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2 comunicaz VERSIONE FINALE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'PA12 comunicaz VERSIONE FINALE'!$A$1:$W$10340</definedName>
    <definedName function="false" hidden="false" name="CALCOLO_CAPITOLONE_201112" vbProcedure="false">'[1]'!$A$1:$DZ$10332</definedName>
    <definedName function="false" hidden="false" name="FUNZ_STRUM_INC_AGG" vbProcedure="false">'[2]'!$A$1:$EP$10594</definedName>
    <definedName function="false" hidden="false" name="XX" vbProcedure="false">[3]DETTAGLIO!$D$1:$AK$1</definedName>
    <definedName function="false" hidden="false" name="YY" vbProcedure="false">[3]DETTAGLIO!$D$1:$AK$1</definedName>
    <definedName function="false" hidden="false" localSheetId="0" name="CALCOLO_CAPITOLONE_201112" vbProcedure="false">'PA12 comunicaz VERSIONE FINALE'!$A$2:$R$10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77" uniqueCount="36650">
  <si>
    <t xml:space="preserve">Codice </t>
  </si>
  <si>
    <t xml:space="preserve">Nota</t>
  </si>
  <si>
    <t xml:space="preserve">Regione</t>
  </si>
  <si>
    <t xml:space="preserve">CDR</t>
  </si>
  <si>
    <t xml:space="preserve">Provincia</t>
  </si>
  <si>
    <t xml:space="preserve">Ordine</t>
  </si>
  <si>
    <t xml:space="preserve">Denominazione</t>
  </si>
  <si>
    <t xml:space="preserve">Indirizzo</t>
  </si>
  <si>
    <t xml:space="preserve">CAP</t>
  </si>
  <si>
    <t xml:space="preserve">Comune</t>
  </si>
  <si>
    <t xml:space="preserve">Sede di dirigenza</t>
  </si>
  <si>
    <t xml:space="preserve">Caretteristica</t>
  </si>
  <si>
    <t xml:space="preserve">PA12</t>
  </si>
  <si>
    <t xml:space="preserve">PA12QUOTASUPPLENZE</t>
  </si>
  <si>
    <t xml:space="preserve">PA12QUOTAFISSA</t>
  </si>
  <si>
    <t xml:space="preserve">PA12QUOTAPERSEDE</t>
  </si>
  <si>
    <t xml:space="preserve">PA12QUOTAPERALUNNO</t>
  </si>
  <si>
    <t xml:space="preserve">PA12QUOTAPERALUNNODIVERSAMENTEABILE</t>
  </si>
  <si>
    <t xml:space="preserve">PA12QUOTAREVISOREDEICONTI 
B</t>
  </si>
  <si>
    <t xml:space="preserve">PA12QUOTAPULIZIELSU</t>
  </si>
  <si>
    <t xml:space="preserve">PA12QUOTAPULIZIEAPPALTI</t>
  </si>
  <si>
    <t xml:space="preserve">PA12QUOTACOCOCO</t>
  </si>
  <si>
    <t xml:space="preserve">PERS12GENAGO</t>
  </si>
  <si>
    <t xml:space="preserve">AGEE00100T</t>
  </si>
  <si>
    <t xml:space="preserve">Sicilia</t>
  </si>
  <si>
    <t xml:space="preserve">Agrigento</t>
  </si>
  <si>
    <t xml:space="preserve">EE</t>
  </si>
  <si>
    <t xml:space="preserve">CD      LAURICELLA</t>
  </si>
  <si>
    <t xml:space="preserve">VIALE DELLA VITTORIA</t>
  </si>
  <si>
    <t xml:space="preserve">92100</t>
  </si>
  <si>
    <t xml:space="preserve">AGRIGENTO</t>
  </si>
  <si>
    <t xml:space="preserve">SI</t>
  </si>
  <si>
    <t xml:space="preserve">AGEE00200N</t>
  </si>
  <si>
    <t xml:space="preserve">CD      S. GIOVANNI BOSCO</t>
  </si>
  <si>
    <t xml:space="preserve">VIA DANTE 258</t>
  </si>
  <si>
    <t xml:space="preserve">AGEE00300D</t>
  </si>
  <si>
    <t xml:space="preserve">CD    ESSENETO</t>
  </si>
  <si>
    <t xml:space="preserve">VIA ESSENETO</t>
  </si>
  <si>
    <t xml:space="preserve">AGEE004009</t>
  </si>
  <si>
    <t xml:space="preserve">C.D. "A. DI GIOVANNI"</t>
  </si>
  <si>
    <t xml:space="preserve">VIA M. AMARI, 4</t>
  </si>
  <si>
    <t xml:space="preserve">AGEE005005</t>
  </si>
  <si>
    <t xml:space="preserve">CD   CAPUANA</t>
  </si>
  <si>
    <t xml:space="preserve">VIA GARIBALDI N. 234</t>
  </si>
  <si>
    <t xml:space="preserve">92021</t>
  </si>
  <si>
    <t xml:space="preserve">ARAGONA</t>
  </si>
  <si>
    <t xml:space="preserve">AGEE00800L</t>
  </si>
  <si>
    <t xml:space="preserve">CD   GIOVANNI XXIII</t>
  </si>
  <si>
    <t xml:space="preserve">VIA PIRANDELLO</t>
  </si>
  <si>
    <t xml:space="preserve">92022</t>
  </si>
  <si>
    <t xml:space="preserve">CAMMARATA</t>
  </si>
  <si>
    <t xml:space="preserve">AGEE00900C</t>
  </si>
  <si>
    <t xml:space="preserve">CD     S.G.BOSCO</t>
  </si>
  <si>
    <t xml:space="preserve">VIA GEN.CASCINO 128</t>
  </si>
  <si>
    <t xml:space="preserve">92023</t>
  </si>
  <si>
    <t xml:space="preserve">CAMPOBELLO DI LICATA</t>
  </si>
  <si>
    <t xml:space="preserve">AGEE01000L</t>
  </si>
  <si>
    <t xml:space="preserve">CD M. RAPISARDI</t>
  </si>
  <si>
    <t xml:space="preserve">VIA R.PILO</t>
  </si>
  <si>
    <t xml:space="preserve">92024</t>
  </si>
  <si>
    <t xml:space="preserve">CANICATTI'</t>
  </si>
  <si>
    <t xml:space="preserve">AGEE01100C</t>
  </si>
  <si>
    <t xml:space="preserve">CD      DON BOSCO</t>
  </si>
  <si>
    <t xml:space="preserve">AGEE01500Q</t>
  </si>
  <si>
    <t xml:space="preserve">CD     BERSAGLIERE URSO</t>
  </si>
  <si>
    <t xml:space="preserve">VIA BERSAGLIERE URSO</t>
  </si>
  <si>
    <t xml:space="preserve">92026</t>
  </si>
  <si>
    <t xml:space="preserve">FAVARA</t>
  </si>
  <si>
    <t xml:space="preserve">AGEE01600G</t>
  </si>
  <si>
    <t xml:space="preserve">D.D."FALCONE -BORSELLINO"</t>
  </si>
  <si>
    <t xml:space="preserve">RAG.A.D'ORO</t>
  </si>
  <si>
    <t xml:space="preserve">CON CTP</t>
  </si>
  <si>
    <t xml:space="preserve">AGEE019003</t>
  </si>
  <si>
    <t xml:space="preserve">CD     GIACOMO LEOPARDI</t>
  </si>
  <si>
    <t xml:space="preserve">VIA ARCHITETTO LICATA</t>
  </si>
  <si>
    <t xml:space="preserve">92027</t>
  </si>
  <si>
    <t xml:space="preserve">LICATA</t>
  </si>
  <si>
    <t xml:space="preserve">AGEE020007</t>
  </si>
  <si>
    <t xml:space="preserve">CD BERSAGLIERE VINC.ZO GRECO 3</t>
  </si>
  <si>
    <t xml:space="preserve">VIALE CADUTI IN GUERRA</t>
  </si>
  <si>
    <t xml:space="preserve">AGEE021003</t>
  </si>
  <si>
    <t xml:space="preserve">CD N.CACIOPPO</t>
  </si>
  <si>
    <t xml:space="preserve">VIA VOLPE</t>
  </si>
  <si>
    <t xml:space="preserve">92013</t>
  </si>
  <si>
    <t xml:space="preserve">MENFI</t>
  </si>
  <si>
    <t xml:space="preserve">AGEE02200V</t>
  </si>
  <si>
    <t xml:space="preserve">CD       S.G.BOSCO</t>
  </si>
  <si>
    <t xml:space="preserve">VIA DANTE,</t>
  </si>
  <si>
    <t xml:space="preserve">92028</t>
  </si>
  <si>
    <t xml:space="preserve">NARO</t>
  </si>
  <si>
    <t xml:space="preserve">AGEE02400E</t>
  </si>
  <si>
    <t xml:space="preserve">CD     PROVENZANI</t>
  </si>
  <si>
    <t xml:space="preserve">VIA LEONARDO DA VINCI, 50</t>
  </si>
  <si>
    <t xml:space="preserve">92020</t>
  </si>
  <si>
    <t xml:space="preserve">PALMA DI MONTECHIARO</t>
  </si>
  <si>
    <t xml:space="preserve">AGEE026006</t>
  </si>
  <si>
    <t xml:space="preserve">CD     LIVATINO</t>
  </si>
  <si>
    <t xml:space="preserve">VIA ALDO MORO,1</t>
  </si>
  <si>
    <t xml:space="preserve">92014</t>
  </si>
  <si>
    <t xml:space="preserve">PORTO EMPEDOCLE</t>
  </si>
  <si>
    <t xml:space="preserve">AGEE02800T</t>
  </si>
  <si>
    <t xml:space="preserve">CD      GARIBALDI</t>
  </si>
  <si>
    <t xml:space="preserve">VIA P.PALERMO,223</t>
  </si>
  <si>
    <t xml:space="preserve">92015</t>
  </si>
  <si>
    <t xml:space="preserve">RAFFADALI</t>
  </si>
  <si>
    <t xml:space="preserve">AGEE02900N</t>
  </si>
  <si>
    <t xml:space="preserve">VIA DELLE SCUOLE 20</t>
  </si>
  <si>
    <t xml:space="preserve">92029</t>
  </si>
  <si>
    <t xml:space="preserve">RAVANUSA</t>
  </si>
  <si>
    <t xml:space="preserve">AGEE03000T</t>
  </si>
  <si>
    <t xml:space="preserve">DD 1 CIRCOLO F. CRISPI</t>
  </si>
  <si>
    <t xml:space="preserve">P.ZZA G.CESARE 1</t>
  </si>
  <si>
    <t xml:space="preserve">92016</t>
  </si>
  <si>
    <t xml:space="preserve">RIBERA</t>
  </si>
  <si>
    <t xml:space="preserve">AGEE03100N</t>
  </si>
  <si>
    <t xml:space="preserve">CD     DON BOSCO</t>
  </si>
  <si>
    <t xml:space="preserve">VIA PLATANIA</t>
  </si>
  <si>
    <t xml:space="preserve">AGEE034005</t>
  </si>
  <si>
    <t xml:space="preserve">CD     GIOVANNI XXIII</t>
  </si>
  <si>
    <t xml:space="preserve">VIA G. LICATA, N.18</t>
  </si>
  <si>
    <t xml:space="preserve">92019</t>
  </si>
  <si>
    <t xml:space="preserve">SCIACCA</t>
  </si>
  <si>
    <t xml:space="preserve">AGEE035001</t>
  </si>
  <si>
    <t xml:space="preserve">CD     S.AGOSTINO</t>
  </si>
  <si>
    <t xml:space="preserve">AGEE039008</t>
  </si>
  <si>
    <t xml:space="preserve">CD      G. VERGA</t>
  </si>
  <si>
    <t xml:space="preserve">VIA ALESSIO DI GIOVANNI, 37</t>
  </si>
  <si>
    <t xml:space="preserve">AGEE041008</t>
  </si>
  <si>
    <t xml:space="preserve">CD     PIRANDELLO</t>
  </si>
  <si>
    <t xml:space="preserve">VIA CAP. EMANUELE  BASILE  S.N.C.</t>
  </si>
  <si>
    <t xml:space="preserve">AGEE042004</t>
  </si>
  <si>
    <t xml:space="preserve">CD   MANZONI</t>
  </si>
  <si>
    <t xml:space="preserve">VIA BELLINI</t>
  </si>
  <si>
    <t xml:space="preserve">AGEE04300X</t>
  </si>
  <si>
    <t xml:space="preserve">CD "RIONE MARINA"</t>
  </si>
  <si>
    <t xml:space="preserve">VIA MODIGLIANI N.43</t>
  </si>
  <si>
    <t xml:space="preserve">AGIC805003</t>
  </si>
  <si>
    <t xml:space="preserve">IC</t>
  </si>
  <si>
    <t xml:space="preserve">IC       P.TIRRITO</t>
  </si>
  <si>
    <t xml:space="preserve">VIA        SOFOCLE</t>
  </si>
  <si>
    <t xml:space="preserve">SAN BIAGIO PLATANI</t>
  </si>
  <si>
    <t xml:space="preserve">AGIC80600V</t>
  </si>
  <si>
    <t xml:space="preserve">IC      E.DE AMICIS</t>
  </si>
  <si>
    <t xml:space="preserve">VIALE MARTIRI XXIII MARZO</t>
  </si>
  <si>
    <t xml:space="preserve">92010</t>
  </si>
  <si>
    <t xml:space="preserve">CALTABELLOTTA</t>
  </si>
  <si>
    <t xml:space="preserve">AGIC80700P</t>
  </si>
  <si>
    <t xml:space="preserve">IC "E. CONTINO"</t>
  </si>
  <si>
    <t xml:space="preserve">LARGO PERTINI</t>
  </si>
  <si>
    <t xml:space="preserve">92011</t>
  </si>
  <si>
    <t xml:space="preserve">CATTOLICA ERACLEA</t>
  </si>
  <si>
    <t xml:space="preserve">AGIC80800E</t>
  </si>
  <si>
    <t xml:space="preserve">IC      G.T.LAMPEDUSA</t>
  </si>
  <si>
    <t xml:space="preserve">VIA PORDENONE</t>
  </si>
  <si>
    <t xml:space="preserve">92018</t>
  </si>
  <si>
    <t xml:space="preserve">SANTA MARGHERITA DI BELICE</t>
  </si>
  <si>
    <t xml:space="preserve">AGIC80900A</t>
  </si>
  <si>
    <t xml:space="preserve">IC G.GARIBALDI</t>
  </si>
  <si>
    <t xml:space="preserve">VIA        PORT.DELLE GINESTRE N.12</t>
  </si>
  <si>
    <t xml:space="preserve">REALMONTE</t>
  </si>
  <si>
    <t xml:space="preserve">AGIC81000E</t>
  </si>
  <si>
    <t xml:space="preserve">IC L. PIRANDELLO</t>
  </si>
  <si>
    <t xml:space="preserve">VIA        ENNA</t>
  </si>
  <si>
    <t xml:space="preserve">LAMPEDUSA E LINOSA</t>
  </si>
  <si>
    <t xml:space="preserve">OMNICOMPRENSIVO</t>
  </si>
  <si>
    <t xml:space="preserve">AGIC812006</t>
  </si>
  <si>
    <t xml:space="preserve">IC      A.MANZONI</t>
  </si>
  <si>
    <t xml:space="preserve">VIA        PORTELLA,1</t>
  </si>
  <si>
    <t xml:space="preserve">ALESSANDRIA DELLA ROCCA</t>
  </si>
  <si>
    <t xml:space="preserve">AGIC813002</t>
  </si>
  <si>
    <t xml:space="preserve">IC      F.CRISPI</t>
  </si>
  <si>
    <t xml:space="preserve">VIA        LIBERO ATTARDI      29</t>
  </si>
  <si>
    <t xml:space="preserve">SANTO STEFANO QUISQUINA</t>
  </si>
  <si>
    <t xml:space="preserve">AGIC81400T</t>
  </si>
  <si>
    <t xml:space="preserve">I.C.  G.MELI</t>
  </si>
  <si>
    <t xml:space="preserve">VIA PORTA PALERMO, 288</t>
  </si>
  <si>
    <t xml:space="preserve">BIVONA</t>
  </si>
  <si>
    <t xml:space="preserve">AGIC81500N</t>
  </si>
  <si>
    <t xml:space="preserve">IC      P.BALSAMO</t>
  </si>
  <si>
    <t xml:space="preserve">VIALE BONFIGLIO SNC</t>
  </si>
  <si>
    <t xml:space="preserve">CASTROFILIPPO</t>
  </si>
  <si>
    <t xml:space="preserve">AGIC817009</t>
  </si>
  <si>
    <t xml:space="preserve">IC      F. FELICE DA SAMBUCA</t>
  </si>
  <si>
    <t xml:space="preserve">VIA E. BERLINGUER, 40</t>
  </si>
  <si>
    <t xml:space="preserve">92017</t>
  </si>
  <si>
    <t xml:space="preserve">SAMBUCA DI SICILIA</t>
  </si>
  <si>
    <t xml:space="preserve">AGIC818005</t>
  </si>
  <si>
    <t xml:space="preserve">IC       GIOVANNI PHILIPPONE</t>
  </si>
  <si>
    <t xml:space="preserve">VIA SACRAMENTO, 106</t>
  </si>
  <si>
    <t xml:space="preserve">SAN GIOVANNI GEMINI</t>
  </si>
  <si>
    <t xml:space="preserve">AGIC819001</t>
  </si>
  <si>
    <t xml:space="preserve">IC      CAPUANA</t>
  </si>
  <si>
    <t xml:space="preserve">VIA ROMA 133</t>
  </si>
  <si>
    <t xml:space="preserve">SICULIANA</t>
  </si>
  <si>
    <t xml:space="preserve">AGIC820005</t>
  </si>
  <si>
    <t xml:space="preserve">IC ANNA  FRANK</t>
  </si>
  <si>
    <t xml:space="preserve">VIA        MATTEO CIMARRA   5/A</t>
  </si>
  <si>
    <t xml:space="preserve">AGIC821001</t>
  </si>
  <si>
    <t xml:space="preserve">IC       G.GARIBALDI</t>
  </si>
  <si>
    <t xml:space="preserve">VIA DIODORO SICULO</t>
  </si>
  <si>
    <t xml:space="preserve">AGIC82200R</t>
  </si>
  <si>
    <t xml:space="preserve">IC      A. CASTAGNOLO</t>
  </si>
  <si>
    <t xml:space="preserve">VIA   MANZONI 219</t>
  </si>
  <si>
    <t xml:space="preserve">AGIC82300L</t>
  </si>
  <si>
    <t xml:space="preserve">IC      "VINCENZO REALE"</t>
  </si>
  <si>
    <t xml:space="preserve">VIA ALESSIO DI GIOVANNI, 35  AG</t>
  </si>
  <si>
    <t xml:space="preserve">AGIC82400C</t>
  </si>
  <si>
    <t xml:space="preserve">IC     QUASIMODO</t>
  </si>
  <si>
    <t xml:space="preserve">VIA DELL'AUTONOMIA</t>
  </si>
  <si>
    <t xml:space="preserve">AGIC825008</t>
  </si>
  <si>
    <t xml:space="preserve">IC      G.PASCOLI</t>
  </si>
  <si>
    <t xml:space="preserve">VIA         DANTE              111</t>
  </si>
  <si>
    <t xml:space="preserve">AGIC826004</t>
  </si>
  <si>
    <t xml:space="preserve">IC      A.G.RONCALLI</t>
  </si>
  <si>
    <t xml:space="preserve">VIA        LEONE 11</t>
  </si>
  <si>
    <t xml:space="preserve">BURGIO</t>
  </si>
  <si>
    <t xml:space="preserve">AGIC82700X</t>
  </si>
  <si>
    <t xml:space="preserve">IC  "DANTE ALIGHIERI"</t>
  </si>
  <si>
    <t xml:space="preserve">LARGO DEI PINI, S.N.C.</t>
  </si>
  <si>
    <t xml:space="preserve">AGIC82800Q</t>
  </si>
  <si>
    <t xml:space="preserve">G.MAZZINI</t>
  </si>
  <si>
    <t xml:space="preserve">VIA PIRANDELLO N.1</t>
  </si>
  <si>
    <t xml:space="preserve">AGIC82900G</t>
  </si>
  <si>
    <t xml:space="preserve">IC     LUIGI PIRANDELLO</t>
  </si>
  <si>
    <t xml:space="preserve">VIA        TRIESTE  S/N</t>
  </si>
  <si>
    <t xml:space="preserve">AGIC83000Q</t>
  </si>
  <si>
    <t xml:space="preserve">IC    G.VERGA</t>
  </si>
  <si>
    <t xml:space="preserve">VIA VERGA, 1</t>
  </si>
  <si>
    <t xml:space="preserve">AGIC83100G</t>
  </si>
  <si>
    <t xml:space="preserve">IC     "V.BRANCATI"</t>
  </si>
  <si>
    <t xml:space="preserve">VIA GROTTE</t>
  </si>
  <si>
    <t xml:space="preserve">AGIC83200B</t>
  </si>
  <si>
    <t xml:space="preserve">IC   "A. RONCALLI"</t>
  </si>
  <si>
    <t xml:space="preserve">VIALE DELLA VITTORIA         77</t>
  </si>
  <si>
    <t xml:space="preserve">GROTTE</t>
  </si>
  <si>
    <t xml:space="preserve">AGIC833007</t>
  </si>
  <si>
    <t xml:space="preserve">IC     ANTONINO BONSIGNORE</t>
  </si>
  <si>
    <t xml:space="preserve">VIA        GARIGLIANO          2</t>
  </si>
  <si>
    <t xml:space="preserve">AGIC834003</t>
  </si>
  <si>
    <t xml:space="preserve">IC     G.MARCONI</t>
  </si>
  <si>
    <t xml:space="preserve">VIA EGITTO</t>
  </si>
  <si>
    <t xml:space="preserve">AGIC83500V</t>
  </si>
  <si>
    <t xml:space="preserve">IC     TEN. G. GIUFFRIDA</t>
  </si>
  <si>
    <t xml:space="preserve">VIALE  XV GENNAIO</t>
  </si>
  <si>
    <t xml:space="preserve">MONTEVAGO</t>
  </si>
  <si>
    <t xml:space="preserve">AGIC83600P</t>
  </si>
  <si>
    <t xml:space="preserve">IC S.BIVONA</t>
  </si>
  <si>
    <t xml:space="preserve">C/DA       SOCCORSO</t>
  </si>
  <si>
    <t xml:space="preserve">AGIC83700E</t>
  </si>
  <si>
    <t xml:space="preserve">IC      S.AGOSTINO</t>
  </si>
  <si>
    <t xml:space="preserve">VIALE      UMBERTO I           143</t>
  </si>
  <si>
    <t xml:space="preserve">AGIC83800A</t>
  </si>
  <si>
    <t xml:space="preserve">IC      "F.E. CANGIAMILA"</t>
  </si>
  <si>
    <t xml:space="preserve">CORSA     BRANCATELLO</t>
  </si>
  <si>
    <t xml:space="preserve">AGIC839006</t>
  </si>
  <si>
    <t xml:space="preserve">IC    UGOLINO E VADINO VIVALDI</t>
  </si>
  <si>
    <t xml:space="preserve">VIA        DELLO SPORT</t>
  </si>
  <si>
    <t xml:space="preserve">AGIC84000A</t>
  </si>
  <si>
    <t xml:space="preserve">IC      PIRANDELLO</t>
  </si>
  <si>
    <t xml:space="preserve">VIA MOLO, 2</t>
  </si>
  <si>
    <t xml:space="preserve">AGIC841006</t>
  </si>
  <si>
    <t xml:space="preserve">IC     A.MANZONI</t>
  </si>
  <si>
    <t xml:space="preserve">VIA        TINTORIA</t>
  </si>
  <si>
    <t xml:space="preserve">AGIC842002</t>
  </si>
  <si>
    <t xml:space="preserve">CORSO UMBERTO I,  359</t>
  </si>
  <si>
    <t xml:space="preserve">AGIC84300T</t>
  </si>
  <si>
    <t xml:space="preserve">IC    V.NAVARRO</t>
  </si>
  <si>
    <t xml:space="preserve">VIA        IMBORNONE</t>
  </si>
  <si>
    <t xml:space="preserve">AGIC84400N</t>
  </si>
  <si>
    <t xml:space="preserve">IC     I.SCATURRO</t>
  </si>
  <si>
    <t xml:space="preserve">VIA        S.CATERINA          16</t>
  </si>
  <si>
    <t xml:space="preserve">AGIC84500D</t>
  </si>
  <si>
    <t xml:space="preserve">IC     MARIANO ROSSI</t>
  </si>
  <si>
    <t xml:space="preserve">VIA  E. DE NICOLA, 2/C</t>
  </si>
  <si>
    <t xml:space="preserve">AGIC846009</t>
  </si>
  <si>
    <t xml:space="preserve">IC      V.E.ORLANDO</t>
  </si>
  <si>
    <t xml:space="preserve">VIA PETRUSELLA</t>
  </si>
  <si>
    <t xml:space="preserve">AGIC847005</t>
  </si>
  <si>
    <t xml:space="preserve">IC      LORENZO MILANI</t>
  </si>
  <si>
    <t xml:space="preserve">VIA PIETRO NENNI</t>
  </si>
  <si>
    <t xml:space="preserve">AGIC848001</t>
  </si>
  <si>
    <t xml:space="preserve">IC      FRANCESCO GIORGIO</t>
  </si>
  <si>
    <t xml:space="preserve">VIA DANTE 14</t>
  </si>
  <si>
    <t xml:space="preserve">AGIC84900R</t>
  </si>
  <si>
    <t xml:space="preserve">IC      SALVATORE QUASIMODO</t>
  </si>
  <si>
    <t xml:space="preserve">VIA CAPPELLINI N.1</t>
  </si>
  <si>
    <t xml:space="preserve">AGIC850001</t>
  </si>
  <si>
    <t xml:space="preserve">IC   ANGELO D'ARRIGO</t>
  </si>
  <si>
    <t xml:space="preserve">VIA TOGLIATTI, S.N.</t>
  </si>
  <si>
    <t xml:space="preserve">AGIC85100R</t>
  </si>
  <si>
    <t xml:space="preserve">I.C.  GEN.LE  MACALUSO</t>
  </si>
  <si>
    <t xml:space="preserve">VIA GEN.LE MACALUSO</t>
  </si>
  <si>
    <t xml:space="preserve">RACALMUTO</t>
  </si>
  <si>
    <t xml:space="preserve">AGIC85200L</t>
  </si>
  <si>
    <t xml:space="preserve">DE COSMI</t>
  </si>
  <si>
    <t xml:space="preserve">PIAZZA MAZZINI</t>
  </si>
  <si>
    <t xml:space="preserve">92025</t>
  </si>
  <si>
    <t xml:space="preserve">CASTELTERMINI</t>
  </si>
  <si>
    <t xml:space="preserve">AGIS00100X</t>
  </si>
  <si>
    <t xml:space="preserve">IS</t>
  </si>
  <si>
    <t xml:space="preserve">IS        UGO FOSCOLO</t>
  </si>
  <si>
    <t xml:space="preserve">VIA PIRANDELLO, 6</t>
  </si>
  <si>
    <t xml:space="preserve">AGIS00200Q</t>
  </si>
  <si>
    <t xml:space="preserve">IS       "MADRE TERESA DI CALCUTTA"</t>
  </si>
  <si>
    <t xml:space="preserve">VIALE      KENNEDY  29</t>
  </si>
  <si>
    <t xml:space="preserve">AGIS00300G</t>
  </si>
  <si>
    <t xml:space="preserve">IS        GINO ZAPPA</t>
  </si>
  <si>
    <t xml:space="preserve">VIA ARCADIPANE 12</t>
  </si>
  <si>
    <t xml:space="preserve">AGIS006003</t>
  </si>
  <si>
    <t xml:space="preserve">IS        LORENZO PANEPINTO</t>
  </si>
  <si>
    <t xml:space="preserve">VIA PORTA PALERMO, 276/BIS</t>
  </si>
  <si>
    <t xml:space="preserve">AGIS00800P</t>
  </si>
  <si>
    <t xml:space="preserve">IS        TOMMASO FAZELLO</t>
  </si>
  <si>
    <t xml:space="preserve">VIA        ALCIDE DE GASPERI 10</t>
  </si>
  <si>
    <t xml:space="preserve">AGIS01100E</t>
  </si>
  <si>
    <t xml:space="preserve">I.I.S. E. FERMI</t>
  </si>
  <si>
    <t xml:space="preserve">VIA F.RE GRILLO SN</t>
  </si>
  <si>
    <t xml:space="preserve">AGIS01200A</t>
  </si>
  <si>
    <t xml:space="preserve">I.I.S.S.  "CALOGERO AMATO VETRANO"</t>
  </si>
  <si>
    <t xml:space="preserve">CONTRADA MARCHESA</t>
  </si>
  <si>
    <t xml:space="preserve">CON CONVITTO ANNESSO</t>
  </si>
  <si>
    <t xml:space="preserve">AGIS013006</t>
  </si>
  <si>
    <t xml:space="preserve">I.I.S.S "F. RE CAPRIATA"</t>
  </si>
  <si>
    <t xml:space="preserve">VIA   CAMPOBELLO</t>
  </si>
  <si>
    <t xml:space="preserve">AGIS014002</t>
  </si>
  <si>
    <t xml:space="preserve">"MICHELE FODERA'"</t>
  </si>
  <si>
    <t xml:space="preserve">VIA M. CIMARRA 5</t>
  </si>
  <si>
    <t xml:space="preserve">AGIS01600N</t>
  </si>
  <si>
    <t xml:space="preserve">I.I.S. "DON MICHELE ARENA"</t>
  </si>
  <si>
    <t xml:space="preserve">VIA NENNI</t>
  </si>
  <si>
    <t xml:space="preserve">AGMM004008</t>
  </si>
  <si>
    <t xml:space="preserve">MM</t>
  </si>
  <si>
    <t xml:space="preserve">SMS          L.PIRANDELLO</t>
  </si>
  <si>
    <t xml:space="preserve">VIA        ACRONE</t>
  </si>
  <si>
    <t xml:space="preserve">AGMM01500P</t>
  </si>
  <si>
    <t xml:space="preserve">SMS        S.GANGITANO</t>
  </si>
  <si>
    <t xml:space="preserve">VIA        PIRANDELLO</t>
  </si>
  <si>
    <t xml:space="preserve">AGMM03800B</t>
  </si>
  <si>
    <t xml:space="preserve">SM S      G.TOMASI DA LAMPEDUSA</t>
  </si>
  <si>
    <t xml:space="preserve">VIALE      PIRANDELLO N. 3</t>
  </si>
  <si>
    <t xml:space="preserve">AGMM054009</t>
  </si>
  <si>
    <t xml:space="preserve">SMS A.INVEGES</t>
  </si>
  <si>
    <t xml:space="preserve">VIA        A.DE GASPERI        N.8/A</t>
  </si>
  <si>
    <t xml:space="preserve">AGMM06700B</t>
  </si>
  <si>
    <t xml:space="preserve">SMS        "G.GALILEI"</t>
  </si>
  <si>
    <t xml:space="preserve">VIA VENEZUELA</t>
  </si>
  <si>
    <t xml:space="preserve">AGMM07200V</t>
  </si>
  <si>
    <t xml:space="preserve">SMS          "MENDOLA VACCARO"</t>
  </si>
  <si>
    <t xml:space="preserve">VIA        DEI MILLE</t>
  </si>
  <si>
    <t xml:space="preserve">AGPC010001</t>
  </si>
  <si>
    <t xml:space="preserve">PC</t>
  </si>
  <si>
    <t xml:space="preserve">LC         EMPEDOCLE</t>
  </si>
  <si>
    <t xml:space="preserve">VIA        EMPEDOCLE 169</t>
  </si>
  <si>
    <t xml:space="preserve">AGPC02000G</t>
  </si>
  <si>
    <t xml:space="preserve">I.I.S.S.  "LUIGI PIRANDELLO"</t>
  </si>
  <si>
    <t xml:space="preserve">CONTRADA   PARATORE N. 135</t>
  </si>
  <si>
    <t xml:space="preserve">AGPC060002</t>
  </si>
  <si>
    <t xml:space="preserve">"VINCENZO LINARES"</t>
  </si>
  <si>
    <t xml:space="preserve">VIA  PROF. S. MALFITANO</t>
  </si>
  <si>
    <t xml:space="preserve">AGPM010005</t>
  </si>
  <si>
    <t xml:space="preserve">PM</t>
  </si>
  <si>
    <t xml:space="preserve">IM FRANCESCO CRISPI</t>
  </si>
  <si>
    <t xml:space="preserve">PIAZZA ZAMENHOF 1</t>
  </si>
  <si>
    <t xml:space="preserve">AGPM02000Q</t>
  </si>
  <si>
    <t xml:space="preserve">LICEO STATALE " MARTIN LUTHER KING"</t>
  </si>
  <si>
    <t xml:space="preserve">VIALE PIETRO NENNI 136</t>
  </si>
  <si>
    <t xml:space="preserve">AGPM03000A</t>
  </si>
  <si>
    <t xml:space="preserve">IM        R. POLITI</t>
  </si>
  <si>
    <t xml:space="preserve">VIA        ACRONE   12</t>
  </si>
  <si>
    <t xml:space="preserve">AGPM060006</t>
  </si>
  <si>
    <t xml:space="preserve">GIUDICI SAETTA E LIVATINO</t>
  </si>
  <si>
    <t xml:space="preserve">VIA        LAURICELLA   2</t>
  </si>
  <si>
    <t xml:space="preserve">AGPS02000P</t>
  </si>
  <si>
    <t xml:space="preserve">PS</t>
  </si>
  <si>
    <t xml:space="preserve">LS          ENRICO FERMI</t>
  </si>
  <si>
    <t xml:space="preserve">VIA PARMA N. 1</t>
  </si>
  <si>
    <t xml:space="preserve">AGPS030009</t>
  </si>
  <si>
    <t xml:space="preserve">LS    "LEONARDO"</t>
  </si>
  <si>
    <t xml:space="preserve">AGPS05000E</t>
  </si>
  <si>
    <t xml:space="preserve">LS     G.B. ODIERNA</t>
  </si>
  <si>
    <t xml:space="preserve">CORSO SICILIA</t>
  </si>
  <si>
    <t xml:space="preserve">AGPS060005</t>
  </si>
  <si>
    <t xml:space="preserve">LS      E. MAJORANA</t>
  </si>
  <si>
    <t xml:space="preserve">VIA PLATONE. 11</t>
  </si>
  <si>
    <t xml:space="preserve">AGRC01000L</t>
  </si>
  <si>
    <t xml:space="preserve">RC</t>
  </si>
  <si>
    <t xml:space="preserve">IPSCT     NICOLO' GALLO</t>
  </si>
  <si>
    <t xml:space="preserve">VIA        F. QUARTARARO PITTORE S.N.</t>
  </si>
  <si>
    <t xml:space="preserve">AGRH02000C</t>
  </si>
  <si>
    <t xml:space="preserve">RH</t>
  </si>
  <si>
    <t xml:space="preserve">IPSSA           G.AMBROSINI</t>
  </si>
  <si>
    <t xml:space="preserve">VIA CHE GUEVARA</t>
  </si>
  <si>
    <t xml:space="preserve">AGRI010009</t>
  </si>
  <si>
    <t xml:space="preserve">RI</t>
  </si>
  <si>
    <t xml:space="preserve">IPSIA      E.FERMI</t>
  </si>
  <si>
    <t xml:space="preserve">VIA P. MATTARELLA</t>
  </si>
  <si>
    <t xml:space="preserve">AGRI02000X</t>
  </si>
  <si>
    <t xml:space="preserve">IPSIA"ARCHIMEDE"</t>
  </si>
  <si>
    <t xml:space="preserve">VIA G.BONFIGLIO,  44</t>
  </si>
  <si>
    <t xml:space="preserve">AGRI040005</t>
  </si>
  <si>
    <t xml:space="preserve">IPSIA         G. MARCONI</t>
  </si>
  <si>
    <t xml:space="preserve">VIALE CHE GUEVARA ,S.N</t>
  </si>
  <si>
    <t xml:space="preserve">AGRI090006</t>
  </si>
  <si>
    <t xml:space="preserve">I.P.S.I.A.  "ACCURSIO MIRAGLIA"</t>
  </si>
  <si>
    <t xml:space="preserve">CORSO ACCURSIO MIRAGLIA, 13/15</t>
  </si>
  <si>
    <t xml:space="preserve">AGSD01000E</t>
  </si>
  <si>
    <t xml:space="preserve">SD</t>
  </si>
  <si>
    <t xml:space="preserve">IA     "GIUSEPPE BONACHIA"</t>
  </si>
  <si>
    <t xml:space="preserve">VIA A.DE GASPERI 14</t>
  </si>
  <si>
    <t xml:space="preserve">AGTD02000E</t>
  </si>
  <si>
    <t xml:space="preserve">TD</t>
  </si>
  <si>
    <t xml:space="preserve">ITCG  GALILEO GALILEI</t>
  </si>
  <si>
    <t xml:space="preserve">VIA        PIRANDELLO 4</t>
  </si>
  <si>
    <t xml:space="preserve">AGTD030005</t>
  </si>
  <si>
    <t xml:space="preserve">ITC   GIOVANNI XXIII</t>
  </si>
  <si>
    <t xml:space="preserve">VIA PRESTI N. 2</t>
  </si>
  <si>
    <t xml:space="preserve">AGTD09000R</t>
  </si>
  <si>
    <t xml:space="preserve">ITC      LEONARDO SCIASCIA</t>
  </si>
  <si>
    <t xml:space="preserve">CONTRADA CALCARELLE</t>
  </si>
  <si>
    <t xml:space="preserve">ALEE00100C</t>
  </si>
  <si>
    <t xml:space="preserve">Piemonte</t>
  </si>
  <si>
    <t xml:space="preserve">Alessandria</t>
  </si>
  <si>
    <t xml:space="preserve">1 CIRCOLO ALESSANDRIA</t>
  </si>
  <si>
    <t xml:space="preserve">CORSO CAVALLOTTI 4</t>
  </si>
  <si>
    <t xml:space="preserve">15121</t>
  </si>
  <si>
    <t xml:space="preserve">ALESSANDRIA</t>
  </si>
  <si>
    <t xml:space="preserve">ALEE003004</t>
  </si>
  <si>
    <t xml:space="preserve">3 CIRCOLO ALESSANDRIA</t>
  </si>
  <si>
    <t xml:space="preserve">PIAZZA VITTORIO VENETO N. 5</t>
  </si>
  <si>
    <t xml:space="preserve">ALEE00400X</t>
  </si>
  <si>
    <t xml:space="preserve">4 CIRCOLO ALESSANDRIA</t>
  </si>
  <si>
    <t xml:space="preserve">SPALTO ROVERETO 63</t>
  </si>
  <si>
    <t xml:space="preserve">ALEE00700B</t>
  </si>
  <si>
    <t xml:space="preserve">5 CIRCOLO ALESSANDRIA</t>
  </si>
  <si>
    <t xml:space="preserve">VIA PARINI 35</t>
  </si>
  <si>
    <t xml:space="preserve">ALEE010007</t>
  </si>
  <si>
    <t xml:space="preserve">1 CIRCOLO ACQUI TERME</t>
  </si>
  <si>
    <t xml:space="preserve">VIA VENTI SETTEMBRE 20</t>
  </si>
  <si>
    <t xml:space="preserve">15011</t>
  </si>
  <si>
    <t xml:space="preserve">ACQUI TERME</t>
  </si>
  <si>
    <t xml:space="preserve">ALEE011003</t>
  </si>
  <si>
    <t xml:space="preserve">2 CIRCOLO ACQUI TERME</t>
  </si>
  <si>
    <t xml:space="preserve">VIA SAN DEFENDENTE, 29</t>
  </si>
  <si>
    <t xml:space="preserve">ALEE01400E</t>
  </si>
  <si>
    <t xml:space="preserve">1 CIRCOLO  CASALE MONFERRATO</t>
  </si>
  <si>
    <t xml:space="preserve">VIA G. DEL CARRETTO 3</t>
  </si>
  <si>
    <t xml:space="preserve">15033</t>
  </si>
  <si>
    <t xml:space="preserve">CASALE MONFERRATO</t>
  </si>
  <si>
    <t xml:space="preserve">ALEE016006</t>
  </si>
  <si>
    <t xml:space="preserve">2 CIRCOLO CASALE MONFERRATO</t>
  </si>
  <si>
    <t xml:space="preserve">VIA CANDIDO POGGIO 41</t>
  </si>
  <si>
    <t xml:space="preserve">ALEE017002</t>
  </si>
  <si>
    <t xml:space="preserve">3 CIRCOLO CASALE MONFERRATO</t>
  </si>
  <si>
    <t xml:space="preserve">VIA ITALO ROSSI 3</t>
  </si>
  <si>
    <t xml:space="preserve">ALEE023009</t>
  </si>
  <si>
    <t xml:space="preserve">1 CIRCOLO NOVI LIGURE</t>
  </si>
  <si>
    <t xml:space="preserve">C.SO ITALIA 56</t>
  </si>
  <si>
    <t xml:space="preserve">15067</t>
  </si>
  <si>
    <t xml:space="preserve">NOVI LIGURE</t>
  </si>
  <si>
    <t xml:space="preserve">ALEE024005</t>
  </si>
  <si>
    <t xml:space="preserve">2 CIRCOLO NOVI LIGURE</t>
  </si>
  <si>
    <t xml:space="preserve">VIA U.RATTAZZI 7</t>
  </si>
  <si>
    <t xml:space="preserve">ALEE025001</t>
  </si>
  <si>
    <t xml:space="preserve">3 CIRCOLO NOVI LIGURE</t>
  </si>
  <si>
    <t xml:space="preserve">VIA G.VERDI 113</t>
  </si>
  <si>
    <t xml:space="preserve">ALEE02700L</t>
  </si>
  <si>
    <t xml:space="preserve">1 CIRCOLO OVADA</t>
  </si>
  <si>
    <t xml:space="preserve">VIA ANDREA DANIA 26A</t>
  </si>
  <si>
    <t xml:space="preserve">15076</t>
  </si>
  <si>
    <t xml:space="preserve">OVADA</t>
  </si>
  <si>
    <t xml:space="preserve">ALEE03300X</t>
  </si>
  <si>
    <t xml:space="preserve">1 CIRCOLO TORTONA</t>
  </si>
  <si>
    <t xml:space="preserve">C.SO ROMITA 18</t>
  </si>
  <si>
    <t xml:space="preserve">15057</t>
  </si>
  <si>
    <t xml:space="preserve">TORTONA</t>
  </si>
  <si>
    <t xml:space="preserve">ALEE03400Q</t>
  </si>
  <si>
    <t xml:space="preserve">2 CIRCOLO TORTONA</t>
  </si>
  <si>
    <t xml:space="preserve">VIALE KENNEDY, 14</t>
  </si>
  <si>
    <t xml:space="preserve">ALEE03500G</t>
  </si>
  <si>
    <t xml:space="preserve">3 CIRCOLO TORTONA</t>
  </si>
  <si>
    <t xml:space="preserve">VIALE EINAUDI 10</t>
  </si>
  <si>
    <t xml:space="preserve">ALEE03600B</t>
  </si>
  <si>
    <t xml:space="preserve">1 CIRCOLO  VALENZA</t>
  </si>
  <si>
    <t xml:space="preserve">VIALE OLIVA 9/12</t>
  </si>
  <si>
    <t xml:space="preserve">15048</t>
  </si>
  <si>
    <t xml:space="preserve">VALENZA</t>
  </si>
  <si>
    <t xml:space="preserve">ALEE037007</t>
  </si>
  <si>
    <t xml:space="preserve">2 CIRCOLO VALENZA</t>
  </si>
  <si>
    <t xml:space="preserve">VIA P. DEMICHELIS 2</t>
  </si>
  <si>
    <t xml:space="preserve">ALIC80500N</t>
  </si>
  <si>
    <t xml:space="preserve">VIGNOLE BORBERA - U.FOSCOLO</t>
  </si>
  <si>
    <t xml:space="preserve">VIALE TORINO 9</t>
  </si>
  <si>
    <t xml:space="preserve">15060</t>
  </si>
  <si>
    <t xml:space="preserve">VIGNOLE BORBERA</t>
  </si>
  <si>
    <t xml:space="preserve">ALIC80600D</t>
  </si>
  <si>
    <t xml:space="preserve">GAVI -  C. DE SIMONI</t>
  </si>
  <si>
    <t xml:space="preserve">VIA        CAVALIERI V. VENETO 26</t>
  </si>
  <si>
    <t xml:space="preserve">15066</t>
  </si>
  <si>
    <t xml:space="preserve">GAVI</t>
  </si>
  <si>
    <t xml:space="preserve">ALIC807009</t>
  </si>
  <si>
    <t xml:space="preserve">SERRAVALLE SCRIVIA-M.BENEDICTA</t>
  </si>
  <si>
    <t xml:space="preserve">VIA        S. ROCCO             01</t>
  </si>
  <si>
    <t xml:space="preserve">15069</t>
  </si>
  <si>
    <t xml:space="preserve">SERRAVALLE SCRIVIA</t>
  </si>
  <si>
    <t xml:space="preserve">ALIC808005</t>
  </si>
  <si>
    <t xml:space="preserve">MOLARE - SCUOLA MEDIA STATALE</t>
  </si>
  <si>
    <t xml:space="preserve">VIA SANTUARIO</t>
  </si>
  <si>
    <t xml:space="preserve">15074</t>
  </si>
  <si>
    <t xml:space="preserve">MOLARE</t>
  </si>
  <si>
    <t xml:space="preserve">ALIC809001</t>
  </si>
  <si>
    <t xml:space="preserve">RIVALTA B.DA - "N. BOBBIO"</t>
  </si>
  <si>
    <t xml:space="preserve">VIA        QUATTRO NOVEMBRE    2</t>
  </si>
  <si>
    <t xml:space="preserve">15010</t>
  </si>
  <si>
    <t xml:space="preserve">RIVALTA BORMIDA</t>
  </si>
  <si>
    <t xml:space="preserve">ALIC810005</t>
  </si>
  <si>
    <t xml:space="preserve">SPIGNO MONF. - IST. COMPR.</t>
  </si>
  <si>
    <t xml:space="preserve">V.LE BAROSIO,1</t>
  </si>
  <si>
    <t xml:space="preserve">15018</t>
  </si>
  <si>
    <t xml:space="preserve">SPIGNO MONFERRATO</t>
  </si>
  <si>
    <t xml:space="preserve">ALIC811001</t>
  </si>
  <si>
    <t xml:space="preserve">CERRINA - ISTIT. COMPR.</t>
  </si>
  <si>
    <t xml:space="preserve">VIA DANTE ALIGHIERI, 21</t>
  </si>
  <si>
    <t xml:space="preserve">15020</t>
  </si>
  <si>
    <t xml:space="preserve">CERRINA</t>
  </si>
  <si>
    <t xml:space="preserve">ALIC81200R</t>
  </si>
  <si>
    <t xml:space="preserve">VIGUZZOLO - ISTITUTO COMPRENSIV</t>
  </si>
  <si>
    <t xml:space="preserve">VIA MARCONI N.62</t>
  </si>
  <si>
    <t xml:space="preserve">15058</t>
  </si>
  <si>
    <t xml:space="preserve">VIGUZZOLO</t>
  </si>
  <si>
    <t xml:space="preserve">ALIC81300L</t>
  </si>
  <si>
    <t xml:space="preserve">ARQUATA SCRIVIA-ISTITUTO COM</t>
  </si>
  <si>
    <t xml:space="preserve">VIA REGONCA, N. 20</t>
  </si>
  <si>
    <t xml:space="preserve">15061</t>
  </si>
  <si>
    <t xml:space="preserve">ARQUATA SCRIVIA</t>
  </si>
  <si>
    <t xml:space="preserve">ALIC81400C</t>
  </si>
  <si>
    <t xml:space="preserve">OZZANO MONFERRATO</t>
  </si>
  <si>
    <t xml:space="preserve">VIA RAFFALDI 4</t>
  </si>
  <si>
    <t xml:space="preserve">15039</t>
  </si>
  <si>
    <t xml:space="preserve">ALIC815008</t>
  </si>
  <si>
    <t xml:space="preserve">ALESSANDRIA - P. STRANEO</t>
  </si>
  <si>
    <t xml:space="preserve">VIA        PAOLO SACCO 11</t>
  </si>
  <si>
    <t xml:space="preserve">ALIC816004</t>
  </si>
  <si>
    <t xml:space="preserve">CASTELLAZZO BORMIDA-POCHETTINO</t>
  </si>
  <si>
    <t xml:space="preserve">VIA        BOIDI 2</t>
  </si>
  <si>
    <t xml:space="preserve">15073</t>
  </si>
  <si>
    <t xml:space="preserve">CASTELLAZZO BORMIDA</t>
  </si>
  <si>
    <t xml:space="preserve">ALIC81700X</t>
  </si>
  <si>
    <t xml:space="preserve">ALESSANDRIA SPINETTA M.GO</t>
  </si>
  <si>
    <t xml:space="preserve">VIA DEL FERRAIO 46</t>
  </si>
  <si>
    <t xml:space="preserve">15122</t>
  </si>
  <si>
    <t xml:space="preserve">ALIC81800Q</t>
  </si>
  <si>
    <t xml:space="preserve">FELIZZANO "G.PASCOLI"</t>
  </si>
  <si>
    <t xml:space="preserve">PIAZZA ERCOLE 6</t>
  </si>
  <si>
    <t xml:space="preserve">15023</t>
  </si>
  <si>
    <t xml:space="preserve">FELIZZANO</t>
  </si>
  <si>
    <t xml:space="preserve">ALIC81900G</t>
  </si>
  <si>
    <t xml:space="preserve">CASTELNUOVO SCRIVIA-F.M.BAXILIO</t>
  </si>
  <si>
    <t xml:space="preserve">VIALE          IV  NOVEMBRE     63</t>
  </si>
  <si>
    <t xml:space="preserve">15053</t>
  </si>
  <si>
    <t xml:space="preserve">CASTELNUOVO SCRIVIA</t>
  </si>
  <si>
    <t xml:space="preserve">ALIC82000Q</t>
  </si>
  <si>
    <t xml:space="preserve">SALE - "C. GIACOMINI"</t>
  </si>
  <si>
    <t xml:space="preserve">VIA BELLISOMI 58</t>
  </si>
  <si>
    <t xml:space="preserve">15045</t>
  </si>
  <si>
    <t xml:space="preserve">SALE</t>
  </si>
  <si>
    <t xml:space="preserve">ALIC82100G</t>
  </si>
  <si>
    <t xml:space="preserve">OVADA "S. PERTINI"</t>
  </si>
  <si>
    <t xml:space="preserve">VIA DUCHESSA DI GALLIERA, 2</t>
  </si>
  <si>
    <t xml:space="preserve">ALIC82200B</t>
  </si>
  <si>
    <t xml:space="preserve">TICINETO - DON MILANI</t>
  </si>
  <si>
    <t xml:space="preserve">VIA        MAMELI              28</t>
  </si>
  <si>
    <t xml:space="preserve">15040</t>
  </si>
  <si>
    <t xml:space="preserve">TICINETO</t>
  </si>
  <si>
    <t xml:space="preserve">ALIC823007</t>
  </si>
  <si>
    <t xml:space="preserve">VIGNALE MONFERRATO "F.MEZZADRA"</t>
  </si>
  <si>
    <t xml:space="preserve">VIA MANZONI N. 38/3</t>
  </si>
  <si>
    <t xml:space="preserve">15049</t>
  </si>
  <si>
    <t xml:space="preserve">VIGNALE MONFERRATO</t>
  </si>
  <si>
    <t xml:space="preserve">ALIC824003</t>
  </si>
  <si>
    <t xml:space="preserve">CASALE MONFERRATO - NEGRI</t>
  </si>
  <si>
    <t xml:space="preserve">VIA        GONZAGA             21</t>
  </si>
  <si>
    <t xml:space="preserve">ALIC82500V</t>
  </si>
  <si>
    <t xml:space="preserve">ALESSANDRIA "G.GALILEI"</t>
  </si>
  <si>
    <t xml:space="preserve">VIA G. GALILEI 14/16</t>
  </si>
  <si>
    <t xml:space="preserve">CON ANNESSA A CONSERVATORIO</t>
  </si>
  <si>
    <t xml:space="preserve">ALIS00100E</t>
  </si>
  <si>
    <t xml:space="preserve">I.I.S. GUIDO  PARODI</t>
  </si>
  <si>
    <t xml:space="preserve">VIA DE GASPERI, 66</t>
  </si>
  <si>
    <t xml:space="preserve">ALIS003006</t>
  </si>
  <si>
    <t xml:space="preserve">"F.TORRE"</t>
  </si>
  <si>
    <t xml:space="preserve">CORSO DIVISIONE ACQUI 88</t>
  </si>
  <si>
    <t xml:space="preserve">ALIS004002</t>
  </si>
  <si>
    <t xml:space="preserve">BENVENUTO CELLINI</t>
  </si>
  <si>
    <t xml:space="preserve">STRADA PONTECURONE N. 17</t>
  </si>
  <si>
    <t xml:space="preserve">ALIS00600N</t>
  </si>
  <si>
    <t xml:space="preserve">LEONARDO DA VINCI</t>
  </si>
  <si>
    <t xml:space="preserve">VIA        TROTTI 19</t>
  </si>
  <si>
    <t xml:space="preserve">ALIS00700D</t>
  </si>
  <si>
    <t xml:space="preserve">CARLO BARLETTI</t>
  </si>
  <si>
    <t xml:space="preserve">VIA DUCHESSA DI GALLIERA 91</t>
  </si>
  <si>
    <t xml:space="preserve">ALIS008009</t>
  </si>
  <si>
    <t xml:space="preserve">"GUGLIELMO MARCONI"</t>
  </si>
  <si>
    <t xml:space="preserve">VIALE EINAUDI  6</t>
  </si>
  <si>
    <t xml:space="preserve">ALIS009005</t>
  </si>
  <si>
    <t xml:space="preserve">CESARE BALBO</t>
  </si>
  <si>
    <t xml:space="preserve">VIA  GALEOTTO DEL CARRETTO, 1</t>
  </si>
  <si>
    <t xml:space="preserve">ALIS01300R</t>
  </si>
  <si>
    <t xml:space="preserve">LEARDI</t>
  </si>
  <si>
    <t xml:space="preserve">VIA   LEARDI, 1</t>
  </si>
  <si>
    <t xml:space="preserve">ALIS01400L</t>
  </si>
  <si>
    <t xml:space="preserve">ASCANIO SOBRERO</t>
  </si>
  <si>
    <t xml:space="preserve">VIA        CANDIANI D'OLIVOLA 19</t>
  </si>
  <si>
    <t xml:space="preserve">ALIS016008</t>
  </si>
  <si>
    <t xml:space="preserve">SALUZZO - PLANA</t>
  </si>
  <si>
    <t xml:space="preserve">VIA        FAA' DI BRUNO 85</t>
  </si>
  <si>
    <t xml:space="preserve">ALIS017004</t>
  </si>
  <si>
    <t xml:space="preserve">CIAMPINI - BOCCARDO</t>
  </si>
  <si>
    <t xml:space="preserve">VIA        VERDI 44</t>
  </si>
  <si>
    <t xml:space="preserve">ALMM081008</t>
  </si>
  <si>
    <t xml:space="preserve">ACQUI TERME - G. BELLA</t>
  </si>
  <si>
    <t xml:space="preserve">VIA MARENCO, 2</t>
  </si>
  <si>
    <t xml:space="preserve">ALMM082004</t>
  </si>
  <si>
    <t xml:space="preserve">ALESSANDRIA - A. VOCHIERI</t>
  </si>
  <si>
    <t xml:space="preserve">P.ZZA      MASSIMO D'AZEGLIO   15</t>
  </si>
  <si>
    <t xml:space="preserve">ALMM08300X</t>
  </si>
  <si>
    <t xml:space="preserve">TORTONA- L. VALENZIANO</t>
  </si>
  <si>
    <t xml:space="preserve">C.SO CAVOUR,6/A-V.LE KENNEDY,10</t>
  </si>
  <si>
    <t xml:space="preserve">ALMM08400Q</t>
  </si>
  <si>
    <t xml:space="preserve">VALENZA - G. PASCOLI</t>
  </si>
  <si>
    <t xml:space="preserve">VIALE L. OLIVA N. 14</t>
  </si>
  <si>
    <t xml:space="preserve">ALMM08600B</t>
  </si>
  <si>
    <t xml:space="preserve">NOVI LIGURE - G. BOCCARDO</t>
  </si>
  <si>
    <t xml:space="preserve">VIA A.FERRANDO SCRIVIA N. 24</t>
  </si>
  <si>
    <t xml:space="preserve">ALMM087007</t>
  </si>
  <si>
    <t xml:space="preserve">ALESSANDRIA - A. MANZONI</t>
  </si>
  <si>
    <t xml:space="preserve">VIA        CREMONA           2</t>
  </si>
  <si>
    <t xml:space="preserve">ALMM08900V</t>
  </si>
  <si>
    <t xml:space="preserve">CASALE M. - ALIGHIERI - TREVIGI</t>
  </si>
  <si>
    <t xml:space="preserve">VIA TREVIGI, 16</t>
  </si>
  <si>
    <t xml:space="preserve">ALPS01000P</t>
  </si>
  <si>
    <t xml:space="preserve">GALILEO GALILEI</t>
  </si>
  <si>
    <t xml:space="preserve">SPALTO     BORGOGLIO 49</t>
  </si>
  <si>
    <t xml:space="preserve">ALPS020009</t>
  </si>
  <si>
    <t xml:space="preserve">GIUSEPPE PEANO</t>
  </si>
  <si>
    <t xml:space="preserve">VIALE      V. VENETO 3/A</t>
  </si>
  <si>
    <t xml:space="preserve">ALPS050005</t>
  </si>
  <si>
    <t xml:space="preserve">EDOARDO AMALDI</t>
  </si>
  <si>
    <t xml:space="preserve">VIA        MAMELI 9</t>
  </si>
  <si>
    <t xml:space="preserve">ALRI01000X</t>
  </si>
  <si>
    <t xml:space="preserve">E.FERMI</t>
  </si>
  <si>
    <t xml:space="preserve">VIA        A.MORBELLI  33</t>
  </si>
  <si>
    <t xml:space="preserve">ALTF01000R</t>
  </si>
  <si>
    <t xml:space="preserve">TF</t>
  </si>
  <si>
    <t xml:space="preserve">ALESSANDRO VOLTA</t>
  </si>
  <si>
    <t xml:space="preserve">SPALTO     MARENGO 42</t>
  </si>
  <si>
    <t xml:space="preserve">ALTL010001</t>
  </si>
  <si>
    <t xml:space="preserve">TL</t>
  </si>
  <si>
    <t xml:space="preserve">"PIER LUIGI NERVI"</t>
  </si>
  <si>
    <t xml:space="preserve">VIA        SPALTO BORGOGLIO  77</t>
  </si>
  <si>
    <t xml:space="preserve">ANIC80300L</t>
  </si>
  <si>
    <t xml:space="preserve">Marche</t>
  </si>
  <si>
    <t xml:space="preserve">Ancona</t>
  </si>
  <si>
    <t xml:space="preserve">ISTITUTO COMPRENSIVO "M. RICCI"</t>
  </si>
  <si>
    <t xml:space="preserve">VIA MARCONI, 22</t>
  </si>
  <si>
    <t xml:space="preserve">60020</t>
  </si>
  <si>
    <t xml:space="preserve">POLVERIGI</t>
  </si>
  <si>
    <t xml:space="preserve">ANIC80400C</t>
  </si>
  <si>
    <t xml:space="preserve">ANCONA - ANCONA NORD</t>
  </si>
  <si>
    <t xml:space="preserve">VIA VOLTA 1/A</t>
  </si>
  <si>
    <t xml:space="preserve">60126</t>
  </si>
  <si>
    <t xml:space="preserve">ANCONA</t>
  </si>
  <si>
    <t xml:space="preserve">ANIC805008</t>
  </si>
  <si>
    <t xml:space="preserve">GIOACCHINO ROSSINI</t>
  </si>
  <si>
    <t xml:space="preserve">VIA DELL'UNIONE    N. 4</t>
  </si>
  <si>
    <t xml:space="preserve">60030</t>
  </si>
  <si>
    <t xml:space="preserve">SAN MARCELLO</t>
  </si>
  <si>
    <t xml:space="preserve">ANIC806004</t>
  </si>
  <si>
    <t xml:space="preserve">SASSOFERRATO "BARTOLO DA SASS."</t>
  </si>
  <si>
    <t xml:space="preserve">P.LE PARTIGIANI DEL MONTE STREGA,1</t>
  </si>
  <si>
    <t xml:space="preserve">60041</t>
  </si>
  <si>
    <t xml:space="preserve">SASSOFERRATO</t>
  </si>
  <si>
    <t xml:space="preserve">ANIC80700X</t>
  </si>
  <si>
    <t xml:space="preserve">FILOTTRANO "BELTRAMI"</t>
  </si>
  <si>
    <t xml:space="preserve">VIA M.L. KING  1</t>
  </si>
  <si>
    <t xml:space="preserve">60024</t>
  </si>
  <si>
    <t xml:space="preserve">FILOTTRANO</t>
  </si>
  <si>
    <t xml:space="preserve">ANIC80800Q</t>
  </si>
  <si>
    <t xml:space="preserve">ARCEVIA</t>
  </si>
  <si>
    <t xml:space="preserve">VIA C. BATTISTI, 5</t>
  </si>
  <si>
    <t xml:space="preserve">60011</t>
  </si>
  <si>
    <t xml:space="preserve">ANIC80900G</t>
  </si>
  <si>
    <t xml:space="preserve">S.SAN QUIRICO"DON M.COSTANTINI"</t>
  </si>
  <si>
    <t xml:space="preserve">VIA GRAMSCI 20</t>
  </si>
  <si>
    <t xml:space="preserve">60048</t>
  </si>
  <si>
    <t xml:space="preserve">SERRA SAN QUIRICO</t>
  </si>
  <si>
    <t xml:space="preserve">ANIC81000Q</t>
  </si>
  <si>
    <t xml:space="preserve">ISTITUTO COMPRENSIVO OSTRA</t>
  </si>
  <si>
    <t xml:space="preserve">VIA EUROPA  11</t>
  </si>
  <si>
    <t xml:space="preserve">60010</t>
  </si>
  <si>
    <t xml:space="preserve">OSTRA</t>
  </si>
  <si>
    <t xml:space="preserve">ANIC81100G</t>
  </si>
  <si>
    <t xml:space="preserve">ANCONA "AUGUSTO SCOCCHERA"</t>
  </si>
  <si>
    <t xml:space="preserve">VIA CADORE 1</t>
  </si>
  <si>
    <t xml:space="preserve">60123</t>
  </si>
  <si>
    <t xml:space="preserve">ANIC81200B</t>
  </si>
  <si>
    <t xml:space="preserve">ANCONA "MARIO NATALUCCI"</t>
  </si>
  <si>
    <t xml:space="preserve">VIA        CADORE              1</t>
  </si>
  <si>
    <t xml:space="preserve">CON SEZIONE OSPEDALIERA</t>
  </si>
  <si>
    <t xml:space="preserve">ANIC813007</t>
  </si>
  <si>
    <t xml:space="preserve">ANCONA "ARMANDO NOVELLI"</t>
  </si>
  <si>
    <t xml:space="preserve">VIA FANTI, 10</t>
  </si>
  <si>
    <t xml:space="preserve">60121</t>
  </si>
  <si>
    <t xml:space="preserve">ANIC814003</t>
  </si>
  <si>
    <t xml:space="preserve">NUMANA "GIOVANNI PAOLO II"</t>
  </si>
  <si>
    <t xml:space="preserve">VIA CONERO 9</t>
  </si>
  <si>
    <t xml:space="preserve">60026</t>
  </si>
  <si>
    <t xml:space="preserve">NUMANA</t>
  </si>
  <si>
    <t xml:space="preserve">ANIC81500V</t>
  </si>
  <si>
    <t xml:space="preserve">CAMERANO</t>
  </si>
  <si>
    <t xml:space="preserve">VIA DANTE ALIGHIERI,  3</t>
  </si>
  <si>
    <t xml:space="preserve">60021</t>
  </si>
  <si>
    <t xml:space="preserve">ANIC81600P</t>
  </si>
  <si>
    <t xml:space="preserve">ANCONA - ARCHI CITTADELLA SUD</t>
  </si>
  <si>
    <t xml:space="preserve">VIA TIZIANO, 50</t>
  </si>
  <si>
    <t xml:space="preserve">60125</t>
  </si>
  <si>
    <t xml:space="preserve">ANIC81700E</t>
  </si>
  <si>
    <t xml:space="preserve">ANCONA - PINOCCHIO MONTESICURO</t>
  </si>
  <si>
    <t xml:space="preserve">VIA MONTAGNOLA 105</t>
  </si>
  <si>
    <t xml:space="preserve">60127</t>
  </si>
  <si>
    <t xml:space="preserve">ANIC81800A</t>
  </si>
  <si>
    <t xml:space="preserve">ANCONA - POSATORA PIANO OVEST</t>
  </si>
  <si>
    <t xml:space="preserve">VIA        URBINO              22</t>
  </si>
  <si>
    <t xml:space="preserve">ANIC819006</t>
  </si>
  <si>
    <t xml:space="preserve">ANCONA - QUARTIERI NUOVI</t>
  </si>
  <si>
    <t xml:space="preserve">VIA  L. LANZI</t>
  </si>
  <si>
    <t xml:space="preserve">60131</t>
  </si>
  <si>
    <t xml:space="preserve">ANIC82000A</t>
  </si>
  <si>
    <t xml:space="preserve">ANCONA - GRAZIE TAVERNELLE</t>
  </si>
  <si>
    <t xml:space="preserve">VIA G. VERGA, 2</t>
  </si>
  <si>
    <t xml:space="preserve">60128</t>
  </si>
  <si>
    <t xml:space="preserve">ANIC82300T</t>
  </si>
  <si>
    <t xml:space="preserve">MONTEMARCIANO - MARINA</t>
  </si>
  <si>
    <t xml:space="preserve">PIAZZA VITTORIO VENETO, 1</t>
  </si>
  <si>
    <t xml:space="preserve">60018</t>
  </si>
  <si>
    <t xml:space="preserve">MONTEMARCIANO</t>
  </si>
  <si>
    <t xml:space="preserve">ANIC82400N</t>
  </si>
  <si>
    <t xml:space="preserve">FALCONARA RAFFAELLO SANZIO</t>
  </si>
  <si>
    <t xml:space="preserve">VIA MARCONI</t>
  </si>
  <si>
    <t xml:space="preserve">60015</t>
  </si>
  <si>
    <t xml:space="preserve">FALCONARA MARITTIMA</t>
  </si>
  <si>
    <t xml:space="preserve">ANIC82500D</t>
  </si>
  <si>
    <t xml:space="preserve">FALCONARA CENTRO</t>
  </si>
  <si>
    <t xml:space="preserve">VIA REPUBBLICA 6</t>
  </si>
  <si>
    <t xml:space="preserve">ANIC826009</t>
  </si>
  <si>
    <t xml:space="preserve">"GALILEO FERRARIS"</t>
  </si>
  <si>
    <t xml:space="preserve">VIA        TITO SPERI      32</t>
  </si>
  <si>
    <t xml:space="preserve">ANIC827005</t>
  </si>
  <si>
    <t xml:space="preserve">CERRETO D'ESI</t>
  </si>
  <si>
    <t xml:space="preserve">VIA XXIV MAGGIO</t>
  </si>
  <si>
    <t xml:space="preserve">60043</t>
  </si>
  <si>
    <t xml:space="preserve">ANIC828001</t>
  </si>
  <si>
    <t xml:space="preserve">FABRIANO "F. IMONDI ROMAGNOLI"</t>
  </si>
  <si>
    <t xml:space="preserve">PIAZZA F.LLI ROSSELLI N. 13</t>
  </si>
  <si>
    <t xml:space="preserve">60044</t>
  </si>
  <si>
    <t xml:space="preserve">FABRIANO</t>
  </si>
  <si>
    <t xml:space="preserve">ANIC82900R</t>
  </si>
  <si>
    <t xml:space="preserve">JESI "CARLO URBANI"</t>
  </si>
  <si>
    <t xml:space="preserve">VIA XX LUGLIO</t>
  </si>
  <si>
    <t xml:space="preserve">60035</t>
  </si>
  <si>
    <t xml:space="preserve">JESI</t>
  </si>
  <si>
    <t xml:space="preserve">ANIC830001</t>
  </si>
  <si>
    <t xml:space="preserve">JESI "FEDERICO II"</t>
  </si>
  <si>
    <t xml:space="preserve">PIAZZALE SAN SAVINO 1</t>
  </si>
  <si>
    <t xml:space="preserve">ANIC83100R</t>
  </si>
  <si>
    <t xml:space="preserve">CASTELFIDARDO "PAOLO SOPRANI"</t>
  </si>
  <si>
    <t xml:space="preserve">VIA F.LLI ROSSELLI  18</t>
  </si>
  <si>
    <t xml:space="preserve">60022</t>
  </si>
  <si>
    <t xml:space="preserve">CASTELFIDARDO</t>
  </si>
  <si>
    <t xml:space="preserve">ANIC83200L</t>
  </si>
  <si>
    <t xml:space="preserve">LORETO "GIANNUARIO SOLARI"</t>
  </si>
  <si>
    <t xml:space="preserve">VIA        BRAMANTE            119</t>
  </si>
  <si>
    <t xml:space="preserve">60025</t>
  </si>
  <si>
    <t xml:space="preserve">LORETO</t>
  </si>
  <si>
    <t xml:space="preserve">ANIC83300C</t>
  </si>
  <si>
    <t xml:space="preserve">SENIGALLIA MARCHETTI</t>
  </si>
  <si>
    <t xml:space="preserve">VIALE DEI  GERANI              1</t>
  </si>
  <si>
    <t xml:space="preserve">60019</t>
  </si>
  <si>
    <t xml:space="preserve">SENIGALLIA</t>
  </si>
  <si>
    <t xml:space="preserve">ANIC834008</t>
  </si>
  <si>
    <t xml:space="preserve">CORINALDO</t>
  </si>
  <si>
    <t xml:space="preserve">VIALE      DANTE    45</t>
  </si>
  <si>
    <t xml:space="preserve">60013</t>
  </si>
  <si>
    <t xml:space="preserve">ANIC835004</t>
  </si>
  <si>
    <t xml:space="preserve">RIPE "NORI DE' NOBILI"</t>
  </si>
  <si>
    <t xml:space="preserve">VIALE UMBERTO I  N.18</t>
  </si>
  <si>
    <t xml:space="preserve">RIPE</t>
  </si>
  <si>
    <t xml:space="preserve">ANIC83600X</t>
  </si>
  <si>
    <t xml:space="preserve">MONTEROBERTO "BENIAMINO GIGLI"</t>
  </si>
  <si>
    <t xml:space="preserve">VIA TRENTO 54</t>
  </si>
  <si>
    <t xml:space="preserve">MONTE ROBERTO</t>
  </si>
  <si>
    <t xml:space="preserve">ANIC83700Q</t>
  </si>
  <si>
    <t xml:space="preserve">MOIE "CARLO URBANI"</t>
  </si>
  <si>
    <t xml:space="preserve">VIA        GRAMSCI             10</t>
  </si>
  <si>
    <t xml:space="preserve">MAIOLATI SPONTINI</t>
  </si>
  <si>
    <t xml:space="preserve">ANIC83800G</t>
  </si>
  <si>
    <t xml:space="preserve">"LUIGI BARTOLINI"</t>
  </si>
  <si>
    <t xml:space="preserve">VIA N.SAURO 31</t>
  </si>
  <si>
    <t xml:space="preserve">60034</t>
  </si>
  <si>
    <t xml:space="preserve">CUPRAMONTANA</t>
  </si>
  <si>
    <t xml:space="preserve">ANIC83900B</t>
  </si>
  <si>
    <t xml:space="preserve">JESI "LORENZO LOTTO"</t>
  </si>
  <si>
    <t xml:space="preserve">CORSO      MATTEOTTI           46</t>
  </si>
  <si>
    <t xml:space="preserve">ANIC84000G</t>
  </si>
  <si>
    <t xml:space="preserve">JESI "SAN FRANCESCO"</t>
  </si>
  <si>
    <t xml:space="preserve">VIALE VERDI N.29</t>
  </si>
  <si>
    <t xml:space="preserve">ANIC84100B</t>
  </si>
  <si>
    <t xml:space="preserve">CASTELFIDARDO "MAZZINI"</t>
  </si>
  <si>
    <t xml:space="preserve">CORSO XVIII SETTEMBRE, 25</t>
  </si>
  <si>
    <t xml:space="preserve">ANIC842007</t>
  </si>
  <si>
    <t xml:space="preserve">OSIMO  "CAIO GIULIO CESARE"</t>
  </si>
  <si>
    <t xml:space="preserve">PIAZZALE   BELLINI 1</t>
  </si>
  <si>
    <t xml:space="preserve">60027</t>
  </si>
  <si>
    <t xml:space="preserve">OSIMO</t>
  </si>
  <si>
    <t xml:space="preserve">ANIC843003</t>
  </si>
  <si>
    <t xml:space="preserve">OSIMO  BRUNO DA OSIMO</t>
  </si>
  <si>
    <t xml:space="preserve">VIA S. LUCIA 10</t>
  </si>
  <si>
    <t xml:space="preserve">ANIC84400V</t>
  </si>
  <si>
    <t xml:space="preserve">OSIMO "F.LLI TRILLINI"</t>
  </si>
  <si>
    <t xml:space="preserve">VIA ALDO MORO</t>
  </si>
  <si>
    <t xml:space="preserve">ANIC84500P</t>
  </si>
  <si>
    <t xml:space="preserve">FABRIANO EST "ALDO MORO"</t>
  </si>
  <si>
    <t xml:space="preserve">ANIC84600E</t>
  </si>
  <si>
    <t xml:space="preserve">FABRIANO OVEST "MARCO POLO"</t>
  </si>
  <si>
    <t xml:space="preserve">VIA LUIGI FABBRI, 1</t>
  </si>
  <si>
    <t xml:space="preserve">ANIC84700A</t>
  </si>
  <si>
    <t xml:space="preserve">SENIGALLIA CENTRO - FAGNANI</t>
  </si>
  <si>
    <t xml:space="preserve">VIA MAIERINI, 9</t>
  </si>
  <si>
    <t xml:space="preserve">ANIC848006</t>
  </si>
  <si>
    <t xml:space="preserve">SENIGALLIA NORD-MERCANTINI</t>
  </si>
  <si>
    <t xml:space="preserve">VIA PUCCINI, 22</t>
  </si>
  <si>
    <t xml:space="preserve">ANIC849002</t>
  </si>
  <si>
    <t xml:space="preserve">SENIGALLIA SUD  - BELARDI</t>
  </si>
  <si>
    <t xml:space="preserve">VIA MARCHE  42</t>
  </si>
  <si>
    <t xml:space="preserve">ANIC850006</t>
  </si>
  <si>
    <t xml:space="preserve">CHIARAVALLE</t>
  </si>
  <si>
    <t xml:space="preserve">VIA        PAGANINI            5</t>
  </si>
  <si>
    <t xml:space="preserve">60033</t>
  </si>
  <si>
    <t xml:space="preserve">ANIC851002</t>
  </si>
  <si>
    <t xml:space="preserve">MONTE SAN VITO</t>
  </si>
  <si>
    <t xml:space="preserve">VIA PIANA DI CARDINALE, 46</t>
  </si>
  <si>
    <t xml:space="preserve">60037</t>
  </si>
  <si>
    <t xml:space="preserve">ANIC85200T</t>
  </si>
  <si>
    <t xml:space="preserve">I.C. CHIARAVALLE MONTESSORIANO</t>
  </si>
  <si>
    <t xml:space="preserve">VIA G. LEOPARDI,8</t>
  </si>
  <si>
    <t xml:space="preserve">ANIS001005</t>
  </si>
  <si>
    <t xml:space="preserve">"E.PIERALISI"</t>
  </si>
  <si>
    <t xml:space="preserve">VIA        R. SANZIO 8</t>
  </si>
  <si>
    <t xml:space="preserve">ANIS002001</t>
  </si>
  <si>
    <t xml:space="preserve">"LIVIO CAMBI - DONATELLO SERRANI"</t>
  </si>
  <si>
    <t xml:space="preserve">VIA        S. DI SANTAROSA    2/A</t>
  </si>
  <si>
    <t xml:space="preserve">ANIS00400L</t>
  </si>
  <si>
    <t xml:space="preserve">VANVITELLI - STRACCA - ANGELINI</t>
  </si>
  <si>
    <t xml:space="preserve">VIA U. TREVI 4</t>
  </si>
  <si>
    <t xml:space="preserve">ANIS00800X</t>
  </si>
  <si>
    <t xml:space="preserve">"A.EINSTEIN - A.NEBBIA"</t>
  </si>
  <si>
    <t xml:space="preserve">VIA        ABRUZZO, SNC</t>
  </si>
  <si>
    <t xml:space="preserve">ANIS00900Q</t>
  </si>
  <si>
    <t xml:space="preserve">CORRIDONI - CAMPANA</t>
  </si>
  <si>
    <t xml:space="preserve">VIA        MOLINO MENSA</t>
  </si>
  <si>
    <t xml:space="preserve">ANIS01100Q</t>
  </si>
  <si>
    <t xml:space="preserve">OSIMO "LAENG" - CASTELFIDARDO</t>
  </si>
  <si>
    <t xml:space="preserve">VIA        MOLINO MENSA 1/B</t>
  </si>
  <si>
    <t xml:space="preserve">ANIS01200G</t>
  </si>
  <si>
    <t xml:space="preserve">L.DI SAVOIA - G. BENINCASA</t>
  </si>
  <si>
    <t xml:space="preserve">VIA VECCHINI 2</t>
  </si>
  <si>
    <t xml:space="preserve">ANIS01300B</t>
  </si>
  <si>
    <t xml:space="preserve">I.I.S. "PODESTI - CALZECCHI ONESTI"</t>
  </si>
  <si>
    <t xml:space="preserve">STRADA DI PASSO VARANO, 17</t>
  </si>
  <si>
    <t xml:space="preserve">ANIS014007</t>
  </si>
  <si>
    <t xml:space="preserve">VOLTERRA - ELIA</t>
  </si>
  <si>
    <t xml:space="preserve">VIA ESINO, 36</t>
  </si>
  <si>
    <t xml:space="preserve">ANIS01600V</t>
  </si>
  <si>
    <t xml:space="preserve">"BETTINO PADOVANO"</t>
  </si>
  <si>
    <t xml:space="preserve">VIA ROSMINI, 22/B</t>
  </si>
  <si>
    <t xml:space="preserve">ANIS01700P</t>
  </si>
  <si>
    <t xml:space="preserve">MOREA - VIVARELLI</t>
  </si>
  <si>
    <t xml:space="preserve">VIA        P. MATTARELLA, 20</t>
  </si>
  <si>
    <t xml:space="preserve">ANIS01800E</t>
  </si>
  <si>
    <t xml:space="preserve">MERLONI - MILIANI</t>
  </si>
  <si>
    <t xml:space="preserve">LARGO      SALVO D'ACQUISTO  2</t>
  </si>
  <si>
    <t xml:space="preserve">ANIS01900A</t>
  </si>
  <si>
    <t xml:space="preserve">A. PANZINI</t>
  </si>
  <si>
    <t xml:space="preserve">VIA        CAPANNA 62/A</t>
  </si>
  <si>
    <t xml:space="preserve">ANPC010006</t>
  </si>
  <si>
    <t xml:space="preserve">CARLO RINALDINI</t>
  </si>
  <si>
    <t xml:space="preserve">VIA        CANALE 1</t>
  </si>
  <si>
    <t xml:space="preserve">ANPC03000B</t>
  </si>
  <si>
    <t xml:space="preserve">FRANCESCO STELLUTI</t>
  </si>
  <si>
    <t xml:space="preserve">VIA        BRUNO BUOZZI  N. 46 H</t>
  </si>
  <si>
    <t xml:space="preserve">ANPC040002</t>
  </si>
  <si>
    <t xml:space="preserve">GIULIO PERTICARI</t>
  </si>
  <si>
    <t xml:space="preserve">VIA G. ROSSINI, 39</t>
  </si>
  <si>
    <t xml:space="preserve">ANPC060007</t>
  </si>
  <si>
    <t xml:space="preserve">VITTORIO EMANUELE II</t>
  </si>
  <si>
    <t xml:space="preserve">CORSO      MATTEOTTI,  48</t>
  </si>
  <si>
    <t xml:space="preserve">ANPS010009</t>
  </si>
  <si>
    <t xml:space="preserve">E. MEDI</t>
  </si>
  <si>
    <t xml:space="preserve">VIALE IV NOVEMBRE, 21</t>
  </si>
  <si>
    <t xml:space="preserve">ANPS03000E</t>
  </si>
  <si>
    <t xml:space="preserve">G. GALILEI</t>
  </si>
  <si>
    <t xml:space="preserve">VIA       S.ALLENDE GOSSENS</t>
  </si>
  <si>
    <t xml:space="preserve">ANPS040005</t>
  </si>
  <si>
    <t xml:space="preserve">LS LEONARDO DA VINCI</t>
  </si>
  <si>
    <t xml:space="preserve">VIALE      VERDI   23</t>
  </si>
  <si>
    <t xml:space="preserve">ANPS05000Q</t>
  </si>
  <si>
    <t xml:space="preserve">VITO VOLTERRA</t>
  </si>
  <si>
    <t xml:space="preserve">VIA G.B.MILIANI 37</t>
  </si>
  <si>
    <t xml:space="preserve">ANSD01000Q</t>
  </si>
  <si>
    <t xml:space="preserve">LICEO ARTISTICO "EDGARDO MANNUCCI"</t>
  </si>
  <si>
    <t xml:space="preserve">VIA        MICHELANGELO BUONARROTI  12</t>
  </si>
  <si>
    <t xml:space="preserve">ANTD02000Q</t>
  </si>
  <si>
    <t xml:space="preserve">CORINALDESI</t>
  </si>
  <si>
    <t xml:space="preserve">VIA    T.D'AQUINO  4</t>
  </si>
  <si>
    <t xml:space="preserve">ANTD05000G</t>
  </si>
  <si>
    <t xml:space="preserve">P. CUPPARI</t>
  </si>
  <si>
    <t xml:space="preserve">VIA LA MALFA 36</t>
  </si>
  <si>
    <t xml:space="preserve">ANTE01000L</t>
  </si>
  <si>
    <t xml:space="preserve">TE</t>
  </si>
  <si>
    <t xml:space="preserve">VIALE DEL LAVORO  38</t>
  </si>
  <si>
    <t xml:space="preserve">ANTF03000L</t>
  </si>
  <si>
    <t xml:space="preserve">GUGLIELMO MARCONI</t>
  </si>
  <si>
    <t xml:space="preserve">APEE00100N</t>
  </si>
  <si>
    <t xml:space="preserve">Ascoli Piceno</t>
  </si>
  <si>
    <t xml:space="preserve">ASCOLI P.  DD "CENTRO"</t>
  </si>
  <si>
    <t xml:space="preserve">VIA MALASPINA 2</t>
  </si>
  <si>
    <t xml:space="preserve">63100</t>
  </si>
  <si>
    <t xml:space="preserve">ASCOLI PICENO</t>
  </si>
  <si>
    <t xml:space="preserve">APEE004005</t>
  </si>
  <si>
    <t xml:space="preserve">ASCOLI P. D.D. "BORGO SOLESTA'"</t>
  </si>
  <si>
    <t xml:space="preserve">VIA SAN SERAFINO DA MONTEGRANARO</t>
  </si>
  <si>
    <t xml:space="preserve">APEE01000C</t>
  </si>
  <si>
    <t xml:space="preserve">FERMO  DD 1¦ CIRCOLO</t>
  </si>
  <si>
    <t xml:space="preserve">VIA D'OLEGGIO   83</t>
  </si>
  <si>
    <t xml:space="preserve">63900</t>
  </si>
  <si>
    <t xml:space="preserve">FERMO</t>
  </si>
  <si>
    <t xml:space="preserve">APEE012004</t>
  </si>
  <si>
    <t xml:space="preserve">FERMO DD 3¦ CIRCOLO</t>
  </si>
  <si>
    <t xml:space="preserve">VIA PONCHIELLI</t>
  </si>
  <si>
    <t xml:space="preserve">63023</t>
  </si>
  <si>
    <t xml:space="preserve">APEE01300X</t>
  </si>
  <si>
    <t xml:space="preserve">GROTTAMMARE  DD</t>
  </si>
  <si>
    <t xml:space="preserve">VIALE GIUSEPPE GARIBALDI, 39</t>
  </si>
  <si>
    <t xml:space="preserve">63066</t>
  </si>
  <si>
    <t xml:space="preserve">GROTTAMMARE</t>
  </si>
  <si>
    <t xml:space="preserve">APEE01500G</t>
  </si>
  <si>
    <t xml:space="preserve">MONTEGIORGIO  DD</t>
  </si>
  <si>
    <t xml:space="preserve">VIA MAZZINI, 39</t>
  </si>
  <si>
    <t xml:space="preserve">63025</t>
  </si>
  <si>
    <t xml:space="preserve">MONTEGIORGIO</t>
  </si>
  <si>
    <t xml:space="preserve">APEE01600B</t>
  </si>
  <si>
    <t xml:space="preserve">MONTEGRANARO  DD</t>
  </si>
  <si>
    <t xml:space="preserve">VIA G.MARCONI,2</t>
  </si>
  <si>
    <t xml:space="preserve">63014</t>
  </si>
  <si>
    <t xml:space="preserve">MONTEGRANARO</t>
  </si>
  <si>
    <t xml:space="preserve">APEE017007</t>
  </si>
  <si>
    <t xml:space="preserve">MONTEPRANDONE  DD</t>
  </si>
  <si>
    <t xml:space="preserve">VIA BENEDETTO CROCE</t>
  </si>
  <si>
    <t xml:space="preserve">63033</t>
  </si>
  <si>
    <t xml:space="preserve">MONTEPRANDONE</t>
  </si>
  <si>
    <t xml:space="preserve">APEE01900V</t>
  </si>
  <si>
    <t xml:space="preserve">MONTE URANO  DD</t>
  </si>
  <si>
    <t xml:space="preserve">VIA ALFIERI, 1</t>
  </si>
  <si>
    <t xml:space="preserve">63015</t>
  </si>
  <si>
    <t xml:space="preserve">MONTE URANO</t>
  </si>
  <si>
    <t xml:space="preserve">APEE02200P</t>
  </si>
  <si>
    <t xml:space="preserve">PORTO SAN GIORGIO  DD</t>
  </si>
  <si>
    <t xml:space="preserve">VIA MAZZINI 50</t>
  </si>
  <si>
    <t xml:space="preserve">63017</t>
  </si>
  <si>
    <t xml:space="preserve">PORTO SAN GIORGIO</t>
  </si>
  <si>
    <t xml:space="preserve">APEE02300E</t>
  </si>
  <si>
    <t xml:space="preserve">PORTO S.ELPIDIO DD 1¦ CIRCOLO</t>
  </si>
  <si>
    <t xml:space="preserve">PARCO COMUNALE</t>
  </si>
  <si>
    <t xml:space="preserve">63018</t>
  </si>
  <si>
    <t xml:space="preserve">PORTO SANT'ELPIDIO</t>
  </si>
  <si>
    <t xml:space="preserve">APEE02400A</t>
  </si>
  <si>
    <t xml:space="preserve">PORTO S. ELPIDIO DD 2¦ CIRCOLO</t>
  </si>
  <si>
    <t xml:space="preserve">VIA PATRIOTI DELLE MARCHE, 5</t>
  </si>
  <si>
    <t xml:space="preserve">63821</t>
  </si>
  <si>
    <t xml:space="preserve">APEE02700T</t>
  </si>
  <si>
    <t xml:space="preserve">S. BENEDETTO TR. DD 1¦ CIRCOLO</t>
  </si>
  <si>
    <t xml:space="preserve">VIA MORETTI  79</t>
  </si>
  <si>
    <t xml:space="preserve">63074</t>
  </si>
  <si>
    <t xml:space="preserve">SAN BENEDETTO DEL TRONTO</t>
  </si>
  <si>
    <t xml:space="preserve">APEE02800N</t>
  </si>
  <si>
    <t xml:space="preserve">S.BENEDETTO TR.  DD 2¦ CIRCOLO</t>
  </si>
  <si>
    <t xml:space="preserve">VIA COLLEONI,30</t>
  </si>
  <si>
    <t xml:space="preserve">63039</t>
  </si>
  <si>
    <t xml:space="preserve">APEE02900D</t>
  </si>
  <si>
    <t xml:space="preserve">S.BENEDETTO TR.  DD  3¦ CIRCOLO</t>
  </si>
  <si>
    <t xml:space="preserve">VIA G. IMPASTATO DETTO "PEPPINO" 12</t>
  </si>
  <si>
    <t xml:space="preserve">APEE032009</t>
  </si>
  <si>
    <t xml:space="preserve">S.ELPIDIO A MARE    DD</t>
  </si>
  <si>
    <t xml:space="preserve">P.LE  MARCONI, 14/F</t>
  </si>
  <si>
    <t xml:space="preserve">63811</t>
  </si>
  <si>
    <t xml:space="preserve">SANT'ELPIDIO A MARE</t>
  </si>
  <si>
    <t xml:space="preserve">APEE03500R</t>
  </si>
  <si>
    <t xml:space="preserve">ASCOLI P. DD"LUCIANI/S.FILIPPO"</t>
  </si>
  <si>
    <t xml:space="preserve">VIA NAPOLI N.135</t>
  </si>
  <si>
    <t xml:space="preserve">APEE03600L</t>
  </si>
  <si>
    <t xml:space="preserve">ASCOLI P. DD "DON L. GIUSSANI"</t>
  </si>
  <si>
    <t xml:space="preserve">VIA DEI NARCISI 2</t>
  </si>
  <si>
    <t xml:space="preserve">APIC804003</t>
  </si>
  <si>
    <t xml:space="preserve">RIPATRANSONE   ISC</t>
  </si>
  <si>
    <t xml:space="preserve">VIA DA SOLE, 1</t>
  </si>
  <si>
    <t xml:space="preserve">63038</t>
  </si>
  <si>
    <t xml:space="preserve">RIPATRANSONE</t>
  </si>
  <si>
    <t xml:space="preserve">APIC80500V</t>
  </si>
  <si>
    <t xml:space="preserve">AMANDOLA   ISC</t>
  </si>
  <si>
    <t xml:space="preserve">VIA CESARE BATTISTI,84</t>
  </si>
  <si>
    <t xml:space="preserve">63857</t>
  </si>
  <si>
    <t xml:space="preserve">AMANDOLA</t>
  </si>
  <si>
    <t xml:space="preserve">APIC80600P</t>
  </si>
  <si>
    <t xml:space="preserve">SPINETOLI    ISC</t>
  </si>
  <si>
    <t xml:space="preserve">VIA GIOVANNI XXIII, 13</t>
  </si>
  <si>
    <t xml:space="preserve">63078</t>
  </si>
  <si>
    <t xml:space="preserve">SPINETOLI</t>
  </si>
  <si>
    <t xml:space="preserve">APIC80800A</t>
  </si>
  <si>
    <t xml:space="preserve">ACQUAVIVA P.  ISC "DE CAROLIS"</t>
  </si>
  <si>
    <t xml:space="preserve">PIAZZALE CELSO ULPIANI 1</t>
  </si>
  <si>
    <t xml:space="preserve">63030</t>
  </si>
  <si>
    <t xml:space="preserve">ACQUAVIVA PICENA</t>
  </si>
  <si>
    <t xml:space="preserve">APIC809006</t>
  </si>
  <si>
    <t xml:space="preserve">IC "G. SACCONI" - MONTALTO M.</t>
  </si>
  <si>
    <t xml:space="preserve">VIA DELLA SCUOLA 1</t>
  </si>
  <si>
    <t xml:space="preserve">63034</t>
  </si>
  <si>
    <t xml:space="preserve">MONTALTO DELLE MARCHE</t>
  </si>
  <si>
    <t xml:space="preserve">APIC81000A</t>
  </si>
  <si>
    <t xml:space="preserve">FERMO  IC "DA VINCI/UNGARETTI"</t>
  </si>
  <si>
    <t xml:space="preserve">VIA L.DA VINCI, 11</t>
  </si>
  <si>
    <t xml:space="preserve">APIC811006</t>
  </si>
  <si>
    <t xml:space="preserve">ROCCAFLUVIONE   ISC</t>
  </si>
  <si>
    <t xml:space="preserve">VIA GIACOMO LEOPARDI 1</t>
  </si>
  <si>
    <t xml:space="preserve">63049</t>
  </si>
  <si>
    <t xml:space="preserve">ROCCAFLUVIONE</t>
  </si>
  <si>
    <t xml:space="preserve">APIC812002</t>
  </si>
  <si>
    <t xml:space="preserve">ACQUASANTA TERME   ISC</t>
  </si>
  <si>
    <t xml:space="preserve">VIA S.GIOVANNI</t>
  </si>
  <si>
    <t xml:space="preserve">63041</t>
  </si>
  <si>
    <t xml:space="preserve">ACQUASANTA TERME</t>
  </si>
  <si>
    <t xml:space="preserve">APIC81300T</t>
  </si>
  <si>
    <t xml:space="preserve">COMUNANZA  ISC</t>
  </si>
  <si>
    <t xml:space="preserve">VIA ERMANNO PASCALI, 81</t>
  </si>
  <si>
    <t xml:space="preserve">63044</t>
  </si>
  <si>
    <t xml:space="preserve">COMUNANZA</t>
  </si>
  <si>
    <t xml:space="preserve">APIC81400N</t>
  </si>
  <si>
    <t xml:space="preserve">FORCE - S.VITTORIA IN M.   ISC</t>
  </si>
  <si>
    <t xml:space="preserve">VIA BRAMANTE</t>
  </si>
  <si>
    <t xml:space="preserve">63045</t>
  </si>
  <si>
    <t xml:space="preserve">FORCE</t>
  </si>
  <si>
    <t xml:space="preserve">APIC81500D</t>
  </si>
  <si>
    <t xml:space="preserve">OFFIDA   ISC</t>
  </si>
  <si>
    <t xml:space="preserve">VIA CIABATTONI 12</t>
  </si>
  <si>
    <t xml:space="preserve">63035</t>
  </si>
  <si>
    <t xml:space="preserve">OFFIDA</t>
  </si>
  <si>
    <t xml:space="preserve">APIC817005</t>
  </si>
  <si>
    <t xml:space="preserve">ISC "DON E. MONTI"  FOLIGNANO</t>
  </si>
  <si>
    <t xml:space="preserve">VIA AREZZO</t>
  </si>
  <si>
    <t xml:space="preserve">63084</t>
  </si>
  <si>
    <t xml:space="preserve">FOLIGNANO</t>
  </si>
  <si>
    <t xml:space="preserve">APIC818001</t>
  </si>
  <si>
    <t xml:space="preserve">GROTTAMMARE ISC "LEOPARDI G."</t>
  </si>
  <si>
    <t xml:space="preserve">VIA TOSCANINI, 20</t>
  </si>
  <si>
    <t xml:space="preserve">APIC81900R</t>
  </si>
  <si>
    <t xml:space="preserve">CUPRA MARITTIMA  ISC</t>
  </si>
  <si>
    <t xml:space="preserve">CORSO VITTORIO EMANUELE   51</t>
  </si>
  <si>
    <t xml:space="preserve">63064</t>
  </si>
  <si>
    <t xml:space="preserve">CUPRA MARITTIMA</t>
  </si>
  <si>
    <t xml:space="preserve">APIC820001</t>
  </si>
  <si>
    <t xml:space="preserve">CASTEL DI LAMA  ISC 1</t>
  </si>
  <si>
    <t xml:space="preserve">VIA ROMA, 107</t>
  </si>
  <si>
    <t xml:space="preserve">CASTEL DI LAMA</t>
  </si>
  <si>
    <t xml:space="preserve">APIC82100R</t>
  </si>
  <si>
    <t xml:space="preserve">CASTEL DI LAMA  ISC 2</t>
  </si>
  <si>
    <t xml:space="preserve">VIA MONTE CATRIA 34</t>
  </si>
  <si>
    <t xml:space="preserve">APIC82200L</t>
  </si>
  <si>
    <t xml:space="preserve">MONTERUBBIANO  ISC</t>
  </si>
  <si>
    <t xml:space="preserve">VIA ORESTE MURANI, 4</t>
  </si>
  <si>
    <t xml:space="preserve">63026</t>
  </si>
  <si>
    <t xml:space="preserve">MONTERUBBIANO</t>
  </si>
  <si>
    <t xml:space="preserve">APIC82300C</t>
  </si>
  <si>
    <t xml:space="preserve">P.S.GIORGIO   ISC "NARDI"</t>
  </si>
  <si>
    <t xml:space="preserve">VIALE      DEI PINI NORD</t>
  </si>
  <si>
    <t xml:space="preserve">APIC824008</t>
  </si>
  <si>
    <t xml:space="preserve">MONTEGRANARO  ISC</t>
  </si>
  <si>
    <t xml:space="preserve">VIALE      MARTIRI D'UNGHERIA 98</t>
  </si>
  <si>
    <t xml:space="preserve">APIC825004</t>
  </si>
  <si>
    <t xml:space="preserve">FALERONE  ISC</t>
  </si>
  <si>
    <t xml:space="preserve">PIAZZA DELLA LIBERTA'  N. 1</t>
  </si>
  <si>
    <t xml:space="preserve">63020</t>
  </si>
  <si>
    <t xml:space="preserve">FALERONE</t>
  </si>
  <si>
    <t xml:space="preserve">APIC82600X</t>
  </si>
  <si>
    <t xml:space="preserve">MONTEGIORGIO  ISC</t>
  </si>
  <si>
    <t xml:space="preserve">VIA        LEOPARDI  6</t>
  </si>
  <si>
    <t xml:space="preserve">APIC82700Q</t>
  </si>
  <si>
    <t xml:space="preserve">PETRITOLI    ISC</t>
  </si>
  <si>
    <t xml:space="preserve">VIA AGELLI</t>
  </si>
  <si>
    <t xml:space="preserve">63027</t>
  </si>
  <si>
    <t xml:space="preserve">PETRITOLI</t>
  </si>
  <si>
    <t xml:space="preserve">APIC82800G</t>
  </si>
  <si>
    <t xml:space="preserve">MONTEPRANDONE  ISC</t>
  </si>
  <si>
    <t xml:space="preserve">VIA COLLE GIOIOSO</t>
  </si>
  <si>
    <t xml:space="preserve">63076</t>
  </si>
  <si>
    <t xml:space="preserve">APIS00100Q</t>
  </si>
  <si>
    <t xml:space="preserve">I.I.S. ISTITUTO D'ARTE - FERMO</t>
  </si>
  <si>
    <t xml:space="preserve">VIA MARSALA</t>
  </si>
  <si>
    <t xml:space="preserve">APIS00200G</t>
  </si>
  <si>
    <t xml:space="preserve">IST. ISTRUZ. SUP. TEC. PROF.LE E SCIENT.</t>
  </si>
  <si>
    <t xml:space="preserve">VIA LEGNANO, SN</t>
  </si>
  <si>
    <t xml:space="preserve">APIS00300B</t>
  </si>
  <si>
    <t xml:space="preserve">I.I.S. LIC. CL."LEOPARDI" S.BENEDETTO TR</t>
  </si>
  <si>
    <t xml:space="preserve">VIALE A.DE GASPERI 135</t>
  </si>
  <si>
    <t xml:space="preserve">APIS004007</t>
  </si>
  <si>
    <t xml:space="preserve">I.I.S. IST.TEC.COMM. AMANDOLA</t>
  </si>
  <si>
    <t xml:space="preserve">VIA FABIO FILZI, 10</t>
  </si>
  <si>
    <t xml:space="preserve">APIS00600V</t>
  </si>
  <si>
    <t xml:space="preserve">IS I.P.S.I.A."SACCONI" ASCOLI PICENO</t>
  </si>
  <si>
    <t xml:space="preserve">VIA D.ANGELINI 18</t>
  </si>
  <si>
    <t xml:space="preserve">APIS00700P</t>
  </si>
  <si>
    <t xml:space="preserve">IIS FAZZINI/MERCANTINI</t>
  </si>
  <si>
    <t xml:space="preserve">VIA SALVO D'ACQUISTO N.30</t>
  </si>
  <si>
    <t xml:space="preserve">63013</t>
  </si>
  <si>
    <t xml:space="preserve">APIS00800E</t>
  </si>
  <si>
    <t xml:space="preserve">I.I.S. IST.TEC.AGR. "ULPIANI" ASCOLI P.</t>
  </si>
  <si>
    <t xml:space="preserve">VIA DELLA REPUBBLICA 30</t>
  </si>
  <si>
    <t xml:space="preserve">APMM004004</t>
  </si>
  <si>
    <t xml:space="preserve">ASCOLI P. SC.M."LUCIANI"</t>
  </si>
  <si>
    <t xml:space="preserve">VIA TRE OTTOBRE 8/C</t>
  </si>
  <si>
    <t xml:space="preserve">APMM01900T</t>
  </si>
  <si>
    <t xml:space="preserve">FERMO SC.M."FRACASSETTI/BETTI"</t>
  </si>
  <si>
    <t xml:space="preserve">LARGO MORA, 2</t>
  </si>
  <si>
    <t xml:space="preserve">APMM05700L</t>
  </si>
  <si>
    <t xml:space="preserve">S.M.S."CAPPELLA/CURZI"</t>
  </si>
  <si>
    <t xml:space="preserve">PIAZZA E.SETTI CARRARO 5</t>
  </si>
  <si>
    <t xml:space="preserve">APMM05800C</t>
  </si>
  <si>
    <t xml:space="preserve">SMS"SACCONI/MANZONI"</t>
  </si>
  <si>
    <t xml:space="preserve">VIA LEOPARDI, 25</t>
  </si>
  <si>
    <t xml:space="preserve">APMM059008</t>
  </si>
  <si>
    <t xml:space="preserve">P.S.ELPIDIO SC.M."GALILEI/MARC"</t>
  </si>
  <si>
    <t xml:space="preserve">VIA MONTE GRAPPA N.9</t>
  </si>
  <si>
    <t xml:space="preserve">APMM061008</t>
  </si>
  <si>
    <t xml:space="preserve">"M.D'AZEGLIO"</t>
  </si>
  <si>
    <t xml:space="preserve">VIA N.SAURO 20</t>
  </si>
  <si>
    <t xml:space="preserve">APMM062004</t>
  </si>
  <si>
    <t xml:space="preserve">SMS  "A. BACCI"</t>
  </si>
  <si>
    <t xml:space="preserve">VIA C.A. DALLA CHIESA 114</t>
  </si>
  <si>
    <t xml:space="preserve">63019</t>
  </si>
  <si>
    <t xml:space="preserve">APPC01000R</t>
  </si>
  <si>
    <t xml:space="preserve">LIC. CL. "A.CARO" FERMO</t>
  </si>
  <si>
    <t xml:space="preserve">VIA        LEOPARDI 2</t>
  </si>
  <si>
    <t xml:space="preserve">APPC02000B</t>
  </si>
  <si>
    <t xml:space="preserve">"FRANCESCO STABILI "</t>
  </si>
  <si>
    <t xml:space="preserve">VIALE VELLEI, 10</t>
  </si>
  <si>
    <t xml:space="preserve">APPS01000X</t>
  </si>
  <si>
    <t xml:space="preserve">"ANTONIO ORSINI"</t>
  </si>
  <si>
    <t xml:space="preserve">VIA FALERIA  4</t>
  </si>
  <si>
    <t xml:space="preserve">APPS02000E</t>
  </si>
  <si>
    <t xml:space="preserve">"B. ROSETTI"</t>
  </si>
  <si>
    <t xml:space="preserve">VIALE DE GASPERI  141</t>
  </si>
  <si>
    <t xml:space="preserve">APPS030005</t>
  </si>
  <si>
    <t xml:space="preserve">"T. C. ONESTI"</t>
  </si>
  <si>
    <t xml:space="preserve">VIA  DEI MILLE</t>
  </si>
  <si>
    <t xml:space="preserve">APRH01000N</t>
  </si>
  <si>
    <t xml:space="preserve">I.P.S.S.A.R. "F. BUSCEMI" S.BENEDETTO TR</t>
  </si>
  <si>
    <t xml:space="preserve">PIAZZA MONS.SCIOCCHETTI, 6</t>
  </si>
  <si>
    <t xml:space="preserve">APRI02000Q</t>
  </si>
  <si>
    <t xml:space="preserve">"O. RICCI"</t>
  </si>
  <si>
    <t xml:space="preserve">VIA SALVO D'ACQUISTO, 71</t>
  </si>
  <si>
    <t xml:space="preserve">APRI03000A</t>
  </si>
  <si>
    <t xml:space="preserve">I.P.S.I.A. SAN BENEDETTO TR.</t>
  </si>
  <si>
    <t xml:space="preserve">ZONA BRANCADORO-VIA DELLO SPORT.60</t>
  </si>
  <si>
    <t xml:space="preserve">APSD01000A</t>
  </si>
  <si>
    <t xml:space="preserve">ISTITUTO D'ARTE ASCOLI PICENO</t>
  </si>
  <si>
    <t xml:space="preserve">VIA TRE OTTOBRE 18/A</t>
  </si>
  <si>
    <t xml:space="preserve">APTD030001</t>
  </si>
  <si>
    <t xml:space="preserve">"UMBERTO I"</t>
  </si>
  <si>
    <t xml:space="preserve">VIA  DELLE TORRI 4</t>
  </si>
  <si>
    <t xml:space="preserve">APTD04000G</t>
  </si>
  <si>
    <t xml:space="preserve">"A. CAPRIOTTI"</t>
  </si>
  <si>
    <t xml:space="preserve">VIA SGATTONI, 41</t>
  </si>
  <si>
    <t xml:space="preserve">63037</t>
  </si>
  <si>
    <t xml:space="preserve">APTD07000B</t>
  </si>
  <si>
    <t xml:space="preserve">I.T.C.G.T. "CARDUCCI/GALILEI" FERMO</t>
  </si>
  <si>
    <t xml:space="preserve">VIALE TRENTO, 63</t>
  </si>
  <si>
    <t xml:space="preserve">APTE010007</t>
  </si>
  <si>
    <t xml:space="preserve">I.T.A.S."MAZZOCCHI" ASCOLI PICENO</t>
  </si>
  <si>
    <t xml:space="preserve">VIA MARCHE - PENNILE DI SOTTO</t>
  </si>
  <si>
    <t xml:space="preserve">APTF010002</t>
  </si>
  <si>
    <t xml:space="preserve">I.T.I. "G. E M. MONTANI" FERMO</t>
  </si>
  <si>
    <t xml:space="preserve">VIA        MONTANI 7</t>
  </si>
  <si>
    <t xml:space="preserve">APTF02000L</t>
  </si>
  <si>
    <t xml:space="preserve">I.T.I."E.FERMI" ASCOLI PICENO</t>
  </si>
  <si>
    <t xml:space="preserve">VIALE      DELLA REPUBBLICA, 31</t>
  </si>
  <si>
    <t xml:space="preserve">AQEE002004</t>
  </si>
  <si>
    <t xml:space="preserve">Abruzzo</t>
  </si>
  <si>
    <t xml:space="preserve">L' Aquila</t>
  </si>
  <si>
    <t xml:space="preserve">CD SILVESTRO DELL AQUILA</t>
  </si>
  <si>
    <t xml:space="preserve">VIALE GIOVANNI XXIII</t>
  </si>
  <si>
    <t xml:space="preserve">67100</t>
  </si>
  <si>
    <t xml:space="preserve">L'AQUILA</t>
  </si>
  <si>
    <t xml:space="preserve">AQEE00300X</t>
  </si>
  <si>
    <t xml:space="preserve">CD  GUGLIELMO MARCONI</t>
  </si>
  <si>
    <t xml:space="preserve">VIA G. PASTORELLI</t>
  </si>
  <si>
    <t xml:space="preserve">AQEE00400Q</t>
  </si>
  <si>
    <t xml:space="preserve">CD  GALILEO GALILEI</t>
  </si>
  <si>
    <t xml:space="preserve">VIA DEL RIO</t>
  </si>
  <si>
    <t xml:space="preserve">67016</t>
  </si>
  <si>
    <t xml:space="preserve">AQEE00600B</t>
  </si>
  <si>
    <t xml:space="preserve">CD  AMITERNUM</t>
  </si>
  <si>
    <t xml:space="preserve">VIA P. FICARA MUSP. 10</t>
  </si>
  <si>
    <t xml:space="preserve">AQEE007007</t>
  </si>
  <si>
    <t xml:space="preserve">CD  ALCIDE DE GASPERI</t>
  </si>
  <si>
    <t xml:space="preserve">VIALE A. DE GASPERI, 56</t>
  </si>
  <si>
    <t xml:space="preserve">AQEE016002</t>
  </si>
  <si>
    <t xml:space="preserve">CD  GIUSEPPE MAZZINI</t>
  </si>
  <si>
    <t xml:space="preserve">VIA MAZZINI</t>
  </si>
  <si>
    <t xml:space="preserve">67051</t>
  </si>
  <si>
    <t xml:space="preserve">AVEZZANO</t>
  </si>
  <si>
    <t xml:space="preserve">AQEE01700T</t>
  </si>
  <si>
    <t xml:space="preserve">CD CARLO COLLODI</t>
  </si>
  <si>
    <t xml:space="preserve">VIA C. BATTISTI, 101 ANGOLO VIA GARIB</t>
  </si>
  <si>
    <t xml:space="preserve">AQEE01900D</t>
  </si>
  <si>
    <t xml:space="preserve">CD GIOVANNI XXIII</t>
  </si>
  <si>
    <t xml:space="preserve">VIA N. DI LORENZO 20</t>
  </si>
  <si>
    <t xml:space="preserve">AQEE02600L</t>
  </si>
  <si>
    <t xml:space="preserve">CD CARSOLI</t>
  </si>
  <si>
    <t xml:space="preserve">VIA ROMA</t>
  </si>
  <si>
    <t xml:space="preserve">67061</t>
  </si>
  <si>
    <t xml:space="preserve">CARSOLI</t>
  </si>
  <si>
    <t xml:space="preserve">AQEE031004</t>
  </si>
  <si>
    <t xml:space="preserve">CD CELANO</t>
  </si>
  <si>
    <t xml:space="preserve">VIA MADONNA DELLE GRAZIE</t>
  </si>
  <si>
    <t xml:space="preserve">67043</t>
  </si>
  <si>
    <t xml:space="preserve">CELANO</t>
  </si>
  <si>
    <t xml:space="preserve">AQEE052005</t>
  </si>
  <si>
    <t xml:space="preserve">CD TAGLIACOZZO</t>
  </si>
  <si>
    <t xml:space="preserve">VIA G. MARCONI, 52</t>
  </si>
  <si>
    <t xml:space="preserve">67069</t>
  </si>
  <si>
    <t xml:space="preserve">TAGLIACOZZO</t>
  </si>
  <si>
    <t xml:space="preserve">AQIC81200L</t>
  </si>
  <si>
    <t xml:space="preserve">IC BALSORANO</t>
  </si>
  <si>
    <t xml:space="preserve">VIA MADONNA DELL ORTO S. N.</t>
  </si>
  <si>
    <t xml:space="preserve">67052</t>
  </si>
  <si>
    <t xml:space="preserve">BALSORANO</t>
  </si>
  <si>
    <t xml:space="preserve">AQIC81300C</t>
  </si>
  <si>
    <t xml:space="preserve">ISTITUTO COMPR.VO  I. D ERAMO</t>
  </si>
  <si>
    <t xml:space="preserve">V.LE PADRE GIOVANNI MINOZZI, 11</t>
  </si>
  <si>
    <t xml:space="preserve">67048</t>
  </si>
  <si>
    <t xml:space="preserve">ROCCA DI MEZZO</t>
  </si>
  <si>
    <t xml:space="preserve">AQIC814008</t>
  </si>
  <si>
    <t xml:space="preserve">IC  D.ALIGHIERI</t>
  </si>
  <si>
    <t xml:space="preserve">VIA CARLO LORENZINI</t>
  </si>
  <si>
    <t xml:space="preserve">67044</t>
  </si>
  <si>
    <t xml:space="preserve">CERCHIO</t>
  </si>
  <si>
    <t xml:space="preserve">AQIC815004</t>
  </si>
  <si>
    <t xml:space="preserve">ISTITUTO COMPR.  DON  L. MILANI</t>
  </si>
  <si>
    <t xml:space="preserve">VIA VILLA S.PIETRO</t>
  </si>
  <si>
    <t xml:space="preserve">67017</t>
  </si>
  <si>
    <t xml:space="preserve">PIZZOLI</t>
  </si>
  <si>
    <t xml:space="preserve">AQIC81600X</t>
  </si>
  <si>
    <t xml:space="preserve">IC   MARRUVIUM</t>
  </si>
  <si>
    <t xml:space="preserve">VIA S. CIPRIANO</t>
  </si>
  <si>
    <t xml:space="preserve">67058</t>
  </si>
  <si>
    <t xml:space="preserve">SAN BENEDETTO DEI MARSI</t>
  </si>
  <si>
    <t xml:space="preserve">AQIC81700Q</t>
  </si>
  <si>
    <t xml:space="preserve">IC  G.TEDESCHI</t>
  </si>
  <si>
    <t xml:space="preserve">VIA F. COLELLA</t>
  </si>
  <si>
    <t xml:space="preserve">67035</t>
  </si>
  <si>
    <t xml:space="preserve">PRATOLA PELIGNA</t>
  </si>
  <si>
    <t xml:space="preserve">AQIC81900B</t>
  </si>
  <si>
    <t xml:space="preserve">IC  SANTE DI ROCCO</t>
  </si>
  <si>
    <t xml:space="preserve">VIA O. COLECCHI N. 1</t>
  </si>
  <si>
    <t xml:space="preserve">67033</t>
  </si>
  <si>
    <t xml:space="preserve">PESCOCOSTANZO</t>
  </si>
  <si>
    <t xml:space="preserve">AQIC82000G</t>
  </si>
  <si>
    <t xml:space="preserve">IC  B.CROCE</t>
  </si>
  <si>
    <t xml:space="preserve">VIA P. DI NAPOLI,13</t>
  </si>
  <si>
    <t xml:space="preserve">67032</t>
  </si>
  <si>
    <t xml:space="preserve">PESCASSEROLI</t>
  </si>
  <si>
    <t xml:space="preserve">AQIC82100B</t>
  </si>
  <si>
    <t xml:space="preserve">IC  IGNAZIO SILONE</t>
  </si>
  <si>
    <t xml:space="preserve">VIA A. TORLONIA,108/B</t>
  </si>
  <si>
    <t xml:space="preserve">67056</t>
  </si>
  <si>
    <t xml:space="preserve">LUCO DEI MARSI</t>
  </si>
  <si>
    <t xml:space="preserve">AQIC823003</t>
  </si>
  <si>
    <t xml:space="preserve">IC NAVELLI</t>
  </si>
  <si>
    <t xml:space="preserve">P.ZZA S. PELINO</t>
  </si>
  <si>
    <t xml:space="preserve">67020</t>
  </si>
  <si>
    <t xml:space="preserve">NAVELLI</t>
  </si>
  <si>
    <t xml:space="preserve">AQIC82400V</t>
  </si>
  <si>
    <t xml:space="preserve">IC MAGLIANO DEI MARSI</t>
  </si>
  <si>
    <t xml:space="preserve">VIA TOMMASO DI LORENZO, 7</t>
  </si>
  <si>
    <t xml:space="preserve">67062</t>
  </si>
  <si>
    <t xml:space="preserve">MAGLIANO DE' MARSI</t>
  </si>
  <si>
    <t xml:space="preserve">AQIC82500P</t>
  </si>
  <si>
    <t xml:space="preserve">IC GIOIA DEI MARSI</t>
  </si>
  <si>
    <t xml:space="preserve">VIA LAMARMORA</t>
  </si>
  <si>
    <t xml:space="preserve">67055</t>
  </si>
  <si>
    <t xml:space="preserve">GIOIA DEI MARSI</t>
  </si>
  <si>
    <t xml:space="preserve">AQIC82600E</t>
  </si>
  <si>
    <t xml:space="preserve">IC UMBERTO POSTIGLIONE</t>
  </si>
  <si>
    <t xml:space="preserve">VIALE TRATTURO N. 3</t>
  </si>
  <si>
    <t xml:space="preserve">67027</t>
  </si>
  <si>
    <t xml:space="preserve">RAIANO</t>
  </si>
  <si>
    <t xml:space="preserve">AQIC82700A</t>
  </si>
  <si>
    <t xml:space="preserve">IC  S.DEMETRIO NEI  VESTINI</t>
  </si>
  <si>
    <t xml:space="preserve">VIA MADONNA DEI RACCOMANDATI</t>
  </si>
  <si>
    <t xml:space="preserve">67028</t>
  </si>
  <si>
    <t xml:space="preserve">SAN DEMETRIO NE' VESTINI</t>
  </si>
  <si>
    <t xml:space="preserve">AQIC828006</t>
  </si>
  <si>
    <t xml:space="preserve">IST. COMPRENSIVO  FONTAMARA</t>
  </si>
  <si>
    <t xml:space="preserve">VIA MARTIRI DI ONNA</t>
  </si>
  <si>
    <t xml:space="preserve">67057</t>
  </si>
  <si>
    <t xml:space="preserve">PESCINA</t>
  </si>
  <si>
    <t xml:space="preserve">AQIC829002</t>
  </si>
  <si>
    <t xml:space="preserve">ISTITUTO COMPRENSIVO  COMENIO</t>
  </si>
  <si>
    <t xml:space="preserve">VIA MADONNA DELLA STRADA N. 240</t>
  </si>
  <si>
    <t xml:space="preserve">67019</t>
  </si>
  <si>
    <t xml:space="preserve">SCOPPITO</t>
  </si>
  <si>
    <t xml:space="preserve">AQIC831002</t>
  </si>
  <si>
    <t xml:space="preserve">ISTITUTO COMPRENSIVO  TRASACCO</t>
  </si>
  <si>
    <t xml:space="preserve">PIAZZA G. MATTEOTTI</t>
  </si>
  <si>
    <t xml:space="preserve">67059</t>
  </si>
  <si>
    <t xml:space="preserve">TRASACCO</t>
  </si>
  <si>
    <t xml:space="preserve">AQIC83200T</t>
  </si>
  <si>
    <t xml:space="preserve">IC VALLE DEL SAGITTARIO</t>
  </si>
  <si>
    <t xml:space="preserve">VIA TRIPOLI 48</t>
  </si>
  <si>
    <t xml:space="preserve">67030</t>
  </si>
  <si>
    <t xml:space="preserve">INTRODACQUA</t>
  </si>
  <si>
    <t xml:space="preserve">AQIC83300N</t>
  </si>
  <si>
    <t xml:space="preserve">"GIANNI RODARI"</t>
  </si>
  <si>
    <t xml:space="preserve">VIA SALARIA ANTICA EST N. 27/C</t>
  </si>
  <si>
    <t xml:space="preserve">AQIC83400D</t>
  </si>
  <si>
    <t xml:space="preserve">N. 1 "MAZZINI - CAPOGRASSI"</t>
  </si>
  <si>
    <t xml:space="preserve">VIALE MAZZINI 2</t>
  </si>
  <si>
    <t xml:space="preserve">67039</t>
  </si>
  <si>
    <t xml:space="preserve">SULMONA</t>
  </si>
  <si>
    <t xml:space="preserve">AQIC835009</t>
  </si>
  <si>
    <t xml:space="preserve">I.C."LOMBARDO RADICE"-"OVIDIO"</t>
  </si>
  <si>
    <t xml:space="preserve">VIA TOGLIATTI N.4</t>
  </si>
  <si>
    <t xml:space="preserve">AQIC836005</t>
  </si>
  <si>
    <t xml:space="preserve">I.C. "SERAFINI"-"L. DI STEFANO"</t>
  </si>
  <si>
    <t xml:space="preserve">VIA ALESSANDRO VOLTA, 9</t>
  </si>
  <si>
    <t xml:space="preserve">AQIC837001</t>
  </si>
  <si>
    <t xml:space="preserve">CASTEL DI SANGRO</t>
  </si>
  <si>
    <t xml:space="preserve">VIA NICOLA MANCINI,18</t>
  </si>
  <si>
    <t xml:space="preserve">67031</t>
  </si>
  <si>
    <t xml:space="preserve">AQIC83800R</t>
  </si>
  <si>
    <t xml:space="preserve">IST.COMPRENSIVO  A. B. SABIN</t>
  </si>
  <si>
    <t xml:space="preserve">PIAZZA LUSI N. 41</t>
  </si>
  <si>
    <t xml:space="preserve">67053</t>
  </si>
  <si>
    <t xml:space="preserve">CAPISTRELLO</t>
  </si>
  <si>
    <t xml:space="preserve">AQIC83900L</t>
  </si>
  <si>
    <t xml:space="preserve">ISTITUCO COMPRENSVO "E.MATTEI"</t>
  </si>
  <si>
    <t xml:space="preserve">VIA ROMA, 1</t>
  </si>
  <si>
    <t xml:space="preserve">67054</t>
  </si>
  <si>
    <t xml:space="preserve">CIVITELLA ROVETO</t>
  </si>
  <si>
    <t xml:space="preserve">AQIS00100A</t>
  </si>
  <si>
    <t xml:space="preserve">ISTITUTO ISTRUZIONE SUPERIORE D.COTUGNO</t>
  </si>
  <si>
    <t xml:space="preserve">VIA LEONARDO DA VINCI 8</t>
  </si>
  <si>
    <t xml:space="preserve">AQIS002006</t>
  </si>
  <si>
    <t xml:space="preserve">ISTITUTO ISTRUZIONE SUPERIORE T. PATINI</t>
  </si>
  <si>
    <t xml:space="preserve">VIA  DEI CARACENI, 8</t>
  </si>
  <si>
    <t xml:space="preserve">AQIS003002</t>
  </si>
  <si>
    <t xml:space="preserve">IST. ISTRUZ. SUP. COLECCHI</t>
  </si>
  <si>
    <t xml:space="preserve">VIA ACQUASANTA 18</t>
  </si>
  <si>
    <t xml:space="preserve">AQIS00600D</t>
  </si>
  <si>
    <t xml:space="preserve">ISTITUTO ISTRUZIONE SUPERIORE A. DE NINO</t>
  </si>
  <si>
    <t xml:space="preserve">VIA V. D ANDREA</t>
  </si>
  <si>
    <t xml:space="preserve">AQIS007009</t>
  </si>
  <si>
    <t xml:space="preserve">I.P.S.I.A.S.A.R.  LEONARDO DA VINCI</t>
  </si>
  <si>
    <t xml:space="preserve">V.DELLA    PINETA CDA SIGNORIN</t>
  </si>
  <si>
    <t xml:space="preserve">AQIS008005</t>
  </si>
  <si>
    <t xml:space="preserve">IST.ISTRUZ.SUP. OVIDIO</t>
  </si>
  <si>
    <t xml:space="preserve">PIAZZA     XX SETTEMBRE 13</t>
  </si>
  <si>
    <t xml:space="preserve">CON SCUOLA ANNESSA</t>
  </si>
  <si>
    <t xml:space="preserve">AQIS011001</t>
  </si>
  <si>
    <t xml:space="preserve">ELENA DI SAVOIA L.RENDINA</t>
  </si>
  <si>
    <t xml:space="preserve">VIALE      DUCA DEGLI ABRUZZI 20</t>
  </si>
  <si>
    <t xml:space="preserve">AQIS01200R</t>
  </si>
  <si>
    <t xml:space="preserve">IST. SUPERIORE  A.TORLONIA V. BELLISARIO</t>
  </si>
  <si>
    <t xml:space="preserve">VIA  G. MARCONI 37</t>
  </si>
  <si>
    <t xml:space="preserve">AQIS01300L</t>
  </si>
  <si>
    <t xml:space="preserve">IST. SUPERIORE"G.GALILEI"</t>
  </si>
  <si>
    <t xml:space="preserve">VIA M. DOMENICO VALERII N. 131</t>
  </si>
  <si>
    <t xml:space="preserve">AQIS01400C</t>
  </si>
  <si>
    <t xml:space="preserve">ISTITUTO SUPERIORE ETTORE MAJORANA</t>
  </si>
  <si>
    <t xml:space="preserve">VIA A. MORO, 1</t>
  </si>
  <si>
    <t xml:space="preserve">AQIS016004</t>
  </si>
  <si>
    <t xml:space="preserve">ISTITUTO SUPERIORE "AMEDEO D AOSTA"</t>
  </si>
  <si>
    <t xml:space="preserve">VIA ACQUASANTA, 5</t>
  </si>
  <si>
    <t xml:space="preserve">AQMM001007</t>
  </si>
  <si>
    <t xml:space="preserve">SCUOLA MEDIA D.ALIGHIERI</t>
  </si>
  <si>
    <t xml:space="preserve">VIA ACQUASANTA, 4</t>
  </si>
  <si>
    <t xml:space="preserve">AQMM002003</t>
  </si>
  <si>
    <t xml:space="preserve">SCUOLA MEDIA G.CARDUCCI</t>
  </si>
  <si>
    <t xml:space="preserve">VIA EDOARDO SCARFOGLIO</t>
  </si>
  <si>
    <t xml:space="preserve">AQMM01300D</t>
  </si>
  <si>
    <t xml:space="preserve">SCUOLA SEC.I GRADO  C.CORRADINI</t>
  </si>
  <si>
    <t xml:space="preserve">VIA CORRADINI N. 132</t>
  </si>
  <si>
    <t xml:space="preserve">AQMM015005</t>
  </si>
  <si>
    <t xml:space="preserve">SCUOLA MEDIA VIVENZA</t>
  </si>
  <si>
    <t xml:space="preserve">VIA  MASSA D ALBE</t>
  </si>
  <si>
    <t xml:space="preserve">AQMM02400X</t>
  </si>
  <si>
    <t xml:space="preserve">SCUOLA MEDIA CARSOLI</t>
  </si>
  <si>
    <t xml:space="preserve">AQMM028007</t>
  </si>
  <si>
    <t xml:space="preserve">IST. ISTR. SEC. DI I GRADO</t>
  </si>
  <si>
    <t xml:space="preserve">VIA FONTANELLE, 38</t>
  </si>
  <si>
    <t xml:space="preserve">AQMM060003</t>
  </si>
  <si>
    <t xml:space="preserve">IST. ONNICOMPRENSIVO A. ARGOLI</t>
  </si>
  <si>
    <t xml:space="preserve">VIA G. MARCON N.51</t>
  </si>
  <si>
    <t xml:space="preserve">AQMM06900D</t>
  </si>
  <si>
    <t xml:space="preserve">G.MAZZINI -T.PATINI</t>
  </si>
  <si>
    <t xml:space="preserve">VIA SALARIA ANTICA EST</t>
  </si>
  <si>
    <t xml:space="preserve">AQPM01000G</t>
  </si>
  <si>
    <t xml:space="preserve">ISTITUTO MAGISTRALE  B.CROCE</t>
  </si>
  <si>
    <t xml:space="preserve">VIA CAVALIERI DI VITTORIO VENETO,9</t>
  </si>
  <si>
    <t xml:space="preserve">AQPM03000R</t>
  </si>
  <si>
    <t xml:space="preserve">ISTITUTO MAGISTRALE G. VICO</t>
  </si>
  <si>
    <t xml:space="preserve">V.LE PALMIRO TOGLIATTI</t>
  </si>
  <si>
    <t xml:space="preserve">AQPS01000E</t>
  </si>
  <si>
    <t xml:space="preserve">LICEO SCIENTIFICO A. BAFILE</t>
  </si>
  <si>
    <t xml:space="preserve">VIA ACQUASANTA N. 16</t>
  </si>
  <si>
    <t xml:space="preserve">AQPS03000Q</t>
  </si>
  <si>
    <t xml:space="preserve">LICEO SCIENTIFICO V. POLLIONE</t>
  </si>
  <si>
    <t xml:space="preserve">VIA   ALDO MORO 1</t>
  </si>
  <si>
    <t xml:space="preserve">AQPS04000A</t>
  </si>
  <si>
    <t xml:space="preserve">LICEO SCIENTIFICO STATALE "E. FERMI"</t>
  </si>
  <si>
    <t xml:space="preserve">VIA TOGLIATTI</t>
  </si>
  <si>
    <t xml:space="preserve">AQRA010004</t>
  </si>
  <si>
    <t xml:space="preserve">RA</t>
  </si>
  <si>
    <t xml:space="preserve">I.P.A.A.  SERPIERI</t>
  </si>
  <si>
    <t xml:space="preserve">VIA  BUONARROTI, 1</t>
  </si>
  <si>
    <t xml:space="preserve">AQRH010008</t>
  </si>
  <si>
    <t xml:space="preserve">MONSIGNOR EDMONDO DE PANFILIS ROCCARASO</t>
  </si>
  <si>
    <t xml:space="preserve">STRADA STATALE 17</t>
  </si>
  <si>
    <t xml:space="preserve">67037</t>
  </si>
  <si>
    <t xml:space="preserve">ROCCARASO</t>
  </si>
  <si>
    <t xml:space="preserve">AQSL01000B</t>
  </si>
  <si>
    <t xml:space="preserve">SL</t>
  </si>
  <si>
    <t xml:space="preserve">LICEO MUSICALE</t>
  </si>
  <si>
    <t xml:space="preserve">S.S. 80 N. 8/B</t>
  </si>
  <si>
    <t xml:space="preserve">NO</t>
  </si>
  <si>
    <t xml:space="preserve">ANNESSO A CONVITTO</t>
  </si>
  <si>
    <t xml:space="preserve">AQVC01000P</t>
  </si>
  <si>
    <t xml:space="preserve">VC</t>
  </si>
  <si>
    <t xml:space="preserve">D. COTUGNO</t>
  </si>
  <si>
    <t xml:space="preserve">CORSO PRINCIPE UMBERTO 12</t>
  </si>
  <si>
    <t xml:space="preserve">CONVITTO NAZIONALE</t>
  </si>
  <si>
    <t xml:space="preserve">AREE00900D</t>
  </si>
  <si>
    <t xml:space="preserve">Toscana</t>
  </si>
  <si>
    <t xml:space="preserve">Arezzo</t>
  </si>
  <si>
    <t xml:space="preserve">VIA CARDUCCI 5</t>
  </si>
  <si>
    <t xml:space="preserve">52100</t>
  </si>
  <si>
    <t xml:space="preserve">AREZZO</t>
  </si>
  <si>
    <t xml:space="preserve">AREE01500R</t>
  </si>
  <si>
    <t xml:space="preserve">CASTIGLION FIORENTINO</t>
  </si>
  <si>
    <t xml:space="preserve">VIA GHIZZI,5-A</t>
  </si>
  <si>
    <t xml:space="preserve">52043</t>
  </si>
  <si>
    <t xml:space="preserve">AREE01700C</t>
  </si>
  <si>
    <t xml:space="preserve">CORTONA 1</t>
  </si>
  <si>
    <t xml:space="preserve">VIA DARDANO, 5</t>
  </si>
  <si>
    <t xml:space="preserve">52044</t>
  </si>
  <si>
    <t xml:space="preserve">CORTONA</t>
  </si>
  <si>
    <t xml:space="preserve">AREE019004</t>
  </si>
  <si>
    <t xml:space="preserve">CORTONA 2 (EX CORTONA 3)</t>
  </si>
  <si>
    <t xml:space="preserve">VIA DANTE  N.27</t>
  </si>
  <si>
    <t xml:space="preserve">AREE03600T</t>
  </si>
  <si>
    <t xml:space="preserve">DIR.DID. SANSEPOLCRO</t>
  </si>
  <si>
    <t xml:space="preserve">PIAZZA S.CHIARA,3</t>
  </si>
  <si>
    <t xml:space="preserve">52037</t>
  </si>
  <si>
    <t xml:space="preserve">SANSEPOLCRO</t>
  </si>
  <si>
    <t xml:space="preserve">ARIC81000G</t>
  </si>
  <si>
    <t xml:space="preserve">MARTIRI DI CIVITELLA</t>
  </si>
  <si>
    <t xml:space="preserve">VIA VERDI, 40</t>
  </si>
  <si>
    <t xml:space="preserve">52041</t>
  </si>
  <si>
    <t xml:space="preserve">CIVITELLA IN VAL DI CHIANA</t>
  </si>
  <si>
    <t xml:space="preserve">ARIC81100B</t>
  </si>
  <si>
    <t xml:space="preserve">PETRARCA</t>
  </si>
  <si>
    <t xml:space="preserve">PIAZZA     BATTISTI            13</t>
  </si>
  <si>
    <t xml:space="preserve">52025</t>
  </si>
  <si>
    <t xml:space="preserve">MONTEVARCHI</t>
  </si>
  <si>
    <t xml:space="preserve">ARIC812007</t>
  </si>
  <si>
    <t xml:space="preserve">'G. SANARELLI'  STIA</t>
  </si>
  <si>
    <t xml:space="preserve">VIALE      ROMA,154</t>
  </si>
  <si>
    <t xml:space="preserve">52017</t>
  </si>
  <si>
    <t xml:space="preserve">STIA</t>
  </si>
  <si>
    <t xml:space="preserve">ARIC813003</t>
  </si>
  <si>
    <t xml:space="preserve">VASARI</t>
  </si>
  <si>
    <t xml:space="preserve">VIA  EMILIA N.10</t>
  </si>
  <si>
    <t xml:space="preserve">ARIC81400V</t>
  </si>
  <si>
    <t xml:space="preserve">'L.VOLUSENO'  SESTINO</t>
  </si>
  <si>
    <t xml:space="preserve">VIALE      DEI TIGLI           7</t>
  </si>
  <si>
    <t xml:space="preserve">52038</t>
  </si>
  <si>
    <t xml:space="preserve">SESTINO</t>
  </si>
  <si>
    <t xml:space="preserve">ARIC81500P</t>
  </si>
  <si>
    <t xml:space="preserve">'ALIGHIERI' C.SABBIONI</t>
  </si>
  <si>
    <t xml:space="preserve">VIA        DELLA RESISTENZA</t>
  </si>
  <si>
    <t xml:space="preserve">52020</t>
  </si>
  <si>
    <t xml:space="preserve">CAVRIGLIA</t>
  </si>
  <si>
    <t xml:space="preserve">ARIC81600E</t>
  </si>
  <si>
    <t xml:space="preserve">IC GIOVANNI XXIII</t>
  </si>
  <si>
    <t xml:space="preserve">VIA    ADIGE N.1</t>
  </si>
  <si>
    <t xml:space="preserve">52028</t>
  </si>
  <si>
    <t xml:space="preserve">TERRANUOVA BRACCIOLINI</t>
  </si>
  <si>
    <t xml:space="preserve">ARIC81700A</t>
  </si>
  <si>
    <t xml:space="preserve">IC DON LORENZO MILANI</t>
  </si>
  <si>
    <t xml:space="preserve">VIA        ROMA 193</t>
  </si>
  <si>
    <t xml:space="preserve">52026</t>
  </si>
  <si>
    <t xml:space="preserve">PIAN DI SCO</t>
  </si>
  <si>
    <t xml:space="preserve">ARIC818006</t>
  </si>
  <si>
    <t xml:space="preserve">IC G. MARCELLI</t>
  </si>
  <si>
    <t xml:space="preserve">PIAZZA NENCETTI N.3</t>
  </si>
  <si>
    <t xml:space="preserve">52045</t>
  </si>
  <si>
    <t xml:space="preserve">FOIANO DELLA CHIANA</t>
  </si>
  <si>
    <t xml:space="preserve">ARIC819002</t>
  </si>
  <si>
    <t xml:space="preserve">IC  DANTE ALIGHIERI</t>
  </si>
  <si>
    <t xml:space="preserve">VIA        DANTE               11</t>
  </si>
  <si>
    <t xml:space="preserve">ARIC820006</t>
  </si>
  <si>
    <t xml:space="preserve">"F.MOCHI"  LEVANE</t>
  </si>
  <si>
    <t xml:space="preserve">VIA MILANO 20</t>
  </si>
  <si>
    <t xml:space="preserve">52023</t>
  </si>
  <si>
    <t xml:space="preserve">ARIC821002</t>
  </si>
  <si>
    <t xml:space="preserve">'G.MARCONI'</t>
  </si>
  <si>
    <t xml:space="preserve">VIA        VENTICINQUE APRILE  59</t>
  </si>
  <si>
    <t xml:space="preserve">52027</t>
  </si>
  <si>
    <t xml:space="preserve">SAN GIOVANNI VALDARNO</t>
  </si>
  <si>
    <t xml:space="preserve">ARIC82200T</t>
  </si>
  <si>
    <t xml:space="preserve">ISTITUTO COMPRENSIVO DI SOCI</t>
  </si>
  <si>
    <t xml:space="preserve">LOCALITA' MAUSOLEA, 1</t>
  </si>
  <si>
    <t xml:space="preserve">52010</t>
  </si>
  <si>
    <t xml:space="preserve">BIBBIENA</t>
  </si>
  <si>
    <t xml:space="preserve">ARIC82300N</t>
  </si>
  <si>
    <t xml:space="preserve">'G. GARIBALDI'  CAPOLONA</t>
  </si>
  <si>
    <t xml:space="preserve">VIALE  DANTE 76</t>
  </si>
  <si>
    <t xml:space="preserve">CAPOLONA</t>
  </si>
  <si>
    <t xml:space="preserve">ARIC82400D</t>
  </si>
  <si>
    <t xml:space="preserve">AMINTORE FANFANI</t>
  </si>
  <si>
    <t xml:space="preserve">PIAZZA MARCONI 2</t>
  </si>
  <si>
    <t xml:space="preserve">52036</t>
  </si>
  <si>
    <t xml:space="preserve">PIEVE SANTO STEFANO</t>
  </si>
  <si>
    <t xml:space="preserve">ARIC825009</t>
  </si>
  <si>
    <t xml:space="preserve">IC  BUCINE</t>
  </si>
  <si>
    <t xml:space="preserve">VIA XXV APRILE 14</t>
  </si>
  <si>
    <t xml:space="preserve">52021</t>
  </si>
  <si>
    <t xml:space="preserve">BUCINE</t>
  </si>
  <si>
    <t xml:space="preserve">ARIC826005</t>
  </si>
  <si>
    <t xml:space="preserve">ISTITUTO COMP. LORO CIUFFENNA</t>
  </si>
  <si>
    <t xml:space="preserve">VIA GENOVA 12</t>
  </si>
  <si>
    <t xml:space="preserve">52024</t>
  </si>
  <si>
    <t xml:space="preserve">LORO CIUFFENNA</t>
  </si>
  <si>
    <t xml:space="preserve">ARIC827001</t>
  </si>
  <si>
    <t xml:space="preserve">'MASACCIO'</t>
  </si>
  <si>
    <t xml:space="preserve">VIALE GRAMSCI, 57</t>
  </si>
  <si>
    <t xml:space="preserve">ARIC82800R</t>
  </si>
  <si>
    <t xml:space="preserve">IC "B.DOVIZI" BIBBIENA</t>
  </si>
  <si>
    <t xml:space="preserve">VIA F.TURATI, 1/R</t>
  </si>
  <si>
    <t xml:space="preserve">52011</t>
  </si>
  <si>
    <t xml:space="preserve">ARIC82900L</t>
  </si>
  <si>
    <t xml:space="preserve">"G.MONACO" CASTELFOCOGNANO</t>
  </si>
  <si>
    <t xml:space="preserve">LARGO CHAMPCEVINEL</t>
  </si>
  <si>
    <t xml:space="preserve">52016</t>
  </si>
  <si>
    <t xml:space="preserve">CASTEL FOCOGNANO</t>
  </si>
  <si>
    <t xml:space="preserve">ARIC83000R</t>
  </si>
  <si>
    <t xml:space="preserve">POPPI</t>
  </si>
  <si>
    <t xml:space="preserve">VIA COLLE ASCENSIONE 3</t>
  </si>
  <si>
    <t xml:space="preserve">52014</t>
  </si>
  <si>
    <t xml:space="preserve">ARIC83100L</t>
  </si>
  <si>
    <t xml:space="preserve">ANGHIARI</t>
  </si>
  <si>
    <t xml:space="preserve">VIA BOZIA, 2</t>
  </si>
  <si>
    <t xml:space="preserve">52031</t>
  </si>
  <si>
    <t xml:space="preserve">ARIC83200C</t>
  </si>
  <si>
    <t xml:space="preserve">MONTE SAN SAVINO</t>
  </si>
  <si>
    <t xml:space="preserve">VIA MODESTA ROSSI 4</t>
  </si>
  <si>
    <t xml:space="preserve">52048</t>
  </si>
  <si>
    <t xml:space="preserve">ARIC833008</t>
  </si>
  <si>
    <t xml:space="preserve">IC LUCIGNANO</t>
  </si>
  <si>
    <t xml:space="preserve">PIAZZA S.FRANCESCO 1</t>
  </si>
  <si>
    <t xml:space="preserve">52046</t>
  </si>
  <si>
    <t xml:space="preserve">LUCIGNANO</t>
  </si>
  <si>
    <t xml:space="preserve">ARIC834004</t>
  </si>
  <si>
    <t xml:space="preserve">"MAGIOTTI"</t>
  </si>
  <si>
    <t xml:space="preserve">VIA FRATELLI ROSSELLI</t>
  </si>
  <si>
    <t xml:space="preserve">ARIC83500X</t>
  </si>
  <si>
    <t xml:space="preserve">CESALPINO</t>
  </si>
  <si>
    <t xml:space="preserve">VIA PORTA BUJA</t>
  </si>
  <si>
    <t xml:space="preserve">ARIC83600Q</t>
  </si>
  <si>
    <t xml:space="preserve">PIERO DELLA FRANCESCA</t>
  </si>
  <si>
    <t xml:space="preserve">VIA MALPIGHI 20</t>
  </si>
  <si>
    <t xml:space="preserve">ARIC83700G</t>
  </si>
  <si>
    <t xml:space="preserve">IV NOVEMBRE</t>
  </si>
  <si>
    <t xml:space="preserve">VIA GENERALE DA BORMIDA N.9</t>
  </si>
  <si>
    <t xml:space="preserve">ARIC83800B</t>
  </si>
  <si>
    <t xml:space="preserve">MARGARITONE</t>
  </si>
  <si>
    <t xml:space="preserve">VIA ANGIOLO TRICCA N¦19</t>
  </si>
  <si>
    <t xml:space="preserve">ARIC839007</t>
  </si>
  <si>
    <t xml:space="preserve">SEVERI</t>
  </si>
  <si>
    <t xml:space="preserve">VIA ALFIERI N.26</t>
  </si>
  <si>
    <t xml:space="preserve">ARIS001001</t>
  </si>
  <si>
    <t xml:space="preserve">LUCA SIGNORELLI</t>
  </si>
  <si>
    <t xml:space="preserve">VICOLO     DEL TEATRO 4</t>
  </si>
  <si>
    <t xml:space="preserve">ARIS00200R</t>
  </si>
  <si>
    <t xml:space="preserve">LICEO "CITTA' DI PIERO"</t>
  </si>
  <si>
    <t xml:space="preserve">LARGO MONSIGNOR LUIGI DI LIEGRO 3</t>
  </si>
  <si>
    <t xml:space="preserve">ARIS00400C</t>
  </si>
  <si>
    <t xml:space="preserve">GIOVANNI DA CASTIGLIONE</t>
  </si>
  <si>
    <t xml:space="preserve">VIA        ROMA, N.2</t>
  </si>
  <si>
    <t xml:space="preserve">ARIS00700X</t>
  </si>
  <si>
    <t xml:space="preserve">VIA        FIORENTINA 179</t>
  </si>
  <si>
    <t xml:space="preserve">ARIS00800Q</t>
  </si>
  <si>
    <t xml:space="preserve">G. MARCONI</t>
  </si>
  <si>
    <t xml:space="preserve">VIA TRIESTE,20</t>
  </si>
  <si>
    <t xml:space="preserve">ARIS00900G</t>
  </si>
  <si>
    <t xml:space="preserve">VIA       XXV APRILE</t>
  </si>
  <si>
    <t xml:space="preserve">ARIS01200B</t>
  </si>
  <si>
    <t xml:space="preserve">ENRICO FERMI</t>
  </si>
  <si>
    <t xml:space="preserve">PIAZZA     MATTEOTTI 1</t>
  </si>
  <si>
    <t xml:space="preserve">ARIS013007</t>
  </si>
  <si>
    <t xml:space="preserve">VITTORIO FOSSOMBRONI</t>
  </si>
  <si>
    <t xml:space="preserve">VIA        XXV APRILE, 86</t>
  </si>
  <si>
    <t xml:space="preserve">ARIS01600P</t>
  </si>
  <si>
    <t xml:space="preserve">ISIS "ANGELO VEGNI"- CAPEZZINE</t>
  </si>
  <si>
    <t xml:space="preserve">ARIS01700E</t>
  </si>
  <si>
    <t xml:space="preserve">'G.GIOVAGNOLI'</t>
  </si>
  <si>
    <t xml:space="preserve">PIAZZA     SAN FRANCESCO 8</t>
  </si>
  <si>
    <t xml:space="preserve">ARIS01800A</t>
  </si>
  <si>
    <t xml:space="preserve">IST PROF AGROAMBIENTALE "A.M.CAMAITI"</t>
  </si>
  <si>
    <t xml:space="preserve">VIA S. LORENZO N. 18</t>
  </si>
  <si>
    <t xml:space="preserve">ARIS019006</t>
  </si>
  <si>
    <t xml:space="preserve">BENEDETTO VARCHI</t>
  </si>
  <si>
    <t xml:space="preserve">VIALE G. MATTEOTTI N. 50</t>
  </si>
  <si>
    <t xml:space="preserve">ARMM00900C</t>
  </si>
  <si>
    <t xml:space="preserve">CONVITTO NAZIONALE  V. EMANUELE</t>
  </si>
  <si>
    <t xml:space="preserve">VIA  CARDUCCI   5</t>
  </si>
  <si>
    <t xml:space="preserve">ARMM027002</t>
  </si>
  <si>
    <t xml:space="preserve">"BERRETTINI PANCRAZI" CORTONA</t>
  </si>
  <si>
    <t xml:space="preserve">VIA  DI   MURATA</t>
  </si>
  <si>
    <t xml:space="preserve">ARMM05900D</t>
  </si>
  <si>
    <t xml:space="preserve">UNIFICATA SANSEPOLCRO</t>
  </si>
  <si>
    <t xml:space="preserve">VIA DEL CAMPO SPORTIVO, 1</t>
  </si>
  <si>
    <t xml:space="preserve">ARPC010002</t>
  </si>
  <si>
    <t xml:space="preserve">LICEO GINNASIO STATALE  "F. PETRARCA"</t>
  </si>
  <si>
    <t xml:space="preserve">VIA CAVOUR 44</t>
  </si>
  <si>
    <t xml:space="preserve">ARPM010006</t>
  </si>
  <si>
    <t xml:space="preserve">GIOVANNI DA SAN GIOVANNI</t>
  </si>
  <si>
    <t xml:space="preserve">PIAZZA PALERMO, 1</t>
  </si>
  <si>
    <t xml:space="preserve">ARPM03000B</t>
  </si>
  <si>
    <t xml:space="preserve">IS VITTORIA COLONNA</t>
  </si>
  <si>
    <t xml:space="preserve">VIA        PORTA BUIA 6</t>
  </si>
  <si>
    <t xml:space="preserve">ARPS02000Q</t>
  </si>
  <si>
    <t xml:space="preserve">F. REDI</t>
  </si>
  <si>
    <t xml:space="preserve">VIA        LEONE LEONI 38</t>
  </si>
  <si>
    <t xml:space="preserve">ARPS07000R</t>
  </si>
  <si>
    <t xml:space="preserve">PIAZZA BONILLI, N. 1</t>
  </si>
  <si>
    <t xml:space="preserve">ARTD02000G</t>
  </si>
  <si>
    <t xml:space="preserve">MICHELANGELO BUONARROTI</t>
  </si>
  <si>
    <t xml:space="preserve">PIAZZA     DELLA BADIA  2</t>
  </si>
  <si>
    <t xml:space="preserve">ARTF02000T</t>
  </si>
  <si>
    <t xml:space="preserve">'GALILEO GALILEI'</t>
  </si>
  <si>
    <t xml:space="preserve">VIA     DINO MENCI 1</t>
  </si>
  <si>
    <t xml:space="preserve">ARTF03000C</t>
  </si>
  <si>
    <t xml:space="preserve">ITI"GALILEO FERRARIS"</t>
  </si>
  <si>
    <t xml:space="preserve">PIAZZA PALERMO,1</t>
  </si>
  <si>
    <t xml:space="preserve">ARVC010009</t>
  </si>
  <si>
    <t xml:space="preserve">V.EMANUELE II</t>
  </si>
  <si>
    <t xml:space="preserve">VIA        CARDUCCI            5</t>
  </si>
  <si>
    <t xml:space="preserve">ATEE00100D</t>
  </si>
  <si>
    <t xml:space="preserve">Asti</t>
  </si>
  <si>
    <t xml:space="preserve">IST. SCOLASTICA I CIRCOLO ASTI</t>
  </si>
  <si>
    <t xml:space="preserve">CORSO DANTE, 88</t>
  </si>
  <si>
    <t xml:space="preserve">14100</t>
  </si>
  <si>
    <t xml:space="preserve">ASTI</t>
  </si>
  <si>
    <t xml:space="preserve">ATEE003005</t>
  </si>
  <si>
    <t xml:space="preserve">CD   ASTI III</t>
  </si>
  <si>
    <t xml:space="preserve">VIA GALVANI, 3</t>
  </si>
  <si>
    <t xml:space="preserve">ATEE004001</t>
  </si>
  <si>
    <t xml:space="preserve">ASTI IV</t>
  </si>
  <si>
    <t xml:space="preserve">PIAZZETTA MONTAFIA, 1</t>
  </si>
  <si>
    <t xml:space="preserve">ATEE00500R</t>
  </si>
  <si>
    <t xml:space="preserve">ASTI V</t>
  </si>
  <si>
    <t xml:space="preserve">CORSO XXV APRILE, 151</t>
  </si>
  <si>
    <t xml:space="preserve">ATEE00600L</t>
  </si>
  <si>
    <t xml:space="preserve">CD ASTI VI</t>
  </si>
  <si>
    <t xml:space="preserve">VIA FENOGLIO, 9</t>
  </si>
  <si>
    <t xml:space="preserve">ATEE02000V</t>
  </si>
  <si>
    <t xml:space="preserve">CANELLI</t>
  </si>
  <si>
    <t xml:space="preserve">P.ZZA DELLA REPUBBLICA, 3</t>
  </si>
  <si>
    <t xml:space="preserve">14053</t>
  </si>
  <si>
    <t xml:space="preserve">ATEE03000D</t>
  </si>
  <si>
    <t xml:space="preserve">COSTIGLIOLE</t>
  </si>
  <si>
    <t xml:space="preserve">PIAZZA MEDICI, 1</t>
  </si>
  <si>
    <t xml:space="preserve">14055</t>
  </si>
  <si>
    <t xml:space="preserve">COSTIGLIOLE D'ASTI</t>
  </si>
  <si>
    <t xml:space="preserve">ATEE05000P</t>
  </si>
  <si>
    <t xml:space="preserve">DIREZIONE DIDATTICA STATALE</t>
  </si>
  <si>
    <t xml:space="preserve">PIAZZA MARCONI  N. 46</t>
  </si>
  <si>
    <t xml:space="preserve">14049</t>
  </si>
  <si>
    <t xml:space="preserve">NIZZA MONFERRATO</t>
  </si>
  <si>
    <t xml:space="preserve">ATEE060009</t>
  </si>
  <si>
    <t xml:space="preserve">CIRCOLO DIDATTICO</t>
  </si>
  <si>
    <t xml:space="preserve">VIA CAVOUR, 1</t>
  </si>
  <si>
    <t xml:space="preserve">14015</t>
  </si>
  <si>
    <t xml:space="preserve">SAN DAMIANO D'ASTI</t>
  </si>
  <si>
    <t xml:space="preserve">ATEE06500C</t>
  </si>
  <si>
    <t xml:space="preserve">VILLAFRANCA D'ASTI</t>
  </si>
  <si>
    <t xml:space="preserve">PIAZZA G.GORIA N. 1</t>
  </si>
  <si>
    <t xml:space="preserve">14018</t>
  </si>
  <si>
    <t xml:space="preserve">ATIC80100B</t>
  </si>
  <si>
    <t xml:space="preserve">I. C.  CASTELNUOVO D. BOSCO  AT</t>
  </si>
  <si>
    <t xml:space="preserve">VIA MERCANDILLO N. 24</t>
  </si>
  <si>
    <t xml:space="preserve">14022</t>
  </si>
  <si>
    <t xml:space="preserve">CASTELNUOVO DON BOSCO</t>
  </si>
  <si>
    <t xml:space="preserve">ATIC802007</t>
  </si>
  <si>
    <t xml:space="preserve">VESIME</t>
  </si>
  <si>
    <t xml:space="preserve">VIA EINAUDI,1</t>
  </si>
  <si>
    <t xml:space="preserve">14059</t>
  </si>
  <si>
    <t xml:space="preserve">ATIC803003</t>
  </si>
  <si>
    <t xml:space="preserve">COCCONATO</t>
  </si>
  <si>
    <t xml:space="preserve">PIAZZA GIORDANO 3</t>
  </si>
  <si>
    <t xml:space="preserve">14023</t>
  </si>
  <si>
    <t xml:space="preserve">ATIC80400V</t>
  </si>
  <si>
    <t xml:space="preserve">MONCALVO</t>
  </si>
  <si>
    <t xml:space="preserve">VIA ABELE TRUFFA, 11</t>
  </si>
  <si>
    <t xml:space="preserve">14036</t>
  </si>
  <si>
    <t xml:space="preserve">ATIC80500P</t>
  </si>
  <si>
    <t xml:space="preserve">ISTITUTO COMPRENSIVO</t>
  </si>
  <si>
    <t xml:space="preserve">VIA CASALE 97</t>
  </si>
  <si>
    <t xml:space="preserve">14033</t>
  </si>
  <si>
    <t xml:space="preserve">CASTELL'ALFERO</t>
  </si>
  <si>
    <t xml:space="preserve">ATIC80600E</t>
  </si>
  <si>
    <t xml:space="preserve">VILLANOVA D'ASTI</t>
  </si>
  <si>
    <t xml:space="preserve">VIA ZABERT, 14</t>
  </si>
  <si>
    <t xml:space="preserve">14019</t>
  </si>
  <si>
    <t xml:space="preserve">ATIC80700A</t>
  </si>
  <si>
    <t xml:space="preserve">I.C. DI NIZZA MONFERRAT0</t>
  </si>
  <si>
    <t xml:space="preserve">REG.CAMPOLUNGO</t>
  </si>
  <si>
    <t xml:space="preserve">ATIC808006</t>
  </si>
  <si>
    <t xml:space="preserve">IC MONTEGROSSO</t>
  </si>
  <si>
    <t xml:space="preserve">VIA RE UMBERTO, 29</t>
  </si>
  <si>
    <t xml:space="preserve">14048</t>
  </si>
  <si>
    <t xml:space="preserve">MONTEGROSSO D'ASTI</t>
  </si>
  <si>
    <t xml:space="preserve">ATIC809002</t>
  </si>
  <si>
    <t xml:space="preserve">ROCCHETTA TANARO</t>
  </si>
  <si>
    <t xml:space="preserve">VIA N. SARDI 29</t>
  </si>
  <si>
    <t xml:space="preserve">14030</t>
  </si>
  <si>
    <t xml:space="preserve">ATIS00200B</t>
  </si>
  <si>
    <t xml:space="preserve">N. PELLATI</t>
  </si>
  <si>
    <t xml:space="preserve">VIA IV NOVEMBRE 40</t>
  </si>
  <si>
    <t xml:space="preserve">ATIS003007</t>
  </si>
  <si>
    <t xml:space="preserve">VITTORIO ALFIERI</t>
  </si>
  <si>
    <t xml:space="preserve">CORSO ALFIERI 367</t>
  </si>
  <si>
    <t xml:space="preserve">ATIS004003</t>
  </si>
  <si>
    <t xml:space="preserve">IST.ISTR.SEC.STAT.  G. PENNA</t>
  </si>
  <si>
    <t xml:space="preserve">LOCALITA' VIATOSTO, N. 54</t>
  </si>
  <si>
    <t xml:space="preserve">ATMM003004</t>
  </si>
  <si>
    <t xml:space="preserve">BROFFERIO - ASTI</t>
  </si>
  <si>
    <t xml:space="preserve">CORSO      XXV APRILE, 2</t>
  </si>
  <si>
    <t xml:space="preserve">ATMM00400X</t>
  </si>
  <si>
    <t xml:space="preserve">GOLTIERI</t>
  </si>
  <si>
    <t xml:space="preserve">VIA GOLTIERI 9</t>
  </si>
  <si>
    <t xml:space="preserve">ATMM00600G</t>
  </si>
  <si>
    <t xml:space="preserve">O. E L. JONA</t>
  </si>
  <si>
    <t xml:space="preserve">VIA SARDEGNA N. 5</t>
  </si>
  <si>
    <t xml:space="preserve">ATMM01500A</t>
  </si>
  <si>
    <t xml:space="preserve">GANCIA - CANELLI</t>
  </si>
  <si>
    <t xml:space="preserve">PIAZZA REPUBBLICA, 3</t>
  </si>
  <si>
    <t xml:space="preserve">ATMM08500L</t>
  </si>
  <si>
    <t xml:space="preserve">SCUOLA MEDIA STATALE"V.ALFIERI"</t>
  </si>
  <si>
    <t xml:space="preserve">VIA CISTERNA N.13</t>
  </si>
  <si>
    <t xml:space="preserve">ATPM01000R</t>
  </si>
  <si>
    <t xml:space="preserve">AUGUSTO MONTI</t>
  </si>
  <si>
    <t xml:space="preserve">PIAZZA CAGNI, 2</t>
  </si>
  <si>
    <t xml:space="preserve">ATPS01000Q</t>
  </si>
  <si>
    <t xml:space="preserve">F. VERCELLI</t>
  </si>
  <si>
    <t xml:space="preserve">VIA        ARAZZERIA 6</t>
  </si>
  <si>
    <t xml:space="preserve">ATRI010001</t>
  </si>
  <si>
    <t xml:space="preserve">A. CASTIGLIANO</t>
  </si>
  <si>
    <t xml:space="preserve">VIA        MARTORELLI 1</t>
  </si>
  <si>
    <t xml:space="preserve">ATSD010006</t>
  </si>
  <si>
    <t xml:space="preserve">BENEDETTO ALFIERI</t>
  </si>
  <si>
    <t xml:space="preserve">VIA        GIOBERT 23</t>
  </si>
  <si>
    <t xml:space="preserve">ATTD01000G</t>
  </si>
  <si>
    <t xml:space="preserve">G. A. GIOBERT</t>
  </si>
  <si>
    <t xml:space="preserve">VIA        G. RORETO 32</t>
  </si>
  <si>
    <t xml:space="preserve">ATTF01000T</t>
  </si>
  <si>
    <t xml:space="preserve">ALESSANDRO ARTOM</t>
  </si>
  <si>
    <t xml:space="preserve">VIA        G.ROMITA 42</t>
  </si>
  <si>
    <t xml:space="preserve">AVEE001004</t>
  </si>
  <si>
    <t xml:space="preserve">Campania</t>
  </si>
  <si>
    <t xml:space="preserve">Avellino</t>
  </si>
  <si>
    <t xml:space="preserve">1¦ CIRCOLO DI AVELLINO</t>
  </si>
  <si>
    <t xml:space="preserve">PIAZZA GARIBALDI 19 -AVELLINO</t>
  </si>
  <si>
    <t xml:space="preserve">83100</t>
  </si>
  <si>
    <t xml:space="preserve">AVELLINO</t>
  </si>
  <si>
    <t xml:space="preserve">AVEE00200X</t>
  </si>
  <si>
    <t xml:space="preserve">2¦ CIRCOLO DI AVELLINO</t>
  </si>
  <si>
    <t xml:space="preserve">VIA COLOMBO N.74-AVELLINO</t>
  </si>
  <si>
    <t xml:space="preserve">AVEE00500B</t>
  </si>
  <si>
    <t xml:space="preserve">5¦ CIRCOLO DI AVELLINO</t>
  </si>
  <si>
    <t xml:space="preserve">VIA SCANDONE, 62-AVELLINO</t>
  </si>
  <si>
    <t xml:space="preserve">AVEE006007</t>
  </si>
  <si>
    <t xml:space="preserve">6  CIRCOLO DI AVELLINO</t>
  </si>
  <si>
    <t xml:space="preserve">VIA MORELLI E SILVATI, 20-D  AVELLINO</t>
  </si>
  <si>
    <t xml:space="preserve">AVEE007003</t>
  </si>
  <si>
    <t xml:space="preserve">SC. ELEM. ANNESSA CONV. NAZ.</t>
  </si>
  <si>
    <t xml:space="preserve">C.SO V. EMANUELE 298</t>
  </si>
  <si>
    <t xml:space="preserve">AVEE00800V</t>
  </si>
  <si>
    <t xml:space="preserve">CIRCOLO DI AIELLO DEL SABATO</t>
  </si>
  <si>
    <t xml:space="preserve">VIA CROCE 1</t>
  </si>
  <si>
    <t xml:space="preserve">83020</t>
  </si>
  <si>
    <t xml:space="preserve">AIELLO DEL SABATO</t>
  </si>
  <si>
    <t xml:space="preserve">AVEE014006</t>
  </si>
  <si>
    <t xml:space="preserve">VITTORIO VENETO -ATRIPALDA</t>
  </si>
  <si>
    <t xml:space="preserve">PIAZZA VITTORIO VENETO-ATRIPALDA</t>
  </si>
  <si>
    <t xml:space="preserve">83042</t>
  </si>
  <si>
    <t xml:space="preserve">ATRIPALDA</t>
  </si>
  <si>
    <t xml:space="preserve">AVEE01600T</t>
  </si>
  <si>
    <t xml:space="preserve">GIOVANNI XXIII</t>
  </si>
  <si>
    <t xml:space="preserve">VIA ANGELO SCAFURI, 9</t>
  </si>
  <si>
    <t xml:space="preserve">83022</t>
  </si>
  <si>
    <t xml:space="preserve">BAIANO</t>
  </si>
  <si>
    <t xml:space="preserve">AVEE021009</t>
  </si>
  <si>
    <t xml:space="preserve">CLINIO RICCI - CERVINARA</t>
  </si>
  <si>
    <t xml:space="preserve">VIA CIOFFI-CERVINARA</t>
  </si>
  <si>
    <t xml:space="preserve">83012</t>
  </si>
  <si>
    <t xml:space="preserve">CERVINARA</t>
  </si>
  <si>
    <t xml:space="preserve">AVEE027008</t>
  </si>
  <si>
    <t xml:space="preserve">DIREZIONE DID. "L. LAZZARUOLO"</t>
  </si>
  <si>
    <t xml:space="preserve">VIA ALCIDE DE GASPERI</t>
  </si>
  <si>
    <t xml:space="preserve">83035</t>
  </si>
  <si>
    <t xml:space="preserve">GROTTAMINARDA</t>
  </si>
  <si>
    <t xml:space="preserve">AVEE03300G</t>
  </si>
  <si>
    <t xml:space="preserve">AMATUCCI DI MERCOGLIANO</t>
  </si>
  <si>
    <t xml:space="preserve">VIA AMATUCCI 5-MERCOGLIANO</t>
  </si>
  <si>
    <t xml:space="preserve">83013</t>
  </si>
  <si>
    <t xml:space="preserve">MERCOGLIANO</t>
  </si>
  <si>
    <t xml:space="preserve">AVEE03400B</t>
  </si>
  <si>
    <t xml:space="preserve">G. DA ECLANO DI MIRABELLA E.</t>
  </si>
  <si>
    <t xml:space="preserve">VIA S. ANGELO  N¦ 1</t>
  </si>
  <si>
    <t xml:space="preserve">83036</t>
  </si>
  <si>
    <t xml:space="preserve">MIRABELLA ECLANO</t>
  </si>
  <si>
    <t xml:space="preserve">AVEE03700V</t>
  </si>
  <si>
    <t xml:space="preserve">GIOVANNI PALATUCCI</t>
  </si>
  <si>
    <t xml:space="preserve">VIA DON MINZONI</t>
  </si>
  <si>
    <t xml:space="preserve">83048</t>
  </si>
  <si>
    <t xml:space="preserve">MONTELLA</t>
  </si>
  <si>
    <t xml:space="preserve">AVEE04000P</t>
  </si>
  <si>
    <t xml:space="preserve">CIRCOLO DI MONTORO INF.</t>
  </si>
  <si>
    <t xml:space="preserve">VIA DE AMICIS 4</t>
  </si>
  <si>
    <t xml:space="preserve">83025</t>
  </si>
  <si>
    <t xml:space="preserve">MONTORO INFERIORE</t>
  </si>
  <si>
    <t xml:space="preserve">AVEE04100E</t>
  </si>
  <si>
    <t xml:space="preserve">CIRCOLO DI MONTORO SUPERIORE</t>
  </si>
  <si>
    <t xml:space="preserve">VIA NICOLA SPINIELLO,9 -MONTORO SUP.</t>
  </si>
  <si>
    <t xml:space="preserve">83026</t>
  </si>
  <si>
    <t xml:space="preserve">MONTORO SUPERIORE</t>
  </si>
  <si>
    <t xml:space="preserve">AVEE04200A</t>
  </si>
  <si>
    <t xml:space="preserve">CIRCOLO DI MUGNANO DEL C.</t>
  </si>
  <si>
    <t xml:space="preserve">VIA MONTEVERGINE 22</t>
  </si>
  <si>
    <t xml:space="preserve">83027</t>
  </si>
  <si>
    <t xml:space="preserve">MUGNANO DEL CARDINALE</t>
  </si>
  <si>
    <t xml:space="preserve">AVEE052001</t>
  </si>
  <si>
    <t xml:space="preserve">CIRCOLO DI SERINO</t>
  </si>
  <si>
    <t xml:space="preserve">PIAZZA MUNICIPIO-SERINO</t>
  </si>
  <si>
    <t xml:space="preserve">83028</t>
  </si>
  <si>
    <t xml:space="preserve">SERINO</t>
  </si>
  <si>
    <t xml:space="preserve">AVEE05300R</t>
  </si>
  <si>
    <t xml:space="preserve">1¦ CIRCOLO DI SOLOFRA</t>
  </si>
  <si>
    <t xml:space="preserve">VIA CASAPAPA 5</t>
  </si>
  <si>
    <t xml:space="preserve">83029</t>
  </si>
  <si>
    <t xml:space="preserve">SOLOFRA</t>
  </si>
  <si>
    <t xml:space="preserve">AVEE05900Q</t>
  </si>
  <si>
    <t xml:space="preserve">2¦ CIRCOLO DI SOLOFRA</t>
  </si>
  <si>
    <t xml:space="preserve">VIA FRATTA-SOLOFRA 2 CIRCOLO</t>
  </si>
  <si>
    <t xml:space="preserve">AVIC80400D</t>
  </si>
  <si>
    <t xml:space="preserve">GIOVANNI XXIII-MONTEFALCIONE</t>
  </si>
  <si>
    <t xml:space="preserve">VIA ALDO MORO,104 MONTEFALCIONE</t>
  </si>
  <si>
    <t xml:space="preserve">83030</t>
  </si>
  <si>
    <t xml:space="preserve">MONTEFALCIONE</t>
  </si>
  <si>
    <t xml:space="preserve">AVIC806005</t>
  </si>
  <si>
    <t xml:space="preserve">FIORENTINO SULLO-PATERNOPOLI</t>
  </si>
  <si>
    <t xml:space="preserve">VIA SERRA-I.C.PATERNOPOLI</t>
  </si>
  <si>
    <t xml:space="preserve">83052</t>
  </si>
  <si>
    <t xml:space="preserve">PATERNOPOLI</t>
  </si>
  <si>
    <t xml:space="preserve">AVIC807001</t>
  </si>
  <si>
    <t xml:space="preserve">F.DE SANCTIS-VILLANOVA DEL B.</t>
  </si>
  <si>
    <t xml:space="preserve">LARGO SPINA-VILLANOVA DEL B.</t>
  </si>
  <si>
    <t xml:space="preserve">VILLANOVA DEL BATTISTA</t>
  </si>
  <si>
    <t xml:space="preserve">AVIC80800R</t>
  </si>
  <si>
    <t xml:space="preserve">ISTITUTO COMPRENSIVO "M. LENZI"</t>
  </si>
  <si>
    <t xml:space="preserve">VIA ANNA FRANK, 1</t>
  </si>
  <si>
    <t xml:space="preserve">83043</t>
  </si>
  <si>
    <t xml:space="preserve">BAGNOLI IRPINO</t>
  </si>
  <si>
    <t xml:space="preserve">AVIC80900L</t>
  </si>
  <si>
    <t xml:space="preserve">MANLIO ROSSI-DORIA-TORELLA L.</t>
  </si>
  <si>
    <t xml:space="preserve">VIA A. RISI-TORELLA DE'LOMBARDI</t>
  </si>
  <si>
    <t xml:space="preserve">83057</t>
  </si>
  <si>
    <t xml:space="preserve">TORELLA DE' LOMBARDI</t>
  </si>
  <si>
    <t xml:space="preserve">AVIC81000R</t>
  </si>
  <si>
    <t xml:space="preserve">A.DI MEO- VOLTURARA IRPINA</t>
  </si>
  <si>
    <t xml:space="preserve">VIALE RIMEMBRANZA - VOLTURA IRP.</t>
  </si>
  <si>
    <t xml:space="preserve">83050</t>
  </si>
  <si>
    <t xml:space="preserve">VOLTURARA IRPINA</t>
  </si>
  <si>
    <t xml:space="preserve">AVIC81100L</t>
  </si>
  <si>
    <t xml:space="preserve">ANNIBALE FUSCO-MONTEMARANO</t>
  </si>
  <si>
    <t xml:space="preserve">VIA S. FRANCESCO SNC</t>
  </si>
  <si>
    <t xml:space="preserve">83040</t>
  </si>
  <si>
    <t xml:space="preserve">MONTEMARANO</t>
  </si>
  <si>
    <t xml:space="preserve">AVIC81200C</t>
  </si>
  <si>
    <t xml:space="preserve">SAN TOMMASO DAQUINO AVELLINO</t>
  </si>
  <si>
    <t xml:space="preserve">PIAZZA LUIGI STURZO, 52 - 53 AVELLINO</t>
  </si>
  <si>
    <t xml:space="preserve">AVIC813008</t>
  </si>
  <si>
    <t xml:space="preserve">G. DI FEO</t>
  </si>
  <si>
    <t xml:space="preserve">VIA SAN MARTINO, N¦2</t>
  </si>
  <si>
    <t xml:space="preserve">LAPIO</t>
  </si>
  <si>
    <t xml:space="preserve">AVIC81500X</t>
  </si>
  <si>
    <t xml:space="preserve">PIRROTTI - MONTECALVO IRP.</t>
  </si>
  <si>
    <t xml:space="preserve">VIA ROMA,4</t>
  </si>
  <si>
    <t xml:space="preserve">83037</t>
  </si>
  <si>
    <t xml:space="preserve">MONTECALVO IRPINO</t>
  </si>
  <si>
    <t xml:space="preserve">AVIC81600Q</t>
  </si>
  <si>
    <t xml:space="preserve">S.AURIGEMMA - MONTEFORTE</t>
  </si>
  <si>
    <t xml:space="preserve">VIA NAZIONALE 13-MONTEFORTE IRPINO</t>
  </si>
  <si>
    <t xml:space="preserve">83024</t>
  </si>
  <si>
    <t xml:space="preserve">MONTEFORTE IRPINO</t>
  </si>
  <si>
    <t xml:space="preserve">AVIC81700G</t>
  </si>
  <si>
    <t xml:space="preserve">J F.KENNEDY- NUSCO -</t>
  </si>
  <si>
    <t xml:space="preserve">VIA FONTANELLE-NUSCO</t>
  </si>
  <si>
    <t xml:space="preserve">83051</t>
  </si>
  <si>
    <t xml:space="preserve">NUSCO</t>
  </si>
  <si>
    <t xml:space="preserve">AVIC81800B</t>
  </si>
  <si>
    <t xml:space="preserve">I C G.PASCOLI</t>
  </si>
  <si>
    <t xml:space="preserve">VIA P. NENNI - ROTONDI</t>
  </si>
  <si>
    <t xml:space="preserve">83017</t>
  </si>
  <si>
    <t xml:space="preserve">ROTONDI</t>
  </si>
  <si>
    <t xml:space="preserve">AVIC819007</t>
  </si>
  <si>
    <t xml:space="preserve">M.R.IMBRIANI - ROCCABASCERANA</t>
  </si>
  <si>
    <t xml:space="preserve">VIA IRPINIA N. 30</t>
  </si>
  <si>
    <t xml:space="preserve">83016</t>
  </si>
  <si>
    <t xml:space="preserve">ROCCABASCERANA</t>
  </si>
  <si>
    <t xml:space="preserve">AVIC82000B</t>
  </si>
  <si>
    <t xml:space="preserve">DON L. MILANI-S.MARTINO V.C.</t>
  </si>
  <si>
    <t xml:space="preserve">C/SO VITT.EMANUELE 29-S.MARTINO V.C.</t>
  </si>
  <si>
    <t xml:space="preserve">83018</t>
  </si>
  <si>
    <t xml:space="preserve">SAN MARTINO VALLE CAUDINA</t>
  </si>
  <si>
    <t xml:space="preserve">AVIC821007</t>
  </si>
  <si>
    <t xml:space="preserve">PADRE PIO - S.SOSSIO B.</t>
  </si>
  <si>
    <t xml:space="preserve">VIA PADRE PIO-SAN SOSSIO BARONIA</t>
  </si>
  <si>
    <t xml:space="preserve">SAN SOSSIO BARONIA</t>
  </si>
  <si>
    <t xml:space="preserve">AVIC822003</t>
  </si>
  <si>
    <t xml:space="preserve">ALDO MORO -VALLESACCARDA -</t>
  </si>
  <si>
    <t xml:space="preserve">VIA DELLA REPUBBLICA</t>
  </si>
  <si>
    <t xml:space="preserve">VALLESACCARDA</t>
  </si>
  <si>
    <t xml:space="preserve">AVIC82300V</t>
  </si>
  <si>
    <t xml:space="preserve">G.PASCOLI - VALLATA</t>
  </si>
  <si>
    <t xml:space="preserve">VIA S.GIORGIO DI SOPRA 149-VALLATA</t>
  </si>
  <si>
    <t xml:space="preserve">83059</t>
  </si>
  <si>
    <t xml:space="preserve">VALLATA</t>
  </si>
  <si>
    <t xml:space="preserve">AVIC82400P</t>
  </si>
  <si>
    <t xml:space="preserve">LUIGI DE SIMONE - GUARDIA L.</t>
  </si>
  <si>
    <t xml:space="preserve">VIA BEVERI-GUARDIA LOMBARDI</t>
  </si>
  <si>
    <t xml:space="preserve">GUARDIA LOMBARDI</t>
  </si>
  <si>
    <t xml:space="preserve">AVIC82500E</t>
  </si>
  <si>
    <t xml:space="preserve">I.C.-CRISCUOLI-S. ANGELO DEI L.</t>
  </si>
  <si>
    <t xml:space="preserve">VIA S.IANNI</t>
  </si>
  <si>
    <t xml:space="preserve">83054</t>
  </si>
  <si>
    <t xml:space="preserve">SANT'ANGELO DEI LOMBARDI</t>
  </si>
  <si>
    <t xml:space="preserve">AVIC82600A</t>
  </si>
  <si>
    <t xml:space="preserve">FRANCESCO TEDESCO -AVELLINO</t>
  </si>
  <si>
    <t xml:space="preserve">VIA FONTANATETTA, 13 - AVELLINO</t>
  </si>
  <si>
    <t xml:space="preserve">AVIC827006</t>
  </si>
  <si>
    <t xml:space="preserve">T.CAGGIANO - TAURASI</t>
  </si>
  <si>
    <t xml:space="preserve">VIA A DE GASPERI-TAURASI</t>
  </si>
  <si>
    <t xml:space="preserve">TAURASI</t>
  </si>
  <si>
    <t xml:space="preserve">AVIC828002</t>
  </si>
  <si>
    <t xml:space="preserve">L.VINCENZO CASSITTO - BONITO</t>
  </si>
  <si>
    <t xml:space="preserve">VIA IV NOVEMBRE - BONITO</t>
  </si>
  <si>
    <t xml:space="preserve">83032</t>
  </si>
  <si>
    <t xml:space="preserve">BONITO</t>
  </si>
  <si>
    <t xml:space="preserve">AVIC82900T</t>
  </si>
  <si>
    <t xml:space="preserve">F.DE SANCTIS - CAPOSELE</t>
  </si>
  <si>
    <t xml:space="preserve">VIA PIANELLO, SNC</t>
  </si>
  <si>
    <t xml:space="preserve">CAPOSELE</t>
  </si>
  <si>
    <t xml:space="preserve">AVIC830002</t>
  </si>
  <si>
    <t xml:space="preserve">S. DOMENICO SAVIO - CALABRITTO</t>
  </si>
  <si>
    <t xml:space="preserve">VIA STATI UNITI D'AMERICA-CALABRITTO</t>
  </si>
  <si>
    <t xml:space="preserve">CALABRITTO</t>
  </si>
  <si>
    <t xml:space="preserve">AVIC83100T</t>
  </si>
  <si>
    <t xml:space="preserve">PADRE ANDREA G. MARTINI</t>
  </si>
  <si>
    <t xml:space="preserve">PIAZZA DANTE-CASTEL BARONIA</t>
  </si>
  <si>
    <t xml:space="preserve">CASTEL BARONIA</t>
  </si>
  <si>
    <t xml:space="preserve">AVIC83200N</t>
  </si>
  <si>
    <t xml:space="preserve">T.TASSO - BISACCIA</t>
  </si>
  <si>
    <t xml:space="preserve">VIA ROMA-BISACCIA</t>
  </si>
  <si>
    <t xml:space="preserve">83044</t>
  </si>
  <si>
    <t xml:space="preserve">BISACCIA</t>
  </si>
  <si>
    <t xml:space="preserve">AVIC83300D</t>
  </si>
  <si>
    <t xml:space="preserve">LUIGI DI PRISCO - FONTANAROSA</t>
  </si>
  <si>
    <t xml:space="preserve">VIA A. DIAZ, N.94-FONTANAROSA</t>
  </si>
  <si>
    <t xml:space="preserve">FONTANAROSA</t>
  </si>
  <si>
    <t xml:space="preserve">AVIC834009</t>
  </si>
  <si>
    <t xml:space="preserve">BENEDETTO CROCE - FLUMERI</t>
  </si>
  <si>
    <t xml:space="preserve">VIA ALDO MORO  SNC</t>
  </si>
  <si>
    <t xml:space="preserve">FLUMERI</t>
  </si>
  <si>
    <t xml:space="preserve">AVIC835005</t>
  </si>
  <si>
    <t xml:space="preserve">IC G.MARCONI - STURNO</t>
  </si>
  <si>
    <t xml:space="preserve">PIAZZA MICHELE AUFIERO,1</t>
  </si>
  <si>
    <t xml:space="preserve">83055</t>
  </si>
  <si>
    <t xml:space="preserve">STURNO</t>
  </si>
  <si>
    <t xml:space="preserve">AVIC836001</t>
  </si>
  <si>
    <t xml:space="preserve">CILLO PALERMO - GESUALDO</t>
  </si>
  <si>
    <t xml:space="preserve">VIA CAPPUCCINI</t>
  </si>
  <si>
    <t xml:space="preserve">GESUALDO</t>
  </si>
  <si>
    <t xml:space="preserve">AVIC83700R</t>
  </si>
  <si>
    <t xml:space="preserve">G.PASCOLI - FRIGENTO</t>
  </si>
  <si>
    <t xml:space="preserve">PIAZZA UMBERTO I, 28</t>
  </si>
  <si>
    <t xml:space="preserve">FRIGENTO</t>
  </si>
  <si>
    <t xml:space="preserve">AVIC83800L</t>
  </si>
  <si>
    <t xml:space="preserve">F. DE SANCTIS - AQUILONIA</t>
  </si>
  <si>
    <t xml:space="preserve">V.CIRCUMVALLAZIONE,316-AQUILONIA</t>
  </si>
  <si>
    <t xml:space="preserve">83041</t>
  </si>
  <si>
    <t xml:space="preserve">AQUILONIA</t>
  </si>
  <si>
    <t xml:space="preserve">AVIC83900C</t>
  </si>
  <si>
    <t xml:space="preserve">F. DE SANCTIS - LACEDONIA</t>
  </si>
  <si>
    <t xml:space="preserve">VICO F.DE SANCTIS-LACEDONIA (AV)</t>
  </si>
  <si>
    <t xml:space="preserve">83046</t>
  </si>
  <si>
    <t xml:space="preserve">LACEDONIA</t>
  </si>
  <si>
    <t xml:space="preserve">AVIC84000L</t>
  </si>
  <si>
    <t xml:space="preserve">I.C. CONTRADA</t>
  </si>
  <si>
    <t xml:space="preserve">VIA ROMA-CONTRADA</t>
  </si>
  <si>
    <t xml:space="preserve">CONTRADA</t>
  </si>
  <si>
    <t xml:space="preserve">AVIC84100C</t>
  </si>
  <si>
    <t xml:space="preserve">I. C. "E. BOTTO PICELLA"</t>
  </si>
  <si>
    <t xml:space="preserve">VIA MARCONI, 94</t>
  </si>
  <si>
    <t xml:space="preserve">FORINO</t>
  </si>
  <si>
    <t xml:space="preserve">AVIC842008</t>
  </si>
  <si>
    <t xml:space="preserve">MONS.P.GUERRIERO-AVELLA</t>
  </si>
  <si>
    <t xml:space="preserve">VIA DE SANCTIS</t>
  </si>
  <si>
    <t xml:space="preserve">83021</t>
  </si>
  <si>
    <t xml:space="preserve">AVELLA</t>
  </si>
  <si>
    <t xml:space="preserve">AVIC843004</t>
  </si>
  <si>
    <t xml:space="preserve">I.C. DON LORENZO MILANI</t>
  </si>
  <si>
    <t xml:space="preserve">VIA UMBERTOI-MANOCALZATI (AV)</t>
  </si>
  <si>
    <t xml:space="preserve">MANOCALZATI</t>
  </si>
  <si>
    <t xml:space="preserve">AVIC84400X</t>
  </si>
  <si>
    <t xml:space="preserve">IC "N. PECORELLI"-PAGO V.LAURO</t>
  </si>
  <si>
    <t xml:space="preserve">VIALE PIAVE,10-</t>
  </si>
  <si>
    <t xml:space="preserve">PAGO DEL VALLO DI LAURO</t>
  </si>
  <si>
    <t xml:space="preserve">AVIC84500Q</t>
  </si>
  <si>
    <t xml:space="preserve">IC "U.FOSCOLO" - QUINDICI</t>
  </si>
  <si>
    <t xml:space="preserve">VIA S.SEBASTIANO,69-</t>
  </si>
  <si>
    <t xml:space="preserve">QUINDICI</t>
  </si>
  <si>
    <t xml:space="preserve">AVIC84600G</t>
  </si>
  <si>
    <t xml:space="preserve">BENEDETTO CROCE - LAURO</t>
  </si>
  <si>
    <t xml:space="preserve">VIA PRINCIPE AMEDEO-LAURO</t>
  </si>
  <si>
    <t xml:space="preserve">83023</t>
  </si>
  <si>
    <t xml:space="preserve">LAURO</t>
  </si>
  <si>
    <t xml:space="preserve">AVIC848007</t>
  </si>
  <si>
    <t xml:space="preserve">C.CARUSO - ALTAVILLA I.</t>
  </si>
  <si>
    <t xml:space="preserve">VIA EUROPA- ALTAVILLA IRPINA (AV)</t>
  </si>
  <si>
    <t xml:space="preserve">83011</t>
  </si>
  <si>
    <t xml:space="preserve">ALTAVILLA IRPINA</t>
  </si>
  <si>
    <t xml:space="preserve">AVIC849003</t>
  </si>
  <si>
    <t xml:space="preserve">"CALVARIO"</t>
  </si>
  <si>
    <t xml:space="preserve">VIA G. MARCONI, 25</t>
  </si>
  <si>
    <t xml:space="preserve">83031</t>
  </si>
  <si>
    <t xml:space="preserve">ARIANO IRPINO</t>
  </si>
  <si>
    <t xml:space="preserve">AVIC850007</t>
  </si>
  <si>
    <t xml:space="preserve">AURELIO COVOTTA</t>
  </si>
  <si>
    <t xml:space="preserve">PIAZZA DANTE 1</t>
  </si>
  <si>
    <t xml:space="preserve">AVIC851003</t>
  </si>
  <si>
    <t xml:space="preserve">G.TENTINDO- CHIUSANO S.D.</t>
  </si>
  <si>
    <t xml:space="preserve">VIA FORNO,5-CHIUSANO DI SAN DOMENICO</t>
  </si>
  <si>
    <t xml:space="preserve">CHIUSANO DI SAN DOMENICO</t>
  </si>
  <si>
    <t xml:space="preserve">AVIC85200V</t>
  </si>
  <si>
    <t xml:space="preserve">R.AMBROSINI DI VENTICANO</t>
  </si>
  <si>
    <t xml:space="preserve">VIA  E.  FERMI</t>
  </si>
  <si>
    <t xml:space="preserve">VENTICANO</t>
  </si>
  <si>
    <t xml:space="preserve">AVIC85300P</t>
  </si>
  <si>
    <t xml:space="preserve">I.C. DI ANDRETTA</t>
  </si>
  <si>
    <t xml:space="preserve">PIAZZA DEI CADUTI</t>
  </si>
  <si>
    <t xml:space="preserve">ANDRETTA</t>
  </si>
  <si>
    <t xml:space="preserve">AVIC85400E</t>
  </si>
  <si>
    <t xml:space="preserve">I.C. DI CALITRI</t>
  </si>
  <si>
    <t xml:space="preserve">CORSO GARIBALDI 2</t>
  </si>
  <si>
    <t xml:space="preserve">83045</t>
  </si>
  <si>
    <t xml:space="preserve">CALITRI</t>
  </si>
  <si>
    <t xml:space="preserve">AVIC85500A</t>
  </si>
  <si>
    <t xml:space="preserve">I.C. DI PIETRADEFUSI</t>
  </si>
  <si>
    <t xml:space="preserve">VIA D. PASCUCCI N. 38</t>
  </si>
  <si>
    <t xml:space="preserve">PIETRADEFUSI</t>
  </si>
  <si>
    <t xml:space="preserve">AVIC856006</t>
  </si>
  <si>
    <t xml:space="preserve">"CARLO ALBERTO DALLA CHIESA"</t>
  </si>
  <si>
    <t xml:space="preserve">VIA MUNICIPIO,1</t>
  </si>
  <si>
    <t xml:space="preserve">PRATA DI PRINCIPATO ULTRA</t>
  </si>
  <si>
    <t xml:space="preserve">AVIC857002</t>
  </si>
  <si>
    <t xml:space="preserve">I.C. DI PRATOLA SERRA</t>
  </si>
  <si>
    <t xml:space="preserve">VIA SAUDELLE 24</t>
  </si>
  <si>
    <t xml:space="preserve">83039</t>
  </si>
  <si>
    <t xml:space="preserve">PRATOLA SERRA</t>
  </si>
  <si>
    <t xml:space="preserve">AVIC85800T</t>
  </si>
  <si>
    <t xml:space="preserve">ISTITUTO COMPRENSIVO STATALE</t>
  </si>
  <si>
    <t xml:space="preserve">P.ZZA IV NOVEMBRE</t>
  </si>
  <si>
    <t xml:space="preserve">83038</t>
  </si>
  <si>
    <t xml:space="preserve">MONTEMILETTO</t>
  </si>
  <si>
    <t xml:space="preserve">AVIC86000T</t>
  </si>
  <si>
    <t xml:space="preserve">N. IANNACCONE DI LIONI</t>
  </si>
  <si>
    <t xml:space="preserve">VIA  RONCA N¦ 11</t>
  </si>
  <si>
    <t xml:space="preserve">83047</t>
  </si>
  <si>
    <t xml:space="preserve">LIONI</t>
  </si>
  <si>
    <t xml:space="preserve">AVIC86100N</t>
  </si>
  <si>
    <t xml:space="preserve">GUIDO DORSO</t>
  </si>
  <si>
    <t xml:space="preserve">VIA        ROMA</t>
  </si>
  <si>
    <t xml:space="preserve">AVIC86200D</t>
  </si>
  <si>
    <t xml:space="preserve">CARDITO</t>
  </si>
  <si>
    <t xml:space="preserve">VIA  CARDITO</t>
  </si>
  <si>
    <t xml:space="preserve">AVIC863009</t>
  </si>
  <si>
    <t xml:space="preserve">CAMPOREALE-ARIANO IRPINO</t>
  </si>
  <si>
    <t xml:space="preserve">VIA VILLA CARACCIOLO</t>
  </si>
  <si>
    <t xml:space="preserve">AVIC864005</t>
  </si>
  <si>
    <t xml:space="preserve">ALESSANDRO MANZONI</t>
  </si>
  <si>
    <t xml:space="preserve">VIA        MONTESSORI  N.1</t>
  </si>
  <si>
    <t xml:space="preserve">AVIS001006</t>
  </si>
  <si>
    <t xml:space="preserve">VIA D.PASCUCCI,5</t>
  </si>
  <si>
    <t xml:space="preserve">AVIS002002</t>
  </si>
  <si>
    <t xml:space="preserve">FRANCESCO DE SANCTIS</t>
  </si>
  <si>
    <t xml:space="preserve">VIA  TAGLIATA, 1</t>
  </si>
  <si>
    <t xml:space="preserve">AVIS00300T</t>
  </si>
  <si>
    <t xml:space="preserve">FERMI</t>
  </si>
  <si>
    <t xml:space="preserve">VIA        FONTANA</t>
  </si>
  <si>
    <t xml:space="preserve">AVIS00400N</t>
  </si>
  <si>
    <t xml:space="preserve">PIAZZA CANALE</t>
  </si>
  <si>
    <t xml:space="preserve">AVIS007005</t>
  </si>
  <si>
    <t xml:space="preserve">VIA VERTEGLIA</t>
  </si>
  <si>
    <t xml:space="preserve">AVIS008001</t>
  </si>
  <si>
    <t xml:space="preserve">A. M. MAFFUCCI</t>
  </si>
  <si>
    <t xml:space="preserve">VIA CIRCUMVALLAZIONE</t>
  </si>
  <si>
    <t xml:space="preserve">AVIS00900R</t>
  </si>
  <si>
    <t xml:space="preserve">LUIGI EINAUDI</t>
  </si>
  <si>
    <t xml:space="preserve">TRAV.      VIA ROMA</t>
  </si>
  <si>
    <t xml:space="preserve">AVIS01100R</t>
  </si>
  <si>
    <t xml:space="preserve">GREGORIO RONCA</t>
  </si>
  <si>
    <t xml:space="preserve">V.MELITO,8/A</t>
  </si>
  <si>
    <t xml:space="preserve">AVIS01200L</t>
  </si>
  <si>
    <t xml:space="preserve">L. VANVITELLI</t>
  </si>
  <si>
    <t xml:space="preserve">VIA        RONCA</t>
  </si>
  <si>
    <t xml:space="preserve">AVIS01300C</t>
  </si>
  <si>
    <t xml:space="preserve">VIA       PERAZZO</t>
  </si>
  <si>
    <t xml:space="preserve">AVIS014008</t>
  </si>
  <si>
    <t xml:space="preserve">VIA BOSCHETTO 1</t>
  </si>
  <si>
    <t xml:space="preserve">AVIS01600X</t>
  </si>
  <si>
    <t xml:space="preserve">AVIS01700Q</t>
  </si>
  <si>
    <t xml:space="preserve">ISISS " S. SCOCA"</t>
  </si>
  <si>
    <t xml:space="preserve">VIA PESCATORI,76</t>
  </si>
  <si>
    <t xml:space="preserve">AVIS01800G</t>
  </si>
  <si>
    <t xml:space="preserve">I. S. I. S. " BAIANESE - LAURO"</t>
  </si>
  <si>
    <t xml:space="preserve">VIA P. LANCELLOTTI, 99</t>
  </si>
  <si>
    <t xml:space="preserve">AVMM00200V</t>
  </si>
  <si>
    <t xml:space="preserve">ENRICO COCCHIA</t>
  </si>
  <si>
    <t xml:space="preserve">VIA TUORO CAPPUCCINI</t>
  </si>
  <si>
    <t xml:space="preserve">AVMM00300P</t>
  </si>
  <si>
    <t xml:space="preserve">SMS LEONARDO DA VINCI</t>
  </si>
  <si>
    <t xml:space="preserve">PIAZZA     SOLIMENA            5</t>
  </si>
  <si>
    <t xml:space="preserve">AVMM00500A</t>
  </si>
  <si>
    <t xml:space="preserve">FRANCESCO SOLIMENA</t>
  </si>
  <si>
    <t xml:space="preserve">VIALE      ITALIA              2</t>
  </si>
  <si>
    <t xml:space="preserve">AVMM007002</t>
  </si>
  <si>
    <t xml:space="preserve">PIETRO COLLETTA</t>
  </si>
  <si>
    <t xml:space="preserve">CORSO      V. EMANUELE         298</t>
  </si>
  <si>
    <t xml:space="preserve">AVMM015001</t>
  </si>
  <si>
    <t xml:space="preserve">RAFFAELE MASI</t>
  </si>
  <si>
    <t xml:space="preserve">VIA        PIANODARDINE</t>
  </si>
  <si>
    <t xml:space="preserve">AVMM01800C</t>
  </si>
  <si>
    <t xml:space="preserve">GIUSEPPE PARINI</t>
  </si>
  <si>
    <t xml:space="preserve">VIA L. NAPOLITANO</t>
  </si>
  <si>
    <t xml:space="preserve">AVMM028003</t>
  </si>
  <si>
    <t xml:space="preserve">VIA        RENAZZO</t>
  </si>
  <si>
    <t xml:space="preserve">AVMM03700T</t>
  </si>
  <si>
    <t xml:space="preserve">VIA ALCIDE DE GASPERI, 23</t>
  </si>
  <si>
    <t xml:space="preserve">AVMM04500R</t>
  </si>
  <si>
    <t xml:space="preserve">R. GUARINI</t>
  </si>
  <si>
    <t xml:space="preserve">PIAZZA MANZONI</t>
  </si>
  <si>
    <t xml:space="preserve">AVMM049004</t>
  </si>
  <si>
    <t xml:space="preserve">G.CAPONE</t>
  </si>
  <si>
    <t xml:space="preserve">VIA        F.DE SANCTIS 1</t>
  </si>
  <si>
    <t xml:space="preserve">AVMM05200X</t>
  </si>
  <si>
    <t xml:space="preserve">M.PIRONTI</t>
  </si>
  <si>
    <t xml:space="preserve">VIA DEI DUE PRINCIPATI, N.124</t>
  </si>
  <si>
    <t xml:space="preserve">AVMM05300Q</t>
  </si>
  <si>
    <t xml:space="preserve">ABATE F GALIANI</t>
  </si>
  <si>
    <t xml:space="preserve">MUNICIPIO           1</t>
  </si>
  <si>
    <t xml:space="preserve">AVMM071009</t>
  </si>
  <si>
    <t xml:space="preserve">F.SOLIMENE</t>
  </si>
  <si>
    <t xml:space="preserve">VIA        S. PESCATORE       N.53</t>
  </si>
  <si>
    <t xml:space="preserve">AVMM072005</t>
  </si>
  <si>
    <t xml:space="preserve">F.GUARINI</t>
  </si>
  <si>
    <t xml:space="preserve">VIA       NUOVA STARZA</t>
  </si>
  <si>
    <t xml:space="preserve">AVMM085007</t>
  </si>
  <si>
    <t xml:space="preserve">SEC.  DI 1¦ GRADO "E.COCCHIA"</t>
  </si>
  <si>
    <t xml:space="preserve">VIA PROVINCIALE S.N.C.</t>
  </si>
  <si>
    <t xml:space="preserve">CESINALI</t>
  </si>
  <si>
    <t xml:space="preserve">AVMM08700V</t>
  </si>
  <si>
    <t xml:space="preserve">DANTE ALIGHIERI</t>
  </si>
  <si>
    <t xml:space="preserve">VIA        PIAVE               15</t>
  </si>
  <si>
    <t xml:space="preserve">AVPC02000T</t>
  </si>
  <si>
    <t xml:space="preserve">P.P. PARZANESE</t>
  </si>
  <si>
    <t xml:space="preserve">VIA        MATTEOTTI 7</t>
  </si>
  <si>
    <t xml:space="preserve">AVPC040003</t>
  </si>
  <si>
    <t xml:space="preserve">LC CL.ANNESSO CONV.NAZ.COLLETTA</t>
  </si>
  <si>
    <t xml:space="preserve">CORSO VITTORIO EMANUELE 298</t>
  </si>
  <si>
    <t xml:space="preserve">AVPC05000N</t>
  </si>
  <si>
    <t xml:space="preserve">VIA     F.   SCANDONE, 2</t>
  </si>
  <si>
    <t xml:space="preserve">AVPM03000L</t>
  </si>
  <si>
    <t xml:space="preserve">VIA        COVOTTI</t>
  </si>
  <si>
    <t xml:space="preserve">AVPM040007</t>
  </si>
  <si>
    <t xml:space="preserve">LICEO LINGUISTICO-SCIENTIFICO P.IMBRIANI</t>
  </si>
  <si>
    <t xml:space="preserve">VIA SALVATORE PESCATORI, 155</t>
  </si>
  <si>
    <t xml:space="preserve">AVPM06000C</t>
  </si>
  <si>
    <t xml:space="preserve">PUBLIO VIRGILIO MARONE</t>
  </si>
  <si>
    <t xml:space="preserve">VIA TUORO CAPPUCCINI 75</t>
  </si>
  <si>
    <t xml:space="preserve">AVPS03000G</t>
  </si>
  <si>
    <t xml:space="preserve">RINALDO D'AQUINO</t>
  </si>
  <si>
    <t xml:space="preserve">VIA F. SCANDONE</t>
  </si>
  <si>
    <t xml:space="preserve">AVPS05000R</t>
  </si>
  <si>
    <t xml:space="preserve">AECLANUM</t>
  </si>
  <si>
    <t xml:space="preserve">VIA        BOSCO ORTALE</t>
  </si>
  <si>
    <t xml:space="preserve">AVPS06000B</t>
  </si>
  <si>
    <t xml:space="preserve">V. DE CAPRARIIS</t>
  </si>
  <si>
    <t xml:space="preserve">VIA APPIA, 6^ TRAV.</t>
  </si>
  <si>
    <t xml:space="preserve">AVPS12000T</t>
  </si>
  <si>
    <t xml:space="preserve">P. S. MANCINI</t>
  </si>
  <si>
    <t xml:space="preserve">VIA        DE CONCILIIS 1</t>
  </si>
  <si>
    <t xml:space="preserve">AVRH02000P</t>
  </si>
  <si>
    <t xml:space="preserve">MANLIO ROSSI DORIA</t>
  </si>
  <si>
    <t xml:space="preserve">VIA MORELLI E SILVATI</t>
  </si>
  <si>
    <t xml:space="preserve">AVRI06000L</t>
  </si>
  <si>
    <t xml:space="preserve">I.P.I.A. " A. AMATUCCI "</t>
  </si>
  <si>
    <t xml:space="preserve">VIALE      ITALIA  18</t>
  </si>
  <si>
    <t xml:space="preserve">AVSD01000R</t>
  </si>
  <si>
    <t xml:space="preserve">LICEO ARTISTICO I.S.A. PAOLO A. DE LUCA</t>
  </si>
  <si>
    <t xml:space="preserve">VIA TUORO CAPPUCCINI, 65/67</t>
  </si>
  <si>
    <t xml:space="preserve">AVTA01000Q</t>
  </si>
  <si>
    <t xml:space="preserve">TA</t>
  </si>
  <si>
    <t xml:space="preserve">VIA    TUORO    CAPPUCCINI  44</t>
  </si>
  <si>
    <t xml:space="preserve">AVTD02000R</t>
  </si>
  <si>
    <t xml:space="preserve">I.T.C.G. "GAETANO BRUNO"</t>
  </si>
  <si>
    <t xml:space="preserve">PIAZZA DANTE, 1</t>
  </si>
  <si>
    <t xml:space="preserve">AVTD03000B</t>
  </si>
  <si>
    <t xml:space="preserve">L. AMABILE</t>
  </si>
  <si>
    <t xml:space="preserve">VIA   DE CONCILII N.13</t>
  </si>
  <si>
    <t xml:space="preserve">AVTD060007</t>
  </si>
  <si>
    <t xml:space="preserve">"G. FORTUNATO"</t>
  </si>
  <si>
    <t xml:space="preserve">VIA SILVATI E MORELLI</t>
  </si>
  <si>
    <t xml:space="preserve">AVTF01000C</t>
  </si>
  <si>
    <t xml:space="preserve">TF "G.DORSO"</t>
  </si>
  <si>
    <t xml:space="preserve">VIA        MORELLI E SILVATI</t>
  </si>
  <si>
    <t xml:space="preserve">AVTL01000L</t>
  </si>
  <si>
    <t xml:space="preserve">OSCAR D'AGOSTINO</t>
  </si>
  <si>
    <t xml:space="preserve">VIA MORELLI E SILVATI  SNC</t>
  </si>
  <si>
    <t xml:space="preserve">AVVC01000E</t>
  </si>
  <si>
    <t xml:space="preserve">P COLLETTA</t>
  </si>
  <si>
    <t xml:space="preserve">BAEE003009</t>
  </si>
  <si>
    <t xml:space="preserve">Puglia</t>
  </si>
  <si>
    <t xml:space="preserve">Bari</t>
  </si>
  <si>
    <t xml:space="preserve">3 C.D. "MAZZINI" . BARI</t>
  </si>
  <si>
    <t xml:space="preserve">VIA SUPPA 7</t>
  </si>
  <si>
    <t xml:space="preserve">70122</t>
  </si>
  <si>
    <t xml:space="preserve">BARI</t>
  </si>
  <si>
    <t xml:space="preserve">BAEE00600R</t>
  </si>
  <si>
    <t xml:space="preserve">VI C.D."S.G.BOSCO"-BARI</t>
  </si>
  <si>
    <t xml:space="preserve">P.ZZA REDENTORE 185</t>
  </si>
  <si>
    <t xml:space="preserve">70123</t>
  </si>
  <si>
    <t xml:space="preserve">BAEE00800C</t>
  </si>
  <si>
    <t xml:space="preserve">8 CD "GIOVANNI PAOLO II"</t>
  </si>
  <si>
    <t xml:space="preserve">VIA FRANCESCO PEPE, 2</t>
  </si>
  <si>
    <t xml:space="preserve">70131</t>
  </si>
  <si>
    <t xml:space="preserve">BAEE009008</t>
  </si>
  <si>
    <t xml:space="preserve">9 C.D."JAPIGIA I" BARI</t>
  </si>
  <si>
    <t xml:space="preserve">VIA PEUCETIA 50</t>
  </si>
  <si>
    <t xml:space="preserve">70126</t>
  </si>
  <si>
    <t xml:space="preserve">BAEE011008</t>
  </si>
  <si>
    <t xml:space="preserve">11 C.D. "S.FILIPPO NERI" BARI</t>
  </si>
  <si>
    <t xml:space="preserve">VIALE SALANDRA 18</t>
  </si>
  <si>
    <t xml:space="preserve">70124</t>
  </si>
  <si>
    <t xml:space="preserve">BAEE012004</t>
  </si>
  <si>
    <t xml:space="preserve">12 CD."S.SPIRITO BONGHI" - BARI</t>
  </si>
  <si>
    <t xml:space="preserve">VIA LUCCA</t>
  </si>
  <si>
    <t xml:space="preserve">70127</t>
  </si>
  <si>
    <t xml:space="preserve">BAEE01300X</t>
  </si>
  <si>
    <t xml:space="preserve">13 C.D."CEP I CIRIELLI" - BARI</t>
  </si>
  <si>
    <t xml:space="preserve">VIA MOLISE 4</t>
  </si>
  <si>
    <t xml:space="preserve">BAEE01400Q</t>
  </si>
  <si>
    <t xml:space="preserve">C.D. 14 RE DAVID - BARI</t>
  </si>
  <si>
    <t xml:space="preserve">VIA OMODEO, 27</t>
  </si>
  <si>
    <t xml:space="preserve">70125</t>
  </si>
  <si>
    <t xml:space="preserve">BAEE01600B</t>
  </si>
  <si>
    <t xml:space="preserve">16 CD.CEGLIE-DI VENERE BARI</t>
  </si>
  <si>
    <t xml:space="preserve">VIA DOMENICO DI VENERE 21/23</t>
  </si>
  <si>
    <t xml:space="preserve">70129</t>
  </si>
  <si>
    <t xml:space="preserve">BAEE017007</t>
  </si>
  <si>
    <t xml:space="preserve">17 C.D."POGGIOFRANCO" - BARI</t>
  </si>
  <si>
    <t xml:space="preserve">VIA GIACOMO TAURO 2</t>
  </si>
  <si>
    <t xml:space="preserve">BAEE01900V</t>
  </si>
  <si>
    <t xml:space="preserve">"BIAGIO GRIMALDI" 19 CD - BARI</t>
  </si>
  <si>
    <t xml:space="preserve">VIA CACUDI, 1</t>
  </si>
  <si>
    <t xml:space="preserve">BAEE02200P</t>
  </si>
  <si>
    <t xml:space="preserve">22 C.D. "S.GIROLAMO" - BARI</t>
  </si>
  <si>
    <t xml:space="preserve">STR. S.GIROLAMO</t>
  </si>
  <si>
    <t xml:space="preserve">BAEE02300E</t>
  </si>
  <si>
    <t xml:space="preserve">23 C.D. "MONTELLO" - BARI</t>
  </si>
  <si>
    <t xml:space="preserve">VIA G. BARTOLO, 8</t>
  </si>
  <si>
    <t xml:space="preserve">BAEE02400A</t>
  </si>
  <si>
    <t xml:space="preserve">24 CD "CLEMENTINA PERONE" BARI</t>
  </si>
  <si>
    <t xml:space="preserve">VIA BRIGATA REGINA, 27</t>
  </si>
  <si>
    <t xml:space="preserve">BAEE026002</t>
  </si>
  <si>
    <t xml:space="preserve">CD MONTE SAN MICHELE</t>
  </si>
  <si>
    <t xml:space="preserve">C.SO A.DE GASPERI, 345</t>
  </si>
  <si>
    <t xml:space="preserve">BAEE02700T</t>
  </si>
  <si>
    <t xml:space="preserve">27 CIRCOLO DIDATTICO - BARI</t>
  </si>
  <si>
    <t xml:space="preserve">VIA DUCA D'AOSTA N. 2</t>
  </si>
  <si>
    <t xml:space="preserve">70128</t>
  </si>
  <si>
    <t xml:space="preserve">BAEE02800N</t>
  </si>
  <si>
    <t xml:space="preserve">CD 28 "JAPIGIA 2 RODARI" BARI</t>
  </si>
  <si>
    <t xml:space="preserve">VIA DEI CADUTI PARTIGIANI, S.N.</t>
  </si>
  <si>
    <t xml:space="preserve">BAEE03000N</t>
  </si>
  <si>
    <t xml:space="preserve">30 CD ANNESSO CONVITTO CIRILLO</t>
  </si>
  <si>
    <t xml:space="preserve">VIA D. CIRILLO, 33</t>
  </si>
  <si>
    <t xml:space="preserve">BAEE03600L</t>
  </si>
  <si>
    <t xml:space="preserve">1 CD DE AMICIS</t>
  </si>
  <si>
    <t xml:space="preserve">PIAZZA DI VAGNO N. 18</t>
  </si>
  <si>
    <t xml:space="preserve">70021</t>
  </si>
  <si>
    <t xml:space="preserve">ACQUAVIVA DELLE FONTI</t>
  </si>
  <si>
    <t xml:space="preserve">BAEE03700C</t>
  </si>
  <si>
    <t xml:space="preserve">2 C.D."F.CAPORIZZI" - ACQUAVIVA</t>
  </si>
  <si>
    <t xml:space="preserve">VIA FRATELLI CAPORIZZI, 36</t>
  </si>
  <si>
    <t xml:space="preserve">BAEE039004</t>
  </si>
  <si>
    <t xml:space="preserve">1 C.D. "VIA VENETO" - ADELFIA</t>
  </si>
  <si>
    <t xml:space="preserve">VIA V.VENETO 126</t>
  </si>
  <si>
    <t xml:space="preserve">70010</t>
  </si>
  <si>
    <t xml:space="preserve">ADELFIA</t>
  </si>
  <si>
    <t xml:space="preserve">BAEE04200X</t>
  </si>
  <si>
    <t xml:space="preserve">C.D. "MOREA" - ALBEROBELLO</t>
  </si>
  <si>
    <t xml:space="preserve">VIA D.ALIGHIERI 35</t>
  </si>
  <si>
    <t xml:space="preserve">70011</t>
  </si>
  <si>
    <t xml:space="preserve">ALBEROBELLO</t>
  </si>
  <si>
    <t xml:space="preserve">BAEE04400G</t>
  </si>
  <si>
    <t xml:space="preserve">1 C.D. "IV NOVEMBRE" - ALTAMURA</t>
  </si>
  <si>
    <t xml:space="preserve">VIALE MARTIRI 1799, 8</t>
  </si>
  <si>
    <t xml:space="preserve">70022</t>
  </si>
  <si>
    <t xml:space="preserve">ALTAMURA</t>
  </si>
  <si>
    <t xml:space="preserve">BAEE04500B</t>
  </si>
  <si>
    <t xml:space="preserve">2 C.D. "GARIBALDI"- ALTAMURA</t>
  </si>
  <si>
    <t xml:space="preserve">VIA OFANTO 21</t>
  </si>
  <si>
    <t xml:space="preserve">BAEE046007</t>
  </si>
  <si>
    <t xml:space="preserve">3 C.D. "RONCALLI" - ALTAMURA</t>
  </si>
  <si>
    <t xml:space="preserve">VIA MINNITI</t>
  </si>
  <si>
    <t xml:space="preserve">BAEE047003</t>
  </si>
  <si>
    <t xml:space="preserve">4 C.D."S.G.BOSCO" - ALTAMURA</t>
  </si>
  <si>
    <t xml:space="preserve">PIAZZA DE NAPOLI 2</t>
  </si>
  <si>
    <t xml:space="preserve">BAEE04900P</t>
  </si>
  <si>
    <t xml:space="preserve">1 C.D."OBERDAN" - ANDRIA</t>
  </si>
  <si>
    <t xml:space="preserve">VIALE ROMA 26</t>
  </si>
  <si>
    <t xml:space="preserve">70031</t>
  </si>
  <si>
    <t xml:space="preserve">ANDRIA</t>
  </si>
  <si>
    <t xml:space="preserve">BAEE05000V</t>
  </si>
  <si>
    <t xml:space="preserve">2 CD "DON BOSCO SANTO"- ANDRIA</t>
  </si>
  <si>
    <t xml:space="preserve">P.ZZA S.G.BOSCO 9</t>
  </si>
  <si>
    <t xml:space="preserve">BAEE05100P</t>
  </si>
  <si>
    <t xml:space="preserve">CD IMBRIANI</t>
  </si>
  <si>
    <t xml:space="preserve">VIA COMUNI DI PUGLIA  N. 100</t>
  </si>
  <si>
    <t xml:space="preserve">BAEE05200E</t>
  </si>
  <si>
    <t xml:space="preserve">4 C.D."A. MARIANO" - ANDRIA</t>
  </si>
  <si>
    <t xml:space="preserve">VIA MALPIGHI, 23</t>
  </si>
  <si>
    <t xml:space="preserve">BAEE05300A</t>
  </si>
  <si>
    <t xml:space="preserve">5 C.D. "VERDI" - ANDRIA</t>
  </si>
  <si>
    <t xml:space="preserve">VIA VERDI 65</t>
  </si>
  <si>
    <t xml:space="preserve">BAEE054006</t>
  </si>
  <si>
    <t xml:space="preserve">6 C.D."IANNUZZI" - ANDRIA</t>
  </si>
  <si>
    <t xml:space="preserve">PIAZZALE ANTONIO MARIANO 1</t>
  </si>
  <si>
    <t xml:space="preserve">BAEE055002</t>
  </si>
  <si>
    <t xml:space="preserve">7 C.D. "RICCARDO COTUGNO"</t>
  </si>
  <si>
    <t xml:space="preserve">VIALE A.GRAMSCI 44</t>
  </si>
  <si>
    <t xml:space="preserve">BAEE05600T</t>
  </si>
  <si>
    <t xml:space="preserve">CD 8¦ CIRCOLO "ROSMINI"ANDRIA</t>
  </si>
  <si>
    <t xml:space="preserve">CORSO ITALIA, 7</t>
  </si>
  <si>
    <t xml:space="preserve">BAEE059009</t>
  </si>
  <si>
    <t xml:space="preserve">1 C. D. "D'AZEGLIO"</t>
  </si>
  <si>
    <t xml:space="preserve">VIA XXIV MAGGIO, 1</t>
  </si>
  <si>
    <t xml:space="preserve">76121</t>
  </si>
  <si>
    <t xml:space="preserve">BARLETTA</t>
  </si>
  <si>
    <t xml:space="preserve">BAEE06000D</t>
  </si>
  <si>
    <t xml:space="preserve">2 C.D. "MUSTI" - BARLETTA</t>
  </si>
  <si>
    <t xml:space="preserve">VIA PALESTRO 84</t>
  </si>
  <si>
    <t xml:space="preserve">70051</t>
  </si>
  <si>
    <t xml:space="preserve">BAEE061009</t>
  </si>
  <si>
    <t xml:space="preserve">3 CD "N. FRAGGIANNI" - BARLETTA</t>
  </si>
  <si>
    <t xml:space="preserve">VIA VITRANI</t>
  </si>
  <si>
    <t xml:space="preserve">BAEE062005</t>
  </si>
  <si>
    <t xml:space="preserve">4 CD.S.DOMENICO SAVIO BARLETTA</t>
  </si>
  <si>
    <t xml:space="preserve">VIA CANOSA 161</t>
  </si>
  <si>
    <t xml:space="preserve">BAEE063001</t>
  </si>
  <si>
    <t xml:space="preserve">5 CD. G.MODUGNO - BARLETTA</t>
  </si>
  <si>
    <t xml:space="preserve">VIA OFANTO, 1</t>
  </si>
  <si>
    <t xml:space="preserve">BAEE06400R</t>
  </si>
  <si>
    <t xml:space="preserve">6 C.D."GIRONDI" - BARLETTA</t>
  </si>
  <si>
    <t xml:space="preserve">VIA ZANARDELLI 29</t>
  </si>
  <si>
    <t xml:space="preserve">BAEE06500L</t>
  </si>
  <si>
    <t xml:space="preserve">"GIOVANNI PAOLO II" - 7 C.D.</t>
  </si>
  <si>
    <t xml:space="preserve">VIA DEI PINI</t>
  </si>
  <si>
    <t xml:space="preserve">BAEE068004</t>
  </si>
  <si>
    <t xml:space="preserve">1 C.D. "DE AMICIS" - BISCEGLIE</t>
  </si>
  <si>
    <t xml:space="preserve">VIA XXIV MAGGIO 93</t>
  </si>
  <si>
    <t xml:space="preserve">76011</t>
  </si>
  <si>
    <t xml:space="preserve">BISCEGLIE</t>
  </si>
  <si>
    <t xml:space="preserve">BAEE06900X</t>
  </si>
  <si>
    <t xml:space="preserve">IICD.PROF.ARC.CAPUTI BISCEGLIE</t>
  </si>
  <si>
    <t xml:space="preserve">VIA XXV APRILE</t>
  </si>
  <si>
    <t xml:space="preserve">70052</t>
  </si>
  <si>
    <t xml:space="preserve">BAEE070004</t>
  </si>
  <si>
    <t xml:space="preserve">3 CD S.GIOVANNI BOSCO BISCEGLIE</t>
  </si>
  <si>
    <t xml:space="preserve">VIA A. VESCOVO</t>
  </si>
  <si>
    <t xml:space="preserve">BAEE07100X</t>
  </si>
  <si>
    <t xml:space="preserve">4 C.D. "DON P.UVA" BISCEGLIE</t>
  </si>
  <si>
    <t xml:space="preserve">VIA DE D. FRAGATELLA 15</t>
  </si>
  <si>
    <t xml:space="preserve">BAEE07400B</t>
  </si>
  <si>
    <t xml:space="preserve">CD. "CIANCIOTTA" - BITETTO</t>
  </si>
  <si>
    <t xml:space="preserve">VIA G.MARCONI 11</t>
  </si>
  <si>
    <t xml:space="preserve">70020</t>
  </si>
  <si>
    <t xml:space="preserve">BITETTO</t>
  </si>
  <si>
    <t xml:space="preserve">BAEE076003</t>
  </si>
  <si>
    <t xml:space="preserve">1 CD."N.FORNELLI" - BITONTO</t>
  </si>
  <si>
    <t xml:space="preserve">VIA REPUBBLICA ITALIANA, 116</t>
  </si>
  <si>
    <t xml:space="preserve">70032</t>
  </si>
  <si>
    <t xml:space="preserve">BITONTO</t>
  </si>
  <si>
    <t xml:space="preserve">BAEE07700V</t>
  </si>
  <si>
    <t xml:space="preserve">2 C.D."V.F.CASSANO" BITONTO</t>
  </si>
  <si>
    <t xml:space="preserve">VIA G.SALVEMINI 7</t>
  </si>
  <si>
    <t xml:space="preserve">BAEE07800P</t>
  </si>
  <si>
    <t xml:space="preserve">3C.D."CAIATI" BITONTO</t>
  </si>
  <si>
    <t xml:space="preserve">VIA TOMMASO TRAETTA 99</t>
  </si>
  <si>
    <t xml:space="preserve">BAEE08000P</t>
  </si>
  <si>
    <t xml:space="preserve">C.D. "MODUGNO" BITRITTO</t>
  </si>
  <si>
    <t xml:space="preserve">VIA T.TASSO</t>
  </si>
  <si>
    <t xml:space="preserve">BITRITTO</t>
  </si>
  <si>
    <t xml:space="preserve">BAEE08200A</t>
  </si>
  <si>
    <t xml:space="preserve">1 C.D."MAZZINI" CANOSA</t>
  </si>
  <si>
    <t xml:space="preserve">VIA PIAVE 87</t>
  </si>
  <si>
    <t xml:space="preserve">70053</t>
  </si>
  <si>
    <t xml:space="preserve">CANOSA DI PUGLIA</t>
  </si>
  <si>
    <t xml:space="preserve">BAEE083006</t>
  </si>
  <si>
    <t xml:space="preserve">2 C.D."DE MURO LOMANTO" CANOSA</t>
  </si>
  <si>
    <t xml:space="preserve">VIA S.LUCIA 36</t>
  </si>
  <si>
    <t xml:space="preserve">BAEE084002</t>
  </si>
  <si>
    <t xml:space="preserve">3 C.D."CARELLA" - CANOSA</t>
  </si>
  <si>
    <t xml:space="preserve">VIA OSPITALE 7</t>
  </si>
  <si>
    <t xml:space="preserve">BAEE08600N</t>
  </si>
  <si>
    <t xml:space="preserve">1 CD."S.GIOVANNI BOSCO"CAPURSO</t>
  </si>
  <si>
    <t xml:space="preserve">VIA CELLAMARE 2</t>
  </si>
  <si>
    <t xml:space="preserve">CAPURSO</t>
  </si>
  <si>
    <t xml:space="preserve">BAEE088009</t>
  </si>
  <si>
    <t xml:space="preserve">1 C.D. "MARCONI" CASAMASSIMA</t>
  </si>
  <si>
    <t xml:space="preserve">VIA G.MARCONI 39</t>
  </si>
  <si>
    <t xml:space="preserve">CASAMASSIMA</t>
  </si>
  <si>
    <t xml:space="preserve">BAEE090009</t>
  </si>
  <si>
    <t xml:space="preserve">C.D. "PEROTTI" - CASSANO</t>
  </si>
  <si>
    <t xml:space="preserve">VIA CONVENTO 156</t>
  </si>
  <si>
    <t xml:space="preserve">CASSANO DELLE MURGE</t>
  </si>
  <si>
    <t xml:space="preserve">BAEE092001</t>
  </si>
  <si>
    <t xml:space="preserve">1 C.D. "TAURO" CASTELLANA</t>
  </si>
  <si>
    <t xml:space="preserve">P.ZZA CADUTI CASTELLANESI 35</t>
  </si>
  <si>
    <t xml:space="preserve">70013</t>
  </si>
  <si>
    <t xml:space="preserve">CASTELLANA GROTTE</t>
  </si>
  <si>
    <t xml:space="preserve">BAEE09400L</t>
  </si>
  <si>
    <t xml:space="preserve">1 CD. "FALCONE" -  CONVERSANO</t>
  </si>
  <si>
    <t xml:space="preserve">VIA PADRE M. ACOLTI GILL, 2</t>
  </si>
  <si>
    <t xml:space="preserve">70014</t>
  </si>
  <si>
    <t xml:space="preserve">CONVERSANO</t>
  </si>
  <si>
    <t xml:space="preserve">BAEE09500C</t>
  </si>
  <si>
    <t xml:space="preserve">2 CD. "VIA FIRENZE" CONVERSANO</t>
  </si>
  <si>
    <t xml:space="preserve">VIA FIRENZE 12</t>
  </si>
  <si>
    <t xml:space="preserve">BAEE097004</t>
  </si>
  <si>
    <t xml:space="preserve">1 C.D. "F.CIFARELLI" - CORATO</t>
  </si>
  <si>
    <t xml:space="preserve">VIA ALDO MORO 100/A</t>
  </si>
  <si>
    <t xml:space="preserve">70033</t>
  </si>
  <si>
    <t xml:space="preserve">CORATO</t>
  </si>
  <si>
    <t xml:space="preserve">BAEE09800X</t>
  </si>
  <si>
    <t xml:space="preserve">2 CD."FORNELLI" - CORATO</t>
  </si>
  <si>
    <t xml:space="preserve">VIA V.VENETO 170</t>
  </si>
  <si>
    <t xml:space="preserve">BAEE09900Q</t>
  </si>
  <si>
    <t xml:space="preserve">3 CD."FIERAMOSCA" CORATO</t>
  </si>
  <si>
    <t xml:space="preserve">VIALE A. DIAZ, 30</t>
  </si>
  <si>
    <t xml:space="preserve">BAEE10000P</t>
  </si>
  <si>
    <t xml:space="preserve">4 C.D."D.F. TATTOLI" CORATO</t>
  </si>
  <si>
    <t xml:space="preserve">VIA LAGO DI VITI, 19</t>
  </si>
  <si>
    <t xml:space="preserve">BAEE10200A</t>
  </si>
  <si>
    <t xml:space="preserve">1 C.D."MAZZINI" GIOIA</t>
  </si>
  <si>
    <t xml:space="preserve">P.ZZA UMBERTO I 7</t>
  </si>
  <si>
    <t xml:space="preserve">70023</t>
  </si>
  <si>
    <t xml:space="preserve">GIOIA DEL COLLE</t>
  </si>
  <si>
    <t xml:space="preserve">BAEE103006</t>
  </si>
  <si>
    <t xml:space="preserve">2C.D."S.F.NERI" - GIOIA</t>
  </si>
  <si>
    <t xml:space="preserve">P.ZZA C. A. DALLA CHIESA 11</t>
  </si>
  <si>
    <t xml:space="preserve">BAEE10600N</t>
  </si>
  <si>
    <t xml:space="preserve">CD S.G.BOSCO</t>
  </si>
  <si>
    <t xml:space="preserve">P.ZZA GARIBALDI N.36</t>
  </si>
  <si>
    <t xml:space="preserve">70054</t>
  </si>
  <si>
    <t xml:space="preserve">GIOVINAZZO</t>
  </si>
  <si>
    <t xml:space="preserve">BAEE10700D</t>
  </si>
  <si>
    <t xml:space="preserve">2¦ CD "DON S. BAVARO"</t>
  </si>
  <si>
    <t xml:space="preserve">VIALE ALDO MORO N.4</t>
  </si>
  <si>
    <t xml:space="preserve">BAEE109005</t>
  </si>
  <si>
    <t xml:space="preserve">1 CD.S.GIOVANNI BOSCO - GRAVINA</t>
  </si>
  <si>
    <t xml:space="preserve">VIA V.EMANUELE 32 34</t>
  </si>
  <si>
    <t xml:space="preserve">70024</t>
  </si>
  <si>
    <t xml:space="preserve">GRAVINA IN PUGLIA</t>
  </si>
  <si>
    <t xml:space="preserve">BAEE110009</t>
  </si>
  <si>
    <t xml:space="preserve">2 C.D."PADRE PIO" - GRAVINA</t>
  </si>
  <si>
    <t xml:space="preserve">VIA SANDRO PERTINI NR. 2</t>
  </si>
  <si>
    <t xml:space="preserve">BAEE111005</t>
  </si>
  <si>
    <t xml:space="preserve">3 CD. S.DOMENICO SAVIO GRAVINA</t>
  </si>
  <si>
    <t xml:space="preserve">VIA  PUNZI, 78</t>
  </si>
  <si>
    <t xml:space="preserve">BAEE11400L</t>
  </si>
  <si>
    <t xml:space="preserve">1 C.D."DEVITOFRANCESCO" GRUMO</t>
  </si>
  <si>
    <t xml:space="preserve">P.ZZA UGENTI 17</t>
  </si>
  <si>
    <t xml:space="preserve">70025</t>
  </si>
  <si>
    <t xml:space="preserve">GRUMO APPULA</t>
  </si>
  <si>
    <t xml:space="preserve">BAEE116008</t>
  </si>
  <si>
    <t xml:space="preserve">C.D."MARCONI" LOCOROTONDO</t>
  </si>
  <si>
    <t xml:space="preserve">C.SO XX SETTEMBRE 25</t>
  </si>
  <si>
    <t xml:space="preserve">LOCOROTONDO</t>
  </si>
  <si>
    <t xml:space="preserve">BAEE12000X</t>
  </si>
  <si>
    <t xml:space="preserve">1 C.D. "DE AMICIS" MODUGNO</t>
  </si>
  <si>
    <t xml:space="preserve">PIAZZA DE AMICIS, 4</t>
  </si>
  <si>
    <t xml:space="preserve">70026</t>
  </si>
  <si>
    <t xml:space="preserve">MODUGNO</t>
  </si>
  <si>
    <t xml:space="preserve">BAEE12100Q</t>
  </si>
  <si>
    <t xml:space="preserve">2 C.D."VIA NAPOLI" MODUGNO</t>
  </si>
  <si>
    <t xml:space="preserve">VIA CARDUCCI 2</t>
  </si>
  <si>
    <t xml:space="preserve">BAEE12200G</t>
  </si>
  <si>
    <t xml:space="preserve">3 C.D."DON LORENZO MILANI"</t>
  </si>
  <si>
    <t xml:space="preserve">VIA MAGNA GRECIA, 1</t>
  </si>
  <si>
    <t xml:space="preserve">BAEE124007</t>
  </si>
  <si>
    <t xml:space="preserve">I C.D."M. MONTESSORI"  MOLA</t>
  </si>
  <si>
    <t xml:space="preserve">VIA E.TOTI 51</t>
  </si>
  <si>
    <t xml:space="preserve">70042</t>
  </si>
  <si>
    <t xml:space="preserve">MOLA DI BARI</t>
  </si>
  <si>
    <t xml:space="preserve">BAEE125003</t>
  </si>
  <si>
    <t xml:space="preserve">2CD"S. GIUSEPPE"</t>
  </si>
  <si>
    <t xml:space="preserve">VIA PIO LA TORRE N.29</t>
  </si>
  <si>
    <t xml:space="preserve">BAEE12700P</t>
  </si>
  <si>
    <t xml:space="preserve">1 CD. "MANZONI"  MOLFETTA</t>
  </si>
  <si>
    <t xml:space="preserve">VIA C.ALBERTO 35</t>
  </si>
  <si>
    <t xml:space="preserve">70056</t>
  </si>
  <si>
    <t xml:space="preserve">MOLFETTA</t>
  </si>
  <si>
    <t xml:space="preserve">BAEE12800E</t>
  </si>
  <si>
    <t xml:space="preserve">2 C.D."BATTISTI" MOLFETTA</t>
  </si>
  <si>
    <t xml:space="preserve">VIA F.CAVALLOTTI 30</t>
  </si>
  <si>
    <t xml:space="preserve">BAEE12900A</t>
  </si>
  <si>
    <t xml:space="preserve">3 C.D. "S.G.BOSCO" - MOLFETTA</t>
  </si>
  <si>
    <t xml:space="preserve">C.SO FORNARI, 168</t>
  </si>
  <si>
    <t xml:space="preserve">BAEE13000E</t>
  </si>
  <si>
    <t xml:space="preserve">4 C.D."DON COSMO AZZOLLINI"</t>
  </si>
  <si>
    <t xml:space="preserve">VIA CADUTI SUL MARE</t>
  </si>
  <si>
    <t xml:space="preserve">BAEE13100A</t>
  </si>
  <si>
    <t xml:space="preserve">5 CD ROSARIA SCARDIGNO MOLFETTA</t>
  </si>
  <si>
    <t xml:space="preserve">VIA MAGGIALETTI</t>
  </si>
  <si>
    <t xml:space="preserve">BAEE13400T</t>
  </si>
  <si>
    <t xml:space="preserve">C.D."VIA DIETA" MONOPOLI</t>
  </si>
  <si>
    <t xml:space="preserve">VIA DIETA DI MONOPOLI 2</t>
  </si>
  <si>
    <t xml:space="preserve">70043</t>
  </si>
  <si>
    <t xml:space="preserve">MONOPOLI</t>
  </si>
  <si>
    <t xml:space="preserve">BAEE13500N</t>
  </si>
  <si>
    <t xml:space="preserve">2 C.D."G.MODUGNO"- MONOPOLI</t>
  </si>
  <si>
    <t xml:space="preserve">VIA PROCACCIA 2</t>
  </si>
  <si>
    <t xml:space="preserve">BAEE13600D</t>
  </si>
  <si>
    <t xml:space="preserve">3C.D."VIA MELVIN JONES"MONOPOLI</t>
  </si>
  <si>
    <t xml:space="preserve">VIA MELVIN JONES</t>
  </si>
  <si>
    <t xml:space="preserve">BAEE137009</t>
  </si>
  <si>
    <t xml:space="preserve">4 CD "CAROLINA BREGANTE"</t>
  </si>
  <si>
    <t xml:space="preserve">VIA GOBETTI 45</t>
  </si>
  <si>
    <t xml:space="preserve">BAEE140005</t>
  </si>
  <si>
    <t xml:space="preserve">1 C.D."CAPPUCCINI" NOCI</t>
  </si>
  <si>
    <t xml:space="preserve">VIA SOLDATO R.TINELLI</t>
  </si>
  <si>
    <t xml:space="preserve">70015</t>
  </si>
  <si>
    <t xml:space="preserve">NOCI</t>
  </si>
  <si>
    <t xml:space="preserve">BAEE141001</t>
  </si>
  <si>
    <t xml:space="preserve">2 C.D. "POSITANO" - NOCI</t>
  </si>
  <si>
    <t xml:space="preserve">LARGO COL.POSITANO</t>
  </si>
  <si>
    <t xml:space="preserve">BAEE14300L</t>
  </si>
  <si>
    <t xml:space="preserve">1 C.D."GRAMSCI" NOICATTARO</t>
  </si>
  <si>
    <t xml:space="preserve">VIALE XX SETTEMBRE</t>
  </si>
  <si>
    <t xml:space="preserve">70016</t>
  </si>
  <si>
    <t xml:space="preserve">NOICATTARO</t>
  </si>
  <si>
    <t xml:space="preserve">BAEE145008</t>
  </si>
  <si>
    <t xml:space="preserve">2 C.D."DE GASPERI" NOICATTARO</t>
  </si>
  <si>
    <t xml:space="preserve">VIA DE GASPERI 13</t>
  </si>
  <si>
    <t xml:space="preserve">BAEE146004</t>
  </si>
  <si>
    <t xml:space="preserve">1 C.D."DAVANZATI" PALO</t>
  </si>
  <si>
    <t xml:space="preserve">VIA TOMMASEO 9</t>
  </si>
  <si>
    <t xml:space="preserve">70027</t>
  </si>
  <si>
    <t xml:space="preserve">PALO DEL COLLE</t>
  </si>
  <si>
    <t xml:space="preserve">BAEE14800Q</t>
  </si>
  <si>
    <t xml:space="preserve">C.D. S.G. BOSCO</t>
  </si>
  <si>
    <t xml:space="preserve">VIALE RIMEMBRANZA, 4</t>
  </si>
  <si>
    <t xml:space="preserve">70044</t>
  </si>
  <si>
    <t xml:space="preserve">POLIGNANO A MARE</t>
  </si>
  <si>
    <t xml:space="preserve">BAEE14900G</t>
  </si>
  <si>
    <t xml:space="preserve">2 C.D. "G.RODARI" POLIGNANO</t>
  </si>
  <si>
    <t xml:space="preserve">VIA VIVARINI 5</t>
  </si>
  <si>
    <t xml:space="preserve">BAEE15100G</t>
  </si>
  <si>
    <t xml:space="preserve">CD 1 "MINZELE" PUTIGNANO</t>
  </si>
  <si>
    <t xml:space="preserve">VIA ROMA 15</t>
  </si>
  <si>
    <t xml:space="preserve">70017</t>
  </si>
  <si>
    <t xml:space="preserve">PUTIGNANO</t>
  </si>
  <si>
    <t xml:space="preserve">BAEE15200B</t>
  </si>
  <si>
    <t xml:space="preserve">2 C.D."DE GASPERI" PUTIGNANO</t>
  </si>
  <si>
    <t xml:space="preserve">VIA DE GASPERI,9</t>
  </si>
  <si>
    <t xml:space="preserve">BAEE15500V</t>
  </si>
  <si>
    <t xml:space="preserve">1 C.D."SETTANNI" - RUTIGLIANO</t>
  </si>
  <si>
    <t xml:space="preserve">CORSO CAIROLI, 10</t>
  </si>
  <si>
    <t xml:space="preserve">70018</t>
  </si>
  <si>
    <t xml:space="preserve">RUTIGLIANO</t>
  </si>
  <si>
    <t xml:space="preserve">BAEE15700E</t>
  </si>
  <si>
    <t xml:space="preserve">1 C.D. "BOVIO" RUVO</t>
  </si>
  <si>
    <t xml:space="preserve">LARGO DI VAGNO 13</t>
  </si>
  <si>
    <t xml:space="preserve">70037</t>
  </si>
  <si>
    <t xml:space="preserve">RUVO DI PUGLIA</t>
  </si>
  <si>
    <t xml:space="preserve">BAEE15800A</t>
  </si>
  <si>
    <t xml:space="preserve">2 C.D. "S.G.BOSCO"</t>
  </si>
  <si>
    <t xml:space="preserve">C.SO A.JATTA, 34/D</t>
  </si>
  <si>
    <t xml:space="preserve">BAEE16000A</t>
  </si>
  <si>
    <t xml:space="preserve">C.D."S.G.BOSCO"  SANNICANDRO</t>
  </si>
  <si>
    <t xml:space="preserve">VIA A.DIAZ 91</t>
  </si>
  <si>
    <t xml:space="preserve">70028</t>
  </si>
  <si>
    <t xml:space="preserve">SANNICANDRO DI BARI</t>
  </si>
  <si>
    <t xml:space="preserve">BAEE162002</t>
  </si>
  <si>
    <t xml:space="preserve">1 C.D."HERO PARADISO" SANTERAMO</t>
  </si>
  <si>
    <t xml:space="preserve">P.ZZA S. GASPARE, 4</t>
  </si>
  <si>
    <t xml:space="preserve">70029</t>
  </si>
  <si>
    <t xml:space="preserve">SANTERAMO IN COLLE</t>
  </si>
  <si>
    <t xml:space="preserve">BAEE16300T</t>
  </si>
  <si>
    <t xml:space="preserve">CD 2  "S.F.D'ASSISI"  SANTERAMO</t>
  </si>
  <si>
    <t xml:space="preserve">VIA S.D.SAVIO 22</t>
  </si>
  <si>
    <t xml:space="preserve">BAEE167005</t>
  </si>
  <si>
    <t xml:space="preserve">1 C.D."DON PAPPAGALLO" TERLIZZI</t>
  </si>
  <si>
    <t xml:space="preserve">VIALE ROMA 59A</t>
  </si>
  <si>
    <t xml:space="preserve">70038</t>
  </si>
  <si>
    <t xml:space="preserve">TERLIZZI</t>
  </si>
  <si>
    <t xml:space="preserve">BAEE168001</t>
  </si>
  <si>
    <t xml:space="preserve">CD SAN G.BOSCO</t>
  </si>
  <si>
    <t xml:space="preserve">VIA MILLICO 13</t>
  </si>
  <si>
    <t xml:space="preserve">BAEE170001</t>
  </si>
  <si>
    <t xml:space="preserve">C.D."A.MANZONI" TORITTO</t>
  </si>
  <si>
    <t xml:space="preserve">VIA DANTE 64</t>
  </si>
  <si>
    <t xml:space="preserve">TORITTO</t>
  </si>
  <si>
    <t xml:space="preserve">BAEE17200L</t>
  </si>
  <si>
    <t xml:space="preserve">CD E. DE AMICIS</t>
  </si>
  <si>
    <t xml:space="preserve">VIA NICOLA DE ROGGIERO 56</t>
  </si>
  <si>
    <t xml:space="preserve">70059</t>
  </si>
  <si>
    <t xml:space="preserve">TRANI</t>
  </si>
  <si>
    <t xml:space="preserve">BAEE17300C</t>
  </si>
  <si>
    <t xml:space="preserve">2 C.D. "MONS. PETRONELLI" TRANI</t>
  </si>
  <si>
    <t xml:space="preserve">VIA MONS.PETRONELLI 22</t>
  </si>
  <si>
    <t xml:space="preserve">76125</t>
  </si>
  <si>
    <t xml:space="preserve">BAEE174008</t>
  </si>
  <si>
    <t xml:space="preserve">3 C.D."D'ANNUNZIO" TRANI (BT)</t>
  </si>
  <si>
    <t xml:space="preserve">VIA PEDAGGIO S. CHIARA, 75</t>
  </si>
  <si>
    <t xml:space="preserve">BAEE175004</t>
  </si>
  <si>
    <t xml:space="preserve">CD 4 ¦ C.D. TRANI</t>
  </si>
  <si>
    <t xml:space="preserve">VIA LAPIRA 6</t>
  </si>
  <si>
    <t xml:space="preserve">BAEE17700Q</t>
  </si>
  <si>
    <t xml:space="preserve">1 C.D."S.G.BOSCO"  TRIGGIANO</t>
  </si>
  <si>
    <t xml:space="preserve">VIA PETRARCA 79</t>
  </si>
  <si>
    <t xml:space="preserve">70019</t>
  </si>
  <si>
    <t xml:space="preserve">TRIGGIANO</t>
  </si>
  <si>
    <t xml:space="preserve">BAEE17800G</t>
  </si>
  <si>
    <t xml:space="preserve">2 C.D."GIOVANNI 23"</t>
  </si>
  <si>
    <t xml:space="preserve">VIA SAN PIETRO, 9</t>
  </si>
  <si>
    <t xml:space="preserve">BAEE18000G</t>
  </si>
  <si>
    <t xml:space="preserve">C.D."P.D.GIANNINI"  TURI</t>
  </si>
  <si>
    <t xml:space="preserve">VIA CHIARAPPA 1</t>
  </si>
  <si>
    <t xml:space="preserve">TURI</t>
  </si>
  <si>
    <t xml:space="preserve">BAEE18400V</t>
  </si>
  <si>
    <t xml:space="preserve">1C.D."GIOVANNI 23" VALENZANO</t>
  </si>
  <si>
    <t xml:space="preserve">VIA ALDO MORO N. 68</t>
  </si>
  <si>
    <t xml:space="preserve">VALENZANO</t>
  </si>
  <si>
    <t xml:space="preserve">BAEE18500P</t>
  </si>
  <si>
    <t xml:space="preserve">2 C.D. ADELFIA</t>
  </si>
  <si>
    <t xml:space="preserve">PIAZZA TRIESTE</t>
  </si>
  <si>
    <t xml:space="preserve">BAEE18600E</t>
  </si>
  <si>
    <t xml:space="preserve">CD SAN FRANCESCO D'ASSISI</t>
  </si>
  <si>
    <t xml:space="preserve">VIA POMPEI 52</t>
  </si>
  <si>
    <t xml:space="preserve">BAEE18700A</t>
  </si>
  <si>
    <t xml:space="preserve">2 C.D. A.ANGIULLI</t>
  </si>
  <si>
    <t xml:space="preserve">VIA POERIO  31</t>
  </si>
  <si>
    <t xml:space="preserve">BAEE188006</t>
  </si>
  <si>
    <t xml:space="preserve">CD 4¦ "T.FIORE"</t>
  </si>
  <si>
    <t xml:space="preserve">VIA F.LLI CERVI, 16</t>
  </si>
  <si>
    <t xml:space="preserve">BAEE189002</t>
  </si>
  <si>
    <t xml:space="preserve">2 C.D."ANTENORE" - PALO</t>
  </si>
  <si>
    <t xml:space="preserve">VIALE ITALIA,31</t>
  </si>
  <si>
    <t xml:space="preserve">BAEE190006</t>
  </si>
  <si>
    <t xml:space="preserve">2¦ C.D. "A. MORO"- RUTIGLIANO</t>
  </si>
  <si>
    <t xml:space="preserve">VIA PASCOLI, 31</t>
  </si>
  <si>
    <t xml:space="preserve">BAEE191002</t>
  </si>
  <si>
    <t xml:space="preserve">2 CD. CAPURSO</t>
  </si>
  <si>
    <t xml:space="preserve">VIA MAGLIANO</t>
  </si>
  <si>
    <t xml:space="preserve">BAEE19200T</t>
  </si>
  <si>
    <t xml:space="preserve">6 C.D."DON L.MILANI" - ALTAMURA</t>
  </si>
  <si>
    <t xml:space="preserve">BAEE197001</t>
  </si>
  <si>
    <t xml:space="preserve">2 CD GIANNI RODARI</t>
  </si>
  <si>
    <t xml:space="preserve">VIA BOCCACCIO 43</t>
  </si>
  <si>
    <t xml:space="preserve">BAIC80000Q</t>
  </si>
  <si>
    <t xml:space="preserve">C.D. PIETROCOLA - S.M. MAZZINI</t>
  </si>
  <si>
    <t xml:space="preserve">P.ZZA ALDO MORO 9</t>
  </si>
  <si>
    <t xml:space="preserve">70055</t>
  </si>
  <si>
    <t xml:space="preserve">MINERVINO MURGE</t>
  </si>
  <si>
    <t xml:space="preserve">BAIC80100G</t>
  </si>
  <si>
    <t xml:space="preserve">C.D. MAZZINI - S.M. DE CESARE</t>
  </si>
  <si>
    <t xml:space="preserve">VIA NAZARIO SAURO 2</t>
  </si>
  <si>
    <t xml:space="preserve">70058</t>
  </si>
  <si>
    <t xml:space="preserve">SPINAZZOLA</t>
  </si>
  <si>
    <t xml:space="preserve">BAIC80200B</t>
  </si>
  <si>
    <t xml:space="preserve">"SALVATORE CIRASOLE"</t>
  </si>
  <si>
    <t xml:space="preserve">PIAZZA ALDO MORO 15</t>
  </si>
  <si>
    <t xml:space="preserve">POGGIORSINI</t>
  </si>
  <si>
    <t xml:space="preserve">BAIC803007</t>
  </si>
  <si>
    <t xml:space="preserve">ICS.UMBERTO I - S.M. S. NICOLA</t>
  </si>
  <si>
    <t xml:space="preserve">LARGO S.SABINO 1</t>
  </si>
  <si>
    <t xml:space="preserve">BAIC804003</t>
  </si>
  <si>
    <t xml:space="preserve">I.C. "NICOLA RONCHI"</t>
  </si>
  <si>
    <t xml:space="preserve">PIAZZA RISORGIMENTO</t>
  </si>
  <si>
    <t xml:space="preserve">CELLAMARE</t>
  </si>
  <si>
    <t xml:space="preserve">BAIC80500V</t>
  </si>
  <si>
    <t xml:space="preserve">CIRCOLO DIDATTICO-SC.SEC.IGRADO</t>
  </si>
  <si>
    <t xml:space="preserve">VIA ENRICO DALFINO, 1</t>
  </si>
  <si>
    <t xml:space="preserve">SAMMICHELE DI BARI</t>
  </si>
  <si>
    <t xml:space="preserve">BAIC80600P</t>
  </si>
  <si>
    <t xml:space="preserve">"FALCONE-BORSELLINO"</t>
  </si>
  <si>
    <t xml:space="preserve">VIA CASSALA, 15</t>
  </si>
  <si>
    <t xml:space="preserve">70132</t>
  </si>
  <si>
    <t xml:space="preserve">BAIC80700E</t>
  </si>
  <si>
    <t xml:space="preserve">"QUASIMODO" - "MELO DA BARI"</t>
  </si>
  <si>
    <t xml:space="preserve">VIA MAGGIORE TURITTO 13</t>
  </si>
  <si>
    <t xml:space="preserve">BAIC80800A</t>
  </si>
  <si>
    <t xml:space="preserve">DON TONINO BELLO (PALOMBAIO)</t>
  </si>
  <si>
    <t xml:space="preserve">VIA        A. MOSCHETTA 2</t>
  </si>
  <si>
    <t xml:space="preserve">BAIC809006</t>
  </si>
  <si>
    <t xml:space="preserve">I. C. "MODUGNO- RUTIGLIANO"</t>
  </si>
  <si>
    <t xml:space="preserve">VIA PROF. A. AMENDOLAGINE</t>
  </si>
  <si>
    <t xml:space="preserve">BAIC81000A</t>
  </si>
  <si>
    <t xml:space="preserve">BENEDETTO XIII</t>
  </si>
  <si>
    <t xml:space="preserve">VIA LIBERTA', 2</t>
  </si>
  <si>
    <t xml:space="preserve">BAIC811006</t>
  </si>
  <si>
    <t xml:space="preserve">SANTOMASI</t>
  </si>
  <si>
    <t xml:space="preserve">CORSO  ALDO MORO, 51</t>
  </si>
  <si>
    <t xml:space="preserve">BAIC812002</t>
  </si>
  <si>
    <t xml:space="preserve">D.MILANI-AZZ.-DE FIL:-UNGARETTI</t>
  </si>
  <si>
    <t xml:space="preserve">VIA DELLE REGIONI, 62</t>
  </si>
  <si>
    <t xml:space="preserve">BAIC81300T</t>
  </si>
  <si>
    <t xml:space="preserve">"NICOLA ZINGARELLI"</t>
  </si>
  <si>
    <t xml:space="preserve">VIA  SERGIO PANSINI  N.3</t>
  </si>
  <si>
    <t xml:space="preserve">BAIC81400N</t>
  </si>
  <si>
    <t xml:space="preserve">BALILLA - M.R. IMBRIANI</t>
  </si>
  <si>
    <t xml:space="preserve">LARGO CARABELLESE 1</t>
  </si>
  <si>
    <t xml:space="preserve">70121</t>
  </si>
  <si>
    <t xml:space="preserve">BAIC81500D</t>
  </si>
  <si>
    <t xml:space="preserve">GIUSEPPE GARIBALDI</t>
  </si>
  <si>
    <t xml:space="preserve">VIA BOVIO, 43/D</t>
  </si>
  <si>
    <t xml:space="preserve">BAIC816009</t>
  </si>
  <si>
    <t xml:space="preserve">DUSE</t>
  </si>
  <si>
    <t xml:space="preserve">STRADA S.GIROLAMO              38</t>
  </si>
  <si>
    <t xml:space="preserve">BAIC817005</t>
  </si>
  <si>
    <t xml:space="preserve">DE AMICIS - LATERZA</t>
  </si>
  <si>
    <t xml:space="preserve">VIA RE DAVID 179</t>
  </si>
  <si>
    <t xml:space="preserve">BAIC818001</t>
  </si>
  <si>
    <t xml:space="preserve">"MASSARI" - "GALILEI"</t>
  </si>
  <si>
    <t xml:space="preserve">VIA DANIELE PETRERA, 80</t>
  </si>
  <si>
    <t xml:space="preserve">BAIS00100Q</t>
  </si>
  <si>
    <t xml:space="preserve">IS G.GALILEI</t>
  </si>
  <si>
    <t xml:space="preserve">VIA EUROPA LIBERA,1</t>
  </si>
  <si>
    <t xml:space="preserve">BAIS00200G</t>
  </si>
  <si>
    <t xml:space="preserve">RICCIOTTO CANUDO</t>
  </si>
  <si>
    <t xml:space="preserve">VIA ALDO MORO, SN</t>
  </si>
  <si>
    <t xml:space="preserve">BAIS00300B</t>
  </si>
  <si>
    <t xml:space="preserve">DE GEMMIS</t>
  </si>
  <si>
    <t xml:space="preserve">VIA PROV.LE TERLIZZI MARIOTTO</t>
  </si>
  <si>
    <t xml:space="preserve">BAIS004007</t>
  </si>
  <si>
    <t xml:space="preserve">MICHELE DE NORA</t>
  </si>
  <si>
    <t xml:space="preserve">VIA LAGO PASSARELLO, 3</t>
  </si>
  <si>
    <t xml:space="preserve">BAIS00700P</t>
  </si>
  <si>
    <t xml:space="preserve">L. EINAUDI (ITC - IPAA)</t>
  </si>
  <si>
    <t xml:space="preserve">VIA        SETTEMBRINI 160</t>
  </si>
  <si>
    <t xml:space="preserve">BAIS00800E</t>
  </si>
  <si>
    <t xml:space="preserve">EUCLIDE (ITG - ITN)</t>
  </si>
  <si>
    <t xml:space="preserve">VIA PREZZOLINI</t>
  </si>
  <si>
    <t xml:space="preserve">BAIS00900A</t>
  </si>
  <si>
    <t xml:space="preserve">I.I.S.S. (L.C. - IPSIA - IPSC)</t>
  </si>
  <si>
    <t xml:space="preserve">VIA DE GASPERI, 14</t>
  </si>
  <si>
    <t xml:space="preserve">BAIS01100A</t>
  </si>
  <si>
    <t xml:space="preserve">I.I.S.S.(L.S. - L.C.)</t>
  </si>
  <si>
    <t xml:space="preserve">BAIS012006</t>
  </si>
  <si>
    <t xml:space="preserve">I.I.S.S. (I.P.S.C.T. - IPSIA)</t>
  </si>
  <si>
    <t xml:space="preserve">P.ZZA PLEBISCITO, 16</t>
  </si>
  <si>
    <t xml:space="preserve">BAIS013002</t>
  </si>
  <si>
    <t xml:space="preserve">I.I.S.S. (I.T.C. - I.P.S.I.A.)</t>
  </si>
  <si>
    <t xml:space="preserve">VIA VITTORIO BACHELET S.N.</t>
  </si>
  <si>
    <t xml:space="preserve">BAIS01400T</t>
  </si>
  <si>
    <t xml:space="preserve">I.I.S.S. (L.C. - I.P.S.S.)</t>
  </si>
  <si>
    <t xml:space="preserve">VIA MARIO MORGANTINI, 1</t>
  </si>
  <si>
    <t xml:space="preserve">BAIS01600D</t>
  </si>
  <si>
    <t xml:space="preserve">I.I.S.S. "PIETRO SETTE"</t>
  </si>
  <si>
    <t xml:space="preserve">VIA F.LLI KENNEDY,7</t>
  </si>
  <si>
    <t xml:space="preserve">BAIS017009</t>
  </si>
  <si>
    <t xml:space="preserve">I.I.S.S. (I.T.C. - I.T.G.)</t>
  </si>
  <si>
    <t xml:space="preserve">VIA  MATER DOMINI  74</t>
  </si>
  <si>
    <t xml:space="preserve">BAIS021001</t>
  </si>
  <si>
    <t xml:space="preserve">VIVANTE-PITAGORA (ITC - ITG)</t>
  </si>
  <si>
    <t xml:space="preserve">PIAZZA     DIAZ 10</t>
  </si>
  <si>
    <t xml:space="preserve">BAIS02200R</t>
  </si>
  <si>
    <t xml:space="preserve">P.L.NERVI-G.GALILEI (ITG - ITI)</t>
  </si>
  <si>
    <t xml:space="preserve">VIALE PADRE PIO DA PIETRELCINA SN</t>
  </si>
  <si>
    <t xml:space="preserve">BAIS02300L</t>
  </si>
  <si>
    <t xml:space="preserve">AGOSTINO AGHERBINO (IPSIA - IPSSCT)</t>
  </si>
  <si>
    <t xml:space="preserve">VIA  PAPA GIOVANNI XXIII</t>
  </si>
  <si>
    <t xml:space="preserve">BAIS02400C</t>
  </si>
  <si>
    <t xml:space="preserve">BASILE CARAMIA</t>
  </si>
  <si>
    <t xml:space="preserve">VIA CISTERNINO 284</t>
  </si>
  <si>
    <t xml:space="preserve">BAIS026004</t>
  </si>
  <si>
    <t xml:space="preserve">N. CHIARULLI (IPSIA - ITI)</t>
  </si>
  <si>
    <t xml:space="preserve">VIA A. EINSTEIN</t>
  </si>
  <si>
    <t xml:space="preserve">BAIS02700X</t>
  </si>
  <si>
    <t xml:space="preserve">"VITO SANTE LONGO"  (ITC - ITI)</t>
  </si>
  <si>
    <t xml:space="preserve">VIA SAN MARCO, 10</t>
  </si>
  <si>
    <t xml:space="preserve">BAIS02800Q</t>
  </si>
  <si>
    <t xml:space="preserve">IISS "ITIS L.DA VINCI-LICEO E. MAJORANA"</t>
  </si>
  <si>
    <t xml:space="preserve">VIA ALDO MORO, 1/19</t>
  </si>
  <si>
    <t xml:space="preserve">BAIS02900G</t>
  </si>
  <si>
    <t xml:space="preserve">I.I.S.S. "TOMMASO FIORE"</t>
  </si>
  <si>
    <t xml:space="preserve">VIA PADRE ANNIBALE MARIA DI FRANCIA 4</t>
  </si>
  <si>
    <t xml:space="preserve">BAIS03100G</t>
  </si>
  <si>
    <t xml:space="preserve">"LEONARDO DA VINCI"(LS - LC)</t>
  </si>
  <si>
    <t xml:space="preserve">VIA PADRE ANGELO CENTRULLO, S.C.</t>
  </si>
  <si>
    <t xml:space="preserve">BAIS03200B</t>
  </si>
  <si>
    <t xml:space="preserve">I.I.S.S. "ETTORE MAJORANA"</t>
  </si>
  <si>
    <t xml:space="preserve">VIA TRAMONTE, 2</t>
  </si>
  <si>
    <t xml:space="preserve">BAIS033007</t>
  </si>
  <si>
    <t xml:space="preserve">I.I.S.S. "ROSA LUXEMBURG"</t>
  </si>
  <si>
    <t xml:space="preserve">VIA PRIMOCIELO C.N.</t>
  </si>
  <si>
    <t xml:space="preserve">BAIS034003</t>
  </si>
  <si>
    <t xml:space="preserve">"MAJORANA - LATERZA"</t>
  </si>
  <si>
    <t xml:space="preserve">VIA TURI  43</t>
  </si>
  <si>
    <t xml:space="preserve">BAIS03600P</t>
  </si>
  <si>
    <t xml:space="preserve">I.I.S.S. "SERGIO COSMAI"</t>
  </si>
  <si>
    <t xml:space="preserve">VIA VILLA FRISARI, 22</t>
  </si>
  <si>
    <t xml:space="preserve">BAIS03700E</t>
  </si>
  <si>
    <t xml:space="preserve">"GORJUX"</t>
  </si>
  <si>
    <t xml:space="preserve">VIA RAFFAELE BOVIO S.N.</t>
  </si>
  <si>
    <t xml:space="preserve">BAIS03800A</t>
  </si>
  <si>
    <t xml:space="preserve">"P. CALAMANDREI"</t>
  </si>
  <si>
    <t xml:space="preserve">VIA SAN GASPARE DEL BUFALO 1</t>
  </si>
  <si>
    <t xml:space="preserve">BAIS039006</t>
  </si>
  <si>
    <t xml:space="preserve">VIA        TEANO</t>
  </si>
  <si>
    <t xml:space="preserve">BAIS041006</t>
  </si>
  <si>
    <t xml:space="preserve">I.P.S.S.C.T.S.P. "MONS. ANTONIO BELLO"</t>
  </si>
  <si>
    <t xml:space="preserve">VIALE XXV APRILE</t>
  </si>
  <si>
    <t xml:space="preserve">BAIS042002</t>
  </si>
  <si>
    <t xml:space="preserve">"AMERIGO VESPUCCI"</t>
  </si>
  <si>
    <t xml:space="preserve">LOCALITA' 1A CALA</t>
  </si>
  <si>
    <t xml:space="preserve">BAIS04300T</t>
  </si>
  <si>
    <t xml:space="preserve">IPSCT  RICCARDO LOTTI</t>
  </si>
  <si>
    <t xml:space="preserve">VIA CINZIO VIOLANTE, 1</t>
  </si>
  <si>
    <t xml:space="preserve">BAIS04400N</t>
  </si>
  <si>
    <t xml:space="preserve">"GIUSEPPE COLASANTO"</t>
  </si>
  <si>
    <t xml:space="preserve">VIA PAGANINI</t>
  </si>
  <si>
    <t xml:space="preserve">BAIS046009</t>
  </si>
  <si>
    <t xml:space="preserve">GARRONE</t>
  </si>
  <si>
    <t xml:space="preserve">VIA CASSANDRO, 2</t>
  </si>
  <si>
    <t xml:space="preserve">BAMM003008</t>
  </si>
  <si>
    <t xml:space="preserve">CARDUCCI</t>
  </si>
  <si>
    <t xml:space="preserve">VIA        S.FRANCESCO D'ASSISI, 63</t>
  </si>
  <si>
    <t xml:space="preserve">BAMM004004</t>
  </si>
  <si>
    <t xml:space="preserve">S.M.S. ANNESSA CONVITTO CIRILLO</t>
  </si>
  <si>
    <t xml:space="preserve">VIA CIRILLO, 33</t>
  </si>
  <si>
    <t xml:space="preserve">BAMM00800B</t>
  </si>
  <si>
    <t xml:space="preserve">SMS G. DE MARINIS</t>
  </si>
  <si>
    <t xml:space="preserve">VIA NICOLA COLONNA  N. 1 - 70131 BARI</t>
  </si>
  <si>
    <t xml:space="preserve">BAMM012003</t>
  </si>
  <si>
    <t xml:space="preserve">FRACCACRETA</t>
  </si>
  <si>
    <t xml:space="preserve">VIA        VOLPE     16</t>
  </si>
  <si>
    <t xml:space="preserve">BAMM017006</t>
  </si>
  <si>
    <t xml:space="preserve">SMS LOMBARDI</t>
  </si>
  <si>
    <t xml:space="preserve">VIA        LOMBARDIA,2</t>
  </si>
  <si>
    <t xml:space="preserve">BAMM02200N</t>
  </si>
  <si>
    <t xml:space="preserve">MICHELANGELO</t>
  </si>
  <si>
    <t xml:space="preserve">VIA GEN.LE N. STRAZIOTA, 1</t>
  </si>
  <si>
    <t xml:space="preserve">BAMM025005</t>
  </si>
  <si>
    <t xml:space="preserve">VIA        FORNARI             6</t>
  </si>
  <si>
    <t xml:space="preserve">BAMM033004</t>
  </si>
  <si>
    <t xml:space="preserve">SMS GIOVANNI VERGA</t>
  </si>
  <si>
    <t xml:space="preserve">VIA PANTALEO CARABELLESE N.34</t>
  </si>
  <si>
    <t xml:space="preserve">BAMM03500Q</t>
  </si>
  <si>
    <t xml:space="preserve">SMS ALDO MORO</t>
  </si>
  <si>
    <t xml:space="preserve">VIA DALMAZIA, 1/A - SANTO SPIRITO</t>
  </si>
  <si>
    <t xml:space="preserve">BAMM03600G</t>
  </si>
  <si>
    <t xml:space="preserve">FIORE</t>
  </si>
  <si>
    <t xml:space="preserve">VIA   MARTIN LUTHER KING  38</t>
  </si>
  <si>
    <t xml:space="preserve">BAMM03700B</t>
  </si>
  <si>
    <t xml:space="preserve">CARLO LEVI</t>
  </si>
  <si>
    <t xml:space="preserve">VIA  BABUDRI   45</t>
  </si>
  <si>
    <t xml:space="preserve">BAMM038007</t>
  </si>
  <si>
    <t xml:space="preserve">GAETANO SANTOMAURO</t>
  </si>
  <si>
    <t xml:space="preserve">VIA        VASSALLO            16</t>
  </si>
  <si>
    <t xml:space="preserve">BAMM055001</t>
  </si>
  <si>
    <t xml:space="preserve">VIA   GIOVANNI XXIII</t>
  </si>
  <si>
    <t xml:space="preserve">BAMM05700L</t>
  </si>
  <si>
    <t xml:space="preserve">"L.TINELLI"</t>
  </si>
  <si>
    <t xml:space="preserve">VIA   MONTEGRAPPA   90</t>
  </si>
  <si>
    <t xml:space="preserve">BAMM059008</t>
  </si>
  <si>
    <t xml:space="preserve">S. MERCADANTE</t>
  </si>
  <si>
    <t xml:space="preserve">PIAZZA ZANARDELLI,29</t>
  </si>
  <si>
    <t xml:space="preserve">BAMM06000C</t>
  </si>
  <si>
    <t xml:space="preserve">SMS PACELLI</t>
  </si>
  <si>
    <t xml:space="preserve">VIA        F.MASTRANGELO, 8</t>
  </si>
  <si>
    <t xml:space="preserve">BAMM061008</t>
  </si>
  <si>
    <t xml:space="preserve">S.M.S. OTTAVIO SERENA</t>
  </si>
  <si>
    <t xml:space="preserve">VIA  CASTELLI, 64</t>
  </si>
  <si>
    <t xml:space="preserve">BAMM062004</t>
  </si>
  <si>
    <t xml:space="preserve">S.M.S. TOMMASO FIORE</t>
  </si>
  <si>
    <t xml:space="preserve">VIA   STEFANO LORUSSO,1</t>
  </si>
  <si>
    <t xml:space="preserve">BAMM06300X</t>
  </si>
  <si>
    <t xml:space="preserve">S.M.S. " PADRE PIO "</t>
  </si>
  <si>
    <t xml:space="preserve">VIA  RENO</t>
  </si>
  <si>
    <t xml:space="preserve">BAMM06600B</t>
  </si>
  <si>
    <t xml:space="preserve">CAFARO</t>
  </si>
  <si>
    <t xml:space="preserve">VIA        STRADELLA</t>
  </si>
  <si>
    <t xml:space="preserve">BAMM067007</t>
  </si>
  <si>
    <t xml:space="preserve">SMS VITTORIO EMANUELE III</t>
  </si>
  <si>
    <t xml:space="preserve">PIAZZA     TRIESTE E TRENTO    6</t>
  </si>
  <si>
    <t xml:space="preserve">BAMM06900V</t>
  </si>
  <si>
    <t xml:space="preserve">MANZONI</t>
  </si>
  <si>
    <t xml:space="preserve">VIA        CARLO CANEVA        12</t>
  </si>
  <si>
    <t xml:space="preserve">BAMM070003</t>
  </si>
  <si>
    <t xml:space="preserve">GAETANO SALVEMINI</t>
  </si>
  <si>
    <t xml:space="preserve">VIA  DEI COMUNI DI PUGLIA  4</t>
  </si>
  <si>
    <t xml:space="preserve">BAMM07100V</t>
  </si>
  <si>
    <t xml:space="preserve">VACCINA - ANDRIA</t>
  </si>
  <si>
    <t xml:space="preserve">CORSO CAVOUR,194</t>
  </si>
  <si>
    <t xml:space="preserve">76123</t>
  </si>
  <si>
    <t xml:space="preserve">BAMM07300E</t>
  </si>
  <si>
    <t xml:space="preserve">VIII GRUPPO "DANTE ALIGHIERI"</t>
  </si>
  <si>
    <t xml:space="preserve">VIA OSPEDALETTO N.159</t>
  </si>
  <si>
    <t xml:space="preserve">BAMM076002</t>
  </si>
  <si>
    <t xml:space="preserve">SMS BALDACCHINI</t>
  </si>
  <si>
    <t xml:space="preserve">VIA ACHILLE BRUNI   6</t>
  </si>
  <si>
    <t xml:space="preserve">BAMM07700T</t>
  </si>
  <si>
    <t xml:space="preserve">DE NITTIS</t>
  </si>
  <si>
    <t xml:space="preserve">VIA   LIBERTA'</t>
  </si>
  <si>
    <t xml:space="preserve">BAMM07800N</t>
  </si>
  <si>
    <t xml:space="preserve">FIERAMOSCA</t>
  </si>
  <si>
    <t xml:space="preserve">VIA ZANARDELLI   3</t>
  </si>
  <si>
    <t xml:space="preserve">BAMM08000N</t>
  </si>
  <si>
    <t xml:space="preserve">VIA   MARCONI  12</t>
  </si>
  <si>
    <t xml:space="preserve">BAMM08100D</t>
  </si>
  <si>
    <t xml:space="preserve">MORO</t>
  </si>
  <si>
    <t xml:space="preserve">VIA        DIMICCOLI</t>
  </si>
  <si>
    <t xml:space="preserve">BAMM082009</t>
  </si>
  <si>
    <t xml:space="preserve">R. DIMICCOLI</t>
  </si>
  <si>
    <t xml:space="preserve">VIA        M.DEL CARMINE     19</t>
  </si>
  <si>
    <t xml:space="preserve">BAMM08700C</t>
  </si>
  <si>
    <t xml:space="preserve">CESARE BATTISTI</t>
  </si>
  <si>
    <t xml:space="preserve">VIA POZZO MARRONE N. 84</t>
  </si>
  <si>
    <t xml:space="preserve">BAMM088008</t>
  </si>
  <si>
    <t xml:space="preserve">S.M.S. "GALILEO FERRARIS"</t>
  </si>
  <si>
    <t xml:space="preserve">VIA POZZO MARRONE, 84</t>
  </si>
  <si>
    <t xml:space="preserve">BAMM089004</t>
  </si>
  <si>
    <t xml:space="preserve">R. MONTERISI</t>
  </si>
  <si>
    <t xml:space="preserve">VIA      VINCENZO CALACE     5</t>
  </si>
  <si>
    <t xml:space="preserve">BAMM09200X</t>
  </si>
  <si>
    <t xml:space="preserve">PIAZZA     S.GIOVANNI BOSCO</t>
  </si>
  <si>
    <t xml:space="preserve">BAMM09400G</t>
  </si>
  <si>
    <t xml:space="preserve">VINCENZO ROGADEO</t>
  </si>
  <si>
    <t xml:space="preserve">VIA BERLINGUER N.C.</t>
  </si>
  <si>
    <t xml:space="preserve">BAMM096007</t>
  </si>
  <si>
    <t xml:space="preserve">SYLOS</t>
  </si>
  <si>
    <t xml:space="preserve">VIA  MATTEOTTI, 139</t>
  </si>
  <si>
    <t xml:space="preserve">BAMM097003</t>
  </si>
  <si>
    <t xml:space="preserve">SCUOLA I¦ GRADO " DE RENZIO"</t>
  </si>
  <si>
    <t xml:space="preserve">VIA  LEOPARDI,  88</t>
  </si>
  <si>
    <t xml:space="preserve">BAMM10000N</t>
  </si>
  <si>
    <t xml:space="preserve">ALIGHIERI</t>
  </si>
  <si>
    <t xml:space="preserve">VIA        MERCADANTE 9</t>
  </si>
  <si>
    <t xml:space="preserve">BAMM102009</t>
  </si>
  <si>
    <t xml:space="preserve">G. BOVIO</t>
  </si>
  <si>
    <t xml:space="preserve">VIA        BOVIO               52</t>
  </si>
  <si>
    <t xml:space="preserve">BAMM10700C</t>
  </si>
  <si>
    <t xml:space="preserve">SMS "VENISTI"</t>
  </si>
  <si>
    <t xml:space="preserve">PIAZZA LIBERTA', 1</t>
  </si>
  <si>
    <t xml:space="preserve">BAMM109004</t>
  </si>
  <si>
    <t xml:space="preserve">SMS "D.ALIGHIERI"</t>
  </si>
  <si>
    <t xml:space="preserve">VIA        PENDE               2</t>
  </si>
  <si>
    <t xml:space="preserve">BAMM111004</t>
  </si>
  <si>
    <t xml:space="preserve">SCUOLA MEDIA STATALE "V. RUFFO"</t>
  </si>
  <si>
    <t xml:space="preserve">VIA        MAMELI              9</t>
  </si>
  <si>
    <t xml:space="preserve">BAMM12100P</t>
  </si>
  <si>
    <t xml:space="preserve">DE GASPERI</t>
  </si>
  <si>
    <t xml:space="preserve">VIA        SANT'ELIA           143</t>
  </si>
  <si>
    <t xml:space="preserve">BAMM12200E</t>
  </si>
  <si>
    <t xml:space="preserve">M.R. IMBRIANI</t>
  </si>
  <si>
    <t xml:space="preserve">VIA GEN. AMEGLIO, 71</t>
  </si>
  <si>
    <t xml:space="preserve">BAMM12300A</t>
  </si>
  <si>
    <t xml:space="preserve">SANTARELLA</t>
  </si>
  <si>
    <t xml:space="preserve">VIA        MORO                109 A</t>
  </si>
  <si>
    <t xml:space="preserve">BAMM124006</t>
  </si>
  <si>
    <t xml:space="preserve">VIA  PALERMO N.1</t>
  </si>
  <si>
    <t xml:space="preserve">BAMM12800D</t>
  </si>
  <si>
    <t xml:space="preserve">CARANO</t>
  </si>
  <si>
    <t xml:space="preserve">VIA        GIOVANNI XXIII      129</t>
  </si>
  <si>
    <t xml:space="preserve">BAMM129009</t>
  </si>
  <si>
    <t xml:space="preserve">LOSAPIO</t>
  </si>
  <si>
    <t xml:space="preserve">PIAZZA UMBERTO I, 18</t>
  </si>
  <si>
    <t xml:space="preserve">BAMM137008</t>
  </si>
  <si>
    <t xml:space="preserve">INGANNAMORTE</t>
  </si>
  <si>
    <t xml:space="preserve">VIA   FRANCESCO BARACCA   62</t>
  </si>
  <si>
    <t xml:space="preserve">BAMM13900X</t>
  </si>
  <si>
    <t xml:space="preserve">S.M.S. "DON MONTEMURRO"</t>
  </si>
  <si>
    <t xml:space="preserve">VIA TRIPOLI, 56/B</t>
  </si>
  <si>
    <t xml:space="preserve">BAMM140004</t>
  </si>
  <si>
    <t xml:space="preserve">PIAZZA     DA VINCI            1</t>
  </si>
  <si>
    <t xml:space="preserve">BAMM14200Q</t>
  </si>
  <si>
    <t xml:space="preserve">GIOVANNI OLIVA</t>
  </si>
  <si>
    <t xml:space="preserve">PIAZZA  MITRANO   30</t>
  </si>
  <si>
    <t xml:space="preserve">BAMM146003</t>
  </si>
  <si>
    <t xml:space="preserve">VIA X MARZO, 55</t>
  </si>
  <si>
    <t xml:space="preserve">BAMM14700V</t>
  </si>
  <si>
    <t xml:space="preserve">"FRANCESCO CASAVOLA"</t>
  </si>
  <si>
    <t xml:space="preserve">VIA ENRICO FERMI</t>
  </si>
  <si>
    <t xml:space="preserve">BAMM14800P</t>
  </si>
  <si>
    <t xml:space="preserve">S.F. D'ASSISI</t>
  </si>
  <si>
    <t xml:space="preserve">VIA I MAGGIO, 11</t>
  </si>
  <si>
    <t xml:space="preserve">BAMM15600N</t>
  </si>
  <si>
    <t xml:space="preserve">GIAQUINTO</t>
  </si>
  <si>
    <t xml:space="preserve">VIALE  GIOVANNI XXIII, 6</t>
  </si>
  <si>
    <t xml:space="preserve">BAMM15700D</t>
  </si>
  <si>
    <t xml:space="preserve">SCUOLA SEC. I GRADO ST PASCOLI</t>
  </si>
  <si>
    <t xml:space="preserve">VIA FELICE CAVALLOTTI,1</t>
  </si>
  <si>
    <t xml:space="preserve">BAMM158009</t>
  </si>
  <si>
    <t xml:space="preserve">GIUSEPPE SAVERIO POLI</t>
  </si>
  <si>
    <t xml:space="preserve">VIA MOLFETTESI D'ARGENTINA, 11/A</t>
  </si>
  <si>
    <t xml:space="preserve">BAMM159005</t>
  </si>
  <si>
    <t xml:space="preserve">SAN DOMENICO SAVIO</t>
  </si>
  <si>
    <t xml:space="preserve">VIA GAETANO SALVEMINI 1</t>
  </si>
  <si>
    <t xml:space="preserve">BAMM16500C</t>
  </si>
  <si>
    <t xml:space="preserve">GALILEI</t>
  </si>
  <si>
    <t xml:space="preserve">VIA        EUROPA LIBERA       3</t>
  </si>
  <si>
    <t xml:space="preserve">BAMM167004</t>
  </si>
  <si>
    <t xml:space="preserve">"ALESSANDRO VOLTA"</t>
  </si>
  <si>
    <t xml:space="preserve">VIA        TOGLIATTI S.N.</t>
  </si>
  <si>
    <t xml:space="preserve">BAMM174007</t>
  </si>
  <si>
    <t xml:space="preserve">SMS G.PASCOLI</t>
  </si>
  <si>
    <t xml:space="preserve">VIA  MANZONI</t>
  </si>
  <si>
    <t xml:space="preserve">BAMM175003</t>
  </si>
  <si>
    <t xml:space="preserve">SMS N.PENDE</t>
  </si>
  <si>
    <t xml:space="preserve">VIA LAMANNA, 2</t>
  </si>
  <si>
    <t xml:space="preserve">BAMM17700P</t>
  </si>
  <si>
    <t xml:space="preserve">MASTROMATTEO</t>
  </si>
  <si>
    <t xml:space="preserve">VIA  MADONNA DELLE GRAZIE, 1</t>
  </si>
  <si>
    <t xml:space="preserve">BAMM17800E</t>
  </si>
  <si>
    <t xml:space="preserve">2 SC.M.SDOPP. "MASTROMATTEO"</t>
  </si>
  <si>
    <t xml:space="preserve">VIA BITONTO VECCHIA, 63 A</t>
  </si>
  <si>
    <t xml:space="preserve">BAMM182006</t>
  </si>
  <si>
    <t xml:space="preserve">SMS STEFANO DA PUTIGNANO</t>
  </si>
  <si>
    <t xml:space="preserve">VIA CARAFA BALI'</t>
  </si>
  <si>
    <t xml:space="preserve">BAMM183002</t>
  </si>
  <si>
    <t xml:space="preserve">PARINI</t>
  </si>
  <si>
    <t xml:space="preserve">VIA PETRUZZI, 18</t>
  </si>
  <si>
    <t xml:space="preserve">BAMM18600D</t>
  </si>
  <si>
    <t xml:space="preserve">SMS A. MANZONI</t>
  </si>
  <si>
    <t xml:space="preserve">VIA V. CAMPANELLA N¦ 9</t>
  </si>
  <si>
    <t xml:space="preserve">BAMM189001</t>
  </si>
  <si>
    <t xml:space="preserve">COTUGNO</t>
  </si>
  <si>
    <t xml:space="preserve">VIA  VITO IPPEDICO   11</t>
  </si>
  <si>
    <t xml:space="preserve">BAMM195008</t>
  </si>
  <si>
    <t xml:space="preserve">VIA        CAIATI              8</t>
  </si>
  <si>
    <t xml:space="preserve">BAMM19700X</t>
  </si>
  <si>
    <t xml:space="preserve">SAN GIOVANNI BOSCO</t>
  </si>
  <si>
    <t xml:space="preserve">PIAZZA MONS. NUZZI, 4</t>
  </si>
  <si>
    <t xml:space="preserve">BAMM19800Q</t>
  </si>
  <si>
    <t xml:space="preserve">SMS FRANCESCO NETTI</t>
  </si>
  <si>
    <t xml:space="preserve">VIA SILVIO SPAVENTA,33</t>
  </si>
  <si>
    <t xml:space="preserve">BAMM203002</t>
  </si>
  <si>
    <t xml:space="preserve">GESMUNDO</t>
  </si>
  <si>
    <t xml:space="preserve">VIA        SALAMONE            29</t>
  </si>
  <si>
    <t xml:space="preserve">BAMM207009</t>
  </si>
  <si>
    <t xml:space="preserve">S.GIOVANNI BOSCO</t>
  </si>
  <si>
    <t xml:space="preserve">VIA        MONTESSORI S.N.C.</t>
  </si>
  <si>
    <t xml:space="preserve">BAMM209001</t>
  </si>
  <si>
    <t xml:space="preserve">SMS "GEN. E. BALDASSARRE"</t>
  </si>
  <si>
    <t xml:space="preserve">PIAZZA DANTE, 26</t>
  </si>
  <si>
    <t xml:space="preserve">BAMM21200R</t>
  </si>
  <si>
    <t xml:space="preserve">GIUSTINA ROCCA</t>
  </si>
  <si>
    <t xml:space="preserve">VIA        TASSELGARDO         1</t>
  </si>
  <si>
    <t xml:space="preserve">BAMM215008</t>
  </si>
  <si>
    <t xml:space="preserve">DE AMICIS</t>
  </si>
  <si>
    <t xml:space="preserve">VIA DE GASPERI, 11</t>
  </si>
  <si>
    <t xml:space="preserve">BAMM216004</t>
  </si>
  <si>
    <t xml:space="preserve">DI ZONNO</t>
  </si>
  <si>
    <t xml:space="preserve">VIALE      VANONI N.C.</t>
  </si>
  <si>
    <t xml:space="preserve">BAMM21900G</t>
  </si>
  <si>
    <t xml:space="preserve">R. RESTA</t>
  </si>
  <si>
    <t xml:space="preserve">VIA        MOLA N.2</t>
  </si>
  <si>
    <t xml:space="preserve">BAMM237005</t>
  </si>
  <si>
    <t xml:space="preserve">"FOSCOLO" - "MARCONI"</t>
  </si>
  <si>
    <t xml:space="preserve">VIA  SETTEMBRINI, 97</t>
  </si>
  <si>
    <t xml:space="preserve">BAMM238001</t>
  </si>
  <si>
    <t xml:space="preserve">SMS "CARDUCCI - GIOVANNI XXIII"</t>
  </si>
  <si>
    <t xml:space="preserve">VIA MADONNA DELLE GRAZIE, 10</t>
  </si>
  <si>
    <t xml:space="preserve">BAMM23900R</t>
  </si>
  <si>
    <t xml:space="preserve">S.M.S. "MORO - FIORE"</t>
  </si>
  <si>
    <t xml:space="preserve">VIA  CASALICCHIO, 36</t>
  </si>
  <si>
    <t xml:space="preserve">BAMM240001</t>
  </si>
  <si>
    <t xml:space="preserve">"MANZONI" - "LUCARELLI"</t>
  </si>
  <si>
    <t xml:space="preserve">VIA QUARANTA 10</t>
  </si>
  <si>
    <t xml:space="preserve">BAMM24100R</t>
  </si>
  <si>
    <t xml:space="preserve">"CAPOZZI" - "GALILEI"</t>
  </si>
  <si>
    <t xml:space="preserve">VIA UGO LA MALFA 2</t>
  </si>
  <si>
    <t xml:space="preserve">BAMM24200L</t>
  </si>
  <si>
    <t xml:space="preserve">"VITERBO" - "DE BELLIS"</t>
  </si>
  <si>
    <t xml:space="preserve">VIA  MATERDOMINI   78</t>
  </si>
  <si>
    <t xml:space="preserve">BAMM244008</t>
  </si>
  <si>
    <t xml:space="preserve">"AMEDEO D'AOSTA"</t>
  </si>
  <si>
    <t xml:space="preserve">VIA OBERDAN, 8</t>
  </si>
  <si>
    <t xml:space="preserve">BAMM24700Q</t>
  </si>
  <si>
    <t xml:space="preserve">MM "GALLO" - "PASCOLI"</t>
  </si>
  <si>
    <t xml:space="preserve">VIA REPUBBLICA, N.C.</t>
  </si>
  <si>
    <t xml:space="preserve">BAMM24800G</t>
  </si>
  <si>
    <t xml:space="preserve">SS1¦ GR.  SARNELLI - DE DONATO</t>
  </si>
  <si>
    <t xml:space="preserve">VIA POMPEO SARNELLI, 255</t>
  </si>
  <si>
    <t xml:space="preserve">BAMM25100B</t>
  </si>
  <si>
    <t xml:space="preserve">M. BUONARROTI - G.MARCONI</t>
  </si>
  <si>
    <t xml:space="preserve">VIA  SOTT.DE CEGLIE 5</t>
  </si>
  <si>
    <t xml:space="preserve">BAMM252007</t>
  </si>
  <si>
    <t xml:space="preserve">SMS BOVIO-PALUMBO</t>
  </si>
  <si>
    <t xml:space="preserve">CORSO      IMBRIANI            233</t>
  </si>
  <si>
    <t xml:space="preserve">BAMM253003</t>
  </si>
  <si>
    <t xml:space="preserve">FERMI-MONS. DI DONNA</t>
  </si>
  <si>
    <t xml:space="preserve">VIA  MALPIGHI, 4</t>
  </si>
  <si>
    <t xml:space="preserve">BAMM25500P</t>
  </si>
  <si>
    <t xml:space="preserve">SMS GIOVANNI XXIII - LUCARELLI</t>
  </si>
  <si>
    <t xml:space="preserve">VIA ARCIV. PALOMBELLA,1</t>
  </si>
  <si>
    <t xml:space="preserve">BAMM25600E</t>
  </si>
  <si>
    <t xml:space="preserve">CARELLI - FORLANI</t>
  </si>
  <si>
    <t xml:space="preserve">VIA  RISORGIMENTO  22</t>
  </si>
  <si>
    <t xml:space="preserve">BAMM25700A</t>
  </si>
  <si>
    <t xml:space="preserve">ALIGHIERI - TANZI</t>
  </si>
  <si>
    <t xml:space="preserve">VIA  TOTI  N.87</t>
  </si>
  <si>
    <t xml:space="preserve">BAMM258006</t>
  </si>
  <si>
    <t xml:space="preserve">S.M.S."VINCENZA SOFO"</t>
  </si>
  <si>
    <t xml:space="preserve">VIA AMLETO PESCE, N.C.</t>
  </si>
  <si>
    <t xml:space="preserve">BAPC01000R</t>
  </si>
  <si>
    <t xml:space="preserve">LC A. CASARDI</t>
  </si>
  <si>
    <t xml:space="preserve">VIA        FERDINANDO D'ARAGONA N. 100</t>
  </si>
  <si>
    <t xml:space="preserve">BAPC02000B</t>
  </si>
  <si>
    <t xml:space="preserve">ALFREDO ORIANI</t>
  </si>
  <si>
    <t xml:space="preserve">VIA SANTA FAUSTINA KOWALSKA,1</t>
  </si>
  <si>
    <t xml:space="preserve">BAPC030002</t>
  </si>
  <si>
    <t xml:space="preserve">CAGNAZZI</t>
  </si>
  <si>
    <t xml:space="preserve">PIAZZA     ZANARDELLI</t>
  </si>
  <si>
    <t xml:space="preserve">BAPC04000L</t>
  </si>
  <si>
    <t xml:space="preserve">CARLO TROYA</t>
  </si>
  <si>
    <t xml:space="preserve">VIA        RAFFAELLO SANZIO</t>
  </si>
  <si>
    <t xml:space="preserve">BAPC06000T</t>
  </si>
  <si>
    <t xml:space="preserve">LC. CLASSICO ANNESSO CONV. NAZ. CIRILLO</t>
  </si>
  <si>
    <t xml:space="preserve">VIA DOMENICO CIRILLO, 33</t>
  </si>
  <si>
    <t xml:space="preserve">BAPC13000V</t>
  </si>
  <si>
    <t xml:space="preserve">FLACCO</t>
  </si>
  <si>
    <t xml:space="preserve">VIA        PIZZOLI 58</t>
  </si>
  <si>
    <t xml:space="preserve">BAPC150004</t>
  </si>
  <si>
    <t xml:space="preserve">SOCRATE</t>
  </si>
  <si>
    <t xml:space="preserve">VIA SAN T. D'AQUINO, 4</t>
  </si>
  <si>
    <t xml:space="preserve">BAPC18000X</t>
  </si>
  <si>
    <t xml:space="preserve">CARMINE SYLOS</t>
  </si>
  <si>
    <t xml:space="preserve">PIAZZA  CARMINE SYLOS 6</t>
  </si>
  <si>
    <t xml:space="preserve">BAPC21000E</t>
  </si>
  <si>
    <t xml:space="preserve">LIC. CL. E SCIENZE UMANE "F. DE SANCTIS"</t>
  </si>
  <si>
    <t xml:space="preserve">VIA TASSELGARDO, 1</t>
  </si>
  <si>
    <t xml:space="preserve">BAPM010001</t>
  </si>
  <si>
    <t xml:space="preserve">G. BIANCHI DOTTULA</t>
  </si>
  <si>
    <t xml:space="preserve">CORSO      MAZZINI 114</t>
  </si>
  <si>
    <t xml:space="preserve">BAPM02000G</t>
  </si>
  <si>
    <t xml:space="preserve">I.M. VITO FORNARI</t>
  </si>
  <si>
    <t xml:space="preserve">VIA        GENERALE AMATO 37</t>
  </si>
  <si>
    <t xml:space="preserve">BAPM030006</t>
  </si>
  <si>
    <t xml:space="preserve">VIALE    PACECCO</t>
  </si>
  <si>
    <t xml:space="preserve">BAPM04000R</t>
  </si>
  <si>
    <t xml:space="preserve">S. BENEDETTO</t>
  </si>
  <si>
    <t xml:space="preserve">VIA        POSITANO N. 8</t>
  </si>
  <si>
    <t xml:space="preserve">BAPM05000B</t>
  </si>
  <si>
    <t xml:space="preserve">DON LORENZO MILANI</t>
  </si>
  <si>
    <t xml:space="preserve">VIA        PROL.TO VIA ROMA, 193</t>
  </si>
  <si>
    <t xml:space="preserve">BAPS01000X</t>
  </si>
  <si>
    <t xml:space="preserve">"A. SCACCHI"</t>
  </si>
  <si>
    <t xml:space="preserve">C.SO       CAVOUR 241</t>
  </si>
  <si>
    <t xml:space="preserve">BAPS02000E</t>
  </si>
  <si>
    <t xml:space="preserve">LIC. SCIENTIFICO  C/O CONV. NAZ. CIRILLO</t>
  </si>
  <si>
    <t xml:space="preserve">BAPS030005</t>
  </si>
  <si>
    <t xml:space="preserve">"LEONARDO DA VINCI"</t>
  </si>
  <si>
    <t xml:space="preserve">VIA CALA DELL'ARCIPRETE, 1</t>
  </si>
  <si>
    <t xml:space="preserve">BAPS04000Q</t>
  </si>
  <si>
    <t xml:space="preserve">VIA        L. SETTEMBRINI 101</t>
  </si>
  <si>
    <t xml:space="preserve">BAPS05000A</t>
  </si>
  <si>
    <t xml:space="preserve">VIA RAFFAELE BOVIO, S.N.C.</t>
  </si>
  <si>
    <t xml:space="preserve">BAPS060001</t>
  </si>
  <si>
    <t xml:space="preserve">SALVEMINI</t>
  </si>
  <si>
    <t xml:space="preserve">VIA PREZZOLINI, 9</t>
  </si>
  <si>
    <t xml:space="preserve">BAPS07000G</t>
  </si>
  <si>
    <t xml:space="preserve">G. TARANTINO</t>
  </si>
  <si>
    <t xml:space="preserve">VIA QUASIMODO, 4</t>
  </si>
  <si>
    <t xml:space="preserve">BAPS080006</t>
  </si>
  <si>
    <t xml:space="preserve">NUZZI</t>
  </si>
  <si>
    <t xml:space="preserve">VIA CINZIO VIOLANTE, 18</t>
  </si>
  <si>
    <t xml:space="preserve">BAPS09000R</t>
  </si>
  <si>
    <t xml:space="preserve">O. TEDONE</t>
  </si>
  <si>
    <t xml:space="preserve">VIA  A.VOLTA, 13</t>
  </si>
  <si>
    <t xml:space="preserve">BAPS100006</t>
  </si>
  <si>
    <t xml:space="preserve">SANTE SIMONE</t>
  </si>
  <si>
    <t xml:space="preserve">VIA        LUIGI GALLO 2</t>
  </si>
  <si>
    <t xml:space="preserve">BAPS11000R</t>
  </si>
  <si>
    <t xml:space="preserve">VALDEMARO VECCHI</t>
  </si>
  <si>
    <t xml:space="preserve">VIA PORTOGALLO 1</t>
  </si>
  <si>
    <t xml:space="preserve">BAPS12000B</t>
  </si>
  <si>
    <t xml:space="preserve">VIA GENERALE PLANELLI</t>
  </si>
  <si>
    <t xml:space="preserve">BAPS150007</t>
  </si>
  <si>
    <t xml:space="preserve">"C. CAFIERO"</t>
  </si>
  <si>
    <t xml:space="preserve">VIA       DANTE ALIGHIERI, 1</t>
  </si>
  <si>
    <t xml:space="preserve">BAPS200003</t>
  </si>
  <si>
    <t xml:space="preserve">LS   FEDERICO II  DI  SVEVIA</t>
  </si>
  <si>
    <t xml:space="preserve">VIA PARISI - POLIVALENTE</t>
  </si>
  <si>
    <t xml:space="preserve">BAPS24000D</t>
  </si>
  <si>
    <t xml:space="preserve">"E. AMALDI"</t>
  </si>
  <si>
    <t xml:space="preserve">VIA ABBRUZZESE, 38</t>
  </si>
  <si>
    <t xml:space="preserve">BAPS26000P</t>
  </si>
  <si>
    <t xml:space="preserve">VIA REPUBBLICA, 36/H</t>
  </si>
  <si>
    <t xml:space="preserve">BAPS270009</t>
  </si>
  <si>
    <t xml:space="preserve">LICEI SCIENTIFICO E LINGUISTICO CARTESIO</t>
  </si>
  <si>
    <t xml:space="preserve">VIA DON DATTOLI, S. N.</t>
  </si>
  <si>
    <t xml:space="preserve">BAPS28000X</t>
  </si>
  <si>
    <t xml:space="preserve">"ILARIA ALPI"</t>
  </si>
  <si>
    <t xml:space="preserve">VIA CONVERSANO, KM. 0,500</t>
  </si>
  <si>
    <t xml:space="preserve">BARC03000N</t>
  </si>
  <si>
    <t xml:space="preserve">N.TRIDENTE</t>
  </si>
  <si>
    <t xml:space="preserve">VIALE    PAPA GIOVANNI XXIII,59</t>
  </si>
  <si>
    <t xml:space="preserve">BARC070004</t>
  </si>
  <si>
    <t xml:space="preserve">"LUCIANO TANDOI"</t>
  </si>
  <si>
    <t xml:space="preserve">VIA ANDRIA 44</t>
  </si>
  <si>
    <t xml:space="preserve">BARF010006</t>
  </si>
  <si>
    <t xml:space="preserve">RF</t>
  </si>
  <si>
    <t xml:space="preserve">IPSS "S. DE LILLA"</t>
  </si>
  <si>
    <t xml:space="preserve">VIA CELSO ULPIANI N.8</t>
  </si>
  <si>
    <t xml:space="preserve">BARH01000N</t>
  </si>
  <si>
    <t xml:space="preserve">A. PEROTTI</t>
  </si>
  <si>
    <t xml:space="preserve">VIA        NICEFORO 8</t>
  </si>
  <si>
    <t xml:space="preserve">BARH020008</t>
  </si>
  <si>
    <t xml:space="preserve">I. P. S. S. A. R.</t>
  </si>
  <si>
    <t xml:space="preserve">VIALE  DANTE, 24</t>
  </si>
  <si>
    <t xml:space="preserve">BARH04000D</t>
  </si>
  <si>
    <t xml:space="preserve">I.P.S.S.A.R. DI MOLFETTA</t>
  </si>
  <si>
    <t xml:space="preserve">CORSO FORNARI, 1</t>
  </si>
  <si>
    <t xml:space="preserve">BARI040001</t>
  </si>
  <si>
    <t xml:space="preserve">L.SANTARELLA</t>
  </si>
  <si>
    <t xml:space="preserve">VIA DI VAGNO, 10</t>
  </si>
  <si>
    <t xml:space="preserve">BARI05000G</t>
  </si>
  <si>
    <t xml:space="preserve">I.P.S.I.A. "ARCHIMEDE "</t>
  </si>
  <si>
    <t xml:space="preserve">VIA  MADONNA DELLA CROCE, 223</t>
  </si>
  <si>
    <t xml:space="preserve">BARM020007</t>
  </si>
  <si>
    <t xml:space="preserve">RM</t>
  </si>
  <si>
    <t xml:space="preserve">I.P.S.I.A.M. MONOPOLI</t>
  </si>
  <si>
    <t xml:space="preserve">VIA  PROCACCIA, 111</t>
  </si>
  <si>
    <t xml:space="preserve">BASD01000A</t>
  </si>
  <si>
    <t xml:space="preserve">"PINO PASCALI"</t>
  </si>
  <si>
    <t xml:space="preserve">CORSO      VITTORIO VENETO 14</t>
  </si>
  <si>
    <t xml:space="preserve">BASD03000G</t>
  </si>
  <si>
    <t xml:space="preserve">LICEO ARTISTICO "LUIGI RUSSO"</t>
  </si>
  <si>
    <t xml:space="preserve">VIA CESARE BECCARIA, N.C.</t>
  </si>
  <si>
    <t xml:space="preserve">BASL01000R</t>
  </si>
  <si>
    <t xml:space="preserve">"G. DE NITTIS"</t>
  </si>
  <si>
    <t xml:space="preserve">VIA        TIMAVO, 25</t>
  </si>
  <si>
    <t xml:space="preserve">BATD01000Q</t>
  </si>
  <si>
    <t xml:space="preserve">ROMANAZZI</t>
  </si>
  <si>
    <t xml:space="preserve">VIA        CELSO ULPIANI 6</t>
  </si>
  <si>
    <t xml:space="preserve">BATD02000A</t>
  </si>
  <si>
    <t xml:space="preserve">F. M. GENCO</t>
  </si>
  <si>
    <t xml:space="preserve">PIAZZA     LAUDATI 1</t>
  </si>
  <si>
    <t xml:space="preserve">BATD030001</t>
  </si>
  <si>
    <t xml:space="preserve">G. DELL'OLIO</t>
  </si>
  <si>
    <t xml:space="preserve">VIA  MAURO GIULIANI 10</t>
  </si>
  <si>
    <t xml:space="preserve">BATD04000G</t>
  </si>
  <si>
    <t xml:space="preserve">"GAETANO SALVEMINI"</t>
  </si>
  <si>
    <t xml:space="preserve">VIA TEN. ANGELO LUSITO, 94</t>
  </si>
  <si>
    <t xml:space="preserve">BATD050006</t>
  </si>
  <si>
    <t xml:space="preserve">GIULIO CESARE</t>
  </si>
  <si>
    <t xml:space="preserve">VIALE L.EINAUDI 66</t>
  </si>
  <si>
    <t xml:space="preserve">BATD080002</t>
  </si>
  <si>
    <t xml:space="preserve">M. CASSANDRO</t>
  </si>
  <si>
    <t xml:space="preserve">VIA MAD. DELLA CROCE</t>
  </si>
  <si>
    <t xml:space="preserve">BATD09000L</t>
  </si>
  <si>
    <t xml:space="preserve">PADRE A. M. TANNOIA</t>
  </si>
  <si>
    <t xml:space="preserve">VIA        XXIV MAGGIO, 62</t>
  </si>
  <si>
    <t xml:space="preserve">BATD120007</t>
  </si>
  <si>
    <t xml:space="preserve">A. MORO</t>
  </si>
  <si>
    <t xml:space="preserve">VIA GRAN BRETAGNA</t>
  </si>
  <si>
    <t xml:space="preserve">BATD13000T</t>
  </si>
  <si>
    <t xml:space="preserve">"LENOCI"</t>
  </si>
  <si>
    <t xml:space="preserve">CENTRO STUDI POLIVALENTE JAPIGIA</t>
  </si>
  <si>
    <t xml:space="preserve">BATD16000N</t>
  </si>
  <si>
    <t xml:space="preserve">"COLAMONICO"</t>
  </si>
  <si>
    <t xml:space="preserve">VIA C. COLAMONICO, 5</t>
  </si>
  <si>
    <t xml:space="preserve">BATD18000V</t>
  </si>
  <si>
    <t xml:space="preserve">I.T.C.S "ETTORE CARAFA"</t>
  </si>
  <si>
    <t xml:space="preserve">VIA BISCEGLIE</t>
  </si>
  <si>
    <t xml:space="preserve">BATD20000V</t>
  </si>
  <si>
    <t xml:space="preserve">SANDRO PERTINI</t>
  </si>
  <si>
    <t xml:space="preserve">VIA DELLE GINESTRE, 5</t>
  </si>
  <si>
    <t xml:space="preserve">BATD21000D</t>
  </si>
  <si>
    <t xml:space="preserve">ANTONIO DE VITI DE MARCO</t>
  </si>
  <si>
    <t xml:space="preserve">VIA DON VITANGELO DATTOLI</t>
  </si>
  <si>
    <t xml:space="preserve">BATD220004</t>
  </si>
  <si>
    <t xml:space="preserve">ITC "VITALE GIORDANO"</t>
  </si>
  <si>
    <t xml:space="preserve">PIAZZALE GIANNI RODARI S.N.C.</t>
  </si>
  <si>
    <t xml:space="preserve">BATD240009</t>
  </si>
  <si>
    <t xml:space="preserve">E. MONTALE</t>
  </si>
  <si>
    <t xml:space="preserve">VIA ALDO MORO 102</t>
  </si>
  <si>
    <t xml:space="preserve">BATD25000X</t>
  </si>
  <si>
    <t xml:space="preserve">ITC "MARCO POLO"</t>
  </si>
  <si>
    <t xml:space="preserve">VIALE  BARTOLO N.4/6</t>
  </si>
  <si>
    <t xml:space="preserve">BATE010007</t>
  </si>
  <si>
    <t xml:space="preserve">ELENA DI SAVOIA</t>
  </si>
  <si>
    <t xml:space="preserve">VIA CALDAROLA - CENTRO STUDI POLIVALENTE JAPIGIA</t>
  </si>
  <si>
    <t xml:space="preserve">BATF010002</t>
  </si>
  <si>
    <t xml:space="preserve">VIA        MAZZINI 97</t>
  </si>
  <si>
    <t xml:space="preserve">BATF02000L</t>
  </si>
  <si>
    <t xml:space="preserve">PIAZZA     C. POERIO</t>
  </si>
  <si>
    <t xml:space="preserve">BATF04000T</t>
  </si>
  <si>
    <t xml:space="preserve">LUIGI DELL'ERBA</t>
  </si>
  <si>
    <t xml:space="preserve">VIA  DELLA RESISTENZA,N. 40</t>
  </si>
  <si>
    <t xml:space="preserve">BATF05000C</t>
  </si>
  <si>
    <t xml:space="preserve">PANETTI</t>
  </si>
  <si>
    <t xml:space="preserve">VIA        RE DAVID 186</t>
  </si>
  <si>
    <t xml:space="preserve">BATF060003</t>
  </si>
  <si>
    <t xml:space="preserve">SEN. O. IANNUZZI</t>
  </si>
  <si>
    <t xml:space="preserve">VIALE      GRAMSCI 40</t>
  </si>
  <si>
    <t xml:space="preserve">BATF07000N</t>
  </si>
  <si>
    <t xml:space="preserve">I.T.I.S. "FERMI"</t>
  </si>
  <si>
    <t xml:space="preserve">VIA MADONNA DELLA CROCE</t>
  </si>
  <si>
    <t xml:space="preserve">BATF09000V</t>
  </si>
  <si>
    <t xml:space="preserve">I.T.I.S. "GALILEO FERRARIS"</t>
  </si>
  <si>
    <t xml:space="preserve">VIA P. TOGLIATTI, 4</t>
  </si>
  <si>
    <t xml:space="preserve">BATF100008</t>
  </si>
  <si>
    <t xml:space="preserve">VIA G.  MATTEOTTI, 197</t>
  </si>
  <si>
    <t xml:space="preserve">BATL03000B</t>
  </si>
  <si>
    <t xml:space="preserve">VIA MADONNA DELLA CROCE - POLIVALENTE</t>
  </si>
  <si>
    <t xml:space="preserve">BAVC010004</t>
  </si>
  <si>
    <t xml:space="preserve">D. CIRILLO</t>
  </si>
  <si>
    <t xml:space="preserve">BGEE055003</t>
  </si>
  <si>
    <t xml:space="preserve">Lombardia</t>
  </si>
  <si>
    <t xml:space="preserve">Bergamo</t>
  </si>
  <si>
    <t xml:space="preserve">ROMANO DI LOMBARDIA</t>
  </si>
  <si>
    <t xml:space="preserve">VIA XXV APRILE, 4</t>
  </si>
  <si>
    <t xml:space="preserve">24058</t>
  </si>
  <si>
    <t xml:space="preserve">BGEE06500N</t>
  </si>
  <si>
    <t xml:space="preserve">SPIRANO</t>
  </si>
  <si>
    <t xml:space="preserve">VIA S.LUCIA, 6</t>
  </si>
  <si>
    <t xml:space="preserve">24050</t>
  </si>
  <si>
    <t xml:space="preserve">BGEE071001</t>
  </si>
  <si>
    <t xml:space="preserve">TREVIGLIO PRIMO</t>
  </si>
  <si>
    <t xml:space="preserve">VIALE PARTIGIANO 25</t>
  </si>
  <si>
    <t xml:space="preserve">24047</t>
  </si>
  <si>
    <t xml:space="preserve">TREVIGLIO</t>
  </si>
  <si>
    <t xml:space="preserve">BGEE07200R</t>
  </si>
  <si>
    <t xml:space="preserve">TREVIGLIO SECONDO</t>
  </si>
  <si>
    <t xml:space="preserve">VIA DE AMICIS, 4</t>
  </si>
  <si>
    <t xml:space="preserve">BGEE084003</t>
  </si>
  <si>
    <t xml:space="preserve">DALMINE DIREZIONE DIDATTICA</t>
  </si>
  <si>
    <t xml:space="preserve">VIA BETELLI, 17</t>
  </si>
  <si>
    <t xml:space="preserve">24044</t>
  </si>
  <si>
    <t xml:space="preserve">DALMINE</t>
  </si>
  <si>
    <t xml:space="preserve">BGEE08600P</t>
  </si>
  <si>
    <t xml:space="preserve">ALBINO</t>
  </si>
  <si>
    <t xml:space="preserve">VIA  G.MAZZINI,61</t>
  </si>
  <si>
    <t xml:space="preserve">24021</t>
  </si>
  <si>
    <t xml:space="preserve">BGEE08700E</t>
  </si>
  <si>
    <t xml:space="preserve">CARAVAGGIO -  M.MERISI</t>
  </si>
  <si>
    <t xml:space="preserve">PIAZZA LOCATELLI N.26</t>
  </si>
  <si>
    <t xml:space="preserve">24043</t>
  </si>
  <si>
    <t xml:space="preserve">CARAVAGGIO</t>
  </si>
  <si>
    <t xml:space="preserve">BGIC804004</t>
  </si>
  <si>
    <t xml:space="preserve">VILMINORE DI SCALVE</t>
  </si>
  <si>
    <t xml:space="preserve">VIA A. LOCATELLI, 8A</t>
  </si>
  <si>
    <t xml:space="preserve">24020</t>
  </si>
  <si>
    <t xml:space="preserve">BGIC80500X</t>
  </si>
  <si>
    <t xml:space="preserve">TAVERNOLA BERGAMASCA</t>
  </si>
  <si>
    <t xml:space="preserve">VIA ROMA, 47</t>
  </si>
  <si>
    <t xml:space="preserve">24060</t>
  </si>
  <si>
    <t xml:space="preserve">BGIC80600Q</t>
  </si>
  <si>
    <t xml:space="preserve">CLUSONE</t>
  </si>
  <si>
    <t xml:space="preserve">VIALE ROMA, 11</t>
  </si>
  <si>
    <t xml:space="preserve">24023</t>
  </si>
  <si>
    <t xml:space="preserve">BGIC80700G</t>
  </si>
  <si>
    <t xml:space="preserve">BERGAMO  DE AMICIS</t>
  </si>
  <si>
    <t xml:space="preserve">VIA DELLE TOFANE 1</t>
  </si>
  <si>
    <t xml:space="preserve">24125</t>
  </si>
  <si>
    <t xml:space="preserve">BERGAMO</t>
  </si>
  <si>
    <t xml:space="preserve">BGIC80800B</t>
  </si>
  <si>
    <t xml:space="preserve">BERGAMO - S.LUCIA</t>
  </si>
  <si>
    <t xml:space="preserve">VIA CADORNA, 9/B</t>
  </si>
  <si>
    <t xml:space="preserve">24128</t>
  </si>
  <si>
    <t xml:space="preserve">BGIC809007</t>
  </si>
  <si>
    <t xml:space="preserve">BERGAMO  SAVOIA</t>
  </si>
  <si>
    <t xml:space="preserve">VIA GOLDONI,125</t>
  </si>
  <si>
    <t xml:space="preserve">24100</t>
  </si>
  <si>
    <t xml:space="preserve">BGIC81000B</t>
  </si>
  <si>
    <t xml:space="preserve">BERGAMO - NULLO</t>
  </si>
  <si>
    <t xml:space="preserve">VIA ROSSINI,10</t>
  </si>
  <si>
    <t xml:space="preserve">24129</t>
  </si>
  <si>
    <t xml:space="preserve">BGIC811007</t>
  </si>
  <si>
    <t xml:space="preserve">BERGAMO   V.MUZIO</t>
  </si>
  <si>
    <t xml:space="preserve">VIA S.PIETRO AI CAMPI. 1</t>
  </si>
  <si>
    <t xml:space="preserve">24126</t>
  </si>
  <si>
    <t xml:space="preserve">BGIC812003</t>
  </si>
  <si>
    <t xml:space="preserve">BERGAMO - MAZZI</t>
  </si>
  <si>
    <t xml:space="preserve">VIA F.LLI CALVI, 3A</t>
  </si>
  <si>
    <t xml:space="preserve">24122</t>
  </si>
  <si>
    <t xml:space="preserve">BGIC81300V</t>
  </si>
  <si>
    <t xml:space="preserve">BERGAMO  -  DONADONI</t>
  </si>
  <si>
    <t xml:space="preserve">VIA     TASSO               14</t>
  </si>
  <si>
    <t xml:space="preserve">24121</t>
  </si>
  <si>
    <t xml:space="preserve">BGIC81400P</t>
  </si>
  <si>
    <t xml:space="preserve">BERGAMO - DA ROSCIATE</t>
  </si>
  <si>
    <t xml:space="preserve">VIA CODUSSI,N.7</t>
  </si>
  <si>
    <t xml:space="preserve">24124</t>
  </si>
  <si>
    <t xml:space="preserve">BGIC81500E</t>
  </si>
  <si>
    <t xml:space="preserve">BERGAMO -  CAMOZZI</t>
  </si>
  <si>
    <t xml:space="preserve">VIA PINETTI,25</t>
  </si>
  <si>
    <t xml:space="preserve">24123</t>
  </si>
  <si>
    <t xml:space="preserve">BGIC81600A</t>
  </si>
  <si>
    <t xml:space="preserve">BERGAMO -  G.D. PETTENI</t>
  </si>
  <si>
    <t xml:space="preserve">VIA BURATTI, 2</t>
  </si>
  <si>
    <t xml:space="preserve">BGIC817006</t>
  </si>
  <si>
    <t xml:space="preserve">ALBANO S.ALESSANDRO</t>
  </si>
  <si>
    <t xml:space="preserve">VIA D. ALIGHIERI, 13</t>
  </si>
  <si>
    <t xml:space="preserve">24061</t>
  </si>
  <si>
    <t xml:space="preserve">ALBANO SANT'ALESSANDRO</t>
  </si>
  <si>
    <t xml:space="preserve">BGIC818002</t>
  </si>
  <si>
    <t xml:space="preserve">ALBINO - G.SOLARI</t>
  </si>
  <si>
    <t xml:space="preserve">VIA CRESPI,4</t>
  </si>
  <si>
    <t xml:space="preserve">BGIC81900T</t>
  </si>
  <si>
    <t xml:space="preserve">ALMENNO S.BART.   "L. ANGELINI"</t>
  </si>
  <si>
    <t xml:space="preserve">VIA IV NOVEMBRE</t>
  </si>
  <si>
    <t xml:space="preserve">24030</t>
  </si>
  <si>
    <t xml:space="preserve">ALMENNO SAN BARTOLOMEO</t>
  </si>
  <si>
    <t xml:space="preserve">BGIC820002</t>
  </si>
  <si>
    <t xml:space="preserve">ALMENNO S.SALV. -GIOVANNI XXIII</t>
  </si>
  <si>
    <t xml:space="preserve">VIALE      EUROPA  3</t>
  </si>
  <si>
    <t xml:space="preserve">24031</t>
  </si>
  <si>
    <t xml:space="preserve">ALMENNO SAN SALVATORE</t>
  </si>
  <si>
    <t xml:space="preserve">BGIC82100T</t>
  </si>
  <si>
    <t xml:space="preserve">ALZANO LOMBARDO</t>
  </si>
  <si>
    <t xml:space="preserve">VIA F.LLI VALENTI, 6</t>
  </si>
  <si>
    <t xml:space="preserve">24022</t>
  </si>
  <si>
    <t xml:space="preserve">BGIC82200N</t>
  </si>
  <si>
    <t xml:space="preserve">ARCENE  - C.CONSONNI</t>
  </si>
  <si>
    <t xml:space="preserve">VIA PAPA GIOVANNI XXIII,4</t>
  </si>
  <si>
    <t xml:space="preserve">24040</t>
  </si>
  <si>
    <t xml:space="preserve">ARCENE</t>
  </si>
  <si>
    <t xml:space="preserve">BGIC82300D</t>
  </si>
  <si>
    <t xml:space="preserve">AZZANO SAN PAOLO GIOVANNI XXIII</t>
  </si>
  <si>
    <t xml:space="preserve">VIA DON GONELLA, 4</t>
  </si>
  <si>
    <t xml:space="preserve">24052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VIA PIAVE,11</t>
  </si>
  <si>
    <t xml:space="preserve">BGIC826001</t>
  </si>
  <si>
    <t xml:space="preserve">BONATE SOPRA - ALDO MORO</t>
  </si>
  <si>
    <t xml:space="preserve">VIA S.FRANCESCO D'ASSISI, N. 7</t>
  </si>
  <si>
    <t xml:space="preserve">BONATE SOPRA</t>
  </si>
  <si>
    <t xml:space="preserve">BGIC82700R</t>
  </si>
  <si>
    <t xml:space="preserve">BONATE SOTTO "CLARA LEVI"</t>
  </si>
  <si>
    <t xml:space="preserve">VIA FAIDETTI, 2</t>
  </si>
  <si>
    <t xml:space="preserve">BONATE DI SOTTO</t>
  </si>
  <si>
    <t xml:space="preserve">BGIC82800L</t>
  </si>
  <si>
    <t xml:space="preserve">BORGO DI TERZO</t>
  </si>
  <si>
    <t xml:space="preserve">LARGO M. VITALI, 3</t>
  </si>
  <si>
    <t xml:space="preserve">BGIC82900C</t>
  </si>
  <si>
    <t xml:space="preserve">BREMBATE SOTTO</t>
  </si>
  <si>
    <t xml:space="preserve">VIA ORATORIO, 14</t>
  </si>
  <si>
    <t xml:space="preserve">24041</t>
  </si>
  <si>
    <t xml:space="preserve">BREMBATE</t>
  </si>
  <si>
    <t xml:space="preserve">BGIC83000L</t>
  </si>
  <si>
    <t xml:space="preserve">BREMBILLA - GIOVANNI XXIII</t>
  </si>
  <si>
    <t xml:space="preserve">VIA VALLETTA,20</t>
  </si>
  <si>
    <t xml:space="preserve">24012</t>
  </si>
  <si>
    <t xml:space="preserve">BREMBILLA</t>
  </si>
  <si>
    <t xml:space="preserve">BGIC83100C</t>
  </si>
  <si>
    <t xml:space="preserve">CALCINATE - ALDO MORO</t>
  </si>
  <si>
    <t xml:space="preserve">VIALE      DEGLI OLMI</t>
  </si>
  <si>
    <t xml:space="preserve">CALCINATE</t>
  </si>
  <si>
    <t xml:space="preserve">BGIC832008</t>
  </si>
  <si>
    <t xml:space="preserve">CALCIO MARTIRI DELLA RESISTENZA</t>
  </si>
  <si>
    <t xml:space="preserve">VIA        SCHIEPPATI    14</t>
  </si>
  <si>
    <t xml:space="preserve">24054</t>
  </si>
  <si>
    <t xml:space="preserve">CALCIO</t>
  </si>
  <si>
    <t xml:space="preserve">BGIC833004</t>
  </si>
  <si>
    <t xml:space="preserve">CALUSCO D'ADDA</t>
  </si>
  <si>
    <t xml:space="preserve">PIAZZA SAN FEDELE 258</t>
  </si>
  <si>
    <t xml:space="preserve">24033</t>
  </si>
  <si>
    <t xml:space="preserve">BGIC83400X</t>
  </si>
  <si>
    <t xml:space="preserve">CAPRIATE S.G. " A. MANZONI"</t>
  </si>
  <si>
    <t xml:space="preserve">VIA XXV APRILE,28</t>
  </si>
  <si>
    <t xml:space="preserve">24042</t>
  </si>
  <si>
    <t xml:space="preserve">CAPRIATE SAN GERVASIO</t>
  </si>
  <si>
    <t xml:space="preserve">BGIC83500Q</t>
  </si>
  <si>
    <t xml:space="preserve">CARAVAGGIO  MASTRI CARAVAGGINI</t>
  </si>
  <si>
    <t xml:space="preserve">VIA ZENALE E BUTTINONE N. 20</t>
  </si>
  <si>
    <t xml:space="preserve">BGIC83600G</t>
  </si>
  <si>
    <t xml:space="preserve">CARVICO -  E. FERMI</t>
  </si>
  <si>
    <t xml:space="preserve">VIA CAVOUR,9</t>
  </si>
  <si>
    <t xml:space="preserve">CARVICO</t>
  </si>
  <si>
    <t xml:space="preserve">BGIC83700B</t>
  </si>
  <si>
    <t xml:space="preserve">CASIRATE D'ADDA</t>
  </si>
  <si>
    <t xml:space="preserve">VIALE RIMEMBRANZE, 6</t>
  </si>
  <si>
    <t xml:space="preserve">BGIC838007</t>
  </si>
  <si>
    <t xml:space="preserve">CASTELLI CAL.- FRA A.DA CALEPIO</t>
  </si>
  <si>
    <t xml:space="preserve">PIAZZA VITTORIO VENETO,11</t>
  </si>
  <si>
    <t xml:space="preserve">CASTELLI CALEPIO</t>
  </si>
  <si>
    <t xml:space="preserve">BGIC839003</t>
  </si>
  <si>
    <t xml:space="preserve">CASAZZA</t>
  </si>
  <si>
    <t xml:space="preserve">VIA BROLI, 4</t>
  </si>
  <si>
    <t xml:space="preserve">BGIC840007</t>
  </si>
  <si>
    <t xml:space="preserve">CHIUDUNO</t>
  </si>
  <si>
    <t xml:space="preserve">VIA ALDO MORO  13</t>
  </si>
  <si>
    <t xml:space="preserve">BGIC841003</t>
  </si>
  <si>
    <t xml:space="preserve">CISANO BERGAMASCO</t>
  </si>
  <si>
    <t xml:space="preserve">VIA G. PASCOLI, 5</t>
  </si>
  <si>
    <t xml:space="preserve">24034</t>
  </si>
  <si>
    <t xml:space="preserve">BGIC84200V</t>
  </si>
  <si>
    <t xml:space="preserve">CISERANO</t>
  </si>
  <si>
    <t xml:space="preserve">VIA        AMEDEO DI SAVOIA</t>
  </si>
  <si>
    <t xml:space="preserve">BGIC84300P</t>
  </si>
  <si>
    <t xml:space="preserve">COSTA VOLPINO</t>
  </si>
  <si>
    <t xml:space="preserve">VIA ALDO MORO, 2</t>
  </si>
  <si>
    <t xml:space="preserve">24062</t>
  </si>
  <si>
    <t xml:space="preserve">BGIC84400E</t>
  </si>
  <si>
    <t xml:space="preserve">COVO -  L. LOTTO</t>
  </si>
  <si>
    <t xml:space="preserve">VIA DELLA REPUBBLICA, N.9</t>
  </si>
  <si>
    <t xml:space="preserve">COVO</t>
  </si>
  <si>
    <t xml:space="preserve">BGIC84500A</t>
  </si>
  <si>
    <t xml:space="preserve">CURNO</t>
  </si>
  <si>
    <t xml:space="preserve">VIA DE AMICIS,13</t>
  </si>
  <si>
    <t xml:space="preserve">24035</t>
  </si>
  <si>
    <t xml:space="preserve">BGIC846006</t>
  </si>
  <si>
    <t xml:space="preserve">FARA D'ADDA</t>
  </si>
  <si>
    <t xml:space="preserve">PIAZZALE JACQUES MARITAIN, 3</t>
  </si>
  <si>
    <t xml:space="preserve">24045</t>
  </si>
  <si>
    <t xml:space="preserve">FARA GERA D'ADDA</t>
  </si>
  <si>
    <t xml:space="preserve">BGIC847002</t>
  </si>
  <si>
    <t xml:space="preserve">GANDINO</t>
  </si>
  <si>
    <t xml:space="preserve">VIA CESARE BATTISTI, 1</t>
  </si>
  <si>
    <t xml:space="preserve">24024</t>
  </si>
  <si>
    <t xml:space="preserve">BGIC84800T</t>
  </si>
  <si>
    <t xml:space="preserve">GAZZANIGA</t>
  </si>
  <si>
    <t xml:space="preserve">VIA  EUROPA 23</t>
  </si>
  <si>
    <t xml:space="preserve">24025</t>
  </si>
  <si>
    <t xml:space="preserve">BGIC84900N</t>
  </si>
  <si>
    <t xml:space="preserve">GORLAGO  - ALDO MORO</t>
  </si>
  <si>
    <t xml:space="preserve">PIAZZA EUROPA,6</t>
  </si>
  <si>
    <t xml:space="preserve">GORLAGO</t>
  </si>
  <si>
    <t xml:space="preserve">BGIC85000T</t>
  </si>
  <si>
    <t xml:space="preserve">GORLE</t>
  </si>
  <si>
    <t xml:space="preserve">VIA LIBERTA, 1</t>
  </si>
  <si>
    <t xml:space="preserve">BGIC85100N</t>
  </si>
  <si>
    <t xml:space="preserve">GROMO - SORELLE DE MARCHI</t>
  </si>
  <si>
    <t xml:space="preserve">VIA DE MARCHI 12</t>
  </si>
  <si>
    <t xml:space="preserve">GROMO</t>
  </si>
  <si>
    <t xml:space="preserve">BGIC85200D</t>
  </si>
  <si>
    <t xml:space="preserve">GRUMELLO DEL MONTE -DON BELOTTI</t>
  </si>
  <si>
    <t xml:space="preserve">VIA 4 MARTIRI DI LOVERE, 18</t>
  </si>
  <si>
    <t xml:space="preserve">24064</t>
  </si>
  <si>
    <t xml:space="preserve">GRUMELLO DEL MONTE</t>
  </si>
  <si>
    <t xml:space="preserve">BGIC853009</t>
  </si>
  <si>
    <t xml:space="preserve">LEFFE</t>
  </si>
  <si>
    <t xml:space="preserve">VIA LOCATELLI,44</t>
  </si>
  <si>
    <t xml:space="preserve">24026</t>
  </si>
  <si>
    <t xml:space="preserve">BGIC854005</t>
  </si>
  <si>
    <t xml:space="preserve">OSIO SOPRA</t>
  </si>
  <si>
    <t xml:space="preserve">VIA MANZONI, 15</t>
  </si>
  <si>
    <t xml:space="preserve">BGIC855001</t>
  </si>
  <si>
    <t xml:space="preserve">LOVERE</t>
  </si>
  <si>
    <t xml:space="preserve">VIA DIONIGI CASTELLI,2</t>
  </si>
  <si>
    <t xml:space="preserve">24065</t>
  </si>
  <si>
    <t xml:space="preserve">BGIC85600R</t>
  </si>
  <si>
    <t xml:space="preserve">MAPELLO - PIERA GELPI</t>
  </si>
  <si>
    <t xml:space="preserve">VIA FOSCOLO,3</t>
  </si>
  <si>
    <t xml:space="preserve">MAPELLO</t>
  </si>
  <si>
    <t xml:space="preserve">BGIC85700L</t>
  </si>
  <si>
    <t xml:space="preserve">MOZZO</t>
  </si>
  <si>
    <t xml:space="preserve">VIA        PIATTI, 5</t>
  </si>
  <si>
    <t xml:space="preserve">BGIC85800C</t>
  </si>
  <si>
    <t xml:space="preserve">MOZZANICA "L. DA VINCI"</t>
  </si>
  <si>
    <t xml:space="preserve">VIA CIRCONVALLAZIONE,3</t>
  </si>
  <si>
    <t xml:space="preserve">MOZZANICA</t>
  </si>
  <si>
    <t xml:space="preserve">BGIC859008</t>
  </si>
  <si>
    <t xml:space="preserve">MARTINENGO</t>
  </si>
  <si>
    <t xml:space="preserve">VIA ZAMBIANCHI,  1</t>
  </si>
  <si>
    <t xml:space="preserve">24057</t>
  </si>
  <si>
    <t xml:space="preserve">BGIC86000C</t>
  </si>
  <si>
    <t xml:space="preserve">NEMBRO - E.TALPINO</t>
  </si>
  <si>
    <t xml:space="preserve">VIA FAMIGLIA RICCARDI, 2</t>
  </si>
  <si>
    <t xml:space="preserve">24027</t>
  </si>
  <si>
    <t xml:space="preserve">NEMBRO</t>
  </si>
  <si>
    <t xml:space="preserve">BGIC861008</t>
  </si>
  <si>
    <t xml:space="preserve">OSIO SOTTO -PAPA GIOVANNI XXIII</t>
  </si>
  <si>
    <t xml:space="preserve">VIA LIBERTA, 17</t>
  </si>
  <si>
    <t xml:space="preserve">24046</t>
  </si>
  <si>
    <t xml:space="preserve">OSIO SOTTO</t>
  </si>
  <si>
    <t xml:space="preserve">BGIC862004</t>
  </si>
  <si>
    <t xml:space="preserve">PALADINA - A. TIRABOSCHI</t>
  </si>
  <si>
    <t xml:space="preserve">PASSAGGIO RODARI 1</t>
  </si>
  <si>
    <t xml:space="preserve">PALADINA</t>
  </si>
  <si>
    <t xml:space="preserve">BGIC86300X</t>
  </si>
  <si>
    <t xml:space="preserve">SCANZOROSCIATE</t>
  </si>
  <si>
    <t xml:space="preserve">VIA DEGLI ORTI,37</t>
  </si>
  <si>
    <t xml:space="preserve">BGIC86400Q</t>
  </si>
  <si>
    <t xml:space="preserve">PONTE NOSSA</t>
  </si>
  <si>
    <t xml:space="preserve">VIA RIMEMBRANZE, 5</t>
  </si>
  <si>
    <t xml:space="preserve">24028</t>
  </si>
  <si>
    <t xml:space="preserve">BGIC86500G</t>
  </si>
  <si>
    <t xml:space="preserve">PONTERANICA</t>
  </si>
  <si>
    <t xml:space="preserve">VIA UNIONE,18</t>
  </si>
  <si>
    <t xml:space="preserve">24010</t>
  </si>
  <si>
    <t xml:space="preserve">BGIC86600B</t>
  </si>
  <si>
    <t xml:space="preserve">PONTE S. PIETRO</t>
  </si>
  <si>
    <t xml:space="preserve">VIA PIAVE 15</t>
  </si>
  <si>
    <t xml:space="preserve">24036</t>
  </si>
  <si>
    <t xml:space="preserve">PONTE SAN PIETRO</t>
  </si>
  <si>
    <t xml:space="preserve">CON CTP e SEZIONE OSPEDALIERA</t>
  </si>
  <si>
    <t xml:space="preserve">BGIC867007</t>
  </si>
  <si>
    <t xml:space="preserve">RANICA  - MARIA PIAZZOLI</t>
  </si>
  <si>
    <t xml:space="preserve">VIA        SIMONE ELIA</t>
  </si>
  <si>
    <t xml:space="preserve">RANICA</t>
  </si>
  <si>
    <t xml:space="preserve">BGIC868003</t>
  </si>
  <si>
    <t xml:space="preserve">ROVETTA  - ANDREA FANTONI</t>
  </si>
  <si>
    <t xml:space="preserve">VIALE PAPA GIOVANNI XXIII, 10</t>
  </si>
  <si>
    <t xml:space="preserve">ROVETTA</t>
  </si>
  <si>
    <t xml:space="preserve">BGIC86900V</t>
  </si>
  <si>
    <t xml:space="preserve">SAN GIOVANNI BIANCO</t>
  </si>
  <si>
    <t xml:space="preserve">VIA CASTELLI,19</t>
  </si>
  <si>
    <t xml:space="preserve">24015</t>
  </si>
  <si>
    <t xml:space="preserve">BGIC870003</t>
  </si>
  <si>
    <t xml:space="preserve">SAN PAOLO D'ARGON</t>
  </si>
  <si>
    <t xml:space="preserve">VIA PAPA GIOVANNI XXIII,17</t>
  </si>
  <si>
    <t xml:space="preserve">BGIC87100V</t>
  </si>
  <si>
    <t xml:space="preserve">S. PELLEGRINO TERME</t>
  </si>
  <si>
    <t xml:space="preserve">VIA VITTORIO VENETO, 29</t>
  </si>
  <si>
    <t xml:space="preserve">24016</t>
  </si>
  <si>
    <t xml:space="preserve">SAN PELLEGRINO TERME</t>
  </si>
  <si>
    <t xml:space="preserve">BGIC87200P</t>
  </si>
  <si>
    <t xml:space="preserve">S. OMOBONO TERME</t>
  </si>
  <si>
    <t xml:space="preserve">VIA VITTORIO VENETO, 72</t>
  </si>
  <si>
    <t xml:space="preserve">24038</t>
  </si>
  <si>
    <t xml:space="preserve">BGIC87300E</t>
  </si>
  <si>
    <t xml:space="preserve">SARNICO  - E. DONADONI</t>
  </si>
  <si>
    <t xml:space="preserve">VIA P.A. FACCANONI, 11-13</t>
  </si>
  <si>
    <t xml:space="preserve">24067</t>
  </si>
  <si>
    <t xml:space="preserve">SARNICO</t>
  </si>
  <si>
    <t xml:space="preserve">BGIC87400A</t>
  </si>
  <si>
    <t xml:space="preserve">SERINA</t>
  </si>
  <si>
    <t xml:space="preserve">VIA PALMA IL VECCHIO, 48</t>
  </si>
  <si>
    <t xml:space="preserve">24017</t>
  </si>
  <si>
    <t xml:space="preserve">BGIC875006</t>
  </si>
  <si>
    <t xml:space="preserve">SERIATE - CESARE BATTISTI</t>
  </si>
  <si>
    <t xml:space="preserve">VIA DEL FABBRO, 22</t>
  </si>
  <si>
    <t xml:space="preserve">24068</t>
  </si>
  <si>
    <t xml:space="preserve">SERIATE</t>
  </si>
  <si>
    <t xml:space="preserve">BGIC876002</t>
  </si>
  <si>
    <t xml:space="preserve">SERIATE - ALDO MORO</t>
  </si>
  <si>
    <t xml:space="preserve">CORSO ROMA,37</t>
  </si>
  <si>
    <t xml:space="preserve">BGIC87700T</t>
  </si>
  <si>
    <t xml:space="preserve">SORISOLE  "A. LANFRANCHI"</t>
  </si>
  <si>
    <t xml:space="preserve">VIA ROCCOLI 1/E</t>
  </si>
  <si>
    <t xml:space="preserve">SORISOLE</t>
  </si>
  <si>
    <t xml:space="preserve">BGIC87800N</t>
  </si>
  <si>
    <t xml:space="preserve">SOVERE  "DANIELE SPADA"</t>
  </si>
  <si>
    <t xml:space="preserve">VIA SILVESTRI,1</t>
  </si>
  <si>
    <t xml:space="preserve">SOVERE</t>
  </si>
  <si>
    <t xml:space="preserve">BGIC87900D</t>
  </si>
  <si>
    <t xml:space="preserve">STEZZANO "CAROLI"</t>
  </si>
  <si>
    <t xml:space="preserve">VIA VALLINI,  12</t>
  </si>
  <si>
    <t xml:space="preserve">STEZZANO</t>
  </si>
  <si>
    <t xml:space="preserve">BGIC88000N</t>
  </si>
  <si>
    <t xml:space="preserve">SUISIO</t>
  </si>
  <si>
    <t xml:space="preserve">VIA        DE AMICIS 1</t>
  </si>
  <si>
    <t xml:space="preserve">BGIC88100D</t>
  </si>
  <si>
    <t xml:space="preserve">TERNO ISOLA -PADRE C.ALBISETTI</t>
  </si>
  <si>
    <t xml:space="preserve">VIA DEI VIGNALI, 19</t>
  </si>
  <si>
    <t xml:space="preserve">TERNO D'ISOLA</t>
  </si>
  <si>
    <t xml:space="preserve">BGIC882009</t>
  </si>
  <si>
    <t xml:space="preserve">TORRE BOLDONE  - D. ALIGHIERI</t>
  </si>
  <si>
    <t xml:space="preserve">DONIZETTI,9</t>
  </si>
  <si>
    <t xml:space="preserve">TORRE BOLDONE</t>
  </si>
  <si>
    <t xml:space="preserve">BGIC883005</t>
  </si>
  <si>
    <t xml:space="preserve">TRESCORE BALNEARIO</t>
  </si>
  <si>
    <t xml:space="preserve">VIA LORENZO LOTTO</t>
  </si>
  <si>
    <t xml:space="preserve">24069</t>
  </si>
  <si>
    <t xml:space="preserve">BGIC884001</t>
  </si>
  <si>
    <t xml:space="preserve">TREVIOLO "CESARE ZONCA"</t>
  </si>
  <si>
    <t xml:space="preserve">VIALE PAPA GIOVANNI XXIII 40</t>
  </si>
  <si>
    <t xml:space="preserve">24048</t>
  </si>
  <si>
    <t xml:space="preserve">TREVIOLO</t>
  </si>
  <si>
    <t xml:space="preserve">BGIC88500R</t>
  </si>
  <si>
    <t xml:space="preserve">VALNEGRA  - F. GERVASONI</t>
  </si>
  <si>
    <t xml:space="preserve">VIA G.MARCONI, 8-10</t>
  </si>
  <si>
    <t xml:space="preserve">VALNEGRA</t>
  </si>
  <si>
    <t xml:space="preserve">BGIC88600L</t>
  </si>
  <si>
    <t xml:space="preserve">VERDELLINO - ZINGONIA</t>
  </si>
  <si>
    <t xml:space="preserve">LARGO CARTESIO, 1</t>
  </si>
  <si>
    <t xml:space="preserve">VERDELLINO</t>
  </si>
  <si>
    <t xml:space="preserve">BGIC88700C</t>
  </si>
  <si>
    <t xml:space="preserve">VERDELLO</t>
  </si>
  <si>
    <t xml:space="preserve">VIA DON GIAVAZZI 26</t>
  </si>
  <si>
    <t xml:space="preserve">24049</t>
  </si>
  <si>
    <t xml:space="preserve">BGIC888008</t>
  </si>
  <si>
    <t xml:space="preserve">VERTOVA</t>
  </si>
  <si>
    <t xml:space="preserve">VIA        S. CARLO N.29</t>
  </si>
  <si>
    <t xml:space="preserve">24029</t>
  </si>
  <si>
    <t xml:space="preserve">BGIC889004</t>
  </si>
  <si>
    <t xml:space="preserve">VILLA D'ALME</t>
  </si>
  <si>
    <t xml:space="preserve">VIA DANTE,2</t>
  </si>
  <si>
    <t xml:space="preserve">24018</t>
  </si>
  <si>
    <t xml:space="preserve">VILLA D'ALME'</t>
  </si>
  <si>
    <t xml:space="preserve">BGIC890008</t>
  </si>
  <si>
    <t xml:space="preserve">VILLA DI SERIO  - F.NULLO</t>
  </si>
  <si>
    <t xml:space="preserve">VIA DOSIE    6</t>
  </si>
  <si>
    <t xml:space="preserve">VILLA DI SERIO</t>
  </si>
  <si>
    <t xml:space="preserve">BGIC891004</t>
  </si>
  <si>
    <t xml:space="preserve">VILLONGO</t>
  </si>
  <si>
    <t xml:space="preserve">VIA A. VOLTA,1</t>
  </si>
  <si>
    <t xml:space="preserve">BGIC89200X</t>
  </si>
  <si>
    <t xml:space="preserve">ZOGNO</t>
  </si>
  <si>
    <t xml:space="preserve">VIA MARCONI, 5</t>
  </si>
  <si>
    <t xml:space="preserve">24019</t>
  </si>
  <si>
    <t xml:space="preserve">BGIC89300Q</t>
  </si>
  <si>
    <t xml:space="preserve">ZANICA</t>
  </si>
  <si>
    <t xml:space="preserve">VIA SERIO N.1</t>
  </si>
  <si>
    <t xml:space="preserve">BGIC89400G</t>
  </si>
  <si>
    <t xml:space="preserve">LOVERE ANNESSO AL CONVITTO NAZ.</t>
  </si>
  <si>
    <t xml:space="preserve">VIA  C.BATTISTI          1</t>
  </si>
  <si>
    <t xml:space="preserve">BGIC89500B</t>
  </si>
  <si>
    <t xml:space="preserve">BREMBATE SOPRA - F. DELL'ORTO</t>
  </si>
  <si>
    <t xml:space="preserve">VIA LOCATELLI, 10</t>
  </si>
  <si>
    <t xml:space="preserve">BREMBATE DI SOPRA</t>
  </si>
  <si>
    <t xml:space="preserve">BGIS00100R</t>
  </si>
  <si>
    <t xml:space="preserve">"DECIO CELERI"</t>
  </si>
  <si>
    <t xml:space="preserve">VIA NAZARIO SAURO, 2</t>
  </si>
  <si>
    <t xml:space="preserve">BGIS00200L</t>
  </si>
  <si>
    <t xml:space="preserve">"SIMONE WEIL"</t>
  </si>
  <si>
    <t xml:space="preserve">VIA L. GALVANI, 7</t>
  </si>
  <si>
    <t xml:space="preserve">BGIS00300C</t>
  </si>
  <si>
    <t xml:space="preserve">"BETTY AMBIVERI"</t>
  </si>
  <si>
    <t xml:space="preserve">VIA C.BERIZZI, 1</t>
  </si>
  <si>
    <t xml:space="preserve">PRESEZZO</t>
  </si>
  <si>
    <t xml:space="preserve">BGIS004008</t>
  </si>
  <si>
    <t xml:space="preserve">"ORESTE MOZZALI"</t>
  </si>
  <si>
    <t xml:space="preserve">VIA CARAVAGGIO, 50-52</t>
  </si>
  <si>
    <t xml:space="preserve">BGIS00600X</t>
  </si>
  <si>
    <t xml:space="preserve">"GIAMBATTISTA RUBINI"</t>
  </si>
  <si>
    <t xml:space="preserve">VIA BELVEDERE</t>
  </si>
  <si>
    <t xml:space="preserve">BGIS00700Q</t>
  </si>
  <si>
    <t xml:space="preserve">ISTITUTO SUPERIORE  "IVAN PIANA"</t>
  </si>
  <si>
    <t xml:space="preserve">VIA XX SETTEMBRE, 4</t>
  </si>
  <si>
    <t xml:space="preserve">BGIS00800G</t>
  </si>
  <si>
    <t xml:space="preserve">"MAIRONI DA PONTE"</t>
  </si>
  <si>
    <t xml:space="preserve">VIA C. BERIZZI, 1</t>
  </si>
  <si>
    <t xml:space="preserve">BGIS00900B</t>
  </si>
  <si>
    <t xml:space="preserve">"OSCAR ARNULFO ROMERO"</t>
  </si>
  <si>
    <t xml:space="preserve">VIALE ALDO MORO, 51</t>
  </si>
  <si>
    <t xml:space="preserve">BGIS01100B</t>
  </si>
  <si>
    <t xml:space="preserve">"LUIGI EINAUDI"</t>
  </si>
  <si>
    <t xml:space="preserve">VIA VERDI, 48</t>
  </si>
  <si>
    <t xml:space="preserve">BGIS012007</t>
  </si>
  <si>
    <t xml:space="preserve">"ANDREA FANTONI"</t>
  </si>
  <si>
    <t xml:space="preserve">VIA BARBARIGO, 27</t>
  </si>
  <si>
    <t xml:space="preserve">BGIS013003</t>
  </si>
  <si>
    <t xml:space="preserve">"DAVID MARIA TUROLDO"</t>
  </si>
  <si>
    <t xml:space="preserve">VIA RONCO, 11</t>
  </si>
  <si>
    <t xml:space="preserve">BGIS01400V</t>
  </si>
  <si>
    <t xml:space="preserve">"LORENZO LOTTO"</t>
  </si>
  <si>
    <t xml:space="preserve">VIA DELL'ALBAROTTO</t>
  </si>
  <si>
    <t xml:space="preserve">BGIS01600E</t>
  </si>
  <si>
    <t xml:space="preserve">"VALLE SERIANA"</t>
  </si>
  <si>
    <t xml:space="preserve">VIA MARCONI, 45</t>
  </si>
  <si>
    <t xml:space="preserve">BGIS01700A</t>
  </si>
  <si>
    <t xml:space="preserve">"ETTORE MAJORANA"</t>
  </si>
  <si>
    <t xml:space="preserve">VIA PARTIGIANI, 1</t>
  </si>
  <si>
    <t xml:space="preserve">BGIS019002</t>
  </si>
  <si>
    <t xml:space="preserve">ISTITUTO SUPERIORE  "TARCISIO PACATI"</t>
  </si>
  <si>
    <t xml:space="preserve">VIA S.LUCIO, 21</t>
  </si>
  <si>
    <t xml:space="preserve">BGIS021002</t>
  </si>
  <si>
    <t xml:space="preserve">"CESARE PESENTI"</t>
  </si>
  <si>
    <t xml:space="preserve">VIA OZANAM, 27</t>
  </si>
  <si>
    <t xml:space="preserve">BGIS02300N</t>
  </si>
  <si>
    <t xml:space="preserve">"SERAFINO RIVA"</t>
  </si>
  <si>
    <t xml:space="preserve">VIA CORTIVO 30/32</t>
  </si>
  <si>
    <t xml:space="preserve">BGIS02400D</t>
  </si>
  <si>
    <t xml:space="preserve">"LORENZO FEDERICI"</t>
  </si>
  <si>
    <t xml:space="preserve">BGIS026005</t>
  </si>
  <si>
    <t xml:space="preserve">"MARIAGRAZIA MAMOLI"</t>
  </si>
  <si>
    <t xml:space="preserve">VIA BREMBILLA 3</t>
  </si>
  <si>
    <t xml:space="preserve">BGIS027001</t>
  </si>
  <si>
    <t xml:space="preserve">"GAETANO CANTONI"</t>
  </si>
  <si>
    <t xml:space="preserve">VIA MERISIO, 17/C</t>
  </si>
  <si>
    <t xml:space="preserve">BGIS02800R</t>
  </si>
  <si>
    <t xml:space="preserve">"EDOARDO AMALDI"</t>
  </si>
  <si>
    <t xml:space="preserve">VIA LOCATELLI, 16</t>
  </si>
  <si>
    <t xml:space="preserve">BGIS02900L</t>
  </si>
  <si>
    <t xml:space="preserve">"CATERINA CANIANA"</t>
  </si>
  <si>
    <t xml:space="preserve">VIA DEL POLARESCO, 19</t>
  </si>
  <si>
    <t xml:space="preserve">BGIS03100L</t>
  </si>
  <si>
    <t xml:space="preserve">DI BERGAMO</t>
  </si>
  <si>
    <t xml:space="preserve">VIA BORGO PALAZZO, 128</t>
  </si>
  <si>
    <t xml:space="preserve">BGIS03200C</t>
  </si>
  <si>
    <t xml:space="preserve">I.S.I.S."GIULIO NATTA"</t>
  </si>
  <si>
    <t xml:space="preserve">VIALE EUROPA, 15</t>
  </si>
  <si>
    <t xml:space="preserve">BGIS033008</t>
  </si>
  <si>
    <t xml:space="preserve">"ZENALE E BUTINONE"</t>
  </si>
  <si>
    <t xml:space="preserve">VIA GALVANI, 7</t>
  </si>
  <si>
    <t xml:space="preserve">BGIS034004</t>
  </si>
  <si>
    <t xml:space="preserve">"DON LORENZO MILANI"</t>
  </si>
  <si>
    <t xml:space="preserve">BGIS03600Q</t>
  </si>
  <si>
    <t xml:space="preserve">VIA VERDI, 60</t>
  </si>
  <si>
    <t xml:space="preserve">BGMM068004</t>
  </si>
  <si>
    <t xml:space="preserve">S.M.S. "ABATE G. BRAVI" COLOGNO</t>
  </si>
  <si>
    <t xml:space="preserve">VIA ROSMINI 12</t>
  </si>
  <si>
    <t xml:space="preserve">24055</t>
  </si>
  <si>
    <t xml:space="preserve">COLOGNO AL SERIO</t>
  </si>
  <si>
    <t xml:space="preserve">BGMM07200Q</t>
  </si>
  <si>
    <t xml:space="preserve">S.M.S. "G. CAMOZZI" DALMINE</t>
  </si>
  <si>
    <t xml:space="preserve">VIA  A. MANZONI, 37</t>
  </si>
  <si>
    <t xml:space="preserve">BGMM110009</t>
  </si>
  <si>
    <t xml:space="preserve">S.M.S. "G.B.RUBINI" ROMANO L.DO</t>
  </si>
  <si>
    <t xml:space="preserve">VIA MAZZINI,5</t>
  </si>
  <si>
    <t xml:space="preserve">BGMM140005</t>
  </si>
  <si>
    <t xml:space="preserve">S.M.S. "CAMERONI" TREVIGLIO</t>
  </si>
  <si>
    <t xml:space="preserve">VIA BELLINI,2A</t>
  </si>
  <si>
    <t xml:space="preserve">BGPC02000C</t>
  </si>
  <si>
    <t xml:space="preserve">"PAOLO SARPI"</t>
  </si>
  <si>
    <t xml:space="preserve">PIAZZA ROSATE, 4</t>
  </si>
  <si>
    <t xml:space="preserve">BGPC07000D</t>
  </si>
  <si>
    <t xml:space="preserve">LINGUISTICO "C.BATTISTI"</t>
  </si>
  <si>
    <t xml:space="preserve">BGPM010002</t>
  </si>
  <si>
    <t xml:space="preserve">"P. SECCO SUARDO"</t>
  </si>
  <si>
    <t xml:space="preserve">VIA ANGELO MAJ, 8</t>
  </si>
  <si>
    <t xml:space="preserve">BGPM02000L</t>
  </si>
  <si>
    <t xml:space="preserve">"GIOVANNI FALCONE"</t>
  </si>
  <si>
    <t xml:space="preserve">VIA DUNANT, 1</t>
  </si>
  <si>
    <t xml:space="preserve">BGPS02000G</t>
  </si>
  <si>
    <t xml:space="preserve">"FILIPPO LUSSANA"</t>
  </si>
  <si>
    <t xml:space="preserve">VIA ANGELO MAY,2</t>
  </si>
  <si>
    <t xml:space="preserve">BGPS04000R</t>
  </si>
  <si>
    <t xml:space="preserve">"GALILEO GALILEI"</t>
  </si>
  <si>
    <t xml:space="preserve">VIA SAN FRANCESCO, 63</t>
  </si>
  <si>
    <t xml:space="preserve">BGPS05000B</t>
  </si>
  <si>
    <t xml:space="preserve">"LORENZO MASCHERONI"</t>
  </si>
  <si>
    <t xml:space="preserve">VIA ALBERICO DA ROSCIATE, 21A</t>
  </si>
  <si>
    <t xml:space="preserve">BGPS16000V</t>
  </si>
  <si>
    <t xml:space="preserve">LINGUISTICO"C. BATTISTI"</t>
  </si>
  <si>
    <t xml:space="preserve">VIA C.BATTISTI 1</t>
  </si>
  <si>
    <t xml:space="preserve">24165</t>
  </si>
  <si>
    <t xml:space="preserve">BGRC09000A</t>
  </si>
  <si>
    <t xml:space="preserve">"GUIDO GALLI"</t>
  </si>
  <si>
    <t xml:space="preserve">VIA GAVAZZENI, 37</t>
  </si>
  <si>
    <t xml:space="preserve">BGRH01000P</t>
  </si>
  <si>
    <t xml:space="preserve">DI SAN PELLEGRINO TERME</t>
  </si>
  <si>
    <t xml:space="preserve">VIALE DELLA VITTORIA, 6</t>
  </si>
  <si>
    <t xml:space="preserve">BGRH020009</t>
  </si>
  <si>
    <t xml:space="preserve">"ALFREDO SONZOGNI"</t>
  </si>
  <si>
    <t xml:space="preserve">VIA BELLINI 54</t>
  </si>
  <si>
    <t xml:space="preserve">BGSL01000T</t>
  </si>
  <si>
    <t xml:space="preserve">" GIACOMO E PIO MANZU' "</t>
  </si>
  <si>
    <t xml:space="preserve">VIA TORQUATO TASSO, 18</t>
  </si>
  <si>
    <t xml:space="preserve">BGTD02000B</t>
  </si>
  <si>
    <t xml:space="preserve">GUGLIELMO OBERDAN</t>
  </si>
  <si>
    <t xml:space="preserve">VIALE MERISIO, 14</t>
  </si>
  <si>
    <t xml:space="preserve">BGTD030002</t>
  </si>
  <si>
    <t xml:space="preserve">"VITTORIO EMANUELE II"</t>
  </si>
  <si>
    <t xml:space="preserve">VIA F. LUSSANA, 2</t>
  </si>
  <si>
    <t xml:space="preserve">BGTD06000T</t>
  </si>
  <si>
    <t xml:space="preserve">"BORTOLO  BELOTTI"</t>
  </si>
  <si>
    <t xml:space="preserve">VIA PER AZZANO,5</t>
  </si>
  <si>
    <t xml:space="preserve">BGTF010003</t>
  </si>
  <si>
    <t xml:space="preserve">"PIETRO PALEOCAPA"</t>
  </si>
  <si>
    <t xml:space="preserve">VIA M. GAVAZZENI 29</t>
  </si>
  <si>
    <t xml:space="preserve">BGTL02000T</t>
  </si>
  <si>
    <t xml:space="preserve">"GIACOMO QUARENGHI"</t>
  </si>
  <si>
    <t xml:space="preserve">VIA EUROPA, 27</t>
  </si>
  <si>
    <t xml:space="preserve">BGVC010005</t>
  </si>
  <si>
    <t xml:space="preserve">C. BATTISTI</t>
  </si>
  <si>
    <t xml:space="preserve">BIEE002007</t>
  </si>
  <si>
    <t xml:space="preserve">Biella</t>
  </si>
  <si>
    <t xml:space="preserve">C.D.  BIELLA  I</t>
  </si>
  <si>
    <t xml:space="preserve">PIAZZA MARIO CUCCO, 6</t>
  </si>
  <si>
    <t xml:space="preserve">13900</t>
  </si>
  <si>
    <t xml:space="preserve">BIELLA</t>
  </si>
  <si>
    <t xml:space="preserve">BIEE003003</t>
  </si>
  <si>
    <t xml:space="preserve">D.D.  BIELLA   II</t>
  </si>
  <si>
    <t xml:space="preserve">VIA CODA N.37</t>
  </si>
  <si>
    <t xml:space="preserve">BIEE00400V</t>
  </si>
  <si>
    <t xml:space="preserve">C.D. BIELLA   III</t>
  </si>
  <si>
    <t xml:space="preserve">VIA COTTOLENGO 12</t>
  </si>
  <si>
    <t xml:space="preserve">BIEE00700A</t>
  </si>
  <si>
    <t xml:space="preserve">C.D.  COSSATO</t>
  </si>
  <si>
    <t xml:space="preserve">PIAZZA ANGIONO 24</t>
  </si>
  <si>
    <t xml:space="preserve">13836</t>
  </si>
  <si>
    <t xml:space="preserve">COSSATO</t>
  </si>
  <si>
    <t xml:space="preserve">BIEE01400D</t>
  </si>
  <si>
    <t xml:space="preserve">C.D.    VIGLIANO BIELLESE</t>
  </si>
  <si>
    <t xml:space="preserve">LARGO STAZIONE 2</t>
  </si>
  <si>
    <t xml:space="preserve">13856</t>
  </si>
  <si>
    <t xml:space="preserve">VIGLIANO BIELLESE</t>
  </si>
  <si>
    <t xml:space="preserve">BIIC80000D</t>
  </si>
  <si>
    <t xml:space="preserve">IC ANDORNO MICCA</t>
  </si>
  <si>
    <t xml:space="preserve">PIAZZA SALVO D'ACQUISTO, 30</t>
  </si>
  <si>
    <t xml:space="preserve">13811</t>
  </si>
  <si>
    <t xml:space="preserve">ANDORNO MICCA</t>
  </si>
  <si>
    <t xml:space="preserve">BIIC801009</t>
  </si>
  <si>
    <t xml:space="preserve">IC CAVAGLIA'</t>
  </si>
  <si>
    <t xml:space="preserve">VIA G. PELLA</t>
  </si>
  <si>
    <t xml:space="preserve">13881</t>
  </si>
  <si>
    <t xml:space="preserve">CAVAGLIA'</t>
  </si>
  <si>
    <t xml:space="preserve">BIIC802005</t>
  </si>
  <si>
    <t xml:space="preserve">ISTITUTO COMPRENSIVO DI PRAY</t>
  </si>
  <si>
    <t xml:space="preserve">VIA B. SELLA 74</t>
  </si>
  <si>
    <t xml:space="preserve">13867</t>
  </si>
  <si>
    <t xml:space="preserve">PRAY</t>
  </si>
  <si>
    <t xml:space="preserve">BIIC803001</t>
  </si>
  <si>
    <t xml:space="preserve">IC PETTINENGO"VITTORIO SELLA"</t>
  </si>
  <si>
    <t xml:space="preserve">STRADA PER FIAGLIO N.2</t>
  </si>
  <si>
    <t xml:space="preserve">13843</t>
  </si>
  <si>
    <t xml:space="preserve">PETTINENGO</t>
  </si>
  <si>
    <t xml:space="preserve">BIIC80400R</t>
  </si>
  <si>
    <t xml:space="preserve">IC TRIVERO</t>
  </si>
  <si>
    <t xml:space="preserve">FRAZIONE RONCO 4</t>
  </si>
  <si>
    <t xml:space="preserve">13835</t>
  </si>
  <si>
    <t xml:space="preserve">TRIVERO</t>
  </si>
  <si>
    <t xml:space="preserve">BIIC80500L</t>
  </si>
  <si>
    <t xml:space="preserve">IC VALLE MOSSO</t>
  </si>
  <si>
    <t xml:space="preserve">VIA SCUOLE, 8</t>
  </si>
  <si>
    <t xml:space="preserve">13825</t>
  </si>
  <si>
    <t xml:space="preserve">VALLE MOSSO</t>
  </si>
  <si>
    <t xml:space="preserve">BIIC80600C</t>
  </si>
  <si>
    <t xml:space="preserve">IC SANDIGLIANO</t>
  </si>
  <si>
    <t xml:space="preserve">VIA CASALE, 9</t>
  </si>
  <si>
    <t xml:space="preserve">13876</t>
  </si>
  <si>
    <t xml:space="preserve">SANDIGLIANO</t>
  </si>
  <si>
    <t xml:space="preserve">BIIC807008</t>
  </si>
  <si>
    <t xml:space="preserve">IC GAGLIANICO</t>
  </si>
  <si>
    <t xml:space="preserve">PIAZZA AVIGNONE 1</t>
  </si>
  <si>
    <t xml:space="preserve">13894</t>
  </si>
  <si>
    <t xml:space="preserve">GAGLIANICO</t>
  </si>
  <si>
    <t xml:space="preserve">BIIC808004</t>
  </si>
  <si>
    <t xml:space="preserve">IC MONGRANDO</t>
  </si>
  <si>
    <t xml:space="preserve">VIA QUINTINO SELLA 4</t>
  </si>
  <si>
    <t xml:space="preserve">13888</t>
  </si>
  <si>
    <t xml:space="preserve">MONGRANDO</t>
  </si>
  <si>
    <t xml:space="preserve">BIIC80900X</t>
  </si>
  <si>
    <t xml:space="preserve">IC OCCHIEPPO "E. SCHIAPARELLI"</t>
  </si>
  <si>
    <t xml:space="preserve">VIA ROMA 7</t>
  </si>
  <si>
    <t xml:space="preserve">13897</t>
  </si>
  <si>
    <t xml:space="preserve">OCCHIEPPO INFERIORE</t>
  </si>
  <si>
    <t xml:space="preserve">BIIC810004</t>
  </si>
  <si>
    <t xml:space="preserve">IC CANDELO  -  "CESARE PAVESE"</t>
  </si>
  <si>
    <t xml:space="preserve">VIA F. BIANCO 14</t>
  </si>
  <si>
    <t xml:space="preserve">13878</t>
  </si>
  <si>
    <t xml:space="preserve">CANDELO</t>
  </si>
  <si>
    <t xml:space="preserve">BIIC81200Q</t>
  </si>
  <si>
    <t xml:space="preserve">IC FRATELLI VIANO DA LESSONA</t>
  </si>
  <si>
    <t xml:space="preserve">VIALE CARLO VERZONE, 25</t>
  </si>
  <si>
    <t xml:space="preserve">13862</t>
  </si>
  <si>
    <t xml:space="preserve">BRUSNENGO</t>
  </si>
  <si>
    <t xml:space="preserve">BIIS00100D</t>
  </si>
  <si>
    <t xml:space="preserve">G. Q. SELLA</t>
  </si>
  <si>
    <t xml:space="preserve">VIA        ADDIS ABEBA 20</t>
  </si>
  <si>
    <t xml:space="preserve">BIIS002009</t>
  </si>
  <si>
    <t xml:space="preserve">R. VAGLIO</t>
  </si>
  <si>
    <t xml:space="preserve">VIALE MACALLE' 54</t>
  </si>
  <si>
    <t xml:space="preserve">BIIS003005</t>
  </si>
  <si>
    <t xml:space="preserve">ISTITUTO ISTRUZIONE SUPERIORE  "P.SELLA"</t>
  </si>
  <si>
    <t xml:space="preserve">VIA MONGIACHERO, 55</t>
  </si>
  <si>
    <t xml:space="preserve">13822</t>
  </si>
  <si>
    <t xml:space="preserve">MOSSO SANTA MARIA</t>
  </si>
  <si>
    <t xml:space="preserve">BIIS004001</t>
  </si>
  <si>
    <t xml:space="preserve">DEL COSSATESE E VALLE STRONA</t>
  </si>
  <si>
    <t xml:space="preserve">FRAZIONE PICCHETTA - VIA MARTIRI DELLA LIBERTA'389</t>
  </si>
  <si>
    <t xml:space="preserve">BIMM008005</t>
  </si>
  <si>
    <t xml:space="preserve">PIAZZA ELVO TEMPIA 50</t>
  </si>
  <si>
    <t xml:space="preserve">BIMM015008</t>
  </si>
  <si>
    <t xml:space="preserve">VIA DANTE ALIGHIERI 6</t>
  </si>
  <si>
    <t xml:space="preserve">BIMM01900G</t>
  </si>
  <si>
    <t xml:space="preserve">SAN FRANCESCO D'ASSISI</t>
  </si>
  <si>
    <t xml:space="preserve">PIAZZA MARTIRI LIBERTA' 12</t>
  </si>
  <si>
    <t xml:space="preserve">BIMM02000Q</t>
  </si>
  <si>
    <t xml:space="preserve">VIA ADDIS ABEBA  37</t>
  </si>
  <si>
    <t xml:space="preserve">VIA        ADDIS ABEBA         37</t>
  </si>
  <si>
    <t xml:space="preserve">BIPS01000N</t>
  </si>
  <si>
    <t xml:space="preserve">A. AVOGADRO - LICEO SCIENTIFICO</t>
  </si>
  <si>
    <t xml:space="preserve">VIA  GALIMBERTI 5</t>
  </si>
  <si>
    <t xml:space="preserve">BIRH01000B</t>
  </si>
  <si>
    <t xml:space="preserve">E. ZEGNA - IPSAR</t>
  </si>
  <si>
    <t xml:space="preserve">VIA REGIONE CAULERA  59</t>
  </si>
  <si>
    <t xml:space="preserve">BITD01000D</t>
  </si>
  <si>
    <t xml:space="preserve">E. BONA - ITC</t>
  </si>
  <si>
    <t xml:space="preserve">VIA GRAMSCI 22</t>
  </si>
  <si>
    <t xml:space="preserve">BITF01000Q</t>
  </si>
  <si>
    <t xml:space="preserve">Q. SELLA - ITI</t>
  </si>
  <si>
    <t xml:space="preserve">VIA FRATELLI ROSSELLI 2</t>
  </si>
  <si>
    <t xml:space="preserve">BLEE001009</t>
  </si>
  <si>
    <t xml:space="preserve">Veneto</t>
  </si>
  <si>
    <t xml:space="preserve">Belluno</t>
  </si>
  <si>
    <t xml:space="preserve">"PIERINA BORANGA" - BELLUNO I</t>
  </si>
  <si>
    <t xml:space="preserve">VIA MEZZATERRA, 45</t>
  </si>
  <si>
    <t xml:space="preserve">32100</t>
  </si>
  <si>
    <t xml:space="preserve">BELLUNO</t>
  </si>
  <si>
    <t xml:space="preserve">BLEE002005</t>
  </si>
  <si>
    <t xml:space="preserve">"BELLUNO II"</t>
  </si>
  <si>
    <t xml:space="preserve">VIA MUR DI CADOLA,5</t>
  </si>
  <si>
    <t xml:space="preserve">BLEE00400R</t>
  </si>
  <si>
    <t xml:space="preserve">"BELLUNO III"</t>
  </si>
  <si>
    <t xml:space="preserve">VIA F.LLI ROSSELLI-SC.PRI.RIA  MUSSOI</t>
  </si>
  <si>
    <t xml:space="preserve">BLEE01800P</t>
  </si>
  <si>
    <t xml:space="preserve">CD FELTRE</t>
  </si>
  <si>
    <t xml:space="preserve">VIA C. CASTALDI, 4</t>
  </si>
  <si>
    <t xml:space="preserve">32032</t>
  </si>
  <si>
    <t xml:space="preserve">FELTRE</t>
  </si>
  <si>
    <t xml:space="preserve">BLEE04300B</t>
  </si>
  <si>
    <t xml:space="preserve">SEDICO</t>
  </si>
  <si>
    <t xml:space="preserve">VIA STADIO, 17</t>
  </si>
  <si>
    <t xml:space="preserve">32036</t>
  </si>
  <si>
    <t xml:space="preserve">BLIC807006</t>
  </si>
  <si>
    <t xml:space="preserve">IC "DANTE ALIGHIERI" CESIOMAGG</t>
  </si>
  <si>
    <t xml:space="preserve">VIA GREI, 7</t>
  </si>
  <si>
    <t xml:space="preserve">32030</t>
  </si>
  <si>
    <t xml:space="preserve">CESIOMAGGIORE</t>
  </si>
  <si>
    <t xml:space="preserve">BLIC808002</t>
  </si>
  <si>
    <t xml:space="preserve">ISTITUTO COMPRENSIVO DI DOMEGGE</t>
  </si>
  <si>
    <t xml:space="preserve">VIA GARIBALDI, 7</t>
  </si>
  <si>
    <t xml:space="preserve">32040</t>
  </si>
  <si>
    <t xml:space="preserve">DOMEGGE DI CADORE</t>
  </si>
  <si>
    <t xml:space="preserve">BLIC80900T</t>
  </si>
  <si>
    <t xml:space="preserve">IC MARCO DA MELO  MEL</t>
  </si>
  <si>
    <t xml:space="preserve">VIA        S. ANDREA           4</t>
  </si>
  <si>
    <t xml:space="preserve">32026</t>
  </si>
  <si>
    <t xml:space="preserve">MEL</t>
  </si>
  <si>
    <t xml:space="preserve">BLIC810002</t>
  </si>
  <si>
    <t xml:space="preserve">ISTITUTO COMP.  AURONZO DI CAD.</t>
  </si>
  <si>
    <t xml:space="preserve">P.ZZA      VIGO                2</t>
  </si>
  <si>
    <t xml:space="preserve">32041</t>
  </si>
  <si>
    <t xml:space="preserve">AURONZO DI CADORE</t>
  </si>
  <si>
    <t xml:space="preserve">BLIC81100T</t>
  </si>
  <si>
    <t xml:space="preserve">ISTITUTO COMPRENSIVO COMELICO S</t>
  </si>
  <si>
    <t xml:space="preserve">VIA GIOVANNI PAOLO I, 29</t>
  </si>
  <si>
    <t xml:space="preserve">COMELICO SUPERIORE</t>
  </si>
  <si>
    <t xml:space="preserve">BLIC81300D</t>
  </si>
  <si>
    <t xml:space="preserve">I.C. QUERO</t>
  </si>
  <si>
    <t xml:space="preserve">VIA        NAZIONALE, 35/B</t>
  </si>
  <si>
    <t xml:space="preserve">QUERO</t>
  </si>
  <si>
    <t xml:space="preserve">BLIC814009</t>
  </si>
  <si>
    <t xml:space="preserve">I.C.S. "F.BERTON" PEDAVENA</t>
  </si>
  <si>
    <t xml:space="preserve">VIA UGO FOSCOLO, 5</t>
  </si>
  <si>
    <t xml:space="preserve">32034</t>
  </si>
  <si>
    <t xml:space="preserve">PEDAVENA</t>
  </si>
  <si>
    <t xml:space="preserve">BLIC815005</t>
  </si>
  <si>
    <t xml:space="preserve">IC "MONS. F. FIORENZA" LAMON</t>
  </si>
  <si>
    <t xml:space="preserve">VIA FERD, 54</t>
  </si>
  <si>
    <t xml:space="preserve">32033</t>
  </si>
  <si>
    <t xml:space="preserve">LAMON</t>
  </si>
  <si>
    <t xml:space="preserve">BLIC816001</t>
  </si>
  <si>
    <t xml:space="preserve">TRICHIANA</t>
  </si>
  <si>
    <t xml:space="preserve">VIA        L. BERNARD, 40</t>
  </si>
  <si>
    <t xml:space="preserve">32028</t>
  </si>
  <si>
    <t xml:space="preserve">BLIC81700R</t>
  </si>
  <si>
    <t xml:space="preserve">"D. ALIGHIERI" FORNO DI ZOLDO</t>
  </si>
  <si>
    <t xml:space="preserve">P.ZZA DANTE ALIGHIERI, 1</t>
  </si>
  <si>
    <t xml:space="preserve">32012</t>
  </si>
  <si>
    <t xml:space="preserve">FORNO DI ZOLDO</t>
  </si>
  <si>
    <t xml:space="preserve">BLIC81800L</t>
  </si>
  <si>
    <t xml:space="preserve">CORTINA D'AMPEZZO</t>
  </si>
  <si>
    <t xml:space="preserve">VIA        DEL PARCO           13</t>
  </si>
  <si>
    <t xml:space="preserve">32043</t>
  </si>
  <si>
    <t xml:space="preserve">BLIC81900C</t>
  </si>
  <si>
    <t xml:space="preserve">GIANNI RODARI" SANTA GIUSTINA</t>
  </si>
  <si>
    <t xml:space="preserve">VIA CAL DE FORMIGA 16</t>
  </si>
  <si>
    <t xml:space="preserve">32035</t>
  </si>
  <si>
    <t xml:space="preserve">SANTA GIUSTINA</t>
  </si>
  <si>
    <t xml:space="preserve">BLIC82000L</t>
  </si>
  <si>
    <t xml:space="preserve">IC FONZASO</t>
  </si>
  <si>
    <t xml:space="preserve">VIA DANTE, 11</t>
  </si>
  <si>
    <t xml:space="preserve">FONZASO</t>
  </si>
  <si>
    <t xml:space="preserve">BLIC82100C</t>
  </si>
  <si>
    <t xml:space="preserve">LONGARONE</t>
  </si>
  <si>
    <t xml:space="preserve">P.ZZA MAZZOLA', 1</t>
  </si>
  <si>
    <t xml:space="preserve">32013</t>
  </si>
  <si>
    <t xml:space="preserve">BLIC822008</t>
  </si>
  <si>
    <t xml:space="preserve">PUOS D'ALPAGO</t>
  </si>
  <si>
    <t xml:space="preserve">VIA AL LAGO, 18</t>
  </si>
  <si>
    <t xml:space="preserve">32015</t>
  </si>
  <si>
    <t xml:space="preserve">BLIC823004</t>
  </si>
  <si>
    <t xml:space="preserve">PONTE NELLE ALPI</t>
  </si>
  <si>
    <t xml:space="preserve">VIA CANEVOI, 41</t>
  </si>
  <si>
    <t xml:space="preserve">32014</t>
  </si>
  <si>
    <t xml:space="preserve">BLIC82400X</t>
  </si>
  <si>
    <t xml:space="preserve">PIEVE DI CADORE</t>
  </si>
  <si>
    <t xml:space="preserve">P.LE MARTIRI DELLA LIBERTA', 3</t>
  </si>
  <si>
    <t xml:space="preserve">32044</t>
  </si>
  <si>
    <t xml:space="preserve">BLIC82500Q</t>
  </si>
  <si>
    <t xml:space="preserve">IST. COMPR. S.STEFANO DI CADORE</t>
  </si>
  <si>
    <t xml:space="preserve">P.LE VOLONTARI DELLA LIBERTA', 5</t>
  </si>
  <si>
    <t xml:space="preserve">32045</t>
  </si>
  <si>
    <t xml:space="preserve">SANTO STEFANO DI CADORE</t>
  </si>
  <si>
    <t xml:space="preserve">BLIC82600G</t>
  </si>
  <si>
    <t xml:space="preserve">CENCENIGHE AGORDINO</t>
  </si>
  <si>
    <t xml:space="preserve">VIA A.TISSI, 19</t>
  </si>
  <si>
    <t xml:space="preserve">32020</t>
  </si>
  <si>
    <t xml:space="preserve">BLIC82700B</t>
  </si>
  <si>
    <t xml:space="preserve">IC ALLEGHE</t>
  </si>
  <si>
    <t xml:space="preserve">VIA CARDUCCI, 6</t>
  </si>
  <si>
    <t xml:space="preserve">32023</t>
  </si>
  <si>
    <t xml:space="preserve">ALLEGHE</t>
  </si>
  <si>
    <t xml:space="preserve">BLIC828007</t>
  </si>
  <si>
    <t xml:space="preserve">"A. PERTILE" AGORDO</t>
  </si>
  <si>
    <t xml:space="preserve">VIALE      SOMMARIVA           31</t>
  </si>
  <si>
    <t xml:space="preserve">32021</t>
  </si>
  <si>
    <t xml:space="preserve">AGORDO</t>
  </si>
  <si>
    <t xml:space="preserve">BLIS00100B</t>
  </si>
  <si>
    <t xml:space="preserve">VIA VALCALDA 1</t>
  </si>
  <si>
    <t xml:space="preserve">BLIS003003</t>
  </si>
  <si>
    <t xml:space="preserve">"VAL BOITE"</t>
  </si>
  <si>
    <t xml:space="preserve">VIA    DEI CAMPI N. 2</t>
  </si>
  <si>
    <t xml:space="preserve">BLIS00400V</t>
  </si>
  <si>
    <t xml:space="preserve">POLO DI FELTRE</t>
  </si>
  <si>
    <t xml:space="preserve">VIALE      MAZZINI 12</t>
  </si>
  <si>
    <t xml:space="preserve">BLIS00600E</t>
  </si>
  <si>
    <t xml:space="preserve">ISTITUTO ISTRUZIONE SUPERIORE FOLLADOR</t>
  </si>
  <si>
    <t xml:space="preserve">VIA INSURREZIONE, 19/A</t>
  </si>
  <si>
    <t xml:space="preserve">BLIS00700A</t>
  </si>
  <si>
    <t xml:space="preserve">ISTITUTO ISTRUZIONE SUPERIORE"G.GALILEI"</t>
  </si>
  <si>
    <t xml:space="preserve">VIA GREGORIO XVI, 33</t>
  </si>
  <si>
    <t xml:space="preserve">BLIS008006</t>
  </si>
  <si>
    <t xml:space="preserve">"L. NEGRELLI - E. FORCELLINI"</t>
  </si>
  <si>
    <t xml:space="preserve">VIA COLOMBO, 11</t>
  </si>
  <si>
    <t xml:space="preserve">BLIS009002</t>
  </si>
  <si>
    <t xml:space="preserve">"ANTONIO DELLA LUCIA"</t>
  </si>
  <si>
    <t xml:space="preserve">VIA DON GUANELLA</t>
  </si>
  <si>
    <t xml:space="preserve">BLIS011002</t>
  </si>
  <si>
    <t xml:space="preserve">ISS "G. SEGATO" - "A. BRUSTOLON"</t>
  </si>
  <si>
    <t xml:space="preserve">VIA J. TASSO,11</t>
  </si>
  <si>
    <t xml:space="preserve">BLIS01200T</t>
  </si>
  <si>
    <t xml:space="preserve">"T.CATULLO"</t>
  </si>
  <si>
    <t xml:space="preserve">VIA GARIBALDI, 10</t>
  </si>
  <si>
    <t xml:space="preserve">BLMM001008</t>
  </si>
  <si>
    <t xml:space="preserve">"IPPOLITO NIEVO" BELLUNO</t>
  </si>
  <si>
    <t xml:space="preserve">VIA MUR DI CADOLA, 12</t>
  </si>
  <si>
    <t xml:space="preserve">BLMM002004</t>
  </si>
  <si>
    <t xml:space="preserve">"SEBASTIANO RICCI" BELLUNO</t>
  </si>
  <si>
    <t xml:space="preserve">VIA        CAVOUR              2</t>
  </si>
  <si>
    <t xml:space="preserve">BLMM031004</t>
  </si>
  <si>
    <t xml:space="preserve">"GINO ROCCA" FELTRE</t>
  </si>
  <si>
    <t xml:space="preserve">VIA        A. FUSINATO         14</t>
  </si>
  <si>
    <t xml:space="preserve">BLMM06800P</t>
  </si>
  <si>
    <t xml:space="preserve">SMS "UGO FOSCOLO" - SEDICO</t>
  </si>
  <si>
    <t xml:space="preserve">VIA        BELVEDERE</t>
  </si>
  <si>
    <t xml:space="preserve">BLPM01000L</t>
  </si>
  <si>
    <t xml:space="preserve">IM GIUSTINA RENIER</t>
  </si>
  <si>
    <t xml:space="preserve">VIA C.MARCHESI, 71</t>
  </si>
  <si>
    <t xml:space="preserve">BLPS020006</t>
  </si>
  <si>
    <t xml:space="preserve">LICEO SCIENTIFICO "G. DAL PIAZ"</t>
  </si>
  <si>
    <t xml:space="preserve">VIA        BOSCARIZ, 2</t>
  </si>
  <si>
    <t xml:space="preserve">BLRH02000X</t>
  </si>
  <si>
    <t xml:space="preserve">"D. DOLOMIEU"</t>
  </si>
  <si>
    <t xml:space="preserve">VIA RIVALTA, 50</t>
  </si>
  <si>
    <t xml:space="preserve">BLTD020002</t>
  </si>
  <si>
    <t xml:space="preserve">ITC "P. F. CALVI"</t>
  </si>
  <si>
    <t xml:space="preserve">VIA CONCETTO MARCHESI 73</t>
  </si>
  <si>
    <t xml:space="preserve">BNEE00100X</t>
  </si>
  <si>
    <t xml:space="preserve">Benevento</t>
  </si>
  <si>
    <t xml:space="preserve">DD PADRE PIO AIROLA</t>
  </si>
  <si>
    <t xml:space="preserve">VIA N. ROMANO 54</t>
  </si>
  <si>
    <t xml:space="preserve">82011</t>
  </si>
  <si>
    <t xml:space="preserve">AIROLA</t>
  </si>
  <si>
    <t xml:space="preserve">BNEE00400B</t>
  </si>
  <si>
    <t xml:space="preserve">CD  BENEVENTO 1.</t>
  </si>
  <si>
    <t xml:space="preserve">VIA PORT'ARSA</t>
  </si>
  <si>
    <t xml:space="preserve">82100</t>
  </si>
  <si>
    <t xml:space="preserve">BENEVENTO</t>
  </si>
  <si>
    <t xml:space="preserve">BNEE005007</t>
  </si>
  <si>
    <t xml:space="preserve">CD BENEVENTO 2</t>
  </si>
  <si>
    <t xml:space="preserve">BNEE006003</t>
  </si>
  <si>
    <t xml:space="preserve">DD BENEVENTO 3.</t>
  </si>
  <si>
    <t xml:space="preserve">VIA PALERMO</t>
  </si>
  <si>
    <t xml:space="preserve">BNEE00900E</t>
  </si>
  <si>
    <t xml:space="preserve">DD BENEVENTO 6.</t>
  </si>
  <si>
    <t xml:space="preserve">VIA G. PASCOLI</t>
  </si>
  <si>
    <t xml:space="preserve">BNEE01500T</t>
  </si>
  <si>
    <t xml:space="preserve">DD COLLE SANNITA</t>
  </si>
  <si>
    <t xml:space="preserve">VIALE MEOMARTINI</t>
  </si>
  <si>
    <t xml:space="preserve">82024</t>
  </si>
  <si>
    <t xml:space="preserve">COLLE SANNITA</t>
  </si>
  <si>
    <t xml:space="preserve">BNEE020009</t>
  </si>
  <si>
    <t xml:space="preserve">DD GUARDIA SANFRAMONDI</t>
  </si>
  <si>
    <t xml:space="preserve">VIA CAMPOPIANO 4</t>
  </si>
  <si>
    <t xml:space="preserve">82034</t>
  </si>
  <si>
    <t xml:space="preserve">GUARDIA SANFRAMONDI</t>
  </si>
  <si>
    <t xml:space="preserve">BNEE022001</t>
  </si>
  <si>
    <t xml:space="preserve">CD- DIREZIONE D. MONTESARCHIO 1</t>
  </si>
  <si>
    <t xml:space="preserve">VIA GIACOMO MATTEOTTI 1</t>
  </si>
  <si>
    <t xml:space="preserve">82016</t>
  </si>
  <si>
    <t xml:space="preserve">MONTESARCHIO</t>
  </si>
  <si>
    <t xml:space="preserve">BNEE02300R</t>
  </si>
  <si>
    <t xml:space="preserve">DD MONTESARCHIO 2."VARONI"</t>
  </si>
  <si>
    <t xml:space="preserve">VIA CARRARA 22</t>
  </si>
  <si>
    <t xml:space="preserve">BNEE03100Q</t>
  </si>
  <si>
    <t xml:space="preserve">DIREZIONE DIDATTICA</t>
  </si>
  <si>
    <t xml:space="preserve">VIA G. BOCCHINI , 37</t>
  </si>
  <si>
    <t xml:space="preserve">82018</t>
  </si>
  <si>
    <t xml:space="preserve">SAN GIORGIO DEL SANNIO</t>
  </si>
  <si>
    <t xml:space="preserve">BNEE035003</t>
  </si>
  <si>
    <t xml:space="preserve">D.D. S.AGATA</t>
  </si>
  <si>
    <t xml:space="preserve">VIALE VITTORIO EMANUELE</t>
  </si>
  <si>
    <t xml:space="preserve">82019</t>
  </si>
  <si>
    <t xml:space="preserve">SANT'AGATA DE' GOTI</t>
  </si>
  <si>
    <t xml:space="preserve">BNIC804009</t>
  </si>
  <si>
    <t xml:space="preserve">I.C. PONTELANDOLFO</t>
  </si>
  <si>
    <t xml:space="preserve">VIA SANT'ANNA, 4</t>
  </si>
  <si>
    <t xml:space="preserve">82027</t>
  </si>
  <si>
    <t xml:space="preserve">PONTELANDOLFO</t>
  </si>
  <si>
    <t xml:space="preserve">BNIC805005</t>
  </si>
  <si>
    <t xml:space="preserve">IC "O.FRAGNITO" S.GIORGIO M.</t>
  </si>
  <si>
    <t xml:space="preserve">VIA MONTEDORO                  01</t>
  </si>
  <si>
    <t xml:space="preserve">82020</t>
  </si>
  <si>
    <t xml:space="preserve">SAN GIORGIO LA MOLARA</t>
  </si>
  <si>
    <t xml:space="preserve">BNIC806001</t>
  </si>
  <si>
    <t xml:space="preserve">I.C. FRAGNETO MONFORTE</t>
  </si>
  <si>
    <t xml:space="preserve">VIA        PADRE PIO</t>
  </si>
  <si>
    <t xml:space="preserve">FRAGNETO MONFORTE</t>
  </si>
  <si>
    <t xml:space="preserve">BNIC80700R</t>
  </si>
  <si>
    <t xml:space="preserve">IC "L.SETTEMBRINI" S.LEUCIO</t>
  </si>
  <si>
    <t xml:space="preserve">PIAZZA     MUNICIPIO</t>
  </si>
  <si>
    <t xml:space="preserve">82010</t>
  </si>
  <si>
    <t xml:space="preserve">SAN LEUCIO DEL SANNIO</t>
  </si>
  <si>
    <t xml:space="preserve">BNIC80800L</t>
  </si>
  <si>
    <t xml:space="preserve">GIACOMO LEOPARDI</t>
  </si>
  <si>
    <t xml:space="preserve">VIA LO TUORO</t>
  </si>
  <si>
    <t xml:space="preserve">82030</t>
  </si>
  <si>
    <t xml:space="preserve">APOLLOSA</t>
  </si>
  <si>
    <t xml:space="preserve">BNIC80900C</t>
  </si>
  <si>
    <t xml:space="preserve">IC MONTEFALCONE DI VAL FORTORE</t>
  </si>
  <si>
    <t xml:space="preserve">VIA FORTORE 2</t>
  </si>
  <si>
    <t xml:space="preserve">82025</t>
  </si>
  <si>
    <t xml:space="preserve">MONTEFALCONE DI VAL FORTORE</t>
  </si>
  <si>
    <t xml:space="preserve">BNIC81000L</t>
  </si>
  <si>
    <t xml:space="preserve">IC S.ANGELO A C.</t>
  </si>
  <si>
    <t xml:space="preserve">VIA CAPOFERRI</t>
  </si>
  <si>
    <t xml:space="preserve">SANT'ANGELO A CUPOLO</t>
  </si>
  <si>
    <t xml:space="preserve">BNIC81100C</t>
  </si>
  <si>
    <t xml:space="preserve">IC FAICCHIO</t>
  </si>
  <si>
    <t xml:space="preserve">VIA REGINA ELENA</t>
  </si>
  <si>
    <t xml:space="preserve">FAICCHIO</t>
  </si>
  <si>
    <t xml:space="preserve">BNIC812008</t>
  </si>
  <si>
    <t xml:space="preserve">IC CEPPALONI</t>
  </si>
  <si>
    <t xml:space="preserve">VIA CRETAZZO N. 10</t>
  </si>
  <si>
    <t xml:space="preserve">CEPPALONI</t>
  </si>
  <si>
    <t xml:space="preserve">BNIC813004</t>
  </si>
  <si>
    <t xml:space="preserve">"A.MAZZARELLA"</t>
  </si>
  <si>
    <t xml:space="preserve">VIA TINTA, 1</t>
  </si>
  <si>
    <t xml:space="preserve">82032</t>
  </si>
  <si>
    <t xml:space="preserve">CERRETO SANNITA</t>
  </si>
  <si>
    <t xml:space="preserve">BNIC81400X</t>
  </si>
  <si>
    <t xml:space="preserve">I.C. KENNEDY CUSANO MUTRI</t>
  </si>
  <si>
    <t xml:space="preserve">VIA ORTICELLI           26</t>
  </si>
  <si>
    <t xml:space="preserve">82033</t>
  </si>
  <si>
    <t xml:space="preserve">CUSANO MUTRI</t>
  </si>
  <si>
    <t xml:space="preserve">BNIC81500Q</t>
  </si>
  <si>
    <t xml:space="preserve">IC CAUTANO</t>
  </si>
  <si>
    <t xml:space="preserve">VIA PROV/LE CAUTANO-FRASSO</t>
  </si>
  <si>
    <t xml:space="preserve">CAUTANO</t>
  </si>
  <si>
    <t xml:space="preserve">BNIC81600G</t>
  </si>
  <si>
    <t xml:space="preserve">IC AMOROSI</t>
  </si>
  <si>
    <t xml:space="preserve">VIA A. MANZONI N.8</t>
  </si>
  <si>
    <t xml:space="preserve">82031</t>
  </si>
  <si>
    <t xml:space="preserve">AMOROSI</t>
  </si>
  <si>
    <t xml:space="preserve">BNIC81700B</t>
  </si>
  <si>
    <t xml:space="preserve">IC "E.FALCETTI" APICE</t>
  </si>
  <si>
    <t xml:space="preserve">PIAZZA DELLA SAPIENZA</t>
  </si>
  <si>
    <t xml:space="preserve">82021</t>
  </si>
  <si>
    <t xml:space="preserve">APICE</t>
  </si>
  <si>
    <t xml:space="preserve">BNIC818007</t>
  </si>
  <si>
    <t xml:space="preserve">IC DUGENTA</t>
  </si>
  <si>
    <t xml:space="preserve">VIA NAZIONALE</t>
  </si>
  <si>
    <t xml:space="preserve">DUGENTA</t>
  </si>
  <si>
    <t xml:space="preserve">BNIC819003</t>
  </si>
  <si>
    <t xml:space="preserve">IC "DE FILIPPO" MORCONE</t>
  </si>
  <si>
    <t xml:space="preserve">VIA DEGLI ITALICI, 33</t>
  </si>
  <si>
    <t xml:space="preserve">82026</t>
  </si>
  <si>
    <t xml:space="preserve">MORCONE</t>
  </si>
  <si>
    <t xml:space="preserve">BNIC820007</t>
  </si>
  <si>
    <t xml:space="preserve">IC "A. MANZONI" PADULI</t>
  </si>
  <si>
    <t xml:space="preserve">VIALE  LIBERTA'</t>
  </si>
  <si>
    <t xml:space="preserve">PADULI</t>
  </si>
  <si>
    <t xml:space="preserve">BNIC821003</t>
  </si>
  <si>
    <t xml:space="preserve">I.C. S.F. DE DOMINICIS</t>
  </si>
  <si>
    <t xml:space="preserve">VIA CAPPELLA,1</t>
  </si>
  <si>
    <t xml:space="preserve">BUONALBERGO</t>
  </si>
  <si>
    <t xml:space="preserve">BNIC82200V</t>
  </si>
  <si>
    <t xml:space="preserve">IC PAOLISI</t>
  </si>
  <si>
    <t xml:space="preserve">PIAZZA A. DIAZ</t>
  </si>
  <si>
    <t xml:space="preserve">PAOLISI</t>
  </si>
  <si>
    <t xml:space="preserve">BNIC82300P</t>
  </si>
  <si>
    <t xml:space="preserve">IC PIETRELCINA</t>
  </si>
  <si>
    <t xml:space="preserve">VIALE CAPPUCCINI N.114/116</t>
  </si>
  <si>
    <t xml:space="preserve">PIETRELCINA</t>
  </si>
  <si>
    <t xml:space="preserve">BNIC82400E</t>
  </si>
  <si>
    <t xml:space="preserve">IC PONTE</t>
  </si>
  <si>
    <t xml:space="preserve">VIA D. OCONE</t>
  </si>
  <si>
    <t xml:space="preserve">PONTE</t>
  </si>
  <si>
    <t xml:space="preserve">BNIC82500A</t>
  </si>
  <si>
    <t xml:space="preserve">IC S.BARTOLOMEO IN GALDO</t>
  </si>
  <si>
    <t xml:space="preserve">VIA COSTA 5</t>
  </si>
  <si>
    <t xml:space="preserve">82028</t>
  </si>
  <si>
    <t xml:space="preserve">SAN BARTOLOMEO IN GALDO</t>
  </si>
  <si>
    <t xml:space="preserve">BNIC826006</t>
  </si>
  <si>
    <t xml:space="preserve">IC S.MARCO DEI C.</t>
  </si>
  <si>
    <t xml:space="preserve">PIAZZA RIMEMBRANZA 22</t>
  </si>
  <si>
    <t xml:space="preserve">82029</t>
  </si>
  <si>
    <t xml:space="preserve">SAN MARCO DEI CAVOTI</t>
  </si>
  <si>
    <t xml:space="preserve">BNIC827002</t>
  </si>
  <si>
    <t xml:space="preserve">IC N. 2 S.AGATA DEI G.</t>
  </si>
  <si>
    <t xml:space="preserve">VIA S. ANTONIO ABATE TERZA TRAVERSA</t>
  </si>
  <si>
    <t xml:space="preserve">BNIC82800T</t>
  </si>
  <si>
    <t xml:space="preserve">IC SOLOPACA</t>
  </si>
  <si>
    <t xml:space="preserve">VIA POZZOCAMPO</t>
  </si>
  <si>
    <t xml:space="preserve">82036</t>
  </si>
  <si>
    <t xml:space="preserve">SOLOPACA</t>
  </si>
  <si>
    <t xml:space="preserve">BNIC82900N</t>
  </si>
  <si>
    <t xml:space="preserve">IC TELESE</t>
  </si>
  <si>
    <t xml:space="preserve">VIALE MINIERI 131</t>
  </si>
  <si>
    <t xml:space="preserve">82037</t>
  </si>
  <si>
    <t xml:space="preserve">TELESE</t>
  </si>
  <si>
    <t xml:space="preserve">BNIC83000T</t>
  </si>
  <si>
    <t xml:space="preserve">IC VITULANO</t>
  </si>
  <si>
    <t xml:space="preserve">VIALE BRACANELLI</t>
  </si>
  <si>
    <t xml:space="preserve">82038</t>
  </si>
  <si>
    <t xml:space="preserve">VITULANO</t>
  </si>
  <si>
    <t xml:space="preserve">BNIC83100N</t>
  </si>
  <si>
    <t xml:space="preserve">IC "A. FUSCO" TORRECUSO</t>
  </si>
  <si>
    <t xml:space="preserve">VIA F.TEDESCO</t>
  </si>
  <si>
    <t xml:space="preserve">TORRECUSO</t>
  </si>
  <si>
    <t xml:space="preserve">BNIC83200D</t>
  </si>
  <si>
    <t xml:space="preserve">IC-ISTITUTO COMPRENSIVO CALVI</t>
  </si>
  <si>
    <t xml:space="preserve">VIA ETTORE BOCCHINI,28</t>
  </si>
  <si>
    <t xml:space="preserve">CALVI</t>
  </si>
  <si>
    <t xml:space="preserve">BNIC833009</t>
  </si>
  <si>
    <t xml:space="preserve">IC COLLE SANNITA</t>
  </si>
  <si>
    <t xml:space="preserve">VIA DEI LIGURI BEBIANI</t>
  </si>
  <si>
    <t xml:space="preserve">BNIC834005</t>
  </si>
  <si>
    <t xml:space="preserve">IC FOGLIANISE</t>
  </si>
  <si>
    <t xml:space="preserve">VIA FONTANA</t>
  </si>
  <si>
    <t xml:space="preserve">FOGLIANISE</t>
  </si>
  <si>
    <t xml:space="preserve">BNIC835001</t>
  </si>
  <si>
    <t xml:space="preserve">IC "S.GIOV. BOSCO" FRASSO T.</t>
  </si>
  <si>
    <t xml:space="preserve">CORSO A. CALANDRA</t>
  </si>
  <si>
    <t xml:space="preserve">FRASSO TELESINO</t>
  </si>
  <si>
    <t xml:space="preserve">BNIC83600R</t>
  </si>
  <si>
    <t xml:space="preserve">IC "S.GUIDI" GUARDIA S.</t>
  </si>
  <si>
    <t xml:space="preserve">PIAZZA S. GUIDI</t>
  </si>
  <si>
    <t xml:space="preserve">BNIC83700L</t>
  </si>
  <si>
    <t xml:space="preserve">IC "L. DA VINCI" LIMATOLA</t>
  </si>
  <si>
    <t xml:space="preserve">VIA TAVERNA, 2</t>
  </si>
  <si>
    <t xml:space="preserve">LIMATOLA</t>
  </si>
  <si>
    <t xml:space="preserve">BNIC83800C</t>
  </si>
  <si>
    <t xml:space="preserve">IC "F.DE SANCTIS" MOIANO</t>
  </si>
  <si>
    <t xml:space="preserve">VIA PERAINE SNC</t>
  </si>
  <si>
    <t xml:space="preserve">MOIANO</t>
  </si>
  <si>
    <t xml:space="preserve">BNIC839008</t>
  </si>
  <si>
    <t xml:space="preserve">IC N.1 "A. ORIANI" S.AGATA</t>
  </si>
  <si>
    <t xml:space="preserve">VIALE VITTORIO EMANUELE III</t>
  </si>
  <si>
    <t xml:space="preserve">BNIC84000C</t>
  </si>
  <si>
    <t xml:space="preserve">IC N.N.SENIOR S.GIORGIO S.</t>
  </si>
  <si>
    <t xml:space="preserve">VIA G. BOCCHINI, 39</t>
  </si>
  <si>
    <t xml:space="preserve">BNIC841008</t>
  </si>
  <si>
    <t xml:space="preserve">IC "S.G. BOSCO" S.SALVATORE T.</t>
  </si>
  <si>
    <t xml:space="preserve">VIA        BAGNI</t>
  </si>
  <si>
    <t xml:space="preserve">SAN SALVATORE TELESINO</t>
  </si>
  <si>
    <t xml:space="preserve">BNIC842004</t>
  </si>
  <si>
    <t xml:space="preserve">SC "VANVITELLI" AIROLA</t>
  </si>
  <si>
    <t xml:space="preserve">PIAZZA ANNUNZIATA,3</t>
  </si>
  <si>
    <t xml:space="preserve">BNIC84300X</t>
  </si>
  <si>
    <t xml:space="preserve">I.C. "G. MOSCATI" BENEVENTO</t>
  </si>
  <si>
    <t xml:space="preserve">COSIMO  NUZZOLO,37</t>
  </si>
  <si>
    <t xml:space="preserve">BNIC84400Q</t>
  </si>
  <si>
    <t xml:space="preserve">I.C.  "G.B.LUCARELLI" BENEVENTO</t>
  </si>
  <si>
    <t xml:space="preserve">VIA V. GIOBERTI 17</t>
  </si>
  <si>
    <t xml:space="preserve">BNIC84500G</t>
  </si>
  <si>
    <t xml:space="preserve">"F. TORRE" BENEVENTO</t>
  </si>
  <si>
    <t xml:space="preserve">VIA        NICOLA SALA         32</t>
  </si>
  <si>
    <t xml:space="preserve">CON CTP E SEZIONE OSPEDALIERA</t>
  </si>
  <si>
    <t xml:space="preserve">BNIS001002</t>
  </si>
  <si>
    <t xml:space="preserve">I.I.S. "R. LIVATINO"</t>
  </si>
  <si>
    <t xml:space="preserve">VIA G. MATTEOTTI N.2</t>
  </si>
  <si>
    <t xml:space="preserve">BNIS00200T</t>
  </si>
  <si>
    <t xml:space="preserve">I.I.S.    " TELESI@ "</t>
  </si>
  <si>
    <t xml:space="preserve">VIA CAIO PONZIO TELESINO , 26</t>
  </si>
  <si>
    <t xml:space="preserve">BNIS00300N</t>
  </si>
  <si>
    <t xml:space="preserve">"FERMI"  MONTESARCHIO</t>
  </si>
  <si>
    <t xml:space="preserve">VIA        VITULANESE</t>
  </si>
  <si>
    <t xml:space="preserve">BNIS00400D</t>
  </si>
  <si>
    <t xml:space="preserve">I.S.  "E. MEDI" SAN BARTOLOMEO IN GALDO</t>
  </si>
  <si>
    <t xml:space="preserve">VIA TORRE 10</t>
  </si>
  <si>
    <t xml:space="preserve">BNIS00800R</t>
  </si>
  <si>
    <t xml:space="preserve">ALESSANDRO LOMBARDI</t>
  </si>
  <si>
    <t xml:space="preserve">LARGO ANGELO RAFFAELE CAPONE</t>
  </si>
  <si>
    <t xml:space="preserve">BNIS01100L</t>
  </si>
  <si>
    <t xml:space="preserve">"VIRGILIO" SAN GIORGIO DEL SANNIO</t>
  </si>
  <si>
    <t xml:space="preserve">VIA        G.BOCCHINI 8</t>
  </si>
  <si>
    <t xml:space="preserve">BNIS01200C</t>
  </si>
  <si>
    <t xml:space="preserve">I.S. MORCONE</t>
  </si>
  <si>
    <t xml:space="preserve">PIAZZA MANENTE</t>
  </si>
  <si>
    <t xml:space="preserve">BNIS013008</t>
  </si>
  <si>
    <t xml:space="preserve">A.M.DE' LIGUORI ITCG S.AGATA</t>
  </si>
  <si>
    <t xml:space="preserve">VIA        S. ANTONIO ABATE, 32 BIS</t>
  </si>
  <si>
    <t xml:space="preserve">BNIS014004</t>
  </si>
  <si>
    <t xml:space="preserve">I.I.S. "G. ALBERTI" BN</t>
  </si>
  <si>
    <t xml:space="preserve">PIAZZA     RISORGIMENTO</t>
  </si>
  <si>
    <t xml:space="preserve">BNIS01600Q</t>
  </si>
  <si>
    <t xml:space="preserve">I.S. "G. GALILEI" - "M. VETRONE"</t>
  </si>
  <si>
    <t xml:space="preserve">BNIS01800B</t>
  </si>
  <si>
    <t xml:space="preserve">I.S.  "LE STREGHE"  - "M. POLO"</t>
  </si>
  <si>
    <t xml:space="preserve">VIA SANTA COLOMBA 52/A</t>
  </si>
  <si>
    <t xml:space="preserve">BNIS022003</t>
  </si>
  <si>
    <t xml:space="preserve">I.S.  "M. CARAFA" - "N. GIUSTINIANI"</t>
  </si>
  <si>
    <t xml:space="preserve">PIAZZA L. SODO, 2</t>
  </si>
  <si>
    <t xml:space="preserve">BNIS02300V</t>
  </si>
  <si>
    <t xml:space="preserve">ISTITUTO D'ISTRUZIONE SUPERIORE</t>
  </si>
  <si>
    <t xml:space="preserve">VIA RAFFAELE DELCOGLIANO</t>
  </si>
  <si>
    <t xml:space="preserve">BNIS02400P</t>
  </si>
  <si>
    <t xml:space="preserve">ISTITUTO D'ISTRUZIONE SUPERIORE  RAMPONE</t>
  </si>
  <si>
    <t xml:space="preserve">VIA CARLO STASI 1</t>
  </si>
  <si>
    <t xml:space="preserve">BNIS02600A</t>
  </si>
  <si>
    <t xml:space="preserve">ALDO MORO</t>
  </si>
  <si>
    <t xml:space="preserve">VIA  CAPONE</t>
  </si>
  <si>
    <t xml:space="preserve">BNMM00800N</t>
  </si>
  <si>
    <t xml:space="preserve">ANNESSA C.N. "GIANNONE" BN</t>
  </si>
  <si>
    <t xml:space="preserve">PIAZZA     ROMA                27</t>
  </si>
  <si>
    <t xml:space="preserve">BNMM012009</t>
  </si>
  <si>
    <t xml:space="preserve">"PASCOLI"    BENEVENTO</t>
  </si>
  <si>
    <t xml:space="preserve">VIA S. PERTINI, 2</t>
  </si>
  <si>
    <t xml:space="preserve">BNMM041009</t>
  </si>
  <si>
    <t xml:space="preserve">SMS  U. FOSCOLO  MONTESARCHIO</t>
  </si>
  <si>
    <t xml:space="preserve">VIA        VITULANESE          48</t>
  </si>
  <si>
    <t xml:space="preserve">BNPC02000N</t>
  </si>
  <si>
    <t xml:space="preserve">PIETRO GIANNONE LIC.CL. BN</t>
  </si>
  <si>
    <t xml:space="preserve">PIAZZA     RISORGIMENTO 4</t>
  </si>
  <si>
    <t xml:space="preserve">BNPM02000T</t>
  </si>
  <si>
    <t xml:space="preserve">IM G.GUACCI BENEVENTO</t>
  </si>
  <si>
    <t xml:space="preserve">VIA        NICOLA CALANDRA</t>
  </si>
  <si>
    <t xml:space="preserve">BNPS010006</t>
  </si>
  <si>
    <t xml:space="preserve">G.RUMMO LIC.SC. BENEVENTO</t>
  </si>
  <si>
    <t xml:space="preserve">VIA        SANTA COLOMBA,52</t>
  </si>
  <si>
    <t xml:space="preserve">BNRI01000B</t>
  </si>
  <si>
    <t xml:space="preserve">L.PALMIERI IPIA BN</t>
  </si>
  <si>
    <t xml:space="preserve">VIA TRAIANO BOCCALINI 25</t>
  </si>
  <si>
    <t xml:space="preserve">BNSL010003</t>
  </si>
  <si>
    <t xml:space="preserve">BENEVENTO LICEO ARTIST.</t>
  </si>
  <si>
    <t xml:space="preserve">VIA        TIENGO</t>
  </si>
  <si>
    <t xml:space="preserve">BNTF010008</t>
  </si>
  <si>
    <t xml:space="preserve">G.B.B.LUCARELLI ITIS BN</t>
  </si>
  <si>
    <t xml:space="preserve">VIALE S.LORENZO 6</t>
  </si>
  <si>
    <t xml:space="preserve">BNVC01000A</t>
  </si>
  <si>
    <t xml:space="preserve">P.GIANNONE CONV.NAZ. BN</t>
  </si>
  <si>
    <t xml:space="preserve">PIAZZA ROMA 27</t>
  </si>
  <si>
    <t xml:space="preserve">BOEE003008</t>
  </si>
  <si>
    <t xml:space="preserve">Emilia Romagna</t>
  </si>
  <si>
    <t xml:space="preserve">Bologna</t>
  </si>
  <si>
    <t xml:space="preserve">D.D. N. 3 DI BOLOGNA</t>
  </si>
  <si>
    <t xml:space="preserve">VIA XXI APRILE 1945, 24</t>
  </si>
  <si>
    <t xml:space="preserve">40134</t>
  </si>
  <si>
    <t xml:space="preserve">BOLOGNA</t>
  </si>
  <si>
    <t xml:space="preserve">BOEE00800B</t>
  </si>
  <si>
    <t xml:space="preserve">D.D.N. 8 DI BOLOGNA</t>
  </si>
  <si>
    <t xml:space="preserve">VIA DANTE 3</t>
  </si>
  <si>
    <t xml:space="preserve">40125</t>
  </si>
  <si>
    <t xml:space="preserve">BOEE011007</t>
  </si>
  <si>
    <t xml:space="preserve">D.D. N.11 DI BOLOGNA</t>
  </si>
  <si>
    <t xml:space="preserve">VIA EMILIA PONENTE 311</t>
  </si>
  <si>
    <t xml:space="preserve">40132</t>
  </si>
  <si>
    <t xml:space="preserve">BOEE01300V</t>
  </si>
  <si>
    <t xml:space="preserve">D.D. N.13 DI BOLOGNA</t>
  </si>
  <si>
    <t xml:space="preserve">VIA LAURA BASSI 20</t>
  </si>
  <si>
    <t xml:space="preserve">40137</t>
  </si>
  <si>
    <t xml:space="preserve">BOEE017006</t>
  </si>
  <si>
    <t xml:space="preserve">D.D. N. 5 DI BOLOGNA</t>
  </si>
  <si>
    <t xml:space="preserve">VIA NADALINI 1/3</t>
  </si>
  <si>
    <t xml:space="preserve">40139</t>
  </si>
  <si>
    <t xml:space="preserve">BOEE05600R</t>
  </si>
  <si>
    <t xml:space="preserve">D.D. DI BUDRIO</t>
  </si>
  <si>
    <t xml:space="preserve">VIA MURATORI 2</t>
  </si>
  <si>
    <t xml:space="preserve">40054</t>
  </si>
  <si>
    <t xml:space="preserve">BUDRIO</t>
  </si>
  <si>
    <t xml:space="preserve">BOEE068003</t>
  </si>
  <si>
    <t xml:space="preserve">D.D. DI CASTEL MAGGIORE</t>
  </si>
  <si>
    <t xml:space="preserve">VIA GRAMSCI 175</t>
  </si>
  <si>
    <t xml:space="preserve">40013</t>
  </si>
  <si>
    <t xml:space="preserve">CASTEL MAGGIORE</t>
  </si>
  <si>
    <t xml:space="preserve">BOEE07200P</t>
  </si>
  <si>
    <t xml:space="preserve">D.D. CASTEL SAN PIETRO TERME</t>
  </si>
  <si>
    <t xml:space="preserve">PIAZZA ANDREA COSTA 6</t>
  </si>
  <si>
    <t xml:space="preserve">40024</t>
  </si>
  <si>
    <t xml:space="preserve">CASTEL SAN PIETRO TERME</t>
  </si>
  <si>
    <t xml:space="preserve">BOEE14700V</t>
  </si>
  <si>
    <t xml:space="preserve">D.D. DI S.GIOVANNI IN PERSICETO</t>
  </si>
  <si>
    <t xml:space="preserve">PIAZZA CARDUCCI 6</t>
  </si>
  <si>
    <t xml:space="preserve">40017</t>
  </si>
  <si>
    <t xml:space="preserve">SAN GIOVANNI IN PERSICETO</t>
  </si>
  <si>
    <t xml:space="preserve">BOEE15100E</t>
  </si>
  <si>
    <t xml:space="preserve">D.D. N.1 SAN LAZZARO DI SAVENA</t>
  </si>
  <si>
    <t xml:space="preserve">VIA REPUBBLICA 25</t>
  </si>
  <si>
    <t xml:space="preserve">40068</t>
  </si>
  <si>
    <t xml:space="preserve">SAN LAZZARO DI SAVENA</t>
  </si>
  <si>
    <t xml:space="preserve">BOEE15200A</t>
  </si>
  <si>
    <t xml:space="preserve">D.D. N.2 SAN LAZZARO DI SAVENA</t>
  </si>
  <si>
    <t xml:space="preserve">VIA PAOLO POGGI 5</t>
  </si>
  <si>
    <t xml:space="preserve">BOEE17200G</t>
  </si>
  <si>
    <t xml:space="preserve">D.D. DI ZOLA PREDOSA</t>
  </si>
  <si>
    <t xml:space="preserve">VIA ALBERGATI 32</t>
  </si>
  <si>
    <t xml:space="preserve">40069</t>
  </si>
  <si>
    <t xml:space="preserve">ZOLA PREDOSA</t>
  </si>
  <si>
    <t xml:space="preserve">BOIC80500T</t>
  </si>
  <si>
    <t xml:space="preserve">I.C. DI SAN PIETRO IN CASALE</t>
  </si>
  <si>
    <t xml:space="preserve">VIA MASSUMATICO 67</t>
  </si>
  <si>
    <t xml:space="preserve">40018</t>
  </si>
  <si>
    <t xml:space="preserve">SAN PIETRO IN CASALE</t>
  </si>
  <si>
    <t xml:space="preserve">BOIC80600N</t>
  </si>
  <si>
    <t xml:space="preserve">I.C. DI PIEVE DI CENTO</t>
  </si>
  <si>
    <t xml:space="preserve">VIA CIRCONVALLAZIONE LEVANTE 61</t>
  </si>
  <si>
    <t xml:space="preserve">40066</t>
  </si>
  <si>
    <t xml:space="preserve">PIEVE DI CENTO</t>
  </si>
  <si>
    <t xml:space="preserve">BOIC80700D</t>
  </si>
  <si>
    <t xml:space="preserve">I.C. DI MONTE SAN PIETRO</t>
  </si>
  <si>
    <t xml:space="preserve">VIALE IV NOVEMBRE 4</t>
  </si>
  <si>
    <t xml:space="preserve">40050</t>
  </si>
  <si>
    <t xml:space="preserve">MONTE SAN PIETRO</t>
  </si>
  <si>
    <t xml:space="preserve">BOIC808009</t>
  </si>
  <si>
    <t xml:space="preserve">I.C. N.1 VIA DE CAROLIS</t>
  </si>
  <si>
    <t xml:space="preserve">VIA DE CAROLIS 23</t>
  </si>
  <si>
    <t xml:space="preserve">40133</t>
  </si>
  <si>
    <t xml:space="preserve">BOIC809005</t>
  </si>
  <si>
    <t xml:space="preserve">I.C. DI BORGO TOSSIGNANO</t>
  </si>
  <si>
    <t xml:space="preserve">VIA DELLA RESISTENZA 17</t>
  </si>
  <si>
    <t xml:space="preserve">40021</t>
  </si>
  <si>
    <t xml:space="preserve">BORGO TOSSIGNANO</t>
  </si>
  <si>
    <t xml:space="preserve">BOIC810009</t>
  </si>
  <si>
    <t xml:space="preserve">I.C. DI CASTELLO DI SERRAVALLE</t>
  </si>
  <si>
    <t xml:space="preserve">VIA MARCONI 70</t>
  </si>
  <si>
    <t xml:space="preserve">CASTELLO DI SERRAVALLE</t>
  </si>
  <si>
    <t xml:space="preserve">BOIC811005</t>
  </si>
  <si>
    <t xml:space="preserve">I.C. SALVO D'ACQUISTO</t>
  </si>
  <si>
    <t xml:space="preserve">VIA GIORDANI 40</t>
  </si>
  <si>
    <t xml:space="preserve">40041</t>
  </si>
  <si>
    <t xml:space="preserve">GAGGIO MONTANO</t>
  </si>
  <si>
    <t xml:space="preserve">BOIC812001</t>
  </si>
  <si>
    <t xml:space="preserve">I.C. N.2 VIA SPERANZA</t>
  </si>
  <si>
    <t xml:space="preserve">VIA SPERANZA 58</t>
  </si>
  <si>
    <t xml:space="preserve">BOIC81300R</t>
  </si>
  <si>
    <t xml:space="preserve">I.C. N.3 LAME</t>
  </si>
  <si>
    <t xml:space="preserve">VIA DELLA BEVERARA 158</t>
  </si>
  <si>
    <t xml:space="preserve">40131</t>
  </si>
  <si>
    <t xml:space="preserve">BOIC81400L</t>
  </si>
  <si>
    <t xml:space="preserve">DE AMICIS - ANZOLA EMILIA</t>
  </si>
  <si>
    <t xml:space="preserve">VIA CHIARINI 5</t>
  </si>
  <si>
    <t xml:space="preserve">40011</t>
  </si>
  <si>
    <t xml:space="preserve">ANZOLA DELL'EMILIA</t>
  </si>
  <si>
    <t xml:space="preserve">BOIC81500C</t>
  </si>
  <si>
    <t xml:space="preserve">I.C. N.4 VIA VERNE</t>
  </si>
  <si>
    <t xml:space="preserve">VIA GIULIO VERNE 19</t>
  </si>
  <si>
    <t xml:space="preserve">40128</t>
  </si>
  <si>
    <t xml:space="preserve">BOIC816008</t>
  </si>
  <si>
    <t xml:space="preserve">I.C. N.5 VIA A.DI VINCENZO</t>
  </si>
  <si>
    <t xml:space="preserve">VIA ANTONIO DI VINCENZO 55</t>
  </si>
  <si>
    <t xml:space="preserve">40129</t>
  </si>
  <si>
    <t xml:space="preserve">BOIC817004</t>
  </si>
  <si>
    <t xml:space="preserve">I.C. N.6 VIA FINELLI</t>
  </si>
  <si>
    <t xml:space="preserve">VIA FINELLI 2</t>
  </si>
  <si>
    <t xml:space="preserve">40126</t>
  </si>
  <si>
    <t xml:space="preserve">BOIC81800X</t>
  </si>
  <si>
    <t xml:space="preserve">I.C. N.7 VIA SCANDELLARA</t>
  </si>
  <si>
    <t xml:space="preserve">VIA SCANDELLARA 54/7</t>
  </si>
  <si>
    <t xml:space="preserve">40138</t>
  </si>
  <si>
    <t xml:space="preserve">BOIC81900Q</t>
  </si>
  <si>
    <t xml:space="preserve">I.C. "A.FERRI" SALA BOLOGNESE</t>
  </si>
  <si>
    <t xml:space="preserve">VIA DELLA PACE 17</t>
  </si>
  <si>
    <t xml:space="preserve">40010</t>
  </si>
  <si>
    <t xml:space="preserve">SALA BOLOGNESE</t>
  </si>
  <si>
    <t xml:space="preserve">BOIC82000X</t>
  </si>
  <si>
    <t xml:space="preserve">I.C. DI CALDERARA DI RENO</t>
  </si>
  <si>
    <t xml:space="preserve">VIA G. DI VITTORIO 3/2</t>
  </si>
  <si>
    <t xml:space="preserve">40012</t>
  </si>
  <si>
    <t xml:space="preserve">CALDERARA DI RENO</t>
  </si>
  <si>
    <t xml:space="preserve">BOIC82100Q</t>
  </si>
  <si>
    <t xml:space="preserve">I.C. CERETOLO</t>
  </si>
  <si>
    <t xml:space="preserve">VIA DELLA LIBERTA' 3</t>
  </si>
  <si>
    <t xml:space="preserve">40033</t>
  </si>
  <si>
    <t xml:space="preserve">CASALECCHIO DI RENO</t>
  </si>
  <si>
    <t xml:space="preserve">BOIC82200G</t>
  </si>
  <si>
    <t xml:space="preserve">I.C. DI  CASTEL MAGGIORE</t>
  </si>
  <si>
    <t xml:space="preserve">VIA BONDANELLO 28</t>
  </si>
  <si>
    <t xml:space="preserve">BOIC82300B</t>
  </si>
  <si>
    <t xml:space="preserve">IC. DI GRIZZANA MORANDI</t>
  </si>
  <si>
    <t xml:space="preserve">VIA PONTE 7/M</t>
  </si>
  <si>
    <t xml:space="preserve">40030</t>
  </si>
  <si>
    <t xml:space="preserve">GRIZZANA</t>
  </si>
  <si>
    <t xml:space="preserve">BOIC824007</t>
  </si>
  <si>
    <t xml:space="preserve">IC.CASTIGLIONE-CAMUGNANO</t>
  </si>
  <si>
    <t xml:space="preserve">VIA FIERA 96</t>
  </si>
  <si>
    <t xml:space="preserve">40035</t>
  </si>
  <si>
    <t xml:space="preserve">CASTIGLIONE DEI PEPOLI</t>
  </si>
  <si>
    <t xml:space="preserve">BOIC825003</t>
  </si>
  <si>
    <t xml:space="preserve">I.C. DI MALALBERGO</t>
  </si>
  <si>
    <t xml:space="preserve">VIA F.LLI CERVI 12</t>
  </si>
  <si>
    <t xml:space="preserve">40051</t>
  </si>
  <si>
    <t xml:space="preserve">MALALBERGO</t>
  </si>
  <si>
    <t xml:space="preserve">BOIC82600V</t>
  </si>
  <si>
    <t xml:space="preserve">I.C. DI GRANAROLO DELL'EMILIA</t>
  </si>
  <si>
    <t xml:space="preserve">VIA ROMA 30</t>
  </si>
  <si>
    <t xml:space="preserve">40057</t>
  </si>
  <si>
    <t xml:space="preserve">GRANAROLO DELL'EMILIA</t>
  </si>
  <si>
    <t xml:space="preserve">BOIC82700P</t>
  </si>
  <si>
    <t xml:space="preserve">I.C. DI MINERBIO</t>
  </si>
  <si>
    <t xml:space="preserve">VIA DON CAMILLO ZAMBONI 5</t>
  </si>
  <si>
    <t xml:space="preserve">40061</t>
  </si>
  <si>
    <t xml:space="preserve">MINERBIO</t>
  </si>
  <si>
    <t xml:space="preserve">BOIC82800E</t>
  </si>
  <si>
    <t xml:space="preserve">IC DI OZZANO DELL'EMILIA</t>
  </si>
  <si>
    <t xml:space="preserve">VIALE 2 GIUGNO 49</t>
  </si>
  <si>
    <t xml:space="preserve">40064</t>
  </si>
  <si>
    <t xml:space="preserve">OZZANO DELL'EMILIA</t>
  </si>
  <si>
    <t xml:space="preserve">BOIC82900A</t>
  </si>
  <si>
    <t xml:space="preserve">I.C. DI RASTIGNANO</t>
  </si>
  <si>
    <t xml:space="preserve">VIA MARZABOTTO 35</t>
  </si>
  <si>
    <t xml:space="preserve">40067</t>
  </si>
  <si>
    <t xml:space="preserve">PIANORO</t>
  </si>
  <si>
    <t xml:space="preserve">BOIC83000E</t>
  </si>
  <si>
    <t xml:space="preserve">I.C. DI PIANORO</t>
  </si>
  <si>
    <t xml:space="preserve">VIA GRAMSCI 14</t>
  </si>
  <si>
    <t xml:space="preserve">40065</t>
  </si>
  <si>
    <t xml:space="preserve">BOIC832006</t>
  </si>
  <si>
    <t xml:space="preserve">I.C. DI PORRETTA TERME</t>
  </si>
  <si>
    <t xml:space="preserve">VIA MARCONI 61</t>
  </si>
  <si>
    <t xml:space="preserve">40046</t>
  </si>
  <si>
    <t xml:space="preserve">PORRETTA TERME</t>
  </si>
  <si>
    <t xml:space="preserve">BOIC833002</t>
  </si>
  <si>
    <t xml:space="preserve">I.C. DI ARGELATO</t>
  </si>
  <si>
    <t xml:space="preserve">VIA I MAGGIO 8</t>
  </si>
  <si>
    <t xml:space="preserve">ARGELATO</t>
  </si>
  <si>
    <t xml:space="preserve">BOIC83400T</t>
  </si>
  <si>
    <t xml:space="preserve">I.C. DI SAN GIORGIO DI PIANO</t>
  </si>
  <si>
    <t xml:space="preserve">VIA GRAMSCI 15</t>
  </si>
  <si>
    <t xml:space="preserve">40016</t>
  </si>
  <si>
    <t xml:space="preserve">SAN GIORGIO DI PIANO</t>
  </si>
  <si>
    <t xml:space="preserve">BOIC83500N</t>
  </si>
  <si>
    <t xml:space="preserve">I.C. DI BORGONUOVO</t>
  </si>
  <si>
    <t xml:space="preserve">GIOVANNI  XXIII  11</t>
  </si>
  <si>
    <t xml:space="preserve">40037</t>
  </si>
  <si>
    <t xml:space="preserve">SASSO MARCONI</t>
  </si>
  <si>
    <t xml:space="preserve">BOIC83600D</t>
  </si>
  <si>
    <t xml:space="preserve">I.C. DI SASSO MARCONI</t>
  </si>
  <si>
    <t xml:space="preserve">VIA PORRETTANA 258</t>
  </si>
  <si>
    <t xml:space="preserve">BOIC837009</t>
  </si>
  <si>
    <t xml:space="preserve">I.C.SAN BENEDETTO VAL DI SAMBRO</t>
  </si>
  <si>
    <t xml:space="preserve">VIA MARCONI 48/B</t>
  </si>
  <si>
    <t xml:space="preserve">40048</t>
  </si>
  <si>
    <t xml:space="preserve">SAN BENEDETTO VAL DI SAMBRO</t>
  </si>
  <si>
    <t xml:space="preserve">BOIC838005</t>
  </si>
  <si>
    <t xml:space="preserve">I.C. DI VADO - MONZUNO</t>
  </si>
  <si>
    <t xml:space="preserve">VIA IV NOVEMBRE 10</t>
  </si>
  <si>
    <t xml:space="preserve">40036</t>
  </si>
  <si>
    <t xml:space="preserve">MONZUNO</t>
  </si>
  <si>
    <t xml:space="preserve">BOIC839001</t>
  </si>
  <si>
    <t xml:space="preserve">I.C. DI MARZABOTTO</t>
  </si>
  <si>
    <t xml:space="preserve">VIA MUSOLESI 1A</t>
  </si>
  <si>
    <t xml:space="preserve">40043</t>
  </si>
  <si>
    <t xml:space="preserve">MARZABOTTO</t>
  </si>
  <si>
    <t xml:space="preserve">BOIC840005</t>
  </si>
  <si>
    <t xml:space="preserve">I.C. DI VERGATO</t>
  </si>
  <si>
    <t xml:space="preserve">VIA CAVOUR 51</t>
  </si>
  <si>
    <t xml:space="preserve">40038</t>
  </si>
  <si>
    <t xml:space="preserve">VERGATO</t>
  </si>
  <si>
    <t xml:space="preserve">BOIC84200R</t>
  </si>
  <si>
    <t xml:space="preserve">I.C. N.5 VIA PIRANDELLO - IMOLA</t>
  </si>
  <si>
    <t xml:space="preserve">VIA PIRANDELLO 12</t>
  </si>
  <si>
    <t xml:space="preserve">40026</t>
  </si>
  <si>
    <t xml:space="preserve">IMOLA</t>
  </si>
  <si>
    <t xml:space="preserve">BOIC84300L</t>
  </si>
  <si>
    <t xml:space="preserve">I.C. N.2 VIA CAVOUR - IMOLA</t>
  </si>
  <si>
    <t xml:space="preserve">VIA CAVOUR 26</t>
  </si>
  <si>
    <t xml:space="preserve">BOIC84400C</t>
  </si>
  <si>
    <t xml:space="preserve">I.C. DOZZA IMOLESE - C.GUELFO</t>
  </si>
  <si>
    <t xml:space="preserve">PIAZZA DELLA LOGGIA 2</t>
  </si>
  <si>
    <t xml:space="preserve">40060</t>
  </si>
  <si>
    <t xml:space="preserve">DOZZA</t>
  </si>
  <si>
    <t xml:space="preserve">BOIC845008</t>
  </si>
  <si>
    <t xml:space="preserve">I.C. N.3 VIA GIOBERTI - IMOLA</t>
  </si>
  <si>
    <t xml:space="preserve">VIA GIOBERTI 1</t>
  </si>
  <si>
    <t xml:space="preserve">BOIC846004</t>
  </si>
  <si>
    <t xml:space="preserve">I.C. N.4 VIA GUICCIARDINI-IMOLA</t>
  </si>
  <si>
    <t xml:space="preserve">VIA GUICCIARDINI  8</t>
  </si>
  <si>
    <t xml:space="preserve">BOIC84700X</t>
  </si>
  <si>
    <t xml:space="preserve">I.C. N.6 VIA VILLA CLELIA-IMOLA</t>
  </si>
  <si>
    <t xml:space="preserve">VIA VILLA CLELIA 18</t>
  </si>
  <si>
    <t xml:space="preserve">BOIC84800Q</t>
  </si>
  <si>
    <t xml:space="preserve">I.C. DI MONTERENZIO</t>
  </si>
  <si>
    <t xml:space="preserve">VIA OLGNANO 1</t>
  </si>
  <si>
    <t xml:space="preserve">MONTERENZIO</t>
  </si>
  <si>
    <t xml:space="preserve">BOIC84900G</t>
  </si>
  <si>
    <t xml:space="preserve">IC DI MONGHIDORO</t>
  </si>
  <si>
    <t xml:space="preserve">VIA MICHELE DEI RAMAZZOTTI 24</t>
  </si>
  <si>
    <t xml:space="preserve">40063</t>
  </si>
  <si>
    <t xml:space="preserve">MONGHIDORO</t>
  </si>
  <si>
    <t xml:space="preserve">BOIC85000Q</t>
  </si>
  <si>
    <t xml:space="preserve">I.C. DI LOIANO</t>
  </si>
  <si>
    <t xml:space="preserve">VIA ROMA 12/2</t>
  </si>
  <si>
    <t xml:space="preserve">LOIANO</t>
  </si>
  <si>
    <t xml:space="preserve">BOIC85100G</t>
  </si>
  <si>
    <t xml:space="preserve">I.C. N.8 VIA CA' SELVATICA</t>
  </si>
  <si>
    <t xml:space="preserve">VIA CA' SELVATICA 11</t>
  </si>
  <si>
    <t xml:space="preserve">40123</t>
  </si>
  <si>
    <t xml:space="preserve">BOIC85200B</t>
  </si>
  <si>
    <t xml:space="preserve">I.C. N.9 VIA LONGO</t>
  </si>
  <si>
    <t xml:space="preserve">VIA LUIGI LONGO 4</t>
  </si>
  <si>
    <t xml:space="preserve">BOIC853007</t>
  </si>
  <si>
    <t xml:space="preserve">I.C.  N.10 VIA A. MORO</t>
  </si>
  <si>
    <t xml:space="preserve">VIALE ALDO MORO 31</t>
  </si>
  <si>
    <t xml:space="preserve">40127</t>
  </si>
  <si>
    <t xml:space="preserve">BOIC854003</t>
  </si>
  <si>
    <t xml:space="preserve">I.C. N.11 VIA BEROALDO</t>
  </si>
  <si>
    <t xml:space="preserve">VIA BEROALDO 34</t>
  </si>
  <si>
    <t xml:space="preserve">BOIC85500V</t>
  </si>
  <si>
    <t xml:space="preserve">I.C. N.12 VIA BARTOLINI</t>
  </si>
  <si>
    <t xml:space="preserve">VIA LORENZO BARTOLINI  2</t>
  </si>
  <si>
    <t xml:space="preserve">BOIC85600P</t>
  </si>
  <si>
    <t xml:space="preserve">I.C. N.7 VIA VIVALDI - IMOLA</t>
  </si>
  <si>
    <t xml:space="preserve">VIA VIVALDI,76</t>
  </si>
  <si>
    <t xml:space="preserve">BOIC85700E</t>
  </si>
  <si>
    <t xml:space="preserve">I.C. N.13 VIA TOSCANA</t>
  </si>
  <si>
    <t xml:space="preserve">VIA TOSCANA 136</t>
  </si>
  <si>
    <t xml:space="preserve">40141</t>
  </si>
  <si>
    <t xml:space="preserve">BOIC85800A</t>
  </si>
  <si>
    <t xml:space="preserve">I.C. N.14 VIA BIANCOLELLI</t>
  </si>
  <si>
    <t xml:space="preserve">VIA BIANCOLELLI 38</t>
  </si>
  <si>
    <t xml:space="preserve">BOIC859006</t>
  </si>
  <si>
    <t xml:space="preserve">I.C. DI SANT'AGATA BOLOGNESE</t>
  </si>
  <si>
    <t xml:space="preserve">VICOLO DEL MOLINO 3</t>
  </si>
  <si>
    <t xml:space="preserve">40019</t>
  </si>
  <si>
    <t xml:space="preserve">SANT'AGATA BOLOGNESE</t>
  </si>
  <si>
    <t xml:space="preserve">BOIC86000A</t>
  </si>
  <si>
    <t xml:space="preserve">I.C. DI CREVALCORE</t>
  </si>
  <si>
    <t xml:space="preserve">VIA XXV APRILE 1945, 85</t>
  </si>
  <si>
    <t xml:space="preserve">40014</t>
  </si>
  <si>
    <t xml:space="preserve">CREVALCORE</t>
  </si>
  <si>
    <t xml:space="preserve">BOIC862002</t>
  </si>
  <si>
    <t xml:space="preserve">I.C. DI CRESPELLANO</t>
  </si>
  <si>
    <t xml:space="preserve">VIA IV NOVEMBRE 23</t>
  </si>
  <si>
    <t xml:space="preserve">40056</t>
  </si>
  <si>
    <t xml:space="preserve">CRESPELLANO</t>
  </si>
  <si>
    <t xml:space="preserve">BOIC86300T</t>
  </si>
  <si>
    <t xml:space="preserve">I.C.  BAZZANO - MONTEVEGLIO</t>
  </si>
  <si>
    <t xml:space="preserve">VIA DE AMICIS 6</t>
  </si>
  <si>
    <t xml:space="preserve">40053</t>
  </si>
  <si>
    <t xml:space="preserve">BAZZANO</t>
  </si>
  <si>
    <t xml:space="preserve">BOIC86400N</t>
  </si>
  <si>
    <t xml:space="preserve">I.C. DI ZOLA PREDOSA</t>
  </si>
  <si>
    <t xml:space="preserve">VIA ALBERGATI 30</t>
  </si>
  <si>
    <t xml:space="preserve">BOIC86500D</t>
  </si>
  <si>
    <t xml:space="preserve">I.C. DI CASTEL SAN PIETRO TERME</t>
  </si>
  <si>
    <t xml:space="preserve">VIA XVII APRILE 1</t>
  </si>
  <si>
    <t xml:space="preserve">BOIC866009</t>
  </si>
  <si>
    <t xml:space="preserve">I.C. DI CASTENASO</t>
  </si>
  <si>
    <t xml:space="preserve">VIA MARCONI 3/2</t>
  </si>
  <si>
    <t xml:space="preserve">40055</t>
  </si>
  <si>
    <t xml:space="preserve">CASTENASO</t>
  </si>
  <si>
    <t xml:space="preserve">BOIC867005</t>
  </si>
  <si>
    <t xml:space="preserve">I.C. DI MEDICINA</t>
  </si>
  <si>
    <t xml:space="preserve">VIA GRAMSCI 2/A</t>
  </si>
  <si>
    <t xml:space="preserve">40059</t>
  </si>
  <si>
    <t xml:space="preserve">MEDICINA</t>
  </si>
  <si>
    <t xml:space="preserve">BOIC868001</t>
  </si>
  <si>
    <t xml:space="preserve">I.C. DI MOLINELLA</t>
  </si>
  <si>
    <t xml:space="preserve">VIA DE AMICIS 1</t>
  </si>
  <si>
    <t xml:space="preserve">40062</t>
  </si>
  <si>
    <t xml:space="preserve">MOLINELLA</t>
  </si>
  <si>
    <t xml:space="preserve">BOIC86900R</t>
  </si>
  <si>
    <t xml:space="preserve">I.C. DI BUDRIO</t>
  </si>
  <si>
    <t xml:space="preserve">VIA GIOVANNI XXIII 2</t>
  </si>
  <si>
    <t xml:space="preserve">BOIC870001</t>
  </si>
  <si>
    <t xml:space="preserve">I.C. DI S.MATTEO DELLA DECIMA</t>
  </si>
  <si>
    <t xml:space="preserve">VIA NUOVA, 28</t>
  </si>
  <si>
    <t xml:space="preserve">BOIC87100R</t>
  </si>
  <si>
    <t xml:space="preserve">I.C. SAN GIOVANNI IN PERSICETO</t>
  </si>
  <si>
    <t xml:space="preserve">VIA MALPIGHI 2</t>
  </si>
  <si>
    <t xml:space="preserve">BOIC87200L</t>
  </si>
  <si>
    <t xml:space="preserve">IC N.15 VIA LOMBARDI</t>
  </si>
  <si>
    <t xml:space="preserve">VIA LOMBARDI 40</t>
  </si>
  <si>
    <t xml:space="preserve">BOIC87300C</t>
  </si>
  <si>
    <t xml:space="preserve">IC.N.16 VICOLO BOLOGNETTI</t>
  </si>
  <si>
    <t xml:space="preserve">VICOLO BOLOGNETTI 10</t>
  </si>
  <si>
    <t xml:space="preserve">BOIC874008</t>
  </si>
  <si>
    <t xml:space="preserve">I.C. CROCE</t>
  </si>
  <si>
    <t xml:space="preserve">VIA PORRETTANA 97</t>
  </si>
  <si>
    <t xml:space="preserve">BOIC875004</t>
  </si>
  <si>
    <t xml:space="preserve">I.C. CENTRO</t>
  </si>
  <si>
    <t xml:space="preserve">VIA MAMELI  7</t>
  </si>
  <si>
    <t xml:space="preserve">BOIC87600X</t>
  </si>
  <si>
    <t xml:space="preserve">I.C. N. 17 BOLOGNA</t>
  </si>
  <si>
    <t xml:space="preserve">VIA GRAZIANO 8</t>
  </si>
  <si>
    <t xml:space="preserve">40122</t>
  </si>
  <si>
    <t xml:space="preserve">BOIC87700Q</t>
  </si>
  <si>
    <t xml:space="preserve">I.C. N. 18 BOLOGNA</t>
  </si>
  <si>
    <t xml:space="preserve">VIA GALLIERA 74</t>
  </si>
  <si>
    <t xml:space="preserve">40121</t>
  </si>
  <si>
    <t xml:space="preserve">BOIS00100P</t>
  </si>
  <si>
    <t xml:space="preserve">I.I.S. MARIA  MONTESSORI - L. DA VINCI</t>
  </si>
  <si>
    <t xml:space="preserve">VIA DELLA REPUBBLICA 3</t>
  </si>
  <si>
    <t xml:space="preserve">BOIS00200E</t>
  </si>
  <si>
    <t xml:space="preserve">I.I.S.  B.RAMBALDI - L.VALERIANI</t>
  </si>
  <si>
    <t xml:space="preserve">VIA GUICCIARDINI 4</t>
  </si>
  <si>
    <t xml:space="preserve">BOIS00300A</t>
  </si>
  <si>
    <t xml:space="preserve">I.I.S. GIORDANO  BRUNO</t>
  </si>
  <si>
    <t xml:space="preserve">VIALE I MAGGIO 5</t>
  </si>
  <si>
    <t xml:space="preserve">BOIS004006</t>
  </si>
  <si>
    <t xml:space="preserve">I.I.S. G.SCARABELLI - L.GHINI</t>
  </si>
  <si>
    <t xml:space="preserve">VIA ASCARI, 15</t>
  </si>
  <si>
    <t xml:space="preserve">BOIS00600T</t>
  </si>
  <si>
    <t xml:space="preserve">I.I.S ARRIGO SERPIERI</t>
  </si>
  <si>
    <t xml:space="preserve">VIA V. PEGLION 25</t>
  </si>
  <si>
    <t xml:space="preserve">BOIS00700N</t>
  </si>
  <si>
    <t xml:space="preserve">I.I.S. ARCHIMEDE</t>
  </si>
  <si>
    <t xml:space="preserve">VIA CENTO 38/A</t>
  </si>
  <si>
    <t xml:space="preserve">BOIS00800D</t>
  </si>
  <si>
    <t xml:space="preserve">I.I.S.  J.M. KEYNES</t>
  </si>
  <si>
    <t xml:space="preserve">VIA BONDANELLO 30</t>
  </si>
  <si>
    <t xml:space="preserve">BOIS009009</t>
  </si>
  <si>
    <t xml:space="preserve">I.I.S. CADUTI DELLA DIRETTISSIMA</t>
  </si>
  <si>
    <t xml:space="preserve">VIA TOSCANA 21</t>
  </si>
  <si>
    <t xml:space="preserve">BOIS011009</t>
  </si>
  <si>
    <t xml:space="preserve">I.I.S ARTISTICO F.ARCANGELI - IST.D'ARTE</t>
  </si>
  <si>
    <t xml:space="preserve">VIA MARCHETTI 22</t>
  </si>
  <si>
    <t xml:space="preserve">BOIS012005</t>
  </si>
  <si>
    <t xml:space="preserve">I.I.S. PAOLINI - CASSIANO DA IMOLA</t>
  </si>
  <si>
    <t xml:space="preserve">VIA GUICCIARDINI 2</t>
  </si>
  <si>
    <t xml:space="preserve">BOIS013001</t>
  </si>
  <si>
    <t xml:space="preserve">I.I.S. CRESCENZI - PACINOTTI</t>
  </si>
  <si>
    <t xml:space="preserve">VIA SARAGOZZA 9</t>
  </si>
  <si>
    <t xml:space="preserve">BOIS01400R</t>
  </si>
  <si>
    <t xml:space="preserve">I.I.S.  F. ALBERGHETTI</t>
  </si>
  <si>
    <t xml:space="preserve">VIA PIO IX 3</t>
  </si>
  <si>
    <t xml:space="preserve">BOIS01600C</t>
  </si>
  <si>
    <t xml:space="preserve">I.I.S MANFREDI - TANARI</t>
  </si>
  <si>
    <t xml:space="preserve">VIALE FELSINA 40</t>
  </si>
  <si>
    <t xml:space="preserve">BOIS017008</t>
  </si>
  <si>
    <t xml:space="preserve">I.I.S. ENRICO MATTEI</t>
  </si>
  <si>
    <t xml:space="preserve">VIA DELLE RIMEMBRANZE 26</t>
  </si>
  <si>
    <t xml:space="preserve">BOIS01900X</t>
  </si>
  <si>
    <t xml:space="preserve">I.I.S. ALDINI VALERIANI - SIRANI</t>
  </si>
  <si>
    <t xml:space="preserve">VIA BASSANELLI 9/11</t>
  </si>
  <si>
    <t xml:space="preserve">BOIS02100X</t>
  </si>
  <si>
    <t xml:space="preserve">I.I.S. LUIGI FANTINI</t>
  </si>
  <si>
    <t xml:space="preserve">VIA BOLOGNA 240</t>
  </si>
  <si>
    <t xml:space="preserve">BOIS02200Q</t>
  </si>
  <si>
    <t xml:space="preserve">I.I.S. BARTOLOMEO SCAPPI</t>
  </si>
  <si>
    <t xml:space="preserve">VIALE TERME  1054</t>
  </si>
  <si>
    <t xml:space="preserve">BOIS02300G</t>
  </si>
  <si>
    <t xml:space="preserve">IIS BELLUZZI-FIORAVANTI</t>
  </si>
  <si>
    <t xml:space="preserve">VIA G.D. CASSINI 3</t>
  </si>
  <si>
    <t xml:space="preserve">BOIS02400B</t>
  </si>
  <si>
    <t xml:space="preserve">IIS MALPIGHI</t>
  </si>
  <si>
    <t xml:space="preserve">VIA PERSICETANA 45</t>
  </si>
  <si>
    <t xml:space="preserve">BOMM34500X</t>
  </si>
  <si>
    <t xml:space="preserve">ROLANDINO-PEPOLI</t>
  </si>
  <si>
    <t xml:space="preserve">VIA G.PASCOLI 5</t>
  </si>
  <si>
    <t xml:space="preserve">40124</t>
  </si>
  <si>
    <t xml:space="preserve">BOMM34700G</t>
  </si>
  <si>
    <t xml:space="preserve">RODARI-JUSSI</t>
  </si>
  <si>
    <t xml:space="preserve">VIA RIMEMBRANZE 28</t>
  </si>
  <si>
    <t xml:space="preserve">BOPC02000A</t>
  </si>
  <si>
    <t xml:space="preserve">LICEO LUIGI GALVANI</t>
  </si>
  <si>
    <t xml:space="preserve">VIA CASTIGLIONE 38</t>
  </si>
  <si>
    <t xml:space="preserve">BOPC030001</t>
  </si>
  <si>
    <t xml:space="preserve">LICEO MARCO MINGHETTI</t>
  </si>
  <si>
    <t xml:space="preserve">VIA NAZARIO SAURO 18</t>
  </si>
  <si>
    <t xml:space="preserve">BOPM030005</t>
  </si>
  <si>
    <t xml:space="preserve">LICEO LAURA BASSI</t>
  </si>
  <si>
    <t xml:space="preserve">VIA SANT'ISAIA 35</t>
  </si>
  <si>
    <t xml:space="preserve">BOPS01000V</t>
  </si>
  <si>
    <t xml:space="preserve">LICEO AUGUSTO RIGHI</t>
  </si>
  <si>
    <t xml:space="preserve">VIALE CARLO PEPOLI 3</t>
  </si>
  <si>
    <t xml:space="preserve">BOPS02000D</t>
  </si>
  <si>
    <t xml:space="preserve">LICEO ENRICO FERMI</t>
  </si>
  <si>
    <t xml:space="preserve">VIA MAZZINI 172/2</t>
  </si>
  <si>
    <t xml:space="preserve">BOPS030004</t>
  </si>
  <si>
    <t xml:space="preserve">LICEO NICCOLO' COPERNICO</t>
  </si>
  <si>
    <t xml:space="preserve">VIA GARAVAGLIA 11</t>
  </si>
  <si>
    <t xml:space="preserve">BOPS04000P</t>
  </si>
  <si>
    <t xml:space="preserve">LICEO A. B. SABIN</t>
  </si>
  <si>
    <t xml:space="preserve">VIA MATTEOTTI 7</t>
  </si>
  <si>
    <t xml:space="preserve">BOPS080005</t>
  </si>
  <si>
    <t xml:space="preserve">LICEO LEONARDO DA VINCI</t>
  </si>
  <si>
    <t xml:space="preserve">VIA CAVOUR 6</t>
  </si>
  <si>
    <t xml:space="preserve">BORC03000L</t>
  </si>
  <si>
    <t xml:space="preserve">IPC TURISTICO ALDROVANDI - RUBBIANI</t>
  </si>
  <si>
    <t xml:space="preserve">VIA MARCONI 40</t>
  </si>
  <si>
    <t xml:space="preserve">BOTD06000Q</t>
  </si>
  <si>
    <t xml:space="preserve">ITC ROSA LUXEMBURG</t>
  </si>
  <si>
    <t xml:space="preserve">VIA DALLA VOLTA  4</t>
  </si>
  <si>
    <t xml:space="preserve">BOTD080001</t>
  </si>
  <si>
    <t xml:space="preserve">ITC GAETANO SALVEMINI</t>
  </si>
  <si>
    <t xml:space="preserve">VIA ALESSANDRO PERTINI 8</t>
  </si>
  <si>
    <t xml:space="preserve">BOTF04000R</t>
  </si>
  <si>
    <t xml:space="preserve">ITI ETTORE MAJORANA</t>
  </si>
  <si>
    <t xml:space="preserve">VIA CASELLE 26</t>
  </si>
  <si>
    <t xml:space="preserve">BREE00100Q</t>
  </si>
  <si>
    <t xml:space="preserve">Brindisi</t>
  </si>
  <si>
    <t xml:space="preserve">I CD-G.B.PERASSO-BRINDISI</t>
  </si>
  <si>
    <t xml:space="preserve">CORSO ROMA 89</t>
  </si>
  <si>
    <t xml:space="preserve">72100</t>
  </si>
  <si>
    <t xml:space="preserve">BRINDISI</t>
  </si>
  <si>
    <t xml:space="preserve">BREE00200G</t>
  </si>
  <si>
    <t xml:space="preserve">II CD S.LORENZO BRINDISI</t>
  </si>
  <si>
    <t xml:space="preserve">VIA FERRANTE FORNARI, 25</t>
  </si>
  <si>
    <t xml:space="preserve">BREE00300B</t>
  </si>
  <si>
    <t xml:space="preserve">III CD CAPPUCCINI-BRINDISI</t>
  </si>
  <si>
    <t xml:space="preserve">VIA VITTORIO VENETO</t>
  </si>
  <si>
    <t xml:space="preserve">BREE005003</t>
  </si>
  <si>
    <t xml:space="preserve">V CD -G.CRUDOMONTE-BRINDISI</t>
  </si>
  <si>
    <t xml:space="preserve">VIA AUSTRIA</t>
  </si>
  <si>
    <t xml:space="preserve">BREE00600V</t>
  </si>
  <si>
    <t xml:space="preserve">VI CD - G. CALO'-BRINDISI</t>
  </si>
  <si>
    <t xml:space="preserve">VIA PRIMO LONGOBARDO</t>
  </si>
  <si>
    <t xml:space="preserve">BREE00700P</t>
  </si>
  <si>
    <t xml:space="preserve">VII CD - G.RODARI-BRINDISI</t>
  </si>
  <si>
    <t xml:space="preserve">VIA DON MONZA, 1</t>
  </si>
  <si>
    <t xml:space="preserve">BREE00800E</t>
  </si>
  <si>
    <t xml:space="preserve">VIII CD  - G.DELEDDA-BRINDISI</t>
  </si>
  <si>
    <t xml:space="preserve">PIAZZA GRAZIA DELEDDA 1</t>
  </si>
  <si>
    <t xml:space="preserve">BREE00900A</t>
  </si>
  <si>
    <t xml:space="preserve">IX CD-MANTEGNA-BRINDISI</t>
  </si>
  <si>
    <t xml:space="preserve">VIA MANTEGNA 8</t>
  </si>
  <si>
    <t xml:space="preserve">BREE01000E</t>
  </si>
  <si>
    <t xml:space="preserve">IV CD-C. COLLODI-BRINDISI</t>
  </si>
  <si>
    <t xml:space="preserve">VIA MECENATE   68</t>
  </si>
  <si>
    <t xml:space="preserve">BREE013002</t>
  </si>
  <si>
    <t xml:space="preserve">I CD - N.BRANDI-CAROVIGNO</t>
  </si>
  <si>
    <t xml:space="preserve">VIA GIOSUE' CARDUCCI N.1</t>
  </si>
  <si>
    <t xml:space="preserve">72012</t>
  </si>
  <si>
    <t xml:space="preserve">CAROVIGNO</t>
  </si>
  <si>
    <t xml:space="preserve">BREE01400T</t>
  </si>
  <si>
    <t xml:space="preserve">II CD-LANZILLOTTI-CAROVIGNO</t>
  </si>
  <si>
    <t xml:space="preserve">VIA QUASIMODO 1</t>
  </si>
  <si>
    <t xml:space="preserve">BREE01500N</t>
  </si>
  <si>
    <t xml:space="preserve">I CD - E.DE AMICIS -CEGLIE M.</t>
  </si>
  <si>
    <t xml:space="preserve">VIA MACHIAVELLI     40</t>
  </si>
  <si>
    <t xml:space="preserve">72013</t>
  </si>
  <si>
    <t xml:space="preserve">CEGLIE MESSAPICA</t>
  </si>
  <si>
    <t xml:space="preserve">BREE01600D</t>
  </si>
  <si>
    <t xml:space="preserve">II CD - G.BOSCO -CEGLIE M.</t>
  </si>
  <si>
    <t xml:space="preserve">VIA FRANCAVILLA</t>
  </si>
  <si>
    <t xml:space="preserve">BREE019001</t>
  </si>
  <si>
    <t xml:space="preserve">CD -VIA ROMA-CISTERNINO</t>
  </si>
  <si>
    <t xml:space="preserve">VIA ROMA 110</t>
  </si>
  <si>
    <t xml:space="preserve">72014</t>
  </si>
  <si>
    <t xml:space="preserve">CISTERNINO</t>
  </si>
  <si>
    <t xml:space="preserve">BREE021001</t>
  </si>
  <si>
    <t xml:space="preserve">CD - G.DELEDDA - ERCHIE</t>
  </si>
  <si>
    <t xml:space="preserve">VIA RISORGIMENTO 28</t>
  </si>
  <si>
    <t xml:space="preserve">72020</t>
  </si>
  <si>
    <t xml:space="preserve">ERCHIE</t>
  </si>
  <si>
    <t xml:space="preserve">BREE02200R</t>
  </si>
  <si>
    <t xml:space="preserve">I CD - COLLODI - FASANO</t>
  </si>
  <si>
    <t xml:space="preserve">VIA COLLODI 3</t>
  </si>
  <si>
    <t xml:space="preserve">72015</t>
  </si>
  <si>
    <t xml:space="preserve">FASANO</t>
  </si>
  <si>
    <t xml:space="preserve">BREE02300L</t>
  </si>
  <si>
    <t xml:space="preserve">II CD -GIOV. XXIII-FASANO</t>
  </si>
  <si>
    <t xml:space="preserve">VIA MIGNOZZI 96</t>
  </si>
  <si>
    <t xml:space="preserve">BREE02400C</t>
  </si>
  <si>
    <t xml:space="preserve">III CD -BERTANI- PEZZE G.</t>
  </si>
  <si>
    <t xml:space="preserve">VIA BERTANI, 19</t>
  </si>
  <si>
    <t xml:space="preserve">72010</t>
  </si>
  <si>
    <t xml:space="preserve">BREE025008</t>
  </si>
  <si>
    <t xml:space="preserve">I CD - A.MORO- FRANCAVILLA F.</t>
  </si>
  <si>
    <t xml:space="preserve">VIA ORATORIO DELLA MORTE2-4</t>
  </si>
  <si>
    <t xml:space="preserve">72021</t>
  </si>
  <si>
    <t xml:space="preserve">FRANCAVILLA FONTANA</t>
  </si>
  <si>
    <t xml:space="preserve">BREE026004</t>
  </si>
  <si>
    <t xml:space="preserve">II CD - LILLA -  FRANCAVILLA F.</t>
  </si>
  <si>
    <t xml:space="preserve">VIALE VINCENZO LILLA</t>
  </si>
  <si>
    <t xml:space="preserve">BREE02700X</t>
  </si>
  <si>
    <t xml:space="preserve">III CD-DE AMICIS-FRANC. F.</t>
  </si>
  <si>
    <t xml:space="preserve">VIALE ABBADESSA N.11</t>
  </si>
  <si>
    <t xml:space="preserve">BREE02900G</t>
  </si>
  <si>
    <t xml:space="preserve">CD - ERRICO - LATIANO</t>
  </si>
  <si>
    <t xml:space="preserve">PIAZZA RUBINO 1</t>
  </si>
  <si>
    <t xml:space="preserve">72022</t>
  </si>
  <si>
    <t xml:space="preserve">LATIANO</t>
  </si>
  <si>
    <t xml:space="preserve">BREE03100G</t>
  </si>
  <si>
    <t xml:space="preserve">I CD - G.CARDUCCI -MESAGNE</t>
  </si>
  <si>
    <t xml:space="preserve">72023</t>
  </si>
  <si>
    <t xml:space="preserve">MESAGNE</t>
  </si>
  <si>
    <t xml:space="preserve">BREE03200B</t>
  </si>
  <si>
    <t xml:space="preserve">II CD - GIOV.XXIII - MESAGNE</t>
  </si>
  <si>
    <t xml:space="preserve">VIA MAJA MATERDONA 66</t>
  </si>
  <si>
    <t xml:space="preserve">BREE03500V</t>
  </si>
  <si>
    <t xml:space="preserve">II CD - C. MONACO - ORIA</t>
  </si>
  <si>
    <t xml:space="preserve">72024</t>
  </si>
  <si>
    <t xml:space="preserve">ORIA</t>
  </si>
  <si>
    <t xml:space="preserve">BREE03600P</t>
  </si>
  <si>
    <t xml:space="preserve">I CD - PESSINA - OSTUNI</t>
  </si>
  <si>
    <t xml:space="preserve">PIAZZA ITALIA 11</t>
  </si>
  <si>
    <t xml:space="preserve">72017</t>
  </si>
  <si>
    <t xml:space="preserve">OSTUNI</t>
  </si>
  <si>
    <t xml:space="preserve">BREE03700E</t>
  </si>
  <si>
    <t xml:space="preserve">II CD - VITALE - OSTUNI</t>
  </si>
  <si>
    <t xml:space="preserve">VIA LUDOVICO PEPE,27</t>
  </si>
  <si>
    <t xml:space="preserve">BREE03800A</t>
  </si>
  <si>
    <t xml:space="preserve">III CD - GIOV.XXIII - OSTUNI</t>
  </si>
  <si>
    <t xml:space="preserve">VIA DANIELE MANIN 32</t>
  </si>
  <si>
    <t xml:space="preserve">BREE04300T</t>
  </si>
  <si>
    <t xml:space="preserve">CD-VIA S.PASQUALE-S.PANCR</t>
  </si>
  <si>
    <t xml:space="preserve">VIA S.PASQUALE</t>
  </si>
  <si>
    <t xml:space="preserve">72026</t>
  </si>
  <si>
    <t xml:space="preserve">SAN PANCRAZIO SALENTINO</t>
  </si>
  <si>
    <t xml:space="preserve">BREE046009</t>
  </si>
  <si>
    <t xml:space="preserve">I CD - LANZA - S.VITO N.</t>
  </si>
  <si>
    <t xml:space="preserve">VIA SAN DOMENICO</t>
  </si>
  <si>
    <t xml:space="preserve">72019</t>
  </si>
  <si>
    <t xml:space="preserve">SAN VITO DEI NORMANNI</t>
  </si>
  <si>
    <t xml:space="preserve">BREE047005</t>
  </si>
  <si>
    <t xml:space="preserve">II CD -DON MILANI- S.VITO N.</t>
  </si>
  <si>
    <t xml:space="preserve">VIA VENTICINQUE LUGLIO</t>
  </si>
  <si>
    <t xml:space="preserve">BREE04900R</t>
  </si>
  <si>
    <t xml:space="preserve">CD-G.MISSERE-TORRE S.S.</t>
  </si>
  <si>
    <t xml:space="preserve">VIA ORIA</t>
  </si>
  <si>
    <t xml:space="preserve">72028</t>
  </si>
  <si>
    <t xml:space="preserve">TORRE SANTA SUSANNA</t>
  </si>
  <si>
    <t xml:space="preserve">BREE05200L</t>
  </si>
  <si>
    <t xml:space="preserve">I CD E. DE AMICIS</t>
  </si>
  <si>
    <t xml:space="preserve">VIA RENATO LOMBARDI N.7</t>
  </si>
  <si>
    <t xml:space="preserve">BREE05300C</t>
  </si>
  <si>
    <t xml:space="preserve">CD- DE SIMONE-S.PIETRO V.</t>
  </si>
  <si>
    <t xml:space="preserve">VIA MONTE PIANA 2</t>
  </si>
  <si>
    <t xml:space="preserve">72027</t>
  </si>
  <si>
    <t xml:space="preserve">SAN PIETRO VERNOTICO</t>
  </si>
  <si>
    <t xml:space="preserve">BRIC80000T</t>
  </si>
  <si>
    <t xml:space="preserve">IC-GIOV. XXIII-S. MICHELE S.NO</t>
  </si>
  <si>
    <t xml:space="preserve">VIA GIOVANNI XXIII, 12</t>
  </si>
  <si>
    <t xml:space="preserve">72018</t>
  </si>
  <si>
    <t xml:space="preserve">SAN MICHELE SALENTINO</t>
  </si>
  <si>
    <t xml:space="preserve">BRIC80100N</t>
  </si>
  <si>
    <t xml:space="preserve">IC-VALESIUM-  TORCHIAROLO</t>
  </si>
  <si>
    <t xml:space="preserve">PIAZZA     MUNICIPIO           6</t>
  </si>
  <si>
    <t xml:space="preserve">TORCHIAROLO</t>
  </si>
  <si>
    <t xml:space="preserve">BRIC80200D</t>
  </si>
  <si>
    <t xml:space="preserve">IC-A.MANZONI -CELLINO S.M.</t>
  </si>
  <si>
    <t xml:space="preserve">VIA        CASTELFIDARDO       70</t>
  </si>
  <si>
    <t xml:space="preserve">CELLINO SAN MARCO</t>
  </si>
  <si>
    <t xml:space="preserve">BRIC803009</t>
  </si>
  <si>
    <t xml:space="preserve">IC- D. ALIGHIERI - SAN DONACI</t>
  </si>
  <si>
    <t xml:space="preserve">VIA        G.VERDI,  S.N.</t>
  </si>
  <si>
    <t xml:space="preserve">72025</t>
  </si>
  <si>
    <t xml:space="preserve">SAN DONACI</t>
  </si>
  <si>
    <t xml:space="preserve">BRIC805001</t>
  </si>
  <si>
    <t xml:space="preserve">I.C. "MAZZINI"</t>
  </si>
  <si>
    <t xml:space="preserve">VIA PROVINCIALE PER ERCHIE</t>
  </si>
  <si>
    <t xml:space="preserve">BRIC80600R</t>
  </si>
  <si>
    <t xml:space="preserve">I.C. G.GALILEI  PEZZE DI GRECO</t>
  </si>
  <si>
    <t xml:space="preserve">VIA        C.BECCARIA</t>
  </si>
  <si>
    <t xml:space="preserve">BRIC80700L</t>
  </si>
  <si>
    <t xml:space="preserve">SMS - G.PASCOLI -ERCHIE</t>
  </si>
  <si>
    <t xml:space="preserve">VIA BOCCACCIO,13</t>
  </si>
  <si>
    <t xml:space="preserve">BRIC80800C</t>
  </si>
  <si>
    <t xml:space="preserve">VIA FRIULI VENEZIA GIULIA N. 1</t>
  </si>
  <si>
    <t xml:space="preserve">72029</t>
  </si>
  <si>
    <t xml:space="preserve">VILLA CASTELLI</t>
  </si>
  <si>
    <t xml:space="preserve">BRIS00200N</t>
  </si>
  <si>
    <t xml:space="preserve">IS - B. MARZOLLA  - BRINDISI</t>
  </si>
  <si>
    <t xml:space="preserve">VIA NARDELLI, 2</t>
  </si>
  <si>
    <t xml:space="preserve">BRIS00300D</t>
  </si>
  <si>
    <t xml:space="preserve">IS -L. DA VINCI - FASANO -</t>
  </si>
  <si>
    <t xml:space="preserve">VIA ATTOMA,9</t>
  </si>
  <si>
    <t xml:space="preserve">BRIS004009</t>
  </si>
  <si>
    <t xml:space="preserve">IS -L. PEPE - A.CALAMO- OSTUNI</t>
  </si>
  <si>
    <t xml:space="preserve">VIA        T. NOBILE</t>
  </si>
  <si>
    <t xml:space="preserve">BRIS006001</t>
  </si>
  <si>
    <t xml:space="preserve">IS- AGOSTINELLI -CEGLIE M.</t>
  </si>
  <si>
    <t xml:space="preserve">VIA  SACERDOTE MASTRO</t>
  </si>
  <si>
    <t xml:space="preserve">BRIS00700R</t>
  </si>
  <si>
    <t xml:space="preserve">IS -E. PANTANELLI  - OSTUNI -</t>
  </si>
  <si>
    <t xml:space="preserve">CONTRADA   SAN LORENZO</t>
  </si>
  <si>
    <t xml:space="preserve">BRIS00800L</t>
  </si>
  <si>
    <t xml:space="preserve">IS-V. LILLA  - FRANCAVILLA F.</t>
  </si>
  <si>
    <t xml:space="preserve">VIALE      LILLA 23/A</t>
  </si>
  <si>
    <t xml:space="preserve">BRIS00900C</t>
  </si>
  <si>
    <t xml:space="preserve">IS -G.SALVEMINI-FASANO -</t>
  </si>
  <si>
    <t xml:space="preserve">VIA        GIUSEPPE ATTOMA</t>
  </si>
  <si>
    <t xml:space="preserve">BRIS01100C</t>
  </si>
  <si>
    <t xml:space="preserve">IS- E. FERDINANDO - MESAGNE</t>
  </si>
  <si>
    <t xml:space="preserve">VIA ESCHILO</t>
  </si>
  <si>
    <t xml:space="preserve">BRIS012008</t>
  </si>
  <si>
    <t xml:space="preserve">IISS T. MONTICELLI-E.SIMONE  - BRINDISI</t>
  </si>
  <si>
    <t xml:space="preserve">VIA NICOLA BRANDI, 22</t>
  </si>
  <si>
    <t xml:space="preserve">BRIS013004</t>
  </si>
  <si>
    <t xml:space="preserve">IISS  MARCONI-FLACCO-BELLUZZI-BRINDISI</t>
  </si>
  <si>
    <t xml:space="preserve">VIA CORTINE N. 10</t>
  </si>
  <si>
    <t xml:space="preserve">BRMM004006</t>
  </si>
  <si>
    <t xml:space="preserve">SMS- KENNEDY MAMELI-BRINDISI</t>
  </si>
  <si>
    <t xml:space="preserve">VIA        PRIMO LONGOBARDO</t>
  </si>
  <si>
    <t xml:space="preserve">BRMM020004</t>
  </si>
  <si>
    <t xml:space="preserve">SMS -A. MANZONI-CISTERNINO</t>
  </si>
  <si>
    <t xml:space="preserve">VIA        MONTE LA CROCE  18</t>
  </si>
  <si>
    <t xml:space="preserve">BRMM02200Q</t>
  </si>
  <si>
    <t xml:space="preserve">SMS-G.BIANCO-  FASANO</t>
  </si>
  <si>
    <t xml:space="preserve">LARGO      PITAGORA            3</t>
  </si>
  <si>
    <t xml:space="preserve">BRMM02900E</t>
  </si>
  <si>
    <t xml:space="preserve">SMS -SAN F. D'ASSISI-FRAN. F.</t>
  </si>
  <si>
    <t xml:space="preserve">VIA        ISONZO</t>
  </si>
  <si>
    <t xml:space="preserve">BRMM039005</t>
  </si>
  <si>
    <t xml:space="preserve">SMS -N.O. BARNABA-OSTUNI</t>
  </si>
  <si>
    <t xml:space="preserve">VIA CARLO ALBERTO N.2</t>
  </si>
  <si>
    <t xml:space="preserve">BRMM041005</t>
  </si>
  <si>
    <t xml:space="preserve">SMS-S.G.BOSCO -OSTUNI</t>
  </si>
  <si>
    <t xml:space="preserve">VIA        G.FILANGIERI        24</t>
  </si>
  <si>
    <t xml:space="preserve">BRMM04400L</t>
  </si>
  <si>
    <t xml:space="preserve">SMS- A.MANZONI-S.PANCRAZIO</t>
  </si>
  <si>
    <t xml:space="preserve">VIA        CIALDINI            5</t>
  </si>
  <si>
    <t xml:space="preserve">BRMM05300B</t>
  </si>
  <si>
    <t xml:space="preserve">SMS-MARZABOTTO-G.CESARE BRINDIS</t>
  </si>
  <si>
    <t xml:space="preserve">VIALE      ALDO MORO           2</t>
  </si>
  <si>
    <t xml:space="preserve">BRMM054007</t>
  </si>
  <si>
    <t xml:space="preserve">SMS-BUONSANTO MEO-S.VITO N.</t>
  </si>
  <si>
    <t xml:space="preserve">PIAZZALE  KENNEDY</t>
  </si>
  <si>
    <t xml:space="preserve">BRMM055003</t>
  </si>
  <si>
    <t xml:space="preserve">SMS DA VINCI-ALIGHIERI</t>
  </si>
  <si>
    <t xml:space="preserve">VIA     D.L.GUANELLA,1</t>
  </si>
  <si>
    <t xml:space="preserve">BRMM05600V</t>
  </si>
  <si>
    <t xml:space="preserve">SMS SALVEMINI-VIRGILIO BRINDISI</t>
  </si>
  <si>
    <t xml:space="preserve">VIALE  DELLA LIBERTA', 1</t>
  </si>
  <si>
    <t xml:space="preserve">BRMM05700P</t>
  </si>
  <si>
    <t xml:space="preserve">SMS A.M. CAVALLO-S. MORELLI</t>
  </si>
  <si>
    <t xml:space="preserve">VIA ESTRAMURALE S.SABINA, 275</t>
  </si>
  <si>
    <t xml:space="preserve">BRMM05800E</t>
  </si>
  <si>
    <t xml:space="preserve">SMS - G.PASCOLI - CEGLIE M.</t>
  </si>
  <si>
    <t xml:space="preserve">VIA        TONIOLO 28</t>
  </si>
  <si>
    <t xml:space="preserve">BRMM05900A</t>
  </si>
  <si>
    <t xml:space="preserve">SMS-G.PASCOLI- FASANO</t>
  </si>
  <si>
    <t xml:space="preserve">VIA GIOVANNI XXIII  64</t>
  </si>
  <si>
    <t xml:space="preserve">BRMM06000E</t>
  </si>
  <si>
    <t xml:space="preserve">SMS-CROCE-MONASTERIO- LATIANO</t>
  </si>
  <si>
    <t xml:space="preserve">VIA   P. ELIA   5</t>
  </si>
  <si>
    <t xml:space="preserve">BRMM06100A</t>
  </si>
  <si>
    <t xml:space="preserve">SMS MILIZIA - FERMI - ORIA</t>
  </si>
  <si>
    <t xml:space="preserve">VIA        E.DI ALICARNASSO    3</t>
  </si>
  <si>
    <t xml:space="preserve">BRMM062006</t>
  </si>
  <si>
    <t xml:space="preserve">SMS- DON MINZONI -S.PIETRO V.</t>
  </si>
  <si>
    <t xml:space="preserve">VIALE DEGLI STUDI N.3</t>
  </si>
  <si>
    <t xml:space="preserve">BRMM063002</t>
  </si>
  <si>
    <t xml:space="preserve">SMS-PACUVIO-DON BOSCO-BRINDISI</t>
  </si>
  <si>
    <t xml:space="preserve">VIALE      TOGLIATTI, 4</t>
  </si>
  <si>
    <t xml:space="preserve">BRMM06400T</t>
  </si>
  <si>
    <t xml:space="preserve">SMS-BILOTTA-MARONE-FRANC.F</t>
  </si>
  <si>
    <t xml:space="preserve">VIA        MAZZINI             2</t>
  </si>
  <si>
    <t xml:space="preserve">BRMM06500N</t>
  </si>
  <si>
    <t xml:space="preserve">SMS MATERDONA - MORO MESAGNE</t>
  </si>
  <si>
    <t xml:space="preserve">VIA        CARDUCCI</t>
  </si>
  <si>
    <t xml:space="preserve">BRPM010003</t>
  </si>
  <si>
    <t xml:space="preserve">LL -SOC-PSI-PED - PALUMBO BRINDISI</t>
  </si>
  <si>
    <t xml:space="preserve">VIA        ACHILLE GRANDI</t>
  </si>
  <si>
    <t xml:space="preserve">BRPM04000V</t>
  </si>
  <si>
    <t xml:space="preserve">LICEO POL.  D. QUIRICO PUNZI</t>
  </si>
  <si>
    <t xml:space="preserve">VIA MADONNA DEL SOCCORSO -CISTERNINO-</t>
  </si>
  <si>
    <t xml:space="preserve">BRPS030007</t>
  </si>
  <si>
    <t xml:space="preserve">LS -F. RIBEZZO  - FRANCAVILLA F.</t>
  </si>
  <si>
    <t xml:space="preserve">VIA        FABIO FILZI 48</t>
  </si>
  <si>
    <t xml:space="preserve">BRPS060003</t>
  </si>
  <si>
    <t xml:space="preserve">LS -ENRICO FERMI - BRINDISI</t>
  </si>
  <si>
    <t xml:space="preserve">VIALE      PORTA PIA 39</t>
  </si>
  <si>
    <t xml:space="preserve">BRRC01000E</t>
  </si>
  <si>
    <t xml:space="preserve">IPSCTP C. DE MARCO- BRINDISI</t>
  </si>
  <si>
    <t xml:space="preserve">VIA        NICOLA BRANDI</t>
  </si>
  <si>
    <t xml:space="preserve">BRRF010008</t>
  </si>
  <si>
    <t xml:space="preserve">IPSSS -MORVILLO FALCONE-BR</t>
  </si>
  <si>
    <t xml:space="preserve">VIA GALANTI, 1</t>
  </si>
  <si>
    <t xml:space="preserve">BRRH01000Q</t>
  </si>
  <si>
    <t xml:space="preserve">IPSSAR "S. PERTINI" - BRINDISI</t>
  </si>
  <si>
    <t xml:space="preserve">VIA  APPIA, 356</t>
  </si>
  <si>
    <t xml:space="preserve">BRRI010007</t>
  </si>
  <si>
    <t xml:space="preserve">IPSIA -G.FERRARIS-BRINDISI</t>
  </si>
  <si>
    <t xml:space="preserve">VIA        ADAMELLO   N.18</t>
  </si>
  <si>
    <t xml:space="preserve">BRTD01000T</t>
  </si>
  <si>
    <t xml:space="preserve">ITC-G.CALO'  - FRANCAVILLA F.</t>
  </si>
  <si>
    <t xml:space="preserve">VIA GORIZIA, 71</t>
  </si>
  <si>
    <t xml:space="preserve">BRTD04000N</t>
  </si>
  <si>
    <t xml:space="preserve">ITC- N. VALZANI-S.PIETRO V.CO</t>
  </si>
  <si>
    <t xml:space="preserve">VIALE DEGLI STUDI</t>
  </si>
  <si>
    <t xml:space="preserve">BRTD07000D</t>
  </si>
  <si>
    <t xml:space="preserve">ITC-JEAN MONNET  - OSTUNI -</t>
  </si>
  <si>
    <t xml:space="preserve">VIA        DOMENICO SILLETTI</t>
  </si>
  <si>
    <t xml:space="preserve">BRTF010004</t>
  </si>
  <si>
    <t xml:space="preserve">ITI -GIORGI  - BRINDISI</t>
  </si>
  <si>
    <t xml:space="preserve">VIA        AMALFI 2</t>
  </si>
  <si>
    <t xml:space="preserve">BRTF02000P</t>
  </si>
  <si>
    <t xml:space="preserve">ITI-FERMI - FRANCAVILLA F.</t>
  </si>
  <si>
    <t xml:space="preserve">VIA        CAPITANO DI CASTRI</t>
  </si>
  <si>
    <t xml:space="preserve">BRTF030009</t>
  </si>
  <si>
    <t xml:space="preserve">ITI -E. MAJORANA  - BRINDISI</t>
  </si>
  <si>
    <t xml:space="preserve">VIA        MONTEBELLO</t>
  </si>
  <si>
    <t xml:space="preserve">BRTH01000G</t>
  </si>
  <si>
    <t xml:space="preserve">TH</t>
  </si>
  <si>
    <t xml:space="preserve">ITN-CARNARO  - BRINDISI</t>
  </si>
  <si>
    <t xml:space="preserve">VIA        N. BRANDI, 11</t>
  </si>
  <si>
    <t xml:space="preserve">72011</t>
  </si>
  <si>
    <t xml:space="preserve">BSEE023004</t>
  </si>
  <si>
    <t xml:space="preserve">Brescia</t>
  </si>
  <si>
    <t xml:space="preserve">CIRC. DIDATT. DI AGNOSINE</t>
  </si>
  <si>
    <t xml:space="preserve">VIA MADONNA DI CALCHERE, 15</t>
  </si>
  <si>
    <t xml:space="preserve">25071</t>
  </si>
  <si>
    <t xml:space="preserve">AGNOSINE</t>
  </si>
  <si>
    <t xml:space="preserve">BSEE031003</t>
  </si>
  <si>
    <t xml:space="preserve">CD BORGO SAN GIACOMO</t>
  </si>
  <si>
    <t xml:space="preserve">VIA GABIANO 13</t>
  </si>
  <si>
    <t xml:space="preserve">25022</t>
  </si>
  <si>
    <t xml:space="preserve">BORGO SAN GIACOMO</t>
  </si>
  <si>
    <t xml:space="preserve">BSEE07100D</t>
  </si>
  <si>
    <t xml:space="preserve">I CIRCOLO DIDATTICO DESENZANO</t>
  </si>
  <si>
    <t xml:space="preserve">VIA SCUOLE, 1 - 25015 DESENZANO DEL G</t>
  </si>
  <si>
    <t xml:space="preserve">25015</t>
  </si>
  <si>
    <t xml:space="preserve">DESENZANO DEL GARDA</t>
  </si>
  <si>
    <t xml:space="preserve">BSEE073005</t>
  </si>
  <si>
    <t xml:space="preserve">II CIRCOLO DESENZANO D/G</t>
  </si>
  <si>
    <t xml:space="preserve">VIA CIRCONVALLAZIONE N. 35</t>
  </si>
  <si>
    <t xml:space="preserve">25010</t>
  </si>
  <si>
    <t xml:space="preserve">BSEE079004</t>
  </si>
  <si>
    <t xml:space="preserve">CD FLERO</t>
  </si>
  <si>
    <t xml:space="preserve">VIA UMBERTO I 124</t>
  </si>
  <si>
    <t xml:space="preserve">25020</t>
  </si>
  <si>
    <t xml:space="preserve">FLERO</t>
  </si>
  <si>
    <t xml:space="preserve">BSEE08900P</t>
  </si>
  <si>
    <t xml:space="preserve">CIRCOLO DIDATTICO DI GHEDI</t>
  </si>
  <si>
    <t xml:space="preserve">VIA GARIBALDI 92</t>
  </si>
  <si>
    <t xml:space="preserve">25016</t>
  </si>
  <si>
    <t xml:space="preserve">GHEDI</t>
  </si>
  <si>
    <t xml:space="preserve">BSEE09100P</t>
  </si>
  <si>
    <t xml:space="preserve">CIRCOLO DIDATTICO DI GOTTOLENGO</t>
  </si>
  <si>
    <t xml:space="preserve">VIA CIRCONVALLAZIONE SUD,57</t>
  </si>
  <si>
    <t xml:space="preserve">25023</t>
  </si>
  <si>
    <t xml:space="preserve">GOTTOLENGO</t>
  </si>
  <si>
    <t xml:space="preserve">BSEE09700N</t>
  </si>
  <si>
    <t xml:space="preserve">CD  LENO</t>
  </si>
  <si>
    <t xml:space="preserve">VIA F.LLI DE GIULI 1</t>
  </si>
  <si>
    <t xml:space="preserve">25024</t>
  </si>
  <si>
    <t xml:space="preserve">LENO</t>
  </si>
  <si>
    <t xml:space="preserve">BSEE10500B</t>
  </si>
  <si>
    <t xml:space="preserve">CIRCOLO DIDATT.DI MANERBA D/G</t>
  </si>
  <si>
    <t xml:space="preserve">VIA MINERVA 1</t>
  </si>
  <si>
    <t xml:space="preserve">25080</t>
  </si>
  <si>
    <t xml:space="preserve">MANERBA DEL GARDA</t>
  </si>
  <si>
    <t xml:space="preserve">BSEE107003</t>
  </si>
  <si>
    <t xml:space="preserve">PRIMARIA STATALE MANERBIO</t>
  </si>
  <si>
    <t xml:space="preserve">VIA GALLIANO 10</t>
  </si>
  <si>
    <t xml:space="preserve">25025</t>
  </si>
  <si>
    <t xml:space="preserve">MANERBIO</t>
  </si>
  <si>
    <t xml:space="preserve">BSEE115002</t>
  </si>
  <si>
    <t xml:space="preserve">CIRCOLO DIDATT. DI MONTICHIARI</t>
  </si>
  <si>
    <t xml:space="preserve">VIA  C. BATTISTI, 52</t>
  </si>
  <si>
    <t xml:space="preserve">25018</t>
  </si>
  <si>
    <t xml:space="preserve">MONTICHIARI</t>
  </si>
  <si>
    <t xml:space="preserve">BSEE121009</t>
  </si>
  <si>
    <t xml:space="preserve">CIRCOLO DIDATTICO DI ORZINUOVI</t>
  </si>
  <si>
    <t xml:space="preserve">VIA CERNAIA, 40</t>
  </si>
  <si>
    <t xml:space="preserve">25034</t>
  </si>
  <si>
    <t xml:space="preserve">ORZINUOVI</t>
  </si>
  <si>
    <t xml:space="preserve">BSEE127008</t>
  </si>
  <si>
    <t xml:space="preserve">CD DI PALAZZOLO SULL'OGLIO</t>
  </si>
  <si>
    <t xml:space="preserve">VIA XXV APRILE N.6</t>
  </si>
  <si>
    <t xml:space="preserve">25036</t>
  </si>
  <si>
    <t xml:space="preserve">PALAZZOLO SULL'OGLIO</t>
  </si>
  <si>
    <t xml:space="preserve">BSEE13300G</t>
  </si>
  <si>
    <t xml:space="preserve">CIRCOLO DIDATTICO DI PONTEVICO</t>
  </si>
  <si>
    <t xml:space="preserve">VIA M. CICOGNINI 5</t>
  </si>
  <si>
    <t xml:space="preserve">25026</t>
  </si>
  <si>
    <t xml:space="preserve">PONTEVICO</t>
  </si>
  <si>
    <t xml:space="preserve">BSEE14500T</t>
  </si>
  <si>
    <t xml:space="preserve">CD DI SALO'</t>
  </si>
  <si>
    <t xml:space="preserve">VIA MONTESSORI 4</t>
  </si>
  <si>
    <t xml:space="preserve">25087</t>
  </si>
  <si>
    <t xml:space="preserve">SALO'</t>
  </si>
  <si>
    <t xml:space="preserve">BSEE14700D</t>
  </si>
  <si>
    <t xml:space="preserve">CIRCOLO DIDATTICO DI SAREZZO</t>
  </si>
  <si>
    <t xml:space="preserve">VIA SAN GIOVANNI BOSCO  27</t>
  </si>
  <si>
    <t xml:space="preserve">25068</t>
  </si>
  <si>
    <t xml:space="preserve">SAREZZO</t>
  </si>
  <si>
    <t xml:space="preserve">BSEE149005</t>
  </si>
  <si>
    <t xml:space="preserve">CIRCOLO DIDATT.DI TRAVAGLIATO</t>
  </si>
  <si>
    <t xml:space="preserve">PIAZ.LE OSPEDALE 13</t>
  </si>
  <si>
    <t xml:space="preserve">25039</t>
  </si>
  <si>
    <t xml:space="preserve">TRAVAGLIATO</t>
  </si>
  <si>
    <t xml:space="preserve">BSEE15300R</t>
  </si>
  <si>
    <t xml:space="preserve">CD VEROLANUOVA</t>
  </si>
  <si>
    <t xml:space="preserve">VIA VERDI 5</t>
  </si>
  <si>
    <t xml:space="preserve">25028</t>
  </si>
  <si>
    <t xml:space="preserve">VEROLANUOVA</t>
  </si>
  <si>
    <t xml:space="preserve">BSEE15500C</t>
  </si>
  <si>
    <t xml:space="preserve">CD VESTONE</t>
  </si>
  <si>
    <t xml:space="preserve">VIA MONS. TOCCABELLI,26</t>
  </si>
  <si>
    <t xml:space="preserve">25078</t>
  </si>
  <si>
    <t xml:space="preserve">VESTONE</t>
  </si>
  <si>
    <t xml:space="preserve">BSIC802001</t>
  </si>
  <si>
    <t xml:space="preserve">IC  PONTE DI LEGNO</t>
  </si>
  <si>
    <t xml:space="preserve">VIA NINO BIXIO 42</t>
  </si>
  <si>
    <t xml:space="preserve">25056</t>
  </si>
  <si>
    <t xml:space="preserve">PONTE DI LEGNO</t>
  </si>
  <si>
    <t xml:space="preserve">BSIC80300R</t>
  </si>
  <si>
    <t xml:space="preserve">ISTITUTO COMPRENSIVO ISEO</t>
  </si>
  <si>
    <t xml:space="preserve">VIA PUSTERLA 1</t>
  </si>
  <si>
    <t xml:space="preserve">25049</t>
  </si>
  <si>
    <t xml:space="preserve">ISEO</t>
  </si>
  <si>
    <t xml:space="preserve">BSIC80400L</t>
  </si>
  <si>
    <t xml:space="preserve">IC L.DA VINCI CASTENEDOLO</t>
  </si>
  <si>
    <t xml:space="preserve">VIA RIMEMBRANZE, 9</t>
  </si>
  <si>
    <t xml:space="preserve">25014</t>
  </si>
  <si>
    <t xml:space="preserve">CASTENEDOLO</t>
  </si>
  <si>
    <t xml:space="preserve">BSIC80500C</t>
  </si>
  <si>
    <t xml:space="preserve">IST. COMPRENSIVO BORNO</t>
  </si>
  <si>
    <t xml:space="preserve">VIA BERNINA N 5</t>
  </si>
  <si>
    <t xml:space="preserve">25042</t>
  </si>
  <si>
    <t xml:space="preserve">BORNO</t>
  </si>
  <si>
    <t xml:space="preserve">BSIC806008</t>
  </si>
  <si>
    <t xml:space="preserve">I.C. DI BAGOLINO</t>
  </si>
  <si>
    <t xml:space="preserve">VIA A.LOMBARDI, 18</t>
  </si>
  <si>
    <t xml:space="preserve">25072</t>
  </si>
  <si>
    <t xml:space="preserve">BAGOLINO</t>
  </si>
  <si>
    <t xml:space="preserve">BSIC807004</t>
  </si>
  <si>
    <t xml:space="preserve">I.C. CIVIDATE CAMUNO</t>
  </si>
  <si>
    <t xml:space="preserve">VIA CORTIGLIONE N. 17</t>
  </si>
  <si>
    <t xml:space="preserve">25040</t>
  </si>
  <si>
    <t xml:space="preserve">CIVIDATE CAMUNO</t>
  </si>
  <si>
    <t xml:space="preserve">BSIC80800X</t>
  </si>
  <si>
    <t xml:space="preserve">I. C.  F.ROSSELLI ARTOGNE</t>
  </si>
  <si>
    <t xml:space="preserve">VIA CAMILLO GOLGI N. 1</t>
  </si>
  <si>
    <t xml:space="preserve">ARTOGNE</t>
  </si>
  <si>
    <t xml:space="preserve">BSIC80900Q</t>
  </si>
  <si>
    <t xml:space="preserve">IC DI RODENGO SAIANO</t>
  </si>
  <si>
    <t xml:space="preserve">VIA BRESCIA 2</t>
  </si>
  <si>
    <t xml:space="preserve">25050</t>
  </si>
  <si>
    <t xml:space="preserve">RODENGO-SAIANO</t>
  </si>
  <si>
    <t xml:space="preserve">BSIC81000X</t>
  </si>
  <si>
    <t xml:space="preserve">ISTITUTO COMPRENSIVO CASTEGNATO</t>
  </si>
  <si>
    <t xml:space="preserve">VIA SCUOLE, 14</t>
  </si>
  <si>
    <t xml:space="preserve">25045</t>
  </si>
  <si>
    <t xml:space="preserve">CASTEGNATO</t>
  </si>
  <si>
    <t xml:space="preserve">BSIC81100Q</t>
  </si>
  <si>
    <t xml:space="preserve">I.C. OME</t>
  </si>
  <si>
    <t xml:space="preserve">VIA VALLE, 7</t>
  </si>
  <si>
    <t xml:space="preserve">OME</t>
  </si>
  <si>
    <t xml:space="preserve">BSIC81200G</t>
  </si>
  <si>
    <t xml:space="preserve">I.C.DI PASSIRANO</t>
  </si>
  <si>
    <t xml:space="preserve">PIAZZA  EUROPA, 18</t>
  </si>
  <si>
    <t xml:space="preserve">PASSIRANO</t>
  </si>
  <si>
    <t xml:space="preserve">BSIC81300B</t>
  </si>
  <si>
    <t xml:space="preserve">I.C. BEDIZZOLE</t>
  </si>
  <si>
    <t xml:space="preserve">VIA MONS. BONTACCHIO, 4</t>
  </si>
  <si>
    <t xml:space="preserve">25081</t>
  </si>
  <si>
    <t xml:space="preserve">BEDIZZOLE</t>
  </si>
  <si>
    <t xml:space="preserve">BSIC814007</t>
  </si>
  <si>
    <t xml:space="preserve">I.C. BOVEGNO</t>
  </si>
  <si>
    <t xml:space="preserve">VIA CANOSSI,1</t>
  </si>
  <si>
    <t xml:space="preserve">25061</t>
  </si>
  <si>
    <t xml:space="preserve">BOVEGNO</t>
  </si>
  <si>
    <t xml:space="preserve">BSIC815003</t>
  </si>
  <si>
    <t xml:space="preserve">IC FRANCHI SUD 2 BRESCIA</t>
  </si>
  <si>
    <t xml:space="preserve">VILL.SERENOTRAV. XII           21</t>
  </si>
  <si>
    <t xml:space="preserve">25125</t>
  </si>
  <si>
    <t xml:space="preserve">BRESCIA</t>
  </si>
  <si>
    <t xml:space="preserve">BSIC81600V</t>
  </si>
  <si>
    <t xml:space="preserve">IC CENTRO 3 BRESCIA</t>
  </si>
  <si>
    <t xml:space="preserve">VIA DEI MILLE 4/B</t>
  </si>
  <si>
    <t xml:space="preserve">25122</t>
  </si>
  <si>
    <t xml:space="preserve">BSIC81700P</t>
  </si>
  <si>
    <t xml:space="preserve">IC  " B. ZENDRINI " CEDEGOLO</t>
  </si>
  <si>
    <t xml:space="preserve">PIAZZA ROMA N.4</t>
  </si>
  <si>
    <t xml:space="preserve">25051</t>
  </si>
  <si>
    <t xml:space="preserve">CEDEGOLO</t>
  </si>
  <si>
    <t xml:space="preserve">BSIC81800E</t>
  </si>
  <si>
    <t xml:space="preserve">IC CAPO DI PONTE P. DA CEMMO</t>
  </si>
  <si>
    <t xml:space="preserve">VIA A. MORO, 7</t>
  </si>
  <si>
    <t xml:space="preserve">25044</t>
  </si>
  <si>
    <t xml:space="preserve">CAPO DI PONTE</t>
  </si>
  <si>
    <t xml:space="preserve">BSIC81900A</t>
  </si>
  <si>
    <t xml:space="preserve">IC F.TONOLINI BRENO</t>
  </si>
  <si>
    <t xml:space="preserve">VIA MARTIRI LIBERTA'</t>
  </si>
  <si>
    <t xml:space="preserve">25043</t>
  </si>
  <si>
    <t xml:space="preserve">BRENO</t>
  </si>
  <si>
    <t xml:space="preserve">BSIC82000E</t>
  </si>
  <si>
    <t xml:space="preserve">IC TEN.PELLEGRINI PISOGNE</t>
  </si>
  <si>
    <t xml:space="preserve">VIA ISONNI, 10</t>
  </si>
  <si>
    <t xml:space="preserve">25055</t>
  </si>
  <si>
    <t xml:space="preserve">PISOGNE</t>
  </si>
  <si>
    <t xml:space="preserve">BSIC82100A</t>
  </si>
  <si>
    <t xml:space="preserve">IC"G. BEVILACQUA" CAZZAGO</t>
  </si>
  <si>
    <t xml:space="preserve">VIA G. BEVILACQUA, 8</t>
  </si>
  <si>
    <t xml:space="preserve">25046</t>
  </si>
  <si>
    <t xml:space="preserve">CAZZAGO SAN MARTINO</t>
  </si>
  <si>
    <t xml:space="preserve">BSIC822006</t>
  </si>
  <si>
    <t xml:space="preserve">IST. COMPR. CORTEFRANCA</t>
  </si>
  <si>
    <t xml:space="preserve">P.LE C. CATTANEO, 5</t>
  </si>
  <si>
    <t xml:space="preserve">CORTE FRANCA</t>
  </si>
  <si>
    <t xml:space="preserve">BSIC823002</t>
  </si>
  <si>
    <t xml:space="preserve">IC AGOSTI DELLO</t>
  </si>
  <si>
    <t xml:space="preserve">VIA RAGAZZI DEL '99</t>
  </si>
  <si>
    <t xml:space="preserve">DELLO</t>
  </si>
  <si>
    <t xml:space="preserve">BSIC82400T</t>
  </si>
  <si>
    <t xml:space="preserve">I.C. DI LONATO UGO DA COMO</t>
  </si>
  <si>
    <t xml:space="preserve">VIA MARCHESINO</t>
  </si>
  <si>
    <t xml:space="preserve">25017</t>
  </si>
  <si>
    <t xml:space="preserve">LONATO</t>
  </si>
  <si>
    <t xml:space="preserve">BSIC82500N</t>
  </si>
  <si>
    <t xml:space="preserve">I.C. VOBARNO</t>
  </si>
  <si>
    <t xml:space="preserve">VIA POLI, 15</t>
  </si>
  <si>
    <t xml:space="preserve">25079</t>
  </si>
  <si>
    <t xml:space="preserve">VOBARNO</t>
  </si>
  <si>
    <t xml:space="preserve">BSIC82600D</t>
  </si>
  <si>
    <t xml:space="preserve">I.C. T.OLIVELLI VILLA CARCINA</t>
  </si>
  <si>
    <t xml:space="preserve">VIA ROMA 9/11</t>
  </si>
  <si>
    <t xml:space="preserve">25069</t>
  </si>
  <si>
    <t xml:space="preserve">VILLA CARCINA</t>
  </si>
  <si>
    <t xml:space="preserve">BSIC827009</t>
  </si>
  <si>
    <t xml:space="preserve">IST. COMPRENSIVO OSPITALETTO</t>
  </si>
  <si>
    <t xml:space="preserve">VIA ZANARDELLI, 13/B</t>
  </si>
  <si>
    <t xml:space="preserve">25035</t>
  </si>
  <si>
    <t xml:space="preserve">OSPITALETTO BRESCIANO</t>
  </si>
  <si>
    <t xml:space="preserve">BSIC828005</t>
  </si>
  <si>
    <t xml:space="preserve">ISTITUTO COMPRENSIVO DI CONCESI</t>
  </si>
  <si>
    <t xml:space="preserve">VIA CAMERATE, 5</t>
  </si>
  <si>
    <t xml:space="preserve">25062</t>
  </si>
  <si>
    <t xml:space="preserve">CONCESIO</t>
  </si>
  <si>
    <t xml:space="preserve">BSIC829001</t>
  </si>
  <si>
    <t xml:space="preserve">IC D.ALIGHIERI CALCINATO</t>
  </si>
  <si>
    <t xml:space="preserve">VIA ARNALDO, 64</t>
  </si>
  <si>
    <t xml:space="preserve">25011</t>
  </si>
  <si>
    <t xml:space="preserve">CALCINATO</t>
  </si>
  <si>
    <t xml:space="preserve">BSIC830005</t>
  </si>
  <si>
    <t xml:space="preserve">1 I.C."D.ALIGHIERI" LUMEZZANE</t>
  </si>
  <si>
    <t xml:space="preserve">VIA MONTESSORI, 22</t>
  </si>
  <si>
    <t xml:space="preserve">25066</t>
  </si>
  <si>
    <t xml:space="preserve">LUMEZZANE</t>
  </si>
  <si>
    <t xml:space="preserve">BSIC831001</t>
  </si>
  <si>
    <t xml:space="preserve">2 I.C."M.SENECI" LUMEZZANE</t>
  </si>
  <si>
    <t xml:space="preserve">VIA PARTIGIANI, 53</t>
  </si>
  <si>
    <t xml:space="preserve">25065</t>
  </si>
  <si>
    <t xml:space="preserve">BSIC83200R</t>
  </si>
  <si>
    <t xml:space="preserve">3 I.C. V.BACHELET LUMEZZANE</t>
  </si>
  <si>
    <t xml:space="preserve">VIA MONTINI 100</t>
  </si>
  <si>
    <t xml:space="preserve">25067</t>
  </si>
  <si>
    <t xml:space="preserve">BSIC83300L</t>
  </si>
  <si>
    <t xml:space="preserve">IC  A.MORO  CAPRIOLO</t>
  </si>
  <si>
    <t xml:space="preserve">VIA FOSSADELLI 25</t>
  </si>
  <si>
    <t xml:space="preserve">25031</t>
  </si>
  <si>
    <t xml:space="preserve">CAPRIOLO</t>
  </si>
  <si>
    <t xml:space="preserve">BSIC83400C</t>
  </si>
  <si>
    <t xml:space="preserve">I.C. ERBUSCO</t>
  </si>
  <si>
    <t xml:space="preserve">VIA DONATORI DI SANGUE, 11</t>
  </si>
  <si>
    <t xml:space="preserve">25030</t>
  </si>
  <si>
    <t xml:space="preserve">ERBUSCO</t>
  </si>
  <si>
    <t xml:space="preserve">BSIC835008</t>
  </si>
  <si>
    <t xml:space="preserve">I. C. STATALE ADRO</t>
  </si>
  <si>
    <t xml:space="preserve">VIA NIGOLINE, 16</t>
  </si>
  <si>
    <t xml:space="preserve">ADRO</t>
  </si>
  <si>
    <t xml:space="preserve">BSIC836004</t>
  </si>
  <si>
    <t xml:space="preserve">IC BOVEZZO</t>
  </si>
  <si>
    <t xml:space="preserve">VIA CANOSSI, 2</t>
  </si>
  <si>
    <t xml:space="preserve">25073</t>
  </si>
  <si>
    <t xml:space="preserve">BOVEZZO</t>
  </si>
  <si>
    <t xml:space="preserve">BSIC83700X</t>
  </si>
  <si>
    <t xml:space="preserve">IST. COMPR. DI BIENNO</t>
  </si>
  <si>
    <t xml:space="preserve">VIA RIPA N. 2</t>
  </si>
  <si>
    <t xml:space="preserve">BIENNO</t>
  </si>
  <si>
    <t xml:space="preserve">BSIC83800Q</t>
  </si>
  <si>
    <t xml:space="preserve">ISTITUTO COMPRENSIVO DI ESINE</t>
  </si>
  <si>
    <t xml:space="preserve">VIA CHIOSI</t>
  </si>
  <si>
    <t xml:space="preserve">ESINE</t>
  </si>
  <si>
    <t xml:space="preserve">BSIC83900G</t>
  </si>
  <si>
    <t xml:space="preserve">ISTITUTO COMPRENSIVO COCCAGLIO</t>
  </si>
  <si>
    <t xml:space="preserve">VIA MATTEOTTI, 10/A</t>
  </si>
  <si>
    <t xml:space="preserve">COCCAGLIO</t>
  </si>
  <si>
    <t xml:space="preserve">BSIC84000Q</t>
  </si>
  <si>
    <t xml:space="preserve">I.C. COLOGNE</t>
  </si>
  <si>
    <t xml:space="preserve">VIA CORIONI, 2</t>
  </si>
  <si>
    <t xml:space="preserve">25033</t>
  </si>
  <si>
    <t xml:space="preserve">COLOGNE</t>
  </si>
  <si>
    <t xml:space="preserve">BSIC84100G</t>
  </si>
  <si>
    <t xml:space="preserve">I.C. FERMI-KING PALAZZOLO S/O</t>
  </si>
  <si>
    <t xml:space="preserve">VIA ZANARDELLI, 34</t>
  </si>
  <si>
    <t xml:space="preserve">BSIC84200B</t>
  </si>
  <si>
    <t xml:space="preserve">I.C. PONTOGLIO</t>
  </si>
  <si>
    <t xml:space="preserve">VIALE DANTE 22</t>
  </si>
  <si>
    <t xml:space="preserve">25037</t>
  </si>
  <si>
    <t xml:space="preserve">PONTOGLIO</t>
  </si>
  <si>
    <t xml:space="preserve">BSIC843007</t>
  </si>
  <si>
    <t xml:space="preserve">I.C. "DON MILANI" ROVATO</t>
  </si>
  <si>
    <t xml:space="preserve">VIA SPALTI DON MINZONI 2</t>
  </si>
  <si>
    <t xml:space="preserve">25038</t>
  </si>
  <si>
    <t xml:space="preserve">ROVATO</t>
  </si>
  <si>
    <t xml:space="preserve">BSIC844003</t>
  </si>
  <si>
    <t xml:space="preserve">I.C. P.GUERINI BAGNOLO M.</t>
  </si>
  <si>
    <t xml:space="preserve">V.LE EUROPA, 15</t>
  </si>
  <si>
    <t xml:space="preserve">25021</t>
  </si>
  <si>
    <t xml:space="preserve">BAGNOLO MELLA</t>
  </si>
  <si>
    <t xml:space="preserve">BSIC84500V</t>
  </si>
  <si>
    <t xml:space="preserve">I.C. N.BERTHER S.ZENO-MONTIRONE</t>
  </si>
  <si>
    <t xml:space="preserve">P.ZZA MARCONI 2</t>
  </si>
  <si>
    <t xml:space="preserve">SAN ZENO NAVIGLIO</t>
  </si>
  <si>
    <t xml:space="preserve">BSIC84600P</t>
  </si>
  <si>
    <t xml:space="preserve">I.C. BORGOSATOLLO</t>
  </si>
  <si>
    <t xml:space="preserve">VIA ROMA N. 42</t>
  </si>
  <si>
    <t xml:space="preserve">BORGOSATOLLO</t>
  </si>
  <si>
    <t xml:space="preserve">BSIC84700E</t>
  </si>
  <si>
    <t xml:space="preserve">IST. COMPR. DI REMEDELLO</t>
  </si>
  <si>
    <t xml:space="preserve">VIA CAPPELLAZZI, 4</t>
  </si>
  <si>
    <t xml:space="preserve">REMEDELLO</t>
  </si>
  <si>
    <t xml:space="preserve">BSIC84800A</t>
  </si>
  <si>
    <t xml:space="preserve">IC CALVISANO</t>
  </si>
  <si>
    <t xml:space="preserve">VIA F.LLI CERVI, 2</t>
  </si>
  <si>
    <t xml:space="preserve">25012</t>
  </si>
  <si>
    <t xml:space="preserve">CALVISANO</t>
  </si>
  <si>
    <t xml:space="preserve">BSIC849006</t>
  </si>
  <si>
    <t xml:space="preserve">IC CARPENEDOLO</t>
  </si>
  <si>
    <t xml:space="preserve">VIA DANTE 30</t>
  </si>
  <si>
    <t xml:space="preserve">25013</t>
  </si>
  <si>
    <t xml:space="preserve">CARPENEDOLO</t>
  </si>
  <si>
    <t xml:space="preserve">BSIC85000A</t>
  </si>
  <si>
    <t xml:space="preserve">I.C. DON RAFFELLI PROVAGLIO</t>
  </si>
  <si>
    <t xml:space="preserve">PROVAGLIO D'ISEO</t>
  </si>
  <si>
    <t xml:space="preserve">BSIC851006</t>
  </si>
  <si>
    <t xml:space="preserve">I.C. S.QUASIMODO NUVOLENTO</t>
  </si>
  <si>
    <t xml:space="preserve">VIA CADUTI DELLA RESISTENZA</t>
  </si>
  <si>
    <t xml:space="preserve">NUVOLENTO</t>
  </si>
  <si>
    <t xml:space="preserve">BSIC852002</t>
  </si>
  <si>
    <t xml:space="preserve">I.C. MAZZANO MOLINETTO</t>
  </si>
  <si>
    <t xml:space="preserve">VIA  MATTEOTTI,22</t>
  </si>
  <si>
    <t xml:space="preserve">MAZZANO</t>
  </si>
  <si>
    <t xml:space="preserve">BSIC85300T</t>
  </si>
  <si>
    <t xml:space="preserve">ISTITUTO COMPRENSIVO DI  NAVE</t>
  </si>
  <si>
    <t xml:space="preserve">VIA BRESCIA, 20</t>
  </si>
  <si>
    <t xml:space="preserve">25075</t>
  </si>
  <si>
    <t xml:space="preserve">NAVE</t>
  </si>
  <si>
    <t xml:space="preserve">BSIC85400N</t>
  </si>
  <si>
    <t xml:space="preserve">I.C. MARCHENO</t>
  </si>
  <si>
    <t xml:space="preserve">VIA E. RINALDINI, 5</t>
  </si>
  <si>
    <t xml:space="preserve">25060</t>
  </si>
  <si>
    <t xml:space="preserve">MARCHENO</t>
  </si>
  <si>
    <t xml:space="preserve">BSIC85500D</t>
  </si>
  <si>
    <t xml:space="preserve">I.C. GARDONE V.T.</t>
  </si>
  <si>
    <t xml:space="preserve">VIA DIAZ</t>
  </si>
  <si>
    <t xml:space="preserve">25063</t>
  </si>
  <si>
    <t xml:space="preserve">GARDONE VAL TROMPIA</t>
  </si>
  <si>
    <t xml:space="preserve">BSIC856009</t>
  </si>
  <si>
    <t xml:space="preserve">IC CASTEL MELLA</t>
  </si>
  <si>
    <t xml:space="preserve">VIA ONZATO 56</t>
  </si>
  <si>
    <t xml:space="preserve">CASTEL MELLA</t>
  </si>
  <si>
    <t xml:space="preserve">BSIC857005</t>
  </si>
  <si>
    <t xml:space="preserve">IC DI  RONCADELLE</t>
  </si>
  <si>
    <t xml:space="preserve">VIA TOGLIATTI 1/B</t>
  </si>
  <si>
    <t xml:space="preserve">RONCADELLE</t>
  </si>
  <si>
    <t xml:space="preserve">BSIC858001</t>
  </si>
  <si>
    <t xml:space="preserve">IC  I^ DARFO BOARIO TERME</t>
  </si>
  <si>
    <t xml:space="preserve">VIA GHISLANDI N. 24</t>
  </si>
  <si>
    <t xml:space="preserve">25047</t>
  </si>
  <si>
    <t xml:space="preserve">DARFO BOARIO TERME</t>
  </si>
  <si>
    <t xml:space="preserve">BSIC85900R</t>
  </si>
  <si>
    <t xml:space="preserve">I.C. LOGRATO</t>
  </si>
  <si>
    <t xml:space="preserve">VIA      G.G. MORANDO          13</t>
  </si>
  <si>
    <t xml:space="preserve">LOGRATO</t>
  </si>
  <si>
    <t xml:space="preserve">BSIC860001</t>
  </si>
  <si>
    <t xml:space="preserve">IC OSCAR DI PRATA TRENZANO</t>
  </si>
  <si>
    <t xml:space="preserve">VIA        DON G. PIETTA       4</t>
  </si>
  <si>
    <t xml:space="preserve">TRENZANO</t>
  </si>
  <si>
    <t xml:space="preserve">BSIC86100R</t>
  </si>
  <si>
    <t xml:space="preserve">IC RUDIANO 'M.A.CHIECCA'</t>
  </si>
  <si>
    <t xml:space="preserve">VIA A. DE GASPERI, 41</t>
  </si>
  <si>
    <t xml:space="preserve">RUDIANO</t>
  </si>
  <si>
    <t xml:space="preserve">BSIC86200L</t>
  </si>
  <si>
    <t xml:space="preserve">IC  CASTELCOVATI</t>
  </si>
  <si>
    <t xml:space="preserve">VIA MARTIRI DI P. LOGGIA 12</t>
  </si>
  <si>
    <t xml:space="preserve">CASTELCOVATI</t>
  </si>
  <si>
    <t xml:space="preserve">BSIC86300C</t>
  </si>
  <si>
    <t xml:space="preserve">IC CASTREZZATO CAP.</t>
  </si>
  <si>
    <t xml:space="preserve">VIA MARCONI 35</t>
  </si>
  <si>
    <t xml:space="preserve">CASTREZZATO</t>
  </si>
  <si>
    <t xml:space="preserve">BSIC864008</t>
  </si>
  <si>
    <t xml:space="preserve">ISTITUTO COMPRENSIVO DARFO 2</t>
  </si>
  <si>
    <t xml:space="preserve">VIA POLLINE N.20</t>
  </si>
  <si>
    <t xml:space="preserve">BSIC865004</t>
  </si>
  <si>
    <t xml:space="preserve">I.C.1"MARTIRI LIBERTA' CHIARI</t>
  </si>
  <si>
    <t xml:space="preserve">VIA PEDERSOLI, 15</t>
  </si>
  <si>
    <t xml:space="preserve">25032</t>
  </si>
  <si>
    <t xml:space="preserve">CHIARI</t>
  </si>
  <si>
    <t xml:space="preserve">BSIC86600X</t>
  </si>
  <si>
    <t xml:space="preserve">I.C. CHIARI "A. TOSCANINI"</t>
  </si>
  <si>
    <t xml:space="preserve">VIA        ROCCAFRANCA, 7/B</t>
  </si>
  <si>
    <t xml:space="preserve">BSIC86700Q</t>
  </si>
  <si>
    <t xml:space="preserve">I.C. DI PREVALLE</t>
  </si>
  <si>
    <t xml:space="preserve">VIALE RIMEMBRANZE, 3</t>
  </si>
  <si>
    <t xml:space="preserve">PREVALLE</t>
  </si>
  <si>
    <t xml:space="preserve">BSIC86800G</t>
  </si>
  <si>
    <t xml:space="preserve">ISTITUTO COMPRENSIVO POLAVENO</t>
  </si>
  <si>
    <t xml:space="preserve">VIA EUROPA 12</t>
  </si>
  <si>
    <t xml:space="preserve">POLAVENO</t>
  </si>
  <si>
    <t xml:space="preserve">BSIC86900B</t>
  </si>
  <si>
    <t xml:space="preserve">IC GARGNANO</t>
  </si>
  <si>
    <t xml:space="preserve">VIA REPUBBLICA 17</t>
  </si>
  <si>
    <t xml:space="preserve">25084</t>
  </si>
  <si>
    <t xml:space="preserve">GARGNANO</t>
  </si>
  <si>
    <t xml:space="preserve">BSIC87000G</t>
  </si>
  <si>
    <t xml:space="preserve">EDOLO CAP.</t>
  </si>
  <si>
    <t xml:space="preserve">VIA MORINO 5</t>
  </si>
  <si>
    <t xml:space="preserve">25048</t>
  </si>
  <si>
    <t xml:space="preserve">EDOLO</t>
  </si>
  <si>
    <t xml:space="preserve">BSIC87100B</t>
  </si>
  <si>
    <t xml:space="preserve">L.EINAUDI - SALE MARASINO</t>
  </si>
  <si>
    <t xml:space="preserve">VIA        MAZZINI             28</t>
  </si>
  <si>
    <t xml:space="preserve">25057</t>
  </si>
  <si>
    <t xml:space="preserve">SALE MARASINO</t>
  </si>
  <si>
    <t xml:space="preserve">BSIC872007</t>
  </si>
  <si>
    <t xml:space="preserve">ISTITUTO COMPRENSIVO BOTTICINO</t>
  </si>
  <si>
    <t xml:space="preserve">VIA UDINE 6</t>
  </si>
  <si>
    <t xml:space="preserve">BOTTICINO</t>
  </si>
  <si>
    <t xml:space="preserve">BSIC873003</t>
  </si>
  <si>
    <t xml:space="preserve">IC DON MILANI VILLANUOVA</t>
  </si>
  <si>
    <t xml:space="preserve">PIAZZA ROMA 14</t>
  </si>
  <si>
    <t xml:space="preserve">25089</t>
  </si>
  <si>
    <t xml:space="preserve">VILLANUOVA SUL CLISI</t>
  </si>
  <si>
    <t xml:space="preserve">BSIC87400V</t>
  </si>
  <si>
    <t xml:space="preserve">G.BERTOLOTTI - GAVARDO</t>
  </si>
  <si>
    <t xml:space="preserve">VIA        DOSSOLO             41</t>
  </si>
  <si>
    <t xml:space="preserve">25085</t>
  </si>
  <si>
    <t xml:space="preserve">GAVARDO</t>
  </si>
  <si>
    <t xml:space="preserve">BSIC87500P</t>
  </si>
  <si>
    <t xml:space="preserve">IC REZZATO</t>
  </si>
  <si>
    <t xml:space="preserve">VIA LEONARDO DA  VINCI,48</t>
  </si>
  <si>
    <t xml:space="preserve">25086</t>
  </si>
  <si>
    <t xml:space="preserve">REZZATO</t>
  </si>
  <si>
    <t xml:space="preserve">BSIC87600E</t>
  </si>
  <si>
    <t xml:space="preserve">IC BETTINZOLI SUD 1 BRESCIA</t>
  </si>
  <si>
    <t xml:space="preserve">VIA CALEPPE N.13</t>
  </si>
  <si>
    <t xml:space="preserve">BSIC87700A</t>
  </si>
  <si>
    <t xml:space="preserve">IC RINALDINI SUD 3</t>
  </si>
  <si>
    <t xml:space="preserve">Q.RE LEONESSA,25</t>
  </si>
  <si>
    <t xml:space="preserve">25124</t>
  </si>
  <si>
    <t xml:space="preserve">BSIC878006</t>
  </si>
  <si>
    <t xml:space="preserve">IC S. MARIA BAMBINA  EST 1</t>
  </si>
  <si>
    <t xml:space="preserve">BRESCIA, VIA A. DEL VERROCCHIO, 328</t>
  </si>
  <si>
    <t xml:space="preserve">BSIC879002</t>
  </si>
  <si>
    <t xml:space="preserve">IC RAFFAELLO SANZIO EST 2</t>
  </si>
  <si>
    <t xml:space="preserve">VIA RAFFAELLO,  21O</t>
  </si>
  <si>
    <t xml:space="preserve">BSIC880006</t>
  </si>
  <si>
    <t xml:space="preserve">IC S.EUFEMIA EST 3</t>
  </si>
  <si>
    <t xml:space="preserve">VIA G. SEGA  3</t>
  </si>
  <si>
    <t xml:space="preserve">25135</t>
  </si>
  <si>
    <t xml:space="preserve">BSIC881002</t>
  </si>
  <si>
    <t xml:space="preserve">IC CENTRO 1 BRESCIA</t>
  </si>
  <si>
    <t xml:space="preserve">VIALE      PIAVE               50</t>
  </si>
  <si>
    <t xml:space="preserve">25123</t>
  </si>
  <si>
    <t xml:space="preserve">BSIC88200T</t>
  </si>
  <si>
    <t xml:space="preserve">IC TITO SPERI CENTRO 2</t>
  </si>
  <si>
    <t xml:space="preserve">VIA TRIESTE 31</t>
  </si>
  <si>
    <t xml:space="preserve">25121</t>
  </si>
  <si>
    <t xml:space="preserve">BSIC88300N</t>
  </si>
  <si>
    <t xml:space="preserve">IC  NORD 1 BRESCIA</t>
  </si>
  <si>
    <t xml:space="preserve">VIA ZADEI 76</t>
  </si>
  <si>
    <t xml:space="preserve">BSIC88400D</t>
  </si>
  <si>
    <t xml:space="preserve">I. C. NORD 2 BRESCIA</t>
  </si>
  <si>
    <t xml:space="preserve">VIA COSTALUNGA, 15</t>
  </si>
  <si>
    <t xml:space="preserve">BSIC885009</t>
  </si>
  <si>
    <t xml:space="preserve">IC COLOMBO OVEST 1</t>
  </si>
  <si>
    <t xml:space="preserve">VIALE COLOMBO, 30</t>
  </si>
  <si>
    <t xml:space="preserve">25127</t>
  </si>
  <si>
    <t xml:space="preserve">BSIC886005</t>
  </si>
  <si>
    <t xml:space="preserve">IC OVEST 2 BRESCIA</t>
  </si>
  <si>
    <t xml:space="preserve">VIA        BAGATTA             6</t>
  </si>
  <si>
    <t xml:space="preserve">BSIC887001</t>
  </si>
  <si>
    <t xml:space="preserve">IC KENNEDY OVEST 3</t>
  </si>
  <si>
    <t xml:space="preserve">VIA DEL SANTELLONE, 4</t>
  </si>
  <si>
    <t xml:space="preserve">25132</t>
  </si>
  <si>
    <t xml:space="preserve">BSIC88800R</t>
  </si>
  <si>
    <t xml:space="preserve">IC CELLATICA COLLEBEATO</t>
  </si>
  <si>
    <t xml:space="preserve">VIALE      RISORGIMENTO        23</t>
  </si>
  <si>
    <t xml:space="preserve">CELLATICA</t>
  </si>
  <si>
    <t xml:space="preserve">BSIC88900L</t>
  </si>
  <si>
    <t xml:space="preserve">IC GUSSAGO</t>
  </si>
  <si>
    <t xml:space="preserve">VIA MARCOLINI, 10</t>
  </si>
  <si>
    <t xml:space="preserve">25064</t>
  </si>
  <si>
    <t xml:space="preserve">GUSSAGO</t>
  </si>
  <si>
    <t xml:space="preserve">BSIS001009</t>
  </si>
  <si>
    <t xml:space="preserve">F.TASSARA</t>
  </si>
  <si>
    <t xml:space="preserve">VIA FOLGORE 10</t>
  </si>
  <si>
    <t xml:space="preserve">BSIS003001</t>
  </si>
  <si>
    <t xml:space="preserve">BAZOLI</t>
  </si>
  <si>
    <t xml:space="preserve">VIA GIOTTO 55</t>
  </si>
  <si>
    <t xml:space="preserve">BSIS00400R</t>
  </si>
  <si>
    <t xml:space="preserve">I.I.S. DI VALLE SABBIA "G. PERLASCA"</t>
  </si>
  <si>
    <t xml:space="preserve">VIA TREVISO N. 26</t>
  </si>
  <si>
    <t xml:space="preserve">25074</t>
  </si>
  <si>
    <t xml:space="preserve">IDRO</t>
  </si>
  <si>
    <t xml:space="preserve">BSIS00600C</t>
  </si>
  <si>
    <t xml:space="preserve">IS  C.BERETTA</t>
  </si>
  <si>
    <t xml:space="preserve">VIA CONVENTO 27  GARDONE VAL TROMPIA</t>
  </si>
  <si>
    <t xml:space="preserve">BSIS007008</t>
  </si>
  <si>
    <t xml:space="preserve">"MENEGHINI" - EDOLO</t>
  </si>
  <si>
    <t xml:space="preserve">VIA MORINO, 5</t>
  </si>
  <si>
    <t xml:space="preserve">BSIS008004</t>
  </si>
  <si>
    <t xml:space="preserve">"ANTONIETTI" - ISEO</t>
  </si>
  <si>
    <t xml:space="preserve">VIA PAOLO VI 3</t>
  </si>
  <si>
    <t xml:space="preserve">BSIS00900X</t>
  </si>
  <si>
    <t xml:space="preserve">I.I.S. V.CAPIROLA</t>
  </si>
  <si>
    <t xml:space="preserve">PIAZZA C.BATTISTI 7/8</t>
  </si>
  <si>
    <t xml:space="preserve">BSIS01100X</t>
  </si>
  <si>
    <t xml:space="preserve">"PASCAL" - MANERBIO</t>
  </si>
  <si>
    <t xml:space="preserve">VIA SOLFERINO  92</t>
  </si>
  <si>
    <t xml:space="preserve">BSIS01200Q</t>
  </si>
  <si>
    <t xml:space="preserve">DON MILANI - MONTICHIARI</t>
  </si>
  <si>
    <t xml:space="preserve">VIA MARCONI 41</t>
  </si>
  <si>
    <t xml:space="preserve">BSIS01300G</t>
  </si>
  <si>
    <t xml:space="preserve">"COSSALI" - ORZINUOVI</t>
  </si>
  <si>
    <t xml:space="preserve">VIA MILANO 83</t>
  </si>
  <si>
    <t xml:space="preserve">BSIS01400B</t>
  </si>
  <si>
    <t xml:space="preserve">IS F. MORETTI</t>
  </si>
  <si>
    <t xml:space="preserve">VIA GNUTTI, 62</t>
  </si>
  <si>
    <t xml:space="preserve">BSIS016003</t>
  </si>
  <si>
    <t xml:space="preserve">PRIMO LEVI</t>
  </si>
  <si>
    <t xml:space="preserve">VIA DELLE BOMBE  2</t>
  </si>
  <si>
    <t xml:space="preserve">BSIS01700V</t>
  </si>
  <si>
    <t xml:space="preserve">ROVATO - "LORENZO GIGLI"</t>
  </si>
  <si>
    <t xml:space="preserve">VIALE EUROPA</t>
  </si>
  <si>
    <t xml:space="preserve">BSIS01800P</t>
  </si>
  <si>
    <t xml:space="preserve">IIS "MARZOLI" - PALAZZOLO S/O</t>
  </si>
  <si>
    <t xml:space="preserve">VIA LEVADELLO</t>
  </si>
  <si>
    <t xml:space="preserve">BSIS02200A</t>
  </si>
  <si>
    <t xml:space="preserve">"DANDOLO" - CORZANO</t>
  </si>
  <si>
    <t xml:space="preserve">PIAZZA CHIESA 2</t>
  </si>
  <si>
    <t xml:space="preserve">CORZANO</t>
  </si>
  <si>
    <t xml:space="preserve">BSIS023006</t>
  </si>
  <si>
    <t xml:space="preserve">IS   BONSIGNORI</t>
  </si>
  <si>
    <t xml:space="preserve">VIA AVIS, 1</t>
  </si>
  <si>
    <t xml:space="preserve">BSIS024002</t>
  </si>
  <si>
    <t xml:space="preserve">"ASTOLFO LUNARDI"</t>
  </si>
  <si>
    <t xml:space="preserve">VIA RICCOBELLI, 47</t>
  </si>
  <si>
    <t xml:space="preserve">BSIS02700D</t>
  </si>
  <si>
    <t xml:space="preserve">I. S. "OLIVELLI-PUTELLI"- DARFO</t>
  </si>
  <si>
    <t xml:space="preserve">VIA UBERTOSA 1</t>
  </si>
  <si>
    <t xml:space="preserve">BSIS028009</t>
  </si>
  <si>
    <t xml:space="preserve">"SRAFFA" - BRESCIA</t>
  </si>
  <si>
    <t xml:space="preserve">VIA COMBONI, 6</t>
  </si>
  <si>
    <t xml:space="preserve">BSIS029005</t>
  </si>
  <si>
    <t xml:space="preserve">"GOLGI" - BRESCIA</t>
  </si>
  <si>
    <t xml:space="preserve">VIA RODI 16</t>
  </si>
  <si>
    <t xml:space="preserve">BSIS031005</t>
  </si>
  <si>
    <t xml:space="preserve">"ANDREA MANTEGNA" - BRESCIA</t>
  </si>
  <si>
    <t xml:space="preserve">VIA FURA, 96</t>
  </si>
  <si>
    <t xml:space="preserve">BSIS032001</t>
  </si>
  <si>
    <t xml:space="preserve">"FORTUNY" - BRESCIA</t>
  </si>
  <si>
    <t xml:space="preserve">VIA BERCHET 5</t>
  </si>
  <si>
    <t xml:space="preserve">25126</t>
  </si>
  <si>
    <t xml:space="preserve">BSIS03300R</t>
  </si>
  <si>
    <t xml:space="preserve">ITIS "CEREBOTANI" - LONATO DEL GARDA</t>
  </si>
  <si>
    <t xml:space="preserve">VIA G.GALILEI  1</t>
  </si>
  <si>
    <t xml:space="preserve">BSIS03400L</t>
  </si>
  <si>
    <t xml:space="preserve">RC "GIOVANNI FALCONE"</t>
  </si>
  <si>
    <t xml:space="preserve">BSMM073004</t>
  </si>
  <si>
    <t xml:space="preserve">TREBESCHI-CATULLO-DESENZANO D/G</t>
  </si>
  <si>
    <t xml:space="preserve">VIA        U. FOSCOLO       14</t>
  </si>
  <si>
    <t xml:space="preserve">BSMM07700B</t>
  </si>
  <si>
    <t xml:space="preserve">E.RINALDINI - FLERO</t>
  </si>
  <si>
    <t xml:space="preserve">VIA        A. MORO</t>
  </si>
  <si>
    <t xml:space="preserve">BSMM079003</t>
  </si>
  <si>
    <t xml:space="preserve">SMS U.ALLEGRI - GAMBARA</t>
  </si>
  <si>
    <t xml:space="preserve">VIA MARTIRI DELLA LIBERTA', 7</t>
  </si>
  <si>
    <t xml:space="preserve">GAMBARA</t>
  </si>
  <si>
    <t xml:space="preserve">BSMM08400E</t>
  </si>
  <si>
    <t xml:space="preserve">CADUTI PIAZZA LOGGIA - GHEDI</t>
  </si>
  <si>
    <t xml:space="preserve">VIA        MATTEOTTI           20</t>
  </si>
  <si>
    <t xml:space="preserve">BSMM08900N</t>
  </si>
  <si>
    <t xml:space="preserve">C.DOSSI - LENO</t>
  </si>
  <si>
    <t xml:space="preserve">VIA        F.LLI DE GIULI      6</t>
  </si>
  <si>
    <t xml:space="preserve">BSMM09700L</t>
  </si>
  <si>
    <t xml:space="preserve">28 MAGGIO 1974 - MANERBA D/G</t>
  </si>
  <si>
    <t xml:space="preserve">VIA        MINERVA,            1</t>
  </si>
  <si>
    <t xml:space="preserve">BSMM099008</t>
  </si>
  <si>
    <t xml:space="preserve">A.ZAMMARCHI - MANERBIO</t>
  </si>
  <si>
    <t xml:space="preserve">VIA        VOLONTARI DEL SANGUE,2</t>
  </si>
  <si>
    <t xml:space="preserve">BSMM10300P</t>
  </si>
  <si>
    <t xml:space="preserve">SMS G.B.ALBERTI-MONTICHIARI</t>
  </si>
  <si>
    <t xml:space="preserve">VIA        PELLEGRINO          30</t>
  </si>
  <si>
    <t xml:space="preserve">BSMM11100N</t>
  </si>
  <si>
    <t xml:space="preserve">G.B.CORNIANI - ORZINUOVI</t>
  </si>
  <si>
    <t xml:space="preserve">VIA        VEROLANUOVA         3</t>
  </si>
  <si>
    <t xml:space="preserve">BSMM13900D</t>
  </si>
  <si>
    <t xml:space="preserve">SMS"ANDREA BELLI"-SABBIO CHIESE</t>
  </si>
  <si>
    <t xml:space="preserve">VIA       ROMA      51</t>
  </si>
  <si>
    <t xml:space="preserve">25070</t>
  </si>
  <si>
    <t xml:space="preserve">SABBIO CHIESE</t>
  </si>
  <si>
    <t xml:space="preserve">BSMM14100D</t>
  </si>
  <si>
    <t xml:space="preserve">SMS G.D'ANNUNZIO - SALO'</t>
  </si>
  <si>
    <t xml:space="preserve">VIA PIETRE ROSSE</t>
  </si>
  <si>
    <t xml:space="preserve">BSMM14500R</t>
  </si>
  <si>
    <t xml:space="preserve">"GIORGIO LA PIRA" - SAREZZO</t>
  </si>
  <si>
    <t xml:space="preserve">VIA        VERDI, 1</t>
  </si>
  <si>
    <t xml:space="preserve">BSMM14700C</t>
  </si>
  <si>
    <t xml:space="preserve">L.DA VINCI - TRAVAGLIATO</t>
  </si>
  <si>
    <t xml:space="preserve">VIA        IV NOVEMBRE         2</t>
  </si>
  <si>
    <t xml:space="preserve">BSMM151004</t>
  </si>
  <si>
    <t xml:space="preserve">E. DE GASPARI - VEROLANUOVA</t>
  </si>
  <si>
    <t xml:space="preserve">VIA        ROVETTA             19</t>
  </si>
  <si>
    <t xml:space="preserve">BSMM15300Q</t>
  </si>
  <si>
    <t xml:space="preserve">F.GLISENTI</t>
  </si>
  <si>
    <t xml:space="preserve">VIA MOCENIGO 23</t>
  </si>
  <si>
    <t xml:space="preserve">BSMM16700N</t>
  </si>
  <si>
    <t xml:space="preserve">M.BUONARROTI - S.PAOLO</t>
  </si>
  <si>
    <t xml:space="preserve">VIA        GIOVANNI XXIII 16</t>
  </si>
  <si>
    <t xml:space="preserve">SAN PAOLO</t>
  </si>
  <si>
    <t xml:space="preserve">BSPC01000A</t>
  </si>
  <si>
    <t xml:space="preserve">"ARNALDO" - BRESCIA</t>
  </si>
  <si>
    <t xml:space="preserve">CORSO MAGENTA 56</t>
  </si>
  <si>
    <t xml:space="preserve">BSPC020001</t>
  </si>
  <si>
    <t xml:space="preserve">"BAGATTA" - DESENZANO</t>
  </si>
  <si>
    <t xml:space="preserve">VIA BAGATTA 30</t>
  </si>
  <si>
    <t xml:space="preserve">BSPM020005</t>
  </si>
  <si>
    <t xml:space="preserve">LICEO VERONICA GAMBARA</t>
  </si>
  <si>
    <t xml:space="preserve">VIA VERONICA GAMBARA 3</t>
  </si>
  <si>
    <t xml:space="preserve">BSPM04000A</t>
  </si>
  <si>
    <t xml:space="preserve">LICEO VIA BONINI</t>
  </si>
  <si>
    <t xml:space="preserve">VIA BONINI N.58</t>
  </si>
  <si>
    <t xml:space="preserve">BSPS01000D</t>
  </si>
  <si>
    <t xml:space="preserve">CALINI</t>
  </si>
  <si>
    <t xml:space="preserve">VIA MONTESUELLO 2</t>
  </si>
  <si>
    <t xml:space="preserve">25128</t>
  </si>
  <si>
    <t xml:space="preserve">BSPS03000P</t>
  </si>
  <si>
    <t xml:space="preserve">ISTITUTO D'ISTRUZIONE SUPERIORE C.GOLGI</t>
  </si>
  <si>
    <t xml:space="preserve">VIA FOLGORE  15</t>
  </si>
  <si>
    <t xml:space="preserve">BSPS05000X</t>
  </si>
  <si>
    <t xml:space="preserve">"ENRICO FERMI"</t>
  </si>
  <si>
    <t xml:space="preserve">VIA MARTIRI DELLE FOIBE 8</t>
  </si>
  <si>
    <t xml:space="preserve">BSPS070005</t>
  </si>
  <si>
    <t xml:space="preserve">"COPERNICO" - BRESCIA</t>
  </si>
  <si>
    <t xml:space="preserve">VIA DUCA DEGLI ABRUZZI 17</t>
  </si>
  <si>
    <t xml:space="preserve">BSPS11000A</t>
  </si>
  <si>
    <t xml:space="preserve">LEONARDO - BRESCIA</t>
  </si>
  <si>
    <t xml:space="preserve">VIA BALESTRIERI N. 6</t>
  </si>
  <si>
    <t xml:space="preserve">BSRH02000T</t>
  </si>
  <si>
    <t xml:space="preserve">IPSSA CATERINA DE MEDICI</t>
  </si>
  <si>
    <t xml:space="preserve">VIA TRIESTE,19</t>
  </si>
  <si>
    <t xml:space="preserve">25083</t>
  </si>
  <si>
    <t xml:space="preserve">GARDONE RIVIERA</t>
  </si>
  <si>
    <t xml:space="preserve">BSRI01000P</t>
  </si>
  <si>
    <t xml:space="preserve">IPSIA "MORETTO" - BRESCIA</t>
  </si>
  <si>
    <t xml:space="preserve">VIA L.APOLLONIO 21</t>
  </si>
  <si>
    <t xml:space="preserve">BSSL05000R</t>
  </si>
  <si>
    <t xml:space="preserve">"OLIVIERI MAFFEO" - BRESCIA</t>
  </si>
  <si>
    <t xml:space="preserve">CORSO MATTEOTTI,  8</t>
  </si>
  <si>
    <t xml:space="preserve">BSTA01000V</t>
  </si>
  <si>
    <t xml:space="preserve">"PASTORI" - BRESCIA</t>
  </si>
  <si>
    <t xml:space="preserve">VIALE BORNATA 110</t>
  </si>
  <si>
    <t xml:space="preserve">BSTD02000X</t>
  </si>
  <si>
    <t xml:space="preserve">VIA IV NOVEMBRE 11</t>
  </si>
  <si>
    <t xml:space="preserve">BSTD070001</t>
  </si>
  <si>
    <t xml:space="preserve">VIA FRATELLI SIRANI N.1</t>
  </si>
  <si>
    <t xml:space="preserve">BSTD15000L</t>
  </si>
  <si>
    <t xml:space="preserve">"ABBA-BALLINI" - BRESCIA</t>
  </si>
  <si>
    <t xml:space="preserve">VIA TIRANDI  3</t>
  </si>
  <si>
    <t xml:space="preserve">BSTF01000G</t>
  </si>
  <si>
    <t xml:space="preserve">ITI   "CASTELLI"</t>
  </si>
  <si>
    <t xml:space="preserve">VIA A. CANTORE, 9</t>
  </si>
  <si>
    <t xml:space="preserve">BSTL01000Q</t>
  </si>
  <si>
    <t xml:space="preserve">I.T.S. PER GEOMETRI "NICOLO' TARTAGLIA"</t>
  </si>
  <si>
    <t xml:space="preserve">VIA G. OBERDAN 12/E</t>
  </si>
  <si>
    <t xml:space="preserve">CAEE009005</t>
  </si>
  <si>
    <t xml:space="preserve">Sardegna</t>
  </si>
  <si>
    <t xml:space="preserve">Cagliari</t>
  </si>
  <si>
    <t xml:space="preserve">RANDACCIO  (CAGLIARI)</t>
  </si>
  <si>
    <t xml:space="preserve">VIA VENEZIA</t>
  </si>
  <si>
    <t xml:space="preserve">09126</t>
  </si>
  <si>
    <t xml:space="preserve">CAGLIARI</t>
  </si>
  <si>
    <t xml:space="preserve">CAEE016008</t>
  </si>
  <si>
    <t xml:space="preserve">CONVITTO NAZIONALE (CAGLIARI)</t>
  </si>
  <si>
    <t xml:space="preserve">VIA PINTUS</t>
  </si>
  <si>
    <t xml:space="preserve">09100</t>
  </si>
  <si>
    <t xml:space="preserve">CAEE017004</t>
  </si>
  <si>
    <t xml:space="preserve">IS MIRRIONIS (CAGLIARI)</t>
  </si>
  <si>
    <t xml:space="preserve">VIA BASILICATA 24</t>
  </si>
  <si>
    <t xml:space="preserve">09127</t>
  </si>
  <si>
    <t xml:space="preserve">CAEE025003</t>
  </si>
  <si>
    <t xml:space="preserve">QUARTU 5 FLUMINI DI QUARTU</t>
  </si>
  <si>
    <t xml:space="preserve">VIA MAR LIGURE</t>
  </si>
  <si>
    <t xml:space="preserve">09045</t>
  </si>
  <si>
    <t xml:space="preserve">QUARTU SANT'ELENA</t>
  </si>
  <si>
    <t xml:space="preserve">CAEE02700P</t>
  </si>
  <si>
    <t xml:space="preserve">QUARTU 1 CIRCOLO</t>
  </si>
  <si>
    <t xml:space="preserve">VIA REGINA MARGHERITA</t>
  </si>
  <si>
    <t xml:space="preserve">CAEE02800E</t>
  </si>
  <si>
    <t xml:space="preserve">QUARTU 2 CIRCOLO</t>
  </si>
  <si>
    <t xml:space="preserve">VIA G.B. VICO 89</t>
  </si>
  <si>
    <t xml:space="preserve">CAEE02900A</t>
  </si>
  <si>
    <t xml:space="preserve">CD QUARTU 3 CIRCOLO</t>
  </si>
  <si>
    <t xml:space="preserve">VIA FIERAMOSCA 33</t>
  </si>
  <si>
    <t xml:space="preserve">CAEE03100A</t>
  </si>
  <si>
    <t xml:space="preserve">SELARGIUS 2</t>
  </si>
  <si>
    <t xml:space="preserve">VIA DELLE BEGONIE LOC PALUNA S.L.</t>
  </si>
  <si>
    <t xml:space="preserve">09047</t>
  </si>
  <si>
    <t xml:space="preserve">SELARGIUS</t>
  </si>
  <si>
    <t xml:space="preserve">CAEE032006</t>
  </si>
  <si>
    <t xml:space="preserve">SELARGIUS 1</t>
  </si>
  <si>
    <t xml:space="preserve">VIA PARIGI,2</t>
  </si>
  <si>
    <t xml:space="preserve">CAEE033002</t>
  </si>
  <si>
    <t xml:space="preserve">SESTU 1</t>
  </si>
  <si>
    <t xml:space="preserve">VIA REPUBBLICA, 6</t>
  </si>
  <si>
    <t xml:space="preserve">09028</t>
  </si>
  <si>
    <t xml:space="preserve">SESTU</t>
  </si>
  <si>
    <t xml:space="preserve">CAEE03500N</t>
  </si>
  <si>
    <t xml:space="preserve">SINNAI 1</t>
  </si>
  <si>
    <t xml:space="preserve">PIAZZA SCUOLE</t>
  </si>
  <si>
    <t xml:space="preserve">09048</t>
  </si>
  <si>
    <t xml:space="preserve">SINNAI</t>
  </si>
  <si>
    <t xml:space="preserve">CAEE037009</t>
  </si>
  <si>
    <t xml:space="preserve">ASSEMINI 1 CIRCOLO</t>
  </si>
  <si>
    <t xml:space="preserve">VIA DI VITTORIO, 5</t>
  </si>
  <si>
    <t xml:space="preserve">09032</t>
  </si>
  <si>
    <t xml:space="preserve">ASSEMINI</t>
  </si>
  <si>
    <t xml:space="preserve">CAEE038005</t>
  </si>
  <si>
    <t xml:space="preserve">ASSEMINI 2  "DIONIGI SCALAS"</t>
  </si>
  <si>
    <t xml:space="preserve">CORSO EUROPA 35</t>
  </si>
  <si>
    <t xml:space="preserve">CAEE039001</t>
  </si>
  <si>
    <t xml:space="preserve">CAPOTERRA 1</t>
  </si>
  <si>
    <t xml:space="preserve">VIA LA MARMORA</t>
  </si>
  <si>
    <t xml:space="preserve">09012</t>
  </si>
  <si>
    <t xml:space="preserve">CAPOTERRA</t>
  </si>
  <si>
    <t xml:space="preserve">CAEE046004</t>
  </si>
  <si>
    <t xml:space="preserve">CIRCOLO DIDATTICO GUSPINI</t>
  </si>
  <si>
    <t xml:space="preserve">VIA G. DELEDDA 2</t>
  </si>
  <si>
    <t xml:space="preserve">09036</t>
  </si>
  <si>
    <t xml:space="preserve">GUSPINI</t>
  </si>
  <si>
    <t xml:space="preserve">CAEE04900G</t>
  </si>
  <si>
    <t xml:space="preserve">VILLACIDRO "GIUSEPPE DESSI'"</t>
  </si>
  <si>
    <t xml:space="preserve">VIA CAVOUR, 36</t>
  </si>
  <si>
    <t xml:space="preserve">09039</t>
  </si>
  <si>
    <t xml:space="preserve">VILLACIDRO</t>
  </si>
  <si>
    <t xml:space="preserve">CAEE054003</t>
  </si>
  <si>
    <t xml:space="preserve">IGLESIAS 1 CIRCOLO</t>
  </si>
  <si>
    <t xml:space="preserve">09016</t>
  </si>
  <si>
    <t xml:space="preserve">IGLESIAS</t>
  </si>
  <si>
    <t xml:space="preserve">CAEE05600P</t>
  </si>
  <si>
    <t xml:space="preserve">IGLESIAS 3 CIRCOLO</t>
  </si>
  <si>
    <t xml:space="preserve">VIA PACINOTTI - SERRA PERDOSA</t>
  </si>
  <si>
    <t xml:space="preserve">CAEE059006</t>
  </si>
  <si>
    <t xml:space="preserve">CARBONIA 2 CIRCOLO</t>
  </si>
  <si>
    <t xml:space="preserve">VIA MAZZINI 66</t>
  </si>
  <si>
    <t xml:space="preserve">09013</t>
  </si>
  <si>
    <t xml:space="preserve">CARBONIA</t>
  </si>
  <si>
    <t xml:space="preserve">CAEE07900B</t>
  </si>
  <si>
    <t xml:space="preserve">D.D. S.ANTIOCO</t>
  </si>
  <si>
    <t xml:space="preserve">VIA VIRGILIO</t>
  </si>
  <si>
    <t xml:space="preserve">09017</t>
  </si>
  <si>
    <t xml:space="preserve">SANT'ANTIOCO</t>
  </si>
  <si>
    <t xml:space="preserve">CAEE088006</t>
  </si>
  <si>
    <t xml:space="preserve">CAPOTERRA 2</t>
  </si>
  <si>
    <t xml:space="preserve">VIA CAPRERA</t>
  </si>
  <si>
    <t xml:space="preserve">CAEE089002</t>
  </si>
  <si>
    <t xml:space="preserve">DIREZIONE DIDATTICA 2¦ CIRCOLO</t>
  </si>
  <si>
    <t xml:space="preserve">VIA GALILEI, 26</t>
  </si>
  <si>
    <t xml:space="preserve">CAEE090006</t>
  </si>
  <si>
    <t xml:space="preserve">SINNAI 2</t>
  </si>
  <si>
    <t xml:space="preserve">VIA CARAVAGGIO,11</t>
  </si>
  <si>
    <t xml:space="preserve">CAEE09200T</t>
  </si>
  <si>
    <t xml:space="preserve">SATTA - CAGLIARI</t>
  </si>
  <si>
    <t xml:space="preserve">VIA GIO' MARIA ANGIOI 8</t>
  </si>
  <si>
    <t xml:space="preserve">CAEE09300N</t>
  </si>
  <si>
    <t xml:space="preserve">VIA CASTIGLIONE</t>
  </si>
  <si>
    <t xml:space="preserve">CAEE09400D</t>
  </si>
  <si>
    <t xml:space="preserve">SANTA CATERINA - CIRC. DID.</t>
  </si>
  <si>
    <t xml:space="preserve">VIA CANELLES, 1</t>
  </si>
  <si>
    <t xml:space="preserve">09124</t>
  </si>
  <si>
    <t xml:space="preserve">CAEE09800R</t>
  </si>
  <si>
    <t xml:space="preserve">DIREZ. DID. STAT. VIA GARAVETTI</t>
  </si>
  <si>
    <t xml:space="preserve">VIA GARAVETTI 1</t>
  </si>
  <si>
    <t xml:space="preserve">09129</t>
  </si>
  <si>
    <t xml:space="preserve">CAIC80100C</t>
  </si>
  <si>
    <t xml:space="preserve">FLUMINIMAGGIORE</t>
  </si>
  <si>
    <t xml:space="preserve">VIA        ARGIOLAS</t>
  </si>
  <si>
    <t xml:space="preserve">09010</t>
  </si>
  <si>
    <t xml:space="preserve">CAIC802008</t>
  </si>
  <si>
    <t xml:space="preserve">BURCEI</t>
  </si>
  <si>
    <t xml:space="preserve">VIA SERPEDDI' 60</t>
  </si>
  <si>
    <t xml:space="preserve">09040</t>
  </si>
  <si>
    <t xml:space="preserve">CAIC80600G</t>
  </si>
  <si>
    <t xml:space="preserve">SARDARA</t>
  </si>
  <si>
    <t xml:space="preserve">VIA        CALABRIA 4</t>
  </si>
  <si>
    <t xml:space="preserve">09030</t>
  </si>
  <si>
    <t xml:space="preserve">CAIC80700B</t>
  </si>
  <si>
    <t xml:space="preserve">MARACALAGONIS</t>
  </si>
  <si>
    <t xml:space="preserve">VIA GARIBALDI, 50</t>
  </si>
  <si>
    <t xml:space="preserve">CAIC808007</t>
  </si>
  <si>
    <t xml:space="preserve">GONNOSFANADIGA</t>
  </si>
  <si>
    <t xml:space="preserve">PIAZZA GIOVANNI XXIII</t>
  </si>
  <si>
    <t xml:space="preserve">09035</t>
  </si>
  <si>
    <t xml:space="preserve">CAIC810007</t>
  </si>
  <si>
    <t xml:space="preserve">SAMASSI  E. FERMI</t>
  </si>
  <si>
    <t xml:space="preserve">VIA        CONIUGI CURIE</t>
  </si>
  <si>
    <t xml:space="preserve">SAMASSI</t>
  </si>
  <si>
    <t xml:space="preserve">CAIC81200V</t>
  </si>
  <si>
    <t xml:space="preserve">TUVERI + DON MILANI(CAGLIARI)</t>
  </si>
  <si>
    <t xml:space="preserve">VIA SCHIAVAZZI</t>
  </si>
  <si>
    <t xml:space="preserve">CAIC81300P</t>
  </si>
  <si>
    <t xml:space="preserve">ARBUS   "PIETRO LEO"</t>
  </si>
  <si>
    <t xml:space="preserve">VIA COSTITUZIONE 5</t>
  </si>
  <si>
    <t xml:space="preserve">09031</t>
  </si>
  <si>
    <t xml:space="preserve">ARBUS</t>
  </si>
  <si>
    <t xml:space="preserve">CAIC81400E</t>
  </si>
  <si>
    <t xml:space="preserve">GONNESA IST. COMPR.</t>
  </si>
  <si>
    <t xml:space="preserve">VIA DETTORI 10</t>
  </si>
  <si>
    <t xml:space="preserve">GONNESA</t>
  </si>
  <si>
    <t xml:space="preserve">CAIC81500A</t>
  </si>
  <si>
    <t xml:space="preserve">VILLAMASSARGIA</t>
  </si>
  <si>
    <t xml:space="preserve">VIA ALLENDE N. 13/14</t>
  </si>
  <si>
    <t xml:space="preserve">CAIC816006</t>
  </si>
  <si>
    <t xml:space="preserve">SILIQUA</t>
  </si>
  <si>
    <t xml:space="preserve">VIA ENRICO FERMI 12</t>
  </si>
  <si>
    <t xml:space="preserve">CAIC817002</t>
  </si>
  <si>
    <t xml:space="preserve">ISTITUTO COMPRENSIVO DON MILANI</t>
  </si>
  <si>
    <t xml:space="preserve">VIA DALMAZIA</t>
  </si>
  <si>
    <t xml:space="preserve">CAIC81800T</t>
  </si>
  <si>
    <t xml:space="preserve">ISTITUTO  GLOBALE "V.ANGIUS"</t>
  </si>
  <si>
    <t xml:space="preserve">VIA      G.ASPRONI             1</t>
  </si>
  <si>
    <t xml:space="preserve">PORTOSCUSO</t>
  </si>
  <si>
    <t xml:space="preserve">CAIC82000T</t>
  </si>
  <si>
    <t xml:space="preserve">ISTITUTO COMPRENSIVO CARLOFORTE</t>
  </si>
  <si>
    <t xml:space="preserve">VIA S. CRISTINA 88</t>
  </si>
  <si>
    <t xml:space="preserve">09014</t>
  </si>
  <si>
    <t xml:space="preserve">CARLOFORTE</t>
  </si>
  <si>
    <t xml:space="preserve">CAIC82100N</t>
  </si>
  <si>
    <t xml:space="preserve">TEULADA</t>
  </si>
  <si>
    <t xml:space="preserve">VIA        REGINA MARGHERITA</t>
  </si>
  <si>
    <t xml:space="preserve">09019</t>
  </si>
  <si>
    <t xml:space="preserve">CAIC82200D</t>
  </si>
  <si>
    <t xml:space="preserve">GIBA</t>
  </si>
  <si>
    <t xml:space="preserve">VIA        E. D'ARBOREA N.2</t>
  </si>
  <si>
    <t xml:space="preserve">CAIC823009</t>
  </si>
  <si>
    <t xml:space="preserve">NARCAO IST. COMPR.</t>
  </si>
  <si>
    <t xml:space="preserve">VIA STAZIONE,1</t>
  </si>
  <si>
    <t xml:space="preserve">NARCAO</t>
  </si>
  <si>
    <t xml:space="preserve">CAIC824005</t>
  </si>
  <si>
    <t xml:space="preserve">SAN GIOVANNI SUERGIU</t>
  </si>
  <si>
    <t xml:space="preserve">VIA        GRAMSCI  4</t>
  </si>
  <si>
    <t xml:space="preserve">CAIC825001</t>
  </si>
  <si>
    <t xml:space="preserve">SANTADI</t>
  </si>
  <si>
    <t xml:space="preserve">CAIC82600R</t>
  </si>
  <si>
    <t xml:space="preserve">DONORI</t>
  </si>
  <si>
    <t xml:space="preserve">VIA DANTE ALIGHIERI 15</t>
  </si>
  <si>
    <t xml:space="preserve">CAIC82700L</t>
  </si>
  <si>
    <t xml:space="preserve">SANT'ANDREA FRIUS</t>
  </si>
  <si>
    <t xml:space="preserve">VIA        GARIBALDI</t>
  </si>
  <si>
    <t xml:space="preserve">CAIC82800C</t>
  </si>
  <si>
    <t xml:space="preserve">GUASILA</t>
  </si>
  <si>
    <t xml:space="preserve">VIA   RAIMONDO SCINTU, 24</t>
  </si>
  <si>
    <t xml:space="preserve">CAIC829008</t>
  </si>
  <si>
    <t xml:space="preserve">MANDAS</t>
  </si>
  <si>
    <t xml:space="preserve">VIALE EUROPA  N. 9</t>
  </si>
  <si>
    <t xml:space="preserve">CAIC83000C</t>
  </si>
  <si>
    <t xml:space="preserve">SENORBI'</t>
  </si>
  <si>
    <t xml:space="preserve">VIA  CAMPIOOI</t>
  </si>
  <si>
    <t xml:space="preserve">CAIC831008</t>
  </si>
  <si>
    <t xml:space="preserve">ISTITUTO COMPRENSIVO VILLASALTO</t>
  </si>
  <si>
    <t xml:space="preserve">VILLASALTO</t>
  </si>
  <si>
    <t xml:space="preserve">CAIC83300X</t>
  </si>
  <si>
    <t xml:space="preserve">VILLASIMIUS</t>
  </si>
  <si>
    <t xml:space="preserve">VIA MAZZINI 31</t>
  </si>
  <si>
    <t xml:space="preserve">09049</t>
  </si>
  <si>
    <t xml:space="preserve">CAIC83400Q</t>
  </si>
  <si>
    <t xml:space="preserve">MURAVERA</t>
  </si>
  <si>
    <t xml:space="preserve">VIA        V.LE RINASCITA      11</t>
  </si>
  <si>
    <t xml:space="preserve">09043</t>
  </si>
  <si>
    <t xml:space="preserve">CAIC83500G</t>
  </si>
  <si>
    <t xml:space="preserve">VILLAPUTZU</t>
  </si>
  <si>
    <t xml:space="preserve">VIA        NAZIONALE</t>
  </si>
  <si>
    <t xml:space="preserve">CAIC837007</t>
  </si>
  <si>
    <t xml:space="preserve">"V. ANGIUS" - SERRENTI (VS)</t>
  </si>
  <si>
    <t xml:space="preserve">VIA GRAMSCI</t>
  </si>
  <si>
    <t xml:space="preserve">09027</t>
  </si>
  <si>
    <t xml:space="preserve">SERRENTI</t>
  </si>
  <si>
    <t xml:space="preserve">CAIC83900V</t>
  </si>
  <si>
    <t xml:space="preserve">VIA CARLO FELICE</t>
  </si>
  <si>
    <t xml:space="preserve">09025</t>
  </si>
  <si>
    <t xml:space="preserve">SANLURI</t>
  </si>
  <si>
    <t xml:space="preserve">CAIC840003</t>
  </si>
  <si>
    <t xml:space="preserve">VILLASOR  "PUXEDDU"</t>
  </si>
  <si>
    <t xml:space="preserve">VIA        PORRINO</t>
  </si>
  <si>
    <t xml:space="preserve">09034</t>
  </si>
  <si>
    <t xml:space="preserve">VILLASOR</t>
  </si>
  <si>
    <t xml:space="preserve">CAIC84100V</t>
  </si>
  <si>
    <t xml:space="preserve">SAN SPERATE - G.DELEDDA</t>
  </si>
  <si>
    <t xml:space="preserve">VIA SASSARI</t>
  </si>
  <si>
    <t xml:space="preserve">09026</t>
  </si>
  <si>
    <t xml:space="preserve">SAN SPERATE</t>
  </si>
  <si>
    <t xml:space="preserve">CAIC84200P</t>
  </si>
  <si>
    <t xml:space="preserve">DECIMOPUTZU IST. COMPR.</t>
  </si>
  <si>
    <t xml:space="preserve">VIA        DONIZETTI, 42</t>
  </si>
  <si>
    <t xml:space="preserve">DECIMOPUTZU</t>
  </si>
  <si>
    <t xml:space="preserve">CAIC84300E</t>
  </si>
  <si>
    <t xml:space="preserve">DECIMOMANNU  -"L. DA VINCI"</t>
  </si>
  <si>
    <t xml:space="preserve">VIA        E. D'ARBOREA 39</t>
  </si>
  <si>
    <t xml:space="preserve">09033</t>
  </si>
  <si>
    <t xml:space="preserve">DECIMOMANNU</t>
  </si>
  <si>
    <t xml:space="preserve">CAIC84400A</t>
  </si>
  <si>
    <t xml:space="preserve">ELMAS  "M. SABA"</t>
  </si>
  <si>
    <t xml:space="preserve">VIA BUSCAGLIA</t>
  </si>
  <si>
    <t xml:space="preserve">ELMAS</t>
  </si>
  <si>
    <t xml:space="preserve">CAIC845006</t>
  </si>
  <si>
    <t xml:space="preserve">PULA</t>
  </si>
  <si>
    <t xml:space="preserve">VIA TIGELLIO N.1</t>
  </si>
  <si>
    <t xml:space="preserve">CAIC846002</t>
  </si>
  <si>
    <t xml:space="preserve">SARROCH</t>
  </si>
  <si>
    <t xml:space="preserve">VIA DANTE, 17</t>
  </si>
  <si>
    <t xml:space="preserve">09018</t>
  </si>
  <si>
    <t xml:space="preserve">CAIC84700T</t>
  </si>
  <si>
    <t xml:space="preserve">SETTIMO S. PIETRO</t>
  </si>
  <si>
    <t xml:space="preserve">VIA        CARDUCCI            1</t>
  </si>
  <si>
    <t xml:space="preserve">SETTIMO SAN PIETRO</t>
  </si>
  <si>
    <t xml:space="preserve">CAIC84800N</t>
  </si>
  <si>
    <t xml:space="preserve">VILLAMAR</t>
  </si>
  <si>
    <t xml:space="preserve">VIALE RINASCITA 13</t>
  </si>
  <si>
    <t xml:space="preserve">09020</t>
  </si>
  <si>
    <t xml:space="preserve">CAIC85000N</t>
  </si>
  <si>
    <t xml:space="preserve">BARUMINI</t>
  </si>
  <si>
    <t xml:space="preserve">VIALE S. FRANCESCO</t>
  </si>
  <si>
    <t xml:space="preserve">09021</t>
  </si>
  <si>
    <t xml:space="preserve">CAIC854001</t>
  </si>
  <si>
    <t xml:space="preserve">C.COLOMBO (CAGLIARI)</t>
  </si>
  <si>
    <t xml:space="preserve">VIA        DEL SOLE</t>
  </si>
  <si>
    <t xml:space="preserve">CAIC861004</t>
  </si>
  <si>
    <t xml:space="preserve">LUNAMATRONA</t>
  </si>
  <si>
    <t xml:space="preserve">PIAZZA MARTIRI,  N. 4</t>
  </si>
  <si>
    <t xml:space="preserve">09022</t>
  </si>
  <si>
    <t xml:space="preserve">CAIC86200X</t>
  </si>
  <si>
    <t xml:space="preserve">ISTITUTO COMPRENSIVO SU PLANU</t>
  </si>
  <si>
    <t xml:space="preserve">VIA ARIOSTO SN</t>
  </si>
  <si>
    <t xml:space="preserve">CAIC86300Q</t>
  </si>
  <si>
    <t xml:space="preserve">SAN GAVINO MONREALE</t>
  </si>
  <si>
    <t xml:space="preserve">VIA FOSCOLO</t>
  </si>
  <si>
    <t xml:space="preserve">09037</t>
  </si>
  <si>
    <t xml:space="preserve">CAIC86400G</t>
  </si>
  <si>
    <t xml:space="preserve">PIRRI 2 -</t>
  </si>
  <si>
    <t xml:space="preserve">VIA E.TOTI</t>
  </si>
  <si>
    <t xml:space="preserve">09134</t>
  </si>
  <si>
    <t xml:space="preserve">CAIC86500B</t>
  </si>
  <si>
    <t xml:space="preserve">PIRRI 1 - "IS BINGIAS"</t>
  </si>
  <si>
    <t xml:space="preserve">VIA DEI PARTIGIANI, 1</t>
  </si>
  <si>
    <t xml:space="preserve">CAIC866007</t>
  </si>
  <si>
    <t xml:space="preserve">SERRAMANNA</t>
  </si>
  <si>
    <t xml:space="preserve">VIA SICILIA N. 4</t>
  </si>
  <si>
    <t xml:space="preserve">09038</t>
  </si>
  <si>
    <t xml:space="preserve">CAIC867003</t>
  </si>
  <si>
    <t xml:space="preserve">SPANO +  DE AMICIS(CAGLIARI)</t>
  </si>
  <si>
    <t xml:space="preserve">VIA        FALZAREGO           28</t>
  </si>
  <si>
    <t xml:space="preserve">09123</t>
  </si>
  <si>
    <t xml:space="preserve">CAIC86800V</t>
  </si>
  <si>
    <t xml:space="preserve">"VIA STOCCOLMA" -  (CAGLIARI)</t>
  </si>
  <si>
    <t xml:space="preserve">VIA STOCCOLMA, 1</t>
  </si>
  <si>
    <t xml:space="preserve">CAIC86900P</t>
  </si>
  <si>
    <t xml:space="preserve">MAMELI +VIA MEILOGU(CAGLIARI)</t>
  </si>
  <si>
    <t xml:space="preserve">VIA        BLIGNY</t>
  </si>
  <si>
    <t xml:space="preserve">09122</t>
  </si>
  <si>
    <t xml:space="preserve">CAIC87000V</t>
  </si>
  <si>
    <t xml:space="preserve">MULINU BECCIU  - CAGLIARI</t>
  </si>
  <si>
    <t xml:space="preserve">VIA DESSI DELIPERI, 18</t>
  </si>
  <si>
    <t xml:space="preserve">CAIC87100P</t>
  </si>
  <si>
    <t xml:space="preserve">IST. COMPR. CARBONIA - "SATTA"</t>
  </si>
  <si>
    <t xml:space="preserve">VIA BALILLA SNC</t>
  </si>
  <si>
    <t xml:space="preserve">CAIC87200E</t>
  </si>
  <si>
    <t xml:space="preserve">ISTITUTO COMPRENSIVO MONASTIR</t>
  </si>
  <si>
    <t xml:space="preserve">VIA GRAZIA DELEDDA 6</t>
  </si>
  <si>
    <t xml:space="preserve">09023</t>
  </si>
  <si>
    <t xml:space="preserve">MONASTIR</t>
  </si>
  <si>
    <t xml:space="preserve">CAIC87300A</t>
  </si>
  <si>
    <t xml:space="preserve">IST COMPRENSIVO QUARTUCCIU</t>
  </si>
  <si>
    <t xml:space="preserve">VIA ALES</t>
  </si>
  <si>
    <t xml:space="preserve">09044</t>
  </si>
  <si>
    <t xml:space="preserve">QUARTUCCIU</t>
  </si>
  <si>
    <t xml:space="preserve">CAIC874006</t>
  </si>
  <si>
    <t xml:space="preserve">UTA</t>
  </si>
  <si>
    <t xml:space="preserve">CAIC875002</t>
  </si>
  <si>
    <t xml:space="preserve">DOMUSNOVAS IST. COMPR.</t>
  </si>
  <si>
    <t xml:space="preserve">VIA CAGLIARI, 104</t>
  </si>
  <si>
    <t xml:space="preserve">09015</t>
  </si>
  <si>
    <t xml:space="preserve">DOMUSNOVAS</t>
  </si>
  <si>
    <t xml:space="preserve">CAIC87600T</t>
  </si>
  <si>
    <t xml:space="preserve">CARBONIA  DELEDDA</t>
  </si>
  <si>
    <t xml:space="preserve">CAIC87700N</t>
  </si>
  <si>
    <t xml:space="preserve">SANT'ANTIOCO-CALASETTA</t>
  </si>
  <si>
    <t xml:space="preserve">VIA SALVO  D'ACQUISTO 1</t>
  </si>
  <si>
    <t xml:space="preserve">CAIC87800D</t>
  </si>
  <si>
    <t xml:space="preserve">DOLIANOVA</t>
  </si>
  <si>
    <t xml:space="preserve">09041</t>
  </si>
  <si>
    <t xml:space="preserve">CAIC879009</t>
  </si>
  <si>
    <t xml:space="preserve">MONSERRATO N. 2 "A. LA MARMORA"</t>
  </si>
  <si>
    <t xml:space="preserve">VIA TONARA N.20</t>
  </si>
  <si>
    <t xml:space="preserve">09042</t>
  </si>
  <si>
    <t xml:space="preserve">MONSERRATO</t>
  </si>
  <si>
    <t xml:space="preserve">CAIC88000D</t>
  </si>
  <si>
    <t xml:space="preserve">MONSERRATO N.1 "CESARE CABRAS"</t>
  </si>
  <si>
    <t xml:space="preserve">VIA MONTE LINAS 8</t>
  </si>
  <si>
    <t xml:space="preserve">CAIC881009</t>
  </si>
  <si>
    <t xml:space="preserve">F. CIUSA</t>
  </si>
  <si>
    <t xml:space="preserve">VIA MEILOGU N. 18</t>
  </si>
  <si>
    <t xml:space="preserve">09121</t>
  </si>
  <si>
    <t xml:space="preserve">CAIC882005</t>
  </si>
  <si>
    <t xml:space="preserve">I.C. PORCU - SATTA QUARTU S.E.</t>
  </si>
  <si>
    <t xml:space="preserve">VIA TURATI</t>
  </si>
  <si>
    <t xml:space="preserve">CAIC883001</t>
  </si>
  <si>
    <t xml:space="preserve">I.C. N.3 (QUARTU SANT'ELENA)</t>
  </si>
  <si>
    <t xml:space="preserve">VIA FADDA</t>
  </si>
  <si>
    <t xml:space="preserve">CAIC88400R</t>
  </si>
  <si>
    <t xml:space="preserve">I.C-FERMI  + DA VINCI(GUSPINI)</t>
  </si>
  <si>
    <t xml:space="preserve">VIA MARCHESI N.142</t>
  </si>
  <si>
    <t xml:space="preserve">CAIC88500L</t>
  </si>
  <si>
    <t xml:space="preserve">SAN NICOLO' GERREI</t>
  </si>
  <si>
    <t xml:space="preserve">VIA E.D'ARBOREA</t>
  </si>
  <si>
    <t xml:space="preserve">CAIS00100L</t>
  </si>
  <si>
    <t xml:space="preserve">GRAMSCI- AMALDI (CARBONIA)</t>
  </si>
  <si>
    <t xml:space="preserve">VIA DELLE CERNITRICI SNC</t>
  </si>
  <si>
    <t xml:space="preserve">CAIS00200C</t>
  </si>
  <si>
    <t xml:space="preserve">AZUNI (CAGLIARI)</t>
  </si>
  <si>
    <t xml:space="preserve">VIA IS MAGLIAS 132</t>
  </si>
  <si>
    <t xml:space="preserve">CAIS004004</t>
  </si>
  <si>
    <t xml:space="preserve">I.I.S.S. GIUSEPPE DESSI</t>
  </si>
  <si>
    <t xml:space="preserve">PIAZZA GALILEO GALILEI N. 3</t>
  </si>
  <si>
    <t xml:space="preserve">CAIS00600Q</t>
  </si>
  <si>
    <t xml:space="preserve">I.T.C.GEOMETRI "L. EINAUDI" MUR</t>
  </si>
  <si>
    <t xml:space="preserve">VIALE   RINASCITA, S.N.C.</t>
  </si>
  <si>
    <t xml:space="preserve">CAIS00700G</t>
  </si>
  <si>
    <t xml:space="preserve">SERGIO ATZENI - CAPOTERRA</t>
  </si>
  <si>
    <t xml:space="preserve">VIA TREXENTA</t>
  </si>
  <si>
    <t xml:space="preserve">CAIS00800B</t>
  </si>
  <si>
    <t xml:space="preserve">I.I.S. "G. B. TUVERI"</t>
  </si>
  <si>
    <t xml:space="preserve">VIA DEGLI ORTI</t>
  </si>
  <si>
    <t xml:space="preserve">CAIS009007</t>
  </si>
  <si>
    <t xml:space="preserve">M. BUONARROTI  (GUSPINI)</t>
  </si>
  <si>
    <t xml:space="preserve">VIA        SPANO 7</t>
  </si>
  <si>
    <t xml:space="preserve">CAIS011007</t>
  </si>
  <si>
    <t xml:space="preserve">I.I.S.-I.T.C.  N. 2 BECCARIA - CARBONIA</t>
  </si>
  <si>
    <t xml:space="preserve">VIA UMBRIA,27</t>
  </si>
  <si>
    <t xml:space="preserve">CAIS012003</t>
  </si>
  <si>
    <t xml:space="preserve">"DON GABRIELE PAGANI" (CARLOFORTE)</t>
  </si>
  <si>
    <t xml:space="preserve">CORSO DEI BATTELLIERI 32</t>
  </si>
  <si>
    <t xml:space="preserve">CAIS01300V</t>
  </si>
  <si>
    <t xml:space="preserve">I.I.S. "G.ASPRONI"</t>
  </si>
  <si>
    <t xml:space="preserve">LOCALITA' SU PARDU</t>
  </si>
  <si>
    <t xml:space="preserve">CAIS01400P</t>
  </si>
  <si>
    <t xml:space="preserve">I.T.AGRARIO "DUCA DEGLI ABRUZZI"</t>
  </si>
  <si>
    <t xml:space="preserve">VIA DELL'ACQUEDOTTO ROMANO-ZONA INDUSTRIALE</t>
  </si>
  <si>
    <t xml:space="preserve">CAIS01600A</t>
  </si>
  <si>
    <t xml:space="preserve">"PRIMO LEVI"  QUARTU SANT'ELENA</t>
  </si>
  <si>
    <t xml:space="preserve">VIA PITZ'E SERRA S.N.C.</t>
  </si>
  <si>
    <t xml:space="preserve">CAIS017006</t>
  </si>
  <si>
    <t xml:space="preserve">LICEO SCIENTIFICO  "G.BROTZU" Q</t>
  </si>
  <si>
    <t xml:space="preserve">VIA LOC.   PITZ'E' SERRA</t>
  </si>
  <si>
    <t xml:space="preserve">CAMM002009</t>
  </si>
  <si>
    <t xml:space="preserve">V.ALFIERI (CAGLIARI)</t>
  </si>
  <si>
    <t xml:space="preserve">VIA DE GIOANNIS</t>
  </si>
  <si>
    <t xml:space="preserve">09125</t>
  </si>
  <si>
    <t xml:space="preserve">CAMM00600L</t>
  </si>
  <si>
    <t xml:space="preserve">CONVITTO NAZ.LE "VITT.EMANUELE"</t>
  </si>
  <si>
    <t xml:space="preserve">VIA PINTUS S.N.</t>
  </si>
  <si>
    <t xml:space="preserve">CAMM008008</t>
  </si>
  <si>
    <t xml:space="preserve">UGO FOSCOLO</t>
  </si>
  <si>
    <t xml:space="preserve">VIALE  MARCONI, 82</t>
  </si>
  <si>
    <t xml:space="preserve">09131</t>
  </si>
  <si>
    <t xml:space="preserve">CAMM031009</t>
  </si>
  <si>
    <t xml:space="preserve">G.PASCOLI+ C.NIVOLA (ASSEMINI)</t>
  </si>
  <si>
    <t xml:space="preserve">CORSO      AMERICA   3</t>
  </si>
  <si>
    <t xml:space="preserve">CAMM03900X</t>
  </si>
  <si>
    <t xml:space="preserve">VIA  AMENDOLA</t>
  </si>
  <si>
    <t xml:space="preserve">CAMM066008</t>
  </si>
  <si>
    <t xml:space="preserve">ARBOREA+ LAMAR.+NEBIDA-IGLESIAS</t>
  </si>
  <si>
    <t xml:space="preserve">VIA        ISONZO              5</t>
  </si>
  <si>
    <t xml:space="preserve">CAMM123007</t>
  </si>
  <si>
    <t xml:space="preserve">D.ALIGHIERI (SELARGIUS)</t>
  </si>
  <si>
    <t xml:space="preserve">VIA        BIXIO</t>
  </si>
  <si>
    <t xml:space="preserve">CAMM132002</t>
  </si>
  <si>
    <t xml:space="preserve">SMS A.GRAMSCI (SESTU)</t>
  </si>
  <si>
    <t xml:space="preserve">VIA        DANTE</t>
  </si>
  <si>
    <t xml:space="preserve">CAMM136009</t>
  </si>
  <si>
    <t xml:space="preserve">SMS L. AMAT (SINNAI)</t>
  </si>
  <si>
    <t xml:space="preserve">VIA        TRENTO 24</t>
  </si>
  <si>
    <t xml:space="preserve">CAMM153003</t>
  </si>
  <si>
    <t xml:space="preserve">SMS N. 4 QUARTU SANT'ELENA</t>
  </si>
  <si>
    <t xml:space="preserve">VIA        TIZIANO   2</t>
  </si>
  <si>
    <t xml:space="preserve">CAMM15400V</t>
  </si>
  <si>
    <t xml:space="preserve">N. 5 "LAO SILESU"</t>
  </si>
  <si>
    <t xml:space="preserve">VIA  PERDALONGA 8</t>
  </si>
  <si>
    <t xml:space="preserve">CAMM159002</t>
  </si>
  <si>
    <t xml:space="preserve">A.LORU (VILLACIDRO) +SATTA</t>
  </si>
  <si>
    <t xml:space="preserve">VIA        GRAZIA DELEDDA</t>
  </si>
  <si>
    <t xml:space="preserve">CAMM17600Q</t>
  </si>
  <si>
    <t xml:space="preserve">G. MANNO+ CIMA + CONSERVATORIO</t>
  </si>
  <si>
    <t xml:space="preserve">VIA DEL COLLEGIO            14/16</t>
  </si>
  <si>
    <t xml:space="preserve">CAMM18900T</t>
  </si>
  <si>
    <t xml:space="preserve">G.P.L. DA PALESTRINA (CAGLIARI)</t>
  </si>
  <si>
    <t xml:space="preserve">PIAZZA PORRINO 1</t>
  </si>
  <si>
    <t xml:space="preserve">ANN. A CONSERVATORIO</t>
  </si>
  <si>
    <t xml:space="preserve">CAPC03000V</t>
  </si>
  <si>
    <t xml:space="preserve">LC G.M.DETTORI</t>
  </si>
  <si>
    <t xml:space="preserve">VIA CUGIA N. 2</t>
  </si>
  <si>
    <t xml:space="preserve">CAPC050004</t>
  </si>
  <si>
    <t xml:space="preserve">LC PINTOR (CAGLIARI)</t>
  </si>
  <si>
    <t xml:space="preserve">VIALE TRENTO 103</t>
  </si>
  <si>
    <t xml:space="preserve">CAPC06000P</t>
  </si>
  <si>
    <t xml:space="preserve">"E. PIGA" (VILLACIDRO)</t>
  </si>
  <si>
    <t xml:space="preserve">VIA REGIONE SARDA 60</t>
  </si>
  <si>
    <t xml:space="preserve">CAPC08000X</t>
  </si>
  <si>
    <t xml:space="preserve">LICEO CLASSICO CONVITTO NAZ. V.EMANUELE</t>
  </si>
  <si>
    <t xml:space="preserve">VIA C.PINTUS</t>
  </si>
  <si>
    <t xml:space="preserve">CAPC09000E</t>
  </si>
  <si>
    <t xml:space="preserve">LICEO CLASS. E SCIENZE UMANE"B.R. MOTZO"</t>
  </si>
  <si>
    <t xml:space="preserve">VIA DON LUIGI STURZO, 4</t>
  </si>
  <si>
    <t xml:space="preserve">CAPM02000C</t>
  </si>
  <si>
    <t xml:space="preserve">"D'ARBOREA"</t>
  </si>
  <si>
    <t xml:space="preserve">VIA        CARBONI BOY 1</t>
  </si>
  <si>
    <t xml:space="preserve">CAPM030003</t>
  </si>
  <si>
    <t xml:space="preserve">IM DE SANCTIS</t>
  </si>
  <si>
    <t xml:space="preserve">VIA        CORNALIAS  N. 169</t>
  </si>
  <si>
    <t xml:space="preserve">CAPM04000N</t>
  </si>
  <si>
    <t xml:space="preserve">"C.BAUDI DI VESME" IGLESIAS</t>
  </si>
  <si>
    <t xml:space="preserve">VIA   MONSIGNOR AGOSTINO SABA, ZONA SAN SALVATORE</t>
  </si>
  <si>
    <t xml:space="preserve">CAPM050008</t>
  </si>
  <si>
    <t xml:space="preserve">EMILIO LUSSU</t>
  </si>
  <si>
    <t xml:space="preserve">CAPS02000B</t>
  </si>
  <si>
    <t xml:space="preserve">L.SCIENTIFICO "ALBERTI" CAGLIAR</t>
  </si>
  <si>
    <t xml:space="preserve">VIALE      COLOMBO 37</t>
  </si>
  <si>
    <t xml:space="preserve">CAPS04000L</t>
  </si>
  <si>
    <t xml:space="preserve">L.SCIENTIFICO "MICHELANGELO" CA</t>
  </si>
  <si>
    <t xml:space="preserve">P.ZZA      GIOVANNI XXIII S.N.</t>
  </si>
  <si>
    <t xml:space="preserve">CAPS050007</t>
  </si>
  <si>
    <t xml:space="preserve">ANTONIO PACINOTTI</t>
  </si>
  <si>
    <t xml:space="preserve">VIA LIGURIA 9</t>
  </si>
  <si>
    <t xml:space="preserve">CAPS06000T</t>
  </si>
  <si>
    <t xml:space="preserve">LS "EMILIO LUSSU" SANT'ANTIOCO</t>
  </si>
  <si>
    <t xml:space="preserve">VIA        BOLZANO 36</t>
  </si>
  <si>
    <t xml:space="preserve">CAPS080003</t>
  </si>
  <si>
    <t xml:space="preserve">"G. MARCONI" SAN GAVINO MONREAL</t>
  </si>
  <si>
    <t xml:space="preserve">VIA        TOMMASEO   3/5</t>
  </si>
  <si>
    <t xml:space="preserve">CAPS120008</t>
  </si>
  <si>
    <t xml:space="preserve">LICEO SCIENTIFICO "PITAGORA" SE</t>
  </si>
  <si>
    <t xml:space="preserve">VIA        I  MAGGIO</t>
  </si>
  <si>
    <t xml:space="preserve">CAPS13000V</t>
  </si>
  <si>
    <t xml:space="preserve">" EUCLIDE "</t>
  </si>
  <si>
    <t xml:space="preserve">VIA A. LIGAS SN  -CAGLIARI</t>
  </si>
  <si>
    <t xml:space="preserve">CARF010003</t>
  </si>
  <si>
    <t xml:space="preserve">"PERTINI" (CAGLIARI)</t>
  </si>
  <si>
    <t xml:space="preserve">PROL. VIA VESALIO</t>
  </si>
  <si>
    <t xml:space="preserve">CARH050001</t>
  </si>
  <si>
    <t xml:space="preserve">IPSAR "A. GRAMSCI" MONSERRATO</t>
  </si>
  <si>
    <t xml:space="preserve">VIA DECIO MURE</t>
  </si>
  <si>
    <t xml:space="preserve">CARI010002</t>
  </si>
  <si>
    <t xml:space="preserve">A.MEUCCI (CAGLIARI)</t>
  </si>
  <si>
    <t xml:space="preserve">VIA        BAINSIZZA 30</t>
  </si>
  <si>
    <t xml:space="preserve">CARI02000L</t>
  </si>
  <si>
    <t xml:space="preserve">I.P.I.A. "FERRARIS" IGLESIAS</t>
  </si>
  <si>
    <t xml:space="preserve">VIA        CANEPA</t>
  </si>
  <si>
    <t xml:space="preserve">CARI030007</t>
  </si>
  <si>
    <t xml:space="preserve">VIA BANFI,  24</t>
  </si>
  <si>
    <t xml:space="preserve">CARI04000T</t>
  </si>
  <si>
    <t xml:space="preserve">I.P.I.ARTIGIANATO - CARBONIA</t>
  </si>
  <si>
    <t xml:space="preserve">VIA DALMAZIA SNC</t>
  </si>
  <si>
    <t xml:space="preserve">CASL01000N</t>
  </si>
  <si>
    <t xml:space="preserve">LIC.ARTISTICO "FOISO FOIS"CAGLIARI</t>
  </si>
  <si>
    <t xml:space="preserve">VIA BIXIO 1</t>
  </si>
  <si>
    <t xml:space="preserve">CATD01000L</t>
  </si>
  <si>
    <t xml:space="preserve">ENRICO FERMI IGLESIAS</t>
  </si>
  <si>
    <t xml:space="preserve">LOCALITA' IS ARRUASTAS</t>
  </si>
  <si>
    <t xml:space="preserve">CATD020007</t>
  </si>
  <si>
    <t xml:space="preserve">G. M. ANGIOJ  CARBONIA</t>
  </si>
  <si>
    <t xml:space="preserve">VIA        COSTITUENTE</t>
  </si>
  <si>
    <t xml:space="preserve">CATD04000C</t>
  </si>
  <si>
    <t xml:space="preserve">I.T.COMMERCIALE "L.DA VINCI" CAGLIARI</t>
  </si>
  <si>
    <t xml:space="preserve">VIA CIUSA 4</t>
  </si>
  <si>
    <t xml:space="preserve">CATD050003</t>
  </si>
  <si>
    <t xml:space="preserve">"LUIGI EINAUDI" SENORBI'</t>
  </si>
  <si>
    <t xml:space="preserve">PIAZZA DEL POPOLO, 1</t>
  </si>
  <si>
    <t xml:space="preserve">CATD08000V</t>
  </si>
  <si>
    <t xml:space="preserve">I.T.COMMERCIALE "MARTINI" CAGLIARI</t>
  </si>
  <si>
    <t xml:space="preserve">VIA        SAN EUSEBIO 10</t>
  </si>
  <si>
    <t xml:space="preserve">CATD09000D</t>
  </si>
  <si>
    <t xml:space="preserve">I.T.COMM.GEOMETRI - SANLURI</t>
  </si>
  <si>
    <t xml:space="preserve">VIA ANTONIO GRAMSCI,90</t>
  </si>
  <si>
    <t xml:space="preserve">CATD10000V</t>
  </si>
  <si>
    <t xml:space="preserve">"ENRICO MATTEI"  DECIMOMANNU</t>
  </si>
  <si>
    <t xml:space="preserve">VIA UGO FOSCOLO 46</t>
  </si>
  <si>
    <t xml:space="preserve">CATD16000E</t>
  </si>
  <si>
    <t xml:space="preserve">IV TECNICO COMMERCIALE "F. BESTA"</t>
  </si>
  <si>
    <t xml:space="preserve">VIA CESARE CABRAS</t>
  </si>
  <si>
    <t xml:space="preserve">CATE010004</t>
  </si>
  <si>
    <t xml:space="preserve">"G. DELEDDA" (CAGLIARI)</t>
  </si>
  <si>
    <t xml:space="preserve">VIA SULCIS S.N.C.</t>
  </si>
  <si>
    <t xml:space="preserve">CATF01000V</t>
  </si>
  <si>
    <t xml:space="preserve">"SCANO" (CAGLIARI)</t>
  </si>
  <si>
    <t xml:space="preserve">VIA        CESARE CABRAS</t>
  </si>
  <si>
    <t xml:space="preserve">CATF02000D</t>
  </si>
  <si>
    <t xml:space="preserve">I.T.MINERARIO "ASPRONI" IGLESIAS</t>
  </si>
  <si>
    <t xml:space="preserve">VIA        ROMA 45</t>
  </si>
  <si>
    <t xml:space="preserve">CATF04000P</t>
  </si>
  <si>
    <t xml:space="preserve">" M. GIUA"</t>
  </si>
  <si>
    <t xml:space="preserve">VIA        MONTECASSINO</t>
  </si>
  <si>
    <t xml:space="preserve">CATF050009</t>
  </si>
  <si>
    <t xml:space="preserve">I.T.I."GUGLIELMO MARCONI" CAGLI</t>
  </si>
  <si>
    <t xml:space="preserve">VIA      MERCALLI  N. 1/3</t>
  </si>
  <si>
    <t xml:space="preserve">CATH01000A</t>
  </si>
  <si>
    <t xml:space="preserve">I.T.NAUTICO "BUCCARI" CAGLIARI</t>
  </si>
  <si>
    <t xml:space="preserve">VIALE      COLOMBO 60</t>
  </si>
  <si>
    <t xml:space="preserve">CATL060004</t>
  </si>
  <si>
    <t xml:space="preserve">I.T.GEOMETRI"BACAREDDA" CAGLIARI</t>
  </si>
  <si>
    <t xml:space="preserve">VIA GRANDI</t>
  </si>
  <si>
    <t xml:space="preserve">CAVC010001</t>
  </si>
  <si>
    <t xml:space="preserve">CONV.NAZIONALE "VITTORIO EMANUE</t>
  </si>
  <si>
    <t xml:space="preserve">VIA        MANNO               14</t>
  </si>
  <si>
    <t xml:space="preserve">CBEE001005</t>
  </si>
  <si>
    <t xml:space="preserve">Molise</t>
  </si>
  <si>
    <t xml:space="preserve">Campobasso</t>
  </si>
  <si>
    <t xml:space="preserve">CAMPOBASSO PRIMO CIRCOLO</t>
  </si>
  <si>
    <t xml:space="preserve">VIA ROMA 41</t>
  </si>
  <si>
    <t xml:space="preserve">86100</t>
  </si>
  <si>
    <t xml:space="preserve">CAMPOBASSO</t>
  </si>
  <si>
    <t xml:space="preserve">CBEE002001</t>
  </si>
  <si>
    <t xml:space="preserve">SECONDO CIRCOLO</t>
  </si>
  <si>
    <t xml:space="preserve">VIA CRISPI 82</t>
  </si>
  <si>
    <t xml:space="preserve">CBEE00300R</t>
  </si>
  <si>
    <t xml:space="preserve">TERZO CIRCOLO "G.PAOLO II"</t>
  </si>
  <si>
    <t xml:space="preserve">VIA GRAMSCI N.11/B</t>
  </si>
  <si>
    <t xml:space="preserve">CBEE00400L</t>
  </si>
  <si>
    <t xml:space="preserve">CAMPOBASSO "QUARTO CIRCOLO"</t>
  </si>
  <si>
    <t xml:space="preserve">VIA LEOPARDI</t>
  </si>
  <si>
    <t xml:space="preserve">CBEE007004</t>
  </si>
  <si>
    <t xml:space="preserve">C.D. BOIANO "F. AMATUZIO"</t>
  </si>
  <si>
    <t xml:space="preserve">CORSO AMATUZIO 33</t>
  </si>
  <si>
    <t xml:space="preserve">86021</t>
  </si>
  <si>
    <t xml:space="preserve">BOIANO</t>
  </si>
  <si>
    <t xml:space="preserve">CBEE12000B</t>
  </si>
  <si>
    <t xml:space="preserve">TERMOLI "PRIMO CIRCOLO"</t>
  </si>
  <si>
    <t xml:space="preserve">PIAZZA VITTORIO VENETO</t>
  </si>
  <si>
    <t xml:space="preserve">86039</t>
  </si>
  <si>
    <t xml:space="preserve">TERMOLI</t>
  </si>
  <si>
    <t xml:space="preserve">CBEE121007</t>
  </si>
  <si>
    <t xml:space="preserve">CD TERMOLI "SECONDO CIRCOLO"</t>
  </si>
  <si>
    <t xml:space="preserve">VIA MARATONA</t>
  </si>
  <si>
    <t xml:space="preserve">CBEE122003</t>
  </si>
  <si>
    <t xml:space="preserve">3 CIRCOLO DIDATTICO G. PAOLO II</t>
  </si>
  <si>
    <t xml:space="preserve">VIA STATI UNITI D'AMERICA</t>
  </si>
  <si>
    <t xml:space="preserve">CBEE12500E</t>
  </si>
  <si>
    <t xml:space="preserve">CIRCOLO DIDATTICO DI TRIVENTO</t>
  </si>
  <si>
    <t xml:space="preserve">VIA ACQUASANTIANNI</t>
  </si>
  <si>
    <t xml:space="preserve">86029</t>
  </si>
  <si>
    <t xml:space="preserve">TRIVENTO</t>
  </si>
  <si>
    <t xml:space="preserve">CBIC806006</t>
  </si>
  <si>
    <t xml:space="preserve">I.C. PORTOCANNONE</t>
  </si>
  <si>
    <t xml:space="preserve">VIA JOVINE                  SNC</t>
  </si>
  <si>
    <t xml:space="preserve">86045</t>
  </si>
  <si>
    <t xml:space="preserve">PORTOCANNONE</t>
  </si>
  <si>
    <t xml:space="preserve">CBIC807002</t>
  </si>
  <si>
    <t xml:space="preserve">S.C. CASTELMAURO "PEPE"</t>
  </si>
  <si>
    <t xml:space="preserve">VIA       PASUBIO             1</t>
  </si>
  <si>
    <t xml:space="preserve">86031</t>
  </si>
  <si>
    <t xml:space="preserve">CASTELMAURO</t>
  </si>
  <si>
    <t xml:space="preserve">CBIC80800T</t>
  </si>
  <si>
    <t xml:space="preserve">I.C. PALATA "RICCIARDI"</t>
  </si>
  <si>
    <t xml:space="preserve">VIA        KENNEDY</t>
  </si>
  <si>
    <t xml:space="preserve">86037</t>
  </si>
  <si>
    <t xml:space="preserve">PALATA</t>
  </si>
  <si>
    <t xml:space="preserve">CBIC81100N</t>
  </si>
  <si>
    <t xml:space="preserve">I.C. SEPINO "TIBERIO"</t>
  </si>
  <si>
    <t xml:space="preserve">C.DA PETRILLI</t>
  </si>
  <si>
    <t xml:space="preserve">86017</t>
  </si>
  <si>
    <t xml:space="preserve">SEPINO</t>
  </si>
  <si>
    <t xml:space="preserve">CBIC813009</t>
  </si>
  <si>
    <t xml:space="preserve">I.C. BONEFRO "JOVINE"</t>
  </si>
  <si>
    <t xml:space="preserve">VIA        XX SETTEMBRE        76 BIS</t>
  </si>
  <si>
    <t xml:space="preserve">86041</t>
  </si>
  <si>
    <t xml:space="preserve">BONEFRO</t>
  </si>
  <si>
    <t xml:space="preserve">CBIC81800C</t>
  </si>
  <si>
    <t xml:space="preserve">I.C.  CAMPOMARINO</t>
  </si>
  <si>
    <t xml:space="preserve">VIA FAVORITA N. 26</t>
  </si>
  <si>
    <t xml:space="preserve">86042</t>
  </si>
  <si>
    <t xml:space="preserve">CAMPOMARINO</t>
  </si>
  <si>
    <t xml:space="preserve">CBIC82000C</t>
  </si>
  <si>
    <t xml:space="preserve">S.C.  SAN MARTINO IN PENSILIS</t>
  </si>
  <si>
    <t xml:space="preserve">VIA F.LLI FUSCO N 2</t>
  </si>
  <si>
    <t xml:space="preserve">86046</t>
  </si>
  <si>
    <t xml:space="preserve">SAN MARTINO IN PENSILIS</t>
  </si>
  <si>
    <t xml:space="preserve">CBIC821008</t>
  </si>
  <si>
    <t xml:space="preserve">I.C. CAMPOBASSO " COLOZZA G.A."</t>
  </si>
  <si>
    <t xml:space="preserve">TRAVERSA VIA INSORTI D'UNGHERIA, 11</t>
  </si>
  <si>
    <t xml:space="preserve">CBIC822004</t>
  </si>
  <si>
    <t xml:space="preserve">I.C. CAMPOBASSO " L.MONTINI"</t>
  </si>
  <si>
    <t xml:space="preserve">VIA        SCARANO             9</t>
  </si>
  <si>
    <t xml:space="preserve">CBIC82300X</t>
  </si>
  <si>
    <t xml:space="preserve">I.C. CAMPOBASSO JOVINE F.</t>
  </si>
  <si>
    <t xml:space="preserve">VIA FRIULI VENEZIA GIULIA S.N.</t>
  </si>
  <si>
    <t xml:space="preserve">CBIC82400Q</t>
  </si>
  <si>
    <t xml:space="preserve">I.C. CAMPOBASSO " MARIO PAGANO"</t>
  </si>
  <si>
    <t xml:space="preserve">VIA        MAZZINI             1</t>
  </si>
  <si>
    <t xml:space="preserve">CBIC82500G</t>
  </si>
  <si>
    <t xml:space="preserve">I.C. CAMPODIPIETRA M.T.CALCUTTA</t>
  </si>
  <si>
    <t xml:space="preserve">VIA MOLISE N.2</t>
  </si>
  <si>
    <t xml:space="preserve">86010</t>
  </si>
  <si>
    <t xml:space="preserve">CAMPODIPIETRA</t>
  </si>
  <si>
    <t xml:space="preserve">CBIC82600B</t>
  </si>
  <si>
    <t xml:space="preserve">I. C. CAMPOBASSO " PETRONE I."</t>
  </si>
  <si>
    <t xml:space="preserve">VIA        ALFIERI,80</t>
  </si>
  <si>
    <t xml:space="preserve">CBIC827007</t>
  </si>
  <si>
    <t xml:space="preserve">BARANELLO "G. BARONE"</t>
  </si>
  <si>
    <t xml:space="preserve">VIA DEL MUNICIPIO SN</t>
  </si>
  <si>
    <t xml:space="preserve">86011</t>
  </si>
  <si>
    <t xml:space="preserve">BARANELLO</t>
  </si>
  <si>
    <t xml:space="preserve">CBIC830003</t>
  </si>
  <si>
    <t xml:space="preserve">I.C. RIPALIMOSANI "ALIGHIERI"</t>
  </si>
  <si>
    <t xml:space="preserve">VIALE      MARCONI             19</t>
  </si>
  <si>
    <t xml:space="preserve">86025</t>
  </si>
  <si>
    <t xml:space="preserve">RIPALIMOSANI</t>
  </si>
  <si>
    <t xml:space="preserve">CBIC83100V</t>
  </si>
  <si>
    <t xml:space="preserve">I.C. PETRELLA T."GIRARDI"</t>
  </si>
  <si>
    <t xml:space="preserve">PIAZZA     UMBERTO I           28</t>
  </si>
  <si>
    <t xml:space="preserve">86024</t>
  </si>
  <si>
    <t xml:space="preserve">PETRELLA TIFERNINA</t>
  </si>
  <si>
    <t xml:space="preserve">CBIC83200P</t>
  </si>
  <si>
    <t xml:space="preserve">I.C. CERCEMAGGIORE - A. MANZONI</t>
  </si>
  <si>
    <t xml:space="preserve">VIA  FONTE PELUZZO</t>
  </si>
  <si>
    <t xml:space="preserve">86012</t>
  </si>
  <si>
    <t xml:space="preserve">CERCEMAGGIORE</t>
  </si>
  <si>
    <t xml:space="preserve">CBIC83300E</t>
  </si>
  <si>
    <t xml:space="preserve">ISTITUTO COMPRENSIVO "V. CUOCO"</t>
  </si>
  <si>
    <t xml:space="preserve">VIA TREMITI, 1</t>
  </si>
  <si>
    <t xml:space="preserve">86038</t>
  </si>
  <si>
    <t xml:space="preserve">PETACCIATO</t>
  </si>
  <si>
    <t xml:space="preserve">CBIC83400A</t>
  </si>
  <si>
    <t xml:space="preserve">SANT'ELIA A PIANISI</t>
  </si>
  <si>
    <t xml:space="preserve">CORSO      UMBERTO             127</t>
  </si>
  <si>
    <t xml:space="preserve">86048</t>
  </si>
  <si>
    <t xml:space="preserve">CBIC835006</t>
  </si>
  <si>
    <t xml:space="preserve">I.C.S.CASTROPIGNANO</t>
  </si>
  <si>
    <t xml:space="preserve">CONTRADA IANNARICCIOLA</t>
  </si>
  <si>
    <t xml:space="preserve">CASTROPIGNANO</t>
  </si>
  <si>
    <t xml:space="preserve">CBIC836002</t>
  </si>
  <si>
    <t xml:space="preserve">I.C. LARINO "MAGLIANO"</t>
  </si>
  <si>
    <t xml:space="preserve">VIA MORRONE 1</t>
  </si>
  <si>
    <t xml:space="preserve">86035</t>
  </si>
  <si>
    <t xml:space="preserve">LARINO</t>
  </si>
  <si>
    <t xml:space="preserve">CBIC83800N</t>
  </si>
  <si>
    <t xml:space="preserve">BOIANO "PALLOTTA"</t>
  </si>
  <si>
    <t xml:space="preserve">LOCALITA'TERRE LONGHE</t>
  </si>
  <si>
    <t xml:space="preserve">CBIC83900D</t>
  </si>
  <si>
    <t xml:space="preserve">JELSI CAPOLUOGO</t>
  </si>
  <si>
    <t xml:space="preserve">VIA GENERALE D'AMICO</t>
  </si>
  <si>
    <t xml:space="preserve">86015</t>
  </si>
  <si>
    <t xml:space="preserve">JELSI</t>
  </si>
  <si>
    <t xml:space="preserve">CBIC84100D</t>
  </si>
  <si>
    <t xml:space="preserve">MONTEFALCONE NEL SANNIO CAP.</t>
  </si>
  <si>
    <t xml:space="preserve">CONTRADA ORTO LA CORTE</t>
  </si>
  <si>
    <t xml:space="preserve">86033</t>
  </si>
  <si>
    <t xml:space="preserve">MONTEFALCONE NEL SANNIO</t>
  </si>
  <si>
    <t xml:space="preserve">CBIC844001</t>
  </si>
  <si>
    <t xml:space="preserve">URURI CAPOLUOGO</t>
  </si>
  <si>
    <t xml:space="preserve">VIA PROVINCIALE</t>
  </si>
  <si>
    <t xml:space="preserve">86049</t>
  </si>
  <si>
    <t xml:space="preserve">URURI</t>
  </si>
  <si>
    <t xml:space="preserve">CBIC84500R</t>
  </si>
  <si>
    <t xml:space="preserve">CASTELLINO DEL BIFERNO CAP.</t>
  </si>
  <si>
    <t xml:space="preserve">VIA DELLE GRAZIE 85</t>
  </si>
  <si>
    <t xml:space="preserve">86020</t>
  </si>
  <si>
    <t xml:space="preserve">CASTELLINO DEL BIFERNO</t>
  </si>
  <si>
    <t xml:space="preserve">CBIS001007</t>
  </si>
  <si>
    <t xml:space="preserve">G. PERROTTA</t>
  </si>
  <si>
    <t xml:space="preserve">VIA        ASIA  2</t>
  </si>
  <si>
    <t xml:space="preserve">CBIS002003</t>
  </si>
  <si>
    <t xml:space="preserve">MARIO PAGANO</t>
  </si>
  <si>
    <t xml:space="preserve">VIA G. SCARDOCCHIA</t>
  </si>
  <si>
    <t xml:space="preserve">CBIS00300V</t>
  </si>
  <si>
    <t xml:space="preserve">ISTITUTO OMNICOMPRENSIVO STATALE</t>
  </si>
  <si>
    <t xml:space="preserve">VIA  A. DE GASPERI , 22</t>
  </si>
  <si>
    <t xml:space="preserve">86043</t>
  </si>
  <si>
    <t xml:space="preserve">CASACALENDA</t>
  </si>
  <si>
    <t xml:space="preserve">CBIS00600A</t>
  </si>
  <si>
    <t xml:space="preserve">MONTENERO DI BISACCIA</t>
  </si>
  <si>
    <t xml:space="preserve">VIA        ARGENTIERI, 80</t>
  </si>
  <si>
    <t xml:space="preserve">86036</t>
  </si>
  <si>
    <t xml:space="preserve">CBIS007006</t>
  </si>
  <si>
    <t xml:space="preserve">VIA        COLONNO</t>
  </si>
  <si>
    <t xml:space="preserve">CBIS008002</t>
  </si>
  <si>
    <t xml:space="preserve">"PERTINI"</t>
  </si>
  <si>
    <t xml:space="preserve">VIA PRINCIPE DI PIEMONTE, 2/C</t>
  </si>
  <si>
    <t xml:space="preserve">CBIS01100T</t>
  </si>
  <si>
    <t xml:space="preserve">"PITTARELLI"</t>
  </si>
  <si>
    <t xml:space="preserve">VIA  DELLE  FRASCHE, 44</t>
  </si>
  <si>
    <t xml:space="preserve">CBIS01200N</t>
  </si>
  <si>
    <t xml:space="preserve">IST.TECNICO"SAN PARDO"AGRARIO E GEOMETRI</t>
  </si>
  <si>
    <t xml:space="preserve">VIALE CAPPUCCINI, 26</t>
  </si>
  <si>
    <t xml:space="preserve">CBIS01300D</t>
  </si>
  <si>
    <t xml:space="preserve">IST.  SUPERIORE -  L.MONTINI</t>
  </si>
  <si>
    <t xml:space="preserve">VIA SAN GIOVANNI  N. 100</t>
  </si>
  <si>
    <t xml:space="preserve">CBIS014009</t>
  </si>
  <si>
    <t xml:space="preserve">IST. SUPERIORE - E. MAJORANA</t>
  </si>
  <si>
    <t xml:space="preserve">CBIS016001</t>
  </si>
  <si>
    <t xml:space="preserve">L.CLASSICO F.D OVIDIO</t>
  </si>
  <si>
    <t xml:space="preserve">VIA   MAGLIANO</t>
  </si>
  <si>
    <t xml:space="preserve">CBMM17600A</t>
  </si>
  <si>
    <t xml:space="preserve">SMS BRIGIDA M. (SPER. PER D.M.)</t>
  </si>
  <si>
    <t xml:space="preserve">VIA        CINA</t>
  </si>
  <si>
    <t xml:space="preserve">CBMM19600G</t>
  </si>
  <si>
    <t xml:space="preserve">BERNACCHIA O.</t>
  </si>
  <si>
    <t xml:space="preserve">VIALE TRIESTE, 22</t>
  </si>
  <si>
    <t xml:space="preserve">CBMM200002</t>
  </si>
  <si>
    <t xml:space="preserve">FRANCESCO D'OVIDIO</t>
  </si>
  <si>
    <t xml:space="preserve">P-ZZA DELLA REPUBBLICA</t>
  </si>
  <si>
    <t xml:space="preserve">CBPM01000C</t>
  </si>
  <si>
    <t xml:space="preserve">ISTITUTO OMNICOMPRENSIVO</t>
  </si>
  <si>
    <t xml:space="preserve">VIA C. COLOMBO,6</t>
  </si>
  <si>
    <t xml:space="preserve">86034</t>
  </si>
  <si>
    <t xml:space="preserve">GUGLIONESI</t>
  </si>
  <si>
    <t xml:space="preserve">CBPM040008</t>
  </si>
  <si>
    <t xml:space="preserve">LICEO STATALE  "GIUSEPPE MARIA GALANTI"</t>
  </si>
  <si>
    <t xml:space="preserve">VIA TRIESTE 1</t>
  </si>
  <si>
    <t xml:space="preserve">CBPM070004</t>
  </si>
  <si>
    <t xml:space="preserve">I.MAGISTRALE "SCARANO"</t>
  </si>
  <si>
    <t xml:space="preserve">CBPS01000B</t>
  </si>
  <si>
    <t xml:space="preserve">L.SCIENTIFICO "A.ROMITA"</t>
  </si>
  <si>
    <t xml:space="preserve">VIA  FACCHINETTI S.N.</t>
  </si>
  <si>
    <t xml:space="preserve">CBPS020002</t>
  </si>
  <si>
    <t xml:space="preserve">LS LICEO SCIENT."ALFANO DA TERMOLI"</t>
  </si>
  <si>
    <t xml:space="preserve">V.LE       TRIESTE</t>
  </si>
  <si>
    <t xml:space="preserve">CBPS070003</t>
  </si>
  <si>
    <t xml:space="preserve">L.SCIENTIFICO "M.PAGANO"</t>
  </si>
  <si>
    <t xml:space="preserve">VIA MAZZINI, 1</t>
  </si>
  <si>
    <t xml:space="preserve">CBPS08000N</t>
  </si>
  <si>
    <t xml:space="preserve">VIA  CUPELLO, 2</t>
  </si>
  <si>
    <t xml:space="preserve">86047</t>
  </si>
  <si>
    <t xml:space="preserve">SANTA CROCE DI MAGLIANO</t>
  </si>
  <si>
    <t xml:space="preserve">CBRA030006</t>
  </si>
  <si>
    <t xml:space="preserve">I.PROF.AGRICOLTURA E AMBIENTE</t>
  </si>
  <si>
    <t xml:space="preserve">PIAZZA UMBERTO I</t>
  </si>
  <si>
    <t xml:space="preserve">86016</t>
  </si>
  <si>
    <t xml:space="preserve">RICCIA</t>
  </si>
  <si>
    <t xml:space="preserve">CBRC030005</t>
  </si>
  <si>
    <t xml:space="preserve">I.P.S.S.C. "CUOCO"</t>
  </si>
  <si>
    <t xml:space="preserve">CORSO BUCCI, 28 M</t>
  </si>
  <si>
    <t xml:space="preserve">CBRH010005</t>
  </si>
  <si>
    <t xml:space="preserve">I.P.S.S.A.R. CON I.P.S.A.A.</t>
  </si>
  <si>
    <t xml:space="preserve">VIA FOCE DELL'ANGELO</t>
  </si>
  <si>
    <t xml:space="preserve">CBRH02000Q</t>
  </si>
  <si>
    <t xml:space="preserve">I.P.S.A.R. MATESE</t>
  </si>
  <si>
    <t xml:space="preserve">LOC. SANTA MARIA</t>
  </si>
  <si>
    <t xml:space="preserve">86019</t>
  </si>
  <si>
    <t xml:space="preserve">VINCHIATURO</t>
  </si>
  <si>
    <t xml:space="preserve">CBTD02000T</t>
  </si>
  <si>
    <t xml:space="preserve">I.T.COMM.  E PER GEOMETRI "G.BOCCARDI"</t>
  </si>
  <si>
    <t xml:space="preserve">VIA        DE GASPERI</t>
  </si>
  <si>
    <t xml:space="preserve">CBTD03000C</t>
  </si>
  <si>
    <t xml:space="preserve">I.T.COMMERCIALE " L.PILLA"</t>
  </si>
  <si>
    <t xml:space="preserve">VIA        V. VENETO 21</t>
  </si>
  <si>
    <t xml:space="preserve">CBTF01000D</t>
  </si>
  <si>
    <t xml:space="preserve">ITI  G.MARCONI</t>
  </si>
  <si>
    <t xml:space="preserve">PIAZZA     S. FRANCESCO 16</t>
  </si>
  <si>
    <t xml:space="preserve">CBTH02000G</t>
  </si>
  <si>
    <t xml:space="preserve">ISTITUTO TECNICO NAUTICO</t>
  </si>
  <si>
    <t xml:space="preserve">VIALE TRIESTE N.22</t>
  </si>
  <si>
    <t xml:space="preserve">86137</t>
  </si>
  <si>
    <t xml:space="preserve">CBVC01000G</t>
  </si>
  <si>
    <t xml:space="preserve">M. PAGANO</t>
  </si>
  <si>
    <t xml:space="preserve">CEEE001001</t>
  </si>
  <si>
    <t xml:space="preserve">Caserta</t>
  </si>
  <si>
    <t xml:space="preserve">D. D. CASERTA PRIMO</t>
  </si>
  <si>
    <t xml:space="preserve">CORSO GIANNONE 5</t>
  </si>
  <si>
    <t xml:space="preserve">81100</t>
  </si>
  <si>
    <t xml:space="preserve">CASERTA</t>
  </si>
  <si>
    <t xml:space="preserve">CEEE00200R</t>
  </si>
  <si>
    <t xml:space="preserve">D. D.   CASERTA SECONDO</t>
  </si>
  <si>
    <t xml:space="preserve">CEEE00300L</t>
  </si>
  <si>
    <t xml:space="preserve">D. D.   CASERTA TERZO</t>
  </si>
  <si>
    <t xml:space="preserve">VIA MONTALE</t>
  </si>
  <si>
    <t xml:space="preserve">CEEE00400C</t>
  </si>
  <si>
    <t xml:space="preserve">D. D.   CASERTA QUARTO</t>
  </si>
  <si>
    <t xml:space="preserve">VIALE CAPPIELLO, 1</t>
  </si>
  <si>
    <t xml:space="preserve">CEEE005008</t>
  </si>
  <si>
    <t xml:space="preserve">D. D.   CASERTA QUINTO</t>
  </si>
  <si>
    <t xml:space="preserve">VIA CILEA PARCO CERASOLE</t>
  </si>
  <si>
    <t xml:space="preserve">CEEE00700X</t>
  </si>
  <si>
    <t xml:space="preserve">D. D.  AILANO</t>
  </si>
  <si>
    <t xml:space="preserve">VIA ROMA, 2</t>
  </si>
  <si>
    <t xml:space="preserve">81010</t>
  </si>
  <si>
    <t xml:space="preserve">AILANO</t>
  </si>
  <si>
    <t xml:space="preserve">CEEE00900G</t>
  </si>
  <si>
    <t xml:space="preserve">D. D.   ALVIGNANO</t>
  </si>
  <si>
    <t xml:space="preserve">VIA G.IACOBELLI, 1</t>
  </si>
  <si>
    <t xml:space="preserve">81012</t>
  </si>
  <si>
    <t xml:space="preserve">ALVIGNANO</t>
  </si>
  <si>
    <t xml:space="preserve">CEEE01100G</t>
  </si>
  <si>
    <t xml:space="preserve">D. D.   AVERSA SECONDO</t>
  </si>
  <si>
    <t xml:space="preserve">VIA M. DE CHIARA ,16</t>
  </si>
  <si>
    <t xml:space="preserve">81031</t>
  </si>
  <si>
    <t xml:space="preserve">AVERSA</t>
  </si>
  <si>
    <t xml:space="preserve">CEEE01200B</t>
  </si>
  <si>
    <t xml:space="preserve">D. D.   AVERSA TERZO</t>
  </si>
  <si>
    <t xml:space="preserve">VIA CANDUGLIA, 1</t>
  </si>
  <si>
    <t xml:space="preserve">CEEE01500V</t>
  </si>
  <si>
    <t xml:space="preserve">D. D.  CAIAZZO</t>
  </si>
  <si>
    <t xml:space="preserve">PIAZZA VERDI</t>
  </si>
  <si>
    <t xml:space="preserve">81013</t>
  </si>
  <si>
    <t xml:space="preserve">CAIAZZO</t>
  </si>
  <si>
    <t xml:space="preserve">CEEE02000A</t>
  </si>
  <si>
    <t xml:space="preserve">D.D.  CAPUA SECONDO</t>
  </si>
  <si>
    <t xml:space="preserve">VIA FUORI PORTA NAPOLI</t>
  </si>
  <si>
    <t xml:space="preserve">81043</t>
  </si>
  <si>
    <t xml:space="preserve">CAPUA</t>
  </si>
  <si>
    <t xml:space="preserve">CEEE022002</t>
  </si>
  <si>
    <t xml:space="preserve">D. D.  CASAGIOVE</t>
  </si>
  <si>
    <t xml:space="preserve">PIAZZA DEGLI EROI, N. 20</t>
  </si>
  <si>
    <t xml:space="preserve">81022</t>
  </si>
  <si>
    <t xml:space="preserve">CASAGIOVE</t>
  </si>
  <si>
    <t xml:space="preserve">CEEE02300T</t>
  </si>
  <si>
    <t xml:space="preserve">D. D.  CASAL DI PRINCIPE PRIMO</t>
  </si>
  <si>
    <t xml:space="preserve">VIA PARROCO GAGLIARDI</t>
  </si>
  <si>
    <t xml:space="preserve">81033</t>
  </si>
  <si>
    <t xml:space="preserve">CASAL DI PRINCIPE</t>
  </si>
  <si>
    <t xml:space="preserve">CEEE02400N</t>
  </si>
  <si>
    <t xml:space="preserve">D. D. CASAL DI PRINCIPE SECONDO</t>
  </si>
  <si>
    <t xml:space="preserve">CORSO DANTE - VIA OMERO</t>
  </si>
  <si>
    <t xml:space="preserve">CEEE02500D</t>
  </si>
  <si>
    <t xml:space="preserve">D. D.   CASAPESENNA</t>
  </si>
  <si>
    <t xml:space="preserve">CORSO EUROPA</t>
  </si>
  <si>
    <t xml:space="preserve">81036</t>
  </si>
  <si>
    <t xml:space="preserve">CASAPESENNA</t>
  </si>
  <si>
    <t xml:space="preserve">CEEE026009</t>
  </si>
  <si>
    <t xml:space="preserve">D.D. CESA</t>
  </si>
  <si>
    <t xml:space="preserve">VIA CAMPOSTRINO</t>
  </si>
  <si>
    <t xml:space="preserve">81030</t>
  </si>
  <si>
    <t xml:space="preserve">CESA</t>
  </si>
  <si>
    <t xml:space="preserve">CEEE030001</t>
  </si>
  <si>
    <t xml:space="preserve">D.D.   GRAZZANISE</t>
  </si>
  <si>
    <t xml:space="preserve">81046</t>
  </si>
  <si>
    <t xml:space="preserve">GRAZZANISE</t>
  </si>
  <si>
    <t xml:space="preserve">CEEE03100R</t>
  </si>
  <si>
    <t xml:space="preserve">D. D.   LUSCIANO</t>
  </si>
  <si>
    <t xml:space="preserve">VIA DELLA RESISTENZA</t>
  </si>
  <si>
    <t xml:space="preserve">LUSCIANO</t>
  </si>
  <si>
    <t xml:space="preserve">CEEE03200L</t>
  </si>
  <si>
    <t xml:space="preserve">D. D.   MACERATA CAMPANIA</t>
  </si>
  <si>
    <t xml:space="preserve">VIA ROMA,  11</t>
  </si>
  <si>
    <t xml:space="preserve">81047</t>
  </si>
  <si>
    <t xml:space="preserve">MACERATA CAMPANIA</t>
  </si>
  <si>
    <t xml:space="preserve">CEEE03300C</t>
  </si>
  <si>
    <t xml:space="preserve">D. D.   MADDALONI PRIMO</t>
  </si>
  <si>
    <t xml:space="preserve">VIA ROMA 18</t>
  </si>
  <si>
    <t xml:space="preserve">81024</t>
  </si>
  <si>
    <t xml:space="preserve">MADDALONI</t>
  </si>
  <si>
    <t xml:space="preserve">CEEE034008</t>
  </si>
  <si>
    <t xml:space="preserve">D. D.   MADDALONI SECONDO</t>
  </si>
  <si>
    <t xml:space="preserve">VIA FEUDO 46</t>
  </si>
  <si>
    <t xml:space="preserve">CEEE035004</t>
  </si>
  <si>
    <t xml:space="preserve">D. D.   MADDALONI TERZO</t>
  </si>
  <si>
    <t xml:space="preserve">VIA  CAMPOLONGO,40/A</t>
  </si>
  <si>
    <t xml:space="preserve">CEEE03800G</t>
  </si>
  <si>
    <t xml:space="preserve">D. D.   MARCIANISE PRIMO</t>
  </si>
  <si>
    <t xml:space="preserve">81025</t>
  </si>
  <si>
    <t xml:space="preserve">MARCIANISE</t>
  </si>
  <si>
    <t xml:space="preserve">CEEE03900B</t>
  </si>
  <si>
    <t xml:space="preserve">D. D.   MARCIANISE SECONDO</t>
  </si>
  <si>
    <t xml:space="preserve">PIAZZA DELLA REPUBBLICA</t>
  </si>
  <si>
    <t xml:space="preserve">CEEE04000G</t>
  </si>
  <si>
    <t xml:space="preserve">D. D.   MARCIANISE TERZO</t>
  </si>
  <si>
    <t xml:space="preserve">VIA D'ANNUNZIO</t>
  </si>
  <si>
    <t xml:space="preserve">CEEE043003</t>
  </si>
  <si>
    <t xml:space="preserve">D. D.   MONDRAGONE PRIMO</t>
  </si>
  <si>
    <t xml:space="preserve">PIAZZALE G. RODARI</t>
  </si>
  <si>
    <t xml:space="preserve">81034</t>
  </si>
  <si>
    <t xml:space="preserve">MONDRAGONE</t>
  </si>
  <si>
    <t xml:space="preserve">CEEE04400V</t>
  </si>
  <si>
    <t xml:space="preserve">D. D.   MONDRAGONE SECONDO</t>
  </si>
  <si>
    <t xml:space="preserve">VIA AMEDEO</t>
  </si>
  <si>
    <t xml:space="preserve">CEEE04500P</t>
  </si>
  <si>
    <t xml:space="preserve">D.D.   MONDRAGONE TERZO</t>
  </si>
  <si>
    <t xml:space="preserve">VIA DUCA DEGLI ABRUZZI 203</t>
  </si>
  <si>
    <t xml:space="preserve">CEEE04600E</t>
  </si>
  <si>
    <t xml:space="preserve">D. D.   ORTA DI ATELLA</t>
  </si>
  <si>
    <t xml:space="preserve">VIA PETRARCA, 8</t>
  </si>
  <si>
    <t xml:space="preserve">ORTA DI ATELLA</t>
  </si>
  <si>
    <t xml:space="preserve">CEEE04700A</t>
  </si>
  <si>
    <t xml:space="preserve">D.D."DON MILANI" - PARETE</t>
  </si>
  <si>
    <t xml:space="preserve">VIA FORNO</t>
  </si>
  <si>
    <t xml:space="preserve">PARETE</t>
  </si>
  <si>
    <t xml:space="preserve">CEEE048006</t>
  </si>
  <si>
    <t xml:space="preserve">D.D. PIEDIMONTE MATESE PRIMO</t>
  </si>
  <si>
    <t xml:space="preserve">LARGO SAN DOMENICO</t>
  </si>
  <si>
    <t xml:space="preserve">81016</t>
  </si>
  <si>
    <t xml:space="preserve">PIEDIMONTE MATESE</t>
  </si>
  <si>
    <t xml:space="preserve">CEEE049002</t>
  </si>
  <si>
    <t xml:space="preserve">D.D. PIEDIMONTE MATESE SECONDO</t>
  </si>
  <si>
    <t xml:space="preserve">VIA SANNITICA 22</t>
  </si>
  <si>
    <t xml:space="preserve">CEEE050006</t>
  </si>
  <si>
    <t xml:space="preserve">D. D.   PIETRAMELARA</t>
  </si>
  <si>
    <t xml:space="preserve">VIA G. MARCONI N. 30</t>
  </si>
  <si>
    <t xml:space="preserve">81051</t>
  </si>
  <si>
    <t xml:space="preserve">PIETRAMELARA</t>
  </si>
  <si>
    <t xml:space="preserve">CEEE05400D</t>
  </si>
  <si>
    <t xml:space="preserve">D. D.   S.CIPRIANO D'AVERSA</t>
  </si>
  <si>
    <t xml:space="preserve">VIA STARZA</t>
  </si>
  <si>
    <t xml:space="preserve">SAN CIPRIANO D'AVERSA</t>
  </si>
  <si>
    <t xml:space="preserve">CEEE055009</t>
  </si>
  <si>
    <t xml:space="preserve">D.D.   S.FELICE A C.  PRIMO</t>
  </si>
  <si>
    <t xml:space="preserve">VIA VOLTA DEI PIERRI</t>
  </si>
  <si>
    <t xml:space="preserve">81027</t>
  </si>
  <si>
    <t xml:space="preserve">SAN FELICE A CANCELLO</t>
  </si>
  <si>
    <t xml:space="preserve">CEEE056005</t>
  </si>
  <si>
    <t xml:space="preserve">D. D.   S.FELICE A C.  SECONDO</t>
  </si>
  <si>
    <t xml:space="preserve">VIA XXI GIUGNO S/N</t>
  </si>
  <si>
    <t xml:space="preserve">81020</t>
  </si>
  <si>
    <t xml:space="preserve">CEEE057001</t>
  </si>
  <si>
    <t xml:space="preserve">D. D.   S.MARCELLINO</t>
  </si>
  <si>
    <t xml:space="preserve">CORSO ITALIA  242</t>
  </si>
  <si>
    <t xml:space="preserve">SAN MARCELLINO</t>
  </si>
  <si>
    <t xml:space="preserve">CEEE05800R</t>
  </si>
  <si>
    <t xml:space="preserve">D. D.   S.NICOLA L.S.  PRIMO</t>
  </si>
  <si>
    <t xml:space="preserve">VIALE EUROPA, 13</t>
  </si>
  <si>
    <t xml:space="preserve">SAN NICOLA LA STRADA</t>
  </si>
  <si>
    <t xml:space="preserve">CEEE05900L</t>
  </si>
  <si>
    <t xml:space="preserve">D. D.   SAN PRISCO</t>
  </si>
  <si>
    <t xml:space="preserve">VIALE TRIESTE, 1</t>
  </si>
  <si>
    <t xml:space="preserve">81054</t>
  </si>
  <si>
    <t xml:space="preserve">SAN PRISCO</t>
  </si>
  <si>
    <t xml:space="preserve">CEEE06000R</t>
  </si>
  <si>
    <t xml:space="preserve">D. D.   SANT'ARPINO</t>
  </si>
  <si>
    <t xml:space="preserve">VIA DON MAZZOLARI 28</t>
  </si>
  <si>
    <t xml:space="preserve">SANT'ARPINO</t>
  </si>
  <si>
    <t xml:space="preserve">CEEE06100L</t>
  </si>
  <si>
    <t xml:space="preserve">D. D.   S.MARIA A VICO</t>
  </si>
  <si>
    <t xml:space="preserve">PIAZZA ROMA</t>
  </si>
  <si>
    <t xml:space="preserve">81028</t>
  </si>
  <si>
    <t xml:space="preserve">SANTA MARIA A VICO</t>
  </si>
  <si>
    <t xml:space="preserve">CEEE06200C</t>
  </si>
  <si>
    <t xml:space="preserve">D. D.   S.MARIA C.V.  PRIMO</t>
  </si>
  <si>
    <t xml:space="preserve">CORSO GARIBALDI, 28</t>
  </si>
  <si>
    <t xml:space="preserve">81055</t>
  </si>
  <si>
    <t xml:space="preserve">SANTA MARIA CAPUA VETERE</t>
  </si>
  <si>
    <t xml:space="preserve">CEEE063008</t>
  </si>
  <si>
    <t xml:space="preserve">D. D.   S.MARIA C. V.  SECONDO</t>
  </si>
  <si>
    <t xml:space="preserve">VIA AVEZZANA</t>
  </si>
  <si>
    <t xml:space="preserve">CEEE06600Q</t>
  </si>
  <si>
    <t xml:space="preserve">D. D.   SESSA A.  SECONDO</t>
  </si>
  <si>
    <t xml:space="preserve">VIALE TRIESTE</t>
  </si>
  <si>
    <t xml:space="preserve">81037</t>
  </si>
  <si>
    <t xml:space="preserve">SESSA AURUNCA</t>
  </si>
  <si>
    <t xml:space="preserve">CEEE06700G</t>
  </si>
  <si>
    <t xml:space="preserve">D. D.   SESSA A.  TERZO</t>
  </si>
  <si>
    <t xml:space="preserve">VIA MADONNA DEL POPOLO, 40</t>
  </si>
  <si>
    <t xml:space="preserve">CEEE069007</t>
  </si>
  <si>
    <t xml:space="preserve">D. D.    SUCCIVO</t>
  </si>
  <si>
    <t xml:space="preserve">VIA VIRGILIO, 52</t>
  </si>
  <si>
    <t xml:space="preserve">SUCCIVO</t>
  </si>
  <si>
    <t xml:space="preserve">CEEE07000B</t>
  </si>
  <si>
    <t xml:space="preserve">D. D.   TEANO  PRIMO</t>
  </si>
  <si>
    <t xml:space="preserve">PIAZZA A. MORO</t>
  </si>
  <si>
    <t xml:space="preserve">81057</t>
  </si>
  <si>
    <t xml:space="preserve">TEANO</t>
  </si>
  <si>
    <t xml:space="preserve">CEEE072003</t>
  </si>
  <si>
    <t xml:space="preserve">D. D.   TEVEROLA</t>
  </si>
  <si>
    <t xml:space="preserve">VIA CAMPANELLO</t>
  </si>
  <si>
    <t xml:space="preserve">TEVEROLA</t>
  </si>
  <si>
    <t xml:space="preserve">CEEE07300V</t>
  </si>
  <si>
    <t xml:space="preserve">D. D.   TRENTOLA DUCENTA</t>
  </si>
  <si>
    <t xml:space="preserve">VIA ROSSINI,5</t>
  </si>
  <si>
    <t xml:space="preserve">81038</t>
  </si>
  <si>
    <t xml:space="preserve">TRENTOLA DUCENTA</t>
  </si>
  <si>
    <t xml:space="preserve">CEEE07400P</t>
  </si>
  <si>
    <t xml:space="preserve">D. D.   VAIRANO PATENORA</t>
  </si>
  <si>
    <t xml:space="preserve">VIA DELLE RIMEMBRANZE N. 72</t>
  </si>
  <si>
    <t xml:space="preserve">81058</t>
  </si>
  <si>
    <t xml:space="preserve">VAIRANO PATENORA</t>
  </si>
  <si>
    <t xml:space="preserve">CEEE07500E</t>
  </si>
  <si>
    <t xml:space="preserve">D. D.  "MILANI" - VILLA LITERNO</t>
  </si>
  <si>
    <t xml:space="preserve">VIA GALLINELLE, N. 58</t>
  </si>
  <si>
    <t xml:space="preserve">81039</t>
  </si>
  <si>
    <t xml:space="preserve">VILLA LITERNO</t>
  </si>
  <si>
    <t xml:space="preserve">CEEE077006</t>
  </si>
  <si>
    <t xml:space="preserve">D.D. CASTELVOLTURNO  I CIRCOLO</t>
  </si>
  <si>
    <t xml:space="preserve">VIA NUOVA OCCIDENTALE</t>
  </si>
  <si>
    <t xml:space="preserve">CASTEL VOLTURNO</t>
  </si>
  <si>
    <t xml:space="preserve">CEEE078002</t>
  </si>
  <si>
    <t xml:space="preserve">D.D. C/O CONVITTO MADDALONI</t>
  </si>
  <si>
    <t xml:space="preserve">VIA S. FRANCESCO D'ASSISI N. 119</t>
  </si>
  <si>
    <t xml:space="preserve">CEEE07900T</t>
  </si>
  <si>
    <t xml:space="preserve">D.D. C/O CONV."NIFO"- SESSA A.</t>
  </si>
  <si>
    <t xml:space="preserve">PIAZZETTA A.NIFO 1</t>
  </si>
  <si>
    <t xml:space="preserve">CEEE084009</t>
  </si>
  <si>
    <t xml:space="preserve">D.D.  CASTELVOLTURNO II CIRCOLO</t>
  </si>
  <si>
    <t xml:space="preserve">VIALE DELLE ACACIE 12</t>
  </si>
  <si>
    <t xml:space="preserve">CEEE085005</t>
  </si>
  <si>
    <t xml:space="preserve">D. D.   S.NICOLA L.S.  SECONDO</t>
  </si>
  <si>
    <t xml:space="preserve">VIA EINAUDI, 1</t>
  </si>
  <si>
    <t xml:space="preserve">CEEE086001</t>
  </si>
  <si>
    <t xml:space="preserve">DIREZIONE DIDATTICA CARINARO</t>
  </si>
  <si>
    <t xml:space="preserve">VIA MANZONI,  N. 28</t>
  </si>
  <si>
    <t xml:space="preserve">81032</t>
  </si>
  <si>
    <t xml:space="preserve">CARINARO</t>
  </si>
  <si>
    <t xml:space="preserve">CEEE08700R</t>
  </si>
  <si>
    <t xml:space="preserve">D.D. " MATILDE SERAO"</t>
  </si>
  <si>
    <t xml:space="preserve">VIA LEONARDO</t>
  </si>
  <si>
    <t xml:space="preserve">CELLOLE</t>
  </si>
  <si>
    <t xml:space="preserve">CEEE08800L</t>
  </si>
  <si>
    <t xml:space="preserve">D.D.   GRICIGNANO D'AVERSA</t>
  </si>
  <si>
    <t xml:space="preserve">VIA E. FERMI</t>
  </si>
  <si>
    <t xml:space="preserve">GRICIGNANO DI AVERSA</t>
  </si>
  <si>
    <t xml:space="preserve">CEIC80300E</t>
  </si>
  <si>
    <t xml:space="preserve">I.A.C. -  PONTELATONE</t>
  </si>
  <si>
    <t xml:space="preserve">VIA PARCO, 3</t>
  </si>
  <si>
    <t xml:space="preserve">81040</t>
  </si>
  <si>
    <t xml:space="preserve">PONTELATONE</t>
  </si>
  <si>
    <t xml:space="preserve">CEIC80400A</t>
  </si>
  <si>
    <t xml:space="preserve">I.A.C."GIOVANNI XXIII"C.MORRONE</t>
  </si>
  <si>
    <t xml:space="preserve">VIA PROVINCIALE N.6</t>
  </si>
  <si>
    <t xml:space="preserve">CASTEL MORRONE</t>
  </si>
  <si>
    <t xml:space="preserve">CEIC805006</t>
  </si>
  <si>
    <t xml:space="preserve">RITA LEVI MONTALCINI</t>
  </si>
  <si>
    <t xml:space="preserve">VIA ROMA 1^ TRAV.</t>
  </si>
  <si>
    <t xml:space="preserve">81050</t>
  </si>
  <si>
    <t xml:space="preserve">PIETRAVAIRANO</t>
  </si>
  <si>
    <t xml:space="preserve">CEIC806002</t>
  </si>
  <si>
    <t xml:space="preserve">I.A.C."R.VIVIANI"-S.MARCO EV.</t>
  </si>
  <si>
    <t xml:space="preserve">VIA LEONARDO DA VINCI 4</t>
  </si>
  <si>
    <t xml:space="preserve">SAN MARCO EVANGELISTA</t>
  </si>
  <si>
    <t xml:space="preserve">CEIC80700T</t>
  </si>
  <si>
    <t xml:space="preserve">I.A.C. QUINTO/VILL-MADDALONI</t>
  </si>
  <si>
    <t xml:space="preserve">PIAZZA MATTEOTTI, 8</t>
  </si>
  <si>
    <t xml:space="preserve">CEIC80800N</t>
  </si>
  <si>
    <t xml:space="preserve">I.A.C. "F. COLLECINI" S.LEUCIO</t>
  </si>
  <si>
    <t xml:space="preserve">VIA GIARDINI REALI</t>
  </si>
  <si>
    <t xml:space="preserve">CEIC80900D</t>
  </si>
  <si>
    <t xml:space="preserve">I.A.C.  FORMICOLA</t>
  </si>
  <si>
    <t xml:space="preserve">VIA CANTIELLO</t>
  </si>
  <si>
    <t xml:space="preserve">FORMICOLA</t>
  </si>
  <si>
    <t xml:space="preserve">CEIC81000N</t>
  </si>
  <si>
    <t xml:space="preserve">I.A.C.   VAIRANO PATENORA</t>
  </si>
  <si>
    <t xml:space="preserve">VIA ABRUZZI N.41</t>
  </si>
  <si>
    <t xml:space="preserve">81059</t>
  </si>
  <si>
    <t xml:space="preserve">CEIC81100D</t>
  </si>
  <si>
    <t xml:space="preserve">I.A.C."G.CITTADINO" CASTELLO M.</t>
  </si>
  <si>
    <t xml:space="preserve">VIA        CAMPO</t>
  </si>
  <si>
    <t xml:space="preserve">CASTELLO DEL MATESE</t>
  </si>
  <si>
    <t xml:space="preserve">CEIC812009</t>
  </si>
  <si>
    <t xml:space="preserve">I.A.C."VENTRIGLIA"- PIEDIMONTE</t>
  </si>
  <si>
    <t xml:space="preserve">VIA ANGELO SCORCIARINI COPPOLA, 200</t>
  </si>
  <si>
    <t xml:space="preserve">CEIC813005</t>
  </si>
  <si>
    <t xml:space="preserve">I.A.C.  GIOIA SANNITICA</t>
  </si>
  <si>
    <t xml:space="preserve">VIA        VICINATO            39</t>
  </si>
  <si>
    <t xml:space="preserve">GIOIA SANNITICA</t>
  </si>
  <si>
    <t xml:space="preserve">CEIC814001</t>
  </si>
  <si>
    <t xml:space="preserve">I.A.C.   S.ANGELO D'ALIFE</t>
  </si>
  <si>
    <t xml:space="preserve">VIA       ROMA</t>
  </si>
  <si>
    <t xml:space="preserve">81017</t>
  </si>
  <si>
    <t xml:space="preserve">SANT'ANGELO D'ALIFE</t>
  </si>
  <si>
    <t xml:space="preserve">CEIC81500R</t>
  </si>
  <si>
    <t xml:space="preserve">I. A. C.    ALIFE</t>
  </si>
  <si>
    <t xml:space="preserve">VIA      A.  GRAMSCI</t>
  </si>
  <si>
    <t xml:space="preserve">81011</t>
  </si>
  <si>
    <t xml:space="preserve">ALIFE</t>
  </si>
  <si>
    <t xml:space="preserve">CEIC81600L</t>
  </si>
  <si>
    <t xml:space="preserve">I.A.C. "FERMI" - CELLOLE</t>
  </si>
  <si>
    <t xml:space="preserve">VIA        UMBERTO I</t>
  </si>
  <si>
    <t xml:space="preserve">CEIC81700C</t>
  </si>
  <si>
    <t xml:space="preserve">I.A.C. FALCIANO DEL MASSICO</t>
  </si>
  <si>
    <t xml:space="preserve">VIA        TIGLIO</t>
  </si>
  <si>
    <t xml:space="preserve">FALCIANO DEL MASSICO</t>
  </si>
  <si>
    <t xml:space="preserve">CEIC818008</t>
  </si>
  <si>
    <t xml:space="preserve">I.A.C."FOSCOLO"- CANCELLO ED A.</t>
  </si>
  <si>
    <t xml:space="preserve">VIA SETTEMBRINI,40</t>
  </si>
  <si>
    <t xml:space="preserve">CANCELLO ED ARNONE</t>
  </si>
  <si>
    <t xml:space="preserve">CEIC819004</t>
  </si>
  <si>
    <t xml:space="preserve">I.A.C.   FRANCOLISE</t>
  </si>
  <si>
    <t xml:space="preserve">FRANCOLISE</t>
  </si>
  <si>
    <t xml:space="preserve">CEIC820008</t>
  </si>
  <si>
    <t xml:space="preserve">I.A.C."CAMPO FALERNO"-CARINOLA</t>
  </si>
  <si>
    <t xml:space="preserve">CORSO      UMBERTO I           36</t>
  </si>
  <si>
    <t xml:space="preserve">CARINOLA</t>
  </si>
  <si>
    <t xml:space="preserve">CEIC821004</t>
  </si>
  <si>
    <t xml:space="preserve">I.A.C."R. LAPORTA" CAMIGLIANO</t>
  </si>
  <si>
    <t xml:space="preserve">VIA ROCCO N. 3</t>
  </si>
  <si>
    <t xml:space="preserve">CAMIGLIANO</t>
  </si>
  <si>
    <t xml:space="preserve">CEIC82200X</t>
  </si>
  <si>
    <t xml:space="preserve">I. A. C.  CALVI RISORTA</t>
  </si>
  <si>
    <t xml:space="preserve">VIA        ROMA, 6</t>
  </si>
  <si>
    <t xml:space="preserve">81042</t>
  </si>
  <si>
    <t xml:space="preserve">CALVI RISORTA</t>
  </si>
  <si>
    <t xml:space="preserve">CEIC82300Q</t>
  </si>
  <si>
    <t xml:space="preserve">I.A.C." ALIGHIERI"  BELLONA</t>
  </si>
  <si>
    <t xml:space="preserve">PIAZZA     D. ALIGHIERI</t>
  </si>
  <si>
    <t xml:space="preserve">81041</t>
  </si>
  <si>
    <t xml:space="preserve">BELLONA</t>
  </si>
  <si>
    <t xml:space="preserve">CEIC82400G</t>
  </si>
  <si>
    <t xml:space="preserve">I.A.C. DI PIGNATARO MAGGIORE</t>
  </si>
  <si>
    <t xml:space="preserve">VIA MED.D'ORO - A. IANNOTTA, 17</t>
  </si>
  <si>
    <t xml:space="preserve">81052</t>
  </si>
  <si>
    <t xml:space="preserve">PIGNATARO MAGGIORE</t>
  </si>
  <si>
    <t xml:space="preserve">CEIC82500B</t>
  </si>
  <si>
    <t xml:space="preserve">I.A.C. "CROCE" - VITULAZIO</t>
  </si>
  <si>
    <t xml:space="preserve">VIALE      DANTE               17</t>
  </si>
  <si>
    <t xml:space="preserve">VITULAZIO</t>
  </si>
  <si>
    <t xml:space="preserve">CEIC826007</t>
  </si>
  <si>
    <t xml:space="preserve">I.A.C. "A. RUGGIERO" -CASERTA-</t>
  </si>
  <si>
    <t xml:space="preserve">VIA        TRENTO</t>
  </si>
  <si>
    <t xml:space="preserve">CEIC827003</t>
  </si>
  <si>
    <t xml:space="preserve">I.A.C. "MAMELI"</t>
  </si>
  <si>
    <t xml:space="preserve">VIA        DANTE               100</t>
  </si>
  <si>
    <t xml:space="preserve">CURTI</t>
  </si>
  <si>
    <t xml:space="preserve">CEIC82800V</t>
  </si>
  <si>
    <t xml:space="preserve">I.A.C."STROFFOLINI" -CASAPULLA-</t>
  </si>
  <si>
    <t xml:space="preserve">VIA        RIMEMBRANZA,33</t>
  </si>
  <si>
    <t xml:space="preserve">CASAPULLA</t>
  </si>
  <si>
    <t xml:space="preserve">CEIC82900P</t>
  </si>
  <si>
    <t xml:space="preserve">I.A.C. "S.G. BOSCO"- PORTICO</t>
  </si>
  <si>
    <t xml:space="preserve">PORTICO DI CASERTA</t>
  </si>
  <si>
    <t xml:space="preserve">CEIC83000V</t>
  </si>
  <si>
    <t xml:space="preserve">I.A.C."GAGLIONE" -CAPODRISE-</t>
  </si>
  <si>
    <t xml:space="preserve">VIA        DANTE       26</t>
  </si>
  <si>
    <t xml:space="preserve">CAPODRISE</t>
  </si>
  <si>
    <t xml:space="preserve">CEIC83100P</t>
  </si>
  <si>
    <t xml:space="preserve">I.A.C.   S.NICOLA L.S.</t>
  </si>
  <si>
    <t xml:space="preserve">PIAZZA     MUNICIPIO  N. 14</t>
  </si>
  <si>
    <t xml:space="preserve">CEIC83200E</t>
  </si>
  <si>
    <t xml:space="preserve">I.A.C.   VALLE DI MADDALONI</t>
  </si>
  <si>
    <t xml:space="preserve">VIA ANNUNZIATA, 1</t>
  </si>
  <si>
    <t xml:space="preserve">VALLE DI MADDALONI</t>
  </si>
  <si>
    <t xml:space="preserve">CEIC83300A</t>
  </si>
  <si>
    <t xml:space="preserve">I.A.C. " MORO" - MADDALONI</t>
  </si>
  <si>
    <t xml:space="preserve">VIA RAFFAELE VIVIANI 2</t>
  </si>
  <si>
    <t xml:space="preserve">CEIC834006</t>
  </si>
  <si>
    <t xml:space="preserve">E.FERMI - CERVINO</t>
  </si>
  <si>
    <t xml:space="preserve">VIA        CERVINO</t>
  </si>
  <si>
    <t xml:space="preserve">81023</t>
  </si>
  <si>
    <t xml:space="preserve">CERVINO</t>
  </si>
  <si>
    <t xml:space="preserve">CEIC835002</t>
  </si>
  <si>
    <t xml:space="preserve">I.A.C."CALCARA" -MARCIANISE-</t>
  </si>
  <si>
    <t xml:space="preserve">VIA GIOVAN BATTISTA NOVELLI, 36</t>
  </si>
  <si>
    <t xml:space="preserve">CEIC83600T</t>
  </si>
  <si>
    <t xml:space="preserve">I.C. "MORO"</t>
  </si>
  <si>
    <t xml:space="preserve">VIA TAGLIAMENTO N. 4</t>
  </si>
  <si>
    <t xml:space="preserve">CEIC83700N</t>
  </si>
  <si>
    <t xml:space="preserve">I.A.C."UCCELLA"- S.MARIA C.V.</t>
  </si>
  <si>
    <t xml:space="preserve">VIA        LUSSEMBURGO    1</t>
  </si>
  <si>
    <t xml:space="preserve">CEIC83800D</t>
  </si>
  <si>
    <t xml:space="preserve">I.A.C."MAZZOCCHI"- S.MARIA C.V.</t>
  </si>
  <si>
    <t xml:space="preserve">VIA AVEZZANA EX EGAM</t>
  </si>
  <si>
    <t xml:space="preserve">CEIC839009</t>
  </si>
  <si>
    <t xml:space="preserve">I.A.C." FIERAMOSCA" -CAPUA-</t>
  </si>
  <si>
    <t xml:space="preserve">VIA        PORTA FLUVIALE</t>
  </si>
  <si>
    <t xml:space="preserve">CEIC84000D</t>
  </si>
  <si>
    <t xml:space="preserve">I.A.C."CALDERISI"-V. DI BRIANO</t>
  </si>
  <si>
    <t xml:space="preserve">VIA.T.TASSO</t>
  </si>
  <si>
    <t xml:space="preserve">VILLA DI BRIANO</t>
  </si>
  <si>
    <t xml:space="preserve">CEIC841009</t>
  </si>
  <si>
    <t xml:space="preserve">I.A.C."SETTEMBRINI"-MADDALONI</t>
  </si>
  <si>
    <t xml:space="preserve">VIA BRECCIAME, 46</t>
  </si>
  <si>
    <t xml:space="preserve">CEIC842005</t>
  </si>
  <si>
    <t xml:space="preserve">I.A.C. "LUCILIO"- SESSA A.</t>
  </si>
  <si>
    <t xml:space="preserve">VIALE      TRIESTE  1</t>
  </si>
  <si>
    <t xml:space="preserve">CEIC843001</t>
  </si>
  <si>
    <t xml:space="preserve">I.A.C.   VILLA LITERNO</t>
  </si>
  <si>
    <t xml:space="preserve">VIA CARDUCCI</t>
  </si>
  <si>
    <t xml:space="preserve">CEIC84400R</t>
  </si>
  <si>
    <t xml:space="preserve">I.A.C. "CROCE" - S. PRISCO</t>
  </si>
  <si>
    <t xml:space="preserve">VIA        DANTE, 38</t>
  </si>
  <si>
    <t xml:space="preserve">CEIC84500L</t>
  </si>
  <si>
    <t xml:space="preserve">I.A.C."D.CIMAROSA IV " AVERSA</t>
  </si>
  <si>
    <t xml:space="preserve">VIA PAOLO RIVERSO, 27</t>
  </si>
  <si>
    <t xml:space="preserve">CEIC84600C</t>
  </si>
  <si>
    <t xml:space="preserve">I.A.C. "SOLIMENE"- SPARANISE</t>
  </si>
  <si>
    <t xml:space="preserve">VIA        CORRADO  GRAZIADEI, 37</t>
  </si>
  <si>
    <t xml:space="preserve">81056</t>
  </si>
  <si>
    <t xml:space="preserve">SPARANISE</t>
  </si>
  <si>
    <t xml:space="preserve">CEIC848004</t>
  </si>
  <si>
    <t xml:space="preserve">I.A.C. "GALILEI" -ARIENZO-</t>
  </si>
  <si>
    <t xml:space="preserve">VIA        CAPPELLA            2</t>
  </si>
  <si>
    <t xml:space="preserve">81021</t>
  </si>
  <si>
    <t xml:space="preserve">ARIENZO</t>
  </si>
  <si>
    <t xml:space="preserve">CEIC84900X</t>
  </si>
  <si>
    <t xml:space="preserve">I.A.C.  FRIGNANO</t>
  </si>
  <si>
    <t xml:space="preserve">FRIGNANO</t>
  </si>
  <si>
    <t xml:space="preserve">CEIC850004</t>
  </si>
  <si>
    <t xml:space="preserve">I.A.C."PASCOLI"GRICIGNANO D'AV</t>
  </si>
  <si>
    <t xml:space="preserve">VIA        D'ANNUNZIO,30</t>
  </si>
  <si>
    <t xml:space="preserve">CEIC85100X</t>
  </si>
  <si>
    <t xml:space="preserve">I.A.C."P. DELLE VIGNE" CAPUA</t>
  </si>
  <si>
    <t xml:space="preserve">PIAZZA SAN TOMMASO</t>
  </si>
  <si>
    <t xml:space="preserve">CEIC85200Q</t>
  </si>
  <si>
    <t xml:space="preserve">I.A.C. - ROCCAMONFINA</t>
  </si>
  <si>
    <t xml:space="preserve">81035</t>
  </si>
  <si>
    <t xml:space="preserve">ROCCAMONFINA</t>
  </si>
  <si>
    <t xml:space="preserve">CEIC85300G</t>
  </si>
  <si>
    <t xml:space="preserve">I.A.C.  MIGNANO M. L.</t>
  </si>
  <si>
    <t xml:space="preserve">CORSO UMBERTO I, 208</t>
  </si>
  <si>
    <t xml:space="preserve">81049</t>
  </si>
  <si>
    <t xml:space="preserve">MIGNANO MONTE LUNGO</t>
  </si>
  <si>
    <t xml:space="preserve">CEIC85400B</t>
  </si>
  <si>
    <t xml:space="preserve">I.A.C. CAPRIATI AL VOLTURNO</t>
  </si>
  <si>
    <t xml:space="preserve">VIA S. ROCCO, 18</t>
  </si>
  <si>
    <t xml:space="preserve">81014</t>
  </si>
  <si>
    <t xml:space="preserve">CAPRIATI A VOLTURNO</t>
  </si>
  <si>
    <t xml:space="preserve">CEIC855007</t>
  </si>
  <si>
    <t xml:space="preserve">L. VAN BEETHOVEN -CASALUCE-</t>
  </si>
  <si>
    <t xml:space="preserve">VIA MAIELLO, 1</t>
  </si>
  <si>
    <t xml:space="preserve">CASALUCE</t>
  </si>
  <si>
    <t xml:space="preserve">CEIC856003</t>
  </si>
  <si>
    <t xml:space="preserve">I.A.C. E. FIERAMOSCA</t>
  </si>
  <si>
    <t xml:space="preserve">VIALE      DELLA LIBERTA'      19</t>
  </si>
  <si>
    <t xml:space="preserve">ROCCA D'EVANDRO</t>
  </si>
  <si>
    <t xml:space="preserve">CEIC85700V</t>
  </si>
  <si>
    <t xml:space="preserve">I.A.C. GALLUCCIO</t>
  </si>
  <si>
    <t xml:space="preserve">VIA        G. MAZZINI</t>
  </si>
  <si>
    <t xml:space="preserve">81045</t>
  </si>
  <si>
    <t xml:space="preserve">GALLUCCIO</t>
  </si>
  <si>
    <t xml:space="preserve">CEIC85800P</t>
  </si>
  <si>
    <t xml:space="preserve">I.A.C. CAN. F. GRAVANTE -GRAZZA</t>
  </si>
  <si>
    <t xml:space="preserve">VIA        MONTEVERGINE N.50</t>
  </si>
  <si>
    <t xml:space="preserve">CEIC85900E</t>
  </si>
  <si>
    <t xml:space="preserve">GIOVANNI XXIII -RECALE-</t>
  </si>
  <si>
    <t xml:space="preserve">VIALE      EUROPA              3</t>
  </si>
  <si>
    <t xml:space="preserve">RECALE</t>
  </si>
  <si>
    <t xml:space="preserve">CEIC86000P</t>
  </si>
  <si>
    <t xml:space="preserve">SESSA AURUNCA-CENTRO  -D.D.1-</t>
  </si>
  <si>
    <t xml:space="preserve">VIA S.LEO</t>
  </si>
  <si>
    <t xml:space="preserve">CEIC86100E</t>
  </si>
  <si>
    <t xml:space="preserve">VIA CALDARONI</t>
  </si>
  <si>
    <t xml:space="preserve">MARZANO APPIO</t>
  </si>
  <si>
    <t xml:space="preserve">CEIC86200A</t>
  </si>
  <si>
    <t xml:space="preserve">G.PARENTE -AVERSA-</t>
  </si>
  <si>
    <t xml:space="preserve">VIA S. DI GIACOMO</t>
  </si>
  <si>
    <t xml:space="preserve">CEIC863006</t>
  </si>
  <si>
    <t xml:space="preserve">A. DE CURTIS</t>
  </si>
  <si>
    <t xml:space="preserve">VIALE KENNEDY,133 POLIFUNZIONALE</t>
  </si>
  <si>
    <t xml:space="preserve">CEIS001003</t>
  </si>
  <si>
    <t xml:space="preserve">AGOSTINO NIFO</t>
  </si>
  <si>
    <t xml:space="preserve">PIAZZA     NIFO 1</t>
  </si>
  <si>
    <t xml:space="preserve">CEIS00200V</t>
  </si>
  <si>
    <t xml:space="preserve">IS PIEDIMONTE MATESE</t>
  </si>
  <si>
    <t xml:space="preserve">VIA NUOVA MONTE MUTO, 24</t>
  </si>
  <si>
    <t xml:space="preserve">CEIS00300P</t>
  </si>
  <si>
    <t xml:space="preserve">FLORIMONTE</t>
  </si>
  <si>
    <t xml:space="preserve">VIA  RACCOMANDATA SNC</t>
  </si>
  <si>
    <t xml:space="preserve">CEIS00400E</t>
  </si>
  <si>
    <t xml:space="preserve">FOSCOLO</t>
  </si>
  <si>
    <t xml:space="preserve">VIA        ORTO CERASO</t>
  </si>
  <si>
    <t xml:space="preserve">CEIS006006</t>
  </si>
  <si>
    <t xml:space="preserve">VIA  DEGLI ABRUZZI</t>
  </si>
  <si>
    <t xml:space="preserve">CEIS007002</t>
  </si>
  <si>
    <t xml:space="preserve">NICOLA COVELLI</t>
  </si>
  <si>
    <t xml:space="preserve">PIAZZA G. VERDI</t>
  </si>
  <si>
    <t xml:space="preserve">CEIS00800T</t>
  </si>
  <si>
    <t xml:space="preserve">I.S.I.S "G. FERRARIS" IPIA-ITI-IPSAR</t>
  </si>
  <si>
    <t xml:space="preserve">VIA PETRARCA, 73</t>
  </si>
  <si>
    <t xml:space="preserve">CEIS01100N</t>
  </si>
  <si>
    <t xml:space="preserve">I.S.I.S.S. "G.B. NOVELLI"</t>
  </si>
  <si>
    <t xml:space="preserve">VIA        G.B. NOVELLI, 1</t>
  </si>
  <si>
    <t xml:space="preserve">CEIS01200D</t>
  </si>
  <si>
    <t xml:space="preserve">ISISS  MICHELANGELO BUONARROTI</t>
  </si>
  <si>
    <t xml:space="preserve">VIALE      MICHELANGELO</t>
  </si>
  <si>
    <t xml:space="preserve">CEIS013009</t>
  </si>
  <si>
    <t xml:space="preserve">DON GNOCCHI</t>
  </si>
  <si>
    <t xml:space="preserve">VIA CUPA LUNGA, 9</t>
  </si>
  <si>
    <t xml:space="preserve">CEIS014005</t>
  </si>
  <si>
    <t xml:space="preserve">ISIS   CASTELVOLTURNO</t>
  </si>
  <si>
    <t xml:space="preserve">VIA MAZZINI,25</t>
  </si>
  <si>
    <t xml:space="preserve">CEIS01600R</t>
  </si>
  <si>
    <t xml:space="preserve">ISISS "LEONARDO DA VINCI"</t>
  </si>
  <si>
    <t xml:space="preserve">VIALE      TRIESTE 1</t>
  </si>
  <si>
    <t xml:space="preserve">CEIS01800C</t>
  </si>
  <si>
    <t xml:space="preserve">TADDEO DA SESSA</t>
  </si>
  <si>
    <t xml:space="preserve">VIALE TRIESTE -S.N.C.-</t>
  </si>
  <si>
    <t xml:space="preserve">CEIS021008</t>
  </si>
  <si>
    <t xml:space="preserve">ISTITUTO D'ARTE  MARCIANISE</t>
  </si>
  <si>
    <t xml:space="preserve">VIA FOGLIA</t>
  </si>
  <si>
    <t xml:space="preserve">CEIS022004</t>
  </si>
  <si>
    <t xml:space="preserve">"E.MATTEI"</t>
  </si>
  <si>
    <t xml:space="preserve">VIA   L. SETTEMBRINI 12</t>
  </si>
  <si>
    <t xml:space="preserve">CEIS02300X</t>
  </si>
  <si>
    <t xml:space="preserve">IPIA S.MARIA A VICO</t>
  </si>
  <si>
    <t xml:space="preserve">VIA FRUGGIERI, 8</t>
  </si>
  <si>
    <t xml:space="preserve">CEIS02400Q</t>
  </si>
  <si>
    <t xml:space="preserve">"A. RIGHI"  S.MARIA CV</t>
  </si>
  <si>
    <t xml:space="preserve">VIA A. RIGHI N. 4</t>
  </si>
  <si>
    <t xml:space="preserve">CEIS02600B</t>
  </si>
  <si>
    <t xml:space="preserve">IT COMMERCIALE TURISTICO GALILEO GALILEI</t>
  </si>
  <si>
    <t xml:space="preserve">VIA CORRADO GRAZIADEI, N.35</t>
  </si>
  <si>
    <t xml:space="preserve">CEIS027007</t>
  </si>
  <si>
    <t xml:space="preserve">"E.MATTEI"  AVERSA</t>
  </si>
  <si>
    <t xml:space="preserve">VIA GRAMSCI 1</t>
  </si>
  <si>
    <t xml:space="preserve">CEIS028003</t>
  </si>
  <si>
    <t xml:space="preserve">O.CONTI  AVERSA</t>
  </si>
  <si>
    <t xml:space="preserve">VIA        E. DE NICOLA N 6</t>
  </si>
  <si>
    <t xml:space="preserve">CEMM00100X</t>
  </si>
  <si>
    <t xml:space="preserve">P. GIANNONE</t>
  </si>
  <si>
    <t xml:space="preserve">CORSO      GIANNONE,98</t>
  </si>
  <si>
    <t xml:space="preserve">CEMM00200Q</t>
  </si>
  <si>
    <t xml:space="preserve">VIALE MEDAGLIE D ORO,27</t>
  </si>
  <si>
    <t xml:space="preserve">CEMM005007</t>
  </si>
  <si>
    <t xml:space="preserve">L.VANVITELLI-CASOLLA DI CASERTA</t>
  </si>
  <si>
    <t xml:space="preserve">VIA M. RUTA, 13</t>
  </si>
  <si>
    <t xml:space="preserve">81029</t>
  </si>
  <si>
    <t xml:space="preserve">CEMM006003</t>
  </si>
  <si>
    <t xml:space="preserve">LEONARDO DA VINCI -CASERTA-</t>
  </si>
  <si>
    <t xml:space="preserve">VIA        E. RUGGIERO</t>
  </si>
  <si>
    <t xml:space="preserve">CEMM01200A</t>
  </si>
  <si>
    <t xml:space="preserve">"D.SANTAMARIA" ALVIGNANO</t>
  </si>
  <si>
    <t xml:space="preserve">CORSO      UMBERTO I</t>
  </si>
  <si>
    <t xml:space="preserve">CEMM01700D</t>
  </si>
  <si>
    <t xml:space="preserve">G.PASCOLI-AVERSA-</t>
  </si>
  <si>
    <t xml:space="preserve">VIA OVIDIO    25</t>
  </si>
  <si>
    <t xml:space="preserve">CEMM021005</t>
  </si>
  <si>
    <t xml:space="preserve">AULO ATTILIO CAIATINO</t>
  </si>
  <si>
    <t xml:space="preserve">VIA  CADUTI SUL LAVORO</t>
  </si>
  <si>
    <t xml:space="preserve">CEMM02800X</t>
  </si>
  <si>
    <t xml:space="preserve">G. PETRARCA -CARINARO-</t>
  </si>
  <si>
    <t xml:space="preserve">VIA    L. STURZO,  12</t>
  </si>
  <si>
    <t xml:space="preserve">CEMM03100Q</t>
  </si>
  <si>
    <t xml:space="preserve">G.PASCOLI -CASAGIOVE-</t>
  </si>
  <si>
    <t xml:space="preserve">VIA VENEZIA,36</t>
  </si>
  <si>
    <t xml:space="preserve">CEMM03300B</t>
  </si>
  <si>
    <t xml:space="preserve">B.CROCE -CASAL DI PRINCIPE-</t>
  </si>
  <si>
    <t xml:space="preserve">VIA        CAVOUR,20</t>
  </si>
  <si>
    <t xml:space="preserve">CEMM035003</t>
  </si>
  <si>
    <t xml:space="preserve">G.PASCOLI -CASAPESENNA-</t>
  </si>
  <si>
    <t xml:space="preserve">VIA       L. DA VINCI</t>
  </si>
  <si>
    <t xml:space="preserve">CEMM04000E</t>
  </si>
  <si>
    <t xml:space="preserve">GARIBALDI - CASTEL VOLTURNO -</t>
  </si>
  <si>
    <t xml:space="preserve">VIA S.ROCCO</t>
  </si>
  <si>
    <t xml:space="preserve">CEMM043002</t>
  </si>
  <si>
    <t xml:space="preserve">F.BAGNO -CESA-</t>
  </si>
  <si>
    <t xml:space="preserve">VIA     TURATI N.2</t>
  </si>
  <si>
    <t xml:space="preserve">CEMM056004</t>
  </si>
  <si>
    <t xml:space="preserve">SCUOLA SECON. I GRADO "FOSCOLO"</t>
  </si>
  <si>
    <t xml:space="preserve">VIA  DELLA RESISTENZA, 20</t>
  </si>
  <si>
    <t xml:space="preserve">CEMM05700X</t>
  </si>
  <si>
    <t xml:space="preserve">G. PASCOLI -MACERATA CAMPANIA-</t>
  </si>
  <si>
    <t xml:space="preserve">CEMM06200B</t>
  </si>
  <si>
    <t xml:space="preserve">C. B. DI CAVOUR -MARCIANISE-</t>
  </si>
  <si>
    <t xml:space="preserve">VIA   MATTARELLA</t>
  </si>
  <si>
    <t xml:space="preserve">CEMM063007</t>
  </si>
  <si>
    <t xml:space="preserve">VIA DE FELICE,2</t>
  </si>
  <si>
    <t xml:space="preserve">CEMM06800A</t>
  </si>
  <si>
    <t xml:space="preserve">L. DA VINCI -MONDRAGONE-</t>
  </si>
  <si>
    <t xml:space="preserve">RIONE      AMEDEO</t>
  </si>
  <si>
    <t xml:space="preserve">CEMM069006</t>
  </si>
  <si>
    <t xml:space="preserve">M. BUONARROTI -MONDRAGONE-</t>
  </si>
  <si>
    <t xml:space="preserve">VIA        COMO</t>
  </si>
  <si>
    <t xml:space="preserve">CEMM07000A</t>
  </si>
  <si>
    <t xml:space="preserve">M. STANZIONE -ORTA DI ATELLA-</t>
  </si>
  <si>
    <t xml:space="preserve">VIALE PETRARCA,31</t>
  </si>
  <si>
    <t xml:space="preserve">CEMM071006</t>
  </si>
  <si>
    <t xml:space="preserve">SCUOLA SECON. I GRADO "BASILE"</t>
  </si>
  <si>
    <t xml:space="preserve">VIA  CEDRALE</t>
  </si>
  <si>
    <t xml:space="preserve">CEMM07300T</t>
  </si>
  <si>
    <t xml:space="preserve">VITALE -PIEDIMONTE MATESE-</t>
  </si>
  <si>
    <t xml:space="preserve">VIA V. CASO, 2</t>
  </si>
  <si>
    <t xml:space="preserve">CEMM07500D</t>
  </si>
  <si>
    <t xml:space="preserve">GIOVANNI XXIII -PIETRAMELARA-</t>
  </si>
  <si>
    <t xml:space="preserve">VIA        S. GIOVANNI         1</t>
  </si>
  <si>
    <t xml:space="preserve">CEMM08600X</t>
  </si>
  <si>
    <t xml:space="preserve">L.CATERINO-SAN CIPRIANO D'AVERS</t>
  </si>
  <si>
    <t xml:space="preserve">VIA SCHIPA,14</t>
  </si>
  <si>
    <t xml:space="preserve">CEMM08700Q</t>
  </si>
  <si>
    <t xml:space="preserve">F. GESUE' -S.FELICE A CANCELLO-</t>
  </si>
  <si>
    <t xml:space="preserve">VIA        ROMA                423</t>
  </si>
  <si>
    <t xml:space="preserve">CEMM08800G</t>
  </si>
  <si>
    <t xml:space="preserve">L. DA VINCI-SAN MARCELLINO</t>
  </si>
  <si>
    <t xml:space="preserve">VIA STARZA S.N.C.</t>
  </si>
  <si>
    <t xml:space="preserve">CEMM08900B</t>
  </si>
  <si>
    <t xml:space="preserve">G.MAZZINI -S.NICOLA LA STRADA-</t>
  </si>
  <si>
    <t xml:space="preserve">VIALE      ITALIA</t>
  </si>
  <si>
    <t xml:space="preserve">CEMM092007</t>
  </si>
  <si>
    <t xml:space="preserve">GIOVANNI XXIII -S.MARIA A VICO-</t>
  </si>
  <si>
    <t xml:space="preserve">VIALE      P.CARFORA           13</t>
  </si>
  <si>
    <t xml:space="preserve">CEMM093003</t>
  </si>
  <si>
    <t xml:space="preserve">C. GALLOZZI  S.MARIA C.V.</t>
  </si>
  <si>
    <t xml:space="preserve">VIALE      J.F.KENNEDY</t>
  </si>
  <si>
    <t xml:space="preserve">CEMM09400V</t>
  </si>
  <si>
    <t xml:space="preserve">SMS R.PERLA</t>
  </si>
  <si>
    <t xml:space="preserve">VIA    A. GRANDI     N. 5</t>
  </si>
  <si>
    <t xml:space="preserve">CEMM10100R</t>
  </si>
  <si>
    <t xml:space="preserve">PIAZZA     G.BRUNO</t>
  </si>
  <si>
    <t xml:space="preserve">CEMM104008</t>
  </si>
  <si>
    <t xml:space="preserve">SCUOLA MEDIA UNGARETTI  SUCCIVO</t>
  </si>
  <si>
    <t xml:space="preserve">CORSO      ATELLA  41</t>
  </si>
  <si>
    <t xml:space="preserve">CEMM10600X</t>
  </si>
  <si>
    <t xml:space="preserve">VINCENZO LAURENZA</t>
  </si>
  <si>
    <t xml:space="preserve">VIALE      S.ANTONIO</t>
  </si>
  <si>
    <t xml:space="preserve">CEMM10700Q</t>
  </si>
  <si>
    <t xml:space="preserve">G. UNGARETTI  TEVEROLA</t>
  </si>
  <si>
    <t xml:space="preserve">VIA CAMPANELLO S.N.</t>
  </si>
  <si>
    <t xml:space="preserve">CEMM10800G</t>
  </si>
  <si>
    <t xml:space="preserve">VIA FIRENZE  24</t>
  </si>
  <si>
    <t xml:space="preserve">CEMM11600E</t>
  </si>
  <si>
    <t xml:space="preserve">V SCUOLA MEDIA E. DE NICOLA</t>
  </si>
  <si>
    <t xml:space="preserve">VIA SAN FRANCESCO D'ASSISI, 188</t>
  </si>
  <si>
    <t xml:space="preserve">CEMM119002</t>
  </si>
  <si>
    <t xml:space="preserve">SMS II SCUOLA MEDIA STATALE</t>
  </si>
  <si>
    <t xml:space="preserve">VIA  DELLE ACACIE</t>
  </si>
  <si>
    <t xml:space="preserve">CEMM120006</t>
  </si>
  <si>
    <t xml:space="preserve">"ALDO MORO" - CANCELLO SCALO -</t>
  </si>
  <si>
    <t xml:space="preserve">VIA        VENTUNO GIUGNO</t>
  </si>
  <si>
    <t xml:space="preserve">CEMM12200T</t>
  </si>
  <si>
    <t xml:space="preserve">"ALIGHIERI" - CASAL DI PRINCIPE</t>
  </si>
  <si>
    <t xml:space="preserve">VIA BACH</t>
  </si>
  <si>
    <t xml:space="preserve">CEMM12300N</t>
  </si>
  <si>
    <t xml:space="preserve">SCUOLA MEDIA ANNESSA CONVITTO</t>
  </si>
  <si>
    <t xml:space="preserve">VIA SAN  FRANCESCO D'ASSISI N. 119</t>
  </si>
  <si>
    <t xml:space="preserve">CEMM126005</t>
  </si>
  <si>
    <t xml:space="preserve">DON CARLO MONACO -AILANO-</t>
  </si>
  <si>
    <t xml:space="preserve">VIA        ROMA                125</t>
  </si>
  <si>
    <t xml:space="preserve">CEMM13000R</t>
  </si>
  <si>
    <t xml:space="preserve">SMS SCUOLA MEDIA CONV. SESSA</t>
  </si>
  <si>
    <t xml:space="preserve">PIAZZETTA A. NIFO N.1</t>
  </si>
  <si>
    <t xml:space="preserve">CEMM13100L</t>
  </si>
  <si>
    <t xml:space="preserve">- V. ROCCO - SANT'ARPINO</t>
  </si>
  <si>
    <t xml:space="preserve">VIA        GIANNI RODARI</t>
  </si>
  <si>
    <t xml:space="preserve">CEPC02000P</t>
  </si>
  <si>
    <t xml:space="preserve">DOMENICO CIRILLO</t>
  </si>
  <si>
    <t xml:space="preserve">VIA        ETTORE CORCIONI 88</t>
  </si>
  <si>
    <t xml:space="preserve">CEPC04000X</t>
  </si>
  <si>
    <t xml:space="preserve">PIETRO GIANNONE</t>
  </si>
  <si>
    <t xml:space="preserve">CORSO      PIETRO GIANNONE  96</t>
  </si>
  <si>
    <t xml:space="preserve">CEPC05000E</t>
  </si>
  <si>
    <t xml:space="preserve">CNEO NEVIO</t>
  </si>
  <si>
    <t xml:space="preserve">PIAZZA   BOVIO</t>
  </si>
  <si>
    <t xml:space="preserve">CEPC10000A</t>
  </si>
  <si>
    <t xml:space="preserve">L.CLAS.MADDALONI SPER.LICEO EUROPEO</t>
  </si>
  <si>
    <t xml:space="preserve">VIA  SAN FRANCESCO D'ASSISI N. 119</t>
  </si>
  <si>
    <t xml:space="preserve">CEPM010008</t>
  </si>
  <si>
    <t xml:space="preserve">VIA  A. DE GASPERI</t>
  </si>
  <si>
    <t xml:space="preserve">CEPM02000V</t>
  </si>
  <si>
    <t xml:space="preserve">NICCOLO' IOMMELLI</t>
  </si>
  <si>
    <t xml:space="preserve">VIA        OVIDIO N.15</t>
  </si>
  <si>
    <t xml:space="preserve">CEPM03000D</t>
  </si>
  <si>
    <t xml:space="preserve">SALVATORE PIZZI</t>
  </si>
  <si>
    <t xml:space="preserve">PIAZZA     UMBERTO 1</t>
  </si>
  <si>
    <t xml:space="preserve">CEPS010007</t>
  </si>
  <si>
    <t xml:space="preserve">A. DIAZ CASERTA</t>
  </si>
  <si>
    <t xml:space="preserve">VIA        FERRARA</t>
  </si>
  <si>
    <t xml:space="preserve">CEPS02000T</t>
  </si>
  <si>
    <t xml:space="preserve">LS ENRICO FERMI AVERSA</t>
  </si>
  <si>
    <t xml:space="preserve">VIA        FERMI</t>
  </si>
  <si>
    <t xml:space="preserve">CEPS03000C</t>
  </si>
  <si>
    <t xml:space="preserve">F. QUERCIA MARCIANISE</t>
  </si>
  <si>
    <t xml:space="preserve">VIA        F. GEMMA 54</t>
  </si>
  <si>
    <t xml:space="preserve">CEPS040003</t>
  </si>
  <si>
    <t xml:space="preserve">VIA        ALDO MORO</t>
  </si>
  <si>
    <t xml:space="preserve">CEPS060008</t>
  </si>
  <si>
    <t xml:space="preserve">"LEONARDO DA VINCI VAIRANO PATENORA"</t>
  </si>
  <si>
    <t xml:space="preserve">VIA        ROMA,66</t>
  </si>
  <si>
    <t xml:space="preserve">CEPS07000V</t>
  </si>
  <si>
    <t xml:space="preserve">LICEO SCI.STAT." GALILEI" MONDRAGONE</t>
  </si>
  <si>
    <t xml:space="preserve">VIA PITAGORA</t>
  </si>
  <si>
    <t xml:space="preserve">CEPS090004</t>
  </si>
  <si>
    <t xml:space="preserve">LICEO SCIENTIFICO N. CORTESE</t>
  </si>
  <si>
    <t xml:space="preserve">VIA STARZA 24</t>
  </si>
  <si>
    <t xml:space="preserve">CEPS10000D</t>
  </si>
  <si>
    <t xml:space="preserve">EDOARDO AMALDI S.MARIA CV</t>
  </si>
  <si>
    <t xml:space="preserve">VIA        MASTANTUONO</t>
  </si>
  <si>
    <t xml:space="preserve">CEPS110004</t>
  </si>
  <si>
    <t xml:space="preserve">LICEO SCIEN"GAROFANO"CON SEZ.CLASSICA A.</t>
  </si>
  <si>
    <t xml:space="preserve">VIA NAPOLI PIAZZA D'ARMI</t>
  </si>
  <si>
    <t xml:space="preserve">CEPS130009</t>
  </si>
  <si>
    <t xml:space="preserve">LICEO SCIENTIFICO STATALE</t>
  </si>
  <si>
    <t xml:space="preserve">VIA ACQUARO, S.N.C.</t>
  </si>
  <si>
    <t xml:space="preserve">CEPS14000X</t>
  </si>
  <si>
    <t xml:space="preserve">GIANCARLO SIANI</t>
  </si>
  <si>
    <t xml:space="preserve">VIALE  DELLA LIBERTA' ,  158</t>
  </si>
  <si>
    <t xml:space="preserve">CERH010001</t>
  </si>
  <si>
    <t xml:space="preserve">"E.V. CAPPELLO"</t>
  </si>
  <si>
    <t xml:space="preserve">VIA SALVO D'ACQUISTO,23</t>
  </si>
  <si>
    <t xml:space="preserve">CERH02000G</t>
  </si>
  <si>
    <t xml:space="preserve">IPSSART  TEANO</t>
  </si>
  <si>
    <t xml:space="preserve">VIALE      DEI PLATANI</t>
  </si>
  <si>
    <t xml:space="preserve">CERH030006</t>
  </si>
  <si>
    <t xml:space="preserve">VIA NOBEL, 1</t>
  </si>
  <si>
    <t xml:space="preserve">CERI01000C</t>
  </si>
  <si>
    <t xml:space="preserve">M.BOSCO  ALIFE</t>
  </si>
  <si>
    <t xml:space="preserve">CADUTI     SUL LAVORO</t>
  </si>
  <si>
    <t xml:space="preserve">CESD020008</t>
  </si>
  <si>
    <t xml:space="preserve">ISA S.LEUCIO DI CASERTA</t>
  </si>
  <si>
    <t xml:space="preserve">VIA        PASQUALE TENGA, 116</t>
  </si>
  <si>
    <t xml:space="preserve">CESL010004</t>
  </si>
  <si>
    <t xml:space="preserve">VIA        PRESIDIO,38</t>
  </si>
  <si>
    <t xml:space="preserve">CETD010003</t>
  </si>
  <si>
    <t xml:space="preserve">A. GALLO</t>
  </si>
  <si>
    <t xml:space="preserve">VIA        DELL'ARCHEOLOGIA N.91</t>
  </si>
  <si>
    <t xml:space="preserve">CETD04000V</t>
  </si>
  <si>
    <t xml:space="preserve">LEONARDO DA VINCI  S.MARIA C.V.</t>
  </si>
  <si>
    <t xml:space="preserve">VIA        C.SANTAGATA</t>
  </si>
  <si>
    <t xml:space="preserve">CETD09000X</t>
  </si>
  <si>
    <t xml:space="preserve">NICOLA STEFANELLI</t>
  </si>
  <si>
    <t xml:space="preserve">VIA        ROCCA DEI DRAGONI,  108</t>
  </si>
  <si>
    <t xml:space="preserve">CETD11000X</t>
  </si>
  <si>
    <t xml:space="preserve">PADRE SALVATORE LENER</t>
  </si>
  <si>
    <t xml:space="preserve">VIA LEONARDO DA VINCI 1^ TRAVERSA N. 4</t>
  </si>
  <si>
    <t xml:space="preserve">CETD12000E</t>
  </si>
  <si>
    <t xml:space="preserve">GUIDO CARLI</t>
  </si>
  <si>
    <t xml:space="preserve">VIA S.G. MOSCATI, 1</t>
  </si>
  <si>
    <t xml:space="preserve">CETD130005</t>
  </si>
  <si>
    <t xml:space="preserve">FEDERICO II CAPUA</t>
  </si>
  <si>
    <t xml:space="preserve">VIA APPIA</t>
  </si>
  <si>
    <t xml:space="preserve">CETD160001</t>
  </si>
  <si>
    <t xml:space="preserve">I.T.C.G. "BACHELET"</t>
  </si>
  <si>
    <t xml:space="preserve">VIA CAUDIO</t>
  </si>
  <si>
    <t xml:space="preserve">CETD19000R</t>
  </si>
  <si>
    <t xml:space="preserve">ITCG "VINCENZO DE FRANCHIS"</t>
  </si>
  <si>
    <t xml:space="preserve">VIA        A. MORO N. 6</t>
  </si>
  <si>
    <t xml:space="preserve">CETD200006</t>
  </si>
  <si>
    <t xml:space="preserve">TERRA DI LAVORO - C. PAVESE</t>
  </si>
  <si>
    <t xml:space="preserve">VIA        CECCANO N.2</t>
  </si>
  <si>
    <t xml:space="preserve">CETD21000R</t>
  </si>
  <si>
    <t xml:space="preserve">ITCG CARLO ANDREOZZI AVERSA</t>
  </si>
  <si>
    <t xml:space="preserve">VIALE EUROPA 269</t>
  </si>
  <si>
    <t xml:space="preserve">CETF010009</t>
  </si>
  <si>
    <t xml:space="preserve">ALESSANDRO VOLTA AVERSA</t>
  </si>
  <si>
    <t xml:space="preserve">VIA DELL' ARCHEOLOGIA</t>
  </si>
  <si>
    <t xml:space="preserve">CETF02000X</t>
  </si>
  <si>
    <t xml:space="preserve">FRANCESCO GIORDANI</t>
  </si>
  <si>
    <t xml:space="preserve">VIA        LAVIANO</t>
  </si>
  <si>
    <t xml:space="preserve">CETF040005</t>
  </si>
  <si>
    <t xml:space="preserve">ITST G. FERRARIS MARCIANISE</t>
  </si>
  <si>
    <t xml:space="preserve">VIA        MATTARELLA N.7</t>
  </si>
  <si>
    <t xml:space="preserve">CETF05000Q</t>
  </si>
  <si>
    <t xml:space="preserve">IST.  TEC. IND.LE "G.C. FALCO"CAPUA</t>
  </si>
  <si>
    <t xml:space="preserve">VIA       GIULIO CESARE FALCO</t>
  </si>
  <si>
    <t xml:space="preserve">CEVC01000B</t>
  </si>
  <si>
    <t xml:space="preserve">"G. BRUNO"</t>
  </si>
  <si>
    <t xml:space="preserve">VIA SAN FRANCESCO D'ASSISI N. 119</t>
  </si>
  <si>
    <t xml:space="preserve">CEVC020002</t>
  </si>
  <si>
    <t xml:space="preserve">A. NIFO</t>
  </si>
  <si>
    <t xml:space="preserve">PIAZZETTA NIFO 1</t>
  </si>
  <si>
    <t xml:space="preserve">CHEE00100N</t>
  </si>
  <si>
    <t xml:space="preserve">Chieti</t>
  </si>
  <si>
    <t xml:space="preserve">C.D. CHIETI I CIRCOLO</t>
  </si>
  <si>
    <t xml:space="preserve">VIA PAOLUCCI</t>
  </si>
  <si>
    <t xml:space="preserve">66100</t>
  </si>
  <si>
    <t xml:space="preserve">CHIETI</t>
  </si>
  <si>
    <t xml:space="preserve">CHEE00200D</t>
  </si>
  <si>
    <t xml:space="preserve">C.D. CHIETI II</t>
  </si>
  <si>
    <t xml:space="preserve">VIA ARNIENSE 2</t>
  </si>
  <si>
    <t xml:space="preserve">CHEE003009</t>
  </si>
  <si>
    <t xml:space="preserve">C.D. CHIETI III</t>
  </si>
  <si>
    <t xml:space="preserve">VIA PESCARA,N.¦211</t>
  </si>
  <si>
    <t xml:space="preserve">CHEE00600R</t>
  </si>
  <si>
    <t xml:space="preserve">C.D.CHIETI VI CIRCOLO</t>
  </si>
  <si>
    <t xml:space="preserve">VIA CAMPOBASSO,10</t>
  </si>
  <si>
    <t xml:space="preserve">66013</t>
  </si>
  <si>
    <t xml:space="preserve">CHEE01000C</t>
  </si>
  <si>
    <t xml:space="preserve">C.D.  ATESSA</t>
  </si>
  <si>
    <t xml:space="preserve">VIA LUIGI CINALLI</t>
  </si>
  <si>
    <t xml:space="preserve">66041</t>
  </si>
  <si>
    <t xml:space="preserve">ATESSA</t>
  </si>
  <si>
    <t xml:space="preserve">CHEE018003</t>
  </si>
  <si>
    <t xml:space="preserve">C.D. CASALBORDINO</t>
  </si>
  <si>
    <t xml:space="preserve">VIA ASCENSIONE</t>
  </si>
  <si>
    <t xml:space="preserve">66021</t>
  </si>
  <si>
    <t xml:space="preserve">CASALBORDINO</t>
  </si>
  <si>
    <t xml:space="preserve">CHEE03000N</t>
  </si>
  <si>
    <t xml:space="preserve">C.D. FRANCAVILLA I CIRCOLO</t>
  </si>
  <si>
    <t xml:space="preserve">VIA SALITA SAN FRANCO</t>
  </si>
  <si>
    <t xml:space="preserve">66023</t>
  </si>
  <si>
    <t xml:space="preserve">FRANCAVILLA AL MARE</t>
  </si>
  <si>
    <t xml:space="preserve">CHEE03100D</t>
  </si>
  <si>
    <t xml:space="preserve">C.D.FRANCAVILLA II CIRCOLO</t>
  </si>
  <si>
    <t xml:space="preserve">VIALE D ANNUNZIO</t>
  </si>
  <si>
    <t xml:space="preserve">CHEE03600L</t>
  </si>
  <si>
    <t xml:space="preserve">CD M. DELLA PORTA GUARDIAGRELE</t>
  </si>
  <si>
    <t xml:space="preserve">VIA CAVALIERI 71</t>
  </si>
  <si>
    <t xml:space="preserve">66016</t>
  </si>
  <si>
    <t xml:space="preserve">GUARDIAGRELE</t>
  </si>
  <si>
    <t xml:space="preserve">CHEE038008</t>
  </si>
  <si>
    <t xml:space="preserve">C.D. LANCIANO I CIRCOLO</t>
  </si>
  <si>
    <t xml:space="preserve">VIA MARCONI, 1</t>
  </si>
  <si>
    <t xml:space="preserve">66034</t>
  </si>
  <si>
    <t xml:space="preserve">LANCIANO</t>
  </si>
  <si>
    <t xml:space="preserve">CHEE039004</t>
  </si>
  <si>
    <t xml:space="preserve">C.D. LANCIANO II CIRCOLO</t>
  </si>
  <si>
    <t xml:space="preserve">PIAZZA DELLA VITTORIA</t>
  </si>
  <si>
    <t xml:space="preserve">CHEE040008</t>
  </si>
  <si>
    <t xml:space="preserve">C.D. LANCIANO III CIRCOLO</t>
  </si>
  <si>
    <t xml:space="preserve">VIA NAPOLI 83</t>
  </si>
  <si>
    <t xml:space="preserve">CHEE04800V</t>
  </si>
  <si>
    <t xml:space="preserve">C.D.ORTONA I CIRCOLO</t>
  </si>
  <si>
    <t xml:space="preserve">PIAZZA SAN FRANCESCO</t>
  </si>
  <si>
    <t xml:space="preserve">66026</t>
  </si>
  <si>
    <t xml:space="preserve">ORTONA A MARE</t>
  </si>
  <si>
    <t xml:space="preserve">CHEE04900P</t>
  </si>
  <si>
    <t xml:space="preserve">C.D. ORTONA II CIRCOLO</t>
  </si>
  <si>
    <t xml:space="preserve">PIAZZA SAN GIUSEPPE</t>
  </si>
  <si>
    <t xml:space="preserve">CHEE062005</t>
  </si>
  <si>
    <t xml:space="preserve">C.D.  SAN SALVO I CIRCOLO</t>
  </si>
  <si>
    <t xml:space="preserve">VIA DE VITO</t>
  </si>
  <si>
    <t xml:space="preserve">66050</t>
  </si>
  <si>
    <t xml:space="preserve">SAN SALVO</t>
  </si>
  <si>
    <t xml:space="preserve">CHEE063001</t>
  </si>
  <si>
    <t xml:space="preserve">C.D. SAN SALVO II CIRCOLO</t>
  </si>
  <si>
    <t xml:space="preserve">VIA R. RUFFILLI, S.N.C.</t>
  </si>
  <si>
    <t xml:space="preserve">CHEE068004</t>
  </si>
  <si>
    <t xml:space="preserve">C.D.VASTO I CIRCOLO</t>
  </si>
  <si>
    <t xml:space="preserve">VIA MADONNA DELL'ASILO</t>
  </si>
  <si>
    <t xml:space="preserve">66054</t>
  </si>
  <si>
    <t xml:space="preserve">VASTO</t>
  </si>
  <si>
    <t xml:space="preserve">CHEE070004</t>
  </si>
  <si>
    <t xml:space="preserve">C.D. VASTO III CIRCOLO</t>
  </si>
  <si>
    <t xml:space="preserve">VIA BACHELET</t>
  </si>
  <si>
    <t xml:space="preserve">CHEE10000P</t>
  </si>
  <si>
    <t xml:space="preserve">C.D.  G.B.VICO CONVITTO</t>
  </si>
  <si>
    <t xml:space="preserve">CORSO MARRUCINO, 135</t>
  </si>
  <si>
    <t xml:space="preserve">CHIC80600P</t>
  </si>
  <si>
    <t xml:space="preserve">I.C.  G. DE PETRA CASOLI</t>
  </si>
  <si>
    <t xml:space="preserve">VIA S. NICOLA, 34</t>
  </si>
  <si>
    <t xml:space="preserve">66043</t>
  </si>
  <si>
    <t xml:space="preserve">CASOLI</t>
  </si>
  <si>
    <t xml:space="preserve">CHIC80700E</t>
  </si>
  <si>
    <t xml:space="preserve">I.C.  P.D.POLLIDORI FOSSACESIA</t>
  </si>
  <si>
    <t xml:space="preserve">PIAZZA FANTINI N.1</t>
  </si>
  <si>
    <t xml:space="preserve">66022</t>
  </si>
  <si>
    <t xml:space="preserve">FOSSACESIA</t>
  </si>
  <si>
    <t xml:space="preserve">CHIC80800A</t>
  </si>
  <si>
    <t xml:space="preserve">I.C.  G. D'ANNUNZIO LANCIANO</t>
  </si>
  <si>
    <t xml:space="preserve">VIA MASCIANGELO  5</t>
  </si>
  <si>
    <t xml:space="preserve">CHIC809006</t>
  </si>
  <si>
    <t xml:space="preserve">I.C.  B. CROCE PAGLIETA</t>
  </si>
  <si>
    <t xml:space="preserve">PIAZZA F. DE SANCTIS  4</t>
  </si>
  <si>
    <t xml:space="preserve">66020</t>
  </si>
  <si>
    <t xml:space="preserve">PAGLIETA</t>
  </si>
  <si>
    <t xml:space="preserve">CHIC81000A</t>
  </si>
  <si>
    <t xml:space="preserve">I.C. M.BUONARROTI RIPA TEATINA</t>
  </si>
  <si>
    <t xml:space="preserve">VIA N. MARCONE  40</t>
  </si>
  <si>
    <t xml:space="preserve">66010</t>
  </si>
  <si>
    <t xml:space="preserve">RIPA TEATINA</t>
  </si>
  <si>
    <t xml:space="preserve">CHIC811006</t>
  </si>
  <si>
    <t xml:space="preserve">I.C. G.GALILEI  S.GIOV.TEATINO</t>
  </si>
  <si>
    <t xml:space="preserve">VIA VENEZIA,15</t>
  </si>
  <si>
    <t xml:space="preserve">SAN GIOVANNI TEATINO</t>
  </si>
  <si>
    <t xml:space="preserve">CHIC812002</t>
  </si>
  <si>
    <t xml:space="preserve">I.C. G.D'ANNUNZIO S.VITO CHIET.</t>
  </si>
  <si>
    <t xml:space="preserve">VIA MICHELANGELO        1</t>
  </si>
  <si>
    <t xml:space="preserve">66038</t>
  </si>
  <si>
    <t xml:space="preserve">SAN VITO CHIETINO</t>
  </si>
  <si>
    <t xml:space="preserve">CHIC81300T</t>
  </si>
  <si>
    <t xml:space="preserve">I.C.  N. NICOLINI</t>
  </si>
  <si>
    <t xml:space="preserve">VIA        CAVOUR N.2</t>
  </si>
  <si>
    <t xml:space="preserve">TOLLO</t>
  </si>
  <si>
    <t xml:space="preserve">CHIC81400N</t>
  </si>
  <si>
    <t xml:space="preserve">I.C.  CASTEL FRENTANO</t>
  </si>
  <si>
    <t xml:space="preserve">VIA CAVALIERI VITTORIO VENETO, 1</t>
  </si>
  <si>
    <t xml:space="preserve">66032</t>
  </si>
  <si>
    <t xml:space="preserve">CASTEL FRENTANO</t>
  </si>
  <si>
    <t xml:space="preserve">CHIC81500D</t>
  </si>
  <si>
    <t xml:space="preserve">I.C.  V.BELLINI TORRICELLA PEL.</t>
  </si>
  <si>
    <t xml:space="preserve">VIA DEL COLLE</t>
  </si>
  <si>
    <t xml:space="preserve">66019</t>
  </si>
  <si>
    <t xml:space="preserve">TORRICELLA PELIGNA</t>
  </si>
  <si>
    <t xml:space="preserve">CHIC816009</t>
  </si>
  <si>
    <t xml:space="preserve">I.C.  CASTIGLIONE M. MARINO</t>
  </si>
  <si>
    <t xml:space="preserve">PIAZZA DELLA REPUBBLICA N.8</t>
  </si>
  <si>
    <t xml:space="preserve">66033</t>
  </si>
  <si>
    <t xml:space="preserve">CASTIGLIONE MESSER MARINO</t>
  </si>
  <si>
    <t xml:space="preserve">CHIC817005</t>
  </si>
  <si>
    <t xml:space="preserve">I.C.  P.BORRELLI  TORNARECCIO</t>
  </si>
  <si>
    <t xml:space="preserve">VIALE DON BOSCO, 11</t>
  </si>
  <si>
    <t xml:space="preserve">66046</t>
  </si>
  <si>
    <t xml:space="preserve">TORNARECCIO</t>
  </si>
  <si>
    <t xml:space="preserve">CHIC818001</t>
  </si>
  <si>
    <t xml:space="preserve">I. C. D.CIAMPOLI ATESSA</t>
  </si>
  <si>
    <t xml:space="preserve">VIA D. CIAMPOLI</t>
  </si>
  <si>
    <t xml:space="preserve">CHIC81900R</t>
  </si>
  <si>
    <t xml:space="preserve">I.C.  BUCCHIANICO</t>
  </si>
  <si>
    <t xml:space="preserve">VIA S. CHIARA, 70</t>
  </si>
  <si>
    <t xml:space="preserve">66011</t>
  </si>
  <si>
    <t xml:space="preserve">BUCCHIANICO</t>
  </si>
  <si>
    <t xml:space="preserve">CHIC820001</t>
  </si>
  <si>
    <t xml:space="preserve">I.C. P.S.ZIMARINO CASALBORDINO</t>
  </si>
  <si>
    <t xml:space="preserve">VIA DEL SOLE, 6</t>
  </si>
  <si>
    <t xml:space="preserve">CHIC82100R</t>
  </si>
  <si>
    <t xml:space="preserve">I.C.  CARUNCHIO</t>
  </si>
  <si>
    <t xml:space="preserve">VIA PROVINCIALE,53</t>
  </si>
  <si>
    <t xml:space="preserve">CARUNCHIO</t>
  </si>
  <si>
    <t xml:space="preserve">CHIC82200L</t>
  </si>
  <si>
    <t xml:space="preserve">I.C. MIGLIANICO</t>
  </si>
  <si>
    <t xml:space="preserve">VIA M. ZANNOLLI, 35</t>
  </si>
  <si>
    <t xml:space="preserve">MIGLIANICO</t>
  </si>
  <si>
    <t xml:space="preserve">CHIC82300C</t>
  </si>
  <si>
    <t xml:space="preserve">I.C. ORSOGNA</t>
  </si>
  <si>
    <t xml:space="preserve">CORSO UMBERTO 1</t>
  </si>
  <si>
    <t xml:space="preserve">66036</t>
  </si>
  <si>
    <t xml:space="preserve">ORSOGNA</t>
  </si>
  <si>
    <t xml:space="preserve">CHIC824008</t>
  </si>
  <si>
    <t xml:space="preserve">I.C. MONTEODORISIO</t>
  </si>
  <si>
    <t xml:space="preserve">PIAZZA UMBERTO I,24</t>
  </si>
  <si>
    <t xml:space="preserve">MONTEODORISIO</t>
  </si>
  <si>
    <t xml:space="preserve">CHIC825004</t>
  </si>
  <si>
    <t xml:space="preserve">I.C. PALENA</t>
  </si>
  <si>
    <t xml:space="preserve">VIA FRENTANA,2</t>
  </si>
  <si>
    <t xml:space="preserve">66017</t>
  </si>
  <si>
    <t xml:space="preserve">PALENA</t>
  </si>
  <si>
    <t xml:space="preserve">CHIC82600X</t>
  </si>
  <si>
    <t xml:space="preserve">I.C.  B.CROCE  QUADRI</t>
  </si>
  <si>
    <t xml:space="preserve">VIA DELLA STAZIONE, N.64</t>
  </si>
  <si>
    <t xml:space="preserve">66040</t>
  </si>
  <si>
    <t xml:space="preserve">QUADRI</t>
  </si>
  <si>
    <t xml:space="preserve">CHIC82700Q</t>
  </si>
  <si>
    <t xml:space="preserve">I.C. F.P.M ICHETTI  FRANCAVILLA</t>
  </si>
  <si>
    <t xml:space="preserve">VIALE G. D ANNUNZIO 56-B</t>
  </si>
  <si>
    <t xml:space="preserve">CHIC82800G</t>
  </si>
  <si>
    <t xml:space="preserve">I.C.  F. MASCI  FRANCAVILLA</t>
  </si>
  <si>
    <t xml:space="preserve">VIA ZARA</t>
  </si>
  <si>
    <t xml:space="preserve">CHIC82900B</t>
  </si>
  <si>
    <t xml:space="preserve">I.C. "S. ANDREA" CHIETI</t>
  </si>
  <si>
    <t xml:space="preserve">VIA BRIGATA MAIELLA 15</t>
  </si>
  <si>
    <t xml:space="preserve">CHIC83000G</t>
  </si>
  <si>
    <t xml:space="preserve">I.C. FARA FILIORUM PETRI</t>
  </si>
  <si>
    <t xml:space="preserve">VIA SAN NICOLA 2</t>
  </si>
  <si>
    <t xml:space="preserve">FARA FILIORUM PETRI</t>
  </si>
  <si>
    <t xml:space="preserve">CHIC83100B</t>
  </si>
  <si>
    <t xml:space="preserve">I.C. "UMBERTO I" LANCIANO</t>
  </si>
  <si>
    <t xml:space="preserve">VIALE      CAPPUCCINI       63</t>
  </si>
  <si>
    <t xml:space="preserve">CHIS00300B</t>
  </si>
  <si>
    <t xml:space="preserve">ALGERI MARINO  CASOLI</t>
  </si>
  <si>
    <t xml:space="preserve">VIA DEL CAMPO, 35</t>
  </si>
  <si>
    <t xml:space="preserve">CHIS004007</t>
  </si>
  <si>
    <t xml:space="preserve">"L. EINAUDI"  ORTONA</t>
  </si>
  <si>
    <t xml:space="preserve">VIA NICOLA CALIPARI, 15</t>
  </si>
  <si>
    <t xml:space="preserve">CHIS00600V</t>
  </si>
  <si>
    <t xml:space="preserve">SPAVENTA</t>
  </si>
  <si>
    <t xml:space="preserve">VIALE DELLA STAZIONE, 9</t>
  </si>
  <si>
    <t xml:space="preserve">CHIS00700P</t>
  </si>
  <si>
    <t xml:space="preserve">R. MATTIOLI  S. SALVO</t>
  </si>
  <si>
    <t xml:space="preserve">VIA MONTE GRAPPA 69</t>
  </si>
  <si>
    <t xml:space="preserve">CHIS00800E</t>
  </si>
  <si>
    <t xml:space="preserve">G.B. VICO</t>
  </si>
  <si>
    <t xml:space="preserve">CORSO MARRUCINO 137</t>
  </si>
  <si>
    <t xml:space="preserve">CHIS00900A</t>
  </si>
  <si>
    <t xml:space="preserve">V.EMANUELE II LANCIANO</t>
  </si>
  <si>
    <t xml:space="preserve">VIA BOLOGNA N. 8</t>
  </si>
  <si>
    <t xml:space="preserve">CHIS01100A</t>
  </si>
  <si>
    <t xml:space="preserve">DA VINCI - DE GIORGIO  LANCIANO</t>
  </si>
  <si>
    <t xml:space="preserve">VIA GUIDO ROSATO,5</t>
  </si>
  <si>
    <t xml:space="preserve">CHIS012006</t>
  </si>
  <si>
    <t xml:space="preserve">" L. SAVOIA"</t>
  </si>
  <si>
    <t xml:space="preserve">VIA E. GAETANI D'ARAGONA 21</t>
  </si>
  <si>
    <t xml:space="preserve">CHIS013002</t>
  </si>
  <si>
    <t xml:space="preserve">ITI-LICEO SCIENTIFICO " MATTEI "</t>
  </si>
  <si>
    <t xml:space="preserve">VIA SAN ROCCO</t>
  </si>
  <si>
    <t xml:space="preserve">CHIS01400T</t>
  </si>
  <si>
    <t xml:space="preserve">L.CL. - I.ARTE - I. M.  PUDENTE-PANTINI</t>
  </si>
  <si>
    <t xml:space="preserve">VIA D.G. ROSSETTI, 2</t>
  </si>
  <si>
    <t xml:space="preserve">CHMM00800B</t>
  </si>
  <si>
    <t xml:space="preserve">SMS  G.B. VICO</t>
  </si>
  <si>
    <t xml:space="preserve">C.SO  MARRUCINO, 135</t>
  </si>
  <si>
    <t xml:space="preserve">CHMM062004</t>
  </si>
  <si>
    <t xml:space="preserve">SCUOLA MEDIA GUARDIAGRELE</t>
  </si>
  <si>
    <t xml:space="preserve">VIA        G.FARINA 1</t>
  </si>
  <si>
    <t xml:space="preserve">CHMM06500G</t>
  </si>
  <si>
    <t xml:space="preserve">SMS G.MAZZINI</t>
  </si>
  <si>
    <t xml:space="preserve">VIA MARTIRI 6 OTTOBRE 4</t>
  </si>
  <si>
    <t xml:space="preserve">CHMM089004</t>
  </si>
  <si>
    <t xml:space="preserve">SMS D. PUGLIESI</t>
  </si>
  <si>
    <t xml:space="preserve">VIA MAZZINI                   24</t>
  </si>
  <si>
    <t xml:space="preserve">CHMM110008</t>
  </si>
  <si>
    <t xml:space="preserve">SMS V.B. SALVO D ACQUISTO</t>
  </si>
  <si>
    <t xml:space="preserve">VIA SCOPELLITI</t>
  </si>
  <si>
    <t xml:space="preserve">CHMM137008</t>
  </si>
  <si>
    <t xml:space="preserve">SMS R. PAOLUCCI</t>
  </si>
  <si>
    <t xml:space="preserve">VIA MADONNA DELL ASILO,35</t>
  </si>
  <si>
    <t xml:space="preserve">CHMM140004</t>
  </si>
  <si>
    <t xml:space="preserve">S.M.S.   G. ROSSETTI</t>
  </si>
  <si>
    <t xml:space="preserve">VIA  CICCARONE   107</t>
  </si>
  <si>
    <t xml:space="preserve">CHMM14900E</t>
  </si>
  <si>
    <t xml:space="preserve">"G.CHIARINI-C.DE LOLLIS-VIC"</t>
  </si>
  <si>
    <t xml:space="preserve">VIA GENERALE CARLO SPATOCCO N. 46</t>
  </si>
  <si>
    <t xml:space="preserve">CHMM15000P</t>
  </si>
  <si>
    <t xml:space="preserve">SMS "G. MEZZANOTTE-ANT.-ORTIZ"</t>
  </si>
  <si>
    <t xml:space="preserve">VIA        A.C.DE MEIS</t>
  </si>
  <si>
    <t xml:space="preserve">CHPM010001</t>
  </si>
  <si>
    <t xml:space="preserve">CESARE DE TITTA</t>
  </si>
  <si>
    <t xml:space="preserve">PIAZZA  MARTIRI 6 OTTOBRE 1</t>
  </si>
  <si>
    <t xml:space="preserve">CHPM02000G</t>
  </si>
  <si>
    <t xml:space="preserve">I. GONZAGA</t>
  </si>
  <si>
    <t xml:space="preserve">VIA DEI CELESTINI  N. 4</t>
  </si>
  <si>
    <t xml:space="preserve">CHPS01000X</t>
  </si>
  <si>
    <t xml:space="preserve">F. MASCI   CHIETI</t>
  </si>
  <si>
    <t xml:space="preserve">VIA VERNIA 26</t>
  </si>
  <si>
    <t xml:space="preserve">CHPS02000E</t>
  </si>
  <si>
    <t xml:space="preserve">G.GALILEI DI LANCIANO</t>
  </si>
  <si>
    <t xml:space="preserve">VIA DON MINZONI,11</t>
  </si>
  <si>
    <t xml:space="preserve">CHPS030005</t>
  </si>
  <si>
    <t xml:space="preserve">R. MATTIOLI  VASTO</t>
  </si>
  <si>
    <t xml:space="preserve">VIA S. ROCCO</t>
  </si>
  <si>
    <t xml:space="preserve">CHPS04000Q</t>
  </si>
  <si>
    <t xml:space="preserve">VIA G. CIRILLO</t>
  </si>
  <si>
    <t xml:space="preserve">CHRH01000N</t>
  </si>
  <si>
    <t xml:space="preserve">G. MARCHITELLI</t>
  </si>
  <si>
    <t xml:space="preserve">VIA ROMA , 22 BIS</t>
  </si>
  <si>
    <t xml:space="preserve">66047</t>
  </si>
  <si>
    <t xml:space="preserve">VILLA SANTA MARIA</t>
  </si>
  <si>
    <t xml:space="preserve">CHRI010005</t>
  </si>
  <si>
    <t xml:space="preserve">U. POMILIO  CHIETI</t>
  </si>
  <si>
    <t xml:space="preserve">VIA COLONNETTA 124</t>
  </si>
  <si>
    <t xml:space="preserve">CHTA02000X</t>
  </si>
  <si>
    <t xml:space="preserve">"RIDOLFI"</t>
  </si>
  <si>
    <t xml:space="preserve">VIA COLLE COMUNE, 2</t>
  </si>
  <si>
    <t xml:space="preserve">SCERNI</t>
  </si>
  <si>
    <t xml:space="preserve">CHTD02000A</t>
  </si>
  <si>
    <t xml:space="preserve">E. FERMI LANCIANO</t>
  </si>
  <si>
    <t xml:space="preserve">VIALE GUGLIELMO MARCONI 14</t>
  </si>
  <si>
    <t xml:space="preserve">CHTD030001</t>
  </si>
  <si>
    <t xml:space="preserve">FERDINANDO GALIANI CHIETI</t>
  </si>
  <si>
    <t xml:space="preserve">VIA UMBERTO RICCI N. 22</t>
  </si>
  <si>
    <t xml:space="preserve">CHTD04000G</t>
  </si>
  <si>
    <t xml:space="preserve">"F.PALIZZI"  VASTO</t>
  </si>
  <si>
    <t xml:space="preserve">VIA DEI CONTI RICCI</t>
  </si>
  <si>
    <t xml:space="preserve">CHTD07000B</t>
  </si>
  <si>
    <t xml:space="preserve">IST. ISTRUZIONE SUPERIORE  G. SPATARO</t>
  </si>
  <si>
    <t xml:space="preserve">66052</t>
  </si>
  <si>
    <t xml:space="preserve">GISSI</t>
  </si>
  <si>
    <t xml:space="preserve">CHTD09000L</t>
  </si>
  <si>
    <t xml:space="preserve">R. DE STERLICH  CHIETI</t>
  </si>
  <si>
    <t xml:space="preserve">VIA COLONNETTA, 99 A</t>
  </si>
  <si>
    <t xml:space="preserve">CHTH01000D</t>
  </si>
  <si>
    <t xml:space="preserve">"L. ACCIAIUOLI"  ORTONA</t>
  </si>
  <si>
    <t xml:space="preserve">VIA MAZZINI, 26</t>
  </si>
  <si>
    <t xml:space="preserve">CHVC010004</t>
  </si>
  <si>
    <t xml:space="preserve">G. B. VICO</t>
  </si>
  <si>
    <t xml:space="preserve">CORSO MARRUCINO 135</t>
  </si>
  <si>
    <t xml:space="preserve">CLEE001006</t>
  </si>
  <si>
    <t xml:space="preserve">Caltanissetta</t>
  </si>
  <si>
    <t xml:space="preserve">"CALTANISSETTA I"</t>
  </si>
  <si>
    <t xml:space="preserve">VIA NAPOLEONE COLAJANNI, S.N.</t>
  </si>
  <si>
    <t xml:space="preserve">93100</t>
  </si>
  <si>
    <t xml:space="preserve">CALTANISSETTA</t>
  </si>
  <si>
    <t xml:space="preserve">CLEE002002</t>
  </si>
  <si>
    <t xml:space="preserve">C.D. CALTANISSETTA II</t>
  </si>
  <si>
    <t xml:space="preserve">VIA MONTESSORI, 1</t>
  </si>
  <si>
    <t xml:space="preserve">CLEE00300T</t>
  </si>
  <si>
    <t xml:space="preserve">CD CALTANISSETTA III</t>
  </si>
  <si>
    <t xml:space="preserve">PIAZZA MARTIRI D'UNGHERIA 29</t>
  </si>
  <si>
    <t xml:space="preserve">CLEE00400N</t>
  </si>
  <si>
    <t xml:space="preserve">"CALTANISSETTA IV"</t>
  </si>
  <si>
    <t xml:space="preserve">VIA ANGELI</t>
  </si>
  <si>
    <t xml:space="preserve">CLEE00500D</t>
  </si>
  <si>
    <t xml:space="preserve">"MARTIN LUTHER KING" CL 5</t>
  </si>
  <si>
    <t xml:space="preserve">PIAZZA S. FLAVIA</t>
  </si>
  <si>
    <t xml:space="preserve">CLEE006009</t>
  </si>
  <si>
    <t xml:space="preserve">CD "CALTANISSETTA VI"</t>
  </si>
  <si>
    <t xml:space="preserve">CLEE00900R</t>
  </si>
  <si>
    <t xml:space="preserve">GELA I</t>
  </si>
  <si>
    <t xml:space="preserve">C.SO SALVATORE ALDISIO, 67</t>
  </si>
  <si>
    <t xml:space="preserve">93012</t>
  </si>
  <si>
    <t xml:space="preserve">GELA</t>
  </si>
  <si>
    <t xml:space="preserve">CLEE010001</t>
  </si>
  <si>
    <t xml:space="preserve">"GELA II"</t>
  </si>
  <si>
    <t xml:space="preserve">VIA FEACE, 136</t>
  </si>
  <si>
    <t xml:space="preserve">CLEE01100R</t>
  </si>
  <si>
    <t xml:space="preserve">"GELA III"</t>
  </si>
  <si>
    <t xml:space="preserve">VIA BERCHET S.N.</t>
  </si>
  <si>
    <t xml:space="preserve">CLEE01200L</t>
  </si>
  <si>
    <t xml:space="preserve">"GELA IV"</t>
  </si>
  <si>
    <t xml:space="preserve">VIA TRAPANI 1</t>
  </si>
  <si>
    <t xml:space="preserve">CLEE01300C</t>
  </si>
  <si>
    <t xml:space="preserve">CD "GELA V"</t>
  </si>
  <si>
    <t xml:space="preserve">VIA VENTURA 122</t>
  </si>
  <si>
    <t xml:space="preserve">CLEE014008</t>
  </si>
  <si>
    <t xml:space="preserve">"GELA VI"</t>
  </si>
  <si>
    <t xml:space="preserve">VIA PALAZZI,148</t>
  </si>
  <si>
    <t xml:space="preserve">CLEE015004</t>
  </si>
  <si>
    <t xml:space="preserve">GELA VII</t>
  </si>
  <si>
    <t xml:space="preserve">CLEE02000G</t>
  </si>
  <si>
    <t xml:space="preserve">"NISCEMI I"</t>
  </si>
  <si>
    <t xml:space="preserve">VIA V. CRESCIMONE , 1</t>
  </si>
  <si>
    <t xml:space="preserve">93015</t>
  </si>
  <si>
    <t xml:space="preserve">NISCEMI</t>
  </si>
  <si>
    <t xml:space="preserve">CLEE02100B</t>
  </si>
  <si>
    <t xml:space="preserve">"NISCEMI II"</t>
  </si>
  <si>
    <t xml:space="preserve">VIA CALATAFIMI, 12</t>
  </si>
  <si>
    <t xml:space="preserve">CLEE023003</t>
  </si>
  <si>
    <t xml:space="preserve">"RIESI"</t>
  </si>
  <si>
    <t xml:space="preserve">VIA SOLDATO ZUFFANTI,57</t>
  </si>
  <si>
    <t xml:space="preserve">93016</t>
  </si>
  <si>
    <t xml:space="preserve">RIESI</t>
  </si>
  <si>
    <t xml:space="preserve">CLEE02400V</t>
  </si>
  <si>
    <t xml:space="preserve">CD "SAN CATALDO I"</t>
  </si>
  <si>
    <t xml:space="preserve">VIALE DEI PLATANI</t>
  </si>
  <si>
    <t xml:space="preserve">93017</t>
  </si>
  <si>
    <t xml:space="preserve">SAN CATALDO</t>
  </si>
  <si>
    <t xml:space="preserve">CLEE02500P</t>
  </si>
  <si>
    <t xml:space="preserve">"SAN CATALDO II"</t>
  </si>
  <si>
    <t xml:space="preserve">VIA S. MARIA MAZZARELLO</t>
  </si>
  <si>
    <t xml:space="preserve">CLEE031002</t>
  </si>
  <si>
    <t xml:space="preserve">"NISCEMI III"</t>
  </si>
  <si>
    <t xml:space="preserve">VIA TOMASI DI LAMPEDUSA, 1</t>
  </si>
  <si>
    <t xml:space="preserve">CLIC80300Q</t>
  </si>
  <si>
    <t xml:space="preserve">"GIOVANNI XXIII" - RESUTTANO -</t>
  </si>
  <si>
    <t xml:space="preserve">VIA CIRCONVALLAZIONE</t>
  </si>
  <si>
    <t xml:space="preserve">93010</t>
  </si>
  <si>
    <t xml:space="preserve">RESUTTANO</t>
  </si>
  <si>
    <t xml:space="preserve">CLIC80400G</t>
  </si>
  <si>
    <t xml:space="preserve">"S. QUASIMODO" VALLELUNGA PRAT.</t>
  </si>
  <si>
    <t xml:space="preserve">CONTRADA PIANTE, SNC</t>
  </si>
  <si>
    <t xml:space="preserve">VALLELUNGA PRATAMENO</t>
  </si>
  <si>
    <t xml:space="preserve">CLIC80500B</t>
  </si>
  <si>
    <t xml:space="preserve">ISTITUTO COMPRENSIVO L. RUSSO</t>
  </si>
  <si>
    <t xml:space="preserve">VIALE GIUSEPPE DOLCE,  8</t>
  </si>
  <si>
    <t xml:space="preserve">DELIA</t>
  </si>
  <si>
    <t xml:space="preserve">CLIC806007</t>
  </si>
  <si>
    <t xml:space="preserve">"GIOVANNI PAOLO II" - MILENA -</t>
  </si>
  <si>
    <t xml:space="preserve">VIA GIUSEPPE VERDI, 32</t>
  </si>
  <si>
    <t xml:space="preserve">MILENA</t>
  </si>
  <si>
    <t xml:space="preserve">CLIC807003</t>
  </si>
  <si>
    <t xml:space="preserve">"PRINCIPE GRIMALDI"</t>
  </si>
  <si>
    <t xml:space="preserve">VIA NAZARIO SAURO, 51</t>
  </si>
  <si>
    <t xml:space="preserve">93018</t>
  </si>
  <si>
    <t xml:space="preserve">SANTA CATERINA VILLARMOSA</t>
  </si>
  <si>
    <t xml:space="preserve">CLIC80800V</t>
  </si>
  <si>
    <t xml:space="preserve">"CAMPOFRANCO"</t>
  </si>
  <si>
    <t xml:space="preserve">VIA SANTA CROCE,85</t>
  </si>
  <si>
    <t xml:space="preserve">CAMPOFRANCO</t>
  </si>
  <si>
    <t xml:space="preserve">CLIC80900P</t>
  </si>
  <si>
    <t xml:space="preserve">IST.COMP. STAT. P. LEONE</t>
  </si>
  <si>
    <t xml:space="preserve">VIA        LOMBARDO RADICE     8</t>
  </si>
  <si>
    <t xml:space="preserve">CLIC81000V</t>
  </si>
  <si>
    <t xml:space="preserve">"S. QUASIMODO" - GELA -</t>
  </si>
  <si>
    <t xml:space="preserve">VIALE INDIPENDENZA, 130</t>
  </si>
  <si>
    <t xml:space="preserve">CLIC81100P</t>
  </si>
  <si>
    <t xml:space="preserve">"G.VERGA" - GELA -</t>
  </si>
  <si>
    <t xml:space="preserve">VIA SALONICCO, SNC</t>
  </si>
  <si>
    <t xml:space="preserve">CLIC81200E</t>
  </si>
  <si>
    <t xml:space="preserve">BUTERA</t>
  </si>
  <si>
    <t xml:space="preserve">VIA        CALTANISSETTA       26</t>
  </si>
  <si>
    <t xml:space="preserve">93011</t>
  </si>
  <si>
    <t xml:space="preserve">CLIC81300A</t>
  </si>
  <si>
    <t xml:space="preserve">L. CAPUANA - CALTANISSETTA</t>
  </si>
  <si>
    <t xml:space="preserve">VIA        RE D'ITALIA         74</t>
  </si>
  <si>
    <t xml:space="preserve">CLIC814006</t>
  </si>
  <si>
    <t xml:space="preserve">2¦ MAZZARINO</t>
  </si>
  <si>
    <t xml:space="preserve">VIA ROSSINI,1</t>
  </si>
  <si>
    <t xml:space="preserve">93013</t>
  </si>
  <si>
    <t xml:space="preserve">MAZZARINO</t>
  </si>
  <si>
    <t xml:space="preserve">CLIC815002</t>
  </si>
  <si>
    <t xml:space="preserve">" NINO DI MARIA " SOMMATINO</t>
  </si>
  <si>
    <t xml:space="preserve">VIALE GARIBALDI, 9</t>
  </si>
  <si>
    <t xml:space="preserve">93019</t>
  </si>
  <si>
    <t xml:space="preserve">SOMMATINO</t>
  </si>
  <si>
    <t xml:space="preserve">CLIC81600T</t>
  </si>
  <si>
    <t xml:space="preserve">1¦ MAZZARINO</t>
  </si>
  <si>
    <t xml:space="preserve">VIA        SICILIA             2</t>
  </si>
  <si>
    <t xml:space="preserve">CLIC81700N</t>
  </si>
  <si>
    <t xml:space="preserve">"G.CARDUCCI" - RIESI -</t>
  </si>
  <si>
    <t xml:space="preserve">VIALE DON BOSCO, 45</t>
  </si>
  <si>
    <t xml:space="preserve">CLIC81800D</t>
  </si>
  <si>
    <t xml:space="preserve">1¦ "L. DA VINCI" - MUSSOMELI</t>
  </si>
  <si>
    <t xml:space="preserve">VIA        CONCETTO MARCHESI,11</t>
  </si>
  <si>
    <t xml:space="preserve">93014</t>
  </si>
  <si>
    <t xml:space="preserve">MUSSOMELI</t>
  </si>
  <si>
    <t xml:space="preserve">CLIC819009</t>
  </si>
  <si>
    <t xml:space="preserve">"P. EMILIANI GIUDICI" MUSSOMELI</t>
  </si>
  <si>
    <t xml:space="preserve">VIALE PEPPE SORCE</t>
  </si>
  <si>
    <t xml:space="preserve">CLIC82000D</t>
  </si>
  <si>
    <t xml:space="preserve">"FILIPPO PUGLISI" SERRADIFALCO</t>
  </si>
  <si>
    <t xml:space="preserve">VIA CAV. DI VITTORIO VENETO, SNC</t>
  </si>
  <si>
    <t xml:space="preserve">SERRADIFALCO</t>
  </si>
  <si>
    <t xml:space="preserve">CLIS001008</t>
  </si>
  <si>
    <t xml:space="preserve">ESCHILO</t>
  </si>
  <si>
    <t xml:space="preserve">VIA        ERITREA</t>
  </si>
  <si>
    <t xml:space="preserve">CLIS002004</t>
  </si>
  <si>
    <t xml:space="preserve">CARLO ALBERTO DALLA CHIESA SNC</t>
  </si>
  <si>
    <t xml:space="preserve">CLIS00300X</t>
  </si>
  <si>
    <t xml:space="preserve">LUIGI STURZO</t>
  </si>
  <si>
    <t xml:space="preserve">VIA  E. ROMAGNOLI 78</t>
  </si>
  <si>
    <t xml:space="preserve">CLIS00400Q</t>
  </si>
  <si>
    <t xml:space="preserve">ROSARIO PASQUALINO VASSALLO</t>
  </si>
  <si>
    <t xml:space="preserve">VIA LUIGI EINAUDI, 1</t>
  </si>
  <si>
    <t xml:space="preserve">CLIS00600B</t>
  </si>
  <si>
    <t xml:space="preserve">ETTORE MAJORANA</t>
  </si>
  <si>
    <t xml:space="preserve">VIA PITAGORA, SNC</t>
  </si>
  <si>
    <t xml:space="preserve">CLIS007007</t>
  </si>
  <si>
    <t xml:space="preserve">"C.M.CARAFA" MAZZARINO</t>
  </si>
  <si>
    <t xml:space="preserve">PIAZZA CARLO MARIA CARAFA, SNC</t>
  </si>
  <si>
    <t xml:space="preserve">CLIS008003</t>
  </si>
  <si>
    <t xml:space="preserve">"VIRGILIO" MUSSOMELI</t>
  </si>
  <si>
    <t xml:space="preserve">CONTRADA PRATO SNC</t>
  </si>
  <si>
    <t xml:space="preserve">CLIS00900V</t>
  </si>
  <si>
    <t xml:space="preserve">ANGELO DI ROCCO</t>
  </si>
  <si>
    <t xml:space="preserve">VIA        LEONE XIII 64</t>
  </si>
  <si>
    <t xml:space="preserve">CLMM002001</t>
  </si>
  <si>
    <t xml:space="preserve">FILIPPO CORDOVA</t>
  </si>
  <si>
    <t xml:space="preserve">VIA LEONE XIII, 75</t>
  </si>
  <si>
    <t xml:space="preserve">CLMM00500C</t>
  </si>
  <si>
    <t xml:space="preserve">SMS ROSSO DI SAN SECONDO</t>
  </si>
  <si>
    <t xml:space="preserve">VIA FRA GIARRATANA,</t>
  </si>
  <si>
    <t xml:space="preserve">CLMM007004</t>
  </si>
  <si>
    <t xml:space="preserve">GIOVANNI VERGA - CALTANISSETTA</t>
  </si>
  <si>
    <t xml:space="preserve">VIA        ROSSO DI S.SECONDO</t>
  </si>
  <si>
    <t xml:space="preserve">CLMM01100Q</t>
  </si>
  <si>
    <t xml:space="preserve">PAOLO EMILIANI GIUDICI</t>
  </si>
  <si>
    <t xml:space="preserve">VIA NISCEMI, 26</t>
  </si>
  <si>
    <t xml:space="preserve">CLMM01200G</t>
  </si>
  <si>
    <t xml:space="preserve">ENRICO MATTEI</t>
  </si>
  <si>
    <t xml:space="preserve">VIA BUTERA, SNC</t>
  </si>
  <si>
    <t xml:space="preserve">CLMM014007</t>
  </si>
  <si>
    <t xml:space="preserve">ETTORE ROMAGNOLI</t>
  </si>
  <si>
    <t xml:space="preserve">VIA VOLTURNO, 28</t>
  </si>
  <si>
    <t xml:space="preserve">CLMM015003</t>
  </si>
  <si>
    <t xml:space="preserve">SAN FRANCESCO</t>
  </si>
  <si>
    <t xml:space="preserve">PIAZZA SALANDRA, 1</t>
  </si>
  <si>
    <t xml:space="preserve">CLMM023002</t>
  </si>
  <si>
    <t xml:space="preserve">ALESSANDRO MANZONI - NISCEMI</t>
  </si>
  <si>
    <t xml:space="preserve">VIA SERBATOIO, SNC</t>
  </si>
  <si>
    <t xml:space="preserve">CLMM02400T</t>
  </si>
  <si>
    <t xml:space="preserve">SMS  GIOVANNI VERGA - NISCEMI</t>
  </si>
  <si>
    <t xml:space="preserve">VIALE MARIO GORI, SNC</t>
  </si>
  <si>
    <t xml:space="preserve">CLMM029001</t>
  </si>
  <si>
    <t xml:space="preserve">GIOSUE' CARDUCCI - SAN CATALDO</t>
  </si>
  <si>
    <t xml:space="preserve">VIALE INDIPENDENZA, 24</t>
  </si>
  <si>
    <t xml:space="preserve">CLPC02000X</t>
  </si>
  <si>
    <t xml:space="preserve">E LINGUISTICO "R. SETTIMO"</t>
  </si>
  <si>
    <t xml:space="preserve">VIA ROSSO DI SAN SECONDO</t>
  </si>
  <si>
    <t xml:space="preserve">CLPM01000D</t>
  </si>
  <si>
    <t xml:space="preserve">VIALE TRIESTE, 169</t>
  </si>
  <si>
    <t xml:space="preserve">CLPS01000C</t>
  </si>
  <si>
    <t xml:space="preserve">VIA NINO MARTOGLIO, 1</t>
  </si>
  <si>
    <t xml:space="preserve">CLPS03000N</t>
  </si>
  <si>
    <t xml:space="preserve">E LINGUISTICO  "E. VITTORINI"</t>
  </si>
  <si>
    <t xml:space="preserve">CLRI01000N</t>
  </si>
  <si>
    <t xml:space="preserve">VIA FRA' GIARRATANA, 1</t>
  </si>
  <si>
    <t xml:space="preserve">CLRI03000V</t>
  </si>
  <si>
    <t xml:space="preserve">FERMI-IPIA</t>
  </si>
  <si>
    <t xml:space="preserve">C.DA MARCHITELLO</t>
  </si>
  <si>
    <t xml:space="preserve">CLSD01000V</t>
  </si>
  <si>
    <t xml:space="preserve">F. JUVARA</t>
  </si>
  <si>
    <t xml:space="preserve">VIA BELVEDERE, SNC</t>
  </si>
  <si>
    <t xml:space="preserve">CLTD03000D</t>
  </si>
  <si>
    <t xml:space="preserve">ITCG  "G. B. HODIERNA"</t>
  </si>
  <si>
    <t xml:space="preserve">CONTRADA PRATO</t>
  </si>
  <si>
    <t xml:space="preserve">CLTD090005</t>
  </si>
  <si>
    <t xml:space="preserve">MARIO RAPISARDI</t>
  </si>
  <si>
    <t xml:space="preserve">VIALE REGINA MARGHERITA, 27</t>
  </si>
  <si>
    <t xml:space="preserve">CLTE01000Q</t>
  </si>
  <si>
    <t xml:space="preserve">L. RUSSO</t>
  </si>
  <si>
    <t xml:space="preserve">VIA LEONE XIII, 48/D</t>
  </si>
  <si>
    <t xml:space="preserve">CLTF01000E</t>
  </si>
  <si>
    <t xml:space="preserve">L.S. SCIENZE APPLICATE  "S. MOTTURA"</t>
  </si>
  <si>
    <t xml:space="preserve">CLTF020005</t>
  </si>
  <si>
    <t xml:space="preserve">"E. MORSELLI"</t>
  </si>
  <si>
    <t xml:space="preserve">VIA        PITAGORA</t>
  </si>
  <si>
    <t xml:space="preserve">CNEE00100R</t>
  </si>
  <si>
    <t xml:space="preserve">Cuneo</t>
  </si>
  <si>
    <t xml:space="preserve">CD  CUNEO-PRIMO CIRCOLO</t>
  </si>
  <si>
    <t xml:space="preserve">CORSO MARCELLO SOLERI N. 1</t>
  </si>
  <si>
    <t xml:space="preserve">12100</t>
  </si>
  <si>
    <t xml:space="preserve">CUNEO</t>
  </si>
  <si>
    <t xml:space="preserve">CNEE00300C</t>
  </si>
  <si>
    <t xml:space="preserve">CUNEO-TERZO CIRCOLO</t>
  </si>
  <si>
    <t xml:space="preserve">VIALE ANGELI 82</t>
  </si>
  <si>
    <t xml:space="preserve">CNEE01400V</t>
  </si>
  <si>
    <t xml:space="preserve">CD BORGO SAN DALMAZZO</t>
  </si>
  <si>
    <t xml:space="preserve">VICOLO PIAZZA D'ARMI 13</t>
  </si>
  <si>
    <t xml:space="preserve">12011</t>
  </si>
  <si>
    <t xml:space="preserve">BORGO SAN DALMAZZO</t>
  </si>
  <si>
    <t xml:space="preserve">CNEE03200C</t>
  </si>
  <si>
    <t xml:space="preserve">FOSSANO-PRIMO CIRCOLO</t>
  </si>
  <si>
    <t xml:space="preserve">VIA MATTEOTTI 33</t>
  </si>
  <si>
    <t xml:space="preserve">12045</t>
  </si>
  <si>
    <t xml:space="preserve">FOSSANO</t>
  </si>
  <si>
    <t xml:space="preserve">CNEE033008</t>
  </si>
  <si>
    <t xml:space="preserve">FOSSANO-SECONDO CIRCOLO</t>
  </si>
  <si>
    <t xml:space="preserve">VIA GARIBALDI 5</t>
  </si>
  <si>
    <t xml:space="preserve">CNEE03700G</t>
  </si>
  <si>
    <t xml:space="preserve">CD MONDOVI'-SECONDO CIRCOLO</t>
  </si>
  <si>
    <t xml:space="preserve">VIA MATTEOTTI 9</t>
  </si>
  <si>
    <t xml:space="preserve">12084</t>
  </si>
  <si>
    <t xml:space="preserve">MONDOVI'</t>
  </si>
  <si>
    <t xml:space="preserve">CNEE05900C</t>
  </si>
  <si>
    <t xml:space="preserve">SALUZZO</t>
  </si>
  <si>
    <t xml:space="preserve">PIAZZA XX SETTEMBRE,1</t>
  </si>
  <si>
    <t xml:space="preserve">12037</t>
  </si>
  <si>
    <t xml:space="preserve">CNEE06000L</t>
  </si>
  <si>
    <t xml:space="preserve">ALBA - PRIMO CIRCOLO</t>
  </si>
  <si>
    <t xml:space="preserve">VIA FRATELLI AMBROGIO 6</t>
  </si>
  <si>
    <t xml:space="preserve">12051</t>
  </si>
  <si>
    <t xml:space="preserve">ALBA</t>
  </si>
  <si>
    <t xml:space="preserve">CNEE06100C</t>
  </si>
  <si>
    <t xml:space="preserve">CD ALBA - SECONDO CIRCOLO</t>
  </si>
  <si>
    <t xml:space="preserve">CORSO EUROPA 134</t>
  </si>
  <si>
    <t xml:space="preserve">CNEE062008</t>
  </si>
  <si>
    <t xml:space="preserve">ALBA - TERZO CIRCOLO</t>
  </si>
  <si>
    <t xml:space="preserve">CNEE063004</t>
  </si>
  <si>
    <t xml:space="preserve">CD BRA - PRIMO CIRCOLO</t>
  </si>
  <si>
    <t xml:space="preserve">VIA VITTORIO EMANUELE 200</t>
  </si>
  <si>
    <t xml:space="preserve">12042</t>
  </si>
  <si>
    <t xml:space="preserve">BRA</t>
  </si>
  <si>
    <t xml:space="preserve">CNEE06400X</t>
  </si>
  <si>
    <t xml:space="preserve">CD BRA - SECONDO CIRCOLO</t>
  </si>
  <si>
    <t xml:space="preserve">VIA EUROPA N.15</t>
  </si>
  <si>
    <t xml:space="preserve">CNEE06600G</t>
  </si>
  <si>
    <t xml:space="preserve">CEVA</t>
  </si>
  <si>
    <t xml:space="preserve">PIAZZA GALLIANO 4</t>
  </si>
  <si>
    <t xml:space="preserve">12073</t>
  </si>
  <si>
    <t xml:space="preserve">CNEE068007</t>
  </si>
  <si>
    <t xml:space="preserve">DRONERO</t>
  </si>
  <si>
    <t xml:space="preserve">PIAZZA MARCONI</t>
  </si>
  <si>
    <t xml:space="preserve">12025</t>
  </si>
  <si>
    <t xml:space="preserve">CNEE069003</t>
  </si>
  <si>
    <t xml:space="preserve">CD MONDOVI' - PRIMO CIRCOLO</t>
  </si>
  <si>
    <t xml:space="preserve">VIA G. MANESSERO 8</t>
  </si>
  <si>
    <t xml:space="preserve">CNEE070007</t>
  </si>
  <si>
    <t xml:space="preserve">MORETTA</t>
  </si>
  <si>
    <t xml:space="preserve">VIA ROMA 32</t>
  </si>
  <si>
    <t xml:space="preserve">12033</t>
  </si>
  <si>
    <t xml:space="preserve">CNEE071003</t>
  </si>
  <si>
    <t xml:space="preserve">A.MORO E CADUTI DI VIA FANI</t>
  </si>
  <si>
    <t xml:space="preserve">VIA FERRUCCIO TON 3</t>
  </si>
  <si>
    <t xml:space="preserve">12035</t>
  </si>
  <si>
    <t xml:space="preserve">RACCONIGI</t>
  </si>
  <si>
    <t xml:space="preserve">CNEE07200V</t>
  </si>
  <si>
    <t xml:space="preserve">CD SAVIGLIANO - PRIMO CIRCOLO</t>
  </si>
  <si>
    <t xml:space="preserve">VIA ALESSANDRO FERRERI 9</t>
  </si>
  <si>
    <t xml:space="preserve">12038</t>
  </si>
  <si>
    <t xml:space="preserve">SAVIGLIANO</t>
  </si>
  <si>
    <t xml:space="preserve">CNEE07300P</t>
  </si>
  <si>
    <t xml:space="preserve">SAVIGLIANO - SECONDO CIRCOLO</t>
  </si>
  <si>
    <t xml:space="preserve">VICOLO S. EUSTACCHIO 18</t>
  </si>
  <si>
    <t xml:space="preserve">CNIC80200E</t>
  </si>
  <si>
    <t xml:space="preserve">MOROZZO</t>
  </si>
  <si>
    <t xml:space="preserve">VIA      LUCIANO EULA        N.8</t>
  </si>
  <si>
    <t xml:space="preserve">12040</t>
  </si>
  <si>
    <t xml:space="preserve">CNIC80300A</t>
  </si>
  <si>
    <t xml:space="preserve">DEMONTE  "L. ROMANO"</t>
  </si>
  <si>
    <t xml:space="preserve">VIA G. PEANO      N.6</t>
  </si>
  <si>
    <t xml:space="preserve">12014</t>
  </si>
  <si>
    <t xml:space="preserve">DEMONTE</t>
  </si>
  <si>
    <t xml:space="preserve">CNIC804006</t>
  </si>
  <si>
    <t xml:space="preserve">A.M.RIBERI    - CARAGLIO</t>
  </si>
  <si>
    <t xml:space="preserve">C.SO       GIOVANNI XXIII      N.12</t>
  </si>
  <si>
    <t xml:space="preserve">12023</t>
  </si>
  <si>
    <t xml:space="preserve">CARAGLIO</t>
  </si>
  <si>
    <t xml:space="preserve">CNIC805002</t>
  </si>
  <si>
    <t xml:space="preserve">'PAESANA'</t>
  </si>
  <si>
    <t xml:space="preserve">VIA ROMA 59</t>
  </si>
  <si>
    <t xml:space="preserve">12034</t>
  </si>
  <si>
    <t xml:space="preserve">PAESANA</t>
  </si>
  <si>
    <t xml:space="preserve">CNIC80600T</t>
  </si>
  <si>
    <t xml:space="preserve">'CARRU'</t>
  </si>
  <si>
    <t xml:space="preserve">VIA VACCHETTI   N.21</t>
  </si>
  <si>
    <t xml:space="preserve">12061</t>
  </si>
  <si>
    <t xml:space="preserve">CARRU'</t>
  </si>
  <si>
    <t xml:space="preserve">CNIC80700N</t>
  </si>
  <si>
    <t xml:space="preserve">IC  BENE VAGIENNA</t>
  </si>
  <si>
    <t xml:space="preserve">VIALE RIMEMBRANZA N. 2</t>
  </si>
  <si>
    <t xml:space="preserve">12041</t>
  </si>
  <si>
    <t xml:space="preserve">BENE VAGIENNA</t>
  </si>
  <si>
    <t xml:space="preserve">CNIC80800D</t>
  </si>
  <si>
    <t xml:space="preserve">I.C. "S.GRANDIS" BORGO S. DALM.</t>
  </si>
  <si>
    <t xml:space="preserve">PIAZZA DON RAIMONDO VIALE N. 9</t>
  </si>
  <si>
    <t xml:space="preserve">CNIC809009</t>
  </si>
  <si>
    <t xml:space="preserve">"A. VASSALLO" BOVES</t>
  </si>
  <si>
    <t xml:space="preserve">VIA DON CAVALLERA, 14</t>
  </si>
  <si>
    <t xml:space="preserve">12012</t>
  </si>
  <si>
    <t xml:space="preserve">BOVES</t>
  </si>
  <si>
    <t xml:space="preserve">CNIC81000D</t>
  </si>
  <si>
    <t xml:space="preserve">ROBILANTE</t>
  </si>
  <si>
    <t xml:space="preserve">PIAZZA DELLA PACE  N. 8</t>
  </si>
  <si>
    <t xml:space="preserve">12017</t>
  </si>
  <si>
    <t xml:space="preserve">CNIC811009</t>
  </si>
  <si>
    <t xml:space="preserve">'SAN MICHELE MONDOVI'</t>
  </si>
  <si>
    <t xml:space="preserve">VIA DELLE SCUOLE N.1</t>
  </si>
  <si>
    <t xml:space="preserve">12080</t>
  </si>
  <si>
    <t xml:space="preserve">SAN MICHELE MONDOVI'</t>
  </si>
  <si>
    <t xml:space="preserve">CNIC812005</t>
  </si>
  <si>
    <t xml:space="preserve">'VILLANOVA MONDOVI'</t>
  </si>
  <si>
    <t xml:space="preserve">CORSO MARCONI 37</t>
  </si>
  <si>
    <t xml:space="preserve">12089</t>
  </si>
  <si>
    <t xml:space="preserve">VILLANOVA MONDOVI'</t>
  </si>
  <si>
    <t xml:space="preserve">CNIC813001</t>
  </si>
  <si>
    <t xml:space="preserve">CEVA "A.MOMIGLIANO"</t>
  </si>
  <si>
    <t xml:space="preserve">VIA        L.MARENCO    N. 1</t>
  </si>
  <si>
    <t xml:space="preserve">CNIC81400R</t>
  </si>
  <si>
    <t xml:space="preserve">IC BOSSOLASCO "ALTA LANGA"</t>
  </si>
  <si>
    <t xml:space="preserve">PIAZZA CADUTI PER LA PATRIA N. 1</t>
  </si>
  <si>
    <t xml:space="preserve">12060</t>
  </si>
  <si>
    <t xml:space="preserve">BOSSOLASCO</t>
  </si>
  <si>
    <t xml:space="preserve">CNIC81500L</t>
  </si>
  <si>
    <t xml:space="preserve">IC  SALICETO "GIOVANNI XXIII"</t>
  </si>
  <si>
    <t xml:space="preserve">VIA  TEN. MARTINI N. 14</t>
  </si>
  <si>
    <t xml:space="preserve">12079</t>
  </si>
  <si>
    <t xml:space="preserve">SALICETO</t>
  </si>
  <si>
    <t xml:space="preserve">CNIC81600C</t>
  </si>
  <si>
    <t xml:space="preserve">'CORTEMILIA'</t>
  </si>
  <si>
    <t xml:space="preserve">VIA SALINO 1</t>
  </si>
  <si>
    <t xml:space="preserve">12074</t>
  </si>
  <si>
    <t xml:space="preserve">CORTEMILIA</t>
  </si>
  <si>
    <t xml:space="preserve">CNIC817008</t>
  </si>
  <si>
    <t xml:space="preserve">IC SOMMARIVA DEL BOSCO'</t>
  </si>
  <si>
    <t xml:space="preserve">VIA GIANSANA N.37</t>
  </si>
  <si>
    <t xml:space="preserve">12048</t>
  </si>
  <si>
    <t xml:space="preserve">SOMMARIVA DEL BOSCO</t>
  </si>
  <si>
    <t xml:space="preserve">CNIC818004</t>
  </si>
  <si>
    <t xml:space="preserve">SOMMARIVA PERNO</t>
  </si>
  <si>
    <t xml:space="preserve">VIA        SAN GIOVANNI        N.12</t>
  </si>
  <si>
    <t xml:space="preserve">CNIC81900X</t>
  </si>
  <si>
    <t xml:space="preserve">" IC  LA MORRA "</t>
  </si>
  <si>
    <t xml:space="preserve">VIA CARLO ALBERTO N. 6</t>
  </si>
  <si>
    <t xml:space="preserve">12064</t>
  </si>
  <si>
    <t xml:space="preserve">LA MORRA</t>
  </si>
  <si>
    <t xml:space="preserve">CNIC820004</t>
  </si>
  <si>
    <t xml:space="preserve">IC S. VITTORIA ALBA  " BERTERO"</t>
  </si>
  <si>
    <t xml:space="preserve">VIA SPUMANTE 10</t>
  </si>
  <si>
    <t xml:space="preserve">12069</t>
  </si>
  <si>
    <t xml:space="preserve">SANTA VITTORIA D'ALBA</t>
  </si>
  <si>
    <t xml:space="preserve">CNIC82100X</t>
  </si>
  <si>
    <t xml:space="preserve">ISTITUTO COMPRENSIVO DI MONTA'</t>
  </si>
  <si>
    <t xml:space="preserve">C/SO       DE GASPERI          N.15</t>
  </si>
  <si>
    <t xml:space="preserve">12046</t>
  </si>
  <si>
    <t xml:space="preserve">MONTA'</t>
  </si>
  <si>
    <t xml:space="preserve">CNIC82200Q</t>
  </si>
  <si>
    <t xml:space="preserve">IC ISTITUTO COMPRENSIVO CANALE</t>
  </si>
  <si>
    <t xml:space="preserve">VIALE DEL PESCO,5</t>
  </si>
  <si>
    <t xml:space="preserve">12043</t>
  </si>
  <si>
    <t xml:space="preserve">CANALE</t>
  </si>
  <si>
    <t xml:space="preserve">CNIC82300G</t>
  </si>
  <si>
    <t xml:space="preserve">GOVONE</t>
  </si>
  <si>
    <t xml:space="preserve">PIAZZA ROMA 1</t>
  </si>
  <si>
    <t xml:space="preserve">CNIC82400B</t>
  </si>
  <si>
    <t xml:space="preserve">'SANTO STEFANO BELBO'</t>
  </si>
  <si>
    <t xml:space="preserve">VIA MONTEGRAPPA 6</t>
  </si>
  <si>
    <t xml:space="preserve">12058</t>
  </si>
  <si>
    <t xml:space="preserve">SANTO STEFANO BELBO</t>
  </si>
  <si>
    <t xml:space="preserve">CNIC825007</t>
  </si>
  <si>
    <t xml:space="preserve">CHERASCO - S. TARICCO</t>
  </si>
  <si>
    <t xml:space="preserve">VIA        BEATO AMEDEO        18</t>
  </si>
  <si>
    <t xml:space="preserve">12062</t>
  </si>
  <si>
    <t xml:space="preserve">CHERASCO</t>
  </si>
  <si>
    <t xml:space="preserve">CNIC826003</t>
  </si>
  <si>
    <t xml:space="preserve">VENASCA</t>
  </si>
  <si>
    <t xml:space="preserve">VIA        MARCONI             N.4</t>
  </si>
  <si>
    <t xml:space="preserve">12020</t>
  </si>
  <si>
    <t xml:space="preserve">CNIC82700V</t>
  </si>
  <si>
    <t xml:space="preserve">LOC. COSTIGLIOLE SALUZZO</t>
  </si>
  <si>
    <t xml:space="preserve">PIAZZA VITTORIO EMANUELE II N. 10</t>
  </si>
  <si>
    <t xml:space="preserve">12024</t>
  </si>
  <si>
    <t xml:space="preserve">COSTIGLIOLE SALUZZO</t>
  </si>
  <si>
    <t xml:space="preserve">CNIC82800P</t>
  </si>
  <si>
    <t xml:space="preserve">DRONERO "G.GIOLITTI"</t>
  </si>
  <si>
    <t xml:space="preserve">P.ZA BATTAGLIONE ALPINI "DRONERO" N.4</t>
  </si>
  <si>
    <t xml:space="preserve">CNIC83000P</t>
  </si>
  <si>
    <t xml:space="preserve">IC  RACCONIGI "B. MUZZONE"</t>
  </si>
  <si>
    <t xml:space="preserve">VIA        SACCO E VANZETTI N.1</t>
  </si>
  <si>
    <t xml:space="preserve">CNIC83100E</t>
  </si>
  <si>
    <t xml:space="preserve">VIA        MARTIRI LIBERTA'    10</t>
  </si>
  <si>
    <t xml:space="preserve">CNIC83200A</t>
  </si>
  <si>
    <t xml:space="preserve">BAGNOLO P.TE "B. FENOGLIO"</t>
  </si>
  <si>
    <t xml:space="preserve">VIA  CONFRATERNITA       42</t>
  </si>
  <si>
    <t xml:space="preserve">12031</t>
  </si>
  <si>
    <t xml:space="preserve">BAGNOLO PIEMONTE</t>
  </si>
  <si>
    <t xml:space="preserve">CNIC833006</t>
  </si>
  <si>
    <t xml:space="preserve">IC BARGE</t>
  </si>
  <si>
    <t xml:space="preserve">12032</t>
  </si>
  <si>
    <t xml:space="preserve">BARGE</t>
  </si>
  <si>
    <t xml:space="preserve">CNIC834002</t>
  </si>
  <si>
    <t xml:space="preserve">'REVELLO'</t>
  </si>
  <si>
    <t xml:space="preserve">VIALE UMBERTO I,  33</t>
  </si>
  <si>
    <t xml:space="preserve">12036</t>
  </si>
  <si>
    <t xml:space="preserve">REVELLO</t>
  </si>
  <si>
    <t xml:space="preserve">CNIC83500T</t>
  </si>
  <si>
    <t xml:space="preserve">SANFRONT -  B. BOERO</t>
  </si>
  <si>
    <t xml:space="preserve">CORSO      MARCONI             22</t>
  </si>
  <si>
    <t xml:space="preserve">12030</t>
  </si>
  <si>
    <t xml:space="preserve">SANFRONT</t>
  </si>
  <si>
    <t xml:space="preserve">CNIC83600N</t>
  </si>
  <si>
    <t xml:space="preserve">GARESSIO</t>
  </si>
  <si>
    <t xml:space="preserve">PIAZZA BALILLA 12</t>
  </si>
  <si>
    <t xml:space="preserve">12075</t>
  </si>
  <si>
    <t xml:space="preserve">CNIC83700D</t>
  </si>
  <si>
    <t xml:space="preserve">"B.FENOGLIO" - NEIVE</t>
  </si>
  <si>
    <t xml:space="preserve">VIA  C.PAVESE N. 5</t>
  </si>
  <si>
    <t xml:space="preserve">12052</t>
  </si>
  <si>
    <t xml:space="preserve">NEIVE</t>
  </si>
  <si>
    <t xml:space="preserve">CNIC838009</t>
  </si>
  <si>
    <t xml:space="preserve">'CAVALLERMAGGIORE'</t>
  </si>
  <si>
    <t xml:space="preserve">PIAZZA NOBEL N.1</t>
  </si>
  <si>
    <t xml:space="preserve">CAVALLERMAGGIORE</t>
  </si>
  <si>
    <t xml:space="preserve">CNIC839005</t>
  </si>
  <si>
    <t xml:space="preserve">BERNEZZO - DUCCIO GALIMBERTI</t>
  </si>
  <si>
    <t xml:space="preserve">P.ZA SOLIDARIETA E VOLONTARIATO 3</t>
  </si>
  <si>
    <t xml:space="preserve">12010</t>
  </si>
  <si>
    <t xml:space="preserve">BERNEZZO</t>
  </si>
  <si>
    <t xml:space="preserve">CNIC840009</t>
  </si>
  <si>
    <t xml:space="preserve">'CERVASCA'</t>
  </si>
  <si>
    <t xml:space="preserve">PIAZZA  BERNARDI</t>
  </si>
  <si>
    <t xml:space="preserve">CERVASCA</t>
  </si>
  <si>
    <t xml:space="preserve">CNIC841005</t>
  </si>
  <si>
    <t xml:space="preserve">CHIUSA DI PESIO - T.VALLAURI</t>
  </si>
  <si>
    <t xml:space="preserve">VIA        CIRCONVALLAZ. VIGNA</t>
  </si>
  <si>
    <t xml:space="preserve">12013</t>
  </si>
  <si>
    <t xml:space="preserve">CHIUSA DI PESIO</t>
  </si>
  <si>
    <t xml:space="preserve">CNIC842001</t>
  </si>
  <si>
    <t xml:space="preserve">PEVERAGNO - V. BERSEZIO</t>
  </si>
  <si>
    <t xml:space="preserve">VIA        VITTORIO  VENETO  N. 29</t>
  </si>
  <si>
    <t xml:space="preserve">12016</t>
  </si>
  <si>
    <t xml:space="preserve">PEVERAGNO</t>
  </si>
  <si>
    <t xml:space="preserve">CNIC84300R</t>
  </si>
  <si>
    <t xml:space="preserve">IC CENTALLO "M. ISOARDO"</t>
  </si>
  <si>
    <t xml:space="preserve">VIALE  DELLE SCUOLE N. 8</t>
  </si>
  <si>
    <t xml:space="preserve">12044</t>
  </si>
  <si>
    <t xml:space="preserve">CENTALLO</t>
  </si>
  <si>
    <t xml:space="preserve">CNIC84400L</t>
  </si>
  <si>
    <t xml:space="preserve">I C VILLAFALLETTO -  B.VANZETTI</t>
  </si>
  <si>
    <t xml:space="preserve">VIA VOTTIGNASCO 9</t>
  </si>
  <si>
    <t xml:space="preserve">VILLAFALLETTO</t>
  </si>
  <si>
    <t xml:space="preserve">CNIC84500C</t>
  </si>
  <si>
    <t xml:space="preserve">VERZUOLO - L. DA VINCI</t>
  </si>
  <si>
    <t xml:space="preserve">VIA EUROPA  5</t>
  </si>
  <si>
    <t xml:space="preserve">12039</t>
  </si>
  <si>
    <t xml:space="preserve">VERZUOLO</t>
  </si>
  <si>
    <t xml:space="preserve">CNIC846008</t>
  </si>
  <si>
    <t xml:space="preserve">'DOGLIANI'</t>
  </si>
  <si>
    <t xml:space="preserve">VIA DOMENICO GHIGLIANO N.38</t>
  </si>
  <si>
    <t xml:space="preserve">12063</t>
  </si>
  <si>
    <t xml:space="preserve">DOGLIANI</t>
  </si>
  <si>
    <t xml:space="preserve">CNIC847004</t>
  </si>
  <si>
    <t xml:space="preserve">CUNEO - FRAZ. BORGO S. GIUSEPPE</t>
  </si>
  <si>
    <t xml:space="preserve">VIA ROCCADEBALDI 15</t>
  </si>
  <si>
    <t xml:space="preserve">CNIC84800X</t>
  </si>
  <si>
    <t xml:space="preserve">CUNEO - OLTRESTURA</t>
  </si>
  <si>
    <t xml:space="preserve">P.LE DELLA BATTAGLIA N. 1</t>
  </si>
  <si>
    <t xml:space="preserve">CNIC84900Q</t>
  </si>
  <si>
    <t xml:space="preserve">DIANO D'ALBA - CAPOLUOGO</t>
  </si>
  <si>
    <t xml:space="preserve">P.ZA UMBERTO I 25/A</t>
  </si>
  <si>
    <t xml:space="preserve">12055</t>
  </si>
  <si>
    <t xml:space="preserve">DIANO D'ALBA</t>
  </si>
  <si>
    <t xml:space="preserve">CNIC85000X</t>
  </si>
  <si>
    <t xml:space="preserve">BUSCA GIOSUE CARDUCCI</t>
  </si>
  <si>
    <t xml:space="preserve">VIA  CARLETTO MICHELIS 2</t>
  </si>
  <si>
    <t xml:space="preserve">12022</t>
  </si>
  <si>
    <t xml:space="preserve">BUSCA</t>
  </si>
  <si>
    <t xml:space="preserve">CNIS00100V</t>
  </si>
  <si>
    <t xml:space="preserve">MONDOVI' - "BECCARIA - GOVONE"</t>
  </si>
  <si>
    <t xml:space="preserve">VIA DELLE SCUOLE 23</t>
  </si>
  <si>
    <t xml:space="preserve">CNIS00200P</t>
  </si>
  <si>
    <t xml:space="preserve">SAVIGLIANO  "AIMONE CRAVETTA"</t>
  </si>
  <si>
    <t xml:space="preserve">CORSO ROMA 70</t>
  </si>
  <si>
    <t xml:space="preserve">CNIS00300E</t>
  </si>
  <si>
    <t xml:space="preserve">CUNEO - "S.GRANDIS"</t>
  </si>
  <si>
    <t xml:space="preserve">CORSO      IV NOVEMBRE 16</t>
  </si>
  <si>
    <t xml:space="preserve">CNIS00400A</t>
  </si>
  <si>
    <t xml:space="preserve">ALBA "P. CILLARIO FERRERO"</t>
  </si>
  <si>
    <t xml:space="preserve">VIA        BALBO 8</t>
  </si>
  <si>
    <t xml:space="preserve">CNIS006002</t>
  </si>
  <si>
    <t xml:space="preserve">CUNEO - "VINCENZO VIRGINIO"</t>
  </si>
  <si>
    <t xml:space="preserve">VIA SAVIGLIANO N.25</t>
  </si>
  <si>
    <t xml:space="preserve">CNIS00700T</t>
  </si>
  <si>
    <t xml:space="preserve">ALBA - "G. GOVONE"</t>
  </si>
  <si>
    <t xml:space="preserve">VIA   TEOBALDO CALISSANO 8</t>
  </si>
  <si>
    <t xml:space="preserve">CNIS00800N</t>
  </si>
  <si>
    <t xml:space="preserve">MONDOVI'   "CIGNA-GARELLI"</t>
  </si>
  <si>
    <t xml:space="preserve">VIA DI CURAZZA 15</t>
  </si>
  <si>
    <t xml:space="preserve">CNIS01100D</t>
  </si>
  <si>
    <t xml:space="preserve">CEVA - "G. BARUFFI"</t>
  </si>
  <si>
    <t xml:space="preserve">PIAZZA     GALLIANO, 3</t>
  </si>
  <si>
    <t xml:space="preserve">CNIS012009</t>
  </si>
  <si>
    <t xml:space="preserve">ALBA - "UMBERTO I"</t>
  </si>
  <si>
    <t xml:space="preserve">CORSO      ENOTRIA 2</t>
  </si>
  <si>
    <t xml:space="preserve">CNIS014001</t>
  </si>
  <si>
    <t xml:space="preserve">SALUZZO - "C. DENINA"</t>
  </si>
  <si>
    <t xml:space="preserve">VIA        DELLA CHIESA 17</t>
  </si>
  <si>
    <t xml:space="preserve">CNIS01600L</t>
  </si>
  <si>
    <t xml:space="preserve">BRA - "E. GUALA"</t>
  </si>
  <si>
    <t xml:space="preserve">PIAZZA     ROMA 7</t>
  </si>
  <si>
    <t xml:space="preserve">CNIS01700C</t>
  </si>
  <si>
    <t xml:space="preserve">FOSSANO -  "G.VALLAURI"</t>
  </si>
  <si>
    <t xml:space="preserve">VIA S.MICHELE 68</t>
  </si>
  <si>
    <t xml:space="preserve">CNIS019004</t>
  </si>
  <si>
    <t xml:space="preserve">ALBA - "L.EINAUDI"</t>
  </si>
  <si>
    <t xml:space="preserve">VIA        P. FERRERO 20</t>
  </si>
  <si>
    <t xml:space="preserve">CNIS021004</t>
  </si>
  <si>
    <t xml:space="preserve">SALUZZO -  "SOLERI-BERTONI"</t>
  </si>
  <si>
    <t xml:space="preserve">VIA TRAVERSA DEL QUARTIERE, 2</t>
  </si>
  <si>
    <t xml:space="preserve">CNIS02200X</t>
  </si>
  <si>
    <t xml:space="preserve">SAVIGLIANO - "ARIMONDI-EULA"</t>
  </si>
  <si>
    <t xml:space="preserve">PIAZZETTA  BARALIS 5</t>
  </si>
  <si>
    <t xml:space="preserve">CNIS02300Q</t>
  </si>
  <si>
    <t xml:space="preserve">MONDOVI' - "BARUFFI-BELLISARIO"</t>
  </si>
  <si>
    <t xml:space="preserve">VIA E. TORTORA  48</t>
  </si>
  <si>
    <t xml:space="preserve">CNMM146006</t>
  </si>
  <si>
    <t xml:space="preserve">ALBA "G.VIDA - PERTINI"</t>
  </si>
  <si>
    <t xml:space="preserve">VIA BALBO N. 8</t>
  </si>
  <si>
    <t xml:space="preserve">CNMM147002</t>
  </si>
  <si>
    <t xml:space="preserve">SAVIGLIANO SCHIAPARELLI-MARCONI</t>
  </si>
  <si>
    <t xml:space="preserve">PIAZZA MOLINERI N. 9</t>
  </si>
  <si>
    <t xml:space="preserve">CNMM14800T</t>
  </si>
  <si>
    <t xml:space="preserve">FOSSANO "SACCO-BOETTO-PAGLIERI"</t>
  </si>
  <si>
    <t xml:space="preserve">PIAZZA DON MARIO PICCO N.6</t>
  </si>
  <si>
    <t xml:space="preserve">CNMM14900N</t>
  </si>
  <si>
    <t xml:space="preserve">MONDOVI' "GALLO-CORDERO-FRANK"</t>
  </si>
  <si>
    <t xml:space="preserve">VIA DEL RISORGIMENTO    N.16</t>
  </si>
  <si>
    <t xml:space="preserve">CNMM15000T</t>
  </si>
  <si>
    <t xml:space="preserve">BRA PIUMATI CRAVERI DALLACHIESA</t>
  </si>
  <si>
    <t xml:space="preserve">VIA BARBACANA 41</t>
  </si>
  <si>
    <t xml:space="preserve">CNMM153009</t>
  </si>
  <si>
    <t xml:space="preserve">ALBA - "MACRINO"</t>
  </si>
  <si>
    <t xml:space="preserve">C.SO EUROPA 1</t>
  </si>
  <si>
    <t xml:space="preserve">CNMM154005</t>
  </si>
  <si>
    <t xml:space="preserve">SALUZZO "ROSA BIANCA"</t>
  </si>
  <si>
    <t xml:space="preserve">VIA SEGRE 14</t>
  </si>
  <si>
    <t xml:space="preserve">CNMM15700L</t>
  </si>
  <si>
    <t xml:space="preserve">CUNEO UNIFICATA</t>
  </si>
  <si>
    <t xml:space="preserve">VIA A. SOBRERO 14</t>
  </si>
  <si>
    <t xml:space="preserve">CNPC030005</t>
  </si>
  <si>
    <t xml:space="preserve">SALUZZO "G.B.BODONI"</t>
  </si>
  <si>
    <t xml:space="preserve">VIA DONAUDI, 24</t>
  </si>
  <si>
    <t xml:space="preserve">CNPC060001</t>
  </si>
  <si>
    <t xml:space="preserve">CUNEO "SILVIO PELLICO"</t>
  </si>
  <si>
    <t xml:space="preserve">CORSO      GIOLITTI 11</t>
  </si>
  <si>
    <t xml:space="preserve">CNPM010004</t>
  </si>
  <si>
    <t xml:space="preserve">CUNEO - "EDMONDO DE AMICIS"</t>
  </si>
  <si>
    <t xml:space="preserve">CORSO CARLO BRUNET 12</t>
  </si>
  <si>
    <t xml:space="preserve">CNPM04000X</t>
  </si>
  <si>
    <t xml:space="preserve">ALBA - "LEONARDO DA VINCI"</t>
  </si>
  <si>
    <t xml:space="preserve">PIAZZA SAN FRANCESCO D'ASSISI, 1</t>
  </si>
  <si>
    <t xml:space="preserve">CNPS010003</t>
  </si>
  <si>
    <t xml:space="preserve">FOSSANO - "G.ANCINA"</t>
  </si>
  <si>
    <t xml:space="preserve">P.ZA       DON MARIO PICCO 6</t>
  </si>
  <si>
    <t xml:space="preserve">CNPS02000N</t>
  </si>
  <si>
    <t xml:space="preserve">CUNEO - "G. PEANO"</t>
  </si>
  <si>
    <t xml:space="preserve">VIA MONTE ZOVETTO N. 8</t>
  </si>
  <si>
    <t xml:space="preserve">CNPS030008</t>
  </si>
  <si>
    <t xml:space="preserve">ALBA - "LEONARDO COCITO"</t>
  </si>
  <si>
    <t xml:space="preserve">CORSO EUROPA, 2</t>
  </si>
  <si>
    <t xml:space="preserve">CNPS04000V</t>
  </si>
  <si>
    <t xml:space="preserve">MONDOVI' - "G.VASCO"</t>
  </si>
  <si>
    <t xml:space="preserve">PIAZZA  IV NOVEMBRE  4</t>
  </si>
  <si>
    <t xml:space="preserve">CNPS05000D</t>
  </si>
  <si>
    <t xml:space="preserve">BRA "G.GIOLITTI-G.B.GANDINO"</t>
  </si>
  <si>
    <t xml:space="preserve">VIA        FRATELLI CARANDO 43</t>
  </si>
  <si>
    <t xml:space="preserve">CNRH01000R</t>
  </si>
  <si>
    <t xml:space="preserve">MONDOVI' "G. GIOLITTI"</t>
  </si>
  <si>
    <t xml:space="preserve">PIAZZA IV NOVEMBRE</t>
  </si>
  <si>
    <t xml:space="preserve">CNRH02000B</t>
  </si>
  <si>
    <t xml:space="preserve">BRA - "V.MUCCI"</t>
  </si>
  <si>
    <t xml:space="preserve">VIA CRAVERI 8</t>
  </si>
  <si>
    <t xml:space="preserve">CNSL030005</t>
  </si>
  <si>
    <t xml:space="preserve">CUNEO "EGO BIANCHI"</t>
  </si>
  <si>
    <t xml:space="preserve">C.SO A. DE GASPERI 11</t>
  </si>
  <si>
    <t xml:space="preserve">CNTD04000P</t>
  </si>
  <si>
    <t xml:space="preserve">CUNEO - "F. A. BONELLI"</t>
  </si>
  <si>
    <t xml:space="preserve">VIALE      ANGELI, 12</t>
  </si>
  <si>
    <t xml:space="preserve">CNTF010005</t>
  </si>
  <si>
    <t xml:space="preserve">CUNEO "MARIO DELPOZZO"</t>
  </si>
  <si>
    <t xml:space="preserve">CORSO      A.DE GASPERI 30</t>
  </si>
  <si>
    <t xml:space="preserve">COEE029009</t>
  </si>
  <si>
    <t xml:space="preserve">Como</t>
  </si>
  <si>
    <t xml:space="preserve">DIREZIONE DIDATTICA DI ERBA</t>
  </si>
  <si>
    <t xml:space="preserve">VIA CESARE BATTISTI, 14</t>
  </si>
  <si>
    <t xml:space="preserve">22036</t>
  </si>
  <si>
    <t xml:space="preserve">ERBA</t>
  </si>
  <si>
    <t xml:space="preserve">COEE04400B</t>
  </si>
  <si>
    <t xml:space="preserve">D.D. DI LURATE CACCIVIO</t>
  </si>
  <si>
    <t xml:space="preserve">VIA A. VOLTA N. 3</t>
  </si>
  <si>
    <t xml:space="preserve">22075</t>
  </si>
  <si>
    <t xml:space="preserve">LURATE CACCIVIO</t>
  </si>
  <si>
    <t xml:space="preserve">COEE046003</t>
  </si>
  <si>
    <t xml:space="preserve">CD I CIRCOLO DIDATTICO</t>
  </si>
  <si>
    <t xml:space="preserve">VIA PASSALACQUA TROTTI,10</t>
  </si>
  <si>
    <t xml:space="preserve">22066</t>
  </si>
  <si>
    <t xml:space="preserve">MARIANO COMENSE</t>
  </si>
  <si>
    <t xml:space="preserve">COEE054002</t>
  </si>
  <si>
    <t xml:space="preserve">D.D. DI OLGIATE COMASCO</t>
  </si>
  <si>
    <t xml:space="preserve">VIA SAN GERARDO N. 64</t>
  </si>
  <si>
    <t xml:space="preserve">22077</t>
  </si>
  <si>
    <t xml:space="preserve">OLGIATE COMASCO</t>
  </si>
  <si>
    <t xml:space="preserve">COEE058009</t>
  </si>
  <si>
    <t xml:space="preserve">D.D. DI PORLEZZA</t>
  </si>
  <si>
    <t xml:space="preserve">VIA PER OSTENO,9/A</t>
  </si>
  <si>
    <t xml:space="preserve">22018</t>
  </si>
  <si>
    <t xml:space="preserve">PORLEZZA</t>
  </si>
  <si>
    <t xml:space="preserve">COIC80100B</t>
  </si>
  <si>
    <t xml:space="preserve">I.C. SAN FEDELE</t>
  </si>
  <si>
    <t xml:space="preserve">VIA MAGISTRI INTELVESI 11</t>
  </si>
  <si>
    <t xml:space="preserve">22028</t>
  </si>
  <si>
    <t xml:space="preserve">SAN FEDELE INTELVI</t>
  </si>
  <si>
    <t xml:space="preserve">COIC802007</t>
  </si>
  <si>
    <t xml:space="preserve">I.C. PUSIANO</t>
  </si>
  <si>
    <t xml:space="preserve">VIA        MAZZINI             39</t>
  </si>
  <si>
    <t xml:space="preserve">22030</t>
  </si>
  <si>
    <t xml:space="preserve">PUSIANO</t>
  </si>
  <si>
    <t xml:space="preserve">COIC803003</t>
  </si>
  <si>
    <t xml:space="preserve">I.C. ASSO</t>
  </si>
  <si>
    <t xml:space="preserve">VIALE RIMEMBRANZE, 17</t>
  </si>
  <si>
    <t xml:space="preserve">22033</t>
  </si>
  <si>
    <t xml:space="preserve">ASSO</t>
  </si>
  <si>
    <t xml:space="preserve">COIC80400V</t>
  </si>
  <si>
    <t xml:space="preserve">IC PONTE LAMBRO</t>
  </si>
  <si>
    <t xml:space="preserve">VIA TRIESTE N. 33</t>
  </si>
  <si>
    <t xml:space="preserve">22037</t>
  </si>
  <si>
    <t xml:space="preserve">PONTE LAMBRO</t>
  </si>
  <si>
    <t xml:space="preserve">COIC80600E</t>
  </si>
  <si>
    <t xml:space="preserve">I.C. BELLAGIO</t>
  </si>
  <si>
    <t xml:space="preserve">VIA VITALI N. 9</t>
  </si>
  <si>
    <t xml:space="preserve">22021</t>
  </si>
  <si>
    <t xml:space="preserve">BELLAGIO</t>
  </si>
  <si>
    <t xml:space="preserve">COIC80700A</t>
  </si>
  <si>
    <t xml:space="preserve">I.C. OLGIATE COMASCO</t>
  </si>
  <si>
    <t xml:space="preserve">PIAZZA     VOLTA               4/A</t>
  </si>
  <si>
    <t xml:space="preserve">COIC808006</t>
  </si>
  <si>
    <t xml:space="preserve">I.C. COMO LORA-LIPOMO</t>
  </si>
  <si>
    <t xml:space="preserve">VIA   MANTEGAZZA N. 16</t>
  </si>
  <si>
    <t xml:space="preserve">22100</t>
  </si>
  <si>
    <t xml:space="preserve">COMO</t>
  </si>
  <si>
    <t xml:space="preserve">COIC809002</t>
  </si>
  <si>
    <t xml:space="preserve">I.C. COMO LAGO</t>
  </si>
  <si>
    <t xml:space="preserve">VIA        BRAMBILLA           49</t>
  </si>
  <si>
    <t xml:space="preserve">COIC810006</t>
  </si>
  <si>
    <t xml:space="preserve">IC COMO BORGHI</t>
  </si>
  <si>
    <t xml:space="preserve">VIA MAGENTA, 26</t>
  </si>
  <si>
    <t xml:space="preserve">COIC811002</t>
  </si>
  <si>
    <t xml:space="preserve">IC CAPIAGO INTIMIANO</t>
  </si>
  <si>
    <t xml:space="preserve">PIAZZA IV NOVEMBRE SNC</t>
  </si>
  <si>
    <t xml:space="preserve">22070</t>
  </si>
  <si>
    <t xml:space="preserve">CAPIAGO INTIMIANO</t>
  </si>
  <si>
    <t xml:space="preserve">COIC81200T</t>
  </si>
  <si>
    <t xml:space="preserve">I.C. COMO  ALBATE</t>
  </si>
  <si>
    <t xml:space="preserve">PIAZZA IV NOVEMBRE, 1</t>
  </si>
  <si>
    <t xml:space="preserve">COIC81300N</t>
  </si>
  <si>
    <t xml:space="preserve">I.C. COMO PRESTINO/BRECCIA</t>
  </si>
  <si>
    <t xml:space="preserve">VIA PICCHI N. 6</t>
  </si>
  <si>
    <t xml:space="preserve">COIC81400D</t>
  </si>
  <si>
    <t xml:space="preserve">I.C. GERA LARIO</t>
  </si>
  <si>
    <t xml:space="preserve">VIA  STATALE REGINA N. 25</t>
  </si>
  <si>
    <t xml:space="preserve">22010</t>
  </si>
  <si>
    <t xml:space="preserve">GERA LARIO</t>
  </si>
  <si>
    <t xml:space="preserve">COIC815009</t>
  </si>
  <si>
    <t xml:space="preserve">I.C. PORLEZZA</t>
  </si>
  <si>
    <t xml:space="preserve">VIA OSTENO 7</t>
  </si>
  <si>
    <t xml:space="preserve">COIC816005</t>
  </si>
  <si>
    <t xml:space="preserve">I.C. ALBAVILLA</t>
  </si>
  <si>
    <t xml:space="preserve">VIA P. PORRO N. 16</t>
  </si>
  <si>
    <t xml:space="preserve">22031</t>
  </si>
  <si>
    <t xml:space="preserve">ALBAVILLA</t>
  </si>
  <si>
    <t xml:space="preserve">COIC817001</t>
  </si>
  <si>
    <t xml:space="preserve">I.C. TAVERNERIO</t>
  </si>
  <si>
    <t xml:space="preserve">VIA RISORGIMENTO N. 22</t>
  </si>
  <si>
    <t xml:space="preserve">22038</t>
  </si>
  <si>
    <t xml:space="preserve">TAVERNERIO</t>
  </si>
  <si>
    <t xml:space="preserve">COIC81900L</t>
  </si>
  <si>
    <t xml:space="preserve">I.C. GRAVEDONA</t>
  </si>
  <si>
    <t xml:space="preserve">VIA MAGLIO 25/27</t>
  </si>
  <si>
    <t xml:space="preserve">22015</t>
  </si>
  <si>
    <t xml:space="preserve">GRAVEDONA</t>
  </si>
  <si>
    <t xml:space="preserve">COIC82000R</t>
  </si>
  <si>
    <t xml:space="preserve">I.C. DONGO</t>
  </si>
  <si>
    <t xml:space="preserve">VIA IGINIO GENTILE</t>
  </si>
  <si>
    <t xml:space="preserve">22014</t>
  </si>
  <si>
    <t xml:space="preserve">DONGO</t>
  </si>
  <si>
    <t xml:space="preserve">COIC82100L</t>
  </si>
  <si>
    <t xml:space="preserve">ISTITUTO COMPRENSIVO DI TURATE</t>
  </si>
  <si>
    <t xml:space="preserve">VIA  GIUSEPPE GARIBALDI,  39</t>
  </si>
  <si>
    <t xml:space="preserve">22078</t>
  </si>
  <si>
    <t xml:space="preserve">TURATE</t>
  </si>
  <si>
    <t xml:space="preserve">COIC82200C</t>
  </si>
  <si>
    <t xml:space="preserve">I.C. FENEGRO'</t>
  </si>
  <si>
    <t xml:space="preserve">VIA DELL'ARTE, 1</t>
  </si>
  <si>
    <t xml:space="preserve">FENEGRO'</t>
  </si>
  <si>
    <t xml:space="preserve">COIC823008</t>
  </si>
  <si>
    <t xml:space="preserve">I.C.CANTU' 1^</t>
  </si>
  <si>
    <t xml:space="preserve">VIA MANZONI, 19</t>
  </si>
  <si>
    <t xml:space="preserve">22063</t>
  </si>
  <si>
    <t xml:space="preserve">CANTU'</t>
  </si>
  <si>
    <t xml:space="preserve">COIC824004</t>
  </si>
  <si>
    <t xml:space="preserve">I.C. INVERIGO</t>
  </si>
  <si>
    <t xml:space="preserve">VIA        MONTE BARRO, 2</t>
  </si>
  <si>
    <t xml:space="preserve">22044</t>
  </si>
  <si>
    <t xml:space="preserve">INVERIGO</t>
  </si>
  <si>
    <t xml:space="preserve">COIC82500X</t>
  </si>
  <si>
    <t xml:space="preserve">IC BINAGO</t>
  </si>
  <si>
    <t xml:space="preserve">PIAZZA VITTORIO VENETO 4</t>
  </si>
  <si>
    <t xml:space="preserve">BINAGO</t>
  </si>
  <si>
    <t xml:space="preserve">COIC82600Q</t>
  </si>
  <si>
    <t xml:space="preserve">I.C. VALMOREA</t>
  </si>
  <si>
    <t xml:space="preserve">VIA        ROMA               636</t>
  </si>
  <si>
    <t xml:space="preserve">VALMOREA</t>
  </si>
  <si>
    <t xml:space="preserve">COIC82700G</t>
  </si>
  <si>
    <t xml:space="preserve">I.C. APPIANO GENTILE</t>
  </si>
  <si>
    <t xml:space="preserve">VIA CHERUBINO FERRARIO, 6</t>
  </si>
  <si>
    <t xml:space="preserve">APPIANO GENTILE</t>
  </si>
  <si>
    <t xml:space="preserve">COIC83000B</t>
  </si>
  <si>
    <t xml:space="preserve">I.C. CADORAGO</t>
  </si>
  <si>
    <t xml:space="preserve">VIA ALFIERI 1</t>
  </si>
  <si>
    <t xml:space="preserve">22071</t>
  </si>
  <si>
    <t xml:space="preserve">CADORAGO</t>
  </si>
  <si>
    <t xml:space="preserve">COIC831007</t>
  </si>
  <si>
    <t xml:space="preserve">I.C. ROVELLASCA</t>
  </si>
  <si>
    <t xml:space="preserve">P.ZA RISORGIMENTO N. 14</t>
  </si>
  <si>
    <t xml:space="preserve">22069</t>
  </si>
  <si>
    <t xml:space="preserve">ROVELLASCA</t>
  </si>
  <si>
    <t xml:space="preserve">COIC832003</t>
  </si>
  <si>
    <t xml:space="preserve">IC FALOPPIO</t>
  </si>
  <si>
    <t xml:space="preserve">VIA BERNASCHINA,5</t>
  </si>
  <si>
    <t xml:space="preserve">22020</t>
  </si>
  <si>
    <t xml:space="preserve">FALOPPIO</t>
  </si>
  <si>
    <t xml:space="preserve">COIC83300V</t>
  </si>
  <si>
    <t xml:space="preserve">I.C. UGGIATE TREVANO</t>
  </si>
  <si>
    <t xml:space="preserve">VIA ROMA 2</t>
  </si>
  <si>
    <t xml:space="preserve">22029</t>
  </si>
  <si>
    <t xml:space="preserve">UGGIATE-TREVANO</t>
  </si>
  <si>
    <t xml:space="preserve">COIC83400P</t>
  </si>
  <si>
    <t xml:space="preserve">I.C. MOZZATE</t>
  </si>
  <si>
    <t xml:space="preserve">VIALE  LIBERTA', 3</t>
  </si>
  <si>
    <t xml:space="preserve">22076</t>
  </si>
  <si>
    <t xml:space="preserve">MOZZATE</t>
  </si>
  <si>
    <t xml:space="preserve">COIC83500E</t>
  </si>
  <si>
    <t xml:space="preserve">I.C. LOMAZZO</t>
  </si>
  <si>
    <t xml:space="preserve">22074</t>
  </si>
  <si>
    <t xml:space="preserve">LOMAZZO</t>
  </si>
  <si>
    <t xml:space="preserve">COIC83600A</t>
  </si>
  <si>
    <t xml:space="preserve">I.C. FINO MORNASCO</t>
  </si>
  <si>
    <t xml:space="preserve">VIA LEONARDO DA VINCI</t>
  </si>
  <si>
    <t xml:space="preserve">22073</t>
  </si>
  <si>
    <t xml:space="preserve">FINO MORNASCO</t>
  </si>
  <si>
    <t xml:space="preserve">COIC837006</t>
  </si>
  <si>
    <t xml:space="preserve">I.C. VERTEMATE</t>
  </si>
  <si>
    <t xml:space="preserve">VIA        VIGNA               03</t>
  </si>
  <si>
    <t xml:space="preserve">VERTEMATE CON MINOPRIO</t>
  </si>
  <si>
    <t xml:space="preserve">COIC838002</t>
  </si>
  <si>
    <t xml:space="preserve">I.C. CANTU' 2</t>
  </si>
  <si>
    <t xml:space="preserve">VIA        FOSSANO,34</t>
  </si>
  <si>
    <t xml:space="preserve">COIC83900T</t>
  </si>
  <si>
    <t xml:space="preserve">I.C. CANTU' 3</t>
  </si>
  <si>
    <t xml:space="preserve">VIA PITAGORA 12</t>
  </si>
  <si>
    <t xml:space="preserve">COIC840002</t>
  </si>
  <si>
    <t xml:space="preserve">IC MONS. A. PIROVANO</t>
  </si>
  <si>
    <t xml:space="preserve">VIA CRISPI 2</t>
  </si>
  <si>
    <t xml:space="preserve">22046</t>
  </si>
  <si>
    <t xml:space="preserve">MERONE</t>
  </si>
  <si>
    <t xml:space="preserve">COIC84100T</t>
  </si>
  <si>
    <t xml:space="preserve">I.C. LURAGO D'ERBA</t>
  </si>
  <si>
    <t xml:space="preserve">PIAZZALE CARLO PORTA, 14</t>
  </si>
  <si>
    <t xml:space="preserve">22040</t>
  </si>
  <si>
    <t xml:space="preserve">LURAGO D'ERBA</t>
  </si>
  <si>
    <t xml:space="preserve">COIC84200N</t>
  </si>
  <si>
    <t xml:space="preserve">I.C. GRANDATE - CASNATE</t>
  </si>
  <si>
    <t xml:space="preserve">VIA VOLTA, 13</t>
  </si>
  <si>
    <t xml:space="preserve">GRANDATE</t>
  </si>
  <si>
    <t xml:space="preserve">COIC84300D</t>
  </si>
  <si>
    <t xml:space="preserve">I.C. COMO REBBIO</t>
  </si>
  <si>
    <t xml:space="preserve">VIA GIUSSANI,81</t>
  </si>
  <si>
    <t xml:space="preserve">COIC844009</t>
  </si>
  <si>
    <t xml:space="preserve">I.C. CERNOBBIO</t>
  </si>
  <si>
    <t xml:space="preserve">VIA REGINA 5</t>
  </si>
  <si>
    <t xml:space="preserve">22012</t>
  </si>
  <si>
    <t xml:space="preserve">CERNOBBIO</t>
  </si>
  <si>
    <t xml:space="preserve">COIC845005</t>
  </si>
  <si>
    <t xml:space="preserve">I.C. COMO BORGOVICO</t>
  </si>
  <si>
    <t xml:space="preserve">VIA BORGOVICO 193</t>
  </si>
  <si>
    <t xml:space="preserve">COIC846001</t>
  </si>
  <si>
    <t xml:space="preserve">I.C. FIGINO SERENZA</t>
  </si>
  <si>
    <t xml:space="preserve">VIA EUROPA, 25</t>
  </si>
  <si>
    <t xml:space="preserve">22060</t>
  </si>
  <si>
    <t xml:space="preserve">FIGINO SERENZA</t>
  </si>
  <si>
    <t xml:space="preserve">COIC84700R</t>
  </si>
  <si>
    <t xml:space="preserve">I.C.CERMENATE</t>
  </si>
  <si>
    <t xml:space="preserve">VIA ALFIERI</t>
  </si>
  <si>
    <t xml:space="preserve">22072</t>
  </si>
  <si>
    <t xml:space="preserve">CERMENATE</t>
  </si>
  <si>
    <t xml:space="preserve">COIC84800L</t>
  </si>
  <si>
    <t xml:space="preserve">IC COMO NORD</t>
  </si>
  <si>
    <t xml:space="preserve">VIA BROGEDA 21</t>
  </si>
  <si>
    <t xml:space="preserve">COIC84900C</t>
  </si>
  <si>
    <t xml:space="preserve">I.C. DELLA TREMEZZINA</t>
  </si>
  <si>
    <t xml:space="preserve">VIA        PROVINCIALE</t>
  </si>
  <si>
    <t xml:space="preserve">OSSUCCIO</t>
  </si>
  <si>
    <t xml:space="preserve">COIC85000L</t>
  </si>
  <si>
    <t xml:space="preserve">I.C. MENAGGIO</t>
  </si>
  <si>
    <t xml:space="preserve">VIA LUSARDI 7</t>
  </si>
  <si>
    <t xml:space="preserve">22017</t>
  </si>
  <si>
    <t xml:space="preserve">MENAGGIO</t>
  </si>
  <si>
    <t xml:space="preserve">COIC85100C</t>
  </si>
  <si>
    <t xml:space="preserve">IST. COMP. "DON MILANI"</t>
  </si>
  <si>
    <t xml:space="preserve">VIA BELLINI,4</t>
  </si>
  <si>
    <t xml:space="preserve">COIC852008</t>
  </si>
  <si>
    <t xml:space="preserve">IST. COMP. COMO CENTRO CITTA'</t>
  </si>
  <si>
    <t xml:space="preserve">VIA GRAMSCI, 6</t>
  </si>
  <si>
    <t xml:space="preserve">COIS00100G</t>
  </si>
  <si>
    <t xml:space="preserve">VIA MALAGRIDA P. G., 3</t>
  </si>
  <si>
    <t xml:space="preserve">COIS00200B</t>
  </si>
  <si>
    <t xml:space="preserve">I.I.S. JEAN MONNET</t>
  </si>
  <si>
    <t xml:space="preserve">VIA SANTA CATERINA N. 3</t>
  </si>
  <si>
    <t xml:space="preserve">COIS003007</t>
  </si>
  <si>
    <t xml:space="preserve">A.SANT'ELIA</t>
  </si>
  <si>
    <t xml:space="preserve">VIA SESIA</t>
  </si>
  <si>
    <t xml:space="preserve">COIS004003</t>
  </si>
  <si>
    <t xml:space="preserve">G.D.ROMAGNOSI</t>
  </si>
  <si>
    <t xml:space="preserve">VIA CARDUCCI, 5</t>
  </si>
  <si>
    <t xml:space="preserve">COIS00600P</t>
  </si>
  <si>
    <t xml:space="preserve">F. MELOTTI</t>
  </si>
  <si>
    <t xml:space="preserve">VIA        F.ANDINA 8</t>
  </si>
  <si>
    <t xml:space="preserve">COIS00700E</t>
  </si>
  <si>
    <t xml:space="preserve">PAOLO  CARCANO</t>
  </si>
  <si>
    <t xml:space="preserve">VIA CASTELNUOVO, 5</t>
  </si>
  <si>
    <t xml:space="preserve">COIS00800A</t>
  </si>
  <si>
    <t xml:space="preserve">LUIGI RIPAMONTI</t>
  </si>
  <si>
    <t xml:space="preserve">VIA        BELVEDERE 18</t>
  </si>
  <si>
    <t xml:space="preserve">COMM06300Q</t>
  </si>
  <si>
    <t xml:space="preserve">S.M.S"G.PUECHER" ERBA</t>
  </si>
  <si>
    <t xml:space="preserve">VIA        MAINONI             3</t>
  </si>
  <si>
    <t xml:space="preserve">COMM096003</t>
  </si>
  <si>
    <t xml:space="preserve">SMS D.ALIGHIERI</t>
  </si>
  <si>
    <t xml:space="preserve">VIA DEI    VIVAI N.12</t>
  </si>
  <si>
    <t xml:space="preserve">COMM14300B</t>
  </si>
  <si>
    <t xml:space="preserve">SMS SANT'ELIA VILLAGUARDIA</t>
  </si>
  <si>
    <t xml:space="preserve">VIA        VITTORIO VENETO     4</t>
  </si>
  <si>
    <t xml:space="preserve">22079</t>
  </si>
  <si>
    <t xml:space="preserve">VILLA GUARDIA</t>
  </si>
  <si>
    <t xml:space="preserve">COPC020007</t>
  </si>
  <si>
    <t xml:space="preserve">VIA CESARE CANTU' 57</t>
  </si>
  <si>
    <t xml:space="preserve">COPM02000B</t>
  </si>
  <si>
    <t xml:space="preserve">LICEO TERESA CICERI</t>
  </si>
  <si>
    <t xml:space="preserve">VIA        CARDUCCI 9</t>
  </si>
  <si>
    <t xml:space="preserve">COPM030002</t>
  </si>
  <si>
    <t xml:space="preserve">LICEO STATALE " CARLO PORTA " ERBA</t>
  </si>
  <si>
    <t xml:space="preserve">PIAZZA SAN G.B.DE LA SALLE, N. 2</t>
  </si>
  <si>
    <t xml:space="preserve">COPS02000A</t>
  </si>
  <si>
    <t xml:space="preserve">LS GALILEO GALILEI</t>
  </si>
  <si>
    <t xml:space="preserve">VIA VOLONTARI DELLA LIBERTA' 18/C</t>
  </si>
  <si>
    <t xml:space="preserve">COPS030001</t>
  </si>
  <si>
    <t xml:space="preserve">PAOLO GIOVIO</t>
  </si>
  <si>
    <t xml:space="preserve">VIA        PASQUALE PAOLI 28</t>
  </si>
  <si>
    <t xml:space="preserve">COPS04000G</t>
  </si>
  <si>
    <t xml:space="preserve">VIA        GIOVANNI XXIII</t>
  </si>
  <si>
    <t xml:space="preserve">COPS050006</t>
  </si>
  <si>
    <t xml:space="preserve">GIUSEPPE TERRAGNI</t>
  </si>
  <si>
    <t xml:space="preserve">VIA SEGANTINI N. 41</t>
  </si>
  <si>
    <t xml:space="preserve">CORC010008</t>
  </si>
  <si>
    <t xml:space="preserve">G.PESSINA</t>
  </si>
  <si>
    <t xml:space="preserve">VIA        MILANO    N. 182</t>
  </si>
  <si>
    <t xml:space="preserve">CORI060002</t>
  </si>
  <si>
    <t xml:space="preserve">L. DA VINCI</t>
  </si>
  <si>
    <t xml:space="preserve">VIA        MAGENTA 26</t>
  </si>
  <si>
    <t xml:space="preserve">COTD01000G</t>
  </si>
  <si>
    <t xml:space="preserve">CAIO PLINIO SECONDO</t>
  </si>
  <si>
    <t xml:space="preserve">VIA        ITALIA LIBERA 1</t>
  </si>
  <si>
    <t xml:space="preserve">COTF01000T</t>
  </si>
  <si>
    <t xml:space="preserve">MAGISTRI CUMACINI</t>
  </si>
  <si>
    <t xml:space="preserve">VIA COLOMBO</t>
  </si>
  <si>
    <t xml:space="preserve">CREE00100L</t>
  </si>
  <si>
    <t xml:space="preserve">Cremona</t>
  </si>
  <si>
    <t xml:space="preserve">CD CREMONA PRIMO</t>
  </si>
  <si>
    <t xml:space="preserve">VIA PALESTRO 68</t>
  </si>
  <si>
    <t xml:space="preserve">26100</t>
  </si>
  <si>
    <t xml:space="preserve">CREMONA</t>
  </si>
  <si>
    <t xml:space="preserve">CREE003008</t>
  </si>
  <si>
    <t xml:space="preserve">CD CREMONA TERZO</t>
  </si>
  <si>
    <t xml:space="preserve">VIA PLASIO 2</t>
  </si>
  <si>
    <t xml:space="preserve">CREE004004</t>
  </si>
  <si>
    <t xml:space="preserve">CD CREMONA QUARTO</t>
  </si>
  <si>
    <t xml:space="preserve">VIA CORTE 1</t>
  </si>
  <si>
    <t xml:space="preserve">CREE00600Q</t>
  </si>
  <si>
    <t xml:space="preserve">CD CREMONA QUINTO</t>
  </si>
  <si>
    <t xml:space="preserve">VIA SAN BERNARDO, 1</t>
  </si>
  <si>
    <t xml:space="preserve">CREE00700G</t>
  </si>
  <si>
    <t xml:space="preserve">CD CREMONA SECONDO</t>
  </si>
  <si>
    <t xml:space="preserve">VIA OGLIO 2</t>
  </si>
  <si>
    <t xml:space="preserve">CREE012003</t>
  </si>
  <si>
    <t xml:space="preserve">CD BAGNOLO CREMASCO</t>
  </si>
  <si>
    <t xml:space="preserve">VICOLO CLAVELLI, 28</t>
  </si>
  <si>
    <t xml:space="preserve">26010</t>
  </si>
  <si>
    <t xml:space="preserve">BAGNOLO CREMASCO</t>
  </si>
  <si>
    <t xml:space="preserve">CREE01400P</t>
  </si>
  <si>
    <t xml:space="preserve">CD CASALMAGGIORE</t>
  </si>
  <si>
    <t xml:space="preserve">VIA DE GASPERI,4</t>
  </si>
  <si>
    <t xml:space="preserve">26041</t>
  </si>
  <si>
    <t xml:space="preserve">CASALMAGGIORE</t>
  </si>
  <si>
    <t xml:space="preserve">CREE017006</t>
  </si>
  <si>
    <t xml:space="preserve">CD CREMA PRIMO</t>
  </si>
  <si>
    <t xml:space="preserve">VIA BORGO S.PIETRO 8</t>
  </si>
  <si>
    <t xml:space="preserve">26013</t>
  </si>
  <si>
    <t xml:space="preserve">CREMA</t>
  </si>
  <si>
    <t xml:space="preserve">CREE01900T</t>
  </si>
  <si>
    <t xml:space="preserve">CD CREMA SECONDO</t>
  </si>
  <si>
    <t xml:space="preserve">VIA RENZO DA CERI 2/H</t>
  </si>
  <si>
    <t xml:space="preserve">CREE02300D</t>
  </si>
  <si>
    <t xml:space="preserve">CD  PANDINO</t>
  </si>
  <si>
    <t xml:space="preserve">BORGO ROLDI, 2</t>
  </si>
  <si>
    <t xml:space="preserve">26025</t>
  </si>
  <si>
    <t xml:space="preserve">PANDINO</t>
  </si>
  <si>
    <t xml:space="preserve">CREE02700R</t>
  </si>
  <si>
    <t xml:space="preserve">CD RIVOLTA D'ADDA</t>
  </si>
  <si>
    <t xml:space="preserve">VIALE  PIAVE,   2</t>
  </si>
  <si>
    <t xml:space="preserve">26027</t>
  </si>
  <si>
    <t xml:space="preserve">RIVOLTA D'ADDA</t>
  </si>
  <si>
    <t xml:space="preserve">CRIC80000P</t>
  </si>
  <si>
    <t xml:space="preserve">IC "GIACOMO BERTESI" (SORESINA)</t>
  </si>
  <si>
    <t xml:space="preserve">PIAZZA     ITALIA              3</t>
  </si>
  <si>
    <t xml:space="preserve">26015</t>
  </si>
  <si>
    <t xml:space="preserve">SORESINA</t>
  </si>
  <si>
    <t xml:space="preserve">CRIC80100E</t>
  </si>
  <si>
    <t xml:space="preserve">IC "DIOTTI" (CASALMAGGIORE)</t>
  </si>
  <si>
    <t xml:space="preserve">VIA        ROMA                27</t>
  </si>
  <si>
    <t xml:space="preserve">CRIC80200A</t>
  </si>
  <si>
    <t xml:space="preserve">IC "E.FERMI" (MONTODINE)</t>
  </si>
  <si>
    <t xml:space="preserve">VIA DANTE ALIGHIERI 9</t>
  </si>
  <si>
    <t xml:space="preserve">MONTODINE</t>
  </si>
  <si>
    <t xml:space="preserve">CRIC803006</t>
  </si>
  <si>
    <t xml:space="preserve">IC "U. FERRARI" (CASTELVERDE)</t>
  </si>
  <si>
    <t xml:space="preserve">VIA UBALDO FERRARI, 10</t>
  </si>
  <si>
    <t xml:space="preserve">26022</t>
  </si>
  <si>
    <t xml:space="preserve">CASTELVERDE</t>
  </si>
  <si>
    <t xml:space="preserve">CRIC804002</t>
  </si>
  <si>
    <t xml:space="preserve">IC "P. SENTATI" (CASTELLEONE)</t>
  </si>
  <si>
    <t xml:space="preserve">VIALE      SANTUARIO           11</t>
  </si>
  <si>
    <t xml:space="preserve">26012</t>
  </si>
  <si>
    <t xml:space="preserve">CASTELLEONE</t>
  </si>
  <si>
    <t xml:space="preserve">CRIC80500T</t>
  </si>
  <si>
    <t xml:space="preserve">IC FALCONE-BORSELLINO OFFANENGO</t>
  </si>
  <si>
    <t xml:space="preserve">VIA DANTE ALIGHIERI,1</t>
  </si>
  <si>
    <t xml:space="preserve">OFFANENGO</t>
  </si>
  <si>
    <t xml:space="preserve">CRIC80600N</t>
  </si>
  <si>
    <t xml:space="preserve">IC  SERGNANO</t>
  </si>
  <si>
    <t xml:space="preserve">VIA   AL    BINENGO,   38</t>
  </si>
  <si>
    <t xml:space="preserve">SERGNANO</t>
  </si>
  <si>
    <t xml:space="preserve">CRIC80700D</t>
  </si>
  <si>
    <t xml:space="preserve">IC "M.G. VIDA" (SAN BASSANO)</t>
  </si>
  <si>
    <t xml:space="preserve">P.ZA MONS. FROSI, 3/C</t>
  </si>
  <si>
    <t xml:space="preserve">26020</t>
  </si>
  <si>
    <t xml:space="preserve">SAN BASSANO</t>
  </si>
  <si>
    <t xml:space="preserve">CRIC808009</t>
  </si>
  <si>
    <t xml:space="preserve">IC "E.FERMI" PIZZIGHETTONE</t>
  </si>
  <si>
    <t xml:space="preserve">P.ZA REPUBBLICA, 32</t>
  </si>
  <si>
    <t xml:space="preserve">26026</t>
  </si>
  <si>
    <t xml:space="preserve">PIZZIGHETTONE</t>
  </si>
  <si>
    <t xml:space="preserve">CRIC809005</t>
  </si>
  <si>
    <t xml:space="preserve">IC "UGO FOSCOLO" (VESCOVATO)</t>
  </si>
  <si>
    <t xml:space="preserve">VIA        CORRIDONI           1</t>
  </si>
  <si>
    <t xml:space="preserve">26039</t>
  </si>
  <si>
    <t xml:space="preserve">VESCOVATO</t>
  </si>
  <si>
    <t xml:space="preserve">CRIC810009</t>
  </si>
  <si>
    <t xml:space="preserve">IC CASALBUTTANO</t>
  </si>
  <si>
    <t xml:space="preserve">VIA MARCONI, 17</t>
  </si>
  <si>
    <t xml:space="preserve">26011</t>
  </si>
  <si>
    <t xml:space="preserve">CASALBUTTANO ED UNITI</t>
  </si>
  <si>
    <t xml:space="preserve">CRIC811005</t>
  </si>
  <si>
    <t xml:space="preserve">IC "GIOVANNI XXIII" (SONCINO)</t>
  </si>
  <si>
    <t xml:space="preserve">VIA        FRANCESCO GALANTINO 36</t>
  </si>
  <si>
    <t xml:space="preserve">26029</t>
  </si>
  <si>
    <t xml:space="preserve">SONCINO</t>
  </si>
  <si>
    <t xml:space="preserve">CRIC812001</t>
  </si>
  <si>
    <t xml:space="preserve">IC TRESCORE CREMASCO</t>
  </si>
  <si>
    <t xml:space="preserve">VIA MARCONI 5</t>
  </si>
  <si>
    <t xml:space="preserve">26017</t>
  </si>
  <si>
    <t xml:space="preserve">TRESCORE CREMASCO</t>
  </si>
  <si>
    <t xml:space="preserve">CRIC81300R</t>
  </si>
  <si>
    <t xml:space="preserve">I.C."DEDALO 2000" (GUSSOLA)</t>
  </si>
  <si>
    <t xml:space="preserve">VIA GRAMSCI, 15</t>
  </si>
  <si>
    <t xml:space="preserve">26040</t>
  </si>
  <si>
    <t xml:space="preserve">GUSSOLA</t>
  </si>
  <si>
    <t xml:space="preserve">CRIC81400L</t>
  </si>
  <si>
    <t xml:space="preserve">IC "G.M. SACCHI" (PIADENA)</t>
  </si>
  <si>
    <t xml:space="preserve">26034</t>
  </si>
  <si>
    <t xml:space="preserve">PIADENA</t>
  </si>
  <si>
    <t xml:space="preserve">CRIC81500C</t>
  </si>
  <si>
    <t xml:space="preserve">IC "G.B. PUERARI" (SOSPIRO)</t>
  </si>
  <si>
    <t xml:space="preserve">VIA IV NOVEMBRE,34</t>
  </si>
  <si>
    <t xml:space="preserve">26048</t>
  </si>
  <si>
    <t xml:space="preserve">SOSPIRO</t>
  </si>
  <si>
    <t xml:space="preserve">CRIS00100P</t>
  </si>
  <si>
    <t xml:space="preserve">"G. ROMANI"</t>
  </si>
  <si>
    <t xml:space="preserve">VIA TRENTO,  15</t>
  </si>
  <si>
    <t xml:space="preserve">CRIS00200E</t>
  </si>
  <si>
    <t xml:space="preserve">"STANGA"</t>
  </si>
  <si>
    <t xml:space="preserve">VIA MILANO, 24</t>
  </si>
  <si>
    <t xml:space="preserve">CRIS00300A</t>
  </si>
  <si>
    <t xml:space="preserve">"A. GHISLERI"</t>
  </si>
  <si>
    <t xml:space="preserve">VIA  PALESTRO, 35</t>
  </si>
  <si>
    <t xml:space="preserve">CRIS004006</t>
  </si>
  <si>
    <t xml:space="preserve">"J. TORRIANI"</t>
  </si>
  <si>
    <t xml:space="preserve">VIA  SEMINARIO,  17/19</t>
  </si>
  <si>
    <t xml:space="preserve">CRIS00600T</t>
  </si>
  <si>
    <t xml:space="preserve">"L.EINAUDI"</t>
  </si>
  <si>
    <t xml:space="preserve">VIA BISSOLATI, 96</t>
  </si>
  <si>
    <t xml:space="preserve">CRIS00700N</t>
  </si>
  <si>
    <t xml:space="preserve">"ALA PONZONE CIMINO"</t>
  </si>
  <si>
    <t xml:space="preserve">VIA GEROLAMO DA CREMONA, 23</t>
  </si>
  <si>
    <t xml:space="preserve">CRIS00800D</t>
  </si>
  <si>
    <t xml:space="preserve">"ANTONIO STRADIVARI"</t>
  </si>
  <si>
    <t xml:space="preserve">VIA COLLETTA,5</t>
  </si>
  <si>
    <t xml:space="preserve">CRIS009009</t>
  </si>
  <si>
    <t xml:space="preserve">"G. GALILEI"</t>
  </si>
  <si>
    <t xml:space="preserve">VIA    MATILDE DI CANOSSA,  21</t>
  </si>
  <si>
    <t xml:space="preserve">CRIS011009</t>
  </si>
  <si>
    <t xml:space="preserve">"P.SRAFFA"</t>
  </si>
  <si>
    <t xml:space="preserve">VIA PIACENZA 52/C</t>
  </si>
  <si>
    <t xml:space="preserve">CRMM00100G</t>
  </si>
  <si>
    <t xml:space="preserve">SMS ANTONIO CAMPI</t>
  </si>
  <si>
    <t xml:space="preserve">VIA  GIOCONDA, 1</t>
  </si>
  <si>
    <t xml:space="preserve">CRMM004003</t>
  </si>
  <si>
    <t xml:space="preserve">SMS  "MARCO GEROLAMO VIDA"</t>
  </si>
  <si>
    <t xml:space="preserve">VIA        S. LORENZO          4</t>
  </si>
  <si>
    <t xml:space="preserve">CRMM00500V</t>
  </si>
  <si>
    <t xml:space="preserve">"VIRGILIO"</t>
  </si>
  <si>
    <t xml:space="preserve">VIA        TREBBIA             1</t>
  </si>
  <si>
    <t xml:space="preserve">CRMM01500D</t>
  </si>
  <si>
    <t xml:space="preserve">"GIOVANNI VAILATI" (CREMA)</t>
  </si>
  <si>
    <t xml:space="preserve">VIA DEL    GINNASIO            7</t>
  </si>
  <si>
    <t xml:space="preserve">CRMM02100R</t>
  </si>
  <si>
    <t xml:space="preserve">LEANDRO BERINZAGHI</t>
  </si>
  <si>
    <t xml:space="preserve">VIA        CIRCONVALLAZIONE B  3</t>
  </si>
  <si>
    <t xml:space="preserve">CRMM039002</t>
  </si>
  <si>
    <t xml:space="preserve">ALFREDO GALMOZZI</t>
  </si>
  <si>
    <t xml:space="preserve">LARGO PARTIGIANI D'ITALIA, 2</t>
  </si>
  <si>
    <t xml:space="preserve">CRPC01000Q</t>
  </si>
  <si>
    <t xml:space="preserve">"A. RACCHETTI"</t>
  </si>
  <si>
    <t xml:space="preserve">VIA     U.PALMIERI 4</t>
  </si>
  <si>
    <t xml:space="preserve">CRPC02000A</t>
  </si>
  <si>
    <t xml:space="preserve">"D. MANIN"</t>
  </si>
  <si>
    <t xml:space="preserve">VIA  CAVALLOTTI,   2</t>
  </si>
  <si>
    <t xml:space="preserve">CRPM02000E</t>
  </si>
  <si>
    <t xml:space="preserve">"S. ANGUISSOLA"</t>
  </si>
  <si>
    <t xml:space="preserve">VIA        PALESTRO 30</t>
  </si>
  <si>
    <t xml:space="preserve">CRPS01000V</t>
  </si>
  <si>
    <t xml:space="preserve">"G. ASELLI"</t>
  </si>
  <si>
    <t xml:space="preserve">VIA PALESTRO N.31</t>
  </si>
  <si>
    <t xml:space="preserve">CRPS02000D</t>
  </si>
  <si>
    <t xml:space="preserve">"L. DA VINCI"</t>
  </si>
  <si>
    <t xml:space="preserve">VIA   STAZIONE  1</t>
  </si>
  <si>
    <t xml:space="preserve">CRRI010004</t>
  </si>
  <si>
    <t xml:space="preserve">"F. MARAZZI"</t>
  </si>
  <si>
    <t xml:space="preserve">VIA        INZOLI 1</t>
  </si>
  <si>
    <t xml:space="preserve">CRSL01000Q</t>
  </si>
  <si>
    <t xml:space="preserve">LICEO ARTISTICO STATALE</t>
  </si>
  <si>
    <t xml:space="preserve">VIA PIACENZA</t>
  </si>
  <si>
    <t xml:space="preserve">CRTD01000P</t>
  </si>
  <si>
    <t xml:space="preserve">"E. BELTRAMI"</t>
  </si>
  <si>
    <t xml:space="preserve">VIA        PALESTRO 33</t>
  </si>
  <si>
    <t xml:space="preserve">CRTD020009</t>
  </si>
  <si>
    <t xml:space="preserve">"L.PACIOLI"</t>
  </si>
  <si>
    <t xml:space="preserve">VIA  DELLE GRAZIE, 6</t>
  </si>
  <si>
    <t xml:space="preserve">CSEE001004</t>
  </si>
  <si>
    <t xml:space="preserve">Calabria</t>
  </si>
  <si>
    <t xml:space="preserve">Cosenza</t>
  </si>
  <si>
    <t xml:space="preserve">CD   COSENZA  1</t>
  </si>
  <si>
    <t xml:space="preserve">VIA MILELLI, 5</t>
  </si>
  <si>
    <t xml:space="preserve">87100</t>
  </si>
  <si>
    <t xml:space="preserve">COSENZA</t>
  </si>
  <si>
    <t xml:space="preserve">CSEE00300Q</t>
  </si>
  <si>
    <t xml:space="preserve">CD   COSENZA  3</t>
  </si>
  <si>
    <t xml:space="preserve">VIA R. MISASI (EX ROMA) 107</t>
  </si>
  <si>
    <t xml:space="preserve">CSEE00500B</t>
  </si>
  <si>
    <t xml:space="preserve">CD   COSENZA  5</t>
  </si>
  <si>
    <t xml:space="preserve">VIA NEGRONI</t>
  </si>
  <si>
    <t xml:space="preserve">CSEE007003</t>
  </si>
  <si>
    <t xml:space="preserve">CD COSENZA 7</t>
  </si>
  <si>
    <t xml:space="preserve">VIA GIULIA</t>
  </si>
  <si>
    <t xml:space="preserve">CSEE00800V</t>
  </si>
  <si>
    <t xml:space="preserve">CD COSENZA  8</t>
  </si>
  <si>
    <t xml:space="preserve">CSEE01000V</t>
  </si>
  <si>
    <t xml:space="preserve">CD ANN. CONVITTO NAZIONALE</t>
  </si>
  <si>
    <t xml:space="preserve">VIA SALITA LICEO, 29</t>
  </si>
  <si>
    <t xml:space="preserve">CSEE01300A</t>
  </si>
  <si>
    <t xml:space="preserve">CD ACRI  2</t>
  </si>
  <si>
    <t xml:space="preserve">VIA DON LUIGI STURZO</t>
  </si>
  <si>
    <t xml:space="preserve">87041</t>
  </si>
  <si>
    <t xml:space="preserve">ACRI</t>
  </si>
  <si>
    <t xml:space="preserve">CSEE01800D</t>
  </si>
  <si>
    <t xml:space="preserve">CD   SAN MARCO ARGENTANO</t>
  </si>
  <si>
    <t xml:space="preserve">VIA V. EMANUELE- III- N.16</t>
  </si>
  <si>
    <t xml:space="preserve">87018</t>
  </si>
  <si>
    <t xml:space="preserve">SAN MARCO ARGENTANO</t>
  </si>
  <si>
    <t xml:space="preserve">CSEE02400R</t>
  </si>
  <si>
    <t xml:space="preserve">CD AMANTEA</t>
  </si>
  <si>
    <t xml:space="preserve">VIA GARIBALDI,2</t>
  </si>
  <si>
    <t xml:space="preserve">87032</t>
  </si>
  <si>
    <t xml:space="preserve">AMANTEA</t>
  </si>
  <si>
    <t xml:space="preserve">CSEE03700V</t>
  </si>
  <si>
    <t xml:space="preserve">CD   BISIGNANO</t>
  </si>
  <si>
    <t xml:space="preserve">PIAZZA COLLINA CASTELLO</t>
  </si>
  <si>
    <t xml:space="preserve">87043</t>
  </si>
  <si>
    <t xml:space="preserve">BISIGNANO</t>
  </si>
  <si>
    <t xml:space="preserve">CSEE04200A</t>
  </si>
  <si>
    <t xml:space="preserve">CD   CARIATI</t>
  </si>
  <si>
    <t xml:space="preserve">VIA MOLINELLO</t>
  </si>
  <si>
    <t xml:space="preserve">87062</t>
  </si>
  <si>
    <t xml:space="preserve">CARIATI</t>
  </si>
  <si>
    <t xml:space="preserve">CSEE04700D</t>
  </si>
  <si>
    <t xml:space="preserve">CD   CASSANO I. CENTRO</t>
  </si>
  <si>
    <t xml:space="preserve">VIA SIENA 19</t>
  </si>
  <si>
    <t xml:space="preserve">87011</t>
  </si>
  <si>
    <t xml:space="preserve">CASSANO ALLO IONIO</t>
  </si>
  <si>
    <t xml:space="preserve">CSEE05500C</t>
  </si>
  <si>
    <t xml:space="preserve">CD CASTROVILLARI  1</t>
  </si>
  <si>
    <t xml:space="preserve">P.ZZA INDIPENDENZA C/O VILLAGGIO SCOL</t>
  </si>
  <si>
    <t xml:space="preserve">87012</t>
  </si>
  <si>
    <t xml:space="preserve">CASTROVILLARI</t>
  </si>
  <si>
    <t xml:space="preserve">CSEE056008</t>
  </si>
  <si>
    <t xml:space="preserve">CD   CASTROVILLARI  2</t>
  </si>
  <si>
    <t xml:space="preserve">VIA SS.MEDICI</t>
  </si>
  <si>
    <t xml:space="preserve">CSEE065003</t>
  </si>
  <si>
    <t xml:space="preserve">CD   CETRARO</t>
  </si>
  <si>
    <t xml:space="preserve">VIA CARLO PANCARO 21</t>
  </si>
  <si>
    <t xml:space="preserve">87022</t>
  </si>
  <si>
    <t xml:space="preserve">CETRARO</t>
  </si>
  <si>
    <t xml:space="preserve">CSEE06900A</t>
  </si>
  <si>
    <t xml:space="preserve">CD   CORIGLIANO C.   1</t>
  </si>
  <si>
    <t xml:space="preserve">87064</t>
  </si>
  <si>
    <t xml:space="preserve">CORIGLIANO CALABRO</t>
  </si>
  <si>
    <t xml:space="preserve">CSEE07000E</t>
  </si>
  <si>
    <t xml:space="preserve">CD  CORIGLIANO C.  2</t>
  </si>
  <si>
    <t xml:space="preserve">VIA NIZZA</t>
  </si>
  <si>
    <t xml:space="preserve">87060</t>
  </si>
  <si>
    <t xml:space="preserve">CSEE07100A</t>
  </si>
  <si>
    <t xml:space="preserve">CD   CORIGLIANO C.  3</t>
  </si>
  <si>
    <t xml:space="preserve">VIA SAN GIOVANNI EVANGELISTA, S.N.C.</t>
  </si>
  <si>
    <t xml:space="preserve">CSEE07400T</t>
  </si>
  <si>
    <t xml:space="preserve">CD   CROSIA-MIRTO</t>
  </si>
  <si>
    <t xml:space="preserve">VIA DELL'ARTE</t>
  </si>
  <si>
    <t xml:space="preserve">CROSIA</t>
  </si>
  <si>
    <t xml:space="preserve">CSEE09800A</t>
  </si>
  <si>
    <t xml:space="preserve">CD LUZZI</t>
  </si>
  <si>
    <t xml:space="preserve">VIA CHIUSA,  1</t>
  </si>
  <si>
    <t xml:space="preserve">87040</t>
  </si>
  <si>
    <t xml:space="preserve">LUZZI</t>
  </si>
  <si>
    <t xml:space="preserve">CSEE11700E</t>
  </si>
  <si>
    <t xml:space="preserve">CD PAOLA  "LO GIUDICE"</t>
  </si>
  <si>
    <t xml:space="preserve">VIA C.ALVARO,4</t>
  </si>
  <si>
    <t xml:space="preserve">87027</t>
  </si>
  <si>
    <t xml:space="preserve">PAOLA</t>
  </si>
  <si>
    <t xml:space="preserve">CSEE12000A</t>
  </si>
  <si>
    <t xml:space="preserve">CD   PRAIA A MARE</t>
  </si>
  <si>
    <t xml:space="preserve">VIA VERDI 48</t>
  </si>
  <si>
    <t xml:space="preserve">87028</t>
  </si>
  <si>
    <t xml:space="preserve">PRAIA A MARE</t>
  </si>
  <si>
    <t xml:space="preserve">CSEE12300T</t>
  </si>
  <si>
    <t xml:space="preserve">CD   RENDE  2</t>
  </si>
  <si>
    <t xml:space="preserve">VIA A.VOLTA 18</t>
  </si>
  <si>
    <t xml:space="preserve">87036</t>
  </si>
  <si>
    <t xml:space="preserve">RENDE</t>
  </si>
  <si>
    <t xml:space="preserve">CSEE12400N</t>
  </si>
  <si>
    <t xml:space="preserve">CD   RENDE  3</t>
  </si>
  <si>
    <t xml:space="preserve">VIA F.LLI BANDIERA 1</t>
  </si>
  <si>
    <t xml:space="preserve">CSEE134008</t>
  </si>
  <si>
    <t xml:space="preserve">CD   ROSSANO  1</t>
  </si>
  <si>
    <t xml:space="preserve">VIA GARIBALDI 229</t>
  </si>
  <si>
    <t xml:space="preserve">87067</t>
  </si>
  <si>
    <t xml:space="preserve">ROSSANO</t>
  </si>
  <si>
    <t xml:space="preserve">CSEE13600X</t>
  </si>
  <si>
    <t xml:space="preserve">CD   ROSSANO  2</t>
  </si>
  <si>
    <t xml:space="preserve">VIA GRAN SASSO</t>
  </si>
  <si>
    <t xml:space="preserve">87068</t>
  </si>
  <si>
    <t xml:space="preserve">CSEE13700Q</t>
  </si>
  <si>
    <t xml:space="preserve">CD   ROSSANO  3</t>
  </si>
  <si>
    <t xml:space="preserve">C/DA MONACHELLE S.N.C.</t>
  </si>
  <si>
    <t xml:space="preserve">CSEE14500P</t>
  </si>
  <si>
    <t xml:space="preserve">CD SAN GIOVANNI IN F.   1</t>
  </si>
  <si>
    <t xml:space="preserve">VIA MARCONI 26</t>
  </si>
  <si>
    <t xml:space="preserve">87055</t>
  </si>
  <si>
    <t xml:space="preserve">SAN GIOVANNI IN FIORE</t>
  </si>
  <si>
    <t xml:space="preserve">CSEE14600E</t>
  </si>
  <si>
    <t xml:space="preserve">CD SAN GIOVANNI IN F.   2</t>
  </si>
  <si>
    <t xml:space="preserve">VIA ROVELLO 20</t>
  </si>
  <si>
    <t xml:space="preserve">CSEE16000R</t>
  </si>
  <si>
    <t xml:space="preserve">CD   SCALEA</t>
  </si>
  <si>
    <t xml:space="preserve">VIA FAZIO DEGLI UBERTI 05</t>
  </si>
  <si>
    <t xml:space="preserve">87029</t>
  </si>
  <si>
    <t xml:space="preserve">SCALEA</t>
  </si>
  <si>
    <t xml:space="preserve">CSEE172003</t>
  </si>
  <si>
    <t xml:space="preserve">CD   TORTORA</t>
  </si>
  <si>
    <t xml:space="preserve">VIA PROVINCIALE N.37</t>
  </si>
  <si>
    <t xml:space="preserve">87020</t>
  </si>
  <si>
    <t xml:space="preserve">TORTORA</t>
  </si>
  <si>
    <t xml:space="preserve">CSEE17400P</t>
  </si>
  <si>
    <t xml:space="preserve">CD   TREBISACCE</t>
  </si>
  <si>
    <t xml:space="preserve">VIA MANZONI N.31</t>
  </si>
  <si>
    <t xml:space="preserve">87075</t>
  </si>
  <si>
    <t xml:space="preserve">TREBISACCE</t>
  </si>
  <si>
    <t xml:space="preserve">CSEE180002</t>
  </si>
  <si>
    <t xml:space="preserve">CD BELVEDERE "G. RODARI"</t>
  </si>
  <si>
    <t xml:space="preserve">VIA VINCENZO NOCITO 14</t>
  </si>
  <si>
    <t xml:space="preserve">87021</t>
  </si>
  <si>
    <t xml:space="preserve">BELVEDERE MARITTIMO</t>
  </si>
  <si>
    <t xml:space="preserve">CSIC801002</t>
  </si>
  <si>
    <t xml:space="preserve">IC   SANTA SOFIA D'EPIRO</t>
  </si>
  <si>
    <t xml:space="preserve">VIA SCIGATA   N. 6</t>
  </si>
  <si>
    <t xml:space="preserve">87048</t>
  </si>
  <si>
    <t xml:space="preserve">SANTA SOFIA D'EPIRO</t>
  </si>
  <si>
    <t xml:space="preserve">CSIC80200T</t>
  </si>
  <si>
    <t xml:space="preserve">IC   DIPIGNANO VALENTINI</t>
  </si>
  <si>
    <t xml:space="preserve">VIA XXIV MAGGIO N.27</t>
  </si>
  <si>
    <t xml:space="preserve">87045</t>
  </si>
  <si>
    <t xml:space="preserve">DIPIGNANO</t>
  </si>
  <si>
    <t xml:space="preserve">CSIC80400D</t>
  </si>
  <si>
    <t xml:space="preserve">IC   ORIOLO</t>
  </si>
  <si>
    <t xml:space="preserve">RIONE SAN LEO N.13</t>
  </si>
  <si>
    <t xml:space="preserve">87073</t>
  </si>
  <si>
    <t xml:space="preserve">ORIOLO</t>
  </si>
  <si>
    <t xml:space="preserve">CSIC805009</t>
  </si>
  <si>
    <t xml:space="preserve">IC   AIELLO CAL.</t>
  </si>
  <si>
    <t xml:space="preserve">VIA CAMPO</t>
  </si>
  <si>
    <t xml:space="preserve">87031</t>
  </si>
  <si>
    <t xml:space="preserve">AIELLO CALABRO</t>
  </si>
  <si>
    <t xml:space="preserve">CSIC80800R</t>
  </si>
  <si>
    <t xml:space="preserve">IC   MONTEGIORDANO</t>
  </si>
  <si>
    <t xml:space="preserve">VIA DELLA CONCILIAZIONE,16</t>
  </si>
  <si>
    <t xml:space="preserve">87070</t>
  </si>
  <si>
    <t xml:space="preserve">MONTEGIORDANO</t>
  </si>
  <si>
    <t xml:space="preserve">CSIC80900L</t>
  </si>
  <si>
    <t xml:space="preserve">IC  ROSE  "DOCIMO"</t>
  </si>
  <si>
    <t xml:space="preserve">VIALE ITALIA, 103</t>
  </si>
  <si>
    <t xml:space="preserve">ROSE</t>
  </si>
  <si>
    <t xml:space="preserve">CSIC81000R</t>
  </si>
  <si>
    <t xml:space="preserve">IC APRIGLIANO</t>
  </si>
  <si>
    <t xml:space="preserve">VIA C. CALVELLI</t>
  </si>
  <si>
    <t xml:space="preserve">87051</t>
  </si>
  <si>
    <t xml:space="preserve">APRIGLIANO</t>
  </si>
  <si>
    <t xml:space="preserve">CSIC81100L</t>
  </si>
  <si>
    <t xml:space="preserve">IC CORIGLIANO C.  SCHIAVONEA</t>
  </si>
  <si>
    <t xml:space="preserve">VIA VIESTE</t>
  </si>
  <si>
    <t xml:space="preserve">CSIC81200C</t>
  </si>
  <si>
    <t xml:space="preserve">IC COSENZA V. SPIRITO SANTO</t>
  </si>
  <si>
    <t xml:space="preserve">VIA SPIRITO SANTO</t>
  </si>
  <si>
    <t xml:space="preserve">CSIC813008</t>
  </si>
  <si>
    <t xml:space="preserve">IC   ALTOMONTE</t>
  </si>
  <si>
    <t xml:space="preserve">LARGO SCIREA</t>
  </si>
  <si>
    <t xml:space="preserve">87042</t>
  </si>
  <si>
    <t xml:space="preserve">ALTOMONTE</t>
  </si>
  <si>
    <t xml:space="preserve">CSIC814004</t>
  </si>
  <si>
    <t xml:space="preserve">IC   SAN SOSTI</t>
  </si>
  <si>
    <t xml:space="preserve">VIA ORTO SACRAMENTO</t>
  </si>
  <si>
    <t xml:space="preserve">87010</t>
  </si>
  <si>
    <t xml:space="preserve">SAN SOSTI</t>
  </si>
  <si>
    <t xml:space="preserve">CSIC81500X</t>
  </si>
  <si>
    <t xml:space="preserve">IC   FAGNANO CASTELLO</t>
  </si>
  <si>
    <t xml:space="preserve">VIA MARIA MONTESSORI,22/26</t>
  </si>
  <si>
    <t xml:space="preserve">87013</t>
  </si>
  <si>
    <t xml:space="preserve">FAGNANO CASTELLO</t>
  </si>
  <si>
    <t xml:space="preserve">CSIC81700G</t>
  </si>
  <si>
    <t xml:space="preserve">IC CAROLEI</t>
  </si>
  <si>
    <t xml:space="preserve">VIA RENDANO</t>
  </si>
  <si>
    <t xml:space="preserve">87030</t>
  </si>
  <si>
    <t xml:space="preserve">CAROLEI</t>
  </si>
  <si>
    <t xml:space="preserve">CSIC81800B</t>
  </si>
  <si>
    <t xml:space="preserve">IC   AMANTEA  CAMPORA</t>
  </si>
  <si>
    <t xml:space="preserve">VIA DELLE GINESTRE</t>
  </si>
  <si>
    <t xml:space="preserve">CSIC819007</t>
  </si>
  <si>
    <t xml:space="preserve">IC   BELMONTE CAL.</t>
  </si>
  <si>
    <t xml:space="preserve">VIA CORRADO ALVARO N. 43</t>
  </si>
  <si>
    <t xml:space="preserve">87033</t>
  </si>
  <si>
    <t xml:space="preserve">BELMONTE CALABRO</t>
  </si>
  <si>
    <t xml:space="preserve">CSIC822003</t>
  </si>
  <si>
    <t xml:space="preserve">IC  CASSANO I. LAUROPOLI</t>
  </si>
  <si>
    <t xml:space="preserve">VIA CARLO ALBERTO DALLA CHIESA</t>
  </si>
  <si>
    <t xml:space="preserve">CSIC82300V</t>
  </si>
  <si>
    <t xml:space="preserve">IC   VILLAPIANA "G. PASCOLI"</t>
  </si>
  <si>
    <t xml:space="preserve">VIA PUGLIE N.1</t>
  </si>
  <si>
    <t xml:space="preserve">87076</t>
  </si>
  <si>
    <t xml:space="preserve">VILLAPIANA</t>
  </si>
  <si>
    <t xml:space="preserve">CSIC82400P</t>
  </si>
  <si>
    <t xml:space="preserve">IC  FRANCAVILLA/CERCHIARA</t>
  </si>
  <si>
    <t xml:space="preserve">VIA S.EMIDDIO</t>
  </si>
  <si>
    <t xml:space="preserve">87072</t>
  </si>
  <si>
    <t xml:space="preserve">FRANCAVILLA MARITTIMA</t>
  </si>
  <si>
    <t xml:space="preserve">CSIC82600A</t>
  </si>
  <si>
    <t xml:space="preserve">IC   FIRMO</t>
  </si>
  <si>
    <t xml:space="preserve">VIA G. DE RADA</t>
  </si>
  <si>
    <t xml:space="preserve">FIRMO</t>
  </si>
  <si>
    <t xml:space="preserve">CSIC827006</t>
  </si>
  <si>
    <t xml:space="preserve">IC   MORANO CAL.</t>
  </si>
  <si>
    <t xml:space="preserve">VIALE G.SCORZA</t>
  </si>
  <si>
    <t xml:space="preserve">87016</t>
  </si>
  <si>
    <t xml:space="preserve">MORANO CALABRO</t>
  </si>
  <si>
    <t xml:space="preserve">CSIC828002</t>
  </si>
  <si>
    <t xml:space="preserve">IC   LAINO BORGO</t>
  </si>
  <si>
    <t xml:space="preserve">VIA BIAGIO LONGO</t>
  </si>
  <si>
    <t xml:space="preserve">87014</t>
  </si>
  <si>
    <t xml:space="preserve">LAINO BORGO</t>
  </si>
  <si>
    <t xml:space="preserve">CSIC82900T</t>
  </si>
  <si>
    <t xml:space="preserve">IC   MORMANNO</t>
  </si>
  <si>
    <t xml:space="preserve">VIA G. MATTEOTTI,18/A</t>
  </si>
  <si>
    <t xml:space="preserve">87026</t>
  </si>
  <si>
    <t xml:space="preserve">MORMANNO</t>
  </si>
  <si>
    <t xml:space="preserve">CSIC830002</t>
  </si>
  <si>
    <t xml:space="preserve">IC   SAN GIORGIO ALBANESE</t>
  </si>
  <si>
    <t xml:space="preserve">VIA FONTANA N.27</t>
  </si>
  <si>
    <t xml:space="preserve">SAN GIORGIO ALBANESE</t>
  </si>
  <si>
    <t xml:space="preserve">CSIC83100T</t>
  </si>
  <si>
    <t xml:space="preserve">IC  CORIGLIANO C. CANTINELLA</t>
  </si>
  <si>
    <t xml:space="preserve">VIA DELL'AGRICOLTURA</t>
  </si>
  <si>
    <t xml:space="preserve">CSIC83200N</t>
  </si>
  <si>
    <t xml:space="preserve">IC SAN DEMETRIO C.</t>
  </si>
  <si>
    <t xml:space="preserve">VICO I DX DANTE ALIGHIERI N.17</t>
  </si>
  <si>
    <t xml:space="preserve">87069</t>
  </si>
  <si>
    <t xml:space="preserve">SAN DEMETRIO CORONE</t>
  </si>
  <si>
    <t xml:space="preserve">CSIC83300D</t>
  </si>
  <si>
    <t xml:space="preserve">IC   BONIFATI - CITT.</t>
  </si>
  <si>
    <t xml:space="preserve">VIA MAZZINI  ,28</t>
  </si>
  <si>
    <t xml:space="preserve">BONIFATI</t>
  </si>
  <si>
    <t xml:space="preserve">CSIC834009</t>
  </si>
  <si>
    <t xml:space="preserve">IC   VERBICARO</t>
  </si>
  <si>
    <t xml:space="preserve">VIA MOLINELLI</t>
  </si>
  <si>
    <t xml:space="preserve">VERBICARO</t>
  </si>
  <si>
    <t xml:space="preserve">CSIC835005</t>
  </si>
  <si>
    <t xml:space="preserve">IC   GRISOLIA</t>
  </si>
  <si>
    <t xml:space="preserve">VIA SANTA SOFIA S.N.</t>
  </si>
  <si>
    <t xml:space="preserve">GRISOLIA</t>
  </si>
  <si>
    <t xml:space="preserve">CSIC836001</t>
  </si>
  <si>
    <t xml:space="preserve">IC DIAMANTE</t>
  </si>
  <si>
    <t xml:space="preserve">VIA AMENDOLA, 18</t>
  </si>
  <si>
    <t xml:space="preserve">87023</t>
  </si>
  <si>
    <t xml:space="preserve">DIAMANTE</t>
  </si>
  <si>
    <t xml:space="preserve">CSIC83700R</t>
  </si>
  <si>
    <t xml:space="preserve">IC S.MARIA DEL C. "BORSELLINO"</t>
  </si>
  <si>
    <t xml:space="preserve">VIA LAVINIUM S.N.C.</t>
  </si>
  <si>
    <t xml:space="preserve">SANTA MARIA DEL CEDRO</t>
  </si>
  <si>
    <t xml:space="preserve">CSIC83800L</t>
  </si>
  <si>
    <t xml:space="preserve">IC  MONGRASSANO</t>
  </si>
  <si>
    <t xml:space="preserve">C/DA FORNACI</t>
  </si>
  <si>
    <t xml:space="preserve">MONGRASSANO</t>
  </si>
  <si>
    <t xml:space="preserve">CSIC84000L</t>
  </si>
  <si>
    <t xml:space="preserve">IC   SAN FILI</t>
  </si>
  <si>
    <t xml:space="preserve">VIA G.MARCONI</t>
  </si>
  <si>
    <t xml:space="preserve">87037</t>
  </si>
  <si>
    <t xml:space="preserve">SAN FILI</t>
  </si>
  <si>
    <t xml:space="preserve">CSIC84100C</t>
  </si>
  <si>
    <t xml:space="preserve">IC   SAN LUCIDO</t>
  </si>
  <si>
    <t xml:space="preserve">VIA STRADA I, S.N.C.</t>
  </si>
  <si>
    <t xml:space="preserve">87038</t>
  </si>
  <si>
    <t xml:space="preserve">SAN LUCIDO</t>
  </si>
  <si>
    <t xml:space="preserve">CSIC842008</t>
  </si>
  <si>
    <t xml:space="preserve">IC   TERRANOVA DA SIBARI</t>
  </si>
  <si>
    <t xml:space="preserve">VIA S.ANTONIO</t>
  </si>
  <si>
    <t xml:space="preserve">TERRANOVA DA SIBARI</t>
  </si>
  <si>
    <t xml:space="preserve">CSIC84400X</t>
  </si>
  <si>
    <t xml:space="preserve">IC   CAMPANA</t>
  </si>
  <si>
    <t xml:space="preserve">VIA ROMA, 14</t>
  </si>
  <si>
    <t xml:space="preserve">87061</t>
  </si>
  <si>
    <t xml:space="preserve">CAMPANA</t>
  </si>
  <si>
    <t xml:space="preserve">CSIC84600G</t>
  </si>
  <si>
    <t xml:space="preserve">IC   CROPALATI</t>
  </si>
  <si>
    <t xml:space="preserve">VIA GIOVANNI XXIII</t>
  </si>
  <si>
    <t xml:space="preserve">CROPALATI</t>
  </si>
  <si>
    <t xml:space="preserve">CSIC84700B</t>
  </si>
  <si>
    <t xml:space="preserve">IC   GRIMALDI</t>
  </si>
  <si>
    <t xml:space="preserve">CORSO TRENTO,15</t>
  </si>
  <si>
    <t xml:space="preserve">87034</t>
  </si>
  <si>
    <t xml:space="preserve">GRIMALDI</t>
  </si>
  <si>
    <t xml:space="preserve">CSIC848007</t>
  </si>
  <si>
    <t xml:space="preserve">IC  LONGOBUCCO</t>
  </si>
  <si>
    <t xml:space="preserve">VIA MANNA 1</t>
  </si>
  <si>
    <t xml:space="preserve">87066</t>
  </si>
  <si>
    <t xml:space="preserve">LONGOBUCCO</t>
  </si>
  <si>
    <t xml:space="preserve">CSIC849003</t>
  </si>
  <si>
    <t xml:space="preserve">IC MANDATORICCIO</t>
  </si>
  <si>
    <t xml:space="preserve">VIA NAZIONALE  N 156</t>
  </si>
  <si>
    <t xml:space="preserve">MANDATORICCIO</t>
  </si>
  <si>
    <t xml:space="preserve">CSIC850007</t>
  </si>
  <si>
    <t xml:space="preserve">IC   ROCCA IMPERIALE</t>
  </si>
  <si>
    <t xml:space="preserve">VIA CASTELLO ARAGONA N.67</t>
  </si>
  <si>
    <t xml:space="preserve">87074</t>
  </si>
  <si>
    <t xml:space="preserve">ROCCA IMPERIALE</t>
  </si>
  <si>
    <t xml:space="preserve">CSIC851003</t>
  </si>
  <si>
    <t xml:space="preserve">IC  MANGONE</t>
  </si>
  <si>
    <t xml:space="preserve">VIA ROMA  3</t>
  </si>
  <si>
    <t xml:space="preserve">87050</t>
  </si>
  <si>
    <t xml:space="preserve">MANGONE</t>
  </si>
  <si>
    <t xml:space="preserve">CSIC85200V</t>
  </si>
  <si>
    <t xml:space="preserve">IC   AMENDOLARA</t>
  </si>
  <si>
    <t xml:space="preserve">VIA ROMA N.1</t>
  </si>
  <si>
    <t xml:space="preserve">87071</t>
  </si>
  <si>
    <t xml:space="preserve">AMENDOLARA</t>
  </si>
  <si>
    <t xml:space="preserve">CSIC85300P</t>
  </si>
  <si>
    <t xml:space="preserve">IC  ROVITO</t>
  </si>
  <si>
    <t xml:space="preserve">VIALE DELLA RESISTENZA</t>
  </si>
  <si>
    <t xml:space="preserve">ROVITO</t>
  </si>
  <si>
    <t xml:space="preserve">CSIC85400E</t>
  </si>
  <si>
    <t xml:space="preserve">IC   CELICO  "G. DA FIORE"</t>
  </si>
  <si>
    <t xml:space="preserve">87053</t>
  </si>
  <si>
    <t xml:space="preserve">CELICO</t>
  </si>
  <si>
    <t xml:space="preserve">CSIC85500A</t>
  </si>
  <si>
    <t xml:space="preserve">IC   SPEZZANO SILA</t>
  </si>
  <si>
    <t xml:space="preserve">87058</t>
  </si>
  <si>
    <t xml:space="preserve">SPEZZANO DELLA SILA</t>
  </si>
  <si>
    <t xml:space="preserve">CSIC856006</t>
  </si>
  <si>
    <t xml:space="preserve">IC  PEDACE</t>
  </si>
  <si>
    <t xml:space="preserve">VIA CAPPUCCINI S.N.C.</t>
  </si>
  <si>
    <t xml:space="preserve">PEDACE</t>
  </si>
  <si>
    <t xml:space="preserve">CSIC857002</t>
  </si>
  <si>
    <t xml:space="preserve">IC   SAN PIETRO IN GUARANO</t>
  </si>
  <si>
    <t xml:space="preserve">VIA SAN BRUNO</t>
  </si>
  <si>
    <t xml:space="preserve">87047</t>
  </si>
  <si>
    <t xml:space="preserve">SAN PIETRO IN GUARANO</t>
  </si>
  <si>
    <t xml:space="preserve">CSIC85800T</t>
  </si>
  <si>
    <t xml:space="preserve">IC   FRASCINETO</t>
  </si>
  <si>
    <t xml:space="preserve">VIA F/LLI CERVI</t>
  </si>
  <si>
    <t xml:space="preserve">FRASCINETO</t>
  </si>
  <si>
    <t xml:space="preserve">CSIC85900N</t>
  </si>
  <si>
    <t xml:space="preserve">IC   SARACENA</t>
  </si>
  <si>
    <t xml:space="preserve">C.DA SAN FILIPPO</t>
  </si>
  <si>
    <t xml:space="preserve">SARACENA</t>
  </si>
  <si>
    <t xml:space="preserve">CSIC86000T</t>
  </si>
  <si>
    <t xml:space="preserve">IC LATTARICO</t>
  </si>
  <si>
    <t xml:space="preserve">VIA CONVENTO N.1</t>
  </si>
  <si>
    <t xml:space="preserve">LATTARICO</t>
  </si>
  <si>
    <t xml:space="preserve">CSIC86100N</t>
  </si>
  <si>
    <t xml:space="preserve">IC  GUARDIA PIEMONTESE</t>
  </si>
  <si>
    <t xml:space="preserve">GUARDIA PIEMONTESE</t>
  </si>
  <si>
    <t xml:space="preserve">CSIC863009</t>
  </si>
  <si>
    <t xml:space="preserve">IC   MALVITO</t>
  </si>
  <si>
    <t xml:space="preserve">VIA SERRONE</t>
  </si>
  <si>
    <t xml:space="preserve">MALVITO</t>
  </si>
  <si>
    <t xml:space="preserve">OMNICOMPRENSIVO CON CTP</t>
  </si>
  <si>
    <t xml:space="preserve">CSIC864005</t>
  </si>
  <si>
    <t xml:space="preserve">IC  SCIGLIANO/BIANCHI</t>
  </si>
  <si>
    <t xml:space="preserve">VIA MUNICIPIO</t>
  </si>
  <si>
    <t xml:space="preserve">87057</t>
  </si>
  <si>
    <t xml:space="preserve">SCIGLIANO</t>
  </si>
  <si>
    <t xml:space="preserve">CSIC865001</t>
  </si>
  <si>
    <t xml:space="preserve">IC   AMANTEA  MAMELI</t>
  </si>
  <si>
    <t xml:space="preserve">VIA ASPROMONTE N.2</t>
  </si>
  <si>
    <t xml:space="preserve">CSIC86600R</t>
  </si>
  <si>
    <t xml:space="preserve">IC  LUNGRO</t>
  </si>
  <si>
    <t xml:space="preserve">VIA S. LEONARDO</t>
  </si>
  <si>
    <t xml:space="preserve">LUNGRO</t>
  </si>
  <si>
    <t xml:space="preserve">CSIC86700L</t>
  </si>
  <si>
    <t xml:space="preserve">IC TORANO CASTELLO</t>
  </si>
  <si>
    <t xml:space="preserve">CORSO UMBERTO I, 74</t>
  </si>
  <si>
    <t xml:space="preserve">TORANO CASTELLO</t>
  </si>
  <si>
    <t xml:space="preserve">CSIC86800C</t>
  </si>
  <si>
    <t xml:space="preserve">IC  PAOLA  "BRUNO"</t>
  </si>
  <si>
    <t xml:space="preserve">VIA BERNARDINO TELESIO - N. 2</t>
  </si>
  <si>
    <t xml:space="preserve">CSIC869008</t>
  </si>
  <si>
    <t xml:space="preserve">IC  COSENZA  "DON MILANI"</t>
  </si>
  <si>
    <t xml:space="preserve">VIA DEGLI STADI N.68</t>
  </si>
  <si>
    <t xml:space="preserve">CSIC87000C</t>
  </si>
  <si>
    <t xml:space="preserve">IC   MENDICINO</t>
  </si>
  <si>
    <t xml:space="preserve">VIA O. GRECO,SNC</t>
  </si>
  <si>
    <t xml:space="preserve">MENDICINO</t>
  </si>
  <si>
    <t xml:space="preserve">CSIC871008</t>
  </si>
  <si>
    <t xml:space="preserve">IC PAOLA "GENTILI"</t>
  </si>
  <si>
    <t xml:space="preserve">VIA RIONE COLONNE</t>
  </si>
  <si>
    <t xml:space="preserve">CSIC872004</t>
  </si>
  <si>
    <t xml:space="preserve">IC  CETRARO</t>
  </si>
  <si>
    <t xml:space="preserve">CORSO SAN BENEDETTO</t>
  </si>
  <si>
    <t xml:space="preserve">CSIC87300X</t>
  </si>
  <si>
    <t xml:space="preserve">IC   FUSCALDO</t>
  </si>
  <si>
    <t xml:space="preserve">VIA SAN FRANCESCO,2</t>
  </si>
  <si>
    <t xml:space="preserve">87024</t>
  </si>
  <si>
    <t xml:space="preserve">FUSCALDO</t>
  </si>
  <si>
    <t xml:space="preserve">CSIC87400Q</t>
  </si>
  <si>
    <t xml:space="preserve">IC  ROGLIANO</t>
  </si>
  <si>
    <t xml:space="preserve">VIA ORESTE D'EPIRO</t>
  </si>
  <si>
    <t xml:space="preserve">87054</t>
  </si>
  <si>
    <t xml:space="preserve">ROGLIANO</t>
  </si>
  <si>
    <t xml:space="preserve">CSIC87500G</t>
  </si>
  <si>
    <t xml:space="preserve">IC  ROGGIANO GR. "ZANFINI"</t>
  </si>
  <si>
    <t xml:space="preserve">87017</t>
  </si>
  <si>
    <t xml:space="preserve">ROGGIANO GRAVINA</t>
  </si>
  <si>
    <t xml:space="preserve">CSIC87600B</t>
  </si>
  <si>
    <t xml:space="preserve">IC  CASTROLIBERO</t>
  </si>
  <si>
    <t xml:space="preserve">SCIPIONE  VALENTINI  ,  5</t>
  </si>
  <si>
    <t xml:space="preserve">CASTROLIBERO</t>
  </si>
  <si>
    <t xml:space="preserve">CSIC877007</t>
  </si>
  <si>
    <t xml:space="preserve">IC  CERISANO</t>
  </si>
  <si>
    <t xml:space="preserve">VIA CHIUSA QUINTIERI 6</t>
  </si>
  <si>
    <t xml:space="preserve">87044</t>
  </si>
  <si>
    <t xml:space="preserve">CERISANO</t>
  </si>
  <si>
    <t xml:space="preserve">CSIC878003</t>
  </si>
  <si>
    <t xml:space="preserve">IC SPEZZANO ALBANESE</t>
  </si>
  <si>
    <t xml:space="preserve">VIA VIGNALE</t>
  </si>
  <si>
    <t xml:space="preserve">87019</t>
  </si>
  <si>
    <t xml:space="preserve">SPEZZANO ALBANESE</t>
  </si>
  <si>
    <t xml:space="preserve">CSIC87900V</t>
  </si>
  <si>
    <t xml:space="preserve">IC  RENDE  QUATTROMIGLIA</t>
  </si>
  <si>
    <t xml:space="preserve">VIA BUONES AIRES - VILLAGGIO EUROPA</t>
  </si>
  <si>
    <t xml:space="preserve">CSIC880003</t>
  </si>
  <si>
    <t xml:space="preserve">IC TREBISACCE</t>
  </si>
  <si>
    <t xml:space="preserve">VIA G. GALILEI N. 35</t>
  </si>
  <si>
    <t xml:space="preserve">CSIC88200P</t>
  </si>
  <si>
    <t xml:space="preserve">IC ACRI  LA MUCONE</t>
  </si>
  <si>
    <t xml:space="preserve">FRAZ.FERRANTE</t>
  </si>
  <si>
    <t xml:space="preserve">CSIC88300E</t>
  </si>
  <si>
    <t xml:space="preserve">IC  ACRI  "V. PADULA"</t>
  </si>
  <si>
    <t xml:space="preserve">VIA MARIA MONTESSORI</t>
  </si>
  <si>
    <t xml:space="preserve">CSIC88400A</t>
  </si>
  <si>
    <t xml:space="preserve">IC ACRI SAN GIACOMO</t>
  </si>
  <si>
    <t xml:space="preserve">VIA COLLE D'URSO</t>
  </si>
  <si>
    <t xml:space="preserve">CSIC885006</t>
  </si>
  <si>
    <t xml:space="preserve">IC CASSANO I.  SIBARI</t>
  </si>
  <si>
    <t xml:space="preserve">VIA ARCHIMEDE</t>
  </si>
  <si>
    <t xml:space="preserve">CSIC886002</t>
  </si>
  <si>
    <t xml:space="preserve">IC CORIGLIANO C. "TIERI"</t>
  </si>
  <si>
    <t xml:space="preserve">VIA PARINI</t>
  </si>
  <si>
    <t xml:space="preserve">CSIC88700T</t>
  </si>
  <si>
    <t xml:space="preserve">IC MONTALTO U.  CENTRO</t>
  </si>
  <si>
    <t xml:space="preserve">VIA ALDO MORO SNC</t>
  </si>
  <si>
    <t xml:space="preserve">87046</t>
  </si>
  <si>
    <t xml:space="preserve">MONTALTO UFFUGO</t>
  </si>
  <si>
    <t xml:space="preserve">CSIC88800N</t>
  </si>
  <si>
    <t xml:space="preserve">IC MONTALTO U. TAVERNA</t>
  </si>
  <si>
    <t xml:space="preserve">VIA PAOLO BORSELLINO,SNC</t>
  </si>
  <si>
    <t xml:space="preserve">CSIC88900D</t>
  </si>
  <si>
    <t xml:space="preserve">IC MONTALTO U.  SCALO</t>
  </si>
  <si>
    <t xml:space="preserve">VIA VILLAGGIO, 1</t>
  </si>
  <si>
    <t xml:space="preserve">CSIC89000N</t>
  </si>
  <si>
    <t xml:space="preserve">IC RENDE N.1</t>
  </si>
  <si>
    <t xml:space="preserve">VIA D. VANNI, 43</t>
  </si>
  <si>
    <t xml:space="preserve">CSIC89100D</t>
  </si>
  <si>
    <t xml:space="preserve">IC  RENDE N. 2</t>
  </si>
  <si>
    <t xml:space="preserve">VIA DOMENICO VANNI N.43</t>
  </si>
  <si>
    <t xml:space="preserve">CSIC892009</t>
  </si>
  <si>
    <t xml:space="preserve">IC   CARIATI</t>
  </si>
  <si>
    <t xml:space="preserve">VIA DANTE ALIGHIERI</t>
  </si>
  <si>
    <t xml:space="preserve">CSIC893005</t>
  </si>
  <si>
    <t xml:space="preserve">IC   BISIGNANO  G.PUCCIANO</t>
  </si>
  <si>
    <t xml:space="preserve">VIA DEL SALVATORE N.5</t>
  </si>
  <si>
    <t xml:space="preserve">CSIC894001</t>
  </si>
  <si>
    <t xml:space="preserve">SM PRAIA A M.  "LOMONACO"</t>
  </si>
  <si>
    <t xml:space="preserve">VIA MARCO POLO SNC</t>
  </si>
  <si>
    <t xml:space="preserve">CSIC89500R</t>
  </si>
  <si>
    <t xml:space="preserve">IC   SCALEA</t>
  </si>
  <si>
    <t xml:space="preserve">VIA FAZIO DEGLI UBERTI</t>
  </si>
  <si>
    <t xml:space="preserve">CSIC89600L</t>
  </si>
  <si>
    <t xml:space="preserve">IC COSENZA " VICO - GULLO "</t>
  </si>
  <si>
    <t xml:space="preserve">VIA POPILIA</t>
  </si>
  <si>
    <t xml:space="preserve">CSIS001006</t>
  </si>
  <si>
    <t xml:space="preserve">IIS  CORIGLIANO C. "LC-LS"</t>
  </si>
  <si>
    <t xml:space="preserve">VIA TORRELUNGA</t>
  </si>
  <si>
    <t xml:space="preserve">CSIS00300T</t>
  </si>
  <si>
    <t xml:space="preserve">IIS TREBISACCE "LS - LC"</t>
  </si>
  <si>
    <t xml:space="preserve">VIALE EUROPA N. 60</t>
  </si>
  <si>
    <t xml:space="preserve">CSIS01100R</t>
  </si>
  <si>
    <t xml:space="preserve">IIS CASTROVILLARI "ITC - ITG"</t>
  </si>
  <si>
    <t xml:space="preserve">CORSO CALABRIA</t>
  </si>
  <si>
    <t xml:space="preserve">CSIS01300C</t>
  </si>
  <si>
    <t xml:space="preserve">IIS  FUSCALDO "ITI-IPSIA"</t>
  </si>
  <si>
    <t xml:space="preserve">VIA STAZIONE</t>
  </si>
  <si>
    <t xml:space="preserve">CSIS014008</t>
  </si>
  <si>
    <t xml:space="preserve">IIS  AMANTEA "LS-IPSIA"</t>
  </si>
  <si>
    <t xml:space="preserve">VIA SALVO D'ACQUISTO, 14</t>
  </si>
  <si>
    <t xml:space="preserve">CSIS01600X</t>
  </si>
  <si>
    <t xml:space="preserve">IIS  BISIGNANO "ITI-LS"</t>
  </si>
  <si>
    <t xml:space="preserve">VIA RIO SECCAGNO</t>
  </si>
  <si>
    <t xml:space="preserve">CSIS01700Q</t>
  </si>
  <si>
    <t xml:space="preserve">IIS " MANCINI"  COSENZA</t>
  </si>
  <si>
    <t xml:space="preserve">VIA DELL'AUTOSTAZIONE</t>
  </si>
  <si>
    <t xml:space="preserve">CSIS01800G</t>
  </si>
  <si>
    <t xml:space="preserve">I.I.S.  LC - LS "V. JULIA" -ACRI</t>
  </si>
  <si>
    <t xml:space="preserve">VIA DON LUIGI STURZO, 16</t>
  </si>
  <si>
    <t xml:space="preserve">CSIS01900B</t>
  </si>
  <si>
    <t xml:space="preserve">IIS  CASTROVILLARI "IPSIA-IPSC"</t>
  </si>
  <si>
    <t xml:space="preserve">VIALE DELL'INDUSTRIA,4</t>
  </si>
  <si>
    <t xml:space="preserve">CSIS022007</t>
  </si>
  <si>
    <t xml:space="preserve">I.I.S. CASSANO I. "IPSIA-ITC-IPA"</t>
  </si>
  <si>
    <t xml:space="preserve">VIA L.VINCI</t>
  </si>
  <si>
    <t xml:space="preserve">CSIS023003</t>
  </si>
  <si>
    <t xml:space="preserve">I.I.S.  DIAMANTE "ITCG-IPA"</t>
  </si>
  <si>
    <t xml:space="preserve">LOCALITA' PRAINO</t>
  </si>
  <si>
    <t xml:space="preserve">CSIS02400V</t>
  </si>
  <si>
    <t xml:space="preserve">IIS  ROGLIANO "LS-ITC"</t>
  </si>
  <si>
    <t xml:space="preserve">VIA E. ALTOMARE C.DA TURBE, 85/A</t>
  </si>
  <si>
    <t xml:space="preserve">CSIS02700A</t>
  </si>
  <si>
    <t xml:space="preserve">IIS  ROGGIANO G. "LS-ITI"</t>
  </si>
  <si>
    <t xml:space="preserve">VIA BERNARDINO TELESIO</t>
  </si>
  <si>
    <t xml:space="preserve">CSIS028006</t>
  </si>
  <si>
    <t xml:space="preserve">IIS CETRARO "LC - IST. ARTE"</t>
  </si>
  <si>
    <t xml:space="preserve">VIA MARINELLA</t>
  </si>
  <si>
    <t xml:space="preserve">CSIS029002</t>
  </si>
  <si>
    <t xml:space="preserve">IIS  CASTROVILLARI "LC-ISA"</t>
  </si>
  <si>
    <t xml:space="preserve">C.SO CALABRIA</t>
  </si>
  <si>
    <t xml:space="preserve">CSIS03400D</t>
  </si>
  <si>
    <t xml:space="preserve">IIS  PRAIA A MARE "IPSAR-LC"</t>
  </si>
  <si>
    <t xml:space="preserve">VIA C. ALVARO N.4</t>
  </si>
  <si>
    <t xml:space="preserve">CSIS03800R</t>
  </si>
  <si>
    <t xml:space="preserve">IIS  SAN GIOVANNI IN F. "ITCG-ISA"</t>
  </si>
  <si>
    <t xml:space="preserve">LOC. CERETTI</t>
  </si>
  <si>
    <t xml:space="preserve">CSIS03900L</t>
  </si>
  <si>
    <t xml:space="preserve">IIS  S. GIOVANNI IN F. "IPSIA-IPA- ITI"</t>
  </si>
  <si>
    <t xml:space="preserve">CSIS04100L</t>
  </si>
  <si>
    <t xml:space="preserve">I.I.S.  COSENZA "ITC-ITG"</t>
  </si>
  <si>
    <t xml:space="preserve">VIA A. MORRONE, 16 (TRAVERSA VIA POPILIA)</t>
  </si>
  <si>
    <t xml:space="preserve">CSIS04600Q</t>
  </si>
  <si>
    <t xml:space="preserve">IIS  ROSSANO "ITAS-ITC"</t>
  </si>
  <si>
    <t xml:space="preserve">CSIS04700G</t>
  </si>
  <si>
    <t xml:space="preserve">I.I.S.  AMANTEA  ITC-ITI "C. MORTATI"</t>
  </si>
  <si>
    <t xml:space="preserve">VIA STROMBOLI - S.S. 18</t>
  </si>
  <si>
    <t xml:space="preserve">CSIS049007</t>
  </si>
  <si>
    <t xml:space="preserve">I.I.S.  CASTROLIBERO "LS-ITCG"</t>
  </si>
  <si>
    <t xml:space="preserve">C/DA MARCHESATO</t>
  </si>
  <si>
    <t xml:space="preserve">CSIS051007</t>
  </si>
  <si>
    <t xml:space="preserve">IIS COSENZA "IPSS-ITAS"</t>
  </si>
  <si>
    <t xml:space="preserve">VIA BOSCO DE NICOLA XIV STRADA</t>
  </si>
  <si>
    <t xml:space="preserve">CSIS052003</t>
  </si>
  <si>
    <t xml:space="preserve">IIS ROSSANO "LC-LA"</t>
  </si>
  <si>
    <t xml:space="preserve">VIA XX SETTEMBRE</t>
  </si>
  <si>
    <t xml:space="preserve">CSIS05300V</t>
  </si>
  <si>
    <t xml:space="preserve">IIS SPEZZANO A. "LS - IPA"</t>
  </si>
  <si>
    <t xml:space="preserve">CSIS05600A</t>
  </si>
  <si>
    <t xml:space="preserve">IIS  COSENZA "LIC. ART.-ITA"</t>
  </si>
  <si>
    <t xml:space="preserve">VIA SOMALIA 28</t>
  </si>
  <si>
    <t xml:space="preserve">CSIS057006</t>
  </si>
  <si>
    <t xml:space="preserve">IIS  RENDE "TODARO" IPA-IPSAR</t>
  </si>
  <si>
    <t xml:space="preserve">CONTRADA LACONE</t>
  </si>
  <si>
    <t xml:space="preserve">CSIS058002</t>
  </si>
  <si>
    <t xml:space="preserve">IIS  PAOLA "IPSC-IPSIA-ITT"</t>
  </si>
  <si>
    <t xml:space="preserve">RIONE COLONNE, 47</t>
  </si>
  <si>
    <t xml:space="preserve">CSIS06100T</t>
  </si>
  <si>
    <t xml:space="preserve">IIS - ACRI "IPSIA-ITI"</t>
  </si>
  <si>
    <t xml:space="preserve">VIA G. FALCONE,22</t>
  </si>
  <si>
    <t xml:space="preserve">CSIS06200N</t>
  </si>
  <si>
    <t xml:space="preserve">IIS  CARIATI "IPSIA- ITI"</t>
  </si>
  <si>
    <t xml:space="preserve">VIA G. NATALE TRAV. I</t>
  </si>
  <si>
    <t xml:space="preserve">CSIS06300D</t>
  </si>
  <si>
    <t xml:space="preserve">IIS TREBISACCE "IPSIA- ITI"</t>
  </si>
  <si>
    <t xml:space="preserve">VIA SPALATO</t>
  </si>
  <si>
    <t xml:space="preserve">CSIS064009</t>
  </si>
  <si>
    <t xml:space="preserve">IIS  ROSSANO"ITI-IPA-ITA"</t>
  </si>
  <si>
    <t xml:space="preserve">VIA NESTORE MAZZEI</t>
  </si>
  <si>
    <t xml:space="preserve">CSIS066001</t>
  </si>
  <si>
    <t xml:space="preserve">IIS CORIGLIANO C. "IPSIA-ITI "</t>
  </si>
  <si>
    <t xml:space="preserve">VIA SS. COSMA E DAMIANO</t>
  </si>
  <si>
    <t xml:space="preserve">87065</t>
  </si>
  <si>
    <t xml:space="preserve">CSMM00400E</t>
  </si>
  <si>
    <t xml:space="preserve">SM  COSENZA   VIA NEGRONI</t>
  </si>
  <si>
    <t xml:space="preserve">VIA A.NEGRONI</t>
  </si>
  <si>
    <t xml:space="preserve">CSMM01200D</t>
  </si>
  <si>
    <t xml:space="preserve">SM COSENZA - CONVITTO NAZIONALE</t>
  </si>
  <si>
    <t xml:space="preserve">VIA SALITA LICEO N.29</t>
  </si>
  <si>
    <t xml:space="preserve">CSMM013009</t>
  </si>
  <si>
    <t xml:space="preserve">SM COSENZA   "ZUMBINI"</t>
  </si>
  <si>
    <t xml:space="preserve">CSMM050008</t>
  </si>
  <si>
    <t xml:space="preserve">SMS   BELVEDERE MARITTIMO</t>
  </si>
  <si>
    <t xml:space="preserve">VIA G.FORTUNATO N.10</t>
  </si>
  <si>
    <t xml:space="preserve">CSMM06600T</t>
  </si>
  <si>
    <t xml:space="preserve">SM CASSANO I.  " LANZA"</t>
  </si>
  <si>
    <t xml:space="preserve">VIA C. ALVARO</t>
  </si>
  <si>
    <t xml:space="preserve">CSMM07600C</t>
  </si>
  <si>
    <t xml:space="preserve">SM CASTROVILLARI DE NICOLA</t>
  </si>
  <si>
    <t xml:space="preserve">VIA COSCILE N.28</t>
  </si>
  <si>
    <t xml:space="preserve">CSMM100004</t>
  </si>
  <si>
    <t xml:space="preserve">SM  CROSIA  MIRTO</t>
  </si>
  <si>
    <t xml:space="preserve">VIA DELLA SCIENZA</t>
  </si>
  <si>
    <t xml:space="preserve">CSMM13200G</t>
  </si>
  <si>
    <t xml:space="preserve">SM  LUZZI G. COPPA</t>
  </si>
  <si>
    <t xml:space="preserve">VIA SAN LEO</t>
  </si>
  <si>
    <t xml:space="preserve">CSMM18700Q</t>
  </si>
  <si>
    <t xml:space="preserve">SM  ROSSANO  " RONCALLI"</t>
  </si>
  <si>
    <t xml:space="preserve">VIA NAZIONALE, 139</t>
  </si>
  <si>
    <t xml:space="preserve">CSMM20300C</t>
  </si>
  <si>
    <t xml:space="preserve">SM  G. DA FIORE- G. MARCONI</t>
  </si>
  <si>
    <t xml:space="preserve">VIA ITALIA</t>
  </si>
  <si>
    <t xml:space="preserve">CSMM263004</t>
  </si>
  <si>
    <t xml:space="preserve">SM  CORIGLIANO C. " TOSCANO"</t>
  </si>
  <si>
    <t xml:space="preserve">CSMM271003</t>
  </si>
  <si>
    <t xml:space="preserve">SM RENDE DE COUBERTIN-COMMENDA</t>
  </si>
  <si>
    <t xml:space="preserve">VIA PANAGULIS</t>
  </si>
  <si>
    <t xml:space="preserve">CSMM27300P</t>
  </si>
  <si>
    <t xml:space="preserve">SM S. MARCO ARGENTANO</t>
  </si>
  <si>
    <t xml:space="preserve">VIA GIACOMO MATTEOTTI N.2</t>
  </si>
  <si>
    <t xml:space="preserve">CSMM276006</t>
  </si>
  <si>
    <t xml:space="preserve">SM  ROSSANO  " DA VINCI - LEVI"</t>
  </si>
  <si>
    <t xml:space="preserve">VIA MARTUCCI N.18</t>
  </si>
  <si>
    <t xml:space="preserve">CSPC010007</t>
  </si>
  <si>
    <t xml:space="preserve">LC  "TELESIO" COSENZA</t>
  </si>
  <si>
    <t xml:space="preserve">PIAZZA PREFETTURA</t>
  </si>
  <si>
    <t xml:space="preserve">CSPC110004</t>
  </si>
  <si>
    <t xml:space="preserve">LC  "SATRIANI" CASSANO I.</t>
  </si>
  <si>
    <t xml:space="preserve">VIA CORRADO ALVARO</t>
  </si>
  <si>
    <t xml:space="preserve">CSPC190001</t>
  </si>
  <si>
    <t xml:space="preserve">LC "DA FIORE"  RENDE</t>
  </si>
  <si>
    <t xml:space="preserve">VIA G. VERDI</t>
  </si>
  <si>
    <t xml:space="preserve">CSPM05000T</t>
  </si>
  <si>
    <t xml:space="preserve">LICEO  "L. DELLA VALLE" COSENZA</t>
  </si>
  <si>
    <t xml:space="preserve">PIAZZA AMENDOLA</t>
  </si>
  <si>
    <t xml:space="preserve">CSPM070003</t>
  </si>
  <si>
    <t xml:space="preserve">IM BELVEDERE M.</t>
  </si>
  <si>
    <t xml:space="preserve">VIA ANNUNZIATA 4</t>
  </si>
  <si>
    <t xml:space="preserve">CSPS020001</t>
  </si>
  <si>
    <t xml:space="preserve">LS    "FERMI" COSENZA</t>
  </si>
  <si>
    <t xml:space="preserve">VIA G. ISNARDI, 2</t>
  </si>
  <si>
    <t xml:space="preserve">CSPS03000G</t>
  </si>
  <si>
    <t xml:space="preserve">LS "SCORZA"  COSENZA</t>
  </si>
  <si>
    <t xml:space="preserve">VIA POPILIA  PAL. OLEG</t>
  </si>
  <si>
    <t xml:space="preserve">CSPS05000R</t>
  </si>
  <si>
    <t xml:space="preserve">LS    "E.MATTEI" CASTROVILLARI</t>
  </si>
  <si>
    <t xml:space="preserve">VIALE DELLE QUERCE</t>
  </si>
  <si>
    <t xml:space="preserve">CSPS06000B</t>
  </si>
  <si>
    <t xml:space="preserve">LS   ROSSANO</t>
  </si>
  <si>
    <t xml:space="preserve">VIA A. DE FLORIO</t>
  </si>
  <si>
    <t xml:space="preserve">CSPS15000N</t>
  </si>
  <si>
    <t xml:space="preserve">LICEO SCIENT. ,CLASSICO, SC. UMANE LINGU</t>
  </si>
  <si>
    <t xml:space="preserve">VIA DELLE GINESTRE C/DA OLIVARO</t>
  </si>
  <si>
    <t xml:space="preserve">CSPS18000D</t>
  </si>
  <si>
    <t xml:space="preserve">LS   "PITAGORA" RENDE</t>
  </si>
  <si>
    <t xml:space="preserve">VIA  S.PERTINI</t>
  </si>
  <si>
    <t xml:space="preserve">CSPS20000D</t>
  </si>
  <si>
    <t xml:space="preserve">LS     SCALEA</t>
  </si>
  <si>
    <t xml:space="preserve">LOCALITA' PANTANO</t>
  </si>
  <si>
    <t xml:space="preserve">CSPS210004</t>
  </si>
  <si>
    <t xml:space="preserve">LS  PAOLA</t>
  </si>
  <si>
    <t xml:space="preserve">VIA GIACOMO MANCINI</t>
  </si>
  <si>
    <t xml:space="preserve">CSPS230009</t>
  </si>
  <si>
    <t xml:space="preserve">LS CARIATI</t>
  </si>
  <si>
    <t xml:space="preserve">VIA NICOLA GOLIA S.N</t>
  </si>
  <si>
    <t xml:space="preserve">CSRH010004</t>
  </si>
  <si>
    <t xml:space="preserve">IPSAR  CASTROVILLARI</t>
  </si>
  <si>
    <t xml:space="preserve">C/DA VALLINA</t>
  </si>
  <si>
    <t xml:space="preserve">CSRH07000Q</t>
  </si>
  <si>
    <t xml:space="preserve">IPSAR   PAOLA</t>
  </si>
  <si>
    <t xml:space="preserve">VIA SANT'AGATA</t>
  </si>
  <si>
    <t xml:space="preserve">CSRI25000Q</t>
  </si>
  <si>
    <t xml:space="preserve">IPSIA   G. MARCONI  COSENZA</t>
  </si>
  <si>
    <t xml:space="preserve">VIA DEGLI STADI ( EX CIAPI )</t>
  </si>
  <si>
    <t xml:space="preserve">CSTD010006</t>
  </si>
  <si>
    <t xml:space="preserve">ITCG   "FERMI" S.MARCO A.</t>
  </si>
  <si>
    <t xml:space="preserve">CSTD02000R</t>
  </si>
  <si>
    <t xml:space="preserve">ITCG   " PIZZINI"  PAOLA</t>
  </si>
  <si>
    <t xml:space="preserve">VIALE DELLA LIBERTA'</t>
  </si>
  <si>
    <t xml:space="preserve">CSTD03000B</t>
  </si>
  <si>
    <t xml:space="preserve">ITC  "PEZZULLO" COSENZA</t>
  </si>
  <si>
    <t xml:space="preserve">CSTD05000L</t>
  </si>
  <si>
    <t xml:space="preserve">ITCG   TREBISACCE</t>
  </si>
  <si>
    <t xml:space="preserve">C.DA RUSSO SNC</t>
  </si>
  <si>
    <t xml:space="preserve">CSTD07000T</t>
  </si>
  <si>
    <t xml:space="preserve">ITCG "FALCONE"  ACRI</t>
  </si>
  <si>
    <t xml:space="preserve">VIA PADRE GIACINTO DA BELMONTE N. 35</t>
  </si>
  <si>
    <t xml:space="preserve">CSTD08000C</t>
  </si>
  <si>
    <t xml:space="preserve">ITC  "L.PALMA" CORIGLIANO</t>
  </si>
  <si>
    <t xml:space="preserve">CSTD130008</t>
  </si>
  <si>
    <t xml:space="preserve">ITC   "V.COSENTINO" RENDE</t>
  </si>
  <si>
    <t xml:space="preserve">CONTRADA QUATTROMIGLIA</t>
  </si>
  <si>
    <t xml:space="preserve">CSTF01000C</t>
  </si>
  <si>
    <t xml:space="preserve">ITI   "MONACO" COSENZA</t>
  </si>
  <si>
    <t xml:space="preserve">VIA GIULIA 9</t>
  </si>
  <si>
    <t xml:space="preserve">CSTF020003</t>
  </si>
  <si>
    <t xml:space="preserve">ITI  "FERMI" CASTROVILLARI</t>
  </si>
  <si>
    <t xml:space="preserve">VIA PIERO DELLA FRANCESCA</t>
  </si>
  <si>
    <t xml:space="preserve">CSTL01000L</t>
  </si>
  <si>
    <t xml:space="preserve">ITG"FALCONE/BORSELLINO"CORIGLIANO C.</t>
  </si>
  <si>
    <t xml:space="preserve">VIA SANTO EMILIO SNC</t>
  </si>
  <si>
    <t xml:space="preserve">CSVC01000E</t>
  </si>
  <si>
    <t xml:space="preserve">CONV. NAZ."TELESIO"COSENZA</t>
  </si>
  <si>
    <t xml:space="preserve">CTEE008002</t>
  </si>
  <si>
    <t xml:space="preserve">Catania</t>
  </si>
  <si>
    <t xml:space="preserve">CD  DE AMICIS CATANIA</t>
  </si>
  <si>
    <t xml:space="preserve">VIA ELEONORA D'ANGIO' 79 BIS</t>
  </si>
  <si>
    <t xml:space="preserve">95125</t>
  </si>
  <si>
    <t xml:space="preserve">CATANIA</t>
  </si>
  <si>
    <t xml:space="preserve">CTEE01100T</t>
  </si>
  <si>
    <t xml:space="preserve">CD SANTE GIUFFRIDA CATANIA</t>
  </si>
  <si>
    <t xml:space="preserve">VIALE AFRICA 198</t>
  </si>
  <si>
    <t xml:space="preserve">95129</t>
  </si>
  <si>
    <t xml:space="preserve">CTEE016001</t>
  </si>
  <si>
    <t xml:space="preserve">CD PIZZIGONI CATANIA</t>
  </si>
  <si>
    <t xml:space="preserve">VIA SIENA N. 5</t>
  </si>
  <si>
    <t xml:space="preserve">95128</t>
  </si>
  <si>
    <t xml:space="preserve">CTEE01700R</t>
  </si>
  <si>
    <t xml:space="preserve">CD  M.RAPISARDI CATANIA</t>
  </si>
  <si>
    <t xml:space="preserve">VIA AOSTA 31</t>
  </si>
  <si>
    <t xml:space="preserve">95127</t>
  </si>
  <si>
    <t xml:space="preserve">CTEE01900C</t>
  </si>
  <si>
    <t xml:space="preserve">CD  SAURO CATANIA</t>
  </si>
  <si>
    <t xml:space="preserve">VIA DAMIANO CHIESA 5</t>
  </si>
  <si>
    <t xml:space="preserve">95123</t>
  </si>
  <si>
    <t xml:space="preserve">CTEE022008</t>
  </si>
  <si>
    <t xml:space="preserve">CD  G.  VERGA CATANIA</t>
  </si>
  <si>
    <t xml:space="preserve">VIA G.LEOPARDI 89/B</t>
  </si>
  <si>
    <t xml:space="preserve">CTEE02400X</t>
  </si>
  <si>
    <t xml:space="preserve">CD  P. S. DI GUARDO CATANIA</t>
  </si>
  <si>
    <t xml:space="preserve">VIA S. VITALE   22</t>
  </si>
  <si>
    <t xml:space="preserve">CTEE028007</t>
  </si>
  <si>
    <t xml:space="preserve">CONV. NAZ. CUTELLI CATANIA</t>
  </si>
  <si>
    <t xml:space="preserve">VIA VITTORIO EMANUELE 56</t>
  </si>
  <si>
    <t xml:space="preserve">95131</t>
  </si>
  <si>
    <t xml:space="preserve">CTEE036006</t>
  </si>
  <si>
    <t xml:space="preserve">CD   E. ROSSI   ACICATENA</t>
  </si>
  <si>
    <t xml:space="preserve">VIA F. STRANO 79</t>
  </si>
  <si>
    <t xml:space="preserve">95022</t>
  </si>
  <si>
    <t xml:space="preserve">ACI CATENA</t>
  </si>
  <si>
    <t xml:space="preserve">CTEE037002</t>
  </si>
  <si>
    <t xml:space="preserve">CD  ACIREALE I</t>
  </si>
  <si>
    <t xml:space="preserve">VIA M.SAMGIULIANO 51</t>
  </si>
  <si>
    <t xml:space="preserve">95024</t>
  </si>
  <si>
    <t xml:space="preserve">ACIREALE</t>
  </si>
  <si>
    <t xml:space="preserve">CTEE03800T</t>
  </si>
  <si>
    <t xml:space="preserve">CD  ACIREALE II</t>
  </si>
  <si>
    <t xml:space="preserve">C.ITALIA 58</t>
  </si>
  <si>
    <t xml:space="preserve">CTEE03900N</t>
  </si>
  <si>
    <t xml:space="preserve">CD  "G.RODARI" ACIREALE III</t>
  </si>
  <si>
    <t xml:space="preserve">VIA VANELLACCIA N. 1 SCILLICHENTI</t>
  </si>
  <si>
    <t xml:space="preserve">CTEE04000T</t>
  </si>
  <si>
    <t xml:space="preserve">IV CD   "L. SCIASCIA" ACIREALE</t>
  </si>
  <si>
    <t xml:space="preserve">PIAZZA SAN FRANCESCO D'ASSISI 2</t>
  </si>
  <si>
    <t xml:space="preserve">CTEE04100N</t>
  </si>
  <si>
    <t xml:space="preserve">CD  ACI S.ANTONIO</t>
  </si>
  <si>
    <t xml:space="preserve">VIA VERONICA 63</t>
  </si>
  <si>
    <t xml:space="preserve">95025</t>
  </si>
  <si>
    <t xml:space="preserve">ACI SANT'ANTONIO</t>
  </si>
  <si>
    <t xml:space="preserve">CTEE04200D</t>
  </si>
  <si>
    <t xml:space="preserve">CD    S. GIUFFRIDA ADRANO</t>
  </si>
  <si>
    <t xml:space="preserve">VIA ALCARA LI FUSI</t>
  </si>
  <si>
    <t xml:space="preserve">95031</t>
  </si>
  <si>
    <t xml:space="preserve">ADRANO</t>
  </si>
  <si>
    <t xml:space="preserve">CTEE043009</t>
  </si>
  <si>
    <t xml:space="preserve">II CD "DON A. LA MELA" ADRANO</t>
  </si>
  <si>
    <t xml:space="preserve">VIA VITT. EMANUELE</t>
  </si>
  <si>
    <t xml:space="preserve">CTEE044005</t>
  </si>
  <si>
    <t xml:space="preserve">CD TERESA DI CALCUTTA BELPASSO</t>
  </si>
  <si>
    <t xml:space="preserve">PIAZZA DUOMO 9</t>
  </si>
  <si>
    <t xml:space="preserve">95032</t>
  </si>
  <si>
    <t xml:space="preserve">BELPASSO</t>
  </si>
  <si>
    <t xml:space="preserve">CTEE045001</t>
  </si>
  <si>
    <t xml:space="preserve">CD  S.G. BOSCO  BIANCAVILLA</t>
  </si>
  <si>
    <t xml:space="preserve">VIA B.CROCE 1</t>
  </si>
  <si>
    <t xml:space="preserve">95033</t>
  </si>
  <si>
    <t xml:space="preserve">BIANCAVILLA</t>
  </si>
  <si>
    <t xml:space="preserve">CTEE04600R</t>
  </si>
  <si>
    <t xml:space="preserve">CD  BIANCAVILLA  II</t>
  </si>
  <si>
    <t xml:space="preserve">VIA DEI MANDORLI S.N.</t>
  </si>
  <si>
    <t xml:space="preserve">CTEE04700L</t>
  </si>
  <si>
    <t xml:space="preserve">CD NICOLA SPEDALIERI BRONTE</t>
  </si>
  <si>
    <t xml:space="preserve">PIAZZA SPEDALIERI, 8</t>
  </si>
  <si>
    <t xml:space="preserve">95034</t>
  </si>
  <si>
    <t xml:space="preserve">BRONTE</t>
  </si>
  <si>
    <t xml:space="preserve">CTEE04800C</t>
  </si>
  <si>
    <t xml:space="preserve">CD  BRONTE II</t>
  </si>
  <si>
    <t xml:space="preserve">VIA STEROPE 38</t>
  </si>
  <si>
    <t xml:space="preserve">CTEE049008</t>
  </si>
  <si>
    <t xml:space="preserve">CD G. PASCOLI CALTAGIRONE</t>
  </si>
  <si>
    <t xml:space="preserve">VIA ASILO INFANTILE 13</t>
  </si>
  <si>
    <t xml:space="preserve">95041</t>
  </si>
  <si>
    <t xml:space="preserve">CALTAGIRONE</t>
  </si>
  <si>
    <t xml:space="preserve">CTEE05000C</t>
  </si>
  <si>
    <t xml:space="preserve">MARIA MONTESSORI (EX II¦ CIRC.)</t>
  </si>
  <si>
    <t xml:space="preserve">VIA MONTESSORI,3</t>
  </si>
  <si>
    <t xml:space="preserve">CTEE051008</t>
  </si>
  <si>
    <t xml:space="preserve">CD DON BOSCO  CALTAGIRONE</t>
  </si>
  <si>
    <t xml:space="preserve">VIA ACQUANUOVA 245</t>
  </si>
  <si>
    <t xml:space="preserve">CTEE05300X</t>
  </si>
  <si>
    <t xml:space="preserve">CD R. LIVATINO FIUMEFREDDO</t>
  </si>
  <si>
    <t xml:space="preserve">VIA ETNA  S.N.</t>
  </si>
  <si>
    <t xml:space="preserve">95013</t>
  </si>
  <si>
    <t xml:space="preserve">FIUMEFREDDO DI SICILIA</t>
  </si>
  <si>
    <t xml:space="preserve">CTEE05500G</t>
  </si>
  <si>
    <t xml:space="preserve">CD  I   GIARRE</t>
  </si>
  <si>
    <t xml:space="preserve">VIA ALDO MORO N.21/23</t>
  </si>
  <si>
    <t xml:space="preserve">95014</t>
  </si>
  <si>
    <t xml:space="preserve">GIARRE</t>
  </si>
  <si>
    <t xml:space="preserve">CTEE05600B</t>
  </si>
  <si>
    <t xml:space="preserve">CD  II     GIARRE</t>
  </si>
  <si>
    <t xml:space="preserve">VIALE MEDITERRANEO S.N.C.</t>
  </si>
  <si>
    <t xml:space="preserve">CTEE057007</t>
  </si>
  <si>
    <t xml:space="preserve">CD  G. MAZZINI GRAMMICHELE</t>
  </si>
  <si>
    <t xml:space="preserve">PIAZZA MANZONI 18</t>
  </si>
  <si>
    <t xml:space="preserve">95042</t>
  </si>
  <si>
    <t xml:space="preserve">GRAMMICHELE</t>
  </si>
  <si>
    <t xml:space="preserve">CTEE058003</t>
  </si>
  <si>
    <t xml:space="preserve">CD  P. MATTARELLA GRAVINA</t>
  </si>
  <si>
    <t xml:space="preserve">VIALE ALDO MORO N.24</t>
  </si>
  <si>
    <t xml:space="preserve">95030</t>
  </si>
  <si>
    <t xml:space="preserve">GRAVINA DI CATANIA</t>
  </si>
  <si>
    <t xml:space="preserve">CTEE060003</t>
  </si>
  <si>
    <t xml:space="preserve">CD  MASCALI</t>
  </si>
  <si>
    <t xml:space="preserve">PIAZZA DANTE ALIGHIERI</t>
  </si>
  <si>
    <t xml:space="preserve">95016</t>
  </si>
  <si>
    <t xml:space="preserve">MASCALI</t>
  </si>
  <si>
    <t xml:space="preserve">CTEE06100V</t>
  </si>
  <si>
    <t xml:space="preserve">C.D   "G.FAVA"  MASCALUCIA</t>
  </si>
  <si>
    <t xml:space="preserve">VIA TIMPARELLO 47</t>
  </si>
  <si>
    <t xml:space="preserve">MASCALUCIA</t>
  </si>
  <si>
    <t xml:space="preserve">CTEE066002</t>
  </si>
  <si>
    <t xml:space="preserve">CD  G. BLANDINI PALAGONIA</t>
  </si>
  <si>
    <t xml:space="preserve">VIA AMEDEO 29</t>
  </si>
  <si>
    <t xml:space="preserve">95046</t>
  </si>
  <si>
    <t xml:space="preserve">PALAGONIA</t>
  </si>
  <si>
    <t xml:space="preserve">CTEE06700T</t>
  </si>
  <si>
    <t xml:space="preserve">CD G. L. RADICE  PATERNO'</t>
  </si>
  <si>
    <t xml:space="preserve">VIA E. BELLIA 166</t>
  </si>
  <si>
    <t xml:space="preserve">95047</t>
  </si>
  <si>
    <t xml:space="preserve">PATERNO'</t>
  </si>
  <si>
    <t xml:space="preserve">CTEE06800N</t>
  </si>
  <si>
    <t xml:space="preserve">CD GIOVANNI XXIII -PATERNO'</t>
  </si>
  <si>
    <t xml:space="preserve">VIA VULCANO 12</t>
  </si>
  <si>
    <t xml:space="preserve">CTEE06900D</t>
  </si>
  <si>
    <t xml:space="preserve">CD  III  PATERNO'</t>
  </si>
  <si>
    <t xml:space="preserve">VIA PIETRO LUPO 131</t>
  </si>
  <si>
    <t xml:space="preserve">CTEE07000N</t>
  </si>
  <si>
    <t xml:space="preserve">CD   IV   PATERNO'</t>
  </si>
  <si>
    <t xml:space="preserve">VIALE KENNEDY</t>
  </si>
  <si>
    <t xml:space="preserve">CTEE073005</t>
  </si>
  <si>
    <t xml:space="preserve">CD DON  MILANI   RANDAZZO</t>
  </si>
  <si>
    <t xml:space="preserve">VIA VITTORIO VENETO 4</t>
  </si>
  <si>
    <t xml:space="preserve">95036</t>
  </si>
  <si>
    <t xml:space="preserve">RANDAZZO</t>
  </si>
  <si>
    <t xml:space="preserve">CTEE074001</t>
  </si>
  <si>
    <t xml:space="preserve">CD  GIOVANNI VERGA RIPOSTO</t>
  </si>
  <si>
    <t xml:space="preserve">VIA CIALDINI,122</t>
  </si>
  <si>
    <t xml:space="preserve">95018</t>
  </si>
  <si>
    <t xml:space="preserve">RIPOSTO</t>
  </si>
  <si>
    <t xml:space="preserve">CTEE07500R</t>
  </si>
  <si>
    <t xml:space="preserve">CD  " G.FALCONE" S.G.LA PUNTA</t>
  </si>
  <si>
    <t xml:space="preserve">95037</t>
  </si>
  <si>
    <t xml:space="preserve">SAN GIOVANNI LA PUNTA</t>
  </si>
  <si>
    <t xml:space="preserve">CTEE078008</t>
  </si>
  <si>
    <t xml:space="preserve">CD  S.VENERINA</t>
  </si>
  <si>
    <t xml:space="preserve">VIA MAZZINI,51</t>
  </si>
  <si>
    <t xml:space="preserve">95010</t>
  </si>
  <si>
    <t xml:space="preserve">SANTA VENERINA</t>
  </si>
  <si>
    <t xml:space="preserve">CTEE079004</t>
  </si>
  <si>
    <t xml:space="preserve">I¦  CD   " G. VERGA"</t>
  </si>
  <si>
    <t xml:space="preserve">PIAZZA C.ALBERTO   N¦ 10</t>
  </si>
  <si>
    <t xml:space="preserve">95048</t>
  </si>
  <si>
    <t xml:space="preserve">SCORDIA</t>
  </si>
  <si>
    <t xml:space="preserve">CTEE081004</t>
  </si>
  <si>
    <t xml:space="preserve">CD  T.DI CALCUTTA-TREMESTIERI</t>
  </si>
  <si>
    <t xml:space="preserve">VIA RAVANUSA 4</t>
  </si>
  <si>
    <t xml:space="preserve">TREMESTIERI ETNEO</t>
  </si>
  <si>
    <t xml:space="preserve">CTEE08300Q</t>
  </si>
  <si>
    <t xml:space="preserve">CD  ZAFFERANA ETNEA</t>
  </si>
  <si>
    <t xml:space="preserve">VIA F.DE ROBERTO 113</t>
  </si>
  <si>
    <t xml:space="preserve">95019</t>
  </si>
  <si>
    <t xml:space="preserve">ZAFFERANA ETNEA</t>
  </si>
  <si>
    <t xml:space="preserve">CTEE08400G</t>
  </si>
  <si>
    <t xml:space="preserve">CD   III    GIARRE</t>
  </si>
  <si>
    <t xml:space="preserve">PIAZZA S.G.BOSCO,1</t>
  </si>
  <si>
    <t xml:space="preserve">CTEE087003</t>
  </si>
  <si>
    <t xml:space="preserve">CD  S. AGATA LI BATTIATI</t>
  </si>
  <si>
    <t xml:space="preserve">VIA BARRIERA DEL BOSCO N.9/A</t>
  </si>
  <si>
    <t xml:space="preserve">SANT'AGATA LI BATTIATI</t>
  </si>
  <si>
    <t xml:space="preserve">CTEE08800V</t>
  </si>
  <si>
    <t xml:space="preserve">CD   "G.RODARI" -GRAVINA</t>
  </si>
  <si>
    <t xml:space="preserve">VIA S.PAOLO</t>
  </si>
  <si>
    <t xml:space="preserve">CTEE09000V</t>
  </si>
  <si>
    <t xml:space="preserve">CD  SAN NICOLO' POLITI ADRANO 3</t>
  </si>
  <si>
    <t xml:space="preserve">VIA DEI DIRITTI DEL FANCIULLO, 45</t>
  </si>
  <si>
    <t xml:space="preserve">CTEE094006</t>
  </si>
  <si>
    <t xml:space="preserve">CD GIOV. PAOLO II- ACICATENA</t>
  </si>
  <si>
    <t xml:space="preserve">VIA SOTTOTENENTE BARBAGALLO, 5/7</t>
  </si>
  <si>
    <t xml:space="preserve">CTEE095002</t>
  </si>
  <si>
    <t xml:space="preserve">CD  III  GRAVINA DI CATANIA</t>
  </si>
  <si>
    <t xml:space="preserve">VICO MAJORANA, 3</t>
  </si>
  <si>
    <t xml:space="preserve">CTEE09600T</t>
  </si>
  <si>
    <t xml:space="preserve">CD  II   SCORDIA</t>
  </si>
  <si>
    <t xml:space="preserve">CTIC80300R</t>
  </si>
  <si>
    <t xml:space="preserve">IC L.DA VINCI-CASTEL DI IUDICA</t>
  </si>
  <si>
    <t xml:space="preserve">PIAZZA MARCONI, 7</t>
  </si>
  <si>
    <t xml:space="preserve">95040</t>
  </si>
  <si>
    <t xml:space="preserve">CASTEL DI IUDICA</t>
  </si>
  <si>
    <t xml:space="preserve">CTIC80400L</t>
  </si>
  <si>
    <t xml:space="preserve">IC GIOVANNI VERGA - RADDUSA</t>
  </si>
  <si>
    <t xml:space="preserve">VIA MARTIRI D'UNGHERIA,27</t>
  </si>
  <si>
    <t xml:space="preserve">RADDUSA</t>
  </si>
  <si>
    <t xml:space="preserve">CTIC80500C</t>
  </si>
  <si>
    <t xml:space="preserve">IC R.RIMINI  - ACITREZZA</t>
  </si>
  <si>
    <t xml:space="preserve">VIA        DUSMET              7/B</t>
  </si>
  <si>
    <t xml:space="preserve">95026</t>
  </si>
  <si>
    <t xml:space="preserve">ACI CASTELLO</t>
  </si>
  <si>
    <t xml:space="preserve">CTIC806008</t>
  </si>
  <si>
    <t xml:space="preserve">IC CARLO LEVI - MANIACE</t>
  </si>
  <si>
    <t xml:space="preserve">PIAZZA DELL'AUTONOMIA 26</t>
  </si>
  <si>
    <t xml:space="preserve">MANIACE</t>
  </si>
  <si>
    <t xml:space="preserve">CTIC807004</t>
  </si>
  <si>
    <t xml:space="preserve">IC  E.  FERMI</t>
  </si>
  <si>
    <t xml:space="preserve">PIAZZA     MARCONI   N. 1</t>
  </si>
  <si>
    <t xml:space="preserve">LICODIA EUBEA</t>
  </si>
  <si>
    <t xml:space="preserve">CTIC80800X</t>
  </si>
  <si>
    <t xml:space="preserve">IC E. MAIORANA - MAZZARRONE</t>
  </si>
  <si>
    <t xml:space="preserve">VIA ALCIDE DE GASPERI 1</t>
  </si>
  <si>
    <t xml:space="preserve">MAZZARRONE</t>
  </si>
  <si>
    <t xml:space="preserve">CTIC80900Q</t>
  </si>
  <si>
    <t xml:space="preserve">I.C. E. DE AMICIS  MIRABELLA I.</t>
  </si>
  <si>
    <t xml:space="preserve">PIAZZA     ALDO MORO,7</t>
  </si>
  <si>
    <t xml:space="preserve">MIRABELLA IMBACCARI</t>
  </si>
  <si>
    <t xml:space="preserve">CTIC81000X</t>
  </si>
  <si>
    <t xml:space="preserve">IC GIOVANNI PAOLO II</t>
  </si>
  <si>
    <t xml:space="preserve">VIA ABATE CONIGLIO 3</t>
  </si>
  <si>
    <t xml:space="preserve">95012</t>
  </si>
  <si>
    <t xml:space="preserve">CASTIGLIONE DI SICILIA</t>
  </si>
  <si>
    <t xml:space="preserve">CTIC81100Q</t>
  </si>
  <si>
    <t xml:space="preserve">IC   L. CAPUANA    MINEO</t>
  </si>
  <si>
    <t xml:space="preserve">VIA SANT'IPPOLITO, SN</t>
  </si>
  <si>
    <t xml:space="preserve">95044</t>
  </si>
  <si>
    <t xml:space="preserve">MINEO</t>
  </si>
  <si>
    <t xml:space="preserve">CTIC81200G</t>
  </si>
  <si>
    <t xml:space="preserve">IC MALETTO</t>
  </si>
  <si>
    <t xml:space="preserve">VIA UMBERTO, 8/B</t>
  </si>
  <si>
    <t xml:space="preserve">95035</t>
  </si>
  <si>
    <t xml:space="preserve">MALETTO</t>
  </si>
  <si>
    <t xml:space="preserve">CTIC81300B</t>
  </si>
  <si>
    <t xml:space="preserve">I.C.S. G.PAOLO II BELPASSO</t>
  </si>
  <si>
    <t xml:space="preserve">VIA  PIERSANTI MATTARELLA, 41/43</t>
  </si>
  <si>
    <t xml:space="preserve">CTIC814007</t>
  </si>
  <si>
    <t xml:space="preserve">IC SCANDURA   ACI CATENA</t>
  </si>
  <si>
    <t xml:space="preserve">VIA        DR. CHIARENZA</t>
  </si>
  <si>
    <t xml:space="preserve">95020</t>
  </si>
  <si>
    <t xml:space="preserve">CTIC815003</t>
  </si>
  <si>
    <t xml:space="preserve">IC F.GUGLIELMINO ACICATENA</t>
  </si>
  <si>
    <t xml:space="preserve">VIA        DANTE ALIGHIERI     6</t>
  </si>
  <si>
    <t xml:space="preserve">CTIC81600V</t>
  </si>
  <si>
    <t xml:space="preserve">IC G. FALCONE - ACICASTELLO</t>
  </si>
  <si>
    <t xml:space="preserve">VIA DIETRO LE MURA</t>
  </si>
  <si>
    <t xml:space="preserve">95021</t>
  </si>
  <si>
    <t xml:space="preserve">CTIC81700P</t>
  </si>
  <si>
    <t xml:space="preserve">IC GIOV. VERGA - ACICASTELLO</t>
  </si>
  <si>
    <t xml:space="preserve">VIA  C.BATTISTI, 12</t>
  </si>
  <si>
    <t xml:space="preserve">CTIC81800E</t>
  </si>
  <si>
    <t xml:space="preserve">IC P.VASTA  -  ACIREALE</t>
  </si>
  <si>
    <t xml:space="preserve">VIA        DOTT. ALFIO FICHERA  3</t>
  </si>
  <si>
    <t xml:space="preserve">CTIC81900A</t>
  </si>
  <si>
    <t xml:space="preserve">IC GIOVANNI XXIII    ACIREALE</t>
  </si>
  <si>
    <t xml:space="preserve">VIA FIRENZE</t>
  </si>
  <si>
    <t xml:space="preserve">CTIC82000E</t>
  </si>
  <si>
    <t xml:space="preserve">IC A. BRUNO - BIANCAVILLA</t>
  </si>
  <si>
    <t xml:space="preserve">VIALE DEI FIORI</t>
  </si>
  <si>
    <t xml:space="preserve">CTIC82100A</t>
  </si>
  <si>
    <t xml:space="preserve">IC G.MACHERIONE -CALATABIANO</t>
  </si>
  <si>
    <t xml:space="preserve">VIA        VITTORIO VENETO</t>
  </si>
  <si>
    <t xml:space="preserve">95011</t>
  </si>
  <si>
    <t xml:space="preserve">CALATABIANO</t>
  </si>
  <si>
    <t xml:space="preserve">CTIC822006</t>
  </si>
  <si>
    <t xml:space="preserve">I.C. "G. ARCOLEO" - CALTAGIRONE</t>
  </si>
  <si>
    <t xml:space="preserve">VIA MADONNA DELLA VIA, 161</t>
  </si>
  <si>
    <t xml:space="preserve">CTIC823002</t>
  </si>
  <si>
    <t xml:space="preserve">IC P. GOBETTI - CALTAGIRONE</t>
  </si>
  <si>
    <t xml:space="preserve">VIA  PIERSANTI MATTARELLA S.N.</t>
  </si>
  <si>
    <t xml:space="preserve">CTIC82400T</t>
  </si>
  <si>
    <t xml:space="preserve">IC V. DA FELTRE CALTAGIRONE</t>
  </si>
  <si>
    <t xml:space="preserve">VIA SAN DOMENICO SAVIO 4</t>
  </si>
  <si>
    <t xml:space="preserve">CTIC82500N</t>
  </si>
  <si>
    <t xml:space="preserve">IC A. NARBONE - CALTAGIRONE</t>
  </si>
  <si>
    <t xml:space="preserve">VIA DEGLI STUDI, 8</t>
  </si>
  <si>
    <t xml:space="preserve">CTIC82600D</t>
  </si>
  <si>
    <t xml:space="preserve">I.C. VERGA FIUMEFREDDO</t>
  </si>
  <si>
    <t xml:space="preserve">VIA        M. RAPISARDA        38</t>
  </si>
  <si>
    <t xml:space="preserve">CTIC827009</t>
  </si>
  <si>
    <t xml:space="preserve">IC UNGARETTI-MACCHIA DI GIARRE</t>
  </si>
  <si>
    <t xml:space="preserve">VIA        OSPIZIO             53</t>
  </si>
  <si>
    <t xml:space="preserve">CTIC828005</t>
  </si>
  <si>
    <t xml:space="preserve">IC G. TOMASI DI LAMPEDUSA</t>
  </si>
  <si>
    <t xml:space="preserve">VIALE  ALDO MORO N. 22</t>
  </si>
  <si>
    <t xml:space="preserve">CTIC829001</t>
  </si>
  <si>
    <t xml:space="preserve">IC G.B.ARISTA - ACIREALE</t>
  </si>
  <si>
    <t xml:space="preserve">VIA  PATRICA,23/25</t>
  </si>
  <si>
    <t xml:space="preserve">CTIC830005</t>
  </si>
  <si>
    <t xml:space="preserve">IC VIGO FUCCIO-LA SPINA</t>
  </si>
  <si>
    <t xml:space="preserve">VIA MONETARIO FLORISTELLA 4</t>
  </si>
  <si>
    <t xml:space="preserve">CTIC831001</t>
  </si>
  <si>
    <t xml:space="preserve">IC G.GALILEI - PIEDIMONTE E.</t>
  </si>
  <si>
    <t xml:space="preserve">VIA        MARCONI             24</t>
  </si>
  <si>
    <t xml:space="preserve">95017</t>
  </si>
  <si>
    <t xml:space="preserve">PIEDIMONTE ETNEO</t>
  </si>
  <si>
    <t xml:space="preserve">CTIC83200R</t>
  </si>
  <si>
    <t xml:space="preserve">IC L. PIRANDELLO LINGUAGLOSSA</t>
  </si>
  <si>
    <t xml:space="preserve">VIA        SANT'ANTONINO       12</t>
  </si>
  <si>
    <t xml:space="preserve">95015</t>
  </si>
  <si>
    <t xml:space="preserve">LINGUAGLOSSA</t>
  </si>
  <si>
    <t xml:space="preserve">CTIC83300L</t>
  </si>
  <si>
    <t xml:space="preserve">IC L.GRASSI   -   MASCALI</t>
  </si>
  <si>
    <t xml:space="preserve">VIALE IMMACOLATA, N. 26</t>
  </si>
  <si>
    <t xml:space="preserve">CTIC83400C</t>
  </si>
  <si>
    <t xml:space="preserve">IC FEDERICO II DI SVEVIA</t>
  </si>
  <si>
    <t xml:space="preserve">VIA DEL SOLE, SN</t>
  </si>
  <si>
    <t xml:space="preserve">CTIC835008</t>
  </si>
  <si>
    <t xml:space="preserve">IC "P.CARRERA" - MILITELLO V.C.</t>
  </si>
  <si>
    <t xml:space="preserve">VIALE REGINA MARGHERITA, 15</t>
  </si>
  <si>
    <t xml:space="preserve">95043</t>
  </si>
  <si>
    <t xml:space="preserve">MILITELLO IN VAL DI CATANIA</t>
  </si>
  <si>
    <t xml:space="preserve">CTIC836004</t>
  </si>
  <si>
    <t xml:space="preserve">IC L.DA VINCI - MISTERBIANCO</t>
  </si>
  <si>
    <t xml:space="preserve">VIA      G.BARONE</t>
  </si>
  <si>
    <t xml:space="preserve">95045</t>
  </si>
  <si>
    <t xml:space="preserve">MISTERBIANCO</t>
  </si>
  <si>
    <t xml:space="preserve">CTIC83700X</t>
  </si>
  <si>
    <t xml:space="preserve">I.C. MOTTA SANT'ANASTASIA</t>
  </si>
  <si>
    <t xml:space="preserve">VIALE DELLA REGIONE  28</t>
  </si>
  <si>
    <t xml:space="preserve">MOTTA SANT'ANASTASIA</t>
  </si>
  <si>
    <t xml:space="preserve">CTIC83800Q</t>
  </si>
  <si>
    <t xml:space="preserve">IC S. CASELLA  PEDARA</t>
  </si>
  <si>
    <t xml:space="preserve">VIA E.D'ANGIO' N.14</t>
  </si>
  <si>
    <t xml:space="preserve">PEDARA</t>
  </si>
  <si>
    <t xml:space="preserve">CTIC83900G</t>
  </si>
  <si>
    <t xml:space="preserve">IC C.DUSMET - NICOLOSI</t>
  </si>
  <si>
    <t xml:space="preserve">VIA        MONTI ROSSI,14</t>
  </si>
  <si>
    <t xml:space="preserve">NICOLOSI</t>
  </si>
  <si>
    <t xml:space="preserve">CTIC84000Q</t>
  </si>
  <si>
    <t xml:space="preserve">IC DON L. MILANI   PALAGONIA</t>
  </si>
  <si>
    <t xml:space="preserve">VIA  VITTORIO EMANUELE   143</t>
  </si>
  <si>
    <t xml:space="preserve">CTIC84100G</t>
  </si>
  <si>
    <t xml:space="preserve">IC G. PONTE - PALAGONIA</t>
  </si>
  <si>
    <t xml:space="preserve">VIA        CIRCONVALLAZIONE    15</t>
  </si>
  <si>
    <t xml:space="preserve">CTIC84200B</t>
  </si>
  <si>
    <t xml:space="preserve">IC    G. MARCONI - PATERNO'</t>
  </si>
  <si>
    <t xml:space="preserve">VIA        VIRGILIO            3</t>
  </si>
  <si>
    <t xml:space="preserve">CTIC843007</t>
  </si>
  <si>
    <t xml:space="preserve">IC MONGIBELLO   RAGALNA</t>
  </si>
  <si>
    <t xml:space="preserve">VIA ROSARIO, 1</t>
  </si>
  <si>
    <t xml:space="preserve">RAGALNA</t>
  </si>
  <si>
    <t xml:space="preserve">CTIC84500V</t>
  </si>
  <si>
    <t xml:space="preserve">IC DON MILANI   PATERNO'</t>
  </si>
  <si>
    <t xml:space="preserve">P.LE CIVILTA' DEL LAVORO 1</t>
  </si>
  <si>
    <t xml:space="preserve">CTIC84600P</t>
  </si>
  <si>
    <t xml:space="preserve">IC GIOVANNI VERGA - RAMACCA</t>
  </si>
  <si>
    <t xml:space="preserve">VIALE LIBERTA' 20</t>
  </si>
  <si>
    <t xml:space="preserve">RAMACCA</t>
  </si>
  <si>
    <t xml:space="preserve">CTIC84700E</t>
  </si>
  <si>
    <t xml:space="preserve">IC E. DE AMICIS - RANDAZZO</t>
  </si>
  <si>
    <t xml:space="preserve">PIAZZA     LORETO</t>
  </si>
  <si>
    <t xml:space="preserve">CTIC84800A</t>
  </si>
  <si>
    <t xml:space="preserve">IC DALLA CHIESA-S.G.LA PUNTA</t>
  </si>
  <si>
    <t xml:space="preserve">VIA BALATELLE N.18</t>
  </si>
  <si>
    <t xml:space="preserve">CTIC849006</t>
  </si>
  <si>
    <t xml:space="preserve">IC E.FERMI - S.G.LA PUNTA</t>
  </si>
  <si>
    <t xml:space="preserve">VIA        MORGIONI          15</t>
  </si>
  <si>
    <t xml:space="preserve">CTIC85000A</t>
  </si>
  <si>
    <t xml:space="preserve">IC DON BOSCO - S.M.LICODIA</t>
  </si>
  <si>
    <t xml:space="preserve">VIA SOLFERINO 63</t>
  </si>
  <si>
    <t xml:space="preserve">95038</t>
  </si>
  <si>
    <t xml:space="preserve">SANTA MARIA DI LICODIA</t>
  </si>
  <si>
    <t xml:space="preserve">CTIC851006</t>
  </si>
  <si>
    <t xml:space="preserve">IC G.FALCONE     S. CONO</t>
  </si>
  <si>
    <t xml:space="preserve">VIA F. P. FIRRARELLO N. 9</t>
  </si>
  <si>
    <t xml:space="preserve">SAN CONO</t>
  </si>
  <si>
    <t xml:space="preserve">CTIC852002</t>
  </si>
  <si>
    <t xml:space="preserve">IC D. SAVIO - S. GREGORIO</t>
  </si>
  <si>
    <t xml:space="preserve">VIA SGROPPILLO 27</t>
  </si>
  <si>
    <t xml:space="preserve">95027</t>
  </si>
  <si>
    <t xml:space="preserve">SAN GREGORIO DI CATANIA</t>
  </si>
  <si>
    <t xml:space="preserve">CTIC85300T</t>
  </si>
  <si>
    <t xml:space="preserve">I.C. VITTORINI-S.P.CLARENZA</t>
  </si>
  <si>
    <t xml:space="preserve">VIA DUSMET 24</t>
  </si>
  <si>
    <t xml:space="preserve">SAN PIETRO CLARENZA</t>
  </si>
  <si>
    <t xml:space="preserve">CTIC85400N</t>
  </si>
  <si>
    <t xml:space="preserve">IC A.MANZONI - SANTA VENERINA</t>
  </si>
  <si>
    <t xml:space="preserve">CTIC85500D</t>
  </si>
  <si>
    <t xml:space="preserve">IC P. G. M. ALLEGRA-VALVERDE</t>
  </si>
  <si>
    <t xml:space="preserve">VIA V.EMANUELE</t>
  </si>
  <si>
    <t xml:space="preserve">95028</t>
  </si>
  <si>
    <t xml:space="preserve">VALVERDE</t>
  </si>
  <si>
    <t xml:space="preserve">CTIC856009</t>
  </si>
  <si>
    <t xml:space="preserve">IC GIOVANNI VERGA - VIAGRANDE</t>
  </si>
  <si>
    <t xml:space="preserve">VIA        PACINI, 62</t>
  </si>
  <si>
    <t xml:space="preserve">95029</t>
  </si>
  <si>
    <t xml:space="preserve">VIAGRANDE</t>
  </si>
  <si>
    <t xml:space="preserve">CTIC857005</t>
  </si>
  <si>
    <t xml:space="preserve">I.C."ERCOLE PATTI" TRECASTAGNI</t>
  </si>
  <si>
    <t xml:space="preserve">VIA MACHIAVELLI,1</t>
  </si>
  <si>
    <t xml:space="preserve">95039</t>
  </si>
  <si>
    <t xml:space="preserve">TRECASTAGNI</t>
  </si>
  <si>
    <t xml:space="preserve">CTIC858001</t>
  </si>
  <si>
    <t xml:space="preserve">IC. DE AMICIS TREMESTIERI ETNEO</t>
  </si>
  <si>
    <t xml:space="preserve">VIA  MAIORANA</t>
  </si>
  <si>
    <t xml:space="preserve">CTIC85900R</t>
  </si>
  <si>
    <t xml:space="preserve">I.C.S. "G.VERGA" - VIZZINI</t>
  </si>
  <si>
    <t xml:space="preserve">VIA MATTEO AGOSTA, N. 13</t>
  </si>
  <si>
    <t xml:space="preserve">95049</t>
  </si>
  <si>
    <t xml:space="preserve">VIZZINI</t>
  </si>
  <si>
    <t xml:space="preserve">CTIC860001</t>
  </si>
  <si>
    <t xml:space="preserve">IC F.DE ROBERTO -ZAFFERANA</t>
  </si>
  <si>
    <t xml:space="preserve">PIAZZALE TIENANMEN             5</t>
  </si>
  <si>
    <t xml:space="preserve">CTIC86100R</t>
  </si>
  <si>
    <t xml:space="preserve">IC M.PURRELLO - S.GREGORIO</t>
  </si>
  <si>
    <t xml:space="preserve">VIA        FONDO DI GULLO</t>
  </si>
  <si>
    <t xml:space="preserve">CTIC86200L</t>
  </si>
  <si>
    <t xml:space="preserve">IC PESTALOZZI CATANIA</t>
  </si>
  <si>
    <t xml:space="preserve">VILLAGGIO S.AGATA - ZONA A</t>
  </si>
  <si>
    <t xml:space="preserve">95121</t>
  </si>
  <si>
    <t xml:space="preserve">CTIC86300C</t>
  </si>
  <si>
    <t xml:space="preserve">IC CAMPANELLA  STURZO CATANIA</t>
  </si>
  <si>
    <t xml:space="preserve">VIALE BUMMACARO 8</t>
  </si>
  <si>
    <t xml:space="preserve">CTIC864008</t>
  </si>
  <si>
    <t xml:space="preserve">IC CARDINALE DUSMET - CATANIA</t>
  </si>
  <si>
    <t xml:space="preserve">VIALE CASTAGNOLA 13</t>
  </si>
  <si>
    <t xml:space="preserve">CTIC865004</t>
  </si>
  <si>
    <t xml:space="preserve">IC CAPUANA PIRANDELLO DI BARTOL</t>
  </si>
  <si>
    <t xml:space="preserve">VIA ETNEA 133</t>
  </si>
  <si>
    <t xml:space="preserve">95124</t>
  </si>
  <si>
    <t xml:space="preserve">CTIC86600X</t>
  </si>
  <si>
    <t xml:space="preserve">IC A.DORIA - CATANIA</t>
  </si>
  <si>
    <t xml:space="preserve">VIA        CORDAI              59</t>
  </si>
  <si>
    <t xml:space="preserve">CTIC86700Q</t>
  </si>
  <si>
    <t xml:space="preserve">I C FONTANAROSSA</t>
  </si>
  <si>
    <t xml:space="preserve">VIA FONTANAROSSA 9</t>
  </si>
  <si>
    <t xml:space="preserve">CTIC87000G</t>
  </si>
  <si>
    <t xml:space="preserve">I.C. "G. BISCARI-N. MARTOGLIO"</t>
  </si>
  <si>
    <t xml:space="preserve">VIA E. PANTANO, 49 - VIA SALEMI, 26</t>
  </si>
  <si>
    <t xml:space="preserve">CTIC87100B</t>
  </si>
  <si>
    <t xml:space="preserve">IC P.MASCAGNI CATANIA</t>
  </si>
  <si>
    <t xml:space="preserve">VIA GIUSEPPE DI GREGORIO     N, 22</t>
  </si>
  <si>
    <t xml:space="preserve">95122</t>
  </si>
  <si>
    <t xml:space="preserve">CTIC873003</t>
  </si>
  <si>
    <t xml:space="preserve">I.C. CORRIDONI-MEUCCI - CATANIA</t>
  </si>
  <si>
    <t xml:space="preserve">VIA        S.MARTELLI CASTALDI</t>
  </si>
  <si>
    <t xml:space="preserve">CTIC87400V</t>
  </si>
  <si>
    <t xml:space="preserve">IC B.MONTEROSSO - CATANIA</t>
  </si>
  <si>
    <t xml:space="preserve">VIA        LEUCATIA            70</t>
  </si>
  <si>
    <t xml:space="preserve">CTIC87500P</t>
  </si>
  <si>
    <t xml:space="preserve">IC FRANCESCO PETRARCA - CATANIA</t>
  </si>
  <si>
    <t xml:space="preserve">VIA  GIOVANNI GIOVIALE N. 11</t>
  </si>
  <si>
    <t xml:space="preserve">CTIC87600E</t>
  </si>
  <si>
    <t xml:space="preserve">IC " CAPPONI - RECUPERO "</t>
  </si>
  <si>
    <t xml:space="preserve">VIA        VELLETRI            28</t>
  </si>
  <si>
    <t xml:space="preserve">95126</t>
  </si>
  <si>
    <t xml:space="preserve">CTIC878006</t>
  </si>
  <si>
    <t xml:space="preserve">IC G.UNGARETTI - CATANIA</t>
  </si>
  <si>
    <t xml:space="preserve">VIA        TASSO             1</t>
  </si>
  <si>
    <t xml:space="preserve">CTIC879002</t>
  </si>
  <si>
    <t xml:space="preserve">IC A.VESPUCCI  CATANIA</t>
  </si>
  <si>
    <t xml:space="preserve">VIA        ZAPPALA' GEMELLI    N.3</t>
  </si>
  <si>
    <t xml:space="preserve">CTIC880006</t>
  </si>
  <si>
    <t xml:space="preserve">IC FELTRE - CATANIA</t>
  </si>
  <si>
    <t xml:space="preserve">VIA DURANTE,13</t>
  </si>
  <si>
    <t xml:space="preserve">CTIC881002</t>
  </si>
  <si>
    <t xml:space="preserve">IC.XXV"A.MUSCO" CATANIA</t>
  </si>
  <si>
    <t xml:space="preserve">VIALE G.DA VERRAZZANO 101</t>
  </si>
  <si>
    <t xml:space="preserve">CTIC88200T</t>
  </si>
  <si>
    <t xml:space="preserve">I.C. PITAGORA MISTERBIANCO</t>
  </si>
  <si>
    <t xml:space="preserve">VIA FRATELLI CERVI N.4</t>
  </si>
  <si>
    <t xml:space="preserve">CTIC88300N</t>
  </si>
  <si>
    <t xml:space="preserve">IC DON L. MILANI MISTERBIANCO</t>
  </si>
  <si>
    <t xml:space="preserve">VIA FEDERICO DE ROBERTO    N.  2</t>
  </si>
  <si>
    <t xml:space="preserve">CTIC88400D</t>
  </si>
  <si>
    <t xml:space="preserve">IC COSTA         S.M. GANZARIA</t>
  </si>
  <si>
    <t xml:space="preserve">VIA MASSIMILIANO KOLBE S.N.</t>
  </si>
  <si>
    <t xml:space="preserve">SAN MICHELE DI GANZARIA</t>
  </si>
  <si>
    <t xml:space="preserve">CTIC885009</t>
  </si>
  <si>
    <t xml:space="preserve">IC G.PARINI - CATANIA</t>
  </si>
  <si>
    <t xml:space="preserve">VIA S.QUASIMODO N.3</t>
  </si>
  <si>
    <t xml:space="preserve">CTIC886005</t>
  </si>
  <si>
    <t xml:space="preserve">IC V.BRANCATI - CATANIA</t>
  </si>
  <si>
    <t xml:space="preserve">STRADALE   S. TEODORO</t>
  </si>
  <si>
    <t xml:space="preserve">CTIC887001</t>
  </si>
  <si>
    <t xml:space="preserve">IC F. DE ROBERTO - CATANIA</t>
  </si>
  <si>
    <t xml:space="preserve">VIA        CONFALONIERI 9/D</t>
  </si>
  <si>
    <t xml:space="preserve">CTIC88800R</t>
  </si>
  <si>
    <t xml:space="preserve">IC SCIASCIA   MISTERBIANCO</t>
  </si>
  <si>
    <t xml:space="preserve">VIA PORTELLA DELLA GINESTRA N. 50</t>
  </si>
  <si>
    <t xml:space="preserve">CTIC88900L</t>
  </si>
  <si>
    <t xml:space="preserve">IC P. PIO DA PIETRALCINA MISTER</t>
  </si>
  <si>
    <t xml:space="preserve">VIA MODENA 21</t>
  </si>
  <si>
    <t xml:space="preserve">CTIC89000R</t>
  </si>
  <si>
    <t xml:space="preserve">IC GABELLI MISTERBIANCO</t>
  </si>
  <si>
    <t xml:space="preserve">VIA A.GRAMSCI</t>
  </si>
  <si>
    <t xml:space="preserve">CTIC89100L</t>
  </si>
  <si>
    <t xml:space="preserve">IC DE CRUYLLAS RAMACCA</t>
  </si>
  <si>
    <t xml:space="preserve">VIA CAPPUCCINI 163</t>
  </si>
  <si>
    <t xml:space="preserve">CTIC89200C</t>
  </si>
  <si>
    <t xml:space="preserve">IC XX SETTEMBRE CATANIA</t>
  </si>
  <si>
    <t xml:space="preserve">VIA SIGNORELLI 1</t>
  </si>
  <si>
    <t xml:space="preserve">CTIC893008</t>
  </si>
  <si>
    <t xml:space="preserve">IC G.B. NICOLOSI  -  PATERNO'</t>
  </si>
  <si>
    <t xml:space="preserve">VIA SCALA VECCHIA</t>
  </si>
  <si>
    <t xml:space="preserve">CTIC894004</t>
  </si>
  <si>
    <t xml:space="preserve">IC MALERBA CATANIA</t>
  </si>
  <si>
    <t xml:space="preserve">VIA PIDATELLA 127</t>
  </si>
  <si>
    <t xml:space="preserve">CTIC89500X</t>
  </si>
  <si>
    <t xml:space="preserve">I.C.  F.DE SANCTIS - CATANIA</t>
  </si>
  <si>
    <t xml:space="preserve">VIA A.CARACCIOLO 114</t>
  </si>
  <si>
    <t xml:space="preserve">CTIC89600Q</t>
  </si>
  <si>
    <t xml:space="preserve">IC  COPPOLA CATANIA</t>
  </si>
  <si>
    <t xml:space="preserve">VIA MEDAGLIE D'ORO 25</t>
  </si>
  <si>
    <t xml:space="preserve">CTIC89700G</t>
  </si>
  <si>
    <t xml:space="preserve">IC D'ANNUNZIO - DON MILANI CATA</t>
  </si>
  <si>
    <t xml:space="preserve">VIA BRINDISI 11</t>
  </si>
  <si>
    <t xml:space="preserve">CTIC89800B</t>
  </si>
  <si>
    <t xml:space="preserve">I.C.  DIAZ - MANZONI  CATANIA</t>
  </si>
  <si>
    <t xml:space="preserve">VIA BASILE 28</t>
  </si>
  <si>
    <t xml:space="preserve">CTIC899007</t>
  </si>
  <si>
    <t xml:space="preserve">IC  SAN GIORGIO - CATANIA</t>
  </si>
  <si>
    <t xml:space="preserve">STR.LE SAN GIORGIO,29</t>
  </si>
  <si>
    <t xml:space="preserve">CTIC8AA00Q</t>
  </si>
  <si>
    <t xml:space="preserve">IC  CARONDA CATANIA</t>
  </si>
  <si>
    <t xml:space="preserve">VIA ZAMMATARO 24</t>
  </si>
  <si>
    <t xml:space="preserve">CTIC8AB00G</t>
  </si>
  <si>
    <t xml:space="preserve">IC CESARE BATTISTI CATANIA</t>
  </si>
  <si>
    <t xml:space="preserve">VIA S.M.SALETTE 76</t>
  </si>
  <si>
    <t xml:space="preserve">CTIC8AC00B</t>
  </si>
  <si>
    <t xml:space="preserve">IC "G. DELEDDA" CATANIA</t>
  </si>
  <si>
    <t xml:space="preserve">PIAZZA MONTESSORI</t>
  </si>
  <si>
    <t xml:space="preserve">CTIC8AD007</t>
  </si>
  <si>
    <t xml:space="preserve">IC  S.G. BOSCO CATANIA</t>
  </si>
  <si>
    <t xml:space="preserve">VIA LEOTTA 13</t>
  </si>
  <si>
    <t xml:space="preserve">CTIC8AE003</t>
  </si>
  <si>
    <t xml:space="preserve">IC  TEMPESTA CATANIA</t>
  </si>
  <si>
    <t xml:space="preserve">VIA GRAMIGNANI 97</t>
  </si>
  <si>
    <t xml:space="preserve">CTIC8AF00V</t>
  </si>
  <si>
    <t xml:space="preserve">IC  M. MONTESSORI CATANIA</t>
  </si>
  <si>
    <t xml:space="preserve">VIA DELLA BAINSIZZA 1</t>
  </si>
  <si>
    <t xml:space="preserve">CTIS001009</t>
  </si>
  <si>
    <t xml:space="preserve">IS MICHELE AMARI</t>
  </si>
  <si>
    <t xml:space="preserve">VIA        PADRE AMBROGIO N.1</t>
  </si>
  <si>
    <t xml:space="preserve">CTIS003001</t>
  </si>
  <si>
    <t xml:space="preserve">IS F. EREDIA</t>
  </si>
  <si>
    <t xml:space="preserve">VIA        DEL BOSCO 43</t>
  </si>
  <si>
    <t xml:space="preserve">CTIS00400R</t>
  </si>
  <si>
    <t xml:space="preserve">IS FRANCESCO CUCUZZA CALTAGIRONE</t>
  </si>
  <si>
    <t xml:space="preserve">VIA MARIO SCELBA N. 5</t>
  </si>
  <si>
    <t xml:space="preserve">CTIS00600C</t>
  </si>
  <si>
    <t xml:space="preserve">IS ENRICO MEDI</t>
  </si>
  <si>
    <t xml:space="preserve">VIA PAPA GIOVANNI PAOLO II</t>
  </si>
  <si>
    <t xml:space="preserve">CTIS007008</t>
  </si>
  <si>
    <t xml:space="preserve">ISIS  DUCA DEGLI ABRUZZI</t>
  </si>
  <si>
    <t xml:space="preserve">VIA        ARTALE ALAGONA 97</t>
  </si>
  <si>
    <t xml:space="preserve">CTIS008004</t>
  </si>
  <si>
    <t xml:space="preserve">IS FILIPPO BRUNELLESCHI</t>
  </si>
  <si>
    <t xml:space="preserve">VIA   GUICCIARDINI</t>
  </si>
  <si>
    <t xml:space="preserve">CTIS00900X</t>
  </si>
  <si>
    <t xml:space="preserve">IS VEN. IGNAZIO CAPIZZI</t>
  </si>
  <si>
    <t xml:space="preserve">VIA UMBERTO N.279</t>
  </si>
  <si>
    <t xml:space="preserve">CTIS01100X</t>
  </si>
  <si>
    <t xml:space="preserve">IS BENEDETTO RADICE</t>
  </si>
  <si>
    <t xml:space="preserve">VIA SARAJEVO,1</t>
  </si>
  <si>
    <t xml:space="preserve">CTIS01200Q</t>
  </si>
  <si>
    <t xml:space="preserve">IS RAPISARDI PATERNO'</t>
  </si>
  <si>
    <t xml:space="preserve">VIA        DEGLI STUDI 1</t>
  </si>
  <si>
    <t xml:space="preserve">CTIS01300G</t>
  </si>
  <si>
    <t xml:space="preserve">IS  ITN-ITG-IPSIAM- RIPOSTO</t>
  </si>
  <si>
    <t xml:space="preserve">VIA    PIO LA TORRE, 1</t>
  </si>
  <si>
    <t xml:space="preserve">CTIS01400B</t>
  </si>
  <si>
    <t xml:space="preserve">IS E. PANTANO - A. OLIVETTI</t>
  </si>
  <si>
    <t xml:space="preserve">VIA        ROMA 66</t>
  </si>
  <si>
    <t xml:space="preserve">CTIS016003</t>
  </si>
  <si>
    <t xml:space="preserve">IS PATERNO'(IPAA+ITI)</t>
  </si>
  <si>
    <t xml:space="preserve">VIA LUCANIA   1</t>
  </si>
  <si>
    <t xml:space="preserve">CTIS01700V</t>
  </si>
  <si>
    <t xml:space="preserve">IS G. B. VACCARINI</t>
  </si>
  <si>
    <t xml:space="preserve">VIA        ORCHIDEA, 9</t>
  </si>
  <si>
    <t xml:space="preserve">CTIS01800P</t>
  </si>
  <si>
    <t xml:space="preserve">IS V. E. ORLANDO</t>
  </si>
  <si>
    <t xml:space="preserve">C.DA PIANO MOLE</t>
  </si>
  <si>
    <t xml:space="preserve">CTIS02100E</t>
  </si>
  <si>
    <t xml:space="preserve">IS PIETRO BRANCHINA</t>
  </si>
  <si>
    <t xml:space="preserve">VIA SAN TOMMASO D'AQUINO S.N.</t>
  </si>
  <si>
    <t xml:space="preserve">CTIS02200A</t>
  </si>
  <si>
    <t xml:space="preserve">IS ENRICO DE NICOLA</t>
  </si>
  <si>
    <t xml:space="preserve">VIA G.MOTTA, 87</t>
  </si>
  <si>
    <t xml:space="preserve">CTIS023006</t>
  </si>
  <si>
    <t xml:space="preserve">IS CARLO GEMMELLARO</t>
  </si>
  <si>
    <t xml:space="preserve">CORSO  INDIPENDENZA,229</t>
  </si>
  <si>
    <t xml:space="preserve">CTIS024002</t>
  </si>
  <si>
    <t xml:space="preserve">IS "C.A. DALLA CHIESA"</t>
  </si>
  <si>
    <t xml:space="preserve">VIA        SANTA MARIA DI GESU' S.N.</t>
  </si>
  <si>
    <t xml:space="preserve">CTIS02600N</t>
  </si>
  <si>
    <t xml:space="preserve">I.I.S.LICEO "C. MARCHESI" CL./SC.</t>
  </si>
  <si>
    <t xml:space="preserve">VIA DEI VILLINI, 19</t>
  </si>
  <si>
    <t xml:space="preserve">CTIS028009</t>
  </si>
  <si>
    <t xml:space="preserve">I.I.S. LUCIA  MANGANO</t>
  </si>
  <si>
    <t xml:space="preserve">VIA        E. BESANA, 12/C</t>
  </si>
  <si>
    <t xml:space="preserve">CTIS029005</t>
  </si>
  <si>
    <t xml:space="preserve">IS I.I.S. PALAGONIA</t>
  </si>
  <si>
    <t xml:space="preserve">VIA C. BATTISTI S.N.</t>
  </si>
  <si>
    <t xml:space="preserve">CTIS031005</t>
  </si>
  <si>
    <t xml:space="preserve">"VINCENZO SCUDERI"</t>
  </si>
  <si>
    <t xml:space="preserve">VIA FASTUCHERIA, 48</t>
  </si>
  <si>
    <t xml:space="preserve">CTMM001006</t>
  </si>
  <si>
    <t xml:space="preserve">GIOVANNI XXIII - CATANIA</t>
  </si>
  <si>
    <t xml:space="preserve">VIA        TORQUATO TASSO      2</t>
  </si>
  <si>
    <t xml:space="preserve">CTMM00300T</t>
  </si>
  <si>
    <t xml:space="preserve">SMS Q.MAIORANA - CATANIA</t>
  </si>
  <si>
    <t xml:space="preserve">VIA        CESARE BECCARIA, 87</t>
  </si>
  <si>
    <t xml:space="preserve">CTMM007005</t>
  </si>
  <si>
    <t xml:space="preserve">SMS S.QUASIMODO - CATANIA</t>
  </si>
  <si>
    <t xml:space="preserve">VIA  A. D'AGATA,16</t>
  </si>
  <si>
    <t xml:space="preserve">CTMM01300C</t>
  </si>
  <si>
    <t xml:space="preserve">CONVITTO NAZIONALE CUTELLI - CT</t>
  </si>
  <si>
    <t xml:space="preserve">VIA        VITTORIO EMANUELE   56</t>
  </si>
  <si>
    <t xml:space="preserve">CTMM029002</t>
  </si>
  <si>
    <t xml:space="preserve">SMS D.ALIGHIERI - CATANIA</t>
  </si>
  <si>
    <t xml:space="preserve">VIA        CAGLIARI            59</t>
  </si>
  <si>
    <t xml:space="preserve">CTMM031002</t>
  </si>
  <si>
    <t xml:space="preserve">SMS G.CARDUCCI - CATANIA</t>
  </si>
  <si>
    <t xml:space="preserve">VIA        SUOR M. MAZZARELLO  35</t>
  </si>
  <si>
    <t xml:space="preserve">CTMM03200T</t>
  </si>
  <si>
    <t xml:space="preserve">C.B.CAVOUR - CATANIA</t>
  </si>
  <si>
    <t xml:space="preserve">VIA CARBONE,6</t>
  </si>
  <si>
    <t xml:space="preserve">CTMM044004</t>
  </si>
  <si>
    <t xml:space="preserve">SMS GALILEO GALILEI-GRAMMICHELE</t>
  </si>
  <si>
    <t xml:space="preserve">VIA        DALIA</t>
  </si>
  <si>
    <t xml:space="preserve">CTMM05900T</t>
  </si>
  <si>
    <t xml:space="preserve">LEONARDO DA VINCI-MASCALUCIA</t>
  </si>
  <si>
    <t xml:space="preserve">VIA        REGIONE SICILIANA   12</t>
  </si>
  <si>
    <t xml:space="preserve">CTMM064009</t>
  </si>
  <si>
    <t xml:space="preserve">SMS  MARIO PLUCHINOTTA</t>
  </si>
  <si>
    <t xml:space="preserve">VIA        MARLETTA            2</t>
  </si>
  <si>
    <t xml:space="preserve">CTMM06700R</t>
  </si>
  <si>
    <t xml:space="preserve">SMS RAFFAELLOSANZIO-TREMESTIERI</t>
  </si>
  <si>
    <t xml:space="preserve">VIA  SAN MARCO, 03</t>
  </si>
  <si>
    <t xml:space="preserve">CTMM07400X</t>
  </si>
  <si>
    <t xml:space="preserve">SMS G.GALILEI  -  ACIREALE</t>
  </si>
  <si>
    <t xml:space="preserve">VIA MARIO ARCIDIACONO 2</t>
  </si>
  <si>
    <t xml:space="preserve">CTMM078007</t>
  </si>
  <si>
    <t xml:space="preserve">SMS A. DE GASPERI-ACI S.ANTONIO</t>
  </si>
  <si>
    <t xml:space="preserve">VIA        NICOLA MAUGERI      4</t>
  </si>
  <si>
    <t xml:space="preserve">CTMM08400E</t>
  </si>
  <si>
    <t xml:space="preserve">SMS G.MACHERIONE  -  GIARRE</t>
  </si>
  <si>
    <t xml:space="preserve">VIALE      DON MINZONI         66</t>
  </si>
  <si>
    <t xml:space="preserve">CTMM09000T</t>
  </si>
  <si>
    <t xml:space="preserve">SMS GALILEI-PIRANDELLO  RIPOSTO</t>
  </si>
  <si>
    <t xml:space="preserve">VIA  PIERSANTI MATTARELLA  4</t>
  </si>
  <si>
    <t xml:space="preserve">CTMM095001</t>
  </si>
  <si>
    <t xml:space="preserve">SMS GIUSEPPE MAZZINI - ADRANO</t>
  </si>
  <si>
    <t xml:space="preserve">VIA        IV NOVEMBRE, SN</t>
  </si>
  <si>
    <t xml:space="preserve">CTMM09600R</t>
  </si>
  <si>
    <t xml:space="preserve">SMS GUZZARDI - ADRANO</t>
  </si>
  <si>
    <t xml:space="preserve">VIA S. GIOVANNI, N. 30</t>
  </si>
  <si>
    <t xml:space="preserve">CTMM09700L</t>
  </si>
  <si>
    <t xml:space="preserve">SMS GIOVANNI VERGA - ADRANO</t>
  </si>
  <si>
    <t xml:space="preserve">VIA  ROMA, 42</t>
  </si>
  <si>
    <t xml:space="preserve">CTMM099008</t>
  </si>
  <si>
    <t xml:space="preserve">SMS LUIGI STURZO - BIANCAVILLA</t>
  </si>
  <si>
    <t xml:space="preserve">VIALE      CRISTOFORO COLOMBO  86</t>
  </si>
  <si>
    <t xml:space="preserve">CTMM10300P</t>
  </si>
  <si>
    <t xml:space="preserve">SMS N. MARTOGLIO -  BELPASSO</t>
  </si>
  <si>
    <t xml:space="preserve">VIA SCUOLA MEDIA</t>
  </si>
  <si>
    <t xml:space="preserve">CTMM106006</t>
  </si>
  <si>
    <t xml:space="preserve">SMS VIRGILIO  -  PATERNO'</t>
  </si>
  <si>
    <t xml:space="preserve">VIA        DEGLI STUDI, 1</t>
  </si>
  <si>
    <t xml:space="preserve">CTMM119008</t>
  </si>
  <si>
    <t xml:space="preserve">SMS L. CASTIGLIONE BRONTE</t>
  </si>
  <si>
    <t xml:space="preserve">P.ZZA AVV. V.ZO CASTIGLIONE, 2</t>
  </si>
  <si>
    <t xml:space="preserve">CTMM12000C</t>
  </si>
  <si>
    <t xml:space="preserve">NOSENGO - GRAVINA</t>
  </si>
  <si>
    <t xml:space="preserve">VIA  S. PAOLO, 107</t>
  </si>
  <si>
    <t xml:space="preserve">CTMM121008</t>
  </si>
  <si>
    <t xml:space="preserve">SMS M.AMARI-L.DA VINCI SCORDIA</t>
  </si>
  <si>
    <t xml:space="preserve">VIA        SIMETO N.6</t>
  </si>
  <si>
    <t xml:space="preserve">CTPC01000A</t>
  </si>
  <si>
    <t xml:space="preserve">LC GIOVANNI VERGA</t>
  </si>
  <si>
    <t xml:space="preserve">VIA S. D'ACQUISTO N. 16</t>
  </si>
  <si>
    <t xml:space="preserve">CTPC020001</t>
  </si>
  <si>
    <t xml:space="preserve">LC GULLI E PENNISI</t>
  </si>
  <si>
    <t xml:space="preserve">VIA MARIO ARCIDIACONO</t>
  </si>
  <si>
    <t xml:space="preserve">CTPC03000G</t>
  </si>
  <si>
    <t xml:space="preserve">LC CL.ANNESSO CONV.NAZ. CUTELLI</t>
  </si>
  <si>
    <t xml:space="preserve">VIA        VITTORIO EMANUELE 56</t>
  </si>
  <si>
    <t xml:space="preserve">CTPC040006</t>
  </si>
  <si>
    <t xml:space="preserve">LC "MARIO CUTELLI"</t>
  </si>
  <si>
    <t xml:space="preserve">VIA        FIRENZE 202</t>
  </si>
  <si>
    <t xml:space="preserve">CTPC070002</t>
  </si>
  <si>
    <t xml:space="preserve">LC SPEDALIERI</t>
  </si>
  <si>
    <t xml:space="preserve">PIAZZA ANNIBALE RICCO' S.N.</t>
  </si>
  <si>
    <t xml:space="preserve">CTPC08000L</t>
  </si>
  <si>
    <t xml:space="preserve">LC LICEO CLASSICO SECUSIO</t>
  </si>
  <si>
    <t xml:space="preserve">VIA FRA CHERUBINO N. 4</t>
  </si>
  <si>
    <t xml:space="preserve">CTPM01000E</t>
  </si>
  <si>
    <t xml:space="preserve">LICEO STATALE  FRANCESCO DE SANCTIS</t>
  </si>
  <si>
    <t xml:space="preserve">VIA        FOGAZZARO, 18</t>
  </si>
  <si>
    <t xml:space="preserve">CTPM020005</t>
  </si>
  <si>
    <t xml:space="preserve">LICEO STATALE "G. TURRISI COLONNA"</t>
  </si>
  <si>
    <t xml:space="preserve">VIA FABIO FILZI, 24</t>
  </si>
  <si>
    <t xml:space="preserve">CTPM03000Q</t>
  </si>
  <si>
    <t xml:space="preserve">LOMBARDO RADICE</t>
  </si>
  <si>
    <t xml:space="preserve">VIA        IMPERIA 21</t>
  </si>
  <si>
    <t xml:space="preserve">CTPM04000A</t>
  </si>
  <si>
    <t xml:space="preserve">IM REGINA ELENA</t>
  </si>
  <si>
    <t xml:space="preserve">VIA        COLLEGIO PENNISI, 13</t>
  </si>
  <si>
    <t xml:space="preserve">CTPS01000D</t>
  </si>
  <si>
    <t xml:space="preserve">LS ARCHIMEDE</t>
  </si>
  <si>
    <t xml:space="preserve">VIA  L. ARIOSTO, N.37</t>
  </si>
  <si>
    <t xml:space="preserve">CTPS020004</t>
  </si>
  <si>
    <t xml:space="preserve">LS BOGGIO LERA</t>
  </si>
  <si>
    <t xml:space="preserve">VIA        V. EMANUELE 346</t>
  </si>
  <si>
    <t xml:space="preserve">CTPS03000P</t>
  </si>
  <si>
    <t xml:space="preserve">LS FERMI</t>
  </si>
  <si>
    <t xml:space="preserve">CORSO DEL POPOLO, N.1</t>
  </si>
  <si>
    <t xml:space="preserve">CTPS040009</t>
  </si>
  <si>
    <t xml:space="preserve">VIA        VESCOVO MAURIZIO  73 - 75</t>
  </si>
  <si>
    <t xml:space="preserve">CTPS05000X</t>
  </si>
  <si>
    <t xml:space="preserve">LS LEONARDO</t>
  </si>
  <si>
    <t xml:space="preserve">VIA  VENETO S.N.</t>
  </si>
  <si>
    <t xml:space="preserve">CTPS06000E</t>
  </si>
  <si>
    <t xml:space="preserve">LS UMBERTO DI SAVOIA</t>
  </si>
  <si>
    <t xml:space="preserve">VIA CHISARI, 8</t>
  </si>
  <si>
    <t xml:space="preserve">CTPS070005</t>
  </si>
  <si>
    <t xml:space="preserve">LICEO SCIENTIFICO STATALE "E. MAJORANA"</t>
  </si>
  <si>
    <t xml:space="preserve">VIA PIERSANTI MATTARELLA, 21</t>
  </si>
  <si>
    <t xml:space="preserve">CTPS09000A</t>
  </si>
  <si>
    <t xml:space="preserve">LS  ETTORE MAJORANA - SCORDIA</t>
  </si>
  <si>
    <t xml:space="preserve">VIA  LUIGI CAPUANA 36</t>
  </si>
  <si>
    <t xml:space="preserve">CTPS10000Q</t>
  </si>
  <si>
    <t xml:space="preserve">LS LICEO SCIENT. MAJORANA S.G. LA PUNTA</t>
  </si>
  <si>
    <t xml:space="preserve">VIA        G. MOTTA 87</t>
  </si>
  <si>
    <t xml:space="preserve">CTRA010003</t>
  </si>
  <si>
    <t xml:space="preserve">IPSAA A. M. MAZZEI</t>
  </si>
  <si>
    <t xml:space="preserve">VIA PRINCIPE DI PIEMONTE 92</t>
  </si>
  <si>
    <t xml:space="preserve">CTRC010002</t>
  </si>
  <si>
    <t xml:space="preserve">IPSCT A.OLIVETTI</t>
  </si>
  <si>
    <t xml:space="preserve">VIA G. AMEGLIO, 15</t>
  </si>
  <si>
    <t xml:space="preserve">CTRH010007</t>
  </si>
  <si>
    <t xml:space="preserve">IPSSA GIOVANNI FALCONE</t>
  </si>
  <si>
    <t xml:space="preserve">VIA        VENETO 4</t>
  </si>
  <si>
    <t xml:space="preserve">CTRH03000C</t>
  </si>
  <si>
    <t xml:space="preserve">IPSSA I.P.S.S.A.R."KAROL WOJTYLA"CATANIA</t>
  </si>
  <si>
    <t xml:space="preserve">VIA VITTIME CIVILI DI GUERRA N. 8</t>
  </si>
  <si>
    <t xml:space="preserve">CTRH05000N</t>
  </si>
  <si>
    <t xml:space="preserve">IPSSAR DI NICOLOSI</t>
  </si>
  <si>
    <t xml:space="preserve">VIA MANTOVA S.N.</t>
  </si>
  <si>
    <t xml:space="preserve">CTRI020009</t>
  </si>
  <si>
    <t xml:space="preserve">IPSIA E.FERMI</t>
  </si>
  <si>
    <t xml:space="preserve">VIA PASSO GRAVINA 197</t>
  </si>
  <si>
    <t xml:space="preserve">CTRI03000X</t>
  </si>
  <si>
    <t xml:space="preserve">IPSIA MAIORANA + SABIN</t>
  </si>
  <si>
    <t xml:space="preserve">VIA VIALE LIBERTA', 151</t>
  </si>
  <si>
    <t xml:space="preserve">CTRI07000A</t>
  </si>
  <si>
    <t xml:space="preserve">IPSIA VIA DELLE TERME, 78</t>
  </si>
  <si>
    <t xml:space="preserve">VIA DELLE TERME, 78</t>
  </si>
  <si>
    <t xml:space="preserve">CTSD01000X</t>
  </si>
  <si>
    <t xml:space="preserve">IA ISTITUTO D'ARTE CALTAGIRONE</t>
  </si>
  <si>
    <t xml:space="preserve">VIA        EX MATRICE N. 153</t>
  </si>
  <si>
    <t xml:space="preserve">CTSD02000E</t>
  </si>
  <si>
    <t xml:space="preserve">LICEO ARTISTICO STATALE  "M.M. LAZZARO"</t>
  </si>
  <si>
    <t xml:space="preserve">VIALE VITTORIO VENETO, 18</t>
  </si>
  <si>
    <t xml:space="preserve">CTSD030005</t>
  </si>
  <si>
    <t xml:space="preserve">LICEO ARTISTICO STATALE "RENATO GUTTUSO"</t>
  </si>
  <si>
    <t xml:space="preserve">VIA  TRIESTE, 22</t>
  </si>
  <si>
    <t xml:space="preserve">CON SCUOLA ANNESSA E CTP</t>
  </si>
  <si>
    <t xml:space="preserve">CTSL01000A</t>
  </si>
  <si>
    <t xml:space="preserve">LA LICEO ARTIST. " EMILIO GRECO" CATANIA</t>
  </si>
  <si>
    <t xml:space="preserve">VIA MAVILLA, 37 - VICO BUONAFE', 9</t>
  </si>
  <si>
    <t xml:space="preserve">CTTB01000A</t>
  </si>
  <si>
    <t xml:space="preserve">TB</t>
  </si>
  <si>
    <t xml:space="preserve">ITAER A. FERRARIN</t>
  </si>
  <si>
    <t xml:space="preserve">VIA GALERMO, 172</t>
  </si>
  <si>
    <t xml:space="preserve">CTTD010009</t>
  </si>
  <si>
    <t xml:space="preserve">ITC A. MAJORANA</t>
  </si>
  <si>
    <t xml:space="preserve">VIA  GALVANI, 5</t>
  </si>
  <si>
    <t xml:space="preserve">CTTD02000X</t>
  </si>
  <si>
    <t xml:space="preserve">ITC DE FELICE GIUFFRIDA</t>
  </si>
  <si>
    <t xml:space="preserve">PIAZZA     ROMA 4</t>
  </si>
  <si>
    <t xml:space="preserve">CTTD140002</t>
  </si>
  <si>
    <t xml:space="preserve">ITC G. ARCOLEO - CALTAGIRONE</t>
  </si>
  <si>
    <t xml:space="preserve">VIALE  AUTONOMIA N.6</t>
  </si>
  <si>
    <t xml:space="preserve">CTTD160007</t>
  </si>
  <si>
    <t xml:space="preserve">ITC G. RUSSO</t>
  </si>
  <si>
    <t xml:space="preserve">VIA PARINI,SN</t>
  </si>
  <si>
    <t xml:space="preserve">CTTF01000G</t>
  </si>
  <si>
    <t xml:space="preserve">ITI ARCHIMEDE</t>
  </si>
  <si>
    <t xml:space="preserve">VIALE      REGINA MARGHERITA 22</t>
  </si>
  <si>
    <t xml:space="preserve">CTTF020006</t>
  </si>
  <si>
    <t xml:space="preserve">ITI ENRICO FERMI</t>
  </si>
  <si>
    <t xml:space="preserve">VIA NUNZIO MACCARRONE, 4</t>
  </si>
  <si>
    <t xml:space="preserve">CTTF03000R</t>
  </si>
  <si>
    <t xml:space="preserve">ITI CANNIZZARO</t>
  </si>
  <si>
    <t xml:space="preserve">VIA  CARLO PISACANE 1</t>
  </si>
  <si>
    <t xml:space="preserve">CTTF050002</t>
  </si>
  <si>
    <t xml:space="preserve">ITI G.MARCONI</t>
  </si>
  <si>
    <t xml:space="preserve">VIA        VESCOVO MAURIZIO,82</t>
  </si>
  <si>
    <t xml:space="preserve">CTTF06000L</t>
  </si>
  <si>
    <t xml:space="preserve">ITI  G. FERRARIS</t>
  </si>
  <si>
    <t xml:space="preserve">VIA TRAPANI N.4</t>
  </si>
  <si>
    <t xml:space="preserve">CTTF08000T</t>
  </si>
  <si>
    <t xml:space="preserve">ITI EUCLIDE CALTAGIRONE</t>
  </si>
  <si>
    <t xml:space="preserve">VIA  MARIO SCELBA    N.1</t>
  </si>
  <si>
    <t xml:space="preserve">CTTF09000C</t>
  </si>
  <si>
    <t xml:space="preserve">ITI "G. FERRARIS"</t>
  </si>
  <si>
    <t xml:space="preserve">VIA G. MOTTA N.85</t>
  </si>
  <si>
    <t xml:space="preserve">CTVC01000N</t>
  </si>
  <si>
    <t xml:space="preserve">M. CUTELLI</t>
  </si>
  <si>
    <t xml:space="preserve">VIA        VITT.EMANUELE       57</t>
  </si>
  <si>
    <t xml:space="preserve">CZEE006003</t>
  </si>
  <si>
    <t xml:space="preserve">Catanzaro</t>
  </si>
  <si>
    <t xml:space="preserve">CD  VI CIRCOLO CATANZARO</t>
  </si>
  <si>
    <t xml:space="preserve">VIA TORRAZZO, 124</t>
  </si>
  <si>
    <t xml:space="preserve">88100</t>
  </si>
  <si>
    <t xml:space="preserve">CATANZARO</t>
  </si>
  <si>
    <t xml:space="preserve">CZEE01000P</t>
  </si>
  <si>
    <t xml:space="preserve">CD  X CIRCOLO CATANZARO</t>
  </si>
  <si>
    <t xml:space="preserve">VIA FORNI</t>
  </si>
  <si>
    <t xml:space="preserve">88063</t>
  </si>
  <si>
    <t xml:space="preserve">CZEE048005</t>
  </si>
  <si>
    <t xml:space="preserve">CD GIRIFALCO</t>
  </si>
  <si>
    <t xml:space="preserve">VIA BOCCACCIO,  11</t>
  </si>
  <si>
    <t xml:space="preserve">88024</t>
  </si>
  <si>
    <t xml:space="preserve">GIRIFALCO</t>
  </si>
  <si>
    <t xml:space="preserve">CZEE05800Q</t>
  </si>
  <si>
    <t xml:space="preserve">D.D. V CIRC. F. COSTABILE-L.T.</t>
  </si>
  <si>
    <t xml:space="preserve">VIA PIETRO MASCAGNI</t>
  </si>
  <si>
    <t xml:space="preserve">88048</t>
  </si>
  <si>
    <t xml:space="preserve">LAMEZIA TERME</t>
  </si>
  <si>
    <t xml:space="preserve">CZEE06000Q</t>
  </si>
  <si>
    <t xml:space="preserve">CD VII CIRCOLO LAMEZIA TERME</t>
  </si>
  <si>
    <t xml:space="preserve">VIA ROBERTO IL GUISCARDO</t>
  </si>
  <si>
    <t xml:space="preserve">88046</t>
  </si>
  <si>
    <t xml:space="preserve">CZEE10300C</t>
  </si>
  <si>
    <t xml:space="preserve">CONVITTO NAZ.LE  P.GALLUPPI  CZ</t>
  </si>
  <si>
    <t xml:space="preserve">CORSO MAZZINI, 51</t>
  </si>
  <si>
    <t xml:space="preserve">CZEE211008</t>
  </si>
  <si>
    <t xml:space="preserve">CD I CIRCOLO "PERRI" LAMEZIA T.</t>
  </si>
  <si>
    <t xml:space="preserve">CORSO NICOTERA N. 69</t>
  </si>
  <si>
    <t xml:space="preserve">CZIC812008</t>
  </si>
  <si>
    <t xml:space="preserve">IC GIMIGLIANO DOMENICO LAMANNIS</t>
  </si>
  <si>
    <t xml:space="preserve">VIA XVI MARZO</t>
  </si>
  <si>
    <t xml:space="preserve">88045</t>
  </si>
  <si>
    <t xml:space="preserve">GIMIGLIANO</t>
  </si>
  <si>
    <t xml:space="preserve">CZIC813004</t>
  </si>
  <si>
    <t xml:space="preserve">IC SERRASTRETTA</t>
  </si>
  <si>
    <t xml:space="preserve">88040</t>
  </si>
  <si>
    <t xml:space="preserve">SERRASTRETTA</t>
  </si>
  <si>
    <t xml:space="preserve">CZIC81400X</t>
  </si>
  <si>
    <t xml:space="preserve">IC MARTIRANO DON LORENZO MILANI</t>
  </si>
  <si>
    <t xml:space="preserve">VIA POGGIO</t>
  </si>
  <si>
    <t xml:space="preserve">MARTIRANO</t>
  </si>
  <si>
    <t xml:space="preserve">CZIC81500Q</t>
  </si>
  <si>
    <t xml:space="preserve">IC SOVERIA MANNELLI "G.RODARI"</t>
  </si>
  <si>
    <t xml:space="preserve">VIALE DEI PINI</t>
  </si>
  <si>
    <t xml:space="preserve">88049</t>
  </si>
  <si>
    <t xml:space="preserve">SOVERIA MANNELLI</t>
  </si>
  <si>
    <t xml:space="preserve">CZIC818007</t>
  </si>
  <si>
    <t xml:space="preserve">IC BADOLATO</t>
  </si>
  <si>
    <t xml:space="preserve">88060</t>
  </si>
  <si>
    <t xml:space="preserve">BADOLATO</t>
  </si>
  <si>
    <t xml:space="preserve">CZIC820007</t>
  </si>
  <si>
    <t xml:space="preserve">IC SAN VITO SULLO IONIO</t>
  </si>
  <si>
    <t xml:space="preserve">VIA GARIBALDI</t>
  </si>
  <si>
    <t xml:space="preserve">88067</t>
  </si>
  <si>
    <t xml:space="preserve">SAN VITO SULLO IONIO</t>
  </si>
  <si>
    <t xml:space="preserve">CZIC821003</t>
  </si>
  <si>
    <t xml:space="preserve">IC DAVOLI MARINA</t>
  </si>
  <si>
    <t xml:space="preserve">VIA ALDO MORO N. 2</t>
  </si>
  <si>
    <t xml:space="preserve">DAVOLI</t>
  </si>
  <si>
    <t xml:space="preserve">CZIC82200V</t>
  </si>
  <si>
    <t xml:space="preserve">IC CURINGA</t>
  </si>
  <si>
    <t xml:space="preserve">VIA MAGGIORE PERUGINO</t>
  </si>
  <si>
    <t xml:space="preserve">88022</t>
  </si>
  <si>
    <t xml:space="preserve">CURINGA</t>
  </si>
  <si>
    <t xml:space="preserve">CZIC82300P</t>
  </si>
  <si>
    <t xml:space="preserve">IC GUARDAVALLE "ALDO MORO"</t>
  </si>
  <si>
    <t xml:space="preserve">VIA RAFFAELE SALERNO,277</t>
  </si>
  <si>
    <t xml:space="preserve">88065</t>
  </si>
  <si>
    <t xml:space="preserve">GUARDAVALLE</t>
  </si>
  <si>
    <t xml:space="preserve">CZIC82400E</t>
  </si>
  <si>
    <t xml:space="preserve">IC CROPANI</t>
  </si>
  <si>
    <t xml:space="preserve">VIA TOMMASO CAMPANELLA</t>
  </si>
  <si>
    <t xml:space="preserve">88051</t>
  </si>
  <si>
    <t xml:space="preserve">CROPANI</t>
  </si>
  <si>
    <t xml:space="preserve">CZIC82500A</t>
  </si>
  <si>
    <t xml:space="preserve">IC FALERNA</t>
  </si>
  <si>
    <t xml:space="preserve">VIA ROSARIO  1</t>
  </si>
  <si>
    <t xml:space="preserve">88042</t>
  </si>
  <si>
    <t xml:space="preserve">FALERNA</t>
  </si>
  <si>
    <t xml:space="preserve">CZIC826006</t>
  </si>
  <si>
    <t xml:space="preserve">IC "DON GIULIO FAZIO"</t>
  </si>
  <si>
    <t xml:space="preserve">VIA CASTELLO N. 50</t>
  </si>
  <si>
    <t xml:space="preserve">FEROLETO ANTICO</t>
  </si>
  <si>
    <t xml:space="preserve">CZIC82800T</t>
  </si>
  <si>
    <t xml:space="preserve">IC GIZZERIA</t>
  </si>
  <si>
    <t xml:space="preserve">VIA SAN GIORGIO</t>
  </si>
  <si>
    <t xml:space="preserve">GIZZERIA</t>
  </si>
  <si>
    <t xml:space="preserve">CZIC82900N</t>
  </si>
  <si>
    <t xml:space="preserve">IC MAIDA</t>
  </si>
  <si>
    <t xml:space="preserve">VIA O. DE FIORE</t>
  </si>
  <si>
    <t xml:space="preserve">88025</t>
  </si>
  <si>
    <t xml:space="preserve">MAIDA</t>
  </si>
  <si>
    <t xml:space="preserve">CZIC83000T</t>
  </si>
  <si>
    <t xml:space="preserve">IC  DON G.MARAZITI MARCELLINARA</t>
  </si>
  <si>
    <t xml:space="preserve">VIA CARLO ALBERTO DALLA CHIESA N.12</t>
  </si>
  <si>
    <t xml:space="preserve">88044</t>
  </si>
  <si>
    <t xml:space="preserve">MARCELLINARA</t>
  </si>
  <si>
    <t xml:space="preserve">CZIC83100N</t>
  </si>
  <si>
    <t xml:space="preserve">IC NOCERA TERINESE</t>
  </si>
  <si>
    <t xml:space="preserve">VIA D. ALIGHIERI  12</t>
  </si>
  <si>
    <t xml:space="preserve">88047</t>
  </si>
  <si>
    <t xml:space="preserve">NOCERA TIRINESE</t>
  </si>
  <si>
    <t xml:space="preserve">CZIC83200D</t>
  </si>
  <si>
    <t xml:space="preserve">IC SANT'ANDREA APOSTOLO JONIO</t>
  </si>
  <si>
    <t xml:space="preserve">VIA ROMA, 3</t>
  </si>
  <si>
    <t xml:space="preserve">SANT'ANDREA APOSTOLO DELLO ION</t>
  </si>
  <si>
    <t xml:space="preserve">CZIC835001</t>
  </si>
  <si>
    <t xml:space="preserve">IC SERSALE "G.BIANCO"</t>
  </si>
  <si>
    <t xml:space="preserve">PIAZZA CASOLINI,115</t>
  </si>
  <si>
    <t xml:space="preserve">88054</t>
  </si>
  <si>
    <t xml:space="preserve">SERSALE</t>
  </si>
  <si>
    <t xml:space="preserve">CZIC83600R</t>
  </si>
  <si>
    <t xml:space="preserve">IC PETRONA' "C. ALVARO"</t>
  </si>
  <si>
    <t xml:space="preserve">VIA ARENACCHIO</t>
  </si>
  <si>
    <t xml:space="preserve">88050</t>
  </si>
  <si>
    <t xml:space="preserve">PETRONA'</t>
  </si>
  <si>
    <t xml:space="preserve">CZIC83800C</t>
  </si>
  <si>
    <t xml:space="preserve">IC SIMERI CRICHI B.CITRINITI</t>
  </si>
  <si>
    <t xml:space="preserve">VIA F. CILEA, 39</t>
  </si>
  <si>
    <t xml:space="preserve">SIMERI E CRICHI</t>
  </si>
  <si>
    <t xml:space="preserve">CZIC839008</t>
  </si>
  <si>
    <t xml:space="preserve">IC BORGIA " G. SABATINI"</t>
  </si>
  <si>
    <t xml:space="preserve">VIA  A. MORO, 10</t>
  </si>
  <si>
    <t xml:space="preserve">88021</t>
  </si>
  <si>
    <t xml:space="preserve">BORGIA</t>
  </si>
  <si>
    <t xml:space="preserve">CZIC84000C</t>
  </si>
  <si>
    <t xml:space="preserve">IC GIRIFALCO</t>
  </si>
  <si>
    <t xml:space="preserve">VIA  DE AMICIS 1/A</t>
  </si>
  <si>
    <t xml:space="preserve">CZIC842004</t>
  </si>
  <si>
    <t xml:space="preserve">IC BOTRICELLO</t>
  </si>
  <si>
    <t xml:space="preserve">VIA RINASCIMENTO</t>
  </si>
  <si>
    <t xml:space="preserve">88070</t>
  </si>
  <si>
    <t xml:space="preserve">BOTRICELLO</t>
  </si>
  <si>
    <t xml:space="preserve">CZIC84300X</t>
  </si>
  <si>
    <t xml:space="preserve">IC CHIARAVALLE "C. ALVARO"</t>
  </si>
  <si>
    <t xml:space="preserve">PIAZZA CALVARIO</t>
  </si>
  <si>
    <t xml:space="preserve">88064</t>
  </si>
  <si>
    <t xml:space="preserve">CHIARAVALLE CENTRALE</t>
  </si>
  <si>
    <t xml:space="preserve">CZIC84400Q</t>
  </si>
  <si>
    <t xml:space="preserve">IC LAMEZIA TERME "GATTI"</t>
  </si>
  <si>
    <t xml:space="preserve">VIA   GIOVANNI AMENDOLA, 53B</t>
  </si>
  <si>
    <t xml:space="preserve">CZIC84600B</t>
  </si>
  <si>
    <t xml:space="preserve">IC MONTEPAONE LIDO</t>
  </si>
  <si>
    <t xml:space="preserve">VIA  A. PELAGGI N. 1</t>
  </si>
  <si>
    <t xml:space="preserve">MONTEPAONE</t>
  </si>
  <si>
    <t xml:space="preserve">CZIC848003</t>
  </si>
  <si>
    <t xml:space="preserve">IC SELLIA MARINA</t>
  </si>
  <si>
    <t xml:space="preserve">VIA FRISCHIA</t>
  </si>
  <si>
    <t xml:space="preserve">SELLIA MARINA</t>
  </si>
  <si>
    <t xml:space="preserve">CZIC84900V</t>
  </si>
  <si>
    <t xml:space="preserve">IC LAMEZIA T S. EUFEMIA LAMEZIA</t>
  </si>
  <si>
    <t xml:space="preserve">VIA DELLE NAZIONI</t>
  </si>
  <si>
    <t xml:space="preserve">CZIC850003</t>
  </si>
  <si>
    <t xml:space="preserve">IC LAMEZIA TERME "G.NICOTERA"</t>
  </si>
  <si>
    <t xml:space="preserve">CZIC85200P</t>
  </si>
  <si>
    <t xml:space="preserve">IC CATANZARO "G.PATARI- RODARI</t>
  </si>
  <si>
    <t xml:space="preserve">VIA DANIELE</t>
  </si>
  <si>
    <t xml:space="preserve">CZIC85300E</t>
  </si>
  <si>
    <t xml:space="preserve">IC  CATANZARO  PASCOLI -ALDISIO</t>
  </si>
  <si>
    <t xml:space="preserve">VIA MARIO GRECO,31</t>
  </si>
  <si>
    <t xml:space="preserve">CZIC85400A</t>
  </si>
  <si>
    <t xml:space="preserve">IC CATANZARO C.TRO STORICO MAZZ</t>
  </si>
  <si>
    <t xml:space="preserve">LARGO MARINCOLA CATTANEO, 16</t>
  </si>
  <si>
    <t xml:space="preserve">CZIC855006</t>
  </si>
  <si>
    <t xml:space="preserve">IC CATANZARO  MANZONI CZ NORD</t>
  </si>
  <si>
    <t xml:space="preserve">VIA BAMBINELLO GESU'</t>
  </si>
  <si>
    <t xml:space="preserve">CZIC856002</t>
  </si>
  <si>
    <t xml:space="preserve">IC CATANZARO "DON MILANI" SALA</t>
  </si>
  <si>
    <t xml:space="preserve">SALA</t>
  </si>
  <si>
    <t xml:space="preserve">CZIC85700T</t>
  </si>
  <si>
    <t xml:space="preserve">IC CATANZARO  - GAGLIANO</t>
  </si>
  <si>
    <t xml:space="preserve">VIA ORTI</t>
  </si>
  <si>
    <t xml:space="preserve">CZIC85800N</t>
  </si>
  <si>
    <t xml:space="preserve">IC CATANZARO MATER DOMINI</t>
  </si>
  <si>
    <t xml:space="preserve">VIA TOMMASO CAMPANELLA,125</t>
  </si>
  <si>
    <t xml:space="preserve">CZIC85900D</t>
  </si>
  <si>
    <t xml:space="preserve">IC CATANZARO   CZ EST</t>
  </si>
  <si>
    <t xml:space="preserve">VIA F. PAGLIA N. 23</t>
  </si>
  <si>
    <t xml:space="preserve">CZIC86000N</t>
  </si>
  <si>
    <t xml:space="preserve">IC  CATANZARO CASALINUOVO SUD</t>
  </si>
  <si>
    <t xml:space="preserve">VIA        STRETTO ANTICO, 29</t>
  </si>
  <si>
    <t xml:space="preserve">CZIC86100D</t>
  </si>
  <si>
    <t xml:space="preserve">IC CATANZARO "M. PRETI" S.MARIA</t>
  </si>
  <si>
    <t xml:space="preserve">VIA MOLISE 1/B</t>
  </si>
  <si>
    <t xml:space="preserve">CZIC862009</t>
  </si>
  <si>
    <t xml:space="preserve">IC LAMEZIA T. DON L. MILANI</t>
  </si>
  <si>
    <t xml:space="preserve">VIA MAGGIORDOMO</t>
  </si>
  <si>
    <t xml:space="preserve">CZIC863005</t>
  </si>
  <si>
    <t xml:space="preserve">IC LAMEZIA T. MANZONI AUGRUSO</t>
  </si>
  <si>
    <t xml:space="preserve">VIA FRANCESCO FERLAINO</t>
  </si>
  <si>
    <t xml:space="preserve">CZIC864001</t>
  </si>
  <si>
    <t xml:space="preserve">IC LAMEZIA TERME "ARDITO"</t>
  </si>
  <si>
    <t xml:space="preserve">VIA MICHELANGELO N. 1</t>
  </si>
  <si>
    <t xml:space="preserve">CZIC86500R</t>
  </si>
  <si>
    <t xml:space="preserve">IC TIRIOLO -CAPOLUOGO- D.D.</t>
  </si>
  <si>
    <t xml:space="preserve">PIAZZA DELLA LIBERTA' N. 14</t>
  </si>
  <si>
    <t xml:space="preserve">88056</t>
  </si>
  <si>
    <t xml:space="preserve">TIRIOLO</t>
  </si>
  <si>
    <t xml:space="preserve">CZIC86600L</t>
  </si>
  <si>
    <t xml:space="preserve">IC BORGIA "A.PITARO"</t>
  </si>
  <si>
    <t xml:space="preserve">VIALE SABATINI 6/8</t>
  </si>
  <si>
    <t xml:space="preserve">CZIC86700C</t>
  </si>
  <si>
    <t xml:space="preserve">IC CATANZARO V.VIVALDI</t>
  </si>
  <si>
    <t xml:space="preserve">VIA CROTONE,57</t>
  </si>
  <si>
    <t xml:space="preserve">CZIC868008</t>
  </si>
  <si>
    <t xml:space="preserve">IC LAMEZIA BORRELLO-FIORENTINO</t>
  </si>
  <si>
    <t xml:space="preserve">VIA MATARAZZO</t>
  </si>
  <si>
    <t xml:space="preserve">CZIC869004</t>
  </si>
  <si>
    <t xml:space="preserve">IC SOVERATO 1¦ - OLIMPIA -</t>
  </si>
  <si>
    <t xml:space="preserve">VIA  OLIMPIA N. 14</t>
  </si>
  <si>
    <t xml:space="preserve">88068</t>
  </si>
  <si>
    <t xml:space="preserve">SOVERATO</t>
  </si>
  <si>
    <t xml:space="preserve">CZIC870008</t>
  </si>
  <si>
    <t xml:space="preserve">IC  SOVERATO "UGO FOSCOLO"</t>
  </si>
  <si>
    <t xml:space="preserve">VIA CARLO AMIRANTE</t>
  </si>
  <si>
    <t xml:space="preserve">CZIC871004</t>
  </si>
  <si>
    <t xml:space="preserve">ISTITUTO COMPRENSIVO DI CHIARAVALLE N. 2</t>
  </si>
  <si>
    <t xml:space="preserve">VIA MARTELLI N. 76</t>
  </si>
  <si>
    <t xml:space="preserve">CZIC87200X</t>
  </si>
  <si>
    <t xml:space="preserve">ISTITUTO COMPRENSIVO DI SQUILLACE</t>
  </si>
  <si>
    <t xml:space="preserve">VIA DAMIANO ASSANTI N. 15</t>
  </si>
  <si>
    <t xml:space="preserve">88069</t>
  </si>
  <si>
    <t xml:space="preserve">SQUILLACE</t>
  </si>
  <si>
    <t xml:space="preserve">CZIC87300Q</t>
  </si>
  <si>
    <t xml:space="preserve">ISTITUTO COMPRENSIVO DI TAVERNA</t>
  </si>
  <si>
    <t xml:space="preserve">88055</t>
  </si>
  <si>
    <t xml:space="preserve">TAVERNA</t>
  </si>
  <si>
    <t xml:space="preserve">CZIS001002</t>
  </si>
  <si>
    <t xml:space="preserve">IS  "FERMI" CATANZARO</t>
  </si>
  <si>
    <t xml:space="preserve">VIA C. PISACANE S.N.C. CONTRADA GIOVINO</t>
  </si>
  <si>
    <t xml:space="preserve">CZIS00200T</t>
  </si>
  <si>
    <t xml:space="preserve">IS GIRIFALCO</t>
  </si>
  <si>
    <t xml:space="preserve">CORSO GARIBALDI</t>
  </si>
  <si>
    <t xml:space="preserve">CZIS00300N</t>
  </si>
  <si>
    <t xml:space="preserve">IS  "L.COSTANZO" DECOLLATURA</t>
  </si>
  <si>
    <t xml:space="preserve">VIALE STAZIONE</t>
  </si>
  <si>
    <t xml:space="preserve">88041</t>
  </si>
  <si>
    <t xml:space="preserve">DECOLLATURA</t>
  </si>
  <si>
    <t xml:space="preserve">CZIS007001</t>
  </si>
  <si>
    <t xml:space="preserve">IS "ENZO FERRARI" CHIARAVALLE CENTRALE</t>
  </si>
  <si>
    <t xml:space="preserve">VIA        STAGLIANO'</t>
  </si>
  <si>
    <t xml:space="preserve">CZIS00800R</t>
  </si>
  <si>
    <t xml:space="preserve">IS "MALAFARINA" SOVERATO</t>
  </si>
  <si>
    <t xml:space="preserve">VIA TRENTO E TRIESTE</t>
  </si>
  <si>
    <t xml:space="preserve">CZIS00900L</t>
  </si>
  <si>
    <t xml:space="preserve">IS "GIOVANNA DE NOBILI" CATANZARO</t>
  </si>
  <si>
    <t xml:space="preserve">VIA PIAVE 1</t>
  </si>
  <si>
    <t xml:space="preserve">CZIS01100L</t>
  </si>
  <si>
    <t xml:space="preserve">IS  SERSALE -</t>
  </si>
  <si>
    <t xml:space="preserve">VIA C. BORELLI</t>
  </si>
  <si>
    <t xml:space="preserve">CZIS013008</t>
  </si>
  <si>
    <t xml:space="preserve">IS  "LEONARDO DA  VINCI" LAMEZIA TERME</t>
  </si>
  <si>
    <t xml:space="preserve">VIA GIOVANNI GRONCHI</t>
  </si>
  <si>
    <t xml:space="preserve">CZIS014004</t>
  </si>
  <si>
    <t xml:space="preserve">I.P. "G.FERRARIS-MARESCA" CATANZARO IS</t>
  </si>
  <si>
    <t xml:space="preserve">CZMM00300E</t>
  </si>
  <si>
    <t xml:space="preserve">SMS CATANZARO CONV.NAZ.GALLUPPI</t>
  </si>
  <si>
    <t xml:space="preserve">CORSO G.MAZZINI,51</t>
  </si>
  <si>
    <t xml:space="preserve">CZMM08800E</t>
  </si>
  <si>
    <t xml:space="preserve">SMS LAMEZIA TERME PITAGORA</t>
  </si>
  <si>
    <t xml:space="preserve">VIALE I MAGGIO</t>
  </si>
  <si>
    <t xml:space="preserve">CZPC030008</t>
  </si>
  <si>
    <t xml:space="preserve">LC LICEO CLASSICO F. FIORENTINO</t>
  </si>
  <si>
    <t xml:space="preserve">VIA L. DA VINCI</t>
  </si>
  <si>
    <t xml:space="preserve">CZPC060004</t>
  </si>
  <si>
    <t xml:space="preserve">LC "P.GALLUPPI" CATANZARO</t>
  </si>
  <si>
    <t xml:space="preserve">VIA DE GASPERI  N. 76</t>
  </si>
  <si>
    <t xml:space="preserve">CZPM03000C</t>
  </si>
  <si>
    <t xml:space="preserve">IM "TOMMASO CAMPANELLA" LAMEZIA TERME</t>
  </si>
  <si>
    <t xml:space="preserve">VIA CONTRADA CAVALLERIZZA</t>
  </si>
  <si>
    <t xml:space="preserve">CZPS02000R</t>
  </si>
  <si>
    <t xml:space="preserve">LS "GALILEI" LAMEZIA TERME</t>
  </si>
  <si>
    <t xml:space="preserve">VIALE      LEONARDO DA VINCI 24</t>
  </si>
  <si>
    <t xml:space="preserve">CZPS03000B</t>
  </si>
  <si>
    <t xml:space="preserve">LS "L.  SICILIANI" CATANZARO</t>
  </si>
  <si>
    <t xml:space="preserve">VIA TURCO, 7</t>
  </si>
  <si>
    <t xml:space="preserve">CZPS08000C</t>
  </si>
  <si>
    <t xml:space="preserve">LS  "A.GUARASCI" SOVERATO</t>
  </si>
  <si>
    <t xml:space="preserve">VIA C.AMIRANTE  SNC</t>
  </si>
  <si>
    <t xml:space="preserve">CZRA04000G</t>
  </si>
  <si>
    <t xml:space="preserve">IPSAA FALERNA</t>
  </si>
  <si>
    <t xml:space="preserve">VIA LUNGOMARE VESPUCCI 43</t>
  </si>
  <si>
    <t xml:space="preserve">CZRC03000X</t>
  </si>
  <si>
    <t xml:space="preserve">IPSCT "LUIGI EINAUDI" LAMEZIA TERME</t>
  </si>
  <si>
    <t xml:space="preserve">CZRH04000Q</t>
  </si>
  <si>
    <t xml:space="preserve">IPSSAR SOVERATO</t>
  </si>
  <si>
    <t xml:space="preserve">VIA G. LEOPARDI 4</t>
  </si>
  <si>
    <t xml:space="preserve">CZTA01000G</t>
  </si>
  <si>
    <t xml:space="preserve">ITA "V.EMANUELE II" CATANZARO</t>
  </si>
  <si>
    <t xml:space="preserve">VIA V. CORTESE 1</t>
  </si>
  <si>
    <t xml:space="preserve">CZTD04000T</t>
  </si>
  <si>
    <t xml:space="preserve">ITC "V. DE FAZIO" LAMEZIA TERME</t>
  </si>
  <si>
    <t xml:space="preserve">CZTD05000C</t>
  </si>
  <si>
    <t xml:space="preserve">ITC "ANTONINO CALABRETTA" SOVERATO</t>
  </si>
  <si>
    <t xml:space="preserve">VIA        C. AMIRANTE 30</t>
  </si>
  <si>
    <t xml:space="preserve">CZTD12000D</t>
  </si>
  <si>
    <t xml:space="preserve">ITC "GRIMALDI - PACIOLI" CATANZARO</t>
  </si>
  <si>
    <t xml:space="preserve">VIA A.TURCO 32</t>
  </si>
  <si>
    <t xml:space="preserve">CZTE01000D</t>
  </si>
  <si>
    <t xml:space="preserve">ITAS  "CHIMIRRI" CATANZARO</t>
  </si>
  <si>
    <t xml:space="preserve">VIA DOMENICO ROMEO, 25</t>
  </si>
  <si>
    <t xml:space="preserve">CZTF010008</t>
  </si>
  <si>
    <t xml:space="preserve">ITI  "E SCALFARO" CATANZARO</t>
  </si>
  <si>
    <t xml:space="preserve">PIAZZA MATTEOTTI ,1</t>
  </si>
  <si>
    <t xml:space="preserve">CZTL01000C</t>
  </si>
  <si>
    <t xml:space="preserve">ITG "R.PETRUCCI" CATANZARO</t>
  </si>
  <si>
    <t xml:space="preserve">VIA R. TETI, 1</t>
  </si>
  <si>
    <t xml:space="preserve">CZTL040008</t>
  </si>
  <si>
    <t xml:space="preserve">ITG LAMEZIA TERME</t>
  </si>
  <si>
    <t xml:space="preserve">VIA SALVATORE MICELI</t>
  </si>
  <si>
    <t xml:space="preserve">CZVC01000A</t>
  </si>
  <si>
    <t xml:space="preserve">CATANZARO CONVITTO NAZIONALE "GALLUPPI"</t>
  </si>
  <si>
    <t xml:space="preserve">CORSO MAZZINI,51</t>
  </si>
  <si>
    <t xml:space="preserve">ENEE00100E</t>
  </si>
  <si>
    <t xml:space="preserve">Enna</t>
  </si>
  <si>
    <t xml:space="preserve">E.DE AMICIS</t>
  </si>
  <si>
    <t xml:space="preserve">VIA LIBERTA' 36</t>
  </si>
  <si>
    <t xml:space="preserve">94100</t>
  </si>
  <si>
    <t xml:space="preserve">ENNA</t>
  </si>
  <si>
    <t xml:space="preserve">ENEE00200A</t>
  </si>
  <si>
    <t xml:space="preserve">CD SANTA CHIARA     (ENNA)</t>
  </si>
  <si>
    <t xml:space="preserve">PIAZZA NAPOLEONE COLAJANNI 1</t>
  </si>
  <si>
    <t xml:space="preserve">ENEE004002</t>
  </si>
  <si>
    <t xml:space="preserve">FRANCESCO PAOLO NEGLIA (ENNA)</t>
  </si>
  <si>
    <t xml:space="preserve">C.DA SANTA LUCIA</t>
  </si>
  <si>
    <t xml:space="preserve">ENEE012001</t>
  </si>
  <si>
    <t xml:space="preserve">G. GIUSTI SINOPOLI</t>
  </si>
  <si>
    <t xml:space="preserve">PIAZZA EUROPA, 3</t>
  </si>
  <si>
    <t xml:space="preserve">94011</t>
  </si>
  <si>
    <t xml:space="preserve">AGIRA</t>
  </si>
  <si>
    <t xml:space="preserve">ENEE02600V</t>
  </si>
  <si>
    <t xml:space="preserve">EUROPA    (BARRAFRANCA)</t>
  </si>
  <si>
    <t xml:space="preserve">94012</t>
  </si>
  <si>
    <t xml:space="preserve">BARRAFRANCA</t>
  </si>
  <si>
    <t xml:space="preserve">ENEE02700P</t>
  </si>
  <si>
    <t xml:space="preserve">"S.G.BOSCO"  (BARRAFRANCA)</t>
  </si>
  <si>
    <t xml:space="preserve">VIA MAZZINI 62</t>
  </si>
  <si>
    <t xml:space="preserve">ENEE05600P</t>
  </si>
  <si>
    <t xml:space="preserve">N. VACCALLUZZO</t>
  </si>
  <si>
    <t xml:space="preserve">CORSO UMBERTO 339</t>
  </si>
  <si>
    <t xml:space="preserve">94013</t>
  </si>
  <si>
    <t xml:space="preserve">LEONFORTE</t>
  </si>
  <si>
    <t xml:space="preserve">ENEE05700E</t>
  </si>
  <si>
    <t xml:space="preserve">BRANCIFORTI (LEONFORTE)</t>
  </si>
  <si>
    <t xml:space="preserve">VIA SANTANGELO 2</t>
  </si>
  <si>
    <t xml:space="preserve">ENEE061006</t>
  </si>
  <si>
    <t xml:space="preserve">CARMINE  (NICOSIA)</t>
  </si>
  <si>
    <t xml:space="preserve">LARGO PECULIO,25</t>
  </si>
  <si>
    <t xml:space="preserve">94014</t>
  </si>
  <si>
    <t xml:space="preserve">NICOSIA</t>
  </si>
  <si>
    <t xml:space="preserve">ENEE062002</t>
  </si>
  <si>
    <t xml:space="preserve">DIREZIONE DID. 2¦ C. SAN FELICE</t>
  </si>
  <si>
    <t xml:space="preserve">LARGO S.VINCENZO, 2</t>
  </si>
  <si>
    <t xml:space="preserve">ENEE07200L</t>
  </si>
  <si>
    <t xml:space="preserve">CD G. FALCONE</t>
  </si>
  <si>
    <t xml:space="preserve">VIA GEN. CIANCIO N.15</t>
  </si>
  <si>
    <t xml:space="preserve">94015</t>
  </si>
  <si>
    <t xml:space="preserve">PIAZZA ARMERINA</t>
  </si>
  <si>
    <t xml:space="preserve">ENEE07300C</t>
  </si>
  <si>
    <t xml:space="preserve">"R.CHINNICI" (P.ARMERINA)</t>
  </si>
  <si>
    <t xml:space="preserve">VIA PETRARCA SNC</t>
  </si>
  <si>
    <t xml:space="preserve">ENEE08100B</t>
  </si>
  <si>
    <t xml:space="preserve">"G.F.INGRASSIA" (REGALBUTO)</t>
  </si>
  <si>
    <t xml:space="preserve">PIAZZA XXIV MAGGIO</t>
  </si>
  <si>
    <t xml:space="preserve">94017</t>
  </si>
  <si>
    <t xml:space="preserve">REGALBUTO</t>
  </si>
  <si>
    <t xml:space="preserve">ENEE091002</t>
  </si>
  <si>
    <t xml:space="preserve">BORGO   (TROINA)</t>
  </si>
  <si>
    <t xml:space="preserve">VIA GINO ABBATE N.16</t>
  </si>
  <si>
    <t xml:space="preserve">94018</t>
  </si>
  <si>
    <t xml:space="preserve">TROINA</t>
  </si>
  <si>
    <t xml:space="preserve">ENEE096005</t>
  </si>
  <si>
    <t xml:space="preserve">"G.MAZZINI"</t>
  </si>
  <si>
    <t xml:space="preserve">VIA MAZZINI 133</t>
  </si>
  <si>
    <t xml:space="preserve">94019</t>
  </si>
  <si>
    <t xml:space="preserve">VALGUARNERA CAROPEPE</t>
  </si>
  <si>
    <t xml:space="preserve">ENIC80100C</t>
  </si>
  <si>
    <t xml:space="preserve">G.VERGA   (CERAMI)</t>
  </si>
  <si>
    <t xml:space="preserve">VIA        ALCIDE DE GASPERI   2</t>
  </si>
  <si>
    <t xml:space="preserve">94010</t>
  </si>
  <si>
    <t xml:space="preserve">CERAMI</t>
  </si>
  <si>
    <t xml:space="preserve">ENIC802008</t>
  </si>
  <si>
    <t xml:space="preserve">L. STURZO  (NISSORIA)</t>
  </si>
  <si>
    <t xml:space="preserve">CORSO      VITTORIO EMANUELE   182</t>
  </si>
  <si>
    <t xml:space="preserve">NISSORIA</t>
  </si>
  <si>
    <t xml:space="preserve">ENIC803004</t>
  </si>
  <si>
    <t xml:space="preserve">G.VERGA  (CALASCIBETTA)</t>
  </si>
  <si>
    <t xml:space="preserve">VIA        MADDALENA</t>
  </si>
  <si>
    <t xml:space="preserve">CALASCIBETTA</t>
  </si>
  <si>
    <t xml:space="preserve">ENIC80400X</t>
  </si>
  <si>
    <t xml:space="preserve">ISTITUTO COMPRENSIVO  DE SIMONE</t>
  </si>
  <si>
    <t xml:space="preserve">VIA CREMA 96</t>
  </si>
  <si>
    <t xml:space="preserve">VILLAROSA</t>
  </si>
  <si>
    <t xml:space="preserve">ENIC80500Q</t>
  </si>
  <si>
    <t xml:space="preserve">'E.PANTANO'   (ASSORO)</t>
  </si>
  <si>
    <t xml:space="preserve">VIA        PIETRO NENNI        1</t>
  </si>
  <si>
    <t xml:space="preserve">ASSORO</t>
  </si>
  <si>
    <t xml:space="preserve">ENIC80600G</t>
  </si>
  <si>
    <t xml:space="preserve">VIA        LIBERTA'</t>
  </si>
  <si>
    <t xml:space="preserve">CATENANUOVA</t>
  </si>
  <si>
    <t xml:space="preserve">ENIC80700B</t>
  </si>
  <si>
    <t xml:space="preserve">E.MATTEI</t>
  </si>
  <si>
    <t xml:space="preserve">VIA DELLO STADIO, 2</t>
  </si>
  <si>
    <t xml:space="preserve">GAGLIANO CASTELFERRATO</t>
  </si>
  <si>
    <t xml:space="preserve">ENIC808007</t>
  </si>
  <si>
    <t xml:space="preserve">L. CAPUANA (P.ARMERINA)</t>
  </si>
  <si>
    <t xml:space="preserve">VIA SANT'ELIA ,1</t>
  </si>
  <si>
    <t xml:space="preserve">ENIC809003</t>
  </si>
  <si>
    <t xml:space="preserve">"F.CORDOVA"  (AIDONE)</t>
  </si>
  <si>
    <t xml:space="preserve">VIA TERRANOVA  N.89</t>
  </si>
  <si>
    <t xml:space="preserve">AIDONE</t>
  </si>
  <si>
    <t xml:space="preserve">ENIC810007</t>
  </si>
  <si>
    <t xml:space="preserve">GUARNACCIAEXMARCONIPIETRAPERZIA</t>
  </si>
  <si>
    <t xml:space="preserve">94016</t>
  </si>
  <si>
    <t xml:space="preserve">PIETRAPERZIA</t>
  </si>
  <si>
    <t xml:space="preserve">ENIC811003</t>
  </si>
  <si>
    <t xml:space="preserve">D.ALIGHIERI  (NICOSIA)</t>
  </si>
  <si>
    <t xml:space="preserve">VIA        UMBERTO I           8</t>
  </si>
  <si>
    <t xml:space="preserve">ENIC81200V</t>
  </si>
  <si>
    <t xml:space="preserve">"F. ANSALDI"</t>
  </si>
  <si>
    <t xml:space="preserve">VIA G. LEOPARDI 12</t>
  </si>
  <si>
    <t xml:space="preserve">CENTURIPE</t>
  </si>
  <si>
    <t xml:space="preserve">ENIC81300P</t>
  </si>
  <si>
    <t xml:space="preserve">G.VERGA  (CENTURIPE)</t>
  </si>
  <si>
    <t xml:space="preserve">VIA        SALSO</t>
  </si>
  <si>
    <t xml:space="preserve">ENIC81400E</t>
  </si>
  <si>
    <t xml:space="preserve">" L. PIRANDELLO " (NICOSIA)</t>
  </si>
  <si>
    <t xml:space="preserve">VIALE  VITTORIO VENETO     57</t>
  </si>
  <si>
    <t xml:space="preserve">ENIS00100L</t>
  </si>
  <si>
    <t xml:space="preserve">GEN. A. CASCINO</t>
  </si>
  <si>
    <t xml:space="preserve">VIA PIANO S. IPPOLITO, 3</t>
  </si>
  <si>
    <t xml:space="preserve">ENIS00200C</t>
  </si>
  <si>
    <t xml:space="preserve">GIOVANNI FALCONE</t>
  </si>
  <si>
    <t xml:space="preserve">VIA PIO LA TORRE 11</t>
  </si>
  <si>
    <t xml:space="preserve">ENIS003008</t>
  </si>
  <si>
    <t xml:space="preserve">G. MAGNO</t>
  </si>
  <si>
    <t xml:space="preserve">VIA        DITTAINO  N.8</t>
  </si>
  <si>
    <t xml:space="preserve">ENIS004004</t>
  </si>
  <si>
    <t xml:space="preserve">"FEDERICO II"</t>
  </si>
  <si>
    <t xml:space="preserve">VIA        NICOSIA, 2</t>
  </si>
  <si>
    <t xml:space="preserve">ENIS00600Q</t>
  </si>
  <si>
    <t xml:space="preserve">VIALE VITTORIO VENETO 59</t>
  </si>
  <si>
    <t xml:space="preserve">ENIS00700G</t>
  </si>
  <si>
    <t xml:space="preserve">PIAZZA SENATORE MARESCALCHI, 2</t>
  </si>
  <si>
    <t xml:space="preserve">ENIS00800B</t>
  </si>
  <si>
    <t xml:space="preserve">FORTUNATO FEDELE</t>
  </si>
  <si>
    <t xml:space="preserve">PIAZZA     EUROPA</t>
  </si>
  <si>
    <t xml:space="preserve">ENIS009007</t>
  </si>
  <si>
    <t xml:space="preserve">SALVATORE CITELLI</t>
  </si>
  <si>
    <t xml:space="preserve">VIA        PALERMO 78</t>
  </si>
  <si>
    <t xml:space="preserve">ENIS011007</t>
  </si>
  <si>
    <t xml:space="preserve">VIA        VALVERDE 1</t>
  </si>
  <si>
    <t xml:space="preserve">ENIS01300V</t>
  </si>
  <si>
    <t xml:space="preserve">VIA ALDO MORO N.147</t>
  </si>
  <si>
    <t xml:space="preserve">ENIS01400P</t>
  </si>
  <si>
    <t xml:space="preserve">DUCA D'AOSTA</t>
  </si>
  <si>
    <t xml:space="preserve">VIA SALVATORE MAZZA,3/5</t>
  </si>
  <si>
    <t xml:space="preserve">ENIS01600A</t>
  </si>
  <si>
    <t xml:space="preserve">B. GIULIANO</t>
  </si>
  <si>
    <t xml:space="preserve">VIA CARDUCCI N. 13</t>
  </si>
  <si>
    <t xml:space="preserve">ENMM00100D</t>
  </si>
  <si>
    <t xml:space="preserve">G.GARIBALDI</t>
  </si>
  <si>
    <t xml:space="preserve">VIA       DUCA D'AOSTA</t>
  </si>
  <si>
    <t xml:space="preserve">ENMM002009</t>
  </si>
  <si>
    <t xml:space="preserve">SMS  G.PASCOLI</t>
  </si>
  <si>
    <t xml:space="preserve">PIAZZA     VI DICEMBRE</t>
  </si>
  <si>
    <t xml:space="preserve">ENMM01500B</t>
  </si>
  <si>
    <t xml:space="preserve">D.SICULO</t>
  </si>
  <si>
    <t xml:space="preserve">ENMM082006</t>
  </si>
  <si>
    <t xml:space="preserve">SMS  "A. G. RONCALLI "</t>
  </si>
  <si>
    <t xml:space="preserve">VIA        LIBERTA'            9/B</t>
  </si>
  <si>
    <t xml:space="preserve">ENMM090005</t>
  </si>
  <si>
    <t xml:space="preserve">G. F. INGRASSIA</t>
  </si>
  <si>
    <t xml:space="preserve">VIA        MONS.PIEMONTE       2</t>
  </si>
  <si>
    <t xml:space="preserve">ENMM095008</t>
  </si>
  <si>
    <t xml:space="preserve">DON BOSCO</t>
  </si>
  <si>
    <t xml:space="preserve">VIA R.SANZIO,N.21</t>
  </si>
  <si>
    <t xml:space="preserve">ENMM10000E</t>
  </si>
  <si>
    <t xml:space="preserve">F. LANZA - A. PAVONE</t>
  </si>
  <si>
    <t xml:space="preserve">VIA        S.ELENA</t>
  </si>
  <si>
    <t xml:space="preserve">ENMM107009</t>
  </si>
  <si>
    <t xml:space="preserve">N. SAVARESE</t>
  </si>
  <si>
    <t xml:space="preserve">C.DA FERRANTE</t>
  </si>
  <si>
    <t xml:space="preserve">ENMM108005</t>
  </si>
  <si>
    <t xml:space="preserve">S.M.S. VERGA - DON MILANI</t>
  </si>
  <si>
    <t xml:space="preserve">VIA        TOSCANA             34</t>
  </si>
  <si>
    <t xml:space="preserve">ENMM109001</t>
  </si>
  <si>
    <t xml:space="preserve">VIA RESISTENZA N.1</t>
  </si>
  <si>
    <t xml:space="preserve">ENPC01000N</t>
  </si>
  <si>
    <t xml:space="preserve">"FRATELLI TESTA"</t>
  </si>
  <si>
    <t xml:space="preserve">VIA        VITTORIO EMANUELE 17</t>
  </si>
  <si>
    <t xml:space="preserve">ENPC06000P</t>
  </si>
  <si>
    <t xml:space="preserve">"N. VACCALLUZZO"</t>
  </si>
  <si>
    <t xml:space="preserve">VIA CAPRA,208</t>
  </si>
  <si>
    <t xml:space="preserve">ENPM02000C</t>
  </si>
  <si>
    <t xml:space="preserve">"FRANCESCO CRISPI"</t>
  </si>
  <si>
    <t xml:space="preserve">VIA PADOVA N.50</t>
  </si>
  <si>
    <t xml:space="preserve">ENPS01000R</t>
  </si>
  <si>
    <t xml:space="preserve">LS PIETRO FARINATO</t>
  </si>
  <si>
    <t xml:space="preserve">VIALE DIAZ, 61</t>
  </si>
  <si>
    <t xml:space="preserve">ENPS06000T</t>
  </si>
  <si>
    <t xml:space="preserve">VIALE ITRIA N. 2</t>
  </si>
  <si>
    <t xml:space="preserve">ENPS11000N</t>
  </si>
  <si>
    <t xml:space="preserve">"ENRICO MEDI"</t>
  </si>
  <si>
    <t xml:space="preserve">VIA ANTONIO VIVALDI</t>
  </si>
  <si>
    <t xml:space="preserve">ENTD03000T</t>
  </si>
  <si>
    <t xml:space="preserve">VIA        ALFIERI N.6</t>
  </si>
  <si>
    <t xml:space="preserve">FEEE00100B</t>
  </si>
  <si>
    <t xml:space="preserve">Ferrara</t>
  </si>
  <si>
    <t xml:space="preserve">VIA XVIII APRILE, 2/A</t>
  </si>
  <si>
    <t xml:space="preserve">44011</t>
  </si>
  <si>
    <t xml:space="preserve">ARGENTA</t>
  </si>
  <si>
    <t xml:space="preserve">FEEE00700A</t>
  </si>
  <si>
    <t xml:space="preserve">GIOSUE' CARDUCCI - CENTO</t>
  </si>
  <si>
    <t xml:space="preserve">VIA IV NOVEMBRE, 11</t>
  </si>
  <si>
    <t xml:space="preserve">44042</t>
  </si>
  <si>
    <t xml:space="preserve">CENTO</t>
  </si>
  <si>
    <t xml:space="preserve">FEEE008006</t>
  </si>
  <si>
    <t xml:space="preserve">RENAZZO</t>
  </si>
  <si>
    <t xml:space="preserve">VIA RENAZZO, 40</t>
  </si>
  <si>
    <t xml:space="preserve">44045</t>
  </si>
  <si>
    <t xml:space="preserve">FEEE010006</t>
  </si>
  <si>
    <t xml:space="preserve">DIR.DID.DI CODIGORO</t>
  </si>
  <si>
    <t xml:space="preserve">VIA MASSARENTI, 7</t>
  </si>
  <si>
    <t xml:space="preserve">44021</t>
  </si>
  <si>
    <t xml:space="preserve">CODIGORO</t>
  </si>
  <si>
    <t xml:space="preserve">FEEE01200T</t>
  </si>
  <si>
    <t xml:space="preserve">VIA FATTIBELLO - COMACCHIO</t>
  </si>
  <si>
    <t xml:space="preserve">VIA FATTIBELLO</t>
  </si>
  <si>
    <t xml:space="preserve">44022</t>
  </si>
  <si>
    <t xml:space="preserve">COMACCHIO</t>
  </si>
  <si>
    <t xml:space="preserve">FEEE01400D</t>
  </si>
  <si>
    <t xml:space="preserve">CD  P.ZZA LIBERTA'-COPPARO</t>
  </si>
  <si>
    <t xml:space="preserve">P.ZZA LIBERTA',5</t>
  </si>
  <si>
    <t xml:space="preserve">44034</t>
  </si>
  <si>
    <t xml:space="preserve">COPPARO</t>
  </si>
  <si>
    <t xml:space="preserve">FEEE05000L</t>
  </si>
  <si>
    <t xml:space="preserve">DANTE ALIGHIERI - OSTELLATO</t>
  </si>
  <si>
    <t xml:space="preserve">VIA MARCAVALLO 35-B</t>
  </si>
  <si>
    <t xml:space="preserve">44020</t>
  </si>
  <si>
    <t xml:space="preserve">OSTELLATO</t>
  </si>
  <si>
    <t xml:space="preserve">FEEE052008</t>
  </si>
  <si>
    <t xml:space="preserve">P.ZZA XX SETTEMBRE - PORTOMAGGI</t>
  </si>
  <si>
    <t xml:space="preserve">P.ZZA XX SETTEMBRE,17</t>
  </si>
  <si>
    <t xml:space="preserve">44015</t>
  </si>
  <si>
    <t xml:space="preserve">PORTOMAGGIORE</t>
  </si>
  <si>
    <t xml:space="preserve">FEIC80000D</t>
  </si>
  <si>
    <t xml:space="preserve">I.C. "C.TURA" PONTELAGOSCURO</t>
  </si>
  <si>
    <t xml:space="preserve">VIA MONTEFIORINO, 30</t>
  </si>
  <si>
    <t xml:space="preserve">44123</t>
  </si>
  <si>
    <t xml:space="preserve">FERRARA</t>
  </si>
  <si>
    <t xml:space="preserve">FEIC801009</t>
  </si>
  <si>
    <t xml:space="preserve">IC ALESSANDRO MANZONI</t>
  </si>
  <si>
    <t xml:space="preserve">VIA A.GRAMSCI, 38</t>
  </si>
  <si>
    <t xml:space="preserve">44026</t>
  </si>
  <si>
    <t xml:space="preserve">MESOLA</t>
  </si>
  <si>
    <t xml:space="preserve">FEIC802005</t>
  </si>
  <si>
    <t xml:space="preserve">"T.BONATI" - BONDENO</t>
  </si>
  <si>
    <t xml:space="preserve">VIA MONS. U.GARDENGHI,5</t>
  </si>
  <si>
    <t xml:space="preserve">44012</t>
  </si>
  <si>
    <t xml:space="preserve">BONDENO</t>
  </si>
  <si>
    <t xml:space="preserve">FEIC803001</t>
  </si>
  <si>
    <t xml:space="preserve">IST.COMP.'DON CHENDI'TRESIGALLO</t>
  </si>
  <si>
    <t xml:space="preserve">VIA FRANCESCHINI,2</t>
  </si>
  <si>
    <t xml:space="preserve">44039</t>
  </si>
  <si>
    <t xml:space="preserve">TRESIGALLO</t>
  </si>
  <si>
    <t xml:space="preserve">FEIC80400R</t>
  </si>
  <si>
    <t xml:space="preserve">I.C. "A. COSTA" VIGARANO M.DA</t>
  </si>
  <si>
    <t xml:space="preserve">VIA G. MATTEOTTI, 27</t>
  </si>
  <si>
    <t xml:space="preserve">44049</t>
  </si>
  <si>
    <t xml:space="preserve">VIGARANO MAINARDA</t>
  </si>
  <si>
    <t xml:space="preserve">FEIC80500L</t>
  </si>
  <si>
    <t xml:space="preserve">I.C. "G.BENTIVOGLIO"  POGGIO R.</t>
  </si>
  <si>
    <t xml:space="preserve">VIA S. D'ACQUISTO, 5/7</t>
  </si>
  <si>
    <t xml:space="preserve">44028</t>
  </si>
  <si>
    <t xml:space="preserve">POGGIO RENATICO</t>
  </si>
  <si>
    <t xml:space="preserve">FEIC80600C</t>
  </si>
  <si>
    <t xml:space="preserve">I.C. "D.ALIGHIERI" S.AGOSTINO</t>
  </si>
  <si>
    <t xml:space="preserve">VIA DANTE ALIGHIERI, 2</t>
  </si>
  <si>
    <t xml:space="preserve">44047</t>
  </si>
  <si>
    <t xml:space="preserve">SANT'AGOSTINO</t>
  </si>
  <si>
    <t xml:space="preserve">FEIC807008</t>
  </si>
  <si>
    <t xml:space="preserve">I.C. 'DON L. MILANI' - FERRARA</t>
  </si>
  <si>
    <t xml:space="preserve">VIA PACINOTTI, 48</t>
  </si>
  <si>
    <t xml:space="preserve">FEIC808004</t>
  </si>
  <si>
    <t xml:space="preserve">I.C N.7 - FE ( S.BARTOLOMEO)</t>
  </si>
  <si>
    <t xml:space="preserve">VIA MASI, 114</t>
  </si>
  <si>
    <t xml:space="preserve">44124</t>
  </si>
  <si>
    <t xml:space="preserve">FEIC80900X</t>
  </si>
  <si>
    <t xml:space="preserve">I.C. 'DANTE ALIGHIERI' FERRARA</t>
  </si>
  <si>
    <t xml:space="preserve">VIA CAMPOSABBIONARIO, 11/A</t>
  </si>
  <si>
    <t xml:space="preserve">44121</t>
  </si>
  <si>
    <t xml:space="preserve">FEIC810004</t>
  </si>
  <si>
    <t xml:space="preserve">I.C. 'A.COSTA' - FERRARA</t>
  </si>
  <si>
    <t xml:space="preserve">VIA PREVIATI, 31</t>
  </si>
  <si>
    <t xml:space="preserve">FEIC81100X</t>
  </si>
  <si>
    <t xml:space="preserve">I.C. 'C.GOVONI' - FERRARA</t>
  </si>
  <si>
    <t xml:space="preserve">VIA FORTEZZA, 20</t>
  </si>
  <si>
    <t xml:space="preserve">FEIC81200Q</t>
  </si>
  <si>
    <t xml:space="preserve">I.C. N. 4 - FERRARA</t>
  </si>
  <si>
    <t xml:space="preserve">VIA BOLOGNA, 152</t>
  </si>
  <si>
    <t xml:space="preserve">44122</t>
  </si>
  <si>
    <t xml:space="preserve">FEIC81300G</t>
  </si>
  <si>
    <t xml:space="preserve">I.C. 'F. DE PISIS' - FERRARA</t>
  </si>
  <si>
    <t xml:space="preserve">V.LE KRASNODAR, 102</t>
  </si>
  <si>
    <t xml:space="preserve">FEIS00100D</t>
  </si>
  <si>
    <t xml:space="preserve">ISTITUTO DI ISTRUZIONE SUPERIORE ARGENTA</t>
  </si>
  <si>
    <t xml:space="preserve">VIA MATTEOTTI, 16</t>
  </si>
  <si>
    <t xml:space="preserve">FEIS002009</t>
  </si>
  <si>
    <t xml:space="preserve">IST.ITRUZ.SUP.'ERCOLE I D'ESTE'</t>
  </si>
  <si>
    <t xml:space="preserve">VIA DELLA CANAPA,75</t>
  </si>
  <si>
    <t xml:space="preserve">FEIS004001</t>
  </si>
  <si>
    <t xml:space="preserve">IS I.T.C.G. G.MONACO DI POMPOSA</t>
  </si>
  <si>
    <t xml:space="preserve">VIALE RESISTENZA, 3</t>
  </si>
  <si>
    <t xml:space="preserve">FEIS00600L</t>
  </si>
  <si>
    <t xml:space="preserve">I.S.I.T. "U.BASSI - P.BURGATTI"</t>
  </si>
  <si>
    <t xml:space="preserve">VIA RIGONE,1</t>
  </si>
  <si>
    <t xml:space="preserve">FEIS00700C</t>
  </si>
  <si>
    <t xml:space="preserve">LICEO SOCIALE "G.CARDUCCI"</t>
  </si>
  <si>
    <t xml:space="preserve">VIA CANAPA, 75</t>
  </si>
  <si>
    <t xml:space="preserve">FEIS008008</t>
  </si>
  <si>
    <t xml:space="preserve">IST.ISTRUZ.SUP.'REMO BRINDISI'</t>
  </si>
  <si>
    <t xml:space="preserve">VIA M.M.BOIARDO,10</t>
  </si>
  <si>
    <t xml:space="preserve">44029</t>
  </si>
  <si>
    <t xml:space="preserve">FEIS009004</t>
  </si>
  <si>
    <t xml:space="preserve">IST. ISTRUZ. SUP.  "G.B.ALEOTTI"</t>
  </si>
  <si>
    <t xml:space="preserve">VIA C.RAVERA, 11</t>
  </si>
  <si>
    <t xml:space="preserve">FEMM008005</t>
  </si>
  <si>
    <t xml:space="preserve">IL GUERCINO - CENTO</t>
  </si>
  <si>
    <t xml:space="preserve">VIA D.ALIGHIERI, 6</t>
  </si>
  <si>
    <t xml:space="preserve">FEMM011001</t>
  </si>
  <si>
    <t xml:space="preserve">G.PASCOLI - CODIGORO</t>
  </si>
  <si>
    <t xml:space="preserve">VIA MASSARENTI, 1</t>
  </si>
  <si>
    <t xml:space="preserve">FEMM01300L</t>
  </si>
  <si>
    <t xml:space="preserve">A.ZAPPATA - COMACCHIO</t>
  </si>
  <si>
    <t xml:space="preserve">P.ZZA DANTE ALIGHIERI, 2</t>
  </si>
  <si>
    <t xml:space="preserve">FEMM016004</t>
  </si>
  <si>
    <t xml:space="preserve">C.GOVONI - COPPARO</t>
  </si>
  <si>
    <t xml:space="preserve">VIA VITTORIO VENETO, 23</t>
  </si>
  <si>
    <t xml:space="preserve">FEMM053003</t>
  </si>
  <si>
    <t xml:space="preserve">SCUOLA MEDIA - PORTOMAGGIORE</t>
  </si>
  <si>
    <t xml:space="preserve">VIA VALMOLINO, 88</t>
  </si>
  <si>
    <t xml:space="preserve">FEPC01000E</t>
  </si>
  <si>
    <t xml:space="preserve">LC  LICEO GINNASIO "G.CEVOLANI"</t>
  </si>
  <si>
    <t xml:space="preserve">VIA MATTEOTTI, 17 A</t>
  </si>
  <si>
    <t xml:space="preserve">FEPC020005</t>
  </si>
  <si>
    <t xml:space="preserve">LICEO GINNASIO "L.ARIOSTO"</t>
  </si>
  <si>
    <t xml:space="preserve">VIA ARIANUOVA, 19</t>
  </si>
  <si>
    <t xml:space="preserve">FEPS01000N</t>
  </si>
  <si>
    <t xml:space="preserve">LICEO SCIENTIFICO "A.ROITI"</t>
  </si>
  <si>
    <t xml:space="preserve">V.LE LEOPARDI, 64</t>
  </si>
  <si>
    <t xml:space="preserve">FERC010006</t>
  </si>
  <si>
    <t xml:space="preserve">I.P.S.S.C.T."L.EINAUDI"</t>
  </si>
  <si>
    <t xml:space="preserve">VIA SAVONAROLA, 32</t>
  </si>
  <si>
    <t xml:space="preserve">FERH01000B</t>
  </si>
  <si>
    <t xml:space="preserve">I.P.S.S.A.R. "O.VERGANI"</t>
  </si>
  <si>
    <t xml:space="preserve">VIA SOGARI, 3</t>
  </si>
  <si>
    <t xml:space="preserve">FERI01000V</t>
  </si>
  <si>
    <t xml:space="preserve">I.P.S.I.A. "F.LLI TADDIA"</t>
  </si>
  <si>
    <t xml:space="preserve">VIA BARUFFALDI, 10</t>
  </si>
  <si>
    <t xml:space="preserve">FETD08000Q</t>
  </si>
  <si>
    <t xml:space="preserve">ITC E PER P.A. CLE "V.BACHELET" - FE</t>
  </si>
  <si>
    <t xml:space="preserve">VIA R.BOVELLI, 7- 13</t>
  </si>
  <si>
    <t xml:space="preserve">FETF09000L</t>
  </si>
  <si>
    <t xml:space="preserve">ITI "N.COPERNICO-A.CARPEGGIANI"</t>
  </si>
  <si>
    <t xml:space="preserve">VIA PONTEGRADELLA, 25</t>
  </si>
  <si>
    <t xml:space="preserve">FGEE001002</t>
  </si>
  <si>
    <t xml:space="preserve">Foggia</t>
  </si>
  <si>
    <t xml:space="preserve">PARISI - FOGGIA</t>
  </si>
  <si>
    <t xml:space="preserve">VIA MARCHESE DE ROSA 23</t>
  </si>
  <si>
    <t xml:space="preserve">71121</t>
  </si>
  <si>
    <t xml:space="preserve">FOGGIA</t>
  </si>
  <si>
    <t xml:space="preserve">FGEE00200T</t>
  </si>
  <si>
    <t xml:space="preserve">DE AMICIS - FOGGIA</t>
  </si>
  <si>
    <t xml:space="preserve">VIA DATTOLI</t>
  </si>
  <si>
    <t xml:space="preserve">71100</t>
  </si>
  <si>
    <t xml:space="preserve">FGEE00300N</t>
  </si>
  <si>
    <t xml:space="preserve">PASCOLI - FOGGIA</t>
  </si>
  <si>
    <t xml:space="preserve">PIAZZA DE SANCTIS 19</t>
  </si>
  <si>
    <t xml:space="preserve">FGEE00400D</t>
  </si>
  <si>
    <t xml:space="preserve">GARIBALDI - FOGGIA</t>
  </si>
  <si>
    <t xml:space="preserve">VIA GALLIANI</t>
  </si>
  <si>
    <t xml:space="preserve">FGEE005009</t>
  </si>
  <si>
    <t xml:space="preserve">S. GIOVANNI BOSCO - FOGGIA</t>
  </si>
  <si>
    <t xml:space="preserve">VIA ORDONA LAVELLO</t>
  </si>
  <si>
    <t xml:space="preserve">FGEE006005</t>
  </si>
  <si>
    <t xml:space="preserve">S. CHIARA - FOGGIA</t>
  </si>
  <si>
    <t xml:space="preserve">PIAZZA S. CHIARA 9</t>
  </si>
  <si>
    <t xml:space="preserve">FGEE007001</t>
  </si>
  <si>
    <t xml:space="preserve">GABELLI - FOGGIA</t>
  </si>
  <si>
    <t xml:space="preserve">VIA CAPEZZUTO</t>
  </si>
  <si>
    <t xml:space="preserve">FGEE00800R</t>
  </si>
  <si>
    <t xml:space="preserve">S. PIO DECIMO - FOGGIA</t>
  </si>
  <si>
    <t xml:space="preserve">VIA MASTELLONI</t>
  </si>
  <si>
    <t xml:space="preserve">FGEE00900L</t>
  </si>
  <si>
    <t xml:space="preserve">IX  CIRC. "A. MANZONI" - FOGGIA</t>
  </si>
  <si>
    <t xml:space="preserve">VIA NANNARONE</t>
  </si>
  <si>
    <t xml:space="preserve">FGEE01000R</t>
  </si>
  <si>
    <t xml:space="preserve">DA FELTRE VITTORINO - FOGGIA</t>
  </si>
  <si>
    <t xml:space="preserve">VIA ALFIERI 19</t>
  </si>
  <si>
    <t xml:space="preserve">71122</t>
  </si>
  <si>
    <t xml:space="preserve">FGEE01100L</t>
  </si>
  <si>
    <t xml:space="preserve">S. CIRO- FOGGIA</t>
  </si>
  <si>
    <t xml:space="preserve">VIA LABRIOLA</t>
  </si>
  <si>
    <t xml:space="preserve">FGEE01200C</t>
  </si>
  <si>
    <t xml:space="preserve">LEOPARDI - FOGGIA</t>
  </si>
  <si>
    <t xml:space="preserve">VIA SELICATO</t>
  </si>
  <si>
    <t xml:space="preserve">FGEE013008</t>
  </si>
  <si>
    <t xml:space="preserve">GIULIA CATALANO - FOGGIA</t>
  </si>
  <si>
    <t xml:space="preserve">VIA M.ALTAMURA - "PARCO SAN FELICE"</t>
  </si>
  <si>
    <t xml:space="preserve">FGEE019007</t>
  </si>
  <si>
    <t xml:space="preserve">TORELLI - APRICENA</t>
  </si>
  <si>
    <t xml:space="preserve">PIAZZA REPUBBLICA 33</t>
  </si>
  <si>
    <t xml:space="preserve">71011</t>
  </si>
  <si>
    <t xml:space="preserve">APRICENA</t>
  </si>
  <si>
    <t xml:space="preserve">FGEE028002</t>
  </si>
  <si>
    <t xml:space="preserve">CARDUCCI - CERIGNOLA</t>
  </si>
  <si>
    <t xml:space="preserve">VIA EGMONT, 1</t>
  </si>
  <si>
    <t xml:space="preserve">71042</t>
  </si>
  <si>
    <t xml:space="preserve">CERIGNOLA</t>
  </si>
  <si>
    <t xml:space="preserve">FGEE02900T</t>
  </si>
  <si>
    <t xml:space="preserve">MARCONI - CERIGNOLA</t>
  </si>
  <si>
    <t xml:space="preserve">VIALE G. DI VITTORIO 119</t>
  </si>
  <si>
    <t xml:space="preserve">FGEE030002</t>
  </si>
  <si>
    <t xml:space="preserve">G. DI VITTORIO - CERIGNOLA</t>
  </si>
  <si>
    <t xml:space="preserve">VIA ERCOLANO N. 7</t>
  </si>
  <si>
    <t xml:space="preserve">FGEE03100T</t>
  </si>
  <si>
    <t xml:space="preserve">BATTISTI - CERIGNOLA</t>
  </si>
  <si>
    <t xml:space="preserve">PIAZZA VENTIMIGLIA  6</t>
  </si>
  <si>
    <t xml:space="preserve">FGEE03200N</t>
  </si>
  <si>
    <t xml:space="preserve">VIA TERMINILLO - CERIGNOLA</t>
  </si>
  <si>
    <t xml:space="preserve">VIA TERMINILLO</t>
  </si>
  <si>
    <t xml:space="preserve">FGEE03900C</t>
  </si>
  <si>
    <t xml:space="preserve">TOMMASONE - LUCERA</t>
  </si>
  <si>
    <t xml:space="preserve">PIAZZA MATTEOTTI 1</t>
  </si>
  <si>
    <t xml:space="preserve">71036</t>
  </si>
  <si>
    <t xml:space="preserve">LUCERA</t>
  </si>
  <si>
    <t xml:space="preserve">FGEE04000L</t>
  </si>
  <si>
    <t xml:space="preserve">RADICE - LUCERA</t>
  </si>
  <si>
    <t xml:space="preserve">PIAZZA DI VAGNO 8</t>
  </si>
  <si>
    <t xml:space="preserve">FGEE042008</t>
  </si>
  <si>
    <t xml:space="preserve">D.D.  CONVITTO NAZ.LE - LUCERA</t>
  </si>
  <si>
    <t xml:space="preserve">VIA IV NOVEMBRE, 38</t>
  </si>
  <si>
    <t xml:space="preserve">FGEE04500Q</t>
  </si>
  <si>
    <t xml:space="preserve">CROCE - MANFREDONIA</t>
  </si>
  <si>
    <t xml:space="preserve">PIAZZA BOVIO</t>
  </si>
  <si>
    <t xml:space="preserve">71043</t>
  </si>
  <si>
    <t xml:space="preserve">MANFREDONIA</t>
  </si>
  <si>
    <t xml:space="preserve">FGEE04600G</t>
  </si>
  <si>
    <t xml:space="preserve">SECONDO - MANFREDONIA</t>
  </si>
  <si>
    <t xml:space="preserve">VIA CAVOLECCHIA</t>
  </si>
  <si>
    <t xml:space="preserve">FGEE04700B</t>
  </si>
  <si>
    <t xml:space="preserve">DE SANCTIS - MANFREDONIA</t>
  </si>
  <si>
    <t xml:space="preserve">VIA S. GIOVANNI BOSCO 2</t>
  </si>
  <si>
    <t xml:space="preserve">FGEE048007</t>
  </si>
  <si>
    <t xml:space="preserve">MADRE TERESA DI CALCUTTA - MANF</t>
  </si>
  <si>
    <t xml:space="preserve">FGEE049003</t>
  </si>
  <si>
    <t xml:space="preserve">QUINTO - MANFREDONIA</t>
  </si>
  <si>
    <t xml:space="preserve">VIA COPPA DEL VENTO, 3</t>
  </si>
  <si>
    <t xml:space="preserve">FGEE050007</t>
  </si>
  <si>
    <t xml:space="preserve">SESTO - MANFREDONIA</t>
  </si>
  <si>
    <t xml:space="preserve">VIA QUATTRO BOCCALI</t>
  </si>
  <si>
    <t xml:space="preserve">FGEE05300P</t>
  </si>
  <si>
    <t xml:space="preserve">DIR.DID. - MARGHERITA DI SAVOIA</t>
  </si>
  <si>
    <t xml:space="preserve">VIA AFRICA ORIENTALE,32</t>
  </si>
  <si>
    <t xml:space="preserve">71044</t>
  </si>
  <si>
    <t xml:space="preserve">MARGHERITA DI SAVOIA</t>
  </si>
  <si>
    <t xml:space="preserve">FGEE056006</t>
  </si>
  <si>
    <t xml:space="preserve">TANCREDI - MONTE SANT'ANGELO</t>
  </si>
  <si>
    <t xml:space="preserve">VIA TANCREDI, 1</t>
  </si>
  <si>
    <t xml:space="preserve">71037</t>
  </si>
  <si>
    <t xml:space="preserve">MONTE SANT'ANGELO</t>
  </si>
  <si>
    <t xml:space="preserve">FGEE06000T</t>
  </si>
  <si>
    <t xml:space="preserve">VITTORIO VENETO - ORTA NOVA</t>
  </si>
  <si>
    <t xml:space="preserve">VIA VITTORIO VENETO 1</t>
  </si>
  <si>
    <t xml:space="preserve">71045</t>
  </si>
  <si>
    <t xml:space="preserve">ORTA NOVA</t>
  </si>
  <si>
    <t xml:space="preserve">FGEE06100N</t>
  </si>
  <si>
    <t xml:space="preserve">VIA A. SCARABINO - ORTA NOVA</t>
  </si>
  <si>
    <t xml:space="preserve">VIA A. SCARABINO</t>
  </si>
  <si>
    <t xml:space="preserve">FGEE069008</t>
  </si>
  <si>
    <t xml:space="preserve">DE AMICIS - S. FERDINANDO DI P.</t>
  </si>
  <si>
    <t xml:space="preserve">PIAZZA LOPEZ</t>
  </si>
  <si>
    <t xml:space="preserve">76017</t>
  </si>
  <si>
    <t xml:space="preserve">SAN FERDINANDO DI PUGLIA</t>
  </si>
  <si>
    <t xml:space="preserve">FGEE071008</t>
  </si>
  <si>
    <t xml:space="preserve">MELCHIONDA M. - S. GIOVANNI ROT</t>
  </si>
  <si>
    <t xml:space="preserve">VIALE KENNEDY - 15</t>
  </si>
  <si>
    <t xml:space="preserve">71013</t>
  </si>
  <si>
    <t xml:space="preserve">SAN GIOVANNI ROTONDO</t>
  </si>
  <si>
    <t xml:space="preserve">FGEE072004</t>
  </si>
  <si>
    <t xml:space="preserve">ALIGHIERI - SAN GIOVANNI ROT.</t>
  </si>
  <si>
    <t xml:space="preserve">VIA DANTE N. 9</t>
  </si>
  <si>
    <t xml:space="preserve">FGEE077007</t>
  </si>
  <si>
    <t xml:space="preserve">BALILLA - SAN MARCO IN LAMIS</t>
  </si>
  <si>
    <t xml:space="preserve">71014</t>
  </si>
  <si>
    <t xml:space="preserve">SAN MARCO IN LAMIS</t>
  </si>
  <si>
    <t xml:space="preserve">FGEE078003</t>
  </si>
  <si>
    <t xml:space="preserve">S.GIOV. BOSCO S. MARCO IN LAMIS</t>
  </si>
  <si>
    <t xml:space="preserve">VIA ALIGHIERI, 21</t>
  </si>
  <si>
    <t xml:space="preserve">FGEE080003</t>
  </si>
  <si>
    <t xml:space="preserve">P.ZZA 4 NOVEM. - SANNICANDRO G.</t>
  </si>
  <si>
    <t xml:space="preserve">PIAZZA QUATTRO NOVEMBRE</t>
  </si>
  <si>
    <t xml:space="preserve">71015</t>
  </si>
  <si>
    <t xml:space="preserve">SAN NICANDRO GARGANICO</t>
  </si>
  <si>
    <t xml:space="preserve">FGEE08300E</t>
  </si>
  <si>
    <t xml:space="preserve">I CIRCOLO"DE AMICIS" SAN SEVERO</t>
  </si>
  <si>
    <t xml:space="preserve">PIAZZA CAVALLOTTI,16</t>
  </si>
  <si>
    <t xml:space="preserve">71016</t>
  </si>
  <si>
    <t xml:space="preserve">SAN SEVERO</t>
  </si>
  <si>
    <t xml:space="preserve">FGEE08400A</t>
  </si>
  <si>
    <t xml:space="preserve">CD S. FRANCESCO - SAN SEVERO</t>
  </si>
  <si>
    <t xml:space="preserve">VIA CALABRIA</t>
  </si>
  <si>
    <t xml:space="preserve">FGEE085006</t>
  </si>
  <si>
    <t xml:space="preserve">3C.D.FRACCACRETA - SAN SEVERO</t>
  </si>
  <si>
    <t xml:space="preserve">VIA ERGIZIO. 1</t>
  </si>
  <si>
    <t xml:space="preserve">FGEE086002</t>
  </si>
  <si>
    <t xml:space="preserve">QUARTO - SAN SEVERO</t>
  </si>
  <si>
    <t xml:space="preserve">CORSO GARIBALDI 3</t>
  </si>
  <si>
    <t xml:space="preserve">FGEE08700T</t>
  </si>
  <si>
    <t xml:space="preserve">S. GIOVANNI BOSCO - SAN SEVERO</t>
  </si>
  <si>
    <t xml:space="preserve">VIA DON MINZONI, 83</t>
  </si>
  <si>
    <t xml:space="preserve">FGEE09600L</t>
  </si>
  <si>
    <t xml:space="preserve">D.D. S.G.BOSCO - TORREMAGGIORE</t>
  </si>
  <si>
    <t xml:space="preserve">VIA SACCO E VANZETTI, 19</t>
  </si>
  <si>
    <t xml:space="preserve">71017</t>
  </si>
  <si>
    <t xml:space="preserve">TORREMAGGIORE</t>
  </si>
  <si>
    <t xml:space="preserve">FGEE09700C</t>
  </si>
  <si>
    <t xml:space="preserve">D.D. SECONDO - TORREMAGGIORE</t>
  </si>
  <si>
    <t xml:space="preserve">VIA DE GASPERI</t>
  </si>
  <si>
    <t xml:space="preserve">FGEE099004</t>
  </si>
  <si>
    <t xml:space="preserve">DON MILANI - TRINITAPOLI</t>
  </si>
  <si>
    <t xml:space="preserve">VIA CAIROLI 78</t>
  </si>
  <si>
    <t xml:space="preserve">71049</t>
  </si>
  <si>
    <t xml:space="preserve">TRINITAPOLI</t>
  </si>
  <si>
    <t xml:space="preserve">FGEE10100V</t>
  </si>
  <si>
    <t xml:space="preserve">A. SALANDRA - TROIA</t>
  </si>
  <si>
    <t xml:space="preserve">VIA REGINA MARGHERITA, 64</t>
  </si>
  <si>
    <t xml:space="preserve">71029</t>
  </si>
  <si>
    <t xml:space="preserve">TROIA</t>
  </si>
  <si>
    <t xml:space="preserve">FGEE10300E</t>
  </si>
  <si>
    <t xml:space="preserve">F. FIORENTINO - VICO DEL GARG.</t>
  </si>
  <si>
    <t xml:space="preserve">VIA PAPA GIOVANNI XXIII, 2</t>
  </si>
  <si>
    <t xml:space="preserve">71018</t>
  </si>
  <si>
    <t xml:space="preserve">VICO DEL GARGANO</t>
  </si>
  <si>
    <t xml:space="preserve">FGEE105006</t>
  </si>
  <si>
    <t xml:space="preserve">GIANNI RODARI - VIESTE</t>
  </si>
  <si>
    <t xml:space="preserve">VIA SPINA 1</t>
  </si>
  <si>
    <t xml:space="preserve">71019</t>
  </si>
  <si>
    <t xml:space="preserve">VIESTE</t>
  </si>
  <si>
    <t xml:space="preserve">FGIC806003</t>
  </si>
  <si>
    <t xml:space="preserve">PADRE G. CASTELLI - CARPINO</t>
  </si>
  <si>
    <t xml:space="preserve">VIA        DELLA REPUBBLICA</t>
  </si>
  <si>
    <t xml:space="preserve">71010</t>
  </si>
  <si>
    <t xml:space="preserve">CARPINO</t>
  </si>
  <si>
    <t xml:space="preserve">FGIC80700V</t>
  </si>
  <si>
    <t xml:space="preserve">GIANNONE PIETRO - ISCHITELLA</t>
  </si>
  <si>
    <t xml:space="preserve">VIA        B. PEPE, 65/67</t>
  </si>
  <si>
    <t xml:space="preserve">ISCHITELLA</t>
  </si>
  <si>
    <t xml:space="preserve">FGIC80800P</t>
  </si>
  <si>
    <t xml:space="preserve">DOMENICO SAVIO - MATTINATA</t>
  </si>
  <si>
    <t xml:space="preserve">VIA        M. D'AZEGLIO        1</t>
  </si>
  <si>
    <t xml:space="preserve">71030</t>
  </si>
  <si>
    <t xml:space="preserve">MATTINATA</t>
  </si>
  <si>
    <t xml:space="preserve">FGIC80900E</t>
  </si>
  <si>
    <t xml:space="preserve">SACRO CUORE - ORSARA DI PUGLIA</t>
  </si>
  <si>
    <t xml:space="preserve">VIA        DELLA CROCE 1</t>
  </si>
  <si>
    <t xml:space="preserve">71027</t>
  </si>
  <si>
    <t xml:space="preserve">ORSARA DI PUGLIA</t>
  </si>
  <si>
    <t xml:space="preserve">FGIC81000P</t>
  </si>
  <si>
    <t xml:space="preserve">GIOVANNI XXIII -PIETRAMONTECORV</t>
  </si>
  <si>
    <t xml:space="preserve">VIA        MAZZINI</t>
  </si>
  <si>
    <t xml:space="preserve">71038</t>
  </si>
  <si>
    <t xml:space="preserve">PIETRAMONTECORVINO</t>
  </si>
  <si>
    <t xml:space="preserve">FGIC81100E</t>
  </si>
  <si>
    <t xml:space="preserve">M. S. SAVASTIO - VOLTURINO</t>
  </si>
  <si>
    <t xml:space="preserve">VIA        DELLE SCUOLE</t>
  </si>
  <si>
    <t xml:space="preserve">VOLTURINO</t>
  </si>
  <si>
    <t xml:space="preserve">FGIC81200A</t>
  </si>
  <si>
    <t xml:space="preserve">S. GIOV. BOSCO - RIGNANO G.CO</t>
  </si>
  <si>
    <t xml:space="preserve">VIALE SAN GIOVANNI BOSCO 2</t>
  </si>
  <si>
    <t xml:space="preserve">RIGNANO GARGANICO</t>
  </si>
  <si>
    <t xml:space="preserve">FGIC813006</t>
  </si>
  <si>
    <t xml:space="preserve">P.GIOV.  PAOLO II - CANDELA</t>
  </si>
  <si>
    <t xml:space="preserve">VIALE XXIV MAGGIO 1</t>
  </si>
  <si>
    <t xml:space="preserve">71024</t>
  </si>
  <si>
    <t xml:space="preserve">CANDELA</t>
  </si>
  <si>
    <t xml:space="preserve">FGIC814002</t>
  </si>
  <si>
    <t xml:space="preserve">VICO 2¦ FONTANELLE - DELICETO</t>
  </si>
  <si>
    <t xml:space="preserve">VICO SECONDO FONTANELLE</t>
  </si>
  <si>
    <t xml:space="preserve">71026</t>
  </si>
  <si>
    <t xml:space="preserve">DELICETO</t>
  </si>
  <si>
    <t xml:space="preserve">FGIC81600N</t>
  </si>
  <si>
    <t xml:space="preserve">VIA DEI MILLE - BOVINO</t>
  </si>
  <si>
    <t xml:space="preserve">VIA DEI MILLE</t>
  </si>
  <si>
    <t xml:space="preserve">71023</t>
  </si>
  <si>
    <t xml:space="preserve">BOVINO</t>
  </si>
  <si>
    <t xml:space="preserve">FGIC81700D</t>
  </si>
  <si>
    <t xml:space="preserve">M. BEN. MELINO-ANZANO DI PUGLIA</t>
  </si>
  <si>
    <t xml:space="preserve">VIA ALESSANDRO VOLTA, S.N.C.</t>
  </si>
  <si>
    <t xml:space="preserve">71020</t>
  </si>
  <si>
    <t xml:space="preserve">ANZANO DI PUGLIA</t>
  </si>
  <si>
    <t xml:space="preserve">FGIC818009</t>
  </si>
  <si>
    <t xml:space="preserve">NICHOLAS GREEN -ASCOLI SATRIANO</t>
  </si>
  <si>
    <t xml:space="preserve">VIA ABRUZZI, 1</t>
  </si>
  <si>
    <t xml:space="preserve">71022</t>
  </si>
  <si>
    <t xml:space="preserve">ASCOLI SATRIANO</t>
  </si>
  <si>
    <t xml:space="preserve">FGIC819005</t>
  </si>
  <si>
    <t xml:space="preserve">VIA ROMA - ACCADIA</t>
  </si>
  <si>
    <t xml:space="preserve">VIA        ROMA  24</t>
  </si>
  <si>
    <t xml:space="preserve">71021</t>
  </si>
  <si>
    <t xml:space="preserve">ACCADIA</t>
  </si>
  <si>
    <t xml:space="preserve">FGIC820009</t>
  </si>
  <si>
    <t xml:space="preserve">ROSETI - BICCARI</t>
  </si>
  <si>
    <t xml:space="preserve">VIA      GIARDINO, 131</t>
  </si>
  <si>
    <t xml:space="preserve">71032</t>
  </si>
  <si>
    <t xml:space="preserve">BICCARI</t>
  </si>
  <si>
    <t xml:space="preserve">FGIC821005</t>
  </si>
  <si>
    <t xml:space="preserve">D'APOLITO - CAGNANO VARANO</t>
  </si>
  <si>
    <t xml:space="preserve">VIA        DANTE ALIGHIERI     33</t>
  </si>
  <si>
    <t xml:space="preserve">CAGNANO VARANO</t>
  </si>
  <si>
    <t xml:space="preserve">FGIC822001</t>
  </si>
  <si>
    <t xml:space="preserve">MORO ALDO - CARAPELLE</t>
  </si>
  <si>
    <t xml:space="preserve">VIA INDIPENDENZA 65</t>
  </si>
  <si>
    <t xml:space="preserve">71041</t>
  </si>
  <si>
    <t xml:space="preserve">CARAPELLE</t>
  </si>
  <si>
    <t xml:space="preserve">FGIC82300R</t>
  </si>
  <si>
    <t xml:space="preserve">I.C.  MANDES - CASALNUOVO M.RO</t>
  </si>
  <si>
    <t xml:space="preserve">VIA A.DIAZ,76</t>
  </si>
  <si>
    <t xml:space="preserve">71033</t>
  </si>
  <si>
    <t xml:space="preserve">CASALNUOVO MONTEROTARO</t>
  </si>
  <si>
    <t xml:space="preserve">FGIC82400L</t>
  </si>
  <si>
    <t xml:space="preserve">DIOMEDE - CELENZA VALFORTORE</t>
  </si>
  <si>
    <t xml:space="preserve">VIA A. MANZONI, 59</t>
  </si>
  <si>
    <t xml:space="preserve">71035</t>
  </si>
  <si>
    <t xml:space="preserve">CELENZA VALFORTORE</t>
  </si>
  <si>
    <t xml:space="preserve">FGIC82500C</t>
  </si>
  <si>
    <t xml:space="preserve">I. C. VIA NAPOLI - LESINA</t>
  </si>
  <si>
    <t xml:space="preserve">VIA OMERO</t>
  </si>
  <si>
    <t xml:space="preserve">LESINA</t>
  </si>
  <si>
    <t xml:space="preserve">FGIC827004</t>
  </si>
  <si>
    <t xml:space="preserve">EX MANZONI S.M. - LUCERA</t>
  </si>
  <si>
    <t xml:space="preserve">VIA PODGORA, 36</t>
  </si>
  <si>
    <t xml:space="preserve">FGIC82800X</t>
  </si>
  <si>
    <t xml:space="preserve">ZAPPONETA</t>
  </si>
  <si>
    <t xml:space="preserve">VIA NETTUNO 15</t>
  </si>
  <si>
    <t xml:space="preserve">FGIC82900Q</t>
  </si>
  <si>
    <t xml:space="preserve">DON MILANI - MANFREDONIA</t>
  </si>
  <si>
    <t xml:space="preserve">V.TRATTURO DEL CARMINE+B.GO MEZZANONE</t>
  </si>
  <si>
    <t xml:space="preserve">FGIC83000X</t>
  </si>
  <si>
    <t xml:space="preserve">AMICARELLI - MONTE SANT'ANGELO</t>
  </si>
  <si>
    <t xml:space="preserve">PIAZZA     DANTE ALIGHIERI     1</t>
  </si>
  <si>
    <t xml:space="preserve">FGIC83100Q</t>
  </si>
  <si>
    <t xml:space="preserve">GIOVANNI XXIII-MONTE SANT'ANGEL</t>
  </si>
  <si>
    <t xml:space="preserve">VIA S. ANTONIO ABATE 92</t>
  </si>
  <si>
    <t xml:space="preserve">FGIC83200G</t>
  </si>
  <si>
    <t xml:space="preserve">I. C. DON BOSCO - ORDONA</t>
  </si>
  <si>
    <t xml:space="preserve">VIA FOGGIA,S.N.C.</t>
  </si>
  <si>
    <t xml:space="preserve">71040</t>
  </si>
  <si>
    <t xml:space="preserve">ORDONA</t>
  </si>
  <si>
    <t xml:space="preserve">FGIC83300B</t>
  </si>
  <si>
    <t xml:space="preserve">LIBETTA - PESCHICI</t>
  </si>
  <si>
    <t xml:space="preserve">VIA DELLA LIBERTA', 2</t>
  </si>
  <si>
    <t xml:space="preserve">PESCHICI</t>
  </si>
  <si>
    <t xml:space="preserve">FGIC834007</t>
  </si>
  <si>
    <t xml:space="preserve">G. FALCONE - RODI GARGANICO</t>
  </si>
  <si>
    <t xml:space="preserve">PIAZZA PADRE PIO</t>
  </si>
  <si>
    <t xml:space="preserve">71012</t>
  </si>
  <si>
    <t xml:space="preserve">RODI GARGANICO</t>
  </si>
  <si>
    <t xml:space="preserve">FGIC835003</t>
  </si>
  <si>
    <t xml:space="preserve">GRIMALDI - S. PAOLO DI CIVITATE</t>
  </si>
  <si>
    <t xml:space="preserve">LARGO      S. ANTONIO</t>
  </si>
  <si>
    <t xml:space="preserve">SAN PAOLO DI CIVITATE</t>
  </si>
  <si>
    <t xml:space="preserve">FGIC83600V</t>
  </si>
  <si>
    <t xml:space="preserve">GIOV. PAOLO II - SERRACAPRIOLA</t>
  </si>
  <si>
    <t xml:space="preserve">VIA        PAOLO VI</t>
  </si>
  <si>
    <t xml:space="preserve">SERRACAPRIOLA</t>
  </si>
  <si>
    <t xml:space="preserve">FGIC83700P</t>
  </si>
  <si>
    <t xml:space="preserve">IST. COMP.VO - STORNARA</t>
  </si>
  <si>
    <t xml:space="preserve">VIA ROMA,39</t>
  </si>
  <si>
    <t xml:space="preserve">71047</t>
  </si>
  <si>
    <t xml:space="preserve">STORNARA</t>
  </si>
  <si>
    <t xml:space="preserve">FGIC83800E</t>
  </si>
  <si>
    <t xml:space="preserve">ALDO MORO - STORNARELLA</t>
  </si>
  <si>
    <t xml:space="preserve">VIALE DOTT. PAOLO CANTATORE N. 1</t>
  </si>
  <si>
    <t xml:space="preserve">71048</t>
  </si>
  <si>
    <t xml:space="preserve">STORNARELLA</t>
  </si>
  <si>
    <t xml:space="preserve">FGIC84100A</t>
  </si>
  <si>
    <t xml:space="preserve">M.LO MANICONE -VICO DEL GARGANO</t>
  </si>
  <si>
    <t xml:space="preserve">VIA        GIOVANNI VENTITRES.45</t>
  </si>
  <si>
    <t xml:space="preserve">FGIC842006</t>
  </si>
  <si>
    <t xml:space="preserve">I.C. BOZZINI - FASANI - LUCERA</t>
  </si>
  <si>
    <t xml:space="preserve">VIA RAFFAELLO</t>
  </si>
  <si>
    <t xml:space="preserve">FGIC843002</t>
  </si>
  <si>
    <t xml:space="preserve">G. PASCOLI - S. GIOV. ROTONDO</t>
  </si>
  <si>
    <t xml:space="preserve">VIA        MEDI, 7</t>
  </si>
  <si>
    <t xml:space="preserve">FGIC84400T</t>
  </si>
  <si>
    <t xml:space="preserve">A. DE BONIS - S. GIOV. ROTONDO</t>
  </si>
  <si>
    <t xml:space="preserve">CORSO      ROMA</t>
  </si>
  <si>
    <t xml:space="preserve">FGIC84500N</t>
  </si>
  <si>
    <t xml:space="preserve">GALIANI - S. GIOVANNI ROTONDO</t>
  </si>
  <si>
    <t xml:space="preserve">PIAZZA     EUROPA  39</t>
  </si>
  <si>
    <t xml:space="preserve">FGIC84600D</t>
  </si>
  <si>
    <t xml:space="preserve">DON BOSCO - CERIGNOLA</t>
  </si>
  <si>
    <t xml:space="preserve">VIA        TOMBA DEI GALLI     5</t>
  </si>
  <si>
    <t xml:space="preserve">FGIS001004</t>
  </si>
  <si>
    <t xml:space="preserve">GIAN TOMMASO GIORDANI</t>
  </si>
  <si>
    <t xml:space="preserve">VIA        ORTO CAPPUCCINI 1</t>
  </si>
  <si>
    <t xml:space="preserve">FGIS00200X</t>
  </si>
  <si>
    <t xml:space="preserve">NICOLA ZINGARELLI</t>
  </si>
  <si>
    <t xml:space="preserve">VIA  TIRO  A  SEGNO</t>
  </si>
  <si>
    <t xml:space="preserve">FGIS00300Q</t>
  </si>
  <si>
    <t xml:space="preserve">FEDERICO II</t>
  </si>
  <si>
    <t xml:space="preserve">VIA PIO LA TORRE   20</t>
  </si>
  <si>
    <t xml:space="preserve">FGIS00400G</t>
  </si>
  <si>
    <t xml:space="preserve">LORENZO FAZZINI</t>
  </si>
  <si>
    <t xml:space="preserve">LOC. MACCHIA DI MAURO</t>
  </si>
  <si>
    <t xml:space="preserve">FGIS007003</t>
  </si>
  <si>
    <t xml:space="preserve">GENEROSO DE ROGATIS</t>
  </si>
  <si>
    <t xml:space="preserve">STRADA STATALE N. 89</t>
  </si>
  <si>
    <t xml:space="preserve">FGIS00800V</t>
  </si>
  <si>
    <t xml:space="preserve">L.EINAUDI</t>
  </si>
  <si>
    <t xml:space="preserve">PIAZZA     GOPPINGEN 4</t>
  </si>
  <si>
    <t xml:space="preserve">FGIS00900P</t>
  </si>
  <si>
    <t xml:space="preserve">A. MARRONE</t>
  </si>
  <si>
    <t xml:space="preserve">VIALE DANTE</t>
  </si>
  <si>
    <t xml:space="preserve">FGIS01100P</t>
  </si>
  <si>
    <t xml:space="preserve">G. PAVONCELLI</t>
  </si>
  <si>
    <t xml:space="preserve">CORSO SCUOLA AGRARIA,2</t>
  </si>
  <si>
    <t xml:space="preserve">FGIS01300A</t>
  </si>
  <si>
    <t xml:space="preserve">VIA        G. ALTOMARE 10</t>
  </si>
  <si>
    <t xml:space="preserve">FGIS014006</t>
  </si>
  <si>
    <t xml:space="preserve">DOMENICO FIORITTO</t>
  </si>
  <si>
    <t xml:space="preserve">VIA G. MARCONI - STRADA STATALE 89</t>
  </si>
  <si>
    <t xml:space="preserve">FGIS01700N</t>
  </si>
  <si>
    <t xml:space="preserve">ITN ROTUNDI - ITI FERMI</t>
  </si>
  <si>
    <t xml:space="preserve">FGIS01800D</t>
  </si>
  <si>
    <t xml:space="preserve">G. C. RISPOLI</t>
  </si>
  <si>
    <t xml:space="preserve">V.LE       2 GIUGNO</t>
  </si>
  <si>
    <t xml:space="preserve">FGIS019009</t>
  </si>
  <si>
    <t xml:space="preserve">VIALE      MIRAMARE, 14</t>
  </si>
  <si>
    <t xml:space="preserve">FGIS021009</t>
  </si>
  <si>
    <t xml:space="preserve">VIA P. G. FRASSATI,2</t>
  </si>
  <si>
    <t xml:space="preserve">FGIS022005</t>
  </si>
  <si>
    <t xml:space="preserve">TOMMASO LECCISOTTI</t>
  </si>
  <si>
    <t xml:space="preserve">VIA SAN JOSEMARIA ESCRIVA', 2</t>
  </si>
  <si>
    <t xml:space="preserve">FGIS023001</t>
  </si>
  <si>
    <t xml:space="preserve">PROF. MICHELE DELL'AQUILA</t>
  </si>
  <si>
    <t xml:space="preserve">VIA        GRAMSCI</t>
  </si>
  <si>
    <t xml:space="preserve">71046</t>
  </si>
  <si>
    <t xml:space="preserve">FGIS02600C</t>
  </si>
  <si>
    <t xml:space="preserve">"SCIPIONE STAFFA"</t>
  </si>
  <si>
    <t xml:space="preserve">VIA CAPPUCCINI, 23</t>
  </si>
  <si>
    <t xml:space="preserve">FGIS02900X</t>
  </si>
  <si>
    <t xml:space="preserve">ENRICO PESTALOZZI</t>
  </si>
  <si>
    <t xml:space="preserve">VIA        GIUSEPPE DI VITTORIO 203</t>
  </si>
  <si>
    <t xml:space="preserve">FGIS03400B</t>
  </si>
  <si>
    <t xml:space="preserve">I.I.S.S. "NOTARANGELO - ROSATI"</t>
  </si>
  <si>
    <t xml:space="preserve">VIA NAPOLI, 101</t>
  </si>
  <si>
    <t xml:space="preserve">FGIS036003</t>
  </si>
  <si>
    <t xml:space="preserve">LUIGI DI MAGGIO</t>
  </si>
  <si>
    <t xml:space="preserve">CORSO      ROMA 119</t>
  </si>
  <si>
    <t xml:space="preserve">FGIS03700V</t>
  </si>
  <si>
    <t xml:space="preserve">A.MINUZIANO - DI SANGRO ALBERTI</t>
  </si>
  <si>
    <t xml:space="preserve">VIA        APRICENA</t>
  </si>
  <si>
    <t xml:space="preserve">FGMM001001</t>
  </si>
  <si>
    <t xml:space="preserve">ALFIERI VITTORIO</t>
  </si>
  <si>
    <t xml:space="preserve">VIA        BARI            3</t>
  </si>
  <si>
    <t xml:space="preserve">FGMM00200R</t>
  </si>
  <si>
    <t xml:space="preserve">ALIGHIERI DANTE</t>
  </si>
  <si>
    <t xml:space="preserve">VIA S.ALFONSO DE LIGUORI,    72</t>
  </si>
  <si>
    <t xml:space="preserve">FGMM00400C</t>
  </si>
  <si>
    <t xml:space="preserve">BOVIO GIOVANNI</t>
  </si>
  <si>
    <t xml:space="preserve">VIALE      COLOMBO, 202</t>
  </si>
  <si>
    <t xml:space="preserve">FGMM006004</t>
  </si>
  <si>
    <t xml:space="preserve">DE SANCTIS + MOSCATI</t>
  </si>
  <si>
    <t xml:space="preserve">PIAZZA     FRATELLI BANDIERA, 9</t>
  </si>
  <si>
    <t xml:space="preserve">FGMM00700X</t>
  </si>
  <si>
    <t xml:space="preserve">MURIALDO LEONARDO</t>
  </si>
  <si>
    <t xml:space="preserve">VIA ORDONA LAVELLO S.N.</t>
  </si>
  <si>
    <t xml:space="preserve">FGMM01000Q</t>
  </si>
  <si>
    <t xml:space="preserve">PIO DODICESIMO</t>
  </si>
  <si>
    <t xml:space="preserve">VIA FIORELLO LA GUARDIA</t>
  </si>
  <si>
    <t xml:space="preserve">FGMM01100G</t>
  </si>
  <si>
    <t xml:space="preserve">FOSCOLO + ALTAMURA</t>
  </si>
  <si>
    <t xml:space="preserve">VIA CARLO BAFFI 2/4</t>
  </si>
  <si>
    <t xml:space="preserve">FGMM021006</t>
  </si>
  <si>
    <t xml:space="preserve">FIORITTI</t>
  </si>
  <si>
    <t xml:space="preserve">VIA        PIETRO NENNI</t>
  </si>
  <si>
    <t xml:space="preserve">FGMM04000G</t>
  </si>
  <si>
    <t xml:space="preserve">PAOLILLO</t>
  </si>
  <si>
    <t xml:space="preserve">VIA SANTUARIO MADONNA DI RIPALTA, 70</t>
  </si>
  <si>
    <t xml:space="preserve">FGMM04100B</t>
  </si>
  <si>
    <t xml:space="preserve">"G. PAVONCELLI"</t>
  </si>
  <si>
    <t xml:space="preserve">P.ZZA DELLA REPUBBLICA         SN</t>
  </si>
  <si>
    <t xml:space="preserve">FGMM042007</t>
  </si>
  <si>
    <t xml:space="preserve">SMS PADRE PIO DA PIETRELCINA</t>
  </si>
  <si>
    <t xml:space="preserve">VIA   DEGLI OLEANDRI 1</t>
  </si>
  <si>
    <t xml:space="preserve">FGMM05200T</t>
  </si>
  <si>
    <t xml:space="preserve">VIALE      DANTE               2</t>
  </si>
  <si>
    <t xml:space="preserve">FGMM057001</t>
  </si>
  <si>
    <t xml:space="preserve">PEROTTO</t>
  </si>
  <si>
    <t xml:space="preserve">VIA        GRAMSCI ANTONIO     12</t>
  </si>
  <si>
    <t xml:space="preserve">FGMM05900L</t>
  </si>
  <si>
    <t xml:space="preserve">SMS GIORDANI</t>
  </si>
  <si>
    <t xml:space="preserve">VIA      BARLETTA</t>
  </si>
  <si>
    <t xml:space="preserve">FGMM064004</t>
  </si>
  <si>
    <t xml:space="preserve">PASCOLI</t>
  </si>
  <si>
    <t xml:space="preserve">VIA      L. VANVITELLI N.3</t>
  </si>
  <si>
    <t xml:space="preserve">FGMM084009</t>
  </si>
  <si>
    <t xml:space="preserve">MM GIOVANNI VENTITREESIMO</t>
  </si>
  <si>
    <t xml:space="preserve">VIA        OFANTO</t>
  </si>
  <si>
    <t xml:space="preserve">FGMM08900C</t>
  </si>
  <si>
    <t xml:space="preserve">"FRANCESCA DE CAROLIS"</t>
  </si>
  <si>
    <t xml:space="preserve">VIA        DANTE ALIGHIERI</t>
  </si>
  <si>
    <t xml:space="preserve">FGMM098007</t>
  </si>
  <si>
    <t xml:space="preserve">PALMIERI</t>
  </si>
  <si>
    <t xml:space="preserve">VIALE      DUE GIUGNO</t>
  </si>
  <si>
    <t xml:space="preserve">FGMM100002</t>
  </si>
  <si>
    <t xml:space="preserve">VIA TOGLIATTI 1</t>
  </si>
  <si>
    <t xml:space="preserve">FGMM11100C</t>
  </si>
  <si>
    <t xml:space="preserve">PADRE PIO</t>
  </si>
  <si>
    <t xml:space="preserve">VIA PIETRO NENNI, 13/15</t>
  </si>
  <si>
    <t xml:space="preserve">FGMM113004</t>
  </si>
  <si>
    <t xml:space="preserve">GARIBALDI</t>
  </si>
  <si>
    <t xml:space="preserve">VIA PIRANDELLO, 19</t>
  </si>
  <si>
    <t xml:space="preserve">76015</t>
  </si>
  <si>
    <t xml:space="preserve">FGMM11500Q</t>
  </si>
  <si>
    <t xml:space="preserve">VIRGILIO</t>
  </si>
  <si>
    <t xml:space="preserve">VIA        VILLA COMUNALE</t>
  </si>
  <si>
    <t xml:space="preserve">FGMM133009</t>
  </si>
  <si>
    <t xml:space="preserve">ZINGARELLI NICOLA+B.GO SEGEZIA</t>
  </si>
  <si>
    <t xml:space="preserve">VIA SAN FRANC. FASANI</t>
  </si>
  <si>
    <t xml:space="preserve">FGMM134005</t>
  </si>
  <si>
    <t xml:space="preserve">VIA  L. DA VINCI</t>
  </si>
  <si>
    <t xml:space="preserve">FGMM135001</t>
  </si>
  <si>
    <t xml:space="preserve">ZANNOTTI-GIOVANNI XXIII</t>
  </si>
  <si>
    <t xml:space="preserve">VIA G. GIUSTI, 1</t>
  </si>
  <si>
    <t xml:space="preserve">FGMM13600R</t>
  </si>
  <si>
    <t xml:space="preserve">BEATO PADRE PIO</t>
  </si>
  <si>
    <t xml:space="preserve">VIA   SAN  ROCCO N .1</t>
  </si>
  <si>
    <t xml:space="preserve">FGMM13700L</t>
  </si>
  <si>
    <t xml:space="preserve">D. ALIGHERI- A. SPALATRO</t>
  </si>
  <si>
    <t xml:space="preserve">VIA        MADONNA DELLA LIBERA 44</t>
  </si>
  <si>
    <t xml:space="preserve">FGMM14000C</t>
  </si>
  <si>
    <t xml:space="preserve">MOZZILLO IACCARINO - UNGARETTI</t>
  </si>
  <si>
    <t xml:space="preserve">VIA        MOZZILLO            5</t>
  </si>
  <si>
    <t xml:space="preserve">FGMM141008</t>
  </si>
  <si>
    <t xml:space="preserve">D'ALESSANDRO-VOCINO</t>
  </si>
  <si>
    <t xml:space="preserve">VIA DEI SANNITI, 12</t>
  </si>
  <si>
    <t xml:space="preserve">FGPC060006</t>
  </si>
  <si>
    <t xml:space="preserve">LICEO CLASS. R. BONGHI (SEZ. SCIENT. AN)</t>
  </si>
  <si>
    <t xml:space="preserve">VIALE FERROVIA, 19</t>
  </si>
  <si>
    <t xml:space="preserve">FGPC07000R</t>
  </si>
  <si>
    <t xml:space="preserve">LC  V.LANZA</t>
  </si>
  <si>
    <t xml:space="preserve">PIAZZA   ITALIA 3</t>
  </si>
  <si>
    <t xml:space="preserve">FGPC090002</t>
  </si>
  <si>
    <t xml:space="preserve">CONTRADA MADDALENA S.N.</t>
  </si>
  <si>
    <t xml:space="preserve">FGPC12000L</t>
  </si>
  <si>
    <t xml:space="preserve">" F I A N I "</t>
  </si>
  <si>
    <t xml:space="preserve">VIA ASPROMONTE -158</t>
  </si>
  <si>
    <t xml:space="preserve">FGPM010009</t>
  </si>
  <si>
    <t xml:space="preserve">A. G. RONCALLI</t>
  </si>
  <si>
    <t xml:space="preserve">PIAZZA     EUROPA 1</t>
  </si>
  <si>
    <t xml:space="preserve">FGPM02000X</t>
  </si>
  <si>
    <t xml:space="preserve">ANTONIO ROSMINI</t>
  </si>
  <si>
    <t xml:space="preserve">VIA        E. CAVALLI</t>
  </si>
  <si>
    <t xml:space="preserve">FGPM03000E</t>
  </si>
  <si>
    <t xml:space="preserve">POERIO</t>
  </si>
  <si>
    <t xml:space="preserve">CORSO      ROMA 1</t>
  </si>
  <si>
    <t xml:space="preserve">FGPM05000Q</t>
  </si>
  <si>
    <t xml:space="preserve">IM MARIA IMMACOLATA</t>
  </si>
  <si>
    <t xml:space="preserve">PIAZZA     EUROPA, 37</t>
  </si>
  <si>
    <t xml:space="preserve">FGPS010008</t>
  </si>
  <si>
    <t xml:space="preserve">VIA MARTIRI DI VIA FANI N. 1</t>
  </si>
  <si>
    <t xml:space="preserve">FGPS03000D</t>
  </si>
  <si>
    <t xml:space="preserve">VIA        DEI MANDORLI</t>
  </si>
  <si>
    <t xml:space="preserve">FGPS040004</t>
  </si>
  <si>
    <t xml:space="preserve">VIA DANIMARCA 25</t>
  </si>
  <si>
    <t xml:space="preserve">FGPS08000E</t>
  </si>
  <si>
    <t xml:space="preserve">ALBERT EINSTEIN</t>
  </si>
  <si>
    <t xml:space="preserve">VIA        BENEDETTO CROCE,13</t>
  </si>
  <si>
    <t xml:space="preserve">FGPS160006</t>
  </si>
  <si>
    <t xml:space="preserve">LICEO SCIENTIFICO STATALE "A. MORO"</t>
  </si>
  <si>
    <t xml:space="preserve">VIA    VANVITELLI, 1</t>
  </si>
  <si>
    <t xml:space="preserve">FGRC030002</t>
  </si>
  <si>
    <t xml:space="preserve">I.P.S.S.C.T. "ADRIANO OLIVETTI"</t>
  </si>
  <si>
    <t xml:space="preserve">VIA DUE GIUGNO</t>
  </si>
  <si>
    <t xml:space="preserve">FGRH010002</t>
  </si>
  <si>
    <t xml:space="preserve">LOC.       MACCHIA DI MAURO</t>
  </si>
  <si>
    <t xml:space="preserve">FGRH04000T</t>
  </si>
  <si>
    <t xml:space="preserve">IST. PROF. PER I SERV.ALBER.E RISTORAZ.</t>
  </si>
  <si>
    <t xml:space="preserve">VIA QUATTRO NOVEMBRE, 38</t>
  </si>
  <si>
    <t xml:space="preserve">FGRH060003</t>
  </si>
  <si>
    <t xml:space="preserve">IST.PROF. SERV.ALB.E RIST.NE "M.LECCE"</t>
  </si>
  <si>
    <t xml:space="preserve">VIA PALESTRO</t>
  </si>
  <si>
    <t xml:space="preserve">FGRH07000N</t>
  </si>
  <si>
    <t xml:space="preserve">IST.PROF.PER I SERVIZI ALBERGHIERI</t>
  </si>
  <si>
    <t xml:space="preserve">VIA VANVITELLI, 1</t>
  </si>
  <si>
    <t xml:space="preserve">FGRI020004</t>
  </si>
  <si>
    <t xml:space="preserve">"A. PACINOTTI"</t>
  </si>
  <si>
    <t xml:space="preserve">VIA        GIOBERTI             9</t>
  </si>
  <si>
    <t xml:space="preserve">FGSD01000P</t>
  </si>
  <si>
    <t xml:space="preserve">LICEO ARTISTICO "PERUGINI"</t>
  </si>
  <si>
    <t xml:space="preserve">VIA IMPERIALE, 55</t>
  </si>
  <si>
    <t xml:space="preserve">FGTD010004</t>
  </si>
  <si>
    <t xml:space="preserve">A FRACCACRETA</t>
  </si>
  <si>
    <t xml:space="preserve">VIA        ADDA 2</t>
  </si>
  <si>
    <t xml:space="preserve">FGTD02000P</t>
  </si>
  <si>
    <t xml:space="preserve">IST. TEC. COMM.LE "DANTE ALIGHIERI"</t>
  </si>
  <si>
    <t xml:space="preserve">VIA        GIOVANNI GENTILE, 4</t>
  </si>
  <si>
    <t xml:space="preserve">FGTD04000X</t>
  </si>
  <si>
    <t xml:space="preserve">ITC G. TONIOLO</t>
  </si>
  <si>
    <t xml:space="preserve">VIA        BARLETTA,1/A</t>
  </si>
  <si>
    <t xml:space="preserve">FGTD05000E</t>
  </si>
  <si>
    <t xml:space="preserve">VIA        L.SBANO 5</t>
  </si>
  <si>
    <t xml:space="preserve">FGTD060005</t>
  </si>
  <si>
    <t xml:space="preserve">VITTORIO EMANUELE III</t>
  </si>
  <si>
    <t xml:space="preserve">VIA        DANTE 12</t>
  </si>
  <si>
    <t xml:space="preserve">FGTD08000A</t>
  </si>
  <si>
    <t xml:space="preserve">ITC BLAISE PASCAL</t>
  </si>
  <si>
    <t xml:space="preserve">VIA        NAPOLI, KM. 0,700</t>
  </si>
  <si>
    <t xml:space="preserve">FGTF01000A</t>
  </si>
  <si>
    <t xml:space="preserve">I.T.I.S. "LEONARDO DA VINCI"</t>
  </si>
  <si>
    <t xml:space="preserve">VIA G. IMPERIALE, 50</t>
  </si>
  <si>
    <t xml:space="preserve">FGTF020001</t>
  </si>
  <si>
    <t xml:space="preserve">SAVERIO ALTAMURA</t>
  </si>
  <si>
    <t xml:space="preserve">VIA    GENERALE FRANCESCO ROTUNDI N. 4</t>
  </si>
  <si>
    <t xml:space="preserve">FGTF110007</t>
  </si>
  <si>
    <t xml:space="preserve">ITIS  'AUGUSTO RIGHI'</t>
  </si>
  <si>
    <t xml:space="preserve">FGTL01000E</t>
  </si>
  <si>
    <t xml:space="preserve">E. MASI</t>
  </si>
  <si>
    <t xml:space="preserve">VIA        STRAMPELLI 2</t>
  </si>
  <si>
    <t xml:space="preserve">FGVC01000C</t>
  </si>
  <si>
    <t xml:space="preserve">R. BONGHI</t>
  </si>
  <si>
    <t xml:space="preserve">VIA        IV NOVEMBRE         38</t>
  </si>
  <si>
    <t xml:space="preserve">FIEE13000G</t>
  </si>
  <si>
    <t xml:space="preserve">Firenze</t>
  </si>
  <si>
    <t xml:space="preserve">CIRCOLO BORGO SAN LORENZO</t>
  </si>
  <si>
    <t xml:space="preserve">VIA LEONARDO DA VINCI, 1</t>
  </si>
  <si>
    <t xml:space="preserve">50032</t>
  </si>
  <si>
    <t xml:space="preserve">BORGO SAN LORENZO</t>
  </si>
  <si>
    <t xml:space="preserve">FIEE16000B</t>
  </si>
  <si>
    <t xml:space="preserve">CD CAMPI BISENZIO</t>
  </si>
  <si>
    <t xml:space="preserve">VIA PRUNAIA SNC</t>
  </si>
  <si>
    <t xml:space="preserve">50013</t>
  </si>
  <si>
    <t xml:space="preserve">CAMPI BISENZIO</t>
  </si>
  <si>
    <t xml:space="preserve">FIEE170002</t>
  </si>
  <si>
    <t xml:space="preserve">CASTELFIORENTINO</t>
  </si>
  <si>
    <t xml:space="preserve">VIA C.BATTISTI, 7</t>
  </si>
  <si>
    <t xml:space="preserve">50051</t>
  </si>
  <si>
    <t xml:space="preserve">FIEE175005</t>
  </si>
  <si>
    <t xml:space="preserve">CD CERRETO GUIDI</t>
  </si>
  <si>
    <t xml:space="preserve">VIA VITTORIO VENETO,11</t>
  </si>
  <si>
    <t xml:space="preserve">50050</t>
  </si>
  <si>
    <t xml:space="preserve">CERRETO GUIDI</t>
  </si>
  <si>
    <t xml:space="preserve">FIEE20000L</t>
  </si>
  <si>
    <t xml:space="preserve">EMPOLI I</t>
  </si>
  <si>
    <t xml:space="preserve">VIA LEONARDO DA VINCI,18</t>
  </si>
  <si>
    <t xml:space="preserve">50053</t>
  </si>
  <si>
    <t xml:space="preserve">EMPOLI</t>
  </si>
  <si>
    <t xml:space="preserve">FIEE210007</t>
  </si>
  <si>
    <t xml:space="preserve">EMPOLI II</t>
  </si>
  <si>
    <t xml:space="preserve">VIA TORRICELLI, 58/A</t>
  </si>
  <si>
    <t xml:space="preserve">FIEE22000T</t>
  </si>
  <si>
    <t xml:space="preserve">CD EMPOLI III</t>
  </si>
  <si>
    <t xml:space="preserve">VIA PONZANO, 43</t>
  </si>
  <si>
    <t xml:space="preserve">FIEE240003</t>
  </si>
  <si>
    <t xml:space="preserve">FIGLINE VALDARNO</t>
  </si>
  <si>
    <t xml:space="preserve">P.ZZA MARTIN LUTHER KING, 11</t>
  </si>
  <si>
    <t xml:space="preserve">50063</t>
  </si>
  <si>
    <t xml:space="preserve">FIEE260008</t>
  </si>
  <si>
    <t xml:space="preserve">CD FUCECCHIO</t>
  </si>
  <si>
    <t xml:space="preserve">VIA ROMA 64</t>
  </si>
  <si>
    <t xml:space="preserve">50054</t>
  </si>
  <si>
    <t xml:space="preserve">FUCECCHIO</t>
  </si>
  <si>
    <t xml:space="preserve">FIEE290004</t>
  </si>
  <si>
    <t xml:space="preserve">LASTRA A SIGNA</t>
  </si>
  <si>
    <t xml:space="preserve">VIA P. TOGLIATTI, 41</t>
  </si>
  <si>
    <t xml:space="preserve">50055</t>
  </si>
  <si>
    <t xml:space="preserve">FIEE360005</t>
  </si>
  <si>
    <t xml:space="preserve">PONTASSIEVE</t>
  </si>
  <si>
    <t xml:space="preserve">VIA GUIDO RENI,4</t>
  </si>
  <si>
    <t xml:space="preserve">50065</t>
  </si>
  <si>
    <t xml:space="preserve">FIEE47000L</t>
  </si>
  <si>
    <t xml:space="preserve">CIRCOLO DID. RIGNANO SULL'ARNO</t>
  </si>
  <si>
    <t xml:space="preserve">VIA DELLA PIEVE,58/C</t>
  </si>
  <si>
    <t xml:space="preserve">50067</t>
  </si>
  <si>
    <t xml:space="preserve">RIGNANO SULL'ARNO</t>
  </si>
  <si>
    <t xml:space="preserve">FIEE50500A</t>
  </si>
  <si>
    <t xml:space="preserve">CIRCOLO DIDATTICO - SCANDICCI</t>
  </si>
  <si>
    <t xml:space="preserve">VIA DEL PADULE, 34</t>
  </si>
  <si>
    <t xml:space="preserve">50018</t>
  </si>
  <si>
    <t xml:space="preserve">SCANDICCI</t>
  </si>
  <si>
    <t xml:space="preserve">FIEE54000N</t>
  </si>
  <si>
    <t xml:space="preserve">D.D. CIRCOLO 1 E. DE AMICIS</t>
  </si>
  <si>
    <t xml:space="preserve">P.ZZA DE AMICIS, 21</t>
  </si>
  <si>
    <t xml:space="preserve">50019</t>
  </si>
  <si>
    <t xml:space="preserve">SESTO FIORENTINO</t>
  </si>
  <si>
    <t xml:space="preserve">FIEE550008</t>
  </si>
  <si>
    <t xml:space="preserve">CD SESTO FIORENTINO II</t>
  </si>
  <si>
    <t xml:space="preserve">VIA N. TOMMASEO,27</t>
  </si>
  <si>
    <t xml:space="preserve">FIEE56000V</t>
  </si>
  <si>
    <t xml:space="preserve">CD-SESTO FIORENTINO 3</t>
  </si>
  <si>
    <t xml:space="preserve">VIA MASSIMO D'AZEGLIO 64/2</t>
  </si>
  <si>
    <t xml:space="preserve">FIEE61000P</t>
  </si>
  <si>
    <t xml:space="preserve">VINCI</t>
  </si>
  <si>
    <t xml:space="preserve">VIA VAL DI SOLE, 2</t>
  </si>
  <si>
    <t xml:space="preserve">50059</t>
  </si>
  <si>
    <t xml:space="preserve">FIIC80800B</t>
  </si>
  <si>
    <t xml:space="preserve">DINO CAMPANA</t>
  </si>
  <si>
    <t xml:space="preserve">VIA        SAN BENEDETTO       5</t>
  </si>
  <si>
    <t xml:space="preserve">50034</t>
  </si>
  <si>
    <t xml:space="preserve">MARRADI</t>
  </si>
  <si>
    <t xml:space="preserve">FIIC809007</t>
  </si>
  <si>
    <t xml:space="preserve">IST. COMPRENSIVO "G.GONNELLI"</t>
  </si>
  <si>
    <t xml:space="preserve">VIA E. FERMI            5</t>
  </si>
  <si>
    <t xml:space="preserve">GAMBASSI</t>
  </si>
  <si>
    <t xml:space="preserve">FIIC81000B</t>
  </si>
  <si>
    <t xml:space="preserve">CAPRAIA LIMITE</t>
  </si>
  <si>
    <t xml:space="preserve">VIA FRATELLI CERVI             38</t>
  </si>
  <si>
    <t xml:space="preserve">CAPRAIA E LIMITE</t>
  </si>
  <si>
    <t xml:space="preserve">FIIC811007</t>
  </si>
  <si>
    <t xml:space="preserve">"BACCIO DA MONTELUPO"</t>
  </si>
  <si>
    <t xml:space="preserve">VIA CAVERNI, N. 60</t>
  </si>
  <si>
    <t xml:space="preserve">50056</t>
  </si>
  <si>
    <t xml:space="preserve">MONTELUPO FIORENTINO</t>
  </si>
  <si>
    <t xml:space="preserve">FIIC812003</t>
  </si>
  <si>
    <t xml:space="preserve">M. GANDHI</t>
  </si>
  <si>
    <t xml:space="preserve">VIA GOLUBOVICH   4</t>
  </si>
  <si>
    <t xml:space="preserve">50145</t>
  </si>
  <si>
    <t xml:space="preserve">FIRENZE</t>
  </si>
  <si>
    <t xml:space="preserve">FIIC81300V</t>
  </si>
  <si>
    <t xml:space="preserve">MANZONI-BARACCA</t>
  </si>
  <si>
    <t xml:space="preserve">VIA        SGAMBATI            30</t>
  </si>
  <si>
    <t xml:space="preserve">50127</t>
  </si>
  <si>
    <t xml:space="preserve">FIIC81400P</t>
  </si>
  <si>
    <t xml:space="preserve">"DESIDERIO DA SETTIGNANO"</t>
  </si>
  <si>
    <t xml:space="preserve">VIALE DON BOSCO, 25</t>
  </si>
  <si>
    <t xml:space="preserve">50062</t>
  </si>
  <si>
    <t xml:space="preserve">DICOMANO</t>
  </si>
  <si>
    <t xml:space="preserve">FIIC81500E</t>
  </si>
  <si>
    <t xml:space="preserve">VICCHI0</t>
  </si>
  <si>
    <t xml:space="preserve">VIALE BEATO ANGELICO  22</t>
  </si>
  <si>
    <t xml:space="preserve">50039</t>
  </si>
  <si>
    <t xml:space="preserve">VICCHIO</t>
  </si>
  <si>
    <t xml:space="preserve">FIIC81600A</t>
  </si>
  <si>
    <t xml:space="preserve">VIA MARIA MONTESSORI N. 5</t>
  </si>
  <si>
    <t xml:space="preserve">50033</t>
  </si>
  <si>
    <t xml:space="preserve">FIRENZUOLA</t>
  </si>
  <si>
    <t xml:space="preserve">FIIC817006</t>
  </si>
  <si>
    <t xml:space="preserve">MONTESPERTOLI</t>
  </si>
  <si>
    <t xml:space="preserve">VIALE MATTEOTTI, 12</t>
  </si>
  <si>
    <t xml:space="preserve">50025</t>
  </si>
  <si>
    <t xml:space="preserve">FIIC818002</t>
  </si>
  <si>
    <t xml:space="preserve">IC BARBERINO DI MUGELLO</t>
  </si>
  <si>
    <t xml:space="preserve">VIA MONSIGNOR G.AGRESTI,18</t>
  </si>
  <si>
    <t xml:space="preserve">50031</t>
  </si>
  <si>
    <t xml:space="preserve">BARBERINO DI MUGELLO</t>
  </si>
  <si>
    <t xml:space="preserve">FIIC81900T</t>
  </si>
  <si>
    <t xml:space="preserve">VIA S. ALLENDE,40</t>
  </si>
  <si>
    <t xml:space="preserve">50028</t>
  </si>
  <si>
    <t xml:space="preserve">TAVARNELLE VAL DI PESA</t>
  </si>
  <si>
    <t xml:space="preserve">FIIC820002</t>
  </si>
  <si>
    <t xml:space="preserve">E. BALDUCCI</t>
  </si>
  <si>
    <t xml:space="preserve">VIA DEL PELAGACCIO,1</t>
  </si>
  <si>
    <t xml:space="preserve">50014</t>
  </si>
  <si>
    <t xml:space="preserve">FIESOLE</t>
  </si>
  <si>
    <t xml:space="preserve">FIIC82100T</t>
  </si>
  <si>
    <t xml:space="preserve">GIORGIO LA PIRA</t>
  </si>
  <si>
    <t xml:space="preserve">VIUZZO DELLA COSTITUZIONE</t>
  </si>
  <si>
    <t xml:space="preserve">50010</t>
  </si>
  <si>
    <t xml:space="preserve">FIIC82200N</t>
  </si>
  <si>
    <t xml:space="preserve">IC SIGNA</t>
  </si>
  <si>
    <t xml:space="preserve">VIA ROMA  N.230</t>
  </si>
  <si>
    <t xml:space="preserve">50058</t>
  </si>
  <si>
    <t xml:space="preserve">SIGNA</t>
  </si>
  <si>
    <t xml:space="preserve">FIIC82300D</t>
  </si>
  <si>
    <t xml:space="preserve">ISTITUTO COMPRENSIVO REGGELLO</t>
  </si>
  <si>
    <t xml:space="preserve">VIA MASSIMILIANO GUERRI N. 46</t>
  </si>
  <si>
    <t xml:space="preserve">50066</t>
  </si>
  <si>
    <t xml:space="preserve">REGGELLO</t>
  </si>
  <si>
    <t xml:space="preserve">FIIC824009</t>
  </si>
  <si>
    <t xml:space="preserve">VIA I MAGGIO 47</t>
  </si>
  <si>
    <t xml:space="preserve">50023</t>
  </si>
  <si>
    <t xml:space="preserve">IMPRUNETA</t>
  </si>
  <si>
    <t xml:space="preserve">FIIC825005</t>
  </si>
  <si>
    <t xml:space="preserve">IC CERTALDO</t>
  </si>
  <si>
    <t xml:space="preserve">VIA        LEOPARDI</t>
  </si>
  <si>
    <t xml:space="preserve">50052</t>
  </si>
  <si>
    <t xml:space="preserve">CERTALDO</t>
  </si>
  <si>
    <t xml:space="preserve">FIIC826001</t>
  </si>
  <si>
    <t xml:space="preserve">ISTITUTO COMP. GREVE IN CHIANTI</t>
  </si>
  <si>
    <t xml:space="preserve">VIALE G. DA VERRAZZANO    8</t>
  </si>
  <si>
    <t xml:space="preserve">50022</t>
  </si>
  <si>
    <t xml:space="preserve">GREVE</t>
  </si>
  <si>
    <t xml:space="preserve">FIIC82700R</t>
  </si>
  <si>
    <t xml:space="preserve">CALENZANO</t>
  </si>
  <si>
    <t xml:space="preserve">VIA        MASCAGNI            15</t>
  </si>
  <si>
    <t xml:space="preserve">50041</t>
  </si>
  <si>
    <t xml:space="preserve">FIIC82800L</t>
  </si>
  <si>
    <t xml:space="preserve">GALILEO CHINI</t>
  </si>
  <si>
    <t xml:space="preserve">VIA G. MATTEOTTI    30</t>
  </si>
  <si>
    <t xml:space="preserve">50038</t>
  </si>
  <si>
    <t xml:space="preserve">SCARPERIA</t>
  </si>
  <si>
    <t xml:space="preserve">FIIC82900C</t>
  </si>
  <si>
    <t xml:space="preserve">SAN PIERO A SIEVE-VAGLIA</t>
  </si>
  <si>
    <t xml:space="preserve">VIA TRIFILO',2</t>
  </si>
  <si>
    <t xml:space="preserve">50037</t>
  </si>
  <si>
    <t xml:space="preserve">SAN PIERO A SIEVE</t>
  </si>
  <si>
    <t xml:space="preserve">FIIC83000L</t>
  </si>
  <si>
    <t xml:space="preserve">RUFINA</t>
  </si>
  <si>
    <t xml:space="preserve">VIA P. CALAMANDREI N. 5</t>
  </si>
  <si>
    <t xml:space="preserve">50068</t>
  </si>
  <si>
    <t xml:space="preserve">FIIC83100C</t>
  </si>
  <si>
    <t xml:space="preserve">IC PELAGO</t>
  </si>
  <si>
    <t xml:space="preserve">VIA G.BOCCACCIO, 13</t>
  </si>
  <si>
    <t xml:space="preserve">PELAGO</t>
  </si>
  <si>
    <t xml:space="preserve">FIIC832008</t>
  </si>
  <si>
    <t xml:space="preserve">MONTANELLI - PETRARCA</t>
  </si>
  <si>
    <t xml:space="preserve">VIA        DELLA REPUBBLICA    2</t>
  </si>
  <si>
    <t xml:space="preserve">FIIC833004</t>
  </si>
  <si>
    <t xml:space="preserve">SCANDICCI II</t>
  </si>
  <si>
    <t xml:space="preserve">VIA NERUDA 1</t>
  </si>
  <si>
    <t xml:space="preserve">FIIC83400X</t>
  </si>
  <si>
    <t xml:space="preserve">IST.COMPRENSIVO SCANDICCI I</t>
  </si>
  <si>
    <t xml:space="preserve">VIA SASSETTI, 1</t>
  </si>
  <si>
    <t xml:space="preserve">FIIC83500Q</t>
  </si>
  <si>
    <t xml:space="preserve">SCANDICCI III</t>
  </si>
  <si>
    <t xml:space="preserve">VIA VERDI 11</t>
  </si>
  <si>
    <t xml:space="preserve">FIIC83600G</t>
  </si>
  <si>
    <t xml:space="preserve">BARSANTI</t>
  </si>
  <si>
    <t xml:space="preserve">VIA LUNGA, 94</t>
  </si>
  <si>
    <t xml:space="preserve">50142</t>
  </si>
  <si>
    <t xml:space="preserve">FIIC83700B</t>
  </si>
  <si>
    <t xml:space="preserve">PIRANDELLO</t>
  </si>
  <si>
    <t xml:space="preserve">VIA S. MARIA A CINTOIA 8</t>
  </si>
  <si>
    <t xml:space="preserve">FIIC838007</t>
  </si>
  <si>
    <t xml:space="preserve">GALLUZZO</t>
  </si>
  <si>
    <t xml:space="preserve">VIA MASSAPAGANI,26</t>
  </si>
  <si>
    <t xml:space="preserve">50125</t>
  </si>
  <si>
    <t xml:space="preserve">FIIC839003</t>
  </si>
  <si>
    <t xml:space="preserve">PESTALOZZI - VITTORIO VENETO</t>
  </si>
  <si>
    <t xml:space="preserve">VIA        DELLE CASINE        1</t>
  </si>
  <si>
    <t xml:space="preserve">50122</t>
  </si>
  <si>
    <t xml:space="preserve">FIIC840007</t>
  </si>
  <si>
    <t xml:space="preserve">VIA BUGIARDINI       25</t>
  </si>
  <si>
    <t xml:space="preserve">50143</t>
  </si>
  <si>
    <t xml:space="preserve">FIIC841003</t>
  </si>
  <si>
    <t xml:space="preserve">"MONTAGNOLA - GRAMSCI"</t>
  </si>
  <si>
    <t xml:space="preserve">VIA G. DA MONTORSOLI 1</t>
  </si>
  <si>
    <t xml:space="preserve">FIIC84200V</t>
  </si>
  <si>
    <t xml:space="preserve">GHIBERTI</t>
  </si>
  <si>
    <t xml:space="preserve">VIA DI SCANDICCI 20</t>
  </si>
  <si>
    <t xml:space="preserve">FIIC84300P</t>
  </si>
  <si>
    <t xml:space="preserve">ISTITUTO COMPRENSIVO OLTRARNO</t>
  </si>
  <si>
    <t xml:space="preserve">VIA DEI CARDATORI, 3</t>
  </si>
  <si>
    <t xml:space="preserve">50124</t>
  </si>
  <si>
    <t xml:space="preserve">FIIC84400E</t>
  </si>
  <si>
    <t xml:space="preserve">CENTRO STORICO</t>
  </si>
  <si>
    <t xml:space="preserve">VIA DELLA COLONNA 1</t>
  </si>
  <si>
    <t xml:space="preserve">50121</t>
  </si>
  <si>
    <t xml:space="preserve">FIIC84500A</t>
  </si>
  <si>
    <t xml:space="preserve">BAGNO A RIPOLI CAPOLUOGO</t>
  </si>
  <si>
    <t xml:space="preserve">VIA DEL PRATELLO 15</t>
  </si>
  <si>
    <t xml:space="preserve">50012</t>
  </si>
  <si>
    <t xml:space="preserve">BAGNO A RIPOLI</t>
  </si>
  <si>
    <t xml:space="preserve">FIIC846006</t>
  </si>
  <si>
    <t xml:space="preserve">"ANTONINO CAPONNETTO"</t>
  </si>
  <si>
    <t xml:space="preserve">VIA BELMONTE N.40</t>
  </si>
  <si>
    <t xml:space="preserve">50011</t>
  </si>
  <si>
    <t xml:space="preserve">FIIC847002</t>
  </si>
  <si>
    <t xml:space="preserve">VERDI</t>
  </si>
  <si>
    <t xml:space="preserve">VIA CLAUDIO MONTEVERDI, 1/E</t>
  </si>
  <si>
    <t xml:space="preserve">50144</t>
  </si>
  <si>
    <t xml:space="preserve">FIIC84800T</t>
  </si>
  <si>
    <t xml:space="preserve">PIERACCINI</t>
  </si>
  <si>
    <t xml:space="preserve">VIALE LAVAGNINI  35</t>
  </si>
  <si>
    <t xml:space="preserve">50129</t>
  </si>
  <si>
    <t xml:space="preserve">FIIC84900N</t>
  </si>
  <si>
    <t xml:space="preserve">MASACCIO</t>
  </si>
  <si>
    <t xml:space="preserve">VIA L. LANDUCCI 50</t>
  </si>
  <si>
    <t xml:space="preserve">50136</t>
  </si>
  <si>
    <t xml:space="preserve">FIIC85000T</t>
  </si>
  <si>
    <t xml:space="preserve">LE CURE</t>
  </si>
  <si>
    <t xml:space="preserve">VIA GOITO 20</t>
  </si>
  <si>
    <t xml:space="preserve">50133</t>
  </si>
  <si>
    <t xml:space="preserve">FIIC85100N</t>
  </si>
  <si>
    <t xml:space="preserve">DON MILANI</t>
  </si>
  <si>
    <t xml:space="preserve">VIA CAMBRAY DIGNY, 3</t>
  </si>
  <si>
    <t xml:space="preserve">FIIC85200D</t>
  </si>
  <si>
    <t xml:space="preserve">COVERCIANO</t>
  </si>
  <si>
    <t xml:space="preserve">VIA G.D'ANNUNZIO 172</t>
  </si>
  <si>
    <t xml:space="preserve">50135</t>
  </si>
  <si>
    <t xml:space="preserve">FIIC853009</t>
  </si>
  <si>
    <t xml:space="preserve">COMPAGNI/CARDUCCI</t>
  </si>
  <si>
    <t xml:space="preserve">VIALE UGO BASSI 24</t>
  </si>
  <si>
    <t xml:space="preserve">50137</t>
  </si>
  <si>
    <t xml:space="preserve">FIIC854005</t>
  </si>
  <si>
    <t xml:space="preserve">PUCCINI</t>
  </si>
  <si>
    <t xml:space="preserve">VIALE D. GIANNOTTI, 41</t>
  </si>
  <si>
    <t xml:space="preserve">50126</t>
  </si>
  <si>
    <t xml:space="preserve">FIIC855001</t>
  </si>
  <si>
    <t xml:space="preserve">BOTTICELLI</t>
  </si>
  <si>
    <t xml:space="preserve">VIA SVIZZERA,7/9</t>
  </si>
  <si>
    <t xml:space="preserve">FIIC85600R</t>
  </si>
  <si>
    <t xml:space="preserve">ROSAI</t>
  </si>
  <si>
    <t xml:space="preserve">VIA ARCOVATA 4/6</t>
  </si>
  <si>
    <t xml:space="preserve">50134</t>
  </si>
  <si>
    <t xml:space="preserve">FIIC85700L</t>
  </si>
  <si>
    <t xml:space="preserve">POLIZIANO</t>
  </si>
  <si>
    <t xml:space="preserve">VIALE MORGAGNI 22</t>
  </si>
  <si>
    <t xml:space="preserve">FIIC85800C</t>
  </si>
  <si>
    <t xml:space="preserve">GUICCIARDINI</t>
  </si>
  <si>
    <t xml:space="preserve">VIA R. GIULIANI 180</t>
  </si>
  <si>
    <t xml:space="preserve">50141</t>
  </si>
  <si>
    <t xml:space="preserve">FIIC859008</t>
  </si>
  <si>
    <t xml:space="preserve">CALAMANDREI</t>
  </si>
  <si>
    <t xml:space="preserve">VIA ANDREA CORSALI 3</t>
  </si>
  <si>
    <t xml:space="preserve">FIIC86000C</t>
  </si>
  <si>
    <t xml:space="preserve">BEATO  ANGELICO</t>
  </si>
  <si>
    <t xml:space="preserve">VIA        LEONCAVALLO         12</t>
  </si>
  <si>
    <t xml:space="preserve">FIIC861008</t>
  </si>
  <si>
    <t xml:space="preserve">SAN CASCIANO</t>
  </si>
  <si>
    <t xml:space="preserve">VIA EMPOLESE,14</t>
  </si>
  <si>
    <t xml:space="preserve">50026</t>
  </si>
  <si>
    <t xml:space="preserve">SAN CASCIANO IN VAL DI PESA</t>
  </si>
  <si>
    <t xml:space="preserve">FIIS00100R</t>
  </si>
  <si>
    <t xml:space="preserve">MACHIAVELLI</t>
  </si>
  <si>
    <t xml:space="preserve">VIA SANTO SPIRITO,39</t>
  </si>
  <si>
    <t xml:space="preserve">FIIS00200L</t>
  </si>
  <si>
    <t xml:space="preserve">"ENRIQUES"</t>
  </si>
  <si>
    <t xml:space="preserve">VIA DUCA D'AOSTA, 65</t>
  </si>
  <si>
    <t xml:space="preserve">FIIS00300C</t>
  </si>
  <si>
    <t xml:space="preserve">IS "A. CHECCHI"</t>
  </si>
  <si>
    <t xml:space="preserve">V.LE A.GRAMSCI, 7</t>
  </si>
  <si>
    <t xml:space="preserve">FIIS004008</t>
  </si>
  <si>
    <t xml:space="preserve">"ELSA MORANTE"</t>
  </si>
  <si>
    <t xml:space="preserve">VIA CHIANTIGIANA, 26/A</t>
  </si>
  <si>
    <t xml:space="preserve">FIIS00600X</t>
  </si>
  <si>
    <t xml:space="preserve">IS BENVENUTO CELLINI</t>
  </si>
  <si>
    <t xml:space="preserve">VIA MASACCIO, 8</t>
  </si>
  <si>
    <t xml:space="preserve">FIIS00700Q</t>
  </si>
  <si>
    <t xml:space="preserve">ISTITUTO TECNICO AGRARIO STATALE</t>
  </si>
  <si>
    <t xml:space="preserve">VIA DELLE CASCINE N. 11</t>
  </si>
  <si>
    <t xml:space="preserve">FIIS00800G</t>
  </si>
  <si>
    <t xml:space="preserve">ERNESTO BALDUCCI</t>
  </si>
  <si>
    <t xml:space="preserve">VIA ARETINA, 78A</t>
  </si>
  <si>
    <t xml:space="preserve">FIIS00900B</t>
  </si>
  <si>
    <t xml:space="preserve">BERTRAND RUSSELL-ISAAC NEWTON</t>
  </si>
  <si>
    <t xml:space="preserve">VIA FABRIZIO DE ANDRE', 6</t>
  </si>
  <si>
    <t xml:space="preserve">FIIS01100B</t>
  </si>
  <si>
    <t xml:space="preserve">GIORGIO VASARI</t>
  </si>
  <si>
    <t xml:space="preserve">PIAZZA CADUTI DI PIAN D'ALBERO</t>
  </si>
  <si>
    <t xml:space="preserve">FIIS012007</t>
  </si>
  <si>
    <t xml:space="preserve">G. FERRARIS - F. BRUNELLESCHI</t>
  </si>
  <si>
    <t xml:space="preserve">VIA   RAFFAELLO SANZIO 187</t>
  </si>
  <si>
    <t xml:space="preserve">FIIS013003</t>
  </si>
  <si>
    <t xml:space="preserve">SALVEMINI-D'AOSTA</t>
  </si>
  <si>
    <t xml:space="preserve">VIA  GIUSTI 27</t>
  </si>
  <si>
    <t xml:space="preserve">FIIS01400V</t>
  </si>
  <si>
    <t xml:space="preserve">VIA   CAVOUR  62</t>
  </si>
  <si>
    <t xml:space="preserve">FIIS01600E</t>
  </si>
  <si>
    <t xml:space="preserve">VIA  BONISTALLO, 73</t>
  </si>
  <si>
    <t xml:space="preserve">FIIS01700A</t>
  </si>
  <si>
    <t xml:space="preserve">IS LEONARDO DA VINCI</t>
  </si>
  <si>
    <t xml:space="preserve">VIA DEL TERZOLLE, 91</t>
  </si>
  <si>
    <t xml:space="preserve">FIIS018006</t>
  </si>
  <si>
    <t xml:space="preserve">A. M. ENRIQUES AGNOLETTI</t>
  </si>
  <si>
    <t xml:space="preserve">VIA        RAGIONIERI 47</t>
  </si>
  <si>
    <t xml:space="preserve">FIIS019002</t>
  </si>
  <si>
    <t xml:space="preserve">I.S.I.S. "GALILEO GALILEI"</t>
  </si>
  <si>
    <t xml:space="preserve">VIA DI SCANDICCI, 151</t>
  </si>
  <si>
    <t xml:space="preserve">FIIS02300N</t>
  </si>
  <si>
    <t xml:space="preserve">CHINO CHINI</t>
  </si>
  <si>
    <t xml:space="preserve">CORSO G.MATTEOTTI, 233</t>
  </si>
  <si>
    <t xml:space="preserve">FIIS02400D</t>
  </si>
  <si>
    <t xml:space="preserve">C/O EDUC. SS.ANNUNZIATA</t>
  </si>
  <si>
    <t xml:space="preserve">P.ZALE DEL POGGIO IMPERIALE</t>
  </si>
  <si>
    <t xml:space="preserve">ANNESSO A EDUCANDATO</t>
  </si>
  <si>
    <t xml:space="preserve">FIIS026005</t>
  </si>
  <si>
    <t xml:space="preserve">GIOTTO ULIVI</t>
  </si>
  <si>
    <t xml:space="preserve">VIA PIETRO CAIANI, 64/66</t>
  </si>
  <si>
    <t xml:space="preserve">FIIS027001</t>
  </si>
  <si>
    <t xml:space="preserve">IL PONTORMO</t>
  </si>
  <si>
    <t xml:space="preserve">VIA RAFFAELLO SANZIO, 159</t>
  </si>
  <si>
    <t xml:space="preserve">FIMM16500D</t>
  </si>
  <si>
    <t xml:space="preserve">MEDIA ANNESSA EDUC. ANNUNZIATA</t>
  </si>
  <si>
    <t xml:space="preserve">PIAZZALE   DEL POGGIO IMPERIALE1</t>
  </si>
  <si>
    <t xml:space="preserve">FIMM20500P</t>
  </si>
  <si>
    <t xml:space="preserve">SMS GIOVANNI DELLA CASA</t>
  </si>
  <si>
    <t xml:space="preserve">VIA        DON MINZONI         19</t>
  </si>
  <si>
    <t xml:space="preserve">FIMM240002</t>
  </si>
  <si>
    <t xml:space="preserve">BACCI-RIDOLFI</t>
  </si>
  <si>
    <t xml:space="preserve">VIALE      DI VITTORIO, 31</t>
  </si>
  <si>
    <t xml:space="preserve">FIMM25000L</t>
  </si>
  <si>
    <t xml:space="preserve">LEONAR DA VINCI</t>
  </si>
  <si>
    <t xml:space="preserve">VIA        ILDEBRANDINO        23</t>
  </si>
  <si>
    <t xml:space="preserve">FIMM290003</t>
  </si>
  <si>
    <t xml:space="preserve">VIA        GARIBALDI           24</t>
  </si>
  <si>
    <t xml:space="preserve">FIMM330008</t>
  </si>
  <si>
    <t xml:space="preserve">VIA  DI SOTTO  1</t>
  </si>
  <si>
    <t xml:space="preserve">FIMM380009</t>
  </si>
  <si>
    <t xml:space="preserve">MARIA MALTONI</t>
  </si>
  <si>
    <t xml:space="preserve">VIA        ROSANO              16/A</t>
  </si>
  <si>
    <t xml:space="preserve">FIMM49500X</t>
  </si>
  <si>
    <t xml:space="preserve">CAVALCANTI</t>
  </si>
  <si>
    <t xml:space="preserve">VIA        GUERRAZZI           178</t>
  </si>
  <si>
    <t xml:space="preserve">FIMM500006</t>
  </si>
  <si>
    <t xml:space="preserve">PESCETTI</t>
  </si>
  <si>
    <t xml:space="preserve">VIA        A.DIAZ              40</t>
  </si>
  <si>
    <t xml:space="preserve">FIMM55200V</t>
  </si>
  <si>
    <t xml:space="preserve">BUSONI - VANGHETTI</t>
  </si>
  <si>
    <t xml:space="preserve">VIA LIGURIA,1</t>
  </si>
  <si>
    <t xml:space="preserve">FIMM55400E</t>
  </si>
  <si>
    <t xml:space="preserve">SMS GARIBALDI - MATTEUCCI</t>
  </si>
  <si>
    <t xml:space="preserve">VIA BUOZZI, 65</t>
  </si>
  <si>
    <t xml:space="preserve">FIPC02000C</t>
  </si>
  <si>
    <t xml:space="preserve">LC  DANTE</t>
  </si>
  <si>
    <t xml:space="preserve">VIA        PUCCINOTTI 55</t>
  </si>
  <si>
    <t xml:space="preserve">FIPC030003</t>
  </si>
  <si>
    <t xml:space="preserve">GALILEO</t>
  </si>
  <si>
    <t xml:space="preserve">VIA        MARTELLI 9</t>
  </si>
  <si>
    <t xml:space="preserve">FIPC04000N</t>
  </si>
  <si>
    <t xml:space="preserve">MICHELANGIOLO</t>
  </si>
  <si>
    <t xml:space="preserve">VIA        DELLA COLONNA 11</t>
  </si>
  <si>
    <t xml:space="preserve">FIPM02000L</t>
  </si>
  <si>
    <t xml:space="preserve">GIOVANNI PASCOLI</t>
  </si>
  <si>
    <t xml:space="preserve">VIALE      DON MINZONI 58</t>
  </si>
  <si>
    <t xml:space="preserve">FIPS030006</t>
  </si>
  <si>
    <t xml:space="preserve">VIA  G. DEI MARIGNOLLI 1</t>
  </si>
  <si>
    <t xml:space="preserve">FIPS04000R</t>
  </si>
  <si>
    <t xml:space="preserve">CASTELNUOVO</t>
  </si>
  <si>
    <t xml:space="preserve">VIA LA MARMORA, 20</t>
  </si>
  <si>
    <t xml:space="preserve">FIPS100007</t>
  </si>
  <si>
    <t xml:space="preserve">LS ANTONIO GRAMSCI</t>
  </si>
  <si>
    <t xml:space="preserve">VIA  DEL MEZZETTA, 7</t>
  </si>
  <si>
    <t xml:space="preserve">FIPS12000C</t>
  </si>
  <si>
    <t xml:space="preserve">PIERO GOBETTI</t>
  </si>
  <si>
    <t xml:space="preserve">VIA ROMA, 77/A</t>
  </si>
  <si>
    <t xml:space="preserve">FIPS21000P</t>
  </si>
  <si>
    <t xml:space="preserve">LICEO SCIENTIFICO RODOLICO</t>
  </si>
  <si>
    <t xml:space="preserve">VIA BALDOVINETTI, 5-7</t>
  </si>
  <si>
    <t xml:space="preserve">FIRC09000A</t>
  </si>
  <si>
    <t xml:space="preserve">"SASSETTI - PERUZZI"</t>
  </si>
  <si>
    <t xml:space="preserve">VIA SAN DONATO, 46/48/50</t>
  </si>
  <si>
    <t xml:space="preserve">FIRE01000C</t>
  </si>
  <si>
    <t xml:space="preserve">RE</t>
  </si>
  <si>
    <t xml:space="preserve">A. NICOLODI</t>
  </si>
  <si>
    <t xml:space="preserve">VIA AURELIO NICOLODI 2</t>
  </si>
  <si>
    <t xml:space="preserve">50131</t>
  </si>
  <si>
    <t xml:space="preserve">PER CIECHI</t>
  </si>
  <si>
    <t xml:space="preserve">FIRH01000P</t>
  </si>
  <si>
    <t xml:space="preserve">A. SAFFI</t>
  </si>
  <si>
    <t xml:space="preserve">VIA  A.DEL SARTO, 6/A</t>
  </si>
  <si>
    <t xml:space="preserve">FIRH020009</t>
  </si>
  <si>
    <t xml:space="preserve">"BUONTALENTI"</t>
  </si>
  <si>
    <t xml:space="preserve">VIA DEI BRUNI, 6</t>
  </si>
  <si>
    <t xml:space="preserve">FISD03000L</t>
  </si>
  <si>
    <t xml:space="preserve">LICEO ARTISTICO DI PORTA ROMANA</t>
  </si>
  <si>
    <t xml:space="preserve">PIAZZALE PORTA ROMANA 9</t>
  </si>
  <si>
    <t xml:space="preserve">FISL01000T</t>
  </si>
  <si>
    <t xml:space="preserve">LEON BATTISTA ALBERTI</t>
  </si>
  <si>
    <t xml:space="preserve">VIA  S.GALLO, 68</t>
  </si>
  <si>
    <t xml:space="preserve">FITD06000T</t>
  </si>
  <si>
    <t xml:space="preserve">PEANO</t>
  </si>
  <si>
    <t xml:space="preserve">VIA  ANDREA DEL SARTO 6/A</t>
  </si>
  <si>
    <t xml:space="preserve">FITD07000C</t>
  </si>
  <si>
    <t xml:space="preserve">PIERO CALAMANDREI</t>
  </si>
  <si>
    <t xml:space="preserve">VIA        MILAZZO, 13</t>
  </si>
  <si>
    <t xml:space="preserve">FITD100003</t>
  </si>
  <si>
    <t xml:space="preserve">VIA  ROMA, 77/A</t>
  </si>
  <si>
    <t xml:space="preserve">FITF010003</t>
  </si>
  <si>
    <t xml:space="preserve">ANTONIO MEUCCI</t>
  </si>
  <si>
    <t xml:space="preserve">VIA DEL FILARETE N. 17</t>
  </si>
  <si>
    <t xml:space="preserve">FITN01000P</t>
  </si>
  <si>
    <t xml:space="preserve">TN</t>
  </si>
  <si>
    <t xml:space="preserve">MARCO POLO</t>
  </si>
  <si>
    <t xml:space="preserve">VIA  S.BARTOLO A CINTOIA,19/A</t>
  </si>
  <si>
    <t xml:space="preserve">FIVE010004</t>
  </si>
  <si>
    <t xml:space="preserve">VE</t>
  </si>
  <si>
    <t xml:space="preserve">SS. ANNUNZIATA</t>
  </si>
  <si>
    <t xml:space="preserve">PIAZZALE   POGGIO IMPERIALE</t>
  </si>
  <si>
    <t xml:space="preserve">EDUCANDATO</t>
  </si>
  <si>
    <t xml:space="preserve">FOEE00100X</t>
  </si>
  <si>
    <t xml:space="preserve">Forli'</t>
  </si>
  <si>
    <t xml:space="preserve">CD FORLI  1</t>
  </si>
  <si>
    <t xml:space="preserve">VIA SPAZZOLI 67</t>
  </si>
  <si>
    <t xml:space="preserve">47121</t>
  </si>
  <si>
    <t xml:space="preserve">FORLI'</t>
  </si>
  <si>
    <t xml:space="preserve">FOEE00200Q</t>
  </si>
  <si>
    <t xml:space="preserve">CD FORLI' 2 - F. FELLINI</t>
  </si>
  <si>
    <t xml:space="preserve">V.LE LIBERTA' 23</t>
  </si>
  <si>
    <t xml:space="preserve">47122</t>
  </si>
  <si>
    <t xml:space="preserve">FOEE00400B</t>
  </si>
  <si>
    <t xml:space="preserve">CD FORLI' 4</t>
  </si>
  <si>
    <t xml:space="preserve">VIA G. SAFFI 12</t>
  </si>
  <si>
    <t xml:space="preserve">FOEE006003</t>
  </si>
  <si>
    <t xml:space="preserve">CD FORLI' 6</t>
  </si>
  <si>
    <t xml:space="preserve">V.LE ITALIA 56</t>
  </si>
  <si>
    <t xml:space="preserve">47100</t>
  </si>
  <si>
    <t xml:space="preserve">FOEE00700V</t>
  </si>
  <si>
    <t xml:space="preserve">CD FORLI' 7</t>
  </si>
  <si>
    <t xml:space="preserve">VIA LAMBERTELLI 12</t>
  </si>
  <si>
    <t xml:space="preserve">FOEE00800P</t>
  </si>
  <si>
    <t xml:space="preserve">CD   FORLI'  8</t>
  </si>
  <si>
    <t xml:space="preserve">VIA CA' ROSSA</t>
  </si>
  <si>
    <t xml:space="preserve">FOEE018009</t>
  </si>
  <si>
    <t xml:space="preserve">CD CESENA  2</t>
  </si>
  <si>
    <t xml:space="preserve">VIA QUARTO DEI MILLE 175</t>
  </si>
  <si>
    <t xml:space="preserve">47522</t>
  </si>
  <si>
    <t xml:space="preserve">CESENA</t>
  </si>
  <si>
    <t xml:space="preserve">FOEE019005</t>
  </si>
  <si>
    <t xml:space="preserve">CD CESENA  3</t>
  </si>
  <si>
    <t xml:space="preserve">VIA P. TURCHI 1</t>
  </si>
  <si>
    <t xml:space="preserve">47521</t>
  </si>
  <si>
    <t xml:space="preserve">FOEE020009</t>
  </si>
  <si>
    <t xml:space="preserve">CD CESENA 4</t>
  </si>
  <si>
    <t xml:space="preserve">VIA VENETO 195</t>
  </si>
  <si>
    <t xml:space="preserve">FOEE021005</t>
  </si>
  <si>
    <t xml:space="preserve">CD CESENA 5</t>
  </si>
  <si>
    <t xml:space="preserve">VIA ANNA FRANK 185</t>
  </si>
  <si>
    <t xml:space="preserve">FOEE02300R</t>
  </si>
  <si>
    <t xml:space="preserve">CD CESENA  7</t>
  </si>
  <si>
    <t xml:space="preserve">VIA A. ZOLI 35</t>
  </si>
  <si>
    <t xml:space="preserve">FOEE03000X</t>
  </si>
  <si>
    <t xml:space="preserve">CD CESENATICO  1</t>
  </si>
  <si>
    <t xml:space="preserve">VIA SAFFI 3</t>
  </si>
  <si>
    <t xml:space="preserve">47042</t>
  </si>
  <si>
    <t xml:space="preserve">CESENATICO</t>
  </si>
  <si>
    <t xml:space="preserve">FOEE03100Q</t>
  </si>
  <si>
    <t xml:space="preserve">CD CESENATICO  2</t>
  </si>
  <si>
    <t xml:space="preserve">VIA XXV LUGLIO, 66</t>
  </si>
  <si>
    <t xml:space="preserve">FOIC80100T</t>
  </si>
  <si>
    <t xml:space="preserve">IC SARSINA</t>
  </si>
  <si>
    <t xml:space="preserve">VIA LINEA GOTICA, 23</t>
  </si>
  <si>
    <t xml:space="preserve">47027</t>
  </si>
  <si>
    <t xml:space="preserve">SARSINA</t>
  </si>
  <si>
    <t xml:space="preserve">FOIC80200N</t>
  </si>
  <si>
    <t xml:space="preserve">IC SOGLIANO AL RUBICONE</t>
  </si>
  <si>
    <t xml:space="preserve">VIA ALDO MORO, 6</t>
  </si>
  <si>
    <t xml:space="preserve">47030</t>
  </si>
  <si>
    <t xml:space="preserve">SOGLIANO AL RUBICONE</t>
  </si>
  <si>
    <t xml:space="preserve">FOIC80300D</t>
  </si>
  <si>
    <t xml:space="preserve">IC MERCATO SARACENO</t>
  </si>
  <si>
    <t xml:space="preserve">V.LE       MATTEOTTI           73</t>
  </si>
  <si>
    <t xml:space="preserve">47025</t>
  </si>
  <si>
    <t xml:space="preserve">MERCATO SARACENO</t>
  </si>
  <si>
    <t xml:space="preserve">FOIC804009</t>
  </si>
  <si>
    <t xml:space="preserve">IC BERTINORO</t>
  </si>
  <si>
    <t xml:space="preserve">VIA   COLOMBARONE  N. 325</t>
  </si>
  <si>
    <t xml:space="preserve">47032</t>
  </si>
  <si>
    <t xml:space="preserve">BERTINORO</t>
  </si>
  <si>
    <t xml:space="preserve">FOIC805005</t>
  </si>
  <si>
    <t xml:space="preserve">IC FORLIMPOPOLI - E. ROSETTI</t>
  </si>
  <si>
    <t xml:space="preserve">VIA CROCETTE 34</t>
  </si>
  <si>
    <t xml:space="preserve">47034</t>
  </si>
  <si>
    <t xml:space="preserve">FORLIMPOPOLI</t>
  </si>
  <si>
    <t xml:space="preserve">FOIC806001</t>
  </si>
  <si>
    <t xml:space="preserve">IC BAGNO DI ROMAGNA</t>
  </si>
  <si>
    <t xml:space="preserve">VIA VIGNE    N. 120</t>
  </si>
  <si>
    <t xml:space="preserve">47021</t>
  </si>
  <si>
    <t xml:space="preserve">BAGNO DI ROMAGNA</t>
  </si>
  <si>
    <t xml:space="preserve">FOIC80700R</t>
  </si>
  <si>
    <t xml:space="preserve">IC LONGIANO</t>
  </si>
  <si>
    <t xml:space="preserve">VIA CIRCONVALLAZIONE 1102</t>
  </si>
  <si>
    <t xml:space="preserve">47020</t>
  </si>
  <si>
    <t xml:space="preserve">LONGIANO</t>
  </si>
  <si>
    <t xml:space="preserve">FOIC80800L</t>
  </si>
  <si>
    <t xml:space="preserve">IC CASTROCARO</t>
  </si>
  <si>
    <t xml:space="preserve">V.LE       MARCONI            123</t>
  </si>
  <si>
    <t xml:space="preserve">47011</t>
  </si>
  <si>
    <t xml:space="preserve">CASTROCARO TERME</t>
  </si>
  <si>
    <t xml:space="preserve">FOIC80900C</t>
  </si>
  <si>
    <t xml:space="preserve">IC CIVITELLA DI ROMAGNA</t>
  </si>
  <si>
    <t xml:space="preserve">VIA        ALDO MORO N.8</t>
  </si>
  <si>
    <t xml:space="preserve">47012</t>
  </si>
  <si>
    <t xml:space="preserve">CIVITELLA DI ROMAGNA</t>
  </si>
  <si>
    <t xml:space="preserve">FOIC81000L</t>
  </si>
  <si>
    <t xml:space="preserve">IC ROCCA SAN CASCIANO</t>
  </si>
  <si>
    <t xml:space="preserve">VIA L.CAPPELLI,15</t>
  </si>
  <si>
    <t xml:space="preserve">47017</t>
  </si>
  <si>
    <t xml:space="preserve">ROCCA SAN CASCIANO</t>
  </si>
  <si>
    <t xml:space="preserve">FOIC81100C</t>
  </si>
  <si>
    <t xml:space="preserve">IC MELDOLA</t>
  </si>
  <si>
    <t xml:space="preserve">VIALE DELLA REPUBBLICA N.47</t>
  </si>
  <si>
    <t xml:space="preserve">47014</t>
  </si>
  <si>
    <t xml:space="preserve">MELDOLA</t>
  </si>
  <si>
    <t xml:space="preserve">FOIC812008</t>
  </si>
  <si>
    <t xml:space="preserve">IC S.SOFIA</t>
  </si>
  <si>
    <t xml:space="preserve">VIA  FRANCESCO ARCANGELI N. 1</t>
  </si>
  <si>
    <t xml:space="preserve">47018</t>
  </si>
  <si>
    <t xml:space="preserve">SANTA SOFIA</t>
  </si>
  <si>
    <t xml:space="preserve">FOIC813004</t>
  </si>
  <si>
    <t xml:space="preserve">IC PREDAPPIO</t>
  </si>
  <si>
    <t xml:space="preserve">VIA G. PASCOLI 8</t>
  </si>
  <si>
    <t xml:space="preserve">47016</t>
  </si>
  <si>
    <t xml:space="preserve">PREDAPPIO</t>
  </si>
  <si>
    <t xml:space="preserve">FOIC81400X</t>
  </si>
  <si>
    <t xml:space="preserve">IC MODIGLIANA -  SILVESTRO LEGA</t>
  </si>
  <si>
    <t xml:space="preserve">VIA        MANZONI             13</t>
  </si>
  <si>
    <t xml:space="preserve">47015</t>
  </si>
  <si>
    <t xml:space="preserve">MODIGLIANA</t>
  </si>
  <si>
    <t xml:space="preserve">FOIC81500Q</t>
  </si>
  <si>
    <t xml:space="preserve">IC GAMBETTOLA</t>
  </si>
  <si>
    <t xml:space="preserve">VIA GRAMSCI 37</t>
  </si>
  <si>
    <t xml:space="preserve">47035</t>
  </si>
  <si>
    <t xml:space="preserve">GAMBETTOLA</t>
  </si>
  <si>
    <t xml:space="preserve">FOIC81600G</t>
  </si>
  <si>
    <t xml:space="preserve">IC SAVIGNANO SUL RUBICONE</t>
  </si>
  <si>
    <t xml:space="preserve">VIA GALVANI, 4</t>
  </si>
  <si>
    <t xml:space="preserve">47039</t>
  </si>
  <si>
    <t xml:space="preserve">SAVIGNANO SUL RUBICONE</t>
  </si>
  <si>
    <t xml:space="preserve">FOIC81700B</t>
  </si>
  <si>
    <t xml:space="preserve">IC SAN MAURO PASCOLI</t>
  </si>
  <si>
    <t xml:space="preserve">VIA NENNI, 2</t>
  </si>
  <si>
    <t xml:space="preserve">SAN MAURO PASCOLI</t>
  </si>
  <si>
    <t xml:space="preserve">FOIC818007</t>
  </si>
  <si>
    <t xml:space="preserve">IC GATTEO</t>
  </si>
  <si>
    <t xml:space="preserve">VIA DON GHINELLI N.8</t>
  </si>
  <si>
    <t xml:space="preserve">GATTEO</t>
  </si>
  <si>
    <t xml:space="preserve">FOIS001002</t>
  </si>
  <si>
    <t xml:space="preserve">MARIE CURIE</t>
  </si>
  <si>
    <t xml:space="preserve">VIA TOGLIATTI, 5</t>
  </si>
  <si>
    <t xml:space="preserve">FOIS00200T</t>
  </si>
  <si>
    <t xml:space="preserve">PELLEGRINO ARTUSI   FORLIMPOPOL</t>
  </si>
  <si>
    <t xml:space="preserve">VIA MATTEOTTI, 54</t>
  </si>
  <si>
    <t xml:space="preserve">FOIS00300N</t>
  </si>
  <si>
    <t xml:space="preserve">VIA        SAVIO  2400</t>
  </si>
  <si>
    <t xml:space="preserve">FOIS00400D</t>
  </si>
  <si>
    <t xml:space="preserve">VIALE DEI MILLE, 158</t>
  </si>
  <si>
    <t xml:space="preserve">FOIS006005</t>
  </si>
  <si>
    <t xml:space="preserve">IS ROBERTO RUFFILLI</t>
  </si>
  <si>
    <t xml:space="preserve">VIA        ROMANELLO DA FORLI' 6</t>
  </si>
  <si>
    <t xml:space="preserve">FOIS007001</t>
  </si>
  <si>
    <t xml:space="preserve">G.SAFFI</t>
  </si>
  <si>
    <t xml:space="preserve">VIA TURATI 5</t>
  </si>
  <si>
    <t xml:space="preserve">FOMM02800V</t>
  </si>
  <si>
    <t xml:space="preserve">SMS  VIALE DELLA RESISTENZA</t>
  </si>
  <si>
    <t xml:space="preserve">VIA S. COLOMBANO, 190</t>
  </si>
  <si>
    <t xml:space="preserve">FOMM03100P</t>
  </si>
  <si>
    <t xml:space="preserve">S.S. I GRADO VIA PASCOLI CESENA</t>
  </si>
  <si>
    <t xml:space="preserve">VIA  G. PASCOLI   256</t>
  </si>
  <si>
    <t xml:space="preserve">FOMM08600V</t>
  </si>
  <si>
    <t xml:space="preserve">MARCO PALMEZZANO</t>
  </si>
  <si>
    <t xml:space="preserve">VIA BORGHETTO ACCADEMIA, 2</t>
  </si>
  <si>
    <t xml:space="preserve">FOMM08900A</t>
  </si>
  <si>
    <t xml:space="preserve">DANTE ARFELLI</t>
  </si>
  <si>
    <t xml:space="preserve">VIA SOZZI N.6</t>
  </si>
  <si>
    <t xml:space="preserve">FOMM09000E</t>
  </si>
  <si>
    <t xml:space="preserve">SMS VIA RIBOLLE</t>
  </si>
  <si>
    <t xml:space="preserve">VIA RIBOLLE, 47</t>
  </si>
  <si>
    <t xml:space="preserve">FOMM092006</t>
  </si>
  <si>
    <t xml:space="preserve">VIA FELICE ORSINI</t>
  </si>
  <si>
    <t xml:space="preserve">VIA FELICE ORSINI N.48</t>
  </si>
  <si>
    <t xml:space="preserve">FOMM09400T</t>
  </si>
  <si>
    <t xml:space="preserve">VIA A.FRANK</t>
  </si>
  <si>
    <t xml:space="preserve">VIA        ANNA FRANK          75</t>
  </si>
  <si>
    <t xml:space="preserve">FOPC030008</t>
  </si>
  <si>
    <t xml:space="preserve">VINCENZO MONTI</t>
  </si>
  <si>
    <t xml:space="preserve">PIAZZA G.  SANGUINETTI N. 50</t>
  </si>
  <si>
    <t xml:space="preserve">FOPC04000V</t>
  </si>
  <si>
    <t xml:space="preserve">"G.B.MORGAGNI" SOCIO-PED.-LIN.</t>
  </si>
  <si>
    <t xml:space="preserve">VIALE ROMA 1/3</t>
  </si>
  <si>
    <t xml:space="preserve">FOPS010006</t>
  </si>
  <si>
    <t xml:space="preserve">A. RIGHI</t>
  </si>
  <si>
    <t xml:space="preserve">PIAZZA     ALDO MORO</t>
  </si>
  <si>
    <t xml:space="preserve">FOPS040002</t>
  </si>
  <si>
    <t xml:space="preserve">FULCIERI PAULUCCI DI CALBOLI</t>
  </si>
  <si>
    <t xml:space="preserve">VIA        ALDO MORO 13</t>
  </si>
  <si>
    <t xml:space="preserve">FORC04000E</t>
  </si>
  <si>
    <t xml:space="preserve">"MACRELLI"</t>
  </si>
  <si>
    <t xml:space="preserve">VIA GIOVANNI SPADOLINI, 111</t>
  </si>
  <si>
    <t xml:space="preserve">FORF020003</t>
  </si>
  <si>
    <t xml:space="preserve">VERSARI  CESENA</t>
  </si>
  <si>
    <t xml:space="preserve">PIAZZALE CINO MACRELLI, 40</t>
  </si>
  <si>
    <t xml:space="preserve">47023</t>
  </si>
  <si>
    <t xml:space="preserve">FORI01000B</t>
  </si>
  <si>
    <t xml:space="preserve">IPSIA  U. COMANDINI</t>
  </si>
  <si>
    <t xml:space="preserve">VIA BOSCONE, 200</t>
  </si>
  <si>
    <t xml:space="preserve">FOSD020007</t>
  </si>
  <si>
    <t xml:space="preserve">IA ISTITUTO D'ARTE</t>
  </si>
  <si>
    <t xml:space="preserve">V.LE SALINATORE, 17</t>
  </si>
  <si>
    <t xml:space="preserve">FOTB010003</t>
  </si>
  <si>
    <t xml:space="preserve">FRANCESCO BARACCA</t>
  </si>
  <si>
    <t xml:space="preserve">VIA MONTASPRO N.94</t>
  </si>
  <si>
    <t xml:space="preserve">FOTD010002</t>
  </si>
  <si>
    <t xml:space="preserve">C. MATTEUCCI</t>
  </si>
  <si>
    <t xml:space="preserve">VIA        F.TURATI 9</t>
  </si>
  <si>
    <t xml:space="preserve">FOTD02000L</t>
  </si>
  <si>
    <t xml:space="preserve">R. SERRA</t>
  </si>
  <si>
    <t xml:space="preserve">VIA TITO MACCIO PLAUTO N 67</t>
  </si>
  <si>
    <t xml:space="preserve">FOTF010008</t>
  </si>
  <si>
    <t xml:space="preserve">BLAISE PASCAL</t>
  </si>
  <si>
    <t xml:space="preserve">PIAZZALE CINO MACRELLI, 100</t>
  </si>
  <si>
    <t xml:space="preserve">FOTF03000D</t>
  </si>
  <si>
    <t xml:space="preserve">MARCONI  FORLI'</t>
  </si>
  <si>
    <t xml:space="preserve">VIALE      DELLA LIBERTA' 14</t>
  </si>
  <si>
    <t xml:space="preserve">FREE001003</t>
  </si>
  <si>
    <t xml:space="preserve">Lazio</t>
  </si>
  <si>
    <t xml:space="preserve">Frosinone</t>
  </si>
  <si>
    <t xml:space="preserve">ALATRI PRIMO</t>
  </si>
  <si>
    <t xml:space="preserve">VIA DEL CALASANZIO</t>
  </si>
  <si>
    <t xml:space="preserve">03011</t>
  </si>
  <si>
    <t xml:space="preserve">ALATRI</t>
  </si>
  <si>
    <t xml:space="preserve">FREE00200V</t>
  </si>
  <si>
    <t xml:space="preserve">ALATRI SECONDO</t>
  </si>
  <si>
    <t xml:space="preserve">VIA MADONNA DELLA SANITA' 5/A</t>
  </si>
  <si>
    <t xml:space="preserve">FREE00500A</t>
  </si>
  <si>
    <t xml:space="preserve">ANAGNI PRIMO</t>
  </si>
  <si>
    <t xml:space="preserve">VIALE REGINA MARGHERITA</t>
  </si>
  <si>
    <t xml:space="preserve">03012</t>
  </si>
  <si>
    <t xml:space="preserve">ANAGNI</t>
  </si>
  <si>
    <t xml:space="preserve">FREE006006</t>
  </si>
  <si>
    <t xml:space="preserve">ANAGNI SECONDO</t>
  </si>
  <si>
    <t xml:space="preserve">VIA SAN GIORGETTO</t>
  </si>
  <si>
    <t xml:space="preserve">FREE013009</t>
  </si>
  <si>
    <t xml:space="preserve">CASSINO PRIMO</t>
  </si>
  <si>
    <t xml:space="preserve">VIA GIOVANNI PASCOLI, 46</t>
  </si>
  <si>
    <t xml:space="preserve">03043</t>
  </si>
  <si>
    <t xml:space="preserve">CASSINO</t>
  </si>
  <si>
    <t xml:space="preserve">FREE014005</t>
  </si>
  <si>
    <t xml:space="preserve">CASSINO SECONDO</t>
  </si>
  <si>
    <t xml:space="preserve">VIA KARL HEROLD</t>
  </si>
  <si>
    <t xml:space="preserve">FREE015001</t>
  </si>
  <si>
    <t xml:space="preserve">CASSINO TERZO</t>
  </si>
  <si>
    <t xml:space="preserve">PIAZZA PIAVE,1</t>
  </si>
  <si>
    <t xml:space="preserve">FREE01800C</t>
  </si>
  <si>
    <t xml:space="preserve">CECCANO PRIMO</t>
  </si>
  <si>
    <t xml:space="preserve">VIA GIACOMO MATTEOTTI</t>
  </si>
  <si>
    <t xml:space="preserve">03023</t>
  </si>
  <si>
    <t xml:space="preserve">CECCANO</t>
  </si>
  <si>
    <t xml:space="preserve">FREE019008</t>
  </si>
  <si>
    <t xml:space="preserve">CECCANO SECONDO</t>
  </si>
  <si>
    <t xml:space="preserve">VIA SALITA BERARDI, 4</t>
  </si>
  <si>
    <t xml:space="preserve">FREE021008</t>
  </si>
  <si>
    <t xml:space="preserve">CERVARO</t>
  </si>
  <si>
    <t xml:space="preserve">CORSO DELLA REPUBBLICA</t>
  </si>
  <si>
    <t xml:space="preserve">03044</t>
  </si>
  <si>
    <t xml:space="preserve">FREE02300X</t>
  </si>
  <si>
    <t xml:space="preserve">FERENTINO  PRIMO</t>
  </si>
  <si>
    <t xml:space="preserve">VIA CIRCONVALLAZIONE S. N. C.</t>
  </si>
  <si>
    <t xml:space="preserve">03013</t>
  </si>
  <si>
    <t xml:space="preserve">FERENTINO</t>
  </si>
  <si>
    <t xml:space="preserve">FREE02400Q</t>
  </si>
  <si>
    <t xml:space="preserve">FERENTINO SECONDO</t>
  </si>
  <si>
    <t xml:space="preserve">VIA BELVEDERE SNC</t>
  </si>
  <si>
    <t xml:space="preserve">FREE02500G</t>
  </si>
  <si>
    <t xml:space="preserve">FIUGGI</t>
  </si>
  <si>
    <t xml:space="preserve">VIA VALMADO0NNA, 34</t>
  </si>
  <si>
    <t xml:space="preserve">03014</t>
  </si>
  <si>
    <t xml:space="preserve">FREE02600B</t>
  </si>
  <si>
    <t xml:space="preserve">FROSINONE PRIMO</t>
  </si>
  <si>
    <t xml:space="preserve">VIALE GIACOMO MATTEOTTI, 1</t>
  </si>
  <si>
    <t xml:space="preserve">03100</t>
  </si>
  <si>
    <t xml:space="preserve">FROSINONE</t>
  </si>
  <si>
    <t xml:space="preserve">FREE027007</t>
  </si>
  <si>
    <t xml:space="preserve">FROSINONE SECONDO</t>
  </si>
  <si>
    <t xml:space="preserve">VIA PIETRO MASCAGNI N. 10</t>
  </si>
  <si>
    <t xml:space="preserve">FREE028003</t>
  </si>
  <si>
    <t xml:space="preserve">FROSINONE TERZO</t>
  </si>
  <si>
    <t xml:space="preserve">VIA FOSSE ARDEATINE, 26</t>
  </si>
  <si>
    <t xml:space="preserve">FREE02900V</t>
  </si>
  <si>
    <t xml:space="preserve">FROSINONE QUARTO</t>
  </si>
  <si>
    <t xml:space="preserve">VIA TEVERE, 72</t>
  </si>
  <si>
    <t xml:space="preserve">FREE03900D</t>
  </si>
  <si>
    <t xml:space="preserve">PONTECORVO PRIMO</t>
  </si>
  <si>
    <t xml:space="preserve">VIA SAN NICONE, 1</t>
  </si>
  <si>
    <t xml:space="preserve">03037</t>
  </si>
  <si>
    <t xml:space="preserve">PONTECORVO</t>
  </si>
  <si>
    <t xml:space="preserve">FREE04000N</t>
  </si>
  <si>
    <t xml:space="preserve">PONTECORVO SECONDO</t>
  </si>
  <si>
    <t xml:space="preserve">PIAZZA G. ROMITA, 5</t>
  </si>
  <si>
    <t xml:space="preserve">FREE04600L</t>
  </si>
  <si>
    <t xml:space="preserve">D.D. SANT'ELIA FIUMERAPIDO</t>
  </si>
  <si>
    <t xml:space="preserve">VIA DELLE TORRI</t>
  </si>
  <si>
    <t xml:space="preserve">03049</t>
  </si>
  <si>
    <t xml:space="preserve">SANT'ELIA FIUMERAPIDO</t>
  </si>
  <si>
    <t xml:space="preserve">FREE04700C</t>
  </si>
  <si>
    <t xml:space="preserve">SORA PRIMO</t>
  </si>
  <si>
    <t xml:space="preserve">03039</t>
  </si>
  <si>
    <t xml:space="preserve">SORA</t>
  </si>
  <si>
    <t xml:space="preserve">FREE048008</t>
  </si>
  <si>
    <t xml:space="preserve">SORA SECONDO</t>
  </si>
  <si>
    <t xml:space="preserve">VIA GUGLIELMO MARCONI</t>
  </si>
  <si>
    <t xml:space="preserve">FREE049004</t>
  </si>
  <si>
    <t xml:space="preserve">SORA TERZO</t>
  </si>
  <si>
    <t xml:space="preserve">VIA G. DELLA MONICA  SORA</t>
  </si>
  <si>
    <t xml:space="preserve">FREE05300Q</t>
  </si>
  <si>
    <t xml:space="preserve">VEROLI PRIMO</t>
  </si>
  <si>
    <t xml:space="preserve">VIALE DELLA REPUBBLICA</t>
  </si>
  <si>
    <t xml:space="preserve">03029</t>
  </si>
  <si>
    <t xml:space="preserve">VEROLI</t>
  </si>
  <si>
    <t xml:space="preserve">FREE05400G</t>
  </si>
  <si>
    <t xml:space="preserve">VEROLI SECONDO</t>
  </si>
  <si>
    <t xml:space="preserve">BORGO SANTA CROCE</t>
  </si>
  <si>
    <t xml:space="preserve">FREE05500B</t>
  </si>
  <si>
    <t xml:space="preserve">ANNESSA AL CONVITTO "TULLIANO"</t>
  </si>
  <si>
    <t xml:space="preserve">P.ZZA MUNICIPIO 49</t>
  </si>
  <si>
    <t xml:space="preserve">03033</t>
  </si>
  <si>
    <t xml:space="preserve">ARPINO</t>
  </si>
  <si>
    <t xml:space="preserve">FREE056007</t>
  </si>
  <si>
    <t xml:space="preserve">ANAGNI SCUOLA ELEM CONVITTO</t>
  </si>
  <si>
    <t xml:space="preserve">PIAZZA R BONGHI  2</t>
  </si>
  <si>
    <t xml:space="preserve">FREE100004</t>
  </si>
  <si>
    <t xml:space="preserve">ISOLA DEL LIRI</t>
  </si>
  <si>
    <t xml:space="preserve">VIA CARNELLO 38</t>
  </si>
  <si>
    <t xml:space="preserve">03036</t>
  </si>
  <si>
    <t xml:space="preserve">FRIC801001</t>
  </si>
  <si>
    <t xml:space="preserve">I.  C.    POFI</t>
  </si>
  <si>
    <t xml:space="preserve">VIA MONS.LUCA CAPOZI 16</t>
  </si>
  <si>
    <t xml:space="preserve">03026</t>
  </si>
  <si>
    <t xml:space="preserve">POFI</t>
  </si>
  <si>
    <t xml:space="preserve">FRIC80200R</t>
  </si>
  <si>
    <t xml:space="preserve">I.C. SANT'APOLLINARE</t>
  </si>
  <si>
    <t xml:space="preserve">VIA GIUSEPPE GARIBALDI, 51</t>
  </si>
  <si>
    <t xml:space="preserve">03048</t>
  </si>
  <si>
    <t xml:space="preserve">SANT'APOLLINARE</t>
  </si>
  <si>
    <t xml:space="preserve">FRIC80300L</t>
  </si>
  <si>
    <t xml:space="preserve">I.C. ESPERIA</t>
  </si>
  <si>
    <t xml:space="preserve">VIA SAN ROCCO, 5</t>
  </si>
  <si>
    <t xml:space="preserve">03045</t>
  </si>
  <si>
    <t xml:space="preserve">ESPERIA</t>
  </si>
  <si>
    <t xml:space="preserve">FRIC80400C</t>
  </si>
  <si>
    <t xml:space="preserve">I.C. GUARCINO</t>
  </si>
  <si>
    <t xml:space="preserve">VIA S. FRANCESCO N. 9</t>
  </si>
  <si>
    <t xml:space="preserve">03016</t>
  </si>
  <si>
    <t xml:space="preserve">GUARCINO</t>
  </si>
  <si>
    <t xml:space="preserve">FRIC806004</t>
  </si>
  <si>
    <t xml:space="preserve">I.C. SERRONE</t>
  </si>
  <si>
    <t xml:space="preserve">VIA MONTE SCALAMBRA SNC</t>
  </si>
  <si>
    <t xml:space="preserve">03010</t>
  </si>
  <si>
    <t xml:space="preserve">SERRONE</t>
  </si>
  <si>
    <t xml:space="preserve">FRIC80700X</t>
  </si>
  <si>
    <t xml:space="preserve">I.C. "O. BOTTINI" PIGLIO</t>
  </si>
  <si>
    <t xml:space="preserve">VIA PIAGGE</t>
  </si>
  <si>
    <t xml:space="preserve">PIGLIO</t>
  </si>
  <si>
    <t xml:space="preserve">FRIC80800Q</t>
  </si>
  <si>
    <t xml:space="preserve">I.C. "E. DANTI"  ALATRI</t>
  </si>
  <si>
    <t xml:space="preserve">VIA DANIMARCA</t>
  </si>
  <si>
    <t xml:space="preserve">FRIC81000Q</t>
  </si>
  <si>
    <t xml:space="preserve">I. C.  TORRICE</t>
  </si>
  <si>
    <t xml:space="preserve">VIA UMBERTO PRIMO</t>
  </si>
  <si>
    <t xml:space="preserve">03020</t>
  </si>
  <si>
    <t xml:space="preserve">TORRICE</t>
  </si>
  <si>
    <t xml:space="preserve">FRIC81100G</t>
  </si>
  <si>
    <t xml:space="preserve">I.C. RIPI</t>
  </si>
  <si>
    <t xml:space="preserve">PIAZZA G. BACCELLI, 1</t>
  </si>
  <si>
    <t xml:space="preserve">03027</t>
  </si>
  <si>
    <t xml:space="preserve">RIPI</t>
  </si>
  <si>
    <t xml:space="preserve">FRIC81200B</t>
  </si>
  <si>
    <t xml:space="preserve">I.C. AMASENO</t>
  </si>
  <si>
    <t xml:space="preserve">VIA PRATI SNC</t>
  </si>
  <si>
    <t xml:space="preserve">03021</t>
  </si>
  <si>
    <t xml:space="preserve">AMASENO</t>
  </si>
  <si>
    <t xml:space="preserve">FRIC813007</t>
  </si>
  <si>
    <t xml:space="preserve">I. C. GIULIANO DI ROMA</t>
  </si>
  <si>
    <t xml:space="preserve">VIA GUGLIELMO MARCONI  37</t>
  </si>
  <si>
    <t xml:space="preserve">GIULIANO DI ROMA</t>
  </si>
  <si>
    <t xml:space="preserve">FRIC814003</t>
  </si>
  <si>
    <t xml:space="preserve">I.C. CASTRO DEI VOLSCI</t>
  </si>
  <si>
    <t xml:space="preserve">VIA FRASSO SNC</t>
  </si>
  <si>
    <t xml:space="preserve">CASTRO DEI VOLSCI</t>
  </si>
  <si>
    <t xml:space="preserve">FRIC81500V</t>
  </si>
  <si>
    <t xml:space="preserve">I.  C.   PICO</t>
  </si>
  <si>
    <t xml:space="preserve">VIA ANTONINO CARNEVALE, 32</t>
  </si>
  <si>
    <t xml:space="preserve">PICO</t>
  </si>
  <si>
    <t xml:space="preserve">FRIC81600P</t>
  </si>
  <si>
    <t xml:space="preserve">I.C. ARCE - GIOV. PAOLO II</t>
  </si>
  <si>
    <t xml:space="preserve">VIA GUGLIELMO MARCONI S.N.C.</t>
  </si>
  <si>
    <t xml:space="preserve">03032</t>
  </si>
  <si>
    <t xml:space="preserve">ARCE</t>
  </si>
  <si>
    <t xml:space="preserve">FRIC81700E</t>
  </si>
  <si>
    <t xml:space="preserve">I.C. "EVAN GORGA BROCCOSTELLA</t>
  </si>
  <si>
    <t xml:space="preserve">VIA DELLA VANDRA 627</t>
  </si>
  <si>
    <t xml:space="preserve">03030</t>
  </si>
  <si>
    <t xml:space="preserve">BROCCOSTELLA</t>
  </si>
  <si>
    <t xml:space="preserve">FRIC81800A</t>
  </si>
  <si>
    <t xml:space="preserve">I.C.SAN DONATO VAL DI COMINO</t>
  </si>
  <si>
    <t xml:space="preserve">VIA        ROMA                91</t>
  </si>
  <si>
    <t xml:space="preserve">03046</t>
  </si>
  <si>
    <t xml:space="preserve">SAN DONATO VAL DI COMINO</t>
  </si>
  <si>
    <t xml:space="preserve">FRIC819006</t>
  </si>
  <si>
    <t xml:space="preserve">I.  C.   CASALVIERI</t>
  </si>
  <si>
    <t xml:space="preserve">VIA COLLE SANTA MARIA SNC</t>
  </si>
  <si>
    <t xml:space="preserve">03034</t>
  </si>
  <si>
    <t xml:space="preserve">CASALVIERI</t>
  </si>
  <si>
    <t xml:space="preserve">FRIC82000A</t>
  </si>
  <si>
    <t xml:space="preserve">I.C. ALVITO</t>
  </si>
  <si>
    <t xml:space="preserve">VIA CASA GIAMOSCA, 9</t>
  </si>
  <si>
    <t xml:space="preserve">03041</t>
  </si>
  <si>
    <t xml:space="preserve">ALVITO</t>
  </si>
  <si>
    <t xml:space="preserve">FRIC821006</t>
  </si>
  <si>
    <t xml:space="preserve">I.C. ATINA</t>
  </si>
  <si>
    <t xml:space="preserve">VIA LIONE N.95</t>
  </si>
  <si>
    <t xml:space="preserve">03042</t>
  </si>
  <si>
    <t xml:space="preserve">ATINA</t>
  </si>
  <si>
    <t xml:space="preserve">FRIC822002</t>
  </si>
  <si>
    <t xml:space="preserve">I. C.    CASTROCIELO</t>
  </si>
  <si>
    <t xml:space="preserve">VIA MADONNA DI LORETO N.25</t>
  </si>
  <si>
    <t xml:space="preserve">CASTROCIELO</t>
  </si>
  <si>
    <t xml:space="preserve">FRIC82300T</t>
  </si>
  <si>
    <t xml:space="preserve">I. C. AQUINO</t>
  </si>
  <si>
    <t xml:space="preserve">V.LE  MANZONI SNC</t>
  </si>
  <si>
    <t xml:space="preserve">03031</t>
  </si>
  <si>
    <t xml:space="preserve">AQUINO</t>
  </si>
  <si>
    <t xml:space="preserve">FRIC82400N</t>
  </si>
  <si>
    <t xml:space="preserve">I.C. AUSONIA</t>
  </si>
  <si>
    <t xml:space="preserve">C.DA       MARTINI</t>
  </si>
  <si>
    <t xml:space="preserve">03040</t>
  </si>
  <si>
    <t xml:space="preserve">AUSONIA</t>
  </si>
  <si>
    <t xml:space="preserve">FRIC82500D</t>
  </si>
  <si>
    <t xml:space="preserve">I.C. PIEDIMONTE SAN GERMANO</t>
  </si>
  <si>
    <t xml:space="preserve">VIA MILAZZO, 21</t>
  </si>
  <si>
    <t xml:space="preserve">PIEDIMONTE SAN GERMANO</t>
  </si>
  <si>
    <t xml:space="preserve">FRIC826009</t>
  </si>
  <si>
    <t xml:space="preserve">I.C. SAN GIORGIO A LIRI</t>
  </si>
  <si>
    <t xml:space="preserve">VIA GARIBALDI S.N.C.</t>
  </si>
  <si>
    <t xml:space="preserve">03047</t>
  </si>
  <si>
    <t xml:space="preserve">SAN GIORGIO A LIRI</t>
  </si>
  <si>
    <t xml:space="preserve">FRIC827005</t>
  </si>
  <si>
    <t xml:space="preserve">I.C. PALIANO</t>
  </si>
  <si>
    <t xml:space="preserve">VIA FRATELLI BEGUINOT, 30/A</t>
  </si>
  <si>
    <t xml:space="preserve">03018</t>
  </si>
  <si>
    <t xml:space="preserve">PALIANO</t>
  </si>
  <si>
    <t xml:space="preserve">FRIC828001</t>
  </si>
  <si>
    <t xml:space="preserve">I.  C.    BOVILLE ERNICA</t>
  </si>
  <si>
    <t xml:space="preserve">VIA TORRIONE DEI NOBILI 2</t>
  </si>
  <si>
    <t xml:space="preserve">03022</t>
  </si>
  <si>
    <t xml:space="preserve">BOVILLE ERNICA</t>
  </si>
  <si>
    <t xml:space="preserve">FRIC82900R</t>
  </si>
  <si>
    <t xml:space="preserve">I. C.   ARPINO</t>
  </si>
  <si>
    <t xml:space="preserve">VIA VITTORIA COLONNA</t>
  </si>
  <si>
    <t xml:space="preserve">FRIC830001</t>
  </si>
  <si>
    <t xml:space="preserve">I.  C.   SUPINO</t>
  </si>
  <si>
    <t xml:space="preserve">VIA DE' NOTARI, SNC</t>
  </si>
  <si>
    <t xml:space="preserve">03019</t>
  </si>
  <si>
    <t xml:space="preserve">SUPINO</t>
  </si>
  <si>
    <t xml:space="preserve">FRIC83100R</t>
  </si>
  <si>
    <t xml:space="preserve">I.  C.  CEPRANO</t>
  </si>
  <si>
    <t xml:space="preserve">VIA VITTORIO ALFIERI, 78</t>
  </si>
  <si>
    <t xml:space="preserve">03024</t>
  </si>
  <si>
    <t xml:space="preserve">CEPRANO</t>
  </si>
  <si>
    <t xml:space="preserve">FRIC83200L</t>
  </si>
  <si>
    <t xml:space="preserve">I.  C.   ISOLA DEL LIRI</t>
  </si>
  <si>
    <t xml:space="preserve">VIA GANDUSIO, 1</t>
  </si>
  <si>
    <t xml:space="preserve">FRIC83300C</t>
  </si>
  <si>
    <t xml:space="preserve">I.C. 1^ DI M. S. GIOV.CAMPANO</t>
  </si>
  <si>
    <t xml:space="preserve">VIA COLLE S.MARCO</t>
  </si>
  <si>
    <t xml:space="preserve">03025</t>
  </si>
  <si>
    <t xml:space="preserve">MONTE SAN GIOVANNI CAMPANO</t>
  </si>
  <si>
    <t xml:space="preserve">FRIC834008</t>
  </si>
  <si>
    <t xml:space="preserve">I.  C.   ROCCASECCA</t>
  </si>
  <si>
    <t xml:space="preserve">VIA PIAVE, 9</t>
  </si>
  <si>
    <t xml:space="preserve">03038</t>
  </si>
  <si>
    <t xml:space="preserve">ROCCASECCA</t>
  </si>
  <si>
    <t xml:space="preserve">FRIC835004</t>
  </si>
  <si>
    <t xml:space="preserve">I.C.  2^ DI M. S. GIOV.CAMPANO</t>
  </si>
  <si>
    <t xml:space="preserve">VIA POZZO SAN PAOLO</t>
  </si>
  <si>
    <t xml:space="preserve">FRIS001005</t>
  </si>
  <si>
    <t xml:space="preserve">IST. ISTR. SUP. "FILETICO"</t>
  </si>
  <si>
    <t xml:space="preserve">PIAZZA COLLEGIO "MARTINO FILETICO"</t>
  </si>
  <si>
    <t xml:space="preserve">FRIS00300R</t>
  </si>
  <si>
    <t xml:space="preserve">IST. ISTR. SUP. "SANDRO PERTINI" ALATRI</t>
  </si>
  <si>
    <t xml:space="preserve">VIA MADONNA DELLA SANITA'</t>
  </si>
  <si>
    <t xml:space="preserve">FRIS006008</t>
  </si>
  <si>
    <t xml:space="preserve">IST. ISTR. SUP. "TULLIANO"</t>
  </si>
  <si>
    <t xml:space="preserve">PIAZZA MUNICIPIO, 49</t>
  </si>
  <si>
    <t xml:space="preserve">FRIS007004</t>
  </si>
  <si>
    <t xml:space="preserve">IST.ISTR.SUP. "SAN BENEDETTO"</t>
  </si>
  <si>
    <t xml:space="preserve">VIA AUSONIA ANGOLO CERRO ANTICO</t>
  </si>
  <si>
    <t xml:space="preserve">FRIS00800X</t>
  </si>
  <si>
    <t xml:space="preserve">IST.ISTR.SUP. "ANGELONI"</t>
  </si>
  <si>
    <t xml:space="preserve">VIALE ROMA, 69</t>
  </si>
  <si>
    <t xml:space="preserve">FRIS00900Q</t>
  </si>
  <si>
    <t xml:space="preserve">ISTITUTO ISTRUZIONE SUPERIORE PONTECORVO</t>
  </si>
  <si>
    <t xml:space="preserve">VIA XXIV MAGGI0, 106</t>
  </si>
  <si>
    <t xml:space="preserve">FRIS01100Q</t>
  </si>
  <si>
    <t xml:space="preserve">I.I.S. ANTON GIULIO BRAGAGLIA</t>
  </si>
  <si>
    <t xml:space="preserve">VIA CASALE RICCI, 2</t>
  </si>
  <si>
    <t xml:space="preserve">FRIS01200G</t>
  </si>
  <si>
    <t xml:space="preserve">IST.ISTR.SUP. "L. EINAUDI"</t>
  </si>
  <si>
    <t xml:space="preserve">VIALE SAN DOMENICO, SNC</t>
  </si>
  <si>
    <t xml:space="preserve">FRIS01300B</t>
  </si>
  <si>
    <t xml:space="preserve">IST.ISTR.SUP.  "G. MARCONI"</t>
  </si>
  <si>
    <t xml:space="preserve">VIA CALZATORA</t>
  </si>
  <si>
    <t xml:space="preserve">FRIS014007</t>
  </si>
  <si>
    <t xml:space="preserve">IST.ISTR.SUP.  "A. RIGHI "</t>
  </si>
  <si>
    <t xml:space="preserve">VIA BERLINO, 2</t>
  </si>
  <si>
    <t xml:space="preserve">FRIS01600V</t>
  </si>
  <si>
    <t xml:space="preserve">IST.ISTR.SUP. "G. NICOLUCCI"</t>
  </si>
  <si>
    <t xml:space="preserve">VIA NAPOLI, 32</t>
  </si>
  <si>
    <t xml:space="preserve">FRMM014004</t>
  </si>
  <si>
    <t xml:space="preserve">ANN. CONV. NAZ.LE "TULLIANO"</t>
  </si>
  <si>
    <t xml:space="preserve">FRMM02600A</t>
  </si>
  <si>
    <t xml:space="preserve">S.M.S."G. DI BIASIO" CASSINO</t>
  </si>
  <si>
    <t xml:space="preserve">VIA BELLINI,1</t>
  </si>
  <si>
    <t xml:space="preserve">FRMM04500Q</t>
  </si>
  <si>
    <t xml:space="preserve">S.M.S. "LEONARDO DA VINCI"</t>
  </si>
  <si>
    <t xml:space="preserve">VIA VAL MADONNA, 14</t>
  </si>
  <si>
    <t xml:space="preserve">FRMM048007</t>
  </si>
  <si>
    <t xml:space="preserve">S.M.S. "L.PIETROBONO" FROSINONE</t>
  </si>
  <si>
    <t xml:space="preserve">VIA GIACOMO PUCCINI</t>
  </si>
  <si>
    <t xml:space="preserve">FRMM051003</t>
  </si>
  <si>
    <t xml:space="preserve">S.M.S. "ALDO MORO" FROSINONE</t>
  </si>
  <si>
    <t xml:space="preserve">VIA MASTRUCCIA</t>
  </si>
  <si>
    <t xml:space="preserve">FRMM086002</t>
  </si>
  <si>
    <t xml:space="preserve">S.M.S."SANTILLI" S.ELIA FIUMER.</t>
  </si>
  <si>
    <t xml:space="preserve">FRMM094001</t>
  </si>
  <si>
    <t xml:space="preserve">S.M.S. "GIUSEPPE ROSATI" SORA</t>
  </si>
  <si>
    <t xml:space="preserve">VIALE VINCENZO SIMONCELLI</t>
  </si>
  <si>
    <t xml:space="preserve">FRMM10700T</t>
  </si>
  <si>
    <t xml:space="preserve">S.M. VEROLI</t>
  </si>
  <si>
    <t xml:space="preserve">PIAZZA GIUSEPPE TRULLI, 8</t>
  </si>
  <si>
    <t xml:space="preserve">FRMM44100X</t>
  </si>
  <si>
    <t xml:space="preserve">S.M.S. "G.VINCIGUERRA" ANAGNI</t>
  </si>
  <si>
    <t xml:space="preserve">VICINALE PONTE VARANO 8 LOC. OSTERIA</t>
  </si>
  <si>
    <t xml:space="preserve">FRMM44300G</t>
  </si>
  <si>
    <t xml:space="preserve">S.M.S. "DANTE ALIGHIERI" ALATRI</t>
  </si>
  <si>
    <t xml:space="preserve">VIA ALCIDE DE GASPERI 34</t>
  </si>
  <si>
    <t xml:space="preserve">FRMM44400B</t>
  </si>
  <si>
    <t xml:space="preserve">S.M.S."GIORGI-FRACCO" FERENTINO</t>
  </si>
  <si>
    <t xml:space="preserve">VIA ALFONSO BARTOLI</t>
  </si>
  <si>
    <t xml:space="preserve">FRMM445007</t>
  </si>
  <si>
    <t xml:space="preserve">S.M.S. FROSINONE III</t>
  </si>
  <si>
    <t xml:space="preserve">VIA FOSSE ARDEATINE, 14</t>
  </si>
  <si>
    <t xml:space="preserve">FRMM446003</t>
  </si>
  <si>
    <t xml:space="preserve">SCUOLA MEDIA CECCANO</t>
  </si>
  <si>
    <t xml:space="preserve">VIA GAETA 123</t>
  </si>
  <si>
    <t xml:space="preserve">FRMM45000P</t>
  </si>
  <si>
    <t xml:space="preserve">S.M.S. "EDOARDO FACCHINI"  SORA</t>
  </si>
  <si>
    <t xml:space="preserve">VIA PIEMONTE</t>
  </si>
  <si>
    <t xml:space="preserve">FRMM45100E</t>
  </si>
  <si>
    <t xml:space="preserve">S.M.S.  DIAMARE-CONTE</t>
  </si>
  <si>
    <t xml:space="preserve">VIA XX SETTEMBRE, N. 22</t>
  </si>
  <si>
    <t xml:space="preserve">FRMM45200A</t>
  </si>
  <si>
    <t xml:space="preserve">S.M.S. DI PONTECORVO</t>
  </si>
  <si>
    <t xml:space="preserve">FRMM454002</t>
  </si>
  <si>
    <t xml:space="preserve">SCUOLA MEDIA REGINA MARGHERITA</t>
  </si>
  <si>
    <t xml:space="preserve">FRPC02000R</t>
  </si>
  <si>
    <t xml:space="preserve">LICEO CLASSICO "DANTE ALIGHIERI"</t>
  </si>
  <si>
    <t xml:space="preserve">STRADA PROVINCIALE ANAGNI-ACUTO</t>
  </si>
  <si>
    <t xml:space="preserve">FRPC03000B</t>
  </si>
  <si>
    <t xml:space="preserve">LICEO CLASSICO "CARDUCCI"</t>
  </si>
  <si>
    <t xml:space="preserve">VIA LOMBARDIA, 1</t>
  </si>
  <si>
    <t xml:space="preserve">FRPC05000L</t>
  </si>
  <si>
    <t xml:space="preserve">LICEO CLASSICO "TURRIZIANI"</t>
  </si>
  <si>
    <t xml:space="preserve">VIA ACCIACCARELLI, 53</t>
  </si>
  <si>
    <t xml:space="preserve">FRPC07000T</t>
  </si>
  <si>
    <t xml:space="preserve">LICEO CLASSICO "SIMONCELLI"</t>
  </si>
  <si>
    <t xml:space="preserve">FRPM020001</t>
  </si>
  <si>
    <t xml:space="preserve">ISTITUTO MAGISTRALE "FRATELLI MACCARI"</t>
  </si>
  <si>
    <t xml:space="preserve">PIAZZA DIAMANTI, 1</t>
  </si>
  <si>
    <t xml:space="preserve">FRPM06000B</t>
  </si>
  <si>
    <t xml:space="preserve">ISTITUTO MAGISTRALE "GIOBERTI"</t>
  </si>
  <si>
    <t xml:space="preserve">VIA SPINELLE, 59/L</t>
  </si>
  <si>
    <t xml:space="preserve">FRPM070002</t>
  </si>
  <si>
    <t xml:space="preserve">ISTITUTO MAGISTRALE "M.T. VARRONE"</t>
  </si>
  <si>
    <t xml:space="preserve">VIALE EUROPA, 28</t>
  </si>
  <si>
    <t xml:space="preserve">FRPM08000L</t>
  </si>
  <si>
    <t xml:space="preserve">ISTITUTO MAGISTRALE "PIETROBONO"</t>
  </si>
  <si>
    <t xml:space="preserve">PIAZZA SANTA MARIA MAGGIORE,6</t>
  </si>
  <si>
    <t xml:space="preserve">FRPM110007</t>
  </si>
  <si>
    <t xml:space="preserve">IST. MAG. "REGINA MARGHERITA" ANN. CONV.</t>
  </si>
  <si>
    <t xml:space="preserve">FRPS010009</t>
  </si>
  <si>
    <t xml:space="preserve">LICEO SCIENTIFICO "SEVERI" FROSINONE</t>
  </si>
  <si>
    <t xml:space="preserve">VIALE EUROPA, 36</t>
  </si>
  <si>
    <t xml:space="preserve">FRPS02000X</t>
  </si>
  <si>
    <t xml:space="preserve">LICEO SCIENTIFICO "PELLECCHIA"</t>
  </si>
  <si>
    <t xml:space="preserve">VIA VIRGILIO, 29</t>
  </si>
  <si>
    <t xml:space="preserve">FRPS03000E</t>
  </si>
  <si>
    <t xml:space="preserve">LICEO SCIENTIFICO  SULPICIO</t>
  </si>
  <si>
    <t xml:space="preserve">PIAZZALE VITTORIO VENETO</t>
  </si>
  <si>
    <t xml:space="preserve">FRPS040005</t>
  </si>
  <si>
    <t xml:space="preserve">LICEO SCIENTIFICO "LEONARDO DA VINCI"</t>
  </si>
  <si>
    <t xml:space="preserve">VIALE SAN DOMENICO, 5</t>
  </si>
  <si>
    <t xml:space="preserve">FRPS070001</t>
  </si>
  <si>
    <t xml:space="preserve">LICEO SCIENTIFICO DI CECCANO</t>
  </si>
  <si>
    <t xml:space="preserve">VIA FABRATERIA VETUS</t>
  </si>
  <si>
    <t xml:space="preserve">FRRH010003</t>
  </si>
  <si>
    <t xml:space="preserve">I.P.S.S.A.R. - MICHELANGELO BUONARROTI -</t>
  </si>
  <si>
    <t xml:space="preserve">VIA GIUSEPPE GARIBALDI</t>
  </si>
  <si>
    <t xml:space="preserve">FRTD03000A</t>
  </si>
  <si>
    <t xml:space="preserve">I.T.C. "LEONARDO DA VINCI"</t>
  </si>
  <si>
    <t xml:space="preserve">VIA PIAVE 39</t>
  </si>
  <si>
    <t xml:space="preserve">FRTD05000G</t>
  </si>
  <si>
    <t xml:space="preserve">I.T.C. CECCANO</t>
  </si>
  <si>
    <t xml:space="preserve">VIA GAETA, 105</t>
  </si>
  <si>
    <t xml:space="preserve">FRTD10000B</t>
  </si>
  <si>
    <t xml:space="preserve">I.T.C.G. "MED. ORO CITTA DI CASSINO"</t>
  </si>
  <si>
    <t xml:space="preserve">VIA GARI SNC</t>
  </si>
  <si>
    <t xml:space="preserve">FRTD110002</t>
  </si>
  <si>
    <t xml:space="preserve">I.T.C.G.  C. BARONIO</t>
  </si>
  <si>
    <t xml:space="preserve">VIA LUDOVICO ARIOSTO, 1</t>
  </si>
  <si>
    <t xml:space="preserve">FRTE01000L</t>
  </si>
  <si>
    <t xml:space="preserve">I.T.A.S. DI SORA</t>
  </si>
  <si>
    <t xml:space="preserve">VIA TRIESTE, 4</t>
  </si>
  <si>
    <t xml:space="preserve">FRTF020002</t>
  </si>
  <si>
    <t xml:space="preserve">I.T.I.S. "ETTORE MAJORANA"</t>
  </si>
  <si>
    <t xml:space="preserve">VIA RAPIDO N¦ 2</t>
  </si>
  <si>
    <t xml:space="preserve">FRTF03000L</t>
  </si>
  <si>
    <t xml:space="preserve">I.T.I.S. "R. REGGIO"</t>
  </si>
  <si>
    <t xml:space="preserve">VIA LUIGI PIRANDELLO, 7</t>
  </si>
  <si>
    <t xml:space="preserve">FRTF05000T</t>
  </si>
  <si>
    <t xml:space="preserve">I.T.I.S. "A. VOLTA"</t>
  </si>
  <si>
    <t xml:space="preserve">VIALE ROMA</t>
  </si>
  <si>
    <t xml:space="preserve">FRTF06000C</t>
  </si>
  <si>
    <t xml:space="preserve">I.T.I.S.  "M.O.V.M. DON MOROSINI"</t>
  </si>
  <si>
    <t xml:space="preserve">VIA CASILINA</t>
  </si>
  <si>
    <t xml:space="preserve">FRTL01000G</t>
  </si>
  <si>
    <t xml:space="preserve">I.T.G. "F. BRUNELLESCHI"</t>
  </si>
  <si>
    <t xml:space="preserve">VIA TRASIMENO N.15</t>
  </si>
  <si>
    <t xml:space="preserve">FRVC01000D</t>
  </si>
  <si>
    <t xml:space="preserve">TULLIANO</t>
  </si>
  <si>
    <t xml:space="preserve">PIAZZA     MUNICIPIO           49</t>
  </si>
  <si>
    <t xml:space="preserve">FRVC040009</t>
  </si>
  <si>
    <t xml:space="preserve">CONVITTO NAZIONALE "R. MARGHERITA"</t>
  </si>
  <si>
    <t xml:space="preserve">PIAZZA     BONGHI N  2</t>
  </si>
  <si>
    <t xml:space="preserve">GEEE004003</t>
  </si>
  <si>
    <t xml:space="preserve">Liguria</t>
  </si>
  <si>
    <t xml:space="preserve">Genova</t>
  </si>
  <si>
    <t xml:space="preserve">CD CASTELLETTO</t>
  </si>
  <si>
    <t xml:space="preserve">CORSO FIRENZE, 1</t>
  </si>
  <si>
    <t xml:space="preserve">16136</t>
  </si>
  <si>
    <t xml:space="preserve">GENOVA</t>
  </si>
  <si>
    <t xml:space="preserve">GEEE00800A</t>
  </si>
  <si>
    <t xml:space="preserve">CD  MADDALENA</t>
  </si>
  <si>
    <t xml:space="preserve">SALITA DELLE BATTISTINE, 16</t>
  </si>
  <si>
    <t xml:space="preserve">16125</t>
  </si>
  <si>
    <t xml:space="preserve">GEEE01400N</t>
  </si>
  <si>
    <t xml:space="preserve">CD SAN FRANCESCO D'ALBARO</t>
  </si>
  <si>
    <t xml:space="preserve">VIA MONTEZOVETTO, 7A</t>
  </si>
  <si>
    <t xml:space="preserve">16145</t>
  </si>
  <si>
    <t xml:space="preserve">GEEE020001</t>
  </si>
  <si>
    <t xml:space="preserve">CD STURLA</t>
  </si>
  <si>
    <t xml:space="preserve">VIA V.ERA, 1 B</t>
  </si>
  <si>
    <t xml:space="preserve">16147</t>
  </si>
  <si>
    <t xml:space="preserve">GEEE02100R</t>
  </si>
  <si>
    <t xml:space="preserve">CD  TERRALBA</t>
  </si>
  <si>
    <t xml:space="preserve">PIAZZA MARTINEZ, 2</t>
  </si>
  <si>
    <t xml:space="preserve">16143</t>
  </si>
  <si>
    <t xml:space="preserve">GEEE02200L</t>
  </si>
  <si>
    <t xml:space="preserve">SCUOLE ANN. CONVITTO C. COLOMBO</t>
  </si>
  <si>
    <t xml:space="preserve">VIA DINO BELLUCCI 4</t>
  </si>
  <si>
    <t xml:space="preserve">16124</t>
  </si>
  <si>
    <t xml:space="preserve">GEEE05700G</t>
  </si>
  <si>
    <t xml:space="preserve">CD NERVI</t>
  </si>
  <si>
    <t xml:space="preserve">VIA GIANELLI,49</t>
  </si>
  <si>
    <t xml:space="preserve">16166</t>
  </si>
  <si>
    <t xml:space="preserve">GEEE059007</t>
  </si>
  <si>
    <t xml:space="preserve">CD PEGLI</t>
  </si>
  <si>
    <t xml:space="preserve">VIALE MODUGNO, 18</t>
  </si>
  <si>
    <t xml:space="preserve">16156</t>
  </si>
  <si>
    <t xml:space="preserve">GEEE062003</t>
  </si>
  <si>
    <t xml:space="preserve">CD QUARTO</t>
  </si>
  <si>
    <t xml:space="preserve">VIA VECCHI, 11</t>
  </si>
  <si>
    <t xml:space="preserve">16148</t>
  </si>
  <si>
    <t xml:space="preserve">GEEE06500E</t>
  </si>
  <si>
    <t xml:space="preserve">CD SAMPIERDARENA I</t>
  </si>
  <si>
    <t xml:space="preserve">LARGO P. GOZZANO 1</t>
  </si>
  <si>
    <t xml:space="preserve">16149</t>
  </si>
  <si>
    <t xml:space="preserve">GEEE06600A</t>
  </si>
  <si>
    <t xml:space="preserve">CD SAMPIERDARENA II</t>
  </si>
  <si>
    <t xml:space="preserve">VIA P.RETI, 23</t>
  </si>
  <si>
    <t xml:space="preserve">16151</t>
  </si>
  <si>
    <t xml:space="preserve">GEEE102008</t>
  </si>
  <si>
    <t xml:space="preserve">CD BOGLIASCO</t>
  </si>
  <si>
    <t xml:space="preserve">VIA G.MAZZINI, 207</t>
  </si>
  <si>
    <t xml:space="preserve">16031</t>
  </si>
  <si>
    <t xml:space="preserve">BOGLIASCO</t>
  </si>
  <si>
    <t xml:space="preserve">GEEE109003</t>
  </si>
  <si>
    <t xml:space="preserve">CD  CHIAVARI I</t>
  </si>
  <si>
    <t xml:space="preserve">PIAZZALE S. FRANCESCO, 3</t>
  </si>
  <si>
    <t xml:space="preserve">16043</t>
  </si>
  <si>
    <t xml:space="preserve">CHIAVARI</t>
  </si>
  <si>
    <t xml:space="preserve">GEEE110007</t>
  </si>
  <si>
    <t xml:space="preserve">CD CHIAVARI II</t>
  </si>
  <si>
    <t xml:space="preserve">VIA RIVAROLA, 7</t>
  </si>
  <si>
    <t xml:space="preserve">GEEE116006</t>
  </si>
  <si>
    <t xml:space="preserve">CD RAPALLO</t>
  </si>
  <si>
    <t xml:space="preserve">VIA FERRETTO, 4</t>
  </si>
  <si>
    <t xml:space="preserve">16035</t>
  </si>
  <si>
    <t xml:space="preserve">RAPALLO</t>
  </si>
  <si>
    <t xml:space="preserve">GEEE117002</t>
  </si>
  <si>
    <t xml:space="preserve">CD RECCO</t>
  </si>
  <si>
    <t xml:space="preserve">VIA G.E. MASSONE, 47</t>
  </si>
  <si>
    <t xml:space="preserve">16036</t>
  </si>
  <si>
    <t xml:space="preserve">RECCO</t>
  </si>
  <si>
    <t xml:space="preserve">GEEE13000C</t>
  </si>
  <si>
    <t xml:space="preserve">CD BORGORATTI</t>
  </si>
  <si>
    <t xml:space="preserve">VIA APPARIZIONE 16</t>
  </si>
  <si>
    <t xml:space="preserve">16133</t>
  </si>
  <si>
    <t xml:space="preserve">GEEE131008</t>
  </si>
  <si>
    <t xml:space="preserve">C.D.SAN MARTINO D'ALBARO</t>
  </si>
  <si>
    <t xml:space="preserve">SALITA SUPERIORE DELLA NOCE 78</t>
  </si>
  <si>
    <t xml:space="preserve">16131</t>
  </si>
  <si>
    <t xml:space="preserve">GEIC804001</t>
  </si>
  <si>
    <t xml:space="preserve">I.C. SERRA RICCO'</t>
  </si>
  <si>
    <t xml:space="preserve">VIA MEDICINA, 20 B</t>
  </si>
  <si>
    <t xml:space="preserve">16010</t>
  </si>
  <si>
    <t xml:space="preserve">SERRA RICCO'</t>
  </si>
  <si>
    <t xml:space="preserve">GEIC80500R</t>
  </si>
  <si>
    <t xml:space="preserve">I.C. VALLI E CARASCO</t>
  </si>
  <si>
    <t xml:space="preserve">VIA MONTANARO DISMA 136</t>
  </si>
  <si>
    <t xml:space="preserve">16042</t>
  </si>
  <si>
    <t xml:space="preserve">CARASCO</t>
  </si>
  <si>
    <t xml:space="preserve">GEIC80600L</t>
  </si>
  <si>
    <t xml:space="preserve">I.C. SANTA MARGHERITA LIGURE</t>
  </si>
  <si>
    <t xml:space="preserve">VIA ROCCATAGLIATA, 2 A</t>
  </si>
  <si>
    <t xml:space="preserve">16038</t>
  </si>
  <si>
    <t xml:space="preserve">SANTA MARGHERITA LIGURE</t>
  </si>
  <si>
    <t xml:space="preserve">GEIC80700C</t>
  </si>
  <si>
    <t xml:space="preserve">I.C. CENTRO STORICO</t>
  </si>
  <si>
    <t xml:space="preserve">PIAZZA DI S.MARIA IN VIA LATA, 12</t>
  </si>
  <si>
    <t xml:space="preserve">16128</t>
  </si>
  <si>
    <t xml:space="preserve">GEIC808008</t>
  </si>
  <si>
    <t xml:space="preserve">I.C. SAN  FRUTTUOSO</t>
  </si>
  <si>
    <t xml:space="preserve">VIA P. BERGHINI, 1</t>
  </si>
  <si>
    <t xml:space="preserve">16132</t>
  </si>
  <si>
    <t xml:space="preserve">GEIC809004</t>
  </si>
  <si>
    <t xml:space="preserve">I.C.  SAN GOTTARDO</t>
  </si>
  <si>
    <t xml:space="preserve">VIA GIULIA DE VINCENZI, 26</t>
  </si>
  <si>
    <t xml:space="preserve">16138</t>
  </si>
  <si>
    <t xml:space="preserve">GEIC810008</t>
  </si>
  <si>
    <t xml:space="preserve">I.C.  CASARZA LIGURE</t>
  </si>
  <si>
    <t xml:space="preserve">VIA CASTELLO,16</t>
  </si>
  <si>
    <t xml:space="preserve">16030</t>
  </si>
  <si>
    <t xml:space="preserve">CASARZA LIGURE</t>
  </si>
  <si>
    <t xml:space="preserve">GEIC811004</t>
  </si>
  <si>
    <t xml:space="preserve">I.C.  OREGINA</t>
  </si>
  <si>
    <t xml:space="preserve">SALITA OREGINA, 40</t>
  </si>
  <si>
    <t xml:space="preserve">16134</t>
  </si>
  <si>
    <t xml:space="preserve">GEIC81200X</t>
  </si>
  <si>
    <t xml:space="preserve">I.C. SAN FRANCESCO DA PAOLA</t>
  </si>
  <si>
    <t xml:space="preserve">VIA BOLOGNA, 86</t>
  </si>
  <si>
    <t xml:space="preserve">16127</t>
  </si>
  <si>
    <t xml:space="preserve">GEIC81300Q</t>
  </si>
  <si>
    <t xml:space="preserve">IC  VOLTRI I</t>
  </si>
  <si>
    <t xml:space="preserve">SALITA EGEO, 16</t>
  </si>
  <si>
    <t xml:space="preserve">16158</t>
  </si>
  <si>
    <t xml:space="preserve">GEIC81400G</t>
  </si>
  <si>
    <t xml:space="preserve">I.C. VALLE STURA</t>
  </si>
  <si>
    <t xml:space="preserve">PIAZZA 75 MARTIRI, 3</t>
  </si>
  <si>
    <t xml:space="preserve">MASONE</t>
  </si>
  <si>
    <t xml:space="preserve">GEIC81500B</t>
  </si>
  <si>
    <t xml:space="preserve">I.C.  VALTREBBIA</t>
  </si>
  <si>
    <t xml:space="preserve">VIA AL MUNICIPIO,7</t>
  </si>
  <si>
    <t xml:space="preserve">16029</t>
  </si>
  <si>
    <t xml:space="preserve">TORRIGLIA</t>
  </si>
  <si>
    <t xml:space="preserve">GEIC816007</t>
  </si>
  <si>
    <t xml:space="preserve">I.C. PONTEDECIMO</t>
  </si>
  <si>
    <t xml:space="preserve">VIA ISOCORTE, 1 B</t>
  </si>
  <si>
    <t xml:space="preserve">16164</t>
  </si>
  <si>
    <t xml:space="preserve">GEIC817003</t>
  </si>
  <si>
    <t xml:space="preserve">I.C. CAMPOMORONE</t>
  </si>
  <si>
    <t xml:space="preserve">VIA MARTIRI DELLA LIBERTA' 103 R</t>
  </si>
  <si>
    <t xml:space="preserve">16014</t>
  </si>
  <si>
    <t xml:space="preserve">CAMPOMORONE</t>
  </si>
  <si>
    <t xml:space="preserve">GEIC81800V</t>
  </si>
  <si>
    <t xml:space="preserve">I.C.  RONCO SCRIVIA</t>
  </si>
  <si>
    <t xml:space="preserve">VIA VITTORIO VENETO,1</t>
  </si>
  <si>
    <t xml:space="preserve">16019</t>
  </si>
  <si>
    <t xml:space="preserve">RONCO SCRIVIA</t>
  </si>
  <si>
    <t xml:space="preserve">GEIC81900P</t>
  </si>
  <si>
    <t xml:space="preserve">I.C.  BUSALLA</t>
  </si>
  <si>
    <t xml:space="preserve">VIA MARTIRI DI VOLTAGGIO, 1</t>
  </si>
  <si>
    <t xml:space="preserve">16012</t>
  </si>
  <si>
    <t xml:space="preserve">BUSALLA</t>
  </si>
  <si>
    <t xml:space="preserve">GEIC82000V</t>
  </si>
  <si>
    <t xml:space="preserve">I.C. CASELLA</t>
  </si>
  <si>
    <t xml:space="preserve">VIA ALDO MORO,4</t>
  </si>
  <si>
    <t xml:space="preserve">16015</t>
  </si>
  <si>
    <t xml:space="preserve">CASELLA</t>
  </si>
  <si>
    <t xml:space="preserve">GEIC82100P</t>
  </si>
  <si>
    <t xml:space="preserve">I.C. ARENZANO</t>
  </si>
  <si>
    <t xml:space="preserve">PIAZZA L.CALCAGNO, 3</t>
  </si>
  <si>
    <t xml:space="preserve">16011</t>
  </si>
  <si>
    <t xml:space="preserve">ARENZANO</t>
  </si>
  <si>
    <t xml:space="preserve">GEIC82200E</t>
  </si>
  <si>
    <t xml:space="preserve">I.C. COGOLETO</t>
  </si>
  <si>
    <t xml:space="preserve">VIA GIOIELLO 6</t>
  </si>
  <si>
    <t xml:space="preserve">16016</t>
  </si>
  <si>
    <t xml:space="preserve">COGOLETO</t>
  </si>
  <si>
    <t xml:space="preserve">GEIC82300A</t>
  </si>
  <si>
    <t xml:space="preserve">I.C.  BOLZANETO</t>
  </si>
  <si>
    <t xml:space="preserve">PIAZZA RISSOTTO, 2</t>
  </si>
  <si>
    <t xml:space="preserve">16162</t>
  </si>
  <si>
    <t xml:space="preserve">GEIC824006</t>
  </si>
  <si>
    <t xml:space="preserve">I.C. STAGLIENO</t>
  </si>
  <si>
    <t xml:space="preserve">VIA LODI 4</t>
  </si>
  <si>
    <t xml:space="preserve">GEIC825002</t>
  </si>
  <si>
    <t xml:space="preserve">I.C. SAN TEODORO</t>
  </si>
  <si>
    <t xml:space="preserve">VIA BOLOGNA, 6 A</t>
  </si>
  <si>
    <t xml:space="preserve">GEIC82600T</t>
  </si>
  <si>
    <t xml:space="preserve">I.C. LAGACCIO</t>
  </si>
  <si>
    <t xml:space="preserve">VIA NAPOLI, 60</t>
  </si>
  <si>
    <t xml:space="preserve">GEIC82700N</t>
  </si>
  <si>
    <t xml:space="preserve">I.C. MOLASSANA</t>
  </si>
  <si>
    <t xml:space="preserve">VIA S.FELICE, 19</t>
  </si>
  <si>
    <t xml:space="preserve">GEIC82800D</t>
  </si>
  <si>
    <t xml:space="preserve">I.C. PRATO</t>
  </si>
  <si>
    <t xml:space="preserve">VIA STRUPPA, 214 A</t>
  </si>
  <si>
    <t xml:space="preserve">16165</t>
  </si>
  <si>
    <t xml:space="preserve">GEIC829009</t>
  </si>
  <si>
    <t xml:space="preserve">I.C.BURLANDO</t>
  </si>
  <si>
    <t xml:space="preserve">VIA MONTALDO 61</t>
  </si>
  <si>
    <t xml:space="preserve">16137</t>
  </si>
  <si>
    <t xml:space="preserve">GEIC83000D</t>
  </si>
  <si>
    <t xml:space="preserve">I.C. MONTALDO</t>
  </si>
  <si>
    <t xml:space="preserve">VIA MONTALDO, 8</t>
  </si>
  <si>
    <t xml:space="preserve">GEIC831009</t>
  </si>
  <si>
    <t xml:space="preserve">I.C. MARASSI</t>
  </si>
  <si>
    <t xml:space="preserve">PIAZZA FERRARIS 4</t>
  </si>
  <si>
    <t xml:space="preserve">16142</t>
  </si>
  <si>
    <t xml:space="preserve">GEIC832005</t>
  </si>
  <si>
    <t xml:space="preserve">I.C. MARASSI ALTA</t>
  </si>
  <si>
    <t xml:space="preserve">VIALE BRACELLI, 57</t>
  </si>
  <si>
    <t xml:space="preserve">GEIC833001</t>
  </si>
  <si>
    <t xml:space="preserve">I.C. QUEZZI</t>
  </si>
  <si>
    <t xml:space="preserve">VIA GINESTRATO, 11</t>
  </si>
  <si>
    <t xml:space="preserve">16144</t>
  </si>
  <si>
    <t xml:space="preserve">GEIC83400R</t>
  </si>
  <si>
    <t xml:space="preserve">I.C. VOLTRI II</t>
  </si>
  <si>
    <t xml:space="preserve">VIA G.BUFFA, 36</t>
  </si>
  <si>
    <t xml:space="preserve">GEIC83500L</t>
  </si>
  <si>
    <t xml:space="preserve">I.C.PRA'</t>
  </si>
  <si>
    <t xml:space="preserve">VIA C.AIRAGHI, 9</t>
  </si>
  <si>
    <t xml:space="preserve">16157</t>
  </si>
  <si>
    <t xml:space="preserve">GEIC83600C</t>
  </si>
  <si>
    <t xml:space="preserve">I.C. CORNIGLIANO</t>
  </si>
  <si>
    <t xml:space="preserve">VIA N.CERVETTO, 42</t>
  </si>
  <si>
    <t xml:space="preserve">16152</t>
  </si>
  <si>
    <t xml:space="preserve">GEIC837008</t>
  </si>
  <si>
    <t xml:space="preserve">I.C. SESTRI EST</t>
  </si>
  <si>
    <t xml:space="preserve">VIA URSONE DA SESTRI, 5</t>
  </si>
  <si>
    <t xml:space="preserve">16154</t>
  </si>
  <si>
    <t xml:space="preserve">GEIC838004</t>
  </si>
  <si>
    <t xml:space="preserve">I.C. SAN GIOVANNI BATTISTA</t>
  </si>
  <si>
    <t xml:space="preserve">VIA ANDREA DEL SARTO 20</t>
  </si>
  <si>
    <t xml:space="preserve">16153</t>
  </si>
  <si>
    <t xml:space="preserve">GEIC83900X</t>
  </si>
  <si>
    <t xml:space="preserve">I.C. SESTRI</t>
  </si>
  <si>
    <t xml:space="preserve">VIALE E. RIGON, 16</t>
  </si>
  <si>
    <t xml:space="preserve">GEIC840004</t>
  </si>
  <si>
    <t xml:space="preserve">I.C. CERTOSA</t>
  </si>
  <si>
    <t xml:space="preserve">VIA GAZ 3</t>
  </si>
  <si>
    <t xml:space="preserve">16159</t>
  </si>
  <si>
    <t xml:space="preserve">GEIC84100X</t>
  </si>
  <si>
    <t xml:space="preserve">I.C. BORZOLI</t>
  </si>
  <si>
    <t xml:space="preserve">VIA MUSCOLA, 23</t>
  </si>
  <si>
    <t xml:space="preserve">GEIC84200Q</t>
  </si>
  <si>
    <t xml:space="preserve">I.C. TEGLIA</t>
  </si>
  <si>
    <t xml:space="preserve">VIA TEGLIA, 2 B</t>
  </si>
  <si>
    <t xml:space="preserve">16161</t>
  </si>
  <si>
    <t xml:space="preserve">GEIC84300G</t>
  </si>
  <si>
    <t xml:space="preserve">I.C. CICAGNA</t>
  </si>
  <si>
    <t xml:space="preserve">VIALE ITALIA 13A</t>
  </si>
  <si>
    <t xml:space="preserve">16044</t>
  </si>
  <si>
    <t xml:space="preserve">CICAGNA</t>
  </si>
  <si>
    <t xml:space="preserve">GEIC84400B</t>
  </si>
  <si>
    <t xml:space="preserve">I.C. SESTRI LEVANTE</t>
  </si>
  <si>
    <t xml:space="preserve">VIALE DANTE, 64</t>
  </si>
  <si>
    <t xml:space="preserve">16039</t>
  </si>
  <si>
    <t xml:space="preserve">SESTRI LEVANTE</t>
  </si>
  <si>
    <t xml:space="preserve">GEIC84700V</t>
  </si>
  <si>
    <t xml:space="preserve">I.C. LAVAGNA</t>
  </si>
  <si>
    <t xml:space="preserve">PIAZZA INNOCENZO IV, 13</t>
  </si>
  <si>
    <t xml:space="preserve">16033</t>
  </si>
  <si>
    <t xml:space="preserve">LAVAGNA</t>
  </si>
  <si>
    <t xml:space="preserve">GEIC84800P</t>
  </si>
  <si>
    <t xml:space="preserve">I.C. COGORNO</t>
  </si>
  <si>
    <t xml:space="preserve">VIA IV NOVEMBRE, 115</t>
  </si>
  <si>
    <t xml:space="preserve">COGORNO</t>
  </si>
  <si>
    <t xml:space="preserve">GEIC84900E</t>
  </si>
  <si>
    <t xml:space="preserve">I.C. RIVAROLO</t>
  </si>
  <si>
    <t xml:space="preserve">PIAZZA D.PALLAVICINI, 6</t>
  </si>
  <si>
    <t xml:space="preserve">GEIS00100N</t>
  </si>
  <si>
    <t xml:space="preserve">ISTITUTO  G. DA VIGO</t>
  </si>
  <si>
    <t xml:space="preserve">VIA DON MINZONI 1</t>
  </si>
  <si>
    <t xml:space="preserve">GEIS003009</t>
  </si>
  <si>
    <t xml:space="preserve">I.I.S. E. MONTALE-NUOVO I.P.C</t>
  </si>
  <si>
    <t xml:space="preserve">VIA TIMAVO, 63</t>
  </si>
  <si>
    <t xml:space="preserve">GEIS004005</t>
  </si>
  <si>
    <t xml:space="preserve">IS EINAUDI-CASAREGIS-GALILEI</t>
  </si>
  <si>
    <t xml:space="preserve">VIA P.CRISTOFOLI, 4</t>
  </si>
  <si>
    <t xml:space="preserve">GEIS00600R</t>
  </si>
  <si>
    <t xml:space="preserve">IS VITTORIO EMANUELE II-RUFFINI</t>
  </si>
  <si>
    <t xml:space="preserve">LARGO ZECCA, 4</t>
  </si>
  <si>
    <t xml:space="preserve">GEIS00700L</t>
  </si>
  <si>
    <t xml:space="preserve">IS FIRPO-BUONARROTI</t>
  </si>
  <si>
    <t xml:space="preserve">VIA CANEVARI, 51</t>
  </si>
  <si>
    <t xml:space="preserve">GEIS011008</t>
  </si>
  <si>
    <t xml:space="preserve">NATTA  G.V.DEAMBROSIS -</t>
  </si>
  <si>
    <t xml:space="preserve">VIA DELLA CHIUSA, 107</t>
  </si>
  <si>
    <t xml:space="preserve">GEIS012004</t>
  </si>
  <si>
    <t xml:space="preserve">B.MARSANO</t>
  </si>
  <si>
    <t xml:space="preserve">VIA ALLA SCUOLA DI AGRICOLTURA, 9</t>
  </si>
  <si>
    <t xml:space="preserve">16167</t>
  </si>
  <si>
    <t xml:space="preserve">GEIS01300X</t>
  </si>
  <si>
    <t xml:space="preserve">LICETI</t>
  </si>
  <si>
    <t xml:space="preserve">PIAZZA E. BONTA', 6</t>
  </si>
  <si>
    <t xml:space="preserve">GEIS01400Q</t>
  </si>
  <si>
    <t xml:space="preserve">I.S.   I. CALVINO</t>
  </si>
  <si>
    <t xml:space="preserve">VIA BORZOLI, 21</t>
  </si>
  <si>
    <t xml:space="preserve">GEIS01600B</t>
  </si>
  <si>
    <t xml:space="preserve">GASTALDI/ABBA</t>
  </si>
  <si>
    <t xml:space="preserve">VIA DINO COL,  32</t>
  </si>
  <si>
    <t xml:space="preserve">GEIS017007</t>
  </si>
  <si>
    <t xml:space="preserve">ISTITUTO   PRIMO LEVI</t>
  </si>
  <si>
    <t xml:space="preserve">CORSO TRENTO E TRIESTE, 87</t>
  </si>
  <si>
    <t xml:space="preserve">GEIS018003</t>
  </si>
  <si>
    <t xml:space="preserve">ISTITUTO   E. MAJORANA /GIORGI</t>
  </si>
  <si>
    <t xml:space="preserve">VIA S.ALLENDE, 41</t>
  </si>
  <si>
    <t xml:space="preserve">GEMM00700D</t>
  </si>
  <si>
    <t xml:space="preserve">SMS N. BARABINO</t>
  </si>
  <si>
    <t xml:space="preserve">LARGO GOZZANO,3</t>
  </si>
  <si>
    <t xml:space="preserve">GEMM008009</t>
  </si>
  <si>
    <t xml:space="preserve">SMS  BARRILI - PAGANINI</t>
  </si>
  <si>
    <t xml:space="preserve">VIA MONTEZOVETTO, 7</t>
  </si>
  <si>
    <t xml:space="preserve">GEMM02000X</t>
  </si>
  <si>
    <t xml:space="preserve">SMS ANN.CON.NAZ.-C.COLOMBO</t>
  </si>
  <si>
    <t xml:space="preserve">VIA BELLUCCI, 4</t>
  </si>
  <si>
    <t xml:space="preserve">GEMM024007</t>
  </si>
  <si>
    <t xml:space="preserve">SMS C. DURAZZO</t>
  </si>
  <si>
    <t xml:space="preserve">VIA ANTICA ROMANA DI QUINTO, 63 B</t>
  </si>
  <si>
    <t xml:space="preserve">GEMM041001</t>
  </si>
  <si>
    <t xml:space="preserve">SMS  B. STROZZI</t>
  </si>
  <si>
    <t xml:space="preserve">VIA V. ERA, 1</t>
  </si>
  <si>
    <t xml:space="preserve">GEMM138002</t>
  </si>
  <si>
    <t xml:space="preserve">SMS A.GIUSTINIANI - RAPALLO</t>
  </si>
  <si>
    <t xml:space="preserve">VIA FRANTINI, 7</t>
  </si>
  <si>
    <t xml:space="preserve">GEMM13900T</t>
  </si>
  <si>
    <t xml:space="preserve">SMS  SAMPIERDARENA</t>
  </si>
  <si>
    <t xml:space="preserve">PIAZZA DEL MONASTERO, 6</t>
  </si>
  <si>
    <t xml:space="preserve">GEMM140002</t>
  </si>
  <si>
    <t xml:space="preserve">S.M.S. EX PARINI - MERELLO</t>
  </si>
  <si>
    <t xml:space="preserve">CORSO G. GALILEI, 7</t>
  </si>
  <si>
    <t xml:space="preserve">GEMM14100T</t>
  </si>
  <si>
    <t xml:space="preserve">COLOMBO</t>
  </si>
  <si>
    <t xml:space="preserve">SALITA CARBONARA, 51</t>
  </si>
  <si>
    <t xml:space="preserve">GEMM14200N</t>
  </si>
  <si>
    <t xml:space="preserve">SMS  A. BERTANI</t>
  </si>
  <si>
    <t xml:space="preserve">SALITA BATTISTINE, 12</t>
  </si>
  <si>
    <t xml:space="preserve">GEMM14900C</t>
  </si>
  <si>
    <t xml:space="preserve">SMS  L. RIZZO /ALESSI</t>
  </si>
  <si>
    <t xml:space="preserve">P.ZZA BONAVINO, 4A</t>
  </si>
  <si>
    <t xml:space="preserve">GEMM15000L</t>
  </si>
  <si>
    <t xml:space="preserve">SMS  A. D'ORIA/PASCOLI</t>
  </si>
  <si>
    <t xml:space="preserve">VIA BANDERALI, 6</t>
  </si>
  <si>
    <t xml:space="preserve">16121</t>
  </si>
  <si>
    <t xml:space="preserve">GEMM152008</t>
  </si>
  <si>
    <t xml:space="preserve">S.M.S.    DI CHIAVARI</t>
  </si>
  <si>
    <t xml:space="preserve">GEMM15400X</t>
  </si>
  <si>
    <t xml:space="preserve">SMS GOLFO PARADISO</t>
  </si>
  <si>
    <t xml:space="preserve">VIA G.MASSONE, 47</t>
  </si>
  <si>
    <t xml:space="preserve">GEMM17800C</t>
  </si>
  <si>
    <t xml:space="preserve">S.M.S.  BOCCANEGRA / ENRICO</t>
  </si>
  <si>
    <t xml:space="preserve">PIAZZA REMONDINI, 2</t>
  </si>
  <si>
    <t xml:space="preserve">GEPC01000P</t>
  </si>
  <si>
    <t xml:space="preserve">LC DORIA</t>
  </si>
  <si>
    <t xml:space="preserve">VIA A.DIAZ, 8</t>
  </si>
  <si>
    <t xml:space="preserve">GEPC020009</t>
  </si>
  <si>
    <t xml:space="preserve">LC C.COLOMBO</t>
  </si>
  <si>
    <t xml:space="preserve">VIA D.BELLUCCI, 2</t>
  </si>
  <si>
    <t xml:space="preserve">GEPC04000E</t>
  </si>
  <si>
    <t xml:space="preserve">LICEO CLASSICO E LINGUISTICO G. MAZZINI</t>
  </si>
  <si>
    <t xml:space="preserve">VIA P.RETI 25</t>
  </si>
  <si>
    <t xml:space="preserve">GEPC06000Q</t>
  </si>
  <si>
    <t xml:space="preserve">LICEO DELPINO</t>
  </si>
  <si>
    <t xml:space="preserve">VIA GAGLIARDO 7</t>
  </si>
  <si>
    <t xml:space="preserve">GEPM030004</t>
  </si>
  <si>
    <t xml:space="preserve">LICEO    P.GOBETTI -</t>
  </si>
  <si>
    <t xml:space="preserve">VIA SPINOLA DI SAN PIETRO, 1</t>
  </si>
  <si>
    <t xml:space="preserve">GEPM04000P</t>
  </si>
  <si>
    <t xml:space="preserve">LICEO S.PERTINI -</t>
  </si>
  <si>
    <t xml:space="preserve">VIA C.BATTISTI, 5</t>
  </si>
  <si>
    <t xml:space="preserve">GEPS01000T</t>
  </si>
  <si>
    <t xml:space="preserve">LS  ANNESSO CONV.NAZ.COLOMBO</t>
  </si>
  <si>
    <t xml:space="preserve">GEPS02000C</t>
  </si>
  <si>
    <t xml:space="preserve">LS  E.FERMI -</t>
  </si>
  <si>
    <t xml:space="preserve">VIA W.ULANOWSKY, 56</t>
  </si>
  <si>
    <t xml:space="preserve">GEPS030003</t>
  </si>
  <si>
    <t xml:space="preserve">LS  G.D.CASSINI -</t>
  </si>
  <si>
    <t xml:space="preserve">VIA GALATA, 34 CANC.</t>
  </si>
  <si>
    <t xml:space="preserve">GEPS04000N</t>
  </si>
  <si>
    <t xml:space="preserve">LS G.MARCONI -</t>
  </si>
  <si>
    <t xml:space="preserve">PIAZZA CADUTI DI NASSIRIYA N.14</t>
  </si>
  <si>
    <t xml:space="preserve">GEPS050008</t>
  </si>
  <si>
    <t xml:space="preserve">LS  L. DA VINCI</t>
  </si>
  <si>
    <t xml:space="preserve">VIA ARECCO 2</t>
  </si>
  <si>
    <t xml:space="preserve">16122</t>
  </si>
  <si>
    <t xml:space="preserve">GEPS07000D</t>
  </si>
  <si>
    <t xml:space="preserve">LICEO SCIENT. E CLASSICO M.L. KING</t>
  </si>
  <si>
    <t xml:space="preserve">VIA STURLA, 63</t>
  </si>
  <si>
    <t xml:space="preserve">GEPS080004</t>
  </si>
  <si>
    <t xml:space="preserve">LS L. LANFRANCONI</t>
  </si>
  <si>
    <t xml:space="preserve">VIA AI CANTIERI, 2</t>
  </si>
  <si>
    <t xml:space="preserve">GERC070002</t>
  </si>
  <si>
    <t xml:space="preserve">IPSC  G.CABOTO</t>
  </si>
  <si>
    <t xml:space="preserve">VIA G.B. GHIO, 2-4</t>
  </si>
  <si>
    <t xml:space="preserve">GERH01000G</t>
  </si>
  <si>
    <t xml:space="preserve">IPSSA    M.POLO</t>
  </si>
  <si>
    <t xml:space="preserve">VIA SCIACCALUGA N. 9</t>
  </si>
  <si>
    <t xml:space="preserve">GERH020006</t>
  </si>
  <si>
    <t xml:space="preserve">IPSSA  N.BERGESE</t>
  </si>
  <si>
    <t xml:space="preserve">VIA GIOTTO, 8</t>
  </si>
  <si>
    <t xml:space="preserve">GERI02000N</t>
  </si>
  <si>
    <t xml:space="preserve">IPSIA  A. ODERO</t>
  </si>
  <si>
    <t xml:space="preserve">VIA BRISCATA, 4</t>
  </si>
  <si>
    <t xml:space="preserve">GERI07000P</t>
  </si>
  <si>
    <t xml:space="preserve">I.P.S. I.S.            GASLINI/MEUCCI</t>
  </si>
  <si>
    <t xml:space="preserve">VIA PASTORINO, 15</t>
  </si>
  <si>
    <t xml:space="preserve">GESD010008</t>
  </si>
  <si>
    <t xml:space="preserve">LICEO ARTISTICO EMANUELE LUZZATI</t>
  </si>
  <si>
    <t xml:space="preserve">VIA G.B.GHIO, 14</t>
  </si>
  <si>
    <t xml:space="preserve">GESL01000P</t>
  </si>
  <si>
    <t xml:space="preserve">LA PAUL  KLEE-N.BARABINO</t>
  </si>
  <si>
    <t xml:space="preserve">VIA G. MAGGIO 5</t>
  </si>
  <si>
    <t xml:space="preserve">GETD03000V</t>
  </si>
  <si>
    <t xml:space="preserve">ITS  IN MEMORIA DEI MORTI PATRIA</t>
  </si>
  <si>
    <t xml:space="preserve">CORSO E.MILLO, 1</t>
  </si>
  <si>
    <t xml:space="preserve">GETD09000E</t>
  </si>
  <si>
    <t xml:space="preserve">ITS   C. ROSSELLI</t>
  </si>
  <si>
    <t xml:space="preserve">VIA GIOTTO, 10</t>
  </si>
  <si>
    <t xml:space="preserve">GETH020002</t>
  </si>
  <si>
    <t xml:space="preserve">ITT     SAN GIORGIO</t>
  </si>
  <si>
    <t xml:space="preserve">EDIFICIO CALATA DARSENA</t>
  </si>
  <si>
    <t xml:space="preserve">16126</t>
  </si>
  <si>
    <t xml:space="preserve">GEVC010002</t>
  </si>
  <si>
    <t xml:space="preserve">CONVITTO NAZIONALE - C.COLOMBO</t>
  </si>
  <si>
    <t xml:space="preserve">VIA    BELLUCCI,  4</t>
  </si>
  <si>
    <t xml:space="preserve">GOEE00200X</t>
  </si>
  <si>
    <t xml:space="preserve">Friuli</t>
  </si>
  <si>
    <t xml:space="preserve">Gorizia</t>
  </si>
  <si>
    <t xml:space="preserve">CD VIA CODELLI</t>
  </si>
  <si>
    <t xml:space="preserve">VIA CODELLI, 16</t>
  </si>
  <si>
    <t xml:space="preserve">34170</t>
  </si>
  <si>
    <t xml:space="preserve">GORIZIA</t>
  </si>
  <si>
    <t xml:space="preserve">GOEE00300Q</t>
  </si>
  <si>
    <t xml:space="preserve">VIA ZARA 17</t>
  </si>
  <si>
    <t xml:space="preserve">GOEE007003</t>
  </si>
  <si>
    <t xml:space="preserve">C. DID. DUCA D-AOSTA MONFALCONE</t>
  </si>
  <si>
    <t xml:space="preserve">VIA DUCA D-AOSTA,54</t>
  </si>
  <si>
    <t xml:space="preserve">34074</t>
  </si>
  <si>
    <t xml:space="preserve">MONFALCONE</t>
  </si>
  <si>
    <t xml:space="preserve">GOIC800006</t>
  </si>
  <si>
    <t xml:space="preserve">PASCOLI GIOVANNI</t>
  </si>
  <si>
    <t xml:space="preserve">VIALE ROMA 21</t>
  </si>
  <si>
    <t xml:space="preserve">34071</t>
  </si>
  <si>
    <t xml:space="preserve">CORMONS</t>
  </si>
  <si>
    <t xml:space="preserve">GOIC801002</t>
  </si>
  <si>
    <t xml:space="preserve">IC "VIA ROMA"</t>
  </si>
  <si>
    <t xml:space="preserve">VIA ROMA, 9</t>
  </si>
  <si>
    <t xml:space="preserve">34070</t>
  </si>
  <si>
    <t xml:space="preserve">MARIANO DEL FRIULI</t>
  </si>
  <si>
    <t xml:space="preserve">GOIC80200T</t>
  </si>
  <si>
    <t xml:space="preserve">FRANCESCO ULDARICO DELLA TORRE</t>
  </si>
  <si>
    <t xml:space="preserve">VIA        ROMA                22</t>
  </si>
  <si>
    <t xml:space="preserve">34072</t>
  </si>
  <si>
    <t xml:space="preserve">GRADISCA D'ISONZO</t>
  </si>
  <si>
    <t xml:space="preserve">GOIC80300N</t>
  </si>
  <si>
    <t xml:space="preserve">GIACICH EZIO</t>
  </si>
  <si>
    <t xml:space="preserve">VIALE O. COSULICH, 1</t>
  </si>
  <si>
    <t xml:space="preserve">GOIC80400D</t>
  </si>
  <si>
    <t xml:space="preserve">RANDACCIO GIOVANNI</t>
  </si>
  <si>
    <t xml:space="preserve">VIA CANALETTO 10</t>
  </si>
  <si>
    <t xml:space="preserve">GOIC805009</t>
  </si>
  <si>
    <t xml:space="preserve">IST. COMPR. LEONARDO DA VINCI</t>
  </si>
  <si>
    <t xml:space="preserve">VIA G. D' ANNUNZIO N. 18</t>
  </si>
  <si>
    <t xml:space="preserve">34077</t>
  </si>
  <si>
    <t xml:space="preserve">RONCHI DEI LEGIONARI</t>
  </si>
  <si>
    <t xml:space="preserve">GOIC806005</t>
  </si>
  <si>
    <t xml:space="preserve">ISTITUTO COMPRENS. LIVIO VERNI</t>
  </si>
  <si>
    <t xml:space="preserve">VIA MADONNINA, N.2</t>
  </si>
  <si>
    <t xml:space="preserve">FOGLIANO REDIPUGLIA</t>
  </si>
  <si>
    <t xml:space="preserve">GOIC807001</t>
  </si>
  <si>
    <t xml:space="preserve">PIAZZALE UNICEF 1</t>
  </si>
  <si>
    <t xml:space="preserve">34079</t>
  </si>
  <si>
    <t xml:space="preserve">STARANZANO</t>
  </si>
  <si>
    <t xml:space="preserve">GOIC80800R</t>
  </si>
  <si>
    <t xml:space="preserve">VIA GRAMSCI, 12</t>
  </si>
  <si>
    <t xml:space="preserve">34075</t>
  </si>
  <si>
    <t xml:space="preserve">SAN CANZIAN D'ISONZO</t>
  </si>
  <si>
    <t xml:space="preserve">GOIC80900L</t>
  </si>
  <si>
    <t xml:space="preserve">VIA        MARCHESINI          34</t>
  </si>
  <si>
    <t xml:space="preserve">34073</t>
  </si>
  <si>
    <t xml:space="preserve">GRADO</t>
  </si>
  <si>
    <t xml:space="preserve">GOIC81000R</t>
  </si>
  <si>
    <t xml:space="preserve">PERCO</t>
  </si>
  <si>
    <t xml:space="preserve">VIA ROMANA, 32</t>
  </si>
  <si>
    <t xml:space="preserve">GOIC81100L</t>
  </si>
  <si>
    <t xml:space="preserve">I.C.DOBERDO' IN LINGUA SLOVENA</t>
  </si>
  <si>
    <t xml:space="preserve">PIAZZA SAN MARTINO,1</t>
  </si>
  <si>
    <t xml:space="preserve">DOBERDO' DEL LAGO</t>
  </si>
  <si>
    <t xml:space="preserve">GOIC81200C</t>
  </si>
  <si>
    <t xml:space="preserve">I.C. DI LINGUA SLOVENA -GORIZIA</t>
  </si>
  <si>
    <t xml:space="preserve">VIA DEI GRABIZIO N.38</t>
  </si>
  <si>
    <t xml:space="preserve">GOIS001006</t>
  </si>
  <si>
    <t xml:space="preserve">IS DANTE ALIGHIERI</t>
  </si>
  <si>
    <t xml:space="preserve">VIALE XX SETTEMBRE 11</t>
  </si>
  <si>
    <t xml:space="preserve">GOIS002002</t>
  </si>
  <si>
    <t xml:space="preserve">SIMON GREGORCIC (L.SLOVENA)</t>
  </si>
  <si>
    <t xml:space="preserve">VIA PUCCINI 14</t>
  </si>
  <si>
    <t xml:space="preserve">GOIS00300T</t>
  </si>
  <si>
    <t xml:space="preserve">ISIS R.M. COSSAR-L. DA VINCI</t>
  </si>
  <si>
    <t xml:space="preserve">VIALE VIRGILIO,  2</t>
  </si>
  <si>
    <t xml:space="preserve">GOIS00400N</t>
  </si>
  <si>
    <t xml:space="preserve">I.CANKAR (LINGUA SLOVENA)</t>
  </si>
  <si>
    <t xml:space="preserve">GOIS006009</t>
  </si>
  <si>
    <t xml:space="preserve">IS BRIGNOLI-EINAUDI-G. MARCONI</t>
  </si>
  <si>
    <t xml:space="preserve">VIA     ROMA, 9</t>
  </si>
  <si>
    <t xml:space="preserve">GOIS007005</t>
  </si>
  <si>
    <t xml:space="preserve">GABRIELE D'ANNUNZIO</t>
  </si>
  <si>
    <t xml:space="preserve">VIA ITALICO BRASS, 22</t>
  </si>
  <si>
    <t xml:space="preserve">GOIS008001</t>
  </si>
  <si>
    <t xml:space="preserve">GOIS00900R</t>
  </si>
  <si>
    <t xml:space="preserve">VIA        MATTEOTTI 8</t>
  </si>
  <si>
    <t xml:space="preserve">GOIS01100R</t>
  </si>
  <si>
    <t xml:space="preserve">I.S.I.S. "S. PERTINI" MONFALCONE</t>
  </si>
  <si>
    <t xml:space="preserve">VIA ARRIGO BOITO 56</t>
  </si>
  <si>
    <t xml:space="preserve">GOMM001003</t>
  </si>
  <si>
    <t xml:space="preserve">G.I.ASCOLI - V. LOCCHI</t>
  </si>
  <si>
    <t xml:space="preserve">LARGO G. CULIAT, 2</t>
  </si>
  <si>
    <t xml:space="preserve">GREE001007</t>
  </si>
  <si>
    <t xml:space="preserve">Grosseto</t>
  </si>
  <si>
    <t xml:space="preserve">CIRC.D. GROSSETO 1</t>
  </si>
  <si>
    <t xml:space="preserve">VIA EINAUDI, 6 A</t>
  </si>
  <si>
    <t xml:space="preserve">58100</t>
  </si>
  <si>
    <t xml:space="preserve">GROSSETO</t>
  </si>
  <si>
    <t xml:space="preserve">GREE00300V</t>
  </si>
  <si>
    <t xml:space="preserve">CIRC.D. GROSSETO 3 - A.GABELLI</t>
  </si>
  <si>
    <t xml:space="preserve">VIA SICILIA, 16</t>
  </si>
  <si>
    <t xml:space="preserve">GREE00400P</t>
  </si>
  <si>
    <t xml:space="preserve">CIRC.D. GROSSETO 4 - G.MARCONI</t>
  </si>
  <si>
    <t xml:space="preserve">VIA CORELLI  N. 3</t>
  </si>
  <si>
    <t xml:space="preserve">GREE00500E</t>
  </si>
  <si>
    <t xml:space="preserve">CIRC.D. GROSSETO 5  - R.FUCINI</t>
  </si>
  <si>
    <t xml:space="preserve">VIA ROVETTA, 37</t>
  </si>
  <si>
    <t xml:space="preserve">GREE036006</t>
  </si>
  <si>
    <t xml:space="preserve">CIRC.DIDATTICA MONTE ARGENTARIO</t>
  </si>
  <si>
    <t xml:space="preserve">VIA MARTIRI D'UNGHERIA,31</t>
  </si>
  <si>
    <t xml:space="preserve">58019</t>
  </si>
  <si>
    <t xml:space="preserve">MONTE ARGENTARIO</t>
  </si>
  <si>
    <t xml:space="preserve">GREE052004</t>
  </si>
  <si>
    <t xml:space="preserve">DIREZIONE DIDATTICA FOLLONICA</t>
  </si>
  <si>
    <t xml:space="preserve">VIA VARSAVIA 5</t>
  </si>
  <si>
    <t xml:space="preserve">58022</t>
  </si>
  <si>
    <t xml:space="preserve">FOLLONICA</t>
  </si>
  <si>
    <t xml:space="preserve">GRIC80800X</t>
  </si>
  <si>
    <t xml:space="preserve">IC CAPALBIO - E.FERMI</t>
  </si>
  <si>
    <t xml:space="preserve">P.ZA PROVVIDENZA, 2</t>
  </si>
  <si>
    <t xml:space="preserve">58011</t>
  </si>
  <si>
    <t xml:space="preserve">CAPALBIO</t>
  </si>
  <si>
    <t xml:space="preserve">GRIC80900Q</t>
  </si>
  <si>
    <t xml:space="preserve">IC CASTIGLIONE PESC. - O.ORSINI</t>
  </si>
  <si>
    <t xml:space="preserve">58043</t>
  </si>
  <si>
    <t xml:space="preserve">CASTIGLIONE DELLA PESCAIA</t>
  </si>
  <si>
    <t xml:space="preserve">GRIC81100Q</t>
  </si>
  <si>
    <t xml:space="preserve">IC CASTELDELPIANO - O.VANNINI</t>
  </si>
  <si>
    <t xml:space="preserve">VIA DI MONTAGNA, 1 A</t>
  </si>
  <si>
    <t xml:space="preserve">58033</t>
  </si>
  <si>
    <t xml:space="preserve">CASTEL DEL PIANO</t>
  </si>
  <si>
    <t xml:space="preserve">GRIC81200G</t>
  </si>
  <si>
    <t xml:space="preserve">IC SORANO - M.VANNI</t>
  </si>
  <si>
    <t xml:space="preserve">VIA S.MARCO, 6</t>
  </si>
  <si>
    <t xml:space="preserve">58010</t>
  </si>
  <si>
    <t xml:space="preserve">SORANO</t>
  </si>
  <si>
    <t xml:space="preserve">GRIC81300B</t>
  </si>
  <si>
    <t xml:space="preserve">IC PORTO S.STEFANO - G.MAZZINI</t>
  </si>
  <si>
    <t xml:space="preserve">P.LE S. ANDREA 25 - 26</t>
  </si>
  <si>
    <t xml:space="preserve">GRIC814007</t>
  </si>
  <si>
    <t xml:space="preserve">IC SCANSANO - B.CROCE</t>
  </si>
  <si>
    <t xml:space="preserve">VIA ARMANDO DIAZ</t>
  </si>
  <si>
    <t xml:space="preserve">58054</t>
  </si>
  <si>
    <t xml:space="preserve">SCANSANO</t>
  </si>
  <si>
    <t xml:space="preserve">GRIC815003</t>
  </si>
  <si>
    <t xml:space="preserve">IC MASSA M.MA - DON C.BRESCHI</t>
  </si>
  <si>
    <t xml:space="preserve">VIALE MARTIRI NICCIOLETA, 7</t>
  </si>
  <si>
    <t xml:space="preserve">58024</t>
  </si>
  <si>
    <t xml:space="preserve">MASSA MARITTIMA</t>
  </si>
  <si>
    <t xml:space="preserve">GRIC81600V</t>
  </si>
  <si>
    <t xml:space="preserve">IC ALBINIA - G.CIVININI</t>
  </si>
  <si>
    <t xml:space="preserve">PIAZZA CAVALIERI V.VENETO, 7</t>
  </si>
  <si>
    <t xml:space="preserve">ORBETELLO</t>
  </si>
  <si>
    <t xml:space="preserve">GRIC81700P</t>
  </si>
  <si>
    <t xml:space="preserve">IC CIVITELLA PAGANICO</t>
  </si>
  <si>
    <t xml:space="preserve">VIA MALAVOLTI, 31</t>
  </si>
  <si>
    <t xml:space="preserve">58045</t>
  </si>
  <si>
    <t xml:space="preserve">CIVITELLA PAGANICO</t>
  </si>
  <si>
    <t xml:space="preserve">GRIC81800E</t>
  </si>
  <si>
    <t xml:space="preserve">IC GAVORRANO - G.PASCOLI</t>
  </si>
  <si>
    <t xml:space="preserve">VIA DELLE SCUOLE, 14</t>
  </si>
  <si>
    <t xml:space="preserve">58023</t>
  </si>
  <si>
    <t xml:space="preserve">GAVORRANO</t>
  </si>
  <si>
    <t xml:space="preserve">GRIC81900A</t>
  </si>
  <si>
    <t xml:space="preserve">IC ROCCASTRADA</t>
  </si>
  <si>
    <t xml:space="preserve">VIA SALVO D ACQUISTO</t>
  </si>
  <si>
    <t xml:space="preserve">58036</t>
  </si>
  <si>
    <t xml:space="preserve">ROCCASTRADA</t>
  </si>
  <si>
    <t xml:space="preserve">GRIC82000E</t>
  </si>
  <si>
    <t xml:space="preserve">I.C. PITIGLIANO - UMBERTO I</t>
  </si>
  <si>
    <t xml:space="preserve">PIAZZA DANTE ALIGHIERI 19</t>
  </si>
  <si>
    <t xml:space="preserve">58017</t>
  </si>
  <si>
    <t xml:space="preserve">PITIGLIANO</t>
  </si>
  <si>
    <t xml:space="preserve">GRIC82100A</t>
  </si>
  <si>
    <t xml:space="preserve">IC MANCIANO - PIETRO ALDI</t>
  </si>
  <si>
    <t xml:space="preserve">PIAZZA DANTE ALIGHIERI, 1</t>
  </si>
  <si>
    <t xml:space="preserve">58014</t>
  </si>
  <si>
    <t xml:space="preserve">MANCIANO</t>
  </si>
  <si>
    <t xml:space="preserve">GRIC822006</t>
  </si>
  <si>
    <t xml:space="preserve">IC SANTA FIORA - M.PRATESI</t>
  </si>
  <si>
    <t xml:space="preserve">VIALE MARCONI, 4</t>
  </si>
  <si>
    <t xml:space="preserve">58037</t>
  </si>
  <si>
    <t xml:space="preserve">SANTA FIORA</t>
  </si>
  <si>
    <t xml:space="preserve">GRIC823002</t>
  </si>
  <si>
    <t xml:space="preserve">IC ARCIDOSSO - D.LAZZARETTI</t>
  </si>
  <si>
    <t xml:space="preserve">VIA RISORGIMENTO, 30</t>
  </si>
  <si>
    <t xml:space="preserve">58031</t>
  </si>
  <si>
    <t xml:space="preserve">ARCIDOSSO</t>
  </si>
  <si>
    <t xml:space="preserve">GRIC82400T</t>
  </si>
  <si>
    <t xml:space="preserve">I.C. " DON LORENZO MILANI"</t>
  </si>
  <si>
    <t xml:space="preserve">VIA POLA, 11</t>
  </si>
  <si>
    <t xml:space="preserve">58015</t>
  </si>
  <si>
    <t xml:space="preserve">GRIS001009</t>
  </si>
  <si>
    <t xml:space="preserve">ISTITUTO ISTRUZIONE SUPERIORE</t>
  </si>
  <si>
    <t xml:space="preserve">VIA DE GASPERI, N.8</t>
  </si>
  <si>
    <t xml:space="preserve">GRIS003001</t>
  </si>
  <si>
    <t xml:space="preserve">IPSIA ARCIDOSSO - L.DA VINCI</t>
  </si>
  <si>
    <t xml:space="preserve">VIA RISORGIMENTO, 28</t>
  </si>
  <si>
    <t xml:space="preserve">GRIS00400R</t>
  </si>
  <si>
    <t xml:space="preserve">ISTITUTO ISTR.SUPERIORE - P.ALDI</t>
  </si>
  <si>
    <t xml:space="preserve">PIAZZA E.BENCI</t>
  </si>
  <si>
    <t xml:space="preserve">GRIS00600C</t>
  </si>
  <si>
    <t xml:space="preserve">ISTITUTO ISTR.SUP -LEOPOLDO II DI LORENA</t>
  </si>
  <si>
    <t xml:space="preserve">VIA DEI BARBERI</t>
  </si>
  <si>
    <t xml:space="preserve">GRIS007008</t>
  </si>
  <si>
    <t xml:space="preserve">ISTITUTO ISTR.SUP. - F.ZUCCARELLI</t>
  </si>
  <si>
    <t xml:space="preserve">VIA M. CARDELLA, 71</t>
  </si>
  <si>
    <t xml:space="preserve">GRIS008004</t>
  </si>
  <si>
    <t xml:space="preserve">ISTITUTO ISTR.SUP. - BERNARDINO LOTTI</t>
  </si>
  <si>
    <t xml:space="preserve">VIA DELLA MANGANELLA, 3-5</t>
  </si>
  <si>
    <t xml:space="preserve">GRIS00900X</t>
  </si>
  <si>
    <t xml:space="preserve">ISTITUTO ISTR. SUP. - G. DA VERRAZZANO</t>
  </si>
  <si>
    <t xml:space="preserve">VIA PANORAMICA, 81</t>
  </si>
  <si>
    <t xml:space="preserve">GRIS01100X</t>
  </si>
  <si>
    <t xml:space="preserve">ISTITUTO ISTR.SUP. - A.MANETTI</t>
  </si>
  <si>
    <t xml:space="preserve">VIA BRIGATE PARTIGIANE, 19</t>
  </si>
  <si>
    <t xml:space="preserve">GRIS01200Q</t>
  </si>
  <si>
    <t xml:space="preserve">POLO ISTRUZIONE SUPERIORE-  GROSSETO</t>
  </si>
  <si>
    <t xml:space="preserve">PIAZZA DE MARIA,31</t>
  </si>
  <si>
    <t xml:space="preserve">GRMM079003</t>
  </si>
  <si>
    <t xml:space="preserve">SCUOLA MEDIA - LUCA PACIOLI</t>
  </si>
  <si>
    <t xml:space="preserve">VIA GORIZIA  11</t>
  </si>
  <si>
    <t xml:space="preserve">GRMM080007</t>
  </si>
  <si>
    <t xml:space="preserve">SCUOLA MEDIA  PASCOLI-UNGARETTI</t>
  </si>
  <si>
    <t xml:space="preserve">PIAZZA FRATELLI ROSSELLI, 14</t>
  </si>
  <si>
    <t xml:space="preserve">GRMM081003</t>
  </si>
  <si>
    <t xml:space="preserve">SCUOLA MEDIA - GALILEI-DA VINCI</t>
  </si>
  <si>
    <t xml:space="preserve">VIA GARIGLIANO, 16</t>
  </si>
  <si>
    <t xml:space="preserve">GRMM08200V</t>
  </si>
  <si>
    <t xml:space="preserve">SCUOLA MEDIA - VICO-ALIGHIERI</t>
  </si>
  <si>
    <t xml:space="preserve">VIALE URANIO, 38</t>
  </si>
  <si>
    <t xml:space="preserve">GRPM01000E</t>
  </si>
  <si>
    <t xml:space="preserve">ISTITUTO MAGISTRALE - A.ROSMINI</t>
  </si>
  <si>
    <t xml:space="preserve">VIALE PORCIATTI, 2</t>
  </si>
  <si>
    <t xml:space="preserve">GRTD03000E</t>
  </si>
  <si>
    <t xml:space="preserve">IST. TECNICO COMMERCIALE - V.FOSSOMBRONI</t>
  </si>
  <si>
    <t xml:space="preserve">VIA SICILIA, 45</t>
  </si>
  <si>
    <t xml:space="preserve">IMEE00200V</t>
  </si>
  <si>
    <t xml:space="preserve">Imperia</t>
  </si>
  <si>
    <t xml:space="preserve">CD IMPERIA SECONDO CIRCOLO</t>
  </si>
  <si>
    <t xml:space="preserve">LARGO GHIGLIA, 19</t>
  </si>
  <si>
    <t xml:space="preserve">18100</t>
  </si>
  <si>
    <t xml:space="preserve">IMPERIA</t>
  </si>
  <si>
    <t xml:space="preserve">IMEE00300P</t>
  </si>
  <si>
    <t xml:space="preserve">IMPERIA TERZO CIRCOLO</t>
  </si>
  <si>
    <t xml:space="preserve">CORSO DANTE, 1</t>
  </si>
  <si>
    <t xml:space="preserve">IMEE01100N</t>
  </si>
  <si>
    <t xml:space="preserve">CD SANREMO PRIMO CIRCOLO</t>
  </si>
  <si>
    <t xml:space="preserve">VIA A. VOLTA, 101</t>
  </si>
  <si>
    <t xml:space="preserve">18038</t>
  </si>
  <si>
    <t xml:space="preserve">SAN REMO</t>
  </si>
  <si>
    <t xml:space="preserve">IMEE013009</t>
  </si>
  <si>
    <t xml:space="preserve">CD SANREMO TERZO CIRCOLO</t>
  </si>
  <si>
    <t xml:space="preserve">STRADA SAN MARTINO 73</t>
  </si>
  <si>
    <t xml:space="preserve">IMEE014005</t>
  </si>
  <si>
    <t xml:space="preserve">SANREMO QUARTO CIRCOLO</t>
  </si>
  <si>
    <t xml:space="preserve">VIA D. ALIGHIERI 216</t>
  </si>
  <si>
    <t xml:space="preserve">IMEE02000C</t>
  </si>
  <si>
    <t xml:space="preserve">VENTIMIGLIA PRIMO CIRCOLO</t>
  </si>
  <si>
    <t xml:space="preserve">VIA VENETO, 37</t>
  </si>
  <si>
    <t xml:space="preserve">18039</t>
  </si>
  <si>
    <t xml:space="preserve">VENTIMIGLIA</t>
  </si>
  <si>
    <t xml:space="preserve">IMEE021008</t>
  </si>
  <si>
    <t xml:space="preserve">VENTIMIGLIA SECONDO CIRCOLO</t>
  </si>
  <si>
    <t xml:space="preserve">VIA NERVIA, 28</t>
  </si>
  <si>
    <t xml:space="preserve">IMIC800005</t>
  </si>
  <si>
    <t xml:space="preserve">IC PIEVE DI TECO</t>
  </si>
  <si>
    <t xml:space="preserve">PIAZZA BORELLI, 2</t>
  </si>
  <si>
    <t xml:space="preserve">18026</t>
  </si>
  <si>
    <t xml:space="preserve">PIEVE DI TECO</t>
  </si>
  <si>
    <t xml:space="preserve">IMIC801001</t>
  </si>
  <si>
    <t xml:space="preserve">IC DIANO MARINA</t>
  </si>
  <si>
    <t xml:space="preserve">VIA G. BIANCHERI, 52</t>
  </si>
  <si>
    <t xml:space="preserve">18013</t>
  </si>
  <si>
    <t xml:space="preserve">DIANO MARINA</t>
  </si>
  <si>
    <t xml:space="preserve">IMIC80200R</t>
  </si>
  <si>
    <t xml:space="preserve">IC DELLA VAL NERVIA</t>
  </si>
  <si>
    <t xml:space="preserve">18033</t>
  </si>
  <si>
    <t xml:space="preserve">CAMPOROSSO</t>
  </si>
  <si>
    <t xml:space="preserve">IMIC80300L</t>
  </si>
  <si>
    <t xml:space="preserve">IC RIVA LIGURE - S. LORENZO</t>
  </si>
  <si>
    <t xml:space="preserve">VIA    CARAVELLO N. 3</t>
  </si>
  <si>
    <t xml:space="preserve">18015</t>
  </si>
  <si>
    <t xml:space="preserve">RIVA LIGURE</t>
  </si>
  <si>
    <t xml:space="preserve">IMIC80400C</t>
  </si>
  <si>
    <t xml:space="preserve">IC ARMA</t>
  </si>
  <si>
    <t xml:space="preserve">VIA COLOMBO,47</t>
  </si>
  <si>
    <t xml:space="preserve">18011</t>
  </si>
  <si>
    <t xml:space="preserve">TAGGIA</t>
  </si>
  <si>
    <t xml:space="preserve">IMIC805008</t>
  </si>
  <si>
    <t xml:space="preserve">IC TAGGIA</t>
  </si>
  <si>
    <t xml:space="preserve">VIA O. ANFOSSI</t>
  </si>
  <si>
    <t xml:space="preserve">18018</t>
  </si>
  <si>
    <t xml:space="preserve">IMIC806004</t>
  </si>
  <si>
    <t xml:space="preserve">A  DORIA  VALLECROSIA</t>
  </si>
  <si>
    <t xml:space="preserve">VIA S. ROCCO N. 2 BIS</t>
  </si>
  <si>
    <t xml:space="preserve">18019</t>
  </si>
  <si>
    <t xml:space="preserve">VALLECROSIA</t>
  </si>
  <si>
    <t xml:space="preserve">IMIC80700X</t>
  </si>
  <si>
    <t xml:space="preserve">IC.SANREMO FOCE</t>
  </si>
  <si>
    <t xml:space="preserve">VIA PANIZZI 4</t>
  </si>
  <si>
    <t xml:space="preserve">IMIC80800Q</t>
  </si>
  <si>
    <t xml:space="preserve">IC BORDIGHERA</t>
  </si>
  <si>
    <t xml:space="preserve">VIA PELLOUX</t>
  </si>
  <si>
    <t xml:space="preserve">18012</t>
  </si>
  <si>
    <t xml:space="preserve">BORDIGHERA</t>
  </si>
  <si>
    <t xml:space="preserve">IMIC80900G</t>
  </si>
  <si>
    <t xml:space="preserve">G.BOINE</t>
  </si>
  <si>
    <t xml:space="preserve">VIALE RIMEMBRANZE, 31</t>
  </si>
  <si>
    <t xml:space="preserve">IMIC81000Q</t>
  </si>
  <si>
    <t xml:space="preserve">LITTARDI</t>
  </si>
  <si>
    <t xml:space="preserve">VIALE DELLA RIMEMBRANZA, 16</t>
  </si>
  <si>
    <t xml:space="preserve">IMIS001005</t>
  </si>
  <si>
    <t xml:space="preserve">"E.FERMI CON IPSCT"M.POLO"VENT.(SEZ.AS.)</t>
  </si>
  <si>
    <t xml:space="preserve">VIA ROMA,61 VENTIMIGLIA</t>
  </si>
  <si>
    <t xml:space="preserve">IMIS002001</t>
  </si>
  <si>
    <t xml:space="preserve">"GALILEI" SEZ.NAUT.ANN. E IPSCT</t>
  </si>
  <si>
    <t xml:space="preserve">VIA SANTA LUCIA, 31</t>
  </si>
  <si>
    <t xml:space="preserve">IMIS00400L</t>
  </si>
  <si>
    <t xml:space="preserve">"E.RUFFINI - D.AICARDI"</t>
  </si>
  <si>
    <t xml:space="preserve">VIA LUNGOMARE N.141</t>
  </si>
  <si>
    <t xml:space="preserve">IMIS006008</t>
  </si>
  <si>
    <t xml:space="preserve">"G.RUFFINI"</t>
  </si>
  <si>
    <t xml:space="preserve">VIA TERRE BIANCHE</t>
  </si>
  <si>
    <t xml:space="preserve">IMIS007004</t>
  </si>
  <si>
    <t xml:space="preserve">"C.COLOMBO"</t>
  </si>
  <si>
    <t xml:space="preserve">P.ZZA EROI SANREMESI 77 A</t>
  </si>
  <si>
    <t xml:space="preserve">IMMM00300N</t>
  </si>
  <si>
    <t xml:space="preserve">SMS IMPERIA "N.SAURO"</t>
  </si>
  <si>
    <t xml:space="preserve">PIAZZETTA DENEGRI 2</t>
  </si>
  <si>
    <t xml:space="preserve">IMMM02400P</t>
  </si>
  <si>
    <t xml:space="preserve">ISTITUTO PRINCIPALE "G.PASCOLI"</t>
  </si>
  <si>
    <t xml:space="preserve">CORSO CAVALLOTTI, 92</t>
  </si>
  <si>
    <t xml:space="preserve">IMMM03100T</t>
  </si>
  <si>
    <t xml:space="preserve">VENTIMIGLIA "G.BIANCHERI"</t>
  </si>
  <si>
    <t xml:space="preserve">VIA ROMA, 61</t>
  </si>
  <si>
    <t xml:space="preserve">IMMM03800L</t>
  </si>
  <si>
    <t xml:space="preserve">SMS D. ALIGHIERI</t>
  </si>
  <si>
    <t xml:space="preserve">VIA PANIZZI  63</t>
  </si>
  <si>
    <t xml:space="preserve">IMPC040002</t>
  </si>
  <si>
    <t xml:space="preserve">"G.D.CASSINI"</t>
  </si>
  <si>
    <t xml:space="preserve">CORSO  FELICE CAVALLOTTI 53</t>
  </si>
  <si>
    <t xml:space="preserve">IMPM01000A</t>
  </si>
  <si>
    <t xml:space="preserve">"C.AMORETTI"</t>
  </si>
  <si>
    <t xml:space="preserve">PIAZZETTA DENEGRI, 2</t>
  </si>
  <si>
    <t xml:space="preserve">IMPS010009</t>
  </si>
  <si>
    <t xml:space="preserve">"G.P.VIEUSSEUX"</t>
  </si>
  <si>
    <t xml:space="preserve">VIA  TERRE BIANCHE, 1 IMPERIA</t>
  </si>
  <si>
    <t xml:space="preserve">IMPS03000E</t>
  </si>
  <si>
    <t xml:space="preserve">"A.APROSIO"</t>
  </si>
  <si>
    <t xml:space="preserve">VIA BRUNO CORTI, 7</t>
  </si>
  <si>
    <t xml:space="preserve">IMRI01000E</t>
  </si>
  <si>
    <t xml:space="preserve">"G.MARCONI"</t>
  </si>
  <si>
    <t xml:space="preserve">VIA GIBELLI, 4</t>
  </si>
  <si>
    <t xml:space="preserve">IMSD01000Q</t>
  </si>
  <si>
    <t xml:space="preserve">ISTITUTO STATALE D'ARTE /LICEO ARTISTICO</t>
  </si>
  <si>
    <t xml:space="preserve">VIA AGNESI 19 IMPERIA</t>
  </si>
  <si>
    <t xml:space="preserve">ISEE001008</t>
  </si>
  <si>
    <t xml:space="preserve">Isernia</t>
  </si>
  <si>
    <t xml:space="preserve">D.D."S.G.BOSCO" I CIRC.ISERNIA</t>
  </si>
  <si>
    <t xml:space="preserve">86170</t>
  </si>
  <si>
    <t xml:space="preserve">ISERNIA</t>
  </si>
  <si>
    <t xml:space="preserve">ISEE00400Q</t>
  </si>
  <si>
    <t xml:space="preserve">SAN PIETRO CELESTINO</t>
  </si>
  <si>
    <t xml:space="preserve">PIAZZA A.VOLTA</t>
  </si>
  <si>
    <t xml:space="preserve">ISEE06700V</t>
  </si>
  <si>
    <t xml:space="preserve">DIREZIONE DIDATTICA "D.G.TESTA"</t>
  </si>
  <si>
    <t xml:space="preserve">VIA MACHIAVELLI</t>
  </si>
  <si>
    <t xml:space="preserve">86079</t>
  </si>
  <si>
    <t xml:space="preserve">VENAFRO</t>
  </si>
  <si>
    <t xml:space="preserve">ISIC80900R</t>
  </si>
  <si>
    <t xml:space="preserve">I. C. G.GALILEI MONTERODUNI</t>
  </si>
  <si>
    <t xml:space="preserve">VIA      BRECCIOLI, 14</t>
  </si>
  <si>
    <t xml:space="preserve">86075</t>
  </si>
  <si>
    <t xml:space="preserve">MONTERODUNI</t>
  </si>
  <si>
    <t xml:space="preserve">ISIC81100R</t>
  </si>
  <si>
    <t xml:space="preserve">I.C. "O.D'UVA" CASTELPETROSO</t>
  </si>
  <si>
    <t xml:space="preserve">VIA GLICINIA</t>
  </si>
  <si>
    <t xml:space="preserve">86090</t>
  </si>
  <si>
    <t xml:space="preserve">CASTELPETROSO</t>
  </si>
  <si>
    <t xml:space="preserve">ISIC81200L</t>
  </si>
  <si>
    <t xml:space="preserve">I.C. MOLISE ALTISSIMO CAROVILLI</t>
  </si>
  <si>
    <t xml:space="preserve">COSTA OSPEDALE N. 16</t>
  </si>
  <si>
    <t xml:space="preserve">86083</t>
  </si>
  <si>
    <t xml:space="preserve">CAROVILLI</t>
  </si>
  <si>
    <t xml:space="preserve">ISIC81300C</t>
  </si>
  <si>
    <t xml:space="preserve">I.C.  D.ALIGHIERI CERRO AL VOLT</t>
  </si>
  <si>
    <t xml:space="preserve">86072</t>
  </si>
  <si>
    <t xml:space="preserve">CERRO AL VOLTURNO</t>
  </si>
  <si>
    <t xml:space="preserve">ISIC815004</t>
  </si>
  <si>
    <t xml:space="preserve">IST.COMP. COLLI A VOLTURNO</t>
  </si>
  <si>
    <t xml:space="preserve">86073</t>
  </si>
  <si>
    <t xml:space="preserve">COLLI A VOLTURNO</t>
  </si>
  <si>
    <t xml:space="preserve">ISIC822007</t>
  </si>
  <si>
    <t xml:space="preserve">IST. COMP. G.XXIII ISERNIA</t>
  </si>
  <si>
    <t xml:space="preserve">CORSO      GARIBALDI           43</t>
  </si>
  <si>
    <t xml:space="preserve">ISIC82400V</t>
  </si>
  <si>
    <t xml:space="preserve">I. C."F.IOVINE" POZZILLI</t>
  </si>
  <si>
    <t xml:space="preserve">VIA        SAN MARCO           1</t>
  </si>
  <si>
    <t xml:space="preserve">86077</t>
  </si>
  <si>
    <t xml:space="preserve">POZZILLI</t>
  </si>
  <si>
    <t xml:space="preserve">ISIC82500P</t>
  </si>
  <si>
    <t xml:space="preserve">IST.COMPR.ST. LEOPOLDO PILLA</t>
  </si>
  <si>
    <t xml:space="preserve">VIA MAIELLA</t>
  </si>
  <si>
    <t xml:space="preserve">ISIC82600E</t>
  </si>
  <si>
    <t xml:space="preserve">IST. COMP. COLOZZA FROSOLONE</t>
  </si>
  <si>
    <t xml:space="preserve">CORSO VITTORIO EMANUELE N. 70</t>
  </si>
  <si>
    <t xml:space="preserve">86095</t>
  </si>
  <si>
    <t xml:space="preserve">FROSOLONE</t>
  </si>
  <si>
    <t xml:space="preserve">ISIC829002</t>
  </si>
  <si>
    <t xml:space="preserve">G D'AGNILLO</t>
  </si>
  <si>
    <t xml:space="preserve">VIA P.MICCA N.1</t>
  </si>
  <si>
    <t xml:space="preserve">86081</t>
  </si>
  <si>
    <t xml:space="preserve">AGNONE</t>
  </si>
  <si>
    <t xml:space="preserve">ISIC830006</t>
  </si>
  <si>
    <t xml:space="preserve">ISTITUTO COMPRENSIVO -I.SILONE</t>
  </si>
  <si>
    <t xml:space="preserve">PIAZZA MICHELANGELO, 2</t>
  </si>
  <si>
    <t xml:space="preserve">ISIS00100A</t>
  </si>
  <si>
    <t xml:space="preserve">"GIOVANNI PAOLO I"</t>
  </si>
  <si>
    <t xml:space="preserve">CORSO VITTORIO EMANUELE, 73</t>
  </si>
  <si>
    <t xml:space="preserve">ISIS003002</t>
  </si>
  <si>
    <t xml:space="preserve">"A. GIORDANO"</t>
  </si>
  <si>
    <t xml:space="preserve">VIA MAIELLA N. 41/43</t>
  </si>
  <si>
    <t xml:space="preserve">ISIS009001</t>
  </si>
  <si>
    <t xml:space="preserve">IST.ISTRUZ. SUP. "V.CUOCO-O.FASCITELLI"</t>
  </si>
  <si>
    <t xml:space="preserve">VIA LEOPARDI N.1</t>
  </si>
  <si>
    <t xml:space="preserve">ISIS011001</t>
  </si>
  <si>
    <t xml:space="preserve">IST.ISTR.SUP. "MANUPPELLA-MATTEI"</t>
  </si>
  <si>
    <t xml:space="preserve">VIA        GIOVANNI BERTA 117</t>
  </si>
  <si>
    <t xml:space="preserve">ISMM001007</t>
  </si>
  <si>
    <t xml:space="preserve">ANDREA D'ISERNIA</t>
  </si>
  <si>
    <t xml:space="preserve">VIA        GIOVANNI PASCOLI    1</t>
  </si>
  <si>
    <t xml:space="preserve">ISPS020005</t>
  </si>
  <si>
    <t xml:space="preserve">LIC.SC."E.MAJORANA" ISERNIA</t>
  </si>
  <si>
    <t xml:space="preserve">CORSO RISORGIMENTO, 353</t>
  </si>
  <si>
    <t xml:space="preserve">ISTD01000A</t>
  </si>
  <si>
    <t xml:space="preserve">ITCG "E.FERMI" ISERNIA</t>
  </si>
  <si>
    <t xml:space="preserve">CORSO RISORGIMENTO, 225</t>
  </si>
  <si>
    <t xml:space="preserve">KREE00900D</t>
  </si>
  <si>
    <t xml:space="preserve">Crotone</t>
  </si>
  <si>
    <t xml:space="preserve">D.D."R.BEVILACQUA" CROTONE</t>
  </si>
  <si>
    <t xml:space="preserve">VIA LUIGI PIRANDELLO, 1</t>
  </si>
  <si>
    <t xml:space="preserve">88900</t>
  </si>
  <si>
    <t xml:space="preserve">CROTONE</t>
  </si>
  <si>
    <t xml:space="preserve">KREE01000N</t>
  </si>
  <si>
    <t xml:space="preserve">IV CIRCOLO DIDATTICO CROTONE</t>
  </si>
  <si>
    <t xml:space="preserve">VIA SAFFO 45 LOCALITA' BERNABO'</t>
  </si>
  <si>
    <t xml:space="preserve">KREE01100D</t>
  </si>
  <si>
    <t xml:space="preserve">V C.D. "E.CODIGNOLA" CROTONE</t>
  </si>
  <si>
    <t xml:space="preserve">KREE013005</t>
  </si>
  <si>
    <t xml:space="preserve">CIRCOLO DIDATTICO CUTRO</t>
  </si>
  <si>
    <t xml:space="preserve">P.ZZA GIO DI BONA</t>
  </si>
  <si>
    <t xml:space="preserve">88842</t>
  </si>
  <si>
    <t xml:space="preserve">CUTRO</t>
  </si>
  <si>
    <t xml:space="preserve">KREE014001</t>
  </si>
  <si>
    <t xml:space="preserve">I C.D. ISOLA CAPO RIZZUTO</t>
  </si>
  <si>
    <t xml:space="preserve">88841</t>
  </si>
  <si>
    <t xml:space="preserve">ISOLA DI CAPO RIZZUTO</t>
  </si>
  <si>
    <t xml:space="preserve">KREE01500R</t>
  </si>
  <si>
    <t xml:space="preserve">II C.D."K.WOJTYLA" ISOLA C.R.</t>
  </si>
  <si>
    <t xml:space="preserve">VIA LIBERTA'</t>
  </si>
  <si>
    <t xml:space="preserve">KREE01700C</t>
  </si>
  <si>
    <t xml:space="preserve">CIRCOLO DIDATT "D. ALIGHIERI"</t>
  </si>
  <si>
    <t xml:space="preserve">VIA A. DE GASPERI, 83</t>
  </si>
  <si>
    <t xml:space="preserve">88837</t>
  </si>
  <si>
    <t xml:space="preserve">PETILIA POLICASTRO</t>
  </si>
  <si>
    <t xml:space="preserve">KREE02300Q</t>
  </si>
  <si>
    <t xml:space="preserve">X CIRCOLO DIDATTICO KR</t>
  </si>
  <si>
    <t xml:space="preserve">VIA NICOLA CALIPARI 1</t>
  </si>
  <si>
    <t xml:space="preserve">KRIC80300C</t>
  </si>
  <si>
    <t xml:space="preserve">ISTITUTO COMPRENSIVO PAPANICE</t>
  </si>
  <si>
    <t xml:space="preserve">VIALE CALABRIA 95</t>
  </si>
  <si>
    <t xml:space="preserve">KRIC804008</t>
  </si>
  <si>
    <t xml:space="preserve">I.C. ROCCA DI NETO</t>
  </si>
  <si>
    <t xml:space="preserve">RIONE SANTA MARIA</t>
  </si>
  <si>
    <t xml:space="preserve">88821</t>
  </si>
  <si>
    <t xml:space="preserve">ROCCA DI NETO</t>
  </si>
  <si>
    <t xml:space="preserve">KRIC80600X</t>
  </si>
  <si>
    <t xml:space="preserve">I.C. "DON  MILANI" CROTONE</t>
  </si>
  <si>
    <t xml:space="preserve">VIA G. DA FIORE</t>
  </si>
  <si>
    <t xml:space="preserve">KRIC80700Q</t>
  </si>
  <si>
    <t xml:space="preserve">I.C.VERZINO - SAVELLI</t>
  </si>
  <si>
    <t xml:space="preserve">VIA NAZIONALE 139</t>
  </si>
  <si>
    <t xml:space="preserve">88819</t>
  </si>
  <si>
    <t xml:space="preserve">VERZINO</t>
  </si>
  <si>
    <t xml:space="preserve">KRIC80800G</t>
  </si>
  <si>
    <t xml:space="preserve">I.C. SCANDALE</t>
  </si>
  <si>
    <t xml:space="preserve">88831</t>
  </si>
  <si>
    <t xml:space="preserve">SCANDALE</t>
  </si>
  <si>
    <t xml:space="preserve">KRIC80900B</t>
  </si>
  <si>
    <t xml:space="preserve">I.O.  STRONGOLI</t>
  </si>
  <si>
    <t xml:space="preserve">VIA VIGNA DEL PRINCIPE</t>
  </si>
  <si>
    <t xml:space="preserve">88816</t>
  </si>
  <si>
    <t xml:space="preserve">STRONGOLI</t>
  </si>
  <si>
    <t xml:space="preserve">KRIC81000G</t>
  </si>
  <si>
    <t xml:space="preserve">I.C. "M. G. CUTULI" CROTONE</t>
  </si>
  <si>
    <t xml:space="preserve">VIA BOCCIONI, 1</t>
  </si>
  <si>
    <t xml:space="preserve">KRIC81100B</t>
  </si>
  <si>
    <t xml:space="preserve">I.C. "ALCMEONE" CROTONE</t>
  </si>
  <si>
    <t xml:space="preserve">VIA GIOVANNI PAOLO II,  N. 330</t>
  </si>
  <si>
    <t xml:space="preserve">KRIC812007</t>
  </si>
  <si>
    <t xml:space="preserve">I.C. "V. ALFIERI" CROTONE</t>
  </si>
  <si>
    <t xml:space="preserve">VIA  CUTRO,  114</t>
  </si>
  <si>
    <t xml:space="preserve">KRIC813003</t>
  </si>
  <si>
    <t xml:space="preserve">"A. ROSMINI" KR</t>
  </si>
  <si>
    <t xml:space="preserve">VIA SANTA CROCE, 110</t>
  </si>
  <si>
    <t xml:space="preserve">KRIC81500P</t>
  </si>
  <si>
    <t xml:space="preserve">VIA VALLONE DELLE PERE</t>
  </si>
  <si>
    <t xml:space="preserve">88836</t>
  </si>
  <si>
    <t xml:space="preserve">COTRONEI</t>
  </si>
  <si>
    <t xml:space="preserve">KRIC81600E</t>
  </si>
  <si>
    <t xml:space="preserve">I.C. "G. MARCONI" PETILIA POL.</t>
  </si>
  <si>
    <t xml:space="preserve">VIA ASSUNTA</t>
  </si>
  <si>
    <t xml:space="preserve">KRIC81700A</t>
  </si>
  <si>
    <t xml:space="preserve">I.C. PALLAGORIO</t>
  </si>
  <si>
    <t xml:space="preserve">CORSO      VITTORIO EMANUELE, 203</t>
  </si>
  <si>
    <t xml:space="preserve">88818</t>
  </si>
  <si>
    <t xml:space="preserve">PALLAGORIO</t>
  </si>
  <si>
    <t xml:space="preserve">KRIC818006</t>
  </si>
  <si>
    <t xml:space="preserve">" GIOVANNI XXIII"</t>
  </si>
  <si>
    <t xml:space="preserve">88814</t>
  </si>
  <si>
    <t xml:space="preserve">MELISSA</t>
  </si>
  <si>
    <t xml:space="preserve">KRIC819002</t>
  </si>
  <si>
    <t xml:space="preserve">I.C. CRUCOLI TORRETTA</t>
  </si>
  <si>
    <t xml:space="preserve">VIA PIANA GRANDE</t>
  </si>
  <si>
    <t xml:space="preserve">88812</t>
  </si>
  <si>
    <t xml:space="preserve">CRUCOLI</t>
  </si>
  <si>
    <t xml:space="preserve">KRIC820006</t>
  </si>
  <si>
    <t xml:space="preserve">I.O. "L. LILIO" CIRO'</t>
  </si>
  <si>
    <t xml:space="preserve">VIA SAN FRANCESCO</t>
  </si>
  <si>
    <t xml:space="preserve">88813</t>
  </si>
  <si>
    <t xml:space="preserve">CIRO'</t>
  </si>
  <si>
    <t xml:space="preserve">KRIC821002</t>
  </si>
  <si>
    <t xml:space="preserve">I.C."C. SIMONETTA" CACCURI</t>
  </si>
  <si>
    <t xml:space="preserve">VIA DARDANI, 20</t>
  </si>
  <si>
    <t xml:space="preserve">88833</t>
  </si>
  <si>
    <t xml:space="preserve">CACCURI</t>
  </si>
  <si>
    <t xml:space="preserve">KRIC82200T</t>
  </si>
  <si>
    <t xml:space="preserve">I.C. CASABONA</t>
  </si>
  <si>
    <t xml:space="preserve">VIA VITTORIO VENETO 2/4</t>
  </si>
  <si>
    <t xml:space="preserve">88822</t>
  </si>
  <si>
    <t xml:space="preserve">CASABONA</t>
  </si>
  <si>
    <t xml:space="preserve">KRIC82300N</t>
  </si>
  <si>
    <t xml:space="preserve">I .C.  N1 CIRO' MARINA</t>
  </si>
  <si>
    <t xml:space="preserve">88811</t>
  </si>
  <si>
    <t xml:space="preserve">CIRO' MARINA</t>
  </si>
  <si>
    <t xml:space="preserve">KRIC82400D</t>
  </si>
  <si>
    <t xml:space="preserve">I.C.2 "G.T. CASOPERO" CIRO' M.</t>
  </si>
  <si>
    <t xml:space="preserve">VIA PIRAINETTO</t>
  </si>
  <si>
    <t xml:space="preserve">KRIC825009</t>
  </si>
  <si>
    <t xml:space="preserve">I.O." D.BORRELLI "  S. SEVERINA</t>
  </si>
  <si>
    <t xml:space="preserve">VIA CATONA</t>
  </si>
  <si>
    <t xml:space="preserve">88832</t>
  </si>
  <si>
    <t xml:space="preserve">SANTA SEVERINA</t>
  </si>
  <si>
    <t xml:space="preserve">KRIC826005</t>
  </si>
  <si>
    <t xml:space="preserve">I.C."A. F. DI BONA"CUTRO</t>
  </si>
  <si>
    <t xml:space="preserve">VIA ROSITO</t>
  </si>
  <si>
    <t xml:space="preserve">KRIC827001</t>
  </si>
  <si>
    <t xml:space="preserve">I.C."D.M. LAMANNA"MESORACA</t>
  </si>
  <si>
    <t xml:space="preserve">VIA S. MARGHERITA,1</t>
  </si>
  <si>
    <t xml:space="preserve">88838</t>
  </si>
  <si>
    <t xml:space="preserve">MESORACA</t>
  </si>
  <si>
    <t xml:space="preserve">KRIC82800R</t>
  </si>
  <si>
    <t xml:space="preserve">I.C. " A. MORO" MESORACA</t>
  </si>
  <si>
    <t xml:space="preserve">KRIC82900L</t>
  </si>
  <si>
    <t xml:space="preserve">VIA        VENEZIA             97</t>
  </si>
  <si>
    <t xml:space="preserve">KRIS00200R</t>
  </si>
  <si>
    <t xml:space="preserve">I.P.S. SERVIZI COMMERCIALI E TURISTICI</t>
  </si>
  <si>
    <t xml:space="preserve">VIA LAGHI  SILANI</t>
  </si>
  <si>
    <t xml:space="preserve">KRIS00400C</t>
  </si>
  <si>
    <t xml:space="preserve">GIUSEPPE GANGALE</t>
  </si>
  <si>
    <t xml:space="preserve">PIAZZA KENNEDY, 10</t>
  </si>
  <si>
    <t xml:space="preserve">KRIS006004</t>
  </si>
  <si>
    <t xml:space="preserve">IST.TECN.COMM. POLO</t>
  </si>
  <si>
    <t xml:space="preserve">KRIS00700X</t>
  </si>
  <si>
    <t xml:space="preserve">E. SANTONI</t>
  </si>
  <si>
    <t xml:space="preserve">KRIS00800Q</t>
  </si>
  <si>
    <t xml:space="preserve">"MARIO CILIBERTO"</t>
  </si>
  <si>
    <t xml:space="preserve">VIA SIRIS 10</t>
  </si>
  <si>
    <t xml:space="preserve">KRIS00900G</t>
  </si>
  <si>
    <t xml:space="preserve">IST.PROF.SERV.COMM.TUR.PUBBL."S.PERTINI"</t>
  </si>
  <si>
    <t xml:space="preserve">VIALE MATTEOTTI</t>
  </si>
  <si>
    <t xml:space="preserve">KRMM035001</t>
  </si>
  <si>
    <t xml:space="preserve">GIOACCHINO DA FIORE</t>
  </si>
  <si>
    <t xml:space="preserve">VIA   MADONNA  DEGLI ANGELI  N. 1</t>
  </si>
  <si>
    <t xml:space="preserve">KRPC02000L</t>
  </si>
  <si>
    <t xml:space="preserve">PITAGORA</t>
  </si>
  <si>
    <t xml:space="preserve">PIAZZA     UMBERTO I 15</t>
  </si>
  <si>
    <t xml:space="preserve">KRPM010006</t>
  </si>
  <si>
    <t xml:space="preserve">GIAN VINCENZO  GRAVINA</t>
  </si>
  <si>
    <t xml:space="preserve">VIA UGO FOSCOLO, 10</t>
  </si>
  <si>
    <t xml:space="preserve">KRPS010005</t>
  </si>
  <si>
    <t xml:space="preserve">LS FILOLAO</t>
  </si>
  <si>
    <t xml:space="preserve">VIA ACQUABONA SENZA NUM. CIVICO</t>
  </si>
  <si>
    <t xml:space="preserve">KRPS02000Q</t>
  </si>
  <si>
    <t xml:space="preserve">CORSO      GIOVE 45</t>
  </si>
  <si>
    <t xml:space="preserve">KRRI040006</t>
  </si>
  <si>
    <t xml:space="preserve">I.P.S.I.A.   A. M. BARLACCHI</t>
  </si>
  <si>
    <t xml:space="preserve">KRTD010001</t>
  </si>
  <si>
    <t xml:space="preserve">A. LUCIFERO</t>
  </si>
  <si>
    <t xml:space="preserve">VIA G. CARDUCCI</t>
  </si>
  <si>
    <t xml:space="preserve">KRTF010007</t>
  </si>
  <si>
    <t xml:space="preserve">G.DONEGANI</t>
  </si>
  <si>
    <t xml:space="preserve">VIA        TITO MINNITI 25</t>
  </si>
  <si>
    <t xml:space="preserve">LCEE00500E</t>
  </si>
  <si>
    <t xml:space="preserve">Lecco</t>
  </si>
  <si>
    <t xml:space="preserve">CASATENOVO</t>
  </si>
  <si>
    <t xml:space="preserve">VIA GIOVENZANA,5</t>
  </si>
  <si>
    <t xml:space="preserve">23880</t>
  </si>
  <si>
    <t xml:space="preserve">LCEE00900T</t>
  </si>
  <si>
    <t xml:space="preserve">DD INTROBIO</t>
  </si>
  <si>
    <t xml:space="preserve">23815</t>
  </si>
  <si>
    <t xml:space="preserve">INTROBIO</t>
  </si>
  <si>
    <t xml:space="preserve">LCEE015005</t>
  </si>
  <si>
    <t xml:space="preserve">DIREZIONE DIDATTICA MISSAGLIA</t>
  </si>
  <si>
    <t xml:space="preserve">VIA GUGLIELMO BERETTA 3</t>
  </si>
  <si>
    <t xml:space="preserve">23873</t>
  </si>
  <si>
    <t xml:space="preserve">MISSAGLIA</t>
  </si>
  <si>
    <t xml:space="preserve">LCEE022008</t>
  </si>
  <si>
    <t xml:space="preserve">CIRCOLO DIDATTICO CALOLZIOCORTE</t>
  </si>
  <si>
    <t xml:space="preserve">PARCO S. ALLENDE 3</t>
  </si>
  <si>
    <t xml:space="preserve">23801</t>
  </si>
  <si>
    <t xml:space="preserve">CALOLZIOCORTE</t>
  </si>
  <si>
    <t xml:space="preserve">LCIC802001</t>
  </si>
  <si>
    <t xml:space="preserve">I.C.S. "GIOVANNI 23" PREMANA</t>
  </si>
  <si>
    <t xml:space="preserve">VIA PAPA LUCIANI 2</t>
  </si>
  <si>
    <t xml:space="preserve">23834</t>
  </si>
  <si>
    <t xml:space="preserve">PREMANA</t>
  </si>
  <si>
    <t xml:space="preserve">LCIC80300R</t>
  </si>
  <si>
    <t xml:space="preserve">"A.MANZONI" DERVIO</t>
  </si>
  <si>
    <t xml:space="preserve">VIA        DON BOSCO           6</t>
  </si>
  <si>
    <t xml:space="preserve">23824</t>
  </si>
  <si>
    <t xml:space="preserve">DERVIO</t>
  </si>
  <si>
    <t xml:space="preserve">LCIC80400L</t>
  </si>
  <si>
    <t xml:space="preserve">ICS A. VOLTA MANDELLO</t>
  </si>
  <si>
    <t xml:space="preserve">VIA RISORGIMENTO 33</t>
  </si>
  <si>
    <t xml:space="preserve">23826</t>
  </si>
  <si>
    <t xml:space="preserve">MANDELLO DEL LARIO</t>
  </si>
  <si>
    <t xml:space="preserve">LCIC80500C</t>
  </si>
  <si>
    <t xml:space="preserve">IC BELLANO</t>
  </si>
  <si>
    <t xml:space="preserve">VIA VENTI SETTEMBRE N.4</t>
  </si>
  <si>
    <t xml:space="preserve">23822</t>
  </si>
  <si>
    <t xml:space="preserve">BELLANO</t>
  </si>
  <si>
    <t xml:space="preserve">LCIC806008</t>
  </si>
  <si>
    <t xml:space="preserve">DI COLICO</t>
  </si>
  <si>
    <t xml:space="preserve">VIA MUNICIPIO  54</t>
  </si>
  <si>
    <t xml:space="preserve">23823</t>
  </si>
  <si>
    <t xml:space="preserve">COLICO</t>
  </si>
  <si>
    <t xml:space="preserve">LCIC807004</t>
  </si>
  <si>
    <t xml:space="preserve">IC  CASSAGO</t>
  </si>
  <si>
    <t xml:space="preserve">VIA B.L.GUANELLA, 3</t>
  </si>
  <si>
    <t xml:space="preserve">23893</t>
  </si>
  <si>
    <t xml:space="preserve">CASSAGO BRIANZA</t>
  </si>
  <si>
    <t xml:space="preserve">LCIC80800X</t>
  </si>
  <si>
    <t xml:space="preserve">DI BARZANO'</t>
  </si>
  <si>
    <t xml:space="preserve">VIA LEONARDO DA VINCI, 22</t>
  </si>
  <si>
    <t xml:space="preserve">23891</t>
  </si>
  <si>
    <t xml:space="preserve">BARZANO'</t>
  </si>
  <si>
    <t xml:space="preserve">LCIC80900Q</t>
  </si>
  <si>
    <t xml:space="preserve">ROVAGNATE</t>
  </si>
  <si>
    <t xml:space="preserve">VIALE      RIMEMBRANZE, 7</t>
  </si>
  <si>
    <t xml:space="preserve">23888</t>
  </si>
  <si>
    <t xml:space="preserve">LCIC81000X</t>
  </si>
  <si>
    <t xml:space="preserve">BOSISIO PARINI</t>
  </si>
  <si>
    <t xml:space="preserve">VIA A. APPIANI N.10</t>
  </si>
  <si>
    <t xml:space="preserve">23842</t>
  </si>
  <si>
    <t xml:space="preserve">LCIC81100Q</t>
  </si>
  <si>
    <t xml:space="preserve">IC  BRIVIO</t>
  </si>
  <si>
    <t xml:space="preserve">VIA COMO 83</t>
  </si>
  <si>
    <t xml:space="preserve">23883</t>
  </si>
  <si>
    <t xml:space="preserve">BRIVIO</t>
  </si>
  <si>
    <t xml:space="preserve">LCIC81200G</t>
  </si>
  <si>
    <t xml:space="preserve">DI VALMADRERA</t>
  </si>
  <si>
    <t xml:space="preserve">VIA FRA CRISTOFORO, 6</t>
  </si>
  <si>
    <t xml:space="preserve">23868</t>
  </si>
  <si>
    <t xml:space="preserve">VALMADRERA</t>
  </si>
  <si>
    <t xml:space="preserve">LCIC81300B</t>
  </si>
  <si>
    <t xml:space="preserve">I.C.S."S.GIOV.BOSCO" CREMENO</t>
  </si>
  <si>
    <t xml:space="preserve">PIAZZA     CONSIGLIO           1</t>
  </si>
  <si>
    <t xml:space="preserve">23814</t>
  </si>
  <si>
    <t xml:space="preserve">CREMENO</t>
  </si>
  <si>
    <t xml:space="preserve">LCIC814007</t>
  </si>
  <si>
    <t xml:space="preserve">CERNUSCO LOMBARDONE</t>
  </si>
  <si>
    <t xml:space="preserve">VIA        SAN DIONIGI, 23</t>
  </si>
  <si>
    <t xml:space="preserve">23870</t>
  </si>
  <si>
    <t xml:space="preserve">LCIC815003</t>
  </si>
  <si>
    <t xml:space="preserve">DI COSTA MASNAGA</t>
  </si>
  <si>
    <t xml:space="preserve">23845</t>
  </si>
  <si>
    <t xml:space="preserve">COSTAMASNAGA</t>
  </si>
  <si>
    <t xml:space="preserve">LCIC81600V</t>
  </si>
  <si>
    <t xml:space="preserve">I.C.S. DI ROBBIATE</t>
  </si>
  <si>
    <t xml:space="preserve">VIA BRIANZA, 11/13</t>
  </si>
  <si>
    <t xml:space="preserve">23899</t>
  </si>
  <si>
    <t xml:space="preserve">ROBBIATE</t>
  </si>
  <si>
    <t xml:space="preserve">LCIC81700P</t>
  </si>
  <si>
    <t xml:space="preserve">IST. COMPR. OLGIATE MOLGORA</t>
  </si>
  <si>
    <t xml:space="preserve">VIALE SOMMI PICENARDI</t>
  </si>
  <si>
    <t xml:space="preserve">23887</t>
  </si>
  <si>
    <t xml:space="preserve">OLGIATE MOLGORA</t>
  </si>
  <si>
    <t xml:space="preserve">LCIC81800E</t>
  </si>
  <si>
    <t xml:space="preserve">DI MERATE</t>
  </si>
  <si>
    <t xml:space="preserve">VIA COLLEGIO MANZONI             43</t>
  </si>
  <si>
    <t xml:space="preserve">23807</t>
  </si>
  <si>
    <t xml:space="preserve">MERATE</t>
  </si>
  <si>
    <t xml:space="preserve">LCIC81900A</t>
  </si>
  <si>
    <t xml:space="preserve">I.C.S. G.CARDUCCI - OLGINATE</t>
  </si>
  <si>
    <t xml:space="preserve">VIA REDAELLI, 16/A</t>
  </si>
  <si>
    <t xml:space="preserve">23854</t>
  </si>
  <si>
    <t xml:space="preserve">OLGINATE</t>
  </si>
  <si>
    <t xml:space="preserve">LCIC82000E</t>
  </si>
  <si>
    <t xml:space="preserve">IC GALBIATE</t>
  </si>
  <si>
    <t xml:space="preserve">VIA UNITA' D'ITALIA,9</t>
  </si>
  <si>
    <t xml:space="preserve">23851</t>
  </si>
  <si>
    <t xml:space="preserve">GALBIATE</t>
  </si>
  <si>
    <t xml:space="preserve">LCIC82100A</t>
  </si>
  <si>
    <t xml:space="preserve">I.C. M. D'OGGIONO - OGGIONO</t>
  </si>
  <si>
    <t xml:space="preserve">VIA VITTORIO VENETO 2</t>
  </si>
  <si>
    <t xml:space="preserve">23848</t>
  </si>
  <si>
    <t xml:space="preserve">OGGIONO</t>
  </si>
  <si>
    <t xml:space="preserve">LCIC822006</t>
  </si>
  <si>
    <t xml:space="preserve">MOLTENO</t>
  </si>
  <si>
    <t xml:space="preserve">PIAZZA DON BIFFI, 1</t>
  </si>
  <si>
    <t xml:space="preserve">23847</t>
  </si>
  <si>
    <t xml:space="preserve">LCIC823002</t>
  </si>
  <si>
    <t xml:space="preserve">DI CALOLZIOCORTE</t>
  </si>
  <si>
    <t xml:space="preserve">VIA NULLO 6</t>
  </si>
  <si>
    <t xml:space="preserve">LCIC82400T</t>
  </si>
  <si>
    <t xml:space="preserve">ISTITUTO COMPRENSIVO LECCO 2</t>
  </si>
  <si>
    <t xml:space="preserve">VIA MENTANA N. 48</t>
  </si>
  <si>
    <t xml:space="preserve">23900</t>
  </si>
  <si>
    <t xml:space="preserve">LECCO</t>
  </si>
  <si>
    <t xml:space="preserve">LCIC82500N</t>
  </si>
  <si>
    <t xml:space="preserve">LECCO 1  "FALCONE E BORSELLINO"</t>
  </si>
  <si>
    <t xml:space="preserve">VIA ALLA CHIESA, 16</t>
  </si>
  <si>
    <t xml:space="preserve">LCIC82600D</t>
  </si>
  <si>
    <t xml:space="preserve">ISTITUTO COMPRENSIVO LECCO 3</t>
  </si>
  <si>
    <t xml:space="preserve">VIA GRANDI 35</t>
  </si>
  <si>
    <t xml:space="preserve">LCIC827009</t>
  </si>
  <si>
    <t xml:space="preserve">ISTITUTO COMPRENSIVO LECCO 4</t>
  </si>
  <si>
    <t xml:space="preserve">VIA AMENDOLA 24</t>
  </si>
  <si>
    <t xml:space="preserve">LCIC828005</t>
  </si>
  <si>
    <t xml:space="preserve">ISTITUTO COMPRENSIVO DI CIVATE</t>
  </si>
  <si>
    <t xml:space="preserve">VIA ABATE LONGONI</t>
  </si>
  <si>
    <t xml:space="preserve">CIVATE</t>
  </si>
  <si>
    <t xml:space="preserve">LCIS001009</t>
  </si>
  <si>
    <t xml:space="preserve">FRANCESCO VIGANO  MERATE</t>
  </si>
  <si>
    <t xml:space="preserve">VIA DEI LODOVICHI 2</t>
  </si>
  <si>
    <t xml:space="preserve">LCIS002005</t>
  </si>
  <si>
    <t xml:space="preserve">VITTORIO BACHELET  OGGIONO</t>
  </si>
  <si>
    <t xml:space="preserve">VIA        V.BACHELET, 6</t>
  </si>
  <si>
    <t xml:space="preserve">LCIS003001</t>
  </si>
  <si>
    <t xml:space="preserve">MARCO POLO  COLICO</t>
  </si>
  <si>
    <t xml:space="preserve">VIA LA MADONETA, 3</t>
  </si>
  <si>
    <t xml:space="preserve">LCIS00600C</t>
  </si>
  <si>
    <t xml:space="preserve">IS  GIOVANNI BERTACCHI LECCO</t>
  </si>
  <si>
    <t xml:space="preserve">VIA        XI FEBBRAIO 6</t>
  </si>
  <si>
    <t xml:space="preserve">LCIS007008</t>
  </si>
  <si>
    <t xml:space="preserve">ALESSANDRO GREPPI MONTICELLO</t>
  </si>
  <si>
    <t xml:space="preserve">VIA        DEI MILLE, 27</t>
  </si>
  <si>
    <t xml:space="preserve">23876</t>
  </si>
  <si>
    <t xml:space="preserve">MONTICELLO BRIANZA</t>
  </si>
  <si>
    <t xml:space="preserve">LCIS008004</t>
  </si>
  <si>
    <t xml:space="preserve">I.S. DI CALOLZIOCORTE</t>
  </si>
  <si>
    <t xml:space="preserve">VIA LAVELLO, 2</t>
  </si>
  <si>
    <t xml:space="preserve">LCIS00900X</t>
  </si>
  <si>
    <t xml:space="preserve">IST. ISTR.SUP. S.TEN. VASC. A. BADONI</t>
  </si>
  <si>
    <t xml:space="preserve">VIA RIVOLTA N. 10</t>
  </si>
  <si>
    <t xml:space="preserve">LCIS01100X</t>
  </si>
  <si>
    <t xml:space="preserve">G.PARINI</t>
  </si>
  <si>
    <t xml:space="preserve">VIA   BADONI 2</t>
  </si>
  <si>
    <t xml:space="preserve">LCIS01200Q</t>
  </si>
  <si>
    <t xml:space="preserve">ISTITUTO SUPERIORE P. A. FIOCCHI</t>
  </si>
  <si>
    <t xml:space="preserve">VIA   BELFIORE, 4</t>
  </si>
  <si>
    <t xml:space="preserve">LCMM006009</t>
  </si>
  <si>
    <t xml:space="preserve">S.M.S."M.G.AGNESI"-CASATENOVO</t>
  </si>
  <si>
    <t xml:space="preserve">VIA        SAN GIACOMO         20</t>
  </si>
  <si>
    <t xml:space="preserve">LCPC01000A</t>
  </si>
  <si>
    <t xml:space="preserve">VIA GHISLANZONI, 7</t>
  </si>
  <si>
    <t xml:space="preserve">LCPS01000D</t>
  </si>
  <si>
    <t xml:space="preserve">LS G. B. GRASSI</t>
  </si>
  <si>
    <t xml:space="preserve">L.GO       MONTENERO 3</t>
  </si>
  <si>
    <t xml:space="preserve">LCPS020004</t>
  </si>
  <si>
    <t xml:space="preserve">M.G. AGNESI</t>
  </si>
  <si>
    <t xml:space="preserve">VIA DEI LODOVICHI, 10</t>
  </si>
  <si>
    <t xml:space="preserve">LCRC02000L</t>
  </si>
  <si>
    <t xml:space="preserve">GRAZIELLA FUMAGALLI</t>
  </si>
  <si>
    <t xml:space="preserve">VIA DELLA MISERICORDIA 4</t>
  </si>
  <si>
    <t xml:space="preserve">LCSL01000A</t>
  </si>
  <si>
    <t xml:space="preserve">"MEDARDO ROSSO"</t>
  </si>
  <si>
    <t xml:space="preserve">VIA        CALATAFIMI, 5</t>
  </si>
  <si>
    <t xml:space="preserve">LEEE00100C</t>
  </si>
  <si>
    <t xml:space="preserve">Lecce</t>
  </si>
  <si>
    <t xml:space="preserve">LECCE 1</t>
  </si>
  <si>
    <t xml:space="preserve">VIA A. COSTA 7</t>
  </si>
  <si>
    <t xml:space="preserve">73100</t>
  </si>
  <si>
    <t xml:space="preserve">LECCE</t>
  </si>
  <si>
    <t xml:space="preserve">LEEE003004</t>
  </si>
  <si>
    <t xml:space="preserve">LECCE 3</t>
  </si>
  <si>
    <t xml:space="preserve">VIA E. REALE 59</t>
  </si>
  <si>
    <t xml:space="preserve">LEEE00400X</t>
  </si>
  <si>
    <t xml:space="preserve">LECCE 4</t>
  </si>
  <si>
    <t xml:space="preserve">VIA CANTOBELLI</t>
  </si>
  <si>
    <t xml:space="preserve">LEEE00500Q</t>
  </si>
  <si>
    <t xml:space="preserve">LECCE 5</t>
  </si>
  <si>
    <t xml:space="preserve">VIA ARCHITA DA TARANTO</t>
  </si>
  <si>
    <t xml:space="preserve">LEEE01300P</t>
  </si>
  <si>
    <t xml:space="preserve">DIREZIONE DIDATTICA "A.MANZONI"</t>
  </si>
  <si>
    <t xml:space="preserve">VIA TOGLIATTI, 31</t>
  </si>
  <si>
    <t xml:space="preserve">73040</t>
  </si>
  <si>
    <t xml:space="preserve">ARADEO</t>
  </si>
  <si>
    <t xml:space="preserve">LEEE01500A</t>
  </si>
  <si>
    <t xml:space="preserve">CAMPI SALENTINA</t>
  </si>
  <si>
    <t xml:space="preserve">73012</t>
  </si>
  <si>
    <t xml:space="preserve">LEEE02600R</t>
  </si>
  <si>
    <t xml:space="preserve">GALATINA</t>
  </si>
  <si>
    <t xml:space="preserve">VIA SPOLETO</t>
  </si>
  <si>
    <t xml:space="preserve">73013</t>
  </si>
  <si>
    <t xml:space="preserve">LEEE02800C</t>
  </si>
  <si>
    <t xml:space="preserve">GALATONE 1</t>
  </si>
  <si>
    <t xml:space="preserve">VIA XX SETTEMBRE 229</t>
  </si>
  <si>
    <t xml:space="preserve">73044</t>
  </si>
  <si>
    <t xml:space="preserve">GALATONE</t>
  </si>
  <si>
    <t xml:space="preserve">LEEE03300X</t>
  </si>
  <si>
    <t xml:space="preserve">LIZZANELLO</t>
  </si>
  <si>
    <t xml:space="preserve">VIA TOSELLI</t>
  </si>
  <si>
    <t xml:space="preserve">73023</t>
  </si>
  <si>
    <t xml:space="preserve">LEEE03400Q</t>
  </si>
  <si>
    <t xml:space="preserve">DIREZIONE DIDATTICA MAGLIE</t>
  </si>
  <si>
    <t xml:space="preserve">VIA G. MATTEOTTI 101</t>
  </si>
  <si>
    <t xml:space="preserve">73024</t>
  </si>
  <si>
    <t xml:space="preserve">MAGLIE</t>
  </si>
  <si>
    <t xml:space="preserve">LEEE03600B</t>
  </si>
  <si>
    <t xml:space="preserve">MARTANO</t>
  </si>
  <si>
    <t xml:space="preserve">VIA M. BUONARROTI,8</t>
  </si>
  <si>
    <t xml:space="preserve">73025</t>
  </si>
  <si>
    <t xml:space="preserve">LEEE037007</t>
  </si>
  <si>
    <t xml:space="preserve">MATINO</t>
  </si>
  <si>
    <t xml:space="preserve">VIA DELLE PROVINCE</t>
  </si>
  <si>
    <t xml:space="preserve">73046</t>
  </si>
  <si>
    <t xml:space="preserve">LEEE04400A</t>
  </si>
  <si>
    <t xml:space="preserve">NARDO'1</t>
  </si>
  <si>
    <t xml:space="preserve">P.ZZA UMBERTO I</t>
  </si>
  <si>
    <t xml:space="preserve">73048</t>
  </si>
  <si>
    <t xml:space="preserve">NARDO'</t>
  </si>
  <si>
    <t xml:space="preserve">LEEE045006</t>
  </si>
  <si>
    <t xml:space="preserve">ISTRUZIONE PRIMARIA NARDO' 2</t>
  </si>
  <si>
    <t xml:space="preserve">VIA PILANUOVA N. 88</t>
  </si>
  <si>
    <t xml:space="preserve">LEEE059004</t>
  </si>
  <si>
    <t xml:space="preserve">D.D. "V.AMPOLO" SURBO</t>
  </si>
  <si>
    <t xml:space="preserve">VIA G. MAZZINI 14</t>
  </si>
  <si>
    <t xml:space="preserve">73010</t>
  </si>
  <si>
    <t xml:space="preserve">SURBO</t>
  </si>
  <si>
    <t xml:space="preserve">LEEE061004</t>
  </si>
  <si>
    <t xml:space="preserve">TAVIANO</t>
  </si>
  <si>
    <t xml:space="preserve">P.ZZA G.LOMBARDO RADICE,4</t>
  </si>
  <si>
    <t xml:space="preserve">73057</t>
  </si>
  <si>
    <t xml:space="preserve">LEEE06500B</t>
  </si>
  <si>
    <t xml:space="preserve">D.D." ALDO MORO " UGENTO</t>
  </si>
  <si>
    <t xml:space="preserve">VIA GOLDONI</t>
  </si>
  <si>
    <t xml:space="preserve">73059</t>
  </si>
  <si>
    <t xml:space="preserve">UGENTO</t>
  </si>
  <si>
    <t xml:space="preserve">LEEE066007</t>
  </si>
  <si>
    <t xml:space="preserve">VEGLIE 1</t>
  </si>
  <si>
    <t xml:space="preserve">VIA CASA SAVOIA</t>
  </si>
  <si>
    <t xml:space="preserve">VEGLIE</t>
  </si>
  <si>
    <t xml:space="preserve">LEEE07000V</t>
  </si>
  <si>
    <t xml:space="preserve">GALATONE 2</t>
  </si>
  <si>
    <t xml:space="preserve">VIA TUNISI N 31</t>
  </si>
  <si>
    <t xml:space="preserve">LEEE07100P</t>
  </si>
  <si>
    <t xml:space="preserve">LECCE 2</t>
  </si>
  <si>
    <t xml:space="preserve">P.TTA CORTE CONTE ACCARDO</t>
  </si>
  <si>
    <t xml:space="preserve">LEEE074006</t>
  </si>
  <si>
    <t xml:space="preserve">VEGLIE 2</t>
  </si>
  <si>
    <t xml:space="preserve">LEEE075002</t>
  </si>
  <si>
    <t xml:space="preserve">NARDO'3 " DON BOSCO"</t>
  </si>
  <si>
    <t xml:space="preserve">VIA MARZANO</t>
  </si>
  <si>
    <t xml:space="preserve">LEEE07700N</t>
  </si>
  <si>
    <t xml:space="preserve">CUTROFIANO</t>
  </si>
  <si>
    <t xml:space="preserve">VIA UMBERTO I</t>
  </si>
  <si>
    <t xml:space="preserve">73020</t>
  </si>
  <si>
    <t xml:space="preserve">LEEE08000D</t>
  </si>
  <si>
    <t xml:space="preserve">"GIOVANNI FALCONE" LECCE</t>
  </si>
  <si>
    <t xml:space="preserve">VIA ABRUZZI 6</t>
  </si>
  <si>
    <t xml:space="preserve">LEIC80000E</t>
  </si>
  <si>
    <t xml:space="preserve">CAVALLINO</t>
  </si>
  <si>
    <t xml:space="preserve">LEIC80100A</t>
  </si>
  <si>
    <t xml:space="preserve">ACQUARICA DEL CAPO</t>
  </si>
  <si>
    <t xml:space="preserve">VIA KENNEDY, 208</t>
  </si>
  <si>
    <t xml:space="preserve">LEIC802006</t>
  </si>
  <si>
    <t xml:space="preserve">TIGGIANO</t>
  </si>
  <si>
    <t xml:space="preserve">VIA  DIAZ 1</t>
  </si>
  <si>
    <t xml:space="preserve">73030</t>
  </si>
  <si>
    <t xml:space="preserve">LEIC803002</t>
  </si>
  <si>
    <t xml:space="preserve">SALVE</t>
  </si>
  <si>
    <t xml:space="preserve">VIA ROSENBERG, 4</t>
  </si>
  <si>
    <t xml:space="preserve">73050</t>
  </si>
  <si>
    <t xml:space="preserve">LEIC80400T</t>
  </si>
  <si>
    <t xml:space="preserve">ALESSANO</t>
  </si>
  <si>
    <t xml:space="preserve">VIA RIMEMBRANZE 2</t>
  </si>
  <si>
    <t xml:space="preserve">73031</t>
  </si>
  <si>
    <t xml:space="preserve">LEIC80500N</t>
  </si>
  <si>
    <t xml:space="preserve">SANNICOLA</t>
  </si>
  <si>
    <t xml:space="preserve">VIALE DEGLI STUDENTI 50</t>
  </si>
  <si>
    <t xml:space="preserve">73017</t>
  </si>
  <si>
    <t xml:space="preserve">LEIC80600D</t>
  </si>
  <si>
    <t xml:space="preserve">TUGLIE</t>
  </si>
  <si>
    <t xml:space="preserve">VIA    N.BIXIO</t>
  </si>
  <si>
    <t xml:space="preserve">73058</t>
  </si>
  <si>
    <t xml:space="preserve">LEIC807009</t>
  </si>
  <si>
    <t xml:space="preserve">ALEZIO</t>
  </si>
  <si>
    <t xml:space="preserve">VIA IMMACOLATA, 11</t>
  </si>
  <si>
    <t xml:space="preserve">73011</t>
  </si>
  <si>
    <t xml:space="preserve">LEIC808005</t>
  </si>
  <si>
    <t xml:space="preserve">DISO</t>
  </si>
  <si>
    <t xml:space="preserve">VIA   ROMA, 61</t>
  </si>
  <si>
    <t xml:space="preserve">LEIC809001</t>
  </si>
  <si>
    <t xml:space="preserve">ANDRANO</t>
  </si>
  <si>
    <t xml:space="preserve">VIA DEL MARE, 15</t>
  </si>
  <si>
    <t xml:space="preserve">73032</t>
  </si>
  <si>
    <t xml:space="preserve">LEIC810005</t>
  </si>
  <si>
    <t xml:space="preserve">VIA DE GASPERI, N. 5</t>
  </si>
  <si>
    <t xml:space="preserve">LEIC811001</t>
  </si>
  <si>
    <t xml:space="preserve">ARNESANO</t>
  </si>
  <si>
    <t xml:space="preserve">VIA F. BARACCA        8</t>
  </si>
  <si>
    <t xml:space="preserve">LEIC81200R</t>
  </si>
  <si>
    <t xml:space="preserve">CURSI</t>
  </si>
  <si>
    <t xml:space="preserve">VIA E. DE AMICIS  49</t>
  </si>
  <si>
    <t xml:space="preserve">LEIC81300L</t>
  </si>
  <si>
    <t xml:space="preserve">MURO LECCESE</t>
  </si>
  <si>
    <t xml:space="preserve">VIA  MARTIRI D'OTRANTO</t>
  </si>
  <si>
    <t xml:space="preserve">73036</t>
  </si>
  <si>
    <t xml:space="preserve">LEIC81400C</t>
  </si>
  <si>
    <t xml:space="preserve">BOTRUGNO</t>
  </si>
  <si>
    <t xml:space="preserve">VIA P.NENNI</t>
  </si>
  <si>
    <t xml:space="preserve">LEIC815008</t>
  </si>
  <si>
    <t xml:space="preserve">CASTRI DI LECCE</t>
  </si>
  <si>
    <t xml:space="preserve">LEIC816004</t>
  </si>
  <si>
    <t xml:space="preserve">CALIMERA</t>
  </si>
  <si>
    <t xml:space="preserve">VIA UGO FOSCOLO N.1</t>
  </si>
  <si>
    <t xml:space="preserve">73021</t>
  </si>
  <si>
    <t xml:space="preserve">LEIC81700X</t>
  </si>
  <si>
    <t xml:space="preserve">VIA  NIZZA  51</t>
  </si>
  <si>
    <t xml:space="preserve">LEIC81800Q</t>
  </si>
  <si>
    <t xml:space="preserve">ZOLLINO</t>
  </si>
  <si>
    <t xml:space="preserve">VIA R.ELENA</t>
  </si>
  <si>
    <t xml:space="preserve">LEIC81900G</t>
  </si>
  <si>
    <t xml:space="preserve">CORIGLIANO D'OTRANTO</t>
  </si>
  <si>
    <t xml:space="preserve">73022</t>
  </si>
  <si>
    <t xml:space="preserve">LEIC82000Q</t>
  </si>
  <si>
    <t xml:space="preserve">CASTRIGNANO CAPO</t>
  </si>
  <si>
    <t xml:space="preserve">VIA  POTENZA, 19</t>
  </si>
  <si>
    <t xml:space="preserve">CASTRIGNANO DEL CAPO</t>
  </si>
  <si>
    <t xml:space="preserve">LEIC82100G</t>
  </si>
  <si>
    <t xml:space="preserve">VIA ARMANDO DIAZ, 4</t>
  </si>
  <si>
    <t xml:space="preserve">LEIC82200B</t>
  </si>
  <si>
    <t xml:space="preserve">COLLEPASSO</t>
  </si>
  <si>
    <t xml:space="preserve">VIA  DEL BOSCO</t>
  </si>
  <si>
    <t xml:space="preserve">LEIC823007</t>
  </si>
  <si>
    <t xml:space="preserve">VIA CATANIA 30 BIS</t>
  </si>
  <si>
    <t xml:space="preserve">LEIC824003</t>
  </si>
  <si>
    <t xml:space="preserve">GAGLIANO DEL CAPO VITO DE BLASI</t>
  </si>
  <si>
    <t xml:space="preserve">VIA  COMMENDATORE DANIELE  23</t>
  </si>
  <si>
    <t xml:space="preserve">73034</t>
  </si>
  <si>
    <t xml:space="preserve">GAGLIANO DEL CAPO</t>
  </si>
  <si>
    <t xml:space="preserve">LEIC82500V</t>
  </si>
  <si>
    <t xml:space="preserve">GUAGNANO " LIVIO TEMPESTA"</t>
  </si>
  <si>
    <t xml:space="preserve">VIA DE GASPERI      7</t>
  </si>
  <si>
    <t xml:space="preserve">GUAGNANO</t>
  </si>
  <si>
    <t xml:space="preserve">LEIC82600P</t>
  </si>
  <si>
    <t xml:space="preserve">SAN PIETRO IN LAMA</t>
  </si>
  <si>
    <t xml:space="preserve">VIA S. ALLENDE</t>
  </si>
  <si>
    <t xml:space="preserve">LEIC82700E</t>
  </si>
  <si>
    <t xml:space="preserve">LEQUILE</t>
  </si>
  <si>
    <t xml:space="preserve">VIA   L. DA VINCI, N.105</t>
  </si>
  <si>
    <t xml:space="preserve">LEIC82800A</t>
  </si>
  <si>
    <t xml:space="preserve">P.ZZA DELLA LIBERTA'</t>
  </si>
  <si>
    <t xml:space="preserve">LEIC829006</t>
  </si>
  <si>
    <t xml:space="preserve">MELENDUGNO</t>
  </si>
  <si>
    <t xml:space="preserve">VIA  S. GIOVANNI 1</t>
  </si>
  <si>
    <t xml:space="preserve">73026</t>
  </si>
  <si>
    <t xml:space="preserve">LEIC83000A</t>
  </si>
  <si>
    <t xml:space="preserve">LEVERANO POLO 2</t>
  </si>
  <si>
    <t xml:space="preserve">73045</t>
  </si>
  <si>
    <t xml:space="preserve">LEVERANO</t>
  </si>
  <si>
    <t xml:space="preserve">LEIC831006</t>
  </si>
  <si>
    <t xml:space="preserve">PORTOCESAREO</t>
  </si>
  <si>
    <t xml:space="preserve">VIA    PICCINNI</t>
  </si>
  <si>
    <t xml:space="preserve">LEIC832002</t>
  </si>
  <si>
    <t xml:space="preserve">LEVERANO POLO 1</t>
  </si>
  <si>
    <t xml:space="preserve">VIA DELLA  LIBERTA'</t>
  </si>
  <si>
    <t xml:space="preserve">LEIC83300T</t>
  </si>
  <si>
    <t xml:space="preserve">MELISSANO</t>
  </si>
  <si>
    <t xml:space="preserve">VIA FELLINE  127</t>
  </si>
  <si>
    <t xml:space="preserve">LEIC83400N</t>
  </si>
  <si>
    <t xml:space="preserve">SPECCHIA</t>
  </si>
  <si>
    <t xml:space="preserve">VIA DON LUIGI STURZO S.N.C.</t>
  </si>
  <si>
    <t xml:space="preserve">LEIC83500D</t>
  </si>
  <si>
    <t xml:space="preserve">MIGGIANO</t>
  </si>
  <si>
    <t xml:space="preserve">VIA G. MAZZINI</t>
  </si>
  <si>
    <t xml:space="preserve">73035</t>
  </si>
  <si>
    <t xml:space="preserve">LEIC836009</t>
  </si>
  <si>
    <t xml:space="preserve">MINERVINO DI LECCE</t>
  </si>
  <si>
    <t xml:space="preserve">VIA DE AMICIS, 1</t>
  </si>
  <si>
    <t xml:space="preserve">73027</t>
  </si>
  <si>
    <t xml:space="preserve">LEIC838001</t>
  </si>
  <si>
    <t xml:space="preserve">NEVIANO</t>
  </si>
  <si>
    <t xml:space="preserve">VIA  CILONA  81</t>
  </si>
  <si>
    <t xml:space="preserve">LEIC83900R</t>
  </si>
  <si>
    <t xml:space="preserve">NOCIGLIA</t>
  </si>
  <si>
    <t xml:space="preserve">VIA RISORGIMENTO 81</t>
  </si>
  <si>
    <t xml:space="preserve">LEIC840001</t>
  </si>
  <si>
    <t xml:space="preserve">MONTERONI POLO 2</t>
  </si>
  <si>
    <t xml:space="preserve">VIA VETTA D'ITALIA</t>
  </si>
  <si>
    <t xml:space="preserve">73047</t>
  </si>
  <si>
    <t xml:space="preserve">MONTERONI DI LECCE</t>
  </si>
  <si>
    <t xml:space="preserve">LEIC84100R</t>
  </si>
  <si>
    <t xml:space="preserve">MONTERONI POLO 1</t>
  </si>
  <si>
    <t xml:space="preserve">LEIC84200L</t>
  </si>
  <si>
    <t xml:space="preserve">NOVOLI</t>
  </si>
  <si>
    <t xml:space="preserve">VIA DEI CADUTI 33</t>
  </si>
  <si>
    <t xml:space="preserve">73051</t>
  </si>
  <si>
    <t xml:space="preserve">LEIC84300C</t>
  </si>
  <si>
    <t xml:space="preserve">UGGIANO LA CHIESA</t>
  </si>
  <si>
    <t xml:space="preserve">VIA   PERTINI   1</t>
  </si>
  <si>
    <t xml:space="preserve">LEIC844008</t>
  </si>
  <si>
    <t xml:space="preserve">OTRANTO</t>
  </si>
  <si>
    <t xml:space="preserve">73028</t>
  </si>
  <si>
    <t xml:space="preserve">LEIC845004</t>
  </si>
  <si>
    <t xml:space="preserve">CASTRIGNANO DE' GRECI</t>
  </si>
  <si>
    <t xml:space="preserve">VIA A. DE MITRI  9</t>
  </si>
  <si>
    <t xml:space="preserve">LEIC84600X</t>
  </si>
  <si>
    <t xml:space="preserve">PARABITA</t>
  </si>
  <si>
    <t xml:space="preserve">VIA ROMA 20</t>
  </si>
  <si>
    <t xml:space="preserve">73052</t>
  </si>
  <si>
    <t xml:space="preserve">LEIC84700Q</t>
  </si>
  <si>
    <t xml:space="preserve">SPONGANO</t>
  </si>
  <si>
    <t xml:space="preserve">VIA GARIBALDI,41</t>
  </si>
  <si>
    <t xml:space="preserve">73038</t>
  </si>
  <si>
    <t xml:space="preserve">LEIC84800G</t>
  </si>
  <si>
    <t xml:space="preserve">PRESICCE</t>
  </si>
  <si>
    <t xml:space="preserve">VIA TOMMASO FIORE</t>
  </si>
  <si>
    <t xml:space="preserve">73054</t>
  </si>
  <si>
    <t xml:space="preserve">LEIC84900B</t>
  </si>
  <si>
    <t xml:space="preserve">SUPERSANO</t>
  </si>
  <si>
    <t xml:space="preserve">VIA PUCCINI, 41</t>
  </si>
  <si>
    <t xml:space="preserve">LEIC85000G</t>
  </si>
  <si>
    <t xml:space="preserve">RUFFANO</t>
  </si>
  <si>
    <t xml:space="preserve">VIA A. DE GASPERI</t>
  </si>
  <si>
    <t xml:space="preserve">73049</t>
  </si>
  <si>
    <t xml:space="preserve">LEIC85100B</t>
  </si>
  <si>
    <t xml:space="preserve">SALICE SALENTINO</t>
  </si>
  <si>
    <t xml:space="preserve">VIA FONTRANA,17</t>
  </si>
  <si>
    <t xml:space="preserve">73015</t>
  </si>
  <si>
    <t xml:space="preserve">LEIC852007</t>
  </si>
  <si>
    <t xml:space="preserve">SAN DONATO</t>
  </si>
  <si>
    <t xml:space="preserve">VIA ROMA 21</t>
  </si>
  <si>
    <t xml:space="preserve">SAN DONATO DI LECCE</t>
  </si>
  <si>
    <t xml:space="preserve">LEIC853003</t>
  </si>
  <si>
    <t xml:space="preserve">SAN CESARIO</t>
  </si>
  <si>
    <t xml:space="preserve">VIA CERUNDOLO, 64</t>
  </si>
  <si>
    <t xml:space="preserve">73016</t>
  </si>
  <si>
    <t xml:space="preserve">SAN CESARIO DI LECCE</t>
  </si>
  <si>
    <t xml:space="preserve">LEIC85400V</t>
  </si>
  <si>
    <t xml:space="preserve">SCORRANO</t>
  </si>
  <si>
    <t xml:space="preserve">VIA D'ANNUNZIO, 157</t>
  </si>
  <si>
    <t xml:space="preserve">LEIC85500P</t>
  </si>
  <si>
    <t xml:space="preserve">SOLETO</t>
  </si>
  <si>
    <t xml:space="preserve">VIA ISONZO</t>
  </si>
  <si>
    <t xml:space="preserve">LEIC85600E</t>
  </si>
  <si>
    <t xml:space="preserve">VERNOLE</t>
  </si>
  <si>
    <t xml:space="preserve">73029</t>
  </si>
  <si>
    <t xml:space="preserve">LEIC85700A</t>
  </si>
  <si>
    <t xml:space="preserve">RACALE POLO 1</t>
  </si>
  <si>
    <t xml:space="preserve">73055</t>
  </si>
  <si>
    <t xml:space="preserve">RACALE</t>
  </si>
  <si>
    <t xml:space="preserve">LEIC858006</t>
  </si>
  <si>
    <t xml:space="preserve">RACALE POLO 2</t>
  </si>
  <si>
    <t xml:space="preserve">VIA SIENA</t>
  </si>
  <si>
    <t xml:space="preserve">LEIC859002</t>
  </si>
  <si>
    <t xml:space="preserve">ALLISTE</t>
  </si>
  <si>
    <t xml:space="preserve">VIA MONTELLO N.11</t>
  </si>
  <si>
    <t xml:space="preserve">LEIC860006</t>
  </si>
  <si>
    <t xml:space="preserve">CASARANO POLO 2</t>
  </si>
  <si>
    <t xml:space="preserve">VIA MESSINA</t>
  </si>
  <si>
    <t xml:space="preserve">73042</t>
  </si>
  <si>
    <t xml:space="preserve">CASARANO</t>
  </si>
  <si>
    <t xml:space="preserve">LEIC861002</t>
  </si>
  <si>
    <t xml:space="preserve">CASARANO POLO 3</t>
  </si>
  <si>
    <t xml:space="preserve">P.ZZA S. DOMENICO</t>
  </si>
  <si>
    <t xml:space="preserve">LEIC86300N</t>
  </si>
  <si>
    <t xml:space="preserve">CASARANO POLO 1</t>
  </si>
  <si>
    <t xml:space="preserve">VIA RUFFANO</t>
  </si>
  <si>
    <t xml:space="preserve">LEIC86400D</t>
  </si>
  <si>
    <t xml:space="preserve">COPERTINO POLO 4 "G. FALCONE"</t>
  </si>
  <si>
    <t xml:space="preserve">COPERTINO</t>
  </si>
  <si>
    <t xml:space="preserve">73043</t>
  </si>
  <si>
    <t xml:space="preserve">LEIC865009</t>
  </si>
  <si>
    <t xml:space="preserve">COPERTINO  POLO 3</t>
  </si>
  <si>
    <t xml:space="preserve">VIA PIRANDELLO 1</t>
  </si>
  <si>
    <t xml:space="preserve">LEIC866005</t>
  </si>
  <si>
    <t xml:space="preserve">COPERTINO  POLO 2</t>
  </si>
  <si>
    <t xml:space="preserve">VIA MOGADISCIO 45</t>
  </si>
  <si>
    <t xml:space="preserve">LEIC867001</t>
  </si>
  <si>
    <t xml:space="preserve">COPERTINO  POLO 1</t>
  </si>
  <si>
    <t xml:space="preserve">VIA G. COLACI 65</t>
  </si>
  <si>
    <t xml:space="preserve">LEIC86800R</t>
  </si>
  <si>
    <t xml:space="preserve">TREPUZZI POLO 2</t>
  </si>
  <si>
    <t xml:space="preserve">73019</t>
  </si>
  <si>
    <t xml:space="preserve">TREPUZZI</t>
  </si>
  <si>
    <t xml:space="preserve">LEIC86900L</t>
  </si>
  <si>
    <t xml:space="preserve">TREPUZZI POLO 1</t>
  </si>
  <si>
    <t xml:space="preserve">VIA G.ELIA, 103</t>
  </si>
  <si>
    <t xml:space="preserve">LEIC87000R</t>
  </si>
  <si>
    <t xml:space="preserve">SQUINZANO POLO 2</t>
  </si>
  <si>
    <t xml:space="preserve">VIA        MORETTO             1</t>
  </si>
  <si>
    <t xml:space="preserve">73018</t>
  </si>
  <si>
    <t xml:space="preserve">SQUINZANO</t>
  </si>
  <si>
    <t xml:space="preserve">LEIC87100L</t>
  </si>
  <si>
    <t xml:space="preserve">SQUINZANO POLO 1</t>
  </si>
  <si>
    <t xml:space="preserve">VIA BRINDISI 7</t>
  </si>
  <si>
    <t xml:space="preserve">LEIC873008</t>
  </si>
  <si>
    <t xml:space="preserve">TRICASE POLO 3</t>
  </si>
  <si>
    <t xml:space="preserve">VIA UMBERTO I 107</t>
  </si>
  <si>
    <t xml:space="preserve">73039</t>
  </si>
  <si>
    <t xml:space="preserve">TRICASE</t>
  </si>
  <si>
    <t xml:space="preserve">LEIC874004</t>
  </si>
  <si>
    <t xml:space="preserve">TRICASE POLO 2</t>
  </si>
  <si>
    <t xml:space="preserve">VIA UMBERTO I 102</t>
  </si>
  <si>
    <t xml:space="preserve">LEIC87500X</t>
  </si>
  <si>
    <t xml:space="preserve">TRICASE POLO 1</t>
  </si>
  <si>
    <t xml:space="preserve">VIA APULIA 2</t>
  </si>
  <si>
    <t xml:space="preserve">LEIC87600Q</t>
  </si>
  <si>
    <t xml:space="preserve">GALLIPOLI  POLO 1</t>
  </si>
  <si>
    <t xml:space="preserve">VIA MILANO 23/A</t>
  </si>
  <si>
    <t xml:space="preserve">73014</t>
  </si>
  <si>
    <t xml:space="preserve">GALLIPOLI</t>
  </si>
  <si>
    <t xml:space="preserve">LEIC87700G</t>
  </si>
  <si>
    <t xml:space="preserve">GALLIPOLI  POLO 3</t>
  </si>
  <si>
    <t xml:space="preserve">VIA GORIZIA, 14</t>
  </si>
  <si>
    <t xml:space="preserve">LEIC879007</t>
  </si>
  <si>
    <t xml:space="preserve">GALLIPOLI POLO 2 (BORGO)</t>
  </si>
  <si>
    <t xml:space="preserve">PIAZZA CARDUCCI N. 3</t>
  </si>
  <si>
    <t xml:space="preserve">LEIC88000B</t>
  </si>
  <si>
    <t xml:space="preserve">POGGIARDO</t>
  </si>
  <si>
    <t xml:space="preserve">VIA MONTE GRAPPA  N. 1</t>
  </si>
  <si>
    <t xml:space="preserve">73037</t>
  </si>
  <si>
    <t xml:space="preserve">LEIC881007</t>
  </si>
  <si>
    <t xml:space="preserve">CORSANO</t>
  </si>
  <si>
    <t xml:space="preserve">VIA DELLA LIBERTA'</t>
  </si>
  <si>
    <t xml:space="preserve">73033</t>
  </si>
  <si>
    <t xml:space="preserve">LEIC882003</t>
  </si>
  <si>
    <t xml:space="preserve">STOMEO - ZIMBALO  LECCE</t>
  </si>
  <si>
    <t xml:space="preserve">VIA SIRACUSA ZONA 167/B</t>
  </si>
  <si>
    <t xml:space="preserve">LEIC88500E</t>
  </si>
  <si>
    <t xml:space="preserve">CARMIANO POLO 2</t>
  </si>
  <si>
    <t xml:space="preserve">VIA STAZIONE N 56</t>
  </si>
  <si>
    <t xml:space="preserve">73041</t>
  </si>
  <si>
    <t xml:space="preserve">CARMIANO</t>
  </si>
  <si>
    <t xml:space="preserve">LEIC88600A</t>
  </si>
  <si>
    <t xml:space="preserve">CARMIANO POLO 1</t>
  </si>
  <si>
    <t xml:space="preserve">LEIC887006</t>
  </si>
  <si>
    <t xml:space="preserve">GALATINA POLO 1</t>
  </si>
  <si>
    <t xml:space="preserve">P.ZZA CESARI, 14</t>
  </si>
  <si>
    <t xml:space="preserve">LEIC888002</t>
  </si>
  <si>
    <t xml:space="preserve">GALATINA POLO 2</t>
  </si>
  <si>
    <t xml:space="preserve">VIA ARNO</t>
  </si>
  <si>
    <t xml:space="preserve">LEIC88900T</t>
  </si>
  <si>
    <t xml:space="preserve">TAURISANO POLO 1</t>
  </si>
  <si>
    <t xml:space="preserve">VIA ADDIS ABEBA</t>
  </si>
  <si>
    <t xml:space="preserve">73056</t>
  </si>
  <si>
    <t xml:space="preserve">TAURISANO</t>
  </si>
  <si>
    <t xml:space="preserve">LEIC890002</t>
  </si>
  <si>
    <t xml:space="preserve">TAURISANO POLO 2</t>
  </si>
  <si>
    <t xml:space="preserve">VIALE RIMEMBRANZE</t>
  </si>
  <si>
    <t xml:space="preserve">LEIS00100E</t>
  </si>
  <si>
    <t xml:space="preserve">IST.SUP.(LUCIO MODERATO COLUMELLA)-LECCE</t>
  </si>
  <si>
    <t xml:space="preserve">VIA SAN PIETRO IN LAMA</t>
  </si>
  <si>
    <t xml:space="preserve">LEIS00200A</t>
  </si>
  <si>
    <t xml:space="preserve">IST.ISTRUZ.SUP."SALV.TRINCHESE"-MARTANO</t>
  </si>
  <si>
    <t xml:space="preserve">P.ZZA GRAMSCI</t>
  </si>
  <si>
    <t xml:space="preserve">LEIS003006</t>
  </si>
  <si>
    <t xml:space="preserve">I.S.I.S.S. "G.SALVEMINI" ALESSANO</t>
  </si>
  <si>
    <t xml:space="preserve">VIA        TAGLIAMENTO</t>
  </si>
  <si>
    <t xml:space="preserve">LEIS00600N</t>
  </si>
  <si>
    <t xml:space="preserve">ANTONIO MEUCCI CASARANO</t>
  </si>
  <si>
    <t xml:space="preserve">VIALE FRANCESCO FERRARI</t>
  </si>
  <si>
    <t xml:space="preserve">LEIS00700D</t>
  </si>
  <si>
    <t xml:space="preserve">AMERIGO VESPUCCI</t>
  </si>
  <si>
    <t xml:space="preserve">VIA        S.P.52 PER SANNICOLA</t>
  </si>
  <si>
    <t xml:space="preserve">LEIS008009</t>
  </si>
  <si>
    <t xml:space="preserve">IST.ISTRUZ.SEC.SUPER.- SQUINZANO</t>
  </si>
  <si>
    <t xml:space="preserve">VIA MARINELLI, 8</t>
  </si>
  <si>
    <t xml:space="preserve">LEIS011005</t>
  </si>
  <si>
    <t xml:space="preserve">IST.ISTR.SUP.(EX CLASSICO)-CASARANO</t>
  </si>
  <si>
    <t xml:space="preserve">VIA        RUFFANO</t>
  </si>
  <si>
    <t xml:space="preserve">LEIS012001</t>
  </si>
  <si>
    <t xml:space="preserve">IST.ISTR.SUP."QUINTO ENNIO"-GALLIPOLI</t>
  </si>
  <si>
    <t xml:space="preserve">CORSO      ROMA, 100</t>
  </si>
  <si>
    <t xml:space="preserve">LEIS01300R</t>
  </si>
  <si>
    <t xml:space="preserve">IST.ISTRUZ.SUP.(CLASS-SCIENT-LSPP)-NARDO</t>
  </si>
  <si>
    <t xml:space="preserve">VIA XX SETTEMBRE, 65</t>
  </si>
  <si>
    <t xml:space="preserve">LEIS01400L</t>
  </si>
  <si>
    <t xml:space="preserve">I.I.S.S. "G. STAMPACCHIA"  - TRICASE</t>
  </si>
  <si>
    <t xml:space="preserve">PIAZZA GALILEO GALILEI</t>
  </si>
  <si>
    <t xml:space="preserve">LEIS016008</t>
  </si>
  <si>
    <t xml:space="preserve">IST.ISTR.SUP.POLO PROFESSIONALE-TRICASE</t>
  </si>
  <si>
    <t xml:space="preserve">VIA APULIA</t>
  </si>
  <si>
    <t xml:space="preserve">LEIS017004</t>
  </si>
  <si>
    <t xml:space="preserve">F. BOTTAZZI CASARANO</t>
  </si>
  <si>
    <t xml:space="preserve">VIA        NAPOLI 2</t>
  </si>
  <si>
    <t xml:space="preserve">LEIS02100Q</t>
  </si>
  <si>
    <t xml:space="preserve">ISTIT.ISTRUZ.SUPERIORE (IPSIA)"E.LANOCE"</t>
  </si>
  <si>
    <t xml:space="preserve">VIA        GIANNOTTA 34</t>
  </si>
  <si>
    <t xml:space="preserve">LEIS02200G</t>
  </si>
  <si>
    <t xml:space="preserve">I.S.I.S.S. "L. SCARAMBONE"</t>
  </si>
  <si>
    <t xml:space="preserve">VIA POZZUOLO, 85</t>
  </si>
  <si>
    <t xml:space="preserve">LEIS02300B</t>
  </si>
  <si>
    <t xml:space="preserve">IST.ISTR.SUP.- MOCCIA - NARDO'</t>
  </si>
  <si>
    <t xml:space="preserve">VIA   BONFANTE 83/85</t>
  </si>
  <si>
    <t xml:space="preserve">LEIS024007</t>
  </si>
  <si>
    <t xml:space="preserve">IST.ISTR.SUP.(COMM.LI-SOCIALI)GALATINA</t>
  </si>
  <si>
    <t xml:space="preserve">VIALE DEGLI STUDENTI</t>
  </si>
  <si>
    <t xml:space="preserve">LEIS02600V</t>
  </si>
  <si>
    <t xml:space="preserve">IST.ISTRUZ.SUP.-VANONI-NARDO'</t>
  </si>
  <si>
    <t xml:space="preserve">VIA     B. ACQUAVIVA 8</t>
  </si>
  <si>
    <t xml:space="preserve">LEIS02700P</t>
  </si>
  <si>
    <t xml:space="preserve">IST.ISTRUZ.SUP.-PIETRO COLONNA-GALATINA</t>
  </si>
  <si>
    <t xml:space="preserve">VIA        PIETRO COLONNA,2</t>
  </si>
  <si>
    <t xml:space="preserve">LEIS02900A</t>
  </si>
  <si>
    <t xml:space="preserve">I.I.S.S. "DON TONINO BELLO" COPERTINO</t>
  </si>
  <si>
    <t xml:space="preserve">VIA E. DE NICOLA, 26</t>
  </si>
  <si>
    <t xml:space="preserve">LEIS03100A</t>
  </si>
  <si>
    <t xml:space="preserve">IST.D'ISTRUZ.SUPERIORE A. DE PACE</t>
  </si>
  <si>
    <t xml:space="preserve">VIALE      MARCHE 13</t>
  </si>
  <si>
    <t xml:space="preserve">LEIS032006</t>
  </si>
  <si>
    <t xml:space="preserve">LEONARDO DA VINCI GALLIPOLI</t>
  </si>
  <si>
    <t xml:space="preserve">CORSO CAPO DI LEUCA 32</t>
  </si>
  <si>
    <t xml:space="preserve">LEIS033002</t>
  </si>
  <si>
    <t xml:space="preserve">I.I.S.S."GIANNELLI"-PARABITA</t>
  </si>
  <si>
    <t xml:space="preserve">VIA        FIUME</t>
  </si>
  <si>
    <t xml:space="preserve">LEIS03400T</t>
  </si>
  <si>
    <t xml:space="preserve">ISTITUTO TECNICO INDUSTRIALE E. FERMI</t>
  </si>
  <si>
    <t xml:space="preserve">VIA        MERINE 5</t>
  </si>
  <si>
    <t xml:space="preserve">LEIS03600D</t>
  </si>
  <si>
    <t xml:space="preserve">ISTITUTO STATALE D'ARTE NINO DELLA NOTTE</t>
  </si>
  <si>
    <t xml:space="preserve">VIA  PRINCIPE DI PIEMONTE 1</t>
  </si>
  <si>
    <t xml:space="preserve">LEIS037009</t>
  </si>
  <si>
    <t xml:space="preserve">IST.TECNICO INDUSTRIALE-GALATONE</t>
  </si>
  <si>
    <t xml:space="preserve">VIA     A. SCORRANO,6</t>
  </si>
  <si>
    <t xml:space="preserve">LEIS038005</t>
  </si>
  <si>
    <t xml:space="preserve">I. I. S. S.  "E. MATTEI"</t>
  </si>
  <si>
    <t xml:space="preserve">VIA N. FERRAMOSCA, 82</t>
  </si>
  <si>
    <t xml:space="preserve">LEMM00100B</t>
  </si>
  <si>
    <t xml:space="preserve">D. ALIGHIERI - LECCE</t>
  </si>
  <si>
    <t xml:space="preserve">VIA DI     VERETO</t>
  </si>
  <si>
    <t xml:space="preserve">LEMM002007</t>
  </si>
  <si>
    <t xml:space="preserve">S. AMMIRATO - LECCE</t>
  </si>
  <si>
    <t xml:space="preserve">VIA        RAFFAELLO SANZIO    41</t>
  </si>
  <si>
    <t xml:space="preserve">LEMM00400V</t>
  </si>
  <si>
    <t xml:space="preserve">SMS Q. ENNI0 - LECCE</t>
  </si>
  <si>
    <t xml:space="preserve">VIA        R. M.  IMBRIANI      46</t>
  </si>
  <si>
    <t xml:space="preserve">LEMM00500P</t>
  </si>
  <si>
    <t xml:space="preserve">SMS A. GALATE0</t>
  </si>
  <si>
    <t xml:space="preserve">VIA        D.FONTANA, 1</t>
  </si>
  <si>
    <t xml:space="preserve">LEMM00600E</t>
  </si>
  <si>
    <t xml:space="preserve">A. GRANDI - LECCE</t>
  </si>
  <si>
    <t xml:space="preserve">VIA        PATITARI            2</t>
  </si>
  <si>
    <t xml:space="preserve">LEMM04800L</t>
  </si>
  <si>
    <t xml:space="preserve">SMS S.POMPILIO M. PIRROTTI</t>
  </si>
  <si>
    <t xml:space="preserve">VIA  NOVOLI,  86</t>
  </si>
  <si>
    <t xml:space="preserve">LEMM102004</t>
  </si>
  <si>
    <t xml:space="preserve">S.M. G. PASCOLI - GALATINA</t>
  </si>
  <si>
    <t xml:space="preserve">VIA        TOMA                34</t>
  </si>
  <si>
    <t xml:space="preserve">LEMM10600B</t>
  </si>
  <si>
    <t xml:space="preserve">SCUOLA  MEDIA  "A. DE FERRARIS"</t>
  </si>
  <si>
    <t xml:space="preserve">VIA        CADORNA             61</t>
  </si>
  <si>
    <t xml:space="preserve">LEMM128008</t>
  </si>
  <si>
    <t xml:space="preserve">VIA        A. MANZONI</t>
  </si>
  <si>
    <t xml:space="preserve">VIA        A. MANZONI          2</t>
  </si>
  <si>
    <t xml:space="preserve">LEMM13400G</t>
  </si>
  <si>
    <t xml:space="preserve">SMS D. ALIGHIERI - MATINO</t>
  </si>
  <si>
    <t xml:space="preserve">VIA DEL    MARE                1</t>
  </si>
  <si>
    <t xml:space="preserve">LEMM16200Q</t>
  </si>
  <si>
    <t xml:space="preserve">D. HAMMARSKJOLD - NARDO'</t>
  </si>
  <si>
    <t xml:space="preserve">VIA VENTI SETTEMBRE,63</t>
  </si>
  <si>
    <t xml:space="preserve">LEMM16300G</t>
  </si>
  <si>
    <t xml:space="preserve">G.B. TAFURI - NARDO'</t>
  </si>
  <si>
    <t xml:space="preserve">VIA MAURO MANIERI, 20</t>
  </si>
  <si>
    <t xml:space="preserve">LEMM24800A</t>
  </si>
  <si>
    <t xml:space="preserve">SCUOLA MEDIA "ELISA SPRINGER"</t>
  </si>
  <si>
    <t xml:space="preserve">VIA        TOSCANINI           1</t>
  </si>
  <si>
    <t xml:space="preserve">LEMM25500D</t>
  </si>
  <si>
    <t xml:space="preserve">A. DE BLASI - TAVIANO</t>
  </si>
  <si>
    <t xml:space="preserve">VIA        V. EMANUELE III</t>
  </si>
  <si>
    <t xml:space="preserve">LEMM272007</t>
  </si>
  <si>
    <t xml:space="preserve">SCUOLA MEDIA STAT. "I. SILONE"</t>
  </si>
  <si>
    <t xml:space="preserve">VIA        G.D'ANNUNZIO</t>
  </si>
  <si>
    <t xml:space="preserve">LEMM278006</t>
  </si>
  <si>
    <t xml:space="preserve">SMS DON INNOCENZO NEGRO -VEGLIE</t>
  </si>
  <si>
    <t xml:space="preserve">VIA        CONVENTO</t>
  </si>
  <si>
    <t xml:space="preserve">LEPC01000G</t>
  </si>
  <si>
    <t xml:space="preserve">LICEO CLASSICO"CAPECE"-MAGLIE</t>
  </si>
  <si>
    <t xml:space="preserve">PIAZZA    ALDO MORO 37</t>
  </si>
  <si>
    <t xml:space="preserve">LEPC03000R</t>
  </si>
  <si>
    <t xml:space="preserve">LICEO CLASSICO"PALMIERI"-LECCE</t>
  </si>
  <si>
    <t xml:space="preserve">VIALE    DELL' UNIVERSITA' 12</t>
  </si>
  <si>
    <t xml:space="preserve">LEPC11000C</t>
  </si>
  <si>
    <t xml:space="preserve">LICEO CLASSICO "VIRGILIO" LECCE</t>
  </si>
  <si>
    <t xml:space="preserve">VIA        GALILEO GALILEI</t>
  </si>
  <si>
    <t xml:space="preserve">LEPM01000Q</t>
  </si>
  <si>
    <t xml:space="preserve">PIETRO SICILIANI</t>
  </si>
  <si>
    <t xml:space="preserve">VIA DI LEUCA 2/H</t>
  </si>
  <si>
    <t xml:space="preserve">LEPM030001</t>
  </si>
  <si>
    <t xml:space="preserve">ISTITUTO MAGISTRALE "A.MORO" MAGLIE</t>
  </si>
  <si>
    <t xml:space="preserve">VIA        MONTEGRAPPA  66</t>
  </si>
  <si>
    <t xml:space="preserve">LEPM050006</t>
  </si>
  <si>
    <t xml:space="preserve">ISTITUTO MAGISTRALE-TRICASE</t>
  </si>
  <si>
    <t xml:space="preserve">VIA MARINA PORTO</t>
  </si>
  <si>
    <t xml:space="preserve">LEPS01000P</t>
  </si>
  <si>
    <t xml:space="preserve">LICEO SCIENTIFICO"DE GIORGI"LECCE</t>
  </si>
  <si>
    <t xml:space="preserve">V.LE   M. DE PIETRO,  14</t>
  </si>
  <si>
    <t xml:space="preserve">LEPS03000X</t>
  </si>
  <si>
    <t xml:space="preserve">LS G.C.VANINI</t>
  </si>
  <si>
    <t xml:space="preserve">VIA  RENO, 34</t>
  </si>
  <si>
    <t xml:space="preserve">LEPS04000E</t>
  </si>
  <si>
    <t xml:space="preserve">LICEO SCIENT. E LING. STATALE"A.VALLONE"</t>
  </si>
  <si>
    <t xml:space="preserve">VIA DON TONINO BELLO</t>
  </si>
  <si>
    <t xml:space="preserve">LEPS050005</t>
  </si>
  <si>
    <t xml:space="preserve">LEONARDO DA VINCI MAGLIE</t>
  </si>
  <si>
    <t xml:space="preserve">VIA  G. TOMA</t>
  </si>
  <si>
    <t xml:space="preserve">LEPS07000A</t>
  </si>
  <si>
    <t xml:space="preserve">LICEO SCIENTIFICO BANZI BAZOLI GIULIETTA</t>
  </si>
  <si>
    <t xml:space="preserve">PIAZZA     PALIO</t>
  </si>
  <si>
    <t xml:space="preserve">LERC090004</t>
  </si>
  <si>
    <t xml:space="preserve">I.P.S.C.T. " ILARIA ALPI"  COPERTINO</t>
  </si>
  <si>
    <t xml:space="preserve">VIA MOGADISCO,41</t>
  </si>
  <si>
    <t xml:space="preserve">LERH01000C</t>
  </si>
  <si>
    <t xml:space="preserve">IPSEO  "A. MORO"</t>
  </si>
  <si>
    <t xml:space="preserve">VIA S.P. 363  VITIGLIANO - S. CESAREA TERME</t>
  </si>
  <si>
    <t xml:space="preserve">SANTA CESAREA TERME</t>
  </si>
  <si>
    <t xml:space="preserve">LERH020003</t>
  </si>
  <si>
    <t xml:space="preserve">IST. PROF.LE ALBERGHIERO-OTRANTO</t>
  </si>
  <si>
    <t xml:space="preserve">VIA S.FRANCESCO DI PAOLA, 1</t>
  </si>
  <si>
    <t xml:space="preserve">LERI04000Q</t>
  </si>
  <si>
    <t xml:space="preserve">IPSIA-"MARCONI"-LECCE</t>
  </si>
  <si>
    <t xml:space="preserve">VIA        DALMAZIO BIRAGO</t>
  </si>
  <si>
    <t xml:space="preserve">LESD02000Q</t>
  </si>
  <si>
    <t xml:space="preserve">ISTITUTO D'ARTE - LECCE</t>
  </si>
  <si>
    <t xml:space="preserve">VIA        M.DE PIETRO 12</t>
  </si>
  <si>
    <t xml:space="preserve">LESD060006</t>
  </si>
  <si>
    <t xml:space="preserve">ISTITUTO ARTE TOMA - GALATINA</t>
  </si>
  <si>
    <t xml:space="preserve">VIA        G.MARTINEZ 4</t>
  </si>
  <si>
    <t xml:space="preserve">LESL01000G</t>
  </si>
  <si>
    <t xml:space="preserve">LICEO ARTISTICO "V. CIARDO" - LECCE</t>
  </si>
  <si>
    <t xml:space="preserve">VIA        VECCHIA COPERTINO</t>
  </si>
  <si>
    <t xml:space="preserve">LETD01000E</t>
  </si>
  <si>
    <t xml:space="preserve">IST.TECNICO COMM.LE"CEZZI"-MAGLIE</t>
  </si>
  <si>
    <t xml:space="preserve">VIA        DON STURZO  4</t>
  </si>
  <si>
    <t xml:space="preserve">LETD020005</t>
  </si>
  <si>
    <t xml:space="preserve">IST.TECNICO COMMERCIALE-CASARANO</t>
  </si>
  <si>
    <t xml:space="preserve">VIA      F.FERRARI 73</t>
  </si>
  <si>
    <t xml:space="preserve">LETD03000Q</t>
  </si>
  <si>
    <t xml:space="preserve">IST.TECNICO COMM.LE "MICHELE LAPORTA"</t>
  </si>
  <si>
    <t xml:space="preserve">VIALE DON TONINO BELLO, S.N.</t>
  </si>
  <si>
    <t xml:space="preserve">LETD04000A</t>
  </si>
  <si>
    <t xml:space="preserve">IST.TECNICO COMM.LE"COSTA"-LECCE</t>
  </si>
  <si>
    <t xml:space="preserve">PIAZZA     B. DE SANCTIS 10</t>
  </si>
  <si>
    <t xml:space="preserve">LETD070006</t>
  </si>
  <si>
    <t xml:space="preserve">IST.TECNICO COMM.LE"CALASSO"-LECCE</t>
  </si>
  <si>
    <t xml:space="preserve">VIA BELICE</t>
  </si>
  <si>
    <t xml:space="preserve">LETD08000R</t>
  </si>
  <si>
    <t xml:space="preserve">IST.TECNICO ECONOMICO "OLIVETTI" LECCE</t>
  </si>
  <si>
    <t xml:space="preserve">VIA MARUGI, 29</t>
  </si>
  <si>
    <t xml:space="preserve">LETD120002</t>
  </si>
  <si>
    <t xml:space="preserve">IST.TECN.COMM.LE"V.BACHELET"COPERTINO</t>
  </si>
  <si>
    <t xml:space="preserve">VIA F. VERDESCA</t>
  </si>
  <si>
    <t xml:space="preserve">LETE010002</t>
  </si>
  <si>
    <t xml:space="preserve">IST.TECNICO "GRAZIA DELEDDA"-LECCE</t>
  </si>
  <si>
    <t xml:space="preserve">PIAZZA     DEL PALIO, 1</t>
  </si>
  <si>
    <t xml:space="preserve">LETL010001</t>
  </si>
  <si>
    <t xml:space="preserve">TL "G. GALILEI"</t>
  </si>
  <si>
    <t xml:space="preserve">LIEE00200G</t>
  </si>
  <si>
    <t xml:space="preserve">Livorno</t>
  </si>
  <si>
    <t xml:space="preserve">BENCI ANTONIO</t>
  </si>
  <si>
    <t xml:space="preserve">VIA BERNARDINA,N.35</t>
  </si>
  <si>
    <t xml:space="preserve">57125</t>
  </si>
  <si>
    <t xml:space="preserve">LIVORNO</t>
  </si>
  <si>
    <t xml:space="preserve">LIEE00300B</t>
  </si>
  <si>
    <t xml:space="preserve">CARDUCCI GIOSUE'</t>
  </si>
  <si>
    <t xml:space="preserve">PIAZZA SFORZINI 18</t>
  </si>
  <si>
    <t xml:space="preserve">57128</t>
  </si>
  <si>
    <t xml:space="preserve">LIEE004007</t>
  </si>
  <si>
    <t xml:space="preserve">VIA DI SALVIANO 87</t>
  </si>
  <si>
    <t xml:space="preserve">57124</t>
  </si>
  <si>
    <t xml:space="preserve">LIEE00700P</t>
  </si>
  <si>
    <t xml:space="preserve">CD DE AMICIS EDMONDO</t>
  </si>
  <si>
    <t xml:space="preserve">VIA FERRIGNI 1</t>
  </si>
  <si>
    <t xml:space="preserve">LIEE00900A</t>
  </si>
  <si>
    <t xml:space="preserve">CD "LA ROSA"</t>
  </si>
  <si>
    <t xml:space="preserve">VIA VILLARI</t>
  </si>
  <si>
    <t xml:space="preserve">LIEE01000E</t>
  </si>
  <si>
    <t xml:space="preserve">G. MICHELI</t>
  </si>
  <si>
    <t xml:space="preserve">PIAZZA XI MAGGIO,  25</t>
  </si>
  <si>
    <t xml:space="preserve">57122</t>
  </si>
  <si>
    <t xml:space="preserve">LIEE013002</t>
  </si>
  <si>
    <t xml:space="preserve">"B.BRIN"</t>
  </si>
  <si>
    <t xml:space="preserve">VIA SARDEGNA N.25</t>
  </si>
  <si>
    <t xml:space="preserve">57127</t>
  </si>
  <si>
    <t xml:space="preserve">LIEE06000G</t>
  </si>
  <si>
    <t xml:space="preserve">F.D.GUERRAZZI</t>
  </si>
  <si>
    <t xml:space="preserve">PIAZZA CARDUCCI 30</t>
  </si>
  <si>
    <t xml:space="preserve">57023</t>
  </si>
  <si>
    <t xml:space="preserve">CECINA</t>
  </si>
  <si>
    <t xml:space="preserve">LIEE06100B</t>
  </si>
  <si>
    <t xml:space="preserve">COLLODI CARLO</t>
  </si>
  <si>
    <t xml:space="preserve">VIA SFORZA 6</t>
  </si>
  <si>
    <t xml:space="preserve">LIEE075009</t>
  </si>
  <si>
    <t xml:space="preserve">PIAZZA ALIGHIERI,N 5</t>
  </si>
  <si>
    <t xml:space="preserve">57025</t>
  </si>
  <si>
    <t xml:space="preserve">PIOMBINO</t>
  </si>
  <si>
    <t xml:space="preserve">LIEE076005</t>
  </si>
  <si>
    <t xml:space="preserve">CD  LOC. GHIACCIONI</t>
  </si>
  <si>
    <t xml:space="preserve">VIA MODIGLIANI, N.2</t>
  </si>
  <si>
    <t xml:space="preserve">LIEE09000B</t>
  </si>
  <si>
    <t xml:space="preserve">"G.CARDUCCI"</t>
  </si>
  <si>
    <t xml:space="preserve">PIAZZA CARDUCCI,N.13</t>
  </si>
  <si>
    <t xml:space="preserve">57016</t>
  </si>
  <si>
    <t xml:space="preserve">ROSIGNANO MARITTIMO</t>
  </si>
  <si>
    <t xml:space="preserve">LIEE091007</t>
  </si>
  <si>
    <t xml:space="preserve">CD ERNESTO SOLVAY</t>
  </si>
  <si>
    <t xml:space="preserve">VIA SOLVAY 31</t>
  </si>
  <si>
    <t xml:space="preserve">LIIC803009</t>
  </si>
  <si>
    <t xml:space="preserve">GIUSTI GIUSEPPE</t>
  </si>
  <si>
    <t xml:space="preserve">P.ZZA VITTIME PIROSCAFO "SGARALLINO"</t>
  </si>
  <si>
    <t xml:space="preserve">57034</t>
  </si>
  <si>
    <t xml:space="preserve">CAMPO NELL'ELBA</t>
  </si>
  <si>
    <t xml:space="preserve">LIIC805001</t>
  </si>
  <si>
    <t xml:space="preserve">G.CARDUCCI</t>
  </si>
  <si>
    <t xml:space="preserve">VIA G. MARCONI 25</t>
  </si>
  <si>
    <t xml:space="preserve">57036</t>
  </si>
  <si>
    <t xml:space="preserve">PORTO AZZURRO</t>
  </si>
  <si>
    <t xml:space="preserve">LIIC80700L</t>
  </si>
  <si>
    <t xml:space="preserve">"MASCAGNI PIETRO"</t>
  </si>
  <si>
    <t xml:space="preserve">VIA TITO SPERI, N.1</t>
  </si>
  <si>
    <t xml:space="preserve">57027</t>
  </si>
  <si>
    <t xml:space="preserve">SAN VINCENZO</t>
  </si>
  <si>
    <t xml:space="preserve">LIIC80800C</t>
  </si>
  <si>
    <t xml:space="preserve">BORSI</t>
  </si>
  <si>
    <t xml:space="preserve">VIA MATTEOTTI, N.4</t>
  </si>
  <si>
    <t xml:space="preserve">57022</t>
  </si>
  <si>
    <t xml:space="preserve">CASTAGNETO CARDUCCI</t>
  </si>
  <si>
    <t xml:space="preserve">LIIC809008</t>
  </si>
  <si>
    <t xml:space="preserve">VIA PASCOLI</t>
  </si>
  <si>
    <t xml:space="preserve">VIA PASCOLI 1</t>
  </si>
  <si>
    <t xml:space="preserve">57033</t>
  </si>
  <si>
    <t xml:space="preserve">MARCIANA MARINA</t>
  </si>
  <si>
    <t xml:space="preserve">LIIC81000C</t>
  </si>
  <si>
    <t xml:space="preserve">VIA DELLA FIERA</t>
  </si>
  <si>
    <t xml:space="preserve">57021</t>
  </si>
  <si>
    <t xml:space="preserve">CAMPIGLIA MARITTIMA</t>
  </si>
  <si>
    <t xml:space="preserve">LIIC811008</t>
  </si>
  <si>
    <t xml:space="preserve">VIALE ELBA</t>
  </si>
  <si>
    <t xml:space="preserve">57037</t>
  </si>
  <si>
    <t xml:space="preserve">PORTOFERRAIO</t>
  </si>
  <si>
    <t xml:space="preserve">LIIC81300X</t>
  </si>
  <si>
    <t xml:space="preserve">IC MICALI GIUSEPPE</t>
  </si>
  <si>
    <t xml:space="preserve">VIA DEGLI ARCHI N.66</t>
  </si>
  <si>
    <t xml:space="preserve">57126</t>
  </si>
  <si>
    <t xml:space="preserve">LIIC81400Q</t>
  </si>
  <si>
    <t xml:space="preserve">I.C. GIANCARLO BOLOGNESI</t>
  </si>
  <si>
    <t xml:space="preserve">VIA NICCOLO' STENONE 18</t>
  </si>
  <si>
    <t xml:space="preserve">LIIC81500G</t>
  </si>
  <si>
    <t xml:space="preserve">DON ROBERTO ANGELI</t>
  </si>
  <si>
    <t xml:space="preserve">VIA DELLE SORGENTI 39</t>
  </si>
  <si>
    <t xml:space="preserve">57121</t>
  </si>
  <si>
    <t xml:space="preserve">LIIC81600B</t>
  </si>
  <si>
    <t xml:space="preserve">ISTITUTO COMPRENSIVO N. 2</t>
  </si>
  <si>
    <t xml:space="preserve">VIA DELLA COSTITUZIONE, 1</t>
  </si>
  <si>
    <t xml:space="preserve">57017</t>
  </si>
  <si>
    <t xml:space="preserve">COLLESALVETTI</t>
  </si>
  <si>
    <t xml:space="preserve">LIIC817007</t>
  </si>
  <si>
    <t xml:space="preserve">ANCHISE PICCHI</t>
  </si>
  <si>
    <t xml:space="preserve">57014</t>
  </si>
  <si>
    <t xml:space="preserve">LIIS00100T</t>
  </si>
  <si>
    <t xml:space="preserve">RAFFAELLO FORESI</t>
  </si>
  <si>
    <t xml:space="preserve">VIA C. BINI 4</t>
  </si>
  <si>
    <t xml:space="preserve">LIIS00200N</t>
  </si>
  <si>
    <t xml:space="preserve">"M.POLO"</t>
  </si>
  <si>
    <t xml:space="preserve">VIA MONTESANTO 1</t>
  </si>
  <si>
    <t xml:space="preserve">LIIS004009</t>
  </si>
  <si>
    <t xml:space="preserve">IS LUIGI EINAUDI ALBERTO CECCHERELLI</t>
  </si>
  <si>
    <t xml:space="preserve">VIA        MICHELANGELO 16/B</t>
  </si>
  <si>
    <t xml:space="preserve">LIIS006001</t>
  </si>
  <si>
    <t xml:space="preserve">MATTEI</t>
  </si>
  <si>
    <t xml:space="preserve">VIA DELLA REPUBBLICA,N.16</t>
  </si>
  <si>
    <t xml:space="preserve">LIIS00700R</t>
  </si>
  <si>
    <t xml:space="preserve">IS NICCOLINI-PALLI</t>
  </si>
  <si>
    <t xml:space="preserve">VIA        E.ROSSI, N. 6</t>
  </si>
  <si>
    <t xml:space="preserve">LIIS00800L</t>
  </si>
  <si>
    <t xml:space="preserve">VESPUCCI-COLOMBO</t>
  </si>
  <si>
    <t xml:space="preserve">VIA        CHIARINI 1</t>
  </si>
  <si>
    <t xml:space="preserve">57123</t>
  </si>
  <si>
    <t xml:space="preserve">LIIS00900C</t>
  </si>
  <si>
    <t xml:space="preserve">BUONTALENTI-CAPPELLINI-ORLANDO</t>
  </si>
  <si>
    <t xml:space="preserve">VIA        E.ZOLA,N.6B</t>
  </si>
  <si>
    <t xml:space="preserve">LIIS01100C</t>
  </si>
  <si>
    <t xml:space="preserve">CARDUCCI-VOLTA-PACINOTTI</t>
  </si>
  <si>
    <t xml:space="preserve">VIA DELLA PACE, N.27/29</t>
  </si>
  <si>
    <t xml:space="preserve">LIMM00100P</t>
  </si>
  <si>
    <t xml:space="preserve">G.BORSI</t>
  </si>
  <si>
    <t xml:space="preserve">VIA DEI CAVALIERI 30</t>
  </si>
  <si>
    <t xml:space="preserve">LIMM00800D</t>
  </si>
  <si>
    <t xml:space="preserve">SMS  GIUSEPPE MAZZINI</t>
  </si>
  <si>
    <t xml:space="preserve">VIA G. T. TOZZETTI 5</t>
  </si>
  <si>
    <t xml:space="preserve">LIMM063002</t>
  </si>
  <si>
    <t xml:space="preserve">VIA R. FUCINI, 3</t>
  </si>
  <si>
    <t xml:space="preserve">LIMM08700E</t>
  </si>
  <si>
    <t xml:space="preserve">"FATTORI GIOVANNI"</t>
  </si>
  <si>
    <t xml:space="preserve">VIA  FRATELLI BANDIERA   1</t>
  </si>
  <si>
    <t xml:space="preserve">57013</t>
  </si>
  <si>
    <t xml:space="preserve">LIMM096009</t>
  </si>
  <si>
    <t xml:space="preserve">ANDREA GUARDI</t>
  </si>
  <si>
    <t xml:space="preserve">VIA TORINO , 21</t>
  </si>
  <si>
    <t xml:space="preserve">LIMM098001</t>
  </si>
  <si>
    <t xml:space="preserve">BARTOLENA GIOVANNI</t>
  </si>
  <si>
    <t xml:space="preserve">VIA MICHEL 8</t>
  </si>
  <si>
    <t xml:space="preserve">LIPS010002</t>
  </si>
  <si>
    <t xml:space="preserve">LS FEDERIGO ENRIQUES</t>
  </si>
  <si>
    <t xml:space="preserve">VIA  DELLA BASSATA 19/21</t>
  </si>
  <si>
    <t xml:space="preserve">LIPS02000L</t>
  </si>
  <si>
    <t xml:space="preserve">VIA AMBROGI SNC</t>
  </si>
  <si>
    <t xml:space="preserve">LIPS030007</t>
  </si>
  <si>
    <t xml:space="preserve">FRANCESCO CECIONI</t>
  </si>
  <si>
    <t xml:space="preserve">VIA        GALILEI 58/60</t>
  </si>
  <si>
    <t xml:space="preserve">LITD030003</t>
  </si>
  <si>
    <t xml:space="preserve">G. CERBONI</t>
  </si>
  <si>
    <t xml:space="preserve">PIAZZALE ANNA RITA BUTTAFUOCO, 1</t>
  </si>
  <si>
    <t xml:space="preserve">LITF030009</t>
  </si>
  <si>
    <t xml:space="preserve">VIA  GALILEI 66</t>
  </si>
  <si>
    <t xml:space="preserve">LOEE001001</t>
  </si>
  <si>
    <t xml:space="preserve">Lodi</t>
  </si>
  <si>
    <t xml:space="preserve">V.LE CAPPUCCINI, 63</t>
  </si>
  <si>
    <t xml:space="preserve">VIALE CAPPUCCINI,63 CASALPUSTERLENGO</t>
  </si>
  <si>
    <t xml:space="preserve">26841</t>
  </si>
  <si>
    <t xml:space="preserve">CASALPUSTERLENGO</t>
  </si>
  <si>
    <t xml:space="preserve">LOEE00300L</t>
  </si>
  <si>
    <t xml:space="preserve">I.GENTILE / CODOGNO</t>
  </si>
  <si>
    <t xml:space="preserve">VIA PIETRASANTA, 3</t>
  </si>
  <si>
    <t xml:space="preserve">26845</t>
  </si>
  <si>
    <t xml:space="preserve">CODOGNO</t>
  </si>
  <si>
    <t xml:space="preserve">LOEE00400C</t>
  </si>
  <si>
    <t xml:space="preserve">S.F.CABRINI   I CIRCOLO / LODI</t>
  </si>
  <si>
    <t xml:space="preserve">CORSO ARCHINTI,39 / LODI</t>
  </si>
  <si>
    <t xml:space="preserve">26900</t>
  </si>
  <si>
    <t xml:space="preserve">LODI</t>
  </si>
  <si>
    <t xml:space="preserve">LOEE006004</t>
  </si>
  <si>
    <t xml:space="preserve">D.D. S. ANGELO "MORZENTI"</t>
  </si>
  <si>
    <t xml:space="preserve">VIA MORZENTI N.27</t>
  </si>
  <si>
    <t xml:space="preserve">26866</t>
  </si>
  <si>
    <t xml:space="preserve">SANT'ANGELO LODIGIANO</t>
  </si>
  <si>
    <t xml:space="preserve">LOEE00700X</t>
  </si>
  <si>
    <t xml:space="preserve">CD 2¦ CIRCOLO</t>
  </si>
  <si>
    <t xml:space="preserve">VIALE ITALIA</t>
  </si>
  <si>
    <t xml:space="preserve">LOEE00900G</t>
  </si>
  <si>
    <t xml:space="preserve">III CIRCOLO / LODI</t>
  </si>
  <si>
    <t xml:space="preserve">VIA TORTINI / LODI</t>
  </si>
  <si>
    <t xml:space="preserve">LOEE01100G</t>
  </si>
  <si>
    <t xml:space="preserve">CD IV CIRCOLO DI LODI</t>
  </si>
  <si>
    <t xml:space="preserve">VIA SAN GIACOMO, 37</t>
  </si>
  <si>
    <t xml:space="preserve">LOEE01500V</t>
  </si>
  <si>
    <t xml:space="preserve">DIREZ.DIDATT. STATALE-SOMAGLIA</t>
  </si>
  <si>
    <t xml:space="preserve">VIA RAIMONDI, 2</t>
  </si>
  <si>
    <t xml:space="preserve">26867</t>
  </si>
  <si>
    <t xml:space="preserve">SOMAGLIA</t>
  </si>
  <si>
    <t xml:space="preserve">LOEE01600P</t>
  </si>
  <si>
    <t xml:space="preserve">D.D. S. ANGELO COLLODI</t>
  </si>
  <si>
    <t xml:space="preserve">VIALE MONTEGRAPPA, 69</t>
  </si>
  <si>
    <t xml:space="preserve">LOIC800003</t>
  </si>
  <si>
    <t xml:space="preserve">ISTITUTO COMPRENSIVO F. FELLINI</t>
  </si>
  <si>
    <t xml:space="preserve">VIA DANTE N. 7</t>
  </si>
  <si>
    <t xml:space="preserve">26838</t>
  </si>
  <si>
    <t xml:space="preserve">TAVAZZANO CON VILLAVESCO</t>
  </si>
  <si>
    <t xml:space="preserve">LOIC80100V</t>
  </si>
  <si>
    <t xml:space="preserve">"FRANCESCO CAZZULANI"</t>
  </si>
  <si>
    <t xml:space="preserve">VIALE      DANTE               1</t>
  </si>
  <si>
    <t xml:space="preserve">LOIC80200P</t>
  </si>
  <si>
    <t xml:space="preserve">A.GRAMSCI  MULAZZANO</t>
  </si>
  <si>
    <t xml:space="preserve">VIA ADA NEGRI 44</t>
  </si>
  <si>
    <t xml:space="preserve">26837</t>
  </si>
  <si>
    <t xml:space="preserve">MULAZZANO</t>
  </si>
  <si>
    <t xml:space="preserve">LOIC80300E</t>
  </si>
  <si>
    <t xml:space="preserve">GRAMSCI - LODI VECCHIO</t>
  </si>
  <si>
    <t xml:space="preserve">VIA        CAVOUR</t>
  </si>
  <si>
    <t xml:space="preserve">26855</t>
  </si>
  <si>
    <t xml:space="preserve">LODI VECCHIO</t>
  </si>
  <si>
    <t xml:space="preserve">LOIC80400A</t>
  </si>
  <si>
    <t xml:space="preserve">DUCA DEGLI ABRUZZI</t>
  </si>
  <si>
    <t xml:space="preserve">VIA GARIBALDI 90</t>
  </si>
  <si>
    <t xml:space="preserve">26812</t>
  </si>
  <si>
    <t xml:space="preserve">BORGHETTO LODIGIANO</t>
  </si>
  <si>
    <t xml:space="preserve">LOIC805006</t>
  </si>
  <si>
    <t xml:space="preserve">VIA F.LLI CERVI, 1</t>
  </si>
  <si>
    <t xml:space="preserve">26839</t>
  </si>
  <si>
    <t xml:space="preserve">ZELO BUON PERSICO</t>
  </si>
  <si>
    <t xml:space="preserve">LOIC806002</t>
  </si>
  <si>
    <t xml:space="preserve">ISTITUTO COMPRENSIVO COMPLETO</t>
  </si>
  <si>
    <t xml:space="preserve">VIA        MANFREDI  29</t>
  </si>
  <si>
    <t xml:space="preserve">26847</t>
  </si>
  <si>
    <t xml:space="preserve">MALEO</t>
  </si>
  <si>
    <t xml:space="preserve">LOIC80700T</t>
  </si>
  <si>
    <t xml:space="preserve">MARIA SCOGLIO</t>
  </si>
  <si>
    <t xml:space="preserve">VIALE DELLA PACE</t>
  </si>
  <si>
    <t xml:space="preserve">26814</t>
  </si>
  <si>
    <t xml:space="preserve">LIVRAGA</t>
  </si>
  <si>
    <t xml:space="preserve">LOIC80800N</t>
  </si>
  <si>
    <t xml:space="preserve">I.C.C. "R.FUSARI"</t>
  </si>
  <si>
    <t xml:space="preserve">VIA        DE GASPERI          30</t>
  </si>
  <si>
    <t xml:space="preserve">26823</t>
  </si>
  <si>
    <t xml:space="preserve">CASTIGLIONE D'ADDA</t>
  </si>
  <si>
    <t xml:space="preserve">LOIS001003</t>
  </si>
  <si>
    <t xml:space="preserve">IIS CODOGNO</t>
  </si>
  <si>
    <t xml:space="preserve">VIALE      DELLA RESISTENZA 11</t>
  </si>
  <si>
    <t xml:space="preserve">LOIS00200V</t>
  </si>
  <si>
    <t xml:space="preserve">LOIS00300P</t>
  </si>
  <si>
    <t xml:space="preserve">A.CESARIS</t>
  </si>
  <si>
    <t xml:space="preserve">VIA        CADORNA</t>
  </si>
  <si>
    <t xml:space="preserve">LOIS00400E</t>
  </si>
  <si>
    <t xml:space="preserve">VIALE      GIOVANNI XXIII N 9</t>
  </si>
  <si>
    <t xml:space="preserve">LOMM00200Q</t>
  </si>
  <si>
    <t xml:space="preserve">GRIFFINI</t>
  </si>
  <si>
    <t xml:space="preserve">VIA  OLIMPO,6</t>
  </si>
  <si>
    <t xml:space="preserve">LOMM00700V</t>
  </si>
  <si>
    <t xml:space="preserve">SMS NEGRI   LODI</t>
  </si>
  <si>
    <t xml:space="preserve">VIA        GORINI            15</t>
  </si>
  <si>
    <t xml:space="preserve">LOMM00800P</t>
  </si>
  <si>
    <t xml:space="preserve">SMS   DON MILANI - LODI</t>
  </si>
  <si>
    <t xml:space="preserve">VIA        SALVEMINI  N1</t>
  </si>
  <si>
    <t xml:space="preserve">LOMM01500T</t>
  </si>
  <si>
    <t xml:space="preserve">"OGNISSANTI"</t>
  </si>
  <si>
    <t xml:space="preserve">VIA        CAVOUR  24</t>
  </si>
  <si>
    <t xml:space="preserve">LOMM01600N</t>
  </si>
  <si>
    <t xml:space="preserve">SC. MEDIA SANT'ANGELO LODIGIANO</t>
  </si>
  <si>
    <t xml:space="preserve">VIA BRACCHI</t>
  </si>
  <si>
    <t xml:space="preserve">LOPM010008</t>
  </si>
  <si>
    <t xml:space="preserve">MAFFEO VEGIO</t>
  </si>
  <si>
    <t xml:space="preserve">VIA        CARDUCCI 3</t>
  </si>
  <si>
    <t xml:space="preserve">LOPS010007</t>
  </si>
  <si>
    <t xml:space="preserve">GIOVANNI GANDINI</t>
  </si>
  <si>
    <t xml:space="preserve">VIALE      GIOVANNI XXIII   1</t>
  </si>
  <si>
    <t xml:space="preserve">LOPS02000T</t>
  </si>
  <si>
    <t xml:space="preserve">LICEO SCIENTIFICO DI CODOGNO</t>
  </si>
  <si>
    <t xml:space="preserve">VIA GIOVANNI XXIII, 7</t>
  </si>
  <si>
    <t xml:space="preserve">LORC01000Q</t>
  </si>
  <si>
    <t xml:space="preserve">IPSCT L.EINAUDI</t>
  </si>
  <si>
    <t xml:space="preserve">VIA SPEZZAFERRI 7</t>
  </si>
  <si>
    <t xml:space="preserve">LOTA01000L</t>
  </si>
  <si>
    <t xml:space="preserve">I.T.A."A. TOSI"</t>
  </si>
  <si>
    <t xml:space="preserve">VIALE MARCONI, 60</t>
  </si>
  <si>
    <t xml:space="preserve">LOTD010003</t>
  </si>
  <si>
    <t xml:space="preserve">AGOSTINO BASSI</t>
  </si>
  <si>
    <t xml:space="preserve">VIA        DI PORTA REGALE 2</t>
  </si>
  <si>
    <t xml:space="preserve">LTEE00100P</t>
  </si>
  <si>
    <t xml:space="preserve">Latina</t>
  </si>
  <si>
    <t xml:space="preserve">LATINA 1</t>
  </si>
  <si>
    <t xml:space="preserve">PIAZZA DANTE ALIGHIERI 1</t>
  </si>
  <si>
    <t xml:space="preserve">04100</t>
  </si>
  <si>
    <t xml:space="preserve">LATINA</t>
  </si>
  <si>
    <t xml:space="preserve">LTEE00200E</t>
  </si>
  <si>
    <t xml:space="preserve">LATINA 2"</t>
  </si>
  <si>
    <t xml:space="preserve">VIA PO</t>
  </si>
  <si>
    <t xml:space="preserve">LTEE00300A</t>
  </si>
  <si>
    <t xml:space="preserve">CD LATINA 3 O. FREZZOTTI</t>
  </si>
  <si>
    <t xml:space="preserve">VIA QUARTO, 49</t>
  </si>
  <si>
    <t xml:space="preserve">LTEE004006</t>
  </si>
  <si>
    <t xml:space="preserve">LATINA 4 GOLDONI</t>
  </si>
  <si>
    <t xml:space="preserve">VIA SEZZE, 25</t>
  </si>
  <si>
    <t xml:space="preserve">LTEE005002</t>
  </si>
  <si>
    <t xml:space="preserve">DIREZIONE DIDATTICA V CIRCOLO</t>
  </si>
  <si>
    <t xml:space="preserve">VIA TASSO 1/3</t>
  </si>
  <si>
    <t xml:space="preserve">LTEE00600T</t>
  </si>
  <si>
    <t xml:space="preserve">CD LATINA 6"</t>
  </si>
  <si>
    <t xml:space="preserve">VIA DELLE SCUOLE  26</t>
  </si>
  <si>
    <t xml:space="preserve">04013</t>
  </si>
  <si>
    <t xml:space="preserve">LTEE00700N</t>
  </si>
  <si>
    <t xml:space="preserve">LATINA 7" CIRCOLO</t>
  </si>
  <si>
    <t xml:space="preserve">VIA BACHELET, 5</t>
  </si>
  <si>
    <t xml:space="preserve">LTEE00800D</t>
  </si>
  <si>
    <t xml:space="preserve">LATINA 8" "G.RODARI"</t>
  </si>
  <si>
    <t xml:space="preserve">VIA FATTORI, 10</t>
  </si>
  <si>
    <t xml:space="preserve">LTEE020004</t>
  </si>
  <si>
    <t xml:space="preserve">APRILIA 1</t>
  </si>
  <si>
    <t xml:space="preserve">PIAZZA MARCONI  32</t>
  </si>
  <si>
    <t xml:space="preserve">04011</t>
  </si>
  <si>
    <t xml:space="preserve">APRILIA</t>
  </si>
  <si>
    <t xml:space="preserve">LTEE02100X</t>
  </si>
  <si>
    <t xml:space="preserve">APRILIA 2"</t>
  </si>
  <si>
    <t xml:space="preserve">VIA MONTE GRAPPA</t>
  </si>
  <si>
    <t xml:space="preserve">LTEE02200Q</t>
  </si>
  <si>
    <t xml:space="preserve">CD  APRILIA 3</t>
  </si>
  <si>
    <t xml:space="preserve">VIA GRAZIA DELEDDA</t>
  </si>
  <si>
    <t xml:space="preserve">LTEE02300G</t>
  </si>
  <si>
    <t xml:space="preserve">APRILIA  4  ARTURO TOSCANINI</t>
  </si>
  <si>
    <t xml:space="preserve">VIA INGHILTERRA  150</t>
  </si>
  <si>
    <t xml:space="preserve">LTEE03700D</t>
  </si>
  <si>
    <t xml:space="preserve">CD  FONDI 1"</t>
  </si>
  <si>
    <t xml:space="preserve">VIA DEGLI OSCI 1</t>
  </si>
  <si>
    <t xml:space="preserve">04022</t>
  </si>
  <si>
    <t xml:space="preserve">FONDI</t>
  </si>
  <si>
    <t xml:space="preserve">LTEE038009</t>
  </si>
  <si>
    <t xml:space="preserve">FONDI 2</t>
  </si>
  <si>
    <t xml:space="preserve">VIA MOLA DI SANTA MARIA  S.N.C.</t>
  </si>
  <si>
    <t xml:space="preserve">LTEE039005</t>
  </si>
  <si>
    <t xml:space="preserve">FONDI 3"</t>
  </si>
  <si>
    <t xml:space="preserve">PIAZZA DOMENICO PURIFICATO</t>
  </si>
  <si>
    <t xml:space="preserve">LTEE04300R</t>
  </si>
  <si>
    <t xml:space="preserve">CD FORMIA 1</t>
  </si>
  <si>
    <t xml:space="preserve">VIA E. FILIBERTO, 7</t>
  </si>
  <si>
    <t xml:space="preserve">04023</t>
  </si>
  <si>
    <t xml:space="preserve">FORMIA</t>
  </si>
  <si>
    <t xml:space="preserve">LTEE04500C</t>
  </si>
  <si>
    <t xml:space="preserve">CD FORMIA  2</t>
  </si>
  <si>
    <t xml:space="preserve">VIA PALAZZO, 70</t>
  </si>
  <si>
    <t xml:space="preserve">LTEE04900Q</t>
  </si>
  <si>
    <t xml:space="preserve">CD GAETA 1</t>
  </si>
  <si>
    <t xml:space="preserve">PIAZZA DON LUIGI DI LIEGRO, 13</t>
  </si>
  <si>
    <t xml:space="preserve">04024</t>
  </si>
  <si>
    <t xml:space="preserve">GAETA</t>
  </si>
  <si>
    <t xml:space="preserve">LTEE063002</t>
  </si>
  <si>
    <t xml:space="preserve">MINTURNO 1</t>
  </si>
  <si>
    <t xml:space="preserve">VIA A.DIAZ 1</t>
  </si>
  <si>
    <t xml:space="preserve">04026</t>
  </si>
  <si>
    <t xml:space="preserve">MINTURNO</t>
  </si>
  <si>
    <t xml:space="preserve">LTEE06400T</t>
  </si>
  <si>
    <t xml:space="preserve">MINTURNO - SCAURI 2"</t>
  </si>
  <si>
    <t xml:space="preserve">VIA APPIA, 262</t>
  </si>
  <si>
    <t xml:space="preserve">04028</t>
  </si>
  <si>
    <t xml:space="preserve">LTEE075008</t>
  </si>
  <si>
    <t xml:space="preserve">DD PONTINIA</t>
  </si>
  <si>
    <t xml:space="preserve">PIAZZA PIO VI^ N. 9</t>
  </si>
  <si>
    <t xml:space="preserve">04014</t>
  </si>
  <si>
    <t xml:space="preserve">PONTINIA</t>
  </si>
  <si>
    <t xml:space="preserve">LTEE08000Q</t>
  </si>
  <si>
    <t xml:space="preserve">CD PRIVERN0 1</t>
  </si>
  <si>
    <t xml:space="preserve">VIA G.MATTEOTTI 24</t>
  </si>
  <si>
    <t xml:space="preserve">04015</t>
  </si>
  <si>
    <t xml:space="preserve">PRIVERNO</t>
  </si>
  <si>
    <t xml:space="preserve">LTEE09000A</t>
  </si>
  <si>
    <t xml:space="preserve">SABAUDIA "V.ORSOLINI CENCELLI"</t>
  </si>
  <si>
    <t xml:space="preserve">VIA E. FILIBERTO, 17</t>
  </si>
  <si>
    <t xml:space="preserve">04016</t>
  </si>
  <si>
    <t xml:space="preserve">SABAUDIA</t>
  </si>
  <si>
    <t xml:space="preserve">LTEE10100G</t>
  </si>
  <si>
    <t xml:space="preserve">DIREZIONE DIDATTICA SEZZE</t>
  </si>
  <si>
    <t xml:space="preserve">VIA MELOGROSSO</t>
  </si>
  <si>
    <t xml:space="preserve">04018</t>
  </si>
  <si>
    <t xml:space="preserve">SEZZE</t>
  </si>
  <si>
    <t xml:space="preserve">LTEE112002</t>
  </si>
  <si>
    <t xml:space="preserve">E.FIORINI</t>
  </si>
  <si>
    <t xml:space="preserve">VIA ROMA, 117</t>
  </si>
  <si>
    <t xml:space="preserve">04019</t>
  </si>
  <si>
    <t xml:space="preserve">TERRACINA</t>
  </si>
  <si>
    <t xml:space="preserve">LTIC80000R</t>
  </si>
  <si>
    <t xml:space="preserve">ISTITUTO COMPRENSIVO"L.CAETANI"</t>
  </si>
  <si>
    <t xml:space="preserve">VIA VITTIME DEL TERRORISMO , 31</t>
  </si>
  <si>
    <t xml:space="preserve">04012</t>
  </si>
  <si>
    <t xml:space="preserve">CISTERNA DI LATINA</t>
  </si>
  <si>
    <t xml:space="preserve">LTIC80100L</t>
  </si>
  <si>
    <t xml:space="preserve">L. DA VINCI E ROCCASECCA VOLSCI</t>
  </si>
  <si>
    <t xml:space="preserve">VIA SELVOTTA SNC</t>
  </si>
  <si>
    <t xml:space="preserve">04010</t>
  </si>
  <si>
    <t xml:space="preserve">SONNINO</t>
  </si>
  <si>
    <t xml:space="preserve">LTIC80200C</t>
  </si>
  <si>
    <t xml:space="preserve">SEZZE SCALO</t>
  </si>
  <si>
    <t xml:space="preserve">VIA        BARI</t>
  </si>
  <si>
    <t xml:space="preserve">LTIC803008</t>
  </si>
  <si>
    <t xml:space="preserve">IC CARDUCCI</t>
  </si>
  <si>
    <t xml:space="preserve">PIAZZA TRIESTE, 5</t>
  </si>
  <si>
    <t xml:space="preserve">LTIC804004</t>
  </si>
  <si>
    <t xml:space="preserve">ALDO MANUZIO</t>
  </si>
  <si>
    <t xml:space="preserve">VIA DELL OLEANDRO, 4-6</t>
  </si>
  <si>
    <t xml:space="preserve">LTIC80500X</t>
  </si>
  <si>
    <t xml:space="preserve">BORGO SABOTINO</t>
  </si>
  <si>
    <t xml:space="preserve">VIA DON VINCENZO ONORATI</t>
  </si>
  <si>
    <t xml:space="preserve">LTIC80600Q</t>
  </si>
  <si>
    <t xml:space="preserve">DON MAURO CASSONI</t>
  </si>
  <si>
    <t xml:space="preserve">PIAZZA CAIO CESTIO,1</t>
  </si>
  <si>
    <t xml:space="preserve">NORMA</t>
  </si>
  <si>
    <t xml:space="preserve">LTIC80800B</t>
  </si>
  <si>
    <t xml:space="preserve">IST. COMPR. ROCCAGORGA-MAENZA</t>
  </si>
  <si>
    <t xml:space="preserve">VIA CRISTOFORO COLOMBO 262</t>
  </si>
  <si>
    <t xml:space="preserve">ROCCAGORGA</t>
  </si>
  <si>
    <t xml:space="preserve">LTIC809007</t>
  </si>
  <si>
    <t xml:space="preserve">VIA CONTE VERDE  SNC</t>
  </si>
  <si>
    <t xml:space="preserve">LTIC81000B</t>
  </si>
  <si>
    <t xml:space="preserve">BUONARROTI</t>
  </si>
  <si>
    <t xml:space="preserve">VIA        VALLE</t>
  </si>
  <si>
    <t xml:space="preserve">04029</t>
  </si>
  <si>
    <t xml:space="preserve">SPERLONGA</t>
  </si>
  <si>
    <t xml:space="preserve">LTIC811007</t>
  </si>
  <si>
    <t xml:space="preserve">LEONARDO DA VINCI LENOLA</t>
  </si>
  <si>
    <t xml:space="preserve">VIA DEL    MARE</t>
  </si>
  <si>
    <t xml:space="preserve">04025</t>
  </si>
  <si>
    <t xml:space="preserve">LENOLA</t>
  </si>
  <si>
    <t xml:space="preserve">LTIC812003</t>
  </si>
  <si>
    <t xml:space="preserve">IST. COMPRENSIVO  P. MATTEJ</t>
  </si>
  <si>
    <t xml:space="preserve">VIA PALAZZO 163</t>
  </si>
  <si>
    <t xml:space="preserve">LTIC81300V</t>
  </si>
  <si>
    <t xml:space="preserve">VITRUVIO POLLIONE</t>
  </si>
  <si>
    <t xml:space="preserve">VIA        E.FILIBERTO         73</t>
  </si>
  <si>
    <t xml:space="preserve">LTIC81400P</t>
  </si>
  <si>
    <t xml:space="preserve">G.ROSSI-SS.COSMA DAMIANO</t>
  </si>
  <si>
    <t xml:space="preserve">VIA RISORGIMENTO, 85</t>
  </si>
  <si>
    <t xml:space="preserve">04020</t>
  </si>
  <si>
    <t xml:space="preserve">SANTI COSMA E DAMIANO</t>
  </si>
  <si>
    <t xml:space="preserve">LTIC81500E</t>
  </si>
  <si>
    <t xml:space="preserve">NATALE PRAMPOLINI</t>
  </si>
  <si>
    <t xml:space="preserve">VIA  ACQUE ALTE SNC</t>
  </si>
  <si>
    <t xml:space="preserve">LTIC81600A</t>
  </si>
  <si>
    <t xml:space="preserve">VIA CILEA N. 4</t>
  </si>
  <si>
    <t xml:space="preserve">LTIC817006</t>
  </si>
  <si>
    <t xml:space="preserve">AMANTE</t>
  </si>
  <si>
    <t xml:space="preserve">LTIC818002</t>
  </si>
  <si>
    <t xml:space="preserve">ALIGHIERI FORMIA-VENTOTENE</t>
  </si>
  <si>
    <t xml:space="preserve">VIA         DIVISIONE JULIA,62</t>
  </si>
  <si>
    <t xml:space="preserve">LTIC81900T</t>
  </si>
  <si>
    <t xml:space="preserve">VIA APPIA S.N.C.</t>
  </si>
  <si>
    <t xml:space="preserve">MONTE SAN BIAGIO</t>
  </si>
  <si>
    <t xml:space="preserve">LTIC820002</t>
  </si>
  <si>
    <t xml:space="preserve">L.DA VINCI  DI S.FELICE CIRCEO</t>
  </si>
  <si>
    <t xml:space="preserve">VIA GINO ROSSI SNC</t>
  </si>
  <si>
    <t xml:space="preserve">04017</t>
  </si>
  <si>
    <t xml:space="preserve">SAN FELICE CIRCEO</t>
  </si>
  <si>
    <t xml:space="preserve">LTIC82100T</t>
  </si>
  <si>
    <t xml:space="preserve">A.GRAMSCI</t>
  </si>
  <si>
    <t xml:space="preserve">VIA MARCO AURELIO, 18</t>
  </si>
  <si>
    <t xml:space="preserve">LTIC82200N</t>
  </si>
  <si>
    <t xml:space="preserve">VIA DELLE PALME, 13/15</t>
  </si>
  <si>
    <t xml:space="preserve">LTIC82300D</t>
  </si>
  <si>
    <t xml:space="preserve">PRINCIPE AMEDEO</t>
  </si>
  <si>
    <t xml:space="preserve">VIA        CALEGNA</t>
  </si>
  <si>
    <t xml:space="preserve">LTIC824009</t>
  </si>
  <si>
    <t xml:space="preserve">GIACOMO MATTEOTTI</t>
  </si>
  <si>
    <t xml:space="preserve">VIA OTTORINO RESPIGHI SNC</t>
  </si>
  <si>
    <t xml:space="preserve">LTIC825005</t>
  </si>
  <si>
    <t xml:space="preserve">IC ISTITUTO COMPRENSIVO</t>
  </si>
  <si>
    <t xml:space="preserve">VIA A. FUSCO</t>
  </si>
  <si>
    <t xml:space="preserve">04021</t>
  </si>
  <si>
    <t xml:space="preserve">CASTELFORTE</t>
  </si>
  <si>
    <t xml:space="preserve">LTIC826001</t>
  </si>
  <si>
    <t xml:space="preserve">PISACANE</t>
  </si>
  <si>
    <t xml:space="preserve">VIA V. DE LUCA</t>
  </si>
  <si>
    <t xml:space="preserve">04027</t>
  </si>
  <si>
    <t xml:space="preserve">PONZA</t>
  </si>
  <si>
    <t xml:space="preserve">LTIC82700R</t>
  </si>
  <si>
    <t xml:space="preserve">I.C. SEZZE P.MARINE E BASSIANO</t>
  </si>
  <si>
    <t xml:space="preserve">VIA PIAGGE MARINE 8</t>
  </si>
  <si>
    <t xml:space="preserve">LTIC82800L</t>
  </si>
  <si>
    <t xml:space="preserve">I.C. B.GO HERMADA</t>
  </si>
  <si>
    <t xml:space="preserve">VIA BONIFICATORI DELLA PALUDE PONTINA</t>
  </si>
  <si>
    <t xml:space="preserve">LTIC82900C</t>
  </si>
  <si>
    <t xml:space="preserve">I.C. "MARIA MONTESSORI"</t>
  </si>
  <si>
    <t xml:space="preserve">VIA DEI VOLSCI, 12</t>
  </si>
  <si>
    <t xml:space="preserve">LTIC83000L</t>
  </si>
  <si>
    <t xml:space="preserve">I. C. "MILANI"  TERRACINA</t>
  </si>
  <si>
    <t xml:space="preserve">VIA        A. OLIVETTI, 42</t>
  </si>
  <si>
    <t xml:space="preserve">LTIC83100C</t>
  </si>
  <si>
    <t xml:space="preserve">I.C. ZONA LEDA APRILIA</t>
  </si>
  <si>
    <t xml:space="preserve">VIA CARANO SNC</t>
  </si>
  <si>
    <t xml:space="preserve">LTIC832008</t>
  </si>
  <si>
    <t xml:space="preserve">G.GIULIANO</t>
  </si>
  <si>
    <t xml:space="preserve">VIA        CISTERNA</t>
  </si>
  <si>
    <t xml:space="preserve">LTIC833004</t>
  </si>
  <si>
    <t xml:space="preserve">DONNA LELIA CAETANI</t>
  </si>
  <si>
    <t xml:space="preserve">VIA DELL'IRTO - PONTENUOVO</t>
  </si>
  <si>
    <t xml:space="preserve">SERMONETA</t>
  </si>
  <si>
    <t xml:space="preserve">LTIC83400X</t>
  </si>
  <si>
    <t xml:space="preserve">CESARE CHIOMINTO</t>
  </si>
  <si>
    <t xml:space="preserve">V.G.MARCONI 4</t>
  </si>
  <si>
    <t xml:space="preserve">CORI</t>
  </si>
  <si>
    <t xml:space="preserve">LTIC83500Q</t>
  </si>
  <si>
    <t xml:space="preserve">ISTITUTO COMPRENSIVO ITRI</t>
  </si>
  <si>
    <t xml:space="preserve">PIAZZALE RODARI, SNC</t>
  </si>
  <si>
    <t xml:space="preserve">ITRI</t>
  </si>
  <si>
    <t xml:space="preserve">LTIC83600G</t>
  </si>
  <si>
    <t xml:space="preserve">"S.TOMMASO D'AQUINO"</t>
  </si>
  <si>
    <t xml:space="preserve">V.G.MATTEOTTI 415</t>
  </si>
  <si>
    <t xml:space="preserve">LTIC83700B</t>
  </si>
  <si>
    <t xml:space="preserve">VIA        E.FERMI             24</t>
  </si>
  <si>
    <t xml:space="preserve">LTIC838007</t>
  </si>
  <si>
    <t xml:space="preserve">A.VOLPI</t>
  </si>
  <si>
    <t xml:space="preserve">VIA        OBERDAN</t>
  </si>
  <si>
    <t xml:space="preserve">LTIC839003</t>
  </si>
  <si>
    <t xml:space="preserve">PLINIO IL VECCHIO</t>
  </si>
  <si>
    <t xml:space="preserve">VIA        PRIMO MAGGIO</t>
  </si>
  <si>
    <t xml:space="preserve">LTIS00100R</t>
  </si>
  <si>
    <t xml:space="preserve">GEN.WILLIAM ORLANDO DARBY</t>
  </si>
  <si>
    <t xml:space="preserve">VIA        LUIGI EINAUDI</t>
  </si>
  <si>
    <t xml:space="preserve">LTIS00300C</t>
  </si>
  <si>
    <t xml:space="preserve">TEODOSIO ROSSI</t>
  </si>
  <si>
    <t xml:space="preserve">VIA MONTANINO,1</t>
  </si>
  <si>
    <t xml:space="preserve">LTIS004008</t>
  </si>
  <si>
    <t xml:space="preserve">CARLO E NELLO ROSSELLI</t>
  </si>
  <si>
    <t xml:space="preserve">VIA   CARROCETO SNC</t>
  </si>
  <si>
    <t xml:space="preserve">LTIS00600X</t>
  </si>
  <si>
    <t xml:space="preserve">PACIFICI E DE MAGISTRIS</t>
  </si>
  <si>
    <t xml:space="preserve">VIA CAPPUCCINI SNC</t>
  </si>
  <si>
    <t xml:space="preserve">LTIS00700Q</t>
  </si>
  <si>
    <t xml:space="preserve">G.CABOTO</t>
  </si>
  <si>
    <t xml:space="preserve">PIAZZA     TRIESTE 7</t>
  </si>
  <si>
    <t xml:space="preserve">LTIS00900B</t>
  </si>
  <si>
    <t xml:space="preserve">VIALE      GIULIO CESARE N.20</t>
  </si>
  <si>
    <t xml:space="preserve">LTIS013003</t>
  </si>
  <si>
    <t xml:space="preserve">IIS G  MARCONI</t>
  </si>
  <si>
    <t xml:space="preserve">VIA RENO</t>
  </si>
  <si>
    <t xml:space="preserve">LTIS01400V</t>
  </si>
  <si>
    <t xml:space="preserve">SANI-SALVEMINI</t>
  </si>
  <si>
    <t xml:space="preserve">VIALE LE CORBUSIER SNC</t>
  </si>
  <si>
    <t xml:space="preserve">LTIS01600E</t>
  </si>
  <si>
    <t xml:space="preserve">SAN BENEDETTO</t>
  </si>
  <si>
    <t xml:space="preserve">VIA MARIO SICILIANO 4</t>
  </si>
  <si>
    <t xml:space="preserve">LTIS01700A</t>
  </si>
  <si>
    <t xml:space="preserve">E. FERMI</t>
  </si>
  <si>
    <t xml:space="preserve">VIA        E. FILIBERTO 13</t>
  </si>
  <si>
    <t xml:space="preserve">LTMM003009</t>
  </si>
  <si>
    <t xml:space="preserve">CENA-CORRADINI</t>
  </si>
  <si>
    <t xml:space="preserve">VIA LEPANTO 2</t>
  </si>
  <si>
    <t xml:space="preserve">LTMM00700L</t>
  </si>
  <si>
    <t xml:space="preserve">SMS VOLTA</t>
  </si>
  <si>
    <t xml:space="preserve">VIA        BOTTICELLI          33</t>
  </si>
  <si>
    <t xml:space="preserve">LTMM011008</t>
  </si>
  <si>
    <t xml:space="preserve">VIALE GIORGIO DE CHIRICO, SNC</t>
  </si>
  <si>
    <t xml:space="preserve">LTMM075007</t>
  </si>
  <si>
    <t xml:space="preserve">SMS G.VERGA</t>
  </si>
  <si>
    <t xml:space="preserve">LTMM11800X</t>
  </si>
  <si>
    <t xml:space="preserve">SMS CAIO TITINO  DE MAGISTRIS</t>
  </si>
  <si>
    <t xml:space="preserve">VIA SAN BARTOLOMEO SNC</t>
  </si>
  <si>
    <t xml:space="preserve">LTMM12100Q</t>
  </si>
  <si>
    <t xml:space="preserve">FEDELE-SEBASTIANO</t>
  </si>
  <si>
    <t xml:space="preserve">VIA L. CADORNA S.N.C.</t>
  </si>
  <si>
    <t xml:space="preserve">LTMM12900A</t>
  </si>
  <si>
    <t xml:space="preserve">GARIBALDI - MILANI</t>
  </si>
  <si>
    <t xml:space="preserve">VIA MOLA DI SANTA MARIA S.N.C.</t>
  </si>
  <si>
    <t xml:space="preserve">LTPC01000T</t>
  </si>
  <si>
    <t xml:space="preserve">LC  DANTE ALIGHIERI</t>
  </si>
  <si>
    <t xml:space="preserve">VIALE      MAZZINI</t>
  </si>
  <si>
    <t xml:space="preserve">LTPC06000V</t>
  </si>
  <si>
    <t xml:space="preserve">VIA        PIERO GOBETTI 2</t>
  </si>
  <si>
    <t xml:space="preserve">LTPC07000D</t>
  </si>
  <si>
    <t xml:space="preserve">LICEO CLASSICO "VITRUVIO POLLIONE"</t>
  </si>
  <si>
    <t xml:space="preserve">VIA    DIVISIONE JULIA</t>
  </si>
  <si>
    <t xml:space="preserve">LTPM02000L</t>
  </si>
  <si>
    <t xml:space="preserve">LICEO  MARCO TULLIO CICERONE</t>
  </si>
  <si>
    <t xml:space="preserve">VIA OLIVETANI 24</t>
  </si>
  <si>
    <t xml:space="preserve">LTPM030007</t>
  </si>
  <si>
    <t xml:space="preserve">VIA        MAGENTA S.N.C.</t>
  </si>
  <si>
    <t xml:space="preserve">LTPS02000G</t>
  </si>
  <si>
    <t xml:space="preserve">VIA S. AGOSTINO 8</t>
  </si>
  <si>
    <t xml:space="preserve">LTPS030006</t>
  </si>
  <si>
    <t xml:space="preserve">L. B. ALBERTI</t>
  </si>
  <si>
    <t xml:space="preserve">VIA  SANTA REPARATA N. 11</t>
  </si>
  <si>
    <t xml:space="preserve">LTPS04000R</t>
  </si>
  <si>
    <t xml:space="preserve">LS L. DA VINCI (SEZ. CLASS.-SC. UMANE)</t>
  </si>
  <si>
    <t xml:space="preserve">VIA PANTANELLE SNC</t>
  </si>
  <si>
    <t xml:space="preserve">LTPS05000B</t>
  </si>
  <si>
    <t xml:space="preserve">MAJORANA</t>
  </si>
  <si>
    <t xml:space="preserve">VIA SEZZE SNC</t>
  </si>
  <si>
    <t xml:space="preserve">LTPS060002</t>
  </si>
  <si>
    <t xml:space="preserve">VIA CARROCETO 193A</t>
  </si>
  <si>
    <t xml:space="preserve">LTPS09000T</t>
  </si>
  <si>
    <t xml:space="preserve">LICEO SCIEN. E CLASS. ASS. "W.O.DARBY"</t>
  </si>
  <si>
    <t xml:space="preserve">VIA L. EINAUDI, SNC</t>
  </si>
  <si>
    <t xml:space="preserve">LTPS100007</t>
  </si>
  <si>
    <t xml:space="preserve">LICEO SC.FERMI GAETA</t>
  </si>
  <si>
    <t xml:space="preserve">P.ZA       TRIESTE</t>
  </si>
  <si>
    <t xml:space="preserve">LTRC01000D</t>
  </si>
  <si>
    <t xml:space="preserve">A.FILOSI</t>
  </si>
  <si>
    <t xml:space="preserve">VIA        ROMA 125</t>
  </si>
  <si>
    <t xml:space="preserve">LTRC020004</t>
  </si>
  <si>
    <t xml:space="preserve">L. EINAUDI</t>
  </si>
  <si>
    <t xml:space="preserve">PIAZZA ALDO MANUZIO, N. 10</t>
  </si>
  <si>
    <t xml:space="preserve">LTRH01000P</t>
  </si>
  <si>
    <t xml:space="preserve">IPSAR "CELLETTI" FORMIA</t>
  </si>
  <si>
    <t xml:space="preserve">GIANOLA</t>
  </si>
  <si>
    <t xml:space="preserve">LTRI02000R</t>
  </si>
  <si>
    <t xml:space="preserve">VIA        DON TORELLO 38</t>
  </si>
  <si>
    <t xml:space="preserve">LTTD01000R</t>
  </si>
  <si>
    <t xml:space="preserve">G. FILANGIERI</t>
  </si>
  <si>
    <t xml:space="preserve">VIA DELLA  CONCA N. 37</t>
  </si>
  <si>
    <t xml:space="preserve">LTTD02000B</t>
  </si>
  <si>
    <t xml:space="preserve">ITC VITTORIO VENETO</t>
  </si>
  <si>
    <t xml:space="preserve">VIALE      MAZZINI 4</t>
  </si>
  <si>
    <t xml:space="preserve">LTTD04000L</t>
  </si>
  <si>
    <t xml:space="preserve">ARTURO BIANCHINI</t>
  </si>
  <si>
    <t xml:space="preserve">VIA MARANDOLA SNC</t>
  </si>
  <si>
    <t xml:space="preserve">LTTD080003</t>
  </si>
  <si>
    <t xml:space="preserve">LIBERO DE LIBERO</t>
  </si>
  <si>
    <t xml:space="preserve">VIA SAN MAGNO S.N.C.</t>
  </si>
  <si>
    <t xml:space="preserve">LTTF010003</t>
  </si>
  <si>
    <t xml:space="preserve">VIA  PONCHIELLI S.N.C.</t>
  </si>
  <si>
    <t xml:space="preserve">LTTF060004</t>
  </si>
  <si>
    <t xml:space="preserve">ITI A. PACINOTTI</t>
  </si>
  <si>
    <t xml:space="preserve">VIA  APPIA LATO ITRI , 75</t>
  </si>
  <si>
    <t xml:space="preserve">LUEE001006</t>
  </si>
  <si>
    <t xml:space="preserve">Lucca</t>
  </si>
  <si>
    <t xml:space="preserve">PRIMO CIRCOLO DIDATTICO STATALE</t>
  </si>
  <si>
    <t xml:space="preserve">PIAZZA S.MARIA FORISPORTAM,6</t>
  </si>
  <si>
    <t xml:space="preserve">55100</t>
  </si>
  <si>
    <t xml:space="preserve">LUCCA</t>
  </si>
  <si>
    <t xml:space="preserve">LUEE002002</t>
  </si>
  <si>
    <t xml:space="preserve">LUCCA SECONDO</t>
  </si>
  <si>
    <t xml:space="preserve">VIALE S.CONCORDIO, 483/A</t>
  </si>
  <si>
    <t xml:space="preserve">LUEE006009</t>
  </si>
  <si>
    <t xml:space="preserve">LUCCA SESTO</t>
  </si>
  <si>
    <t xml:space="preserve">VIALE C.CASTRACANI 451</t>
  </si>
  <si>
    <t xml:space="preserve">LUEE04200C</t>
  </si>
  <si>
    <t xml:space="preserve">D.D. VIAREGGIO SECONDO CIRCOLO</t>
  </si>
  <si>
    <t xml:space="preserve">VIA G.GARIBALDI,190</t>
  </si>
  <si>
    <t xml:space="preserve">55049</t>
  </si>
  <si>
    <t xml:space="preserve">VIAREGGIO</t>
  </si>
  <si>
    <t xml:space="preserve">LUIC81100P</t>
  </si>
  <si>
    <t xml:space="preserve">SIT.COMPRENSIVO CAMAIORE 3</t>
  </si>
  <si>
    <t xml:space="preserve">VIA GIACOMO GIACOSA</t>
  </si>
  <si>
    <t xml:space="preserve">55041</t>
  </si>
  <si>
    <t xml:space="preserve">CAMAIORE</t>
  </si>
  <si>
    <t xml:space="preserve">LUIC81200E</t>
  </si>
  <si>
    <t xml:space="preserve">IST.COMPRENSIVO PIETRASANTA 2</t>
  </si>
  <si>
    <t xml:space="preserve">VIA CATALANI N.6</t>
  </si>
  <si>
    <t xml:space="preserve">55045</t>
  </si>
  <si>
    <t xml:space="preserve">PIETRASANTA</t>
  </si>
  <si>
    <t xml:space="preserve">LUIC81300A</t>
  </si>
  <si>
    <t xml:space="preserve">ISTITUTO COMPRENSIVO DI BARGA</t>
  </si>
  <si>
    <t xml:space="preserve">VIA ROMA 31</t>
  </si>
  <si>
    <t xml:space="preserve">55051</t>
  </si>
  <si>
    <t xml:space="preserve">BARGA</t>
  </si>
  <si>
    <t xml:space="preserve">LUIC814006</t>
  </si>
  <si>
    <t xml:space="preserve">IC BORGO A MOZZANO</t>
  </si>
  <si>
    <t xml:space="preserve">VIA S.FRANCESCO 17</t>
  </si>
  <si>
    <t xml:space="preserve">55023</t>
  </si>
  <si>
    <t xml:space="preserve">BORGO A MOZZANO</t>
  </si>
  <si>
    <t xml:space="preserve">LUIC815002</t>
  </si>
  <si>
    <t xml:space="preserve">IST.COMP. "MARTIRI DI S.ANNA"</t>
  </si>
  <si>
    <t xml:space="preserve">VIA DON LAZZERI</t>
  </si>
  <si>
    <t xml:space="preserve">55040</t>
  </si>
  <si>
    <t xml:space="preserve">STAZZEMA</t>
  </si>
  <si>
    <t xml:space="preserve">LUIC81600T</t>
  </si>
  <si>
    <t xml:space="preserve">IST.COMPRENSIVO DI CAMPORGIANO</t>
  </si>
  <si>
    <t xml:space="preserve">PIAZZA DEL CENTENARIO</t>
  </si>
  <si>
    <t xml:space="preserve">55031</t>
  </si>
  <si>
    <t xml:space="preserve">CAMPORGIANO</t>
  </si>
  <si>
    <t xml:space="preserve">LUIC81700N</t>
  </si>
  <si>
    <t xml:space="preserve">IST.COMPRENSIVO FORTE DEI MARMI</t>
  </si>
  <si>
    <t xml:space="preserve">VIA P.IGNAZIO DA CARRARA, 79</t>
  </si>
  <si>
    <t xml:space="preserve">55042</t>
  </si>
  <si>
    <t xml:space="preserve">FORTE DEI MARMI</t>
  </si>
  <si>
    <t xml:space="preserve">LUIC81800D</t>
  </si>
  <si>
    <t xml:space="preserve">IST.COMPRENSIVO VIA LENCI</t>
  </si>
  <si>
    <t xml:space="preserve">VIA LENCI, 3</t>
  </si>
  <si>
    <t xml:space="preserve">LUIC819009</t>
  </si>
  <si>
    <t xml:space="preserve">IST.COMP.MARCO POLO "VIANI"</t>
  </si>
  <si>
    <t xml:space="preserve">VIA PISTOIA, 68</t>
  </si>
  <si>
    <t xml:space="preserve">LUIC82000D</t>
  </si>
  <si>
    <t xml:space="preserve">IC CENTRO-MIGLIARINA MOTTO</t>
  </si>
  <si>
    <t xml:space="preserve">VIA PUCCINI, 366</t>
  </si>
  <si>
    <t xml:space="preserve">LUIC821009</t>
  </si>
  <si>
    <t xml:space="preserve">IST.COMPRENSIVO DI COREGLIA</t>
  </si>
  <si>
    <t xml:space="preserve">VIA NAZIONALE,120</t>
  </si>
  <si>
    <t xml:space="preserve">55025</t>
  </si>
  <si>
    <t xml:space="preserve">COREGLIA ANTELMINELLI</t>
  </si>
  <si>
    <t xml:space="preserve">LUIC822005</t>
  </si>
  <si>
    <t xml:space="preserve">IST.COMPRENSIVO BAGNI DI LUCCA</t>
  </si>
  <si>
    <t xml:space="preserve">PIAZZA SALVO D'ACQUISTO</t>
  </si>
  <si>
    <t xml:space="preserve">55022</t>
  </si>
  <si>
    <t xml:space="preserve">BAGNI DI LUCCA</t>
  </si>
  <si>
    <t xml:space="preserve">LUIC823001</t>
  </si>
  <si>
    <t xml:space="preserve">IST.COMPRENSIVO "G. PUCCINI"</t>
  </si>
  <si>
    <t xml:space="preserve">VIA PEDOGNA, 3</t>
  </si>
  <si>
    <t xml:space="preserve">55064</t>
  </si>
  <si>
    <t xml:space="preserve">PESCAGLIA</t>
  </si>
  <si>
    <t xml:space="preserve">LUIC82400R</t>
  </si>
  <si>
    <t xml:space="preserve">IST.COMPRENSIVO DI GALLICANO</t>
  </si>
  <si>
    <t xml:space="preserve">VIA DEI CIPRESSI</t>
  </si>
  <si>
    <t xml:space="preserve">55027</t>
  </si>
  <si>
    <t xml:space="preserve">GALLICANO</t>
  </si>
  <si>
    <t xml:space="preserve">LUIC82500L</t>
  </si>
  <si>
    <t xml:space="preserve">IST.COMPR.CASTIGLIONE DI GARF.</t>
  </si>
  <si>
    <t xml:space="preserve">LOC. LA VIGNA</t>
  </si>
  <si>
    <t xml:space="preserve">55033</t>
  </si>
  <si>
    <t xml:space="preserve">CASTIGLIONE DI GARFAGNANA</t>
  </si>
  <si>
    <t xml:space="preserve">LUIC82600C</t>
  </si>
  <si>
    <t xml:space="preserve">IST.COMP.PIAZZA AL SERCHIO</t>
  </si>
  <si>
    <t xml:space="preserve">VIA VALLI, 34</t>
  </si>
  <si>
    <t xml:space="preserve">55035</t>
  </si>
  <si>
    <t xml:space="preserve">PIAZZA AL SERCHIO</t>
  </si>
  <si>
    <t xml:space="preserve">LUIC827008</t>
  </si>
  <si>
    <t xml:space="preserve">IST.COMPRENSIVO DI CASTELNUOVO</t>
  </si>
  <si>
    <t xml:space="preserve">VIA ROMA, 20</t>
  </si>
  <si>
    <t xml:space="preserve">55032</t>
  </si>
  <si>
    <t xml:space="preserve">CASTELNUOVO DI GARFAGNANA</t>
  </si>
  <si>
    <t xml:space="preserve">LUIC828004</t>
  </si>
  <si>
    <t xml:space="preserve">IST.COMPRENSIVO DI SERAVEZZA</t>
  </si>
  <si>
    <t xml:space="preserve">VIA MENCHINI</t>
  </si>
  <si>
    <t xml:space="preserve">55047</t>
  </si>
  <si>
    <t xml:space="preserve">SERAVEZZA</t>
  </si>
  <si>
    <t xml:space="preserve">LUIC82900X</t>
  </si>
  <si>
    <t xml:space="preserve">IST.COMPRENSIVO CAMAIORE 1</t>
  </si>
  <si>
    <t xml:space="preserve">VIA ANDREUCCETTI, 13</t>
  </si>
  <si>
    <t xml:space="preserve">LUIC830004</t>
  </si>
  <si>
    <t xml:space="preserve">IST.COMPRENSIVO MASSAROSA 1</t>
  </si>
  <si>
    <t xml:space="preserve">VIA CAVALIERI V. VENETO 221</t>
  </si>
  <si>
    <t xml:space="preserve">55054</t>
  </si>
  <si>
    <t xml:space="preserve">MASSAROSA</t>
  </si>
  <si>
    <t xml:space="preserve">LUIC83100X</t>
  </si>
  <si>
    <t xml:space="preserve">IST.COMPRENSIVO MASSAROSA 2</t>
  </si>
  <si>
    <t xml:space="preserve">VIA GIOVANNI XXIII N. 156</t>
  </si>
  <si>
    <t xml:space="preserve">LUIC83200Q</t>
  </si>
  <si>
    <t xml:space="preserve">IST.COMPRENSIVO CAMAIORE 2</t>
  </si>
  <si>
    <t xml:space="preserve">VIA TRIESTE N.85</t>
  </si>
  <si>
    <t xml:space="preserve">55043</t>
  </si>
  <si>
    <t xml:space="preserve">LUIC83300G</t>
  </si>
  <si>
    <t xml:space="preserve">IST.COMPRENSIVO TORRE DEL LAGO</t>
  </si>
  <si>
    <t xml:space="preserve">VIA VERDI,32</t>
  </si>
  <si>
    <t xml:space="preserve">LUIC83400B</t>
  </si>
  <si>
    <t xml:space="preserve">PIETRASANTA 1</t>
  </si>
  <si>
    <t xml:space="preserve">VIA GARIBALDI, 72</t>
  </si>
  <si>
    <t xml:space="preserve">LUIC835007</t>
  </si>
  <si>
    <t xml:space="preserve">LOC.PIANACCE</t>
  </si>
  <si>
    <t xml:space="preserve">55010</t>
  </si>
  <si>
    <t xml:space="preserve">CAPANNORI</t>
  </si>
  <si>
    <t xml:space="preserve">LUIC836003</t>
  </si>
  <si>
    <t xml:space="preserve">CARLO PIAGGIA</t>
  </si>
  <si>
    <t xml:space="preserve">VIA DEL CASALINO</t>
  </si>
  <si>
    <t xml:space="preserve">55012</t>
  </si>
  <si>
    <t xml:space="preserve">LUIC83700V</t>
  </si>
  <si>
    <t xml:space="preserve">DON ALDO MEI</t>
  </si>
  <si>
    <t xml:space="preserve">VIA SARZANESE, 446</t>
  </si>
  <si>
    <t xml:space="preserve">55061</t>
  </si>
  <si>
    <t xml:space="preserve">LUIC83800P</t>
  </si>
  <si>
    <t xml:space="preserve">IC "A.MANZONI" DI MARLIA</t>
  </si>
  <si>
    <t xml:space="preserve">55013</t>
  </si>
  <si>
    <t xml:space="preserve">LUIC83900E</t>
  </si>
  <si>
    <t xml:space="preserve">DARSENA</t>
  </si>
  <si>
    <t xml:space="preserve">VIA MENINI</t>
  </si>
  <si>
    <t xml:space="preserve">LUIC84000P</t>
  </si>
  <si>
    <t xml:space="preserve">ALTOPASCIO</t>
  </si>
  <si>
    <t xml:space="preserve">PIAZZA DANTE ALIGHIERI N.1</t>
  </si>
  <si>
    <t xml:space="preserve">55011</t>
  </si>
  <si>
    <t xml:space="preserve">LUIC84100E</t>
  </si>
  <si>
    <t xml:space="preserve">IC PORCARI</t>
  </si>
  <si>
    <t xml:space="preserve">VIA ALFREDO CATALANI S.N.C.</t>
  </si>
  <si>
    <t xml:space="preserve">55016</t>
  </si>
  <si>
    <t xml:space="preserve">PORCARI</t>
  </si>
  <si>
    <t xml:space="preserve">LUIC84200A</t>
  </si>
  <si>
    <t xml:space="preserve">MONTECARLO</t>
  </si>
  <si>
    <t xml:space="preserve">VIA S.GIUSEPPE 27</t>
  </si>
  <si>
    <t xml:space="preserve">55015</t>
  </si>
  <si>
    <t xml:space="preserve">LUIC843006</t>
  </si>
  <si>
    <t xml:space="preserve">LUCCA QUINTO</t>
  </si>
  <si>
    <t xml:space="preserve">VIA G. VOLPI, 139</t>
  </si>
  <si>
    <t xml:space="preserve">LUIC844002</t>
  </si>
  <si>
    <t xml:space="preserve">LUCCA 7</t>
  </si>
  <si>
    <t xml:space="preserve">VIA DELLE SCUOLE, 38</t>
  </si>
  <si>
    <t xml:space="preserve">55056</t>
  </si>
  <si>
    <t xml:space="preserve">LUIC84500T</t>
  </si>
  <si>
    <t xml:space="preserve">LUCCA QUARTO</t>
  </si>
  <si>
    <t xml:space="preserve">VIA S.MARCO 27</t>
  </si>
  <si>
    <t xml:space="preserve">LUIC84600N</t>
  </si>
  <si>
    <t xml:space="preserve">LUCCA TERZO</t>
  </si>
  <si>
    <t xml:space="preserve">VIA DON MINZONI,308</t>
  </si>
  <si>
    <t xml:space="preserve">LUIS001008</t>
  </si>
  <si>
    <t xml:space="preserve">"N.MACHIAVELLI"</t>
  </si>
  <si>
    <t xml:space="preserve">VIA DEGLI ASILI 35</t>
  </si>
  <si>
    <t xml:space="preserve">LUIS002004</t>
  </si>
  <si>
    <t xml:space="preserve">"MICHELANGELO"</t>
  </si>
  <si>
    <t xml:space="preserve">VIA MICHELANGELO B.,37</t>
  </si>
  <si>
    <t xml:space="preserve">LUIS00300X</t>
  </si>
  <si>
    <t xml:space="preserve">DI BARGA</t>
  </si>
  <si>
    <t xml:space="preserve">VIA DELL'ACQUEDOTTO, 18</t>
  </si>
  <si>
    <t xml:space="preserve">LUIS00400Q</t>
  </si>
  <si>
    <t xml:space="preserve">"S.SIMONI"</t>
  </si>
  <si>
    <t xml:space="preserve">VIA XX APRILE, 12</t>
  </si>
  <si>
    <t xml:space="preserve">LUIS00600B</t>
  </si>
  <si>
    <t xml:space="preserve">ARTISTICO "A.PASSAGLIA"</t>
  </si>
  <si>
    <t xml:space="preserve">VIA FILLUNGO N.2O5</t>
  </si>
  <si>
    <t xml:space="preserve">LUIS007007</t>
  </si>
  <si>
    <t xml:space="preserve">I.S.I.S.S. DELLA PIANA DI LUCCA</t>
  </si>
  <si>
    <t xml:space="preserve">VIA ROMA N.121</t>
  </si>
  <si>
    <t xml:space="preserve">LUIS00900V</t>
  </si>
  <si>
    <t xml:space="preserve">"L.NOTTOLINI"</t>
  </si>
  <si>
    <t xml:space="preserve">VIA BARSANTI E MATTEUCCI N.136</t>
  </si>
  <si>
    <t xml:space="preserve">LUIS01100V</t>
  </si>
  <si>
    <t xml:space="preserve">"M.CIVITALI"</t>
  </si>
  <si>
    <t xml:space="preserve">VIA S.NICOLAO N.42</t>
  </si>
  <si>
    <t xml:space="preserve">LUIS01200P</t>
  </si>
  <si>
    <t xml:space="preserve">IS "S.PERTINI"</t>
  </si>
  <si>
    <t xml:space="preserve">VIALE CAVOUR, 267</t>
  </si>
  <si>
    <t xml:space="preserve">LUIS01400A</t>
  </si>
  <si>
    <t xml:space="preserve">DON LAZZERI - STAGI</t>
  </si>
  <si>
    <t xml:space="preserve">PIAZZA MATTEOTTI, 35</t>
  </si>
  <si>
    <t xml:space="preserve">LUIS016002</t>
  </si>
  <si>
    <t xml:space="preserve">"E.FERMI"</t>
  </si>
  <si>
    <t xml:space="preserve">VIA C.PIAGGIA N.160</t>
  </si>
  <si>
    <t xml:space="preserve">LUMM06900B</t>
  </si>
  <si>
    <t xml:space="preserve">PIAZZA S.PONZIANO</t>
  </si>
  <si>
    <t xml:space="preserve">LUMM07000G</t>
  </si>
  <si>
    <t xml:space="preserve">DA VINCI CHELINI</t>
  </si>
  <si>
    <t xml:space="preserve">PIAZZA ALDO MORO, 185</t>
  </si>
  <si>
    <t xml:space="preserve">LUPC010009</t>
  </si>
  <si>
    <t xml:space="preserve">VIA IV NOVEMBRE N.62</t>
  </si>
  <si>
    <t xml:space="preserve">LUPM03000P</t>
  </si>
  <si>
    <t xml:space="preserve">PM "G.CHINI"</t>
  </si>
  <si>
    <t xml:space="preserve">VIA BEATA 40</t>
  </si>
  <si>
    <t xml:space="preserve">LUPS01000C</t>
  </si>
  <si>
    <t xml:space="preserve">"A.VALLISNERI"</t>
  </si>
  <si>
    <t xml:space="preserve">VIA DELLE ROSE N.68</t>
  </si>
  <si>
    <t xml:space="preserve">LUPS020003</t>
  </si>
  <si>
    <t xml:space="preserve">"BARSANTI E MATTEUCCI"</t>
  </si>
  <si>
    <t xml:space="preserve">VIA IV NOVEMBRE N.151</t>
  </si>
  <si>
    <t xml:space="preserve">LURH040002</t>
  </si>
  <si>
    <t xml:space="preserve">VIA TRIESTE, 2 ANGOLO VIA VIRGILIO</t>
  </si>
  <si>
    <t xml:space="preserve">LURI020008</t>
  </si>
  <si>
    <t xml:space="preserve">"G.GIORGI"</t>
  </si>
  <si>
    <t xml:space="preserve">VIA GIARDINO BOTANICO 12</t>
  </si>
  <si>
    <t xml:space="preserve">LUTD010008</t>
  </si>
  <si>
    <t xml:space="preserve">"C.PIAGGIA"</t>
  </si>
  <si>
    <t xml:space="preserve">VIA GIANNESSI N.5</t>
  </si>
  <si>
    <t xml:space="preserve">LUTD02000V</t>
  </si>
  <si>
    <t xml:space="preserve">"F.CARRARA"</t>
  </si>
  <si>
    <t xml:space="preserve">VIALE A.MARTI N.69</t>
  </si>
  <si>
    <t xml:space="preserve">LUTD05000P</t>
  </si>
  <si>
    <t xml:space="preserve">"L.CAMPEDELLI"</t>
  </si>
  <si>
    <t xml:space="preserve">VIA XX APRILE N.10</t>
  </si>
  <si>
    <t xml:space="preserve">LUTF050001</t>
  </si>
  <si>
    <t xml:space="preserve">"G.GALILEI"</t>
  </si>
  <si>
    <t xml:space="preserve">VIA AURELIA NORD N.342</t>
  </si>
  <si>
    <t xml:space="preserve">LUTH04000T</t>
  </si>
  <si>
    <t xml:space="preserve">"ARTIGLIO"</t>
  </si>
  <si>
    <t xml:space="preserve">VIA DEI PESCATORI</t>
  </si>
  <si>
    <t xml:space="preserve">MCEE00300C</t>
  </si>
  <si>
    <t xml:space="preserve">Macerata</t>
  </si>
  <si>
    <t xml:space="preserve">CD  VIA PANFILO</t>
  </si>
  <si>
    <t xml:space="preserve">VIA PANFILO 48</t>
  </si>
  <si>
    <t xml:space="preserve">62100</t>
  </si>
  <si>
    <t xml:space="preserve">MACERATA</t>
  </si>
  <si>
    <t xml:space="preserve">MCEE004008</t>
  </si>
  <si>
    <t xml:space="preserve">CD "VIA FRATELLI CERVI"</t>
  </si>
  <si>
    <t xml:space="preserve">VIA FRATELLI CERVI 40</t>
  </si>
  <si>
    <t xml:space="preserve">MCEE00900B</t>
  </si>
  <si>
    <t xml:space="preserve">"VIA REGINA ELENA" CIVITANOVA M</t>
  </si>
  <si>
    <t xml:space="preserve">VIA REGINA ELENA 5</t>
  </si>
  <si>
    <t xml:space="preserve">62012</t>
  </si>
  <si>
    <t xml:space="preserve">CIVITANOVA MARCHE</t>
  </si>
  <si>
    <t xml:space="preserve">MCEE01000G</t>
  </si>
  <si>
    <t xml:space="preserve">CIRCOLO DIDATTICO VIA UGO BASSI</t>
  </si>
  <si>
    <t xml:space="preserve">VIA UGO BASSI 30</t>
  </si>
  <si>
    <t xml:space="preserve">MCEE012007</t>
  </si>
  <si>
    <t xml:space="preserve">"VIA TACITO" CIVITANOVA MARCHE</t>
  </si>
  <si>
    <t xml:space="preserve">VIA TACITO N.24</t>
  </si>
  <si>
    <t xml:space="preserve">MCEE013003</t>
  </si>
  <si>
    <t xml:space="preserve">CORRIDONIA</t>
  </si>
  <si>
    <t xml:space="preserve">VIALE S.ANNA, 6</t>
  </si>
  <si>
    <t xml:space="preserve">62014</t>
  </si>
  <si>
    <t xml:space="preserve">MCEE01400V</t>
  </si>
  <si>
    <t xml:space="preserve">MACERATA CONVITTO NAZIONALE</t>
  </si>
  <si>
    <t xml:space="preserve">P.ZZA MARCONI 3</t>
  </si>
  <si>
    <t xml:space="preserve">MCEE01600E</t>
  </si>
  <si>
    <t xml:space="preserve">MATELICA</t>
  </si>
  <si>
    <t xml:space="preserve">VIA SPONTINI 4</t>
  </si>
  <si>
    <t xml:space="preserve">62024</t>
  </si>
  <si>
    <t xml:space="preserve">MCEE02200T</t>
  </si>
  <si>
    <t xml:space="preserve">"V.LE CESARE BATTISTI" RECANATI</t>
  </si>
  <si>
    <t xml:space="preserve">VIALE CESARE BATTISTI 3</t>
  </si>
  <si>
    <t xml:space="preserve">62019</t>
  </si>
  <si>
    <t xml:space="preserve">RECANATI</t>
  </si>
  <si>
    <t xml:space="preserve">MCEE02300N</t>
  </si>
  <si>
    <t xml:space="preserve">CD VIA LE GRAZIE - RECANATI</t>
  </si>
  <si>
    <t xml:space="preserve">VIA LE GRAZIE 1</t>
  </si>
  <si>
    <t xml:space="preserve">MCEE025009</t>
  </si>
  <si>
    <t xml:space="preserve">SAN SEVERINO MARCHE</t>
  </si>
  <si>
    <t xml:space="preserve">PIAZZALE LUZIO 1</t>
  </si>
  <si>
    <t xml:space="preserve">62027</t>
  </si>
  <si>
    <t xml:space="preserve">MCIC80200E</t>
  </si>
  <si>
    <t xml:space="preserve">N. STRAMPELLI CASTELRAIMONDO</t>
  </si>
  <si>
    <t xml:space="preserve">VIALE EUROPA 1</t>
  </si>
  <si>
    <t xml:space="preserve">62022</t>
  </si>
  <si>
    <t xml:space="preserve">CASTELRAIMONDO</t>
  </si>
  <si>
    <t xml:space="preserve">MCIC80300A</t>
  </si>
  <si>
    <t xml:space="preserve">"SIMONE DE MAGISTRIS" CALDAROLA</t>
  </si>
  <si>
    <t xml:space="preserve">VIALE UMBERTO I, 6</t>
  </si>
  <si>
    <t xml:space="preserve">62020</t>
  </si>
  <si>
    <t xml:space="preserve">CALDAROLA</t>
  </si>
  <si>
    <t xml:space="preserve">MCIC804006</t>
  </si>
  <si>
    <t xml:space="preserve">GIACOMO LEOPARDI"  SARNANO</t>
  </si>
  <si>
    <t xml:space="preserve">LARGO CRIVELLI</t>
  </si>
  <si>
    <t xml:space="preserve">62028</t>
  </si>
  <si>
    <t xml:space="preserve">SARNANO</t>
  </si>
  <si>
    <t xml:space="preserve">MCIC805002</t>
  </si>
  <si>
    <t xml:space="preserve">"COLDIGIOCO"  APIRO</t>
  </si>
  <si>
    <t xml:space="preserve">VIA MADONNA DELLA FIGURA, 14</t>
  </si>
  <si>
    <t xml:space="preserve">62021</t>
  </si>
  <si>
    <t xml:space="preserve">APIRO</t>
  </si>
  <si>
    <t xml:space="preserve">MCIC80600T</t>
  </si>
  <si>
    <t xml:space="preserve">"VINCENZO TORTORETO"</t>
  </si>
  <si>
    <t xml:space="preserve">VIA ROMA 35</t>
  </si>
  <si>
    <t xml:space="preserve">62026</t>
  </si>
  <si>
    <t xml:space="preserve">SAN GINESIO</t>
  </si>
  <si>
    <t xml:space="preserve">MCIC80700N</t>
  </si>
  <si>
    <t xml:space="preserve">VIALE ROMA 30</t>
  </si>
  <si>
    <t xml:space="preserve">MCIC809009</t>
  </si>
  <si>
    <t xml:space="preserve">"UGO BETTI"  CAMERINO</t>
  </si>
  <si>
    <t xml:space="preserve">VIA PIERAGOSTINO 2</t>
  </si>
  <si>
    <t xml:space="preserve">62032</t>
  </si>
  <si>
    <t xml:space="preserve">CAMERINO</t>
  </si>
  <si>
    <t xml:space="preserve">MCIC81000D</t>
  </si>
  <si>
    <t xml:space="preserve">IC  P.TACCHI VENTURI</t>
  </si>
  <si>
    <t xml:space="preserve">VIALE      BIGIOLI             126</t>
  </si>
  <si>
    <t xml:space="preserve">MCIC811009</t>
  </si>
  <si>
    <t xml:space="preserve">ENRICO MESTICA CINGOLI</t>
  </si>
  <si>
    <t xml:space="preserve">VIA SANT'ESUPERANZIO 2</t>
  </si>
  <si>
    <t xml:space="preserve">62011</t>
  </si>
  <si>
    <t xml:space="preserve">CINGOLI</t>
  </si>
  <si>
    <t xml:space="preserve">MCIC812005</t>
  </si>
  <si>
    <t xml:space="preserve">"ALESSANDRO MANZONI" CORRIDONIA</t>
  </si>
  <si>
    <t xml:space="preserve">PIAZZA     F.CORRIDONI         2</t>
  </si>
  <si>
    <t xml:space="preserve">MCIC813001</t>
  </si>
  <si>
    <t xml:space="preserve">IC R.SANZIO PORTO POTENZA PICEN</t>
  </si>
  <si>
    <t xml:space="preserve">VIALE  PIEMONTE 19</t>
  </si>
  <si>
    <t xml:space="preserve">62018</t>
  </si>
  <si>
    <t xml:space="preserve">POTENZA PICENA</t>
  </si>
  <si>
    <t xml:space="preserve">MCIC81400R</t>
  </si>
  <si>
    <t xml:space="preserve">"G. LEOPARDI"  POTENZA PICENA</t>
  </si>
  <si>
    <t xml:space="preserve">VIA DELLO SPORT 2</t>
  </si>
  <si>
    <t xml:space="preserve">MCIC81500L</t>
  </si>
  <si>
    <t xml:space="preserve">IC "G. LUCATELLI"  TOLENTINO</t>
  </si>
  <si>
    <t xml:space="preserve">VIALE G. BENADDUCI  23</t>
  </si>
  <si>
    <t xml:space="preserve">62029</t>
  </si>
  <si>
    <t xml:space="preserve">TOLENTINO</t>
  </si>
  <si>
    <t xml:space="preserve">MCIC81600C</t>
  </si>
  <si>
    <t xml:space="preserve">DON BOSCO - TOLENTINO</t>
  </si>
  <si>
    <t xml:space="preserve">PIAZZA DON BOSCO, 11</t>
  </si>
  <si>
    <t xml:space="preserve">MCIC817008</t>
  </si>
  <si>
    <t xml:space="preserve">"VINCENZO MONTI"  POLLENZA</t>
  </si>
  <si>
    <t xml:space="preserve">VIA N.BOLDORINI, 2</t>
  </si>
  <si>
    <t xml:space="preserve">62010</t>
  </si>
  <si>
    <t xml:space="preserve">POLLENZA</t>
  </si>
  <si>
    <t xml:space="preserve">MCIC818004</t>
  </si>
  <si>
    <t xml:space="preserve">ISTITUTO COMPRENSIVO COLMURANO</t>
  </si>
  <si>
    <t xml:space="preserve">C.DA FIASTRA, 91</t>
  </si>
  <si>
    <t xml:space="preserve">COLMURANO</t>
  </si>
  <si>
    <t xml:space="preserve">MCIC81900X</t>
  </si>
  <si>
    <t xml:space="preserve">"GIOVANNI XXIII"  MOGLIANO</t>
  </si>
  <si>
    <t xml:space="preserve">VIA ADRIANO ADRIANI 4</t>
  </si>
  <si>
    <t xml:space="preserve">MOGLIANO</t>
  </si>
  <si>
    <t xml:space="preserve">MCIC820004</t>
  </si>
  <si>
    <t xml:space="preserve">"MONS. PAOLETTI"  PIEVE TORINA</t>
  </si>
  <si>
    <t xml:space="preserve">VIA ALCIDE DE GASPERI 19</t>
  </si>
  <si>
    <t xml:space="preserve">62036</t>
  </si>
  <si>
    <t xml:space="preserve">PIEVE TORINA</t>
  </si>
  <si>
    <t xml:space="preserve">MCIC82100X</t>
  </si>
  <si>
    <t xml:space="preserve">"L. LOTTO"  MONTE S. GIUSTO</t>
  </si>
  <si>
    <t xml:space="preserve">VIA  MADONNA DI LORETO 2</t>
  </si>
  <si>
    <t xml:space="preserve">62015</t>
  </si>
  <si>
    <t xml:space="preserve">MONTE SAN GIUSTO</t>
  </si>
  <si>
    <t xml:space="preserve">MCIC82200Q</t>
  </si>
  <si>
    <t xml:space="preserve">VIA PIAVE  MORROVALLE</t>
  </si>
  <si>
    <t xml:space="preserve">VIA PIAVE 28</t>
  </si>
  <si>
    <t xml:space="preserve">MORROVALLE</t>
  </si>
  <si>
    <t xml:space="preserve">MCIC82400B</t>
  </si>
  <si>
    <t xml:space="preserve">"EGISTO PALADINI"  TREIA</t>
  </si>
  <si>
    <t xml:space="preserve">VIA LANZI 1</t>
  </si>
  <si>
    <t xml:space="preserve">TREIA</t>
  </si>
  <si>
    <t xml:space="preserve">MCIC825007</t>
  </si>
  <si>
    <t xml:space="preserve">IC LUCA DELLA ROBBIA</t>
  </si>
  <si>
    <t xml:space="preserve">VIA        CARDUCCI            4</t>
  </si>
  <si>
    <t xml:space="preserve">APPIGNANO</t>
  </si>
  <si>
    <t xml:space="preserve">MCIC826003</t>
  </si>
  <si>
    <t xml:space="preserve">"G. CINGOLANI"  MONTECASSIANO</t>
  </si>
  <si>
    <t xml:space="preserve">VICOLO DELLE SCUOLE,3-5</t>
  </si>
  <si>
    <t xml:space="preserve">MONTECASSIANO</t>
  </si>
  <si>
    <t xml:space="preserve">MCIC82700V</t>
  </si>
  <si>
    <t xml:space="preserve">"ENRICO FERMI"  MACERATA</t>
  </si>
  <si>
    <t xml:space="preserve">VIA PACE 2</t>
  </si>
  <si>
    <t xml:space="preserve">MCIC82800P</t>
  </si>
  <si>
    <t xml:space="preserve">"ENRICO MESTICA" MACERATA</t>
  </si>
  <si>
    <t xml:space="preserve">VIA DEI SIBILLINI              37</t>
  </si>
  <si>
    <t xml:space="preserve">MCIC82900E</t>
  </si>
  <si>
    <t xml:space="preserve">"ENRICO MEDI"  PORTO RECANATI</t>
  </si>
  <si>
    <t xml:space="preserve">VIA ALIGHIERI 2</t>
  </si>
  <si>
    <t xml:space="preserve">62017</t>
  </si>
  <si>
    <t xml:space="preserve">PORTO RECANATI</t>
  </si>
  <si>
    <t xml:space="preserve">MCIC83000P</t>
  </si>
  <si>
    <t xml:space="preserve">"S. AGOSTINO" CIVITANOVA MARCHE</t>
  </si>
  <si>
    <t xml:space="preserve">VIA DEL PICENO 16/18</t>
  </si>
  <si>
    <t xml:space="preserve">MCIS00100V</t>
  </si>
  <si>
    <t xml:space="preserve">COSTANZA VARANO  CAMERINO</t>
  </si>
  <si>
    <t xml:space="preserve">LOCALITA' SAN PAOLO</t>
  </si>
  <si>
    <t xml:space="preserve">MCIS00200P</t>
  </si>
  <si>
    <t xml:space="preserve">IS "LEONARDO DA VINCI" CIVITANOVA MARCHE</t>
  </si>
  <si>
    <t xml:space="preserve">VIA GIORGIO ALMIRANTE, S.N.C.</t>
  </si>
  <si>
    <t xml:space="preserve">MCIS00300E</t>
  </si>
  <si>
    <t xml:space="preserve">"FRANCESCO FILELFO"</t>
  </si>
  <si>
    <t xml:space="preserve">PIAZZA DELL'UNITA' 3</t>
  </si>
  <si>
    <t xml:space="preserve">MCIS00400A</t>
  </si>
  <si>
    <t xml:space="preserve">"ENRICO MATTEI"</t>
  </si>
  <si>
    <t xml:space="preserve">VIA BRODOLINI 14</t>
  </si>
  <si>
    <t xml:space="preserve">MCIS00700T</t>
  </si>
  <si>
    <t xml:space="preserve">"A.GENTILI"</t>
  </si>
  <si>
    <t xml:space="preserve">VIA GIACOMO MATTEOTTI 18</t>
  </si>
  <si>
    <t xml:space="preserve">MCIS00800N</t>
  </si>
  <si>
    <t xml:space="preserve">"BRAMANTE"</t>
  </si>
  <si>
    <t xml:space="preserve">MCIS00900D</t>
  </si>
  <si>
    <t xml:space="preserve">"GIUSEPPE GARIBALDI" MACERATA</t>
  </si>
  <si>
    <t xml:space="preserve">CONTRADA   LORNANO 6</t>
  </si>
  <si>
    <t xml:space="preserve">MCIS01100D</t>
  </si>
  <si>
    <t xml:space="preserve">"V.BONIFAZI" CIVITANOVA MARCHE</t>
  </si>
  <si>
    <t xml:space="preserve">VIA DUCA D'AOSTA 9</t>
  </si>
  <si>
    <t xml:space="preserve">MCMM00100Q</t>
  </si>
  <si>
    <t xml:space="preserve">"DANTE ALIGHIERI" MACERATA</t>
  </si>
  <si>
    <t xml:space="preserve">VIA GIULIOZZI 10</t>
  </si>
  <si>
    <t xml:space="preserve">MCMM00200G</t>
  </si>
  <si>
    <t xml:space="preserve">ANNESSA AL CONVITTO NAZIONALE</t>
  </si>
  <si>
    <t xml:space="preserve">PIAZZA     MARCONI             3</t>
  </si>
  <si>
    <t xml:space="preserve">MCMM048001</t>
  </si>
  <si>
    <t xml:space="preserve">"M.L. PATRIZI"  RECANATI</t>
  </si>
  <si>
    <t xml:space="preserve">MCMM04900R</t>
  </si>
  <si>
    <t xml:space="preserve">LUIGI PIRANDELLO</t>
  </si>
  <si>
    <t xml:space="preserve">VIA SARAGAT  50</t>
  </si>
  <si>
    <t xml:space="preserve">MCPC04000Q</t>
  </si>
  <si>
    <t xml:space="preserve">"GIACOMO LEOPARDI"</t>
  </si>
  <si>
    <t xml:space="preserve">CORSO      CAVOUR</t>
  </si>
  <si>
    <t xml:space="preserve">MCPC09000R</t>
  </si>
  <si>
    <t xml:space="preserve">"GIACOMO LEOPARDI" RECANATI</t>
  </si>
  <si>
    <t xml:space="preserve">P.LE B.GIGLI, 2</t>
  </si>
  <si>
    <t xml:space="preserve">MCPS02000N</t>
  </si>
  <si>
    <t xml:space="preserve">LICEO SCIENTIFICO "G.GALILEI"  MACERATA</t>
  </si>
  <si>
    <t xml:space="preserve">VIA MANZONI, 95</t>
  </si>
  <si>
    <t xml:space="preserve">MCRH01000R</t>
  </si>
  <si>
    <t xml:space="preserve">"G. VARNELLI"  CINGOLI</t>
  </si>
  <si>
    <t xml:space="preserve">VIA MAZZINI 2</t>
  </si>
  <si>
    <t xml:space="preserve">MCRI010008</t>
  </si>
  <si>
    <t xml:space="preserve">"F. CORRIDONI"</t>
  </si>
  <si>
    <t xml:space="preserve">VIA  S. ANNA  9</t>
  </si>
  <si>
    <t xml:space="preserve">MCRI040004</t>
  </si>
  <si>
    <t xml:space="preserve">"E. ROSA"</t>
  </si>
  <si>
    <t xml:space="preserve">VIA A. MORO 3</t>
  </si>
  <si>
    <t xml:space="preserve">MCRI05000P</t>
  </si>
  <si>
    <t xml:space="preserve">"DON E. POCOGNONI"</t>
  </si>
  <si>
    <t xml:space="preserve">VIA  BELLINI,8</t>
  </si>
  <si>
    <t xml:space="preserve">MCSD01000D</t>
  </si>
  <si>
    <t xml:space="preserve">"CANTALAMESSA"</t>
  </si>
  <si>
    <t xml:space="preserve">VIA P. E L. CIOCI 2</t>
  </si>
  <si>
    <t xml:space="preserve">MCTD01000V</t>
  </si>
  <si>
    <t xml:space="preserve">"A. GENTILI"  MACERATA</t>
  </si>
  <si>
    <t xml:space="preserve">VIA  CIOCI,6</t>
  </si>
  <si>
    <t xml:space="preserve">MCTD02000D</t>
  </si>
  <si>
    <t xml:space="preserve">I.T.C.G."F.CORRIDONI"CIVITANOVA M.</t>
  </si>
  <si>
    <t xml:space="preserve">C/DA ASOLA S.N.C.</t>
  </si>
  <si>
    <t xml:space="preserve">MCTD030004</t>
  </si>
  <si>
    <t xml:space="preserve">"G. ANTINORI"  CAMERINO</t>
  </si>
  <si>
    <t xml:space="preserve">PIAZZA NEGHELLI 23</t>
  </si>
  <si>
    <t xml:space="preserve">MCTE01000A</t>
  </si>
  <si>
    <t xml:space="preserve">ITAS MATTEO RICCI</t>
  </si>
  <si>
    <t xml:space="preserve">VIA G.DI PIETRO, 12</t>
  </si>
  <si>
    <t xml:space="preserve">MCTF010005</t>
  </si>
  <si>
    <t xml:space="preserve">"E. DIVINI"</t>
  </si>
  <si>
    <t xml:space="preserve">VIALE      MAZZINI 31</t>
  </si>
  <si>
    <t xml:space="preserve">MCVC010007</t>
  </si>
  <si>
    <t xml:space="preserve">"G. LEOPARDI"  MACERATA</t>
  </si>
  <si>
    <t xml:space="preserve">P/ZZA MARCONI, N. 3</t>
  </si>
  <si>
    <t xml:space="preserve">MEEE006005</t>
  </si>
  <si>
    <t xml:space="preserve">Messina</t>
  </si>
  <si>
    <t xml:space="preserve">GIUSEPPE CATALFAMO</t>
  </si>
  <si>
    <t xml:space="preserve">VIA DEI GELSOMINI 9</t>
  </si>
  <si>
    <t xml:space="preserve">98125</t>
  </si>
  <si>
    <t xml:space="preserve">MESSINA</t>
  </si>
  <si>
    <t xml:space="preserve">MEEE00800R</t>
  </si>
  <si>
    <t xml:space="preserve">CD "F.CRISPI" ME</t>
  </si>
  <si>
    <t xml:space="preserve">VIA MONS. D'ARRIGO IS.401</t>
  </si>
  <si>
    <t xml:space="preserve">98121</t>
  </si>
  <si>
    <t xml:space="preserve">MEEE01000R</t>
  </si>
  <si>
    <t xml:space="preserve">CD GANZIRRI ME</t>
  </si>
  <si>
    <t xml:space="preserve">VIA F. DENARO N. 15 - FRAZ. GANZIRRI</t>
  </si>
  <si>
    <t xml:space="preserve">98165</t>
  </si>
  <si>
    <t xml:space="preserve">MEEE01200C</t>
  </si>
  <si>
    <t xml:space="preserve">CD "G.MAZZINI" ME</t>
  </si>
  <si>
    <t xml:space="preserve">VIA NATOLI, 83</t>
  </si>
  <si>
    <t xml:space="preserve">98123</t>
  </si>
  <si>
    <t xml:space="preserve">MEEE013008</t>
  </si>
  <si>
    <t xml:space="preserve">CD PARADISO ME</t>
  </si>
  <si>
    <t xml:space="preserve">VIA DEL FANTE N. 18 SS. ANNUZIATA</t>
  </si>
  <si>
    <t xml:space="preserve">98168</t>
  </si>
  <si>
    <t xml:space="preserve">MEEE014004</t>
  </si>
  <si>
    <t xml:space="preserve">CD "P. DI PIEMONTE" ME</t>
  </si>
  <si>
    <t xml:space="preserve">VIA R. CALABRIA IS. 15</t>
  </si>
  <si>
    <t xml:space="preserve">98124</t>
  </si>
  <si>
    <t xml:space="preserve">MEEE01600Q</t>
  </si>
  <si>
    <t xml:space="preserve">C.D.S.MARGHERITA MESSINA</t>
  </si>
  <si>
    <t xml:space="preserve">VIA VECCHIA COMUNALE,127</t>
  </si>
  <si>
    <t xml:space="preserve">98141</t>
  </si>
  <si>
    <t xml:space="preserve">MEEE01700G</t>
  </si>
  <si>
    <t xml:space="preserve">CD"N.TOMMASEO"ME</t>
  </si>
  <si>
    <t xml:space="preserve">VIA CENTONZE IS.65</t>
  </si>
  <si>
    <t xml:space="preserve">MEEE01800B</t>
  </si>
  <si>
    <t xml:space="preserve">DIR.DID.TREMESTIERI ME</t>
  </si>
  <si>
    <t xml:space="preserve">VIA S.S.114 PAL.PRESTI</t>
  </si>
  <si>
    <t xml:space="preserve">98128</t>
  </si>
  <si>
    <t xml:space="preserve">MEEE022003</t>
  </si>
  <si>
    <t xml:space="preserve">CD I^BARCELLONA P.G.</t>
  </si>
  <si>
    <t xml:space="preserve">VIA DEGLI STUDI, 2</t>
  </si>
  <si>
    <t xml:space="preserve">98051</t>
  </si>
  <si>
    <t xml:space="preserve">BARCELLONA POZZO DI GOTTO</t>
  </si>
  <si>
    <t xml:space="preserve">MEEE02300V</t>
  </si>
  <si>
    <t xml:space="preserve">CD II^BARCELLONA P.G.</t>
  </si>
  <si>
    <t xml:space="preserve">VIA II SALITA DEL CARMINE, 23</t>
  </si>
  <si>
    <t xml:space="preserve">MEEE02400P</t>
  </si>
  <si>
    <t xml:space="preserve">CD III^BARCELLONA P.G.</t>
  </si>
  <si>
    <t xml:space="preserve">VIA NINO BIXIO,2</t>
  </si>
  <si>
    <t xml:space="preserve">MEEE034009</t>
  </si>
  <si>
    <t xml:space="preserve">CD GIARDINI NAXOS</t>
  </si>
  <si>
    <t xml:space="preserve">VIA LUIGI RIZZO</t>
  </si>
  <si>
    <t xml:space="preserve">98035</t>
  </si>
  <si>
    <t xml:space="preserve">GIARDINI</t>
  </si>
  <si>
    <t xml:space="preserve">MEEE03900C</t>
  </si>
  <si>
    <t xml:space="preserve">DIR.DID.I^ MILAZZO</t>
  </si>
  <si>
    <t xml:space="preserve">VIA CUMBO BORGIA</t>
  </si>
  <si>
    <t xml:space="preserve">98057</t>
  </si>
  <si>
    <t xml:space="preserve">MILAZZO</t>
  </si>
  <si>
    <t xml:space="preserve">MEEE04000L</t>
  </si>
  <si>
    <t xml:space="preserve">CD II^ MILAZZO</t>
  </si>
  <si>
    <t xml:space="preserve">VIA GASPARRO 041</t>
  </si>
  <si>
    <t xml:space="preserve">MEEE06000T</t>
  </si>
  <si>
    <t xml:space="preserve">DIR.DID.S.TERESA RIVA</t>
  </si>
  <si>
    <t xml:space="preserve">VIA F. CRISPI 435</t>
  </si>
  <si>
    <t xml:space="preserve">98028</t>
  </si>
  <si>
    <t xml:space="preserve">SANTA TERESA DI RIVA</t>
  </si>
  <si>
    <t xml:space="preserve">MEEE06700L</t>
  </si>
  <si>
    <t xml:space="preserve">CD VILLAFRANCA TIRRENA</t>
  </si>
  <si>
    <t xml:space="preserve">VIA VALLONELLO</t>
  </si>
  <si>
    <t xml:space="preserve">98040</t>
  </si>
  <si>
    <t xml:space="preserve">VILLAFRANCA TIRRENA</t>
  </si>
  <si>
    <t xml:space="preserve">MEEE069008</t>
  </si>
  <si>
    <t xml:space="preserve">CD 3^ MILAZZO</t>
  </si>
  <si>
    <t xml:space="preserve">VIA CARRUBARO, 5</t>
  </si>
  <si>
    <t xml:space="preserve">MEEE07000C</t>
  </si>
  <si>
    <t xml:space="preserve">CD 4^BARCELLONA PG</t>
  </si>
  <si>
    <t xml:space="preserve">VIA DEL MARE 139/1</t>
  </si>
  <si>
    <t xml:space="preserve">MEIC805007</t>
  </si>
  <si>
    <t xml:space="preserve">CESARO'</t>
  </si>
  <si>
    <t xml:space="preserve">VIA  STRADALE  S. ANTONIO</t>
  </si>
  <si>
    <t xml:space="preserve">98033</t>
  </si>
  <si>
    <t xml:space="preserve">MEIC80700V</t>
  </si>
  <si>
    <t xml:space="preserve">"CARLO INCUDINE"</t>
  </si>
  <si>
    <t xml:space="preserve">VIA  CONVENTO, 1</t>
  </si>
  <si>
    <t xml:space="preserve">98074</t>
  </si>
  <si>
    <t xml:space="preserve">NASO</t>
  </si>
  <si>
    <t xml:space="preserve">MEIC80800P</t>
  </si>
  <si>
    <t xml:space="preserve">SAN FRATELLO</t>
  </si>
  <si>
    <t xml:space="preserve">VIA APOLLONIA  N. 3</t>
  </si>
  <si>
    <t xml:space="preserve">98075</t>
  </si>
  <si>
    <t xml:space="preserve">MEIC81000P</t>
  </si>
  <si>
    <t xml:space="preserve">A. RONCALLI</t>
  </si>
  <si>
    <t xml:space="preserve">VIA  GIARDINO</t>
  </si>
  <si>
    <t xml:space="preserve">98065</t>
  </si>
  <si>
    <t xml:space="preserve">MONTALBANO ELICONA</t>
  </si>
  <si>
    <t xml:space="preserve">MEIC81200A</t>
  </si>
  <si>
    <t xml:space="preserve">MOIO ALCANTARA</t>
  </si>
  <si>
    <t xml:space="preserve">VIA  NAZIONALE</t>
  </si>
  <si>
    <t xml:space="preserve">98030</t>
  </si>
  <si>
    <t xml:space="preserve">MALVAGNA</t>
  </si>
  <si>
    <t xml:space="preserve">MEIC813006</t>
  </si>
  <si>
    <t xml:space="preserve">"L.SANZO"- CAPIZZI</t>
  </si>
  <si>
    <t xml:space="preserve">VIA  ROMA 10</t>
  </si>
  <si>
    <t xml:space="preserve">98031</t>
  </si>
  <si>
    <t xml:space="preserve">CAPIZZI</t>
  </si>
  <si>
    <t xml:space="preserve">MEIC814002</t>
  </si>
  <si>
    <t xml:space="preserve">TUSA</t>
  </si>
  <si>
    <t xml:space="preserve">VIA ROMA N. 1</t>
  </si>
  <si>
    <t xml:space="preserve">98079</t>
  </si>
  <si>
    <t xml:space="preserve">MEIC81500T</t>
  </si>
  <si>
    <t xml:space="preserve">I.C. RACCUIA</t>
  </si>
  <si>
    <t xml:space="preserve">VIA FEDERICO II</t>
  </si>
  <si>
    <t xml:space="preserve">98067</t>
  </si>
  <si>
    <t xml:space="preserve">RACCUIA</t>
  </si>
  <si>
    <t xml:space="preserve">MEIC81600N</t>
  </si>
  <si>
    <t xml:space="preserve">NOVARA DI SICILIA</t>
  </si>
  <si>
    <t xml:space="preserve">VIA MICHELANGELO, 32</t>
  </si>
  <si>
    <t xml:space="preserve">98058</t>
  </si>
  <si>
    <t xml:space="preserve">MEIC81700D</t>
  </si>
  <si>
    <t xml:space="preserve">N.2 "S.LUCIA"LIPARI</t>
  </si>
  <si>
    <t xml:space="preserve">VIA  CARNEVALE</t>
  </si>
  <si>
    <t xml:space="preserve">98055</t>
  </si>
  <si>
    <t xml:space="preserve">LIPARI</t>
  </si>
  <si>
    <t xml:space="preserve">MEIC818009</t>
  </si>
  <si>
    <t xml:space="preserve">N.1 LIPARI</t>
  </si>
  <si>
    <t xml:space="preserve">VIA STRADALE</t>
  </si>
  <si>
    <t xml:space="preserve">MEIC819005</t>
  </si>
  <si>
    <t xml:space="preserve">IC VILLAFRANCA TIRRENA</t>
  </si>
  <si>
    <t xml:space="preserve">VIA  S.G. COLASANZIO, 17</t>
  </si>
  <si>
    <t xml:space="preserve">98049</t>
  </si>
  <si>
    <t xml:space="preserve">MEIC820009</t>
  </si>
  <si>
    <t xml:space="preserve">I.C."STEFANO D'ARRIGO" VENETICO</t>
  </si>
  <si>
    <t xml:space="preserve">VENETICO</t>
  </si>
  <si>
    <t xml:space="preserve">MEIC821005</t>
  </si>
  <si>
    <t xml:space="preserve">IC ISOLE SALINA</t>
  </si>
  <si>
    <t xml:space="preserve">VIA UMBERTO I, 32</t>
  </si>
  <si>
    <t xml:space="preserve">98050</t>
  </si>
  <si>
    <t xml:space="preserve">MALFA</t>
  </si>
  <si>
    <t xml:space="preserve">MEIC822001</t>
  </si>
  <si>
    <t xml:space="preserve">N.15 ME "VITTORINI"</t>
  </si>
  <si>
    <t xml:space="preserve">VIA  COMUNALE - SS. ANNUNZIATA</t>
  </si>
  <si>
    <t xml:space="preserve">MEIC82300R</t>
  </si>
  <si>
    <t xml:space="preserve">ALCARA LI FUSI</t>
  </si>
  <si>
    <t xml:space="preserve">VIA UGO FOSCOLO</t>
  </si>
  <si>
    <t xml:space="preserve">98070</t>
  </si>
  <si>
    <t xml:space="preserve">MEIC82400L</t>
  </si>
  <si>
    <t xml:space="preserve">N.1 BARCELLONA</t>
  </si>
  <si>
    <t xml:space="preserve">VIA  SAN VITO, 29</t>
  </si>
  <si>
    <t xml:space="preserve">MEIC82500C</t>
  </si>
  <si>
    <t xml:space="preserve">N.2 BARCELLONA</t>
  </si>
  <si>
    <t xml:space="preserve">PIAZZA  S. ANTONINO</t>
  </si>
  <si>
    <t xml:space="preserve">MEIC826008</t>
  </si>
  <si>
    <t xml:space="preserve">ACQUEDOLCI</t>
  </si>
  <si>
    <t xml:space="preserve">VIA A. DIAZ, 66</t>
  </si>
  <si>
    <t xml:space="preserve">MEIC827004</t>
  </si>
  <si>
    <t xml:space="preserve">N.3 BARCELLONA</t>
  </si>
  <si>
    <t xml:space="preserve">VIA IMMACOLATA</t>
  </si>
  <si>
    <t xml:space="preserve">MEIC82800X</t>
  </si>
  <si>
    <t xml:space="preserve">CAPRILEONE</t>
  </si>
  <si>
    <t xml:space="preserve">CAPRI LEONE</t>
  </si>
  <si>
    <t xml:space="preserve">MEIC82900Q</t>
  </si>
  <si>
    <t xml:space="preserve">VIA  FORNACE</t>
  </si>
  <si>
    <t xml:space="preserve">98060</t>
  </si>
  <si>
    <t xml:space="preserve">FALCONE</t>
  </si>
  <si>
    <t xml:space="preserve">MEIC83000X</t>
  </si>
  <si>
    <t xml:space="preserve">I. C.  N. 2 "GIOVANNI PAOLO II"</t>
  </si>
  <si>
    <t xml:space="preserve">VIA TORRENTE FORNO</t>
  </si>
  <si>
    <t xml:space="preserve">CAPO D'ORLANDO</t>
  </si>
  <si>
    <t xml:space="preserve">MEIC83100Q</t>
  </si>
  <si>
    <t xml:space="preserve">ISTITUTO COMPRENSIVO CARONIA</t>
  </si>
  <si>
    <t xml:space="preserve">C/DA  LINERI</t>
  </si>
  <si>
    <t xml:space="preserve">98072</t>
  </si>
  <si>
    <t xml:space="preserve">CARONIA</t>
  </si>
  <si>
    <t xml:space="preserve">MEIC83200G</t>
  </si>
  <si>
    <t xml:space="preserve">FURCI SICULO</t>
  </si>
  <si>
    <t xml:space="preserve">98023</t>
  </si>
  <si>
    <t xml:space="preserve">MEIC83300B</t>
  </si>
  <si>
    <t xml:space="preserve">ISTITUTO COMPR. GIARDINI NAXOS</t>
  </si>
  <si>
    <t xml:space="preserve">C.DA MASTROCICCIO</t>
  </si>
  <si>
    <t xml:space="preserve">MEIC834007</t>
  </si>
  <si>
    <t xml:space="preserve">IST.COMPR. N. 1 CAPO D'ORLANDO</t>
  </si>
  <si>
    <t xml:space="preserve">VIA ROMA, 34</t>
  </si>
  <si>
    <t xml:space="preserve">98071</t>
  </si>
  <si>
    <t xml:space="preserve">MEIC835003</t>
  </si>
  <si>
    <t xml:space="preserve">FRANCAVILLA SICILIA</t>
  </si>
  <si>
    <t xml:space="preserve">VIA NAPOLI, 2</t>
  </si>
  <si>
    <t xml:space="preserve">98034</t>
  </si>
  <si>
    <t xml:space="preserve">FRANCAVILLA DI SICILIA</t>
  </si>
  <si>
    <t xml:space="preserve">MEIC83600V</t>
  </si>
  <si>
    <t xml:space="preserve">GALATI MAMERTINO</t>
  </si>
  <si>
    <t xml:space="preserve">VIA VITTORIO EMANUELE</t>
  </si>
  <si>
    <t xml:space="preserve">MEIC83700P</t>
  </si>
  <si>
    <t xml:space="preserve">ALI' TERME</t>
  </si>
  <si>
    <t xml:space="preserve">PIAZZA N. PRESTIA</t>
  </si>
  <si>
    <t xml:space="preserve">98021</t>
  </si>
  <si>
    <t xml:space="preserve">MEIC83800E</t>
  </si>
  <si>
    <t xml:space="preserve">CASTELL'UMBERTO</t>
  </si>
  <si>
    <t xml:space="preserve">VIA CRISPI</t>
  </si>
  <si>
    <t xml:space="preserve">MEIC83900A</t>
  </si>
  <si>
    <t xml:space="preserve">BROLO</t>
  </si>
  <si>
    <t xml:space="preserve">VIA  ROMA</t>
  </si>
  <si>
    <t xml:space="preserve">98061</t>
  </si>
  <si>
    <t xml:space="preserve">MEIC84000E</t>
  </si>
  <si>
    <t xml:space="preserve">IC CASTROREALE</t>
  </si>
  <si>
    <t xml:space="preserve">VIA  G. SIRACUSA, 10</t>
  </si>
  <si>
    <t xml:space="preserve">98053</t>
  </si>
  <si>
    <t xml:space="preserve">CASTROREALE</t>
  </si>
  <si>
    <t xml:space="preserve">MEIC84100A</t>
  </si>
  <si>
    <t xml:space="preserve">NIZZA DI SICILIA</t>
  </si>
  <si>
    <t xml:space="preserve">VIA MARINA</t>
  </si>
  <si>
    <t xml:space="preserve">98026</t>
  </si>
  <si>
    <t xml:space="preserve">MEIC842006</t>
  </si>
  <si>
    <t xml:space="preserve">PACE DEL MELA</t>
  </si>
  <si>
    <t xml:space="preserve">VIA  G. DI VITTORIO 34</t>
  </si>
  <si>
    <t xml:space="preserve">98042</t>
  </si>
  <si>
    <t xml:space="preserve">MEIC843002</t>
  </si>
  <si>
    <t xml:space="preserve">FURNARI</t>
  </si>
  <si>
    <t xml:space="preserve">VIA VICOLO  ROMA</t>
  </si>
  <si>
    <t xml:space="preserve">98054</t>
  </si>
  <si>
    <t xml:space="preserve">MEIC84400T</t>
  </si>
  <si>
    <t xml:space="preserve">GIOIOSA MAREA</t>
  </si>
  <si>
    <t xml:space="preserve">VIA CALVARIO</t>
  </si>
  <si>
    <t xml:space="preserve">98063</t>
  </si>
  <si>
    <t xml:space="preserve">MEIC84500N</t>
  </si>
  <si>
    <t xml:space="preserve">IST. COMPR. LETOJANNI</t>
  </si>
  <si>
    <t xml:space="preserve">PIAZZA DEL MERCATO 1</t>
  </si>
  <si>
    <t xml:space="preserve">98037</t>
  </si>
  <si>
    <t xml:space="preserve">LETOIANNI</t>
  </si>
  <si>
    <t xml:space="preserve">MEIC84600D</t>
  </si>
  <si>
    <t xml:space="preserve">MISTRETTA</t>
  </si>
  <si>
    <t xml:space="preserve">PIAZZA VITTORIO VENETO, 6</t>
  </si>
  <si>
    <t xml:space="preserve">98073</t>
  </si>
  <si>
    <t xml:space="preserve">MEIC847009</t>
  </si>
  <si>
    <t xml:space="preserve">LONGI</t>
  </si>
  <si>
    <t xml:space="preserve">VIA  VITTORIO VENETO, S.N.C.</t>
  </si>
  <si>
    <t xml:space="preserve">MEIC848005</t>
  </si>
  <si>
    <t xml:space="preserve">N.2 PATTI</t>
  </si>
  <si>
    <t xml:space="preserve">PIAZZA  XXV APRILE</t>
  </si>
  <si>
    <t xml:space="preserve">98066</t>
  </si>
  <si>
    <t xml:space="preserve">PATTI</t>
  </si>
  <si>
    <t xml:space="preserve">MEIC849001</t>
  </si>
  <si>
    <t xml:space="preserve">N.3 PATTI</t>
  </si>
  <si>
    <t xml:space="preserve">PIAZZA XXV APRILE, 1</t>
  </si>
  <si>
    <t xml:space="preserve">MEIC850005</t>
  </si>
  <si>
    <t xml:space="preserve">ROCCALUMERA</t>
  </si>
  <si>
    <t xml:space="preserve">VIA CAMINITI A.</t>
  </si>
  <si>
    <t xml:space="preserve">98027</t>
  </si>
  <si>
    <t xml:space="preserve">MEIC851001</t>
  </si>
  <si>
    <t xml:space="preserve">IC N.2 D'ACQUISTO</t>
  </si>
  <si>
    <t xml:space="preserve">VIA CALISPERA</t>
  </si>
  <si>
    <t xml:space="preserve">MEIC85200R</t>
  </si>
  <si>
    <t xml:space="preserve">SAN FILIPPO DEL MELA</t>
  </si>
  <si>
    <t xml:space="preserve">PIAZZALE PERTINI</t>
  </si>
  <si>
    <t xml:space="preserve">98044</t>
  </si>
  <si>
    <t xml:space="preserve">MEIC85300L</t>
  </si>
  <si>
    <t xml:space="preserve">S.PIER NICETO</t>
  </si>
  <si>
    <t xml:space="preserve">VIA ROSA ILACQUA, 12</t>
  </si>
  <si>
    <t xml:space="preserve">98045</t>
  </si>
  <si>
    <t xml:space="preserve">SAN PIER NICETO</t>
  </si>
  <si>
    <t xml:space="preserve">MEIC85400C</t>
  </si>
  <si>
    <t xml:space="preserve">I.C.FALCONE BORSELLINO ROMETTA</t>
  </si>
  <si>
    <t xml:space="preserve">CORSO DELLA LIBERTA'86</t>
  </si>
  <si>
    <t xml:space="preserve">98043</t>
  </si>
  <si>
    <t xml:space="preserve">ROMETTA</t>
  </si>
  <si>
    <t xml:space="preserve">MEIC855008</t>
  </si>
  <si>
    <t xml:space="preserve">S.LUCIA DEL MELA</t>
  </si>
  <si>
    <t xml:space="preserve">VIA STEFANO CATTAFI</t>
  </si>
  <si>
    <t xml:space="preserve">98046</t>
  </si>
  <si>
    <t xml:space="preserve">SANTA LUCIA DEL MELA</t>
  </si>
  <si>
    <t xml:space="preserve">MEIC856004</t>
  </si>
  <si>
    <t xml:space="preserve">I.C. SANTO STEFANO CAMASTRA</t>
  </si>
  <si>
    <t xml:space="preserve">98077</t>
  </si>
  <si>
    <t xml:space="preserve">SANTO STEFANO DI CAMASTRA</t>
  </si>
  <si>
    <t xml:space="preserve">MEIC85700X</t>
  </si>
  <si>
    <t xml:space="preserve">TERME VIGLIATORE</t>
  </si>
  <si>
    <t xml:space="preserve">VIALE DELLE TERME,5</t>
  </si>
  <si>
    <t xml:space="preserve">MEIC85800Q</t>
  </si>
  <si>
    <t xml:space="preserve">N.1"L.DA VINCI" MESSINA</t>
  </si>
  <si>
    <t xml:space="preserve">VIA  VECCHIA NAZIONALE</t>
  </si>
  <si>
    <t xml:space="preserve">98139</t>
  </si>
  <si>
    <t xml:space="preserve">MEIC85900G</t>
  </si>
  <si>
    <t xml:space="preserve">GIOVANNI XXIII VILL. ALDISIO</t>
  </si>
  <si>
    <t xml:space="preserve">VIA TAORMINA</t>
  </si>
  <si>
    <t xml:space="preserve">MEIC86000Q</t>
  </si>
  <si>
    <t xml:space="preserve">N.6   BORDONARO  ME</t>
  </si>
  <si>
    <t xml:space="preserve">VIA COMUNALE 33 D</t>
  </si>
  <si>
    <t xml:space="preserve">98145</t>
  </si>
  <si>
    <t xml:space="preserve">MEIC86100G</t>
  </si>
  <si>
    <t xml:space="preserve">N.13"A.LUCIANI"ME</t>
  </si>
  <si>
    <t xml:space="preserve">RIONE  GAZZI  FUCILE</t>
  </si>
  <si>
    <t xml:space="preserve">98147</t>
  </si>
  <si>
    <t xml:space="preserve">MEIC86200B</t>
  </si>
  <si>
    <t xml:space="preserve">N.4 "G.LEOPARDI"ME</t>
  </si>
  <si>
    <t xml:space="preserve">PIAZZA  STELLA MARIS</t>
  </si>
  <si>
    <t xml:space="preserve">MEIC864003</t>
  </si>
  <si>
    <t xml:space="preserve">I.C. "LA PIRA - GENTILUOMO" ME</t>
  </si>
  <si>
    <t xml:space="preserve">VIA GEROBINO PILLI CAMARO</t>
  </si>
  <si>
    <t xml:space="preserve">98149</t>
  </si>
  <si>
    <t xml:space="preserve">MEIC86500V</t>
  </si>
  <si>
    <t xml:space="preserve">IST.COM.N.14"S.FRANC.DI PAOLA"</t>
  </si>
  <si>
    <t xml:space="preserve">VIA OLIMPIA - SAN LICANDRO</t>
  </si>
  <si>
    <t xml:space="preserve">MEIC86600P</t>
  </si>
  <si>
    <t xml:space="preserve">IC "CANNIZZARO-GALATTI"ME</t>
  </si>
  <si>
    <t xml:space="preserve">VIA  MARIO GIURBA 2</t>
  </si>
  <si>
    <t xml:space="preserve">MEIC86700E</t>
  </si>
  <si>
    <t xml:space="preserve">"MANZONI - DINA E CLARENZA" ME</t>
  </si>
  <si>
    <t xml:space="preserve">VIA GHIBELLINA, 211</t>
  </si>
  <si>
    <t xml:space="preserve">MEIC86800A</t>
  </si>
  <si>
    <t xml:space="preserve">N.18"F.PETRARCA"ME</t>
  </si>
  <si>
    <t xml:space="preserve">VIA  CONSOLARE POMPEA</t>
  </si>
  <si>
    <t xml:space="preserve">MEIC869006</t>
  </si>
  <si>
    <t xml:space="preserve">N.11"PAINO-GRAV."ME</t>
  </si>
  <si>
    <t xml:space="preserve">PIAZZA VERSACI</t>
  </si>
  <si>
    <t xml:space="preserve">98122</t>
  </si>
  <si>
    <t xml:space="preserve">MEIC87000A</t>
  </si>
  <si>
    <t xml:space="preserve">IC N.17"CESAREO" ME</t>
  </si>
  <si>
    <t xml:space="preserve">VIA COMUNALE SAN MICHELE</t>
  </si>
  <si>
    <t xml:space="preserve">98152</t>
  </si>
  <si>
    <t xml:space="preserve">MEIC871006</t>
  </si>
  <si>
    <t xml:space="preserve">N.16"VILLA LINA-RITIRO"ME</t>
  </si>
  <si>
    <t xml:space="preserve">VIA  TORRENTE  S. NICOLA</t>
  </si>
  <si>
    <t xml:space="preserve">98100</t>
  </si>
  <si>
    <t xml:space="preserve">MEIC872002</t>
  </si>
  <si>
    <t xml:space="preserve">N.19"E.DA MESSINA"ME</t>
  </si>
  <si>
    <t xml:space="preserve">C/DA SALINA - VIA CARATOZZOLO</t>
  </si>
  <si>
    <t xml:space="preserve">98164</t>
  </si>
  <si>
    <t xml:space="preserve">MEIC87300T</t>
  </si>
  <si>
    <t xml:space="preserve">N.20"G.PASCOLI"ME</t>
  </si>
  <si>
    <t xml:space="preserve">VIA  GRAN PRIORATO, 11</t>
  </si>
  <si>
    <t xml:space="preserve">MEIC87400N</t>
  </si>
  <si>
    <t xml:space="preserve">ISTITUTO COMPRENSIVO - SAPONARA</t>
  </si>
  <si>
    <t xml:space="preserve">98047</t>
  </si>
  <si>
    <t xml:space="preserve">SAPONARA</t>
  </si>
  <si>
    <t xml:space="preserve">MEIC87500D</t>
  </si>
  <si>
    <t xml:space="preserve">ISTITUTO COMPRENSIVO 2 TAORMINA</t>
  </si>
  <si>
    <t xml:space="preserve">VIA FRANCAVILLA, 8/N - TRAPPITELLO</t>
  </si>
  <si>
    <t xml:space="preserve">TAORMINA</t>
  </si>
  <si>
    <t xml:space="preserve">MEIC876009</t>
  </si>
  <si>
    <t xml:space="preserve">TORREGROTTA</t>
  </si>
  <si>
    <t xml:space="preserve">VIA  CROCIERI</t>
  </si>
  <si>
    <t xml:space="preserve">MEIC877005</t>
  </si>
  <si>
    <t xml:space="preserve">TORRENOVA</t>
  </si>
  <si>
    <t xml:space="preserve">VIA  B. CAPUTO</t>
  </si>
  <si>
    <t xml:space="preserve">MEIC878001</t>
  </si>
  <si>
    <t xml:space="preserve">S.PIERO PATTI</t>
  </si>
  <si>
    <t xml:space="preserve">VIA PROFETA, 27</t>
  </si>
  <si>
    <t xml:space="preserve">98068</t>
  </si>
  <si>
    <t xml:space="preserve">SAN PIERO PATTI</t>
  </si>
  <si>
    <t xml:space="preserve">MEIC87900R</t>
  </si>
  <si>
    <t xml:space="preserve">N.1 "CESAREO"S.AGATA MILITELLO</t>
  </si>
  <si>
    <t xml:space="preserve">VIA VITTORIO VENETO, 103</t>
  </si>
  <si>
    <t xml:space="preserve">98076</t>
  </si>
  <si>
    <t xml:space="preserve">SANT'AGATA DI MILITELLO</t>
  </si>
  <si>
    <t xml:space="preserve">MEIC880001</t>
  </si>
  <si>
    <t xml:space="preserve">SPADAFORA</t>
  </si>
  <si>
    <t xml:space="preserve">VIA ANTONELLO, 18</t>
  </si>
  <si>
    <t xml:space="preserve">98048</t>
  </si>
  <si>
    <t xml:space="preserve">MEIC88100R</t>
  </si>
  <si>
    <t xml:space="preserve">N.4 BARCELLONA</t>
  </si>
  <si>
    <t xml:space="preserve">VIA  DEGLI STUDI, 8</t>
  </si>
  <si>
    <t xml:space="preserve">MEIC88200L</t>
  </si>
  <si>
    <t xml:space="preserve">I.C. N.12"BATTISTI - FOSCOLO"</t>
  </si>
  <si>
    <t xml:space="preserve">VIA MANZONI, 66</t>
  </si>
  <si>
    <t xml:space="preserve">MEIC88300C</t>
  </si>
  <si>
    <t xml:space="preserve">IST. COMPR. MILAZZO</t>
  </si>
  <si>
    <t xml:space="preserve">VIA DEL QUARTIERE, 26</t>
  </si>
  <si>
    <t xml:space="preserve">MEIC884008</t>
  </si>
  <si>
    <t xml:space="preserve">N.1"BELLINI"PATTI</t>
  </si>
  <si>
    <t xml:space="preserve">VIA MAZZINI, 47</t>
  </si>
  <si>
    <t xml:space="preserve">MEIC885004</t>
  </si>
  <si>
    <t xml:space="preserve">N.2"MARCONI"S.AGATA MILIT.</t>
  </si>
  <si>
    <t xml:space="preserve">VIA DON BOSCO, 8</t>
  </si>
  <si>
    <t xml:space="preserve">MEIC88600X</t>
  </si>
  <si>
    <t xml:space="preserve">N.1"FOSCOLO"TAORMINA</t>
  </si>
  <si>
    <t xml:space="preserve">VIA DIETRO CAPPUCCINI</t>
  </si>
  <si>
    <t xml:space="preserve">98039</t>
  </si>
  <si>
    <t xml:space="preserve">MEIC88700Q</t>
  </si>
  <si>
    <t xml:space="preserve">I.C.S.  N. 7 "ENZO DRAGO"  ME</t>
  </si>
  <si>
    <t xml:space="preserve">VIA CATANIA 103 IS. 26/C</t>
  </si>
  <si>
    <t xml:space="preserve">MEIC88800G</t>
  </si>
  <si>
    <t xml:space="preserve">SANT'ANGELO DI BROLO</t>
  </si>
  <si>
    <t xml:space="preserve">PIAZZA SAN FRANCESCO, 15</t>
  </si>
  <si>
    <t xml:space="preserve">MEIC88900B</t>
  </si>
  <si>
    <t xml:space="preserve">I.C.S.TERESA DI RIVA</t>
  </si>
  <si>
    <t xml:space="preserve">VIA  DELLE COLLINE</t>
  </si>
  <si>
    <t xml:space="preserve">MEIC89000G</t>
  </si>
  <si>
    <t xml:space="preserve">SCALETTA ZANCLEA</t>
  </si>
  <si>
    <t xml:space="preserve">SALITA GUIDOMANDRI</t>
  </si>
  <si>
    <t xml:space="preserve">98029</t>
  </si>
  <si>
    <t xml:space="preserve">MEIC89100B</t>
  </si>
  <si>
    <t xml:space="preserve">I.C. N. 1 TORTORICI</t>
  </si>
  <si>
    <t xml:space="preserve">VIA ZAPPULLA  88</t>
  </si>
  <si>
    <t xml:space="preserve">98078</t>
  </si>
  <si>
    <t xml:space="preserve">TORTORICI</t>
  </si>
  <si>
    <t xml:space="preserve">MEIC893003</t>
  </si>
  <si>
    <t xml:space="preserve">I.C. "BOER-VERONA TRENTO" ME</t>
  </si>
  <si>
    <t xml:space="preserve">VIA PALERMO, 1</t>
  </si>
  <si>
    <t xml:space="preserve">MEIS001004</t>
  </si>
  <si>
    <t xml:space="preserve">I.S.MISTRETTA MANZONI</t>
  </si>
  <si>
    <t xml:space="preserve">VIA NAZIONALE N. 182</t>
  </si>
  <si>
    <t xml:space="preserve">MEIS00200X</t>
  </si>
  <si>
    <t xml:space="preserve">I.S."G.B. IMPALLOMENI"</t>
  </si>
  <si>
    <t xml:space="preserve">VIA RISORGIMENTO, 31</t>
  </si>
  <si>
    <t xml:space="preserve">MEIS00300Q</t>
  </si>
  <si>
    <t xml:space="preserve">I.I.S. SANT'AGATA DI M.LLO " L.SCIASCIA"</t>
  </si>
  <si>
    <t xml:space="preserve">C/DA MUTI</t>
  </si>
  <si>
    <t xml:space="preserve">MEIS00400G</t>
  </si>
  <si>
    <t xml:space="preserve">I.S.I.S. "GEPY FARANDA" PATTI (ME)</t>
  </si>
  <si>
    <t xml:space="preserve">VIA TRIESTE, 42</t>
  </si>
  <si>
    <t xml:space="preserve">MEIS006007</t>
  </si>
  <si>
    <t xml:space="preserve">I.S.FURCI SICULO</t>
  </si>
  <si>
    <t xml:space="preserve">VIA        DEI CIPRESSI</t>
  </si>
  <si>
    <t xml:space="preserve">MEIS007003</t>
  </si>
  <si>
    <t xml:space="preserve">I.S.BARCELLONA VALLI</t>
  </si>
  <si>
    <t xml:space="preserve">VIA DEGLI STUDI N.62</t>
  </si>
  <si>
    <t xml:space="preserve">MEIS00800V</t>
  </si>
  <si>
    <t xml:space="preserve">IS ISA CONTI ELLER VAINICHER</t>
  </si>
  <si>
    <t xml:space="preserve">VIA        TORRENTE S.LUCIA</t>
  </si>
  <si>
    <t xml:space="preserve">MEIS00900P</t>
  </si>
  <si>
    <t xml:space="preserve">I.S.MINUTOLI MESSINA</t>
  </si>
  <si>
    <t xml:space="preserve">CONTRADA GAZZI FUCILE</t>
  </si>
  <si>
    <t xml:space="preserve">MEIS01100P</t>
  </si>
  <si>
    <t xml:space="preserve">I.S.BARCELLONA FERRARI</t>
  </si>
  <si>
    <t xml:space="preserve">VICO PICARDI</t>
  </si>
  <si>
    <t xml:space="preserve">MEIS01200E</t>
  </si>
  <si>
    <t xml:space="preserve">I.S.CAPO D'ORLANDO</t>
  </si>
  <si>
    <t xml:space="preserve">C.DA SANTA LUCIA, N. 34</t>
  </si>
  <si>
    <t xml:space="preserve">MEIS01300A</t>
  </si>
  <si>
    <t xml:space="preserve">I.S."BISAZZA" ME</t>
  </si>
  <si>
    <t xml:space="preserve">VIALE ANNUNZIATA N.10/A</t>
  </si>
  <si>
    <t xml:space="preserve">MEIS01600T</t>
  </si>
  <si>
    <t xml:space="preserve">IST. STATALE D'ISTRUZIONE SEC. SUP.</t>
  </si>
  <si>
    <t xml:space="preserve">MEIS01700N</t>
  </si>
  <si>
    <t xml:space="preserve">IS S.TERESA RIVA "TRIMARCHI"</t>
  </si>
  <si>
    <t xml:space="preserve">MEIS019009</t>
  </si>
  <si>
    <t xml:space="preserve">IST.ISTR.SUP. "ANTONELLO" MESSINA</t>
  </si>
  <si>
    <t xml:space="preserve">V.LE GIOSTRA  N.2</t>
  </si>
  <si>
    <t xml:space="preserve">MEIS021009</t>
  </si>
  <si>
    <t xml:space="preserve">I.S. "E. MAJORANA - G. MARCONI" ME</t>
  </si>
  <si>
    <t xml:space="preserve">V.LE GIOSTRA - 2</t>
  </si>
  <si>
    <t xml:space="preserve">MEIS022005</t>
  </si>
  <si>
    <t xml:space="preserve">VIA GRANGIARA</t>
  </si>
  <si>
    <t xml:space="preserve">MEMM01000Q</t>
  </si>
  <si>
    <t xml:space="preserve">S.M."GALLO" MESSINA</t>
  </si>
  <si>
    <t xml:space="preserve">VIA        NATOLI              81</t>
  </si>
  <si>
    <t xml:space="preserve">MEMM01500V</t>
  </si>
  <si>
    <t xml:space="preserve">S.M.S."G. MARTINO" - MESSINA</t>
  </si>
  <si>
    <t xml:space="preserve">S.S. 114 KM 5,600</t>
  </si>
  <si>
    <t xml:space="preserve">MEMM01600P</t>
  </si>
  <si>
    <t xml:space="preserve">S.M."MAZZINI" MESSINA</t>
  </si>
  <si>
    <t xml:space="preserve">VIA        ORATORIO S.FRANCESCO</t>
  </si>
  <si>
    <t xml:space="preserve">MEMM084009</t>
  </si>
  <si>
    <t xml:space="preserve">S.M."RIZZO" MILAZZO</t>
  </si>
  <si>
    <t xml:space="preserve">VIA RISORGIMENTO</t>
  </si>
  <si>
    <t xml:space="preserve">MEPC03000A</t>
  </si>
  <si>
    <t xml:space="preserve">"LA FARINA"</t>
  </si>
  <si>
    <t xml:space="preserve">VIA        ORATORIO DELLA PACE 5</t>
  </si>
  <si>
    <t xml:space="preserve">MEPC05000G</t>
  </si>
  <si>
    <t xml:space="preserve">"MAUROLICO" MESSINA</t>
  </si>
  <si>
    <t xml:space="preserve">VIA        CAVOUR 63</t>
  </si>
  <si>
    <t xml:space="preserve">MEPC060006</t>
  </si>
  <si>
    <t xml:space="preserve">PATTI V.EMANUELE III</t>
  </si>
  <si>
    <t xml:space="preserve">VIA  TRIESTE 43</t>
  </si>
  <si>
    <t xml:space="preserve">MEPM010009</t>
  </si>
  <si>
    <t xml:space="preserve">" AINIS " MESSINA</t>
  </si>
  <si>
    <t xml:space="preserve">VIA        ANTONELLO FRERI</t>
  </si>
  <si>
    <t xml:space="preserve">MEPS010008</t>
  </si>
  <si>
    <t xml:space="preserve">"ARCHIMEDE" MESSINA</t>
  </si>
  <si>
    <t xml:space="preserve">V.LE       REG. MARGHERITA 3</t>
  </si>
  <si>
    <t xml:space="preserve">MEPS03000D</t>
  </si>
  <si>
    <t xml:space="preserve">"SEGUENZA" MESSINA</t>
  </si>
  <si>
    <t xml:space="preserve">VIA   S. AGOSTINO N.1</t>
  </si>
  <si>
    <t xml:space="preserve">MEPS040004</t>
  </si>
  <si>
    <t xml:space="preserve">BARCELLONA MEDI</t>
  </si>
  <si>
    <t xml:space="preserve">VIA  SAN VITO</t>
  </si>
  <si>
    <t xml:space="preserve">MEPS07000X</t>
  </si>
  <si>
    <t xml:space="preserve">VIALE R. MARGHERITA</t>
  </si>
  <si>
    <t xml:space="preserve">MEPS08000E</t>
  </si>
  <si>
    <t xml:space="preserve">LS CAPO D'ORLANDO PICCOLO</t>
  </si>
  <si>
    <t xml:space="preserve">VIA  CONSOLARE ANTICA</t>
  </si>
  <si>
    <t xml:space="preserve">MESD01000P</t>
  </si>
  <si>
    <t xml:space="preserve">"BASILE" MESSINA</t>
  </si>
  <si>
    <t xml:space="preserve">PIAZZA     VITTORIA 6</t>
  </si>
  <si>
    <t xml:space="preserve">METD010004</t>
  </si>
  <si>
    <t xml:space="preserve">ITCG PATTI BORGHESE</t>
  </si>
  <si>
    <t xml:space="preserve">VIA MONSIGNORE A.FICARRA</t>
  </si>
  <si>
    <t xml:space="preserve">METD02000P</t>
  </si>
  <si>
    <t xml:space="preserve">ITC CAPO D'ORLANDO MERENDINO</t>
  </si>
  <si>
    <t xml:space="preserve">VIA ANDREA DORIA, 78</t>
  </si>
  <si>
    <t xml:space="preserve">METD04000X</t>
  </si>
  <si>
    <t xml:space="preserve">IST. TEC. ECONOMICO "A.M.JACI"</t>
  </si>
  <si>
    <t xml:space="preserve">VIA        CESARE BATTISTI 88</t>
  </si>
  <si>
    <t xml:space="preserve">METD05000E</t>
  </si>
  <si>
    <t xml:space="preserve">ITC MILAZZO L.DA VINCI</t>
  </si>
  <si>
    <t xml:space="preserve">VIA        COLONNELLO MAGISTRI</t>
  </si>
  <si>
    <t xml:space="preserve">METD08000A</t>
  </si>
  <si>
    <t xml:space="preserve">ITCGET "E. FERMI"</t>
  </si>
  <si>
    <t xml:space="preserve">VIA        PITAGORA 42</t>
  </si>
  <si>
    <t xml:space="preserve">METD090001</t>
  </si>
  <si>
    <t xml:space="preserve">ITC TAORMINA PUGLIATTI</t>
  </si>
  <si>
    <t xml:space="preserve">C/DA ARANCIO</t>
  </si>
  <si>
    <t xml:space="preserve">METD110001</t>
  </si>
  <si>
    <t xml:space="preserve">ITCG  G. TOMASI DI LAMPEDUSA</t>
  </si>
  <si>
    <t xml:space="preserve">VIA PARCO DEGLI ULIVI</t>
  </si>
  <si>
    <t xml:space="preserve">METF01000A</t>
  </si>
  <si>
    <t xml:space="preserve">ITI "VERONA TRENTO" MESSINA</t>
  </si>
  <si>
    <t xml:space="preserve">VIA        UGO BASSI 148</t>
  </si>
  <si>
    <t xml:space="preserve">METF020001</t>
  </si>
  <si>
    <t xml:space="preserve">ITI MILAZZO MAIORANA</t>
  </si>
  <si>
    <t xml:space="preserve">VIA        TRE MONTI</t>
  </si>
  <si>
    <t xml:space="preserve">METF03000G</t>
  </si>
  <si>
    <t xml:space="preserve">ITI NICOLO' COPERNICO</t>
  </si>
  <si>
    <t xml:space="preserve">VIA        ROMA 250</t>
  </si>
  <si>
    <t xml:space="preserve">METF040006</t>
  </si>
  <si>
    <t xml:space="preserve">ITI S.AGATA M.LLO TORRICELLI</t>
  </si>
  <si>
    <t xml:space="preserve">VIA        VALLONE POSTA</t>
  </si>
  <si>
    <t xml:space="preserve">METH01000T</t>
  </si>
  <si>
    <t xml:space="preserve">ITN "CAIO DUILIO"</t>
  </si>
  <si>
    <t xml:space="preserve">VIA        G. LA FARINA 70</t>
  </si>
  <si>
    <t xml:space="preserve">MIEE00600C</t>
  </si>
  <si>
    <t xml:space="preserve">Milano</t>
  </si>
  <si>
    <t xml:space="preserve">CD VIA GUICCIARDI / MILANO</t>
  </si>
  <si>
    <t xml:space="preserve">VIA GUICCIARDI 1</t>
  </si>
  <si>
    <t xml:space="preserve">20158</t>
  </si>
  <si>
    <t xml:space="preserve">MILANO</t>
  </si>
  <si>
    <t xml:space="preserve">MIEE023006</t>
  </si>
  <si>
    <t xml:space="preserve">CD G.OBERDAN E C.A.PORZI/MILANO</t>
  </si>
  <si>
    <t xml:space="preserve">VIA BERGOGNONE,2</t>
  </si>
  <si>
    <t xml:space="preserve">20144</t>
  </si>
  <si>
    <t xml:space="preserve">MIEE02600N</t>
  </si>
  <si>
    <t xml:space="preserve">CD PIETRO MICCA/MILANO</t>
  </si>
  <si>
    <t xml:space="preserve">VIA GATTAMELATA,35</t>
  </si>
  <si>
    <t xml:space="preserve">20149</t>
  </si>
  <si>
    <t xml:space="preserve">MIEE03400L</t>
  </si>
  <si>
    <t xml:space="preserve">CD NOVARO E FERRUCCI/MILANO</t>
  </si>
  <si>
    <t xml:space="preserve">PIAZZA SICILIA,2</t>
  </si>
  <si>
    <t xml:space="preserve">20146</t>
  </si>
  <si>
    <t xml:space="preserve">MIEE03900Q</t>
  </si>
  <si>
    <t xml:space="preserve">CD NAZARIO SAURO/MILANO</t>
  </si>
  <si>
    <t xml:space="preserve">VIA VESPRI SICILIANI 75</t>
  </si>
  <si>
    <t xml:space="preserve">MIEE04800E</t>
  </si>
  <si>
    <t xml:space="preserve">CD C.BATTISTI / MILANO</t>
  </si>
  <si>
    <t xml:space="preserve">VIA PALMIERI,24</t>
  </si>
  <si>
    <t xml:space="preserve">20141</t>
  </si>
  <si>
    <t xml:space="preserve">MIEE065008</t>
  </si>
  <si>
    <t xml:space="preserve">CD VIA TOMMASO PINI/MILANO</t>
  </si>
  <si>
    <t xml:space="preserve">VIA TOMMASO PINI,3</t>
  </si>
  <si>
    <t xml:space="preserve">20134</t>
  </si>
  <si>
    <t xml:space="preserve">MIEE066004</t>
  </si>
  <si>
    <t xml:space="preserve">CD PIAZZA L. DA VINCI/MILANO</t>
  </si>
  <si>
    <t xml:space="preserve">PIAZZA LEONARDO DA VINCI 2</t>
  </si>
  <si>
    <t xml:space="preserve">20133</t>
  </si>
  <si>
    <t xml:space="preserve">MIEE101006</t>
  </si>
  <si>
    <t xml:space="preserve">V.E M.DI SAVOIA/ABBIATEGRASSO I</t>
  </si>
  <si>
    <t xml:space="preserve">V.LE S. DELL'UOMO, 44</t>
  </si>
  <si>
    <t xml:space="preserve">20081</t>
  </si>
  <si>
    <t xml:space="preserve">ABBIATEGRASSO</t>
  </si>
  <si>
    <t xml:space="preserve">MIEE11200L</t>
  </si>
  <si>
    <t xml:space="preserve">CD  I CIRCOLO / CERNUSCO S/N</t>
  </si>
  <si>
    <t xml:space="preserve">VIA MANZONI,2</t>
  </si>
  <si>
    <t xml:space="preserve">20063</t>
  </si>
  <si>
    <t xml:space="preserve">CERNUSCO SUL NAVIGLIO</t>
  </si>
  <si>
    <t xml:space="preserve">MIEE11300C</t>
  </si>
  <si>
    <t xml:space="preserve">C.D. I CIRCOLO / CESANO MADERNO</t>
  </si>
  <si>
    <t xml:space="preserve">PIAZZA DUCA D'AOSTA</t>
  </si>
  <si>
    <t xml:space="preserve">20031</t>
  </si>
  <si>
    <t xml:space="preserve">CESANO MADERNO</t>
  </si>
  <si>
    <t xml:space="preserve">MIEE11700Q</t>
  </si>
  <si>
    <t xml:space="preserve">CD DUGNANI / CORNAREDO</t>
  </si>
  <si>
    <t xml:space="preserve">VIA 4 NOVEMBRE</t>
  </si>
  <si>
    <t xml:space="preserve">20010</t>
  </si>
  <si>
    <t xml:space="preserve">CORNAREDO</t>
  </si>
  <si>
    <t xml:space="preserve">MIEE130006</t>
  </si>
  <si>
    <t xml:space="preserve">CD G.UNGARETTI / MELZO</t>
  </si>
  <si>
    <t xml:space="preserve">VIA BOLOGNA,14 / MELZO</t>
  </si>
  <si>
    <t xml:space="preserve">20066</t>
  </si>
  <si>
    <t xml:space="preserve">MELZO</t>
  </si>
  <si>
    <t xml:space="preserve">MIEE13300N</t>
  </si>
  <si>
    <t xml:space="preserve">III CIRCOLO G.RAIBERTI/ MONZA</t>
  </si>
  <si>
    <t xml:space="preserve">VIA G. RAIBERTI, 4</t>
  </si>
  <si>
    <t xml:space="preserve">20052</t>
  </si>
  <si>
    <t xml:space="preserve">MONZA</t>
  </si>
  <si>
    <t xml:space="preserve">MIEE135009</t>
  </si>
  <si>
    <t xml:space="preserve">I  CIRCOLO / PADERNO DUGNANO</t>
  </si>
  <si>
    <t xml:space="preserve">VIA IV NOVEMBRE,49</t>
  </si>
  <si>
    <t xml:space="preserve">20037</t>
  </si>
  <si>
    <t xml:space="preserve">PADERNO DUGNANO</t>
  </si>
  <si>
    <t xml:space="preserve">MIEE136005</t>
  </si>
  <si>
    <t xml:space="preserve">CD A.MANZONI / PARABIAGO</t>
  </si>
  <si>
    <t xml:space="preserve">VIA IV NOVEMBRE,23</t>
  </si>
  <si>
    <t xml:space="preserve">20015</t>
  </si>
  <si>
    <t xml:space="preserve">PARABIAGO</t>
  </si>
  <si>
    <t xml:space="preserve">MIEE14100L</t>
  </si>
  <si>
    <t xml:space="preserve">I CIRCOLO / S.GIULIANO MILANESE</t>
  </si>
  <si>
    <t xml:space="preserve">V. CAVALCANTI,11</t>
  </si>
  <si>
    <t xml:space="preserve">20098</t>
  </si>
  <si>
    <t xml:space="preserve">SAN GIULIANO MILANESE</t>
  </si>
  <si>
    <t xml:space="preserve">MIEE14800B</t>
  </si>
  <si>
    <t xml:space="preserve">I CIRC.E.FILIBERTO/VIMERCATE</t>
  </si>
  <si>
    <t xml:space="preserve">P.LE MARTIRI VIMERCATESI, 8</t>
  </si>
  <si>
    <t xml:space="preserve">20059</t>
  </si>
  <si>
    <t xml:space="preserve">VIMERCATE</t>
  </si>
  <si>
    <t xml:space="preserve">MIEE15300V</t>
  </si>
  <si>
    <t xml:space="preserve">S.D'ACQUISTO I CIRC. /PIOLTELLO</t>
  </si>
  <si>
    <t xml:space="preserve">20096</t>
  </si>
  <si>
    <t xml:space="preserve">PIOLTELLO</t>
  </si>
  <si>
    <t xml:space="preserve">MIEE15400P</t>
  </si>
  <si>
    <t xml:space="preserve">I CIRCOLO / GARBAGNATE MILANESE</t>
  </si>
  <si>
    <t xml:space="preserve">LARGO MONS. GERVASONI, 1</t>
  </si>
  <si>
    <t xml:space="preserve">20024</t>
  </si>
  <si>
    <t xml:space="preserve">GARBAGNATE MILANESE</t>
  </si>
  <si>
    <t xml:space="preserve">MIEE158002</t>
  </si>
  <si>
    <t xml:space="preserve">S. FEDERICI II CIRCOLO / RHO</t>
  </si>
  <si>
    <t xml:space="preserve">VIA MAZZO,19</t>
  </si>
  <si>
    <t xml:space="preserve">20017</t>
  </si>
  <si>
    <t xml:space="preserve">RHO</t>
  </si>
  <si>
    <t xml:space="preserve">MIEE160002</t>
  </si>
  <si>
    <t xml:space="preserve">I CIRCOLO / LIMBIATE</t>
  </si>
  <si>
    <t xml:space="preserve">VIA F.LLI CERVI,6</t>
  </si>
  <si>
    <t xml:space="preserve">20812</t>
  </si>
  <si>
    <t xml:space="preserve">LIMBIATE</t>
  </si>
  <si>
    <t xml:space="preserve">MIEE16900C</t>
  </si>
  <si>
    <t xml:space="preserve">G. MATTEOTTI I CIRCOLO/S.DONATO</t>
  </si>
  <si>
    <t xml:space="preserve">V. DELLA LIBERTA',24</t>
  </si>
  <si>
    <t xml:space="preserve">20097</t>
  </si>
  <si>
    <t xml:space="preserve">SAN DONATO MILANESE</t>
  </si>
  <si>
    <t xml:space="preserve">MIEE17100C</t>
  </si>
  <si>
    <t xml:space="preserve">II CIRCOLO / COLOGNO MONZESE</t>
  </si>
  <si>
    <t xml:space="preserve">V.LE LOMBARDIA,24</t>
  </si>
  <si>
    <t xml:space="preserve">20093</t>
  </si>
  <si>
    <t xml:space="preserve">COLOGNO MONZESE</t>
  </si>
  <si>
    <t xml:space="preserve">MIEE17500Q</t>
  </si>
  <si>
    <t xml:space="preserve">ROMANI I CIRCOLO / BRESSO</t>
  </si>
  <si>
    <t xml:space="preserve">VIA DON STURZO,46</t>
  </si>
  <si>
    <t xml:space="preserve">20091</t>
  </si>
  <si>
    <t xml:space="preserve">BRESSO</t>
  </si>
  <si>
    <t xml:space="preserve">MIEE180007</t>
  </si>
  <si>
    <t xml:space="preserve">ARCHIMEDE I CIRCOLO/ ROZZANO</t>
  </si>
  <si>
    <t xml:space="preserve">VIA DELLE ORCHIDEE</t>
  </si>
  <si>
    <t xml:space="preserve">20089</t>
  </si>
  <si>
    <t xml:space="preserve">ROZZANO</t>
  </si>
  <si>
    <t xml:space="preserve">MIEE18200V</t>
  </si>
  <si>
    <t xml:space="preserve">IV CIRCOLO / MONZA</t>
  </si>
  <si>
    <t xml:space="preserve">VIA CORREGGIO,27</t>
  </si>
  <si>
    <t xml:space="preserve">20900</t>
  </si>
  <si>
    <t xml:space="preserve">MIEE18300P</t>
  </si>
  <si>
    <t xml:space="preserve">II CIRCOLO / CESANO MADERNO</t>
  </si>
  <si>
    <t xml:space="preserve">VIA STELVIO</t>
  </si>
  <si>
    <t xml:space="preserve">MIEE18900N</t>
  </si>
  <si>
    <t xml:space="preserve">II CIRCOLO/ LIMBIATE</t>
  </si>
  <si>
    <t xml:space="preserve">VIA PACE, 38</t>
  </si>
  <si>
    <t xml:space="preserve">20051</t>
  </si>
  <si>
    <t xml:space="preserve">MIEE19000T</t>
  </si>
  <si>
    <t xml:space="preserve">P.CADUTI DI VIA FANI-II/LISSONE</t>
  </si>
  <si>
    <t xml:space="preserve">VIA F.FERRUCCI</t>
  </si>
  <si>
    <t xml:space="preserve">20035</t>
  </si>
  <si>
    <t xml:space="preserve">LISSONE</t>
  </si>
  <si>
    <t xml:space="preserve">MIEE19200D</t>
  </si>
  <si>
    <t xml:space="preserve">I CIRCOLO / NOVA MILANESE</t>
  </si>
  <si>
    <t xml:space="preserve">VIA FIUME,28</t>
  </si>
  <si>
    <t xml:space="preserve">20834</t>
  </si>
  <si>
    <t xml:space="preserve">NOVA MILANESE</t>
  </si>
  <si>
    <t xml:space="preserve">MIEE195001</t>
  </si>
  <si>
    <t xml:space="preserve">III  CIRCOLO / RHO</t>
  </si>
  <si>
    <t xml:space="preserve">VIA TEVERE 13</t>
  </si>
  <si>
    <t xml:space="preserve">MIEE201003</t>
  </si>
  <si>
    <t xml:space="preserve">CD P.GIOVANNI XXIII/BRESSO</t>
  </si>
  <si>
    <t xml:space="preserve">VIA BOLOGNA, 38</t>
  </si>
  <si>
    <t xml:space="preserve">MIEE213009</t>
  </si>
  <si>
    <t xml:space="preserve">II CIRCOLO / ROZZANO</t>
  </si>
  <si>
    <t xml:space="preserve">VIA DEI GAROFANI</t>
  </si>
  <si>
    <t xml:space="preserve">MIEE23300E</t>
  </si>
  <si>
    <t xml:space="preserve">CD VIA VARZI-FRAZ VALERA/ARESE</t>
  </si>
  <si>
    <t xml:space="preserve">VIA VARZI,13 A</t>
  </si>
  <si>
    <t xml:space="preserve">20020</t>
  </si>
  <si>
    <t xml:space="preserve">ARESE</t>
  </si>
  <si>
    <t xml:space="preserve">MIEE23400A</t>
  </si>
  <si>
    <t xml:space="preserve">DON MILANI II CIRC/VIMERCATE</t>
  </si>
  <si>
    <t xml:space="preserve">VIA MASCAGNI</t>
  </si>
  <si>
    <t xml:space="preserve">MIEE23700T</t>
  </si>
  <si>
    <t xml:space="preserve">II CIRCOLO/ CERNUSCO S/N</t>
  </si>
  <si>
    <t xml:space="preserve">VIA MOSE' BIANCHI 34</t>
  </si>
  <si>
    <t xml:space="preserve">MIEE242009</t>
  </si>
  <si>
    <t xml:space="preserve">GREPPI III CIRCOLO/S.DONATO MIL</t>
  </si>
  <si>
    <t xml:space="preserve">VIA MARIO GREPPI,13</t>
  </si>
  <si>
    <t xml:space="preserve">MIEE25900P</t>
  </si>
  <si>
    <t xml:space="preserve">II CIRCOLO / GARBAGNATE M.SE</t>
  </si>
  <si>
    <t xml:space="preserve">VIA PASUBIO, 33</t>
  </si>
  <si>
    <t xml:space="preserve">MIEE264006</t>
  </si>
  <si>
    <t xml:space="preserve">II  CIRCOLO / NOVA MILANESE</t>
  </si>
  <si>
    <t xml:space="preserve">20054</t>
  </si>
  <si>
    <t xml:space="preserve">MIEE26700N</t>
  </si>
  <si>
    <t xml:space="preserve">CD "A.VILLA"/VILLASANTA</t>
  </si>
  <si>
    <t xml:space="preserve">VIA NEGRI 4</t>
  </si>
  <si>
    <t xml:space="preserve">20852</t>
  </si>
  <si>
    <t xml:space="preserve">VILLASANTA</t>
  </si>
  <si>
    <t xml:space="preserve">MIEE271009</t>
  </si>
  <si>
    <t xml:space="preserve">V CIRCOLO / COLOGNO MONZESE</t>
  </si>
  <si>
    <t xml:space="preserve">VIA VESPUCCI,23</t>
  </si>
  <si>
    <t xml:space="preserve">MIEE27500L</t>
  </si>
  <si>
    <t xml:space="preserve">VII CIRCOLO / MONZA</t>
  </si>
  <si>
    <t xml:space="preserve">VIA COLLODI</t>
  </si>
  <si>
    <t xml:space="preserve">MIEE277008</t>
  </si>
  <si>
    <t xml:space="preserve">III CIRCOLO/PADERNO DUGNANO</t>
  </si>
  <si>
    <t xml:space="preserve">VIA S. MICHELE DEL CARSO   29</t>
  </si>
  <si>
    <t xml:space="preserve">MIEE285007</t>
  </si>
  <si>
    <t xml:space="preserve">II CIRCOLO / TREZZANO S/N</t>
  </si>
  <si>
    <t xml:space="preserve">VIA MANZONI 13</t>
  </si>
  <si>
    <t xml:space="preserve">20090</t>
  </si>
  <si>
    <t xml:space="preserve">TREZZANO SUL NAVIGLIO</t>
  </si>
  <si>
    <t xml:space="preserve">MIEE29600N</t>
  </si>
  <si>
    <t xml:space="preserve">III CIRCOLO/LIMBIATE</t>
  </si>
  <si>
    <t xml:space="preserve">VIA CARTESIO  N. 12</t>
  </si>
  <si>
    <t xml:space="preserve">MIEE30100X</t>
  </si>
  <si>
    <t xml:space="preserve">CONVITTO NAZ.LE LONGONE/ MILANO</t>
  </si>
  <si>
    <t xml:space="preserve">VIA DEGLI OLIVETANI,9</t>
  </si>
  <si>
    <t xml:space="preserve">20123</t>
  </si>
  <si>
    <t xml:space="preserve">MIEE30200Q</t>
  </si>
  <si>
    <t xml:space="preserve">E.SETTI CARRARO DALLA CHIESA/MI</t>
  </si>
  <si>
    <t xml:space="preserve">VIA PASSIONE,12</t>
  </si>
  <si>
    <t xml:space="preserve">20122</t>
  </si>
  <si>
    <t xml:space="preserve">MIEE306003</t>
  </si>
  <si>
    <t xml:space="preserve">CD G.B.PERASSO / MILANO</t>
  </si>
  <si>
    <t xml:space="preserve">VIA BOTTEGO,4</t>
  </si>
  <si>
    <t xml:space="preserve">20132</t>
  </si>
  <si>
    <t xml:space="preserve">MIEE32300R</t>
  </si>
  <si>
    <t xml:space="preserve">CD F.APORTI / MILANO</t>
  </si>
  <si>
    <t xml:space="preserve">VIA MANTEGNA,10</t>
  </si>
  <si>
    <t xml:space="preserve">20154</t>
  </si>
  <si>
    <t xml:space="preserve">MIEE32500C</t>
  </si>
  <si>
    <t xml:space="preserve">CD VIA DELL'ARCADIA / MILANO</t>
  </si>
  <si>
    <t xml:space="preserve">VIA DELL'ARCADIA 22</t>
  </si>
  <si>
    <t xml:space="preserve">20142</t>
  </si>
  <si>
    <t xml:space="preserve">MIEE32800X</t>
  </si>
  <si>
    <t xml:space="preserve">III CD"E. BONTEMPI"PIOLTELLO</t>
  </si>
  <si>
    <t xml:space="preserve">VIA BIZET,3 E VIA BIZET 3/B</t>
  </si>
  <si>
    <t xml:space="preserve">MIEE335003</t>
  </si>
  <si>
    <t xml:space="preserve">II CIRCOLO S. DONATO M.</t>
  </si>
  <si>
    <t xml:space="preserve">VIA EUROPA, 38</t>
  </si>
  <si>
    <t xml:space="preserve">MIEE33600V</t>
  </si>
  <si>
    <t xml:space="preserve">II CIRCOLO M.MONTESSORI/BOLLATE</t>
  </si>
  <si>
    <t xml:space="preserve">VIA MONTESSORI 10</t>
  </si>
  <si>
    <t xml:space="preserve">20021</t>
  </si>
  <si>
    <t xml:space="preserve">BOLLATE</t>
  </si>
  <si>
    <t xml:space="preserve">MIEE33900A</t>
  </si>
  <si>
    <t xml:space="preserve">CD NOLLI - ARQUATI/MILANO</t>
  </si>
  <si>
    <t xml:space="preserve">VIALE ROMAGNA 16/18</t>
  </si>
  <si>
    <t xml:space="preserve">MIEE34000E</t>
  </si>
  <si>
    <t xml:space="preserve">CD F.S.CABRINI/MILANO</t>
  </si>
  <si>
    <t xml:space="preserve">VIA DELLE FORZE ARMATE 65</t>
  </si>
  <si>
    <t xml:space="preserve">20147</t>
  </si>
  <si>
    <t xml:space="preserve">MIEE34100A</t>
  </si>
  <si>
    <t xml:space="preserve">CD G.L. RADICE/MILANO</t>
  </si>
  <si>
    <t xml:space="preserve">VIA PARAVIA, 83</t>
  </si>
  <si>
    <t xml:space="preserve">20148</t>
  </si>
  <si>
    <t xml:space="preserve">MIEE34500N</t>
  </si>
  <si>
    <t xml:space="preserve">CD VIA ROMA 51/NERVIANO</t>
  </si>
  <si>
    <t xml:space="preserve">VIA ROMA 51</t>
  </si>
  <si>
    <t xml:space="preserve">20014</t>
  </si>
  <si>
    <t xml:space="preserve">NERVIANO</t>
  </si>
  <si>
    <t xml:space="preserve">MIEE34600D</t>
  </si>
  <si>
    <t xml:space="preserve">V.S.CATERINA I CIRCOLO/MAGENTA</t>
  </si>
  <si>
    <t xml:space="preserve">VIA S.CATERINA,4</t>
  </si>
  <si>
    <t xml:space="preserve">20013</t>
  </si>
  <si>
    <t xml:space="preserve">MAGENTA</t>
  </si>
  <si>
    <t xml:space="preserve">MIEE347009</t>
  </si>
  <si>
    <t xml:space="preserve">E. DE AMICIS II CIRCOLO-MAGENTA</t>
  </si>
  <si>
    <t xml:space="preserve">VIA PAPA GIOVANNI PAOLO II, 2/6</t>
  </si>
  <si>
    <t xml:space="preserve">MIEE348005</t>
  </si>
  <si>
    <t xml:space="preserve">CD RODARI/BAREGGIO</t>
  </si>
  <si>
    <t xml:space="preserve">VIA MATTEOTTI, 31</t>
  </si>
  <si>
    <t xml:space="preserve">BAREGGIO</t>
  </si>
  <si>
    <t xml:space="preserve">MIEE349001</t>
  </si>
  <si>
    <t xml:space="preserve">II CIRC. A.MORO/ABBIATEGRASSO</t>
  </si>
  <si>
    <t xml:space="preserve">VIA COLOMBO, 10/12</t>
  </si>
  <si>
    <t xml:space="preserve">MIEE350005</t>
  </si>
  <si>
    <t xml:space="preserve">CD G.RODARI L.GO P.NENNI/OPERA</t>
  </si>
  <si>
    <t xml:space="preserve">L.GO P. NENNI,6</t>
  </si>
  <si>
    <t xml:space="preserve">OPERA</t>
  </si>
  <si>
    <t xml:space="preserve">MIEE351001</t>
  </si>
  <si>
    <t xml:space="preserve">III CIRCOLO/ROZZANO</t>
  </si>
  <si>
    <t xml:space="preserve">VIA MINCIO</t>
  </si>
  <si>
    <t xml:space="preserve">MIEE35200R</t>
  </si>
  <si>
    <t xml:space="preserve">CD A.FRANK/BINASCO</t>
  </si>
  <si>
    <t xml:space="preserve">P.ZZA  XXV APRILE, 30/A</t>
  </si>
  <si>
    <t xml:space="preserve">20082</t>
  </si>
  <si>
    <t xml:space="preserve">BINASCO</t>
  </si>
  <si>
    <t xml:space="preserve">MIEE35300L</t>
  </si>
  <si>
    <t xml:space="preserve">II CIRCOLO / BUCCINASCO</t>
  </si>
  <si>
    <t xml:space="preserve">V.LE LIGURIA 2</t>
  </si>
  <si>
    <t xml:space="preserve">BUCCINASCO</t>
  </si>
  <si>
    <t xml:space="preserve">MIEE35400C</t>
  </si>
  <si>
    <t xml:space="preserve">II CIRCOLO/CESANO BOSCONE</t>
  </si>
  <si>
    <t xml:space="preserve">VIA BRAMANTE,5</t>
  </si>
  <si>
    <t xml:space="preserve">CESANO BOSCONE</t>
  </si>
  <si>
    <t xml:space="preserve">MIEE355008</t>
  </si>
  <si>
    <t xml:space="preserve">I CIRCOLO/CESANO BOSCONE</t>
  </si>
  <si>
    <t xml:space="preserve">VIA LIBERTA' 19</t>
  </si>
  <si>
    <t xml:space="preserve">MIEE356004</t>
  </si>
  <si>
    <t xml:space="preserve">CD I CIRCOLO/TREZZANO S/N</t>
  </si>
  <si>
    <t xml:space="preserve">VIA IV NOVEMBRE 2</t>
  </si>
  <si>
    <t xml:space="preserve">MIEE35700X</t>
  </si>
  <si>
    <t xml:space="preserve">I CIRCOLO/SEREGNO</t>
  </si>
  <si>
    <t xml:space="preserve">PIAZZA CADORNA,3</t>
  </si>
  <si>
    <t xml:space="preserve">20831</t>
  </si>
  <si>
    <t xml:space="preserve">SEREGNO</t>
  </si>
  <si>
    <t xml:space="preserve">MIEE35900G</t>
  </si>
  <si>
    <t xml:space="preserve">CD LENTATE SUL SEVESO</t>
  </si>
  <si>
    <t xml:space="preserve">VIA MONTE GENEROSO 15</t>
  </si>
  <si>
    <t xml:space="preserve">20030</t>
  </si>
  <si>
    <t xml:space="preserve">LENTATE SUL SEVESO</t>
  </si>
  <si>
    <t xml:space="preserve">MIEE36000Q</t>
  </si>
  <si>
    <t xml:space="preserve">CD VIALE MAZZINI/PAULLO</t>
  </si>
  <si>
    <t xml:space="preserve">VIALE MAZZINI, 24</t>
  </si>
  <si>
    <t xml:space="preserve">20067</t>
  </si>
  <si>
    <t xml:space="preserve">PAULLO</t>
  </si>
  <si>
    <t xml:space="preserve">MIEE36100G</t>
  </si>
  <si>
    <t xml:space="preserve">VIA MOLINO VECCHIOGORGONZOLA</t>
  </si>
  <si>
    <t xml:space="preserve">VIA MOLINO VECCHIO, 19</t>
  </si>
  <si>
    <t xml:space="preserve">20064</t>
  </si>
  <si>
    <t xml:space="preserve">GORGONZOLA</t>
  </si>
  <si>
    <t xml:space="preserve">MIEE36200B</t>
  </si>
  <si>
    <t xml:space="preserve">II CD GIANNI RODARI/SEGRATE</t>
  </si>
  <si>
    <t xml:space="preserve">VIA FRATELLI CERVI</t>
  </si>
  <si>
    <t xml:space="preserve">SEGRATE</t>
  </si>
  <si>
    <t xml:space="preserve">MIEE363007</t>
  </si>
  <si>
    <t xml:space="preserve">II CIRCOLO/PIOLTELLO</t>
  </si>
  <si>
    <t xml:space="preserve">VIA BOLIVIA, 3</t>
  </si>
  <si>
    <t xml:space="preserve">MIEE364003</t>
  </si>
  <si>
    <t xml:space="preserve">CD VIA G.PASCOLI/CASSANO D'ADDA</t>
  </si>
  <si>
    <t xml:space="preserve">VIA G. PASCOLI,92</t>
  </si>
  <si>
    <t xml:space="preserve">20062</t>
  </si>
  <si>
    <t xml:space="preserve">CASSANO D'ADDA</t>
  </si>
  <si>
    <t xml:space="preserve">MIEE36500V</t>
  </si>
  <si>
    <t xml:space="preserve">DANTE I CIRCOLO - LISSONE</t>
  </si>
  <si>
    <t xml:space="preserve">VIA VOLTURNO, 3</t>
  </si>
  <si>
    <t xml:space="preserve">MIEE36600P</t>
  </si>
  <si>
    <t xml:space="preserve">II CIRCOLO/CINISELLO BALSAMO</t>
  </si>
  <si>
    <t xml:space="preserve">VIA MONTE ORTIGARA</t>
  </si>
  <si>
    <t xml:space="preserve">20092</t>
  </si>
  <si>
    <t xml:space="preserve">CINISELLO BALSAMO</t>
  </si>
  <si>
    <t xml:space="preserve">MIEE36800A</t>
  </si>
  <si>
    <t xml:space="preserve">III CIRCOLO/CINISELLO BALSAMO</t>
  </si>
  <si>
    <t xml:space="preserve">VIA PARINI, 23</t>
  </si>
  <si>
    <t xml:space="preserve">MIEE369006</t>
  </si>
  <si>
    <t xml:space="preserve">III CIRCOLO/COLOGNO MONZESE</t>
  </si>
  <si>
    <t xml:space="preserve">VIA LIGURIA  11</t>
  </si>
  <si>
    <t xml:space="preserve">MIEE37000A</t>
  </si>
  <si>
    <t xml:space="preserve">CD XXV APRILE/CORMANO</t>
  </si>
  <si>
    <t xml:space="preserve">VIA MOLINAZZO, 35</t>
  </si>
  <si>
    <t xml:space="preserve">20032</t>
  </si>
  <si>
    <t xml:space="preserve">CORMANO</t>
  </si>
  <si>
    <t xml:space="preserve">MIEE371006</t>
  </si>
  <si>
    <t xml:space="preserve">XXV APRILE I CIRCOLO/SESTO S.G.</t>
  </si>
  <si>
    <t xml:space="preserve">VIA NINO BIXIO,30</t>
  </si>
  <si>
    <t xml:space="preserve">20099</t>
  </si>
  <si>
    <t xml:space="preserve">SESTO SAN GIOVANNI</t>
  </si>
  <si>
    <t xml:space="preserve">MIEE372002</t>
  </si>
  <si>
    <t xml:space="preserve">M.GALLI  V CIRCOLO/SESTO/S.G.</t>
  </si>
  <si>
    <t xml:space="preserve">VIA PODGORA, 161</t>
  </si>
  <si>
    <t xml:space="preserve">MIEE37300T</t>
  </si>
  <si>
    <t xml:space="preserve">" A.ROSMINI" I CIRCOLO/BOLLATE</t>
  </si>
  <si>
    <t xml:space="preserve">VIA DIAZ, 44</t>
  </si>
  <si>
    <t xml:space="preserve">MIEE37500D</t>
  </si>
  <si>
    <t xml:space="preserve">VIA GARIBALDI/POGLIANO MILANESE</t>
  </si>
  <si>
    <t xml:space="preserve">VIA GARIBALDI, 21</t>
  </si>
  <si>
    <t xml:space="preserve">POGLIANO MILANESE</t>
  </si>
  <si>
    <t xml:space="preserve">MIEE376009</t>
  </si>
  <si>
    <t xml:space="preserve">I E IV CIRCOLO - RHO</t>
  </si>
  <si>
    <t xml:space="preserve">VIA EDMONDO DE AMICIS N. 6</t>
  </si>
  <si>
    <t xml:space="preserve">MIEE377005</t>
  </si>
  <si>
    <t xml:space="preserve">I CD CAD.DISP.SENAGHESI/SENAGO</t>
  </si>
  <si>
    <t xml:space="preserve">VIA LIBERAZIONE 23</t>
  </si>
  <si>
    <t xml:space="preserve">SENAGO</t>
  </si>
  <si>
    <t xml:space="preserve">MIEE378001</t>
  </si>
  <si>
    <t xml:space="preserve">II CIRCOLO/SENAGO</t>
  </si>
  <si>
    <t xml:space="preserve">VIA PADOVA 27</t>
  </si>
  <si>
    <t xml:space="preserve">MIEE37900R</t>
  </si>
  <si>
    <t xml:space="preserve">CD VIA BUOZZI/ SETTIMO MILANESE</t>
  </si>
  <si>
    <t xml:space="preserve">VIA BUOZZI  5</t>
  </si>
  <si>
    <t xml:space="preserve">20019</t>
  </si>
  <si>
    <t xml:space="preserve">SETTIMO MILANESE</t>
  </si>
  <si>
    <t xml:space="preserve">MIEE380001</t>
  </si>
  <si>
    <t xml:space="preserve">CD VIA EDISON/ARCORE</t>
  </si>
  <si>
    <t xml:space="preserve">VIA EDISON, 17</t>
  </si>
  <si>
    <t xml:space="preserve">20862</t>
  </si>
  <si>
    <t xml:space="preserve">ARCORE</t>
  </si>
  <si>
    <t xml:space="preserve">MIEE38200L</t>
  </si>
  <si>
    <t xml:space="preserve">DIREZIONE DIDATTICA AGRATE B.ZA</t>
  </si>
  <si>
    <t xml:space="preserve">VIA BATTISTI, 42</t>
  </si>
  <si>
    <t xml:space="preserve">20864</t>
  </si>
  <si>
    <t xml:space="preserve">AGRATE BRIANZA</t>
  </si>
  <si>
    <t xml:space="preserve">MIEE384008</t>
  </si>
  <si>
    <t xml:space="preserve">I CIRCOLO/ROBBIOLO/BUCCINASCO</t>
  </si>
  <si>
    <t xml:space="preserve">MIEE400001</t>
  </si>
  <si>
    <t xml:space="preserve">DDS ARESE DON GNOCCHI</t>
  </si>
  <si>
    <t xml:space="preserve">VIA DEI GELSI, 1</t>
  </si>
  <si>
    <t xml:space="preserve">MIIC80900T</t>
  </si>
  <si>
    <t xml:space="preserve">IC "E. MORANTE"/MILANO</t>
  </si>
  <si>
    <t xml:space="preserve">VIA HEINE, 2</t>
  </si>
  <si>
    <t xml:space="preserve">MIIC810002</t>
  </si>
  <si>
    <t xml:space="preserve">IC A. RIZZOLI/PREGNANA MILANESE</t>
  </si>
  <si>
    <t xml:space="preserve">VIA        VARESE              3</t>
  </si>
  <si>
    <t xml:space="preserve">PREGNANA MILANESE</t>
  </si>
  <si>
    <t xml:space="preserve">MIIC81200N</t>
  </si>
  <si>
    <t xml:space="preserve">IC GIOV. XXIII/VEDANO AL LAMBRO</t>
  </si>
  <si>
    <t xml:space="preserve">VIA RIMEMBRANZE</t>
  </si>
  <si>
    <t xml:space="preserve">20057</t>
  </si>
  <si>
    <t xml:space="preserve">VEDANO AL LAMBRO</t>
  </si>
  <si>
    <t xml:space="preserve">MIIC81300D</t>
  </si>
  <si>
    <t xml:space="preserve">IC D.GNOCCHI-S.COLOMBANO A/L</t>
  </si>
  <si>
    <t xml:space="preserve">VIA STEFFENINI, 96/B</t>
  </si>
  <si>
    <t xml:space="preserve">20078</t>
  </si>
  <si>
    <t xml:space="preserve">SAN COLOMBANO AL LAMBRO</t>
  </si>
  <si>
    <t xml:space="preserve">MIIC814009</t>
  </si>
  <si>
    <t xml:space="preserve">IC CAVALIERI/MILANO</t>
  </si>
  <si>
    <t xml:space="preserve">VIA ANCO MARZIO, 9</t>
  </si>
  <si>
    <t xml:space="preserve">MIIC815005</t>
  </si>
  <si>
    <t xml:space="preserve">IC "CARDARELLI MASSAUA"-MILANO</t>
  </si>
  <si>
    <t xml:space="preserve">VIA  STROZZI  11</t>
  </si>
  <si>
    <t xml:space="preserve">MIIC81700R</t>
  </si>
  <si>
    <t xml:space="preserve">IC TEODORO CIRESOLA/MILANO</t>
  </si>
  <si>
    <t xml:space="preserve">VIALE  BRIANZA 14/18</t>
  </si>
  <si>
    <t xml:space="preserve">20127</t>
  </si>
  <si>
    <t xml:space="preserve">MIIC81900C</t>
  </si>
  <si>
    <t xml:space="preserve">IC  I.CALVINO/MILANO</t>
  </si>
  <si>
    <t xml:space="preserve">VIA FRIGIA 4</t>
  </si>
  <si>
    <t xml:space="preserve">20126</t>
  </si>
  <si>
    <t xml:space="preserve">MIIC82000L</t>
  </si>
  <si>
    <t xml:space="preserve">IC  BRUNO MUNARI/ MILANO</t>
  </si>
  <si>
    <t xml:space="preserve">VIA DEI SALICI,2</t>
  </si>
  <si>
    <t xml:space="preserve">20152</t>
  </si>
  <si>
    <t xml:space="preserve">MIIC822008</t>
  </si>
  <si>
    <t xml:space="preserve">IC MANZONI/COLOGNO MONZESE</t>
  </si>
  <si>
    <t xml:space="preserve">MIIC823004</t>
  </si>
  <si>
    <t xml:space="preserve">C.LORENZINI  E V.DA FELTRE</t>
  </si>
  <si>
    <t xml:space="preserve">VIA POLESINE,12/14</t>
  </si>
  <si>
    <t xml:space="preserve">20139</t>
  </si>
  <si>
    <t xml:space="preserve">MIIC82400X</t>
  </si>
  <si>
    <t xml:space="preserve">IC G.GIUSTI E C.D'ASSISI/MILANO</t>
  </si>
  <si>
    <t xml:space="preserve">VIA GIUSTI,15</t>
  </si>
  <si>
    <t xml:space="preserve">MIIC82500Q</t>
  </si>
  <si>
    <t xml:space="preserve">IC BALILLA PAGANELLI/ CINISELLO</t>
  </si>
  <si>
    <t xml:space="preserve">VIA FRIULI ,18</t>
  </si>
  <si>
    <t xml:space="preserve">MIIC82600G</t>
  </si>
  <si>
    <t xml:space="preserve">IC "S. ANDREA" - BIASSONO</t>
  </si>
  <si>
    <t xml:space="preserve">VIA A. LOCATELLI N. 41</t>
  </si>
  <si>
    <t xml:space="preserve">20853</t>
  </si>
  <si>
    <t xml:space="preserve">BIASSONO</t>
  </si>
  <si>
    <t xml:space="preserve">MIIC829003</t>
  </si>
  <si>
    <t xml:space="preserve">IC ALBIATE E TRIUGGIO</t>
  </si>
  <si>
    <t xml:space="preserve">VIA KENNEDY 9</t>
  </si>
  <si>
    <t xml:space="preserve">20844</t>
  </si>
  <si>
    <t xml:space="preserve">ALBIATE</t>
  </si>
  <si>
    <t xml:space="preserve">MIIC830007</t>
  </si>
  <si>
    <t xml:space="preserve">IC G.D.ROMAGNOSI/CARATE BRIANZA</t>
  </si>
  <si>
    <t xml:space="preserve">VIA GENERAL CANTORE,16/A</t>
  </si>
  <si>
    <t xml:space="preserve">20841</t>
  </si>
  <si>
    <t xml:space="preserve">CARATE BRIANZA</t>
  </si>
  <si>
    <t xml:space="preserve">MIIC831003</t>
  </si>
  <si>
    <t xml:space="preserve">IC ALFREDO SASSI/RENATE</t>
  </si>
  <si>
    <t xml:space="preserve">VIA XXV APRILE 29</t>
  </si>
  <si>
    <t xml:space="preserve">20055</t>
  </si>
  <si>
    <t xml:space="preserve">RENATE</t>
  </si>
  <si>
    <t xml:space="preserve">MIIC83200V</t>
  </si>
  <si>
    <t xml:space="preserve">IC PAOLO SARPI/SETTIMO MILANESE</t>
  </si>
  <si>
    <t xml:space="preserve">VIA BUOZZI, 1</t>
  </si>
  <si>
    <t xml:space="preserve">MIIC83300P</t>
  </si>
  <si>
    <t xml:space="preserve">IC REGINA ELENA/SOLARO</t>
  </si>
  <si>
    <t xml:space="preserve">P.ZA CADORNA, 1</t>
  </si>
  <si>
    <t xml:space="preserve">SOLARO</t>
  </si>
  <si>
    <t xml:space="preserve">MIIC83400E</t>
  </si>
  <si>
    <t xml:space="preserve">IC DON RINALDO BERETTA/GIUSSAN</t>
  </si>
  <si>
    <t xml:space="preserve">VIA MANZONI 50</t>
  </si>
  <si>
    <t xml:space="preserve">20833</t>
  </si>
  <si>
    <t xml:space="preserve">GIUSSANO</t>
  </si>
  <si>
    <t xml:space="preserve">MIIC83500A</t>
  </si>
  <si>
    <t xml:space="preserve">IC GABRIO PIOLA/GIUSSANO</t>
  </si>
  <si>
    <t xml:space="preserve">VIA MASSIMO D'AZEGLIO,41</t>
  </si>
  <si>
    <t xml:space="preserve">20034</t>
  </si>
  <si>
    <t xml:space="preserve">MIIC836006</t>
  </si>
  <si>
    <t xml:space="preserve">IC DON LORENZO MILANI/TURBIGO</t>
  </si>
  <si>
    <t xml:space="preserve">VIA TRIESTE 21</t>
  </si>
  <si>
    <t xml:space="preserve">20029</t>
  </si>
  <si>
    <t xml:space="preserve">TURBIGO</t>
  </si>
  <si>
    <t xml:space="preserve">MIIC837002</t>
  </si>
  <si>
    <t xml:space="preserve">IC FALCONE E BORSELLINO CASTANO</t>
  </si>
  <si>
    <t xml:space="preserve">VIA GIOLITTI</t>
  </si>
  <si>
    <t xml:space="preserve">20022</t>
  </si>
  <si>
    <t xml:space="preserve">CASTANO PRIMO</t>
  </si>
  <si>
    <t xml:space="preserve">MIIC83800T</t>
  </si>
  <si>
    <t xml:space="preserve">IC  VIA CAVOUR /CUGGIONO</t>
  </si>
  <si>
    <t xml:space="preserve">VIA ANNONI,47/A</t>
  </si>
  <si>
    <t xml:space="preserve">20012</t>
  </si>
  <si>
    <t xml:space="preserve">CUGGIONO</t>
  </si>
  <si>
    <t xml:space="preserve">MIIC83900N</t>
  </si>
  <si>
    <t xml:space="preserve">IC GIOV.XIII BESANA IN BRIANZA</t>
  </si>
  <si>
    <t xml:space="preserve">VIA LEONARDO DA VINCI, 5</t>
  </si>
  <si>
    <t xml:space="preserve">20045</t>
  </si>
  <si>
    <t xml:space="preserve">BESANA IN BRIANZA</t>
  </si>
  <si>
    <t xml:space="preserve">MIIC84000T</t>
  </si>
  <si>
    <t xml:space="preserve">OMNICOMPREN. EUROPEO ARCONATE</t>
  </si>
  <si>
    <t xml:space="preserve">VIA DELLE SCUOLE,20</t>
  </si>
  <si>
    <t xml:space="preserve">BUSCATE</t>
  </si>
  <si>
    <t xml:space="preserve">MIIC84100N</t>
  </si>
  <si>
    <t xml:space="preserve">IC DON BOSCO/INVERUNO</t>
  </si>
  <si>
    <t xml:space="preserve">VIA PALESTRO, 48</t>
  </si>
  <si>
    <t xml:space="preserve">INVERUNO</t>
  </si>
  <si>
    <t xml:space="preserve">MIIC84200D</t>
  </si>
  <si>
    <t xml:space="preserve">IC ADA NEGRI/MAGNAGO</t>
  </si>
  <si>
    <t xml:space="preserve">VIA DON MILANI   3</t>
  </si>
  <si>
    <t xml:space="preserve">MAGNAGO</t>
  </si>
  <si>
    <t xml:space="preserve">MIIC843009</t>
  </si>
  <si>
    <t xml:space="preserve">IC VIA SAURO/VERANO BRIANZA</t>
  </si>
  <si>
    <t xml:space="preserve">VIA SAURO 30</t>
  </si>
  <si>
    <t xml:space="preserve">20050</t>
  </si>
  <si>
    <t xml:space="preserve">VERANO BRIANZA</t>
  </si>
  <si>
    <t xml:space="preserve">MIIC844005</t>
  </si>
  <si>
    <t xml:space="preserve">IC ALDO MORO/CANEGRATE</t>
  </si>
  <si>
    <t xml:space="preserve">VIA REDIPUGLIA 8</t>
  </si>
  <si>
    <t xml:space="preserve">CANEGRATE</t>
  </si>
  <si>
    <t xml:space="preserve">MIIC845001</t>
  </si>
  <si>
    <t xml:space="preserve">IC CARDUCCI/SAN VITTORE OLONA</t>
  </si>
  <si>
    <t xml:space="preserve">VIA DON MAGNI 2</t>
  </si>
  <si>
    <t xml:space="preserve">20028</t>
  </si>
  <si>
    <t xml:space="preserve">SAN VITTORE OLONA</t>
  </si>
  <si>
    <t xml:space="preserve">MIIC84600R</t>
  </si>
  <si>
    <t xml:space="preserve">IC ANTONIO STOPPANI/SEREGNO</t>
  </si>
  <si>
    <t xml:space="preserve">VIA CARROCCIO, 51 53</t>
  </si>
  <si>
    <t xml:space="preserve">MIIC84700L</t>
  </si>
  <si>
    <t xml:space="preserve">IC  A. STROBINO/CERRO MAGGIORE</t>
  </si>
  <si>
    <t xml:space="preserve">VIA BOCCACCIO 2E</t>
  </si>
  <si>
    <t xml:space="preserve">20023</t>
  </si>
  <si>
    <t xml:space="preserve">CERRO MAGGIORE</t>
  </si>
  <si>
    <t xml:space="preserve">MIIC84800C</t>
  </si>
  <si>
    <t xml:space="preserve">IC GIANNI RODARI/SEREGNO</t>
  </si>
  <si>
    <t xml:space="preserve">VIA PACINI 71</t>
  </si>
  <si>
    <t xml:space="preserve">20038</t>
  </si>
  <si>
    <t xml:space="preserve">MIIC849008</t>
  </si>
  <si>
    <t xml:space="preserve">IC A.MANZONI/RESCALDINA</t>
  </si>
  <si>
    <t xml:space="preserve">VIA LOMBARDI,12</t>
  </si>
  <si>
    <t xml:space="preserve">20027</t>
  </si>
  <si>
    <t xml:space="preserve">RESCALDINA</t>
  </si>
  <si>
    <t xml:space="preserve">MIIC85000C</t>
  </si>
  <si>
    <t xml:space="preserve">IC BARLASSINA/LENTATE</t>
  </si>
  <si>
    <t xml:space="preserve">VIA COLOMBO 32</t>
  </si>
  <si>
    <t xml:space="preserve">20825</t>
  </si>
  <si>
    <t xml:space="preserve">BARLASSINA</t>
  </si>
  <si>
    <t xml:space="preserve">MIIC851008</t>
  </si>
  <si>
    <t xml:space="preserve">IC D.ALIGHIERI/ RESCALDINA</t>
  </si>
  <si>
    <t xml:space="preserve">VIA MATTEOTTI 2</t>
  </si>
  <si>
    <t xml:space="preserve">MIIC852004</t>
  </si>
  <si>
    <t xml:space="preserve">IC A.MANZONI/LEGNANO</t>
  </si>
  <si>
    <t xml:space="preserve">VIA S.TERESA 30</t>
  </si>
  <si>
    <t xml:space="preserve">20025</t>
  </si>
  <si>
    <t xml:space="preserve">LEGNANO</t>
  </si>
  <si>
    <t xml:space="preserve">MIIC85300X</t>
  </si>
  <si>
    <t xml:space="preserve">IC VIA DEI BOSCHI-NERVIANO</t>
  </si>
  <si>
    <t xml:space="preserve">VIA DIAZ,1</t>
  </si>
  <si>
    <t xml:space="preserve">MIIC85400Q</t>
  </si>
  <si>
    <t xml:space="preserve">IC DUCA D' AOSTA/ OSSONA</t>
  </si>
  <si>
    <t xml:space="preserve">VIA DANTE  1</t>
  </si>
  <si>
    <t xml:space="preserve">OSSONA</t>
  </si>
  <si>
    <t xml:space="preserve">MIIC85500G</t>
  </si>
  <si>
    <t xml:space="preserve">IC VIA DEI SALICI/LEGNANO</t>
  </si>
  <si>
    <t xml:space="preserve">VIA ROBINO  25/A</t>
  </si>
  <si>
    <t xml:space="preserve">MIIC85600B</t>
  </si>
  <si>
    <t xml:space="preserve">IC ALDO MORO/CORBETTA</t>
  </si>
  <si>
    <t xml:space="preserve">VIA EUROPA</t>
  </si>
  <si>
    <t xml:space="preserve">20011</t>
  </si>
  <si>
    <t xml:space="preserve">CORBETTA</t>
  </si>
  <si>
    <t xml:space="preserve">MIIC857007</t>
  </si>
  <si>
    <t xml:space="preserve">IC VIA CIALDINI/MEDA</t>
  </si>
  <si>
    <t xml:space="preserve">VIA GAGARIN, 2</t>
  </si>
  <si>
    <t xml:space="preserve">20036</t>
  </si>
  <si>
    <t xml:space="preserve">MEDA</t>
  </si>
  <si>
    <t xml:space="preserve">MIIC858003</t>
  </si>
  <si>
    <t xml:space="preserve">IC  E.DE AMICIS/MARCALLO C/C</t>
  </si>
  <si>
    <t xml:space="preserve">VIA AL DONATORE DI  SANGUE, 11</t>
  </si>
  <si>
    <t xml:space="preserve">MARCALLO CON CASONE</t>
  </si>
  <si>
    <t xml:space="preserve">MIIC85900V</t>
  </si>
  <si>
    <t xml:space="preserve">IC  A.DIAZ/MEDA</t>
  </si>
  <si>
    <t xml:space="preserve">VIA GIOVANNI XXIII,6</t>
  </si>
  <si>
    <t xml:space="preserve">20821</t>
  </si>
  <si>
    <t xml:space="preserve">MIIC860003</t>
  </si>
  <si>
    <t xml:space="preserve">IC S.PELLICO/ARLUNO</t>
  </si>
  <si>
    <t xml:space="preserve">PIAZZA EUROPA 9</t>
  </si>
  <si>
    <t xml:space="preserve">ARLUNO</t>
  </si>
  <si>
    <t xml:space="preserve">MIIC86100V</t>
  </si>
  <si>
    <t xml:space="preserve">IC  VIA DE GASPERI/SEVESO</t>
  </si>
  <si>
    <t xml:space="preserve">VIA DE GASPERI,5</t>
  </si>
  <si>
    <t xml:space="preserve">SEVESO</t>
  </si>
  <si>
    <t xml:space="preserve">MIIC86200P</t>
  </si>
  <si>
    <t xml:space="preserve">IC D.ALIGHIERI/VITTUONE</t>
  </si>
  <si>
    <t xml:space="preserve">VIA PIAVE 27</t>
  </si>
  <si>
    <t xml:space="preserve">VITTUONE</t>
  </si>
  <si>
    <t xml:space="preserve">MIIC86300E</t>
  </si>
  <si>
    <t xml:space="preserve">IC VIA ADUA-SEVESO</t>
  </si>
  <si>
    <t xml:space="preserve">VIA ADUA 41- 43</t>
  </si>
  <si>
    <t xml:space="preserve">20822</t>
  </si>
  <si>
    <t xml:space="preserve">MIIC86400A</t>
  </si>
  <si>
    <t xml:space="preserve">I.C." A. VOLTA"/ LAZZATE</t>
  </si>
  <si>
    <t xml:space="preserve">VIA LARATTA 1</t>
  </si>
  <si>
    <t xml:space="preserve">LAZZATE</t>
  </si>
  <si>
    <t xml:space="preserve">MIIC865006</t>
  </si>
  <si>
    <t xml:space="preserve">IC MATTEOTTI-SEDRIANO</t>
  </si>
  <si>
    <t xml:space="preserve">VIA MATTEOTTI, 8</t>
  </si>
  <si>
    <t xml:space="preserve">20018</t>
  </si>
  <si>
    <t xml:space="preserve">SEDRIANO</t>
  </si>
  <si>
    <t xml:space="preserve">MIIC866002</t>
  </si>
  <si>
    <t xml:space="preserve">IC S.BATTISTI/COGLIATE</t>
  </si>
  <si>
    <t xml:space="preserve">VIA BATTISTI 19</t>
  </si>
  <si>
    <t xml:space="preserve">COGLIATE</t>
  </si>
  <si>
    <t xml:space="preserve">MIIC86700T</t>
  </si>
  <si>
    <t xml:space="preserve">IC GIORGIO PERLASCA/BAREGGIO</t>
  </si>
  <si>
    <t xml:space="preserve">VIA MATTEOTTI, 35</t>
  </si>
  <si>
    <t xml:space="preserve">MIIC86800N</t>
  </si>
  <si>
    <t xml:space="preserve">IC MANZONI/BOVISIO MASCIAGO</t>
  </si>
  <si>
    <t xml:space="preserve">VIA CANTU' 13</t>
  </si>
  <si>
    <t xml:space="preserve">20813</t>
  </si>
  <si>
    <t xml:space="preserve">BOVISIO-MASCIAGO</t>
  </si>
  <si>
    <t xml:space="preserve">MIIC86900D</t>
  </si>
  <si>
    <t xml:space="preserve">IC ERASMO DA ROTTERDAM/CISLIANO</t>
  </si>
  <si>
    <t xml:space="preserve">VIA GIOVANNI XXIII N.8</t>
  </si>
  <si>
    <t xml:space="preserve">20080</t>
  </si>
  <si>
    <t xml:space="preserve">CISLIANO</t>
  </si>
  <si>
    <t xml:space="preserve">MIIC87000N</t>
  </si>
  <si>
    <t xml:space="preserve">IC A.MORO E M.RI V. FANI VAREDO</t>
  </si>
  <si>
    <t xml:space="preserve">V.LE BRIANZA 125</t>
  </si>
  <si>
    <t xml:space="preserve">20814</t>
  </si>
  <si>
    <t xml:space="preserve">VAREDO</t>
  </si>
  <si>
    <t xml:space="preserve">MIIC87100D</t>
  </si>
  <si>
    <t xml:space="preserve">IC BAGATTI VALSECCHI/VAREDO</t>
  </si>
  <si>
    <t xml:space="preserve">P.ZA BIRAGHI 2</t>
  </si>
  <si>
    <t xml:space="preserve">20039</t>
  </si>
  <si>
    <t xml:space="preserve">MIIC872009</t>
  </si>
  <si>
    <t xml:space="preserve">IC  A. NEGRI/ MOTTA VISCONTI</t>
  </si>
  <si>
    <t xml:space="preserve">VIA DON MILANI, 4</t>
  </si>
  <si>
    <t xml:space="preserve">20086</t>
  </si>
  <si>
    <t xml:space="preserve">MOTTA VISCONTI</t>
  </si>
  <si>
    <t xml:space="preserve">MIIC873005</t>
  </si>
  <si>
    <t xml:space="preserve">IC G.RODARI/ VERMEZZO</t>
  </si>
  <si>
    <t xml:space="preserve">VIA CARDUCCI, 2</t>
  </si>
  <si>
    <t xml:space="preserve">VERMEZZO</t>
  </si>
  <si>
    <t xml:space="preserve">MIIC874001</t>
  </si>
  <si>
    <t xml:space="preserve">ISTITUTO COMPRENSIVO GAGGIANO</t>
  </si>
  <si>
    <t xml:space="preserve">VIA AL CORNICIONE,35</t>
  </si>
  <si>
    <t xml:space="preserve">20083</t>
  </si>
  <si>
    <t xml:space="preserve">GAGGIANO</t>
  </si>
  <si>
    <t xml:space="preserve">MIIC87500R</t>
  </si>
  <si>
    <t xml:space="preserve">IC  VIA PRATI/DESIO</t>
  </si>
  <si>
    <t xml:space="preserve">PIAZZA NENNI,1</t>
  </si>
  <si>
    <t xml:space="preserve">20033</t>
  </si>
  <si>
    <t xml:space="preserve">DESIO</t>
  </si>
  <si>
    <t xml:space="preserve">MIIC87600L</t>
  </si>
  <si>
    <t xml:space="preserve">IC. A. MANZONI/ ROSATE</t>
  </si>
  <si>
    <t xml:space="preserve">VIALE  DELLE RIMEMBRANZE 34 - 36</t>
  </si>
  <si>
    <t xml:space="preserve">20088</t>
  </si>
  <si>
    <t xml:space="preserve">ROSATE</t>
  </si>
  <si>
    <t xml:space="preserve">MIIC87700C</t>
  </si>
  <si>
    <t xml:space="preserve">IC  DANTE ALIGHIERI/OPERA</t>
  </si>
  <si>
    <t xml:space="preserve">VIA GIOVANNI XXIII, 14</t>
  </si>
  <si>
    <t xml:space="preserve">MIIC878008</t>
  </si>
  <si>
    <t xml:space="preserve">IC  VIA TOLSTOJ 1/DESIO</t>
  </si>
  <si>
    <t xml:space="preserve">VIA TOLSTOJ,1</t>
  </si>
  <si>
    <t xml:space="preserve">MIIC879004</t>
  </si>
  <si>
    <t xml:space="preserve">IC  VIA AGNESI/DESIO</t>
  </si>
  <si>
    <t xml:space="preserve">VIA AGNESI 10</t>
  </si>
  <si>
    <t xml:space="preserve">20832</t>
  </si>
  <si>
    <t xml:space="preserve">MIIC880008</t>
  </si>
  <si>
    <t xml:space="preserve">IC MONTE AMIATA/ROZZANO</t>
  </si>
  <si>
    <t xml:space="preserve">VIA LAMBRO 92</t>
  </si>
  <si>
    <t xml:space="preserve">MIIC881004</t>
  </si>
  <si>
    <t xml:space="preserve">IC DI VIA VIRGILIO/BINASCO</t>
  </si>
  <si>
    <t xml:space="preserve">VIA VIRGILIO, 2</t>
  </si>
  <si>
    <t xml:space="preserve">MIIC88200X</t>
  </si>
  <si>
    <t xml:space="preserve">IC   LACCHIARELLA</t>
  </si>
  <si>
    <t xml:space="preserve">VIA DANTE,10</t>
  </si>
  <si>
    <t xml:space="preserve">20084</t>
  </si>
  <si>
    <t xml:space="preserve">LACCHIARELLA</t>
  </si>
  <si>
    <t xml:space="preserve">MIIC88300Q</t>
  </si>
  <si>
    <t xml:space="preserve">IC  A.CASATI/MUGGIO'</t>
  </si>
  <si>
    <t xml:space="preserve">VIA 1 MAGGIO</t>
  </si>
  <si>
    <t xml:space="preserve">20835</t>
  </si>
  <si>
    <t xml:space="preserve">MUGGIO'</t>
  </si>
  <si>
    <t xml:space="preserve">MIIC88400G</t>
  </si>
  <si>
    <t xml:space="preserve">IC BASIGLIO</t>
  </si>
  <si>
    <t xml:space="preserve">PIAZZA LEONARDO DA VINCI SNC</t>
  </si>
  <si>
    <t xml:space="preserve">BASIGLIO</t>
  </si>
  <si>
    <t xml:space="preserve">MIIC88500B</t>
  </si>
  <si>
    <t xml:space="preserve">IC DON MILANI LOCATE DI TRIULZI</t>
  </si>
  <si>
    <t xml:space="preserve">VIA DON MILANI, SNC</t>
  </si>
  <si>
    <t xml:space="preserve">20085</t>
  </si>
  <si>
    <t xml:space="preserve">LOCATE DI TRIULZI</t>
  </si>
  <si>
    <t xml:space="preserve">MIIC886007</t>
  </si>
  <si>
    <t xml:space="preserve">IC VIA MATTEOTTI/ASSAGO</t>
  </si>
  <si>
    <t xml:space="preserve">VIA MATTEOTTI, 3</t>
  </si>
  <si>
    <t xml:space="preserve">ASSAGO</t>
  </si>
  <si>
    <t xml:space="preserve">MIIC887003</t>
  </si>
  <si>
    <t xml:space="preserve">IC GALILEI/CORSICO</t>
  </si>
  <si>
    <t xml:space="preserve">VIA GALILEI, 16</t>
  </si>
  <si>
    <t xml:space="preserve">20094</t>
  </si>
  <si>
    <t xml:space="preserve">CORSICO</t>
  </si>
  <si>
    <t xml:space="preserve">MIIC88800V</t>
  </si>
  <si>
    <t xml:space="preserve">IC  BUONARROTI/CORSICO</t>
  </si>
  <si>
    <t xml:space="preserve">VIA L.SALMA 53</t>
  </si>
  <si>
    <t xml:space="preserve">MIIC88900P</t>
  </si>
  <si>
    <t xml:space="preserve">IC COPERNICO/CORSICO</t>
  </si>
  <si>
    <t xml:space="preserve">VIA DON TORNAGHI N. 6</t>
  </si>
  <si>
    <t xml:space="preserve">MIIC89000V</t>
  </si>
  <si>
    <t xml:space="preserve">IC FRANCESCHI/TREZZANO S/N</t>
  </si>
  <si>
    <t xml:space="preserve">VIA CONCORDIA 2/4</t>
  </si>
  <si>
    <t xml:space="preserve">MIIC89100P</t>
  </si>
  <si>
    <t xml:space="preserve">IC SALVO D ACQUISTO /MUGGIO'</t>
  </si>
  <si>
    <t xml:space="preserve">VIA  FRATELLI  CERVI 3 A</t>
  </si>
  <si>
    <t xml:space="preserve">MIIC89200E</t>
  </si>
  <si>
    <t xml:space="preserve">IC  DE AMICIS/LISSONE</t>
  </si>
  <si>
    <t xml:space="preserve">VIA TARRA 2</t>
  </si>
  <si>
    <t xml:space="preserve">20851</t>
  </si>
  <si>
    <t xml:space="preserve">MIIC89300A</t>
  </si>
  <si>
    <t xml:space="preserve">IC ENRICO FERMI/SAN GIULIANO M</t>
  </si>
  <si>
    <t xml:space="preserve">VIA GIOVANNI XXIII N. 18</t>
  </si>
  <si>
    <t xml:space="preserve">MIIC894006</t>
  </si>
  <si>
    <t xml:space="preserve">IC GIACOMO PACCINI/SOVICO</t>
  </si>
  <si>
    <t xml:space="preserve">VIA F.BARACCA, 25</t>
  </si>
  <si>
    <t xml:space="preserve">SOVICO</t>
  </si>
  <si>
    <t xml:space="preserve">MIIC895002</t>
  </si>
  <si>
    <t xml:space="preserve">IC MONTESSORI/SAN GIULIANO M.SE</t>
  </si>
  <si>
    <t xml:space="preserve">P.ZA ITALIA</t>
  </si>
  <si>
    <t xml:space="preserve">MIIC89600T</t>
  </si>
  <si>
    <t xml:space="preserve">IC G.RODARI/MACHERIO</t>
  </si>
  <si>
    <t xml:space="preserve">VIALE REGINA MARGHERITA N. 2</t>
  </si>
  <si>
    <t xml:space="preserve">20846</t>
  </si>
  <si>
    <t xml:space="preserve">MACHERIO</t>
  </si>
  <si>
    <t xml:space="preserve">MIIC89700N</t>
  </si>
  <si>
    <t xml:space="preserve">IC PAOLO FRISI/MELEGNANO</t>
  </si>
  <si>
    <t xml:space="preserve">VIA GIARDINO,69</t>
  </si>
  <si>
    <t xml:space="preserve">20077</t>
  </si>
  <si>
    <t xml:space="preserve">MELEGNANO</t>
  </si>
  <si>
    <t xml:space="preserve">MIIC89800D</t>
  </si>
  <si>
    <t xml:space="preserve">IC G.DEZZA/MELEGNANO</t>
  </si>
  <si>
    <t xml:space="preserve">VIA CADORNA 23</t>
  </si>
  <si>
    <t xml:space="preserve">MIIC899009</t>
  </si>
  <si>
    <t xml:space="preserve">IC R.L. MONTALCINI/PESCHIERA B.</t>
  </si>
  <si>
    <t xml:space="preserve">VIA CARDUCCI 7</t>
  </si>
  <si>
    <t xml:space="preserve">20068</t>
  </si>
  <si>
    <t xml:space="preserve">PESCHIERA BORROMEO</t>
  </si>
  <si>
    <t xml:space="preserve">MIIC8A0002</t>
  </si>
  <si>
    <t xml:space="preserve">IC G.PASCOLI/SESTO S.GIOVANNI</t>
  </si>
  <si>
    <t xml:space="preserve">VIA FRATELLI DI DIO 101</t>
  </si>
  <si>
    <t xml:space="preserve">MIIC8A100T</t>
  </si>
  <si>
    <t xml:space="preserve">IC  A.FRANK/SESTO S.GIOVANNI</t>
  </si>
  <si>
    <t xml:space="preserve">VIA LEONARDO DA VINCI 100</t>
  </si>
  <si>
    <t xml:space="preserve">MIIC8A200N</t>
  </si>
  <si>
    <t xml:space="preserve">IC EUGENIO CURIEL/PAULLO</t>
  </si>
  <si>
    <t xml:space="preserve">VIA MANZONI,1</t>
  </si>
  <si>
    <t xml:space="preserve">MIIC8A300D</t>
  </si>
  <si>
    <t xml:space="preserve">IC DELLA MARGHERITA VIZZOLO P.</t>
  </si>
  <si>
    <t xml:space="preserve">VIA VERDI,3</t>
  </si>
  <si>
    <t xml:space="preserve">20070</t>
  </si>
  <si>
    <t xml:space="preserve">VIZZOLO PREDABISSI</t>
  </si>
  <si>
    <t xml:space="preserve">MIIC8A4009</t>
  </si>
  <si>
    <t xml:space="preserve">IC DANIELA MAURO/PESSANO C/B</t>
  </si>
  <si>
    <t xml:space="preserve">VIA ROMA 8</t>
  </si>
  <si>
    <t xml:space="preserve">20060</t>
  </si>
  <si>
    <t xml:space="preserve">PESSANO CON BORNAGO</t>
  </si>
  <si>
    <t xml:space="preserve">MIIC8A5005</t>
  </si>
  <si>
    <t xml:space="preserve">IC MARTIRI DELLA LIBERTA/SESTO</t>
  </si>
  <si>
    <t xml:space="preserve">VIA CAVALLOTTI, 88</t>
  </si>
  <si>
    <t xml:space="preserve">MIIC8A6001</t>
  </si>
  <si>
    <t xml:space="preserve">IC  ALDA FAIP0'/ GESSATE</t>
  </si>
  <si>
    <t xml:space="preserve">V.LE EUROPA 2</t>
  </si>
  <si>
    <t xml:space="preserve">GESSATE</t>
  </si>
  <si>
    <t xml:space="preserve">MIIC8A700R</t>
  </si>
  <si>
    <t xml:space="preserve">IC MARZABOTTO/SESTO S/G.</t>
  </si>
  <si>
    <t xml:space="preserve">VIA SAVONA,135</t>
  </si>
  <si>
    <t xml:space="preserve">MIIC8A800L</t>
  </si>
  <si>
    <t xml:space="preserve">IC BRIANZA/BOLLATE</t>
  </si>
  <si>
    <t xml:space="preserve">VIA BRIANZA, 20</t>
  </si>
  <si>
    <t xml:space="preserve">MIIC8A900C</t>
  </si>
  <si>
    <t xml:space="preserve">G. RODARI/BARANZATE</t>
  </si>
  <si>
    <t xml:space="preserve">VIA AQUILEIA, 1</t>
  </si>
  <si>
    <t xml:space="preserve">BARANZATE</t>
  </si>
  <si>
    <t xml:space="preserve">MIIC8AA00T</t>
  </si>
  <si>
    <t xml:space="preserve">IC  SALVO D'ACQUISTO/ MONZA</t>
  </si>
  <si>
    <t xml:space="preserve">VIA  N. PAGANINI,30</t>
  </si>
  <si>
    <t xml:space="preserve">MIIC8AB00N</t>
  </si>
  <si>
    <t xml:space="preserve">IC FABRIZIO DE ANDRE'/PESCHIERA</t>
  </si>
  <si>
    <t xml:space="preserve">VIA GOLDONI 1</t>
  </si>
  <si>
    <t xml:space="preserve">MIIC8AC00D</t>
  </si>
  <si>
    <t xml:space="preserve">IC  SAN FRUTTUOSO/MONZA</t>
  </si>
  <si>
    <t xml:space="preserve">VIA ISEO 18</t>
  </si>
  <si>
    <t xml:space="preserve">MIIC8AD009</t>
  </si>
  <si>
    <t xml:space="preserve">IC  ANNA FRANK/ MONZA</t>
  </si>
  <si>
    <t xml:space="preserve">VIA TOSCANA,10</t>
  </si>
  <si>
    <t xml:space="preserve">MIIC8AE005</t>
  </si>
  <si>
    <t xml:space="preserve">IC  DON  LORENZO MILANI/ MONZA</t>
  </si>
  <si>
    <t xml:space="preserve">VIA MONTE BISBINO 12</t>
  </si>
  <si>
    <t xml:space="preserve">MIIC8AF001</t>
  </si>
  <si>
    <t xml:space="preserve">IC  VIA TRILUSSA / MILANO</t>
  </si>
  <si>
    <t xml:space="preserve">VIA TRILUSSA 10</t>
  </si>
  <si>
    <t xml:space="preserve">20157</t>
  </si>
  <si>
    <t xml:space="preserve">MIIC8AG00R</t>
  </si>
  <si>
    <t xml:space="preserve">IC VIA VAL LAGARINA /MILANO</t>
  </si>
  <si>
    <t xml:space="preserve">VIA VAL LAGARINA 44</t>
  </si>
  <si>
    <t xml:space="preserve">MIIC8AH00L</t>
  </si>
  <si>
    <t xml:space="preserve">IC  KOINE'/ MONZA</t>
  </si>
  <si>
    <t xml:space="preserve">VIA GENTILI 20</t>
  </si>
  <si>
    <t xml:space="preserve">MIIC8AJ00C</t>
  </si>
  <si>
    <t xml:space="preserve">IC  DON CAMAGNI/ BRUGHERIO</t>
  </si>
  <si>
    <t xml:space="preserve">VIA KENNEDY, 15</t>
  </si>
  <si>
    <t xml:space="preserve">20861</t>
  </si>
  <si>
    <t xml:space="preserve">BRUGHERIO</t>
  </si>
  <si>
    <t xml:space="preserve">MIIC8AK002</t>
  </si>
  <si>
    <t xml:space="preserve">IC  FRANCESCO D'ASSISI/MILANO</t>
  </si>
  <si>
    <t xml:space="preserve">VIA DALMAZIA 4</t>
  </si>
  <si>
    <t xml:space="preserve">20138</t>
  </si>
  <si>
    <t xml:space="preserve">MIIC8AL00T</t>
  </si>
  <si>
    <t xml:space="preserve">IC VIA N.SAURO/BRUGHERIO</t>
  </si>
  <si>
    <t xml:space="preserve">VIA NAZARIO SAURO 135</t>
  </si>
  <si>
    <t xml:space="preserve">20047</t>
  </si>
  <si>
    <t xml:space="preserve">MIIC8AM00N</t>
  </si>
  <si>
    <t xml:space="preserve">IC  FILIPPO DE PISIS/BRUGHERIO</t>
  </si>
  <si>
    <t xml:space="preserve">VIA VITTORIO VENETO 54</t>
  </si>
  <si>
    <t xml:space="preserve">MIIC8AN00D</t>
  </si>
  <si>
    <t xml:space="preserve">IC  M.TERESA DI CALCUTTA/MILANO</t>
  </si>
  <si>
    <t xml:space="preserve">VIA MONDOLFO, 7</t>
  </si>
  <si>
    <t xml:space="preserve">MIIC8AP009</t>
  </si>
  <si>
    <t xml:space="preserve">IC PIAZZA COSTA/CINISELLO</t>
  </si>
  <si>
    <t xml:space="preserve">PIAZZA COSTA, 23</t>
  </si>
  <si>
    <t xml:space="preserve">MIIC8AQ005</t>
  </si>
  <si>
    <t xml:space="preserve">IC  BUSCAGLIA/CINISELLO BALSAMO</t>
  </si>
  <si>
    <t xml:space="preserve">VIA PAISIELLO, 2</t>
  </si>
  <si>
    <t xml:space="preserve">MIIC8AR001</t>
  </si>
  <si>
    <t xml:space="preserve">IC GARIBALDI/CINISELLO BALSAMO</t>
  </si>
  <si>
    <t xml:space="preserve">VIA MARCONI 46</t>
  </si>
  <si>
    <t xml:space="preserve">MIIC8AS00R</t>
  </si>
  <si>
    <t xml:space="preserve">IC ZANDONAI/CINISELLO BALSAMO</t>
  </si>
  <si>
    <t xml:space="preserve">VIA RISORGIMENTO 174</t>
  </si>
  <si>
    <t xml:space="preserve">MIIC8AT00L</t>
  </si>
  <si>
    <t xml:space="preserve">IC VIA BRODOLINI/PANTIGLIATE</t>
  </si>
  <si>
    <t xml:space="preserve">VIA BRODOLINI</t>
  </si>
  <si>
    <t xml:space="preserve">PANTIGLIATE</t>
  </si>
  <si>
    <t xml:space="preserve">MIIC8AU00C</t>
  </si>
  <si>
    <t xml:space="preserve">IC IV/E. MONTALE/COLOGNO M.</t>
  </si>
  <si>
    <t xml:space="preserve">VIA EMILIA 1</t>
  </si>
  <si>
    <t xml:space="preserve">MIIC8AV002</t>
  </si>
  <si>
    <t xml:space="preserve">IC  FRAZ.BUSTIGHERA/MEDIGLIA</t>
  </si>
  <si>
    <t xml:space="preserve">VIA EUROPA  4</t>
  </si>
  <si>
    <t xml:space="preserve">MEDIGLIA</t>
  </si>
  <si>
    <t xml:space="preserve">MIIC8AW00T</t>
  </si>
  <si>
    <t xml:space="preserve">IC  A.MANZONI/CORMANO</t>
  </si>
  <si>
    <t xml:space="preserve">VIA ADDA 36</t>
  </si>
  <si>
    <t xml:space="preserve">MIIC8AX00N</t>
  </si>
  <si>
    <t xml:space="preserve">IC  E.FERMI/CUSANO MILANINO</t>
  </si>
  <si>
    <t xml:space="preserve">P.ZZA TRENTO TRIESTE 1</t>
  </si>
  <si>
    <t xml:space="preserve">20095</t>
  </si>
  <si>
    <t xml:space="preserve">CUSANO MILANINO</t>
  </si>
  <si>
    <t xml:space="preserve">MIIC8AY00D</t>
  </si>
  <si>
    <t xml:space="preserve">IC GIOV. XXIII/CUSANO MILANINO</t>
  </si>
  <si>
    <t xml:space="preserve">VIALE ROMA 27</t>
  </si>
  <si>
    <t xml:space="preserve">MIIC8AZ009</t>
  </si>
  <si>
    <t xml:space="preserve">IC  R0VANI/SESTO SAN GIOVANNI</t>
  </si>
  <si>
    <t xml:space="preserve">VIA MARCONI 44</t>
  </si>
  <si>
    <t xml:space="preserve">MIIC8B000L</t>
  </si>
  <si>
    <t xml:space="preserve">IC  VIA PIAVE/VIMODRONE</t>
  </si>
  <si>
    <t xml:space="preserve">VIA PIAVE,62</t>
  </si>
  <si>
    <t xml:space="preserve">VIMODRONE</t>
  </si>
  <si>
    <t xml:space="preserve">MIIC8B100C</t>
  </si>
  <si>
    <t xml:space="preserve">IC  VIA EUROPA/BERNAREGGIO</t>
  </si>
  <si>
    <t xml:space="preserve">VIA EUROPA, 2</t>
  </si>
  <si>
    <t xml:space="preserve">20044</t>
  </si>
  <si>
    <t xml:space="preserve">BERNAREGGIO</t>
  </si>
  <si>
    <t xml:space="preserve">MIIC8B2008</t>
  </si>
  <si>
    <t xml:space="preserve">IC AI NOSTRI CADUTI/TREZZO S/A</t>
  </si>
  <si>
    <t xml:space="preserve">P.ZA ITALIA 1</t>
  </si>
  <si>
    <t xml:space="preserve">20056</t>
  </si>
  <si>
    <t xml:space="preserve">TREZZO SULL'ADDA</t>
  </si>
  <si>
    <t xml:space="preserve">MIIC8B3004</t>
  </si>
  <si>
    <t xml:space="preserve">IC  A.DIAZ/VAPRIO D'ADDA</t>
  </si>
  <si>
    <t xml:space="preserve">V.LE DELLA VITTORIA, 11</t>
  </si>
  <si>
    <t xml:space="preserve">20069</t>
  </si>
  <si>
    <t xml:space="preserve">VAPRIO D'ADDA</t>
  </si>
  <si>
    <t xml:space="preserve">MIIC8B400X</t>
  </si>
  <si>
    <t xml:space="preserve">IC  LUIGI GALVANI/MILANO</t>
  </si>
  <si>
    <t xml:space="preserve">VIA GALVANI 7</t>
  </si>
  <si>
    <t xml:space="preserve">20124</t>
  </si>
  <si>
    <t xml:space="preserve">MIIC8B500Q</t>
  </si>
  <si>
    <t xml:space="preserve">IC A.MANZONI/POZZUOLO M</t>
  </si>
  <si>
    <t xml:space="preserve">PIAZZA  PIETRO NENNI 1</t>
  </si>
  <si>
    <t xml:space="preserve">POZZUOLO MARTESANA</t>
  </si>
  <si>
    <t xml:space="preserve">MIIC8B600G</t>
  </si>
  <si>
    <t xml:space="preserve">IC  A.STOPPANI/MILANO</t>
  </si>
  <si>
    <t xml:space="preserve">VIA STOPPANI 1</t>
  </si>
  <si>
    <t xml:space="preserve">20129</t>
  </si>
  <si>
    <t xml:space="preserve">MIIC8B700B</t>
  </si>
  <si>
    <t xml:space="preserve">IC PISACANE E POERIO/MILANO</t>
  </si>
  <si>
    <t xml:space="preserve">VIA PISACANE 9</t>
  </si>
  <si>
    <t xml:space="preserve">MIIC8B8007</t>
  </si>
  <si>
    <t xml:space="preserve">IC TOMMASO GROSSI/MILANO</t>
  </si>
  <si>
    <t xml:space="preserve">VIA MONTE VELINO 2/4</t>
  </si>
  <si>
    <t xml:space="preserve">20137</t>
  </si>
  <si>
    <t xml:space="preserve">MIIC8B9003</t>
  </si>
  <si>
    <t xml:space="preserve">IC E.MOROSINI E B.SAVOIA/MILANO</t>
  </si>
  <si>
    <t xml:space="preserve">VIA MOROSINI,11/13</t>
  </si>
  <si>
    <t xml:space="preserve">20135</t>
  </si>
  <si>
    <t xml:space="preserve">MIIC8BA00C</t>
  </si>
  <si>
    <t xml:space="preserve">IC  VIA GIOVANNI XXIII/CESATE</t>
  </si>
  <si>
    <t xml:space="preserve">CESATE</t>
  </si>
  <si>
    <t xml:space="preserve">MIIC8BB008</t>
  </si>
  <si>
    <t xml:space="preserve">IC  A. DIAZ/MILANO</t>
  </si>
  <si>
    <t xml:space="preserve">PIAZZA CARDINAL G.MASSAIA, 2</t>
  </si>
  <si>
    <t xml:space="preserve">MIIC8BC004</t>
  </si>
  <si>
    <t xml:space="preserve">IC VIA LAMARMORA/LAINATE</t>
  </si>
  <si>
    <t xml:space="preserve">LAINATE</t>
  </si>
  <si>
    <t xml:space="preserve">MIIC8BD00X</t>
  </si>
  <si>
    <t xml:space="preserve">IC ROSSARI E CASTIGLIONI MILANO</t>
  </si>
  <si>
    <t xml:space="preserve">VIA SANTO SPIRITO, 21</t>
  </si>
  <si>
    <t xml:space="preserve">20121</t>
  </si>
  <si>
    <t xml:space="preserve">MIIC8BE00Q</t>
  </si>
  <si>
    <t xml:space="preserve">IC  VIA CAIROLI/LAINATE</t>
  </si>
  <si>
    <t xml:space="preserve">VIA CAIROLI 31</t>
  </si>
  <si>
    <t xml:space="preserve">MIIC8BF00G</t>
  </si>
  <si>
    <t xml:space="preserve">IC  VIA MAZZINI/GORGONZOLA</t>
  </si>
  <si>
    <t xml:space="preserve">VIA MAZZINI,24</t>
  </si>
  <si>
    <t xml:space="preserve">MIIC8BG00B</t>
  </si>
  <si>
    <t xml:space="preserve">IC MONTE GRAPPA/BUSSERO</t>
  </si>
  <si>
    <t xml:space="preserve">VIA G.DI VITTORIO, 1</t>
  </si>
  <si>
    <t xml:space="preserve">BUSSERO</t>
  </si>
  <si>
    <t xml:space="preserve">MIIC8BH007</t>
  </si>
  <si>
    <t xml:space="preserve">IC STATALE/CASSINA DE' PECCH</t>
  </si>
  <si>
    <t xml:space="preserve">PIAZZA UNITA' D'ITALIA</t>
  </si>
  <si>
    <t xml:space="preserve">CASSINA DE' PECCHI</t>
  </si>
  <si>
    <t xml:space="preserve">MIIC8BJ003</t>
  </si>
  <si>
    <t xml:space="preserve">ISTITUTO COMP. DI CARUGATE</t>
  </si>
  <si>
    <t xml:space="preserve">VIA S.FRANCESCO,5</t>
  </si>
  <si>
    <t xml:space="preserve">20061</t>
  </si>
  <si>
    <t xml:space="preserve">CARUGATE</t>
  </si>
  <si>
    <t xml:space="preserve">MIIC8BK00L</t>
  </si>
  <si>
    <t xml:space="preserve">IC  A.B. SABIN/SEGRATE</t>
  </si>
  <si>
    <t xml:space="preserve">MIIC8BL00C</t>
  </si>
  <si>
    <t xml:space="preserve">IQBAL  MASIH</t>
  </si>
  <si>
    <t xml:space="preserve">VIA IQBAL MASIH N.7</t>
  </si>
  <si>
    <t xml:space="preserve">MIIC8BM008</t>
  </si>
  <si>
    <t xml:space="preserve">IC  MASCAGNI/MELZO</t>
  </si>
  <si>
    <t xml:space="preserve">VIA MASCAGNI, 11</t>
  </si>
  <si>
    <t xml:space="preserve">MIIC8BN004</t>
  </si>
  <si>
    <t xml:space="preserve">IC LEONARDO DA VINCI/SETTALA</t>
  </si>
  <si>
    <t xml:space="preserve">VIA VERDI,8/B</t>
  </si>
  <si>
    <t xml:space="preserve">SETTALA</t>
  </si>
  <si>
    <t xml:space="preserve">MIIC8BP00X</t>
  </si>
  <si>
    <t xml:space="preserve">IC  VIA GALVANI/VIGNATE</t>
  </si>
  <si>
    <t xml:space="preserve">VIA GALVANI 1</t>
  </si>
  <si>
    <t xml:space="preserve">VIGNATE</t>
  </si>
  <si>
    <t xml:space="preserve">MIIC8BQ00Q</t>
  </si>
  <si>
    <t xml:space="preserve">IC  VIA MONGINEVRO/ARCORE</t>
  </si>
  <si>
    <t xml:space="preserve">VIA MONGINEVRO 1</t>
  </si>
  <si>
    <t xml:space="preserve">MIIC8BR00G</t>
  </si>
  <si>
    <t xml:space="preserve">IC VIA BRODOLINI/NOVATE MILANES</t>
  </si>
  <si>
    <t xml:space="preserve">VIA DELLO SPORT,18</t>
  </si>
  <si>
    <t xml:space="preserve">20026</t>
  </si>
  <si>
    <t xml:space="preserve">NOVATE MILANESE</t>
  </si>
  <si>
    <t xml:space="preserve">MIIC8BS00B</t>
  </si>
  <si>
    <t xml:space="preserve">ISTITUTO COMPRENSIVO LESMO</t>
  </si>
  <si>
    <t xml:space="preserve">VIA DONNA ROSA, 13</t>
  </si>
  <si>
    <t xml:space="preserve">LESMO</t>
  </si>
  <si>
    <t xml:space="preserve">MIIC8BT007</t>
  </si>
  <si>
    <t xml:space="preserve">ISTITUTO COMPRENSIVO DI PERO</t>
  </si>
  <si>
    <t xml:space="preserve">20016</t>
  </si>
  <si>
    <t xml:space="preserve">PERO</t>
  </si>
  <si>
    <t xml:space="preserve">MIIC8BU003</t>
  </si>
  <si>
    <t xml:space="preserve">IC PAOLO NEGLIA/VANZAGO</t>
  </si>
  <si>
    <t xml:space="preserve">VIA GARIBALDI 27</t>
  </si>
  <si>
    <t xml:space="preserve">VANZAGO</t>
  </si>
  <si>
    <t xml:space="preserve">MIIC8BV00L</t>
  </si>
  <si>
    <t xml:space="preserve">IC FABRIZIO DE ANDRE'/RHO</t>
  </si>
  <si>
    <t xml:space="preserve">MIIC8BW00C</t>
  </si>
  <si>
    <t xml:space="preserve">IC ROSANNA GALBUSERA/SEGRATE</t>
  </si>
  <si>
    <t xml:space="preserve">STRADA ANULARE 2-A</t>
  </si>
  <si>
    <t xml:space="preserve">MIIC8BX008</t>
  </si>
  <si>
    <t xml:space="preserve">IC  SCHWEITZER /SEGRATE</t>
  </si>
  <si>
    <t xml:space="preserve">VIA SAN ROCCO, N.4</t>
  </si>
  <si>
    <t xml:space="preserve">MIIC8BY004</t>
  </si>
  <si>
    <t xml:space="preserve">IC  VIA DE GASPERI/CAPONAGO</t>
  </si>
  <si>
    <t xml:space="preserve">VIA C. BATTISTI 44</t>
  </si>
  <si>
    <t xml:space="preserve">20041</t>
  </si>
  <si>
    <t xml:space="preserve">CAPONAGO</t>
  </si>
  <si>
    <t xml:space="preserve">MIIC8BZ00X</t>
  </si>
  <si>
    <t xml:space="preserve">ISTITUTO COMPRENSIVO CARNATE</t>
  </si>
  <si>
    <t xml:space="preserve">VIA DON E. MAGNI, 2</t>
  </si>
  <si>
    <t xml:space="preserve">20866</t>
  </si>
  <si>
    <t xml:space="preserve">CARNATE</t>
  </si>
  <si>
    <t xml:space="preserve">MIIC8C0007</t>
  </si>
  <si>
    <t xml:space="preserve">IC  LUIGI EINAUDI /MILANO</t>
  </si>
  <si>
    <t xml:space="preserve">VIA VAL D'INTELVI 11</t>
  </si>
  <si>
    <t xml:space="preserve">MIIC8C1003</t>
  </si>
  <si>
    <t xml:space="preserve">IC  G. BORSI/MILANO</t>
  </si>
  <si>
    <t xml:space="preserve">VIA OJETTI, 13</t>
  </si>
  <si>
    <t xml:space="preserve">20151</t>
  </si>
  <si>
    <t xml:space="preserve">MIIC8C200V</t>
  </si>
  <si>
    <t xml:space="preserve">IC PININ CARPI/MILANO</t>
  </si>
  <si>
    <t xml:space="preserve">VIA CILEA 12</t>
  </si>
  <si>
    <t xml:space="preserve">MIIC8C300P</t>
  </si>
  <si>
    <t xml:space="preserve">IC RICCARDO MASSA/MILANO</t>
  </si>
  <si>
    <t xml:space="preserve">VIA VIRGILIO BROCCHI, 5</t>
  </si>
  <si>
    <t xml:space="preserve">MIIC8C400E</t>
  </si>
  <si>
    <t xml:space="preserve">IC L.CADORNA/MILANO</t>
  </si>
  <si>
    <t xml:space="preserve">VIA DOLCI 5</t>
  </si>
  <si>
    <t xml:space="preserve">MIIC8C500A</t>
  </si>
  <si>
    <t xml:space="preserve">IC S.GIUSEPPE CALASANZIO/MILANO</t>
  </si>
  <si>
    <t xml:space="preserve">VIA DON GNOCCHI 25</t>
  </si>
  <si>
    <t xml:space="preserve">MIIC8C6006</t>
  </si>
  <si>
    <t xml:space="preserve">IC  "VIA PARETO"/MILANO</t>
  </si>
  <si>
    <t xml:space="preserve">VIA GALLARATE 15</t>
  </si>
  <si>
    <t xml:space="preserve">MIIC8C7002</t>
  </si>
  <si>
    <t xml:space="preserve">IC L. MANARA VIA ZOIA 10/MILANO</t>
  </si>
  <si>
    <t xml:space="preserve">VIA F.LLI ZOIA, 10</t>
  </si>
  <si>
    <t xml:space="preserve">20153</t>
  </si>
  <si>
    <t xml:space="preserve">MIIC8C800T</t>
  </si>
  <si>
    <t xml:space="preserve">IC  DANTE ALIGHIERI/SESTO S/G</t>
  </si>
  <si>
    <t xml:space="preserve">VIA FALCK, 110</t>
  </si>
  <si>
    <t xml:space="preserve">MIIC8CA003</t>
  </si>
  <si>
    <t xml:space="preserve">IC  VIA LEOPARDI/INZAGO -</t>
  </si>
  <si>
    <t xml:space="preserve">20065</t>
  </si>
  <si>
    <t xml:space="preserve">INZAGO</t>
  </si>
  <si>
    <t xml:space="preserve">MIIC8CB00V</t>
  </si>
  <si>
    <t xml:space="preserve">IC  JACOPO BAROZZI/MILANO</t>
  </si>
  <si>
    <t xml:space="preserve">VIA BOCCONI 17</t>
  </si>
  <si>
    <t xml:space="preserve">20136</t>
  </si>
  <si>
    <t xml:space="preserve">MIIC8CC00P</t>
  </si>
  <si>
    <t xml:space="preserve">IC  Q. DI VONA/CASSANO D'ADDA</t>
  </si>
  <si>
    <t xml:space="preserve">VIA L.DA VINCI,2</t>
  </si>
  <si>
    <t xml:space="preserve">MIIC8CD00E</t>
  </si>
  <si>
    <t xml:space="preserve">IC P.THOUAR E L.GONZAGA/MILANO</t>
  </si>
  <si>
    <t xml:space="preserve">VIA TABACCHI 15/A</t>
  </si>
  <si>
    <t xml:space="preserve">MIIC8CE00A</t>
  </si>
  <si>
    <t xml:space="preserve">IC "G. PASCOLI"/MILANO</t>
  </si>
  <si>
    <t xml:space="preserve">VIA RASORI, 19</t>
  </si>
  <si>
    <t xml:space="preserve">20145</t>
  </si>
  <si>
    <t xml:space="preserve">MIIC8CF006</t>
  </si>
  <si>
    <t xml:space="preserve">IC  C. CANTU'/MILANO</t>
  </si>
  <si>
    <t xml:space="preserve">VIA DEI BRASCHI 12</t>
  </si>
  <si>
    <t xml:space="preserve">20161</t>
  </si>
  <si>
    <t xml:space="preserve">MIIC8CG002</t>
  </si>
  <si>
    <t xml:space="preserve">IC  VIA SCIALOIA/MILANO</t>
  </si>
  <si>
    <t xml:space="preserve">VIA SCIALOIA 21</t>
  </si>
  <si>
    <t xml:space="preserve">MIIC8CH00T</t>
  </si>
  <si>
    <t xml:space="preserve">IC  CONFALONIERI/MILANO</t>
  </si>
  <si>
    <t xml:space="preserve">VIA DAL VERME 10</t>
  </si>
  <si>
    <t xml:space="preserve">20159</t>
  </si>
  <si>
    <t xml:space="preserve">MIIC8CJ00N</t>
  </si>
  <si>
    <t xml:space="preserve">IC M.GANDHI/TREZZANO ROSA</t>
  </si>
  <si>
    <t xml:space="preserve">VIA COMMENDATOR BRAMBATI</t>
  </si>
  <si>
    <t xml:space="preserve">TREZZANO ROSA</t>
  </si>
  <si>
    <t xml:space="preserve">MIIC8CK007</t>
  </si>
  <si>
    <t xml:space="preserve">IST. COM. BASIANO/MASATE</t>
  </si>
  <si>
    <t xml:space="preserve">VIA MONTEGRAPPA  16</t>
  </si>
  <si>
    <t xml:space="preserve">MASATE</t>
  </si>
  <si>
    <t xml:space="preserve">MIIC8CL003</t>
  </si>
  <si>
    <t xml:space="preserve">IC LINA MANDELLI/USMATE VELATE</t>
  </si>
  <si>
    <t xml:space="preserve">VIA  BERNARDINO LUINI, 2</t>
  </si>
  <si>
    <t xml:space="preserve">20865</t>
  </si>
  <si>
    <t xml:space="preserve">USMATE VELATE</t>
  </si>
  <si>
    <t xml:space="preserve">MIIC8CM00V</t>
  </si>
  <si>
    <t xml:space="preserve">IC  D. ALIGHIERI/CORNATE D'ADDA</t>
  </si>
  <si>
    <t xml:space="preserve">VIA ALDO MORO,9</t>
  </si>
  <si>
    <t xml:space="preserve">20872</t>
  </si>
  <si>
    <t xml:space="preserve">CORNATE D'ADDA</t>
  </si>
  <si>
    <t xml:space="preserve">MIIC8CN00P</t>
  </si>
  <si>
    <t xml:space="preserve">IC  MANZONI DI ORNAGO E BURAGO</t>
  </si>
  <si>
    <t xml:space="preserve">VIA PORTA 6</t>
  </si>
  <si>
    <t xml:space="preserve">20876</t>
  </si>
  <si>
    <t xml:space="preserve">ORNAGO</t>
  </si>
  <si>
    <t xml:space="preserve">MIIC8CP00E</t>
  </si>
  <si>
    <t xml:space="preserve">IC  BELLUSCO E MEZZAGO</t>
  </si>
  <si>
    <t xml:space="preserve">PASCOLI, 9</t>
  </si>
  <si>
    <t xml:space="preserve">20882</t>
  </si>
  <si>
    <t xml:space="preserve">BELLUSCO</t>
  </si>
  <si>
    <t xml:space="preserve">MIIC8CQ00A</t>
  </si>
  <si>
    <t xml:space="preserve">IC A. NEGRI/CAVENAGO DI BRIANZA</t>
  </si>
  <si>
    <t xml:space="preserve">VIA SAN GIULIO, 20</t>
  </si>
  <si>
    <t xml:space="preserve">20873</t>
  </si>
  <si>
    <t xml:space="preserve">CAVENAGO DI BRIANZA</t>
  </si>
  <si>
    <t xml:space="preserve">MIIC8CR006</t>
  </si>
  <si>
    <t xml:space="preserve">IC SORELLE AGAZZI/ MILANO</t>
  </si>
  <si>
    <t xml:space="preserve">PIAZZA GASPARRI 6</t>
  </si>
  <si>
    <t xml:space="preserve">MIIC8CS002</t>
  </si>
  <si>
    <t xml:space="preserve">IC  DON ORIONE/MILANO</t>
  </si>
  <si>
    <t xml:space="preserve">VIA FABRIANO 4</t>
  </si>
  <si>
    <t xml:space="preserve">MIIC8CT00T</t>
  </si>
  <si>
    <t xml:space="preserve">IC  VITTORIO LOCCHI/MILANO</t>
  </si>
  <si>
    <t xml:space="preserve">VIA PASSERINI,4/8</t>
  </si>
  <si>
    <t xml:space="preserve">20162</t>
  </si>
  <si>
    <t xml:space="preserve">MIIC8CU00N</t>
  </si>
  <si>
    <t xml:space="preserve">IC  A.LOCATELLI/MILANO</t>
  </si>
  <si>
    <t xml:space="preserve">VIA VEGLIA 80</t>
  </si>
  <si>
    <t xml:space="preserve">MIIC8CV007</t>
  </si>
  <si>
    <t xml:space="preserve">IC  PAOLO E LARISSA PINI/MILANO</t>
  </si>
  <si>
    <t xml:space="preserve">VIA STEFANARDO VIMERCATE,14</t>
  </si>
  <si>
    <t xml:space="preserve">20128</t>
  </si>
  <si>
    <t xml:space="preserve">MIIC8CW003</t>
  </si>
  <si>
    <t xml:space="preserve">IC Q.DI VONA-TITO SPERI/MILANO</t>
  </si>
  <si>
    <t xml:space="preserve">VIA ANTONIO SACCHINI, 34</t>
  </si>
  <si>
    <t xml:space="preserve">20131</t>
  </si>
  <si>
    <t xml:space="preserve">MIIC8CX00V</t>
  </si>
  <si>
    <t xml:space="preserve">IC  FABIO FILZI/MILANO</t>
  </si>
  <si>
    <t xml:space="preserve">VIA RAVENNA 15</t>
  </si>
  <si>
    <t xml:space="preserve">MIIC8CY00P</t>
  </si>
  <si>
    <t xml:space="preserve">IC  CAPPONI/MILANO</t>
  </si>
  <si>
    <t xml:space="preserve">VIA PESTALOZZI 13</t>
  </si>
  <si>
    <t xml:space="preserve">20143</t>
  </si>
  <si>
    <t xml:space="preserve">MIIC8CZ00E</t>
  </si>
  <si>
    <t xml:space="preserve">IC  NARCISI/MILANO</t>
  </si>
  <si>
    <t xml:space="preserve">MIIC8D000T</t>
  </si>
  <si>
    <t xml:space="preserve">IC IQBAL MASIH/MILANO</t>
  </si>
  <si>
    <t xml:space="preserve">VIA BIANCA MILESI       4</t>
  </si>
  <si>
    <t xml:space="preserve">MIIC8D100N</t>
  </si>
  <si>
    <t xml:space="preserve">IC  RINNOVATA PIZZIGONI/MILANO</t>
  </si>
  <si>
    <t xml:space="preserve">VIA C. DA CASTELLO 10</t>
  </si>
  <si>
    <t xml:space="preserve">20155</t>
  </si>
  <si>
    <t xml:space="preserve">MIIC8D200D</t>
  </si>
  <si>
    <t xml:space="preserve">IC VIA CONSOLE MARCELLO/MILANO</t>
  </si>
  <si>
    <t xml:space="preserve">VIA CONSOLE MARCELLO 9</t>
  </si>
  <si>
    <t xml:space="preserve">20156</t>
  </si>
  <si>
    <t xml:space="preserve">MIIC8D3009</t>
  </si>
  <si>
    <t xml:space="preserve">IC  A.SCARPA/MILANO</t>
  </si>
  <si>
    <t xml:space="preserve">VIA CLERICETTI 22</t>
  </si>
  <si>
    <t xml:space="preserve">MIIC8D4005</t>
  </si>
  <si>
    <t xml:space="preserve">IC  BUZZATI/MILANO</t>
  </si>
  <si>
    <t xml:space="preserve">VIA MANIAGO,30</t>
  </si>
  <si>
    <t xml:space="preserve">MIIC8D5001</t>
  </si>
  <si>
    <t xml:space="preserve">IC VIA VIQUARTERIO/PIEVE EMANUE</t>
  </si>
  <si>
    <t xml:space="preserve">VIA VIQUARTERIO</t>
  </si>
  <si>
    <t xml:space="preserve">PIEVE EMANUELE</t>
  </si>
  <si>
    <t xml:space="preserve">MIIC8D600R</t>
  </si>
  <si>
    <t xml:space="preserve">IC VIA DELLE BETULLE/PIEVE EMAN</t>
  </si>
  <si>
    <t xml:space="preserve">VIA DELLE BETULLE</t>
  </si>
  <si>
    <t xml:space="preserve">MIIC8D700L</t>
  </si>
  <si>
    <t xml:space="preserve">IC A.GRAMSCI/PADERNO DUGNANO</t>
  </si>
  <si>
    <t xml:space="preserve">VIA UGO LA MALFA</t>
  </si>
  <si>
    <t xml:space="preserve">MIIC8D800C</t>
  </si>
  <si>
    <t xml:space="preserve">IC FISOGNI/PADERNO DUGNANO</t>
  </si>
  <si>
    <t xml:space="preserve">VIA MANZONI,31</t>
  </si>
  <si>
    <t xml:space="preserve">MIIC8D9008</t>
  </si>
  <si>
    <t xml:space="preserve">B.DE LA RIVA-LEGNANO</t>
  </si>
  <si>
    <t xml:space="preserve">VIA        DE LA RIVA          1</t>
  </si>
  <si>
    <t xml:space="preserve">MIIC8DA00N</t>
  </si>
  <si>
    <t xml:space="preserve">IC LEONE TOLSTOJ/MILANO</t>
  </si>
  <si>
    <t xml:space="preserve">VIA ZUARA 7</t>
  </si>
  <si>
    <t xml:space="preserve">MIIC8DB00D</t>
  </si>
  <si>
    <t xml:space="preserve">IC DON MILANI/NOVATE MILANESE</t>
  </si>
  <si>
    <t xml:space="preserve">VIA BARANZATE N.8</t>
  </si>
  <si>
    <t xml:space="preserve">MIIC8DC009</t>
  </si>
  <si>
    <t xml:space="preserve">IC  ALDO MORO/SEREGNO</t>
  </si>
  <si>
    <t xml:space="preserve">VIA TIZIANO,50</t>
  </si>
  <si>
    <t xml:space="preserve">MIIC8DD005</t>
  </si>
  <si>
    <t xml:space="preserve">IC  CASA DEL SOLE/MILANO</t>
  </si>
  <si>
    <t xml:space="preserve">VIA GIACOSA 46</t>
  </si>
  <si>
    <t xml:space="preserve">MIIC8DE001</t>
  </si>
  <si>
    <t xml:space="preserve">IC CUOCO-SASSI/MILANO</t>
  </si>
  <si>
    <t xml:space="preserve">VIA CORRIDONI 34/36</t>
  </si>
  <si>
    <t xml:space="preserve">MIIC8DF00R</t>
  </si>
  <si>
    <t xml:space="preserve">IC SANDRO PERTINI/MILANO</t>
  </si>
  <si>
    <t xml:space="preserve">VIA THOMAS MANN 8</t>
  </si>
  <si>
    <t xml:space="preserve">MIIC8DG00L</t>
  </si>
  <si>
    <t xml:space="preserve">IC ARBE ZARA/MILANO</t>
  </si>
  <si>
    <t xml:space="preserve">VIALE ZARA 96</t>
  </si>
  <si>
    <t xml:space="preserve">20125</t>
  </si>
  <si>
    <t xml:space="preserve">MIIC8DJ008</t>
  </si>
  <si>
    <t xml:space="preserve">IC MONTESSORI/RONCO B/SULBIATE</t>
  </si>
  <si>
    <t xml:space="preserve">VIA IV NOVEMBRE, 7</t>
  </si>
  <si>
    <t xml:space="preserve">SULBIATE</t>
  </si>
  <si>
    <t xml:space="preserve">MIIC8DK00T</t>
  </si>
  <si>
    <t xml:space="preserve">IC  VILLA CORTESE</t>
  </si>
  <si>
    <t xml:space="preserve">VIA OLCELLA, 24</t>
  </si>
  <si>
    <t xml:space="preserve">VILLA CORTESE</t>
  </si>
  <si>
    <t xml:space="preserve">MIIC8DL00N</t>
  </si>
  <si>
    <t xml:space="preserve">IC TARRA/BUSTO GAROLFO</t>
  </si>
  <si>
    <t xml:space="preserve">VIA CORREGGIO, 80</t>
  </si>
  <si>
    <t xml:space="preserve">BUSTO GAROLFO</t>
  </si>
  <si>
    <t xml:space="preserve">MIIC8DM00D</t>
  </si>
  <si>
    <t xml:space="preserve">IC  G. MARCONI/CONCOREZZO</t>
  </si>
  <si>
    <t xml:space="preserve">VIA LAZZARETTO, 48</t>
  </si>
  <si>
    <t xml:space="preserve">20049</t>
  </si>
  <si>
    <t xml:space="preserve">CONCOREZZO</t>
  </si>
  <si>
    <t xml:space="preserve">MIIC8DN009</t>
  </si>
  <si>
    <t xml:space="preserve">IC FERMI-OGGIONI/VILLASANTA</t>
  </si>
  <si>
    <t xml:space="preserve">VIA A. VILLA, 5</t>
  </si>
  <si>
    <t xml:space="preserve">MIIC8DP005</t>
  </si>
  <si>
    <t xml:space="preserve">IC BUSNAGO</t>
  </si>
  <si>
    <t xml:space="preserve">VIA DEL CAMPO 4</t>
  </si>
  <si>
    <t xml:space="preserve">20874</t>
  </si>
  <si>
    <t xml:space="preserve">BUSNAGO</t>
  </si>
  <si>
    <t xml:space="preserve">MIIC8DQ00C</t>
  </si>
  <si>
    <t xml:space="preserve">IC  S.QUASIMODO/MILANO</t>
  </si>
  <si>
    <t xml:space="preserve">VIA DELLA GIUSTIZIA, 6</t>
  </si>
  <si>
    <t xml:space="preserve">MIIC8DR008</t>
  </si>
  <si>
    <t xml:space="preserve">IC PASQUALE SOTTOCORNO/MILANO</t>
  </si>
  <si>
    <t xml:space="preserve">VIA MONTE POPERA  12</t>
  </si>
  <si>
    <t xml:space="preserve">MIIC8DS00D</t>
  </si>
  <si>
    <t xml:space="preserve">IC PRIMO LEVI/MILANO</t>
  </si>
  <si>
    <t xml:space="preserve">VIA PISTOIA, 30</t>
  </si>
  <si>
    <t xml:space="preserve">MIIC8DT009</t>
  </si>
  <si>
    <t xml:space="preserve">IC V. RUSSO E PIMENTEL/MILANO</t>
  </si>
  <si>
    <t xml:space="preserve">VIA RUSSO 27</t>
  </si>
  <si>
    <t xml:space="preserve">MIIC8DU005</t>
  </si>
  <si>
    <t xml:space="preserve">IC R.PEZZANI/MILANO</t>
  </si>
  <si>
    <t xml:space="preserve">VIA MARTINENGO, 34/6</t>
  </si>
  <si>
    <t xml:space="preserve">MIIC8DV001</t>
  </si>
  <si>
    <t xml:space="preserve">IC  FRANCESCHI/MILANO</t>
  </si>
  <si>
    <t xml:space="preserve">VIA CAGLIERO N. 20</t>
  </si>
  <si>
    <t xml:space="preserve">MIIC8DW00R</t>
  </si>
  <si>
    <t xml:space="preserve">IC ASCOLI/MILANO</t>
  </si>
  <si>
    <t xml:space="preserve">VIA DE ANDREIS, 10</t>
  </si>
  <si>
    <t xml:space="preserve">MIIC8DX00L</t>
  </si>
  <si>
    <t xml:space="preserve">IC CINQUE GIORNATE/MILANO</t>
  </si>
  <si>
    <t xml:space="preserve">VIA MUGELLO 5</t>
  </si>
  <si>
    <t xml:space="preserve">MIIC8DY00C</t>
  </si>
  <si>
    <t xml:space="preserve">IC  S.AMBROGIO/MILANO</t>
  </si>
  <si>
    <t xml:space="preserve">VIA DE NICOLA 40</t>
  </si>
  <si>
    <t xml:space="preserve">MIIC8DZ008</t>
  </si>
  <si>
    <t xml:space="preserve">IC."ILARIA ALPI"MILANO</t>
  </si>
  <si>
    <t xml:space="preserve">VIA SALERNO 1</t>
  </si>
  <si>
    <t xml:space="preserve">MIIC8EA008</t>
  </si>
  <si>
    <t xml:space="preserve">G.CARDUCCI - LEGNANO</t>
  </si>
  <si>
    <t xml:space="preserve">VIA XX SETTEMBRE 2</t>
  </si>
  <si>
    <t xml:space="preserve">MIIS00100B</t>
  </si>
  <si>
    <t xml:space="preserve">G.CASIRAGHI CON SEZ.STAC.L.CLAS</t>
  </si>
  <si>
    <t xml:space="preserve">VIA GORKI 106</t>
  </si>
  <si>
    <t xml:space="preserve">MIIS003003</t>
  </si>
  <si>
    <t xml:space="preserve">VITTORIO BACHELET</t>
  </si>
  <si>
    <t xml:space="preserve">VIA  STIGNANI, 63/65</t>
  </si>
  <si>
    <t xml:space="preserve">MIIS00400V</t>
  </si>
  <si>
    <t xml:space="preserve">CARLO CATTANEO</t>
  </si>
  <si>
    <t xml:space="preserve">PIAZZA DELLA VETRA 9</t>
  </si>
  <si>
    <t xml:space="preserve">MIIS00600E</t>
  </si>
  <si>
    <t xml:space="preserve">GANDHI MOHANDAS KARAMCHAND</t>
  </si>
  <si>
    <t xml:space="preserve">VIA  FOSCOLO, 1</t>
  </si>
  <si>
    <t xml:space="preserve">MIIS00700A</t>
  </si>
  <si>
    <t xml:space="preserve">EUROPA UNITA</t>
  </si>
  <si>
    <t xml:space="preserve">VIA MART.RI DELLA LIBERTA,124</t>
  </si>
  <si>
    <t xml:space="preserve">MIIS008006</t>
  </si>
  <si>
    <t xml:space="preserve">ALTIERO SPINELLI</t>
  </si>
  <si>
    <t xml:space="preserve">VIA        LEOPARDI 132</t>
  </si>
  <si>
    <t xml:space="preserve">MIIS009002</t>
  </si>
  <si>
    <t xml:space="preserve">VIA ANDREA DORIA,2</t>
  </si>
  <si>
    <t xml:space="preserve">MIIS011002</t>
  </si>
  <si>
    <t xml:space="preserve">IIS BERTRAND RUSSELL</t>
  </si>
  <si>
    <t xml:space="preserve">VIA SAN CARLO, 19</t>
  </si>
  <si>
    <t xml:space="preserve">MIIS01200T</t>
  </si>
  <si>
    <t xml:space="preserve">GIUSEPPE TORNO</t>
  </si>
  <si>
    <t xml:space="preserve">PIAZZALE DON MILANI</t>
  </si>
  <si>
    <t xml:space="preserve">MIIS01300N</t>
  </si>
  <si>
    <t xml:space="preserve">VIA  NOVARA,113</t>
  </si>
  <si>
    <t xml:space="preserve">MIIS01400D</t>
  </si>
  <si>
    <t xml:space="preserve">E.ALESSANDRINI</t>
  </si>
  <si>
    <t xml:space="preserve">VIA        LUIGI EINAUDI 3</t>
  </si>
  <si>
    <t xml:space="preserve">MIIS016005</t>
  </si>
  <si>
    <t xml:space="preserve">I.P.S.I.A. INVERUNO</t>
  </si>
  <si>
    <t xml:space="preserve">VIA  MARCORA ,109</t>
  </si>
  <si>
    <t xml:space="preserve">MIIS017001</t>
  </si>
  <si>
    <t xml:space="preserve">I.I.S. JAMES CLERK MAXWELL</t>
  </si>
  <si>
    <t xml:space="preserve">VIA        DON G. CALABRIA 2</t>
  </si>
  <si>
    <t xml:space="preserve">MIIS01800R</t>
  </si>
  <si>
    <t xml:space="preserve">VIA MAZENTA 51</t>
  </si>
  <si>
    <t xml:space="preserve">MIIS01900L</t>
  </si>
  <si>
    <t xml:space="preserve">ITALO CALVINO</t>
  </si>
  <si>
    <t xml:space="preserve">VIA   GUIDO ROSSA</t>
  </si>
  <si>
    <t xml:space="preserve">MIIS02100L</t>
  </si>
  <si>
    <t xml:space="preserve">VINCENZO BENINI</t>
  </si>
  <si>
    <t xml:space="preserve">VIALE      PREDABISSI 3</t>
  </si>
  <si>
    <t xml:space="preserve">MIIS02200C</t>
  </si>
  <si>
    <t xml:space="preserve">SALVADOR ALLENDE</t>
  </si>
  <si>
    <t xml:space="preserve">VIA U. DINI,7</t>
  </si>
  <si>
    <t xml:space="preserve">MIIS023008</t>
  </si>
  <si>
    <t xml:space="preserve">IST.ISTR.SUP.G.CARDANO</t>
  </si>
  <si>
    <t xml:space="preserve">VIA NATTA,11</t>
  </si>
  <si>
    <t xml:space="preserve">MIIS024004</t>
  </si>
  <si>
    <t xml:space="preserve">"VIRGILIO FLORIANI"</t>
  </si>
  <si>
    <t xml:space="preserve">VIA CREMAGNANI,18</t>
  </si>
  <si>
    <t xml:space="preserve">MIIS02600Q</t>
  </si>
  <si>
    <t xml:space="preserve">V.LE  MARCHE 71/73</t>
  </si>
  <si>
    <t xml:space="preserve">MIIS02700G</t>
  </si>
  <si>
    <t xml:space="preserve">MIIS02800B</t>
  </si>
  <si>
    <t xml:space="preserve">EUGENIO MONTALE</t>
  </si>
  <si>
    <t xml:space="preserve">VIA GORKI,100</t>
  </si>
  <si>
    <t xml:space="preserve">MIIS029007</t>
  </si>
  <si>
    <t xml:space="preserve">NICCOLO' MACHIAVELLI</t>
  </si>
  <si>
    <t xml:space="preserve">VIA RIVOLTANA 93/B</t>
  </si>
  <si>
    <t xml:space="preserve">MIIS03400P</t>
  </si>
  <si>
    <t xml:space="preserve">PIERO SRAFFA</t>
  </si>
  <si>
    <t xml:space="preserve">VIA FRATELLI ZOIA, 130</t>
  </si>
  <si>
    <t xml:space="preserve">MIIS03600A</t>
  </si>
  <si>
    <t xml:space="preserve">"VILFREDO FEDERICO PARETO"</t>
  </si>
  <si>
    <t xml:space="preserve">VIA  LITTA MODIGNANI, 55</t>
  </si>
  <si>
    <t xml:space="preserve">MIIS037006</t>
  </si>
  <si>
    <t xml:space="preserve">IS PIERO DELLA FRANCESCA</t>
  </si>
  <si>
    <t xml:space="preserve">VIA M.RI DI CEFALONIA,46</t>
  </si>
  <si>
    <t xml:space="preserve">MIIS038002</t>
  </si>
  <si>
    <t xml:space="preserve">GIUSEPPE LUIGI LAGRANGE</t>
  </si>
  <si>
    <t xml:space="preserve">VIA LITTA MODIGNANI,65</t>
  </si>
  <si>
    <t xml:space="preserve">MIIS03900T</t>
  </si>
  <si>
    <t xml:space="preserve">BERTRAND RUSSELL</t>
  </si>
  <si>
    <t xml:space="preserve">VIA        GATTI 16</t>
  </si>
  <si>
    <t xml:space="preserve">MIIS04100T</t>
  </si>
  <si>
    <t xml:space="preserve">CARLO EMILIO GADDA</t>
  </si>
  <si>
    <t xml:space="preserve">VIA  L. DA VINCI, 18</t>
  </si>
  <si>
    <t xml:space="preserve">MIIS04200N</t>
  </si>
  <si>
    <t xml:space="preserve">IS IRIS VERSARI</t>
  </si>
  <si>
    <t xml:space="preserve">VIA CALABRIA,24</t>
  </si>
  <si>
    <t xml:space="preserve">MIIS04300D</t>
  </si>
  <si>
    <t xml:space="preserve">IS F.BESTA</t>
  </si>
  <si>
    <t xml:space="preserve">VIA DON G.CALABRIA,16</t>
  </si>
  <si>
    <t xml:space="preserve">MIIS044009</t>
  </si>
  <si>
    <t xml:space="preserve">C. DELL'ACQUA</t>
  </si>
  <si>
    <t xml:space="preserve">VIA        BERNOCCHI 1</t>
  </si>
  <si>
    <t xml:space="preserve">MIIS046001</t>
  </si>
  <si>
    <t xml:space="preserve">VIA        BOCCACCIO 1</t>
  </si>
  <si>
    <t xml:space="preserve">MIIS04700R</t>
  </si>
  <si>
    <t xml:space="preserve">ENRICO DE NICOLA</t>
  </si>
  <si>
    <t xml:space="preserve">VIA SAINT DENIS, 200</t>
  </si>
  <si>
    <t xml:space="preserve">MIIS04800L</t>
  </si>
  <si>
    <t xml:space="preserve">KANDINSKY</t>
  </si>
  <si>
    <t xml:space="preserve">VIA C. BARONI,35</t>
  </si>
  <si>
    <t xml:space="preserve">MIIS04900C</t>
  </si>
  <si>
    <t xml:space="preserve">"MARTINO BASSI"</t>
  </si>
  <si>
    <t xml:space="preserve">VIA   BRIANTINA, 68</t>
  </si>
  <si>
    <t xml:space="preserve">MIIS05100C</t>
  </si>
  <si>
    <t xml:space="preserve">CLAUDIO VARALLI</t>
  </si>
  <si>
    <t xml:space="preserve">VIA ULISSE DINI, 7</t>
  </si>
  <si>
    <t xml:space="preserve">MIIS053004</t>
  </si>
  <si>
    <t xml:space="preserve">EZIO VANONI</t>
  </si>
  <si>
    <t xml:space="preserve">VIA ADDA,6</t>
  </si>
  <si>
    <t xml:space="preserve">MIIS05400X</t>
  </si>
  <si>
    <t xml:space="preserve">GALVANI</t>
  </si>
  <si>
    <t xml:space="preserve">VIA  GATTI,14</t>
  </si>
  <si>
    <t xml:space="preserve">MIIS05600G</t>
  </si>
  <si>
    <t xml:space="preserve">VIA        CAIMI 5</t>
  </si>
  <si>
    <t xml:space="preserve">MIIS05700B</t>
  </si>
  <si>
    <t xml:space="preserve">NICOLA MORESCHI</t>
  </si>
  <si>
    <t xml:space="preserve">VIALE SAN MICHELE DEL CARSO 25</t>
  </si>
  <si>
    <t xml:space="preserve">MIIS058007</t>
  </si>
  <si>
    <t xml:space="preserve">PAOLO FRISI</t>
  </si>
  <si>
    <t xml:space="preserve">VIA OTRANTO-CITTADINI,1</t>
  </si>
  <si>
    <t xml:space="preserve">MIIS059003</t>
  </si>
  <si>
    <t xml:space="preserve">"ORIANI-MAZZINI"  MILANO</t>
  </si>
  <si>
    <t xml:space="preserve">VIA ZANTE,34</t>
  </si>
  <si>
    <t xml:space="preserve">MIIS061003</t>
  </si>
  <si>
    <t xml:space="preserve">IS MARISA BELLISARIO</t>
  </si>
  <si>
    <t xml:space="preserve">VIA PADANA SUPERIORE, 20</t>
  </si>
  <si>
    <t xml:space="preserve">MIIS06200V</t>
  </si>
  <si>
    <t xml:space="preserve">VIA DE GASPERI,6</t>
  </si>
  <si>
    <t xml:space="preserve">MIIS06300P</t>
  </si>
  <si>
    <t xml:space="preserve">G. MERONI</t>
  </si>
  <si>
    <t xml:space="preserve">VIA  A. STOPPANI, 38</t>
  </si>
  <si>
    <t xml:space="preserve">MIIS066006</t>
  </si>
  <si>
    <t xml:space="preserve">VIA MARTIRI DI CEFALONIA,46</t>
  </si>
  <si>
    <t xml:space="preserve">MIIS06800T</t>
  </si>
  <si>
    <t xml:space="preserve">M. BIANCHI</t>
  </si>
  <si>
    <t xml:space="preserve">VIA        MINERVA 1</t>
  </si>
  <si>
    <t xml:space="preserve">MIIS07200D</t>
  </si>
  <si>
    <t xml:space="preserve">SEVERI - CORRENTI</t>
  </si>
  <si>
    <t xml:space="preserve">VIA ALCUINO, 4</t>
  </si>
  <si>
    <t xml:space="preserve">MIIS073009</t>
  </si>
  <si>
    <t xml:space="preserve">IIS "LUIGI CASTIGLIONI"</t>
  </si>
  <si>
    <t xml:space="preserve">VIA GARIBALDI,35</t>
  </si>
  <si>
    <t xml:space="preserve">MIIS074005</t>
  </si>
  <si>
    <t xml:space="preserve">MARELLI</t>
  </si>
  <si>
    <t xml:space="preserve">VIA LIVIGNO,11</t>
  </si>
  <si>
    <t xml:space="preserve">MIIS07600R</t>
  </si>
  <si>
    <t xml:space="preserve">IST.PROFESSIONALE DI STATO A.BERNOCCHI</t>
  </si>
  <si>
    <t xml:space="preserve">VIA A. BERNOCCHI, 6</t>
  </si>
  <si>
    <t xml:space="preserve">MIIS07700L</t>
  </si>
  <si>
    <t xml:space="preserve">VIA PARAVIA, 31</t>
  </si>
  <si>
    <t xml:space="preserve">MIIS07800C</t>
  </si>
  <si>
    <t xml:space="preserve">IPSIA DI MONZA</t>
  </si>
  <si>
    <t xml:space="preserve">VIA  MONTE GRAPPA ,1</t>
  </si>
  <si>
    <t xml:space="preserve">MIIS079008</t>
  </si>
  <si>
    <t xml:space="preserve">I.I.S. "CATERINA DA SIENA"</t>
  </si>
  <si>
    <t xml:space="preserve">VIALE  LOMBARDIA, 89</t>
  </si>
  <si>
    <t xml:space="preserve">MIIS081008</t>
  </si>
  <si>
    <t xml:space="preserve">"P. VERRI"</t>
  </si>
  <si>
    <t xml:space="preserve">VIA  LATTANZIO, 38</t>
  </si>
  <si>
    <t xml:space="preserve">MIIS082004</t>
  </si>
  <si>
    <t xml:space="preserve">GIORGI</t>
  </si>
  <si>
    <t xml:space="preserve">VIALE LIGURIA,21</t>
  </si>
  <si>
    <t xml:space="preserve">MIIS08300X</t>
  </si>
  <si>
    <t xml:space="preserve">GREGORIO MENDEL</t>
  </si>
  <si>
    <t xml:space="preserve">VIA  FERRAZZI ,15</t>
  </si>
  <si>
    <t xml:space="preserve">MIIS08400Q</t>
  </si>
  <si>
    <t xml:space="preserve">MARTIN LUTHER KING</t>
  </si>
  <si>
    <t xml:space="preserve">VIA        ALLENDE  3</t>
  </si>
  <si>
    <t xml:space="preserve">MIIS08600B</t>
  </si>
  <si>
    <t xml:space="preserve">P.HENSEMBERGER</t>
  </si>
  <si>
    <t xml:space="preserve">VIA  BERCHET,2</t>
  </si>
  <si>
    <t xml:space="preserve">MIIS088003</t>
  </si>
  <si>
    <t xml:space="preserve">G.MAGGIOLINI</t>
  </si>
  <si>
    <t xml:space="preserve">VIA   SPAGLIARDI, 19</t>
  </si>
  <si>
    <t xml:space="preserve">MIMM01900D</t>
  </si>
  <si>
    <t xml:space="preserve">SETTI CARRARO DALLA CHIESA</t>
  </si>
  <si>
    <t xml:space="preserve">VIA        PASSIONE            12</t>
  </si>
  <si>
    <t xml:space="preserve">MIMM023005</t>
  </si>
  <si>
    <t xml:space="preserve">CONVITTO NAZ. LONGONE - S.M.</t>
  </si>
  <si>
    <t xml:space="preserve">VIA        OLIVETANI           9</t>
  </si>
  <si>
    <t xml:space="preserve">MIMM04600T</t>
  </si>
  <si>
    <t xml:space="preserve">MAJNO</t>
  </si>
  <si>
    <t xml:space="preserve">VIA        COMMENDA            22 A</t>
  </si>
  <si>
    <t xml:space="preserve">MIMM06900E</t>
  </si>
  <si>
    <t xml:space="preserve">CARLO PORTA</t>
  </si>
  <si>
    <t xml:space="preserve">VIA MOISE'LORIA</t>
  </si>
  <si>
    <t xml:space="preserve">MIMM074002</t>
  </si>
  <si>
    <t xml:space="preserve">SMS "RINASCITA-A.LIVI"</t>
  </si>
  <si>
    <t xml:space="preserve">VIA        CARRIERA ROSALBA  N¦ 12/14</t>
  </si>
  <si>
    <t xml:space="preserve">MIMM082001</t>
  </si>
  <si>
    <t xml:space="preserve">TIEPOLO</t>
  </si>
  <si>
    <t xml:space="preserve">PIAZZA     ASCOLI              2</t>
  </si>
  <si>
    <t xml:space="preserve">MIMM0AD00A</t>
  </si>
  <si>
    <t xml:space="preserve">VIA MAFFUCCI - PAVONI</t>
  </si>
  <si>
    <t xml:space="preserve">VIA        MAFFUCCI            60</t>
  </si>
  <si>
    <t xml:space="preserve">MIMM11300B</t>
  </si>
  <si>
    <t xml:space="preserve">SMS VIA VIVAIO "PER CIECHI"</t>
  </si>
  <si>
    <t xml:space="preserve">VIA        VIVAIO              7</t>
  </si>
  <si>
    <t xml:space="preserve">MIMM25200V</t>
  </si>
  <si>
    <t xml:space="preserve">LAURA CONTI  -BUCCINASCO-</t>
  </si>
  <si>
    <t xml:space="preserve">VIA        TIZIANO             9</t>
  </si>
  <si>
    <t xml:space="preserve">MIMM61400G</t>
  </si>
  <si>
    <t xml:space="preserve">CONFALONIERI - MONZA</t>
  </si>
  <si>
    <t xml:space="preserve">VIA        S. MARTINO 4</t>
  </si>
  <si>
    <t xml:space="preserve">MIMM63600C</t>
  </si>
  <si>
    <t xml:space="preserve">S.M.S.GIOVANNI XXIII-SEGANTINI</t>
  </si>
  <si>
    <t xml:space="preserve">VIA LEONARDO DA VINCI, 16</t>
  </si>
  <si>
    <t xml:space="preserve">MIMM637008</t>
  </si>
  <si>
    <t xml:space="preserve">CROCE - FARE' LISSONE</t>
  </si>
  <si>
    <t xml:space="preserve">VIA        MARIANI             1</t>
  </si>
  <si>
    <t xml:space="preserve">MIMM63900X</t>
  </si>
  <si>
    <t xml:space="preserve">ARDIGO' - BELLANI  MONZA</t>
  </si>
  <si>
    <t xml:space="preserve">VIA        FOSCOLO 6</t>
  </si>
  <si>
    <t xml:space="preserve">MIMM640004</t>
  </si>
  <si>
    <t xml:space="preserve">MANZONI - BENZI   BRESSO</t>
  </si>
  <si>
    <t xml:space="preserve">VIA ISIMBARDI,15</t>
  </si>
  <si>
    <t xml:space="preserve">MIMM64200Q</t>
  </si>
  <si>
    <t xml:space="preserve">ALLENDE-CROCI</t>
  </si>
  <si>
    <t xml:space="preserve">VIA  ITALIA , 13</t>
  </si>
  <si>
    <t xml:space="preserve">MIMM64300G</t>
  </si>
  <si>
    <t xml:space="preserve">PELLICO  - L.DA VINCI ARESE</t>
  </si>
  <si>
    <t xml:space="preserve">VIA COL DI LANA, 13</t>
  </si>
  <si>
    <t xml:space="preserve">MIMM64400B</t>
  </si>
  <si>
    <t xml:space="preserve">L.DA VINCI - MONTALE BOLLATE</t>
  </si>
  <si>
    <t xml:space="preserve">VIA        FRATELLANZA         13</t>
  </si>
  <si>
    <t xml:space="preserve">MIMM645007</t>
  </si>
  <si>
    <t xml:space="preserve">CURIEL - MURATORI  CORNAREDO</t>
  </si>
  <si>
    <t xml:space="preserve">VIA FRATELLI IMBRIANI</t>
  </si>
  <si>
    <t xml:space="preserve">MIMM646003</t>
  </si>
  <si>
    <t xml:space="preserve">GALILEI-MORANTE GARBAGNATE M.</t>
  </si>
  <si>
    <t xml:space="preserve">VIA        VILLORESI           43</t>
  </si>
  <si>
    <t xml:space="preserve">MIMM64700V</t>
  </si>
  <si>
    <t xml:space="preserve">GIOVANNI XXIII-ALLENDE SENAGO</t>
  </si>
  <si>
    <t xml:space="preserve">VIA RISORGIMENTO 45</t>
  </si>
  <si>
    <t xml:space="preserve">MIMM64800P</t>
  </si>
  <si>
    <t xml:space="preserve">MATTEI-DI VITTORIO PIOLTELLO</t>
  </si>
  <si>
    <t xml:space="preserve">VIA BIZET, 1</t>
  </si>
  <si>
    <t xml:space="preserve">MIMM64900E</t>
  </si>
  <si>
    <t xml:space="preserve">I S.M.S.- MORO  CERNUSCO S/N</t>
  </si>
  <si>
    <t xml:space="preserve">P.ZZA UNITA' D'ITALIA, 4</t>
  </si>
  <si>
    <t xml:space="preserve">MIMM65200A</t>
  </si>
  <si>
    <t xml:space="preserve">BARACCA-4 GIUGNO 1859 MAGENTA</t>
  </si>
  <si>
    <t xml:space="preserve">VIA        FRATELLI CAPROTTI   4</t>
  </si>
  <si>
    <t xml:space="preserve">MIMM653006</t>
  </si>
  <si>
    <t xml:space="preserve">A. MANZONI - IV RHO</t>
  </si>
  <si>
    <t xml:space="preserve">VIA        POME'               21</t>
  </si>
  <si>
    <t xml:space="preserve">MIMM654002</t>
  </si>
  <si>
    <t xml:space="preserve">SCUOLA MEDIA DI PARABIAGO</t>
  </si>
  <si>
    <t xml:space="preserve">VIALE      LEGNANO             6</t>
  </si>
  <si>
    <t xml:space="preserve">MIMM65600N</t>
  </si>
  <si>
    <t xml:space="preserve">SCUOLA MEDIA  DI VIMERCATE</t>
  </si>
  <si>
    <t xml:space="preserve">PIAZZALE  MARTIRI VIMERCATESI 1</t>
  </si>
  <si>
    <t xml:space="preserve">MIMM65700D</t>
  </si>
  <si>
    <t xml:space="preserve">SALVO D'ACQUISTO-CESANO MADERNO</t>
  </si>
  <si>
    <t xml:space="preserve">VIA COZZI, 7</t>
  </si>
  <si>
    <t xml:space="preserve">MIMM658009</t>
  </si>
  <si>
    <t xml:space="preserve">DA VINCI-VERGA-GRAMSCI/LIMBIATE</t>
  </si>
  <si>
    <t xml:space="preserve">VIA        L. DA VINCI   N. 73</t>
  </si>
  <si>
    <t xml:space="preserve">MIMM659005</t>
  </si>
  <si>
    <t xml:space="preserve">VIA VOLTA-VIA BATTISTI/COLOGNO</t>
  </si>
  <si>
    <t xml:space="preserve">VIA        VOLTA   13</t>
  </si>
  <si>
    <t xml:space="preserve">MIMM660009</t>
  </si>
  <si>
    <t xml:space="preserve">CARDUCCI-CORRENTI ABBIATEGRASSO</t>
  </si>
  <si>
    <t xml:space="preserve">VIA  PALESTRO  41</t>
  </si>
  <si>
    <t xml:space="preserve">MIMM661005</t>
  </si>
  <si>
    <t xml:space="preserve">LUINI - FALCONE</t>
  </si>
  <si>
    <t xml:space="preserve">VIALE      LIGURIA</t>
  </si>
  <si>
    <t xml:space="preserve">MIMM662001</t>
  </si>
  <si>
    <t xml:space="preserve">ALESSANDRINI-DA VINCI/CESANO B.</t>
  </si>
  <si>
    <t xml:space="preserve">VIA        VESPUCCI</t>
  </si>
  <si>
    <t xml:space="preserve">MIMM66300R</t>
  </si>
  <si>
    <t xml:space="preserve">VIA MOSCATI-MAMELI</t>
  </si>
  <si>
    <t xml:space="preserve">VIA C.LINNEO, 2</t>
  </si>
  <si>
    <t xml:space="preserve">MIMM666008</t>
  </si>
  <si>
    <t xml:space="preserve">ARCADIA - PERTINI</t>
  </si>
  <si>
    <t xml:space="preserve">VIA DELL'ARCADIA, 24</t>
  </si>
  <si>
    <t xml:space="preserve">MIMM66900Q</t>
  </si>
  <si>
    <t xml:space="preserve">E.DE MARCHI JUNIOR - GULLI</t>
  </si>
  <si>
    <t xml:space="preserve">VIA CRIMEA, 22</t>
  </si>
  <si>
    <t xml:space="preserve">MIMM67100Q</t>
  </si>
  <si>
    <t xml:space="preserve">MONTEVERDI - COLORNI</t>
  </si>
  <si>
    <t xml:space="preserve">VIA        V. COLONNA          42</t>
  </si>
  <si>
    <t xml:space="preserve">MIMM688005</t>
  </si>
  <si>
    <t xml:space="preserve">DE GASPERI-GALILEI SAN DONATO</t>
  </si>
  <si>
    <t xml:space="preserve">VIA CROCE ROSSA (EX VIA GRAMSCI, 53)</t>
  </si>
  <si>
    <t xml:space="preserve">MIPC01000C</t>
  </si>
  <si>
    <t xml:space="preserve">VIA ORAZIO,3</t>
  </si>
  <si>
    <t xml:space="preserve">MIPC020003</t>
  </si>
  <si>
    <t xml:space="preserve">B. ZUCCHI</t>
  </si>
  <si>
    <t xml:space="preserve">PIAZZA  TRENTO TRIESTE,6</t>
  </si>
  <si>
    <t xml:space="preserve">MIPC03000N</t>
  </si>
  <si>
    <t xml:space="preserve">VIA BEROLDO,9</t>
  </si>
  <si>
    <t xml:space="preserve">MIPC040008</t>
  </si>
  <si>
    <t xml:space="preserve">BECCARIA</t>
  </si>
  <si>
    <t xml:space="preserve">VIA CARLO LINNEO,5</t>
  </si>
  <si>
    <t xml:space="preserve">MIPC05000V</t>
  </si>
  <si>
    <t xml:space="preserve">BERCHET</t>
  </si>
  <si>
    <t xml:space="preserve">VIA DELLA COMMENDA,26</t>
  </si>
  <si>
    <t xml:space="preserve">MIPC110009</t>
  </si>
  <si>
    <t xml:space="preserve">E.SETTI CARRARO DALLA CHIESA C/O EDUC.</t>
  </si>
  <si>
    <t xml:space="preserve">VIA DELLA PASSIONE,12</t>
  </si>
  <si>
    <t xml:space="preserve">MIPC13000E</t>
  </si>
  <si>
    <t xml:space="preserve">CLEMENTE REBORA</t>
  </si>
  <si>
    <t xml:space="preserve">VIA NAZARIO SAURO,13</t>
  </si>
  <si>
    <t xml:space="preserve">MIPC140005</t>
  </si>
  <si>
    <t xml:space="preserve">SALVATORE QUASIMODO</t>
  </si>
  <si>
    <t xml:space="preserve">VIA A.VOLTA,25</t>
  </si>
  <si>
    <t xml:space="preserve">MIPC170001</t>
  </si>
  <si>
    <t xml:space="preserve">VIA GOITO,4</t>
  </si>
  <si>
    <t xml:space="preserve">MIPC20000G</t>
  </si>
  <si>
    <t xml:space="preserve">TITO LIVIO</t>
  </si>
  <si>
    <t xml:space="preserve">VIA CIRCO  4</t>
  </si>
  <si>
    <t xml:space="preserve">MIPM03000T</t>
  </si>
  <si>
    <t xml:space="preserve">AGNESI</t>
  </si>
  <si>
    <t xml:space="preserve">VIA        TABACCHI 17</t>
  </si>
  <si>
    <t xml:space="preserve">MIPM050003</t>
  </si>
  <si>
    <t xml:space="preserve">PIAZZA     ASCOLI 2</t>
  </si>
  <si>
    <t xml:space="preserve">MIPM06000N</t>
  </si>
  <si>
    <t xml:space="preserve">VIA DELLA GUERRINA,15</t>
  </si>
  <si>
    <t xml:space="preserve">MIPM070008</t>
  </si>
  <si>
    <t xml:space="preserve">IM ERASMO DA ROTTERDAM</t>
  </si>
  <si>
    <t xml:space="preserve">VIALE      ITALIA 409</t>
  </si>
  <si>
    <t xml:space="preserve">MIPM08000V</t>
  </si>
  <si>
    <t xml:space="preserve">VIA        GRAMSCI 17</t>
  </si>
  <si>
    <t xml:space="preserve">MIPM11000D</t>
  </si>
  <si>
    <t xml:space="preserve">CARLO TENCA</t>
  </si>
  <si>
    <t xml:space="preserve">BASTIONI PORTA VOLTA,16</t>
  </si>
  <si>
    <t xml:space="preserve">MIPS01000G</t>
  </si>
  <si>
    <t xml:space="preserve">L.S.   EINSTEIN</t>
  </si>
  <si>
    <t xml:space="preserve">VIA        EINSTEIN 3</t>
  </si>
  <si>
    <t xml:space="preserve">MIPS03000R</t>
  </si>
  <si>
    <t xml:space="preserve">VIA OTTORINO RESPIGHI,5</t>
  </si>
  <si>
    <t xml:space="preserve">MIPS050002</t>
  </si>
  <si>
    <t xml:space="preserve">VIA SEMPIONE,21</t>
  </si>
  <si>
    <t xml:space="preserve">MIPS070007</t>
  </si>
  <si>
    <t xml:space="preserve">VITTORIO VENETO</t>
  </si>
  <si>
    <t xml:space="preserve">VIA        DE VINCENTI 7</t>
  </si>
  <si>
    <t xml:space="preserve">MIPS08000T</t>
  </si>
  <si>
    <t xml:space="preserve">VOLTA</t>
  </si>
  <si>
    <t xml:space="preserve">VIA BENEDETTO MARCELLO,7</t>
  </si>
  <si>
    <t xml:space="preserve">MIPS10000T</t>
  </si>
  <si>
    <t xml:space="preserve">LICEO SCIENTIFICO ETTORE MAJORANA</t>
  </si>
  <si>
    <t xml:space="preserve">VIA AGNESI 20</t>
  </si>
  <si>
    <t xml:space="preserve">MIPS11000C</t>
  </si>
  <si>
    <t xml:space="preserve">VIA MARTIRI DI CEFALONIA, 46</t>
  </si>
  <si>
    <t xml:space="preserve">MIPS120003</t>
  </si>
  <si>
    <t xml:space="preserve">VIA        RATTI 88</t>
  </si>
  <si>
    <t xml:space="preserve">MIPS13000N</t>
  </si>
  <si>
    <t xml:space="preserve">V.LE       GORIZIA 16</t>
  </si>
  <si>
    <t xml:space="preserve">MIPS15000V</t>
  </si>
  <si>
    <t xml:space="preserve">"P. BOTTONI"</t>
  </si>
  <si>
    <t xml:space="preserve">VIA        MAC MAHON 96/98</t>
  </si>
  <si>
    <t xml:space="preserve">MIPS16000D</t>
  </si>
  <si>
    <t xml:space="preserve">VIA        DEI NARCISI,5</t>
  </si>
  <si>
    <t xml:space="preserve">MIPS18000P</t>
  </si>
  <si>
    <t xml:space="preserve">ELIO VITTORINI</t>
  </si>
  <si>
    <t xml:space="preserve">VIA MARIO DONATI,5/7</t>
  </si>
  <si>
    <t xml:space="preserve">MIPS20000P</t>
  </si>
  <si>
    <t xml:space="preserve">VIA CIALDINI,181</t>
  </si>
  <si>
    <t xml:space="preserve">MIPS210009</t>
  </si>
  <si>
    <t xml:space="preserve">GIORDANO BRUNO</t>
  </si>
  <si>
    <t xml:space="preserve">VIALE      SVEZIA 4</t>
  </si>
  <si>
    <t xml:space="preserve">MIPS240005</t>
  </si>
  <si>
    <t xml:space="preserve">" BANFI "</t>
  </si>
  <si>
    <t xml:space="preserve">20871</t>
  </si>
  <si>
    <t xml:space="preserve">MIPS25000Q</t>
  </si>
  <si>
    <t xml:space="preserve">D. BRAMANTE</t>
  </si>
  <si>
    <t xml:space="preserve">VIA TRIESTE,70</t>
  </si>
  <si>
    <t xml:space="preserve">MIPS26000A</t>
  </si>
  <si>
    <t xml:space="preserve">G.B.VICO</t>
  </si>
  <si>
    <t xml:space="preserve">VIALE ITALIA,22/24</t>
  </si>
  <si>
    <t xml:space="preserve">MIPS290006</t>
  </si>
  <si>
    <t xml:space="preserve">CLAUDIO CAVALLERI</t>
  </si>
  <si>
    <t xml:space="preserve">VIA SPAGLIARDI 23</t>
  </si>
  <si>
    <t xml:space="preserve">MIPS340002</t>
  </si>
  <si>
    <t xml:space="preserve">G.FALCONE E P. BORSELLINO</t>
  </si>
  <si>
    <t xml:space="preserve">VIA MATTEOTTI,31</t>
  </si>
  <si>
    <t xml:space="preserve">MIPS37000T</t>
  </si>
  <si>
    <t xml:space="preserve">L.S.S. "R.DONATELLI-B.PASCAL"</t>
  </si>
  <si>
    <t xml:space="preserve">VIALE CAMPANIA,6 E VIA A.CORTI,16</t>
  </si>
  <si>
    <t xml:space="preserve">MIRC010004</t>
  </si>
  <si>
    <t xml:space="preserve">ISTITUTO P.S.S.C.T.S. "L. MILANI"</t>
  </si>
  <si>
    <t xml:space="preserve">VIA COMO, 11</t>
  </si>
  <si>
    <t xml:space="preserve">MIRC02000P</t>
  </si>
  <si>
    <t xml:space="preserve">LUIGI VITTORIO BERTARELLI</t>
  </si>
  <si>
    <t xml:space="preserve">CORSO      DI PORTA ROMANA 110</t>
  </si>
  <si>
    <t xml:space="preserve">MIRC060005</t>
  </si>
  <si>
    <t xml:space="preserve">A. OLIVETTI</t>
  </si>
  <si>
    <t xml:space="preserve">VIA LECCO,12</t>
  </si>
  <si>
    <t xml:space="preserve">MIRC08000A</t>
  </si>
  <si>
    <t xml:space="preserve">CAVALIERI</t>
  </si>
  <si>
    <t xml:space="preserve">VIA OLONA,14</t>
  </si>
  <si>
    <t xml:space="preserve">MIRC110001</t>
  </si>
  <si>
    <t xml:space="preserve">A.OLIVETTI</t>
  </si>
  <si>
    <t xml:space="preserve">VIA DEI MARTIRI,20</t>
  </si>
  <si>
    <t xml:space="preserve">MIRC12000G</t>
  </si>
  <si>
    <t xml:space="preserve">E.FALCK</t>
  </si>
  <si>
    <t xml:space="preserve">VIA BALILLA,50</t>
  </si>
  <si>
    <t xml:space="preserve">MIRC22000C</t>
  </si>
  <si>
    <t xml:space="preserve">DANIELE MARIGNONI - MARCO POLO</t>
  </si>
  <si>
    <t xml:space="preserve">VIA        MELZI D'ERIL 9</t>
  </si>
  <si>
    <t xml:space="preserve">MIRH010009</t>
  </si>
  <si>
    <t xml:space="preserve">A. VESPUCCI</t>
  </si>
  <si>
    <t xml:space="preserve">VIA VALVASSORI PERONI,8</t>
  </si>
  <si>
    <t xml:space="preserve">MIRH02000X</t>
  </si>
  <si>
    <t xml:space="preserve">VIA URUGUAY, 26/3</t>
  </si>
  <si>
    <t xml:space="preserve">MIRI09000N</t>
  </si>
  <si>
    <t xml:space="preserve">PUECHER</t>
  </si>
  <si>
    <t xml:space="preserve">VIA  BERSAGLIO 56</t>
  </si>
  <si>
    <t xml:space="preserve">MIRI21000E</t>
  </si>
  <si>
    <t xml:space="preserve">VIA        VOLTA 11</t>
  </si>
  <si>
    <t xml:space="preserve">MIRI24000A</t>
  </si>
  <si>
    <t xml:space="preserve">FERRARIS - PACINOTTI</t>
  </si>
  <si>
    <t xml:space="preserve">VIA  CARCHIDIO,2</t>
  </si>
  <si>
    <t xml:space="preserve">MIRI28000R</t>
  </si>
  <si>
    <t xml:space="preserve">IPSIA CARLO MOLASCHI</t>
  </si>
  <si>
    <t xml:space="preserve">VIA MAZZINI N. 30</t>
  </si>
  <si>
    <t xml:space="preserve">MISL01000C</t>
  </si>
  <si>
    <t xml:space="preserve">LICEO ARTISTICO STATALE DI BRERA</t>
  </si>
  <si>
    <t xml:space="preserve">VIA   HAJECH ,27</t>
  </si>
  <si>
    <t xml:space="preserve">MISL020003</t>
  </si>
  <si>
    <t xml:space="preserve">"CARAVAGGIO"</t>
  </si>
  <si>
    <t xml:space="preserve">VIA   PRINETTI ,47</t>
  </si>
  <si>
    <t xml:space="preserve">MISL03000N</t>
  </si>
  <si>
    <t xml:space="preserve">U.BOCCIONI</t>
  </si>
  <si>
    <t xml:space="preserve">PIAZZALE   ARDUINO, N.4</t>
  </si>
  <si>
    <t xml:space="preserve">MITD020002</t>
  </si>
  <si>
    <t xml:space="preserve">ARGENTIA</t>
  </si>
  <si>
    <t xml:space="preserve">VIA   ADDA</t>
  </si>
  <si>
    <t xml:space="preserve">MITD260006</t>
  </si>
  <si>
    <t xml:space="preserve">ITC GIOVANNI FALCONE</t>
  </si>
  <si>
    <t xml:space="preserve">MITD330007</t>
  </si>
  <si>
    <t xml:space="preserve">VIA  VARALLI,20</t>
  </si>
  <si>
    <t xml:space="preserve">MITD400008</t>
  </si>
  <si>
    <t xml:space="preserve">IST. TEC. STAT. AD ORDINAMENTO SPECIALE</t>
  </si>
  <si>
    <t xml:space="preserve">VIA   MASACCIO,  4</t>
  </si>
  <si>
    <t xml:space="preserve">MITD41000V</t>
  </si>
  <si>
    <t xml:space="preserve">ACHILLE MAPELLI</t>
  </si>
  <si>
    <t xml:space="preserve">VIA        PARMENIDE, 18</t>
  </si>
  <si>
    <t xml:space="preserve">MITD430004</t>
  </si>
  <si>
    <t xml:space="preserve">VIA        BRIANTINA, 68</t>
  </si>
  <si>
    <t xml:space="preserve">MITD450009</t>
  </si>
  <si>
    <t xml:space="preserve">ERASMO DA ROTTERDAM</t>
  </si>
  <si>
    <t xml:space="preserve">VIA VARALLI,24</t>
  </si>
  <si>
    <t xml:space="preserve">MITD49000Q</t>
  </si>
  <si>
    <t xml:space="preserve">I.T.C.S.P.A.C.L.E. ELSA MORANTE</t>
  </si>
  <si>
    <t xml:space="preserve">VIA BONAPARTE, 2/BIS</t>
  </si>
  <si>
    <t xml:space="preserve">MITD500005</t>
  </si>
  <si>
    <t xml:space="preserve">SCHIAPARELLI-GRAMSCI</t>
  </si>
  <si>
    <t xml:space="preserve">VIA  SETTEMBRINI,4</t>
  </si>
  <si>
    <t xml:space="preserve">MITD51000Q</t>
  </si>
  <si>
    <t xml:space="preserve">JACOPO NIZZOLA</t>
  </si>
  <si>
    <t xml:space="preserve">VIA PIETRO NENNI, 10</t>
  </si>
  <si>
    <t xml:space="preserve">MITD52000A</t>
  </si>
  <si>
    <t xml:space="preserve">VIA        PADRE VAIANI 18</t>
  </si>
  <si>
    <t xml:space="preserve">MITE01000V</t>
  </si>
  <si>
    <t xml:space="preserve">"GIULIO NATTA"</t>
  </si>
  <si>
    <t xml:space="preserve">VIA DON GIOVANNI CALABRIA,16</t>
  </si>
  <si>
    <t xml:space="preserve">MITF01000N</t>
  </si>
  <si>
    <t xml:space="preserve">A BERNOCCHI</t>
  </si>
  <si>
    <t xml:space="preserve">VIA        DIAZ 2</t>
  </si>
  <si>
    <t xml:space="preserve">MITF050004</t>
  </si>
  <si>
    <t xml:space="preserve">VIA  AGNESI,24</t>
  </si>
  <si>
    <t xml:space="preserve">MITF070009</t>
  </si>
  <si>
    <t xml:space="preserve">FELTRINELLI</t>
  </si>
  <si>
    <t xml:space="preserve">PIAZZA TITO LUCREZIO CARO,8</t>
  </si>
  <si>
    <t xml:space="preserve">MITF11000E</t>
  </si>
  <si>
    <t xml:space="preserve">ITI MOLINARI</t>
  </si>
  <si>
    <t xml:space="preserve">VIA CRESCENZAGO 110</t>
  </si>
  <si>
    <t xml:space="preserve">MITF13000Q</t>
  </si>
  <si>
    <t xml:space="preserve">STANISLAO CANNIZZARO</t>
  </si>
  <si>
    <t xml:space="preserve">VIA  RAFFAELLO SANZIO,2</t>
  </si>
  <si>
    <t xml:space="preserve">MITF14000A</t>
  </si>
  <si>
    <t xml:space="preserve">VIA F.LLI  ZOIA, 130</t>
  </si>
  <si>
    <t xml:space="preserve">MITF150001</t>
  </si>
  <si>
    <t xml:space="preserve">MITF19000B</t>
  </si>
  <si>
    <t xml:space="preserve">I.T.S.O.S. "ALBE STEINER"</t>
  </si>
  <si>
    <t xml:space="preserve">VIA S. DIONIGI, 36</t>
  </si>
  <si>
    <t xml:space="preserve">MITF21000B</t>
  </si>
  <si>
    <t xml:space="preserve">ITI G. MARCONI</t>
  </si>
  <si>
    <t xml:space="preserve">VIA  ADDA,10</t>
  </si>
  <si>
    <t xml:space="preserve">MITF270003</t>
  </si>
  <si>
    <t xml:space="preserve">CARTESIO</t>
  </si>
  <si>
    <t xml:space="preserve">VIA GORKY N. 100</t>
  </si>
  <si>
    <t xml:space="preserve">MITF28000N</t>
  </si>
  <si>
    <t xml:space="preserve">"AUGUSTO RIGHI"</t>
  </si>
  <si>
    <t xml:space="preserve">VIALE ITALIA N. 24/26</t>
  </si>
  <si>
    <t xml:space="preserve">MITF290008</t>
  </si>
  <si>
    <t xml:space="preserve">ETTORE CONTI</t>
  </si>
  <si>
    <t xml:space="preserve">VIA        A. DE VINCENTI 11</t>
  </si>
  <si>
    <t xml:space="preserve">MITF30000N</t>
  </si>
  <si>
    <t xml:space="preserve">TORRICELLI</t>
  </si>
  <si>
    <t xml:space="preserve">VIA U. DINI 7</t>
  </si>
  <si>
    <t xml:space="preserve">MITF37000X</t>
  </si>
  <si>
    <t xml:space="preserve">VIA DE GASPERI,1</t>
  </si>
  <si>
    <t xml:space="preserve">20048</t>
  </si>
  <si>
    <t xml:space="preserve">MITN02000X</t>
  </si>
  <si>
    <t xml:space="preserve">PIER PAOLO PASOLINI</t>
  </si>
  <si>
    <t xml:space="preserve">VIA BISTOLFI,15</t>
  </si>
  <si>
    <t xml:space="preserve">MITN03000E</t>
  </si>
  <si>
    <t xml:space="preserve">ARTEMISIA GENTILESCHI</t>
  </si>
  <si>
    <t xml:space="preserve">MIVC01000Q</t>
  </si>
  <si>
    <t xml:space="preserve">L. LONGONE</t>
  </si>
  <si>
    <t xml:space="preserve">VIA        DEGLI OLIVETANI     9</t>
  </si>
  <si>
    <t xml:space="preserve">MIVE01000P</t>
  </si>
  <si>
    <t xml:space="preserve">E. SETTI CARRARO DALLA CHIESA</t>
  </si>
  <si>
    <t xml:space="preserve">MNEE004009</t>
  </si>
  <si>
    <t xml:space="preserve">Mantova</t>
  </si>
  <si>
    <t xml:space="preserve">DIREZIONE DIDATTICA ASOLA</t>
  </si>
  <si>
    <t xml:space="preserve">VIALE BRESCIA 4</t>
  </si>
  <si>
    <t xml:space="preserve">46041</t>
  </si>
  <si>
    <t xml:space="preserve">ASOLA</t>
  </si>
  <si>
    <t xml:space="preserve">MNEE012008</t>
  </si>
  <si>
    <t xml:space="preserve">DIREZ. DID. CASTEL GOFFREDO</t>
  </si>
  <si>
    <t xml:space="preserve">VIA MONTEGRAPPA</t>
  </si>
  <si>
    <t xml:space="preserve">46042</t>
  </si>
  <si>
    <t xml:space="preserve">CASTEL GOFFREDO</t>
  </si>
  <si>
    <t xml:space="preserve">MNEE04900V</t>
  </si>
  <si>
    <t xml:space="preserve">DD PORTO MANTOVANO</t>
  </si>
  <si>
    <t xml:space="preserve">VIA KENNEDY,3</t>
  </si>
  <si>
    <t xml:space="preserve">46047</t>
  </si>
  <si>
    <t xml:space="preserve">PORTO MANTOVANO</t>
  </si>
  <si>
    <t xml:space="preserve">MNEE062009</t>
  </si>
  <si>
    <t xml:space="preserve">DIREZIONE DIDATTICA VIADANA</t>
  </si>
  <si>
    <t xml:space="preserve">VIA VANONI  86</t>
  </si>
  <si>
    <t xml:space="preserve">46019</t>
  </si>
  <si>
    <t xml:space="preserve">VIADANA</t>
  </si>
  <si>
    <t xml:space="preserve">MNIC80000X</t>
  </si>
  <si>
    <t xml:space="preserve">I.C. ASOLA</t>
  </si>
  <si>
    <t xml:space="preserve">VIA       RAFFAELLO SANZIO 4</t>
  </si>
  <si>
    <t xml:space="preserve">MNIC80100Q</t>
  </si>
  <si>
    <t xml:space="preserve">I.C. CANNETO SULL'OGLIO</t>
  </si>
  <si>
    <t xml:space="preserve">VIA        F.APORTI N.5</t>
  </si>
  <si>
    <t xml:space="preserve">46013</t>
  </si>
  <si>
    <t xml:space="preserve">CANNETO SULL'OGLIO</t>
  </si>
  <si>
    <t xml:space="preserve">MNIC80200G</t>
  </si>
  <si>
    <t xml:space="preserve">I. C. CERESARA</t>
  </si>
  <si>
    <t xml:space="preserve">VIA ROMA, 53</t>
  </si>
  <si>
    <t xml:space="preserve">46040</t>
  </si>
  <si>
    <t xml:space="preserve">CERESARA</t>
  </si>
  <si>
    <t xml:space="preserve">MNIC80300B</t>
  </si>
  <si>
    <t xml:space="preserve">I. C. CASTEL GOFFREDO</t>
  </si>
  <si>
    <t xml:space="preserve">VIALE      MONTEGRAPPA         94</t>
  </si>
  <si>
    <t xml:space="preserve">MNIC804007</t>
  </si>
  <si>
    <t xml:space="preserve">I.C. VOLTA MANT.NA</t>
  </si>
  <si>
    <t xml:space="preserve">VIA VITTORINO DA FELTRE 2</t>
  </si>
  <si>
    <t xml:space="preserve">46049</t>
  </si>
  <si>
    <t xml:space="preserve">VOLTA MANTOVANA</t>
  </si>
  <si>
    <t xml:space="preserve">MNIC805003</t>
  </si>
  <si>
    <t xml:space="preserve">ISTITUTO COMPRENSIVO GOITO</t>
  </si>
  <si>
    <t xml:space="preserve">VIA D.ALIGHIERI 49</t>
  </si>
  <si>
    <t xml:space="preserve">46044</t>
  </si>
  <si>
    <t xml:space="preserve">GOITO</t>
  </si>
  <si>
    <t xml:space="preserve">MNIC80600V</t>
  </si>
  <si>
    <t xml:space="preserve">ISTITUTO COMPR. GUIDIZZOLO</t>
  </si>
  <si>
    <t xml:space="preserve">VIALE MARTIRI DELLA LIBERTA',8</t>
  </si>
  <si>
    <t xml:space="preserve">GUIDIZZOLO</t>
  </si>
  <si>
    <t xml:space="preserve">MNIC80700P</t>
  </si>
  <si>
    <t xml:space="preserve">I.C. CASTIGLIONE STIVIERE  II</t>
  </si>
  <si>
    <t xml:space="preserve">LOCALITA' SAN PIETRO</t>
  </si>
  <si>
    <t xml:space="preserve">46043</t>
  </si>
  <si>
    <t xml:space="preserve">CASTIGLIONE DELLE STIVIERE</t>
  </si>
  <si>
    <t xml:space="preserve">MNIC80800E</t>
  </si>
  <si>
    <t xml:space="preserve">I.C. CASTIGLIONE STIVIERE 1</t>
  </si>
  <si>
    <t xml:space="preserve">VIA GRIDONIA GONZAGA, 8</t>
  </si>
  <si>
    <t xml:space="preserve">MNIC80900A</t>
  </si>
  <si>
    <t xml:space="preserve">ISTITUTO COMPRENSIVO SABBIONETA</t>
  </si>
  <si>
    <t xml:space="preserve">VIA DELL'ACCADEMIA,2</t>
  </si>
  <si>
    <t xml:space="preserve">46018</t>
  </si>
  <si>
    <t xml:space="preserve">SABBIONETA</t>
  </si>
  <si>
    <t xml:space="preserve">MNIC81000E</t>
  </si>
  <si>
    <t xml:space="preserve">I.C. VIRGILIO</t>
  </si>
  <si>
    <t xml:space="preserve">VIA AMENDOLA N. 1</t>
  </si>
  <si>
    <t xml:space="preserve">46030</t>
  </si>
  <si>
    <t xml:space="preserve">MNIC81100A</t>
  </si>
  <si>
    <t xml:space="preserve">I.C. BAGNOLO SAN VITO</t>
  </si>
  <si>
    <t xml:space="preserve">VIA MATTEOTTI 23</t>
  </si>
  <si>
    <t xml:space="preserve">46031</t>
  </si>
  <si>
    <t xml:space="preserve">BAGNOLO SAN VITO</t>
  </si>
  <si>
    <t xml:space="preserve">MNIC812006</t>
  </si>
  <si>
    <t xml:space="preserve">I.C. CURTATONE</t>
  </si>
  <si>
    <t xml:space="preserve">VIA MAGGIOLINI 6</t>
  </si>
  <si>
    <t xml:space="preserve">46010</t>
  </si>
  <si>
    <t xml:space="preserve">CURTATONE</t>
  </si>
  <si>
    <t xml:space="preserve">MNIC813002</t>
  </si>
  <si>
    <t xml:space="preserve">I.C. PORTO MANT. NO</t>
  </si>
  <si>
    <t xml:space="preserve">VIA  CLAUDIO MONTEVERDI</t>
  </si>
  <si>
    <t xml:space="preserve">MNIC81400T</t>
  </si>
  <si>
    <t xml:space="preserve">IST. COMPR. MARMIROLO</t>
  </si>
  <si>
    <t xml:space="preserve">VIA  PARINI 2</t>
  </si>
  <si>
    <t xml:space="preserve">46045</t>
  </si>
  <si>
    <t xml:space="preserve">MARMIROLO</t>
  </si>
  <si>
    <t xml:space="preserve">MNIC81500N</t>
  </si>
  <si>
    <t xml:space="preserve">I.C.  RONCOFERRARO</t>
  </si>
  <si>
    <t xml:space="preserve">VIA PIETRO NENNI 11</t>
  </si>
  <si>
    <t xml:space="preserve">46037</t>
  </si>
  <si>
    <t xml:space="preserve">RONCOFERRARO</t>
  </si>
  <si>
    <t xml:space="preserve">MNIC81600D</t>
  </si>
  <si>
    <t xml:space="preserve">I.C. SAN GIORGIO DI MN</t>
  </si>
  <si>
    <t xml:space="preserve">PIAZZA 8 MARZO</t>
  </si>
  <si>
    <t xml:space="preserve">SAN GIORGIO DI MANTOVA</t>
  </si>
  <si>
    <t xml:space="preserve">MNIC817009</t>
  </si>
  <si>
    <t xml:space="preserve">I.C. CASTELDARIO</t>
  </si>
  <si>
    <t xml:space="preserve">VIALE RIMEMBRANZE 1</t>
  </si>
  <si>
    <t xml:space="preserve">46033</t>
  </si>
  <si>
    <t xml:space="preserve">CASTEL D'ARIO</t>
  </si>
  <si>
    <t xml:space="preserve">MNIC818005</t>
  </si>
  <si>
    <t xml:space="preserve">I.C. ROVERBELLA</t>
  </si>
  <si>
    <t xml:space="preserve">VIA TRENTO E TRIESTE,2</t>
  </si>
  <si>
    <t xml:space="preserve">46048</t>
  </si>
  <si>
    <t xml:space="preserve">ROVERBELLA</t>
  </si>
  <si>
    <t xml:space="preserve">MNIC819001</t>
  </si>
  <si>
    <t xml:space="preserve">I.C. POGGIO RUSCO</t>
  </si>
  <si>
    <t xml:space="preserve">VIA MARTIRI DELLA LIBERTA', 43</t>
  </si>
  <si>
    <t xml:space="preserve">46025</t>
  </si>
  <si>
    <t xml:space="preserve">POGGIO RUSCO</t>
  </si>
  <si>
    <t xml:space="preserve">MNIC820005</t>
  </si>
  <si>
    <t xml:space="preserve">I.C. OSTIGLIA</t>
  </si>
  <si>
    <t xml:space="preserve">VIA BONAZZI 9</t>
  </si>
  <si>
    <t xml:space="preserve">46035</t>
  </si>
  <si>
    <t xml:space="preserve">OSTIGLIA</t>
  </si>
  <si>
    <t xml:space="preserve">MNIC821001</t>
  </si>
  <si>
    <t xml:space="preserve">I.C. QUISTELLO</t>
  </si>
  <si>
    <t xml:space="preserve">VIA SALVADOR ALLENDE N.7</t>
  </si>
  <si>
    <t xml:space="preserve">46026</t>
  </si>
  <si>
    <t xml:space="preserve">QUISTELLO</t>
  </si>
  <si>
    <t xml:space="preserve">MNIC82200R</t>
  </si>
  <si>
    <t xml:space="preserve">I.C. SERMIDE</t>
  </si>
  <si>
    <t xml:space="preserve">VIA        ZAMBELLI           2</t>
  </si>
  <si>
    <t xml:space="preserve">46028</t>
  </si>
  <si>
    <t xml:space="preserve">SERMIDE</t>
  </si>
  <si>
    <t xml:space="preserve">MNIC82300L</t>
  </si>
  <si>
    <t xml:space="preserve">I.C. BOZZOLO</t>
  </si>
  <si>
    <t xml:space="preserve">VIA ARINI 4/6</t>
  </si>
  <si>
    <t xml:space="preserve">46012</t>
  </si>
  <si>
    <t xml:space="preserve">BOZZOLO</t>
  </si>
  <si>
    <t xml:space="preserve">MNIC82400C</t>
  </si>
  <si>
    <t xml:space="preserve">I.C. SUZZARA "IL MILIONE"</t>
  </si>
  <si>
    <t xml:space="preserve">VIA CALEFFI,1/B</t>
  </si>
  <si>
    <t xml:space="preserve">46029</t>
  </si>
  <si>
    <t xml:space="preserve">SUZZARA</t>
  </si>
  <si>
    <t xml:space="preserve">MNIC825008</t>
  </si>
  <si>
    <t xml:space="preserve">I.C. SUZZARA I¦</t>
  </si>
  <si>
    <t xml:space="preserve">VIALE S. ZONTA 8</t>
  </si>
  <si>
    <t xml:space="preserve">MNIC826004</t>
  </si>
  <si>
    <t xml:space="preserve">ISTITUTO COMPRENSIVO RODIGO</t>
  </si>
  <si>
    <t xml:space="preserve">VIA  RITA  CASTAGNA, 1</t>
  </si>
  <si>
    <t xml:space="preserve">RODIGO</t>
  </si>
  <si>
    <t xml:space="preserve">MNIC82700X</t>
  </si>
  <si>
    <t xml:space="preserve">I.C. CASTELLUCCHIO</t>
  </si>
  <si>
    <t xml:space="preserve">VIA ROMA 3/A</t>
  </si>
  <si>
    <t xml:space="preserve">46014</t>
  </si>
  <si>
    <t xml:space="preserve">CASTELLUCCHIO</t>
  </si>
  <si>
    <t xml:space="preserve">MNIC82800Q</t>
  </si>
  <si>
    <t xml:space="preserve">I.C. MANTOVA 1</t>
  </si>
  <si>
    <t xml:space="preserve">PIAZZA SEMINARIO, 4</t>
  </si>
  <si>
    <t xml:space="preserve">46100</t>
  </si>
  <si>
    <t xml:space="preserve">MANTOVA</t>
  </si>
  <si>
    <t xml:space="preserve">MNIC82900G</t>
  </si>
  <si>
    <t xml:space="preserve">I.C. MANTOVA 2</t>
  </si>
  <si>
    <t xml:space="preserve">VIA GROSSI 5</t>
  </si>
  <si>
    <t xml:space="preserve">MNIC83000Q</t>
  </si>
  <si>
    <t xml:space="preserve">I.C. DOSOLO POMPONESCO VIADANA</t>
  </si>
  <si>
    <t xml:space="preserve">VIA COLOMBO 2</t>
  </si>
  <si>
    <t xml:space="preserve">MNIC83100G</t>
  </si>
  <si>
    <t xml:space="preserve">I.C. VIADANA "PARAZZI"</t>
  </si>
  <si>
    <t xml:space="preserve">VIA   E.SANFELICE 4</t>
  </si>
  <si>
    <t xml:space="preserve">MNIC83200B</t>
  </si>
  <si>
    <t xml:space="preserve">I. C. PEGOGNAGA</t>
  </si>
  <si>
    <t xml:space="preserve">VIA ROMA 29</t>
  </si>
  <si>
    <t xml:space="preserve">46020</t>
  </si>
  <si>
    <t xml:space="preserve">PEGOGNAGA</t>
  </si>
  <si>
    <t xml:space="preserve">MNIC833007</t>
  </si>
  <si>
    <t xml:space="preserve">I. C. MOGLIA</t>
  </si>
  <si>
    <t xml:space="preserve">VIA        LEOPARDI  N. 10</t>
  </si>
  <si>
    <t xml:space="preserve">46024</t>
  </si>
  <si>
    <t xml:space="preserve">MOGLIA</t>
  </si>
  <si>
    <t xml:space="preserve">MNIC834003</t>
  </si>
  <si>
    <t xml:space="preserve">I. C. SAN BENEDETTO PO</t>
  </si>
  <si>
    <t xml:space="preserve">VIA  EUGENIO DUGONI N.26</t>
  </si>
  <si>
    <t xml:space="preserve">46027</t>
  </si>
  <si>
    <t xml:space="preserve">SAN BENEDETTO PO</t>
  </si>
  <si>
    <t xml:space="preserve">MNIC83500V</t>
  </si>
  <si>
    <t xml:space="preserve">I. C. GONZAGA</t>
  </si>
  <si>
    <t xml:space="preserve">VIA L. PEDRONI 7/B</t>
  </si>
  <si>
    <t xml:space="preserve">46023</t>
  </si>
  <si>
    <t xml:space="preserve">GONZAGA</t>
  </si>
  <si>
    <t xml:space="preserve">MNIC83600P</t>
  </si>
  <si>
    <t xml:space="preserve">I.C. MANTOVA 3</t>
  </si>
  <si>
    <t xml:space="preserve">VIA CONCILIAZIONE 75</t>
  </si>
  <si>
    <t xml:space="preserve">MNIC83700E</t>
  </si>
  <si>
    <t xml:space="preserve">I.C- MONZAMBANO E  PONTI SUL MI</t>
  </si>
  <si>
    <t xml:space="preserve">VIA GENERALE DARRA, 100</t>
  </si>
  <si>
    <t xml:space="preserve">MONZAMBANO</t>
  </si>
  <si>
    <t xml:space="preserve">MNIS00100X</t>
  </si>
  <si>
    <t xml:space="preserve">A. MANZONI</t>
  </si>
  <si>
    <t xml:space="preserve">VIA MANTOVA,13</t>
  </si>
  <si>
    <t xml:space="preserve">MNIS00200Q</t>
  </si>
  <si>
    <t xml:space="preserve">VIA        VERONA  35</t>
  </si>
  <si>
    <t xml:space="preserve">MNIS00300G</t>
  </si>
  <si>
    <t xml:space="preserve">FRANCESCO GONZAGA</t>
  </si>
  <si>
    <t xml:space="preserve">VIA F/LLI LODRINI 32</t>
  </si>
  <si>
    <t xml:space="preserve">MNIS00400B</t>
  </si>
  <si>
    <t xml:space="preserve">S. GIOVANNI BOSCO</t>
  </si>
  <si>
    <t xml:space="preserve">ROMA  S.N.C.</t>
  </si>
  <si>
    <t xml:space="preserve">MNIS006003</t>
  </si>
  <si>
    <t xml:space="preserve">IS G.GREGGIATI</t>
  </si>
  <si>
    <t xml:space="preserve">MNIS00700V</t>
  </si>
  <si>
    <t xml:space="preserve">IS E.SANFELICE</t>
  </si>
  <si>
    <t xml:space="preserve">VIA SANFELICE N.8</t>
  </si>
  <si>
    <t xml:space="preserve">MNIS00800P</t>
  </si>
  <si>
    <t xml:space="preserve">VIA        SACCOLE PIGNOLE 3</t>
  </si>
  <si>
    <t xml:space="preserve">MNIS00900E</t>
  </si>
  <si>
    <t xml:space="preserve">ITG E MAG.LE</t>
  </si>
  <si>
    <t xml:space="preserve">VIA        TASSO 1</t>
  </si>
  <si>
    <t xml:space="preserve">MNIS01100E</t>
  </si>
  <si>
    <t xml:space="preserve">I.S. FERMI MN</t>
  </si>
  <si>
    <t xml:space="preserve">STRADA  SPOLVERINA N. 5</t>
  </si>
  <si>
    <t xml:space="preserve">MNIS01200A</t>
  </si>
  <si>
    <t xml:space="preserve">I.S. G.ROMANO MANTOVA</t>
  </si>
  <si>
    <t xml:space="preserve">VIA TRIESTE, 48</t>
  </si>
  <si>
    <t xml:space="preserve">MNIS013006</t>
  </si>
  <si>
    <t xml:space="preserve">I.S. "STROZZI" PALIDANO</t>
  </si>
  <si>
    <t xml:space="preserve">VILLA BEGOZZO, 9</t>
  </si>
  <si>
    <t xml:space="preserve">MNPC02000G</t>
  </si>
  <si>
    <t xml:space="preserve">LC LIC.CLASS. VIRGILIO MN</t>
  </si>
  <si>
    <t xml:space="preserve">VIA ARDIGO  13</t>
  </si>
  <si>
    <t xml:space="preserve">MNPS010004</t>
  </si>
  <si>
    <t xml:space="preserve">LIC.SCIENT. BELFIORE MN</t>
  </si>
  <si>
    <t xml:space="preserve">VIA TIONE 2</t>
  </si>
  <si>
    <t xml:space="preserve">MNRC01000L</t>
  </si>
  <si>
    <t xml:space="preserve">ISTITUTO SUPERIORE BONOMI-MAZZOLARI</t>
  </si>
  <si>
    <t xml:space="preserve">VIA AMADEI 35</t>
  </si>
  <si>
    <t xml:space="preserve">MNRI02000X</t>
  </si>
  <si>
    <t xml:space="preserve">IPSIA L.DA VINCI MN</t>
  </si>
  <si>
    <t xml:space="preserve">STRADA SPOLVERINA, 11</t>
  </si>
  <si>
    <t xml:space="preserve">MNTD01000X</t>
  </si>
  <si>
    <t xml:space="preserve">I.T.E.S. "ALBERTO PITENTINO"</t>
  </si>
  <si>
    <t xml:space="preserve">VIA TASSO 5</t>
  </si>
  <si>
    <t xml:space="preserve">MNTE01000B</t>
  </si>
  <si>
    <t xml:space="preserve">ITAS MANTEGNA MN</t>
  </si>
  <si>
    <t xml:space="preserve">VIA GUERRIERI GONZAGA 8</t>
  </si>
  <si>
    <t xml:space="preserve">MOEE003006</t>
  </si>
  <si>
    <t xml:space="preserve">Modena</t>
  </si>
  <si>
    <t xml:space="preserve">MODENA 3</t>
  </si>
  <si>
    <t xml:space="preserve">VIA AMUNDSEN 78</t>
  </si>
  <si>
    <t xml:space="preserve">41100</t>
  </si>
  <si>
    <t xml:space="preserve">MODENA</t>
  </si>
  <si>
    <t xml:space="preserve">MOEE00600N</t>
  </si>
  <si>
    <t xml:space="preserve">CD MODENA 6</t>
  </si>
  <si>
    <t xml:space="preserve">VIA DEL CARSO 7</t>
  </si>
  <si>
    <t xml:space="preserve">41123</t>
  </si>
  <si>
    <t xml:space="preserve">MOEE00700D</t>
  </si>
  <si>
    <t xml:space="preserve">MODENA 7</t>
  </si>
  <si>
    <t xml:space="preserve">VIA SAN GIOVANNI BOSCO 171</t>
  </si>
  <si>
    <t xml:space="preserve">41121</t>
  </si>
  <si>
    <t xml:space="preserve">MOEE008009</t>
  </si>
  <si>
    <t xml:space="preserve">MODENA 8</t>
  </si>
  <si>
    <t xml:space="preserve">VIA NICOLI, 152</t>
  </si>
  <si>
    <t xml:space="preserve">41124</t>
  </si>
  <si>
    <t xml:space="preserve">MOEE009005</t>
  </si>
  <si>
    <t xml:space="preserve">CD MODENA 9</t>
  </si>
  <si>
    <t xml:space="preserve">VIA MAGENTA 55</t>
  </si>
  <si>
    <t xml:space="preserve">41125</t>
  </si>
  <si>
    <t xml:space="preserve">MOEE010009</t>
  </si>
  <si>
    <t xml:space="preserve">CD MODENA 10</t>
  </si>
  <si>
    <t xml:space="preserve">VIA B.MARCELLO 51</t>
  </si>
  <si>
    <t xml:space="preserve">41122</t>
  </si>
  <si>
    <t xml:space="preserve">MOEE011005</t>
  </si>
  <si>
    <t xml:space="preserve">MODENA 11 CIRCOLO</t>
  </si>
  <si>
    <t xml:space="preserve">STRADA ALBARETO, 93</t>
  </si>
  <si>
    <t xml:space="preserve">MOEE012001</t>
  </si>
  <si>
    <t xml:space="preserve">MODENA 1</t>
  </si>
  <si>
    <t xml:space="preserve">VIA GIARDINI 468 - SCALA I</t>
  </si>
  <si>
    <t xml:space="preserve">MOEE02200G</t>
  </si>
  <si>
    <t xml:space="preserve">BOMPORTO</t>
  </si>
  <si>
    <t xml:space="preserve">VIA RAVARINO PER CARPI 17</t>
  </si>
  <si>
    <t xml:space="preserve">41030</t>
  </si>
  <si>
    <t xml:space="preserve">MOEE025003</t>
  </si>
  <si>
    <t xml:space="preserve">CARPI 3</t>
  </si>
  <si>
    <t xml:space="preserve">VIA BORTOLAMASI 22</t>
  </si>
  <si>
    <t xml:space="preserve">41012</t>
  </si>
  <si>
    <t xml:space="preserve">CARPI</t>
  </si>
  <si>
    <t xml:space="preserve">MOEE02600V</t>
  </si>
  <si>
    <t xml:space="preserve">CARPI 4¦</t>
  </si>
  <si>
    <t xml:space="preserve">VIALE CARDUCCI, 34/L</t>
  </si>
  <si>
    <t xml:space="preserve">MOEE032006</t>
  </si>
  <si>
    <t xml:space="preserve">CAVEZZO</t>
  </si>
  <si>
    <t xml:space="preserve">41032</t>
  </si>
  <si>
    <t xml:space="preserve">MOEE03400T</t>
  </si>
  <si>
    <t xml:space="preserve">FINALE EMILIA</t>
  </si>
  <si>
    <t xml:space="preserve">VIA OBERDAN 5</t>
  </si>
  <si>
    <t xml:space="preserve">41034</t>
  </si>
  <si>
    <t xml:space="preserve">MOEE03500N</t>
  </si>
  <si>
    <t xml:space="preserve">CD FIORANO MODENESE</t>
  </si>
  <si>
    <t xml:space="preserve">VIA MACHIAVELLI 12</t>
  </si>
  <si>
    <t xml:space="preserve">41042</t>
  </si>
  <si>
    <t xml:space="preserve">FIORANO MODENESE</t>
  </si>
  <si>
    <t xml:space="preserve">MOEE03600D</t>
  </si>
  <si>
    <t xml:space="preserve">CD FORMIGINE 1</t>
  </si>
  <si>
    <t xml:space="preserve">VIA GRAMSCI 25</t>
  </si>
  <si>
    <t xml:space="preserve">41043</t>
  </si>
  <si>
    <t xml:space="preserve">FORMIGINE</t>
  </si>
  <si>
    <t xml:space="preserve">MOEE037009</t>
  </si>
  <si>
    <t xml:space="preserve">FORMIGINE 2</t>
  </si>
  <si>
    <t xml:space="preserve">VIA ERRI BILLO' 49</t>
  </si>
  <si>
    <t xml:space="preserve">MOEE039001</t>
  </si>
  <si>
    <t xml:space="preserve">MARANELLO</t>
  </si>
  <si>
    <t xml:space="preserve">VIA BOITO, 27</t>
  </si>
  <si>
    <t xml:space="preserve">41053</t>
  </si>
  <si>
    <t xml:space="preserve">MOEE040005</t>
  </si>
  <si>
    <t xml:space="preserve">MIRANDOLA</t>
  </si>
  <si>
    <t xml:space="preserve">VIA CIRCONVALLAZIONE 71</t>
  </si>
  <si>
    <t xml:space="preserve">41037</t>
  </si>
  <si>
    <t xml:space="preserve">MOEE045008</t>
  </si>
  <si>
    <t xml:space="preserve">CD PAVULLO NEL FRIGNANO</t>
  </si>
  <si>
    <t xml:space="preserve">PIAZZA BORELLI 2</t>
  </si>
  <si>
    <t xml:space="preserve">41026</t>
  </si>
  <si>
    <t xml:space="preserve">PAVULLO NEL FRIGNANO</t>
  </si>
  <si>
    <t xml:space="preserve">MOEE05000Q</t>
  </si>
  <si>
    <t xml:space="preserve">SASSUOLO 1</t>
  </si>
  <si>
    <t xml:space="preserve">41049</t>
  </si>
  <si>
    <t xml:space="preserve">SASSUOLO</t>
  </si>
  <si>
    <t xml:space="preserve">MOEE05100G</t>
  </si>
  <si>
    <t xml:space="preserve">SASSUOLO 2</t>
  </si>
  <si>
    <t xml:space="preserve">VIALE ZANELLA 7</t>
  </si>
  <si>
    <t xml:space="preserve">MOEE05200B</t>
  </si>
  <si>
    <t xml:space="preserve">SASSUOLO 3</t>
  </si>
  <si>
    <t xml:space="preserve">VIALE REFICE 37</t>
  </si>
  <si>
    <t xml:space="preserve">MOEE06000A</t>
  </si>
  <si>
    <t xml:space="preserve">DIREZIONE DIDATTICA DI VIGNOLA</t>
  </si>
  <si>
    <t xml:space="preserve">VIALE MAZZINI 18</t>
  </si>
  <si>
    <t xml:space="preserve">41058</t>
  </si>
  <si>
    <t xml:space="preserve">VIGNOLA</t>
  </si>
  <si>
    <t xml:space="preserve">MOIC803004</t>
  </si>
  <si>
    <t xml:space="preserve">G. DOSSETTI - LAMA MOCOGNO</t>
  </si>
  <si>
    <t xml:space="preserve">VIA MONTE SABOTINO, 18</t>
  </si>
  <si>
    <t xml:space="preserve">41023</t>
  </si>
  <si>
    <t xml:space="preserve">LAMA MOCOGNO</t>
  </si>
  <si>
    <t xml:space="preserve">MOIC80400X</t>
  </si>
  <si>
    <t xml:space="preserve">"S.GIOVANNI BOSCO"CAMPOGALLIANO</t>
  </si>
  <si>
    <t xml:space="preserve">VIA BARCHETTA, 2</t>
  </si>
  <si>
    <t xml:space="preserve">41011</t>
  </si>
  <si>
    <t xml:space="preserve">CAMPOGALLIANO</t>
  </si>
  <si>
    <t xml:space="preserve">MOIC80500Q</t>
  </si>
  <si>
    <t xml:space="preserve">"GASPARINI" NOVI DI MODENA</t>
  </si>
  <si>
    <t xml:space="preserve">VIALE XXII APRILE, 33</t>
  </si>
  <si>
    <t xml:space="preserve">41016</t>
  </si>
  <si>
    <t xml:space="preserve">NOVI DI MODENA</t>
  </si>
  <si>
    <t xml:space="preserve">MOIC80600G</t>
  </si>
  <si>
    <t xml:space="preserve">PEDRAZZOLI - PIEVEPELAGO</t>
  </si>
  <si>
    <t xml:space="preserve">VIALE A. FERRARI 1</t>
  </si>
  <si>
    <t xml:space="preserve">41027</t>
  </si>
  <si>
    <t xml:space="preserve">PIEVEPELAGO</t>
  </si>
  <si>
    <t xml:space="preserve">MOIC80700B</t>
  </si>
  <si>
    <t xml:space="preserve">SESTOLA</t>
  </si>
  <si>
    <t xml:space="preserve">VIA GUIDELLINA 5-7-9</t>
  </si>
  <si>
    <t xml:space="preserve">41029</t>
  </si>
  <si>
    <t xml:space="preserve">MOIC808007</t>
  </si>
  <si>
    <t xml:space="preserve">SOLIERA</t>
  </si>
  <si>
    <t xml:space="preserve">VIA ROMA 134</t>
  </si>
  <si>
    <t xml:space="preserve">41019</t>
  </si>
  <si>
    <t xml:space="preserve">MOIC809003</t>
  </si>
  <si>
    <t xml:space="preserve">GUIDO GUINIZELLI - CASTELFRANCO</t>
  </si>
  <si>
    <t xml:space="preserve">VIA RISORGIMENTO 58</t>
  </si>
  <si>
    <t xml:space="preserve">41013</t>
  </si>
  <si>
    <t xml:space="preserve">CASTELFRANCO EMILIA</t>
  </si>
  <si>
    <t xml:space="preserve">MOIC810007</t>
  </si>
  <si>
    <t xml:space="preserve">A. PACINOTTI - S.CESARIO</t>
  </si>
  <si>
    <t xml:space="preserve">LARGO ALDO MORO 35</t>
  </si>
  <si>
    <t xml:space="preserve">41018</t>
  </si>
  <si>
    <t xml:space="preserve">SAN CESARIO SUL PANARO</t>
  </si>
  <si>
    <t xml:space="preserve">MOIC811003</t>
  </si>
  <si>
    <t xml:space="preserve">MONTEFIORINO</t>
  </si>
  <si>
    <t xml:space="preserve">VIA ROCCA 3</t>
  </si>
  <si>
    <t xml:space="preserve">41045</t>
  </si>
  <si>
    <t xml:space="preserve">MOIC81200V</t>
  </si>
  <si>
    <t xml:space="preserve">RAIMONDO MONTECUCCOLI - GUIGLIA</t>
  </si>
  <si>
    <t xml:space="preserve">VIA SAN GEMINIANO 301</t>
  </si>
  <si>
    <t xml:space="preserve">41052</t>
  </si>
  <si>
    <t xml:space="preserve">GUIGLIA</t>
  </si>
  <si>
    <t xml:space="preserve">MOIC81300P</t>
  </si>
  <si>
    <t xml:space="preserve">MARTIRI DELLA LIBERTA' - ZOCCA</t>
  </si>
  <si>
    <t xml:space="preserve">PIAZZA MARTIRI 61</t>
  </si>
  <si>
    <t xml:space="preserve">41059</t>
  </si>
  <si>
    <t xml:space="preserve">ZOCCA</t>
  </si>
  <si>
    <t xml:space="preserve">MOIC81400E</t>
  </si>
  <si>
    <t xml:space="preserve">SAVIGNANO SUL PANARO</t>
  </si>
  <si>
    <t xml:space="preserve">VIA DON GHERARDI, 1</t>
  </si>
  <si>
    <t xml:space="preserve">41056</t>
  </si>
  <si>
    <t xml:space="preserve">MOIC81500A</t>
  </si>
  <si>
    <t xml:space="preserve">F.BERTI - PRIGNANO S/S</t>
  </si>
  <si>
    <t xml:space="preserve">VIA ALCIDE DE GASPERI 15</t>
  </si>
  <si>
    <t xml:space="preserve">41048</t>
  </si>
  <si>
    <t xml:space="preserve">PRIGNANO SULLA SECCHIA</t>
  </si>
  <si>
    <t xml:space="preserve">MOIC816006</t>
  </si>
  <si>
    <t xml:space="preserve">SERRAMAZZONI</t>
  </si>
  <si>
    <t xml:space="preserve">VIA IV NOVEMBRE 187</t>
  </si>
  <si>
    <t xml:space="preserve">41028</t>
  </si>
  <si>
    <t xml:space="preserve">MOIC817002</t>
  </si>
  <si>
    <t xml:space="preserve">CARPI 2</t>
  </si>
  <si>
    <t xml:space="preserve">VIA BOLLITORA 90</t>
  </si>
  <si>
    <t xml:space="preserve">MOIC81800T</t>
  </si>
  <si>
    <t xml:space="preserve">"FABRIANI" SPILAMBERTO</t>
  </si>
  <si>
    <t xml:space="preserve">VIA MARCONI 6</t>
  </si>
  <si>
    <t xml:space="preserve">41057</t>
  </si>
  <si>
    <t xml:space="preserve">SPILAMBERTO</t>
  </si>
  <si>
    <t xml:space="preserve">MOIC81900N</t>
  </si>
  <si>
    <t xml:space="preserve">SAN FELICE SUL PANARO</t>
  </si>
  <si>
    <t xml:space="preserve">V.LE MARTIRI DELLA LIBERTA' 151</t>
  </si>
  <si>
    <t xml:space="preserve">41038</t>
  </si>
  <si>
    <t xml:space="preserve">MOIC82000T</t>
  </si>
  <si>
    <t xml:space="preserve">CASTELVETRO</t>
  </si>
  <si>
    <t xml:space="preserve">VIA PALONA 11/B</t>
  </si>
  <si>
    <t xml:space="preserve">41014</t>
  </si>
  <si>
    <t xml:space="preserve">MOIC82100N</t>
  </si>
  <si>
    <t xml:space="preserve">G. LEOPARDI - CASTELNUOVO R.</t>
  </si>
  <si>
    <t xml:space="preserve">PIAZZA BRODOLINI 10</t>
  </si>
  <si>
    <t xml:space="preserve">41051</t>
  </si>
  <si>
    <t xml:space="preserve">CASTELNUOVO RANGONE</t>
  </si>
  <si>
    <t xml:space="preserve">MOIC82200D</t>
  </si>
  <si>
    <t xml:space="preserve">CARPI ZONA NORD</t>
  </si>
  <si>
    <t xml:space="preserve">VIA        MAGAZZENO          17/A</t>
  </si>
  <si>
    <t xml:space="preserve">MOIC823009</t>
  </si>
  <si>
    <t xml:space="preserve">CARPI ZONA CENTRO</t>
  </si>
  <si>
    <t xml:space="preserve">VIA G.FASSI 1</t>
  </si>
  <si>
    <t xml:space="preserve">MOIC824005</t>
  </si>
  <si>
    <t xml:space="preserve">SERGIO NERI - CONCORDIA S/S</t>
  </si>
  <si>
    <t xml:space="preserve">VIALE GARIBALDI 57</t>
  </si>
  <si>
    <t xml:space="preserve">41033</t>
  </si>
  <si>
    <t xml:space="preserve">CONCORDIA SULLA SECCHIA</t>
  </si>
  <si>
    <t xml:space="preserve">MOIC825001</t>
  </si>
  <si>
    <t xml:space="preserve">GUGLIELMO MARCONI CASTELFRANCO</t>
  </si>
  <si>
    <t xml:space="preserve">VIA MARCONI 1</t>
  </si>
  <si>
    <t xml:space="preserve">MOIC82600R</t>
  </si>
  <si>
    <t xml:space="preserve">FRATELLI CERVI - NONANTOLA</t>
  </si>
  <si>
    <t xml:space="preserve">41015</t>
  </si>
  <si>
    <t xml:space="preserve">NONANTOLA</t>
  </si>
  <si>
    <t xml:space="preserve">MOIS00100L</t>
  </si>
  <si>
    <t xml:space="preserve">CATTANEO</t>
  </si>
  <si>
    <t xml:space="preserve">VIA        DEGLI SCHIOCCHI  110</t>
  </si>
  <si>
    <t xml:space="preserve">MOIS00200C</t>
  </si>
  <si>
    <t xml:space="preserve">VIA RESISTENZA 800</t>
  </si>
  <si>
    <t xml:space="preserve">MOIS003008</t>
  </si>
  <si>
    <t xml:space="preserve">VIA        DELLO SPORT 3</t>
  </si>
  <si>
    <t xml:space="preserve">MOIS004004</t>
  </si>
  <si>
    <t xml:space="preserve">G. A. CAVAZZI</t>
  </si>
  <si>
    <t xml:space="preserve">VIA        MATTEOTTI 2</t>
  </si>
  <si>
    <t xml:space="preserve">MOIS00600Q</t>
  </si>
  <si>
    <t xml:space="preserve">GIUSEPPE LUOSI</t>
  </si>
  <si>
    <t xml:space="preserve">VIA BAROZZI 8</t>
  </si>
  <si>
    <t xml:space="preserve">MOIS00700G</t>
  </si>
  <si>
    <t xml:space="preserve">AGOSTINO PARADISI</t>
  </si>
  <si>
    <t xml:space="preserve">VIA        RESISTENZA  700</t>
  </si>
  <si>
    <t xml:space="preserve">MOIS00800B</t>
  </si>
  <si>
    <t xml:space="preserve">ISTITUTO SUPERIORE STATALE"G. GALILEI"</t>
  </si>
  <si>
    <t xml:space="preserve">VIA BAROZZI 4</t>
  </si>
  <si>
    <t xml:space="preserve">MOIS009007</t>
  </si>
  <si>
    <t xml:space="preserve">ITI GUGLIELMO MARCONI</t>
  </si>
  <si>
    <t xml:space="preserve">VIA MATTEOTTI 4</t>
  </si>
  <si>
    <t xml:space="preserve">MOIS011007</t>
  </si>
  <si>
    <t xml:space="preserve">LAZZARO SPALLANZANI</t>
  </si>
  <si>
    <t xml:space="preserve">VIA        SOLIMEI 21/23</t>
  </si>
  <si>
    <t xml:space="preserve">MOIS012003</t>
  </si>
  <si>
    <t xml:space="preserve">ISTITUTO TECNICO STATALE "I.CALVI"</t>
  </si>
  <si>
    <t xml:space="preserve">VIA DIGIONE N. 20</t>
  </si>
  <si>
    <t xml:space="preserve">MOIS01300V</t>
  </si>
  <si>
    <t xml:space="preserve">A.F.FORMIGGINI</t>
  </si>
  <si>
    <t xml:space="preserve">VIA BOLOGNA</t>
  </si>
  <si>
    <t xml:space="preserve">MOMM003005</t>
  </si>
  <si>
    <t xml:space="preserve">VIA        BISI                140</t>
  </si>
  <si>
    <t xml:space="preserve">MOMM004001</t>
  </si>
  <si>
    <t xml:space="preserve">CAVOUR</t>
  </si>
  <si>
    <t xml:space="preserve">VIA        AMUNDSEN            80</t>
  </si>
  <si>
    <t xml:space="preserve">MOMM00500R</t>
  </si>
  <si>
    <t xml:space="preserve">FERRARIS</t>
  </si>
  <si>
    <t xml:space="preserve">VIA        DIVISIONE ACQUI     160</t>
  </si>
  <si>
    <t xml:space="preserve">MOMM01200X</t>
  </si>
  <si>
    <t xml:space="preserve">LANFRANCO</t>
  </si>
  <si>
    <t xml:space="preserve">VIA        VALLI               40</t>
  </si>
  <si>
    <t xml:space="preserve">MOMM02100P</t>
  </si>
  <si>
    <t xml:space="preserve">VIA        G. VERDI            10</t>
  </si>
  <si>
    <t xml:space="preserve">MOMM053006</t>
  </si>
  <si>
    <t xml:space="preserve">VIA        ALIGHIERI           50</t>
  </si>
  <si>
    <t xml:space="preserve">MOMM062001</t>
  </si>
  <si>
    <t xml:space="preserve">FRASSONI</t>
  </si>
  <si>
    <t xml:space="preserve">VIA        ROTTA DI PO         2/A</t>
  </si>
  <si>
    <t xml:space="preserve">MOMM066008</t>
  </si>
  <si>
    <t xml:space="preserve">F.BURSI</t>
  </si>
  <si>
    <t xml:space="preserve">VIA GHIARELLA 213</t>
  </si>
  <si>
    <t xml:space="preserve">MOMM06800X</t>
  </si>
  <si>
    <t xml:space="preserve">FIORI</t>
  </si>
  <si>
    <t xml:space="preserve">VIA        DONATI              8</t>
  </si>
  <si>
    <t xml:space="preserve">MOMM08100A</t>
  </si>
  <si>
    <t xml:space="preserve">FERRARI</t>
  </si>
  <si>
    <t xml:space="preserve">VIA        FORNACE             36</t>
  </si>
  <si>
    <t xml:space="preserve">MOMM10600D</t>
  </si>
  <si>
    <t xml:space="preserve">MONTECUCCOLI</t>
  </si>
  <si>
    <t xml:space="preserve">VIALE      MARCONI             17</t>
  </si>
  <si>
    <t xml:space="preserve">MOMM123007</t>
  </si>
  <si>
    <t xml:space="preserve">CAVEDONI</t>
  </si>
  <si>
    <t xml:space="preserve">LARGO P.BEZZI 6</t>
  </si>
  <si>
    <t xml:space="preserve">MOMM14900B</t>
  </si>
  <si>
    <t xml:space="preserve">P.PAOLI</t>
  </si>
  <si>
    <t xml:space="preserve">VIALE      REITER              81</t>
  </si>
  <si>
    <t xml:space="preserve">MOMM15100B</t>
  </si>
  <si>
    <t xml:space="preserve">F.MONTANARI</t>
  </si>
  <si>
    <t xml:space="preserve">VIA D.PIETRI N. 4</t>
  </si>
  <si>
    <t xml:space="preserve">MOMM152007</t>
  </si>
  <si>
    <t xml:space="preserve">L.A. MURATORI</t>
  </si>
  <si>
    <t xml:space="preserve">VIA RESISTENZA 462</t>
  </si>
  <si>
    <t xml:space="preserve">MOMM16300N</t>
  </si>
  <si>
    <t xml:space="preserve">VIA         MERCADANTE         4</t>
  </si>
  <si>
    <t xml:space="preserve">MOPC020008</t>
  </si>
  <si>
    <t xml:space="preserve">MURATORI</t>
  </si>
  <si>
    <t xml:space="preserve">VIA        CITTADELLA 50</t>
  </si>
  <si>
    <t xml:space="preserve">MOPC03000V</t>
  </si>
  <si>
    <t xml:space="preserve">SAN CARLO</t>
  </si>
  <si>
    <t xml:space="preserve">CORSO      CAVOUR 17</t>
  </si>
  <si>
    <t xml:space="preserve">MOPM01000T</t>
  </si>
  <si>
    <t xml:space="preserve">CARLO SIGONIO</t>
  </si>
  <si>
    <t xml:space="preserve">VIA SARAGOZZA 100</t>
  </si>
  <si>
    <t xml:space="preserve">MOPS02000B</t>
  </si>
  <si>
    <t xml:space="preserve">TASSONI</t>
  </si>
  <si>
    <t xml:space="preserve">V.LE       REITER 66</t>
  </si>
  <si>
    <t xml:space="preserve">MOPS030002</t>
  </si>
  <si>
    <t xml:space="preserve">MANFREDO FANTI</t>
  </si>
  <si>
    <t xml:space="preserve">VIALE PERUZZI 7</t>
  </si>
  <si>
    <t xml:space="preserve">MOPS04000L</t>
  </si>
  <si>
    <t xml:space="preserve">MORANDO MORANDI</t>
  </si>
  <si>
    <t xml:space="preserve">VIA DIGIONE 20</t>
  </si>
  <si>
    <t xml:space="preserve">MOPS050007</t>
  </si>
  <si>
    <t xml:space="preserve">WILIGELMO</t>
  </si>
  <si>
    <t xml:space="preserve">VIALE CORASSORI 101</t>
  </si>
  <si>
    <t xml:space="preserve">MORC02000X</t>
  </si>
  <si>
    <t xml:space="preserve">E. MORANTE</t>
  </si>
  <si>
    <t xml:space="preserve">VIA SELMI  N. 16</t>
  </si>
  <si>
    <t xml:space="preserve">MORI010002</t>
  </si>
  <si>
    <t xml:space="preserve">A. FERRARI</t>
  </si>
  <si>
    <t xml:space="preserve">VIA        D. FERRARI 2</t>
  </si>
  <si>
    <t xml:space="preserve">MORI02000L</t>
  </si>
  <si>
    <t xml:space="preserve">FERMO CORNI</t>
  </si>
  <si>
    <t xml:space="preserve">VIALE      TASSONI 3</t>
  </si>
  <si>
    <t xml:space="preserve">MORI030007</t>
  </si>
  <si>
    <t xml:space="preserve">G.VALLAURI</t>
  </si>
  <si>
    <t xml:space="preserve">VIA PERUZZI 13</t>
  </si>
  <si>
    <t xml:space="preserve">MORI04000T</t>
  </si>
  <si>
    <t xml:space="preserve">DON MAGNANI</t>
  </si>
  <si>
    <t xml:space="preserve">PIAZZA FALCONE BORSELLINO N. 3</t>
  </si>
  <si>
    <t xml:space="preserve">MOSD010007</t>
  </si>
  <si>
    <t xml:space="preserve">A.VENTURI</t>
  </si>
  <si>
    <t xml:space="preserve">VIA DEI SERVI 21</t>
  </si>
  <si>
    <t xml:space="preserve">MOTD01000L</t>
  </si>
  <si>
    <t xml:space="preserve">A. BAGGI</t>
  </si>
  <si>
    <t xml:space="preserve">VIA S.LUCA</t>
  </si>
  <si>
    <t xml:space="preserve">MOTD03000T</t>
  </si>
  <si>
    <t xml:space="preserve">J.BAROZZI</t>
  </si>
  <si>
    <t xml:space="preserve">VIALE      MONTE KOSICA 136</t>
  </si>
  <si>
    <t xml:space="preserve">MOTE010004</t>
  </si>
  <si>
    <t xml:space="preserve">F.SELMI</t>
  </si>
  <si>
    <t xml:space="preserve">VIALE LEONARDO DA VINCI 300</t>
  </si>
  <si>
    <t xml:space="preserve">MOTF01000V</t>
  </si>
  <si>
    <t xml:space="preserve">F.CORNI</t>
  </si>
  <si>
    <t xml:space="preserve">LARGO      A. MORO 25</t>
  </si>
  <si>
    <t xml:space="preserve">MOTF030004</t>
  </si>
  <si>
    <t xml:space="preserve">ITI LEONARDO DA VINCI</t>
  </si>
  <si>
    <t xml:space="preserve">VIA PERUZZI 9</t>
  </si>
  <si>
    <t xml:space="preserve">MOTF04000P</t>
  </si>
  <si>
    <t xml:space="preserve">PIAZZA FALCONE E BORSELLINO N. 5</t>
  </si>
  <si>
    <t xml:space="preserve">MOTF080005</t>
  </si>
  <si>
    <t xml:space="preserve">VIA LUOSI 23</t>
  </si>
  <si>
    <t xml:space="preserve">MOTL010003</t>
  </si>
  <si>
    <t xml:space="preserve">G. GUARINI</t>
  </si>
  <si>
    <t xml:space="preserve">VIALE CORASSORI 95</t>
  </si>
  <si>
    <t xml:space="preserve">MSEE002001</t>
  </si>
  <si>
    <t xml:space="preserve">Massa Carrara</t>
  </si>
  <si>
    <t xml:space="preserve">DIREZIONE DIDATTICA 2 CIRCOLO</t>
  </si>
  <si>
    <t xml:space="preserve">VIALE STAZIONE N. 83</t>
  </si>
  <si>
    <t xml:space="preserve">54100</t>
  </si>
  <si>
    <t xml:space="preserve">MASSA</t>
  </si>
  <si>
    <t xml:space="preserve">MSEE00300R</t>
  </si>
  <si>
    <t xml:space="preserve">CD MASSA TERZO</t>
  </si>
  <si>
    <t xml:space="preserve">VIA CASAMICCIOLA 10</t>
  </si>
  <si>
    <t xml:space="preserve">MSEE00500C</t>
  </si>
  <si>
    <t xml:space="preserve">MASSA QUINTO</t>
  </si>
  <si>
    <t xml:space="preserve">VIA PISA, 71</t>
  </si>
  <si>
    <t xml:space="preserve">MSEE00800X</t>
  </si>
  <si>
    <t xml:space="preserve">CARRARA PRIMO</t>
  </si>
  <si>
    <t xml:space="preserve">VIA EUGENIO CHIESA 5</t>
  </si>
  <si>
    <t xml:space="preserve">54033</t>
  </si>
  <si>
    <t xml:space="preserve">CARRARA</t>
  </si>
  <si>
    <t xml:space="preserve">MSEE01000X</t>
  </si>
  <si>
    <t xml:space="preserve">CARRARA TERZO</t>
  </si>
  <si>
    <t xml:space="preserve">VIA MARINA 2</t>
  </si>
  <si>
    <t xml:space="preserve">MSEE014007</t>
  </si>
  <si>
    <t xml:space="preserve">AULLA</t>
  </si>
  <si>
    <t xml:space="preserve">PIAZZA GARIBALDI 1</t>
  </si>
  <si>
    <t xml:space="preserve">54011</t>
  </si>
  <si>
    <t xml:space="preserve">MSIC80500A</t>
  </si>
  <si>
    <t xml:space="preserve">DON FLORINDO BONOMI</t>
  </si>
  <si>
    <t xml:space="preserve">PIAZZALE FOSSO N.1</t>
  </si>
  <si>
    <t xml:space="preserve">54035</t>
  </si>
  <si>
    <t xml:space="preserve">FOSDINOVO</t>
  </si>
  <si>
    <t xml:space="preserve">MSIC806006</t>
  </si>
  <si>
    <t xml:space="preserve">IC    D. ALIGHIERI</t>
  </si>
  <si>
    <t xml:space="preserve">PIAZZA     GARIBALDI           2</t>
  </si>
  <si>
    <t xml:space="preserve">MSIC807002</t>
  </si>
  <si>
    <t xml:space="preserve">FLAVIO TORELLO BARACCHINI</t>
  </si>
  <si>
    <t xml:space="preserve">VIA  CA' LA PRADA 14</t>
  </si>
  <si>
    <t xml:space="preserve">54028</t>
  </si>
  <si>
    <t xml:space="preserve">VILLAFRANCA IN LUNIGIANA</t>
  </si>
  <si>
    <t xml:space="preserve">MSIC80800T</t>
  </si>
  <si>
    <t xml:space="preserve">VIA        FELICE CAVALLOTTI   42</t>
  </si>
  <si>
    <t xml:space="preserve">MSIC80900N</t>
  </si>
  <si>
    <t xml:space="preserve">VIA        CAMPO D'APPIO       6 BIS</t>
  </si>
  <si>
    <t xml:space="preserve">MSIC81000T</t>
  </si>
  <si>
    <t xml:space="preserve">IGINO COCCHI</t>
  </si>
  <si>
    <t xml:space="preserve">VIA ROMA 34</t>
  </si>
  <si>
    <t xml:space="preserve">54016</t>
  </si>
  <si>
    <t xml:space="preserve">LICCIANA NARDI</t>
  </si>
  <si>
    <t xml:space="preserve">MSIC81100N</t>
  </si>
  <si>
    <t xml:space="preserve">"GEN.P. FERRARI"</t>
  </si>
  <si>
    <t xml:space="preserve">VIA IV NOVEMBRE, 76</t>
  </si>
  <si>
    <t xml:space="preserve">54027</t>
  </si>
  <si>
    <t xml:space="preserve">PONTREMOLI</t>
  </si>
  <si>
    <t xml:space="preserve">MSIC81200D</t>
  </si>
  <si>
    <t xml:space="preserve">MASSA 6</t>
  </si>
  <si>
    <t xml:space="preserve">PIAZZA ALBANIA ,7</t>
  </si>
  <si>
    <t xml:space="preserve">MSIC813009</t>
  </si>
  <si>
    <t xml:space="preserve">MONTIGNOSO</t>
  </si>
  <si>
    <t xml:space="preserve">VIA CORNIOLO</t>
  </si>
  <si>
    <t xml:space="preserve">54038</t>
  </si>
  <si>
    <t xml:space="preserve">MSIC814005</t>
  </si>
  <si>
    <t xml:space="preserve">"TIFONI" - PONTREMOLI</t>
  </si>
  <si>
    <t xml:space="preserve">VIA ROMA. 58</t>
  </si>
  <si>
    <t xml:space="preserve">MSIC815001</t>
  </si>
  <si>
    <t xml:space="preserve">CARRARA 5</t>
  </si>
  <si>
    <t xml:space="preserve">VIA  COMMERCIO 1</t>
  </si>
  <si>
    <t xml:space="preserve">MSIC81600R</t>
  </si>
  <si>
    <t xml:space="preserve">&lt;PROF.ANTONIO MORATTI"</t>
  </si>
  <si>
    <t xml:space="preserve">PIAZZA GARIBALDI 16</t>
  </si>
  <si>
    <t xml:space="preserve">54013</t>
  </si>
  <si>
    <t xml:space="preserve">FIVIZZANO</t>
  </si>
  <si>
    <t xml:space="preserve">MSIC81700L</t>
  </si>
  <si>
    <t xml:space="preserve">FOSSOLA "A.GENTILI"</t>
  </si>
  <si>
    <t xml:space="preserve">PIAZZA SAN GIOVANNI 1</t>
  </si>
  <si>
    <t xml:space="preserve">MSIC81800C</t>
  </si>
  <si>
    <t xml:space="preserve">MALASPINA-STAFFETTI</t>
  </si>
  <si>
    <t xml:space="preserve">MSIC819008</t>
  </si>
  <si>
    <t xml:space="preserve">ALFIERI-BERTAGNINI</t>
  </si>
  <si>
    <t xml:space="preserve">VIA G.VENTURINI, 1</t>
  </si>
  <si>
    <t xml:space="preserve">MSIS001007</t>
  </si>
  <si>
    <t xml:space="preserve">IS PELLEGRINO ROSSI</t>
  </si>
  <si>
    <t xml:space="preserve">VIA        DEMOCRAZIA, 26</t>
  </si>
  <si>
    <t xml:space="preserve">MSIS002003</t>
  </si>
  <si>
    <t xml:space="preserve">IS "M.MONTESSORI- E. REPETTI"</t>
  </si>
  <si>
    <t xml:space="preserve">VIA        LUNENSE 39/B</t>
  </si>
  <si>
    <t xml:space="preserve">MSIS00600A</t>
  </si>
  <si>
    <t xml:space="preserve">IS "E.BARSANTI"</t>
  </si>
  <si>
    <t xml:space="preserve">VIA POGGIOLETTO,26</t>
  </si>
  <si>
    <t xml:space="preserve">MSIS008002</t>
  </si>
  <si>
    <t xml:space="preserve">IS "P.BELMESSERI"</t>
  </si>
  <si>
    <t xml:space="preserve">VIA        A. MALASPINA 19</t>
  </si>
  <si>
    <t xml:space="preserve">MSIS01100T</t>
  </si>
  <si>
    <t xml:space="preserve">"A.PACINOTTI"</t>
  </si>
  <si>
    <t xml:space="preserve">VIA        SANTA CATERINA 5</t>
  </si>
  <si>
    <t xml:space="preserve">54021</t>
  </si>
  <si>
    <t xml:space="preserve">BAGNONE</t>
  </si>
  <si>
    <t xml:space="preserve">MSIS01200N</t>
  </si>
  <si>
    <t xml:space="preserve">VIA SAN FRANCESCO N.1</t>
  </si>
  <si>
    <t xml:space="preserve">MSIS014009</t>
  </si>
  <si>
    <t xml:space="preserve">VIA SARTESCHI,1</t>
  </si>
  <si>
    <t xml:space="preserve">MSIS01700R</t>
  </si>
  <si>
    <t xml:space="preserve">I.I.S. "D.ZACCAGNA"</t>
  </si>
  <si>
    <t xml:space="preserve">VIALE XX SETTEMBRE, 116</t>
  </si>
  <si>
    <t xml:space="preserve">MSIS01800L</t>
  </si>
  <si>
    <t xml:space="preserve">"A.MEUCCI"</t>
  </si>
  <si>
    <t xml:space="preserve">VIA MARINA VECCHIA,230</t>
  </si>
  <si>
    <t xml:space="preserve">MSMM00800V</t>
  </si>
  <si>
    <t xml:space="preserve">SMS DON LORENZO MILANI</t>
  </si>
  <si>
    <t xml:space="preserve">VIA        PISA, 18</t>
  </si>
  <si>
    <t xml:space="preserve">MSMM04100E</t>
  </si>
  <si>
    <t xml:space="preserve">CARDUCCI-TENERANI</t>
  </si>
  <si>
    <t xml:space="preserve">VIA CUCCHIARI, 15</t>
  </si>
  <si>
    <t xml:space="preserve">MSPS01000B</t>
  </si>
  <si>
    <t xml:space="preserve">VIA  E. FERMI 2</t>
  </si>
  <si>
    <t xml:space="preserve">MSPS020002</t>
  </si>
  <si>
    <t xml:space="preserve">V.LE  XX SETTEMBRE 140</t>
  </si>
  <si>
    <t xml:space="preserve">MSRH010005</t>
  </si>
  <si>
    <t xml:space="preserve">"G.MINUTO"</t>
  </si>
  <si>
    <t xml:space="preserve">VIA CASONE A MARE</t>
  </si>
  <si>
    <t xml:space="preserve">MTEE002004</t>
  </si>
  <si>
    <t xml:space="preserve">Basilicata</t>
  </si>
  <si>
    <t xml:space="preserve">Matera</t>
  </si>
  <si>
    <t xml:space="preserve">CD "MINOZZI"</t>
  </si>
  <si>
    <t xml:space="preserve">VIA LUCANA 190/1</t>
  </si>
  <si>
    <t xml:space="preserve">75100</t>
  </si>
  <si>
    <t xml:space="preserve">MATERA</t>
  </si>
  <si>
    <t xml:space="preserve">MTEE00300X</t>
  </si>
  <si>
    <t xml:space="preserve">3 CIRCOLO MATERA</t>
  </si>
  <si>
    <t xml:space="preserve">VIA MARCONI 2</t>
  </si>
  <si>
    <t xml:space="preserve">MTEE00400Q</t>
  </si>
  <si>
    <t xml:space="preserve">CD 4 CIRCOLO MATERA</t>
  </si>
  <si>
    <t xml:space="preserve">MTEE00500G</t>
  </si>
  <si>
    <t xml:space="preserve">CD "P.G.SEMERIA"</t>
  </si>
  <si>
    <t xml:space="preserve">PIAZZA G.SEMERIA 2</t>
  </si>
  <si>
    <t xml:space="preserve">MTEE00600B</t>
  </si>
  <si>
    <t xml:space="preserve">2 CIRCOLO DIDATTICO MATERA</t>
  </si>
  <si>
    <t xml:space="preserve">VIA FERMI, 10</t>
  </si>
  <si>
    <t xml:space="preserve">MTEE008003</t>
  </si>
  <si>
    <t xml:space="preserve">BERNALDA</t>
  </si>
  <si>
    <t xml:space="preserve">75012</t>
  </si>
  <si>
    <t xml:space="preserve">MTEE01200P</t>
  </si>
  <si>
    <t xml:space="preserve">"ANTONIO GRAMSCI" FRAZ.MARCONIA</t>
  </si>
  <si>
    <t xml:space="preserve">VIA MONREALE</t>
  </si>
  <si>
    <t xml:space="preserve">75020</t>
  </si>
  <si>
    <t xml:space="preserve">PISTICCI</t>
  </si>
  <si>
    <t xml:space="preserve">MTEE01700T</t>
  </si>
  <si>
    <t xml:space="preserve">"LORENZO MILANI"POLICORO I</t>
  </si>
  <si>
    <t xml:space="preserve">VIA PUGLIA</t>
  </si>
  <si>
    <t xml:space="preserve">75025</t>
  </si>
  <si>
    <t xml:space="preserve">POLICORO</t>
  </si>
  <si>
    <t xml:space="preserve">MTEE01800N</t>
  </si>
  <si>
    <t xml:space="preserve">"GIOVANNI PAOLO II"</t>
  </si>
  <si>
    <t xml:space="preserve">CORSO PANDOSIA N.10</t>
  </si>
  <si>
    <t xml:space="preserve">MTIC80300T</t>
  </si>
  <si>
    <t xml:space="preserve">"GIOVANNI XXIII"</t>
  </si>
  <si>
    <t xml:space="preserve">VIA  PASCOLI, 12</t>
  </si>
  <si>
    <t xml:space="preserve">75026</t>
  </si>
  <si>
    <t xml:space="preserve">ROTONDELLA</t>
  </si>
  <si>
    <t xml:space="preserve">MTIC80400N</t>
  </si>
  <si>
    <t xml:space="preserve">"I.MORRA" VALSINNI</t>
  </si>
  <si>
    <t xml:space="preserve">VIA G. FORTUNATO 6 .</t>
  </si>
  <si>
    <t xml:space="preserve">75029</t>
  </si>
  <si>
    <t xml:space="preserve">VALSINNI</t>
  </si>
  <si>
    <t xml:space="preserve">MTIC80500D</t>
  </si>
  <si>
    <t xml:space="preserve">IC  G.GARIBALDI</t>
  </si>
  <si>
    <t xml:space="preserve">VIA CIRCOLO GARIBALDI,71</t>
  </si>
  <si>
    <t xml:space="preserve">75011</t>
  </si>
  <si>
    <t xml:space="preserve">ACCETTURA</t>
  </si>
  <si>
    <t xml:space="preserve">MTIC806009</t>
  </si>
  <si>
    <t xml:space="preserve">"PITAGORA"-BERNALDA</t>
  </si>
  <si>
    <t xml:space="preserve">VIA ANACREONTE   60</t>
  </si>
  <si>
    <t xml:space="preserve">MTIC807005</t>
  </si>
  <si>
    <t xml:space="preserve">IC VIA ESTRAMURALE CASTELLO</t>
  </si>
  <si>
    <t xml:space="preserve">VIA ESTRAMURALE CASTELLO</t>
  </si>
  <si>
    <t xml:space="preserve">75010</t>
  </si>
  <si>
    <t xml:space="preserve">MIGLIONICO</t>
  </si>
  <si>
    <t xml:space="preserve">MTIC808001</t>
  </si>
  <si>
    <t xml:space="preserve">ISTITUTO COMPRENSIVO "A.ILVENTO</t>
  </si>
  <si>
    <t xml:space="preserve">VIA        CAPITANO PIRRONE</t>
  </si>
  <si>
    <t xml:space="preserve">75014</t>
  </si>
  <si>
    <t xml:space="preserve">GRASSANO</t>
  </si>
  <si>
    <t xml:space="preserve">MTIC80900R</t>
  </si>
  <si>
    <t xml:space="preserve">IST.COMP.SC.INF.,PRIM.,SEC.1 GR</t>
  </si>
  <si>
    <t xml:space="preserve">CORSO CANIO MUSACCHIO, 131</t>
  </si>
  <si>
    <t xml:space="preserve">75022</t>
  </si>
  <si>
    <t xml:space="preserve">IRSINA</t>
  </si>
  <si>
    <t xml:space="preserve">MTIC810001</t>
  </si>
  <si>
    <t xml:space="preserve">P.PIO DA PIETRELCINA PISTICCI</t>
  </si>
  <si>
    <t xml:space="preserve">VIA MARCO POLO S.N.</t>
  </si>
  <si>
    <t xml:space="preserve">75015</t>
  </si>
  <si>
    <t xml:space="preserve">MTIC81100R</t>
  </si>
  <si>
    <t xml:space="preserve">ROCCO MONTANO</t>
  </si>
  <si>
    <t xml:space="preserve">VIA BERARDI, 9</t>
  </si>
  <si>
    <t xml:space="preserve">75018</t>
  </si>
  <si>
    <t xml:space="preserve">STIGLIANO</t>
  </si>
  <si>
    <t xml:space="preserve">MTIC814008</t>
  </si>
  <si>
    <t xml:space="preserve">IC ALBINO PIERRO TURSI</t>
  </si>
  <si>
    <t xml:space="preserve">VIA ROMA 196</t>
  </si>
  <si>
    <t xml:space="preserve">75028</t>
  </si>
  <si>
    <t xml:space="preserve">TURSI</t>
  </si>
  <si>
    <t xml:space="preserve">MTIC815004</t>
  </si>
  <si>
    <t xml:space="preserve">N.P.SPERA" POMARICO</t>
  </si>
  <si>
    <t xml:space="preserve">QUARTIERE A.MORO  68</t>
  </si>
  <si>
    <t xml:space="preserve">75016</t>
  </si>
  <si>
    <t xml:space="preserve">POMARICO</t>
  </si>
  <si>
    <t xml:space="preserve">MTIC81600X</t>
  </si>
  <si>
    <t xml:space="preserve">"TEN R.DAVIA" SALANDRA</t>
  </si>
  <si>
    <t xml:space="preserve">CORSO DANTE</t>
  </si>
  <si>
    <t xml:space="preserve">75017</t>
  </si>
  <si>
    <t xml:space="preserve">SALANDRA</t>
  </si>
  <si>
    <t xml:space="preserve">MTIC81700Q</t>
  </si>
  <si>
    <t xml:space="preserve">NOVA SIRI SCALO</t>
  </si>
  <si>
    <t xml:space="preserve">NOVA SIRI</t>
  </si>
  <si>
    <t xml:space="preserve">MTIC81800G</t>
  </si>
  <si>
    <t xml:space="preserve">F.D'ONOFRIO</t>
  </si>
  <si>
    <t xml:space="preserve">VIA LANZILLOTTI</t>
  </si>
  <si>
    <t xml:space="preserve">75013</t>
  </si>
  <si>
    <t xml:space="preserve">FERRANDINA</t>
  </si>
  <si>
    <t xml:space="preserve">MTIC81900B</t>
  </si>
  <si>
    <t xml:space="preserve">SCANZANO IONICO</t>
  </si>
  <si>
    <t xml:space="preserve">VIA TRATTURO DEL RE  N. 10</t>
  </si>
  <si>
    <t xml:space="preserve">MTIC82000G</t>
  </si>
  <si>
    <t xml:space="preserve">N.FIORENTINO</t>
  </si>
  <si>
    <t xml:space="preserve">VIALE DEI CADUTI N.26</t>
  </si>
  <si>
    <t xml:space="preserve">75023</t>
  </si>
  <si>
    <t xml:space="preserve">MONTALBANO IONICO</t>
  </si>
  <si>
    <t xml:space="preserve">MTIC82100B</t>
  </si>
  <si>
    <t xml:space="preserve">VIALE REG.MARGHERITA 89</t>
  </si>
  <si>
    <t xml:space="preserve">75019</t>
  </si>
  <si>
    <t xml:space="preserve">TRICARICO</t>
  </si>
  <si>
    <t xml:space="preserve">MTIC822007</t>
  </si>
  <si>
    <t xml:space="preserve">Q.O.FLACCO</t>
  </si>
  <si>
    <t xml:space="preserve">VIA  4 CASELLI  MARCONIA-</t>
  </si>
  <si>
    <t xml:space="preserve">MTIC823003</t>
  </si>
  <si>
    <t xml:space="preserve">I.C. DON LIBORIO PALAZZO - SALINARI</t>
  </si>
  <si>
    <t xml:space="preserve">RIONE  MARCO POLO</t>
  </si>
  <si>
    <t xml:space="preserve">75024</t>
  </si>
  <si>
    <t xml:space="preserve">MONTESCAGLIOSO</t>
  </si>
  <si>
    <t xml:space="preserve">MTIS00100A</t>
  </si>
  <si>
    <t xml:space="preserve">PIAZZA     LIVORNO, N.2</t>
  </si>
  <si>
    <t xml:space="preserve">MTIS002006</t>
  </si>
  <si>
    <t xml:space="preserve">"FELICE ALDERISIO"</t>
  </si>
  <si>
    <t xml:space="preserve">L.GO       GRAMSCI 1</t>
  </si>
  <si>
    <t xml:space="preserve">MTIS003002</t>
  </si>
  <si>
    <t xml:space="preserve">VIA SCHWARTZ</t>
  </si>
  <si>
    <t xml:space="preserve">MTIS00400T</t>
  </si>
  <si>
    <t xml:space="preserve">VIA        APPIA, SNC</t>
  </si>
  <si>
    <t xml:space="preserve">MTIS007009</t>
  </si>
  <si>
    <t xml:space="preserve">GIUSEPPE CERABONA</t>
  </si>
  <si>
    <t xml:space="preserve">VIA OLIMPIA</t>
  </si>
  <si>
    <t xml:space="preserve">MTIS008005</t>
  </si>
  <si>
    <t xml:space="preserve">CASSOLA</t>
  </si>
  <si>
    <t xml:space="preserve">VIA        LANZILLOTTI</t>
  </si>
  <si>
    <t xml:space="preserve">MTIS009001</t>
  </si>
  <si>
    <t xml:space="preserve">ISABELLA MORRA</t>
  </si>
  <si>
    <t xml:space="preserve">VIA        DANTE 84</t>
  </si>
  <si>
    <t xml:space="preserve">MTIS011001</t>
  </si>
  <si>
    <t xml:space="preserve">GIUSTINO FORTUNATO</t>
  </si>
  <si>
    <t xml:space="preserve">PIAZZA     CRISTO RE</t>
  </si>
  <si>
    <t xml:space="preserve">MTMM051008</t>
  </si>
  <si>
    <t xml:space="preserve">SMS N.FESTA</t>
  </si>
  <si>
    <t xml:space="preserve">VIA         LA NERA            59</t>
  </si>
  <si>
    <t xml:space="preserve">MTMM052004</t>
  </si>
  <si>
    <t xml:space="preserve">SMS "G.PASCOLI"</t>
  </si>
  <si>
    <t xml:space="preserve">VIA        PARINI              1</t>
  </si>
  <si>
    <t xml:space="preserve">MTMM05300X</t>
  </si>
  <si>
    <t xml:space="preserve">SMS "F.TORRACA"</t>
  </si>
  <si>
    <t xml:space="preserve">VIA        A. MORO             6</t>
  </si>
  <si>
    <t xml:space="preserve">MTMM08800V</t>
  </si>
  <si>
    <t xml:space="preserve">SMS "ALDO MORO"-POLICORO</t>
  </si>
  <si>
    <t xml:space="preserve">VIA  S. ALLENDE</t>
  </si>
  <si>
    <t xml:space="preserve">MTPC01000B</t>
  </si>
  <si>
    <t xml:space="preserve">E. DUNI</t>
  </si>
  <si>
    <t xml:space="preserve">VIALE DELLE NAZIONI UNITE 6</t>
  </si>
  <si>
    <t xml:space="preserve">MTPM01000G</t>
  </si>
  <si>
    <t xml:space="preserve">"T. STIGLIANI"</t>
  </si>
  <si>
    <t xml:space="preserve">VIA        LANERA 61</t>
  </si>
  <si>
    <t xml:space="preserve">MTPS01000E</t>
  </si>
  <si>
    <t xml:space="preserve">VIALE DELLE NAZIONI UNITE,2</t>
  </si>
  <si>
    <t xml:space="preserve">MTPS020005</t>
  </si>
  <si>
    <t xml:space="preserve">VIA        PUGLIA</t>
  </si>
  <si>
    <t xml:space="preserve">MTRH010008</t>
  </si>
  <si>
    <t xml:space="preserve">"A.TURI"</t>
  </si>
  <si>
    <t xml:space="preserve">VIA        CASTELLO 19</t>
  </si>
  <si>
    <t xml:space="preserve">MTRI02000A</t>
  </si>
  <si>
    <t xml:space="preserve">VIA        PUGLIA 24</t>
  </si>
  <si>
    <t xml:space="preserve">MTSL01000B</t>
  </si>
  <si>
    <t xml:space="preserve">VIA CAPPUCCINI N. 27</t>
  </si>
  <si>
    <t xml:space="preserve">MTTD01000A</t>
  </si>
  <si>
    <t xml:space="preserve">ANTONIO LOPERFIDO</t>
  </si>
  <si>
    <t xml:space="preserve">VIALE      MORO</t>
  </si>
  <si>
    <t xml:space="preserve">MTTD020001</t>
  </si>
  <si>
    <t xml:space="preserve">MANLIO CAPITOLO</t>
  </si>
  <si>
    <t xml:space="preserve">VIA SANTI QUARANTA</t>
  </si>
  <si>
    <t xml:space="preserve">MTTD03000G</t>
  </si>
  <si>
    <t xml:space="preserve">ADRIANO OLIVETTI</t>
  </si>
  <si>
    <t xml:space="preserve">VIA B. MATARAZZO S.N.C.</t>
  </si>
  <si>
    <t xml:space="preserve">MTTF01000L</t>
  </si>
  <si>
    <t xml:space="preserve">I.I.S. " G.B. PENTASUGLIA "</t>
  </si>
  <si>
    <t xml:space="preserve">VIA E. MATTEI S.N.C.</t>
  </si>
  <si>
    <t xml:space="preserve">NAEE00300E</t>
  </si>
  <si>
    <t xml:space="preserve">Napoli</t>
  </si>
  <si>
    <t xml:space="preserve">NA 3 - DE AMICIS</t>
  </si>
  <si>
    <t xml:space="preserve">VIA S.TERESA A CHIAIA 8</t>
  </si>
  <si>
    <t xml:space="preserve">80121</t>
  </si>
  <si>
    <t xml:space="preserve">NAPOLI</t>
  </si>
  <si>
    <t xml:space="preserve">NAEE00400A</t>
  </si>
  <si>
    <t xml:space="preserve">NA 4 - RIVIERA</t>
  </si>
  <si>
    <t xml:space="preserve">VIALE MARIA CRISTINA DI SAVOIA 2/D</t>
  </si>
  <si>
    <t xml:space="preserve">80122</t>
  </si>
  <si>
    <t xml:space="preserve">NAEE005006</t>
  </si>
  <si>
    <t xml:space="preserve">D.D. S. V CIRCOLO "E. MONTALE"</t>
  </si>
  <si>
    <t xml:space="preserve">VIALE DELLA RESISTENZA 11 K - SCAMPIA</t>
  </si>
  <si>
    <t xml:space="preserve">80145</t>
  </si>
  <si>
    <t xml:space="preserve">NAEE00800N</t>
  </si>
  <si>
    <t xml:space="preserve">NA 8 - DON GIUSTINO RUSSOLILLO</t>
  </si>
  <si>
    <t xml:space="preserve">CORSO DUCA D'AOSTA, 78</t>
  </si>
  <si>
    <t xml:space="preserve">80126</t>
  </si>
  <si>
    <t xml:space="preserve">NAEE01000N</t>
  </si>
  <si>
    <t xml:space="preserve">NA 10 - ILARIA ALPI</t>
  </si>
  <si>
    <t xml:space="preserve">80144</t>
  </si>
  <si>
    <t xml:space="preserve">NAEE012009</t>
  </si>
  <si>
    <t xml:space="preserve">NA 12 - OBERDAN</t>
  </si>
  <si>
    <t xml:space="preserve">VIA CARROZZIERI A MONTEOLIVETO, 13</t>
  </si>
  <si>
    <t xml:space="preserve">80134</t>
  </si>
  <si>
    <t xml:space="preserve">NAEE013005</t>
  </si>
  <si>
    <t xml:space="preserve">NA 13 - CIRCOLO DIDATTICO S.</t>
  </si>
  <si>
    <t xml:space="preserve">VIA S.IGNAZIO DI LOYOLA 3</t>
  </si>
  <si>
    <t xml:space="preserve">80131</t>
  </si>
  <si>
    <t xml:space="preserve">NAEE01600L</t>
  </si>
  <si>
    <t xml:space="preserve">NA 16 - VILLANOVA</t>
  </si>
  <si>
    <t xml:space="preserve">VIA MANZONI 175</t>
  </si>
  <si>
    <t xml:space="preserve">80123</t>
  </si>
  <si>
    <t xml:space="preserve">NAEE01700C</t>
  </si>
  <si>
    <t xml:space="preserve">NA 17 - ANGIULLI</t>
  </si>
  <si>
    <t xml:space="preserve">P.ZZA M. PAGANO, 1</t>
  </si>
  <si>
    <t xml:space="preserve">80137</t>
  </si>
  <si>
    <t xml:space="preserve">NAEE018008</t>
  </si>
  <si>
    <t xml:space="preserve">NA 18 - G. ARCOLEO</t>
  </si>
  <si>
    <t xml:space="preserve">VIA ANNIBALE DE GASPERIS 11</t>
  </si>
  <si>
    <t xml:space="preserve">NAEE019004</t>
  </si>
  <si>
    <t xml:space="preserve">NA 19 - RUSSO</t>
  </si>
  <si>
    <t xml:space="preserve">VIA S.MARGHERITA A FONSE10</t>
  </si>
  <si>
    <t xml:space="preserve">80135</t>
  </si>
  <si>
    <t xml:space="preserve">NAEE020008</t>
  </si>
  <si>
    <t xml:space="preserve">NA 20 - VILLA FLEURENT</t>
  </si>
  <si>
    <t xml:space="preserve">CALATA CAPODICHINO 211/A</t>
  </si>
  <si>
    <t xml:space="preserve">80141</t>
  </si>
  <si>
    <t xml:space="preserve">NAEE021004</t>
  </si>
  <si>
    <t xml:space="preserve">NA 21 - MAMELI ZUPPETTA</t>
  </si>
  <si>
    <t xml:space="preserve">VIALE COLLI AMINEI 18B</t>
  </si>
  <si>
    <t xml:space="preserve">NAEE02200X</t>
  </si>
  <si>
    <t xml:space="preserve">NA 22 - A. MARIO</t>
  </si>
  <si>
    <t xml:space="preserve">PIAZZA S.EFRAMO VECCHIO 130</t>
  </si>
  <si>
    <t xml:space="preserve">NAEE02400G</t>
  </si>
  <si>
    <t xml:space="preserve">NA 24 - DANTE ALIGHIERI</t>
  </si>
  <si>
    <t xml:space="preserve">PIAZZA CARLO III N. 33</t>
  </si>
  <si>
    <t xml:space="preserve">NAEE026007</t>
  </si>
  <si>
    <t xml:space="preserve">NA 26 -MATTEO RENATO IMBRIANI</t>
  </si>
  <si>
    <t xml:space="preserve">VIA BORELLI N.2</t>
  </si>
  <si>
    <t xml:space="preserve">NAEE02800V</t>
  </si>
  <si>
    <t xml:space="preserve">NA 28 - GIOVANNI XXIII</t>
  </si>
  <si>
    <t xml:space="preserve">VIA TOSCANELLA 235</t>
  </si>
  <si>
    <t xml:space="preserve">NAEE02900P</t>
  </si>
  <si>
    <t xml:space="preserve">NA 29 - MIRAGLIA</t>
  </si>
  <si>
    <t xml:space="preserve">PIAZZA NAZIONALE 88</t>
  </si>
  <si>
    <t xml:space="preserve">80143</t>
  </si>
  <si>
    <t xml:space="preserve">NAEE03000V</t>
  </si>
  <si>
    <t xml:space="preserve">NA 30 - PARINI</t>
  </si>
  <si>
    <t xml:space="preserve">VIA FOSSO DEL LUPO 15</t>
  </si>
  <si>
    <t xml:space="preserve">NAEE03300A</t>
  </si>
  <si>
    <t xml:space="preserve">NA 33 - RISORGIMENTO</t>
  </si>
  <si>
    <t xml:space="preserve">VIA CANONICO SCHERILLO 40</t>
  </si>
  <si>
    <t xml:space="preserve">NAEE035002</t>
  </si>
  <si>
    <t xml:space="preserve">NA 35 - SCUDILLO</t>
  </si>
  <si>
    <t xml:space="preserve">VIA SAVERIO GATTO, 16A</t>
  </si>
  <si>
    <t xml:space="preserve">NAEE03600T</t>
  </si>
  <si>
    <t xml:space="preserve">NA 36 - VANVITELLI</t>
  </si>
  <si>
    <t xml:space="preserve">VIA LUCA GIORDANO 128</t>
  </si>
  <si>
    <t xml:space="preserve">80128</t>
  </si>
  <si>
    <t xml:space="preserve">NAEE03800D</t>
  </si>
  <si>
    <t xml:space="preserve">NA 38 - QUARATI</t>
  </si>
  <si>
    <t xml:space="preserve">VIA F.P.TOSTI 9</t>
  </si>
  <si>
    <t xml:space="preserve">80127</t>
  </si>
  <si>
    <t xml:space="preserve">NAEE039009</t>
  </si>
  <si>
    <t xml:space="preserve">NA 39 - G. LEOPARDI</t>
  </si>
  <si>
    <t xml:space="preserve">VIA LEOPARDI, 135</t>
  </si>
  <si>
    <t xml:space="preserve">80125</t>
  </si>
  <si>
    <t xml:space="preserve">NAEE041009</t>
  </si>
  <si>
    <t xml:space="preserve">NA 41 - FORNARI</t>
  </si>
  <si>
    <t xml:space="preserve">VIA DIOMEDE CARAFA 28</t>
  </si>
  <si>
    <t xml:space="preserve">80124</t>
  </si>
  <si>
    <t xml:space="preserve">NAEE042005</t>
  </si>
  <si>
    <t xml:space="preserve">NA 42 - CARAFA -</t>
  </si>
  <si>
    <t xml:space="preserve">VIA MARFELLA N.6</t>
  </si>
  <si>
    <t xml:space="preserve">NAEE04400R</t>
  </si>
  <si>
    <t xml:space="preserve">NA 44 - LOMBARD0 RADICE</t>
  </si>
  <si>
    <t xml:space="preserve">VIA STADERA A POGGIOREALE,78</t>
  </si>
  <si>
    <t xml:space="preserve">NAEE04600C</t>
  </si>
  <si>
    <t xml:space="preserve">NA 46 - SCIALOIA</t>
  </si>
  <si>
    <t xml:space="preserve">VIA COMUNALE OTTAVIANO 130 BIS</t>
  </si>
  <si>
    <t xml:space="preserve">80146</t>
  </si>
  <si>
    <t xml:space="preserve">NAEE047008</t>
  </si>
  <si>
    <t xml:space="preserve">NA 47 - SARRIA DE ROBBIO</t>
  </si>
  <si>
    <t xml:space="preserve">VIA B.MARTIRANO 7</t>
  </si>
  <si>
    <t xml:space="preserve">NAEE04900X</t>
  </si>
  <si>
    <t xml:space="preserve">NA 49 - E. TOTI</t>
  </si>
  <si>
    <t xml:space="preserve">PIAZZA VINCENZO APREA, 15</t>
  </si>
  <si>
    <t xml:space="preserve">80147</t>
  </si>
  <si>
    <t xml:space="preserve">NAEE05100X</t>
  </si>
  <si>
    <t xml:space="preserve">NA 51 - ALFREDO ORIANI</t>
  </si>
  <si>
    <t xml:space="preserve">VIA GIOVANNI PASCALE 34</t>
  </si>
  <si>
    <t xml:space="preserve">NAEE05300G</t>
  </si>
  <si>
    <t xml:space="preserve">NA 53 - NEGHELLI</t>
  </si>
  <si>
    <t xml:space="preserve">PIAZZA NEGHELLI 36</t>
  </si>
  <si>
    <t xml:space="preserve">NAEE05400B</t>
  </si>
  <si>
    <t xml:space="preserve">NA 54 - SCHERILLO</t>
  </si>
  <si>
    <t xml:space="preserve">VIA STANISLAO MANNA 23</t>
  </si>
  <si>
    <t xml:space="preserve">NAEE055007</t>
  </si>
  <si>
    <t xml:space="preserve">NA 55 - PISCICELLI</t>
  </si>
  <si>
    <t xml:space="preserve">VIA MAURIZIO PISCICELLI 37</t>
  </si>
  <si>
    <t xml:space="preserve">NAEE05800P</t>
  </si>
  <si>
    <t xml:space="preserve">NA 58   KENNEDY</t>
  </si>
  <si>
    <t xml:space="preserve">VIA MONTEROSA 149</t>
  </si>
  <si>
    <t xml:space="preserve">NAEE06100E</t>
  </si>
  <si>
    <t xml:space="preserve">NA 61  NAZARIO SAURO</t>
  </si>
  <si>
    <t xml:space="preserve">TRAVERSA MAGLIONE 35</t>
  </si>
  <si>
    <t xml:space="preserve">NAEE063006</t>
  </si>
  <si>
    <t xml:space="preserve">NA 63 - ANDREA DORIA</t>
  </si>
  <si>
    <t xml:space="preserve">PIAZZA MARCANTONIO COLONNA 15</t>
  </si>
  <si>
    <t xml:space="preserve">NAEE064002</t>
  </si>
  <si>
    <t xml:space="preserve">NA 64 - RODARI</t>
  </si>
  <si>
    <t xml:space="preserve">VIA PIEMONTE 61</t>
  </si>
  <si>
    <t xml:space="preserve">NAEE068009</t>
  </si>
  <si>
    <t xml:space="preserve">NA 68 - CARUSO</t>
  </si>
  <si>
    <t xml:space="preserve">VIA CICCARELLI, 11</t>
  </si>
  <si>
    <t xml:space="preserve">NAEE069005</t>
  </si>
  <si>
    <t xml:space="preserve">NA 69 - STEFANO BARBATO</t>
  </si>
  <si>
    <t xml:space="preserve">RIONE BISIGNANO A BARRA</t>
  </si>
  <si>
    <t xml:space="preserve">NAEE070009</t>
  </si>
  <si>
    <t xml:space="preserve">NA 70 - SANTA ROSA</t>
  </si>
  <si>
    <t xml:space="preserve">VIA NUOVO RIONE SANTA ROSA</t>
  </si>
  <si>
    <t xml:space="preserve">NAEE071005</t>
  </si>
  <si>
    <t xml:space="preserve">NA 71 - AGANOOR</t>
  </si>
  <si>
    <t xml:space="preserve">VIA RAMAGLIA 51</t>
  </si>
  <si>
    <t xml:space="preserve">NAEE072001</t>
  </si>
  <si>
    <t xml:space="preserve">NA 72 - NUOVO EDIFICIO</t>
  </si>
  <si>
    <t xml:space="preserve">VIA VINCENZO MARRONE 65</t>
  </si>
  <si>
    <t xml:space="preserve">NAEE07300R</t>
  </si>
  <si>
    <t xml:space="preserve">NA 73 - VIA ILIONEO</t>
  </si>
  <si>
    <t xml:space="preserve">VIA ILIONEO 113</t>
  </si>
  <si>
    <t xml:space="preserve">NAEE076008</t>
  </si>
  <si>
    <t xml:space="preserve">NA 76 - MASTRIANI</t>
  </si>
  <si>
    <t xml:space="preserve">VIA GORIZIA 1A</t>
  </si>
  <si>
    <t xml:space="preserve">NAEE077004</t>
  </si>
  <si>
    <t xml:space="preserve">NA 77 - ALDO MORO</t>
  </si>
  <si>
    <t xml:space="preserve">VIA THOMAS ELIOT S.N.C.</t>
  </si>
  <si>
    <t xml:space="preserve">NAEE07800X</t>
  </si>
  <si>
    <t xml:space="preserve">NA 78 - CARITEO</t>
  </si>
  <si>
    <t xml:space="preserve">VIA BENEDETTO CARITEO 47</t>
  </si>
  <si>
    <t xml:space="preserve">NAEE08300B</t>
  </si>
  <si>
    <t xml:space="preserve">NA 83 - PORCHIANO</t>
  </si>
  <si>
    <t xml:space="preserve">TRAV. BOTTEGHE LOTTO  11 C</t>
  </si>
  <si>
    <t xml:space="preserve">NAEE084007</t>
  </si>
  <si>
    <t xml:space="preserve">NA 84 - E.A. MARIO</t>
  </si>
  <si>
    <t xml:space="preserve">VIA U. IMPROTA PREFETTO 12</t>
  </si>
  <si>
    <t xml:space="preserve">NAEE085003</t>
  </si>
  <si>
    <t xml:space="preserve">NA 85 - C.D. RIONE BERLINGIERI</t>
  </si>
  <si>
    <t xml:space="preserve">VIA DELLO STELVIO,1</t>
  </si>
  <si>
    <t xml:space="preserve">NAEE08700P</t>
  </si>
  <si>
    <t xml:space="preserve">NA 87 - DON GUANELLA</t>
  </si>
  <si>
    <t xml:space="preserve">RIONE DON GUANELLA</t>
  </si>
  <si>
    <t xml:space="preserve">NAEE09000E</t>
  </si>
  <si>
    <t xml:space="preserve">NA 88 - EDUARDO DE FILIPPO</t>
  </si>
  <si>
    <t xml:space="preserve">VIA DEL FLAUTO MAGICO</t>
  </si>
  <si>
    <t xml:space="preserve">NAEE09100A</t>
  </si>
  <si>
    <t xml:space="preserve">NA 91 - ZANFAGNA</t>
  </si>
  <si>
    <t xml:space="preserve">VIA ZANFAGNA</t>
  </si>
  <si>
    <t xml:space="preserve">NAEE10100Q</t>
  </si>
  <si>
    <t xml:space="preserve">ACERRA 1 - PIAZZA RENELLA</t>
  </si>
  <si>
    <t xml:space="preserve">P.ZZA RENELLA 1/4</t>
  </si>
  <si>
    <t xml:space="preserve">80011</t>
  </si>
  <si>
    <t xml:space="preserve">ACERRA</t>
  </si>
  <si>
    <t xml:space="preserve">NAEE10200G</t>
  </si>
  <si>
    <t xml:space="preserve">ACERRA 2  C.D.</t>
  </si>
  <si>
    <t xml:space="preserve">VIA DEI MILLE, 18</t>
  </si>
  <si>
    <t xml:space="preserve">NAEE10300B</t>
  </si>
  <si>
    <t xml:space="preserve">AFRAGOLA 1 - MARCONI</t>
  </si>
  <si>
    <t xml:space="preserve">80021</t>
  </si>
  <si>
    <t xml:space="preserve">AFRAGOLA</t>
  </si>
  <si>
    <t xml:space="preserve">NAEE104007</t>
  </si>
  <si>
    <t xml:space="preserve">AFRAGOLA 2 - CASTALDO</t>
  </si>
  <si>
    <t xml:space="preserve">P.ZZA CIAMPA 19</t>
  </si>
  <si>
    <t xml:space="preserve">NAEE105003</t>
  </si>
  <si>
    <t xml:space="preserve">AFRAGOLA 3 - ALDO MORO</t>
  </si>
  <si>
    <t xml:space="preserve">NAEE10600V</t>
  </si>
  <si>
    <t xml:space="preserve">AGEROLA PIANILLO S. DI GIACOMO</t>
  </si>
  <si>
    <t xml:space="preserve">VIA CASE LAURITANO N. 1</t>
  </si>
  <si>
    <t xml:space="preserve">80051</t>
  </si>
  <si>
    <t xml:space="preserve">AGEROLA</t>
  </si>
  <si>
    <t xml:space="preserve">NAEE10700P</t>
  </si>
  <si>
    <t xml:space="preserve">ARZANO 1  DON LORENZO MILANI</t>
  </si>
  <si>
    <t xml:space="preserve">PIAZZA G. MARCONI, 1</t>
  </si>
  <si>
    <t xml:space="preserve">80022</t>
  </si>
  <si>
    <t xml:space="preserve">ARZANO</t>
  </si>
  <si>
    <t xml:space="preserve">NAEE10800E</t>
  </si>
  <si>
    <t xml:space="preserve">BACOLI 1 - CAPOLUOGO</t>
  </si>
  <si>
    <t xml:space="preserve">VIA ROMA 188</t>
  </si>
  <si>
    <t xml:space="preserve">80070</t>
  </si>
  <si>
    <t xml:space="preserve">BACOLI</t>
  </si>
  <si>
    <t xml:space="preserve">NAEE10900A</t>
  </si>
  <si>
    <t xml:space="preserve">BACOLI 2 - BELLAVISTA</t>
  </si>
  <si>
    <t xml:space="preserve">VIA BELLAVISTA 4</t>
  </si>
  <si>
    <t xml:space="preserve">NAEE11000E</t>
  </si>
  <si>
    <t xml:space="preserve">BARANO D'ISCHIA - C.D.</t>
  </si>
  <si>
    <t xml:space="preserve">VIA VITTORIO EMANUELE III N.80</t>
  </si>
  <si>
    <t xml:space="preserve">BARANO D'ISCHIA</t>
  </si>
  <si>
    <t xml:space="preserve">NAEE11100A</t>
  </si>
  <si>
    <t xml:space="preserve">BOSCOREALE 1 - VIA CANGEMI -</t>
  </si>
  <si>
    <t xml:space="preserve">VIA F.CANGEMI,41</t>
  </si>
  <si>
    <t xml:space="preserve">80041</t>
  </si>
  <si>
    <t xml:space="preserve">BOSCOREALE</t>
  </si>
  <si>
    <t xml:space="preserve">NAEE112006</t>
  </si>
  <si>
    <t xml:space="preserve">BOSCOREALE 2 - CAPOLUOGO-</t>
  </si>
  <si>
    <t xml:space="preserve">VIA PROMISCUA N.1</t>
  </si>
  <si>
    <t xml:space="preserve">NAEE113002</t>
  </si>
  <si>
    <t xml:space="preserve">BOSCOTRECASE - CAPOLUOGO -</t>
  </si>
  <si>
    <t xml:space="preserve">VIA ANNUNZIATELLA 1</t>
  </si>
  <si>
    <t xml:space="preserve">80042</t>
  </si>
  <si>
    <t xml:space="preserve">BOSCOTRECASE</t>
  </si>
  <si>
    <t xml:space="preserve">NAEE11400T</t>
  </si>
  <si>
    <t xml:space="preserve">BRUSCIANO - C.D. CAPOLUOGO</t>
  </si>
  <si>
    <t xml:space="preserve">80031</t>
  </si>
  <si>
    <t xml:space="preserve">BRUSCIANO</t>
  </si>
  <si>
    <t xml:space="preserve">NAEE11500N</t>
  </si>
  <si>
    <t xml:space="preserve">CAIVANO 1 - MAMELI</t>
  </si>
  <si>
    <t xml:space="preserve">VIA CAPUTO</t>
  </si>
  <si>
    <t xml:space="preserve">80023</t>
  </si>
  <si>
    <t xml:space="preserve">CAIVANO</t>
  </si>
  <si>
    <t xml:space="preserve">NAEE11600D</t>
  </si>
  <si>
    <t xml:space="preserve">CAIVANO 2 - DE GASPERI</t>
  </si>
  <si>
    <t xml:space="preserve">VIA ROSSELLI,99</t>
  </si>
  <si>
    <t xml:space="preserve">NAEE118005</t>
  </si>
  <si>
    <t xml:space="preserve">CARDITO 1 - VIA PRAMPOLINI</t>
  </si>
  <si>
    <t xml:space="preserve">VIA PRAMPOLINI</t>
  </si>
  <si>
    <t xml:space="preserve">80024</t>
  </si>
  <si>
    <t xml:space="preserve">NAEE119001</t>
  </si>
  <si>
    <t xml:space="preserve">CASALNUOVO 1 - DE CURTIS</t>
  </si>
  <si>
    <t xml:space="preserve">VIA DE CURTIS</t>
  </si>
  <si>
    <t xml:space="preserve">80013</t>
  </si>
  <si>
    <t xml:space="preserve">CASALNUOVO DI NAPOLI</t>
  </si>
  <si>
    <t xml:space="preserve">NAEE121001</t>
  </si>
  <si>
    <t xml:space="preserve">CASAVATORE 1 - BENEDETTO CROCE</t>
  </si>
  <si>
    <t xml:space="preserve">80020</t>
  </si>
  <si>
    <t xml:space="preserve">CASAVATORE</t>
  </si>
  <si>
    <t xml:space="preserve">NAEE12300L</t>
  </si>
  <si>
    <t xml:space="preserve">CASORIA 1 - S. MAURO</t>
  </si>
  <si>
    <t xml:space="preserve">VIA S.MAURO 12</t>
  </si>
  <si>
    <t xml:space="preserve">80026</t>
  </si>
  <si>
    <t xml:space="preserve">CASORIA</t>
  </si>
  <si>
    <t xml:space="preserve">NAEE12400C</t>
  </si>
  <si>
    <t xml:space="preserve">CASORIA 2 - GIUSEPPE MOSCATI</t>
  </si>
  <si>
    <t xml:space="preserve">VIA MARTIRI D'OTRANTO</t>
  </si>
  <si>
    <t xml:space="preserve">NAEE125008</t>
  </si>
  <si>
    <t xml:space="preserve">C.MARE DI STABIA 1 - CECCHI</t>
  </si>
  <si>
    <t xml:space="preserve">80053</t>
  </si>
  <si>
    <t xml:space="preserve">CASTELLAMMARE DI STABIA</t>
  </si>
  <si>
    <t xml:space="preserve">NAEE126004</t>
  </si>
  <si>
    <t xml:space="preserve">C.MARE DI STABIA 2 EX SEMINARIO</t>
  </si>
  <si>
    <t xml:space="preserve">P.ZZA GIOVANNI XIII 30</t>
  </si>
  <si>
    <t xml:space="preserve">NAEE12700X</t>
  </si>
  <si>
    <t xml:space="preserve">C.MARE DI STABIA 3 S. MARCO</t>
  </si>
  <si>
    <t xml:space="preserve">VIA CICERONE 16</t>
  </si>
  <si>
    <t xml:space="preserve">NAEE12800Q</t>
  </si>
  <si>
    <t xml:space="preserve">C.MARE DI STABIA 4¦ C.D.</t>
  </si>
  <si>
    <t xml:space="preserve">TRAVERSA ANNUNZIATELLA</t>
  </si>
  <si>
    <t xml:space="preserve">NAEE12900G</t>
  </si>
  <si>
    <t xml:space="preserve">CERCOLA 1 - CAPOLUOGO</t>
  </si>
  <si>
    <t xml:space="preserve">VIA D.RICCARDI 383</t>
  </si>
  <si>
    <t xml:space="preserve">80040</t>
  </si>
  <si>
    <t xml:space="preserve">CERCOLA</t>
  </si>
  <si>
    <t xml:space="preserve">NAEE13000Q</t>
  </si>
  <si>
    <t xml:space="preserve">CICCIANO 1 - CAPOLUOGO BOVIO</t>
  </si>
  <si>
    <t xml:space="preserve">VIA GUGLIELMO MARCONI, 5</t>
  </si>
  <si>
    <t xml:space="preserve">80033</t>
  </si>
  <si>
    <t xml:space="preserve">CICCIANO</t>
  </si>
  <si>
    <t xml:space="preserve">NAEE13100G</t>
  </si>
  <si>
    <t xml:space="preserve">CIMITILE - CAPOLUOGO</t>
  </si>
  <si>
    <t xml:space="preserve">VIA FRATELLI MERCOGLIANO</t>
  </si>
  <si>
    <t xml:space="preserve">80030</t>
  </si>
  <si>
    <t xml:space="preserve">CIMITILE</t>
  </si>
  <si>
    <t xml:space="preserve">NAEE13200B</t>
  </si>
  <si>
    <t xml:space="preserve">ERCOLANO 1 - RODINO</t>
  </si>
  <si>
    <t xml:space="preserve">VIA 4 NOVEMBRE, 43</t>
  </si>
  <si>
    <t xml:space="preserve">80056</t>
  </si>
  <si>
    <t xml:space="preserve">ERCOLANO</t>
  </si>
  <si>
    <t xml:space="preserve">NAEE133007</t>
  </si>
  <si>
    <t xml:space="preserve">ERCOLANO 2 - VIA SEMMOLA -</t>
  </si>
  <si>
    <t xml:space="preserve">VIA SEMMOLA 6</t>
  </si>
  <si>
    <t xml:space="preserve">NAEE134003</t>
  </si>
  <si>
    <t xml:space="preserve">ERCOLANO 3 - A. DE CURTIS</t>
  </si>
  <si>
    <t xml:space="preserve">VIA VIOLA, 20</t>
  </si>
  <si>
    <t xml:space="preserve">NAEE13500V</t>
  </si>
  <si>
    <t xml:space="preserve">FORIO 1 - CAPOLUOGO</t>
  </si>
  <si>
    <t xml:space="preserve">VIA CASTELLACCIO</t>
  </si>
  <si>
    <t xml:space="preserve">80075</t>
  </si>
  <si>
    <t xml:space="preserve">FORIO D'ISCHIA</t>
  </si>
  <si>
    <t xml:space="preserve">NAEE13600P</t>
  </si>
  <si>
    <t xml:space="preserve">FRATTAMAGGIORE 1 - E. FERMI</t>
  </si>
  <si>
    <t xml:space="preserve">VIA P.M.VERGARA 77A</t>
  </si>
  <si>
    <t xml:space="preserve">80027</t>
  </si>
  <si>
    <t xml:space="preserve">FRATTAMAGGIORE</t>
  </si>
  <si>
    <t xml:space="preserve">NAEE13700E</t>
  </si>
  <si>
    <t xml:space="preserve">FRATTAMAGGIORE 2</t>
  </si>
  <si>
    <t xml:space="preserve">VIA II TRAVERSA MAZZINI 1</t>
  </si>
  <si>
    <t xml:space="preserve">NAEE13800A</t>
  </si>
  <si>
    <t xml:space="preserve">FRATTAMINORE - C. COLOMBO</t>
  </si>
  <si>
    <t xml:space="preserve">VIA MANZONI N.1</t>
  </si>
  <si>
    <t xml:space="preserve">FRATTAMINORE</t>
  </si>
  <si>
    <t xml:space="preserve">NAEE139006</t>
  </si>
  <si>
    <t xml:space="preserve">GIUGLIANO 1 - BASILE</t>
  </si>
  <si>
    <t xml:space="preserve">P.ZZA GRAMSCI 7</t>
  </si>
  <si>
    <t xml:space="preserve">80014</t>
  </si>
  <si>
    <t xml:space="preserve">GIUGLIANO IN CAMPANIA</t>
  </si>
  <si>
    <t xml:space="preserve">NAEE14000A</t>
  </si>
  <si>
    <t xml:space="preserve">GIUGLIANO 2 - E. DE FILIPPO</t>
  </si>
  <si>
    <t xml:space="preserve">VIA QUINTILIANO</t>
  </si>
  <si>
    <t xml:space="preserve">NAEE141006</t>
  </si>
  <si>
    <t xml:space="preserve">GRAGNANO 1 - UNGARETTI</t>
  </si>
  <si>
    <t xml:space="preserve">VIA QUARANTOLA 8</t>
  </si>
  <si>
    <t xml:space="preserve">80054</t>
  </si>
  <si>
    <t xml:space="preserve">GRAGNANO</t>
  </si>
  <si>
    <t xml:space="preserve">NAEE142002</t>
  </si>
  <si>
    <t xml:space="preserve">GRAGNANO 2 - VIA V. VENETO</t>
  </si>
  <si>
    <t xml:space="preserve">VIA V. VENETO,18</t>
  </si>
  <si>
    <t xml:space="preserve">NAEE14300T</t>
  </si>
  <si>
    <t xml:space="preserve">GRUMO NEVANO - PASCOLI</t>
  </si>
  <si>
    <t xml:space="preserve">VIA XXIV MAGGIO 58</t>
  </si>
  <si>
    <t xml:space="preserve">80028</t>
  </si>
  <si>
    <t xml:space="preserve">GRUMO NEVANO</t>
  </si>
  <si>
    <t xml:space="preserve">NAEE14400N</t>
  </si>
  <si>
    <t xml:space="preserve">ISCHIA 1 - PORTO</t>
  </si>
  <si>
    <t xml:space="preserve">VIA CASCIARO 3</t>
  </si>
  <si>
    <t xml:space="preserve">80077</t>
  </si>
  <si>
    <t xml:space="preserve">ISCHIA</t>
  </si>
  <si>
    <t xml:space="preserve">NAEE14500D</t>
  </si>
  <si>
    <t xml:space="preserve">MARANO 1 - AMANZIO</t>
  </si>
  <si>
    <t xml:space="preserve">P.ZZA TRIESTE E TRENTO</t>
  </si>
  <si>
    <t xml:space="preserve">80016</t>
  </si>
  <si>
    <t xml:space="preserve">MARANO DI NAPOLI</t>
  </si>
  <si>
    <t xml:space="preserve">NAEE146009</t>
  </si>
  <si>
    <t xml:space="preserve">MARANO 2 - RANUCCI</t>
  </si>
  <si>
    <t xml:space="preserve">VIA RANUCCI</t>
  </si>
  <si>
    <t xml:space="preserve">NAEE147005</t>
  </si>
  <si>
    <t xml:space="preserve">MARIGLIANO 1 - GIANCARLO SIANI</t>
  </si>
  <si>
    <t xml:space="preserve">VIA R. DE VITO 1</t>
  </si>
  <si>
    <t xml:space="preserve">80034</t>
  </si>
  <si>
    <t xml:space="preserve">MARIGLIANO</t>
  </si>
  <si>
    <t xml:space="preserve">NAEE148001</t>
  </si>
  <si>
    <t xml:space="preserve">MARIGLIANO 2 - L. MILANI</t>
  </si>
  <si>
    <t xml:space="preserve">C.SO CAMPANO 34</t>
  </si>
  <si>
    <t xml:space="preserve">NAEE14900R</t>
  </si>
  <si>
    <t xml:space="preserve">MASSA LUBRENSE - CAPOLUOGO -</t>
  </si>
  <si>
    <t xml:space="preserve">VIA C.COLOMBO 2</t>
  </si>
  <si>
    <t xml:space="preserve">80061</t>
  </si>
  <si>
    <t xml:space="preserve">MASSA LUBRENSE</t>
  </si>
  <si>
    <t xml:space="preserve">NAEE150001</t>
  </si>
  <si>
    <t xml:space="preserve">M. DI PROCIDA - CAPOLUOGO</t>
  </si>
  <si>
    <t xml:space="preserve">C.SO GARIBALDI 38</t>
  </si>
  <si>
    <t xml:space="preserve">MONTE DI PROCIDA</t>
  </si>
  <si>
    <t xml:space="preserve">NAEE15100R</t>
  </si>
  <si>
    <t xml:space="preserve">MUGNANO 1 - SEQUINO CAPOLUOGO</t>
  </si>
  <si>
    <t xml:space="preserve">VIA ROMA 80</t>
  </si>
  <si>
    <t xml:space="preserve">80018</t>
  </si>
  <si>
    <t xml:space="preserve">MUGNANO DI NAPOLI</t>
  </si>
  <si>
    <t xml:space="preserve">NAEE15200L</t>
  </si>
  <si>
    <t xml:space="preserve">NOLA 1 - T. VITALE CAPOLUOGO</t>
  </si>
  <si>
    <t xml:space="preserve">80035</t>
  </si>
  <si>
    <t xml:space="preserve">NOLA</t>
  </si>
  <si>
    <t xml:space="preserve">NAEE15300C</t>
  </si>
  <si>
    <t xml:space="preserve">NOLA 2 - SANSEVERINO</t>
  </si>
  <si>
    <t xml:space="preserve">VIA CICCONE N. 18</t>
  </si>
  <si>
    <t xml:space="preserve">NAEE154008</t>
  </si>
  <si>
    <t xml:space="preserve">OTTAVIANO 1 - BENEVENTANO</t>
  </si>
  <si>
    <t xml:space="preserve">VIA TRAPPITELLA 43</t>
  </si>
  <si>
    <t xml:space="preserve">80044</t>
  </si>
  <si>
    <t xml:space="preserve">OTTAVIANO</t>
  </si>
  <si>
    <t xml:space="preserve">NAEE155004</t>
  </si>
  <si>
    <t xml:space="preserve">PALMA CAMPANIA  1 - A.DE CURTIS</t>
  </si>
  <si>
    <t xml:space="preserve">80036</t>
  </si>
  <si>
    <t xml:space="preserve">PALMA CAMPANIA</t>
  </si>
  <si>
    <t xml:space="preserve">NAEE15700Q</t>
  </si>
  <si>
    <t xml:space="preserve">POGGIOMARINO 1 - CAPOLUOGO</t>
  </si>
  <si>
    <t xml:space="preserve">VIA ROMA  38</t>
  </si>
  <si>
    <t xml:space="preserve">POGGIOMARINO</t>
  </si>
  <si>
    <t xml:space="preserve">NAEE15800G</t>
  </si>
  <si>
    <t xml:space="preserve">POGGIOMARINO 2 - TORTORELLE</t>
  </si>
  <si>
    <t xml:space="preserve">VIA G. IERVOLINO 335</t>
  </si>
  <si>
    <t xml:space="preserve">NAEE15900B</t>
  </si>
  <si>
    <t xml:space="preserve">POLLENA TROCCHIA - DONIZETTI</t>
  </si>
  <si>
    <t xml:space="preserve">VIA STARZOLLA 2</t>
  </si>
  <si>
    <t xml:space="preserve">POLLENA TROCCHIA</t>
  </si>
  <si>
    <t xml:space="preserve">NAEE16000G</t>
  </si>
  <si>
    <t xml:space="preserve">POMIGLIANO 1  FRASSO</t>
  </si>
  <si>
    <t xml:space="preserve">VIA INDIPENDENZA 1</t>
  </si>
  <si>
    <t xml:space="preserve">80038</t>
  </si>
  <si>
    <t xml:space="preserve">POMIGLIANO D'ARCO</t>
  </si>
  <si>
    <t xml:space="preserve">NAEE16100B</t>
  </si>
  <si>
    <t xml:space="preserve">POMIGLIANO 2 - CAPOLUOGO</t>
  </si>
  <si>
    <t xml:space="preserve">VIA ROMA 77</t>
  </si>
  <si>
    <t xml:space="preserve">NAEE162007</t>
  </si>
  <si>
    <t xml:space="preserve">POMPEI 1 - CAPOLUOGO -</t>
  </si>
  <si>
    <t xml:space="preserve">VIA COLLE S.BARTOLOMEO 11</t>
  </si>
  <si>
    <t xml:space="preserve">80045</t>
  </si>
  <si>
    <t xml:space="preserve">POMPEI</t>
  </si>
  <si>
    <t xml:space="preserve">NAEE163003</t>
  </si>
  <si>
    <t xml:space="preserve">PORTICI 1 - DON BOSCO -</t>
  </si>
  <si>
    <t xml:space="preserve">80055</t>
  </si>
  <si>
    <t xml:space="preserve">PORTICI</t>
  </si>
  <si>
    <t xml:space="preserve">NAEE16400V</t>
  </si>
  <si>
    <t xml:space="preserve">PORTICI 2 - L. DA VINCI -</t>
  </si>
  <si>
    <t xml:space="preserve">VIA BERNINI 10</t>
  </si>
  <si>
    <t xml:space="preserve">NAEE16600E</t>
  </si>
  <si>
    <t xml:space="preserve">POZZUOLI 1 - G. MARCONI</t>
  </si>
  <si>
    <t xml:space="preserve">VIA CARLO ROSINI,12</t>
  </si>
  <si>
    <t xml:space="preserve">80078</t>
  </si>
  <si>
    <t xml:space="preserve">POZZUOLI</t>
  </si>
  <si>
    <t xml:space="preserve">NAEE16700A</t>
  </si>
  <si>
    <t xml:space="preserve">POZZUOLI 2 - DE AMICIS</t>
  </si>
  <si>
    <t xml:space="preserve">VIA MODIGLIANI-MONTERUSCELLO</t>
  </si>
  <si>
    <t xml:space="preserve">80072</t>
  </si>
  <si>
    <t xml:space="preserve">NAEE168006</t>
  </si>
  <si>
    <t xml:space="preserve">POZZUOLI 3 - RODARI</t>
  </si>
  <si>
    <t xml:space="preserve">VIA MODIGLIANI,30-MONTERUSCELLO</t>
  </si>
  <si>
    <t xml:space="preserve">NAEE169002</t>
  </si>
  <si>
    <t xml:space="preserve">POZZUOLI 4</t>
  </si>
  <si>
    <t xml:space="preserve">NAEE170006</t>
  </si>
  <si>
    <t xml:space="preserve">POZZUOLI 5 - VIA CAMPANA</t>
  </si>
  <si>
    <t xml:space="preserve">VIA CAMPANA  98</t>
  </si>
  <si>
    <t xml:space="preserve">NAEE17200T</t>
  </si>
  <si>
    <t xml:space="preserve">QUALIANO 1 - RIONE PRINCIPE</t>
  </si>
  <si>
    <t xml:space="preserve">VIA COSTANTINO, 26</t>
  </si>
  <si>
    <t xml:space="preserve">80019</t>
  </si>
  <si>
    <t xml:space="preserve">QUALIANO</t>
  </si>
  <si>
    <t xml:space="preserve">NAEE17300N</t>
  </si>
  <si>
    <t xml:space="preserve">QUARTO 1 - CAPOLUOGO</t>
  </si>
  <si>
    <t xml:space="preserve">VIA I MAGGIO</t>
  </si>
  <si>
    <t xml:space="preserve">80010</t>
  </si>
  <si>
    <t xml:space="preserve">QUARTO</t>
  </si>
  <si>
    <t xml:space="preserve">NAEE17400D</t>
  </si>
  <si>
    <t xml:space="preserve">S. GENNARO VES. - CAPOLUOGO</t>
  </si>
  <si>
    <t xml:space="preserve">VIA FERROVIA</t>
  </si>
  <si>
    <t xml:space="preserve">SAN GENNARO VESUVIANO</t>
  </si>
  <si>
    <t xml:space="preserve">NAEE175009</t>
  </si>
  <si>
    <t xml:space="preserve">S. GIORGIO A CREMANO 1</t>
  </si>
  <si>
    <t xml:space="preserve">VIA E. GIANTURCO 75</t>
  </si>
  <si>
    <t xml:space="preserve">80046</t>
  </si>
  <si>
    <t xml:space="preserve">SAN GIORGIO A CREMANO</t>
  </si>
  <si>
    <t xml:space="preserve">NAEE176005</t>
  </si>
  <si>
    <t xml:space="preserve">S. GIORGIO A CREMANO 2 -MAZZINI</t>
  </si>
  <si>
    <t xml:space="preserve">CORSO UMBERTO, 70</t>
  </si>
  <si>
    <t xml:space="preserve">NAEE177001</t>
  </si>
  <si>
    <t xml:space="preserve">S. GIUSEPPE VES. 1 - CAPOLUOGO</t>
  </si>
  <si>
    <t xml:space="preserve">PIAZZA RISORGIMENTO 16</t>
  </si>
  <si>
    <t xml:space="preserve">80047</t>
  </si>
  <si>
    <t xml:space="preserve">SAN GIUSEPPE VESUVIANO</t>
  </si>
  <si>
    <t xml:space="preserve">NAEE17800R</t>
  </si>
  <si>
    <t xml:space="preserve">S.GIUSEPPE VES. 2 -</t>
  </si>
  <si>
    <t xml:space="preserve">VIA S.LEONARDO,2</t>
  </si>
  <si>
    <t xml:space="preserve">NAEE18100L</t>
  </si>
  <si>
    <t xml:space="preserve">S. ANTIMO 1 - PIETRO CAMMISA</t>
  </si>
  <si>
    <t xml:space="preserve">VIA CRUCIS 6</t>
  </si>
  <si>
    <t xml:space="preserve">80029</t>
  </si>
  <si>
    <t xml:space="preserve">SANT'ANTIMO</t>
  </si>
  <si>
    <t xml:space="preserve">NAEE18200C</t>
  </si>
  <si>
    <t xml:space="preserve">S. ANTIMO 2 - LEOPARDI</t>
  </si>
  <si>
    <t xml:space="preserve">VIA SVIZZERA, N.13</t>
  </si>
  <si>
    <t xml:space="preserve">NAEE183008</t>
  </si>
  <si>
    <t xml:space="preserve">S.ANTONIO ABATE  DE CURTIS C.D.</t>
  </si>
  <si>
    <t xml:space="preserve">VIA DANTE ALIGHIERI 22</t>
  </si>
  <si>
    <t xml:space="preserve">80057</t>
  </si>
  <si>
    <t xml:space="preserve">SANT'ANTONIO ABATE</t>
  </si>
  <si>
    <t xml:space="preserve">NAEE184004</t>
  </si>
  <si>
    <t xml:space="preserve">SAVIANO 1 - CAPOLUOGO</t>
  </si>
  <si>
    <t xml:space="preserve">VIA ROMA - 37</t>
  </si>
  <si>
    <t xml:space="preserve">80039</t>
  </si>
  <si>
    <t xml:space="preserve">SAVIANO</t>
  </si>
  <si>
    <t xml:space="preserve">NAEE18500X</t>
  </si>
  <si>
    <t xml:space="preserve">SOMMA VES. 1 - RAFFAELE ARFE</t>
  </si>
  <si>
    <t xml:space="preserve">80049</t>
  </si>
  <si>
    <t xml:space="preserve">SOMMA VESUVIANA</t>
  </si>
  <si>
    <t xml:space="preserve">NAEE18600Q</t>
  </si>
  <si>
    <t xml:space="preserve">SORRENTO - CAPOLUOGO -</t>
  </si>
  <si>
    <t xml:space="preserve">VIA V.VENETO 16</t>
  </si>
  <si>
    <t xml:space="preserve">80067</t>
  </si>
  <si>
    <t xml:space="preserve">SORRENTO</t>
  </si>
  <si>
    <t xml:space="preserve">NAEE18700G</t>
  </si>
  <si>
    <t xml:space="preserve">TERZIGNO - CAPOLUOGO -</t>
  </si>
  <si>
    <t xml:space="preserve">VIA GIONTI 11</t>
  </si>
  <si>
    <t xml:space="preserve">TERZIGNO</t>
  </si>
  <si>
    <t xml:space="preserve">NAEE18800B</t>
  </si>
  <si>
    <t xml:space="preserve">TORRE ANNUNZ. 1 - LEOPARDI</t>
  </si>
  <si>
    <t xml:space="preserve">80058</t>
  </si>
  <si>
    <t xml:space="preserve">TORRE ANNUNZIATA</t>
  </si>
  <si>
    <t xml:space="preserve">NAEE189007</t>
  </si>
  <si>
    <t xml:space="preserve">TORRE ANN.TA 2 - G. SIANI</t>
  </si>
  <si>
    <t xml:space="preserve">VIA TAGLIAMONTE</t>
  </si>
  <si>
    <t xml:space="preserve">NAEE191007</t>
  </si>
  <si>
    <t xml:space="preserve">TORRE ANNUNZ. 4 - C.N. CESARO -</t>
  </si>
  <si>
    <t xml:space="preserve">VIA V.VENETO, 441</t>
  </si>
  <si>
    <t xml:space="preserve">NAEE192003</t>
  </si>
  <si>
    <t xml:space="preserve">T.  DEL GRECO 1 -  G. MAZZA</t>
  </si>
  <si>
    <t xml:space="preserve">VIA V.VENETO 30 BIS</t>
  </si>
  <si>
    <t xml:space="preserve">80059</t>
  </si>
  <si>
    <t xml:space="preserve">TORRE DEL GRECO</t>
  </si>
  <si>
    <t xml:space="preserve">NAEE19300V</t>
  </si>
  <si>
    <t xml:space="preserve">T. DEL GRECO 2 - N.SAURO</t>
  </si>
  <si>
    <t xml:space="preserve">VIA CIRCUMVALLAZIONE 184</t>
  </si>
  <si>
    <t xml:space="preserve">NAEE19400P</t>
  </si>
  <si>
    <t xml:space="preserve">T. DEL GRECO 3 - DON BOSCO CD</t>
  </si>
  <si>
    <t xml:space="preserve">VIA VENEZIA , 41</t>
  </si>
  <si>
    <t xml:space="preserve">NAEE198002</t>
  </si>
  <si>
    <t xml:space="preserve">VICO EQUENSE 1 - CAPOLUOGO</t>
  </si>
  <si>
    <t xml:space="preserve">VIA SCONDUCI 12</t>
  </si>
  <si>
    <t xml:space="preserve">80069</t>
  </si>
  <si>
    <t xml:space="preserve">VICO EQUENSE</t>
  </si>
  <si>
    <t xml:space="preserve">NAEE20000R</t>
  </si>
  <si>
    <t xml:space="preserve">VILLARICCA 1 - CAPOLUOGO</t>
  </si>
  <si>
    <t xml:space="preserve">VIA E.FERMI N.43</t>
  </si>
  <si>
    <t xml:space="preserve">VILLARICCA</t>
  </si>
  <si>
    <t xml:space="preserve">NAEE20100L</t>
  </si>
  <si>
    <t xml:space="preserve">ARZANO 2 - VINCENZO TIBERIO</t>
  </si>
  <si>
    <t xml:space="preserve">P.ZA DEI MARTIRI</t>
  </si>
  <si>
    <t xml:space="preserve">NAEE20200C</t>
  </si>
  <si>
    <t xml:space="preserve">CASANDRINO - C.D. MARCONI</t>
  </si>
  <si>
    <t xml:space="preserve">80025</t>
  </si>
  <si>
    <t xml:space="preserve">CASANDRINO</t>
  </si>
  <si>
    <t xml:space="preserve">NAEE203008</t>
  </si>
  <si>
    <t xml:space="preserve">CASORIA 3 - CARDUCCI</t>
  </si>
  <si>
    <t xml:space="preserve">VIA SUOR MARIA CRISTINA BRANDO</t>
  </si>
  <si>
    <t xml:space="preserve">NAEE204004</t>
  </si>
  <si>
    <t xml:space="preserve">CASORIA 4 - ARPINO -</t>
  </si>
  <si>
    <t xml:space="preserve">VIA ARPINO,2</t>
  </si>
  <si>
    <t xml:space="preserve">NAEE20600Q</t>
  </si>
  <si>
    <t xml:space="preserve">MARANO 3 -  GIANCARLO SIANI</t>
  </si>
  <si>
    <t xml:space="preserve">VIA ARTURO LABRIOLA SNC</t>
  </si>
  <si>
    <t xml:space="preserve">NAEE20700G</t>
  </si>
  <si>
    <t xml:space="preserve">MELITO 1 - TEN. L. MAURIELLO</t>
  </si>
  <si>
    <t xml:space="preserve">VIA MUGNANO, 3</t>
  </si>
  <si>
    <t xml:space="preserve">80017</t>
  </si>
  <si>
    <t xml:space="preserve">MELITO DI NAPOLI</t>
  </si>
  <si>
    <t xml:space="preserve">NAEE209007</t>
  </si>
  <si>
    <t xml:space="preserve">POMIGLIANO 3 - SULMONA</t>
  </si>
  <si>
    <t xml:space="preserve">VIA GROSSETO</t>
  </si>
  <si>
    <t xml:space="preserve">NAEE21000B</t>
  </si>
  <si>
    <t xml:space="preserve">PORTICI 4 - DE LAUZIERES</t>
  </si>
  <si>
    <t xml:space="preserve">VIA DE LAUZIERES</t>
  </si>
  <si>
    <t xml:space="preserve">NAEE211007</t>
  </si>
  <si>
    <t xml:space="preserve">POZZUOLI 6 - RIONE TOIANO</t>
  </si>
  <si>
    <t xml:space="preserve">VIA CAIO VESTORIO 3</t>
  </si>
  <si>
    <t xml:space="preserve">NAEE212003</t>
  </si>
  <si>
    <t xml:space="preserve">S. GIORGIO A CREMANO 3</t>
  </si>
  <si>
    <t xml:space="preserve">VIA CUPA SAN MICHELE, 32</t>
  </si>
  <si>
    <t xml:space="preserve">NAEE21300V</t>
  </si>
  <si>
    <t xml:space="preserve">S. GIORGIO A CREMANO 4</t>
  </si>
  <si>
    <t xml:space="preserve">VIA A. NOSCHESE, 1</t>
  </si>
  <si>
    <t xml:space="preserve">NAEE21400P</t>
  </si>
  <si>
    <t xml:space="preserve">SOMMA VES. 2 - DON MINZONI</t>
  </si>
  <si>
    <t xml:space="preserve">VIA DON MINZONI,16</t>
  </si>
  <si>
    <t xml:space="preserve">NAEE21500E</t>
  </si>
  <si>
    <t xml:space="preserve">CASALNUOVO 2 FRANCESCO FORGIONE</t>
  </si>
  <si>
    <t xml:space="preserve">VIALE DEI TIGLI N.4</t>
  </si>
  <si>
    <t xml:space="preserve">NAEE217006</t>
  </si>
  <si>
    <t xml:space="preserve">FRATTAMAGGIORE 3 - D'ACQUISTO</t>
  </si>
  <si>
    <t xml:space="preserve">VIA II TRAVERSA JANNIELLO</t>
  </si>
  <si>
    <t xml:space="preserve">NAEE218002</t>
  </si>
  <si>
    <t xml:space="preserve">GIUGLIANO 3 - SAN ROCCO</t>
  </si>
  <si>
    <t xml:space="preserve">VIA S. ROCCO 42</t>
  </si>
  <si>
    <t xml:space="preserve">NAEE21900T</t>
  </si>
  <si>
    <t xml:space="preserve">S.M. LA CARITA - E. DE FILIPPO</t>
  </si>
  <si>
    <t xml:space="preserve">VIA SCAFATI, 4</t>
  </si>
  <si>
    <t xml:space="preserve">80050</t>
  </si>
  <si>
    <t xml:space="preserve">SANTA MARIA LA CARITA'</t>
  </si>
  <si>
    <t xml:space="preserve">NAEE220002</t>
  </si>
  <si>
    <t xml:space="preserve">POMPEI 2 - VILLA MISTERI</t>
  </si>
  <si>
    <t xml:space="preserve">VIA PARROCO FEDERICO N. 83</t>
  </si>
  <si>
    <t xml:space="preserve">NAEE22200N</t>
  </si>
  <si>
    <t xml:space="preserve">T. DEL GRECO 6 - C.D.</t>
  </si>
  <si>
    <t xml:space="preserve">CORSO VITT.EMANUELE 77</t>
  </si>
  <si>
    <t xml:space="preserve">NAEE22300D</t>
  </si>
  <si>
    <t xml:space="preserve">T. DEL GRECO 7 - DON MILANI</t>
  </si>
  <si>
    <t xml:space="preserve">VIA MONTEDORO 43</t>
  </si>
  <si>
    <t xml:space="preserve">NAEE224009</t>
  </si>
  <si>
    <t xml:space="preserve">ACERRA 3 - RIONE GESCAL</t>
  </si>
  <si>
    <t xml:space="preserve">VIA B. BUOZZI</t>
  </si>
  <si>
    <t xml:space="preserve">NAEE225005</t>
  </si>
  <si>
    <t xml:space="preserve">CASORIA 5 - MITILINI</t>
  </si>
  <si>
    <t xml:space="preserve">VIA GIACOMO BRODOLINI N. 19</t>
  </si>
  <si>
    <t xml:space="preserve">NAEE226001</t>
  </si>
  <si>
    <t xml:space="preserve">C.MARE DI STABIA 5 LOC. DI NOLA</t>
  </si>
  <si>
    <t xml:space="preserve">VIA NAPOLI  N. 277</t>
  </si>
  <si>
    <t xml:space="preserve">NAEE22800L</t>
  </si>
  <si>
    <t xml:space="preserve">ERCOLANO 5 - MAIURI</t>
  </si>
  <si>
    <t xml:space="preserve">VIA G.D'ANNUNZIO 3/5</t>
  </si>
  <si>
    <t xml:space="preserve">NAEE23000L</t>
  </si>
  <si>
    <t xml:space="preserve">PORTICI 5 - VIA CAPORTANO</t>
  </si>
  <si>
    <t xml:space="preserve">VIA CAPORTANO, 14BIS</t>
  </si>
  <si>
    <t xml:space="preserve">NAEE23100C</t>
  </si>
  <si>
    <t xml:space="preserve">SAN SEBASTIANO AL VESUVIO</t>
  </si>
  <si>
    <t xml:space="preserve">VIA DEGLI ASTRONAUTI 8</t>
  </si>
  <si>
    <t xml:space="preserve">NAEE23600G</t>
  </si>
  <si>
    <t xml:space="preserve">QUARTO 2  CASELANNO</t>
  </si>
  <si>
    <t xml:space="preserve">VIA CROCILLO  154</t>
  </si>
  <si>
    <t xml:space="preserve">NAEE238007</t>
  </si>
  <si>
    <t xml:space="preserve">ARZANO 3 - KAROL WOITYLA</t>
  </si>
  <si>
    <t xml:space="preserve">VIA SALVEMINI</t>
  </si>
  <si>
    <t xml:space="preserve">NAEE241003</t>
  </si>
  <si>
    <t xml:space="preserve">CAIVANO 3 - PARCO VERDE</t>
  </si>
  <si>
    <t xml:space="preserve">VIA CIRCONVALLAZIONE OVEST</t>
  </si>
  <si>
    <t xml:space="preserve">NAEE24200V</t>
  </si>
  <si>
    <t xml:space="preserve">CARDITO 2 - DON BOSCO</t>
  </si>
  <si>
    <t xml:space="preserve">VIA TAVERNA</t>
  </si>
  <si>
    <t xml:space="preserve">NAEE24400E</t>
  </si>
  <si>
    <t xml:space="preserve">CICCIANO 2 - PONTILLO CASTORIA-</t>
  </si>
  <si>
    <t xml:space="preserve">VIA DEGLI ANEMONI - RIONE GESCAL</t>
  </si>
  <si>
    <t xml:space="preserve">NAEE246006</t>
  </si>
  <si>
    <t xml:space="preserve">QUALIANO 2    DON BOSCO</t>
  </si>
  <si>
    <t xml:space="preserve">VIA G.LEOPARDI,21</t>
  </si>
  <si>
    <t xml:space="preserve">NAEE247002</t>
  </si>
  <si>
    <t xml:space="preserve">QUARTO 3 - S. GAETANO</t>
  </si>
  <si>
    <t xml:space="preserve">VIA GRAMSCI, 22</t>
  </si>
  <si>
    <t xml:space="preserve">NAEE24800T</t>
  </si>
  <si>
    <t xml:space="preserve">T. DEL GRECO 8 - G. FALCONE</t>
  </si>
  <si>
    <t xml:space="preserve">VIA NAZIONALE 556</t>
  </si>
  <si>
    <t xml:space="preserve">NAEE24900N</t>
  </si>
  <si>
    <t xml:space="preserve">VOLLA 2 - S.GIOVANNI BOSCO</t>
  </si>
  <si>
    <t xml:space="preserve">VIA NAPOLI 35</t>
  </si>
  <si>
    <t xml:space="preserve">VOLLA</t>
  </si>
  <si>
    <t xml:space="preserve">NAEE31200X</t>
  </si>
  <si>
    <t xml:space="preserve">TRECASE - C.D.</t>
  </si>
  <si>
    <t xml:space="preserve">VIA VESUVIO 1</t>
  </si>
  <si>
    <t xml:space="preserve">TRECASE</t>
  </si>
  <si>
    <t xml:space="preserve">NAEE31900P</t>
  </si>
  <si>
    <t xml:space="preserve">MUGNANO 2 - GIANCARLO SIANI</t>
  </si>
  <si>
    <t xml:space="preserve">VIA NAPOLI</t>
  </si>
  <si>
    <t xml:space="preserve">NAEE32000V</t>
  </si>
  <si>
    <t xml:space="preserve">VILLARICCA 2  G RODARI</t>
  </si>
  <si>
    <t xml:space="preserve">NAEE32300A</t>
  </si>
  <si>
    <t xml:space="preserve">CASALNUOVO 3 M.T DI CALCUTTA</t>
  </si>
  <si>
    <t xml:space="preserve">VIA NAZ. DELLE PUGLIE 105</t>
  </si>
  <si>
    <t xml:space="preserve">NAEE325002</t>
  </si>
  <si>
    <t xml:space="preserve">S. ANTIMO 3 - D. LORENZO MILANI</t>
  </si>
  <si>
    <t xml:space="preserve">VIA FERMI</t>
  </si>
  <si>
    <t xml:space="preserve">NAEE32600T</t>
  </si>
  <si>
    <t xml:space="preserve">ARZANO 4  ON ANTONIO D'AURIA</t>
  </si>
  <si>
    <t xml:space="preserve">VIA NAPOLI 232</t>
  </si>
  <si>
    <t xml:space="preserve">NAEE32700N</t>
  </si>
  <si>
    <t xml:space="preserve">PALMA CAMPANIA 2 - CAPOLUOGO</t>
  </si>
  <si>
    <t xml:space="preserve">TRAVERSA CORSO NUOVO</t>
  </si>
  <si>
    <t xml:space="preserve">NAEE32800D</t>
  </si>
  <si>
    <t xml:space="preserve">CD - GRAGNANO 3 - STAGLIE</t>
  </si>
  <si>
    <t xml:space="preserve">VIA CASTELLAMMARE N.200</t>
  </si>
  <si>
    <t xml:space="preserve">NAEE329009</t>
  </si>
  <si>
    <t xml:space="preserve">S.GIUSEPPE VES. 3 - BONAGURA</t>
  </si>
  <si>
    <t xml:space="preserve">VIA SCUDIERI 2^ TRAV. SX</t>
  </si>
  <si>
    <t xml:space="preserve">NAEE33000D</t>
  </si>
  <si>
    <t xml:space="preserve">BOSCOREALE 3  GIANNI RODARI</t>
  </si>
  <si>
    <t xml:space="preserve">VIA PASSANTI SCAFATI PIANO NAPOLI</t>
  </si>
  <si>
    <t xml:space="preserve">NAEE332005</t>
  </si>
  <si>
    <t xml:space="preserve">FRATTAMAGGIORE 4 - MARCONI</t>
  </si>
  <si>
    <t xml:space="preserve">VIA VITTORIO EMANUELE,86</t>
  </si>
  <si>
    <t xml:space="preserve">NAEE333001</t>
  </si>
  <si>
    <t xml:space="preserve">GIUGLIANO 4 - VARCATURO</t>
  </si>
  <si>
    <t xml:space="preserve">VIA RIPUARIA -VARCATURO-GIUGLIANO-</t>
  </si>
  <si>
    <t xml:space="preserve">NAEE33500L</t>
  </si>
  <si>
    <t xml:space="preserve">SOMMA VES. 3 -</t>
  </si>
  <si>
    <t xml:space="preserve">VIA S.MARIA DEL POZZO 101</t>
  </si>
  <si>
    <t xml:space="preserve">NAEE338004</t>
  </si>
  <si>
    <t xml:space="preserve">POZZUOLI 7 - VIVIANI</t>
  </si>
  <si>
    <t xml:space="preserve">VIA VIVIANI,3 LOTTO 12-MONTERUSCELLO</t>
  </si>
  <si>
    <t xml:space="preserve">NAEE340004</t>
  </si>
  <si>
    <t xml:space="preserve">NA 48 - MADRE CLAUDIA RUSSO</t>
  </si>
  <si>
    <t xml:space="preserve">VIA DELLE REPUBBLICHE MARINARE 301</t>
  </si>
  <si>
    <t xml:space="preserve">NAEE34100X</t>
  </si>
  <si>
    <t xml:space="preserve">MELITO 2 - FALCONE</t>
  </si>
  <si>
    <t xml:space="preserve">CORSO EUROPA N. 142/A</t>
  </si>
  <si>
    <t xml:space="preserve">NAEE34300G</t>
  </si>
  <si>
    <t xml:space="preserve">QUARTO 4 - DON MILANI</t>
  </si>
  <si>
    <t xml:space="preserve">VIA KENNEDY 53</t>
  </si>
  <si>
    <t xml:space="preserve">NAEE34400B</t>
  </si>
  <si>
    <t xml:space="preserve">ACERRA 4 - SPINIELLO</t>
  </si>
  <si>
    <t xml:space="preserve">VIA SPINIELLO  SNC</t>
  </si>
  <si>
    <t xml:space="preserve">NAEE345007</t>
  </si>
  <si>
    <t xml:space="preserve">FORIO 2 - SERRARA-FONTANA</t>
  </si>
  <si>
    <t xml:space="preserve">VIA PARROCO D'ABUNDO, 36</t>
  </si>
  <si>
    <t xml:space="preserve">NAEE346003</t>
  </si>
  <si>
    <t xml:space="preserve">GIUGLIANO 5</t>
  </si>
  <si>
    <t xml:space="preserve">VIA PIGNA</t>
  </si>
  <si>
    <t xml:space="preserve">NAEE34700V</t>
  </si>
  <si>
    <t xml:space="preserve">GIUGLIANO 6 CIRCOLO DIDATTICO</t>
  </si>
  <si>
    <t xml:space="preserve">VIA ANTICA GIARDINI, 40</t>
  </si>
  <si>
    <t xml:space="preserve">NAEE34800P</t>
  </si>
  <si>
    <t xml:space="preserve">MELITO 3 - DE CURTIS</t>
  </si>
  <si>
    <t xml:space="preserve">VIA TEVERE N. 10</t>
  </si>
  <si>
    <t xml:space="preserve">NAEE34900E</t>
  </si>
  <si>
    <t xml:space="preserve">POZZUOLI 8 - ENZO ORIANI</t>
  </si>
  <si>
    <t xml:space="preserve">PIAZZA SAN MASSIMO,SNC</t>
  </si>
  <si>
    <t xml:space="preserve">NAEE35000P</t>
  </si>
  <si>
    <t xml:space="preserve">QUALIANO 3  - SANTA CHIARA</t>
  </si>
  <si>
    <t xml:space="preserve">VIA G. DI VITTORIO 80</t>
  </si>
  <si>
    <t xml:space="preserve">NAEE35100E</t>
  </si>
  <si>
    <t xml:space="preserve">ISCHIA 2 - BUONOCORE</t>
  </si>
  <si>
    <t xml:space="preserve">VIA NUOVA CARTAROMANA 17</t>
  </si>
  <si>
    <t xml:space="preserve">NAEE35200A</t>
  </si>
  <si>
    <t xml:space="preserve">SAVIANO 2</t>
  </si>
  <si>
    <t xml:space="preserve">P.ZZA A.MUSCO 23</t>
  </si>
  <si>
    <t xml:space="preserve">NAEE353006</t>
  </si>
  <si>
    <t xml:space="preserve">S. ANTIMO 4 - PESTALOZZI</t>
  </si>
  <si>
    <t xml:space="preserve">VIA G.GIGANTE RIONE GESCAL</t>
  </si>
  <si>
    <t xml:space="preserve">NAEE35500T</t>
  </si>
  <si>
    <t xml:space="preserve">PIAZZA DANTE 41</t>
  </si>
  <si>
    <t xml:space="preserve">NAEE360009</t>
  </si>
  <si>
    <t xml:space="preserve">PROCIDA C.D. CAPOLUOGO</t>
  </si>
  <si>
    <t xml:space="preserve">VIA LARGO CADUTI, 2</t>
  </si>
  <si>
    <t xml:space="preserve">80079</t>
  </si>
  <si>
    <t xml:space="preserve">PROCIDA</t>
  </si>
  <si>
    <t xml:space="preserve">NAEE361005</t>
  </si>
  <si>
    <t xml:space="preserve">GIUGLIANO 7 - DI GIACOMO</t>
  </si>
  <si>
    <t xml:space="preserve">VIA BARTOLO LONGO N. 22</t>
  </si>
  <si>
    <t xml:space="preserve">NAEE362001</t>
  </si>
  <si>
    <t xml:space="preserve">GIUGLIANO 8</t>
  </si>
  <si>
    <t xml:space="preserve">VIA FRANCESCO SIGNORELLI</t>
  </si>
  <si>
    <t xml:space="preserve">NAIC80200L</t>
  </si>
  <si>
    <t xml:space="preserve">CALVIZZANO - I.C. MARCO POLO</t>
  </si>
  <si>
    <t xml:space="preserve">VIA ALDO MORO N.1</t>
  </si>
  <si>
    <t xml:space="preserve">80012</t>
  </si>
  <si>
    <t xml:space="preserve">CALVIZZANO</t>
  </si>
  <si>
    <t xml:space="preserve">NAIC80300C</t>
  </si>
  <si>
    <t xml:space="preserve">VISCIANO - I.C.     G. ROSSINI</t>
  </si>
  <si>
    <t xml:space="preserve">TRAV. LANCELLOTTI</t>
  </si>
  <si>
    <t xml:space="preserve">VISCIANO</t>
  </si>
  <si>
    <t xml:space="preserve">NAIC80700Q</t>
  </si>
  <si>
    <t xml:space="preserve">NA - I.C. S.GAETANO</t>
  </si>
  <si>
    <t xml:space="preserve">VIA RUGGIERO MOSCATI</t>
  </si>
  <si>
    <t xml:space="preserve">NAIC80800G</t>
  </si>
  <si>
    <t xml:space="preserve">NA - I.C. BONGHI</t>
  </si>
  <si>
    <t xml:space="preserve">VIA        VESUVIO</t>
  </si>
  <si>
    <t xml:space="preserve">NAIC80900B</t>
  </si>
  <si>
    <t xml:space="preserve">NA - I.C 27 CD VOLINO-SMS CROCE</t>
  </si>
  <si>
    <t xml:space="preserve">VIA        A.DE GASPERIS       15</t>
  </si>
  <si>
    <t xml:space="preserve">NAIC81000G</t>
  </si>
  <si>
    <t xml:space="preserve">NA - I.C. COLLETTA</t>
  </si>
  <si>
    <t xml:space="preserve">VIA S. GIOVANNI A CARBONARA 31</t>
  </si>
  <si>
    <t xml:space="preserve">80139</t>
  </si>
  <si>
    <t xml:space="preserve">NAIC81100B</t>
  </si>
  <si>
    <t xml:space="preserve">NA - I.C. BORSELLINO</t>
  </si>
  <si>
    <t xml:space="preserve">VIA   E.     COSENZ  47</t>
  </si>
  <si>
    <t xml:space="preserve">80142</t>
  </si>
  <si>
    <t xml:space="preserve">NAIC812007</t>
  </si>
  <si>
    <t xml:space="preserve">NA - I.C. CAMPO DEL MORICINO</t>
  </si>
  <si>
    <t xml:space="preserve">PIAZZA     G. PEPE 7</t>
  </si>
  <si>
    <t xml:space="preserve">NAIC813003</t>
  </si>
  <si>
    <t xml:space="preserve">NA - I.C. CONSOLE</t>
  </si>
  <si>
    <t xml:space="preserve">VIA  TERRACINA 169</t>
  </si>
  <si>
    <t xml:space="preserve">NAIC81400V</t>
  </si>
  <si>
    <t xml:space="preserve">NA - I.C. NAZARETH</t>
  </si>
  <si>
    <t xml:space="preserve">VIA  SAN ROMUALDO 24</t>
  </si>
  <si>
    <t xml:space="preserve">NAIC81500P</t>
  </si>
  <si>
    <t xml:space="preserve">NA - I.C. D'ACQUISTO</t>
  </si>
  <si>
    <t xml:space="preserve">VIA        LAZIO 20</t>
  </si>
  <si>
    <t xml:space="preserve">NAIC81600E</t>
  </si>
  <si>
    <t xml:space="preserve">NA - I.C. RUSSO II</t>
  </si>
  <si>
    <t xml:space="preserve">VIA        NAPOLI 101</t>
  </si>
  <si>
    <t xml:space="preserve">NAIC81700A</t>
  </si>
  <si>
    <t xml:space="preserve">NA - I.C.  G. RODINO'</t>
  </si>
  <si>
    <t xml:space="preserve">VIA MASTELLONE SNC</t>
  </si>
  <si>
    <t xml:space="preserve">NAIC818006</t>
  </si>
  <si>
    <t xml:space="preserve">NA - I.C. V. EMANUELE II</t>
  </si>
  <si>
    <t xml:space="preserve">VICO       S.MARIA APPARENTE   12</t>
  </si>
  <si>
    <t xml:space="preserve">80132</t>
  </si>
  <si>
    <t xml:space="preserve">NAIC819002</t>
  </si>
  <si>
    <t xml:space="preserve">NA - I.C. BARACCA</t>
  </si>
  <si>
    <t xml:space="preserve">VICO TIRATOIO N.25</t>
  </si>
  <si>
    <t xml:space="preserve">NAIC820006</t>
  </si>
  <si>
    <t xml:space="preserve">NA - I.C. NEVIO</t>
  </si>
  <si>
    <t xml:space="preserve">VIA        TORRE CERVATI       9</t>
  </si>
  <si>
    <t xml:space="preserve">NAIC821002</t>
  </si>
  <si>
    <t xml:space="preserve">I.C. "F. NICOLINI"</t>
  </si>
  <si>
    <t xml:space="preserve">VIA A. SOGLIANO N. 40</t>
  </si>
  <si>
    <t xml:space="preserve">NAIC82200T</t>
  </si>
  <si>
    <t xml:space="preserve">I.C. NOVARO - CAVOUR</t>
  </si>
  <si>
    <t xml:space="preserve">VIA NICOLARDI, 236</t>
  </si>
  <si>
    <t xml:space="preserve">NAIC82300N</t>
  </si>
  <si>
    <t xml:space="preserve">NA - I.C.  DELLA VALLE</t>
  </si>
  <si>
    <t xml:space="preserve">SALITA DEL CASALE 2O</t>
  </si>
  <si>
    <t xml:space="preserve">NAIC82400D</t>
  </si>
  <si>
    <t xml:space="preserve">NA - I.C. CORTESE</t>
  </si>
  <si>
    <t xml:space="preserve">VIA        PAZZIGNO 1</t>
  </si>
  <si>
    <t xml:space="preserve">NAIC825009</t>
  </si>
  <si>
    <t xml:space="preserve">NA - I.C. MINUCCI</t>
  </si>
  <si>
    <t xml:space="preserve">VIA  DOMENICO FONTANA 136</t>
  </si>
  <si>
    <t xml:space="preserve">NAIC826005</t>
  </si>
  <si>
    <t xml:space="preserve">NA - I.C.PASCOLI 2</t>
  </si>
  <si>
    <t xml:space="preserve">VIA DEL CASSANO - RIONE DEI FIORI</t>
  </si>
  <si>
    <t xml:space="preserve">NAIC827001</t>
  </si>
  <si>
    <t xml:space="preserve">NA - I.C. SAVIO</t>
  </si>
  <si>
    <t xml:space="preserve">CORSO SECONDIGLIANO 80-90</t>
  </si>
  <si>
    <t xml:space="preserve">NAIC82800R</t>
  </si>
  <si>
    <t xml:space="preserve">NA - I.C.  80 - BERLINGUER</t>
  </si>
  <si>
    <t xml:space="preserve">IV¦ TRAVERSA CASSANO N¦ 28</t>
  </si>
  <si>
    <t xml:space="preserve">NAIC82900L</t>
  </si>
  <si>
    <t xml:space="preserve">NA - I.C. SANZIO</t>
  </si>
  <si>
    <t xml:space="preserve">VIA SELVA CAFARO 7</t>
  </si>
  <si>
    <t xml:space="preserve">NAIC83000R</t>
  </si>
  <si>
    <t xml:space="preserve">NA - I.C. MAROTTA</t>
  </si>
  <si>
    <t xml:space="preserve">VIA ADRIANO 10</t>
  </si>
  <si>
    <t xml:space="preserve">NAIC83100L</t>
  </si>
  <si>
    <t xml:space="preserve">NA - I.C. MAIURI</t>
  </si>
  <si>
    <t xml:space="preserve">VIA        MOSCA               43</t>
  </si>
  <si>
    <t xml:space="preserve">80129</t>
  </si>
  <si>
    <t xml:space="preserve">NAIC83200C</t>
  </si>
  <si>
    <t xml:space="preserve">I.C.S.  "A.U. DUCA D'AOSTA"</t>
  </si>
  <si>
    <t xml:space="preserve">VIA F. GIOIA,85</t>
  </si>
  <si>
    <t xml:space="preserve">80133</t>
  </si>
  <si>
    <t xml:space="preserve">NAIC833008</t>
  </si>
  <si>
    <t xml:space="preserve">NA - I.C. CIMAROSA</t>
  </si>
  <si>
    <t xml:space="preserve">VIA POSILLIPO 88</t>
  </si>
  <si>
    <t xml:space="preserve">NAIC834004</t>
  </si>
  <si>
    <t xml:space="preserve">AFRAGOLA I.C. EUROPA UNITA</t>
  </si>
  <si>
    <t xml:space="preserve">VIALE EUROPA RIONE SALICELLE</t>
  </si>
  <si>
    <t xml:space="preserve">NAIC83500X</t>
  </si>
  <si>
    <t xml:space="preserve">AGEROLA - I.C. DE NICOLA</t>
  </si>
  <si>
    <t xml:space="preserve">VIA        SARIANI             2</t>
  </si>
  <si>
    <t xml:space="preserve">NAIC83600Q</t>
  </si>
  <si>
    <t xml:space="preserve">ANACAPRI - I.C. GEMITO</t>
  </si>
  <si>
    <t xml:space="preserve">VIA        PAGLIARO            7A</t>
  </si>
  <si>
    <t xml:space="preserve">80071</t>
  </si>
  <si>
    <t xml:space="preserve">ANACAPRI</t>
  </si>
  <si>
    <t xml:space="preserve">NAIC83700G</t>
  </si>
  <si>
    <t xml:space="preserve">BACOLI - I.C. DI TARSO</t>
  </si>
  <si>
    <t xml:space="preserve">VIA        RISORGIMENTO  66</t>
  </si>
  <si>
    <t xml:space="preserve">NAIC83800B</t>
  </si>
  <si>
    <t xml:space="preserve">BACOLI - I.C. GRAMSCI</t>
  </si>
  <si>
    <t xml:space="preserve">VIA LUNGOLAGO ROTONDA MILISCOLA</t>
  </si>
  <si>
    <t xml:space="preserve">NAIC839007</t>
  </si>
  <si>
    <t xml:space="preserve">BARANO D'ISCHIA  I.C. DE CURTIS</t>
  </si>
  <si>
    <t xml:space="preserve">VIA VITTORIO EMANUELE III N.69</t>
  </si>
  <si>
    <t xml:space="preserve">NAIC84000B</t>
  </si>
  <si>
    <t xml:space="preserve">BRUSCIANO     I. C. DE FILIPPO</t>
  </si>
  <si>
    <t xml:space="preserve">VIA   FALCONE</t>
  </si>
  <si>
    <t xml:space="preserve">NAIC841007</t>
  </si>
  <si>
    <t xml:space="preserve">CAIVANO - I.C. VIVIANI</t>
  </si>
  <si>
    <t xml:space="preserve">RIONE PARCO VERDE</t>
  </si>
  <si>
    <t xml:space="preserve">NAIC842003</t>
  </si>
  <si>
    <t xml:space="preserve">CARDITO - I.C.  MARCO POLO</t>
  </si>
  <si>
    <t xml:space="preserve">NAIC84300V</t>
  </si>
  <si>
    <t xml:space="preserve">I.C. RAGAZZI D'EUROPA - CASALNU</t>
  </si>
  <si>
    <t xml:space="preserve">CORSO UMBERTO I - P.CO MIMOSA</t>
  </si>
  <si>
    <t xml:space="preserve">NAIC84400P</t>
  </si>
  <si>
    <t xml:space="preserve">CASAMARCIANO - I.C.</t>
  </si>
  <si>
    <t xml:space="preserve">VIA RAFFAELE MERCOGLIANO</t>
  </si>
  <si>
    <t xml:space="preserve">80032</t>
  </si>
  <si>
    <t xml:space="preserve">CASAMARCIANO</t>
  </si>
  <si>
    <t xml:space="preserve">NAIC84500E</t>
  </si>
  <si>
    <t xml:space="preserve">CASAVATORE I.C. NICOLA ROMEO</t>
  </si>
  <si>
    <t xml:space="preserve">VIA CAMPANARIELLO 3</t>
  </si>
  <si>
    <t xml:space="preserve">NAIC84600A</t>
  </si>
  <si>
    <t xml:space="preserve">CASORIA - I.C. PALIZZI</t>
  </si>
  <si>
    <t xml:space="preserve">PIAZZA DANTE</t>
  </si>
  <si>
    <t xml:space="preserve">NAIC847006</t>
  </si>
  <si>
    <t xml:space="preserve">C.MARE DI STABIA I.C. DENZA</t>
  </si>
  <si>
    <t xml:space="preserve">TRAVERSA FONDO D'ORTO S.N.C.</t>
  </si>
  <si>
    <t xml:space="preserve">NAIC848002</t>
  </si>
  <si>
    <t xml:space="preserve">C.MARE DI STABIA I.C. PANZINI</t>
  </si>
  <si>
    <t xml:space="preserve">VIA        QUISISANA  1</t>
  </si>
  <si>
    <t xml:space="preserve">NAIC84900T</t>
  </si>
  <si>
    <t xml:space="preserve">CASTELLO DI CISTERNA I.C.</t>
  </si>
  <si>
    <t xml:space="preserve">VIA  SELVA 57/59</t>
  </si>
  <si>
    <t xml:space="preserve">CASTELLO DI CISTERNA</t>
  </si>
  <si>
    <t xml:space="preserve">NAIC850002</t>
  </si>
  <si>
    <t xml:space="preserve">CERCOLA - I.C. CUSTRA</t>
  </si>
  <si>
    <t xml:space="preserve">VIA EUROPA 22</t>
  </si>
  <si>
    <t xml:space="preserve">NAIC85100T</t>
  </si>
  <si>
    <t xml:space="preserve">NA - I.C. VITTORINO DA FELTRE</t>
  </si>
  <si>
    <t xml:space="preserve">RIONE NUOVA VILLA 1 VIA SORRENTO</t>
  </si>
  <si>
    <t xml:space="preserve">NAIC85200N</t>
  </si>
  <si>
    <t xml:space="preserve">I.C. NA 6 - FAVA-GIOIA</t>
  </si>
  <si>
    <t xml:space="preserve">VICO TRONE, 14/B</t>
  </si>
  <si>
    <t xml:space="preserve">80136</t>
  </si>
  <si>
    <t xml:space="preserve">NAIC85300D</t>
  </si>
  <si>
    <t xml:space="preserve">S. ANTONIO ABATE - I.C. MASCOLO</t>
  </si>
  <si>
    <t xml:space="preserve">VIA GIOVANNI XXIII 26/28</t>
  </si>
  <si>
    <t xml:space="preserve">NAIC854009</t>
  </si>
  <si>
    <t xml:space="preserve">SOMMA VES. - I.C. SUMMA VILLA</t>
  </si>
  <si>
    <t xml:space="preserve">VIA A. MORO  90</t>
  </si>
  <si>
    <t xml:space="preserve">NAIC855005</t>
  </si>
  <si>
    <t xml:space="preserve">STRIANO - I.C. A. D'AVINO</t>
  </si>
  <si>
    <t xml:space="preserve">VIA MONTE</t>
  </si>
  <si>
    <t xml:space="preserve">STRIANO</t>
  </si>
  <si>
    <t xml:space="preserve">NAIC856001</t>
  </si>
  <si>
    <t xml:space="preserve">T. DEL GRECO I.C. D'ASSISI</t>
  </si>
  <si>
    <t xml:space="preserve">VIALE CAMPANIA 1</t>
  </si>
  <si>
    <t xml:space="preserve">NAIC85700R</t>
  </si>
  <si>
    <t xml:space="preserve">VOLLA - I.C. SERAO</t>
  </si>
  <si>
    <t xml:space="preserve">VIA  DANTE  ALIGHIERI 7</t>
  </si>
  <si>
    <t xml:space="preserve">NAIC85800L</t>
  </si>
  <si>
    <t xml:space="preserve">I.C. STATALE "A. GEMELLI"</t>
  </si>
  <si>
    <t xml:space="preserve">PIAZZA     MATTEOTTI 18</t>
  </si>
  <si>
    <t xml:space="preserve">80065</t>
  </si>
  <si>
    <t xml:space="preserve">SANT'AGNELLO</t>
  </si>
  <si>
    <t xml:space="preserve">NAIC85900C</t>
  </si>
  <si>
    <t xml:space="preserve">SCISCIANO - I.C. OMODEO</t>
  </si>
  <si>
    <t xml:space="preserve">VIA S.GIOVANNI  50</t>
  </si>
  <si>
    <t xml:space="preserve">SCISCIANO</t>
  </si>
  <si>
    <t xml:space="preserve">NAIC86000L</t>
  </si>
  <si>
    <t xml:space="preserve">S. VITALIANO - I.C. BEETHOVEN</t>
  </si>
  <si>
    <t xml:space="preserve">VIA  N. GREEN, 2</t>
  </si>
  <si>
    <t xml:space="preserve">SAN VITALIANO</t>
  </si>
  <si>
    <t xml:space="preserve">NAIC86100C</t>
  </si>
  <si>
    <t xml:space="preserve">S. PAOLO BELSITO - COSTANTINI</t>
  </si>
  <si>
    <t xml:space="preserve">VIA CARACCIOLO N¦ 1</t>
  </si>
  <si>
    <t xml:space="preserve">SAN PAOLO BEL SITO</t>
  </si>
  <si>
    <t xml:space="preserve">NAIC862008</t>
  </si>
  <si>
    <t xml:space="preserve">S. GENNARO VES. - I.C. COZZOLIN</t>
  </si>
  <si>
    <t xml:space="preserve">VIA    FERROVIA, 1</t>
  </si>
  <si>
    <t xml:space="preserve">NAIC863004</t>
  </si>
  <si>
    <t xml:space="preserve">I.C."E. DE FILIPPO"POGGIOMARINO</t>
  </si>
  <si>
    <t xml:space="preserve">NAIC86400X</t>
  </si>
  <si>
    <t xml:space="preserve">PIMONTE IC DEL POZZO</t>
  </si>
  <si>
    <t xml:space="preserve">VIA   S.SPIRITO  6</t>
  </si>
  <si>
    <t xml:space="preserve">PIMONTE</t>
  </si>
  <si>
    <t xml:space="preserve">NAIC86500Q</t>
  </si>
  <si>
    <t xml:space="preserve">M. DI PROCIDA - I.C. VESPUCCI</t>
  </si>
  <si>
    <t xml:space="preserve">CORSO UMBERTO I N. 72</t>
  </si>
  <si>
    <t xml:space="preserve">NAIC86600G</t>
  </si>
  <si>
    <t xml:space="preserve">MASSA LUBRENSE I.C. BOZZAOTRA</t>
  </si>
  <si>
    <t xml:space="preserve">VIA    ROMA     27</t>
  </si>
  <si>
    <t xml:space="preserve">NAIC86700B</t>
  </si>
  <si>
    <t xml:space="preserve">MASSA DI SOMMA - I.C. L. RADICE</t>
  </si>
  <si>
    <t xml:space="preserve">VIA SANTA 1   N. 8</t>
  </si>
  <si>
    <t xml:space="preserve">MASSA DI SOMMA</t>
  </si>
  <si>
    <t xml:space="preserve">NAIC868007</t>
  </si>
  <si>
    <t xml:space="preserve">MARIGLIANELLA - I.C. CARDUCCI</t>
  </si>
  <si>
    <t xml:space="preserve">VIA TORINO, N. 10</t>
  </si>
  <si>
    <t xml:space="preserve">MARIGLIANELLA</t>
  </si>
  <si>
    <t xml:space="preserve">NAIC869003</t>
  </si>
  <si>
    <t xml:space="preserve">MARANO - I.C. SOCRATE</t>
  </si>
  <si>
    <t xml:space="preserve">VIA  G.FALCONE   103</t>
  </si>
  <si>
    <t xml:space="preserve">NAIC870007</t>
  </si>
  <si>
    <t xml:space="preserve">MARANO - I.C. DARMON</t>
  </si>
  <si>
    <t xml:space="preserve">VIA  SOFFRITTO</t>
  </si>
  <si>
    <t xml:space="preserve">NAIC871003</t>
  </si>
  <si>
    <t xml:space="preserve">META - I.C."BUONOCORE-FIENGA"</t>
  </si>
  <si>
    <t xml:space="preserve">VIA        MARCONI, 21</t>
  </si>
  <si>
    <t xml:space="preserve">80062</t>
  </si>
  <si>
    <t xml:space="preserve">META</t>
  </si>
  <si>
    <t xml:space="preserve">NAIC87200V</t>
  </si>
  <si>
    <t xml:space="preserve">POMIGLIANO - I.C. FALCONE</t>
  </si>
  <si>
    <t xml:space="preserve">VIA NAZIONALE DEL PUGLIE 31 L.219</t>
  </si>
  <si>
    <t xml:space="preserve">NAIC87300P</t>
  </si>
  <si>
    <t xml:space="preserve">ROCCARAIONOLA I.C. MORELLI SILV</t>
  </si>
  <si>
    <t xml:space="preserve">VIA S. NICOLA</t>
  </si>
  <si>
    <t xml:space="preserve">ROCCARAINOLA</t>
  </si>
  <si>
    <t xml:space="preserve">NAIC87400E</t>
  </si>
  <si>
    <t xml:space="preserve">VOLLA - I.C.  V. DE SICA</t>
  </si>
  <si>
    <t xml:space="preserve">VIA DE CAROLIS 4</t>
  </si>
  <si>
    <t xml:space="preserve">NAIC87500A</t>
  </si>
  <si>
    <t xml:space="preserve">VOLLA - I.C. FALCONE</t>
  </si>
  <si>
    <t xml:space="preserve">VIA FAMIGLIETTI  38</t>
  </si>
  <si>
    <t xml:space="preserve">NAIC876006</t>
  </si>
  <si>
    <t xml:space="preserve">POMIGLIANO - I.C. OMERO</t>
  </si>
  <si>
    <t xml:space="preserve">VIA MAZZINI, 15</t>
  </si>
  <si>
    <t xml:space="preserve">NAIC877002</t>
  </si>
  <si>
    <t xml:space="preserve">MARANO - I.C. SAN ROCCO</t>
  </si>
  <si>
    <t xml:space="preserve">VIA CASTELBELVEDERE, 3</t>
  </si>
  <si>
    <t xml:space="preserve">NAIC87800T</t>
  </si>
  <si>
    <t xml:space="preserve">OTTAVIANO I.C.D'AOSTA D'ANNUNZI</t>
  </si>
  <si>
    <t xml:space="preserve">VIALE CESARE AUGUSTO</t>
  </si>
  <si>
    <t xml:space="preserve">NAIC87900N</t>
  </si>
  <si>
    <t xml:space="preserve">CASALNUOVO - I.C. VIVIANI</t>
  </si>
  <si>
    <t xml:space="preserve">VIA ZI CARLO</t>
  </si>
  <si>
    <t xml:space="preserve">NAIC88000T</t>
  </si>
  <si>
    <t xml:space="preserve">LACCO AMENO - I.C. V. MENNELLA</t>
  </si>
  <si>
    <t xml:space="preserve">CORSO RIZZOLI, 118</t>
  </si>
  <si>
    <t xml:space="preserve">80076</t>
  </si>
  <si>
    <t xml:space="preserve">LACCO AMENO</t>
  </si>
  <si>
    <t xml:space="preserve">NAIC88100N</t>
  </si>
  <si>
    <t xml:space="preserve">CRISPANO - I.C. QUASIMODO</t>
  </si>
  <si>
    <t xml:space="preserve">VIA PROVINCIALE,1</t>
  </si>
  <si>
    <t xml:space="preserve">CRISPANO</t>
  </si>
  <si>
    <t xml:space="preserve">NAIC88200D</t>
  </si>
  <si>
    <t xml:space="preserve">CIMITILE - I.C. GUADAGNI</t>
  </si>
  <si>
    <t xml:space="preserve">VIA        MACELLO  2</t>
  </si>
  <si>
    <t xml:space="preserve">NAIC883009</t>
  </si>
  <si>
    <t xml:space="preserve">CERCOLA - I.C. GIORDANO</t>
  </si>
  <si>
    <t xml:space="preserve">VIALE MOSCATI   18</t>
  </si>
  <si>
    <t xml:space="preserve">NAIC884005</t>
  </si>
  <si>
    <t xml:space="preserve">C.MARE DI STABIA I.C. C.SALVATI</t>
  </si>
  <si>
    <t xml:space="preserve">VIA MONACIELLO 1/3</t>
  </si>
  <si>
    <t xml:space="preserve">NAIC885001</t>
  </si>
  <si>
    <t xml:space="preserve">VILLARICCA - I.C CALVINO</t>
  </si>
  <si>
    <t xml:space="preserve">VIA GIORGIO AMENDOLA 15/C</t>
  </si>
  <si>
    <t xml:space="preserve">NAIC88600R</t>
  </si>
  <si>
    <t xml:space="preserve">CERCOLA - I.C. CARAVITA</t>
  </si>
  <si>
    <t xml:space="preserve">VIA NICOLO' CARAVITA, 31</t>
  </si>
  <si>
    <t xml:space="preserve">NAIC88700L</t>
  </si>
  <si>
    <t xml:space="preserve">CAIVANO - I.C. MILANI</t>
  </si>
  <si>
    <t xml:space="preserve">NAIC88800C</t>
  </si>
  <si>
    <t xml:space="preserve">BRUSCIANO - I.C. DE RUGGIERO</t>
  </si>
  <si>
    <t xml:space="preserve">VIA  V.VENETO, SN</t>
  </si>
  <si>
    <t xml:space="preserve">NAIC889008</t>
  </si>
  <si>
    <t xml:space="preserve">I.C.TUFINO  D'ARIENZO-S. PRISCO</t>
  </si>
  <si>
    <t xml:space="preserve">VIA GARIBALDI 2</t>
  </si>
  <si>
    <t xml:space="preserve">TUFINO</t>
  </si>
  <si>
    <t xml:space="preserve">NAIC89000C</t>
  </si>
  <si>
    <t xml:space="preserve">NA - I.C. FIORELLI</t>
  </si>
  <si>
    <t xml:space="preserve">VIA        FIORELLI            2</t>
  </si>
  <si>
    <t xml:space="preserve">NAIC891008</t>
  </si>
  <si>
    <t xml:space="preserve">NA - I.C.  A. AMMATURO NAPOLI</t>
  </si>
  <si>
    <t xml:space="preserve">CUPA CARBONE 65/BIS</t>
  </si>
  <si>
    <t xml:space="preserve">NAIC892004</t>
  </si>
  <si>
    <t xml:space="preserve">ISTITUTO COMPRENSIVO CAPUOZZO</t>
  </si>
  <si>
    <t xml:space="preserve">CENTRO DIREZIONALE ISOLA G9</t>
  </si>
  <si>
    <t xml:space="preserve">NAIC89300X</t>
  </si>
  <si>
    <t xml:space="preserve">BACOLI   I C  PLINIO IL VECCHIO</t>
  </si>
  <si>
    <t xml:space="preserve">VIA          FUSARO          150</t>
  </si>
  <si>
    <t xml:space="preserve">NAIC89600B</t>
  </si>
  <si>
    <t xml:space="preserve">TRECASE - I.C. D'ANGIO'</t>
  </si>
  <si>
    <t xml:space="preserve">VIA CATTANEO,35</t>
  </si>
  <si>
    <t xml:space="preserve">NAIC897007</t>
  </si>
  <si>
    <t xml:space="preserve">GRUMO NEVANO I.C. MATTEO. CIRIL</t>
  </si>
  <si>
    <t xml:space="preserve">VIA BARACCA,23</t>
  </si>
  <si>
    <t xml:space="preserve">NAIC898003</t>
  </si>
  <si>
    <t xml:space="preserve">IC DE NICOLA CASALNUOVO</t>
  </si>
  <si>
    <t xml:space="preserve">VIA        ROMA                202</t>
  </si>
  <si>
    <t xml:space="preserve">NAIC89900V</t>
  </si>
  <si>
    <t xml:space="preserve">NA - I.C. CONFALONIERI</t>
  </si>
  <si>
    <t xml:space="preserve">VC SS.FILIPPO E GIACOMO-VC S.SEVERINO</t>
  </si>
  <si>
    <t xml:space="preserve">80138</t>
  </si>
  <si>
    <t xml:space="preserve">NAIC8A000G</t>
  </si>
  <si>
    <t xml:space="preserve">NA - I.C. MARINO</t>
  </si>
  <si>
    <t xml:space="preserve">VIA B. LONGO "VILLE ROMANE"</t>
  </si>
  <si>
    <t xml:space="preserve">NAIC8A100B</t>
  </si>
  <si>
    <t xml:space="preserve">NA - I.C. MOSCATI</t>
  </si>
  <si>
    <t xml:space="preserve">VIA LOMBARDIA, 28</t>
  </si>
  <si>
    <t xml:space="preserve">NAIC8A2007</t>
  </si>
  <si>
    <t xml:space="preserve">C.MARE DI STABIA I.C. K WOJTYLA</t>
  </si>
  <si>
    <t xml:space="preserve">TRAV. TAVERNOLA N¦ 15</t>
  </si>
  <si>
    <t xml:space="preserve">NAIC8A3003</t>
  </si>
  <si>
    <t xml:space="preserve">CASANDRINO - I.C. TORRICELLI</t>
  </si>
  <si>
    <t xml:space="preserve">PIAZZA  FRATELLI KENNEDY 1</t>
  </si>
  <si>
    <t xml:space="preserve">NAIC8A400V</t>
  </si>
  <si>
    <t xml:space="preserve">NA - I.C. RISTORI</t>
  </si>
  <si>
    <t xml:space="preserve">VIA L. D'ALAGNO, 16</t>
  </si>
  <si>
    <t xml:space="preserve">NAIC8A500P</t>
  </si>
  <si>
    <t xml:space="preserve">NA - I.C. S. GIOVANNI BOSCO</t>
  </si>
  <si>
    <t xml:space="preserve">VIA ANGELO CAMILLO DE MEIS, 19</t>
  </si>
  <si>
    <t xml:space="preserve">NAIC8A600E</t>
  </si>
  <si>
    <t xml:space="preserve">S. ANASTASIA - I.C.  4</t>
  </si>
  <si>
    <t xml:space="preserve">VIA ROSANEA ANGOLO VIA S.CHIARA</t>
  </si>
  <si>
    <t xml:space="preserve">80048</t>
  </si>
  <si>
    <t xml:space="preserve">SANT'ANASTASIA</t>
  </si>
  <si>
    <t xml:space="preserve">NAIC8A700A</t>
  </si>
  <si>
    <t xml:space="preserve">I.C. " A.DE CURTIS"</t>
  </si>
  <si>
    <t xml:space="preserve">VIA MEUCCI</t>
  </si>
  <si>
    <t xml:space="preserve">NAIC8A8006</t>
  </si>
  <si>
    <t xml:space="preserve">NA I.C. 9 C.D. CUOCO   SCHIPA</t>
  </si>
  <si>
    <t xml:space="preserve">VIA SALVATOR ROSA, 118</t>
  </si>
  <si>
    <t xml:space="preserve">NAIC8AA00B</t>
  </si>
  <si>
    <t xml:space="preserve">NA - I.C. GABELLI</t>
  </si>
  <si>
    <t xml:space="preserve">VIA        CASANOVA 30</t>
  </si>
  <si>
    <t xml:space="preserve">NAIC8AB007</t>
  </si>
  <si>
    <t xml:space="preserve">CAPRI - I.C. NIEVO</t>
  </si>
  <si>
    <t xml:space="preserve">PIAZZALE   EUROPA 12</t>
  </si>
  <si>
    <t xml:space="preserve">80073</t>
  </si>
  <si>
    <t xml:space="preserve">CAPRI</t>
  </si>
  <si>
    <t xml:space="preserve">NAIC8AC003</t>
  </si>
  <si>
    <t xml:space="preserve">NA - I.C. MONTALE</t>
  </si>
  <si>
    <t xml:space="preserve">S.M. DELLE CATENE ALLE FONTANELLE</t>
  </si>
  <si>
    <t xml:space="preserve">NAIC8AD00V</t>
  </si>
  <si>
    <t xml:space="preserve">NA - I.C. BRACCO</t>
  </si>
  <si>
    <t xml:space="preserve">VIA        TEVERE              45</t>
  </si>
  <si>
    <t xml:space="preserve">NAIC8AE00P</t>
  </si>
  <si>
    <t xml:space="preserve">BOSCOREALE - I.C. CASTALDI</t>
  </si>
  <si>
    <t xml:space="preserve">VIA PASSANTI SCAFATI - PIANO NAPOLI</t>
  </si>
  <si>
    <t xml:space="preserve">NAIC8AF00E</t>
  </si>
  <si>
    <t xml:space="preserve">NA - I.C. VIRGILIO IV</t>
  </si>
  <si>
    <t xml:space="preserve">VIA        LABRIOLA LOTTO 10/H</t>
  </si>
  <si>
    <t xml:space="preserve">NAIC8AG00A</t>
  </si>
  <si>
    <t xml:space="preserve">I.C. CASOLA</t>
  </si>
  <si>
    <t xml:space="preserve">VIA ROMA  37</t>
  </si>
  <si>
    <t xml:space="preserve">CASOLA DI NAPOLI</t>
  </si>
  <si>
    <t xml:space="preserve">NAIC8AH006</t>
  </si>
  <si>
    <t xml:space="preserve">C.MARE DI STABIA I.C. DI CAPUA</t>
  </si>
  <si>
    <t xml:space="preserve">VIA        NAPOLI</t>
  </si>
  <si>
    <t xml:space="preserve">NAIC8AJ002</t>
  </si>
  <si>
    <t xml:space="preserve">CASALNUOVO - I.C. ALDO MORO</t>
  </si>
  <si>
    <t xml:space="preserve">VIA        PIGNA, 115</t>
  </si>
  <si>
    <t xml:space="preserve">80015</t>
  </si>
  <si>
    <t xml:space="preserve">NAIC8AK00G</t>
  </si>
  <si>
    <t xml:space="preserve">S. ANASTASIA - I.C. 2</t>
  </si>
  <si>
    <t xml:space="preserve">VIA G. BOCCACCIO</t>
  </si>
  <si>
    <t xml:space="preserve">NAIC8AL00B</t>
  </si>
  <si>
    <t xml:space="preserve">S. ANASTASIA - I.C. 1</t>
  </si>
  <si>
    <t xml:space="preserve">VIA REGINA MARGHERITA 28</t>
  </si>
  <si>
    <t xml:space="preserve">NAIC8AM007</t>
  </si>
  <si>
    <t xml:space="preserve">VICO EQUENSE 2 I.C. CAULINO</t>
  </si>
  <si>
    <t xml:space="preserve">VIA   BOSCO   539</t>
  </si>
  <si>
    <t xml:space="preserve">NAIC8AN003</t>
  </si>
  <si>
    <t xml:space="preserve">S. GIORGIO  - I.C. DE FILIPPO</t>
  </si>
  <si>
    <t xml:space="preserve">VIA CAVALLI DI BRONZO, 50</t>
  </si>
  <si>
    <t xml:space="preserve">NAIC8AP00V</t>
  </si>
  <si>
    <t xml:space="preserve">NOLA - I.C. MAMELI</t>
  </si>
  <si>
    <t xml:space="preserve">VIA        VETRAI  6</t>
  </si>
  <si>
    <t xml:space="preserve">80037</t>
  </si>
  <si>
    <t xml:space="preserve">NAIC8AQ00P</t>
  </si>
  <si>
    <t xml:space="preserve">CAMPOSANO - I.C. VIRGILIO</t>
  </si>
  <si>
    <t xml:space="preserve">VIA RISPOLI 18</t>
  </si>
  <si>
    <t xml:space="preserve">CAMPOSANO</t>
  </si>
  <si>
    <t xml:space="preserve">NAIC8AR00E</t>
  </si>
  <si>
    <t xml:space="preserve">CASAMICCIOLA - I.C. IBSEN</t>
  </si>
  <si>
    <t xml:space="preserve">VIALE PARADISIELLO 10</t>
  </si>
  <si>
    <t xml:space="preserve">80074</t>
  </si>
  <si>
    <t xml:space="preserve">CASAMICCIOLA TERME</t>
  </si>
  <si>
    <t xml:space="preserve">NAIC8AS00A</t>
  </si>
  <si>
    <t xml:space="preserve">LETTERE - I.C. PELLICO</t>
  </si>
  <si>
    <t xml:space="preserve">C.SO V.EMANUELE, 89</t>
  </si>
  <si>
    <t xml:space="preserve">LETTERE</t>
  </si>
  <si>
    <t xml:space="preserve">NAIC8AU002</t>
  </si>
  <si>
    <t xml:space="preserve">IC 11¦ CD PAISIELLO-SMS SCURA</t>
  </si>
  <si>
    <t xml:space="preserve">PIAZZA MONTECALVARIO N.24</t>
  </si>
  <si>
    <t xml:space="preserve">NAIC8AW00B</t>
  </si>
  <si>
    <t xml:space="preserve">NA - I.C.  PAVESE</t>
  </si>
  <si>
    <t xml:space="preserve">VIA  DOMENICO FONTANA 176</t>
  </si>
  <si>
    <t xml:space="preserve">NAIC8AX007</t>
  </si>
  <si>
    <t xml:space="preserve">NA - I.C. CASANOVA</t>
  </si>
  <si>
    <t xml:space="preserve">PIAZZA CAVOUR, 25</t>
  </si>
  <si>
    <t xml:space="preserve">NAIC8AY003</t>
  </si>
  <si>
    <t xml:space="preserve">S. ANASTASIA - I.C. 3</t>
  </si>
  <si>
    <t xml:space="preserve">VIA VERDI,100</t>
  </si>
  <si>
    <t xml:space="preserve">NAIC8BA002</t>
  </si>
  <si>
    <t xml:space="preserve">TORRE DEL GRECO I.C.-SCAUDA</t>
  </si>
  <si>
    <t xml:space="preserve">VIA CUPA CAMPANARIELLO, 5</t>
  </si>
  <si>
    <t xml:space="preserve">NAIC8BB00T</t>
  </si>
  <si>
    <t xml:space="preserve">NA - I.C.  MINNITI - 52 C.D.</t>
  </si>
  <si>
    <t xml:space="preserve">VIA        CONSALVO            93</t>
  </si>
  <si>
    <t xml:space="preserve">NAIC8BC00N</t>
  </si>
  <si>
    <t xml:space="preserve">NOLA I.C. GIORDANO BRUNO-F IORE</t>
  </si>
  <si>
    <t xml:space="preserve">VIA PUCCINI N. 1</t>
  </si>
  <si>
    <t xml:space="preserve">NAIC8BD00D</t>
  </si>
  <si>
    <t xml:space="preserve">MASSIMO TROISI</t>
  </si>
  <si>
    <t xml:space="preserve">VIA G. DE CHIRICO</t>
  </si>
  <si>
    <t xml:space="preserve">NAIC8BE009</t>
  </si>
  <si>
    <t xml:space="preserve">MARIGLIANO I.C. PACINOTTI</t>
  </si>
  <si>
    <t xml:space="preserve">VIA PONTE CITRA COMPARTO 219</t>
  </si>
  <si>
    <t xml:space="preserve">NAIC8BF005</t>
  </si>
  <si>
    <t xml:space="preserve">SAN GENNARELLO I.C.</t>
  </si>
  <si>
    <t xml:space="preserve">VIA PAPPALARDO 191</t>
  </si>
  <si>
    <t xml:space="preserve">NAIC8BG001</t>
  </si>
  <si>
    <t xml:space="preserve">T.ANN.TA 1 I.C. ALFIERI</t>
  </si>
  <si>
    <t xml:space="preserve">VIA GAMBARDELLA 13 BIS</t>
  </si>
  <si>
    <t xml:space="preserve">NAIC8BH00R</t>
  </si>
  <si>
    <t xml:space="preserve">T.ANN.TA 3 I.C. ROVIGLIANO</t>
  </si>
  <si>
    <t xml:space="preserve">VIA MORTELLETO</t>
  </si>
  <si>
    <t xml:space="preserve">NAIC8BJ002</t>
  </si>
  <si>
    <t xml:space="preserve">T.ANN.TA 2 I.C. PARINI</t>
  </si>
  <si>
    <t xml:space="preserve">VIA MURAT 91</t>
  </si>
  <si>
    <t xml:space="preserve">NAIC8BK00T</t>
  </si>
  <si>
    <t xml:space="preserve">I.C. GIAMPIETRO-ROMANO</t>
  </si>
  <si>
    <t xml:space="preserve">VIALE  LOMBARDIA  7</t>
  </si>
  <si>
    <t xml:space="preserve">NAIC8BL00N</t>
  </si>
  <si>
    <t xml:space="preserve">I.C. VICO EQUENSE 3 A.SCARLATTI</t>
  </si>
  <si>
    <t xml:space="preserve">LARGO  DEI TIGLI   N. 10</t>
  </si>
  <si>
    <t xml:space="preserve">NAIC8BM00D</t>
  </si>
  <si>
    <t xml:space="preserve">I.C. ANGIOLETTI-TORRE DEL GRECO</t>
  </si>
  <si>
    <t xml:space="preserve">NAIC8BN009</t>
  </si>
  <si>
    <t xml:space="preserve">PIANO  DI SORRENTO I.C.</t>
  </si>
  <si>
    <t xml:space="preserve">VIA F.CIAMPA, 54</t>
  </si>
  <si>
    <t xml:space="preserve">80063</t>
  </si>
  <si>
    <t xml:space="preserve">PIANO DI SORRENTO</t>
  </si>
  <si>
    <t xml:space="preserve">NAIC8BP001</t>
  </si>
  <si>
    <t xml:space="preserve">PORTICI - 3¦ I.C.</t>
  </si>
  <si>
    <t xml:space="preserve">VIA S. CRISTOFARO 56/BIS</t>
  </si>
  <si>
    <t xml:space="preserve">NAIS001001</t>
  </si>
  <si>
    <t xml:space="preserve">I.S.I.S- "L. PACIOLI"</t>
  </si>
  <si>
    <t xml:space="preserve">VIA EUROPA 7/13</t>
  </si>
  <si>
    <t xml:space="preserve">NAIS00300L</t>
  </si>
  <si>
    <t xml:space="preserve">I.S.-ITN.DUCA DEGLI ABRUZZI-IPIAM NAPOLI</t>
  </si>
  <si>
    <t xml:space="preserve">VIA DI POZZUOLI, 5</t>
  </si>
  <si>
    <t xml:space="preserve">NAIS00400C</t>
  </si>
  <si>
    <t xml:space="preserve">ISTITUTO SUPERIORE STATALE PITAGORA</t>
  </si>
  <si>
    <t xml:space="preserve">VIA TIBERIO, 1 80078 - POZZUOLI (NA)</t>
  </si>
  <si>
    <t xml:space="preserve">NAIS006004</t>
  </si>
  <si>
    <t xml:space="preserve">ISIS ROSARIO LIVATINO</t>
  </si>
  <si>
    <t xml:space="preserve">VIA D. ATRIPALDI, 42</t>
  </si>
  <si>
    <t xml:space="preserve">NAIS00700X</t>
  </si>
  <si>
    <t xml:space="preserve">I.S.- IPCT MUNTHE ANACAPRI</t>
  </si>
  <si>
    <t xml:space="preserve">VIALE AXEL MUNTHE, 4</t>
  </si>
  <si>
    <t xml:space="preserve">NAIS00900G</t>
  </si>
  <si>
    <t xml:space="preserve">IST. SUPERIORE -I.T.G. VITRUVIO-</t>
  </si>
  <si>
    <t xml:space="preserve">VIA D'ANNUNZIO 25</t>
  </si>
  <si>
    <t xml:space="preserve">NAIS01100G</t>
  </si>
  <si>
    <t xml:space="preserve">I.S. - ITC - IPC - "TILGHER"</t>
  </si>
  <si>
    <t xml:space="preserve">VIA CASACAMPORA 3</t>
  </si>
  <si>
    <t xml:space="preserve">NAIS01200B</t>
  </si>
  <si>
    <t xml:space="preserve">CRISTOFARO MENNELLA- ITN-IPAM-IPCT-FORIO</t>
  </si>
  <si>
    <t xml:space="preserve">SEDE PRESIDENZA E SEGRETERIA CORSO GARIBALDI 11</t>
  </si>
  <si>
    <t xml:space="preserve">NAIS013007</t>
  </si>
  <si>
    <t xml:space="preserve">IS  POLISP. DON L. MILANI -GRAGNANO</t>
  </si>
  <si>
    <t xml:space="preserve">VIA QUARANTOLA</t>
  </si>
  <si>
    <t xml:space="preserve">NAIS01600P</t>
  </si>
  <si>
    <t xml:space="preserve">POLISPECIALISTICO ITC  ITER   IPC   ITT</t>
  </si>
  <si>
    <t xml:space="preserve">PIAZZA DELLA VITTORIA 1</t>
  </si>
  <si>
    <t xml:space="preserve">NAIS01700E</t>
  </si>
  <si>
    <t xml:space="preserve">I.S.  C. COLOMBO</t>
  </si>
  <si>
    <t xml:space="preserve">CORSO GARIBALDI 5 BIS</t>
  </si>
  <si>
    <t xml:space="preserve">NAIS01800A</t>
  </si>
  <si>
    <t xml:space="preserve">I.S. - IPCT - ITC - ITAGR - SAVIANO</t>
  </si>
  <si>
    <t xml:space="preserve">CORSO ITALIA, 118</t>
  </si>
  <si>
    <t xml:space="preserve">NAIS019006</t>
  </si>
  <si>
    <t xml:space="preserve">I.S.-ITCG-L.SC.-L.DA VINCI-POGGIOMARINO</t>
  </si>
  <si>
    <t xml:space="preserve">VIA FILIPPO TURATI</t>
  </si>
  <si>
    <t xml:space="preserve">NAIS021006</t>
  </si>
  <si>
    <t xml:space="preserve">I.S. - ITAS - L. SC. - "E. DI SAVOIA"</t>
  </si>
  <si>
    <t xml:space="preserve">LARGO SAN MARCELLINO 15</t>
  </si>
  <si>
    <t xml:space="preserve">NAIS022002</t>
  </si>
  <si>
    <t xml:space="preserve">I.I.S.S. "F. S. NITTI"</t>
  </si>
  <si>
    <t xml:space="preserve">VIA KENNEDY 140.142</t>
  </si>
  <si>
    <t xml:space="preserve">NAIS02300T</t>
  </si>
  <si>
    <t xml:space="preserve">I.S. - ITN CARACCIOLO IM.G DA PROCIDA</t>
  </si>
  <si>
    <t xml:space="preserve">VIA PRINCIPE UMBERTO 40</t>
  </si>
  <si>
    <t xml:space="preserve">NAIS026009</t>
  </si>
  <si>
    <t xml:space="preserve">I.S. LICEO "ELSA MORANTE"</t>
  </si>
  <si>
    <t xml:space="preserve">VIA MONTE ROSA 31/B</t>
  </si>
  <si>
    <t xml:space="preserve">NAIS027005</t>
  </si>
  <si>
    <t xml:space="preserve">LICEO STATLE  M.DI SAVOIA-NAPOLI-</t>
  </si>
  <si>
    <t xml:space="preserve">SALITA     PONTECORVO 72</t>
  </si>
  <si>
    <t xml:space="preserve">NAIS028001</t>
  </si>
  <si>
    <t xml:space="preserve">I.S. GALILEI   NAPOLI</t>
  </si>
  <si>
    <t xml:space="preserve">VIA SAN DOMENICO AL C.SO EUROPA</t>
  </si>
  <si>
    <t xml:space="preserve">NAIS02900R</t>
  </si>
  <si>
    <t xml:space="preserve">I.S."GANDHI"DI CASORIA</t>
  </si>
  <si>
    <t xml:space="preserve">VIA A.TORRENTE, 62</t>
  </si>
  <si>
    <t xml:space="preserve">NAIS03200L</t>
  </si>
  <si>
    <t xml:space="preserve">ISTITUTO SUPERIORE E MAJORANA</t>
  </si>
  <si>
    <t xml:space="preserve">VIA ALFONSO GATTO 6</t>
  </si>
  <si>
    <t xml:space="preserve">NAIS03300C</t>
  </si>
  <si>
    <t xml:space="preserve">I.S.VESEVUS-BOSCOREALE-</t>
  </si>
  <si>
    <t xml:space="preserve">VIALE MONTESSORI, 2</t>
  </si>
  <si>
    <t xml:space="preserve">NAIS03600X</t>
  </si>
  <si>
    <t xml:space="preserve">I.S.I.S PITAGORA</t>
  </si>
  <si>
    <t xml:space="preserve">VIA TAGLIAMONTE, 13</t>
  </si>
  <si>
    <t xml:space="preserve">NAIS03700Q</t>
  </si>
  <si>
    <t xml:space="preserve">I.S.I.S DI QUARTO</t>
  </si>
  <si>
    <t xml:space="preserve">VIA VAIANI,44</t>
  </si>
  <si>
    <t xml:space="preserve">NAIS03900B</t>
  </si>
  <si>
    <t xml:space="preserve">I.S.I.S  ALBERTINI</t>
  </si>
  <si>
    <t xml:space="preserve">VIA  CIRCUMVALLAZIONE, 292</t>
  </si>
  <si>
    <t xml:space="preserve">NAIS04100B</t>
  </si>
  <si>
    <t xml:space="preserve">I.S.IS. GRAZIANI DI TORRE ANN.</t>
  </si>
  <si>
    <t xml:space="preserve">VIA SEPOLCRI 10</t>
  </si>
  <si>
    <t xml:space="preserve">NAIS042007</t>
  </si>
  <si>
    <t xml:space="preserve">I.S.I.S. DE NICOLA</t>
  </si>
  <si>
    <t xml:space="preserve">VIA   E. A. MARIO</t>
  </si>
  <si>
    <t xml:space="preserve">NAIS043003</t>
  </si>
  <si>
    <t xml:space="preserve">I.S.I.S CAMPANELLA</t>
  </si>
  <si>
    <t xml:space="preserve">PIAZZA CAVOUR 25</t>
  </si>
  <si>
    <t xml:space="preserve">NAIS04600E</t>
  </si>
  <si>
    <t xml:space="preserve">ISTITUTO SUPERIORE DI BACOLI</t>
  </si>
  <si>
    <t xml:space="preserve">VIA TORREGAVETA 68</t>
  </si>
  <si>
    <t xml:space="preserve">NAIS048006</t>
  </si>
  <si>
    <t xml:space="preserve">I.S.F.DEGNI-T.GRECO-</t>
  </si>
  <si>
    <t xml:space="preserve">VIA CALASTRO,35</t>
  </si>
  <si>
    <t xml:space="preserve">NAIS049002</t>
  </si>
  <si>
    <t xml:space="preserve">ISIS F. DE SANCTIS NAPOLI</t>
  </si>
  <si>
    <t xml:space="preserve">PIAZZA     S.MARIA IN PORTICO 23</t>
  </si>
  <si>
    <t xml:space="preserve">NAIS051002</t>
  </si>
  <si>
    <t xml:space="preserve">I.S. CASANOVA-NAPOLI-</t>
  </si>
  <si>
    <t xml:space="preserve">PIAZZETTA  CASANOVA 4</t>
  </si>
  <si>
    <t xml:space="preserve">NAIS05200T</t>
  </si>
  <si>
    <t xml:space="preserve">I.S.I.S. ANTONIO SERRA- NAPOLI-</t>
  </si>
  <si>
    <t xml:space="preserve">VIA TRINITA' DELLE MONACHE 2</t>
  </si>
  <si>
    <t xml:space="preserve">NAIS05300N</t>
  </si>
  <si>
    <t xml:space="preserve">I.S."F.SBORDONE"-</t>
  </si>
  <si>
    <t xml:space="preserve">VIA VECCHIA SAN ROCCO 16</t>
  </si>
  <si>
    <t xml:space="preserve">NAIS057001</t>
  </si>
  <si>
    <t xml:space="preserve">IS   A.DIAZ</t>
  </si>
  <si>
    <t xml:space="preserve">VIA        FF.SS. 17/19</t>
  </si>
  <si>
    <t xml:space="preserve">NAIS05800R</t>
  </si>
  <si>
    <t xml:space="preserve">IPSSA "L. DE' MEDICI" OTTAVIANO</t>
  </si>
  <si>
    <t xml:space="preserve">VIA ZABATTA 19</t>
  </si>
  <si>
    <t xml:space="preserve">NAIS05900L</t>
  </si>
  <si>
    <t xml:space="preserve">VIA GAUDIOSI  SNC</t>
  </si>
  <si>
    <t xml:space="preserve">NAIS06100L</t>
  </si>
  <si>
    <t xml:space="preserve">IPSCT MINZONI GIUGLIANO</t>
  </si>
  <si>
    <t xml:space="preserve">VIA  B. LONGO  17</t>
  </si>
  <si>
    <t xml:space="preserve">NAIS06200C</t>
  </si>
  <si>
    <t xml:space="preserve">I.S."G. FALCONE" POZZUOLI</t>
  </si>
  <si>
    <t xml:space="preserve">VIALE DELL'EUROPA UNITA N.13</t>
  </si>
  <si>
    <t xml:space="preserve">NAIS063008</t>
  </si>
  <si>
    <t xml:space="preserve">- I. S. CARAVAGGIO  SAN GENNARO VES. -</t>
  </si>
  <si>
    <t xml:space="preserve">VIA POGGIOMARINO, 67</t>
  </si>
  <si>
    <t xml:space="preserve">NAIS064004</t>
  </si>
  <si>
    <t xml:space="preserve">EMANUELE DE CILLIS</t>
  </si>
  <si>
    <t xml:space="preserve">VIA        ARGINE 1085</t>
  </si>
  <si>
    <t xml:space="preserve">NAIS06700G</t>
  </si>
  <si>
    <t xml:space="preserve">ISTITUTO ISTRUZIONE SUPERIORE A.TORRENTE</t>
  </si>
  <si>
    <t xml:space="preserve">VIA DUCA D'AOSTA,63/G</t>
  </si>
  <si>
    <t xml:space="preserve">NAIS06800B</t>
  </si>
  <si>
    <t xml:space="preserve">ISTITUTO SUPERIORE "GENTILESCHI"</t>
  </si>
  <si>
    <t xml:space="preserve">VIA NUOVA AGNANO, 30</t>
  </si>
  <si>
    <t xml:space="preserve">NAIS069007</t>
  </si>
  <si>
    <t xml:space="preserve">IST.SUP E D'ARTE "BRUNO MUNARI"ACERRA</t>
  </si>
  <si>
    <t xml:space="preserve">VIA DIAZ, 43</t>
  </si>
  <si>
    <t xml:space="preserve">NAIS071007</t>
  </si>
  <si>
    <t xml:space="preserve">ISIS "U.NOBILE"</t>
  </si>
  <si>
    <t xml:space="preserve">VIALE      GARIBALDI IS. 6</t>
  </si>
  <si>
    <t xml:space="preserve">NAIS072003</t>
  </si>
  <si>
    <t xml:space="preserve">ISTITUTO SUPERIORE ISTRUZIONE STATALE</t>
  </si>
  <si>
    <t xml:space="preserve">VIA BIAGIO CASTIELLO, 1</t>
  </si>
  <si>
    <t xml:space="preserve">NAIS07400P</t>
  </si>
  <si>
    <t xml:space="preserve">IST. DI ISTRUZIONE SUP. C.LEVI"</t>
  </si>
  <si>
    <t xml:space="preserve">VIA GIOVANNI FALCONE</t>
  </si>
  <si>
    <t xml:space="preserve">NAIS07600A</t>
  </si>
  <si>
    <t xml:space="preserve">IST SUP."GAETANO FILANGIERI"</t>
  </si>
  <si>
    <t xml:space="preserve">VIA ROSSINI 96 A</t>
  </si>
  <si>
    <t xml:space="preserve">NAIS077006</t>
  </si>
  <si>
    <t xml:space="preserve">IST. SUP." G.MOSCATI"-SANT'ANTIMO-</t>
  </si>
  <si>
    <t xml:space="preserve">VIA        F. SOLIMENA,44</t>
  </si>
  <si>
    <t xml:space="preserve">NAIS078002</t>
  </si>
  <si>
    <t xml:space="preserve">IST. D'ISTRUZIONE SUPERIORE "EUROPA"</t>
  </si>
  <si>
    <t xml:space="preserve">VIA FIUGGI, 14</t>
  </si>
  <si>
    <t xml:space="preserve">NAIS07900T</t>
  </si>
  <si>
    <t xml:space="preserve">IS "S.PERTINI" AFRAGOLA</t>
  </si>
  <si>
    <t xml:space="preserve">VIA LOMBARDIA 39</t>
  </si>
  <si>
    <t xml:space="preserve">NAIS08200N</t>
  </si>
  <si>
    <t xml:space="preserve">ISTITUTO ISTRUZ. SUPERIORE R.SCOTELLARO</t>
  </si>
  <si>
    <t xml:space="preserve">VIA CARDUCCI 31</t>
  </si>
  <si>
    <t xml:space="preserve">NAIS08300D</t>
  </si>
  <si>
    <t xml:space="preserve">I.I.S. LICEALE" O. FLACCO"-PORTICI-</t>
  </si>
  <si>
    <t xml:space="preserve">VIA SCALEA N.30</t>
  </si>
  <si>
    <t xml:space="preserve">NAIS084009</t>
  </si>
  <si>
    <t xml:space="preserve">ISTITUTO ISTRUZIONE SUPERIORE "C. LEVI"</t>
  </si>
  <si>
    <t xml:space="preserve">VIA        DE NITTIS , 08</t>
  </si>
  <si>
    <t xml:space="preserve">NAIS086001</t>
  </si>
  <si>
    <t xml:space="preserve">I.S. NINO BIXIO-PIANO SORRENTO</t>
  </si>
  <si>
    <t xml:space="preserve">VIA S.E. DE MARTINO, 16</t>
  </si>
  <si>
    <t xml:space="preserve">NAIS08700R</t>
  </si>
  <si>
    <t xml:space="preserve">I.S.I.S MARIO PAGANO-NAPOLI-</t>
  </si>
  <si>
    <t xml:space="preserve">VIA A. D'ISERNIA  40</t>
  </si>
  <si>
    <t xml:space="preserve">NAIS08800L</t>
  </si>
  <si>
    <t xml:space="preserve">IPSCT F.CARACCIOLO-S.ROSA- NAPOLI</t>
  </si>
  <si>
    <t xml:space="preserve">VIA S.M. ANTESAECULA,52</t>
  </si>
  <si>
    <t xml:space="preserve">NAIS08900C</t>
  </si>
  <si>
    <t xml:space="preserve">I.I.S." G.MARCONI"-T.ANN.TA-</t>
  </si>
  <si>
    <t xml:space="preserve">VIA ROMA TRAV. SIANO</t>
  </si>
  <si>
    <t xml:space="preserve">NAIS09100C</t>
  </si>
  <si>
    <t xml:space="preserve">I.I. SUPERIORE " GUIDO TASSINARI"</t>
  </si>
  <si>
    <t xml:space="preserve">VIA   FASANO 13</t>
  </si>
  <si>
    <t xml:space="preserve">NAIS092008</t>
  </si>
  <si>
    <t xml:space="preserve">I.I.S.-DON GEREMIA PISCOPO-ARZANO</t>
  </si>
  <si>
    <t xml:space="preserve">VIA NAPOLI 57 BIS</t>
  </si>
  <si>
    <t xml:space="preserve">NAIS093004</t>
  </si>
  <si>
    <t xml:space="preserve">II.S."G.FERRARIS"-MARIGLIANO-</t>
  </si>
  <si>
    <t xml:space="preserve">VIA SETTEMBRINI 1 I TRAV.</t>
  </si>
  <si>
    <t xml:space="preserve">NAIS09400X</t>
  </si>
  <si>
    <t xml:space="preserve">I.I.S -"CASELLI"-NAPOLI-</t>
  </si>
  <si>
    <t xml:space="preserve">PARCO      DI CAPODIMONTE</t>
  </si>
  <si>
    <t xml:space="preserve">NAIS09600G</t>
  </si>
  <si>
    <t xml:space="preserve">IPIA "SANNINO"-" PETRICCIONE" NAPOLI</t>
  </si>
  <si>
    <t xml:space="preserve">VIA CAMILLO DE' MEIS N.243</t>
  </si>
  <si>
    <t xml:space="preserve">NAIS09700B</t>
  </si>
  <si>
    <t xml:space="preserve">IPIA "ENZO FERRARI" CASTELL/RE DI STABIA</t>
  </si>
  <si>
    <t xml:space="preserve">VIA RAIOLA  N. 40</t>
  </si>
  <si>
    <t xml:space="preserve">NAMM00100T</t>
  </si>
  <si>
    <t xml:space="preserve">ALIOTTA A.-NAPOLI</t>
  </si>
  <si>
    <t xml:space="preserve">VIA        TIGLIO              6</t>
  </si>
  <si>
    <t xml:space="preserve">NAMM00200N</t>
  </si>
  <si>
    <t xml:space="preserve">SMS AUGUSTO-NAPOLI-</t>
  </si>
  <si>
    <t xml:space="preserve">VIA        TERRACINA           157</t>
  </si>
  <si>
    <t xml:space="preserve">NAMM005005</t>
  </si>
  <si>
    <t xml:space="preserve">BELVEDERE A.-NAPOLI-</t>
  </si>
  <si>
    <t xml:space="preserve">VIA       A. BELVEDERE       145</t>
  </si>
  <si>
    <t xml:space="preserve">NAMM013004</t>
  </si>
  <si>
    <t xml:space="preserve">CARO T.L.-NAPOLI-</t>
  </si>
  <si>
    <t xml:space="preserve">VIALE  DELLE GALASSIE 10</t>
  </si>
  <si>
    <t xml:space="preserve">NAMM03100N</t>
  </si>
  <si>
    <t xml:space="preserve">DI GIACOMO S.-NAPOLI-</t>
  </si>
  <si>
    <t xml:space="preserve">VICO S.EFRAMO VECCHIO          11A</t>
  </si>
  <si>
    <t xml:space="preserve">NAMM035001</t>
  </si>
  <si>
    <t xml:space="preserve">FOSCOLO U.-NAPOLI-</t>
  </si>
  <si>
    <t xml:space="preserve">PIAZZA     GESU'               2</t>
  </si>
  <si>
    <t xml:space="preserve">NAMM039008</t>
  </si>
  <si>
    <t xml:space="preserve">GIGANTE G.-NAPOLI-</t>
  </si>
  <si>
    <t xml:space="preserve">PIAZZA     NEGHELLI            41</t>
  </si>
  <si>
    <t xml:space="preserve">NAMM04300X</t>
  </si>
  <si>
    <t xml:space="preserve">SMS G.B. GUARINO - NAPOLI</t>
  </si>
  <si>
    <t xml:space="preserve">VIA G. PASCALE N.52</t>
  </si>
  <si>
    <t xml:space="preserve">NAMM04900V</t>
  </si>
  <si>
    <t xml:space="preserve">LIVIO T.-NAPOLI-</t>
  </si>
  <si>
    <t xml:space="preserve">LARGO FERRANDINA A CHIAIA,3</t>
  </si>
  <si>
    <t xml:space="preserve">NAMM05300E</t>
  </si>
  <si>
    <t xml:space="preserve">MARCONI G.-NAPOLI-</t>
  </si>
  <si>
    <t xml:space="preserve">TRAVERSA DELL'ABBONDANZA</t>
  </si>
  <si>
    <t xml:space="preserve">NAMM05700T</t>
  </si>
  <si>
    <t xml:space="preserve">MICHELANGELO BUONARROTI-NAPOLI-</t>
  </si>
  <si>
    <t xml:space="preserve">VIA        ILIONEO           12</t>
  </si>
  <si>
    <t xml:space="preserve">NAMM06600L</t>
  </si>
  <si>
    <t xml:space="preserve">SMS VIVIANI-NAPOLI-</t>
  </si>
  <si>
    <t xml:space="preserve">VIA        MANZONI             193</t>
  </si>
  <si>
    <t xml:space="preserve">NAMM07800V</t>
  </si>
  <si>
    <t xml:space="preserve">SMS POERIO C.-NAPOLI-</t>
  </si>
  <si>
    <t xml:space="preserve">CORSO      VITT.EMANUELE       124</t>
  </si>
  <si>
    <t xml:space="preserve">NAMM08300A</t>
  </si>
  <si>
    <t xml:space="preserve">RUSSO F.-NAPOLI-</t>
  </si>
  <si>
    <t xml:space="preserve">VIA VINCENZO MARRONE, 67-69</t>
  </si>
  <si>
    <t xml:space="preserve">NAMM08600T</t>
  </si>
  <si>
    <t xml:space="preserve">SMS SALVEMINI G.-NAPOLI-</t>
  </si>
  <si>
    <t xml:space="preserve">VIA SAVERIO GATTO 16/C</t>
  </si>
  <si>
    <t xml:space="preserve">NAMM08700N</t>
  </si>
  <si>
    <t xml:space="preserve">SANT ALFONSO DE LIGUORI  NAPOLI</t>
  </si>
  <si>
    <t xml:space="preserve">VIA NICOLA ROCCO     55</t>
  </si>
  <si>
    <t xml:space="preserve">NAMM089009</t>
  </si>
  <si>
    <t xml:space="preserve">S.MARIA DI COSTANTINOPOLI - NA</t>
  </si>
  <si>
    <t xml:space="preserve">VIA S.M.DI COSTANTINOPOLI, 122/126</t>
  </si>
  <si>
    <t xml:space="preserve">NAMM097008</t>
  </si>
  <si>
    <t xml:space="preserve">SOGLIANO A.-NAPOLI-</t>
  </si>
  <si>
    <t xml:space="preserve">VIA        ETTORE BELLINI      77</t>
  </si>
  <si>
    <t xml:space="preserve">NAMM098004</t>
  </si>
  <si>
    <t xml:space="preserve">SOLIMENA NAPOLI</t>
  </si>
  <si>
    <t xml:space="preserve">C/SO B.BUOZZI N. 55</t>
  </si>
  <si>
    <t xml:space="preserve">NAMM10100P</t>
  </si>
  <si>
    <t xml:space="preserve">VERGA G.-NAPOLI-</t>
  </si>
  <si>
    <t xml:space="preserve">VIA BOSCO  DI CAPODIMONTE      75B</t>
  </si>
  <si>
    <t xml:space="preserve">NAMM11000D</t>
  </si>
  <si>
    <t xml:space="preserve">LEVI-NAPOLI-</t>
  </si>
  <si>
    <t xml:space="preserve">VIA BAKU'LOTTO 4/Q RIONE SCAMPIA</t>
  </si>
  <si>
    <t xml:space="preserve">NAMM11400R</t>
  </si>
  <si>
    <t xml:space="preserve">PERTINI NAPOLI</t>
  </si>
  <si>
    <t xml:space="preserve">VIA        GHISLERI LOTTO 9_S</t>
  </si>
  <si>
    <t xml:space="preserve">NAMM15100Q</t>
  </si>
  <si>
    <t xml:space="preserve">S.M.S. G. CAPORALE ACERRA</t>
  </si>
  <si>
    <t xml:space="preserve">VIA        C.PETRELLA          18</t>
  </si>
  <si>
    <t xml:space="preserve">NAMM15200G</t>
  </si>
  <si>
    <t xml:space="preserve">M.FERRAJOLO  -ACERRA-</t>
  </si>
  <si>
    <t xml:space="preserve">VIA MADONELLE</t>
  </si>
  <si>
    <t xml:space="preserve">NAMM15300B</t>
  </si>
  <si>
    <t xml:space="preserve">SMS "CAPASSO" -ACERRA-</t>
  </si>
  <si>
    <t xml:space="preserve">NAMM15800E</t>
  </si>
  <si>
    <t xml:space="preserve">CIARAMELLA -AFRAGOLA-</t>
  </si>
  <si>
    <t xml:space="preserve">VIA     ARTURO DE ROSA,41</t>
  </si>
  <si>
    <t xml:space="preserve">NAMM15900A</t>
  </si>
  <si>
    <t xml:space="preserve">ROCCO -AFRAGOLA-</t>
  </si>
  <si>
    <t xml:space="preserve">VIA        FIRENZE</t>
  </si>
  <si>
    <t xml:space="preserve">NAMM16000E</t>
  </si>
  <si>
    <t xml:space="preserve">"LUIGI SETTEMBRINI" -AFRAGOLA-</t>
  </si>
  <si>
    <t xml:space="preserve">CORSO VITTORIO EMANUELE, 34</t>
  </si>
  <si>
    <t xml:space="preserve">NAMM16100A</t>
  </si>
  <si>
    <t xml:space="preserve">G.NOSENGO-AFRAGOLA-</t>
  </si>
  <si>
    <t xml:space="preserve">VIA CIRILLO 71</t>
  </si>
  <si>
    <t xml:space="preserve">NAMM162006</t>
  </si>
  <si>
    <t xml:space="preserve">"ANGELO MOZZILLO" AFRAGOLA</t>
  </si>
  <si>
    <t xml:space="preserve">VIA  OBERDAN SNC</t>
  </si>
  <si>
    <t xml:space="preserve">NAMM171001</t>
  </si>
  <si>
    <t xml:space="preserve">S.M.S. L. ARIOSTO</t>
  </si>
  <si>
    <t xml:space="preserve">VIA        NAPOLI              24</t>
  </si>
  <si>
    <t xml:space="preserve">NAMM17200R</t>
  </si>
  <si>
    <t xml:space="preserve">GESUALDO NOSENGO- ARZANO-</t>
  </si>
  <si>
    <t xml:space="preserve">PROL. VIA  FERRARA             3</t>
  </si>
  <si>
    <t xml:space="preserve">NAMM189006</t>
  </si>
  <si>
    <t xml:space="preserve">"FRANCESCO DATI" - BOSCOREALE -</t>
  </si>
  <si>
    <t xml:space="preserve">VIA        PAPA GIOVANNI XXIII 35</t>
  </si>
  <si>
    <t xml:space="preserve">NAMM19300T</t>
  </si>
  <si>
    <t xml:space="preserve">CARD. G.PRISCO BOSCOTRECASE</t>
  </si>
  <si>
    <t xml:space="preserve">PIAZZA  MUNICIPIO</t>
  </si>
  <si>
    <t xml:space="preserve">NAMM20100G</t>
  </si>
  <si>
    <t xml:space="preserve">CILEA  -CAIVANO-</t>
  </si>
  <si>
    <t xml:space="preserve">VIA        S.BARBARA  121</t>
  </si>
  <si>
    <t xml:space="preserve">NAMM20200B</t>
  </si>
  <si>
    <t xml:space="preserve">PAPA GIOVANNI -CAIVANO-</t>
  </si>
  <si>
    <t xml:space="preserve">CORSO      UMBERTO             416</t>
  </si>
  <si>
    <t xml:space="preserve">NAMM218001</t>
  </si>
  <si>
    <t xml:space="preserve">G.GALILEI -CARDITO-</t>
  </si>
  <si>
    <t xml:space="preserve">VIA P. DONADIO   46</t>
  </si>
  <si>
    <t xml:space="preserve">NAMM24200T</t>
  </si>
  <si>
    <t xml:space="preserve">MAGLIONE -CASORIA-</t>
  </si>
  <si>
    <t xml:space="preserve">NAMM24300N</t>
  </si>
  <si>
    <t xml:space="preserve">"NINO CORTESE" -CASORIA-</t>
  </si>
  <si>
    <t xml:space="preserve">VIA        BENEDETTO CROCE</t>
  </si>
  <si>
    <t xml:space="preserve">NAMM24400D</t>
  </si>
  <si>
    <t xml:space="preserve">MARTIN LUTHER KING  CASORIA</t>
  </si>
  <si>
    <t xml:space="preserve">VIA  A. MORO</t>
  </si>
  <si>
    <t xml:space="preserve">NAMM245009</t>
  </si>
  <si>
    <t xml:space="preserve">LUDOVICO DA CASORIA  CASORIA</t>
  </si>
  <si>
    <t xml:space="preserve">VIA PIO XII N.126</t>
  </si>
  <si>
    <t xml:space="preserve">NAMM246005</t>
  </si>
  <si>
    <t xml:space="preserve">"GIACOMO PUCCINI" -CASORIA-</t>
  </si>
  <si>
    <t xml:space="preserve">VIA        GIOTTO</t>
  </si>
  <si>
    <t xml:space="preserve">NAMM254004</t>
  </si>
  <si>
    <t xml:space="preserve">STABIAE - CASTELLAMMARE -</t>
  </si>
  <si>
    <t xml:space="preserve">VIA        NOCERA              85</t>
  </si>
  <si>
    <t xml:space="preserve">NAMM26500E</t>
  </si>
  <si>
    <t xml:space="preserve">G.PASCOLI  -CICCIANO</t>
  </si>
  <si>
    <t xml:space="preserve">VIA DEGLI ANEMONI</t>
  </si>
  <si>
    <t xml:space="preserve">NAMM27100T</t>
  </si>
  <si>
    <t xml:space="preserve">IACCARINO - ERCOLANO</t>
  </si>
  <si>
    <t xml:space="preserve">VIA DOGLIE N.20</t>
  </si>
  <si>
    <t xml:space="preserve">NAMM27900C</t>
  </si>
  <si>
    <t xml:space="preserve">S.CATERINA DA SIENA  - FORIO</t>
  </si>
  <si>
    <t xml:space="preserve">LOCALITA'  MONTICCHIO</t>
  </si>
  <si>
    <t xml:space="preserve">NAMM283004</t>
  </si>
  <si>
    <t xml:space="preserve">CAPASSO -FRATTAMAGGIORE-</t>
  </si>
  <si>
    <t xml:space="preserve">VIA G. MAZZINI, 77</t>
  </si>
  <si>
    <t xml:space="preserve">NAMM28400X</t>
  </si>
  <si>
    <t xml:space="preserve">STANZIONE  -FRATTAMAGGIORE-</t>
  </si>
  <si>
    <t xml:space="preserve">VIA F.A. GIORDANO 100</t>
  </si>
  <si>
    <t xml:space="preserve">NAMM28500Q</t>
  </si>
  <si>
    <t xml:space="preserve">G.GENOINO  -FRATTAMAGGIORE-</t>
  </si>
  <si>
    <t xml:space="preserve">VIA  SEN. PEZZULLO 2</t>
  </si>
  <si>
    <t xml:space="preserve">NAMM290007</t>
  </si>
  <si>
    <t xml:space="preserve">NOVIO ATELLANO FRATTAMINORE</t>
  </si>
  <si>
    <t xml:space="preserve">VIA S. ARPINO 25</t>
  </si>
  <si>
    <t xml:space="preserve">NAMM29400E</t>
  </si>
  <si>
    <t xml:space="preserve">S.M.S. G.B. BASILE  GIUGLIANO</t>
  </si>
  <si>
    <t xml:space="preserve">CORSO      CAMPANO  182</t>
  </si>
  <si>
    <t xml:space="preserve">NAMM29500A</t>
  </si>
  <si>
    <t xml:space="preserve">CANTE -GIUGLIANO IN CAMPANIA</t>
  </si>
  <si>
    <t xml:space="preserve">VIA  VACCARO,21</t>
  </si>
  <si>
    <t xml:space="preserve">NAMM296006</t>
  </si>
  <si>
    <t xml:space="preserve">GRAMSCI GIUGLIANO</t>
  </si>
  <si>
    <t xml:space="preserve">VIA SELVA PICCOLA  100</t>
  </si>
  <si>
    <t xml:space="preserve">NAMM297002</t>
  </si>
  <si>
    <t xml:space="preserve">SMS DON S. VITALE - GIUGLIANO</t>
  </si>
  <si>
    <t xml:space="preserve">VIA   SIGNORELLI A PATRIA 9/A</t>
  </si>
  <si>
    <t xml:space="preserve">NAMM30100C</t>
  </si>
  <si>
    <t xml:space="preserve">SMS RENATO FUCINI -  GRAGNANO</t>
  </si>
  <si>
    <t xml:space="preserve">VIA  QUARANTOLA ,15</t>
  </si>
  <si>
    <t xml:space="preserve">NAMM30500Q</t>
  </si>
  <si>
    <t xml:space="preserve">BORRELLI- S.MARIA LA CARITA'</t>
  </si>
  <si>
    <t xml:space="preserve">VIA  SCAFATI 10</t>
  </si>
  <si>
    <t xml:space="preserve">NAMM31400E</t>
  </si>
  <si>
    <t xml:space="preserve">GIOVANNI SCOTTI ISCHIA</t>
  </si>
  <si>
    <t xml:space="preserve">VIA MICHELE MAZZELLA, 117</t>
  </si>
  <si>
    <t xml:space="preserve">NAMM32000T</t>
  </si>
  <si>
    <t xml:space="preserve">ALFIERI -MARANO DI NAPOLI-</t>
  </si>
  <si>
    <t xml:space="preserve">NAMM32100N</t>
  </si>
  <si>
    <t xml:space="preserve">D'AZEGLIO -MARANO DI NAPOLI-</t>
  </si>
  <si>
    <t xml:space="preserve">VIA        PIAVE               51</t>
  </si>
  <si>
    <t xml:space="preserve">NAMM33000C</t>
  </si>
  <si>
    <t xml:space="preserve">ALIGHIERI -MARIGLIANO</t>
  </si>
  <si>
    <t xml:space="preserve">VIA S.F.D ASSISI  64</t>
  </si>
  <si>
    <t xml:space="preserve">NAMM332004</t>
  </si>
  <si>
    <t xml:space="preserve">ALIPERTI -MARIGLIANO-</t>
  </si>
  <si>
    <t xml:space="preserve">VIA SUOR FELICE VINCENZA MAUTONE</t>
  </si>
  <si>
    <t xml:space="preserve">NAMM34100V</t>
  </si>
  <si>
    <t xml:space="preserve">GUARANO MELITO DI NAPOLI</t>
  </si>
  <si>
    <t xml:space="preserve">VIA DELLE MAGNOLIE 5</t>
  </si>
  <si>
    <t xml:space="preserve">NAMM35100D</t>
  </si>
  <si>
    <t xml:space="preserve">CIRINO -MUGNANO DI NAPOLI-</t>
  </si>
  <si>
    <t xml:space="preserve">VIA MURELLE BOSCO</t>
  </si>
  <si>
    <t xml:space="preserve">NAMM352009</t>
  </si>
  <si>
    <t xml:space="preserve">ILLUMINATO -MUGNANO DI NAPOLI-</t>
  </si>
  <si>
    <t xml:space="preserve">VIA CESARE PAVESE</t>
  </si>
  <si>
    <t xml:space="preserve">NAMM37200E</t>
  </si>
  <si>
    <t xml:space="preserve">"V.RUSSO"PALMA CAMPANIA</t>
  </si>
  <si>
    <t xml:space="preserve">VIA  TRIESTE  121</t>
  </si>
  <si>
    <t xml:space="preserve">NAMM388004</t>
  </si>
  <si>
    <t xml:space="preserve">SMS R.VIVIANI POLLENA TROCCHIA</t>
  </si>
  <si>
    <t xml:space="preserve">VIA   S.FUSCO</t>
  </si>
  <si>
    <t xml:space="preserve">NAMM39100X</t>
  </si>
  <si>
    <t xml:space="preserve">SMS M. LEONE POMIGLIANO D'ARCO</t>
  </si>
  <si>
    <t xml:space="preserve">VIA   MANZONI</t>
  </si>
  <si>
    <t xml:space="preserve">NAMM39200Q</t>
  </si>
  <si>
    <t xml:space="preserve">CATULLO - POMIGLIANO</t>
  </si>
  <si>
    <t xml:space="preserve">VIA  GROSSETO</t>
  </si>
  <si>
    <t xml:space="preserve">NAMM39800P</t>
  </si>
  <si>
    <t xml:space="preserve">MATTEO DELLA CORTE POMPEI</t>
  </si>
  <si>
    <t xml:space="preserve">VIA  ASTOLELLE</t>
  </si>
  <si>
    <t xml:space="preserve">NAMM39900E</t>
  </si>
  <si>
    <t xml:space="preserve">AMEDEO MAIURI POMPEI</t>
  </si>
  <si>
    <t xml:space="preserve">VIA S.ABBONDIO</t>
  </si>
  <si>
    <t xml:space="preserve">NAMM40400R</t>
  </si>
  <si>
    <t xml:space="preserve">MELLONI - PORTICI</t>
  </si>
  <si>
    <t xml:space="preserve">CORSO GARIBALDI 142</t>
  </si>
  <si>
    <t xml:space="preserve">NAMM408004</t>
  </si>
  <si>
    <t xml:space="preserve">CARLO SANTAGATA - PORTICI -</t>
  </si>
  <si>
    <t xml:space="preserve">VIA  POLI 68</t>
  </si>
  <si>
    <t xml:space="preserve">NAMM41400B</t>
  </si>
  <si>
    <t xml:space="preserve">DIANO -POZZUOLI-</t>
  </si>
  <si>
    <t xml:space="preserve">VIA  SOLFATARA</t>
  </si>
  <si>
    <t xml:space="preserve">NAMM415007</t>
  </si>
  <si>
    <t xml:space="preserve">SMS A.DIAZ  -POZZUOLI-</t>
  </si>
  <si>
    <t xml:space="preserve">VIA SEVERINI</t>
  </si>
  <si>
    <t xml:space="preserve">NAMM416003</t>
  </si>
  <si>
    <t xml:space="preserve">PERGOLESI -POZZUOLI-</t>
  </si>
  <si>
    <t xml:space="preserve">VIA  R.ANNECCHINO 131</t>
  </si>
  <si>
    <t xml:space="preserve">NAMM41800P</t>
  </si>
  <si>
    <t xml:space="preserve">ANNECCHINO POZZUOLI</t>
  </si>
  <si>
    <t xml:space="preserve">VIA MODIGLIANI, 9</t>
  </si>
  <si>
    <t xml:space="preserve">NAMM41900E</t>
  </si>
  <si>
    <t xml:space="preserve">PERGOLESI 2 -POZZUOLI-</t>
  </si>
  <si>
    <t xml:space="preserve">VIA MAROTTA, 1</t>
  </si>
  <si>
    <t xml:space="preserve">NAMM42500T</t>
  </si>
  <si>
    <t xml:space="preserve">VERDI -QUALIANO-</t>
  </si>
  <si>
    <t xml:space="preserve">VIA  SILVIO PELLICO  17</t>
  </si>
  <si>
    <t xml:space="preserve">NAMM42600N</t>
  </si>
  <si>
    <t xml:space="preserve">SALVATORE DI GIACOMO QUALIANO</t>
  </si>
  <si>
    <t xml:space="preserve">VIA  BENEDETTO  CROCE N¦ 1</t>
  </si>
  <si>
    <t xml:space="preserve">NAMM428009</t>
  </si>
  <si>
    <t xml:space="preserve">GOBETTI QUARTO</t>
  </si>
  <si>
    <t xml:space="preserve">CORSO ITALIA 166</t>
  </si>
  <si>
    <t xml:space="preserve">NAMM429005</t>
  </si>
  <si>
    <t xml:space="preserve">DE FILIPPO-QUARTO</t>
  </si>
  <si>
    <t xml:space="preserve">CORSO ITALIA  182</t>
  </si>
  <si>
    <t xml:space="preserve">NAMM430009</t>
  </si>
  <si>
    <t xml:space="preserve">GADDA-QUARTO INDIRIZZO MUSICALE</t>
  </si>
  <si>
    <t xml:space="preserve">VIA  DE GASPERI,26</t>
  </si>
  <si>
    <t xml:space="preserve">NAMM44200G</t>
  </si>
  <si>
    <t xml:space="preserve">GIOVANNI XXIII -SANT'ANTIMO-</t>
  </si>
  <si>
    <t xml:space="preserve">VIA   ROMA  93</t>
  </si>
  <si>
    <t xml:space="preserve">NAMM44300B</t>
  </si>
  <si>
    <t xml:space="preserve">N. ROMEO   -SANT'ANTIMO-</t>
  </si>
  <si>
    <t xml:space="preserve">S. DI GIACOMO</t>
  </si>
  <si>
    <t xml:space="preserve">NAMM44800E</t>
  </si>
  <si>
    <t xml:space="preserve">FORZATI - S.ANTONIO ABATE</t>
  </si>
  <si>
    <t xml:space="preserve">VIA  CASA ANIELLO</t>
  </si>
  <si>
    <t xml:space="preserve">NAMM457009</t>
  </si>
  <si>
    <t xml:space="preserve">MARCONI  - S.GIORGIO</t>
  </si>
  <si>
    <t xml:space="preserve">VIA SALVATOR ROSA 111</t>
  </si>
  <si>
    <t xml:space="preserve">NAMM458005</t>
  </si>
  <si>
    <t xml:space="preserve">SMS CARD.G.MASSAIA - S.GIORGIO</t>
  </si>
  <si>
    <t xml:space="preserve">VIA  DE  LAUZIERES N.1</t>
  </si>
  <si>
    <t xml:space="preserve">NAMM460005</t>
  </si>
  <si>
    <t xml:space="preserve">R. STANZIALE - S.GIORGIO</t>
  </si>
  <si>
    <t xml:space="preserve">VIA  CAPPIELLO 47</t>
  </si>
  <si>
    <t xml:space="preserve">NAMM461001</t>
  </si>
  <si>
    <t xml:space="preserve">GUIDO DORSO S.GIORGIO A CREMANO</t>
  </si>
  <si>
    <t xml:space="preserve">VIA  BUONGIOVANNI  69</t>
  </si>
  <si>
    <t xml:space="preserve">NAMM46700X</t>
  </si>
  <si>
    <t xml:space="preserve">SMS CESCHELLI -S.GIUS.VESUVIANO</t>
  </si>
  <si>
    <t xml:space="preserve">VIA  CIFERI N. 53</t>
  </si>
  <si>
    <t xml:space="preserve">NAMM47600P</t>
  </si>
  <si>
    <t xml:space="preserve">SMS SALVEMINI-S.SEBASTIANO VES.</t>
  </si>
  <si>
    <t xml:space="preserve">VIA  FALCONI 12</t>
  </si>
  <si>
    <t xml:space="preserve">NAMM482002</t>
  </si>
  <si>
    <t xml:space="preserve">A. CICCONE -SAVIANO-</t>
  </si>
  <si>
    <t xml:space="preserve">VIALE LEONARDO SCIASCIA 33</t>
  </si>
  <si>
    <t xml:space="preserve">NAMM488001</t>
  </si>
  <si>
    <t xml:space="preserve">S.G.BOSCO - SOMMA VES.</t>
  </si>
  <si>
    <t xml:space="preserve">PIAZZA VITTORIO EMANUELE III</t>
  </si>
  <si>
    <t xml:space="preserve">NAMM494008</t>
  </si>
  <si>
    <t xml:space="preserve">TASSO - SORRENTO</t>
  </si>
  <si>
    <t xml:space="preserve">VIA   MARZIALE  18</t>
  </si>
  <si>
    <t xml:space="preserve">NAMM502002</t>
  </si>
  <si>
    <t xml:space="preserve">G.GIUSTI  - TERZIGNO</t>
  </si>
  <si>
    <t xml:space="preserve">VIA S. ANTONIO 85</t>
  </si>
  <si>
    <t xml:space="preserve">NAMM50900R</t>
  </si>
  <si>
    <t xml:space="preserve">G. PASCOLI TORRE ANNUNZIATA</t>
  </si>
  <si>
    <t xml:space="preserve">VIA  TAGLIAMONTE 21</t>
  </si>
  <si>
    <t xml:space="preserve">NAMM51800G</t>
  </si>
  <si>
    <t xml:space="preserve">LEOPARDI - TORRE DEL GRECO</t>
  </si>
  <si>
    <t xml:space="preserve">VIA GIOVANNI BATTISTA DELLA GATTA, 2</t>
  </si>
  <si>
    <t xml:space="preserve">NAMM51900B</t>
  </si>
  <si>
    <t xml:space="preserve">SMS D. MORELLI-TORRE DEL GRECO</t>
  </si>
  <si>
    <t xml:space="preserve">VIA CAVALLERIZZI 14BIS</t>
  </si>
  <si>
    <t xml:space="preserve">NAMM535009</t>
  </si>
  <si>
    <t xml:space="preserve">SC. SEC. DI I GRADO  ADA NEGRI</t>
  </si>
  <si>
    <t xml:space="preserve">VIA  DELLA LIBERTA',20</t>
  </si>
  <si>
    <t xml:space="preserve">NAMM536005</t>
  </si>
  <si>
    <t xml:space="preserve">G.SIANI - VILLARICCA</t>
  </si>
  <si>
    <t xml:space="preserve">VIA  GIANCARLO SIANI N.6</t>
  </si>
  <si>
    <t xml:space="preserve">NAMM549007</t>
  </si>
  <si>
    <t xml:space="preserve">SIBILLA ALERAMO - MELITO</t>
  </si>
  <si>
    <t xml:space="preserve">VIA SANDRO PERTINI 5</t>
  </si>
  <si>
    <t xml:space="preserve">NAMM55000B</t>
  </si>
  <si>
    <t xml:space="preserve">GIOVANNI FALCONE - POGGIOMARINO</t>
  </si>
  <si>
    <t xml:space="preserve">VIA BERTONI 15</t>
  </si>
  <si>
    <t xml:space="preserve">NAMM557006</t>
  </si>
  <si>
    <t xml:space="preserve">SMS GIOVANNI FALCONE</t>
  </si>
  <si>
    <t xml:space="preserve">VIA PALLUCCI 100</t>
  </si>
  <si>
    <t xml:space="preserve">NAMM601003</t>
  </si>
  <si>
    <t xml:space="preserve">S.S.S.1¦GR.  S.ITALICO</t>
  </si>
  <si>
    <t xml:space="preserve">VIA DEGLI SCIPIONI 4</t>
  </si>
  <si>
    <t xml:space="preserve">NAMM607002</t>
  </si>
  <si>
    <t xml:space="preserve">VIALE DELLE ACACIE  -  NAPOLI</t>
  </si>
  <si>
    <t xml:space="preserve">VIA PUCCINI 1</t>
  </si>
  <si>
    <t xml:space="preserve">NAMM60800T</t>
  </si>
  <si>
    <t xml:space="preserve">D'OVIDIO+NICOLARDI-NAPOLI-</t>
  </si>
  <si>
    <t xml:space="preserve">VIA S.GIACOMO DEI CAPRI 43 BIS</t>
  </si>
  <si>
    <t xml:space="preserve">NAMM61100N</t>
  </si>
  <si>
    <t xml:space="preserve">BORSI-PROTA GIURLEO-NA</t>
  </si>
  <si>
    <t xml:space="preserve">VIA CUPA S.PIETRO N.40</t>
  </si>
  <si>
    <t xml:space="preserve">NAMM61200D</t>
  </si>
  <si>
    <t xml:space="preserve">GIOTTO-MONTI- NA</t>
  </si>
  <si>
    <t xml:space="preserve">CORSO S.GIOVANNI A TEDUCCIO 887/BIS</t>
  </si>
  <si>
    <t xml:space="preserve">NAMM613009</t>
  </si>
  <si>
    <t xml:space="preserve">DON GUANELLA-VIRGILIO -NAPOLI</t>
  </si>
  <si>
    <t xml:space="preserve">VIA FRATELLI CERVI LOTTO 8/V</t>
  </si>
  <si>
    <t xml:space="preserve">NAMM614005</t>
  </si>
  <si>
    <t xml:space="preserve">ERRICO -PASCOLI  NA</t>
  </si>
  <si>
    <t xml:space="preserve">VIALE DELLE GALASSIE, 2</t>
  </si>
  <si>
    <t xml:space="preserve">NAMM61800C</t>
  </si>
  <si>
    <t xml:space="preserve">SMS. DE FILIPPO-VICO ARZANO</t>
  </si>
  <si>
    <t xml:space="preserve">VIA DEL CENTENARIO 7</t>
  </si>
  <si>
    <t xml:space="preserve">NAMM619008</t>
  </si>
  <si>
    <t xml:space="preserve">BONITO-COSENZA</t>
  </si>
  <si>
    <t xml:space="preserve">VIA G. D'ANNUNZIO 27</t>
  </si>
  <si>
    <t xml:space="preserve">NAMM62000C</t>
  </si>
  <si>
    <t xml:space="preserve">S.M.DE GREGORIO-IOVINO ERCOLANO</t>
  </si>
  <si>
    <t xml:space="preserve">PRIMA TRAVERSA DI VIA 4 NOVEMBRE</t>
  </si>
  <si>
    <t xml:space="preserve">NAMM621008</t>
  </si>
  <si>
    <t xml:space="preserve">RONCALLI-SIANI GRAGNANO</t>
  </si>
  <si>
    <t xml:space="preserve">VIA CROCE</t>
  </si>
  <si>
    <t xml:space="preserve">NAMM622004</t>
  </si>
  <si>
    <t xml:space="preserve">S.M. MERLIANO-TANSILLO NOLA</t>
  </si>
  <si>
    <t xml:space="preserve">VIA SEMINARIO 68</t>
  </si>
  <si>
    <t xml:space="preserve">NAMM62500G</t>
  </si>
  <si>
    <t xml:space="preserve">ARTIACO-QUASIMODO POZZUOLI</t>
  </si>
  <si>
    <t xml:space="preserve">NAMM62600B</t>
  </si>
  <si>
    <t xml:space="preserve">SM. AMMENDOLA-DE AMICIS S.GIUS.</t>
  </si>
  <si>
    <t xml:space="preserve">VIA MARCIOTTI</t>
  </si>
  <si>
    <t xml:space="preserve">NAMM62900V</t>
  </si>
  <si>
    <t xml:space="preserve">S.M.S. COLAMARINO-SASSO T.GRECO</t>
  </si>
  <si>
    <t xml:space="preserve">VIA CIMAGLIA 113</t>
  </si>
  <si>
    <t xml:space="preserve">NAMM63300E</t>
  </si>
  <si>
    <t xml:space="preserve">MM G. IMPASTATO GIUGLIANO</t>
  </si>
  <si>
    <t xml:space="preserve">VIA B. LONGO  20</t>
  </si>
  <si>
    <t xml:space="preserve">NAMM63900D</t>
  </si>
  <si>
    <t xml:space="preserve">SC.MEDIA ANNESSA CONVITTO</t>
  </si>
  <si>
    <t xml:space="preserve">PIAZZA     DANTE               41</t>
  </si>
  <si>
    <t xml:space="preserve">NAMM643005</t>
  </si>
  <si>
    <t xml:space="preserve">CAPRARO - PROCIDA</t>
  </si>
  <si>
    <t xml:space="preserve">VIA  FLAVIO GIOIA 20</t>
  </si>
  <si>
    <t xml:space="preserve">NAMM644001</t>
  </si>
  <si>
    <t xml:space="preserve">SCOTELLARO UNGARETTI ERCOLANO</t>
  </si>
  <si>
    <t xml:space="preserve">VIA TRENTOLA  N.230</t>
  </si>
  <si>
    <t xml:space="preserve">NAMM649004</t>
  </si>
  <si>
    <t xml:space="preserve">PIRANDELLO - SVEVO  NAPOLI</t>
  </si>
  <si>
    <t xml:space="preserve">VIA CANONICO SCHERILLO</t>
  </si>
  <si>
    <t xml:space="preserve">NAMM650008</t>
  </si>
  <si>
    <t xml:space="preserve">ORESTE BORDIGA - BORDIGA 3^ NA</t>
  </si>
  <si>
    <t xml:space="preserve">VIA ARGINE 917/B</t>
  </si>
  <si>
    <t xml:space="preserve">NAMM651004</t>
  </si>
  <si>
    <t xml:space="preserve">COMES - DON MILANI      PORTICI</t>
  </si>
  <si>
    <t xml:space="preserve">TRAVERSA GRANATELLO 19</t>
  </si>
  <si>
    <t xml:space="preserve">NAPC010002</t>
  </si>
  <si>
    <t xml:space="preserve">LICEO CLASSICO STATALE  A. GENOVESI</t>
  </si>
  <si>
    <t xml:space="preserve">P.ZZA DEL GESU'NUOVO, 1</t>
  </si>
  <si>
    <t xml:space="preserve">NAPC02000L</t>
  </si>
  <si>
    <t xml:space="preserve">LC LICEO CLASSICO ROSMINI-PALMA CAMPANIA</t>
  </si>
  <si>
    <t xml:space="preserve">VIA        UGO DE FAZIO 10</t>
  </si>
  <si>
    <t xml:space="preserve">NAPC060003</t>
  </si>
  <si>
    <t xml:space="preserve">L.CL."G.DE BOTTIS"</t>
  </si>
  <si>
    <t xml:space="preserve">VIALE      CAMPANIA N.4</t>
  </si>
  <si>
    <t xml:space="preserve">NAPC080008</t>
  </si>
  <si>
    <t xml:space="preserve">L.CL.-G.CARDUCCI-NOLA-</t>
  </si>
  <si>
    <t xml:space="preserve">VIA        DEL SEMINARIO 87/89</t>
  </si>
  <si>
    <t xml:space="preserve">NAPC09000V</t>
  </si>
  <si>
    <t xml:space="preserve">L.CLAS.VICO DI NAPOLI</t>
  </si>
  <si>
    <t xml:space="preserve">VIA  SALVATOR ROSA 117</t>
  </si>
  <si>
    <t xml:space="preserve">NAPC100008</t>
  </si>
  <si>
    <t xml:space="preserve">L.CLAS.GARIBALDI-NAPOLI-</t>
  </si>
  <si>
    <t xml:space="preserve">VIA CARLO PECCHIA, 26</t>
  </si>
  <si>
    <t xml:space="preserve">NAPC11000V</t>
  </si>
  <si>
    <t xml:space="preserve">L.CLAS.SANNAZARO-NAPOLI-</t>
  </si>
  <si>
    <t xml:space="preserve">VIA        PUCCINI 12</t>
  </si>
  <si>
    <t xml:space="preserve">NAPC130004</t>
  </si>
  <si>
    <t xml:space="preserve">L.C. P.VIR.MARONE-META-</t>
  </si>
  <si>
    <t xml:space="preserve">VIA FLAVIO GIOIA N.16</t>
  </si>
  <si>
    <t xml:space="preserve">NAPC14000P</t>
  </si>
  <si>
    <t xml:space="preserve">L.CLAS.UMBERTO I-NAPOLI-</t>
  </si>
  <si>
    <t xml:space="preserve">PIAZZA     AMENDOLA 6</t>
  </si>
  <si>
    <t xml:space="preserve">NAPC150009</t>
  </si>
  <si>
    <t xml:space="preserve">LC.AN/SO CON.NAZ.EM.II -NAPOLI-</t>
  </si>
  <si>
    <t xml:space="preserve">PIAZZA     DANTE 41</t>
  </si>
  <si>
    <t xml:space="preserve">NAPC16000X</t>
  </si>
  <si>
    <t xml:space="preserve">L.CL.V.EMANUELE II-NAPOLI-</t>
  </si>
  <si>
    <t xml:space="preserve">VIA        SAN SEBASTIANO 51</t>
  </si>
  <si>
    <t xml:space="preserve">NAPC180005</t>
  </si>
  <si>
    <t xml:space="preserve">L.CLAS.PANSINI-NAPOLI-</t>
  </si>
  <si>
    <t xml:space="preserve">PIAZZA     QUATTRO GIORNATE</t>
  </si>
  <si>
    <t xml:space="preserve">NAPC19000Q</t>
  </si>
  <si>
    <t xml:space="preserve">L.CLAS.SC."V. IMBRIANI"POMIGLIANO D'ARCO</t>
  </si>
  <si>
    <t xml:space="preserve">VIA  PRATOLA PONTE N. 20/22</t>
  </si>
  <si>
    <t xml:space="preserve">NAPC22000A</t>
  </si>
  <si>
    <t xml:space="preserve">IST.ISTR.LICEALE  - ISCHIA</t>
  </si>
  <si>
    <t xml:space="preserve">NAPC230001</t>
  </si>
  <si>
    <t xml:space="preserve">LICEO CLASSICO STATALE PLINIO SENIORE</t>
  </si>
  <si>
    <t xml:space="preserve">VIA NOCERA 87</t>
  </si>
  <si>
    <t xml:space="preserve">NAPC300002</t>
  </si>
  <si>
    <t xml:space="preserve">L.CL.F.DURANTE-F/MAGGIORE-</t>
  </si>
  <si>
    <t xml:space="preserve">VIA  GIACOMO MATTEOTTI 132</t>
  </si>
  <si>
    <t xml:space="preserve">NAPM010006</t>
  </si>
  <si>
    <t xml:space="preserve">IST.MAG.FONSECA-NAPOLI-</t>
  </si>
  <si>
    <t xml:space="preserve">VIA        BENEDETTO CROCE 2</t>
  </si>
  <si>
    <t xml:space="preserve">NAPM02000R</t>
  </si>
  <si>
    <t xml:space="preserve">IS.MAG.G.MAZZINI-NAPOLI-</t>
  </si>
  <si>
    <t xml:space="preserve">VIA        SOLIMENA 62</t>
  </si>
  <si>
    <t xml:space="preserve">NAPM05000L</t>
  </si>
  <si>
    <t xml:space="preserve">IST.MAG.VILLARI-NAPOLI-</t>
  </si>
  <si>
    <t xml:space="preserve">VIA        RIMINI 6</t>
  </si>
  <si>
    <t xml:space="preserve">NAPM07000T</t>
  </si>
  <si>
    <t xml:space="preserve">IS.MAG.VIRGILIO-POZZUOLI-</t>
  </si>
  <si>
    <t xml:space="preserve">VIA VECCHIA SAN GENNARO 106</t>
  </si>
  <si>
    <t xml:space="preserve">NAPM10000C</t>
  </si>
  <si>
    <t xml:space="preserve">I.STAT.SUPERIORE DON L. MILANI - NAPOLI</t>
  </si>
  <si>
    <t xml:space="preserve">VIALE 2 GIUGNO (ZONA LAGHETTO)</t>
  </si>
  <si>
    <t xml:space="preserve">NAPM160004</t>
  </si>
  <si>
    <t xml:space="preserve">IM VIII NAPOLI</t>
  </si>
  <si>
    <t xml:space="preserve">NAPM230005</t>
  </si>
  <si>
    <t xml:space="preserve">IST.MAGIS.M. SERAO - POMIGLIANO D'ARCO</t>
  </si>
  <si>
    <t xml:space="preserve">VIA CARDUCCI,20</t>
  </si>
  <si>
    <t xml:space="preserve">NAPQ01000A</t>
  </si>
  <si>
    <t xml:space="preserve">PQ</t>
  </si>
  <si>
    <t xml:space="preserve">L.SC.PEDAG E SC.SOC."S.CANTONE"POMIGLIAN</t>
  </si>
  <si>
    <t xml:space="preserve">VIA SAVONA  N¦ 21</t>
  </si>
  <si>
    <t xml:space="preserve">NAPS010005</t>
  </si>
  <si>
    <t xml:space="preserve">L.SCIE.LABRIOLA-NAPOLI-</t>
  </si>
  <si>
    <t xml:space="preserve">VIA        G. CERBONE</t>
  </si>
  <si>
    <t xml:space="preserve">NAPS02000Q</t>
  </si>
  <si>
    <t xml:space="preserve">L.SC.-C.COLOMBO-MARIGLIANO-</t>
  </si>
  <si>
    <t xml:space="preserve">VIA        NUOVA DEL BOSCO</t>
  </si>
  <si>
    <t xml:space="preserve">NAPS03000A</t>
  </si>
  <si>
    <t xml:space="preserve">L.SC.F.SILVESTRI-PORTICI-</t>
  </si>
  <si>
    <t xml:space="preserve">PIAZZA     S. PASQUALE</t>
  </si>
  <si>
    <t xml:space="preserve">NAPS05000G</t>
  </si>
  <si>
    <t xml:space="preserve">LS  G.MERCALLI</t>
  </si>
  <si>
    <t xml:space="preserve">VIA  A. D'ISERNIA , 34</t>
  </si>
  <si>
    <t xml:space="preserve">NAPS060006</t>
  </si>
  <si>
    <t xml:space="preserve">L.SCIE.CARO DI NAPOLI</t>
  </si>
  <si>
    <t xml:space="preserve">VIA        A. MANZONI 53</t>
  </si>
  <si>
    <t xml:space="preserve">NAPS07000R</t>
  </si>
  <si>
    <t xml:space="preserve">L.SC.CACCIOPPOLI-NAPOLI-</t>
  </si>
  <si>
    <t xml:space="preserve">VIA        NUOVA DEL CAMPO 22/R</t>
  </si>
  <si>
    <t xml:space="preserve">NAPS08000B</t>
  </si>
  <si>
    <t xml:space="preserve">L.SC.ALBERTI-NAPOLI-</t>
  </si>
  <si>
    <t xml:space="preserve">VIA        PIGNA, 178</t>
  </si>
  <si>
    <t xml:space="preserve">NAPS090002</t>
  </si>
  <si>
    <t xml:space="preserve">L.SC.N.COPERNICO-NAPOLI-</t>
  </si>
  <si>
    <t xml:space="preserve">VIA        CINTHIA PARCO S.PAOLO</t>
  </si>
  <si>
    <t xml:space="preserve">NAPS10000B</t>
  </si>
  <si>
    <t xml:space="preserve">L.SC.CUOCO DI NAPOLI</t>
  </si>
  <si>
    <t xml:space="preserve">VIA A. DE GASPARIS 12</t>
  </si>
  <si>
    <t xml:space="preserve">NAPS110002</t>
  </si>
  <si>
    <t xml:space="preserve">L.SC.F.SEVERI-C/MMARE-</t>
  </si>
  <si>
    <t xml:space="preserve">VIALE  LIBERO D'ORSI,5</t>
  </si>
  <si>
    <t xml:space="preserve">NAPS12000L</t>
  </si>
  <si>
    <t xml:space="preserve">L.SC.E.PASCAL-POMPEI-</t>
  </si>
  <si>
    <t xml:space="preserve">VIA ACQUASALSA, 42</t>
  </si>
  <si>
    <t xml:space="preserve">NAPS130007</t>
  </si>
  <si>
    <t xml:space="preserve">LS NOBEL</t>
  </si>
  <si>
    <t xml:space="preserve">VIA A. DE GASPERI,80/BIS</t>
  </si>
  <si>
    <t xml:space="preserve">NAPS14000T</t>
  </si>
  <si>
    <t xml:space="preserve">L.SC.F.BRUNELLESCHI-AFRAGOLA-</t>
  </si>
  <si>
    <t xml:space="preserve">VIA FIRENZE  23</t>
  </si>
  <si>
    <t xml:space="preserve">NAPS15000C</t>
  </si>
  <si>
    <t xml:space="preserve">L.SC.A.M.DE CARLO-GIUGLIANO-</t>
  </si>
  <si>
    <t xml:space="preserve">VIA MARCHESELLA N.188</t>
  </si>
  <si>
    <t xml:space="preserve">NAPS180008</t>
  </si>
  <si>
    <t xml:space="preserve">LS G.SALVEMINI</t>
  </si>
  <si>
    <t xml:space="preserve">VIA S. ANTONO N.2</t>
  </si>
  <si>
    <t xml:space="preserve">NAPS200008</t>
  </si>
  <si>
    <t xml:space="preserve">L.SC.CALAMANDREI-NAPOLI-</t>
  </si>
  <si>
    <t xml:space="preserve">VIA COMUNALE MARANDA 84</t>
  </si>
  <si>
    <t xml:space="preserve">NAPS22000D</t>
  </si>
  <si>
    <t xml:space="preserve">LS E.VITTORINI-NAPOLI</t>
  </si>
  <si>
    <t xml:space="preserve">VIA DOMENICO FONTANA 172</t>
  </si>
  <si>
    <t xml:space="preserve">NAPS24000P</t>
  </si>
  <si>
    <t xml:space="preserve">L.SC.E.MEDI-CICCIANO-</t>
  </si>
  <si>
    <t xml:space="preserve">VIA MADRE TERESA DI CALCUTTA</t>
  </si>
  <si>
    <t xml:space="preserve">NAPS26000X</t>
  </si>
  <si>
    <t xml:space="preserve">L.SC-DI GIACOMO.S.SEB.VESUVIO-</t>
  </si>
  <si>
    <t xml:space="preserve">VIA      FALCONI</t>
  </si>
  <si>
    <t xml:space="preserve">NAPS27000E</t>
  </si>
  <si>
    <t xml:space="preserve">L.SC.C.MIRANDA-F/MAGGIORE-</t>
  </si>
  <si>
    <t xml:space="preserve">PROL. VIA F.A. GIORDANO, 91</t>
  </si>
  <si>
    <t xml:space="preserve">NAPS32000A</t>
  </si>
  <si>
    <t xml:space="preserve">L.SC. - "SEGRE'"</t>
  </si>
  <si>
    <t xml:space="preserve">1^TRAV.DI VIA G.FALCONE 1</t>
  </si>
  <si>
    <t xml:space="preserve">NAPS36000R</t>
  </si>
  <si>
    <t xml:space="preserve">L.SCIENT."CARLO URBANI"SAN GIORGIO A CR.</t>
  </si>
  <si>
    <t xml:space="preserve">VIA BUONGIOVANNI N.77</t>
  </si>
  <si>
    <t xml:space="preserve">NAPS43000T</t>
  </si>
  <si>
    <t xml:space="preserve">LICEO SCIENTIFICO - ARZANO</t>
  </si>
  <si>
    <t xml:space="preserve">VIA VOLPICELLI</t>
  </si>
  <si>
    <t xml:space="preserve">NAPS540009</t>
  </si>
  <si>
    <t xml:space="preserve">E. TORRICELLI</t>
  </si>
  <si>
    <t xml:space="preserve">VIA  S. ALOIA</t>
  </si>
  <si>
    <t xml:space="preserve">NAPS55000X</t>
  </si>
  <si>
    <t xml:space="preserve">LICEO STATALE  "N. BRAUCCI" -CAIVANO</t>
  </si>
  <si>
    <t xml:space="preserve">PIAZZA PLEBISCITO, 1</t>
  </si>
  <si>
    <t xml:space="preserve">NAPS65000R</t>
  </si>
  <si>
    <t xml:space="preserve">L.S. IMMANUEL KANT - MELITO DI NAPOLI</t>
  </si>
  <si>
    <t xml:space="preserve">VIA XXV APRILE, 7</t>
  </si>
  <si>
    <t xml:space="preserve">NAPS690007</t>
  </si>
  <si>
    <t xml:space="preserve">LICEO PLURICOMPRENSIVO RENATO CARTESIO</t>
  </si>
  <si>
    <t xml:space="preserve">VIA SELVA PICCOLA 147</t>
  </si>
  <si>
    <t xml:space="preserve">NAPS72000T</t>
  </si>
  <si>
    <t xml:space="preserve">LIC. SC, CLAS, LING " A.M.DE' LIGUORI"</t>
  </si>
  <si>
    <t xml:space="preserve">VIA STENDARDO 90/92</t>
  </si>
  <si>
    <t xml:space="preserve">NAPS73000C</t>
  </si>
  <si>
    <t xml:space="preserve">L.SC -SANT'ANTIMO-</t>
  </si>
  <si>
    <t xml:space="preserve">CORSO UNIONE SOVIETICA 85</t>
  </si>
  <si>
    <t xml:space="preserve">NARC06000P</t>
  </si>
  <si>
    <t xml:space="preserve">IPC TUR.V.VENETO-NAPOLI</t>
  </si>
  <si>
    <t xml:space="preserve">VIALE DEI PIANETI 1/A</t>
  </si>
  <si>
    <t xml:space="preserve">NARC070009</t>
  </si>
  <si>
    <t xml:space="preserve">IPSCT-FORTUNATO-NAPOLI-</t>
  </si>
  <si>
    <t xml:space="preserve">VIA        ACITILLO 57</t>
  </si>
  <si>
    <t xml:space="preserve">NARC10000X</t>
  </si>
  <si>
    <t xml:space="preserve">IPSCT  MIANO-NAPOLI-</t>
  </si>
  <si>
    <t xml:space="preserve">NARC120005</t>
  </si>
  <si>
    <t xml:space="preserve">IPSCTGP  F.S. NITTI PORTICI</t>
  </si>
  <si>
    <t xml:space="preserve">CORSO GARIBALDI  254</t>
  </si>
  <si>
    <t xml:space="preserve">NARC150001</t>
  </si>
  <si>
    <t xml:space="preserve">IPSSCT I.D'ESTE NAPOLI</t>
  </si>
  <si>
    <t xml:space="preserve">VIA G.     SAVARESE 60</t>
  </si>
  <si>
    <t xml:space="preserve">NARE01000L</t>
  </si>
  <si>
    <t xml:space="preserve">IPIA(CIECHI)COLOSIMO-NAPOLI-</t>
  </si>
  <si>
    <t xml:space="preserve">S.         TERESA DEGLI SCALZI 36</t>
  </si>
  <si>
    <t xml:space="preserve">NARH01000V</t>
  </si>
  <si>
    <t xml:space="preserve">IPSAR "I. CAVALCANTI" NAPOLI</t>
  </si>
  <si>
    <t xml:space="preserve">SEDE AMM/VA VIA TAVERNA DEL FERRO, 4</t>
  </si>
  <si>
    <t xml:space="preserve">NARH02000D</t>
  </si>
  <si>
    <t xml:space="preserve">IPSSAR F. DE GENNARO</t>
  </si>
  <si>
    <t xml:space="preserve">VIA SANTA  MARIA DEL TORO</t>
  </si>
  <si>
    <t xml:space="preserve">NARH04000P</t>
  </si>
  <si>
    <t xml:space="preserve">IPSAR "V. TELESE" ISCHIA</t>
  </si>
  <si>
    <t xml:space="preserve">VIA  FONDO BOSSO, 1</t>
  </si>
  <si>
    <t xml:space="preserve">NARH06000X</t>
  </si>
  <si>
    <t xml:space="preserve">IPSAR LUCIO PETRONIO POZZUOLI</t>
  </si>
  <si>
    <t xml:space="preserve">VIA MATILDE SERAO 13</t>
  </si>
  <si>
    <t xml:space="preserve">NARH07000E</t>
  </si>
  <si>
    <t xml:space="preserve">IPSAR "CARMINE RUSSO"</t>
  </si>
  <si>
    <t xml:space="preserve">VIA S. PERTINI,54</t>
  </si>
  <si>
    <t xml:space="preserve">NARH080005</t>
  </si>
  <si>
    <t xml:space="preserve">IPSAR "G.ROSSINI" BAGNOLI - NAPOLI</t>
  </si>
  <si>
    <t xml:space="preserve">PIAZZA BAGNOLI 1</t>
  </si>
  <si>
    <t xml:space="preserve">NARH09000Q</t>
  </si>
  <si>
    <t xml:space="preserve">IPSAR "RAFFAELE VIVIANI"C/MMARE</t>
  </si>
  <si>
    <t xml:space="preserve">VIA ANNUNZIATELLA, 23</t>
  </si>
  <si>
    <t xml:space="preserve">NARH11000Q</t>
  </si>
  <si>
    <t xml:space="preserve">IPSAR "UGO TOGNAZZI"</t>
  </si>
  <si>
    <t xml:space="preserve">VIALE ITALIA PARCO EUROPA</t>
  </si>
  <si>
    <t xml:space="preserve">NARH150006</t>
  </si>
  <si>
    <t xml:space="preserve">IPSSAR  DUCA DI BUONVICINO  NAPOLI</t>
  </si>
  <si>
    <t xml:space="preserve">VIA P.RAIMONDI, 19  CALATA CAPODICHINO</t>
  </si>
  <si>
    <t xml:space="preserve">NARH17000B</t>
  </si>
  <si>
    <t xml:space="preserve">ANTONIO ESPOSITO FERRAIOLI</t>
  </si>
  <si>
    <t xml:space="preserve">VIA GORIZIA 2</t>
  </si>
  <si>
    <t xml:space="preserve">NARI01000A</t>
  </si>
  <si>
    <t xml:space="preserve">RI  IPIA M.NIGLIO</t>
  </si>
  <si>
    <t xml:space="preserve">VIA  NAPOLI 23</t>
  </si>
  <si>
    <t xml:space="preserve">NARI020001</t>
  </si>
  <si>
    <t xml:space="preserve">IPSIA G.MARCONI</t>
  </si>
  <si>
    <t xml:space="preserve">VIA        G.B. BASILE  37</t>
  </si>
  <si>
    <t xml:space="preserve">NARI05000R</t>
  </si>
  <si>
    <t xml:space="preserve">IPSIA A.LEONE-NOLA-</t>
  </si>
  <si>
    <t xml:space="preserve">VIA        DEI MILLE  40</t>
  </si>
  <si>
    <t xml:space="preserve">NARI070002</t>
  </si>
  <si>
    <t xml:space="preserve">IPSIA  F. ENRIQUES</t>
  </si>
  <si>
    <t xml:space="preserve">VIA        E. GIANTURCO 7</t>
  </si>
  <si>
    <t xml:space="preserve">NARI22000P</t>
  </si>
  <si>
    <t xml:space="preserve">IPIA -MIANO-NAPOLI-</t>
  </si>
  <si>
    <t xml:space="preserve">V. MIANO   290</t>
  </si>
  <si>
    <t xml:space="preserve">NARI24000X</t>
  </si>
  <si>
    <t xml:space="preserve">IPIA BERNINI- NAPOLI-</t>
  </si>
  <si>
    <t xml:space="preserve">VIA  ARCO MIRELLI 19 A</t>
  </si>
  <si>
    <t xml:space="preserve">NASD01000G</t>
  </si>
  <si>
    <t xml:space="preserve">ISTITUTO STATALE D'ARTE PALIZZI-NAPOLI</t>
  </si>
  <si>
    <t xml:space="preserve">PIAZZETTA  DEMETRIO SALAZAR 6</t>
  </si>
  <si>
    <t xml:space="preserve">NASD020006</t>
  </si>
  <si>
    <t xml:space="preserve">LICEO ARTISTICO STATALE  U.BOCCIONI</t>
  </si>
  <si>
    <t xml:space="preserve">VIA TERRACINA, 191</t>
  </si>
  <si>
    <t xml:space="preserve">NASD03000R</t>
  </si>
  <si>
    <t xml:space="preserve">LICEO ARTISTICO STATALE - ISA F. GRANDI</t>
  </si>
  <si>
    <t xml:space="preserve">VICO PRIMO ROTA N.2</t>
  </si>
  <si>
    <t xml:space="preserve">NASD04000B</t>
  </si>
  <si>
    <t xml:space="preserve">IA-"G.DE CHIRICO"</t>
  </si>
  <si>
    <t xml:space="preserve">VIA VITTORIO VENETO 514</t>
  </si>
  <si>
    <t xml:space="preserve">NASL010002</t>
  </si>
  <si>
    <t xml:space="preserve">LIC.ARTISTICO-NAPOLI-</t>
  </si>
  <si>
    <t xml:space="preserve">VIA        SS. APOSTOLI, 8/A</t>
  </si>
  <si>
    <t xml:space="preserve">NATD02000G</t>
  </si>
  <si>
    <t xml:space="preserve">ITC A.DIAZ-NAPOLI-</t>
  </si>
  <si>
    <t xml:space="preserve">VIA        TRIBUNALI 370</t>
  </si>
  <si>
    <t xml:space="preserve">NATD030006</t>
  </si>
  <si>
    <t xml:space="preserve">ITC E.CESARO-T.ANN.TA-</t>
  </si>
  <si>
    <t xml:space="preserve">VIA        ALESSANDRO VOLTA 2</t>
  </si>
  <si>
    <t xml:space="preserve">NATD05000B</t>
  </si>
  <si>
    <t xml:space="preserve">ITCG E.MATTEI-CASAMICCIOLA-</t>
  </si>
  <si>
    <t xml:space="preserve">VIA        PRINCIPESSA MARGHERITA 25</t>
  </si>
  <si>
    <t xml:space="preserve">NATD060002</t>
  </si>
  <si>
    <t xml:space="preserve">ITCG E.PANTALEO-T.GRECO-</t>
  </si>
  <si>
    <t xml:space="preserve">VIA        CIMAGLIA 96</t>
  </si>
  <si>
    <t xml:space="preserve">NATD07000L</t>
  </si>
  <si>
    <t xml:space="preserve">ITC F. GALIANI</t>
  </si>
  <si>
    <t xml:space="preserve">VIA  DON BOSCO, 6</t>
  </si>
  <si>
    <t xml:space="preserve">NATD09000T</t>
  </si>
  <si>
    <t xml:space="preserve">ISTITUTO TECNICO COMMERCIALE   EINAUDI</t>
  </si>
  <si>
    <t xml:space="preserve">VIA EUROPA 24</t>
  </si>
  <si>
    <t xml:space="preserve">NATD100007</t>
  </si>
  <si>
    <t xml:space="preserve">ITC L.STURZO-C/MMARE-</t>
  </si>
  <si>
    <t xml:space="preserve">VIA        G. D'ANNUNZIO 23</t>
  </si>
  <si>
    <t xml:space="preserve">NATD130003</t>
  </si>
  <si>
    <t xml:space="preserve">ITCG V.PARETO-POZZUOLI</t>
  </si>
  <si>
    <t xml:space="preserve">VIA R. ANNECCHINO 252</t>
  </si>
  <si>
    <t xml:space="preserve">NATD180004</t>
  </si>
  <si>
    <t xml:space="preserve">ITC GIAN.SIANI-NAPOLI-</t>
  </si>
  <si>
    <t xml:space="preserve">VIA        PIETRAVALLE</t>
  </si>
  <si>
    <t xml:space="preserve">NATD24000E</t>
  </si>
  <si>
    <t xml:space="preserve">ITC E.CARUSO-NAPOLI-</t>
  </si>
  <si>
    <t xml:space="preserve">VIA SAN GIOVANNI DE MATHA, 8</t>
  </si>
  <si>
    <t xml:space="preserve">NATD26000Q</t>
  </si>
  <si>
    <t xml:space="preserve">ITC E.SERENI-AFRAGOLA-</t>
  </si>
  <si>
    <t xml:space="preserve">VIA DON BOSCO, 9</t>
  </si>
  <si>
    <t xml:space="preserve">NATD300001</t>
  </si>
  <si>
    <t xml:space="preserve">TD ITCG ARCHIMEDE-NAPOLI-</t>
  </si>
  <si>
    <t xml:space="preserve">VIA SAMBUCO LOTTO Q</t>
  </si>
  <si>
    <t xml:space="preserve">NATD320006</t>
  </si>
  <si>
    <t xml:space="preserve">TD  "ANNIBALE GIORDANO" EX II S.GIU.VE.</t>
  </si>
  <si>
    <t xml:space="preserve">VIA  CROCE ROSSA, 16</t>
  </si>
  <si>
    <t xml:space="preserve">NATD33000R</t>
  </si>
  <si>
    <t xml:space="preserve">ITGI C.A.DALLA CHIESA-AFRAGOLA-</t>
  </si>
  <si>
    <t xml:space="preserve">VIA SICILIA 60</t>
  </si>
  <si>
    <t xml:space="preserve">NATD350002</t>
  </si>
  <si>
    <t xml:space="preserve">ITC-ITCG  MASULLO-THETI - NOLA</t>
  </si>
  <si>
    <t xml:space="preserve">VIA MARIO DE SENA</t>
  </si>
  <si>
    <t xml:space="preserve">NATD420003</t>
  </si>
  <si>
    <t xml:space="preserve">I.T.C.G.  M. ROSSI DORIA MARIGLIANO</t>
  </si>
  <si>
    <t xml:space="preserve">VIA G. AMENDOLA</t>
  </si>
  <si>
    <t xml:space="preserve">NATE020003</t>
  </si>
  <si>
    <t xml:space="preserve">ITF V.EMANUELE II-NAPOLI-</t>
  </si>
  <si>
    <t xml:space="preserve">VIA        BARBAGALLO, 32</t>
  </si>
  <si>
    <t xml:space="preserve">NATF010007</t>
  </si>
  <si>
    <t xml:space="preserve">ITI VOLTA - NAPOLI-</t>
  </si>
  <si>
    <t xml:space="preserve">PIAZZA SANTA MARIA DELLA FEDE,16</t>
  </si>
  <si>
    <t xml:space="preserve">NATF02000T</t>
  </si>
  <si>
    <t xml:space="preserve">ITI RIGHI DI NAPOLI</t>
  </si>
  <si>
    <t xml:space="preserve">VIALE      KENNEDY 112</t>
  </si>
  <si>
    <t xml:space="preserve">NATF040003</t>
  </si>
  <si>
    <t xml:space="preserve">ITI E.BARSANTI-POMIGLIAN0 D'ARCO</t>
  </si>
  <si>
    <t xml:space="preserve">VIA MAURO LEONE 105</t>
  </si>
  <si>
    <t xml:space="preserve">NATF05000N</t>
  </si>
  <si>
    <t xml:space="preserve">ITI GIORDANI- NAPOLI-</t>
  </si>
  <si>
    <t xml:space="preserve">VIA        CARAVAGGIO 184</t>
  </si>
  <si>
    <t xml:space="preserve">NATF07000V</t>
  </si>
  <si>
    <t xml:space="preserve">"LEONARDO DA VINCI" - NAPOLI</t>
  </si>
  <si>
    <t xml:space="preserve">VIA FOGGIA, 37</t>
  </si>
  <si>
    <t xml:space="preserve">NATF10000D</t>
  </si>
  <si>
    <t xml:space="preserve">ITI R.ELIA- C/MMARE-</t>
  </si>
  <si>
    <t xml:space="preserve">VIA        ANNUNZIATELLA 55/C</t>
  </si>
  <si>
    <t xml:space="preserve">NATF110004</t>
  </si>
  <si>
    <t xml:space="preserve">ITI F.MORANO-CAIVANO-</t>
  </si>
  <si>
    <t xml:space="preserve">VIA CIRCUMVALLAZIONE OVEST - P/CO VER</t>
  </si>
  <si>
    <t xml:space="preserve">NATF130009</t>
  </si>
  <si>
    <t xml:space="preserve">ITI L.GALVANI-GIUGLIANO-</t>
  </si>
  <si>
    <t xml:space="preserve">VIA MARCHESELLA, 188</t>
  </si>
  <si>
    <t xml:space="preserve">NATF14000X</t>
  </si>
  <si>
    <t xml:space="preserve">ITI ENRICO MEDI</t>
  </si>
  <si>
    <t xml:space="preserve">VIA  BUONGIOVANNI N¦ 84</t>
  </si>
  <si>
    <t xml:space="preserve">NATF15000E</t>
  </si>
  <si>
    <t xml:space="preserve">ITI E. MAJORANA SOMMA VESUVIANA</t>
  </si>
  <si>
    <t xml:space="preserve">VIA SAN SOSSIO 7</t>
  </si>
  <si>
    <t xml:space="preserve">NATF160005</t>
  </si>
  <si>
    <t xml:space="preserve">ITI " ENZO STRIANO" NAPOLI</t>
  </si>
  <si>
    <t xml:space="preserve">VIA        S.DOMENICO</t>
  </si>
  <si>
    <t xml:space="preserve">NATF17000Q</t>
  </si>
  <si>
    <t xml:space="preserve">ITI G.FERRARIS-NAPOLI-</t>
  </si>
  <si>
    <t xml:space="preserve">RIONE SCAMPIA - VIA LABRIOLA LOTTO 2</t>
  </si>
  <si>
    <t xml:space="preserve">NATF190001</t>
  </si>
  <si>
    <t xml:space="preserve">I.T.I. "MARIE CURIE" NAPOLI</t>
  </si>
  <si>
    <t xml:space="preserve">VIA ARGINE N.902</t>
  </si>
  <si>
    <t xml:space="preserve">NATF24000R</t>
  </si>
  <si>
    <t xml:space="preserve">ITI "FERMI - GADDA" NAPOLI</t>
  </si>
  <si>
    <t xml:space="preserve">CORSO      MALTA 141</t>
  </si>
  <si>
    <t xml:space="preserve">NATL01000B</t>
  </si>
  <si>
    <t xml:space="preserve">ITG DELLA PORTA-NAPOLI-</t>
  </si>
  <si>
    <t xml:space="preserve">VIA        FORIA 65</t>
  </si>
  <si>
    <t xml:space="preserve">NATL020002</t>
  </si>
  <si>
    <t xml:space="preserve">ITG PORZIO</t>
  </si>
  <si>
    <t xml:space="preserve">VIA DOMENICO FONTANA 25/E</t>
  </si>
  <si>
    <t xml:space="preserve">NAVC010009</t>
  </si>
  <si>
    <t xml:space="preserve">CONV.NAZ.EMAN.LE II-NAPOLI-</t>
  </si>
  <si>
    <t xml:space="preserve">NOEE004009</t>
  </si>
  <si>
    <t xml:space="preserve">Novara</t>
  </si>
  <si>
    <t xml:space="preserve">NOVARA IV</t>
  </si>
  <si>
    <t xml:space="preserve">VIA BOGGIANI 42</t>
  </si>
  <si>
    <t xml:space="preserve">28100</t>
  </si>
  <si>
    <t xml:space="preserve">NOVARA</t>
  </si>
  <si>
    <t xml:space="preserve">NOEE006001</t>
  </si>
  <si>
    <t xml:space="preserve">NOVARA  VI</t>
  </si>
  <si>
    <t xml:space="preserve">VIA CAGLIARI 5</t>
  </si>
  <si>
    <t xml:space="preserve">NOEE00700R</t>
  </si>
  <si>
    <t xml:space="preserve">CONVITTO "C.ALBERTO"</t>
  </si>
  <si>
    <t xml:space="preserve">BALUARDO PARTIGIANI 6</t>
  </si>
  <si>
    <t xml:space="preserve">NOEE00800L</t>
  </si>
  <si>
    <t xml:space="preserve">CIRCOLO DIDATTICO THOUAR</t>
  </si>
  <si>
    <t xml:space="preserve">VIA DELLE ROSETTE, 7</t>
  </si>
  <si>
    <t xml:space="preserve">NOEE01000L</t>
  </si>
  <si>
    <t xml:space="preserve">CIRCOLO DIDATTICO DI ARONA</t>
  </si>
  <si>
    <t xml:space="preserve">PIAZZA DE FILIPPI 4</t>
  </si>
  <si>
    <t xml:space="preserve">28041</t>
  </si>
  <si>
    <t xml:space="preserve">ARONA</t>
  </si>
  <si>
    <t xml:space="preserve">NOEE01500Q</t>
  </si>
  <si>
    <t xml:space="preserve">CIRCOLO DIDATTICO BORGOMANERO</t>
  </si>
  <si>
    <t xml:space="preserve">PIAZZA MATTEOTTI</t>
  </si>
  <si>
    <t xml:space="preserve">28021</t>
  </si>
  <si>
    <t xml:space="preserve">BORGOMANERO</t>
  </si>
  <si>
    <t xml:space="preserve">NOEE021003</t>
  </si>
  <si>
    <t xml:space="preserve">CD CASTELLETTO SOPRA TICINO</t>
  </si>
  <si>
    <t xml:space="preserve">VIA CADUTI DELLA LIBERTA,134</t>
  </si>
  <si>
    <t xml:space="preserve">28053</t>
  </si>
  <si>
    <t xml:space="preserve">CASTELLETTO TICINO</t>
  </si>
  <si>
    <t xml:space="preserve">NOEE02900N</t>
  </si>
  <si>
    <t xml:space="preserve">CIRCOLO DIDATTICO GOZZANO</t>
  </si>
  <si>
    <t xml:space="preserve">VIA GENTILE N.35</t>
  </si>
  <si>
    <t xml:space="preserve">28024</t>
  </si>
  <si>
    <t xml:space="preserve">GOZZANO</t>
  </si>
  <si>
    <t xml:space="preserve">NOEE035001</t>
  </si>
  <si>
    <t xml:space="preserve">CIRCOLO DIDATTICO OLEGGIO</t>
  </si>
  <si>
    <t xml:space="preserve">VIA GRAMSCI N.77</t>
  </si>
  <si>
    <t xml:space="preserve">28047</t>
  </si>
  <si>
    <t xml:space="preserve">OLEGGIO</t>
  </si>
  <si>
    <t xml:space="preserve">NOEE04500G</t>
  </si>
  <si>
    <t xml:space="preserve">CIRCOLO DIDATTICO TRECATE</t>
  </si>
  <si>
    <t xml:space="preserve">VIA ANDANTE 14</t>
  </si>
  <si>
    <t xml:space="preserve">28069</t>
  </si>
  <si>
    <t xml:space="preserve">TRECATE</t>
  </si>
  <si>
    <t xml:space="preserve">NOIC804007</t>
  </si>
  <si>
    <t xml:space="preserve">SAN MAURIZIO D'OPAGLIO</t>
  </si>
  <si>
    <t xml:space="preserve">VIA TORCHIO, 10</t>
  </si>
  <si>
    <t xml:space="preserve">28017</t>
  </si>
  <si>
    <t xml:space="preserve">NOIC805003</t>
  </si>
  <si>
    <t xml:space="preserve">MARIO SOLDATI - ORTA SAN GIULIO</t>
  </si>
  <si>
    <t xml:space="preserve">P.ZZA RAGAZZONI N. 8</t>
  </si>
  <si>
    <t xml:space="preserve">28016</t>
  </si>
  <si>
    <t xml:space="preserve">ORTA SAN GIULIO</t>
  </si>
  <si>
    <t xml:space="preserve">NOIC80600V</t>
  </si>
  <si>
    <t xml:space="preserve">VARALLO POMBIA</t>
  </si>
  <si>
    <t xml:space="preserve">VIA CIRCONVALLAZIONE,46</t>
  </si>
  <si>
    <t xml:space="preserve">28040</t>
  </si>
  <si>
    <t xml:space="preserve">NOIC80700P</t>
  </si>
  <si>
    <t xml:space="preserve">P. FORNARA - CARPIGNANO SESIA</t>
  </si>
  <si>
    <t xml:space="preserve">VIA E. PIAZZA, 5</t>
  </si>
  <si>
    <t xml:space="preserve">28064</t>
  </si>
  <si>
    <t xml:space="preserve">CARPIGNANO SESIA</t>
  </si>
  <si>
    <t xml:space="preserve">NOIC80800E</t>
  </si>
  <si>
    <t xml:space="preserve">G. PASCOLI - GOZZANO</t>
  </si>
  <si>
    <t xml:space="preserve">VIA PER AUZATE, 6</t>
  </si>
  <si>
    <t xml:space="preserve">NOIC80900A</t>
  </si>
  <si>
    <t xml:space="preserve">P. RAMATI - CERANO</t>
  </si>
  <si>
    <t xml:space="preserve">V.LE MARCHETTI, 20</t>
  </si>
  <si>
    <t xml:space="preserve">28065</t>
  </si>
  <si>
    <t xml:space="preserve">CERANO</t>
  </si>
  <si>
    <t xml:space="preserve">NOIC81000E</t>
  </si>
  <si>
    <t xml:space="preserve">F. TADINI - CAMERI</t>
  </si>
  <si>
    <t xml:space="preserve">VIA MARE', 36</t>
  </si>
  <si>
    <t xml:space="preserve">28062</t>
  </si>
  <si>
    <t xml:space="preserve">CAMERI</t>
  </si>
  <si>
    <t xml:space="preserve">NOIC81100A</t>
  </si>
  <si>
    <t xml:space="preserve">GIOVANNI XXIII - GRIGNASCO</t>
  </si>
  <si>
    <t xml:space="preserve">LARGO FERRARI, 3</t>
  </si>
  <si>
    <t xml:space="preserve">28075</t>
  </si>
  <si>
    <t xml:space="preserve">GRIGNASCO</t>
  </si>
  <si>
    <t xml:space="preserve">NOIC812006</t>
  </si>
  <si>
    <t xml:space="preserve">G. CURIONI - ROMAGNANO SESIA</t>
  </si>
  <si>
    <t xml:space="preserve">VICOLO ASILO, 3</t>
  </si>
  <si>
    <t xml:space="preserve">28078</t>
  </si>
  <si>
    <t xml:space="preserve">ROMAGNANO SESIA</t>
  </si>
  <si>
    <t xml:space="preserve">NOIC813002</t>
  </si>
  <si>
    <t xml:space="preserve">ANTONELLI - BELLINZAGO NOV.SE</t>
  </si>
  <si>
    <t xml:space="preserve">VIA VESCOVO BOVIO 9</t>
  </si>
  <si>
    <t xml:space="preserve">28043</t>
  </si>
  <si>
    <t xml:space="preserve">BELLINZAGO NOVARESE</t>
  </si>
  <si>
    <t xml:space="preserve">NOIC81400T</t>
  </si>
  <si>
    <t xml:space="preserve">G. DA BIANDRATE - BIANDRATE</t>
  </si>
  <si>
    <t xml:space="preserve">VIA GREPPI, 12</t>
  </si>
  <si>
    <t xml:space="preserve">28061</t>
  </si>
  <si>
    <t xml:space="preserve">BIANDRATE</t>
  </si>
  <si>
    <t xml:space="preserve">NOIC81500N</t>
  </si>
  <si>
    <t xml:space="preserve">VESPOLATE</t>
  </si>
  <si>
    <t xml:space="preserve">VIA TONALE, 23</t>
  </si>
  <si>
    <t xml:space="preserve">28079</t>
  </si>
  <si>
    <t xml:space="preserve">NOIC81600D</t>
  </si>
  <si>
    <t xml:space="preserve">E.S.VERJUS - OLEGGIO</t>
  </si>
  <si>
    <t xml:space="preserve">VIALE PAGANINI, 21</t>
  </si>
  <si>
    <t xml:space="preserve">NOIC817009</t>
  </si>
  <si>
    <t xml:space="preserve">GAUDENZIO FERRARI - MOMO</t>
  </si>
  <si>
    <t xml:space="preserve">VIA MARCONI, 9</t>
  </si>
  <si>
    <t xml:space="preserve">28015</t>
  </si>
  <si>
    <t xml:space="preserve">MOMO</t>
  </si>
  <si>
    <t xml:space="preserve">NOIC818005</t>
  </si>
  <si>
    <t xml:space="preserve">ITALO CALVINO - GALLIATE</t>
  </si>
  <si>
    <t xml:space="preserve">LARGO PIAVE  4</t>
  </si>
  <si>
    <t xml:space="preserve">28066</t>
  </si>
  <si>
    <t xml:space="preserve">GALLIATE</t>
  </si>
  <si>
    <t xml:space="preserve">NOIC819001</t>
  </si>
  <si>
    <t xml:space="preserve">DEL VERGANTE - INVORIO</t>
  </si>
  <si>
    <t xml:space="preserve">VIA PULAZZINI, 15</t>
  </si>
  <si>
    <t xml:space="preserve">28045</t>
  </si>
  <si>
    <t xml:space="preserve">INVORIO</t>
  </si>
  <si>
    <t xml:space="preserve">NOIC820005</t>
  </si>
  <si>
    <t xml:space="preserve">E. MONTALE - GATTICO</t>
  </si>
  <si>
    <t xml:space="preserve">V.LE S.ROCCO, 16</t>
  </si>
  <si>
    <t xml:space="preserve">28013</t>
  </si>
  <si>
    <t xml:space="preserve">GATTICO</t>
  </si>
  <si>
    <t xml:space="preserve">NOIC821001</t>
  </si>
  <si>
    <t xml:space="preserve">GIOVANNI XXIII - ARONA</t>
  </si>
  <si>
    <t xml:space="preserve">VIA MONTE ROSA, 36</t>
  </si>
  <si>
    <t xml:space="preserve">NOIC82200R</t>
  </si>
  <si>
    <t xml:space="preserve">BELFANTI - CASTELLETTO TICINO</t>
  </si>
  <si>
    <t xml:space="preserve">VIA XXV APRILE, 14</t>
  </si>
  <si>
    <t xml:space="preserve">NOIC82300L</t>
  </si>
  <si>
    <t xml:space="preserve">BELLINI - NOVARA</t>
  </si>
  <si>
    <t xml:space="preserve">VIA VALLAURI, 4</t>
  </si>
  <si>
    <t xml:space="preserve">NOIC82400C</t>
  </si>
  <si>
    <t xml:space="preserve">FORNARA - OSSOLA  - NOVARA</t>
  </si>
  <si>
    <t xml:space="preserve">VIA PREMUDA</t>
  </si>
  <si>
    <t xml:space="preserve">NOIC825008</t>
  </si>
  <si>
    <t xml:space="preserve">SCUOLA MEDIA VIA RIVOLTA</t>
  </si>
  <si>
    <t xml:space="preserve">VIA RIVOLTA</t>
  </si>
  <si>
    <t xml:space="preserve">NOIC826004</t>
  </si>
  <si>
    <t xml:space="preserve">DUCA D'AOSTA - NOVARA</t>
  </si>
  <si>
    <t xml:space="preserve">VIA CACCIAPIATTI, 1</t>
  </si>
  <si>
    <t xml:space="preserve">NOIC82700X</t>
  </si>
  <si>
    <t xml:space="preserve">BALUARDO PARTIGIANI - NOVARA</t>
  </si>
  <si>
    <t xml:space="preserve">BALUARDO  PARTIGIANI, 4</t>
  </si>
  <si>
    <t xml:space="preserve">NOIS00200Q</t>
  </si>
  <si>
    <t xml:space="preserve">"PASCAL"</t>
  </si>
  <si>
    <t xml:space="preserve">STRADA PROV.LE PER NOVARA, 4</t>
  </si>
  <si>
    <t xml:space="preserve">28068</t>
  </si>
  <si>
    <t xml:space="preserve">ROMENTINO</t>
  </si>
  <si>
    <t xml:space="preserve">NOIS00300G</t>
  </si>
  <si>
    <t xml:space="preserve">"BONFANTINI"</t>
  </si>
  <si>
    <t xml:space="preserve">CORSO RISORGIMENTO 405</t>
  </si>
  <si>
    <t xml:space="preserve">NOIS00400B</t>
  </si>
  <si>
    <t xml:space="preserve">VIA  MONTENERO, 15/A</t>
  </si>
  <si>
    <t xml:space="preserve">NOMM005004</t>
  </si>
  <si>
    <t xml:space="preserve">PIER LOMBARDO</t>
  </si>
  <si>
    <t xml:space="preserve">VIA MAGALOTTI, 13</t>
  </si>
  <si>
    <t xml:space="preserve">NOMM00800G</t>
  </si>
  <si>
    <t xml:space="preserve">"CARLO ALBERTO"</t>
  </si>
  <si>
    <t xml:space="preserve">VIA DELL'ARCHIVIO, 6</t>
  </si>
  <si>
    <t xml:space="preserve">NOMM154006</t>
  </si>
  <si>
    <t xml:space="preserve">"CASSANO" TRECATE</t>
  </si>
  <si>
    <t xml:space="preserve">VIA MEZZANO, 41</t>
  </si>
  <si>
    <t xml:space="preserve">NOMM184002</t>
  </si>
  <si>
    <t xml:space="preserve">IST. SEC. I GR "PIERO GOBETTI"</t>
  </si>
  <si>
    <t xml:space="preserve">VIALE DANTE, 13</t>
  </si>
  <si>
    <t xml:space="preserve">NOPC07000L</t>
  </si>
  <si>
    <t xml:space="preserve">LC CARLO ALBERTO</t>
  </si>
  <si>
    <t xml:space="preserve">BALUARDO LAMARMORA, 8/C</t>
  </si>
  <si>
    <t xml:space="preserve">NOPM010005</t>
  </si>
  <si>
    <t xml:space="preserve">"TORNIELLI BELLINI"</t>
  </si>
  <si>
    <t xml:space="preserve">BALUARDO LAMARMORA, 10</t>
  </si>
  <si>
    <t xml:space="preserve">NOPS010004</t>
  </si>
  <si>
    <t xml:space="preserve">LS ANTONELLI</t>
  </si>
  <si>
    <t xml:space="preserve">VIA TOSCANA, 20</t>
  </si>
  <si>
    <t xml:space="preserve">NOPS04000X</t>
  </si>
  <si>
    <t xml:space="preserve">VIA ALDO MORO, 13</t>
  </si>
  <si>
    <t xml:space="preserve">NOPS07000Q</t>
  </si>
  <si>
    <t xml:space="preserve">NORC01000L</t>
  </si>
  <si>
    <t xml:space="preserve">"G.RAVIZZA"</t>
  </si>
  <si>
    <t xml:space="preserve">BALUARDO D'AZEGLIO, 3</t>
  </si>
  <si>
    <t xml:space="preserve">NORI02000X</t>
  </si>
  <si>
    <t xml:space="preserve">"T.BELLINI"</t>
  </si>
  <si>
    <t xml:space="preserve">VIA LIGURIA, 5</t>
  </si>
  <si>
    <t xml:space="preserve">NOSL010001</t>
  </si>
  <si>
    <t xml:space="preserve">"FELICE CASORATI"</t>
  </si>
  <si>
    <t xml:space="preserve">VIA GREPPI, 18</t>
  </si>
  <si>
    <t xml:space="preserve">NOTD09000R</t>
  </si>
  <si>
    <t xml:space="preserve">I.T.C. E PER IL TURISMO "MOSSOTTI"</t>
  </si>
  <si>
    <t xml:space="preserve">VIA CURTATONE 3</t>
  </si>
  <si>
    <t xml:space="preserve">NOTF02000R</t>
  </si>
  <si>
    <t xml:space="preserve">L.DA VINCI-S.COMM.LE ANNESSA</t>
  </si>
  <si>
    <t xml:space="preserve">NOTF03000B</t>
  </si>
  <si>
    <t xml:space="preserve">ITI OMAR</t>
  </si>
  <si>
    <t xml:space="preserve">BALUARDO LA MARMORA, 12</t>
  </si>
  <si>
    <t xml:space="preserve">NOTF040002</t>
  </si>
  <si>
    <t xml:space="preserve">"G.FAUSER"</t>
  </si>
  <si>
    <t xml:space="preserve">VIA RICCI, 14</t>
  </si>
  <si>
    <t xml:space="preserve">NOTL01000A</t>
  </si>
  <si>
    <t xml:space="preserve">ITG PIER LUIGI NERVI</t>
  </si>
  <si>
    <t xml:space="preserve">VIA S.BERNARDINO DA SIENA, 10</t>
  </si>
  <si>
    <t xml:space="preserve">NOVC010008</t>
  </si>
  <si>
    <t xml:space="preserve">C. ALBERTO</t>
  </si>
  <si>
    <t xml:space="preserve">VIA DELL'ARCHIVIO N  6</t>
  </si>
  <si>
    <t xml:space="preserve">NUEE00900N</t>
  </si>
  <si>
    <t xml:space="preserve">Nuoro</t>
  </si>
  <si>
    <t xml:space="preserve">DORGALI</t>
  </si>
  <si>
    <t xml:space="preserve">08022</t>
  </si>
  <si>
    <t xml:space="preserve">NUEE01800C</t>
  </si>
  <si>
    <t xml:space="preserve">MACOMER - "GIANNINO CARIA"</t>
  </si>
  <si>
    <t xml:space="preserve">VIA ROMA , 1</t>
  </si>
  <si>
    <t xml:space="preserve">08015</t>
  </si>
  <si>
    <t xml:space="preserve">MACOMER</t>
  </si>
  <si>
    <t xml:space="preserve">NUEE019008</t>
  </si>
  <si>
    <t xml:space="preserve">NUORO 1^ - "F. PODDA"</t>
  </si>
  <si>
    <t xml:space="preserve">VIA MATTEOTTI, 2</t>
  </si>
  <si>
    <t xml:space="preserve">08100</t>
  </si>
  <si>
    <t xml:space="preserve">NUORO</t>
  </si>
  <si>
    <t xml:space="preserve">NUEE021008</t>
  </si>
  <si>
    <t xml:space="preserve">NUORO 3^ - "R. CALAMIDA"</t>
  </si>
  <si>
    <t xml:space="preserve">VIA VENETO</t>
  </si>
  <si>
    <t xml:space="preserve">NUEE02600B</t>
  </si>
  <si>
    <t xml:space="preserve">OROSEI</t>
  </si>
  <si>
    <t xml:space="preserve">VIA SANTA VERONICA, 1</t>
  </si>
  <si>
    <t xml:space="preserve">08028</t>
  </si>
  <si>
    <t xml:space="preserve">NUEE03100V</t>
  </si>
  <si>
    <t xml:space="preserve">SINISCOLA - "C. COTTONE"</t>
  </si>
  <si>
    <t xml:space="preserve">VIA SARCIDANO</t>
  </si>
  <si>
    <t xml:space="preserve">08029</t>
  </si>
  <si>
    <t xml:space="preserve">SINISCOLA</t>
  </si>
  <si>
    <t xml:space="preserve">NUEE03700T</t>
  </si>
  <si>
    <t xml:space="preserve">NUORO 4^ - "FURREDDU"</t>
  </si>
  <si>
    <t xml:space="preserve">VIA AOSTA</t>
  </si>
  <si>
    <t xml:space="preserve">NUEE04700C</t>
  </si>
  <si>
    <t xml:space="preserve">NUORO 5^ - "MONTE GURTEI"</t>
  </si>
  <si>
    <t xml:space="preserve">VIA CARBONIA, 1</t>
  </si>
  <si>
    <t xml:space="preserve">NUIC819006</t>
  </si>
  <si>
    <t xml:space="preserve">SADALI</t>
  </si>
  <si>
    <t xml:space="preserve">VIA GRAZIA DELEDDA, 3</t>
  </si>
  <si>
    <t xml:space="preserve">08030</t>
  </si>
  <si>
    <t xml:space="preserve">NUIC82000A</t>
  </si>
  <si>
    <t xml:space="preserve">GAIRO</t>
  </si>
  <si>
    <t xml:space="preserve">PIAZZA CHIESA</t>
  </si>
  <si>
    <t xml:space="preserve">08040</t>
  </si>
  <si>
    <t xml:space="preserve">NUIC821006</t>
  </si>
  <si>
    <t xml:space="preserve">GAVOI</t>
  </si>
  <si>
    <t xml:space="preserve">VIA SALVATORE CANIO</t>
  </si>
  <si>
    <t xml:space="preserve">08020</t>
  </si>
  <si>
    <t xml:space="preserve">NUIC82300T</t>
  </si>
  <si>
    <t xml:space="preserve">ORANI</t>
  </si>
  <si>
    <t xml:space="preserve">VIA NUORO</t>
  </si>
  <si>
    <t xml:space="preserve">08025</t>
  </si>
  <si>
    <t xml:space="preserve">NUIC82400N</t>
  </si>
  <si>
    <t xml:space="preserve">BOLOTANA - "B. R. MOTZO"</t>
  </si>
  <si>
    <t xml:space="preserve">VIA GIUSEPPE MAZZINI S.N.C.</t>
  </si>
  <si>
    <t xml:space="preserve">08011</t>
  </si>
  <si>
    <t xml:space="preserve">BOLOTANA</t>
  </si>
  <si>
    <t xml:space="preserve">NUIC826009</t>
  </si>
  <si>
    <t xml:space="preserve">MAMOIADA</t>
  </si>
  <si>
    <t xml:space="preserve">VIA MARSALA N. 2</t>
  </si>
  <si>
    <t xml:space="preserve">08024</t>
  </si>
  <si>
    <t xml:space="preserve">NUIC827005</t>
  </si>
  <si>
    <t xml:space="preserve">OTTANA</t>
  </si>
  <si>
    <t xml:space="preserve">VIA PIETRO NENNI, 1</t>
  </si>
  <si>
    <t xml:space="preserve">NUIC828001</t>
  </si>
  <si>
    <t xml:space="preserve">ORUNE</t>
  </si>
  <si>
    <t xml:space="preserve">VIA DANTE, 13</t>
  </si>
  <si>
    <t xml:space="preserve">NUIC82900R</t>
  </si>
  <si>
    <t xml:space="preserve">ORGOSOLO</t>
  </si>
  <si>
    <t xml:space="preserve">VIA UNGARETTI, 8</t>
  </si>
  <si>
    <t xml:space="preserve">08027</t>
  </si>
  <si>
    <t xml:space="preserve">NUIC830001</t>
  </si>
  <si>
    <t xml:space="preserve">IRGOLI - "SORO DELITALA"</t>
  </si>
  <si>
    <t xml:space="preserve">VIA VERDI, 1</t>
  </si>
  <si>
    <t xml:space="preserve">IRGOLI</t>
  </si>
  <si>
    <t xml:space="preserve">NUIC83100R</t>
  </si>
  <si>
    <t xml:space="preserve">LODE'</t>
  </si>
  <si>
    <t xml:space="preserve">VIA SS. ANNUNZIATA</t>
  </si>
  <si>
    <t xml:space="preserve">NUIC83200L</t>
  </si>
  <si>
    <t xml:space="preserve">ILBONO - "G. DELEDDA"</t>
  </si>
  <si>
    <t xml:space="preserve">VIA ELINI</t>
  </si>
  <si>
    <t xml:space="preserve">ILBONO</t>
  </si>
  <si>
    <t xml:space="preserve">NUIC834008</t>
  </si>
  <si>
    <t xml:space="preserve">URZULEI</t>
  </si>
  <si>
    <t xml:space="preserve">VIA SARDEGNA, 6</t>
  </si>
  <si>
    <t xml:space="preserve">NUIC835004</t>
  </si>
  <si>
    <t xml:space="preserve">DESULO</t>
  </si>
  <si>
    <t xml:space="preserve">VIA CAGLIARI, 66</t>
  </si>
  <si>
    <t xml:space="preserve">08032</t>
  </si>
  <si>
    <t xml:space="preserve">NUIC83700Q</t>
  </si>
  <si>
    <t xml:space="preserve">ORROLI</t>
  </si>
  <si>
    <t xml:space="preserve">VIA ROMA, 166</t>
  </si>
  <si>
    <t xml:space="preserve">NUIC83900B</t>
  </si>
  <si>
    <t xml:space="preserve">LACONI - "MARCELLO SOI"</t>
  </si>
  <si>
    <t xml:space="preserve">VIA PERTINI S.N.C.</t>
  </si>
  <si>
    <t xml:space="preserve">08034</t>
  </si>
  <si>
    <t xml:space="preserve">LACONI</t>
  </si>
  <si>
    <t xml:space="preserve">NUIC84100B</t>
  </si>
  <si>
    <t xml:space="preserve">TORPE' - "E. D'ARBOREA"</t>
  </si>
  <si>
    <t xml:space="preserve">VIA ELEONORA D'ARBOREA, 7</t>
  </si>
  <si>
    <t xml:space="preserve">TORPE'</t>
  </si>
  <si>
    <t xml:space="preserve">NUIC842007</t>
  </si>
  <si>
    <t xml:space="preserve">GERGEI - "G. ATZORI"</t>
  </si>
  <si>
    <t xml:space="preserve">VIA RESISTENZA, 1</t>
  </si>
  <si>
    <t xml:space="preserve">GERGEI</t>
  </si>
  <si>
    <t xml:space="preserve">NUIC84600E</t>
  </si>
  <si>
    <t xml:space="preserve">SAN TEODORO</t>
  </si>
  <si>
    <t xml:space="preserve">VIA RINAGGIU</t>
  </si>
  <si>
    <t xml:space="preserve">NUIC84700A</t>
  </si>
  <si>
    <t xml:space="preserve">GALTELLI'</t>
  </si>
  <si>
    <t xml:space="preserve">GALTELLI</t>
  </si>
  <si>
    <t xml:space="preserve">NUIC849002</t>
  </si>
  <si>
    <t xml:space="preserve">TERTENIA</t>
  </si>
  <si>
    <t xml:space="preserve">VIA DON MANCA</t>
  </si>
  <si>
    <t xml:space="preserve">08047</t>
  </si>
  <si>
    <t xml:space="preserve">NUIC850006</t>
  </si>
  <si>
    <t xml:space="preserve">VILLAGRANDE STRISAILI</t>
  </si>
  <si>
    <t xml:space="preserve">VIA ROMA, 39</t>
  </si>
  <si>
    <t xml:space="preserve">08049</t>
  </si>
  <si>
    <t xml:space="preserve">NUIC85200T</t>
  </si>
  <si>
    <t xml:space="preserve">TONARA</t>
  </si>
  <si>
    <t xml:space="preserve">VIA S. ANTONIO</t>
  </si>
  <si>
    <t xml:space="preserve">08039</t>
  </si>
  <si>
    <t xml:space="preserve">NUIC85300N</t>
  </si>
  <si>
    <t xml:space="preserve">NURRI</t>
  </si>
  <si>
    <t xml:space="preserve">VIA GRAMSCI, 17</t>
  </si>
  <si>
    <t xml:space="preserve">08035</t>
  </si>
  <si>
    <t xml:space="preserve">NUIC85400D</t>
  </si>
  <si>
    <t xml:space="preserve">BITTI</t>
  </si>
  <si>
    <t xml:space="preserve">VIA MINERVA,38</t>
  </si>
  <si>
    <t xml:space="preserve">08021</t>
  </si>
  <si>
    <t xml:space="preserve">NUIC855009</t>
  </si>
  <si>
    <t xml:space="preserve">ISILI</t>
  </si>
  <si>
    <t xml:space="preserve">VIA G. DELEDDA, 11</t>
  </si>
  <si>
    <t xml:space="preserve">08033</t>
  </si>
  <si>
    <t xml:space="preserve">NUIC856005</t>
  </si>
  <si>
    <t xml:space="preserve">POSADA</t>
  </si>
  <si>
    <t xml:space="preserve">VIA DEFFENU</t>
  </si>
  <si>
    <t xml:space="preserve">NUIC857001</t>
  </si>
  <si>
    <t xml:space="preserve">BUDONI</t>
  </si>
  <si>
    <t xml:space="preserve">PIAZZA  EINAUDI</t>
  </si>
  <si>
    <t xml:space="preserve">NUIC85800R</t>
  </si>
  <si>
    <t xml:space="preserve">ESCALAPLANO</t>
  </si>
  <si>
    <t xml:space="preserve">CORSO SARDEGNA, 259</t>
  </si>
  <si>
    <t xml:space="preserve">08043</t>
  </si>
  <si>
    <t xml:space="preserve">NUIC86000R</t>
  </si>
  <si>
    <t xml:space="preserve">JERZU</t>
  </si>
  <si>
    <t xml:space="preserve">VIA ANTONIO MELIS, 47</t>
  </si>
  <si>
    <t xml:space="preserve">08044</t>
  </si>
  <si>
    <t xml:space="preserve">NUIC86200C</t>
  </si>
  <si>
    <t xml:space="preserve">BARI SARDO</t>
  </si>
  <si>
    <t xml:space="preserve">VIA VERDI, 18</t>
  </si>
  <si>
    <t xml:space="preserve">08042</t>
  </si>
  <si>
    <t xml:space="preserve">NUIC863008</t>
  </si>
  <si>
    <t xml:space="preserve">BAUNEI</t>
  </si>
  <si>
    <t xml:space="preserve">VIA PEDRA NIEDDA</t>
  </si>
  <si>
    <t xml:space="preserve">NUIC864004</t>
  </si>
  <si>
    <t xml:space="preserve">ISTITUTO  COMPRENSIVO LANUSEI</t>
  </si>
  <si>
    <t xml:space="preserve">VIA MARCONI, 150</t>
  </si>
  <si>
    <t xml:space="preserve">08045</t>
  </si>
  <si>
    <t xml:space="preserve">LANUSEI</t>
  </si>
  <si>
    <t xml:space="preserve">NUIC86500X</t>
  </si>
  <si>
    <t xml:space="preserve">ATZARA</t>
  </si>
  <si>
    <t xml:space="preserve">VIA DANTE, 1</t>
  </si>
  <si>
    <t xml:space="preserve">NUIC86700G</t>
  </si>
  <si>
    <t xml:space="preserve">MACOMER - "BINNA-DALMASSO"</t>
  </si>
  <si>
    <t xml:space="preserve">VIA ARIOSTO, 10</t>
  </si>
  <si>
    <t xml:space="preserve">NUIC86800B</t>
  </si>
  <si>
    <t xml:space="preserve">OLIENA</t>
  </si>
  <si>
    <t xml:space="preserve">VIALE ITALIA, 15</t>
  </si>
  <si>
    <t xml:space="preserve">NUIC869007</t>
  </si>
  <si>
    <t xml:space="preserve">TORTOLI' 1^ - "MONS. VIRGILIO"</t>
  </si>
  <si>
    <t xml:space="preserve">VIA MONS. VIRGILIO</t>
  </si>
  <si>
    <t xml:space="preserve">08048</t>
  </si>
  <si>
    <t xml:space="preserve">TORTOLI'</t>
  </si>
  <si>
    <t xml:space="preserve">NUIC87000B</t>
  </si>
  <si>
    <t xml:space="preserve">TORTOLI' 2^ - "MONTE ATTU"</t>
  </si>
  <si>
    <t xml:space="preserve">VIA FLEMING,1</t>
  </si>
  <si>
    <t xml:space="preserve">NUIS002001</t>
  </si>
  <si>
    <t xml:space="preserve">VIA NUOVA, 18</t>
  </si>
  <si>
    <t xml:space="preserve">08031</t>
  </si>
  <si>
    <t xml:space="preserve">ARITZO</t>
  </si>
  <si>
    <t xml:space="preserve">NUIS00300R</t>
  </si>
  <si>
    <t xml:space="preserve">IS FRANCESCO CIUSA-NUORO</t>
  </si>
  <si>
    <t xml:space="preserve">VIALE COSTITUZIONE, 33</t>
  </si>
  <si>
    <t xml:space="preserve">NUIS00400L</t>
  </si>
  <si>
    <t xml:space="preserve">IS CARMELO FLORIS</t>
  </si>
  <si>
    <t xml:space="preserve">VIA MARISTIAI N.15</t>
  </si>
  <si>
    <t xml:space="preserve">NUIS006008</t>
  </si>
  <si>
    <t xml:space="preserve">L.SC.-A.BUSINCO-JERZU</t>
  </si>
  <si>
    <t xml:space="preserve">VIA BUSINCO S.N.</t>
  </si>
  <si>
    <t xml:space="preserve">NUIS007004</t>
  </si>
  <si>
    <t xml:space="preserve">ISTITUTO D'ISTRUZIONE SUPERIORE I.T.I.</t>
  </si>
  <si>
    <t xml:space="preserve">VIA  A. SCORCU, 12/A</t>
  </si>
  <si>
    <t xml:space="preserve">NUIS00800X</t>
  </si>
  <si>
    <t xml:space="preserve">ITC - TORTOLI'</t>
  </si>
  <si>
    <t xml:space="preserve">VIA SANTA CHIARA  S.N.C.</t>
  </si>
  <si>
    <t xml:space="preserve">NUIS01200G</t>
  </si>
  <si>
    <t xml:space="preserve">ISTIT ISTRUZ SUPER COSTA AZARA</t>
  </si>
  <si>
    <t xml:space="preserve">CORSO IV NOVEMBRE</t>
  </si>
  <si>
    <t xml:space="preserve">08038</t>
  </si>
  <si>
    <t xml:space="preserve">SORGONO</t>
  </si>
  <si>
    <t xml:space="preserve">NUIS01300B</t>
  </si>
  <si>
    <t xml:space="preserve">IS M.PIRA</t>
  </si>
  <si>
    <t xml:space="preserve">LOC. GURUMURU</t>
  </si>
  <si>
    <t xml:space="preserve">NUIS014007</t>
  </si>
  <si>
    <t xml:space="preserve">IPSIA - NUORO - " ALESSANDRO VOLTA "</t>
  </si>
  <si>
    <t xml:space="preserve">VIA SENATORE P.MASTINO 50</t>
  </si>
  <si>
    <t xml:space="preserve">NUIS01600V</t>
  </si>
  <si>
    <t xml:space="preserve">L. DA VINCI-LANUSEI</t>
  </si>
  <si>
    <t xml:space="preserve">VIA L.DA VINCI</t>
  </si>
  <si>
    <t xml:space="preserve">NUIS01700P</t>
  </si>
  <si>
    <t xml:space="preserve">ITCG - LANUSEI</t>
  </si>
  <si>
    <t xml:space="preserve">CIRCONVALLAZIONE EST</t>
  </si>
  <si>
    <t xml:space="preserve">NUMM013008</t>
  </si>
  <si>
    <t xml:space="preserve">DORGALI - "FANCELLO"</t>
  </si>
  <si>
    <t xml:space="preserve">NUMM03100T</t>
  </si>
  <si>
    <t xml:space="preserve">NUORO 1¦ - "PIETRO  BORROTZU"</t>
  </si>
  <si>
    <t xml:space="preserve">VIA GRAMSCI, 68</t>
  </si>
  <si>
    <t xml:space="preserve">NUMM034009</t>
  </si>
  <si>
    <t xml:space="preserve">NUORO 4 - "ANGELA MACCIONI"</t>
  </si>
  <si>
    <t xml:space="preserve">VIA AOSTA, 28</t>
  </si>
  <si>
    <t xml:space="preserve">NUMM04000L</t>
  </si>
  <si>
    <t xml:space="preserve">OROSEI - "G.A. MUGGIANU"</t>
  </si>
  <si>
    <t xml:space="preserve">VIA VERDI, 21/23</t>
  </si>
  <si>
    <t xml:space="preserve">NUMM051003</t>
  </si>
  <si>
    <t xml:space="preserve">VIA PELLICO, 1</t>
  </si>
  <si>
    <t xml:space="preserve">NUPC010006</t>
  </si>
  <si>
    <t xml:space="preserve">"GIORGIO ASPRONI"</t>
  </si>
  <si>
    <t xml:space="preserve">VIA DANTE, 42</t>
  </si>
  <si>
    <t xml:space="preserve">NUPM01000A</t>
  </si>
  <si>
    <t xml:space="preserve">LICEO PEDAGOGICO "S. SATTA"   NUORO</t>
  </si>
  <si>
    <t xml:space="preserve">VIA A.DEFFENU, 13</t>
  </si>
  <si>
    <t xml:space="preserve">NUPM020001</t>
  </si>
  <si>
    <t xml:space="preserve">ISTITUTO COMPRENSIVO GLOBALE  FONNI</t>
  </si>
  <si>
    <t xml:space="preserve">VIA DON BURRAI</t>
  </si>
  <si>
    <t xml:space="preserve">08023</t>
  </si>
  <si>
    <t xml:space="preserve">FONNI</t>
  </si>
  <si>
    <t xml:space="preserve">NUPS010009</t>
  </si>
  <si>
    <t xml:space="preserve">L.SC.-G.GALILEI-MACOMER</t>
  </si>
  <si>
    <t xml:space="preserve">NUPS03000E</t>
  </si>
  <si>
    <t xml:space="preserve">L.SC.-E.FERMI-NUORO</t>
  </si>
  <si>
    <t xml:space="preserve">NUPS040005</t>
  </si>
  <si>
    <t xml:space="preserve">L.SC.-PITAGORA-ISILI</t>
  </si>
  <si>
    <t xml:space="preserve">VIA EMILIO LUSSU S.N.C.</t>
  </si>
  <si>
    <t xml:space="preserve">NUPS08000G</t>
  </si>
  <si>
    <t xml:space="preserve">ISTITUTO COMPRENSIVO GLOBALE  "FARCI"</t>
  </si>
  <si>
    <t xml:space="preserve">VIA SAN GIORGIO, 230</t>
  </si>
  <si>
    <t xml:space="preserve">08037</t>
  </si>
  <si>
    <t xml:space="preserve">SEUI</t>
  </si>
  <si>
    <t xml:space="preserve">NURH030008</t>
  </si>
  <si>
    <t xml:space="preserve">IPSAR - TORTOLI'</t>
  </si>
  <si>
    <t xml:space="preserve">VIA MONS. VIRGILIO 28</t>
  </si>
  <si>
    <t xml:space="preserve">NURI03000Q</t>
  </si>
  <si>
    <t xml:space="preserve">ISTIT. COMPRENSIVO GLOBALE  PERDASDEFOGU</t>
  </si>
  <si>
    <t xml:space="preserve">VIA COLOMBO, 29</t>
  </si>
  <si>
    <t xml:space="preserve">08046</t>
  </si>
  <si>
    <t xml:space="preserve">PERDASDEFOGU</t>
  </si>
  <si>
    <t xml:space="preserve">NURI050001</t>
  </si>
  <si>
    <t xml:space="preserve">ISTITUTO COMPRENSIVO GLOBALE "E. AMALDI"</t>
  </si>
  <si>
    <t xml:space="preserve">VIALE     PIETRO NENNI</t>
  </si>
  <si>
    <t xml:space="preserve">NUTA01000P</t>
  </si>
  <si>
    <t xml:space="preserve">I.T.A. "B. BRAU"    NUORO</t>
  </si>
  <si>
    <t xml:space="preserve">VIA MARTIRI DELLA LIBERTA', 2</t>
  </si>
  <si>
    <t xml:space="preserve">NUTD010005</t>
  </si>
  <si>
    <t xml:space="preserve">ITC/1 "CHIRONI"  NUORO</t>
  </si>
  <si>
    <t xml:space="preserve">VIA TOSCANA</t>
  </si>
  <si>
    <t xml:space="preserve">NUTD02000Q</t>
  </si>
  <si>
    <t xml:space="preserve">ITCG-G.ZAPPA-ISILI</t>
  </si>
  <si>
    <t xml:space="preserve">VIA GIUSEPPINO CEDDA 11</t>
  </si>
  <si>
    <t xml:space="preserve">NUTD03000A</t>
  </si>
  <si>
    <t xml:space="preserve">I.T.C.G. "S. SATTA"  MACOMER</t>
  </si>
  <si>
    <t xml:space="preserve">VIALE S.ANTONIO, 4</t>
  </si>
  <si>
    <t xml:space="preserve">NUTD040001</t>
  </si>
  <si>
    <t xml:space="preserve">ITCG-L.OGGIANO-SINISCOLA</t>
  </si>
  <si>
    <t xml:space="preserve">VIA PIETRO MICCA</t>
  </si>
  <si>
    <t xml:space="preserve">NUTD090002</t>
  </si>
  <si>
    <t xml:space="preserve">ITC/2   "S.SATTA"     NUORO</t>
  </si>
  <si>
    <t xml:space="preserve">VIA BISCOLLAI, 1</t>
  </si>
  <si>
    <t xml:space="preserve">ORIC803004</t>
  </si>
  <si>
    <t xml:space="preserve">Oristano</t>
  </si>
  <si>
    <t xml:space="preserve">I.C. SAMUGHEO</t>
  </si>
  <si>
    <t xml:space="preserve">VIA BRIGATA SASSARI, 55</t>
  </si>
  <si>
    <t xml:space="preserve">09086</t>
  </si>
  <si>
    <t xml:space="preserve">SAMUGHEO</t>
  </si>
  <si>
    <t xml:space="preserve">ORIC80400X</t>
  </si>
  <si>
    <t xml:space="preserve">I.C. RIOLA SARDO</t>
  </si>
  <si>
    <t xml:space="preserve">VIA ROMA, 64</t>
  </si>
  <si>
    <t xml:space="preserve">09070</t>
  </si>
  <si>
    <t xml:space="preserve">RIOLA SARDO</t>
  </si>
  <si>
    <t xml:space="preserve">ORIC80500Q</t>
  </si>
  <si>
    <t xml:space="preserve">I.C. CUGLIERI</t>
  </si>
  <si>
    <t xml:space="preserve">VIA DELLE RIMEMBRANZE</t>
  </si>
  <si>
    <t xml:space="preserve">09073</t>
  </si>
  <si>
    <t xml:space="preserve">CUGLIERI</t>
  </si>
  <si>
    <t xml:space="preserve">ORIC80600G</t>
  </si>
  <si>
    <t xml:space="preserve">I.C. SANTULUSSURGIU</t>
  </si>
  <si>
    <t xml:space="preserve">VIA FRATI MINORI</t>
  </si>
  <si>
    <t xml:space="preserve">09075</t>
  </si>
  <si>
    <t xml:space="preserve">SANTU LUSSURGIU</t>
  </si>
  <si>
    <t xml:space="preserve">ORIC808007</t>
  </si>
  <si>
    <t xml:space="preserve">I.C.  SENIS</t>
  </si>
  <si>
    <t xml:space="preserve">09080</t>
  </si>
  <si>
    <t xml:space="preserve">SENIS</t>
  </si>
  <si>
    <t xml:space="preserve">ORIC809003</t>
  </si>
  <si>
    <t xml:space="preserve">I.C.S.  "D. SCANO"</t>
  </si>
  <si>
    <t xml:space="preserve">VIA BRIGATA SASSARI</t>
  </si>
  <si>
    <t xml:space="preserve">09092</t>
  </si>
  <si>
    <t xml:space="preserve">ARBOREA</t>
  </si>
  <si>
    <t xml:space="preserve">ORIC810007</t>
  </si>
  <si>
    <t xml:space="preserve">I.C . MARRUBIU</t>
  </si>
  <si>
    <t xml:space="preserve">VIA  TIRSO N.25/A</t>
  </si>
  <si>
    <t xml:space="preserve">09094</t>
  </si>
  <si>
    <t xml:space="preserve">MARRUBIU</t>
  </si>
  <si>
    <t xml:space="preserve">ORIC811003</t>
  </si>
  <si>
    <t xml:space="preserve">I.C.  MILIS</t>
  </si>
  <si>
    <t xml:space="preserve">VIA VERDI, 42</t>
  </si>
  <si>
    <t xml:space="preserve">MILIS</t>
  </si>
  <si>
    <t xml:space="preserve">ORIC81200V</t>
  </si>
  <si>
    <t xml:space="preserve">I.C. SAN VERO MILIS</t>
  </si>
  <si>
    <t xml:space="preserve">VIA  UMBERTO, 6</t>
  </si>
  <si>
    <t xml:space="preserve">SAN VERO MILIS</t>
  </si>
  <si>
    <t xml:space="preserve">ORIC81300P</t>
  </si>
  <si>
    <t xml:space="preserve">I.C. S.GIUSTA</t>
  </si>
  <si>
    <t xml:space="preserve">VIA COPERNICO S.N.</t>
  </si>
  <si>
    <t xml:space="preserve">09096</t>
  </si>
  <si>
    <t xml:space="preserve">SANTA GIUSTA</t>
  </si>
  <si>
    <t xml:space="preserve">ORIC81400E</t>
  </si>
  <si>
    <t xml:space="preserve">I.C. CABRAS</t>
  </si>
  <si>
    <t xml:space="preserve">VIA TRIESTE</t>
  </si>
  <si>
    <t xml:space="preserve">09072</t>
  </si>
  <si>
    <t xml:space="preserve">CABRAS</t>
  </si>
  <si>
    <t xml:space="preserve">ORIC816006</t>
  </si>
  <si>
    <t xml:space="preserve">I.C. URAS</t>
  </si>
  <si>
    <t xml:space="preserve">VIA VERDI N.2</t>
  </si>
  <si>
    <t xml:space="preserve">09099</t>
  </si>
  <si>
    <t xml:space="preserve">URAS</t>
  </si>
  <si>
    <t xml:space="preserve">ORIC817002</t>
  </si>
  <si>
    <t xml:space="preserve">I.C. ARDAULI - BUSACHI</t>
  </si>
  <si>
    <t xml:space="preserve">PIAZZA MATTEOTTI  N. 4</t>
  </si>
  <si>
    <t xml:space="preserve">09081</t>
  </si>
  <si>
    <t xml:space="preserve">ARDAULI</t>
  </si>
  <si>
    <t xml:space="preserve">ORIC81800T</t>
  </si>
  <si>
    <t xml:space="preserve">ISTITUTO COMPRENSIVO ABBASANTA</t>
  </si>
  <si>
    <t xml:space="preserve">VIA GRAZIA DELEDDA S.N.C.</t>
  </si>
  <si>
    <t xml:space="preserve">09071</t>
  </si>
  <si>
    <t xml:space="preserve">ABBASANTA</t>
  </si>
  <si>
    <t xml:space="preserve">ORIC81900N</t>
  </si>
  <si>
    <t xml:space="preserve">I.C. MOGORO</t>
  </si>
  <si>
    <t xml:space="preserve">PIAZZA S. ANTIOCO 1</t>
  </si>
  <si>
    <t xml:space="preserve">09095</t>
  </si>
  <si>
    <t xml:space="preserve">MOGORO</t>
  </si>
  <si>
    <t xml:space="preserve">ORIC82000T</t>
  </si>
  <si>
    <t xml:space="preserve">I.C. ORISTANO N. 1</t>
  </si>
  <si>
    <t xml:space="preserve">PIAZZA MANNO 16</t>
  </si>
  <si>
    <t xml:space="preserve">09170</t>
  </si>
  <si>
    <t xml:space="preserve">ORISTANO</t>
  </si>
  <si>
    <t xml:space="preserve">ORIC82100N</t>
  </si>
  <si>
    <t xml:space="preserve">I.C. ALES</t>
  </si>
  <si>
    <t xml:space="preserve">VIA AMSICORA N.6</t>
  </si>
  <si>
    <t xml:space="preserve">09091</t>
  </si>
  <si>
    <t xml:space="preserve">ALES</t>
  </si>
  <si>
    <t xml:space="preserve">ORIC82200D</t>
  </si>
  <si>
    <t xml:space="preserve">I.C.  GHILARZA</t>
  </si>
  <si>
    <t xml:space="preserve">CORSO UMBERTO I N.227</t>
  </si>
  <si>
    <t xml:space="preserve">09074</t>
  </si>
  <si>
    <t xml:space="preserve">GHILARZA</t>
  </si>
  <si>
    <t xml:space="preserve">ORIC823009</t>
  </si>
  <si>
    <t xml:space="preserve">I.C. SIMAXIS - VILLAURBANA</t>
  </si>
  <si>
    <t xml:space="preserve">09088</t>
  </si>
  <si>
    <t xml:space="preserve">SIMAXIS</t>
  </si>
  <si>
    <t xml:space="preserve">ORIC824005</t>
  </si>
  <si>
    <t xml:space="preserve">I.C. SOLARUSSA</t>
  </si>
  <si>
    <t xml:space="preserve">VIA   DANTE</t>
  </si>
  <si>
    <t xml:space="preserve">09077</t>
  </si>
  <si>
    <t xml:space="preserve">SOLARUSSA</t>
  </si>
  <si>
    <t xml:space="preserve">ORIC825001</t>
  </si>
  <si>
    <t xml:space="preserve">I.C. ORISTANO N. 2</t>
  </si>
  <si>
    <t xml:space="preserve">VIA BELLINI N.2</t>
  </si>
  <si>
    <t xml:space="preserve">ORIC82600R</t>
  </si>
  <si>
    <t xml:space="preserve">I.C. ORISTANO N. 3</t>
  </si>
  <si>
    <t xml:space="preserve">VIA AMSICORA</t>
  </si>
  <si>
    <t xml:space="preserve">ORIC82700L</t>
  </si>
  <si>
    <t xml:space="preserve">I.C. ORISTANO N. 4</t>
  </si>
  <si>
    <t xml:space="preserve">VIALE DIAZ N.83</t>
  </si>
  <si>
    <t xml:space="preserve">ORIC82800C</t>
  </si>
  <si>
    <t xml:space="preserve">ISTITUTO COMPRENSIVO BOSA</t>
  </si>
  <si>
    <t xml:space="preserve">08013</t>
  </si>
  <si>
    <t xml:space="preserve">BOSA</t>
  </si>
  <si>
    <t xml:space="preserve">ORIC829008</t>
  </si>
  <si>
    <t xml:space="preserve">TERRALBA    "A. CARTA"</t>
  </si>
  <si>
    <t xml:space="preserve">VIA ROMA 43</t>
  </si>
  <si>
    <t xml:space="preserve">09098</t>
  </si>
  <si>
    <t xml:space="preserve">TERRALBA</t>
  </si>
  <si>
    <t xml:space="preserve">ORIS00100L</t>
  </si>
  <si>
    <t xml:space="preserve">I.S.    LICEO SCIENT.  GHILARZA</t>
  </si>
  <si>
    <t xml:space="preserve">VIA VOLTA, 1</t>
  </si>
  <si>
    <t xml:space="preserve">ORIS004004</t>
  </si>
  <si>
    <t xml:space="preserve">I.S.   TERRALBA - MOGORO - ALES</t>
  </si>
  <si>
    <t xml:space="preserve">VIA RIO MOGORO S.N.C.</t>
  </si>
  <si>
    <t xml:space="preserve">ORIS00600Q</t>
  </si>
  <si>
    <t xml:space="preserve">I.S.    "L. MOSSA" - "F. BRUNELLESCHI"</t>
  </si>
  <si>
    <t xml:space="preserve">VIALE  DIAZ</t>
  </si>
  <si>
    <t xml:space="preserve">ORIS00700G</t>
  </si>
  <si>
    <t xml:space="preserve">I.S.    "G. GALILEI" - "C. CONTINI"</t>
  </si>
  <si>
    <t xml:space="preserve">VIA GENNARGENTU, 31</t>
  </si>
  <si>
    <t xml:space="preserve">ORIS00800B</t>
  </si>
  <si>
    <t xml:space="preserve">I.S.  LICEO CL.- I.P.A.A. - I.P.A.C.L.E.</t>
  </si>
  <si>
    <t xml:space="preserve">VIALE ALGHERO</t>
  </si>
  <si>
    <t xml:space="preserve">ORPC01000N</t>
  </si>
  <si>
    <t xml:space="preserve">LICEO CLASSICO "DE CASTRO"</t>
  </si>
  <si>
    <t xml:space="preserve">PIAZZA ALDO MORO</t>
  </si>
  <si>
    <t xml:space="preserve">ORPM01000T</t>
  </si>
  <si>
    <t xml:space="preserve">IST. MAGISTRALE  "B. CROCE"</t>
  </si>
  <si>
    <t xml:space="preserve">VIA  G. D'ANNUNZIO, 1</t>
  </si>
  <si>
    <t xml:space="preserve">ORPS01000R</t>
  </si>
  <si>
    <t xml:space="preserve">LIC. SCIENTIFICO "M. IV D'ARBOREA"</t>
  </si>
  <si>
    <t xml:space="preserve">VIA MESSINA N. 19</t>
  </si>
  <si>
    <t xml:space="preserve">ORRA01000A</t>
  </si>
  <si>
    <t xml:space="preserve">I.P.S.A.A. E I.P.S.A.A.R.  DON D. MELONI</t>
  </si>
  <si>
    <t xml:space="preserve">LOCALITA' PALLONI</t>
  </si>
  <si>
    <t xml:space="preserve">ORTD020007</t>
  </si>
  <si>
    <t xml:space="preserve">I.T.C.   "S. ATZENI"</t>
  </si>
  <si>
    <t xml:space="preserve">VIA ENRICO CARBONI 2</t>
  </si>
  <si>
    <t xml:space="preserve">ORTF01000V</t>
  </si>
  <si>
    <t xml:space="preserve">I.T.I.   "OTHOCA"</t>
  </si>
  <si>
    <t xml:space="preserve">VIA ZARA (GIA VIA DEL PORTO)  S.N.C.</t>
  </si>
  <si>
    <t xml:space="preserve">PAEE00300B</t>
  </si>
  <si>
    <t xml:space="preserve">Palermo</t>
  </si>
  <si>
    <t xml:space="preserve">ARCULEO ETTORE</t>
  </si>
  <si>
    <t xml:space="preserve">VIA VITO SCHIFANI  3</t>
  </si>
  <si>
    <t xml:space="preserve">90129</t>
  </si>
  <si>
    <t xml:space="preserve">PALERMO</t>
  </si>
  <si>
    <t xml:space="preserve">PAEE00600V</t>
  </si>
  <si>
    <t xml:space="preserve">BONANNO G.</t>
  </si>
  <si>
    <t xml:space="preserve">VIA G.PITRE' 183</t>
  </si>
  <si>
    <t xml:space="preserve">90135</t>
  </si>
  <si>
    <t xml:space="preserve">PAEE00700P</t>
  </si>
  <si>
    <t xml:space="preserve">BORGO NUOVO I</t>
  </si>
  <si>
    <t xml:space="preserve">PIAZZA S.PAOLO, N.4</t>
  </si>
  <si>
    <t xml:space="preserve">PAEE00800E</t>
  </si>
  <si>
    <t xml:space="preserve">BORGO NUOVO II - "F.RACITI"</t>
  </si>
  <si>
    <t xml:space="preserve">VIA ALIA  16/18</t>
  </si>
  <si>
    <t xml:space="preserve">PAEE01000E</t>
  </si>
  <si>
    <t xml:space="preserve">CAPUANA LUIGI</t>
  </si>
  <si>
    <t xml:space="preserve">VIA ALESSIO NARBONE 55</t>
  </si>
  <si>
    <t xml:space="preserve">90138</t>
  </si>
  <si>
    <t xml:space="preserve">PAEE012006</t>
  </si>
  <si>
    <t xml:space="preserve">CAVALLARI FRANCESCO SAVERIO</t>
  </si>
  <si>
    <t xml:space="preserve">CORSO DEI MILLE 793</t>
  </si>
  <si>
    <t xml:space="preserve">90123</t>
  </si>
  <si>
    <t xml:space="preserve">PAEE013002</t>
  </si>
  <si>
    <t xml:space="preserve">PAEE013002 ALCIDE DE GASPERI</t>
  </si>
  <si>
    <t xml:space="preserve">P.ZZA PAPA GIOVANNI PAOLO II</t>
  </si>
  <si>
    <t xml:space="preserve">90146</t>
  </si>
  <si>
    <t xml:space="preserve">PAEE01600D</t>
  </si>
  <si>
    <t xml:space="preserve">VIA FERDINANDO DI GIORGI 48</t>
  </si>
  <si>
    <t xml:space="preserve">90145</t>
  </si>
  <si>
    <t xml:space="preserve">PAEE017009</t>
  </si>
  <si>
    <t xml:space="preserve">DE AMICIS EDMONDO</t>
  </si>
  <si>
    <t xml:space="preserve">VIA ROSSO S.SECONDO, 1</t>
  </si>
  <si>
    <t xml:space="preserve">PAEE019001</t>
  </si>
  <si>
    <t xml:space="preserve">GABELLI ARISTIDE</t>
  </si>
  <si>
    <t xml:space="preserve">VIA EUGENIO L'EMIRO 30</t>
  </si>
  <si>
    <t xml:space="preserve">PAEE020005</t>
  </si>
  <si>
    <t xml:space="preserve">GARZILLI</t>
  </si>
  <si>
    <t xml:space="preserve">VIA ISONZO 7</t>
  </si>
  <si>
    <t xml:space="preserve">90144</t>
  </si>
  <si>
    <t xml:space="preserve">PAEE021001</t>
  </si>
  <si>
    <t xml:space="preserve">VIA SAMPOLO  N.63</t>
  </si>
  <si>
    <t xml:space="preserve">90143</t>
  </si>
  <si>
    <t xml:space="preserve">PAEE02200R</t>
  </si>
  <si>
    <t xml:space="preserve">INGRASSIA G.</t>
  </si>
  <si>
    <t xml:space="preserve">VIA V.STATELLA 21</t>
  </si>
  <si>
    <t xml:space="preserve">PAEE02300L</t>
  </si>
  <si>
    <t xml:space="preserve">LA MASA G.</t>
  </si>
  <si>
    <t xml:space="preserve">VIA G.LA MASA 17</t>
  </si>
  <si>
    <t xml:space="preserve">90139</t>
  </si>
  <si>
    <t xml:space="preserve">PAEE026004</t>
  </si>
  <si>
    <t xml:space="preserve">CD MANZONI A.</t>
  </si>
  <si>
    <t xml:space="preserve">VIA F.PARLATORE, 56</t>
  </si>
  <si>
    <t xml:space="preserve">PAEE02800Q</t>
  </si>
  <si>
    <t xml:space="preserve">MONTEGRAPPA</t>
  </si>
  <si>
    <t xml:space="preserve">VIA GUSTAVO ROCCELLA,37</t>
  </si>
  <si>
    <t xml:space="preserve">90128</t>
  </si>
  <si>
    <t xml:space="preserve">PAEE02900G</t>
  </si>
  <si>
    <t xml:space="preserve">MONTI IBLEI</t>
  </si>
  <si>
    <t xml:space="preserve">VIA MONTE SAN CALOGERO 20</t>
  </si>
  <si>
    <t xml:space="preserve">PAEE03100G</t>
  </si>
  <si>
    <t xml:space="preserve">CD E.SALGARI</t>
  </si>
  <si>
    <t xml:space="preserve">VIA PARATORE 34</t>
  </si>
  <si>
    <t xml:space="preserve">90124</t>
  </si>
  <si>
    <t xml:space="preserve">PAEE03200B</t>
  </si>
  <si>
    <t xml:space="preserve">ORESTANO FRANCESCO</t>
  </si>
  <si>
    <t xml:space="preserve">VIA CONTE FEDERICO 1</t>
  </si>
  <si>
    <t xml:space="preserve">PAEE033007</t>
  </si>
  <si>
    <t xml:space="preserve">PALLAVICINO</t>
  </si>
  <si>
    <t xml:space="preserve">VIA CAGNI,42</t>
  </si>
  <si>
    <t xml:space="preserve">PAEE034003</t>
  </si>
  <si>
    <t xml:space="preserve">PARTANNA MONDELLO</t>
  </si>
  <si>
    <t xml:space="preserve">VIA SANTOCANALE, 23/B</t>
  </si>
  <si>
    <t xml:space="preserve">90151</t>
  </si>
  <si>
    <t xml:space="preserve">PAEE03500V</t>
  </si>
  <si>
    <t xml:space="preserve">PEREZ FRANCESCO PAOLO</t>
  </si>
  <si>
    <t xml:space="preserve">P.ZZA F.P.PEREZ 1</t>
  </si>
  <si>
    <t xml:space="preserve">90127</t>
  </si>
  <si>
    <t xml:space="preserve">PAEE03600P</t>
  </si>
  <si>
    <t xml:space="preserve">GIOTTO</t>
  </si>
  <si>
    <t xml:space="preserve">VIA GIOTTO N.41</t>
  </si>
  <si>
    <t xml:space="preserve">PAEE03700E</t>
  </si>
  <si>
    <t xml:space="preserve">RAGUSA MOLETI</t>
  </si>
  <si>
    <t xml:space="preserve">VIA RAGUSA MOLETI 8</t>
  </si>
  <si>
    <t xml:space="preserve">PAEE03800A</t>
  </si>
  <si>
    <t xml:space="preserve">RAPISARDI MARIO</t>
  </si>
  <si>
    <t xml:space="preserve">VIA CALTANISSETTA 27</t>
  </si>
  <si>
    <t xml:space="preserve">90141</t>
  </si>
  <si>
    <t xml:space="preserve">PAEE039006</t>
  </si>
  <si>
    <t xml:space="preserve">ROSOLINO PILO</t>
  </si>
  <si>
    <t xml:space="preserve">VIA S.LA FRANCA 70</t>
  </si>
  <si>
    <t xml:space="preserve">PAEE04000A</t>
  </si>
  <si>
    <t xml:space="preserve">NAZARIO SAURO</t>
  </si>
  <si>
    <t xml:space="preserve">VIA AMEDEO D'AOSTA 20</t>
  </si>
  <si>
    <t xml:space="preserve">PAEE042002</t>
  </si>
  <si>
    <t xml:space="preserve">TOMASELLI</t>
  </si>
  <si>
    <t xml:space="preserve">VIA ABRUZZI,2</t>
  </si>
  <si>
    <t xml:space="preserve">PAEE04500D</t>
  </si>
  <si>
    <t xml:space="preserve">DIREZIONE DIDATTICA UDITORE</t>
  </si>
  <si>
    <t xml:space="preserve">VIA CIMABUE,20</t>
  </si>
  <si>
    <t xml:space="preserve">PAEE046009</t>
  </si>
  <si>
    <t xml:space="preserve">GIUSEPPE SCELSA</t>
  </si>
  <si>
    <t xml:space="preserve">VIA VILLAGRAZIA,298</t>
  </si>
  <si>
    <t xml:space="preserve">90126</t>
  </si>
  <si>
    <t xml:space="preserve">PAEE047005</t>
  </si>
  <si>
    <t xml:space="preserve">SPERONE</t>
  </si>
  <si>
    <t xml:space="preserve">VIA GIANNOTTA,N.4</t>
  </si>
  <si>
    <t xml:space="preserve">90121</t>
  </si>
  <si>
    <t xml:space="preserve">PAEE054008</t>
  </si>
  <si>
    <t xml:space="preserve">BAGHERIA I CIRCOLO</t>
  </si>
  <si>
    <t xml:space="preserve">PIAZZA LEONARDO DA VINCI</t>
  </si>
  <si>
    <t xml:space="preserve">90011</t>
  </si>
  <si>
    <t xml:space="preserve">BAGHERIA</t>
  </si>
  <si>
    <t xml:space="preserve">PAEE055004</t>
  </si>
  <si>
    <t xml:space="preserve">BAGHERIA II CIRCOLO</t>
  </si>
  <si>
    <t xml:space="preserve">VIA D'AMICO</t>
  </si>
  <si>
    <t xml:space="preserve">PAEE05700Q</t>
  </si>
  <si>
    <t xml:space="preserve">BELMONTE MEZZAGNO</t>
  </si>
  <si>
    <t xml:space="preserve">PIAZZA DELLA LIBERTA'</t>
  </si>
  <si>
    <t xml:space="preserve">90031</t>
  </si>
  <si>
    <t xml:space="preserve">PAEE06000G</t>
  </si>
  <si>
    <t xml:space="preserve">CD G.BARBERA</t>
  </si>
  <si>
    <t xml:space="preserve">VIA ORTO DEGLI ANGELI</t>
  </si>
  <si>
    <t xml:space="preserve">90012</t>
  </si>
  <si>
    <t xml:space="preserve">CACCAMO</t>
  </si>
  <si>
    <t xml:space="preserve">PAEE063003</t>
  </si>
  <si>
    <t xml:space="preserve">DE GASPERI A. = CAPACI</t>
  </si>
  <si>
    <t xml:space="preserve">CORSO ISOLA DELLE FEMMINE  SNC</t>
  </si>
  <si>
    <t xml:space="preserve">90040</t>
  </si>
  <si>
    <t xml:space="preserve">CAPACI</t>
  </si>
  <si>
    <t xml:space="preserve">PAEE06400V</t>
  </si>
  <si>
    <t xml:space="preserve">CARINI I</t>
  </si>
  <si>
    <t xml:space="preserve">CORSO UMBERTO PRIMO, N.8</t>
  </si>
  <si>
    <t xml:space="preserve">90044</t>
  </si>
  <si>
    <t xml:space="preserve">CARINI</t>
  </si>
  <si>
    <t xml:space="preserve">PAEE06500P</t>
  </si>
  <si>
    <t xml:space="preserve">TEN.L.CORTINA/CASTELBUONO</t>
  </si>
  <si>
    <t xml:space="preserve">VIA TEN.L.CORTINA,19</t>
  </si>
  <si>
    <t xml:space="preserve">90013</t>
  </si>
  <si>
    <t xml:space="preserve">CASTELBUONO</t>
  </si>
  <si>
    <t xml:space="preserve">PAEE06600E</t>
  </si>
  <si>
    <t xml:space="preserve">BOTTA NICOLA = CEFALU'</t>
  </si>
  <si>
    <t xml:space="preserve">VIA ALDO MORO  2</t>
  </si>
  <si>
    <t xml:space="preserve">90015</t>
  </si>
  <si>
    <t xml:space="preserve">CEFALU'</t>
  </si>
  <si>
    <t xml:space="preserve">PAEE07200T</t>
  </si>
  <si>
    <t xml:space="preserve">C O R L E O N E</t>
  </si>
  <si>
    <t xml:space="preserve">VIA FRANCESCA  MORVILLO, 1</t>
  </si>
  <si>
    <t xml:space="preserve">90034</t>
  </si>
  <si>
    <t xml:space="preserve">CORLEONE</t>
  </si>
  <si>
    <t xml:space="preserve">PAEE075009</t>
  </si>
  <si>
    <t xml:space="preserve">C.D. MARINEO - S. CIRO</t>
  </si>
  <si>
    <t xml:space="preserve">CORSO DEI MILLE</t>
  </si>
  <si>
    <t xml:space="preserve">90035</t>
  </si>
  <si>
    <t xml:space="preserve">MARINEO</t>
  </si>
  <si>
    <t xml:space="preserve">PAEE077001</t>
  </si>
  <si>
    <t xml:space="preserve">CD TRAINA</t>
  </si>
  <si>
    <t xml:space="preserve">VIA FIUME, N. 2</t>
  </si>
  <si>
    <t xml:space="preserve">90036</t>
  </si>
  <si>
    <t xml:space="preserve">MISILMERI</t>
  </si>
  <si>
    <t xml:space="preserve">PAEE07800R</t>
  </si>
  <si>
    <t xml:space="preserve">MONREALE I CIRCOLO *P.NOVELLI*</t>
  </si>
  <si>
    <t xml:space="preserve">90046</t>
  </si>
  <si>
    <t xml:space="preserve">MONREALE</t>
  </si>
  <si>
    <t xml:space="preserve">PAEE08000R</t>
  </si>
  <si>
    <t xml:space="preserve">CD *GIOVANNI XXIII*</t>
  </si>
  <si>
    <t xml:space="preserve">L.GO OSPEDALE</t>
  </si>
  <si>
    <t xml:space="preserve">MONTELEPRE</t>
  </si>
  <si>
    <t xml:space="preserve">PAEE08100L</t>
  </si>
  <si>
    <t xml:space="preserve">PARTINICO I CIRCOLO *LA FATA*</t>
  </si>
  <si>
    <t xml:space="preserve">90047</t>
  </si>
  <si>
    <t xml:space="preserve">PARTINICO</t>
  </si>
  <si>
    <t xml:space="preserve">PAEE08200C</t>
  </si>
  <si>
    <t xml:space="preserve">PARTINICO 2  CIRCOLO</t>
  </si>
  <si>
    <t xml:space="preserve">P.ZZA POETESSA BONURA, 3</t>
  </si>
  <si>
    <t xml:space="preserve">PAEE09000B</t>
  </si>
  <si>
    <t xml:space="preserve">S.GIUSEPPE JATO</t>
  </si>
  <si>
    <t xml:space="preserve">VIA CASE NUOVE S.N.C.</t>
  </si>
  <si>
    <t xml:space="preserve">90048</t>
  </si>
  <si>
    <t xml:space="preserve">SAN GIUSEPPE IATO</t>
  </si>
  <si>
    <t xml:space="preserve">PAEE09300V</t>
  </si>
  <si>
    <t xml:space="preserve">TERMINI IMERESE I CIRCOLO</t>
  </si>
  <si>
    <t xml:space="preserve">VIA DEL MAZZIERE</t>
  </si>
  <si>
    <t xml:space="preserve">90018</t>
  </si>
  <si>
    <t xml:space="preserve">TERMINI IMERESE</t>
  </si>
  <si>
    <t xml:space="preserve">PAEE09400P</t>
  </si>
  <si>
    <t xml:space="preserve">CD TERMINI IMERESE II CIRCOLO</t>
  </si>
  <si>
    <t xml:space="preserve">VIA OSTIA N.6</t>
  </si>
  <si>
    <t xml:space="preserve">PAEE09500E</t>
  </si>
  <si>
    <t xml:space="preserve">VILLABATE I</t>
  </si>
  <si>
    <t xml:space="preserve">CORSO VITTORIO EMANUELE N.136</t>
  </si>
  <si>
    <t xml:space="preserve">90039</t>
  </si>
  <si>
    <t xml:space="preserve">VILLABATE</t>
  </si>
  <si>
    <t xml:space="preserve">PAEE09600A</t>
  </si>
  <si>
    <t xml:space="preserve">PESTALOZZI</t>
  </si>
  <si>
    <t xml:space="preserve">VIA TOMMASO MARCELLINI,2</t>
  </si>
  <si>
    <t xml:space="preserve">PAEE098002</t>
  </si>
  <si>
    <t xml:space="preserve">BONAGIA</t>
  </si>
  <si>
    <t xml:space="preserve">VIA DEL CASTORO, 13</t>
  </si>
  <si>
    <t xml:space="preserve">90125</t>
  </si>
  <si>
    <t xml:space="preserve">PAEE09900T</t>
  </si>
  <si>
    <t xml:space="preserve">SAN LORENZO</t>
  </si>
  <si>
    <t xml:space="preserve">VIA SAN LORENZO 85</t>
  </si>
  <si>
    <t xml:space="preserve">PAEE10200C</t>
  </si>
  <si>
    <t xml:space="preserve">BAGHERIA III CIRCOLO</t>
  </si>
  <si>
    <t xml:space="preserve">VIA FILIPPO BUTTITTA</t>
  </si>
  <si>
    <t xml:space="preserve">PAEE103008</t>
  </si>
  <si>
    <t xml:space="preserve">C.D. CASTELDACCIA</t>
  </si>
  <si>
    <t xml:space="preserve">VIA LUNGARINI</t>
  </si>
  <si>
    <t xml:space="preserve">90014</t>
  </si>
  <si>
    <t xml:space="preserve">CASTELDACCIA</t>
  </si>
  <si>
    <t xml:space="preserve">PAEE104004</t>
  </si>
  <si>
    <t xml:space="preserve">FICARAZZI</t>
  </si>
  <si>
    <t xml:space="preserve">CORSO UMBERTO I, 695</t>
  </si>
  <si>
    <t xml:space="preserve">90010</t>
  </si>
  <si>
    <t xml:space="preserve">PAEE10500X</t>
  </si>
  <si>
    <t xml:space="preserve">TRABIA</t>
  </si>
  <si>
    <t xml:space="preserve">PIAZZA IGNAZIO GATTO</t>
  </si>
  <si>
    <t xml:space="preserve">90019</t>
  </si>
  <si>
    <t xml:space="preserve">PAEE10700G</t>
  </si>
  <si>
    <t xml:space="preserve">C.D. TERRASINI - D.L. MILANI</t>
  </si>
  <si>
    <t xml:space="preserve">VIA PAPA GIOVANNI</t>
  </si>
  <si>
    <t xml:space="preserve">90049</t>
  </si>
  <si>
    <t xml:space="preserve">TERRASINI</t>
  </si>
  <si>
    <t xml:space="preserve">PAEE10800B</t>
  </si>
  <si>
    <t xml:space="preserve">FERRARA F.</t>
  </si>
  <si>
    <t xml:space="preserve">PIAZZA MAGIONE,1</t>
  </si>
  <si>
    <t xml:space="preserve">90133</t>
  </si>
  <si>
    <t xml:space="preserve">PAEE109007</t>
  </si>
  <si>
    <t xml:space="preserve">BALESTRATE</t>
  </si>
  <si>
    <t xml:space="preserve">VIA DELLA REGIONE</t>
  </si>
  <si>
    <t xml:space="preserve">90041</t>
  </si>
  <si>
    <t xml:space="preserve">PAEE111007</t>
  </si>
  <si>
    <t xml:space="preserve">BAGHERIA IV</t>
  </si>
  <si>
    <t xml:space="preserve">PAEE112003</t>
  </si>
  <si>
    <t xml:space="preserve">CD PARTINICO III</t>
  </si>
  <si>
    <t xml:space="preserve">VIA ZITO N 2</t>
  </si>
  <si>
    <t xml:space="preserve">PAEE11300V</t>
  </si>
  <si>
    <t xml:space="preserve">VILLABATE II</t>
  </si>
  <si>
    <t xml:space="preserve">VIA FIDUCCIA 7/A</t>
  </si>
  <si>
    <t xml:space="preserve">PAEE117006</t>
  </si>
  <si>
    <t xml:space="preserve">D.D. 2¦ CIRCOLO "V. LANDOLINA"</t>
  </si>
  <si>
    <t xml:space="preserve">VIA B/32 - CONTRADA RIGANO</t>
  </si>
  <si>
    <t xml:space="preserve">PAEE120002</t>
  </si>
  <si>
    <t xml:space="preserve">CD   V  A. GRAMSCI</t>
  </si>
  <si>
    <t xml:space="preserve">VIA   C.TRAINA  4</t>
  </si>
  <si>
    <t xml:space="preserve">PAEE12100T</t>
  </si>
  <si>
    <t xml:space="preserve">D.D. CAP. EMANUELE BASILE</t>
  </si>
  <si>
    <t xml:space="preserve">P.LE CARDINALE FRANCESCO CARPINO 3/5</t>
  </si>
  <si>
    <t xml:space="preserve">PAEE12200N</t>
  </si>
  <si>
    <t xml:space="preserve">D.D.  C. MANERI (SETTECANNOLI)</t>
  </si>
  <si>
    <t xml:space="preserve">VIA PASSAGGIO DEI PICCIOTTI,5</t>
  </si>
  <si>
    <t xml:space="preserve">PAEE12300D</t>
  </si>
  <si>
    <t xml:space="preserve">D.D. MORVILLO</t>
  </si>
  <si>
    <t xml:space="preserve">VIA B. GIORDANO, 10</t>
  </si>
  <si>
    <t xml:space="preserve">PAEE124009</t>
  </si>
  <si>
    <t xml:space="preserve">S.P.S. E I.  GUGLIELMO OBERDAN</t>
  </si>
  <si>
    <t xml:space="preserve">VIA SPICA, 5</t>
  </si>
  <si>
    <t xml:space="preserve">PAIC809008</t>
  </si>
  <si>
    <t xml:space="preserve">I.C.VALLEDOLMO - L.PIRANDELLO</t>
  </si>
  <si>
    <t xml:space="preserve">VIA CIFILIANA, SN</t>
  </si>
  <si>
    <t xml:space="preserve">90029</t>
  </si>
  <si>
    <t xml:space="preserve">VALLEDOLMO</t>
  </si>
  <si>
    <t xml:space="preserve">PAIC81000C</t>
  </si>
  <si>
    <t xml:space="preserve">I.C. CAMPOFELICE DI ROCCELLA</t>
  </si>
  <si>
    <t xml:space="preserve">VIA PAPA GIOVANNI XXIII, 19</t>
  </si>
  <si>
    <t xml:space="preserve">CAMPOFELICE DI ROCCELLA</t>
  </si>
  <si>
    <t xml:space="preserve">PAIC811008</t>
  </si>
  <si>
    <t xml:space="preserve">I.C. ALTAVILLA MILICIA</t>
  </si>
  <si>
    <t xml:space="preserve">VIA  NAZARIO SAURO 4</t>
  </si>
  <si>
    <t xml:space="preserve">ALTAVILLA MILICIA</t>
  </si>
  <si>
    <t xml:space="preserve">PAIC812004</t>
  </si>
  <si>
    <t xml:space="preserve">I.C.CIMINNA-DON RIZZO</t>
  </si>
  <si>
    <t xml:space="preserve">VIA TRIESTE,25</t>
  </si>
  <si>
    <t xml:space="preserve">90023</t>
  </si>
  <si>
    <t xml:space="preserve">CIMINNA</t>
  </si>
  <si>
    <t xml:space="preserve">PAIC81300X</t>
  </si>
  <si>
    <t xml:space="preserve">I.C.MADRE TERESA DI CALCUTTA</t>
  </si>
  <si>
    <t xml:space="preserve">VIA FIUME,14</t>
  </si>
  <si>
    <t xml:space="preserve">PAIC81400Q</t>
  </si>
  <si>
    <t xml:space="preserve">I.C. BORGETTO</t>
  </si>
  <si>
    <t xml:space="preserve">VIA PRIMAVERA DI PRAGA</t>
  </si>
  <si>
    <t xml:space="preserve">90042</t>
  </si>
  <si>
    <t xml:space="preserve">BORGETTO</t>
  </si>
  <si>
    <t xml:space="preserve">PAIC81500G</t>
  </si>
  <si>
    <t xml:space="preserve">I.C. SAN CIPIRELLO</t>
  </si>
  <si>
    <t xml:space="preserve">VIA A.GRAMSCI,2</t>
  </si>
  <si>
    <t xml:space="preserve">SAN CIPIRELLO</t>
  </si>
  <si>
    <t xml:space="preserve">PAIC81600B</t>
  </si>
  <si>
    <t xml:space="preserve">I.C. LERCARA FRIDDI TRIESTE</t>
  </si>
  <si>
    <t xml:space="preserve">VIA AUTONOMIA</t>
  </si>
  <si>
    <t xml:space="preserve">90025</t>
  </si>
  <si>
    <t xml:space="preserve">LERCARA FRIDDI</t>
  </si>
  <si>
    <t xml:space="preserve">PAIC817007</t>
  </si>
  <si>
    <t xml:space="preserve">I.C.VILLAFRATI - GIOVANNI XXIII</t>
  </si>
  <si>
    <t xml:space="preserve">CORSO SAMMARCO 59</t>
  </si>
  <si>
    <t xml:space="preserve">90030</t>
  </si>
  <si>
    <t xml:space="preserve">VILLAFRATI</t>
  </si>
  <si>
    <t xml:space="preserve">PAIC818003</t>
  </si>
  <si>
    <t xml:space="preserve">I.C.POLLINA-A.GAGINI</t>
  </si>
  <si>
    <t xml:space="preserve">VIA ARICELLI,14</t>
  </si>
  <si>
    <t xml:space="preserve">POLLINA</t>
  </si>
  <si>
    <t xml:space="preserve">PAIC81900V</t>
  </si>
  <si>
    <t xml:space="preserve">I.C. STATALE -ODDO CALTAVUTURO</t>
  </si>
  <si>
    <t xml:space="preserve">P.TTA CAV. DI VITT.VENETO N.1</t>
  </si>
  <si>
    <t xml:space="preserve">90022</t>
  </si>
  <si>
    <t xml:space="preserve">CALTAVUTURO</t>
  </si>
  <si>
    <t xml:space="preserve">PAIC820003</t>
  </si>
  <si>
    <t xml:space="preserve">I.C. CASTELLANA SICULA</t>
  </si>
  <si>
    <t xml:space="preserve">CONTRADA   FRAZZUCCHI</t>
  </si>
  <si>
    <t xml:space="preserve">90020</t>
  </si>
  <si>
    <t xml:space="preserve">CASTELLANA SICULA</t>
  </si>
  <si>
    <t xml:space="preserve">PAIC82100V</t>
  </si>
  <si>
    <t xml:space="preserve">I.C. CASTRONOVO DI SICILIA</t>
  </si>
  <si>
    <t xml:space="preserve">VIA GIUSEPPE MAZZINI</t>
  </si>
  <si>
    <t xml:space="preserve">CASTRONUOVO DI SICILIA</t>
  </si>
  <si>
    <t xml:space="preserve">PAIC82200P</t>
  </si>
  <si>
    <t xml:space="preserve">I.C. SAN MAURO CASTELVERDE</t>
  </si>
  <si>
    <t xml:space="preserve">VIA POZZO GRANDE</t>
  </si>
  <si>
    <t xml:space="preserve">SAN MAURO CASTELVERDE</t>
  </si>
  <si>
    <t xml:space="preserve">PAIC82300E</t>
  </si>
  <si>
    <t xml:space="preserve">I.C. CHIUSA SCLAFANI REINA G.</t>
  </si>
  <si>
    <t xml:space="preserve">VIA COCCHIARA,4</t>
  </si>
  <si>
    <t xml:space="preserve">90033</t>
  </si>
  <si>
    <t xml:space="preserve">CHIUSA SCLAFANI</t>
  </si>
  <si>
    <t xml:space="preserve">PAIC82400A</t>
  </si>
  <si>
    <t xml:space="preserve">I.C. ALIMENA - G.CASATI</t>
  </si>
  <si>
    <t xml:space="preserve">VIA CATANIA</t>
  </si>
  <si>
    <t xml:space="preserve">ALIMENA</t>
  </si>
  <si>
    <t xml:space="preserve">PAIC825006</t>
  </si>
  <si>
    <t xml:space="preserve">I.C. MONTEMAGGIORE BELSITO</t>
  </si>
  <si>
    <t xml:space="preserve">VIA GIUNTA MUNICIPALE</t>
  </si>
  <si>
    <t xml:space="preserve">MONTEMAGGIORE BELSITO</t>
  </si>
  <si>
    <t xml:space="preserve">PAIC826002</t>
  </si>
  <si>
    <t xml:space="preserve">ISTITUTO COMPRENSIVO  TORRETTA</t>
  </si>
  <si>
    <t xml:space="preserve">VIA TRENTO</t>
  </si>
  <si>
    <t xml:space="preserve">TORRETTA</t>
  </si>
  <si>
    <t xml:space="preserve">PAIC82700T</t>
  </si>
  <si>
    <t xml:space="preserve">I.C. GERACI SICULO</t>
  </si>
  <si>
    <t xml:space="preserve">VIA SAN BARTOLO, 6</t>
  </si>
  <si>
    <t xml:space="preserve">GERACI SICULO</t>
  </si>
  <si>
    <t xml:space="preserve">PAIC82800N</t>
  </si>
  <si>
    <t xml:space="preserve">I.C. ALIA - FRANCESCO ORESTANO</t>
  </si>
  <si>
    <t xml:space="preserve">VIA PAGLIERE 2</t>
  </si>
  <si>
    <t xml:space="preserve">90021</t>
  </si>
  <si>
    <t xml:space="preserve">ALIA</t>
  </si>
  <si>
    <t xml:space="preserve">PAIC82900D</t>
  </si>
  <si>
    <t xml:space="preserve">I.C. CERDA</t>
  </si>
  <si>
    <t xml:space="preserve">VIA A.DE GASPERI N.2/4</t>
  </si>
  <si>
    <t xml:space="preserve">CERDA</t>
  </si>
  <si>
    <t xml:space="preserve">PAIC83000N</t>
  </si>
  <si>
    <t xml:space="preserve">I.C. PETRALIA SOPRANA</t>
  </si>
  <si>
    <t xml:space="preserve">VIA G.L.SGADARI</t>
  </si>
  <si>
    <t xml:space="preserve">90026</t>
  </si>
  <si>
    <t xml:space="preserve">PETRALIA SOPRANA</t>
  </si>
  <si>
    <t xml:space="preserve">PAIC83100D</t>
  </si>
  <si>
    <t xml:space="preserve">I.C. PETRALIA SOTTANA</t>
  </si>
  <si>
    <t xml:space="preserve">PIAZZA TEN.NINO TEDESCO 6</t>
  </si>
  <si>
    <t xml:space="preserve">90027</t>
  </si>
  <si>
    <t xml:space="preserve">PETRALIA SOTTANA</t>
  </si>
  <si>
    <t xml:space="preserve">PAIC832009</t>
  </si>
  <si>
    <t xml:space="preserve">I.C. POLIZZI GENEROSA "BORGESE"</t>
  </si>
  <si>
    <t xml:space="preserve">VIA SAN GIOVANNI DI DIO N.6</t>
  </si>
  <si>
    <t xml:space="preserve">90028</t>
  </si>
  <si>
    <t xml:space="preserve">POLIZZI GENEROSA</t>
  </si>
  <si>
    <t xml:space="preserve">PAIC833005</t>
  </si>
  <si>
    <t xml:space="preserve">I.C. COLLESANO</t>
  </si>
  <si>
    <t xml:space="preserve">90016</t>
  </si>
  <si>
    <t xml:space="preserve">COLLESANO</t>
  </si>
  <si>
    <t xml:space="preserve">PAIC834001</t>
  </si>
  <si>
    <t xml:space="preserve">I.C.ISOLA DELLE FEMMINE"F.RISO"</t>
  </si>
  <si>
    <t xml:space="preserve">ISOLA DELLE FEMMINE</t>
  </si>
  <si>
    <t xml:space="preserve">PAIC83500R</t>
  </si>
  <si>
    <t xml:space="preserve">I.C. MEZZOIUSO - G.BUCCOLA</t>
  </si>
  <si>
    <t xml:space="preserve">VIA MADRE MACRINA RAPARELLI,16</t>
  </si>
  <si>
    <t xml:space="preserve">MEZZOIUSO</t>
  </si>
  <si>
    <t xml:space="preserve">PAIC83600L</t>
  </si>
  <si>
    <t xml:space="preserve">I.C. BAGHERIA "T. AIELLO"</t>
  </si>
  <si>
    <t xml:space="preserve">VIA  CONSOLARE 245</t>
  </si>
  <si>
    <t xml:space="preserve">PAIC83700C</t>
  </si>
  <si>
    <t xml:space="preserve">I.C. BALESTRATE RETTORE EVOLA</t>
  </si>
  <si>
    <t xml:space="preserve">VIA BOMMARITO 16</t>
  </si>
  <si>
    <t xml:space="preserve">PAIC838008</t>
  </si>
  <si>
    <t xml:space="preserve">I.C. BELMONTE MEZZAGNO</t>
  </si>
  <si>
    <t xml:space="preserve">VIA  PAPA GIOVANNI XXIII 180</t>
  </si>
  <si>
    <t xml:space="preserve">PAIC839004</t>
  </si>
  <si>
    <t xml:space="preserve">I.C. BOLOGNETTA</t>
  </si>
  <si>
    <t xml:space="preserve">VIA TORREBRUNA</t>
  </si>
  <si>
    <t xml:space="preserve">BOLOGNETTA</t>
  </si>
  <si>
    <t xml:space="preserve">PAIC840008</t>
  </si>
  <si>
    <t xml:space="preserve">I.C. CAMPOREALE</t>
  </si>
  <si>
    <t xml:space="preserve">P.ZA DELLE MIMOSE CENTRO NUOVO</t>
  </si>
  <si>
    <t xml:space="preserve">90043</t>
  </si>
  <si>
    <t xml:space="preserve">CAMPOREALE</t>
  </si>
  <si>
    <t xml:space="preserve">PAIC841004</t>
  </si>
  <si>
    <t xml:space="preserve">I.C. CASTELBUONO</t>
  </si>
  <si>
    <t xml:space="preserve">VIA ISNELLO 40</t>
  </si>
  <si>
    <t xml:space="preserve">PAIC84200X</t>
  </si>
  <si>
    <t xml:space="preserve">I.C. CASTELDACCIA</t>
  </si>
  <si>
    <t xml:space="preserve">VIA CARLO CATTANEO N. 80</t>
  </si>
  <si>
    <t xml:space="preserve">PAIC84300Q</t>
  </si>
  <si>
    <t xml:space="preserve">IST.COMP.STAT."E.ARMAFORTE"</t>
  </si>
  <si>
    <t xml:space="preserve">VIALE EUROPA,5</t>
  </si>
  <si>
    <t xml:space="preserve">ALTOFONTE</t>
  </si>
  <si>
    <t xml:space="preserve">PAIC84400G</t>
  </si>
  <si>
    <t xml:space="preserve">IC F. DI MARTINO</t>
  </si>
  <si>
    <t xml:space="preserve">VIA FILIPPO TURATI, 2</t>
  </si>
  <si>
    <t xml:space="preserve">CONTESSA ENTELLINA</t>
  </si>
  <si>
    <t xml:space="preserve">PAIC84500B</t>
  </si>
  <si>
    <t xml:space="preserve">I.C. GANGI "F.P.POLIZZANO"</t>
  </si>
  <si>
    <t xml:space="preserve">VIA S.LEONARDO</t>
  </si>
  <si>
    <t xml:space="preserve">90024</t>
  </si>
  <si>
    <t xml:space="preserve">GANGI</t>
  </si>
  <si>
    <t xml:space="preserve">PAIC846007</t>
  </si>
  <si>
    <t xml:space="preserve">I.C. CINISI</t>
  </si>
  <si>
    <t xml:space="preserve">VIA SACRAMENTO,3</t>
  </si>
  <si>
    <t xml:space="preserve">90045</t>
  </si>
  <si>
    <t xml:space="preserve">CINISI</t>
  </si>
  <si>
    <t xml:space="preserve">PAIC847003</t>
  </si>
  <si>
    <t xml:space="preserve">I.C. BASILE-TOMMASO NATALE</t>
  </si>
  <si>
    <t xml:space="preserve">VIA CADUTI SUL LAVORO, 64/74</t>
  </si>
  <si>
    <t xml:space="preserve">90147</t>
  </si>
  <si>
    <t xml:space="preserve">PAIC84800V</t>
  </si>
  <si>
    <t xml:space="preserve">I.C. SFERRACAVALLO-ONORATO</t>
  </si>
  <si>
    <t xml:space="preserve">VIA TACITO,34</t>
  </si>
  <si>
    <t xml:space="preserve">90148</t>
  </si>
  <si>
    <t xml:space="preserve">PAIC84900P</t>
  </si>
  <si>
    <t xml:space="preserve">I.C. ASPRA "CASTRENSE CIVELLO"</t>
  </si>
  <si>
    <t xml:space="preserve">VIA COTOGNI 5</t>
  </si>
  <si>
    <t xml:space="preserve">PAIC85000V</t>
  </si>
  <si>
    <t xml:space="preserve">I.C. BISACQUINO</t>
  </si>
  <si>
    <t xml:space="preserve">VIA VENTIQUATTRO MAGGIO</t>
  </si>
  <si>
    <t xml:space="preserve">90032</t>
  </si>
  <si>
    <t xml:space="preserve">BISACQUINO</t>
  </si>
  <si>
    <t xml:space="preserve">PAIC85100P</t>
  </si>
  <si>
    <t xml:space="preserve">I.C. COLOZZA G.A. / BONFIGLIO</t>
  </si>
  <si>
    <t xml:space="preserve">VIA IMERA,32</t>
  </si>
  <si>
    <t xml:space="preserve">PAIC85200E</t>
  </si>
  <si>
    <t xml:space="preserve">I.C. G.DI VITTORIO</t>
  </si>
  <si>
    <t xml:space="preserve">VIA DI VITTORIO,11</t>
  </si>
  <si>
    <t xml:space="preserve">PAIC85300A</t>
  </si>
  <si>
    <t xml:space="preserve">I.C.S. MANTEGNA-BORSELLINO</t>
  </si>
  <si>
    <t xml:space="preserve">VIA BOLOGNI,4</t>
  </si>
  <si>
    <t xml:space="preserve">90136</t>
  </si>
  <si>
    <t xml:space="preserve">PAIC854006</t>
  </si>
  <si>
    <t xml:space="preserve">I.C. KAROL WOJTYLA EX MARABITTI</t>
  </si>
  <si>
    <t xml:space="preserve">VIA CRISTOFORO COLOMBO,62</t>
  </si>
  <si>
    <t xml:space="preserve">90142</t>
  </si>
  <si>
    <t xml:space="preserve">PAIC855002</t>
  </si>
  <si>
    <t xml:space="preserve">IC RENATO GUTTUSO</t>
  </si>
  <si>
    <t xml:space="preserve">VIA MESSINA MARINE N.811</t>
  </si>
  <si>
    <t xml:space="preserve">PAIC85600T</t>
  </si>
  <si>
    <t xml:space="preserve">I.C.BOCCADIFALCO-TOMASI DI L.</t>
  </si>
  <si>
    <t xml:space="preserve">VIA DOGALI</t>
  </si>
  <si>
    <t xml:space="preserve">PAIC85700N</t>
  </si>
  <si>
    <t xml:space="preserve">I.C. G.FALCONE (EX 50)</t>
  </si>
  <si>
    <t xml:space="preserve">VIA ERNESTO BASILE 170</t>
  </si>
  <si>
    <t xml:space="preserve">PAIC85800D</t>
  </si>
  <si>
    <t xml:space="preserve">I.C. MONREALE II -MATTARELLA</t>
  </si>
  <si>
    <t xml:space="preserve">SALITA SAN GAETANO</t>
  </si>
  <si>
    <t xml:space="preserve">PAIC859009</t>
  </si>
  <si>
    <t xml:space="preserve">ICS " A. VENEZIANO"</t>
  </si>
  <si>
    <t xml:space="preserve">VIA KENNEDY,2</t>
  </si>
  <si>
    <t xml:space="preserve">PAIC86000D</t>
  </si>
  <si>
    <t xml:space="preserve">I.C. CARINI VILLAGRAZIA GUTTUSO</t>
  </si>
  <si>
    <t xml:space="preserve">VIA ISCHIA 65/67</t>
  </si>
  <si>
    <t xml:space="preserve">PAIC861009</t>
  </si>
  <si>
    <t xml:space="preserve">I.C. CARINI-LAURA LANZA</t>
  </si>
  <si>
    <t xml:space="preserve">VIA A. PRANO 72/74</t>
  </si>
  <si>
    <t xml:space="preserve">PAIC862005</t>
  </si>
  <si>
    <t xml:space="preserve">I.C. MONTELEPRE-MANZONI</t>
  </si>
  <si>
    <t xml:space="preserve">VIA MADONNA DEL CARMINE</t>
  </si>
  <si>
    <t xml:space="preserve">PAIC863001</t>
  </si>
  <si>
    <t xml:space="preserve">I.C. "F.CRISPI" PALAZZO ADRIANO</t>
  </si>
  <si>
    <t xml:space="preserve">VIALE VITTORIO VENETO</t>
  </si>
  <si>
    <t xml:space="preserve">PALAZZO ADRIANO</t>
  </si>
  <si>
    <t xml:space="preserve">PAIC86400R</t>
  </si>
  <si>
    <t xml:space="preserve">I.C. MONREALE GUGLIELMO II</t>
  </si>
  <si>
    <t xml:space="preserve">VIA B. D'ACQUISTO 33</t>
  </si>
  <si>
    <t xml:space="preserve">PAIC86500L</t>
  </si>
  <si>
    <t xml:space="preserve">I.C. BAGHERIA BUTTITTA IGNAZIO</t>
  </si>
  <si>
    <t xml:space="preserve">VIA  FLAVIO GIOIA, 4</t>
  </si>
  <si>
    <t xml:space="preserve">PAIC86600C</t>
  </si>
  <si>
    <t xml:space="preserve">I.C.S.CACCAMO MONS.V.AGLIALORO</t>
  </si>
  <si>
    <t xml:space="preserve">PAIC867008</t>
  </si>
  <si>
    <t xml:space="preserve">I.C. CEFALU' "PORPORA"</t>
  </si>
  <si>
    <t xml:space="preserve">VIA ENRICO FERMI,4</t>
  </si>
  <si>
    <t xml:space="preserve">PAIC868004</t>
  </si>
  <si>
    <t xml:space="preserve">I.C. CORLEONE VASI G.</t>
  </si>
  <si>
    <t xml:space="preserve">VIA DON G.COLLETTO</t>
  </si>
  <si>
    <t xml:space="preserve">PAIC86900X</t>
  </si>
  <si>
    <t xml:space="preserve">I.C.FALCONE -FONDO RAFFO</t>
  </si>
  <si>
    <t xml:space="preserve">VIA MARCHESE PENSABENE, 34</t>
  </si>
  <si>
    <t xml:space="preserve">PAIC870004</t>
  </si>
  <si>
    <t xml:space="preserve">I.C. LEONARDO SCIASCIA</t>
  </si>
  <si>
    <t xml:space="preserve">VIA FRANCESCO DE GOBBIS,13</t>
  </si>
  <si>
    <t xml:space="preserve">PAIC87100X</t>
  </si>
  <si>
    <t xml:space="preserve">I.C. MICHELANGELO BUONARROTI</t>
  </si>
  <si>
    <t xml:space="preserve">VIA TEMBIEN,1</t>
  </si>
  <si>
    <t xml:space="preserve">PAIC87200Q</t>
  </si>
  <si>
    <t xml:space="preserve">I.C. PADRE PINO PUGLISI</t>
  </si>
  <si>
    <t xml:space="preserve">VIA PANZERA,28</t>
  </si>
  <si>
    <t xml:space="preserve">PAIC87300G</t>
  </si>
  <si>
    <t xml:space="preserve">I.C. L. PIRANDELLO-BORGO ULIVIA</t>
  </si>
  <si>
    <t xml:space="preserve">VIA ORTIGIA,19</t>
  </si>
  <si>
    <t xml:space="preserve">PAIC87400B</t>
  </si>
  <si>
    <t xml:space="preserve">IC PRINCIPESSA ELENA DI NAPOLI</t>
  </si>
  <si>
    <t xml:space="preserve">VIA USTICA 46</t>
  </si>
  <si>
    <t xml:space="preserve">PAIC875007</t>
  </si>
  <si>
    <t xml:space="preserve">IC RAFFAELLO SANZIO</t>
  </si>
  <si>
    <t xml:space="preserve">VIA PIER LUIGI DEODATO  3</t>
  </si>
  <si>
    <t xml:space="preserve">PAIC876003</t>
  </si>
  <si>
    <t xml:space="preserve">I.C. NUCCIO G.E.</t>
  </si>
  <si>
    <t xml:space="preserve">PIAZZA DELL'ORIGLIONE,10</t>
  </si>
  <si>
    <t xml:space="preserve">90134</t>
  </si>
  <si>
    <t xml:space="preserve">PAIC87700V</t>
  </si>
  <si>
    <t xml:space="preserve">I.C. ANTONIO UGO</t>
  </si>
  <si>
    <t xml:space="preserve">VIA  ETTORE ARCULEO, 39</t>
  </si>
  <si>
    <t xml:space="preserve">PAIC87800P</t>
  </si>
  <si>
    <t xml:space="preserve">I.C.S. "GIUSEPPE VERDI"</t>
  </si>
  <si>
    <t xml:space="preserve">VIA A. CASELLA N. 33/35</t>
  </si>
  <si>
    <t xml:space="preserve">PAIC87900E</t>
  </si>
  <si>
    <t xml:space="preserve">I.C. PEPPINO IMPASTATO</t>
  </si>
  <si>
    <t xml:space="preserve">VIA G. DI MARTINO,48</t>
  </si>
  <si>
    <t xml:space="preserve">PAIC88000P</t>
  </si>
  <si>
    <t xml:space="preserve">I.C. PARTINICO-CASSARA'</t>
  </si>
  <si>
    <t xml:space="preserve">VIA MAGGIORE GUIDA</t>
  </si>
  <si>
    <t xml:space="preserve">PAIC88100E</t>
  </si>
  <si>
    <t xml:space="preserve">I.C.PIANA DEGLI ALBANESI</t>
  </si>
  <si>
    <t xml:space="preserve">VIA PIETRA DI MARIA</t>
  </si>
  <si>
    <t xml:space="preserve">90037</t>
  </si>
  <si>
    <t xml:space="preserve">PIANA DEGLI ALBANESI</t>
  </si>
  <si>
    <t xml:space="preserve">PAIC88200A</t>
  </si>
  <si>
    <t xml:space="preserve">I.C. PRIZZI</t>
  </si>
  <si>
    <t xml:space="preserve">VIA FOSSA DELLA NEVE</t>
  </si>
  <si>
    <t xml:space="preserve">90038</t>
  </si>
  <si>
    <t xml:space="preserve">PRIZZI</t>
  </si>
  <si>
    <t xml:space="preserve">PAIC883006</t>
  </si>
  <si>
    <t xml:space="preserve">I.C.ROCCAPALUMBA</t>
  </si>
  <si>
    <t xml:space="preserve">VIA GARIBALDI,12</t>
  </si>
  <si>
    <t xml:space="preserve">ROCCAPALUMBA</t>
  </si>
  <si>
    <t xml:space="preserve">PAIC884002</t>
  </si>
  <si>
    <t xml:space="preserve">I.C.SAN GIUSEPPE JATO</t>
  </si>
  <si>
    <t xml:space="preserve">CONTRADA MORTILLI S.N.C.</t>
  </si>
  <si>
    <t xml:space="preserve">PAIC88500T</t>
  </si>
  <si>
    <t xml:space="preserve">I.C. SANTA FLAVIA "K.WOJTYLA"</t>
  </si>
  <si>
    <t xml:space="preserve">CORSO VITTORIO EMANUELE ORLANDO, 156</t>
  </si>
  <si>
    <t xml:space="preserve">90017</t>
  </si>
  <si>
    <t xml:space="preserve">SANTA FLAVIA</t>
  </si>
  <si>
    <t xml:space="preserve">PAIC88600N</t>
  </si>
  <si>
    <t xml:space="preserve">I.C. TERMINI - "PAOLO BALSAMO"</t>
  </si>
  <si>
    <t xml:space="preserve">SALITA SAN GIROLAMO, SNC</t>
  </si>
  <si>
    <t xml:space="preserve">PAIC88700D</t>
  </si>
  <si>
    <t xml:space="preserve">I.C.TERRASINI-GIOVANNI XXIII</t>
  </si>
  <si>
    <t xml:space="preserve">VIALE GIUSEPPE CONSIGLIO, 01</t>
  </si>
  <si>
    <t xml:space="preserve">PAIC888009</t>
  </si>
  <si>
    <t xml:space="preserve">IC.TRABIA-GIOVANNI XXIII</t>
  </si>
  <si>
    <t xml:space="preserve">VIA PIERSANTI MATTARELLA, 9</t>
  </si>
  <si>
    <t xml:space="preserve">PAIC890009</t>
  </si>
  <si>
    <t xml:space="preserve">I.C. FEDERICO II</t>
  </si>
  <si>
    <t xml:space="preserve">VIA PIER DELLE VIGNE,13</t>
  </si>
  <si>
    <t xml:space="preserve">PAIC891005</t>
  </si>
  <si>
    <t xml:space="preserve">I.C."ARENELLA"</t>
  </si>
  <si>
    <t xml:space="preserve">LUNGOMARE CRISTOFORO COLOMBO,240</t>
  </si>
  <si>
    <t xml:space="preserve">PAIC892001</t>
  </si>
  <si>
    <t xml:space="preserve">I.C. PIERSANTI MATTARELLA</t>
  </si>
  <si>
    <t xml:space="preserve">VIA BONAGIA,14</t>
  </si>
  <si>
    <t xml:space="preserve">PAIC89300R</t>
  </si>
  <si>
    <t xml:space="preserve">I.C. G. MARCONI</t>
  </si>
  <si>
    <t xml:space="preserve">VIA  GEN. A DI GIORGI, 4</t>
  </si>
  <si>
    <t xml:space="preserve">PAIC89400L</t>
  </si>
  <si>
    <t xml:space="preserve">MARIA ADELAIDE</t>
  </si>
  <si>
    <t xml:space="preserve">CORSO CALATAFIMI, 86</t>
  </si>
  <si>
    <t xml:space="preserve">PAIC89500C</t>
  </si>
  <si>
    <t xml:space="preserve">I.C. CONVITTO NAZ. G. FALCONE</t>
  </si>
  <si>
    <t xml:space="preserve">PIAZZA   SETT'ANGELI          3</t>
  </si>
  <si>
    <t xml:space="preserve">PAIC896008</t>
  </si>
  <si>
    <t xml:space="preserve">I.C. CAVOUR CAMILLO BENSO</t>
  </si>
  <si>
    <t xml:space="preserve">VIA CROCIFISSO A PIETRATAGLIATA,7/D</t>
  </si>
  <si>
    <t xml:space="preserve">PAIC897004</t>
  </si>
  <si>
    <t xml:space="preserve">I.C.CRISPI -COCCHIARA-V.VENETO</t>
  </si>
  <si>
    <t xml:space="preserve">VIA BARISANO DA TRANI, 7 - 9</t>
  </si>
  <si>
    <t xml:space="preserve">PAIC89800X</t>
  </si>
  <si>
    <t xml:space="preserve">I.C. AMARI M. - RONCALLI</t>
  </si>
  <si>
    <t xml:space="preserve">VIA G.F.INGRASSIA 33</t>
  </si>
  <si>
    <t xml:space="preserve">PAIC89900Q</t>
  </si>
  <si>
    <t xml:space="preserve">I.C. ABBA - ALIGHIERI</t>
  </si>
  <si>
    <t xml:space="preserve">VIA GIORDANO CALCEDONIO 1</t>
  </si>
  <si>
    <t xml:space="preserve">PAIC8AA008</t>
  </si>
  <si>
    <t xml:space="preserve">I.C. CRUILLAS</t>
  </si>
  <si>
    <t xml:space="preserve">VIA SALERNO,19</t>
  </si>
  <si>
    <t xml:space="preserve">PAIC8AB004</t>
  </si>
  <si>
    <t xml:space="preserve">I.C. TURRISI COLONNA/D'ACQUISTO</t>
  </si>
  <si>
    <t xml:space="preserve">LARGO CAVALIERI DI MALTA,9</t>
  </si>
  <si>
    <t xml:space="preserve">PAIC8AC00X</t>
  </si>
  <si>
    <t xml:space="preserve">I.C. SCINA'/COSTA</t>
  </si>
  <si>
    <t xml:space="preserve">VIA LI BASSI 60</t>
  </si>
  <si>
    <t xml:space="preserve">PAIC8AD00Q</t>
  </si>
  <si>
    <t xml:space="preserve">I.C. LOMBARDO RADICE</t>
  </si>
  <si>
    <t xml:space="preserve">C.SO CALATAFIMI 241/A</t>
  </si>
  <si>
    <t xml:space="preserve">PAIS00100T</t>
  </si>
  <si>
    <t xml:space="preserve">IS G. UGDULENA</t>
  </si>
  <si>
    <t xml:space="preserve">VIA  DEL MAZZIERE</t>
  </si>
  <si>
    <t xml:space="preserve">PAIS00200N</t>
  </si>
  <si>
    <t xml:space="preserve">MANDRALISCA</t>
  </si>
  <si>
    <t xml:space="preserve">VIA MAESTRO VINCENZO PINTORNO N.27</t>
  </si>
  <si>
    <t xml:space="preserve">PAIS004009</t>
  </si>
  <si>
    <t xml:space="preserve">UGO MURSIA</t>
  </si>
  <si>
    <t xml:space="preserve">VIA TRATTATI DI ROMA</t>
  </si>
  <si>
    <t xml:space="preserve">PAIS00700R</t>
  </si>
  <si>
    <t xml:space="preserve">I.I.S. "LUIGI FAILLA TEDALDI"</t>
  </si>
  <si>
    <t xml:space="preserve">CONTRADA ROSARIO  SNC</t>
  </si>
  <si>
    <t xml:space="preserve">PAIS00800L</t>
  </si>
  <si>
    <t xml:space="preserve">PIAZZA GUGLIELMO II</t>
  </si>
  <si>
    <t xml:space="preserve">PAIS00900C</t>
  </si>
  <si>
    <t xml:space="preserve">IS DON G. COLLETTO</t>
  </si>
  <si>
    <t xml:space="preserve">VIA COMUNALE DEL CIMITERO S.N.C.</t>
  </si>
  <si>
    <t xml:space="preserve">PAIS01100C</t>
  </si>
  <si>
    <t xml:space="preserve">I.I.S.S. LERCARA FRIDDI</t>
  </si>
  <si>
    <t xml:space="preserve">VIALE PIETRO SCAGLIONE N.24</t>
  </si>
  <si>
    <t xml:space="preserve">PAIS013004</t>
  </si>
  <si>
    <t xml:space="preserve">IISS STENIO</t>
  </si>
  <si>
    <t xml:space="preserve">VIA E.FERMI</t>
  </si>
  <si>
    <t xml:space="preserve">PAIS01400X</t>
  </si>
  <si>
    <t xml:space="preserve">DON CALOGERO DI VINCENTI</t>
  </si>
  <si>
    <t xml:space="preserve">VIA       SALERNO</t>
  </si>
  <si>
    <t xml:space="preserve">PAIS01600G</t>
  </si>
  <si>
    <t xml:space="preserve">IS "MAJORANA"</t>
  </si>
  <si>
    <t xml:space="preserve">VIA        ASTORINO 56</t>
  </si>
  <si>
    <t xml:space="preserve">PAIS01700B</t>
  </si>
  <si>
    <t xml:space="preserve">"G. SALERNO"</t>
  </si>
  <si>
    <t xml:space="preserve">VIA ROCCO CHINNICI S.N.</t>
  </si>
  <si>
    <t xml:space="preserve">PAIS018007</t>
  </si>
  <si>
    <t xml:space="preserve">PIAZZA     DOMINA 22</t>
  </si>
  <si>
    <t xml:space="preserve">PAIS019003</t>
  </si>
  <si>
    <t xml:space="preserve">ISTITUTO SUPERIORE  NICOLO'PALMERI</t>
  </si>
  <si>
    <t xml:space="preserve">PIAZZA G. SANSONE 12</t>
  </si>
  <si>
    <t xml:space="preserve">PAIS021003</t>
  </si>
  <si>
    <t xml:space="preserve">ISTITUTO SUPERIORE DANILO DOLCI</t>
  </si>
  <si>
    <t xml:space="preserve">VIA GOFFREDO MAMELI N. 4</t>
  </si>
  <si>
    <t xml:space="preserve">PAMM00200E</t>
  </si>
  <si>
    <t xml:space="preserve">ARCHIMEDE</t>
  </si>
  <si>
    <t xml:space="preserve">PIAZZA CASTELNUOVO 40</t>
  </si>
  <si>
    <t xml:space="preserve">PAMM005002</t>
  </si>
  <si>
    <t xml:space="preserve">VIA F.DI GIORGI,5</t>
  </si>
  <si>
    <t xml:space="preserve">PAMM00700N</t>
  </si>
  <si>
    <t xml:space="preserve">CESAREO G.A.</t>
  </si>
  <si>
    <t xml:space="preserve">VIA G. PARATORE,36</t>
  </si>
  <si>
    <t xml:space="preserve">PAMM01400R</t>
  </si>
  <si>
    <t xml:space="preserve">FLORIO IGNAZIO</t>
  </si>
  <si>
    <t xml:space="preserve">VIA FILIPPO DI GIOVANNI N.88</t>
  </si>
  <si>
    <t xml:space="preserve">PAMM01500L</t>
  </si>
  <si>
    <t xml:space="preserve">S.M.S.  RAIMONDO FRANCHETTI</t>
  </si>
  <si>
    <t xml:space="preserve">VIALE AMEDEO D'AOSTA N.52/54</t>
  </si>
  <si>
    <t xml:space="preserve">PAMM017008</t>
  </si>
  <si>
    <t xml:space="preserve">GARIBALDI GIUSEPPE</t>
  </si>
  <si>
    <t xml:space="preserve">VIA DELLE CROCI, 5</t>
  </si>
  <si>
    <t xml:space="preserve">PAMM018004</t>
  </si>
  <si>
    <t xml:space="preserve">GENTILI ALBERICO</t>
  </si>
  <si>
    <t xml:space="preserve">VIA F.LO IACONO, 1</t>
  </si>
  <si>
    <t xml:space="preserve">PAMM01900X</t>
  </si>
  <si>
    <t xml:space="preserve">VIA SERRADIFALCO,190</t>
  </si>
  <si>
    <t xml:space="preserve">PAMM02300G</t>
  </si>
  <si>
    <t xml:space="preserve">PECORARO ANTONIO</t>
  </si>
  <si>
    <t xml:space="preserve">PIAZZA     EUROPA 110</t>
  </si>
  <si>
    <t xml:space="preserve">PAMM02400B</t>
  </si>
  <si>
    <t xml:space="preserve">PIAZZI G.</t>
  </si>
  <si>
    <t xml:space="preserve">VIA MARIO RUTELLI,50</t>
  </si>
  <si>
    <t xml:space="preserve">PAMM02800P</t>
  </si>
  <si>
    <t xml:space="preserve">QUASIMODO SALVATORE</t>
  </si>
  <si>
    <t xml:space="preserve">VIA FICHIDINDIA, 6</t>
  </si>
  <si>
    <t xml:space="preserve">PAMM03600N</t>
  </si>
  <si>
    <t xml:space="preserve">SMS VITTORIO EMANUELE ORLANDO</t>
  </si>
  <si>
    <t xml:space="preserve">VIA        LUSSEMBURGO   103</t>
  </si>
  <si>
    <t xml:space="preserve">PAMM03700D</t>
  </si>
  <si>
    <t xml:space="preserve">VIA CESARE TERRANOVA N. 93</t>
  </si>
  <si>
    <t xml:space="preserve">90131</t>
  </si>
  <si>
    <t xml:space="preserve">PAMM040009</t>
  </si>
  <si>
    <t xml:space="preserve">CIPOLLA MICHELE</t>
  </si>
  <si>
    <t xml:space="preserve">VIA A.DE SALIBA, 42</t>
  </si>
  <si>
    <t xml:space="preserve">PAMM041005</t>
  </si>
  <si>
    <t xml:space="preserve">GRAMSCI ANTONIO</t>
  </si>
  <si>
    <t xml:space="preserve">VIA G.LA LOGGIA,214</t>
  </si>
  <si>
    <t xml:space="preserve">PAMM04300R</t>
  </si>
  <si>
    <t xml:space="preserve">BOCCONE SILVIO</t>
  </si>
  <si>
    <t xml:space="preserve">VIA DEL VESPRO,72</t>
  </si>
  <si>
    <t xml:space="preserve">PAMM04800X</t>
  </si>
  <si>
    <t xml:space="preserve">PASSAGGIO  DEI PICCIOTTI  N. 3</t>
  </si>
  <si>
    <t xml:space="preserve">PAMM05000X</t>
  </si>
  <si>
    <t xml:space="preserve">VIA VALDEMONE, 7</t>
  </si>
  <si>
    <t xml:space="preserve">PAMM05100Q</t>
  </si>
  <si>
    <t xml:space="preserve">RUSSO GREGORIO</t>
  </si>
  <si>
    <t xml:space="preserve">VIA TINDARI, 52</t>
  </si>
  <si>
    <t xml:space="preserve">PAMM063002</t>
  </si>
  <si>
    <t xml:space="preserve">BAGHERIA-SMS CARDUCCI</t>
  </si>
  <si>
    <t xml:space="preserve">VIA  DIEGO D'AMICO 30</t>
  </si>
  <si>
    <t xml:space="preserve">PAMM06400T</t>
  </si>
  <si>
    <t xml:space="preserve">SMS SCIANNA C.</t>
  </si>
  <si>
    <t xml:space="preserve">VIA DE SPUCHES, 4</t>
  </si>
  <si>
    <t xml:space="preserve">PAMM076004</t>
  </si>
  <si>
    <t xml:space="preserve">CAPACI-SICILIANO BIAGIO</t>
  </si>
  <si>
    <t xml:space="preserve">CORSO ISOLA DELLE FEMMINE 11</t>
  </si>
  <si>
    <t xml:space="preserve">PAMM07700X</t>
  </si>
  <si>
    <t xml:space="preserve">CARINI-CALDERONE</t>
  </si>
  <si>
    <t xml:space="preserve">VIA EMILIA,1</t>
  </si>
  <si>
    <t xml:space="preserve">PAMM091006</t>
  </si>
  <si>
    <t xml:space="preserve">FICARAZZI-L.PIRANDELLO</t>
  </si>
  <si>
    <t xml:space="preserve">CORTILE GIALLOMBARDO</t>
  </si>
  <si>
    <t xml:space="preserve">PAMM09900R</t>
  </si>
  <si>
    <t xml:space="preserve">MISILMERI-GUASTELLA C.</t>
  </si>
  <si>
    <t xml:space="preserve">CONTRADA GABATUTTI</t>
  </si>
  <si>
    <t xml:space="preserve">PAMM10500V</t>
  </si>
  <si>
    <t xml:space="preserve">PARTINICO-ARCHIMEDE</t>
  </si>
  <si>
    <t xml:space="preserve">VIALE DELLA REGIONE, 32</t>
  </si>
  <si>
    <t xml:space="preserve">PAMM10600P</t>
  </si>
  <si>
    <t xml:space="preserve">PARTINICO-GRASSI PRIVITERA</t>
  </si>
  <si>
    <t xml:space="preserve">VIA PRINCIPE UMBERTO 305       228</t>
  </si>
  <si>
    <t xml:space="preserve">PAMM120001</t>
  </si>
  <si>
    <t xml:space="preserve">TERMINI IMERESE-TISIA D'IMERA</t>
  </si>
  <si>
    <t xml:space="preserve">PAMM12600X</t>
  </si>
  <si>
    <t xml:space="preserve">VILLABATE-PALUMBO P.</t>
  </si>
  <si>
    <t xml:space="preserve">VIA ALCIDE DE GASPERI,185</t>
  </si>
  <si>
    <t xml:space="preserve">PAMM13000G</t>
  </si>
  <si>
    <t xml:space="preserve">SETTI CARRARO (EX 48)</t>
  </si>
  <si>
    <t xml:space="preserve">VIA TIEPOLO 4</t>
  </si>
  <si>
    <t xml:space="preserve">PAMM13400V</t>
  </si>
  <si>
    <t xml:space="preserve">PERTINI SANDRO (EX51)</t>
  </si>
  <si>
    <t xml:space="preserve">VIA FELICE CAVALLOTTI, N.1</t>
  </si>
  <si>
    <t xml:space="preserve">PAMM138006</t>
  </si>
  <si>
    <t xml:space="preserve">BORGESE-XXVII MAGGIO</t>
  </si>
  <si>
    <t xml:space="preserve">PIAZZA CONTARDO FERRINI,13</t>
  </si>
  <si>
    <t xml:space="preserve">PAPC01000V</t>
  </si>
  <si>
    <t xml:space="preserve">LICEO GINNASIO DI STATO (F. SCADUTO)</t>
  </si>
  <si>
    <t xml:space="preserve">VIA DANTE 22</t>
  </si>
  <si>
    <t xml:space="preserve">PAPC030004</t>
  </si>
  <si>
    <t xml:space="preserve">MELI</t>
  </si>
  <si>
    <t xml:space="preserve">VIA S.ALDISIO,2</t>
  </si>
  <si>
    <t xml:space="preserve">PAPC04000P</t>
  </si>
  <si>
    <t xml:space="preserve">VIA        CANONICO ROTOLO</t>
  </si>
  <si>
    <t xml:space="preserve">PAPC09000Q</t>
  </si>
  <si>
    <t xml:space="preserve">UMBERTO I</t>
  </si>
  <si>
    <t xml:space="preserve">VIA        FILIPPO PARLATORE 26 C</t>
  </si>
  <si>
    <t xml:space="preserve">PAPC100005</t>
  </si>
  <si>
    <t xml:space="preserve">LC CL.ANNESSO CONV.NAZ. G.FALCONE</t>
  </si>
  <si>
    <t xml:space="preserve">PIAZZA     SETTANGELI 3</t>
  </si>
  <si>
    <t xml:space="preserve">PAPC11000Q</t>
  </si>
  <si>
    <t xml:space="preserve">VIA        SIMONE DA BOLOGNA 11</t>
  </si>
  <si>
    <t xml:space="preserve">PAPC12000A</t>
  </si>
  <si>
    <t xml:space="preserve">LIC.CLASS. ANNESSO EDUCANDATO M.ADELAIDE</t>
  </si>
  <si>
    <t xml:space="preserve">CORSO CALATAFIMI 86</t>
  </si>
  <si>
    <t xml:space="preserve">PAPM010003</t>
  </si>
  <si>
    <t xml:space="preserve">FINOCCHIARO APRILE</t>
  </si>
  <si>
    <t xml:space="preserve">VIA        CILEA</t>
  </si>
  <si>
    <t xml:space="preserve">PAPM02000N</t>
  </si>
  <si>
    <t xml:space="preserve">VIA  LEONARDI RUGGERI 15</t>
  </si>
  <si>
    <t xml:space="preserve">PAPM04000V</t>
  </si>
  <si>
    <t xml:space="preserve">IM REGINA MARGHERITA</t>
  </si>
  <si>
    <t xml:space="preserve">PIAZZETTA  S. SALVATORE 1</t>
  </si>
  <si>
    <t xml:space="preserve">PAPM07000P</t>
  </si>
  <si>
    <t xml:space="preserve">LICEO SOC. PSIC. PED. LING. DANILO DOLCI</t>
  </si>
  <si>
    <t xml:space="preserve">VIA FICHIDINDIA</t>
  </si>
  <si>
    <t xml:space="preserve">PAPS010002</t>
  </si>
  <si>
    <t xml:space="preserve">VIA        DANIMARCA 54</t>
  </si>
  <si>
    <t xml:space="preserve">PAPS02000L</t>
  </si>
  <si>
    <t xml:space="preserve">LICEO SCIENTIFICO STATALE "S.CANNIZZARO"</t>
  </si>
  <si>
    <t xml:space="preserve">VIA GEN. ARIMONDI 14</t>
  </si>
  <si>
    <t xml:space="preserve">PAPS05000C</t>
  </si>
  <si>
    <t xml:space="preserve">VIA A. VIVALDI N  60</t>
  </si>
  <si>
    <t xml:space="preserve">PAPS060003</t>
  </si>
  <si>
    <t xml:space="preserve">ERNESTO BASILE</t>
  </si>
  <si>
    <t xml:space="preserve">VIA SAN CIRO  23</t>
  </si>
  <si>
    <t xml:space="preserve">PAPS080008</t>
  </si>
  <si>
    <t xml:space="preserve">LS SANTI SAVARINO</t>
  </si>
  <si>
    <t xml:space="preserve">C/DA TURRISI</t>
  </si>
  <si>
    <t xml:space="preserve">PAPS09000V</t>
  </si>
  <si>
    <t xml:space="preserve">LICEO SCIENTIFICO "G.D'ALESSANDRO"</t>
  </si>
  <si>
    <t xml:space="preserve">VIA S. IGNAZIO DI LOYOLA</t>
  </si>
  <si>
    <t xml:space="preserve">PAPS100008</t>
  </si>
  <si>
    <t xml:space="preserve">BENEDETTO CROCE</t>
  </si>
  <si>
    <t xml:space="preserve">VIA        BENFRATELLI 4</t>
  </si>
  <si>
    <t xml:space="preserve">PAPS16000X</t>
  </si>
  <si>
    <t xml:space="preserve">I.C. DI II GRADO DI USTICA</t>
  </si>
  <si>
    <t xml:space="preserve">USTICA</t>
  </si>
  <si>
    <t xml:space="preserve">PARC01000E</t>
  </si>
  <si>
    <t xml:space="preserve">VIA        MONGERBINO 51</t>
  </si>
  <si>
    <t xml:space="preserve">PARC020005</t>
  </si>
  <si>
    <t xml:space="preserve">VIALE  DELL'0LIMPO N.20/22</t>
  </si>
  <si>
    <t xml:space="preserve">90149</t>
  </si>
  <si>
    <t xml:space="preserve">PARH01000Q</t>
  </si>
  <si>
    <t xml:space="preserve">P.BORSELLINO</t>
  </si>
  <si>
    <t xml:space="preserve">PIAZZETTA  G. BELLISSIMA 3</t>
  </si>
  <si>
    <t xml:space="preserve">PARH02000A</t>
  </si>
  <si>
    <t xml:space="preserve">IPSSAR "PIETRO PIAZZA"</t>
  </si>
  <si>
    <t xml:space="preserve">CORSO DEI MILLE N. 181</t>
  </si>
  <si>
    <t xml:space="preserve">PARH050006</t>
  </si>
  <si>
    <t xml:space="preserve">F.PAOLO CASCINO (EX III ALBERGH)</t>
  </si>
  <si>
    <t xml:space="preserve">VIA FATTORI, 60</t>
  </si>
  <si>
    <t xml:space="preserve">PARI010007</t>
  </si>
  <si>
    <t xml:space="preserve">S.D'ACQUISTO BAGHERIA</t>
  </si>
  <si>
    <t xml:space="preserve">VIA CONSOLARE, 111</t>
  </si>
  <si>
    <t xml:space="preserve">PARI02000T</t>
  </si>
  <si>
    <t xml:space="preserve">E ASCIONE</t>
  </si>
  <si>
    <t xml:space="preserve">VIA        CENTURIPE 11</t>
  </si>
  <si>
    <t xml:space="preserve">PARI03000C</t>
  </si>
  <si>
    <t xml:space="preserve">M.O.CORBINO PARTINICO</t>
  </si>
  <si>
    <t xml:space="preserve">VIA VERONA N.2</t>
  </si>
  <si>
    <t xml:space="preserve">PARI040003</t>
  </si>
  <si>
    <t xml:space="preserve">VIA        L.DA VINCI 364</t>
  </si>
  <si>
    <t xml:space="preserve">PASD01000C</t>
  </si>
  <si>
    <t xml:space="preserve">DIEGO BIANCA AMATO</t>
  </si>
  <si>
    <t xml:space="preserve">VIA DEL III MILLENNIO</t>
  </si>
  <si>
    <t xml:space="preserve">PASD020003</t>
  </si>
  <si>
    <t xml:space="preserve">M.D'ALEO</t>
  </si>
  <si>
    <t xml:space="preserve">VIA        BIAGIO GIORDANO   14</t>
  </si>
  <si>
    <t xml:space="preserve">PASD03000N</t>
  </si>
  <si>
    <t xml:space="preserve">ISTITUTO ARTE PALERMO</t>
  </si>
  <si>
    <t xml:space="preserve">PIAZZA     GENERALE TURBA 71</t>
  </si>
  <si>
    <t xml:space="preserve">PASL01000V</t>
  </si>
  <si>
    <t xml:space="preserve">LA E.CATALANO</t>
  </si>
  <si>
    <t xml:space="preserve">VIA     LA  MARMORA, N.66</t>
  </si>
  <si>
    <t xml:space="preserve">PASL02000D</t>
  </si>
  <si>
    <t xml:space="preserve">LICEO ARTISTICO DAMIANI ALMEYDA</t>
  </si>
  <si>
    <t xml:space="preserve">VIA VIVALDI,58</t>
  </si>
  <si>
    <t xml:space="preserve">PATD01000T</t>
  </si>
  <si>
    <t xml:space="preserve">TD CRISPI</t>
  </si>
  <si>
    <t xml:space="preserve">VIA        CAMPOLO 110</t>
  </si>
  <si>
    <t xml:space="preserve">PATD030003</t>
  </si>
  <si>
    <t xml:space="preserve">VIA        SGARLATA 11</t>
  </si>
  <si>
    <t xml:space="preserve">PATD04000N</t>
  </si>
  <si>
    <t xml:space="preserve">JACOPO DEL DUCA</t>
  </si>
  <si>
    <t xml:space="preserve">VIA  PIETRAGROSSA  N. 68/70</t>
  </si>
  <si>
    <t xml:space="preserve">PATD050008</t>
  </si>
  <si>
    <t xml:space="preserve">ISTITUTO TECNICO COMM.LE  DON L. STURZO</t>
  </si>
  <si>
    <t xml:space="preserve">VIA SANT'IGNAZIO DI LOYOLA N. 7</t>
  </si>
  <si>
    <t xml:space="preserve">PATD080004</t>
  </si>
  <si>
    <t xml:space="preserve">V.PARETO</t>
  </si>
  <si>
    <t xml:space="preserve">VIA  BRIGATA VERONA 5</t>
  </si>
  <si>
    <t xml:space="preserve">PATD09000P</t>
  </si>
  <si>
    <t xml:space="preserve">CARLO ALBERTO DALLA CHIESA</t>
  </si>
  <si>
    <t xml:space="preserve">CORSO DEI MILLE 517</t>
  </si>
  <si>
    <t xml:space="preserve">PATD120009</t>
  </si>
  <si>
    <t xml:space="preserve">PIO LA TORRE</t>
  </si>
  <si>
    <t xml:space="preserve">VIA NINA SICILIANA N.22</t>
  </si>
  <si>
    <t xml:space="preserve">PATD13000X</t>
  </si>
  <si>
    <t xml:space="preserve">ITC L. GRASSI</t>
  </si>
  <si>
    <t xml:space="preserve">VIALE DEL FANTE, 70/C</t>
  </si>
  <si>
    <t xml:space="preserve">PATD17000A</t>
  </si>
  <si>
    <t xml:space="preserve">I.T.C.G.DUCA ABRUZZI</t>
  </si>
  <si>
    <t xml:space="preserve">VIA FAZIO N. 1</t>
  </si>
  <si>
    <t xml:space="preserve">PATF010004</t>
  </si>
  <si>
    <t xml:space="preserve">A. VOLTA</t>
  </si>
  <si>
    <t xml:space="preserve">PASSAGGIO  DEI PICCIOTTI 1</t>
  </si>
  <si>
    <t xml:space="preserve">PATF030009</t>
  </si>
  <si>
    <t xml:space="preserve">ITI VITTORIO EMANUELE III</t>
  </si>
  <si>
    <t xml:space="preserve">VIA  DUCA DELLA VERDURA 48</t>
  </si>
  <si>
    <t xml:space="preserve">PATH01000G</t>
  </si>
  <si>
    <t xml:space="preserve">GIOENI -  TRABIA</t>
  </si>
  <si>
    <t xml:space="preserve">VIA  VITTORIO EMANUELE , 27</t>
  </si>
  <si>
    <t xml:space="preserve">PATL02000V</t>
  </si>
  <si>
    <t xml:space="preserve">PARLATORE</t>
  </si>
  <si>
    <t xml:space="preserve">PIAZZA     MONTEVERGINI,8</t>
  </si>
  <si>
    <t xml:space="preserve">PATL03000D</t>
  </si>
  <si>
    <t xml:space="preserve">IST. TECN. GEOMETRI E TURISMO M. RUTELLI</t>
  </si>
  <si>
    <t xml:space="preserve">PIAZZA GIAN GIACOMO CIACCIO MONTALTO 3</t>
  </si>
  <si>
    <t xml:space="preserve">PATN01000Q</t>
  </si>
  <si>
    <t xml:space="preserve">VIA UGO LA MALFA 113</t>
  </si>
  <si>
    <t xml:space="preserve">PAVC010006</t>
  </si>
  <si>
    <t xml:space="preserve">PIAZZA     SETT'ANGELI         3</t>
  </si>
  <si>
    <t xml:space="preserve">PAVE010005</t>
  </si>
  <si>
    <t xml:space="preserve">PCEE00200R</t>
  </si>
  <si>
    <t xml:space="preserve">Piacenza</t>
  </si>
  <si>
    <t xml:space="preserve">CD SECONDO CIRCOLO</t>
  </si>
  <si>
    <t xml:space="preserve">VIA ALBERONI 49</t>
  </si>
  <si>
    <t xml:space="preserve">29100</t>
  </si>
  <si>
    <t xml:space="preserve">PIACENZA</t>
  </si>
  <si>
    <t xml:space="preserve">PCEE00300L</t>
  </si>
  <si>
    <t xml:space="preserve">CD TERZO CIRCOLO</t>
  </si>
  <si>
    <t xml:space="preserve">VIA TAVERNA 110</t>
  </si>
  <si>
    <t xml:space="preserve">PCEE00400C</t>
  </si>
  <si>
    <t xml:space="preserve">CD QUARTO CIRCOLO</t>
  </si>
  <si>
    <t xml:space="preserve">STRADA FARNESIANA 32</t>
  </si>
  <si>
    <t xml:space="preserve">PCEE005008</t>
  </si>
  <si>
    <t xml:space="preserve">CD QUINTO CIRCOLO</t>
  </si>
  <si>
    <t xml:space="preserve">VIA MANFREDI 40</t>
  </si>
  <si>
    <t xml:space="preserve">PCEE00700X</t>
  </si>
  <si>
    <t xml:space="preserve">CD SETTIMO CIRCOLO</t>
  </si>
  <si>
    <t xml:space="preserve">VIA EMMANUELI 30</t>
  </si>
  <si>
    <t xml:space="preserve">29121</t>
  </si>
  <si>
    <t xml:space="preserve">PCEE00800Q</t>
  </si>
  <si>
    <t xml:space="preserve">CD OTTAVO CIRCOLO</t>
  </si>
  <si>
    <t xml:space="preserve">VIA DON MINZONI 39/A</t>
  </si>
  <si>
    <t xml:space="preserve">29122</t>
  </si>
  <si>
    <t xml:space="preserve">PCIC80400A</t>
  </si>
  <si>
    <t xml:space="preserve">IC LUGAGNANO</t>
  </si>
  <si>
    <t xml:space="preserve">VIALE MADONNA DEL PIANO,5</t>
  </si>
  <si>
    <t xml:space="preserve">29018</t>
  </si>
  <si>
    <t xml:space="preserve">LUGAGNANO VAL D'ARDA</t>
  </si>
  <si>
    <t xml:space="preserve">PCIC805006</t>
  </si>
  <si>
    <t xml:space="preserve">IC CORTEMAGGIORE</t>
  </si>
  <si>
    <t xml:space="preserve">VIA XX SETTEMBRE, 40</t>
  </si>
  <si>
    <t xml:space="preserve">29016</t>
  </si>
  <si>
    <t xml:space="preserve">CORTEMAGGIORE</t>
  </si>
  <si>
    <t xml:space="preserve">PCIC806002</t>
  </si>
  <si>
    <t xml:space="preserve">IC MONTICELLI D'ONGINA</t>
  </si>
  <si>
    <t xml:space="preserve">VIA MART. DELLA LIBERTA' ,2</t>
  </si>
  <si>
    <t xml:space="preserve">29010</t>
  </si>
  <si>
    <t xml:space="preserve">MONTICELLI D'ONGINA</t>
  </si>
  <si>
    <t xml:space="preserve">PCIC80700T</t>
  </si>
  <si>
    <t xml:space="preserve">IC PONTE DELL'OLIO</t>
  </si>
  <si>
    <t xml:space="preserve">VIA FRANCESCO ACERBI 61</t>
  </si>
  <si>
    <t xml:space="preserve">29028</t>
  </si>
  <si>
    <t xml:space="preserve">PONTE DELL'OLIO</t>
  </si>
  <si>
    <t xml:space="preserve">PCIC80800N</t>
  </si>
  <si>
    <t xml:space="preserve">IC BORGONOVO VAL TIDONE</t>
  </si>
  <si>
    <t xml:space="preserve">VIA SARMATO  N. 1</t>
  </si>
  <si>
    <t xml:space="preserve">29011</t>
  </si>
  <si>
    <t xml:space="preserve">BORGONOVO VAL TIDONE</t>
  </si>
  <si>
    <t xml:space="preserve">PCIC80900D</t>
  </si>
  <si>
    <t xml:space="preserve">IC U. AMALDI</t>
  </si>
  <si>
    <t xml:space="preserve">VIA        DELLA LIBERAZIONE   3</t>
  </si>
  <si>
    <t xml:space="preserve">CADEO</t>
  </si>
  <si>
    <t xml:space="preserve">PCIC81000N</t>
  </si>
  <si>
    <t xml:space="preserve">IC G. PARINI</t>
  </si>
  <si>
    <t xml:space="preserve">VIA PIAVE,24</t>
  </si>
  <si>
    <t xml:space="preserve">29027</t>
  </si>
  <si>
    <t xml:space="preserve">PODENZANO</t>
  </si>
  <si>
    <t xml:space="preserve">PCIC81100D</t>
  </si>
  <si>
    <t xml:space="preserve">IC E. CARELLA</t>
  </si>
  <si>
    <t xml:space="preserve">VIA PUCCINI, 3</t>
  </si>
  <si>
    <t xml:space="preserve">PIANELLO VAL TIDONE</t>
  </si>
  <si>
    <t xml:space="preserve">PCIC812009</t>
  </si>
  <si>
    <t xml:space="preserve">IC "M.K. GANDHI"</t>
  </si>
  <si>
    <t xml:space="preserve">VIA        UNGARETTI, 7</t>
  </si>
  <si>
    <t xml:space="preserve">ROTTOFRENO</t>
  </si>
  <si>
    <t xml:space="preserve">PCIC814001</t>
  </si>
  <si>
    <t xml:space="preserve">IC CARPANETO</t>
  </si>
  <si>
    <t xml:space="preserve">VIA FRANCHINI, 10</t>
  </si>
  <si>
    <t xml:space="preserve">29013</t>
  </si>
  <si>
    <t xml:space="preserve">CARPANETO PIACENTINO</t>
  </si>
  <si>
    <t xml:space="preserve">PCIC81500R</t>
  </si>
  <si>
    <t xml:space="preserve">IC CASTELL'ARQUATO</t>
  </si>
  <si>
    <t xml:space="preserve">VIA ROMA 1</t>
  </si>
  <si>
    <t xml:space="preserve">29014</t>
  </si>
  <si>
    <t xml:space="preserve">CASTELL'ARQUATO</t>
  </si>
  <si>
    <t xml:space="preserve">PCIC81600L</t>
  </si>
  <si>
    <t xml:space="preserve">ISTITUTO COMPRENSIVO  RIVERGARO</t>
  </si>
  <si>
    <t xml:space="preserve">VIA ROMA,  19</t>
  </si>
  <si>
    <t xml:space="preserve">29029</t>
  </si>
  <si>
    <t xml:space="preserve">RIVERGARO</t>
  </si>
  <si>
    <t xml:space="preserve">PCIC81700C</t>
  </si>
  <si>
    <t xml:space="preserve">ICCASTEL SAN GIOVANNI-CAPOLUOGO</t>
  </si>
  <si>
    <t xml:space="preserve">VIA VERDI,6</t>
  </si>
  <si>
    <t xml:space="preserve">29015</t>
  </si>
  <si>
    <t xml:space="preserve">CASTEL SAN GIOVANNI</t>
  </si>
  <si>
    <t xml:space="preserve">PCIC818008</t>
  </si>
  <si>
    <t xml:space="preserve">IC FIORENZUOLA D'ARDA</t>
  </si>
  <si>
    <t xml:space="preserve">VIA S. BERNARDO 10</t>
  </si>
  <si>
    <t xml:space="preserve">29017</t>
  </si>
  <si>
    <t xml:space="preserve">FIORENZUOLA D'ARDA</t>
  </si>
  <si>
    <t xml:space="preserve">PCIC819004</t>
  </si>
  <si>
    <t xml:space="preserve">IC BOBBIO-CAPOLUOGO</t>
  </si>
  <si>
    <t xml:space="preserve">PIAZZA S. COLOMBANO</t>
  </si>
  <si>
    <t xml:space="preserve">29022</t>
  </si>
  <si>
    <t xml:space="preserve">BOBBIO</t>
  </si>
  <si>
    <t xml:space="preserve">PCIC820008</t>
  </si>
  <si>
    <t xml:space="preserve">IC BETTOLA</t>
  </si>
  <si>
    <t xml:space="preserve">VIA NOGENT SUR MARNE 8</t>
  </si>
  <si>
    <t xml:space="preserve">29021</t>
  </si>
  <si>
    <t xml:space="preserve">BETTOLA</t>
  </si>
  <si>
    <t xml:space="preserve">PCIS001003</t>
  </si>
  <si>
    <t xml:space="preserve">IS ALESSANDRO VOLTA</t>
  </si>
  <si>
    <t xml:space="preserve">VIA        N. SAURO,23</t>
  </si>
  <si>
    <t xml:space="preserve">PCIS00200V</t>
  </si>
  <si>
    <t xml:space="preserve">IS G.RAINERI</t>
  </si>
  <si>
    <t xml:space="preserve">STRADA     AGAZZANA 35</t>
  </si>
  <si>
    <t xml:space="preserve">PCIS00300P</t>
  </si>
  <si>
    <t xml:space="preserve">I.I.S "GIANDOMENICO ROMAGNOSI"</t>
  </si>
  <si>
    <t xml:space="preserve">VIA        CAVOUR 45</t>
  </si>
  <si>
    <t xml:space="preserve">PCIS00400E</t>
  </si>
  <si>
    <t xml:space="preserve">IS MATTEI</t>
  </si>
  <si>
    <t xml:space="preserve">VIA BOIARDI N. 5</t>
  </si>
  <si>
    <t xml:space="preserve">PCIS006006</t>
  </si>
  <si>
    <t xml:space="preserve">IS GUGLIELMO MARCONI</t>
  </si>
  <si>
    <t xml:space="preserve">VIA        IV NOVEMBRE 122</t>
  </si>
  <si>
    <t xml:space="preserve">PCIS007002</t>
  </si>
  <si>
    <t xml:space="preserve">IS ALESSIO TRAMELLO</t>
  </si>
  <si>
    <t xml:space="preserve">VIA NEGRI, 45</t>
  </si>
  <si>
    <t xml:space="preserve">PCMM00200Q</t>
  </si>
  <si>
    <t xml:space="preserve">SMS DANTE ALIGHIERI</t>
  </si>
  <si>
    <t xml:space="preserve">VIA        PIATTI              9</t>
  </si>
  <si>
    <t xml:space="preserve">PCMM00300G</t>
  </si>
  <si>
    <t xml:space="preserve">SMS "FAUSTINI""FRANK""NICOLINI"</t>
  </si>
  <si>
    <t xml:space="preserve">VIA        ALBERONI, 49</t>
  </si>
  <si>
    <t xml:space="preserve">PCMM00400B</t>
  </si>
  <si>
    <t xml:space="preserve">SMS ITALO CALVINO</t>
  </si>
  <si>
    <t xml:space="preserve">VIA        BOSCARELLI, 23</t>
  </si>
  <si>
    <t xml:space="preserve">PCPC010004</t>
  </si>
  <si>
    <t xml:space="preserve">LC M. GIOIA</t>
  </si>
  <si>
    <t xml:space="preserve">VIALE      RISORGIMENTO, 1</t>
  </si>
  <si>
    <t xml:space="preserve">PCPM010008</t>
  </si>
  <si>
    <t xml:space="preserve">IM GIULIA MOLINO COLOMBINI</t>
  </si>
  <si>
    <t xml:space="preserve">VIA BEVERORA 51</t>
  </si>
  <si>
    <t xml:space="preserve">PCPS02000T</t>
  </si>
  <si>
    <t xml:space="preserve">LS LORENZO RESPIGHI</t>
  </si>
  <si>
    <t xml:space="preserve">PIAZZALE GENOVA,1</t>
  </si>
  <si>
    <t xml:space="preserve">PCSL010004</t>
  </si>
  <si>
    <t xml:space="preserve">BRUNO CASSINARI</t>
  </si>
  <si>
    <t xml:space="preserve">VIA SCALABRINI, 71</t>
  </si>
  <si>
    <t xml:space="preserve">PDEE01500D</t>
  </si>
  <si>
    <t xml:space="preserve">Padova</t>
  </si>
  <si>
    <t xml:space="preserve">DI  ABANO TERME</t>
  </si>
  <si>
    <t xml:space="preserve">VIA IV NOVEMBRE  2</t>
  </si>
  <si>
    <t xml:space="preserve">35031</t>
  </si>
  <si>
    <t xml:space="preserve">ABANO TERME</t>
  </si>
  <si>
    <t xml:space="preserve">PDEE01900R</t>
  </si>
  <si>
    <t xml:space="preserve">DIREZIONE DIDATTICA CADONEGHE</t>
  </si>
  <si>
    <t xml:space="preserve">VIA IV NOVEMBRE, 20</t>
  </si>
  <si>
    <t xml:space="preserve">35010</t>
  </si>
  <si>
    <t xml:space="preserve">CADONEGHE</t>
  </si>
  <si>
    <t xml:space="preserve">PDEE02600X</t>
  </si>
  <si>
    <t xml:space="preserve">DIREZIONE DIDATTICA CITTADELLA</t>
  </si>
  <si>
    <t xml:space="preserve">VIALE DELLO SPORT 32</t>
  </si>
  <si>
    <t xml:space="preserve">35013</t>
  </si>
  <si>
    <t xml:space="preserve">CITTADELLA</t>
  </si>
  <si>
    <t xml:space="preserve">PDEE02800G</t>
  </si>
  <si>
    <t xml:space="preserve">DI CONSELVE</t>
  </si>
  <si>
    <t xml:space="preserve">VIA L.TRAVERSO,2</t>
  </si>
  <si>
    <t xml:space="preserve">35026</t>
  </si>
  <si>
    <t xml:space="preserve">CONSELVE</t>
  </si>
  <si>
    <t xml:space="preserve">PDEE03100B</t>
  </si>
  <si>
    <t xml:space="preserve">DI ESTE</t>
  </si>
  <si>
    <t xml:space="preserve">VIA GHIRARDINI,21</t>
  </si>
  <si>
    <t xml:space="preserve">35042</t>
  </si>
  <si>
    <t xml:space="preserve">ESTE</t>
  </si>
  <si>
    <t xml:space="preserve">PDEE045009</t>
  </si>
  <si>
    <t xml:space="preserve">DI PIOVE DI SACCO</t>
  </si>
  <si>
    <t xml:space="preserve">VIA UMBERTO I',5</t>
  </si>
  <si>
    <t xml:space="preserve">35028</t>
  </si>
  <si>
    <t xml:space="preserve">PIOVE DI SACCO</t>
  </si>
  <si>
    <t xml:space="preserve">PDEE047001</t>
  </si>
  <si>
    <t xml:space="preserve">DI RUBANO</t>
  </si>
  <si>
    <t xml:space="preserve">VIALE PO, 16</t>
  </si>
  <si>
    <t xml:space="preserve">35030</t>
  </si>
  <si>
    <t xml:space="preserve">RUBANO</t>
  </si>
  <si>
    <t xml:space="preserve">PDEE054004</t>
  </si>
  <si>
    <t xml:space="preserve">DIREZIONE DIDATTICA SELVAZZANO</t>
  </si>
  <si>
    <t xml:space="preserve">VIA CESAROTTI 1/A</t>
  </si>
  <si>
    <t xml:space="preserve">SELVAZZANO DENTRO</t>
  </si>
  <si>
    <t xml:space="preserve">PDEE059007</t>
  </si>
  <si>
    <t xml:space="preserve">DI VIGONZA</t>
  </si>
  <si>
    <t xml:space="preserve">VIA CAVOUR,12</t>
  </si>
  <si>
    <t xml:space="preserve">VIGONZA</t>
  </si>
  <si>
    <t xml:space="preserve">PDEE068002</t>
  </si>
  <si>
    <t xml:space="preserve">C/O EDUCANDATO "SAN BENEDETTO"</t>
  </si>
  <si>
    <t xml:space="preserve">VIA SAN BENEDETTO,14</t>
  </si>
  <si>
    <t xml:space="preserve">35044</t>
  </si>
  <si>
    <t xml:space="preserve">MONTAGNANA</t>
  </si>
  <si>
    <t xml:space="preserve">PDEE07100T</t>
  </si>
  <si>
    <t xml:space="preserve">DI ALBIGNASEGO</t>
  </si>
  <si>
    <t xml:space="preserve">VIA SAN TOMMASO,30</t>
  </si>
  <si>
    <t xml:space="preserve">35020</t>
  </si>
  <si>
    <t xml:space="preserve">ALBIGNASEGO</t>
  </si>
  <si>
    <t xml:space="preserve">PDIC82200E</t>
  </si>
  <si>
    <t xml:space="preserve">DI TRIBANO</t>
  </si>
  <si>
    <t xml:space="preserve">VIA G. DELEDDA, 6</t>
  </si>
  <si>
    <t xml:space="preserve">TRIBANO</t>
  </si>
  <si>
    <t xml:space="preserve">PDIC82300A</t>
  </si>
  <si>
    <t xml:space="preserve">DI  BRUGINE</t>
  </si>
  <si>
    <t xml:space="preserve">PIAZZA UNGHERIA,10</t>
  </si>
  <si>
    <t xml:space="preserve">BRUGINE</t>
  </si>
  <si>
    <t xml:space="preserve">PDIC824006</t>
  </si>
  <si>
    <t xml:space="preserve">DI CORREZZOLA</t>
  </si>
  <si>
    <t xml:space="preserve">VIA GARIBALDI, 41</t>
  </si>
  <si>
    <t xml:space="preserve">CORREZZOLA</t>
  </si>
  <si>
    <t xml:space="preserve">PDIC825002</t>
  </si>
  <si>
    <t xml:space="preserve">ISTITUTO COMPRENSIVO  LEGNARO</t>
  </si>
  <si>
    <t xml:space="preserve">VIA ROMA, 30</t>
  </si>
  <si>
    <t xml:space="preserve">LEGNARO</t>
  </si>
  <si>
    <t xml:space="preserve">PDIC82700N</t>
  </si>
  <si>
    <t xml:space="preserve">DI SANT'ANGELO DI PIOVE</t>
  </si>
  <si>
    <t xml:space="preserve">VIA ROMA,21</t>
  </si>
  <si>
    <t xml:space="preserve">SANT'ANGELO DI PIOVE DI SACCO</t>
  </si>
  <si>
    <t xml:space="preserve">PDIC82800D</t>
  </si>
  <si>
    <t xml:space="preserve">DI PIAZZOLA SUL BRENTA</t>
  </si>
  <si>
    <t xml:space="preserve">VIA DEI CONTARINI,44</t>
  </si>
  <si>
    <t xml:space="preserve">35016</t>
  </si>
  <si>
    <t xml:space="preserve">PIAZZOLA SUL BRENTA</t>
  </si>
  <si>
    <t xml:space="preserve">PDIC829009</t>
  </si>
  <si>
    <t xml:space="preserve">DI ANGUILLARA VENETA</t>
  </si>
  <si>
    <t xml:space="preserve">VIA OLIMPIADI,42</t>
  </si>
  <si>
    <t xml:space="preserve">35022</t>
  </si>
  <si>
    <t xml:space="preserve">ANGUILLARA VENETA</t>
  </si>
  <si>
    <t xml:space="preserve">PDIC83000D</t>
  </si>
  <si>
    <t xml:space="preserve">XIII DI PADOVA "TARTINI"</t>
  </si>
  <si>
    <t xml:space="preserve">VIA VICENTINI,21</t>
  </si>
  <si>
    <t xml:space="preserve">35136</t>
  </si>
  <si>
    <t xml:space="preserve">PADOVA</t>
  </si>
  <si>
    <t xml:space="preserve">PDIC831009</t>
  </si>
  <si>
    <t xml:space="preserve">ISTITUTO COMPRENSIVO  PONSO</t>
  </si>
  <si>
    <t xml:space="preserve">VIA ROSSELLE,12</t>
  </si>
  <si>
    <t xml:space="preserve">35040</t>
  </si>
  <si>
    <t xml:space="preserve">PONSO</t>
  </si>
  <si>
    <t xml:space="preserve">PDIC832005</t>
  </si>
  <si>
    <t xml:space="preserve">I.C.  DI VILLA DEL CONTE</t>
  </si>
  <si>
    <t xml:space="preserve">VIA NIEVO,6</t>
  </si>
  <si>
    <t xml:space="preserve">VILLA DEL CONTE</t>
  </si>
  <si>
    <t xml:space="preserve">PDIC833001</t>
  </si>
  <si>
    <t xml:space="preserve">DI FONTANIVA</t>
  </si>
  <si>
    <t xml:space="preserve">PIAZZA UMBERTO I', 5</t>
  </si>
  <si>
    <t xml:space="preserve">35014</t>
  </si>
  <si>
    <t xml:space="preserve">FONTANIVA</t>
  </si>
  <si>
    <t xml:space="preserve">PDIC83400R</t>
  </si>
  <si>
    <t xml:space="preserve">ISTIT. COMPRENS. CASALSERUGO</t>
  </si>
  <si>
    <t xml:space="preserve">VIA ROMA,14</t>
  </si>
  <si>
    <t xml:space="preserve">CASALSERUGO</t>
  </si>
  <si>
    <t xml:space="preserve">PDIC83500L</t>
  </si>
  <si>
    <t xml:space="preserve">DI SAN PIETRO IN GU'</t>
  </si>
  <si>
    <t xml:space="preserve">VIA ASILO,29</t>
  </si>
  <si>
    <t xml:space="preserve">SAN PIETRO IN GU</t>
  </si>
  <si>
    <t xml:space="preserve">PDIC83600C</t>
  </si>
  <si>
    <t xml:space="preserve">DI CARMIGNANO DI BRENTA</t>
  </si>
  <si>
    <t xml:space="preserve">VIA U.FOSCOLO, 1</t>
  </si>
  <si>
    <t xml:space="preserve">CARMIGNANO DI BRENTA</t>
  </si>
  <si>
    <t xml:space="preserve">PDIC837008</t>
  </si>
  <si>
    <t xml:space="preserve">DI GALLIERA VENETA</t>
  </si>
  <si>
    <t xml:space="preserve">VIALE EUROPA,41</t>
  </si>
  <si>
    <t xml:space="preserve">35015</t>
  </si>
  <si>
    <t xml:space="preserve">GALLIERA VENETA</t>
  </si>
  <si>
    <t xml:space="preserve">PDIC838004</t>
  </si>
  <si>
    <t xml:space="preserve">DI SAN MARTINO DI LUPARI</t>
  </si>
  <si>
    <t xml:space="preserve">VIA FIRENZE, 1</t>
  </si>
  <si>
    <t xml:space="preserve">35018</t>
  </si>
  <si>
    <t xml:space="preserve">SAN MARTINO DI LUPARI</t>
  </si>
  <si>
    <t xml:space="preserve">PDIC83900X</t>
  </si>
  <si>
    <t xml:space="preserve">ISTITUTO COMPRENS.  LOREGGIA</t>
  </si>
  <si>
    <t xml:space="preserve">VIA PALLADIO 36</t>
  </si>
  <si>
    <t xml:space="preserve">LOREGGIA</t>
  </si>
  <si>
    <t xml:space="preserve">PDIC840004</t>
  </si>
  <si>
    <t xml:space="preserve">I.C. S. GIORGIO DELLE PERTICHE</t>
  </si>
  <si>
    <t xml:space="preserve">VIA ROMA, 89</t>
  </si>
  <si>
    <t xml:space="preserve">SAN GIORGIO DELLE PERTICHE</t>
  </si>
  <si>
    <t xml:space="preserve">PDIC84100X</t>
  </si>
  <si>
    <t xml:space="preserve">DI SANTA GIUSTINA IN COLLE</t>
  </si>
  <si>
    <t xml:space="preserve">PIAZZA MARTIRI,14</t>
  </si>
  <si>
    <t xml:space="preserve">SANTA GIUSTINA IN COLLE</t>
  </si>
  <si>
    <t xml:space="preserve">PDIC84200Q</t>
  </si>
  <si>
    <t xml:space="preserve">DI CURTAROLO</t>
  </si>
  <si>
    <t xml:space="preserve">VIA KENNEDY, 11</t>
  </si>
  <si>
    <t xml:space="preserve">CURTAROLO</t>
  </si>
  <si>
    <t xml:space="preserve">PDIC84300G</t>
  </si>
  <si>
    <t xml:space="preserve">ISTITUTO COMPRENS.  GRANTORTO</t>
  </si>
  <si>
    <t xml:space="preserve">VIA V.EMANUELE III,  32</t>
  </si>
  <si>
    <t xml:space="preserve">GRANTORTO</t>
  </si>
  <si>
    <t xml:space="preserve">PDIC84400B</t>
  </si>
  <si>
    <t xml:space="preserve">ISTIT.COMPR. PONTE S. NICOLO'</t>
  </si>
  <si>
    <t xml:space="preserve">VIA DON ORIONE N. 1</t>
  </si>
  <si>
    <t xml:space="preserve">PONTE SAN NICOLO'</t>
  </si>
  <si>
    <t xml:space="preserve">PDIC845007</t>
  </si>
  <si>
    <t xml:space="preserve">DI SAONARA</t>
  </si>
  <si>
    <t xml:space="preserve">VIA V.BACHELET, 12</t>
  </si>
  <si>
    <t xml:space="preserve">SAONARA</t>
  </si>
  <si>
    <t xml:space="preserve">PDIC846003</t>
  </si>
  <si>
    <t xml:space="preserve">DI CADONEGHE</t>
  </si>
  <si>
    <t xml:space="preserve">V.LE DELLA COSTITUZIONE N.1</t>
  </si>
  <si>
    <t xml:space="preserve">PDIC84700V</t>
  </si>
  <si>
    <t xml:space="preserve">DI NOVENTA PADOVANA</t>
  </si>
  <si>
    <t xml:space="preserve">VIA VALMARANA,33</t>
  </si>
  <si>
    <t xml:space="preserve">35027</t>
  </si>
  <si>
    <t xml:space="preserve">NOVENTA PADOVANA</t>
  </si>
  <si>
    <t xml:space="preserve">PDIC84800P</t>
  </si>
  <si>
    <t xml:space="preserve">ISTITUTO COMPRENSIVO  LIMENA</t>
  </si>
  <si>
    <t xml:space="preserve">VIA B.ARNALDO,33</t>
  </si>
  <si>
    <t xml:space="preserve">LIMENA</t>
  </si>
  <si>
    <t xml:space="preserve">PDIC84900E</t>
  </si>
  <si>
    <t xml:space="preserve">I.C. VIGONZA "DON L. MILANI"</t>
  </si>
  <si>
    <t xml:space="preserve">VIA ROMA, 35</t>
  </si>
  <si>
    <t xml:space="preserve">PDIC85000P</t>
  </si>
  <si>
    <t xml:space="preserve">ISTIT. COMPRENS. ABANO TERME</t>
  </si>
  <si>
    <t xml:space="preserve">VIA SAN GIOVANNI BOSCO, 1</t>
  </si>
  <si>
    <t xml:space="preserve">PDIC85100E</t>
  </si>
  <si>
    <t xml:space="preserve">IST. COMPR. RUBANO - BUONARROTI</t>
  </si>
  <si>
    <t xml:space="preserve">VIALE PO 20</t>
  </si>
  <si>
    <t xml:space="preserve">PDIC85200A</t>
  </si>
  <si>
    <t xml:space="preserve">DI MESTRINO</t>
  </si>
  <si>
    <t xml:space="preserve">VIA DE GASPERI,17</t>
  </si>
  <si>
    <t xml:space="preserve">35035</t>
  </si>
  <si>
    <t xml:space="preserve">MESTRINO</t>
  </si>
  <si>
    <t xml:space="preserve">PDIC853006</t>
  </si>
  <si>
    <t xml:space="preserve">DI DUE CARRARE</t>
  </si>
  <si>
    <t xml:space="preserve">VIA ROMA,69</t>
  </si>
  <si>
    <t xml:space="preserve">DUE CARRARE</t>
  </si>
  <si>
    <t xml:space="preserve">PDIC854002</t>
  </si>
  <si>
    <t xml:space="preserve">DI SOLESINO</t>
  </si>
  <si>
    <t xml:space="preserve">VIALE PAPA GIOVANNI XXIII 2</t>
  </si>
  <si>
    <t xml:space="preserve">35047</t>
  </si>
  <si>
    <t xml:space="preserve">SOLESINO</t>
  </si>
  <si>
    <t xml:space="preserve">PDIC85500T</t>
  </si>
  <si>
    <t xml:space="preserve">DI STANGHELLA</t>
  </si>
  <si>
    <t xml:space="preserve">VIA MARCHESI,28</t>
  </si>
  <si>
    <t xml:space="preserve">35048</t>
  </si>
  <si>
    <t xml:space="preserve">STANGHELLA</t>
  </si>
  <si>
    <t xml:space="preserve">PDIC85600N</t>
  </si>
  <si>
    <t xml:space="preserve">IST.COMPR. MASERA' - PERLASCA</t>
  </si>
  <si>
    <t xml:space="preserve">VIALE DELLE OLIMPIADI, 27</t>
  </si>
  <si>
    <t xml:space="preserve">MASERA' DI PADOVA</t>
  </si>
  <si>
    <t xml:space="preserve">PDIC85700D</t>
  </si>
  <si>
    <t xml:space="preserve">ISTITUTO COMPRENSIVO LOZZO A.</t>
  </si>
  <si>
    <t xml:space="preserve">VIA GUIDO NEGRI N. 3</t>
  </si>
  <si>
    <t xml:space="preserve">35034</t>
  </si>
  <si>
    <t xml:space="preserve">LOZZO ATESTINO</t>
  </si>
  <si>
    <t xml:space="preserve">PDIC858009</t>
  </si>
  <si>
    <t xml:space="preserve">DI CERVARESE SANTA CROCE</t>
  </si>
  <si>
    <t xml:space="preserve">VIA S. ANTONIO,98</t>
  </si>
  <si>
    <t xml:space="preserve">CERVARESE SANTA CROCE</t>
  </si>
  <si>
    <t xml:space="preserve">PDIC859005</t>
  </si>
  <si>
    <t xml:space="preserve">DI SAN GIORGIO IN BOSCO</t>
  </si>
  <si>
    <t xml:space="preserve">VICOLO GIOVANNI XXIII 68</t>
  </si>
  <si>
    <t xml:space="preserve">SAN GIORGIO IN BOSCO</t>
  </si>
  <si>
    <t xml:space="preserve">PDIC860009</t>
  </si>
  <si>
    <t xml:space="preserve">DI TOMBOLO</t>
  </si>
  <si>
    <t xml:space="preserve">VIA SANT'ANDREA APOSTOLO, 7</t>
  </si>
  <si>
    <t xml:space="preserve">35019</t>
  </si>
  <si>
    <t xml:space="preserve">TOMBOLO</t>
  </si>
  <si>
    <t xml:space="preserve">PDIC861005</t>
  </si>
  <si>
    <t xml:space="preserve">DI BORGORICCO</t>
  </si>
  <si>
    <t xml:space="preserve">VIALE EUROPA,14</t>
  </si>
  <si>
    <t xml:space="preserve">BORGORICCO</t>
  </si>
  <si>
    <t xml:space="preserve">PDIC862001</t>
  </si>
  <si>
    <t xml:space="preserve">ISTIT. COMPR. CAMPODARSEGO</t>
  </si>
  <si>
    <t xml:space="preserve">VIA G. DA CAVINO, 2</t>
  </si>
  <si>
    <t xml:space="preserve">35011</t>
  </si>
  <si>
    <t xml:space="preserve">CAMPODARSEGO</t>
  </si>
  <si>
    <t xml:space="preserve">PDIC86300R</t>
  </si>
  <si>
    <t xml:space="preserve">DI PIOMBINO DESE</t>
  </si>
  <si>
    <t xml:space="preserve">VIA DANTE,9</t>
  </si>
  <si>
    <t xml:space="preserve">35017</t>
  </si>
  <si>
    <t xml:space="preserve">PIOMBINO DESE</t>
  </si>
  <si>
    <t xml:space="preserve">PDIC86400L</t>
  </si>
  <si>
    <t xml:space="preserve">DI VILLAFRANCA PADOVANA</t>
  </si>
  <si>
    <t xml:space="preserve">VIA V.EMANUELE,44</t>
  </si>
  <si>
    <t xml:space="preserve">VILLAFRANCA PADOVANA</t>
  </si>
  <si>
    <t xml:space="preserve">PDIC86500C</t>
  </si>
  <si>
    <t xml:space="preserve">ISTITUTO COMPR. VIGODARZERE</t>
  </si>
  <si>
    <t xml:space="preserve">PIAZZA BACHELET 1</t>
  </si>
  <si>
    <t xml:space="preserve">VIGODARZERE</t>
  </si>
  <si>
    <t xml:space="preserve">PDIC866008</t>
  </si>
  <si>
    <t xml:space="preserve">DI MONTEGROTTO TERME</t>
  </si>
  <si>
    <t xml:space="preserve">VIA CLAUDIANA,5</t>
  </si>
  <si>
    <t xml:space="preserve">35036</t>
  </si>
  <si>
    <t xml:space="preserve">MONTEGROTTO TERME</t>
  </si>
  <si>
    <t xml:space="preserve">PDIC867004</t>
  </si>
  <si>
    <t xml:space="preserve">ISTIT. COMPR.  BATTAGLIA TERME</t>
  </si>
  <si>
    <t xml:space="preserve">PIAZZA DON MARCO ROMANO, 1</t>
  </si>
  <si>
    <t xml:space="preserve">35041</t>
  </si>
  <si>
    <t xml:space="preserve">BATTAGLIA TERME</t>
  </si>
  <si>
    <t xml:space="preserve">PDIC86800X</t>
  </si>
  <si>
    <t xml:space="preserve">DI TEOLO</t>
  </si>
  <si>
    <t xml:space="preserve">VIA XXV APRILE,11</t>
  </si>
  <si>
    <t xml:space="preserve">35037</t>
  </si>
  <si>
    <t xml:space="preserve">TEOLO</t>
  </si>
  <si>
    <t xml:space="preserve">PDIC87000X</t>
  </si>
  <si>
    <t xml:space="preserve">ISTITUTO COMPRENSIVO CODEVIGO</t>
  </si>
  <si>
    <t xml:space="preserve">VIA GARUBBIO, 43</t>
  </si>
  <si>
    <t xml:space="preserve">CODEVIGO</t>
  </si>
  <si>
    <t xml:space="preserve">PDIC87100Q</t>
  </si>
  <si>
    <t xml:space="preserve">ISTITUTO COMPR. VILLA ESTENSE</t>
  </si>
  <si>
    <t xml:space="preserve">VIA GARIBALDI 17</t>
  </si>
  <si>
    <t xml:space="preserve">VILLA ESTENSE</t>
  </si>
  <si>
    <t xml:space="preserve">PDIC87200G</t>
  </si>
  <si>
    <t xml:space="preserve">DI MEGLIADINO SAN FIDENZIO</t>
  </si>
  <si>
    <t xml:space="preserve">VIA MARCONI,3</t>
  </si>
  <si>
    <t xml:space="preserve">MEGLIADINO SAN FIDENZIO</t>
  </si>
  <si>
    <t xml:space="preserve">PDIC87300B</t>
  </si>
  <si>
    <t xml:space="preserve">DI MONSELICE "GUINIZELLI"</t>
  </si>
  <si>
    <t xml:space="preserve">VIA TRENTO TRIESTE 3</t>
  </si>
  <si>
    <t xml:space="preserve">35043</t>
  </si>
  <si>
    <t xml:space="preserve">MONSELICE</t>
  </si>
  <si>
    <t xml:space="preserve">PDIC874007</t>
  </si>
  <si>
    <t xml:space="preserve">DI MONSELICE "ZANELLATO"</t>
  </si>
  <si>
    <t xml:space="preserve">VIA CARRUBBIO,136</t>
  </si>
  <si>
    <t xml:space="preserve">PDIC875003</t>
  </si>
  <si>
    <t xml:space="preserve">DI MASSANZAGO "G.B.TIEPOLO"</t>
  </si>
  <si>
    <t xml:space="preserve">VIA CAVINAZZO,31/B</t>
  </si>
  <si>
    <t xml:space="preserve">MASSANZAGO</t>
  </si>
  <si>
    <t xml:space="preserve">PDIC87600V</t>
  </si>
  <si>
    <t xml:space="preserve">DI TREBASELEGHE - "G.PONTI"</t>
  </si>
  <si>
    <t xml:space="preserve">VIA DON ORIONE,2</t>
  </si>
  <si>
    <t xml:space="preserve">TREBASELEGHE</t>
  </si>
  <si>
    <t xml:space="preserve">PDIC87700P</t>
  </si>
  <si>
    <t xml:space="preserve">DI CASALE SCODOSIA "SCULDASCIA"</t>
  </si>
  <si>
    <t xml:space="preserve">PIAZZA MATTEOTTI,47</t>
  </si>
  <si>
    <t xml:space="preserve">CASALE DI SCODOSIA</t>
  </si>
  <si>
    <t xml:space="preserve">PDIC87800E</t>
  </si>
  <si>
    <t xml:space="preserve">DI MONTAGNANA "CHINAGLIA"</t>
  </si>
  <si>
    <t xml:space="preserve">VIALE TRENTO,6</t>
  </si>
  <si>
    <t xml:space="preserve">PDIC87900A</t>
  </si>
  <si>
    <t xml:space="preserve">I DI PADOVA "PETRARCA"</t>
  </si>
  <si>
    <t xml:space="preserve">VIA CONCARIOLA,9</t>
  </si>
  <si>
    <t xml:space="preserve">35139</t>
  </si>
  <si>
    <t xml:space="preserve">PDIC88000E</t>
  </si>
  <si>
    <t xml:space="preserve">II DI PADOVA "ARDIGO'"</t>
  </si>
  <si>
    <t xml:space="preserve">VIA DEGLI AGNUSDEI 17</t>
  </si>
  <si>
    <t xml:space="preserve">35121</t>
  </si>
  <si>
    <t xml:space="preserve">PDIC88100A</t>
  </si>
  <si>
    <t xml:space="preserve">IV I. C. ROSMINI</t>
  </si>
  <si>
    <t xml:space="preserve">VIA J. DA MONTAGNANA, 91</t>
  </si>
  <si>
    <t xml:space="preserve">35132</t>
  </si>
  <si>
    <t xml:space="preserve">PDIC882006</t>
  </si>
  <si>
    <t xml:space="preserve">V IST.COMP.DI PADOVA DONATELLO</t>
  </si>
  <si>
    <t xml:space="preserve">V.PIEROBON, 19/B</t>
  </si>
  <si>
    <t xml:space="preserve">PDIC883002</t>
  </si>
  <si>
    <t xml:space="preserve">VI DI PADOVA "BRUNO CIARI"</t>
  </si>
  <si>
    <t xml:space="preserve">VIA BAJARDI, 1</t>
  </si>
  <si>
    <t xml:space="preserve">35129</t>
  </si>
  <si>
    <t xml:space="preserve">PDIC88400T</t>
  </si>
  <si>
    <t xml:space="preserve">VII DI PADOVA "S.CAMILLO"</t>
  </si>
  <si>
    <t xml:space="preserve">VIA SANUDO</t>
  </si>
  <si>
    <t xml:space="preserve">35128</t>
  </si>
  <si>
    <t xml:space="preserve">PDIC88500N</t>
  </si>
  <si>
    <t xml:space="preserve">X IST.COMP.DI PADOVA STEFANINI</t>
  </si>
  <si>
    <t xml:space="preserve">VIA TODESCO , 14</t>
  </si>
  <si>
    <t xml:space="preserve">35126</t>
  </si>
  <si>
    <t xml:space="preserve">PDIC88600D</t>
  </si>
  <si>
    <t xml:space="preserve">IX DI PADOVA "CURBASTRO"</t>
  </si>
  <si>
    <t xml:space="preserve">VIA A.TASSONI,17</t>
  </si>
  <si>
    <t xml:space="preserve">35125</t>
  </si>
  <si>
    <t xml:space="preserve">PDIC887009</t>
  </si>
  <si>
    <t xml:space="preserve">XI DI PADOVA  "VIVALDI"</t>
  </si>
  <si>
    <t xml:space="preserve">VIA CHIETI 3</t>
  </si>
  <si>
    <t xml:space="preserve">35143</t>
  </si>
  <si>
    <t xml:space="preserve">PDIC888005</t>
  </si>
  <si>
    <t xml:space="preserve">III DI PADOVA "BRIOSCO"</t>
  </si>
  <si>
    <t xml:space="preserve">VIA LIPPI,11</t>
  </si>
  <si>
    <t xml:space="preserve">35134</t>
  </si>
  <si>
    <t xml:space="preserve">PDIC889001</t>
  </si>
  <si>
    <t xml:space="preserve">XII I.C. DI PADOVA "DON BOSCO"</t>
  </si>
  <si>
    <t xml:space="preserve">VIA BRESSANONE 23</t>
  </si>
  <si>
    <t xml:space="preserve">35142</t>
  </si>
  <si>
    <t xml:space="preserve">PDIC890005</t>
  </si>
  <si>
    <t xml:space="preserve">XIV DI PADOVA "GALILEI"</t>
  </si>
  <si>
    <t xml:space="preserve">VIA DELLA BISCIA, 206</t>
  </si>
  <si>
    <t xml:space="preserve">PDIC891001</t>
  </si>
  <si>
    <t xml:space="preserve">VIII DI PADOVA "A.VOLTA"</t>
  </si>
  <si>
    <t xml:space="preserve">VIA S.OSVALDO,1</t>
  </si>
  <si>
    <t xml:space="preserve">35127</t>
  </si>
  <si>
    <t xml:space="preserve">PDIC89200R</t>
  </si>
  <si>
    <t xml:space="preserve">I.C. CAMPOSAMPIERO -  PARINI</t>
  </si>
  <si>
    <t xml:space="preserve">VIA FILIPETTO 12</t>
  </si>
  <si>
    <t xml:space="preserve">35012</t>
  </si>
  <si>
    <t xml:space="preserve">CAMPOSAMPIERO</t>
  </si>
  <si>
    <t xml:space="preserve">PDIS00100N</t>
  </si>
  <si>
    <t xml:space="preserve">IIS MARCHESI-PADOVA</t>
  </si>
  <si>
    <t xml:space="preserve">VIALE CODALUNGA,1</t>
  </si>
  <si>
    <t xml:space="preserve">35138</t>
  </si>
  <si>
    <t xml:space="preserve">PDIS00200D</t>
  </si>
  <si>
    <t xml:space="preserve">I.I.S. "A. EINSTEIN"</t>
  </si>
  <si>
    <t xml:space="preserve">VIA PARINI,10</t>
  </si>
  <si>
    <t xml:space="preserve">PDIS003009</t>
  </si>
  <si>
    <t xml:space="preserve">"C.CATTANEO"</t>
  </si>
  <si>
    <t xml:space="preserve">VIA MATTEOTTI,10</t>
  </si>
  <si>
    <t xml:space="preserve">PDIS00600R</t>
  </si>
  <si>
    <t xml:space="preserve">IIS DUCA DEGLI ABRUZZI-PADOVA</t>
  </si>
  <si>
    <t xml:space="preserve">VIA M.MERLIN,1</t>
  </si>
  <si>
    <t xml:space="preserve">PDIS00700L</t>
  </si>
  <si>
    <t xml:space="preserve">"KENNEDY"</t>
  </si>
  <si>
    <t xml:space="preserve">VIA DE GASPERI, 20</t>
  </si>
  <si>
    <t xml:space="preserve">PDIS00800C</t>
  </si>
  <si>
    <t xml:space="preserve">IIS S.PERTINI-CAMPOSAMPIERO</t>
  </si>
  <si>
    <t xml:space="preserve">VIA PUCCINI,27</t>
  </si>
  <si>
    <t xml:space="preserve">PDIS009008</t>
  </si>
  <si>
    <t xml:space="preserve">IIS JACOPO DA MONTAGNANA</t>
  </si>
  <si>
    <t xml:space="preserve">VIA LUPPIA ALBERI, 5</t>
  </si>
  <si>
    <t xml:space="preserve">PDIS011008</t>
  </si>
  <si>
    <t xml:space="preserve">VIA L.TRAVERSO,6</t>
  </si>
  <si>
    <t xml:space="preserve">PDIS01300X</t>
  </si>
  <si>
    <t xml:space="preserve">IIS T.LUCREZIO CARO-CITTADELLA</t>
  </si>
  <si>
    <t xml:space="preserve">VIA ALFIERI,58</t>
  </si>
  <si>
    <t xml:space="preserve">PDIS01400Q</t>
  </si>
  <si>
    <t xml:space="preserve">IIS I.NEWTON-CAMPOSAMPIERO</t>
  </si>
  <si>
    <t xml:space="preserve">PDIS017007</t>
  </si>
  <si>
    <t xml:space="preserve">IIS L.B.ALBERTI-ABANO T.</t>
  </si>
  <si>
    <t xml:space="preserve">VIA PILLON,4</t>
  </si>
  <si>
    <t xml:space="preserve">PDIS018003</t>
  </si>
  <si>
    <t xml:space="preserve">IIS MEUCCI-CITTADELLA</t>
  </si>
  <si>
    <t xml:space="preserve">PDIS01900V</t>
  </si>
  <si>
    <t xml:space="preserve">IIS ROLANDO DA PIAZZOLA-PIAZZOLA S/B</t>
  </si>
  <si>
    <t xml:space="preserve">VIA DANTE,4</t>
  </si>
  <si>
    <t xml:space="preserve">PDIS02100V</t>
  </si>
  <si>
    <t xml:space="preserve">"DE NICOLA"</t>
  </si>
  <si>
    <t xml:space="preserve">VIA PARINI,10/C</t>
  </si>
  <si>
    <t xml:space="preserve">PDIS02300E</t>
  </si>
  <si>
    <t xml:space="preserve">I.I.S. G.B.FERRARI - ESTE</t>
  </si>
  <si>
    <t xml:space="preserve">VIA SAN MARTINO,2</t>
  </si>
  <si>
    <t xml:space="preserve">PDIS02400A</t>
  </si>
  <si>
    <t xml:space="preserve">I.I.S. ATESTINO-ESTE</t>
  </si>
  <si>
    <t xml:space="preserve">VIA GARIBALDI,23</t>
  </si>
  <si>
    <t xml:space="preserve">PDIS026002</t>
  </si>
  <si>
    <t xml:space="preserve">I.I.S. EUGANEO - ESTE</t>
  </si>
  <si>
    <t xml:space="preserve">VIA BORGOFURO,6</t>
  </si>
  <si>
    <t xml:space="preserve">PDIS02700T</t>
  </si>
  <si>
    <t xml:space="preserve">I.I.S. L.DA VINCI-PADOVA</t>
  </si>
  <si>
    <t xml:space="preserve">VIA SAN GIOVANNI DI VERDARA,36</t>
  </si>
  <si>
    <t xml:space="preserve">35137</t>
  </si>
  <si>
    <t xml:space="preserve">PDIS02800N</t>
  </si>
  <si>
    <t xml:space="preserve">I.I.S."G.VALLE"</t>
  </si>
  <si>
    <t xml:space="preserve">VIA T.MINIO,13</t>
  </si>
  <si>
    <t xml:space="preserve">PDIS02900D</t>
  </si>
  <si>
    <t xml:space="preserve">I.I.S. P.SCALCERLE-PD</t>
  </si>
  <si>
    <t xml:space="preserve">VIA CAVE,174</t>
  </si>
  <si>
    <t xml:space="preserve">PDMM00600N</t>
  </si>
  <si>
    <t xml:space="preserve">S.M.S. "MANARA VALGIMIGLI"</t>
  </si>
  <si>
    <t xml:space="preserve">VIA TITO LIVIO, 1</t>
  </si>
  <si>
    <t xml:space="preserve">PDMM05000Q</t>
  </si>
  <si>
    <t xml:space="preserve">"NICOLO' TOMMASEO" - CONSELVE</t>
  </si>
  <si>
    <t xml:space="preserve">VIA MONSIGNOR BEGGIATO, 48</t>
  </si>
  <si>
    <t xml:space="preserve">PDMM089002</t>
  </si>
  <si>
    <t xml:space="preserve">SC.M.ANNESSA EDUC. S.BENEDETTO</t>
  </si>
  <si>
    <t xml:space="preserve">VIA SAN BENEDETTO,16</t>
  </si>
  <si>
    <t xml:space="preserve">PDMM182004</t>
  </si>
  <si>
    <t xml:space="preserve">"ALBINONI" TENCAROLA</t>
  </si>
  <si>
    <t xml:space="preserve">VIA GENOVA,4</t>
  </si>
  <si>
    <t xml:space="preserve">PDMM228008</t>
  </si>
  <si>
    <t xml:space="preserve">SMS PIEROBON - CITTADELLA</t>
  </si>
  <si>
    <t xml:space="preserve">BORGO TREVISO,7</t>
  </si>
  <si>
    <t xml:space="preserve">PDMM236007</t>
  </si>
  <si>
    <t xml:space="preserve">"CARDUCCI" ESTE</t>
  </si>
  <si>
    <t xml:space="preserve">VIA SAN MARTINO,6</t>
  </si>
  <si>
    <t xml:space="preserve">PDMM237003</t>
  </si>
  <si>
    <t xml:space="preserve">"DAVILA" PIOVE DI SACCO</t>
  </si>
  <si>
    <t xml:space="preserve">PDPC03000X</t>
  </si>
  <si>
    <t xml:space="preserve">L.C."TITO LIVIO"</t>
  </si>
  <si>
    <t xml:space="preserve">RIVIERA TITO LIVIO,9</t>
  </si>
  <si>
    <t xml:space="preserve">35123</t>
  </si>
  <si>
    <t xml:space="preserve">PDPM01000V</t>
  </si>
  <si>
    <t xml:space="preserve">"A.DI SAVOIA DUCA D'AOSTA"</t>
  </si>
  <si>
    <t xml:space="preserve">VIA DEL SANTO,57</t>
  </si>
  <si>
    <t xml:space="preserve">PDPM030004</t>
  </si>
  <si>
    <t xml:space="preserve">L.S.S. ANNESSO ED.S.BENEDETTO</t>
  </si>
  <si>
    <t xml:space="preserve">PDPS01000T</t>
  </si>
  <si>
    <t xml:space="preserve">L.S. CURIEL-PADOVA</t>
  </si>
  <si>
    <t xml:space="preserve">VIA DURER,14</t>
  </si>
  <si>
    <t xml:space="preserve">PDPS02000C</t>
  </si>
  <si>
    <t xml:space="preserve">L.S. "FERMI"</t>
  </si>
  <si>
    <t xml:space="preserve">C.SO VITTORIO EMANUELE II, 50</t>
  </si>
  <si>
    <t xml:space="preserve">PDPS030003</t>
  </si>
  <si>
    <t xml:space="preserve">LS  I.NIEVO-PADOVA</t>
  </si>
  <si>
    <t xml:space="preserve">VIA BARBARIGO,38</t>
  </si>
  <si>
    <t xml:space="preserve">35141</t>
  </si>
  <si>
    <t xml:space="preserve">PDPS06000V</t>
  </si>
  <si>
    <t xml:space="preserve">L.S. "A.CORNARO"</t>
  </si>
  <si>
    <t xml:space="preserve">VIA RICCOBONI,14</t>
  </si>
  <si>
    <t xml:space="preserve">PDPS11000P</t>
  </si>
  <si>
    <t xml:space="preserve">L.S. G.GALILEI-SELVAZZANO</t>
  </si>
  <si>
    <t xml:space="preserve">VIA CERESINA,17</t>
  </si>
  <si>
    <t xml:space="preserve">PDRH01000G</t>
  </si>
  <si>
    <t xml:space="preserve">IPSAR  P.D'ABANO-ABANO</t>
  </si>
  <si>
    <t xml:space="preserve">VIA MONTEORTONE,7/9</t>
  </si>
  <si>
    <t xml:space="preserve">PDRI07000P</t>
  </si>
  <si>
    <t xml:space="preserve">"E.BERNARDI"</t>
  </si>
  <si>
    <t xml:space="preserve">VIA MANZONI,76</t>
  </si>
  <si>
    <t xml:space="preserve">PDSD010008</t>
  </si>
  <si>
    <t xml:space="preserve">IST.STAT.ARTE-LICEO ART. "M. FANOLI"</t>
  </si>
  <si>
    <t xml:space="preserve">VIALE DELLO SPORT, 28</t>
  </si>
  <si>
    <t xml:space="preserve">PDSD03000D</t>
  </si>
  <si>
    <t xml:space="preserve">LICEO ART./I.S.A. P.SELVATICO-PADOVA</t>
  </si>
  <si>
    <t xml:space="preserve">LARGO MENEGHETTI,1</t>
  </si>
  <si>
    <t xml:space="preserve">35131</t>
  </si>
  <si>
    <t xml:space="preserve">PDSL01000P</t>
  </si>
  <si>
    <t xml:space="preserve">"A.MODIGLIANI"</t>
  </si>
  <si>
    <t xml:space="preserve">VIA DEGLI SCROVEGNI,30</t>
  </si>
  <si>
    <t xml:space="preserve">PDTD01000N</t>
  </si>
  <si>
    <t xml:space="preserve">ITC  CALVI-PADOVA</t>
  </si>
  <si>
    <t xml:space="preserve">VIA SANTA CHIARA,10</t>
  </si>
  <si>
    <t xml:space="preserve">PDTD04000D</t>
  </si>
  <si>
    <t xml:space="preserve">ITCG GIRARDI -CITTADELLA</t>
  </si>
  <si>
    <t xml:space="preserve">VIA KENNEDY,29</t>
  </si>
  <si>
    <t xml:space="preserve">PDTD18000R</t>
  </si>
  <si>
    <t xml:space="preserve">I.T.C. ANNESSO ED.S.BENEDETTO</t>
  </si>
  <si>
    <t xml:space="preserve">VIA SAN BENEDETTO 16</t>
  </si>
  <si>
    <t xml:space="preserve">PDTD20000R</t>
  </si>
  <si>
    <t xml:space="preserve">ITC L.EINAUDI-PADOVA</t>
  </si>
  <si>
    <t xml:space="preserve">VIA DELLE PALME,1</t>
  </si>
  <si>
    <t xml:space="preserve">PDTF04000Q</t>
  </si>
  <si>
    <t xml:space="preserve">ITI SEVERI-PADOVA</t>
  </si>
  <si>
    <t xml:space="preserve">VIA PETTINATI,46</t>
  </si>
  <si>
    <t xml:space="preserve">PDTL010004</t>
  </si>
  <si>
    <t xml:space="preserve">ITG BELZONI-PADOVA</t>
  </si>
  <si>
    <t xml:space="preserve">VIA S.SPERONI,39/41</t>
  </si>
  <si>
    <t xml:space="preserve">PDVE010001</t>
  </si>
  <si>
    <t xml:space="preserve">"SAN BENEDETTO"</t>
  </si>
  <si>
    <t xml:space="preserve">PEEE001006</t>
  </si>
  <si>
    <t xml:space="preserve">Pescara</t>
  </si>
  <si>
    <t xml:space="preserve">CD PESCARA PRIMO</t>
  </si>
  <si>
    <t xml:space="preserve">VIA MILANO 58</t>
  </si>
  <si>
    <t xml:space="preserve">65122</t>
  </si>
  <si>
    <t xml:space="preserve">PESCARA</t>
  </si>
  <si>
    <t xml:space="preserve">PEEE00300T</t>
  </si>
  <si>
    <t xml:space="preserve">CD PESCARA TERZO</t>
  </si>
  <si>
    <t xml:space="preserve">VIA REGINA ELENA N.135</t>
  </si>
  <si>
    <t xml:space="preserve">65123</t>
  </si>
  <si>
    <t xml:space="preserve">PEEE00400N</t>
  </si>
  <si>
    <t xml:space="preserve">CD PESCARA QUARTO</t>
  </si>
  <si>
    <t xml:space="preserve">VIA MONTE SIELLA 30</t>
  </si>
  <si>
    <t xml:space="preserve">65124</t>
  </si>
  <si>
    <t xml:space="preserve">PEEE006009</t>
  </si>
  <si>
    <t xml:space="preserve">CD PESCARA SESTO</t>
  </si>
  <si>
    <t xml:space="preserve">VIA SCARFOGLIO 35</t>
  </si>
  <si>
    <t xml:space="preserve">65129</t>
  </si>
  <si>
    <t xml:space="preserve">PEEE007005</t>
  </si>
  <si>
    <t xml:space="preserve">CD PESCARA SETTIMO</t>
  </si>
  <si>
    <t xml:space="preserve">VIA RUBICONE 13</t>
  </si>
  <si>
    <t xml:space="preserve">PEEE008001</t>
  </si>
  <si>
    <t xml:space="preserve">CD PESCARA SECONDO</t>
  </si>
  <si>
    <t xml:space="preserve">VIA CERULLI, 15</t>
  </si>
  <si>
    <t xml:space="preserve">65126</t>
  </si>
  <si>
    <t xml:space="preserve">PEEE00900R</t>
  </si>
  <si>
    <t xml:space="preserve">CD PESCARA NONO</t>
  </si>
  <si>
    <t xml:space="preserve">VIA VALLE SAN MAURO, 51</t>
  </si>
  <si>
    <t xml:space="preserve">PEEE010001</t>
  </si>
  <si>
    <t xml:space="preserve">CD PESCARA DECIMO</t>
  </si>
  <si>
    <t xml:space="preserve">VIA GIOBERTI , 15</t>
  </si>
  <si>
    <t xml:space="preserve">PEEE022007</t>
  </si>
  <si>
    <t xml:space="preserve">CD CEPAGATTI</t>
  </si>
  <si>
    <t xml:space="preserve">VIA FORLANI 15</t>
  </si>
  <si>
    <t xml:space="preserve">65012</t>
  </si>
  <si>
    <t xml:space="preserve">CEPAGATTI</t>
  </si>
  <si>
    <t xml:space="preserve">PEEE036005</t>
  </si>
  <si>
    <t xml:space="preserve">CD MONTESILVANO PRIMO</t>
  </si>
  <si>
    <t xml:space="preserve">VIALE EUROPA, 3</t>
  </si>
  <si>
    <t xml:space="preserve">65016</t>
  </si>
  <si>
    <t xml:space="preserve">MONTESILVANO</t>
  </si>
  <si>
    <t xml:space="preserve">PEEE037001</t>
  </si>
  <si>
    <t xml:space="preserve">CD MONTESILVANO SECONDO</t>
  </si>
  <si>
    <t xml:space="preserve">VIA CAMPO IMPERATORE</t>
  </si>
  <si>
    <t xml:space="preserve">65015</t>
  </si>
  <si>
    <t xml:space="preserve">PEEE03800R</t>
  </si>
  <si>
    <t xml:space="preserve">CD MONTESILVANO TERZO</t>
  </si>
  <si>
    <t xml:space="preserve">VIA MAGELLANO -</t>
  </si>
  <si>
    <t xml:space="preserve">PEEE044004</t>
  </si>
  <si>
    <t xml:space="preserve">CD  PIANELLA</t>
  </si>
  <si>
    <t xml:space="preserve">VIA MEDAGLIA D'ORO F. VERROTTI N.7/A</t>
  </si>
  <si>
    <t xml:space="preserve">65019</t>
  </si>
  <si>
    <t xml:space="preserve">PIANELLA</t>
  </si>
  <si>
    <t xml:space="preserve">PEEE052003</t>
  </si>
  <si>
    <t xml:space="preserve">CD SPOLTORE</t>
  </si>
  <si>
    <t xml:space="preserve">VIA DANTE, 8</t>
  </si>
  <si>
    <t xml:space="preserve">65010</t>
  </si>
  <si>
    <t xml:space="preserve">SPOLTORE</t>
  </si>
  <si>
    <t xml:space="preserve">PEIC80500B</t>
  </si>
  <si>
    <t xml:space="preserve">IC "L.CIULLI PARATORE" - PENNE</t>
  </si>
  <si>
    <t xml:space="preserve">VIA VERROTTI, 44</t>
  </si>
  <si>
    <t xml:space="preserve">65017</t>
  </si>
  <si>
    <t xml:space="preserve">PENNE</t>
  </si>
  <si>
    <t xml:space="preserve">PEIC806007</t>
  </si>
  <si>
    <t xml:space="preserve">I.C. SPOLTORE</t>
  </si>
  <si>
    <t xml:space="preserve">VIA MONTESECCO, 33</t>
  </si>
  <si>
    <t xml:space="preserve">PEIC807003</t>
  </si>
  <si>
    <t xml:space="preserve">IC S.DI BATTISTA-TORRE DE PASSE</t>
  </si>
  <si>
    <t xml:space="preserve">VIA D. ALIGHIERI, 10</t>
  </si>
  <si>
    <t xml:space="preserve">65029</t>
  </si>
  <si>
    <t xml:space="preserve">TORRE DE' PASSERI</t>
  </si>
  <si>
    <t xml:space="preserve">PEIC81000V</t>
  </si>
  <si>
    <t xml:space="preserve">IC  SAN VALENTINO</t>
  </si>
  <si>
    <t xml:space="preserve">VIA LARGO S. NICOLA</t>
  </si>
  <si>
    <t xml:space="preserve">65020</t>
  </si>
  <si>
    <t xml:space="preserve">SAN VALENTINO IN ABRUZZO CITER</t>
  </si>
  <si>
    <t xml:space="preserve">PEIC81100P</t>
  </si>
  <si>
    <t xml:space="preserve">IC "P.GIOVANNI XXIII"- PIANELLA</t>
  </si>
  <si>
    <t xml:space="preserve">VIA VILLA DE FELICI, 11</t>
  </si>
  <si>
    <t xml:space="preserve">MOSCUFO</t>
  </si>
  <si>
    <t xml:space="preserve">PEIC81200E</t>
  </si>
  <si>
    <t xml:space="preserve">ISTITUTO COMPRENSIVO D.TINOZZI</t>
  </si>
  <si>
    <t xml:space="preserve">ALANNO</t>
  </si>
  <si>
    <t xml:space="preserve">PEIC81300A</t>
  </si>
  <si>
    <t xml:space="preserve">IC CIVITELLA CASANOVA</t>
  </si>
  <si>
    <t xml:space="preserve">VIA MARCONI , 48/50</t>
  </si>
  <si>
    <t xml:space="preserve">CIVITELLA CASANOVA</t>
  </si>
  <si>
    <t xml:space="preserve">PEIC815002</t>
  </si>
  <si>
    <t xml:space="preserve">IC SCAFA</t>
  </si>
  <si>
    <t xml:space="preserve">VIA DELLA STAZIONE</t>
  </si>
  <si>
    <t xml:space="preserve">65027</t>
  </si>
  <si>
    <t xml:space="preserve">SCAFA</t>
  </si>
  <si>
    <t xml:space="preserve">PEIC81600T</t>
  </si>
  <si>
    <t xml:space="preserve">POPOLI</t>
  </si>
  <si>
    <t xml:space="preserve">VIALE BRUNO BUOZZI</t>
  </si>
  <si>
    <t xml:space="preserve">65026</t>
  </si>
  <si>
    <t xml:space="preserve">PEIC81700N</t>
  </si>
  <si>
    <t xml:space="preserve">ISTITUTO COMPRENSIVO MANOPPELLO</t>
  </si>
  <si>
    <t xml:space="preserve">VIA S.VITTORIA, 11</t>
  </si>
  <si>
    <t xml:space="preserve">65024</t>
  </si>
  <si>
    <t xml:space="preserve">MANOPPELLO</t>
  </si>
  <si>
    <t xml:space="preserve">PEIC819009</t>
  </si>
  <si>
    <t xml:space="preserve">ISTITUTO COMPRENSIVO CATIGNANO</t>
  </si>
  <si>
    <t xml:space="preserve">VIA MADONNA DELLE GRAZIE S.N.</t>
  </si>
  <si>
    <t xml:space="preserve">65011</t>
  </si>
  <si>
    <t xml:space="preserve">CATIGNANO</t>
  </si>
  <si>
    <t xml:space="preserve">PEIC82000D</t>
  </si>
  <si>
    <t xml:space="preserve">ISTITUTO COMPRENSIVO CEPAGATTI</t>
  </si>
  <si>
    <t xml:space="preserve">VIA ELSA MORANTE</t>
  </si>
  <si>
    <t xml:space="preserve">ROSCIANO</t>
  </si>
  <si>
    <t xml:space="preserve">PEIC821009</t>
  </si>
  <si>
    <t xml:space="preserve">ISTITUTO COMPRENSIVO COLLECORVI</t>
  </si>
  <si>
    <t xml:space="preserve">VIA M.D'ANTONA</t>
  </si>
  <si>
    <t xml:space="preserve">COLLECORVINO</t>
  </si>
  <si>
    <t xml:space="preserve">PEIC822005</t>
  </si>
  <si>
    <t xml:space="preserve">I.C. LORETO APRUTINO</t>
  </si>
  <si>
    <t xml:space="preserve">VIA  V.VENETO 24</t>
  </si>
  <si>
    <t xml:space="preserve">65014</t>
  </si>
  <si>
    <t xml:space="preserve">LORETO APRUTINO</t>
  </si>
  <si>
    <t xml:space="preserve">PEIC823001</t>
  </si>
  <si>
    <t xml:space="preserve">I.C. PESCARA 1</t>
  </si>
  <si>
    <t xml:space="preserve">VIA EINAUDI</t>
  </si>
  <si>
    <t xml:space="preserve">65128</t>
  </si>
  <si>
    <t xml:space="preserve">PEIC82400R</t>
  </si>
  <si>
    <t xml:space="preserve">ISTITUTO COMPRENSIVO 1¦</t>
  </si>
  <si>
    <t xml:space="preserve">VIA  ALDO  MORO - MARINA</t>
  </si>
  <si>
    <t xml:space="preserve">65013</t>
  </si>
  <si>
    <t xml:space="preserve">CITTA' SANT'ANGELO</t>
  </si>
  <si>
    <t xml:space="preserve">PEIC82500L</t>
  </si>
  <si>
    <t xml:space="preserve">ISTITUTO COMPRENSIVO "M. GIARDINI"</t>
  </si>
  <si>
    <t xml:space="preserve">VIA A.CASELLI,  40</t>
  </si>
  <si>
    <t xml:space="preserve">PEIC82600C</t>
  </si>
  <si>
    <t xml:space="preserve">ISTITUTO COMPRENSIVO "T.DELFICO</t>
  </si>
  <si>
    <t xml:space="preserve">VIA S. FRANCESCO, 1</t>
  </si>
  <si>
    <t xml:space="preserve">PEIC827008</t>
  </si>
  <si>
    <t xml:space="preserve">ISTITUTO COMPRENSIVO "V.VERROCCHIO"</t>
  </si>
  <si>
    <t xml:space="preserve">VIA   OLONA, 9</t>
  </si>
  <si>
    <t xml:space="preserve">PEIC828004</t>
  </si>
  <si>
    <t xml:space="preserve">ISTITUTO COMPRENSIVO "I.SILONE"</t>
  </si>
  <si>
    <t xml:space="preserve">VIA SAN GOTTARDO</t>
  </si>
  <si>
    <t xml:space="preserve">CAPPELLE SUL TAVO</t>
  </si>
  <si>
    <t xml:space="preserve">PEIC82900X</t>
  </si>
  <si>
    <t xml:space="preserve">ISTITUTO COMPRENSIVO 2¦ CITTA' S.ANGELO</t>
  </si>
  <si>
    <t xml:space="preserve">VIA CIRCONVALLAZIONE, 17</t>
  </si>
  <si>
    <t xml:space="preserve">PEIS001008</t>
  </si>
  <si>
    <t xml:space="preserve">IS AMEDEO DI SAVOIA - POPOLI</t>
  </si>
  <si>
    <t xml:space="preserve">VIA E.CORTI, 1</t>
  </si>
  <si>
    <t xml:space="preserve">PEIS002004</t>
  </si>
  <si>
    <t xml:space="preserve">"P. CUPPARI"</t>
  </si>
  <si>
    <t xml:space="preserve">VIA XX SETTEMBRE, 1</t>
  </si>
  <si>
    <t xml:space="preserve">PEIS00300X</t>
  </si>
  <si>
    <t xml:space="preserve">ISTITUTO DI ISTRUZIONE SUPERIORE</t>
  </si>
  <si>
    <t xml:space="preserve">VIA C. D'AGNESE</t>
  </si>
  <si>
    <t xml:space="preserve">PEIS00400Q</t>
  </si>
  <si>
    <t xml:space="preserve">LARGO MAZZINI, 1</t>
  </si>
  <si>
    <t xml:space="preserve">PEIS00600B</t>
  </si>
  <si>
    <t xml:space="preserve">"A. VOLTA"</t>
  </si>
  <si>
    <t xml:space="preserve">VIA VOLTA  15</t>
  </si>
  <si>
    <t xml:space="preserve">PEIS007007</t>
  </si>
  <si>
    <t xml:space="preserve">IST.SUPER. "L. DA PENNE" -"M.DEI FIORI"</t>
  </si>
  <si>
    <t xml:space="preserve">VIA DANTE ALIGHIERI 8</t>
  </si>
  <si>
    <t xml:space="preserve">PEIS008003</t>
  </si>
  <si>
    <t xml:space="preserve">L.A. "G. MISTICONI"-ISA"BELLISARIO"PE</t>
  </si>
  <si>
    <t xml:space="preserve">VIALE      KENNEDY 137</t>
  </si>
  <si>
    <t xml:space="preserve">65125</t>
  </si>
  <si>
    <t xml:space="preserve">PEIS00900V</t>
  </si>
  <si>
    <t xml:space="preserve">IST.PROFES.LE "DI MARZIO"-"MICHETTI"</t>
  </si>
  <si>
    <t xml:space="preserve">VIA ARAPIETRA 112</t>
  </si>
  <si>
    <t xml:space="preserve">PEMM09800B</t>
  </si>
  <si>
    <t xml:space="preserve">S.M.S. "ROSSETTI-MAZZINI"</t>
  </si>
  <si>
    <t xml:space="preserve">VIA RAFFAELLO, 181</t>
  </si>
  <si>
    <t xml:space="preserve">PEMM099007</t>
  </si>
  <si>
    <t xml:space="preserve">S.M.S. "TINOZZI-PASCOLI"</t>
  </si>
  <si>
    <t xml:space="preserve">VIA TORINO, 19</t>
  </si>
  <si>
    <t xml:space="preserve">PEMM10300N</t>
  </si>
  <si>
    <t xml:space="preserve">S.M. "ANTONELLI-CROCE"</t>
  </si>
  <si>
    <t xml:space="preserve">VIA VIRGILIO, 27</t>
  </si>
  <si>
    <t xml:space="preserve">65127</t>
  </si>
  <si>
    <t xml:space="preserve">PEMM105009</t>
  </si>
  <si>
    <t xml:space="preserve">S.M.S.VIRGILIO-CARDUCCI-MONTALE</t>
  </si>
  <si>
    <t xml:space="preserve">VIA DI SOTTO, 56</t>
  </si>
  <si>
    <t xml:space="preserve">PEPC010009</t>
  </si>
  <si>
    <t xml:space="preserve">LC "GABRIELE D'ANNUNZIO"</t>
  </si>
  <si>
    <t xml:space="preserve">VIA        VENEZIA 41</t>
  </si>
  <si>
    <t xml:space="preserve">65121</t>
  </si>
  <si>
    <t xml:space="preserve">PEPM020004</t>
  </si>
  <si>
    <t xml:space="preserve">"G. MARCONI"</t>
  </si>
  <si>
    <t xml:space="preserve">VIA MARINO DA CARAMANICO, 26</t>
  </si>
  <si>
    <t xml:space="preserve">PEPS01000C</t>
  </si>
  <si>
    <t xml:space="preserve">" L. DA VINCI"</t>
  </si>
  <si>
    <t xml:space="preserve">COLLE      MARINO 73</t>
  </si>
  <si>
    <t xml:space="preserve">PEPS03000N</t>
  </si>
  <si>
    <t xml:space="preserve">" G.GALILEI"</t>
  </si>
  <si>
    <t xml:space="preserve">VIA BALILLA, 34</t>
  </si>
  <si>
    <t xml:space="preserve">PEPS05000V</t>
  </si>
  <si>
    <t xml:space="preserve">"C.D'ASCANIO"</t>
  </si>
  <si>
    <t xml:space="preserve">CORSO UMBERTO, 332</t>
  </si>
  <si>
    <t xml:space="preserve">PERH010006</t>
  </si>
  <si>
    <t xml:space="preserve">IPSSA "FILIPPO DE CECCO"</t>
  </si>
  <si>
    <t xml:space="preserve">VIA TIRINO N. 67</t>
  </si>
  <si>
    <t xml:space="preserve">PETD010008</t>
  </si>
  <si>
    <t xml:space="preserve">"T. ACERBO"</t>
  </si>
  <si>
    <t xml:space="preserve">VIA  PIZZOFERRATO 1</t>
  </si>
  <si>
    <t xml:space="preserve">PETD03000D</t>
  </si>
  <si>
    <t xml:space="preserve">VIA MARTIRI PENNESI DEL 1837, N. 6</t>
  </si>
  <si>
    <t xml:space="preserve">PETD07000X</t>
  </si>
  <si>
    <t xml:space="preserve">I.T.C.G. " ATERNO - MANTHONE' "</t>
  </si>
  <si>
    <t xml:space="preserve">TIBURTINA 202</t>
  </si>
  <si>
    <t xml:space="preserve">PGEE00100R</t>
  </si>
  <si>
    <t xml:space="preserve">Umbria</t>
  </si>
  <si>
    <t xml:space="preserve">Perugia</t>
  </si>
  <si>
    <t xml:space="preserve">DIREZ. DID. PRIMO CIRCOLO PG</t>
  </si>
  <si>
    <t xml:space="preserve">VIA CHIUSI</t>
  </si>
  <si>
    <t xml:space="preserve">06129</t>
  </si>
  <si>
    <t xml:space="preserve">PERUGIA</t>
  </si>
  <si>
    <t xml:space="preserve">PGEE00200L</t>
  </si>
  <si>
    <t xml:space="preserve">"COMPAROZZI"/SECONDO CIRC. PG</t>
  </si>
  <si>
    <t xml:space="preserve">VIA MAGNO MAGNINI</t>
  </si>
  <si>
    <t xml:space="preserve">06127</t>
  </si>
  <si>
    <t xml:space="preserve">PGEE00300C</t>
  </si>
  <si>
    <t xml:space="preserve">"GIOVANNI CENA"/TERZO CIRC. PG</t>
  </si>
  <si>
    <t xml:space="preserve">VIA D.BIRAGO</t>
  </si>
  <si>
    <t xml:space="preserve">06100</t>
  </si>
  <si>
    <t xml:space="preserve">PGEE004008</t>
  </si>
  <si>
    <t xml:space="preserve">"A. GABELLI"/QUARTO CIRC. PG</t>
  </si>
  <si>
    <t xml:space="preserve">VIA MONTEMORCINO,40</t>
  </si>
  <si>
    <t xml:space="preserve">PGEE005004</t>
  </si>
  <si>
    <t xml:space="preserve">"XX GIUGNO"/QUINTO CIRC. PG</t>
  </si>
  <si>
    <t xml:space="preserve">BORGO XX GIUGNO 63</t>
  </si>
  <si>
    <t xml:space="preserve">06121</t>
  </si>
  <si>
    <t xml:space="preserve">PGEE00600X</t>
  </si>
  <si>
    <t xml:space="preserve">"R. LAMBRUSCHINI"/SESTO CIRC.PG</t>
  </si>
  <si>
    <t xml:space="preserve">VIA C.COLOMBO 13/A</t>
  </si>
  <si>
    <t xml:space="preserve">PGEE00700Q</t>
  </si>
  <si>
    <t xml:space="preserve">"E. DE AMICIS"/SETTIMO CIRC. PG</t>
  </si>
  <si>
    <t xml:space="preserve">VIA DELL'ARMONIA</t>
  </si>
  <si>
    <t xml:space="preserve">06132</t>
  </si>
  <si>
    <t xml:space="preserve">PGEE00900B</t>
  </si>
  <si>
    <t xml:space="preserve">"PRIMO CIABATTI" /NONO CIRC.PG</t>
  </si>
  <si>
    <t xml:space="preserve">VIA BRUNAMONTI 7</t>
  </si>
  <si>
    <t xml:space="preserve">06122</t>
  </si>
  <si>
    <t xml:space="preserve">PGEE01000G</t>
  </si>
  <si>
    <t xml:space="preserve">DECIMO CIRCOLO PERUGIA</t>
  </si>
  <si>
    <t xml:space="preserve">VIA ORISTANO,27</t>
  </si>
  <si>
    <t xml:space="preserve">06134</t>
  </si>
  <si>
    <t xml:space="preserve">PGEE012007</t>
  </si>
  <si>
    <t xml:space="preserve">"L. ANTOLINI"/OTTAVO CIRC.PG</t>
  </si>
  <si>
    <t xml:space="preserve">VIA GARIGLIANO 9</t>
  </si>
  <si>
    <t xml:space="preserve">PGEE01500P</t>
  </si>
  <si>
    <t xml:space="preserve">S.E.ANN. CONVITTO</t>
  </si>
  <si>
    <t xml:space="preserve">06081</t>
  </si>
  <si>
    <t xml:space="preserve">ASSISI</t>
  </si>
  <si>
    <t xml:space="preserve">PGEE01700A</t>
  </si>
  <si>
    <t xml:space="preserve">DON BOSCO BASTIA UMBRA</t>
  </si>
  <si>
    <t xml:space="preserve">VIA ROMA 54</t>
  </si>
  <si>
    <t xml:space="preserve">06083</t>
  </si>
  <si>
    <t xml:space="preserve">BASTIA UMBRA</t>
  </si>
  <si>
    <t xml:space="preserve">PGEE021002</t>
  </si>
  <si>
    <t xml:space="preserve">DIREZIONE DIDATTICA "F.RASETTI"</t>
  </si>
  <si>
    <t xml:space="preserve">VIA CARDUCCI, 25</t>
  </si>
  <si>
    <t xml:space="preserve">06061</t>
  </si>
  <si>
    <t xml:space="preserve">CASTIGLIONE DEL LAGO</t>
  </si>
  <si>
    <t xml:space="preserve">PGEE02300N</t>
  </si>
  <si>
    <t xml:space="preserve">S.FILIPPO/PRIMO CIRC.C.CASTELLO</t>
  </si>
  <si>
    <t xml:space="preserve">VIA BORGO INFERIORE N.7</t>
  </si>
  <si>
    <t xml:space="preserve">06012</t>
  </si>
  <si>
    <t xml:space="preserve">CITTA' DI CASTELLO</t>
  </si>
  <si>
    <t xml:space="preserve">PGEE026005</t>
  </si>
  <si>
    <t xml:space="preserve">PIEVE ROSE/SECONDO CIRC.C.CAST</t>
  </si>
  <si>
    <t xml:space="preserve">VIALE SEMPIONE</t>
  </si>
  <si>
    <t xml:space="preserve">PGEE027001</t>
  </si>
  <si>
    <t xml:space="preserve">"VILLAGGIO GIRASOLE"- CORCIANO</t>
  </si>
  <si>
    <t xml:space="preserve">VIA LUIGI SETTEMBRINI 19</t>
  </si>
  <si>
    <t xml:space="preserve">06073</t>
  </si>
  <si>
    <t xml:space="preserve">CORCIANO</t>
  </si>
  <si>
    <t xml:space="preserve">PGEE02900L</t>
  </si>
  <si>
    <t xml:space="preserve">PIERMARINI/PRIMO CIRC.FOLIGNO</t>
  </si>
  <si>
    <t xml:space="preserve">VIA PIERMARINI, 19</t>
  </si>
  <si>
    <t xml:space="preserve">06034</t>
  </si>
  <si>
    <t xml:space="preserve">FOLIGNO</t>
  </si>
  <si>
    <t xml:space="preserve">PGEE03000R</t>
  </si>
  <si>
    <t xml:space="preserve">S.CATERINA 2 CIRCOLO FOLIGNO</t>
  </si>
  <si>
    <t xml:space="preserve">VIA S. CATERINA</t>
  </si>
  <si>
    <t xml:space="preserve">PGEE03200C</t>
  </si>
  <si>
    <t xml:space="preserve">M.CERVINO/TERZO CIRC.FOLIGNO</t>
  </si>
  <si>
    <t xml:space="preserve">VIA MONTE CERVINO 3</t>
  </si>
  <si>
    <t xml:space="preserve">PGEE03500X</t>
  </si>
  <si>
    <t xml:space="preserve">DIR.DID. D.TITTARELLI-G.TADINO</t>
  </si>
  <si>
    <t xml:space="preserve">VIALE DON BOSCO</t>
  </si>
  <si>
    <t xml:space="preserve">06023</t>
  </si>
  <si>
    <t xml:space="preserve">GUALDO TADINO</t>
  </si>
  <si>
    <t xml:space="preserve">PGEE03600Q</t>
  </si>
  <si>
    <t xml:space="preserve">G.MATTEOTTI/PRIMO CIRC.GUBBIO</t>
  </si>
  <si>
    <t xml:space="preserve">VIA PERUGINA,N.58</t>
  </si>
  <si>
    <t xml:space="preserve">06024</t>
  </si>
  <si>
    <t xml:space="preserve">GUBBIO</t>
  </si>
  <si>
    <t xml:space="preserve">PGEE03700G</t>
  </si>
  <si>
    <t xml:space="preserve">A. MORO/SECONDO CIRC.GUBBIO</t>
  </si>
  <si>
    <t xml:space="preserve">VIA CATTANEO</t>
  </si>
  <si>
    <t xml:space="preserve">PGEE039007</t>
  </si>
  <si>
    <t xml:space="preserve">S.MARTINO/TERZO CIRC.GUBBIO</t>
  </si>
  <si>
    <t xml:space="preserve">VIA DEL FOSSO, 18</t>
  </si>
  <si>
    <t xml:space="preserve">PGEE04000B</t>
  </si>
  <si>
    <t xml:space="preserve">D. D. MAGIONE</t>
  </si>
  <si>
    <t xml:space="preserve">VIA  RIPA, 1</t>
  </si>
  <si>
    <t xml:space="preserve">06063</t>
  </si>
  <si>
    <t xml:space="preserve">MAGIONE</t>
  </si>
  <si>
    <t xml:space="preserve">PGEE041007</t>
  </si>
  <si>
    <t xml:space="preserve">IV NOVEMBRE/PRIMO CIR.MARSCIANO</t>
  </si>
  <si>
    <t xml:space="preserve">06055</t>
  </si>
  <si>
    <t xml:space="preserve">MARSCIANO</t>
  </si>
  <si>
    <t xml:space="preserve">PGEE042003</t>
  </si>
  <si>
    <t xml:space="preserve">AMMETO/SECONDO CIRC. MARSCIANO</t>
  </si>
  <si>
    <t xml:space="preserve">VIA F. MARIA FERRI 2</t>
  </si>
  <si>
    <t xml:space="preserve">PGEE048002</t>
  </si>
  <si>
    <t xml:space="preserve">VIA E.DE AMICIS SAN GIUSTINO</t>
  </si>
  <si>
    <t xml:space="preserve">VIA E. DE AMICIS</t>
  </si>
  <si>
    <t xml:space="preserve">06016</t>
  </si>
  <si>
    <t xml:space="preserve">SAN GIUSTINO</t>
  </si>
  <si>
    <t xml:space="preserve">PGEE05100T</t>
  </si>
  <si>
    <t xml:space="preserve">XX SETTEMBRE/PRIMO CIRC.SPOLETO</t>
  </si>
  <si>
    <t xml:space="preserve">PIAZZA XX SETTEMBRE 8</t>
  </si>
  <si>
    <t xml:space="preserve">06049</t>
  </si>
  <si>
    <t xml:space="preserve">SPOLETO</t>
  </si>
  <si>
    <t xml:space="preserve">PGEE05200N</t>
  </si>
  <si>
    <t xml:space="preserve">F.TOSCANO/SECONDO CIRC.SPOLETO</t>
  </si>
  <si>
    <t xml:space="preserve">VIA CERQUIGLIA 61</t>
  </si>
  <si>
    <t xml:space="preserve">PGEE05300D</t>
  </si>
  <si>
    <t xml:space="preserve">A.DELLA GENGA/TERZO CIRC.SPOLET</t>
  </si>
  <si>
    <t xml:space="preserve">VIA MARTIRI DELLA RESISTENZA, 73</t>
  </si>
  <si>
    <t xml:space="preserve">PGEE05700R</t>
  </si>
  <si>
    <t xml:space="preserve">VIA GARIBALDI/PRIMO CIRC.UMBERT</t>
  </si>
  <si>
    <t xml:space="preserve">VIA BREMIZIA N.23/A</t>
  </si>
  <si>
    <t xml:space="preserve">06019</t>
  </si>
  <si>
    <t xml:space="preserve">UMBERTIDE</t>
  </si>
  <si>
    <t xml:space="preserve">PGEE05800L</t>
  </si>
  <si>
    <t xml:space="preserve">DI VITTORIO/SECONDO CIRC.UMBERT</t>
  </si>
  <si>
    <t xml:space="preserve">VIA CAPITINI N.2</t>
  </si>
  <si>
    <t xml:space="preserve">PGEE06000L</t>
  </si>
  <si>
    <t xml:space="preserve">DIR. DID. TODI</t>
  </si>
  <si>
    <t xml:space="preserve">PIAZZALE DEGLI ATTI,1</t>
  </si>
  <si>
    <t xml:space="preserve">06059</t>
  </si>
  <si>
    <t xml:space="preserve">TODI</t>
  </si>
  <si>
    <t xml:space="preserve">PGIC80600T</t>
  </si>
  <si>
    <t xml:space="preserve">"BEATO SIMONE FIDATI" - CASCIA</t>
  </si>
  <si>
    <t xml:space="preserve">LOC. LA STELLA</t>
  </si>
  <si>
    <t xml:space="preserve">06043</t>
  </si>
  <si>
    <t xml:space="preserve">CASCIA</t>
  </si>
  <si>
    <t xml:space="preserve">PGIC80700N</t>
  </si>
  <si>
    <t xml:space="preserve">"ALCIDE DE GASPERI" - NORCIA</t>
  </si>
  <si>
    <t xml:space="preserve">VIALE LOMBRICI , 2</t>
  </si>
  <si>
    <t xml:space="preserve">06046</t>
  </si>
  <si>
    <t xml:space="preserve">NORCIA</t>
  </si>
  <si>
    <t xml:space="preserve">PGIC80800D</t>
  </si>
  <si>
    <t xml:space="preserve">"S.BENEDETTO" VALFABBRICA</t>
  </si>
  <si>
    <t xml:space="preserve">VIA S.BENEDETTO</t>
  </si>
  <si>
    <t xml:space="preserve">06029</t>
  </si>
  <si>
    <t xml:space="preserve">VALFABBRICA</t>
  </si>
  <si>
    <t xml:space="preserve">PGIC809009</t>
  </si>
  <si>
    <t xml:space="preserve">"T. VALENTI" TREVI</t>
  </si>
  <si>
    <t xml:space="preserve">PIAZZA GARIBALDI</t>
  </si>
  <si>
    <t xml:space="preserve">06039</t>
  </si>
  <si>
    <t xml:space="preserve">TREVI</t>
  </si>
  <si>
    <t xml:space="preserve">PGIC81000D</t>
  </si>
  <si>
    <t xml:space="preserve">PIEGARO</t>
  </si>
  <si>
    <t xml:space="preserve">VIA PO' DELLA FRATTA</t>
  </si>
  <si>
    <t xml:space="preserve">06066</t>
  </si>
  <si>
    <t xml:space="preserve">PGIC811009</t>
  </si>
  <si>
    <t xml:space="preserve">"F. MELANZIO" MONTEFALCO</t>
  </si>
  <si>
    <t xml:space="preserve">VIA UGO FOSCOLO, 11</t>
  </si>
  <si>
    <t xml:space="preserve">06036</t>
  </si>
  <si>
    <t xml:space="preserve">MONTEFALCO</t>
  </si>
  <si>
    <t xml:space="preserve">PGIC812005</t>
  </si>
  <si>
    <t xml:space="preserve">MONTONE-PIETRALUNGA</t>
  </si>
  <si>
    <t xml:space="preserve">VIA DELLA ROCCA, 1</t>
  </si>
  <si>
    <t xml:space="preserve">06014</t>
  </si>
  <si>
    <t xml:space="preserve">MONTONE</t>
  </si>
  <si>
    <t xml:space="preserve">PGIC813001</t>
  </si>
  <si>
    <t xml:space="preserve">"G.PONTANO"CERRETO DI SPOLETO</t>
  </si>
  <si>
    <t xml:space="preserve">VIA D. ALIGHIERI</t>
  </si>
  <si>
    <t xml:space="preserve">06040</t>
  </si>
  <si>
    <t xml:space="preserve">CERRETO DI SPOLETO</t>
  </si>
  <si>
    <t xml:space="preserve">PGIC81400R</t>
  </si>
  <si>
    <t xml:space="preserve">MASSA MARTANA</t>
  </si>
  <si>
    <t xml:space="preserve">VIALE EUROPA, 10</t>
  </si>
  <si>
    <t xml:space="preserve">06056</t>
  </si>
  <si>
    <t xml:space="preserve">PGIC81500L</t>
  </si>
  <si>
    <t xml:space="preserve">ISTITUTO COMPRENSIVO PER CIECHI ASSISI</t>
  </si>
  <si>
    <t xml:space="preserve">PGIC81600C</t>
  </si>
  <si>
    <t xml:space="preserve">"VIA PICASSO"PANICALE-TAVERNELL</t>
  </si>
  <si>
    <t xml:space="preserve">VIA PICASSO 2</t>
  </si>
  <si>
    <t xml:space="preserve">06068</t>
  </si>
  <si>
    <t xml:space="preserve">PANICALE</t>
  </si>
  <si>
    <t xml:space="preserve">PGIC817008</t>
  </si>
  <si>
    <t xml:space="preserve">"DALMAZIO BIRAGO" - PASSIGNANO</t>
  </si>
  <si>
    <t xml:space="preserve">VIA GRAMSCI 13</t>
  </si>
  <si>
    <t xml:space="preserve">06065</t>
  </si>
  <si>
    <t xml:space="preserve">PASSIGNANO SUL TRASIMENO</t>
  </si>
  <si>
    <t xml:space="preserve">PGIC818004</t>
  </si>
  <si>
    <t xml:space="preserve">" TEN. UGO MARINI" BEVAGNA</t>
  </si>
  <si>
    <t xml:space="preserve">VIA S. FRANCESCO N. 12</t>
  </si>
  <si>
    <t xml:space="preserve">06031</t>
  </si>
  <si>
    <t xml:space="preserve">BEVAGNA</t>
  </si>
  <si>
    <t xml:space="preserve">PGIC81900X</t>
  </si>
  <si>
    <t xml:space="preserve">"ANNA FRANK" CANNARA</t>
  </si>
  <si>
    <t xml:space="preserve">VIA STAZIONE, 11</t>
  </si>
  <si>
    <t xml:space="preserve">06033</t>
  </si>
  <si>
    <t xml:space="preserve">CANNARA</t>
  </si>
  <si>
    <t xml:space="preserve">PGIC820004</t>
  </si>
  <si>
    <t xml:space="preserve">BETTONA</t>
  </si>
  <si>
    <t xml:space="preserve">VIA VENETO 12</t>
  </si>
  <si>
    <t xml:space="preserve">06084</t>
  </si>
  <si>
    <t xml:space="preserve">PGIC82100X</t>
  </si>
  <si>
    <t xml:space="preserve">"P.VANNUCCI" CITTA' DELLA PIEVE</t>
  </si>
  <si>
    <t xml:space="preserve">P.ZZA MARCONI</t>
  </si>
  <si>
    <t xml:space="preserve">06062</t>
  </si>
  <si>
    <t xml:space="preserve">CITTA' DELLA PIEVE</t>
  </si>
  <si>
    <t xml:space="preserve">PGIC82200Q</t>
  </si>
  <si>
    <t xml:space="preserve">ISTITUTO COMPRENSIVO SIGILLO</t>
  </si>
  <si>
    <t xml:space="preserve">VIA MATTEOTTI</t>
  </si>
  <si>
    <t xml:space="preserve">06028</t>
  </si>
  <si>
    <t xml:space="preserve">SIGILLO</t>
  </si>
  <si>
    <t xml:space="preserve">PGIC82300G</t>
  </si>
  <si>
    <t xml:space="preserve">"G. FERRARIS" - SPELLO</t>
  </si>
  <si>
    <t xml:space="preserve">LARGO MAZZINI, N.4</t>
  </si>
  <si>
    <t xml:space="preserve">06038</t>
  </si>
  <si>
    <t xml:space="preserve">SPELLO</t>
  </si>
  <si>
    <t xml:space="preserve">PGIC82400B</t>
  </si>
  <si>
    <t xml:space="preserve">ISTITUTO COMPRENSIVO  G.PARINI</t>
  </si>
  <si>
    <t xml:space="preserve">VIA MARTIRI DELLA RESISTENZA 40</t>
  </si>
  <si>
    <t xml:space="preserve">06044</t>
  </si>
  <si>
    <t xml:space="preserve">CASTEL RITALDI</t>
  </si>
  <si>
    <t xml:space="preserve">PGIC825007</t>
  </si>
  <si>
    <t xml:space="preserve">TRESTINA</t>
  </si>
  <si>
    <t xml:space="preserve">VIA LAMBRUSCHINI 7/A</t>
  </si>
  <si>
    <t xml:space="preserve">06018</t>
  </si>
  <si>
    <t xml:space="preserve">PGIC826003</t>
  </si>
  <si>
    <t xml:space="preserve">"G.DOTTORI" TORGIANO</t>
  </si>
  <si>
    <t xml:space="preserve">VIA PASQUALE TIRADOSSI, 13</t>
  </si>
  <si>
    <t xml:space="preserve">06089</t>
  </si>
  <si>
    <t xml:space="preserve">TORGIANO</t>
  </si>
  <si>
    <t xml:space="preserve">PGIC82700V</t>
  </si>
  <si>
    <t xml:space="preserve">" G.MAMELI "- DERUTA</t>
  </si>
  <si>
    <t xml:space="preserve">VIA TIBERINA, 226</t>
  </si>
  <si>
    <t xml:space="preserve">06053</t>
  </si>
  <si>
    <t xml:space="preserve">DERUTA</t>
  </si>
  <si>
    <t xml:space="preserve">PGIC82800P</t>
  </si>
  <si>
    <t xml:space="preserve">"DANTE ALIGHIERI" NOCERA UMBRA</t>
  </si>
  <si>
    <t xml:space="preserve">LOC. SAN FELICISSIMO S.N.</t>
  </si>
  <si>
    <t xml:space="preserve">06025</t>
  </si>
  <si>
    <t xml:space="preserve">NOCERA UMBRA</t>
  </si>
  <si>
    <t xml:space="preserve">PGIC82900E</t>
  </si>
  <si>
    <t xml:space="preserve">GUALDO CATTANEO</t>
  </si>
  <si>
    <t xml:space="preserve">VIA MONTE, 14</t>
  </si>
  <si>
    <t xml:space="preserve">06035</t>
  </si>
  <si>
    <t xml:space="preserve">PGIC83000P</t>
  </si>
  <si>
    <t xml:space="preserve">"G.GALILEI" S.ERACLIO  FOLIGNO</t>
  </si>
  <si>
    <t xml:space="preserve">P.ZZA GARIBALDI</t>
  </si>
  <si>
    <t xml:space="preserve">06037</t>
  </si>
  <si>
    <t xml:space="preserve">PGIC83100E</t>
  </si>
  <si>
    <t xml:space="preserve">"N.ALUNNO" BELFIORE FOLIGNO</t>
  </si>
  <si>
    <t xml:space="preserve">VIA LIE    N.1/A</t>
  </si>
  <si>
    <t xml:space="preserve">06030</t>
  </si>
  <si>
    <t xml:space="preserve">PGIC83200A</t>
  </si>
  <si>
    <t xml:space="preserve">ISTITUTO COMPR. GIANO-BASTARDO</t>
  </si>
  <si>
    <t xml:space="preserve">GIANO DELL'UMBRIA</t>
  </si>
  <si>
    <t xml:space="preserve">PGIC833006</t>
  </si>
  <si>
    <t xml:space="preserve">ASSISI 3</t>
  </si>
  <si>
    <t xml:space="preserve">VIA CROCE N. 30- FRAZ. PETRIGNANO</t>
  </si>
  <si>
    <t xml:space="preserve">PGIC834002</t>
  </si>
  <si>
    <t xml:space="preserve">ASSISI 2</t>
  </si>
  <si>
    <t xml:space="preserve">PIAZZA M.L.KING</t>
  </si>
  <si>
    <t xml:space="preserve">06088</t>
  </si>
  <si>
    <t xml:space="preserve">PGIC83500T</t>
  </si>
  <si>
    <t xml:space="preserve">ASSISI 1</t>
  </si>
  <si>
    <t xml:space="preserve">VIA S. ANTONIO 1</t>
  </si>
  <si>
    <t xml:space="preserve">PGIC83600N</t>
  </si>
  <si>
    <t xml:space="preserve">"G.CARDUCCI" FOLIGNO</t>
  </si>
  <si>
    <t xml:space="preserve">VIA DEI MOLINI, 1</t>
  </si>
  <si>
    <t xml:space="preserve">PGIC83700D</t>
  </si>
  <si>
    <t xml:space="preserve">"G. DA FOLIGNO"</t>
  </si>
  <si>
    <t xml:space="preserve">VIA MONTE SORATTE, 47</t>
  </si>
  <si>
    <t xml:space="preserve">PGIC838009</t>
  </si>
  <si>
    <t xml:space="preserve">I.C. L. DA VINCI-SAN GIUSTINO</t>
  </si>
  <si>
    <t xml:space="preserve">VIA UMBRA 25</t>
  </si>
  <si>
    <t xml:space="preserve">PGIC839005</t>
  </si>
  <si>
    <t xml:space="preserve">"G.PIERMARINI" FOLIGNO</t>
  </si>
  <si>
    <t xml:space="preserve">VIA SC.ARTI E MESTIERI</t>
  </si>
  <si>
    <t xml:space="preserve">PGIC840009</t>
  </si>
  <si>
    <t xml:space="preserve">"VOLUMNIO" PONTE S.GIOVANNI</t>
  </si>
  <si>
    <t xml:space="preserve">VIA CESTELLINI  3</t>
  </si>
  <si>
    <t xml:space="preserve">06135</t>
  </si>
  <si>
    <t xml:space="preserve">PGIC841005</t>
  </si>
  <si>
    <t xml:space="preserve">"B. BONFIGLI"</t>
  </si>
  <si>
    <t xml:space="preserve">PGIS00100V</t>
  </si>
  <si>
    <t xml:space="preserve">FEDERICO FREZZI</t>
  </si>
  <si>
    <t xml:space="preserve">VIALE MARCONI  12</t>
  </si>
  <si>
    <t xml:space="preserve">PGIS00200P</t>
  </si>
  <si>
    <t xml:space="preserve">RAFFAELE CASIMIRI</t>
  </si>
  <si>
    <t xml:space="preserve">VIA        DON BOSCO 31</t>
  </si>
  <si>
    <t xml:space="preserve">PGIS00300E</t>
  </si>
  <si>
    <t xml:space="preserve">VIA FRANCESCO SATOLLI</t>
  </si>
  <si>
    <t xml:space="preserve">PGIS00400A</t>
  </si>
  <si>
    <t xml:space="preserve">"ITALO CALVINO" CITTA' DELLA PIEVE</t>
  </si>
  <si>
    <t xml:space="preserve">VIA MARCONI S.N.</t>
  </si>
  <si>
    <t xml:space="preserve">PGIS00800N</t>
  </si>
  <si>
    <t xml:space="preserve">VIA VISSO</t>
  </si>
  <si>
    <t xml:space="preserve">PGIS01100D</t>
  </si>
  <si>
    <t xml:space="preserve">CIUFFELLI - EINAUDI</t>
  </si>
  <si>
    <t xml:space="preserve">VIALE      MONTECRISTO 3</t>
  </si>
  <si>
    <t xml:space="preserve">PGIS012009</t>
  </si>
  <si>
    <t xml:space="preserve">IS M. GATTAPONE</t>
  </si>
  <si>
    <t xml:space="preserve">VIA PARUCCINI SNC</t>
  </si>
  <si>
    <t xml:space="preserve">PGIS013005</t>
  </si>
  <si>
    <t xml:space="preserve">I.I.SECONDARIA "ROSSELLI-RASETTI"</t>
  </si>
  <si>
    <t xml:space="preserve">VIA   BRUNO BUOZZI, 82</t>
  </si>
  <si>
    <t xml:space="preserve">PGIS014001</t>
  </si>
  <si>
    <t xml:space="preserve">VIA TUSICUM</t>
  </si>
  <si>
    <t xml:space="preserve">PGIS01600L</t>
  </si>
  <si>
    <t xml:space="preserve">"MARCO POLO"</t>
  </si>
  <si>
    <t xml:space="preserve">PIAZZALE E. TARPANI</t>
  </si>
  <si>
    <t xml:space="preserve">PGIS01700C</t>
  </si>
  <si>
    <t xml:space="preserve">IS IST.ISTR.SUP.E.ORFINI FOLIGNO</t>
  </si>
  <si>
    <t xml:space="preserve">VIA MARCONI 12</t>
  </si>
  <si>
    <t xml:space="preserve">PGIS018008</t>
  </si>
  <si>
    <t xml:space="preserve">R.BATTAGLIA</t>
  </si>
  <si>
    <t xml:space="preserve">VIALE        LOMBRICI N. 13</t>
  </si>
  <si>
    <t xml:space="preserve">PGIS02300Q</t>
  </si>
  <si>
    <t xml:space="preserve">I.I.S.S. "B.PASCAL-A.DI CAMBIO" PERUGIA</t>
  </si>
  <si>
    <t xml:space="preserve">VIA PIEVAIOLA 140 (CON SEDE AGGR. IN: PERUGIA)</t>
  </si>
  <si>
    <t xml:space="preserve">PGIS02400G</t>
  </si>
  <si>
    <t xml:space="preserve">I.I.S. MAZZATINTI</t>
  </si>
  <si>
    <t xml:space="preserve">PIAZZALE G.LEOPARDI</t>
  </si>
  <si>
    <t xml:space="preserve">PGIS026007</t>
  </si>
  <si>
    <t xml:space="preserve">I.I.S. "P.SANSI-L.LEONARDI"</t>
  </si>
  <si>
    <t xml:space="preserve">PIAZZA   XX SETTEMBRE</t>
  </si>
  <si>
    <t xml:space="preserve">PGIS027003</t>
  </si>
  <si>
    <t xml:space="preserve">"FRANCHETTI - SALVIANI"</t>
  </si>
  <si>
    <t xml:space="preserve">PIAZZA     S.FRANCESCO 1</t>
  </si>
  <si>
    <t xml:space="preserve">PGIS02800V</t>
  </si>
  <si>
    <t xml:space="preserve">"PATRIZI-BALDELLI-CAVALLOTTI"</t>
  </si>
  <si>
    <t xml:space="preserve">V.LE A.DIAZ 91</t>
  </si>
  <si>
    <t xml:space="preserve">PGMM00200G</t>
  </si>
  <si>
    <t xml:space="preserve">" UGO FOSCOLO"</t>
  </si>
  <si>
    <t xml:space="preserve">VIA PINTURICCHIO, 64</t>
  </si>
  <si>
    <t xml:space="preserve">PGMM005003</t>
  </si>
  <si>
    <t xml:space="preserve">"SAN PAOLO"</t>
  </si>
  <si>
    <t xml:space="preserve">VIALE ROMA, 15</t>
  </si>
  <si>
    <t xml:space="preserve">PGMM018005</t>
  </si>
  <si>
    <t xml:space="preserve">"G. PASCOLI"</t>
  </si>
  <si>
    <t xml:space="preserve">VIA ALFREDO COTANI, 1</t>
  </si>
  <si>
    <t xml:space="preserve">06128</t>
  </si>
  <si>
    <t xml:space="preserve">PGMM025008</t>
  </si>
  <si>
    <t xml:space="preserve">ANNESSA CONVITTO</t>
  </si>
  <si>
    <t xml:space="preserve">PIAZZA MATTEOTTI, 14</t>
  </si>
  <si>
    <t xml:space="preserve">PGMM03500V</t>
  </si>
  <si>
    <t xml:space="preserve">"ANTONIETTI"</t>
  </si>
  <si>
    <t xml:space="preserve">VIA A. MANZONI 1</t>
  </si>
  <si>
    <t xml:space="preserve">PGMM10000R</t>
  </si>
  <si>
    <t xml:space="preserve">"F. STORELLI"</t>
  </si>
  <si>
    <t xml:space="preserve">VIA G. LUCANTONI 16</t>
  </si>
  <si>
    <t xml:space="preserve">PGMM103008</t>
  </si>
  <si>
    <t xml:space="preserve">"O. NELLI"</t>
  </si>
  <si>
    <t xml:space="preserve">VIA PARUCCINI</t>
  </si>
  <si>
    <t xml:space="preserve">PGMM104004</t>
  </si>
  <si>
    <t xml:space="preserve">S.M. "MASTRO GIORGIO" GUBBIO</t>
  </si>
  <si>
    <t xml:space="preserve">VIA  PERUGINA</t>
  </si>
  <si>
    <t xml:space="preserve">PGMM111007</t>
  </si>
  <si>
    <t xml:space="preserve">"G. MAZZINI"</t>
  </si>
  <si>
    <t xml:space="preserve">PIAZZA SIMONCINI, 1</t>
  </si>
  <si>
    <t xml:space="preserve">PGMM117006</t>
  </si>
  <si>
    <t xml:space="preserve">"B. MONETA"</t>
  </si>
  <si>
    <t xml:space="preserve">VIA CARDINALE F. SATOLLI,4</t>
  </si>
  <si>
    <t xml:space="preserve">PGMM15200D</t>
  </si>
  <si>
    <t xml:space="preserve">"D. ALIGHIERI"</t>
  </si>
  <si>
    <t xml:space="preserve">VIALE DON PIETRO BONILLI, 8</t>
  </si>
  <si>
    <t xml:space="preserve">PGMM154005</t>
  </si>
  <si>
    <t xml:space="preserve">"PIANCIANI-MANZONI"</t>
  </si>
  <si>
    <t xml:space="preserve">VIA ARPAGO RICCI</t>
  </si>
  <si>
    <t xml:space="preserve">PGMM18000N</t>
  </si>
  <si>
    <t xml:space="preserve">"CARDUCCI-PURGOTTI"</t>
  </si>
  <si>
    <t xml:space="preserve">VIA FONTI COPERTE 50</t>
  </si>
  <si>
    <t xml:space="preserve">06124</t>
  </si>
  <si>
    <t xml:space="preserve">PGMM184001</t>
  </si>
  <si>
    <t xml:space="preserve">"M. GRECCHI"</t>
  </si>
  <si>
    <t xml:space="preserve">STRADA LACUGNANO</t>
  </si>
  <si>
    <t xml:space="preserve">PGMM18500R</t>
  </si>
  <si>
    <t xml:space="preserve">"DA VINCI-COLOMBO"</t>
  </si>
  <si>
    <t xml:space="preserve">VIA M.B. VALENTINI</t>
  </si>
  <si>
    <t xml:space="preserve">06123</t>
  </si>
  <si>
    <t xml:space="preserve">PGMM18600L</t>
  </si>
  <si>
    <t xml:space="preserve">"COCCHI - AOSTA"</t>
  </si>
  <si>
    <t xml:space="preserve">PIAZZALE G.F. DEGLI ATTI, 1</t>
  </si>
  <si>
    <t xml:space="preserve">PGMM188008</t>
  </si>
  <si>
    <t xml:space="preserve">"BONAZZI - LILLI"</t>
  </si>
  <si>
    <t xml:space="preserve">VIA DELLA TROTA, 12</t>
  </si>
  <si>
    <t xml:space="preserve">PGMM19300Q</t>
  </si>
  <si>
    <t xml:space="preserve">"MAVARELLI-PASCOLI"</t>
  </si>
  <si>
    <t xml:space="preserve">PIAZZA CARLO MARX, 1</t>
  </si>
  <si>
    <t xml:space="preserve">PGMM21300Q</t>
  </si>
  <si>
    <t xml:space="preserve">" ALIGHIERI-PASCOLI"</t>
  </si>
  <si>
    <t xml:space="preserve">VIA DELLA TINA, 12</t>
  </si>
  <si>
    <t xml:space="preserve">PGPC01000X</t>
  </si>
  <si>
    <t xml:space="preserve">"A. MARIOTTI"</t>
  </si>
  <si>
    <t xml:space="preserve">PIAZZA     SAN PAOLO 3</t>
  </si>
  <si>
    <t xml:space="preserve">PGPC04000Q</t>
  </si>
  <si>
    <t xml:space="preserve">"JACOPONE DA TODI"</t>
  </si>
  <si>
    <t xml:space="preserve">LARGO MARTINO I,1</t>
  </si>
  <si>
    <t xml:space="preserve">PGPC05000A</t>
  </si>
  <si>
    <t xml:space="preserve">"PLINIO IL GIOVANE"</t>
  </si>
  <si>
    <t xml:space="preserve">VIALE ARMANDO DIAZ, 2</t>
  </si>
  <si>
    <t xml:space="preserve">PGPC07000G</t>
  </si>
  <si>
    <t xml:space="preserve">" PROPERZIO"</t>
  </si>
  <si>
    <t xml:space="preserve">PADRE LUDOVICO DA CASORIA, 3</t>
  </si>
  <si>
    <t xml:space="preserve">06082</t>
  </si>
  <si>
    <t xml:space="preserve">PGPM010004</t>
  </si>
  <si>
    <t xml:space="preserve">LICEO STATALE "A. PIERALLI"</t>
  </si>
  <si>
    <t xml:space="preserve">PIAZZALE ANNA FRANK, 11</t>
  </si>
  <si>
    <t xml:space="preserve">PGPS010003</t>
  </si>
  <si>
    <t xml:space="preserve">ANN. CONV. NAZ. "PRINCIPE DI NAPOLI"</t>
  </si>
  <si>
    <t xml:space="preserve">PIAZZA MATTEOTTI 14</t>
  </si>
  <si>
    <t xml:space="preserve">PGPS02000N</t>
  </si>
  <si>
    <t xml:space="preserve">VIA        ISOLABELLA</t>
  </si>
  <si>
    <t xml:space="preserve">PGPS030008</t>
  </si>
  <si>
    <t xml:space="preserve">"G. ALESSI"</t>
  </si>
  <si>
    <t xml:space="preserve">VIA RUGGERO D'ANDREOTTO 19</t>
  </si>
  <si>
    <t xml:space="preserve">PGPS05000D</t>
  </si>
  <si>
    <t xml:space="preserve">"A.VOLTA"</t>
  </si>
  <si>
    <t xml:space="preserve">V.LO S.MATTEO 8</t>
  </si>
  <si>
    <t xml:space="preserve">PGPS09000X</t>
  </si>
  <si>
    <t xml:space="preserve">VIA XIV SETTEMBRE 79</t>
  </si>
  <si>
    <t xml:space="preserve">PGRH01000R</t>
  </si>
  <si>
    <t xml:space="preserve">"G. DE CAROLIS"</t>
  </si>
  <si>
    <t xml:space="preserve">VIA        SAN PAOLO INTER VINEAS</t>
  </si>
  <si>
    <t xml:space="preserve">PGRH02000B</t>
  </si>
  <si>
    <t xml:space="preserve">VIA        EREMO DELLE CARCERI</t>
  </si>
  <si>
    <t xml:space="preserve">PGRI110005</t>
  </si>
  <si>
    <t xml:space="preserve">"CAVOUR-MARCONI"</t>
  </si>
  <si>
    <t xml:space="preserve">VIA ASSISANA 40/D</t>
  </si>
  <si>
    <t xml:space="preserve">PGSD01000D</t>
  </si>
  <si>
    <t xml:space="preserve">"ALPINOLO MAGNINI"</t>
  </si>
  <si>
    <t xml:space="preserve">PIAZZA     DEI CONSOLI, 3</t>
  </si>
  <si>
    <t xml:space="preserve">PGSD03000P</t>
  </si>
  <si>
    <t xml:space="preserve">"BERNARDINO DI BETTO"</t>
  </si>
  <si>
    <t xml:space="preserve">VIA LUIGI CANALI, 27</t>
  </si>
  <si>
    <t xml:space="preserve">OMNICOMPRENSIVO CON SCUOLA ANNESSA</t>
  </si>
  <si>
    <t xml:space="preserve">PGTD01000V</t>
  </si>
  <si>
    <t xml:space="preserve">I.T.C.T. "F. SCARPELLINI"</t>
  </si>
  <si>
    <t xml:space="preserve">VIA CIRO MENOTTI, 11</t>
  </si>
  <si>
    <t xml:space="preserve">PGTD02000D</t>
  </si>
  <si>
    <t xml:space="preserve">"G. SPAGNA"</t>
  </si>
  <si>
    <t xml:space="preserve">VIALE MARTIRI DELLA RESISTENZA</t>
  </si>
  <si>
    <t xml:space="preserve">PGTD050009</t>
  </si>
  <si>
    <t xml:space="preserve">I.T.C.G. R.BONGHI</t>
  </si>
  <si>
    <t xml:space="preserve">VIA A.DIAZ 20</t>
  </si>
  <si>
    <t xml:space="preserve">PGTD11000Q</t>
  </si>
  <si>
    <t xml:space="preserve">"A.CAPITINI-V.EMANUELE II"</t>
  </si>
  <si>
    <t xml:space="preserve">VIALE CENTOVA, 4</t>
  </si>
  <si>
    <t xml:space="preserve">PGTE01000A</t>
  </si>
  <si>
    <t xml:space="preserve">VIA MARIO ANGELUCCI, 1</t>
  </si>
  <si>
    <t xml:space="preserve">PGTF010005</t>
  </si>
  <si>
    <t xml:space="preserve">VIA        ASSISANA 40/E</t>
  </si>
  <si>
    <t xml:space="preserve">PGTF040001</t>
  </si>
  <si>
    <t xml:space="preserve">VIALE      GUGLIELMO MARCONI 6</t>
  </si>
  <si>
    <t xml:space="preserve">PGTF12000L</t>
  </si>
  <si>
    <t xml:space="preserve">"M. L. CASSATA"</t>
  </si>
  <si>
    <t xml:space="preserve">VIA BOTTAGNONE, 40</t>
  </si>
  <si>
    <t xml:space="preserve">PGVC010007</t>
  </si>
  <si>
    <t xml:space="preserve">PRINCIPE DI NAPOLI</t>
  </si>
  <si>
    <t xml:space="preserve">PIAZZA     MATTEOTTI</t>
  </si>
  <si>
    <t xml:space="preserve">PIIC810006</t>
  </si>
  <si>
    <t xml:space="preserve">Pisa</t>
  </si>
  <si>
    <t xml:space="preserve">I.C. S.CROCE S.A.</t>
  </si>
  <si>
    <t xml:space="preserve">VIA PISACANE 15</t>
  </si>
  <si>
    <t xml:space="preserve">56029</t>
  </si>
  <si>
    <t xml:space="preserve">SANTA CROCE SULL'ARNO</t>
  </si>
  <si>
    <t xml:space="preserve">PIIC811002</t>
  </si>
  <si>
    <t xml:space="preserve">I.C. D. SETTESOLDI VECCHIANO</t>
  </si>
  <si>
    <t xml:space="preserve">VIA DEL CAPANNONE N. 19</t>
  </si>
  <si>
    <t xml:space="preserve">56019</t>
  </si>
  <si>
    <t xml:space="preserve">VECCHIANO</t>
  </si>
  <si>
    <t xml:space="preserve">PIIC81200T</t>
  </si>
  <si>
    <t xml:space="preserve">I.C. VICOPISANO</t>
  </si>
  <si>
    <t xml:space="preserve">VIALE DIAZ 60</t>
  </si>
  <si>
    <t xml:space="preserve">56010</t>
  </si>
  <si>
    <t xml:space="preserve">VICOPISANO</t>
  </si>
  <si>
    <t xml:space="preserve">PIIC81300N</t>
  </si>
  <si>
    <t xml:space="preserve">I.C. FRA D.DA PECCIOLI</t>
  </si>
  <si>
    <t xml:space="preserve">VIALE  GARIBALDI 6</t>
  </si>
  <si>
    <t xml:space="preserve">56037</t>
  </si>
  <si>
    <t xml:space="preserve">PECCIOLI</t>
  </si>
  <si>
    <t xml:space="preserve">PIIC81400D</t>
  </si>
  <si>
    <t xml:space="preserve">I.C. N.PISANO MARINA</t>
  </si>
  <si>
    <t xml:space="preserve">VIA        FLAVIO ANDO'        3</t>
  </si>
  <si>
    <t xml:space="preserve">56128</t>
  </si>
  <si>
    <t xml:space="preserve">PISA</t>
  </si>
  <si>
    <t xml:space="preserve">PIIC815009</t>
  </si>
  <si>
    <t xml:space="preserve">I.C. IQBAL MASIH BIENTINA</t>
  </si>
  <si>
    <t xml:space="preserve">VIA  L. DA VINCI 43</t>
  </si>
  <si>
    <t xml:space="preserve">56031</t>
  </si>
  <si>
    <t xml:space="preserve">BIENTINA</t>
  </si>
  <si>
    <t xml:space="preserve">PIIC816005</t>
  </si>
  <si>
    <t xml:space="preserve">I.C. M.L.KING CALCINAIA</t>
  </si>
  <si>
    <t xml:space="preserve">VIA GAREMI, 3</t>
  </si>
  <si>
    <t xml:space="preserve">56012</t>
  </si>
  <si>
    <t xml:space="preserve">CALCINAIA</t>
  </si>
  <si>
    <t xml:space="preserve">PIIC817001</t>
  </si>
  <si>
    <t xml:space="preserve">I.C. L.DA VINCI CASTELFRANCO</t>
  </si>
  <si>
    <t xml:space="preserve">P.ZZA MAZZINI 11</t>
  </si>
  <si>
    <t xml:space="preserve">56022</t>
  </si>
  <si>
    <t xml:space="preserve">CASTELFRANCO DI SOTTO</t>
  </si>
  <si>
    <t xml:space="preserve">PIIC81800R</t>
  </si>
  <si>
    <t xml:space="preserve">I.C. G.GAMERRA PISA</t>
  </si>
  <si>
    <t xml:space="preserve">VIA XIMENES, 1</t>
  </si>
  <si>
    <t xml:space="preserve">56121</t>
  </si>
  <si>
    <t xml:space="preserve">PIIC81900L</t>
  </si>
  <si>
    <t xml:space="preserve">I.C. NICCOLINI PONSACCO</t>
  </si>
  <si>
    <t xml:space="preserve">VIA MELEGNANO 107</t>
  </si>
  <si>
    <t xml:space="preserve">56038</t>
  </si>
  <si>
    <t xml:space="preserve">PONSACCO</t>
  </si>
  <si>
    <t xml:space="preserve">PIIC82000R</t>
  </si>
  <si>
    <t xml:space="preserve">I.C. PACINOTTI PONTEDERA</t>
  </si>
  <si>
    <t xml:space="preserve">VIA DANTE 42</t>
  </si>
  <si>
    <t xml:space="preserve">56025</t>
  </si>
  <si>
    <t xml:space="preserve">PONTEDERA</t>
  </si>
  <si>
    <t xml:space="preserve">PIIC82100L</t>
  </si>
  <si>
    <t xml:space="preserve">I.C.  FUCINI PISA</t>
  </si>
  <si>
    <t xml:space="preserve">VIA FRATELLI ANTONI 10</t>
  </si>
  <si>
    <t xml:space="preserve">PIIC82200C</t>
  </si>
  <si>
    <t xml:space="preserve">I.C. G.GALILEI MONTOPOLI</t>
  </si>
  <si>
    <t xml:space="preserve">VIA S.SEBASTIANO 27</t>
  </si>
  <si>
    <t xml:space="preserve">56020</t>
  </si>
  <si>
    <t xml:space="preserve">MONTOPOLI IN VAL D'ARNO</t>
  </si>
  <si>
    <t xml:space="preserve">PIIC823008</t>
  </si>
  <si>
    <t xml:space="preserve">I.C. GRISELLI MONTESCUDAIO</t>
  </si>
  <si>
    <t xml:space="preserve">VIA ROMA 55</t>
  </si>
  <si>
    <t xml:space="preserve">56040</t>
  </si>
  <si>
    <t xml:space="preserve">MONTESCUDAIO</t>
  </si>
  <si>
    <t xml:space="preserve">PIIC824004</t>
  </si>
  <si>
    <t xml:space="preserve">I.C.  M. TABARRINI  POMARANCE</t>
  </si>
  <si>
    <t xml:space="preserve">VIA CERCIGNANI 38</t>
  </si>
  <si>
    <t xml:space="preserve">56045</t>
  </si>
  <si>
    <t xml:space="preserve">POMARANCE</t>
  </si>
  <si>
    <t xml:space="preserve">PIIC82500X</t>
  </si>
  <si>
    <t xml:space="preserve">I.C. CARDUCCI S.MARIA A MONTE</t>
  </si>
  <si>
    <t xml:space="preserve">VIA QUERCE 13-15</t>
  </si>
  <si>
    <t xml:space="preserve">SANTA MARIA A MONTE</t>
  </si>
  <si>
    <t xml:space="preserve">PIIC82600Q</t>
  </si>
  <si>
    <t xml:space="preserve">I.C. BUONARROTI PONTE A EGOLA</t>
  </si>
  <si>
    <t xml:space="preserve">VIA FERRARI, 5</t>
  </si>
  <si>
    <t xml:space="preserve">56024</t>
  </si>
  <si>
    <t xml:space="preserve">SAN MINIATO</t>
  </si>
  <si>
    <t xml:space="preserve">PIIC82700G</t>
  </si>
  <si>
    <t xml:space="preserve">I.C. SACCHETTI S.MINIATO</t>
  </si>
  <si>
    <t xml:space="preserve">LARGO LORIS MALAGUZZI, 9</t>
  </si>
  <si>
    <t xml:space="preserve">56028</t>
  </si>
  <si>
    <t xml:space="preserve">PIIC82800B</t>
  </si>
  <si>
    <t xml:space="preserve">I.C. CAPANNOLI</t>
  </si>
  <si>
    <t xml:space="preserve">VIA A.MORO 4</t>
  </si>
  <si>
    <t xml:space="preserve">56033</t>
  </si>
  <si>
    <t xml:space="preserve">CAPANNOLI</t>
  </si>
  <si>
    <t xml:space="preserve">PIIC829007</t>
  </si>
  <si>
    <t xml:space="preserve">I.C. G.MARITI</t>
  </si>
  <si>
    <t xml:space="preserve">CORSO DELLA REPUBBLICA,125</t>
  </si>
  <si>
    <t xml:space="preserve">56043</t>
  </si>
  <si>
    <t xml:space="preserve">FAUGLIA</t>
  </si>
  <si>
    <t xml:space="preserve">PIIC83000B</t>
  </si>
  <si>
    <t xml:space="preserve">I.C. LARI</t>
  </si>
  <si>
    <t xml:space="preserve">VIA SOTTO GLI ORTI 7</t>
  </si>
  <si>
    <t xml:space="preserve">56035</t>
  </si>
  <si>
    <t xml:space="preserve">LARI</t>
  </si>
  <si>
    <t xml:space="preserve">PIIC831007</t>
  </si>
  <si>
    <t xml:space="preserve">I.C.  L. FIBONACCI PISA</t>
  </si>
  <si>
    <t xml:space="preserve">VIA M.LALLI 4</t>
  </si>
  <si>
    <t xml:space="preserve">56127</t>
  </si>
  <si>
    <t xml:space="preserve">PIIC832003</t>
  </si>
  <si>
    <t xml:space="preserve">I.C.  V.GALILEI PISA</t>
  </si>
  <si>
    <t xml:space="preserve">VIA DI PADULE</t>
  </si>
  <si>
    <t xml:space="preserve">56124</t>
  </si>
  <si>
    <t xml:space="preserve">PIIC83300V</t>
  </si>
  <si>
    <t xml:space="preserve">I.C.STRENTA TONGIORGI PISA</t>
  </si>
  <si>
    <t xml:space="preserve">VIA ORAZIO GENTILESCHI, 10</t>
  </si>
  <si>
    <t xml:space="preserve">56123</t>
  </si>
  <si>
    <t xml:space="preserve">PIIC83400P</t>
  </si>
  <si>
    <t xml:space="preserve">I.C. G. TONIOLO PISA</t>
  </si>
  <si>
    <t xml:space="preserve">VIA F.NIOSI 4</t>
  </si>
  <si>
    <t xml:space="preserve">56125</t>
  </si>
  <si>
    <t xml:space="preserve">PIIC83500E</t>
  </si>
  <si>
    <t xml:space="preserve">I.C. GERESCHI PONTASSERCHIO</t>
  </si>
  <si>
    <t xml:space="preserve">SAN GIULIANO TERME</t>
  </si>
  <si>
    <t xml:space="preserve">PIIC83600A</t>
  </si>
  <si>
    <t xml:space="preserve">I.C. G.B.NICCOLINI S.GIULIANO</t>
  </si>
  <si>
    <t xml:space="preserve">PIAZZA ANTONIO GRAMSCI 3</t>
  </si>
  <si>
    <t xml:space="preserve">56017</t>
  </si>
  <si>
    <t xml:space="preserve">PIIC837006</t>
  </si>
  <si>
    <t xml:space="preserve">I.C. M.K. GANDHI PONTEDERA</t>
  </si>
  <si>
    <t xml:space="preserve">VIA NENNI, 25</t>
  </si>
  <si>
    <t xml:space="preserve">PIIC838002</t>
  </si>
  <si>
    <t xml:space="preserve">I.C.CURT. E MONTANARA PONTEDERA</t>
  </si>
  <si>
    <t xml:space="preserve">PIAZZA     GARIBALDI</t>
  </si>
  <si>
    <t xml:space="preserve">PIIC83900T</t>
  </si>
  <si>
    <t xml:space="preserve">I.C. DE ANDRE' S. FREDIANO</t>
  </si>
  <si>
    <t xml:space="preserve">VIA FUCINI, 48</t>
  </si>
  <si>
    <t xml:space="preserve">56026</t>
  </si>
  <si>
    <t xml:space="preserve">CASCINA</t>
  </si>
  <si>
    <t xml:space="preserve">PIIC840002</t>
  </si>
  <si>
    <t xml:space="preserve">I.C. BORSELLINO NAVACCHIO</t>
  </si>
  <si>
    <t xml:space="preserve">VIA PASTORE,32</t>
  </si>
  <si>
    <t xml:space="preserve">56023</t>
  </si>
  <si>
    <t xml:space="preserve">PIIC84100T</t>
  </si>
  <si>
    <t xml:space="preserve">I.C. FALCONE CASCINA</t>
  </si>
  <si>
    <t xml:space="preserve">VIALE COMASCHI N. 40</t>
  </si>
  <si>
    <t xml:space="preserve">56021</t>
  </si>
  <si>
    <t xml:space="preserve">PIIC84200N</t>
  </si>
  <si>
    <t xml:space="preserve">I.C. VOLTERRA</t>
  </si>
  <si>
    <t xml:space="preserve">VIA FONDA N. 3</t>
  </si>
  <si>
    <t xml:space="preserve">56048</t>
  </si>
  <si>
    <t xml:space="preserve">VOLTERRA</t>
  </si>
  <si>
    <t xml:space="preserve">PIIS00100G</t>
  </si>
  <si>
    <t xml:space="preserve">GIOSUE' CARDUCCI</t>
  </si>
  <si>
    <t xml:space="preserve">VIALE TRENTO E TRIESTE 26</t>
  </si>
  <si>
    <t xml:space="preserve">PIIS00200B</t>
  </si>
  <si>
    <t xml:space="preserve">XXV APRILE</t>
  </si>
  <si>
    <t xml:space="preserve">VIA        MILANO</t>
  </si>
  <si>
    <t xml:space="preserve">PIIS003007</t>
  </si>
  <si>
    <t xml:space="preserve">IS "E. SANTONI"</t>
  </si>
  <si>
    <t xml:space="preserve">LARGO      CONCETTO MARCHESI</t>
  </si>
  <si>
    <t xml:space="preserve">PIIS004003</t>
  </si>
  <si>
    <t xml:space="preserve">"A.PESENTI"</t>
  </si>
  <si>
    <t xml:space="preserve">VIA A. MORO 6</t>
  </si>
  <si>
    <t xml:space="preserve">PIPC020007</t>
  </si>
  <si>
    <t xml:space="preserve">VIA  BENEDETTO CROCE 32</t>
  </si>
  <si>
    <t xml:space="preserve">PIPM030002</t>
  </si>
  <si>
    <t xml:space="preserve">VIA SAN ZENO 3</t>
  </si>
  <si>
    <t xml:space="preserve">PIPM050007</t>
  </si>
  <si>
    <t xml:space="preserve">VIA SALCIOLI, 1</t>
  </si>
  <si>
    <t xml:space="preserve">PIPS01000Q</t>
  </si>
  <si>
    <t xml:space="preserve">MARCONI</t>
  </si>
  <si>
    <t xml:space="preserve">ZONA INTERPORTO SAN DONATO</t>
  </si>
  <si>
    <t xml:space="preserve">PIPS02000A</t>
  </si>
  <si>
    <t xml:space="preserve">U. DINI</t>
  </si>
  <si>
    <t xml:space="preserve">VIALE BENEDETTO CROCE 36</t>
  </si>
  <si>
    <t xml:space="preserve">PIPS04000G</t>
  </si>
  <si>
    <t xml:space="preserve">F. BUONARROTI</t>
  </si>
  <si>
    <t xml:space="preserve">VIA BETTI, 4</t>
  </si>
  <si>
    <t xml:space="preserve">PIRH01000D</t>
  </si>
  <si>
    <t xml:space="preserve">I.P.S.A.R. "G. MATTEOTTI"</t>
  </si>
  <si>
    <t xml:space="preserve">VIA GARIBALDI, 194</t>
  </si>
  <si>
    <t xml:space="preserve">PIRI010001</t>
  </si>
  <si>
    <t xml:space="preserve">G.FASCETTI</t>
  </si>
  <si>
    <t xml:space="preserve">VIA UGO RINDI 47</t>
  </si>
  <si>
    <t xml:space="preserve">PIRI02000G</t>
  </si>
  <si>
    <t xml:space="preserve">IPSIA A.PACINOTTI</t>
  </si>
  <si>
    <t xml:space="preserve">VIA MANZONI N.10</t>
  </si>
  <si>
    <t xml:space="preserve">PISD05000L</t>
  </si>
  <si>
    <t xml:space="preserve">ISA  FRANCO RUSSOLI</t>
  </si>
  <si>
    <t xml:space="preserve">VIA S.FREDIANO 13</t>
  </si>
  <si>
    <t xml:space="preserve">56126</t>
  </si>
  <si>
    <t xml:space="preserve">PITD01000G</t>
  </si>
  <si>
    <t xml:space="preserve">TD A. PACINOTTI</t>
  </si>
  <si>
    <t xml:space="preserve">VIA BENEDETTO CROCE 34</t>
  </si>
  <si>
    <t xml:space="preserve">PITD03000R</t>
  </si>
  <si>
    <t xml:space="preserve">VIA FIRENZE 51</t>
  </si>
  <si>
    <t xml:space="preserve">PITD04000B</t>
  </si>
  <si>
    <t xml:space="preserve">F. NICCOLINI</t>
  </si>
  <si>
    <t xml:space="preserve">VIA GUARNACCI, 6</t>
  </si>
  <si>
    <t xml:space="preserve">PITD070007</t>
  </si>
  <si>
    <t xml:space="preserve">VIA CATENA 3</t>
  </si>
  <si>
    <t xml:space="preserve">56027</t>
  </si>
  <si>
    <t xml:space="preserve">PITF01000T</t>
  </si>
  <si>
    <t xml:space="preserve">ITI L.DA VINCI</t>
  </si>
  <si>
    <t xml:space="preserve">VIA CONTESSA MATILDE 74</t>
  </si>
  <si>
    <t xml:space="preserve">PITF030003</t>
  </si>
  <si>
    <t xml:space="preserve">VIA MILANO 51</t>
  </si>
  <si>
    <t xml:space="preserve">PNEE005009</t>
  </si>
  <si>
    <t xml:space="preserve">Pordenone</t>
  </si>
  <si>
    <t xml:space="preserve">CD  PORDENONE I CIRCOLO</t>
  </si>
  <si>
    <t xml:space="preserve">VIALE TRIESTE, 16</t>
  </si>
  <si>
    <t xml:space="preserve">33170</t>
  </si>
  <si>
    <t xml:space="preserve">PORDENONE</t>
  </si>
  <si>
    <t xml:space="preserve">PNEE006005</t>
  </si>
  <si>
    <t xml:space="preserve">CD PORDENONE II CIRCOLO</t>
  </si>
  <si>
    <t xml:space="preserve">VIA GOLDONI, 37</t>
  </si>
  <si>
    <t xml:space="preserve">PNEE007001</t>
  </si>
  <si>
    <t xml:space="preserve">CD PORDENONE III CIRCOLO</t>
  </si>
  <si>
    <t xml:space="preserve">VIA SAN QUIRINO, 72</t>
  </si>
  <si>
    <t xml:space="preserve">PNEE08100V</t>
  </si>
  <si>
    <t xml:space="preserve">CD CORDENONS</t>
  </si>
  <si>
    <t xml:space="preserve">VIA MONTELLO 2</t>
  </si>
  <si>
    <t xml:space="preserve">33084</t>
  </si>
  <si>
    <t xml:space="preserve">CORDENONS</t>
  </si>
  <si>
    <t xml:space="preserve">PNEE11100D</t>
  </si>
  <si>
    <t xml:space="preserve">CD MANIAGO</t>
  </si>
  <si>
    <t xml:space="preserve">VIA DANTE 48</t>
  </si>
  <si>
    <t xml:space="preserve">33085</t>
  </si>
  <si>
    <t xml:space="preserve">MANIAGO</t>
  </si>
  <si>
    <t xml:space="preserve">PNEE19000E</t>
  </si>
  <si>
    <t xml:space="preserve">CD SACILE</t>
  </si>
  <si>
    <t xml:space="preserve">VIA ETTOREO, 2</t>
  </si>
  <si>
    <t xml:space="preserve">33077</t>
  </si>
  <si>
    <t xml:space="preserve">SACILE</t>
  </si>
  <si>
    <t xml:space="preserve">PNEE21000E</t>
  </si>
  <si>
    <t xml:space="preserve">CD SAN VITO AL TAGLIAMENTO</t>
  </si>
  <si>
    <t xml:space="preserve">P.LE GIRONE, 16</t>
  </si>
  <si>
    <t xml:space="preserve">33078</t>
  </si>
  <si>
    <t xml:space="preserve">SAN VITO AL TAGLIAMENTO</t>
  </si>
  <si>
    <t xml:space="preserve">PNIC80800P</t>
  </si>
  <si>
    <t xml:space="preserve">IC AVIANO</t>
  </si>
  <si>
    <t xml:space="preserve">VIA STRETTA, 1</t>
  </si>
  <si>
    <t xml:space="preserve">33081</t>
  </si>
  <si>
    <t xml:space="preserve">AVIANO</t>
  </si>
  <si>
    <t xml:space="preserve">PNIC80900E</t>
  </si>
  <si>
    <t xml:space="preserve">IC  CORDOVADO</t>
  </si>
  <si>
    <t xml:space="preserve">PIAZZA CECCHINI, 26</t>
  </si>
  <si>
    <t xml:space="preserve">33075</t>
  </si>
  <si>
    <t xml:space="preserve">CORDOVADO</t>
  </si>
  <si>
    <t xml:space="preserve">PNIC81000P</t>
  </si>
  <si>
    <t xml:space="preserve">IC  MEDUNO</t>
  </si>
  <si>
    <t xml:space="preserve">VIA DEL MUNICIPIO</t>
  </si>
  <si>
    <t xml:space="preserve">33093</t>
  </si>
  <si>
    <t xml:space="preserve">MEDUNO</t>
  </si>
  <si>
    <t xml:space="preserve">PNIC81100E</t>
  </si>
  <si>
    <t xml:space="preserve">IC FONTANAFREDDA</t>
  </si>
  <si>
    <t xml:space="preserve">VIA BUONARROTI, 15</t>
  </si>
  <si>
    <t xml:space="preserve">33074</t>
  </si>
  <si>
    <t xml:space="preserve">FONTANAFREDDA</t>
  </si>
  <si>
    <t xml:space="preserve">PNIC81200A</t>
  </si>
  <si>
    <t xml:space="preserve">IC  MONTEREALE"P.D. M.TUROLDO"</t>
  </si>
  <si>
    <t xml:space="preserve">VIA STAZIONE, 32</t>
  </si>
  <si>
    <t xml:space="preserve">33086</t>
  </si>
  <si>
    <t xml:space="preserve">MONTEREALE VALCELLINA</t>
  </si>
  <si>
    <t xml:space="preserve">PNIC813006</t>
  </si>
  <si>
    <t xml:space="preserve">IC TRAVESIO</t>
  </si>
  <si>
    <t xml:space="preserve">VIA ROMA 12 A</t>
  </si>
  <si>
    <t xml:space="preserve">33090</t>
  </si>
  <si>
    <t xml:space="preserve">TRAVESIO</t>
  </si>
  <si>
    <t xml:space="preserve">PNIC814002</t>
  </si>
  <si>
    <t xml:space="preserve">IC PASIANO</t>
  </si>
  <si>
    <t xml:space="preserve">VIA COLETTI, 35</t>
  </si>
  <si>
    <t xml:space="preserve">33087</t>
  </si>
  <si>
    <t xml:space="preserve">PASIANO DI PORDENONE</t>
  </si>
  <si>
    <t xml:space="preserve">PNIC81500T</t>
  </si>
  <si>
    <t xml:space="preserve">IC AZZANO DECIMO</t>
  </si>
  <si>
    <t xml:space="preserve">VIA CAPITANO MONTICCO, 3</t>
  </si>
  <si>
    <t xml:space="preserve">33082</t>
  </si>
  <si>
    <t xml:space="preserve">AZZANO DECIMO</t>
  </si>
  <si>
    <t xml:space="preserve">PNIC81600N</t>
  </si>
  <si>
    <t xml:space="preserve">IC CANEVA</t>
  </si>
  <si>
    <t xml:space="preserve">VIA MARCONI, 77</t>
  </si>
  <si>
    <t xml:space="preserve">33070</t>
  </si>
  <si>
    <t xml:space="preserve">CANEVA</t>
  </si>
  <si>
    <t xml:space="preserve">PNIC81700D</t>
  </si>
  <si>
    <t xml:space="preserve">IC CHIONS</t>
  </si>
  <si>
    <t xml:space="preserve">VIA G.B. COSSETTI, 22</t>
  </si>
  <si>
    <t xml:space="preserve">33083</t>
  </si>
  <si>
    <t xml:space="preserve">CHIONS</t>
  </si>
  <si>
    <t xml:space="preserve">PNIC818009</t>
  </si>
  <si>
    <t xml:space="preserve">IC FIUME VENETO</t>
  </si>
  <si>
    <t xml:space="preserve">P.ZZA MARCONI,57</t>
  </si>
  <si>
    <t xml:space="preserve">33080</t>
  </si>
  <si>
    <t xml:space="preserve">FIUME VENETO</t>
  </si>
  <si>
    <t xml:space="preserve">PNIC819005</t>
  </si>
  <si>
    <t xml:space="preserve">IC  ZOPPOLA</t>
  </si>
  <si>
    <t xml:space="preserve">VIA GIARDINI, 31</t>
  </si>
  <si>
    <t xml:space="preserve">ZOPPOLA</t>
  </si>
  <si>
    <t xml:space="preserve">PNIC820009</t>
  </si>
  <si>
    <t xml:space="preserve">IC"MEDUNA-TAGLIAMENTO"VALVASONE</t>
  </si>
  <si>
    <t xml:space="preserve">VIA        SANT'ELENA, 6</t>
  </si>
  <si>
    <t xml:space="preserve">33098</t>
  </si>
  <si>
    <t xml:space="preserve">VALVASONE</t>
  </si>
  <si>
    <t xml:space="preserve">PNIC821005</t>
  </si>
  <si>
    <t xml:space="preserve">IC CASARSA DELLA DELIZIA</t>
  </si>
  <si>
    <t xml:space="preserve">VIALE ALDO MORO 1</t>
  </si>
  <si>
    <t xml:space="preserve">33072</t>
  </si>
  <si>
    <t xml:space="preserve">CASARSA DELLA DELIZIA</t>
  </si>
  <si>
    <t xml:space="preserve">PNIC822001</t>
  </si>
  <si>
    <t xml:space="preserve">IC  PORCIA</t>
  </si>
  <si>
    <t xml:space="preserve">VIA CARTIERA N. 20</t>
  </si>
  <si>
    <t xml:space="preserve">PORCIA</t>
  </si>
  <si>
    <t xml:space="preserve">PNIC82300R</t>
  </si>
  <si>
    <t xml:space="preserve">IC ROVEREDO IN PIANO</t>
  </si>
  <si>
    <t xml:space="preserve">VIA DON A. COJAZZI, 1</t>
  </si>
  <si>
    <t xml:space="preserve">ROVEREDO IN PIANO</t>
  </si>
  <si>
    <t xml:space="preserve">PNIC82400L</t>
  </si>
  <si>
    <t xml:space="preserve">IC  PRATA DI PORDENONE</t>
  </si>
  <si>
    <t xml:space="preserve">VIA MARTIRI DELLA LIBERTA' N. 32</t>
  </si>
  <si>
    <t xml:space="preserve">PRATA DI PORDENONE</t>
  </si>
  <si>
    <t xml:space="preserve">PNIC82500C</t>
  </si>
  <si>
    <t xml:space="preserve">IC BRUGNERA</t>
  </si>
  <si>
    <t xml:space="preserve">VIA GALILEI N. 5</t>
  </si>
  <si>
    <t xml:space="preserve">BRUGNERA</t>
  </si>
  <si>
    <t xml:space="preserve">PNIC826008</t>
  </si>
  <si>
    <t xml:space="preserve">IC SPILIMBERGO</t>
  </si>
  <si>
    <t xml:space="preserve">VIA DUCA D'AOSTA 4</t>
  </si>
  <si>
    <t xml:space="preserve">33097</t>
  </si>
  <si>
    <t xml:space="preserve">SPILIMBERGO</t>
  </si>
  <si>
    <t xml:space="preserve">PNIS001004</t>
  </si>
  <si>
    <t xml:space="preserve">IS  G. LEOPARDI E. MAJORANA</t>
  </si>
  <si>
    <t xml:space="preserve">PIAZZA MAESTRI DEL LAVORO N. 2</t>
  </si>
  <si>
    <t xml:space="preserve">PNIS00200X</t>
  </si>
  <si>
    <t xml:space="preserve">IS G.A. PUJATI</t>
  </si>
  <si>
    <t xml:space="preserve">VIALE    ZANCANARO 58</t>
  </si>
  <si>
    <t xml:space="preserve">PNIS00300Q</t>
  </si>
  <si>
    <t xml:space="preserve">IS  E. TORRICELLI</t>
  </si>
  <si>
    <t xml:space="preserve">VIA        UDINE  7</t>
  </si>
  <si>
    <t xml:space="preserve">PNIS00400G</t>
  </si>
  <si>
    <t xml:space="preserve">IS SPILIMBERGO</t>
  </si>
  <si>
    <t xml:space="preserve">VIA DEGLI ALPINI, 1</t>
  </si>
  <si>
    <t xml:space="preserve">PNIS006007</t>
  </si>
  <si>
    <t xml:space="preserve">IS  GIUSEPPE MARCHESINI</t>
  </si>
  <si>
    <t xml:space="preserve">VIA        STADIO</t>
  </si>
  <si>
    <t xml:space="preserve">PNIS007003</t>
  </si>
  <si>
    <t xml:space="preserve">ISIS "P.SARPI"</t>
  </si>
  <si>
    <t xml:space="preserve">VIA BRIGATA OSOPPO</t>
  </si>
  <si>
    <t xml:space="preserve">PNIS00800V</t>
  </si>
  <si>
    <t xml:space="preserve">IS  IPSCT F. FLORA</t>
  </si>
  <si>
    <t xml:space="preserve">VIA G. FERRARIS N. 2</t>
  </si>
  <si>
    <t xml:space="preserve">PNIS00900P</t>
  </si>
  <si>
    <t xml:space="preserve">IS  IPSIA L. ZANUSSI</t>
  </si>
  <si>
    <t xml:space="preserve">VIA        MOLINARI 46/A</t>
  </si>
  <si>
    <t xml:space="preserve">PNMM00400C</t>
  </si>
  <si>
    <t xml:space="preserve">SMS GIUSEPPE LOZER</t>
  </si>
  <si>
    <t xml:space="preserve">VIA        ZARA                1</t>
  </si>
  <si>
    <t xml:space="preserve">PNMM055009</t>
  </si>
  <si>
    <t xml:space="preserve">SMS "LEONARDO DA VINCI"</t>
  </si>
  <si>
    <t xml:space="preserve">VIA G.MAZZINI, 120</t>
  </si>
  <si>
    <t xml:space="preserve">PNMM07000B</t>
  </si>
  <si>
    <t xml:space="preserve">SMS  "G. MARCONI"</t>
  </si>
  <si>
    <t xml:space="preserve">VIA        DANTE               39</t>
  </si>
  <si>
    <t xml:space="preserve">PNMM15100V</t>
  </si>
  <si>
    <t xml:space="preserve">SMS "AMALTEO POMPONIO-TOMMASEO"</t>
  </si>
  <si>
    <t xml:space="preserve">VIA STAZIONE, 21</t>
  </si>
  <si>
    <t xml:space="preserve">PNMM15200P</t>
  </si>
  <si>
    <t xml:space="preserve">SMS  CENTRO STORICO</t>
  </si>
  <si>
    <t xml:space="preserve">VIA GOZZI, 4</t>
  </si>
  <si>
    <t xml:space="preserve">PNMM15300E</t>
  </si>
  <si>
    <t xml:space="preserve">SMS PIER PAOLO PASOLINI</t>
  </si>
  <si>
    <t xml:space="preserve">VIA MAGGIORE</t>
  </si>
  <si>
    <t xml:space="preserve">PNMM15400A</t>
  </si>
  <si>
    <t xml:space="preserve">SMS M. E P. BALLIANA-I. NIEVO</t>
  </si>
  <si>
    <t xml:space="preserve">VIALE ZANCANARO</t>
  </si>
  <si>
    <t xml:space="preserve">PNPS010008</t>
  </si>
  <si>
    <t xml:space="preserve">LS M. GRIGOLETTI</t>
  </si>
  <si>
    <t xml:space="preserve">VIA  INTERNA, 12</t>
  </si>
  <si>
    <t xml:space="preserve">PNPS060009</t>
  </si>
  <si>
    <t xml:space="preserve">LS  LE FILANDIERE</t>
  </si>
  <si>
    <t xml:space="preserve">VIA PATRIARCATO N.24</t>
  </si>
  <si>
    <t xml:space="preserve">PNRI09000A</t>
  </si>
  <si>
    <t xml:space="preserve">IST. PROF. INDUSTRIA E ARTIGIANATO</t>
  </si>
  <si>
    <t xml:space="preserve">VIA G. GALILEI, 7</t>
  </si>
  <si>
    <t xml:space="preserve">PNSD020009</t>
  </si>
  <si>
    <t xml:space="preserve">IA  ENRICO GALVANI</t>
  </si>
  <si>
    <t xml:space="preserve">VIA        SCLAVONS N. 34</t>
  </si>
  <si>
    <t xml:space="preserve">PNTD05000E</t>
  </si>
  <si>
    <t xml:space="preserve">I T C  "ODORICO MATTIUSSI"</t>
  </si>
  <si>
    <t xml:space="preserve">VIA FONTANE 2</t>
  </si>
  <si>
    <t xml:space="preserve">PNTF01000A</t>
  </si>
  <si>
    <t xml:space="preserve">ITI  KENNEDY</t>
  </si>
  <si>
    <t xml:space="preserve">VIA        INTERNA N.7          19</t>
  </si>
  <si>
    <t xml:space="preserve">PNTL01000E</t>
  </si>
  <si>
    <t xml:space="preserve">ITG SANDRO PERTINI</t>
  </si>
  <si>
    <t xml:space="preserve">VIA        INTERNA N.2</t>
  </si>
  <si>
    <t xml:space="preserve">POEE00100P</t>
  </si>
  <si>
    <t xml:space="preserve">Prato</t>
  </si>
  <si>
    <t xml:space="preserve">CIRCOLO DIDATTICO MONTEMURLO</t>
  </si>
  <si>
    <t xml:space="preserve">VIA PIETRO MICCA N. 19/ B</t>
  </si>
  <si>
    <t xml:space="preserve">59013</t>
  </si>
  <si>
    <t xml:space="preserve">MONTEMURLO</t>
  </si>
  <si>
    <t xml:space="preserve">POEE004006</t>
  </si>
  <si>
    <t xml:space="preserve">DIREZIONE DIDATTICA II CIRCOLO</t>
  </si>
  <si>
    <t xml:space="preserve">VIA DEL GHIRLANDAIO 5</t>
  </si>
  <si>
    <t xml:space="preserve">59100</t>
  </si>
  <si>
    <t xml:space="preserve">PRATO</t>
  </si>
  <si>
    <t xml:space="preserve">POEE00600T</t>
  </si>
  <si>
    <t xml:space="preserve">CIRCOLO 004 - PRATO</t>
  </si>
  <si>
    <t xml:space="preserve">VIA CORSANI, 17</t>
  </si>
  <si>
    <t xml:space="preserve">POEE012005</t>
  </si>
  <si>
    <t xml:space="preserve">CONVITTO NAZIONALE "CICOGNINI"</t>
  </si>
  <si>
    <t xml:space="preserve">PIAZZA DEL COLLEGIO 13</t>
  </si>
  <si>
    <t xml:space="preserve">POIC804004</t>
  </si>
  <si>
    <t xml:space="preserve">IC CURZIO MALAPARTE</t>
  </si>
  <si>
    <t xml:space="preserve">VIA        BALDANZI            18</t>
  </si>
  <si>
    <t xml:space="preserve">POIC80500X</t>
  </si>
  <si>
    <t xml:space="preserve">CONVENEVOLE</t>
  </si>
  <si>
    <t xml:space="preserve">VIA        I MAGGIO            40</t>
  </si>
  <si>
    <t xml:space="preserve">POIC80600Q</t>
  </si>
  <si>
    <t xml:space="preserve">VIALE BEATO G. PARENTI, 3</t>
  </si>
  <si>
    <t xml:space="preserve">59015</t>
  </si>
  <si>
    <t xml:space="preserve">CARMIGNANO</t>
  </si>
  <si>
    <t xml:space="preserve">POIC80700G</t>
  </si>
  <si>
    <t xml:space="preserve">BARTOLINI</t>
  </si>
  <si>
    <t xml:space="preserve">VIA NUOVA  PER SCHIGNANO, 25</t>
  </si>
  <si>
    <t xml:space="preserve">59021</t>
  </si>
  <si>
    <t xml:space="preserve">VAIANO</t>
  </si>
  <si>
    <t xml:space="preserve">POIC80800B</t>
  </si>
  <si>
    <t xml:space="preserve">P. MASCAGNI</t>
  </si>
  <si>
    <t xml:space="preserve">VIA TOSCANINI,6</t>
  </si>
  <si>
    <t xml:space="preserve">POIC809007</t>
  </si>
  <si>
    <t xml:space="preserve">VIA S.CATERINA 14</t>
  </si>
  <si>
    <t xml:space="preserve">POIC81000B</t>
  </si>
  <si>
    <t xml:space="preserve">"FILIPPO MAZZEI"</t>
  </si>
  <si>
    <t xml:space="preserve">VIA ARDENGO SOFFICI 52</t>
  </si>
  <si>
    <t xml:space="preserve">59016</t>
  </si>
  <si>
    <t xml:space="preserve">POGGIO A CAIANO</t>
  </si>
  <si>
    <t xml:space="preserve">POIC811007</t>
  </si>
  <si>
    <t xml:space="preserve">VIA ALIGHIERO MAGINI 1</t>
  </si>
  <si>
    <t xml:space="preserve">59024</t>
  </si>
  <si>
    <t xml:space="preserve">VERNIO</t>
  </si>
  <si>
    <t xml:space="preserve">POIC812003</t>
  </si>
  <si>
    <t xml:space="preserve">ROBERTO CASTELLANI</t>
  </si>
  <si>
    <t xml:space="preserve">VIA DELLA POLLA 34</t>
  </si>
  <si>
    <t xml:space="preserve">59014</t>
  </si>
  <si>
    <t xml:space="preserve">POIC81300V</t>
  </si>
  <si>
    <t xml:space="preserve">VIA DELLE GARDENIE 73</t>
  </si>
  <si>
    <t xml:space="preserve">POIC81400P</t>
  </si>
  <si>
    <t xml:space="preserve">GANDHI</t>
  </si>
  <si>
    <t xml:space="preserve">VIA MANNOCCI 23/G</t>
  </si>
  <si>
    <t xml:space="preserve">POIC81500E</t>
  </si>
  <si>
    <t xml:space="preserve">F.LIPPI</t>
  </si>
  <si>
    <t xml:space="preserve">VIA F. CORRIDONI 11</t>
  </si>
  <si>
    <t xml:space="preserve">POIC81600A</t>
  </si>
  <si>
    <t xml:space="preserve">IC CLAUDIO PUDDU</t>
  </si>
  <si>
    <t xml:space="preserve">VIA MONTALESE 245/A</t>
  </si>
  <si>
    <t xml:space="preserve">POIC817006</t>
  </si>
  <si>
    <t xml:space="preserve">GB.MAZZONI</t>
  </si>
  <si>
    <t xml:space="preserve">VIA S. SILVESTRO 11</t>
  </si>
  <si>
    <t xml:space="preserve">POIC818002</t>
  </si>
  <si>
    <t xml:space="preserve">IC "PIER CIRONI"</t>
  </si>
  <si>
    <t xml:space="preserve">VIALE DELLA REPUBBLICA 17/19</t>
  </si>
  <si>
    <t xml:space="preserve">POIC81900T</t>
  </si>
  <si>
    <t xml:space="preserve">VIA ROMA, 266</t>
  </si>
  <si>
    <t xml:space="preserve">POIS00100R</t>
  </si>
  <si>
    <t xml:space="preserve">F. CICOGNINI - G. RODARI</t>
  </si>
  <si>
    <t xml:space="preserve">VIA GALCIANESE, 20/F</t>
  </si>
  <si>
    <t xml:space="preserve">POIS00200L</t>
  </si>
  <si>
    <t xml:space="preserve">A. GRAMSCI - J. M. KEYNES</t>
  </si>
  <si>
    <t xml:space="preserve">VIA DI REGGIANA, 106</t>
  </si>
  <si>
    <t xml:space="preserve">POIS00300C</t>
  </si>
  <si>
    <t xml:space="preserve">C. LIVI</t>
  </si>
  <si>
    <t xml:space="preserve">VIA MARINI, 9</t>
  </si>
  <si>
    <t xml:space="preserve">POMM005001</t>
  </si>
  <si>
    <t xml:space="preserve">VIA        GHERARDI            66</t>
  </si>
  <si>
    <t xml:space="preserve">POMM01000C</t>
  </si>
  <si>
    <t xml:space="preserve">C/O CONVITTO NAZ. "CICOGNINI"</t>
  </si>
  <si>
    <t xml:space="preserve">PIAZZA DEL COLLEGIO, 13</t>
  </si>
  <si>
    <t xml:space="preserve">POMM018003</t>
  </si>
  <si>
    <t xml:space="preserve">S.M.S  SALVEMINI-LA PIRA</t>
  </si>
  <si>
    <t xml:space="preserve">VIA G. DELEDDA 1</t>
  </si>
  <si>
    <t xml:space="preserve">POPC02000C</t>
  </si>
  <si>
    <t xml:space="preserve">C/O CONVITTO NAZIONALE "CICOGNINI"</t>
  </si>
  <si>
    <t xml:space="preserve">POPS010001</t>
  </si>
  <si>
    <t xml:space="preserve">POPS02000G</t>
  </si>
  <si>
    <t xml:space="preserve">N. COPERNICO</t>
  </si>
  <si>
    <t xml:space="preserve">VIA BORGOVALSUGANA, 63</t>
  </si>
  <si>
    <t xml:space="preserve">PORC01000D</t>
  </si>
  <si>
    <t xml:space="preserve">IPSCT F. DATINI</t>
  </si>
  <si>
    <t xml:space="preserve">VIA DI REGGIANA, 26</t>
  </si>
  <si>
    <t xml:space="preserve">PORI010006</t>
  </si>
  <si>
    <t xml:space="preserve">VIA GALCIANESE, 20</t>
  </si>
  <si>
    <t xml:space="preserve">POTD01000R</t>
  </si>
  <si>
    <t xml:space="preserve">P. DAGOMARI</t>
  </si>
  <si>
    <t xml:space="preserve">VIA DI REGGIANA, 86</t>
  </si>
  <si>
    <t xml:space="preserve">POTF010003</t>
  </si>
  <si>
    <t xml:space="preserve">T. BUZZI</t>
  </si>
  <si>
    <t xml:space="preserve">VIALE DELLA REPUBBLICA, 9</t>
  </si>
  <si>
    <t xml:space="preserve">POVC010005</t>
  </si>
  <si>
    <t xml:space="preserve">"CICOGNINI"</t>
  </si>
  <si>
    <t xml:space="preserve">PREE01600G</t>
  </si>
  <si>
    <t xml:space="preserve">Parma</t>
  </si>
  <si>
    <t xml:space="preserve">M.LUIGIA-PARMA (CONVITTO NAZ.)</t>
  </si>
  <si>
    <t xml:space="preserve">BORGO LALATTA 14</t>
  </si>
  <si>
    <t xml:space="preserve">43121</t>
  </si>
  <si>
    <t xml:space="preserve">PARMA</t>
  </si>
  <si>
    <t xml:space="preserve">PREE020007</t>
  </si>
  <si>
    <t xml:space="preserve">DI VIA F.LLI BANDIERA</t>
  </si>
  <si>
    <t xml:space="preserve">VIA F.LLI BANDIERA 4</t>
  </si>
  <si>
    <t xml:space="preserve">43125</t>
  </si>
  <si>
    <t xml:space="preserve">PREE07500B</t>
  </si>
  <si>
    <t xml:space="preserve">DIREZIONE DIDATTICA DI FIDENZA</t>
  </si>
  <si>
    <t xml:space="preserve">VIA XXV APRILE,  24</t>
  </si>
  <si>
    <t xml:space="preserve">43036</t>
  </si>
  <si>
    <t xml:space="preserve">FIDENZA</t>
  </si>
  <si>
    <t xml:space="preserve">PRIC805003</t>
  </si>
  <si>
    <t xml:space="preserve">DI TRECASALI</t>
  </si>
  <si>
    <t xml:space="preserve">PIAZZALE RODARI,1            1</t>
  </si>
  <si>
    <t xml:space="preserve">43010</t>
  </si>
  <si>
    <t xml:space="preserve">TRECASALI</t>
  </si>
  <si>
    <t xml:space="preserve">PRIC80600V</t>
  </si>
  <si>
    <t xml:space="preserve">"BARILLI" DI MONTECHIARUGOLO</t>
  </si>
  <si>
    <t xml:space="preserve">VIA PARMA,70</t>
  </si>
  <si>
    <t xml:space="preserve">43022</t>
  </si>
  <si>
    <t xml:space="preserve">MONTECHIARUGOLO</t>
  </si>
  <si>
    <t xml:space="preserve">PRIC80700P</t>
  </si>
  <si>
    <t xml:space="preserve">"BELLONI" DI COLORNO</t>
  </si>
  <si>
    <t xml:space="preserve">P.LE VITTORIO VENETO,1</t>
  </si>
  <si>
    <t xml:space="preserve">43052</t>
  </si>
  <si>
    <t xml:space="preserve">COLORNO</t>
  </si>
  <si>
    <t xml:space="preserve">PRIC80800E</t>
  </si>
  <si>
    <t xml:space="preserve">DI NOCETO</t>
  </si>
  <si>
    <t xml:space="preserve">VIA PASSO BUOLE  6</t>
  </si>
  <si>
    <t xml:space="preserve">43015</t>
  </si>
  <si>
    <t xml:space="preserve">NOCETO</t>
  </si>
  <si>
    <t xml:space="preserve">PRIC80900A</t>
  </si>
  <si>
    <t xml:space="preserve">DI MEDESANO</t>
  </si>
  <si>
    <t xml:space="preserve">VIA A. DE GASPERI 2</t>
  </si>
  <si>
    <t xml:space="preserve">43014</t>
  </si>
  <si>
    <t xml:space="preserve">MEDESANO</t>
  </si>
  <si>
    <t xml:space="preserve">PRIC81000E</t>
  </si>
  <si>
    <t xml:space="preserve">ISTITUTO COMPRENSIVO VAL CENO</t>
  </si>
  <si>
    <t xml:space="preserve">VIA CARDINALE SAMORE' 4</t>
  </si>
  <si>
    <t xml:space="preserve">43032</t>
  </si>
  <si>
    <t xml:space="preserve">BARDI</t>
  </si>
  <si>
    <t xml:space="preserve">PRIC812006</t>
  </si>
  <si>
    <t xml:space="preserve">DI BORGO VAL DI TARO</t>
  </si>
  <si>
    <t xml:space="preserve">P.ZA PEDRINI E BECCARELLI,1</t>
  </si>
  <si>
    <t xml:space="preserve">43043</t>
  </si>
  <si>
    <t xml:space="preserve">BORGO VAL DI TARO</t>
  </si>
  <si>
    <t xml:space="preserve">PRIC813002</t>
  </si>
  <si>
    <t xml:space="preserve">I.C. DI FONTANELLATO</t>
  </si>
  <si>
    <t xml:space="preserve">VIA BARABASCHI,1</t>
  </si>
  <si>
    <t xml:space="preserve">43012</t>
  </si>
  <si>
    <t xml:space="preserve">FONTANELLATO</t>
  </si>
  <si>
    <t xml:space="preserve">PRIC81400T</t>
  </si>
  <si>
    <t xml:space="preserve">IST. COMPRENSIVO DI SORBOLO</t>
  </si>
  <si>
    <t xml:space="preserve">VIA GARIBALDI,29</t>
  </si>
  <si>
    <t xml:space="preserve">43058</t>
  </si>
  <si>
    <t xml:space="preserve">SORBOLO</t>
  </si>
  <si>
    <t xml:space="preserve">PRIC81500N</t>
  </si>
  <si>
    <t xml:space="preserve">DI NEVIANO ARDUINI</t>
  </si>
  <si>
    <t xml:space="preserve">VIA CHIESA,10/A</t>
  </si>
  <si>
    <t xml:space="preserve">43024</t>
  </si>
  <si>
    <t xml:space="preserve">NEVIANO DEGLI ARDUINI</t>
  </si>
  <si>
    <t xml:space="preserve">PRIC81600D</t>
  </si>
  <si>
    <t xml:space="preserve">IST.  COMPRENSIVO CORNIGLIO</t>
  </si>
  <si>
    <t xml:space="preserve">VIA MICHELI N¦ 15</t>
  </si>
  <si>
    <t xml:space="preserve">43021</t>
  </si>
  <si>
    <t xml:space="preserve">CORNIGLIO</t>
  </si>
  <si>
    <t xml:space="preserve">PRIC817009</t>
  </si>
  <si>
    <t xml:space="preserve">DI BEDONIA</t>
  </si>
  <si>
    <t xml:space="preserve">VIA VERDI</t>
  </si>
  <si>
    <t xml:space="preserve">43041</t>
  </si>
  <si>
    <t xml:space="preserve">BEDONIA</t>
  </si>
  <si>
    <t xml:space="preserve">PRIC818005</t>
  </si>
  <si>
    <t xml:space="preserve">DI TORRILE</t>
  </si>
  <si>
    <t xml:space="preserve">VIA VERDI,4</t>
  </si>
  <si>
    <t xml:space="preserve">43056</t>
  </si>
  <si>
    <t xml:space="preserve">TORRILE</t>
  </si>
  <si>
    <t xml:space="preserve">PRIC819001</t>
  </si>
  <si>
    <t xml:space="preserve">IST. COMPRENSIVO TRAVERSETOLO</t>
  </si>
  <si>
    <t xml:space="preserve">VIA SAN MARTINO 82</t>
  </si>
  <si>
    <t xml:space="preserve">43029</t>
  </si>
  <si>
    <t xml:space="preserve">TRAVERSETOLO</t>
  </si>
  <si>
    <t xml:space="preserve">PRIC820005</t>
  </si>
  <si>
    <t xml:space="preserve">ISTITUTO COMPR. SALSOMAGGIORE</t>
  </si>
  <si>
    <t xml:space="preserve">VIA DON MINZONI 8 BIS</t>
  </si>
  <si>
    <t xml:space="preserve">43039</t>
  </si>
  <si>
    <t xml:space="preserve">SALSOMAGGIORE TERME</t>
  </si>
  <si>
    <t xml:space="preserve">PRIC821001</t>
  </si>
  <si>
    <t xml:space="preserve">IST. COMPRENSIVO"G.FERRARI"</t>
  </si>
  <si>
    <t xml:space="preserve">VIA G.GALILEI 10/A</t>
  </si>
  <si>
    <t xml:space="preserve">43126</t>
  </si>
  <si>
    <t xml:space="preserve">PRIC82200R</t>
  </si>
  <si>
    <t xml:space="preserve">IST.  COMPRENSIVO DI BUSSETO</t>
  </si>
  <si>
    <t xml:space="preserve">VIALE PALLAVICINO, 2</t>
  </si>
  <si>
    <t xml:space="preserve">43011</t>
  </si>
  <si>
    <t xml:space="preserve">BUSSETO</t>
  </si>
  <si>
    <t xml:space="preserve">PRIC82300L</t>
  </si>
  <si>
    <t xml:space="preserve">ISTITUTO COMPRENSIVO DI FELINO</t>
  </si>
  <si>
    <t xml:space="preserve">VIA ROMA,55</t>
  </si>
  <si>
    <t xml:space="preserve">43035</t>
  </si>
  <si>
    <t xml:space="preserve">FELINO</t>
  </si>
  <si>
    <t xml:space="preserve">PRIC82400C</t>
  </si>
  <si>
    <t xml:space="preserve">"ETTORE GUATELLI" - COLLECCHIO</t>
  </si>
  <si>
    <t xml:space="preserve">VIA S. PROSPERO,11</t>
  </si>
  <si>
    <t xml:space="preserve">43044</t>
  </si>
  <si>
    <t xml:space="preserve">COLLECCHIO</t>
  </si>
  <si>
    <t xml:space="preserve">PRIC825008</t>
  </si>
  <si>
    <t xml:space="preserve">"TOSCANINI" - PARMA</t>
  </si>
  <si>
    <t xml:space="preserve">VIA CUNEO,3/A</t>
  </si>
  <si>
    <t xml:space="preserve">43100</t>
  </si>
  <si>
    <t xml:space="preserve">PRIC826004</t>
  </si>
  <si>
    <t xml:space="preserve">ISTITUTO COMPRENSIVO "MICHELI"</t>
  </si>
  <si>
    <t xml:space="preserve">VIA MICHELI 16/A</t>
  </si>
  <si>
    <t xml:space="preserve">PRIC82700X</t>
  </si>
  <si>
    <t xml:space="preserve">"SANVITALE-FRA SALIMBENE"</t>
  </si>
  <si>
    <t xml:space="preserve">P.LE SANTAFIORA</t>
  </si>
  <si>
    <t xml:space="preserve">PRIC82800Q</t>
  </si>
  <si>
    <t xml:space="preserve">"ALBERTELLI-NEWTON" - PARMA</t>
  </si>
  <si>
    <t xml:space="preserve">VIA NEWTON,16</t>
  </si>
  <si>
    <t xml:space="preserve">43123</t>
  </si>
  <si>
    <t xml:space="preserve">PRIC82900G</t>
  </si>
  <si>
    <t xml:space="preserve">I. C. SALVO D'ACQUISTO</t>
  </si>
  <si>
    <t xml:space="preserve">VIA PELICELLI 8A</t>
  </si>
  <si>
    <t xml:space="preserve">PRIC83000Q</t>
  </si>
  <si>
    <t xml:space="preserve">DI SAN SECONDO PARMENSE</t>
  </si>
  <si>
    <t xml:space="preserve">P.LE BERNINI, 11</t>
  </si>
  <si>
    <t xml:space="preserve">43017</t>
  </si>
  <si>
    <t xml:space="preserve">SAN SECONDO PARMENSE</t>
  </si>
  <si>
    <t xml:space="preserve">PRIC83200B</t>
  </si>
  <si>
    <t xml:space="preserve">"GIUSEPPE VERDI"-CORCAGNANO</t>
  </si>
  <si>
    <t xml:space="preserve">VIA LANGHIRANO, 454/A</t>
  </si>
  <si>
    <t xml:space="preserve">PRIC833007</t>
  </si>
  <si>
    <t xml:space="preserve">DI VIA PUCCINI - PARMA</t>
  </si>
  <si>
    <t xml:space="preserve">VIA PUCCINI 23</t>
  </si>
  <si>
    <t xml:space="preserve">PRIC834003</t>
  </si>
  <si>
    <t xml:space="preserve">DI VIA MONTEBELLO - PARMA</t>
  </si>
  <si>
    <t xml:space="preserve">VIA MONTEBELLO N. 18/A</t>
  </si>
  <si>
    <t xml:space="preserve">PRIC83500V</t>
  </si>
  <si>
    <t xml:space="preserve">I. C. DI VIA BOCCHI 33  PARMA</t>
  </si>
  <si>
    <t xml:space="preserve">VIA I. BOCCHI 33</t>
  </si>
  <si>
    <t xml:space="preserve">PRIC83600P</t>
  </si>
  <si>
    <t xml:space="preserve">PARMIGIANINO</t>
  </si>
  <si>
    <t xml:space="preserve">PIAZZALE RONDANI,1</t>
  </si>
  <si>
    <t xml:space="preserve">PRIC83700E</t>
  </si>
  <si>
    <t xml:space="preserve">SCUOLA PER L'EUROPA</t>
  </si>
  <si>
    <t xml:space="preserve">VIA SAFFI, 8</t>
  </si>
  <si>
    <t xml:space="preserve">SCUOLE EUROPEA</t>
  </si>
  <si>
    <t xml:space="preserve">PRIC83800A</t>
  </si>
  <si>
    <t xml:space="preserve">FERMI-FERRARI LANGHIRANO</t>
  </si>
  <si>
    <t xml:space="preserve">VIA XXV APRILE 3</t>
  </si>
  <si>
    <t xml:space="preserve">43013</t>
  </si>
  <si>
    <t xml:space="preserve">LANGHIRANO</t>
  </si>
  <si>
    <t xml:space="preserve">PRIC839006</t>
  </si>
  <si>
    <t xml:space="preserve">VIA MARCONI,13</t>
  </si>
  <si>
    <t xml:space="preserve">43045</t>
  </si>
  <si>
    <t xml:space="preserve">FORNOVO DI TARO</t>
  </si>
  <si>
    <t xml:space="preserve">PRIS00100X</t>
  </si>
  <si>
    <t xml:space="preserve">IS "ZAPPA-FERMI"</t>
  </si>
  <si>
    <t xml:space="preserve">VIA G.CACCHIOLI 9</t>
  </si>
  <si>
    <t xml:space="preserve">PRIS00200Q</t>
  </si>
  <si>
    <t xml:space="preserve">I.S.I.S.S. "GALILEI-BOCCHIALINI-SOLARI"</t>
  </si>
  <si>
    <t xml:space="preserve">VIA MARTIRI DI CEFALONIA   14</t>
  </si>
  <si>
    <t xml:space="preserve">PRIS00300G</t>
  </si>
  <si>
    <t xml:space="preserve">"PACIOLO-D'ANNUNZIO"</t>
  </si>
  <si>
    <t xml:space="preserve">VIA MANZONI 6</t>
  </si>
  <si>
    <t xml:space="preserve">PRIS00400B</t>
  </si>
  <si>
    <t xml:space="preserve">IS "PIETRO GIORDANI"</t>
  </si>
  <si>
    <t xml:space="preserve">VIA LAZIO, 3</t>
  </si>
  <si>
    <t xml:space="preserve">43122</t>
  </si>
  <si>
    <t xml:space="preserve">PRMM00600X</t>
  </si>
  <si>
    <t xml:space="preserve">"M.LUIGIA" - PARMA (CONV. NAZ.)</t>
  </si>
  <si>
    <t xml:space="preserve">BORGO LALATTA, 14</t>
  </si>
  <si>
    <t xml:space="preserve">PRMM06400X</t>
  </si>
  <si>
    <t xml:space="preserve">FIDENZA - "ZANI"</t>
  </si>
  <si>
    <t xml:space="preserve">VIA GRAMSCI, 76</t>
  </si>
  <si>
    <t xml:space="preserve">PRPC010001</t>
  </si>
  <si>
    <t xml:space="preserve">"ROMAGNOSI"</t>
  </si>
  <si>
    <t xml:space="preserve">VIALE MARIA LUIGIA 1</t>
  </si>
  <si>
    <t xml:space="preserve">PRPC030006</t>
  </si>
  <si>
    <t xml:space="preserve">"M.LUIGIA"-PARMA (L.C. ANNESSO CONVITTO)</t>
  </si>
  <si>
    <t xml:space="preserve">VIA LALATTA 14</t>
  </si>
  <si>
    <t xml:space="preserve">PRPM010005</t>
  </si>
  <si>
    <t xml:space="preserve">"ALBERTINA SANVITALE"</t>
  </si>
  <si>
    <t xml:space="preserve">P.LE S. SEPOLCRO 3</t>
  </si>
  <si>
    <t xml:space="preserve">PRPS010004</t>
  </si>
  <si>
    <t xml:space="preserve">"M.LUIGIA"-PARMA (L.S. ANNESSO CONVITTO)</t>
  </si>
  <si>
    <t xml:space="preserve">VIA        LALATTA 14</t>
  </si>
  <si>
    <t xml:space="preserve">PRPS030009</t>
  </si>
  <si>
    <t xml:space="preserve">"MARCONI"</t>
  </si>
  <si>
    <t xml:space="preserve">VIA COSTITUENTE  4/A</t>
  </si>
  <si>
    <t xml:space="preserve">PRPS04000X</t>
  </si>
  <si>
    <t xml:space="preserve">"ULIVI"</t>
  </si>
  <si>
    <t xml:space="preserve">VIALE MARIA LUIGIA N.3</t>
  </si>
  <si>
    <t xml:space="preserve">PRPS05000E</t>
  </si>
  <si>
    <t xml:space="preserve">LICEO SCIENT. E MUSIC. ST. " BERTOLUCCI"</t>
  </si>
  <si>
    <t xml:space="preserve">VIA TOSCANA, 10/A</t>
  </si>
  <si>
    <t xml:space="preserve">PRRH01000T</t>
  </si>
  <si>
    <t xml:space="preserve">"MAGNAGHI"</t>
  </si>
  <si>
    <t xml:space="preserve">VIALE ROMAGNOSI 7</t>
  </si>
  <si>
    <t xml:space="preserve">PRRI010009</t>
  </si>
  <si>
    <t xml:space="preserve">"PRIMO LEVI"</t>
  </si>
  <si>
    <t xml:space="preserve">PIAZZALE SICILIA,5</t>
  </si>
  <si>
    <t xml:space="preserve">PRSD01000E</t>
  </si>
  <si>
    <t xml:space="preserve">TOSCHI</t>
  </si>
  <si>
    <t xml:space="preserve">VIALE TOSCHI 1</t>
  </si>
  <si>
    <t xml:space="preserve">PRTD02000E</t>
  </si>
  <si>
    <t xml:space="preserve">"MELLONI"</t>
  </si>
  <si>
    <t xml:space="preserve">VIALE      MARIA LUIGIA 9</t>
  </si>
  <si>
    <t xml:space="preserve">PRTD04000Q</t>
  </si>
  <si>
    <t xml:space="preserve">"BODONI"</t>
  </si>
  <si>
    <t xml:space="preserve">VIALE      PIACENZA N.14</t>
  </si>
  <si>
    <t xml:space="preserve">PRTF010006</t>
  </si>
  <si>
    <t xml:space="preserve">VIA  TOSCANA 10</t>
  </si>
  <si>
    <t xml:space="preserve">PRTF02000R</t>
  </si>
  <si>
    <t xml:space="preserve">"CARLO EMILIO GADDA"</t>
  </si>
  <si>
    <t xml:space="preserve">VIA NAZIONALE N. 6</t>
  </si>
  <si>
    <t xml:space="preserve">PRTF03000B</t>
  </si>
  <si>
    <t xml:space="preserve">"BERENINI"</t>
  </si>
  <si>
    <t xml:space="preserve">VIA V.ALFIERI  N.4</t>
  </si>
  <si>
    <t xml:space="preserve">PRTL01000A</t>
  </si>
  <si>
    <t xml:space="preserve">"RONDANI"</t>
  </si>
  <si>
    <t xml:space="preserve">VIALE      MARIA LUIGIA 9/A</t>
  </si>
  <si>
    <t xml:space="preserve">PRVC010008</t>
  </si>
  <si>
    <t xml:space="preserve">"M.LUIGIA"</t>
  </si>
  <si>
    <t xml:space="preserve">B.GO LALATTA 14</t>
  </si>
  <si>
    <t xml:space="preserve">PSEE015007</t>
  </si>
  <si>
    <t xml:space="preserve">Pesaro E Urbino</t>
  </si>
  <si>
    <t xml:space="preserve">FANO SAN LAZZARO</t>
  </si>
  <si>
    <t xml:space="preserve">VIALE GRAMSCI, 3</t>
  </si>
  <si>
    <t xml:space="preserve">61032</t>
  </si>
  <si>
    <t xml:space="preserve">FANO</t>
  </si>
  <si>
    <t xml:space="preserve">PSEE016003</t>
  </si>
  <si>
    <t xml:space="preserve">FOSSOMBRONE</t>
  </si>
  <si>
    <t xml:space="preserve">VIALE GRAMSCI,8</t>
  </si>
  <si>
    <t xml:space="preserve">61034</t>
  </si>
  <si>
    <t xml:space="preserve">PSEE02100E</t>
  </si>
  <si>
    <t xml:space="preserve">MONDOLFO</t>
  </si>
  <si>
    <t xml:space="preserve">VIA ANDREA COSTA 6</t>
  </si>
  <si>
    <t xml:space="preserve">61037</t>
  </si>
  <si>
    <t xml:space="preserve">PSEE03800X</t>
  </si>
  <si>
    <t xml:space="preserve">D.D. STATALE "ELIO TONELLI"</t>
  </si>
  <si>
    <t xml:space="preserve">STRADA STATALE ADRIATICA, 151</t>
  </si>
  <si>
    <t xml:space="preserve">61121</t>
  </si>
  <si>
    <t xml:space="preserve">PESARO</t>
  </si>
  <si>
    <t xml:space="preserve">PSEE03900Q</t>
  </si>
  <si>
    <t xml:space="preserve">CD FANO S.ORSO</t>
  </si>
  <si>
    <t xml:space="preserve">VIA DIVISIONE CARPAZI 30</t>
  </si>
  <si>
    <t xml:space="preserve">PSIC80300V</t>
  </si>
  <si>
    <t xml:space="preserve">MERCATINO CONCA "R.SANZIO"</t>
  </si>
  <si>
    <t xml:space="preserve">VIA PETRELLA, 14</t>
  </si>
  <si>
    <t xml:space="preserve">61013</t>
  </si>
  <si>
    <t xml:space="preserve">MERCATINO CONCA</t>
  </si>
  <si>
    <t xml:space="preserve">PSIC80400P</t>
  </si>
  <si>
    <t xml:space="preserve">S.ANGELO IN VADO</t>
  </si>
  <si>
    <t xml:space="preserve">VIA R. B. POWELL, 45</t>
  </si>
  <si>
    <t xml:space="preserve">61048</t>
  </si>
  <si>
    <t xml:space="preserve">SANT'ANGELO IN VADO</t>
  </si>
  <si>
    <t xml:space="preserve">PSIC80500E</t>
  </si>
  <si>
    <t xml:space="preserve">MONTECALVO IN FOGLIA "A.FRANK"</t>
  </si>
  <si>
    <t xml:space="preserve">PIAZZA    MARTIRI   N.1</t>
  </si>
  <si>
    <t xml:space="preserve">61020</t>
  </si>
  <si>
    <t xml:space="preserve">MONTECALVO IN FOGLIA</t>
  </si>
  <si>
    <t xml:space="preserve">PSIC807006</t>
  </si>
  <si>
    <t xml:space="preserve">ACQUALAGNA "E.MATTEI"</t>
  </si>
  <si>
    <t xml:space="preserve">VIA        KENNEDY,21</t>
  </si>
  <si>
    <t xml:space="preserve">61041</t>
  </si>
  <si>
    <t xml:space="preserve">ACQUALAGNA</t>
  </si>
  <si>
    <t xml:space="preserve">PSIC808002</t>
  </si>
  <si>
    <t xml:space="preserve">APECCHIO "SCIPIONE LAPI"</t>
  </si>
  <si>
    <t xml:space="preserve">VIA        SAN   FRANCESCO       5</t>
  </si>
  <si>
    <t xml:space="preserve">61042</t>
  </si>
  <si>
    <t xml:space="preserve">APECCHIO</t>
  </si>
  <si>
    <t xml:space="preserve">PSIC810002</t>
  </si>
  <si>
    <t xml:space="preserve">IC MONTEFELCINO</t>
  </si>
  <si>
    <t xml:space="preserve">PIAZZA FRANCESCA DA RIMINI,1</t>
  </si>
  <si>
    <t xml:space="preserve">61030</t>
  </si>
  <si>
    <t xml:space="preserve">MONTEFELCINO</t>
  </si>
  <si>
    <t xml:space="preserve">PSIC81100T</t>
  </si>
  <si>
    <t xml:space="preserve">ISC MACERATA FELTRIA</t>
  </si>
  <si>
    <t xml:space="preserve">VIA DELLA GIOVENTU' 8</t>
  </si>
  <si>
    <t xml:space="preserve">61023</t>
  </si>
  <si>
    <t xml:space="preserve">MACERATA FELTRIA</t>
  </si>
  <si>
    <t xml:space="preserve">PSIC81200N</t>
  </si>
  <si>
    <t xml:space="preserve">IC GABICCE MARE "G.LANFRANCO"</t>
  </si>
  <si>
    <t xml:space="preserve">VIA XXV APRILE N.5</t>
  </si>
  <si>
    <t xml:space="preserve">61011</t>
  </si>
  <si>
    <t xml:space="preserve">GABICCE MARE</t>
  </si>
  <si>
    <t xml:space="preserve">PSIC815005</t>
  </si>
  <si>
    <t xml:space="preserve">PIANDIMELETO</t>
  </si>
  <si>
    <t xml:space="preserve">VIA GIACOMO LEOPARDI N.6</t>
  </si>
  <si>
    <t xml:space="preserve">61026</t>
  </si>
  <si>
    <t xml:space="preserve">PSIC816001</t>
  </si>
  <si>
    <t xml:space="preserve">FERMIGNANO D.BRAMANTE</t>
  </si>
  <si>
    <t xml:space="preserve">61033</t>
  </si>
  <si>
    <t xml:space="preserve">FERMIGNANO</t>
  </si>
  <si>
    <t xml:space="preserve">PSIC81700R</t>
  </si>
  <si>
    <t xml:space="preserve">IC PESARO "L.PIRANDELLO"</t>
  </si>
  <si>
    <t xml:space="preserve">VIA NANTERRE</t>
  </si>
  <si>
    <t xml:space="preserve">61122</t>
  </si>
  <si>
    <t xml:space="preserve">PSIC81800L</t>
  </si>
  <si>
    <t xml:space="preserve">I.S.C. "G. LEOPARDI"</t>
  </si>
  <si>
    <t xml:space="preserve">VIA MANTEGAZZA N. 1</t>
  </si>
  <si>
    <t xml:space="preserve">PSIC81900C</t>
  </si>
  <si>
    <t xml:space="preserve">S.LORENZO IN CAMPO "ALIGHIERI"</t>
  </si>
  <si>
    <t xml:space="preserve">VIA     PIETRO NENNI</t>
  </si>
  <si>
    <t xml:space="preserve">61047</t>
  </si>
  <si>
    <t xml:space="preserve">SAN LORENZO IN CAMPO</t>
  </si>
  <si>
    <t xml:space="preserve">PSIC82000L</t>
  </si>
  <si>
    <t xml:space="preserve">FOSSOMBRONE "F.LLI MERCANTINI"</t>
  </si>
  <si>
    <t xml:space="preserve">VIA TORRICELLI, 29</t>
  </si>
  <si>
    <t xml:space="preserve">PSIC82100C</t>
  </si>
  <si>
    <t xml:space="preserve">PESARO "A.OLIVIERI"</t>
  </si>
  <si>
    <t xml:space="preserve">VIA    CONFALONIERI        9</t>
  </si>
  <si>
    <t xml:space="preserve">PSIC822008</t>
  </si>
  <si>
    <t xml:space="preserve">IC CARTOCETO "MARCO POLO"</t>
  </si>
  <si>
    <t xml:space="preserve">VIA ALDO MORO 2</t>
  </si>
  <si>
    <t xml:space="preserve">CARTOCETO</t>
  </si>
  <si>
    <t xml:space="preserve">PSIC823004</t>
  </si>
  <si>
    <t xml:space="preserve">SALTARA "G.LEOPARDI"</t>
  </si>
  <si>
    <t xml:space="preserve">VIA MARCONI 1/3</t>
  </si>
  <si>
    <t xml:space="preserve">SALTARA</t>
  </si>
  <si>
    <t xml:space="preserve">PSIC82400X</t>
  </si>
  <si>
    <t xml:space="preserve">PESARO "DANTE ALIGHIERI"</t>
  </si>
  <si>
    <t xml:space="preserve">VIA        GATTONI             13</t>
  </si>
  <si>
    <t xml:space="preserve">PSIC82500Q</t>
  </si>
  <si>
    <t xml:space="preserve">PESARO - VILLA SAN MARTINO</t>
  </si>
  <si>
    <t xml:space="preserve">VIA LEONCAVALLO, 105</t>
  </si>
  <si>
    <t xml:space="preserve">PSIC82600G</t>
  </si>
  <si>
    <t xml:space="preserve">URBANIA "NICOLO' PELLIPARIO"</t>
  </si>
  <si>
    <t xml:space="preserve">V.NARDI,2</t>
  </si>
  <si>
    <t xml:space="preserve">61049</t>
  </si>
  <si>
    <t xml:space="preserve">URBANIA</t>
  </si>
  <si>
    <t xml:space="preserve">PSIC82700B</t>
  </si>
  <si>
    <t xml:space="preserve">PESARO "GIANFRANCO GAUDIANO"</t>
  </si>
  <si>
    <t xml:space="preserve">PIAZZA DEL MONTE, 8</t>
  </si>
  <si>
    <t xml:space="preserve">PSIC828007</t>
  </si>
  <si>
    <t xml:space="preserve">PESARO "GALILEO GALILEI"</t>
  </si>
  <si>
    <t xml:space="preserve">VIA   DELLA CONCORDIA     92</t>
  </si>
  <si>
    <t xml:space="preserve">PSIC829003</t>
  </si>
  <si>
    <t xml:space="preserve">FANO "NUTI"</t>
  </si>
  <si>
    <t xml:space="preserve">VIA REDIPUGLIA,5</t>
  </si>
  <si>
    <t xml:space="preserve">PSIC830007</t>
  </si>
  <si>
    <t xml:space="preserve">FANO "G.PADALINO"</t>
  </si>
  <si>
    <t xml:space="preserve">VIA M. LANCI, N. 2</t>
  </si>
  <si>
    <t xml:space="preserve">PSIC831003</t>
  </si>
  <si>
    <t xml:space="preserve">ORCIANO "GIO'POMODORO"</t>
  </si>
  <si>
    <t xml:space="preserve">VIA        MONTEPALAZZINO 1</t>
  </si>
  <si>
    <t xml:space="preserve">61038</t>
  </si>
  <si>
    <t xml:space="preserve">ORCIANO DI PESARO</t>
  </si>
  <si>
    <t xml:space="preserve">PSIC83200V</t>
  </si>
  <si>
    <t xml:space="preserve">MONDOLFO "ENRICO FERMI"</t>
  </si>
  <si>
    <t xml:space="preserve">VIA ENRICO FERMI,11</t>
  </si>
  <si>
    <t xml:space="preserve">PSIC83300P</t>
  </si>
  <si>
    <t xml:space="preserve">FANO "FAA'DI BRUNO"</t>
  </si>
  <si>
    <t xml:space="preserve">VIA CORFU', 17</t>
  </si>
  <si>
    <t xml:space="preserve">PSIC83400E</t>
  </si>
  <si>
    <t xml:space="preserve">PERGOLA "G.BINOTTI"</t>
  </si>
  <si>
    <t xml:space="preserve">VIA DELLA LIBERTA', 12</t>
  </si>
  <si>
    <t xml:space="preserve">61045</t>
  </si>
  <si>
    <t xml:space="preserve">PERGOLA</t>
  </si>
  <si>
    <t xml:space="preserve">PSIC83500A</t>
  </si>
  <si>
    <t xml:space="preserve">CAGLI "F.MICHELINI TOCCI"</t>
  </si>
  <si>
    <t xml:space="preserve">PIAZZA     SAN FRANCESCO       5</t>
  </si>
  <si>
    <t xml:space="preserve">61043</t>
  </si>
  <si>
    <t xml:space="preserve">CAGLI</t>
  </si>
  <si>
    <t xml:space="preserve">PSIC836006</t>
  </si>
  <si>
    <t xml:space="preserve">URBINO "PASCOLI"</t>
  </si>
  <si>
    <t xml:space="preserve">VIA PIANO S. LUCIA 11</t>
  </si>
  <si>
    <t xml:space="preserve">61029</t>
  </si>
  <si>
    <t xml:space="preserve">URBINO</t>
  </si>
  <si>
    <t xml:space="preserve">PSIC837002</t>
  </si>
  <si>
    <t xml:space="preserve">IC URBINO"P. VOLPONI"</t>
  </si>
  <si>
    <t xml:space="preserve">VIA MUZIO  ODDI,17</t>
  </si>
  <si>
    <t xml:space="preserve">PSIC83800T</t>
  </si>
  <si>
    <t xml:space="preserve">FANO"GANDIGLIO"</t>
  </si>
  <si>
    <t xml:space="preserve">PIAZZETTA  GRIMALDI  3</t>
  </si>
  <si>
    <t xml:space="preserve">PSIC83900N</t>
  </si>
  <si>
    <t xml:space="preserve">TAVULLIA -PIAN DEL BRUSCOLO</t>
  </si>
  <si>
    <t xml:space="preserve">VIA PIAN MAURO, 33</t>
  </si>
  <si>
    <t xml:space="preserve">61010</t>
  </si>
  <si>
    <t xml:space="preserve">TAVULLIA</t>
  </si>
  <si>
    <t xml:space="preserve">PSIC84000T</t>
  </si>
  <si>
    <t xml:space="preserve">S.ANGELO-MONTECCHIO-G.PAOLO II-</t>
  </si>
  <si>
    <t xml:space="preserve">VIA GUIDI N.1</t>
  </si>
  <si>
    <t xml:space="preserve">SANT'ANGELO IN LIZZOLA</t>
  </si>
  <si>
    <t xml:space="preserve">PSIC84100N</t>
  </si>
  <si>
    <t xml:space="preserve">MONTELABBATE</t>
  </si>
  <si>
    <t xml:space="preserve">VIA GIACOMO LEOPARDI, 3</t>
  </si>
  <si>
    <t xml:space="preserve">61025</t>
  </si>
  <si>
    <t xml:space="preserve">PSIS00100B</t>
  </si>
  <si>
    <t xml:space="preserve">ISTITUTO OMNICOMPRENSIVO MONTEFELTRO</t>
  </si>
  <si>
    <t xml:space="preserve">VIA   GIUSTI, 10</t>
  </si>
  <si>
    <t xml:space="preserve">61028</t>
  </si>
  <si>
    <t xml:space="preserve">SASSOCORVARO</t>
  </si>
  <si>
    <t xml:space="preserve">PSIS002007</t>
  </si>
  <si>
    <t xml:space="preserve">I.I.S."S.MARTA" E "G.BRANCA"</t>
  </si>
  <si>
    <t xml:space="preserve">STRADA DELLE MARCHE, 1</t>
  </si>
  <si>
    <t xml:space="preserve">PSIS003003</t>
  </si>
  <si>
    <t xml:space="preserve">I.I.S. "VOLTA"</t>
  </si>
  <si>
    <t xml:space="preserve">VIA        CADUTI DEL MARE 24</t>
  </si>
  <si>
    <t xml:space="preserve">PSIS00400V</t>
  </si>
  <si>
    <t xml:space="preserve">I.I.S. "G.CELLI"</t>
  </si>
  <si>
    <t xml:space="preserve">VIA GIOVANNI SANTI, 23</t>
  </si>
  <si>
    <t xml:space="preserve">PSIS00600E</t>
  </si>
  <si>
    <t xml:space="preserve">I.I.S. "LUIGI DONATI"</t>
  </si>
  <si>
    <t xml:space="preserve">VIA DON BOSCO. 7</t>
  </si>
  <si>
    <t xml:space="preserve">PSIS00700A</t>
  </si>
  <si>
    <t xml:space="preserve">I.I.S. "DELLA  ROVERE"</t>
  </si>
  <si>
    <t xml:space="preserve">VIA GARIBALDI, 63</t>
  </si>
  <si>
    <t xml:space="preserve">PSIS01300N</t>
  </si>
  <si>
    <t xml:space="preserve">I.I.S. "ANTONIO CECCHI"</t>
  </si>
  <si>
    <t xml:space="preserve">VIA CAPRILE, 1</t>
  </si>
  <si>
    <t xml:space="preserve">PSIS01800R</t>
  </si>
  <si>
    <t xml:space="preserve">I.I.S. "RAFFAELLO"</t>
  </si>
  <si>
    <t xml:space="preserve">VIA   MUZIO ODDI</t>
  </si>
  <si>
    <t xml:space="preserve">PSPC03000N</t>
  </si>
  <si>
    <t xml:space="preserve">LICEO CLASSICO "MAMIANI"</t>
  </si>
  <si>
    <t xml:space="preserve">VIA        GRAMSCI 2</t>
  </si>
  <si>
    <t xml:space="preserve">PSPC06000D</t>
  </si>
  <si>
    <t xml:space="preserve">LICEO "GUIDO NOLFI"</t>
  </si>
  <si>
    <t xml:space="preserve">VIA        TOMASSONI 2/4</t>
  </si>
  <si>
    <t xml:space="preserve">PSPS01000G</t>
  </si>
  <si>
    <t xml:space="preserve">LICEO SCIENTIFICO "TORELLI"</t>
  </si>
  <si>
    <t xml:space="preserve">VIA        KENNEDY 30</t>
  </si>
  <si>
    <t xml:space="preserve">PSPS020006</t>
  </si>
  <si>
    <t xml:space="preserve">PESARO"G.MARCONI"L.SCIENTIFICO</t>
  </si>
  <si>
    <t xml:space="preserve">VIA   NANTERRE  10</t>
  </si>
  <si>
    <t xml:space="preserve">PSPS050002</t>
  </si>
  <si>
    <t xml:space="preserve">LICEO SCIENTIFICO "LAURANA"</t>
  </si>
  <si>
    <t xml:space="preserve">VIA PACIOLI</t>
  </si>
  <si>
    <t xml:space="preserve">PSRI02000B</t>
  </si>
  <si>
    <t xml:space="preserve">PESARO IPSIA"BENELLI"</t>
  </si>
  <si>
    <t xml:space="preserve">VIA        NANTERRE  2</t>
  </si>
  <si>
    <t xml:space="preserve">PSSD030007</t>
  </si>
  <si>
    <t xml:space="preserve">IST.D'ARTE  F. MENGARONI</t>
  </si>
  <si>
    <t xml:space="preserve">CORSO      XI SETTEMBRE N.201</t>
  </si>
  <si>
    <t xml:space="preserve">PSSD04000T</t>
  </si>
  <si>
    <t xml:space="preserve">IST.ARTE "SCUOLA DEL LIBRO"</t>
  </si>
  <si>
    <t xml:space="preserve">VIA        BRAMANTE, 20</t>
  </si>
  <si>
    <t xml:space="preserve">PSTD01000B</t>
  </si>
  <si>
    <t xml:space="preserve">I.T.C."BRAMANTE"</t>
  </si>
  <si>
    <t xml:space="preserve">VIA        NANTERRE</t>
  </si>
  <si>
    <t xml:space="preserve">PSTD090008</t>
  </si>
  <si>
    <t xml:space="preserve">I.T.C. "C. BATTISTI"</t>
  </si>
  <si>
    <t xml:space="preserve">VIALE      XII SETTEMBRE 3</t>
  </si>
  <si>
    <t xml:space="preserve">PSTF01000N</t>
  </si>
  <si>
    <t xml:space="preserve">ITIS "E. MATTEI"</t>
  </si>
  <si>
    <t xml:space="preserve">VIA LUCA PACIOLI, 22</t>
  </si>
  <si>
    <t xml:space="preserve">PSTL01000T</t>
  </si>
  <si>
    <t xml:space="preserve">ISTITUTO TECNICO PER GEOMETRI "G. GENGA"</t>
  </si>
  <si>
    <t xml:space="preserve">VIA NANTERRE SN</t>
  </si>
  <si>
    <t xml:space="preserve">PTEE003004</t>
  </si>
  <si>
    <t xml:space="preserve">Pistoia</t>
  </si>
  <si>
    <t xml:space="preserve">STATALE III CIRCOLO</t>
  </si>
  <si>
    <t xml:space="preserve">VIA CAVALLERIZZA, 1</t>
  </si>
  <si>
    <t xml:space="preserve">51100</t>
  </si>
  <si>
    <t xml:space="preserve">PISTOIA</t>
  </si>
  <si>
    <t xml:space="preserve">PTEE00400X</t>
  </si>
  <si>
    <t xml:space="preserve">STATALE IV CIRCOLO</t>
  </si>
  <si>
    <t xml:space="preserve">VIA ORESTE BERTONERI, 9</t>
  </si>
  <si>
    <t xml:space="preserve">PTEE00700B</t>
  </si>
  <si>
    <t xml:space="preserve">STATALE V CIRCOLO</t>
  </si>
  <si>
    <t xml:space="preserve">VIA CARLO PISACANE 5</t>
  </si>
  <si>
    <t xml:space="preserve">PTEE01900N</t>
  </si>
  <si>
    <t xml:space="preserve">STATALE MONTECATINI TERME</t>
  </si>
  <si>
    <t xml:space="preserve">VIA S.FRANCESCO D'ASSISI, 20</t>
  </si>
  <si>
    <t xml:space="preserve">51016</t>
  </si>
  <si>
    <t xml:space="preserve">MONTECATINI-TERME</t>
  </si>
  <si>
    <t xml:space="preserve">PTEE02000T</t>
  </si>
  <si>
    <t xml:space="preserve">STATALE I CIRCOLO</t>
  </si>
  <si>
    <t xml:space="preserve">VIA SISMONDI, 17</t>
  </si>
  <si>
    <t xml:space="preserve">51017</t>
  </si>
  <si>
    <t xml:space="preserve">PESCIA</t>
  </si>
  <si>
    <t xml:space="preserve">PTEE02100N</t>
  </si>
  <si>
    <t xml:space="preserve">CD STATALE II CIRCOLO</t>
  </si>
  <si>
    <t xml:space="preserve">PIAZZA MONSIGNOR SIMONETTI, 4</t>
  </si>
  <si>
    <t xml:space="preserve">PTEE023009</t>
  </si>
  <si>
    <t xml:space="preserve">VIA TORINO, 61</t>
  </si>
  <si>
    <t xml:space="preserve">51039</t>
  </si>
  <si>
    <t xml:space="preserve">QUARRATA</t>
  </si>
  <si>
    <t xml:space="preserve">PTEE025001</t>
  </si>
  <si>
    <t xml:space="preserve">STATALE II CIRCOLO</t>
  </si>
  <si>
    <t xml:space="preserve">VIA 4 NOVEMBRE N. 119</t>
  </si>
  <si>
    <t xml:space="preserve">51038</t>
  </si>
  <si>
    <t xml:space="preserve">PTIC80600D</t>
  </si>
  <si>
    <t xml:space="preserve">IC B.PASQUINI</t>
  </si>
  <si>
    <t xml:space="preserve">VIA TOSCANINI, 4</t>
  </si>
  <si>
    <t xml:space="preserve">51010</t>
  </si>
  <si>
    <t xml:space="preserve">MASSA E COZZILE</t>
  </si>
  <si>
    <t xml:space="preserve">PTIC807009</t>
  </si>
  <si>
    <t xml:space="preserve">STATALE G.GALILEI</t>
  </si>
  <si>
    <t xml:space="preserve">51018</t>
  </si>
  <si>
    <t xml:space="preserve">PIEVE A NIEVOLE</t>
  </si>
  <si>
    <t xml:space="preserve">PTIC808005</t>
  </si>
  <si>
    <t xml:space="preserve">STATALE B.SESTINI</t>
  </si>
  <si>
    <t xml:space="preserve">VIA DELLA LIBERTA',15</t>
  </si>
  <si>
    <t xml:space="preserve">51031</t>
  </si>
  <si>
    <t xml:space="preserve">AGLIANA</t>
  </si>
  <si>
    <t xml:space="preserve">PTIC809001</t>
  </si>
  <si>
    <t xml:space="preserve">STATALE "M.L.KING"</t>
  </si>
  <si>
    <t xml:space="preserve">VIA SALCETO 1</t>
  </si>
  <si>
    <t xml:space="preserve">PTIC810005</t>
  </si>
  <si>
    <t xml:space="preserve">IC STATALE RAFFAELLO</t>
  </si>
  <si>
    <t xml:space="preserve">VIA CALAMANDREI</t>
  </si>
  <si>
    <t xml:space="preserve">PTIC811001</t>
  </si>
  <si>
    <t xml:space="preserve">STATALE "CINO"</t>
  </si>
  <si>
    <t xml:space="preserve">VIA E. ROSSI, 13</t>
  </si>
  <si>
    <t xml:space="preserve">PTIC81200R</t>
  </si>
  <si>
    <t xml:space="preserve">IC E.FERMI</t>
  </si>
  <si>
    <t xml:space="preserve">VIA MONTALBANO 397</t>
  </si>
  <si>
    <t xml:space="preserve">51034</t>
  </si>
  <si>
    <t xml:space="preserve">SERRAVALLE PISTOIESE</t>
  </si>
  <si>
    <t xml:space="preserve">PTIC81300L</t>
  </si>
  <si>
    <t xml:space="preserve">STATALE "FERRUCCI"</t>
  </si>
  <si>
    <t xml:space="preserve">VIA PUCCINI, 196 S. ROCCO</t>
  </si>
  <si>
    <t xml:space="preserve">51036</t>
  </si>
  <si>
    <t xml:space="preserve">LARCIANO</t>
  </si>
  <si>
    <t xml:space="preserve">PTIC81400C</t>
  </si>
  <si>
    <t xml:space="preserve">STATALE LEONARDO DA VINCI</t>
  </si>
  <si>
    <t xml:space="preserve">VIA DEL FORNACIONE, 1</t>
  </si>
  <si>
    <t xml:space="preserve">PTIC815008</t>
  </si>
  <si>
    <t xml:space="preserve">IC STATALE "DON LORENZO MILANI"</t>
  </si>
  <si>
    <t xml:space="preserve">VIA TOSCANINI, 11</t>
  </si>
  <si>
    <t xml:space="preserve">51019</t>
  </si>
  <si>
    <t xml:space="preserve">CHIESINA UZZANESE</t>
  </si>
  <si>
    <t xml:space="preserve">PTIC816004</t>
  </si>
  <si>
    <t xml:space="preserve">STATALE S.MARCELLO P.SE</t>
  </si>
  <si>
    <t xml:space="preserve">VIALE VILLA VITTORIA 240/E</t>
  </si>
  <si>
    <t xml:space="preserve">51028</t>
  </si>
  <si>
    <t xml:space="preserve">SAN MARCELLO PISTOIESE</t>
  </si>
  <si>
    <t xml:space="preserve">PTIC81700X</t>
  </si>
  <si>
    <t xml:space="preserve">ISTITUTO COMPRENSIVO DI MONTALE</t>
  </si>
  <si>
    <t xml:space="preserve">VIA MARTIN LUTHER KING,8</t>
  </si>
  <si>
    <t xml:space="preserve">51037</t>
  </si>
  <si>
    <t xml:space="preserve">MONTALE</t>
  </si>
  <si>
    <t xml:space="preserve">PTIC81800Q</t>
  </si>
  <si>
    <t xml:space="preserve">STATALE LAMPORECCHIO</t>
  </si>
  <si>
    <t xml:space="preserve">PIAZZA ALFONSO LA MARMORA 1</t>
  </si>
  <si>
    <t xml:space="preserve">51035</t>
  </si>
  <si>
    <t xml:space="preserve">LAMPORECCHIO</t>
  </si>
  <si>
    <t xml:space="preserve">PTIC81900G</t>
  </si>
  <si>
    <t xml:space="preserve">"C. SALUTATI - A. CAVALCANTI"</t>
  </si>
  <si>
    <t xml:space="preserve">PIAZZA A. MORO, 1</t>
  </si>
  <si>
    <t xml:space="preserve">51011</t>
  </si>
  <si>
    <t xml:space="preserve">BUGGIANO</t>
  </si>
  <si>
    <t xml:space="preserve">PTIC82000Q</t>
  </si>
  <si>
    <t xml:space="preserve">ISTITUTO COMPRENSIVO CAPONNETTO</t>
  </si>
  <si>
    <t xml:space="preserve">PIAZZA LA MALFA,19</t>
  </si>
  <si>
    <t xml:space="preserve">51015</t>
  </si>
  <si>
    <t xml:space="preserve">MONSUMMANO TERME</t>
  </si>
  <si>
    <t xml:space="preserve">PTIC82100G</t>
  </si>
  <si>
    <t xml:space="preserve">WALTER IOZZELLI - IST. COM. II</t>
  </si>
  <si>
    <t xml:space="preserve">PIAZZA DEI MARTIRI 205</t>
  </si>
  <si>
    <t xml:space="preserve">PTIS00200A</t>
  </si>
  <si>
    <t xml:space="preserve">PROF.SERVIZI COMM.LI SISMONDI</t>
  </si>
  <si>
    <t xml:space="preserve">VIA ALDO MORO, 11</t>
  </si>
  <si>
    <t xml:space="preserve">PTMM02800B</t>
  </si>
  <si>
    <t xml:space="preserve">B.DA MONTEMAGNO</t>
  </si>
  <si>
    <t xml:space="preserve">VIA F. PETRARCA</t>
  </si>
  <si>
    <t xml:space="preserve">PTMM03300V</t>
  </si>
  <si>
    <t xml:space="preserve">SMS "RONCALLI"</t>
  </si>
  <si>
    <t xml:space="preserve">BASTIONE THYRION</t>
  </si>
  <si>
    <t xml:space="preserve">PTMM03400P</t>
  </si>
  <si>
    <t xml:space="preserve">SMS "GALILEO CHINI"</t>
  </si>
  <si>
    <t xml:space="preserve">VIALE BICCHIERAI N.117</t>
  </si>
  <si>
    <t xml:space="preserve">PTMM03500E</t>
  </si>
  <si>
    <t xml:space="preserve">"FRANK MARCONI"</t>
  </si>
  <si>
    <t xml:space="preserve">VIA N. PUCCINI N.19</t>
  </si>
  <si>
    <t xml:space="preserve">PTMM037006</t>
  </si>
  <si>
    <t xml:space="preserve">SCUOLA SEC. I GRADO L.ANDREOTTI</t>
  </si>
  <si>
    <t xml:space="preserve">VIA SISMONDI,19</t>
  </si>
  <si>
    <t xml:space="preserve">PTPC01000G</t>
  </si>
  <si>
    <t xml:space="preserve">STATALE FORTEGUERRI</t>
  </si>
  <si>
    <t xml:space="preserve">CORSO GRAMSCI N.148</t>
  </si>
  <si>
    <t xml:space="preserve">PTPM02000A</t>
  </si>
  <si>
    <t xml:space="preserve">IM STATALE LORENZINI</t>
  </si>
  <si>
    <t xml:space="preserve">VIA SISMONDI N.7</t>
  </si>
  <si>
    <t xml:space="preserve">PTPS01000P</t>
  </si>
  <si>
    <t xml:space="preserve">STATALE "A.DI SAVOIA"</t>
  </si>
  <si>
    <t xml:space="preserve">VIALE ADUA N.187</t>
  </si>
  <si>
    <t xml:space="preserve">PTPS03000X</t>
  </si>
  <si>
    <t xml:space="preserve">STATALE "SALUTATI"</t>
  </si>
  <si>
    <t xml:space="preserve">VIA G.MARCONI, 71</t>
  </si>
  <si>
    <t xml:space="preserve">PTRA010008</t>
  </si>
  <si>
    <t xml:space="preserve">IPSAA "DE' FRANCESCHI"</t>
  </si>
  <si>
    <t xml:space="preserve">DALMAZIA N.221</t>
  </si>
  <si>
    <t xml:space="preserve">PTRC010007</t>
  </si>
  <si>
    <t xml:space="preserve">VIALE PACINOTTI, 11</t>
  </si>
  <si>
    <t xml:space="preserve">PTRH01000C</t>
  </si>
  <si>
    <t xml:space="preserve">"MARTINI"</t>
  </si>
  <si>
    <t xml:space="preserve">VIA G. GALILEI, 11</t>
  </si>
  <si>
    <t xml:space="preserve">PTRI01000X</t>
  </si>
  <si>
    <t xml:space="preserve">CORSO GRAMSCI, 71</t>
  </si>
  <si>
    <t xml:space="preserve">PTSD010005</t>
  </si>
  <si>
    <t xml:space="preserve">STATALE "PETROCCHI"</t>
  </si>
  <si>
    <t xml:space="preserve">PIAZZETTA S.PIETRO N.4</t>
  </si>
  <si>
    <t xml:space="preserve">PTTA010004</t>
  </si>
  <si>
    <t xml:space="preserve">D. ANZILOTTI</t>
  </si>
  <si>
    <t xml:space="preserve">VIALE RICCIANO N.5</t>
  </si>
  <si>
    <t xml:space="preserve">PTTD01000E</t>
  </si>
  <si>
    <t xml:space="preserve">"F.MARCHI"</t>
  </si>
  <si>
    <t xml:space="preserve">VIA MARCONI 16</t>
  </si>
  <si>
    <t xml:space="preserve">PTTD020005</t>
  </si>
  <si>
    <t xml:space="preserve">ITC "PACINI"</t>
  </si>
  <si>
    <t xml:space="preserve">CORSO GRAMSCI N.43</t>
  </si>
  <si>
    <t xml:space="preserve">PTTD050001</t>
  </si>
  <si>
    <t xml:space="preserve">"CAPITINI"</t>
  </si>
  <si>
    <t xml:space="preserve">PTTF01000R</t>
  </si>
  <si>
    <t xml:space="preserve">"FEDI"</t>
  </si>
  <si>
    <t xml:space="preserve">VIA PANCONI N.39</t>
  </si>
  <si>
    <t xml:space="preserve">PVEE001003</t>
  </si>
  <si>
    <t xml:space="preserve">Pavia</t>
  </si>
  <si>
    <t xml:space="preserve">CD 1 CARDUCCI PAVIA</t>
  </si>
  <si>
    <t xml:space="preserve">CORSO CAVOUR 47</t>
  </si>
  <si>
    <t xml:space="preserve">27100</t>
  </si>
  <si>
    <t xml:space="preserve">PAVIA</t>
  </si>
  <si>
    <t xml:space="preserve">PVEE00200V</t>
  </si>
  <si>
    <t xml:space="preserve">CD 2 GABELLI PAVIA</t>
  </si>
  <si>
    <t xml:space="preserve">VIA PONTE VECCHIO, 65</t>
  </si>
  <si>
    <t xml:space="preserve">PVEE00400E</t>
  </si>
  <si>
    <t xml:space="preserve">C.D. A.NEGRI 4 PAVIA</t>
  </si>
  <si>
    <t xml:space="preserve">VIA ACERBI N. 21</t>
  </si>
  <si>
    <t xml:space="preserve">PVEE00500A</t>
  </si>
  <si>
    <t xml:space="preserve">CD III  PAVIA</t>
  </si>
  <si>
    <t xml:space="preserve">VIA SOLFERINO 38</t>
  </si>
  <si>
    <t xml:space="preserve">PVEE01000T</t>
  </si>
  <si>
    <t xml:space="preserve">PIAZZA CHIESA - BRESSANA BOTT.</t>
  </si>
  <si>
    <t xml:space="preserve">PIAZZA PAPA GIOVANNI XXIII, 1</t>
  </si>
  <si>
    <t xml:space="preserve">BRESSANA BOTTARONE</t>
  </si>
  <si>
    <t xml:space="preserve">PVEE01100N</t>
  </si>
  <si>
    <t xml:space="preserve">VIA EMILIA - BRONI</t>
  </si>
  <si>
    <t xml:space="preserve">VIA EMILIA, 271</t>
  </si>
  <si>
    <t xml:space="preserve">27043</t>
  </si>
  <si>
    <t xml:space="preserve">BRONI</t>
  </si>
  <si>
    <t xml:space="preserve">PVEE013009</t>
  </si>
  <si>
    <t xml:space="preserve">CD CIRCOLO DIDATTICO CASTEGGIO</t>
  </si>
  <si>
    <t xml:space="preserve">VIA AMEDEO DI SAVOIA DUCA D'AOSTA, 1</t>
  </si>
  <si>
    <t xml:space="preserve">27045</t>
  </si>
  <si>
    <t xml:space="preserve">CASTEGGIO</t>
  </si>
  <si>
    <t xml:space="preserve">PVEE01800C</t>
  </si>
  <si>
    <t xml:space="preserve">CD "LUIGI G. POMA" GARLASCO</t>
  </si>
  <si>
    <t xml:space="preserve">VIA TOLEDO  9  GARLASCO</t>
  </si>
  <si>
    <t xml:space="preserve">27026</t>
  </si>
  <si>
    <t xml:space="preserve">GARLASCO</t>
  </si>
  <si>
    <t xml:space="preserve">PVEE02000C</t>
  </si>
  <si>
    <t xml:space="preserve">VIA BERTOL BRECHT  1- LANDRIANO</t>
  </si>
  <si>
    <t xml:space="preserve">VIA B. BRECHT, 1</t>
  </si>
  <si>
    <t xml:space="preserve">27015</t>
  </si>
  <si>
    <t xml:space="preserve">LANDRIANO</t>
  </si>
  <si>
    <t xml:space="preserve">PVEE021008</t>
  </si>
  <si>
    <t xml:space="preserve">CORSO ITALIA 35</t>
  </si>
  <si>
    <t xml:space="preserve">27035</t>
  </si>
  <si>
    <t xml:space="preserve">MEDE</t>
  </si>
  <si>
    <t xml:space="preserve">PVEE022004</t>
  </si>
  <si>
    <t xml:space="preserve">DIREZIONE DIDATTICA - MORTARA</t>
  </si>
  <si>
    <t xml:space="preserve">PIAZZA ITALIA 16</t>
  </si>
  <si>
    <t xml:space="preserve">27036</t>
  </si>
  <si>
    <t xml:space="preserve">MORTARA</t>
  </si>
  <si>
    <t xml:space="preserve">PVEE02600B</t>
  </si>
  <si>
    <t xml:space="preserve">VIA MONTEBELLO - STRADELLA</t>
  </si>
  <si>
    <t xml:space="preserve">VIA MONTEBELLO</t>
  </si>
  <si>
    <t xml:space="preserve">27049</t>
  </si>
  <si>
    <t xml:space="preserve">STRADELLA</t>
  </si>
  <si>
    <t xml:space="preserve">PVEE030003</t>
  </si>
  <si>
    <t xml:space="preserve">CD PIAZZA I MAGGIO - VIDIGULFO</t>
  </si>
  <si>
    <t xml:space="preserve">PIAZZA I MAGGIO 12</t>
  </si>
  <si>
    <t xml:space="preserve">27018</t>
  </si>
  <si>
    <t xml:space="preserve">VIDIGULFO</t>
  </si>
  <si>
    <t xml:space="preserve">PVEE03200P</t>
  </si>
  <si>
    <t xml:space="preserve">2" C.D. VIGEVANO REG.MARGHERITA</t>
  </si>
  <si>
    <t xml:space="preserve">PIAZZA V. VENETO,17</t>
  </si>
  <si>
    <t xml:space="preserve">27029</t>
  </si>
  <si>
    <t xml:space="preserve">VIGEVANO</t>
  </si>
  <si>
    <t xml:space="preserve">PVEE03300E</t>
  </si>
  <si>
    <t xml:space="preserve">3 C.D. VIGEVANO  - DE AMICIS -</t>
  </si>
  <si>
    <t xml:space="preserve">VIALE LIBERTA' - VIGEVANO</t>
  </si>
  <si>
    <t xml:space="preserve">PVEE03400A</t>
  </si>
  <si>
    <t xml:space="preserve">1^ C.D. VIGEVANO - RAMELLA -</t>
  </si>
  <si>
    <t xml:space="preserve">VIA A. BOTTO 2 - VIGEVANO</t>
  </si>
  <si>
    <t xml:space="preserve">PVEE03800N</t>
  </si>
  <si>
    <t xml:space="preserve">1" C.D. VOGHERA  D. ALIGHIERI -</t>
  </si>
  <si>
    <t xml:space="preserve">VIA MANZONI,4</t>
  </si>
  <si>
    <t xml:space="preserve">27058</t>
  </si>
  <si>
    <t xml:space="preserve">VOGHERA</t>
  </si>
  <si>
    <t xml:space="preserve">PVEE03900D</t>
  </si>
  <si>
    <t xml:space="preserve">CD 2 CIRCOLO DE AMICIS VOGHERA</t>
  </si>
  <si>
    <t xml:space="preserve">VIA PAPA GIOVANNI XXIII 29</t>
  </si>
  <si>
    <t xml:space="preserve">PVEE04000N</t>
  </si>
  <si>
    <t xml:space="preserve">CD III   VOGHERA  L.  DA VINCI</t>
  </si>
  <si>
    <t xml:space="preserve">VIA ASPROMONTE 30 - VOGHERA</t>
  </si>
  <si>
    <t xml:space="preserve">PVIC800005</t>
  </si>
  <si>
    <t xml:space="preserve">IST. COMPR. SANTA MARIA VERSA</t>
  </si>
  <si>
    <t xml:space="preserve">VIA MORAVIA N.7</t>
  </si>
  <si>
    <t xml:space="preserve">27047</t>
  </si>
  <si>
    <t xml:space="preserve">SANTA MARIA DELLA VERSA</t>
  </si>
  <si>
    <t xml:space="preserve">PVIC801001</t>
  </si>
  <si>
    <t xml:space="preserve">CHIGNOLO PO</t>
  </si>
  <si>
    <t xml:space="preserve">VIA XXV APRILE N.73</t>
  </si>
  <si>
    <t xml:space="preserve">27013</t>
  </si>
  <si>
    <t xml:space="preserve">PVIC80200R</t>
  </si>
  <si>
    <t xml:space="preserve">G. E G. ROBECCHI</t>
  </si>
  <si>
    <t xml:space="preserve">CORSO GARIBALDI 18</t>
  </si>
  <si>
    <t xml:space="preserve">27025</t>
  </si>
  <si>
    <t xml:space="preserve">GAMBOLO'</t>
  </si>
  <si>
    <t xml:space="preserve">PVIC80300L</t>
  </si>
  <si>
    <t xml:space="preserve">CARLO DEL PRETE</t>
  </si>
  <si>
    <t xml:space="preserve">VIA TORNURA, 1</t>
  </si>
  <si>
    <t xml:space="preserve">27023</t>
  </si>
  <si>
    <t xml:space="preserve">CASSOLNOVO</t>
  </si>
  <si>
    <t xml:space="preserve">PVIC80400C</t>
  </si>
  <si>
    <t xml:space="preserve">A. MASSAZZA - MEDE</t>
  </si>
  <si>
    <t xml:space="preserve">CORSO      ITALIA              31</t>
  </si>
  <si>
    <t xml:space="preserve">PVIC805008</t>
  </si>
  <si>
    <t xml:space="preserve">EMANUELE F.DI SAVOIA-CASORATE I</t>
  </si>
  <si>
    <t xml:space="preserve">VIA        FRATELLI KENNEDY    3</t>
  </si>
  <si>
    <t xml:space="preserve">27022</t>
  </si>
  <si>
    <t xml:space="preserve">CASORATE PRIMO</t>
  </si>
  <si>
    <t xml:space="preserve">PVIC806004</t>
  </si>
  <si>
    <t xml:space="preserve">IC CERTOSA DI PAVIA</t>
  </si>
  <si>
    <t xml:space="preserve">VIA TOGLIATTI 8</t>
  </si>
  <si>
    <t xml:space="preserve">27012</t>
  </si>
  <si>
    <t xml:space="preserve">CERTOSA DI PAVIA</t>
  </si>
  <si>
    <t xml:space="preserve">PVIC80700X</t>
  </si>
  <si>
    <t xml:space="preserve">G. LASAGNA - VALLE LOMELLINA</t>
  </si>
  <si>
    <t xml:space="preserve">PIAZZA MUNICIPIO</t>
  </si>
  <si>
    <t xml:space="preserve">27020</t>
  </si>
  <si>
    <t xml:space="preserve">VALLE LOMELLINA</t>
  </si>
  <si>
    <t xml:space="preserve">PVIC80800Q</t>
  </si>
  <si>
    <t xml:space="preserve">IC ISTITUTO COMPRENSIVO ROBBIO</t>
  </si>
  <si>
    <t xml:space="preserve">VIALE GRAMSCI N.56 ROBBIO</t>
  </si>
  <si>
    <t xml:space="preserve">27038</t>
  </si>
  <si>
    <t xml:space="preserve">ROBBIO</t>
  </si>
  <si>
    <t xml:space="preserve">PVIC80900G</t>
  </si>
  <si>
    <t xml:space="preserve">IC M. MONTANARI-SANNAZZARO</t>
  </si>
  <si>
    <t xml:space="preserve">VIA JACOPO SANNAZZARO, 16</t>
  </si>
  <si>
    <t xml:space="preserve">27039</t>
  </si>
  <si>
    <t xml:space="preserve">SANNAZZARO DE' BURGONDI</t>
  </si>
  <si>
    <t xml:space="preserve">PVIC81000Q</t>
  </si>
  <si>
    <t xml:space="preserve">IC "P"FERRARI - VARZI</t>
  </si>
  <si>
    <t xml:space="preserve">VIA CIRCONVALLAZIONE NR. 3</t>
  </si>
  <si>
    <t xml:space="preserve">27057</t>
  </si>
  <si>
    <t xml:space="preserve">VARZI</t>
  </si>
  <si>
    <t xml:space="preserve">PVIC81100G</t>
  </si>
  <si>
    <t xml:space="preserve">IST. COMPRENSIVO RIVANAZZANO</t>
  </si>
  <si>
    <t xml:space="preserve">VIA XX SETTEMBRE 45 RIVANAZZANO</t>
  </si>
  <si>
    <t xml:space="preserve">27055</t>
  </si>
  <si>
    <t xml:space="preserve">RIVANAZZANO</t>
  </si>
  <si>
    <t xml:space="preserve">PVIC81200B</t>
  </si>
  <si>
    <t xml:space="preserve">IC A. MANZONI  CAVA MANARA</t>
  </si>
  <si>
    <t xml:space="preserve">VIA        DEI MILLE,9</t>
  </si>
  <si>
    <t xml:space="preserve">27051</t>
  </si>
  <si>
    <t xml:space="preserve">CAVA MANARA</t>
  </si>
  <si>
    <t xml:space="preserve">PVIC813007</t>
  </si>
  <si>
    <t xml:space="preserve">IC VIA NOVARIA - VILLANTERIO</t>
  </si>
  <si>
    <t xml:space="preserve">VIA NOVARIA 3</t>
  </si>
  <si>
    <t xml:space="preserve">27019</t>
  </si>
  <si>
    <t xml:space="preserve">VILLANTERIO</t>
  </si>
  <si>
    <t xml:space="preserve">PVIC814003</t>
  </si>
  <si>
    <t xml:space="preserve">BELGIOIOSO</t>
  </si>
  <si>
    <t xml:space="preserve">VIA        F.LLI CERVI, 4</t>
  </si>
  <si>
    <t xml:space="preserve">27011</t>
  </si>
  <si>
    <t xml:space="preserve">PVIC81500V</t>
  </si>
  <si>
    <t xml:space="preserve">I.C. VIA PAVIA - SIZIANO</t>
  </si>
  <si>
    <t xml:space="preserve">VIA        PAVIA  NR. 58/60</t>
  </si>
  <si>
    <t xml:space="preserve">27010</t>
  </si>
  <si>
    <t xml:space="preserve">SIZIANO</t>
  </si>
  <si>
    <t xml:space="preserve">PVIC81600P</t>
  </si>
  <si>
    <t xml:space="preserve">SAN MARTINO SICCOMARIO</t>
  </si>
  <si>
    <t xml:space="preserve">VIA IV NOVEMBRE, 6</t>
  </si>
  <si>
    <t xml:space="preserve">27028</t>
  </si>
  <si>
    <t xml:space="preserve">PVIS001005</t>
  </si>
  <si>
    <t xml:space="preserve">IS  A. OMODEO - MORTARA</t>
  </si>
  <si>
    <t xml:space="preserve">STRADA     PAVESE   NR. 4</t>
  </si>
  <si>
    <t xml:space="preserve">PVIS002001</t>
  </si>
  <si>
    <t xml:space="preserve">V. RONCALLI - VIGEVANO</t>
  </si>
  <si>
    <t xml:space="preserve">VIA MATTEOTTI NR. 18</t>
  </si>
  <si>
    <t xml:space="preserve">PVIS006008</t>
  </si>
  <si>
    <t xml:space="preserve">ALESSANDRO VOLTA - PAVIA</t>
  </si>
  <si>
    <t xml:space="preserve">LOCALITA'  CRAVINO</t>
  </si>
  <si>
    <t xml:space="preserve">PVIS007004</t>
  </si>
  <si>
    <t xml:space="preserve">FARAVELLI - STRADELLA</t>
  </si>
  <si>
    <t xml:space="preserve">VIA        DE AMICIS 35</t>
  </si>
  <si>
    <t xml:space="preserve">PVIS00800X</t>
  </si>
  <si>
    <t xml:space="preserve">IS CALVI - VOGHERA</t>
  </si>
  <si>
    <t xml:space="preserve">VIA        RICOTTI 29</t>
  </si>
  <si>
    <t xml:space="preserve">PVIS00900Q</t>
  </si>
  <si>
    <t xml:space="preserve">ALFIERI MASERATI - VOGHERA</t>
  </si>
  <si>
    <t xml:space="preserve">VIA MUSSINI 22</t>
  </si>
  <si>
    <t xml:space="preserve">PVMM00200T</t>
  </si>
  <si>
    <t xml:space="preserve">FELICE CASORATI - PAVIA</t>
  </si>
  <si>
    <t xml:space="preserve">VIA VOLTA, N.17</t>
  </si>
  <si>
    <t xml:space="preserve">PVMM005009</t>
  </si>
  <si>
    <t xml:space="preserve">LEONARDO DA VINCI - PAVIA</t>
  </si>
  <si>
    <t xml:space="preserve">VIA        FRATELLI CREMONA    13</t>
  </si>
  <si>
    <t xml:space="preserve">PVMM02400P</t>
  </si>
  <si>
    <t xml:space="preserve">GIUSEPPE M.GIULIETTI -CASTEGGIO</t>
  </si>
  <si>
    <t xml:space="preserve">VIA        DABUSTI</t>
  </si>
  <si>
    <t xml:space="preserve">PVMM04000L</t>
  </si>
  <si>
    <t xml:space="preserve">DUCA DEGLI ABRUZZI - GARLASCO</t>
  </si>
  <si>
    <t xml:space="preserve">VIA        BOZZOLA             32</t>
  </si>
  <si>
    <t xml:space="preserve">PVMM08400A</t>
  </si>
  <si>
    <t xml:space="preserve">SMS A. DEPRETIS STRADELLA</t>
  </si>
  <si>
    <t xml:space="preserve">VIA        REPUBBLICA          48</t>
  </si>
  <si>
    <t xml:space="preserve">PVMM09000N</t>
  </si>
  <si>
    <t xml:space="preserve">SMS GIOVANNI XXIII - VIDIGULFO</t>
  </si>
  <si>
    <t xml:space="preserve">PIAZZA I MAGGIO, 30</t>
  </si>
  <si>
    <t xml:space="preserve">PVMM100003</t>
  </si>
  <si>
    <t xml:space="preserve">GIOVANNI PASCOLI - VOGHERA</t>
  </si>
  <si>
    <t xml:space="preserve">VIA        MARSALA             13</t>
  </si>
  <si>
    <t xml:space="preserve">PVMM10100V</t>
  </si>
  <si>
    <t xml:space="preserve">G. PLANA - VOGHERA</t>
  </si>
  <si>
    <t xml:space="preserve">VIA        DANTE               3</t>
  </si>
  <si>
    <t xml:space="preserve">PVMM10400A</t>
  </si>
  <si>
    <t xml:space="preserve">JOSTI-TRAVELLI - MORTARA</t>
  </si>
  <si>
    <t xml:space="preserve">VIALE DANTE NR. 1</t>
  </si>
  <si>
    <t xml:space="preserve">PVMM106002</t>
  </si>
  <si>
    <t xml:space="preserve">SMS G. ROBECCHI - VIGEVANO</t>
  </si>
  <si>
    <t xml:space="preserve">VIALE LIBERTA' NR. 32</t>
  </si>
  <si>
    <t xml:space="preserve">PVMM10700T</t>
  </si>
  <si>
    <t xml:space="preserve">ANGELINI - PAVIA</t>
  </si>
  <si>
    <t xml:space="preserve">VIA ANGELINI NR. 9</t>
  </si>
  <si>
    <t xml:space="preserve">PVMM10800N</t>
  </si>
  <si>
    <t xml:space="preserve">SMS DONATO BRAMANTE - VIGEVANO</t>
  </si>
  <si>
    <t xml:space="preserve">VIA        VALLETTA FOGLIANO   59</t>
  </si>
  <si>
    <t xml:space="preserve">PVPC010006</t>
  </si>
  <si>
    <t xml:space="preserve">BENEDETTO CAIROLI - VIGEVANO</t>
  </si>
  <si>
    <t xml:space="preserve">VIA        CAIROLI 27</t>
  </si>
  <si>
    <t xml:space="preserve">PVPC03000B</t>
  </si>
  <si>
    <t xml:space="preserve">UGO FOSCOLO - PAVIA</t>
  </si>
  <si>
    <t xml:space="preserve">VIA        DEFENDENTE SACCHI 15</t>
  </si>
  <si>
    <t xml:space="preserve">PVPM01000A</t>
  </si>
  <si>
    <t xml:space="preserve">ADELAIDE CAIROLI</t>
  </si>
  <si>
    <t xml:space="preserve">CORSO      MAZZINI 7</t>
  </si>
  <si>
    <t xml:space="preserve">PVPS02000X</t>
  </si>
  <si>
    <t xml:space="preserve">GALILEI - VOGHERA</t>
  </si>
  <si>
    <t xml:space="preserve">VIA        FOSCOLO 15</t>
  </si>
  <si>
    <t xml:space="preserve">PVPS03000E</t>
  </si>
  <si>
    <t xml:space="preserve">TARAMELLI - PAVIA</t>
  </si>
  <si>
    <t xml:space="preserve">VIA MASCHERONI 53</t>
  </si>
  <si>
    <t xml:space="preserve">PVPS05000Q</t>
  </si>
  <si>
    <t xml:space="preserve">NICOLO' COPERNICO - PAVIA</t>
  </si>
  <si>
    <t xml:space="preserve">VIA        VERDI 23/25</t>
  </si>
  <si>
    <t xml:space="preserve">PVRA02000D</t>
  </si>
  <si>
    <t xml:space="preserve">CIRO POLLINI - MORTARA</t>
  </si>
  <si>
    <t xml:space="preserve">VIA        MARSALA 11</t>
  </si>
  <si>
    <t xml:space="preserve">PVRC01000T</t>
  </si>
  <si>
    <t xml:space="preserve">IPSCT  L.COSSA</t>
  </si>
  <si>
    <t xml:space="preserve">VIALE NECCHI 5</t>
  </si>
  <si>
    <t xml:space="preserve">PVRI01000E</t>
  </si>
  <si>
    <t xml:space="preserve">IPSIA CREMONA - PAVIA</t>
  </si>
  <si>
    <t xml:space="preserve">PIAZZA     MARCONI 6</t>
  </si>
  <si>
    <t xml:space="preserve">PVTA01000P</t>
  </si>
  <si>
    <t xml:space="preserve">C. GALLINI - VOGHERA</t>
  </si>
  <si>
    <t xml:space="preserve">CORSO      FRATELLI ROSSELLI 22</t>
  </si>
  <si>
    <t xml:space="preserve">PVTD010005</t>
  </si>
  <si>
    <t xml:space="preserve">ITC BORDONI - PAVIA</t>
  </si>
  <si>
    <t xml:space="preserve">VIA        S. CARLO 2</t>
  </si>
  <si>
    <t xml:space="preserve">PVTD03000A</t>
  </si>
  <si>
    <t xml:space="preserve">L. CASALE - VIGEVANO</t>
  </si>
  <si>
    <t xml:space="preserve">VIA        LUDOVICO IL MORO 6-8</t>
  </si>
  <si>
    <t xml:space="preserve">PVTF01000B</t>
  </si>
  <si>
    <t xml:space="preserve">G. CARDANO - PAVIA</t>
  </si>
  <si>
    <t xml:space="preserve">VIA VERDI NR. 19</t>
  </si>
  <si>
    <t xml:space="preserve">PVTF020002</t>
  </si>
  <si>
    <t xml:space="preserve">ITI GIOVANNI CARAMUEL - VIGEVANO</t>
  </si>
  <si>
    <t xml:space="preserve">VIA SEGANTINI  N. 21</t>
  </si>
  <si>
    <t xml:space="preserve">PZEE02100A</t>
  </si>
  <si>
    <t xml:space="preserve">Potenza</t>
  </si>
  <si>
    <t xml:space="preserve">DD LAURIA I</t>
  </si>
  <si>
    <t xml:space="preserve">LARGO PLEBISCITO N. 65</t>
  </si>
  <si>
    <t xml:space="preserve">85044</t>
  </si>
  <si>
    <t xml:space="preserve">LAURIA</t>
  </si>
  <si>
    <t xml:space="preserve">PZEE023002</t>
  </si>
  <si>
    <t xml:space="preserve">D.D. LAVELLO I</t>
  </si>
  <si>
    <t xml:space="preserve">85024</t>
  </si>
  <si>
    <t xml:space="preserve">LAVELLO</t>
  </si>
  <si>
    <t xml:space="preserve">PZEE02400T</t>
  </si>
  <si>
    <t xml:space="preserve">D.D. LAVELLO II</t>
  </si>
  <si>
    <t xml:space="preserve">VIA LOMBARDIA,4</t>
  </si>
  <si>
    <t xml:space="preserve">PZEE027009</t>
  </si>
  <si>
    <t xml:space="preserve">D.D. MELFI I</t>
  </si>
  <si>
    <t xml:space="preserve">85025</t>
  </si>
  <si>
    <t xml:space="preserve">MELFI</t>
  </si>
  <si>
    <t xml:space="preserve">PZEE028005</t>
  </si>
  <si>
    <t xml:space="preserve">D.D. MELFI II</t>
  </si>
  <si>
    <t xml:space="preserve">VIA GALILEO GALILEI</t>
  </si>
  <si>
    <t xml:space="preserve">PZEE03800Q</t>
  </si>
  <si>
    <t xml:space="preserve">D.D. POTENZA SECONDO</t>
  </si>
  <si>
    <t xml:space="preserve">VIA LAZIO N.1</t>
  </si>
  <si>
    <t xml:space="preserve">85100</t>
  </si>
  <si>
    <t xml:space="preserve">POTENZA</t>
  </si>
  <si>
    <t xml:space="preserve">PZEE04100G</t>
  </si>
  <si>
    <t xml:space="preserve">D.D. POTENZA QUINTO</t>
  </si>
  <si>
    <t xml:space="preserve">VIA DI GIURA</t>
  </si>
  <si>
    <t xml:space="preserve">PZEE044003</t>
  </si>
  <si>
    <t xml:space="preserve">D.D. RIONERO IN VULTURE</t>
  </si>
  <si>
    <t xml:space="preserve">PIANO REGOLATORE</t>
  </si>
  <si>
    <t xml:space="preserve">85028</t>
  </si>
  <si>
    <t xml:space="preserve">RIONERO IN VULTURE</t>
  </si>
  <si>
    <t xml:space="preserve">PZEE04700E</t>
  </si>
  <si>
    <t xml:space="preserve">CIRCOLO DIDATTICO S. ARCANGELO</t>
  </si>
  <si>
    <t xml:space="preserve">CORSO UMBERTO I, 28/B</t>
  </si>
  <si>
    <t xml:space="preserve">85037</t>
  </si>
  <si>
    <t xml:space="preserve">SANT'ARCANGELO</t>
  </si>
  <si>
    <t xml:space="preserve">PZEE05300T</t>
  </si>
  <si>
    <t xml:space="preserve">D.D. VENOSA PRIMO</t>
  </si>
  <si>
    <t xml:space="preserve">PIAZZALE DE BERNARDI N. 3</t>
  </si>
  <si>
    <t xml:space="preserve">85029</t>
  </si>
  <si>
    <t xml:space="preserve">VENOSA</t>
  </si>
  <si>
    <t xml:space="preserve">PZIC814005</t>
  </si>
  <si>
    <t xml:space="preserve">BELLA</t>
  </si>
  <si>
    <t xml:space="preserve">VIA SOTTOTENENTE MATONE</t>
  </si>
  <si>
    <t xml:space="preserve">85051</t>
  </si>
  <si>
    <t xml:space="preserve">PZIC815001</t>
  </si>
  <si>
    <t xml:space="preserve">I.C. MONS. A. CASELLE</t>
  </si>
  <si>
    <t xml:space="preserve">CORSO ITALIA N. 2</t>
  </si>
  <si>
    <t xml:space="preserve">85027</t>
  </si>
  <si>
    <t xml:space="preserve">RAPOLLA</t>
  </si>
  <si>
    <t xml:space="preserve">PZIC81700L</t>
  </si>
  <si>
    <t xml:space="preserve">SATRIANO DI LUCANIA</t>
  </si>
  <si>
    <t xml:space="preserve">VIA  G. FORTUNATO</t>
  </si>
  <si>
    <t xml:space="preserve">85050</t>
  </si>
  <si>
    <t xml:space="preserve">PZIC819008</t>
  </si>
  <si>
    <t xml:space="preserve">CASTELLUCCIO INFERIORE</t>
  </si>
  <si>
    <t xml:space="preserve">VIA CARICCHIO 4</t>
  </si>
  <si>
    <t xml:space="preserve">85040</t>
  </si>
  <si>
    <t xml:space="preserve">PZIC82000C</t>
  </si>
  <si>
    <t xml:space="preserve">"GIANNONE" OPPIDO LUCANO</t>
  </si>
  <si>
    <t xml:space="preserve">PIAZZA S. D'ACQUISTO N.5</t>
  </si>
  <si>
    <t xml:space="preserve">85015</t>
  </si>
  <si>
    <t xml:space="preserve">OPPIDO LUCANO</t>
  </si>
  <si>
    <t xml:space="preserve">PZIC821008</t>
  </si>
  <si>
    <t xml:space="preserve">"ALFIERI" LAURENZANA</t>
  </si>
  <si>
    <t xml:space="preserve">VIA PRATO</t>
  </si>
  <si>
    <t xml:space="preserve">85014</t>
  </si>
  <si>
    <t xml:space="preserve">LAURENZANA</t>
  </si>
  <si>
    <t xml:space="preserve">PZIC822004</t>
  </si>
  <si>
    <t xml:space="preserve">"GIOVANNI XXIII" BARILE</t>
  </si>
  <si>
    <t xml:space="preserve">VIA NAZIONALE N. 2</t>
  </si>
  <si>
    <t xml:space="preserve">85022</t>
  </si>
  <si>
    <t xml:space="preserve">BARILE</t>
  </si>
  <si>
    <t xml:space="preserve">PZIC82300X</t>
  </si>
  <si>
    <t xml:space="preserve">"V. SOLIMENA" FORENZA</t>
  </si>
  <si>
    <t xml:space="preserve">CONTRADA SERLEO, 16</t>
  </si>
  <si>
    <t xml:space="preserve">85023</t>
  </si>
  <si>
    <t xml:space="preserve">FORENZA</t>
  </si>
  <si>
    <t xml:space="preserve">PZIC82400Q</t>
  </si>
  <si>
    <t xml:space="preserve">"M. CARLUCCI" RUOTI</t>
  </si>
  <si>
    <t xml:space="preserve">VIA APPIA  177/B</t>
  </si>
  <si>
    <t xml:space="preserve">85056</t>
  </si>
  <si>
    <t xml:space="preserve">RUOTI</t>
  </si>
  <si>
    <t xml:space="preserve">PZIC82600B</t>
  </si>
  <si>
    <t xml:space="preserve">VILLA D'AGRI</t>
  </si>
  <si>
    <t xml:space="preserve">FRAZ.  VILLA D'AGRI</t>
  </si>
  <si>
    <t xml:space="preserve">MARSICO VETERE</t>
  </si>
  <si>
    <t xml:space="preserve">PZIC827007</t>
  </si>
  <si>
    <t xml:space="preserve">"L.DA VINCI" TRAMUTOLA</t>
  </si>
  <si>
    <t xml:space="preserve">VIA FERRONI</t>
  </si>
  <si>
    <t xml:space="preserve">85057</t>
  </si>
  <si>
    <t xml:space="preserve">TRAMUTOLA</t>
  </si>
  <si>
    <t xml:space="preserve">PZIC828003</t>
  </si>
  <si>
    <t xml:space="preserve">IST. COMPRENSIVO DON BOSCO</t>
  </si>
  <si>
    <t xml:space="preserve">85048</t>
  </si>
  <si>
    <t xml:space="preserve">ROTONDA</t>
  </si>
  <si>
    <t xml:space="preserve">PZIC82900V</t>
  </si>
  <si>
    <t xml:space="preserve">PIETRAGALLA</t>
  </si>
  <si>
    <t xml:space="preserve">VIA S. DEMETRIO N. 95</t>
  </si>
  <si>
    <t xml:space="preserve">85016</t>
  </si>
  <si>
    <t xml:space="preserve">PZIC830003</t>
  </si>
  <si>
    <t xml:space="preserve">FILIANO</t>
  </si>
  <si>
    <t xml:space="preserve">PIAZZA AUTONOMIA,49</t>
  </si>
  <si>
    <t xml:space="preserve">85020</t>
  </si>
  <si>
    <t xml:space="preserve">PZIC83100V</t>
  </si>
  <si>
    <t xml:space="preserve">"16 AGOSTO1860" CORLETO P.</t>
  </si>
  <si>
    <t xml:space="preserve">VIA TRENTO,37</t>
  </si>
  <si>
    <t xml:space="preserve">85012</t>
  </si>
  <si>
    <t xml:space="preserve">CORLETO PERTICARA</t>
  </si>
  <si>
    <t xml:space="preserve">PZIC83200P</t>
  </si>
  <si>
    <t xml:space="preserve">"M. CAVALLA" ACERENZA</t>
  </si>
  <si>
    <t xml:space="preserve">VIA MONS. CAVALLA N. 1</t>
  </si>
  <si>
    <t xml:space="preserve">85011</t>
  </si>
  <si>
    <t xml:space="preserve">ACERENZA</t>
  </si>
  <si>
    <t xml:space="preserve">PZIC83300E</t>
  </si>
  <si>
    <t xml:space="preserve">MARSICO NUOVO</t>
  </si>
  <si>
    <t xml:space="preserve">VIA CAMPITELLI, 2</t>
  </si>
  <si>
    <t xml:space="preserve">85052</t>
  </si>
  <si>
    <t xml:space="preserve">PZIC835006</t>
  </si>
  <si>
    <t xml:space="preserve">ALBANO DI LUCANIA</t>
  </si>
  <si>
    <t xml:space="preserve">85010</t>
  </si>
  <si>
    <t xml:space="preserve">PZIC836002</t>
  </si>
  <si>
    <t xml:space="preserve">PATERNO</t>
  </si>
  <si>
    <t xml:space="preserve">VIA MERCATO</t>
  </si>
  <si>
    <t xml:space="preserve">PZIC83700T</t>
  </si>
  <si>
    <t xml:space="preserve">SAN FELE</t>
  </si>
  <si>
    <t xml:space="preserve">VIA GEN. C.A. DALLA CHIESA 5</t>
  </si>
  <si>
    <t xml:space="preserve">PZIC83800N</t>
  </si>
  <si>
    <t xml:space="preserve">LEONARDO DE LORENZO</t>
  </si>
  <si>
    <t xml:space="preserve">CORSO MARCONI N. 91</t>
  </si>
  <si>
    <t xml:space="preserve">85059</t>
  </si>
  <si>
    <t xml:space="preserve">VIGGIANO</t>
  </si>
  <si>
    <t xml:space="preserve">PZIC83900D</t>
  </si>
  <si>
    <t xml:space="preserve">VIETRI DI POTENZA</t>
  </si>
  <si>
    <t xml:space="preserve">CORSO VITTORIO EMANUELE SNC</t>
  </si>
  <si>
    <t xml:space="preserve">85058</t>
  </si>
  <si>
    <t xml:space="preserve">PZIC84000N</t>
  </si>
  <si>
    <t xml:space="preserve">"CASIMIRO GENNARI"MARATEA</t>
  </si>
  <si>
    <t xml:space="preserve">PIAZZA EUROPA N.1</t>
  </si>
  <si>
    <t xml:space="preserve">85046</t>
  </si>
  <si>
    <t xml:space="preserve">MARATEA</t>
  </si>
  <si>
    <t xml:space="preserve">PZIC84100D</t>
  </si>
  <si>
    <t xml:space="preserve">"P. BERARDI" MELFI</t>
  </si>
  <si>
    <t xml:space="preserve">VIALE GABRIELE D'ANNUNZIO SNC</t>
  </si>
  <si>
    <t xml:space="preserve">PZIC842009</t>
  </si>
  <si>
    <t xml:space="preserve">"M. FERRARA" MELFI</t>
  </si>
  <si>
    <t xml:space="preserve">VIA G.GALILEI, 15</t>
  </si>
  <si>
    <t xml:space="preserve">PZIC843005</t>
  </si>
  <si>
    <t xml:space="preserve">"S. LUCIA" CHIAROMONTE</t>
  </si>
  <si>
    <t xml:space="preserve">VIA A. SPALTRO</t>
  </si>
  <si>
    <t xml:space="preserve">85032</t>
  </si>
  <si>
    <t xml:space="preserve">CHIAROMONTE</t>
  </si>
  <si>
    <t xml:space="preserve">PZIC848008</t>
  </si>
  <si>
    <t xml:space="preserve">I.C. D.LENTINI  LAURIA</t>
  </si>
  <si>
    <t xml:space="preserve">VIA  ROMA N. 102</t>
  </si>
  <si>
    <t xml:space="preserve">PZIC850008</t>
  </si>
  <si>
    <t xml:space="preserve">TRECCHINA</t>
  </si>
  <si>
    <t xml:space="preserve">VIA ISABELLA MORRA,15</t>
  </si>
  <si>
    <t xml:space="preserve">85049</t>
  </si>
  <si>
    <t xml:space="preserve">PZIC851004</t>
  </si>
  <si>
    <t xml:space="preserve">I.C. RIVELLO</t>
  </si>
  <si>
    <t xml:space="preserve">VIA PIANO DEL LAGO</t>
  </si>
  <si>
    <t xml:space="preserve">RIVELLO</t>
  </si>
  <si>
    <t xml:space="preserve">PZIC85200X</t>
  </si>
  <si>
    <t xml:space="preserve">PIAZZA REPUBBLICA S.N.C</t>
  </si>
  <si>
    <t xml:space="preserve">85042</t>
  </si>
  <si>
    <t xml:space="preserve">LAGONEGRO</t>
  </si>
  <si>
    <t xml:space="preserve">PZIC85400G</t>
  </si>
  <si>
    <t xml:space="preserve">"ABATE ANTONIO RACIOPPI"</t>
  </si>
  <si>
    <t xml:space="preserve">VIA EXTRAMURALE, SNC</t>
  </si>
  <si>
    <t xml:space="preserve">85039</t>
  </si>
  <si>
    <t xml:space="preserve">SPINOSO</t>
  </si>
  <si>
    <t xml:space="preserve">PZIC85500B</t>
  </si>
  <si>
    <t xml:space="preserve">"RACIOPPI" MOLITERNO</t>
  </si>
  <si>
    <t xml:space="preserve">VIALE D.GALANTE N. 21</t>
  </si>
  <si>
    <t xml:space="preserve">85047</t>
  </si>
  <si>
    <t xml:space="preserve">MOLITERNO</t>
  </si>
  <si>
    <t xml:space="preserve">PZIC857003</t>
  </si>
  <si>
    <t xml:space="preserve">"S.G. BOSCO" PALAZZO S. G.</t>
  </si>
  <si>
    <t xml:space="preserve">PIAZZA CADUTI N. 2</t>
  </si>
  <si>
    <t xml:space="preserve">85026</t>
  </si>
  <si>
    <t xml:space="preserve">PALAZZO SAN GERVASIO</t>
  </si>
  <si>
    <t xml:space="preserve">PZIC85800V</t>
  </si>
  <si>
    <t xml:space="preserve">ATELLA</t>
  </si>
  <si>
    <t xml:space="preserve">VIA PAPA GIOVANNI XXIII N. 148</t>
  </si>
  <si>
    <t xml:space="preserve">PZIC85900P</t>
  </si>
  <si>
    <t xml:space="preserve">PIGNOLA</t>
  </si>
  <si>
    <t xml:space="preserve">VIA C. COLOMBO N. 1</t>
  </si>
  <si>
    <t xml:space="preserve">PZIC86000V</t>
  </si>
  <si>
    <t xml:space="preserve">"ALBANESE" TOLVE</t>
  </si>
  <si>
    <t xml:space="preserve">VIA NAZIONALE N. 1</t>
  </si>
  <si>
    <t xml:space="preserve">85017</t>
  </si>
  <si>
    <t xml:space="preserve">TOLVE</t>
  </si>
  <si>
    <t xml:space="preserve">PZIC86200E</t>
  </si>
  <si>
    <t xml:space="preserve">PICERNO</t>
  </si>
  <si>
    <t xml:space="preserve">VIA ALDO MORO S.N.C</t>
  </si>
  <si>
    <t xml:space="preserve">85055</t>
  </si>
  <si>
    <t xml:space="preserve">PZIC86300A</t>
  </si>
  <si>
    <t xml:space="preserve">TITO</t>
  </si>
  <si>
    <t xml:space="preserve">VIA SAN VITO N. 287</t>
  </si>
  <si>
    <t xml:space="preserve">PZIC864006</t>
  </si>
  <si>
    <t xml:space="preserve">"J. STELLA" MURO LUCANO</t>
  </si>
  <si>
    <t xml:space="preserve">VIA ROMA,16</t>
  </si>
  <si>
    <t xml:space="preserve">85054</t>
  </si>
  <si>
    <t xml:space="preserve">MURO LUCANO</t>
  </si>
  <si>
    <t xml:space="preserve">PZIC86700N</t>
  </si>
  <si>
    <t xml:space="preserve">VAGLIO BASILICATA</t>
  </si>
  <si>
    <t xml:space="preserve">VIA  CARMINE  64</t>
  </si>
  <si>
    <t xml:space="preserve">PZIC86800D</t>
  </si>
  <si>
    <t xml:space="preserve">PIAZZA DEL POPOLO</t>
  </si>
  <si>
    <t xml:space="preserve">PZIC869009</t>
  </si>
  <si>
    <t xml:space="preserve">GENZANO DI LUCANIA</t>
  </si>
  <si>
    <t xml:space="preserve">85013</t>
  </si>
  <si>
    <t xml:space="preserve">PZIC87000D</t>
  </si>
  <si>
    <t xml:space="preserve">I.C. AVIGLIANO CENTRO</t>
  </si>
  <si>
    <t xml:space="preserve">VIA E. FERMI, 1</t>
  </si>
  <si>
    <t xml:space="preserve">85021</t>
  </si>
  <si>
    <t xml:space="preserve">AVIGLIANO</t>
  </si>
  <si>
    <t xml:space="preserve">PZIC871009</t>
  </si>
  <si>
    <t xml:space="preserve">I.C. AVIGLIANO FRAZIONI</t>
  </si>
  <si>
    <t xml:space="preserve">VIA G. LEOPARDI, 5</t>
  </si>
  <si>
    <t xml:space="preserve">PZIC872005</t>
  </si>
  <si>
    <t xml:space="preserve">BRIENZA</t>
  </si>
  <si>
    <t xml:space="preserve">CORSO UMBERTO I</t>
  </si>
  <si>
    <t xml:space="preserve">PZIC87400R</t>
  </si>
  <si>
    <t xml:space="preserve">"CASTRONUOVO" S. ARCANGELO</t>
  </si>
  <si>
    <t xml:space="preserve">VIA APPENNINO MERIDIONALE, SN</t>
  </si>
  <si>
    <t xml:space="preserve">PZIC87600C</t>
  </si>
  <si>
    <t xml:space="preserve">"B. CROCE" LATRONICO</t>
  </si>
  <si>
    <t xml:space="preserve">VIA  V.EMANUELE II</t>
  </si>
  <si>
    <t xml:space="preserve">85043</t>
  </si>
  <si>
    <t xml:space="preserve">LATRONICO</t>
  </si>
  <si>
    <t xml:space="preserve">PZIC878004</t>
  </si>
  <si>
    <t xml:space="preserve">"DON BOSCO" FRANCAVILLA</t>
  </si>
  <si>
    <t xml:space="preserve">VIA  M.COSENTINO, 190</t>
  </si>
  <si>
    <t xml:space="preserve">85034</t>
  </si>
  <si>
    <t xml:space="preserve">FRANCAVILLA IN SINNI</t>
  </si>
  <si>
    <t xml:space="preserve">PZIC87900X</t>
  </si>
  <si>
    <t xml:space="preserve">"L.SINISGALLI" POTENZA</t>
  </si>
  <si>
    <t xml:space="preserve">VIA ANZIO</t>
  </si>
  <si>
    <t xml:space="preserve">PZIC880004</t>
  </si>
  <si>
    <t xml:space="preserve">POTENZA TERZO</t>
  </si>
  <si>
    <t xml:space="preserve">VIA E.TOTI,1</t>
  </si>
  <si>
    <t xml:space="preserve">PZIC88100X</t>
  </si>
  <si>
    <t xml:space="preserve">I.C." G.PALADINO"</t>
  </si>
  <si>
    <t xml:space="preserve">85030</t>
  </si>
  <si>
    <t xml:space="preserve">SAN CHIRICO RAPARO</t>
  </si>
  <si>
    <t xml:space="preserve">PZIC88200Q</t>
  </si>
  <si>
    <t xml:space="preserve">POTENZA SETTIMO</t>
  </si>
  <si>
    <t xml:space="preserve">VIA CIRILLO N.20 - RIONE LUCANIA</t>
  </si>
  <si>
    <t xml:space="preserve">PZIC88300G</t>
  </si>
  <si>
    <t xml:space="preserve">" A.BUSCIOLANO" POTENZA</t>
  </si>
  <si>
    <t xml:space="preserve">VIA SICILIA, 11</t>
  </si>
  <si>
    <t xml:space="preserve">PZIC88400B</t>
  </si>
  <si>
    <t xml:space="preserve">SENISE II</t>
  </si>
  <si>
    <t xml:space="preserve">VIA MADONNA D'ANGLONA,192</t>
  </si>
  <si>
    <t xml:space="preserve">85038</t>
  </si>
  <si>
    <t xml:space="preserve">SENISE</t>
  </si>
  <si>
    <t xml:space="preserve">PZIC885007</t>
  </si>
  <si>
    <t xml:space="preserve">"N. SOLE" SENISE</t>
  </si>
  <si>
    <t xml:space="preserve">RIONE S.PIETRO</t>
  </si>
  <si>
    <t xml:space="preserve">PZIC886003</t>
  </si>
  <si>
    <t xml:space="preserve">I.C. EX I CIRCOLO POTENZA</t>
  </si>
  <si>
    <t xml:space="preserve">VIA DEL POPOLO 22</t>
  </si>
  <si>
    <t xml:space="preserve">PZIC88700V</t>
  </si>
  <si>
    <t xml:space="preserve">I.C. EX VI CIRCOLO</t>
  </si>
  <si>
    <t xml:space="preserve">PZIC88800P</t>
  </si>
  <si>
    <t xml:space="preserve">I.C. EX IV CIRCOLO POTENZA</t>
  </si>
  <si>
    <t xml:space="preserve">VIA TIRRENO 25</t>
  </si>
  <si>
    <t xml:space="preserve">PZIC88900E</t>
  </si>
  <si>
    <t xml:space="preserve">I.C. EX VENOSA II</t>
  </si>
  <si>
    <t xml:space="preserve">PIAZZA DON BOSCO, N. 1</t>
  </si>
  <si>
    <t xml:space="preserve">PZIC89000P</t>
  </si>
  <si>
    <t xml:space="preserve">VIGGIANELLO-ANZOLECONTE</t>
  </si>
  <si>
    <t xml:space="preserve">VIA ANZOLECONTE</t>
  </si>
  <si>
    <t xml:space="preserve">VIGGIANELLO</t>
  </si>
  <si>
    <t xml:space="preserve">PZIS001007</t>
  </si>
  <si>
    <t xml:space="preserve">ISTITUTO D'ISTRUZIONE SUP."F. DE SARLO"</t>
  </si>
  <si>
    <t xml:space="preserve">VIA S. ANTUONO  ,  192</t>
  </si>
  <si>
    <t xml:space="preserve">PZIS002003</t>
  </si>
  <si>
    <t xml:space="preserve">I.I.S. "G. FORTUNATO" RIONERO IN VULTURE</t>
  </si>
  <si>
    <t xml:space="preserve">S. S. 167 VIA MONTICCHIO CAMPUS</t>
  </si>
  <si>
    <t xml:space="preserve">PZIS00300V</t>
  </si>
  <si>
    <t xml:space="preserve">IIS "E. FERMI" MURO LUCANO</t>
  </si>
  <si>
    <t xml:space="preserve">C/DA CAPODIGIANO</t>
  </si>
  <si>
    <t xml:space="preserve">PZIS00600A</t>
  </si>
  <si>
    <t xml:space="preserve">"N. MIRAGLIA" LAURIA</t>
  </si>
  <si>
    <t xml:space="preserve">VIA CERSE DELLO SPEZIALE</t>
  </si>
  <si>
    <t xml:space="preserve">85045</t>
  </si>
  <si>
    <t xml:space="preserve">PZIS007006</t>
  </si>
  <si>
    <t xml:space="preserve">"TEN. R. RIGHETTI" MELFI</t>
  </si>
  <si>
    <t xml:space="preserve">VIA  G. GALILEI 13</t>
  </si>
  <si>
    <t xml:space="preserve">PZIS008002</t>
  </si>
  <si>
    <t xml:space="preserve">"C. LEVI" RIONERO IN VULTURE</t>
  </si>
  <si>
    <t xml:space="preserve">SERRO  S.FRANCESCO</t>
  </si>
  <si>
    <t xml:space="preserve">PZIS00900T</t>
  </si>
  <si>
    <t xml:space="preserve">"E. BATTAGLINI" VENOSA</t>
  </si>
  <si>
    <t xml:space="preserve">VIA ACCADEMIA DEI RINASCENTI SNC</t>
  </si>
  <si>
    <t xml:space="preserve">PZIS01100T</t>
  </si>
  <si>
    <t xml:space="preserve">"G. SOLIMENE" LAVELLO</t>
  </si>
  <si>
    <t xml:space="preserve">VIA  ALDO MORO N. 1</t>
  </si>
  <si>
    <t xml:space="preserve">PZIS01300D</t>
  </si>
  <si>
    <t xml:space="preserve">RUGGERO DI LAURIA</t>
  </si>
  <si>
    <t xml:space="preserve">VIA   RAVITA,  1</t>
  </si>
  <si>
    <t xml:space="preserve">PZIS016001</t>
  </si>
  <si>
    <t xml:space="preserve">I.S.I.S. "GIOVANNI PAOLO II"</t>
  </si>
  <si>
    <t xml:space="preserve">VIA SAN FRANCESCO 16</t>
  </si>
  <si>
    <t xml:space="preserve">PZIS01700R</t>
  </si>
  <si>
    <t xml:space="preserve">VIALE ITALIA, 34</t>
  </si>
  <si>
    <t xml:space="preserve">PZIS01800L</t>
  </si>
  <si>
    <t xml:space="preserve">"L. SINISGALLI" SENISE</t>
  </si>
  <si>
    <t xml:space="preserve">CONTRADA ROTALUPO</t>
  </si>
  <si>
    <t xml:space="preserve">PZIS01900C</t>
  </si>
  <si>
    <t xml:space="preserve">"G. PEANO" MARSICONUOVO</t>
  </si>
  <si>
    <t xml:space="preserve">C/DA FONTANELLE</t>
  </si>
  <si>
    <t xml:space="preserve">PZIS02100C</t>
  </si>
  <si>
    <t xml:space="preserve">"Q. ORAZIO FLACCO" VENOSA - LAVELLO</t>
  </si>
  <si>
    <t xml:space="preserve">VIA EMILIA N¦ 32</t>
  </si>
  <si>
    <t xml:space="preserve">PZIS022008</t>
  </si>
  <si>
    <t xml:space="preserve">I.I.S. " EINSTEIN - DE LORENZO "</t>
  </si>
  <si>
    <t xml:space="preserve">VIA DON MINOZZI, 39</t>
  </si>
  <si>
    <t xml:space="preserve">PZIS023004</t>
  </si>
  <si>
    <t xml:space="preserve">I.I.S. "F.S. NITTI"</t>
  </si>
  <si>
    <t xml:space="preserve">PZMM00500B</t>
  </si>
  <si>
    <t xml:space="preserve">"D. SAVIO" PZ</t>
  </si>
  <si>
    <t xml:space="preserve">RIONE RISORGIMENTO</t>
  </si>
  <si>
    <t xml:space="preserve">PZMM086004</t>
  </si>
  <si>
    <t xml:space="preserve">"F.C. VILLAREALE" LAVELLO</t>
  </si>
  <si>
    <t xml:space="preserve">PIAZZA  MATTEOTTI, 1</t>
  </si>
  <si>
    <t xml:space="preserve">PZMM13200L</t>
  </si>
  <si>
    <t xml:space="preserve">"M.GRANATA" RIONERO</t>
  </si>
  <si>
    <t xml:space="preserve">C/DA GAUDO</t>
  </si>
  <si>
    <t xml:space="preserve">PZPC040004</t>
  </si>
  <si>
    <t xml:space="preserve">"Q. ORAZIO FLACCO" POTENZA</t>
  </si>
  <si>
    <t xml:space="preserve">VIA  VACCARO,36/B</t>
  </si>
  <si>
    <t xml:space="preserve">PZPM01000C</t>
  </si>
  <si>
    <t xml:space="preserve">"E. GIANTURCO" POTENZA</t>
  </si>
  <si>
    <t xml:space="preserve">VIA  ZARA</t>
  </si>
  <si>
    <t xml:space="preserve">PZPS020002</t>
  </si>
  <si>
    <t xml:space="preserve">"FEDERICO II DI SVEVIA" MELFI</t>
  </si>
  <si>
    <t xml:space="preserve">VIA  VERDI N. 1</t>
  </si>
  <si>
    <t xml:space="preserve">PZPS040007</t>
  </si>
  <si>
    <t xml:space="preserve">"G. GALILEI" POTENZA</t>
  </si>
  <si>
    <t xml:space="preserve">VIA ANZIO N. 2</t>
  </si>
  <si>
    <t xml:space="preserve">PZPS08000N</t>
  </si>
  <si>
    <t xml:space="preserve">ANN. CONVITTO NAZ. POTENZA</t>
  </si>
  <si>
    <t xml:space="preserve">VIA ANZIO N. 6</t>
  </si>
  <si>
    <t xml:space="preserve">PZPS12000V</t>
  </si>
  <si>
    <t xml:space="preserve">"PIER PAOLO PASOLINI"</t>
  </si>
  <si>
    <t xml:space="preserve">C/DA MACCHIA GIOCOLI SNC</t>
  </si>
  <si>
    <t xml:space="preserve">PZPS140004</t>
  </si>
  <si>
    <t xml:space="preserve">E. MAIORANA</t>
  </si>
  <si>
    <t xml:space="preserve">VIA PENNELLA</t>
  </si>
  <si>
    <t xml:space="preserve">PZRA010001</t>
  </si>
  <si>
    <t xml:space="preserve">"G. FORTUNATO" POTENZA</t>
  </si>
  <si>
    <t xml:space="preserve">VIA  F. TORRACA 13</t>
  </si>
  <si>
    <t xml:space="preserve">PZRH010005</t>
  </si>
  <si>
    <t xml:space="preserve">ALBERGHIERO POTENZA</t>
  </si>
  <si>
    <t xml:space="preserve">VIA ANZIO N 4</t>
  </si>
  <si>
    <t xml:space="preserve">PZRH040001</t>
  </si>
  <si>
    <t xml:space="preserve">ALBERGHIERO MELFI</t>
  </si>
  <si>
    <t xml:space="preserve">CONTRADA PONTICELLI S.N.C.</t>
  </si>
  <si>
    <t xml:space="preserve">PZRI04000C</t>
  </si>
  <si>
    <t xml:space="preserve">VIA POLA</t>
  </si>
  <si>
    <t xml:space="preserve">PZRI10000V</t>
  </si>
  <si>
    <t xml:space="preserve">IPSIA SEDE CENTRALE DI MOLITERNO</t>
  </si>
  <si>
    <t xml:space="preserve">VIA ISTRIA N. 1</t>
  </si>
  <si>
    <t xml:space="preserve">PZSD030003</t>
  </si>
  <si>
    <t xml:space="preserve">ISTITUTO STATALE D'ARTE</t>
  </si>
  <si>
    <t xml:space="preserve">VIA ANZIO   4</t>
  </si>
  <si>
    <t xml:space="preserve">PZTD010007</t>
  </si>
  <si>
    <t xml:space="preserve">"C. D'ERRICO"  PALAZZO S. GERVASIO</t>
  </si>
  <si>
    <t xml:space="preserve">VIALE G. PALATUCCI</t>
  </si>
  <si>
    <t xml:space="preserve">PZTD040003</t>
  </si>
  <si>
    <t xml:space="preserve">"F. PETRUCCELLI" MOLITERNO</t>
  </si>
  <si>
    <t xml:space="preserve">VIA P. DARAGO, 1</t>
  </si>
  <si>
    <t xml:space="preserve">PZTD060008</t>
  </si>
  <si>
    <t xml:space="preserve">"V. D'ALESSANDRO" LAGONEGRO</t>
  </si>
  <si>
    <t xml:space="preserve">C/DA  VERNETA</t>
  </si>
  <si>
    <t xml:space="preserve">PZTD08000D</t>
  </si>
  <si>
    <t xml:space="preserve">"G.GASPARRINI" MELFI</t>
  </si>
  <si>
    <t xml:space="preserve">VIA  LEONARDO DA VINCI</t>
  </si>
  <si>
    <t xml:space="preserve">PZTD190001</t>
  </si>
  <si>
    <t xml:space="preserve">I.I.S."L. DA VINCI" POTENZA</t>
  </si>
  <si>
    <t xml:space="preserve">VIA ANCONA SNC</t>
  </si>
  <si>
    <t xml:space="preserve">PZVC01000G</t>
  </si>
  <si>
    <t xml:space="preserve">POTENZA CONVITTO NAZ. " S.ROSA"</t>
  </si>
  <si>
    <t xml:space="preserve">RAEE002009</t>
  </si>
  <si>
    <t xml:space="preserve">Ravenna</t>
  </si>
  <si>
    <t xml:space="preserve">D.D.  F.MORDANI</t>
  </si>
  <si>
    <t xml:space="preserve">VIA F. MORDANI,5</t>
  </si>
  <si>
    <t xml:space="preserve">48121</t>
  </si>
  <si>
    <t xml:space="preserve">RAVENNA</t>
  </si>
  <si>
    <t xml:space="preserve">RAEE003005</t>
  </si>
  <si>
    <t xml:space="preserve">"PASCOLI G."-RA  3  CIRC.-</t>
  </si>
  <si>
    <t xml:space="preserve">VIA SCUOLE PUBBLICHE 9</t>
  </si>
  <si>
    <t xml:space="preserve">48100</t>
  </si>
  <si>
    <t xml:space="preserve">RAEE009004</t>
  </si>
  <si>
    <t xml:space="preserve">D.D. IX CIRCOLO-RAVENNA</t>
  </si>
  <si>
    <t xml:space="preserve">48124</t>
  </si>
  <si>
    <t xml:space="preserve">RAEE02100P</t>
  </si>
  <si>
    <t xml:space="preserve">CD MAZZINI G. -CERVIA 3 CIRC.-</t>
  </si>
  <si>
    <t xml:space="preserve">VIA JELENIA GORA, 2/R</t>
  </si>
  <si>
    <t xml:space="preserve">48015</t>
  </si>
  <si>
    <t xml:space="preserve">CERVIA</t>
  </si>
  <si>
    <t xml:space="preserve">RAEE02200E</t>
  </si>
  <si>
    <t xml:space="preserve">CD G.PASCOLI 2 CIRCOLO CERVIA</t>
  </si>
  <si>
    <t xml:space="preserve">VIA CIRCONVALLAZIONE SACCHETTI N.109</t>
  </si>
  <si>
    <t xml:space="preserve">RAIC802007</t>
  </si>
  <si>
    <t xml:space="preserve">IC S.P. IN VINCOLI</t>
  </si>
  <si>
    <t xml:space="preserve">VIA LEONARDO DA VINCI N. 8</t>
  </si>
  <si>
    <t xml:space="preserve">48125</t>
  </si>
  <si>
    <t xml:space="preserve">RAIC80400V</t>
  </si>
  <si>
    <t xml:space="preserve">"BERTI F." - BAGNACAVALLO</t>
  </si>
  <si>
    <t xml:space="preserve">VIA CAVOUR 5</t>
  </si>
  <si>
    <t xml:space="preserve">48012</t>
  </si>
  <si>
    <t xml:space="preserve">BAGNACAVALLO</t>
  </si>
  <si>
    <t xml:space="preserve">RAIC80500P</t>
  </si>
  <si>
    <t xml:space="preserve">I.C. A. BACCARINI</t>
  </si>
  <si>
    <t xml:space="preserve">VIA DON MINZONI 17</t>
  </si>
  <si>
    <t xml:space="preserve">48026</t>
  </si>
  <si>
    <t xml:space="preserve">RUSSI</t>
  </si>
  <si>
    <t xml:space="preserve">RAIC80600E</t>
  </si>
  <si>
    <t xml:space="preserve">"FRANCESCO D'ESTE"-MASSA L.</t>
  </si>
  <si>
    <t xml:space="preserve">VIA        ROMA                17</t>
  </si>
  <si>
    <t xml:space="preserve">48024</t>
  </si>
  <si>
    <t xml:space="preserve">MASSA LOMBARDA</t>
  </si>
  <si>
    <t xml:space="preserve">RAIC80700A</t>
  </si>
  <si>
    <t xml:space="preserve">IC "O.PAZZI"-BRISIGHELLA</t>
  </si>
  <si>
    <t xml:space="preserve">PIAZZETTA G.PIANORI, 4</t>
  </si>
  <si>
    <t xml:space="preserve">48013</t>
  </si>
  <si>
    <t xml:space="preserve">BRISIGHELLA</t>
  </si>
  <si>
    <t xml:space="preserve">RAIC808006</t>
  </si>
  <si>
    <t xml:space="preserve">I.C. "FORESTI F."</t>
  </si>
  <si>
    <t xml:space="preserve">VIA G. DI VITTORIO, 1</t>
  </si>
  <si>
    <t xml:space="preserve">48017</t>
  </si>
  <si>
    <t xml:space="preserve">CONSELICE</t>
  </si>
  <si>
    <t xml:space="preserve">RAIC809002</t>
  </si>
  <si>
    <t xml:space="preserve">IC EUROPA</t>
  </si>
  <si>
    <t xml:space="preserve">VIA        DEGLI INSORTI       02</t>
  </si>
  <si>
    <t xml:space="preserve">48018</t>
  </si>
  <si>
    <t xml:space="preserve">FAENZA</t>
  </si>
  <si>
    <t xml:space="preserve">RAIC810006</t>
  </si>
  <si>
    <t xml:space="preserve">"MAMELI" - MARINA DI RAVENNA</t>
  </si>
  <si>
    <t xml:space="preserve">VIA IV NOVEMBRE,86/A</t>
  </si>
  <si>
    <t xml:space="preserve">48122</t>
  </si>
  <si>
    <t xml:space="preserve">RAIC811002</t>
  </si>
  <si>
    <t xml:space="preserve">"M.MONTANARI" - RAVENNA</t>
  </si>
  <si>
    <t xml:space="preserve">VIA        AQUILEIA            31</t>
  </si>
  <si>
    <t xml:space="preserve">RAIC81200T</t>
  </si>
  <si>
    <t xml:space="preserve">I.C. CORSO MATTEOTTI ALFONSINE</t>
  </si>
  <si>
    <t xml:space="preserve">CORSO MATTEOTTI 84</t>
  </si>
  <si>
    <t xml:space="preserve">48011</t>
  </si>
  <si>
    <t xml:space="preserve">ALFONSINE</t>
  </si>
  <si>
    <t xml:space="preserve">RAIC81300N</t>
  </si>
  <si>
    <t xml:space="preserve">"DON STEFANO CASADIO"-COTIGNOLA</t>
  </si>
  <si>
    <t xml:space="preserve">VIA DANTE ALIGHIERI, 8</t>
  </si>
  <si>
    <t xml:space="preserve">48010</t>
  </si>
  <si>
    <t xml:space="preserve">COTIGNOLA</t>
  </si>
  <si>
    <t xml:space="preserve">RAIC81400D</t>
  </si>
  <si>
    <t xml:space="preserve">"S.GHERARDI" - LUGO</t>
  </si>
  <si>
    <t xml:space="preserve">VIALE      TARONI              4</t>
  </si>
  <si>
    <t xml:space="preserve">48022</t>
  </si>
  <si>
    <t xml:space="preserve">LUGO</t>
  </si>
  <si>
    <t xml:space="preserve">RAIC815009</t>
  </si>
  <si>
    <t xml:space="preserve">"F.BARACCA" - LUGO</t>
  </si>
  <si>
    <t xml:space="preserve">VIA        EMALDI  N.1</t>
  </si>
  <si>
    <t xml:space="preserve">RAIC816005</t>
  </si>
  <si>
    <t xml:space="preserve">"G. PASCOLI" - RIOLO TERME</t>
  </si>
  <si>
    <t xml:space="preserve">VIA GRAMSCI 18</t>
  </si>
  <si>
    <t xml:space="preserve">48025</t>
  </si>
  <si>
    <t xml:space="preserve">RIOLO TERME</t>
  </si>
  <si>
    <t xml:space="preserve">RAIC817001</t>
  </si>
  <si>
    <t xml:space="preserve">IC CARCHIDIO - STROCCHI</t>
  </si>
  <si>
    <t xml:space="preserve">VIA FORLIVESE 7</t>
  </si>
  <si>
    <t xml:space="preserve">RAIC81800R</t>
  </si>
  <si>
    <t xml:space="preserve">"BASSI C." - CASTEL BOLOGNESE</t>
  </si>
  <si>
    <t xml:space="preserve">VIA GIOVANNI XXIII 86</t>
  </si>
  <si>
    <t xml:space="preserve">48014</t>
  </si>
  <si>
    <t xml:space="preserve">CASTEL BOLOGNESE</t>
  </si>
  <si>
    <t xml:space="preserve">RAIC81900L</t>
  </si>
  <si>
    <t xml:space="preserve">IC "M.VALGIMIGLI" - MEZZANO</t>
  </si>
  <si>
    <t xml:space="preserve">VIA   REALE   280</t>
  </si>
  <si>
    <t xml:space="preserve">48123</t>
  </si>
  <si>
    <t xml:space="preserve">RAIC82000R</t>
  </si>
  <si>
    <t xml:space="preserve">SAN BIAGIO</t>
  </si>
  <si>
    <t xml:space="preserve">VIA CICOGNANI, 8</t>
  </si>
  <si>
    <t xml:space="preserve">RAIC82100L</t>
  </si>
  <si>
    <t xml:space="preserve">"BATTAGLIA LUIGI"-FUSIGNANO</t>
  </si>
  <si>
    <t xml:space="preserve">VIA VITTORIO VENETO 36</t>
  </si>
  <si>
    <t xml:space="preserve">FUSIGNANO</t>
  </si>
  <si>
    <t xml:space="preserve">RAIC82200C</t>
  </si>
  <si>
    <t xml:space="preserve">I.C. FAENZA  CENTRO</t>
  </si>
  <si>
    <t xml:space="preserve">VIA MARTIRI UNGHERESI 7</t>
  </si>
  <si>
    <t xml:space="preserve">RAIC823008</t>
  </si>
  <si>
    <t xml:space="preserve">I.C. FAENZA SAN ROCCO</t>
  </si>
  <si>
    <t xml:space="preserve">VIA GRANANROLO 26</t>
  </si>
  <si>
    <t xml:space="preserve">RAIS00100G</t>
  </si>
  <si>
    <t xml:space="preserve">ISTITUTO PROF.LE DI STATO A.A.S.C.T.P.</t>
  </si>
  <si>
    <t xml:space="preserve">VIA FIRENZE N.194</t>
  </si>
  <si>
    <t xml:space="preserve">RAIS00200B</t>
  </si>
  <si>
    <t xml:space="preserve">IPSSCT "A.OLIVETTI"-IPSIA "C.CALLEGARI"</t>
  </si>
  <si>
    <t xml:space="preserve">VIA UMAGO N.18</t>
  </si>
  <si>
    <t xml:space="preserve">RAIS003007</t>
  </si>
  <si>
    <t xml:space="preserve">E.STOPPA-G.COMPAGNONI</t>
  </si>
  <si>
    <t xml:space="preserve">VIA BARACCA, 62</t>
  </si>
  <si>
    <t xml:space="preserve">RAIS004003</t>
  </si>
  <si>
    <t xml:space="preserve">EUSTACHIO MANFREDI</t>
  </si>
  <si>
    <t xml:space="preserve">CORSO MATTEOTTI 55</t>
  </si>
  <si>
    <t xml:space="preserve">RAIS00600P</t>
  </si>
  <si>
    <t xml:space="preserve">L.A.S. NERVI - I.S.A. SEVERINI</t>
  </si>
  <si>
    <t xml:space="preserve">VIA       T. DALL'OVA 14</t>
  </si>
  <si>
    <t xml:space="preserve">RAIS00700E</t>
  </si>
  <si>
    <t xml:space="preserve">I.T.I.P. L.BUCCI</t>
  </si>
  <si>
    <t xml:space="preserve">VIA      NUOVA 45</t>
  </si>
  <si>
    <t xml:space="preserve">RAIS00800A</t>
  </si>
  <si>
    <t xml:space="preserve">CAMILLO MORIGIA</t>
  </si>
  <si>
    <t xml:space="preserve">VIA        MARCONI,  6</t>
  </si>
  <si>
    <t xml:space="preserve">RAMM009003</t>
  </si>
  <si>
    <t xml:space="preserve">DAMIANO-NOVELLO</t>
  </si>
  <si>
    <t xml:space="preserve">PIAZZA CADUTI PER LA LIBERTA', 15</t>
  </si>
  <si>
    <t xml:space="preserve">RAMM05000N</t>
  </si>
  <si>
    <t xml:space="preserve">RICCI + MURATORI</t>
  </si>
  <si>
    <t xml:space="preserve">P.ZZA UGO LA MALFA, 1</t>
  </si>
  <si>
    <t xml:space="preserve">RAMM05100D</t>
  </si>
  <si>
    <t xml:space="preserve">RESSI GERVASI</t>
  </si>
  <si>
    <t xml:space="preserve">VIA CADUTI PER LA LIBERTA'  16</t>
  </si>
  <si>
    <t xml:space="preserve">RAPC01000L</t>
  </si>
  <si>
    <t xml:space="preserve">PIAZZA     ANITA GARIBALDI 2</t>
  </si>
  <si>
    <t xml:space="preserve">RAPC020007</t>
  </si>
  <si>
    <t xml:space="preserve">EVANGELISTA TORRICELLI</t>
  </si>
  <si>
    <t xml:space="preserve">VIA        S. MARIA DELL'ANGELO 48</t>
  </si>
  <si>
    <t xml:space="preserve">RAPS01000Q</t>
  </si>
  <si>
    <t xml:space="preserve">A. ORIANI</t>
  </si>
  <si>
    <t xml:space="preserve">VIA        C. BATTISTI 2</t>
  </si>
  <si>
    <t xml:space="preserve">RAPS030001</t>
  </si>
  <si>
    <t xml:space="preserve">LS G. RICCI CURBASTRO</t>
  </si>
  <si>
    <t xml:space="preserve">VIALE      ORSINI 6</t>
  </si>
  <si>
    <t xml:space="preserve">RARH01000D</t>
  </si>
  <si>
    <t xml:space="preserve">P.LE ARTUSI, 7</t>
  </si>
  <si>
    <t xml:space="preserve">RARH020004</t>
  </si>
  <si>
    <t xml:space="preserve">P.ARTUSI</t>
  </si>
  <si>
    <t xml:space="preserve">VIA TARLOMBANI 7</t>
  </si>
  <si>
    <t xml:space="preserve">RASD010006</t>
  </si>
  <si>
    <t xml:space="preserve">ISTITUTO STATALE ARTE - G. BALLARDINI</t>
  </si>
  <si>
    <t xml:space="preserve">CORSO BACCARINI, 17</t>
  </si>
  <si>
    <t xml:space="preserve">RATD01000G</t>
  </si>
  <si>
    <t xml:space="preserve">VIA        MANZONI 6</t>
  </si>
  <si>
    <t xml:space="preserve">RATD03000R</t>
  </si>
  <si>
    <t xml:space="preserve">G.GINANNI</t>
  </si>
  <si>
    <t xml:space="preserve">VIA        CARDUCCI 11</t>
  </si>
  <si>
    <t xml:space="preserve">RATF01000T</t>
  </si>
  <si>
    <t xml:space="preserve">NULLO BALDINI</t>
  </si>
  <si>
    <t xml:space="preserve">VIA     G.  MARCONI, 2</t>
  </si>
  <si>
    <t xml:space="preserve">RCEE00100P</t>
  </si>
  <si>
    <t xml:space="preserve">Reggio Calabria</t>
  </si>
  <si>
    <t xml:space="preserve">"ALVARO" REGGIO CAL.</t>
  </si>
  <si>
    <t xml:space="preserve">VIA S.ANNA AL SOCCORSO 9</t>
  </si>
  <si>
    <t xml:space="preserve">89131</t>
  </si>
  <si>
    <t xml:space="preserve">REGGIO CALABRIA</t>
  </si>
  <si>
    <t xml:space="preserve">RCEE00300A</t>
  </si>
  <si>
    <t xml:space="preserve">"CARDUCCI" REGGIO CAL.</t>
  </si>
  <si>
    <t xml:space="preserve">VIA MATTIA PRETI 9</t>
  </si>
  <si>
    <t xml:space="preserve">89123</t>
  </si>
  <si>
    <t xml:space="preserve">RCEE004006</t>
  </si>
  <si>
    <t xml:space="preserve">"LOMBARDO RADICE" CATONA</t>
  </si>
  <si>
    <t xml:space="preserve">89135</t>
  </si>
  <si>
    <t xml:space="preserve">RCEE00600T</t>
  </si>
  <si>
    <t xml:space="preserve">CONVITTO NAZ.LE "T.CAMPANELLA"</t>
  </si>
  <si>
    <t xml:space="preserve">VIA ASCHENEZ,180</t>
  </si>
  <si>
    <t xml:space="preserve">89125</t>
  </si>
  <si>
    <t xml:space="preserve">RCEE009009</t>
  </si>
  <si>
    <t xml:space="preserve">CD GALLICO</t>
  </si>
  <si>
    <t xml:space="preserve">P.ZZA POSTA - FRAZ GALLICO</t>
  </si>
  <si>
    <t xml:space="preserve">RCEE011009</t>
  </si>
  <si>
    <t xml:space="preserve">"GALLUPPI" REGGIO CAL.</t>
  </si>
  <si>
    <t xml:space="preserve">VIA SBARRE C.LI BOTT.LLE</t>
  </si>
  <si>
    <t xml:space="preserve">89132</t>
  </si>
  <si>
    <t xml:space="preserve">RCEE012005</t>
  </si>
  <si>
    <t xml:space="preserve">CD  COLLODI-GEBBIONE</t>
  </si>
  <si>
    <t xml:space="preserve">VIALE A. MORO  TRAV. II INA CASA</t>
  </si>
  <si>
    <t xml:space="preserve">89129</t>
  </si>
  <si>
    <t xml:space="preserve">RCEE01500L</t>
  </si>
  <si>
    <t xml:space="preserve">"A.CASSIODORO" PELLARO</t>
  </si>
  <si>
    <t xml:space="preserve">VIA AUGUSTA 34</t>
  </si>
  <si>
    <t xml:space="preserve">89066</t>
  </si>
  <si>
    <t xml:space="preserve">RCEE01600C</t>
  </si>
  <si>
    <t xml:space="preserve">PRINCIPE DI PIEMONTE</t>
  </si>
  <si>
    <t xml:space="preserve">VIA POSSIDONEA 65</t>
  </si>
  <si>
    <t xml:space="preserve">RCEE018004</t>
  </si>
  <si>
    <t xml:space="preserve">C.D. NOSSIDE RAVAGNESE REGGIO C</t>
  </si>
  <si>
    <t xml:space="preserve">SALITA AEROPORTO</t>
  </si>
  <si>
    <t xml:space="preserve">RCEE01900X</t>
  </si>
  <si>
    <t xml:space="preserve">ITALO FALCOMATA'</t>
  </si>
  <si>
    <t xml:space="preserve">VIA MONTELLO N.7</t>
  </si>
  <si>
    <t xml:space="preserve">89122</t>
  </si>
  <si>
    <t xml:space="preserve">RCEE02100X</t>
  </si>
  <si>
    <t xml:space="preserve">PADRE GAETANO CATANOSO</t>
  </si>
  <si>
    <t xml:space="preserve">VIA DEL GELSOMINO 37</t>
  </si>
  <si>
    <t xml:space="preserve">89128</t>
  </si>
  <si>
    <t xml:space="preserve">RCEE03100E</t>
  </si>
  <si>
    <t xml:space="preserve">"F. SOFIA ALESSIO " BOVALINO</t>
  </si>
  <si>
    <t xml:space="preserve">VIA QUATTRO NOVEMBRE 1</t>
  </si>
  <si>
    <t xml:space="preserve">89034</t>
  </si>
  <si>
    <t xml:space="preserve">BOVALINO</t>
  </si>
  <si>
    <t xml:space="preserve">RCEE040009</t>
  </si>
  <si>
    <t xml:space="preserve">C.D.S. "D.  MARVASI " CITTANOVA</t>
  </si>
  <si>
    <t xml:space="preserve">VIA GALILEO GALILEI, 5</t>
  </si>
  <si>
    <t xml:space="preserve">89022</t>
  </si>
  <si>
    <t xml:space="preserve">CITTANOVA</t>
  </si>
  <si>
    <t xml:space="preserve">RCEE047004</t>
  </si>
  <si>
    <t xml:space="preserve">CD I CIRCOLO GIOIA TAURO</t>
  </si>
  <si>
    <t xml:space="preserve">PIAZZA DUOMO, 1</t>
  </si>
  <si>
    <t xml:space="preserve">89013</t>
  </si>
  <si>
    <t xml:space="preserve">GIOIA TAURO</t>
  </si>
  <si>
    <t xml:space="preserve">RCEE055003</t>
  </si>
  <si>
    <t xml:space="preserve">CD DE AMICIS-CAMPANELLA LOCRI</t>
  </si>
  <si>
    <t xml:space="preserve">VIA MATTEOTTI -C.DA RIPOSO</t>
  </si>
  <si>
    <t xml:space="preserve">89044</t>
  </si>
  <si>
    <t xml:space="preserve">LOCRI</t>
  </si>
  <si>
    <t xml:space="preserve">RCEE06000E</t>
  </si>
  <si>
    <t xml:space="preserve">CD "P.MEGALI"</t>
  </si>
  <si>
    <t xml:space="preserve">VIALE RIMEMBRANZE,33</t>
  </si>
  <si>
    <t xml:space="preserve">89063</t>
  </si>
  <si>
    <t xml:space="preserve">MELITO DI PORTO SALVO</t>
  </si>
  <si>
    <t xml:space="preserve">RCEE06500N</t>
  </si>
  <si>
    <t xml:space="preserve">OPPIDO MAMERTINA</t>
  </si>
  <si>
    <t xml:space="preserve">VIA CAVOUR</t>
  </si>
  <si>
    <t xml:space="preserve">89014</t>
  </si>
  <si>
    <t xml:space="preserve">RCEE067009</t>
  </si>
  <si>
    <t xml:space="preserve">I CIRC. "DE ZERBI" PALMI</t>
  </si>
  <si>
    <t xml:space="preserve">89015</t>
  </si>
  <si>
    <t xml:space="preserve">PALMI</t>
  </si>
  <si>
    <t xml:space="preserve">RCEE068005</t>
  </si>
  <si>
    <t xml:space="preserve">II CIRC."SAN FRANCESCO" PALMI</t>
  </si>
  <si>
    <t xml:space="preserve">VIA CONCORDATO 62</t>
  </si>
  <si>
    <t xml:space="preserve">RCEE070005</t>
  </si>
  <si>
    <t xml:space="preserve">CD  POLISTENA</t>
  </si>
  <si>
    <t xml:space="preserve">VIA ON.LUIGI LONGO ,24</t>
  </si>
  <si>
    <t xml:space="preserve">89024</t>
  </si>
  <si>
    <t xml:space="preserve">POLISTENA</t>
  </si>
  <si>
    <t xml:space="preserve">RCEE07400C</t>
  </si>
  <si>
    <t xml:space="preserve">CD  "E.MARVASI"</t>
  </si>
  <si>
    <t xml:space="preserve">PIAZZA DUOMO 8</t>
  </si>
  <si>
    <t xml:space="preserve">89025</t>
  </si>
  <si>
    <t xml:space="preserve">ROSARNO</t>
  </si>
  <si>
    <t xml:space="preserve">RCEE075008</t>
  </si>
  <si>
    <t xml:space="preserve">II CIRC."M.ZITA"ROSARNO</t>
  </si>
  <si>
    <t xml:space="preserve">VIA MARIA ZITA</t>
  </si>
  <si>
    <t xml:space="preserve">RCEE08200B</t>
  </si>
  <si>
    <t xml:space="preserve">I CIRCOLO SIDERNO</t>
  </si>
  <si>
    <t xml:space="preserve">VIA TURATI,4</t>
  </si>
  <si>
    <t xml:space="preserve">89048</t>
  </si>
  <si>
    <t xml:space="preserve">SIDERNO</t>
  </si>
  <si>
    <t xml:space="preserve">RCEE083007</t>
  </si>
  <si>
    <t xml:space="preserve">II CIRCOLO SIDERNO</t>
  </si>
  <si>
    <t xml:space="preserve">CONTRADA MIRTO</t>
  </si>
  <si>
    <t xml:space="preserve">RCEE08600P</t>
  </si>
  <si>
    <t xml:space="preserve">I CIRC."A.MONTELEONE"TAURIANOVA</t>
  </si>
  <si>
    <t xml:space="preserve">89029</t>
  </si>
  <si>
    <t xml:space="preserve">TAURIANOVA</t>
  </si>
  <si>
    <t xml:space="preserve">RCEE08700E</t>
  </si>
  <si>
    <t xml:space="preserve">CD II "F.S. ALESSIO" TAURIANOVA</t>
  </si>
  <si>
    <t xml:space="preserve">VIA CORRADO ALVARO, 1</t>
  </si>
  <si>
    <t xml:space="preserve">RCEE09000A</t>
  </si>
  <si>
    <t xml:space="preserve">VILLA SAN GIOVANNI</t>
  </si>
  <si>
    <t xml:space="preserve">PIAZZA VALSESIA 64</t>
  </si>
  <si>
    <t xml:space="preserve">89018</t>
  </si>
  <si>
    <t xml:space="preserve">RCEE09400N</t>
  </si>
  <si>
    <t xml:space="preserve">CD V.MORELLO</t>
  </si>
  <si>
    <t xml:space="preserve">CORSO VITTORIO EMANUELE II</t>
  </si>
  <si>
    <t xml:space="preserve">89011</t>
  </si>
  <si>
    <t xml:space="preserve">BAGNARA CALABRA</t>
  </si>
  <si>
    <t xml:space="preserve">RCEE09500D</t>
  </si>
  <si>
    <t xml:space="preserve">2¦ CIRCOLO DIDATTICO</t>
  </si>
  <si>
    <t xml:space="preserve">VIA MAGENTA 31</t>
  </si>
  <si>
    <t xml:space="preserve">RCEE096009</t>
  </si>
  <si>
    <t xml:space="preserve">MINZONI</t>
  </si>
  <si>
    <t xml:space="preserve">VIA DAON MINZONI</t>
  </si>
  <si>
    <t xml:space="preserve">89042</t>
  </si>
  <si>
    <t xml:space="preserve">GIOIOSA IONICA</t>
  </si>
  <si>
    <t xml:space="preserve">RCIC80200C</t>
  </si>
  <si>
    <t xml:space="preserve">"F.FLORIMO" SAN GIORGIO MORGETO</t>
  </si>
  <si>
    <t xml:space="preserve">CONTRADA MELIA, SNC</t>
  </si>
  <si>
    <t xml:space="preserve">89017</t>
  </si>
  <si>
    <t xml:space="preserve">SAN GIORGIO MORGETO</t>
  </si>
  <si>
    <t xml:space="preserve">RCIC803008</t>
  </si>
  <si>
    <t xml:space="preserve">AFRICO</t>
  </si>
  <si>
    <t xml:space="preserve">VIA PROVINCIALE         74</t>
  </si>
  <si>
    <t xml:space="preserve">89030</t>
  </si>
  <si>
    <t xml:space="preserve">RCIC804004</t>
  </si>
  <si>
    <t xml:space="preserve">I.C. GALLICO</t>
  </si>
  <si>
    <t xml:space="preserve">VIA DEL TORRENTE 59</t>
  </si>
  <si>
    <t xml:space="preserve">RCIC80500X</t>
  </si>
  <si>
    <t xml:space="preserve">ARCHI</t>
  </si>
  <si>
    <t xml:space="preserve">VIA BAGLIO GIUNTA QUARTIERE ARCHI CEP</t>
  </si>
  <si>
    <t xml:space="preserve">89121</t>
  </si>
  <si>
    <t xml:space="preserve">RCIC80600Q</t>
  </si>
  <si>
    <t xml:space="preserve">I. C. SAN SPERATO</t>
  </si>
  <si>
    <t xml:space="preserve">VIA S.SPERATO, 119 - SAN SPERATO</t>
  </si>
  <si>
    <t xml:space="preserve">89133</t>
  </si>
  <si>
    <t xml:space="preserve">RCIC80700G</t>
  </si>
  <si>
    <t xml:space="preserve">GIUSEPPE MOSCATO</t>
  </si>
  <si>
    <t xml:space="preserve">PIAZZA S.FRANCESCO DI SALES,4 GALLINA</t>
  </si>
  <si>
    <t xml:space="preserve">RCIC80800B</t>
  </si>
  <si>
    <t xml:space="preserve">ISTITUTO COMPRENSIVO MOTTA S.G.</t>
  </si>
  <si>
    <t xml:space="preserve">VIA G. VERSACE N. 3</t>
  </si>
  <si>
    <t xml:space="preserve">89065</t>
  </si>
  <si>
    <t xml:space="preserve">MOTTA SAN GIOVANNI</t>
  </si>
  <si>
    <t xml:space="preserve">RCIC809007</t>
  </si>
  <si>
    <t xml:space="preserve">DE AMICIS-BOLANI</t>
  </si>
  <si>
    <t xml:space="preserve">VIA ASPROMONTE 35</t>
  </si>
  <si>
    <t xml:space="preserve">89127</t>
  </si>
  <si>
    <t xml:space="preserve">RCIC81000B</t>
  </si>
  <si>
    <t xml:space="preserve">BRANCALEONE</t>
  </si>
  <si>
    <t xml:space="preserve">VIA ALTALIA</t>
  </si>
  <si>
    <t xml:space="preserve">89036</t>
  </si>
  <si>
    <t xml:space="preserve">RCIC811007</t>
  </si>
  <si>
    <t xml:space="preserve">CONDOFURI</t>
  </si>
  <si>
    <t xml:space="preserve">MADONNA DELLA PACE 1-CONDOFURI MARINA</t>
  </si>
  <si>
    <t xml:space="preserve">RCIC812003</t>
  </si>
  <si>
    <t xml:space="preserve">MONTEBELLO JONICO</t>
  </si>
  <si>
    <t xml:space="preserve">VIA FICARELLE 8 - SALINE IONICHE</t>
  </si>
  <si>
    <t xml:space="preserve">89060</t>
  </si>
  <si>
    <t xml:space="preserve">MONTEBELLO IONICO</t>
  </si>
  <si>
    <t xml:space="preserve">RCIC81300V</t>
  </si>
  <si>
    <t xml:space="preserve">MARINA  DI GIOIOSA IONICA</t>
  </si>
  <si>
    <t xml:space="preserve">VIA FRATELLI ROSSELLI,22</t>
  </si>
  <si>
    <t xml:space="preserve">89046</t>
  </si>
  <si>
    <t xml:space="preserve">MARINA DI GIOIOSA IONICA</t>
  </si>
  <si>
    <t xml:space="preserve">RCIC81400P</t>
  </si>
  <si>
    <t xml:space="preserve">SAN LUCA</t>
  </si>
  <si>
    <t xml:space="preserve">VIA POTAMIA 1</t>
  </si>
  <si>
    <t xml:space="preserve">RCIC81500E</t>
  </si>
  <si>
    <t xml:space="preserve">ARDORE MARINA</t>
  </si>
  <si>
    <t xml:space="preserve">VIA  DE GASPERI</t>
  </si>
  <si>
    <t xml:space="preserve">89037</t>
  </si>
  <si>
    <t xml:space="preserve">ARDORE</t>
  </si>
  <si>
    <t xml:space="preserve">RCIC81600A</t>
  </si>
  <si>
    <t xml:space="preserve">GERACE "MARTIRI DI GERACE"</t>
  </si>
  <si>
    <t xml:space="preserve">VIA CASTELLO</t>
  </si>
  <si>
    <t xml:space="preserve">89040</t>
  </si>
  <si>
    <t xml:space="preserve">GERACE</t>
  </si>
  <si>
    <t xml:space="preserve">RCIC817006</t>
  </si>
  <si>
    <t xml:space="preserve">DELIANUOVA</t>
  </si>
  <si>
    <t xml:space="preserve">VIA CARMELIA</t>
  </si>
  <si>
    <t xml:space="preserve">89012</t>
  </si>
  <si>
    <t xml:space="preserve">RCIC818002</t>
  </si>
  <si>
    <t xml:space="preserve">IC SINOPOLI</t>
  </si>
  <si>
    <t xml:space="preserve">VIA UMBERTO I          31</t>
  </si>
  <si>
    <t xml:space="preserve">89020</t>
  </si>
  <si>
    <t xml:space="preserve">SINOPOLI</t>
  </si>
  <si>
    <t xml:space="preserve">RCIC81900T</t>
  </si>
  <si>
    <t xml:space="preserve">VIA MAGGIORE CUTRI' 61</t>
  </si>
  <si>
    <t xml:space="preserve">89027</t>
  </si>
  <si>
    <t xml:space="preserve">SANT'EUFEMIA D'ASPROMONTE</t>
  </si>
  <si>
    <t xml:space="preserve">RCIC82100T</t>
  </si>
  <si>
    <t xml:space="preserve">PALMI-SEMINARA</t>
  </si>
  <si>
    <t xml:space="preserve">PIAZZA MARTIRI D'UNGHERIA, 2</t>
  </si>
  <si>
    <t xml:space="preserve">RCIC82200N</t>
  </si>
  <si>
    <t xml:space="preserve">GALATRO-FEROLETO</t>
  </si>
  <si>
    <t xml:space="preserve">VIA A. LAMARI</t>
  </si>
  <si>
    <t xml:space="preserve">89054</t>
  </si>
  <si>
    <t xml:space="preserve">GALATRO</t>
  </si>
  <si>
    <t xml:space="preserve">RCIC82300D</t>
  </si>
  <si>
    <t xml:space="preserve">ANOIA-MAROPATI-GIFFONE</t>
  </si>
  <si>
    <t xml:space="preserve">ANOIA</t>
  </si>
  <si>
    <t xml:space="preserve">RCIC825005</t>
  </si>
  <si>
    <t xml:space="preserve">IST. COMPRENSIVO "M.VIZZONE"</t>
  </si>
  <si>
    <t xml:space="preserve">VIA PUCCINI 16/H</t>
  </si>
  <si>
    <t xml:space="preserve">89026</t>
  </si>
  <si>
    <t xml:space="preserve">SAN FERDINANDO</t>
  </si>
  <si>
    <t xml:space="preserve">RCIC826001</t>
  </si>
  <si>
    <t xml:space="preserve">CAULONIA</t>
  </si>
  <si>
    <t xml:space="preserve">VIA CORRADO ALVARO 2</t>
  </si>
  <si>
    <t xml:space="preserve">RCIC82900C</t>
  </si>
  <si>
    <t xml:space="preserve">MONASTERACE-RIACE</t>
  </si>
  <si>
    <t xml:space="preserve">VIA LAMBROSI</t>
  </si>
  <si>
    <t xml:space="preserve">MONASTERACE</t>
  </si>
  <si>
    <t xml:space="preserve">RCIC83000L</t>
  </si>
  <si>
    <t xml:space="preserve">STILO-PAZZANO-BIVONGI</t>
  </si>
  <si>
    <t xml:space="preserve">VIALE ROMA VICO II N. 5</t>
  </si>
  <si>
    <t xml:space="preserve">89049</t>
  </si>
  <si>
    <t xml:space="preserve">STILO</t>
  </si>
  <si>
    <t xml:space="preserve">RCIC832008</t>
  </si>
  <si>
    <t xml:space="preserve">MOLOCHIO- VARAPODIO</t>
  </si>
  <si>
    <t xml:space="preserve">89010</t>
  </si>
  <si>
    <t xml:space="preserve">MOLOCHIO</t>
  </si>
  <si>
    <t xml:space="preserve">RCIC83400X</t>
  </si>
  <si>
    <t xml:space="preserve">CAMPO CALABRO-SAN ROBERTO</t>
  </si>
  <si>
    <t xml:space="preserve">VIA V. RANIERI TRAV. 2 N 1</t>
  </si>
  <si>
    <t xml:space="preserve">89052</t>
  </si>
  <si>
    <t xml:space="preserve">CAMPO CALABRO</t>
  </si>
  <si>
    <t xml:space="preserve">RCIC83500Q</t>
  </si>
  <si>
    <t xml:space="preserve">SCILLA "R.PIRIA"</t>
  </si>
  <si>
    <t xml:space="preserve">VIA PARCO</t>
  </si>
  <si>
    <t xml:space="preserve">89058</t>
  </si>
  <si>
    <t xml:space="preserve">SCILLA</t>
  </si>
  <si>
    <t xml:space="preserve">RCIC83600G</t>
  </si>
  <si>
    <t xml:space="preserve">"FERMI" CARDETO</t>
  </si>
  <si>
    <t xml:space="preserve">VIA TORRENTE SANT'AGATA</t>
  </si>
  <si>
    <t xml:space="preserve">CARDETO</t>
  </si>
  <si>
    <t xml:space="preserve">RCIC83700B</t>
  </si>
  <si>
    <t xml:space="preserve">PLATI "DE AMICIS"</t>
  </si>
  <si>
    <t xml:space="preserve">89039</t>
  </si>
  <si>
    <t xml:space="preserve">PLATI'</t>
  </si>
  <si>
    <t xml:space="preserve">RCIC838007</t>
  </si>
  <si>
    <t xml:space="preserve">CARERI-NATILE</t>
  </si>
  <si>
    <t xml:space="preserve">VIA       DEI CIPRESSI N.12</t>
  </si>
  <si>
    <t xml:space="preserve">CARERI</t>
  </si>
  <si>
    <t xml:space="preserve">RCIC839003</t>
  </si>
  <si>
    <t xml:space="preserve">I.C.  GROTTERIA</t>
  </si>
  <si>
    <t xml:space="preserve">VIA DELL'ASSUNTA 14</t>
  </si>
  <si>
    <t xml:space="preserve">89043</t>
  </si>
  <si>
    <t xml:space="preserve">GROTTERIA</t>
  </si>
  <si>
    <t xml:space="preserve">RCIC840007</t>
  </si>
  <si>
    <t xml:space="preserve">MAMMOLA</t>
  </si>
  <si>
    <t xml:space="preserve">VIA        MULINO              28</t>
  </si>
  <si>
    <t xml:space="preserve">89045</t>
  </si>
  <si>
    <t xml:space="preserve">RCIC841003</t>
  </si>
  <si>
    <t xml:space="preserve">DE AMICIS BAGALADI-SAN LORENZO</t>
  </si>
  <si>
    <t xml:space="preserve">VIA   VITTORIO EMANUELE  II</t>
  </si>
  <si>
    <t xml:space="preserve">RCIC84200V</t>
  </si>
  <si>
    <t xml:space="preserve">"TELESIO" REGGIO CAL.</t>
  </si>
  <si>
    <t xml:space="preserve">RIONE MODENA</t>
  </si>
  <si>
    <t xml:space="preserve">RCIC84300P</t>
  </si>
  <si>
    <t xml:space="preserve">"FOSCOLO"</t>
  </si>
  <si>
    <t xml:space="preserve">VIA CAMPO SPORTIVO</t>
  </si>
  <si>
    <t xml:space="preserve">RCIC84400E</t>
  </si>
  <si>
    <t xml:space="preserve">"M. MACRI"</t>
  </si>
  <si>
    <t xml:space="preserve">VIA DROMO 2</t>
  </si>
  <si>
    <t xml:space="preserve">89032</t>
  </si>
  <si>
    <t xml:space="preserve">BIANCO</t>
  </si>
  <si>
    <t xml:space="preserve">RCIC84500A</t>
  </si>
  <si>
    <t xml:space="preserve">ISTITUTO COMPRENSIVO BOVALINO</t>
  </si>
  <si>
    <t xml:space="preserve">VIA  VENTIQUATTRO MAGGIO</t>
  </si>
  <si>
    <t xml:space="preserve">RCIC846006</t>
  </si>
  <si>
    <t xml:space="preserve">F. DELLA SCALA</t>
  </si>
  <si>
    <t xml:space="preserve">CINQUEFRONDI</t>
  </si>
  <si>
    <t xml:space="preserve">89021</t>
  </si>
  <si>
    <t xml:space="preserve">RCIC847002</t>
  </si>
  <si>
    <t xml:space="preserve">"CHITTI"</t>
  </si>
  <si>
    <t xml:space="preserve">VIA GALILEI,7</t>
  </si>
  <si>
    <t xml:space="preserve">RCIC84800T</t>
  </si>
  <si>
    <t xml:space="preserve">G.B.MARZANO</t>
  </si>
  <si>
    <t xml:space="preserve">PIAZZA KENNEDY,1</t>
  </si>
  <si>
    <t xml:space="preserve">89023</t>
  </si>
  <si>
    <t xml:space="preserve">LAUREANA DI BORRELLO</t>
  </si>
  <si>
    <t xml:space="preserve">RCIC84900N</t>
  </si>
  <si>
    <t xml:space="preserve">MELICUCCO</t>
  </si>
  <si>
    <t xml:space="preserve">VIA ROMA 11</t>
  </si>
  <si>
    <t xml:space="preserve">RCIC85000T</t>
  </si>
  <si>
    <t xml:space="preserve">G. SALVEMINI</t>
  </si>
  <si>
    <t xml:space="preserve">VIA ESPERIA  N. 9</t>
  </si>
  <si>
    <t xml:space="preserve">RCIC85100N</t>
  </si>
  <si>
    <t xml:space="preserve">RIZZICONI</t>
  </si>
  <si>
    <t xml:space="preserve">VIA MERIDIANA 1</t>
  </si>
  <si>
    <t xml:space="preserve">89016</t>
  </si>
  <si>
    <t xml:space="preserve">RCIC85200D</t>
  </si>
  <si>
    <t xml:space="preserve">BOVA MARINA</t>
  </si>
  <si>
    <t xml:space="preserve">VIA MONTESANTO 26</t>
  </si>
  <si>
    <t xml:space="preserve">89035</t>
  </si>
  <si>
    <t xml:space="preserve">RCIC853009</t>
  </si>
  <si>
    <t xml:space="preserve">SORACE MARESCA</t>
  </si>
  <si>
    <t xml:space="preserve">VIA  DANTE  6</t>
  </si>
  <si>
    <t xml:space="preserve">RCIC854005</t>
  </si>
  <si>
    <t xml:space="preserve">ROCCELLA JONICA</t>
  </si>
  <si>
    <t xml:space="preserve">VIA VENTICINQUE APRILE 29</t>
  </si>
  <si>
    <t xml:space="preserve">89047</t>
  </si>
  <si>
    <t xml:space="preserve">ROCCELLA IONICA</t>
  </si>
  <si>
    <t xml:space="preserve">RCIC855001</t>
  </si>
  <si>
    <t xml:space="preserve">CAMINITI (VILLA SAN GIOVANNI)</t>
  </si>
  <si>
    <t xml:space="preserve">VIA MONSIGNOR SANTO BERGAMO 49</t>
  </si>
  <si>
    <t xml:space="preserve">RCIC85700L</t>
  </si>
  <si>
    <t xml:space="preserve">PASCOLI -VITRIOLI-IBICO</t>
  </si>
  <si>
    <t xml:space="preserve">VIA REGGIO CAMPI 25</t>
  </si>
  <si>
    <t xml:space="preserve">RCIS00100R</t>
  </si>
  <si>
    <t xml:space="preserve">"FAMILIARI" MELITO P.S.</t>
  </si>
  <si>
    <t xml:space="preserve">VIALE      DELLA LIBERTA'</t>
  </si>
  <si>
    <t xml:space="preserve">RCIS00300C</t>
  </si>
  <si>
    <t xml:space="preserve">"G.RENDA" POLISTENA</t>
  </si>
  <si>
    <t xml:space="preserve">VIA VESCOVO MORABITO,19</t>
  </si>
  <si>
    <t xml:space="preserve">RCIS00600X</t>
  </si>
  <si>
    <t xml:space="preserve">"ATTILIO DA EMPOLI"</t>
  </si>
  <si>
    <t xml:space="preserve">VIA        FLORIO, 16</t>
  </si>
  <si>
    <t xml:space="preserve">RCIS00700Q</t>
  </si>
  <si>
    <t xml:space="preserve">IS   F.SCO LA CAVA</t>
  </si>
  <si>
    <t xml:space="preserve">VIA      ROSARIO PROCOPIO</t>
  </si>
  <si>
    <t xml:space="preserve">RCIS00800G</t>
  </si>
  <si>
    <t xml:space="preserve">"MAZZONE" ROCCELLA IONICA</t>
  </si>
  <si>
    <t xml:space="preserve">VIA CILEA S.N.C.</t>
  </si>
  <si>
    <t xml:space="preserve">RCIS00900B</t>
  </si>
  <si>
    <t xml:space="preserve">"E. MAIORANA" ROCCELLA IONICA</t>
  </si>
  <si>
    <t xml:space="preserve">RCIS01100B</t>
  </si>
  <si>
    <t xml:space="preserve">ZANOTTI BIANCO MARINA DI GIOIOSA</t>
  </si>
  <si>
    <t xml:space="preserve">VIA GIACOMO MATTEOTTI 47</t>
  </si>
  <si>
    <t xml:space="preserve">RCIS012007</t>
  </si>
  <si>
    <t xml:space="preserve">"PITAGORA" SIDERNO</t>
  </si>
  <si>
    <t xml:space="preserve">VIA        TURATI</t>
  </si>
  <si>
    <t xml:space="preserve">RCIS01400V</t>
  </si>
  <si>
    <t xml:space="preserve">"R. PIRIA" ROSARNO</t>
  </si>
  <si>
    <t xml:space="preserve">VIA MODIGLIANI SNC</t>
  </si>
  <si>
    <t xml:space="preserve">RCIS01600E</t>
  </si>
  <si>
    <t xml:space="preserve">"EUCLIDE" BOVA MARINA</t>
  </si>
  <si>
    <t xml:space="preserve">VIA MESOFUGNA</t>
  </si>
  <si>
    <t xml:space="preserve">RCIS01700A</t>
  </si>
  <si>
    <t xml:space="preserve">IS "E. FERMI"</t>
  </si>
  <si>
    <t xml:space="preserve">VIA  GIACOMO DENARO, 24</t>
  </si>
  <si>
    <t xml:space="preserve">RCIS018006</t>
  </si>
  <si>
    <t xml:space="preserve">"GEMELLI CARERI" TAURIANOVA</t>
  </si>
  <si>
    <t xml:space="preserve">VIA F.S.ALESSIO, 13</t>
  </si>
  <si>
    <t xml:space="preserve">RCIS019002</t>
  </si>
  <si>
    <t xml:space="preserve">IS "N. PIZI" PALMI</t>
  </si>
  <si>
    <t xml:space="preserve">VIA SAN GAETANO</t>
  </si>
  <si>
    <t xml:space="preserve">RCIS021002</t>
  </si>
  <si>
    <t xml:space="preserve">"FERRARIS" PALMI</t>
  </si>
  <si>
    <t xml:space="preserve">VIA SCUOLA AGRARIA</t>
  </si>
  <si>
    <t xml:space="preserve">RCIS02300N</t>
  </si>
  <si>
    <t xml:space="preserve">"V. GERACE" CITTANOVA</t>
  </si>
  <si>
    <t xml:space="preserve">PIAZZA     SAN ROCCO</t>
  </si>
  <si>
    <t xml:space="preserve">RCIS026005</t>
  </si>
  <si>
    <t xml:space="preserve">IPSCT  "U.BOCCIONI" REGGIO CAL.</t>
  </si>
  <si>
    <t xml:space="preserve">VIA ITRIA S.N.C.</t>
  </si>
  <si>
    <t xml:space="preserve">RCIS027001</t>
  </si>
  <si>
    <t xml:space="preserve">"E.FERMI" REGGIO CAL.</t>
  </si>
  <si>
    <t xml:space="preserve">VIA SBARRE DIR. LABOCCETTA 25</t>
  </si>
  <si>
    <t xml:space="preserve">RCIS02800R</t>
  </si>
  <si>
    <t xml:space="preserve">"EINAUDI" PALMI/ " GUERRISI " PALMI</t>
  </si>
  <si>
    <t xml:space="preserve">VIA G. GUERRERA</t>
  </si>
  <si>
    <t xml:space="preserve">RCIS02900L</t>
  </si>
  <si>
    <t xml:space="preserve">LC "IVO OLIVETI"/I.A." PANETTA" LOCRI</t>
  </si>
  <si>
    <t xml:space="preserve">VIA CRISTOFORO COLOMBO 4</t>
  </si>
  <si>
    <t xml:space="preserve">RCMM00100N</t>
  </si>
  <si>
    <t xml:space="preserve">"ALIGHIERI" CATONA</t>
  </si>
  <si>
    <t xml:space="preserve">VIA        FIGURELLE           27</t>
  </si>
  <si>
    <t xml:space="preserve">RCMM00600R</t>
  </si>
  <si>
    <t xml:space="preserve">SMS "DE GASPERI"</t>
  </si>
  <si>
    <t xml:space="preserve">VIA REGGIO CAMPI II      164</t>
  </si>
  <si>
    <t xml:space="preserve">89126</t>
  </si>
  <si>
    <t xml:space="preserve">RCMM00700L</t>
  </si>
  <si>
    <t xml:space="preserve">SMS "DON BOSCO" PELLARO</t>
  </si>
  <si>
    <t xml:space="preserve">VIA        NAZIONALE TRAV. G</t>
  </si>
  <si>
    <t xml:space="preserve">89134</t>
  </si>
  <si>
    <t xml:space="preserve">RCMM020003</t>
  </si>
  <si>
    <t xml:space="preserve">SMS "PYTHAGORAS" RAVAGNESE</t>
  </si>
  <si>
    <t xml:space="preserve">VIA SALITA AEROPORTO</t>
  </si>
  <si>
    <t xml:space="preserve">RCMM026002</t>
  </si>
  <si>
    <t xml:space="preserve">"VITTORINO DA FELTRE" REGGIO C.</t>
  </si>
  <si>
    <t xml:space="preserve">VIA        V. CANNIZZARO       12</t>
  </si>
  <si>
    <t xml:space="preserve">RCMM02800N</t>
  </si>
  <si>
    <t xml:space="preserve">ANNESSA CONV.NAZ. "T.CAMPANELLA</t>
  </si>
  <si>
    <t xml:space="preserve">VIA    ASCHENEZ , 180</t>
  </si>
  <si>
    <t xml:space="preserve">RCMM09500C</t>
  </si>
  <si>
    <t xml:space="preserve">PENTIMALLI (GIOIA TAURO)</t>
  </si>
  <si>
    <t xml:space="preserve">VIA DANTE ALIGHIERI, 13</t>
  </si>
  <si>
    <t xml:space="preserve">RCMM110009</t>
  </si>
  <si>
    <t xml:space="preserve">ALVARO (MELITO DI PORTO SALVO)</t>
  </si>
  <si>
    <t xml:space="preserve">VIA        FILIPPO TURATI      44</t>
  </si>
  <si>
    <t xml:space="preserve">RCMM11900Q</t>
  </si>
  <si>
    <t xml:space="preserve">ALIGHIERI (OPPIDO MAMERTINA)</t>
  </si>
  <si>
    <t xml:space="preserve">C.SO ASPROMONTE, 69</t>
  </si>
  <si>
    <t xml:space="preserve">RCMM139001</t>
  </si>
  <si>
    <t xml:space="preserve">SM"A. SCOPELLITI-GREEN" ROSARNO</t>
  </si>
  <si>
    <t xml:space="preserve">VIA NAZIONALE NORD 44</t>
  </si>
  <si>
    <t xml:space="preserve">RCMM16300T</t>
  </si>
  <si>
    <t xml:space="preserve">CONTESTABILE (TAURIANOVA)</t>
  </si>
  <si>
    <t xml:space="preserve">VIA        F S ALESSIO</t>
  </si>
  <si>
    <t xml:space="preserve">RCMM175004</t>
  </si>
  <si>
    <t xml:space="preserve">"GEBBIONE - BEVACQUA"</t>
  </si>
  <si>
    <t xml:space="preserve">VIA BOTTEGHELLE 29</t>
  </si>
  <si>
    <t xml:space="preserve">RCMM17600X</t>
  </si>
  <si>
    <t xml:space="preserve">"GALILEI" REGGIO CAL.</t>
  </si>
  <si>
    <t xml:space="preserve">VIA BOTTARI,1 PIAZZA CASTELLO</t>
  </si>
  <si>
    <t xml:space="preserve">RCMM18000G</t>
  </si>
  <si>
    <t xml:space="preserve">PEDULLA'  (SIDERNO)</t>
  </si>
  <si>
    <t xml:space="preserve">CORSO GARIBALDI TR.VERDI</t>
  </si>
  <si>
    <t xml:space="preserve">RCMM183003</t>
  </si>
  <si>
    <t xml:space="preserve">CAMPANELLA (GIOIA TAURO)</t>
  </si>
  <si>
    <t xml:space="preserve">RCPC01000T</t>
  </si>
  <si>
    <t xml:space="preserve">ANNESSO CONVITTO NAZ.LE "T.CAMPANELLA"RC</t>
  </si>
  <si>
    <t xml:space="preserve">RCPC050008</t>
  </si>
  <si>
    <t xml:space="preserve">"TOMMASO CAMPANELLA"</t>
  </si>
  <si>
    <t xml:space="preserve">VIA TOMMASO CAMPANELLA N. 27</t>
  </si>
  <si>
    <t xml:space="preserve">RCPM010002</t>
  </si>
  <si>
    <t xml:space="preserve">"CORRADO ALVARO" PALMI</t>
  </si>
  <si>
    <t xml:space="preserve">VIA CAMPANELLA</t>
  </si>
  <si>
    <t xml:space="preserve">RCPM02000L</t>
  </si>
  <si>
    <t xml:space="preserve">"G.MAZZINI" LOCRI</t>
  </si>
  <si>
    <t xml:space="preserve">RCPM030007</t>
  </si>
  <si>
    <t xml:space="preserve">"LUIGI NOSTRO" VILLA SAN GIOVANNI</t>
  </si>
  <si>
    <t xml:space="preserve">RCPM04000T</t>
  </si>
  <si>
    <t xml:space="preserve">IM  "T.GULLI"</t>
  </si>
  <si>
    <t xml:space="preserve">CORSO VITTORIO EMANUELE 69</t>
  </si>
  <si>
    <t xml:space="preserve">RCPM05000C</t>
  </si>
  <si>
    <t xml:space="preserve">"G.RECHICHI" POLISTENA</t>
  </si>
  <si>
    <t xml:space="preserve">VIA        G. LOMBARDI</t>
  </si>
  <si>
    <t xml:space="preserve">RCPS010001</t>
  </si>
  <si>
    <t xml:space="preserve">"DA VINCI" REGGIO CAL.</t>
  </si>
  <si>
    <t xml:space="preserve">VIA POSSIDONEA 8</t>
  </si>
  <si>
    <t xml:space="preserve">RCPS030006</t>
  </si>
  <si>
    <t xml:space="preserve">L. S.  A. VOLTA  REGGIO CAL.</t>
  </si>
  <si>
    <t xml:space="preserve">VIA MODENA SAN SPERATO</t>
  </si>
  <si>
    <t xml:space="preserve">RCPS04000R</t>
  </si>
  <si>
    <t xml:space="preserve">"ZALEUCO" LOCRI</t>
  </si>
  <si>
    <t xml:space="preserve">VIA FRANCESCO PANZERA</t>
  </si>
  <si>
    <t xml:space="preserve">RCPS060002</t>
  </si>
  <si>
    <t xml:space="preserve">L.S.S.  "MICHELE GUERRISI"</t>
  </si>
  <si>
    <t xml:space="preserve">C.DA CASCIARI SNC</t>
  </si>
  <si>
    <t xml:space="preserve">RCRH080001</t>
  </si>
  <si>
    <t xml:space="preserve">IST.PROF.STAT.SERVIZI ALBERGHIERI E RIST</t>
  </si>
  <si>
    <t xml:space="preserve">VIA TEVERE N.01</t>
  </si>
  <si>
    <t xml:space="preserve">RCRH100001</t>
  </si>
  <si>
    <t xml:space="preserve">IPSSAR VILLA SG.-</t>
  </si>
  <si>
    <t xml:space="preserve">VIA RAVENNA</t>
  </si>
  <si>
    <t xml:space="preserve">RCRI010006</t>
  </si>
  <si>
    <t xml:space="preserve">I.P.S.I.ARTIGIANATO SIDERNO</t>
  </si>
  <si>
    <t xml:space="preserve">VIA GRANDE, 2</t>
  </si>
  <si>
    <t xml:space="preserve">RCSD03000L</t>
  </si>
  <si>
    <t xml:space="preserve">IA"A.FRANGIPANE" REGGIO CAL.</t>
  </si>
  <si>
    <t xml:space="preserve">VIA FRANGIPANE TRAV.III II</t>
  </si>
  <si>
    <t xml:space="preserve">RCSL01000T</t>
  </si>
  <si>
    <t xml:space="preserve">LICEO ARTISTICO  STATALE  "M.PRETI"</t>
  </si>
  <si>
    <t xml:space="preserve">VIA ALFONSO FRANGIPANE, 9</t>
  </si>
  <si>
    <t xml:space="preserve">RCTD050007</t>
  </si>
  <si>
    <t xml:space="preserve">"RAFFAELE PIRIA" REGGIO CAL.</t>
  </si>
  <si>
    <t xml:space="preserve">VIA PIRIA 2</t>
  </si>
  <si>
    <t xml:space="preserve">RCTD09000N</t>
  </si>
  <si>
    <t xml:space="preserve">TD " GALILEO FERRARIS "</t>
  </si>
  <si>
    <t xml:space="preserve">VIA MODENA 317</t>
  </si>
  <si>
    <t xml:space="preserve">RCTD100003</t>
  </si>
  <si>
    <t xml:space="preserve">"G.MARCONI" SIDERNO</t>
  </si>
  <si>
    <t xml:space="preserve">VIALE SASSO MARCONI</t>
  </si>
  <si>
    <t xml:space="preserve">RCTF010003</t>
  </si>
  <si>
    <t xml:space="preserve">"A. PANELLA" REGGIO CALABRIA</t>
  </si>
  <si>
    <t xml:space="preserve">VIA E. CUZZOCREA 22</t>
  </si>
  <si>
    <t xml:space="preserve">RCTF030008</t>
  </si>
  <si>
    <t xml:space="preserve">"M.M.MILANO" POLISTENA</t>
  </si>
  <si>
    <t xml:space="preserve">VIA DELLO SPORT</t>
  </si>
  <si>
    <t xml:space="preserve">RCTF04000V</t>
  </si>
  <si>
    <t xml:space="preserve">"G.VALLAURI" REGGIO CAL.</t>
  </si>
  <si>
    <t xml:space="preserve">VIA CUZZOCREA 14</t>
  </si>
  <si>
    <t xml:space="preserve">RCTL010007</t>
  </si>
  <si>
    <t xml:space="preserve">"AUGUSTO RIGHI" REGGIO CALABRIA</t>
  </si>
  <si>
    <t xml:space="preserve">VIA TRABOCCHETTO</t>
  </si>
  <si>
    <t xml:space="preserve">RCVC010005</t>
  </si>
  <si>
    <t xml:space="preserve">CONVITTO NAZ.LE DI STATO "T. CAMPANELLA"</t>
  </si>
  <si>
    <t xml:space="preserve">VIA ASCHENEZ, 180</t>
  </si>
  <si>
    <t xml:space="preserve">REEE00300G</t>
  </si>
  <si>
    <t xml:space="preserve">Reggio Emilia</t>
  </si>
  <si>
    <t xml:space="preserve">CD III CIRCOLO DIDATTICO</t>
  </si>
  <si>
    <t xml:space="preserve">VIA CAMPO SAMAROTTO, 1</t>
  </si>
  <si>
    <t xml:space="preserve">42100</t>
  </si>
  <si>
    <t xml:space="preserve">REGGIO EMILIA</t>
  </si>
  <si>
    <t xml:space="preserve">REEE00800P</t>
  </si>
  <si>
    <t xml:space="preserve">VIII CIRCOLO R.E.</t>
  </si>
  <si>
    <t xml:space="preserve">VIA P.G. TERRACHINI 20</t>
  </si>
  <si>
    <t xml:space="preserve">42122</t>
  </si>
  <si>
    <t xml:space="preserve">REEE01000P</t>
  </si>
  <si>
    <t xml:space="preserve">X CIRCOLO R.E.</t>
  </si>
  <si>
    <t xml:space="preserve">VIA GATTALUPA 1/B</t>
  </si>
  <si>
    <t xml:space="preserve">REEE01200A</t>
  </si>
  <si>
    <t xml:space="preserve">I CIRCOLO R.E.</t>
  </si>
  <si>
    <t xml:space="preserve">VIALE MAGENTA,  13</t>
  </si>
  <si>
    <t xml:space="preserve">42123</t>
  </si>
  <si>
    <t xml:space="preserve">REEE03600V</t>
  </si>
  <si>
    <t xml:space="preserve">CORREGGIO</t>
  </si>
  <si>
    <t xml:space="preserve">VIA CONTE IPPOLITO, 16/A</t>
  </si>
  <si>
    <t xml:space="preserve">42015</t>
  </si>
  <si>
    <t xml:space="preserve">REEE03800E</t>
  </si>
  <si>
    <t xml:space="preserve">D.D. ANNESSA CONVITTO R. CORSO</t>
  </si>
  <si>
    <t xml:space="preserve">VIA BERNIERI 8</t>
  </si>
  <si>
    <t xml:space="preserve">42035</t>
  </si>
  <si>
    <t xml:space="preserve">REEE06000Q</t>
  </si>
  <si>
    <t xml:space="preserve">SCANDIANO I CIRCOLO</t>
  </si>
  <si>
    <t xml:space="preserve">VIA CORTI 37</t>
  </si>
  <si>
    <t xml:space="preserve">42019</t>
  </si>
  <si>
    <t xml:space="preserve">SCANDIANO</t>
  </si>
  <si>
    <t xml:space="preserve">REEE06200B</t>
  </si>
  <si>
    <t xml:space="preserve">CD SCANDIANO II CIRCOLO</t>
  </si>
  <si>
    <t xml:space="preserve">VIALE DELLA ROCCA 8</t>
  </si>
  <si>
    <t xml:space="preserve">REEE076009</t>
  </si>
  <si>
    <t xml:space="preserve">CASTELNOVO NE'MONTI</t>
  </si>
  <si>
    <t xml:space="preserve">CASTELNOVO NE' MONTI</t>
  </si>
  <si>
    <t xml:space="preserve">REIC81000L</t>
  </si>
  <si>
    <t xml:space="preserve">FERMI-MANZONI R.E.</t>
  </si>
  <si>
    <t xml:space="preserve">VIA BOLOGNESI</t>
  </si>
  <si>
    <t xml:space="preserve">REIC81100C</t>
  </si>
  <si>
    <t xml:space="preserve">REGGIOLO</t>
  </si>
  <si>
    <t xml:space="preserve">VIALE REGINA MARGHERITA,6</t>
  </si>
  <si>
    <t xml:space="preserve">42046</t>
  </si>
  <si>
    <t xml:space="preserve">REIC812008</t>
  </si>
  <si>
    <t xml:space="preserve">GUASTALLA-GONZAGA</t>
  </si>
  <si>
    <t xml:space="preserve">VIA        AFFO'  1</t>
  </si>
  <si>
    <t xml:space="preserve">42016</t>
  </si>
  <si>
    <t xml:space="preserve">GUASTALLA</t>
  </si>
  <si>
    <t xml:space="preserve">REIC813004</t>
  </si>
  <si>
    <t xml:space="preserve">CAMPAGNOLA-GALILEI</t>
  </si>
  <si>
    <t xml:space="preserve">VIA       GRAMSCI             3</t>
  </si>
  <si>
    <t xml:space="preserve">42012</t>
  </si>
  <si>
    <t xml:space="preserve">CAMPAGNOLA EMILIA</t>
  </si>
  <si>
    <t xml:space="preserve">REIC81400X</t>
  </si>
  <si>
    <t xml:space="preserve">DON PASQUINO BORGHI R.E.</t>
  </si>
  <si>
    <t xml:space="preserve">VIA PASCAL, 81</t>
  </si>
  <si>
    <t xml:space="preserve">42020</t>
  </si>
  <si>
    <t xml:space="preserve">REIC81500Q</t>
  </si>
  <si>
    <t xml:space="preserve">TOANO-FOSCOLO</t>
  </si>
  <si>
    <t xml:space="preserve">VIA  MATILDE DI CANOSSA,23</t>
  </si>
  <si>
    <t xml:space="preserve">42010</t>
  </si>
  <si>
    <t xml:space="preserve">TOANO</t>
  </si>
  <si>
    <t xml:space="preserve">REIC81600G</t>
  </si>
  <si>
    <t xml:space="preserve">BUSANA-ARIOSTO</t>
  </si>
  <si>
    <t xml:space="preserve">VIA        DEL SASSO           3</t>
  </si>
  <si>
    <t xml:space="preserve">42032</t>
  </si>
  <si>
    <t xml:space="preserve">BUSANA</t>
  </si>
  <si>
    <t xml:space="preserve">REIC81700B</t>
  </si>
  <si>
    <t xml:space="preserve">CASINA  "GIORGIO GREGORI"</t>
  </si>
  <si>
    <t xml:space="preserve">VIA CADUTI PER LA LIBERTA'  17</t>
  </si>
  <si>
    <t xml:space="preserve">42034</t>
  </si>
  <si>
    <t xml:space="preserve">CASINA</t>
  </si>
  <si>
    <t xml:space="preserve">REIC818007</t>
  </si>
  <si>
    <t xml:space="preserve">BAGNOLO "EZIO COMPARONI"</t>
  </si>
  <si>
    <t xml:space="preserve">VIA ANNA FRANK,2</t>
  </si>
  <si>
    <t xml:space="preserve">42011</t>
  </si>
  <si>
    <t xml:space="preserve">BAGNOLO IN PIANO</t>
  </si>
  <si>
    <t xml:space="preserve">REIC819003</t>
  </si>
  <si>
    <t xml:space="preserve">BAISO</t>
  </si>
  <si>
    <t xml:space="preserve">VIA CA' TOSCHI</t>
  </si>
  <si>
    <t xml:space="preserve">42031</t>
  </si>
  <si>
    <t xml:space="preserve">REIC820007</t>
  </si>
  <si>
    <t xml:space="preserve">CASTELNOVO DI SOTTO - MARCONI</t>
  </si>
  <si>
    <t xml:space="preserve">VIA        MARCONI             5</t>
  </si>
  <si>
    <t xml:space="preserve">42024</t>
  </si>
  <si>
    <t xml:space="preserve">CASTELNOVO DI SOTTO</t>
  </si>
  <si>
    <t xml:space="preserve">REIC821003</t>
  </si>
  <si>
    <t xml:space="preserve">SAN POLO-PETRARCA</t>
  </si>
  <si>
    <t xml:space="preserve">VIA PETRARCA,1</t>
  </si>
  <si>
    <t xml:space="preserve">SAN POLO D'ENZA</t>
  </si>
  <si>
    <t xml:space="preserve">REIC82200V</t>
  </si>
  <si>
    <t xml:space="preserve">CAVRIAGO "DON G.DOSSETTI"</t>
  </si>
  <si>
    <t xml:space="preserve">VIA DEL CRISTO, N. 12</t>
  </si>
  <si>
    <t xml:space="preserve">42025</t>
  </si>
  <si>
    <t xml:space="preserve">CAVRIAGO</t>
  </si>
  <si>
    <t xml:space="preserve">REIC82300P</t>
  </si>
  <si>
    <t xml:space="preserve">GATTATICO-FERMI</t>
  </si>
  <si>
    <t xml:space="preserve">VIA        GRAMSCI,29</t>
  </si>
  <si>
    <t xml:space="preserve">42043</t>
  </si>
  <si>
    <t xml:space="preserve">GATTATICO</t>
  </si>
  <si>
    <t xml:space="preserve">REIC82400E</t>
  </si>
  <si>
    <t xml:space="preserve">GALILEI R.E.</t>
  </si>
  <si>
    <t xml:space="preserve">VIA        CASSALA             10</t>
  </si>
  <si>
    <t xml:space="preserve">42124</t>
  </si>
  <si>
    <t xml:space="preserve">REIC826006</t>
  </si>
  <si>
    <t xml:space="preserve">CARPINETI</t>
  </si>
  <si>
    <t xml:space="preserve">42033</t>
  </si>
  <si>
    <t xml:space="preserve">REIC827002</t>
  </si>
  <si>
    <t xml:space="preserve">CADELBOSCO DI SOPRA</t>
  </si>
  <si>
    <t xml:space="preserve">VIA G.PASCOLI, 10</t>
  </si>
  <si>
    <t xml:space="preserve">42023</t>
  </si>
  <si>
    <t xml:space="preserve">CA DEL BOSCO DI SOPRA</t>
  </si>
  <si>
    <t xml:space="preserve">REIC82800T</t>
  </si>
  <si>
    <t xml:space="preserve">POVIGLIO</t>
  </si>
  <si>
    <t xml:space="preserve">VIA MATTEI,22</t>
  </si>
  <si>
    <t xml:space="preserve">42028</t>
  </si>
  <si>
    <t xml:space="preserve">REIC82900N</t>
  </si>
  <si>
    <t xml:space="preserve">FABBRICO "ITALO CALVINO"</t>
  </si>
  <si>
    <t xml:space="preserve">VIA PIAVE 114</t>
  </si>
  <si>
    <t xml:space="preserve">42042</t>
  </si>
  <si>
    <t xml:space="preserve">FABBRICO</t>
  </si>
  <si>
    <t xml:space="preserve">REIC83000T</t>
  </si>
  <si>
    <t xml:space="preserve">SANT'ILARIO D'ENZA</t>
  </si>
  <si>
    <t xml:space="preserve">VIA GRAMSCI, 5</t>
  </si>
  <si>
    <t xml:space="preserve">42049</t>
  </si>
  <si>
    <t xml:space="preserve">REIC83100N</t>
  </si>
  <si>
    <t xml:space="preserve">NOVELLARA</t>
  </si>
  <si>
    <t xml:space="preserve">VIA DON PASQUINO BORGHI, 2</t>
  </si>
  <si>
    <t xml:space="preserve">42017</t>
  </si>
  <si>
    <t xml:space="preserve">REIC83200D</t>
  </si>
  <si>
    <t xml:space="preserve">IC LUZZARA</t>
  </si>
  <si>
    <t xml:space="preserve">VIALE FILIPPINI 42</t>
  </si>
  <si>
    <t xml:space="preserve">42045</t>
  </si>
  <si>
    <t xml:space="preserve">LUZZARA</t>
  </si>
  <si>
    <t xml:space="preserve">REIC833009</t>
  </si>
  <si>
    <t xml:space="preserve">CASALGRANDE</t>
  </si>
  <si>
    <t xml:space="preserve">VIA GRAMSCI, 21</t>
  </si>
  <si>
    <t xml:space="preserve">42013</t>
  </si>
  <si>
    <t xml:space="preserve">REIC834005</t>
  </si>
  <si>
    <t xml:space="preserve">"A.LIGABUE"</t>
  </si>
  <si>
    <t xml:space="preserve">VIA RIVOLUZIONE D'OTTOBRE, 27</t>
  </si>
  <si>
    <t xml:space="preserve">REIC835001</t>
  </si>
  <si>
    <t xml:space="preserve">MONTECCHIO</t>
  </si>
  <si>
    <t xml:space="preserve">42027</t>
  </si>
  <si>
    <t xml:space="preserve">MONTECCHIO EMILIA</t>
  </si>
  <si>
    <t xml:space="preserve">REIC83600R</t>
  </si>
  <si>
    <t xml:space="preserve">ISTITUTO COMPRENSIVO  RUBIERA</t>
  </si>
  <si>
    <t xml:space="preserve">PIAZZA XXIV MAGGIO  13</t>
  </si>
  <si>
    <t xml:space="preserve">42048</t>
  </si>
  <si>
    <t xml:space="preserve">RUBIERA</t>
  </si>
  <si>
    <t xml:space="preserve">REIC83700L</t>
  </si>
  <si>
    <t xml:space="preserve">CASTELLARANO</t>
  </si>
  <si>
    <t xml:space="preserve">VIA FUORI PONTE,23</t>
  </si>
  <si>
    <t xml:space="preserve">42014</t>
  </si>
  <si>
    <t xml:space="preserve">REIC83800C</t>
  </si>
  <si>
    <t xml:space="preserve">GUALTIERI</t>
  </si>
  <si>
    <t xml:space="preserve">VIA DANTE ALIGHIERI, 10</t>
  </si>
  <si>
    <t xml:space="preserve">42044</t>
  </si>
  <si>
    <t xml:space="preserve">REIC839008</t>
  </si>
  <si>
    <t xml:space="preserve">IC CASTELNOVO NE  MONTI</t>
  </si>
  <si>
    <t xml:space="preserve">VIA SOZZI, 1</t>
  </si>
  <si>
    <t xml:space="preserve">REIC84000C</t>
  </si>
  <si>
    <t xml:space="preserve">"J.F. KENNEDY"</t>
  </si>
  <si>
    <t xml:space="preserve">VIA KENNEDY, 20</t>
  </si>
  <si>
    <t xml:space="preserve">REIC841008</t>
  </si>
  <si>
    <t xml:space="preserve">LEPIDO R.E.</t>
  </si>
  <si>
    <t xml:space="preserve">VIA  PREMUDA,  34</t>
  </si>
  <si>
    <t xml:space="preserve">REIC842004</t>
  </si>
  <si>
    <t xml:space="preserve">VILLAMINOZZO</t>
  </si>
  <si>
    <t xml:space="preserve">CORSO PRAMPA,7</t>
  </si>
  <si>
    <t xml:space="preserve">42030</t>
  </si>
  <si>
    <t xml:space="preserve">VILLA MINOZZO</t>
  </si>
  <si>
    <t xml:space="preserve">REIC84300X</t>
  </si>
  <si>
    <t xml:space="preserve">ALBINEA</t>
  </si>
  <si>
    <t xml:space="preserve">VIA S.QUASIMODO, 2</t>
  </si>
  <si>
    <t xml:space="preserve">REIC84400Q</t>
  </si>
  <si>
    <t xml:space="preserve">QUATTRO CASTELLA/VEZZANO</t>
  </si>
  <si>
    <t xml:space="preserve">VIA ESPERI, N.2</t>
  </si>
  <si>
    <t xml:space="preserve">QUATTRO CASTELLA</t>
  </si>
  <si>
    <t xml:space="preserve">REIS00200T</t>
  </si>
  <si>
    <t xml:space="preserve">"CATTANEO/DALL'AGLIO"</t>
  </si>
  <si>
    <t xml:space="preserve">VIA M. DI CANOSSA</t>
  </si>
  <si>
    <t xml:space="preserve">REIS00300N</t>
  </si>
  <si>
    <t xml:space="preserve">"P. GOBETTI"</t>
  </si>
  <si>
    <t xml:space="preserve">VIA        DELLA REPUBBLICA, 41</t>
  </si>
  <si>
    <t xml:space="preserve">REIS00400D</t>
  </si>
  <si>
    <t xml:space="preserve">"SILVIO D'ARZO"</t>
  </si>
  <si>
    <t xml:space="preserve">STRADA PER S.ILARIO, 28/C</t>
  </si>
  <si>
    <t xml:space="preserve">REIS006005</t>
  </si>
  <si>
    <t xml:space="preserve">IS BERTRAND RUSSELL</t>
  </si>
  <si>
    <t xml:space="preserve">VIA  SACCO E VANZETTI 1</t>
  </si>
  <si>
    <t xml:space="preserve">REIS007001</t>
  </si>
  <si>
    <t xml:space="preserve">"SCARUFFI-LEVI-CITTA' DEL TRICOLORE"</t>
  </si>
  <si>
    <t xml:space="preserve">VIA        FILIPPO RE 8</t>
  </si>
  <si>
    <t xml:space="preserve">42121</t>
  </si>
  <si>
    <t xml:space="preserve">REIS00800R</t>
  </si>
  <si>
    <t xml:space="preserve">IS "A. MOTTI"</t>
  </si>
  <si>
    <t xml:space="preserve">VIA PREMUDA, 40</t>
  </si>
  <si>
    <t xml:space="preserve">REIS00900L</t>
  </si>
  <si>
    <t xml:space="preserve">"A. ZANELLI"</t>
  </si>
  <si>
    <t xml:space="preserve">VIA FRATELLI ROSSELLI 41/1</t>
  </si>
  <si>
    <t xml:space="preserve">REIS01100L</t>
  </si>
  <si>
    <t xml:space="preserve">I.S. NOBILI/LOMBARDINI</t>
  </si>
  <si>
    <t xml:space="preserve">VIA        MAKALLE' 10</t>
  </si>
  <si>
    <t xml:space="preserve">REIS01200C</t>
  </si>
  <si>
    <t xml:space="preserve">VIALE AMENDOLA, 2</t>
  </si>
  <si>
    <t xml:space="preserve">REIS013008</t>
  </si>
  <si>
    <t xml:space="preserve">ISTITUTO PROFESSIONALE GUASTALLA</t>
  </si>
  <si>
    <t xml:space="preserve">VIA SACCO E VANZETTI 1</t>
  </si>
  <si>
    <t xml:space="preserve">REMM00100V</t>
  </si>
  <si>
    <t xml:space="preserve">CORREGGIO  "ANDREOLI-MARCONI"</t>
  </si>
  <si>
    <t xml:space="preserve">VIA CONTE IPPOLITO, 18</t>
  </si>
  <si>
    <t xml:space="preserve">REMM00200P</t>
  </si>
  <si>
    <t xml:space="preserve">"A.S.AOSTA"</t>
  </si>
  <si>
    <t xml:space="preserve">VIA  CECATI, N. 12</t>
  </si>
  <si>
    <t xml:space="preserve">REMM02200X</t>
  </si>
  <si>
    <t xml:space="preserve">"S.PERTINI"</t>
  </si>
  <si>
    <t xml:space="preserve">VIA MEDAGLIE D'ORO DELLA RESISTENZA,2</t>
  </si>
  <si>
    <t xml:space="preserve">REMM06500T</t>
  </si>
  <si>
    <t xml:space="preserve">S.M.S. CONVITTO "CORSO"</t>
  </si>
  <si>
    <t xml:space="preserve">VIA BERNIERI,  N.  8</t>
  </si>
  <si>
    <t xml:space="preserve">REMM118005</t>
  </si>
  <si>
    <t xml:space="preserve">"DA VINCI-EINSTEIN"</t>
  </si>
  <si>
    <t xml:space="preserve">VIA MONTE S. MICHELE, 12</t>
  </si>
  <si>
    <t xml:space="preserve">REMM120005</t>
  </si>
  <si>
    <t xml:space="preserve">BOIARDO-VALLISNERI</t>
  </si>
  <si>
    <t xml:space="preserve">VIA CORTI, 39</t>
  </si>
  <si>
    <t xml:space="preserve">REPC02000N</t>
  </si>
  <si>
    <t xml:space="preserve">"RINALDO CORSO" SEZZ. CL./SC.</t>
  </si>
  <si>
    <t xml:space="preserve">VIA  ROMA 15</t>
  </si>
  <si>
    <t xml:space="preserve">REPC030008</t>
  </si>
  <si>
    <t xml:space="preserve">ARIOSTO  SPALLANZANI  SEZZ.CL.E SC.</t>
  </si>
  <si>
    <t xml:space="preserve">PIAZZETTA CARDINALE PIGNEDOLI, 2</t>
  </si>
  <si>
    <t xml:space="preserve">REPM010007</t>
  </si>
  <si>
    <t xml:space="preserve">MATILDE DI CANOSSA</t>
  </si>
  <si>
    <t xml:space="preserve">VIA MAKALLE  N. 18</t>
  </si>
  <si>
    <t xml:space="preserve">REPS03000B</t>
  </si>
  <si>
    <t xml:space="preserve">VIA  20 SETTEMBRE 5</t>
  </si>
  <si>
    <t xml:space="preserve">RERA030001</t>
  </si>
  <si>
    <t xml:space="preserve">IST.ALBER.AGRARIO ANN.CONVITTO "CORSO"</t>
  </si>
  <si>
    <t xml:space="preserve">VIA BERNIERI, 8</t>
  </si>
  <si>
    <t xml:space="preserve">RERC01000P</t>
  </si>
  <si>
    <t xml:space="preserve">"FILIPPO RE"</t>
  </si>
  <si>
    <t xml:space="preserve">VIA CIALDINI N. 3</t>
  </si>
  <si>
    <t xml:space="preserve">RERI070003</t>
  </si>
  <si>
    <t xml:space="preserve">IPIA ANN.CONVITTO "CORSO"</t>
  </si>
  <si>
    <t xml:space="preserve">RESD01000L</t>
  </si>
  <si>
    <t xml:space="preserve">"G. CHIERICI"</t>
  </si>
  <si>
    <t xml:space="preserve">VIALE      L.NOBILI 1</t>
  </si>
  <si>
    <t xml:space="preserve">RETD02000L</t>
  </si>
  <si>
    <t xml:space="preserve">"LUIGI EINAUDI" CON SEZ.IND.</t>
  </si>
  <si>
    <t xml:space="preserve">VIA        PRATI 2</t>
  </si>
  <si>
    <t xml:space="preserve">RETL01000C</t>
  </si>
  <si>
    <t xml:space="preserve">"A. SECCHI"</t>
  </si>
  <si>
    <t xml:space="preserve">VIA MAKALLE', 14</t>
  </si>
  <si>
    <t xml:space="preserve">RETL020003</t>
  </si>
  <si>
    <t xml:space="preserve">"BLAISE PASCAL"</t>
  </si>
  <si>
    <t xml:space="preserve">VIA        MAKALLE', 12</t>
  </si>
  <si>
    <t xml:space="preserve">REVC01000A</t>
  </si>
  <si>
    <t xml:space="preserve">R. CORSO</t>
  </si>
  <si>
    <t xml:space="preserve">VIA        BERNIERI            8</t>
  </si>
  <si>
    <t xml:space="preserve">RGEE003006</t>
  </si>
  <si>
    <t xml:space="preserve">Ragusa</t>
  </si>
  <si>
    <t xml:space="preserve">C.BATTISTI</t>
  </si>
  <si>
    <t xml:space="preserve">VIA C.BATTISTI</t>
  </si>
  <si>
    <t xml:space="preserve">97100</t>
  </si>
  <si>
    <t xml:space="preserve">RAGUSA</t>
  </si>
  <si>
    <t xml:space="preserve">RGEE004002</t>
  </si>
  <si>
    <t xml:space="preserve">PALAZZELLO</t>
  </si>
  <si>
    <t xml:space="preserve">VIA MONTE CERVINO</t>
  </si>
  <si>
    <t xml:space="preserve">RGEE00700D</t>
  </si>
  <si>
    <t xml:space="preserve">GIANNI RODARI</t>
  </si>
  <si>
    <t xml:space="preserve">VIA ENRICO DE NICOLA S.N.</t>
  </si>
  <si>
    <t xml:space="preserve">RGEE008009</t>
  </si>
  <si>
    <t xml:space="preserve">PAOLO VETRI</t>
  </si>
  <si>
    <t xml:space="preserve">VIA DELLE PALME 13</t>
  </si>
  <si>
    <t xml:space="preserve">RGEE009005</t>
  </si>
  <si>
    <t xml:space="preserve">MARIELE VENTRE</t>
  </si>
  <si>
    <t xml:space="preserve">VIA PICCININI S.N.</t>
  </si>
  <si>
    <t xml:space="preserve">RGEE010009</t>
  </si>
  <si>
    <t xml:space="preserve">DIREZIONE DIDATTICA S.GIUSEPPE</t>
  </si>
  <si>
    <t xml:space="preserve">VIA S. GIUSEPPE 33</t>
  </si>
  <si>
    <t xml:space="preserve">97012</t>
  </si>
  <si>
    <t xml:space="preserve">CHIARAMONTE GULFI</t>
  </si>
  <si>
    <t xml:space="preserve">RGEE01400L</t>
  </si>
  <si>
    <t xml:space="preserve">PRIMO CIRCOLO COMISO  DE AMICIS</t>
  </si>
  <si>
    <t xml:space="preserve">VIA DEGLI STUDI N.22</t>
  </si>
  <si>
    <t xml:space="preserve">97013</t>
  </si>
  <si>
    <t xml:space="preserve">COMISO</t>
  </si>
  <si>
    <t xml:space="preserve">RGEE01500C</t>
  </si>
  <si>
    <t xml:space="preserve">SECONDO CIRCOLO COMISO</t>
  </si>
  <si>
    <t xml:space="preserve">VIA DEI LARICI</t>
  </si>
  <si>
    <t xml:space="preserve">RGEE01800X</t>
  </si>
  <si>
    <t xml:space="preserve">CD PADRE PIO DA PIETRALCINA</t>
  </si>
  <si>
    <t xml:space="preserve">VIA VITTORIO VENETO N. 79</t>
  </si>
  <si>
    <t xml:space="preserve">97014</t>
  </si>
  <si>
    <t xml:space="preserve">ISPICA</t>
  </si>
  <si>
    <t xml:space="preserve">RGEE02100Q</t>
  </si>
  <si>
    <t xml:space="preserve">PIANO GESU'</t>
  </si>
  <si>
    <t xml:space="preserve">VIA AUGUSTEA</t>
  </si>
  <si>
    <t xml:space="preserve">97015</t>
  </si>
  <si>
    <t xml:space="preserve">MODICA</t>
  </si>
  <si>
    <t xml:space="preserve">RGEE02200G</t>
  </si>
  <si>
    <t xml:space="preserve">GIACOMO ALBO</t>
  </si>
  <si>
    <t xml:space="preserve">VIA FURIO CAMILLO 40</t>
  </si>
  <si>
    <t xml:space="preserve">RGEE02600V</t>
  </si>
  <si>
    <t xml:space="preserve">POZZALLO CIRCOLO DIDATTICO</t>
  </si>
  <si>
    <t xml:space="preserve">VIA ISOLE FILIPPINE SNC</t>
  </si>
  <si>
    <t xml:space="preserve">97016</t>
  </si>
  <si>
    <t xml:space="preserve">POZZALLO</t>
  </si>
  <si>
    <t xml:space="preserve">RGEE02800E</t>
  </si>
  <si>
    <t xml:space="preserve">FALCONE BORSELLINO</t>
  </si>
  <si>
    <t xml:space="preserve">PIAZZA CARDUCCI 10</t>
  </si>
  <si>
    <t xml:space="preserve">97017</t>
  </si>
  <si>
    <t xml:space="preserve">SANTA CROCE CAMERINA</t>
  </si>
  <si>
    <t xml:space="preserve">RGEE02900A</t>
  </si>
  <si>
    <t xml:space="preserve">SCICLI PRIMO CIRCOLO</t>
  </si>
  <si>
    <t xml:space="preserve">VIA PERASSO 2</t>
  </si>
  <si>
    <t xml:space="preserve">97018</t>
  </si>
  <si>
    <t xml:space="preserve">SCICLI</t>
  </si>
  <si>
    <t xml:space="preserve">RGEE03000E</t>
  </si>
  <si>
    <t xml:space="preserve">SCICLI SECONDO CIRCOLO</t>
  </si>
  <si>
    <t xml:space="preserve">RGEE032006</t>
  </si>
  <si>
    <t xml:space="preserve">VITTORIA PRIMO  CIRCOLO G XXIII</t>
  </si>
  <si>
    <t xml:space="preserve">VIA MILANO N. 19</t>
  </si>
  <si>
    <t xml:space="preserve">97019</t>
  </si>
  <si>
    <t xml:space="preserve">VITTORIA</t>
  </si>
  <si>
    <t xml:space="preserve">RGEE033002</t>
  </si>
  <si>
    <t xml:space="preserve">VITTORIA SECONDO CIRCOLO</t>
  </si>
  <si>
    <t xml:space="preserve">VIA ALCIDE DE GASPERI,1</t>
  </si>
  <si>
    <t xml:space="preserve">RGEE03400T</t>
  </si>
  <si>
    <t xml:space="preserve">VITTORIA TERZO CIRCOLO</t>
  </si>
  <si>
    <t xml:space="preserve">VIA G. PASCOLI, 27</t>
  </si>
  <si>
    <t xml:space="preserve">RGEE03500N</t>
  </si>
  <si>
    <t xml:space="preserve">VITTORIA QUARTO CIRCOLO</t>
  </si>
  <si>
    <t xml:space="preserve">VIA EMANUELA LOI</t>
  </si>
  <si>
    <t xml:space="preserve">RGEE03600D</t>
  </si>
  <si>
    <t xml:space="preserve">VITTORIA QUINTO CIRC. F.TRAINA</t>
  </si>
  <si>
    <t xml:space="preserve">RGEE037009</t>
  </si>
  <si>
    <t xml:space="preserve">VITTORIA VI F.PAPPALARDO</t>
  </si>
  <si>
    <t xml:space="preserve">VIA G. DI VITTORIO  S.N.</t>
  </si>
  <si>
    <t xml:space="preserve">RGEE039001</t>
  </si>
  <si>
    <t xml:space="preserve">CAP. PUGLISI</t>
  </si>
  <si>
    <t xml:space="preserve">VIA DUCA D'AOSTA, 91</t>
  </si>
  <si>
    <t xml:space="preserve">97011</t>
  </si>
  <si>
    <t xml:space="preserve">ACATE</t>
  </si>
  <si>
    <t xml:space="preserve">RGEE040005</t>
  </si>
  <si>
    <t xml:space="preserve">RAFFAELE POIDOMANI</t>
  </si>
  <si>
    <t xml:space="preserve">VIA RISORGIMENTO N.203/F</t>
  </si>
  <si>
    <t xml:space="preserve">RGIC80000L</t>
  </si>
  <si>
    <t xml:space="preserve">MADRE TERESA DI CALCUTTA</t>
  </si>
  <si>
    <t xml:space="preserve">VIA  ACQUASANTA</t>
  </si>
  <si>
    <t xml:space="preserve">97010</t>
  </si>
  <si>
    <t xml:space="preserve">MONTEROSSO ALMO</t>
  </si>
  <si>
    <t xml:space="preserve">RGIC80100C</t>
  </si>
  <si>
    <t xml:space="preserve">LUIGI CAPUANA</t>
  </si>
  <si>
    <t xml:space="preserve">P/ZA MARTIRI D'UNGHERIA N.4</t>
  </si>
  <si>
    <t xml:space="preserve">GIARRATANA</t>
  </si>
  <si>
    <t xml:space="preserve">RGIC802008</t>
  </si>
  <si>
    <t xml:space="preserve">LEONARDO SCIASCIA</t>
  </si>
  <si>
    <t xml:space="preserve">VIA MALFA' 32</t>
  </si>
  <si>
    <t xml:space="preserve">RGIC803004</t>
  </si>
  <si>
    <t xml:space="preserve">G.B.ODIERNA</t>
  </si>
  <si>
    <t xml:space="preserve">VIA PORTOVENERE - MARINA DI RAGUSA</t>
  </si>
  <si>
    <t xml:space="preserve">RGIC80400X</t>
  </si>
  <si>
    <t xml:space="preserve">VIA AGRIGENTO</t>
  </si>
  <si>
    <t xml:space="preserve">RGIC80500Q</t>
  </si>
  <si>
    <t xml:space="preserve">PEDALINO</t>
  </si>
  <si>
    <t xml:space="preserve">VIA SALSO 40</t>
  </si>
  <si>
    <t xml:space="preserve">RGIC80600G</t>
  </si>
  <si>
    <t xml:space="preserve">S.A.GUASTELLA</t>
  </si>
  <si>
    <t xml:space="preserve">CORSO      EUROPA              1</t>
  </si>
  <si>
    <t xml:space="preserve">RGIC80700B</t>
  </si>
  <si>
    <t xml:space="preserve">LEONARDO DA  VINCI</t>
  </si>
  <si>
    <t xml:space="preserve">CORSO      UMBERTO             88</t>
  </si>
  <si>
    <t xml:space="preserve">RGIC808007</t>
  </si>
  <si>
    <t xml:space="preserve">PIAZZA REGINA MARGHERITA, 23</t>
  </si>
  <si>
    <t xml:space="preserve">RGIC809003</t>
  </si>
  <si>
    <t xml:space="preserve">S.MARTA</t>
  </si>
  <si>
    <t xml:space="preserve">RGIC810007</t>
  </si>
  <si>
    <t xml:space="preserve">CARLO AMORE</t>
  </si>
  <si>
    <t xml:space="preserve">PIAZZA CARMELO OTTAVIANO, S.N.</t>
  </si>
  <si>
    <t xml:space="preserve">RGIC811003</t>
  </si>
  <si>
    <t xml:space="preserve">ANTONIO AMORE</t>
  </si>
  <si>
    <t xml:space="preserve">VIALE PAPA GIOVANNI XXIII</t>
  </si>
  <si>
    <t xml:space="preserve">RGIC81200V</t>
  </si>
  <si>
    <t xml:space="preserve">VIA BIANCOSPINO</t>
  </si>
  <si>
    <t xml:space="preserve">RGIC81300P</t>
  </si>
  <si>
    <t xml:space="preserve">VIA ALLENDE - DONNALUCATA</t>
  </si>
  <si>
    <t xml:space="preserve">RGIC81400E</t>
  </si>
  <si>
    <t xml:space="preserve">PSAUMIDE CAMARINENSE</t>
  </si>
  <si>
    <t xml:space="preserve">PIAZZA DEGLI STUDI, 3</t>
  </si>
  <si>
    <t xml:space="preserve">RGIC81500A</t>
  </si>
  <si>
    <t xml:space="preserve">SAN BIAGIO ( EX DON MILANI)</t>
  </si>
  <si>
    <t xml:space="preserve">PIAZZA GIORDANO BRUNO 9</t>
  </si>
  <si>
    <t xml:space="preserve">RGIC816006</t>
  </si>
  <si>
    <t xml:space="preserve">G. VERGA</t>
  </si>
  <si>
    <t xml:space="preserve">RGIC817002</t>
  </si>
  <si>
    <t xml:space="preserve">E.CIACERI</t>
  </si>
  <si>
    <t xml:space="preserve">CORSO UMBERTO I N.189</t>
  </si>
  <si>
    <t xml:space="preserve">RGIC81800T</t>
  </si>
  <si>
    <t xml:space="preserve">G.ROGASI</t>
  </si>
  <si>
    <t xml:space="preserve">CORSO      VITTORIO VENETO     36</t>
  </si>
  <si>
    <t xml:space="preserve">RGIC81900N</t>
  </si>
  <si>
    <t xml:space="preserve">G. PASCOLI</t>
  </si>
  <si>
    <t xml:space="preserve">PIAZZA G.B. MARINI</t>
  </si>
  <si>
    <t xml:space="preserve">RGIC82000T</t>
  </si>
  <si>
    <t xml:space="preserve">BERLINGUER</t>
  </si>
  <si>
    <t xml:space="preserve">VIA BERLINGUER</t>
  </si>
  <si>
    <t xml:space="preserve">RGIC82100N</t>
  </si>
  <si>
    <t xml:space="preserve">G.CONSOLINO</t>
  </si>
  <si>
    <t xml:space="preserve">PIAZZA TIEN-AN-MEN</t>
  </si>
  <si>
    <t xml:space="preserve">RGIC82200D</t>
  </si>
  <si>
    <t xml:space="preserve">FRANCESCO CRISPI</t>
  </si>
  <si>
    <t xml:space="preserve">VIA        V.E.ORLANDO,7</t>
  </si>
  <si>
    <t xml:space="preserve">RGIC823009</t>
  </si>
  <si>
    <t xml:space="preserve">E.  DE AMICIS</t>
  </si>
  <si>
    <t xml:space="preserve">RGIC824005</t>
  </si>
  <si>
    <t xml:space="preserve">MARIA SCHININA'</t>
  </si>
  <si>
    <t xml:space="preserve">VIA CANOVA</t>
  </si>
  <si>
    <t xml:space="preserve">RGIS00100L</t>
  </si>
  <si>
    <t xml:space="preserve">"TOMMASO CAMPAILLA"</t>
  </si>
  <si>
    <t xml:space="preserve">CORSO UMBERTO I, 172</t>
  </si>
  <si>
    <t xml:space="preserve">RGIS00200C</t>
  </si>
  <si>
    <t xml:space="preserve">G. CURCIO</t>
  </si>
  <si>
    <t xml:space="preserve">VIA        ANDREOLI 2</t>
  </si>
  <si>
    <t xml:space="preserve">RGIS003008</t>
  </si>
  <si>
    <t xml:space="preserve">RGIS004004</t>
  </si>
  <si>
    <t xml:space="preserve">GIOVANNI VERGA</t>
  </si>
  <si>
    <t xml:space="preserve">PIAZZA BADEN POWELL 1</t>
  </si>
  <si>
    <t xml:space="preserve">RGIS00600Q</t>
  </si>
  <si>
    <t xml:space="preserve">VIA E. GIUNTA N. 5</t>
  </si>
  <si>
    <t xml:space="preserve">RGIS00700G</t>
  </si>
  <si>
    <t xml:space="preserve">VIA        VITTORIO EMANUELE ORLANDO 7</t>
  </si>
  <si>
    <t xml:space="preserve">RGIS00800B</t>
  </si>
  <si>
    <t xml:space="preserve">QUINTINO CATAUDELLA</t>
  </si>
  <si>
    <t xml:space="preserve">VIALE DEI FIORI 13 - SCICLI</t>
  </si>
  <si>
    <t xml:space="preserve">RGIS009007</t>
  </si>
  <si>
    <t xml:space="preserve">AGRARIO</t>
  </si>
  <si>
    <t xml:space="preserve">C/DA BOMMACCHIELLA S.N.</t>
  </si>
  <si>
    <t xml:space="preserve">RGIS012003</t>
  </si>
  <si>
    <t xml:space="preserve">G.MARCONI.</t>
  </si>
  <si>
    <t xml:space="preserve">PIAZZA GRAMSCI 4</t>
  </si>
  <si>
    <t xml:space="preserve">RGIS01300V</t>
  </si>
  <si>
    <t xml:space="preserve">GALILEO FERRARIS</t>
  </si>
  <si>
    <t xml:space="preserve">VIA NICCOLO' TOMMASEO</t>
  </si>
  <si>
    <t xml:space="preserve">RGMM00700C</t>
  </si>
  <si>
    <t xml:space="preserve">L.PIRANDELLO</t>
  </si>
  <si>
    <t xml:space="preserve">RGMM02300A</t>
  </si>
  <si>
    <t xml:space="preserve">VIA        FABRIZIO</t>
  </si>
  <si>
    <t xml:space="preserve">RGMM025002</t>
  </si>
  <si>
    <t xml:space="preserve">VIA        RESISTENZ.PARTIGIANA, 165</t>
  </si>
  <si>
    <t xml:space="preserve">RGMM04100X</t>
  </si>
  <si>
    <t xml:space="preserve">S. QUASIMODO</t>
  </si>
  <si>
    <t xml:space="preserve">VIA FIERAMOSCA 39</t>
  </si>
  <si>
    <t xml:space="preserve">RGMM04200Q</t>
  </si>
  <si>
    <t xml:space="preserve">VANN'ANTO'</t>
  </si>
  <si>
    <t xml:space="preserve">VIA        LEONCAVALLO N¦ 3</t>
  </si>
  <si>
    <t xml:space="preserve">RGMM05100E</t>
  </si>
  <si>
    <t xml:space="preserve">MICCICHE' - LIPPARINI</t>
  </si>
  <si>
    <t xml:space="preserve">PIAZZA ITALIA 40</t>
  </si>
  <si>
    <t xml:space="preserve">RGMM05700D</t>
  </si>
  <si>
    <t xml:space="preserve">S.M.S. " V.COLONNA "</t>
  </si>
  <si>
    <t xml:space="preserve">VIA        MILANO              23</t>
  </si>
  <si>
    <t xml:space="preserve">RGMM058009</t>
  </si>
  <si>
    <t xml:space="preserve">G.MARCONI</t>
  </si>
  <si>
    <t xml:space="preserve">VIA CACCIATORI ALPI 401</t>
  </si>
  <si>
    <t xml:space="preserve">RGMM059005</t>
  </si>
  <si>
    <t xml:space="preserve">SMS MATTEOTTI</t>
  </si>
  <si>
    <t xml:space="preserve">VIA G. DI VITTORIO, 13</t>
  </si>
  <si>
    <t xml:space="preserve">RGPM01000T</t>
  </si>
  <si>
    <t xml:space="preserve">GIOVAN BATTISTA VICO</t>
  </si>
  <si>
    <t xml:space="preserve">VIA        POMPEI 2</t>
  </si>
  <si>
    <t xml:space="preserve">RGPM030003</t>
  </si>
  <si>
    <t xml:space="preserve">GIUSEPPE MAZZINI</t>
  </si>
  <si>
    <t xml:space="preserve">VIA CURTATONE</t>
  </si>
  <si>
    <t xml:space="preserve">RGPS01000R</t>
  </si>
  <si>
    <t xml:space="preserve">V.LE       EUROPA</t>
  </si>
  <si>
    <t xml:space="preserve">RGPS02000B</t>
  </si>
  <si>
    <t xml:space="preserve">PIAZZALE BADEN POWELL N.10</t>
  </si>
  <si>
    <t xml:space="preserve">RGPS04000L</t>
  </si>
  <si>
    <t xml:space="preserve">LS  S. CANNIZZARO</t>
  </si>
  <si>
    <t xml:space="preserve">VIA        G.B. IACONO 2</t>
  </si>
  <si>
    <t xml:space="preserve">RGRH020005</t>
  </si>
  <si>
    <t xml:space="preserve">VIALE DEGLI OLEANDRI 19</t>
  </si>
  <si>
    <t xml:space="preserve">RGSD010007</t>
  </si>
  <si>
    <t xml:space="preserve">S.FIUME</t>
  </si>
  <si>
    <t xml:space="preserve">VIALE  DELLA RESISTENZA 90</t>
  </si>
  <si>
    <t xml:space="preserve">RGTD01000L</t>
  </si>
  <si>
    <t xml:space="preserve">VIA        FABRIZIO 10</t>
  </si>
  <si>
    <t xml:space="preserve">RGTD020007</t>
  </si>
  <si>
    <t xml:space="preserve">VIA  COMO N.435</t>
  </si>
  <si>
    <t xml:space="preserve">RGTD03000T</t>
  </si>
  <si>
    <t xml:space="preserve">F. BESTA</t>
  </si>
  <si>
    <t xml:space="preserve">RGTF01000V</t>
  </si>
  <si>
    <t xml:space="preserve">RIEE001007</t>
  </si>
  <si>
    <t xml:space="preserve">Rieti</t>
  </si>
  <si>
    <t xml:space="preserve">MARCONI  RIETI 1</t>
  </si>
  <si>
    <t xml:space="preserve">VIA LUDOVICO CANALI 1</t>
  </si>
  <si>
    <t xml:space="preserve">02100</t>
  </si>
  <si>
    <t xml:space="preserve">RIETI</t>
  </si>
  <si>
    <t xml:space="preserve">RIEE002003</t>
  </si>
  <si>
    <t xml:space="preserve">L. MINERVINI  RIETI 2</t>
  </si>
  <si>
    <t xml:space="preserve">LARGO VITTORIO BACHELET, 3</t>
  </si>
  <si>
    <t xml:space="preserve">RIEE00300V</t>
  </si>
  <si>
    <t xml:space="preserve">DIREZIONE DIDATTICA  RIETI 3</t>
  </si>
  <si>
    <t xml:space="preserve">PIAZZA RISORGIMENTO,2</t>
  </si>
  <si>
    <t xml:space="preserve">RIEE010002</t>
  </si>
  <si>
    <t xml:space="preserve">CD FARA IN SABINA</t>
  </si>
  <si>
    <t xml:space="preserve">02036</t>
  </si>
  <si>
    <t xml:space="preserve">FARA IN SABINA</t>
  </si>
  <si>
    <t xml:space="preserve">RIIC80500C</t>
  </si>
  <si>
    <t xml:space="preserve">VIA  A. GRAMSCI SNC</t>
  </si>
  <si>
    <t xml:space="preserve">02034</t>
  </si>
  <si>
    <t xml:space="preserve">MONTOPOLI DI SABINA</t>
  </si>
  <si>
    <t xml:space="preserve">RIIC806008</t>
  </si>
  <si>
    <t xml:space="preserve">LEONESSA</t>
  </si>
  <si>
    <t xml:space="preserve">VIA       A. MORO  8</t>
  </si>
  <si>
    <t xml:space="preserve">02016</t>
  </si>
  <si>
    <t xml:space="preserve">RIIC807004</t>
  </si>
  <si>
    <t xml:space="preserve">VIA        S.MARIA APPARI', N.12</t>
  </si>
  <si>
    <t xml:space="preserve">02025</t>
  </si>
  <si>
    <t xml:space="preserve">PETRELLA SALTO</t>
  </si>
  <si>
    <t xml:space="preserve">RIIC80800X</t>
  </si>
  <si>
    <t xml:space="preserve">FORUM NOVUM</t>
  </si>
  <si>
    <t xml:space="preserve">LOC. VESCOVIO</t>
  </si>
  <si>
    <t xml:space="preserve">02049</t>
  </si>
  <si>
    <t xml:space="preserve">TORRI IN SABINA</t>
  </si>
  <si>
    <t xml:space="preserve">RIIC80900Q</t>
  </si>
  <si>
    <t xml:space="preserve">CASPERIA</t>
  </si>
  <si>
    <t xml:space="preserve">PIAZZA     ODDO  VALERIANI SNC</t>
  </si>
  <si>
    <t xml:space="preserve">02041</t>
  </si>
  <si>
    <t xml:space="preserve">RIIC81000X</t>
  </si>
  <si>
    <t xml:space="preserve">M. POLO</t>
  </si>
  <si>
    <t xml:space="preserve">VIA G. MARCONI. N. 37</t>
  </si>
  <si>
    <t xml:space="preserve">02030</t>
  </si>
  <si>
    <t xml:space="preserve">TORRICELLA IN SABINA</t>
  </si>
  <si>
    <t xml:space="preserve">RIIC81100Q</t>
  </si>
  <si>
    <t xml:space="preserve">IC DI AMATRICE</t>
  </si>
  <si>
    <t xml:space="preserve">VIA SATURNINO MUZII, 4</t>
  </si>
  <si>
    <t xml:space="preserve">02012</t>
  </si>
  <si>
    <t xml:space="preserve">AMATRICE</t>
  </si>
  <si>
    <t xml:space="preserve">RIIC81300B</t>
  </si>
  <si>
    <t xml:space="preserve">ROCCASINIBALDA</t>
  </si>
  <si>
    <t xml:space="preserve">02026</t>
  </si>
  <si>
    <t xml:space="preserve">ROCCA SINIBALDA</t>
  </si>
  <si>
    <t xml:space="preserve">RIIC814007</t>
  </si>
  <si>
    <t xml:space="preserve">FORANO</t>
  </si>
  <si>
    <t xml:space="preserve">VIA DEL PASSEGGIO 94</t>
  </si>
  <si>
    <t xml:space="preserve">02044</t>
  </si>
  <si>
    <t xml:space="preserve">RIIC815003</t>
  </si>
  <si>
    <t xml:space="preserve">POGGIO NATIVO</t>
  </si>
  <si>
    <t xml:space="preserve">RIIC81600V</t>
  </si>
  <si>
    <t xml:space="preserve">IC  A.M.RICCI</t>
  </si>
  <si>
    <t xml:space="preserve">VIA XXIII SETTEMBRE N. 16</t>
  </si>
  <si>
    <t xml:space="preserve">RIIC81700P</t>
  </si>
  <si>
    <t xml:space="preserve">"PROF. FERRUCCIO ULIVI"</t>
  </si>
  <si>
    <t xml:space="preserve">VIALE MANZONI, 17</t>
  </si>
  <si>
    <t xml:space="preserve">02037</t>
  </si>
  <si>
    <t xml:space="preserve">POGGIO MOIANO</t>
  </si>
  <si>
    <t xml:space="preserve">RIIC81800E</t>
  </si>
  <si>
    <t xml:space="preserve">LUIGI MANNETTI</t>
  </si>
  <si>
    <t xml:space="preserve">VIA L. MANNETTI, 1</t>
  </si>
  <si>
    <t xml:space="preserve">02013</t>
  </si>
  <si>
    <t xml:space="preserve">ANTRODOCO</t>
  </si>
  <si>
    <t xml:space="preserve">RIIC81900A</t>
  </si>
  <si>
    <t xml:space="preserve">ISTITUTO ONNICOMPRENSIVO</t>
  </si>
  <si>
    <t xml:space="preserve">VIA MICANGELI, 41</t>
  </si>
  <si>
    <t xml:space="preserve">02021</t>
  </si>
  <si>
    <t xml:space="preserve">BORGOROSE</t>
  </si>
  <si>
    <t xml:space="preserve">RIIC82000E</t>
  </si>
  <si>
    <t xml:space="preserve">VIA CAVALIERI DI VITTORIO VENETO N.2</t>
  </si>
  <si>
    <t xml:space="preserve">02015</t>
  </si>
  <si>
    <t xml:space="preserve">CITTADUCALE</t>
  </si>
  <si>
    <t xml:space="preserve">RIIC82100A</t>
  </si>
  <si>
    <t xml:space="preserve">LOCALITA'  CAMPOMORO, S.N.C.</t>
  </si>
  <si>
    <t xml:space="preserve">RIIC822006</t>
  </si>
  <si>
    <t xml:space="preserve">IC ANGELO SACCHETTI SASSETTI</t>
  </si>
  <si>
    <t xml:space="preserve">PIAZZA     MAZZINI             7</t>
  </si>
  <si>
    <t xml:space="preserve">RIIC823002</t>
  </si>
  <si>
    <t xml:space="preserve">ANTONIO MALFATTI</t>
  </si>
  <si>
    <t xml:space="preserve">CONTIGLIANO</t>
  </si>
  <si>
    <t xml:space="preserve">RIIC82400T</t>
  </si>
  <si>
    <t xml:space="preserve">"SANDRO PERTINI"</t>
  </si>
  <si>
    <t xml:space="preserve">VIALE TREDICI GIUGNO 14</t>
  </si>
  <si>
    <t xml:space="preserve">02046</t>
  </si>
  <si>
    <t xml:space="preserve">MAGLIANO SABINA</t>
  </si>
  <si>
    <t xml:space="preserve">RIIC82500N</t>
  </si>
  <si>
    <t xml:space="preserve">IST. COMPRENSIVO POGGIO MIRTETO</t>
  </si>
  <si>
    <t xml:space="preserve">VIA BULGARELLI S.N.C.</t>
  </si>
  <si>
    <t xml:space="preserve">02047</t>
  </si>
  <si>
    <t xml:space="preserve">POGGIO MIRTETO</t>
  </si>
  <si>
    <t xml:space="preserve">RIIC82600D</t>
  </si>
  <si>
    <t xml:space="preserve">A. D'ANGELI</t>
  </si>
  <si>
    <t xml:space="preserve">VIA ANDREA COSTA, S.N.C.</t>
  </si>
  <si>
    <t xml:space="preserve">02014</t>
  </si>
  <si>
    <t xml:space="preserve">CANTALICE</t>
  </si>
  <si>
    <t xml:space="preserve">RIIS001009</t>
  </si>
  <si>
    <t xml:space="preserve">STATISTA  ALDO MORO</t>
  </si>
  <si>
    <t xml:space="preserve">LOCALITA' COLLE DELLA FELCE</t>
  </si>
  <si>
    <t xml:space="preserve">02032</t>
  </si>
  <si>
    <t xml:space="preserve">RIIS002005</t>
  </si>
  <si>
    <t xml:space="preserve">I.I.S.   "PIETRO BONFANTE"</t>
  </si>
  <si>
    <t xml:space="preserve">VIA  G. FELICI SNC</t>
  </si>
  <si>
    <t xml:space="preserve">RIIS003001</t>
  </si>
  <si>
    <t xml:space="preserve">M.TERENZIO VARRONE</t>
  </si>
  <si>
    <t xml:space="preserve">PIAZZA MAZZINI, 1</t>
  </si>
  <si>
    <t xml:space="preserve">RIIS00400R</t>
  </si>
  <si>
    <t xml:space="preserve">IIS U.CIANCARELLI</t>
  </si>
  <si>
    <t xml:space="preserve">VIA        ANGELO M.RICCI</t>
  </si>
  <si>
    <t xml:space="preserve">RIIS00600C</t>
  </si>
  <si>
    <t xml:space="preserve">L. DI SAVOIA</t>
  </si>
  <si>
    <t xml:space="preserve">VIALE      MARAINI 54</t>
  </si>
  <si>
    <t xml:space="preserve">RIIS007008</t>
  </si>
  <si>
    <t xml:space="preserve">"C. ROSATELLI"</t>
  </si>
  <si>
    <t xml:space="preserve">VIALE      A. FASSINI 1</t>
  </si>
  <si>
    <t xml:space="preserve">RIMM002002</t>
  </si>
  <si>
    <t xml:space="preserve">BASILIO SISTI</t>
  </si>
  <si>
    <t xml:space="preserve">VIA DELLA FONTANELLA,1</t>
  </si>
  <si>
    <t xml:space="preserve">RIMM022007</t>
  </si>
  <si>
    <t xml:space="preserve">IST.ISTRUZIONE I GRADO "ORAZIO"</t>
  </si>
  <si>
    <t xml:space="preserve">VIA SERVILIA  N. 76</t>
  </si>
  <si>
    <t xml:space="preserve">RIPM01000E</t>
  </si>
  <si>
    <t xml:space="preserve">"ELENA PRINCIPESSA DI NAPOLI"</t>
  </si>
  <si>
    <t xml:space="preserve">PIAZZA MAZZINI N. 2</t>
  </si>
  <si>
    <t xml:space="preserve">RIPS01000D</t>
  </si>
  <si>
    <t xml:space="preserve">CARLO JUCCI</t>
  </si>
  <si>
    <t xml:space="preserve">P.ZA       S. FRANCESCO</t>
  </si>
  <si>
    <t xml:space="preserve">RIPS020004</t>
  </si>
  <si>
    <t xml:space="preserve">GREGORIO DA CATINO</t>
  </si>
  <si>
    <t xml:space="preserve">VIA GIUSEPPE FELICI</t>
  </si>
  <si>
    <t xml:space="preserve">RIPS070005</t>
  </si>
  <si>
    <t xml:space="preserve">LICEO ST. CLASSICO SCIENTIFICO L. ROCCI</t>
  </si>
  <si>
    <t xml:space="preserve">VIA COLLE DELLA FELCE S.N.C.</t>
  </si>
  <si>
    <t xml:space="preserve">RIRH010007</t>
  </si>
  <si>
    <t xml:space="preserve">RANIERI ANTONELLI COSTAGGINI</t>
  </si>
  <si>
    <t xml:space="preserve">VIA CENTURONI N.33</t>
  </si>
  <si>
    <t xml:space="preserve">RMEE00100T</t>
  </si>
  <si>
    <t xml:space="preserve">Roma</t>
  </si>
  <si>
    <t xml:space="preserve">PIETRO MAFFI</t>
  </si>
  <si>
    <t xml:space="preserve">VIA PIETRO MAFFI 45</t>
  </si>
  <si>
    <t xml:space="preserve">00168</t>
  </si>
  <si>
    <t xml:space="preserve">ROMA</t>
  </si>
  <si>
    <t xml:space="preserve">RMEE00300D</t>
  </si>
  <si>
    <t xml:space="preserve">RONCONI G.</t>
  </si>
  <si>
    <t xml:space="preserve">VIA P.A. MICHELI 21</t>
  </si>
  <si>
    <t xml:space="preserve">00197</t>
  </si>
  <si>
    <t xml:space="preserve">RMEE005005</t>
  </si>
  <si>
    <t xml:space="preserve">VIA G. MANETTI 6</t>
  </si>
  <si>
    <t xml:space="preserve">00167</t>
  </si>
  <si>
    <t xml:space="preserve">RMEE00700R</t>
  </si>
  <si>
    <t xml:space="preserve">MONTESSORI</t>
  </si>
  <si>
    <t xml:space="preserve">VIA S.M. GORETTI 41</t>
  </si>
  <si>
    <t xml:space="preserve">00199</t>
  </si>
  <si>
    <t xml:space="preserve">RMEE01600G</t>
  </si>
  <si>
    <t xml:space="preserve">TRILUSSA</t>
  </si>
  <si>
    <t xml:space="preserve">VIA ANAGNI 48</t>
  </si>
  <si>
    <t xml:space="preserve">00171</t>
  </si>
  <si>
    <t xml:space="preserve">RMEE019003</t>
  </si>
  <si>
    <t xml:space="preserve">CD ENRICO TOTI</t>
  </si>
  <si>
    <t xml:space="preserve">VIA DEL PIGNETO 104</t>
  </si>
  <si>
    <t xml:space="preserve">00176</t>
  </si>
  <si>
    <t xml:space="preserve">RMEE020007</t>
  </si>
  <si>
    <t xml:space="preserve">PISTELLI</t>
  </si>
  <si>
    <t xml:space="preserve">VIA MONTE ZEBIO 35</t>
  </si>
  <si>
    <t xml:space="preserve">00195</t>
  </si>
  <si>
    <t xml:space="preserve">RMEE021003</t>
  </si>
  <si>
    <t xml:space="preserve">CECCONI</t>
  </si>
  <si>
    <t xml:space="preserve">VIA DEI GLICINI 6O</t>
  </si>
  <si>
    <t xml:space="preserve">00172</t>
  </si>
  <si>
    <t xml:space="preserve">RMEE02400E</t>
  </si>
  <si>
    <t xml:space="preserve">VIA ANTON GIULIO  BARRILI, 13</t>
  </si>
  <si>
    <t xml:space="preserve">00152</t>
  </si>
  <si>
    <t xml:space="preserve">RMEE027002</t>
  </si>
  <si>
    <t xml:space="preserve">G. CAGLIERO</t>
  </si>
  <si>
    <t xml:space="preserve">LARGO VOLUMNIA 11</t>
  </si>
  <si>
    <t xml:space="preserve">00181</t>
  </si>
  <si>
    <t xml:space="preserve">RMEE02800T</t>
  </si>
  <si>
    <t xml:space="preserve">CD G.PASCOLI</t>
  </si>
  <si>
    <t xml:space="preserve">VIA DEI PAPARESCHI 22/A</t>
  </si>
  <si>
    <t xml:space="preserve">00146</t>
  </si>
  <si>
    <t xml:space="preserve">RMEE033009</t>
  </si>
  <si>
    <t xml:space="preserve">G.E. GARRONE</t>
  </si>
  <si>
    <t xml:space="preserve">CORSO DUCA DI GENOVA 137</t>
  </si>
  <si>
    <t xml:space="preserve">00121</t>
  </si>
  <si>
    <t xml:space="preserve">RMEE034005</t>
  </si>
  <si>
    <t xml:space="preserve">VIA OLCESE,16</t>
  </si>
  <si>
    <t xml:space="preserve">00155</t>
  </si>
  <si>
    <t xml:space="preserve">RMEE03700L</t>
  </si>
  <si>
    <t xml:space="preserve">VIA VOLSINIO 25</t>
  </si>
  <si>
    <t xml:space="preserve">RMEE03800C</t>
  </si>
  <si>
    <t xml:space="preserve">38¦ CIRCOLO DIDATTICO C.FERRINI</t>
  </si>
  <si>
    <t xml:space="preserve">VIA DI VILLA CHIGI 22</t>
  </si>
  <si>
    <t xml:space="preserve">RMEE04300X</t>
  </si>
  <si>
    <t xml:space="preserve">VIA LUSITANIA, 16</t>
  </si>
  <si>
    <t xml:space="preserve">00183</t>
  </si>
  <si>
    <t xml:space="preserve">RMEE04400Q</t>
  </si>
  <si>
    <t xml:space="preserve">CD G.B. GRASSI</t>
  </si>
  <si>
    <t xml:space="preserve">VIA DEL SERBATOIO 32</t>
  </si>
  <si>
    <t xml:space="preserve">00054</t>
  </si>
  <si>
    <t xml:space="preserve">FIUMICINO</t>
  </si>
  <si>
    <t xml:space="preserve">RMEE04500G</t>
  </si>
  <si>
    <t xml:space="preserve">PIAZZA D. SAULI,1</t>
  </si>
  <si>
    <t xml:space="preserve">00154</t>
  </si>
  <si>
    <t xml:space="preserve">RMEE04900V</t>
  </si>
  <si>
    <t xml:space="preserve">CD PRINCIPE DI PIEMONTE</t>
  </si>
  <si>
    <t xml:space="preserve">VIA OSTIENSE,263/C</t>
  </si>
  <si>
    <t xml:space="preserve">RMEE05100V</t>
  </si>
  <si>
    <t xml:space="preserve">51¦ CIRCOLO DIDATTICO P.MAFALDA</t>
  </si>
  <si>
    <t xml:space="preserve">VIA LOVANIO 13</t>
  </si>
  <si>
    <t xml:space="preserve">00198</t>
  </si>
  <si>
    <t xml:space="preserve">RMEE05300E</t>
  </si>
  <si>
    <t xml:space="preserve">CD R. MERELLI</t>
  </si>
  <si>
    <t xml:space="preserve">VIA R.ZANDONAI,118</t>
  </si>
  <si>
    <t xml:space="preserve">00135</t>
  </si>
  <si>
    <t xml:space="preserve">RMEE062009</t>
  </si>
  <si>
    <t xml:space="preserve">GIORGIO FRANCESCHI</t>
  </si>
  <si>
    <t xml:space="preserve">VIA DONNA OLIMPIA,45</t>
  </si>
  <si>
    <t xml:space="preserve">RMEE063005</t>
  </si>
  <si>
    <t xml:space="preserve">63¦ C. D. UGO BARTOLOMEI</t>
  </si>
  <si>
    <t xml:space="preserve">VIA ASMARA, 32</t>
  </si>
  <si>
    <t xml:space="preserve">RMEE06500R</t>
  </si>
  <si>
    <t xml:space="preserve">DAMIANO CHIESA</t>
  </si>
  <si>
    <t xml:space="preserve">VIA M. DECUMIO, 25</t>
  </si>
  <si>
    <t xml:space="preserve">00174</t>
  </si>
  <si>
    <t xml:space="preserve">RMEE068008</t>
  </si>
  <si>
    <t xml:space="preserve">VICTOR HUGO GIROLAMI</t>
  </si>
  <si>
    <t xml:space="preserve">VIA CASIMIRO MANASSEI,60</t>
  </si>
  <si>
    <t xml:space="preserve">00151</t>
  </si>
  <si>
    <t xml:space="preserve">RMEE071004</t>
  </si>
  <si>
    <t xml:space="preserve">SALVATORE VALITUTTI</t>
  </si>
  <si>
    <t xml:space="preserve">VIA ACQUARONI,53</t>
  </si>
  <si>
    <t xml:space="preserve">00133</t>
  </si>
  <si>
    <t xml:space="preserve">RMEE07300Q</t>
  </si>
  <si>
    <t xml:space="preserve">PIAZZALE HEGEL, 10</t>
  </si>
  <si>
    <t xml:space="preserve">00137</t>
  </si>
  <si>
    <t xml:space="preserve">RMEE07400G</t>
  </si>
  <si>
    <t xml:space="preserve">74 CIRCOLO DIDATTICO</t>
  </si>
  <si>
    <t xml:space="preserve">VIA DEL CALICE 34/I</t>
  </si>
  <si>
    <t xml:space="preserve">00178</t>
  </si>
  <si>
    <t xml:space="preserve">RMEE07500B</t>
  </si>
  <si>
    <t xml:space="preserve">E.U.R.</t>
  </si>
  <si>
    <t xml:space="preserve">VIALE DELL'ELETTRONICA, 3</t>
  </si>
  <si>
    <t xml:space="preserve">00144</t>
  </si>
  <si>
    <t xml:space="preserve">RMEE077003</t>
  </si>
  <si>
    <t xml:space="preserve">CD G.G.BELLI</t>
  </si>
  <si>
    <t xml:space="preserve">VIALE VENEZIA GIULIA 50</t>
  </si>
  <si>
    <t xml:space="preserve">00177</t>
  </si>
  <si>
    <t xml:space="preserve">RMEE07900P</t>
  </si>
  <si>
    <t xml:space="preserve">BRASILE</t>
  </si>
  <si>
    <t xml:space="preserve">VIA R. LANCIANI, 45</t>
  </si>
  <si>
    <t xml:space="preserve">00162</t>
  </si>
  <si>
    <t xml:space="preserve">RMEE08000V</t>
  </si>
  <si>
    <t xml:space="preserve">G. GESMUNDO</t>
  </si>
  <si>
    <t xml:space="preserve">PIAZZA DE CUPIS,20</t>
  </si>
  <si>
    <t xml:space="preserve">RMEE08100P</t>
  </si>
  <si>
    <t xml:space="preserve">CD MARCO POLO</t>
  </si>
  <si>
    <t xml:space="preserve">LARGO COCCONI 10</t>
  </si>
  <si>
    <t xml:space="preserve">RMEE08200E</t>
  </si>
  <si>
    <t xml:space="preserve">VIALE ALESSANDRINO,390</t>
  </si>
  <si>
    <t xml:space="preserve">RMEE084006</t>
  </si>
  <si>
    <t xml:space="preserve">ALFREDO BAJOCCO</t>
  </si>
  <si>
    <t xml:space="preserve">VIA CASALOTTI, 259</t>
  </si>
  <si>
    <t xml:space="preserve">00166</t>
  </si>
  <si>
    <t xml:space="preserve">RMEE089009</t>
  </si>
  <si>
    <t xml:space="preserve">CORRADO CORRADI</t>
  </si>
  <si>
    <t xml:space="preserve">VIA AQUILA REALE 50</t>
  </si>
  <si>
    <t xml:space="preserve">00169</t>
  </si>
  <si>
    <t xml:space="preserve">RMEE092005</t>
  </si>
  <si>
    <t xml:space="preserve">92 CIRCOLO BALSAMO CRIVELLI</t>
  </si>
  <si>
    <t xml:space="preserve">VIA SEBASTIANO SATTA,84</t>
  </si>
  <si>
    <t xml:space="preserve">00159</t>
  </si>
  <si>
    <t xml:space="preserve">RMEE09400R</t>
  </si>
  <si>
    <t xml:space="preserve">CD GIUSEPPE PARINI</t>
  </si>
  <si>
    <t xml:space="preserve">PIAZZA CAPRI,25</t>
  </si>
  <si>
    <t xml:space="preserve">00141</t>
  </si>
  <si>
    <t xml:space="preserve">RMEE10000V</t>
  </si>
  <si>
    <t xml:space="preserve">MAURIZIO POGGIALI</t>
  </si>
  <si>
    <t xml:space="preserve">VIA ARISTIDE LEONORI, 74</t>
  </si>
  <si>
    <t xml:space="preserve">00147</t>
  </si>
  <si>
    <t xml:space="preserve">RMEE10100P</t>
  </si>
  <si>
    <t xml:space="preserve">DON FILIPPO RINALDI</t>
  </si>
  <si>
    <t xml:space="preserve">VIA LEMONIA,226</t>
  </si>
  <si>
    <t xml:space="preserve">RMEE10200E</t>
  </si>
  <si>
    <t xml:space="preserve">MAR DEI CARAIBI</t>
  </si>
  <si>
    <t xml:space="preserve">VIA MAR DEI CARAIBI 30</t>
  </si>
  <si>
    <t xml:space="preserve">00122</t>
  </si>
  <si>
    <t xml:space="preserve">RMEE10300A</t>
  </si>
  <si>
    <t xml:space="preserve">A.CELLI</t>
  </si>
  <si>
    <t xml:space="preserve">VIA  DEI TORRIANI 44</t>
  </si>
  <si>
    <t xml:space="preserve">00164</t>
  </si>
  <si>
    <t xml:space="preserve">RMEE105002</t>
  </si>
  <si>
    <t xml:space="preserve">LIA LUMBROSO BESSO</t>
  </si>
  <si>
    <t xml:space="preserve">VIA GIUSEPPE MAZZATINTI, 15</t>
  </si>
  <si>
    <t xml:space="preserve">RMEE10600T</t>
  </si>
  <si>
    <t xml:space="preserve">CD 106¦ E.  MARCHIAFAVA</t>
  </si>
  <si>
    <t xml:space="preserve">VIALE  CASTEL S. GIORGIO, 205</t>
  </si>
  <si>
    <t xml:space="preserve">00057</t>
  </si>
  <si>
    <t xml:space="preserve">RMEE10700N</t>
  </si>
  <si>
    <t xml:space="preserve">VIA CONTE DI CARMAGNOLA, 27</t>
  </si>
  <si>
    <t xml:space="preserve">RMEE109009</t>
  </si>
  <si>
    <t xml:space="preserve">VITTORIO PICCININI</t>
  </si>
  <si>
    <t xml:space="preserve">VIA F. FIORENTINI, 48</t>
  </si>
  <si>
    <t xml:space="preserve">RMEE112005</t>
  </si>
  <si>
    <t xml:space="preserve">ALCIDE DE GASPERI</t>
  </si>
  <si>
    <t xml:space="preserve">VIA MATTEO BANDELLO 30</t>
  </si>
  <si>
    <t xml:space="preserve">RMEE113001</t>
  </si>
  <si>
    <t xml:space="preserve">CLEMENTINA PERONE</t>
  </si>
  <si>
    <t xml:space="preserve">VIA CARDINAL OREGLIA 48</t>
  </si>
  <si>
    <t xml:space="preserve">RMEE11500L</t>
  </si>
  <si>
    <t xml:space="preserve">ANGELO MAURI</t>
  </si>
  <si>
    <t xml:space="preserve">VIA ANGELO MAURI,5</t>
  </si>
  <si>
    <t xml:space="preserve">00139</t>
  </si>
  <si>
    <t xml:space="preserve">RMEE117008</t>
  </si>
  <si>
    <t xml:space="preserve">VIA ARETUSA,5</t>
  </si>
  <si>
    <t xml:space="preserve">RMEE11900X</t>
  </si>
  <si>
    <t xml:space="preserve">CIRCOLO  119    R.LAMBRUSCHINI</t>
  </si>
  <si>
    <t xml:space="preserve">RMEE120004</t>
  </si>
  <si>
    <t xml:space="preserve">CD MAHATMA GANDHI</t>
  </si>
  <si>
    <t xml:space="preserve">VIA CORINALDO 41</t>
  </si>
  <si>
    <t xml:space="preserve">00156</t>
  </si>
  <si>
    <t xml:space="preserve">RMEE12100X</t>
  </si>
  <si>
    <t xml:space="preserve">RIO DE JANEIRO</t>
  </si>
  <si>
    <t xml:space="preserve">VIA FRANCESCO VALAGUSSA 28</t>
  </si>
  <si>
    <t xml:space="preserve">RMEE126003</t>
  </si>
  <si>
    <t xml:space="preserve">IQBAL MASIH</t>
  </si>
  <si>
    <t xml:space="preserve">VIA F.FERRAIRONI, 38</t>
  </si>
  <si>
    <t xml:space="preserve">RMEE12800P</t>
  </si>
  <si>
    <t xml:space="preserve">LIDO DEL FARO</t>
  </si>
  <si>
    <t xml:space="preserve">VIA G. FONTANA 13</t>
  </si>
  <si>
    <t xml:space="preserve">RMEE13200A</t>
  </si>
  <si>
    <t xml:space="preserve">P. R. PIROTTA</t>
  </si>
  <si>
    <t xml:space="preserve">VIA P. R. PIROTTA 95/A</t>
  </si>
  <si>
    <t xml:space="preserve">RMEE134002</t>
  </si>
  <si>
    <t xml:space="preserve">CD ANNIBALE TONA</t>
  </si>
  <si>
    <t xml:space="preserve">VIA EMILIO MACRO, 25/31</t>
  </si>
  <si>
    <t xml:space="preserve">RMEE13700D</t>
  </si>
  <si>
    <t xml:space="preserve">VENTICINQUE APRILE</t>
  </si>
  <si>
    <t xml:space="preserve">VIA F.BORROMEO, 53</t>
  </si>
  <si>
    <t xml:space="preserve">RMEE138009</t>
  </si>
  <si>
    <t xml:space="preserve">CD GIAN BATTISTA BASILE</t>
  </si>
  <si>
    <t xml:space="preserve">VIA MEROPE 24</t>
  </si>
  <si>
    <t xml:space="preserve">RMEE139005</t>
  </si>
  <si>
    <t xml:space="preserve">LOLA DI STEFANO</t>
  </si>
  <si>
    <t xml:space="preserve">VIA CRIVELLI 24</t>
  </si>
  <si>
    <t xml:space="preserve">RMEE141005</t>
  </si>
  <si>
    <t xml:space="preserve">SAN CLETO</t>
  </si>
  <si>
    <t xml:space="preserve">VIA NICOLA M. NICOLAI,85</t>
  </si>
  <si>
    <t xml:space="preserve">RMEE14300R</t>
  </si>
  <si>
    <t xml:space="preserve">DIREZIONE DIDATTICA 143 CIRCOLO</t>
  </si>
  <si>
    <t xml:space="preserve">VIA FRIGNANI, 97</t>
  </si>
  <si>
    <t xml:space="preserve">00128</t>
  </si>
  <si>
    <t xml:space="preserve">RMEE14400L</t>
  </si>
  <si>
    <t xml:space="preserve">CD L. PIRANDELLO</t>
  </si>
  <si>
    <t xml:space="preserve">VIA CUTIGLIANO 82</t>
  </si>
  <si>
    <t xml:space="preserve">RMEE14500C</t>
  </si>
  <si>
    <t xml:space="preserve">ANNA MAGNANI</t>
  </si>
  <si>
    <t xml:space="preserve">VIA VAL MAGGIA 21</t>
  </si>
  <si>
    <t xml:space="preserve">RMEE14800X</t>
  </si>
  <si>
    <t xml:space="preserve">CHICO MENDEZ</t>
  </si>
  <si>
    <t xml:space="preserve">VIA POSEIDONE 39</t>
  </si>
  <si>
    <t xml:space="preserve">RMEE15000X</t>
  </si>
  <si>
    <t xml:space="preserve">ANTONIO DE CURTIS</t>
  </si>
  <si>
    <t xml:space="preserve">VIALE S. GIOVANNI BOSCO, 125</t>
  </si>
  <si>
    <t xml:space="preserve">00175</t>
  </si>
  <si>
    <t xml:space="preserve">RMEE15200G</t>
  </si>
  <si>
    <t xml:space="preserve">C.D.G.TOSI</t>
  </si>
  <si>
    <t xml:space="preserve">VIA DEI CORAZZIERI, 110</t>
  </si>
  <si>
    <t xml:space="preserve">00143</t>
  </si>
  <si>
    <t xml:space="preserve">RMEE154007</t>
  </si>
  <si>
    <t xml:space="preserve">154¦  C.D.  CASAL PALOCCO</t>
  </si>
  <si>
    <t xml:space="preserve">VIA PIRGOTELE 20</t>
  </si>
  <si>
    <t xml:space="preserve">00124</t>
  </si>
  <si>
    <t xml:space="preserve">RMEE15700P</t>
  </si>
  <si>
    <t xml:space="preserve">TORRE IN PIETRA</t>
  </si>
  <si>
    <t xml:space="preserve">VIA SERRENTI, 72</t>
  </si>
  <si>
    <t xml:space="preserve">00050</t>
  </si>
  <si>
    <t xml:space="preserve">RMEE15900A</t>
  </si>
  <si>
    <t xml:space="preserve">MAGLIANA</t>
  </si>
  <si>
    <t xml:space="preserve">VIA ORATORIO DAMASIANO 20</t>
  </si>
  <si>
    <t xml:space="preserve">00148</t>
  </si>
  <si>
    <t xml:space="preserve">RMEE16400T</t>
  </si>
  <si>
    <t xml:space="preserve">ERNESTO CHIOVINI</t>
  </si>
  <si>
    <t xml:space="preserve">VIA G. ZIRARDINI, 6</t>
  </si>
  <si>
    <t xml:space="preserve">RMEE16500N</t>
  </si>
  <si>
    <t xml:space="preserve">P.MASSIMILIANO KOLBE</t>
  </si>
  <si>
    <t xml:space="preserve">VIA CAMPO FIORITO 164</t>
  </si>
  <si>
    <t xml:space="preserve">00132</t>
  </si>
  <si>
    <t xml:space="preserve">RMEE168005</t>
  </si>
  <si>
    <t xml:space="preserve">VIA TELEMACO SIGNORINI,78</t>
  </si>
  <si>
    <t xml:space="preserve">00125</t>
  </si>
  <si>
    <t xml:space="preserve">RMEE17200R</t>
  </si>
  <si>
    <t xml:space="preserve">SC.EL.ANNESSA C.N."V.EM.LE II"</t>
  </si>
  <si>
    <t xml:space="preserve">PIAZZA MONTE GRAPPA 5</t>
  </si>
  <si>
    <t xml:space="preserve">RMEE176004</t>
  </si>
  <si>
    <t xml:space="preserve">BAMBINI DEL MONDO</t>
  </si>
  <si>
    <t xml:space="preserve">VIA F. GENTILE 40</t>
  </si>
  <si>
    <t xml:space="preserve">00173</t>
  </si>
  <si>
    <t xml:space="preserve">RMEE17800Q</t>
  </si>
  <si>
    <t xml:space="preserve">CD D'ANTONA-BIAGI</t>
  </si>
  <si>
    <t xml:space="preserve">VIA GROTTA PERFETTA, 615</t>
  </si>
  <si>
    <t xml:space="preserve">00142</t>
  </si>
  <si>
    <t xml:space="preserve">RMEE18100G</t>
  </si>
  <si>
    <t xml:space="preserve">PABLO PICASSO</t>
  </si>
  <si>
    <t xml:space="preserve">VIA MILLET, 21</t>
  </si>
  <si>
    <t xml:space="preserve">RMEE183007</t>
  </si>
  <si>
    <t xml:space="preserve">CATERINA USAI</t>
  </si>
  <si>
    <t xml:space="preserve">VIA A. SAVINIO, 43</t>
  </si>
  <si>
    <t xml:space="preserve">RMEE184003</t>
  </si>
  <si>
    <t xml:space="preserve">OSCAR ROMERO</t>
  </si>
  <si>
    <t xml:space="preserve">VIA CALIMERA, 133</t>
  </si>
  <si>
    <t xml:space="preserve">RMEE18500V</t>
  </si>
  <si>
    <t xml:space="preserve">CARLO URBANI</t>
  </si>
  <si>
    <t xml:space="preserve">VIA MOTTA CAMASTRA, 155</t>
  </si>
  <si>
    <t xml:space="preserve">RMEE18700E</t>
  </si>
  <si>
    <t xml:space="preserve">187 C.D. FIUME GIALLO</t>
  </si>
  <si>
    <t xml:space="preserve">VIA FIUME GIALLO, 45</t>
  </si>
  <si>
    <t xml:space="preserve">RMEE19000A</t>
  </si>
  <si>
    <t xml:space="preserve">NICOLA CALIPARI</t>
  </si>
  <si>
    <t xml:space="preserve">VIA ERCOLE MARELLI, 21</t>
  </si>
  <si>
    <t xml:space="preserve">RMEE192002</t>
  </si>
  <si>
    <t xml:space="preserve">VIA SANTI SAVARINO, 16</t>
  </si>
  <si>
    <t xml:space="preserve">RMEE19300T</t>
  </si>
  <si>
    <t xml:space="preserve">VIA DELLE QUINQUEREMI</t>
  </si>
  <si>
    <t xml:space="preserve">VIA DELLE QUINQUEREMI, 19</t>
  </si>
  <si>
    <t xml:space="preserve">RMEE19400N</t>
  </si>
  <si>
    <t xml:space="preserve">VIA MASSA MARITTIMA, 1</t>
  </si>
  <si>
    <t xml:space="preserve">RMEE19500D</t>
  </si>
  <si>
    <t xml:space="preserve">VIA DELLA PISANA, 357</t>
  </si>
  <si>
    <t xml:space="preserve">VIA BRAVETTA, 336</t>
  </si>
  <si>
    <t xml:space="preserve">RMEE197005</t>
  </si>
  <si>
    <t xml:space="preserve">197C.D.P.ZA T. DE CRISTOFORIS</t>
  </si>
  <si>
    <t xml:space="preserve">P.ZA T. DE CRISTOFORIS, 8</t>
  </si>
  <si>
    <t xml:space="preserve">RMEE198001</t>
  </si>
  <si>
    <t xml:space="preserve">VIA S.BIAGIO PLATANI</t>
  </si>
  <si>
    <t xml:space="preserve">VIA S.BIAGIO PLATANI,260</t>
  </si>
  <si>
    <t xml:space="preserve">RMEE19900R</t>
  </si>
  <si>
    <t xml:space="preserve">VIA MONDOVI', 16</t>
  </si>
  <si>
    <t xml:space="preserve">RMEE203007</t>
  </si>
  <si>
    <t xml:space="preserve">DIREZIONE DIDATTICA ALBANO I</t>
  </si>
  <si>
    <t xml:space="preserve">00041</t>
  </si>
  <si>
    <t xml:space="preserve">ALBANO LAZIALE</t>
  </si>
  <si>
    <t xml:space="preserve">RMEE20500V</t>
  </si>
  <si>
    <t xml:space="preserve">CD ANGUILLARA</t>
  </si>
  <si>
    <t xml:space="preserve">VIA G.VERDI, 1</t>
  </si>
  <si>
    <t xml:space="preserve">00061</t>
  </si>
  <si>
    <t xml:space="preserve">ANGUILLARA SABAZIA</t>
  </si>
  <si>
    <t xml:space="preserve">RMEE20600P</t>
  </si>
  <si>
    <t xml:space="preserve">ANZIO I</t>
  </si>
  <si>
    <t xml:space="preserve">VIA AMBROSINI</t>
  </si>
  <si>
    <t xml:space="preserve">00042</t>
  </si>
  <si>
    <t xml:space="preserve">ANZIO</t>
  </si>
  <si>
    <t xml:space="preserve">RMEE20700E</t>
  </si>
  <si>
    <t xml:space="preserve">ANZIO II - ACQUA DEL TURCO</t>
  </si>
  <si>
    <t xml:space="preserve">VIA G. MARCONI, 161</t>
  </si>
  <si>
    <t xml:space="preserve">RMEE20800A</t>
  </si>
  <si>
    <t xml:space="preserve">ANZIO III - CARLO COLLODI</t>
  </si>
  <si>
    <t xml:space="preserve">VIA MACHIAVELLI SNC</t>
  </si>
  <si>
    <t xml:space="preserve">00040</t>
  </si>
  <si>
    <t xml:space="preserve">RMEE209006</t>
  </si>
  <si>
    <t xml:space="preserve">ARDEA I</t>
  </si>
  <si>
    <t xml:space="preserve">VIA LAZIO S.N.C.</t>
  </si>
  <si>
    <t xml:space="preserve">ARDEA</t>
  </si>
  <si>
    <t xml:space="preserve">RMEE21000A</t>
  </si>
  <si>
    <t xml:space="preserve">DIREZIONE DIDATTICA ARICCIA</t>
  </si>
  <si>
    <t xml:space="preserve">VIA VITTORIA, 8</t>
  </si>
  <si>
    <t xml:space="preserve">ARICCIA</t>
  </si>
  <si>
    <t xml:space="preserve">RMEE212002</t>
  </si>
  <si>
    <t xml:space="preserve">ARTENA</t>
  </si>
  <si>
    <t xml:space="preserve">VIA G. DI VITTORIO</t>
  </si>
  <si>
    <t xml:space="preserve">00031</t>
  </si>
  <si>
    <t xml:space="preserve">RMEE21300T</t>
  </si>
  <si>
    <t xml:space="preserve">BRACCIANO C.U.</t>
  </si>
  <si>
    <t xml:space="preserve">VIA PRINCIPE DI NAPOLI,51</t>
  </si>
  <si>
    <t xml:space="preserve">00062</t>
  </si>
  <si>
    <t xml:space="preserve">BRACCIANO</t>
  </si>
  <si>
    <t xml:space="preserve">RMEE21400N</t>
  </si>
  <si>
    <t xml:space="preserve">CAMPAGNANO</t>
  </si>
  <si>
    <t xml:space="preserve">VIA UNGHERIA 8</t>
  </si>
  <si>
    <t xml:space="preserve">00063</t>
  </si>
  <si>
    <t xml:space="preserve">CAMPAGNANO DI ROMA</t>
  </si>
  <si>
    <t xml:space="preserve">RMEE21900R</t>
  </si>
  <si>
    <t xml:space="preserve">CERVETERI I C.U.</t>
  </si>
  <si>
    <t xml:space="preserve">VIA SETTEVENE PALO,338</t>
  </si>
  <si>
    <t xml:space="preserve">00052</t>
  </si>
  <si>
    <t xml:space="preserve">CERVETERI</t>
  </si>
  <si>
    <t xml:space="preserve">RMEE220001</t>
  </si>
  <si>
    <t xml:space="preserve">CIAMPINO I - V. BACHELET</t>
  </si>
  <si>
    <t xml:space="preserve">VIA DUE GIUGNO, 16</t>
  </si>
  <si>
    <t xml:space="preserve">00043</t>
  </si>
  <si>
    <t xml:space="preserve">CIAMPINO</t>
  </si>
  <si>
    <t xml:space="preserve">RMEE22100R</t>
  </si>
  <si>
    <t xml:space="preserve">DIR. DID. STAT."CIAMPINO II"</t>
  </si>
  <si>
    <t xml:space="preserve">VIA BOLOGNA SNC</t>
  </si>
  <si>
    <t xml:space="preserve">RMEE22200L</t>
  </si>
  <si>
    <t xml:space="preserve">CD CIVITAVECCHIA I</t>
  </si>
  <si>
    <t xml:space="preserve">VIA XVI SETTEMBRE 15</t>
  </si>
  <si>
    <t xml:space="preserve">00053</t>
  </si>
  <si>
    <t xml:space="preserve">CIVITAVECCHIA</t>
  </si>
  <si>
    <t xml:space="preserve">RMEE22300C</t>
  </si>
  <si>
    <t xml:space="preserve">CIVITAVECCHIA II A.CIALDI</t>
  </si>
  <si>
    <t xml:space="preserve">VIA M. BUONARROTI 9/11</t>
  </si>
  <si>
    <t xml:space="preserve">RMEE225004</t>
  </si>
  <si>
    <t xml:space="preserve">CIVITAVECCHIA IV</t>
  </si>
  <si>
    <t xml:space="preserve">VIA MONTANUCCI, 138</t>
  </si>
  <si>
    <t xml:space="preserve">RMEE22600X</t>
  </si>
  <si>
    <t xml:space="preserve">CIVITAVECCHIA V - R. POSATA</t>
  </si>
  <si>
    <t xml:space="preserve">LARGO CADUTI DI VIA FANI, SNC</t>
  </si>
  <si>
    <t xml:space="preserve">RMEE22700Q</t>
  </si>
  <si>
    <t xml:space="preserve">COLLEFERRO I</t>
  </si>
  <si>
    <t xml:space="preserve">VIA B.BUOZZI 43</t>
  </si>
  <si>
    <t xml:space="preserve">00034</t>
  </si>
  <si>
    <t xml:space="preserve">COLLEFERRO</t>
  </si>
  <si>
    <t xml:space="preserve">RMEE22800G</t>
  </si>
  <si>
    <t xml:space="preserve">COLLEFERRO II'</t>
  </si>
  <si>
    <t xml:space="preserve">VIA F.PETRARCA, 43</t>
  </si>
  <si>
    <t xml:space="preserve">RMEE23000G</t>
  </si>
  <si>
    <t xml:space="preserve">FRASCATI I-EVARISTO DANDINI</t>
  </si>
  <si>
    <t xml:space="preserve">VIA RISORGIMENTO 1</t>
  </si>
  <si>
    <t xml:space="preserve">00044</t>
  </si>
  <si>
    <t xml:space="preserve">FRASCATI</t>
  </si>
  <si>
    <t xml:space="preserve">RMEE23100B</t>
  </si>
  <si>
    <t xml:space="preserve">231¦ C. D. FRASCATI II'</t>
  </si>
  <si>
    <t xml:space="preserve">VIA DON BOSCO 8</t>
  </si>
  <si>
    <t xml:space="preserve">RMEE232007</t>
  </si>
  <si>
    <t xml:space="preserve">GENZANO I'</t>
  </si>
  <si>
    <t xml:space="preserve">00045</t>
  </si>
  <si>
    <t xml:space="preserve">GENZANO DI ROMA</t>
  </si>
  <si>
    <t xml:space="preserve">RMEE23700A</t>
  </si>
  <si>
    <t xml:space="preserve">GUIDONIA III'</t>
  </si>
  <si>
    <t xml:space="preserve">VIA LAMARMORA, 35</t>
  </si>
  <si>
    <t xml:space="preserve">00010</t>
  </si>
  <si>
    <t xml:space="preserve">GUIDONIA MONTECELIO</t>
  </si>
  <si>
    <t xml:space="preserve">RMEE239002</t>
  </si>
  <si>
    <t xml:space="preserve">GUIDONIA V'</t>
  </si>
  <si>
    <t xml:space="preserve">VIA ALBUCCIONE,1</t>
  </si>
  <si>
    <t xml:space="preserve">00011</t>
  </si>
  <si>
    <t xml:space="preserve">RMEE240006</t>
  </si>
  <si>
    <t xml:space="preserve">LADISPOLI I</t>
  </si>
  <si>
    <t xml:space="preserve">VIA CASTELL.DI STABIA,8</t>
  </si>
  <si>
    <t xml:space="preserve">00055</t>
  </si>
  <si>
    <t xml:space="preserve">LADISPOLI</t>
  </si>
  <si>
    <t xml:space="preserve">RMEE24400D</t>
  </si>
  <si>
    <t xml:space="preserve">CD    MARINO - SPIGARELLI</t>
  </si>
  <si>
    <t xml:space="preserve">VIA N.TOMMASEO, 25</t>
  </si>
  <si>
    <t xml:space="preserve">00047</t>
  </si>
  <si>
    <t xml:space="preserve">MARINO</t>
  </si>
  <si>
    <t xml:space="preserve">RMEE245009</t>
  </si>
  <si>
    <t xml:space="preserve">CITTA'DEI BAMBINI MENTANA I</t>
  </si>
  <si>
    <t xml:space="preserve">VIA SAN GIORGIO, 25</t>
  </si>
  <si>
    <t xml:space="preserve">00013</t>
  </si>
  <si>
    <t xml:space="preserve">MENTANA</t>
  </si>
  <si>
    <t xml:space="preserve">RMEE253008</t>
  </si>
  <si>
    <t xml:space="preserve">NETTUNO I - S. D'ACQUISTO</t>
  </si>
  <si>
    <t xml:space="preserve">VIA ENNIO VISCA, 26</t>
  </si>
  <si>
    <t xml:space="preserve">00048</t>
  </si>
  <si>
    <t xml:space="preserve">NETTUNO</t>
  </si>
  <si>
    <t xml:space="preserve">RMEE254004</t>
  </si>
  <si>
    <t xml:space="preserve">NETTUNO II</t>
  </si>
  <si>
    <t xml:space="preserve">VIA CAVOUR 61</t>
  </si>
  <si>
    <t xml:space="preserve">RMEE25600Q</t>
  </si>
  <si>
    <t xml:space="preserve">PALESTRINA I CD " G. MAMELI"</t>
  </si>
  <si>
    <t xml:space="preserve">VIA DELLA VITTORIA 2</t>
  </si>
  <si>
    <t xml:space="preserve">00036</t>
  </si>
  <si>
    <t xml:space="preserve">PALESTRINA</t>
  </si>
  <si>
    <t xml:space="preserve">RMEE25700G</t>
  </si>
  <si>
    <t xml:space="preserve">257¦ CD PALOMBARA SABINA</t>
  </si>
  <si>
    <t xml:space="preserve">VIALE RISORGIMENTO SNC</t>
  </si>
  <si>
    <t xml:space="preserve">00018</t>
  </si>
  <si>
    <t xml:space="preserve">PALOMBARA SABINA</t>
  </si>
  <si>
    <t xml:space="preserve">RMEE25800B</t>
  </si>
  <si>
    <t xml:space="preserve">POMEZIA I</t>
  </si>
  <si>
    <t xml:space="preserve">VIA D. GUERRAZZI 2</t>
  </si>
  <si>
    <t xml:space="preserve">POMEZIA</t>
  </si>
  <si>
    <t xml:space="preserve">RMEE259007</t>
  </si>
  <si>
    <t xml:space="preserve">POMEZIA II CIRCOLO</t>
  </si>
  <si>
    <t xml:space="preserve">VIA GIACOMO MATTEOTTI, 7</t>
  </si>
  <si>
    <t xml:space="preserve">RMEE26000B</t>
  </si>
  <si>
    <t xml:space="preserve">POMEZIA III - DON L. MILANI</t>
  </si>
  <si>
    <t xml:space="preserve">VIA C. A. DALLA CHIESA 21</t>
  </si>
  <si>
    <t xml:space="preserve">RMEE261007</t>
  </si>
  <si>
    <t xml:space="preserve">S. MARINELLA</t>
  </si>
  <si>
    <t xml:space="preserve">VIA AURELIA 276</t>
  </si>
  <si>
    <t xml:space="preserve">00058</t>
  </si>
  <si>
    <t xml:space="preserve">SANTA MARINELLA</t>
  </si>
  <si>
    <t xml:space="preserve">RMEE26400P</t>
  </si>
  <si>
    <t xml:space="preserve">TIVOLI I'</t>
  </si>
  <si>
    <t xml:space="preserve">VIA DEL COLLEGIO 2</t>
  </si>
  <si>
    <t xml:space="preserve">00019</t>
  </si>
  <si>
    <t xml:space="preserve">TIVOLI</t>
  </si>
  <si>
    <t xml:space="preserve">RMEE26500E</t>
  </si>
  <si>
    <t xml:space="preserve">TIVOLI II - I. GIORDANI</t>
  </si>
  <si>
    <t xml:space="preserve">VIALE PICCHIONI</t>
  </si>
  <si>
    <t xml:space="preserve">RMEE26600A</t>
  </si>
  <si>
    <t xml:space="preserve">TIVOLI III M. TERESA DI CALCUT</t>
  </si>
  <si>
    <t xml:space="preserve">RMEE270002</t>
  </si>
  <si>
    <t xml:space="preserve">VELLETRI I</t>
  </si>
  <si>
    <t xml:space="preserve">VIALE OBERDAN</t>
  </si>
  <si>
    <t xml:space="preserve">00049</t>
  </si>
  <si>
    <t xml:space="preserve">VELLETRI</t>
  </si>
  <si>
    <t xml:space="preserve">RMEE27100T</t>
  </si>
  <si>
    <t xml:space="preserve">VELLETRI II</t>
  </si>
  <si>
    <t xml:space="preserve">VIA PAOLINA, 126</t>
  </si>
  <si>
    <t xml:space="preserve">RMEE27200N</t>
  </si>
  <si>
    <t xml:space="preserve">VELLETRI III</t>
  </si>
  <si>
    <t xml:space="preserve">VIA ACQUAVIVOLA,3</t>
  </si>
  <si>
    <t xml:space="preserve">RMEE275005</t>
  </si>
  <si>
    <t xml:space="preserve">ZAGAROLO</t>
  </si>
  <si>
    <t xml:space="preserve">CORSO GARIBALDI S.N.C.</t>
  </si>
  <si>
    <t xml:space="preserve">00039</t>
  </si>
  <si>
    <t xml:space="preserve">RMEE27800L</t>
  </si>
  <si>
    <t xml:space="preserve">SC.EL.ANNESSA C.N."A DI SAVOIA"</t>
  </si>
  <si>
    <t xml:space="preserve">P.ZZA GARIBALDI,1</t>
  </si>
  <si>
    <t xml:space="preserve">RMEE283004</t>
  </si>
  <si>
    <t xml:space="preserve">GENZANO II</t>
  </si>
  <si>
    <t xml:space="preserve">VIA E. DE AMICIS, 2</t>
  </si>
  <si>
    <t xml:space="preserve">RMEE28400X</t>
  </si>
  <si>
    <t xml:space="preserve">NETTUNO III - S.MARIA GORETTI</t>
  </si>
  <si>
    <t xml:space="preserve">VIA TEULADA S.N.C.</t>
  </si>
  <si>
    <t xml:space="preserve">RMEE291003</t>
  </si>
  <si>
    <t xml:space="preserve">LADISPOLI III - ARCOBALENO</t>
  </si>
  <si>
    <t xml:space="preserve">VIA PALO LAZIALE 28</t>
  </si>
  <si>
    <t xml:space="preserve">RMEE29300P</t>
  </si>
  <si>
    <t xml:space="preserve">PALESTRINA II - C.U.</t>
  </si>
  <si>
    <t xml:space="preserve">PIAZZA UNGHERIA</t>
  </si>
  <si>
    <t xml:space="preserve">RMEE29400E</t>
  </si>
  <si>
    <t xml:space="preserve">ARDEA II - TOR S.LORENZO</t>
  </si>
  <si>
    <t xml:space="preserve">VIA TANARO</t>
  </si>
  <si>
    <t xml:space="preserve">RMEE29500A</t>
  </si>
  <si>
    <t xml:space="preserve">CD  IV POMEZIA  S. PROCULA</t>
  </si>
  <si>
    <t xml:space="preserve">VIA LAURENTINA KM. 25,700</t>
  </si>
  <si>
    <t xml:space="preserve">RMEE296006</t>
  </si>
  <si>
    <t xml:space="preserve">DIREZIONE DIDATTICA SUBIACO</t>
  </si>
  <si>
    <t xml:space="preserve">PIAZZA ROMA, 1</t>
  </si>
  <si>
    <t xml:space="preserve">00028</t>
  </si>
  <si>
    <t xml:space="preserve">SUBIACO</t>
  </si>
  <si>
    <t xml:space="preserve">RMEE297002</t>
  </si>
  <si>
    <t xml:space="preserve">VIA TRIONFALE, 7333</t>
  </si>
  <si>
    <t xml:space="preserve">RMEE29800T</t>
  </si>
  <si>
    <t xml:space="preserve">CD E. MORANTE</t>
  </si>
  <si>
    <t xml:space="preserve">VIA CASAL DEL MARMO  N.212</t>
  </si>
  <si>
    <t xml:space="preserve">RMEE29900N</t>
  </si>
  <si>
    <t xml:space="preserve">PAPA WOJTYLA</t>
  </si>
  <si>
    <t xml:space="preserve">VIA SORISO, 41</t>
  </si>
  <si>
    <t xml:space="preserve">RMEE30100C</t>
  </si>
  <si>
    <t xml:space="preserve">ARDEA III</t>
  </si>
  <si>
    <t xml:space="preserve">VIA VARESE, S.N.C</t>
  </si>
  <si>
    <t xml:space="preserve">RMEE302008</t>
  </si>
  <si>
    <t xml:space="preserve">VIA CILEA</t>
  </si>
  <si>
    <t xml:space="preserve">VIA CILEA 269</t>
  </si>
  <si>
    <t xml:space="preserve">RMEE303004</t>
  </si>
  <si>
    <t xml:space="preserve">GIUSEPPE UNGARETTI</t>
  </si>
  <si>
    <t xml:space="preserve">VIALE TOGLIATTI, 781</t>
  </si>
  <si>
    <t xml:space="preserve">RMEE30500Q</t>
  </si>
  <si>
    <t xml:space="preserve">VIA OSCAR GHIGLIA 266/268</t>
  </si>
  <si>
    <t xml:space="preserve">VIA OSCAR GHIGLIA, 266/268</t>
  </si>
  <si>
    <t xml:space="preserve">RMIC80100Q</t>
  </si>
  <si>
    <t xml:space="preserve">ISTITUTO COMPRENSIVO LEONE XIII</t>
  </si>
  <si>
    <t xml:space="preserve">VIA SAN PIETRO,30</t>
  </si>
  <si>
    <t xml:space="preserve">00032</t>
  </si>
  <si>
    <t xml:space="preserve">CARPINETO ROMANO</t>
  </si>
  <si>
    <t xml:space="preserve">RMIC80200G</t>
  </si>
  <si>
    <t xml:space="preserve">AMENDOLA - GUTTUSO</t>
  </si>
  <si>
    <t xml:space="preserve">VIA DELL'IDROSCALO 82</t>
  </si>
  <si>
    <t xml:space="preserve">RMIC80300B</t>
  </si>
  <si>
    <t xml:space="preserve">PADRE ROMUALDO FORMATO</t>
  </si>
  <si>
    <t xml:space="preserve">VIA ARDEATINA, 1274</t>
  </si>
  <si>
    <t xml:space="preserve">00134</t>
  </si>
  <si>
    <t xml:space="preserve">RMIC804007</t>
  </si>
  <si>
    <t xml:space="preserve">I.C. FALCONE E BORSELLINO</t>
  </si>
  <si>
    <t xml:space="preserve">VIA GIOVANNI DA PROCIDA 16</t>
  </si>
  <si>
    <t xml:space="preserve">RMIC805003</t>
  </si>
  <si>
    <t xml:space="preserve">VIA A. VOLTA 41</t>
  </si>
  <si>
    <t xml:space="preserve">00153</t>
  </si>
  <si>
    <t xml:space="preserve">RMIC80600V</t>
  </si>
  <si>
    <t xml:space="preserve">IC VIA GIULIA 25</t>
  </si>
  <si>
    <t xml:space="preserve">VIA        GIULIA              25</t>
  </si>
  <si>
    <t xml:space="preserve">00186</t>
  </si>
  <si>
    <t xml:space="preserve">RMIC80700P</t>
  </si>
  <si>
    <t xml:space="preserve">URUGUAY</t>
  </si>
  <si>
    <t xml:space="preserve">VIA DI SETTEBAGNI, 281</t>
  </si>
  <si>
    <t xml:space="preserve">00138</t>
  </si>
  <si>
    <t xml:space="preserve">RMIC80800E</t>
  </si>
  <si>
    <t xml:space="preserve">REGINA MARGHERITA</t>
  </si>
  <si>
    <t xml:space="preserve">VIA MADONNA DELL'ORTO 2</t>
  </si>
  <si>
    <t xml:space="preserve">RMIC80900A</t>
  </si>
  <si>
    <t xml:space="preserve">I.C. "SIMONE RENOGLIO"</t>
  </si>
  <si>
    <t xml:space="preserve">VIA CASTEL GIUBILEO 41, ROMA</t>
  </si>
  <si>
    <t xml:space="preserve">RMIC81000E</t>
  </si>
  <si>
    <t xml:space="preserve">GIORGIO PERLASCA</t>
  </si>
  <si>
    <t xml:space="preserve">VIA RAMIRO FABIANI, 45</t>
  </si>
  <si>
    <t xml:space="preserve">00158</t>
  </si>
  <si>
    <t xml:space="preserve">RMIC81100A</t>
  </si>
  <si>
    <t xml:space="preserve">VIA SERRAPETRONA, 121 ROMA</t>
  </si>
  <si>
    <t xml:space="preserve">RMIC812006</t>
  </si>
  <si>
    <t xml:space="preserve">IC FIDENAE</t>
  </si>
  <si>
    <t xml:space="preserve">VIA RUSSOLILLO, 64</t>
  </si>
  <si>
    <t xml:space="preserve">RMIC813002</t>
  </si>
  <si>
    <t xml:space="preserve">V.LE ADRIATICO,140</t>
  </si>
  <si>
    <t xml:space="preserve">V.LE ADRIATICO 140</t>
  </si>
  <si>
    <t xml:space="preserve">RMIC81400T</t>
  </si>
  <si>
    <t xml:space="preserve">DANIELE MANIN</t>
  </si>
  <si>
    <t xml:space="preserve">VIA DELL'ESQUILINO, 31</t>
  </si>
  <si>
    <t xml:space="preserve">00185</t>
  </si>
  <si>
    <t xml:space="preserve">RMIC81500N</t>
  </si>
  <si>
    <t xml:space="preserve">"ANGELICA BALABANOFF"</t>
  </si>
  <si>
    <t xml:space="preserve">VIA A. BALABANOFF, 62</t>
  </si>
  <si>
    <t xml:space="preserve">RMIC81600D</t>
  </si>
  <si>
    <t xml:space="preserve">FRATELLI BANDIERA</t>
  </si>
  <si>
    <t xml:space="preserve">PIAZZA RUGGERO DI SICILIA, 2</t>
  </si>
  <si>
    <t xml:space="preserve">RMIC817009</t>
  </si>
  <si>
    <t xml:space="preserve">VIA GUICCIARDINI, 8</t>
  </si>
  <si>
    <t xml:space="preserve">VIA GUICCIARDINI 8</t>
  </si>
  <si>
    <t xml:space="preserve">00184</t>
  </si>
  <si>
    <t xml:space="preserve">RMIC818005</t>
  </si>
  <si>
    <t xml:space="preserve">"ENNIO QUIRINO VISCONTI"</t>
  </si>
  <si>
    <t xml:space="preserve">VIA DELLA PALOMBELLA 4</t>
  </si>
  <si>
    <t xml:space="preserve">RMIC819001</t>
  </si>
  <si>
    <t xml:space="preserve">REGINA ELENA</t>
  </si>
  <si>
    <t xml:space="preserve">VIA PUGLIE 6</t>
  </si>
  <si>
    <t xml:space="preserve">00187</t>
  </si>
  <si>
    <t xml:space="preserve">RMIC820005</t>
  </si>
  <si>
    <t xml:space="preserve">VIA GIOVANNI PALOMBINI 39</t>
  </si>
  <si>
    <t xml:space="preserve">RMIC821001</t>
  </si>
  <si>
    <t xml:space="preserve">VIA R. FUCINI, 265</t>
  </si>
  <si>
    <t xml:space="preserve">VIA R. FUCINI 265</t>
  </si>
  <si>
    <t xml:space="preserve">RMIC82200R</t>
  </si>
  <si>
    <t xml:space="preserve">VIA CASAL BIANCO, 140</t>
  </si>
  <si>
    <t xml:space="preserve">VIA        CASAL BIANCO        140</t>
  </si>
  <si>
    <t xml:space="preserve">00131</t>
  </si>
  <si>
    <t xml:space="preserve">RMIC82300L</t>
  </si>
  <si>
    <t xml:space="preserve">I.C. GIOVAN BATTISTA VALENTE</t>
  </si>
  <si>
    <t xml:space="preserve">VIALE GIOVANNI BATTISTA VALENTE, 100</t>
  </si>
  <si>
    <t xml:space="preserve">RMIC82400C</t>
  </si>
  <si>
    <t xml:space="preserve">I.C. ALBERTO MANZI</t>
  </si>
  <si>
    <t xml:space="preserve">VIA DEL PIGNETO ,301</t>
  </si>
  <si>
    <t xml:space="preserve">RMIC825008</t>
  </si>
  <si>
    <t xml:space="preserve">MARCELLO MASTROIANNI</t>
  </si>
  <si>
    <t xml:space="preserve">VIA ORVIETO,45</t>
  </si>
  <si>
    <t xml:space="preserve">00182</t>
  </si>
  <si>
    <t xml:space="preserve">RMIC826004</t>
  </si>
  <si>
    <t xml:space="preserve">MILANESI GUIDO</t>
  </si>
  <si>
    <t xml:space="preserve">VIA TROPEA, 26</t>
  </si>
  <si>
    <t xml:space="preserve">RMIC82700X</t>
  </si>
  <si>
    <t xml:space="preserve">VIA DELL'ARCHEOLOGIA</t>
  </si>
  <si>
    <t xml:space="preserve">VIA DELL'ARCHEOLOGIA 137</t>
  </si>
  <si>
    <t xml:space="preserve">RMIC82800Q</t>
  </si>
  <si>
    <t xml:space="preserve">PIETRO M.CORRADINI</t>
  </si>
  <si>
    <t xml:space="preserve">VIA DI S.MATTEO,104</t>
  </si>
  <si>
    <t xml:space="preserve">RMIC82900G</t>
  </si>
  <si>
    <t xml:space="preserve">I.C. CARLO ALBERTO DALLA CHIESA</t>
  </si>
  <si>
    <t xml:space="preserve">VIA MARIO RIGAMONTI 10</t>
  </si>
  <si>
    <t xml:space="preserve">RMIC83000Q</t>
  </si>
  <si>
    <t xml:space="preserve">GIUSEPPE MONTEZEMOLO</t>
  </si>
  <si>
    <t xml:space="preserve">VIA ANDREA DI BONAIUTO, 16</t>
  </si>
  <si>
    <t xml:space="preserve">RMIC83100G</t>
  </si>
  <si>
    <t xml:space="preserve">IC VIA DELLE ALZAVOLE</t>
  </si>
  <si>
    <t xml:space="preserve">VIA DELLE ALZAVOLE , 21</t>
  </si>
  <si>
    <t xml:space="preserve">RMIC83200B</t>
  </si>
  <si>
    <t xml:space="preserve">MARIA GRAZIA CUTULI</t>
  </si>
  <si>
    <t xml:space="preserve">VIA MELIZZANO 94</t>
  </si>
  <si>
    <t xml:space="preserve">RMIC833007</t>
  </si>
  <si>
    <t xml:space="preserve">"GIANNI RODARI" - VIA NIOBE</t>
  </si>
  <si>
    <t xml:space="preserve">VIA        NIOBE 52</t>
  </si>
  <si>
    <t xml:space="preserve">00118</t>
  </si>
  <si>
    <t xml:space="preserve">RMIC834003</t>
  </si>
  <si>
    <t xml:space="preserve">FANELLI - F.MARINI</t>
  </si>
  <si>
    <t xml:space="preserve">VIA P. DUCATI</t>
  </si>
  <si>
    <t xml:space="preserve">00119</t>
  </si>
  <si>
    <t xml:space="preserve">RMIC83500V</t>
  </si>
  <si>
    <t xml:space="preserve">"FONTANILE ANAGNINO"</t>
  </si>
  <si>
    <t xml:space="preserve">VIA FONTANILE ANAGNINO, 123</t>
  </si>
  <si>
    <t xml:space="preserve">RMIC83600P</t>
  </si>
  <si>
    <t xml:space="preserve">I.C."MARCO ULPIO TRAIANO"</t>
  </si>
  <si>
    <t xml:space="preserve">VIA  DI DRAGONE, 445</t>
  </si>
  <si>
    <t xml:space="preserve">00126</t>
  </si>
  <si>
    <t xml:space="preserve">RMIC83700E</t>
  </si>
  <si>
    <t xml:space="preserve">"RAFFAELLO"</t>
  </si>
  <si>
    <t xml:space="preserve">VIA A. STOPPATO, 7</t>
  </si>
  <si>
    <t xml:space="preserve">RMIC83800A</t>
  </si>
  <si>
    <t xml:space="preserve">I.C. C. COLOMBO</t>
  </si>
  <si>
    <t xml:space="preserve">VIA DELL'IPPOCAMPO 41</t>
  </si>
  <si>
    <t xml:space="preserve">RMIC839006</t>
  </si>
  <si>
    <t xml:space="preserve">IC   VIA G. MESSINA</t>
  </si>
  <si>
    <t xml:space="preserve">VIA GIUSEPPE MESSINA 51</t>
  </si>
  <si>
    <t xml:space="preserve">RMIC84000A</t>
  </si>
  <si>
    <t xml:space="preserve">VIA DELLE AZZORRE, 314</t>
  </si>
  <si>
    <t xml:space="preserve">VIA DELLE AZZORRE  314   ROMA</t>
  </si>
  <si>
    <t xml:space="preserve">RMIC841006</t>
  </si>
  <si>
    <t xml:space="preserve">I.C.GIOVANNI PAOLO II</t>
  </si>
  <si>
    <t xml:space="preserve">VIALE A. RUSPOLI, 80</t>
  </si>
  <si>
    <t xml:space="preserve">RMIC842002</t>
  </si>
  <si>
    <t xml:space="preserve">NINO ROTA</t>
  </si>
  <si>
    <t xml:space="preserve">VIA F. S. BENUCCI, 32</t>
  </si>
  <si>
    <t xml:space="preserve">00149</t>
  </si>
  <si>
    <t xml:space="preserve">RMIC84300T</t>
  </si>
  <si>
    <t xml:space="preserve">VIA SOLIDATI TIBURZI</t>
  </si>
  <si>
    <t xml:space="preserve">VIA SOLIDATI TIBURZI, 2</t>
  </si>
  <si>
    <t xml:space="preserve">RMIC84400N</t>
  </si>
  <si>
    <t xml:space="preserve">VIA BOCCEA, 590</t>
  </si>
  <si>
    <t xml:space="preserve">VIA        BOCCEA              590</t>
  </si>
  <si>
    <t xml:space="preserve">RMIC84500D</t>
  </si>
  <si>
    <t xml:space="preserve">VIA CASSIODORO, 2/A</t>
  </si>
  <si>
    <t xml:space="preserve">00193</t>
  </si>
  <si>
    <t xml:space="preserve">RMIC846009</t>
  </si>
  <si>
    <t xml:space="preserve">"PIO LA TORRE"</t>
  </si>
  <si>
    <t xml:space="preserve">VIA DI TORREVECCHIA 793</t>
  </si>
  <si>
    <t xml:space="preserve">RMIC847005</t>
  </si>
  <si>
    <t xml:space="preserve">IC P.ZZA BORGONCINI DUCA, 5</t>
  </si>
  <si>
    <t xml:space="preserve">P.ZZA BORGONCINI DUCA, 5 ROMA</t>
  </si>
  <si>
    <t xml:space="preserve">00165</t>
  </si>
  <si>
    <t xml:space="preserve">RMIC848001</t>
  </si>
  <si>
    <t xml:space="preserve">VIA L. RIZZO, 1</t>
  </si>
  <si>
    <t xml:space="preserve">00136</t>
  </si>
  <si>
    <t xml:space="preserve">RMIC84900R</t>
  </si>
  <si>
    <t xml:space="preserve">VIA PARCO DELLA VITTORIA 30</t>
  </si>
  <si>
    <t xml:space="preserve">RMIC850001</t>
  </si>
  <si>
    <t xml:space="preserve">CIVITAVECCHIA - "G. MANZI"</t>
  </si>
  <si>
    <t xml:space="preserve">VIA A. DA SANGALLO</t>
  </si>
  <si>
    <t xml:space="preserve">RMIC85100R</t>
  </si>
  <si>
    <t xml:space="preserve">W. A. MOZART</t>
  </si>
  <si>
    <t xml:space="preserve">VIALE DI CASTEL PORZIANO  516</t>
  </si>
  <si>
    <t xml:space="preserve">RMIC85200L</t>
  </si>
  <si>
    <t xml:space="preserve">VIA DELLA TENUTA DI TORRENOVA 130</t>
  </si>
  <si>
    <t xml:space="preserve">RMIC85300C</t>
  </si>
  <si>
    <t xml:space="preserve">VIA DEGLI ORAFI,30</t>
  </si>
  <si>
    <t xml:space="preserve">RMIC854008</t>
  </si>
  <si>
    <t xml:space="preserve">I.C. "ARISTIDE LEONORI"</t>
  </si>
  <si>
    <t xml:space="preserve">VIA ACHILLE FUNI 41</t>
  </si>
  <si>
    <t xml:space="preserve">RMIC855004</t>
  </si>
  <si>
    <t xml:space="preserve">VIA PATERNO' 22</t>
  </si>
  <si>
    <t xml:space="preserve">RMIC85600X</t>
  </si>
  <si>
    <t xml:space="preserve">I.C. FRATELLI CERVI</t>
  </si>
  <si>
    <t xml:space="preserve">VIA        CASETTA MATTEI      279</t>
  </si>
  <si>
    <t xml:space="preserve">RMIC85700Q</t>
  </si>
  <si>
    <t xml:space="preserve">ENZO BIAGI</t>
  </si>
  <si>
    <t xml:space="preserve">VIA ORREA, 23</t>
  </si>
  <si>
    <t xml:space="preserve">00123</t>
  </si>
  <si>
    <t xml:space="preserve">RMIC85800G</t>
  </si>
  <si>
    <t xml:space="preserve">IC VIA CASSIA 1694</t>
  </si>
  <si>
    <t xml:space="preserve">VIA CASSIA 1694</t>
  </si>
  <si>
    <t xml:space="preserve">RMIC85900B</t>
  </si>
  <si>
    <t xml:space="preserve">LA GIUSTINIANA</t>
  </si>
  <si>
    <t xml:space="preserve">VIA G. SILLA, 3</t>
  </si>
  <si>
    <t xml:space="preserve">00189</t>
  </si>
  <si>
    <t xml:space="preserve">RMIC86000G</t>
  </si>
  <si>
    <t xml:space="preserve">VIA CASSIA KM. 18,7</t>
  </si>
  <si>
    <t xml:space="preserve">L.GO CESARE VICO LODOVICI N. 9</t>
  </si>
  <si>
    <t xml:space="preserve">RMIC86100B</t>
  </si>
  <si>
    <t xml:space="preserve">I.C.INDRO MONTANELLI</t>
  </si>
  <si>
    <t xml:space="preserve">PIAZZA L. CERVA, 45</t>
  </si>
  <si>
    <t xml:space="preserve">RMIC862007</t>
  </si>
  <si>
    <t xml:space="preserve">TACITO - GUARESCHI</t>
  </si>
  <si>
    <t xml:space="preserve">VIA DEL RISARO, 34/36</t>
  </si>
  <si>
    <t xml:space="preserve">00127</t>
  </si>
  <si>
    <t xml:space="preserve">RMIC863003</t>
  </si>
  <si>
    <t xml:space="preserve">IC VIA BACCANO</t>
  </si>
  <si>
    <t xml:space="preserve">VIA BACCANO, 38</t>
  </si>
  <si>
    <t xml:space="preserve">00188</t>
  </si>
  <si>
    <t xml:space="preserve">RMIC86400V</t>
  </si>
  <si>
    <t xml:space="preserve">LARGO CASTELSEPRIO N.9</t>
  </si>
  <si>
    <t xml:space="preserve">LARGO CASTELSEPRIO 9, ROMA</t>
  </si>
  <si>
    <t xml:space="preserve">RMIC86500P</t>
  </si>
  <si>
    <t xml:space="preserve">NANDO MARTELLINI</t>
  </si>
  <si>
    <t xml:space="preserve">VIA VANNI 5</t>
  </si>
  <si>
    <t xml:space="preserve">RMIC86600E</t>
  </si>
  <si>
    <t xml:space="preserve">CAMPAGNANO VIA B. LESEN,2</t>
  </si>
  <si>
    <t xml:space="preserve">VIA B. LESEN, 2</t>
  </si>
  <si>
    <t xml:space="preserve">RMIC86700A</t>
  </si>
  <si>
    <t xml:space="preserve">STATALE "PUBLIO VIBIO MARIANO"</t>
  </si>
  <si>
    <t xml:space="preserve">VIA VIBIO MARIANO, 105</t>
  </si>
  <si>
    <t xml:space="preserve">RMIC868006</t>
  </si>
  <si>
    <t xml:space="preserve">CAPENA</t>
  </si>
  <si>
    <t xml:space="preserve">VIA DEL MATTATOIO SNC</t>
  </si>
  <si>
    <t xml:space="preserve">00060</t>
  </si>
  <si>
    <t xml:space="preserve">RMIC869002</t>
  </si>
  <si>
    <t xml:space="preserve">DOMENICO PURIFICATO</t>
  </si>
  <si>
    <t xml:space="preserve">VIA DELLA FONTE MERAVIGLIOSA  79</t>
  </si>
  <si>
    <t xml:space="preserve">RMIC870006</t>
  </si>
  <si>
    <t xml:space="preserve">IST COMP.STAT.CIVITELLA S.PAOLO</t>
  </si>
  <si>
    <t xml:space="preserve">VIA UMBERTO I, 15</t>
  </si>
  <si>
    <t xml:space="preserve">CIVITELLA SAN PAOLO</t>
  </si>
  <si>
    <t xml:space="preserve">RMIC871002</t>
  </si>
  <si>
    <t xml:space="preserve">"TOMMASO SILVESTRI"</t>
  </si>
  <si>
    <t xml:space="preserve">00069</t>
  </si>
  <si>
    <t xml:space="preserve">TREVIGNANO ROMANO</t>
  </si>
  <si>
    <t xml:space="preserve">RMIC87200T</t>
  </si>
  <si>
    <t xml:space="preserve">ANGUILLARA  S. FRANCESCO</t>
  </si>
  <si>
    <t xml:space="preserve">VIA S. FRANCESCO, 271</t>
  </si>
  <si>
    <t xml:space="preserve">RMIC87300N</t>
  </si>
  <si>
    <t xml:space="preserve">MANZIANA - VIA PISA, 21</t>
  </si>
  <si>
    <t xml:space="preserve">VIA PISA , 21</t>
  </si>
  <si>
    <t xml:space="preserve">00066</t>
  </si>
  <si>
    <t xml:space="preserve">MANZIANA</t>
  </si>
  <si>
    <t xml:space="preserve">RMIC87400D</t>
  </si>
  <si>
    <t xml:space="preserve">FIANO VIA L.GIUSTINIANI, 20</t>
  </si>
  <si>
    <t xml:space="preserve">VIA L. GIUSTINIANI, 20</t>
  </si>
  <si>
    <t xml:space="preserve">00065</t>
  </si>
  <si>
    <t xml:space="preserve">FIANO ROMANO</t>
  </si>
  <si>
    <t xml:space="preserve">RMIC875009</t>
  </si>
  <si>
    <t xml:space="preserve">"LUIGI PIRANDELLO"</t>
  </si>
  <si>
    <t xml:space="preserve">VIA LAGO DI BRACCIANO, 1</t>
  </si>
  <si>
    <t xml:space="preserve">FONTE NUOVA</t>
  </si>
  <si>
    <t xml:space="preserve">RMIC876005</t>
  </si>
  <si>
    <t xml:space="preserve">RIANO VIA GIOVANNI XXIII</t>
  </si>
  <si>
    <t xml:space="preserve">VIA GIOVANNI XXIII, 2</t>
  </si>
  <si>
    <t xml:space="preserve">RIANO</t>
  </si>
  <si>
    <t xml:space="preserve">RMIC877001</t>
  </si>
  <si>
    <t xml:space="preserve">ISTITUTO COMPRENSIVO "O.ROVERE"</t>
  </si>
  <si>
    <t xml:space="preserve">VIA SAN ROCCO, 58</t>
  </si>
  <si>
    <t xml:space="preserve">00068</t>
  </si>
  <si>
    <t xml:space="preserve">RIGNANO FLAMINIO</t>
  </si>
  <si>
    <t xml:space="preserve">RMIC87800R</t>
  </si>
  <si>
    <t xml:space="preserve">VIA VINCENZO CUOCO, 63</t>
  </si>
  <si>
    <t xml:space="preserve">RMIC87900L</t>
  </si>
  <si>
    <t xml:space="preserve">ISTITUTO COMPRENSIVO"PADRE PIO"</t>
  </si>
  <si>
    <t xml:space="preserve">L.GO ILARIA ALPI, 2</t>
  </si>
  <si>
    <t xml:space="preserve">SACROFANO</t>
  </si>
  <si>
    <t xml:space="preserve">RMIC88000R</t>
  </si>
  <si>
    <t xml:space="preserve">ESPAZIA -MONTEROTONDO</t>
  </si>
  <si>
    <t xml:space="preserve">VIA XX SETTEMBRE, 42 - MONTEROTONDO</t>
  </si>
  <si>
    <t xml:space="preserve">00015</t>
  </si>
  <si>
    <t xml:space="preserve">MONTEROTONDO</t>
  </si>
  <si>
    <t xml:space="preserve">RMIC88100L</t>
  </si>
  <si>
    <t xml:space="preserve">I.C. "GUIDO PITOCCO"</t>
  </si>
  <si>
    <t xml:space="preserve">VIA UMBERTO I, N. 20</t>
  </si>
  <si>
    <t xml:space="preserve">CASTELNUOVO DI PORTO</t>
  </si>
  <si>
    <t xml:space="preserve">RMIC88200C</t>
  </si>
  <si>
    <t xml:space="preserve">MONTEROTONDO VIA B. BUOZZI, 18</t>
  </si>
  <si>
    <t xml:space="preserve">VIA BRUNO BUOZZI, 18</t>
  </si>
  <si>
    <t xml:space="preserve">RMIC883008</t>
  </si>
  <si>
    <t xml:space="preserve">VIA CASTEL CAMPANILE KM 11,800</t>
  </si>
  <si>
    <t xml:space="preserve">RMIC884004</t>
  </si>
  <si>
    <t xml:space="preserve">IC RAFFAELLO  GIOVAGNOLI"</t>
  </si>
  <si>
    <t xml:space="preserve">VIA TICINO  72</t>
  </si>
  <si>
    <t xml:space="preserve">RMIC88500X</t>
  </si>
  <si>
    <t xml:space="preserve">FORMELLO VIA UMBERTO,I N.3</t>
  </si>
  <si>
    <t xml:space="preserve">VIA UMBERTO I N. 3</t>
  </si>
  <si>
    <t xml:space="preserve">FORMELLO</t>
  </si>
  <si>
    <t xml:space="preserve">RMIC88600Q</t>
  </si>
  <si>
    <t xml:space="preserve">ISTITUTO COMPRENSIVO MORLUPO</t>
  </si>
  <si>
    <t xml:space="preserve">VIA G.B. DE MATTIA 1</t>
  </si>
  <si>
    <t xml:space="preserve">00067</t>
  </si>
  <si>
    <t xml:space="preserve">MORLUPO</t>
  </si>
  <si>
    <t xml:space="preserve">RMIC88700G</t>
  </si>
  <si>
    <t xml:space="preserve">IST. COMPRENSIVO  L.CAMPANARI</t>
  </si>
  <si>
    <t xml:space="preserve">VIA MONTE POLLINO, 45</t>
  </si>
  <si>
    <t xml:space="preserve">RMIC88800B</t>
  </si>
  <si>
    <t xml:space="preserve">I.C. "POLI VIA TIVOLI"</t>
  </si>
  <si>
    <t xml:space="preserve">VIA DELLA POLLEDRARA 1/3</t>
  </si>
  <si>
    <t xml:space="preserve">POLI</t>
  </si>
  <si>
    <t xml:space="preserve">RMIC889007</t>
  </si>
  <si>
    <t xml:space="preserve">BELLEGRA - FRANCESCO D'ASSISI</t>
  </si>
  <si>
    <t xml:space="preserve">VIA P. G. SPOLETINI, 29</t>
  </si>
  <si>
    <t xml:space="preserve">00030</t>
  </si>
  <si>
    <t xml:space="preserve">BELLEGRA</t>
  </si>
  <si>
    <t xml:space="preserve">RMIC89000B</t>
  </si>
  <si>
    <t xml:space="preserve">TIVOLI BAGNI</t>
  </si>
  <si>
    <t xml:space="preserve">VIA NERI</t>
  </si>
  <si>
    <t xml:space="preserve">RMIC891007</t>
  </si>
  <si>
    <t xml:space="preserve">MARINA DI CERVETERI</t>
  </si>
  <si>
    <t xml:space="preserve">VIA CASTEL GIULIANO 46</t>
  </si>
  <si>
    <t xml:space="preserve">RMIC892003</t>
  </si>
  <si>
    <t xml:space="preserve">IC V. PACIFICI</t>
  </si>
  <si>
    <t xml:space="preserve">VIA DELLA LEONINA 8</t>
  </si>
  <si>
    <t xml:space="preserve">RMIC89300V</t>
  </si>
  <si>
    <t xml:space="preserve">IC BACCELLI - TIVOLI</t>
  </si>
  <si>
    <t xml:space="preserve">VIA DEI PINI 19</t>
  </si>
  <si>
    <t xml:space="preserve">RMIC89400P</t>
  </si>
  <si>
    <t xml:space="preserve">TOLFA C.U. "VIA LIZZERA"</t>
  </si>
  <si>
    <t xml:space="preserve">VIA LIZZERA, 19</t>
  </si>
  <si>
    <t xml:space="preserve">00059</t>
  </si>
  <si>
    <t xml:space="preserve">TOLFA</t>
  </si>
  <si>
    <t xml:space="preserve">RMIC89500E</t>
  </si>
  <si>
    <t xml:space="preserve">ALUMIERE VIA DEL FAGGETO, 1</t>
  </si>
  <si>
    <t xml:space="preserve">VIA DEL FAGGETO,1</t>
  </si>
  <si>
    <t xml:space="preserve">00051</t>
  </si>
  <si>
    <t xml:space="preserve">ALLUMIERE</t>
  </si>
  <si>
    <t xml:space="preserve">RMIC89600A</t>
  </si>
  <si>
    <t xml:space="preserve">ISTITUTO COMPRENSIVO MONTECELIO</t>
  </si>
  <si>
    <t xml:space="preserve">VIA CIANTI N.4  - MONTECELIO</t>
  </si>
  <si>
    <t xml:space="preserve">00012</t>
  </si>
  <si>
    <t xml:space="preserve">RMIC897006</t>
  </si>
  <si>
    <t xml:space="preserve">VIA MARCO AURELIO, 2</t>
  </si>
  <si>
    <t xml:space="preserve">RMIC898002</t>
  </si>
  <si>
    <t xml:space="preserve">VIA DOUHET              6</t>
  </si>
  <si>
    <t xml:space="preserve">RMIC89900T</t>
  </si>
  <si>
    <t xml:space="preserve">IC ALBERTO MANZI-GUIDONIA</t>
  </si>
  <si>
    <t xml:space="preserve">RMIC8A000E</t>
  </si>
  <si>
    <t xml:space="preserve">CIAMPINO L. DA VINCI</t>
  </si>
  <si>
    <t xml:space="preserve">VIALE      KENNEDY, 139</t>
  </si>
  <si>
    <t xml:space="preserve">RMIC8A100A</t>
  </si>
  <si>
    <t xml:space="preserve">"MARCANTONIO COLONNA"</t>
  </si>
  <si>
    <t xml:space="preserve">VIA OLO GALBANI S.N.C.</t>
  </si>
  <si>
    <t xml:space="preserve">RMIC8A2006</t>
  </si>
  <si>
    <t xml:space="preserve">DI VIA M. D'AZEGLIO-G.CARISSIMI</t>
  </si>
  <si>
    <t xml:space="preserve">VIA MASSIMO D'AZEGLIO, 19</t>
  </si>
  <si>
    <t xml:space="preserve">RMIC8A3002</t>
  </si>
  <si>
    <t xml:space="preserve">IC  VITO VOLTERRA</t>
  </si>
  <si>
    <t xml:space="preserve">VIA STRADA NUOVA S.N.C.</t>
  </si>
  <si>
    <t xml:space="preserve">RMIC8A400T</t>
  </si>
  <si>
    <t xml:space="preserve">MARINO - "A. VIVALDI"</t>
  </si>
  <si>
    <t xml:space="preserve">VIA G. PRATI</t>
  </si>
  <si>
    <t xml:space="preserve">RMIC8A500N</t>
  </si>
  <si>
    <t xml:space="preserve">ISTITUTO COMPRENSIVO CASTELGAND</t>
  </si>
  <si>
    <t xml:space="preserve">VIAS UGO LA MALFA 3</t>
  </si>
  <si>
    <t xml:space="preserve">CASTEL GANDOLFO</t>
  </si>
  <si>
    <t xml:space="preserve">RMIC8A600D</t>
  </si>
  <si>
    <t xml:space="preserve">ISTITUTO COMPRENSIVO ZAGAROLO</t>
  </si>
  <si>
    <t xml:space="preserve">VIA CAVALIERI VITTORIO VENETO</t>
  </si>
  <si>
    <t xml:space="preserve">RMIC8A7009</t>
  </si>
  <si>
    <t xml:space="preserve">RMIC8A7009 PRIMO LEVI</t>
  </si>
  <si>
    <t xml:space="preserve">VIA PALAVERTA, 69</t>
  </si>
  <si>
    <t xml:space="preserve">RMIC8A8005</t>
  </si>
  <si>
    <t xml:space="preserve">ORAZIO</t>
  </si>
  <si>
    <t xml:space="preserve">VIA    FRATELLI BANDIERA , 29</t>
  </si>
  <si>
    <t xml:space="preserve">RMIC8A9001</t>
  </si>
  <si>
    <t xml:space="preserve">"ENRICO PESTALOZZI"</t>
  </si>
  <si>
    <t xml:space="preserve">VIA GRAN BRETAGNA, 35</t>
  </si>
  <si>
    <t xml:space="preserve">RMIC8AA00A</t>
  </si>
  <si>
    <t xml:space="preserve">"TIBERIO GULLUNI"</t>
  </si>
  <si>
    <t xml:space="preserve">VIA CAPOCROCE, 4 -</t>
  </si>
  <si>
    <t xml:space="preserve">COLONNA</t>
  </si>
  <si>
    <t xml:space="preserve">RMIC8AB006</t>
  </si>
  <si>
    <t xml:space="preserve">GALLICANO NEL LAZIO VIA TRE NOV</t>
  </si>
  <si>
    <t xml:space="preserve">VIA TRE NOVEMBRE, 11</t>
  </si>
  <si>
    <t xml:space="preserve">GALLICANO NEL LAZIO</t>
  </si>
  <si>
    <t xml:space="preserve">RMIC8AC002</t>
  </si>
  <si>
    <t xml:space="preserve">I.C.DI MONTECOMPATRI</t>
  </si>
  <si>
    <t xml:space="preserve">VIA G. FELICI, 14</t>
  </si>
  <si>
    <t xml:space="preserve">MONTECOMPATRI</t>
  </si>
  <si>
    <t xml:space="preserve">RMIC8AD00T</t>
  </si>
  <si>
    <t xml:space="preserve">GENAZZANO G. GARIBALDI</t>
  </si>
  <si>
    <t xml:space="preserve">VIA DELLA SIGNORETTA</t>
  </si>
  <si>
    <t xml:space="preserve">GENAZZANO</t>
  </si>
  <si>
    <t xml:space="preserve">RMIC8AE00N</t>
  </si>
  <si>
    <t xml:space="preserve">SAN CESAREO - VIA DEI CEDRI</t>
  </si>
  <si>
    <t xml:space="preserve">VIA DEI CEDRI</t>
  </si>
  <si>
    <t xml:space="preserve">SAN CESAREO</t>
  </si>
  <si>
    <t xml:space="preserve">RMIC8AF00D</t>
  </si>
  <si>
    <t xml:space="preserve">GUIDONIA MONTEC.E.DE FILIPPO</t>
  </si>
  <si>
    <t xml:space="preserve">VIA MONTEBIANCO, SNC</t>
  </si>
  <si>
    <t xml:space="preserve">RMIC8AG009</t>
  </si>
  <si>
    <t xml:space="preserve">I. C. KAROL WOJTYLA</t>
  </si>
  <si>
    <t xml:space="preserve">VIA CONCESIO 2</t>
  </si>
  <si>
    <t xml:space="preserve">RMIC8AH005</t>
  </si>
  <si>
    <t xml:space="preserve">VIA CARLO TODINI 56</t>
  </si>
  <si>
    <t xml:space="preserve">RMIC8AJ001</t>
  </si>
  <si>
    <t xml:space="preserve">ISTITUTO COMPRENSIVO CERRETO</t>
  </si>
  <si>
    <t xml:space="preserve">VIA DELL'IMMAGINETTA, 2</t>
  </si>
  <si>
    <t xml:space="preserve">00020</t>
  </si>
  <si>
    <t xml:space="preserve">CERRETO LAZIALE</t>
  </si>
  <si>
    <t xml:space="preserve">RMIC8AK00E</t>
  </si>
  <si>
    <t xml:space="preserve">IC PALOMBARA SABINA V.LE RISORG</t>
  </si>
  <si>
    <t xml:space="preserve">V.LE RISORGIMENTO S.N.C.</t>
  </si>
  <si>
    <t xml:space="preserve">RMIC8AL00A</t>
  </si>
  <si>
    <t xml:space="preserve">ISTITUTO COMPRENSIVO - VICOVARO</t>
  </si>
  <si>
    <t xml:space="preserve">VIA G. MAZZINI,1</t>
  </si>
  <si>
    <t xml:space="preserve">00029</t>
  </si>
  <si>
    <t xml:space="preserve">VICOVARO</t>
  </si>
  <si>
    <t xml:space="preserve">RMIC8AM006</t>
  </si>
  <si>
    <t xml:space="preserve">I.C. DI OLEVANO ROMANO</t>
  </si>
  <si>
    <t xml:space="preserve">PIAZZA KAROL WOJTYLA, 1</t>
  </si>
  <si>
    <t xml:space="preserve">00035</t>
  </si>
  <si>
    <t xml:space="preserve">OLEVANO ROMANO</t>
  </si>
  <si>
    <t xml:space="preserve">RMIC8AN002</t>
  </si>
  <si>
    <t xml:space="preserve">SAN VITO</t>
  </si>
  <si>
    <t xml:space="preserve">VIALE TRENTO E TRIESTE, 30</t>
  </si>
  <si>
    <t xml:space="preserve">SAN VITO ROMANO</t>
  </si>
  <si>
    <t xml:space="preserve">RMIC8AP00T</t>
  </si>
  <si>
    <t xml:space="preserve">DUILIO CAMBELLOTTI</t>
  </si>
  <si>
    <t xml:space="preserve">VIA DELLA PINETA  2</t>
  </si>
  <si>
    <t xml:space="preserve">ROCCA PRIORA</t>
  </si>
  <si>
    <t xml:space="preserve">RMIC8AQ00N</t>
  </si>
  <si>
    <t xml:space="preserve">LEONIDA MONTANARI</t>
  </si>
  <si>
    <t xml:space="preserve">VIA C. BATTISTI, 14</t>
  </si>
  <si>
    <t xml:space="preserve">ROCCA DI PAPA</t>
  </si>
  <si>
    <t xml:space="preserve">RMIC8AR00D</t>
  </si>
  <si>
    <t xml:space="preserve">ISTITUTO COMPRENSIVO SERANGELI</t>
  </si>
  <si>
    <t xml:space="preserve">G. MARCONI, 51</t>
  </si>
  <si>
    <t xml:space="preserve">RMIC8AS009</t>
  </si>
  <si>
    <t xml:space="preserve">MARCELLINA VIA A. MANZONI,3</t>
  </si>
  <si>
    <t xml:space="preserve">VIA A. MANZONI,3</t>
  </si>
  <si>
    <t xml:space="preserve">MARCELLINA</t>
  </si>
  <si>
    <t xml:space="preserve">RMIC8AT005</t>
  </si>
  <si>
    <t xml:space="preserve">VIA COSTAGRANDE, 18/C</t>
  </si>
  <si>
    <t xml:space="preserve">MONTE PORZIO CATONE</t>
  </si>
  <si>
    <t xml:space="preserve">RMIC8AU001</t>
  </si>
  <si>
    <t xml:space="preserve">MONTORIO ROMANO"PADRE G.GIORGI"</t>
  </si>
  <si>
    <t xml:space="preserve">VIA P.A. FIORAVANTI, 1</t>
  </si>
  <si>
    <t xml:space="preserve">MONTORIO ROMANO</t>
  </si>
  <si>
    <t xml:space="preserve">RMIC8AV00E</t>
  </si>
  <si>
    <t xml:space="preserve">COLLEFERRO VIA DON BOSCO 2</t>
  </si>
  <si>
    <t xml:space="preserve">VIA        DON BOSCO           2</t>
  </si>
  <si>
    <t xml:space="preserve">RMIC8AW00A</t>
  </si>
  <si>
    <t xml:space="preserve">MONTELIBRETTI PIAZZA DELLA REPU</t>
  </si>
  <si>
    <t xml:space="preserve">P.ZZA REPUBBLICA, 21</t>
  </si>
  <si>
    <t xml:space="preserve">MONTELIBRETTI</t>
  </si>
  <si>
    <t xml:space="preserve">RMIC8AX006</t>
  </si>
  <si>
    <t xml:space="preserve">"ANTONIO GRAMSCI"</t>
  </si>
  <si>
    <t xml:space="preserve">VIA PESCARA S.N.C.</t>
  </si>
  <si>
    <t xml:space="preserve">RMIC8AY002</t>
  </si>
  <si>
    <t xml:space="preserve">IST.COMPR.ALBANO LOC. CECCHINA</t>
  </si>
  <si>
    <t xml:space="preserve">PIAZZA XXV APRILE</t>
  </si>
  <si>
    <t xml:space="preserve">RMIC8AZ00T</t>
  </si>
  <si>
    <t xml:space="preserve">SEGNI VIA MARCONI,15</t>
  </si>
  <si>
    <t xml:space="preserve">P.ZZA RISORGIMENTO,27</t>
  </si>
  <si>
    <t xml:space="preserve">00037</t>
  </si>
  <si>
    <t xml:space="preserve">SEGNI</t>
  </si>
  <si>
    <t xml:space="preserve">RMIC8B0005</t>
  </si>
  <si>
    <t xml:space="preserve">G. PALLAVICINI</t>
  </si>
  <si>
    <t xml:space="preserve">VIA DON PASQUINO BORGHI, 165</t>
  </si>
  <si>
    <t xml:space="preserve">RMIC8B1001</t>
  </si>
  <si>
    <t xml:space="preserve">MARTA RUSSO</t>
  </si>
  <si>
    <t xml:space="preserve">VIA ITALO TORSIELLO, 57</t>
  </si>
  <si>
    <t xml:space="preserve">RMIC8B200R</t>
  </si>
  <si>
    <t xml:space="preserve">ORSA MAGGIORE</t>
  </si>
  <si>
    <t xml:space="preserve">VIA ORSA MAGGIORE, 112</t>
  </si>
  <si>
    <t xml:space="preserve">RMIC8B300L</t>
  </si>
  <si>
    <t xml:space="preserve">ZAGAROLO - VALLE MARTELLA</t>
  </si>
  <si>
    <t xml:space="preserve">VIA VITTORIO ALFIERI S.N.C.</t>
  </si>
  <si>
    <t xml:space="preserve">RMIC8B400C</t>
  </si>
  <si>
    <t xml:space="preserve">"VIA C.PERAZZI 46"</t>
  </si>
  <si>
    <t xml:space="preserve">VIA C. PERAZZI, 46</t>
  </si>
  <si>
    <t xml:space="preserve">RMIC8B5008</t>
  </si>
  <si>
    <t xml:space="preserve">"VIA F.SANTI, 65"</t>
  </si>
  <si>
    <t xml:space="preserve">VIA F. SANTI 65</t>
  </si>
  <si>
    <t xml:space="preserve">RMIC8B6004</t>
  </si>
  <si>
    <t xml:space="preserve">"VIA M.F. NOBILIORE, 78"</t>
  </si>
  <si>
    <t xml:space="preserve">VIA M.F.NOBILIORE,78</t>
  </si>
  <si>
    <t xml:space="preserve">RMIC8B800Q</t>
  </si>
  <si>
    <t xml:space="preserve">ANTONIO GRAMSCI</t>
  </si>
  <si>
    <t xml:space="preserve">VIA        AFFOGALASINO        120</t>
  </si>
  <si>
    <t xml:space="preserve">RMIC8B900G</t>
  </si>
  <si>
    <t xml:space="preserve">IST. COMPRENSIVO "ENNIO GALICE"</t>
  </si>
  <si>
    <t xml:space="preserve">VIA TOSCANA, 2</t>
  </si>
  <si>
    <t xml:space="preserve">RMIC8BA001</t>
  </si>
  <si>
    <t xml:space="preserve">GENZANO - VIA S. CARLINO</t>
  </si>
  <si>
    <t xml:space="preserve">VIA S. CARLINO, 13</t>
  </si>
  <si>
    <t xml:space="preserve">RMIC8BC00L</t>
  </si>
  <si>
    <t xml:space="preserve">ISTITUTO COMPRENSIVO - ARSOLI</t>
  </si>
  <si>
    <t xml:space="preserve">VIA DON MINZONI, 1</t>
  </si>
  <si>
    <t xml:space="preserve">00023</t>
  </si>
  <si>
    <t xml:space="preserve">ARSOLI</t>
  </si>
  <si>
    <t xml:space="preserve">RMIC8BD00C</t>
  </si>
  <si>
    <t xml:space="preserve">CARDINALE ORESTE GIORGI</t>
  </si>
  <si>
    <t xml:space="preserve">VIA A. GRAMSCI S.N.C.</t>
  </si>
  <si>
    <t xml:space="preserve">00038</t>
  </si>
  <si>
    <t xml:space="preserve">VALMONTONE</t>
  </si>
  <si>
    <t xml:space="preserve">RMIC8BE008</t>
  </si>
  <si>
    <t xml:space="preserve">VIA DELLA TORA 2</t>
  </si>
  <si>
    <t xml:space="preserve">00021</t>
  </si>
  <si>
    <t xml:space="preserve">AFFILE</t>
  </si>
  <si>
    <t xml:space="preserve">RMIC8BF004</t>
  </si>
  <si>
    <t xml:space="preserve">CASTEL MADAMA</t>
  </si>
  <si>
    <t xml:space="preserve">VIA PIO LA TORRE, SNC</t>
  </si>
  <si>
    <t xml:space="preserve">00024</t>
  </si>
  <si>
    <t xml:space="preserve">RMIC8BG00X</t>
  </si>
  <si>
    <t xml:space="preserve">ETTORE MAJORANA-LANUVIO</t>
  </si>
  <si>
    <t xml:space="preserve">VIA CARLO MAX S.N.C.</t>
  </si>
  <si>
    <t xml:space="preserve">LANUVIO</t>
  </si>
  <si>
    <t xml:space="preserve">RMIC8BH00Q</t>
  </si>
  <si>
    <t xml:space="preserve">LANUVIO - "MARIANNA DIONIGI"</t>
  </si>
  <si>
    <t xml:space="preserve">VIA SANTA MARIA DELLA PACE, 55</t>
  </si>
  <si>
    <t xml:space="preserve">RMIC8BJ00G</t>
  </si>
  <si>
    <t xml:space="preserve">ISTITUTO COMPRENSIVO "F.DE SANC</t>
  </si>
  <si>
    <t xml:space="preserve">V.LE V. VENETO,  2</t>
  </si>
  <si>
    <t xml:space="preserve">RMIC8BK005</t>
  </si>
  <si>
    <t xml:space="preserve">I.C.S."VIA TIBURTINA ANTICA,25"</t>
  </si>
  <si>
    <t xml:space="preserve">VIA TIBURTINA ANTICA, 25</t>
  </si>
  <si>
    <t xml:space="preserve">RMIC8BL001</t>
  </si>
  <si>
    <t xml:space="preserve">ALFIERI LANTE DELLA ROVERE</t>
  </si>
  <si>
    <t xml:space="preserve">VIA SALARIA, 159</t>
  </si>
  <si>
    <t xml:space="preserve">RMIC8BM00R</t>
  </si>
  <si>
    <t xml:space="preserve">MARIA CAPOZZI</t>
  </si>
  <si>
    <t xml:space="preserve">VIA ENNIO BONIFAZI, 64</t>
  </si>
  <si>
    <t xml:space="preserve">RMIC8BN00L</t>
  </si>
  <si>
    <t xml:space="preserve">VIA GIORGIO DEL VECCHIO 24</t>
  </si>
  <si>
    <t xml:space="preserve">RMIC8BP00C</t>
  </si>
  <si>
    <t xml:space="preserve">VIA G. BITOSSI, 5</t>
  </si>
  <si>
    <t xml:space="preserve">VIA        G. BITOSSI          5</t>
  </si>
  <si>
    <t xml:space="preserve">RMIC8BQ008</t>
  </si>
  <si>
    <t xml:space="preserve">CHIODI DIONIGIO ROMEO</t>
  </si>
  <si>
    <t xml:space="preserve">VIA APPIANO, 15</t>
  </si>
  <si>
    <t xml:space="preserve">RMIC8BR004</t>
  </si>
  <si>
    <t xml:space="preserve">ISTITUTO COMPRENSIVO LARIANO</t>
  </si>
  <si>
    <t xml:space="preserve">VIA URBANO IV, 3</t>
  </si>
  <si>
    <t xml:space="preserve">LARIANO</t>
  </si>
  <si>
    <t xml:space="preserve">RMIC8BT00Q</t>
  </si>
  <si>
    <t xml:space="preserve">GROTTAFERRATA-"G. FALCONE"</t>
  </si>
  <si>
    <t xml:space="preserve">VIA GARIBALDI,19</t>
  </si>
  <si>
    <t xml:space="preserve">00046</t>
  </si>
  <si>
    <t xml:space="preserve">GROTTAFERRATA</t>
  </si>
  <si>
    <t xml:space="preserve">RMIC8BU00G</t>
  </si>
  <si>
    <t xml:space="preserve">GROTTAFERRATA-SAN NILO</t>
  </si>
  <si>
    <t xml:space="preserve">RMIC8BV005</t>
  </si>
  <si>
    <t xml:space="preserve">PARCO DI VEIO</t>
  </si>
  <si>
    <t xml:space="preserve">VIA FOSSO FONTANILETTO 29/B</t>
  </si>
  <si>
    <t xml:space="preserve">RMIC8BW001</t>
  </si>
  <si>
    <t xml:space="preserve">TERSILLA FENOGLIO</t>
  </si>
  <si>
    <t xml:space="preserve">VIA SCARTAZZINI,21</t>
  </si>
  <si>
    <t xml:space="preserve">RMIC8BX00R</t>
  </si>
  <si>
    <t xml:space="preserve">M.CALDERINI-G.TUCCIMEI</t>
  </si>
  <si>
    <t xml:space="preserve">VIA C. BESCHI 12</t>
  </si>
  <si>
    <t xml:space="preserve">RMIC8BY00L</t>
  </si>
  <si>
    <t xml:space="preserve">M.RICCI VIA CINA 4</t>
  </si>
  <si>
    <t xml:space="preserve">VIA CINA 4</t>
  </si>
  <si>
    <t xml:space="preserve">RMIC8BZ00C</t>
  </si>
  <si>
    <t xml:space="preserve">LEONARDO VINCI</t>
  </si>
  <si>
    <t xml:space="preserve">VIALE  DELLA GRANDE MURAGLIA 37</t>
  </si>
  <si>
    <t xml:space="preserve">RMIC8C000Q</t>
  </si>
  <si>
    <t xml:space="preserve">"VIA CORNELIA 1/3"</t>
  </si>
  <si>
    <t xml:space="preserve">VIA CORNELIA, 1/3</t>
  </si>
  <si>
    <t xml:space="preserve">RMIC8C100G</t>
  </si>
  <si>
    <t xml:space="preserve">VIA CORNELIA, 73</t>
  </si>
  <si>
    <t xml:space="preserve">RMIC8CA00G</t>
  </si>
  <si>
    <t xml:space="preserve">I.C. PIAZZALE DELLA GIOVENTU, 1</t>
  </si>
  <si>
    <t xml:space="preserve">P.LE DELLA GIOVENTU, 1</t>
  </si>
  <si>
    <t xml:space="preserve">RMIC8CB00B</t>
  </si>
  <si>
    <t xml:space="preserve">MENTANA "VIA PARIBENI, 10"</t>
  </si>
  <si>
    <t xml:space="preserve">VIA ROBERTO PARIBENI N. 10</t>
  </si>
  <si>
    <t xml:space="preserve">RMIC8CC007</t>
  </si>
  <si>
    <t xml:space="preserve">"VIA TOR DE SCHIAVI, 175"</t>
  </si>
  <si>
    <t xml:space="preserve">VIA TOR DE' SCHIAVI, 175</t>
  </si>
  <si>
    <t xml:space="preserve">RMIC8CD003</t>
  </si>
  <si>
    <t xml:space="preserve">"VIA MATTEOTTI 11"</t>
  </si>
  <si>
    <t xml:space="preserve">VIA G.MATTEOTTI, 11- CAVE</t>
  </si>
  <si>
    <t xml:space="preserve">00033</t>
  </si>
  <si>
    <t xml:space="preserve">CAVE</t>
  </si>
  <si>
    <t xml:space="preserve">RMIC8CE00V</t>
  </si>
  <si>
    <t xml:space="preserve">VIA LEONARDO DA VINCI N. 34</t>
  </si>
  <si>
    <t xml:space="preserve">LABICO</t>
  </si>
  <si>
    <t xml:space="preserve">RMIC8CF00P</t>
  </si>
  <si>
    <t xml:space="preserve">CORSO GARIBALDI, 38</t>
  </si>
  <si>
    <t xml:space="preserve">RMIC8CG00E</t>
  </si>
  <si>
    <t xml:space="preserve">VELLETRI "VIA ACC.ITAL. CUCINA"</t>
  </si>
  <si>
    <t xml:space="preserve">VIA ACCADEMIA ITALIANA DELLA CUCINA,</t>
  </si>
  <si>
    <t xml:space="preserve">RMIC8CH00A</t>
  </si>
  <si>
    <t xml:space="preserve">"VIA S.PINCHERLE 140"</t>
  </si>
  <si>
    <t xml:space="preserve">VIA S.PINCHERLE 140</t>
  </si>
  <si>
    <t xml:space="preserve">RMIC8CJ00G</t>
  </si>
  <si>
    <t xml:space="preserve">ILARIA ALPI</t>
  </si>
  <si>
    <t xml:space="preserve">VIA VARSAVIA SNC</t>
  </si>
  <si>
    <t xml:space="preserve">RMIC8CK00B</t>
  </si>
  <si>
    <t xml:space="preserve">IC "VIA F. LAPARELLI 60"</t>
  </si>
  <si>
    <t xml:space="preserve">VIA F. LAPARELLI 60</t>
  </si>
  <si>
    <t xml:space="preserve">RMIC8CL007</t>
  </si>
  <si>
    <t xml:space="preserve">IC "VIALE DEI CONSOLI 16"</t>
  </si>
  <si>
    <t xml:space="preserve">VIALE DEI CONSOLI, 16</t>
  </si>
  <si>
    <t xml:space="preserve">RMIC8CM003</t>
  </si>
  <si>
    <t xml:space="preserve">IC "VIA F.GENTILE, 92"</t>
  </si>
  <si>
    <t xml:space="preserve">VIA F.     GENTILE             92</t>
  </si>
  <si>
    <t xml:space="preserve">RMIC8CN00V</t>
  </si>
  <si>
    <t xml:space="preserve">IC "SAN VITTORINO-CORCOLLE"</t>
  </si>
  <si>
    <t xml:space="preserve">VIA SPINETOLI 96</t>
  </si>
  <si>
    <t xml:space="preserve">RMIC8CP00E</t>
  </si>
  <si>
    <t xml:space="preserve">IC CASTELVERDE</t>
  </si>
  <si>
    <t xml:space="preserve">VIA CITTA' S. ANGELO, 31</t>
  </si>
  <si>
    <t xml:space="preserve">RMIC8CQ00A</t>
  </si>
  <si>
    <t xml:space="preserve">IC VILLAGGIO PRENESTINO</t>
  </si>
  <si>
    <t xml:space="preserve">VIA      FOSSO DELL'OSA      507</t>
  </si>
  <si>
    <t xml:space="preserve">RMIC8CR006</t>
  </si>
  <si>
    <t xml:space="preserve">IC NUOVO PONTE DI NONA</t>
  </si>
  <si>
    <t xml:space="preserve">VIA LUIGI GASTINELLI 58</t>
  </si>
  <si>
    <t xml:space="preserve">RMIC8CS00B</t>
  </si>
  <si>
    <t xml:space="preserve">IC PONTE DI NONA VECCHIO-LUNGHE</t>
  </si>
  <si>
    <t xml:space="preserve">VIA DON PRIMO MAZZOLARI 323</t>
  </si>
  <si>
    <t xml:space="preserve">RMIC8CT007</t>
  </si>
  <si>
    <t xml:space="preserve">VIA RUGANTINO 91</t>
  </si>
  <si>
    <t xml:space="preserve">VIA        RUGANTINO           91</t>
  </si>
  <si>
    <t xml:space="preserve">RMIC8CU003</t>
  </si>
  <si>
    <t xml:space="preserve">VIA T. MOMMSEN, 20</t>
  </si>
  <si>
    <t xml:space="preserve">VIA T. MOMMSEN  N. 20</t>
  </si>
  <si>
    <t xml:space="preserve">00179</t>
  </si>
  <si>
    <t xml:space="preserve">RMIC8CV00V</t>
  </si>
  <si>
    <t xml:space="preserve">VIA LATINA, 303</t>
  </si>
  <si>
    <t xml:space="preserve">VIA LATINA,303</t>
  </si>
  <si>
    <t xml:space="preserve">RMIC8CW00P</t>
  </si>
  <si>
    <t xml:space="preserve">VIA DE FINETTI</t>
  </si>
  <si>
    <t xml:space="preserve">VIA DE FINETTI, 70/A</t>
  </si>
  <si>
    <t xml:space="preserve">RMIC8CX00E</t>
  </si>
  <si>
    <t xml:space="preserve">"VIA LAURENTINA 710"</t>
  </si>
  <si>
    <t xml:space="preserve">VIA LAURENTINA 710</t>
  </si>
  <si>
    <t xml:space="preserve">RMIC8CZ006</t>
  </si>
  <si>
    <t xml:space="preserve">"VIA CAROTENUTO 30"</t>
  </si>
  <si>
    <t xml:space="preserve">VIA CAROTENUTO, 30</t>
  </si>
  <si>
    <t xml:space="preserve">RMIS00100X</t>
  </si>
  <si>
    <t xml:space="preserve">I.I.S.  S.DACQUISTO, 69</t>
  </si>
  <si>
    <t xml:space="preserve">VIA S. DACQUISTO, 69</t>
  </si>
  <si>
    <t xml:space="preserve">RMIS00400B</t>
  </si>
  <si>
    <t xml:space="preserve">VIA PEDEMONTANA</t>
  </si>
  <si>
    <t xml:space="preserve">VIA PEDEMONTANA, S.N.C.</t>
  </si>
  <si>
    <t xml:space="preserve">RMIS00700V</t>
  </si>
  <si>
    <t xml:space="preserve">I.I.S. "VIA LUISA DI SAVOIA, 14"</t>
  </si>
  <si>
    <t xml:space="preserve">VIA LUISA DI SAVOIA 14</t>
  </si>
  <si>
    <t xml:space="preserve">00196</t>
  </si>
  <si>
    <t xml:space="preserve">RMIS00800P</t>
  </si>
  <si>
    <t xml:space="preserve">IS  LEOPOLDO PIRELLI</t>
  </si>
  <si>
    <t xml:space="preserve">VIA     ROCCA DI PAPA, 113</t>
  </si>
  <si>
    <t xml:space="preserve">RMIS00900E</t>
  </si>
  <si>
    <t xml:space="preserve">IISS ITC DI VITTORIO-ITI LATTANZIO</t>
  </si>
  <si>
    <t xml:space="preserve">VIA TEANO 223</t>
  </si>
  <si>
    <t xml:space="preserve">RMIS01100E</t>
  </si>
  <si>
    <t xml:space="preserve">CARTESIO-LUXEMBURG</t>
  </si>
  <si>
    <t xml:space="preserve">VIA CESARE LOMBROSO,120</t>
  </si>
  <si>
    <t xml:space="preserve">RMIS013006</t>
  </si>
  <si>
    <t xml:space="preserve">VIA CAVOUR, 258</t>
  </si>
  <si>
    <t xml:space="preserve">RMIS014002</t>
  </si>
  <si>
    <t xml:space="preserve">VINCENZO GIOBERTI</t>
  </si>
  <si>
    <t xml:space="preserve">VIA DELLA PAGLIA 50</t>
  </si>
  <si>
    <t xml:space="preserve">RMIS01600N</t>
  </si>
  <si>
    <t xml:space="preserve">VIA DELLE SETTE CHIESE, 259</t>
  </si>
  <si>
    <t xml:space="preserve">VIA   DELLE SETTE CHIESE, 259</t>
  </si>
  <si>
    <t xml:space="preserve">RMIS022001</t>
  </si>
  <si>
    <t xml:space="preserve">J.VON NEUMANN</t>
  </si>
  <si>
    <t xml:space="preserve">VIA POLLENZA, 115</t>
  </si>
  <si>
    <t xml:space="preserve">RMIS02300R</t>
  </si>
  <si>
    <t xml:space="preserve">VIA SARANDI', 11</t>
  </si>
  <si>
    <t xml:space="preserve">VIA   DELLA CECCHINA, 20</t>
  </si>
  <si>
    <t xml:space="preserve">RMIS02400L</t>
  </si>
  <si>
    <t xml:space="preserve">VIA DELLE SCIENZE  - COLLEFERRO</t>
  </si>
  <si>
    <t xml:space="preserve">VIA DELLE SCIENZE S.N.C.</t>
  </si>
  <si>
    <t xml:space="preserve">RMIS026008</t>
  </si>
  <si>
    <t xml:space="preserve">PIAZZA INDIPENDENZA 7</t>
  </si>
  <si>
    <t xml:space="preserve">RMIS027004</t>
  </si>
  <si>
    <t xml:space="preserve">I. I. S. VIA ASMARA 28</t>
  </si>
  <si>
    <t xml:space="preserve">VIA ASMARA, N. 28</t>
  </si>
  <si>
    <t xml:space="preserve">RMIS02800X</t>
  </si>
  <si>
    <t xml:space="preserve">RENATO CARTESIO</t>
  </si>
  <si>
    <t xml:space="preserve">VIA SAN MARTINO ANNUNZIATA 21</t>
  </si>
  <si>
    <t xml:space="preserve">RMIS03100Q</t>
  </si>
  <si>
    <t xml:space="preserve">PAOLO BAFFI</t>
  </si>
  <si>
    <t xml:space="preserve">VIA LORENZO BEZZI 51/53</t>
  </si>
  <si>
    <t xml:space="preserve">RMIS03200G</t>
  </si>
  <si>
    <t xml:space="preserve">I.I.S. VIA SALVINI, 24</t>
  </si>
  <si>
    <t xml:space="preserve">VIA SALVINI, 24</t>
  </si>
  <si>
    <t xml:space="preserve">RMIS03300B</t>
  </si>
  <si>
    <t xml:space="preserve">VIA DELL'IDROSCALO, 88</t>
  </si>
  <si>
    <t xml:space="preserve">RMIS034007</t>
  </si>
  <si>
    <t xml:space="preserve">GIORGIO  AMBROSOLI</t>
  </si>
  <si>
    <t xml:space="preserve">VIALE  DELLA  PRIMAVERA,  207</t>
  </si>
  <si>
    <t xml:space="preserve">RMIS03600V</t>
  </si>
  <si>
    <t xml:space="preserve">I.I.S. VIALE M. F. NOBILIORE, 79/A</t>
  </si>
  <si>
    <t xml:space="preserve">VIALE MARCO FULVIO NOBILIORE, 79/A</t>
  </si>
  <si>
    <t xml:space="preserve">RMIS03700P</t>
  </si>
  <si>
    <t xml:space="preserve">ARMANDO DIAZ</t>
  </si>
  <si>
    <t xml:space="preserve">VIA ACIREALE, 8</t>
  </si>
  <si>
    <t xml:space="preserve">RMIS03900A</t>
  </si>
  <si>
    <t xml:space="preserve">IS LEON BATTISTA ALBERTI</t>
  </si>
  <si>
    <t xml:space="preserve">VIALE CIVILTA' DEL LAVORO, 4</t>
  </si>
  <si>
    <t xml:space="preserve">RMIS04100A</t>
  </si>
  <si>
    <t xml:space="preserve">IISS "VOLTA CECCHERELLI"</t>
  </si>
  <si>
    <t xml:space="preserve">VIA DI BRAVETTA, 541</t>
  </si>
  <si>
    <t xml:space="preserve">RMIS042006</t>
  </si>
  <si>
    <t xml:space="preserve">SIBILLA ALERAMO</t>
  </si>
  <si>
    <t xml:space="preserve">VIA CANNIZZARO 16</t>
  </si>
  <si>
    <t xml:space="preserve">RMIS043002</t>
  </si>
  <si>
    <t xml:space="preserve">VIA RUGANTINO,108</t>
  </si>
  <si>
    <t xml:space="preserve">RMIS04400T</t>
  </si>
  <si>
    <t xml:space="preserve">VIA S. AGNESE, 44</t>
  </si>
  <si>
    <t xml:space="preserve">RMIS04600D</t>
  </si>
  <si>
    <t xml:space="preserve">VIALE ADIGE</t>
  </si>
  <si>
    <t xml:space="preserve">VIA DELLA POLVERIERA,  2</t>
  </si>
  <si>
    <t xml:space="preserve">RMIS047009</t>
  </si>
  <si>
    <t xml:space="preserve">VIA L.NOVELLI</t>
  </si>
  <si>
    <t xml:space="preserve">VIA   FERRUCCIO PARRI, 14</t>
  </si>
  <si>
    <t xml:space="preserve">RMIS048005</t>
  </si>
  <si>
    <t xml:space="preserve">LUCA PACIOLO</t>
  </si>
  <si>
    <t xml:space="preserve">VIA PIAVE, 22</t>
  </si>
  <si>
    <t xml:space="preserve">RMIS049001</t>
  </si>
  <si>
    <t xml:space="preserve">PIAZZA RESISTENZA, 1</t>
  </si>
  <si>
    <t xml:space="preserve">RMIS051001</t>
  </si>
  <si>
    <t xml:space="preserve">GIACOMO QUARENGHI</t>
  </si>
  <si>
    <t xml:space="preserve">VIA DI VILLA SCARPELLINI, SNC</t>
  </si>
  <si>
    <t xml:space="preserve">RMIS05200R</t>
  </si>
  <si>
    <t xml:space="preserve">VIA DEI LAURI, 1</t>
  </si>
  <si>
    <t xml:space="preserve">RMIS05300L</t>
  </si>
  <si>
    <t xml:space="preserve">VIA NAPOLI, 3</t>
  </si>
  <si>
    <t xml:space="preserve">RMIS05400C</t>
  </si>
  <si>
    <t xml:space="preserve">VIA F. ZAMBECCARI</t>
  </si>
  <si>
    <t xml:space="preserve">VIA  F.ZAMBECCARI 1</t>
  </si>
  <si>
    <t xml:space="preserve">RMIS05700X</t>
  </si>
  <si>
    <t xml:space="preserve">VIA SETTEVENE PALO NUOVA, S.N.C.</t>
  </si>
  <si>
    <t xml:space="preserve">RMIS05800Q</t>
  </si>
  <si>
    <t xml:space="preserve">I.I.S. ADRIANO PETROCCHI</t>
  </si>
  <si>
    <t xml:space="preserve">VIA        ALCIDE DE GASPERI SNC</t>
  </si>
  <si>
    <t xml:space="preserve">RMIS05900G</t>
  </si>
  <si>
    <t xml:space="preserve">I.S.I.S. VIA Y. DE BEGNAC</t>
  </si>
  <si>
    <t xml:space="preserve">VIA YVON DE BEGNAC, 6</t>
  </si>
  <si>
    <t xml:space="preserve">RMIS06100G</t>
  </si>
  <si>
    <t xml:space="preserve">VIA DOMIZIA LUCILLA</t>
  </si>
  <si>
    <t xml:space="preserve">SEDE LEGALE V.CESARE LOMBROSO, 118</t>
  </si>
  <si>
    <t xml:space="preserve">RMIS06200B</t>
  </si>
  <si>
    <t xml:space="preserve">DE SANCTIS</t>
  </si>
  <si>
    <t xml:space="preserve">VIA        CASSIA 931</t>
  </si>
  <si>
    <t xml:space="preserve">RMIS063007</t>
  </si>
  <si>
    <t xml:space="preserve">VIA ALBERGOTTI,35</t>
  </si>
  <si>
    <t xml:space="preserve">VIA ALBERGOTTI, 35</t>
  </si>
  <si>
    <t xml:space="preserve">RMIS064003</t>
  </si>
  <si>
    <t xml:space="preserve">VIA PIETRO NENNI 48</t>
  </si>
  <si>
    <t xml:space="preserve">RMIS06600P</t>
  </si>
  <si>
    <t xml:space="preserve">LUIGI CALAMATTA</t>
  </si>
  <si>
    <t xml:space="preserve">VIA A.DA SANGALLO, 3</t>
  </si>
  <si>
    <t xml:space="preserve">RMIS06800A</t>
  </si>
  <si>
    <t xml:space="preserve">I.S. BENEDETTO CROCE</t>
  </si>
  <si>
    <t xml:space="preserve">VIALE BATTISTA BARDANZELLU,7</t>
  </si>
  <si>
    <t xml:space="preserve">RMIS069006</t>
  </si>
  <si>
    <t xml:space="preserve">ISTITUTO ISTRUZIONE SUPERIORE E. AMALDI</t>
  </si>
  <si>
    <t xml:space="preserve">VIA DOMENICO PARASACCHI, 21</t>
  </si>
  <si>
    <t xml:space="preserve">RMIS071006</t>
  </si>
  <si>
    <t xml:space="preserve">IS VIA COPERNICO POMEZIA</t>
  </si>
  <si>
    <t xml:space="preserve">VIA COPERNICO N. 3</t>
  </si>
  <si>
    <t xml:space="preserve">RMIS072002</t>
  </si>
  <si>
    <t xml:space="preserve">VIA DI MACCARESE, 38/40</t>
  </si>
  <si>
    <t xml:space="preserve">RMIS07300T</t>
  </si>
  <si>
    <t xml:space="preserve">" CHARLES  DARWIN "</t>
  </si>
  <si>
    <t xml:space="preserve">VIA        TUSCOLANA 388</t>
  </si>
  <si>
    <t xml:space="preserve">RMIS07400N</t>
  </si>
  <si>
    <t xml:space="preserve">VIA FALISCA LOC. SALVATUCCIO</t>
  </si>
  <si>
    <t xml:space="preserve">RMIS077005</t>
  </si>
  <si>
    <t xml:space="preserve">PAOLO BORSELLINO E GIOVANNI FALCONE</t>
  </si>
  <si>
    <t xml:space="preserve">VIA COLLE DEI FRATI</t>
  </si>
  <si>
    <t xml:space="preserve">RMIS078001</t>
  </si>
  <si>
    <t xml:space="preserve">GIOVANNANGELO BRASCHI</t>
  </si>
  <si>
    <t xml:space="preserve">VIALE      DELLA REPUBBLICA 30</t>
  </si>
  <si>
    <t xml:space="preserve">RMIS07900R</t>
  </si>
  <si>
    <t xml:space="preserve">CIRCONVALLAZIONE CASILINA, 119</t>
  </si>
  <si>
    <t xml:space="preserve">ROMOLO TRINCHIERI, 49</t>
  </si>
  <si>
    <t xml:space="preserve">RMIS08100R</t>
  </si>
  <si>
    <t xml:space="preserve">ENZO FERRARI</t>
  </si>
  <si>
    <t xml:space="preserve">VIA        GROTTAFERRATA,76</t>
  </si>
  <si>
    <t xml:space="preserve">RMIS08200L</t>
  </si>
  <si>
    <t xml:space="preserve">I.I.S.S. "CARAVAGGIO"</t>
  </si>
  <si>
    <t xml:space="preserve">VIALE TOR MARANCIA, 103</t>
  </si>
  <si>
    <t xml:space="preserve">RMIS08300C</t>
  </si>
  <si>
    <t xml:space="preserve">VIA CAPO SPERONE, 52</t>
  </si>
  <si>
    <t xml:space="preserve">VIA        CAPO SPERONE 52</t>
  </si>
  <si>
    <t xml:space="preserve">RMIS084008</t>
  </si>
  <si>
    <t xml:space="preserve">FEDERICO CAFFE'</t>
  </si>
  <si>
    <t xml:space="preserve">VIALE DI VILLA PAMPHILI N.86</t>
  </si>
  <si>
    <t xml:space="preserve">RMIS08600X</t>
  </si>
  <si>
    <t xml:space="preserve">VIA DELLA STELLA</t>
  </si>
  <si>
    <t xml:space="preserve">VIA DELLA STELLA 7</t>
  </si>
  <si>
    <t xml:space="preserve">RMIS08700Q</t>
  </si>
  <si>
    <t xml:space="preserve">PIAZZA S. MARIA DELLE GRAZIE</t>
  </si>
  <si>
    <t xml:space="preserve">PIAZZA S. MARIA DELLE GRAZIE, 10</t>
  </si>
  <si>
    <t xml:space="preserve">RMIS08800G</t>
  </si>
  <si>
    <t xml:space="preserve">LARGO BRODOLINI</t>
  </si>
  <si>
    <t xml:space="preserve">LARGO BRODOLINI, S.N.C.</t>
  </si>
  <si>
    <t xml:space="preserve">RMIS08900B</t>
  </si>
  <si>
    <t xml:space="preserve">VIA DELLA VASCA NAVALE</t>
  </si>
  <si>
    <t xml:space="preserve">VIA        DELLA VASCA NAVALE,58</t>
  </si>
  <si>
    <t xml:space="preserve">RMIS09100B</t>
  </si>
  <si>
    <t xml:space="preserve">VIA DEI PAPARESCHI</t>
  </si>
  <si>
    <t xml:space="preserve">VIA DEI PAPARESCHI, 30/A</t>
  </si>
  <si>
    <t xml:space="preserve">RMMM027001</t>
  </si>
  <si>
    <t xml:space="preserve">BRAMANTE</t>
  </si>
  <si>
    <t xml:space="preserve">L.GO S.PIO V  20</t>
  </si>
  <si>
    <t xml:space="preserve">RMMM041007</t>
  </si>
  <si>
    <t xml:space="preserve">CECILIO SECONDO</t>
  </si>
  <si>
    <t xml:space="preserve">VIA DELL'AEROPORTO 115</t>
  </si>
  <si>
    <t xml:space="preserve">RMMM05300D</t>
  </si>
  <si>
    <t xml:space="preserve">S.M.S. ANNESSA C.N."V.EM.LE II"</t>
  </si>
  <si>
    <t xml:space="preserve">PIAZZA     MONTE GRAPPA        5</t>
  </si>
  <si>
    <t xml:space="preserve">RMMM056001</t>
  </si>
  <si>
    <t xml:space="preserve">S.M.S.S.  GIUSEPPE MAZZINI</t>
  </si>
  <si>
    <t xml:space="preserve">VIA        DELLE CARINE        2</t>
  </si>
  <si>
    <t xml:space="preserve">RMMM07300P</t>
  </si>
  <si>
    <t xml:space="preserve">DONATELLO</t>
  </si>
  <si>
    <t xml:space="preserve">VIA        GROTTE CELONI       20</t>
  </si>
  <si>
    <t xml:space="preserve">RMMM10200D</t>
  </si>
  <si>
    <t xml:space="preserve">"SETTIMIA SPIZZICHINO"</t>
  </si>
  <si>
    <t xml:space="preserve">VIA  SALVATORE DI GIACOMO 13</t>
  </si>
  <si>
    <t xml:space="preserve">RMMM11600B</t>
  </si>
  <si>
    <t xml:space="preserve">PIAZZA     MINUCCIANO          33</t>
  </si>
  <si>
    <t xml:space="preserve">RMMM138008</t>
  </si>
  <si>
    <t xml:space="preserve">GIORGIO MORANDI</t>
  </si>
  <si>
    <t xml:space="preserve">VIA        D'AVARNA            9/11</t>
  </si>
  <si>
    <t xml:space="preserve">RMMM176003</t>
  </si>
  <si>
    <t xml:space="preserve">QUARTARARO</t>
  </si>
  <si>
    <t xml:space="preserve">VIA        DELLA MAGLIANA      296</t>
  </si>
  <si>
    <t xml:space="preserve">RMMM20100E</t>
  </si>
  <si>
    <t xml:space="preserve">SAVIO</t>
  </si>
  <si>
    <t xml:space="preserve">VIA        CASALE DEL FINOCCHIO, 56</t>
  </si>
  <si>
    <t xml:space="preserve">RMMM208009</t>
  </si>
  <si>
    <t xml:space="preserve">SETTEMBRINI</t>
  </si>
  <si>
    <t xml:space="preserve">VIA        SEBENICO            1</t>
  </si>
  <si>
    <t xml:space="preserve">RMMM239001</t>
  </si>
  <si>
    <t xml:space="preserve">VILLORESI</t>
  </si>
  <si>
    <t xml:space="preserve">VIA        DELLA PISANA        306</t>
  </si>
  <si>
    <t xml:space="preserve">00163</t>
  </si>
  <si>
    <t xml:space="preserve">RMMM31200T</t>
  </si>
  <si>
    <t xml:space="preserve">VIRGILIO ANZIO LAVINIO</t>
  </si>
  <si>
    <t xml:space="preserve">VIA        GOLDONI</t>
  </si>
  <si>
    <t xml:space="preserve">RMMM32100L</t>
  </si>
  <si>
    <t xml:space="preserve">S. GIOVANNI BOSCO  BRACCIANO</t>
  </si>
  <si>
    <t xml:space="preserve">VIA        C. MARCHI, 6</t>
  </si>
  <si>
    <t xml:space="preserve">RMMM331007</t>
  </si>
  <si>
    <t xml:space="preserve">S. D'ACQUISTO CERVETERI</t>
  </si>
  <si>
    <t xml:space="preserve">VIA        SETTEVENE PALO,33</t>
  </si>
  <si>
    <t xml:space="preserve">RMMM346001</t>
  </si>
  <si>
    <t xml:space="preserve">L.DA VINCI COLLEFERRO</t>
  </si>
  <si>
    <t xml:space="preserve">VIALE XXV APRILE, 66</t>
  </si>
  <si>
    <t xml:space="preserve">RMMM36500A</t>
  </si>
  <si>
    <t xml:space="preserve">GIOVANNI XXIII-GUIDONIA MONTEC.</t>
  </si>
  <si>
    <t xml:space="preserve">VIA        GARIBALDI           S.N.C.</t>
  </si>
  <si>
    <t xml:space="preserve">RMMM41900D</t>
  </si>
  <si>
    <t xml:space="preserve">S.M.S.ANNESSA C.N."A.DI SAVOIA"</t>
  </si>
  <si>
    <t xml:space="preserve">PIAZZA     GARIBALDI           1</t>
  </si>
  <si>
    <t xml:space="preserve">RMMM42700C</t>
  </si>
  <si>
    <t xml:space="preserve">ANDREA VELLETRANO</t>
  </si>
  <si>
    <t xml:space="preserve">VIALE  REGINA  MARGHERITA, 33</t>
  </si>
  <si>
    <t xml:space="preserve">RMMM47700D</t>
  </si>
  <si>
    <t xml:space="preserve">SMS "J.J. WINCKELMANN"</t>
  </si>
  <si>
    <t xml:space="preserve">PIAZZA WINCKELMANN, 20</t>
  </si>
  <si>
    <t xml:space="preserve">RMMM478009</t>
  </si>
  <si>
    <t xml:space="preserve">VIA U. BOCCIONI, 12</t>
  </si>
  <si>
    <t xml:space="preserve">VIA        U. BOCCIONI         12</t>
  </si>
  <si>
    <t xml:space="preserve">RMMM480009</t>
  </si>
  <si>
    <t xml:space="preserve">S.M.S. SINOPOLI</t>
  </si>
  <si>
    <t xml:space="preserve">VIA P. MASCAGNI, 172</t>
  </si>
  <si>
    <t xml:space="preserve">RMMM481005</t>
  </si>
  <si>
    <t xml:space="preserve">PIAZZA FILATTIERA, 84</t>
  </si>
  <si>
    <t xml:space="preserve">PIAZZA     FILATTIERA          84</t>
  </si>
  <si>
    <t xml:space="preserve">RMMM482001</t>
  </si>
  <si>
    <t xml:space="preserve">SMS  CESARE PIVA</t>
  </si>
  <si>
    <t xml:space="preserve">VIA VAL DI LANZO,187</t>
  </si>
  <si>
    <t xml:space="preserve">RMMM48400L</t>
  </si>
  <si>
    <t xml:space="preserve">" GIOVANNI PIERLUIGI "</t>
  </si>
  <si>
    <t xml:space="preserve">VIA DI VALLE ZAMPEA,2</t>
  </si>
  <si>
    <t xml:space="preserve">RMMM48500C</t>
  </si>
  <si>
    <t xml:space="preserve">VIA  PINTOR</t>
  </si>
  <si>
    <t xml:space="preserve">VIA   J.   PINTOR              6</t>
  </si>
  <si>
    <t xml:space="preserve">RMMM486008</t>
  </si>
  <si>
    <t xml:space="preserve">ANTONIO VIVALDI</t>
  </si>
  <si>
    <t xml:space="preserve">VIA MAR ROSSO, 68</t>
  </si>
  <si>
    <t xml:space="preserve">RMMM487004</t>
  </si>
  <si>
    <t xml:space="preserve">CAIO DUILIO</t>
  </si>
  <si>
    <t xml:space="preserve">V.LE VEGA, 91</t>
  </si>
  <si>
    <t xml:space="preserve">RMMM48800X</t>
  </si>
  <si>
    <t xml:space="preserve">ALBERTO SORDI</t>
  </si>
  <si>
    <t xml:space="preserve">PIAZZA GOLA,64</t>
  </si>
  <si>
    <t xml:space="preserve">RMMM48900Q</t>
  </si>
  <si>
    <t xml:space="preserve">SMS"GIULIANO DA SANGALLO"</t>
  </si>
  <si>
    <t xml:space="preserve">VIA GIULIANO DA SANGALLO, 11</t>
  </si>
  <si>
    <t xml:space="preserve">RMMM49000X</t>
  </si>
  <si>
    <t xml:space="preserve">ALESSANDRO MAGNO</t>
  </si>
  <si>
    <t xml:space="preserve">VIA STESICORO, 115</t>
  </si>
  <si>
    <t xml:space="preserve">RMMM49300B</t>
  </si>
  <si>
    <t xml:space="preserve">VIA DEI SESAMI,20</t>
  </si>
  <si>
    <t xml:space="preserve">RMMM494007</t>
  </si>
  <si>
    <t xml:space="preserve">VIA G. GUSSONE, 5</t>
  </si>
  <si>
    <t xml:space="preserve">RMMM495003</t>
  </si>
  <si>
    <t xml:space="preserve">SALVO D'ACQUISTO</t>
  </si>
  <si>
    <t xml:space="preserve">VIA COLLATINA, 286</t>
  </si>
  <si>
    <t xml:space="preserve">RMMM49600V</t>
  </si>
  <si>
    <t xml:space="preserve">SMS FERRUCCIO PARRI</t>
  </si>
  <si>
    <t xml:space="preserve">LARGO APPIO CHIEREGATTI, 10</t>
  </si>
  <si>
    <t xml:space="preserve">RMMM49700P</t>
  </si>
  <si>
    <t xml:space="preserve">"DARIO PAGANO"</t>
  </si>
  <si>
    <t xml:space="preserve">VIA POSEIDONE,66</t>
  </si>
  <si>
    <t xml:space="preserve">RMMM49800E</t>
  </si>
  <si>
    <t xml:space="preserve">ENRICO MEDI</t>
  </si>
  <si>
    <t xml:space="preserve">VIA ACQUARONI 65</t>
  </si>
  <si>
    <t xml:space="preserve">RMMM49900A</t>
  </si>
  <si>
    <t xml:space="preserve">VIA CENEDA, 26</t>
  </si>
  <si>
    <t xml:space="preserve">RMMM501005</t>
  </si>
  <si>
    <t xml:space="preserve">SCUOLA MEDIA STATALE F.PETRARCA</t>
  </si>
  <si>
    <t xml:space="preserve">VIA CAMILLA 75</t>
  </si>
  <si>
    <t xml:space="preserve">RMMM502001</t>
  </si>
  <si>
    <t xml:space="preserve">BELLINI VINCENZO</t>
  </si>
  <si>
    <t xml:space="preserve">CIRC.NE TUSCOLANA, 59/61</t>
  </si>
  <si>
    <t xml:space="preserve">RMMM50300R</t>
  </si>
  <si>
    <t xml:space="preserve">GIUSEPPE MOSCATI</t>
  </si>
  <si>
    <t xml:space="preserve">VIA P. SEMERIA, 28</t>
  </si>
  <si>
    <t xml:space="preserve">RMMM50500C</t>
  </si>
  <si>
    <t xml:space="preserve">GIUSEPPE BAGNERA</t>
  </si>
  <si>
    <t xml:space="preserve">VIA GIUSEPPE  BAGNERA,64</t>
  </si>
  <si>
    <t xml:space="preserve">RMMM506008</t>
  </si>
  <si>
    <t xml:space="preserve">FABRIZIO DE ANDRE'</t>
  </si>
  <si>
    <t xml:space="preserve">VIA FABIOLA 15</t>
  </si>
  <si>
    <t xml:space="preserve">RMMM507004</t>
  </si>
  <si>
    <t xml:space="preserve">GIANICOLO</t>
  </si>
  <si>
    <t xml:space="preserve">LARGO A. ORIANI, 1</t>
  </si>
  <si>
    <t xml:space="preserve">RMMM50800X</t>
  </si>
  <si>
    <t xml:space="preserve">SMS "A. TOSCANINI"</t>
  </si>
  <si>
    <t xml:space="preserve">VIA A. CRIVELLI, 24</t>
  </si>
  <si>
    <t xml:space="preserve">RMMM50900Q</t>
  </si>
  <si>
    <t xml:space="preserve">"G.G.BELLI"</t>
  </si>
  <si>
    <t xml:space="preserve">VIA A. MORDINI, 19</t>
  </si>
  <si>
    <t xml:space="preserve">RMMM51000X</t>
  </si>
  <si>
    <t xml:space="preserve">GIUSEPPE VERDI</t>
  </si>
  <si>
    <t xml:space="preserve">VIA ORMEA, 6</t>
  </si>
  <si>
    <t xml:space="preserve">RMMM51100Q</t>
  </si>
  <si>
    <t xml:space="preserve">SMS PABLO NERUDA</t>
  </si>
  <si>
    <t xml:space="preserve">VIA CASAL DEL MARMO, 216</t>
  </si>
  <si>
    <t xml:space="preserve">RMMM51200G</t>
  </si>
  <si>
    <t xml:space="preserve">"PAOLO STEFANELLI"</t>
  </si>
  <si>
    <t xml:space="preserve">VIA PESTALOZZI, 5</t>
  </si>
  <si>
    <t xml:space="preserve">RMMM514007</t>
  </si>
  <si>
    <t xml:space="preserve">GOFFREDO PETRASSI</t>
  </si>
  <si>
    <t xml:space="preserve">VIA        DELLA MARATONA      23</t>
  </si>
  <si>
    <t xml:space="preserve">00194</t>
  </si>
  <si>
    <t xml:space="preserve">RMMM51600V</t>
  </si>
  <si>
    <t xml:space="preserve">S.M.S. "CORRADO MELONE"</t>
  </si>
  <si>
    <t xml:space="preserve">P.ZZA G. FALCONE S.N.C.</t>
  </si>
  <si>
    <t xml:space="preserve">RMMM51700P</t>
  </si>
  <si>
    <t xml:space="preserve">FEDERICO FELLINI</t>
  </si>
  <si>
    <t xml:space="preserve">VIA  BELFORTE DEL CHIENTI, 24</t>
  </si>
  <si>
    <t xml:space="preserve">RMMM51800E</t>
  </si>
  <si>
    <t xml:space="preserve">U. NISTRI - O. RESPIGHI</t>
  </si>
  <si>
    <t xml:space="preserve">VIA A. RENZINI, 50</t>
  </si>
  <si>
    <t xml:space="preserve">RMMM522006</t>
  </si>
  <si>
    <t xml:space="preserve">ANZIO - GIOVANNI FALCONE</t>
  </si>
  <si>
    <t xml:space="preserve">VIA        ARDEATINA           81</t>
  </si>
  <si>
    <t xml:space="preserve">RMMM523002</t>
  </si>
  <si>
    <t xml:space="preserve">NETTUNO-GIULIANO DA SANGALLO</t>
  </si>
  <si>
    <t xml:space="preserve">VIA VISCA, 26/A</t>
  </si>
  <si>
    <t xml:space="preserve">RMMM531001</t>
  </si>
  <si>
    <t xml:space="preserve">SMS PORTO ROMANO</t>
  </si>
  <si>
    <t xml:space="preserve">VIA G. BIGNAMI, 26</t>
  </si>
  <si>
    <t xml:space="preserve">RMMM53300L</t>
  </si>
  <si>
    <t xml:space="preserve">TINO BUAZZELLI-FRASCATI</t>
  </si>
  <si>
    <t xml:space="preserve">VIA RISORGIMENTO, 3</t>
  </si>
  <si>
    <t xml:space="preserve">RMMM53400C</t>
  </si>
  <si>
    <t xml:space="preserve">"AURELIO MARIANI"</t>
  </si>
  <si>
    <t xml:space="preserve">VIA        FONTANA DELLA ROSA  159</t>
  </si>
  <si>
    <t xml:space="preserve">RMMM535008</t>
  </si>
  <si>
    <t xml:space="preserve">UMBERTO NOBILE</t>
  </si>
  <si>
    <t xml:space="preserve">VIA MURA DEI FRANCESI  174</t>
  </si>
  <si>
    <t xml:space="preserve">RMMM536004</t>
  </si>
  <si>
    <t xml:space="preserve">"P.V. MARONE"</t>
  </si>
  <si>
    <t xml:space="preserve">VIA DELLA TECNICA 3</t>
  </si>
  <si>
    <t xml:space="preserve">RMMM53700X</t>
  </si>
  <si>
    <t xml:space="preserve">SMS ROBERTO PEZZI</t>
  </si>
  <si>
    <t xml:space="preserve">VIA        ENEA</t>
  </si>
  <si>
    <t xml:space="preserve">RMMM53800Q</t>
  </si>
  <si>
    <t xml:space="preserve">"ENNIO VISCA"</t>
  </si>
  <si>
    <t xml:space="preserve">VIA OLMATA, 86</t>
  </si>
  <si>
    <t xml:space="preserve">RMMM53900G</t>
  </si>
  <si>
    <t xml:space="preserve">"G.B. PIRANESI"</t>
  </si>
  <si>
    <t xml:space="preserve">VIA        L. DAL VERME     109</t>
  </si>
  <si>
    <t xml:space="preserve">RMMM54000Q</t>
  </si>
  <si>
    <t xml:space="preserve">GIUSEPPE TONIOLO</t>
  </si>
  <si>
    <t xml:space="preserve">VIA ANAGNI, 46</t>
  </si>
  <si>
    <t xml:space="preserve">RMMM55300T</t>
  </si>
  <si>
    <t xml:space="preserve">LEONARDO ALBERTINI</t>
  </si>
  <si>
    <t xml:space="preserve">VIA DI GRANARETTO SNC</t>
  </si>
  <si>
    <t xml:space="preserve">RMMM55500D</t>
  </si>
  <si>
    <t xml:space="preserve">F.FLAVIONI SUCC.LE L.CALAMATTA</t>
  </si>
  <si>
    <t xml:space="preserve">VIA        BARBARANELLI,3-3A</t>
  </si>
  <si>
    <t xml:space="preserve">RMMM55900R</t>
  </si>
  <si>
    <t xml:space="preserve">SUBIACO -"ARNALDO ANGELUCCI"</t>
  </si>
  <si>
    <t xml:space="preserve">VIA C. A. DALLA CHIESA SNC</t>
  </si>
  <si>
    <t xml:space="preserve">RMMM560001</t>
  </si>
  <si>
    <t xml:space="preserve">TIVOLI "EMILIO SEGRE'"</t>
  </si>
  <si>
    <t xml:space="preserve">PIAZZA TRENTO, 3</t>
  </si>
  <si>
    <t xml:space="preserve">RMMM56300C</t>
  </si>
  <si>
    <t xml:space="preserve">VIRGILIO ARDEA</t>
  </si>
  <si>
    <t xml:space="preserve">VIA        LAURENTINA KM. 32,500</t>
  </si>
  <si>
    <t xml:space="preserve">RMMM564008</t>
  </si>
  <si>
    <t xml:space="preserve">DON MOROSINI</t>
  </si>
  <si>
    <t xml:space="preserve">VIA VAL FAVARA,31</t>
  </si>
  <si>
    <t xml:space="preserve">RMMM565004</t>
  </si>
  <si>
    <t xml:space="preserve">SMS ESOPO</t>
  </si>
  <si>
    <t xml:space="preserve">VIA VOLSINIO, 23</t>
  </si>
  <si>
    <t xml:space="preserve">RMMM57600E</t>
  </si>
  <si>
    <t xml:space="preserve">LUCIO LOMBARDO RADICE</t>
  </si>
  <si>
    <t xml:space="preserve">VIA CORTINA, 70</t>
  </si>
  <si>
    <t xml:space="preserve">RMPC02000G</t>
  </si>
  <si>
    <t xml:space="preserve">AMEDEO DI SAVOIA</t>
  </si>
  <si>
    <t xml:space="preserve">VIA        TIBURTO 44</t>
  </si>
  <si>
    <t xml:space="preserve">RMPC030006</t>
  </si>
  <si>
    <t xml:space="preserve">ANCO MARZIO</t>
  </si>
  <si>
    <t xml:space="preserve">VIA        CAPO PALINURO, 72</t>
  </si>
  <si>
    <t xml:space="preserve">RMPC04000R</t>
  </si>
  <si>
    <t xml:space="preserve">AUGUSTO</t>
  </si>
  <si>
    <t xml:space="preserve">VIA        GELA 14</t>
  </si>
  <si>
    <t xml:space="preserve">RMPC05000B</t>
  </si>
  <si>
    <t xml:space="preserve">BENEDETTO DA NORCIA</t>
  </si>
  <si>
    <t xml:space="preserve">VIA SARACINESCO N. 18</t>
  </si>
  <si>
    <t xml:space="preserve">RMPC07000L</t>
  </si>
  <si>
    <t xml:space="preserve">VIA        ENNIO QUIRINO VISCONTI 13</t>
  </si>
  <si>
    <t xml:space="preserve">RMPC080007</t>
  </si>
  <si>
    <t xml:space="preserve">L.G.S "ENNIO QUIRINO VISCONTI"</t>
  </si>
  <si>
    <t xml:space="preserve">PIAZZA     DEL COLLEGIO ROMANO 4</t>
  </si>
  <si>
    <t xml:space="preserve">RMPC09000T</t>
  </si>
  <si>
    <t xml:space="preserve">VIVONA</t>
  </si>
  <si>
    <t xml:space="preserve">VIA DELLA FISICA 14 (EUR)</t>
  </si>
  <si>
    <t xml:space="preserve">RMPC12000C</t>
  </si>
  <si>
    <t xml:space="preserve">CORSO TRIESTE 48</t>
  </si>
  <si>
    <t xml:space="preserve">RMPC130003</t>
  </si>
  <si>
    <t xml:space="preserve">LC MAMELI</t>
  </si>
  <si>
    <t xml:space="preserve">VIA        P. A. MICHELI 29</t>
  </si>
  <si>
    <t xml:space="preserve">RMPC14000N</t>
  </si>
  <si>
    <t xml:space="preserve">MANARA</t>
  </si>
  <si>
    <t xml:space="preserve">VIA BASILIO BRICCI 4</t>
  </si>
  <si>
    <t xml:space="preserve">RMPC150008</t>
  </si>
  <si>
    <t xml:space="preserve">LICEO GINNASIO STATALE ORAZIO</t>
  </si>
  <si>
    <t xml:space="preserve">VIA        SAVINIO 40</t>
  </si>
  <si>
    <t xml:space="preserve">RMPC16000V</t>
  </si>
  <si>
    <t xml:space="preserve">PADRE ALBERTO GUGLIELMOTTI</t>
  </si>
  <si>
    <t xml:space="preserve">VIA DELL'IMMACOLATA , 47</t>
  </si>
  <si>
    <t xml:space="preserve">RMPC17000D</t>
  </si>
  <si>
    <t xml:space="preserve">ALBERTELLI</t>
  </si>
  <si>
    <t xml:space="preserve">VIA     D. MANIN 72</t>
  </si>
  <si>
    <t xml:space="preserve">RMPC180004</t>
  </si>
  <si>
    <t xml:space="preserve">V.         PADRE REGINALDO GIULIANI 15</t>
  </si>
  <si>
    <t xml:space="preserve">RMPC200004</t>
  </si>
  <si>
    <t xml:space="preserve">LC ARISTOFANE</t>
  </si>
  <si>
    <t xml:space="preserve">VIA        MONTE RESEGONE 3</t>
  </si>
  <si>
    <t xml:space="preserve">RMPC21000P</t>
  </si>
  <si>
    <t xml:space="preserve">PLAUTO</t>
  </si>
  <si>
    <t xml:space="preserve">VIA        A. RENZINI 70</t>
  </si>
  <si>
    <t xml:space="preserve">RMPC220009</t>
  </si>
  <si>
    <t xml:space="preserve">TACITO</t>
  </si>
  <si>
    <t xml:space="preserve">VIA        GIORDANO BRUNO 4</t>
  </si>
  <si>
    <t xml:space="preserve">RMPC23000X</t>
  </si>
  <si>
    <t xml:space="preserve">MAMIANI</t>
  </si>
  <si>
    <t xml:space="preserve">VIALE      DELLE MILIZIE, 30</t>
  </si>
  <si>
    <t xml:space="preserve">00192</t>
  </si>
  <si>
    <t xml:space="preserve">RMPC250005</t>
  </si>
  <si>
    <t xml:space="preserve">TASSO</t>
  </si>
  <si>
    <t xml:space="preserve">VIA        SICILIA 168</t>
  </si>
  <si>
    <t xml:space="preserve">RMPC26000Q</t>
  </si>
  <si>
    <t xml:space="preserve">VIA        S. FRANCESCO D'ASSISI</t>
  </si>
  <si>
    <t xml:space="preserve">RMPC27000A</t>
  </si>
  <si>
    <t xml:space="preserve">VIA        GIULIA 38</t>
  </si>
  <si>
    <t xml:space="preserve">RMPC280001</t>
  </si>
  <si>
    <t xml:space="preserve">LIC.CL.ANNESSO CONV.NAZ."V.EMANUELE II"</t>
  </si>
  <si>
    <t xml:space="preserve">PIAZZA     MONTE GRAPPA 5</t>
  </si>
  <si>
    <t xml:space="preserve">RMPC29000G</t>
  </si>
  <si>
    <t xml:space="preserve">MARCO TULLIO CICERONE</t>
  </si>
  <si>
    <t xml:space="preserve">VIA        FONTANA VECCHIA 2</t>
  </si>
  <si>
    <t xml:space="preserve">RMPC31000G</t>
  </si>
  <si>
    <t xml:space="preserve">LC IMMANUEL KANT</t>
  </si>
  <si>
    <t xml:space="preserve">PIAZZA ZAMBECCARI 19</t>
  </si>
  <si>
    <t xml:space="preserve">RMPC320006</t>
  </si>
  <si>
    <t xml:space="preserve">VIA    BRAVETTA 545</t>
  </si>
  <si>
    <t xml:space="preserve">RMPC39000C</t>
  </si>
  <si>
    <t xml:space="preserve">JAMES JOYCE</t>
  </si>
  <si>
    <t xml:space="preserve">VIA A. DE GASPERI, 20</t>
  </si>
  <si>
    <t xml:space="preserve">RMPC40000T</t>
  </si>
  <si>
    <t xml:space="preserve">GAIO VALERIO CATULLO</t>
  </si>
  <si>
    <t xml:space="preserve">VIA FRATELLI BANDIERA, 23</t>
  </si>
  <si>
    <t xml:space="preserve">RMPC41000C</t>
  </si>
  <si>
    <t xml:space="preserve">CHRIS CAPPELL COLLEGE</t>
  </si>
  <si>
    <t xml:space="preserve">VIALE ANTIUM, 5</t>
  </si>
  <si>
    <t xml:space="preserve">RMPC420003</t>
  </si>
  <si>
    <t xml:space="preserve">LUCREZIO CARO</t>
  </si>
  <si>
    <t xml:space="preserve">VIA VENEZUELA 30</t>
  </si>
  <si>
    <t xml:space="preserve">RMPC48000P</t>
  </si>
  <si>
    <t xml:space="preserve">VIA TUSCOLANA 208</t>
  </si>
  <si>
    <t xml:space="preserve">RMPC490009</t>
  </si>
  <si>
    <t xml:space="preserve">LICEO CLASSICO CLAUDIO ELIANO</t>
  </si>
  <si>
    <t xml:space="preserve">VIA        PEDEMONTANA SNC</t>
  </si>
  <si>
    <t xml:space="preserve">RMPM040001</t>
  </si>
  <si>
    <t xml:space="preserve">CAETANI</t>
  </si>
  <si>
    <t xml:space="preserve">VIALE      MAZZINI 36</t>
  </si>
  <si>
    <t xml:space="preserve">RMPM07000R</t>
  </si>
  <si>
    <t xml:space="preserve">ISABELLA D'ESTE</t>
  </si>
  <si>
    <t xml:space="preserve">LARGO      GIOVANNA BAJA 9</t>
  </si>
  <si>
    <t xml:space="preserve">RMPM08000B</t>
  </si>
  <si>
    <t xml:space="preserve">VIA CERVETERI, 55/57</t>
  </si>
  <si>
    <t xml:space="preserve">RMPM12000L</t>
  </si>
  <si>
    <t xml:space="preserve">VIA DELLA BUFALOTTA 594</t>
  </si>
  <si>
    <t xml:space="preserve">RMPM160003</t>
  </si>
  <si>
    <t xml:space="preserve">VITTORIO GASSMAN</t>
  </si>
  <si>
    <t xml:space="preserve">VIA PIETRO MAFFI, 57</t>
  </si>
  <si>
    <t xml:space="preserve">RMPM180008</t>
  </si>
  <si>
    <t xml:space="preserve">VITTORIA COLONNA</t>
  </si>
  <si>
    <t xml:space="preserve">VIA        DELL'ARCO DEL MONTE 99</t>
  </si>
  <si>
    <t xml:space="preserve">RMPQ010009</t>
  </si>
  <si>
    <t xml:space="preserve">"MONTESSORI"</t>
  </si>
  <si>
    <t xml:space="preserve">VIA        LIVENZA 8</t>
  </si>
  <si>
    <t xml:space="preserve">RMPS010004</t>
  </si>
  <si>
    <t xml:space="preserve">LABRIOLA</t>
  </si>
  <si>
    <t xml:space="preserve">VIA        CAPO SPERONE, 50</t>
  </si>
  <si>
    <t xml:space="preserve">RMPS02000P</t>
  </si>
  <si>
    <t xml:space="preserve">VIA        VAGLIA 10</t>
  </si>
  <si>
    <t xml:space="preserve">RMPS030009</t>
  </si>
  <si>
    <t xml:space="preserve">AVOGADRO</t>
  </si>
  <si>
    <t xml:space="preserve">VIA        BRENTA 26</t>
  </si>
  <si>
    <t xml:space="preserve">RMPS05000E</t>
  </si>
  <si>
    <t xml:space="preserve">CANNIZZARO</t>
  </si>
  <si>
    <t xml:space="preserve">VIALE DELLA CIVILTA'DEL LAVORO 2/D</t>
  </si>
  <si>
    <t xml:space="preserve">RMPS060005</t>
  </si>
  <si>
    <t xml:space="preserve">VIA        DELLE CARINE 1</t>
  </si>
  <si>
    <t xml:space="preserve">RMPS090001</t>
  </si>
  <si>
    <t xml:space="preserve">ENRIQUES</t>
  </si>
  <si>
    <t xml:space="preserve">VIA FEDERIGO PAOLINI 196</t>
  </si>
  <si>
    <t xml:space="preserve">RMPS10000A</t>
  </si>
  <si>
    <t xml:space="preserve">FRANCESCO D'ASSISI</t>
  </si>
  <si>
    <t xml:space="preserve">VIALE      DELLA PRIMAVERA 207</t>
  </si>
  <si>
    <t xml:space="preserve">RMPS110001</t>
  </si>
  <si>
    <t xml:space="preserve">G.PEANO</t>
  </si>
  <si>
    <t xml:space="preserve">VIA DELLA FONTE 9</t>
  </si>
  <si>
    <t xml:space="preserve">RMPS12000G</t>
  </si>
  <si>
    <t xml:space="preserve">PEANO (ROMA)</t>
  </si>
  <si>
    <t xml:space="preserve">VIA        F. MORANDINI 38</t>
  </si>
  <si>
    <t xml:space="preserve">RMPS130006</t>
  </si>
  <si>
    <t xml:space="preserve">GALILEI - CIVITAVECCHIA</t>
  </si>
  <si>
    <t xml:space="preserve">VIA        DELL'IMMACOLATA   4</t>
  </si>
  <si>
    <t xml:space="preserve">RMPS160002</t>
  </si>
  <si>
    <t xml:space="preserve">INNOCENZO XII</t>
  </si>
  <si>
    <t xml:space="preserve">VIA PEGASO 6</t>
  </si>
  <si>
    <t xml:space="preserve">RMPS17000L</t>
  </si>
  <si>
    <t xml:space="preserve">NEWTON</t>
  </si>
  <si>
    <t xml:space="preserve">V.LE       MANZONI 47</t>
  </si>
  <si>
    <t xml:space="preserve">RMPS180007</t>
  </si>
  <si>
    <t xml:space="preserve">KENNEDY</t>
  </si>
  <si>
    <t xml:space="preserve">VIA        N. FABRIZI 7</t>
  </si>
  <si>
    <t xml:space="preserve">RMPS19000T</t>
  </si>
  <si>
    <t xml:space="preserve">LICEO SCIENTIFICO KEPLERO</t>
  </si>
  <si>
    <t xml:space="preserve">VIA S. GHERARDI, N.87/89</t>
  </si>
  <si>
    <t xml:space="preserve">RMPS200007</t>
  </si>
  <si>
    <t xml:space="preserve">VIA RIVELLESE. 1</t>
  </si>
  <si>
    <t xml:space="preserve">RMPS21000T</t>
  </si>
  <si>
    <t xml:space="preserve">MALPIGHI</t>
  </si>
  <si>
    <t xml:space="preserve">VIA        SILVESTRI 301</t>
  </si>
  <si>
    <t xml:space="preserve">RMPS24000N</t>
  </si>
  <si>
    <t xml:space="preserve">MORGAGNI</t>
  </si>
  <si>
    <t xml:space="preserve">VIA FONTEIANA 125</t>
  </si>
  <si>
    <t xml:space="preserve">RMPS26000V</t>
  </si>
  <si>
    <t xml:space="preserve">LS PASTEUR</t>
  </si>
  <si>
    <t xml:space="preserve">VIA        BARELLAI 130</t>
  </si>
  <si>
    <t xml:space="preserve">RMPS27000D</t>
  </si>
  <si>
    <t xml:space="preserve">PLINIO SENIORE</t>
  </si>
  <si>
    <t xml:space="preserve">VIA   MONTEBELLO 122</t>
  </si>
  <si>
    <t xml:space="preserve">RMPS280004</t>
  </si>
  <si>
    <t xml:space="preserve">RIGHI</t>
  </si>
  <si>
    <t xml:space="preserve">VIA CAMPANIA, 63</t>
  </si>
  <si>
    <t xml:space="preserve">RMPS29000P</t>
  </si>
  <si>
    <t xml:space="preserve">VIA DELL'ACQUA ACETOSA 8</t>
  </si>
  <si>
    <t xml:space="preserve">RMPS31000P</t>
  </si>
  <si>
    <t xml:space="preserve">BRUNO TOUSCHEK</t>
  </si>
  <si>
    <t xml:space="preserve">VIA KENNEDY</t>
  </si>
  <si>
    <t xml:space="preserve">RMPS320009</t>
  </si>
  <si>
    <t xml:space="preserve">LS A. LANDI</t>
  </si>
  <si>
    <t xml:space="preserve">VIA SALVO DACQUISTO 61</t>
  </si>
  <si>
    <t xml:space="preserve">RMPS33000X</t>
  </si>
  <si>
    <t xml:space="preserve">IGNAZIO VIAN</t>
  </si>
  <si>
    <t xml:space="preserve">LARGO CESARE PAVESE, 1</t>
  </si>
  <si>
    <t xml:space="preserve">RMPS37000A</t>
  </si>
  <si>
    <t xml:space="preserve">E. MAJORANA</t>
  </si>
  <si>
    <t xml:space="preserve">VIA        C. AVOLIO, 111</t>
  </si>
  <si>
    <t xml:space="preserve">RMPS39000G</t>
  </si>
  <si>
    <t xml:space="preserve">G.VAILATI</t>
  </si>
  <si>
    <t xml:space="preserve">VIA        A.GRANDI 146</t>
  </si>
  <si>
    <t xml:space="preserve">RMPS420006</t>
  </si>
  <si>
    <t xml:space="preserve">LIC.SC.ANNESSO CONV.NAZ."V.EMANUELE II"</t>
  </si>
  <si>
    <t xml:space="preserve">PIAZZA     MONTE GRAPPA         5</t>
  </si>
  <si>
    <t xml:space="preserve">RMPS44000B</t>
  </si>
  <si>
    <t xml:space="preserve">NOMENTANO</t>
  </si>
  <si>
    <t xml:space="preserve">VIA DELLA BUFALOTTA, 229</t>
  </si>
  <si>
    <t xml:space="preserve">RMPS450002</t>
  </si>
  <si>
    <t xml:space="preserve">TULLIO LEVI-CIVITA D.P.R.</t>
  </si>
  <si>
    <t xml:space="preserve">VIA TORRE ANNUNZIATA, 11-13</t>
  </si>
  <si>
    <t xml:space="preserve">RMPS46000L</t>
  </si>
  <si>
    <t xml:space="preserve">GULLACE TALOTTA</t>
  </si>
  <si>
    <t xml:space="preserve">PIAZZA     CAVALIERI DEL LAVORO 18</t>
  </si>
  <si>
    <t xml:space="preserve">RMPS48000T</t>
  </si>
  <si>
    <t xml:space="preserve">LS TALETE</t>
  </si>
  <si>
    <t xml:space="preserve">VIA        CAMOZZI, 2</t>
  </si>
  <si>
    <t xml:space="preserve">RMPS49000C</t>
  </si>
  <si>
    <t xml:space="preserve">LICEO  "FARNESINA"</t>
  </si>
  <si>
    <t xml:space="preserve">VIA GIOCHI ISTMICI, 64</t>
  </si>
  <si>
    <t xml:space="preserve">RMPS50000T</t>
  </si>
  <si>
    <t xml:space="preserve">ARISTOTELE</t>
  </si>
  <si>
    <t xml:space="preserve">VIA        DEI SOMMOZZATORI 50</t>
  </si>
  <si>
    <t xml:space="preserve">RMPS520003</t>
  </si>
  <si>
    <t xml:space="preserve">VIA        F.MORANDINI 64</t>
  </si>
  <si>
    <t xml:space="preserve">RMPS53000N</t>
  </si>
  <si>
    <t xml:space="preserve">VIA        CALTAGIRONE 1</t>
  </si>
  <si>
    <t xml:space="preserve">RMPS60000P</t>
  </si>
  <si>
    <t xml:space="preserve">VIA FORTE BRASCHI, 99</t>
  </si>
  <si>
    <t xml:space="preserve">RMPS63000E</t>
  </si>
  <si>
    <t xml:space="preserve">LIC.SCIENT. MAJORANA GUIDONIA</t>
  </si>
  <si>
    <t xml:space="preserve">VIA ROMA, 298</t>
  </si>
  <si>
    <t xml:space="preserve">RMPS640005</t>
  </si>
  <si>
    <t xml:space="preserve">LICEO SCIENTIFICO G. PIAZZI</t>
  </si>
  <si>
    <t xml:space="preserve">VIA CAMPAGNANESE 3</t>
  </si>
  <si>
    <t xml:space="preserve">RMPS65000Q</t>
  </si>
  <si>
    <t xml:space="preserve">DEMOCRITO</t>
  </si>
  <si>
    <t xml:space="preserve">VIA        PRASSILLA, N.79</t>
  </si>
  <si>
    <t xml:space="preserve">RMRC03000T</t>
  </si>
  <si>
    <t xml:space="preserve">M.PANTALEONI</t>
  </si>
  <si>
    <t xml:space="preserve">VIA        B. POSTORINO 27</t>
  </si>
  <si>
    <t xml:space="preserve">RMRC06000N</t>
  </si>
  <si>
    <t xml:space="preserve">VIA        S.MARIA ALLE FORNACI 1</t>
  </si>
  <si>
    <t xml:space="preserve">RMRC18000Q</t>
  </si>
  <si>
    <t xml:space="preserve">GIULIO VERNE</t>
  </si>
  <si>
    <t xml:space="preserve">VIA DI     SAPONARA 150</t>
  </si>
  <si>
    <t xml:space="preserve">RMRC30000L</t>
  </si>
  <si>
    <t xml:space="preserve">TERESA CONFALONIERI</t>
  </si>
  <si>
    <t xml:space="preserve">VIA B.M. DE MATTIAS, 5</t>
  </si>
  <si>
    <t xml:space="preserve">RMRC32000T</t>
  </si>
  <si>
    <t xml:space="preserve">COLONNA-GATTI - ANZIO</t>
  </si>
  <si>
    <t xml:space="preserve">VIA FILIBEK,2</t>
  </si>
  <si>
    <t xml:space="preserve">RMRC33000C</t>
  </si>
  <si>
    <t xml:space="preserve">STENDHAL</t>
  </si>
  <si>
    <t xml:space="preserve">VIA CASSIA 726</t>
  </si>
  <si>
    <t xml:space="preserve">RMRH01000T</t>
  </si>
  <si>
    <t xml:space="preserve">IPSSAR "TOR CARBONE"</t>
  </si>
  <si>
    <t xml:space="preserve">VIA TOR CARBONE,53</t>
  </si>
  <si>
    <t xml:space="preserve">RMRH02000C</t>
  </si>
  <si>
    <t xml:space="preserve">PELLEGRINO ARTUSI</t>
  </si>
  <si>
    <t xml:space="preserve">VIA PIZZO DI CALABRIA,5</t>
  </si>
  <si>
    <t xml:space="preserve">RMRH030003</t>
  </si>
  <si>
    <t xml:space="preserve">M.G.APICIO - ANZIO</t>
  </si>
  <si>
    <t xml:space="preserve">VIA GRAMSCI,110</t>
  </si>
  <si>
    <t xml:space="preserve">RMRH04000N</t>
  </si>
  <si>
    <t xml:space="preserve">VIA FACCHINETTI, 42</t>
  </si>
  <si>
    <t xml:space="preserve">RMRH06000V</t>
  </si>
  <si>
    <t xml:space="preserve">UGO TOGNAZZI</t>
  </si>
  <si>
    <t xml:space="preserve">VIA SALVO D'ACQUISTO, 61</t>
  </si>
  <si>
    <t xml:space="preserve">RMRI02000X</t>
  </si>
  <si>
    <t xml:space="preserve">P. PARODI DELFINO</t>
  </si>
  <si>
    <t xml:space="preserve">VIA PALIANESE KM 1.200</t>
  </si>
  <si>
    <t xml:space="preserve">RMRI040005</t>
  </si>
  <si>
    <t xml:space="preserve">CATTANEO CARLO</t>
  </si>
  <si>
    <t xml:space="preserve">LUNGOTEVERE TESTACCIO 32</t>
  </si>
  <si>
    <t xml:space="preserve">RMRI05000Q</t>
  </si>
  <si>
    <t xml:space="preserve">VIA         GALVANI 6</t>
  </si>
  <si>
    <t xml:space="preserve">RMRI08000G</t>
  </si>
  <si>
    <t xml:space="preserve">O. OLIVIERI</t>
  </si>
  <si>
    <t xml:space="preserve">VIALE  G. MAZZINI 89</t>
  </si>
  <si>
    <t xml:space="preserve">RMSD03000Q</t>
  </si>
  <si>
    <t xml:space="preserve">P.MERCURI</t>
  </si>
  <si>
    <t xml:space="preserve">CORSO      VITTORIA COLONNA 53</t>
  </si>
  <si>
    <t xml:space="preserve">RMSD050001</t>
  </si>
  <si>
    <t xml:space="preserve">ROMA 1</t>
  </si>
  <si>
    <t xml:space="preserve">VIA  ARGOLI, 45</t>
  </si>
  <si>
    <t xml:space="preserve">RMSD06000G</t>
  </si>
  <si>
    <t xml:space="preserve">IA ROMA 2</t>
  </si>
  <si>
    <t xml:space="preserve">VIA DEL FRANTOIO 4</t>
  </si>
  <si>
    <t xml:space="preserve">RMSD10000R</t>
  </si>
  <si>
    <t xml:space="preserve">IA ROMA 3</t>
  </si>
  <si>
    <t xml:space="preserve">PIAZZA DEI DECEMVIRI, 12</t>
  </si>
  <si>
    <t xml:space="preserve">RMSD11000B</t>
  </si>
  <si>
    <t xml:space="preserve">VIA        CAVOUR 5</t>
  </si>
  <si>
    <t xml:space="preserve">RMSL04000R</t>
  </si>
  <si>
    <t xml:space="preserve">IV LICEO ARTISTICO "A.CARAVILLANI"</t>
  </si>
  <si>
    <t xml:space="preserve">PIAZZA DEL RISORGIMENTO, 46/B</t>
  </si>
  <si>
    <t xml:space="preserve">RMSL07000L</t>
  </si>
  <si>
    <t xml:space="preserve">LICEO ARTISTICO STATALE"VIA DI RIPETTA"</t>
  </si>
  <si>
    <t xml:space="preserve">VIA   DI  RIPETTA 218</t>
  </si>
  <si>
    <t xml:space="preserve">RMSL100007</t>
  </si>
  <si>
    <t xml:space="preserve">GIORGIO DE CHIRICO</t>
  </si>
  <si>
    <t xml:space="preserve">VIA  CONTARDO FERRINI, 61</t>
  </si>
  <si>
    <t xml:space="preserve">RMTA06000E</t>
  </si>
  <si>
    <t xml:space="preserve">EMILIO SERENI</t>
  </si>
  <si>
    <t xml:space="preserve">VIA PRENESTINA KM.14,00</t>
  </si>
  <si>
    <t xml:space="preserve">RMTA070005</t>
  </si>
  <si>
    <t xml:space="preserve">G.GARIBALDI ANNESSO CONV."G.GARIBALDI"</t>
  </si>
  <si>
    <t xml:space="preserve">VIA        ARDEATINA 524</t>
  </si>
  <si>
    <t xml:space="preserve">RMTB010001</t>
  </si>
  <si>
    <t xml:space="preserve">F.DE PINEDO</t>
  </si>
  <si>
    <t xml:space="preserve">VIA FRANCESCO MORANDINI 30</t>
  </si>
  <si>
    <t xml:space="preserve">RMTD030005</t>
  </si>
  <si>
    <t xml:space="preserve">V. ARANGIO RUIZ</t>
  </si>
  <si>
    <t xml:space="preserve">VIALE AFRICA, 109</t>
  </si>
  <si>
    <t xml:space="preserve">RMTD07000G</t>
  </si>
  <si>
    <t xml:space="preserve">VIA ACQUAREGNA 112</t>
  </si>
  <si>
    <t xml:space="preserve">RMTD09000R</t>
  </si>
  <si>
    <t xml:space="preserve">G. BACCELLI</t>
  </si>
  <si>
    <t xml:space="preserve">VIA LEOPOLI 16</t>
  </si>
  <si>
    <t xml:space="preserve">RMTD17000C</t>
  </si>
  <si>
    <t xml:space="preserve">LUIGI LUZZATTI (PALESTRINA)</t>
  </si>
  <si>
    <t xml:space="preserve">RMTD19000N</t>
  </si>
  <si>
    <t xml:space="preserve">VIA        ANGELO CELLI 1</t>
  </si>
  <si>
    <t xml:space="preserve">RMTD21000N</t>
  </si>
  <si>
    <t xml:space="preserve">MICHELE AMARI</t>
  </si>
  <si>
    <t xml:space="preserve">VIA        ROMANA 11/13</t>
  </si>
  <si>
    <t xml:space="preserve">RMTD34000A</t>
  </si>
  <si>
    <t xml:space="preserve">I.T.C.G.T. L.PISANO</t>
  </si>
  <si>
    <t xml:space="preserve">VIA V. DE SICA  SNC</t>
  </si>
  <si>
    <t xml:space="preserve">RMTD38000R</t>
  </si>
  <si>
    <t xml:space="preserve">PIAZZA ETTORE VIOLA, 6</t>
  </si>
  <si>
    <t xml:space="preserve">RMTD39000B</t>
  </si>
  <si>
    <t xml:space="preserve">PIER LUIGI NERVI (SEGNI)</t>
  </si>
  <si>
    <t xml:space="preserve">VIA SCROCCAROCCO, 20</t>
  </si>
  <si>
    <t xml:space="preserve">RMTD41000B</t>
  </si>
  <si>
    <t xml:space="preserve">VIA        DI NAZARETH, 150</t>
  </si>
  <si>
    <t xml:space="preserve">RMTD43000L</t>
  </si>
  <si>
    <t xml:space="preserve">VIA C. EMERY, 97</t>
  </si>
  <si>
    <t xml:space="preserve">RMTD46000C</t>
  </si>
  <si>
    <t xml:space="preserve">SANDRO PERTINI (ROMA)</t>
  </si>
  <si>
    <t xml:space="preserve">VIA        LENTINI 78</t>
  </si>
  <si>
    <t xml:space="preserve">RMTD48000N</t>
  </si>
  <si>
    <t xml:space="preserve">EMANUELA LOI</t>
  </si>
  <si>
    <t xml:space="preserve">VIA EMANUELA LOI, 6</t>
  </si>
  <si>
    <t xml:space="preserve">RMTD640001</t>
  </si>
  <si>
    <t xml:space="preserve">PAOLO TOSCANELLI</t>
  </si>
  <si>
    <t xml:space="preserve">VIA DELLE RANDE 22</t>
  </si>
  <si>
    <t xml:space="preserve">RMTD65000G</t>
  </si>
  <si>
    <t xml:space="preserve">MATTEUCCI</t>
  </si>
  <si>
    <t xml:space="preserve">VIA        DELLE VIGNE NUOVE 262</t>
  </si>
  <si>
    <t xml:space="preserve">RMTF010006</t>
  </si>
  <si>
    <t xml:space="preserve">ITI A. VOLTA (TIVOLI)</t>
  </si>
  <si>
    <t xml:space="preserve">VIA        SANTA AGNESE 46</t>
  </si>
  <si>
    <t xml:space="preserve">RMTF02000R</t>
  </si>
  <si>
    <t xml:space="preserve">ARMELLINI</t>
  </si>
  <si>
    <t xml:space="preserve">VIA        PLACIDO RICCARDI 13</t>
  </si>
  <si>
    <t xml:space="preserve">RMTF040002</t>
  </si>
  <si>
    <t xml:space="preserve">VIA        TRIONFALE 8737</t>
  </si>
  <si>
    <t xml:space="preserve">RMTF090003</t>
  </si>
  <si>
    <t xml:space="preserve">VIA      CONTE VERDE,51</t>
  </si>
  <si>
    <t xml:space="preserve">RMTF10000C</t>
  </si>
  <si>
    <t xml:space="preserve">VIALE P. TOGLIATTI 1161</t>
  </si>
  <si>
    <t xml:space="preserve">RMTF110003</t>
  </si>
  <si>
    <t xml:space="preserve">ITI GIOVANNI XXIII</t>
  </si>
  <si>
    <t xml:space="preserve">VIA        TOR SAPIENZA 160</t>
  </si>
  <si>
    <t xml:space="preserve">RMTF12000N</t>
  </si>
  <si>
    <t xml:space="preserve">VIA        CIRO CORRADETTI</t>
  </si>
  <si>
    <t xml:space="preserve">RMTF15000D</t>
  </si>
  <si>
    <t xml:space="preserve">STANISLAO CANNIZZARO COLLEFERRO</t>
  </si>
  <si>
    <t xml:space="preserve">VIA CONSOLARE LATINA 261</t>
  </si>
  <si>
    <t xml:space="preserve">RMTF180009</t>
  </si>
  <si>
    <t xml:space="preserve">VIA CESARE MINARDI 14</t>
  </si>
  <si>
    <t xml:space="preserve">RMTF19000X</t>
  </si>
  <si>
    <t xml:space="preserve">LUIGI TRAFELLI</t>
  </si>
  <si>
    <t xml:space="preserve">VIA        S. BARBARA, 53</t>
  </si>
  <si>
    <t xml:space="preserve">RMTF200009</t>
  </si>
  <si>
    <t xml:space="preserve">GIANCARLO VALLAURI</t>
  </si>
  <si>
    <t xml:space="preserve">VIALE      SALVO D'ACQUISTO, 43</t>
  </si>
  <si>
    <t xml:space="preserve">RMTF22000E</t>
  </si>
  <si>
    <t xml:space="preserve">PACINOTTI</t>
  </si>
  <si>
    <t xml:space="preserve">VIA        MONTAIONE 15</t>
  </si>
  <si>
    <t xml:space="preserve">RMTF25000A</t>
  </si>
  <si>
    <t xml:space="preserve">EINSTEIN</t>
  </si>
  <si>
    <t xml:space="preserve">VIA PASQUALE II 237</t>
  </si>
  <si>
    <t xml:space="preserve">RMTF260001</t>
  </si>
  <si>
    <t xml:space="preserve">HERTZ</t>
  </si>
  <si>
    <t xml:space="preserve">VIA        WALTER PROCACCINI,70</t>
  </si>
  <si>
    <t xml:space="preserve">RMTF330002</t>
  </si>
  <si>
    <t xml:space="preserve">BIAGIO PASCAL</t>
  </si>
  <si>
    <t xml:space="preserve">VIA        BREMBIO 97</t>
  </si>
  <si>
    <t xml:space="preserve">RMTH01000N</t>
  </si>
  <si>
    <t xml:space="preserve">M.COLONNA</t>
  </si>
  <si>
    <t xml:space="preserve">VIA        SALVATORE PINCHERLE 201</t>
  </si>
  <si>
    <t xml:space="preserve">RMTN01000T</t>
  </si>
  <si>
    <t xml:space="preserve">CRISTOFORO COLOMBO</t>
  </si>
  <si>
    <t xml:space="preserve">VIA PANISPERNA, 255</t>
  </si>
  <si>
    <t xml:space="preserve">RMTN02000C</t>
  </si>
  <si>
    <t xml:space="preserve">ITTUR  LIVIA BOTTARDI</t>
  </si>
  <si>
    <t xml:space="preserve">VIA  FILIBERTO PETITI N. 97</t>
  </si>
  <si>
    <t xml:space="preserve">RMVC010008</t>
  </si>
  <si>
    <t xml:space="preserve">RMVC02000V</t>
  </si>
  <si>
    <t xml:space="preserve">"A.DI SAVOIA,DUCA D'AOSTA"</t>
  </si>
  <si>
    <t xml:space="preserve">PIAZZA     GARIBALDI 1</t>
  </si>
  <si>
    <t xml:space="preserve">RNEE00300B</t>
  </si>
  <si>
    <t xml:space="preserve">Rimini</t>
  </si>
  <si>
    <t xml:space="preserve">CD CORIANO</t>
  </si>
  <si>
    <t xml:space="preserve">VIA PIANE 23/D</t>
  </si>
  <si>
    <t xml:space="preserve">47853</t>
  </si>
  <si>
    <t xml:space="preserve">CORIANO</t>
  </si>
  <si>
    <t xml:space="preserve">RNEE00700P</t>
  </si>
  <si>
    <t xml:space="preserve">2 CIRCOLO RICCIONE</t>
  </si>
  <si>
    <t xml:space="preserve">VIA CAPRI, 8</t>
  </si>
  <si>
    <t xml:space="preserve">47838</t>
  </si>
  <si>
    <t xml:space="preserve">RICCIONE</t>
  </si>
  <si>
    <t xml:space="preserve">RNEE00800E</t>
  </si>
  <si>
    <t xml:space="preserve">3 CIRCOLO RICCIONE</t>
  </si>
  <si>
    <t xml:space="preserve">VIA FINALE LIGURE 35</t>
  </si>
  <si>
    <t xml:space="preserve">RNEE00900A</t>
  </si>
  <si>
    <t xml:space="preserve">1 CIRCOLO RIMINI</t>
  </si>
  <si>
    <t xml:space="preserve">VIA GAMBALUNGA 106</t>
  </si>
  <si>
    <t xml:space="preserve">47921</t>
  </si>
  <si>
    <t xml:space="preserve">RIMINI</t>
  </si>
  <si>
    <t xml:space="preserve">RNEE01000E</t>
  </si>
  <si>
    <t xml:space="preserve">2 CIRCOLO RIMINI</t>
  </si>
  <si>
    <t xml:space="preserve">VIA SFORZA 16</t>
  </si>
  <si>
    <t xml:space="preserve">RNEE01100A</t>
  </si>
  <si>
    <t xml:space="preserve">3 CIRCOLO RIMINI</t>
  </si>
  <si>
    <t xml:space="preserve">VIA ARNALDO DA BRESCIA N. 4</t>
  </si>
  <si>
    <t xml:space="preserve">47923</t>
  </si>
  <si>
    <t xml:space="preserve">RNEE012006</t>
  </si>
  <si>
    <t xml:space="preserve">4 CIRCOLO RIMINI</t>
  </si>
  <si>
    <t xml:space="preserve">VIALE MATTEOTTI 28</t>
  </si>
  <si>
    <t xml:space="preserve">RNEE013002</t>
  </si>
  <si>
    <t xml:space="preserve">5 CIRCOLO RIMINI</t>
  </si>
  <si>
    <t xml:space="preserve">VIA G.FERRARI 6</t>
  </si>
  <si>
    <t xml:space="preserve">47922</t>
  </si>
  <si>
    <t xml:space="preserve">RNEE01500N</t>
  </si>
  <si>
    <t xml:space="preserve">6 CIRCOLO RIMINI</t>
  </si>
  <si>
    <t xml:space="preserve">VIA CASTI 13</t>
  </si>
  <si>
    <t xml:space="preserve">RNEE01600D</t>
  </si>
  <si>
    <t xml:space="preserve">1 CIRCOLO SANTARCANGELO DI R.</t>
  </si>
  <si>
    <t xml:space="preserve">VIA  DANIELE FELICI, 45</t>
  </si>
  <si>
    <t xml:space="preserve">47822</t>
  </si>
  <si>
    <t xml:space="preserve">SANTARCANGELO DI ROMAGNA</t>
  </si>
  <si>
    <t xml:space="preserve">RNEE018005</t>
  </si>
  <si>
    <t xml:space="preserve">2 CIRCOLO SANTARCANGELO DI R.</t>
  </si>
  <si>
    <t xml:space="preserve">VIA SANTARCANGELESE,1733</t>
  </si>
  <si>
    <t xml:space="preserve">RNEE019001</t>
  </si>
  <si>
    <t xml:space="preserve">CD CATTOLICA</t>
  </si>
  <si>
    <t xml:space="preserve">VIA DELLA RESISTENZA, 9</t>
  </si>
  <si>
    <t xml:space="preserve">47841</t>
  </si>
  <si>
    <t xml:space="preserve">CATTOLICA</t>
  </si>
  <si>
    <t xml:space="preserve">RNEE020005</t>
  </si>
  <si>
    <t xml:space="preserve">CD NOVAFELTRIA</t>
  </si>
  <si>
    <t xml:space="preserve">VIA MONTESSORI, 8</t>
  </si>
  <si>
    <t xml:space="preserve">47863</t>
  </si>
  <si>
    <t xml:space="preserve">NOVAFELTRIA</t>
  </si>
  <si>
    <t xml:space="preserve">RNIC80100N</t>
  </si>
  <si>
    <t xml:space="preserve">IC S. GIOVANNI IN MARIGNANO</t>
  </si>
  <si>
    <t xml:space="preserve">VIA  FERRARA 30</t>
  </si>
  <si>
    <t xml:space="preserve">47842</t>
  </si>
  <si>
    <t xml:space="preserve">SAN GIOVANNI IN MARIGNANO</t>
  </si>
  <si>
    <t xml:space="preserve">RNIC80200D</t>
  </si>
  <si>
    <t xml:space="preserve">IC MONDAINO</t>
  </si>
  <si>
    <t xml:space="preserve">VIA FONTE LEALI 392</t>
  </si>
  <si>
    <t xml:space="preserve">47836</t>
  </si>
  <si>
    <t xml:space="preserve">MONDAINO</t>
  </si>
  <si>
    <t xml:space="preserve">RNIC803009</t>
  </si>
  <si>
    <t xml:space="preserve">IC VERUCCHIO</t>
  </si>
  <si>
    <t xml:space="preserve">VIA DEI MARTIRI  N. 45</t>
  </si>
  <si>
    <t xml:space="preserve">47826</t>
  </si>
  <si>
    <t xml:space="preserve">VERUCCHIO</t>
  </si>
  <si>
    <t xml:space="preserve">RNIC804005</t>
  </si>
  <si>
    <t xml:space="preserve">IC CATTOLICA</t>
  </si>
  <si>
    <t xml:space="preserve">VIA DEL PARTIGIANO  10</t>
  </si>
  <si>
    <t xml:space="preserve">RNIC805001</t>
  </si>
  <si>
    <t xml:space="preserve">IC MIRAMARE -RIMINI-</t>
  </si>
  <si>
    <t xml:space="preserve">VIA PESCARA N. 33</t>
  </si>
  <si>
    <t xml:space="preserve">47924</t>
  </si>
  <si>
    <t xml:space="preserve">RNIC80600R</t>
  </si>
  <si>
    <t xml:space="preserve">IC "ALBERTO MARVELLI"-RIMINI-</t>
  </si>
  <si>
    <t xml:space="preserve">VIA COVIGNANO, 238</t>
  </si>
  <si>
    <t xml:space="preserve">RNIC80700L</t>
  </si>
  <si>
    <t xml:space="preserve">IC MISANO ADRIATICO</t>
  </si>
  <si>
    <t xml:space="preserve">VIA DON LORENZO MILANI 12</t>
  </si>
  <si>
    <t xml:space="preserve">47843</t>
  </si>
  <si>
    <t xml:space="preserve">MISANO ADRIATICO</t>
  </si>
  <si>
    <t xml:space="preserve">RNIC80800C</t>
  </si>
  <si>
    <t xml:space="preserve">IC VALLE DEL CONCA MORCIANO</t>
  </si>
  <si>
    <t xml:space="preserve">47833</t>
  </si>
  <si>
    <t xml:space="preserve">MORCIANO DI ROMAGNA</t>
  </si>
  <si>
    <t xml:space="preserve">RNIC809008</t>
  </si>
  <si>
    <t xml:space="preserve">IC CORIANO</t>
  </si>
  <si>
    <t xml:space="preserve">VIA  G.DI VITTORIO        2</t>
  </si>
  <si>
    <t xml:space="preserve">RNIC81000C</t>
  </si>
  <si>
    <t xml:space="preserve">IC BELLARIA</t>
  </si>
  <si>
    <t xml:space="preserve">VIA        NICOLO' ZENO        21</t>
  </si>
  <si>
    <t xml:space="preserve">47814</t>
  </si>
  <si>
    <t xml:space="preserve">BELLARIA-IGEA MARINA</t>
  </si>
  <si>
    <t xml:space="preserve">RNIC811008</t>
  </si>
  <si>
    <t xml:space="preserve">IC NOVAFELTRIA "A. BATTELLI"</t>
  </si>
  <si>
    <t xml:space="preserve">VIA DELLA MATERNITA', 46</t>
  </si>
  <si>
    <t xml:space="preserve">RNIC812004</t>
  </si>
  <si>
    <t xml:space="preserve">IC PENNABILLI</t>
  </si>
  <si>
    <t xml:space="preserve">PIAZZA MONTEFELTRO, 6</t>
  </si>
  <si>
    <t xml:space="preserve">47864</t>
  </si>
  <si>
    <t xml:space="preserve">PENNABILLI</t>
  </si>
  <si>
    <t xml:space="preserve">RNIS00100T</t>
  </si>
  <si>
    <t xml:space="preserve">"A. SERPIERI"</t>
  </si>
  <si>
    <t xml:space="preserve">VIA SACRAMORA 52</t>
  </si>
  <si>
    <t xml:space="preserve">RNIS00200N</t>
  </si>
  <si>
    <t xml:space="preserve">I.S.I.S.S. "P. GOBETTI"</t>
  </si>
  <si>
    <t xml:space="preserve">LARGO CENTRO STUDI 12/14</t>
  </si>
  <si>
    <t xml:space="preserve">RNIS00300D</t>
  </si>
  <si>
    <t xml:space="preserve">I.S.I.S.S. "EINAUDI" POLO S.NOVAFELTRIA</t>
  </si>
  <si>
    <t xml:space="preserve">VIA DELLO SPORT, 33</t>
  </si>
  <si>
    <t xml:space="preserve">RNIS004009</t>
  </si>
  <si>
    <t xml:space="preserve">LICEO "A. VOLTA - F. FELLINI"</t>
  </si>
  <si>
    <t xml:space="preserve">VIALE PIACENZA 28</t>
  </si>
  <si>
    <t xml:space="preserve">RNMM01000D</t>
  </si>
  <si>
    <t xml:space="preserve">S.M.S.  "ALIGHIERI - FERMI"</t>
  </si>
  <si>
    <t xml:space="preserve">VIA COLETTI 102</t>
  </si>
  <si>
    <t xml:space="preserve">RNMM01900X</t>
  </si>
  <si>
    <t xml:space="preserve">SMS "TERESA FRANCHINI"</t>
  </si>
  <si>
    <t xml:space="preserve">VIA FELICE ORSINI 21</t>
  </si>
  <si>
    <t xml:space="preserve">RNMM02100X</t>
  </si>
  <si>
    <t xml:space="preserve">S.M.S.  "A. BERTOLA"</t>
  </si>
  <si>
    <t xml:space="preserve">VIA EUTERPE, 16</t>
  </si>
  <si>
    <t xml:space="preserve">RNMM02200Q</t>
  </si>
  <si>
    <t xml:space="preserve">"PANZINI - BORGESE"</t>
  </si>
  <si>
    <t xml:space="preserve">P.ZZA GRAMSCI 3/4</t>
  </si>
  <si>
    <t xml:space="preserve">RNMM02300G</t>
  </si>
  <si>
    <t xml:space="preserve">S.M.S.  "GEO CENCI"</t>
  </si>
  <si>
    <t xml:space="preserve">VIALE REGGIO EMILIA, 23</t>
  </si>
  <si>
    <t xml:space="preserve">RNPC01000V</t>
  </si>
  <si>
    <t xml:space="preserve">LICEO "G.CESARE - M.VALGIMIGLI"</t>
  </si>
  <si>
    <t xml:space="preserve">VIA BRIGHENTI, 38</t>
  </si>
  <si>
    <t xml:space="preserve">RNPS02000L</t>
  </si>
  <si>
    <t xml:space="preserve">LICEO "A. EINSTEIN"</t>
  </si>
  <si>
    <t xml:space="preserve">VIA AGNESI 2/B</t>
  </si>
  <si>
    <t xml:space="preserve">RNRC020005</t>
  </si>
  <si>
    <t xml:space="preserve">I.P.S.C.T. "L. EINAUDI"</t>
  </si>
  <si>
    <t xml:space="preserve">VIA MORRI, 8</t>
  </si>
  <si>
    <t xml:space="preserve">RNRH01000Q</t>
  </si>
  <si>
    <t xml:space="preserve">I.P.S.S.A.R.  "S. SAVIOLI"</t>
  </si>
  <si>
    <t xml:space="preserve">VIALE  PIACENZA 35</t>
  </si>
  <si>
    <t xml:space="preserve">RNRH030001</t>
  </si>
  <si>
    <t xml:space="preserve">I.P.S.S.A.R.  "S.P. MALATESTA"</t>
  </si>
  <si>
    <t xml:space="preserve">VIALE REGINA MARGHERITA 4</t>
  </si>
  <si>
    <t xml:space="preserve">RNRI010007</t>
  </si>
  <si>
    <t xml:space="preserve">"L.B. ALBERTI"</t>
  </si>
  <si>
    <t xml:space="preserve">VIA TAMBRONI, 24</t>
  </si>
  <si>
    <t xml:space="preserve">RNTD01000T</t>
  </si>
  <si>
    <t xml:space="preserve">I.T.C.  "R. VALTURIO"</t>
  </si>
  <si>
    <t xml:space="preserve">VIA G.DELEDDA N.4 CENTRO STUDI  LOC. COLONNELLA</t>
  </si>
  <si>
    <t xml:space="preserve">RNTD030003</t>
  </si>
  <si>
    <t xml:space="preserve">I.T.C. "R. MOLARI"</t>
  </si>
  <si>
    <t xml:space="preserve">VIA FELICE ORSINI 19</t>
  </si>
  <si>
    <t xml:space="preserve">RNTF010004</t>
  </si>
  <si>
    <t xml:space="preserve">I.T.I.  "L. DA VINCI"</t>
  </si>
  <si>
    <t xml:space="preserve">VIA ADA NEGRI, 34</t>
  </si>
  <si>
    <t xml:space="preserve">RNTL010008</t>
  </si>
  <si>
    <t xml:space="preserve">"O. BELLUZZI"</t>
  </si>
  <si>
    <t xml:space="preserve">VIA COLONNA 20</t>
  </si>
  <si>
    <t xml:space="preserve">RNTN01000Q</t>
  </si>
  <si>
    <t xml:space="preserve">I.T.T. "M. POLO"</t>
  </si>
  <si>
    <t xml:space="preserve">VIALE REGINA MARGHERITA 20</t>
  </si>
  <si>
    <t xml:space="preserve">ROIC80000E</t>
  </si>
  <si>
    <t xml:space="preserve">Rovigo</t>
  </si>
  <si>
    <t xml:space="preserve">CASTELMASSA</t>
  </si>
  <si>
    <t xml:space="preserve">VIA MATTEOTTI, 30</t>
  </si>
  <si>
    <t xml:space="preserve">45035</t>
  </si>
  <si>
    <t xml:space="preserve">ROIC80100A</t>
  </si>
  <si>
    <t xml:space="preserve">ARIANO NEL POLESINE</t>
  </si>
  <si>
    <t xml:space="preserve">VIA MANTOVANI, 23</t>
  </si>
  <si>
    <t xml:space="preserve">45012</t>
  </si>
  <si>
    <t xml:space="preserve">ROIC802006</t>
  </si>
  <si>
    <t xml:space="preserve">LOREO</t>
  </si>
  <si>
    <t xml:space="preserve">VIALE STAZIONE, 14</t>
  </si>
  <si>
    <t xml:space="preserve">45017</t>
  </si>
  <si>
    <t xml:space="preserve">ROIC803002</t>
  </si>
  <si>
    <t xml:space="preserve">OCCHIOBELLO</t>
  </si>
  <si>
    <t xml:space="preserve">VIA M.L.KING N.3</t>
  </si>
  <si>
    <t xml:space="preserve">45030</t>
  </si>
  <si>
    <t xml:space="preserve">ROIC80500N</t>
  </si>
  <si>
    <t xml:space="preserve">TAGLIO DI PO</t>
  </si>
  <si>
    <t xml:space="preserve">VIA MANZONI, 1</t>
  </si>
  <si>
    <t xml:space="preserve">45019</t>
  </si>
  <si>
    <t xml:space="preserve">ROIC80600D</t>
  </si>
  <si>
    <t xml:space="preserve">PORTO VIRO</t>
  </si>
  <si>
    <t xml:space="preserve">VIA CAVALIERI DI VITT.VENETO,2</t>
  </si>
  <si>
    <t xml:space="preserve">45014</t>
  </si>
  <si>
    <t xml:space="preserve">ROIC807009</t>
  </si>
  <si>
    <t xml:space="preserve">VILLADOSE</t>
  </si>
  <si>
    <t xml:space="preserve">VIA  DELLA PACE, 22</t>
  </si>
  <si>
    <t xml:space="preserve">45010</t>
  </si>
  <si>
    <t xml:space="preserve">ROIC808005</t>
  </si>
  <si>
    <t xml:space="preserve">POLESELLA</t>
  </si>
  <si>
    <t xml:space="preserve">VIA G.GARIBALDI, 416</t>
  </si>
  <si>
    <t xml:space="preserve">45038</t>
  </si>
  <si>
    <t xml:space="preserve">ROIC809001</t>
  </si>
  <si>
    <t xml:space="preserve">TRECENTA</t>
  </si>
  <si>
    <t xml:space="preserve">VIA E.DE AMICIS,135</t>
  </si>
  <si>
    <t xml:space="preserve">45027</t>
  </si>
  <si>
    <t xml:space="preserve">ROIC810005</t>
  </si>
  <si>
    <t xml:space="preserve">FIESSO UMBERTIANO</t>
  </si>
  <si>
    <t xml:space="preserve">VIA VERDI,194</t>
  </si>
  <si>
    <t xml:space="preserve">45024</t>
  </si>
  <si>
    <t xml:space="preserve">ROIC811001</t>
  </si>
  <si>
    <t xml:space="preserve">COSTA DI ROVIGO</t>
  </si>
  <si>
    <t xml:space="preserve">VIA VITTORIO EMANUELE II, 204</t>
  </si>
  <si>
    <t xml:space="preserve">45023</t>
  </si>
  <si>
    <t xml:space="preserve">ROIC81200R</t>
  </si>
  <si>
    <t xml:space="preserve">FRATTA POLESINE</t>
  </si>
  <si>
    <t xml:space="preserve">VIA ROMA 49</t>
  </si>
  <si>
    <t xml:space="preserve">45025</t>
  </si>
  <si>
    <t xml:space="preserve">ROIC81300L</t>
  </si>
  <si>
    <t xml:space="preserve">PORTO TOLLE</t>
  </si>
  <si>
    <t xml:space="preserve">VIA BRUNETTI, 17</t>
  </si>
  <si>
    <t xml:space="preserve">45018</t>
  </si>
  <si>
    <t xml:space="preserve">ROIC81400C</t>
  </si>
  <si>
    <t xml:space="preserve">ADRIA DUE</t>
  </si>
  <si>
    <t xml:space="preserve">VIA RAGAZZI DEL '99, N. 28</t>
  </si>
  <si>
    <t xml:space="preserve">45011</t>
  </si>
  <si>
    <t xml:space="preserve">ADRIA</t>
  </si>
  <si>
    <t xml:space="preserve">ROIC815008</t>
  </si>
  <si>
    <t xml:space="preserve">ADRIA UNO</t>
  </si>
  <si>
    <t xml:space="preserve">VIA UMBERTO I, 18</t>
  </si>
  <si>
    <t xml:space="preserve">ROIC816004</t>
  </si>
  <si>
    <t xml:space="preserve">BADIA POLESINE</t>
  </si>
  <si>
    <t xml:space="preserve">PIAZZA MARCONI 192</t>
  </si>
  <si>
    <t xml:space="preserve">45021</t>
  </si>
  <si>
    <t xml:space="preserve">ROIC81700X</t>
  </si>
  <si>
    <t xml:space="preserve">LENDINARA</t>
  </si>
  <si>
    <t xml:space="preserve">VIA G. MARCONI 36</t>
  </si>
  <si>
    <t xml:space="preserve">45026</t>
  </si>
  <si>
    <t xml:space="preserve">ROIC81800Q</t>
  </si>
  <si>
    <t xml:space="preserve">ROVIGO 5</t>
  </si>
  <si>
    <t xml:space="preserve">VIA F.CORRIDONI, 40</t>
  </si>
  <si>
    <t xml:space="preserve">45100</t>
  </si>
  <si>
    <t xml:space="preserve">ROVIGO</t>
  </si>
  <si>
    <t xml:space="preserve">ROIC81900G</t>
  </si>
  <si>
    <t xml:space="preserve">ROVIGO 4</t>
  </si>
  <si>
    <t xml:space="preserve">VIA MOZART, 8</t>
  </si>
  <si>
    <t xml:space="preserve">ROIC82000Q</t>
  </si>
  <si>
    <t xml:space="preserve">ROVIGO 1</t>
  </si>
  <si>
    <t xml:space="preserve">VIA DELLA COSTITUZIONE, 6</t>
  </si>
  <si>
    <t xml:space="preserve">ROIC82100G</t>
  </si>
  <si>
    <t xml:space="preserve">ROVIGO 2</t>
  </si>
  <si>
    <t xml:space="preserve">VIA F. CORRIDONI, 40</t>
  </si>
  <si>
    <t xml:space="preserve">ROIC82200B</t>
  </si>
  <si>
    <t xml:space="preserve">ROVIGO 3</t>
  </si>
  <si>
    <t xml:space="preserve">VIA SACRO CUORE</t>
  </si>
  <si>
    <t xml:space="preserve">ROIC823007</t>
  </si>
  <si>
    <t xml:space="preserve">IC STIENTA</t>
  </si>
  <si>
    <t xml:space="preserve">VIA MAFFEI, 195</t>
  </si>
  <si>
    <t xml:space="preserve">45039</t>
  </si>
  <si>
    <t xml:space="preserve">STIENTA</t>
  </si>
  <si>
    <t xml:space="preserve">ROIS00100E</t>
  </si>
  <si>
    <t xml:space="preserve">I.I.S. G.GALILEI - ADRIA</t>
  </si>
  <si>
    <t xml:space="preserve">VIALE U.MADDALENA, 24</t>
  </si>
  <si>
    <t xml:space="preserve">ROIS00200A</t>
  </si>
  <si>
    <t xml:space="preserve">I.I.S. C.COLOMBO - ADRIA</t>
  </si>
  <si>
    <t xml:space="preserve">VIA SAN    FRANCESCO 33</t>
  </si>
  <si>
    <t xml:space="preserve">ROIS003006</t>
  </si>
  <si>
    <t xml:space="preserve">I.I.S. BRUNO MUNARI - CASTELMASSA</t>
  </si>
  <si>
    <t xml:space="preserve">VIA MATTEOTTI, 34</t>
  </si>
  <si>
    <t xml:space="preserve">ROIS004002</t>
  </si>
  <si>
    <t xml:space="preserve">I.I.S. O.MUNERATI - ROVIGO</t>
  </si>
  <si>
    <t xml:space="preserve">LOC. CA' RANGON-VIA CAPPELLO,10</t>
  </si>
  <si>
    <t xml:space="preserve">ROIS00600N</t>
  </si>
  <si>
    <t xml:space="preserve">I.I.S. L.EINAUDI" - BADIA POLESINE</t>
  </si>
  <si>
    <t xml:space="preserve">VIA S. NICOLO' 31</t>
  </si>
  <si>
    <t xml:space="preserve">ROIS00700D</t>
  </si>
  <si>
    <t xml:space="preserve">I.I.S. EUGENIO BALZAN - BADIA POLESINE</t>
  </si>
  <si>
    <t xml:space="preserve">VIA MANZONI   191</t>
  </si>
  <si>
    <t xml:space="preserve">ROIS008009</t>
  </si>
  <si>
    <t xml:space="preserve">I.I.S. DE AMICIS - ROVIGO</t>
  </si>
  <si>
    <t xml:space="preserve">VIA PARENZO,16</t>
  </si>
  <si>
    <t xml:space="preserve">ROIS009005</t>
  </si>
  <si>
    <t xml:space="preserve">I.I.S. GIUSEPPE MARCHESINI - ROVIGO</t>
  </si>
  <si>
    <t xml:space="preserve">VIALE V. ALFIERI,43</t>
  </si>
  <si>
    <t xml:space="preserve">ROPC01000G</t>
  </si>
  <si>
    <t xml:space="preserve">LIC. CLASSICO "C.BOCCHI" - ADRIA</t>
  </si>
  <si>
    <t xml:space="preserve">VIA DANTE ALIGHIERI, 4</t>
  </si>
  <si>
    <t xml:space="preserve">ROPM01000Q</t>
  </si>
  <si>
    <t xml:space="preserve">IST. MAGISTRALE "C. ROCCATI"</t>
  </si>
  <si>
    <t xml:space="preserve">VIA CARDUCCI 8</t>
  </si>
  <si>
    <t xml:space="preserve">ROPS01000P</t>
  </si>
  <si>
    <t xml:space="preserve">LICEO SCIENTIFICO "P.PALEOCAPA" - ROVIGO</t>
  </si>
  <si>
    <t xml:space="preserve">VIA A. DE GASPERI, 19</t>
  </si>
  <si>
    <t xml:space="preserve">RORH01000C</t>
  </si>
  <si>
    <t xml:space="preserve">IST.PROF.ALBERGH. "GIUSEPPE CIPRIANI"</t>
  </si>
  <si>
    <t xml:space="preserve">ROTD020005</t>
  </si>
  <si>
    <t xml:space="preserve">I.T.C.S.G.  "G.MADDALENA"</t>
  </si>
  <si>
    <t xml:space="preserve">VIA DANTE N. 17</t>
  </si>
  <si>
    <t xml:space="preserve">ROTF01000R</t>
  </si>
  <si>
    <t xml:space="preserve">ITIS FERRUCCIO VIOLA - ROVIGO</t>
  </si>
  <si>
    <t xml:space="preserve">VIA DE GASPERI, 21</t>
  </si>
  <si>
    <t xml:space="preserve">SAEE003001</t>
  </si>
  <si>
    <t xml:space="preserve">Salerno</t>
  </si>
  <si>
    <t xml:space="preserve">AGROPOLI I</t>
  </si>
  <si>
    <t xml:space="preserve">84043</t>
  </si>
  <si>
    <t xml:space="preserve">AGROPOLI</t>
  </si>
  <si>
    <t xml:space="preserve">SAEE00400R</t>
  </si>
  <si>
    <t xml:space="preserve">AGROPOLI II</t>
  </si>
  <si>
    <t xml:space="preserve">VIA VERGA</t>
  </si>
  <si>
    <t xml:space="preserve">SAEE010004</t>
  </si>
  <si>
    <t xml:space="preserve">ANGRI I "B.M.FUSCO"</t>
  </si>
  <si>
    <t xml:space="preserve">VIA ADRIANA</t>
  </si>
  <si>
    <t xml:space="preserve">84012</t>
  </si>
  <si>
    <t xml:space="preserve">ANGRI</t>
  </si>
  <si>
    <t xml:space="preserve">SAEE01100X</t>
  </si>
  <si>
    <t xml:space="preserve">ANGRI II</t>
  </si>
  <si>
    <t xml:space="preserve">VIA EUROPA N. 1</t>
  </si>
  <si>
    <t xml:space="preserve">SAEE01400B</t>
  </si>
  <si>
    <t xml:space="preserve">BARONISSI</t>
  </si>
  <si>
    <t xml:space="preserve">VIA UNITA' D'ITALIA</t>
  </si>
  <si>
    <t xml:space="preserve">84081</t>
  </si>
  <si>
    <t xml:space="preserve">SAEE016003</t>
  </si>
  <si>
    <t xml:space="preserve">BATTIPAGLIA I</t>
  </si>
  <si>
    <t xml:space="preserve">VIA RAVENNA S.N.C.</t>
  </si>
  <si>
    <t xml:space="preserve">84091</t>
  </si>
  <si>
    <t xml:space="preserve">BATTIPAGLIA</t>
  </si>
  <si>
    <t xml:space="preserve">SAEE01700V</t>
  </si>
  <si>
    <t xml:space="preserve">BATTIPAGLIA II</t>
  </si>
  <si>
    <t xml:space="preserve">VIA DE GASPERI, 69</t>
  </si>
  <si>
    <t xml:space="preserve">SAEE01800P</t>
  </si>
  <si>
    <t xml:space="preserve">BATTIPAGLIA III</t>
  </si>
  <si>
    <t xml:space="preserve">VIA IONIO</t>
  </si>
  <si>
    <t xml:space="preserve">SAEE01900E</t>
  </si>
  <si>
    <t xml:space="preserve">BATTIPAGLIA IV</t>
  </si>
  <si>
    <t xml:space="preserve">VIA CAPONE,2</t>
  </si>
  <si>
    <t xml:space="preserve">SAEE029005</t>
  </si>
  <si>
    <t xml:space="preserve">CAPACCIO I</t>
  </si>
  <si>
    <t xml:space="preserve">P. ZZA OROLOGIO</t>
  </si>
  <si>
    <t xml:space="preserve">84047</t>
  </si>
  <si>
    <t xml:space="preserve">CAPACCIO</t>
  </si>
  <si>
    <t xml:space="preserve">SAEE030009</t>
  </si>
  <si>
    <t xml:space="preserve">CAPACCIO II</t>
  </si>
  <si>
    <t xml:space="preserve">VIA MAGNA GRECIA, 136</t>
  </si>
  <si>
    <t xml:space="preserve">84040</t>
  </si>
  <si>
    <t xml:space="preserve">SAEE04100Q</t>
  </si>
  <si>
    <t xml:space="preserve">CAVA DEI TIRRENI I</t>
  </si>
  <si>
    <t xml:space="preserve">C. SO MAZZINI</t>
  </si>
  <si>
    <t xml:space="preserve">84013</t>
  </si>
  <si>
    <t xml:space="preserve">CAVA DE' TIRRENI</t>
  </si>
  <si>
    <t xml:space="preserve">SAEE04300B</t>
  </si>
  <si>
    <t xml:space="preserve">CAVA DEI TIRRENI III</t>
  </si>
  <si>
    <t xml:space="preserve">VIA ANIELLO SALSANO</t>
  </si>
  <si>
    <t xml:space="preserve">SAEE044007</t>
  </si>
  <si>
    <t xml:space="preserve">CAVA DEI TIRRENI IV</t>
  </si>
  <si>
    <t xml:space="preserve">P. ZZA F. BALDI</t>
  </si>
  <si>
    <t xml:space="preserve">SAEE045003</t>
  </si>
  <si>
    <t xml:space="preserve">CAVA DEI TIRRENI II</t>
  </si>
  <si>
    <t xml:space="preserve">VIA CARLO SANTORO 19</t>
  </si>
  <si>
    <t xml:space="preserve">SAEE04900A</t>
  </si>
  <si>
    <t xml:space="preserve">COLLIANO - AUTONOMIA 122</t>
  </si>
  <si>
    <t xml:space="preserve">TRA III TRAVERSA TELLINI 2</t>
  </si>
  <si>
    <t xml:space="preserve">84020</t>
  </si>
  <si>
    <t xml:space="preserve">COLLIANO</t>
  </si>
  <si>
    <t xml:space="preserve">SAEE053002</t>
  </si>
  <si>
    <t xml:space="preserve">EBOLI I</t>
  </si>
  <si>
    <t xml:space="preserve">P.ZZA DELLA REPUBBLICA</t>
  </si>
  <si>
    <t xml:space="preserve">84025</t>
  </si>
  <si>
    <t xml:space="preserve">EBOLI</t>
  </si>
  <si>
    <t xml:space="preserve">SAEE05400T</t>
  </si>
  <si>
    <t xml:space="preserve">EBOLI II</t>
  </si>
  <si>
    <t xml:space="preserve">VIA G. GONZAGA</t>
  </si>
  <si>
    <t xml:space="preserve">SAEE059001</t>
  </si>
  <si>
    <t xml:space="preserve">FUTANI</t>
  </si>
  <si>
    <t xml:space="preserve">V.CORSO UMBERTO I</t>
  </si>
  <si>
    <t xml:space="preserve">84050</t>
  </si>
  <si>
    <t xml:space="preserve">SAEE06200R</t>
  </si>
  <si>
    <t xml:space="preserve">GIFFONI VALLE PIANA</t>
  </si>
  <si>
    <t xml:space="preserve">PIAZZA GIOVANNI XXIII N. 3</t>
  </si>
  <si>
    <t xml:space="preserve">84095</t>
  </si>
  <si>
    <t xml:space="preserve">SAEE074003</t>
  </si>
  <si>
    <t xml:space="preserve">MERCATO SAN SEVERINO I</t>
  </si>
  <si>
    <t xml:space="preserve">VIA DEI DUE PRINCIPATI</t>
  </si>
  <si>
    <t xml:space="preserve">84085</t>
  </si>
  <si>
    <t xml:space="preserve">MERCATO SAN SEVERINO</t>
  </si>
  <si>
    <t xml:space="preserve">SAEE07500V</t>
  </si>
  <si>
    <t xml:space="preserve">MERCATO S. SEVERINO II</t>
  </si>
  <si>
    <t xml:space="preserve">VIA DON G. FIMIANI,1-FR. SANT'ANGELO</t>
  </si>
  <si>
    <t xml:space="preserve">SAEE07800A</t>
  </si>
  <si>
    <t xml:space="preserve">MONTECORVINO ROVELLA</t>
  </si>
  <si>
    <t xml:space="preserve">VIA CAMPANIA N.22</t>
  </si>
  <si>
    <t xml:space="preserve">84096</t>
  </si>
  <si>
    <t xml:space="preserve">SAEE079006</t>
  </si>
  <si>
    <t xml:space="preserve">BELLIZZI</t>
  </si>
  <si>
    <t xml:space="preserve">PIAZZA A. DE CURTIS</t>
  </si>
  <si>
    <t xml:space="preserve">84092</t>
  </si>
  <si>
    <t xml:space="preserve">SAEE082002</t>
  </si>
  <si>
    <t xml:space="preserve">MONTESANO SULLA MARCELLANA</t>
  </si>
  <si>
    <t xml:space="preserve">VIA R. MARGHERITA</t>
  </si>
  <si>
    <t xml:space="preserve">84033</t>
  </si>
  <si>
    <t xml:space="preserve">SAEE08400N</t>
  </si>
  <si>
    <t xml:space="preserve">NOCERA INFERIORE I</t>
  </si>
  <si>
    <t xml:space="preserve">VIA A. GRAMSCI, 21</t>
  </si>
  <si>
    <t xml:space="preserve">84014</t>
  </si>
  <si>
    <t xml:space="preserve">NOCERA INFERIORE</t>
  </si>
  <si>
    <t xml:space="preserve">SAEE08500D</t>
  </si>
  <si>
    <t xml:space="preserve">NOCERA INFERIORE II</t>
  </si>
  <si>
    <t xml:space="preserve">VIA URBULANA N. 116</t>
  </si>
  <si>
    <t xml:space="preserve">SAEE086009</t>
  </si>
  <si>
    <t xml:space="preserve">NOCERA INFERIORE III</t>
  </si>
  <si>
    <t xml:space="preserve">VIA N.B.GRIMALDI</t>
  </si>
  <si>
    <t xml:space="preserve">SAEE087005</t>
  </si>
  <si>
    <t xml:space="preserve">NOCERA INFERIORE IV</t>
  </si>
  <si>
    <t xml:space="preserve">VIA DE CONCILIS, N 15</t>
  </si>
  <si>
    <t xml:space="preserve">SAEE090001</t>
  </si>
  <si>
    <t xml:space="preserve">NOCERA SUPERIORE I</t>
  </si>
  <si>
    <t xml:space="preserve">VIA S. CLEMENTE</t>
  </si>
  <si>
    <t xml:space="preserve">84015</t>
  </si>
  <si>
    <t xml:space="preserve">NOCERA SUPERIORE</t>
  </si>
  <si>
    <t xml:space="preserve">SAEE09100R</t>
  </si>
  <si>
    <t xml:space="preserve">NOCERA SUPERIORE II</t>
  </si>
  <si>
    <t xml:space="preserve">CORSO MATTEOTTI,54</t>
  </si>
  <si>
    <t xml:space="preserve">SAEE102002</t>
  </si>
  <si>
    <t xml:space="preserve">PAGANI I</t>
  </si>
  <si>
    <t xml:space="preserve">C. SO E. PADOVANO</t>
  </si>
  <si>
    <t xml:space="preserve">84016</t>
  </si>
  <si>
    <t xml:space="preserve">PAGANI</t>
  </si>
  <si>
    <t xml:space="preserve">SAEE10300T</t>
  </si>
  <si>
    <t xml:space="preserve">PAGANI II "DON MILANI"</t>
  </si>
  <si>
    <t xml:space="preserve">VIA A. CALIFANO</t>
  </si>
  <si>
    <t xml:space="preserve">SAEE10400N</t>
  </si>
  <si>
    <t xml:space="preserve">PAGANI III</t>
  </si>
  <si>
    <t xml:space="preserve">VIA FILETTINE, 200</t>
  </si>
  <si>
    <t xml:space="preserve">SAEE10500D</t>
  </si>
  <si>
    <t xml:space="preserve">PELLEZZANO</t>
  </si>
  <si>
    <t xml:space="preserve">VIA N. RUSSO,7</t>
  </si>
  <si>
    <t xml:space="preserve">84080</t>
  </si>
  <si>
    <t xml:space="preserve">SAEE114008</t>
  </si>
  <si>
    <t xml:space="preserve">PONTECAGNANO I</t>
  </si>
  <si>
    <t xml:space="preserve">VIA DANTE</t>
  </si>
  <si>
    <t xml:space="preserve">84098</t>
  </si>
  <si>
    <t xml:space="preserve">PONTECAGNANO FAIANO</t>
  </si>
  <si>
    <t xml:space="preserve">SAEE12000G</t>
  </si>
  <si>
    <t xml:space="preserve">ROCCADASPIDE</t>
  </si>
  <si>
    <t xml:space="preserve">VIA G. GIULIANI 26</t>
  </si>
  <si>
    <t xml:space="preserve">SAEE12100B</t>
  </si>
  <si>
    <t xml:space="preserve">ROCCAPIEMONTE</t>
  </si>
  <si>
    <t xml:space="preserve">VIA ANGELO FERRENTINO 15</t>
  </si>
  <si>
    <t xml:space="preserve">84086</t>
  </si>
  <si>
    <t xml:space="preserve">SAEE12400V</t>
  </si>
  <si>
    <t xml:space="preserve">SALA CONSILINA I</t>
  </si>
  <si>
    <t xml:space="preserve">VIA MATTEOTTI 86/A</t>
  </si>
  <si>
    <t xml:space="preserve">84036</t>
  </si>
  <si>
    <t xml:space="preserve">SALA CONSILINA</t>
  </si>
  <si>
    <t xml:space="preserve">SAEE12600E</t>
  </si>
  <si>
    <t xml:space="preserve">SALERNO I  "VICINANZA"</t>
  </si>
  <si>
    <t xml:space="preserve">C.SO VITTORIO EMANUELE 153</t>
  </si>
  <si>
    <t xml:space="preserve">84123</t>
  </si>
  <si>
    <t xml:space="preserve">SALERNO</t>
  </si>
  <si>
    <t xml:space="preserve">SAEE12700A</t>
  </si>
  <si>
    <t xml:space="preserve">SALERNO II - BARRA</t>
  </si>
  <si>
    <t xml:space="preserve">VIA LUNGOMARE TRIESTE 17</t>
  </si>
  <si>
    <t xml:space="preserve">SAEE129002</t>
  </si>
  <si>
    <t xml:space="preserve">SALERNO IV - MARI</t>
  </si>
  <si>
    <t xml:space="preserve">PIAZZA TRUCILLO 22</t>
  </si>
  <si>
    <t xml:space="preserve">84127</t>
  </si>
  <si>
    <t xml:space="preserve">SAEE131002</t>
  </si>
  <si>
    <t xml:space="preserve">SALERNO VI - MEDAGLIE D'ORO</t>
  </si>
  <si>
    <t xml:space="preserve">VIA P. VOCCA 12</t>
  </si>
  <si>
    <t xml:space="preserve">84126</t>
  </si>
  <si>
    <t xml:space="preserve">SAEE13200T</t>
  </si>
  <si>
    <t xml:space="preserve">SALERNO VII - CALCEDONIA</t>
  </si>
  <si>
    <t xml:space="preserve">VIA A. GUGLIELMINI 23</t>
  </si>
  <si>
    <t xml:space="preserve">84134</t>
  </si>
  <si>
    <t xml:space="preserve">SAEE13300N</t>
  </si>
  <si>
    <t xml:space="preserve">SALERNO VIII - DON MILANI</t>
  </si>
  <si>
    <t xml:space="preserve">VIA BELISARIO CORENZIO, 46</t>
  </si>
  <si>
    <t xml:space="preserve">84129</t>
  </si>
  <si>
    <t xml:space="preserve">SAEE13400D</t>
  </si>
  <si>
    <t xml:space="preserve">SALERNO IX - MERCATELLO</t>
  </si>
  <si>
    <t xml:space="preserve">VIA PICENZA 92</t>
  </si>
  <si>
    <t xml:space="preserve">84131</t>
  </si>
  <si>
    <t xml:space="preserve">SAEE137001</t>
  </si>
  <si>
    <t xml:space="preserve">SALERNO X - TORRIONE ALTO</t>
  </si>
  <si>
    <t xml:space="preserve">PIAZZALE OVIDIO SERINO,1</t>
  </si>
  <si>
    <t xml:space="preserve">SAEE151007</t>
  </si>
  <si>
    <t xml:space="preserve">SANT'EGIDIO DEL MONTE ALBINO</t>
  </si>
  <si>
    <t xml:space="preserve">VIA G. LEOPARDI, 1</t>
  </si>
  <si>
    <t xml:space="preserve">84010</t>
  </si>
  <si>
    <t xml:space="preserve">SAEE152003</t>
  </si>
  <si>
    <t xml:space="preserve">SAN MARZANO SS "G.PAOLO II"</t>
  </si>
  <si>
    <t xml:space="preserve">P.ZZA AMENDOLA</t>
  </si>
  <si>
    <t xml:space="preserve">SAN MARZANO SUL SARNO</t>
  </si>
  <si>
    <t xml:space="preserve">SAEE15300V</t>
  </si>
  <si>
    <t xml:space="preserve">SAN VALENTINO T. "MAZZINI"</t>
  </si>
  <si>
    <t xml:space="preserve">VIA SOTTOSANTI 1</t>
  </si>
  <si>
    <t xml:space="preserve">SAN VALENTINO TORIO</t>
  </si>
  <si>
    <t xml:space="preserve">SAEE157006</t>
  </si>
  <si>
    <t xml:space="preserve">SARNO I</t>
  </si>
  <si>
    <t xml:space="preserve">C. SO G. AMENDOLA</t>
  </si>
  <si>
    <t xml:space="preserve">84087</t>
  </si>
  <si>
    <t xml:space="preserve">SARNO</t>
  </si>
  <si>
    <t xml:space="preserve">SAEE158002</t>
  </si>
  <si>
    <t xml:space="preserve">SARNO II</t>
  </si>
  <si>
    <t xml:space="preserve">VIA PIOPPAZZE SNC</t>
  </si>
  <si>
    <t xml:space="preserve">SAEE15900T</t>
  </si>
  <si>
    <t xml:space="preserve">SARNO III</t>
  </si>
  <si>
    <t xml:space="preserve">VIA SARNO PALMA TRAV. CAMPO SPORTIVO</t>
  </si>
  <si>
    <t xml:space="preserve">SAEE16100T</t>
  </si>
  <si>
    <t xml:space="preserve">SCAFATI I</t>
  </si>
  <si>
    <t xml:space="preserve">VIA S. ANTONIO ABATE</t>
  </si>
  <si>
    <t xml:space="preserve">84018</t>
  </si>
  <si>
    <t xml:space="preserve">SCAFATI</t>
  </si>
  <si>
    <t xml:space="preserve">SAEE16200N</t>
  </si>
  <si>
    <t xml:space="preserve">SCAFATI II</t>
  </si>
  <si>
    <t xml:space="preserve">V. DIAZ N. 17</t>
  </si>
  <si>
    <t xml:space="preserve">SAEE16300D</t>
  </si>
  <si>
    <t xml:space="preserve">SCAFATI III</t>
  </si>
  <si>
    <t xml:space="preserve">VIA GIOVANNI XXIII N. 62</t>
  </si>
  <si>
    <t xml:space="preserve">SAEE165005</t>
  </si>
  <si>
    <t xml:space="preserve">SCAFATI IV</t>
  </si>
  <si>
    <t xml:space="preserve">VIA MARTIRI D'UNGHERIA TRAV. BANDIERA</t>
  </si>
  <si>
    <t xml:space="preserve">SAEE166001</t>
  </si>
  <si>
    <t xml:space="preserve">SIANO</t>
  </si>
  <si>
    <t xml:space="preserve">VIA SPINELLI</t>
  </si>
  <si>
    <t xml:space="preserve">84088</t>
  </si>
  <si>
    <t xml:space="preserve">SAEE178007</t>
  </si>
  <si>
    <t xml:space="preserve">VALLO DELLA LUCANIA</t>
  </si>
  <si>
    <t xml:space="preserve">P.ZZA DEI MARTIRI</t>
  </si>
  <si>
    <t xml:space="preserve">84078</t>
  </si>
  <si>
    <t xml:space="preserve">SAEE180007</t>
  </si>
  <si>
    <t xml:space="preserve">VIETRI SUL MARE</t>
  </si>
  <si>
    <t xml:space="preserve">84019</t>
  </si>
  <si>
    <t xml:space="preserve">SAEE18200V</t>
  </si>
  <si>
    <t xml:space="preserve">SC.ELEM.ANN.CONVITTO NAZIONALE</t>
  </si>
  <si>
    <t xml:space="preserve">PIAZZA ABATE CONFORTI, 22</t>
  </si>
  <si>
    <t xml:space="preserve">84121</t>
  </si>
  <si>
    <t xml:space="preserve">SAEE18300P</t>
  </si>
  <si>
    <t xml:space="preserve">ANGRI III</t>
  </si>
  <si>
    <t xml:space="preserve">VIA D. ALIGHIERI N. 15</t>
  </si>
  <si>
    <t xml:space="preserve">SAIC80600A</t>
  </si>
  <si>
    <t xml:space="preserve">IST.COMPR. BRACIGLIANO</t>
  </si>
  <si>
    <t xml:space="preserve">VIA    CECCONI, 55</t>
  </si>
  <si>
    <t xml:space="preserve">84082</t>
  </si>
  <si>
    <t xml:space="preserve">BRACIGLIANO</t>
  </si>
  <si>
    <t xml:space="preserve">SAIC807006</t>
  </si>
  <si>
    <t xml:space="preserve">IST.COMPR. SAN GREGORIO MAGNO</t>
  </si>
  <si>
    <t xml:space="preserve">VIA GENERALE LORDI</t>
  </si>
  <si>
    <t xml:space="preserve">SAN GREGORIO MAGNO</t>
  </si>
  <si>
    <t xml:space="preserve">SAIC808002</t>
  </si>
  <si>
    <t xml:space="preserve">IST.COMPR. SERRE</t>
  </si>
  <si>
    <t xml:space="preserve">VIA        XX SETTEMBRE,1</t>
  </si>
  <si>
    <t xml:space="preserve">84028</t>
  </si>
  <si>
    <t xml:space="preserve">SERRE</t>
  </si>
  <si>
    <t xml:space="preserve">SAIC80900T</t>
  </si>
  <si>
    <t xml:space="preserve">IST.COMPR. CAMEROTA</t>
  </si>
  <si>
    <t xml:space="preserve">VIA CONVENTO DEI CAPPUCCINI</t>
  </si>
  <si>
    <t xml:space="preserve">CAMEROTA</t>
  </si>
  <si>
    <t xml:space="preserve">SAIC810002</t>
  </si>
  <si>
    <t xml:space="preserve">IST.COMPR. ROFRANO</t>
  </si>
  <si>
    <t xml:space="preserve">VIA        TOSONE</t>
  </si>
  <si>
    <t xml:space="preserve">84070</t>
  </si>
  <si>
    <t xml:space="preserve">ROFRANO</t>
  </si>
  <si>
    <t xml:space="preserve">SAIC81100T</t>
  </si>
  <si>
    <t xml:space="preserve">IST.COMPR. TRAMONTI</t>
  </si>
  <si>
    <t xml:space="preserve">VIA ORSINI</t>
  </si>
  <si>
    <t xml:space="preserve">TRAMONTI</t>
  </si>
  <si>
    <t xml:space="preserve">SAIC81200N</t>
  </si>
  <si>
    <t xml:space="preserve">IST.COMPR. ACERNO</t>
  </si>
  <si>
    <t xml:space="preserve">VIA MASSIMINO DE LUCIO,22</t>
  </si>
  <si>
    <t xml:space="preserve">84042</t>
  </si>
  <si>
    <t xml:space="preserve">ACERNO</t>
  </si>
  <si>
    <t xml:space="preserve">SAIC81300D</t>
  </si>
  <si>
    <t xml:space="preserve">IST.COMPR. OLIVETO CITRA</t>
  </si>
  <si>
    <t xml:space="preserve">VIA  F. CAVALLOTTI       15</t>
  </si>
  <si>
    <t xml:space="preserve">OLIVETO CITRA</t>
  </si>
  <si>
    <t xml:space="preserve">SAIC814009</t>
  </si>
  <si>
    <t xml:space="preserve">IST.COMPR. CAGGIANO</t>
  </si>
  <si>
    <t xml:space="preserve">VIA CAFARO FORTUNATO, 3</t>
  </si>
  <si>
    <t xml:space="preserve">84030</t>
  </si>
  <si>
    <t xml:space="preserve">CAGGIANO</t>
  </si>
  <si>
    <t xml:space="preserve">SAIC815005</t>
  </si>
  <si>
    <t xml:space="preserve">IST.COMPR. SAN GIOVANNI A PIRO</t>
  </si>
  <si>
    <t xml:space="preserve">"TEODORO GAZA" VIA CENOBIO 4B</t>
  </si>
  <si>
    <t xml:space="preserve">SAN GIOVANNI A PIRO</t>
  </si>
  <si>
    <t xml:space="preserve">SAIC816001</t>
  </si>
  <si>
    <t xml:space="preserve">IST.COMPR. TORRE ORSAIA</t>
  </si>
  <si>
    <t xml:space="preserve">VIA ROMA, 38</t>
  </si>
  <si>
    <t xml:space="preserve">84077</t>
  </si>
  <si>
    <t xml:space="preserve">TORRE ORSAIA</t>
  </si>
  <si>
    <t xml:space="preserve">SAIC81700R</t>
  </si>
  <si>
    <t xml:space="preserve">IST.COMPR. AULETTA</t>
  </si>
  <si>
    <t xml:space="preserve">VIA LARGO CAPPELLI</t>
  </si>
  <si>
    <t xml:space="preserve">84031</t>
  </si>
  <si>
    <t xml:space="preserve">AULETTA</t>
  </si>
  <si>
    <t xml:space="preserve">SAIC81800L</t>
  </si>
  <si>
    <t xml:space="preserve">IST.COMPR. SALERNO V "OGLIARA"</t>
  </si>
  <si>
    <t xml:space="preserve">VIA OGLIARA</t>
  </si>
  <si>
    <t xml:space="preserve">84135</t>
  </si>
  <si>
    <t xml:space="preserve">SAIC81900C</t>
  </si>
  <si>
    <t xml:space="preserve">IST.COMPR. EBOLI III S.CECILIA</t>
  </si>
  <si>
    <t xml:space="preserve">PIAZZA FRATELLI CIANCO</t>
  </si>
  <si>
    <t xml:space="preserve">SAIC82000L</t>
  </si>
  <si>
    <t xml:space="preserve">IST.COMPR. BUCCINO</t>
  </si>
  <si>
    <t xml:space="preserve">VIA VITTIME 16 SETTEMBRE 1943</t>
  </si>
  <si>
    <t xml:space="preserve">84021</t>
  </si>
  <si>
    <t xml:space="preserve">BUCCINO</t>
  </si>
  <si>
    <t xml:space="preserve">SAIC82100C</t>
  </si>
  <si>
    <t xml:space="preserve">IST.COMPR. SANZA</t>
  </si>
  <si>
    <t xml:space="preserve">SANZA</t>
  </si>
  <si>
    <t xml:space="preserve">SAIC822008</t>
  </si>
  <si>
    <t xml:space="preserve">IST.COMPR. CAMPAGNA SERRADARCE</t>
  </si>
  <si>
    <t xml:space="preserve">LOCALITA VALLEGRINI, S.N.C.</t>
  </si>
  <si>
    <t xml:space="preserve">CAMPAGNA</t>
  </si>
  <si>
    <t xml:space="preserve">SAIC823004</t>
  </si>
  <si>
    <t xml:space="preserve">IST.COMPR. RAVELLO</t>
  </si>
  <si>
    <t xml:space="preserve">VIA S. FRANCESCO  N.15</t>
  </si>
  <si>
    <t xml:space="preserve">RAVELLO</t>
  </si>
  <si>
    <t xml:space="preserve">SAIC82400X</t>
  </si>
  <si>
    <t xml:space="preserve">IST.COMPR. BUONABITACOLO</t>
  </si>
  <si>
    <t xml:space="preserve">VIA BRANDILEONE</t>
  </si>
  <si>
    <t xml:space="preserve">84032</t>
  </si>
  <si>
    <t xml:space="preserve">BUONABITACOLO</t>
  </si>
  <si>
    <t xml:space="preserve">SAIC82500Q</t>
  </si>
  <si>
    <t xml:space="preserve">IST.COMPR. TORCHIARA</t>
  </si>
  <si>
    <t xml:space="preserve">VIA NAZIONALE SNC</t>
  </si>
  <si>
    <t xml:space="preserve">84076</t>
  </si>
  <si>
    <t xml:space="preserve">TORCHIARA</t>
  </si>
  <si>
    <t xml:space="preserve">SAIC82600G</t>
  </si>
  <si>
    <t xml:space="preserve">IST.COMPR. POSTIGLIONE</t>
  </si>
  <si>
    <t xml:space="preserve">VIALE MARTIRI POSTIGLIONESI</t>
  </si>
  <si>
    <t xml:space="preserve">84026</t>
  </si>
  <si>
    <t xml:space="preserve">POSTIGLIONE</t>
  </si>
  <si>
    <t xml:space="preserve">SAIC82700B</t>
  </si>
  <si>
    <t xml:space="preserve">IST.COMPR. GIFFONI SEI CASALI</t>
  </si>
  <si>
    <t xml:space="preserve">VIA BOTTEGHE</t>
  </si>
  <si>
    <t xml:space="preserve">84090</t>
  </si>
  <si>
    <t xml:space="preserve">GIFFONI SEI CASALI</t>
  </si>
  <si>
    <t xml:space="preserve">SAIC828007</t>
  </si>
  <si>
    <t xml:space="preserve">IST.COMPR.  MINORI</t>
  </si>
  <si>
    <t xml:space="preserve">MINORI</t>
  </si>
  <si>
    <t xml:space="preserve">SAIC829003</t>
  </si>
  <si>
    <t xml:space="preserve">IST.COMPR. PIAGGINE</t>
  </si>
  <si>
    <t xml:space="preserve">C/SO EUROPA</t>
  </si>
  <si>
    <t xml:space="preserve">84065</t>
  </si>
  <si>
    <t xml:space="preserve">PIAGGINE</t>
  </si>
  <si>
    <t xml:space="preserve">SAIC830007</t>
  </si>
  <si>
    <t xml:space="preserve">IST.COMPR. CASTEL SAN LORENZO</t>
  </si>
  <si>
    <t xml:space="preserve">VIA G.TOMMASINI     S.N.C.</t>
  </si>
  <si>
    <t xml:space="preserve">84049</t>
  </si>
  <si>
    <t xml:space="preserve">CASTEL SAN LORENZO</t>
  </si>
  <si>
    <t xml:space="preserve">SAIC831003</t>
  </si>
  <si>
    <t xml:space="preserve">IST.COMPR. LAURINO</t>
  </si>
  <si>
    <t xml:space="preserve">VIA DELL'IMMACOLATA, 6</t>
  </si>
  <si>
    <t xml:space="preserve">84057</t>
  </si>
  <si>
    <t xml:space="preserve">LAURINO</t>
  </si>
  <si>
    <t xml:space="preserve">SAIC83200V</t>
  </si>
  <si>
    <t xml:space="preserve">IST.COMPR. OGLIASTRO</t>
  </si>
  <si>
    <t xml:space="preserve">VIA S.LEONARDO, 6</t>
  </si>
  <si>
    <t xml:space="preserve">84061</t>
  </si>
  <si>
    <t xml:space="preserve">OGLIASTRO CILENTO</t>
  </si>
  <si>
    <t xml:space="preserve">SAIC83300P</t>
  </si>
  <si>
    <t xml:space="preserve">I.C. ALTAVILLA S.GIOVANNI XXIII</t>
  </si>
  <si>
    <t xml:space="preserve">VIA PESCHIERA N.84/86</t>
  </si>
  <si>
    <t xml:space="preserve">84045</t>
  </si>
  <si>
    <t xml:space="preserve">ALTAVILLA SILENTINA</t>
  </si>
  <si>
    <t xml:space="preserve">SAIC83400E</t>
  </si>
  <si>
    <t xml:space="preserve">IST.COMPR. AMALFI</t>
  </si>
  <si>
    <t xml:space="preserve">PIAZZA SPIRITO SANTO, 9</t>
  </si>
  <si>
    <t xml:space="preserve">84011</t>
  </si>
  <si>
    <t xml:space="preserve">AMALFI</t>
  </si>
  <si>
    <t xml:space="preserve">SAIC83500A</t>
  </si>
  <si>
    <t xml:space="preserve">IST.COMPR. ANGRI "GALVANI"</t>
  </si>
  <si>
    <t xml:space="preserve">VIA DANTE ALIGHIERI 17</t>
  </si>
  <si>
    <t xml:space="preserve">SAIC836006</t>
  </si>
  <si>
    <t xml:space="preserve">IST.COMPR. BARONISSI</t>
  </si>
  <si>
    <t xml:space="preserve">VIA  UNITA D'ITALIA  19</t>
  </si>
  <si>
    <t xml:space="preserve">SAIC837002</t>
  </si>
  <si>
    <t xml:space="preserve">IST.COMPR. BATTIPAGLIA SALVEMIN</t>
  </si>
  <si>
    <t xml:space="preserve">VIA ETRURIA, SNC</t>
  </si>
  <si>
    <t xml:space="preserve">SAIC83800T</t>
  </si>
  <si>
    <t xml:space="preserve">IST.COMPR. BATTIPAGLIA "GATTO"</t>
  </si>
  <si>
    <t xml:space="preserve">VIA CAGLIARI, 6</t>
  </si>
  <si>
    <t xml:space="preserve">SAIC83900N</t>
  </si>
  <si>
    <t xml:space="preserve">IST.COMPR. BATTIPAGLIA - PENNA</t>
  </si>
  <si>
    <t xml:space="preserve">VIA ROSA JEMMA</t>
  </si>
  <si>
    <t xml:space="preserve">SAIC84000T</t>
  </si>
  <si>
    <t xml:space="preserve">IST.COMPR.CAMPAGNA CAPOLUOGO</t>
  </si>
  <si>
    <t xml:space="preserve">VIA PROVINCIALE PER ACERNO</t>
  </si>
  <si>
    <t xml:space="preserve">84022</t>
  </si>
  <si>
    <t xml:space="preserve">SAIC84100N</t>
  </si>
  <si>
    <t xml:space="preserve">IST.COMPR.CAMPAGNA "PALATUCCI"</t>
  </si>
  <si>
    <t xml:space="preserve">VIA PIANTITO N.72</t>
  </si>
  <si>
    <t xml:space="preserve">SAIC84200D</t>
  </si>
  <si>
    <t xml:space="preserve">IST.COMPR. CAPACCIO "CARDUCCI"</t>
  </si>
  <si>
    <t xml:space="preserve">VIA CONTRAMMIRAGLIO VECCHIO</t>
  </si>
  <si>
    <t xml:space="preserve">SAIC843009</t>
  </si>
  <si>
    <t xml:space="preserve">IST.COMPR. GIOI CILENTO</t>
  </si>
  <si>
    <t xml:space="preserve">VIA L. SALATI</t>
  </si>
  <si>
    <t xml:space="preserve">84056</t>
  </si>
  <si>
    <t xml:space="preserve">GIOI</t>
  </si>
  <si>
    <t xml:space="preserve">SAIC844005</t>
  </si>
  <si>
    <t xml:space="preserve">IST.COMPR. STIO</t>
  </si>
  <si>
    <t xml:space="preserve">84075</t>
  </si>
  <si>
    <t xml:space="preserve">STIO</t>
  </si>
  <si>
    <t xml:space="preserve">SAIC845001</t>
  </si>
  <si>
    <t xml:space="preserve">IST.COMPR. CASELLE IN PITTARI</t>
  </si>
  <si>
    <t xml:space="preserve">LOCALITA' POZZO</t>
  </si>
  <si>
    <t xml:space="preserve">CASELLE IN PITTARI</t>
  </si>
  <si>
    <t xml:space="preserve">SAIC84600R</t>
  </si>
  <si>
    <t xml:space="preserve">IST.COMPR. CASTEL S.G.- LANZARA</t>
  </si>
  <si>
    <t xml:space="preserve">VIA V.CALVANESE , 22</t>
  </si>
  <si>
    <t xml:space="preserve">84083</t>
  </si>
  <si>
    <t xml:space="preserve">CASTEL SAN GIORGIO</t>
  </si>
  <si>
    <t xml:space="preserve">SAIC84700L</t>
  </si>
  <si>
    <t xml:space="preserve">IST.COMPR. CASTEL SAN GIORGIO</t>
  </si>
  <si>
    <t xml:space="preserve">VIA A. CAPUANO</t>
  </si>
  <si>
    <t xml:space="preserve">SAIC84800C</t>
  </si>
  <si>
    <t xml:space="preserve">IST.COMPR. CELLE DI BULGHERIA</t>
  </si>
  <si>
    <t xml:space="preserve">VIA CANONICO DE LUCA</t>
  </si>
  <si>
    <t xml:space="preserve">CELLE DI BULGHERIA</t>
  </si>
  <si>
    <t xml:space="preserve">SAIC849008</t>
  </si>
  <si>
    <t xml:space="preserve">IST.COMPR. CENTOLA</t>
  </si>
  <si>
    <t xml:space="preserve">VIA R. TALAMO</t>
  </si>
  <si>
    <t xml:space="preserve">84051</t>
  </si>
  <si>
    <t xml:space="preserve">CENTOLA</t>
  </si>
  <si>
    <t xml:space="preserve">SAIC85000C</t>
  </si>
  <si>
    <t xml:space="preserve">IST.COMPR. CONTURSI</t>
  </si>
  <si>
    <t xml:space="preserve">VIA SERG. A. MAROLDA</t>
  </si>
  <si>
    <t xml:space="preserve">84024</t>
  </si>
  <si>
    <t xml:space="preserve">CONTURSI</t>
  </si>
  <si>
    <t xml:space="preserve">SAIC851008</t>
  </si>
  <si>
    <t xml:space="preserve">IST.COMPR. PALOMONTE</t>
  </si>
  <si>
    <t xml:space="preserve">VIA VITO LEMBO</t>
  </si>
  <si>
    <t xml:space="preserve">PALOMONTE</t>
  </si>
  <si>
    <t xml:space="preserve">SAIC852004</t>
  </si>
  <si>
    <t xml:space="preserve">IST.COMPR. EBOLI - ROMANO</t>
  </si>
  <si>
    <t xml:space="preserve">VIA V.VENETO, 42</t>
  </si>
  <si>
    <t xml:space="preserve">SAIC85300X</t>
  </si>
  <si>
    <t xml:space="preserve">IST.COMPR. EBOLI - P.DA EBOLI</t>
  </si>
  <si>
    <t xml:space="preserve">VIA CADUTI DI BRUXELL</t>
  </si>
  <si>
    <t xml:space="preserve">SAIC85400Q</t>
  </si>
  <si>
    <t xml:space="preserve">IST.COMPR. MONTANO ANTILIA</t>
  </si>
  <si>
    <t xml:space="preserve">C.SO G. BOVIO SNC</t>
  </si>
  <si>
    <t xml:space="preserve">84060</t>
  </si>
  <si>
    <t xml:space="preserve">MONTANO ANTILIA</t>
  </si>
  <si>
    <t xml:space="preserve">SAIC85500G</t>
  </si>
  <si>
    <t xml:space="preserve">ISTITUTO COMPRENSIVO  ASCEA</t>
  </si>
  <si>
    <t xml:space="preserve">VIA        ELEA</t>
  </si>
  <si>
    <t xml:space="preserve">84046</t>
  </si>
  <si>
    <t xml:space="preserve">ASCEA</t>
  </si>
  <si>
    <t xml:space="preserve">SAIC85600B</t>
  </si>
  <si>
    <t xml:space="preserve">IST.COMPR. PISCIOTTA "A.PINTO"</t>
  </si>
  <si>
    <t xml:space="preserve">VIA NELLO INFANTE</t>
  </si>
  <si>
    <t xml:space="preserve">84066</t>
  </si>
  <si>
    <t xml:space="preserve">PISCIOTTA</t>
  </si>
  <si>
    <t xml:space="preserve">SAIC857007</t>
  </si>
  <si>
    <t xml:space="preserve">I.C. GIFFONI V.P. "LINGUITI"</t>
  </si>
  <si>
    <t xml:space="preserve">VIA DOMENICO BENEVENTANO, 8</t>
  </si>
  <si>
    <t xml:space="preserve">SAIC858003</t>
  </si>
  <si>
    <t xml:space="preserve">IST.COMPR. VIETRI SUL MARE</t>
  </si>
  <si>
    <t xml:space="preserve">VIA COSTIERA AMALFITANA, 1</t>
  </si>
  <si>
    <t xml:space="preserve">SAIC85900V</t>
  </si>
  <si>
    <t xml:space="preserve">IST.COMPR. MAIORI</t>
  </si>
  <si>
    <t xml:space="preserve">VIA CAPITOLO N. 2</t>
  </si>
  <si>
    <t xml:space="preserve">MAIORI</t>
  </si>
  <si>
    <t xml:space="preserve">SAIC860003</t>
  </si>
  <si>
    <t xml:space="preserve">IST.COMPR. POLLICA</t>
  </si>
  <si>
    <t xml:space="preserve">VIA LOMBARDI 52</t>
  </si>
  <si>
    <t xml:space="preserve">84068</t>
  </si>
  <si>
    <t xml:space="preserve">POLLICA</t>
  </si>
  <si>
    <t xml:space="preserve">SAIC86100V</t>
  </si>
  <si>
    <t xml:space="preserve">IST.COMPR. MONTECORICE</t>
  </si>
  <si>
    <t xml:space="preserve">VIA PROVINCIALE SNC</t>
  </si>
  <si>
    <t xml:space="preserve">MONTECORICE</t>
  </si>
  <si>
    <t xml:space="preserve">SAIC86200P</t>
  </si>
  <si>
    <t xml:space="preserve">IST.COMPR.MONTECORVINO PUGLIANO</t>
  </si>
  <si>
    <t xml:space="preserve">VIA DIAZ  13</t>
  </si>
  <si>
    <t xml:space="preserve">MONTECORVINO PUGLIANO</t>
  </si>
  <si>
    <t xml:space="preserve">SAIC86300E</t>
  </si>
  <si>
    <t xml:space="preserve">IST.COMPR. MONTECORVINO ROVELLA</t>
  </si>
  <si>
    <t xml:space="preserve">SAIC86400A</t>
  </si>
  <si>
    <t xml:space="preserve">IST.COMPR. OLEVANO SUL TUSCIANO</t>
  </si>
  <si>
    <t xml:space="preserve">84062</t>
  </si>
  <si>
    <t xml:space="preserve">OLEVANO SUL TUSCIANO</t>
  </si>
  <si>
    <t xml:space="preserve">SAIC865006</t>
  </si>
  <si>
    <t xml:space="preserve">IST.COMPR. CASALVELINO</t>
  </si>
  <si>
    <t xml:space="preserve">VIA        QUATTRO PONTI</t>
  </si>
  <si>
    <t xml:space="preserve">CASAL VELINO</t>
  </si>
  <si>
    <t xml:space="preserve">SAIC866002</t>
  </si>
  <si>
    <t xml:space="preserve">IST.COMPR. OMIGNANO</t>
  </si>
  <si>
    <t xml:space="preserve">VIA NAZIONALE S.N.</t>
  </si>
  <si>
    <t xml:space="preserve">OMIGNANO</t>
  </si>
  <si>
    <t xml:space="preserve">SAIC86700T</t>
  </si>
  <si>
    <t xml:space="preserve">IST.COMPR. CASTELCIVITA</t>
  </si>
  <si>
    <t xml:space="preserve">VIA S. FRANCESCO, 31</t>
  </si>
  <si>
    <t xml:space="preserve">CASTELCIVITA</t>
  </si>
  <si>
    <t xml:space="preserve">SAIC86800N</t>
  </si>
  <si>
    <t xml:space="preserve">IST.COMPR. OTTATI</t>
  </si>
  <si>
    <t xml:space="preserve">VIA P.AQUARO, N¦ 46</t>
  </si>
  <si>
    <t xml:space="preserve">OTTATI</t>
  </si>
  <si>
    <t xml:space="preserve">SAIC86900D</t>
  </si>
  <si>
    <t xml:space="preserve">IST.COMPR. PADULA</t>
  </si>
  <si>
    <t xml:space="preserve">VIA DANTE ALIGHIERI  32</t>
  </si>
  <si>
    <t xml:space="preserve">84034</t>
  </si>
  <si>
    <t xml:space="preserve">PADULA</t>
  </si>
  <si>
    <t xml:space="preserve">SAIC87000N</t>
  </si>
  <si>
    <t xml:space="preserve">IST.COMPR. PELLEZZANO</t>
  </si>
  <si>
    <t xml:space="preserve">P.ZZA DI VITTORIO N. 1</t>
  </si>
  <si>
    <t xml:space="preserve">SAIC87100D</t>
  </si>
  <si>
    <t xml:space="preserve">IST.COMPR. SANT'ARSENIO</t>
  </si>
  <si>
    <t xml:space="preserve">VIA MONS. A. SACCO</t>
  </si>
  <si>
    <t xml:space="preserve">84037</t>
  </si>
  <si>
    <t xml:space="preserve">SANT'ARSENIO</t>
  </si>
  <si>
    <t xml:space="preserve">SAIC872009</t>
  </si>
  <si>
    <t xml:space="preserve">IST.COMPR. POLLA</t>
  </si>
  <si>
    <t xml:space="preserve">VIA A. ISOLDI, 1</t>
  </si>
  <si>
    <t xml:space="preserve">84035</t>
  </si>
  <si>
    <t xml:space="preserve">POLLA</t>
  </si>
  <si>
    <t xml:space="preserve">SAIC873005</t>
  </si>
  <si>
    <t xml:space="preserve">IST.COMPR. POSITANO "L.PORZIO"</t>
  </si>
  <si>
    <t xml:space="preserve">VIA PASITEA 308</t>
  </si>
  <si>
    <t xml:space="preserve">84017</t>
  </si>
  <si>
    <t xml:space="preserve">POSITANO</t>
  </si>
  <si>
    <t xml:space="preserve">SAIC874001</t>
  </si>
  <si>
    <t xml:space="preserve">IST.COMPR. ROCCADASPIDE</t>
  </si>
  <si>
    <t xml:space="preserve">PIAZZALE DELLA CIVILTA'</t>
  </si>
  <si>
    <t xml:space="preserve">84069</t>
  </si>
  <si>
    <t xml:space="preserve">SAIC87500R</t>
  </si>
  <si>
    <t xml:space="preserve">IST.COMPR. ROCCAPIEMONTE</t>
  </si>
  <si>
    <t xml:space="preserve">VIA        PEGNO</t>
  </si>
  <si>
    <t xml:space="preserve">SAIC87600L</t>
  </si>
  <si>
    <t xml:space="preserve">IST.COMPR. RUTINO</t>
  </si>
  <si>
    <t xml:space="preserve">RUTINO</t>
  </si>
  <si>
    <t xml:space="preserve">SAIC87700C</t>
  </si>
  <si>
    <t xml:space="preserve">IST.COMPR. S.CIPRIANO PICENTINO</t>
  </si>
  <si>
    <t xml:space="preserve">VIA D.AMATO,2</t>
  </si>
  <si>
    <t xml:space="preserve">84099</t>
  </si>
  <si>
    <t xml:space="preserve">SAN CIPRIANO PICENTINO</t>
  </si>
  <si>
    <t xml:space="preserve">SAIC878008</t>
  </si>
  <si>
    <t xml:space="preserve">IST.COMPR. SAPRI "SANTA CROCE"</t>
  </si>
  <si>
    <t xml:space="preserve">84073</t>
  </si>
  <si>
    <t xml:space="preserve">SAPRI</t>
  </si>
  <si>
    <t xml:space="preserve">SAIC879004</t>
  </si>
  <si>
    <t xml:space="preserve">IST.COMPR. SANTA MARINA POLICAS</t>
  </si>
  <si>
    <t xml:space="preserve">84067</t>
  </si>
  <si>
    <t xml:space="preserve">SANTA MARINA</t>
  </si>
  <si>
    <t xml:space="preserve">SAIC880008</t>
  </si>
  <si>
    <t xml:space="preserve">IST.COMPR. SAPRI "ALIGHIERI"</t>
  </si>
  <si>
    <t xml:space="preserve">VIA B. MERCADANTE, 03</t>
  </si>
  <si>
    <t xml:space="preserve">SAIC881004</t>
  </si>
  <si>
    <t xml:space="preserve">IST.COMPR. SASSANO</t>
  </si>
  <si>
    <t xml:space="preserve">84038</t>
  </si>
  <si>
    <t xml:space="preserve">SASSANO</t>
  </si>
  <si>
    <t xml:space="preserve">SAIC88200X</t>
  </si>
  <si>
    <t xml:space="preserve">IST.COMPR. SCAFATI "SAN PIETRO"</t>
  </si>
  <si>
    <t xml:space="preserve">CORSO TRIESTE 324</t>
  </si>
  <si>
    <t xml:space="preserve">SAIC88300Q</t>
  </si>
  <si>
    <t xml:space="preserve">IST.COMPR. SCAFATI "ANARDI"</t>
  </si>
  <si>
    <t xml:space="preserve">VIA        P. MELCHIADE  N. 6</t>
  </si>
  <si>
    <t xml:space="preserve">SAIC88400G</t>
  </si>
  <si>
    <t xml:space="preserve">IST.COMPR. SICIGNANO ALBURNI</t>
  </si>
  <si>
    <t xml:space="preserve">VIA        M. PAGANO           3</t>
  </si>
  <si>
    <t xml:space="preserve">84029</t>
  </si>
  <si>
    <t xml:space="preserve">SICIGNANO DEGLI ALBURNI</t>
  </si>
  <si>
    <t xml:space="preserve">SAIC88500B</t>
  </si>
  <si>
    <t xml:space="preserve">IST.COMPR. CASTELLABATE S.MARIA</t>
  </si>
  <si>
    <t xml:space="preserve">VIA FEDERICO COPPOLA</t>
  </si>
  <si>
    <t xml:space="preserve">84048</t>
  </si>
  <si>
    <t xml:space="preserve">CASTELLABATE</t>
  </si>
  <si>
    <t xml:space="preserve">SAIC886007</t>
  </si>
  <si>
    <t xml:space="preserve">IST.COMPR.CASTELLABATE S.MARCO</t>
  </si>
  <si>
    <t xml:space="preserve">VIA CILENTO SNC</t>
  </si>
  <si>
    <t xml:space="preserve">SAIC887003</t>
  </si>
  <si>
    <t xml:space="preserve">IST.COMPR. ALBANELLA</t>
  </si>
  <si>
    <t xml:space="preserve">84044</t>
  </si>
  <si>
    <t xml:space="preserve">ALBANELLA</t>
  </si>
  <si>
    <t xml:space="preserve">SAIC88800V</t>
  </si>
  <si>
    <t xml:space="preserve">IST.COMPR. PONTECAGNANO MOSCATI</t>
  </si>
  <si>
    <t xml:space="preserve">84093</t>
  </si>
  <si>
    <t xml:space="preserve">SAIC88900P</t>
  </si>
  <si>
    <t xml:space="preserve">IST.COMPR. EBOLI - MATTEO RIPA</t>
  </si>
  <si>
    <t xml:space="preserve">PIAZZA MATTEO RIPA, 1</t>
  </si>
  <si>
    <t xml:space="preserve">SAIC89000V</t>
  </si>
  <si>
    <t xml:space="preserve">IST.COMPR. FISCIANO</t>
  </si>
  <si>
    <t xml:space="preserve">VIA        ROMA                47</t>
  </si>
  <si>
    <t xml:space="preserve">84084</t>
  </si>
  <si>
    <t xml:space="preserve">FISCIANO</t>
  </si>
  <si>
    <t xml:space="preserve">SAIC89100P</t>
  </si>
  <si>
    <t xml:space="preserve">IST.COMPR. SALERNO-FRATTE S.TOM</t>
  </si>
  <si>
    <t xml:space="preserve">VIA NICOLA BUONSERVIZI, 21</t>
  </si>
  <si>
    <t xml:space="preserve">SAIC89200E</t>
  </si>
  <si>
    <t xml:space="preserve">I.C FISCIANO LANCUSI "A.DE CARO</t>
  </si>
  <si>
    <t xml:space="preserve">VIA DON ALFONSO DE CARO</t>
  </si>
  <si>
    <t xml:space="preserve">SAIC89300A</t>
  </si>
  <si>
    <t xml:space="preserve">IC SALERNO "ALFANO - QUASIMODO"</t>
  </si>
  <si>
    <t xml:space="preserve">84132</t>
  </si>
  <si>
    <t xml:space="preserve">SAIC894006</t>
  </si>
  <si>
    <t xml:space="preserve">IST.COMPR. NOVI VELIA</t>
  </si>
  <si>
    <t xml:space="preserve">VIALE S. GIORGIO</t>
  </si>
  <si>
    <t xml:space="preserve">NOVI VELIA</t>
  </si>
  <si>
    <t xml:space="preserve">SAIC895002</t>
  </si>
  <si>
    <t xml:space="preserve">IST.COMP.PONTECAGNANO S.ANTONIO</t>
  </si>
  <si>
    <t xml:space="preserve">VIA SANDRO PERTINI</t>
  </si>
  <si>
    <t xml:space="preserve">SAIC89600T</t>
  </si>
  <si>
    <t xml:space="preserve">IST.COMPR. SALA CONSILINA</t>
  </si>
  <si>
    <t xml:space="preserve">VIA GUERRAZZI, 11</t>
  </si>
  <si>
    <t xml:space="preserve">SAIC89700N</t>
  </si>
  <si>
    <t xml:space="preserve">IST.COMPR. TEGGIANO</t>
  </si>
  <si>
    <t xml:space="preserve">VIA SANT'ANTUONO</t>
  </si>
  <si>
    <t xml:space="preserve">84039</t>
  </si>
  <si>
    <t xml:space="preserve">TEGGIANO</t>
  </si>
  <si>
    <t xml:space="preserve">SAIS00100B</t>
  </si>
  <si>
    <t xml:space="preserve">VIA F. BIONDO</t>
  </si>
  <si>
    <t xml:space="preserve">SAIS00600E</t>
  </si>
  <si>
    <t xml:space="preserve">VIA E. MOSCATI N.4</t>
  </si>
  <si>
    <t xml:space="preserve">SAIS009002</t>
  </si>
  <si>
    <t xml:space="preserve">I.I.S. GEROLAMO GATTA</t>
  </si>
  <si>
    <t xml:space="preserve">VIA        C.PISACANE</t>
  </si>
  <si>
    <t xml:space="preserve">SAIS011002</t>
  </si>
  <si>
    <t xml:space="preserve">"C.PISACANE"</t>
  </si>
  <si>
    <t xml:space="preserve">VIA GAETANI</t>
  </si>
  <si>
    <t xml:space="preserve">SAIS01200T</t>
  </si>
  <si>
    <t xml:space="preserve">"PARMENIDE"</t>
  </si>
  <si>
    <t xml:space="preserve">VIA        RINALDI,1</t>
  </si>
  <si>
    <t xml:space="preserve">SAIS01300N</t>
  </si>
  <si>
    <t xml:space="preserve">VIA        MATTEOTTI</t>
  </si>
  <si>
    <t xml:space="preserve">SAIS01400D</t>
  </si>
  <si>
    <t xml:space="preserve">"ALDO MORO"</t>
  </si>
  <si>
    <t xml:space="preserve">VIA PESCARA,A/10</t>
  </si>
  <si>
    <t xml:space="preserve">SAIS01900L</t>
  </si>
  <si>
    <t xml:space="preserve">DOMENICO DE PETRINIS</t>
  </si>
  <si>
    <t xml:space="preserve">VIA PISACANE</t>
  </si>
  <si>
    <t xml:space="preserve">SAIS02100L</t>
  </si>
  <si>
    <t xml:space="preserve">A. SACCO</t>
  </si>
  <si>
    <t xml:space="preserve">VIA   G. FLORENZANO,4</t>
  </si>
  <si>
    <t xml:space="preserve">SAIS02200C</t>
  </si>
  <si>
    <t xml:space="preserve">"EPICARMO CORBINO"</t>
  </si>
  <si>
    <t xml:space="preserve">VIA SALVATORE VALITUTTI</t>
  </si>
  <si>
    <t xml:space="preserve">SAIS024004</t>
  </si>
  <si>
    <t xml:space="preserve">IS LICEO SCIENTIFICO</t>
  </si>
  <si>
    <t xml:space="preserve">VIA E. QUARANTA S.N.C.</t>
  </si>
  <si>
    <t xml:space="preserve">SAIS02600Q</t>
  </si>
  <si>
    <t xml:space="preserve">P.LETO</t>
  </si>
  <si>
    <t xml:space="preserve">VIA SAN BIAGIO, 1</t>
  </si>
  <si>
    <t xml:space="preserve">SAIS02700G</t>
  </si>
  <si>
    <t xml:space="preserve">LICEO SCIENTIFICO "ASSTEAS"</t>
  </si>
  <si>
    <t xml:space="preserve">VIA PASTENI SNC</t>
  </si>
  <si>
    <t xml:space="preserve">SAIS02800B</t>
  </si>
  <si>
    <t xml:space="preserve">ISTIT. ISTRUZIONE SUPERIORE "M. DE VIVO"</t>
  </si>
  <si>
    <t xml:space="preserve">VIA C. MAZZARELLA</t>
  </si>
  <si>
    <t xml:space="preserve">84071</t>
  </si>
  <si>
    <t xml:space="preserve">SAIS029007</t>
  </si>
  <si>
    <t xml:space="preserve">"E. FERRARI"</t>
  </si>
  <si>
    <t xml:space="preserve">VIA BELLUNO, 4</t>
  </si>
  <si>
    <t xml:space="preserve">SAIS031007</t>
  </si>
  <si>
    <t xml:space="preserve">I.I.S. "G. FILANGIERI"</t>
  </si>
  <si>
    <t xml:space="preserve">VIA XXIV MAGGIO, 2</t>
  </si>
  <si>
    <t xml:space="preserve">SAIS032003</t>
  </si>
  <si>
    <t xml:space="preserve">VIA NAZIONALE LOC. PANTANA</t>
  </si>
  <si>
    <t xml:space="preserve">CASTELNUOVO CILENTO</t>
  </si>
  <si>
    <t xml:space="preserve">SAIS03300V</t>
  </si>
  <si>
    <t xml:space="preserve">VIA  PESCARA , 10</t>
  </si>
  <si>
    <t xml:space="preserve">SAIS03400P</t>
  </si>
  <si>
    <t xml:space="preserve">"F. BESTA"</t>
  </si>
  <si>
    <t xml:space="preserve">VIA GEN.GONZAGA,94</t>
  </si>
  <si>
    <t xml:space="preserve">SAIS03600A</t>
  </si>
  <si>
    <t xml:space="preserve">VIA  PARMENIDE</t>
  </si>
  <si>
    <t xml:space="preserve">SAIS037006</t>
  </si>
  <si>
    <t xml:space="preserve">VIA        KENNEDY, 45</t>
  </si>
  <si>
    <t xml:space="preserve">SAIS038002</t>
  </si>
  <si>
    <t xml:space="preserve">IPSAR MAIORI</t>
  </si>
  <si>
    <t xml:space="preserve">VIA NUOVA CHIUNZI N.35</t>
  </si>
  <si>
    <t xml:space="preserve">SAIS03900T</t>
  </si>
  <si>
    <t xml:space="preserve">"M.DELLA CORTE"</t>
  </si>
  <si>
    <t xml:space="preserve">VIA        PROLUNGAMENTO MARCONI</t>
  </si>
  <si>
    <t xml:space="preserve">SAIS04100T</t>
  </si>
  <si>
    <t xml:space="preserve">VIA  ATZORI, 174</t>
  </si>
  <si>
    <t xml:space="preserve">SAIS04200N</t>
  </si>
  <si>
    <t xml:space="preserve">"G. DORSO"</t>
  </si>
  <si>
    <t xml:space="preserve">VIA ROMA, 30    SARNO (SA)</t>
  </si>
  <si>
    <t xml:space="preserve">SAMM01200P</t>
  </si>
  <si>
    <t xml:space="preserve">SC.SEC.I GRADO OPROMOLLA ANGRI</t>
  </si>
  <si>
    <t xml:space="preserve">VIA        ZURLO  34</t>
  </si>
  <si>
    <t xml:space="preserve">SAMM01300E</t>
  </si>
  <si>
    <t xml:space="preserve">DON ENRICO SMALDONE  ANGRI</t>
  </si>
  <si>
    <t xml:space="preserve">VIA        STABIA N. 1</t>
  </si>
  <si>
    <t xml:space="preserve">SAMM023005</t>
  </si>
  <si>
    <t xml:space="preserve">BATTIPAGLIA 'FIORENTINO'</t>
  </si>
  <si>
    <t xml:space="preserve">VIA        PASCOLI 39</t>
  </si>
  <si>
    <t xml:space="preserve">SAMM024001</t>
  </si>
  <si>
    <t xml:space="preserve">BATTIPAGLIA 'MARCONI'</t>
  </si>
  <si>
    <t xml:space="preserve">VIA        SERRONI N.5</t>
  </si>
  <si>
    <t xml:space="preserve">SAMM044006</t>
  </si>
  <si>
    <t xml:space="preserve">CAPACCIO - PAESTUM</t>
  </si>
  <si>
    <t xml:space="preserve">PIAZZA SANTINI</t>
  </si>
  <si>
    <t xml:space="preserve">SAMM06200Q</t>
  </si>
  <si>
    <t xml:space="preserve">CAVA DE'TIRRENI"GIOVANNI XXIII"</t>
  </si>
  <si>
    <t xml:space="preserve">VIA ROSARIO SENATORE         64</t>
  </si>
  <si>
    <t xml:space="preserve">SAMM07200A</t>
  </si>
  <si>
    <t xml:space="preserve">VIA        CARDONE</t>
  </si>
  <si>
    <t xml:space="preserve">SAMM10900Q</t>
  </si>
  <si>
    <t xml:space="preserve">SMS SCUOLA MEDIA " GAURICO"</t>
  </si>
  <si>
    <t xml:space="preserve">SAMM12000E</t>
  </si>
  <si>
    <t xml:space="preserve">SMS A. GENOVESI</t>
  </si>
  <si>
    <t xml:space="preserve">VIA S.PIETRO 10/14</t>
  </si>
  <si>
    <t xml:space="preserve">SAMM12100A</t>
  </si>
  <si>
    <t xml:space="preserve">SMS SOLIMENA-DE LORENZO</t>
  </si>
  <si>
    <t xml:space="preserve">VIA NOLA, 1</t>
  </si>
  <si>
    <t xml:space="preserve">SAMM13400C</t>
  </si>
  <si>
    <t xml:space="preserve">SMS "A. CRISCUOLO"</t>
  </si>
  <si>
    <t xml:space="preserve">VIA M. FERRANTE, 6</t>
  </si>
  <si>
    <t xml:space="preserve">SAMM15000A</t>
  </si>
  <si>
    <t xml:space="preserve">SMS PONTECAGNANO F. PICENTIA</t>
  </si>
  <si>
    <t xml:space="preserve">VIA      LIGURIA</t>
  </si>
  <si>
    <t xml:space="preserve">SAMM16700Q</t>
  </si>
  <si>
    <t xml:space="preserve">SC.M."G. CAMERA" SALA CONSILINA</t>
  </si>
  <si>
    <t xml:space="preserve">SAMM17400V</t>
  </si>
  <si>
    <t xml:space="preserve">SALERNO "MONTERISI"</t>
  </si>
  <si>
    <t xml:space="preserve">VIA        LORIA</t>
  </si>
  <si>
    <t xml:space="preserve">SAMM181002</t>
  </si>
  <si>
    <t xml:space="preserve">SALERNO "T.TASSO"</t>
  </si>
  <si>
    <t xml:space="preserve">VIA        M. IANNICELLI</t>
  </si>
  <si>
    <t xml:space="preserve">SAMM18200T</t>
  </si>
  <si>
    <t xml:space="preserve">SALERNO "TORRIONE ALTO"</t>
  </si>
  <si>
    <t xml:space="preserve">VIA E. MOSCATI 4</t>
  </si>
  <si>
    <t xml:space="preserve">SAMM18900L</t>
  </si>
  <si>
    <t xml:space="preserve">SC.MEDIA.ANN.A CONV.NAZIONALE</t>
  </si>
  <si>
    <t xml:space="preserve">PIAZZA     A.CONFORTI          22</t>
  </si>
  <si>
    <t xml:space="preserve">SAMM201002</t>
  </si>
  <si>
    <t xml:space="preserve">"ANNA FRANK" SAN MARZANO SUL S</t>
  </si>
  <si>
    <t xml:space="preserve">VIA PENDINO  6</t>
  </si>
  <si>
    <t xml:space="preserve">SAMM20900L</t>
  </si>
  <si>
    <t xml:space="preserve">SMS  "E.DE FILIPPO"</t>
  </si>
  <si>
    <t xml:space="preserve">VIA COSCIONI, 1</t>
  </si>
  <si>
    <t xml:space="preserve">SAMM21100L</t>
  </si>
  <si>
    <t xml:space="preserve">SAN VALENTINO TORIO "MILANI"</t>
  </si>
  <si>
    <t xml:space="preserve">VIA TERRAZZANI 20</t>
  </si>
  <si>
    <t xml:space="preserve">SAMM21600Q</t>
  </si>
  <si>
    <t xml:space="preserve">SMS G. BACCELLI</t>
  </si>
  <si>
    <t xml:space="preserve">VIA G. MATTEOTTI 51/53</t>
  </si>
  <si>
    <t xml:space="preserve">SAMM222003</t>
  </si>
  <si>
    <t xml:space="preserve">SMS - VIA MARTIRI D'UNGHERIA</t>
  </si>
  <si>
    <t xml:space="preserve">VIA  MARTIRI D'UNGHERIA</t>
  </si>
  <si>
    <t xml:space="preserve">SAMM228002</t>
  </si>
  <si>
    <t xml:space="preserve">SIANO - "MONS. CORVINO"</t>
  </si>
  <si>
    <t xml:space="preserve">VIA        PULCINO, 30</t>
  </si>
  <si>
    <t xml:space="preserve">SAMM24000L</t>
  </si>
  <si>
    <t xml:space="preserve">VALLO DELLA LUCANIA "DE MATTIA"</t>
  </si>
  <si>
    <t xml:space="preserve">VIA  OTTAVIO DE MARSILIO, 18</t>
  </si>
  <si>
    <t xml:space="preserve">SAMM24100C</t>
  </si>
  <si>
    <t xml:space="preserve">VALLO DELLA LUCANIA "A.TORRE"</t>
  </si>
  <si>
    <t xml:space="preserve">VIA CANONICO DI VIETRI,2</t>
  </si>
  <si>
    <t xml:space="preserve">SAMM272004</t>
  </si>
  <si>
    <t xml:space="preserve">SMS "ALBERTO PIRRO" SALERNO</t>
  </si>
  <si>
    <t xml:space="preserve">VIA        FIERAVECCHIA, 22</t>
  </si>
  <si>
    <t xml:space="preserve">84122</t>
  </si>
  <si>
    <t xml:space="preserve">SAMM27400Q</t>
  </si>
  <si>
    <t xml:space="preserve">VIA E. SICILIANO N.43</t>
  </si>
  <si>
    <t xml:space="preserve">SAMM277007</t>
  </si>
  <si>
    <t xml:space="preserve">SMS CARDTREZ-SEZ.S.PIETRO-PREG.</t>
  </si>
  <si>
    <t xml:space="preserve">VIA CARLO SANTORO 18</t>
  </si>
  <si>
    <t xml:space="preserve">SAMM278003</t>
  </si>
  <si>
    <t xml:space="preserve">FUSIONE DE FILIPPIS PASTORINO</t>
  </si>
  <si>
    <t xml:space="preserve">VIA R. DE MARTINO, 22</t>
  </si>
  <si>
    <t xml:space="preserve">SAMM27900V</t>
  </si>
  <si>
    <t xml:space="preserve">FUSIONE GIOVANNI XXIII-VERNIERI</t>
  </si>
  <si>
    <t xml:space="preserve">VIA PICENZA, 30</t>
  </si>
  <si>
    <t xml:space="preserve">SAMM28100V</t>
  </si>
  <si>
    <t xml:space="preserve">"LANZALONE-POSIDONIA"-SALERNO</t>
  </si>
  <si>
    <t xml:space="preserve">VIA        XX SETTEMBRE 1870</t>
  </si>
  <si>
    <t xml:space="preserve">SAMM28200P</t>
  </si>
  <si>
    <t xml:space="preserve">SMS  SARNO "AMENDOLA"</t>
  </si>
  <si>
    <t xml:space="preserve">SAMM28300E</t>
  </si>
  <si>
    <t xml:space="preserve">PAGANI "S.ALFONSO DEI LIGUORI"</t>
  </si>
  <si>
    <t xml:space="preserve">VIA TRENTO 21</t>
  </si>
  <si>
    <t xml:space="preserve">SAMM28400A</t>
  </si>
  <si>
    <t xml:space="preserve">MONTESANOS.M. "ABATE CESTARI"</t>
  </si>
  <si>
    <t xml:space="preserve">VIA        PILA</t>
  </si>
  <si>
    <t xml:space="preserve">SAMM285006</t>
  </si>
  <si>
    <t xml:space="preserve">CAVA DE'TIRRENI "BALZICO"</t>
  </si>
  <si>
    <t xml:space="preserve">VIALE      MARCONI  N.38</t>
  </si>
  <si>
    <t xml:space="preserve">SAMM286002</t>
  </si>
  <si>
    <t xml:space="preserve">SMS  "G.ROSSI VAIRO"</t>
  </si>
  <si>
    <t xml:space="preserve">VIA        TAVERNA 1</t>
  </si>
  <si>
    <t xml:space="preserve">SAMM28700T</t>
  </si>
  <si>
    <t xml:space="preserve">S.TOMMASO</t>
  </si>
  <si>
    <t xml:space="preserve">P.ZZA ETTORE IMPERIO, 4</t>
  </si>
  <si>
    <t xml:space="preserve">SAMM28800N</t>
  </si>
  <si>
    <t xml:space="preserve">FRESA PASCOLI NOCERA SUP.</t>
  </si>
  <si>
    <t xml:space="preserve">VIALE  EUROPA  N.76</t>
  </si>
  <si>
    <t xml:space="preserve">SAPC03000N</t>
  </si>
  <si>
    <t xml:space="preserve">"E.PERITO"</t>
  </si>
  <si>
    <t xml:space="preserve">VIALE ENRICO PERITO</t>
  </si>
  <si>
    <t xml:space="preserve">SAPC040008</t>
  </si>
  <si>
    <t xml:space="preserve">"F. DE SANCTIS"</t>
  </si>
  <si>
    <t xml:space="preserve">VIA TEN. UGO STANZIONE</t>
  </si>
  <si>
    <t xml:space="preserve">84133</t>
  </si>
  <si>
    <t xml:space="preserve">SAPC05000V</t>
  </si>
  <si>
    <t xml:space="preserve">"G. B. VICO"</t>
  </si>
  <si>
    <t xml:space="preserve">PIAZZA     CIANCIULLO 1</t>
  </si>
  <si>
    <t xml:space="preserve">SAPC06000D</t>
  </si>
  <si>
    <t xml:space="preserve">"M. GALDI"</t>
  </si>
  <si>
    <t xml:space="preserve">VIA R. SENATORE, 64</t>
  </si>
  <si>
    <t xml:space="preserve">SAPC10000P</t>
  </si>
  <si>
    <t xml:space="preserve">"T.L.CARO"</t>
  </si>
  <si>
    <t xml:space="preserve">VIA ROMA 152</t>
  </si>
  <si>
    <t xml:space="preserve">SAPC110009</t>
  </si>
  <si>
    <t xml:space="preserve">LIC.CLASSICO ANNESSO CONVITTO NAZIONALE</t>
  </si>
  <si>
    <t xml:space="preserve">PIAZZA     ABATE CONFORTI 22</t>
  </si>
  <si>
    <t xml:space="preserve">SAPC12000X</t>
  </si>
  <si>
    <t xml:space="preserve">"T.TASSO"</t>
  </si>
  <si>
    <t xml:space="preserve">PIAZZA     SAN FRANCESCO,1</t>
  </si>
  <si>
    <t xml:space="preserve">SAPM01000L</t>
  </si>
  <si>
    <t xml:space="preserve">"A.GALIZIA"</t>
  </si>
  <si>
    <t xml:space="preserve">VIA PETROSINI,1</t>
  </si>
  <si>
    <t xml:space="preserve">SAPM020007</t>
  </si>
  <si>
    <t xml:space="preserve">"ALFANO I"</t>
  </si>
  <si>
    <t xml:space="preserve">SAPM03000T</t>
  </si>
  <si>
    <t xml:space="preserve">"F. DE FILIPPIS"</t>
  </si>
  <si>
    <t xml:space="preserve">VIA FILANGIERI</t>
  </si>
  <si>
    <t xml:space="preserve">SAPM050003</t>
  </si>
  <si>
    <t xml:space="preserve">"REGINA MARGHERITA"</t>
  </si>
  <si>
    <t xml:space="preserve">VIA CUOMO, 6</t>
  </si>
  <si>
    <t xml:space="preserve">SAPM06000N</t>
  </si>
  <si>
    <t xml:space="preserve">"T.CONFALONIERI"</t>
  </si>
  <si>
    <t xml:space="preserve">VIA  CARLO GUADAGNI 2</t>
  </si>
  <si>
    <t xml:space="preserve">SAPS01000G</t>
  </si>
  <si>
    <t xml:space="preserve">"A.GALLOTTA"</t>
  </si>
  <si>
    <t xml:space="preserve">VIA CADUTI DI BRUXELLES, 26</t>
  </si>
  <si>
    <t xml:space="preserve">SAPS020006</t>
  </si>
  <si>
    <t xml:space="preserve">"G. DA PROCIDA"</t>
  </si>
  <si>
    <t xml:space="preserve">VIA GAETANO DE FALCO 2 SALERNO</t>
  </si>
  <si>
    <t xml:space="preserve">SAPS03000R</t>
  </si>
  <si>
    <t xml:space="preserve">VIA SICHELGAITA,33</t>
  </si>
  <si>
    <t xml:space="preserve">84125</t>
  </si>
  <si>
    <t xml:space="preserve">SAPS04000B</t>
  </si>
  <si>
    <t xml:space="preserve">"N.SENSALE"</t>
  </si>
  <si>
    <t xml:space="preserve">VIA D'ALESSANDRO</t>
  </si>
  <si>
    <t xml:space="preserve">SAPS06000L</t>
  </si>
  <si>
    <t xml:space="preserve">"F. SEVERI"</t>
  </si>
  <si>
    <t xml:space="preserve">VIA G.D'ANNUNZIO</t>
  </si>
  <si>
    <t xml:space="preserve">SAPS070007</t>
  </si>
  <si>
    <t xml:space="preserve">VIA FRANK VALENTE 15</t>
  </si>
  <si>
    <t xml:space="preserve">SAPS08000T</t>
  </si>
  <si>
    <t xml:space="preserve">"MONS. B. MANGINO"</t>
  </si>
  <si>
    <t xml:space="preserve">VIA GUIDO TRAMONTANO</t>
  </si>
  <si>
    <t xml:space="preserve">SAPS09000C</t>
  </si>
  <si>
    <t xml:space="preserve">"GENOINO"</t>
  </si>
  <si>
    <t xml:space="preserve">VIA        ERNESTO DI MARINO 12</t>
  </si>
  <si>
    <t xml:space="preserve">SAPS10000T</t>
  </si>
  <si>
    <t xml:space="preserve">VIA ZACCARIA PINTO N. 1</t>
  </si>
  <si>
    <t xml:space="preserve">SAPS11000C</t>
  </si>
  <si>
    <t xml:space="preserve">"A.GATTO"</t>
  </si>
  <si>
    <t xml:space="preserve">VIA     DANTE ALIGHIERI</t>
  </si>
  <si>
    <t xml:space="preserve">SAPS120003</t>
  </si>
  <si>
    <t xml:space="preserve">"E.  MEDI"</t>
  </si>
  <si>
    <t xml:space="preserve">VIA DOMODOSSOLA</t>
  </si>
  <si>
    <t xml:space="preserve">SAPS13000N</t>
  </si>
  <si>
    <t xml:space="preserve">"E. MARINI"</t>
  </si>
  <si>
    <t xml:space="preserve">VIA   GRADE  LUNGHE</t>
  </si>
  <si>
    <t xml:space="preserve">SAPS15000V</t>
  </si>
  <si>
    <t xml:space="preserve">"R. CACCIOPPOLI"</t>
  </si>
  <si>
    <t xml:space="preserve">VIA DOMENICO VELLECA, 56</t>
  </si>
  <si>
    <t xml:space="preserve">SAPS170004</t>
  </si>
  <si>
    <t xml:space="preserve">"DON C. LA MURA"</t>
  </si>
  <si>
    <t xml:space="preserve">VIA MONTE TACCARO</t>
  </si>
  <si>
    <t xml:space="preserve">SAPS18000P</t>
  </si>
  <si>
    <t xml:space="preserve">"B. RESCIGNO"</t>
  </si>
  <si>
    <t xml:space="preserve">VIA VIVIANO, 3</t>
  </si>
  <si>
    <t xml:space="preserve">SAPS20000P</t>
  </si>
  <si>
    <t xml:space="preserve">" G.B.PIRANESI"</t>
  </si>
  <si>
    <t xml:space="preserve">VIA S.PERTINI SNC</t>
  </si>
  <si>
    <t xml:space="preserve">SARA010005</t>
  </si>
  <si>
    <t xml:space="preserve">IPAA  SALERNO</t>
  </si>
  <si>
    <t xml:space="preserve">VIA DELLE CALABRIE, 63</t>
  </si>
  <si>
    <t xml:space="preserve">SARF030003</t>
  </si>
  <si>
    <t xml:space="preserve">IPSS SARNO</t>
  </si>
  <si>
    <t xml:space="preserve">CORSO VITTORIO EMANUELE 21</t>
  </si>
  <si>
    <t xml:space="preserve">SARF04000N</t>
  </si>
  <si>
    <t xml:space="preserve">"G.  MOSCATI"</t>
  </si>
  <si>
    <t xml:space="preserve">VIA  URBANO II</t>
  </si>
  <si>
    <t xml:space="preserve">SARH010009</t>
  </si>
  <si>
    <t xml:space="preserve">"R.  VIRTUOSO"</t>
  </si>
  <si>
    <t xml:space="preserve">VIA  SALVATORE CALENDA 6</t>
  </si>
  <si>
    <t xml:space="preserve">SARH02000X</t>
  </si>
  <si>
    <t xml:space="preserve">"DOMENICO REA"</t>
  </si>
  <si>
    <t xml:space="preserve">VIA NAPOLI 37</t>
  </si>
  <si>
    <t xml:space="preserve">SARH03000E</t>
  </si>
  <si>
    <t xml:space="preserve">IPSAR PAGANI</t>
  </si>
  <si>
    <t xml:space="preserve">VIA DE GASPERI,302</t>
  </si>
  <si>
    <t xml:space="preserve">SARH08000G</t>
  </si>
  <si>
    <t xml:space="preserve">IPSAR  CAPACCIO</t>
  </si>
  <si>
    <t xml:space="preserve">VIA MAGNA GRAECIA</t>
  </si>
  <si>
    <t xml:space="preserve">SARI13000V</t>
  </si>
  <si>
    <t xml:space="preserve">"F. TRANI"</t>
  </si>
  <si>
    <t xml:space="preserve">VIA  M. IANNICELLI, 4</t>
  </si>
  <si>
    <t xml:space="preserve">SARI14000D</t>
  </si>
  <si>
    <t xml:space="preserve">VIA BADOLATO SNC</t>
  </si>
  <si>
    <t xml:space="preserve">SARI150004</t>
  </si>
  <si>
    <t xml:space="preserve">IPSIA NOCERA INFERIORE</t>
  </si>
  <si>
    <t xml:space="preserve">VIA MONTALBINO,15</t>
  </si>
  <si>
    <t xml:space="preserve">SASD010002</t>
  </si>
  <si>
    <t xml:space="preserve">"F.  MENNA"</t>
  </si>
  <si>
    <t xml:space="preserve">VIA  PIETRO  DA   ACERNO, N. 1</t>
  </si>
  <si>
    <t xml:space="preserve">SASL020003</t>
  </si>
  <si>
    <t xml:space="preserve">"ANDREA SABATINI"</t>
  </si>
  <si>
    <t xml:space="preserve">VIA PIO XI, 45</t>
  </si>
  <si>
    <t xml:space="preserve">SATA010001</t>
  </si>
  <si>
    <t xml:space="preserve">"G.  FORTUNATO"</t>
  </si>
  <si>
    <t xml:space="preserve">VIA  LOC. SAN GIOVANNI</t>
  </si>
  <si>
    <t xml:space="preserve">SATD01000B</t>
  </si>
  <si>
    <t xml:space="preserve">"A. GENOVESI"</t>
  </si>
  <si>
    <t xml:space="preserve">VIA PRINCIPESSA SICHELGAITA, 12/A</t>
  </si>
  <si>
    <t xml:space="preserve">SATD040007</t>
  </si>
  <si>
    <t xml:space="preserve">"E. CENNI"</t>
  </si>
  <si>
    <t xml:space="preserve">VIA        PINTO</t>
  </si>
  <si>
    <t xml:space="preserve">SATD070003</t>
  </si>
  <si>
    <t xml:space="preserve">"R. PUCCI"</t>
  </si>
  <si>
    <t xml:space="preserve">VIA GUIDO CUCCI 101</t>
  </si>
  <si>
    <t xml:space="preserve">SATD090008</t>
  </si>
  <si>
    <t xml:space="preserve">"G.VICO"</t>
  </si>
  <si>
    <t xml:space="preserve">VIA F.S. NITTI</t>
  </si>
  <si>
    <t xml:space="preserve">SATD110008</t>
  </si>
  <si>
    <t xml:space="preserve">"G. AMENDOLA"</t>
  </si>
  <si>
    <t xml:space="preserve">VIA LAZZARELLI N. 12</t>
  </si>
  <si>
    <t xml:space="preserve">SATD13000D</t>
  </si>
  <si>
    <t xml:space="preserve">VIA CUPARELLA</t>
  </si>
  <si>
    <t xml:space="preserve">SATE01000V</t>
  </si>
  <si>
    <t xml:space="preserve">"S.CATERINA DA SIENA"</t>
  </si>
  <si>
    <t xml:space="preserve">VIA        SMALDONE</t>
  </si>
  <si>
    <t xml:space="preserve">SATF03000V</t>
  </si>
  <si>
    <t xml:space="preserve">VIA R.MAURI, 65</t>
  </si>
  <si>
    <t xml:space="preserve">SATF04000D</t>
  </si>
  <si>
    <t xml:space="preserve">VIA DON ANGELO PAGANO, 1</t>
  </si>
  <si>
    <t xml:space="preserve">SATF06000P</t>
  </si>
  <si>
    <t xml:space="preserve">"B. FOCACCIA"</t>
  </si>
  <si>
    <t xml:space="preserve">VIA MONTICELLI, 1</t>
  </si>
  <si>
    <t xml:space="preserve">SATF08000X</t>
  </si>
  <si>
    <t xml:space="preserve">VIA        ROMA 151</t>
  </si>
  <si>
    <t xml:space="preserve">SATF10000X</t>
  </si>
  <si>
    <t xml:space="preserve">"E. MATTEI"</t>
  </si>
  <si>
    <t xml:space="preserve">VIA SERRACAPILLI, 28/A</t>
  </si>
  <si>
    <t xml:space="preserve">SATL02000C</t>
  </si>
  <si>
    <t xml:space="preserve">"R. DI PALO"</t>
  </si>
  <si>
    <t xml:space="preserve">VIA R. MAURI</t>
  </si>
  <si>
    <t xml:space="preserve">SATL04000N</t>
  </si>
  <si>
    <t xml:space="preserve">"L. VANVITELLI"</t>
  </si>
  <si>
    <t xml:space="preserve">VIA PAPA GIOVANNI XXIII</t>
  </si>
  <si>
    <t xml:space="preserve">SATN010009</t>
  </si>
  <si>
    <t xml:space="preserve">"F. GIOIA"</t>
  </si>
  <si>
    <t xml:space="preserve">VIA NAZIONALE PER SORRENTO</t>
  </si>
  <si>
    <t xml:space="preserve">SAVC01000Q</t>
  </si>
  <si>
    <t xml:space="preserve">CONVITTO NAZIONALE "T.TASSO" SALERNO</t>
  </si>
  <si>
    <t xml:space="preserve">SIEE001003</t>
  </si>
  <si>
    <t xml:space="preserve">Siena</t>
  </si>
  <si>
    <t xml:space="preserve">CD I CIRCOLO SIENA</t>
  </si>
  <si>
    <t xml:space="preserve">VIA NAZARIO SAURO  N. 3</t>
  </si>
  <si>
    <t xml:space="preserve">53100</t>
  </si>
  <si>
    <t xml:space="preserve">SIENA</t>
  </si>
  <si>
    <t xml:space="preserve">SIEE00300P</t>
  </si>
  <si>
    <t xml:space="preserve">CD III CIRCOLO SIENA</t>
  </si>
  <si>
    <t xml:space="preserve">VIA ROMA 61</t>
  </si>
  <si>
    <t xml:space="preserve">SIEE01100N</t>
  </si>
  <si>
    <t xml:space="preserve">I CIRCOLO COLLE DI VAL D'ELSA</t>
  </si>
  <si>
    <t xml:space="preserve">VIA XXV APRILE 7</t>
  </si>
  <si>
    <t xml:space="preserve">53034</t>
  </si>
  <si>
    <t xml:space="preserve">COLLE DI VAL D'ELSA</t>
  </si>
  <si>
    <t xml:space="preserve">SIEE01200D</t>
  </si>
  <si>
    <t xml:space="preserve">CD II CIRC. COLLE DI VAL D ELSA</t>
  </si>
  <si>
    <t xml:space="preserve">PIAZZA DUOMO  N.  1A</t>
  </si>
  <si>
    <t xml:space="preserve">SIEE01600R</t>
  </si>
  <si>
    <t xml:space="preserve">I CIRCOLO - POGGIBONSI</t>
  </si>
  <si>
    <t xml:space="preserve">VIALE  G. GARIBALDI  N. 30-32</t>
  </si>
  <si>
    <t xml:space="preserve">53036</t>
  </si>
  <si>
    <t xml:space="preserve">POGGIBONSI</t>
  </si>
  <si>
    <t xml:space="preserve">SIEE01700L</t>
  </si>
  <si>
    <t xml:space="preserve">II CIRCOLO - POGGIBONSI</t>
  </si>
  <si>
    <t xml:space="preserve">VIA A. VOLTA  N.1</t>
  </si>
  <si>
    <t xml:space="preserve">SIIC80400C</t>
  </si>
  <si>
    <t xml:space="preserve">IC "G. PARINI"</t>
  </si>
  <si>
    <t xml:space="preserve">VIA ROMA   N. 2</t>
  </si>
  <si>
    <t xml:space="preserve">53049</t>
  </si>
  <si>
    <t xml:space="preserve">TORRITA DI SIENA</t>
  </si>
  <si>
    <t xml:space="preserve">SIIC805008</t>
  </si>
  <si>
    <t xml:space="preserve">JOHN LENNON</t>
  </si>
  <si>
    <t xml:space="preserve">VIA     VASARI  N. 5</t>
  </si>
  <si>
    <t xml:space="preserve">53048</t>
  </si>
  <si>
    <t xml:space="preserve">SINALUNGA</t>
  </si>
  <si>
    <t xml:space="preserve">SIIC806004</t>
  </si>
  <si>
    <t xml:space="preserve">IC "FOLGORE DA SAN GIMIGNANO"</t>
  </si>
  <si>
    <t xml:space="preserve">VIA DELFO GIACHI, 5</t>
  </si>
  <si>
    <t xml:space="preserve">53037</t>
  </si>
  <si>
    <t xml:space="preserve">SAN GIMIGNANO</t>
  </si>
  <si>
    <t xml:space="preserve">SIIC80700X</t>
  </si>
  <si>
    <t xml:space="preserve">ISTITUTO COMPRENSIVO LORENZETTI</t>
  </si>
  <si>
    <t xml:space="preserve">VIA DELLA MURATA  12</t>
  </si>
  <si>
    <t xml:space="preserve">53018</t>
  </si>
  <si>
    <t xml:space="preserve">SOVICILLE</t>
  </si>
  <si>
    <t xml:space="preserve">SIIC80800Q</t>
  </si>
  <si>
    <t xml:space="preserve">RENATO FUCINI</t>
  </si>
  <si>
    <t xml:space="preserve">VIALE      DELLE RIMEMBRANZE, 127</t>
  </si>
  <si>
    <t xml:space="preserve">53014</t>
  </si>
  <si>
    <t xml:space="preserve">MONTERONI D'ARBIA</t>
  </si>
  <si>
    <t xml:space="preserve">SIIC80900G</t>
  </si>
  <si>
    <t xml:space="preserve">GIOVANNI PAPINI</t>
  </si>
  <si>
    <t xml:space="preserve">VIA DELLE CRETE SENESI N 22 CASTELNUO</t>
  </si>
  <si>
    <t xml:space="preserve">53019</t>
  </si>
  <si>
    <t xml:space="preserve">CASTELNUOVO BERARDENGA</t>
  </si>
  <si>
    <t xml:space="preserve">SIIC81000Q</t>
  </si>
  <si>
    <t xml:space="preserve">PIANCASTAGNAIO</t>
  </si>
  <si>
    <t xml:space="preserve">VIALE VESPA N 57B</t>
  </si>
  <si>
    <t xml:space="preserve">53025</t>
  </si>
  <si>
    <t xml:space="preserve">SIIC81100G</t>
  </si>
  <si>
    <t xml:space="preserve">IC INSIEME</t>
  </si>
  <si>
    <t xml:space="preserve">VIA LAPINI  N. 2</t>
  </si>
  <si>
    <t xml:space="preserve">53024</t>
  </si>
  <si>
    <t xml:space="preserve">MONTALCINO</t>
  </si>
  <si>
    <t xml:space="preserve">SIIC81200B</t>
  </si>
  <si>
    <t xml:space="preserve">MONTERIGGIONI</t>
  </si>
  <si>
    <t xml:space="preserve">VIA DEL POZZO N. 7</t>
  </si>
  <si>
    <t xml:space="preserve">53035</t>
  </si>
  <si>
    <t xml:space="preserve">SIIC813007</t>
  </si>
  <si>
    <t xml:space="preserve">IC CETONA</t>
  </si>
  <si>
    <t xml:space="preserve">VIA MARTIRI DELLA LIBERTA'  N. 4  -</t>
  </si>
  <si>
    <t xml:space="preserve">53040</t>
  </si>
  <si>
    <t xml:space="preserve">CETONA</t>
  </si>
  <si>
    <t xml:space="preserve">SIIC814003</t>
  </si>
  <si>
    <t xml:space="preserve">IC "SANDRO PERTINI"</t>
  </si>
  <si>
    <t xml:space="preserve">VIA ACHILLE GRANDI  N. 35</t>
  </si>
  <si>
    <t xml:space="preserve">53041</t>
  </si>
  <si>
    <t xml:space="preserve">ASCIANO</t>
  </si>
  <si>
    <t xml:space="preserve">SIIC81500V</t>
  </si>
  <si>
    <t xml:space="preserve">VIA HAMMAN, 100</t>
  </si>
  <si>
    <t xml:space="preserve">53021</t>
  </si>
  <si>
    <t xml:space="preserve">ABBADIA SAN SALVATORE</t>
  </si>
  <si>
    <t xml:space="preserve">SIIC81600P</t>
  </si>
  <si>
    <t xml:space="preserve">IC CECCO ANGIOLIERI</t>
  </si>
  <si>
    <t xml:space="preserve">VIALE AVIGNONE  N 10</t>
  </si>
  <si>
    <t xml:space="preserve">SIIC81700E</t>
  </si>
  <si>
    <t xml:space="preserve">PIER ANDREA MATTIOLI</t>
  </si>
  <si>
    <t xml:space="preserve">STRADA PETRICCIO E BELRIGUARDO 57</t>
  </si>
  <si>
    <t xml:space="preserve">SIIC81800A</t>
  </si>
  <si>
    <t xml:space="preserve">I. C. "GRAZIANO DA CHIUSI"</t>
  </si>
  <si>
    <t xml:space="preserve">VIA ASCANIO DEI,  N. 30</t>
  </si>
  <si>
    <t xml:space="preserve">53043</t>
  </si>
  <si>
    <t xml:space="preserve">CHIUSI</t>
  </si>
  <si>
    <t xml:space="preserve">SIIC819006</t>
  </si>
  <si>
    <t xml:space="preserve">FEDERIGO TOZZI</t>
  </si>
  <si>
    <t xml:space="preserve">VIALE  DANTE  N. 35</t>
  </si>
  <si>
    <t xml:space="preserve">53042</t>
  </si>
  <si>
    <t xml:space="preserve">CHIANCIANO TERME</t>
  </si>
  <si>
    <t xml:space="preserve">SIIC82000A</t>
  </si>
  <si>
    <t xml:space="preserve">IST. COMPRENSIVO AREA NORD MONTEPULCIANO</t>
  </si>
  <si>
    <t xml:space="preserve">MONTEPULCIANO</t>
  </si>
  <si>
    <t xml:space="preserve">SIIC821006</t>
  </si>
  <si>
    <t xml:space="preserve">IST. COMPRENSIVO AREA SUD MONTEPULCIANO</t>
  </si>
  <si>
    <t xml:space="preserve">VIALE I MAGGIO  N. 9</t>
  </si>
  <si>
    <t xml:space="preserve">53045</t>
  </si>
  <si>
    <t xml:space="preserve">SIIS001005</t>
  </si>
  <si>
    <t xml:space="preserve">A. POLIZIANO</t>
  </si>
  <si>
    <t xml:space="preserve">VIA        SAN MARTINO N. 14/B</t>
  </si>
  <si>
    <t xml:space="preserve">SIIS002001</t>
  </si>
  <si>
    <t xml:space="preserve">IIS E.S.PICCOLOMINI</t>
  </si>
  <si>
    <t xml:space="preserve">PIAZZA     S. AGOSTINO 2</t>
  </si>
  <si>
    <t xml:space="preserve">SIIS00300R</t>
  </si>
  <si>
    <t xml:space="preserve">VIALE DEI MILLE 12/A</t>
  </si>
  <si>
    <t xml:space="preserve">SIIS00400L</t>
  </si>
  <si>
    <t xml:space="preserve">IS "CASELLI"</t>
  </si>
  <si>
    <t xml:space="preserve">VIA        ROMA 67</t>
  </si>
  <si>
    <t xml:space="preserve">SIIS007004</t>
  </si>
  <si>
    <t xml:space="preserve">I.I.S. DELLA VALDICHIANA</t>
  </si>
  <si>
    <t xml:space="preserve">VIA S.STEFANO,44</t>
  </si>
  <si>
    <t xml:space="preserve">SIIS00800X</t>
  </si>
  <si>
    <t xml:space="preserve">I.I.S. "RONCALLI"</t>
  </si>
  <si>
    <t xml:space="preserve">VIA        SENESE, 230</t>
  </si>
  <si>
    <t xml:space="preserve">SIMM022003</t>
  </si>
  <si>
    <t xml:space="preserve">SMS ARNOLFO DI CAMBIO</t>
  </si>
  <si>
    <t xml:space="preserve">VIA        VOLTERRANA       N. 2</t>
  </si>
  <si>
    <t xml:space="preserve">SIMM034009</t>
  </si>
  <si>
    <t xml:space="preserve">VIA        ALDO MORO        N.   3</t>
  </si>
  <si>
    <t xml:space="preserve">SIMM04500Q</t>
  </si>
  <si>
    <t xml:space="preserve">SAN BERNARDINO DA SIENA</t>
  </si>
  <si>
    <t xml:space="preserve">VIA PIER ANDREA MATTIOLI</t>
  </si>
  <si>
    <t xml:space="preserve">SIPS010009</t>
  </si>
  <si>
    <t xml:space="preserve">LS A. VOLTA</t>
  </si>
  <si>
    <t xml:space="preserve">VIA        DEI MILLE N.10/12</t>
  </si>
  <si>
    <t xml:space="preserve">SIPS03000E</t>
  </si>
  <si>
    <t xml:space="preserve">VIA C. BATTISTI 13</t>
  </si>
  <si>
    <t xml:space="preserve">SIRH030008</t>
  </si>
  <si>
    <t xml:space="preserve">P. ARTUSI</t>
  </si>
  <si>
    <t xml:space="preserve">VIA  DEL MORELLONE</t>
  </si>
  <si>
    <t xml:space="preserve">SITA01000P</t>
  </si>
  <si>
    <t xml:space="preserve">RICASOLI</t>
  </si>
  <si>
    <t xml:space="preserve">VIA SCACCIAPENSIERI 8</t>
  </si>
  <si>
    <t xml:space="preserve">SITD03000A</t>
  </si>
  <si>
    <t xml:space="preserve">S. BANDINI</t>
  </si>
  <si>
    <t xml:space="preserve">VIA        CESARE BATTISTI 11</t>
  </si>
  <si>
    <t xml:space="preserve">SITF020002</t>
  </si>
  <si>
    <t xml:space="preserve">TITO SARROCCHI</t>
  </si>
  <si>
    <t xml:space="preserve">SITF05000T</t>
  </si>
  <si>
    <t xml:space="preserve">VIA        CASE NUOVE, 27</t>
  </si>
  <si>
    <t xml:space="preserve">SOEE00300X</t>
  </si>
  <si>
    <t xml:space="preserve">Sondrio</t>
  </si>
  <si>
    <t xml:space="preserve">CIRCOLO  DI BORMIO</t>
  </si>
  <si>
    <t xml:space="preserve">PIAZZA V ALPINI</t>
  </si>
  <si>
    <t xml:space="preserve">23032</t>
  </si>
  <si>
    <t xml:space="preserve">BORMIO</t>
  </si>
  <si>
    <t xml:space="preserve">SOEE00400Q</t>
  </si>
  <si>
    <t xml:space="preserve">CIRCOLO DI CHIAVENNA</t>
  </si>
  <si>
    <t xml:space="preserve">23022</t>
  </si>
  <si>
    <t xml:space="preserve">CHIAVENNA</t>
  </si>
  <si>
    <t xml:space="preserve">SOEE010003</t>
  </si>
  <si>
    <t xml:space="preserve">I CIRCOLO  DI MORBEGNO</t>
  </si>
  <si>
    <t xml:space="preserve">VIALE AMBROSETTI N. 32</t>
  </si>
  <si>
    <t xml:space="preserve">23017</t>
  </si>
  <si>
    <t xml:space="preserve">MORBEGNO</t>
  </si>
  <si>
    <t xml:space="preserve">SOEE01100V</t>
  </si>
  <si>
    <t xml:space="preserve">II CIRCOLO DIDATTICO MORBEGNO</t>
  </si>
  <si>
    <t xml:space="preserve">VIA PRATI GRASSI  76</t>
  </si>
  <si>
    <t xml:space="preserve">SOEE015006</t>
  </si>
  <si>
    <t xml:space="preserve">I CIRCOLO  DI SONDRIO</t>
  </si>
  <si>
    <t xml:space="preserve">VIA CESARE BATTISTI 1</t>
  </si>
  <si>
    <t xml:space="preserve">23100</t>
  </si>
  <si>
    <t xml:space="preserve">SONDRIO</t>
  </si>
  <si>
    <t xml:space="preserve">SOEE016002</t>
  </si>
  <si>
    <t xml:space="preserve">II CIRCOLO DI SONDRIO</t>
  </si>
  <si>
    <t xml:space="preserve">VIA VANONI 32</t>
  </si>
  <si>
    <t xml:space="preserve">SOEE01700T</t>
  </si>
  <si>
    <t xml:space="preserve">III CIRCOLO DI SONDRIO</t>
  </si>
  <si>
    <t xml:space="preserve">VIA IV NOVEMBRE 16</t>
  </si>
  <si>
    <t xml:space="preserve">SOEE01900D</t>
  </si>
  <si>
    <t xml:space="preserve">PIAZZALE CREDARO, 1</t>
  </si>
  <si>
    <t xml:space="preserve">23037</t>
  </si>
  <si>
    <t xml:space="preserve">TIRANO</t>
  </si>
  <si>
    <t xml:space="preserve">SOIC801006</t>
  </si>
  <si>
    <t xml:space="preserve">I.C."G.FUMASONI" BERBENNO DI V.</t>
  </si>
  <si>
    <t xml:space="preserve">VIA C. VALORSA 70</t>
  </si>
  <si>
    <t xml:space="preserve">23010</t>
  </si>
  <si>
    <t xml:space="preserve">BERBENNO DI VALTELLINA</t>
  </si>
  <si>
    <t xml:space="preserve">SOIC802002</t>
  </si>
  <si>
    <t xml:space="preserve">I.C. DI  CHIESA VALMALENCO</t>
  </si>
  <si>
    <t xml:space="preserve">VIA ROMA, 116</t>
  </si>
  <si>
    <t xml:space="preserve">23023</t>
  </si>
  <si>
    <t xml:space="preserve">CHIESA IN VALMALENCO</t>
  </si>
  <si>
    <t xml:space="preserve">SOIC80300T</t>
  </si>
  <si>
    <t xml:space="preserve">I.C.  DI LIVIGNO</t>
  </si>
  <si>
    <t xml:space="preserve">PLAZAL     DALI SCHOLA         4</t>
  </si>
  <si>
    <t xml:space="preserve">23030</t>
  </si>
  <si>
    <t xml:space="preserve">LIVIGNO</t>
  </si>
  <si>
    <t xml:space="preserve">SOIC80400N</t>
  </si>
  <si>
    <t xml:space="preserve">I.C. DI  PONTE V.NA</t>
  </si>
  <si>
    <t xml:space="preserve">P.ZZA SENATORE L. DELLA BRIOTTA  3</t>
  </si>
  <si>
    <t xml:space="preserve">23026</t>
  </si>
  <si>
    <t xml:space="preserve">PONTE IN VALTELLINA</t>
  </si>
  <si>
    <t xml:space="preserve">SOIC80500D</t>
  </si>
  <si>
    <t xml:space="preserve">I.C. BERTACCHI - CHIAVENNA</t>
  </si>
  <si>
    <t xml:space="preserve">PIAZZA     DON PIETRO BORMETTI 3</t>
  </si>
  <si>
    <t xml:space="preserve">SOIC806009</t>
  </si>
  <si>
    <t xml:space="preserve">I.C. GARIBALDI   DI CHIAVENNA</t>
  </si>
  <si>
    <t xml:space="preserve">UGO CERLETTI      N. 8</t>
  </si>
  <si>
    <t xml:space="preserve">SOIC807005</t>
  </si>
  <si>
    <t xml:space="preserve">I.C. DI GROSOTTO</t>
  </si>
  <si>
    <t xml:space="preserve">VIA  ROMA               N. 4</t>
  </si>
  <si>
    <t xml:space="preserve">23034</t>
  </si>
  <si>
    <t xml:space="preserve">GROSOTTO</t>
  </si>
  <si>
    <t xml:space="preserve">SOIC808001</t>
  </si>
  <si>
    <t xml:space="preserve">I. C. VENOSTA GROSIO</t>
  </si>
  <si>
    <t xml:space="preserve">PIAZZALE RINALDI N. 1</t>
  </si>
  <si>
    <t xml:space="preserve">23033</t>
  </si>
  <si>
    <t xml:space="preserve">GROSIO</t>
  </si>
  <si>
    <t xml:space="preserve">SOIC80900R</t>
  </si>
  <si>
    <t xml:space="preserve">I. C. DI TEGLIO</t>
  </si>
  <si>
    <t xml:space="preserve">FRAZ. TRESENDA, VIA VALGELLA, N.75</t>
  </si>
  <si>
    <t xml:space="preserve">TEGLIO</t>
  </si>
  <si>
    <t xml:space="preserve">SOIC810001</t>
  </si>
  <si>
    <t xml:space="preserve">I.C. DI  SONDALO</t>
  </si>
  <si>
    <t xml:space="preserve">VIA        G.LEOPARDI          N.19</t>
  </si>
  <si>
    <t xml:space="preserve">23035</t>
  </si>
  <si>
    <t xml:space="preserve">SONDALO</t>
  </si>
  <si>
    <t xml:space="preserve">SOIC81100R</t>
  </si>
  <si>
    <t xml:space="preserve">I.C. DI COSIO VALTELLINO</t>
  </si>
  <si>
    <t xml:space="preserve">VIA P. L. NERVI      N. 1</t>
  </si>
  <si>
    <t xml:space="preserve">23013</t>
  </si>
  <si>
    <t xml:space="preserve">COSIO VALTELLINO</t>
  </si>
  <si>
    <t xml:space="preserve">SOIC81200L</t>
  </si>
  <si>
    <t xml:space="preserve">I. C. DI TRAONA</t>
  </si>
  <si>
    <t xml:space="preserve">VIA        ALDO MORO           N. 6</t>
  </si>
  <si>
    <t xml:space="preserve">23019</t>
  </si>
  <si>
    <t xml:space="preserve">TRAONA</t>
  </si>
  <si>
    <t xml:space="preserve">SOIC81300C</t>
  </si>
  <si>
    <t xml:space="preserve">I. C. DI DELEBIO</t>
  </si>
  <si>
    <t xml:space="preserve">VIA DON G.BOSCO, N. 5</t>
  </si>
  <si>
    <t xml:space="preserve">23014</t>
  </si>
  <si>
    <t xml:space="preserve">DELEBIO</t>
  </si>
  <si>
    <t xml:space="preserve">SOIC814008</t>
  </si>
  <si>
    <t xml:space="preserve">I.C.  "GAVAZZENI " DI  TALAMONA</t>
  </si>
  <si>
    <t xml:space="preserve">VIA       COMBATTENTI E REDUCI, 70</t>
  </si>
  <si>
    <t xml:space="preserve">23018</t>
  </si>
  <si>
    <t xml:space="preserve">TALAMONA</t>
  </si>
  <si>
    <t xml:space="preserve">SOIC815004</t>
  </si>
  <si>
    <t xml:space="preserve">I.C. DI   ARDENNO</t>
  </si>
  <si>
    <t xml:space="preserve">VIA LIBERTA', N. 2</t>
  </si>
  <si>
    <t xml:space="preserve">23011</t>
  </si>
  <si>
    <t xml:space="preserve">ARDENNO</t>
  </si>
  <si>
    <t xml:space="preserve">SOIC81600X</t>
  </si>
  <si>
    <t xml:space="preserve">I.C. DI NOVATE MEZZOLA</t>
  </si>
  <si>
    <t xml:space="preserve">VIA LIGONCIO, 184</t>
  </si>
  <si>
    <t xml:space="preserve">23025</t>
  </si>
  <si>
    <t xml:space="preserve">NOVATE MEZZOLA</t>
  </si>
  <si>
    <t xml:space="preserve">SOIS00100A</t>
  </si>
  <si>
    <t xml:space="preserve">P.NERVI - MORBEGNO</t>
  </si>
  <si>
    <t xml:space="preserve">PIAZZA     S. ANTONIO, 9</t>
  </si>
  <si>
    <t xml:space="preserve">SOIS002006</t>
  </si>
  <si>
    <t xml:space="preserve">G. W.  LEIBNIZ</t>
  </si>
  <si>
    <t xml:space="preserve">VIA        MONTE CONFINALE, 10</t>
  </si>
  <si>
    <t xml:space="preserve">SOIS003002</t>
  </si>
  <si>
    <t xml:space="preserve">C. CAURGA</t>
  </si>
  <si>
    <t xml:space="preserve">VIA        MOLINANCA 57</t>
  </si>
  <si>
    <t xml:space="preserve">SOIS00400T</t>
  </si>
  <si>
    <t xml:space="preserve">ALBERTO  DE SIMONI</t>
  </si>
  <si>
    <t xml:space="preserve">VIA        TONALE, 18</t>
  </si>
  <si>
    <t xml:space="preserve">SOIS00600D</t>
  </si>
  <si>
    <t xml:space="preserve">LEONARDO DA VINCI - CHIAVENNA</t>
  </si>
  <si>
    <t xml:space="preserve">VIA BOTTONERA, 21</t>
  </si>
  <si>
    <t xml:space="preserve">SOIS007009</t>
  </si>
  <si>
    <t xml:space="preserve">F.BESTA</t>
  </si>
  <si>
    <t xml:space="preserve">VIA TONALE 22</t>
  </si>
  <si>
    <t xml:space="preserve">SOIS008005</t>
  </si>
  <si>
    <t xml:space="preserve">IIS BALILLA PINCHETTI</t>
  </si>
  <si>
    <t xml:space="preserve">VIA MONTE PADRIO, 12</t>
  </si>
  <si>
    <t xml:space="preserve">SOIS011001</t>
  </si>
  <si>
    <t xml:space="preserve">G. PIAZZI - C. LENA PERPENTI</t>
  </si>
  <si>
    <t xml:space="preserve">VIA        TONALE</t>
  </si>
  <si>
    <t xml:space="preserve">SOIS01200R</t>
  </si>
  <si>
    <t xml:space="preserve">G.P. ROMEGIALLI</t>
  </si>
  <si>
    <t xml:space="preserve">VIA CORTIVACCI 3</t>
  </si>
  <si>
    <t xml:space="preserve">SOMM00400P</t>
  </si>
  <si>
    <t xml:space="preserve">MARTINO ANZI- BORMIO</t>
  </si>
  <si>
    <t xml:space="preserve">P.LE       DON P.A. FOGAROLI   N. 1</t>
  </si>
  <si>
    <t xml:space="preserve">SOMM014009</t>
  </si>
  <si>
    <t xml:space="preserve">EZIO VANONI MORBEGNO</t>
  </si>
  <si>
    <t xml:space="preserve">VIALE      AMBROSETTI          N.34</t>
  </si>
  <si>
    <t xml:space="preserve">SOMM01900C</t>
  </si>
  <si>
    <t xml:space="preserve">GIAN PIETRO LIGARI - SONDRIO</t>
  </si>
  <si>
    <t xml:space="preserve">VIA        COLOMBARO           N.8</t>
  </si>
  <si>
    <t xml:space="preserve">SOMM02000L</t>
  </si>
  <si>
    <t xml:space="preserve">F.SASSI - L.TORELLI -SONDRIO</t>
  </si>
  <si>
    <t xml:space="preserve">VIA        D. GIANOLI  16</t>
  </si>
  <si>
    <t xml:space="preserve">SOMM022008</t>
  </si>
  <si>
    <t xml:space="preserve">GIUSEPPE PIAZZI - SONDRIO</t>
  </si>
  <si>
    <t xml:space="preserve">VIA        SALITA SCHENARDI    N. 3</t>
  </si>
  <si>
    <t xml:space="preserve">SOMM02500Q</t>
  </si>
  <si>
    <t xml:space="preserve">LUIGI TROMBINI - TIRANO</t>
  </si>
  <si>
    <t xml:space="preserve">VIA        PEDROTTI            17</t>
  </si>
  <si>
    <t xml:space="preserve">SOPS01000E</t>
  </si>
  <si>
    <t xml:space="preserve">LS  CARLO DONEGANI</t>
  </si>
  <si>
    <t xml:space="preserve">VIA        CARLO DONEGANI, N.3</t>
  </si>
  <si>
    <t xml:space="preserve">SORH03000D</t>
  </si>
  <si>
    <t xml:space="preserve">ZAPPA</t>
  </si>
  <si>
    <t xml:space="preserve">VIA        MANZONI N.4</t>
  </si>
  <si>
    <t xml:space="preserve">SOTA01000X</t>
  </si>
  <si>
    <t xml:space="preserve">ISTITUTO TECNICO AGRARIO</t>
  </si>
  <si>
    <t xml:space="preserve">SALITA SCHENARDI, 6</t>
  </si>
  <si>
    <t xml:space="preserve">SOTD05000R</t>
  </si>
  <si>
    <t xml:space="preserve">ITCG P. SARACENO  DI MORBEGNO</t>
  </si>
  <si>
    <t xml:space="preserve">VIA PER SAN MARCO, 3</t>
  </si>
  <si>
    <t xml:space="preserve">SOTF01000L</t>
  </si>
  <si>
    <t xml:space="preserve">ITI  ENEA MATTEI</t>
  </si>
  <si>
    <t xml:space="preserve">VIA TIRANO, 53</t>
  </si>
  <si>
    <t xml:space="preserve">SOVC01000P</t>
  </si>
  <si>
    <t xml:space="preserve">G. PIAZZI</t>
  </si>
  <si>
    <t xml:space="preserve">SALITA     SCHENARDI           6</t>
  </si>
  <si>
    <t xml:space="preserve">SPEE01800G</t>
  </si>
  <si>
    <t xml:space="preserve">La Spezia</t>
  </si>
  <si>
    <t xml:space="preserve">ISA 13 D.D. SARZANA 1</t>
  </si>
  <si>
    <t xml:space="preserve">19038</t>
  </si>
  <si>
    <t xml:space="preserve">SARZANA</t>
  </si>
  <si>
    <t xml:space="preserve">SPEE01900B</t>
  </si>
  <si>
    <t xml:space="preserve">ISA 14 - D.D. SARZANA 2</t>
  </si>
  <si>
    <t xml:space="preserve">VIA DEI MOLINI 150</t>
  </si>
  <si>
    <t xml:space="preserve">SPIC800008</t>
  </si>
  <si>
    <t xml:space="preserve">ISA 9 - I.C. PORTOVENERE</t>
  </si>
  <si>
    <t xml:space="preserve">19025</t>
  </si>
  <si>
    <t xml:space="preserve">PORTOVENERE</t>
  </si>
  <si>
    <t xml:space="preserve">SPIC801004</t>
  </si>
  <si>
    <t xml:space="preserve">ISA 11 - I.C. VEZZANO L.</t>
  </si>
  <si>
    <t xml:space="preserve">LOC. SARCIARA</t>
  </si>
  <si>
    <t xml:space="preserve">19020</t>
  </si>
  <si>
    <t xml:space="preserve">VEZZANO LIGURE</t>
  </si>
  <si>
    <t xml:space="preserve">SPIC80200X</t>
  </si>
  <si>
    <t xml:space="preserve">I.C. VAL DI VARA - ISA 22</t>
  </si>
  <si>
    <t xml:space="preserve">VIA SCOPESI 4</t>
  </si>
  <si>
    <t xml:space="preserve">SESTA GODANO</t>
  </si>
  <si>
    <t xml:space="preserve">SPIC80400G</t>
  </si>
  <si>
    <t xml:space="preserve">ISA 20 - IC BOLANO</t>
  </si>
  <si>
    <t xml:space="preserve">VIA DEI CASTAGNI, 10</t>
  </si>
  <si>
    <t xml:space="preserve">BOLANO</t>
  </si>
  <si>
    <t xml:space="preserve">SPIC80500B</t>
  </si>
  <si>
    <t xml:space="preserve">ISA 23 - I.C. LEVANTO</t>
  </si>
  <si>
    <t xml:space="preserve">VIA        MART.DELLA LIBERTA'</t>
  </si>
  <si>
    <t xml:space="preserve">19015</t>
  </si>
  <si>
    <t xml:space="preserve">LEVANTO</t>
  </si>
  <si>
    <t xml:space="preserve">SPIC806007</t>
  </si>
  <si>
    <t xml:space="preserve">ISA 10 - I.C.  LERICI</t>
  </si>
  <si>
    <t xml:space="preserve">PIAZZA     BACIGALUPI          5</t>
  </si>
  <si>
    <t xml:space="preserve">19032</t>
  </si>
  <si>
    <t xml:space="preserve">LERICI</t>
  </si>
  <si>
    <t xml:space="preserve">SPIC807003</t>
  </si>
  <si>
    <t xml:space="preserve">ISA 12-I.C. SANTO STEFANO MAGRA</t>
  </si>
  <si>
    <t xml:space="preserve">VIA TAVILLA 46</t>
  </si>
  <si>
    <t xml:space="preserve">19037</t>
  </si>
  <si>
    <t xml:space="preserve">SANTO STEFANO DI MAGRA</t>
  </si>
  <si>
    <t xml:space="preserve">SPIC80800V</t>
  </si>
  <si>
    <t xml:space="preserve">ISA 21 - I.C. FOLLO</t>
  </si>
  <si>
    <t xml:space="preserve">VIA        COLOMBO</t>
  </si>
  <si>
    <t xml:space="preserve">FOLLO</t>
  </si>
  <si>
    <t xml:space="preserve">SPIC81000V</t>
  </si>
  <si>
    <t xml:space="preserve">ISA 18 -  I.C. ARCOLA/AMEGLIA</t>
  </si>
  <si>
    <t xml:space="preserve">VIA PORCAREDA</t>
  </si>
  <si>
    <t xml:space="preserve">19021</t>
  </si>
  <si>
    <t xml:space="preserve">ARCOLA</t>
  </si>
  <si>
    <t xml:space="preserve">SPIC81100P</t>
  </si>
  <si>
    <t xml:space="preserve">ISA 16 - I.C.  ORTONOVO</t>
  </si>
  <si>
    <t xml:space="preserve">VIA CAMPOREGIO 2</t>
  </si>
  <si>
    <t xml:space="preserve">19034</t>
  </si>
  <si>
    <t xml:space="preserve">ORTONOVO</t>
  </si>
  <si>
    <t xml:space="preserve">SPIC81200E</t>
  </si>
  <si>
    <t xml:space="preserve">ISA 17 - I.C. CASTELNUOVO MAGRA</t>
  </si>
  <si>
    <t xml:space="preserve">VIA PALVOTRISIA 99</t>
  </si>
  <si>
    <t xml:space="preserve">19033</t>
  </si>
  <si>
    <t xml:space="preserve">CASTELNUOVO MAGRA</t>
  </si>
  <si>
    <t xml:space="preserve">SPIC81300A</t>
  </si>
  <si>
    <t xml:space="preserve">ISA 19 I.C. RICCO'DEL GOLFO</t>
  </si>
  <si>
    <t xml:space="preserve">RICCO' DEL GOLFO DI SPEZIA</t>
  </si>
  <si>
    <t xml:space="preserve">SPIC814006</t>
  </si>
  <si>
    <t xml:space="preserve">ISTITUTO COMPRENSIVO N¦1</t>
  </si>
  <si>
    <t xml:space="preserve">VIA MONFALCONE 416</t>
  </si>
  <si>
    <t xml:space="preserve">19123</t>
  </si>
  <si>
    <t xml:space="preserve">LA SPEZIA</t>
  </si>
  <si>
    <t xml:space="preserve">SPIC815002</t>
  </si>
  <si>
    <t xml:space="preserve">ISA 2 - ISTITUTO COMPRENSIVO</t>
  </si>
  <si>
    <t xml:space="preserve">VIA ALDO FERRARI</t>
  </si>
  <si>
    <t xml:space="preserve">19122</t>
  </si>
  <si>
    <t xml:space="preserve">SPIC81600T</t>
  </si>
  <si>
    <t xml:space="preserve">ISA 4 - ISTITUTO COMPRENSIVO</t>
  </si>
  <si>
    <t xml:space="preserve">P.ZZA VERDI 27</t>
  </si>
  <si>
    <t xml:space="preserve">19121</t>
  </si>
  <si>
    <t xml:space="preserve">SPIC81700N</t>
  </si>
  <si>
    <t xml:space="preserve">ISA 6 - ISTITUTO COMPRENSIVO</t>
  </si>
  <si>
    <t xml:space="preserve">VIA GIULIO DELLA TORRE 68</t>
  </si>
  <si>
    <t xml:space="preserve">19126</t>
  </si>
  <si>
    <t xml:space="preserve">SPIC81800D</t>
  </si>
  <si>
    <t xml:space="preserve">ISA 5 - ISTITUTO COMPRENSIVO</t>
  </si>
  <si>
    <t xml:space="preserve">VIA BOLOGNA,13</t>
  </si>
  <si>
    <t xml:space="preserve">19125</t>
  </si>
  <si>
    <t xml:space="preserve">SPIC819009</t>
  </si>
  <si>
    <t xml:space="preserve">ISA 7 - ISTITUTO COMPRENSIVO</t>
  </si>
  <si>
    <t xml:space="preserve">VIAL DEL CANALETTO 165</t>
  </si>
  <si>
    <t xml:space="preserve">SPIC82000D</t>
  </si>
  <si>
    <t xml:space="preserve">ISA 3 - ISTITUTO COMPRENSIVO</t>
  </si>
  <si>
    <t xml:space="preserve">VIA        NAPOLI              144</t>
  </si>
  <si>
    <t xml:space="preserve">SPIC821009</t>
  </si>
  <si>
    <t xml:space="preserve">ISA 8 - ISTITUTO COMPRENSIVO</t>
  </si>
  <si>
    <t xml:space="preserve">VIA CASELLI 21</t>
  </si>
  <si>
    <t xml:space="preserve">SPIS002004</t>
  </si>
  <si>
    <t xml:space="preserve">"V. CARDARELLI"</t>
  </si>
  <si>
    <t xml:space="preserve">VIA        CARDUCCI 120</t>
  </si>
  <si>
    <t xml:space="preserve">SPIS00600B</t>
  </si>
  <si>
    <t xml:space="preserve">"G. CAPELLINI / SAURO"</t>
  </si>
  <si>
    <t xml:space="preserve">VIA  DORIA 2</t>
  </si>
  <si>
    <t xml:space="preserve">19124</t>
  </si>
  <si>
    <t xml:space="preserve">SPIS007007</t>
  </si>
  <si>
    <t xml:space="preserve">"L. EINAUDI / CHIODO"</t>
  </si>
  <si>
    <t xml:space="preserve">VIA LAMARMORA 32</t>
  </si>
  <si>
    <t xml:space="preserve">SPIS008003</t>
  </si>
  <si>
    <t xml:space="preserve">" CESARE ARZELA'"</t>
  </si>
  <si>
    <t xml:space="preserve">VIA   DEI MOLINI  24</t>
  </si>
  <si>
    <t xml:space="preserve">SPIS00900V</t>
  </si>
  <si>
    <t xml:space="preserve">"FOSSATI / DA PASSANO"</t>
  </si>
  <si>
    <t xml:space="preserve">VIA   BRAGARINA     32/A</t>
  </si>
  <si>
    <t xml:space="preserve">SPMM049006</t>
  </si>
  <si>
    <t xml:space="preserve">ISA 15 - SM POGGI/CARDUCCI</t>
  </si>
  <si>
    <t xml:space="preserve">SPPC010009</t>
  </si>
  <si>
    <t xml:space="preserve">GINNASIO STATALE "L. COSTA"</t>
  </si>
  <si>
    <t xml:space="preserve">PIAZZA     VERDI 15</t>
  </si>
  <si>
    <t xml:space="preserve">SPPC02000X</t>
  </si>
  <si>
    <t xml:space="preserve">."PARENTUCELLI" CON SEZ. SCIEN</t>
  </si>
  <si>
    <t xml:space="preserve">PIAZZA RICCHETTI</t>
  </si>
  <si>
    <t xml:space="preserve">SPPM01000D</t>
  </si>
  <si>
    <t xml:space="preserve">"G.  MAZZINI"</t>
  </si>
  <si>
    <t xml:space="preserve">VIALE      ALDO FERRARI 37</t>
  </si>
  <si>
    <t xml:space="preserve">SPPS01000C</t>
  </si>
  <si>
    <t xml:space="preserve">L. S. "ANTONIO PACINOTTI"</t>
  </si>
  <si>
    <t xml:space="preserve">VIA XV GIUGNO</t>
  </si>
  <si>
    <t xml:space="preserve">SPRH010006</t>
  </si>
  <si>
    <t xml:space="preserve">"G. CASINI"</t>
  </si>
  <si>
    <t xml:space="preserve">VIA   FONTEVIVO 129</t>
  </si>
  <si>
    <t xml:space="preserve">SREE01300N</t>
  </si>
  <si>
    <t xml:space="preserve">Siracusa</t>
  </si>
  <si>
    <t xml:space="preserve">I C.D. "E. DE AMICIS" AVOLA</t>
  </si>
  <si>
    <t xml:space="preserve">VIALE CORRADO SANTUCCIO, 3</t>
  </si>
  <si>
    <t xml:space="preserve">96012</t>
  </si>
  <si>
    <t xml:space="preserve">AVOLA</t>
  </si>
  <si>
    <t xml:space="preserve">SREE01400D</t>
  </si>
  <si>
    <t xml:space="preserve">II C.D.  "A. CAIA"  AVOLA</t>
  </si>
  <si>
    <t xml:space="preserve">VIA LUIGI RAZZA, 4</t>
  </si>
  <si>
    <t xml:space="preserve">SREE02000R</t>
  </si>
  <si>
    <t xml:space="preserve">I C.D. D. ALIGHIERI FRANCOFONTE</t>
  </si>
  <si>
    <t xml:space="preserve">96015</t>
  </si>
  <si>
    <t xml:space="preserve">FRANCOFONTE</t>
  </si>
  <si>
    <t xml:space="preserve">SREE02800B</t>
  </si>
  <si>
    <t xml:space="preserve">I C.D. "G. JUDICA" PALAZZOLO A.</t>
  </si>
  <si>
    <t xml:space="preserve">VIA D'ALBERGO</t>
  </si>
  <si>
    <t xml:space="preserve">96010</t>
  </si>
  <si>
    <t xml:space="preserve">PALAZZOLO ACREIDE</t>
  </si>
  <si>
    <t xml:space="preserve">SREE040002</t>
  </si>
  <si>
    <t xml:space="preserve">I C.D. "G. PASCOLI" AUGUSTA</t>
  </si>
  <si>
    <t xml:space="preserve">VIA GEN.LE LA FERLA, 3</t>
  </si>
  <si>
    <t xml:space="preserve">96011</t>
  </si>
  <si>
    <t xml:space="preserve">AUGUSTA</t>
  </si>
  <si>
    <t xml:space="preserve">SRIC80000D</t>
  </si>
  <si>
    <t xml:space="preserve">I I.C. "ORTIGIA" SIRACUSA</t>
  </si>
  <si>
    <t xml:space="preserve">VIA DEI MERGULENSI, 4</t>
  </si>
  <si>
    <t xml:space="preserve">96100</t>
  </si>
  <si>
    <t xml:space="preserve">SIRACUSA</t>
  </si>
  <si>
    <t xml:space="preserve">SRIC801009</t>
  </si>
  <si>
    <t xml:space="preserve">II I.C. FALCONE-BORSELLINO SR</t>
  </si>
  <si>
    <t xml:space="preserve">VIA DELLA MADONNA, 51</t>
  </si>
  <si>
    <t xml:space="preserve">SRIC802005</t>
  </si>
  <si>
    <t xml:space="preserve">IV I.C. "G. VERGA" SIRACUSA</t>
  </si>
  <si>
    <t xml:space="preserve">VIA ALCIBIADE, 6</t>
  </si>
  <si>
    <t xml:space="preserve">SRIC80400R</t>
  </si>
  <si>
    <t xml:space="preserve">I.C. "G. MAZZINI" SIRACUSA</t>
  </si>
  <si>
    <t xml:space="preserve">VIA MADRE TERESA DI CALCUTTA, 10</t>
  </si>
  <si>
    <t xml:space="preserve">SRIC80500L</t>
  </si>
  <si>
    <t xml:space="preserve">I.C. "N. MARTOGLIO" SIRACUSA</t>
  </si>
  <si>
    <t xml:space="preserve">VIA MONS. CARACCIOLO, 2</t>
  </si>
  <si>
    <t xml:space="preserve">SRIC80600C</t>
  </si>
  <si>
    <t xml:space="preserve">VII I.C. G.A. COSTANZO SIRACUSA</t>
  </si>
  <si>
    <t xml:space="preserve">VIALE SANTA PANAGIA, 162</t>
  </si>
  <si>
    <t xml:space="preserve">SRIC807008</t>
  </si>
  <si>
    <t xml:space="preserve">XI I.C. "ARCHIA" SIRACUSA</t>
  </si>
  <si>
    <t xml:space="preserve">VIA MONTE TOSA, 1</t>
  </si>
  <si>
    <t xml:space="preserve">SRIC808004</t>
  </si>
  <si>
    <t xml:space="preserve">XII I.C. "V. BRANCATI" SIRACUSA</t>
  </si>
  <si>
    <t xml:space="preserve">PIAZZA EURIALO, 16</t>
  </si>
  <si>
    <t xml:space="preserve">SRIC80900X</t>
  </si>
  <si>
    <t xml:space="preserve">XV  I.C.  P.ORSI  SIRACUSA</t>
  </si>
  <si>
    <t xml:space="preserve">PIAZZA DELLA REPUBBLICA, 15</t>
  </si>
  <si>
    <t xml:space="preserve">SRIC810004</t>
  </si>
  <si>
    <t xml:space="preserve">XVI I.C. "S. CHINDEMI" SIRACUSA</t>
  </si>
  <si>
    <t xml:space="preserve">VIA BASILICATA, 1</t>
  </si>
  <si>
    <t xml:space="preserve">SRIC81100X</t>
  </si>
  <si>
    <t xml:space="preserve">XIV I.C. "K. WOJTYLA" SIRACUSA</t>
  </si>
  <si>
    <t xml:space="preserve">VIA TUCIDIDE, 5</t>
  </si>
  <si>
    <t xml:space="preserve">SRIC81200Q</t>
  </si>
  <si>
    <t xml:space="preserve">X I.C. " E. GIARACA' " SIRACUSA</t>
  </si>
  <si>
    <t xml:space="preserve">VIA GELA, 22</t>
  </si>
  <si>
    <t xml:space="preserve">SRIC81300G</t>
  </si>
  <si>
    <t xml:space="preserve">XIII I.C."ARCHIMEDE" SIRACUSA</t>
  </si>
  <si>
    <t xml:space="preserve">VIA CADUTI DI NASSIRIYA, 3</t>
  </si>
  <si>
    <t xml:space="preserve">SRIC81400B</t>
  </si>
  <si>
    <t xml:space="preserve">II I.C. "O. M. CORBINO" AUGUSTA</t>
  </si>
  <si>
    <t xml:space="preserve">VIA DELLE SALINE, 16</t>
  </si>
  <si>
    <t xml:space="preserve">SRIC815007</t>
  </si>
  <si>
    <t xml:space="preserve">I I.C.  BUCCHERI-BUSCEMI</t>
  </si>
  <si>
    <t xml:space="preserve">VIALE EUROPA, 8</t>
  </si>
  <si>
    <t xml:space="preserve">BUCCHERI</t>
  </si>
  <si>
    <t xml:space="preserve">SRIC816003</t>
  </si>
  <si>
    <t xml:space="preserve">I I.C. VERGA  CANICATTINI BAGNI</t>
  </si>
  <si>
    <t xml:space="preserve">VIA UMBERTO, 341</t>
  </si>
  <si>
    <t xml:space="preserve">CANICATTINI BAGNI</t>
  </si>
  <si>
    <t xml:space="preserve">SRIC81700V</t>
  </si>
  <si>
    <t xml:space="preserve">I I.C. "E. VITTORINI" SOLARINO</t>
  </si>
  <si>
    <t xml:space="preserve">VIA SOLFERINO,70</t>
  </si>
  <si>
    <t xml:space="preserve">SOLARINO</t>
  </si>
  <si>
    <t xml:space="preserve">SRIC81900E</t>
  </si>
  <si>
    <t xml:space="preserve">I.C. "CARLO V" CARLENTINI</t>
  </si>
  <si>
    <t xml:space="preserve">VIA DELLO STADIO, 16</t>
  </si>
  <si>
    <t xml:space="preserve">96013</t>
  </si>
  <si>
    <t xml:space="preserve">CARLENTINI</t>
  </si>
  <si>
    <t xml:space="preserve">SRIC82000P</t>
  </si>
  <si>
    <t xml:space="preserve">I I.C. "VALLE DELL'ANAPO" FERLA</t>
  </si>
  <si>
    <t xml:space="preserve">VIA E. PESSINA  S.N.C.</t>
  </si>
  <si>
    <t xml:space="preserve">FERLA</t>
  </si>
  <si>
    <t xml:space="preserve">SRIC82100E</t>
  </si>
  <si>
    <t xml:space="preserve">I I.C. "E. DE AMICIS"  FLORIDIA</t>
  </si>
  <si>
    <t xml:space="preserve">VIA GIUSTI, 1/3</t>
  </si>
  <si>
    <t xml:space="preserve">96014</t>
  </si>
  <si>
    <t xml:space="preserve">FLORIDIA</t>
  </si>
  <si>
    <t xml:space="preserve">SRIC823006</t>
  </si>
  <si>
    <t xml:space="preserve">I I.C. "PIRANDELLO" CARLENTINI</t>
  </si>
  <si>
    <t xml:space="preserve">VIA P. NENNI, 3</t>
  </si>
  <si>
    <t xml:space="preserve">SRIC824002</t>
  </si>
  <si>
    <t xml:space="preserve">IV I.C. "QUASIMODO" FLORIDIA</t>
  </si>
  <si>
    <t xml:space="preserve">VIALE VITTORIO VENETO, 92</t>
  </si>
  <si>
    <t xml:space="preserve">SRIC82500T</t>
  </si>
  <si>
    <t xml:space="preserve">II I.C. "A. VOLTA" FLORIDIA</t>
  </si>
  <si>
    <t xml:space="preserve">VIA COLOMBO, 30</t>
  </si>
  <si>
    <t xml:space="preserve">SRIC82600N</t>
  </si>
  <si>
    <t xml:space="preserve">III I.C. L. PIRANDELLO FLORIDIA</t>
  </si>
  <si>
    <t xml:space="preserve">VIA "E. DE AMICIS", 1</t>
  </si>
  <si>
    <t xml:space="preserve">SRIC82700D</t>
  </si>
  <si>
    <t xml:space="preserve">I I.C. "E. FERMI" FRANCOFONTE</t>
  </si>
  <si>
    <t xml:space="preserve">VIA EUROPA, 42</t>
  </si>
  <si>
    <t xml:space="preserve">SRIC828009</t>
  </si>
  <si>
    <t xml:space="preserve">III I.C. "S. LUCIA" SIRACUSA</t>
  </si>
  <si>
    <t xml:space="preserve">VIALE  TEOCRITO,  63</t>
  </si>
  <si>
    <t xml:space="preserve">SRIC829005</t>
  </si>
  <si>
    <t xml:space="preserve">VIII I.C. E. VITTORINI SIRACUSA</t>
  </si>
  <si>
    <t xml:space="preserve">VIA REGIA CORTE, 15</t>
  </si>
  <si>
    <t xml:space="preserve">SRIC830009</t>
  </si>
  <si>
    <t xml:space="preserve">III I.C. "S. TODARO" AUGUSTA</t>
  </si>
  <si>
    <t xml:space="preserve">VIA  GRAMSCI SNC</t>
  </si>
  <si>
    <t xml:space="preserve">SRIC831005</t>
  </si>
  <si>
    <t xml:space="preserve">IV I.C. "D. COSTA" AUGUSTA</t>
  </si>
  <si>
    <t xml:space="preserve">CONTRADA EX SALINE REGINA</t>
  </si>
  <si>
    <t xml:space="preserve">SRIC832001</t>
  </si>
  <si>
    <t xml:space="preserve">I I.C. "E. VITTORINI" AVOLA</t>
  </si>
  <si>
    <t xml:space="preserve">VIA ARMANDO CASALINI, 66</t>
  </si>
  <si>
    <t xml:space="preserve">SRIC83300R</t>
  </si>
  <si>
    <t xml:space="preserve">II I.C. "G. BIANCA" AVOLA</t>
  </si>
  <si>
    <t xml:space="preserve">VIA DANIELE MANIN, 47</t>
  </si>
  <si>
    <t xml:space="preserve">SRIC83400L</t>
  </si>
  <si>
    <t xml:space="preserve">III I.C. "L. CAPUANA" AVOLA</t>
  </si>
  <si>
    <t xml:space="preserve">VIALE SANTUCCIO S.N.</t>
  </si>
  <si>
    <t xml:space="preserve">SRIC83500C</t>
  </si>
  <si>
    <t xml:space="preserve">II I.C. "NOTARO JACOPO" LENTINI</t>
  </si>
  <si>
    <t xml:space="preserve">VIA FOCEA, 1</t>
  </si>
  <si>
    <t xml:space="preserve">96016</t>
  </si>
  <si>
    <t xml:space="preserve">LENTINI</t>
  </si>
  <si>
    <t xml:space="preserve">SRIC836008</t>
  </si>
  <si>
    <t xml:space="preserve">I I.C. "V. VENETO" LENTINI</t>
  </si>
  <si>
    <t xml:space="preserve">VIA PIAVE S.N.</t>
  </si>
  <si>
    <t xml:space="preserve">SRIC837004</t>
  </si>
  <si>
    <t xml:space="preserve">I  I.C. "P. DI NAPOLI" AUGUSTA</t>
  </si>
  <si>
    <t xml:space="preserve">VIA STRAZZULLA, 10</t>
  </si>
  <si>
    <t xml:space="preserve">SRIC83800X</t>
  </si>
  <si>
    <t xml:space="preserve">III I.C. R. DA LENTINI -LENTINI</t>
  </si>
  <si>
    <t xml:space="preserve">VIA FOCEA, 3/5</t>
  </si>
  <si>
    <t xml:space="preserve">SRIC83900Q</t>
  </si>
  <si>
    <t xml:space="preserve">II I.C. MELILLI-VILLASMUNDO</t>
  </si>
  <si>
    <t xml:space="preserve">VIA LEONARDO SCIASCIA SNC</t>
  </si>
  <si>
    <t xml:space="preserve">MELILLI</t>
  </si>
  <si>
    <t xml:space="preserve">SRIC84000X</t>
  </si>
  <si>
    <t xml:space="preserve">I ISTITUTO COMPRENSIVO  MELILLI</t>
  </si>
  <si>
    <t xml:space="preserve">VIA MATTEOTTI, 41</t>
  </si>
  <si>
    <t xml:space="preserve">SRIC84100Q</t>
  </si>
  <si>
    <t xml:space="preserve">III  I.C. "G. VERGA" PACHINO</t>
  </si>
  <si>
    <t xml:space="preserve">VIALE ALDO MORO, 151</t>
  </si>
  <si>
    <t xml:space="preserve">96018</t>
  </si>
  <si>
    <t xml:space="preserve">PACHINO</t>
  </si>
  <si>
    <t xml:space="preserve">SRIC84200G</t>
  </si>
  <si>
    <t xml:space="preserve">I I.C. B. LA CIURA PORTOPALO</t>
  </si>
  <si>
    <t xml:space="preserve">VIA TONNARA, 9</t>
  </si>
  <si>
    <t xml:space="preserve">PORTO PALO DI CAPO PASSERO</t>
  </si>
  <si>
    <t xml:space="preserve">SRIC84300B</t>
  </si>
  <si>
    <t xml:space="preserve">II I.C. "CARMELO SGROI" PACHINO</t>
  </si>
  <si>
    <t xml:space="preserve">PIAZZA  G. VERDI,1</t>
  </si>
  <si>
    <t xml:space="preserve">SRIC844007</t>
  </si>
  <si>
    <t xml:space="preserve">II  I.C. "A. MANZONI" PRIOLO G.</t>
  </si>
  <si>
    <t xml:space="preserve">VIA   A. DE GASPERI, 17</t>
  </si>
  <si>
    <t xml:space="preserve">PRIOLO GARGALLO</t>
  </si>
  <si>
    <t xml:space="preserve">SRIC845003</t>
  </si>
  <si>
    <t xml:space="preserve">I I.C. "D. DOLCI" PRIOLO G.</t>
  </si>
  <si>
    <t xml:space="preserve">LARGO SCUOLE</t>
  </si>
  <si>
    <t xml:space="preserve">SRIC84600V</t>
  </si>
  <si>
    <t xml:space="preserve">I I.C. "G.M. COLUMBA" SORTINO</t>
  </si>
  <si>
    <t xml:space="preserve">VIA  RISORGIMENTO, 1</t>
  </si>
  <si>
    <t xml:space="preserve">SORTINO</t>
  </si>
  <si>
    <t xml:space="preserve">SRIC84700P</t>
  </si>
  <si>
    <t xml:space="preserve">II I.C. "SPECCHI" SORTINO</t>
  </si>
  <si>
    <t xml:space="preserve">VIA PRINCIPE DI PIEMONTE, 60</t>
  </si>
  <si>
    <t xml:space="preserve">SRIC84800E</t>
  </si>
  <si>
    <t xml:space="preserve">II I.C. S. ALESSANDRA ROSOLINI</t>
  </si>
  <si>
    <t xml:space="preserve">VIA S. ALESSANDRA</t>
  </si>
  <si>
    <t xml:space="preserve">96019</t>
  </si>
  <si>
    <t xml:space="preserve">ROSOLINI</t>
  </si>
  <si>
    <t xml:space="preserve">SRIC84900A</t>
  </si>
  <si>
    <t xml:space="preserve">I I.C. "S. CUORE" ROSOLINI</t>
  </si>
  <si>
    <t xml:space="preserve">VIA S.PITINO S.N</t>
  </si>
  <si>
    <t xml:space="preserve">SRIC85000E</t>
  </si>
  <si>
    <t xml:space="preserve">III I.C. E. DE CILLIS ROSOLINI</t>
  </si>
  <si>
    <t xml:space="preserve">VIA RAPISARDI, 25</t>
  </si>
  <si>
    <t xml:space="preserve">SRIC85100A</t>
  </si>
  <si>
    <t xml:space="preserve">IV I.C. "F. D'AMICO" ROSOLINI</t>
  </si>
  <si>
    <t xml:space="preserve">VIA BELLINI, 112</t>
  </si>
  <si>
    <t xml:space="preserve">SRIC852006</t>
  </si>
  <si>
    <t xml:space="preserve">IV I.C. "G. MARCONI" LENTINI</t>
  </si>
  <si>
    <t xml:space="preserve">VIA FEDERICO DI SVEVIA SN</t>
  </si>
  <si>
    <t xml:space="preserve">SRIC853002</t>
  </si>
  <si>
    <t xml:space="preserve">I I.C. "S. PELLICO" PACHINO</t>
  </si>
  <si>
    <t xml:space="preserve">VIA CIRINNA',4</t>
  </si>
  <si>
    <t xml:space="preserve">SRIC85400T</t>
  </si>
  <si>
    <t xml:space="preserve">I I.C. V. MESSINA PALAZZOLO A.</t>
  </si>
  <si>
    <t xml:space="preserve">PIAZZA UMBERTO I, 11</t>
  </si>
  <si>
    <t xml:space="preserve">SRIC85500N</t>
  </si>
  <si>
    <t xml:space="preserve">IV I.C. "V. BRANCATI" PACHINO</t>
  </si>
  <si>
    <t xml:space="preserve">VIA TAFURI SN</t>
  </si>
  <si>
    <t xml:space="preserve">SRIC85600D</t>
  </si>
  <si>
    <t xml:space="preserve">II I.C. "G. MELODIA" NOTO</t>
  </si>
  <si>
    <t xml:space="preserve">VIA GIORDANO BRUNO, 22</t>
  </si>
  <si>
    <t xml:space="preserve">96017</t>
  </si>
  <si>
    <t xml:space="preserve">NOTO</t>
  </si>
  <si>
    <t xml:space="preserve">SRIC857009</t>
  </si>
  <si>
    <t xml:space="preserve">I I.C. "V. LITTARA" NOTO</t>
  </si>
  <si>
    <t xml:space="preserve">SRIC858005</t>
  </si>
  <si>
    <t xml:space="preserve">III I.C. "MAIORE" NOTO</t>
  </si>
  <si>
    <t xml:space="preserve">SRIC859001</t>
  </si>
  <si>
    <t xml:space="preserve">IV I.C. "G. AURISPA" NOTO</t>
  </si>
  <si>
    <t xml:space="preserve">VIA ORAZIO BACCI, 1</t>
  </si>
  <si>
    <t xml:space="preserve">SRIC861001</t>
  </si>
  <si>
    <t xml:space="preserve">I.C.  "S. RAITI"   SIRACUSA</t>
  </si>
  <si>
    <t xml:space="preserve">VIA PORDENONE, 2</t>
  </si>
  <si>
    <t xml:space="preserve">SRIC86200R</t>
  </si>
  <si>
    <t xml:space="preserve">I.C.  "G. LOMBARDO RADICE" SR</t>
  </si>
  <si>
    <t xml:space="preserve">VIA ARCHIA, 46</t>
  </si>
  <si>
    <t xml:space="preserve">SRIS00100D</t>
  </si>
  <si>
    <t xml:space="preserve">LC GORGIA</t>
  </si>
  <si>
    <t xml:space="preserve">PIAZZA  DEGLI STUDI  1</t>
  </si>
  <si>
    <t xml:space="preserve">SRIS003005</t>
  </si>
  <si>
    <t xml:space="preserve">IST.ISTR.SUPERIORE PALAZZOLO ACREIDE</t>
  </si>
  <si>
    <t xml:space="preserve">VIA A. UCCELLO</t>
  </si>
  <si>
    <t xml:space="preserve">SRIS004001</t>
  </si>
  <si>
    <t xml:space="preserve">PIAZZA MATILA,9</t>
  </si>
  <si>
    <t xml:space="preserve">SRIS00600L</t>
  </si>
  <si>
    <t xml:space="preserve">IST.ISTR. SUPERIORE "A.MONCADA" LENTINI</t>
  </si>
  <si>
    <t xml:space="preserve">GAETANO TRINGALI SN</t>
  </si>
  <si>
    <t xml:space="preserve">SRIS00700C</t>
  </si>
  <si>
    <t xml:space="preserve">"ALAIMO" LENTINI</t>
  </si>
  <si>
    <t xml:space="preserve">VIA RICCARDO DA LENTINI, 89/B</t>
  </si>
  <si>
    <t xml:space="preserve">SRIS008008</t>
  </si>
  <si>
    <t xml:space="preserve">"ENRICO MATTEI" AVOLA</t>
  </si>
  <si>
    <t xml:space="preserve">VIA    A. LABRIOLA  3</t>
  </si>
  <si>
    <t xml:space="preserve">SRIS009004</t>
  </si>
  <si>
    <t xml:space="preserve">VIA CATANIA, 83</t>
  </si>
  <si>
    <t xml:space="preserve">SRIS011004</t>
  </si>
  <si>
    <t xml:space="preserve">"PIER LUIGI NERVI" LENTINI</t>
  </si>
  <si>
    <t xml:space="preserve">VIA R. DA LENTINI</t>
  </si>
  <si>
    <t xml:space="preserve">SRIS01200X</t>
  </si>
  <si>
    <t xml:space="preserve">"M. CARNILIVARI" NOTO</t>
  </si>
  <si>
    <t xml:space="preserve">VIA        PLATONE, 4</t>
  </si>
  <si>
    <t xml:space="preserve">SRIS01400G</t>
  </si>
  <si>
    <t xml:space="preserve">MICHELANGELO BARTOLO</t>
  </si>
  <si>
    <t xml:space="preserve">VIALE ALDO MORO S.N.</t>
  </si>
  <si>
    <t xml:space="preserve">SRIS016007</t>
  </si>
  <si>
    <t xml:space="preserve">"MATTEO RAELI"</t>
  </si>
  <si>
    <t xml:space="preserve">VIA   MATTEO RAELI 9</t>
  </si>
  <si>
    <t xml:space="preserve">SRIS017003</t>
  </si>
  <si>
    <t xml:space="preserve">"ARCHIMEDE"  ROSOLINI</t>
  </si>
  <si>
    <t xml:space="preserve">VIA SIPIONE 147</t>
  </si>
  <si>
    <t xml:space="preserve">SRIS01800V</t>
  </si>
  <si>
    <t xml:space="preserve">"F. JUVARA" SIRACUSA</t>
  </si>
  <si>
    <t xml:space="preserve">VIALE S. PANAGIA, 131</t>
  </si>
  <si>
    <t xml:space="preserve">SRIS01900P</t>
  </si>
  <si>
    <t xml:space="preserve">PLATONE</t>
  </si>
  <si>
    <t xml:space="preserve">PIAZZA UMBERTO I N.11</t>
  </si>
  <si>
    <t xml:space="preserve">SRIS02100P</t>
  </si>
  <si>
    <t xml:space="preserve">" P. CALLERI "</t>
  </si>
  <si>
    <t xml:space="preserve">VIALE TORONTO</t>
  </si>
  <si>
    <t xml:space="preserve">SRPC04000A</t>
  </si>
  <si>
    <t xml:space="preserve">"T. GARGALLO" SIRACUSA</t>
  </si>
  <si>
    <t xml:space="preserve">VIA SANT'ORSOLA 14</t>
  </si>
  <si>
    <t xml:space="preserve">SRPC070006</t>
  </si>
  <si>
    <t xml:space="preserve">MEGARA (SEZIONE SCIENTIFICA ANNESSA)</t>
  </si>
  <si>
    <t xml:space="preserve">SRPM01000P</t>
  </si>
  <si>
    <t xml:space="preserve">8 I.I.S.S. "M.F.QUINTILIANO"</t>
  </si>
  <si>
    <t xml:space="preserve">VIA        TISIA 49</t>
  </si>
  <si>
    <t xml:space="preserve">SRPS03000V</t>
  </si>
  <si>
    <t xml:space="preserve">"ELIO VITTORINI" LENTINI</t>
  </si>
  <si>
    <t xml:space="preserve">VIA        RICCARDO DA LENTINI 89</t>
  </si>
  <si>
    <t xml:space="preserve">SRPS04000D</t>
  </si>
  <si>
    <t xml:space="preserve">VIA        PITIA 13</t>
  </si>
  <si>
    <t xml:space="preserve">SRPS050004</t>
  </si>
  <si>
    <t xml:space="preserve">L.S."O.M.CORBINO" SIRACUSA</t>
  </si>
  <si>
    <t xml:space="preserve">V.LE  REG. MARGHERITA 16</t>
  </si>
  <si>
    <t xml:space="preserve">SRPS08000X</t>
  </si>
  <si>
    <t xml:space="preserve">I¦I.S. L. SCIENTIFICO-CLASSICO MAJORANA</t>
  </si>
  <si>
    <t xml:space="preserve">VIA LABRIOLA,2</t>
  </si>
  <si>
    <t xml:space="preserve">SRPS120005</t>
  </si>
  <si>
    <t xml:space="preserve">"L.DA VINCI" FLORIDIA</t>
  </si>
  <si>
    <t xml:space="preserve">V.LE VITT.VENETO -C/DA SERRANTONE</t>
  </si>
  <si>
    <t xml:space="preserve">SRRH01000B</t>
  </si>
  <si>
    <t xml:space="preserve">FEDERICO II DI SVEVIA</t>
  </si>
  <si>
    <t xml:space="preserve">VIALE SCALA GRECA,21</t>
  </si>
  <si>
    <t xml:space="preserve">SRRI01000V</t>
  </si>
  <si>
    <t xml:space="preserve">P. CALAPSO</t>
  </si>
  <si>
    <t xml:space="preserve">PIAZZA ARMERINA, 1</t>
  </si>
  <si>
    <t xml:space="preserve">SRSD010004</t>
  </si>
  <si>
    <t xml:space="preserve">LICEO ARTISTICO "A. GAGINI"</t>
  </si>
  <si>
    <t xml:space="preserve">VIA        PITIA 46</t>
  </si>
  <si>
    <t xml:space="preserve">SRTD01000D</t>
  </si>
  <si>
    <t xml:space="preserve">A. RIZZA</t>
  </si>
  <si>
    <t xml:space="preserve">VIALE  A.  DIAZ 12</t>
  </si>
  <si>
    <t xml:space="preserve">SRTD05000X</t>
  </si>
  <si>
    <t xml:space="preserve">INSOLERA</t>
  </si>
  <si>
    <t xml:space="preserve">VIA        MODICA 2</t>
  </si>
  <si>
    <t xml:space="preserve">SRTE010001</t>
  </si>
  <si>
    <t xml:space="preserve">P.SSA G. DI SAVOIA</t>
  </si>
  <si>
    <t xml:space="preserve">VIALE TICA 30</t>
  </si>
  <si>
    <t xml:space="preserve">SRTF01000Q</t>
  </si>
  <si>
    <t xml:space="preserve">VIA TORINO N: 137</t>
  </si>
  <si>
    <t xml:space="preserve">SRTH010007</t>
  </si>
  <si>
    <t xml:space="preserve">G.A.DELLA TARGIA</t>
  </si>
  <si>
    <t xml:space="preserve">VIA CATANIA,25</t>
  </si>
  <si>
    <t xml:space="preserve">SSEE00100V</t>
  </si>
  <si>
    <t xml:space="preserve">Sassari</t>
  </si>
  <si>
    <t xml:space="preserve">I CIRCOLO - SASSARI - S.DONATO</t>
  </si>
  <si>
    <t xml:space="preserve">VIA ALESSIO FONTANA 3</t>
  </si>
  <si>
    <t xml:space="preserve">07100</t>
  </si>
  <si>
    <t xml:space="preserve">SASSARI</t>
  </si>
  <si>
    <t xml:space="preserve">SSEE00200P</t>
  </si>
  <si>
    <t xml:space="preserve">2 CIRCOLO - SASSARI- S.GIUSEPPE</t>
  </si>
  <si>
    <t xml:space="preserve">VIA ENRICO COSTA 63</t>
  </si>
  <si>
    <t xml:space="preserve">SSEE00300E</t>
  </si>
  <si>
    <t xml:space="preserve">3 CIRCOLO-SASSARI- S.GIOV.BOSCO</t>
  </si>
  <si>
    <t xml:space="preserve">PIAZZA SACRO CUORE</t>
  </si>
  <si>
    <t xml:space="preserve">SSEE005006</t>
  </si>
  <si>
    <t xml:space="preserve">5 CIRCOLO SS - SANDRO PERTINI</t>
  </si>
  <si>
    <t xml:space="preserve">VIA GORIZIA, 26</t>
  </si>
  <si>
    <t xml:space="preserve">SSEE00700T</t>
  </si>
  <si>
    <t xml:space="preserve">7 CIRCOLO G. RODARI SASSARI</t>
  </si>
  <si>
    <t xml:space="preserve">VIA VITTORIO ERA</t>
  </si>
  <si>
    <t xml:space="preserve">07040</t>
  </si>
  <si>
    <t xml:space="preserve">SSEE00800N</t>
  </si>
  <si>
    <t xml:space="preserve">8 CIRCOLO SASSARI G.GALILEI</t>
  </si>
  <si>
    <t xml:space="preserve">VIA CIVITAVECCHIA 65</t>
  </si>
  <si>
    <t xml:space="preserve">SSEE01000N</t>
  </si>
  <si>
    <t xml:space="preserve">10 CIRCOLO - SASSARI</t>
  </si>
  <si>
    <t xml:space="preserve">VIA ORIANI</t>
  </si>
  <si>
    <t xml:space="preserve">SSEE01100D</t>
  </si>
  <si>
    <t xml:space="preserve">SCUOL PRIMARIA CONVITTO CANOPOL</t>
  </si>
  <si>
    <t xml:space="preserve">VIA LUNA E SOLE 44 -SASSARI</t>
  </si>
  <si>
    <t xml:space="preserve">SSEE013005</t>
  </si>
  <si>
    <t xml:space="preserve">I CIRCOLO - ALGHERO</t>
  </si>
  <si>
    <t xml:space="preserve">VIA CAGLIARI 4</t>
  </si>
  <si>
    <t xml:space="preserve">07041</t>
  </si>
  <si>
    <t xml:space="preserve">ALGHERO</t>
  </si>
  <si>
    <t xml:space="preserve">SSEE014001</t>
  </si>
  <si>
    <t xml:space="preserve">2 CIRCOLO-ALGHERO- M.IMMACOLATA</t>
  </si>
  <si>
    <t xml:space="preserve">VIA GIOVANNI XXIII 21</t>
  </si>
  <si>
    <t xml:space="preserve">SSEE01500R</t>
  </si>
  <si>
    <t xml:space="preserve">3 CIRCOLO - ALGHERO -S.AGOSTINO</t>
  </si>
  <si>
    <t xml:space="preserve">VIA M. MANCA 1B</t>
  </si>
  <si>
    <t xml:space="preserve">SSEE02500B</t>
  </si>
  <si>
    <t xml:space="preserve">I CIRCOLO - OLBIA</t>
  </si>
  <si>
    <t xml:space="preserve">VIA A. NANNI 13</t>
  </si>
  <si>
    <t xml:space="preserve">07026</t>
  </si>
  <si>
    <t xml:space="preserve">OLBIA</t>
  </si>
  <si>
    <t xml:space="preserve">SSEE027003</t>
  </si>
  <si>
    <t xml:space="preserve">3 CIRCOLO - OLBIA</t>
  </si>
  <si>
    <t xml:space="preserve">VIA CIMABUE</t>
  </si>
  <si>
    <t xml:space="preserve">SSEE03100P</t>
  </si>
  <si>
    <t xml:space="preserve">I CIRCOLO   G GARIBALDI</t>
  </si>
  <si>
    <t xml:space="preserve">VIA VITTORIO VENETO  1</t>
  </si>
  <si>
    <t xml:space="preserve">07014</t>
  </si>
  <si>
    <t xml:space="preserve">OZIERI</t>
  </si>
  <si>
    <t xml:space="preserve">SSEE03200E</t>
  </si>
  <si>
    <t xml:space="preserve">"LUIGI SOTGIA" DI OZIERI</t>
  </si>
  <si>
    <t xml:space="preserve">VIA SEBASTIANO SATTA, 4</t>
  </si>
  <si>
    <t xml:space="preserve">SSEE03600T</t>
  </si>
  <si>
    <t xml:space="preserve">I CIRCOLO-PORTO TORRES-BORGONA</t>
  </si>
  <si>
    <t xml:space="preserve">VIA PRINCIPE DI PIEMONTE</t>
  </si>
  <si>
    <t xml:space="preserve">07046</t>
  </si>
  <si>
    <t xml:space="preserve">PORTO TORRES</t>
  </si>
  <si>
    <t xml:space="preserve">SSEE04000D</t>
  </si>
  <si>
    <t xml:space="preserve">SORSO</t>
  </si>
  <si>
    <t xml:space="preserve">VIA AZUNI</t>
  </si>
  <si>
    <t xml:space="preserve">07037</t>
  </si>
  <si>
    <t xml:space="preserve">SSEE041009</t>
  </si>
  <si>
    <t xml:space="preserve">TEMPIO</t>
  </si>
  <si>
    <t xml:space="preserve">PIAZZA DELLA LIBERTA' 1</t>
  </si>
  <si>
    <t xml:space="preserve">07029</t>
  </si>
  <si>
    <t xml:space="preserve">TEMPIO PAUSANIA</t>
  </si>
  <si>
    <t xml:space="preserve">SSEE04900X</t>
  </si>
  <si>
    <t xml:space="preserve">2 CIRCOLO DIDATTICO</t>
  </si>
  <si>
    <t xml:space="preserve">VIA AZUNI 95</t>
  </si>
  <si>
    <t xml:space="preserve">SSEE05200Q</t>
  </si>
  <si>
    <t xml:space="preserve">IV CIRCOLO - OLBIA</t>
  </si>
  <si>
    <t xml:space="preserve">VIA VIGNOLA N.54</t>
  </si>
  <si>
    <t xml:space="preserve">SSEE05800P</t>
  </si>
  <si>
    <t xml:space="preserve">DIREZIONE DIDATTICA 12 13</t>
  </si>
  <si>
    <t xml:space="preserve">VIA FORLANINI, 16</t>
  </si>
  <si>
    <t xml:space="preserve">SSEE06200A</t>
  </si>
  <si>
    <t xml:space="preserve">DIREZIONE DIDATTICA VI/IX CIRCOLO</t>
  </si>
  <si>
    <t xml:space="preserve">VIA ALESSANDRO MANZONI N. 2</t>
  </si>
  <si>
    <t xml:space="preserve">SSIC800001</t>
  </si>
  <si>
    <t xml:space="preserve">PERFUGAS - SEBASTIANO SATTA</t>
  </si>
  <si>
    <t xml:space="preserve">07034</t>
  </si>
  <si>
    <t xml:space="preserve">PERFUGAS</t>
  </si>
  <si>
    <t xml:space="preserve">SSIC80100R</t>
  </si>
  <si>
    <t xml:space="preserve">BONORVA- PAOLO MOSSA</t>
  </si>
  <si>
    <t xml:space="preserve">07012</t>
  </si>
  <si>
    <t xml:space="preserve">BONORVA</t>
  </si>
  <si>
    <t xml:space="preserve">SSIC80200L</t>
  </si>
  <si>
    <t xml:space="preserve">POZZOMAGGIORE PINNA PARPAGLIA</t>
  </si>
  <si>
    <t xml:space="preserve">VIA SAN PIETRO, 37</t>
  </si>
  <si>
    <t xml:space="preserve">07018</t>
  </si>
  <si>
    <t xml:space="preserve">POZZOMAGGIORE</t>
  </si>
  <si>
    <t xml:space="preserve">SSIC804008</t>
  </si>
  <si>
    <t xml:space="preserve">GRAZIA DELEDDA - PATTADA -</t>
  </si>
  <si>
    <t xml:space="preserve">SOS PIRASTROS</t>
  </si>
  <si>
    <t xml:space="preserve">07016</t>
  </si>
  <si>
    <t xml:space="preserve">PATTADA</t>
  </si>
  <si>
    <t xml:space="preserve">SSIC805004</t>
  </si>
  <si>
    <t xml:space="preserve">ANNA COMPAGNONE</t>
  </si>
  <si>
    <t xml:space="preserve">VIA DEL FARO 1</t>
  </si>
  <si>
    <t xml:space="preserve">07020</t>
  </si>
  <si>
    <t xml:space="preserve">PALAU</t>
  </si>
  <si>
    <t xml:space="preserve">SSIC80600X</t>
  </si>
  <si>
    <t xml:space="preserve">D.A.AZUNI - BUDDUSO'</t>
  </si>
  <si>
    <t xml:space="preserve">VIA COMM.FUMU</t>
  </si>
  <si>
    <t xml:space="preserve">BUDDUSO'</t>
  </si>
  <si>
    <t xml:space="preserve">SSIC80700Q</t>
  </si>
  <si>
    <t xml:space="preserve">SENNORI</t>
  </si>
  <si>
    <t xml:space="preserve">VIA  MAZZINI</t>
  </si>
  <si>
    <t xml:space="preserve">07036</t>
  </si>
  <si>
    <t xml:space="preserve">SSIC80800G</t>
  </si>
  <si>
    <t xml:space="preserve">BADESI</t>
  </si>
  <si>
    <t xml:space="preserve">VIA PORRINO</t>
  </si>
  <si>
    <t xml:space="preserve">07030</t>
  </si>
  <si>
    <t xml:space="preserve">SSIC80900B</t>
  </si>
  <si>
    <t xml:space="preserve">G.DELEDDA  - USINI</t>
  </si>
  <si>
    <t xml:space="preserve">VIA SAN GIORGIO,1</t>
  </si>
  <si>
    <t xml:space="preserve">07049</t>
  </si>
  <si>
    <t xml:space="preserve">USINI</t>
  </si>
  <si>
    <t xml:space="preserve">SSIC81000G</t>
  </si>
  <si>
    <t xml:space="preserve">FLORINAS</t>
  </si>
  <si>
    <t xml:space="preserve">VIA  REGINA ELENA</t>
  </si>
  <si>
    <t xml:space="preserve">SSIC81100B</t>
  </si>
  <si>
    <t xml:space="preserve">ELEONORA D'ARBOREA-CASTELSARDO</t>
  </si>
  <si>
    <t xml:space="preserve">07031</t>
  </si>
  <si>
    <t xml:space="preserve">CASTELSARDO</t>
  </si>
  <si>
    <t xml:space="preserve">SSIC812007</t>
  </si>
  <si>
    <t xml:space="preserve">ELEONORA D'ARBOREA-VILLANOVA</t>
  </si>
  <si>
    <t xml:space="preserve">VIA MONTESSORI N. 1</t>
  </si>
  <si>
    <t xml:space="preserve">07019</t>
  </si>
  <si>
    <t xml:space="preserve">VILLANOVA MONTELEONE</t>
  </si>
  <si>
    <t xml:space="preserve">SSIC813003</t>
  </si>
  <si>
    <t xml:space="preserve">"ANTONIO GRAMSCI" - OSSI</t>
  </si>
  <si>
    <t xml:space="preserve">07045</t>
  </si>
  <si>
    <t xml:space="preserve">OSSI</t>
  </si>
  <si>
    <t xml:space="preserve">SSIC81400V</t>
  </si>
  <si>
    <t xml:space="preserve">FRANCESCO PAIS SERRA - NULVI</t>
  </si>
  <si>
    <t xml:space="preserve">07032</t>
  </si>
  <si>
    <t xml:space="preserve">NULVI</t>
  </si>
  <si>
    <t xml:space="preserve">SSIC81500P</t>
  </si>
  <si>
    <t xml:space="preserve">GRAZIA DELEDDA - VALLEDORIA</t>
  </si>
  <si>
    <t xml:space="preserve">CORSO EUROPA,76</t>
  </si>
  <si>
    <t xml:space="preserve">07039</t>
  </si>
  <si>
    <t xml:space="preserve">VALLEDORIA</t>
  </si>
  <si>
    <t xml:space="preserve">SSIC819002</t>
  </si>
  <si>
    <t xml:space="preserve">IST. COMPR. STAT. - D.FILIA</t>
  </si>
  <si>
    <t xml:space="preserve">VIA SAN GIOVANNI 5</t>
  </si>
  <si>
    <t xml:space="preserve">07010</t>
  </si>
  <si>
    <t xml:space="preserve">ILLORAI</t>
  </si>
  <si>
    <t xml:space="preserve">SSIC820006</t>
  </si>
  <si>
    <t xml:space="preserve">IST. COMPRENSIVO - BONO</t>
  </si>
  <si>
    <t xml:space="preserve">VIA TIRSO</t>
  </si>
  <si>
    <t xml:space="preserve">07011</t>
  </si>
  <si>
    <t xml:space="preserve">BONO</t>
  </si>
  <si>
    <t xml:space="preserve">SSIC821002</t>
  </si>
  <si>
    <t xml:space="preserve">BENETUTTI</t>
  </si>
  <si>
    <t xml:space="preserve">SSIC82200T</t>
  </si>
  <si>
    <t xml:space="preserve">AGGIUS</t>
  </si>
  <si>
    <t xml:space="preserve">VIA COLTIS, 17</t>
  </si>
  <si>
    <t xml:space="preserve">SSIC825009</t>
  </si>
  <si>
    <t xml:space="preserve">LOIRI</t>
  </si>
  <si>
    <t xml:space="preserve">VIA DANTE 4</t>
  </si>
  <si>
    <t xml:space="preserve">LOIRI PORTO SAN PAOLO</t>
  </si>
  <si>
    <t xml:space="preserve">SSIC826005</t>
  </si>
  <si>
    <t xml:space="preserve">"INES GIAGHEDDU"- CALANGIANUS</t>
  </si>
  <si>
    <t xml:space="preserve">07023</t>
  </si>
  <si>
    <t xml:space="preserve">CALANGIANUS</t>
  </si>
  <si>
    <t xml:space="preserve">SSIC827001</t>
  </si>
  <si>
    <t xml:space="preserve">A.FAIS -  PLOAGHE</t>
  </si>
  <si>
    <t xml:space="preserve">VIA PIETRO SALIS</t>
  </si>
  <si>
    <t xml:space="preserve">07017</t>
  </si>
  <si>
    <t xml:space="preserve">PLOAGHE</t>
  </si>
  <si>
    <t xml:space="preserve">SSIC82800R</t>
  </si>
  <si>
    <t xml:space="preserve">OSILO</t>
  </si>
  <si>
    <t xml:space="preserve">07033</t>
  </si>
  <si>
    <t xml:space="preserve">SSIC82900L</t>
  </si>
  <si>
    <t xml:space="preserve">ISTITUTO COMPRENSIVO OLBIA</t>
  </si>
  <si>
    <t xml:space="preserve">VIA FROSINONE N. 88</t>
  </si>
  <si>
    <t xml:space="preserve">SSIC83000R</t>
  </si>
  <si>
    <t xml:space="preserve">IST COMPRENSIVO MONTI</t>
  </si>
  <si>
    <t xml:space="preserve">VIALE ALDO MORO 3</t>
  </si>
  <si>
    <t xml:space="preserve">MONTI</t>
  </si>
  <si>
    <t xml:space="preserve">SSIC83100L</t>
  </si>
  <si>
    <t xml:space="preserve">G.ELIA LUTZU- OSCHIRI</t>
  </si>
  <si>
    <t xml:space="preserve">CIRCONV.S.PIETRO N.14</t>
  </si>
  <si>
    <t xml:space="preserve">07027</t>
  </si>
  <si>
    <t xml:space="preserve">OSCHIRI</t>
  </si>
  <si>
    <t xml:space="preserve">SSIC83200C</t>
  </si>
  <si>
    <t xml:space="preserve">I. C. ARZACHENA N. 1</t>
  </si>
  <si>
    <t xml:space="preserve">VIA PIETRO NENNI,10</t>
  </si>
  <si>
    <t xml:space="preserve">07021</t>
  </si>
  <si>
    <t xml:space="preserve">ARZACHENA</t>
  </si>
  <si>
    <t xml:space="preserve">SSIC833008</t>
  </si>
  <si>
    <t xml:space="preserve">VIA CARDUCCI - LA MADDALENA</t>
  </si>
  <si>
    <t xml:space="preserve">VIA CARDUCCI-LA MADDALENA</t>
  </si>
  <si>
    <t xml:space="preserve">07024</t>
  </si>
  <si>
    <t xml:space="preserve">LA MADDALENA</t>
  </si>
  <si>
    <t xml:space="preserve">SSIC834004</t>
  </si>
  <si>
    <t xml:space="preserve">ARZACHENA N. 2</t>
  </si>
  <si>
    <t xml:space="preserve">VIA PETRARCA ARZACHENA</t>
  </si>
  <si>
    <t xml:space="preserve">SSIC83500X</t>
  </si>
  <si>
    <t xml:space="preserve">THIESI</t>
  </si>
  <si>
    <t xml:space="preserve">VIA GARAU</t>
  </si>
  <si>
    <t xml:space="preserve">07047</t>
  </si>
  <si>
    <t xml:space="preserve">SSIC83600Q</t>
  </si>
  <si>
    <t xml:space="preserve">ISTITUTO COMPRENSIVO ITTIRI</t>
  </si>
  <si>
    <t xml:space="preserve">CORSO VITTORIO EMANUELE</t>
  </si>
  <si>
    <t xml:space="preserve">07044</t>
  </si>
  <si>
    <t xml:space="preserve">ITTIRI</t>
  </si>
  <si>
    <t xml:space="preserve">SSIC83700G</t>
  </si>
  <si>
    <t xml:space="preserve">ISTITUTO COMPRENSIVO LI PUNTI/BORGATE</t>
  </si>
  <si>
    <t xml:space="preserve">VIA V. ONIDA</t>
  </si>
  <si>
    <t xml:space="preserve">SSIC83800B</t>
  </si>
  <si>
    <t xml:space="preserve">ISTITUTO COMPRENSIVO LATTE DOLCE/AGRO</t>
  </si>
  <si>
    <t xml:space="preserve">VIA CEDRINO 5</t>
  </si>
  <si>
    <t xml:space="preserve">SSIS001001</t>
  </si>
  <si>
    <t xml:space="preserve">N. FERRACCIU</t>
  </si>
  <si>
    <t xml:space="preserve">VIA        TEMPIO</t>
  </si>
  <si>
    <t xml:space="preserve">SSIS00300L</t>
  </si>
  <si>
    <t xml:space="preserve">N. PELLEGRINI</t>
  </si>
  <si>
    <t xml:space="preserve">VIA        BELLINI 5</t>
  </si>
  <si>
    <t xml:space="preserve">SSIS00400C</t>
  </si>
  <si>
    <t xml:space="preserve">M.PAGLIETTI</t>
  </si>
  <si>
    <t xml:space="preserve">VIA        LUNGOMARE</t>
  </si>
  <si>
    <t xml:space="preserve">SSIS006004</t>
  </si>
  <si>
    <t xml:space="preserve">IS G. MUSINU</t>
  </si>
  <si>
    <t xml:space="preserve">VIA       DON A. MANUNTA</t>
  </si>
  <si>
    <t xml:space="preserve">SSIS00800Q</t>
  </si>
  <si>
    <t xml:space="preserve">IS GIUSEPPE MANNO</t>
  </si>
  <si>
    <t xml:space="preserve">VIA  CARLO ALBERTO 92</t>
  </si>
  <si>
    <t xml:space="preserve">SSIS00900G</t>
  </si>
  <si>
    <t xml:space="preserve">VIA A. MORO</t>
  </si>
  <si>
    <t xml:space="preserve">SSIS01100G</t>
  </si>
  <si>
    <t xml:space="preserve">IS AMSICORA</t>
  </si>
  <si>
    <t xml:space="preserve">VIA EMILIA SNC</t>
  </si>
  <si>
    <t xml:space="preserve">SSIS013007</t>
  </si>
  <si>
    <t xml:space="preserve">SSIS01600P</t>
  </si>
  <si>
    <t xml:space="preserve">IST. TEC. COMM.LE GEOMETRI E AGRARIO</t>
  </si>
  <si>
    <t xml:space="preserve">PIAZZA DELLE MEDAGLIE D'ORO</t>
  </si>
  <si>
    <t xml:space="preserve">SSIS01700E</t>
  </si>
  <si>
    <t xml:space="preserve">I.T.C.G."G.FALCONE E P.BORSELLINO"</t>
  </si>
  <si>
    <t xml:space="preserve">VIA DEL VECCHIO MARINO,4</t>
  </si>
  <si>
    <t xml:space="preserve">SSIS01800A</t>
  </si>
  <si>
    <t xml:space="preserve">I.I.S  PIAZZA SULIS - ALGHERO</t>
  </si>
  <si>
    <t xml:space="preserve">PIAZZA SULIS</t>
  </si>
  <si>
    <t xml:space="preserve">SSIS019006</t>
  </si>
  <si>
    <t xml:space="preserve">ANGELO ROTH</t>
  </si>
  <si>
    <t xml:space="preserve">VIA DIEZ</t>
  </si>
  <si>
    <t xml:space="preserve">SSMM00300D</t>
  </si>
  <si>
    <t xml:space="preserve">ALGHERO N.1 E N.3</t>
  </si>
  <si>
    <t xml:space="preserve">VIA TARRAGONA N. 16 ALGHERO</t>
  </si>
  <si>
    <t xml:space="preserve">SSMM027002</t>
  </si>
  <si>
    <t xml:space="preserve">OLBIA - S.M. N.1 E. PAIS</t>
  </si>
  <si>
    <t xml:space="preserve">VIA A.NANNI</t>
  </si>
  <si>
    <t xml:space="preserve">SSMM02800T</t>
  </si>
  <si>
    <t xml:space="preserve">OLBIA - S.M. N.2  A.DIAZ</t>
  </si>
  <si>
    <t xml:space="preserve">VIA GABRIELE D'ANNUNZIO</t>
  </si>
  <si>
    <t xml:space="preserve">SSMM04400Q</t>
  </si>
  <si>
    <t xml:space="preserve">SMS SASSARI N.2 - S.FARINA</t>
  </si>
  <si>
    <t xml:space="preserve">CORSO MARGHERITA DI SAVOIA  6</t>
  </si>
  <si>
    <t xml:space="preserve">SSMM04500G</t>
  </si>
  <si>
    <t xml:space="preserve">SASSARI N. 3 - T.TOLA</t>
  </si>
  <si>
    <t xml:space="preserve">SSMM04600B</t>
  </si>
  <si>
    <t xml:space="preserve">SASSARI N.4 - COSTA-DELEDDA</t>
  </si>
  <si>
    <t xml:space="preserve">VIA PAVESE</t>
  </si>
  <si>
    <t xml:space="preserve">SSMM05400A</t>
  </si>
  <si>
    <t xml:space="preserve">SASSARI MEDIA CONVITTO CANOPOL.</t>
  </si>
  <si>
    <t xml:space="preserve">VIA LUNA E SOLE, 44</t>
  </si>
  <si>
    <t xml:space="preserve">SSMM06000N</t>
  </si>
  <si>
    <t xml:space="preserve">SORSO - GEROLAMO CAPPAI-</t>
  </si>
  <si>
    <t xml:space="preserve">VIA ADDIS, 12</t>
  </si>
  <si>
    <t xml:space="preserve">SSMM077003</t>
  </si>
  <si>
    <t xml:space="preserve">PORTOTORRES N.1 - N. 2</t>
  </si>
  <si>
    <t xml:space="preserve">SSMM07800V</t>
  </si>
  <si>
    <t xml:space="preserve">TEMPIO PAUSANIA N.1 E  N.2</t>
  </si>
  <si>
    <t xml:space="preserve">VIA EPISCOPIO NR. 10</t>
  </si>
  <si>
    <t xml:space="preserve">SSMM08100P</t>
  </si>
  <si>
    <t xml:space="preserve">SMS ALGHERO 2 E  FERTILIA</t>
  </si>
  <si>
    <t xml:space="preserve">VIA     XX SETTEMBRE, 231</t>
  </si>
  <si>
    <t xml:space="preserve">SSMM08200E</t>
  </si>
  <si>
    <t xml:space="preserve">OZIERI  N.1 N.2 CHILIVANI</t>
  </si>
  <si>
    <t xml:space="preserve">PIAZZA GRAZIA DELEDDA</t>
  </si>
  <si>
    <t xml:space="preserve">SSMM08300A</t>
  </si>
  <si>
    <t xml:space="preserve">SASSARI N.5.12 -BIASI-B.SASSARI</t>
  </si>
  <si>
    <t xml:space="preserve">VIA MASTINO, 6</t>
  </si>
  <si>
    <t xml:space="preserve">SSPC010002</t>
  </si>
  <si>
    <t xml:space="preserve">L.CLASSICO CONV.NAZIONALE</t>
  </si>
  <si>
    <t xml:space="preserve">VIA  LUNA E SOLE 44</t>
  </si>
  <si>
    <t xml:space="preserve">SSPC02000L</t>
  </si>
  <si>
    <t xml:space="preserve">D. A. AZUNI</t>
  </si>
  <si>
    <t xml:space="preserve">VIA        ROLANDO 4</t>
  </si>
  <si>
    <t xml:space="preserve">SSPC04000T</t>
  </si>
  <si>
    <t xml:space="preserve">"G.M.DETTORI"</t>
  </si>
  <si>
    <t xml:space="preserve">VIA BERNARDO DEMURO N.1-3</t>
  </si>
  <si>
    <t xml:space="preserve">SSPC05000C</t>
  </si>
  <si>
    <t xml:space="preserve">VIA TRINITA'</t>
  </si>
  <si>
    <t xml:space="preserve">SSPC07000N</t>
  </si>
  <si>
    <t xml:space="preserve">LC  A. GRAMSCI</t>
  </si>
  <si>
    <t xml:space="preserve">VIA        ANGLONA</t>
  </si>
  <si>
    <t xml:space="preserve">SSPC080008</t>
  </si>
  <si>
    <t xml:space="preserve">VIA SATTA  N. 8</t>
  </si>
  <si>
    <t xml:space="preserve">SSPM010006</t>
  </si>
  <si>
    <t xml:space="preserve">MARGHERITA DI CASTELVI'</t>
  </si>
  <si>
    <t xml:space="preserve">VIA        MANNO   58</t>
  </si>
  <si>
    <t xml:space="preserve">SSPS03000A</t>
  </si>
  <si>
    <t xml:space="preserve">E. FERM  ALGHERO</t>
  </si>
  <si>
    <t xml:space="preserve">VIA XX SETTEMBRE  229</t>
  </si>
  <si>
    <t xml:space="preserve">SSPS040001</t>
  </si>
  <si>
    <t xml:space="preserve">GIOVANNI SPANO</t>
  </si>
  <si>
    <t xml:space="preserve">VIA        MONTE GRAPPA 2</t>
  </si>
  <si>
    <t xml:space="preserve">SSPS05000G</t>
  </si>
  <si>
    <t xml:space="preserve">LORENZO MOSSA</t>
  </si>
  <si>
    <t xml:space="preserve">VIA    CAMPIDANO</t>
  </si>
  <si>
    <t xml:space="preserve">SSPS060006</t>
  </si>
  <si>
    <t xml:space="preserve">LS G. MARCONI</t>
  </si>
  <si>
    <t xml:space="preserve">VIA  SOLARI N. 2</t>
  </si>
  <si>
    <t xml:space="preserve">SSPS07000R</t>
  </si>
  <si>
    <t xml:space="preserve">VIA BERNINI, N.8.</t>
  </si>
  <si>
    <t xml:space="preserve">SSPS10000B</t>
  </si>
  <si>
    <t xml:space="preserve">ANTONIO SEGNI  OZIERI</t>
  </si>
  <si>
    <t xml:space="preserve">VIA S.SATTA, S.N.C</t>
  </si>
  <si>
    <t xml:space="preserve">SSRC01000N</t>
  </si>
  <si>
    <t xml:space="preserve">IPSCT  GIOVANNI XXIII</t>
  </si>
  <si>
    <t xml:space="preserve">VIA      M.DE CAROLIS, 6</t>
  </si>
  <si>
    <t xml:space="preserve">SSRH01000V</t>
  </si>
  <si>
    <t xml:space="preserve">I.P.S.A.R - V.LE PAOLO DETTORI 90</t>
  </si>
  <si>
    <t xml:space="preserve">V.LE PAOLO DETTORI 90</t>
  </si>
  <si>
    <t xml:space="preserve">SSRH02000D</t>
  </si>
  <si>
    <t xml:space="preserve">IPSAR - SASSARI</t>
  </si>
  <si>
    <t xml:space="preserve">VIA CEDRINO 1</t>
  </si>
  <si>
    <t xml:space="preserve">SSRH04000P</t>
  </si>
  <si>
    <t xml:space="preserve">ISTITUTO GLOBALE "P.F.M.MAGNON"</t>
  </si>
  <si>
    <t xml:space="preserve">VIA BECCHI LUSERNA</t>
  </si>
  <si>
    <t xml:space="preserve">07028</t>
  </si>
  <si>
    <t xml:space="preserve">SANTA TERESA GALLURA</t>
  </si>
  <si>
    <t xml:space="preserve">SSRI020001</t>
  </si>
  <si>
    <t xml:space="preserve">I.P.I.A. - VIA G.DELEDDA SASSARI</t>
  </si>
  <si>
    <t xml:space="preserve">VIA G. DELEDDA 128</t>
  </si>
  <si>
    <t xml:space="preserve">SSSD020006</t>
  </si>
  <si>
    <t xml:space="preserve">FILIPPO FIGARI SASSARI</t>
  </si>
  <si>
    <t xml:space="preserve">PIAZZA D'ARMI 16</t>
  </si>
  <si>
    <t xml:space="preserve">SSSL030007</t>
  </si>
  <si>
    <t xml:space="preserve">LICEO ARTISTICO - "FABRIZIO DE ANDRE' "</t>
  </si>
  <si>
    <t xml:space="preserve">VIA DE MARTIS</t>
  </si>
  <si>
    <t xml:space="preserve">SSTD010001</t>
  </si>
  <si>
    <t xml:space="preserve">ATTILIO DEFFENU</t>
  </si>
  <si>
    <t xml:space="preserve">VIA        VICENZA  N.63</t>
  </si>
  <si>
    <t xml:space="preserve">SSTD04000R</t>
  </si>
  <si>
    <t xml:space="preserve">I.T.C.G. - DON GAVINO PES  TEMPIO</t>
  </si>
  <si>
    <t xml:space="preserve">VIA LIMBARA N.8</t>
  </si>
  <si>
    <t xml:space="preserve">SSTD09000T</t>
  </si>
  <si>
    <t xml:space="preserve">AMM/VO PER IL TURISMO D. PANEDDA</t>
  </si>
  <si>
    <t xml:space="preserve">VIA MAMELI OLBIA</t>
  </si>
  <si>
    <t xml:space="preserve">SSTD150008</t>
  </si>
  <si>
    <t xml:space="preserve">"G.DESSI' + LA MARMORA"</t>
  </si>
  <si>
    <t xml:space="preserve">VIA MONTE GRAPPA,N.2</t>
  </si>
  <si>
    <t xml:space="preserve">SSTE01000C</t>
  </si>
  <si>
    <t xml:space="preserve">SALVATOR RUIU</t>
  </si>
  <si>
    <t xml:space="preserve">VIA PORCELLANA 30</t>
  </si>
  <si>
    <t xml:space="preserve">SSTF010007</t>
  </si>
  <si>
    <t xml:space="preserve">G. M. ANGIOY   SASSARI</t>
  </si>
  <si>
    <t xml:space="preserve">VIA  P.SSA MAFALDA, S.N.C.</t>
  </si>
  <si>
    <t xml:space="preserve">SSTH01000P</t>
  </si>
  <si>
    <t xml:space="preserve">D.MILLELIRE</t>
  </si>
  <si>
    <t xml:space="preserve">VIA        TERRALUGIANA</t>
  </si>
  <si>
    <t xml:space="preserve">SSTL01000B</t>
  </si>
  <si>
    <t xml:space="preserve">ITG G.M. DEVILLA</t>
  </si>
  <si>
    <t xml:space="preserve">VIA DONIZETTI, 1</t>
  </si>
  <si>
    <t xml:space="preserve">SSVC010009</t>
  </si>
  <si>
    <t xml:space="preserve">CANOPOLENO</t>
  </si>
  <si>
    <t xml:space="preserve">VIA LUNA E SOLE 44</t>
  </si>
  <si>
    <t xml:space="preserve">SVEE00100L</t>
  </si>
  <si>
    <t xml:space="preserve">Savona</t>
  </si>
  <si>
    <t xml:space="preserve">DIR.DID. SAVONA-CHIAVELLA</t>
  </si>
  <si>
    <t xml:space="preserve">PIAZZALE MORONI 28</t>
  </si>
  <si>
    <t xml:space="preserve">17100</t>
  </si>
  <si>
    <t xml:space="preserve">SAVONA</t>
  </si>
  <si>
    <t xml:space="preserve">SVEE00200C</t>
  </si>
  <si>
    <t xml:space="preserve">DIR.DID. SAVONA-COLOMBO CRISTOF</t>
  </si>
  <si>
    <t xml:space="preserve">VIA CABOTO 2</t>
  </si>
  <si>
    <t xml:space="preserve">SVEE003008</t>
  </si>
  <si>
    <t xml:space="preserve">DIR.DID. SAVONA-FORNACI</t>
  </si>
  <si>
    <t xml:space="preserve">VIA MIGLIARDI E VENE' 7</t>
  </si>
  <si>
    <t xml:space="preserve">SVEE00500X</t>
  </si>
  <si>
    <t xml:space="preserve">DIR.DID DI SAVONA-VILLAPIANA</t>
  </si>
  <si>
    <t xml:space="preserve">VIA VERDI 15</t>
  </si>
  <si>
    <t xml:space="preserve">SVEE011007</t>
  </si>
  <si>
    <t xml:space="preserve">DIREZIONE DIDATTICA ALBENGA 1</t>
  </si>
  <si>
    <t xml:space="preserve">17031</t>
  </si>
  <si>
    <t xml:space="preserve">ALBENGA</t>
  </si>
  <si>
    <t xml:space="preserve">SVEE012003</t>
  </si>
  <si>
    <t xml:space="preserve">DIREZIONE DIDATTICA ALBENGA 2</t>
  </si>
  <si>
    <t xml:space="preserve">VIA MAMELI, N 24</t>
  </si>
  <si>
    <t xml:space="preserve">SVEE01500E</t>
  </si>
  <si>
    <t xml:space="preserve">DIREZIONE DIDATTICA ALBISOLA S.</t>
  </si>
  <si>
    <t xml:space="preserve">VIA ALLA MASSA, 7</t>
  </si>
  <si>
    <t xml:space="preserve">17011</t>
  </si>
  <si>
    <t xml:space="preserve">ALBISOLA SUPERIORE</t>
  </si>
  <si>
    <t xml:space="preserve">SVEE02100T</t>
  </si>
  <si>
    <t xml:space="preserve">DIREZIONE DIDATTICA DI CERIALE</t>
  </si>
  <si>
    <t xml:space="preserve">VIA MAGNONE 2</t>
  </si>
  <si>
    <t xml:space="preserve">17023</t>
  </si>
  <si>
    <t xml:space="preserve">CERIALE</t>
  </si>
  <si>
    <t xml:space="preserve">SVEE02200N</t>
  </si>
  <si>
    <t xml:space="preserve">DIREZIONE DIDATTICA FINALE L.</t>
  </si>
  <si>
    <t xml:space="preserve">VIA BRUNENGHI 64</t>
  </si>
  <si>
    <t xml:space="preserve">17024</t>
  </si>
  <si>
    <t xml:space="preserve">FINALE LIGURE</t>
  </si>
  <si>
    <t xml:space="preserve">SVEE026001</t>
  </si>
  <si>
    <t xml:space="preserve">DIREZIONE DIDATTICA DI PIETRA L</t>
  </si>
  <si>
    <t xml:space="preserve">VIA DELLA CORNICE 351</t>
  </si>
  <si>
    <t xml:space="preserve">17027</t>
  </si>
  <si>
    <t xml:space="preserve">PIETRA LIGURE</t>
  </si>
  <si>
    <t xml:space="preserve">SVEE02900C</t>
  </si>
  <si>
    <t xml:space="preserve">DIREZIONE DIDATTICA G. MASSONE</t>
  </si>
  <si>
    <t xml:space="preserve">VIA CAMOGLI,6</t>
  </si>
  <si>
    <t xml:space="preserve">17019</t>
  </si>
  <si>
    <t xml:space="preserve">VARAZZE</t>
  </si>
  <si>
    <t xml:space="preserve">SVIC80100E</t>
  </si>
  <si>
    <t xml:space="preserve">IST. COMPRENSIVO DI SASSELLO</t>
  </si>
  <si>
    <t xml:space="preserve">VIA DEI PERRANDO 78</t>
  </si>
  <si>
    <t xml:space="preserve">17046</t>
  </si>
  <si>
    <t xml:space="preserve">SASSELLO</t>
  </si>
  <si>
    <t xml:space="preserve">SVIC80200A</t>
  </si>
  <si>
    <t xml:space="preserve">MILLESIMO</t>
  </si>
  <si>
    <t xml:space="preserve">17017</t>
  </si>
  <si>
    <t xml:space="preserve">SVIC803006</t>
  </si>
  <si>
    <t xml:space="preserve">DI CARCARE</t>
  </si>
  <si>
    <t xml:space="preserve">VIA AL COLLEGIO</t>
  </si>
  <si>
    <t xml:space="preserve">17043</t>
  </si>
  <si>
    <t xml:space="preserve">CARCARE</t>
  </si>
  <si>
    <t xml:space="preserve">SVIC804002</t>
  </si>
  <si>
    <t xml:space="preserve">IST. COMPRENSIVO DI SPOTORNO</t>
  </si>
  <si>
    <t xml:space="preserve">17028</t>
  </si>
  <si>
    <t xml:space="preserve">SPOTORNO</t>
  </si>
  <si>
    <t xml:space="preserve">SVIC80500T</t>
  </si>
  <si>
    <t xml:space="preserve">ISTITUTO COMPRENSIVO ANDORA/LAI</t>
  </si>
  <si>
    <t xml:space="preserve">VIA PIANA DEL MERULA 3/1</t>
  </si>
  <si>
    <t xml:space="preserve">17051</t>
  </si>
  <si>
    <t xml:space="preserve">ANDORA</t>
  </si>
  <si>
    <t xml:space="preserve">SVIC80600N</t>
  </si>
  <si>
    <t xml:space="preserve">VIA GASTALDI, 32</t>
  </si>
  <si>
    <t xml:space="preserve">17021</t>
  </si>
  <si>
    <t xml:space="preserve">ALASSIO</t>
  </si>
  <si>
    <t xml:space="preserve">SVIC80700D</t>
  </si>
  <si>
    <t xml:space="preserve">VAL VARATELLA-BORGHETTO S.S.</t>
  </si>
  <si>
    <t xml:space="preserve">VIA TRILUSSA, 1</t>
  </si>
  <si>
    <t xml:space="preserve">17052</t>
  </si>
  <si>
    <t xml:space="preserve">BORGHETTO SANTO SPIRITO</t>
  </si>
  <si>
    <t xml:space="preserve">SVIC808009</t>
  </si>
  <si>
    <t xml:space="preserve">LOANO-BOISSANO</t>
  </si>
  <si>
    <t xml:space="preserve">17025</t>
  </si>
  <si>
    <t xml:space="preserve">LOANO</t>
  </si>
  <si>
    <t xml:space="preserve">SVIC809005</t>
  </si>
  <si>
    <t xml:space="preserve">DI QUILIANO</t>
  </si>
  <si>
    <t xml:space="preserve">VIA VALLEGGIA SUPERIORE</t>
  </si>
  <si>
    <t xml:space="preserve">17047</t>
  </si>
  <si>
    <t xml:space="preserve">QUILIANO</t>
  </si>
  <si>
    <t xml:space="preserve">SVIC810009</t>
  </si>
  <si>
    <t xml:space="preserve">DI VADO LIGURE</t>
  </si>
  <si>
    <t xml:space="preserve">PIAZZA S.GIOVANNI BATTISTA 9</t>
  </si>
  <si>
    <t xml:space="preserve">VADO LIGURE</t>
  </si>
  <si>
    <t xml:space="preserve">SVIC811005</t>
  </si>
  <si>
    <t xml:space="preserve">DI CAIRO MONTENOTTE</t>
  </si>
  <si>
    <t xml:space="preserve">VIA ARTISI 1</t>
  </si>
  <si>
    <t xml:space="preserve">17014</t>
  </si>
  <si>
    <t xml:space="preserve">CAIRO MONTENOTTE</t>
  </si>
  <si>
    <t xml:space="preserve">SVIS00100P</t>
  </si>
  <si>
    <t xml:space="preserve">IST.TEC. "GIOVANNI FALCONE" - LOANO</t>
  </si>
  <si>
    <t xml:space="preserve">VIA AURELIA 297</t>
  </si>
  <si>
    <t xml:space="preserve">SVIS00200E</t>
  </si>
  <si>
    <t xml:space="preserve">IST. PROFESSIONALE  FINALE L.</t>
  </si>
  <si>
    <t xml:space="preserve">VIA A. MANZONI  12</t>
  </si>
  <si>
    <t xml:space="preserve">SVIS00300A</t>
  </si>
  <si>
    <t xml:space="preserve">IST. SECONDARIO SUP. DI CAIRO MONTENOTTE</t>
  </si>
  <si>
    <t xml:space="preserve">VIA XXV APRILE 76</t>
  </si>
  <si>
    <t xml:space="preserve">SVIS00600T</t>
  </si>
  <si>
    <t xml:space="preserve">IST.PROFESS.LE  MAZZINI-DA VINCI SAVONA</t>
  </si>
  <si>
    <t xml:space="preserve">VIA AONZO, 2</t>
  </si>
  <si>
    <t xml:space="preserve">SVIS00700N</t>
  </si>
  <si>
    <t xml:space="preserve">"GIANCARDI-GALILEI-AICARDI"</t>
  </si>
  <si>
    <t xml:space="preserve">VIA FRANCESCO  PETRARCA 7</t>
  </si>
  <si>
    <t xml:space="preserve">SVIS00800D</t>
  </si>
  <si>
    <t xml:space="preserve">LICEO CHIABRERA-MARTINI</t>
  </si>
  <si>
    <t xml:space="preserve">SVIS009009</t>
  </si>
  <si>
    <t xml:space="preserve">FERRARIS-PANCALDO</t>
  </si>
  <si>
    <t xml:space="preserve">VIA ROCCA DI LEGINO 35 N</t>
  </si>
  <si>
    <t xml:space="preserve">SVIS011009</t>
  </si>
  <si>
    <t xml:space="preserve">ISTITUTO TECNICO BOSELLI-ALBERTI SV</t>
  </si>
  <si>
    <t xml:space="preserve">VIA S. GIOVANNI BOSCO 6</t>
  </si>
  <si>
    <t xml:space="preserve">SVMM00600P</t>
  </si>
  <si>
    <t xml:space="preserve">IST.SEC. I GR. "B. GUIDOBONO"SV</t>
  </si>
  <si>
    <t xml:space="preserve">VIA        MACHIAVELLI         4</t>
  </si>
  <si>
    <t xml:space="preserve">SVMM05200C</t>
  </si>
  <si>
    <t xml:space="preserve">IST. SEC. I GR. "S. PERTINI" SV</t>
  </si>
  <si>
    <t xml:space="preserve">VIA VERZELLINO 1A</t>
  </si>
  <si>
    <t xml:space="preserve">SVMM05600Q</t>
  </si>
  <si>
    <t xml:space="preserve">I.S.IGR.AYCARDI-GHIGLIERIFINALE</t>
  </si>
  <si>
    <t xml:space="preserve">PIAZZA DELEDDA  2A</t>
  </si>
  <si>
    <t xml:space="preserve">SVMM05800B</t>
  </si>
  <si>
    <t xml:space="preserve">I. S. I GR." MAMELI-ALIGHIERI"</t>
  </si>
  <si>
    <t xml:space="preserve">SVMM059007</t>
  </si>
  <si>
    <t xml:space="preserve">I.S. I GR."F.DE ANDRE'"-VARAZZE</t>
  </si>
  <si>
    <t xml:space="preserve">VIA GARIBALDI  1A</t>
  </si>
  <si>
    <t xml:space="preserve">SVPC030001</t>
  </si>
  <si>
    <t xml:space="preserve">LICEO "S.GIUSEPPE CALASANZIO" - CARCARE</t>
  </si>
  <si>
    <t xml:space="preserve">PIAZZA CALASANZIO 3</t>
  </si>
  <si>
    <t xml:space="preserve">SVPM01000X</t>
  </si>
  <si>
    <t xml:space="preserve">LICEO " G. DELLA ROVERE " SAVONA</t>
  </si>
  <si>
    <t xml:space="preserve">VIA MONTURBANO 8</t>
  </si>
  <si>
    <t xml:space="preserve">SVPS01000V</t>
  </si>
  <si>
    <t xml:space="preserve">ORAZIO GRASSI</t>
  </si>
  <si>
    <t xml:space="preserve">VIA F. CORRIDONI, 2R</t>
  </si>
  <si>
    <t xml:space="preserve">SVPS02000D</t>
  </si>
  <si>
    <t xml:space="preserve">"ARTURO ISSEL" - FINALE L.</t>
  </si>
  <si>
    <t xml:space="preserve">VIA FIUME 42</t>
  </si>
  <si>
    <t xml:space="preserve">SVPS030004</t>
  </si>
  <si>
    <t xml:space="preserve">"GIORDANO BRUNO" - ALBENGA</t>
  </si>
  <si>
    <t xml:space="preserve">VIALE PONTELUNGO  83</t>
  </si>
  <si>
    <t xml:space="preserve">TAEE00100A</t>
  </si>
  <si>
    <t xml:space="preserve">Taranto</t>
  </si>
  <si>
    <t xml:space="preserve">I CIRCOLO RENATO MORO</t>
  </si>
  <si>
    <t xml:space="preserve">VIA UMBRIA 261</t>
  </si>
  <si>
    <t xml:space="preserve">74100</t>
  </si>
  <si>
    <t xml:space="preserve">TARANTO</t>
  </si>
  <si>
    <t xml:space="preserve">TAEE003002</t>
  </si>
  <si>
    <t xml:space="preserve">III C.D.  XXV LUGLIO</t>
  </si>
  <si>
    <t xml:space="preserve">VIA PITAGORA 73</t>
  </si>
  <si>
    <t xml:space="preserve">TAEE00600D</t>
  </si>
  <si>
    <t xml:space="preserve">DIR. DID. VI CIRCOLO   VIOLA</t>
  </si>
  <si>
    <t xml:space="preserve">VIA ZARA 35</t>
  </si>
  <si>
    <t xml:space="preserve">74121</t>
  </si>
  <si>
    <t xml:space="preserve">TAEE007009</t>
  </si>
  <si>
    <t xml:space="preserve">VII TARANTO GIUSTI</t>
  </si>
  <si>
    <t xml:space="preserve">VIA GALESO, 63</t>
  </si>
  <si>
    <t xml:space="preserve">74123</t>
  </si>
  <si>
    <t xml:space="preserve">TAEE009001</t>
  </si>
  <si>
    <t xml:space="preserve">VIA BAINSIZZA</t>
  </si>
  <si>
    <t xml:space="preserve">74010</t>
  </si>
  <si>
    <t xml:space="preserve">STATTE</t>
  </si>
  <si>
    <t xml:space="preserve">TAEE010005</t>
  </si>
  <si>
    <t xml:space="preserve">X CIRCOLO LORENZINI</t>
  </si>
  <si>
    <t xml:space="preserve">VIA UMBRIA 34</t>
  </si>
  <si>
    <t xml:space="preserve">TAEE011001</t>
  </si>
  <si>
    <t xml:space="preserve">XI TARANTO VICO</t>
  </si>
  <si>
    <t xml:space="preserve">VIA SS. ANGELI CUSTODI</t>
  </si>
  <si>
    <t xml:space="preserve">TAEE01200R</t>
  </si>
  <si>
    <t xml:space="preserve">XII CIRCOLO TEMPESTA</t>
  </si>
  <si>
    <t xml:space="preserve">VIA LAGO DI COMO 12</t>
  </si>
  <si>
    <t xml:space="preserve">TAEE01300L</t>
  </si>
  <si>
    <t xml:space="preserve">XIII CIRCOLO  SANDRO PERTINI</t>
  </si>
  <si>
    <t xml:space="preserve">VIA PASTORE, 3</t>
  </si>
  <si>
    <t xml:space="preserve">TAEE016004</t>
  </si>
  <si>
    <t xml:space="preserve">XVI CIRCOLO EUROPA</t>
  </si>
  <si>
    <t xml:space="preserve">VIA PIO DODICESIMO 3</t>
  </si>
  <si>
    <t xml:space="preserve">TAEE02200B</t>
  </si>
  <si>
    <t xml:space="preserve">XXII TARANTO SAN G.BOSCO</t>
  </si>
  <si>
    <t xml:space="preserve">VIA POLIBIO 46</t>
  </si>
  <si>
    <t xml:space="preserve">TAEE023007</t>
  </si>
  <si>
    <t xml:space="preserve">XXIII TARANTO R. CARRIERI</t>
  </si>
  <si>
    <t xml:space="preserve">VIA MEDAGLIE D'ORO 46</t>
  </si>
  <si>
    <t xml:space="preserve">TAEE024003</t>
  </si>
  <si>
    <t xml:space="preserve">XXIV TARANTO TRAMONTONE</t>
  </si>
  <si>
    <t xml:space="preserve">VIA GREGORIO VII</t>
  </si>
  <si>
    <t xml:space="preserve">74122</t>
  </si>
  <si>
    <t xml:space="preserve">TAEE037005</t>
  </si>
  <si>
    <t xml:space="preserve">DIREZIONE DIDATTICA PASCOLI</t>
  </si>
  <si>
    <t xml:space="preserve">VIA MAZZINI 25</t>
  </si>
  <si>
    <t xml:space="preserve">74011</t>
  </si>
  <si>
    <t xml:space="preserve">CASTELLANETA</t>
  </si>
  <si>
    <t xml:space="preserve">TAEE040001</t>
  </si>
  <si>
    <t xml:space="preserve">CD I CRISPIANO MANCINI</t>
  </si>
  <si>
    <t xml:space="preserve">VIA REGINA ELENA 1</t>
  </si>
  <si>
    <t xml:space="preserve">74012</t>
  </si>
  <si>
    <t xml:space="preserve">CRISPIANO</t>
  </si>
  <si>
    <t xml:space="preserve">TAEE04800G</t>
  </si>
  <si>
    <t xml:space="preserve">DIR. DID. I CIRCOLO DE AMICIS</t>
  </si>
  <si>
    <t xml:space="preserve">VIA V. CALO,  37</t>
  </si>
  <si>
    <t xml:space="preserve">74023</t>
  </si>
  <si>
    <t xml:space="preserve">GROTTAGLIE</t>
  </si>
  <si>
    <t xml:space="preserve">TAEE04900B</t>
  </si>
  <si>
    <t xml:space="preserve">II GROTTAGLIE SANT'ELIA</t>
  </si>
  <si>
    <t xml:space="preserve">TAEE05000G</t>
  </si>
  <si>
    <t xml:space="preserve">III GROTTAGLIE DON BOSCO</t>
  </si>
  <si>
    <t xml:space="preserve">VIA OBERDAN N.2</t>
  </si>
  <si>
    <t xml:space="preserve">TAEE053003</t>
  </si>
  <si>
    <t xml:space="preserve">I LATERZA DIAZ</t>
  </si>
  <si>
    <t xml:space="preserve">74014</t>
  </si>
  <si>
    <t xml:space="preserve">LATERZA</t>
  </si>
  <si>
    <t xml:space="preserve">TAEE05400V</t>
  </si>
  <si>
    <t xml:space="preserve">II CIRCOLO MARCONI</t>
  </si>
  <si>
    <t xml:space="preserve">LARGO FIERA</t>
  </si>
  <si>
    <t xml:space="preserve">TAEE05700A</t>
  </si>
  <si>
    <t xml:space="preserve">I MANDURIA PRUDENZANO</t>
  </si>
  <si>
    <t xml:space="preserve">VIALE MANCINI 3</t>
  </si>
  <si>
    <t xml:space="preserve">74024</t>
  </si>
  <si>
    <t xml:space="preserve">MANDURIA</t>
  </si>
  <si>
    <t xml:space="preserve">TAEE058006</t>
  </si>
  <si>
    <t xml:space="preserve">II MANDURIA DON BOSCO</t>
  </si>
  <si>
    <t xml:space="preserve">VIA DEL MACELLO</t>
  </si>
  <si>
    <t xml:space="preserve">TAEE059002</t>
  </si>
  <si>
    <t xml:space="preserve">III CIRCOLO  MICHELE GRECO</t>
  </si>
  <si>
    <t xml:space="preserve">VIA MESCHINELLA, 2</t>
  </si>
  <si>
    <t xml:space="preserve">TAEE061002</t>
  </si>
  <si>
    <t xml:space="preserve">I CIRCOLO MARCONI</t>
  </si>
  <si>
    <t xml:space="preserve">P.ZZA MARCONI 4</t>
  </si>
  <si>
    <t xml:space="preserve">74015</t>
  </si>
  <si>
    <t xml:space="preserve">MARTINA FRANCA</t>
  </si>
  <si>
    <t xml:space="preserve">TAEE06200T</t>
  </si>
  <si>
    <t xml:space="preserve">II CIRCOLO  GIOVANNI XXIII</t>
  </si>
  <si>
    <t xml:space="preserve">PIAZZA SAN FRANCESCO DA PAOLA,3</t>
  </si>
  <si>
    <t xml:space="preserve">TAEE06300N</t>
  </si>
  <si>
    <t xml:space="preserve">III MARTINA FR. CHIARELLI</t>
  </si>
  <si>
    <t xml:space="preserve">VIA CARMINE, 4</t>
  </si>
  <si>
    <t xml:space="preserve">TAEE06800R</t>
  </si>
  <si>
    <t xml:space="preserve">P.ZZA CORSICA 1</t>
  </si>
  <si>
    <t xml:space="preserve">74016</t>
  </si>
  <si>
    <t xml:space="preserve">MASSAFRA</t>
  </si>
  <si>
    <t xml:space="preserve">TAEE06900L</t>
  </si>
  <si>
    <t xml:space="preserve">II CIRC.DIDAT.MASSAFRA PASCOLI</t>
  </si>
  <si>
    <t xml:space="preserve">C.SO ROMA</t>
  </si>
  <si>
    <t xml:space="preserve">TAEE07000R</t>
  </si>
  <si>
    <t xml:space="preserve">III MASSAFRA SAN G.BOSCO</t>
  </si>
  <si>
    <t xml:space="preserve">VIA NUOVA</t>
  </si>
  <si>
    <t xml:space="preserve">TAEE07200C</t>
  </si>
  <si>
    <t xml:space="preserve">I MOTTOLA  DANTE ALIGHIERI</t>
  </si>
  <si>
    <t xml:space="preserve">VIA S. ALLENDE, 25</t>
  </si>
  <si>
    <t xml:space="preserve">74017</t>
  </si>
  <si>
    <t xml:space="preserve">MOTTOLA</t>
  </si>
  <si>
    <t xml:space="preserve">TAEE073008</t>
  </si>
  <si>
    <t xml:space="preserve">II MOTTOLA SAN G.BOSCO</t>
  </si>
  <si>
    <t xml:space="preserve">TAEE07800B</t>
  </si>
  <si>
    <t xml:space="preserve">I PALAGIANO GIOVANNI XXIII</t>
  </si>
  <si>
    <t xml:space="preserve">VIALE STAZIONE 29</t>
  </si>
  <si>
    <t xml:space="preserve">74019</t>
  </si>
  <si>
    <t xml:space="preserve">PALAGIANO</t>
  </si>
  <si>
    <t xml:space="preserve">TAEE08300V</t>
  </si>
  <si>
    <t xml:space="preserve">I CIRCOLO DIDATTICO MARIA PIA</t>
  </si>
  <si>
    <t xml:space="preserve">74027</t>
  </si>
  <si>
    <t xml:space="preserve">SAN GIORGIO IONICO</t>
  </si>
  <si>
    <t xml:space="preserve">TAEE088002</t>
  </si>
  <si>
    <t xml:space="preserve">CD F. BONSEGNA</t>
  </si>
  <si>
    <t xml:space="preserve">P.ZZA RISORGIMENTO, 7</t>
  </si>
  <si>
    <t xml:space="preserve">74028</t>
  </si>
  <si>
    <t xml:space="preserve">SAVA</t>
  </si>
  <si>
    <t xml:space="preserve">TAEE08900T</t>
  </si>
  <si>
    <t xml:space="preserve">II SAVA GIGANTE</t>
  </si>
  <si>
    <t xml:space="preserve">VIA FRATELLI BANDIERA</t>
  </si>
  <si>
    <t xml:space="preserve">TAEE090002</t>
  </si>
  <si>
    <t xml:space="preserve">CD ALESSANDRO MANZONI</t>
  </si>
  <si>
    <t xml:space="preserve">PIAZZA MATTEOTTI, 11</t>
  </si>
  <si>
    <t xml:space="preserve">74020</t>
  </si>
  <si>
    <t xml:space="preserve">LIZZANO</t>
  </si>
  <si>
    <t xml:space="preserve">TAEE09100T</t>
  </si>
  <si>
    <t xml:space="preserve">TAIC801008</t>
  </si>
  <si>
    <t xml:space="preserve">VIA   PALESTRO, 112</t>
  </si>
  <si>
    <t xml:space="preserve">TORRICELLA</t>
  </si>
  <si>
    <t xml:space="preserve">TAIC802004</t>
  </si>
  <si>
    <t xml:space="preserve">VICO       CARDUCCI            9</t>
  </si>
  <si>
    <t xml:space="preserve">TAIC80300X</t>
  </si>
  <si>
    <t xml:space="preserve">VIA PASTORE - Q.RE PAOLO VI</t>
  </si>
  <si>
    <t xml:space="preserve">TAIC80400Q</t>
  </si>
  <si>
    <t xml:space="preserve">G.PASCOLI</t>
  </si>
  <si>
    <t xml:space="preserve">VIA        IV NOVEMBRE         S.N.</t>
  </si>
  <si>
    <t xml:space="preserve">TAIC80500G</t>
  </si>
  <si>
    <t xml:space="preserve">R.LEONE</t>
  </si>
  <si>
    <t xml:space="preserve">VIA        PITAGORA, 11</t>
  </si>
  <si>
    <t xml:space="preserve">74025</t>
  </si>
  <si>
    <t xml:space="preserve">GINOSA</t>
  </si>
  <si>
    <t xml:space="preserve">TAIC80600B</t>
  </si>
  <si>
    <t xml:space="preserve">T. DEL BENE</t>
  </si>
  <si>
    <t xml:space="preserve">P.ZZA MARCONI 17</t>
  </si>
  <si>
    <t xml:space="preserve">MARUGGIO</t>
  </si>
  <si>
    <t xml:space="preserve">TAIC807007</t>
  </si>
  <si>
    <t xml:space="preserve">MORLEO</t>
  </si>
  <si>
    <t xml:space="preserve">VIA KENNEDY,40</t>
  </si>
  <si>
    <t xml:space="preserve">AVETRANA</t>
  </si>
  <si>
    <t xml:space="preserve">TAIC808003</t>
  </si>
  <si>
    <t xml:space="preserve">VIA MATTEOTTI, 52</t>
  </si>
  <si>
    <t xml:space="preserve">74018</t>
  </si>
  <si>
    <t xml:space="preserve">PALAGIANELLO</t>
  </si>
  <si>
    <t xml:space="preserve">TAIC80900V</t>
  </si>
  <si>
    <t xml:space="preserve">IC DE AMICIS</t>
  </si>
  <si>
    <t xml:space="preserve">VIA CURTIVECCHI, SNC</t>
  </si>
  <si>
    <t xml:space="preserve">MONTEMESOLA</t>
  </si>
  <si>
    <t xml:space="preserve">TAIC810003</t>
  </si>
  <si>
    <t xml:space="preserve">VIA        LEONARDO DA VINCI   21</t>
  </si>
  <si>
    <t xml:space="preserve">MONTEIASI</t>
  </si>
  <si>
    <t xml:space="preserve">TAIC81100V</t>
  </si>
  <si>
    <t xml:space="preserve">A.MORO</t>
  </si>
  <si>
    <t xml:space="preserve">VIA ALFIERI 14</t>
  </si>
  <si>
    <t xml:space="preserve">74021</t>
  </si>
  <si>
    <t xml:space="preserve">CAROSINO</t>
  </si>
  <si>
    <t xml:space="preserve">TAIC81200P</t>
  </si>
  <si>
    <t xml:space="preserve">MADONNA DELLA CAMERA</t>
  </si>
  <si>
    <t xml:space="preserve">VIA SANTA MARIA DI CAMERA</t>
  </si>
  <si>
    <t xml:space="preserve">MONTEPARANO</t>
  </si>
  <si>
    <t xml:space="preserve">TAIC81300E</t>
  </si>
  <si>
    <t xml:space="preserve">SHKANDERBEG</t>
  </si>
  <si>
    <t xml:space="preserve">FAGGIANO</t>
  </si>
  <si>
    <t xml:space="preserve">TAIC81400A</t>
  </si>
  <si>
    <t xml:space="preserve">TONIOLO</t>
  </si>
  <si>
    <t xml:space="preserve">PIAZZALE TONIOLO 1</t>
  </si>
  <si>
    <t xml:space="preserve">74022</t>
  </si>
  <si>
    <t xml:space="preserve">FRAGAGNANO</t>
  </si>
  <si>
    <t xml:space="preserve">TAIC815006</t>
  </si>
  <si>
    <t xml:space="preserve">PADRE GEMELLI</t>
  </si>
  <si>
    <t xml:space="preserve">VIA DANTE, 41</t>
  </si>
  <si>
    <t xml:space="preserve">LEPORANO</t>
  </si>
  <si>
    <t xml:space="preserve">TAIC81700T</t>
  </si>
  <si>
    <t xml:space="preserve">V. ALFIERI</t>
  </si>
  <si>
    <t xml:space="preserve">CORSO ITALIA, 159 (ANG. VIA CAMPANIA)</t>
  </si>
  <si>
    <t xml:space="preserve">TAIC81800N</t>
  </si>
  <si>
    <t xml:space="preserve">BATTISTI</t>
  </si>
  <si>
    <t xml:space="preserve">VIA ACTON</t>
  </si>
  <si>
    <t xml:space="preserve">TAIC81900D</t>
  </si>
  <si>
    <t xml:space="preserve">MARTELLOTTA</t>
  </si>
  <si>
    <t xml:space="preserve">VIA SCOGLIO DEL TONNO, 4</t>
  </si>
  <si>
    <t xml:space="preserve">TAIC82000N</t>
  </si>
  <si>
    <t xml:space="preserve">E.DE NICOLA</t>
  </si>
  <si>
    <t xml:space="preserve">VIA DEGLI ORTI, 45</t>
  </si>
  <si>
    <t xml:space="preserve">74026</t>
  </si>
  <si>
    <t xml:space="preserve">PULSANO</t>
  </si>
  <si>
    <t xml:space="preserve">TAIC82100D</t>
  </si>
  <si>
    <t xml:space="preserve">GIORGIO CASTRIOTA</t>
  </si>
  <si>
    <t xml:space="preserve">VIA MANDURIA, 7</t>
  </si>
  <si>
    <t xml:space="preserve">SAN MARZANO DI SAN GIUSEPPE</t>
  </si>
  <si>
    <t xml:space="preserve">TAIC822009</t>
  </si>
  <si>
    <t xml:space="preserve">CASALINI</t>
  </si>
  <si>
    <t xml:space="preserve">VIA LAZIO 3</t>
  </si>
  <si>
    <t xml:space="preserve">TAIC823005</t>
  </si>
  <si>
    <t xml:space="preserve">IST.COMP.G. GIANNONE</t>
  </si>
  <si>
    <t xml:space="preserve">VIA CHIESA, 49</t>
  </si>
  <si>
    <t xml:space="preserve">TAIC824001</t>
  </si>
  <si>
    <t xml:space="preserve">IC F.SURICO</t>
  </si>
  <si>
    <t xml:space="preserve">VIA DELLE  SPINELLE, 24</t>
  </si>
  <si>
    <t xml:space="preserve">TAIC82500R</t>
  </si>
  <si>
    <t xml:space="preserve">IC S.G.BOSCO</t>
  </si>
  <si>
    <t xml:space="preserve">P.ZZA NUSCO 14</t>
  </si>
  <si>
    <t xml:space="preserve">74013</t>
  </si>
  <si>
    <t xml:space="preserve">TAIC82600L</t>
  </si>
  <si>
    <t xml:space="preserve">CALO'</t>
  </si>
  <si>
    <t xml:space="preserve">VIALE MARTIRI D'UNGHERIA, 86</t>
  </si>
  <si>
    <t xml:space="preserve">TAIC82700C</t>
  </si>
  <si>
    <t xml:space="preserve">G.DELEDDA</t>
  </si>
  <si>
    <t xml:space="preserve">VIA DELLA  PACE, 62</t>
  </si>
  <si>
    <t xml:space="preserve">TAIC829004</t>
  </si>
  <si>
    <t xml:space="preserve">G.SALVEMINI</t>
  </si>
  <si>
    <t xml:space="preserve">VIA GREGORIO VII N.2</t>
  </si>
  <si>
    <t xml:space="preserve">TAIC830008</t>
  </si>
  <si>
    <t xml:space="preserve">FRASCOLLA</t>
  </si>
  <si>
    <t xml:space="preserve">VIALE JONIO 513</t>
  </si>
  <si>
    <t xml:space="preserve">TAIC831004</t>
  </si>
  <si>
    <t xml:space="preserve">D.ALIGHIERI</t>
  </si>
  <si>
    <t xml:space="preserve">VIA DANTE, 139</t>
  </si>
  <si>
    <t xml:space="preserve">TAIC83200X</t>
  </si>
  <si>
    <t xml:space="preserve">VIA MARTINI 2/4</t>
  </si>
  <si>
    <t xml:space="preserve">TAIC83300Q</t>
  </si>
  <si>
    <t xml:space="preserve">BATTAGLINI</t>
  </si>
  <si>
    <t xml:space="preserve">VIA        CARMINE             18</t>
  </si>
  <si>
    <t xml:space="preserve">TAIC83400G</t>
  </si>
  <si>
    <t xml:space="preserve">VIA        BARI                15</t>
  </si>
  <si>
    <t xml:space="preserve">TAIC83500B</t>
  </si>
  <si>
    <t xml:space="preserve">ISTITUTO COMPRENSIVO ACANFORA</t>
  </si>
  <si>
    <t xml:space="preserve">VIA DANTE 95</t>
  </si>
  <si>
    <t xml:space="preserve">TAIC83800V</t>
  </si>
  <si>
    <t xml:space="preserve">VIII TARANTO DE AMICIS</t>
  </si>
  <si>
    <t xml:space="preserve">VIA D.SAVINO 59/A</t>
  </si>
  <si>
    <t xml:space="preserve">TAIS00600G</t>
  </si>
  <si>
    <t xml:space="preserve">IPSS LENTINI - L.S.EINSTEIN</t>
  </si>
  <si>
    <t xml:space="preserve">VIA GIUSTI N.1</t>
  </si>
  <si>
    <t xml:space="preserve">TAIS00700B</t>
  </si>
  <si>
    <t xml:space="preserve">SAVA FALCONE</t>
  </si>
  <si>
    <t xml:space="preserve">VIA ROMA N.135</t>
  </si>
  <si>
    <t xml:space="preserve">TAIS008007</t>
  </si>
  <si>
    <t xml:space="preserve">IST. D'ISTR.SECONDARIA SUPERIORE</t>
  </si>
  <si>
    <t xml:space="preserve">CORSO UMBERTO - VILLA CACACE</t>
  </si>
  <si>
    <t xml:space="preserve">TAIS009003</t>
  </si>
  <si>
    <t xml:space="preserve">C. MONDELLI</t>
  </si>
  <si>
    <t xml:space="preserve">CONTRADA   AMENDOLECCHIA</t>
  </si>
  <si>
    <t xml:space="preserve">TAIS011003</t>
  </si>
  <si>
    <t xml:space="preserve">MARISA BELLISARIO</t>
  </si>
  <si>
    <t xml:space="preserve">VIA DELLA PACE</t>
  </si>
  <si>
    <t xml:space="preserve">TAIS01200V</t>
  </si>
  <si>
    <t xml:space="preserve">DON MILANI-PERTINI</t>
  </si>
  <si>
    <t xml:space="preserve">VIA XXV LUGLIO</t>
  </si>
  <si>
    <t xml:space="preserve">TAIS01400E</t>
  </si>
  <si>
    <t xml:space="preserve">SANDRO PERTINI-FERMI</t>
  </si>
  <si>
    <t xml:space="preserve">C.SO ITALIA 306</t>
  </si>
  <si>
    <t xml:space="preserve">TAIS017002</t>
  </si>
  <si>
    <t xml:space="preserve">ITCG G. M. SFORZA</t>
  </si>
  <si>
    <t xml:space="preserve">VIA DI VITTORIO 14</t>
  </si>
  <si>
    <t xml:space="preserve">TAIS02100N</t>
  </si>
  <si>
    <t xml:space="preserve">QUINTO ORAZIO FLACCO</t>
  </si>
  <si>
    <t xml:space="preserve">VIA DON L.STURZO</t>
  </si>
  <si>
    <t xml:space="preserve">TAIS02200D</t>
  </si>
  <si>
    <t xml:space="preserve">MEDITERRANEO</t>
  </si>
  <si>
    <t xml:space="preserve">EX BATTERIACATTANEO L.SALENTINA</t>
  </si>
  <si>
    <t xml:space="preserve">TAIS023009</t>
  </si>
  <si>
    <t xml:space="preserve">CONTRADA   CICIVIZZO-S.S.580</t>
  </si>
  <si>
    <t xml:space="preserve">TAIS024005</t>
  </si>
  <si>
    <t xml:space="preserve">IPSIA ARCHIMEDE</t>
  </si>
  <si>
    <t xml:space="preserve">VIA        LAGO TRASIMENO, 10</t>
  </si>
  <si>
    <t xml:space="preserve">TAMM00400R</t>
  </si>
  <si>
    <t xml:space="preserve">BETTOLO</t>
  </si>
  <si>
    <t xml:space="preserve">VIA        PUPINO              4</t>
  </si>
  <si>
    <t xml:space="preserve">TAMM00600C</t>
  </si>
  <si>
    <t xml:space="preserve">VIA        MEDAGLIE D'ORO      117</t>
  </si>
  <si>
    <t xml:space="preserve">TAMM008004</t>
  </si>
  <si>
    <t xml:space="preserve">UGO DE CAROLIS</t>
  </si>
  <si>
    <t xml:space="preserve">VIA        ARCHIMEDE           57</t>
  </si>
  <si>
    <t xml:space="preserve">TAMM010004</t>
  </si>
  <si>
    <t xml:space="preserve">LEONIDA DA TARANTO</t>
  </si>
  <si>
    <t xml:space="preserve">VIALE      MAGNA GRECIA        150</t>
  </si>
  <si>
    <t xml:space="preserve">TAMM02000P</t>
  </si>
  <si>
    <t xml:space="preserve">VIA        VENEZIA             75</t>
  </si>
  <si>
    <t xml:space="preserve">TAMM024002</t>
  </si>
  <si>
    <t xml:space="preserve">SC. SEC. 1 G. LEONARDO DA VINCI</t>
  </si>
  <si>
    <t xml:space="preserve">VIA   DELLE SORGENTI</t>
  </si>
  <si>
    <t xml:space="preserve">TAMM036008</t>
  </si>
  <si>
    <t xml:space="preserve">GIOVINAZZI</t>
  </si>
  <si>
    <t xml:space="preserve">VIA DELLE SPINELLE, 24/A</t>
  </si>
  <si>
    <t xml:space="preserve">TAMM05100A</t>
  </si>
  <si>
    <t xml:space="preserve">PIGNATELLI</t>
  </si>
  <si>
    <t xml:space="preserve">VIA  CAMPOBASSO CAMPUS CAMPITELLI</t>
  </si>
  <si>
    <t xml:space="preserve">TAMM052006</t>
  </si>
  <si>
    <t xml:space="preserve">DON L. STURZO</t>
  </si>
  <si>
    <t xml:space="preserve">VIA  DON   L.STURZO</t>
  </si>
  <si>
    <t xml:space="preserve">TAMM05600D</t>
  </si>
  <si>
    <t xml:space="preserve">VIA        SALVO D'ACQUISTO    2</t>
  </si>
  <si>
    <t xml:space="preserve">TAMM06200R</t>
  </si>
  <si>
    <t xml:space="preserve">VIA        L.PIRANDELLO</t>
  </si>
  <si>
    <t xml:space="preserve">TAMM06400C</t>
  </si>
  <si>
    <t xml:space="preserve">MARUGJ-FRANK</t>
  </si>
  <si>
    <t xml:space="preserve">VIA        PRIMO MAGGIO        3</t>
  </si>
  <si>
    <t xml:space="preserve">TAMM06700X</t>
  </si>
  <si>
    <t xml:space="preserve">A.S.AOSTA</t>
  </si>
  <si>
    <t xml:space="preserve">P.ZZA      VITTORIO VENETO     6</t>
  </si>
  <si>
    <t xml:space="preserve">TAMM06900G</t>
  </si>
  <si>
    <t xml:space="preserve">G. GRASSI</t>
  </si>
  <si>
    <t xml:space="preserve">VIALE      STAZIONE</t>
  </si>
  <si>
    <t xml:space="preserve">TAMM074003</t>
  </si>
  <si>
    <t xml:space="preserve">S.M.S. N. ANDRIA</t>
  </si>
  <si>
    <t xml:space="preserve">TAMM07500V</t>
  </si>
  <si>
    <t xml:space="preserve">A.MANZONI</t>
  </si>
  <si>
    <t xml:space="preserve">VIALE      VIRGILIO</t>
  </si>
  <si>
    <t xml:space="preserve">TAMM082002</t>
  </si>
  <si>
    <t xml:space="preserve">SC. MEDIA MANZONI</t>
  </si>
  <si>
    <t xml:space="preserve">VIA GERLONI, 23</t>
  </si>
  <si>
    <t xml:space="preserve">TAMM087005</t>
  </si>
  <si>
    <t xml:space="preserve">GIOVANNI VIGESIMO TERZO</t>
  </si>
  <si>
    <t xml:space="preserve">C.SO       LENNE               138</t>
  </si>
  <si>
    <t xml:space="preserve">TAMM095004</t>
  </si>
  <si>
    <t xml:space="preserve">GIOVANNI VIGESIMOTERZO</t>
  </si>
  <si>
    <t xml:space="preserve">C.SO       ITALIA</t>
  </si>
  <si>
    <t xml:space="preserve">TAMM114008</t>
  </si>
  <si>
    <t xml:space="preserve">SC. MEDIA A. CHIONNA</t>
  </si>
  <si>
    <t xml:space="preserve">VIA        POERIO              32</t>
  </si>
  <si>
    <t xml:space="preserve">TAPC040009</t>
  </si>
  <si>
    <t xml:space="preserve">LC TITO LIVIO</t>
  </si>
  <si>
    <t xml:space="preserve">PIAZZA     VITTORIO VENETO 7</t>
  </si>
  <si>
    <t xml:space="preserve">TAPC070005</t>
  </si>
  <si>
    <t xml:space="preserve">LICEO GINNASIO ARISTOSSENO</t>
  </si>
  <si>
    <t xml:space="preserve">VIALE VIRGILIO N.15</t>
  </si>
  <si>
    <t xml:space="preserve">TAPC10000Q</t>
  </si>
  <si>
    <t xml:space="preserve">L.C. ARCHITA - I.M. ANDRONICO</t>
  </si>
  <si>
    <t xml:space="preserve">PIAZZA     DELLA VITTORIA 33</t>
  </si>
  <si>
    <t xml:space="preserve">TAPC11000A</t>
  </si>
  <si>
    <t xml:space="preserve">L.C.DE SANCTIS - L.S. GALILEI</t>
  </si>
  <si>
    <t xml:space="preserve">VIA        SORANI, N.33</t>
  </si>
  <si>
    <t xml:space="preserve">TAPC13000G</t>
  </si>
  <si>
    <t xml:space="preserve">QUINTO ENNIO</t>
  </si>
  <si>
    <t xml:space="preserve">VIA        ABRUZZO 13</t>
  </si>
  <si>
    <t xml:space="preserve">TAPM020008</t>
  </si>
  <si>
    <t xml:space="preserve">VITTORINO DA FELTRE</t>
  </si>
  <si>
    <t xml:space="preserve">VIA        POLIBIO,44</t>
  </si>
  <si>
    <t xml:space="preserve">TAPS03000T</t>
  </si>
  <si>
    <t xml:space="preserve">LS  G. BATTAGLINI</t>
  </si>
  <si>
    <t xml:space="preserve">C.SO       UMBERTO</t>
  </si>
  <si>
    <t xml:space="preserve">TAPS070008</t>
  </si>
  <si>
    <t xml:space="preserve">LICEO SCIENTIFICO E CLASSICO G. MOSCATI</t>
  </si>
  <si>
    <t xml:space="preserve">VIA ENNIO, 181</t>
  </si>
  <si>
    <t xml:space="preserve">TAPS13000P</t>
  </si>
  <si>
    <t xml:space="preserve">D.DE RUGGIERI</t>
  </si>
  <si>
    <t xml:space="preserve">VIA CARDUCCI 100</t>
  </si>
  <si>
    <t xml:space="preserve">TAPS140009</t>
  </si>
  <si>
    <t xml:space="preserve">VIA MASCHERPA, 10/A</t>
  </si>
  <si>
    <t xml:space="preserve">TARC02000Q</t>
  </si>
  <si>
    <t xml:space="preserve">PERRONE</t>
  </si>
  <si>
    <t xml:space="preserve">VIA SPINETOMONTECAMPLO 29</t>
  </si>
  <si>
    <t xml:space="preserve">TARC05000G</t>
  </si>
  <si>
    <t xml:space="preserve">F.S.CABRINI</t>
  </si>
  <si>
    <t xml:space="preserve">VIA DANTE  ALIGHIERI 119</t>
  </si>
  <si>
    <t xml:space="preserve">TARF06000X</t>
  </si>
  <si>
    <t xml:space="preserve">LISIDE</t>
  </si>
  <si>
    <t xml:space="preserve">VIA ANCONA N.91</t>
  </si>
  <si>
    <t xml:space="preserve">TARF07000E</t>
  </si>
  <si>
    <t xml:space="preserve">ALFONSO MOTOLESE</t>
  </si>
  <si>
    <t xml:space="preserve">VIA        CARMINE 14</t>
  </si>
  <si>
    <t xml:space="preserve">TASD010003</t>
  </si>
  <si>
    <t xml:space="preserve">CALO</t>
  </si>
  <si>
    <t xml:space="preserve">VIA JACOPO DELLA QUERCIA, 1</t>
  </si>
  <si>
    <t xml:space="preserve">TASL01000D</t>
  </si>
  <si>
    <t xml:space="preserve">LICEO ARTISTICO STATALE "LISIPPO"</t>
  </si>
  <si>
    <t xml:space="preserve">VIA  LUCANIA, 95</t>
  </si>
  <si>
    <t xml:space="preserve">TATD01000C</t>
  </si>
  <si>
    <t xml:space="preserve">VIA P.BORSELLINO,20</t>
  </si>
  <si>
    <t xml:space="preserve">TATD020003</t>
  </si>
  <si>
    <t xml:space="preserve">CONTRADA   PERGOLO</t>
  </si>
  <si>
    <t xml:space="preserve">TATD03000N</t>
  </si>
  <si>
    <t xml:space="preserve">VIA        PUPINO 10A</t>
  </si>
  <si>
    <t xml:space="preserve">TATD040008</t>
  </si>
  <si>
    <t xml:space="preserve">V. BACHELET</t>
  </si>
  <si>
    <t xml:space="preserve">VIA        MASCHERPA , 6</t>
  </si>
  <si>
    <t xml:space="preserve">TATE01000X</t>
  </si>
  <si>
    <t xml:space="preserve">P.SSA MARIA PIA</t>
  </si>
  <si>
    <t xml:space="preserve">VIA GALILEI N.27</t>
  </si>
  <si>
    <t xml:space="preserve">TATF01000P</t>
  </si>
  <si>
    <t xml:space="preserve">VIA        D'ALO' ALFIERI 51</t>
  </si>
  <si>
    <t xml:space="preserve">TATF020009</t>
  </si>
  <si>
    <t xml:space="preserve">A.PACINOTTI</t>
  </si>
  <si>
    <t xml:space="preserve">VIA        LAGO TRASIMENO</t>
  </si>
  <si>
    <t xml:space="preserve">TATF03000X</t>
  </si>
  <si>
    <t xml:space="preserve">CONTRADA PERGOLO</t>
  </si>
  <si>
    <t xml:space="preserve">TATF04000E</t>
  </si>
  <si>
    <t xml:space="preserve">ORESTE DEL PRETE</t>
  </si>
  <si>
    <t xml:space="preserve">VIA ROMA 135</t>
  </si>
  <si>
    <t xml:space="preserve">TATF050005</t>
  </si>
  <si>
    <t xml:space="preserve">ISTITUTO TECNICO IND. "EDOARDO AMALDI"</t>
  </si>
  <si>
    <t xml:space="preserve">CORSO ROMA, 162</t>
  </si>
  <si>
    <t xml:space="preserve">TEEE00100R</t>
  </si>
  <si>
    <t xml:space="preserve">Teramo</t>
  </si>
  <si>
    <t xml:space="preserve">D.D. TERAMO NOE LUCIDI</t>
  </si>
  <si>
    <t xml:space="preserve">VIALE CRISPI 1</t>
  </si>
  <si>
    <t xml:space="preserve">64100</t>
  </si>
  <si>
    <t xml:space="preserve">TERAMO</t>
  </si>
  <si>
    <t xml:space="preserve">TEEE00300C</t>
  </si>
  <si>
    <t xml:space="preserve">D.D. TERAMO S.GIORGIO</t>
  </si>
  <si>
    <t xml:space="preserve">VIA CAVACCHIOLI N.13</t>
  </si>
  <si>
    <t xml:space="preserve">TEEE005004</t>
  </si>
  <si>
    <t xml:space="preserve">D.D. TERAMO RISORGIMENTO</t>
  </si>
  <si>
    <t xml:space="preserve">VIA FLAIANI N.1</t>
  </si>
  <si>
    <t xml:space="preserve">TEEE02900L</t>
  </si>
  <si>
    <t xml:space="preserve">D.D. GIULIANOVA 1 CIRCOLO</t>
  </si>
  <si>
    <t xml:space="preserve">PIAZZA DELLA LIBERTA' N.23</t>
  </si>
  <si>
    <t xml:space="preserve">64021</t>
  </si>
  <si>
    <t xml:space="preserve">GIULIANOVA</t>
  </si>
  <si>
    <t xml:space="preserve">TEEE03100L</t>
  </si>
  <si>
    <t xml:space="preserve">D.D. GIULIANOVA 2 CIRCOLO</t>
  </si>
  <si>
    <t xml:space="preserve">VIA IPPOLITO NIEVO</t>
  </si>
  <si>
    <t xml:space="preserve">TEEE047006</t>
  </si>
  <si>
    <t xml:space="preserve">D.D. PINETO</t>
  </si>
  <si>
    <t xml:space="preserve">64025</t>
  </si>
  <si>
    <t xml:space="preserve">PINETO</t>
  </si>
  <si>
    <t xml:space="preserve">TEEE04900T</t>
  </si>
  <si>
    <t xml:space="preserve">D.D. ROSETO 1 CIRCOLO</t>
  </si>
  <si>
    <t xml:space="preserve">VIA MILLI  N.  1</t>
  </si>
  <si>
    <t xml:space="preserve">64026</t>
  </si>
  <si>
    <t xml:space="preserve">ROSETO DEGLI ABRUZZI</t>
  </si>
  <si>
    <t xml:space="preserve">TEEE05100T</t>
  </si>
  <si>
    <t xml:space="preserve">D.D. ROSETO 2 CIRCOLO</t>
  </si>
  <si>
    <t xml:space="preserve">TEEE05300D</t>
  </si>
  <si>
    <t xml:space="preserve">D.D. SILVI</t>
  </si>
  <si>
    <t xml:space="preserve">VIA A. ROSSI, 1</t>
  </si>
  <si>
    <t xml:space="preserve">64028</t>
  </si>
  <si>
    <t xml:space="preserve">SILVI</t>
  </si>
  <si>
    <t xml:space="preserve">TEEE056001</t>
  </si>
  <si>
    <t xml:space="preserve">D.D. CONVITTO NAZIONALE (TE)</t>
  </si>
  <si>
    <t xml:space="preserve">TEEE05800L</t>
  </si>
  <si>
    <t xml:space="preserve">D.D. S.EGIDIO ALLA VIBRATA</t>
  </si>
  <si>
    <t xml:space="preserve">64016</t>
  </si>
  <si>
    <t xml:space="preserve">SANT'EGIDIO ALLA VIBRATA</t>
  </si>
  <si>
    <t xml:space="preserve">TEIC81000D</t>
  </si>
  <si>
    <t xml:space="preserve">I.C. CELLINO</t>
  </si>
  <si>
    <t xml:space="preserve">VIA GIARDINO</t>
  </si>
  <si>
    <t xml:space="preserve">64036</t>
  </si>
  <si>
    <t xml:space="preserve">CELLINO ATTANASIO</t>
  </si>
  <si>
    <t xml:space="preserve">TEIC811009</t>
  </si>
  <si>
    <t xml:space="preserve">I.C. TORRICELLA SICURA</t>
  </si>
  <si>
    <t xml:space="preserve">VIA  CESARE FORCELLA N. 1</t>
  </si>
  <si>
    <t xml:space="preserve">64010</t>
  </si>
  <si>
    <t xml:space="preserve">TORRICELLA SICURA</t>
  </si>
  <si>
    <t xml:space="preserve">TEIC813001</t>
  </si>
  <si>
    <t xml:space="preserve">I.C. CORROPOLI-COLONNELLA-CONTR</t>
  </si>
  <si>
    <t xml:space="preserve">VIA  SAN GIUSEPPE</t>
  </si>
  <si>
    <t xml:space="preserve">64013</t>
  </si>
  <si>
    <t xml:space="preserve">CORROPOLI</t>
  </si>
  <si>
    <t xml:space="preserve">TEIC81400R</t>
  </si>
  <si>
    <t xml:space="preserve">I.C. S.OMERO</t>
  </si>
  <si>
    <t xml:space="preserve">VIA VITTORIO EMANUELE II</t>
  </si>
  <si>
    <t xml:space="preserve">64027</t>
  </si>
  <si>
    <t xml:space="preserve">SANT'OMERO</t>
  </si>
  <si>
    <t xml:space="preserve">TEIC81600C</t>
  </si>
  <si>
    <t xml:space="preserve">I.C.CASTIGLIONE-CASTIL.-BISENTI</t>
  </si>
  <si>
    <t xml:space="preserve">64034</t>
  </si>
  <si>
    <t xml:space="preserve">CASTIGLIONE MESSER RAIMONDO</t>
  </si>
  <si>
    <t xml:space="preserve">TEIC818004</t>
  </si>
  <si>
    <t xml:space="preserve">I.C. COLLEDARA</t>
  </si>
  <si>
    <t xml:space="preserve">VIA SAN PAOLO SNC</t>
  </si>
  <si>
    <t xml:space="preserve">64042</t>
  </si>
  <si>
    <t xml:space="preserve">COLLEDARA</t>
  </si>
  <si>
    <t xml:space="preserve">TEIC81900X</t>
  </si>
  <si>
    <t xml:space="preserve">I.C. ISOLA DEL GRAN SASSO</t>
  </si>
  <si>
    <t xml:space="preserve">VIA S.GABRIELE</t>
  </si>
  <si>
    <t xml:space="preserve">64045</t>
  </si>
  <si>
    <t xml:space="preserve">ISOLA DEL GRAN SASSO D'ITALIA</t>
  </si>
  <si>
    <t xml:space="preserve">TEIC820004</t>
  </si>
  <si>
    <t xml:space="preserve">I.C. BELLANTE</t>
  </si>
  <si>
    <t xml:space="preserve">B.GO MARTINI ALFONSO N.1</t>
  </si>
  <si>
    <t xml:space="preserve">64020</t>
  </si>
  <si>
    <t xml:space="preserve">BELLANTE</t>
  </si>
  <si>
    <t xml:space="preserve">TEIC82100X</t>
  </si>
  <si>
    <t xml:space="preserve">I.C. CIVITELLA DEL TRONTO</t>
  </si>
  <si>
    <t xml:space="preserve">VIA SANDRO PERTINI N 7</t>
  </si>
  <si>
    <t xml:space="preserve">CIVITELLA DEL TRONTO</t>
  </si>
  <si>
    <t xml:space="preserve">TEIC82200Q</t>
  </si>
  <si>
    <t xml:space="preserve">I.C. ALBA ADRIATICA</t>
  </si>
  <si>
    <t xml:space="preserve">VIA DUCA D'AOSTA  N.13</t>
  </si>
  <si>
    <t xml:space="preserve">64011</t>
  </si>
  <si>
    <t xml:space="preserve">ALBA ADRIATICA</t>
  </si>
  <si>
    <t xml:space="preserve">TEIC82300G</t>
  </si>
  <si>
    <t xml:space="preserve">I.C. CAMPLI</t>
  </si>
  <si>
    <t xml:space="preserve">LARGO TEMPERA</t>
  </si>
  <si>
    <t xml:space="preserve">64012</t>
  </si>
  <si>
    <t xml:space="preserve">CAMPLI</t>
  </si>
  <si>
    <t xml:space="preserve">TEIC82400B</t>
  </si>
  <si>
    <t xml:space="preserve">I.C. CASTELLALTO</t>
  </si>
  <si>
    <t xml:space="preserve">VIA DEL MUNICIPIO N.1</t>
  </si>
  <si>
    <t xml:space="preserve">CASTELLALTO</t>
  </si>
  <si>
    <t xml:space="preserve">TEIC825007</t>
  </si>
  <si>
    <t xml:space="preserve">I.C. MOSCIANO SANT ANGELO</t>
  </si>
  <si>
    <t xml:space="preserve">VIA P.TOGLIATTI</t>
  </si>
  <si>
    <t xml:space="preserve">64023</t>
  </si>
  <si>
    <t xml:space="preserve">MOSCIANO SANT'ANGELO</t>
  </si>
  <si>
    <t xml:space="preserve">TEIC826003</t>
  </si>
  <si>
    <t xml:space="preserve">I.C. NERETO</t>
  </si>
  <si>
    <t xml:space="preserve">VIA VITTORIO VENETO N.32</t>
  </si>
  <si>
    <t xml:space="preserve">64015</t>
  </si>
  <si>
    <t xml:space="preserve">NERETO</t>
  </si>
  <si>
    <t xml:space="preserve">TEIC82800P</t>
  </si>
  <si>
    <t xml:space="preserve">I.C. TORTORETO</t>
  </si>
  <si>
    <t xml:space="preserve">VIA OBERDAN, N.18</t>
  </si>
  <si>
    <t xml:space="preserve">64019</t>
  </si>
  <si>
    <t xml:space="preserve">TORTORETO</t>
  </si>
  <si>
    <t xml:space="preserve">TEIC82900E</t>
  </si>
  <si>
    <t xml:space="preserve">I.C. MONTORIO CROGNALETO</t>
  </si>
  <si>
    <t xml:space="preserve">64046</t>
  </si>
  <si>
    <t xml:space="preserve">MONTORIO AL VOMANO</t>
  </si>
  <si>
    <t xml:space="preserve">TEIC83000P</t>
  </si>
  <si>
    <t xml:space="preserve">I.C. S.EGIDIO ANCARANO</t>
  </si>
  <si>
    <t xml:space="preserve">P.ZZA      CROCE               20</t>
  </si>
  <si>
    <t xml:space="preserve">TEIC83100E</t>
  </si>
  <si>
    <t xml:space="preserve">I.C. TERAMO S.NICOLO A T.</t>
  </si>
  <si>
    <t xml:space="preserve">VIA        DELLA PACE          2</t>
  </si>
  <si>
    <t xml:space="preserve">TEIC83200A</t>
  </si>
  <si>
    <t xml:space="preserve">I.C. TERAMO D ALESSANDRO</t>
  </si>
  <si>
    <t xml:space="preserve">VIA AEREOPORTO</t>
  </si>
  <si>
    <t xml:space="preserve">TEIC833006</t>
  </si>
  <si>
    <t xml:space="preserve">I.C. F.SAVINI-S.GIUSEPPE TE</t>
  </si>
  <si>
    <t xml:space="preserve">VIA PASCOLI,2</t>
  </si>
  <si>
    <t xml:space="preserve">TEIC834002</t>
  </si>
  <si>
    <t xml:space="preserve">I.C. ATRI</t>
  </si>
  <si>
    <t xml:space="preserve">VIALE UMBERTO I   N.3</t>
  </si>
  <si>
    <t xml:space="preserve">64032</t>
  </si>
  <si>
    <t xml:space="preserve">ATRI</t>
  </si>
  <si>
    <t xml:space="preserve">TEIC83500T</t>
  </si>
  <si>
    <t xml:space="preserve">I.C. NOTARESCO</t>
  </si>
  <si>
    <t xml:space="preserve">VIA DANTE ALIGHIERI 26</t>
  </si>
  <si>
    <t xml:space="preserve">64024</t>
  </si>
  <si>
    <t xml:space="preserve">NOTARESCO</t>
  </si>
  <si>
    <t xml:space="preserve">TEIC83600N</t>
  </si>
  <si>
    <t xml:space="preserve">I.C. PINETO GIOVANNI XXIII</t>
  </si>
  <si>
    <t xml:space="preserve">VIA VERONA</t>
  </si>
  <si>
    <t xml:space="preserve">TEIC83700D</t>
  </si>
  <si>
    <t xml:space="preserve">I.C. SILVI G.PASCOLI</t>
  </si>
  <si>
    <t xml:space="preserve">VIA CARDUCCI  N. 2</t>
  </si>
  <si>
    <t xml:space="preserve">TEIC838009</t>
  </si>
  <si>
    <t xml:space="preserve">I.C. TE VILLA VOMANO - BASCIANO</t>
  </si>
  <si>
    <t xml:space="preserve">VIA DELLA CHIESA</t>
  </si>
  <si>
    <t xml:space="preserve">TEIC839005</t>
  </si>
  <si>
    <t xml:space="preserve">I.C. MARTINSICURO VILLA ROSA</t>
  </si>
  <si>
    <t xml:space="preserve">VIA COLA D'AMATRICE</t>
  </si>
  <si>
    <t xml:space="preserve">64014</t>
  </si>
  <si>
    <t xml:space="preserve">MARTINSICURO</t>
  </si>
  <si>
    <t xml:space="preserve">TEIC840009</t>
  </si>
  <si>
    <t xml:space="preserve">I.C. MARTINSICURO PERTINI</t>
  </si>
  <si>
    <t xml:space="preserve">PIAZZA CAVOUR</t>
  </si>
  <si>
    <t xml:space="preserve">TEIS00100V</t>
  </si>
  <si>
    <t xml:space="preserve">IIS NERETO</t>
  </si>
  <si>
    <t xml:space="preserve">TEIS00300E</t>
  </si>
  <si>
    <t xml:space="preserve">IIS  A. ZOLI</t>
  </si>
  <si>
    <t xml:space="preserve">PIAZZA ILLUMINATI,1</t>
  </si>
  <si>
    <t xml:space="preserve">TEIS00400A</t>
  </si>
  <si>
    <t xml:space="preserve">IST.ST. D'ISTR.SUP. V.MORETTI</t>
  </si>
  <si>
    <t xml:space="preserve">VIA CASTELLAMMARE ADRIATICO N. 3</t>
  </si>
  <si>
    <t xml:space="preserve">TEIS00700T</t>
  </si>
  <si>
    <t xml:space="preserve">IIS "C.FORTI - V.COMI"</t>
  </si>
  <si>
    <t xml:space="preserve">VIA CONA, 180</t>
  </si>
  <si>
    <t xml:space="preserve">TEIS00800N</t>
  </si>
  <si>
    <t xml:space="preserve">I.I.S. "DI POPPA - ROZZI"</t>
  </si>
  <si>
    <t xml:space="preserve">VIA F. BARNABEI, 2</t>
  </si>
  <si>
    <t xml:space="preserve">TEIS00900D</t>
  </si>
  <si>
    <t xml:space="preserve">I.I.S. ALESSANDRINI- MARINO</t>
  </si>
  <si>
    <t xml:space="preserve">VIA  SAN MARINO 12</t>
  </si>
  <si>
    <t xml:space="preserve">TEIS01100D</t>
  </si>
  <si>
    <t xml:space="preserve">CROCETTI V. CERULLI</t>
  </si>
  <si>
    <t xml:space="preserve">VIA BOMPADRE</t>
  </si>
  <si>
    <t xml:space="preserve">TEIS012009</t>
  </si>
  <si>
    <t xml:space="preserve">I.I.S. MELCHIORRE DELFICO</t>
  </si>
  <si>
    <t xml:space="preserve">PIAZZA DANTE,  N.20</t>
  </si>
  <si>
    <t xml:space="preserve">TEMM03100G</t>
  </si>
  <si>
    <t xml:space="preserve">D'ANNUNZIO-ROMANI</t>
  </si>
  <si>
    <t xml:space="preserve">VIA FONTE DELL'OLMO  N.56</t>
  </si>
  <si>
    <t xml:space="preserve">TEMM039006</t>
  </si>
  <si>
    <t xml:space="preserve">SCUOLA SEC. I GRADO M.ZIPPILLI</t>
  </si>
  <si>
    <t xml:space="preserve">VIA DE VINCENTIIS  N. 2</t>
  </si>
  <si>
    <t xml:space="preserve">TEMM04000A</t>
  </si>
  <si>
    <t xml:space="preserve">SC.MEDIA "DELFICO" TERAMO</t>
  </si>
  <si>
    <t xml:space="preserve">PIAZZA DANTE  N.20</t>
  </si>
  <si>
    <t xml:space="preserve">TEMM047005</t>
  </si>
  <si>
    <t xml:space="preserve">BINDI PAGLIACCETTI</t>
  </si>
  <si>
    <t xml:space="preserve">VIA MONTE ZEBIO,18</t>
  </si>
  <si>
    <t xml:space="preserve">64022</t>
  </si>
  <si>
    <t xml:space="preserve">TEPC030005</t>
  </si>
  <si>
    <t xml:space="preserve">L. CLASSICO POLO LICEALE STATALE  SAFFO</t>
  </si>
  <si>
    <t xml:space="preserve">VIA SILVIO PELLICO S.N.C.</t>
  </si>
  <si>
    <t xml:space="preserve">TEPM010004</t>
  </si>
  <si>
    <t xml:space="preserve">ISTITUTO MAGISTRALE "G.MILLI" TERAMO</t>
  </si>
  <si>
    <t xml:space="preserve">VIA CARDUCCI,   N. 38</t>
  </si>
  <si>
    <t xml:space="preserve">TEPS010003</t>
  </si>
  <si>
    <t xml:space="preserve">LICEO SCIENTIFICO ALBERT EINSTEIN</t>
  </si>
  <si>
    <t xml:space="preserve">VIA STURZO, N.5</t>
  </si>
  <si>
    <t xml:space="preserve">TEPS02000N</t>
  </si>
  <si>
    <t xml:space="preserve">LS  M.CURIE</t>
  </si>
  <si>
    <t xml:space="preserve">TEPS04000V</t>
  </si>
  <si>
    <t xml:space="preserve">LICEO SCIENTIFICO ANNESSO CONVITTO</t>
  </si>
  <si>
    <t xml:space="preserve">PIAZZA DANTE N.20</t>
  </si>
  <si>
    <t xml:space="preserve">TESD01000D</t>
  </si>
  <si>
    <t xml:space="preserve">ISTITUTO D ARTE  F.A.GRUE</t>
  </si>
  <si>
    <t xml:space="preserve">VIA        CONVENTO N9</t>
  </si>
  <si>
    <t xml:space="preserve">64041</t>
  </si>
  <si>
    <t xml:space="preserve">CASTELLI</t>
  </si>
  <si>
    <t xml:space="preserve">TETD06000X</t>
  </si>
  <si>
    <t xml:space="preserve">ITP BLAISE PASCAL</t>
  </si>
  <si>
    <t xml:space="preserve">VIA BAFILE N.39</t>
  </si>
  <si>
    <t xml:space="preserve">TEVC010007</t>
  </si>
  <si>
    <t xml:space="preserve">CONVITTO NAZIONALE "M.DELFICO"</t>
  </si>
  <si>
    <t xml:space="preserve">PIAZZA  DANTE,N.18</t>
  </si>
  <si>
    <t xml:space="preserve">TOEE002005</t>
  </si>
  <si>
    <t xml:space="preserve">Torino</t>
  </si>
  <si>
    <t xml:space="preserve">AGAZZI</t>
  </si>
  <si>
    <t xml:space="preserve">VIA BRISSOGNE 32</t>
  </si>
  <si>
    <t xml:space="preserve">10142</t>
  </si>
  <si>
    <t xml:space="preserve">TORINO</t>
  </si>
  <si>
    <t xml:space="preserve">TOEE00400R</t>
  </si>
  <si>
    <t xml:space="preserve">CD GIUSEPPE ALLIEVO</t>
  </si>
  <si>
    <t xml:space="preserve">VIA VIBO' 62</t>
  </si>
  <si>
    <t xml:space="preserve">10147</t>
  </si>
  <si>
    <t xml:space="preserve">TOEE00500L</t>
  </si>
  <si>
    <t xml:space="preserve">BARICCO</t>
  </si>
  <si>
    <t xml:space="preserve">CORSO PESCHIERA 380</t>
  </si>
  <si>
    <t xml:space="preserve">10139</t>
  </si>
  <si>
    <t xml:space="preserve">TOEE010004</t>
  </si>
  <si>
    <t xml:space="preserve">PARRI</t>
  </si>
  <si>
    <t xml:space="preserve">STRADA DI LANZO 147/11</t>
  </si>
  <si>
    <t xml:space="preserve">10148</t>
  </si>
  <si>
    <t xml:space="preserve">TOEE01100X</t>
  </si>
  <si>
    <t xml:space="preserve">CD C. CASALEGNO</t>
  </si>
  <si>
    <t xml:space="preserve">VIA ACCIARINI 20</t>
  </si>
  <si>
    <t xml:space="preserve">10137</t>
  </si>
  <si>
    <t xml:space="preserve">TOEE01400B</t>
  </si>
  <si>
    <t xml:space="preserve">COLLODI</t>
  </si>
  <si>
    <t xml:space="preserve">CORSO B. CROCE 26</t>
  </si>
  <si>
    <t xml:space="preserve">10135</t>
  </si>
  <si>
    <t xml:space="preserve">TOEE016003</t>
  </si>
  <si>
    <t xml:space="preserve">CD M.COPPINO</t>
  </si>
  <si>
    <t xml:space="preserve">VIA COLOMBO 36</t>
  </si>
  <si>
    <t xml:space="preserve">10129</t>
  </si>
  <si>
    <t xml:space="preserve">TOEE01700V</t>
  </si>
  <si>
    <t xml:space="preserve">NINO COSTA</t>
  </si>
  <si>
    <t xml:space="preserve">VIA AMBROSINI 1</t>
  </si>
  <si>
    <t xml:space="preserve">10151</t>
  </si>
  <si>
    <t xml:space="preserve">TOEE01800P</t>
  </si>
  <si>
    <t xml:space="preserve">D'AZEGLIO</t>
  </si>
  <si>
    <t xml:space="preserve">VIA SANTORRE SANTAROSA 11</t>
  </si>
  <si>
    <t xml:space="preserve">10131</t>
  </si>
  <si>
    <t xml:space="preserve">TOEE024002</t>
  </si>
  <si>
    <t xml:space="preserve">VIA CAPELLI 51</t>
  </si>
  <si>
    <t xml:space="preserve">10146</t>
  </si>
  <si>
    <t xml:space="preserve">TOEE02500T</t>
  </si>
  <si>
    <t xml:space="preserve">CD FRANCA MAZZARELLO</t>
  </si>
  <si>
    <t xml:space="preserve">VIA COLLINO 12</t>
  </si>
  <si>
    <t xml:space="preserve">TOEE02700D</t>
  </si>
  <si>
    <t xml:space="preserve">FRANK</t>
  </si>
  <si>
    <t xml:space="preserve">VIA CAVAGNOLO, 35</t>
  </si>
  <si>
    <t xml:space="preserve">10156</t>
  </si>
  <si>
    <t xml:space="preserve">TOEE029005</t>
  </si>
  <si>
    <t xml:space="preserve">GABELLI</t>
  </si>
  <si>
    <t xml:space="preserve">VIA SANTHIA, 25</t>
  </si>
  <si>
    <t xml:space="preserve">10154</t>
  </si>
  <si>
    <t xml:space="preserve">TOEE030009</t>
  </si>
  <si>
    <t xml:space="preserve">D.D.S. "A. GAMBARO"</t>
  </si>
  <si>
    <t xml:space="preserve">VIA G. TALUCCHI, 19</t>
  </si>
  <si>
    <t xml:space="preserve">10143</t>
  </si>
  <si>
    <t xml:space="preserve">TOEE03400L</t>
  </si>
  <si>
    <t xml:space="preserve">CD KENNEDY</t>
  </si>
  <si>
    <t xml:space="preserve">VIA PASSONI, 9</t>
  </si>
  <si>
    <t xml:space="preserve">TOEE03900Q</t>
  </si>
  <si>
    <t xml:space="preserve">CORSO SVIZZERA 59</t>
  </si>
  <si>
    <t xml:space="preserve">TOEE04100Q</t>
  </si>
  <si>
    <t xml:space="preserve">MAZZINI</t>
  </si>
  <si>
    <t xml:space="preserve">C.SO ORBASSANO,155/A</t>
  </si>
  <si>
    <t xml:space="preserve">10136</t>
  </si>
  <si>
    <t xml:space="preserve">TOEE045003</t>
  </si>
  <si>
    <t xml:space="preserve">NOVARO</t>
  </si>
  <si>
    <t xml:space="preserve">VIA CORELLI 4</t>
  </si>
  <si>
    <t xml:space="preserve">TOEE04700P</t>
  </si>
  <si>
    <t xml:space="preserve">PACCHIOTTI</t>
  </si>
  <si>
    <t xml:space="preserve">VIA DEL CARMINE 27</t>
  </si>
  <si>
    <t xml:space="preserve">10122</t>
  </si>
  <si>
    <t xml:space="preserve">TOEE05000E</t>
  </si>
  <si>
    <t xml:space="preserve">CORSO GIULIO CESARE 26</t>
  </si>
  <si>
    <t xml:space="preserve">10152</t>
  </si>
  <si>
    <t xml:space="preserve">TOEE05100A</t>
  </si>
  <si>
    <t xml:space="preserve">PELLICO</t>
  </si>
  <si>
    <t xml:space="preserve">VIA MADAMA CRISTINA 102</t>
  </si>
  <si>
    <t xml:space="preserve">10126</t>
  </si>
  <si>
    <t xml:space="preserve">TOEE05400T</t>
  </si>
  <si>
    <t xml:space="preserve">RE UMBERTO I</t>
  </si>
  <si>
    <t xml:space="preserve">VIA NIZZA 395</t>
  </si>
  <si>
    <t xml:space="preserve">10127</t>
  </si>
  <si>
    <t xml:space="preserve">TOEE05600D</t>
  </si>
  <si>
    <t xml:space="preserve">A. SABIN</t>
  </si>
  <si>
    <t xml:space="preserve">CORSO VERCELLI 157</t>
  </si>
  <si>
    <t xml:space="preserve">10155</t>
  </si>
  <si>
    <t xml:space="preserve">TOEE058005</t>
  </si>
  <si>
    <t xml:space="preserve">CD SANTAROSA</t>
  </si>
  <si>
    <t xml:space="preserve">VIA BRACCINI 70</t>
  </si>
  <si>
    <t xml:space="preserve">10141</t>
  </si>
  <si>
    <t xml:space="preserve">TOEE061001</t>
  </si>
  <si>
    <t xml:space="preserve">SINIGAGLIA</t>
  </si>
  <si>
    <t xml:space="preserve">CORSO SEBASTOPOLI 258</t>
  </si>
  <si>
    <t xml:space="preserve">TOEE06400C</t>
  </si>
  <si>
    <t xml:space="preserve">TOSCANINI</t>
  </si>
  <si>
    <t xml:space="preserve">VIA TOFANE 28</t>
  </si>
  <si>
    <t xml:space="preserve">TOEE065008</t>
  </si>
  <si>
    <t xml:space="preserve">CD EMILIO SALGARI</t>
  </si>
  <si>
    <t xml:space="preserve">VIA LUSSIMPICCOLO 36/A</t>
  </si>
  <si>
    <t xml:space="preserve">TOEE06900G</t>
  </si>
  <si>
    <t xml:space="preserve">GOBETTI</t>
  </si>
  <si>
    <t xml:space="preserve">VIA ROMITA 19</t>
  </si>
  <si>
    <t xml:space="preserve">TOEE07200B</t>
  </si>
  <si>
    <t xml:space="preserve">VIA FINALMARINA 5</t>
  </si>
  <si>
    <t xml:space="preserve">TOEE073007</t>
  </si>
  <si>
    <t xml:space="preserve">D.D. ANNESSA CONVITTO UMBERTO I</t>
  </si>
  <si>
    <t xml:space="preserve">VIA BLIGNY 1 BIS</t>
  </si>
  <si>
    <t xml:space="preserve">TOEE07500V</t>
  </si>
  <si>
    <t xml:space="preserve">CD ALPIGNANO</t>
  </si>
  <si>
    <t xml:space="preserve">VIA CAVOUR 45</t>
  </si>
  <si>
    <t xml:space="preserve">10091</t>
  </si>
  <si>
    <t xml:space="preserve">ALPIGNANO</t>
  </si>
  <si>
    <t xml:space="preserve">TOEE07600P</t>
  </si>
  <si>
    <t xml:space="preserve">AVIGLIANA</t>
  </si>
  <si>
    <t xml:space="preserve">VIA EINAUDI 33</t>
  </si>
  <si>
    <t xml:space="preserve">10051</t>
  </si>
  <si>
    <t xml:space="preserve">TOEE08300T</t>
  </si>
  <si>
    <t xml:space="preserve">CD BUSSOLENO</t>
  </si>
  <si>
    <t xml:space="preserve">VIA M. D'AZEGLIO, 16</t>
  </si>
  <si>
    <t xml:space="preserve">10053</t>
  </si>
  <si>
    <t xml:space="preserve">BUSSOLENO</t>
  </si>
  <si>
    <t xml:space="preserve">TOEE08400N</t>
  </si>
  <si>
    <t xml:space="preserve">CALUSO</t>
  </si>
  <si>
    <t xml:space="preserve">VIA GNAVI 1</t>
  </si>
  <si>
    <t xml:space="preserve">10014</t>
  </si>
  <si>
    <t xml:space="preserve">TOEE086009</t>
  </si>
  <si>
    <t xml:space="preserve">DIREZIONE DIDATTICA CARIGNANO</t>
  </si>
  <si>
    <t xml:space="preserve">10041</t>
  </si>
  <si>
    <t xml:space="preserve">CARIGNANO</t>
  </si>
  <si>
    <t xml:space="preserve">TOEE087005</t>
  </si>
  <si>
    <t xml:space="preserve">CARMAGNOLA I "G.A. RAYNERI"</t>
  </si>
  <si>
    <t xml:space="preserve">CORSO SACCHIRONE 20</t>
  </si>
  <si>
    <t xml:space="preserve">10022</t>
  </si>
  <si>
    <t xml:space="preserve">CARMAGNOLA</t>
  </si>
  <si>
    <t xml:space="preserve">TOEE088001</t>
  </si>
  <si>
    <t xml:space="preserve">CARMAGNOLA II</t>
  </si>
  <si>
    <t xml:space="preserve">CORSO SACCHIRONE 26</t>
  </si>
  <si>
    <t xml:space="preserve">TOEE08900R</t>
  </si>
  <si>
    <t xml:space="preserve">CD CARMAGNOLA III</t>
  </si>
  <si>
    <t xml:space="preserve">VIA ALESSANDRO VOLTA 18</t>
  </si>
  <si>
    <t xml:space="preserve">10020</t>
  </si>
  <si>
    <t xml:space="preserve">TOEE09100R</t>
  </si>
  <si>
    <t xml:space="preserve">CASTELLAMONTE</t>
  </si>
  <si>
    <t xml:space="preserve">P.LE DI VITTORIO 2</t>
  </si>
  <si>
    <t xml:space="preserve">10081</t>
  </si>
  <si>
    <t xml:space="preserve">TOEE095004</t>
  </si>
  <si>
    <t xml:space="preserve">CHIERI I</t>
  </si>
  <si>
    <t xml:space="preserve">PIAZZA PELLICO 2</t>
  </si>
  <si>
    <t xml:space="preserve">10023</t>
  </si>
  <si>
    <t xml:space="preserve">CHIERI</t>
  </si>
  <si>
    <t xml:space="preserve">TOEE09600X</t>
  </si>
  <si>
    <t xml:space="preserve">CD CHIERI II</t>
  </si>
  <si>
    <t xml:space="preserve">VIA N. S. DELLA SCALA 77</t>
  </si>
  <si>
    <t xml:space="preserve">TOEE09700Q</t>
  </si>
  <si>
    <t xml:space="preserve">CD CHIERI III</t>
  </si>
  <si>
    <t xml:space="preserve">VIA BONELLO 2</t>
  </si>
  <si>
    <t xml:space="preserve">TOEE09800G</t>
  </si>
  <si>
    <t xml:space="preserve">CHIVASSO I</t>
  </si>
  <si>
    <t xml:space="preserve">10034</t>
  </si>
  <si>
    <t xml:space="preserve">CHIVASSO</t>
  </si>
  <si>
    <t xml:space="preserve">TOEE09900B</t>
  </si>
  <si>
    <t xml:space="preserve">CHIVASSO II</t>
  </si>
  <si>
    <t xml:space="preserve">VIA BLATTA 26/B</t>
  </si>
  <si>
    <t xml:space="preserve">TOEE10000A</t>
  </si>
  <si>
    <t xml:space="preserve">CHIVASSO III</t>
  </si>
  <si>
    <t xml:space="preserve">VIA MAZZE' 20</t>
  </si>
  <si>
    <t xml:space="preserve">TOEE101006</t>
  </si>
  <si>
    <t xml:space="preserve">CIRIE' I</t>
  </si>
  <si>
    <t xml:space="preserve">VIA ROMA 42</t>
  </si>
  <si>
    <t xml:space="preserve">10073</t>
  </si>
  <si>
    <t xml:space="preserve">CIRIE'</t>
  </si>
  <si>
    <t xml:space="preserve">TOEE102002</t>
  </si>
  <si>
    <t xml:space="preserve">CIRIE' II</t>
  </si>
  <si>
    <t xml:space="preserve">VIA IV NOVEMBRE, 14</t>
  </si>
  <si>
    <t xml:space="preserve">TOEE10500D</t>
  </si>
  <si>
    <t xml:space="preserve">CD  COLLEGNO III</t>
  </si>
  <si>
    <t xml:space="preserve">VIALE DEI PARTIGIANI, 36</t>
  </si>
  <si>
    <t xml:space="preserve">10093</t>
  </si>
  <si>
    <t xml:space="preserve">COLLEGNO</t>
  </si>
  <si>
    <t xml:space="preserve">TOEE108001</t>
  </si>
  <si>
    <t xml:space="preserve">CUORGNE'</t>
  </si>
  <si>
    <t xml:space="preserve">VIA XXIV MAGGIO 3</t>
  </si>
  <si>
    <t xml:space="preserve">10082</t>
  </si>
  <si>
    <t xml:space="preserve">TOEE11700Q</t>
  </si>
  <si>
    <t xml:space="preserve">IVREA I</t>
  </si>
  <si>
    <t xml:space="preserve">C.SO D'AZEGLIO 53</t>
  </si>
  <si>
    <t xml:space="preserve">10015</t>
  </si>
  <si>
    <t xml:space="preserve">IVREA</t>
  </si>
  <si>
    <t xml:space="preserve">TOEE11900B</t>
  </si>
  <si>
    <t xml:space="preserve">CD IVREA III</t>
  </si>
  <si>
    <t xml:space="preserve">VIA DORA BALTEA, 1</t>
  </si>
  <si>
    <t xml:space="preserve">TOEE122007</t>
  </si>
  <si>
    <t xml:space="preserve">DIREZIONE DIDATTICA "A. FRANK"</t>
  </si>
  <si>
    <t xml:space="preserve">PIAZZA MADONNINA, 1</t>
  </si>
  <si>
    <t xml:space="preserve">10040</t>
  </si>
  <si>
    <t xml:space="preserve">LEINI</t>
  </si>
  <si>
    <t xml:space="preserve">TOEE129002</t>
  </si>
  <si>
    <t xml:space="preserve">NICHELINO I</t>
  </si>
  <si>
    <t xml:space="preserve">VIA TRENTO, 34</t>
  </si>
  <si>
    <t xml:space="preserve">10042</t>
  </si>
  <si>
    <t xml:space="preserve">NICHELINO</t>
  </si>
  <si>
    <t xml:space="preserve">TOEE130006</t>
  </si>
  <si>
    <t xml:space="preserve">CD NICHELINO II</t>
  </si>
  <si>
    <t xml:space="preserve">VIA PUCCINI 39</t>
  </si>
  <si>
    <t xml:space="preserve">TOEE131002</t>
  </si>
  <si>
    <t xml:space="preserve">DD NICHELINO III</t>
  </si>
  <si>
    <t xml:space="preserve">VIA BOCCACCIO 25</t>
  </si>
  <si>
    <t xml:space="preserve">TOEE13200T</t>
  </si>
  <si>
    <t xml:space="preserve">CD NICHELINO IV</t>
  </si>
  <si>
    <t xml:space="preserve">STRADA CACCIATORI 21</t>
  </si>
  <si>
    <t xml:space="preserve">TOEE135009</t>
  </si>
  <si>
    <t xml:space="preserve">ORBASSANO I</t>
  </si>
  <si>
    <t xml:space="preserve">PIAZZA DE AMICIS 12</t>
  </si>
  <si>
    <t xml:space="preserve">10043</t>
  </si>
  <si>
    <t xml:space="preserve">ORBASSANO</t>
  </si>
  <si>
    <t xml:space="preserve">TOEE136005</t>
  </si>
  <si>
    <t xml:space="preserve">CD  ORBASSANO  II</t>
  </si>
  <si>
    <t xml:space="preserve">VIA FREJUS  N. 67</t>
  </si>
  <si>
    <t xml:space="preserve">TOEE137001</t>
  </si>
  <si>
    <t xml:space="preserve">D. D. "P.P.LAMBERT"</t>
  </si>
  <si>
    <t xml:space="preserve">PIAZZA GARAMBOIS 6</t>
  </si>
  <si>
    <t xml:space="preserve">10056</t>
  </si>
  <si>
    <t xml:space="preserve">OULX</t>
  </si>
  <si>
    <t xml:space="preserve">TOEE13900L</t>
  </si>
  <si>
    <t xml:space="preserve">PAVONE</t>
  </si>
  <si>
    <t xml:space="preserve">VIA VIGNALE, 2</t>
  </si>
  <si>
    <t xml:space="preserve">10018</t>
  </si>
  <si>
    <t xml:space="preserve">PAVONE CANAVESE</t>
  </si>
  <si>
    <t xml:space="preserve">TOEE14100L</t>
  </si>
  <si>
    <t xml:space="preserve">PIANEZZA</t>
  </si>
  <si>
    <t xml:space="preserve">VIA C. PAVESE 20</t>
  </si>
  <si>
    <t xml:space="preserve">10044</t>
  </si>
  <si>
    <t xml:space="preserve">TOEE14200C</t>
  </si>
  <si>
    <t xml:space="preserve">PINEROLO I</t>
  </si>
  <si>
    <t xml:space="preserve">VIA MONTEGRAPPA, 29</t>
  </si>
  <si>
    <t xml:space="preserve">10064</t>
  </si>
  <si>
    <t xml:space="preserve">PINEROLO</t>
  </si>
  <si>
    <t xml:space="preserve">TOEE143008</t>
  </si>
  <si>
    <t xml:space="preserve">PINEROLO II</t>
  </si>
  <si>
    <t xml:space="preserve">VIA SERAFINO 1</t>
  </si>
  <si>
    <t xml:space="preserve">TOEE144004</t>
  </si>
  <si>
    <t xml:space="preserve">CD PINEROLO III</t>
  </si>
  <si>
    <t xml:space="preserve">VIALE KENNEDY 24</t>
  </si>
  <si>
    <t xml:space="preserve">TOEE14500X</t>
  </si>
  <si>
    <t xml:space="preserve">PINEROLO IV</t>
  </si>
  <si>
    <t xml:space="preserve">VIA ROCCHIETTA 1</t>
  </si>
  <si>
    <t xml:space="preserve">TOEE14700G</t>
  </si>
  <si>
    <t xml:space="preserve">PIOSSASCO</t>
  </si>
  <si>
    <t xml:space="preserve">VIA VOLVERA 14</t>
  </si>
  <si>
    <t xml:space="preserve">10045</t>
  </si>
  <si>
    <t xml:space="preserve">TOEE151007</t>
  </si>
  <si>
    <t xml:space="preserve">RIVAROLO</t>
  </si>
  <si>
    <t xml:space="preserve">10086</t>
  </si>
  <si>
    <t xml:space="preserve">RIVAROLO CANAVESE</t>
  </si>
  <si>
    <t xml:space="preserve">TOEE152003</t>
  </si>
  <si>
    <t xml:space="preserve">RIVOLI I</t>
  </si>
  <si>
    <t xml:space="preserve">VIA ALBA 15</t>
  </si>
  <si>
    <t xml:space="preserve">10098</t>
  </si>
  <si>
    <t xml:space="preserve">RIVOLI</t>
  </si>
  <si>
    <t xml:space="preserve">TOEE15400P</t>
  </si>
  <si>
    <t xml:space="preserve">CD RIVOLI III</t>
  </si>
  <si>
    <t xml:space="preserve">VIA ORSIERA 25</t>
  </si>
  <si>
    <t xml:space="preserve">10090</t>
  </si>
  <si>
    <t xml:space="preserve">TOEE15500E</t>
  </si>
  <si>
    <t xml:space="preserve">CD RIVOLI IV</t>
  </si>
  <si>
    <t xml:space="preserve">VIALE NUVOLI 12</t>
  </si>
  <si>
    <t xml:space="preserve">TOEE158002</t>
  </si>
  <si>
    <t xml:space="preserve">SAN MAURO T.SE</t>
  </si>
  <si>
    <t xml:space="preserve">VIA MARTIRI LIBERTA',60</t>
  </si>
  <si>
    <t xml:space="preserve">10099</t>
  </si>
  <si>
    <t xml:space="preserve">SAN MAURO TORINESE</t>
  </si>
  <si>
    <t xml:space="preserve">TOEE16100T</t>
  </si>
  <si>
    <t xml:space="preserve">SETTIMO TORINESE I</t>
  </si>
  <si>
    <t xml:space="preserve">VIA BUONARROTI 8</t>
  </si>
  <si>
    <t xml:space="preserve">10036</t>
  </si>
  <si>
    <t xml:space="preserve">SETTIMO TORINESE</t>
  </si>
  <si>
    <t xml:space="preserve">TOEE16200N</t>
  </si>
  <si>
    <t xml:space="preserve">SETTIMO TORINESE II</t>
  </si>
  <si>
    <t xml:space="preserve">VIA CUNEO 1</t>
  </si>
  <si>
    <t xml:space="preserve">TOEE16300D</t>
  </si>
  <si>
    <t xml:space="preserve">SETTIMO TORINESE III</t>
  </si>
  <si>
    <t xml:space="preserve">VIA FIUME 18</t>
  </si>
  <si>
    <t xml:space="preserve">TOEE164009</t>
  </si>
  <si>
    <t xml:space="preserve">CD SETTIMO TORINESE IV</t>
  </si>
  <si>
    <t xml:space="preserve">VIALE PIAVE 20</t>
  </si>
  <si>
    <t xml:space="preserve">TOEE16800L</t>
  </si>
  <si>
    <t xml:space="preserve">DIREZIONE DID.ST.S.GIORGIO C.SE</t>
  </si>
  <si>
    <t xml:space="preserve">VIA PIAVE,  21</t>
  </si>
  <si>
    <t xml:space="preserve">SAN GIORGIO CANAVESE</t>
  </si>
  <si>
    <t xml:space="preserve">TOEE17000L</t>
  </si>
  <si>
    <t xml:space="preserve">VENARIA I</t>
  </si>
  <si>
    <t xml:space="preserve">PIAZZA VITTORIO VENETO 2</t>
  </si>
  <si>
    <t xml:space="preserve">10078</t>
  </si>
  <si>
    <t xml:space="preserve">VENARIA</t>
  </si>
  <si>
    <t xml:space="preserve">TOEE17100C</t>
  </si>
  <si>
    <t xml:space="preserve">VENARIA II</t>
  </si>
  <si>
    <t xml:space="preserve">VIA MOTRASSINO 10</t>
  </si>
  <si>
    <t xml:space="preserve">TOEE17500Q</t>
  </si>
  <si>
    <t xml:space="preserve">VOLPIANO</t>
  </si>
  <si>
    <t xml:space="preserve">VIALE C.A. DALLA CHIESA 1</t>
  </si>
  <si>
    <t xml:space="preserve">10088</t>
  </si>
  <si>
    <t xml:space="preserve">TOEE181003</t>
  </si>
  <si>
    <t xml:space="preserve">GRUGLIASCO - CIARI</t>
  </si>
  <si>
    <t xml:space="preserve">VIA DON CAUSTICO, 110</t>
  </si>
  <si>
    <t xml:space="preserve">10095</t>
  </si>
  <si>
    <t xml:space="preserve">GRUGLIASCO</t>
  </si>
  <si>
    <t xml:space="preserve">TOEE18200V</t>
  </si>
  <si>
    <t xml:space="preserve">ALERAMO</t>
  </si>
  <si>
    <t xml:space="preserve">VIA LEMIE, 48</t>
  </si>
  <si>
    <t xml:space="preserve">10149</t>
  </si>
  <si>
    <t xml:space="preserve">TOEE18300P</t>
  </si>
  <si>
    <t xml:space="preserve">ILARIA ALPI    EX VIA CIMAROSA</t>
  </si>
  <si>
    <t xml:space="preserve">VIA MERCADANTE, 68/8</t>
  </si>
  <si>
    <t xml:space="preserve">TOEE18500A</t>
  </si>
  <si>
    <t xml:space="preserve">COLLEGNO - MARCONI</t>
  </si>
  <si>
    <t xml:space="preserve">VIA BENDINI, 40</t>
  </si>
  <si>
    <t xml:space="preserve">10097</t>
  </si>
  <si>
    <t xml:space="preserve">TOIC80400P</t>
  </si>
  <si>
    <t xml:space="preserve">I.C. - VILLAR PEROSA</t>
  </si>
  <si>
    <t xml:space="preserve">10069</t>
  </si>
  <si>
    <t xml:space="preserve">VILLAR PEROSA</t>
  </si>
  <si>
    <t xml:space="preserve">TOIC80500E</t>
  </si>
  <si>
    <t xml:space="preserve">I.C. - TORINO - CENA</t>
  </si>
  <si>
    <t xml:space="preserve">STRADA SAN MAURO 32</t>
  </si>
  <si>
    <t xml:space="preserve">TOIC80600A</t>
  </si>
  <si>
    <t xml:space="preserve">I.C.VISTRORIO</t>
  </si>
  <si>
    <t xml:space="preserve">VIA GARIBALDI, 28/1</t>
  </si>
  <si>
    <t xml:space="preserve">10080</t>
  </si>
  <si>
    <t xml:space="preserve">VISTRORIO</t>
  </si>
  <si>
    <t xml:space="preserve">TOIC807006</t>
  </si>
  <si>
    <t xml:space="preserve">I.C. - PEROSA ARGENTINA</t>
  </si>
  <si>
    <t xml:space="preserve">PIAZZA EUROPA, 1</t>
  </si>
  <si>
    <t xml:space="preserve">10063</t>
  </si>
  <si>
    <t xml:space="preserve">PEROSA ARGENTINA</t>
  </si>
  <si>
    <t xml:space="preserve">TOIC808002</t>
  </si>
  <si>
    <t xml:space="preserve">I.C. - TORINO - L.DA VINCI</t>
  </si>
  <si>
    <t xml:space="preserve">VIA  DEGLI ABETI 13</t>
  </si>
  <si>
    <t xml:space="preserve">TOIC80900T</t>
  </si>
  <si>
    <t xml:space="preserve">I.C. - CERES - MURIALDO</t>
  </si>
  <si>
    <t xml:space="preserve">VIA N. COSTA 3</t>
  </si>
  <si>
    <t xml:space="preserve">10070</t>
  </si>
  <si>
    <t xml:space="preserve">CERES</t>
  </si>
  <si>
    <t xml:space="preserve">TOIC810002</t>
  </si>
  <si>
    <t xml:space="preserve">I.C. - TORINO - D.M.TUROLDO</t>
  </si>
  <si>
    <t xml:space="preserve">VIA      MAGNOLIE              9</t>
  </si>
  <si>
    <t xml:space="preserve">TOIC81100T</t>
  </si>
  <si>
    <t xml:space="preserve">I.C. CASTELLO MIRAFIORI - TO</t>
  </si>
  <si>
    <t xml:space="preserve">STRADA CASTELLO MIRAFIORI 45</t>
  </si>
  <si>
    <t xml:space="preserve">TOIC81200N</t>
  </si>
  <si>
    <t xml:space="preserve">I.C. GRUGLIASCO - M.L.KING</t>
  </si>
  <si>
    <t xml:space="preserve">V.LE RADICH 3</t>
  </si>
  <si>
    <t xml:space="preserve">TOIC81300D</t>
  </si>
  <si>
    <t xml:space="preserve">I.C. - TORRE PELLICE</t>
  </si>
  <si>
    <t xml:space="preserve">V.LE DANTE 11/13</t>
  </si>
  <si>
    <t xml:space="preserve">10066</t>
  </si>
  <si>
    <t xml:space="preserve">TORRE PELLICE</t>
  </si>
  <si>
    <t xml:space="preserve">TOIC814009</t>
  </si>
  <si>
    <t xml:space="preserve">I.C. - PONT CANAVESE</t>
  </si>
  <si>
    <t xml:space="preserve">VIA G. MARCONI 23BIS</t>
  </si>
  <si>
    <t xml:space="preserve">10085</t>
  </si>
  <si>
    <t xml:space="preserve">PONT CANAVESE</t>
  </si>
  <si>
    <t xml:space="preserve">TOIC815005</t>
  </si>
  <si>
    <t xml:space="preserve">I.C. - TORINO - TOMMASEO</t>
  </si>
  <si>
    <t xml:space="preserve">VIA DEI MILLE 15</t>
  </si>
  <si>
    <t xml:space="preserve">10123</t>
  </si>
  <si>
    <t xml:space="preserve">TOIC816001</t>
  </si>
  <si>
    <t xml:space="preserve">I.C. - TORINO - KING</t>
  </si>
  <si>
    <t xml:space="preserve">VIA GERMONIO 12</t>
  </si>
  <si>
    <t xml:space="preserve">TOIC81700R</t>
  </si>
  <si>
    <t xml:space="preserve">I.C. - TORINO - PACINOTTI</t>
  </si>
  <si>
    <t xml:space="preserve">VIA LE CHIUSE 80</t>
  </si>
  <si>
    <t xml:space="preserve">10144</t>
  </si>
  <si>
    <t xml:space="preserve">TOIC81800L</t>
  </si>
  <si>
    <t xml:space="preserve">I.C. - TORINO-GOZZI-OLIVETTI</t>
  </si>
  <si>
    <t xml:space="preserve">VIA        BARDASSANO          5</t>
  </si>
  <si>
    <t xml:space="preserve">10132</t>
  </si>
  <si>
    <t xml:space="preserve">TOIC81900C</t>
  </si>
  <si>
    <t xml:space="preserve">I.C.- TORINO - MANZONI</t>
  </si>
  <si>
    <t xml:space="preserve">CORSO MARCONI, 28</t>
  </si>
  <si>
    <t xml:space="preserve">10125</t>
  </si>
  <si>
    <t xml:space="preserve">TOIC82000L</t>
  </si>
  <si>
    <t xml:space="preserve">I.C. - TORINO - SALVEMINI</t>
  </si>
  <si>
    <t xml:space="preserve">VIA NEGARVILLE 30/6</t>
  </si>
  <si>
    <t xml:space="preserve">TOIC82100C</t>
  </si>
  <si>
    <t xml:space="preserve">I.C. - ALMESE</t>
  </si>
  <si>
    <t xml:space="preserve">PIAZZA     DELLA FIERA         3/2</t>
  </si>
  <si>
    <t xml:space="preserve">ALMESE</t>
  </si>
  <si>
    <t xml:space="preserve">TOIC822008</t>
  </si>
  <si>
    <t xml:space="preserve">I.C. - CASELETTE</t>
  </si>
  <si>
    <t xml:space="preserve">STRADA CONTESSA           90</t>
  </si>
  <si>
    <t xml:space="preserve">CASELETTE</t>
  </si>
  <si>
    <t xml:space="preserve">TOIC823004</t>
  </si>
  <si>
    <t xml:space="preserve">I.C. - SANT'AMBROGIO</t>
  </si>
  <si>
    <t xml:space="preserve">VIA I MAGGIO 13</t>
  </si>
  <si>
    <t xml:space="preserve">10057</t>
  </si>
  <si>
    <t xml:space="preserve">SANT'AMBROGIO DI TORINO</t>
  </si>
  <si>
    <t xml:space="preserve">TOIC82400X</t>
  </si>
  <si>
    <t xml:space="preserve">I.C. - SANT'ANTONINO DI SUSA</t>
  </si>
  <si>
    <t xml:space="preserve">VIA        A. ABEGG           19</t>
  </si>
  <si>
    <t xml:space="preserve">10050</t>
  </si>
  <si>
    <t xml:space="preserve">SANT'ANTONINO DI SUSA</t>
  </si>
  <si>
    <t xml:space="preserve">TOIC82500Q</t>
  </si>
  <si>
    <t xml:space="preserve">I.C. - CONDOVE</t>
  </si>
  <si>
    <t xml:space="preserve">10055</t>
  </si>
  <si>
    <t xml:space="preserve">CONDOVE</t>
  </si>
  <si>
    <t xml:space="preserve">TOIC82600G</t>
  </si>
  <si>
    <t xml:space="preserve">I.C. - LANZO T.SE</t>
  </si>
  <si>
    <t xml:space="preserve">10074</t>
  </si>
  <si>
    <t xml:space="preserve">LANZO TORINESE</t>
  </si>
  <si>
    <t xml:space="preserve">TOIC82700B</t>
  </si>
  <si>
    <t xml:space="preserve">I.C. - CORIO</t>
  </si>
  <si>
    <t xml:space="preserve">STRADA PONTE PICCA 2</t>
  </si>
  <si>
    <t xml:space="preserve">CORIO</t>
  </si>
  <si>
    <t xml:space="preserve">TOIC828007</t>
  </si>
  <si>
    <t xml:space="preserve">I.C. - FIANO</t>
  </si>
  <si>
    <t xml:space="preserve">VIA        CASTELLO            7</t>
  </si>
  <si>
    <t xml:space="preserve">FIANO</t>
  </si>
  <si>
    <t xml:space="preserve">TOIC829003</t>
  </si>
  <si>
    <t xml:space="preserve">I.C. - BALANGERO</t>
  </si>
  <si>
    <t xml:space="preserve">PIAZZA X MARTIRI 3</t>
  </si>
  <si>
    <t xml:space="preserve">BALANGERO</t>
  </si>
  <si>
    <t xml:space="preserve">TOIC830007</t>
  </si>
  <si>
    <t xml:space="preserve">I.C. - NOLE</t>
  </si>
  <si>
    <t xml:space="preserve">VIA MARTIRI DELLA LIBERTA' 16</t>
  </si>
  <si>
    <t xml:space="preserve">10076</t>
  </si>
  <si>
    <t xml:space="preserve">NOLE</t>
  </si>
  <si>
    <t xml:space="preserve">TOIC831003</t>
  </si>
  <si>
    <t xml:space="preserve">I.C.S.MAURIZIO-MARIA MONTESSORI</t>
  </si>
  <si>
    <t xml:space="preserve">VIA GENERAL CABRERA, 12</t>
  </si>
  <si>
    <t xml:space="preserve">10077</t>
  </si>
  <si>
    <t xml:space="preserve">SAN MAURIZIO CANAVESE</t>
  </si>
  <si>
    <t xml:space="preserve">TOIC83200V</t>
  </si>
  <si>
    <t xml:space="preserve">I.C. - TROFARELLO</t>
  </si>
  <si>
    <t xml:space="preserve">VIA        XXIV MAGGIO         48</t>
  </si>
  <si>
    <t xml:space="preserve">10028</t>
  </si>
  <si>
    <t xml:space="preserve">TROFARELLO</t>
  </si>
  <si>
    <t xml:space="preserve">TOIC83300P</t>
  </si>
  <si>
    <t xml:space="preserve">IC.  MONCALIERI-MORIONDO</t>
  </si>
  <si>
    <t xml:space="preserve">STRADA DEL BOSSOLO, 25</t>
  </si>
  <si>
    <t xml:space="preserve">10027</t>
  </si>
  <si>
    <t xml:space="preserve">MONCALIERI</t>
  </si>
  <si>
    <t xml:space="preserve">TOIC83400E</t>
  </si>
  <si>
    <t xml:space="preserve">I.C. - CANDIOLO</t>
  </si>
  <si>
    <t xml:space="preserve">PIAZZALE DELLA RESISTENZA, SNC</t>
  </si>
  <si>
    <t xml:space="preserve">10060</t>
  </si>
  <si>
    <t xml:space="preserve">CANDIOLO</t>
  </si>
  <si>
    <t xml:space="preserve">TOIC83500A</t>
  </si>
  <si>
    <t xml:space="preserve">I.C. - AIRASCA</t>
  </si>
  <si>
    <t xml:space="preserve">VIA        STAZIONE            37</t>
  </si>
  <si>
    <t xml:space="preserve">AIRASCA</t>
  </si>
  <si>
    <t xml:space="preserve">TOIC836006</t>
  </si>
  <si>
    <t xml:space="preserve">I.C. - NONE</t>
  </si>
  <si>
    <t xml:space="preserve">PIAZZA VIGO 3</t>
  </si>
  <si>
    <t xml:space="preserve">NONE</t>
  </si>
  <si>
    <t xml:space="preserve">TOIC837002</t>
  </si>
  <si>
    <t xml:space="preserve">I.C. - BRUINO</t>
  </si>
  <si>
    <t xml:space="preserve">PIAZZA DONATORI DI SANGUE      1</t>
  </si>
  <si>
    <t xml:space="preserve">BRUINO</t>
  </si>
  <si>
    <t xml:space="preserve">TOIC83800T</t>
  </si>
  <si>
    <t xml:space="preserve">I.C. - VOLVERA</t>
  </si>
  <si>
    <t xml:space="preserve">VIA GARIBALDI,  1</t>
  </si>
  <si>
    <t xml:space="preserve">VOLVERA</t>
  </si>
  <si>
    <t xml:space="preserve">TOIC84000T</t>
  </si>
  <si>
    <t xml:space="preserve">I.C. RIVALTA - TETTI FRANCESI</t>
  </si>
  <si>
    <t xml:space="preserve">VIA FOSSANO 7</t>
  </si>
  <si>
    <t xml:space="preserve">RIVALTA DI TORINO</t>
  </si>
  <si>
    <t xml:space="preserve">TOIC84100N</t>
  </si>
  <si>
    <t xml:space="preserve">I.C. RIVALTA</t>
  </si>
  <si>
    <t xml:space="preserve">VIA PIOSSASCO 57</t>
  </si>
  <si>
    <t xml:space="preserve">TOIC84200D</t>
  </si>
  <si>
    <t xml:space="preserve">I. C.  BRICHERASIO - A. CAFFARO</t>
  </si>
  <si>
    <t xml:space="preserve">VIA BOLLEA, 3</t>
  </si>
  <si>
    <t xml:space="preserve">BRICHERASIO</t>
  </si>
  <si>
    <t xml:space="preserve">TOIC843009</t>
  </si>
  <si>
    <t xml:space="preserve">I.C. - LUSERNA S. GIOVANNI</t>
  </si>
  <si>
    <t xml:space="preserve">VIA TEGAS 2</t>
  </si>
  <si>
    <t xml:space="preserve">10062</t>
  </si>
  <si>
    <t xml:space="preserve">LUSERNA SAN GIOVANNI</t>
  </si>
  <si>
    <t xml:space="preserve">TOIC844005</t>
  </si>
  <si>
    <t xml:space="preserve">I.C. - VILLAFRANCA PIEMONTE</t>
  </si>
  <si>
    <t xml:space="preserve">VIA CAMPRA, 1</t>
  </si>
  <si>
    <t xml:space="preserve">10068</t>
  </si>
  <si>
    <t xml:space="preserve">VILLAFRANCA PIEMONTE</t>
  </si>
  <si>
    <t xml:space="preserve">TOIC845001</t>
  </si>
  <si>
    <t xml:space="preserve">I.C. - CAVOUR</t>
  </si>
  <si>
    <t xml:space="preserve">PIAZZA S.MARTINO, 2</t>
  </si>
  <si>
    <t xml:space="preserve">10061</t>
  </si>
  <si>
    <t xml:space="preserve">TOIC84600R</t>
  </si>
  <si>
    <t xml:space="preserve">I.C. - CUMIANA</t>
  </si>
  <si>
    <t xml:space="preserve">VIA        MICHELANGELO FERRERO 13</t>
  </si>
  <si>
    <t xml:space="preserve">CUMIANA</t>
  </si>
  <si>
    <t xml:space="preserve">TOIC84700L</t>
  </si>
  <si>
    <t xml:space="preserve">I.C. - VIGONE</t>
  </si>
  <si>
    <t xml:space="preserve">VIA DON MILANI, 2</t>
  </si>
  <si>
    <t xml:space="preserve">10067</t>
  </si>
  <si>
    <t xml:space="preserve">VIGONE</t>
  </si>
  <si>
    <t xml:space="preserve">TOIC84800C</t>
  </si>
  <si>
    <t xml:space="preserve">I.C. - FORNO CANAVESE</t>
  </si>
  <si>
    <t xml:space="preserve">VIA        ALDO MORO           9</t>
  </si>
  <si>
    <t xml:space="preserve">10084</t>
  </si>
  <si>
    <t xml:space="preserve">FORNO CANAVESE</t>
  </si>
  <si>
    <t xml:space="preserve">TOIC849008</t>
  </si>
  <si>
    <t xml:space="preserve">I.C. - SETTIMO VITTONE</t>
  </si>
  <si>
    <t xml:space="preserve">STRADA     PROVINCIALE         14</t>
  </si>
  <si>
    <t xml:space="preserve">10010</t>
  </si>
  <si>
    <t xml:space="preserve">SETTIMO VITTONE</t>
  </si>
  <si>
    <t xml:space="preserve">TOIC85000C</t>
  </si>
  <si>
    <t xml:space="preserve">I.C. - CASTIGLIONE TORINESE</t>
  </si>
  <si>
    <t xml:space="preserve">VIA DON BROVERO, 11</t>
  </si>
  <si>
    <t xml:space="preserve">CASTIGLIONE TORINESE</t>
  </si>
  <si>
    <t xml:space="preserve">TOIC851008</t>
  </si>
  <si>
    <t xml:space="preserve">I.C. - GASSINO TORINESE</t>
  </si>
  <si>
    <t xml:space="preserve">VIA BORIONE 5</t>
  </si>
  <si>
    <t xml:space="preserve">GASSINO TORINESE</t>
  </si>
  <si>
    <t xml:space="preserve">TOIC852004</t>
  </si>
  <si>
    <t xml:space="preserve">I.C. - MONTANARO</t>
  </si>
  <si>
    <t xml:space="preserve">VIA        TRIESTE             2</t>
  </si>
  <si>
    <t xml:space="preserve">10017</t>
  </si>
  <si>
    <t xml:space="preserve">MONTANARO</t>
  </si>
  <si>
    <t xml:space="preserve">TOIC85300X</t>
  </si>
  <si>
    <t xml:space="preserve">I.C. BRANDIZZO - RODARI</t>
  </si>
  <si>
    <t xml:space="preserve">VIA        ALBA                10</t>
  </si>
  <si>
    <t xml:space="preserve">10032</t>
  </si>
  <si>
    <t xml:space="preserve">BRANDIZZO</t>
  </si>
  <si>
    <t xml:space="preserve">TOIC85400Q</t>
  </si>
  <si>
    <t xml:space="preserve">I.C. - VEROLENGO</t>
  </si>
  <si>
    <t xml:space="preserve">VIA        TRENTO              39</t>
  </si>
  <si>
    <t xml:space="preserve">10038</t>
  </si>
  <si>
    <t xml:space="preserve">VEROLENGO</t>
  </si>
  <si>
    <t xml:space="preserve">TOIC85500G</t>
  </si>
  <si>
    <t xml:space="preserve">I.C. - PINO TORINESE</t>
  </si>
  <si>
    <t xml:space="preserve">VIA        E. MOLINA           21</t>
  </si>
  <si>
    <t xml:space="preserve">10025</t>
  </si>
  <si>
    <t xml:space="preserve">PINO TORINESE</t>
  </si>
  <si>
    <t xml:space="preserve">TOIC85600B</t>
  </si>
  <si>
    <t xml:space="preserve">I.C. - CAMBIANO</t>
  </si>
  <si>
    <t xml:space="preserve">VIALE ROMA 5</t>
  </si>
  <si>
    <t xml:space="preserve">10021</t>
  </si>
  <si>
    <t xml:space="preserve">CAMBIANO</t>
  </si>
  <si>
    <t xml:space="preserve">TOIC857007</t>
  </si>
  <si>
    <t xml:space="preserve">I.C. - POIRINO</t>
  </si>
  <si>
    <t xml:space="preserve">CORSO FIUME 77</t>
  </si>
  <si>
    <t xml:space="preserve">10046</t>
  </si>
  <si>
    <t xml:space="preserve">POIRINO</t>
  </si>
  <si>
    <t xml:space="preserve">TOIC858003</t>
  </si>
  <si>
    <t xml:space="preserve">I.C. - SANTENA</t>
  </si>
  <si>
    <t xml:space="preserve">VIA TETTI AGOSTINO, 31</t>
  </si>
  <si>
    <t xml:space="preserve">10026</t>
  </si>
  <si>
    <t xml:space="preserve">SANTENA</t>
  </si>
  <si>
    <t xml:space="preserve">TOIC85900V</t>
  </si>
  <si>
    <t xml:space="preserve">I.C. - COLLEGNO - B.TA PARADISO</t>
  </si>
  <si>
    <t xml:space="preserve">VIA MIGLIETTI, 9</t>
  </si>
  <si>
    <t xml:space="preserve">TOIC860003</t>
  </si>
  <si>
    <t xml:space="preserve">I.C. - MAPPANO</t>
  </si>
  <si>
    <t xml:space="preserve">VIA        TIBALDI            70</t>
  </si>
  <si>
    <t xml:space="preserve">10071</t>
  </si>
  <si>
    <t xml:space="preserve">CASELLE TORINESE</t>
  </si>
  <si>
    <t xml:space="preserve">TOIC86100V</t>
  </si>
  <si>
    <t xml:space="preserve">I.C. - LEINI'</t>
  </si>
  <si>
    <t xml:space="preserve">VIA PROVANA 22</t>
  </si>
  <si>
    <t xml:space="preserve">TOIC86200P</t>
  </si>
  <si>
    <t xml:space="preserve">I.C. - GRUGLIASCO  66 MARTIRI</t>
  </si>
  <si>
    <t xml:space="preserve">VIA OLEVANO, 81</t>
  </si>
  <si>
    <t xml:space="preserve">TOIC86300E</t>
  </si>
  <si>
    <t xml:space="preserve">I.C. - BRUSASCO</t>
  </si>
  <si>
    <t xml:space="preserve">V. DELLE SCUOLE N. 2</t>
  </si>
  <si>
    <t xml:space="preserve">BRUSASCO</t>
  </si>
  <si>
    <t xml:space="preserve">TOIC865006</t>
  </si>
  <si>
    <t xml:space="preserve">I.C. - FAVRIA</t>
  </si>
  <si>
    <t xml:space="preserve">PIAZZA REPUBBLICA 6</t>
  </si>
  <si>
    <t xml:space="preserve">10083</t>
  </si>
  <si>
    <t xml:space="preserve">FAVRIA</t>
  </si>
  <si>
    <t xml:space="preserve">TOIC866002</t>
  </si>
  <si>
    <t xml:space="preserve">I.C. - TORINO - CAIROLI</t>
  </si>
  <si>
    <t xml:space="preserve">VIA TORRAZZA PIEMONTE 10</t>
  </si>
  <si>
    <t xml:space="preserve">TOIC86700T</t>
  </si>
  <si>
    <t xml:space="preserve">I.C. GRUGLIASCO - DI NANNI</t>
  </si>
  <si>
    <t xml:space="preserve">VIA ROMA 13</t>
  </si>
  <si>
    <t xml:space="preserve">TOIC86800N</t>
  </si>
  <si>
    <t xml:space="preserve">I.C.  - COAZZE</t>
  </si>
  <si>
    <t xml:space="preserve">VIA SAN SEBASTIANO N. 3</t>
  </si>
  <si>
    <t xml:space="preserve">10094</t>
  </si>
  <si>
    <t xml:space="preserve">GIAVENO</t>
  </si>
  <si>
    <t xml:space="preserve">TOIC86900D</t>
  </si>
  <si>
    <t xml:space="preserve">I.C. - TRANA</t>
  </si>
  <si>
    <t xml:space="preserve">VIA ALIGHIERI 3/A</t>
  </si>
  <si>
    <t xml:space="preserve">TRANA</t>
  </si>
  <si>
    <t xml:space="preserve">TOIC87000N</t>
  </si>
  <si>
    <t xml:space="preserve">I.C. - GIAVENO - F. GONIN</t>
  </si>
  <si>
    <t xml:space="preserve">VIA        DON POGOLOTTO       45</t>
  </si>
  <si>
    <t xml:space="preserve">TOIC87100D</t>
  </si>
  <si>
    <t xml:space="preserve">I.C. RIVOLI - MATTEOTTI</t>
  </si>
  <si>
    <t xml:space="preserve">VIA        MONTE BIANCO        23</t>
  </si>
  <si>
    <t xml:space="preserve">TOIC872009</t>
  </si>
  <si>
    <t xml:space="preserve">I.C. RIVOLI - LEVI</t>
  </si>
  <si>
    <t xml:space="preserve">VIA SESTRIERE N. 60</t>
  </si>
  <si>
    <t xml:space="preserve">TOIC873005</t>
  </si>
  <si>
    <t xml:space="preserve">I.C. - TORINO - P.GEMELLI</t>
  </si>
  <si>
    <t xml:space="preserve">C.SO LOMBARDIA 98</t>
  </si>
  <si>
    <t xml:space="preserve">TOIC874001</t>
  </si>
  <si>
    <t xml:space="preserve">I.C. - VINOVO</t>
  </si>
  <si>
    <t xml:space="preserve">VIA DE AMICIS 5</t>
  </si>
  <si>
    <t xml:space="preserve">10048</t>
  </si>
  <si>
    <t xml:space="preserve">VINOVO</t>
  </si>
  <si>
    <t xml:space="preserve">TOIC87500R</t>
  </si>
  <si>
    <t xml:space="preserve">I.C. "MARCONI - ANTONELLI"</t>
  </si>
  <si>
    <t xml:space="preserve">VIA ASIGLIANO VERCELLESE 10</t>
  </si>
  <si>
    <t xml:space="preserve">10153</t>
  </si>
  <si>
    <t xml:space="preserve">TOIC87600L</t>
  </si>
  <si>
    <t xml:space="preserve">I.C. - TORINO - VIA RICASOLI</t>
  </si>
  <si>
    <t xml:space="preserve">VIA  RICASOLI  30</t>
  </si>
  <si>
    <t xml:space="preserve">TOIC87700C</t>
  </si>
  <si>
    <t xml:space="preserve">I.C. - TORINO-C.SO REGIO PARCO</t>
  </si>
  <si>
    <t xml:space="preserve">CORSO REGIO PARCO 19</t>
  </si>
  <si>
    <t xml:space="preserve">TOIC878008</t>
  </si>
  <si>
    <t xml:space="preserve">I.C. - TORINO - UMBERTO SABA</t>
  </si>
  <si>
    <t xml:space="preserve">VIA LORENZINI 4</t>
  </si>
  <si>
    <t xml:space="preserve">TOIC879004</t>
  </si>
  <si>
    <t xml:space="preserve">I.C. - TORINO-VIA CASTELDELFINO</t>
  </si>
  <si>
    <t xml:space="preserve">VIA CASTELDELFINO 24</t>
  </si>
  <si>
    <t xml:space="preserve">TOIC880008</t>
  </si>
  <si>
    <t xml:space="preserve">I.C. - SUSA</t>
  </si>
  <si>
    <t xml:space="preserve">CORSO L. COUVERT 24</t>
  </si>
  <si>
    <t xml:space="preserve">10059</t>
  </si>
  <si>
    <t xml:space="preserve">SUSA</t>
  </si>
  <si>
    <t xml:space="preserve">TOIC881004</t>
  </si>
  <si>
    <t xml:space="preserve">I.C. - TORINO -VIA MONTEVIDEO</t>
  </si>
  <si>
    <t xml:space="preserve">VIA MONTEVIDEO 11</t>
  </si>
  <si>
    <t xml:space="preserve">10134</t>
  </si>
  <si>
    <t xml:space="preserve">TOIC88200X</t>
  </si>
  <si>
    <t xml:space="preserve">I.C. - TORINO - VIA SIDOLI</t>
  </si>
  <si>
    <t xml:space="preserve">VIA SIDOLI,10</t>
  </si>
  <si>
    <t xml:space="preserve">TOIC88300Q</t>
  </si>
  <si>
    <t xml:space="preserve">I.C. - TORINO - VIA PALMIERI</t>
  </si>
  <si>
    <t xml:space="preserve">VIA PALMIERI 58</t>
  </si>
  <si>
    <t xml:space="preserve">10138</t>
  </si>
  <si>
    <t xml:space="preserve">TOIC88400G</t>
  </si>
  <si>
    <t xml:space="preserve">I.C. TORINO - CORSO RACCONIGI</t>
  </si>
  <si>
    <t xml:space="preserve">CORSO RACCONIGI, 31</t>
  </si>
  <si>
    <t xml:space="preserve">TOIC88500B</t>
  </si>
  <si>
    <t xml:space="preserve">I.C. MONCALIERI - SANTA MARIA</t>
  </si>
  <si>
    <t xml:space="preserve">VIA        BERTERO             2</t>
  </si>
  <si>
    <t xml:space="preserve">10024</t>
  </si>
  <si>
    <t xml:space="preserve">TOIC886007</t>
  </si>
  <si>
    <t xml:space="preserve">I.C. LA LOGGIA</t>
  </si>
  <si>
    <t xml:space="preserve">VIA DELLA CHIESA 45</t>
  </si>
  <si>
    <t xml:space="preserve">LA LOGGIA</t>
  </si>
  <si>
    <t xml:space="preserve">TOIC887003</t>
  </si>
  <si>
    <t xml:space="preserve">I.C. .MONCALIERI -NASI-</t>
  </si>
  <si>
    <t xml:space="preserve">VIA PANNUNZIO 11</t>
  </si>
  <si>
    <t xml:space="preserve">TOIC88800V</t>
  </si>
  <si>
    <t xml:space="preserve">I.C. MONCALIERI CENTRO STORICO</t>
  </si>
  <si>
    <t xml:space="preserve">VIA S. MARTINO 27</t>
  </si>
  <si>
    <t xml:space="preserve">TOIC88900P</t>
  </si>
  <si>
    <t xml:space="preserve">I.C. MONCALIERI - BORGO S. PIETRO</t>
  </si>
  <si>
    <t xml:space="preserve">VIA PONCHIELLI 18 BIS</t>
  </si>
  <si>
    <t xml:space="preserve">TOIC89000V</t>
  </si>
  <si>
    <t xml:space="preserve">I.C. -  DRUENTO</t>
  </si>
  <si>
    <t xml:space="preserve">VIA MANZONI 11</t>
  </si>
  <si>
    <t xml:space="preserve">DRUENTO</t>
  </si>
  <si>
    <t xml:space="preserve">TOIC89100P</t>
  </si>
  <si>
    <t xml:space="preserve">I.C. . BORGARO</t>
  </si>
  <si>
    <t xml:space="preserve">VIA CIRIE' 52</t>
  </si>
  <si>
    <t xml:space="preserve">BORGARO TORINESE</t>
  </si>
  <si>
    <t xml:space="preserve">TOIC89200E</t>
  </si>
  <si>
    <t xml:space="preserve">I.C. - CASELLE TORINESE</t>
  </si>
  <si>
    <t xml:space="preserve">VIA GUIBERT 3/5</t>
  </si>
  <si>
    <t xml:space="preserve">10072</t>
  </si>
  <si>
    <t xml:space="preserve">TOIC89300A</t>
  </si>
  <si>
    <t xml:space="preserve">IC. STRAMBINO -CAP.</t>
  </si>
  <si>
    <t xml:space="preserve">VIA MODESTO PANETTI  18</t>
  </si>
  <si>
    <t xml:space="preserve">10019</t>
  </si>
  <si>
    <t xml:space="preserve">STRAMBINO</t>
  </si>
  <si>
    <t xml:space="preserve">TOIC894006</t>
  </si>
  <si>
    <t xml:space="preserve">I.C. -  AZEGLIO</t>
  </si>
  <si>
    <t xml:space="preserve">VIA XX SETTEMBRE  33</t>
  </si>
  <si>
    <t xml:space="preserve">AZEGLIO</t>
  </si>
  <si>
    <t xml:space="preserve">TOIC895002</t>
  </si>
  <si>
    <t xml:space="preserve">IC. BORGARETTO-BEINASCO</t>
  </si>
  <si>
    <t xml:space="preserve">VIA TRENTO 24</t>
  </si>
  <si>
    <t xml:space="preserve">10092</t>
  </si>
  <si>
    <t xml:space="preserve">BEINASCO</t>
  </si>
  <si>
    <t xml:space="preserve">TOIC89600T</t>
  </si>
  <si>
    <t xml:space="preserve">IC.  BEINASCO - GRAMSCI</t>
  </si>
  <si>
    <t xml:space="preserve">VIA MIRAFIORI 25</t>
  </si>
  <si>
    <t xml:space="preserve">TOIS00100B</t>
  </si>
  <si>
    <t xml:space="preserve">IS L. DES AMBROIS</t>
  </si>
  <si>
    <t xml:space="preserve">VIA M. L. KING 10</t>
  </si>
  <si>
    <t xml:space="preserve">TOIS003003</t>
  </si>
  <si>
    <t xml:space="preserve">VIA FRATTINI 11</t>
  </si>
  <si>
    <t xml:space="preserve">TOIS00400V</t>
  </si>
  <si>
    <t xml:space="preserve">VIA GALLO PECCA, 4/6</t>
  </si>
  <si>
    <t xml:space="preserve">TOIS00600E</t>
  </si>
  <si>
    <t xml:space="preserve">C. UBERTINI</t>
  </si>
  <si>
    <t xml:space="preserve">PIAZZA MAZZINI  4</t>
  </si>
  <si>
    <t xml:space="preserve">TOIS00700A</t>
  </si>
  <si>
    <t xml:space="preserve">TOMMASO D'ORIA</t>
  </si>
  <si>
    <t xml:space="preserve">VIA PREVER,13</t>
  </si>
  <si>
    <t xml:space="preserve">TOIS008006</t>
  </si>
  <si>
    <t xml:space="preserve">BALDESSANO-ROCCATI</t>
  </si>
  <si>
    <t xml:space="preserve">VIALE GARIBALDI,7</t>
  </si>
  <si>
    <t xml:space="preserve">TOIS01200T</t>
  </si>
  <si>
    <t xml:space="preserve">OLIVETTI</t>
  </si>
  <si>
    <t xml:space="preserve">COLLE  BELLAVISTA</t>
  </si>
  <si>
    <t xml:space="preserve">TOIS01300N</t>
  </si>
  <si>
    <t xml:space="preserve">BODONI - PARAVIA</t>
  </si>
  <si>
    <t xml:space="preserve">VIA PONCHIELLI,56</t>
  </si>
  <si>
    <t xml:space="preserve">TOIS01400D</t>
  </si>
  <si>
    <t xml:space="preserve">I. PORRO</t>
  </si>
  <si>
    <t xml:space="preserve">VIALE KENNEDY,30</t>
  </si>
  <si>
    <t xml:space="preserve">TOIS016005</t>
  </si>
  <si>
    <t xml:space="preserve">VIA  ROSSELLI, 35</t>
  </si>
  <si>
    <t xml:space="preserve">TOIS017001</t>
  </si>
  <si>
    <t xml:space="preserve">E. FERRARI</t>
  </si>
  <si>
    <t xml:space="preserve">VIA  L. COUVERT, 17</t>
  </si>
  <si>
    <t xml:space="preserve">TOIS01800R</t>
  </si>
  <si>
    <t xml:space="preserve">VIA PACINI,28</t>
  </si>
  <si>
    <t xml:space="preserve">TOIS01900L</t>
  </si>
  <si>
    <t xml:space="preserve">G. FERRARIS</t>
  </si>
  <si>
    <t xml:space="preserve">VIA DON GNOCCHI 2/A</t>
  </si>
  <si>
    <t xml:space="preserve">TOIS02100L</t>
  </si>
  <si>
    <t xml:space="preserve">O. ROMERO</t>
  </si>
  <si>
    <t xml:space="preserve">VIALE PAPA GIOVANNI XXIII, 25</t>
  </si>
  <si>
    <t xml:space="preserve">TOIS02200C</t>
  </si>
  <si>
    <t xml:space="preserve">E. VITTORINI</t>
  </si>
  <si>
    <t xml:space="preserve">VIA CREA, 30</t>
  </si>
  <si>
    <t xml:space="preserve">TOIS023008</t>
  </si>
  <si>
    <t xml:space="preserve">F. ALBERT</t>
  </si>
  <si>
    <t xml:space="preserve">VIA TESSO  7</t>
  </si>
  <si>
    <t xml:space="preserve">TOIS024004</t>
  </si>
  <si>
    <t xml:space="preserve">G. CENA</t>
  </si>
  <si>
    <t xml:space="preserve">VIA DORA BALTEA, 3</t>
  </si>
  <si>
    <t xml:space="preserve">TOIS02600Q</t>
  </si>
  <si>
    <t xml:space="preserve">IS 25 APRILE</t>
  </si>
  <si>
    <t xml:space="preserve">VIA XXIV MAGGIO 13</t>
  </si>
  <si>
    <t xml:space="preserve">TOIS02700G</t>
  </si>
  <si>
    <t xml:space="preserve">VIA MARCONI,6</t>
  </si>
  <si>
    <t xml:space="preserve">TOIS02800B</t>
  </si>
  <si>
    <t xml:space="preserve">B. VITTONE</t>
  </si>
  <si>
    <t xml:space="preserve">VIA MONTESSORI  4-6</t>
  </si>
  <si>
    <t xml:space="preserve">TOIS029007</t>
  </si>
  <si>
    <t xml:space="preserve">J. BECCARI</t>
  </si>
  <si>
    <t xml:space="preserve">VIA PAGANINI,22</t>
  </si>
  <si>
    <t xml:space="preserve">TOIS031007</t>
  </si>
  <si>
    <t xml:space="preserve">8 MARZO</t>
  </si>
  <si>
    <t xml:space="preserve">VIA LEINI' 54</t>
  </si>
  <si>
    <t xml:space="preserve">TOIS032003</t>
  </si>
  <si>
    <t xml:space="preserve">I.I.S.MAJORANA</t>
  </si>
  <si>
    <t xml:space="preserve">VIA  ADA NEGRI 14</t>
  </si>
  <si>
    <t xml:space="preserve">TOIS03300V</t>
  </si>
  <si>
    <t xml:space="preserve">NORBERTO BOBBIO</t>
  </si>
  <si>
    <t xml:space="preserve">VIA VALDOCCO, 23</t>
  </si>
  <si>
    <t xml:space="preserve">TOIS03400P</t>
  </si>
  <si>
    <t xml:space="preserve">M. CURIE</t>
  </si>
  <si>
    <t xml:space="preserve">C. ALLAMANO 120</t>
  </si>
  <si>
    <t xml:space="preserve">TOIS03600A</t>
  </si>
  <si>
    <t xml:space="preserve">VIA XXV APRILE, 139</t>
  </si>
  <si>
    <t xml:space="preserve">TOIS037006</t>
  </si>
  <si>
    <t xml:space="preserve">IIS SELLA AALTO</t>
  </si>
  <si>
    <t xml:space="preserve">VIA MONTECUCCOLI, 12</t>
  </si>
  <si>
    <t xml:space="preserve">10121</t>
  </si>
  <si>
    <t xml:space="preserve">TOIS038002</t>
  </si>
  <si>
    <t xml:space="preserve">M. BUNIVA</t>
  </si>
  <si>
    <t xml:space="preserve">VIA  DEI ROCHIS, 25</t>
  </si>
  <si>
    <t xml:space="preserve">TOIS03900T</t>
  </si>
  <si>
    <t xml:space="preserve">P. MARTINETTI</t>
  </si>
  <si>
    <t xml:space="preserve">VIA MONTELLO N.29</t>
  </si>
  <si>
    <t xml:space="preserve">TOIS04100T</t>
  </si>
  <si>
    <t xml:space="preserve">J.C. MAXWELL</t>
  </si>
  <si>
    <t xml:space="preserve">VIA XXV APRILE 141</t>
  </si>
  <si>
    <t xml:space="preserve">TOIS04200N</t>
  </si>
  <si>
    <t xml:space="preserve">G. GIOLITTI</t>
  </si>
  <si>
    <t xml:space="preserve">VIA ALASSIO 20</t>
  </si>
  <si>
    <t xml:space="preserve">TOIS04300D</t>
  </si>
  <si>
    <t xml:space="preserve">P. LEVI</t>
  </si>
  <si>
    <t xml:space="preserve">CORSO UNIONE SOVIETICA,490</t>
  </si>
  <si>
    <t xml:space="preserve">TOIS044009</t>
  </si>
  <si>
    <t xml:space="preserve">PREVER</t>
  </si>
  <si>
    <t xml:space="preserve">VIA CARLO MERLO 2</t>
  </si>
  <si>
    <t xml:space="preserve">TOIS046001</t>
  </si>
  <si>
    <t xml:space="preserve">A. GOBETTI MARCHESINI</t>
  </si>
  <si>
    <t xml:space="preserve">VIA FIGLIE MILITARI 25</t>
  </si>
  <si>
    <t xml:space="preserve">TOIS04700R</t>
  </si>
  <si>
    <t xml:space="preserve">GALILEI - FERRARI</t>
  </si>
  <si>
    <t xml:space="preserve">VIA LAVAGNA, 8</t>
  </si>
  <si>
    <t xml:space="preserve">TOIS04800L</t>
  </si>
  <si>
    <t xml:space="preserve">R. ZERBONI</t>
  </si>
  <si>
    <t xml:space="preserve">VIA P. DELLA CELLA, 3</t>
  </si>
  <si>
    <t xml:space="preserve">TOMM00400Q</t>
  </si>
  <si>
    <t xml:space="preserve">TORINO - ANTONELLI</t>
  </si>
  <si>
    <t xml:space="preserve">VIA L. LANFRANCO 2 (EX V. FILADELFIA)</t>
  </si>
  <si>
    <t xml:space="preserve">TOMM00900V</t>
  </si>
  <si>
    <t xml:space="preserve">TORINO - CADUTI DI CEFALONIA</t>
  </si>
  <si>
    <t xml:space="preserve">VIA        BALTIMORA           110</t>
  </si>
  <si>
    <t xml:space="preserve">TOMM05000D</t>
  </si>
  <si>
    <t xml:space="preserve">TORINO - NIGRA</t>
  </si>
  <si>
    <t xml:space="preserve">VIA        BIANZE'             7</t>
  </si>
  <si>
    <t xml:space="preserve">TOMM05400R</t>
  </si>
  <si>
    <t xml:space="preserve">TORINO - PALAZZESCHI</t>
  </si>
  <si>
    <t xml:space="preserve">VIA        LANCIA              140</t>
  </si>
  <si>
    <t xml:space="preserve">TOMM058004</t>
  </si>
  <si>
    <t xml:space="preserve">TORINO - PEROTTI</t>
  </si>
  <si>
    <t xml:space="preserve">VIA        TOFANE              22</t>
  </si>
  <si>
    <t xml:space="preserve">TOMM073006</t>
  </si>
  <si>
    <t xml:space="preserve">TORINO - VIAN</t>
  </si>
  <si>
    <t xml:space="preserve">VIA        STAMPINI            25</t>
  </si>
  <si>
    <t xml:space="preserve">TOMM078009</t>
  </si>
  <si>
    <t xml:space="preserve">TORINO - VIOTTI</t>
  </si>
  <si>
    <t xml:space="preserve">C.SO VERCELLI, 141/6</t>
  </si>
  <si>
    <t xml:space="preserve">TOMM079005</t>
  </si>
  <si>
    <t xml:space="preserve">TO -UMBERTO I (CONVITTO NAZ.LE)</t>
  </si>
  <si>
    <t xml:space="preserve">VIA        BLIGNY              1 BIS</t>
  </si>
  <si>
    <t xml:space="preserve">TOMM10400L</t>
  </si>
  <si>
    <t xml:space="preserve">ALPIGNANO - TALLONE</t>
  </si>
  <si>
    <t xml:space="preserve">VIA        PIANEZZA        31</t>
  </si>
  <si>
    <t xml:space="preserve">TOMM11800E</t>
  </si>
  <si>
    <t xml:space="preserve">BUSSOLENO - FERMI E.</t>
  </si>
  <si>
    <t xml:space="preserve">VIA DON CARLO PRINETTO, 2</t>
  </si>
  <si>
    <t xml:space="preserve">TOMM12100A</t>
  </si>
  <si>
    <t xml:space="preserve">CALUSO - GOZZANO</t>
  </si>
  <si>
    <t xml:space="preserve">VIA MONTELLO, 2</t>
  </si>
  <si>
    <t xml:space="preserve">TOMM135008</t>
  </si>
  <si>
    <t xml:space="preserve">CHIERI - QUARINI</t>
  </si>
  <si>
    <t xml:space="preserve">REGIONE    GIONCHETO</t>
  </si>
  <si>
    <t xml:space="preserve">TOMM14700E</t>
  </si>
  <si>
    <t xml:space="preserve">CUORGNE' - CENA</t>
  </si>
  <si>
    <t xml:space="preserve">VIA      XXIV MAGGIO         21</t>
  </si>
  <si>
    <t xml:space="preserve">TOMM173003</t>
  </si>
  <si>
    <t xml:space="preserve">NICHELINO - MANZONI A.</t>
  </si>
  <si>
    <t xml:space="preserve">VIA        MONCENISIO          24</t>
  </si>
  <si>
    <t xml:space="preserve">TOMM18200T</t>
  </si>
  <si>
    <t xml:space="preserve">PIANEZZA - GIOVANNI XXIII</t>
  </si>
  <si>
    <t xml:space="preserve">VIA        MANZONI             5</t>
  </si>
  <si>
    <t xml:space="preserve">TOMM18300N</t>
  </si>
  <si>
    <t xml:space="preserve">PINEROLO - BRIGNONE</t>
  </si>
  <si>
    <t xml:space="preserve">VIA        EINAUDI             38</t>
  </si>
  <si>
    <t xml:space="preserve">TOMM19600Q</t>
  </si>
  <si>
    <t xml:space="preserve">RIVOLI - PIERO GOBETTI</t>
  </si>
  <si>
    <t xml:space="preserve">VIA        GATTI               18</t>
  </si>
  <si>
    <t xml:space="preserve">TOMM20400D</t>
  </si>
  <si>
    <t xml:space="preserve">SAN MAURO TOR. - S. PELLICO</t>
  </si>
  <si>
    <t xml:space="preserve">VIA        XXV APRILE          15</t>
  </si>
  <si>
    <t xml:space="preserve">TOMM21600Q</t>
  </si>
  <si>
    <t xml:space="preserve">VENARIA - DON MILANI</t>
  </si>
  <si>
    <t xml:space="preserve">CORSO      PAPA GIOVANNI XXIII 54</t>
  </si>
  <si>
    <t xml:space="preserve">TOMM21700G</t>
  </si>
  <si>
    <t xml:space="preserve">VENARIA - LESSONA</t>
  </si>
  <si>
    <t xml:space="preserve">LARGO GARIBALDI 2</t>
  </si>
  <si>
    <t xml:space="preserve">TOMM228002</t>
  </si>
  <si>
    <t xml:space="preserve">VOLPIANO - ALIGHIERI</t>
  </si>
  <si>
    <t xml:space="preserve">VIA        SOTTORIPA           3</t>
  </si>
  <si>
    <t xml:space="preserve">TOMM248007</t>
  </si>
  <si>
    <t xml:space="preserve">SETTIMO TORINESE - NICOLI</t>
  </si>
  <si>
    <t xml:space="preserve">C.SO AGNELLI, 13</t>
  </si>
  <si>
    <t xml:space="preserve">TOMM251003</t>
  </si>
  <si>
    <t xml:space="preserve">PIOSSASCO - CRUTO</t>
  </si>
  <si>
    <t xml:space="preserve">VIA CUMIANA, 2</t>
  </si>
  <si>
    <t xml:space="preserve">TOMM25200V</t>
  </si>
  <si>
    <t xml:space="preserve">TORINO - ALBERTI</t>
  </si>
  <si>
    <t xml:space="preserve">VIA TOLMINO, 40</t>
  </si>
  <si>
    <t xml:space="preserve">TOMM25400E</t>
  </si>
  <si>
    <t xml:space="preserve">TORINO - FOSCOLO</t>
  </si>
  <si>
    <t xml:space="preserve">VIA PIAZZI 57</t>
  </si>
  <si>
    <t xml:space="preserve">TOMM256006</t>
  </si>
  <si>
    <t xml:space="preserve">TORINO - PIER GIORGIO FRASSATI</t>
  </si>
  <si>
    <t xml:space="preserve">VIA        TIRABOSCHI          33</t>
  </si>
  <si>
    <t xml:space="preserve">TOMM257002</t>
  </si>
  <si>
    <t xml:space="preserve">TORINO- NORBERTO BOBBIO</t>
  </si>
  <si>
    <t xml:space="preserve">VIA        SANTHIA'            76</t>
  </si>
  <si>
    <t xml:space="preserve">TOMM25900N</t>
  </si>
  <si>
    <t xml:space="preserve">TORINO - NIEVO - MATTEOTTI</t>
  </si>
  <si>
    <t xml:space="preserve">VIA        MENTANA             14</t>
  </si>
  <si>
    <t xml:space="preserve">10133</t>
  </si>
  <si>
    <t xml:space="preserve">TOMM26000T</t>
  </si>
  <si>
    <t xml:space="preserve">TORINO - PEYRON - FERMI</t>
  </si>
  <si>
    <t xml:space="preserve">VIA        VALENZA             71</t>
  </si>
  <si>
    <t xml:space="preserve">TOMM26100N</t>
  </si>
  <si>
    <t xml:space="preserve">TORINO - PIERO CALAMANDREI</t>
  </si>
  <si>
    <t xml:space="preserve">CORSO B. CROCE, 17</t>
  </si>
  <si>
    <t xml:space="preserve">TOMM26200D</t>
  </si>
  <si>
    <t xml:space="preserve">CIRIE' - VIA PARCO</t>
  </si>
  <si>
    <t xml:space="preserve">VIA PARCO, 33</t>
  </si>
  <si>
    <t xml:space="preserve">TOMM265001</t>
  </si>
  <si>
    <t xml:space="preserve">NICHELINO - VIA SANGONE</t>
  </si>
  <si>
    <t xml:space="preserve">VIA SANGONE 34</t>
  </si>
  <si>
    <t xml:space="preserve">TOMM26600R</t>
  </si>
  <si>
    <t xml:space="preserve">CARMAGNOLA - PRIMO LEVI</t>
  </si>
  <si>
    <t xml:space="preserve">CORSO SACCHIRONE, 47</t>
  </si>
  <si>
    <t xml:space="preserve">TOMM26700L</t>
  </si>
  <si>
    <t xml:space="preserve">ORBASSANO - V.LE RIMEMBRANZA</t>
  </si>
  <si>
    <t xml:space="preserve">VIALE      RIMEMBRANZA         14</t>
  </si>
  <si>
    <t xml:space="preserve">TOMM26800C</t>
  </si>
  <si>
    <t xml:space="preserve">PINEROLO - LIDIA POET</t>
  </si>
  <si>
    <t xml:space="preserve">VIA  DE' ROCHIS  29</t>
  </si>
  <si>
    <t xml:space="preserve">TOMM269008</t>
  </si>
  <si>
    <t xml:space="preserve">RIVAROLO CANAVESE - GOZZANO</t>
  </si>
  <si>
    <t xml:space="preserve">VIA        LE MAIRE            20</t>
  </si>
  <si>
    <t xml:space="preserve">TOMM27000C</t>
  </si>
  <si>
    <t xml:space="preserve">IVREA - LEONARDO DA VINCI</t>
  </si>
  <si>
    <t xml:space="preserve">VIALE LIBERAZIONE, 14</t>
  </si>
  <si>
    <t xml:space="preserve">TOMM271008</t>
  </si>
  <si>
    <t xml:space="preserve">BANCHETTE - SANDRO PERTINI</t>
  </si>
  <si>
    <t xml:space="preserve">VIA        TORRETTA         N. 9</t>
  </si>
  <si>
    <t xml:space="preserve">BANCHETTE</t>
  </si>
  <si>
    <t xml:space="preserve">TOMM27300X</t>
  </si>
  <si>
    <t xml:space="preserve">COLLEGNO DON MINZONI-GRAMSCI</t>
  </si>
  <si>
    <t xml:space="preserve">VIA DONIZETTI                  30</t>
  </si>
  <si>
    <t xml:space="preserve">TOMM27500G</t>
  </si>
  <si>
    <t xml:space="preserve">AVIGLIANA - DEFENDENTE FERRARI</t>
  </si>
  <si>
    <t xml:space="preserve">VIA  VITTORIO VENETO  N. 3</t>
  </si>
  <si>
    <t xml:space="preserve">TOMM27600B</t>
  </si>
  <si>
    <t xml:space="preserve">SETTIMO TORINESE - A. GRAMSCI</t>
  </si>
  <si>
    <t xml:space="preserve">VIA        S. ALLENDE          1</t>
  </si>
  <si>
    <t xml:space="preserve">TOMM278003</t>
  </si>
  <si>
    <t xml:space="preserve">CHIERI - OSCAR LEVI</t>
  </si>
  <si>
    <t xml:space="preserve">PIAZZA SILVIO PELLICO 2</t>
  </si>
  <si>
    <t xml:space="preserve">TOMM27900V</t>
  </si>
  <si>
    <t xml:space="preserve">CHIVASSO - DEMETRIO COSOLA</t>
  </si>
  <si>
    <t xml:space="preserve">VIA BLATTA, 26/C</t>
  </si>
  <si>
    <t xml:space="preserve">TOMM28200P</t>
  </si>
  <si>
    <t xml:space="preserve">TORINO - B. CROCE - E. MORELLI</t>
  </si>
  <si>
    <t xml:space="preserve">CORSO      NOVARA              26</t>
  </si>
  <si>
    <t xml:space="preserve">TOMM28400A</t>
  </si>
  <si>
    <t xml:space="preserve">TORINO - VIA REVEL</t>
  </si>
  <si>
    <t xml:space="preserve">VIA REVEL                       8</t>
  </si>
  <si>
    <t xml:space="preserve">TOMM286002</t>
  </si>
  <si>
    <t xml:space="preserve">TORINO - DANTE ALIGHIERI</t>
  </si>
  <si>
    <t xml:space="preserve">VIA PACCHIOTTI                 80</t>
  </si>
  <si>
    <t xml:space="preserve">TOMM28900D</t>
  </si>
  <si>
    <t xml:space="preserve">TORINO-C. ALVARO-A. MODIGLIANI</t>
  </si>
  <si>
    <t xml:space="preserve">VIA  BALLA  27</t>
  </si>
  <si>
    <t xml:space="preserve">TOMM294001</t>
  </si>
  <si>
    <t xml:space="preserve">CARIGNANO - ALFIERI B.</t>
  </si>
  <si>
    <t xml:space="preserve">VIA        ALBERTO TAPPI       44</t>
  </si>
  <si>
    <t xml:space="preserve">TOPC01000C</t>
  </si>
  <si>
    <t xml:space="preserve">LC C. CAVOUR</t>
  </si>
  <si>
    <t xml:space="preserve">CORSO TASSONI, 15</t>
  </si>
  <si>
    <t xml:space="preserve">TOPC020003</t>
  </si>
  <si>
    <t xml:space="preserve">LICEO CLASSICO STATALE "CARLO BOTTA"</t>
  </si>
  <si>
    <t xml:space="preserve">CORSO RE UMBERTO N.37</t>
  </si>
  <si>
    <t xml:space="preserve">TOPC06000D</t>
  </si>
  <si>
    <t xml:space="preserve">G.F. PORPORATO</t>
  </si>
  <si>
    <t xml:space="preserve">VIA BRIGNONE, 2</t>
  </si>
  <si>
    <t xml:space="preserve">TOPC070004</t>
  </si>
  <si>
    <t xml:space="preserve">M. D'AZEGLIO</t>
  </si>
  <si>
    <t xml:space="preserve">VIA PARINI,8</t>
  </si>
  <si>
    <t xml:space="preserve">TOPC08000P</t>
  </si>
  <si>
    <t xml:space="preserve">N. ROSA</t>
  </si>
  <si>
    <t xml:space="preserve">PIAZZA SAVOIA,19</t>
  </si>
  <si>
    <t xml:space="preserve">TOPC090009</t>
  </si>
  <si>
    <t xml:space="preserve">V. GIOBERTI</t>
  </si>
  <si>
    <t xml:space="preserve">VIA S. OTTAVIO 9</t>
  </si>
  <si>
    <t xml:space="preserve">10124</t>
  </si>
  <si>
    <t xml:space="preserve">TOPC10000P</t>
  </si>
  <si>
    <t xml:space="preserve">LC V. ALFIERI</t>
  </si>
  <si>
    <t xml:space="preserve">CORSO  DANTE, 80</t>
  </si>
  <si>
    <t xml:space="preserve">TOPM050003</t>
  </si>
  <si>
    <t xml:space="preserve">VIA VALPERGA CALUSO 12</t>
  </si>
  <si>
    <t xml:space="preserve">TOPM120004</t>
  </si>
  <si>
    <t xml:space="preserve">D.BERTI</t>
  </si>
  <si>
    <t xml:space="preserve">VIA DUCHESSA JOLANDA, 27 BIS</t>
  </si>
  <si>
    <t xml:space="preserve">TOPS01000G</t>
  </si>
  <si>
    <t xml:space="preserve">A. GRAMSCI</t>
  </si>
  <si>
    <t xml:space="preserve">VIA ALBERTON 10 A</t>
  </si>
  <si>
    <t xml:space="preserve">TOPS020006</t>
  </si>
  <si>
    <t xml:space="preserve">VIA JUVARRA 14</t>
  </si>
  <si>
    <t xml:space="preserve">TOPS04000B</t>
  </si>
  <si>
    <t xml:space="preserve">C.SO MONTEVECCHIO 67</t>
  </si>
  <si>
    <t xml:space="preserve">TOPS050002</t>
  </si>
  <si>
    <t xml:space="preserve">G. SEGRE'</t>
  </si>
  <si>
    <t xml:space="preserve">C.SO A. PICCO 14</t>
  </si>
  <si>
    <t xml:space="preserve">TOPS06000L</t>
  </si>
  <si>
    <t xml:space="preserve">LS  P. GOBETTI</t>
  </si>
  <si>
    <t xml:space="preserve">VIA MARIA VITTORIA 39 BIS</t>
  </si>
  <si>
    <t xml:space="preserve">TOPS070007</t>
  </si>
  <si>
    <t xml:space="preserve">VIA DEI ROCHIS,12</t>
  </si>
  <si>
    <t xml:space="preserve">TOPS10000T</t>
  </si>
  <si>
    <t xml:space="preserve">CHARLES DARWIN</t>
  </si>
  <si>
    <t xml:space="preserve">VIALE  PAPA GIOVANNI XXIII N 25</t>
  </si>
  <si>
    <t xml:space="preserve">TOPS120003</t>
  </si>
  <si>
    <t xml:space="preserve">C. CATTANEO</t>
  </si>
  <si>
    <t xml:space="preserve">VIA SOSTEGNO,41/10</t>
  </si>
  <si>
    <t xml:space="preserve">TOPS170004</t>
  </si>
  <si>
    <t xml:space="preserve">CORSO CAIO PLINIO,2</t>
  </si>
  <si>
    <t xml:space="preserve">TOPS18000P</t>
  </si>
  <si>
    <t xml:space="preserve">A. MONTI</t>
  </si>
  <si>
    <t xml:space="preserve">TOPS190009</t>
  </si>
  <si>
    <t xml:space="preserve">I. NEWTON</t>
  </si>
  <si>
    <t xml:space="preserve">VIA        PALEOLOGI, 22</t>
  </si>
  <si>
    <t xml:space="preserve">TOPS20000P</t>
  </si>
  <si>
    <t xml:space="preserve">TOPS22000X</t>
  </si>
  <si>
    <t xml:space="preserve">G. BRUNO</t>
  </si>
  <si>
    <t xml:space="preserve">VIA MARINUZZI,1</t>
  </si>
  <si>
    <t xml:space="preserve">TOPS26000A</t>
  </si>
  <si>
    <t xml:space="preserve">LICEO SCIENTIFICO STATALE "G. GALILEI"</t>
  </si>
  <si>
    <t xml:space="preserve">VIA DON BOSCO,9</t>
  </si>
  <si>
    <t xml:space="preserve">TOPS270001</t>
  </si>
  <si>
    <t xml:space="preserve">SC.INTERN.EUROPEA STAT.A.SPINELLI</t>
  </si>
  <si>
    <t xml:space="preserve">VIA FIGLIE DEI MILITARI 25</t>
  </si>
  <si>
    <t xml:space="preserve">TOPS30000G</t>
  </si>
  <si>
    <t xml:space="preserve">JUVARRA CON ANNESSA SEZ. CLASSICA</t>
  </si>
  <si>
    <t xml:space="preserve">VIA BUOZZI 16</t>
  </si>
  <si>
    <t xml:space="preserve">TORC010004</t>
  </si>
  <si>
    <t xml:space="preserve">IPSCT C.I. GIULIO</t>
  </si>
  <si>
    <t xml:space="preserve">VIA G.BIDONE 11</t>
  </si>
  <si>
    <t xml:space="preserve">TORC02000P</t>
  </si>
  <si>
    <t xml:space="preserve">L. LAGRANGE</t>
  </si>
  <si>
    <t xml:space="preserve">VIA GENE'  14</t>
  </si>
  <si>
    <t xml:space="preserve">TORC05000E</t>
  </si>
  <si>
    <t xml:space="preserve">P. BOSELLI</t>
  </si>
  <si>
    <t xml:space="preserve">VIA MONTECUCCOLI,12</t>
  </si>
  <si>
    <t xml:space="preserve">TORC060005</t>
  </si>
  <si>
    <t xml:space="preserve">V. BOSSO - A. MONTI</t>
  </si>
  <si>
    <t xml:space="preserve">VIA MEUCCI,9</t>
  </si>
  <si>
    <t xml:space="preserve">TORC090001</t>
  </si>
  <si>
    <t xml:space="preserve">A. STEINER</t>
  </si>
  <si>
    <t xml:space="preserve">LUNGO DORA AGRIGENTO 20/A</t>
  </si>
  <si>
    <t xml:space="preserve">TORH010009</t>
  </si>
  <si>
    <t xml:space="preserve">RH G. COLOMBATTO</t>
  </si>
  <si>
    <t xml:space="preserve">VIA GORIZIA,7</t>
  </si>
  <si>
    <t xml:space="preserve">TORI030002</t>
  </si>
  <si>
    <t xml:space="preserve">G. PLANA</t>
  </si>
  <si>
    <t xml:space="preserve">PIAZZA ROBILANT,5</t>
  </si>
  <si>
    <t xml:space="preserve">TORI04000L</t>
  </si>
  <si>
    <t xml:space="preserve">D. BIRAGO</t>
  </si>
  <si>
    <t xml:space="preserve">CORSO NOVARA,65</t>
  </si>
  <si>
    <t xml:space="preserve">TOSD010002</t>
  </si>
  <si>
    <t xml:space="preserve">F.FACCIO</t>
  </si>
  <si>
    <t xml:space="preserve">VIA AMMIRAGLIO PULLINO,24</t>
  </si>
  <si>
    <t xml:space="preserve">TOSD02000L</t>
  </si>
  <si>
    <t xml:space="preserve">A. PASSONI</t>
  </si>
  <si>
    <t xml:space="preserve">VIA DELLA ROCCA N.7</t>
  </si>
  <si>
    <t xml:space="preserve">TOSL01000C</t>
  </si>
  <si>
    <t xml:space="preserve">LA PRIMO</t>
  </si>
  <si>
    <t xml:space="preserve">VIA CARCANO,31</t>
  </si>
  <si>
    <t xml:space="preserve">TOSL020003</t>
  </si>
  <si>
    <t xml:space="preserve">LICEO ARTISTICO STATALE"R.COTTINI"</t>
  </si>
  <si>
    <t xml:space="preserve">VIA CASTELGOMBERTO,2O</t>
  </si>
  <si>
    <t xml:space="preserve">TOTA010001</t>
  </si>
  <si>
    <t xml:space="preserve">G. DALMASSO</t>
  </si>
  <si>
    <t xml:space="preserve">VIA CLAVIERE,10</t>
  </si>
  <si>
    <t xml:space="preserve">TOTD03000L</t>
  </si>
  <si>
    <t xml:space="preserve">VIA  SAN GIOVANNI BOSCO,17</t>
  </si>
  <si>
    <t xml:space="preserve">TOTD05000T</t>
  </si>
  <si>
    <t xml:space="preserve">VIA G.B.NICOL 35</t>
  </si>
  <si>
    <t xml:space="preserve">TOTD090008</t>
  </si>
  <si>
    <t xml:space="preserve">ITC G. SOMMEILLER</t>
  </si>
  <si>
    <t xml:space="preserve">CORSO DUCA DEGLI ABRUZZI, 20</t>
  </si>
  <si>
    <t xml:space="preserve">TOTD13000D</t>
  </si>
  <si>
    <t xml:space="preserve">I.T.S.S.E.  "C.LEVI"</t>
  </si>
  <si>
    <t xml:space="preserve">VIA MADONNA DE LA SALETTE 29</t>
  </si>
  <si>
    <t xml:space="preserve">TOTD160009</t>
  </si>
  <si>
    <t xml:space="preserve">ROSA LUXEMBURG</t>
  </si>
  <si>
    <t xml:space="preserve">C.SO CAIO PLINIO 6</t>
  </si>
  <si>
    <t xml:space="preserve">TOTD17000X</t>
  </si>
  <si>
    <t xml:space="preserve">ITC V.E L. ARDUINO</t>
  </si>
  <si>
    <t xml:space="preserve">VIA  FIGLIE DEI MILITARI,25</t>
  </si>
  <si>
    <t xml:space="preserve">TOTD22000Q</t>
  </si>
  <si>
    <t xml:space="preserve">B. PASCAL</t>
  </si>
  <si>
    <t xml:space="preserve">VIA CARDUCCI 4</t>
  </si>
  <si>
    <t xml:space="preserve">TOTD23000A</t>
  </si>
  <si>
    <t xml:space="preserve">P. SRAFFA</t>
  </si>
  <si>
    <t xml:space="preserve">STRADA  VOLVERA, 44</t>
  </si>
  <si>
    <t xml:space="preserve">TOTD290002</t>
  </si>
  <si>
    <t xml:space="preserve">RUSSELL - MORO</t>
  </si>
  <si>
    <t xml:space="preserve">CORSO MOLISE 58</t>
  </si>
  <si>
    <t xml:space="preserve">TOTE01000V</t>
  </si>
  <si>
    <t xml:space="preserve">SANTORRE DI SANTAROSA</t>
  </si>
  <si>
    <t xml:space="preserve">CORSO PESCHIERA, 230</t>
  </si>
  <si>
    <t xml:space="preserve">TOTF01000N</t>
  </si>
  <si>
    <t xml:space="preserve">A.AVOGADRO</t>
  </si>
  <si>
    <t xml:space="preserve">CORSO SAN MAURIZIO,8</t>
  </si>
  <si>
    <t xml:space="preserve">TOTF04000D</t>
  </si>
  <si>
    <t xml:space="preserve">G.B.PININFARINA</t>
  </si>
  <si>
    <t xml:space="preserve">VIA PONCHIELLI,16</t>
  </si>
  <si>
    <t xml:space="preserve">TOTF070009</t>
  </si>
  <si>
    <t xml:space="preserve">G. PEANO</t>
  </si>
  <si>
    <t xml:space="preserve">CORSO  VENEZIA 29</t>
  </si>
  <si>
    <t xml:space="preserve">TOTF10000X</t>
  </si>
  <si>
    <t xml:space="preserve">VIA FRANCESCO BARACCA 80</t>
  </si>
  <si>
    <t xml:space="preserve">TOTF14000A</t>
  </si>
  <si>
    <t xml:space="preserve">C. GRASSI</t>
  </si>
  <si>
    <t xml:space="preserve">VIA  VERONESE 305</t>
  </si>
  <si>
    <t xml:space="preserve">TOTF220002</t>
  </si>
  <si>
    <t xml:space="preserve">GIULIO NATTA</t>
  </si>
  <si>
    <t xml:space="preserve">VIA XX SETTEMBRE  14/A</t>
  </si>
  <si>
    <t xml:space="preserve">TOTL02000C</t>
  </si>
  <si>
    <t xml:space="preserve">VIA SALERNO 60</t>
  </si>
  <si>
    <t xml:space="preserve">TOVC01000Q</t>
  </si>
  <si>
    <t xml:space="preserve">VIA  BLIGNY   1 BIS</t>
  </si>
  <si>
    <t xml:space="preserve">TPEE001007</t>
  </si>
  <si>
    <t xml:space="preserve">Trapani</t>
  </si>
  <si>
    <t xml:space="preserve">I CIRCOLO "L. DA VINCI" TRAPANI</t>
  </si>
  <si>
    <t xml:space="preserve">VIA SAN PIETRO 54</t>
  </si>
  <si>
    <t xml:space="preserve">91100</t>
  </si>
  <si>
    <t xml:space="preserve">TRAPANI</t>
  </si>
  <si>
    <t xml:space="preserve">TPEE00300V</t>
  </si>
  <si>
    <t xml:space="preserve">III CIRC. "U.DI SAVOIA" TRAPANI</t>
  </si>
  <si>
    <t xml:space="preserve">VIA G.B. FARDELLA</t>
  </si>
  <si>
    <t xml:space="preserve">TPEE00400P</t>
  </si>
  <si>
    <t xml:space="preserve">CIRC. "G.MARCONI" TRAPANI</t>
  </si>
  <si>
    <t xml:space="preserve">VIALE XI SETTEMBRE 2001</t>
  </si>
  <si>
    <t xml:space="preserve">TPEE00600A</t>
  </si>
  <si>
    <t xml:space="preserve">CD E. PERTINI</t>
  </si>
  <si>
    <t xml:space="preserve">VIA ERODOTO - RIONE SANTO  ALBERTO</t>
  </si>
  <si>
    <t xml:space="preserve">TPEE01100T</t>
  </si>
  <si>
    <t xml:space="preserve">I CIRCOLO - CIULLO - ALCAMO</t>
  </si>
  <si>
    <t xml:space="preserve">VIA FLORIO , 3</t>
  </si>
  <si>
    <t xml:space="preserve">91011</t>
  </si>
  <si>
    <t xml:space="preserve">ALCAMO</t>
  </si>
  <si>
    <t xml:space="preserve">TPEE01200N</t>
  </si>
  <si>
    <t xml:space="preserve">CD SAN GIOVANNI BOSCO</t>
  </si>
  <si>
    <t xml:space="preserve">VIA OPERA PIA PASTORE 67</t>
  </si>
  <si>
    <t xml:space="preserve">TPEE01300D</t>
  </si>
  <si>
    <t xml:space="preserve">III CIRCOLO M.MONTESSORI ALCAMO</t>
  </si>
  <si>
    <t xml:space="preserve">VIA VITTORIO VENETO, 273</t>
  </si>
  <si>
    <t xml:space="preserve">TPEE02000L</t>
  </si>
  <si>
    <t xml:space="preserve">CIRCOLO S.G.BOSCO C/BELLO</t>
  </si>
  <si>
    <t xml:space="preserve">VIA SAN GIOVANNI BOSCO</t>
  </si>
  <si>
    <t xml:space="preserve">91021</t>
  </si>
  <si>
    <t xml:space="preserve">CAMPOBELLO DI MAZARA</t>
  </si>
  <si>
    <t xml:space="preserve">TPEE023004</t>
  </si>
  <si>
    <t xml:space="preserve">CIRCOLO PIRANDELLO C/MARE GOLFO</t>
  </si>
  <si>
    <t xml:space="preserve">PIAZZA EUROPA 2</t>
  </si>
  <si>
    <t xml:space="preserve">91014</t>
  </si>
  <si>
    <t xml:space="preserve">CASTELLAMMARE DEL GOLFO</t>
  </si>
  <si>
    <t xml:space="preserve">TPEE02600G</t>
  </si>
  <si>
    <t xml:space="preserve">I CIRCOLO - L.RADICE  C/VETRANO</t>
  </si>
  <si>
    <t xml:space="preserve">PIAZZA MARTIRI D'UNGHERIA</t>
  </si>
  <si>
    <t xml:space="preserve">91022</t>
  </si>
  <si>
    <t xml:space="preserve">CASTELVETRANO</t>
  </si>
  <si>
    <t xml:space="preserve">TPEE02700B</t>
  </si>
  <si>
    <t xml:space="preserve">II CIRCOLO- R.SETTIMO C/VETRANO</t>
  </si>
  <si>
    <t xml:space="preserve">P.ZZA RUGGERO SETTIMO</t>
  </si>
  <si>
    <t xml:space="preserve">TPEE028007</t>
  </si>
  <si>
    <t xml:space="preserve">III CIRCOLO - L.CAPUANA C/VETRA</t>
  </si>
  <si>
    <t xml:space="preserve">VIA MARIANO SANTANGELO</t>
  </si>
  <si>
    <t xml:space="preserve">TPEE03500A</t>
  </si>
  <si>
    <t xml:space="preserve">I CIRCOLO - G. PASCOLI - ERICE</t>
  </si>
  <si>
    <t xml:space="preserve">VIA CASERTA N.54</t>
  </si>
  <si>
    <t xml:space="preserve">ERICE</t>
  </si>
  <si>
    <t xml:space="preserve">TPEE036006</t>
  </si>
  <si>
    <t xml:space="preserve">2 CD G. MAZZINI ERICE</t>
  </si>
  <si>
    <t xml:space="preserve">VIA CESARO'</t>
  </si>
  <si>
    <t xml:space="preserve">91016</t>
  </si>
  <si>
    <t xml:space="preserve">TPEE045001</t>
  </si>
  <si>
    <t xml:space="preserve">I CIRCOLO - G.GARIBALDI MARSALA</t>
  </si>
  <si>
    <t xml:space="preserve">VIA RUBINO , 15</t>
  </si>
  <si>
    <t xml:space="preserve">91025</t>
  </si>
  <si>
    <t xml:space="preserve">MARSALA</t>
  </si>
  <si>
    <t xml:space="preserve">TPEE04600R</t>
  </si>
  <si>
    <t xml:space="preserve">II CIRCOLO - CAVOUR - MARSALA</t>
  </si>
  <si>
    <t xml:space="preserve">TPEE04800C</t>
  </si>
  <si>
    <t xml:space="preserve">IV CIRCOLO - SAPPUSI - MARSALA</t>
  </si>
  <si>
    <t xml:space="preserve">VIA GIOVANNI FALCONE 8</t>
  </si>
  <si>
    <t xml:space="preserve">TPEE049008</t>
  </si>
  <si>
    <t xml:space="preserve">V CIRCOLO STRASATTI NUOVO</t>
  </si>
  <si>
    <t xml:space="preserve">VIA RE</t>
  </si>
  <si>
    <t xml:space="preserve">TPEE05000C</t>
  </si>
  <si>
    <t xml:space="preserve">VI CIRCOLO - SIRTORI - MARSALA</t>
  </si>
  <si>
    <t xml:space="preserve">VIA SIRTORI 20</t>
  </si>
  <si>
    <t xml:space="preserve">TPEE05600B</t>
  </si>
  <si>
    <t xml:space="preserve">I CIRCOLO - D.AIELLO  MAZARA V.</t>
  </si>
  <si>
    <t xml:space="preserve">VIA SANTA CATERINA 3</t>
  </si>
  <si>
    <t xml:space="preserve">91026</t>
  </si>
  <si>
    <t xml:space="preserve">MAZARA DEL VALLO</t>
  </si>
  <si>
    <t xml:space="preserve">TPEE057007</t>
  </si>
  <si>
    <t xml:space="preserve">II CD A.CASTIGLIONE MAZARA</t>
  </si>
  <si>
    <t xml:space="preserve">VIA SANTA GEMMA</t>
  </si>
  <si>
    <t xml:space="preserve">TPEE058003</t>
  </si>
  <si>
    <t xml:space="preserve">III CIRCOLO B.BONSIGNORE MAZARA</t>
  </si>
  <si>
    <t xml:space="preserve">VIA E.AMARI, 1</t>
  </si>
  <si>
    <t xml:space="preserve">TPEE05900V</t>
  </si>
  <si>
    <t xml:space="preserve">IV CIRCOLO - G.B. QUINCI MAZARA</t>
  </si>
  <si>
    <t xml:space="preserve">VIA G. G. BELLI  1</t>
  </si>
  <si>
    <t xml:space="preserve">TPEE066002</t>
  </si>
  <si>
    <t xml:space="preserve">D.D.ANGELO D'AIETTI-PANTELLERIA</t>
  </si>
  <si>
    <t xml:space="preserve">CORSO UMBERTO I, 68</t>
  </si>
  <si>
    <t xml:space="preserve">91017</t>
  </si>
  <si>
    <t xml:space="preserve">PANTELLERIA</t>
  </si>
  <si>
    <t xml:space="preserve">TPEE06900D</t>
  </si>
  <si>
    <t xml:space="preserve">CIRCOLO  L. CAPUANA  PARTANNA</t>
  </si>
  <si>
    <t xml:space="preserve">VIA MESSINA , 4</t>
  </si>
  <si>
    <t xml:space="preserve">91028</t>
  </si>
  <si>
    <t xml:space="preserve">PARTANNA</t>
  </si>
  <si>
    <t xml:space="preserve">TPEE07700C</t>
  </si>
  <si>
    <t xml:space="preserve">DIR.DID."D.ALIGHIERI" VALDERICE</t>
  </si>
  <si>
    <t xml:space="preserve">VIA VALENTI</t>
  </si>
  <si>
    <t xml:space="preserve">91019</t>
  </si>
  <si>
    <t xml:space="preserve">VALDERICE</t>
  </si>
  <si>
    <t xml:space="preserve">TPIC801005</t>
  </si>
  <si>
    <t xml:space="preserve">"PALUMBO" SALAPARUTA</t>
  </si>
  <si>
    <t xml:space="preserve">91020</t>
  </si>
  <si>
    <t xml:space="preserve">SALAPARUTA</t>
  </si>
  <si>
    <t xml:space="preserve">TPIC802001</t>
  </si>
  <si>
    <t xml:space="preserve">"A.MANZONI" BUSETO PALIZZOLO</t>
  </si>
  <si>
    <t xml:space="preserve">VIA    PALERMO    34</t>
  </si>
  <si>
    <t xml:space="preserve">91012</t>
  </si>
  <si>
    <t xml:space="preserve">BUSETO PALIZZOLO</t>
  </si>
  <si>
    <t xml:space="preserve">TPIC80300R</t>
  </si>
  <si>
    <t xml:space="preserve">"E.FERMI" SAN VITO LO CAPO</t>
  </si>
  <si>
    <t xml:space="preserve">VIA   C. COLOMBO</t>
  </si>
  <si>
    <t xml:space="preserve">91010</t>
  </si>
  <si>
    <t xml:space="preserve">SAN VITO LO CAPO</t>
  </si>
  <si>
    <t xml:space="preserve">TPIC80500C</t>
  </si>
  <si>
    <t xml:space="preserve">"ANTONINO RALLO"</t>
  </si>
  <si>
    <t xml:space="preserve">VIA  DANTE, 2</t>
  </si>
  <si>
    <t xml:space="preserve">91023</t>
  </si>
  <si>
    <t xml:space="preserve">FAVIGNANA</t>
  </si>
  <si>
    <t xml:space="preserve">TPIC806008</t>
  </si>
  <si>
    <t xml:space="preserve">"G.NOSENGO" PETROSINO</t>
  </si>
  <si>
    <t xml:space="preserve">VIA GIANINEA, 34</t>
  </si>
  <si>
    <t xml:space="preserve">PETROSINO</t>
  </si>
  <si>
    <t xml:space="preserve">TPIC807004</t>
  </si>
  <si>
    <t xml:space="preserve">IC "L.CAPUANA" S.NINFA</t>
  </si>
  <si>
    <t xml:space="preserve">P.ZZA ALDO MORO</t>
  </si>
  <si>
    <t xml:space="preserve">91029</t>
  </si>
  <si>
    <t xml:space="preserve">SANTA NINFA</t>
  </si>
  <si>
    <t xml:space="preserve">TPIC80800X</t>
  </si>
  <si>
    <t xml:space="preserve">"PAPA GIOVANNI XXIII"</t>
  </si>
  <si>
    <t xml:space="preserve">VIA  IBN  HAMDIS</t>
  </si>
  <si>
    <t xml:space="preserve">91024</t>
  </si>
  <si>
    <t xml:space="preserve">GIBELLINA</t>
  </si>
  <si>
    <t xml:space="preserve">TPIC80900Q</t>
  </si>
  <si>
    <t xml:space="preserve">"LOMBARDO RADICE" CUSTONACI</t>
  </si>
  <si>
    <t xml:space="preserve">VIA U. FOSCOLO</t>
  </si>
  <si>
    <t xml:space="preserve">91015</t>
  </si>
  <si>
    <t xml:space="preserve">CUSTONACI</t>
  </si>
  <si>
    <t xml:space="preserve">TPIC81000X</t>
  </si>
  <si>
    <t xml:space="preserve">"N.NAVARRA" ALCAMO</t>
  </si>
  <si>
    <t xml:space="preserve">VIA    KENNEDY  1</t>
  </si>
  <si>
    <t xml:space="preserve">TPIC81100Q</t>
  </si>
  <si>
    <t xml:space="preserve">"F.M.MIRABELLA" ALCAMO</t>
  </si>
  <si>
    <t xml:space="preserve">VIALE   ITALIA  13</t>
  </si>
  <si>
    <t xml:space="preserve">TPIC81200G</t>
  </si>
  <si>
    <t xml:space="preserve">"P.M. ROCCA" ALCAMO</t>
  </si>
  <si>
    <t xml:space="preserve">PIAZZA LIBERTA'  1</t>
  </si>
  <si>
    <t xml:space="preserve">TPIC81300B</t>
  </si>
  <si>
    <t xml:space="preserve">"F.VIVONA" CALATAFIMI</t>
  </si>
  <si>
    <t xml:space="preserve">CONTRADA SANTA MARIA</t>
  </si>
  <si>
    <t xml:space="preserve">91013</t>
  </si>
  <si>
    <t xml:space="preserve">CALATAFIMI</t>
  </si>
  <si>
    <t xml:space="preserve">TPIC814007</t>
  </si>
  <si>
    <t xml:space="preserve">"G.PITRE" C/MARE GOLFO</t>
  </si>
  <si>
    <t xml:space="preserve">VIA  KENNEDY, 37</t>
  </si>
  <si>
    <t xml:space="preserve">TPIC815003</t>
  </si>
  <si>
    <t xml:space="preserve">"G.PARDO" C/VETRANO</t>
  </si>
  <si>
    <t xml:space="preserve">VIA  CATULLO  8</t>
  </si>
  <si>
    <t xml:space="preserve">TPIC81600V</t>
  </si>
  <si>
    <t xml:space="preserve">IC "ALCIDE DE GASPERI"</t>
  </si>
  <si>
    <t xml:space="preserve">C/DA   FORNARA  1</t>
  </si>
  <si>
    <t xml:space="preserve">TPIC81700P</t>
  </si>
  <si>
    <t xml:space="preserve">"M.NUCCIO" MARSALA</t>
  </si>
  <si>
    <t xml:space="preserve">VIA   SALEMI</t>
  </si>
  <si>
    <t xml:space="preserve">TPIC81800E</t>
  </si>
  <si>
    <t xml:space="preserve">IC L.PIRANDELLO</t>
  </si>
  <si>
    <t xml:space="preserve">PIAZZA  ADDOLORATA  1</t>
  </si>
  <si>
    <t xml:space="preserve">TPIC81900A</t>
  </si>
  <si>
    <t xml:space="preserve">"PASCOLI" C/MARE GOLFO</t>
  </si>
  <si>
    <t xml:space="preserve">VIALE  L. DA VINCI  11</t>
  </si>
  <si>
    <t xml:space="preserve">TPIC82000E</t>
  </si>
  <si>
    <t xml:space="preserve">"S. PELLEGRINO"</t>
  </si>
  <si>
    <t xml:space="preserve">C/DA PAOLINI</t>
  </si>
  <si>
    <t xml:space="preserve">TPIC82100A</t>
  </si>
  <si>
    <t xml:space="preserve">VIA  TRAPANI, 230</t>
  </si>
  <si>
    <t xml:space="preserve">TPIC822006</t>
  </si>
  <si>
    <t xml:space="preserve">IC "L.PIRANDELLO"-MAZARA DEL V.</t>
  </si>
  <si>
    <t xml:space="preserve">VIA SALEMI, 179</t>
  </si>
  <si>
    <t xml:space="preserve">TPIC823002</t>
  </si>
  <si>
    <t xml:space="preserve">IC"BORSELLINO" MAZARA DEL VALLO</t>
  </si>
  <si>
    <t xml:space="preserve">PIAZZA S.VENERANDA</t>
  </si>
  <si>
    <t xml:space="preserve">TPIC82400T</t>
  </si>
  <si>
    <t xml:space="preserve">"A.S.AOSTA" PARTANNA</t>
  </si>
  <si>
    <t xml:space="preserve">VIA   TRIESTE 11</t>
  </si>
  <si>
    <t xml:space="preserve">TPIC82500N</t>
  </si>
  <si>
    <t xml:space="preserve">"L. BASSI"  TRAPANI</t>
  </si>
  <si>
    <t xml:space="preserve">PIAZZETTA SALES</t>
  </si>
  <si>
    <t xml:space="preserve">TPIC82600D</t>
  </si>
  <si>
    <t xml:space="preserve">COLLODI-STURZO TRAPANI</t>
  </si>
  <si>
    <t xml:space="preserve">VIA E. RINALDI, 156 - MARAUSA</t>
  </si>
  <si>
    <t xml:space="preserve">TPIC827009</t>
  </si>
  <si>
    <t xml:space="preserve">IC  D.RUBINO</t>
  </si>
  <si>
    <t xml:space="preserve">VIA S. D'ACQUISTO, 5 - FULGATORE</t>
  </si>
  <si>
    <t xml:space="preserve">TPIC828005</t>
  </si>
  <si>
    <t xml:space="preserve">I.C. "GIOVANNI PAOLO II" SALEMI</t>
  </si>
  <si>
    <t xml:space="preserve">VIA FRANCESCO MONTANARI  N10</t>
  </si>
  <si>
    <t xml:space="preserve">91018</t>
  </si>
  <si>
    <t xml:space="preserve">SALEMI</t>
  </si>
  <si>
    <t xml:space="preserve">TPIC829001</t>
  </si>
  <si>
    <t xml:space="preserve">IC G. GARIBALDI</t>
  </si>
  <si>
    <t xml:space="preserve">VIA   S.LEONARDO N.27</t>
  </si>
  <si>
    <t xml:space="preserve">TPIC830005</t>
  </si>
  <si>
    <t xml:space="preserve">"G.FALCONE" TRAPANI</t>
  </si>
  <si>
    <t xml:space="preserve">VIA ALESSANDRO DE SANTIS, 2/A</t>
  </si>
  <si>
    <t xml:space="preserve">TPIC831001</t>
  </si>
  <si>
    <t xml:space="preserve">"G.CASTRONOVO" ERICE</t>
  </si>
  <si>
    <t xml:space="preserve">VIA     VECCHIA MARTOGNA, 35</t>
  </si>
  <si>
    <t xml:space="preserve">TPIC83200R</t>
  </si>
  <si>
    <t xml:space="preserve">"GIOVANNI PAOLO II"  MARSALA</t>
  </si>
  <si>
    <t xml:space="preserve">VIA TRAPANI</t>
  </si>
  <si>
    <t xml:space="preserve">TPIC83300L</t>
  </si>
  <si>
    <t xml:space="preserve">IC "G. XXIII" PACECO</t>
  </si>
  <si>
    <t xml:space="preserve">VIA M. GABRIELE ASARO, SNC</t>
  </si>
  <si>
    <t xml:space="preserve">91027</t>
  </si>
  <si>
    <t xml:space="preserve">PACECO</t>
  </si>
  <si>
    <t xml:space="preserve">TPIC83400C</t>
  </si>
  <si>
    <t xml:space="preserve">"BAGOLINO"  ALCAMO</t>
  </si>
  <si>
    <t xml:space="preserve">VIA   G. VERGA  32</t>
  </si>
  <si>
    <t xml:space="preserve">TPIC835008</t>
  </si>
  <si>
    <t xml:space="preserve">" G.PAGOTO " ERICE</t>
  </si>
  <si>
    <t xml:space="preserve">VIA     TIVOLI 37</t>
  </si>
  <si>
    <t xml:space="preserve">TPIC836004</t>
  </si>
  <si>
    <t xml:space="preserve">G.G.CIACCIO MONTALTO (TP)</t>
  </si>
  <si>
    <t xml:space="preserve">VIA TUNISI, 37</t>
  </si>
  <si>
    <t xml:space="preserve">TPIS001009</t>
  </si>
  <si>
    <t xml:space="preserve">"G.G. ADRIA" MAZARA VALLO</t>
  </si>
  <si>
    <t xml:space="preserve">VIA SANTA MARIA DELLE GIUMMARRE</t>
  </si>
  <si>
    <t xml:space="preserve">TPIS002005</t>
  </si>
  <si>
    <t xml:space="preserve">IST. ISTRUZIONE SUP.  "F.SCO D'AGUIRRE"</t>
  </si>
  <si>
    <t xml:space="preserve">VIA BAVIERA - N.1</t>
  </si>
  <si>
    <t xml:space="preserve">TPIS007008</t>
  </si>
  <si>
    <t xml:space="preserve">"D.ALIGHIERI" PARTANNA</t>
  </si>
  <si>
    <t xml:space="preserve">VIA  TRIESTE</t>
  </si>
  <si>
    <t xml:space="preserve">TPIS008004</t>
  </si>
  <si>
    <t xml:space="preserve">IS "P. MATTARELLA" C/MARE GOLFO</t>
  </si>
  <si>
    <t xml:space="preserve">VIA FLEMING N.19</t>
  </si>
  <si>
    <t xml:space="preserve">TPIS00900X</t>
  </si>
  <si>
    <t xml:space="preserve">"GIUSEPPE FERRO"  ALCAMO</t>
  </si>
  <si>
    <t xml:space="preserve">VIA J. F. KENNEDY 48</t>
  </si>
  <si>
    <t xml:space="preserve">TPIS01100X</t>
  </si>
  <si>
    <t xml:space="preserve">I.S.I.S. - "G. PANTALEO" - CASTELVETRANO</t>
  </si>
  <si>
    <t xml:space="preserve">PIAZZA REGINA MARGHERITA N. 1</t>
  </si>
  <si>
    <t xml:space="preserve">TPIS01300G</t>
  </si>
  <si>
    <t xml:space="preserve">IST.SUP.AGRIC. AMBIENTE "D.DOLCI" ALCAMO</t>
  </si>
  <si>
    <t xml:space="preserve">VIA CARLO GOLDONI N.9</t>
  </si>
  <si>
    <t xml:space="preserve">TPIS01400B</t>
  </si>
  <si>
    <t xml:space="preserve">"R. D'ALTAVILLA" MAZARA VALLO</t>
  </si>
  <si>
    <t xml:space="preserve">C/DA AFFACCIATA - P.ZA SANDRO PERTINI</t>
  </si>
  <si>
    <t xml:space="preserve">TPIS01700V</t>
  </si>
  <si>
    <t xml:space="preserve">IST.PROF."COSENTINO" MARSALA</t>
  </si>
  <si>
    <t xml:space="preserve">VIA  DEL FANTE N. 35</t>
  </si>
  <si>
    <t xml:space="preserve">TPIS01800P</t>
  </si>
  <si>
    <t xml:space="preserve">"L.DA VINCI" TRAPANI</t>
  </si>
  <si>
    <t xml:space="preserve">PIAZZA  XXI APRILE</t>
  </si>
  <si>
    <t xml:space="preserve">TPIS01900E</t>
  </si>
  <si>
    <t xml:space="preserve">"G.B.AMICO" TRAPANI</t>
  </si>
  <si>
    <t xml:space="preserve">VIA SALEMI,49</t>
  </si>
  <si>
    <t xml:space="preserve">TPIS02100E</t>
  </si>
  <si>
    <t xml:space="preserve">"G.B.FERRIGNO" C/VETRANO</t>
  </si>
  <si>
    <t xml:space="preserve">VIA  GENTILE</t>
  </si>
  <si>
    <t xml:space="preserve">TPMM002002</t>
  </si>
  <si>
    <t xml:space="preserve">S.M. "S. CATALANO" TRAPANI</t>
  </si>
  <si>
    <t xml:space="preserve">VIA     MARINELLA    2</t>
  </si>
  <si>
    <t xml:space="preserve">TPMM00400N</t>
  </si>
  <si>
    <t xml:space="preserve">S.M.S. "NUNZIO NASI" TRAPANI</t>
  </si>
  <si>
    <t xml:space="preserve">VIA    P. ZUCCALA' 14</t>
  </si>
  <si>
    <t xml:space="preserve">TPMM03400D</t>
  </si>
  <si>
    <t xml:space="preserve">S.M. "V. PAPPALARDO" C/VETRANO</t>
  </si>
  <si>
    <t xml:space="preserve">PIAZZALE   UNGHERIA</t>
  </si>
  <si>
    <t xml:space="preserve">TPMM044004</t>
  </si>
  <si>
    <t xml:space="preserve">S.M.S "A.DE STEFANO" ERICE C.S.</t>
  </si>
  <si>
    <t xml:space="preserve">VIA     FRATELLI AIUTO   16</t>
  </si>
  <si>
    <t xml:space="preserve">TPMM05300V</t>
  </si>
  <si>
    <t xml:space="preserve">SMS V. PIPITONE MARSALA</t>
  </si>
  <si>
    <t xml:space="preserve">VIA   SARZANA  N.3</t>
  </si>
  <si>
    <t xml:space="preserve">TPMM05400P</t>
  </si>
  <si>
    <t xml:space="preserve">SMS "G. MAZZINI"  MARSALA</t>
  </si>
  <si>
    <t xml:space="preserve">PIAZZA   FRANCESCO PIZZO   10</t>
  </si>
  <si>
    <t xml:space="preserve">TPMM06700R</t>
  </si>
  <si>
    <t xml:space="preserve">S.M.S."G.GRASSA"  MAZARA VALLO</t>
  </si>
  <si>
    <t xml:space="preserve">VIA L. VACCARA   N. 25</t>
  </si>
  <si>
    <t xml:space="preserve">TPMM06800L</t>
  </si>
  <si>
    <t xml:space="preserve">S.M. BOSCARINO-MAZARA DEL VALLO</t>
  </si>
  <si>
    <t xml:space="preserve">VIALE  OLANDA  2</t>
  </si>
  <si>
    <t xml:space="preserve">TPMM07600G</t>
  </si>
  <si>
    <t xml:space="preserve">S.M.S. "D. ALIGHIERI"</t>
  </si>
  <si>
    <t xml:space="preserve">VIA      SALIBI</t>
  </si>
  <si>
    <t xml:space="preserve">TPMM094005</t>
  </si>
  <si>
    <t xml:space="preserve">12M. "G.PPE MAZZINI" VALDERICE</t>
  </si>
  <si>
    <t xml:space="preserve">VIA     VALENTI N. 80</t>
  </si>
  <si>
    <t xml:space="preserve">TPPC05000R</t>
  </si>
  <si>
    <t xml:space="preserve">"G. XXIII" MARSALA</t>
  </si>
  <si>
    <t xml:space="preserve">VIA  ELIODORO LOMBARDI 18</t>
  </si>
  <si>
    <t xml:space="preserve">TPPC070002</t>
  </si>
  <si>
    <t xml:space="preserve">"L.XIMENES" TRAPANI</t>
  </si>
  <si>
    <t xml:space="preserve">VIALE DUCA D'AOSTA   N. 8</t>
  </si>
  <si>
    <t xml:space="preserve">TPPM03000Q</t>
  </si>
  <si>
    <t xml:space="preserve">ISTIT. STATALE PASCASINO  EX MAGISTRALE</t>
  </si>
  <si>
    <t xml:space="preserve">VIA G. FALCONE ,20  E VIA VACCARI,5</t>
  </si>
  <si>
    <t xml:space="preserve">TPPM04000A</t>
  </si>
  <si>
    <t xml:space="preserve">"R.SALVO" TRAPANI</t>
  </si>
  <si>
    <t xml:space="preserve">VIA  MARINELLA 1</t>
  </si>
  <si>
    <t xml:space="preserve">TPPM050001</t>
  </si>
  <si>
    <t xml:space="preserve">"V.F.ALLMAYER" ALCAMO</t>
  </si>
  <si>
    <t xml:space="preserve">VIA  PIETRO GALATI, 39</t>
  </si>
  <si>
    <t xml:space="preserve">TPPS03000P</t>
  </si>
  <si>
    <t xml:space="preserve">LS  V. FARDELLA  TRAPANI</t>
  </si>
  <si>
    <t xml:space="preserve">VIA  GARIBALDI 83</t>
  </si>
  <si>
    <t xml:space="preserve">TPPS10000Q</t>
  </si>
  <si>
    <t xml:space="preserve">"P.RUGGIERI MARSALA"</t>
  </si>
  <si>
    <t xml:space="preserve">VIA  GIOVANNI FALCONE 14</t>
  </si>
  <si>
    <t xml:space="preserve">TPPS11000A</t>
  </si>
  <si>
    <t xml:space="preserve">"M. CIPOLLA" C/VETRANO</t>
  </si>
  <si>
    <t xml:space="preserve">PIAZZALE PLACIDO RIZZOTTO</t>
  </si>
  <si>
    <t xml:space="preserve">TPPS120001</t>
  </si>
  <si>
    <t xml:space="preserve">"G.P.BALLATORE" MAZARA DEL VALLO</t>
  </si>
  <si>
    <t xml:space="preserve">VIA  ORIANI  7</t>
  </si>
  <si>
    <t xml:space="preserve">TPRC02000L</t>
  </si>
  <si>
    <t xml:space="preserve">IST.PROF.COMM.TURISMO-BUFALINO-TRAPANI</t>
  </si>
  <si>
    <t xml:space="preserve">PIAZZA CARUSO 8</t>
  </si>
  <si>
    <t xml:space="preserve">TPRH02000T</t>
  </si>
  <si>
    <t xml:space="preserve">I.P.S.S.A.R.   I. E V. FLORIO   ERICE</t>
  </si>
  <si>
    <t xml:space="preserve">VIA BARRESI N. 26</t>
  </si>
  <si>
    <t xml:space="preserve">TPRH040003</t>
  </si>
  <si>
    <t xml:space="preserve">I.P.S.S.A.R. "V.TITONE"</t>
  </si>
  <si>
    <t xml:space="preserve">VIA MARINELLA 115</t>
  </si>
  <si>
    <t xml:space="preserve">TPSL020001</t>
  </si>
  <si>
    <t xml:space="preserve">LA "MICHELANGELO BUONARROTI"</t>
  </si>
  <si>
    <t xml:space="preserve">VIA DEL MELOGRANO N. 1</t>
  </si>
  <si>
    <t xml:space="preserve">TPTD02000X</t>
  </si>
  <si>
    <t xml:space="preserve">"G.CARUSO" ALCAMO</t>
  </si>
  <si>
    <t xml:space="preserve">VIA J.F. KENNEDY  2</t>
  </si>
  <si>
    <t xml:space="preserve">TPTD03000E</t>
  </si>
  <si>
    <t xml:space="preserve">"G. GARIBALDI" MARSALA</t>
  </si>
  <si>
    <t xml:space="preserve">VIA  TRAPANI, 306</t>
  </si>
  <si>
    <t xml:space="preserve">TPTD040005</t>
  </si>
  <si>
    <t xml:space="preserve">"S.CALVINO" TRAPANI</t>
  </si>
  <si>
    <t xml:space="preserve">VIA  S. MICHELE 2</t>
  </si>
  <si>
    <t xml:space="preserve">TPTD05000Q</t>
  </si>
  <si>
    <t xml:space="preserve">"F. FERRARA" MAZARA DEL VALLO</t>
  </si>
  <si>
    <t xml:space="preserve">VIA PADRE PIO DA PIETRALCINA N. 4 C/DA AFFACCIATA</t>
  </si>
  <si>
    <t xml:space="preserve">TPTD090006</t>
  </si>
  <si>
    <t xml:space="preserve">ITC LEONARDO SCIASCIA</t>
  </si>
  <si>
    <t xml:space="preserve">VIA  CESARO' 36</t>
  </si>
  <si>
    <t xml:space="preserve">TPTL02000A</t>
  </si>
  <si>
    <t xml:space="preserve">V. ACCARDI - CAMPOBELLO DI MAZARA</t>
  </si>
  <si>
    <t xml:space="preserve">VIA ROMA - PROLUNGAMENTO</t>
  </si>
  <si>
    <t xml:space="preserve">TREE00100C</t>
  </si>
  <si>
    <t xml:space="preserve">Terni</t>
  </si>
  <si>
    <t xml:space="preserve">D.D. TERNI "G.MAZZINI"</t>
  </si>
  <si>
    <t xml:space="preserve">VIA CARRARA</t>
  </si>
  <si>
    <t xml:space="preserve">05100</t>
  </si>
  <si>
    <t xml:space="preserve">TERNI</t>
  </si>
  <si>
    <t xml:space="preserve">TREE00400X</t>
  </si>
  <si>
    <t xml:space="preserve">D.D. TERNI S.GIOVANNI</t>
  </si>
  <si>
    <t xml:space="preserve">VIA LIUTPRANDO, 32</t>
  </si>
  <si>
    <t xml:space="preserve">TREE00500Q</t>
  </si>
  <si>
    <t xml:space="preserve">D.D. TERNI  A. MORO</t>
  </si>
  <si>
    <t xml:space="preserve">VIA PASCARELLA N. 20</t>
  </si>
  <si>
    <t xml:space="preserve">TREE009003</t>
  </si>
  <si>
    <t xml:space="preserve">D.D. TERNI "DON MILANI"</t>
  </si>
  <si>
    <t xml:space="preserve">VIA VODICE, 23</t>
  </si>
  <si>
    <t xml:space="preserve">TREE01500A</t>
  </si>
  <si>
    <t xml:space="preserve">D.D. AMELIA "J. ORSINI"</t>
  </si>
  <si>
    <t xml:space="preserve">VIA CINQUE FONTI 94</t>
  </si>
  <si>
    <t xml:space="preserve">05022</t>
  </si>
  <si>
    <t xml:space="preserve">AMELIA</t>
  </si>
  <si>
    <t xml:space="preserve">TREE02100N</t>
  </si>
  <si>
    <t xml:space="preserve">D.D.NARNI CAP."G.E A.GARIBALDI"</t>
  </si>
  <si>
    <t xml:space="preserve">VIA AURELIO SAFFI, 45</t>
  </si>
  <si>
    <t xml:space="preserve">05035</t>
  </si>
  <si>
    <t xml:space="preserve">NARNI</t>
  </si>
  <si>
    <t xml:space="preserve">TREE02200D</t>
  </si>
  <si>
    <t xml:space="preserve">D.D. NARNI SCALO</t>
  </si>
  <si>
    <t xml:space="preserve">VIA DELLE ROSE 12</t>
  </si>
  <si>
    <t xml:space="preserve">TREE02700L</t>
  </si>
  <si>
    <t xml:space="preserve">CD ORVIETO SETTE MARTIRI</t>
  </si>
  <si>
    <t xml:space="preserve">VIA DELLE ORTENSIE 1</t>
  </si>
  <si>
    <t xml:space="preserve">05018</t>
  </si>
  <si>
    <t xml:space="preserve">ORVIETO</t>
  </si>
  <si>
    <t xml:space="preserve">TREE031008</t>
  </si>
  <si>
    <t xml:space="preserve">D.D. ORVIETO CAPOLUOGO</t>
  </si>
  <si>
    <t xml:space="preserve">PIAZZA GUGLIELMO MARCONI  3</t>
  </si>
  <si>
    <t xml:space="preserve">TRIC803002</t>
  </si>
  <si>
    <t xml:space="preserve">I.C. ARRONE "G.FANCIULLI"</t>
  </si>
  <si>
    <t xml:space="preserve">VIA MATTEOTTI 3/A</t>
  </si>
  <si>
    <t xml:space="preserve">05031</t>
  </si>
  <si>
    <t xml:space="preserve">ARRONE</t>
  </si>
  <si>
    <t xml:space="preserve">TRIC80400T</t>
  </si>
  <si>
    <t xml:space="preserve">I.C. TERNI "G.MARCONI"</t>
  </si>
  <si>
    <t xml:space="preserve">VIALE ROSSINI, 87</t>
  </si>
  <si>
    <t xml:space="preserve">TRIC80500N</t>
  </si>
  <si>
    <t xml:space="preserve">I.C. OTRICOLI "G.LEOPARDI"</t>
  </si>
  <si>
    <t xml:space="preserve">VIA DEL COLLE, 105</t>
  </si>
  <si>
    <t xml:space="preserve">05030</t>
  </si>
  <si>
    <t xml:space="preserve">OTRICOLI</t>
  </si>
  <si>
    <t xml:space="preserve">TRIC808005</t>
  </si>
  <si>
    <t xml:space="preserve">I.C. SAN VENANZO</t>
  </si>
  <si>
    <t xml:space="preserve">VIA GORIZIA</t>
  </si>
  <si>
    <t xml:space="preserve">05010</t>
  </si>
  <si>
    <t xml:space="preserve">SAN VENANZO</t>
  </si>
  <si>
    <t xml:space="preserve">TRIC809001</t>
  </si>
  <si>
    <t xml:space="preserve">I.C. TERNI "G.OBERDAN"</t>
  </si>
  <si>
    <t xml:space="preserve">VIA TRE VENEZIE 1</t>
  </si>
  <si>
    <t xml:space="preserve">TRIC810005</t>
  </si>
  <si>
    <t xml:space="preserve">I.C. ATTIGLIANO</t>
  </si>
  <si>
    <t xml:space="preserve">VIA MONSERRATO, 38</t>
  </si>
  <si>
    <t xml:space="preserve">05012</t>
  </si>
  <si>
    <t xml:space="preserve">ATTIGLIANO</t>
  </si>
  <si>
    <t xml:space="preserve">TRIC811001</t>
  </si>
  <si>
    <t xml:space="preserve">I.C. TERNI "A.DE FILIS"</t>
  </si>
  <si>
    <t xml:space="preserve">VIA ROBERTO ANTIOCHIA, 4</t>
  </si>
  <si>
    <t xml:space="preserve">TRIC81200R</t>
  </si>
  <si>
    <t xml:space="preserve">I.C. TERNI "GIOVANNI XXIII*"</t>
  </si>
  <si>
    <t xml:space="preserve">VIA DELLA PERNICE, 8</t>
  </si>
  <si>
    <t xml:space="preserve">TRIC81300L</t>
  </si>
  <si>
    <t xml:space="preserve">I.C. TERNI "B.BRIN"</t>
  </si>
  <si>
    <t xml:space="preserve">VIA LIUTPRANDO, 28/G</t>
  </si>
  <si>
    <t xml:space="preserve">TRIC81400C</t>
  </si>
  <si>
    <t xml:space="preserve">I.C. ACQUASPARTA</t>
  </si>
  <si>
    <t xml:space="preserve">VIA DANTE ALGHIERI 12</t>
  </si>
  <si>
    <t xml:space="preserve">05021</t>
  </si>
  <si>
    <t xml:space="preserve">ACQUASPARTA</t>
  </si>
  <si>
    <t xml:space="preserve">TRIC815008</t>
  </si>
  <si>
    <t xml:space="preserve">I.C. ALTO ORVIETANO - FABRO</t>
  </si>
  <si>
    <t xml:space="preserve">VIA GIOVANNI XXIII*, 13</t>
  </si>
  <si>
    <t xml:space="preserve">05015</t>
  </si>
  <si>
    <t xml:space="preserve">FABRO</t>
  </si>
  <si>
    <t xml:space="preserve">TRIC816004</t>
  </si>
  <si>
    <t xml:space="preserve">I.C. MONTECASTRILLI "F.PETRUCCI</t>
  </si>
  <si>
    <t xml:space="preserve">VIA TEN. F. PETRUCCI, 16</t>
  </si>
  <si>
    <t xml:space="preserve">05026</t>
  </si>
  <si>
    <t xml:space="preserve">MONTECASTRILLI</t>
  </si>
  <si>
    <t xml:space="preserve">TRIC81700X</t>
  </si>
  <si>
    <t xml:space="preserve">I.C. ALLERONA "M.CAPPELLETTI"</t>
  </si>
  <si>
    <t xml:space="preserve">VIA S. ABBONDIO, 1</t>
  </si>
  <si>
    <t xml:space="preserve">05011</t>
  </si>
  <si>
    <t xml:space="preserve">ALLERONA</t>
  </si>
  <si>
    <t xml:space="preserve">TRIC81800Q</t>
  </si>
  <si>
    <t xml:space="preserve">I.C. TERNI CAMPOMAGGIORE</t>
  </si>
  <si>
    <t xml:space="preserve">VIA DELLE TERRE ARNOLFE</t>
  </si>
  <si>
    <t xml:space="preserve">TRIC81900G</t>
  </si>
  <si>
    <t xml:space="preserve">I.C. BASCHI-GUARDEA-MONTECCHIO</t>
  </si>
  <si>
    <t xml:space="preserve">VIA SAN SISTO N. 56</t>
  </si>
  <si>
    <t xml:space="preserve">05023</t>
  </si>
  <si>
    <t xml:space="preserve">BASCHI</t>
  </si>
  <si>
    <t xml:space="preserve">TRIS00100E</t>
  </si>
  <si>
    <t xml:space="preserve">NARNI I.I.S. SC. MAG. GEOM.  GANDHI</t>
  </si>
  <si>
    <t xml:space="preserve">VIA   DEI GAROFANI N.4</t>
  </si>
  <si>
    <t xml:space="preserve">TRIS00200A</t>
  </si>
  <si>
    <t xml:space="preserve">ORVIETO I.I.S. ARTISTICA E CLASSICA</t>
  </si>
  <si>
    <t xml:space="preserve">VIA        MARSCIANO 1</t>
  </si>
  <si>
    <t xml:space="preserve">TRIS003006</t>
  </si>
  <si>
    <t xml:space="preserve">ORVIETO I.I.S. TECNICA E PROFESSIONALE</t>
  </si>
  <si>
    <t xml:space="preserve">VIA DEI TIGLI 31</t>
  </si>
  <si>
    <t xml:space="preserve">05019</t>
  </si>
  <si>
    <t xml:space="preserve">TRIS004002</t>
  </si>
  <si>
    <t xml:space="preserve">TERNI I.I.S. ARTISTICA E PER GEOMETRI</t>
  </si>
  <si>
    <t xml:space="preserve">VIA BENEDETTO CROCE 16</t>
  </si>
  <si>
    <t xml:space="preserve">TRIS00600N</t>
  </si>
  <si>
    <t xml:space="preserve">AMELIA I.I.S  COMMERCIALE E INDUSTRIALE</t>
  </si>
  <si>
    <t xml:space="preserve">VIA I MAGGIO 224</t>
  </si>
  <si>
    <t xml:space="preserve">TRIS00700D</t>
  </si>
  <si>
    <t xml:space="preserve">TERNI I.I.S. PROF.LE E TECN. COMM.LE</t>
  </si>
  <si>
    <t xml:space="preserve">L.GO PAOLUCCI  1</t>
  </si>
  <si>
    <t xml:space="preserve">TRMM03600A</t>
  </si>
  <si>
    <t xml:space="preserve">NARNI "L.VALLI"</t>
  </si>
  <si>
    <t xml:space="preserve">05036</t>
  </si>
  <si>
    <t xml:space="preserve">TRMM044009</t>
  </si>
  <si>
    <t xml:space="preserve">ORVIETO "SCALZA E SIGNORELLI"</t>
  </si>
  <si>
    <t xml:space="preserve">VIA DEI TIGLI  N. 2</t>
  </si>
  <si>
    <t xml:space="preserve">TRMM045005</t>
  </si>
  <si>
    <t xml:space="preserve">TERNI "L. DA VINCI E O. NUCULA"</t>
  </si>
  <si>
    <t xml:space="preserve">VIA LUIGI LANZI N. 15</t>
  </si>
  <si>
    <t xml:space="preserve">TRPC020006</t>
  </si>
  <si>
    <t xml:space="preserve">TERNI  LICEO CLASSICO "G. C. TACITO"</t>
  </si>
  <si>
    <t xml:space="preserve">VIALE      ANTONIO FRATTI 12</t>
  </si>
  <si>
    <t xml:space="preserve">TRPM01000Q</t>
  </si>
  <si>
    <t xml:space="preserve">TERNI ISTITUTO MAGISTRALE "F. ANGELONI"</t>
  </si>
  <si>
    <t xml:space="preserve">VIA        CESARE BATTISTI 100</t>
  </si>
  <si>
    <t xml:space="preserve">TRPS01000P</t>
  </si>
  <si>
    <t xml:space="preserve">ORVIETO LICEO SCIENTIFICO "E. MAJORANA"</t>
  </si>
  <si>
    <t xml:space="preserve">VIA   DEI TIGLI</t>
  </si>
  <si>
    <t xml:space="preserve">TRPS020009</t>
  </si>
  <si>
    <t xml:space="preserve">TERNI LICEO SCIENTIFICO "G. GALILEI"</t>
  </si>
  <si>
    <t xml:space="preserve">VIA        I MAGGIO 78</t>
  </si>
  <si>
    <t xml:space="preserve">TRPS03000X</t>
  </si>
  <si>
    <t xml:space="preserve">TERNI "R. DONATELLI"</t>
  </si>
  <si>
    <t xml:space="preserve">VIA DELLA VITTORIA 35</t>
  </si>
  <si>
    <t xml:space="preserve">TRRI030005</t>
  </si>
  <si>
    <t xml:space="preserve">TERNI IPSIA "S. PERTINI"</t>
  </si>
  <si>
    <t xml:space="preserve">VIALE      B. BRIN 32</t>
  </si>
  <si>
    <t xml:space="preserve">TRTF02000B</t>
  </si>
  <si>
    <t xml:space="preserve">TERNI ITIS   "L. ALLIEVI"</t>
  </si>
  <si>
    <t xml:space="preserve">VIA        CESARE BATTISTI 131</t>
  </si>
  <si>
    <t xml:space="preserve">TSEE00200Q</t>
  </si>
  <si>
    <t xml:space="preserve">Trieste</t>
  </si>
  <si>
    <t xml:space="preserve">II CIRCOLO</t>
  </si>
  <si>
    <t xml:space="preserve">VIA VESPUCCI 2</t>
  </si>
  <si>
    <t xml:space="preserve">34144</t>
  </si>
  <si>
    <t xml:space="preserve">TRIESTE</t>
  </si>
  <si>
    <t xml:space="preserve">TSEE05200R</t>
  </si>
  <si>
    <t xml:space="preserve">CIRCOLO VILLA OPICINA-L.INS.SLO</t>
  </si>
  <si>
    <t xml:space="preserve">PIAZZALE MONTE RE 2</t>
  </si>
  <si>
    <t xml:space="preserve">34151</t>
  </si>
  <si>
    <t xml:space="preserve">TSEE05300L</t>
  </si>
  <si>
    <t xml:space="preserve">CIRCOLO DI AURISINA - LINGUA IN</t>
  </si>
  <si>
    <t xml:space="preserve">VIA CAVE 85</t>
  </si>
  <si>
    <t xml:space="preserve">34011</t>
  </si>
  <si>
    <t xml:space="preserve">DUINO AURISINA</t>
  </si>
  <si>
    <t xml:space="preserve">TSEE05400C</t>
  </si>
  <si>
    <t xml:space="preserve">CIRCOLO S.DORLIGO D.VALLE-L.I.S</t>
  </si>
  <si>
    <t xml:space="preserve">DOLINA, 419</t>
  </si>
  <si>
    <t xml:space="preserve">34018</t>
  </si>
  <si>
    <t xml:space="preserve">SAN DORLIGO DELLA VALLE</t>
  </si>
  <si>
    <t xml:space="preserve">TSIC800002</t>
  </si>
  <si>
    <t xml:space="preserve">SISTIANA 225</t>
  </si>
  <si>
    <t xml:space="preserve">TSIC80100T</t>
  </si>
  <si>
    <t xml:space="preserve">IST. COMPR. "MARCO POLO"</t>
  </si>
  <si>
    <t xml:space="preserve">VIA DONADONI 28</t>
  </si>
  <si>
    <t xml:space="preserve">34141</t>
  </si>
  <si>
    <t xml:space="preserve">TSIC80200N</t>
  </si>
  <si>
    <t xml:space="preserve">IST.COMPR."IQBAL MASIH"</t>
  </si>
  <si>
    <t xml:space="preserve">VIA FORLANINI 32</t>
  </si>
  <si>
    <t xml:space="preserve">34139</t>
  </si>
  <si>
    <t xml:space="preserve">TSIC80300D</t>
  </si>
  <si>
    <t xml:space="preserve">IST. COMPR. "TIZIANA WEISS"</t>
  </si>
  <si>
    <t xml:space="preserve">STRADA DI ROZZOL 61</t>
  </si>
  <si>
    <t xml:space="preserve">TSIC804009</t>
  </si>
  <si>
    <t xml:space="preserve">IST. COMPR. "GIOVANNI LUCIO"</t>
  </si>
  <si>
    <t xml:space="preserve">VIA G. D'ANNUNZIO 48</t>
  </si>
  <si>
    <t xml:space="preserve">34015</t>
  </si>
  <si>
    <t xml:space="preserve">MUGGIA</t>
  </si>
  <si>
    <t xml:space="preserve">TSIC805005</t>
  </si>
  <si>
    <t xml:space="preserve">IST. COMPR. VIA COMMERCIALE</t>
  </si>
  <si>
    <t xml:space="preserve">VIA SANT'ANASTASIO 15</t>
  </si>
  <si>
    <t xml:space="preserve">34134</t>
  </si>
  <si>
    <t xml:space="preserve">TSIC806001</t>
  </si>
  <si>
    <t xml:space="preserve">IST. COMPR. "ALTIPIANO"</t>
  </si>
  <si>
    <t xml:space="preserve">VIA DI BASOVIZZA N. 5</t>
  </si>
  <si>
    <t xml:space="preserve">TSIC80700R</t>
  </si>
  <si>
    <t xml:space="preserve">IST. COMPR.  GIANCARLO ROLI</t>
  </si>
  <si>
    <t xml:space="preserve">VIA SERGIO FORTI 15</t>
  </si>
  <si>
    <t xml:space="preserve">34148</t>
  </si>
  <si>
    <t xml:space="preserve">TSIC80800L</t>
  </si>
  <si>
    <t xml:space="preserve">IST.COMPR. "DANTE ALIGHIERI"</t>
  </si>
  <si>
    <t xml:space="preserve">VIA GIUSTINIANO 7</t>
  </si>
  <si>
    <t xml:space="preserve">34133</t>
  </si>
  <si>
    <t xml:space="preserve">TSIC80900C</t>
  </si>
  <si>
    <t xml:space="preserve">IST. COMPR. "ANTONIO BERGAMAS"</t>
  </si>
  <si>
    <t xml:space="preserve">VIA DELL'ISTRIA 45</t>
  </si>
  <si>
    <t xml:space="preserve">34137</t>
  </si>
  <si>
    <t xml:space="preserve">TSIC81000L</t>
  </si>
  <si>
    <t xml:space="preserve">IST.COMPR. "ITALO SVEVO"</t>
  </si>
  <si>
    <t xml:space="preserve">VIA ITALO SVEVO 15</t>
  </si>
  <si>
    <t xml:space="preserve">34145</t>
  </si>
  <si>
    <t xml:space="preserve">TSIC81100C</t>
  </si>
  <si>
    <t xml:space="preserve">IST.COMPR. VALMAURA</t>
  </si>
  <si>
    <t xml:space="preserve">SALITA DI ZUGNANO 5</t>
  </si>
  <si>
    <t xml:space="preserve">TSIC812008</t>
  </si>
  <si>
    <t xml:space="preserve">IST.COMPR."SAN GIOVANNI"</t>
  </si>
  <si>
    <t xml:space="preserve">VIA DEI CUNICOLI 8</t>
  </si>
  <si>
    <t xml:space="preserve">34126</t>
  </si>
  <si>
    <t xml:space="preserve">TSIC813004</t>
  </si>
  <si>
    <t xml:space="preserve">IST.COMPR. "DIVISIONE JULIA"</t>
  </si>
  <si>
    <t xml:space="preserve">VIALE XX SETTEMBRE 26</t>
  </si>
  <si>
    <t xml:space="preserve">34125</t>
  </si>
  <si>
    <t xml:space="preserve">TSIC81400X</t>
  </si>
  <si>
    <t xml:space="preserve">IST. COMPR. ROIANO GRETTA</t>
  </si>
  <si>
    <t xml:space="preserve">SALITA DI GRETTA 34/2</t>
  </si>
  <si>
    <t xml:space="preserve">34136</t>
  </si>
  <si>
    <t xml:space="preserve">TSIC81500Q</t>
  </si>
  <si>
    <t xml:space="preserve">IST.COMPR. AI CAMPI ELISI</t>
  </si>
  <si>
    <t xml:space="preserve">VIA G.RINALDO CARLI 1</t>
  </si>
  <si>
    <t xml:space="preserve">34143</t>
  </si>
  <si>
    <t xml:space="preserve">TSIC81600G</t>
  </si>
  <si>
    <t xml:space="preserve">IST. COMPR. SAN GIACOMO L. INS.</t>
  </si>
  <si>
    <t xml:space="preserve">VIA FRAUSIN 12</t>
  </si>
  <si>
    <t xml:space="preserve">TSIC81700B</t>
  </si>
  <si>
    <t xml:space="preserve">IST. COM. DI GUARDIELLA L. SLOV</t>
  </si>
  <si>
    <t xml:space="preserve">VIA CARAVAGGIO 4</t>
  </si>
  <si>
    <t xml:space="preserve">34128</t>
  </si>
  <si>
    <t xml:space="preserve">TSIS001002</t>
  </si>
  <si>
    <t xml:space="preserve">L. DA VINCI-G.R. CARLI-S. DE SANDRINELLI</t>
  </si>
  <si>
    <t xml:space="preserve">VIA P. VERONESE 3</t>
  </si>
  <si>
    <t xml:space="preserve">34131</t>
  </si>
  <si>
    <t xml:space="preserve">TSIS00200T</t>
  </si>
  <si>
    <t xml:space="preserve">NAUTICO T. DI SAVOIA DUCA DI GENOVA</t>
  </si>
  <si>
    <t xml:space="preserve">PIAZZA     ATTILIO HORTIS 1</t>
  </si>
  <si>
    <t xml:space="preserve">34123</t>
  </si>
  <si>
    <t xml:space="preserve">TSIS00300N</t>
  </si>
  <si>
    <t xml:space="preserve">JOZEF STEFAN - LINGUA INS.SLOVENA</t>
  </si>
  <si>
    <t xml:space="preserve">STRADA DI GUARDIELLA, 13/2</t>
  </si>
  <si>
    <t xml:space="preserve">TSIS00400D</t>
  </si>
  <si>
    <t xml:space="preserve">DANTE  ALIGHIERI - GIOSUE CARDUCCI</t>
  </si>
  <si>
    <t xml:space="preserve">VIA MADONNA DEL MARE 11</t>
  </si>
  <si>
    <t xml:space="preserve">34124</t>
  </si>
  <si>
    <t xml:space="preserve">TSMM03300A</t>
  </si>
  <si>
    <t xml:space="preserve">S.GREGORCIC - LIN.INS.SLOVENA</t>
  </si>
  <si>
    <t xml:space="preserve">DOLINA N. 210</t>
  </si>
  <si>
    <t xml:space="preserve">TSMM034006</t>
  </si>
  <si>
    <t xml:space="preserve">SRECKO KOSOVEL-LING.INS.SLOVENA</t>
  </si>
  <si>
    <t xml:space="preserve">VIA DI BASOVIZZA N.7</t>
  </si>
  <si>
    <t xml:space="preserve">TSMM035002</t>
  </si>
  <si>
    <t xml:space="preserve">IGO GRUDEN-LINGUA INS. SLOVENA</t>
  </si>
  <si>
    <t xml:space="preserve">AURISINA CAVE N. 16</t>
  </si>
  <si>
    <t xml:space="preserve">TSPC02000N</t>
  </si>
  <si>
    <t xml:space="preserve">FRANCESCO PETRARCA</t>
  </si>
  <si>
    <t xml:space="preserve">VIA ROSSETTI N. 74</t>
  </si>
  <si>
    <t xml:space="preserve">TSPM02000T</t>
  </si>
  <si>
    <t xml:space="preserve">ANTON MARTIN SLOMSEK(LINGUA INS.SLOVENA)</t>
  </si>
  <si>
    <t xml:space="preserve">VIA CARAVAGGIO N.4</t>
  </si>
  <si>
    <t xml:space="preserve">TSPS010006</t>
  </si>
  <si>
    <t xml:space="preserve">FRANCE PRESEREN - LINGUA INS.SL</t>
  </si>
  <si>
    <t xml:space="preserve">STRADA DI GUARDIELLA N.13/1</t>
  </si>
  <si>
    <t xml:space="preserve">TSPS02000R</t>
  </si>
  <si>
    <t xml:space="preserve">VIA MAMELI N. 4</t>
  </si>
  <si>
    <t xml:space="preserve">TSPS03000B</t>
  </si>
  <si>
    <t xml:space="preserve">VIA VERONESE N. 1</t>
  </si>
  <si>
    <t xml:space="preserve">TSRI01000B</t>
  </si>
  <si>
    <t xml:space="preserve">LUIGI GALVANI</t>
  </si>
  <si>
    <t xml:space="preserve">VIA DELLE CAMPANELLE N. 266</t>
  </si>
  <si>
    <t xml:space="preserve">34149</t>
  </si>
  <si>
    <t xml:space="preserve">TSSD01000L</t>
  </si>
  <si>
    <t xml:space="preserve">ENRICO E UMBERTO NORDIO</t>
  </si>
  <si>
    <t xml:space="preserve">VIA DI CALVOLA N. 2</t>
  </si>
  <si>
    <t xml:space="preserve">TSTD030007</t>
  </si>
  <si>
    <t xml:space="preserve">ZIGA ZOIS - LINGUA INS.SLOVENA</t>
  </si>
  <si>
    <t xml:space="preserve">VIA EDOARDO WEISS 15</t>
  </si>
  <si>
    <t xml:space="preserve">TSTE01000D</t>
  </si>
  <si>
    <t xml:space="preserve">GRAZIA DELEDDA</t>
  </si>
  <si>
    <t xml:space="preserve">VIA RISMONDO N. 8</t>
  </si>
  <si>
    <t xml:space="preserve">TSTF010008</t>
  </si>
  <si>
    <t xml:space="preserve">VIA MONTE GRAPPA N. 1</t>
  </si>
  <si>
    <t xml:space="preserve">34127</t>
  </si>
  <si>
    <t xml:space="preserve">TSTL01000C</t>
  </si>
  <si>
    <t xml:space="preserve">MAX FABIANI</t>
  </si>
  <si>
    <t xml:space="preserve">VIA MONTE S.GABRIELE N. 48</t>
  </si>
  <si>
    <t xml:space="preserve">TVEE02700T</t>
  </si>
  <si>
    <t xml:space="preserve">Treviso</t>
  </si>
  <si>
    <t xml:space="preserve">CD GORGO AL MONTICANO</t>
  </si>
  <si>
    <t xml:space="preserve">VIA ROMA,60/2</t>
  </si>
  <si>
    <t xml:space="preserve">31040</t>
  </si>
  <si>
    <t xml:space="preserve">GORGO AL MONTICANO</t>
  </si>
  <si>
    <t xml:space="preserve">TVEE02900D</t>
  </si>
  <si>
    <t xml:space="preserve">CD MOGLIANO I</t>
  </si>
  <si>
    <t xml:space="preserve">VIA A. DE GASPERI 8</t>
  </si>
  <si>
    <t xml:space="preserve">31021</t>
  </si>
  <si>
    <t xml:space="preserve">MOGLIANO VENETO</t>
  </si>
  <si>
    <t xml:space="preserve">TVEE03000N</t>
  </si>
  <si>
    <t xml:space="preserve">CD MOGLIANO II</t>
  </si>
  <si>
    <t xml:space="preserve">VIA FAVRETTI</t>
  </si>
  <si>
    <t xml:space="preserve">TVEE03100D</t>
  </si>
  <si>
    <t xml:space="preserve">CD MONTEBELLUNA I</t>
  </si>
  <si>
    <t xml:space="preserve">VIA XXX APRILE 28</t>
  </si>
  <si>
    <t xml:space="preserve">31044</t>
  </si>
  <si>
    <t xml:space="preserve">MONTEBELLUNA</t>
  </si>
  <si>
    <t xml:space="preserve">TVEE032009</t>
  </si>
  <si>
    <t xml:space="preserve">CD MONTEBELLUNA II</t>
  </si>
  <si>
    <t xml:space="preserve">VIA CROCIERA, 1</t>
  </si>
  <si>
    <t xml:space="preserve">TVEE034001</t>
  </si>
  <si>
    <t xml:space="preserve">CD MOTTA DI LIVENZA</t>
  </si>
  <si>
    <t xml:space="preserve">VIA A.MANZONI 2</t>
  </si>
  <si>
    <t xml:space="preserve">31045</t>
  </si>
  <si>
    <t xml:space="preserve">MOTTA DI LIVENZA</t>
  </si>
  <si>
    <t xml:space="preserve">TVEE03500R</t>
  </si>
  <si>
    <t xml:space="preserve">CD ODERZO</t>
  </si>
  <si>
    <t xml:space="preserve">VIA LUZZATI 1</t>
  </si>
  <si>
    <t xml:space="preserve">31046</t>
  </si>
  <si>
    <t xml:space="preserve">ODERZO</t>
  </si>
  <si>
    <t xml:space="preserve">TVEE046007</t>
  </si>
  <si>
    <t xml:space="preserve">CD RONCADE</t>
  </si>
  <si>
    <t xml:space="preserve">VIA VIVALDI 24</t>
  </si>
  <si>
    <t xml:space="preserve">31056</t>
  </si>
  <si>
    <t xml:space="preserve">RONCADE</t>
  </si>
  <si>
    <t xml:space="preserve">TVEE05300A</t>
  </si>
  <si>
    <t xml:space="preserve">CD VALDOBBIADENE</t>
  </si>
  <si>
    <t xml:space="preserve">VIA S.VENANZIO FORTUNATO, 30</t>
  </si>
  <si>
    <t xml:space="preserve">31049</t>
  </si>
  <si>
    <t xml:space="preserve">VALDOBBIADENE</t>
  </si>
  <si>
    <t xml:space="preserve">TVEE05600T</t>
  </si>
  <si>
    <t xml:space="preserve">CD VILLORBA</t>
  </si>
  <si>
    <t xml:space="preserve">VIA SOLFERINO 14</t>
  </si>
  <si>
    <t xml:space="preserve">31020</t>
  </si>
  <si>
    <t xml:space="preserve">VILLORBA</t>
  </si>
  <si>
    <t xml:space="preserve">TVIC812002</t>
  </si>
  <si>
    <t xml:space="preserve">IC CASTELLO DI GODEGO</t>
  </si>
  <si>
    <t xml:space="preserve">VIA PAOLO PIAZZA, 3</t>
  </si>
  <si>
    <t xml:space="preserve">31030</t>
  </si>
  <si>
    <t xml:space="preserve">CASTELLO DI GODEGO</t>
  </si>
  <si>
    <t xml:space="preserve">TVIC81300T</t>
  </si>
  <si>
    <t xml:space="preserve">IC PREGANZIOL</t>
  </si>
  <si>
    <t xml:space="preserve">VIA A. MANZONI</t>
  </si>
  <si>
    <t xml:space="preserve">31022</t>
  </si>
  <si>
    <t xml:space="preserve">PREGANZIOL</t>
  </si>
  <si>
    <t xml:space="preserve">TVIC81400N</t>
  </si>
  <si>
    <t xml:space="preserve">IC VOLPAGO DEL MONTELLO</t>
  </si>
  <si>
    <t xml:space="preserve">VIA F.M. PRETI  1</t>
  </si>
  <si>
    <t xml:space="preserve">VOLPAGO DEL MONTELLO</t>
  </si>
  <si>
    <t xml:space="preserve">TVIC81500D</t>
  </si>
  <si>
    <t xml:space="preserve">IC CASTELFRANCO V.TO 1</t>
  </si>
  <si>
    <t xml:space="preserve">VIA A. VOLTA 3</t>
  </si>
  <si>
    <t xml:space="preserve">31033</t>
  </si>
  <si>
    <t xml:space="preserve">CASTELFRANCO VENETO</t>
  </si>
  <si>
    <t xml:space="preserve">TVIC816009</t>
  </si>
  <si>
    <t xml:space="preserve">IC CASTELFRANCO V.TO 3</t>
  </si>
  <si>
    <t xml:space="preserve">VIALE B.TA CESARE BATTISTI,6</t>
  </si>
  <si>
    <t xml:space="preserve">TVIC817005</t>
  </si>
  <si>
    <t xml:space="preserve">IC CAPPELLA MAGGIORE</t>
  </si>
  <si>
    <t xml:space="preserve">VIA LIVEL 101</t>
  </si>
  <si>
    <t xml:space="preserve">31012</t>
  </si>
  <si>
    <t xml:space="preserve">CAPPELLA MAGGIORE</t>
  </si>
  <si>
    <t xml:space="preserve">TVIC818001</t>
  </si>
  <si>
    <t xml:space="preserve">IC FOLLINA</t>
  </si>
  <si>
    <t xml:space="preserve">VIA SANAVALLE   13</t>
  </si>
  <si>
    <t xml:space="preserve">31051</t>
  </si>
  <si>
    <t xml:space="preserve">FOLLINA</t>
  </si>
  <si>
    <t xml:space="preserve">TVIC81900R</t>
  </si>
  <si>
    <t xml:space="preserve">IC RESANA</t>
  </si>
  <si>
    <t xml:space="preserve">VIA VITTORIO VENETO 22</t>
  </si>
  <si>
    <t xml:space="preserve">31023</t>
  </si>
  <si>
    <t xml:space="preserve">RESANA</t>
  </si>
  <si>
    <t xml:space="preserve">TVIC820001</t>
  </si>
  <si>
    <t xml:space="preserve">IC VEDELAGO</t>
  </si>
  <si>
    <t xml:space="preserve">VIA ALESSANDRO MANZONI  8</t>
  </si>
  <si>
    <t xml:space="preserve">31050</t>
  </si>
  <si>
    <t xml:space="preserve">VEDELAGO</t>
  </si>
  <si>
    <t xml:space="preserve">TVIC82100R</t>
  </si>
  <si>
    <t xml:space="preserve">IC CAERANO DI SAN MARCO</t>
  </si>
  <si>
    <t xml:space="preserve">VIA DELLA PACE, 1</t>
  </si>
  <si>
    <t xml:space="preserve">31031</t>
  </si>
  <si>
    <t xml:space="preserve">CAERANO DI SAN MARCO</t>
  </si>
  <si>
    <t xml:space="preserve">TVIC82200L</t>
  </si>
  <si>
    <t xml:space="preserve">IC CASALE SUL SILE</t>
  </si>
  <si>
    <t xml:space="preserve">VICOLO VITTORIO VENETO 96</t>
  </si>
  <si>
    <t xml:space="preserve">31032</t>
  </si>
  <si>
    <t xml:space="preserve">CASALE SUL SILE</t>
  </si>
  <si>
    <t xml:space="preserve">TVIC82300C</t>
  </si>
  <si>
    <t xml:space="preserve">IC CASIER</t>
  </si>
  <si>
    <t xml:space="preserve">VIA PESCHIERE 16</t>
  </si>
  <si>
    <t xml:space="preserve">CASIER</t>
  </si>
  <si>
    <t xml:space="preserve">TVIC824008</t>
  </si>
  <si>
    <t xml:space="preserve">IC LORIA</t>
  </si>
  <si>
    <t xml:space="preserve">31037</t>
  </si>
  <si>
    <t xml:space="preserve">LORIA</t>
  </si>
  <si>
    <t xml:space="preserve">TVIC825004</t>
  </si>
  <si>
    <t xml:space="preserve">IC CORDIGNANO</t>
  </si>
  <si>
    <t xml:space="preserve">VIA VITTORIO VENETO, 12</t>
  </si>
  <si>
    <t xml:space="preserve">31016</t>
  </si>
  <si>
    <t xml:space="preserve">CORDIGNANO</t>
  </si>
  <si>
    <t xml:space="preserve">TVIC82600X</t>
  </si>
  <si>
    <t xml:space="preserve">IC QUINTO DI TREVISO</t>
  </si>
  <si>
    <t xml:space="preserve">VIA DONATORI DEL SANGUE 1</t>
  </si>
  <si>
    <t xml:space="preserve">31055</t>
  </si>
  <si>
    <t xml:space="preserve">QUINTO DI TREVISO</t>
  </si>
  <si>
    <t xml:space="preserve">TVIC82700Q</t>
  </si>
  <si>
    <t xml:space="preserve">IC SARMEDE</t>
  </si>
  <si>
    <t xml:space="preserve">VIA SANDRO PERTINI 2</t>
  </si>
  <si>
    <t xml:space="preserve">31026</t>
  </si>
  <si>
    <t xml:space="preserve">SARMEDE</t>
  </si>
  <si>
    <t xml:space="preserve">TVIC82800G</t>
  </si>
  <si>
    <t xml:space="preserve">IC TREVIGNANO</t>
  </si>
  <si>
    <t xml:space="preserve">VIA CAVOUR,  8</t>
  </si>
  <si>
    <t xml:space="preserve">TREVIGNANO</t>
  </si>
  <si>
    <t xml:space="preserve">TVIC82900B</t>
  </si>
  <si>
    <t xml:space="preserve">IC TARZO</t>
  </si>
  <si>
    <t xml:space="preserve">VIA TREVISANI NEL MONDO, 14</t>
  </si>
  <si>
    <t xml:space="preserve">TARZO</t>
  </si>
  <si>
    <t xml:space="preserve">TVIC83000G</t>
  </si>
  <si>
    <t xml:space="preserve">IC ASOLO</t>
  </si>
  <si>
    <t xml:space="preserve">VIA FORESTUZZO 65</t>
  </si>
  <si>
    <t xml:space="preserve">31011</t>
  </si>
  <si>
    <t xml:space="preserve">ASOLO</t>
  </si>
  <si>
    <t xml:space="preserve">TVIC83100B</t>
  </si>
  <si>
    <t xml:space="preserve">IC ISTRANA</t>
  </si>
  <si>
    <t xml:space="preserve">VIA S.PIO X 39</t>
  </si>
  <si>
    <t xml:space="preserve">31036</t>
  </si>
  <si>
    <t xml:space="preserve">ISTRANA</t>
  </si>
  <si>
    <t xml:space="preserve">TVIC832007</t>
  </si>
  <si>
    <t xml:space="preserve">IC SAN BIAGIO DI CALLALTA</t>
  </si>
  <si>
    <t xml:space="preserve">VIA 2 GIUGNO N. 43</t>
  </si>
  <si>
    <t xml:space="preserve">31048</t>
  </si>
  <si>
    <t xml:space="preserve">SAN BIAGIO DI CALLALTA</t>
  </si>
  <si>
    <t xml:space="preserve">TVIC833003</t>
  </si>
  <si>
    <t xml:space="preserve">IC PONZANO VENETO</t>
  </si>
  <si>
    <t xml:space="preserve">VIA CICOGNA, 1</t>
  </si>
  <si>
    <t xml:space="preserve">PONZANO VENETO</t>
  </si>
  <si>
    <t xml:space="preserve">TVIC83400V</t>
  </si>
  <si>
    <t xml:space="preserve">IC SILEA</t>
  </si>
  <si>
    <t xml:space="preserve">VIA TEZZE N. 3</t>
  </si>
  <si>
    <t xml:space="preserve">31057</t>
  </si>
  <si>
    <t xml:space="preserve">SILEA</t>
  </si>
  <si>
    <t xml:space="preserve">TVIC83500P</t>
  </si>
  <si>
    <t xml:space="preserve">IC ZERO BRANCO</t>
  </si>
  <si>
    <t xml:space="preserve">VIA IV NOVEMBRE N. 22</t>
  </si>
  <si>
    <t xml:space="preserve">31059</t>
  </si>
  <si>
    <t xml:space="preserve">ZERO BRANCO</t>
  </si>
  <si>
    <t xml:space="preserve">TVIC83600E</t>
  </si>
  <si>
    <t xml:space="preserve">IC VAZZOLA</t>
  </si>
  <si>
    <t xml:space="preserve">VIA NARDI, N. 29</t>
  </si>
  <si>
    <t xml:space="preserve">31028</t>
  </si>
  <si>
    <t xml:space="preserve">VAZZOLA</t>
  </si>
  <si>
    <t xml:space="preserve">TVIC83700A</t>
  </si>
  <si>
    <t xml:space="preserve">IC GIAVERA DEL MONTELLO</t>
  </si>
  <si>
    <t xml:space="preserve">VIA BOMBARDIERI DEL RE 10</t>
  </si>
  <si>
    <t xml:space="preserve">GIAVERA DEL MONTELLO</t>
  </si>
  <si>
    <t xml:space="preserve">TVIC838006</t>
  </si>
  <si>
    <t xml:space="preserve">IC SPRESIANO</t>
  </si>
  <si>
    <t xml:space="preserve">VIA FOSCOLO 4</t>
  </si>
  <si>
    <t xml:space="preserve">31027</t>
  </si>
  <si>
    <t xml:space="preserve">SPRESIANO</t>
  </si>
  <si>
    <t xml:space="preserve">TVIC839002</t>
  </si>
  <si>
    <t xml:space="preserve">IC CASTELFRANCO V.TO 2</t>
  </si>
  <si>
    <t xml:space="preserve">VIA AVENALE 11</t>
  </si>
  <si>
    <t xml:space="preserve">TVIC840006</t>
  </si>
  <si>
    <t xml:space="preserve">IC CASTELFRANCO V.TO 4</t>
  </si>
  <si>
    <t xml:space="preserve">TVIC841002</t>
  </si>
  <si>
    <t xml:space="preserve">IC SERNAGLIA DELLA BATTAGLIA</t>
  </si>
  <si>
    <t xml:space="preserve">VIALE RIMEMBRANZA 7</t>
  </si>
  <si>
    <t xml:space="preserve">SERNAGLIA DELLA BATTAGLIA</t>
  </si>
  <si>
    <t xml:space="preserve">TVIC84200T</t>
  </si>
  <si>
    <t xml:space="preserve">IC PIEVE DI SOLIGO</t>
  </si>
  <si>
    <t xml:space="preserve">VIA BATTISTELLA  3</t>
  </si>
  <si>
    <t xml:space="preserve">31053</t>
  </si>
  <si>
    <t xml:space="preserve">PIEVE DI SOLIGO</t>
  </si>
  <si>
    <t xml:space="preserve">TVIC84300N</t>
  </si>
  <si>
    <t xml:space="preserve">IC FARRA DI SOLIGO</t>
  </si>
  <si>
    <t xml:space="preserve">VIA BRIGATA MAZZINI 72</t>
  </si>
  <si>
    <t xml:space="preserve">31010</t>
  </si>
  <si>
    <t xml:space="preserve">FARRA DI SOLIGO</t>
  </si>
  <si>
    <t xml:space="preserve">TVIC84400D</t>
  </si>
  <si>
    <t xml:space="preserve">IC ALTIVOLE</t>
  </si>
  <si>
    <t xml:space="preserve">VIA LAGUNA 29</t>
  </si>
  <si>
    <t xml:space="preserve">ALTIVOLE</t>
  </si>
  <si>
    <t xml:space="preserve">TVIC845009</t>
  </si>
  <si>
    <t xml:space="preserve">IC RIESE PIO X</t>
  </si>
  <si>
    <t xml:space="preserve">VIA MERRY DEL VAL 25</t>
  </si>
  <si>
    <t xml:space="preserve">31039</t>
  </si>
  <si>
    <t xml:space="preserve">RIESE PIO X</t>
  </si>
  <si>
    <t xml:space="preserve">TVIC846005</t>
  </si>
  <si>
    <t xml:space="preserve">IC SAN FIOR</t>
  </si>
  <si>
    <t xml:space="preserve">VIA ISIDORO MEL, 8</t>
  </si>
  <si>
    <t xml:space="preserve">SAN FIOR</t>
  </si>
  <si>
    <t xml:space="preserve">TVIC847001</t>
  </si>
  <si>
    <t xml:space="preserve">IC SAN VENDEMIANO</t>
  </si>
  <si>
    <t xml:space="preserve">VIALE A. DE GASPERI 40</t>
  </si>
  <si>
    <t xml:space="preserve">SAN VENDEMIANO</t>
  </si>
  <si>
    <t xml:space="preserve">TVIC84800R</t>
  </si>
  <si>
    <t xml:space="preserve">IC  CODOGNE'</t>
  </si>
  <si>
    <t xml:space="preserve">VIA MONSIGNOR MORAS 3</t>
  </si>
  <si>
    <t xml:space="preserve">31013</t>
  </si>
  <si>
    <t xml:space="preserve">CODOGNE'</t>
  </si>
  <si>
    <t xml:space="preserve">TVIC84900L</t>
  </si>
  <si>
    <t xml:space="preserve">IC GAIARINE</t>
  </si>
  <si>
    <t xml:space="preserve">VIA GERARDO DA CAMINO 5</t>
  </si>
  <si>
    <t xml:space="preserve">31018</t>
  </si>
  <si>
    <t xml:space="preserve">GAIARINE</t>
  </si>
  <si>
    <t xml:space="preserve">TVIC85000R</t>
  </si>
  <si>
    <t xml:space="preserve">IC PEDEROBBA</t>
  </si>
  <si>
    <t xml:space="preserve">VIA XXV APRILE, 8/FRAZ. ONIGO  8</t>
  </si>
  <si>
    <t xml:space="preserve">PEDEROBBA</t>
  </si>
  <si>
    <t xml:space="preserve">TVIC85100L</t>
  </si>
  <si>
    <t xml:space="preserve">IC CORNUDA</t>
  </si>
  <si>
    <t xml:space="preserve">VIA VERDI 16</t>
  </si>
  <si>
    <t xml:space="preserve">31041</t>
  </si>
  <si>
    <t xml:space="preserve">CORNUDA</t>
  </si>
  <si>
    <t xml:space="preserve">TVIC85200C</t>
  </si>
  <si>
    <t xml:space="preserve">IC SUSEGANA</t>
  </si>
  <si>
    <t xml:space="preserve">VIA        CARPENI             7</t>
  </si>
  <si>
    <t xml:space="preserve">31058</t>
  </si>
  <si>
    <t xml:space="preserve">SUSEGANA</t>
  </si>
  <si>
    <t xml:space="preserve">TVIC853008</t>
  </si>
  <si>
    <t xml:space="preserve">IC SANTA LUCIA DI PIAVE</t>
  </si>
  <si>
    <t xml:space="preserve">VIA FORESTO EST 1/B</t>
  </si>
  <si>
    <t xml:space="preserve">31025</t>
  </si>
  <si>
    <t xml:space="preserve">SANTA LUCIA DI PIAVE</t>
  </si>
  <si>
    <t xml:space="preserve">TVIC854004</t>
  </si>
  <si>
    <t xml:space="preserve">IC VITTORIO VENETO 2</t>
  </si>
  <si>
    <t xml:space="preserve">VIA GALILEO GALILEI 72</t>
  </si>
  <si>
    <t xml:space="preserve">31029</t>
  </si>
  <si>
    <t xml:space="preserve">TVIC85500X</t>
  </si>
  <si>
    <t xml:space="preserve">IC SALGAREDA</t>
  </si>
  <si>
    <t xml:space="preserve">VIA CALLUNGA 10</t>
  </si>
  <si>
    <t xml:space="preserve">SALGAREDA</t>
  </si>
  <si>
    <t xml:space="preserve">TVIC85600Q</t>
  </si>
  <si>
    <t xml:space="preserve">IC CARBONERA</t>
  </si>
  <si>
    <t xml:space="preserve">VIA ROMA 56</t>
  </si>
  <si>
    <t xml:space="preserve">CARBONERA</t>
  </si>
  <si>
    <t xml:space="preserve">TVIC85700G</t>
  </si>
  <si>
    <t xml:space="preserve">IC MASERADA SUL PIAVE</t>
  </si>
  <si>
    <t xml:space="preserve">VIA  DELLO STADIO,3</t>
  </si>
  <si>
    <t xml:space="preserve">31052</t>
  </si>
  <si>
    <t xml:space="preserve">MASERADA SUL PIAVE</t>
  </si>
  <si>
    <t xml:space="preserve">TVIC85800B</t>
  </si>
  <si>
    <t xml:space="preserve">IC BREDA DI PIAVE</t>
  </si>
  <si>
    <t xml:space="preserve">VIA POZZETTI,12</t>
  </si>
  <si>
    <t xml:space="preserve">BREDA DI PIAVE</t>
  </si>
  <si>
    <t xml:space="preserve">TVIC859007</t>
  </si>
  <si>
    <t xml:space="preserve">IC VITTORIO VENETO 1</t>
  </si>
  <si>
    <t xml:space="preserve">VIA DELLO STADIO 5</t>
  </si>
  <si>
    <t xml:space="preserve">TVIC86000B</t>
  </si>
  <si>
    <t xml:space="preserve">IC SAN POLO DI PIAVE</t>
  </si>
  <si>
    <t xml:space="preserve">VIA ROMA 38</t>
  </si>
  <si>
    <t xml:space="preserve">SAN POLO DI PIAVE</t>
  </si>
  <si>
    <t xml:space="preserve">TVIC861007</t>
  </si>
  <si>
    <t xml:space="preserve">IC PONTE DI PIAVE</t>
  </si>
  <si>
    <t xml:space="preserve">VIA NICOLO'TOMMASEO 4</t>
  </si>
  <si>
    <t xml:space="preserve">31047</t>
  </si>
  <si>
    <t xml:space="preserve">PONTE DI PIAVE</t>
  </si>
  <si>
    <t xml:space="preserve">TVIC862003</t>
  </si>
  <si>
    <t xml:space="preserve">IC SAN ZENONE DEGLI EZZELINI</t>
  </si>
  <si>
    <t xml:space="preserve">VIA A.CANOVA,2</t>
  </si>
  <si>
    <t xml:space="preserve">SAN ZENONE DEGLI EZZELINI</t>
  </si>
  <si>
    <t xml:space="preserve">TVIC86300V</t>
  </si>
  <si>
    <t xml:space="preserve">IC FONTE</t>
  </si>
  <si>
    <t xml:space="preserve">VIA MONTE GRAPPA 35</t>
  </si>
  <si>
    <t xml:space="preserve">FONTE</t>
  </si>
  <si>
    <t xml:space="preserve">TVIC86400P</t>
  </si>
  <si>
    <t xml:space="preserve">IC BORSO DEL GRAPPA</t>
  </si>
  <si>
    <t xml:space="preserve">VIA  MARTIRI DEL GRAPPA, 26</t>
  </si>
  <si>
    <t xml:space="preserve">BORSO DEL GRAPPA</t>
  </si>
  <si>
    <t xml:space="preserve">TVIC86500E</t>
  </si>
  <si>
    <t xml:space="preserve">IC CRESPANO DEL GRAPPA</t>
  </si>
  <si>
    <t xml:space="preserve">VIA S. CARLO 5</t>
  </si>
  <si>
    <t xml:space="preserve">31017</t>
  </si>
  <si>
    <t xml:space="preserve">CRESPANO DEL GRAPPA</t>
  </si>
  <si>
    <t xml:space="preserve">TVIC86600A</t>
  </si>
  <si>
    <t xml:space="preserve">IC CONEGLIANO 3 "A BRUSTOLON"</t>
  </si>
  <si>
    <t xml:space="preserve">L. EINAUDI, 77</t>
  </si>
  <si>
    <t xml:space="preserve">31015</t>
  </si>
  <si>
    <t xml:space="preserve">CONEGLIANO</t>
  </si>
  <si>
    <t xml:space="preserve">TVIC867006</t>
  </si>
  <si>
    <t xml:space="preserve">IC CONEGLIANO 2 "GB CIMA"</t>
  </si>
  <si>
    <t xml:space="preserve">VIA KENNEDY 8</t>
  </si>
  <si>
    <t xml:space="preserve">TVIC868002</t>
  </si>
  <si>
    <t xml:space="preserve">I.C. PAESE</t>
  </si>
  <si>
    <t xml:space="preserve">VIALE PANIZZA  4</t>
  </si>
  <si>
    <t xml:space="preserve">31038</t>
  </si>
  <si>
    <t xml:space="preserve">PAESE</t>
  </si>
  <si>
    <t xml:space="preserve">TVIC86900T</t>
  </si>
  <si>
    <t xml:space="preserve">I.C. CONEGLIANO 1 "GRAVA"</t>
  </si>
  <si>
    <t xml:space="preserve">VIA FABIO FILZI 22</t>
  </si>
  <si>
    <t xml:space="preserve">TVIC870002</t>
  </si>
  <si>
    <t xml:space="preserve">I.C. TREVISO 1¦ "A. MARTINI"</t>
  </si>
  <si>
    <t xml:space="preserve">VIA DORIGO</t>
  </si>
  <si>
    <t xml:space="preserve">31100</t>
  </si>
  <si>
    <t xml:space="preserve">TREVISO</t>
  </si>
  <si>
    <t xml:space="preserve">TVIC87100T</t>
  </si>
  <si>
    <t xml:space="preserve">I.C. TREVISO 2¦ "SERENA"</t>
  </si>
  <si>
    <t xml:space="preserve">VIA CACCIANIGA 16</t>
  </si>
  <si>
    <t xml:space="preserve">TVIC87200N</t>
  </si>
  <si>
    <t xml:space="preserve">I.C. TREVISO 3¦  G.G.FELISSENT</t>
  </si>
  <si>
    <t xml:space="preserve">VIA CADUTI DI CEFALONIA</t>
  </si>
  <si>
    <t xml:space="preserve">TVIC87300D</t>
  </si>
  <si>
    <t xml:space="preserve">I.C. TREVISO 4¦ " STEFANINI"</t>
  </si>
  <si>
    <t xml:space="preserve">VIA DEI MILLE 7</t>
  </si>
  <si>
    <t xml:space="preserve">TVIC874009</t>
  </si>
  <si>
    <t xml:space="preserve">I.C. TREVISO 5¦ "L.COLETTI"</t>
  </si>
  <si>
    <t xml:space="preserve">VIA ABRUZZO, 1</t>
  </si>
  <si>
    <t xml:space="preserve">TVIS00100Q</t>
  </si>
  <si>
    <t xml:space="preserve">IS MARCO CASAGRANDE</t>
  </si>
  <si>
    <t xml:space="preserve">VIA STADIO 7</t>
  </si>
  <si>
    <t xml:space="preserve">TVIS00200G</t>
  </si>
  <si>
    <t xml:space="preserve">VIA J.F.KENNEDY 12</t>
  </si>
  <si>
    <t xml:space="preserve">TVIS00300B</t>
  </si>
  <si>
    <t xml:space="preserve">IS LEVI</t>
  </si>
  <si>
    <t xml:space="preserve">VIA BIAGI  4</t>
  </si>
  <si>
    <t xml:space="preserve">TVIS004007</t>
  </si>
  <si>
    <t xml:space="preserve">IS VERDI</t>
  </si>
  <si>
    <t xml:space="preserve">VIA V.FORTUNATO, 21</t>
  </si>
  <si>
    <t xml:space="preserve">TVIS00600V</t>
  </si>
  <si>
    <t xml:space="preserve">IS A.V.OBICI</t>
  </si>
  <si>
    <t xml:space="preserve">STADIO,2/A</t>
  </si>
  <si>
    <t xml:space="preserve">TVIS00700P</t>
  </si>
  <si>
    <t xml:space="preserve">IS VITTORIO V. CITTA' D.VITTORIA</t>
  </si>
  <si>
    <t xml:space="preserve">VIA V.EMANUELE II, 97</t>
  </si>
  <si>
    <t xml:space="preserve">TVIS00800E</t>
  </si>
  <si>
    <t xml:space="preserve">IS CERLETTI</t>
  </si>
  <si>
    <t xml:space="preserve">VIALE XXVIII APRILE</t>
  </si>
  <si>
    <t xml:space="preserve">TVIS00900A</t>
  </si>
  <si>
    <t xml:space="preserve">IS FANNO</t>
  </si>
  <si>
    <t xml:space="preserve">VIA F. FILZI, 40</t>
  </si>
  <si>
    <t xml:space="preserve">TVIS01100A</t>
  </si>
  <si>
    <t xml:space="preserve">IS A.SCARPA</t>
  </si>
  <si>
    <t xml:space="preserve">VIA I MAGGIO, 3</t>
  </si>
  <si>
    <t xml:space="preserve">TVIS01600D</t>
  </si>
  <si>
    <t xml:space="preserve">BORGO CAVOUR 33</t>
  </si>
  <si>
    <t xml:space="preserve">TVIS017009</t>
  </si>
  <si>
    <t xml:space="preserve">I.S.I.S. FLORENCE NIGHTINGALE</t>
  </si>
  <si>
    <t xml:space="preserve">TVIS018005</t>
  </si>
  <si>
    <t xml:space="preserve">IS SARTOR</t>
  </si>
  <si>
    <t xml:space="preserve">VIA POSTIOMA DI SALVAROSA, 28</t>
  </si>
  <si>
    <t xml:space="preserve">TVIS019001</t>
  </si>
  <si>
    <t xml:space="preserve">IS PALLADIO</t>
  </si>
  <si>
    <t xml:space="preserve">VIA  A.TRONCONI N. 22</t>
  </si>
  <si>
    <t xml:space="preserve">TVIS021001</t>
  </si>
  <si>
    <t xml:space="preserve">ISISS  DA COLLO</t>
  </si>
  <si>
    <t xml:space="preserve">VIA G. GALILEI, 6</t>
  </si>
  <si>
    <t xml:space="preserve">TVIS02200R</t>
  </si>
  <si>
    <t xml:space="preserve">I.S. ROSSELLI</t>
  </si>
  <si>
    <t xml:space="preserve">VIA G.RIZZETTI 10</t>
  </si>
  <si>
    <t xml:space="preserve">TVMM053009</t>
  </si>
  <si>
    <t xml:space="preserve">SMS T.DAL MONTE MOGLIANO-S.C.</t>
  </si>
  <si>
    <t xml:space="preserve">VIA ROMA 84</t>
  </si>
  <si>
    <t xml:space="preserve">TVMM06000C</t>
  </si>
  <si>
    <t xml:space="preserve">SMS GIRARDINI  MOTTA-S.C.</t>
  </si>
  <si>
    <t xml:space="preserve">VIALE EUROPA 16</t>
  </si>
  <si>
    <t xml:space="preserve">TVMM062004</t>
  </si>
  <si>
    <t xml:space="preserve">SMS AMALTEO ODERZO-S.C.</t>
  </si>
  <si>
    <t xml:space="preserve">PIAZZALE  EUROPA  21</t>
  </si>
  <si>
    <t xml:space="preserve">TVMM075006</t>
  </si>
  <si>
    <t xml:space="preserve">SMS MARTIRI D.LIB. RONCADE S.C.</t>
  </si>
  <si>
    <t xml:space="preserve">VIA VIVALDI 30</t>
  </si>
  <si>
    <t xml:space="preserve">TVMM091004</t>
  </si>
  <si>
    <t xml:space="preserve">SMS E.REATTO VALDOBBIADENE-S.C</t>
  </si>
  <si>
    <t xml:space="preserve">VIA ARCANE  2</t>
  </si>
  <si>
    <t xml:space="preserve">TVMM096007</t>
  </si>
  <si>
    <t xml:space="preserve">SMS MANZONI  VILLORBA   S.C.</t>
  </si>
  <si>
    <t xml:space="preserve">VIA GALVANI 4</t>
  </si>
  <si>
    <t xml:space="preserve">TVMM104001</t>
  </si>
  <si>
    <t xml:space="preserve">SMS MONTEBELLUNA</t>
  </si>
  <si>
    <t xml:space="preserve">VIA PAPA GIOVANNI XXIII, N. 5</t>
  </si>
  <si>
    <t xml:space="preserve">TVPC01000R</t>
  </si>
  <si>
    <t xml:space="preserve">LICEO CLASSICO A. CANOVA</t>
  </si>
  <si>
    <t xml:space="preserve">MURA S. TEONISTO 16</t>
  </si>
  <si>
    <t xml:space="preserve">TVPC02000B</t>
  </si>
  <si>
    <t xml:space="preserve">LC/LS GIORGIONE</t>
  </si>
  <si>
    <t xml:space="preserve">VIA VERDI 25</t>
  </si>
  <si>
    <t xml:space="preserve">TVPC120008</t>
  </si>
  <si>
    <t xml:space="preserve">LICEO CLASSICO " FLAMINIO"</t>
  </si>
  <si>
    <t xml:space="preserve">VIA DANTE 6</t>
  </si>
  <si>
    <t xml:space="preserve">TVPM010001</t>
  </si>
  <si>
    <t xml:space="preserve">IM DUCA DEGLI ABRUZZI</t>
  </si>
  <si>
    <t xml:space="preserve">VIA CACCIANIGA 5</t>
  </si>
  <si>
    <t xml:space="preserve">TVPM02000G</t>
  </si>
  <si>
    <t xml:space="preserve">IM VERONESE</t>
  </si>
  <si>
    <t xml:space="preserve">VIALE DELLA VITTORIA 34</t>
  </si>
  <si>
    <t xml:space="preserve">TVPS01000X</t>
  </si>
  <si>
    <t xml:space="preserve">LS L. DA VINCI</t>
  </si>
  <si>
    <t xml:space="preserve">VIALE EUROPA 32</t>
  </si>
  <si>
    <t xml:space="preserve">TVPS04000Q</t>
  </si>
  <si>
    <t xml:space="preserve">LS GIUSEPPE BERTO</t>
  </si>
  <si>
    <t xml:space="preserve">VIA  BARBIERO 82</t>
  </si>
  <si>
    <t xml:space="preserve">TVRH01000N</t>
  </si>
  <si>
    <t xml:space="preserve">IPSSAR MAFFIOLI</t>
  </si>
  <si>
    <t xml:space="preserve">VIA VALSUGANA, 74</t>
  </si>
  <si>
    <t xml:space="preserve">TVRH03000V</t>
  </si>
  <si>
    <t xml:space="preserve">IPSSAR ALBERINI</t>
  </si>
  <si>
    <t xml:space="preserve">VIA FRANCHINI, 1</t>
  </si>
  <si>
    <t xml:space="preserve">TVRH06000P</t>
  </si>
  <si>
    <t xml:space="preserve">IPSSAR BELTRAME</t>
  </si>
  <si>
    <t xml:space="preserve">VIA CARSO N.114</t>
  </si>
  <si>
    <t xml:space="preserve">TVRI010005</t>
  </si>
  <si>
    <t xml:space="preserve">IPSIA GALILEI CASTELFRANCO VENETO</t>
  </si>
  <si>
    <t xml:space="preserve">VIA AVENALE 6</t>
  </si>
  <si>
    <t xml:space="preserve">TVRI02000Q</t>
  </si>
  <si>
    <t xml:space="preserve">IPSIA PITTONI CONEGLIANO</t>
  </si>
  <si>
    <t xml:space="preserve">VIA I. PITTONI 16</t>
  </si>
  <si>
    <t xml:space="preserve">TVRI040001</t>
  </si>
  <si>
    <t xml:space="preserve">IPSIA GIORGI</t>
  </si>
  <si>
    <t xml:space="preserve">VIA TERRAGLIO,53</t>
  </si>
  <si>
    <t xml:space="preserve">TVRI05000G</t>
  </si>
  <si>
    <t xml:space="preserve">IPSIA SCARPA</t>
  </si>
  <si>
    <t xml:space="preserve">VIA MONTE VALBELLA, 12</t>
  </si>
  <si>
    <t xml:space="preserve">TVSD01000A</t>
  </si>
  <si>
    <t xml:space="preserve">IA BRUNO MUNARI</t>
  </si>
  <si>
    <t xml:space="preserve">VIA GANDHI 14</t>
  </si>
  <si>
    <t xml:space="preserve">TVSL01000R</t>
  </si>
  <si>
    <t xml:space="preserve">LA TREVISO</t>
  </si>
  <si>
    <t xml:space="preserve">VIA SANTA CATERINA 10</t>
  </si>
  <si>
    <t xml:space="preserve">TVTD01000Q</t>
  </si>
  <si>
    <t xml:space="preserve">ITC EINAUDI</t>
  </si>
  <si>
    <t xml:space="preserve">VIA J. SANSOVINO, 6</t>
  </si>
  <si>
    <t xml:space="preserve">TVTD04000G</t>
  </si>
  <si>
    <t xml:space="preserve">ITC GMARTINI</t>
  </si>
  <si>
    <t xml:space="preserve">VIA VERDI 40</t>
  </si>
  <si>
    <t xml:space="preserve">TVTD06000R</t>
  </si>
  <si>
    <t xml:space="preserve">ITC SANSOVINO</t>
  </si>
  <si>
    <t xml:space="preserve">VIA MASOTTI , 2</t>
  </si>
  <si>
    <t xml:space="preserve">TVTD09000L</t>
  </si>
  <si>
    <t xml:space="preserve">ITC RICCATI-LUZZATTI</t>
  </si>
  <si>
    <t xml:space="preserve">PIAZZA DELLA VITTORIA 3/4</t>
  </si>
  <si>
    <t xml:space="preserve">TVTF010002</t>
  </si>
  <si>
    <t xml:space="preserve">ITI FERMI  TREVISO</t>
  </si>
  <si>
    <t xml:space="preserve">VIA SAN PELAIO, 37</t>
  </si>
  <si>
    <t xml:space="preserve">TVTF02000L</t>
  </si>
  <si>
    <t xml:space="preserve">ITI GALILEI</t>
  </si>
  <si>
    <t xml:space="preserve">VIA GALILEO GALILEI 16</t>
  </si>
  <si>
    <t xml:space="preserve">TVTF030007</t>
  </si>
  <si>
    <t xml:space="preserve">ITI BARSANTI</t>
  </si>
  <si>
    <t xml:space="preserve">VIA DEI CARPANI 19/B</t>
  </si>
  <si>
    <t xml:space="preserve">TVTF04000T</t>
  </si>
  <si>
    <t xml:space="preserve">ITI PLANCK</t>
  </si>
  <si>
    <t xml:space="preserve">VIA        FRANCHINI 1</t>
  </si>
  <si>
    <t xml:space="preserve">TVTN01000N</t>
  </si>
  <si>
    <t xml:space="preserve">ITT MAZZOTTI</t>
  </si>
  <si>
    <t xml:space="preserve">VIA A. TRONCONI, 1</t>
  </si>
  <si>
    <t xml:space="preserve">UDEE001002</t>
  </si>
  <si>
    <t xml:space="preserve">Udine</t>
  </si>
  <si>
    <t xml:space="preserve">UDINE 1 CIRCOLO-- VIA DANTE</t>
  </si>
  <si>
    <t xml:space="preserve">VIA DANTE 7</t>
  </si>
  <si>
    <t xml:space="preserve">33100</t>
  </si>
  <si>
    <t xml:space="preserve">UDINE</t>
  </si>
  <si>
    <t xml:space="preserve">UDEE00200T</t>
  </si>
  <si>
    <t xml:space="preserve">UDINE 2'-SCUOLA 4 NOVEMBRE</t>
  </si>
  <si>
    <t xml:space="preserve">VIA MAGRINI 6</t>
  </si>
  <si>
    <t xml:space="preserve">UDEE006005</t>
  </si>
  <si>
    <t xml:space="preserve">UDINE 3'CIRCOLO "A. FRIZ "</t>
  </si>
  <si>
    <t xml:space="preserve">VIA XXV APRILE 1</t>
  </si>
  <si>
    <t xml:space="preserve">UDEE007001</t>
  </si>
  <si>
    <t xml:space="preserve">UDINE 4' EX 5-VIA VAL DI RESIA</t>
  </si>
  <si>
    <t xml:space="preserve">VIA VAL DI RESIA</t>
  </si>
  <si>
    <t xml:space="preserve">UDEE00800R</t>
  </si>
  <si>
    <t xml:space="preserve">COLLEGIO  UCCELLIS</t>
  </si>
  <si>
    <t xml:space="preserve">VIA GIOVANNI DA UDINE 2O</t>
  </si>
  <si>
    <t xml:space="preserve">UDEE01100L</t>
  </si>
  <si>
    <t xml:space="preserve">DIREZIONE DIDATTICA DI AQUILEIA</t>
  </si>
  <si>
    <t xml:space="preserve">VIA FERMI, 4</t>
  </si>
  <si>
    <t xml:space="preserve">33051</t>
  </si>
  <si>
    <t xml:space="preserve">AQUILEIA</t>
  </si>
  <si>
    <t xml:space="preserve">UDEE01500X</t>
  </si>
  <si>
    <t xml:space="preserve">CD "A. BERGAMAS" DI CERVIGNANO</t>
  </si>
  <si>
    <t xml:space="preserve">VIA CARNIA 22</t>
  </si>
  <si>
    <t xml:space="preserve">33052</t>
  </si>
  <si>
    <t xml:space="preserve">CERVIGNANO DEL FRIULI</t>
  </si>
  <si>
    <t xml:space="preserve">UDEE01600Q</t>
  </si>
  <si>
    <t xml:space="preserve">CIVIDALE DEL FR/PZZA 20 SETTEMB</t>
  </si>
  <si>
    <t xml:space="preserve">PIAZZA VENTI SETTEMBRE  N.1</t>
  </si>
  <si>
    <t xml:space="preserve">33043</t>
  </si>
  <si>
    <t xml:space="preserve">CIVIDALE DEL FRIULI</t>
  </si>
  <si>
    <t xml:space="preserve">UDEE01700G</t>
  </si>
  <si>
    <t xml:space="preserve">CONVITTO NAZ.P.DIACONO</t>
  </si>
  <si>
    <t xml:space="preserve">P.TTA  CHIAROTTINI 8</t>
  </si>
  <si>
    <t xml:space="preserve">UDEE022003</t>
  </si>
  <si>
    <t xml:space="preserve">GEMONA DEL FRIULI</t>
  </si>
  <si>
    <t xml:space="preserve">VIA DEI PIOPPI,45</t>
  </si>
  <si>
    <t xml:space="preserve">33013</t>
  </si>
  <si>
    <t xml:space="preserve">UDEE027006</t>
  </si>
  <si>
    <t xml:space="preserve">MANZANO</t>
  </si>
  <si>
    <t xml:space="preserve">VIA LIBERTA' 25</t>
  </si>
  <si>
    <t xml:space="preserve">33044</t>
  </si>
  <si>
    <t xml:space="preserve">UDEE03100T</t>
  </si>
  <si>
    <t xml:space="preserve">TRASAGHIS</t>
  </si>
  <si>
    <t xml:space="preserve">CENTRO STUDI</t>
  </si>
  <si>
    <t xml:space="preserve">33010</t>
  </si>
  <si>
    <t xml:space="preserve">UDEE03700R</t>
  </si>
  <si>
    <t xml:space="preserve">CD CAMPOFORMIDO</t>
  </si>
  <si>
    <t xml:space="preserve">VIA C.PERCOTO</t>
  </si>
  <si>
    <t xml:space="preserve">33030</t>
  </si>
  <si>
    <t xml:space="preserve">CAMPOFORMIDO</t>
  </si>
  <si>
    <t xml:space="preserve">UDEE04000L</t>
  </si>
  <si>
    <t xml:space="preserve">S.DANIELE DEL FRIULI</t>
  </si>
  <si>
    <t xml:space="preserve">VIA GIULIA NARDUCCI 53</t>
  </si>
  <si>
    <t xml:space="preserve">33038</t>
  </si>
  <si>
    <t xml:space="preserve">SAN DANIELE DEL FRIULI</t>
  </si>
  <si>
    <t xml:space="preserve">UDEE04100C</t>
  </si>
  <si>
    <t xml:space="preserve">CIRCOLO DIDATTICO S.GIORGIO NOG</t>
  </si>
  <si>
    <t xml:space="preserve">VIA UNIVERSITA' CASTRENSE</t>
  </si>
  <si>
    <t xml:space="preserve">33058</t>
  </si>
  <si>
    <t xml:space="preserve">SAN GIORGIO DI NOGARO</t>
  </si>
  <si>
    <t xml:space="preserve">UDEE048007</t>
  </si>
  <si>
    <t xml:space="preserve">VIA MONTE FESTA, 3</t>
  </si>
  <si>
    <t xml:space="preserve">33028</t>
  </si>
  <si>
    <t xml:space="preserve">TOLMEZZO</t>
  </si>
  <si>
    <t xml:space="preserve">UDEE05300P</t>
  </si>
  <si>
    <t xml:space="preserve">CD PASIAN DI PRATO</t>
  </si>
  <si>
    <t xml:space="preserve">VIA L. DA VINCI, 23</t>
  </si>
  <si>
    <t xml:space="preserve">33037</t>
  </si>
  <si>
    <t xml:space="preserve">PASIAN DI PRATO</t>
  </si>
  <si>
    <t xml:space="preserve">UDEE057002</t>
  </si>
  <si>
    <t xml:space="preserve">D.D. CODROIPO - VIA FRIULI</t>
  </si>
  <si>
    <t xml:space="preserve">VIA FRIULI 14</t>
  </si>
  <si>
    <t xml:space="preserve">33033</t>
  </si>
  <si>
    <t xml:space="preserve">CODROIPO</t>
  </si>
  <si>
    <t xml:space="preserve">UDIC80900E</t>
  </si>
  <si>
    <t xml:space="preserve">M. GORTANI - COMEGLIANS</t>
  </si>
  <si>
    <t xml:space="preserve">VIA        ROMA                49/A</t>
  </si>
  <si>
    <t xml:space="preserve">33023</t>
  </si>
  <si>
    <t xml:space="preserve">COMEGLIANS</t>
  </si>
  <si>
    <t xml:space="preserve">UDIC81100E</t>
  </si>
  <si>
    <t xml:space="preserve">C.CAVOUR - PALAZZOLO</t>
  </si>
  <si>
    <t xml:space="preserve">VIA    ROMA   20</t>
  </si>
  <si>
    <t xml:space="preserve">33056</t>
  </si>
  <si>
    <t xml:space="preserve">PALAZZOLO DELLO STELLA</t>
  </si>
  <si>
    <t xml:space="preserve">UDIC81200A</t>
  </si>
  <si>
    <t xml:space="preserve">A. MATIZ  -  PALUZZA</t>
  </si>
  <si>
    <t xml:space="preserve">VIA        ROMA                42</t>
  </si>
  <si>
    <t xml:space="preserve">33026</t>
  </si>
  <si>
    <t xml:space="preserve">PALUZZA</t>
  </si>
  <si>
    <t xml:space="preserve">UDIC813006</t>
  </si>
  <si>
    <t xml:space="preserve">D. ALIGHIERI - SAN PIETRO AL N.</t>
  </si>
  <si>
    <t xml:space="preserve">VIA CENTRO STUDI, 1</t>
  </si>
  <si>
    <t xml:space="preserve">33049</t>
  </si>
  <si>
    <t xml:space="preserve">SAN PIETRO AL NATISONE</t>
  </si>
  <si>
    <t xml:space="preserve">UDIC814002</t>
  </si>
  <si>
    <t xml:space="preserve">ARTA E PAULARO</t>
  </si>
  <si>
    <t xml:space="preserve">VIA        ROMA                37</t>
  </si>
  <si>
    <t xml:space="preserve">33027</t>
  </si>
  <si>
    <t xml:space="preserve">PAULARO</t>
  </si>
  <si>
    <t xml:space="preserve">UDIC81500T</t>
  </si>
  <si>
    <t xml:space="preserve">IC MAJANO E FORGARIA</t>
  </si>
  <si>
    <t xml:space="preserve">VIALE      G. SCHIRATTI,1</t>
  </si>
  <si>
    <t xml:space="preserve">MAJANO</t>
  </si>
  <si>
    <t xml:space="preserve">UDIC81600N</t>
  </si>
  <si>
    <t xml:space="preserve">IC G. CARDUCCI  - LIGNANO SABB.</t>
  </si>
  <si>
    <t xml:space="preserve">VIALE   EUROPA   98</t>
  </si>
  <si>
    <t xml:space="preserve">33054</t>
  </si>
  <si>
    <t xml:space="preserve">LIGNANO-SABBIADORO</t>
  </si>
  <si>
    <t xml:space="preserve">UDIC81700D</t>
  </si>
  <si>
    <t xml:space="preserve">I.C. G.B. TIEPOLO - PAGNACCO</t>
  </si>
  <si>
    <t xml:space="preserve">VIA FRESCHI 6</t>
  </si>
  <si>
    <t xml:space="preserve">PAGNACCO</t>
  </si>
  <si>
    <t xml:space="preserve">UDIC818009</t>
  </si>
  <si>
    <t xml:space="preserve">DIVISIONE JULIA - FAGAGNA</t>
  </si>
  <si>
    <t xml:space="preserve">VIA        CASTELLO   N.1</t>
  </si>
  <si>
    <t xml:space="preserve">33034</t>
  </si>
  <si>
    <t xml:space="preserve">FAGAGNA</t>
  </si>
  <si>
    <t xml:space="preserve">UDIC819005</t>
  </si>
  <si>
    <t xml:space="preserve">M.L.KING - SEDEGLIANO</t>
  </si>
  <si>
    <t xml:space="preserve">VIA MARTIRI DELLA LIBERTA   19</t>
  </si>
  <si>
    <t xml:space="preserve">33039</t>
  </si>
  <si>
    <t xml:space="preserve">SEDEGLIANO</t>
  </si>
  <si>
    <t xml:space="preserve">UDIC820009</t>
  </si>
  <si>
    <t xml:space="preserve">GIOVANNI XXIII - TRICESIMO</t>
  </si>
  <si>
    <t xml:space="preserve">VIA        VOLONTARI LIBERTA'  20</t>
  </si>
  <si>
    <t xml:space="preserve">33019</t>
  </si>
  <si>
    <t xml:space="preserve">TRICESIMO</t>
  </si>
  <si>
    <t xml:space="preserve">UDIC821005</t>
  </si>
  <si>
    <t xml:space="preserve">"DESTRA TORRE" - AIELLO DEL FR.</t>
  </si>
  <si>
    <t xml:space="preserve">VIA MANZONI 1</t>
  </si>
  <si>
    <t xml:space="preserve">33041</t>
  </si>
  <si>
    <t xml:space="preserve">AIELLO DEL FRIULI</t>
  </si>
  <si>
    <t xml:space="preserve">UDIC822001</t>
  </si>
  <si>
    <t xml:space="preserve">ISTITUTO COMPRENSIVO RIVIGNANO</t>
  </si>
  <si>
    <t xml:space="preserve">VIA ALDO MORO, 1</t>
  </si>
  <si>
    <t xml:space="preserve">33050</t>
  </si>
  <si>
    <t xml:space="preserve">RIVIGNANO</t>
  </si>
  <si>
    <t xml:space="preserve">UDIC82300R</t>
  </si>
  <si>
    <t xml:space="preserve">VAL TAGLIAMENTO</t>
  </si>
  <si>
    <t xml:space="preserve">VIA DELLA MAINA N.29</t>
  </si>
  <si>
    <t xml:space="preserve">33021</t>
  </si>
  <si>
    <t xml:space="preserve">AMPEZZO</t>
  </si>
  <si>
    <t xml:space="preserve">UDIC82500C</t>
  </si>
  <si>
    <t xml:space="preserve">ISTITUTO COMPRENSIVO BASILIANO</t>
  </si>
  <si>
    <t xml:space="preserve">VIALE CARNIA, 47</t>
  </si>
  <si>
    <t xml:space="preserve">33031</t>
  </si>
  <si>
    <t xml:space="preserve">BASILIANO</t>
  </si>
  <si>
    <t xml:space="preserve">UDIC826008</t>
  </si>
  <si>
    <t xml:space="preserve">PAVIA DI UDINE</t>
  </si>
  <si>
    <t xml:space="preserve">PIAZZA ZANFAGNINI,2</t>
  </si>
  <si>
    <t xml:space="preserve">UDIC827004</t>
  </si>
  <si>
    <t xml:space="preserve">FAEDIS</t>
  </si>
  <si>
    <t xml:space="preserve">33040</t>
  </si>
  <si>
    <t xml:space="preserve">UDIC82800X</t>
  </si>
  <si>
    <t xml:space="preserve">BUJA</t>
  </si>
  <si>
    <t xml:space="preserve">VIA BRIGATA ROSSELLI, 6</t>
  </si>
  <si>
    <t xml:space="preserve">UDIC82900Q</t>
  </si>
  <si>
    <t xml:space="preserve">TAVAGNACCO</t>
  </si>
  <si>
    <t xml:space="preserve">VIA MAZZINI 3</t>
  </si>
  <si>
    <t xml:space="preserve">UDIC83000X</t>
  </si>
  <si>
    <t xml:space="preserve">TARCENTO</t>
  </si>
  <si>
    <t xml:space="preserve">VIALE MATTEOTTI, 56</t>
  </si>
  <si>
    <t xml:space="preserve">33017</t>
  </si>
  <si>
    <t xml:space="preserve">UDIC83100Q</t>
  </si>
  <si>
    <t xml:space="preserve">I.C. PREMARIACCO-UFFICI/DIREZ</t>
  </si>
  <si>
    <t xml:space="preserve">VIA MERCATO VECCHIO   15</t>
  </si>
  <si>
    <t xml:space="preserve">PREMARIACCO</t>
  </si>
  <si>
    <t xml:space="preserve">UDIC83200G</t>
  </si>
  <si>
    <t xml:space="preserve">IC GONARS</t>
  </si>
  <si>
    <t xml:space="preserve">VIA VENEZIA, 2</t>
  </si>
  <si>
    <t xml:space="preserve">GONARS</t>
  </si>
  <si>
    <t xml:space="preserve">UDIC83300B</t>
  </si>
  <si>
    <t xml:space="preserve">ISTITUTO COMPRENSIVO PALMANOVA</t>
  </si>
  <si>
    <t xml:space="preserve">33057</t>
  </si>
  <si>
    <t xml:space="preserve">PALMANOVA</t>
  </si>
  <si>
    <t xml:space="preserve">UDIC834007</t>
  </si>
  <si>
    <t xml:space="preserve">I.C. BILINGUE</t>
  </si>
  <si>
    <t xml:space="preserve">VIALE AZZIDA, 9</t>
  </si>
  <si>
    <t xml:space="preserve">UDIC835003</t>
  </si>
  <si>
    <t xml:space="preserve">LATISANA</t>
  </si>
  <si>
    <t xml:space="preserve">33053</t>
  </si>
  <si>
    <t xml:space="preserve">UDIC83600V</t>
  </si>
  <si>
    <t xml:space="preserve">A. ZARDINI - PONTEBBA</t>
  </si>
  <si>
    <t xml:space="preserve">VIA ZARDINI, 27</t>
  </si>
  <si>
    <t xml:space="preserve">33016</t>
  </si>
  <si>
    <t xml:space="preserve">PONTEBBA</t>
  </si>
  <si>
    <t xml:space="preserve">UDIC83700P</t>
  </si>
  <si>
    <t xml:space="preserve">S.GIORGIO DI N. - TORVISCOSA</t>
  </si>
  <si>
    <t xml:space="preserve">VIA GIOVANNI DA UDINE, 7</t>
  </si>
  <si>
    <t xml:space="preserve">UDIC83800E</t>
  </si>
  <si>
    <t xml:space="preserve">LESTIZZA - TALMASSONS</t>
  </si>
  <si>
    <t xml:space="preserve">VIA DELLE SCUOLE, 6</t>
  </si>
  <si>
    <t xml:space="preserve">LESTIZZA</t>
  </si>
  <si>
    <t xml:space="preserve">UDIC83900A</t>
  </si>
  <si>
    <t xml:space="preserve">MORTEGLIANO - CASTIONS DI STRAD</t>
  </si>
  <si>
    <t xml:space="preserve">VIA L. DA VINCI, 11</t>
  </si>
  <si>
    <t xml:space="preserve">MORTEGLIANO</t>
  </si>
  <si>
    <t xml:space="preserve">UDIS001004</t>
  </si>
  <si>
    <t xml:space="preserve">P.PASCHINI</t>
  </si>
  <si>
    <t xml:space="preserve">VIA AMPEZZO, 18</t>
  </si>
  <si>
    <t xml:space="preserve">UDIS00200X</t>
  </si>
  <si>
    <t xml:space="preserve">P.TTA CHIAROTTINI N. 8</t>
  </si>
  <si>
    <t xml:space="preserve">UDIS00300Q</t>
  </si>
  <si>
    <t xml:space="preserve">IS I.S.I.S. "J. LINUSSIO"</t>
  </si>
  <si>
    <t xml:space="preserve">VIA        XXV APRILE</t>
  </si>
  <si>
    <t xml:space="preserve">UDIS00400G</t>
  </si>
  <si>
    <t xml:space="preserve">ZONA TEMPIO</t>
  </si>
  <si>
    <t xml:space="preserve">UDIS006007</t>
  </si>
  <si>
    <t xml:space="preserve">D'ARONCO</t>
  </si>
  <si>
    <t xml:space="preserve">VIA        BATTIFERRO  7</t>
  </si>
  <si>
    <t xml:space="preserve">UDIS007003</t>
  </si>
  <si>
    <t xml:space="preserve">D'AQUILEIA</t>
  </si>
  <si>
    <t xml:space="preserve">VIA ISTITUTO TECNICO AGRARIO 42 CORTE 1</t>
  </si>
  <si>
    <t xml:space="preserve">UDIS00900P</t>
  </si>
  <si>
    <t xml:space="preserve">IS BACHMANN</t>
  </si>
  <si>
    <t xml:space="preserve">VIA        V. VENETO, 62</t>
  </si>
  <si>
    <t xml:space="preserve">33018</t>
  </si>
  <si>
    <t xml:space="preserve">TARVISIO</t>
  </si>
  <si>
    <t xml:space="preserve">OMNICOMPRENSIVO CON CONVITTO ANNESSO</t>
  </si>
  <si>
    <t xml:space="preserve">UDIS01100P</t>
  </si>
  <si>
    <t xml:space="preserve">IS J. LINUSSIO</t>
  </si>
  <si>
    <t xml:space="preserve">VIA        CIRCONVALLAZIONE SUD N.29</t>
  </si>
  <si>
    <t xml:space="preserve">UDIS01200E</t>
  </si>
  <si>
    <t xml:space="preserve">IS V. MANZINI</t>
  </si>
  <si>
    <t xml:space="preserve">IV NOVEMBRE 4</t>
  </si>
  <si>
    <t xml:space="preserve">UDIS01300A</t>
  </si>
  <si>
    <t xml:space="preserve">MALIGNANI</t>
  </si>
  <si>
    <t xml:space="preserve">VIA RAMAZZOTTI, 41</t>
  </si>
  <si>
    <t xml:space="preserve">UDIS014006</t>
  </si>
  <si>
    <t xml:space="preserve">F.SOLARI</t>
  </si>
  <si>
    <t xml:space="preserve">VIA        A. MORO, 30</t>
  </si>
  <si>
    <t xml:space="preserve">UDIS01600T</t>
  </si>
  <si>
    <t xml:space="preserve">ISIS "A. MALIGNANI" UDINE</t>
  </si>
  <si>
    <t xml:space="preserve">VIALE LEONARDO DA VINCI 10</t>
  </si>
  <si>
    <t xml:space="preserve">UDIS01700N</t>
  </si>
  <si>
    <t xml:space="preserve">ISIS BONALDO STRINGHER</t>
  </si>
  <si>
    <t xml:space="preserve">VIALE MONSIGNOR NOGARA</t>
  </si>
  <si>
    <t xml:space="preserve">UDMM00800Q</t>
  </si>
  <si>
    <t xml:space="preserve">EDUCANDATO UCCELLIS</t>
  </si>
  <si>
    <t xml:space="preserve">VIA GIOVANNI DA UDINE 20</t>
  </si>
  <si>
    <t xml:space="preserve">UDMM01800A</t>
  </si>
  <si>
    <t xml:space="preserve">G. RANDACCIO - CERVIGNANO</t>
  </si>
  <si>
    <t xml:space="preserve">VIA UDINE 37</t>
  </si>
  <si>
    <t xml:space="preserve">UDMM021006</t>
  </si>
  <si>
    <t xml:space="preserve">P. DIACONO - CIVIDALE DEL FR.</t>
  </si>
  <si>
    <t xml:space="preserve">P.TTA     CHIAROTTINI,      8</t>
  </si>
  <si>
    <t xml:space="preserve">UDMM022002</t>
  </si>
  <si>
    <t xml:space="preserve">SMS  G.BIANCHI  -  CODROIPO</t>
  </si>
  <si>
    <t xml:space="preserve">VIA        4 NOVEMBRE          33</t>
  </si>
  <si>
    <t xml:space="preserve">UDMM028001</t>
  </si>
  <si>
    <t xml:space="preserve">GEN. CANTORE - GEMONA</t>
  </si>
  <si>
    <t xml:space="preserve">VIA        RAIMONDO D'ARONCO 1</t>
  </si>
  <si>
    <t xml:space="preserve">UDMM04700A</t>
  </si>
  <si>
    <t xml:space="preserve">SMS G.D. BERTOLI - PASIAN DI PR</t>
  </si>
  <si>
    <t xml:space="preserve">VIA L. DA VINCI 29</t>
  </si>
  <si>
    <t xml:space="preserve">UDMM06700G</t>
  </si>
  <si>
    <t xml:space="preserve">G.F.DA TOLMEZZO  -  TOLMEZZO</t>
  </si>
  <si>
    <t xml:space="preserve">VIA        C.BATTISTI          10</t>
  </si>
  <si>
    <t xml:space="preserve">UDMM078002</t>
  </si>
  <si>
    <t xml:space="preserve">ELVIRA E AMALIA PICCOLI-CIVIDAL</t>
  </si>
  <si>
    <t xml:space="preserve">VIA UDINE 15/2</t>
  </si>
  <si>
    <t xml:space="preserve">UDMM08100T</t>
  </si>
  <si>
    <t xml:space="preserve">"PIAZZA GARIBALDI" - UDINE</t>
  </si>
  <si>
    <t xml:space="preserve">UDMM08200N</t>
  </si>
  <si>
    <t xml:space="preserve">SMS VIA PETRARCA  UDINE</t>
  </si>
  <si>
    <t xml:space="preserve">VIA PETRARCA</t>
  </si>
  <si>
    <t xml:space="preserve">UDMM08300D</t>
  </si>
  <si>
    <t xml:space="preserve">VIA DIV.JULIA - UDINE</t>
  </si>
  <si>
    <t xml:space="preserve">VIA DIVISIONE JULIA 1</t>
  </si>
  <si>
    <t xml:space="preserve">UDPC010005</t>
  </si>
  <si>
    <t xml:space="preserve">LICEO CLASSICO "J. STELLINI" UDINE</t>
  </si>
  <si>
    <t xml:space="preserve">PIAZZA     I MAGGIO 26</t>
  </si>
  <si>
    <t xml:space="preserve">UDPM010009</t>
  </si>
  <si>
    <t xml:space="preserve">LICEO "CATERINA PERCOTO"</t>
  </si>
  <si>
    <t xml:space="preserve">VIA PIER SILVERIO LEICHT</t>
  </si>
  <si>
    <t xml:space="preserve">UDPM040005</t>
  </si>
  <si>
    <t xml:space="preserve">ISTITUTO MAGISTRALE UCCELLIS</t>
  </si>
  <si>
    <t xml:space="preserve">UDPS010008</t>
  </si>
  <si>
    <t xml:space="preserve">LICEO SCIENTIFICO  "G. MARINELLI" UDINE</t>
  </si>
  <si>
    <t xml:space="preserve">VIALE LEONARDO DA VINCI, 4</t>
  </si>
  <si>
    <t xml:space="preserve">UDPS05000P</t>
  </si>
  <si>
    <t xml:space="preserve">LICEO SCIENTIFICO "N. COPERNICO" UDINE</t>
  </si>
  <si>
    <t xml:space="preserve">VIA  PLANIS, 25</t>
  </si>
  <si>
    <t xml:space="preserve">UDPS08000E</t>
  </si>
  <si>
    <t xml:space="preserve">LUIGI MAGRINI</t>
  </si>
  <si>
    <t xml:space="preserve">VIA        PRAVIOLAI 24</t>
  </si>
  <si>
    <t xml:space="preserve">UDRI01000D</t>
  </si>
  <si>
    <t xml:space="preserve">IPSIA MATTIONI</t>
  </si>
  <si>
    <t xml:space="preserve">P.TTA   CHIAROTTINI 7</t>
  </si>
  <si>
    <t xml:space="preserve">UDRI040009</t>
  </si>
  <si>
    <t xml:space="preserve">IPSIA "G. CECONI" UDINE</t>
  </si>
  <si>
    <t xml:space="preserve">UDSD01000P</t>
  </si>
  <si>
    <t xml:space="preserve">LICEO ARTISTICO "G. SELLO " UD</t>
  </si>
  <si>
    <t xml:space="preserve">PIAZZA       I MAGGIO 12/B</t>
  </si>
  <si>
    <t xml:space="preserve">UDTD010004</t>
  </si>
  <si>
    <t xml:space="preserve">ITC "A. ZANON " UDINE</t>
  </si>
  <si>
    <t xml:space="preserve">PIAZZALE   CAVEDALIS 7</t>
  </si>
  <si>
    <t xml:space="preserve">UDTD02000P</t>
  </si>
  <si>
    <t xml:space="preserve">DEGANUTTI</t>
  </si>
  <si>
    <t xml:space="preserve">VIALE      ARMANDO DIAZ 60/A</t>
  </si>
  <si>
    <t xml:space="preserve">UDTD04000X</t>
  </si>
  <si>
    <t xml:space="preserve">GIUSEPPE MARCHETTI</t>
  </si>
  <si>
    <t xml:space="preserve">VIA        PRAVIOLAI N.18</t>
  </si>
  <si>
    <t xml:space="preserve">UDTL01000E</t>
  </si>
  <si>
    <t xml:space="preserve">ITG "G.G. MARINONI" UDINE</t>
  </si>
  <si>
    <t xml:space="preserve">VIALE MONS. NOGARA, 2</t>
  </si>
  <si>
    <t xml:space="preserve">UDVC01000C</t>
  </si>
  <si>
    <t xml:space="preserve">CONVITTO NAZIONALE P. DIACONO</t>
  </si>
  <si>
    <t xml:space="preserve">P.TTA CHIAROTTINI,         8</t>
  </si>
  <si>
    <t xml:space="preserve">CIVIDALE DEL FRIUL</t>
  </si>
  <si>
    <t xml:space="preserve">UDVE01000B</t>
  </si>
  <si>
    <t xml:space="preserve">UCCELLIS</t>
  </si>
  <si>
    <t xml:space="preserve">VIA        GIOVANNI DA UDINE   20</t>
  </si>
  <si>
    <t xml:space="preserve">VAEE01200N</t>
  </si>
  <si>
    <t xml:space="preserve">Varese</t>
  </si>
  <si>
    <t xml:space="preserve">DD ANGERA</t>
  </si>
  <si>
    <t xml:space="preserve">VIA DANTE ALIGHIERI 2</t>
  </si>
  <si>
    <t xml:space="preserve">21021</t>
  </si>
  <si>
    <t xml:space="preserve">ANGERA</t>
  </si>
  <si>
    <t xml:space="preserve">VAEE036006</t>
  </si>
  <si>
    <t xml:space="preserve">D.D. CARONNO P.LLA</t>
  </si>
  <si>
    <t xml:space="preserve">VIA S. ALESSANDRO 193</t>
  </si>
  <si>
    <t xml:space="preserve">21042</t>
  </si>
  <si>
    <t xml:space="preserve">CARONNO PERTUSELLA</t>
  </si>
  <si>
    <t xml:space="preserve">VAEE06200P</t>
  </si>
  <si>
    <t xml:space="preserve">D.D. GALLARATE "MAZZINI"</t>
  </si>
  <si>
    <t xml:space="preserve">VIA DEL LAVORO 25</t>
  </si>
  <si>
    <t xml:space="preserve">21013</t>
  </si>
  <si>
    <t xml:space="preserve">GALLARATE</t>
  </si>
  <si>
    <t xml:space="preserve">VAEE087003</t>
  </si>
  <si>
    <t xml:space="preserve">D.D. MALNATE</t>
  </si>
  <si>
    <t xml:space="preserve">VIA ARNALDO DE MOHR</t>
  </si>
  <si>
    <t xml:space="preserve">21046</t>
  </si>
  <si>
    <t xml:space="preserve">MALNATE</t>
  </si>
  <si>
    <t xml:space="preserve">VAEE09800D</t>
  </si>
  <si>
    <t xml:space="preserve">D.D. SESTO CALENDE</t>
  </si>
  <si>
    <t xml:space="preserve">VIA VITT. VENETO, 34</t>
  </si>
  <si>
    <t xml:space="preserve">21018</t>
  </si>
  <si>
    <t xml:space="preserve">SESTO CALENDE</t>
  </si>
  <si>
    <t xml:space="preserve">VAEE101004</t>
  </si>
  <si>
    <t xml:space="preserve">D.D. SOMMA L.DO "RODARI"</t>
  </si>
  <si>
    <t xml:space="preserve">VIA VISCONTI DI MODRONE 12</t>
  </si>
  <si>
    <t xml:space="preserve">21019</t>
  </si>
  <si>
    <t xml:space="preserve">SOMMA LOMBARDO</t>
  </si>
  <si>
    <t xml:space="preserve">VAEE10300Q</t>
  </si>
  <si>
    <t xml:space="preserve">D.D. TRADATE-CEPPINE</t>
  </si>
  <si>
    <t xml:space="preserve">VIA MANZONI 21</t>
  </si>
  <si>
    <t xml:space="preserve">21049</t>
  </si>
  <si>
    <t xml:space="preserve">TRADATE</t>
  </si>
  <si>
    <t xml:space="preserve">VAIC80500C</t>
  </si>
  <si>
    <t xml:space="preserve">I.C. FAGNANO OLONA "FERMI"</t>
  </si>
  <si>
    <t xml:space="preserve">VIA PASUBIO 10</t>
  </si>
  <si>
    <t xml:space="preserve">21054</t>
  </si>
  <si>
    <t xml:space="preserve">FAGNANO OLONA</t>
  </si>
  <si>
    <t xml:space="preserve">VAIC806008</t>
  </si>
  <si>
    <t xml:space="preserve">I.C. AZZATE "L. DA VINCI"</t>
  </si>
  <si>
    <t xml:space="preserve">VIA COLLI, 17</t>
  </si>
  <si>
    <t xml:space="preserve">21022</t>
  </si>
  <si>
    <t xml:space="preserve">AZZATE</t>
  </si>
  <si>
    <t xml:space="preserve">VAIC807004</t>
  </si>
  <si>
    <t xml:space="preserve">I.C. CANTELLO "GIOVANNI XXIII"</t>
  </si>
  <si>
    <t xml:space="preserve">VIA MEDICI, 2</t>
  </si>
  <si>
    <t xml:space="preserve">21050</t>
  </si>
  <si>
    <t xml:space="preserve">CANTELLO</t>
  </si>
  <si>
    <t xml:space="preserve">VAIC80800X</t>
  </si>
  <si>
    <t xml:space="preserve">I.C. LONATE POZZOLO "CARMINATI"</t>
  </si>
  <si>
    <t xml:space="preserve">VIA        DANTE  4</t>
  </si>
  <si>
    <t xml:space="preserve">21015</t>
  </si>
  <si>
    <t xml:space="preserve">LONATE POZZOLO</t>
  </si>
  <si>
    <t xml:space="preserve">VAIC80900Q</t>
  </si>
  <si>
    <t xml:space="preserve">I.C. LONATE CEP."S. D'ACQUISTO"</t>
  </si>
  <si>
    <t xml:space="preserve">PIAZZA     MATTEOTTI, 8</t>
  </si>
  <si>
    <t xml:space="preserve">LONATE CEPPINO</t>
  </si>
  <si>
    <t xml:space="preserve">VAIC81000X</t>
  </si>
  <si>
    <t xml:space="preserve">I.C. CAIRATE "SALLY MAYER"</t>
  </si>
  <si>
    <t xml:space="preserve">VIA        V.VENETO            8</t>
  </si>
  <si>
    <t xml:space="preserve">CAIRATE</t>
  </si>
  <si>
    <t xml:space="preserve">VAIC81200G</t>
  </si>
  <si>
    <t xml:space="preserve">I.C. BESOZZO "G.ADAMOLI"</t>
  </si>
  <si>
    <t xml:space="preserve">VIA        DEGLI ORTI  N.5</t>
  </si>
  <si>
    <t xml:space="preserve">21023</t>
  </si>
  <si>
    <t xml:space="preserve">BESOZZO</t>
  </si>
  <si>
    <t xml:space="preserve">VAIC81300B</t>
  </si>
  <si>
    <t xml:space="preserve">I.C. INDUNO OLONA PASSERINI</t>
  </si>
  <si>
    <t xml:space="preserve">VIA        ANDREOLI            7</t>
  </si>
  <si>
    <t xml:space="preserve">21056</t>
  </si>
  <si>
    <t xml:space="preserve">INDUNO OLONA</t>
  </si>
  <si>
    <t xml:space="preserve">VAIC814007</t>
  </si>
  <si>
    <t xml:space="preserve">I.C. TRADATE "GALILEO GALILEI"</t>
  </si>
  <si>
    <t xml:space="preserve">VIA  TRENTO E TRIESTE</t>
  </si>
  <si>
    <t xml:space="preserve">VAIC815003</t>
  </si>
  <si>
    <t xml:space="preserve">I.C. BISUSCHIO" DON MILANI"</t>
  </si>
  <si>
    <t xml:space="preserve">VIA U.FOSCOLO 13</t>
  </si>
  <si>
    <t xml:space="preserve">BISUSCHIO</t>
  </si>
  <si>
    <t xml:space="preserve">VAIC81600V</t>
  </si>
  <si>
    <t xml:space="preserve">I.C. CASSANO MAGNAGO "II"</t>
  </si>
  <si>
    <t xml:space="preserve">VIA SANTA CATERINA 1</t>
  </si>
  <si>
    <t xml:space="preserve">21012</t>
  </si>
  <si>
    <t xml:space="preserve">CASSANO MAGNAGO</t>
  </si>
  <si>
    <t xml:space="preserve">VAIC81700P</t>
  </si>
  <si>
    <t xml:space="preserve">I.C. CASTELLANZA</t>
  </si>
  <si>
    <t xml:space="preserve">VIA DEI PLATANI,5</t>
  </si>
  <si>
    <t xml:space="preserve">21053</t>
  </si>
  <si>
    <t xml:space="preserve">CASTELLANZA</t>
  </si>
  <si>
    <t xml:space="preserve">VAIC81800E</t>
  </si>
  <si>
    <t xml:space="preserve">I.C. ARCISATE</t>
  </si>
  <si>
    <t xml:space="preserve">VIA LINA SCHWARZ 6</t>
  </si>
  <si>
    <t xml:space="preserve">21051</t>
  </si>
  <si>
    <t xml:space="preserve">ARCISATE</t>
  </si>
  <si>
    <t xml:space="preserve">VAIC81900A</t>
  </si>
  <si>
    <t xml:space="preserve">IST.COMP. DI VIGGIU' M. LONGHI</t>
  </si>
  <si>
    <t xml:space="preserve">VIA INDIPENDENZA 18</t>
  </si>
  <si>
    <t xml:space="preserve">21059</t>
  </si>
  <si>
    <t xml:space="preserve">VIGGIU'</t>
  </si>
  <si>
    <t xml:space="preserve">VAIC82000E</t>
  </si>
  <si>
    <t xml:space="preserve">I.C. GERMIGNAGA</t>
  </si>
  <si>
    <t xml:space="preserve">VIA FABIO FILZI 21</t>
  </si>
  <si>
    <t xml:space="preserve">21010</t>
  </si>
  <si>
    <t xml:space="preserve">GERMIGNAGA</t>
  </si>
  <si>
    <t xml:space="preserve">VAIC82100A</t>
  </si>
  <si>
    <t xml:space="preserve">I.C. "B.LUINI" LUINO</t>
  </si>
  <si>
    <t xml:space="preserve">VIALE      DELLE RIMEMBRANZE   4</t>
  </si>
  <si>
    <t xml:space="preserve">21016</t>
  </si>
  <si>
    <t xml:space="preserve">LUINO</t>
  </si>
  <si>
    <t xml:space="preserve">VAIC822006</t>
  </si>
  <si>
    <t xml:space="preserve">I.C. MARCHIROLO GIOVANNI XXIII</t>
  </si>
  <si>
    <t xml:space="preserve">VIA        SCOLARI             1</t>
  </si>
  <si>
    <t xml:space="preserve">21030</t>
  </si>
  <si>
    <t xml:space="preserve">MARCHIROLO</t>
  </si>
  <si>
    <t xml:space="preserve">VAIC823002</t>
  </si>
  <si>
    <t xml:space="preserve">I.C. CUNARDO "VACCAROSSI"</t>
  </si>
  <si>
    <t xml:space="preserve">VIA VACCAROSSI 17</t>
  </si>
  <si>
    <t xml:space="preserve">21035</t>
  </si>
  <si>
    <t xml:space="preserve">CUNARDO</t>
  </si>
  <si>
    <t xml:space="preserve">VAIC82400T</t>
  </si>
  <si>
    <t xml:space="preserve">I.C. LAVENA PONTE TRESA</t>
  </si>
  <si>
    <t xml:space="preserve">VIA PEZZALUNGA 16</t>
  </si>
  <si>
    <t xml:space="preserve">21037</t>
  </si>
  <si>
    <t xml:space="preserve">LAVENA-PONTE TRESA</t>
  </si>
  <si>
    <t xml:space="preserve">VAIC82500N</t>
  </si>
  <si>
    <t xml:space="preserve">I.C. MESENZANA "D. ZURETTI"</t>
  </si>
  <si>
    <t xml:space="preserve">VIA        DIAZ, 35</t>
  </si>
  <si>
    <t xml:space="preserve">MESENZANA</t>
  </si>
  <si>
    <t xml:space="preserve">VAIC82600D</t>
  </si>
  <si>
    <t xml:space="preserve">I.C. PORTO CERESIO "E.FERMI"</t>
  </si>
  <si>
    <t xml:space="preserve">VIA MOLINO DI MEZZO, 30</t>
  </si>
  <si>
    <t xml:space="preserve">PORTO CERESIO</t>
  </si>
  <si>
    <t xml:space="preserve">VAIC827009</t>
  </si>
  <si>
    <t xml:space="preserve">I.C. GEMONIO "E. CURTI"</t>
  </si>
  <si>
    <t xml:space="preserve">VIA E. CURTI 8</t>
  </si>
  <si>
    <t xml:space="preserve">21036</t>
  </si>
  <si>
    <t xml:space="preserve">GEMONIO</t>
  </si>
  <si>
    <t xml:space="preserve">VAIC828005</t>
  </si>
  <si>
    <t xml:space="preserve">I.C. CARAVATE "G.A.FRATTINI"</t>
  </si>
  <si>
    <t xml:space="preserve">VIA        XXV APRILE, 25</t>
  </si>
  <si>
    <t xml:space="preserve">21032</t>
  </si>
  <si>
    <t xml:space="preserve">CARAVATE</t>
  </si>
  <si>
    <t xml:space="preserve">VAIC829001</t>
  </si>
  <si>
    <t xml:space="preserve">I.C.LAVENO MOMBELLO "MONTEGGIA"</t>
  </si>
  <si>
    <t xml:space="preserve">VIA     MARIA  AUSILIATRICE    N.  13</t>
  </si>
  <si>
    <t xml:space="preserve">21014</t>
  </si>
  <si>
    <t xml:space="preserve">LAVENO-MOMBELLO</t>
  </si>
  <si>
    <t xml:space="preserve">VAIC830005</t>
  </si>
  <si>
    <t xml:space="preserve">I.C. CUVEGLIO - D. ALIGHIERI</t>
  </si>
  <si>
    <t xml:space="preserve">VIA PER DUNO,10</t>
  </si>
  <si>
    <t xml:space="preserve">CUVEGLIO</t>
  </si>
  <si>
    <t xml:space="preserve">VAIC831001</t>
  </si>
  <si>
    <t xml:space="preserve">I.C. MALNATE "N.SAURO"</t>
  </si>
  <si>
    <t xml:space="preserve">VIA        BARACCA             1</t>
  </si>
  <si>
    <t xml:space="preserve">VAIC83200R</t>
  </si>
  <si>
    <t xml:space="preserve">I.C. COMERIO  "CAMPO DEI FIORI"</t>
  </si>
  <si>
    <t xml:space="preserve">VIA STAZIONE, N.8</t>
  </si>
  <si>
    <t xml:space="preserve">21025</t>
  </si>
  <si>
    <t xml:space="preserve">COMERIO</t>
  </si>
  <si>
    <t xml:space="preserve">VAIC83300L</t>
  </si>
  <si>
    <t xml:space="preserve">I.C.  TRAVEDONA MONATE G. LEVA</t>
  </si>
  <si>
    <t xml:space="preserve">LARGO DON MILANI 20</t>
  </si>
  <si>
    <t xml:space="preserve">21028</t>
  </si>
  <si>
    <t xml:space="preserve">TRAVEDONA-MONATE</t>
  </si>
  <si>
    <t xml:space="preserve">VAIC83400C</t>
  </si>
  <si>
    <t xml:space="preserve">I.C. VERGIATE</t>
  </si>
  <si>
    <t xml:space="preserve">LARGO LAZZARI, N. 2</t>
  </si>
  <si>
    <t xml:space="preserve">21029</t>
  </si>
  <si>
    <t xml:space="preserve">VERGIATE</t>
  </si>
  <si>
    <t xml:space="preserve">VAIC835008</t>
  </si>
  <si>
    <t xml:space="preserve">I.C.MORNAGO - G.PASCOLI</t>
  </si>
  <si>
    <t xml:space="preserve">VIA VOLTA,9</t>
  </si>
  <si>
    <t xml:space="preserve">21020</t>
  </si>
  <si>
    <t xml:space="preserve">MORNAGO</t>
  </si>
  <si>
    <t xml:space="preserve">VAIC836004</t>
  </si>
  <si>
    <t xml:space="preserve">I.C.GAZZADA "DON CAGNOLA"</t>
  </si>
  <si>
    <t xml:space="preserve">VIA MATTEOTTI,3/A</t>
  </si>
  <si>
    <t xml:space="preserve">21045</t>
  </si>
  <si>
    <t xml:space="preserve">GAZZADA SCHIANNO</t>
  </si>
  <si>
    <t xml:space="preserve">VAIC83700X</t>
  </si>
  <si>
    <t xml:space="preserve">I.C.CASTRONNO E.DE AMICIS</t>
  </si>
  <si>
    <t xml:space="preserve">VIA     MONTE GRAPPA   9</t>
  </si>
  <si>
    <t xml:space="preserve">21040</t>
  </si>
  <si>
    <t xml:space="preserve">CASTRONNO</t>
  </si>
  <si>
    <t xml:space="preserve">VAIC83800Q</t>
  </si>
  <si>
    <t xml:space="preserve">I.C.SOMMA LOMBARDO-L.DA VINCI</t>
  </si>
  <si>
    <t xml:space="preserve">VIA MARCONI, 6</t>
  </si>
  <si>
    <t xml:space="preserve">VAIC83900G</t>
  </si>
  <si>
    <t xml:space="preserve">I.C. ALBIZZATE  D.ALIGHIERI</t>
  </si>
  <si>
    <t xml:space="preserve">21041</t>
  </si>
  <si>
    <t xml:space="preserve">ALBIZZATE</t>
  </si>
  <si>
    <t xml:space="preserve">VAIC84000Q</t>
  </si>
  <si>
    <t xml:space="preserve">I.C.SOLBIATE ARNO GALVALIGI</t>
  </si>
  <si>
    <t xml:space="preserve">VIA  PER CARNAGO N. 16</t>
  </si>
  <si>
    <t xml:space="preserve">21048</t>
  </si>
  <si>
    <t xml:space="preserve">SOLBIATE ARNO</t>
  </si>
  <si>
    <t xml:space="preserve">VAIC84100G</t>
  </si>
  <si>
    <t xml:space="preserve">IST.COMPR. CAVARIA "E.FERMI"</t>
  </si>
  <si>
    <t xml:space="preserve">FERMI, 400</t>
  </si>
  <si>
    <t xml:space="preserve">21044</t>
  </si>
  <si>
    <t xml:space="preserve">CAVARIA CON PREMEZZO</t>
  </si>
  <si>
    <t xml:space="preserve">VAIC84200B</t>
  </si>
  <si>
    <t xml:space="preserve">I.C. CASTIGLIONE OLONA</t>
  </si>
  <si>
    <t xml:space="preserve">VIA     CORTINA D'AMPEZZO 216</t>
  </si>
  <si>
    <t xml:space="preserve">21043</t>
  </si>
  <si>
    <t xml:space="preserve">CASTIGLIONE OLONA</t>
  </si>
  <si>
    <t xml:space="preserve">VAIC843007</t>
  </si>
  <si>
    <t xml:space="preserve">I.C. CARDANO AL CAMPO</t>
  </si>
  <si>
    <t xml:space="preserve">VIA CARREGGIA 2</t>
  </si>
  <si>
    <t xml:space="preserve">CARDANO AL CAMPO</t>
  </si>
  <si>
    <t xml:space="preserve">VAIC844003</t>
  </si>
  <si>
    <t xml:space="preserve">I.C. SAMARATE "MANZONI"</t>
  </si>
  <si>
    <t xml:space="preserve">VIA 5 GIORNATE</t>
  </si>
  <si>
    <t xml:space="preserve">21017</t>
  </si>
  <si>
    <t xml:space="preserve">SAMARATE</t>
  </si>
  <si>
    <t xml:space="preserve">VAIC84500V</t>
  </si>
  <si>
    <t xml:space="preserve">I.C. OLGIATE OL. "B.C. FERRINI"</t>
  </si>
  <si>
    <t xml:space="preserve">VIA L. GREPPI 19</t>
  </si>
  <si>
    <t xml:space="preserve">21057</t>
  </si>
  <si>
    <t xml:space="preserve">OLGIATE OLONA</t>
  </si>
  <si>
    <t xml:space="preserve">VAIC84600P</t>
  </si>
  <si>
    <t xml:space="preserve">I.C. SOLBIATE OLONA "A. MORO"</t>
  </si>
  <si>
    <t xml:space="preserve">VIA MARTIRI DELLA LIBERTA' N.2</t>
  </si>
  <si>
    <t xml:space="preserve">21058</t>
  </si>
  <si>
    <t xml:space="preserve">SOLBIATE OLONA</t>
  </si>
  <si>
    <t xml:space="preserve">VAIC84700E</t>
  </si>
  <si>
    <t xml:space="preserve">I.C. SARONNO "I.MILITI "</t>
  </si>
  <si>
    <t xml:space="preserve">VIA S.GIUSEPPE 36</t>
  </si>
  <si>
    <t xml:space="preserve">21047</t>
  </si>
  <si>
    <t xml:space="preserve">SARONNO</t>
  </si>
  <si>
    <t xml:space="preserve">VAIC84800A</t>
  </si>
  <si>
    <t xml:space="preserve">I. C. SARONNO "A.MORO"</t>
  </si>
  <si>
    <t xml:space="preserve">VIALE      SANTUARIO           13</t>
  </si>
  <si>
    <t xml:space="preserve">VAIC849006</t>
  </si>
  <si>
    <t xml:space="preserve">I.C. SARONNO " DA VINCI"</t>
  </si>
  <si>
    <t xml:space="preserve">VIA PADRE LUIGI MONTI, 61</t>
  </si>
  <si>
    <t xml:space="preserve">VAIC85000A</t>
  </si>
  <si>
    <t xml:space="preserve">I.C. GERENZANO</t>
  </si>
  <si>
    <t xml:space="preserve">VIA BELLINI 5</t>
  </si>
  <si>
    <t xml:space="preserve">GERENZANO</t>
  </si>
  <si>
    <t xml:space="preserve">VAIC851006</t>
  </si>
  <si>
    <t xml:space="preserve">I.C. CISLAGO " ALDO MORO"</t>
  </si>
  <si>
    <t xml:space="preserve">VIA       XXIV MAGGIO  55</t>
  </si>
  <si>
    <t xml:space="preserve">CISLAGO</t>
  </si>
  <si>
    <t xml:space="preserve">VAIC852002</t>
  </si>
  <si>
    <t xml:space="preserve">I.C. UBOLDO " MANZONI"</t>
  </si>
  <si>
    <t xml:space="preserve">VIA    CERIANI        21</t>
  </si>
  <si>
    <t xml:space="preserve">UBOLDO</t>
  </si>
  <si>
    <t xml:space="preserve">VAIC85300T</t>
  </si>
  <si>
    <t xml:space="preserve">I.C. CARONNO P. "A.DE GASPERI"</t>
  </si>
  <si>
    <t xml:space="preserve">VIA        CAPO SILE</t>
  </si>
  <si>
    <t xml:space="preserve">VAIC85400N</t>
  </si>
  <si>
    <t xml:space="preserve">I.C. GORLA MINORE "G.PARINI"</t>
  </si>
  <si>
    <t xml:space="preserve">VIA ROMA  56</t>
  </si>
  <si>
    <t xml:space="preserve">21055</t>
  </si>
  <si>
    <t xml:space="preserve">GORLA MINORE</t>
  </si>
  <si>
    <t xml:space="preserve">VAIC85500D</t>
  </si>
  <si>
    <t xml:space="preserve">I.C.BUSTO A. "N. TOMMASEO"</t>
  </si>
  <si>
    <t xml:space="preserve">VIA R. SANZIO 9</t>
  </si>
  <si>
    <t xml:space="preserve">21052</t>
  </si>
  <si>
    <t xml:space="preserve">BUSTO ARSIZIO</t>
  </si>
  <si>
    <t xml:space="preserve">VAIC856009</t>
  </si>
  <si>
    <t xml:space="preserve">IC  BUSTO A. " G.A BOSSI"</t>
  </si>
  <si>
    <t xml:space="preserve">VIA DANTE, 5</t>
  </si>
  <si>
    <t xml:space="preserve">VAIC857005</t>
  </si>
  <si>
    <t xml:space="preserve">IST. COMP. " G. BERTACCHI"</t>
  </si>
  <si>
    <t xml:space="preserve">VIA PINDEMONTE, 2</t>
  </si>
  <si>
    <t xml:space="preserve">VAIC858001</t>
  </si>
  <si>
    <t xml:space="preserve">I.C. BUSTO A."S. PERTINI"</t>
  </si>
  <si>
    <t xml:space="preserve">VIA ROSSINI 115</t>
  </si>
  <si>
    <t xml:space="preserve">VAIC85900R</t>
  </si>
  <si>
    <t xml:space="preserve">I.C. BUSTO A. "DE AMICIS"</t>
  </si>
  <si>
    <t xml:space="preserve">VIA        PASTRENGO           3</t>
  </si>
  <si>
    <t xml:space="preserve">VAIC860001</t>
  </si>
  <si>
    <t xml:space="preserve">I.C.  BUSTO A. "GALILEI"</t>
  </si>
  <si>
    <t xml:space="preserve">VIA QUADRELLI 2</t>
  </si>
  <si>
    <t xml:space="preserve">VAIC86100R</t>
  </si>
  <si>
    <t xml:space="preserve">I.C. FERNO  B.CROCE</t>
  </si>
  <si>
    <t xml:space="preserve">VIA MARCO POLO 9</t>
  </si>
  <si>
    <t xml:space="preserve">FERNO</t>
  </si>
  <si>
    <t xml:space="preserve">VAIC86200L</t>
  </si>
  <si>
    <t xml:space="preserve">I.C. VENEGONO SUP."G. MARCONI"</t>
  </si>
  <si>
    <t xml:space="preserve">VIA MARTIRI DELLA LIBERTA' 3</t>
  </si>
  <si>
    <t xml:space="preserve">VENEGONO SUPERIORE</t>
  </si>
  <si>
    <t xml:space="preserve">VAIC86300C</t>
  </si>
  <si>
    <t xml:space="preserve">I.C. VEDANO OLONA "S.PELLICO"</t>
  </si>
  <si>
    <t xml:space="preserve">PIAZZA DEL POPOLO 4</t>
  </si>
  <si>
    <t xml:space="preserve">VEDANO OLONA</t>
  </si>
  <si>
    <t xml:space="preserve">VAIC865004</t>
  </si>
  <si>
    <t xml:space="preserve">I.C. CASORATE S. "TOSCANINI"</t>
  </si>
  <si>
    <t xml:space="preserve">P.ZZA TRATTATI DI ROMA 1957 N. 5</t>
  </si>
  <si>
    <t xml:space="preserve">21011</t>
  </si>
  <si>
    <t xml:space="preserve">CASORATE SEMPIONE</t>
  </si>
  <si>
    <t xml:space="preserve">VAIC86600X</t>
  </si>
  <si>
    <t xml:space="preserve">I.C. BUSTO A. "E. CRESPI"</t>
  </si>
  <si>
    <t xml:space="preserve">VIA COMERIO, 10</t>
  </si>
  <si>
    <t xml:space="preserve">VAIC86700Q</t>
  </si>
  <si>
    <t xml:space="preserve">I.C. CASSANO M."D. ALIGHIERI"</t>
  </si>
  <si>
    <t xml:space="preserve">VIA GALVANI 10</t>
  </si>
  <si>
    <t xml:space="preserve">VAIC86800G</t>
  </si>
  <si>
    <t xml:space="preserve">IC GAVIRATE CARDUCCI</t>
  </si>
  <si>
    <t xml:space="preserve">VIA   G. ARIOLI, 27</t>
  </si>
  <si>
    <t xml:space="preserve">21026</t>
  </si>
  <si>
    <t xml:space="preserve">GAVIRATE</t>
  </si>
  <si>
    <t xml:space="preserve">VAIC86900B</t>
  </si>
  <si>
    <t xml:space="preserve">IC VARESE 4 DON RIMOLDI</t>
  </si>
  <si>
    <t xml:space="preserve">VIA PERGINE,6</t>
  </si>
  <si>
    <t xml:space="preserve">21100</t>
  </si>
  <si>
    <t xml:space="preserve">VARESE</t>
  </si>
  <si>
    <t xml:space="preserve">VAIC87000G</t>
  </si>
  <si>
    <t xml:space="preserve">IC VARESE 1</t>
  </si>
  <si>
    <t xml:space="preserve">VIA COMO, 15</t>
  </si>
  <si>
    <t xml:space="preserve">VAIC87100B</t>
  </si>
  <si>
    <t xml:space="preserve">IC VARESE 5 A.FRANK</t>
  </si>
  <si>
    <t xml:space="preserve">VIA CARNIA,155</t>
  </si>
  <si>
    <t xml:space="preserve">VAIC872007</t>
  </si>
  <si>
    <t xml:space="preserve">IC VARESE 3 VIDOLETTI</t>
  </si>
  <si>
    <t xml:space="preserve">VIA        MANIN               3</t>
  </si>
  <si>
    <t xml:space="preserve">VAIC873003</t>
  </si>
  <si>
    <t xml:space="preserve">IC VARESE 2 PELLICO</t>
  </si>
  <si>
    <t xml:space="preserve">VIA        APPIANI, 15</t>
  </si>
  <si>
    <t xml:space="preserve">VAIC87400V</t>
  </si>
  <si>
    <t xml:space="preserve">I.C VARESE 6 "DANTE ALIGHIERI"</t>
  </si>
  <si>
    <t xml:space="preserve">VIA MORSELLI, 8</t>
  </si>
  <si>
    <t xml:space="preserve">VAIC87500P</t>
  </si>
  <si>
    <t xml:space="preserve">GALLARATE "CARDANO -LEGA M.C."</t>
  </si>
  <si>
    <t xml:space="preserve">VIA PRIVATA BELLORA, 8</t>
  </si>
  <si>
    <t xml:space="preserve">VAIC87600E</t>
  </si>
  <si>
    <t xml:space="preserve">GALLARATE "DE AMICIS"</t>
  </si>
  <si>
    <t xml:space="preserve">VIA SOMALIA 2</t>
  </si>
  <si>
    <t xml:space="preserve">VAIC87700A</t>
  </si>
  <si>
    <t xml:space="preserve">GALLARATE "PONTI"</t>
  </si>
  <si>
    <t xml:space="preserve">VIA CONFALONIERI 27</t>
  </si>
  <si>
    <t xml:space="preserve">VAIC878006</t>
  </si>
  <si>
    <t xml:space="preserve">GALLARATE "DANTE"</t>
  </si>
  <si>
    <t xml:space="preserve">VIA RUSNATI 1</t>
  </si>
  <si>
    <t xml:space="preserve">VAIS001009</t>
  </si>
  <si>
    <t xml:space="preserve">VIALE  DEI TIGLI 38</t>
  </si>
  <si>
    <t xml:space="preserve">VAIS003001</t>
  </si>
  <si>
    <t xml:space="preserve">CITTA' DI LUINO - CARLO VOLONTE'</t>
  </si>
  <si>
    <t xml:space="preserve">VIA       LUGANO 24/A</t>
  </si>
  <si>
    <t xml:space="preserve">VAIS00400R</t>
  </si>
  <si>
    <t xml:space="preserve">IS VALCERESIO</t>
  </si>
  <si>
    <t xml:space="preserve">VIA ROMA 57</t>
  </si>
  <si>
    <t xml:space="preserve">VAIS008004</t>
  </si>
  <si>
    <t xml:space="preserve">ISIS ANDREA PONTI</t>
  </si>
  <si>
    <t xml:space="preserve">VIA STELVIO 35</t>
  </si>
  <si>
    <t xml:space="preserve">VAIS00900X</t>
  </si>
  <si>
    <t xml:space="preserve">VIA SAN DONATO</t>
  </si>
  <si>
    <t xml:space="preserve">VAIS01100X</t>
  </si>
  <si>
    <t xml:space="preserve">"DON MILANI"</t>
  </si>
  <si>
    <t xml:space="preserve">VIA GRAMSCI, 1</t>
  </si>
  <si>
    <t xml:space="preserve">VAIS01200Q</t>
  </si>
  <si>
    <t xml:space="preserve">"E. STEIN"</t>
  </si>
  <si>
    <t xml:space="preserve">VIA   DEI   GELSOMINI,  14</t>
  </si>
  <si>
    <t xml:space="preserve">VAIS01300G</t>
  </si>
  <si>
    <t xml:space="preserve">" F. DAVERIO"</t>
  </si>
  <si>
    <t xml:space="preserve">VIA BERTOLONE, 13</t>
  </si>
  <si>
    <t xml:space="preserve">VAIS01400B</t>
  </si>
  <si>
    <t xml:space="preserve">I.S.I.S. "MARIE CURIE"</t>
  </si>
  <si>
    <t xml:space="preserve">VIA  MONSIGNOR BRIOSCHI SNC</t>
  </si>
  <si>
    <t xml:space="preserve">VAIS01700V</t>
  </si>
  <si>
    <t xml:space="preserve">ISAAC NEWTON</t>
  </si>
  <si>
    <t xml:space="preserve">VIA        ZUCCHI 3</t>
  </si>
  <si>
    <t xml:space="preserve">VAIS01800P</t>
  </si>
  <si>
    <t xml:space="preserve">"JOHN M. KEYNES"</t>
  </si>
  <si>
    <t xml:space="preserve">VIA  MORAZZONE, 37</t>
  </si>
  <si>
    <t xml:space="preserve">VAIS01900E</t>
  </si>
  <si>
    <t xml:space="preserve">C. FACCHINETTI</t>
  </si>
  <si>
    <t xml:space="preserve">VIA AZIMONTI, 5</t>
  </si>
  <si>
    <t xml:space="preserve">VAIS02100E</t>
  </si>
  <si>
    <t xml:space="preserve">I.I.S.  GADDA ROSSELLI</t>
  </si>
  <si>
    <t xml:space="preserve">VIA DE ALBERTIS   3</t>
  </si>
  <si>
    <t xml:space="preserve">VAIS023006</t>
  </si>
  <si>
    <t xml:space="preserve">I.S.I.S. "GIOVANNI FALCONE"</t>
  </si>
  <si>
    <t xml:space="preserve">VIA  G. MATTEOTTI 4</t>
  </si>
  <si>
    <t xml:space="preserve">VAIS024002</t>
  </si>
  <si>
    <t xml:space="preserve">I.T.P.A. E CORR.L.ESTERE-IPC</t>
  </si>
  <si>
    <t xml:space="preserve">VIA        GRAMSCI, 1</t>
  </si>
  <si>
    <t xml:space="preserve">VAIS02600N</t>
  </si>
  <si>
    <t xml:space="preserve">IST.TECN.IND.STAT.LIC.SC."L.GEYMONAT"</t>
  </si>
  <si>
    <t xml:space="preserve">VAIS02700D</t>
  </si>
  <si>
    <t xml:space="preserve">DANIELE CRESPI</t>
  </si>
  <si>
    <t xml:space="preserve">VIA        CARDUCCI 4</t>
  </si>
  <si>
    <t xml:space="preserve">VAIS028009</t>
  </si>
  <si>
    <t xml:space="preserve">LICEO ARTISTICO "A. FRATTINI"</t>
  </si>
  <si>
    <t xml:space="preserve">VIA VALVERDE, 2</t>
  </si>
  <si>
    <t xml:space="preserve">VAMM144001</t>
  </si>
  <si>
    <t xml:space="preserve">BASSETTI -SESTO CALENDE -</t>
  </si>
  <si>
    <t xml:space="preserve">VIA   BOGNI    2</t>
  </si>
  <si>
    <t xml:space="preserve">VAPC020001</t>
  </si>
  <si>
    <t xml:space="preserve">ERNESTO CAIROLI - VARESE</t>
  </si>
  <si>
    <t xml:space="preserve">VIA        DANTE 11</t>
  </si>
  <si>
    <t xml:space="preserve">VAPC040006</t>
  </si>
  <si>
    <t xml:space="preserve">LIC. CLASSICO "LEGNANI" - SARONNO</t>
  </si>
  <si>
    <t xml:space="preserve">VIA VOLONTERIO, 34</t>
  </si>
  <si>
    <t xml:space="preserve">VAPM01000E</t>
  </si>
  <si>
    <t xml:space="preserve">L. PSICOPED. "A. MANZONI" - VARESE</t>
  </si>
  <si>
    <t xml:space="preserve">VIA        MORSELLI, 10</t>
  </si>
  <si>
    <t xml:space="preserve">VAPS01000D</t>
  </si>
  <si>
    <t xml:space="preserve">LICEO SCIENTIFICO "TOSI" - BUSTO ARSIZIO</t>
  </si>
  <si>
    <t xml:space="preserve">VIA        TOMMASO GROSSI</t>
  </si>
  <si>
    <t xml:space="preserve">VAPS020004</t>
  </si>
  <si>
    <t xml:space="preserve">LICEO SCIENTIFICO G. B. GRASSI</t>
  </si>
  <si>
    <t xml:space="preserve">VAPS03000P</t>
  </si>
  <si>
    <t xml:space="preserve">L. SCIENT. "G. FERRARIS" - VARESE</t>
  </si>
  <si>
    <t xml:space="preserve">VIA  SORRISOLE,6</t>
  </si>
  <si>
    <t xml:space="preserve">VAPS11000A</t>
  </si>
  <si>
    <t xml:space="preserve">L. SCIENT. "SERENI" - LUINO</t>
  </si>
  <si>
    <t xml:space="preserve">VIA LUGANO 24</t>
  </si>
  <si>
    <t xml:space="preserve">VARC02000L</t>
  </si>
  <si>
    <t xml:space="preserve">I.P.S.S.C.T.  "L.EINAUDI" - VARESE</t>
  </si>
  <si>
    <t xml:space="preserve">VIA       COMO, 21</t>
  </si>
  <si>
    <t xml:space="preserve">VARC030007</t>
  </si>
  <si>
    <t xml:space="preserve">I.P.S.S.C.T. "P.VERRI" -BUSTO ARSIZIO</t>
  </si>
  <si>
    <t xml:space="preserve">VIA TORINO,  1</t>
  </si>
  <si>
    <t xml:space="preserve">VARI04000E</t>
  </si>
  <si>
    <t xml:space="preserve">I.P.S.I.A. "ANTONIO PARMA" - SARONNO</t>
  </si>
  <si>
    <t xml:space="preserve">VIA        MANTEGAZZA 25</t>
  </si>
  <si>
    <t xml:space="preserve">VASL01000A</t>
  </si>
  <si>
    <t xml:space="preserve">L. ART. "CANDIANI" - BUSTO ARSIZIO</t>
  </si>
  <si>
    <t xml:space="preserve">VIA        LUCIANO MANARA 10</t>
  </si>
  <si>
    <t xml:space="preserve">VATD02000X</t>
  </si>
  <si>
    <t xml:space="preserve">I.T.C. "E.TOSI" - BUSTO ARSIZIO</t>
  </si>
  <si>
    <t xml:space="preserve">VIA        STELVIO 173</t>
  </si>
  <si>
    <t xml:space="preserve">VATD08000G</t>
  </si>
  <si>
    <t xml:space="preserve">I.T.C. "GINO ZAPPA" - SARONNO</t>
  </si>
  <si>
    <t xml:space="preserve">VIA ACHILLE GRANDI, N.4</t>
  </si>
  <si>
    <t xml:space="preserve">VATD190003</t>
  </si>
  <si>
    <t xml:space="preserve">IST.TEC.PERITI AZ.LI "N.CASULA" - VARESE</t>
  </si>
  <si>
    <t xml:space="preserve">VIALE MONTE ROSA, 11</t>
  </si>
  <si>
    <t xml:space="preserve">VATF020006</t>
  </si>
  <si>
    <t xml:space="preserve">I.T.I.S "RIVA" - SARONNO</t>
  </si>
  <si>
    <t xml:space="preserve">VIA        CARSO 10</t>
  </si>
  <si>
    <t xml:space="preserve">VBEE00200N</t>
  </si>
  <si>
    <t xml:space="preserve">Verbano Cusio Ossola</t>
  </si>
  <si>
    <t xml:space="preserve">CD "DOMODOSSOLA I"</t>
  </si>
  <si>
    <t xml:space="preserve">VIA ROSMINI N. 16</t>
  </si>
  <si>
    <t xml:space="preserve">28845</t>
  </si>
  <si>
    <t xml:space="preserve">DOMODOSSOLA</t>
  </si>
  <si>
    <t xml:space="preserve">VBEE00300D</t>
  </si>
  <si>
    <t xml:space="preserve">CD "DOMODOSSOLA II"</t>
  </si>
  <si>
    <t xml:space="preserve">VIA SAN FRANCESCO N. 44</t>
  </si>
  <si>
    <t xml:space="preserve">VBEE004009</t>
  </si>
  <si>
    <t xml:space="preserve">CD DI GRAVELLONA "F. ALBERTINI"</t>
  </si>
  <si>
    <t xml:space="preserve">VIA FELICE PATTARONI N. 6</t>
  </si>
  <si>
    <t xml:space="preserve">28883</t>
  </si>
  <si>
    <t xml:space="preserve">GRAVELLONA TOCE</t>
  </si>
  <si>
    <t xml:space="preserve">VBEE005005</t>
  </si>
  <si>
    <t xml:space="preserve">CD "OMEGNA I"</t>
  </si>
  <si>
    <t xml:space="preserve">VIA DE AMICIS N. 11</t>
  </si>
  <si>
    <t xml:space="preserve">28887</t>
  </si>
  <si>
    <t xml:space="preserve">OMEGNA</t>
  </si>
  <si>
    <t xml:space="preserve">VBEE006001</t>
  </si>
  <si>
    <t xml:space="preserve">CD "OMEGNA II"</t>
  </si>
  <si>
    <t xml:space="preserve">VIA LEONARDO DA VINCI N. 47</t>
  </si>
  <si>
    <t xml:space="preserve">VBEE01000L</t>
  </si>
  <si>
    <t xml:space="preserve">CD "VERBANIA I"</t>
  </si>
  <si>
    <t xml:space="preserve">CORSO CAIROLI N. 85</t>
  </si>
  <si>
    <t xml:space="preserve">28921</t>
  </si>
  <si>
    <t xml:space="preserve">VERBANIA</t>
  </si>
  <si>
    <t xml:space="preserve">VBEE012008</t>
  </si>
  <si>
    <t xml:space="preserve">CD "VERBANIA III"</t>
  </si>
  <si>
    <t xml:space="preserve">VIA MARCONI N. 6</t>
  </si>
  <si>
    <t xml:space="preserve">28922</t>
  </si>
  <si>
    <t xml:space="preserve">VBEE013004</t>
  </si>
  <si>
    <t xml:space="preserve">CD "VERBANIA IV"</t>
  </si>
  <si>
    <t xml:space="preserve">VIA CUBONI N. 9</t>
  </si>
  <si>
    <t xml:space="preserve">28923</t>
  </si>
  <si>
    <t xml:space="preserve">VBIC80200G</t>
  </si>
  <si>
    <t xml:space="preserve">IC "SAN FRANCESCO"</t>
  </si>
  <si>
    <t xml:space="preserve">VIA SERGIO JONGHI N. 3</t>
  </si>
  <si>
    <t xml:space="preserve">28877</t>
  </si>
  <si>
    <t xml:space="preserve">ORNAVASSO</t>
  </si>
  <si>
    <t xml:space="preserve">VBIC80300B</t>
  </si>
  <si>
    <t xml:space="preserve">IC "CARMINE"</t>
  </si>
  <si>
    <t xml:space="preserve">VIA A. ZAMMARETTI</t>
  </si>
  <si>
    <t xml:space="preserve">28822</t>
  </si>
  <si>
    <t xml:space="preserve">CANNOBIO</t>
  </si>
  <si>
    <t xml:space="preserve">VBIC804007</t>
  </si>
  <si>
    <t xml:space="preserve">IC "A. TESTORE"</t>
  </si>
  <si>
    <t xml:space="preserve">VIA TORINO N. 11</t>
  </si>
  <si>
    <t xml:space="preserve">28857</t>
  </si>
  <si>
    <t xml:space="preserve">SANTA MARIA MAGGIORE</t>
  </si>
  <si>
    <t xml:space="preserve">VBIC805003</t>
  </si>
  <si>
    <t xml:space="preserve">IC "INNOCENZO IX"</t>
  </si>
  <si>
    <t xml:space="preserve">VIA INNOCENZO IX N. 2</t>
  </si>
  <si>
    <t xml:space="preserve">28861</t>
  </si>
  <si>
    <t xml:space="preserve">BACENO</t>
  </si>
  <si>
    <t xml:space="preserve">VBIC80600V</t>
  </si>
  <si>
    <t xml:space="preserve">IC "DALLA CHIESA"</t>
  </si>
  <si>
    <t xml:space="preserve">VIA ARCH VIETTI VIOLI</t>
  </si>
  <si>
    <t xml:space="preserve">28805</t>
  </si>
  <si>
    <t xml:space="preserve">VOGOGNA</t>
  </si>
  <si>
    <t xml:space="preserve">VBIC80700P</t>
  </si>
  <si>
    <t xml:space="preserve">IC DI PIEDIMULERA</t>
  </si>
  <si>
    <t xml:space="preserve">VIA L. BRAILLE N. 32</t>
  </si>
  <si>
    <t xml:space="preserve">28885</t>
  </si>
  <si>
    <t xml:space="preserve">PIEDIMULERA</t>
  </si>
  <si>
    <t xml:space="preserve">VBIC80800E</t>
  </si>
  <si>
    <t xml:space="preserve">IC "FRATELLI CASETTI"</t>
  </si>
  <si>
    <t xml:space="preserve">VIA COMBATTENTI N. 1 - FRAZ. PREGLIA</t>
  </si>
  <si>
    <t xml:space="preserve">28865</t>
  </si>
  <si>
    <t xml:space="preserve">CREVOLADOSSOLA</t>
  </si>
  <si>
    <t xml:space="preserve">VBIC80900A</t>
  </si>
  <si>
    <t xml:space="preserve">IC "GALILEO GALILEI"</t>
  </si>
  <si>
    <t xml:space="preserve">VIA PARIANI N. 25</t>
  </si>
  <si>
    <t xml:space="preserve">VBIC81000E</t>
  </si>
  <si>
    <t xml:space="preserve">IC "FOGAZZARO"</t>
  </si>
  <si>
    <t xml:space="preserve">VIA BRERA N. 12</t>
  </si>
  <si>
    <t xml:space="preserve">28831</t>
  </si>
  <si>
    <t xml:space="preserve">BAVENO</t>
  </si>
  <si>
    <t xml:space="preserve">VBIC81100A</t>
  </si>
  <si>
    <t xml:space="preserve">IC "C. REBORA"</t>
  </si>
  <si>
    <t xml:space="preserve">VIALE VIRGILIO N. 1</t>
  </si>
  <si>
    <t xml:space="preserve">28838</t>
  </si>
  <si>
    <t xml:space="preserve">STRESA</t>
  </si>
  <si>
    <t xml:space="preserve">VBIC812006</t>
  </si>
  <si>
    <t xml:space="preserve">IC "BAGNOLINI"</t>
  </si>
  <si>
    <t xml:space="preserve">VIA BOLDRINI N. 28</t>
  </si>
  <si>
    <t xml:space="preserve">28844</t>
  </si>
  <si>
    <t xml:space="preserve">VILLADOSSOLA</t>
  </si>
  <si>
    <t xml:space="preserve">VBIS00100X</t>
  </si>
  <si>
    <t xml:space="preserve">IS "GOBETTI"</t>
  </si>
  <si>
    <t xml:space="preserve">VIA NOVARA N. 7</t>
  </si>
  <si>
    <t xml:space="preserve">VBIS00200Q</t>
  </si>
  <si>
    <t xml:space="preserve">IS "FERRINI-FRANZOSINI"</t>
  </si>
  <si>
    <t xml:space="preserve">VIA MASSARA N. 8</t>
  </si>
  <si>
    <t xml:space="preserve">VBIS00300G</t>
  </si>
  <si>
    <t xml:space="preserve">IS "MARCONI-GALLETTI"</t>
  </si>
  <si>
    <t xml:space="preserve">VIA ALDO OLIVA N. 15</t>
  </si>
  <si>
    <t xml:space="preserve">VBIS00400B</t>
  </si>
  <si>
    <t xml:space="preserve">IS "DALLA CHIESA-SPINELLI"</t>
  </si>
  <si>
    <t xml:space="preserve">VIA COLOMBERA N. 8</t>
  </si>
  <si>
    <t xml:space="preserve">VBMM01100B</t>
  </si>
  <si>
    <t xml:space="preserve">SMS "S. QUASIMODO"</t>
  </si>
  <si>
    <t xml:space="preserve">VIA ROSMINI N. 6</t>
  </si>
  <si>
    <t xml:space="preserve">VBMM01500P</t>
  </si>
  <si>
    <t xml:space="preserve">SMS "F. M. BELTRAMI"</t>
  </si>
  <si>
    <t xml:space="preserve">VIA DE AMICIS N. 7</t>
  </si>
  <si>
    <t xml:space="preserve">VBMM01700A</t>
  </si>
  <si>
    <t xml:space="preserve">SMS DI DOMODOSSOLA</t>
  </si>
  <si>
    <t xml:space="preserve">VIA TERRACINI N. 23</t>
  </si>
  <si>
    <t xml:space="preserve">VBMM019002</t>
  </si>
  <si>
    <t xml:space="preserve">SMS "RANZONI"</t>
  </si>
  <si>
    <t xml:space="preserve">VIA REPUBBLICA  N. 6</t>
  </si>
  <si>
    <t xml:space="preserve">VBPS02000P</t>
  </si>
  <si>
    <t xml:space="preserve">LS "B. CAVALIERI"</t>
  </si>
  <si>
    <t xml:space="preserve">VIA MADONNA DI CAMPAGNA N. 18</t>
  </si>
  <si>
    <t xml:space="preserve">VBPS030009</t>
  </si>
  <si>
    <t xml:space="preserve">LS "SPEZIA"</t>
  </si>
  <si>
    <t xml:space="preserve">VIA MENOTTI N. 5/7</t>
  </si>
  <si>
    <t xml:space="preserve">VBRH01000T</t>
  </si>
  <si>
    <t xml:space="preserve">IPSSAR  "MAGGIA"</t>
  </si>
  <si>
    <t xml:space="preserve">VIALE MAINARDI N. 5</t>
  </si>
  <si>
    <t xml:space="preserve">VBTD02000E</t>
  </si>
  <si>
    <t xml:space="preserve">ITCG "EINAUDI"</t>
  </si>
  <si>
    <t xml:space="preserve">VIA M. CERETTI N. 23</t>
  </si>
  <si>
    <t xml:space="preserve">VBTF010006</t>
  </si>
  <si>
    <t xml:space="preserve">ITI "L. COBIANCHI"</t>
  </si>
  <si>
    <t xml:space="preserve">PIAZZA MARTIRI DI TRAREGO N. 8</t>
  </si>
  <si>
    <t xml:space="preserve">VCEE01400E</t>
  </si>
  <si>
    <t xml:space="preserve">Vercelli</t>
  </si>
  <si>
    <t xml:space="preserve">BORGOSESIA UNO</t>
  </si>
  <si>
    <t xml:space="preserve">P.ZZA MARTIRI 2</t>
  </si>
  <si>
    <t xml:space="preserve">13011</t>
  </si>
  <si>
    <t xml:space="preserve">BORGOSESIA</t>
  </si>
  <si>
    <t xml:space="preserve">VCIC80000E</t>
  </si>
  <si>
    <t xml:space="preserve">TRINO</t>
  </si>
  <si>
    <t xml:space="preserve">VIA VITTIME DI BOLOGNA</t>
  </si>
  <si>
    <t xml:space="preserve">13039</t>
  </si>
  <si>
    <t xml:space="preserve">VCIC80100A</t>
  </si>
  <si>
    <t xml:space="preserve">ASIGLIANO</t>
  </si>
  <si>
    <t xml:space="preserve">13032</t>
  </si>
  <si>
    <t xml:space="preserve">ASIGLIANO VERCELLESE</t>
  </si>
  <si>
    <t xml:space="preserve">VCIC802006</t>
  </si>
  <si>
    <t xml:space="preserve">ARBORIO</t>
  </si>
  <si>
    <t xml:space="preserve">C.SO UMBERTO I, 129</t>
  </si>
  <si>
    <t xml:space="preserve">13031</t>
  </si>
  <si>
    <t xml:space="preserve">VCIC803002</t>
  </si>
  <si>
    <t xml:space="preserve">S.IGNAZIO DA SANTHIA'-SANTHIA'</t>
  </si>
  <si>
    <t xml:space="preserve">PIAZZA GIOVANNI XXIII  2</t>
  </si>
  <si>
    <t xml:space="preserve">13048</t>
  </si>
  <si>
    <t xml:space="preserve">SANTHIA'</t>
  </si>
  <si>
    <t xml:space="preserve">VCIC80400T</t>
  </si>
  <si>
    <t xml:space="preserve">G. LIGNANA - TRONZANO -</t>
  </si>
  <si>
    <t xml:space="preserve">13049</t>
  </si>
  <si>
    <t xml:space="preserve">TRONZANO VERCELLESE</t>
  </si>
  <si>
    <t xml:space="preserve">VCIC80500N</t>
  </si>
  <si>
    <t xml:space="preserve">G.FERRARIS -LIVORNO FERRARIS-</t>
  </si>
  <si>
    <t xml:space="preserve">VIALE      QUATTRO NOVEMBRE    16</t>
  </si>
  <si>
    <t xml:space="preserve">13046</t>
  </si>
  <si>
    <t xml:space="preserve">LIVORNO FERRARIS</t>
  </si>
  <si>
    <t xml:space="preserve">VCIC80600D</t>
  </si>
  <si>
    <t xml:space="preserve">DON EVASIO FERRARIS - CIGLIANO</t>
  </si>
  <si>
    <t xml:space="preserve">PIAZZA MARTIRI LIBERTA' 14/B</t>
  </si>
  <si>
    <t xml:space="preserve">13043</t>
  </si>
  <si>
    <t xml:space="preserve">CIGLIANO</t>
  </si>
  <si>
    <t xml:space="preserve">VCIC807009</t>
  </si>
  <si>
    <t xml:space="preserve">"SERRA" CRESCENTINO</t>
  </si>
  <si>
    <t xml:space="preserve">CORSO ROMA 109</t>
  </si>
  <si>
    <t xml:space="preserve">13044</t>
  </si>
  <si>
    <t xml:space="preserve">CRESCENTINO</t>
  </si>
  <si>
    <t xml:space="preserve">VCIC808005</t>
  </si>
  <si>
    <t xml:space="preserve">"R.STAMPA" VERCELLI</t>
  </si>
  <si>
    <t xml:space="preserve">VIA CAPPELLINA, 4</t>
  </si>
  <si>
    <t xml:space="preserve">13100</t>
  </si>
  <si>
    <t xml:space="preserve">VERCELLI</t>
  </si>
  <si>
    <t xml:space="preserve">VCIC809001</t>
  </si>
  <si>
    <t xml:space="preserve">"FERRARI" VERCELLI</t>
  </si>
  <si>
    <t xml:space="preserve">VIA        CERRONE     17</t>
  </si>
  <si>
    <t xml:space="preserve">VCIC810005</t>
  </si>
  <si>
    <t xml:space="preserve">"FERRARIS" VERCELLI</t>
  </si>
  <si>
    <t xml:space="preserve">P.ZZA CESARE BATTISTI 6</t>
  </si>
  <si>
    <t xml:space="preserve">VCIC811001</t>
  </si>
  <si>
    <t xml:space="preserve">"LANINO" VERCELLI</t>
  </si>
  <si>
    <t xml:space="preserve">CORSO      TANARO N. 3</t>
  </si>
  <si>
    <t xml:space="preserve">VCIC81200R</t>
  </si>
  <si>
    <t xml:space="preserve">MARTIRI DELLA LIBERTA'-QUARONA-</t>
  </si>
  <si>
    <t xml:space="preserve">PIAZZA     COMB. D'ITALIA, 4</t>
  </si>
  <si>
    <t xml:space="preserve">13017</t>
  </si>
  <si>
    <t xml:space="preserve">QUARONA</t>
  </si>
  <si>
    <t xml:space="preserve">VCIC81300L</t>
  </si>
  <si>
    <t xml:space="preserve">PADRE R. BARANZANO SERRAVALLE</t>
  </si>
  <si>
    <t xml:space="preserve">PIAZZA I MAGGIO N. 2</t>
  </si>
  <si>
    <t xml:space="preserve">13037</t>
  </si>
  <si>
    <t xml:space="preserve">SERRAVALLE SESIA</t>
  </si>
  <si>
    <t xml:space="preserve">VCIC81400C</t>
  </si>
  <si>
    <t xml:space="preserve">IC SCUOLA MEDIA BORGOSESIA</t>
  </si>
  <si>
    <t xml:space="preserve">VIA MARCONI, 2</t>
  </si>
  <si>
    <t xml:space="preserve">VCIC815008</t>
  </si>
  <si>
    <t xml:space="preserve">GATTINARA</t>
  </si>
  <si>
    <t xml:space="preserve">VIA S. ROCCO 1</t>
  </si>
  <si>
    <t xml:space="preserve">13045</t>
  </si>
  <si>
    <t xml:space="preserve">VCIC816004</t>
  </si>
  <si>
    <t xml:space="preserve">"ALTA VALSESIA"</t>
  </si>
  <si>
    <t xml:space="preserve">13020</t>
  </si>
  <si>
    <t xml:space="preserve">BALMUCCIA</t>
  </si>
  <si>
    <t xml:space="preserve">VCIC81700X</t>
  </si>
  <si>
    <t xml:space="preserve">ISTITUTO COMPRENSIVO VARALLO</t>
  </si>
  <si>
    <t xml:space="preserve">PIAZZA FERRARI 3</t>
  </si>
  <si>
    <t xml:space="preserve">13019</t>
  </si>
  <si>
    <t xml:space="preserve">VARALLO</t>
  </si>
  <si>
    <t xml:space="preserve">VCIS00100E</t>
  </si>
  <si>
    <t xml:space="preserve">L. LAGRANGIA</t>
  </si>
  <si>
    <t xml:space="preserve">VIA  DUOMO N. 4</t>
  </si>
  <si>
    <t xml:space="preserve">VCIS00700D</t>
  </si>
  <si>
    <t xml:space="preserve">D'ADDA</t>
  </si>
  <si>
    <t xml:space="preserve">VIA MARIO TANCREDI ROSSI N. 4</t>
  </si>
  <si>
    <t xml:space="preserve">VCIS012001</t>
  </si>
  <si>
    <t xml:space="preserve">I.T.AGRARIO G.FERRARIS</t>
  </si>
  <si>
    <t xml:space="preserve">PIAZZA VITTORIA N. 3</t>
  </si>
  <si>
    <t xml:space="preserve">VCIS01300R</t>
  </si>
  <si>
    <t xml:space="preserve">IST.D'ISTRUZ. SUP. COMM.E GEOM. "CAVOUR"</t>
  </si>
  <si>
    <t xml:space="preserve">CORSO ITALIA 42</t>
  </si>
  <si>
    <t xml:space="preserve">VCIS016008</t>
  </si>
  <si>
    <t xml:space="preserve">VINCENZO LANCIA</t>
  </si>
  <si>
    <t xml:space="preserve">VIA        G MARCONI 8</t>
  </si>
  <si>
    <t xml:space="preserve">VCIS017004</t>
  </si>
  <si>
    <t xml:space="preserve">G. FERRARI</t>
  </si>
  <si>
    <t xml:space="preserve">VIALE  VARALLO N. 153</t>
  </si>
  <si>
    <t xml:space="preserve">VCIS01800X</t>
  </si>
  <si>
    <t xml:space="preserve">"PIERO CALAMANDREI"</t>
  </si>
  <si>
    <t xml:space="preserve">VIA NOBEL  N. 17</t>
  </si>
  <si>
    <t xml:space="preserve">VCPS01000P</t>
  </si>
  <si>
    <t xml:space="preserve">LS AVOGADRO</t>
  </si>
  <si>
    <t xml:space="preserve">C.SO       PALESTRO 29</t>
  </si>
  <si>
    <t xml:space="preserve">VCRH040008</t>
  </si>
  <si>
    <t xml:space="preserve">G. PASTORE</t>
  </si>
  <si>
    <t xml:space="preserve">VIA        D'ADDA 33</t>
  </si>
  <si>
    <t xml:space="preserve">VCRI030005</t>
  </si>
  <si>
    <t xml:space="preserve">"FRANCIS LOMBARDI"</t>
  </si>
  <si>
    <t xml:space="preserve">VIA LUIGI SERENO, 27</t>
  </si>
  <si>
    <t xml:space="preserve">VCTF02000B</t>
  </si>
  <si>
    <t xml:space="preserve">GIULIO CESARE FACCIO</t>
  </si>
  <si>
    <t xml:space="preserve">PIAZZA     CESARE BATTISTI 9</t>
  </si>
  <si>
    <t xml:space="preserve">VEEE01000C</t>
  </si>
  <si>
    <t xml:space="preserve">Venezia</t>
  </si>
  <si>
    <t xml:space="preserve">MARCO FOSCARINI (ANN.CONVITTO)</t>
  </si>
  <si>
    <t xml:space="preserve">SESTIERE DI CANNAREGIO N. 4941</t>
  </si>
  <si>
    <t xml:space="preserve">30131</t>
  </si>
  <si>
    <t xml:space="preserve">VENEZIA</t>
  </si>
  <si>
    <t xml:space="preserve">VEEE011008</t>
  </si>
  <si>
    <t xml:space="preserve">VIA CAPPUCCINA N. 74</t>
  </si>
  <si>
    <t xml:space="preserve">30172</t>
  </si>
  <si>
    <t xml:space="preserve">VEEE01300X</t>
  </si>
  <si>
    <t xml:space="preserve">VE-MESTRE VIALE SAN MARCO</t>
  </si>
  <si>
    <t xml:space="preserve">VIALE  SAN MARCO N. 67</t>
  </si>
  <si>
    <t xml:space="preserve">30173</t>
  </si>
  <si>
    <t xml:space="preserve">VEEE01400Q</t>
  </si>
  <si>
    <t xml:space="preserve">JACOPO TINTORETTO</t>
  </si>
  <si>
    <t xml:space="preserve">VIA MONTE BERICO  N. 16</t>
  </si>
  <si>
    <t xml:space="preserve">30174</t>
  </si>
  <si>
    <t xml:space="preserve">VEEE01600B</t>
  </si>
  <si>
    <t xml:space="preserve">VIA VIRGILIO N. 1</t>
  </si>
  <si>
    <t xml:space="preserve">VEEE02200P</t>
  </si>
  <si>
    <t xml:space="preserve">FILIPPO GRIMANI</t>
  </si>
  <si>
    <t xml:space="preserve">VIA CANAL  N. 5</t>
  </si>
  <si>
    <t xml:space="preserve">30175</t>
  </si>
  <si>
    <t xml:space="preserve">VEEE02300E</t>
  </si>
  <si>
    <t xml:space="preserve">CESCO BASEGGIO</t>
  </si>
  <si>
    <t xml:space="preserve">VIA TRIESTE  N. 203</t>
  </si>
  <si>
    <t xml:space="preserve">VEEE03000N</t>
  </si>
  <si>
    <t xml:space="preserve">CAVARZERE</t>
  </si>
  <si>
    <t xml:space="preserve">VIA DANTE ALIGHIERI N. 7</t>
  </si>
  <si>
    <t xml:space="preserve">30014</t>
  </si>
  <si>
    <t xml:space="preserve">VEEE039004</t>
  </si>
  <si>
    <t xml:space="preserve">DOLO</t>
  </si>
  <si>
    <t xml:space="preserve">VIA VITTORIO VENETO  N. 35</t>
  </si>
  <si>
    <t xml:space="preserve">30031</t>
  </si>
  <si>
    <t xml:space="preserve">VEEE047003</t>
  </si>
  <si>
    <t xml:space="preserve">MIRA  I CIRCOLO</t>
  </si>
  <si>
    <t xml:space="preserve">VIA ENRICO TOTI N. 37/A</t>
  </si>
  <si>
    <t xml:space="preserve">30034</t>
  </si>
  <si>
    <t xml:space="preserve">MIRA</t>
  </si>
  <si>
    <t xml:space="preserve">VEEE04800V</t>
  </si>
  <si>
    <t xml:space="preserve">MIRA 2 CIRCOLO</t>
  </si>
  <si>
    <t xml:space="preserve">VIA MARMOLADA N.  20</t>
  </si>
  <si>
    <t xml:space="preserve">VEEE05000V</t>
  </si>
  <si>
    <t xml:space="preserve">MIRANO PRIMO CIRCOLO</t>
  </si>
  <si>
    <t xml:space="preserve">VIA DELLA VITTORIA  N. 24</t>
  </si>
  <si>
    <t xml:space="preserve">30035</t>
  </si>
  <si>
    <t xml:space="preserve">MIRANO</t>
  </si>
  <si>
    <t xml:space="preserve">VEEE05100P</t>
  </si>
  <si>
    <t xml:space="preserve">MIRANO  II  CIRCOLO</t>
  </si>
  <si>
    <t xml:space="preserve">VIA BATTISTI  N. 107</t>
  </si>
  <si>
    <t xml:space="preserve">VEEE05300A</t>
  </si>
  <si>
    <t xml:space="preserve">NOALE</t>
  </si>
  <si>
    <t xml:space="preserve">VIA G.B.ROSSI  N. 25</t>
  </si>
  <si>
    <t xml:space="preserve">30033</t>
  </si>
  <si>
    <t xml:space="preserve">VEEE055002</t>
  </si>
  <si>
    <t xml:space="preserve">PORTOGRUARO  I  CIRCOLO</t>
  </si>
  <si>
    <t xml:space="preserve">VIA CAMILLO VALLE N. 15</t>
  </si>
  <si>
    <t xml:space="preserve">30026</t>
  </si>
  <si>
    <t xml:space="preserve">PORTOGRUARO</t>
  </si>
  <si>
    <t xml:space="preserve">VEEE05600T</t>
  </si>
  <si>
    <t xml:space="preserve">PORTOGRUARO  II CIRCOLO</t>
  </si>
  <si>
    <t xml:space="preserve">VIA  A.IBERATI  N. 4</t>
  </si>
  <si>
    <t xml:space="preserve">VEEE063001</t>
  </si>
  <si>
    <t xml:space="preserve">SANTO STINO DI LIVENZA</t>
  </si>
  <si>
    <t xml:space="preserve">VIA DE GASPERI N. 10</t>
  </si>
  <si>
    <t xml:space="preserve">30029</t>
  </si>
  <si>
    <t xml:space="preserve">VEEE06600C</t>
  </si>
  <si>
    <t xml:space="preserve">SPINEA  I CIRCOLO</t>
  </si>
  <si>
    <t xml:space="preserve">VIA BUONARROTI N. 48/A</t>
  </si>
  <si>
    <t xml:space="preserve">30038</t>
  </si>
  <si>
    <t xml:space="preserve">SPINEA</t>
  </si>
  <si>
    <t xml:space="preserve">VEEE067008</t>
  </si>
  <si>
    <t xml:space="preserve">SPINEA  II CIRCOLO</t>
  </si>
  <si>
    <t xml:space="preserve">VIA FREGENE  N. 15</t>
  </si>
  <si>
    <t xml:space="preserve">VEEE068004</t>
  </si>
  <si>
    <t xml:space="preserve">STRA</t>
  </si>
  <si>
    <t xml:space="preserve">VIA FOSSOLOVARA, 37</t>
  </si>
  <si>
    <t xml:space="preserve">30039</t>
  </si>
  <si>
    <t xml:space="preserve">VEEE07200Q</t>
  </si>
  <si>
    <t xml:space="preserve">VIGONOVO</t>
  </si>
  <si>
    <t xml:space="preserve">VIA CESARE BATTISTI N.52</t>
  </si>
  <si>
    <t xml:space="preserve">30030</t>
  </si>
  <si>
    <t xml:space="preserve">VEIC804003</t>
  </si>
  <si>
    <t xml:space="preserve">VIA NAUSICAA N. 18</t>
  </si>
  <si>
    <t xml:space="preserve">30016</t>
  </si>
  <si>
    <t xml:space="preserve">IESOLO</t>
  </si>
  <si>
    <t xml:space="preserve">VEIC80500V</t>
  </si>
  <si>
    <t xml:space="preserve">VIA DANTE ALIGHIERI N. 51</t>
  </si>
  <si>
    <t xml:space="preserve">30022</t>
  </si>
  <si>
    <t xml:space="preserve">CEGGIA</t>
  </si>
  <si>
    <t xml:space="preserve">VEIC80600P</t>
  </si>
  <si>
    <t xml:space="preserve">VIA ROMA, N. 27</t>
  </si>
  <si>
    <t xml:space="preserve">30020</t>
  </si>
  <si>
    <t xml:space="preserve">MEOLO</t>
  </si>
  <si>
    <t xml:space="preserve">VEIC80700E</t>
  </si>
  <si>
    <t xml:space="preserve">VIA MEUCCI N. 2</t>
  </si>
  <si>
    <t xml:space="preserve">SALZANO</t>
  </si>
  <si>
    <t xml:space="preserve">VEIC80800A</t>
  </si>
  <si>
    <t xml:space="preserve">DIEGO VALERI</t>
  </si>
  <si>
    <t xml:space="preserve">30010</t>
  </si>
  <si>
    <t xml:space="preserve">CAMPOLONGO MAGGIORE</t>
  </si>
  <si>
    <t xml:space="preserve">VEIC809006</t>
  </si>
  <si>
    <t xml:space="preserve">IPPOLITO NIEVO</t>
  </si>
  <si>
    <t xml:space="preserve">VIALE LIBERTA'  N.  30</t>
  </si>
  <si>
    <t xml:space="preserve">30027</t>
  </si>
  <si>
    <t xml:space="preserve">SAN DONA' DI PIAVE</t>
  </si>
  <si>
    <t xml:space="preserve">VEIC81000A</t>
  </si>
  <si>
    <t xml:space="preserve">VIA PASSO N.  3/G</t>
  </si>
  <si>
    <t xml:space="preserve">VEIC811006</t>
  </si>
  <si>
    <t xml:space="preserve">DON AGOSTINO TONIATTI</t>
  </si>
  <si>
    <t xml:space="preserve">VIA NIEVO N. 20</t>
  </si>
  <si>
    <t xml:space="preserve">30025</t>
  </si>
  <si>
    <t xml:space="preserve">FOSSALTA DI PORTOGRUARO</t>
  </si>
  <si>
    <t xml:space="preserve">VEIC812002</t>
  </si>
  <si>
    <t xml:space="preserve">BALDASSARE GALUPPI</t>
  </si>
  <si>
    <t xml:space="preserve">VIA VIGNA N. 149</t>
  </si>
  <si>
    <t xml:space="preserve">30142</t>
  </si>
  <si>
    <t xml:space="preserve">VEIC81300T</t>
  </si>
  <si>
    <t xml:space="preserve">PIETRO LOREDAN</t>
  </si>
  <si>
    <t xml:space="preserve">SESTIERE SCARPA</t>
  </si>
  <si>
    <t xml:space="preserve">30126</t>
  </si>
  <si>
    <t xml:space="preserve">VEIC81400N</t>
  </si>
  <si>
    <t xml:space="preserve">FONDAMENTA COLLEONI N. 15</t>
  </si>
  <si>
    <t xml:space="preserve">30141</t>
  </si>
  <si>
    <t xml:space="preserve">VEIC81500D</t>
  </si>
  <si>
    <t xml:space="preserve">PIAZZA MATTEOTTI  N. 12</t>
  </si>
  <si>
    <t xml:space="preserve">VEIC816009</t>
  </si>
  <si>
    <t xml:space="preserve">VIA MARIA MONTESSORI  N. 7</t>
  </si>
  <si>
    <t xml:space="preserve">CAMPAGNA LUPIA</t>
  </si>
  <si>
    <t xml:space="preserve">VEIC817005</t>
  </si>
  <si>
    <t xml:space="preserve">NOVENTA DI PIAVE</t>
  </si>
  <si>
    <t xml:space="preserve">VIA GUAIANE</t>
  </si>
  <si>
    <t xml:space="preserve">VEIC818001</t>
  </si>
  <si>
    <t xml:space="preserve">RUFINO TURRANIO</t>
  </si>
  <si>
    <t xml:space="preserve">PIAZZA MATTEOTTI N, 55</t>
  </si>
  <si>
    <t xml:space="preserve">30023</t>
  </si>
  <si>
    <t xml:space="preserve">CONCORDIA SAGITTARIA</t>
  </si>
  <si>
    <t xml:space="preserve">VEIC81900R</t>
  </si>
  <si>
    <t xml:space="preserve">ANDREA  PALLADIO</t>
  </si>
  <si>
    <t xml:space="preserve">VIALE BUONARROTI  N. 6</t>
  </si>
  <si>
    <t xml:space="preserve">30021</t>
  </si>
  <si>
    <t xml:space="preserve">CAORLE</t>
  </si>
  <si>
    <t xml:space="preserve">VEIC820001</t>
  </si>
  <si>
    <t xml:space="preserve">VIA MATTEOTTI N. 51</t>
  </si>
  <si>
    <t xml:space="preserve">CAMPONOGARA</t>
  </si>
  <si>
    <t xml:space="preserve">VEIC82100R</t>
  </si>
  <si>
    <t xml:space="preserve">F. E  P.  CORDENONS</t>
  </si>
  <si>
    <t xml:space="preserve">VIALE RIMEMBRANZE N. 4</t>
  </si>
  <si>
    <t xml:space="preserve">30036</t>
  </si>
  <si>
    <t xml:space="preserve">SANTA MARIA DI SALA</t>
  </si>
  <si>
    <t xml:space="preserve">VEIC82200L</t>
  </si>
  <si>
    <t xml:space="preserve">ANGELO RONCALLI</t>
  </si>
  <si>
    <t xml:space="preserve">VIA ROMA N. 21</t>
  </si>
  <si>
    <t xml:space="preserve">QUARTO D'ALTINO</t>
  </si>
  <si>
    <t xml:space="preserve">VEIC82300C</t>
  </si>
  <si>
    <t xml:space="preserve">GIAN FRANCESCO MALIPIERO</t>
  </si>
  <si>
    <t xml:space="preserve">VIALE DELLA CULTURA N. 14</t>
  </si>
  <si>
    <t xml:space="preserve">MARCON</t>
  </si>
  <si>
    <t xml:space="preserve">VEIC824008</t>
  </si>
  <si>
    <t xml:space="preserve">ROMOLO  ONOR</t>
  </si>
  <si>
    <t xml:space="preserve">VIA NAZARIO SAURO N. 11</t>
  </si>
  <si>
    <t xml:space="preserve">VEIC825004</t>
  </si>
  <si>
    <t xml:space="preserve">VIA TORINO N. 4</t>
  </si>
  <si>
    <t xml:space="preserve">CINTO CAOMAGGIORE</t>
  </si>
  <si>
    <t xml:space="preserve">VEIC82600X</t>
  </si>
  <si>
    <t xml:space="preserve">ENRICO TOTI</t>
  </si>
  <si>
    <t xml:space="preserve">VIA MARCONI N. 3</t>
  </si>
  <si>
    <t xml:space="preserve">30024</t>
  </si>
  <si>
    <t xml:space="preserve">MUSILE DI PIAVE</t>
  </si>
  <si>
    <t xml:space="preserve">VEIC82700Q</t>
  </si>
  <si>
    <t xml:space="preserve">GIULIO CESARE PAROLARI</t>
  </si>
  <si>
    <t xml:space="preserve">VIA ZANDOMENEGHI  N.1</t>
  </si>
  <si>
    <t xml:space="preserve">VEIC82800G</t>
  </si>
  <si>
    <t xml:space="preserve">LUCIA  SCHIAVINATO</t>
  </si>
  <si>
    <t xml:space="preserve">VIA REPUBBLICA N.  74</t>
  </si>
  <si>
    <t xml:space="preserve">VEIC82900B</t>
  </si>
  <si>
    <t xml:space="preserve">EDMONDO DE AMICIS</t>
  </si>
  <si>
    <t xml:space="preserve">VIA P. SEPULCRI 8</t>
  </si>
  <si>
    <t xml:space="preserve">ERACLEA</t>
  </si>
  <si>
    <t xml:space="preserve">VEIC83000G</t>
  </si>
  <si>
    <t xml:space="preserve">VIA VESCOVO, N. 3</t>
  </si>
  <si>
    <t xml:space="preserve">PIANIGA</t>
  </si>
  <si>
    <t xml:space="preserve">VEIC83100B</t>
  </si>
  <si>
    <t xml:space="preserve">ERMANNO BELTRAME</t>
  </si>
  <si>
    <t xml:space="preserve">VIA CONCILIAZIONE 122</t>
  </si>
  <si>
    <t xml:space="preserve">30028</t>
  </si>
  <si>
    <t xml:space="preserve">SAN MICHELE AL TAGLIAMENTO</t>
  </si>
  <si>
    <t xml:space="preserve">VEIC832007</t>
  </si>
  <si>
    <t xml:space="preserve">CORSO DEL POPOLO N. 81</t>
  </si>
  <si>
    <t xml:space="preserve">VEIC833003</t>
  </si>
  <si>
    <t xml:space="preserve">DANIELE  MANIN</t>
  </si>
  <si>
    <t xml:space="preserve">VIA  PISANI N. 1</t>
  </si>
  <si>
    <t xml:space="preserve">30013</t>
  </si>
  <si>
    <t xml:space="preserve">CAVALLINO - TREPORTI</t>
  </si>
  <si>
    <t xml:space="preserve">VEIC83400V</t>
  </si>
  <si>
    <t xml:space="preserve">I.C. ILARIA ALPI</t>
  </si>
  <si>
    <t xml:space="preserve">VIA GOBBI 13/D</t>
  </si>
  <si>
    <t xml:space="preserve">VEIC83500P</t>
  </si>
  <si>
    <t xml:space="preserve">I.C. A. MARTINI</t>
  </si>
  <si>
    <t xml:space="preserve">SCORZE'</t>
  </si>
  <si>
    <t xml:space="preserve">VEIC83600E</t>
  </si>
  <si>
    <t xml:space="preserve">GALILEO  GALILEI</t>
  </si>
  <si>
    <t xml:space="preserve">VIA VENEZIA N. 46</t>
  </si>
  <si>
    <t xml:space="preserve">30037</t>
  </si>
  <si>
    <t xml:space="preserve">VEIC83700A</t>
  </si>
  <si>
    <t xml:space="preserve">I.C. S. - G.MATTEOTTI - MAERNE</t>
  </si>
  <si>
    <t xml:space="preserve">VIA MANZONI, 11</t>
  </si>
  <si>
    <t xml:space="preserve">MARTELLAGO</t>
  </si>
  <si>
    <t xml:space="preserve">VEIC838006</t>
  </si>
  <si>
    <t xml:space="preserve">IC  C.GOLDONI</t>
  </si>
  <si>
    <t xml:space="preserve">VIA TRENTO 26</t>
  </si>
  <si>
    <t xml:space="preserve">VEIC839002</t>
  </si>
  <si>
    <t xml:space="preserve">SESTIERE DI SAN MARCO, N. 3042</t>
  </si>
  <si>
    <t xml:space="preserve">30124</t>
  </si>
  <si>
    <t xml:space="preserve">VEIC840006</t>
  </si>
  <si>
    <t xml:space="preserve">VIA  SANDRO GALLO N. 34</t>
  </si>
  <si>
    <t xml:space="preserve">VEIC841002</t>
  </si>
  <si>
    <t xml:space="preserve">FRANCESCO MOROSINI</t>
  </si>
  <si>
    <t xml:space="preserve">SESTIERE DI SANTA  CROCE  N.   1882</t>
  </si>
  <si>
    <t xml:space="preserve">30125</t>
  </si>
  <si>
    <t xml:space="preserve">VEIC84200T</t>
  </si>
  <si>
    <t xml:space="preserve">SAN GIROLAMO</t>
  </si>
  <si>
    <t xml:space="preserve">SESTIERE DI CANNAREGIO N. 3022/A</t>
  </si>
  <si>
    <t xml:space="preserve">30121</t>
  </si>
  <si>
    <t xml:space="preserve">VEIC84300N</t>
  </si>
  <si>
    <t xml:space="preserve">SESTIERE DI CASTELLO  N. 1808</t>
  </si>
  <si>
    <t xml:space="preserve">30122</t>
  </si>
  <si>
    <t xml:space="preserve">VEIC84400D</t>
  </si>
  <si>
    <t xml:space="preserve">SILVIO TRENTIN</t>
  </si>
  <si>
    <t xml:space="preserve">VIA CAVALLETTO N. 16</t>
  </si>
  <si>
    <t xml:space="preserve">VEIC845009</t>
  </si>
  <si>
    <t xml:space="preserve">VIA VICINALE VOLPI N.  22</t>
  </si>
  <si>
    <t xml:space="preserve">VEIC846005</t>
  </si>
  <si>
    <t xml:space="preserve">FRANCESCO  QUERINI</t>
  </si>
  <si>
    <t xml:space="preserve">VIA CATALANI  N. 9</t>
  </si>
  <si>
    <t xml:space="preserve">30171</t>
  </si>
  <si>
    <t xml:space="preserve">VEIC847001</t>
  </si>
  <si>
    <t xml:space="preserve">CRISTOFORO  COLOMBO</t>
  </si>
  <si>
    <t xml:space="preserve">VIA  BOSSO N. 28</t>
  </si>
  <si>
    <t xml:space="preserve">VEIC84900L</t>
  </si>
  <si>
    <t xml:space="preserve">I.C. CHIOGGIA 4</t>
  </si>
  <si>
    <t xml:space="preserve">VIA LAGUNA N. 428</t>
  </si>
  <si>
    <t xml:space="preserve">30015</t>
  </si>
  <si>
    <t xml:space="preserve">CHIOGGIA</t>
  </si>
  <si>
    <t xml:space="preserve">VEIC85000R</t>
  </si>
  <si>
    <t xml:space="preserve">I.C.CHIOGGIA 3</t>
  </si>
  <si>
    <t xml:space="preserve">BORGO S.GIOVANNI</t>
  </si>
  <si>
    <t xml:space="preserve">VEIC85100L</t>
  </si>
  <si>
    <t xml:space="preserve">I.C. CHIOGGIA 1</t>
  </si>
  <si>
    <t xml:space="preserve">VIALE REPUBBLICA 2</t>
  </si>
  <si>
    <t xml:space="preserve">VEIC85200C</t>
  </si>
  <si>
    <t xml:space="preserve">I.C. CHIOGGIA 5</t>
  </si>
  <si>
    <t xml:space="preserve">VIA TIRRENO 2228</t>
  </si>
  <si>
    <t xml:space="preserve">30019</t>
  </si>
  <si>
    <t xml:space="preserve">VEIC853008</t>
  </si>
  <si>
    <t xml:space="preserve">I.C.CHIOGGIA 2</t>
  </si>
  <si>
    <t xml:space="preserve">VIA S. MARCO 25</t>
  </si>
  <si>
    <t xml:space="preserve">VEIS00100Q</t>
  </si>
  <si>
    <t xml:space="preserve">SESTIERE DI DORSODURO N. 1073</t>
  </si>
  <si>
    <t xml:space="preserve">30123</t>
  </si>
  <si>
    <t xml:space="preserve">VEIS00200G</t>
  </si>
  <si>
    <t xml:space="preserve">GIUSEPPE  VERONESE</t>
  </si>
  <si>
    <t xml:space="preserve">VIA TOGLIATTI N. 833- BORGO SAN GIOVANNI</t>
  </si>
  <si>
    <t xml:space="preserve">VEIS00300B</t>
  </si>
  <si>
    <t xml:space="preserve">VEIS004007</t>
  </si>
  <si>
    <t xml:space="preserve">LUIGI LUZZATTI</t>
  </si>
  <si>
    <t xml:space="preserve">VIA PERLAN N. 17</t>
  </si>
  <si>
    <t xml:space="preserve">VEIS00700P</t>
  </si>
  <si>
    <t xml:space="preserve">G. PONTI - K. LORENZ</t>
  </si>
  <si>
    <t xml:space="preserve">VIA CAVIN DI SALA, 35</t>
  </si>
  <si>
    <t xml:space="preserve">VEIS00800E</t>
  </si>
  <si>
    <t xml:space="preserve">VENDRAMIN CORNER</t>
  </si>
  <si>
    <t xml:space="preserve">SESTIERE DI DORSODURO N. 2376</t>
  </si>
  <si>
    <t xml:space="preserve">VEIS012006</t>
  </si>
  <si>
    <t xml:space="preserve">GINO  LUZZATTO</t>
  </si>
  <si>
    <t xml:space="preserve">VEIS013002</t>
  </si>
  <si>
    <t xml:space="preserve">LEONARDO  DA VINCI</t>
  </si>
  <si>
    <t xml:space="preserve">VIA GALILEI N. 1</t>
  </si>
  <si>
    <t xml:space="preserve">VEIS01400T</t>
  </si>
  <si>
    <t xml:space="preserve">VIA A. MORO, 1097</t>
  </si>
  <si>
    <t xml:space="preserve">VEIS01600D</t>
  </si>
  <si>
    <t xml:space="preserve">FRANCESCO  ALGAROTTI</t>
  </si>
  <si>
    <t xml:space="preserve">SESTIERE DI CANNAREGIO N. 349-351</t>
  </si>
  <si>
    <t xml:space="preserve">VEIS017009</t>
  </si>
  <si>
    <t xml:space="preserve">ISTITUTO STATALE  D'ARTE</t>
  </si>
  <si>
    <t xml:space="preserve">SESTIERE DI DORSODURO N. 2613</t>
  </si>
  <si>
    <t xml:space="preserve">VEIS018005</t>
  </si>
  <si>
    <t xml:space="preserve">ANDREA  GRITTI</t>
  </si>
  <si>
    <t xml:space="preserve">VIA L.A.MURATORI N. 7</t>
  </si>
  <si>
    <t xml:space="preserve">VEIS019001</t>
  </si>
  <si>
    <t xml:space="preserve">ANTONIO  PACINOTTI</t>
  </si>
  <si>
    <t xml:space="preserve">VIA CANEVE  N. 93</t>
  </si>
  <si>
    <t xml:space="preserve">VEMM03600G</t>
  </si>
  <si>
    <t xml:space="preserve">VEMM05600R</t>
  </si>
  <si>
    <t xml:space="preserve">PADRE REGINALDO GIULIANI</t>
  </si>
  <si>
    <t xml:space="preserve">VIA IV NOVEMBRE N. 2</t>
  </si>
  <si>
    <t xml:space="preserve">VEMM07700T</t>
  </si>
  <si>
    <t xml:space="preserve">GIOVANNI  PASCOLI</t>
  </si>
  <si>
    <t xml:space="preserve">VIA G.B.ROSSI N. 2O</t>
  </si>
  <si>
    <t xml:space="preserve">VEMM09200X</t>
  </si>
  <si>
    <t xml:space="preserve">VIA GIOVANNI XXIII N. 9</t>
  </si>
  <si>
    <t xml:space="preserve">VEMM11300Q</t>
  </si>
  <si>
    <t xml:space="preserve">CAIO GIULIO  CESARE</t>
  </si>
  <si>
    <t xml:space="preserve">VIA CAPPUCCINA N. 68/D</t>
  </si>
  <si>
    <t xml:space="preserve">VEMM12800D</t>
  </si>
  <si>
    <t xml:space="preserve">LUIGI  EINAUDI</t>
  </si>
  <si>
    <t xml:space="preserve">VIA B. CANAL N. 20</t>
  </si>
  <si>
    <t xml:space="preserve">VEMM13000D</t>
  </si>
  <si>
    <t xml:space="preserve">ALDO  CAPPON</t>
  </si>
  <si>
    <t xml:space="preserve">VIA  DANTE ALIGHIERI N. 36</t>
  </si>
  <si>
    <t xml:space="preserve">VEMM131009</t>
  </si>
  <si>
    <t xml:space="preserve">DARIO BERTOLINI</t>
  </si>
  <si>
    <t xml:space="preserve">VIA LIGURIA N. 32</t>
  </si>
  <si>
    <t xml:space="preserve">VEMM132005</t>
  </si>
  <si>
    <t xml:space="preserve">VIA PAGANINI N. 3</t>
  </si>
  <si>
    <t xml:space="preserve">VEMM133001</t>
  </si>
  <si>
    <t xml:space="preserve">VIALE  SAN MARCO N. 34</t>
  </si>
  <si>
    <t xml:space="preserve">VEMM13500L</t>
  </si>
  <si>
    <t xml:space="preserve">GIAMBATTISTA  VICO</t>
  </si>
  <si>
    <t xml:space="preserve">VIALE SAN REMO N. 1</t>
  </si>
  <si>
    <t xml:space="preserve">VEMM13600C</t>
  </si>
  <si>
    <t xml:space="preserve">V.LE CADUTI VIA FANI N. 8</t>
  </si>
  <si>
    <t xml:space="preserve">FOSSO'</t>
  </si>
  <si>
    <t xml:space="preserve">VEMM137008</t>
  </si>
  <si>
    <t xml:space="preserve">GIACOMO  LEOPARDI</t>
  </si>
  <si>
    <t xml:space="preserve">VIA ENRICO TOTI N. 33</t>
  </si>
  <si>
    <t xml:space="preserve">VEPC01000R</t>
  </si>
  <si>
    <t xml:space="preserve">MARCO FOSCARINI (AN. CONVITTO)</t>
  </si>
  <si>
    <t xml:space="preserve">SESTIERE DI CANNAREGIO N.  4942</t>
  </si>
  <si>
    <t xml:space="preserve">VEPC04000L</t>
  </si>
  <si>
    <t xml:space="preserve">RAIMONDO  FRANCHETTI</t>
  </si>
  <si>
    <t xml:space="preserve">CORSO DEL POPOLO N.82</t>
  </si>
  <si>
    <t xml:space="preserve">VEPC050007</t>
  </si>
  <si>
    <t xml:space="preserve">VIA MARTIRI N. 13</t>
  </si>
  <si>
    <t xml:space="preserve">VEPC06000T</t>
  </si>
  <si>
    <t xml:space="preserve">VIALE LIBERTA' N. 28</t>
  </si>
  <si>
    <t xml:space="preserve">VEPM02000G</t>
  </si>
  <si>
    <t xml:space="preserve">LUIGI  STEFANINI</t>
  </si>
  <si>
    <t xml:space="preserve">VIA DEL MIGLIO N. 30</t>
  </si>
  <si>
    <t xml:space="preserve">VEPM030006</t>
  </si>
  <si>
    <t xml:space="preserve">MARCO BELLI</t>
  </si>
  <si>
    <t xml:space="preserve">PIAZZA MARCONI N. 10</t>
  </si>
  <si>
    <t xml:space="preserve">VEPS01000X</t>
  </si>
  <si>
    <t xml:space="preserve">G.B. BENEDETTI</t>
  </si>
  <si>
    <t xml:space="preserve">SESTIERE DI CASTELLO N. 2835</t>
  </si>
  <si>
    <t xml:space="preserve">VEPS02000E</t>
  </si>
  <si>
    <t xml:space="preserve">VIA BAGLIONI  N. 26</t>
  </si>
  <si>
    <t xml:space="preserve">VEPS04000Q</t>
  </si>
  <si>
    <t xml:space="preserve">VIA PERUGIA N. 8</t>
  </si>
  <si>
    <t xml:space="preserve">VEPS05000A</t>
  </si>
  <si>
    <t xml:space="preserve">UGO  MORIN</t>
  </si>
  <si>
    <t xml:space="preserve">VIA ASSEGGIANO N.  39</t>
  </si>
  <si>
    <t xml:space="preserve">VEPS07000G</t>
  </si>
  <si>
    <t xml:space="preserve">VIA CURZIO FRASIO N. 27</t>
  </si>
  <si>
    <t xml:space="preserve">VERH020008</t>
  </si>
  <si>
    <t xml:space="preserve">ELENA  CORNARO</t>
  </si>
  <si>
    <t xml:space="preserve">VIALE MARTIN LUTHER KING N. 5</t>
  </si>
  <si>
    <t xml:space="preserve">VERH03000V</t>
  </si>
  <si>
    <t xml:space="preserve">C. MUSATTI</t>
  </si>
  <si>
    <t xml:space="preserve">VIA RINASCITA, 3</t>
  </si>
  <si>
    <t xml:space="preserve">VERH04000D</t>
  </si>
  <si>
    <t xml:space="preserve">A. BARBARIGO</t>
  </si>
  <si>
    <t xml:space="preserve">CASTELLO, 6395/C</t>
  </si>
  <si>
    <t xml:space="preserve">VERI05000G</t>
  </si>
  <si>
    <t xml:space="preserve">ENRICO  MATTEI</t>
  </si>
  <si>
    <t xml:space="preserve">VIA LEOPARDI N. 15</t>
  </si>
  <si>
    <t xml:space="preserve">VERI07000R</t>
  </si>
  <si>
    <t xml:space="preserve">VIA T. SERAFIN N. 15</t>
  </si>
  <si>
    <t xml:space="preserve">VESL01000R</t>
  </si>
  <si>
    <t xml:space="preserve">SESTIERE DI DORSODURO N. 1012</t>
  </si>
  <si>
    <t xml:space="preserve">VETD030001</t>
  </si>
  <si>
    <t xml:space="preserve">VIA PERUGIA N. 1</t>
  </si>
  <si>
    <t xml:space="preserve">VETD06000R</t>
  </si>
  <si>
    <t xml:space="preserve">MARIA LAZZARI</t>
  </si>
  <si>
    <t xml:space="preserve">VIA CURZIO FRASIO N.  27</t>
  </si>
  <si>
    <t xml:space="preserve">VETD07000B</t>
  </si>
  <si>
    <t xml:space="preserve">VETD080002</t>
  </si>
  <si>
    <t xml:space="preserve">DOMENICO CESTARI</t>
  </si>
  <si>
    <t xml:space="preserve">BORGO SAN GIOVANNI N.  12/A</t>
  </si>
  <si>
    <t xml:space="preserve">VETF04000T</t>
  </si>
  <si>
    <t xml:space="preserve">CARLO  ZUCCANTE</t>
  </si>
  <si>
    <t xml:space="preserve">VIA BAGLION I N. 22</t>
  </si>
  <si>
    <t xml:space="preserve">VETF060003</t>
  </si>
  <si>
    <t xml:space="preserve">VITO  VOLTERRA</t>
  </si>
  <si>
    <t xml:space="preserve">VIA MILANO N. 9</t>
  </si>
  <si>
    <t xml:space="preserve">VETF07000N</t>
  </si>
  <si>
    <t xml:space="preserve">VETL02000R</t>
  </si>
  <si>
    <t xml:space="preserve">CARLO SCARPA</t>
  </si>
  <si>
    <t xml:space="preserve">VIA PERUGIA N. 7</t>
  </si>
  <si>
    <t xml:space="preserve">VEVC010004</t>
  </si>
  <si>
    <t xml:space="preserve">M. FOSCARINI</t>
  </si>
  <si>
    <t xml:space="preserve">CANNAREGIO 4941</t>
  </si>
  <si>
    <t xml:space="preserve">VIEE013007</t>
  </si>
  <si>
    <t xml:space="preserve">Vicenza</t>
  </si>
  <si>
    <t xml:space="preserve">CD ARZIGNANO I CIRCOLO</t>
  </si>
  <si>
    <t xml:space="preserve">VIA G. MAZZINI 85</t>
  </si>
  <si>
    <t xml:space="preserve">36071</t>
  </si>
  <si>
    <t xml:space="preserve">ARZIGNANO</t>
  </si>
  <si>
    <t xml:space="preserve">VIEE014003</t>
  </si>
  <si>
    <t xml:space="preserve">CD ARZIGNANO II CIRCOLO</t>
  </si>
  <si>
    <t xml:space="preserve">VIA UMBRIA 10</t>
  </si>
  <si>
    <t xml:space="preserve">VIEE01800A</t>
  </si>
  <si>
    <t xml:space="preserve">CD BASSANO  DEL GR.  I CIRCOLO</t>
  </si>
  <si>
    <t xml:space="preserve">PIAZZALE TRENTO N. 10</t>
  </si>
  <si>
    <t xml:space="preserve">36061</t>
  </si>
  <si>
    <t xml:space="preserve">BASSANO DEL GRAPPA</t>
  </si>
  <si>
    <t xml:space="preserve">VIEE019006</t>
  </si>
  <si>
    <t xml:space="preserve">CD BASSANO DEL GR. II CIRCOLO</t>
  </si>
  <si>
    <t xml:space="preserve">VIA A. CAMPESANO N. 21</t>
  </si>
  <si>
    <t xml:space="preserve">VIEE02000A</t>
  </si>
  <si>
    <t xml:space="preserve">CD BASSANO DEL GR. III CIRCOLO</t>
  </si>
  <si>
    <t xml:space="preserve">V.LE DIAZ, 57</t>
  </si>
  <si>
    <t xml:space="preserve">VIEE02400N</t>
  </si>
  <si>
    <t xml:space="preserve">CD CASSOLA</t>
  </si>
  <si>
    <t xml:space="preserve">V.LE S.GIUSEPPE 65</t>
  </si>
  <si>
    <t xml:space="preserve">36022</t>
  </si>
  <si>
    <t xml:space="preserve">VIEE030001</t>
  </si>
  <si>
    <t xml:space="preserve">CD DUEVILLE</t>
  </si>
  <si>
    <t xml:space="preserve">VIA DEI BERSAGLIERI 8</t>
  </si>
  <si>
    <t xml:space="preserve">36031</t>
  </si>
  <si>
    <t xml:space="preserve">DUEVILLE</t>
  </si>
  <si>
    <t xml:space="preserve">VIEE03200L</t>
  </si>
  <si>
    <t xml:space="preserve">CD LONIGO</t>
  </si>
  <si>
    <t xml:space="preserve">36045</t>
  </si>
  <si>
    <t xml:space="preserve">LONIGO</t>
  </si>
  <si>
    <t xml:space="preserve">VIEE03600X</t>
  </si>
  <si>
    <t xml:space="preserve">CD MALO</t>
  </si>
  <si>
    <t xml:space="preserve">VIA G.B.DE MARCHI</t>
  </si>
  <si>
    <t xml:space="preserve">36034</t>
  </si>
  <si>
    <t xml:space="preserve">MALO</t>
  </si>
  <si>
    <t xml:space="preserve">VIEE03800G</t>
  </si>
  <si>
    <t xml:space="preserve">DIREZIONE DIDATTICA - MAROSTICA</t>
  </si>
  <si>
    <t xml:space="preserve">VIA NATALE DALLE LASTE,2</t>
  </si>
  <si>
    <t xml:space="preserve">36063</t>
  </si>
  <si>
    <t xml:space="preserve">MAROSTICA</t>
  </si>
  <si>
    <t xml:space="preserve">VIEE050006</t>
  </si>
  <si>
    <t xml:space="preserve">CD ROMANO D'EZZELINO</t>
  </si>
  <si>
    <t xml:space="preserve">VIA VELO 67</t>
  </si>
  <si>
    <t xml:space="preserve">36060</t>
  </si>
  <si>
    <t xml:space="preserve">ROMANO D'EZZELINO</t>
  </si>
  <si>
    <t xml:space="preserve">VIEE051002</t>
  </si>
  <si>
    <t xml:space="preserve">CD ROSA'</t>
  </si>
  <si>
    <t xml:space="preserve">VIA MONS.L. FILIPPI 1</t>
  </si>
  <si>
    <t xml:space="preserve">36027</t>
  </si>
  <si>
    <t xml:space="preserve">ROSA'</t>
  </si>
  <si>
    <t xml:space="preserve">VIEE05800R</t>
  </si>
  <si>
    <t xml:space="preserve">CD  THIENE</t>
  </si>
  <si>
    <t xml:space="preserve">PIAZZA SCALCERLE, 8</t>
  </si>
  <si>
    <t xml:space="preserve">36016</t>
  </si>
  <si>
    <t xml:space="preserve">THIENE</t>
  </si>
  <si>
    <t xml:space="preserve">VIEE063008</t>
  </si>
  <si>
    <t xml:space="preserve">CD VALDAGNO</t>
  </si>
  <si>
    <t xml:space="preserve">VIA LUNGO AGNO MANZONI 17</t>
  </si>
  <si>
    <t xml:space="preserve">36078</t>
  </si>
  <si>
    <t xml:space="preserve">VALDAGNO</t>
  </si>
  <si>
    <t xml:space="preserve">VIEE069007</t>
  </si>
  <si>
    <t xml:space="preserve">CD ASIAGO</t>
  </si>
  <si>
    <t xml:space="preserve">VIA BERTACCHI, 14</t>
  </si>
  <si>
    <t xml:space="preserve">36012</t>
  </si>
  <si>
    <t xml:space="preserve">ASIAGO</t>
  </si>
  <si>
    <t xml:space="preserve">VIEE07000B</t>
  </si>
  <si>
    <t xml:space="preserve">CD SCHIO</t>
  </si>
  <si>
    <t xml:space="preserve">VIA ROVERETO,90</t>
  </si>
  <si>
    <t xml:space="preserve">36015</t>
  </si>
  <si>
    <t xml:space="preserve">SCHIO</t>
  </si>
  <si>
    <t xml:space="preserve">VIIC80700T</t>
  </si>
  <si>
    <t xml:space="preserve">IC MUSSOLENTE  "GIARDINO"</t>
  </si>
  <si>
    <t xml:space="preserve">VIA PIO X,2</t>
  </si>
  <si>
    <t xml:space="preserve">36065</t>
  </si>
  <si>
    <t xml:space="preserve">MUSSOLENTE</t>
  </si>
  <si>
    <t xml:space="preserve">VIIC80800N</t>
  </si>
  <si>
    <t xml:space="preserve">IC "CISCATO" MALO</t>
  </si>
  <si>
    <t xml:space="preserve">VIA MARANO,53</t>
  </si>
  <si>
    <t xml:space="preserve">VIIC80900D</t>
  </si>
  <si>
    <t xml:space="preserve">IC "REZZARA" CARRE'</t>
  </si>
  <si>
    <t xml:space="preserve">VIA MONTE PAU' 1</t>
  </si>
  <si>
    <t xml:space="preserve">36010</t>
  </si>
  <si>
    <t xml:space="preserve">CARRE'</t>
  </si>
  <si>
    <t xml:space="preserve">VIIC81000N</t>
  </si>
  <si>
    <t xml:space="preserve">IC " LAVERDA"  BREGANZE</t>
  </si>
  <si>
    <t xml:space="preserve">PIAZZA DEGLI ALPINI,12</t>
  </si>
  <si>
    <t xml:space="preserve">36042</t>
  </si>
  <si>
    <t xml:space="preserve">BREGANZE</t>
  </si>
  <si>
    <t xml:space="preserve">VIIC81100D</t>
  </si>
  <si>
    <t xml:space="preserve">IC VILLAVERLA  "GOLDONI"</t>
  </si>
  <si>
    <t xml:space="preserve">VIA GIOVANNI XXIII,9</t>
  </si>
  <si>
    <t xml:space="preserve">36030</t>
  </si>
  <si>
    <t xml:space="preserve">VILLAVERLA</t>
  </si>
  <si>
    <t xml:space="preserve">VIIC812009</t>
  </si>
  <si>
    <t xml:space="preserve">IC CASTELGOMBERTO - "FERMI"</t>
  </si>
  <si>
    <t xml:space="preserve">VIA EUROPA, 14</t>
  </si>
  <si>
    <t xml:space="preserve">36070</t>
  </si>
  <si>
    <t xml:space="preserve">CASTELGOMBERTO</t>
  </si>
  <si>
    <t xml:space="preserve">VIIC813005</t>
  </si>
  <si>
    <t xml:space="preserve">IC "MUTTONI". SAREGO</t>
  </si>
  <si>
    <t xml:space="preserve">VIA DAMIANO CHIESA, 5</t>
  </si>
  <si>
    <t xml:space="preserve">36040</t>
  </si>
  <si>
    <t xml:space="preserve">SAREGO</t>
  </si>
  <si>
    <t xml:space="preserve">VIIC814001</t>
  </si>
  <si>
    <t xml:space="preserve">IC "A. PALLADIO" - POIANA</t>
  </si>
  <si>
    <t xml:space="preserve">VIA D. ALIGHIERI 4</t>
  </si>
  <si>
    <t xml:space="preserve">36026</t>
  </si>
  <si>
    <t xml:space="preserve">POIANA MAGGIORE</t>
  </si>
  <si>
    <t xml:space="preserve">VIIC81500R</t>
  </si>
  <si>
    <t xml:space="preserve">ISTITUTO COMPRENSIVO  CALDOGNO</t>
  </si>
  <si>
    <t xml:space="preserve">VIA PAGELLO, 4</t>
  </si>
  <si>
    <t xml:space="preserve">CALDOGNO</t>
  </si>
  <si>
    <t xml:space="preserve">VIIC81600L</t>
  </si>
  <si>
    <t xml:space="preserve">IC COSTABISSARA  "UNGARETTI"</t>
  </si>
  <si>
    <t xml:space="preserve">COSTABISSARA</t>
  </si>
  <si>
    <t xml:space="preserve">VIIC818008</t>
  </si>
  <si>
    <t xml:space="preserve">IC LONIGO    "RIDOLFI"</t>
  </si>
  <si>
    <t xml:space="preserve">VIALE DELLA REPUBBLICA N.4</t>
  </si>
  <si>
    <t xml:space="preserve">VIIC819004</t>
  </si>
  <si>
    <t xml:space="preserve">IC TRISSINO "FOGAZZARO"</t>
  </si>
  <si>
    <t xml:space="preserve">VIA ROMA, 29</t>
  </si>
  <si>
    <t xml:space="preserve">TRISSINO</t>
  </si>
  <si>
    <t xml:space="preserve">VIIC820008</t>
  </si>
  <si>
    <t xml:space="preserve">IC BOLZANO VICENTINO"G.ZANELLA"</t>
  </si>
  <si>
    <t xml:space="preserve">PIAZZALE UBALDO OPPI,  4</t>
  </si>
  <si>
    <t xml:space="preserve">36050</t>
  </si>
  <si>
    <t xml:space="preserve">BOLZANO VICENTINO</t>
  </si>
  <si>
    <t xml:space="preserve">VIIC821004</t>
  </si>
  <si>
    <t xml:space="preserve">IC CREAZZO  "MANZONI"</t>
  </si>
  <si>
    <t xml:space="preserve">36051</t>
  </si>
  <si>
    <t xml:space="preserve">CREAZZO</t>
  </si>
  <si>
    <t xml:space="preserve">VIIC82200X</t>
  </si>
  <si>
    <t xml:space="preserve">IST. COMPRENSIVO "P. ANTONIBON"</t>
  </si>
  <si>
    <t xml:space="preserve">VIA SATURNO, 4</t>
  </si>
  <si>
    <t xml:space="preserve">36055</t>
  </si>
  <si>
    <t xml:space="preserve">NOVE</t>
  </si>
  <si>
    <t xml:space="preserve">VIIC82300Q</t>
  </si>
  <si>
    <t xml:space="preserve">IC ALTAVILLA VICENTINA- MARCONI</t>
  </si>
  <si>
    <t xml:space="preserve">PIAZZA DELLA LIBERTA'21</t>
  </si>
  <si>
    <t xml:space="preserve">36077</t>
  </si>
  <si>
    <t xml:space="preserve">ALTAVILLA VICENTINA</t>
  </si>
  <si>
    <t xml:space="preserve">VIIC82400G</t>
  </si>
  <si>
    <t xml:space="preserve">IC CORNEDO "CROSARA"</t>
  </si>
  <si>
    <t xml:space="preserve">VIA G.G.TRISSINO,1</t>
  </si>
  <si>
    <t xml:space="preserve">36073</t>
  </si>
  <si>
    <t xml:space="preserve">CORNEDO VICENTINO</t>
  </si>
  <si>
    <t xml:space="preserve">VIIC82500B</t>
  </si>
  <si>
    <t xml:space="preserve">IC LUGO DI VICENZA "NODARI"</t>
  </si>
  <si>
    <t xml:space="preserve">VIA MATTEOTTI,26</t>
  </si>
  <si>
    <t xml:space="preserve">LUGO DI VICENZA</t>
  </si>
  <si>
    <t xml:space="preserve">VIIC826007</t>
  </si>
  <si>
    <t xml:space="preserve">IC "G.TOALDO" - MONTEGALDA</t>
  </si>
  <si>
    <t xml:space="preserve">V.LE DINO CATTANEO,47</t>
  </si>
  <si>
    <t xml:space="preserve">36047</t>
  </si>
  <si>
    <t xml:space="preserve">MONTEGALDA</t>
  </si>
  <si>
    <t xml:space="preserve">VIIC827003</t>
  </si>
  <si>
    <t xml:space="preserve">IC PIOVENE ROCCHETTE- FOGAZZARO</t>
  </si>
  <si>
    <t xml:space="preserve">VIALE MATTEOTTI, N. 8</t>
  </si>
  <si>
    <t xml:space="preserve">36013</t>
  </si>
  <si>
    <t xml:space="preserve">PIOVENE-ROCCHETTE</t>
  </si>
  <si>
    <t xml:space="preserve">VIIC82800V</t>
  </si>
  <si>
    <t xml:space="preserve">IC VALDAGNO  - VIA PASUBIO</t>
  </si>
  <si>
    <t xml:space="preserve">VIA PASUBIO 171</t>
  </si>
  <si>
    <t xml:space="preserve">VIIC82900P</t>
  </si>
  <si>
    <t xml:space="preserve">IC"F.D'ASSISI" TEZZE SUL BRENTA</t>
  </si>
  <si>
    <t xml:space="preserve">VIA DON ANTONIO BELLUZZO 3</t>
  </si>
  <si>
    <t xml:space="preserve">36056</t>
  </si>
  <si>
    <t xml:space="preserve">TEZZE SUL BRENTA</t>
  </si>
  <si>
    <t xml:space="preserve">VIIC83000V</t>
  </si>
  <si>
    <t xml:space="preserve">IC FARA VICENTINO</t>
  </si>
  <si>
    <t xml:space="preserve">VIA G.MARCONI,27</t>
  </si>
  <si>
    <t xml:space="preserve">FARA VICENTINO</t>
  </si>
  <si>
    <t xml:space="preserve">VIIC83100P</t>
  </si>
  <si>
    <t xml:space="preserve">IC GRANCONA -  VAL LIONA</t>
  </si>
  <si>
    <t xml:space="preserve">VIA ZUCCANTE, 10/A</t>
  </si>
  <si>
    <t xml:space="preserve">GRANCONA</t>
  </si>
  <si>
    <t xml:space="preserve">VIIC83200E</t>
  </si>
  <si>
    <t xml:space="preserve">IC ISOLA VICENTINA"G. GALILEI"</t>
  </si>
  <si>
    <t xml:space="preserve">VIA ALDO MORO, 65</t>
  </si>
  <si>
    <t xml:space="preserve">36033</t>
  </si>
  <si>
    <t xml:space="preserve">ISOLA VICENTINA</t>
  </si>
  <si>
    <t xml:space="preserve">VIIC83300A</t>
  </si>
  <si>
    <t xml:space="preserve">IC NOVENTA VIC. "A.FOGAZZARO"</t>
  </si>
  <si>
    <t xml:space="preserve">VIA  MARCONI  N.3</t>
  </si>
  <si>
    <t xml:space="preserve">36025</t>
  </si>
  <si>
    <t xml:space="preserve">NOVENTA VICENTINA</t>
  </si>
  <si>
    <t xml:space="preserve">VIIC834006</t>
  </si>
  <si>
    <t xml:space="preserve">IC LONGARE "BIZIO"</t>
  </si>
  <si>
    <t xml:space="preserve">VIA RAGAZZI DEL 99,2</t>
  </si>
  <si>
    <t xml:space="preserve">36023</t>
  </si>
  <si>
    <t xml:space="preserve">LONGARE</t>
  </si>
  <si>
    <t xml:space="preserve">VIIC835002</t>
  </si>
  <si>
    <t xml:space="preserve">IC SANTORSO  "G.B.CIPANI"</t>
  </si>
  <si>
    <t xml:space="preserve">VIA DEL GRUMO  8</t>
  </si>
  <si>
    <t xml:space="preserve">36014</t>
  </si>
  <si>
    <t xml:space="preserve">SANTORSO</t>
  </si>
  <si>
    <t xml:space="preserve">VIIC83600T</t>
  </si>
  <si>
    <t xml:space="preserve">IC "M. PASUBIO" TORREBELVICINO</t>
  </si>
  <si>
    <t xml:space="preserve">36036</t>
  </si>
  <si>
    <t xml:space="preserve">TORREBELVICINO</t>
  </si>
  <si>
    <t xml:space="preserve">VIIC83700N</t>
  </si>
  <si>
    <t xml:space="preserve">IC SOVIZZO</t>
  </si>
  <si>
    <t xml:space="preserve">VIA ALFIERI, 3</t>
  </si>
  <si>
    <t xml:space="preserve">SOVIZZO</t>
  </si>
  <si>
    <t xml:space="preserve">VIIC83800D</t>
  </si>
  <si>
    <t xml:space="preserve">IC SARCEDO "VECELLIO"</t>
  </si>
  <si>
    <t xml:space="preserve">VIA TIZIANO VECELLIO,28</t>
  </si>
  <si>
    <t xml:space="preserve">SARCEDO</t>
  </si>
  <si>
    <t xml:space="preserve">VIIC839009</t>
  </si>
  <si>
    <t xml:space="preserve">IC VICENZA  4 - " BAROLINI"</t>
  </si>
  <si>
    <t xml:space="preserve">VIA PALEMONE, 20</t>
  </si>
  <si>
    <t xml:space="preserve">36100</t>
  </si>
  <si>
    <t xml:space="preserve">VICENZA</t>
  </si>
  <si>
    <t xml:space="preserve">VIIC84000D</t>
  </si>
  <si>
    <t xml:space="preserve">IC VICENZA 3 - "SCAMOZZI"</t>
  </si>
  <si>
    <t xml:space="preserve">VIA EINAUDI,74</t>
  </si>
  <si>
    <t xml:space="preserve">VIIC841009</t>
  </si>
  <si>
    <t xml:space="preserve">IC "GALILEI"   BRENDOLA</t>
  </si>
  <si>
    <t xml:space="preserve">VIA DEL DONATORE, 20</t>
  </si>
  <si>
    <t xml:space="preserve">BRENDOLA</t>
  </si>
  <si>
    <t xml:space="preserve">VIIC842005</t>
  </si>
  <si>
    <t xml:space="preserve">IC SCHIO  "BATTISTELLA"</t>
  </si>
  <si>
    <t xml:space="preserve">VIA VERCELLI 1</t>
  </si>
  <si>
    <t xml:space="preserve">VIIC843001</t>
  </si>
  <si>
    <t xml:space="preserve">"IL TESSITORE"</t>
  </si>
  <si>
    <t xml:space="preserve">VIA DEI BOLDU' N. 32</t>
  </si>
  <si>
    <t xml:space="preserve">VIIC84400R</t>
  </si>
  <si>
    <t xml:space="preserve">IC LUSIANA  "POZZA"</t>
  </si>
  <si>
    <t xml:space="preserve">VIA 7 COMUNI,18</t>
  </si>
  <si>
    <t xml:space="preserve">36046</t>
  </si>
  <si>
    <t xml:space="preserve">LUSIANA</t>
  </si>
  <si>
    <t xml:space="preserve">VIIC84500L</t>
  </si>
  <si>
    <t xml:space="preserve">ISTITUTO COMPRENSIVO  "POLETTO"</t>
  </si>
  <si>
    <t xml:space="preserve">VIA MURIALDO  6</t>
  </si>
  <si>
    <t xml:space="preserve">36052</t>
  </si>
  <si>
    <t xml:space="preserve">ENEGO</t>
  </si>
  <si>
    <t xml:space="preserve">VIIC84600C</t>
  </si>
  <si>
    <t xml:space="preserve">IC ALTISSIMO "UNGARETTI"</t>
  </si>
  <si>
    <t xml:space="preserve">VIA BAUCI,27</t>
  </si>
  <si>
    <t xml:space="preserve">ALTISSIMO</t>
  </si>
  <si>
    <t xml:space="preserve">VIIC847008</t>
  </si>
  <si>
    <t xml:space="preserve">IC COGOLLO " DON CARLO FRIGO "</t>
  </si>
  <si>
    <t xml:space="preserve">VIA COLOMBARA,5</t>
  </si>
  <si>
    <t xml:space="preserve">COGOLLO DEL CENGIO</t>
  </si>
  <si>
    <t xml:space="preserve">VIIC848004</t>
  </si>
  <si>
    <t xml:space="preserve">IC RECOARO TERME "FLORIANI"</t>
  </si>
  <si>
    <t xml:space="preserve">VIA E.POZZA, 12</t>
  </si>
  <si>
    <t xml:space="preserve">36076</t>
  </si>
  <si>
    <t xml:space="preserve">RECOARO TERME</t>
  </si>
  <si>
    <t xml:space="preserve">VIIC84900X</t>
  </si>
  <si>
    <t xml:space="preserve">IC BOMBIERI VALSTAGNA</t>
  </si>
  <si>
    <t xml:space="preserve">VIA FERRAZZI, 6</t>
  </si>
  <si>
    <t xml:space="preserve">36020</t>
  </si>
  <si>
    <t xml:space="preserve">VALSTAGNA</t>
  </si>
  <si>
    <t xml:space="preserve">VIIC850004</t>
  </si>
  <si>
    <t xml:space="preserve">I.C "DON BOSCO"</t>
  </si>
  <si>
    <t xml:space="preserve">VIA VIVALDI, 2</t>
  </si>
  <si>
    <t xml:space="preserve">MONTICELLO CONTE OTTO</t>
  </si>
  <si>
    <t xml:space="preserve">VIIC85100X</t>
  </si>
  <si>
    <t xml:space="preserve">IC MASON  "DON L. MILANI"</t>
  </si>
  <si>
    <t xml:space="preserve">VIA RIVARO 3</t>
  </si>
  <si>
    <t xml:space="preserve">36064</t>
  </si>
  <si>
    <t xml:space="preserve">MASON VICENTINO</t>
  </si>
  <si>
    <t xml:space="preserve">VIIC85200Q</t>
  </si>
  <si>
    <t xml:space="preserve">IC ARSIERO  "P.MAROCCO"</t>
  </si>
  <si>
    <t xml:space="preserve">VIA ROMA 33</t>
  </si>
  <si>
    <t xml:space="preserve">36011</t>
  </si>
  <si>
    <t xml:space="preserve">ARSIERO</t>
  </si>
  <si>
    <t xml:space="preserve">VIIC85300G</t>
  </si>
  <si>
    <t xml:space="preserve">IC ROSSANO V.TO " G. RODARI"</t>
  </si>
  <si>
    <t xml:space="preserve">VIA STAZIONE 12/A</t>
  </si>
  <si>
    <t xml:space="preserve">36028</t>
  </si>
  <si>
    <t xml:space="preserve">ROSSANO VENETO</t>
  </si>
  <si>
    <t xml:space="preserve">VIIC85400B</t>
  </si>
  <si>
    <t xml:space="preserve">IC MARANO VICENTINO</t>
  </si>
  <si>
    <t xml:space="preserve">P.ZZA SILVA 45</t>
  </si>
  <si>
    <t xml:space="preserve">36035</t>
  </si>
  <si>
    <t xml:space="preserve">MARANO VICENTINO</t>
  </si>
  <si>
    <t xml:space="preserve">VIIC855007</t>
  </si>
  <si>
    <t xml:space="preserve">I.C.  "A. FUSINATO" SCHIO</t>
  </si>
  <si>
    <t xml:space="preserve">VIA VECELLIO, 22</t>
  </si>
  <si>
    <t xml:space="preserve">VIIC856003</t>
  </si>
  <si>
    <t xml:space="preserve">IC MONTEBELLO VICENTINO</t>
  </si>
  <si>
    <t xml:space="preserve">VIA G. GENTILE, 7</t>
  </si>
  <si>
    <t xml:space="preserve">36054</t>
  </si>
  <si>
    <t xml:space="preserve">MONTEBELLO VICENTINO</t>
  </si>
  <si>
    <t xml:space="preserve">VIIC85700V</t>
  </si>
  <si>
    <t xml:space="preserve">IC ROSA' "A.G.RONCALLI"</t>
  </si>
  <si>
    <t xml:space="preserve">VIA MONS. FILIPPI,7/9</t>
  </si>
  <si>
    <t xml:space="preserve">VIIC85800P</t>
  </si>
  <si>
    <t xml:space="preserve">IC CASSOLA - " MARCONI"</t>
  </si>
  <si>
    <t xml:space="preserve">VIA MONTE PERTICA,23</t>
  </si>
  <si>
    <t xml:space="preserve">VIIC85900E</t>
  </si>
  <si>
    <t xml:space="preserve">IC SANDRIGO "G.ZANELLA"</t>
  </si>
  <si>
    <t xml:space="preserve">VIA   ALDO MORO, 53</t>
  </si>
  <si>
    <t xml:space="preserve">36066</t>
  </si>
  <si>
    <t xml:space="preserve">SANDRIGO</t>
  </si>
  <si>
    <t xml:space="preserve">VIIC86000P</t>
  </si>
  <si>
    <t xml:space="preserve">IC DUEVILLE "RONCALLI"</t>
  </si>
  <si>
    <t xml:space="preserve">VIA ROSSI 38</t>
  </si>
  <si>
    <t xml:space="preserve">VIIC86100E</t>
  </si>
  <si>
    <t xml:space="preserve">IC VICENZA 6 - F. MUTTONI</t>
  </si>
  <si>
    <t xml:space="preserve">VIA MASSARIA,62</t>
  </si>
  <si>
    <t xml:space="preserve">VIIC86200A</t>
  </si>
  <si>
    <t xml:space="preserve">IC VICENZA 9   VIA BELLINI</t>
  </si>
  <si>
    <t xml:space="preserve">VIA BELLINI,106</t>
  </si>
  <si>
    <t xml:space="preserve">VIIC863006</t>
  </si>
  <si>
    <t xml:space="preserve">IC TORRI DI Q.  VIA IPPOCASTANI</t>
  </si>
  <si>
    <t xml:space="preserve">VIA IPPOCASTANI</t>
  </si>
  <si>
    <t xml:space="preserve">TORRI DI QUARTESOLO</t>
  </si>
  <si>
    <t xml:space="preserve">VIIC864002</t>
  </si>
  <si>
    <t xml:space="preserve">IC "VIRGILIO"CAMISANO VICENTINO</t>
  </si>
  <si>
    <t xml:space="preserve">VIA EUROPA,45</t>
  </si>
  <si>
    <t xml:space="preserve">36043</t>
  </si>
  <si>
    <t xml:space="preserve">CAMISANO VICENTINO</t>
  </si>
  <si>
    <t xml:space="preserve">VIIC86500T</t>
  </si>
  <si>
    <t xml:space="preserve">IC TORRI DI Q.1  "GIOVANNI 23</t>
  </si>
  <si>
    <t xml:space="preserve">VIIC86600N</t>
  </si>
  <si>
    <t xml:space="preserve">IC VICENZA 11- VIA PRATI</t>
  </si>
  <si>
    <t xml:space="preserve">VIA PRATI,13</t>
  </si>
  <si>
    <t xml:space="preserve">VIIC86700D</t>
  </si>
  <si>
    <t xml:space="preserve">IC VICENZA  8</t>
  </si>
  <si>
    <t xml:space="preserve">VIA CARTA,3</t>
  </si>
  <si>
    <t xml:space="preserve">VIIC868009</t>
  </si>
  <si>
    <t xml:space="preserve">IC VICENZA 7 - VIALE  FIUME</t>
  </si>
  <si>
    <t xml:space="preserve">VIALE  FIUME, 97</t>
  </si>
  <si>
    <t xml:space="preserve">VIIC869005</t>
  </si>
  <si>
    <t xml:space="preserve">IC VICENZA 10 - VIA COLOMBO</t>
  </si>
  <si>
    <t xml:space="preserve">VIA COLOMBO, 31</t>
  </si>
  <si>
    <t xml:space="preserve">VIIC870009</t>
  </si>
  <si>
    <t xml:space="preserve">IC VICENZA 5</t>
  </si>
  <si>
    <t xml:space="preserve">CONTRA' S. MARIA NOVA, 7</t>
  </si>
  <si>
    <t xml:space="preserve">VIIC871005</t>
  </si>
  <si>
    <t xml:space="preserve">IC VICENZA 1 - CONTRA  BURCI</t>
  </si>
  <si>
    <t xml:space="preserve">CONTRA BURCI, 20</t>
  </si>
  <si>
    <t xml:space="preserve">VIIC872001</t>
  </si>
  <si>
    <t xml:space="preserve">IC VICENZA 2 - VIA PIOVENE</t>
  </si>
  <si>
    <t xml:space="preserve">VIA PIOVENE, 31</t>
  </si>
  <si>
    <t xml:space="preserve">VIIC87300R</t>
  </si>
  <si>
    <t xml:space="preserve">IC BARBARANO VICENTINO</t>
  </si>
  <si>
    <t xml:space="preserve">VIA IV NOVEMBRE , 82</t>
  </si>
  <si>
    <t xml:space="preserve">36021</t>
  </si>
  <si>
    <t xml:space="preserve">BARBARANO VICENTINO</t>
  </si>
  <si>
    <t xml:space="preserve">VIIC87400L</t>
  </si>
  <si>
    <t xml:space="preserve">ISTITUTO COMPRENSIVO DI SOSSANO</t>
  </si>
  <si>
    <t xml:space="preserve">VIA S. GIOVANNI BOSCO</t>
  </si>
  <si>
    <t xml:space="preserve">SOSSANO</t>
  </si>
  <si>
    <t xml:space="preserve">VIIC87500C</t>
  </si>
  <si>
    <t xml:space="preserve">IC ORGIANO</t>
  </si>
  <si>
    <t xml:space="preserve">VIA DANTE ALIGHIERI,9</t>
  </si>
  <si>
    <t xml:space="preserve">ORGIANO</t>
  </si>
  <si>
    <t xml:space="preserve">VIIC876008</t>
  </si>
  <si>
    <t xml:space="preserve">IC ANNA FRANK- MONTECCHIO M.1</t>
  </si>
  <si>
    <t xml:space="preserve">VIA LORENZONI N. 2</t>
  </si>
  <si>
    <t xml:space="preserve">36075</t>
  </si>
  <si>
    <t xml:space="preserve">MONTECCHIO MAGGIORE</t>
  </si>
  <si>
    <t xml:space="preserve">VIIC877004</t>
  </si>
  <si>
    <t xml:space="preserve">IC MONTECCHIO M.2 ALTE CECCATO</t>
  </si>
  <si>
    <t xml:space="preserve">VIA ARCHIMEDE 38</t>
  </si>
  <si>
    <t xml:space="preserve">VIIC87800X</t>
  </si>
  <si>
    <t xml:space="preserve">IC "A.FAEDO  CHIAMPO</t>
  </si>
  <si>
    <t xml:space="preserve">VIA FANTE D'ITALIA  N.31</t>
  </si>
  <si>
    <t xml:space="preserve">36072</t>
  </si>
  <si>
    <t xml:space="preserve">CHIAMPO</t>
  </si>
  <si>
    <t xml:space="preserve">VIIS001003</t>
  </si>
  <si>
    <t xml:space="preserve">I.I.S.  "G.G.TRISSINO"</t>
  </si>
  <si>
    <t xml:space="preserve">VIA LUNGO AGNO A. MANZONI, 18</t>
  </si>
  <si>
    <t xml:space="preserve">VIIS00200V</t>
  </si>
  <si>
    <t xml:space="preserve">IS  " LEONARDO DA VINCI"</t>
  </si>
  <si>
    <t xml:space="preserve">VIA FORTIS 3</t>
  </si>
  <si>
    <t xml:space="preserve">VIIS00300P</t>
  </si>
  <si>
    <t xml:space="preserve">IS    "L. LUZZATTI"</t>
  </si>
  <si>
    <t xml:space="preserve">VIALE TRENTO 1</t>
  </si>
  <si>
    <t xml:space="preserve">VIIS00400E</t>
  </si>
  <si>
    <t xml:space="preserve">IS   "U. MASOTTO"</t>
  </si>
  <si>
    <t xml:space="preserve">VIA  VERONESE 4</t>
  </si>
  <si>
    <t xml:space="preserve">VIIS006006</t>
  </si>
  <si>
    <t xml:space="preserve">VIA        MATTEOTTI, 155</t>
  </si>
  <si>
    <t xml:space="preserve">VIIS007002</t>
  </si>
  <si>
    <t xml:space="preserve">IS "S. CECCATO" MONTECCHIO M.</t>
  </si>
  <si>
    <t xml:space="preserve">PIAZZALE COLLODI, 7</t>
  </si>
  <si>
    <t xml:space="preserve">VIIS00900N</t>
  </si>
  <si>
    <t xml:space="preserve">IS    "MARTINI" SCHIO</t>
  </si>
  <si>
    <t xml:space="preserve">VIA PIETRO MARASCHIN 9</t>
  </si>
  <si>
    <t xml:space="preserve">VIIS01100N</t>
  </si>
  <si>
    <t xml:space="preserve">IS  " SARTORI"  LONIGO</t>
  </si>
  <si>
    <t xml:space="preserve">VIA SCORTEGAGNA 37</t>
  </si>
  <si>
    <t xml:space="preserve">VIIS01200D</t>
  </si>
  <si>
    <t xml:space="preserve">IS   "LEONARDO DA VINCI"  NOVENTA</t>
  </si>
  <si>
    <t xml:space="preserve">VIA A. VERONESE</t>
  </si>
  <si>
    <t xml:space="preserve">VIIS013009</t>
  </si>
  <si>
    <t xml:space="preserve">I.I.S. "A CANOVA"</t>
  </si>
  <si>
    <t xml:space="preserve">VIALE ASTICHELLO ,195</t>
  </si>
  <si>
    <t xml:space="preserve">VIIS014005</t>
  </si>
  <si>
    <t xml:space="preserve">I.I.S.  " ALBERTO PAROLINI"</t>
  </si>
  <si>
    <t xml:space="preserve">VIA SAN BORTOLO, 19</t>
  </si>
  <si>
    <t xml:space="preserve">VIIS01600R</t>
  </si>
  <si>
    <t xml:space="preserve">I.I.S.  "ALMERICO DA SCHIO"</t>
  </si>
  <si>
    <t xml:space="preserve">VIA BADEN POWELL, 33</t>
  </si>
  <si>
    <t xml:space="preserve">VIIS01700L</t>
  </si>
  <si>
    <t xml:space="preserve">I.I.S.  "REMONDINI"</t>
  </si>
  <si>
    <t xml:space="preserve">VIA TRAVETTORE, 33</t>
  </si>
  <si>
    <t xml:space="preserve">VIIS01800C</t>
  </si>
  <si>
    <t xml:space="preserve">I.I.S   "B. MONTAGNA"</t>
  </si>
  <si>
    <t xml:space="preserve">VIA MORA , 93</t>
  </si>
  <si>
    <t xml:space="preserve">VIIS019008</t>
  </si>
  <si>
    <t xml:space="preserve">IIS   "S. BOSCARDIN"    VICENZA</t>
  </si>
  <si>
    <t xml:space="preserve">VIA BADEN POWELL,35</t>
  </si>
  <si>
    <t xml:space="preserve">VIMM022001</t>
  </si>
  <si>
    <t xml:space="preserve">SMS REGGENZA 7 COMUNI - ASIAGO</t>
  </si>
  <si>
    <t xml:space="preserve">VIA        BORTOLI             1</t>
  </si>
  <si>
    <t xml:space="preserve">VIMM05700X</t>
  </si>
  <si>
    <t xml:space="preserve">SMS " N.DALLE LASTE"  MAROSTICA</t>
  </si>
  <si>
    <t xml:space="preserve">VIA        N.DALLE LASTE 4</t>
  </si>
  <si>
    <t xml:space="preserve">VIMM07400N</t>
  </si>
  <si>
    <t xml:space="preserve">SMS MONTE GRAPPA- ROMANO D'EZZ.</t>
  </si>
  <si>
    <t xml:space="preserve">VIA GENERALE G. GIARDINO</t>
  </si>
  <si>
    <t xml:space="preserve">VIMM093003</t>
  </si>
  <si>
    <t xml:space="preserve">SMS " I.M.GARBIN"  VALDAGNO</t>
  </si>
  <si>
    <t xml:space="preserve">VIA        ZANELLA             1</t>
  </si>
  <si>
    <t xml:space="preserve">VIMM10900B</t>
  </si>
  <si>
    <t xml:space="preserve">SMS"BELLAVITIS" BASSANO DEL GR.</t>
  </si>
  <si>
    <t xml:space="preserve">COLOMBARE 4</t>
  </si>
  <si>
    <t xml:space="preserve">VIMM11100B</t>
  </si>
  <si>
    <t xml:space="preserve">SMS ARZIGNANO</t>
  </si>
  <si>
    <t xml:space="preserve">VIA IV MARTIRI</t>
  </si>
  <si>
    <t xml:space="preserve">VIMM112007</t>
  </si>
  <si>
    <t xml:space="preserve">SMS P.LE TRENTO -BASSANO DEL G.</t>
  </si>
  <si>
    <t xml:space="preserve">PIAZZALE TRENTO,21</t>
  </si>
  <si>
    <t xml:space="preserve">VIMM11500P</t>
  </si>
  <si>
    <t xml:space="preserve">SMS THIENE</t>
  </si>
  <si>
    <t xml:space="preserve">VIA IV NOVEMBRE, 25</t>
  </si>
  <si>
    <t xml:space="preserve">VIPC010004</t>
  </si>
  <si>
    <t xml:space="preserve">LC   " ANTONIO PIGAFETTA"</t>
  </si>
  <si>
    <t xml:space="preserve">CONTRA'    CORDENONS 1</t>
  </si>
  <si>
    <t xml:space="preserve">VIPC02000P</t>
  </si>
  <si>
    <t xml:space="preserve">LC     "F. CORRADINI"</t>
  </si>
  <si>
    <t xml:space="preserve">VIA I MAGGIO 15</t>
  </si>
  <si>
    <t xml:space="preserve">VIPC04000X</t>
  </si>
  <si>
    <t xml:space="preserve">LC    "G.B. BROCCHI"</t>
  </si>
  <si>
    <t xml:space="preserve">VIALE 11 FEBBRAIO, 65 - BASSANO DEL GRAPPA</t>
  </si>
  <si>
    <t xml:space="preserve">VIPC05000E</t>
  </si>
  <si>
    <t xml:space="preserve">LC   "GIACOMO ZANELLA"</t>
  </si>
  <si>
    <t xml:space="preserve">PIAZZA     SUMMANO</t>
  </si>
  <si>
    <t xml:space="preserve">VIPM010008</t>
  </si>
  <si>
    <t xml:space="preserve">IM  "DON GIUSEPPE FOGAZZARO"</t>
  </si>
  <si>
    <t xml:space="preserve">CONTRA' BURCI 21</t>
  </si>
  <si>
    <t xml:space="preserve">VIPS010007</t>
  </si>
  <si>
    <t xml:space="preserve">LS  JACOPO DA PONTE</t>
  </si>
  <si>
    <t xml:space="preserve">VIALE SAN TOMMASO D AQUINO 12</t>
  </si>
  <si>
    <t xml:space="preserve">VIPS02000T</t>
  </si>
  <si>
    <t xml:space="preserve">LS   "P. LIOY"</t>
  </si>
  <si>
    <t xml:space="preserve">CONTRA' CORDENONS, 7</t>
  </si>
  <si>
    <t xml:space="preserve">VIPS040003</t>
  </si>
  <si>
    <t xml:space="preserve">LS  "NICOLO' TRON"</t>
  </si>
  <si>
    <t xml:space="preserve">VIA        LUZIO</t>
  </si>
  <si>
    <t xml:space="preserve">VIPS05000N</t>
  </si>
  <si>
    <t xml:space="preserve">LS  "G.B.QUADRI"</t>
  </si>
  <si>
    <t xml:space="preserve">VIALE GIOSUE' CARDUCCI 17</t>
  </si>
  <si>
    <t xml:space="preserve">VIRH010001</t>
  </si>
  <si>
    <t xml:space="preserve">IPSSA "PELLEGRINO ARTUSI"</t>
  </si>
  <si>
    <t xml:space="preserve">VIA PRALONGHI  5</t>
  </si>
  <si>
    <t xml:space="preserve">VIRI03000N</t>
  </si>
  <si>
    <t xml:space="preserve">IPSIA   "G. B. GARBIN"</t>
  </si>
  <si>
    <t xml:space="preserve">VIA TITO LIVIO, 7</t>
  </si>
  <si>
    <t xml:space="preserve">VIRI05000V</t>
  </si>
  <si>
    <t xml:space="preserve">IPSIA "F. LAMPERTICO"</t>
  </si>
  <si>
    <t xml:space="preserve">VIALE G. G. TRISSINO 30</t>
  </si>
  <si>
    <t xml:space="preserve">VIRI070004</t>
  </si>
  <si>
    <t xml:space="preserve">IPSIA  "ANDREA SCOTTON"</t>
  </si>
  <si>
    <t xml:space="preserve">VISD020008</t>
  </si>
  <si>
    <t xml:space="preserve">LICEO ARTISTICO  "G.DE FABRIS"</t>
  </si>
  <si>
    <t xml:space="preserve">VIA GIOVE, 1</t>
  </si>
  <si>
    <t xml:space="preserve">VITA01000L</t>
  </si>
  <si>
    <t xml:space="preserve">ITA "ALBERTO TRENTIN"</t>
  </si>
  <si>
    <t xml:space="preserve">VIA SAN GIOVANNI, 46</t>
  </si>
  <si>
    <t xml:space="preserve">VITD010003</t>
  </si>
  <si>
    <t xml:space="preserve">ITC  "  A. FUSINIERI"</t>
  </si>
  <si>
    <t xml:space="preserve">VIA D'ANNUNZIO 15</t>
  </si>
  <si>
    <t xml:space="preserve">VITD02000N</t>
  </si>
  <si>
    <t xml:space="preserve">ITCG  "AULO CECCATO"</t>
  </si>
  <si>
    <t xml:space="preserve">VIA VANZETTI,14</t>
  </si>
  <si>
    <t xml:space="preserve">VITD030008</t>
  </si>
  <si>
    <t xml:space="preserve">ITCG  "L. E V. PASINI"</t>
  </si>
  <si>
    <t xml:space="preserve">VITD05000D</t>
  </si>
  <si>
    <t xml:space="preserve">ITCG "LUIGI EINAUDI"</t>
  </si>
  <si>
    <t xml:space="preserve">VIA        S.TOMMASO D'AQUINO N. 8</t>
  </si>
  <si>
    <t xml:space="preserve">VITD09000X</t>
  </si>
  <si>
    <t xml:space="preserve">ITC "G. PIOVENE"</t>
  </si>
  <si>
    <t xml:space="preserve">CORSO SAN  FELICE FORTUNATO 225</t>
  </si>
  <si>
    <t xml:space="preserve">VITF010009</t>
  </si>
  <si>
    <t xml:space="preserve">ITI  "GALILEO GALILEI"</t>
  </si>
  <si>
    <t xml:space="preserve">VIALE VICENZA 49/A</t>
  </si>
  <si>
    <t xml:space="preserve">VITF02000X</t>
  </si>
  <si>
    <t xml:space="preserve">ITI  "ALESSANDRO ROSSI"</t>
  </si>
  <si>
    <t xml:space="preserve">VIA LEGIONE GALLIENO 52</t>
  </si>
  <si>
    <t xml:space="preserve">VITF03000E</t>
  </si>
  <si>
    <t xml:space="preserve">ITI  "SILVIO DE PRETTO"</t>
  </si>
  <si>
    <t xml:space="preserve">VIA  XXIX APRILE,40</t>
  </si>
  <si>
    <t xml:space="preserve">VITF040005</t>
  </si>
  <si>
    <t xml:space="preserve">ITI "V.E.MARZOTTO"</t>
  </si>
  <si>
    <t xml:space="preserve">VIALE  CARDUCCI 9</t>
  </si>
  <si>
    <t xml:space="preserve">VITF05000Q</t>
  </si>
  <si>
    <t xml:space="preserve">ITI   "E. FERMI" BASSANO DEL GRAPPA</t>
  </si>
  <si>
    <t xml:space="preserve">VIA S. CROCE 14</t>
  </si>
  <si>
    <t xml:space="preserve">VITF06000A</t>
  </si>
  <si>
    <t xml:space="preserve">ITI  "G. CHILESOTTI"</t>
  </si>
  <si>
    <t xml:space="preserve">VIA DEI TIGLI,10</t>
  </si>
  <si>
    <t xml:space="preserve">VREE02200A</t>
  </si>
  <si>
    <t xml:space="preserve">Verona</t>
  </si>
  <si>
    <t xml:space="preserve">CD BOVOLONE</t>
  </si>
  <si>
    <t xml:space="preserve">VIA F.CAPPA 39</t>
  </si>
  <si>
    <t xml:space="preserve">37051</t>
  </si>
  <si>
    <t xml:space="preserve">BOVOLONE</t>
  </si>
  <si>
    <t xml:space="preserve">VREE023006</t>
  </si>
  <si>
    <t xml:space="preserve">CD BUSSOLENGO</t>
  </si>
  <si>
    <t xml:space="preserve">VIA CITELLA 48</t>
  </si>
  <si>
    <t xml:space="preserve">37012</t>
  </si>
  <si>
    <t xml:space="preserve">BUSSOLENGO</t>
  </si>
  <si>
    <t xml:space="preserve">VREE02600N</t>
  </si>
  <si>
    <t xml:space="preserve">CD CEREA</t>
  </si>
  <si>
    <t xml:space="preserve">VIA MONSIGNOR DARIO CORDIOLI, 5</t>
  </si>
  <si>
    <t xml:space="preserve">37053</t>
  </si>
  <si>
    <t xml:space="preserve">CEREA</t>
  </si>
  <si>
    <t xml:space="preserve">VREE03300R</t>
  </si>
  <si>
    <t xml:space="preserve">CD LEGNAGO I</t>
  </si>
  <si>
    <t xml:space="preserve">VIA LEOPARDI, 3</t>
  </si>
  <si>
    <t xml:space="preserve">37045</t>
  </si>
  <si>
    <t xml:space="preserve">LEGNAGO</t>
  </si>
  <si>
    <t xml:space="preserve">VREE03400L</t>
  </si>
  <si>
    <t xml:space="preserve">CD LEGNAGO 2</t>
  </si>
  <si>
    <t xml:space="preserve">VIA GIORDANO BRUNO 3</t>
  </si>
  <si>
    <t xml:space="preserve">VREE04300B</t>
  </si>
  <si>
    <t xml:space="preserve">CD SAN BONIFACIO 1</t>
  </si>
  <si>
    <t xml:space="preserve">VIA FIUME 61/C</t>
  </si>
  <si>
    <t xml:space="preserve">37047</t>
  </si>
  <si>
    <t xml:space="preserve">SAN BONIFACIO</t>
  </si>
  <si>
    <t xml:space="preserve">VREE044007</t>
  </si>
  <si>
    <t xml:space="preserve">CD SAN BONIFACIO II</t>
  </si>
  <si>
    <t xml:space="preserve">VIA ROMA 58</t>
  </si>
  <si>
    <t xml:space="preserve">VREE04600V</t>
  </si>
  <si>
    <t xml:space="preserve">CD SAN GIOVANNI LUPATOTO I</t>
  </si>
  <si>
    <t xml:space="preserve">VIA CA' DEI SORDI 18</t>
  </si>
  <si>
    <t xml:space="preserve">37057</t>
  </si>
  <si>
    <t xml:space="preserve">SAN GIOVANNI LUPATOTO</t>
  </si>
  <si>
    <t xml:space="preserve">VREE04700P</t>
  </si>
  <si>
    <t xml:space="preserve">CD SAN MARTINO B.A.</t>
  </si>
  <si>
    <t xml:space="preserve">VIA GOTTARDI, 2B</t>
  </si>
  <si>
    <t xml:space="preserve">37036</t>
  </si>
  <si>
    <t xml:space="preserve">SAN MARTINO BUON ALBERGO</t>
  </si>
  <si>
    <t xml:space="preserve">VREE059001</t>
  </si>
  <si>
    <t xml:space="preserve">CD VILLAFRANCA DI VERONA</t>
  </si>
  <si>
    <t xml:space="preserve">VIA L. PRINA, 61</t>
  </si>
  <si>
    <t xml:space="preserve">37069</t>
  </si>
  <si>
    <t xml:space="preserve">VILLAFRANCA DI VERONA</t>
  </si>
  <si>
    <t xml:space="preserve">VREE061001</t>
  </si>
  <si>
    <t xml:space="preserve">CD PESCANTINA</t>
  </si>
  <si>
    <t xml:space="preserve">VIA PONTE, 154</t>
  </si>
  <si>
    <t xml:space="preserve">37026</t>
  </si>
  <si>
    <t xml:space="preserve">PESCANTINA</t>
  </si>
  <si>
    <t xml:space="preserve">VREE065008</t>
  </si>
  <si>
    <t xml:space="preserve">CD S. GIOVANNI LUPATOTO 2</t>
  </si>
  <si>
    <t xml:space="preserve">VIA  XXIV MAGGIO 1</t>
  </si>
  <si>
    <t xml:space="preserve">VREE066004</t>
  </si>
  <si>
    <t xml:space="preserve">ELEM. EDUCANDATO" AGLI ANGELI"</t>
  </si>
  <si>
    <t xml:space="preserve">VIA CESARE BATTISTI 8</t>
  </si>
  <si>
    <t xml:space="preserve">37122</t>
  </si>
  <si>
    <t xml:space="preserve">VERONA</t>
  </si>
  <si>
    <t xml:space="preserve">VRIC81300D</t>
  </si>
  <si>
    <t xml:space="preserve">IC BUSSOLENGO " L. DA VINCI"</t>
  </si>
  <si>
    <t xml:space="preserve">VIA CARLO ALBERTO DALLA CHIESA, 13</t>
  </si>
  <si>
    <t xml:space="preserve">VRIC814009</t>
  </si>
  <si>
    <t xml:space="preserve">IC SONA - "VIRGILIO"</t>
  </si>
  <si>
    <t xml:space="preserve">VIA        PERGOLESI           13</t>
  </si>
  <si>
    <t xml:space="preserve">37060</t>
  </si>
  <si>
    <t xml:space="preserve">SONA</t>
  </si>
  <si>
    <t xml:space="preserve">VRIC815005</t>
  </si>
  <si>
    <t xml:space="preserve">IC GREZZANA "G. PASCOLI"</t>
  </si>
  <si>
    <t xml:space="preserve">VIALE RIMEMBRANZA 24</t>
  </si>
  <si>
    <t xml:space="preserve">37023</t>
  </si>
  <si>
    <t xml:space="preserve">GREZZANA</t>
  </si>
  <si>
    <t xml:space="preserve">VRIC816001</t>
  </si>
  <si>
    <t xml:space="preserve">IC RONCO ALL'ADIGE</t>
  </si>
  <si>
    <t xml:space="preserve">VIALE      VITTORIO VENETO     19</t>
  </si>
  <si>
    <t xml:space="preserve">37055</t>
  </si>
  <si>
    <t xml:space="preserve">RONCO ALL'ADIGE</t>
  </si>
  <si>
    <t xml:space="preserve">VRIC81700R</t>
  </si>
  <si>
    <t xml:space="preserve">IC SAN GIOVANNI ILARIONE</t>
  </si>
  <si>
    <t xml:space="preserve">37035</t>
  </si>
  <si>
    <t xml:space="preserve">SAN GIOVANNI ILARIONE</t>
  </si>
  <si>
    <t xml:space="preserve">VRIC830007</t>
  </si>
  <si>
    <t xml:space="preserve">IC VR 13 CADIDAVID "PRIMO LEVI"</t>
  </si>
  <si>
    <t xml:space="preserve">VIA        TURAZZA             12</t>
  </si>
  <si>
    <t xml:space="preserve">37135</t>
  </si>
  <si>
    <t xml:space="preserve">VRIC831003</t>
  </si>
  <si>
    <t xml:space="preserve">IC MONTECCHIA DI CR.  E RONCA'</t>
  </si>
  <si>
    <t xml:space="preserve">VIA SAN PIETRO, N. 75</t>
  </si>
  <si>
    <t xml:space="preserve">37030</t>
  </si>
  <si>
    <t xml:space="preserve">MONTECCHIA DI CROSARA</t>
  </si>
  <si>
    <t xml:space="preserve">VRIC83200V</t>
  </si>
  <si>
    <t xml:space="preserve">IC FUMANE - "LORENZI B."</t>
  </si>
  <si>
    <t xml:space="preserve">VIA PIO BRUGNOLI ,  36</t>
  </si>
  <si>
    <t xml:space="preserve">37022</t>
  </si>
  <si>
    <t xml:space="preserve">FUMANE</t>
  </si>
  <si>
    <t xml:space="preserve">VRIC83300P</t>
  </si>
  <si>
    <t xml:space="preserve">IC CAVAION  "G. FRACASTORO"</t>
  </si>
  <si>
    <t xml:space="preserve">VIA        CAVALLINE           51</t>
  </si>
  <si>
    <t xml:space="preserve">37010</t>
  </si>
  <si>
    <t xml:space="preserve">CAVAION VERONESE</t>
  </si>
  <si>
    <t xml:space="preserve">VRIC83400E</t>
  </si>
  <si>
    <t xml:space="preserve">IC BARDOLINO</t>
  </si>
  <si>
    <t xml:space="preserve">VIA  D.ALIGHIERI, 16</t>
  </si>
  <si>
    <t xml:space="preserve">37011</t>
  </si>
  <si>
    <t xml:space="preserve">BARDOLINO</t>
  </si>
  <si>
    <t xml:space="preserve">VRIC83500A</t>
  </si>
  <si>
    <t xml:space="preserve">IC PESCHIERA D. GARDA "CHIARLE"</t>
  </si>
  <si>
    <t xml:space="preserve">VIA GARIBALDI, 2</t>
  </si>
  <si>
    <t xml:space="preserve">37019</t>
  </si>
  <si>
    <t xml:space="preserve">PESCHIERA DEL GARDA</t>
  </si>
  <si>
    <t xml:space="preserve">VRIC836006</t>
  </si>
  <si>
    <t xml:space="preserve">IC PESCANTINA " I. PINDEMONTE"</t>
  </si>
  <si>
    <t xml:space="preserve">VIA        BORGO               70</t>
  </si>
  <si>
    <t xml:space="preserve">VRIC837002</t>
  </si>
  <si>
    <t xml:space="preserve">IC CASTELNUOVO DEL GARDA</t>
  </si>
  <si>
    <t xml:space="preserve">VIA DEGLI STUDI N. 2</t>
  </si>
  <si>
    <t xml:space="preserve">37014</t>
  </si>
  <si>
    <t xml:space="preserve">CASTELNUOVO DEL GARDA</t>
  </si>
  <si>
    <t xml:space="preserve">VRIC83800T</t>
  </si>
  <si>
    <t xml:space="preserve">IC LUGAGNANO DI SONA</t>
  </si>
  <si>
    <t xml:space="preserve">VIA        CARDUCCI            10</t>
  </si>
  <si>
    <t xml:space="preserve">VRIC83900N</t>
  </si>
  <si>
    <t xml:space="preserve">IC VR 06 CHIEVO BASSONA B.GO N.</t>
  </si>
  <si>
    <t xml:space="preserve">VIA        PUGLIE,7/E</t>
  </si>
  <si>
    <t xml:space="preserve">37139</t>
  </si>
  <si>
    <t xml:space="preserve">VRIC84000T</t>
  </si>
  <si>
    <t xml:space="preserve">IC S. MARTINO B.A. "BARBARANI"</t>
  </si>
  <si>
    <t xml:space="preserve">VIA BENTEGODI, 2</t>
  </si>
  <si>
    <t xml:space="preserve">VRIC84100N</t>
  </si>
  <si>
    <t xml:space="preserve">IC MALCESINE</t>
  </si>
  <si>
    <t xml:space="preserve">VIA CAMPOGRANDE, 1</t>
  </si>
  <si>
    <t xml:space="preserve">37018</t>
  </si>
  <si>
    <t xml:space="preserve">MALCESINE</t>
  </si>
  <si>
    <t xml:space="preserve">VRIC84200D</t>
  </si>
  <si>
    <t xml:space="preserve">IC MINERBE  "B. BARBARANI"</t>
  </si>
  <si>
    <t xml:space="preserve">VIA VERDI, 114</t>
  </si>
  <si>
    <t xml:space="preserve">37046</t>
  </si>
  <si>
    <t xml:space="preserve">MINERBE</t>
  </si>
  <si>
    <t xml:space="preserve">VRIC843009</t>
  </si>
  <si>
    <t xml:space="preserve">IC OPPEANO</t>
  </si>
  <si>
    <t xml:space="preserve">VIA A.MORO, 12</t>
  </si>
  <si>
    <t xml:space="preserve">37050</t>
  </si>
  <si>
    <t xml:space="preserve">OPPEANO</t>
  </si>
  <si>
    <t xml:space="preserve">VRIC844005</t>
  </si>
  <si>
    <t xml:space="preserve">IC MONTEFORTE D'ALPONE</t>
  </si>
  <si>
    <t xml:space="preserve">VIA NOVELLA 4</t>
  </si>
  <si>
    <t xml:space="preserve">37032</t>
  </si>
  <si>
    <t xml:space="preserve">MONTEFORTE D'ALPONE</t>
  </si>
  <si>
    <t xml:space="preserve">VRIC845001</t>
  </si>
  <si>
    <t xml:space="preserve">IC BOSCO CHIESANUOVA</t>
  </si>
  <si>
    <t xml:space="preserve">PIAZZETTA DEGLI ALPINI 5</t>
  </si>
  <si>
    <t xml:space="preserve">37021</t>
  </si>
  <si>
    <t xml:space="preserve">BOSCO CHIESANUOVA</t>
  </si>
  <si>
    <t xml:space="preserve">VRIC84600R</t>
  </si>
  <si>
    <t xml:space="preserve">IC VILLA BARTOLOMEA</t>
  </si>
  <si>
    <t xml:space="preserve">CORSO FRACCAROLI, 58</t>
  </si>
  <si>
    <t xml:space="preserve">37049</t>
  </si>
  <si>
    <t xml:space="preserve">VILLA BARTOLOMEA</t>
  </si>
  <si>
    <t xml:space="preserve">VRIC84700L</t>
  </si>
  <si>
    <t xml:space="preserve">IC  ZEVIO</t>
  </si>
  <si>
    <t xml:space="preserve">VIA F.LLI STEVANI, 24</t>
  </si>
  <si>
    <t xml:space="preserve">37059</t>
  </si>
  <si>
    <t xml:space="preserve">ZEVIO</t>
  </si>
  <si>
    <t xml:space="preserve">VRIC84800C</t>
  </si>
  <si>
    <t xml:space="preserve">IC GARDA</t>
  </si>
  <si>
    <t xml:space="preserve">VIA GIOVANNI PASCOLI, 7</t>
  </si>
  <si>
    <t xml:space="preserve">37016</t>
  </si>
  <si>
    <t xml:space="preserve">GARDA</t>
  </si>
  <si>
    <t xml:space="preserve">VRIC849008</t>
  </si>
  <si>
    <t xml:space="preserve">IC DOLCE' PERI DON CESARE SCALA</t>
  </si>
  <si>
    <t xml:space="preserve">VIA BRENNERO</t>
  </si>
  <si>
    <t xml:space="preserve">37020</t>
  </si>
  <si>
    <t xml:space="preserve">DOLCE'</t>
  </si>
  <si>
    <t xml:space="preserve">VRIC85000C</t>
  </si>
  <si>
    <t xml:space="preserve">IC S.AMBROGIO V.P " ALIGHIERI"</t>
  </si>
  <si>
    <t xml:space="preserve">VIA GROLA</t>
  </si>
  <si>
    <t xml:space="preserve">37015</t>
  </si>
  <si>
    <t xml:space="preserve">SANT'AMBROGIO DI VALPOLICELLA</t>
  </si>
  <si>
    <t xml:space="preserve">VRIC851008</t>
  </si>
  <si>
    <t xml:space="preserve">IC VR 10 BORGO ROMA EST</t>
  </si>
  <si>
    <t xml:space="preserve">VIA        B.GIULIARI          40</t>
  </si>
  <si>
    <t xml:space="preserve">37134</t>
  </si>
  <si>
    <t xml:space="preserve">VRIC852004</t>
  </si>
  <si>
    <t xml:space="preserve">IC LAVAGNO  "DON L. MILANI"</t>
  </si>
  <si>
    <t xml:space="preserve">VIA        CASALE  1</t>
  </si>
  <si>
    <t xml:space="preserve">LAVAGNO</t>
  </si>
  <si>
    <t xml:space="preserve">VRIC85300X</t>
  </si>
  <si>
    <t xml:space="preserve">IC CALDIERO</t>
  </si>
  <si>
    <t xml:space="preserve">VIA        CONTI DA PRATO      9</t>
  </si>
  <si>
    <t xml:space="preserve">37042</t>
  </si>
  <si>
    <t xml:space="preserve">CALDIERO</t>
  </si>
  <si>
    <t xml:space="preserve">VRIC85400Q</t>
  </si>
  <si>
    <t xml:space="preserve">IC SOMMACAMPAGNA " D.L. MILANI"</t>
  </si>
  <si>
    <t xml:space="preserve">VIA BASSA, 6</t>
  </si>
  <si>
    <t xml:space="preserve">37066</t>
  </si>
  <si>
    <t xml:space="preserve">SOMMACAMPAGNA</t>
  </si>
  <si>
    <t xml:space="preserve">VRIC85500G</t>
  </si>
  <si>
    <t xml:space="preserve">IC CEREA "F.LLI SOMMARIVA"</t>
  </si>
  <si>
    <t xml:space="preserve">VIA GANDHI 1</t>
  </si>
  <si>
    <t xml:space="preserve">VRIC85600B</t>
  </si>
  <si>
    <t xml:space="preserve">IC CASALEONE</t>
  </si>
  <si>
    <t xml:space="preserve">PIAZZA DELLA PACE, 2</t>
  </si>
  <si>
    <t xml:space="preserve">37052</t>
  </si>
  <si>
    <t xml:space="preserve">CASALEONE</t>
  </si>
  <si>
    <t xml:space="preserve">VRIC857007</t>
  </si>
  <si>
    <t xml:space="preserve">IC NOGARA</t>
  </si>
  <si>
    <t xml:space="preserve">VIA G. GALILEI,6</t>
  </si>
  <si>
    <t xml:space="preserve">37054</t>
  </si>
  <si>
    <t xml:space="preserve">NOGARA</t>
  </si>
  <si>
    <t xml:space="preserve">VRIC858003</t>
  </si>
  <si>
    <t xml:space="preserve">IC BADIA CALAVENA</t>
  </si>
  <si>
    <t xml:space="preserve">PIAZZA     MERCATO             30</t>
  </si>
  <si>
    <t xml:space="preserve">BADIA CALAVENA</t>
  </si>
  <si>
    <t xml:space="preserve">VRIC85900V</t>
  </si>
  <si>
    <t xml:space="preserve">IC CASTEL D'AZZANO</t>
  </si>
  <si>
    <t xml:space="preserve">VIA        MARCONI             76</t>
  </si>
  <si>
    <t xml:space="preserve">CASTEL D'AZZANO</t>
  </si>
  <si>
    <t xml:space="preserve">VRIC860003</t>
  </si>
  <si>
    <t xml:space="preserve">IC TREGNAGO</t>
  </si>
  <si>
    <t xml:space="preserve">VIA        UNITA' D'ITALIA     14</t>
  </si>
  <si>
    <t xml:space="preserve">37039</t>
  </si>
  <si>
    <t xml:space="preserve">TREGNAGO</t>
  </si>
  <si>
    <t xml:space="preserve">VRIC86100V</t>
  </si>
  <si>
    <t xml:space="preserve">IC SOAVE</t>
  </si>
  <si>
    <t xml:space="preserve">VIALE      VITTORIA            93</t>
  </si>
  <si>
    <t xml:space="preserve">37038</t>
  </si>
  <si>
    <t xml:space="preserve">SOAVE</t>
  </si>
  <si>
    <t xml:space="preserve">VRIC86200P</t>
  </si>
  <si>
    <t xml:space="preserve">IC ISOLA DELLA SCALA</t>
  </si>
  <si>
    <t xml:space="preserve">VIALE RIMEMBRANZA 44</t>
  </si>
  <si>
    <t xml:space="preserve">37063</t>
  </si>
  <si>
    <t xml:space="preserve">ISOLA DELLA SCALA</t>
  </si>
  <si>
    <t xml:space="preserve">VRIC86300E</t>
  </si>
  <si>
    <t xml:space="preserve">IC CAPRINO VERONESE "GAITER"</t>
  </si>
  <si>
    <t xml:space="preserve">VIA S. PERTINI, 22</t>
  </si>
  <si>
    <t xml:space="preserve">37013</t>
  </si>
  <si>
    <t xml:space="preserve">CAPRINO VERONESE</t>
  </si>
  <si>
    <t xml:space="preserve">VRIC86400A</t>
  </si>
  <si>
    <t xml:space="preserve">IC NEGRAR</t>
  </si>
  <si>
    <t xml:space="preserve">VIA  DEGLI ALPINI, 1</t>
  </si>
  <si>
    <t xml:space="preserve">37024</t>
  </si>
  <si>
    <t xml:space="preserve">NEGRAR</t>
  </si>
  <si>
    <t xml:space="preserve">VRIC865006</t>
  </si>
  <si>
    <t xml:space="preserve">IC VALEGGIO SUL MINCIO</t>
  </si>
  <si>
    <t xml:space="preserve">PIAZZA GARIBALDI 4</t>
  </si>
  <si>
    <t xml:space="preserve">37067</t>
  </si>
  <si>
    <t xml:space="preserve">VALEGGIO SUL MINCIO</t>
  </si>
  <si>
    <t xml:space="preserve">VRIC866002</t>
  </si>
  <si>
    <t xml:space="preserve">IC POVEGLIANO "A. BALLADORO"</t>
  </si>
  <si>
    <t xml:space="preserve">VIA COLOMBO 20</t>
  </si>
  <si>
    <t xml:space="preserve">37064</t>
  </si>
  <si>
    <t xml:space="preserve">POVEGLIANO VERONESE</t>
  </si>
  <si>
    <t xml:space="preserve">VRIC86700T</t>
  </si>
  <si>
    <t xml:space="preserve">IC DOSSOBUONO DI VILLFRANCA</t>
  </si>
  <si>
    <t xml:space="preserve">VIA        DEI MILLE           10</t>
  </si>
  <si>
    <t xml:space="preserve">37062</t>
  </si>
  <si>
    <t xml:space="preserve">VRIC86800N</t>
  </si>
  <si>
    <t xml:space="preserve">IC VILLAFRANCA "CAVALCHINI "</t>
  </si>
  <si>
    <t xml:space="preserve">CORSO VITTORIO EMANUELE, N.113</t>
  </si>
  <si>
    <t xml:space="preserve">VRIC86900D</t>
  </si>
  <si>
    <t xml:space="preserve">IC S.PIETRO IN CARIANO</t>
  </si>
  <si>
    <t xml:space="preserve">VIA        MARA                3</t>
  </si>
  <si>
    <t xml:space="preserve">37029</t>
  </si>
  <si>
    <t xml:space="preserve">SAN PIETRO IN CARIANO</t>
  </si>
  <si>
    <t xml:space="preserve">VRIC87000N</t>
  </si>
  <si>
    <t xml:space="preserve">IC COLOGNOLA AI COLLI</t>
  </si>
  <si>
    <t xml:space="preserve">VIALE IV NOVEMBRE 7</t>
  </si>
  <si>
    <t xml:space="preserve">COLOGNOLA AI COLLI</t>
  </si>
  <si>
    <t xml:space="preserve">VRIC87100D</t>
  </si>
  <si>
    <t xml:space="preserve">IC SALIZZOLE "FRATELLI CORRA'"</t>
  </si>
  <si>
    <t xml:space="preserve">PIAZZA CASTELLO 5</t>
  </si>
  <si>
    <t xml:space="preserve">37056</t>
  </si>
  <si>
    <t xml:space="preserve">SALIZZOLE</t>
  </si>
  <si>
    <t xml:space="preserve">VRIC872009</t>
  </si>
  <si>
    <t xml:space="preserve">IC BOVOLONE  "F. CAPPA"</t>
  </si>
  <si>
    <t xml:space="preserve">VIA  FRATELLI BANDIERA</t>
  </si>
  <si>
    <t xml:space="preserve">VRIC873005</t>
  </si>
  <si>
    <t xml:space="preserve">IC SANGUINETTO</t>
  </si>
  <si>
    <t xml:space="preserve">VIA GIUSEPPE SINOPOLI, 38</t>
  </si>
  <si>
    <t xml:space="preserve">37058</t>
  </si>
  <si>
    <t xml:space="preserve">SANGUINETTO</t>
  </si>
  <si>
    <t xml:space="preserve">VRIC874001</t>
  </si>
  <si>
    <t xml:space="preserve">IC VR 01 BORGO MILANO</t>
  </si>
  <si>
    <t xml:space="preserve">VIA  ABRUZZO, 26</t>
  </si>
  <si>
    <t xml:space="preserve">37138</t>
  </si>
  <si>
    <t xml:space="preserve">VRIC87500R</t>
  </si>
  <si>
    <t xml:space="preserve">IC VR 02 SAVAL-PARONA</t>
  </si>
  <si>
    <t xml:space="preserve">VIA R.FRANCHETTI 17</t>
  </si>
  <si>
    <t xml:space="preserve">VRIC87600L</t>
  </si>
  <si>
    <t xml:space="preserve">IC VR 04 PONTE CRENCANO-QUINZ.</t>
  </si>
  <si>
    <t xml:space="preserve">VIA V. SANTINI 74</t>
  </si>
  <si>
    <t xml:space="preserve">37124</t>
  </si>
  <si>
    <t xml:space="preserve">VRIC87700C</t>
  </si>
  <si>
    <t xml:space="preserve">IC VR 05 SANTA LUCIA</t>
  </si>
  <si>
    <t xml:space="preserve">VIA MONS. LORENZO BELLOMI, 1</t>
  </si>
  <si>
    <t xml:space="preserve">37137</t>
  </si>
  <si>
    <t xml:space="preserve">VRIC878008</t>
  </si>
  <si>
    <t xml:space="preserve">IC VR 07 STADIO</t>
  </si>
  <si>
    <t xml:space="preserve">VIA SCARABELLO,18</t>
  </si>
  <si>
    <t xml:space="preserve">VRIC879004</t>
  </si>
  <si>
    <t xml:space="preserve">IC VR 08 CENTRO STORICO</t>
  </si>
  <si>
    <t xml:space="preserve">VIA        DIETRO S.EUFEMIA    14</t>
  </si>
  <si>
    <t xml:space="preserve">37121</t>
  </si>
  <si>
    <t xml:space="preserve">VRIC880008</t>
  </si>
  <si>
    <t xml:space="preserve">IC VR 09 VALDONEGA</t>
  </si>
  <si>
    <t xml:space="preserve">VIA BRECCIA SAN GIORGIO 1</t>
  </si>
  <si>
    <t xml:space="preserve">37129</t>
  </si>
  <si>
    <t xml:space="preserve">VRIC881004</t>
  </si>
  <si>
    <t xml:space="preserve">IC VR 22  BUTTAPIETRA</t>
  </si>
  <si>
    <t xml:space="preserve">VIA PROVINCIALE OVEST 32</t>
  </si>
  <si>
    <t xml:space="preserve">BUTTAPIETRA</t>
  </si>
  <si>
    <t xml:space="preserve">VRIC88200X</t>
  </si>
  <si>
    <t xml:space="preserve">IC VR 11 BORGO ROMA OVEST</t>
  </si>
  <si>
    <t xml:space="preserve">VIA UDINE, 2</t>
  </si>
  <si>
    <t xml:space="preserve">VRIC88300Q</t>
  </si>
  <si>
    <t xml:space="preserve">IC VR 12 GOLOSINE</t>
  </si>
  <si>
    <t xml:space="preserve">VIA VELINO, 20</t>
  </si>
  <si>
    <t xml:space="preserve">37136</t>
  </si>
  <si>
    <t xml:space="preserve">VRIC88400G</t>
  </si>
  <si>
    <t xml:space="preserve">IC VR 14  SAN MASSIMO</t>
  </si>
  <si>
    <t xml:space="preserve">VIA POLE, 3</t>
  </si>
  <si>
    <t xml:space="preserve">VRIC88500B</t>
  </si>
  <si>
    <t xml:space="preserve">IC VR 21 MADONNA DI CAMPAGNA</t>
  </si>
  <si>
    <t xml:space="preserve">VIA MONTE BIANCO 14</t>
  </si>
  <si>
    <t xml:space="preserve">37132</t>
  </si>
  <si>
    <t xml:space="preserve">VRIC886007</t>
  </si>
  <si>
    <t xml:space="preserve">VR IC 20 SAN MICHELE</t>
  </si>
  <si>
    <t xml:space="preserve">VIA A. SALIERI, 59/A</t>
  </si>
  <si>
    <t xml:space="preserve">VRIC887003</t>
  </si>
  <si>
    <t xml:space="preserve">IC VR 16 VALPANTENA</t>
  </si>
  <si>
    <t xml:space="preserve">P.ZZA PENNE MOZZE,2</t>
  </si>
  <si>
    <t xml:space="preserve">37142</t>
  </si>
  <si>
    <t xml:space="preserve">VRIC88800V</t>
  </si>
  <si>
    <t xml:space="preserve">IC VR 17 MONTORIO</t>
  </si>
  <si>
    <t xml:space="preserve">VIA DEI GELSI, 20</t>
  </si>
  <si>
    <t xml:space="preserve">37141</t>
  </si>
  <si>
    <t xml:space="preserve">VRIC88900P</t>
  </si>
  <si>
    <t xml:space="preserve">IC VR 18 VERONETTA-  PORTO</t>
  </si>
  <si>
    <t xml:space="preserve">VIA G.TREZZA,13</t>
  </si>
  <si>
    <t xml:space="preserve">VRIC89000V</t>
  </si>
  <si>
    <t xml:space="preserve">IC VR 15 BORGO VENEZIA</t>
  </si>
  <si>
    <t xml:space="preserve">VIA  BETTELONI 21</t>
  </si>
  <si>
    <t xml:space="preserve">37131</t>
  </si>
  <si>
    <t xml:space="preserve">VRIC89100P</t>
  </si>
  <si>
    <t xml:space="preserve">IC VR 19 SANTA CROCE</t>
  </si>
  <si>
    <t xml:space="preserve">VIA S.FELICE EXTRA 15</t>
  </si>
  <si>
    <t xml:space="preserve">VRIC89200E</t>
  </si>
  <si>
    <t xml:space="preserve">IC VR 03 S.BERNARDINO-B.GO TN</t>
  </si>
  <si>
    <t xml:space="preserve">VIA G.CARLO CAMOZZINI 5</t>
  </si>
  <si>
    <t xml:space="preserve">37126</t>
  </si>
  <si>
    <t xml:space="preserve">VRIC89300A</t>
  </si>
  <si>
    <t xml:space="preserve">IC COLOGNA VENETA "ALIGHIERI"</t>
  </si>
  <si>
    <t xml:space="preserve">VIA  RINASCIMENTO       45</t>
  </si>
  <si>
    <t xml:space="preserve">37044</t>
  </si>
  <si>
    <t xml:space="preserve">COLOGNA VENETA</t>
  </si>
  <si>
    <t xml:space="preserve">VRIC894006</t>
  </si>
  <si>
    <t xml:space="preserve">IC VERONELLA E ZIMELLA</t>
  </si>
  <si>
    <t xml:space="preserve">VIA G. PASCOLI 219</t>
  </si>
  <si>
    <t xml:space="preserve">37040</t>
  </si>
  <si>
    <t xml:space="preserve">ZIMELLA</t>
  </si>
  <si>
    <t xml:space="preserve">VRIC895002</t>
  </si>
  <si>
    <t xml:space="preserve">IC MOZZECANE</t>
  </si>
  <si>
    <t xml:space="preserve">MOZZECANE</t>
  </si>
  <si>
    <t xml:space="preserve">VRIC89600T</t>
  </si>
  <si>
    <t xml:space="preserve">IC VIGASIO</t>
  </si>
  <si>
    <t xml:space="preserve">VIA E. BASSINI 6</t>
  </si>
  <si>
    <t xml:space="preserve">37068</t>
  </si>
  <si>
    <t xml:space="preserve">VIGASIO</t>
  </si>
  <si>
    <t xml:space="preserve">VRIS00100B</t>
  </si>
  <si>
    <t xml:space="preserve">VIA        GHANDI</t>
  </si>
  <si>
    <t xml:space="preserve">VRIS002007</t>
  </si>
  <si>
    <t xml:space="preserve">N. NANI - UMBERTO BOCCIONI</t>
  </si>
  <si>
    <t xml:space="preserve">VIA DELLE COSTE, 6</t>
  </si>
  <si>
    <t xml:space="preserve">VRIS003003</t>
  </si>
  <si>
    <t xml:space="preserve">M. MINGHETTI</t>
  </si>
  <si>
    <t xml:space="preserve">VIA        FRATTINI</t>
  </si>
  <si>
    <t xml:space="preserve">VRIS00400V</t>
  </si>
  <si>
    <t xml:space="preserve">"M.O. LUCIANO DAL CERO"</t>
  </si>
  <si>
    <t xml:space="preserve">VIA        FIUME     28/BIS</t>
  </si>
  <si>
    <t xml:space="preserve">VRIS00700A</t>
  </si>
  <si>
    <t xml:space="preserve">" ANTI C. "</t>
  </si>
  <si>
    <t xml:space="preserve">VIA        MAGENTA 7B</t>
  </si>
  <si>
    <t xml:space="preserve">VRIS008006</t>
  </si>
  <si>
    <t xml:space="preserve">GUARINO VERONESE</t>
  </si>
  <si>
    <t xml:space="preserve">VIA CAVALIERI DI VITTORIO VENETO 28</t>
  </si>
  <si>
    <t xml:space="preserve">VRIS009002</t>
  </si>
  <si>
    <t xml:space="preserve">IS M.SANMICHELI</t>
  </si>
  <si>
    <t xml:space="preserve">PIAZZA     BERNARDI 2</t>
  </si>
  <si>
    <t xml:space="preserve">VRIS011002</t>
  </si>
  <si>
    <t xml:space="preserve">"ETTORE BOLISANI"</t>
  </si>
  <si>
    <t xml:space="preserve">VIALE      RIMEMBRANZA 42</t>
  </si>
  <si>
    <t xml:space="preserve">VRIS01200T</t>
  </si>
  <si>
    <t xml:space="preserve">STEFANI-BENTEGODI</t>
  </si>
  <si>
    <t xml:space="preserve">VIA RIMEMBRANZA 53</t>
  </si>
  <si>
    <t xml:space="preserve">VRIS01400D</t>
  </si>
  <si>
    <t xml:space="preserve">G.SILVA-M.RICCI</t>
  </si>
  <si>
    <t xml:space="preserve">VIA NINO BIXIO 53</t>
  </si>
  <si>
    <t xml:space="preserve">VRIS016005</t>
  </si>
  <si>
    <t xml:space="preserve">"L. CALABRESE - P. LEVI"</t>
  </si>
  <si>
    <t xml:space="preserve">VIA MARA, 6</t>
  </si>
  <si>
    <t xml:space="preserve">VRIS017001</t>
  </si>
  <si>
    <t xml:space="preserve">I.I.S. "MARIE CURIE" GARDA-BUSSOLENGO</t>
  </si>
  <si>
    <t xml:space="preserve">VIA BERTO BARBARANI, 20</t>
  </si>
  <si>
    <t xml:space="preserve">VRMM029004</t>
  </si>
  <si>
    <t xml:space="preserve">FRATTINI-BARBIERI-CAVALCASELLE</t>
  </si>
  <si>
    <t xml:space="preserve">VIA        XX SETTEMBRE        39</t>
  </si>
  <si>
    <t xml:space="preserve">VRMM045002</t>
  </si>
  <si>
    <t xml:space="preserve">S. BONIFACIO BONTURI-PIUBELLO</t>
  </si>
  <si>
    <t xml:space="preserve">VIA        FIUME               61/B</t>
  </si>
  <si>
    <t xml:space="preserve">VRMM04800D</t>
  </si>
  <si>
    <t xml:space="preserve">S. GIOVANNI LUPATOTO G. MARCONI</t>
  </si>
  <si>
    <t xml:space="preserve">VIA UGO FOSCOLO, 13</t>
  </si>
  <si>
    <t xml:space="preserve">VRMM09200G</t>
  </si>
  <si>
    <t xml:space="preserve">MEDIE EDUCANDATO AGLI ANGELI</t>
  </si>
  <si>
    <t xml:space="preserve">VIA CESARE BATTISTI     8</t>
  </si>
  <si>
    <t xml:space="preserve">VRPC01000C</t>
  </si>
  <si>
    <t xml:space="preserve">GIOVANNI COTTA</t>
  </si>
  <si>
    <t xml:space="preserve">VIALE      DEI TIGLI,50</t>
  </si>
  <si>
    <t xml:space="preserve">VRPC020003</t>
  </si>
  <si>
    <t xml:space="preserve">SCIPIONE MAFFEI</t>
  </si>
  <si>
    <t xml:space="preserve">VIA        ABRAMO MASSALONGO 4</t>
  </si>
  <si>
    <t xml:space="preserve">VRPC03000N</t>
  </si>
  <si>
    <t xml:space="preserve">LICEO EDUCANDATO AGLI ANGELI</t>
  </si>
  <si>
    <t xml:space="preserve">VIA C. BATTISTI 8</t>
  </si>
  <si>
    <t xml:space="preserve">VRPM01000L</t>
  </si>
  <si>
    <t xml:space="preserve">CARLO MONTANARI</t>
  </si>
  <si>
    <t xml:space="preserve">VICOLO     STIMATE 4</t>
  </si>
  <si>
    <t xml:space="preserve">VRPS020006</t>
  </si>
  <si>
    <t xml:space="preserve">VIA  S. GIACOMO 11</t>
  </si>
  <si>
    <t xml:space="preserve">VRPS03000R</t>
  </si>
  <si>
    <t xml:space="preserve">GIROLAMO FRACASTORO</t>
  </si>
  <si>
    <t xml:space="preserve">VIA MOSCHINI, 11/A</t>
  </si>
  <si>
    <t xml:space="preserve">VRPS04000B</t>
  </si>
  <si>
    <t xml:space="preserve">"A. MESSEDAGLIA"</t>
  </si>
  <si>
    <t xml:space="preserve">VIA DON G. BERTONI 3/B</t>
  </si>
  <si>
    <t xml:space="preserve">VRPS06000L</t>
  </si>
  <si>
    <t xml:space="preserve">VIA        MAGENTA 7/A</t>
  </si>
  <si>
    <t xml:space="preserve">VRPS11000C</t>
  </si>
  <si>
    <t xml:space="preserve">NICCOLO' COPERNICO</t>
  </si>
  <si>
    <t xml:space="preserve">VIA ANTI, 5</t>
  </si>
  <si>
    <t xml:space="preserve">VRRA02000Q</t>
  </si>
  <si>
    <t xml:space="preserve">IST. PROF.LE DI STATO "G.MEDICI"</t>
  </si>
  <si>
    <t xml:space="preserve">VIA NINO BIXIO, 49</t>
  </si>
  <si>
    <t xml:space="preserve">VRRH02000X</t>
  </si>
  <si>
    <t xml:space="preserve">ANGELO BERTI</t>
  </si>
  <si>
    <t xml:space="preserve">VIA AREOP. ANGELO BERARDI, 51</t>
  </si>
  <si>
    <t xml:space="preserve">VRRH03000E</t>
  </si>
  <si>
    <t xml:space="preserve">LUIGI CARNACINA</t>
  </si>
  <si>
    <t xml:space="preserve">VIA EUROPA UNITA</t>
  </si>
  <si>
    <t xml:space="preserve">VRRI01000R</t>
  </si>
  <si>
    <t xml:space="preserve">GIOVANNI GIORGI</t>
  </si>
  <si>
    <t xml:space="preserve">VIA RISMONDO, 10</t>
  </si>
  <si>
    <t xml:space="preserve">VRRI02000B</t>
  </si>
  <si>
    <t xml:space="preserve">PIAZZALE GUARDINI, 2</t>
  </si>
  <si>
    <t xml:space="preserve">VRTD05000T</t>
  </si>
  <si>
    <t xml:space="preserve">VIA        S.GIACOMO 13</t>
  </si>
  <si>
    <t xml:space="preserve">VRTD06000C</t>
  </si>
  <si>
    <t xml:space="preserve">ALDO PASOLI</t>
  </si>
  <si>
    <t xml:space="preserve">VIA G. DALLA CORTE  15</t>
  </si>
  <si>
    <t xml:space="preserve">VRTD10000N</t>
  </si>
  <si>
    <t xml:space="preserve">VIA        MOSCHINI 11/B</t>
  </si>
  <si>
    <t xml:space="preserve">VRTD13000D</t>
  </si>
  <si>
    <t xml:space="preserve">LORGNA-PINDEMONTE</t>
  </si>
  <si>
    <t xml:space="preserve">CORSO CAVOUR, 19</t>
  </si>
  <si>
    <t xml:space="preserve">VRTF01000N</t>
  </si>
  <si>
    <t xml:space="preserve">VIA        DEL PONTIERE 40</t>
  </si>
  <si>
    <t xml:space="preserve">37100</t>
  </si>
  <si>
    <t xml:space="preserve">VRTF03000V</t>
  </si>
  <si>
    <t xml:space="preserve">PIAZZALE   GUARDINI, 1</t>
  </si>
  <si>
    <t xml:space="preserve">VRTL01000T</t>
  </si>
  <si>
    <t xml:space="preserve">CANGRANDE DELLA SCALA</t>
  </si>
  <si>
    <t xml:space="preserve">CORSO      PORTA NUOVA 66</t>
  </si>
  <si>
    <t xml:space="preserve">VRVE01000P</t>
  </si>
  <si>
    <t xml:space="preserve">AGLI ANGELI</t>
  </si>
  <si>
    <t xml:space="preserve">VTEE01000P</t>
  </si>
  <si>
    <t xml:space="preserve">Viterbo</t>
  </si>
  <si>
    <t xml:space="preserve">01033</t>
  </si>
  <si>
    <t xml:space="preserve">CIVITA CASTELLANA</t>
  </si>
  <si>
    <t xml:space="preserve">VTEE02800X</t>
  </si>
  <si>
    <t xml:space="preserve">VIALE BRUSCHI FALGARI, 6</t>
  </si>
  <si>
    <t xml:space="preserve">01016</t>
  </si>
  <si>
    <t xml:space="preserve">TARQUINIA</t>
  </si>
  <si>
    <t xml:space="preserve">VTEE035003</t>
  </si>
  <si>
    <t xml:space="preserve">CD PIAZZA MARCONI</t>
  </si>
  <si>
    <t xml:space="preserve">PIAZZA MARCONI 37</t>
  </si>
  <si>
    <t xml:space="preserve">01019</t>
  </si>
  <si>
    <t xml:space="preserve">VETRALLA</t>
  </si>
  <si>
    <t xml:space="preserve">VTEE042006</t>
  </si>
  <si>
    <t xml:space="preserve">VITERBO II</t>
  </si>
  <si>
    <t xml:space="preserve">STRADA SALAMARO S.N.C.</t>
  </si>
  <si>
    <t xml:space="preserve">01100</t>
  </si>
  <si>
    <t xml:space="preserve">VITERBO</t>
  </si>
  <si>
    <t xml:space="preserve">VTEE043002</t>
  </si>
  <si>
    <t xml:space="preserve">CD ELLERA</t>
  </si>
  <si>
    <t xml:space="preserve">PIAZZA GUSTAVO VI ADOLFO, 1</t>
  </si>
  <si>
    <t xml:space="preserve">VTEE04500N</t>
  </si>
  <si>
    <t xml:space="preserve">VIA C. CATTANEO 5/7</t>
  </si>
  <si>
    <t xml:space="preserve">VTIC800002</t>
  </si>
  <si>
    <t xml:space="preserve">VIA MASSIMO D'AZEGLIO 1</t>
  </si>
  <si>
    <t xml:space="preserve">01010</t>
  </si>
  <si>
    <t xml:space="preserve">MARTA</t>
  </si>
  <si>
    <t xml:space="preserve">VTIC80100T</t>
  </si>
  <si>
    <t xml:space="preserve">PAOLO RUFFINI</t>
  </si>
  <si>
    <t xml:space="preserve">VIA        DEL POGGIO , 30</t>
  </si>
  <si>
    <t xml:space="preserve">01018</t>
  </si>
  <si>
    <t xml:space="preserve">VALENTANO</t>
  </si>
  <si>
    <t xml:space="preserve">VTIC80300D</t>
  </si>
  <si>
    <t xml:space="preserve">I.C. SAN BONAVENTURA</t>
  </si>
  <si>
    <t xml:space="preserve">VIA DANTE ALIGHIERI, N. 14</t>
  </si>
  <si>
    <t xml:space="preserve">01022</t>
  </si>
  <si>
    <t xml:space="preserve">BAGNOREGIO</t>
  </si>
  <si>
    <t xml:space="preserve">VTIC804009</t>
  </si>
  <si>
    <t xml:space="preserve">PAOLO III</t>
  </si>
  <si>
    <t xml:space="preserve">VIA VULCI SNC</t>
  </si>
  <si>
    <t xml:space="preserve">01011</t>
  </si>
  <si>
    <t xml:space="preserve">CANINO</t>
  </si>
  <si>
    <t xml:space="preserve">VTIC805005</t>
  </si>
  <si>
    <t xml:space="preserve">MONTALTO DI CASTRO</t>
  </si>
  <si>
    <t xml:space="preserve">VIALE      GIULIO CESAR S.N.C.</t>
  </si>
  <si>
    <t xml:space="preserve">01014</t>
  </si>
  <si>
    <t xml:space="preserve">VTIC806001</t>
  </si>
  <si>
    <t xml:space="preserve">CANEPINA</t>
  </si>
  <si>
    <t xml:space="preserve">VIA        GUIDO ROSSA,S.N.C.</t>
  </si>
  <si>
    <t xml:space="preserve">01030</t>
  </si>
  <si>
    <t xml:space="preserve">VTIC80800L</t>
  </si>
  <si>
    <t xml:space="preserve">PIO FEDI</t>
  </si>
  <si>
    <t xml:space="preserve">VIA        PUGLIA  25</t>
  </si>
  <si>
    <t xml:space="preserve">01026</t>
  </si>
  <si>
    <t xml:space="preserve">VTIC80900C</t>
  </si>
  <si>
    <t xml:space="preserve">IC CAPRAROLA</t>
  </si>
  <si>
    <t xml:space="preserve">VIALE      DELLA REPUBBLICA S.N.C.</t>
  </si>
  <si>
    <t xml:space="preserve">01032</t>
  </si>
  <si>
    <t xml:space="preserve">CAPRAROLA</t>
  </si>
  <si>
    <t xml:space="preserve">VTIC81000L</t>
  </si>
  <si>
    <t xml:space="preserve">MARIANGELA VIRGILI</t>
  </si>
  <si>
    <t xml:space="preserve">VIA DELLE VIGNE</t>
  </si>
  <si>
    <t xml:space="preserve">01037</t>
  </si>
  <si>
    <t xml:space="preserve">RONCIGLIONE</t>
  </si>
  <si>
    <t xml:space="preserve">VTIC81100C</t>
  </si>
  <si>
    <t xml:space="preserve">VIA        MARTIRI DI VIA FANI,18</t>
  </si>
  <si>
    <t xml:space="preserve">01015</t>
  </si>
  <si>
    <t xml:space="preserve">SUTRI</t>
  </si>
  <si>
    <t xml:space="preserve">VTIC812008</t>
  </si>
  <si>
    <t xml:space="preserve">PIAZZA     DANTE ALIGHIERI</t>
  </si>
  <si>
    <t xml:space="preserve">01034</t>
  </si>
  <si>
    <t xml:space="preserve">FABRICA DI ROMA</t>
  </si>
  <si>
    <t xml:space="preserve">VTIC813004</t>
  </si>
  <si>
    <t xml:space="preserve">IC "G. FALCONE E P. BORSELLINO"</t>
  </si>
  <si>
    <t xml:space="preserve">VIA DEI DONATORI DI SANGUE, 3</t>
  </si>
  <si>
    <t xml:space="preserve">01039</t>
  </si>
  <si>
    <t xml:space="preserve">VIGNANELLO</t>
  </si>
  <si>
    <t xml:space="preserve">VTIC81400X</t>
  </si>
  <si>
    <t xml:space="preserve">ALESSANDRO STRADELLA</t>
  </si>
  <si>
    <t xml:space="preserve">VIA        ROMA   N.  71</t>
  </si>
  <si>
    <t xml:space="preserve">01036</t>
  </si>
  <si>
    <t xml:space="preserve">NEPI</t>
  </si>
  <si>
    <t xml:space="preserve">VTIC81600G</t>
  </si>
  <si>
    <t xml:space="preserve">VIALE A. GRAMSCI 2.4.6</t>
  </si>
  <si>
    <t xml:space="preserve">VTIC81700B</t>
  </si>
  <si>
    <t xml:space="preserve">VIA  PALMIRO TOGLIATTI 1</t>
  </si>
  <si>
    <t xml:space="preserve">VTIC818007</t>
  </si>
  <si>
    <t xml:space="preserve">PIAZZA COSTITUENTE</t>
  </si>
  <si>
    <t xml:space="preserve">PIAZZA COSTITUENTE 6</t>
  </si>
  <si>
    <t xml:space="preserve">01021</t>
  </si>
  <si>
    <t xml:space="preserve">ACQUAPENDENTE</t>
  </si>
  <si>
    <t xml:space="preserve">VTIC819003</t>
  </si>
  <si>
    <t xml:space="preserve">VIA A. RUSPANTINI</t>
  </si>
  <si>
    <t xml:space="preserve">VIA A. RUSPANTINI,11</t>
  </si>
  <si>
    <t xml:space="preserve">01025</t>
  </si>
  <si>
    <t xml:space="preserve">GROTTE DI CASTRO</t>
  </si>
  <si>
    <t xml:space="preserve">VTIC820007</t>
  </si>
  <si>
    <t xml:space="preserve">ILDOVALDO RIDOLFI</t>
  </si>
  <si>
    <t xml:space="preserve">VIALE TRIESTE 2</t>
  </si>
  <si>
    <t xml:space="preserve">01017</t>
  </si>
  <si>
    <t xml:space="preserve">TUSCANIA</t>
  </si>
  <si>
    <t xml:space="preserve">VTIC821003</t>
  </si>
  <si>
    <t xml:space="preserve">ETTORE SACCONI</t>
  </si>
  <si>
    <t xml:space="preserve">VIA UMBERTO I, 7</t>
  </si>
  <si>
    <t xml:space="preserve">VTIC82200V</t>
  </si>
  <si>
    <t xml:space="preserve">VIALE E. MONACI</t>
  </si>
  <si>
    <t xml:space="preserve">VIALE E. MONACI 37</t>
  </si>
  <si>
    <t xml:space="preserve">01038</t>
  </si>
  <si>
    <t xml:space="preserve">SORIANO NEL CIMINO</t>
  </si>
  <si>
    <t xml:space="preserve">VTIC82300P</t>
  </si>
  <si>
    <t xml:space="preserve">VIA CASSIA SUTRINA SNC</t>
  </si>
  <si>
    <t xml:space="preserve">VTIC82400E</t>
  </si>
  <si>
    <t xml:space="preserve">BASSANO ROMANO</t>
  </si>
  <si>
    <t xml:space="preserve">VIA        S.GRATILIANO        20</t>
  </si>
  <si>
    <t xml:space="preserve">VTIC82500A</t>
  </si>
  <si>
    <t xml:space="preserve">G.NICOLINI</t>
  </si>
  <si>
    <t xml:space="preserve">01012</t>
  </si>
  <si>
    <t xml:space="preserve">CAPRANICA</t>
  </si>
  <si>
    <t xml:space="preserve">VTIC826006</t>
  </si>
  <si>
    <t xml:space="preserve">IST.COMPR. CADUTI DI NASSIRIYA</t>
  </si>
  <si>
    <t xml:space="preserve">VIA        I.SILONE</t>
  </si>
  <si>
    <t xml:space="preserve">VASANELLO</t>
  </si>
  <si>
    <t xml:space="preserve">VTIC827002</t>
  </si>
  <si>
    <t xml:space="preserve">ISTITUTO COMPRENSIVO ORTE</t>
  </si>
  <si>
    <t xml:space="preserve">VIA  DEL  CAMPO SPORTIVO      12</t>
  </si>
  <si>
    <t xml:space="preserve">01028</t>
  </si>
  <si>
    <t xml:space="preserve">ORTE</t>
  </si>
  <si>
    <t xml:space="preserve">VTIC82800T</t>
  </si>
  <si>
    <t xml:space="preserve">"ANNA MOLINARO"</t>
  </si>
  <si>
    <t xml:space="preserve">VIA CASSIA NUOVA, 1</t>
  </si>
  <si>
    <t xml:space="preserve">01027</t>
  </si>
  <si>
    <t xml:space="preserve">MONTEFIASCONE</t>
  </si>
  <si>
    <t xml:space="preserve">VTIC82900N</t>
  </si>
  <si>
    <t xml:space="preserve">I.   C.     LUIGI FANTAPPIE</t>
  </si>
  <si>
    <t xml:space="preserve">VIA     VETULONIA    44</t>
  </si>
  <si>
    <t xml:space="preserve">VTIC83000T</t>
  </si>
  <si>
    <t xml:space="preserve">E. DE AMICIS</t>
  </si>
  <si>
    <t xml:space="preserve">VIA EMILIO BIANCHI 9</t>
  </si>
  <si>
    <t xml:space="preserve">VTIC83100N</t>
  </si>
  <si>
    <t xml:space="preserve">PIETRO EGIDI</t>
  </si>
  <si>
    <t xml:space="preserve">PIAZZA     GUSTAVO VI ADOLFO</t>
  </si>
  <si>
    <t xml:space="preserve">VTIC83200D</t>
  </si>
  <si>
    <t xml:space="preserve">PIETRO VANNI</t>
  </si>
  <si>
    <t xml:space="preserve">VIA  CARLO CATTANEO, 9</t>
  </si>
  <si>
    <t xml:space="preserve">VTIS001002</t>
  </si>
  <si>
    <t xml:space="preserve">STRADA PROV.LE PORTO CLEMENTINO, SNC</t>
  </si>
  <si>
    <t xml:space="preserve">VTIS00200T</t>
  </si>
  <si>
    <t xml:space="preserve">PIETRO CANONICA</t>
  </si>
  <si>
    <t xml:space="preserve">VIA DONATORI DEL SANGUE, S.N.C.</t>
  </si>
  <si>
    <t xml:space="preserve">VTIS00400D</t>
  </si>
  <si>
    <t xml:space="preserve">TECN.COMM.GEOM.LIC.SCIENT.  FABIO BESTA</t>
  </si>
  <si>
    <t xml:space="preserve">VIA DEL CAMPO SPORTIVO SNC</t>
  </si>
  <si>
    <t xml:space="preserve">VTIS006005</t>
  </si>
  <si>
    <t xml:space="preserve">IST.SUP.STAT."GIUSEPPE COLASANTI"</t>
  </si>
  <si>
    <t xml:space="preserve">VIA ENRICO BERLINGUER S.N.C.</t>
  </si>
  <si>
    <t xml:space="preserve">VTIS007001</t>
  </si>
  <si>
    <t xml:space="preserve">U. MIDOSSI CON S.M.S. ANNESSA</t>
  </si>
  <si>
    <t xml:space="preserve">VIA    PETRARCA SNC</t>
  </si>
  <si>
    <t xml:space="preserve">VTIS00800R</t>
  </si>
  <si>
    <t xml:space="preserve">I.P.S.S.C.T. E GRAFICA PUBBL. "F.ORIOLI"</t>
  </si>
  <si>
    <t xml:space="preserve">VIA        VILLANOVA S.N.C.</t>
  </si>
  <si>
    <t xml:space="preserve">VTIS00900L</t>
  </si>
  <si>
    <t xml:space="preserve">C.A. DALLA CHIESA</t>
  </si>
  <si>
    <t xml:space="preserve">VIA A. MORO 1</t>
  </si>
  <si>
    <t xml:space="preserve">VTIS01100L</t>
  </si>
  <si>
    <t xml:space="preserve">ISTITUTO ISTRUZIONE SUPERIORE L.DAVINCI</t>
  </si>
  <si>
    <t xml:space="preserve">VIA G.CARDUCCI S.N.C.</t>
  </si>
  <si>
    <t xml:space="preserve">VTPC010003</t>
  </si>
  <si>
    <t xml:space="preserve">MARIANO BURATTI</t>
  </si>
  <si>
    <t xml:space="preserve">VIA        TOMMASO CARLETTI 8</t>
  </si>
  <si>
    <t xml:space="preserve">VTPM010007</t>
  </si>
  <si>
    <t xml:space="preserve">I.M. S. ROSA DA VITERBO</t>
  </si>
  <si>
    <t xml:space="preserve">VIA        S.PIETRO 27</t>
  </si>
  <si>
    <t xml:space="preserve">VTPS010006</t>
  </si>
  <si>
    <t xml:space="preserve">P. RUFFINI</t>
  </si>
  <si>
    <t xml:space="preserve">VIA        DELLA VERITA'</t>
  </si>
  <si>
    <t xml:space="preserve">VTPS03000B</t>
  </si>
  <si>
    <t xml:space="preserve">L.SCIENTIFICO A. MEUCCI</t>
  </si>
  <si>
    <t xml:space="preserve">CORSO UMBERTO I N.24</t>
  </si>
  <si>
    <t xml:space="preserve">VTRH01000X</t>
  </si>
  <si>
    <t xml:space="preserve">IPSSAR CAPRAROLA</t>
  </si>
  <si>
    <t xml:space="preserve">VIALE REGINA MARGHERITA 2 SCUDERIE PALAZZO FARNESE</t>
  </si>
  <si>
    <t xml:space="preserve">VTTD07000N</t>
  </si>
  <si>
    <t xml:space="preserve">I.T.C. "P. SAVI"</t>
  </si>
  <si>
    <t xml:space="preserve">V.LE R. CAPOCCI, 36</t>
  </si>
  <si>
    <t xml:space="preserve">VTTF010008</t>
  </si>
  <si>
    <t xml:space="preserve">I.T.I.G.S. L. DA VINCI</t>
  </si>
  <si>
    <t xml:space="preserve">VIA        ALESSANDRO VOLTA</t>
  </si>
  <si>
    <t xml:space="preserve">VVEE00600N</t>
  </si>
  <si>
    <t xml:space="preserve">Vibo Valentia</t>
  </si>
  <si>
    <t xml:space="preserve">VIA PIANO DELLE GRAZIE</t>
  </si>
  <si>
    <t xml:space="preserve">89814</t>
  </si>
  <si>
    <t xml:space="preserve">FILADELFIA</t>
  </si>
  <si>
    <t xml:space="preserve">VVEE010009</t>
  </si>
  <si>
    <t xml:space="preserve">D.D. NICOTERA</t>
  </si>
  <si>
    <t xml:space="preserve">CORSO UMBERTO I 75</t>
  </si>
  <si>
    <t xml:space="preserve">89844</t>
  </si>
  <si>
    <t xml:space="preserve">NICOTERA</t>
  </si>
  <si>
    <t xml:space="preserve">VVEE011005</t>
  </si>
  <si>
    <t xml:space="preserve">D.D. PIZZO</t>
  </si>
  <si>
    <t xml:space="preserve">89812</t>
  </si>
  <si>
    <t xml:space="preserve">PIZZO</t>
  </si>
  <si>
    <t xml:space="preserve">VVEE01500C</t>
  </si>
  <si>
    <t xml:space="preserve">D.D. SERRA S. BRUNO</t>
  </si>
  <si>
    <t xml:space="preserve">CORSO VITTORIO EMAN. III 34</t>
  </si>
  <si>
    <t xml:space="preserve">89822</t>
  </si>
  <si>
    <t xml:space="preserve">SERRA SAN BRUNO</t>
  </si>
  <si>
    <t xml:space="preserve">VVEE01900Q</t>
  </si>
  <si>
    <t xml:space="preserve">D.D. TROPEA "GIOVANNI PAOLO II"</t>
  </si>
  <si>
    <t xml:space="preserve">VIA CONIUGI GRIGNA</t>
  </si>
  <si>
    <t xml:space="preserve">89861</t>
  </si>
  <si>
    <t xml:space="preserve">TROPEA</t>
  </si>
  <si>
    <t xml:space="preserve">VVEE02000X</t>
  </si>
  <si>
    <t xml:space="preserve">DIREZIONE DIDATTICA I CIRCOLO</t>
  </si>
  <si>
    <t xml:space="preserve">89900</t>
  </si>
  <si>
    <t xml:space="preserve">VIBO VALENTIA</t>
  </si>
  <si>
    <t xml:space="preserve">VVEE02100Q</t>
  </si>
  <si>
    <t xml:space="preserve">VIA S.ALOE</t>
  </si>
  <si>
    <t xml:space="preserve">VVEE02300B</t>
  </si>
  <si>
    <t xml:space="preserve">DIREZIONE DIDATTICA IV CIRCOLO</t>
  </si>
  <si>
    <t xml:space="preserve">VIA STAZIONE II^ TRAVERSA</t>
  </si>
  <si>
    <t xml:space="preserve">VVEE024007</t>
  </si>
  <si>
    <t xml:space="preserve">DIREZIONE DIDATTICA CONVITTO N.</t>
  </si>
  <si>
    <t xml:space="preserve">CORSO UMBERTO I 132</t>
  </si>
  <si>
    <t xml:space="preserve">VVIC802008</t>
  </si>
  <si>
    <t xml:space="preserve">ISTITUTO COMPRENSIVO DI DINAMI</t>
  </si>
  <si>
    <t xml:space="preserve">CONTRADA BALCO</t>
  </si>
  <si>
    <t xml:space="preserve">89833</t>
  </si>
  <si>
    <t xml:space="preserve">DINAMI</t>
  </si>
  <si>
    <t xml:space="preserve">VVIC803004</t>
  </si>
  <si>
    <t xml:space="preserve">ISTITUTO COMPRENSIVO D'ANTONA</t>
  </si>
  <si>
    <t xml:space="preserve">VIA PROVINCIALE 153/155</t>
  </si>
  <si>
    <t xml:space="preserve">89832</t>
  </si>
  <si>
    <t xml:space="preserve">ACQUARO</t>
  </si>
  <si>
    <t xml:space="preserve">VVIC80400X</t>
  </si>
  <si>
    <t xml:space="preserve">I.C.  GEROCARNE - PIZZONI</t>
  </si>
  <si>
    <t xml:space="preserve">VIA M. BIANCHI</t>
  </si>
  <si>
    <t xml:space="preserve">89831</t>
  </si>
  <si>
    <t xml:space="preserve">GEROCARNE</t>
  </si>
  <si>
    <t xml:space="preserve">VVIC80500Q</t>
  </si>
  <si>
    <t xml:space="preserve">IST. COMPRENSIVO NARDODIPACE</t>
  </si>
  <si>
    <t xml:space="preserve">PIAZZA CALVARIO,5</t>
  </si>
  <si>
    <t xml:space="preserve">89824</t>
  </si>
  <si>
    <t xml:space="preserve">NARDODIPACE</t>
  </si>
  <si>
    <t xml:space="preserve">VVIC80600G</t>
  </si>
  <si>
    <t xml:space="preserve">STATALE</t>
  </si>
  <si>
    <t xml:space="preserve">VIA ROMA  N. 31</t>
  </si>
  <si>
    <t xml:space="preserve">SPADOLA</t>
  </si>
  <si>
    <t xml:space="preserve">VVIC80700B</t>
  </si>
  <si>
    <t xml:space="preserve">ISTITUTO COMPRENSIVO FABRIZIA</t>
  </si>
  <si>
    <t xml:space="preserve">VIA ORLANDO COSTA</t>
  </si>
  <si>
    <t xml:space="preserve">89823</t>
  </si>
  <si>
    <t xml:space="preserve">FABRIZIA</t>
  </si>
  <si>
    <t xml:space="preserve">VVIC808007</t>
  </si>
  <si>
    <t xml:space="preserve">ISTITUTO COMPRENSIVO ARENA</t>
  </si>
  <si>
    <t xml:space="preserve">CONTRADA BERRINA  S.N.C.</t>
  </si>
  <si>
    <t xml:space="preserve">ARENA</t>
  </si>
  <si>
    <t xml:space="preserve">VVIC810007</t>
  </si>
  <si>
    <t xml:space="preserve">IST.COMPRENSIVO DI S.CALOGERO</t>
  </si>
  <si>
    <t xml:space="preserve">VIA        BOTTICELLI</t>
  </si>
  <si>
    <t xml:space="preserve">89842</t>
  </si>
  <si>
    <t xml:space="preserve">SAN CALOGERO</t>
  </si>
  <si>
    <t xml:space="preserve">VVIC811003</t>
  </si>
  <si>
    <t xml:space="preserve">ISTITUTO COMPRENSIVO LIMBADI</t>
  </si>
  <si>
    <t xml:space="preserve">VIA  NERUDA 6</t>
  </si>
  <si>
    <t xml:space="preserve">LIMBADI</t>
  </si>
  <si>
    <t xml:space="preserve">VVIC81200V</t>
  </si>
  <si>
    <t xml:space="preserve">IST. COMPRENSIVO S. COSTANTINO</t>
  </si>
  <si>
    <t xml:space="preserve">VIA C.A. DALLA CHIESA</t>
  </si>
  <si>
    <t xml:space="preserve">89851</t>
  </si>
  <si>
    <t xml:space="preserve">SAN COSTANTINO CALABRO</t>
  </si>
  <si>
    <t xml:space="preserve">VVIC81300P</t>
  </si>
  <si>
    <t xml:space="preserve">IST. COMPRENSIVO DI ROMBIOLO</t>
  </si>
  <si>
    <t xml:space="preserve">VIA        1 MAGGIO         151</t>
  </si>
  <si>
    <t xml:space="preserve">89841</t>
  </si>
  <si>
    <t xml:space="preserve">ROMBIOLO</t>
  </si>
  <si>
    <t xml:space="preserve">VVIC81500A</t>
  </si>
  <si>
    <t xml:space="preserve">ISTITUTO COMPRENSIVO SORIANO</t>
  </si>
  <si>
    <t xml:space="preserve">SORIANO CALABRO</t>
  </si>
  <si>
    <t xml:space="preserve">VVIC816006</t>
  </si>
  <si>
    <t xml:space="preserve">IST.COMPRENSIVO DI ZUNGRI</t>
  </si>
  <si>
    <t xml:space="preserve">89867</t>
  </si>
  <si>
    <t xml:space="preserve">ZUNGRI</t>
  </si>
  <si>
    <t xml:space="preserve">VVIC817002</t>
  </si>
  <si>
    <t xml:space="preserve">IST.COMPRENSIVO DI RICADI</t>
  </si>
  <si>
    <t xml:space="preserve">VIA PROVINCIALE  SNC</t>
  </si>
  <si>
    <t xml:space="preserve">89866</t>
  </si>
  <si>
    <t xml:space="preserve">RICADI</t>
  </si>
  <si>
    <t xml:space="preserve">VVIC81800T</t>
  </si>
  <si>
    <t xml:space="preserve">IST COMPRENSIVO DI CESSANITI</t>
  </si>
  <si>
    <t xml:space="preserve">VIA CAPIALBI</t>
  </si>
  <si>
    <t xml:space="preserve">89816</t>
  </si>
  <si>
    <t xml:space="preserve">CESSANITI</t>
  </si>
  <si>
    <t xml:space="preserve">VVIC81900N</t>
  </si>
  <si>
    <t xml:space="preserve">ISTITUTO COMPRENSIVO  MAIERATO</t>
  </si>
  <si>
    <t xml:space="preserve">RIONE GIARDINO</t>
  </si>
  <si>
    <t xml:space="preserve">89843</t>
  </si>
  <si>
    <t xml:space="preserve">MAIERATO</t>
  </si>
  <si>
    <t xml:space="preserve">VVIC82000T</t>
  </si>
  <si>
    <t xml:space="preserve">IST.COMPRENSIVO DI S.ONOFRIO</t>
  </si>
  <si>
    <t xml:space="preserve">VIA DEL SIGNORE</t>
  </si>
  <si>
    <t xml:space="preserve">SANT'ONOFRIO</t>
  </si>
  <si>
    <t xml:space="preserve">VVIC82100N</t>
  </si>
  <si>
    <t xml:space="preserve">IST. COMPRENSIVO MONTEROSSO C.</t>
  </si>
  <si>
    <t xml:space="preserve">89819</t>
  </si>
  <si>
    <t xml:space="preserve">MONTEROSSO CALABRO</t>
  </si>
  <si>
    <t xml:space="preserve">VVIC82200D</t>
  </si>
  <si>
    <t xml:space="preserve">IST. COMPRENSIVO DI TROPEA</t>
  </si>
  <si>
    <t xml:space="preserve">VIALE CONIUGI CRIGNA</t>
  </si>
  <si>
    <t xml:space="preserve">VVIC823009</t>
  </si>
  <si>
    <t xml:space="preserve">ISTITUTO COMPRENSIVO BRIATICO</t>
  </si>
  <si>
    <t xml:space="preserve">VIA COCCA S.N.C.</t>
  </si>
  <si>
    <t xml:space="preserve">89817</t>
  </si>
  <si>
    <t xml:space="preserve">BRIATICO</t>
  </si>
  <si>
    <t xml:space="preserve">VVIC824005</t>
  </si>
  <si>
    <t xml:space="preserve">I.C. I.LARUSSA</t>
  </si>
  <si>
    <t xml:space="preserve">VIA A. SCRIVO,2</t>
  </si>
  <si>
    <t xml:space="preserve">VVIC825001</t>
  </si>
  <si>
    <t xml:space="preserve">I.C. MILETO</t>
  </si>
  <si>
    <t xml:space="preserve">VIA NICOLA LOMBARDI</t>
  </si>
  <si>
    <t xml:space="preserve">89852</t>
  </si>
  <si>
    <t xml:space="preserve">MILETO</t>
  </si>
  <si>
    <t xml:space="preserve">VVIC82600R</t>
  </si>
  <si>
    <t xml:space="preserve">I.C. "AMERIGO VESPUCCI"</t>
  </si>
  <si>
    <t xml:space="preserve">VIA STAZIONE - VIBO MARINA</t>
  </si>
  <si>
    <t xml:space="preserve">89811</t>
  </si>
  <si>
    <t xml:space="preserve">VVIC82700L</t>
  </si>
  <si>
    <t xml:space="preserve">I.C. MURMURA</t>
  </si>
  <si>
    <t xml:space="preserve">VIA SANT'ALOE</t>
  </si>
  <si>
    <t xml:space="preserve">VVIC82800C</t>
  </si>
  <si>
    <t xml:space="preserve">DIREZIONE DIDATTICA III CIRCOLO</t>
  </si>
  <si>
    <t xml:space="preserve">VIA F. ZODA 6</t>
  </si>
  <si>
    <t xml:space="preserve">VVIS00200C</t>
  </si>
  <si>
    <t xml:space="preserve">IST D'ISTRUZIONE SUPERIORE P.GALLUPPI</t>
  </si>
  <si>
    <t xml:space="preserve">VVIS003008</t>
  </si>
  <si>
    <t xml:space="preserve">IST D'ISTRUZIONE SUPERIORE LUIGI EINAUDI</t>
  </si>
  <si>
    <t xml:space="preserve">VIA VITTORIO VENETO SNC</t>
  </si>
  <si>
    <t xml:space="preserve">VVIS004004</t>
  </si>
  <si>
    <t xml:space="preserve">I.I.S.  D.COLAO</t>
  </si>
  <si>
    <t xml:space="preserve">VVIS00600Q</t>
  </si>
  <si>
    <t xml:space="preserve">I.I.S. I.T.GEOMETRI E I.P.S.I.A.</t>
  </si>
  <si>
    <t xml:space="preserve">VIA G. FORTUNATO S.N.C.</t>
  </si>
  <si>
    <t xml:space="preserve">VVMM008008</t>
  </si>
  <si>
    <t xml:space="preserve">S.M. DI FILADELFIA</t>
  </si>
  <si>
    <t xml:space="preserve">VIALE      EUROPA</t>
  </si>
  <si>
    <t xml:space="preserve">VVMM017003</t>
  </si>
  <si>
    <t xml:space="preserve">S.M. DI PIZZO</t>
  </si>
  <si>
    <t xml:space="preserve">VIA        M. SALOMONE</t>
  </si>
  <si>
    <t xml:space="preserve">VVMM033001</t>
  </si>
  <si>
    <t xml:space="preserve">SCUOLA MEDIA ANN.CONVITTO NAZ.</t>
  </si>
  <si>
    <t xml:space="preserve">VVMM03400R</t>
  </si>
  <si>
    <t xml:space="preserve">S.M.S. GARIBALDI - BUCCARELLI</t>
  </si>
  <si>
    <t xml:space="preserve">PIAZZA MARTIRI D'UNGHERIA S.N.C.</t>
  </si>
  <si>
    <t xml:space="preserve">VVMM040004</t>
  </si>
  <si>
    <t xml:space="preserve">S.M. DI NICOTERA</t>
  </si>
  <si>
    <t xml:space="preserve">VVPC020008</t>
  </si>
  <si>
    <t xml:space="preserve">LICEO CLASSICO M.MORELLI</t>
  </si>
  <si>
    <t xml:space="preserve">VIA 25 APRILE 1</t>
  </si>
  <si>
    <t xml:space="preserve">VVPM01000T</t>
  </si>
  <si>
    <t xml:space="preserve">LICEO STATALE "V.CAPIALBI"</t>
  </si>
  <si>
    <t xml:space="preserve">V. SANTA RUBA, 29</t>
  </si>
  <si>
    <t xml:space="preserve">VVPS01000R</t>
  </si>
  <si>
    <t xml:space="preserve">LICEO SCIENTIFICO G.BERTO</t>
  </si>
  <si>
    <t xml:space="preserve">C.DA BITONTO</t>
  </si>
  <si>
    <t xml:space="preserve">VVRC010009</t>
  </si>
  <si>
    <t xml:space="preserve">IST PROF SERVIZI COMMERCIALI E TURISTICI</t>
  </si>
  <si>
    <t xml:space="preserve">VIA S.MARIA DELL'IMPERIO</t>
  </si>
  <si>
    <t xml:space="preserve">VVRH01000E</t>
  </si>
  <si>
    <t xml:space="preserve">IST PROF SERVIZI ALBERGHIERI E RISTORAZ.</t>
  </si>
  <si>
    <t xml:space="preserve">LARGO CONSERVATORIO</t>
  </si>
  <si>
    <t xml:space="preserve">VVTD01000L</t>
  </si>
  <si>
    <t xml:space="preserve">ISTITUTO TECNICO COMMERCIALE "G.GALILEI"</t>
  </si>
  <si>
    <t xml:space="preserve">P.ZZA MARTIRI D'UNGHERIA</t>
  </si>
  <si>
    <t xml:space="preserve">VVTF01000V</t>
  </si>
  <si>
    <t xml:space="preserve">IST TECNICO INDUSTRIALE VIBO VALENTIA</t>
  </si>
  <si>
    <t xml:space="preserve">VIA G. FORTUNATO</t>
  </si>
  <si>
    <t xml:space="preserve">VVVC010001</t>
  </si>
  <si>
    <t xml:space="preserve">CONVITTO NAZIONALE G.FILANGIERI</t>
  </si>
  <si>
    <t xml:space="preserve">PDVC030007</t>
  </si>
  <si>
    <t xml:space="preserve">PER SORDOMUTI "MAGAROTTO"</t>
  </si>
  <si>
    <t xml:space="preserve">VIA C.CALLEGARI,6</t>
  </si>
  <si>
    <t xml:space="preserve">35133</t>
  </si>
  <si>
    <t xml:space="preserve">CONVITTO NAZIONALE PER SORDOMUTI</t>
  </si>
  <si>
    <t xml:space="preserve">RMVC060009</t>
  </si>
  <si>
    <t xml:space="preserve">introdotto successivamente alla comunicazione sul MOF</t>
  </si>
  <si>
    <t xml:space="preserve">CONVITTO PER SORDOMUTI</t>
  </si>
  <si>
    <t xml:space="preserve">VICOLO DEL  CASALE  LUMBROSO      129</t>
  </si>
  <si>
    <t xml:space="preserve">TOVC030001</t>
  </si>
  <si>
    <t xml:space="preserve">VIA        ARNALDO DA BRESCIA  53</t>
  </si>
  <si>
    <t xml:space="preserve">RMIS092007</t>
  </si>
  <si>
    <t xml:space="preserve">successivamente ha perso il convitto per sordomuti</t>
  </si>
  <si>
    <t xml:space="preserve">VICOLO DEL CASAL LUMBROSO</t>
  </si>
  <si>
    <t xml:space="preserve">VICOLO     DEL CASAL LUMBROSO 129</t>
  </si>
  <si>
    <t xml:space="preserve">OMNICOMPRENSIVO PER SORDOMUTI</t>
  </si>
  <si>
    <t xml:space="preserve">TPIS01200Q</t>
  </si>
  <si>
    <t xml:space="preserve">"A. DAMIANI" MARSALA</t>
  </si>
  <si>
    <t xml:space="preserve">VIA  TRAPANI 218</t>
  </si>
  <si>
    <t xml:space="preserve">TPVC020008</t>
  </si>
  <si>
    <t xml:space="preserve">AUDIOFONOLESI - MARSALA</t>
  </si>
  <si>
    <t xml:space="preserve">VIA GROTTA DEL TORO 21</t>
  </si>
  <si>
    <t xml:space="preserve">PDTF02000E</t>
  </si>
  <si>
    <t xml:space="preserve">ha preso parte dell'organico del Natta</t>
  </si>
  <si>
    <t xml:space="preserve">ITI  MARCONI-PADOVA</t>
  </si>
  <si>
    <t xml:space="preserve">VIA MANZONI,80</t>
  </si>
  <si>
    <t xml:space="preserve">PDIS02200P</t>
  </si>
  <si>
    <t xml:space="preserve">IIS U.RUZZA-PADOVA</t>
  </si>
  <si>
    <t xml:space="preserve">VIA M.SANMICHELI,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e_calcoli_capitolone_201011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rdellf/AppData/Local/Temp/Temp1_CO-CC-Rel_Funzionamento%20amministrativo%20didattico-v1.0%20(2).zip/CO-CC-Rel_Funzionamento%20amministrativo%20didattico-v1.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5/CAPITOLONE/200910/FIS0910/preparazione%20RATA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5/CAPITOLONE/200910/FIS0910/PROSPETTO%20FIS%20funz%20strum%20INC%20AGG%20E%20SUPPLENZE_OF_0910_modif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nzion amm_did 2012"/>
      <sheetName val="sintesi"/>
      <sheetName val="4_1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preparazione rata4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uova comunicazione (2)"/>
      <sheetName val="SINTESI"/>
      <sheetName val="nuova comunicazione"/>
      <sheetName val="DETTAGLIO"/>
      <sheetName val="FUNZ_STRUM_INC_AGG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4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1095" topLeftCell="A10320" activePane="bottomLeft" state="split"/>
      <selection pane="topLeft" activeCell="N1" activeCellId="0" sqref="N1"/>
      <selection pane="bottomLeft" activeCell="W10333" activeCellId="0" sqref="W1033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0.42"/>
    <col collapsed="false" customWidth="true" hidden="false" outlineLevel="0" max="3" min="3" style="1" width="11.56"/>
    <col collapsed="false" customWidth="true" hidden="false" outlineLevel="0" max="4" min="4" style="1" width="6.42"/>
    <col collapsed="false" customWidth="true" hidden="false" outlineLevel="0" max="5" min="5" style="1" width="16.7"/>
    <col collapsed="false" customWidth="true" hidden="false" outlineLevel="0" max="6" min="6" style="1" width="8.7"/>
    <col collapsed="false" customWidth="true" hidden="false" outlineLevel="0" max="7" min="7" style="1" width="37.42"/>
    <col collapsed="false" customWidth="true" hidden="false" outlineLevel="0" max="8" min="8" style="1" width="45.99"/>
    <col collapsed="false" customWidth="true" hidden="false" outlineLevel="0" max="9" min="9" style="1" width="6.56"/>
    <col collapsed="false" customWidth="true" hidden="false" outlineLevel="0" max="10" min="10" style="1" width="28.56"/>
    <col collapsed="false" customWidth="true" hidden="false" outlineLevel="0" max="11" min="11" style="1" width="27.13"/>
    <col collapsed="false" customWidth="true" hidden="false" outlineLevel="0" max="12" min="12" style="1" width="34.99"/>
    <col collapsed="false" customWidth="true" hidden="false" outlineLevel="0" max="14" min="13" style="2" width="34.99"/>
    <col collapsed="false" customWidth="true" hidden="false" outlineLevel="0" max="15" min="15" style="2" width="15.85"/>
    <col collapsed="false" customWidth="true" hidden="false" outlineLevel="0" max="16" min="16" style="2" width="13.42"/>
    <col collapsed="false" customWidth="true" hidden="false" outlineLevel="0" max="17" min="17" style="2" width="11.7"/>
    <col collapsed="false" customWidth="true" hidden="false" outlineLevel="0" max="19" min="18" style="2" width="11.13"/>
    <col collapsed="false" customWidth="true" hidden="false" outlineLevel="0" max="22" min="20" style="2" width="13.7"/>
    <col collapsed="false" customWidth="true" hidden="false" outlineLevel="0" max="23" min="23" style="2" width="11.7"/>
    <col collapsed="false" customWidth="false" hidden="false" outlineLevel="0" max="257" min="24" style="1" width="9.13"/>
  </cols>
  <sheetData>
    <row r="1" s="8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5" t="s">
        <v>20</v>
      </c>
      <c r="V1" s="5" t="s">
        <v>21</v>
      </c>
      <c r="W1" s="7" t="s">
        <v>22</v>
      </c>
    </row>
    <row r="2" customFormat="false" ht="11.25" hidden="false" customHeight="false" outlineLevel="0" collapsed="false">
      <c r="A2" s="1" t="s">
        <v>23</v>
      </c>
      <c r="C2" s="1" t="s">
        <v>24</v>
      </c>
      <c r="D2" s="1" t="n">
        <v>24</v>
      </c>
      <c r="E2" s="1" t="s">
        <v>25</v>
      </c>
      <c r="F2" s="1" t="s">
        <v>26</v>
      </c>
      <c r="G2" s="1" t="s">
        <v>27</v>
      </c>
      <c r="H2" s="1" t="s">
        <v>28</v>
      </c>
      <c r="I2" s="1" t="s">
        <v>29</v>
      </c>
      <c r="J2" s="1" t="s">
        <v>30</v>
      </c>
      <c r="K2" s="1" t="s">
        <v>31</v>
      </c>
      <c r="M2" s="9" t="n">
        <f aca="false">N2+O2+P2+Q2+R2+S2+T2+U2+V2</f>
        <v>13524</v>
      </c>
      <c r="N2" s="2" t="n">
        <v>13500</v>
      </c>
      <c r="O2" s="2" t="n">
        <v>0</v>
      </c>
      <c r="P2" s="2" t="n">
        <v>0</v>
      </c>
      <c r="Q2" s="2" t="n">
        <v>0</v>
      </c>
      <c r="R2" s="2" t="n">
        <v>24</v>
      </c>
      <c r="S2" s="10" t="n">
        <v>0</v>
      </c>
      <c r="T2" s="2" t="n">
        <v>0</v>
      </c>
      <c r="U2" s="2" t="n">
        <v>0</v>
      </c>
      <c r="V2" s="2" t="n">
        <v>0</v>
      </c>
      <c r="W2" s="2" t="n">
        <v>26839.28</v>
      </c>
    </row>
    <row r="3" customFormat="false" ht="11.25" hidden="false" customHeight="false" outlineLevel="0" collapsed="false">
      <c r="A3" s="1" t="s">
        <v>32</v>
      </c>
      <c r="C3" s="1" t="s">
        <v>24</v>
      </c>
      <c r="D3" s="1" t="n">
        <v>24</v>
      </c>
      <c r="E3" s="1" t="s">
        <v>25</v>
      </c>
      <c r="F3" s="1" t="s">
        <v>26</v>
      </c>
      <c r="G3" s="1" t="s">
        <v>33</v>
      </c>
      <c r="H3" s="1" t="s">
        <v>34</v>
      </c>
      <c r="I3" s="1" t="s">
        <v>29</v>
      </c>
      <c r="J3" s="1" t="s">
        <v>30</v>
      </c>
      <c r="K3" s="1" t="s">
        <v>31</v>
      </c>
      <c r="M3" s="9" t="n">
        <f aca="false">N3+O3+P3+Q3+R3+S3+T3+U3+V3</f>
        <v>19594</v>
      </c>
      <c r="N3" s="2" t="n">
        <v>19530</v>
      </c>
      <c r="O3" s="2" t="n">
        <v>0</v>
      </c>
      <c r="P3" s="2" t="n">
        <v>0</v>
      </c>
      <c r="Q3" s="2" t="n">
        <v>0</v>
      </c>
      <c r="R3" s="2" t="n">
        <v>64</v>
      </c>
      <c r="S3" s="10" t="n">
        <v>0</v>
      </c>
      <c r="T3" s="2" t="n">
        <v>0</v>
      </c>
      <c r="U3" s="2" t="n">
        <v>0</v>
      </c>
      <c r="V3" s="2" t="n">
        <v>0</v>
      </c>
      <c r="W3" s="2" t="n">
        <v>39319.6</v>
      </c>
    </row>
    <row r="4" customFormat="false" ht="11.25" hidden="false" customHeight="false" outlineLevel="0" collapsed="false">
      <c r="A4" s="1" t="s">
        <v>35</v>
      </c>
      <c r="C4" s="1" t="s">
        <v>24</v>
      </c>
      <c r="D4" s="1" t="n">
        <v>24</v>
      </c>
      <c r="E4" s="1" t="s">
        <v>25</v>
      </c>
      <c r="F4" s="1" t="s">
        <v>26</v>
      </c>
      <c r="G4" s="1" t="s">
        <v>36</v>
      </c>
      <c r="H4" s="1" t="s">
        <v>37</v>
      </c>
      <c r="I4" s="1" t="s">
        <v>29</v>
      </c>
      <c r="J4" s="1" t="s">
        <v>30</v>
      </c>
      <c r="K4" s="1" t="s">
        <v>31</v>
      </c>
      <c r="M4" s="9" t="n">
        <f aca="false">N4+O4+P4+Q4+R4+S4+T4+U4+V4</f>
        <v>19933</v>
      </c>
      <c r="N4" s="2" t="n">
        <v>19845</v>
      </c>
      <c r="O4" s="2" t="n">
        <v>0</v>
      </c>
      <c r="P4" s="2" t="n">
        <v>0</v>
      </c>
      <c r="Q4" s="2" t="n">
        <v>0</v>
      </c>
      <c r="R4" s="2" t="n">
        <v>88</v>
      </c>
      <c r="S4" s="10" t="n">
        <v>0</v>
      </c>
      <c r="T4" s="2" t="n">
        <v>0</v>
      </c>
      <c r="U4" s="2" t="n">
        <v>0</v>
      </c>
      <c r="V4" s="2" t="n">
        <v>0</v>
      </c>
      <c r="W4" s="2" t="n">
        <v>32041.13</v>
      </c>
    </row>
    <row r="5" customFormat="false" ht="11.25" hidden="false" customHeight="false" outlineLevel="0" collapsed="false">
      <c r="A5" s="1" t="s">
        <v>38</v>
      </c>
      <c r="C5" s="1" t="s">
        <v>24</v>
      </c>
      <c r="D5" s="1" t="n">
        <v>24</v>
      </c>
      <c r="E5" s="1" t="s">
        <v>25</v>
      </c>
      <c r="F5" s="1" t="s">
        <v>26</v>
      </c>
      <c r="G5" s="1" t="s">
        <v>39</v>
      </c>
      <c r="H5" s="1" t="s">
        <v>40</v>
      </c>
      <c r="I5" s="1" t="s">
        <v>29</v>
      </c>
      <c r="J5" s="1" t="s">
        <v>30</v>
      </c>
      <c r="K5" s="1" t="s">
        <v>31</v>
      </c>
      <c r="M5" s="9" t="n">
        <f aca="false">N5+O5+P5+Q5+R5+S5+T5+U5+V5</f>
        <v>18588</v>
      </c>
      <c r="N5" s="2" t="n">
        <v>18540</v>
      </c>
      <c r="O5" s="2" t="n">
        <v>0</v>
      </c>
      <c r="P5" s="2" t="n">
        <v>0</v>
      </c>
      <c r="Q5" s="2" t="n">
        <v>0</v>
      </c>
      <c r="R5" s="2" t="n">
        <v>48</v>
      </c>
      <c r="S5" s="10" t="n">
        <v>0</v>
      </c>
      <c r="T5" s="2" t="n">
        <v>0</v>
      </c>
      <c r="U5" s="2" t="n">
        <v>0</v>
      </c>
      <c r="V5" s="2" t="n">
        <v>0</v>
      </c>
      <c r="W5" s="2" t="n">
        <v>37268.02</v>
      </c>
    </row>
    <row r="6" customFormat="false" ht="11.25" hidden="false" customHeight="false" outlineLevel="0" collapsed="false">
      <c r="A6" s="1" t="s">
        <v>41</v>
      </c>
      <c r="C6" s="1" t="s">
        <v>24</v>
      </c>
      <c r="D6" s="1" t="n">
        <v>24</v>
      </c>
      <c r="E6" s="1" t="s">
        <v>25</v>
      </c>
      <c r="F6" s="1" t="s">
        <v>26</v>
      </c>
      <c r="G6" s="1" t="s">
        <v>42</v>
      </c>
      <c r="H6" s="1" t="s">
        <v>43</v>
      </c>
      <c r="I6" s="1" t="s">
        <v>44</v>
      </c>
      <c r="J6" s="1" t="s">
        <v>45</v>
      </c>
      <c r="K6" s="1" t="s">
        <v>31</v>
      </c>
      <c r="M6" s="9" t="n">
        <f aca="false">N6+O6+P6+Q6+R6+S6+T6+U6+V6</f>
        <v>31924</v>
      </c>
      <c r="N6" s="2" t="n">
        <v>31860</v>
      </c>
      <c r="O6" s="2" t="n">
        <v>0</v>
      </c>
      <c r="P6" s="2" t="n">
        <v>0</v>
      </c>
      <c r="Q6" s="2" t="n">
        <v>0</v>
      </c>
      <c r="R6" s="2" t="n">
        <v>64</v>
      </c>
      <c r="S6" s="10" t="n">
        <v>0</v>
      </c>
      <c r="T6" s="2" t="n">
        <v>0</v>
      </c>
      <c r="U6" s="2" t="n">
        <v>0</v>
      </c>
      <c r="V6" s="2" t="n">
        <v>0</v>
      </c>
      <c r="W6" s="2" t="n">
        <v>56453.99</v>
      </c>
    </row>
    <row r="7" customFormat="false" ht="11.25" hidden="false" customHeight="false" outlineLevel="0" collapsed="false">
      <c r="A7" s="1" t="s">
        <v>46</v>
      </c>
      <c r="C7" s="1" t="s">
        <v>24</v>
      </c>
      <c r="D7" s="1" t="n">
        <v>24</v>
      </c>
      <c r="E7" s="1" t="s">
        <v>25</v>
      </c>
      <c r="F7" s="1" t="s">
        <v>26</v>
      </c>
      <c r="G7" s="1" t="s">
        <v>47</v>
      </c>
      <c r="H7" s="1" t="s">
        <v>48</v>
      </c>
      <c r="I7" s="1" t="s">
        <v>49</v>
      </c>
      <c r="J7" s="1" t="s">
        <v>50</v>
      </c>
      <c r="K7" s="1" t="s">
        <v>31</v>
      </c>
      <c r="M7" s="9" t="n">
        <f aca="false">N7+O7+P7+Q7+R7+S7+T7+U7+V7</f>
        <v>83576.5</v>
      </c>
      <c r="N7" s="2" t="n">
        <v>24435</v>
      </c>
      <c r="O7" s="2" t="n">
        <v>0</v>
      </c>
      <c r="P7" s="2" t="n">
        <v>0</v>
      </c>
      <c r="Q7" s="2" t="n">
        <v>0</v>
      </c>
      <c r="R7" s="2" t="n">
        <v>48</v>
      </c>
      <c r="S7" s="10" t="n">
        <v>0</v>
      </c>
      <c r="T7" s="2" t="n">
        <v>59093.5</v>
      </c>
      <c r="U7" s="2" t="n">
        <v>0</v>
      </c>
      <c r="V7" s="2" t="n">
        <v>0</v>
      </c>
      <c r="W7" s="2" t="n">
        <v>48910.76</v>
      </c>
    </row>
    <row r="8" customFormat="false" ht="11.25" hidden="false" customHeight="false" outlineLevel="0" collapsed="false">
      <c r="A8" s="1" t="s">
        <v>51</v>
      </c>
      <c r="C8" s="1" t="s">
        <v>24</v>
      </c>
      <c r="D8" s="1" t="n">
        <v>24</v>
      </c>
      <c r="E8" s="1" t="s">
        <v>25</v>
      </c>
      <c r="F8" s="1" t="s">
        <v>26</v>
      </c>
      <c r="G8" s="1" t="s">
        <v>52</v>
      </c>
      <c r="H8" s="1" t="s">
        <v>53</v>
      </c>
      <c r="I8" s="1" t="s">
        <v>54</v>
      </c>
      <c r="J8" s="1" t="s">
        <v>55</v>
      </c>
      <c r="K8" s="1" t="s">
        <v>31</v>
      </c>
      <c r="M8" s="9" t="n">
        <f aca="false">N8+O8+P8+Q8+R8+S8+T8+U8+V8</f>
        <v>94344.41</v>
      </c>
      <c r="N8" s="2" t="n">
        <v>25290</v>
      </c>
      <c r="O8" s="2" t="n">
        <v>0</v>
      </c>
      <c r="P8" s="2" t="n">
        <v>0</v>
      </c>
      <c r="Q8" s="2" t="n">
        <v>0</v>
      </c>
      <c r="R8" s="2" t="n">
        <v>112</v>
      </c>
      <c r="S8" s="10" t="n">
        <v>0</v>
      </c>
      <c r="T8" s="2" t="n">
        <v>68942.41</v>
      </c>
      <c r="U8" s="2" t="n">
        <v>0</v>
      </c>
      <c r="V8" s="2" t="n">
        <v>0</v>
      </c>
      <c r="W8" s="2" t="n">
        <v>46049.4</v>
      </c>
    </row>
    <row r="9" customFormat="false" ht="11.25" hidden="false" customHeight="false" outlineLevel="0" collapsed="false">
      <c r="A9" s="1" t="s">
        <v>56</v>
      </c>
      <c r="C9" s="1" t="s">
        <v>24</v>
      </c>
      <c r="D9" s="1" t="n">
        <v>24</v>
      </c>
      <c r="E9" s="1" t="s">
        <v>25</v>
      </c>
      <c r="F9" s="1" t="s">
        <v>26</v>
      </c>
      <c r="G9" s="1" t="s">
        <v>57</v>
      </c>
      <c r="H9" s="1" t="s">
        <v>58</v>
      </c>
      <c r="I9" s="1" t="s">
        <v>59</v>
      </c>
      <c r="J9" s="1" t="s">
        <v>60</v>
      </c>
      <c r="K9" s="1" t="s">
        <v>31</v>
      </c>
      <c r="M9" s="9" t="n">
        <f aca="false">N9+O9+P9+Q9+R9+S9+T9+U9+V9</f>
        <v>82593.58</v>
      </c>
      <c r="N9" s="2" t="n">
        <v>33165</v>
      </c>
      <c r="O9" s="2" t="n">
        <v>0</v>
      </c>
      <c r="P9" s="2" t="n">
        <v>0</v>
      </c>
      <c r="Q9" s="2" t="n">
        <v>0</v>
      </c>
      <c r="R9" s="2" t="n">
        <v>184</v>
      </c>
      <c r="S9" s="10" t="n">
        <v>0</v>
      </c>
      <c r="T9" s="2" t="n">
        <v>49244.58</v>
      </c>
      <c r="U9" s="2" t="n">
        <v>0</v>
      </c>
      <c r="V9" s="2" t="n">
        <v>0</v>
      </c>
      <c r="W9" s="2" t="n">
        <v>52435.82</v>
      </c>
    </row>
    <row r="10" customFormat="false" ht="11.25" hidden="false" customHeight="false" outlineLevel="0" collapsed="false">
      <c r="A10" s="1" t="s">
        <v>61</v>
      </c>
      <c r="C10" s="1" t="s">
        <v>24</v>
      </c>
      <c r="D10" s="1" t="n">
        <v>24</v>
      </c>
      <c r="E10" s="1" t="s">
        <v>25</v>
      </c>
      <c r="F10" s="1" t="s">
        <v>26</v>
      </c>
      <c r="G10" s="1" t="s">
        <v>62</v>
      </c>
      <c r="H10" s="1" t="s">
        <v>48</v>
      </c>
      <c r="I10" s="1" t="s">
        <v>59</v>
      </c>
      <c r="J10" s="1" t="s">
        <v>60</v>
      </c>
      <c r="K10" s="1" t="s">
        <v>31</v>
      </c>
      <c r="M10" s="9" t="n">
        <f aca="false">N10+O10+P10+Q10+R10+S10+T10+U10+V10</f>
        <v>27096</v>
      </c>
      <c r="N10" s="2" t="n">
        <v>27000</v>
      </c>
      <c r="O10" s="2" t="n">
        <v>0</v>
      </c>
      <c r="P10" s="2" t="n">
        <v>0</v>
      </c>
      <c r="Q10" s="2" t="n">
        <v>0</v>
      </c>
      <c r="R10" s="2" t="n">
        <v>96</v>
      </c>
      <c r="S10" s="10" t="n">
        <v>0</v>
      </c>
      <c r="T10" s="2" t="n">
        <v>0</v>
      </c>
      <c r="U10" s="2" t="n">
        <v>0</v>
      </c>
      <c r="V10" s="2" t="n">
        <v>0</v>
      </c>
      <c r="W10" s="2" t="n">
        <v>48216.44</v>
      </c>
    </row>
    <row r="11" customFormat="false" ht="11.25" hidden="false" customHeight="false" outlineLevel="0" collapsed="false">
      <c r="A11" s="1" t="s">
        <v>63</v>
      </c>
      <c r="C11" s="1" t="s">
        <v>24</v>
      </c>
      <c r="D11" s="1" t="n">
        <v>24</v>
      </c>
      <c r="E11" s="1" t="s">
        <v>25</v>
      </c>
      <c r="F11" s="1" t="s">
        <v>26</v>
      </c>
      <c r="G11" s="1" t="s">
        <v>64</v>
      </c>
      <c r="H11" s="1" t="s">
        <v>65</v>
      </c>
      <c r="I11" s="1" t="s">
        <v>66</v>
      </c>
      <c r="J11" s="1" t="s">
        <v>67</v>
      </c>
      <c r="K11" s="1" t="s">
        <v>31</v>
      </c>
      <c r="M11" s="9" t="n">
        <f aca="false">N11+O11+P11+Q11+R11+S11+T11+U11+V11</f>
        <v>134754.08</v>
      </c>
      <c r="N11" s="2" t="n">
        <v>26280</v>
      </c>
      <c r="O11" s="2" t="n">
        <v>0</v>
      </c>
      <c r="P11" s="2" t="n">
        <v>0</v>
      </c>
      <c r="Q11" s="2" t="n">
        <v>0</v>
      </c>
      <c r="R11" s="2" t="n">
        <v>136</v>
      </c>
      <c r="S11" s="10" t="n">
        <v>0</v>
      </c>
      <c r="T11" s="2" t="n">
        <v>108338.08</v>
      </c>
      <c r="U11" s="2" t="n">
        <v>0</v>
      </c>
      <c r="V11" s="2" t="n">
        <v>0</v>
      </c>
      <c r="W11" s="2" t="n">
        <v>55848.77</v>
      </c>
    </row>
    <row r="12" customFormat="false" ht="11.25" hidden="false" customHeight="false" outlineLevel="0" collapsed="false">
      <c r="A12" s="1" t="s">
        <v>68</v>
      </c>
      <c r="C12" s="1" t="s">
        <v>24</v>
      </c>
      <c r="D12" s="1" t="n">
        <v>24</v>
      </c>
      <c r="E12" s="1" t="s">
        <v>25</v>
      </c>
      <c r="F12" s="1" t="s">
        <v>26</v>
      </c>
      <c r="G12" s="1" t="s">
        <v>69</v>
      </c>
      <c r="H12" s="1" t="s">
        <v>70</v>
      </c>
      <c r="I12" s="1" t="s">
        <v>66</v>
      </c>
      <c r="J12" s="1" t="s">
        <v>67</v>
      </c>
      <c r="K12" s="1" t="s">
        <v>31</v>
      </c>
      <c r="L12" s="1" t="s">
        <v>71</v>
      </c>
      <c r="M12" s="9" t="n">
        <f aca="false">N12+O12+P12+Q12+R12+S12+T12+U12+V12</f>
        <v>140148.16</v>
      </c>
      <c r="N12" s="2" t="n">
        <v>41555</v>
      </c>
      <c r="O12" s="2" t="n">
        <v>0</v>
      </c>
      <c r="P12" s="2" t="n">
        <v>0</v>
      </c>
      <c r="Q12" s="2" t="n">
        <v>0</v>
      </c>
      <c r="R12" s="2" t="n">
        <v>104</v>
      </c>
      <c r="S12" s="10" t="n">
        <v>0</v>
      </c>
      <c r="T12" s="2" t="n">
        <v>98489.16</v>
      </c>
      <c r="U12" s="2" t="n">
        <v>0</v>
      </c>
      <c r="V12" s="2" t="n">
        <v>0</v>
      </c>
      <c r="W12" s="2" t="n">
        <v>77127.38</v>
      </c>
    </row>
    <row r="13" customFormat="false" ht="11.25" hidden="false" customHeight="false" outlineLevel="0" collapsed="false">
      <c r="A13" s="1" t="s">
        <v>72</v>
      </c>
      <c r="C13" s="1" t="s">
        <v>24</v>
      </c>
      <c r="D13" s="1" t="n">
        <v>24</v>
      </c>
      <c r="E13" s="1" t="s">
        <v>25</v>
      </c>
      <c r="F13" s="1" t="s">
        <v>26</v>
      </c>
      <c r="G13" s="1" t="s">
        <v>73</v>
      </c>
      <c r="H13" s="1" t="s">
        <v>74</v>
      </c>
      <c r="I13" s="1" t="s">
        <v>75</v>
      </c>
      <c r="J13" s="1" t="s">
        <v>76</v>
      </c>
      <c r="K13" s="1" t="s">
        <v>31</v>
      </c>
      <c r="M13" s="9" t="n">
        <f aca="false">N13+O13+P13+Q13+R13+S13+T13+U13+V13</f>
        <v>34328</v>
      </c>
      <c r="N13" s="2" t="n">
        <v>34200</v>
      </c>
      <c r="O13" s="2" t="n">
        <v>0</v>
      </c>
      <c r="P13" s="2" t="n">
        <v>0</v>
      </c>
      <c r="Q13" s="2" t="n">
        <v>0</v>
      </c>
      <c r="R13" s="2" t="n">
        <v>128</v>
      </c>
      <c r="S13" s="10" t="n">
        <v>0</v>
      </c>
      <c r="T13" s="2" t="n">
        <v>0</v>
      </c>
      <c r="U13" s="2" t="n">
        <v>0</v>
      </c>
      <c r="V13" s="2" t="n">
        <v>0</v>
      </c>
      <c r="W13" s="2" t="n">
        <v>55864.14</v>
      </c>
    </row>
    <row r="14" customFormat="false" ht="11.25" hidden="false" customHeight="false" outlineLevel="0" collapsed="false">
      <c r="A14" s="1" t="s">
        <v>77</v>
      </c>
      <c r="C14" s="1" t="s">
        <v>24</v>
      </c>
      <c r="D14" s="1" t="n">
        <v>24</v>
      </c>
      <c r="E14" s="1" t="s">
        <v>25</v>
      </c>
      <c r="F14" s="1" t="s">
        <v>26</v>
      </c>
      <c r="G14" s="1" t="s">
        <v>78</v>
      </c>
      <c r="H14" s="1" t="s">
        <v>79</v>
      </c>
      <c r="I14" s="1" t="s">
        <v>75</v>
      </c>
      <c r="J14" s="1" t="s">
        <v>76</v>
      </c>
      <c r="K14" s="1" t="s">
        <v>31</v>
      </c>
      <c r="M14" s="9" t="n">
        <f aca="false">N14+O14+P14+Q14+R14+S14+T14+U14+V14</f>
        <v>15335</v>
      </c>
      <c r="N14" s="2" t="n">
        <v>15255</v>
      </c>
      <c r="O14" s="2" t="n">
        <v>0</v>
      </c>
      <c r="P14" s="2" t="n">
        <v>0</v>
      </c>
      <c r="Q14" s="2" t="n">
        <v>0</v>
      </c>
      <c r="R14" s="2" t="n">
        <v>80</v>
      </c>
      <c r="S14" s="10" t="n">
        <v>0</v>
      </c>
      <c r="T14" s="2" t="n">
        <v>0</v>
      </c>
      <c r="U14" s="2" t="n">
        <v>0</v>
      </c>
      <c r="V14" s="2" t="n">
        <v>0</v>
      </c>
      <c r="W14" s="2" t="n">
        <v>30241.07</v>
      </c>
    </row>
    <row r="15" customFormat="false" ht="11.25" hidden="false" customHeight="false" outlineLevel="0" collapsed="false">
      <c r="A15" s="1" t="s">
        <v>80</v>
      </c>
      <c r="C15" s="1" t="s">
        <v>24</v>
      </c>
      <c r="D15" s="1" t="n">
        <v>24</v>
      </c>
      <c r="E15" s="1" t="s">
        <v>25</v>
      </c>
      <c r="F15" s="1" t="s">
        <v>26</v>
      </c>
      <c r="G15" s="1" t="s">
        <v>81</v>
      </c>
      <c r="H15" s="1" t="s">
        <v>82</v>
      </c>
      <c r="I15" s="1" t="s">
        <v>83</v>
      </c>
      <c r="J15" s="1" t="s">
        <v>84</v>
      </c>
      <c r="K15" s="1" t="s">
        <v>31</v>
      </c>
      <c r="M15" s="9" t="n">
        <f aca="false">N15+O15+P15+Q15+R15+S15+T15+U15+V15</f>
        <v>27348</v>
      </c>
      <c r="N15" s="2" t="n">
        <v>27180</v>
      </c>
      <c r="O15" s="2" t="n">
        <v>0</v>
      </c>
      <c r="P15" s="2" t="n">
        <v>0</v>
      </c>
      <c r="Q15" s="2" t="n">
        <v>0</v>
      </c>
      <c r="R15" s="2" t="n">
        <v>168</v>
      </c>
      <c r="S15" s="10" t="n">
        <v>0</v>
      </c>
      <c r="T15" s="2" t="n">
        <v>0</v>
      </c>
      <c r="U15" s="2" t="n">
        <v>0</v>
      </c>
      <c r="V15" s="2" t="n">
        <v>0</v>
      </c>
      <c r="W15" s="2" t="n">
        <v>47445.28</v>
      </c>
    </row>
    <row r="16" customFormat="false" ht="11.25" hidden="false" customHeight="false" outlineLevel="0" collapsed="false">
      <c r="A16" s="1" t="s">
        <v>85</v>
      </c>
      <c r="C16" s="1" t="s">
        <v>24</v>
      </c>
      <c r="D16" s="1" t="n">
        <v>24</v>
      </c>
      <c r="E16" s="1" t="s">
        <v>25</v>
      </c>
      <c r="F16" s="1" t="s">
        <v>26</v>
      </c>
      <c r="G16" s="1" t="s">
        <v>86</v>
      </c>
      <c r="H16" s="1" t="s">
        <v>87</v>
      </c>
      <c r="I16" s="1" t="s">
        <v>88</v>
      </c>
      <c r="J16" s="1" t="s">
        <v>89</v>
      </c>
      <c r="K16" s="1" t="s">
        <v>31</v>
      </c>
      <c r="M16" s="9" t="n">
        <f aca="false">N16+O16+P16+Q16+R16+S16+T16+U16+V16</f>
        <v>59283.66</v>
      </c>
      <c r="N16" s="2" t="n">
        <v>19800</v>
      </c>
      <c r="O16" s="2" t="n">
        <v>0</v>
      </c>
      <c r="P16" s="2" t="n">
        <v>0</v>
      </c>
      <c r="Q16" s="2" t="n">
        <v>0</v>
      </c>
      <c r="R16" s="2" t="n">
        <v>88</v>
      </c>
      <c r="S16" s="10" t="n">
        <v>0</v>
      </c>
      <c r="T16" s="2" t="n">
        <v>39395.66</v>
      </c>
      <c r="U16" s="2" t="n">
        <v>0</v>
      </c>
      <c r="V16" s="2" t="n">
        <v>0</v>
      </c>
      <c r="W16" s="2" t="n">
        <v>35142.66</v>
      </c>
    </row>
    <row r="17" customFormat="false" ht="11.25" hidden="false" customHeight="false" outlineLevel="0" collapsed="false">
      <c r="A17" s="1" t="s">
        <v>90</v>
      </c>
      <c r="C17" s="1" t="s">
        <v>24</v>
      </c>
      <c r="D17" s="1" t="n">
        <v>24</v>
      </c>
      <c r="E17" s="1" t="s">
        <v>25</v>
      </c>
      <c r="F17" s="1" t="s">
        <v>26</v>
      </c>
      <c r="G17" s="1" t="s">
        <v>91</v>
      </c>
      <c r="H17" s="1" t="s">
        <v>92</v>
      </c>
      <c r="I17" s="1" t="s">
        <v>93</v>
      </c>
      <c r="J17" s="1" t="s">
        <v>94</v>
      </c>
      <c r="K17" s="1" t="s">
        <v>31</v>
      </c>
      <c r="M17" s="9" t="n">
        <f aca="false">N17+O17+P17+Q17+R17+S17+T17+U17+V17</f>
        <v>31588</v>
      </c>
      <c r="N17" s="2" t="n">
        <v>31500</v>
      </c>
      <c r="O17" s="2" t="n">
        <v>0</v>
      </c>
      <c r="P17" s="2" t="n">
        <v>0</v>
      </c>
      <c r="Q17" s="2" t="n">
        <v>0</v>
      </c>
      <c r="R17" s="2" t="n">
        <v>88</v>
      </c>
      <c r="S17" s="10" t="n">
        <v>0</v>
      </c>
      <c r="T17" s="2" t="n">
        <v>0</v>
      </c>
      <c r="U17" s="2" t="n">
        <v>0</v>
      </c>
      <c r="V17" s="2" t="n">
        <v>0</v>
      </c>
      <c r="W17" s="2" t="n">
        <v>59109.3</v>
      </c>
    </row>
    <row r="18" customFormat="false" ht="11.25" hidden="false" customHeight="false" outlineLevel="0" collapsed="false">
      <c r="A18" s="1" t="s">
        <v>95</v>
      </c>
      <c r="C18" s="1" t="s">
        <v>24</v>
      </c>
      <c r="D18" s="1" t="n">
        <v>24</v>
      </c>
      <c r="E18" s="1" t="s">
        <v>25</v>
      </c>
      <c r="F18" s="1" t="s">
        <v>26</v>
      </c>
      <c r="G18" s="1" t="s">
        <v>96</v>
      </c>
      <c r="H18" s="1" t="s">
        <v>97</v>
      </c>
      <c r="I18" s="1" t="s">
        <v>98</v>
      </c>
      <c r="J18" s="1" t="s">
        <v>99</v>
      </c>
      <c r="K18" s="1" t="s">
        <v>31</v>
      </c>
      <c r="M18" s="9" t="n">
        <f aca="false">N18+O18+P18+Q18+R18+S18+T18+U18+V18</f>
        <v>128960.16</v>
      </c>
      <c r="N18" s="2" t="n">
        <v>30375</v>
      </c>
      <c r="O18" s="2" t="n">
        <v>0</v>
      </c>
      <c r="P18" s="2" t="n">
        <v>0</v>
      </c>
      <c r="Q18" s="2" t="n">
        <v>0</v>
      </c>
      <c r="R18" s="2" t="n">
        <v>96</v>
      </c>
      <c r="S18" s="10" t="n">
        <v>0</v>
      </c>
      <c r="T18" s="2" t="n">
        <v>98489.16</v>
      </c>
      <c r="U18" s="2" t="n">
        <v>0</v>
      </c>
      <c r="V18" s="2" t="n">
        <v>0</v>
      </c>
      <c r="W18" s="2" t="n">
        <v>52547.68</v>
      </c>
    </row>
    <row r="19" customFormat="false" ht="11.25" hidden="false" customHeight="false" outlineLevel="0" collapsed="false">
      <c r="A19" s="1" t="s">
        <v>100</v>
      </c>
      <c r="C19" s="1" t="s">
        <v>24</v>
      </c>
      <c r="D19" s="1" t="n">
        <v>24</v>
      </c>
      <c r="E19" s="1" t="s">
        <v>25</v>
      </c>
      <c r="F19" s="1" t="s">
        <v>26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31</v>
      </c>
      <c r="M19" s="9" t="n">
        <f aca="false">N19+O19+P19+Q19+R19+S19+T19+U19+V19</f>
        <v>108584.33</v>
      </c>
      <c r="N19" s="2" t="n">
        <v>29745</v>
      </c>
      <c r="O19" s="2" t="n">
        <v>0</v>
      </c>
      <c r="P19" s="2" t="n">
        <v>0</v>
      </c>
      <c r="Q19" s="2" t="n">
        <v>0</v>
      </c>
      <c r="R19" s="2" t="n">
        <v>48</v>
      </c>
      <c r="S19" s="10" t="n">
        <v>0</v>
      </c>
      <c r="T19" s="2" t="n">
        <v>78791.33</v>
      </c>
      <c r="U19" s="2" t="n">
        <v>0</v>
      </c>
      <c r="V19" s="2" t="n">
        <v>0</v>
      </c>
      <c r="W19" s="2" t="n">
        <v>48243.7</v>
      </c>
    </row>
    <row r="20" customFormat="false" ht="11.25" hidden="false" customHeight="false" outlineLevel="0" collapsed="false">
      <c r="A20" s="1" t="s">
        <v>105</v>
      </c>
      <c r="C20" s="1" t="s">
        <v>24</v>
      </c>
      <c r="D20" s="1" t="n">
        <v>24</v>
      </c>
      <c r="E20" s="1" t="s">
        <v>25</v>
      </c>
      <c r="F20" s="1" t="s">
        <v>26</v>
      </c>
      <c r="G20" s="1" t="s">
        <v>62</v>
      </c>
      <c r="H20" s="1" t="s">
        <v>106</v>
      </c>
      <c r="I20" s="1" t="s">
        <v>107</v>
      </c>
      <c r="J20" s="1" t="s">
        <v>108</v>
      </c>
      <c r="K20" s="1" t="s">
        <v>31</v>
      </c>
      <c r="M20" s="9" t="n">
        <f aca="false">N20+O20+P20+Q20+R20+S20+T20+U20+V20</f>
        <v>21844</v>
      </c>
      <c r="N20" s="2" t="n">
        <v>21780</v>
      </c>
      <c r="O20" s="2" t="n">
        <v>0</v>
      </c>
      <c r="P20" s="2" t="n">
        <v>0</v>
      </c>
      <c r="Q20" s="2" t="n">
        <v>0</v>
      </c>
      <c r="R20" s="2" t="n">
        <v>64</v>
      </c>
      <c r="S20" s="10" t="n">
        <v>0</v>
      </c>
      <c r="T20" s="2" t="n">
        <v>0</v>
      </c>
      <c r="U20" s="2" t="n">
        <v>0</v>
      </c>
      <c r="V20" s="2" t="n">
        <v>0</v>
      </c>
      <c r="W20" s="2" t="n">
        <v>39671.82</v>
      </c>
    </row>
    <row r="21" customFormat="false" ht="11.25" hidden="false" customHeight="false" outlineLevel="0" collapsed="false">
      <c r="A21" s="1" t="s">
        <v>109</v>
      </c>
      <c r="C21" s="1" t="s">
        <v>24</v>
      </c>
      <c r="D21" s="1" t="n">
        <v>24</v>
      </c>
      <c r="E21" s="1" t="s">
        <v>25</v>
      </c>
      <c r="F21" s="1" t="s">
        <v>26</v>
      </c>
      <c r="G21" s="1" t="s">
        <v>110</v>
      </c>
      <c r="H21" s="1" t="s">
        <v>111</v>
      </c>
      <c r="I21" s="1" t="s">
        <v>112</v>
      </c>
      <c r="J21" s="1" t="s">
        <v>113</v>
      </c>
      <c r="K21" s="1" t="s">
        <v>31</v>
      </c>
      <c r="M21" s="9" t="n">
        <f aca="false">N21+O21+P21+Q21+R21+S21+T21+U21+V21</f>
        <v>17667</v>
      </c>
      <c r="N21" s="2" t="n">
        <v>17595</v>
      </c>
      <c r="O21" s="2" t="n">
        <v>0</v>
      </c>
      <c r="P21" s="2" t="n">
        <v>0</v>
      </c>
      <c r="Q21" s="2" t="n">
        <v>0</v>
      </c>
      <c r="R21" s="2" t="n">
        <v>72</v>
      </c>
      <c r="S21" s="10" t="n">
        <v>0</v>
      </c>
      <c r="T21" s="2" t="n">
        <v>0</v>
      </c>
      <c r="U21" s="2" t="n">
        <v>0</v>
      </c>
      <c r="V21" s="2" t="n">
        <v>0</v>
      </c>
      <c r="W21" s="2" t="n">
        <v>31688.88</v>
      </c>
    </row>
    <row r="22" customFormat="false" ht="11.25" hidden="false" customHeight="false" outlineLevel="0" collapsed="false">
      <c r="A22" s="1" t="s">
        <v>114</v>
      </c>
      <c r="C22" s="1" t="s">
        <v>24</v>
      </c>
      <c r="D22" s="1" t="n">
        <v>24</v>
      </c>
      <c r="E22" s="1" t="s">
        <v>25</v>
      </c>
      <c r="F22" s="1" t="s">
        <v>26</v>
      </c>
      <c r="G22" s="1" t="s">
        <v>115</v>
      </c>
      <c r="H22" s="1" t="s">
        <v>116</v>
      </c>
      <c r="I22" s="1" t="s">
        <v>112</v>
      </c>
      <c r="J22" s="1" t="s">
        <v>113</v>
      </c>
      <c r="K22" s="1" t="s">
        <v>31</v>
      </c>
      <c r="M22" s="9" t="n">
        <f aca="false">N22+O22+P22+Q22+R22+S22+T22+U22+V22</f>
        <v>87922.41</v>
      </c>
      <c r="N22" s="2" t="n">
        <v>18900</v>
      </c>
      <c r="O22" s="2" t="n">
        <v>0</v>
      </c>
      <c r="P22" s="2" t="n">
        <v>0</v>
      </c>
      <c r="Q22" s="2" t="n">
        <v>0</v>
      </c>
      <c r="R22" s="2" t="n">
        <v>80</v>
      </c>
      <c r="S22" s="10" t="n">
        <v>0</v>
      </c>
      <c r="T22" s="2" t="n">
        <v>68942.41</v>
      </c>
      <c r="U22" s="2" t="n">
        <v>0</v>
      </c>
      <c r="V22" s="2" t="n">
        <v>0</v>
      </c>
      <c r="W22" s="2" t="n">
        <v>33380.87</v>
      </c>
    </row>
    <row r="23" customFormat="false" ht="11.25" hidden="false" customHeight="false" outlineLevel="0" collapsed="false">
      <c r="A23" s="1" t="s">
        <v>117</v>
      </c>
      <c r="C23" s="1" t="s">
        <v>24</v>
      </c>
      <c r="D23" s="1" t="n">
        <v>24</v>
      </c>
      <c r="E23" s="1" t="s">
        <v>25</v>
      </c>
      <c r="F23" s="1" t="s">
        <v>26</v>
      </c>
      <c r="G23" s="1" t="s">
        <v>118</v>
      </c>
      <c r="H23" s="1" t="s">
        <v>119</v>
      </c>
      <c r="I23" s="1" t="s">
        <v>120</v>
      </c>
      <c r="J23" s="1" t="s">
        <v>121</v>
      </c>
      <c r="K23" s="1" t="s">
        <v>31</v>
      </c>
      <c r="M23" s="9" t="n">
        <f aca="false">N23+O23+P23+Q23+R23+S23+T23+U23+V23</f>
        <v>54364.83</v>
      </c>
      <c r="N23" s="2" t="n">
        <v>34515</v>
      </c>
      <c r="O23" s="2" t="n">
        <v>0</v>
      </c>
      <c r="P23" s="2" t="n">
        <v>0</v>
      </c>
      <c r="Q23" s="2" t="n">
        <v>0</v>
      </c>
      <c r="R23" s="2" t="n">
        <v>152</v>
      </c>
      <c r="S23" s="10" t="n">
        <v>0</v>
      </c>
      <c r="T23" s="2" t="n">
        <v>19697.83</v>
      </c>
      <c r="U23" s="2" t="n">
        <v>0</v>
      </c>
      <c r="V23" s="2" t="n">
        <v>0</v>
      </c>
      <c r="W23" s="2" t="n">
        <v>62423.39</v>
      </c>
    </row>
    <row r="24" customFormat="false" ht="11.25" hidden="false" customHeight="false" outlineLevel="0" collapsed="false">
      <c r="A24" s="1" t="s">
        <v>122</v>
      </c>
      <c r="C24" s="1" t="s">
        <v>24</v>
      </c>
      <c r="D24" s="1" t="n">
        <v>24</v>
      </c>
      <c r="E24" s="1" t="s">
        <v>25</v>
      </c>
      <c r="F24" s="1" t="s">
        <v>26</v>
      </c>
      <c r="G24" s="1" t="s">
        <v>123</v>
      </c>
      <c r="H24" s="1" t="s">
        <v>28</v>
      </c>
      <c r="I24" s="1" t="s">
        <v>120</v>
      </c>
      <c r="J24" s="1" t="s">
        <v>121</v>
      </c>
      <c r="K24" s="1" t="s">
        <v>31</v>
      </c>
      <c r="M24" s="9" t="n">
        <f aca="false">N24+O24+P24+Q24+R24+S24+T24+U24+V24</f>
        <v>25563</v>
      </c>
      <c r="N24" s="2" t="n">
        <v>25515</v>
      </c>
      <c r="O24" s="2" t="n">
        <v>0</v>
      </c>
      <c r="P24" s="2" t="n">
        <v>0</v>
      </c>
      <c r="Q24" s="2" t="n">
        <v>0</v>
      </c>
      <c r="R24" s="2" t="n">
        <v>48</v>
      </c>
      <c r="S24" s="10" t="n">
        <v>0</v>
      </c>
      <c r="T24" s="2" t="n">
        <v>0</v>
      </c>
      <c r="U24" s="2" t="n">
        <v>0</v>
      </c>
      <c r="V24" s="2" t="n">
        <v>0</v>
      </c>
      <c r="W24" s="2" t="n">
        <v>45139.09</v>
      </c>
    </row>
    <row r="25" customFormat="false" ht="11.25" hidden="false" customHeight="false" outlineLevel="0" collapsed="false">
      <c r="A25" s="1" t="s">
        <v>124</v>
      </c>
      <c r="C25" s="1" t="s">
        <v>24</v>
      </c>
      <c r="D25" s="1" t="n">
        <v>24</v>
      </c>
      <c r="E25" s="1" t="s">
        <v>25</v>
      </c>
      <c r="F25" s="1" t="s">
        <v>26</v>
      </c>
      <c r="G25" s="1" t="s">
        <v>125</v>
      </c>
      <c r="H25" s="1" t="s">
        <v>126</v>
      </c>
      <c r="I25" s="1" t="s">
        <v>29</v>
      </c>
      <c r="J25" s="1" t="s">
        <v>30</v>
      </c>
      <c r="K25" s="1" t="s">
        <v>31</v>
      </c>
      <c r="M25" s="9" t="n">
        <f aca="false">N25+O25+P25+Q25+R25+S25+T25+U25+V25</f>
        <v>20060</v>
      </c>
      <c r="N25" s="2" t="n">
        <v>19980</v>
      </c>
      <c r="O25" s="2" t="n">
        <v>0</v>
      </c>
      <c r="P25" s="2" t="n">
        <v>0</v>
      </c>
      <c r="Q25" s="2" t="n">
        <v>0</v>
      </c>
      <c r="R25" s="2" t="n">
        <v>80</v>
      </c>
      <c r="S25" s="10" t="n">
        <v>0</v>
      </c>
      <c r="T25" s="2" t="n">
        <v>0</v>
      </c>
      <c r="U25" s="2" t="n">
        <v>0</v>
      </c>
      <c r="V25" s="2" t="n">
        <v>0</v>
      </c>
      <c r="W25" s="2" t="n">
        <v>37759.91</v>
      </c>
    </row>
    <row r="26" customFormat="false" ht="11.25" hidden="false" customHeight="false" outlineLevel="0" collapsed="false">
      <c r="A26" s="1" t="s">
        <v>127</v>
      </c>
      <c r="C26" s="1" t="s">
        <v>24</v>
      </c>
      <c r="D26" s="1" t="n">
        <v>24</v>
      </c>
      <c r="E26" s="1" t="s">
        <v>25</v>
      </c>
      <c r="F26" s="1" t="s">
        <v>26</v>
      </c>
      <c r="G26" s="1" t="s">
        <v>128</v>
      </c>
      <c r="H26" s="1" t="s">
        <v>129</v>
      </c>
      <c r="I26" s="1" t="s">
        <v>66</v>
      </c>
      <c r="J26" s="1" t="s">
        <v>67</v>
      </c>
      <c r="K26" s="1" t="s">
        <v>31</v>
      </c>
      <c r="M26" s="9" t="n">
        <f aca="false">N26+O26+P26+Q26+R26+S26+T26+U26+V26</f>
        <v>89050.5</v>
      </c>
      <c r="N26" s="2" t="n">
        <v>29925</v>
      </c>
      <c r="O26" s="2" t="n">
        <v>0</v>
      </c>
      <c r="P26" s="2" t="n">
        <v>0</v>
      </c>
      <c r="Q26" s="2" t="n">
        <v>0</v>
      </c>
      <c r="R26" s="2" t="n">
        <v>32</v>
      </c>
      <c r="S26" s="10" t="n">
        <v>0</v>
      </c>
      <c r="T26" s="2" t="n">
        <v>59093.5</v>
      </c>
      <c r="U26" s="2" t="n">
        <v>0</v>
      </c>
      <c r="V26" s="2" t="n">
        <v>0</v>
      </c>
      <c r="W26" s="2" t="n">
        <v>50434.94</v>
      </c>
    </row>
    <row r="27" customFormat="false" ht="11.25" hidden="false" customHeight="false" outlineLevel="0" collapsed="false">
      <c r="A27" s="1" t="s">
        <v>130</v>
      </c>
      <c r="C27" s="1" t="s">
        <v>24</v>
      </c>
      <c r="D27" s="1" t="n">
        <v>24</v>
      </c>
      <c r="E27" s="1" t="s">
        <v>25</v>
      </c>
      <c r="F27" s="1" t="s">
        <v>26</v>
      </c>
      <c r="G27" s="1" t="s">
        <v>131</v>
      </c>
      <c r="H27" s="1" t="s">
        <v>132</v>
      </c>
      <c r="I27" s="1" t="s">
        <v>103</v>
      </c>
      <c r="J27" s="1" t="s">
        <v>104</v>
      </c>
      <c r="K27" s="1" t="s">
        <v>31</v>
      </c>
      <c r="M27" s="9" t="n">
        <f aca="false">N27+O27+P27+Q27+R27+S27+T27+U27+V27</f>
        <v>27768</v>
      </c>
      <c r="N27" s="2" t="n">
        <v>27720</v>
      </c>
      <c r="O27" s="2" t="n">
        <v>0</v>
      </c>
      <c r="P27" s="2" t="n">
        <v>0</v>
      </c>
      <c r="Q27" s="2" t="n">
        <v>0</v>
      </c>
      <c r="R27" s="2" t="n">
        <v>48</v>
      </c>
      <c r="S27" s="10" t="n">
        <v>0</v>
      </c>
      <c r="T27" s="2" t="n">
        <v>0</v>
      </c>
      <c r="U27" s="2" t="n">
        <v>0</v>
      </c>
      <c r="V27" s="2" t="n">
        <v>0</v>
      </c>
      <c r="W27" s="2" t="n">
        <v>51056.54</v>
      </c>
    </row>
    <row r="28" customFormat="false" ht="11.25" hidden="false" customHeight="false" outlineLevel="0" collapsed="false">
      <c r="A28" s="1" t="s">
        <v>133</v>
      </c>
      <c r="C28" s="1" t="s">
        <v>24</v>
      </c>
      <c r="D28" s="1" t="n">
        <v>24</v>
      </c>
      <c r="E28" s="1" t="s">
        <v>25</v>
      </c>
      <c r="F28" s="1" t="s">
        <v>26</v>
      </c>
      <c r="G28" s="1" t="s">
        <v>134</v>
      </c>
      <c r="H28" s="1" t="s">
        <v>135</v>
      </c>
      <c r="I28" s="1" t="s">
        <v>120</v>
      </c>
      <c r="J28" s="1" t="s">
        <v>121</v>
      </c>
      <c r="K28" s="1" t="s">
        <v>31</v>
      </c>
      <c r="M28" s="9" t="n">
        <f aca="false">N28+O28+P28+Q28+R28+S28+T28+U28+V28</f>
        <v>65154.66</v>
      </c>
      <c r="N28" s="2" t="n">
        <v>25695</v>
      </c>
      <c r="O28" s="2" t="n">
        <v>0</v>
      </c>
      <c r="P28" s="2" t="n">
        <v>0</v>
      </c>
      <c r="Q28" s="2" t="n">
        <v>0</v>
      </c>
      <c r="R28" s="2" t="n">
        <v>64</v>
      </c>
      <c r="S28" s="10" t="n">
        <v>0</v>
      </c>
      <c r="T28" s="2" t="n">
        <v>39395.66</v>
      </c>
      <c r="U28" s="2" t="n">
        <v>0</v>
      </c>
      <c r="V28" s="2" t="n">
        <v>0</v>
      </c>
      <c r="W28" s="2" t="n">
        <v>45664.35</v>
      </c>
    </row>
    <row r="29" customFormat="false" ht="11.25" hidden="false" customHeight="false" outlineLevel="0" collapsed="false">
      <c r="A29" s="1" t="s">
        <v>136</v>
      </c>
      <c r="C29" s="1" t="s">
        <v>24</v>
      </c>
      <c r="D29" s="1" t="n">
        <v>24</v>
      </c>
      <c r="E29" s="1" t="s">
        <v>25</v>
      </c>
      <c r="F29" s="1" t="s">
        <v>137</v>
      </c>
      <c r="G29" s="1" t="s">
        <v>138</v>
      </c>
      <c r="H29" s="1" t="s">
        <v>139</v>
      </c>
      <c r="I29" s="1" t="s">
        <v>93</v>
      </c>
      <c r="J29" s="1" t="s">
        <v>140</v>
      </c>
      <c r="K29" s="1" t="s">
        <v>31</v>
      </c>
      <c r="M29" s="9" t="n">
        <f aca="false">N29+O29+P29+Q29+R29+S29+T29+U29+V29</f>
        <v>14578</v>
      </c>
      <c r="N29" s="2" t="n">
        <v>14570</v>
      </c>
      <c r="O29" s="2" t="n">
        <v>0</v>
      </c>
      <c r="P29" s="2" t="n">
        <v>0</v>
      </c>
      <c r="Q29" s="2" t="n">
        <v>0</v>
      </c>
      <c r="R29" s="2" t="n">
        <v>8</v>
      </c>
      <c r="S29" s="10" t="n">
        <v>0</v>
      </c>
      <c r="T29" s="2" t="n">
        <v>0</v>
      </c>
      <c r="U29" s="2" t="n">
        <v>0</v>
      </c>
      <c r="V29" s="2" t="n">
        <v>0</v>
      </c>
      <c r="W29" s="2" t="n">
        <v>42629.8</v>
      </c>
    </row>
    <row r="30" customFormat="false" ht="11.25" hidden="false" customHeight="false" outlineLevel="0" collapsed="false">
      <c r="A30" s="1" t="s">
        <v>141</v>
      </c>
      <c r="C30" s="1" t="s">
        <v>24</v>
      </c>
      <c r="D30" s="1" t="n">
        <v>24</v>
      </c>
      <c r="E30" s="1" t="s">
        <v>25</v>
      </c>
      <c r="F30" s="1" t="s">
        <v>137</v>
      </c>
      <c r="G30" s="1" t="s">
        <v>142</v>
      </c>
      <c r="H30" s="1" t="s">
        <v>143</v>
      </c>
      <c r="I30" s="1" t="s">
        <v>144</v>
      </c>
      <c r="J30" s="1" t="s">
        <v>145</v>
      </c>
      <c r="K30" s="1" t="s">
        <v>31</v>
      </c>
      <c r="M30" s="9" t="n">
        <f aca="false">N30+O30+P30+Q30+R30+S30+T30+U30+V30</f>
        <v>82970.41</v>
      </c>
      <c r="N30" s="2" t="n">
        <v>14020</v>
      </c>
      <c r="O30" s="2" t="n">
        <v>0</v>
      </c>
      <c r="P30" s="2" t="n">
        <v>0</v>
      </c>
      <c r="Q30" s="2" t="n">
        <v>0</v>
      </c>
      <c r="R30" s="2" t="n">
        <v>8</v>
      </c>
      <c r="S30" s="10" t="n">
        <v>0</v>
      </c>
      <c r="T30" s="2" t="n">
        <v>68942.41</v>
      </c>
      <c r="U30" s="2" t="n">
        <v>0</v>
      </c>
      <c r="V30" s="2" t="n">
        <v>0</v>
      </c>
      <c r="W30" s="2" t="n">
        <v>41598.93</v>
      </c>
    </row>
    <row r="31" customFormat="false" ht="11.25" hidden="false" customHeight="false" outlineLevel="0" collapsed="false">
      <c r="A31" s="1" t="s">
        <v>146</v>
      </c>
      <c r="C31" s="1" t="s">
        <v>24</v>
      </c>
      <c r="D31" s="1" t="n">
        <v>24</v>
      </c>
      <c r="E31" s="1" t="s">
        <v>25</v>
      </c>
      <c r="F31" s="1" t="s">
        <v>137</v>
      </c>
      <c r="G31" s="1" t="s">
        <v>147</v>
      </c>
      <c r="H31" s="1" t="s">
        <v>148</v>
      </c>
      <c r="I31" s="1" t="s">
        <v>149</v>
      </c>
      <c r="J31" s="1" t="s">
        <v>150</v>
      </c>
      <c r="K31" s="1" t="s">
        <v>31</v>
      </c>
      <c r="M31" s="9" t="n">
        <f aca="false">N31+O31+P31+Q31+R31+S31+T31+U31+V31</f>
        <v>191671.57</v>
      </c>
      <c r="N31" s="2" t="n">
        <v>24080</v>
      </c>
      <c r="O31" s="2" t="n">
        <v>0</v>
      </c>
      <c r="P31" s="2" t="n">
        <v>0</v>
      </c>
      <c r="Q31" s="2" t="n">
        <v>0</v>
      </c>
      <c r="R31" s="2" t="n">
        <v>160</v>
      </c>
      <c r="S31" s="10" t="n">
        <v>0</v>
      </c>
      <c r="T31" s="2" t="n">
        <v>167431.57</v>
      </c>
      <c r="U31" s="2" t="n">
        <v>0</v>
      </c>
      <c r="V31" s="2" t="n">
        <v>0</v>
      </c>
      <c r="W31" s="2" t="n">
        <v>58420.02</v>
      </c>
    </row>
    <row r="32" customFormat="false" ht="11.25" hidden="false" customHeight="false" outlineLevel="0" collapsed="false">
      <c r="A32" s="1" t="s">
        <v>151</v>
      </c>
      <c r="C32" s="1" t="s">
        <v>24</v>
      </c>
      <c r="D32" s="1" t="n">
        <v>24</v>
      </c>
      <c r="E32" s="1" t="s">
        <v>25</v>
      </c>
      <c r="F32" s="1" t="s">
        <v>137</v>
      </c>
      <c r="G32" s="1" t="s">
        <v>152</v>
      </c>
      <c r="H32" s="1" t="s">
        <v>153</v>
      </c>
      <c r="I32" s="1" t="s">
        <v>154</v>
      </c>
      <c r="J32" s="1" t="s">
        <v>155</v>
      </c>
      <c r="K32" s="1" t="s">
        <v>31</v>
      </c>
      <c r="M32" s="9" t="n">
        <f aca="false">N32+O32+P32+Q32+R32+S32+T32+U32+V32</f>
        <v>55771.66</v>
      </c>
      <c r="N32" s="2" t="n">
        <v>16240</v>
      </c>
      <c r="O32" s="2" t="n">
        <v>0</v>
      </c>
      <c r="P32" s="2" t="n">
        <v>0</v>
      </c>
      <c r="Q32" s="2" t="n">
        <v>0</v>
      </c>
      <c r="R32" s="2" t="n">
        <v>136</v>
      </c>
      <c r="S32" s="10" t="n">
        <v>0</v>
      </c>
      <c r="T32" s="2" t="n">
        <v>39395.66</v>
      </c>
      <c r="U32" s="2" t="n">
        <v>0</v>
      </c>
      <c r="V32" s="2" t="n">
        <v>0</v>
      </c>
      <c r="W32" s="2" t="n">
        <v>40649.27</v>
      </c>
    </row>
    <row r="33" customFormat="false" ht="11.25" hidden="false" customHeight="false" outlineLevel="0" collapsed="false">
      <c r="A33" s="1" t="s">
        <v>156</v>
      </c>
      <c r="C33" s="1" t="s">
        <v>24</v>
      </c>
      <c r="D33" s="1" t="n">
        <v>24</v>
      </c>
      <c r="E33" s="1" t="s">
        <v>25</v>
      </c>
      <c r="F33" s="1" t="s">
        <v>137</v>
      </c>
      <c r="G33" s="1" t="s">
        <v>157</v>
      </c>
      <c r="H33" s="1" t="s">
        <v>158</v>
      </c>
      <c r="I33" s="1" t="s">
        <v>144</v>
      </c>
      <c r="J33" s="1" t="s">
        <v>159</v>
      </c>
      <c r="K33" s="1" t="s">
        <v>31</v>
      </c>
      <c r="M33" s="9" t="n">
        <f aca="false">N33+O33+P33+Q33+R33+S33+T33+U33+V33</f>
        <v>63813.58</v>
      </c>
      <c r="N33" s="2" t="n">
        <v>14545</v>
      </c>
      <c r="O33" s="2" t="n">
        <v>0</v>
      </c>
      <c r="P33" s="2" t="n">
        <v>0</v>
      </c>
      <c r="Q33" s="2" t="n">
        <v>0</v>
      </c>
      <c r="R33" s="2" t="n">
        <v>24</v>
      </c>
      <c r="S33" s="10" t="n">
        <v>0</v>
      </c>
      <c r="T33" s="2" t="n">
        <v>49244.58</v>
      </c>
      <c r="U33" s="2" t="n">
        <v>0</v>
      </c>
      <c r="V33" s="2" t="n">
        <v>0</v>
      </c>
      <c r="W33" s="2" t="n">
        <v>40740.17</v>
      </c>
    </row>
    <row r="34" customFormat="false" ht="11.25" hidden="false" customHeight="false" outlineLevel="0" collapsed="false">
      <c r="A34" s="1" t="s">
        <v>160</v>
      </c>
      <c r="C34" s="1" t="s">
        <v>24</v>
      </c>
      <c r="D34" s="1" t="n">
        <v>24</v>
      </c>
      <c r="E34" s="1" t="s">
        <v>25</v>
      </c>
      <c r="F34" s="1" t="s">
        <v>137</v>
      </c>
      <c r="G34" s="1" t="s">
        <v>161</v>
      </c>
      <c r="H34" s="1" t="s">
        <v>162</v>
      </c>
      <c r="I34" s="1" t="s">
        <v>144</v>
      </c>
      <c r="J34" s="1" t="s">
        <v>163</v>
      </c>
      <c r="K34" s="1" t="s">
        <v>31</v>
      </c>
      <c r="L34" s="1" t="s">
        <v>164</v>
      </c>
      <c r="M34" s="9" t="n">
        <f aca="false">N34+O34+P34+Q34+R34+S34+T34+U34+V34</f>
        <v>20290</v>
      </c>
      <c r="N34" s="2" t="n">
        <v>20170</v>
      </c>
      <c r="O34" s="2" t="n">
        <v>0</v>
      </c>
      <c r="P34" s="2" t="n">
        <v>0</v>
      </c>
      <c r="Q34" s="2" t="n">
        <v>0</v>
      </c>
      <c r="R34" s="2" t="n">
        <v>120</v>
      </c>
      <c r="S34" s="10" t="n">
        <v>0</v>
      </c>
      <c r="T34" s="2" t="n">
        <v>0</v>
      </c>
      <c r="U34" s="2" t="n">
        <v>0</v>
      </c>
      <c r="V34" s="2" t="n">
        <v>0</v>
      </c>
      <c r="W34" s="2" t="n">
        <v>72636.5</v>
      </c>
    </row>
    <row r="35" customFormat="false" ht="11.25" hidden="false" customHeight="false" outlineLevel="0" collapsed="false">
      <c r="A35" s="1" t="s">
        <v>165</v>
      </c>
      <c r="C35" s="1" t="s">
        <v>24</v>
      </c>
      <c r="D35" s="1" t="n">
        <v>24</v>
      </c>
      <c r="E35" s="1" t="s">
        <v>25</v>
      </c>
      <c r="F35" s="1" t="s">
        <v>137</v>
      </c>
      <c r="G35" s="1" t="s">
        <v>166</v>
      </c>
      <c r="H35" s="1" t="s">
        <v>167</v>
      </c>
      <c r="I35" s="1" t="s">
        <v>144</v>
      </c>
      <c r="J35" s="1" t="s">
        <v>168</v>
      </c>
      <c r="K35" s="1" t="s">
        <v>31</v>
      </c>
      <c r="M35" s="9" t="n">
        <f aca="false">N35+O35+P35+Q35+R35+S35+T35+U35+V35</f>
        <v>19748</v>
      </c>
      <c r="N35" s="2" t="n">
        <v>19660</v>
      </c>
      <c r="O35" s="2" t="n">
        <v>0</v>
      </c>
      <c r="P35" s="2" t="n">
        <v>0</v>
      </c>
      <c r="Q35" s="2" t="n">
        <v>0</v>
      </c>
      <c r="R35" s="2" t="n">
        <v>88</v>
      </c>
      <c r="S35" s="10" t="n">
        <v>0</v>
      </c>
      <c r="T35" s="2" t="n">
        <v>0</v>
      </c>
      <c r="U35" s="2" t="n">
        <v>0</v>
      </c>
      <c r="V35" s="2" t="n">
        <v>0</v>
      </c>
      <c r="W35" s="2" t="n">
        <v>52501.48</v>
      </c>
    </row>
    <row r="36" customFormat="false" ht="11.25" hidden="false" customHeight="false" outlineLevel="0" collapsed="false">
      <c r="A36" s="1" t="s">
        <v>169</v>
      </c>
      <c r="C36" s="1" t="s">
        <v>24</v>
      </c>
      <c r="D36" s="1" t="n">
        <v>24</v>
      </c>
      <c r="E36" s="1" t="s">
        <v>25</v>
      </c>
      <c r="F36" s="1" t="s">
        <v>137</v>
      </c>
      <c r="G36" s="1" t="s">
        <v>170</v>
      </c>
      <c r="H36" s="1" t="s">
        <v>171</v>
      </c>
      <c r="I36" s="1" t="s">
        <v>93</v>
      </c>
      <c r="J36" s="1" t="s">
        <v>172</v>
      </c>
      <c r="K36" s="1" t="s">
        <v>31</v>
      </c>
      <c r="M36" s="9" t="n">
        <f aca="false">N36+O36+P36+Q36+R36+S36+T36+U36+V36</f>
        <v>12774</v>
      </c>
      <c r="N36" s="2" t="n">
        <v>12710</v>
      </c>
      <c r="O36" s="2" t="n">
        <v>0</v>
      </c>
      <c r="P36" s="2" t="n">
        <v>0</v>
      </c>
      <c r="Q36" s="2" t="n">
        <v>0</v>
      </c>
      <c r="R36" s="2" t="n">
        <v>64</v>
      </c>
      <c r="S36" s="10" t="n">
        <v>0</v>
      </c>
      <c r="T36" s="2" t="n">
        <v>0</v>
      </c>
      <c r="U36" s="2" t="n">
        <v>0</v>
      </c>
      <c r="V36" s="2" t="n">
        <v>0</v>
      </c>
      <c r="W36" s="2" t="n">
        <v>32501.54</v>
      </c>
    </row>
    <row r="37" customFormat="false" ht="11.25" hidden="false" customHeight="false" outlineLevel="0" collapsed="false">
      <c r="A37" s="1" t="s">
        <v>173</v>
      </c>
      <c r="C37" s="1" t="s">
        <v>24</v>
      </c>
      <c r="D37" s="1" t="n">
        <v>24</v>
      </c>
      <c r="E37" s="1" t="s">
        <v>25</v>
      </c>
      <c r="F37" s="1" t="s">
        <v>137</v>
      </c>
      <c r="G37" s="1" t="s">
        <v>174</v>
      </c>
      <c r="H37" s="1" t="s">
        <v>175</v>
      </c>
      <c r="I37" s="1" t="s">
        <v>144</v>
      </c>
      <c r="J37" s="1" t="s">
        <v>176</v>
      </c>
      <c r="K37" s="1" t="s">
        <v>31</v>
      </c>
      <c r="L37" s="1" t="s">
        <v>71</v>
      </c>
      <c r="M37" s="9" t="n">
        <f aca="false">N37+O37+P37+Q37+R37+S37+T37+U37+V37</f>
        <v>15270</v>
      </c>
      <c r="N37" s="2" t="n">
        <v>15190</v>
      </c>
      <c r="O37" s="2" t="n">
        <v>0</v>
      </c>
      <c r="P37" s="2" t="n">
        <v>0</v>
      </c>
      <c r="Q37" s="2" t="n">
        <v>0</v>
      </c>
      <c r="R37" s="2" t="n">
        <v>80</v>
      </c>
      <c r="S37" s="10" t="n">
        <v>0</v>
      </c>
      <c r="T37" s="2" t="n">
        <v>0</v>
      </c>
      <c r="U37" s="2" t="n">
        <v>0</v>
      </c>
      <c r="V37" s="2" t="n">
        <v>0</v>
      </c>
      <c r="W37" s="2" t="n">
        <v>39516.59</v>
      </c>
    </row>
    <row r="38" customFormat="false" ht="11.25" hidden="false" customHeight="false" outlineLevel="0" collapsed="false">
      <c r="A38" s="1" t="s">
        <v>177</v>
      </c>
      <c r="C38" s="1" t="s">
        <v>24</v>
      </c>
      <c r="D38" s="1" t="n">
        <v>24</v>
      </c>
      <c r="E38" s="1" t="s">
        <v>25</v>
      </c>
      <c r="F38" s="1" t="s">
        <v>137</v>
      </c>
      <c r="G38" s="1" t="s">
        <v>178</v>
      </c>
      <c r="H38" s="1" t="s">
        <v>179</v>
      </c>
      <c r="I38" s="1" t="s">
        <v>93</v>
      </c>
      <c r="J38" s="1" t="s">
        <v>180</v>
      </c>
      <c r="K38" s="1" t="s">
        <v>31</v>
      </c>
      <c r="M38" s="9" t="n">
        <f aca="false">N38+O38+P38+Q38+R38+S38+T38+U38+V38</f>
        <v>10902</v>
      </c>
      <c r="N38" s="2" t="n">
        <v>10790</v>
      </c>
      <c r="O38" s="2" t="n">
        <v>0</v>
      </c>
      <c r="P38" s="2" t="n">
        <v>0</v>
      </c>
      <c r="Q38" s="2" t="n">
        <v>0</v>
      </c>
      <c r="R38" s="2" t="n">
        <v>112</v>
      </c>
      <c r="S38" s="10" t="n">
        <v>0</v>
      </c>
      <c r="T38" s="2" t="n">
        <v>0</v>
      </c>
      <c r="U38" s="2" t="n">
        <v>0</v>
      </c>
      <c r="V38" s="2" t="n">
        <v>0</v>
      </c>
      <c r="W38" s="2" t="n">
        <v>31459.55</v>
      </c>
    </row>
    <row r="39" customFormat="false" ht="11.25" hidden="false" customHeight="false" outlineLevel="0" collapsed="false">
      <c r="A39" s="1" t="s">
        <v>181</v>
      </c>
      <c r="C39" s="1" t="s">
        <v>24</v>
      </c>
      <c r="D39" s="1" t="n">
        <v>24</v>
      </c>
      <c r="E39" s="1" t="s">
        <v>25</v>
      </c>
      <c r="F39" s="1" t="s">
        <v>137</v>
      </c>
      <c r="G39" s="1" t="s">
        <v>182</v>
      </c>
      <c r="H39" s="1" t="s">
        <v>183</v>
      </c>
      <c r="I39" s="1" t="s">
        <v>184</v>
      </c>
      <c r="J39" s="1" t="s">
        <v>185</v>
      </c>
      <c r="K39" s="1" t="s">
        <v>31</v>
      </c>
      <c r="M39" s="9" t="n">
        <f aca="false">N39+O39+P39+Q39+R39+S39+T39+U39+V39</f>
        <v>21343</v>
      </c>
      <c r="N39" s="2" t="n">
        <v>21255</v>
      </c>
      <c r="O39" s="2" t="n">
        <v>0</v>
      </c>
      <c r="P39" s="2" t="n">
        <v>0</v>
      </c>
      <c r="Q39" s="2" t="n">
        <v>0</v>
      </c>
      <c r="R39" s="2" t="n">
        <v>88</v>
      </c>
      <c r="S39" s="10" t="n">
        <v>0</v>
      </c>
      <c r="T39" s="2" t="n">
        <v>0</v>
      </c>
      <c r="U39" s="2" t="n">
        <v>0</v>
      </c>
      <c r="V39" s="2" t="n">
        <v>0</v>
      </c>
      <c r="W39" s="2" t="n">
        <v>48366.71</v>
      </c>
    </row>
    <row r="40" customFormat="false" ht="11.25" hidden="false" customHeight="false" outlineLevel="0" collapsed="false">
      <c r="A40" s="1" t="s">
        <v>186</v>
      </c>
      <c r="C40" s="1" t="s">
        <v>24</v>
      </c>
      <c r="D40" s="1" t="n">
        <v>24</v>
      </c>
      <c r="E40" s="1" t="s">
        <v>25</v>
      </c>
      <c r="F40" s="1" t="s">
        <v>137</v>
      </c>
      <c r="G40" s="1" t="s">
        <v>187</v>
      </c>
      <c r="H40" s="1" t="s">
        <v>188</v>
      </c>
      <c r="I40" s="1" t="s">
        <v>93</v>
      </c>
      <c r="J40" s="1" t="s">
        <v>189</v>
      </c>
      <c r="K40" s="1" t="s">
        <v>31</v>
      </c>
      <c r="M40" s="9" t="n">
        <f aca="false">N40+O40+P40+Q40+R40+S40+T40+U40+V40</f>
        <v>96792.33</v>
      </c>
      <c r="N40" s="2" t="n">
        <v>17945</v>
      </c>
      <c r="O40" s="2" t="n">
        <v>0</v>
      </c>
      <c r="P40" s="2" t="n">
        <v>0</v>
      </c>
      <c r="Q40" s="2" t="n">
        <v>0</v>
      </c>
      <c r="R40" s="2" t="n">
        <v>56</v>
      </c>
      <c r="S40" s="10" t="n">
        <v>0</v>
      </c>
      <c r="T40" s="2" t="n">
        <v>78791.33</v>
      </c>
      <c r="U40" s="2" t="n">
        <v>0</v>
      </c>
      <c r="V40" s="2" t="n">
        <v>0</v>
      </c>
      <c r="W40" s="2" t="n">
        <v>46955.68</v>
      </c>
    </row>
    <row r="41" customFormat="false" ht="11.25" hidden="false" customHeight="false" outlineLevel="0" collapsed="false">
      <c r="A41" s="1" t="s">
        <v>190</v>
      </c>
      <c r="C41" s="1" t="s">
        <v>24</v>
      </c>
      <c r="D41" s="1" t="n">
        <v>24</v>
      </c>
      <c r="E41" s="1" t="s">
        <v>25</v>
      </c>
      <c r="F41" s="1" t="s">
        <v>137</v>
      </c>
      <c r="G41" s="1" t="s">
        <v>191</v>
      </c>
      <c r="H41" s="1" t="s">
        <v>192</v>
      </c>
      <c r="I41" s="1" t="s">
        <v>144</v>
      </c>
      <c r="J41" s="1" t="s">
        <v>193</v>
      </c>
      <c r="K41" s="1" t="s">
        <v>31</v>
      </c>
      <c r="M41" s="9" t="n">
        <f aca="false">N41+O41+P41+Q41+R41+S41+T41+U41+V41</f>
        <v>16550</v>
      </c>
      <c r="N41" s="2" t="n">
        <v>16510</v>
      </c>
      <c r="O41" s="2" t="n">
        <v>0</v>
      </c>
      <c r="P41" s="2" t="n">
        <v>0</v>
      </c>
      <c r="Q41" s="2" t="n">
        <v>0</v>
      </c>
      <c r="R41" s="2" t="n">
        <v>40</v>
      </c>
      <c r="S41" s="10" t="n">
        <v>0</v>
      </c>
      <c r="T41" s="2" t="n">
        <v>0</v>
      </c>
      <c r="U41" s="2" t="n">
        <v>0</v>
      </c>
      <c r="V41" s="2" t="n">
        <v>0</v>
      </c>
      <c r="W41" s="2" t="n">
        <v>39881.75</v>
      </c>
    </row>
    <row r="42" customFormat="false" ht="11.25" hidden="false" customHeight="false" outlineLevel="0" collapsed="false">
      <c r="A42" s="1" t="s">
        <v>194</v>
      </c>
      <c r="C42" s="1" t="s">
        <v>24</v>
      </c>
      <c r="D42" s="1" t="n">
        <v>24</v>
      </c>
      <c r="E42" s="1" t="s">
        <v>25</v>
      </c>
      <c r="F42" s="1" t="s">
        <v>137</v>
      </c>
      <c r="G42" s="1" t="s">
        <v>195</v>
      </c>
      <c r="H42" s="1" t="s">
        <v>196</v>
      </c>
      <c r="I42" s="1" t="s">
        <v>29</v>
      </c>
      <c r="J42" s="1" t="s">
        <v>30</v>
      </c>
      <c r="K42" s="1" t="s">
        <v>31</v>
      </c>
      <c r="M42" s="9" t="n">
        <f aca="false">N42+O42+P42+Q42+R42+S42+T42+U42+V42</f>
        <v>17789</v>
      </c>
      <c r="N42" s="2" t="n">
        <v>17645</v>
      </c>
      <c r="O42" s="2" t="n">
        <v>0</v>
      </c>
      <c r="P42" s="2" t="n">
        <v>0</v>
      </c>
      <c r="Q42" s="2" t="n">
        <v>0</v>
      </c>
      <c r="R42" s="2" t="n">
        <v>144</v>
      </c>
      <c r="S42" s="10" t="n">
        <v>0</v>
      </c>
      <c r="T42" s="2" t="n">
        <v>0</v>
      </c>
      <c r="U42" s="2" t="n">
        <v>0</v>
      </c>
      <c r="V42" s="2" t="n">
        <v>0</v>
      </c>
      <c r="W42" s="2" t="n">
        <v>43796.97</v>
      </c>
    </row>
    <row r="43" customFormat="false" ht="11.25" hidden="false" customHeight="false" outlineLevel="0" collapsed="false">
      <c r="A43" s="1" t="s">
        <v>197</v>
      </c>
      <c r="C43" s="1" t="s">
        <v>24</v>
      </c>
      <c r="D43" s="1" t="n">
        <v>24</v>
      </c>
      <c r="E43" s="1" t="s">
        <v>25</v>
      </c>
      <c r="F43" s="1" t="s">
        <v>137</v>
      </c>
      <c r="G43" s="1" t="s">
        <v>198</v>
      </c>
      <c r="H43" s="1" t="s">
        <v>199</v>
      </c>
      <c r="I43" s="1" t="s">
        <v>29</v>
      </c>
      <c r="J43" s="1" t="s">
        <v>30</v>
      </c>
      <c r="K43" s="1" t="s">
        <v>31</v>
      </c>
      <c r="M43" s="9" t="n">
        <f aca="false">N43+O43+P43+Q43+R43+S43+T43+U43+V43</f>
        <v>9685</v>
      </c>
      <c r="N43" s="2" t="n">
        <v>9645</v>
      </c>
      <c r="O43" s="2" t="n">
        <v>0</v>
      </c>
      <c r="P43" s="2" t="n">
        <v>0</v>
      </c>
      <c r="Q43" s="2" t="n">
        <v>0</v>
      </c>
      <c r="R43" s="2" t="n">
        <v>40</v>
      </c>
      <c r="S43" s="10" t="n">
        <v>0</v>
      </c>
      <c r="T43" s="2" t="n">
        <v>0</v>
      </c>
      <c r="U43" s="2" t="n">
        <v>0</v>
      </c>
      <c r="V43" s="2" t="n">
        <v>0</v>
      </c>
      <c r="W43" s="2" t="n">
        <v>27357.25</v>
      </c>
    </row>
    <row r="44" customFormat="false" ht="11.25" hidden="false" customHeight="false" outlineLevel="0" collapsed="false">
      <c r="A44" s="1" t="s">
        <v>200</v>
      </c>
      <c r="C44" s="1" t="s">
        <v>24</v>
      </c>
      <c r="D44" s="1" t="n">
        <v>24</v>
      </c>
      <c r="E44" s="1" t="s">
        <v>25</v>
      </c>
      <c r="F44" s="1" t="s">
        <v>137</v>
      </c>
      <c r="G44" s="1" t="s">
        <v>201</v>
      </c>
      <c r="H44" s="1" t="s">
        <v>202</v>
      </c>
      <c r="I44" s="1" t="s">
        <v>29</v>
      </c>
      <c r="J44" s="1" t="s">
        <v>30</v>
      </c>
      <c r="K44" s="1" t="s">
        <v>31</v>
      </c>
      <c r="M44" s="9" t="n">
        <f aca="false">N44+O44+P44+Q44+R44+S44+T44+U44+V44</f>
        <v>12129</v>
      </c>
      <c r="N44" s="2" t="n">
        <v>12065</v>
      </c>
      <c r="O44" s="2" t="n">
        <v>0</v>
      </c>
      <c r="P44" s="2" t="n">
        <v>0</v>
      </c>
      <c r="Q44" s="2" t="n">
        <v>0</v>
      </c>
      <c r="R44" s="2" t="n">
        <v>64</v>
      </c>
      <c r="S44" s="10" t="n">
        <v>0</v>
      </c>
      <c r="T44" s="2" t="n">
        <v>0</v>
      </c>
      <c r="U44" s="2" t="n">
        <v>0</v>
      </c>
      <c r="V44" s="2" t="n">
        <v>0</v>
      </c>
      <c r="W44" s="2" t="n">
        <v>43346.8</v>
      </c>
    </row>
    <row r="45" customFormat="false" ht="11.25" hidden="false" customHeight="false" outlineLevel="0" collapsed="false">
      <c r="A45" s="1" t="s">
        <v>203</v>
      </c>
      <c r="C45" s="1" t="s">
        <v>24</v>
      </c>
      <c r="D45" s="1" t="n">
        <v>24</v>
      </c>
      <c r="E45" s="1" t="s">
        <v>25</v>
      </c>
      <c r="F45" s="1" t="s">
        <v>137</v>
      </c>
      <c r="G45" s="1" t="s">
        <v>204</v>
      </c>
      <c r="H45" s="1" t="s">
        <v>205</v>
      </c>
      <c r="I45" s="1" t="s">
        <v>29</v>
      </c>
      <c r="J45" s="1" t="s">
        <v>30</v>
      </c>
      <c r="K45" s="1" t="s">
        <v>31</v>
      </c>
      <c r="M45" s="9" t="n">
        <f aca="false">N45+O45+P45+Q45+R45+S45+T45+U45+V45</f>
        <v>18101</v>
      </c>
      <c r="N45" s="2" t="n">
        <v>17925</v>
      </c>
      <c r="O45" s="2" t="n">
        <v>0</v>
      </c>
      <c r="P45" s="2" t="n">
        <v>0</v>
      </c>
      <c r="Q45" s="2" t="n">
        <v>0</v>
      </c>
      <c r="R45" s="2" t="n">
        <v>176</v>
      </c>
      <c r="S45" s="10" t="n">
        <v>0</v>
      </c>
      <c r="T45" s="2" t="n">
        <v>0</v>
      </c>
      <c r="U45" s="2" t="n">
        <v>0</v>
      </c>
      <c r="V45" s="2" t="n">
        <v>0</v>
      </c>
      <c r="W45" s="2" t="n">
        <v>59975.46</v>
      </c>
    </row>
    <row r="46" customFormat="false" ht="11.25" hidden="false" customHeight="false" outlineLevel="0" collapsed="false">
      <c r="A46" s="1" t="s">
        <v>206</v>
      </c>
      <c r="C46" s="1" t="s">
        <v>24</v>
      </c>
      <c r="D46" s="1" t="n">
        <v>24</v>
      </c>
      <c r="E46" s="1" t="s">
        <v>25</v>
      </c>
      <c r="F46" s="1" t="s">
        <v>137</v>
      </c>
      <c r="G46" s="1" t="s">
        <v>207</v>
      </c>
      <c r="H46" s="1" t="s">
        <v>208</v>
      </c>
      <c r="I46" s="1" t="s">
        <v>29</v>
      </c>
      <c r="J46" s="1" t="s">
        <v>30</v>
      </c>
      <c r="K46" s="1" t="s">
        <v>31</v>
      </c>
      <c r="L46" s="1" t="s">
        <v>71</v>
      </c>
      <c r="M46" s="9" t="n">
        <f aca="false">N46+O46+P46+Q46+R46+S46+T46+U46+V46</f>
        <v>18390</v>
      </c>
      <c r="N46" s="2" t="n">
        <v>18310</v>
      </c>
      <c r="O46" s="2" t="n">
        <v>0</v>
      </c>
      <c r="P46" s="2" t="n">
        <v>0</v>
      </c>
      <c r="Q46" s="2" t="n">
        <v>0</v>
      </c>
      <c r="R46" s="2" t="n">
        <v>80</v>
      </c>
      <c r="S46" s="10" t="n">
        <v>0</v>
      </c>
      <c r="T46" s="2" t="n">
        <v>0</v>
      </c>
      <c r="U46" s="2" t="n">
        <v>0</v>
      </c>
      <c r="V46" s="2" t="n">
        <v>0</v>
      </c>
      <c r="W46" s="2" t="n">
        <v>65208.26</v>
      </c>
    </row>
    <row r="47" customFormat="false" ht="11.25" hidden="false" customHeight="false" outlineLevel="0" collapsed="false">
      <c r="A47" s="1" t="s">
        <v>209</v>
      </c>
      <c r="C47" s="1" t="s">
        <v>24</v>
      </c>
      <c r="D47" s="1" t="n">
        <v>24</v>
      </c>
      <c r="E47" s="1" t="s">
        <v>25</v>
      </c>
      <c r="F47" s="1" t="s">
        <v>137</v>
      </c>
      <c r="G47" s="1" t="s">
        <v>210</v>
      </c>
      <c r="H47" s="1" t="s">
        <v>211</v>
      </c>
      <c r="I47" s="1" t="s">
        <v>29</v>
      </c>
      <c r="J47" s="1" t="s">
        <v>30</v>
      </c>
      <c r="K47" s="1" t="s">
        <v>31</v>
      </c>
      <c r="M47" s="9" t="n">
        <f aca="false">N47+O47+P47+Q47+R47+S47+T47+U47+V47</f>
        <v>7785</v>
      </c>
      <c r="N47" s="2" t="n">
        <v>7705</v>
      </c>
      <c r="O47" s="2" t="n">
        <v>0</v>
      </c>
      <c r="P47" s="2" t="n">
        <v>0</v>
      </c>
      <c r="Q47" s="2" t="n">
        <v>0</v>
      </c>
      <c r="R47" s="2" t="n">
        <v>80</v>
      </c>
      <c r="S47" s="10" t="n">
        <v>0</v>
      </c>
      <c r="T47" s="2" t="n">
        <v>0</v>
      </c>
      <c r="U47" s="2" t="n">
        <v>0</v>
      </c>
      <c r="V47" s="2" t="n">
        <v>0</v>
      </c>
      <c r="W47" s="2" t="n">
        <v>30191.92</v>
      </c>
    </row>
    <row r="48" customFormat="false" ht="11.25" hidden="false" customHeight="false" outlineLevel="0" collapsed="false">
      <c r="A48" s="1" t="s">
        <v>212</v>
      </c>
      <c r="C48" s="1" t="s">
        <v>24</v>
      </c>
      <c r="D48" s="1" t="n">
        <v>24</v>
      </c>
      <c r="E48" s="1" t="s">
        <v>25</v>
      </c>
      <c r="F48" s="1" t="s">
        <v>137</v>
      </c>
      <c r="G48" s="1" t="s">
        <v>213</v>
      </c>
      <c r="H48" s="1" t="s">
        <v>214</v>
      </c>
      <c r="I48" s="1" t="s">
        <v>144</v>
      </c>
      <c r="J48" s="1" t="s">
        <v>215</v>
      </c>
      <c r="K48" s="1" t="s">
        <v>31</v>
      </c>
      <c r="M48" s="9" t="n">
        <f aca="false">N48+O48+P48+Q48+R48+S48+T48+U48+V48</f>
        <v>189401.57</v>
      </c>
      <c r="N48" s="2" t="n">
        <v>21850</v>
      </c>
      <c r="O48" s="2" t="n">
        <v>0</v>
      </c>
      <c r="P48" s="2" t="n">
        <v>0</v>
      </c>
      <c r="Q48" s="2" t="n">
        <v>0</v>
      </c>
      <c r="R48" s="2" t="n">
        <v>120</v>
      </c>
      <c r="S48" s="10" t="n">
        <v>0</v>
      </c>
      <c r="T48" s="2" t="n">
        <v>167431.57</v>
      </c>
      <c r="U48" s="2" t="n">
        <v>0</v>
      </c>
      <c r="V48" s="2" t="n">
        <v>0</v>
      </c>
      <c r="W48" s="2" t="n">
        <v>60512.76</v>
      </c>
    </row>
    <row r="49" customFormat="false" ht="11.25" hidden="false" customHeight="false" outlineLevel="0" collapsed="false">
      <c r="A49" s="1" t="s">
        <v>216</v>
      </c>
      <c r="C49" s="1" t="s">
        <v>24</v>
      </c>
      <c r="D49" s="1" t="n">
        <v>24</v>
      </c>
      <c r="E49" s="1" t="s">
        <v>25</v>
      </c>
      <c r="F49" s="1" t="s">
        <v>137</v>
      </c>
      <c r="G49" s="1" t="s">
        <v>217</v>
      </c>
      <c r="H49" s="1" t="s">
        <v>218</v>
      </c>
      <c r="I49" s="1" t="s">
        <v>49</v>
      </c>
      <c r="J49" s="1" t="s">
        <v>50</v>
      </c>
      <c r="K49" s="1" t="s">
        <v>31</v>
      </c>
      <c r="L49" s="1" t="s">
        <v>71</v>
      </c>
      <c r="M49" s="9" t="n">
        <f aca="false">N49+O49+P49+Q49+R49+S49+T49+U49+V49</f>
        <v>10466</v>
      </c>
      <c r="N49" s="2" t="n">
        <v>10370</v>
      </c>
      <c r="O49" s="2" t="n">
        <v>0</v>
      </c>
      <c r="P49" s="2" t="n">
        <v>0</v>
      </c>
      <c r="Q49" s="2" t="n">
        <v>0</v>
      </c>
      <c r="R49" s="2" t="n">
        <v>96</v>
      </c>
      <c r="S49" s="10" t="n">
        <v>0</v>
      </c>
      <c r="T49" s="2" t="n">
        <v>0</v>
      </c>
      <c r="U49" s="2" t="n">
        <v>0</v>
      </c>
      <c r="V49" s="2" t="n">
        <v>0</v>
      </c>
      <c r="W49" s="2" t="n">
        <v>37605.81</v>
      </c>
    </row>
    <row r="50" customFormat="false" ht="11.25" hidden="false" customHeight="false" outlineLevel="0" collapsed="false">
      <c r="A50" s="1" t="s">
        <v>219</v>
      </c>
      <c r="C50" s="1" t="s">
        <v>24</v>
      </c>
      <c r="D50" s="1" t="n">
        <v>24</v>
      </c>
      <c r="E50" s="1" t="s">
        <v>25</v>
      </c>
      <c r="F50" s="1" t="s">
        <v>137</v>
      </c>
      <c r="G50" s="1" t="s">
        <v>220</v>
      </c>
      <c r="H50" s="1" t="s">
        <v>221</v>
      </c>
      <c r="I50" s="1" t="s">
        <v>54</v>
      </c>
      <c r="J50" s="1" t="s">
        <v>55</v>
      </c>
      <c r="K50" s="1" t="s">
        <v>31</v>
      </c>
      <c r="M50" s="9" t="n">
        <f aca="false">N50+O50+P50+Q50+R50+S50+T50+U50+V50</f>
        <v>14393</v>
      </c>
      <c r="N50" s="2" t="n">
        <v>14265</v>
      </c>
      <c r="O50" s="2" t="n">
        <v>0</v>
      </c>
      <c r="P50" s="2" t="n">
        <v>0</v>
      </c>
      <c r="Q50" s="2" t="n">
        <v>0</v>
      </c>
      <c r="R50" s="2" t="n">
        <v>128</v>
      </c>
      <c r="S50" s="10" t="n">
        <v>0</v>
      </c>
      <c r="T50" s="2" t="n">
        <v>0</v>
      </c>
      <c r="U50" s="2" t="n">
        <v>0</v>
      </c>
      <c r="V50" s="2" t="n">
        <v>0</v>
      </c>
      <c r="W50" s="2" t="n">
        <v>43623.16</v>
      </c>
    </row>
    <row r="51" customFormat="false" ht="11.25" hidden="false" customHeight="false" outlineLevel="0" collapsed="false">
      <c r="A51" s="1" t="s">
        <v>222</v>
      </c>
      <c r="C51" s="1" t="s">
        <v>24</v>
      </c>
      <c r="D51" s="1" t="n">
        <v>24</v>
      </c>
      <c r="E51" s="1" t="s">
        <v>25</v>
      </c>
      <c r="F51" s="1" t="s">
        <v>137</v>
      </c>
      <c r="G51" s="1" t="s">
        <v>223</v>
      </c>
      <c r="H51" s="1" t="s">
        <v>224</v>
      </c>
      <c r="I51" s="1" t="s">
        <v>59</v>
      </c>
      <c r="J51" s="1" t="s">
        <v>60</v>
      </c>
      <c r="K51" s="1" t="s">
        <v>31</v>
      </c>
      <c r="M51" s="9" t="n">
        <f aca="false">N51+O51+P51+Q51+R51+S51+T51+U51+V51</f>
        <v>19128</v>
      </c>
      <c r="N51" s="2" t="n">
        <v>18920</v>
      </c>
      <c r="O51" s="2" t="n">
        <v>0</v>
      </c>
      <c r="P51" s="2" t="n">
        <v>0</v>
      </c>
      <c r="Q51" s="2" t="n">
        <v>0</v>
      </c>
      <c r="R51" s="2" t="n">
        <v>208</v>
      </c>
      <c r="S51" s="10" t="n">
        <v>0</v>
      </c>
      <c r="T51" s="2" t="n">
        <v>0</v>
      </c>
      <c r="U51" s="2" t="n">
        <v>0</v>
      </c>
      <c r="V51" s="2" t="n">
        <v>0</v>
      </c>
      <c r="W51" s="2" t="n">
        <v>48372.68</v>
      </c>
    </row>
    <row r="52" customFormat="false" ht="11.25" hidden="false" customHeight="false" outlineLevel="0" collapsed="false">
      <c r="A52" s="1" t="s">
        <v>225</v>
      </c>
      <c r="C52" s="1" t="s">
        <v>24</v>
      </c>
      <c r="D52" s="1" t="n">
        <v>24</v>
      </c>
      <c r="E52" s="1" t="s">
        <v>25</v>
      </c>
      <c r="F52" s="1" t="s">
        <v>137</v>
      </c>
      <c r="G52" s="1" t="s">
        <v>226</v>
      </c>
      <c r="H52" s="1" t="s">
        <v>227</v>
      </c>
      <c r="I52" s="1" t="s">
        <v>59</v>
      </c>
      <c r="J52" s="1" t="s">
        <v>60</v>
      </c>
      <c r="K52" s="1" t="s">
        <v>31</v>
      </c>
      <c r="M52" s="9" t="n">
        <f aca="false">N52+O52+P52+Q52+R52+S52+T52+U52+V52</f>
        <v>22851</v>
      </c>
      <c r="N52" s="2" t="n">
        <v>22635</v>
      </c>
      <c r="O52" s="2" t="n">
        <v>0</v>
      </c>
      <c r="P52" s="2" t="n">
        <v>0</v>
      </c>
      <c r="Q52" s="2" t="n">
        <v>0</v>
      </c>
      <c r="R52" s="2" t="n">
        <v>216</v>
      </c>
      <c r="S52" s="10" t="n">
        <v>0</v>
      </c>
      <c r="T52" s="2" t="n">
        <v>0</v>
      </c>
      <c r="U52" s="2" t="n">
        <v>0</v>
      </c>
      <c r="V52" s="2" t="n">
        <v>0</v>
      </c>
      <c r="W52" s="2" t="n">
        <v>58866.16</v>
      </c>
    </row>
    <row r="53" customFormat="false" ht="11.25" hidden="false" customHeight="false" outlineLevel="0" collapsed="false">
      <c r="A53" s="1" t="s">
        <v>228</v>
      </c>
      <c r="C53" s="1" t="s">
        <v>24</v>
      </c>
      <c r="D53" s="1" t="n">
        <v>24</v>
      </c>
      <c r="E53" s="1" t="s">
        <v>25</v>
      </c>
      <c r="F53" s="1" t="s">
        <v>137</v>
      </c>
      <c r="G53" s="1" t="s">
        <v>229</v>
      </c>
      <c r="H53" s="1" t="s">
        <v>230</v>
      </c>
      <c r="I53" s="1" t="s">
        <v>66</v>
      </c>
      <c r="J53" s="1" t="s">
        <v>67</v>
      </c>
      <c r="K53" s="1" t="s">
        <v>31</v>
      </c>
      <c r="M53" s="9" t="n">
        <f aca="false">N53+O53+P53+Q53+R53+S53+T53+U53+V53</f>
        <v>71337.5</v>
      </c>
      <c r="N53" s="2" t="n">
        <v>12180</v>
      </c>
      <c r="O53" s="2" t="n">
        <v>0</v>
      </c>
      <c r="P53" s="2" t="n">
        <v>0</v>
      </c>
      <c r="Q53" s="2" t="n">
        <v>0</v>
      </c>
      <c r="R53" s="2" t="n">
        <v>64</v>
      </c>
      <c r="S53" s="10" t="n">
        <v>0</v>
      </c>
      <c r="T53" s="2" t="n">
        <v>59093.5</v>
      </c>
      <c r="U53" s="2" t="n">
        <v>0</v>
      </c>
      <c r="V53" s="2" t="n">
        <v>0</v>
      </c>
      <c r="W53" s="2" t="n">
        <v>41793.4</v>
      </c>
    </row>
    <row r="54" customFormat="false" ht="11.25" hidden="false" customHeight="false" outlineLevel="0" collapsed="false">
      <c r="A54" s="1" t="s">
        <v>231</v>
      </c>
      <c r="C54" s="1" t="s">
        <v>24</v>
      </c>
      <c r="D54" s="1" t="n">
        <v>24</v>
      </c>
      <c r="E54" s="1" t="s">
        <v>25</v>
      </c>
      <c r="F54" s="1" t="s">
        <v>137</v>
      </c>
      <c r="G54" s="1" t="s">
        <v>232</v>
      </c>
      <c r="H54" s="1" t="s">
        <v>233</v>
      </c>
      <c r="I54" s="1" t="s">
        <v>93</v>
      </c>
      <c r="J54" s="1" t="s">
        <v>234</v>
      </c>
      <c r="K54" s="1" t="s">
        <v>31</v>
      </c>
      <c r="M54" s="9" t="n">
        <f aca="false">N54+O54+P54+Q54+R54+S54+T54+U54+V54</f>
        <v>20189</v>
      </c>
      <c r="N54" s="2" t="n">
        <v>20125</v>
      </c>
      <c r="O54" s="2" t="n">
        <v>0</v>
      </c>
      <c r="P54" s="2" t="n">
        <v>0</v>
      </c>
      <c r="Q54" s="2" t="n">
        <v>0</v>
      </c>
      <c r="R54" s="2" t="n">
        <v>64</v>
      </c>
      <c r="S54" s="10" t="n">
        <v>0</v>
      </c>
      <c r="T54" s="2" t="n">
        <v>0</v>
      </c>
      <c r="U54" s="2" t="n">
        <v>0</v>
      </c>
      <c r="V54" s="2" t="n">
        <v>0</v>
      </c>
      <c r="W54" s="2" t="n">
        <v>47777.7</v>
      </c>
    </row>
    <row r="55" customFormat="false" ht="11.25" hidden="false" customHeight="false" outlineLevel="0" collapsed="false">
      <c r="A55" s="1" t="s">
        <v>235</v>
      </c>
      <c r="C55" s="1" t="s">
        <v>24</v>
      </c>
      <c r="D55" s="1" t="n">
        <v>24</v>
      </c>
      <c r="E55" s="1" t="s">
        <v>25</v>
      </c>
      <c r="F55" s="1" t="s">
        <v>137</v>
      </c>
      <c r="G55" s="1" t="s">
        <v>236</v>
      </c>
      <c r="H55" s="1" t="s">
        <v>237</v>
      </c>
      <c r="I55" s="1" t="s">
        <v>75</v>
      </c>
      <c r="J55" s="1" t="s">
        <v>76</v>
      </c>
      <c r="K55" s="1" t="s">
        <v>31</v>
      </c>
      <c r="M55" s="9" t="n">
        <f aca="false">N55+O55+P55+Q55+R55+S55+T55+U55+V55</f>
        <v>15176</v>
      </c>
      <c r="N55" s="2" t="n">
        <v>15040</v>
      </c>
      <c r="O55" s="2" t="n">
        <v>0</v>
      </c>
      <c r="P55" s="2" t="n">
        <v>0</v>
      </c>
      <c r="Q55" s="2" t="n">
        <v>0</v>
      </c>
      <c r="R55" s="2" t="n">
        <v>136</v>
      </c>
      <c r="S55" s="10" t="n">
        <v>0</v>
      </c>
      <c r="T55" s="2" t="n">
        <v>0</v>
      </c>
      <c r="U55" s="2" t="n">
        <v>0</v>
      </c>
      <c r="V55" s="2" t="n">
        <v>0</v>
      </c>
      <c r="W55" s="2" t="n">
        <v>49137.24</v>
      </c>
    </row>
    <row r="56" customFormat="false" ht="11.25" hidden="false" customHeight="false" outlineLevel="0" collapsed="false">
      <c r="A56" s="1" t="s">
        <v>238</v>
      </c>
      <c r="C56" s="1" t="s">
        <v>24</v>
      </c>
      <c r="D56" s="1" t="n">
        <v>24</v>
      </c>
      <c r="E56" s="1" t="s">
        <v>25</v>
      </c>
      <c r="F56" s="1" t="s">
        <v>137</v>
      </c>
      <c r="G56" s="1" t="s">
        <v>239</v>
      </c>
      <c r="H56" s="1" t="s">
        <v>240</v>
      </c>
      <c r="I56" s="1" t="s">
        <v>75</v>
      </c>
      <c r="J56" s="1" t="s">
        <v>76</v>
      </c>
      <c r="K56" s="1" t="s">
        <v>31</v>
      </c>
      <c r="M56" s="9" t="n">
        <f aca="false">N56+O56+P56+Q56+R56+S56+T56+U56+V56</f>
        <v>27021</v>
      </c>
      <c r="N56" s="2" t="n">
        <v>26885</v>
      </c>
      <c r="O56" s="2" t="n">
        <v>0</v>
      </c>
      <c r="P56" s="2" t="n">
        <v>0</v>
      </c>
      <c r="Q56" s="2" t="n">
        <v>0</v>
      </c>
      <c r="R56" s="2" t="n">
        <v>136</v>
      </c>
      <c r="S56" s="10" t="n">
        <v>0</v>
      </c>
      <c r="T56" s="2" t="n">
        <v>0</v>
      </c>
      <c r="U56" s="2" t="n">
        <v>0</v>
      </c>
      <c r="V56" s="2" t="n">
        <v>0</v>
      </c>
      <c r="W56" s="2" t="n">
        <v>62887.28</v>
      </c>
    </row>
    <row r="57" customFormat="false" ht="11.25" hidden="false" customHeight="false" outlineLevel="0" collapsed="false">
      <c r="A57" s="1" t="s">
        <v>241</v>
      </c>
      <c r="C57" s="1" t="s">
        <v>24</v>
      </c>
      <c r="D57" s="1" t="n">
        <v>24</v>
      </c>
      <c r="E57" s="1" t="s">
        <v>25</v>
      </c>
      <c r="F57" s="1" t="s">
        <v>137</v>
      </c>
      <c r="G57" s="1" t="s">
        <v>242</v>
      </c>
      <c r="H57" s="1" t="s">
        <v>243</v>
      </c>
      <c r="I57" s="1" t="s">
        <v>144</v>
      </c>
      <c r="J57" s="1" t="s">
        <v>244</v>
      </c>
      <c r="K57" s="1" t="s">
        <v>31</v>
      </c>
      <c r="M57" s="9" t="n">
        <f aca="false">N57+O57+P57+Q57+R57+S57+T57+U57+V57</f>
        <v>21502</v>
      </c>
      <c r="N57" s="2" t="n">
        <v>21350</v>
      </c>
      <c r="O57" s="2" t="n">
        <v>0</v>
      </c>
      <c r="P57" s="2" t="n">
        <v>0</v>
      </c>
      <c r="Q57" s="2" t="n">
        <v>0</v>
      </c>
      <c r="R57" s="2" t="n">
        <v>152</v>
      </c>
      <c r="S57" s="10" t="n">
        <v>0</v>
      </c>
      <c r="T57" s="2" t="n">
        <v>0</v>
      </c>
      <c r="U57" s="2" t="n">
        <v>0</v>
      </c>
      <c r="V57" s="2" t="n">
        <v>0</v>
      </c>
      <c r="W57" s="2" t="n">
        <v>44716.45</v>
      </c>
    </row>
    <row r="58" customFormat="false" ht="11.25" hidden="false" customHeight="false" outlineLevel="0" collapsed="false">
      <c r="A58" s="1" t="s">
        <v>245</v>
      </c>
      <c r="C58" s="1" t="s">
        <v>24</v>
      </c>
      <c r="D58" s="1" t="n">
        <v>24</v>
      </c>
      <c r="E58" s="1" t="s">
        <v>25</v>
      </c>
      <c r="F58" s="1" t="s">
        <v>137</v>
      </c>
      <c r="G58" s="1" t="s">
        <v>246</v>
      </c>
      <c r="H58" s="1" t="s">
        <v>247</v>
      </c>
      <c r="I58" s="1" t="s">
        <v>83</v>
      </c>
      <c r="J58" s="1" t="s">
        <v>84</v>
      </c>
      <c r="K58" s="1" t="s">
        <v>31</v>
      </c>
      <c r="M58" s="9" t="n">
        <f aca="false">N58+O58+P58+Q58+R58+S58+T58+U58+V58</f>
        <v>19386</v>
      </c>
      <c r="N58" s="2" t="n">
        <v>19170</v>
      </c>
      <c r="O58" s="2" t="n">
        <v>0</v>
      </c>
      <c r="P58" s="2" t="n">
        <v>0</v>
      </c>
      <c r="Q58" s="2" t="n">
        <v>0</v>
      </c>
      <c r="R58" s="2" t="n">
        <v>216</v>
      </c>
      <c r="S58" s="10" t="n">
        <v>0</v>
      </c>
      <c r="T58" s="2" t="n">
        <v>0</v>
      </c>
      <c r="U58" s="2" t="n">
        <v>0</v>
      </c>
      <c r="V58" s="2" t="n">
        <v>0</v>
      </c>
      <c r="W58" s="2" t="n">
        <v>52451.8</v>
      </c>
    </row>
    <row r="59" customFormat="false" ht="11.25" hidden="false" customHeight="false" outlineLevel="0" collapsed="false">
      <c r="A59" s="1" t="s">
        <v>248</v>
      </c>
      <c r="C59" s="1" t="s">
        <v>24</v>
      </c>
      <c r="D59" s="1" t="n">
        <v>24</v>
      </c>
      <c r="E59" s="1" t="s">
        <v>25</v>
      </c>
      <c r="F59" s="1" t="s">
        <v>137</v>
      </c>
      <c r="G59" s="1" t="s">
        <v>249</v>
      </c>
      <c r="H59" s="1" t="s">
        <v>250</v>
      </c>
      <c r="I59" s="1" t="s">
        <v>88</v>
      </c>
      <c r="J59" s="1" t="s">
        <v>89</v>
      </c>
      <c r="K59" s="1" t="s">
        <v>31</v>
      </c>
      <c r="M59" s="9" t="n">
        <f aca="false">N59+O59+P59+Q59+R59+S59+T59+U59+V59</f>
        <v>47778.66</v>
      </c>
      <c r="N59" s="2" t="n">
        <v>8295</v>
      </c>
      <c r="O59" s="2" t="n">
        <v>0</v>
      </c>
      <c r="P59" s="2" t="n">
        <v>0</v>
      </c>
      <c r="Q59" s="2" t="n">
        <v>0</v>
      </c>
      <c r="R59" s="2" t="n">
        <v>88</v>
      </c>
      <c r="S59" s="10" t="n">
        <v>0</v>
      </c>
      <c r="T59" s="2" t="n">
        <v>39395.66</v>
      </c>
      <c r="U59" s="2" t="n">
        <v>0</v>
      </c>
      <c r="V59" s="2" t="n">
        <v>0</v>
      </c>
      <c r="W59" s="2" t="n">
        <v>38382.11</v>
      </c>
    </row>
    <row r="60" customFormat="false" ht="11.25" hidden="false" customHeight="false" outlineLevel="0" collapsed="false">
      <c r="A60" s="1" t="s">
        <v>251</v>
      </c>
      <c r="C60" s="1" t="s">
        <v>24</v>
      </c>
      <c r="D60" s="1" t="n">
        <v>24</v>
      </c>
      <c r="E60" s="1" t="s">
        <v>25</v>
      </c>
      <c r="F60" s="1" t="s">
        <v>137</v>
      </c>
      <c r="G60" s="1" t="s">
        <v>252</v>
      </c>
      <c r="H60" s="1" t="s">
        <v>253</v>
      </c>
      <c r="I60" s="1" t="s">
        <v>93</v>
      </c>
      <c r="J60" s="1" t="s">
        <v>94</v>
      </c>
      <c r="K60" s="1" t="s">
        <v>31</v>
      </c>
      <c r="M60" s="9" t="n">
        <f aca="false">N60+O60+P60+Q60+R60+S60+T60+U60+V60</f>
        <v>22213</v>
      </c>
      <c r="N60" s="2" t="n">
        <v>22125</v>
      </c>
      <c r="O60" s="2" t="n">
        <v>0</v>
      </c>
      <c r="P60" s="2" t="n">
        <v>0</v>
      </c>
      <c r="Q60" s="2" t="n">
        <v>0</v>
      </c>
      <c r="R60" s="2" t="n">
        <v>88</v>
      </c>
      <c r="S60" s="10" t="n">
        <v>0</v>
      </c>
      <c r="T60" s="2" t="n">
        <v>0</v>
      </c>
      <c r="U60" s="2" t="n">
        <v>0</v>
      </c>
      <c r="V60" s="2" t="n">
        <v>0</v>
      </c>
      <c r="W60" s="2" t="n">
        <v>54926.71</v>
      </c>
    </row>
    <row r="61" customFormat="false" ht="11.25" hidden="false" customHeight="false" outlineLevel="0" collapsed="false">
      <c r="A61" s="1" t="s">
        <v>254</v>
      </c>
      <c r="C61" s="1" t="s">
        <v>24</v>
      </c>
      <c r="D61" s="1" t="n">
        <v>24</v>
      </c>
      <c r="E61" s="1" t="s">
        <v>25</v>
      </c>
      <c r="F61" s="1" t="s">
        <v>137</v>
      </c>
      <c r="G61" s="1" t="s">
        <v>255</v>
      </c>
      <c r="H61" s="1" t="s">
        <v>256</v>
      </c>
      <c r="I61" s="1" t="s">
        <v>98</v>
      </c>
      <c r="J61" s="1" t="s">
        <v>99</v>
      </c>
      <c r="K61" s="1" t="s">
        <v>31</v>
      </c>
      <c r="M61" s="9" t="n">
        <f aca="false">N61+O61+P61+Q61+R61+S61+T61+U61+V61</f>
        <v>56698.66</v>
      </c>
      <c r="N61" s="2" t="n">
        <v>17215</v>
      </c>
      <c r="O61" s="2" t="n">
        <v>0</v>
      </c>
      <c r="P61" s="2" t="n">
        <v>0</v>
      </c>
      <c r="Q61" s="2" t="n">
        <v>0</v>
      </c>
      <c r="R61" s="2" t="n">
        <v>88</v>
      </c>
      <c r="S61" s="10" t="n">
        <v>0</v>
      </c>
      <c r="T61" s="2" t="n">
        <v>39395.66</v>
      </c>
      <c r="U61" s="2" t="n">
        <v>0</v>
      </c>
      <c r="V61" s="2" t="n">
        <v>0</v>
      </c>
      <c r="W61" s="2" t="n">
        <v>48696.09</v>
      </c>
    </row>
    <row r="62" customFormat="false" ht="11.25" hidden="false" customHeight="false" outlineLevel="0" collapsed="false">
      <c r="A62" s="1" t="s">
        <v>257</v>
      </c>
      <c r="C62" s="1" t="s">
        <v>24</v>
      </c>
      <c r="D62" s="1" t="n">
        <v>24</v>
      </c>
      <c r="E62" s="1" t="s">
        <v>25</v>
      </c>
      <c r="F62" s="1" t="s">
        <v>137</v>
      </c>
      <c r="G62" s="1" t="s">
        <v>258</v>
      </c>
      <c r="H62" s="1" t="s">
        <v>259</v>
      </c>
      <c r="I62" s="1" t="s">
        <v>98</v>
      </c>
      <c r="J62" s="1" t="s">
        <v>99</v>
      </c>
      <c r="K62" s="1" t="s">
        <v>31</v>
      </c>
      <c r="M62" s="9" t="n">
        <f aca="false">N62+O62+P62+Q62+R62+S62+T62+U62+V62</f>
        <v>71288.5</v>
      </c>
      <c r="N62" s="2" t="n">
        <v>12155</v>
      </c>
      <c r="O62" s="2" t="n">
        <v>0</v>
      </c>
      <c r="P62" s="2" t="n">
        <v>0</v>
      </c>
      <c r="Q62" s="2" t="n">
        <v>0</v>
      </c>
      <c r="R62" s="2" t="n">
        <v>40</v>
      </c>
      <c r="S62" s="10" t="n">
        <v>0</v>
      </c>
      <c r="T62" s="2" t="n">
        <v>59093.5</v>
      </c>
      <c r="U62" s="2" t="n">
        <v>0</v>
      </c>
      <c r="V62" s="2" t="n">
        <v>0</v>
      </c>
      <c r="W62" s="2" t="n">
        <v>36455.93</v>
      </c>
    </row>
    <row r="63" customFormat="false" ht="11.25" hidden="false" customHeight="false" outlineLevel="0" collapsed="false">
      <c r="A63" s="1" t="s">
        <v>260</v>
      </c>
      <c r="C63" s="1" t="s">
        <v>24</v>
      </c>
      <c r="D63" s="1" t="n">
        <v>24</v>
      </c>
      <c r="E63" s="1" t="s">
        <v>25</v>
      </c>
      <c r="F63" s="1" t="s">
        <v>137</v>
      </c>
      <c r="G63" s="1" t="s">
        <v>261</v>
      </c>
      <c r="H63" s="1" t="s">
        <v>262</v>
      </c>
      <c r="I63" s="1" t="s">
        <v>107</v>
      </c>
      <c r="J63" s="1" t="s">
        <v>108</v>
      </c>
      <c r="K63" s="1" t="s">
        <v>31</v>
      </c>
      <c r="M63" s="9" t="n">
        <f aca="false">N63+O63+P63+Q63+R63+S63+T63+U63+V63</f>
        <v>50528.75</v>
      </c>
      <c r="N63" s="2" t="n">
        <v>20830</v>
      </c>
      <c r="O63" s="2" t="n">
        <v>0</v>
      </c>
      <c r="P63" s="2" t="n">
        <v>0</v>
      </c>
      <c r="Q63" s="2" t="n">
        <v>0</v>
      </c>
      <c r="R63" s="2" t="n">
        <v>152</v>
      </c>
      <c r="S63" s="10" t="n">
        <v>0</v>
      </c>
      <c r="T63" s="2" t="n">
        <v>29546.75</v>
      </c>
      <c r="U63" s="2" t="n">
        <v>0</v>
      </c>
      <c r="V63" s="2" t="n">
        <v>0</v>
      </c>
      <c r="W63" s="2" t="n">
        <v>51361.48</v>
      </c>
    </row>
    <row r="64" customFormat="false" ht="11.25" hidden="false" customHeight="false" outlineLevel="0" collapsed="false">
      <c r="A64" s="1" t="s">
        <v>263</v>
      </c>
      <c r="C64" s="1" t="s">
        <v>24</v>
      </c>
      <c r="D64" s="1" t="n">
        <v>24</v>
      </c>
      <c r="E64" s="1" t="s">
        <v>25</v>
      </c>
      <c r="F64" s="1" t="s">
        <v>137</v>
      </c>
      <c r="G64" s="1" t="s">
        <v>170</v>
      </c>
      <c r="H64" s="1" t="s">
        <v>264</v>
      </c>
      <c r="I64" s="1" t="s">
        <v>112</v>
      </c>
      <c r="J64" s="1" t="s">
        <v>113</v>
      </c>
      <c r="K64" s="1" t="s">
        <v>31</v>
      </c>
      <c r="M64" s="9" t="n">
        <f aca="false">N64+O64+P64+Q64+R64+S64+T64+U64+V64</f>
        <v>51149.66</v>
      </c>
      <c r="N64" s="2" t="n">
        <v>11650</v>
      </c>
      <c r="O64" s="2" t="n">
        <v>0</v>
      </c>
      <c r="P64" s="2" t="n">
        <v>0</v>
      </c>
      <c r="Q64" s="2" t="n">
        <v>0</v>
      </c>
      <c r="R64" s="2" t="n">
        <v>104</v>
      </c>
      <c r="S64" s="10" t="n">
        <v>0</v>
      </c>
      <c r="T64" s="2" t="n">
        <v>39395.66</v>
      </c>
      <c r="U64" s="2" t="n">
        <v>0</v>
      </c>
      <c r="V64" s="2" t="n">
        <v>0</v>
      </c>
      <c r="W64" s="2" t="n">
        <v>48036.03</v>
      </c>
    </row>
    <row r="65" customFormat="false" ht="11.25" hidden="false" customHeight="false" outlineLevel="0" collapsed="false">
      <c r="A65" s="1" t="s">
        <v>265</v>
      </c>
      <c r="C65" s="1" t="s">
        <v>24</v>
      </c>
      <c r="D65" s="1" t="n">
        <v>24</v>
      </c>
      <c r="E65" s="1" t="s">
        <v>25</v>
      </c>
      <c r="F65" s="1" t="s">
        <v>137</v>
      </c>
      <c r="G65" s="1" t="s">
        <v>266</v>
      </c>
      <c r="H65" s="1" t="s">
        <v>267</v>
      </c>
      <c r="I65" s="1" t="s">
        <v>112</v>
      </c>
      <c r="J65" s="1" t="s">
        <v>113</v>
      </c>
      <c r="K65" s="1" t="s">
        <v>31</v>
      </c>
      <c r="M65" s="9" t="n">
        <f aca="false">N65+O65+P65+Q65+R65+S65+T65+U65+V65</f>
        <v>58735.66</v>
      </c>
      <c r="N65" s="2" t="n">
        <v>19220</v>
      </c>
      <c r="O65" s="2" t="n">
        <v>0</v>
      </c>
      <c r="P65" s="2" t="n">
        <v>0</v>
      </c>
      <c r="Q65" s="2" t="n">
        <v>0</v>
      </c>
      <c r="R65" s="2" t="n">
        <v>120</v>
      </c>
      <c r="S65" s="10" t="n">
        <v>0</v>
      </c>
      <c r="T65" s="2" t="n">
        <v>39395.66</v>
      </c>
      <c r="U65" s="2" t="n">
        <v>0</v>
      </c>
      <c r="V65" s="2" t="n">
        <v>0</v>
      </c>
      <c r="W65" s="2" t="n">
        <v>53463.05</v>
      </c>
    </row>
    <row r="66" customFormat="false" ht="11.25" hidden="false" customHeight="false" outlineLevel="0" collapsed="false">
      <c r="A66" s="1" t="s">
        <v>268</v>
      </c>
      <c r="C66" s="1" t="s">
        <v>24</v>
      </c>
      <c r="D66" s="1" t="n">
        <v>24</v>
      </c>
      <c r="E66" s="1" t="s">
        <v>25</v>
      </c>
      <c r="F66" s="1" t="s">
        <v>137</v>
      </c>
      <c r="G66" s="1" t="s">
        <v>269</v>
      </c>
      <c r="H66" s="1" t="s">
        <v>270</v>
      </c>
      <c r="I66" s="1" t="s">
        <v>120</v>
      </c>
      <c r="J66" s="1" t="s">
        <v>121</v>
      </c>
      <c r="K66" s="1" t="s">
        <v>31</v>
      </c>
      <c r="M66" s="9" t="n">
        <f aca="false">N66+O66+P66+Q66+R66+S66+T66+U66+V66</f>
        <v>14990</v>
      </c>
      <c r="N66" s="2" t="n">
        <v>14870</v>
      </c>
      <c r="O66" s="2" t="n">
        <v>0</v>
      </c>
      <c r="P66" s="2" t="n">
        <v>0</v>
      </c>
      <c r="Q66" s="2" t="n">
        <v>0</v>
      </c>
      <c r="R66" s="2" t="n">
        <v>120</v>
      </c>
      <c r="S66" s="10" t="n">
        <v>0</v>
      </c>
      <c r="T66" s="2" t="n">
        <v>0</v>
      </c>
      <c r="U66" s="2" t="n">
        <v>0</v>
      </c>
      <c r="V66" s="2" t="n">
        <v>0</v>
      </c>
      <c r="W66" s="2" t="n">
        <v>47864.02</v>
      </c>
    </row>
    <row r="67" customFormat="false" ht="11.25" hidden="false" customHeight="false" outlineLevel="0" collapsed="false">
      <c r="A67" s="1" t="s">
        <v>271</v>
      </c>
      <c r="C67" s="1" t="s">
        <v>24</v>
      </c>
      <c r="D67" s="1" t="n">
        <v>24</v>
      </c>
      <c r="E67" s="1" t="s">
        <v>25</v>
      </c>
      <c r="F67" s="1" t="s">
        <v>137</v>
      </c>
      <c r="G67" s="1" t="s">
        <v>272</v>
      </c>
      <c r="H67" s="1" t="s">
        <v>273</v>
      </c>
      <c r="I67" s="1" t="s">
        <v>120</v>
      </c>
      <c r="J67" s="1" t="s">
        <v>121</v>
      </c>
      <c r="K67" s="1" t="s">
        <v>31</v>
      </c>
      <c r="M67" s="9" t="n">
        <f aca="false">N67+O67+P67+Q67+R67+S67+T67+U67+V67</f>
        <v>21199</v>
      </c>
      <c r="N67" s="2" t="n">
        <v>21015</v>
      </c>
      <c r="O67" s="2" t="n">
        <v>0</v>
      </c>
      <c r="P67" s="2" t="n">
        <v>0</v>
      </c>
      <c r="Q67" s="2" t="n">
        <v>0</v>
      </c>
      <c r="R67" s="2" t="n">
        <v>184</v>
      </c>
      <c r="S67" s="10" t="n">
        <v>0</v>
      </c>
      <c r="T67" s="2" t="n">
        <v>0</v>
      </c>
      <c r="U67" s="2" t="n">
        <v>0</v>
      </c>
      <c r="V67" s="2" t="n">
        <v>0</v>
      </c>
      <c r="W67" s="2" t="n">
        <v>52830.54</v>
      </c>
    </row>
    <row r="68" customFormat="false" ht="11.25" hidden="false" customHeight="false" outlineLevel="0" collapsed="false">
      <c r="A68" s="1" t="s">
        <v>274</v>
      </c>
      <c r="C68" s="1" t="s">
        <v>24</v>
      </c>
      <c r="D68" s="1" t="n">
        <v>24</v>
      </c>
      <c r="E68" s="1" t="s">
        <v>25</v>
      </c>
      <c r="F68" s="1" t="s">
        <v>137</v>
      </c>
      <c r="G68" s="1" t="s">
        <v>275</v>
      </c>
      <c r="H68" s="1" t="s">
        <v>276</v>
      </c>
      <c r="I68" s="1" t="s">
        <v>44</v>
      </c>
      <c r="J68" s="1" t="s">
        <v>45</v>
      </c>
      <c r="K68" s="1" t="s">
        <v>31</v>
      </c>
      <c r="M68" s="9" t="n">
        <f aca="false">N68+O68+P68+Q68+R68+S68+T68+U68+V68</f>
        <v>11191</v>
      </c>
      <c r="N68" s="2" t="n">
        <v>11135</v>
      </c>
      <c r="O68" s="2" t="n">
        <v>0</v>
      </c>
      <c r="P68" s="2" t="n">
        <v>0</v>
      </c>
      <c r="Q68" s="2" t="n">
        <v>0</v>
      </c>
      <c r="R68" s="2" t="n">
        <v>56</v>
      </c>
      <c r="S68" s="10" t="n">
        <v>0</v>
      </c>
      <c r="T68" s="2" t="n">
        <v>0</v>
      </c>
      <c r="U68" s="2" t="n">
        <v>0</v>
      </c>
      <c r="V68" s="2" t="n">
        <v>0</v>
      </c>
      <c r="W68" s="2" t="n">
        <v>46746.61</v>
      </c>
    </row>
    <row r="69" customFormat="false" ht="11.25" hidden="false" customHeight="false" outlineLevel="0" collapsed="false">
      <c r="A69" s="1" t="s">
        <v>277</v>
      </c>
      <c r="C69" s="1" t="s">
        <v>24</v>
      </c>
      <c r="D69" s="1" t="n">
        <v>24</v>
      </c>
      <c r="E69" s="1" t="s">
        <v>25</v>
      </c>
      <c r="F69" s="1" t="s">
        <v>137</v>
      </c>
      <c r="G69" s="1" t="s">
        <v>278</v>
      </c>
      <c r="H69" s="1" t="s">
        <v>279</v>
      </c>
      <c r="I69" s="1" t="s">
        <v>93</v>
      </c>
      <c r="J69" s="1" t="s">
        <v>94</v>
      </c>
      <c r="K69" s="1" t="s">
        <v>31</v>
      </c>
      <c r="M69" s="9" t="n">
        <f aca="false">N69+O69+P69+Q69+R69+S69+T69+U69+V69</f>
        <v>21675</v>
      </c>
      <c r="N69" s="2" t="n">
        <v>21595</v>
      </c>
      <c r="O69" s="2" t="n">
        <v>0</v>
      </c>
      <c r="P69" s="2" t="n">
        <v>0</v>
      </c>
      <c r="Q69" s="2" t="n">
        <v>0</v>
      </c>
      <c r="R69" s="2" t="n">
        <v>80</v>
      </c>
      <c r="S69" s="10" t="n">
        <v>0</v>
      </c>
      <c r="T69" s="2" t="n">
        <v>0</v>
      </c>
      <c r="U69" s="2" t="n">
        <v>0</v>
      </c>
      <c r="V69" s="2" t="n">
        <v>0</v>
      </c>
      <c r="W69" s="2" t="n">
        <v>49900.46</v>
      </c>
    </row>
    <row r="70" customFormat="false" ht="11.25" hidden="false" customHeight="false" outlineLevel="0" collapsed="false">
      <c r="A70" s="1" t="s">
        <v>280</v>
      </c>
      <c r="C70" s="1" t="s">
        <v>24</v>
      </c>
      <c r="D70" s="1" t="n">
        <v>24</v>
      </c>
      <c r="E70" s="1" t="s">
        <v>25</v>
      </c>
      <c r="F70" s="1" t="s">
        <v>137</v>
      </c>
      <c r="G70" s="1" t="s">
        <v>281</v>
      </c>
      <c r="H70" s="1" t="s">
        <v>282</v>
      </c>
      <c r="I70" s="1" t="s">
        <v>75</v>
      </c>
      <c r="J70" s="1" t="s">
        <v>76</v>
      </c>
      <c r="K70" s="1" t="s">
        <v>31</v>
      </c>
      <c r="M70" s="9" t="n">
        <f aca="false">N70+O70+P70+Q70+R70+S70+T70+U70+V70</f>
        <v>16424</v>
      </c>
      <c r="N70" s="2" t="n">
        <v>16280</v>
      </c>
      <c r="O70" s="2" t="n">
        <v>0</v>
      </c>
      <c r="P70" s="2" t="n">
        <v>0</v>
      </c>
      <c r="Q70" s="2" t="n">
        <v>0</v>
      </c>
      <c r="R70" s="2" t="n">
        <v>144</v>
      </c>
      <c r="S70" s="10" t="n">
        <v>0</v>
      </c>
      <c r="T70" s="2" t="n">
        <v>0</v>
      </c>
      <c r="U70" s="2" t="n">
        <v>0</v>
      </c>
      <c r="V70" s="2" t="n">
        <v>0</v>
      </c>
      <c r="W70" s="2" t="n">
        <v>48061.03</v>
      </c>
    </row>
    <row r="71" customFormat="false" ht="11.25" hidden="false" customHeight="false" outlineLevel="0" collapsed="false">
      <c r="A71" s="1" t="s">
        <v>283</v>
      </c>
      <c r="C71" s="1" t="s">
        <v>24</v>
      </c>
      <c r="D71" s="1" t="n">
        <v>24</v>
      </c>
      <c r="E71" s="1" t="s">
        <v>25</v>
      </c>
      <c r="F71" s="1" t="s">
        <v>137</v>
      </c>
      <c r="G71" s="1" t="s">
        <v>284</v>
      </c>
      <c r="H71" s="1" t="s">
        <v>285</v>
      </c>
      <c r="I71" s="1" t="s">
        <v>75</v>
      </c>
      <c r="J71" s="1" t="s">
        <v>76</v>
      </c>
      <c r="K71" s="1" t="s">
        <v>31</v>
      </c>
      <c r="M71" s="9" t="n">
        <f aca="false">N71+O71+P71+Q71+R71+S71+T71+U71+V71</f>
        <v>18255</v>
      </c>
      <c r="N71" s="2" t="n">
        <v>18135</v>
      </c>
      <c r="O71" s="2" t="n">
        <v>0</v>
      </c>
      <c r="P71" s="2" t="n">
        <v>0</v>
      </c>
      <c r="Q71" s="2" t="n">
        <v>0</v>
      </c>
      <c r="R71" s="2" t="n">
        <v>120</v>
      </c>
      <c r="S71" s="10" t="n">
        <v>0</v>
      </c>
      <c r="T71" s="2" t="n">
        <v>0</v>
      </c>
      <c r="U71" s="2" t="n">
        <v>0</v>
      </c>
      <c r="V71" s="2" t="n">
        <v>0</v>
      </c>
      <c r="W71" s="2" t="n">
        <v>43933.28</v>
      </c>
    </row>
    <row r="72" customFormat="false" ht="11.25" hidden="false" customHeight="false" outlineLevel="0" collapsed="false">
      <c r="A72" s="1" t="s">
        <v>286</v>
      </c>
      <c r="C72" s="1" t="s">
        <v>24</v>
      </c>
      <c r="D72" s="1" t="n">
        <v>24</v>
      </c>
      <c r="E72" s="1" t="s">
        <v>25</v>
      </c>
      <c r="F72" s="1" t="s">
        <v>137</v>
      </c>
      <c r="G72" s="1" t="s">
        <v>287</v>
      </c>
      <c r="H72" s="1" t="s">
        <v>288</v>
      </c>
      <c r="I72" s="1" t="s">
        <v>93</v>
      </c>
      <c r="J72" s="1" t="s">
        <v>94</v>
      </c>
      <c r="K72" s="1" t="s">
        <v>31</v>
      </c>
      <c r="M72" s="9" t="n">
        <f aca="false">N72+O72+P72+Q72+R72+S72+T72+U72+V72</f>
        <v>18082</v>
      </c>
      <c r="N72" s="2" t="n">
        <v>18010</v>
      </c>
      <c r="O72" s="2" t="n">
        <v>0</v>
      </c>
      <c r="P72" s="2" t="n">
        <v>0</v>
      </c>
      <c r="Q72" s="2" t="n">
        <v>0</v>
      </c>
      <c r="R72" s="2" t="n">
        <v>72</v>
      </c>
      <c r="S72" s="10" t="n">
        <v>0</v>
      </c>
      <c r="T72" s="2" t="n">
        <v>0</v>
      </c>
      <c r="U72" s="2" t="n">
        <v>0</v>
      </c>
      <c r="V72" s="2" t="n">
        <v>0</v>
      </c>
      <c r="W72" s="2" t="n">
        <v>39394.77</v>
      </c>
    </row>
    <row r="73" customFormat="false" ht="11.25" hidden="false" customHeight="false" outlineLevel="0" collapsed="false">
      <c r="A73" s="1" t="s">
        <v>289</v>
      </c>
      <c r="C73" s="1" t="s">
        <v>24</v>
      </c>
      <c r="D73" s="1" t="n">
        <v>24</v>
      </c>
      <c r="E73" s="1" t="s">
        <v>25</v>
      </c>
      <c r="F73" s="1" t="s">
        <v>137</v>
      </c>
      <c r="G73" s="1" t="s">
        <v>290</v>
      </c>
      <c r="H73" s="1" t="s">
        <v>291</v>
      </c>
      <c r="I73" s="1" t="s">
        <v>93</v>
      </c>
      <c r="J73" s="1" t="s">
        <v>292</v>
      </c>
      <c r="K73" s="1" t="s">
        <v>31</v>
      </c>
      <c r="M73" s="9" t="n">
        <f aca="false">N73+O73+P73+Q73+R73+S73+T73+U73+V73</f>
        <v>64049.66</v>
      </c>
      <c r="N73" s="2" t="n">
        <v>24550</v>
      </c>
      <c r="O73" s="2" t="n">
        <v>0</v>
      </c>
      <c r="P73" s="2" t="n">
        <v>0</v>
      </c>
      <c r="Q73" s="2" t="n">
        <v>0</v>
      </c>
      <c r="R73" s="2" t="n">
        <v>104</v>
      </c>
      <c r="S73" s="10" t="n">
        <v>0</v>
      </c>
      <c r="T73" s="2" t="n">
        <v>39395.66</v>
      </c>
      <c r="U73" s="2" t="n">
        <v>0</v>
      </c>
      <c r="V73" s="2" t="n">
        <v>0</v>
      </c>
      <c r="W73" s="2" t="n">
        <v>53192.26</v>
      </c>
    </row>
    <row r="74" customFormat="false" ht="11.25" hidden="false" customHeight="false" outlineLevel="0" collapsed="false">
      <c r="A74" s="1" t="s">
        <v>293</v>
      </c>
      <c r="C74" s="1" t="s">
        <v>24</v>
      </c>
      <c r="D74" s="1" t="n">
        <v>24</v>
      </c>
      <c r="E74" s="1" t="s">
        <v>25</v>
      </c>
      <c r="F74" s="1" t="s">
        <v>137</v>
      </c>
      <c r="G74" s="1" t="s">
        <v>294</v>
      </c>
      <c r="H74" s="1" t="s">
        <v>295</v>
      </c>
      <c r="I74" s="1" t="s">
        <v>296</v>
      </c>
      <c r="J74" s="1" t="s">
        <v>297</v>
      </c>
      <c r="K74" s="1" t="s">
        <v>31</v>
      </c>
      <c r="M74" s="9" t="n">
        <f aca="false">N74+O74+P74+Q74+R74+S74+T74+U74+V74</f>
        <v>105705.33</v>
      </c>
      <c r="N74" s="2" t="n">
        <v>26770</v>
      </c>
      <c r="O74" s="2" t="n">
        <v>0</v>
      </c>
      <c r="P74" s="2" t="n">
        <v>0</v>
      </c>
      <c r="Q74" s="2" t="n">
        <v>0</v>
      </c>
      <c r="R74" s="2" t="n">
        <v>144</v>
      </c>
      <c r="S74" s="10" t="n">
        <v>0</v>
      </c>
      <c r="T74" s="2" t="n">
        <v>78791.33</v>
      </c>
      <c r="U74" s="2" t="n">
        <v>0</v>
      </c>
      <c r="V74" s="2" t="n">
        <v>0</v>
      </c>
      <c r="W74" s="2" t="n">
        <v>60543.24</v>
      </c>
    </row>
    <row r="75" customFormat="false" ht="11.25" hidden="false" customHeight="false" outlineLevel="0" collapsed="false">
      <c r="A75" s="1" t="s">
        <v>298</v>
      </c>
      <c r="C75" s="1" t="s">
        <v>24</v>
      </c>
      <c r="D75" s="1" t="n">
        <v>24</v>
      </c>
      <c r="E75" s="1" t="s">
        <v>25</v>
      </c>
      <c r="F75" s="1" t="s">
        <v>299</v>
      </c>
      <c r="G75" s="1" t="s">
        <v>300</v>
      </c>
      <c r="H75" s="1" t="s">
        <v>301</v>
      </c>
      <c r="I75" s="1" t="s">
        <v>59</v>
      </c>
      <c r="J75" s="1" t="s">
        <v>60</v>
      </c>
      <c r="K75" s="1" t="s">
        <v>31</v>
      </c>
      <c r="M75" s="9" t="n">
        <f aca="false">N75+O75+P75+Q75+R75+S75+T75+U75+V75</f>
        <v>63350.67</v>
      </c>
      <c r="N75" s="2" t="n">
        <v>11020</v>
      </c>
      <c r="O75" s="2" t="n">
        <v>0</v>
      </c>
      <c r="P75" s="2" t="n">
        <v>0</v>
      </c>
      <c r="Q75" s="2" t="n">
        <v>0</v>
      </c>
      <c r="R75" s="2" t="n">
        <v>0</v>
      </c>
      <c r="S75" s="10" t="n">
        <v>0</v>
      </c>
      <c r="T75" s="2" t="n">
        <v>0</v>
      </c>
      <c r="U75" s="2" t="n">
        <v>0</v>
      </c>
      <c r="V75" s="2" t="n">
        <v>52330.67</v>
      </c>
      <c r="W75" s="2" t="n">
        <v>129325.37</v>
      </c>
    </row>
    <row r="76" customFormat="false" ht="11.25" hidden="false" customHeight="false" outlineLevel="0" collapsed="false">
      <c r="A76" s="1" t="s">
        <v>302</v>
      </c>
      <c r="C76" s="1" t="s">
        <v>24</v>
      </c>
      <c r="D76" s="1" t="n">
        <v>24</v>
      </c>
      <c r="E76" s="1" t="s">
        <v>25</v>
      </c>
      <c r="F76" s="1" t="s">
        <v>299</v>
      </c>
      <c r="G76" s="1" t="s">
        <v>303</v>
      </c>
      <c r="H76" s="1" t="s">
        <v>304</v>
      </c>
      <c r="I76" s="1" t="s">
        <v>296</v>
      </c>
      <c r="J76" s="1" t="s">
        <v>297</v>
      </c>
      <c r="K76" s="1" t="s">
        <v>31</v>
      </c>
      <c r="M76" s="9" t="n">
        <f aca="false">N76+O76+P76+Q76+R76+S76+T76+U76+V76</f>
        <v>86068.33</v>
      </c>
      <c r="N76" s="2" t="n">
        <v>7205</v>
      </c>
      <c r="O76" s="2" t="n">
        <v>0</v>
      </c>
      <c r="P76" s="2" t="n">
        <v>0</v>
      </c>
      <c r="Q76" s="2" t="n">
        <v>0</v>
      </c>
      <c r="R76" s="2" t="n">
        <v>72</v>
      </c>
      <c r="S76" s="10" t="n">
        <v>0</v>
      </c>
      <c r="T76" s="2" t="n">
        <v>78791.33</v>
      </c>
      <c r="U76" s="2" t="n">
        <v>0</v>
      </c>
      <c r="V76" s="2" t="n">
        <v>0</v>
      </c>
      <c r="W76" s="2" t="n">
        <v>88359.83</v>
      </c>
    </row>
    <row r="77" customFormat="false" ht="11.25" hidden="false" customHeight="false" outlineLevel="0" collapsed="false">
      <c r="A77" s="1" t="s">
        <v>305</v>
      </c>
      <c r="C77" s="1" t="s">
        <v>24</v>
      </c>
      <c r="D77" s="1" t="n">
        <v>24</v>
      </c>
      <c r="E77" s="1" t="s">
        <v>25</v>
      </c>
      <c r="F77" s="1" t="s">
        <v>299</v>
      </c>
      <c r="G77" s="1" t="s">
        <v>306</v>
      </c>
      <c r="H77" s="1" t="s">
        <v>307</v>
      </c>
      <c r="I77" s="1" t="s">
        <v>54</v>
      </c>
      <c r="J77" s="1" t="s">
        <v>55</v>
      </c>
      <c r="K77" s="1" t="s">
        <v>31</v>
      </c>
      <c r="M77" s="9" t="n">
        <f aca="false">N77+O77+P77+Q77+R77+S77+T77+U77+V77</f>
        <v>108597.25</v>
      </c>
      <c r="N77" s="2" t="n">
        <v>6830</v>
      </c>
      <c r="O77" s="2" t="n">
        <v>0</v>
      </c>
      <c r="P77" s="2" t="n">
        <v>0</v>
      </c>
      <c r="Q77" s="2" t="n">
        <v>0</v>
      </c>
      <c r="R77" s="2" t="n">
        <v>192</v>
      </c>
      <c r="S77" s="10" t="n">
        <v>0</v>
      </c>
      <c r="T77" s="2" t="n">
        <v>49244.58</v>
      </c>
      <c r="U77" s="2" t="n">
        <v>0</v>
      </c>
      <c r="V77" s="2" t="n">
        <v>52330.67</v>
      </c>
      <c r="W77" s="2" t="n">
        <v>90922.07</v>
      </c>
    </row>
    <row r="78" customFormat="false" ht="11.25" hidden="false" customHeight="false" outlineLevel="0" collapsed="false">
      <c r="A78" s="1" t="s">
        <v>308</v>
      </c>
      <c r="C78" s="1" t="s">
        <v>24</v>
      </c>
      <c r="D78" s="1" t="n">
        <v>24</v>
      </c>
      <c r="E78" s="1" t="s">
        <v>25</v>
      </c>
      <c r="F78" s="1" t="s">
        <v>299</v>
      </c>
      <c r="G78" s="1" t="s">
        <v>309</v>
      </c>
      <c r="H78" s="1" t="s">
        <v>310</v>
      </c>
      <c r="I78" s="1" t="s">
        <v>144</v>
      </c>
      <c r="J78" s="1" t="s">
        <v>176</v>
      </c>
      <c r="K78" s="1" t="s">
        <v>31</v>
      </c>
      <c r="M78" s="9" t="n">
        <f aca="false">N78+O78+P78+Q78+R78+S78+T78+U78+V78</f>
        <v>4390</v>
      </c>
      <c r="N78" s="2" t="n">
        <v>4310</v>
      </c>
      <c r="O78" s="2" t="n">
        <v>0</v>
      </c>
      <c r="P78" s="2" t="n">
        <v>0</v>
      </c>
      <c r="Q78" s="2" t="n">
        <v>0</v>
      </c>
      <c r="R78" s="2" t="n">
        <v>80</v>
      </c>
      <c r="S78" s="10" t="n">
        <v>0</v>
      </c>
      <c r="T78" s="2" t="n">
        <v>0</v>
      </c>
      <c r="U78" s="2" t="n">
        <v>0</v>
      </c>
      <c r="V78" s="2" t="n">
        <v>0</v>
      </c>
      <c r="W78" s="2" t="n">
        <v>58220.11</v>
      </c>
    </row>
    <row r="79" customFormat="false" ht="11.25" hidden="false" customHeight="false" outlineLevel="0" collapsed="false">
      <c r="A79" s="1" t="s">
        <v>311</v>
      </c>
      <c r="C79" s="1" t="s">
        <v>24</v>
      </c>
      <c r="D79" s="1" t="n">
        <v>24</v>
      </c>
      <c r="E79" s="1" t="s">
        <v>25</v>
      </c>
      <c r="F79" s="1" t="s">
        <v>299</v>
      </c>
      <c r="G79" s="1" t="s">
        <v>312</v>
      </c>
      <c r="H79" s="1" t="s">
        <v>313</v>
      </c>
      <c r="I79" s="1" t="s">
        <v>120</v>
      </c>
      <c r="J79" s="1" t="s">
        <v>121</v>
      </c>
      <c r="K79" s="1" t="s">
        <v>31</v>
      </c>
      <c r="M79" s="9" t="n">
        <f aca="false">N79+O79+P79+Q79+R79+S79+T79+U79+V79</f>
        <v>7446</v>
      </c>
      <c r="N79" s="2" t="n">
        <v>7390</v>
      </c>
      <c r="O79" s="2" t="n">
        <v>0</v>
      </c>
      <c r="P79" s="2" t="n">
        <v>0</v>
      </c>
      <c r="Q79" s="2" t="n">
        <v>0</v>
      </c>
      <c r="R79" s="2" t="n">
        <v>56</v>
      </c>
      <c r="S79" s="10" t="n">
        <v>0</v>
      </c>
      <c r="T79" s="2" t="n">
        <v>0</v>
      </c>
      <c r="U79" s="2" t="n">
        <v>0</v>
      </c>
      <c r="V79" s="2" t="n">
        <v>0</v>
      </c>
      <c r="W79" s="2" t="n">
        <v>81668.1</v>
      </c>
    </row>
    <row r="80" customFormat="false" ht="11.25" hidden="false" customHeight="false" outlineLevel="0" collapsed="false">
      <c r="A80" s="1" t="s">
        <v>314</v>
      </c>
      <c r="C80" s="1" t="s">
        <v>24</v>
      </c>
      <c r="D80" s="1" t="n">
        <v>24</v>
      </c>
      <c r="E80" s="1" t="s">
        <v>25</v>
      </c>
      <c r="F80" s="1" t="s">
        <v>299</v>
      </c>
      <c r="G80" s="1" t="s">
        <v>315</v>
      </c>
      <c r="H80" s="1" t="s">
        <v>316</v>
      </c>
      <c r="I80" s="1" t="s">
        <v>75</v>
      </c>
      <c r="J80" s="1" t="s">
        <v>76</v>
      </c>
      <c r="K80" s="1" t="s">
        <v>31</v>
      </c>
      <c r="M80" s="9" t="n">
        <f aca="false">N80+O80+P80+Q80+R80+S80+T80+U80+V80</f>
        <v>74459.33</v>
      </c>
      <c r="N80" s="2" t="n">
        <v>8870</v>
      </c>
      <c r="O80" s="2" t="n">
        <v>0</v>
      </c>
      <c r="P80" s="2" t="n">
        <v>0</v>
      </c>
      <c r="Q80" s="2" t="n">
        <v>0</v>
      </c>
      <c r="R80" s="2" t="n">
        <v>176</v>
      </c>
      <c r="S80" s="10" t="n">
        <v>0</v>
      </c>
      <c r="T80" s="2" t="n">
        <v>0</v>
      </c>
      <c r="U80" s="2" t="n">
        <v>0</v>
      </c>
      <c r="V80" s="2" t="n">
        <v>65413.33</v>
      </c>
      <c r="W80" s="2" t="n">
        <v>100178.74</v>
      </c>
    </row>
    <row r="81" customFormat="false" ht="11.25" hidden="false" customHeight="false" outlineLevel="0" collapsed="false">
      <c r="A81" s="1" t="s">
        <v>317</v>
      </c>
      <c r="C81" s="1" t="s">
        <v>24</v>
      </c>
      <c r="D81" s="1" t="n">
        <v>24</v>
      </c>
      <c r="E81" s="1" t="s">
        <v>25</v>
      </c>
      <c r="F81" s="1" t="s">
        <v>299</v>
      </c>
      <c r="G81" s="1" t="s">
        <v>318</v>
      </c>
      <c r="H81" s="1" t="s">
        <v>319</v>
      </c>
      <c r="I81" s="1" t="s">
        <v>120</v>
      </c>
      <c r="J81" s="1" t="s">
        <v>121</v>
      </c>
      <c r="K81" s="1" t="s">
        <v>31</v>
      </c>
      <c r="L81" s="1" t="s">
        <v>320</v>
      </c>
      <c r="M81" s="9" t="n">
        <f aca="false">N81+O81+P81+Q81+R81+S81+T81+U81+V81</f>
        <v>12883</v>
      </c>
      <c r="N81" s="2" t="n">
        <v>12675</v>
      </c>
      <c r="O81" s="2" t="n">
        <v>0</v>
      </c>
      <c r="P81" s="2" t="n">
        <v>0</v>
      </c>
      <c r="Q81" s="2" t="n">
        <v>0</v>
      </c>
      <c r="R81" s="2" t="n">
        <v>208</v>
      </c>
      <c r="S81" s="10" t="n">
        <v>0</v>
      </c>
      <c r="T81" s="2" t="n">
        <v>0</v>
      </c>
      <c r="U81" s="2" t="n">
        <v>0</v>
      </c>
      <c r="V81" s="2" t="n">
        <v>0</v>
      </c>
      <c r="W81" s="2" t="n">
        <v>141069.03</v>
      </c>
    </row>
    <row r="82" customFormat="false" ht="11.25" hidden="false" customHeight="false" outlineLevel="0" collapsed="false">
      <c r="A82" s="1" t="s">
        <v>321</v>
      </c>
      <c r="C82" s="1" t="s">
        <v>24</v>
      </c>
      <c r="D82" s="1" t="n">
        <v>24</v>
      </c>
      <c r="E82" s="1" t="s">
        <v>25</v>
      </c>
      <c r="F82" s="1" t="s">
        <v>299</v>
      </c>
      <c r="G82" s="1" t="s">
        <v>322</v>
      </c>
      <c r="H82" s="1" t="s">
        <v>323</v>
      </c>
      <c r="I82" s="1" t="s">
        <v>75</v>
      </c>
      <c r="J82" s="1" t="s">
        <v>76</v>
      </c>
      <c r="K82" s="1" t="s">
        <v>31</v>
      </c>
      <c r="L82" s="1" t="s">
        <v>71</v>
      </c>
      <c r="M82" s="9" t="n">
        <f aca="false">N82+O82+P82+Q82+R82+S82+T82+U82+V82</f>
        <v>86268.91</v>
      </c>
      <c r="N82" s="2" t="n">
        <v>10675</v>
      </c>
      <c r="O82" s="2" t="n">
        <v>0</v>
      </c>
      <c r="P82" s="2" t="n">
        <v>0</v>
      </c>
      <c r="Q82" s="2" t="n">
        <v>0</v>
      </c>
      <c r="R82" s="2" t="n">
        <v>184</v>
      </c>
      <c r="S82" s="10" t="n">
        <v>0</v>
      </c>
      <c r="T82" s="2" t="n">
        <v>49244.58</v>
      </c>
      <c r="U82" s="2" t="n">
        <v>0</v>
      </c>
      <c r="V82" s="2" t="n">
        <v>26165.33</v>
      </c>
      <c r="W82" s="2" t="n">
        <v>121691.94</v>
      </c>
    </row>
    <row r="83" customFormat="false" ht="11.25" hidden="false" customHeight="false" outlineLevel="0" collapsed="false">
      <c r="A83" s="1" t="s">
        <v>324</v>
      </c>
      <c r="C83" s="1" t="s">
        <v>24</v>
      </c>
      <c r="D83" s="1" t="n">
        <v>24</v>
      </c>
      <c r="E83" s="1" t="s">
        <v>25</v>
      </c>
      <c r="F83" s="1" t="s">
        <v>299</v>
      </c>
      <c r="G83" s="1" t="s">
        <v>325</v>
      </c>
      <c r="H83" s="1" t="s">
        <v>326</v>
      </c>
      <c r="I83" s="1" t="s">
        <v>29</v>
      </c>
      <c r="J83" s="1" t="s">
        <v>30</v>
      </c>
      <c r="K83" s="1" t="s">
        <v>31</v>
      </c>
      <c r="M83" s="9" t="n">
        <f aca="false">N83+O83+P83+Q83+R83+S83+T83+U83+V83</f>
        <v>60854.67</v>
      </c>
      <c r="N83" s="2" t="n">
        <v>8460</v>
      </c>
      <c r="O83" s="2" t="n">
        <v>0</v>
      </c>
      <c r="P83" s="2" t="n">
        <v>0</v>
      </c>
      <c r="Q83" s="2" t="n">
        <v>0</v>
      </c>
      <c r="R83" s="2" t="n">
        <v>64</v>
      </c>
      <c r="S83" s="10" t="n">
        <v>0</v>
      </c>
      <c r="T83" s="2" t="n">
        <v>0</v>
      </c>
      <c r="U83" s="2" t="n">
        <v>0</v>
      </c>
      <c r="V83" s="2" t="n">
        <v>52330.67</v>
      </c>
      <c r="W83" s="2" t="n">
        <v>107157.07</v>
      </c>
    </row>
    <row r="84" customFormat="false" ht="11.25" hidden="false" customHeight="false" outlineLevel="0" collapsed="false">
      <c r="A84" s="1" t="s">
        <v>327</v>
      </c>
      <c r="C84" s="1" t="s">
        <v>24</v>
      </c>
      <c r="D84" s="1" t="n">
        <v>24</v>
      </c>
      <c r="E84" s="1" t="s">
        <v>25</v>
      </c>
      <c r="F84" s="1" t="s">
        <v>299</v>
      </c>
      <c r="G84" s="1" t="s">
        <v>328</v>
      </c>
      <c r="H84" s="1" t="s">
        <v>329</v>
      </c>
      <c r="I84" s="1" t="s">
        <v>120</v>
      </c>
      <c r="J84" s="1" t="s">
        <v>121</v>
      </c>
      <c r="K84" s="1" t="s">
        <v>31</v>
      </c>
      <c r="L84" s="1" t="s">
        <v>71</v>
      </c>
      <c r="M84" s="9" t="n">
        <f aca="false">N84+O84+P84+Q84+R84+S84+T84+U84+V84</f>
        <v>13575</v>
      </c>
      <c r="N84" s="2" t="n">
        <v>13295</v>
      </c>
      <c r="O84" s="2" t="n">
        <v>0</v>
      </c>
      <c r="P84" s="2" t="n">
        <v>0</v>
      </c>
      <c r="Q84" s="2" t="n">
        <v>0</v>
      </c>
      <c r="R84" s="2" t="n">
        <v>280</v>
      </c>
      <c r="S84" s="10" t="n">
        <v>0</v>
      </c>
      <c r="T84" s="2" t="n">
        <v>0</v>
      </c>
      <c r="U84" s="2" t="n">
        <v>0</v>
      </c>
      <c r="V84" s="2" t="n">
        <v>0</v>
      </c>
      <c r="W84" s="2" t="n">
        <v>149663.6</v>
      </c>
    </row>
    <row r="85" customFormat="false" ht="11.25" hidden="false" customHeight="false" outlineLevel="0" collapsed="false">
      <c r="A85" s="1" t="s">
        <v>330</v>
      </c>
      <c r="C85" s="1" t="s">
        <v>24</v>
      </c>
      <c r="D85" s="1" t="n">
        <v>24</v>
      </c>
      <c r="E85" s="1" t="s">
        <v>25</v>
      </c>
      <c r="F85" s="1" t="s">
        <v>331</v>
      </c>
      <c r="G85" s="1" t="s">
        <v>332</v>
      </c>
      <c r="H85" s="1" t="s">
        <v>333</v>
      </c>
      <c r="I85" s="1" t="s">
        <v>29</v>
      </c>
      <c r="J85" s="1" t="s">
        <v>30</v>
      </c>
      <c r="K85" s="1" t="s">
        <v>31</v>
      </c>
      <c r="M85" s="9" t="n">
        <f aca="false">N85+O85+P85+Q85+R85+S85+T85+U85+V85</f>
        <v>3419</v>
      </c>
      <c r="N85" s="2" t="n">
        <v>3395</v>
      </c>
      <c r="O85" s="2" t="n">
        <v>0</v>
      </c>
      <c r="P85" s="2" t="n">
        <v>0</v>
      </c>
      <c r="Q85" s="2" t="n">
        <v>0</v>
      </c>
      <c r="R85" s="2" t="n">
        <v>24</v>
      </c>
      <c r="S85" s="10" t="n">
        <v>0</v>
      </c>
      <c r="T85" s="2" t="n">
        <v>0</v>
      </c>
      <c r="U85" s="2" t="n">
        <v>0</v>
      </c>
      <c r="V85" s="2" t="n">
        <v>0</v>
      </c>
      <c r="W85" s="2" t="n">
        <v>18153.95</v>
      </c>
    </row>
    <row r="86" customFormat="false" ht="11.25" hidden="false" customHeight="false" outlineLevel="0" collapsed="false">
      <c r="A86" s="1" t="s">
        <v>334</v>
      </c>
      <c r="C86" s="1" t="s">
        <v>24</v>
      </c>
      <c r="D86" s="1" t="n">
        <v>24</v>
      </c>
      <c r="E86" s="1" t="s">
        <v>25</v>
      </c>
      <c r="F86" s="1" t="s">
        <v>331</v>
      </c>
      <c r="G86" s="1" t="s">
        <v>335</v>
      </c>
      <c r="H86" s="1" t="s">
        <v>336</v>
      </c>
      <c r="I86" s="1" t="s">
        <v>59</v>
      </c>
      <c r="J86" s="1" t="s">
        <v>60</v>
      </c>
      <c r="K86" s="1" t="s">
        <v>31</v>
      </c>
      <c r="M86" s="9" t="n">
        <f aca="false">N86+O86+P86+Q86+R86+S86+T86+U86+V86</f>
        <v>7755</v>
      </c>
      <c r="N86" s="2" t="n">
        <v>7635</v>
      </c>
      <c r="O86" s="2" t="n">
        <v>0</v>
      </c>
      <c r="P86" s="2" t="n">
        <v>0</v>
      </c>
      <c r="Q86" s="2" t="n">
        <v>0</v>
      </c>
      <c r="R86" s="2" t="n">
        <v>120</v>
      </c>
      <c r="S86" s="10" t="n">
        <v>0</v>
      </c>
      <c r="T86" s="2" t="n">
        <v>0</v>
      </c>
      <c r="U86" s="2" t="n">
        <v>0</v>
      </c>
      <c r="V86" s="2" t="n">
        <v>0</v>
      </c>
      <c r="W86" s="2" t="n">
        <v>38218.78</v>
      </c>
    </row>
    <row r="87" customFormat="false" ht="11.25" hidden="false" customHeight="false" outlineLevel="0" collapsed="false">
      <c r="A87" s="1" t="s">
        <v>337</v>
      </c>
      <c r="C87" s="1" t="s">
        <v>24</v>
      </c>
      <c r="D87" s="1" t="n">
        <v>24</v>
      </c>
      <c r="E87" s="1" t="s">
        <v>25</v>
      </c>
      <c r="F87" s="1" t="s">
        <v>331</v>
      </c>
      <c r="G87" s="1" t="s">
        <v>338</v>
      </c>
      <c r="H87" s="1" t="s">
        <v>339</v>
      </c>
      <c r="I87" s="1" t="s">
        <v>93</v>
      </c>
      <c r="J87" s="1" t="s">
        <v>94</v>
      </c>
      <c r="K87" s="1" t="s">
        <v>31</v>
      </c>
      <c r="M87" s="9" t="n">
        <f aca="false">N87+O87+P87+Q87+R87+S87+T87+U87+V87</f>
        <v>6547</v>
      </c>
      <c r="N87" s="2" t="n">
        <v>6515</v>
      </c>
      <c r="O87" s="2" t="n">
        <v>0</v>
      </c>
      <c r="P87" s="2" t="n">
        <v>0</v>
      </c>
      <c r="Q87" s="2" t="n">
        <v>0</v>
      </c>
      <c r="R87" s="2" t="n">
        <v>32</v>
      </c>
      <c r="S87" s="10" t="n">
        <v>0</v>
      </c>
      <c r="T87" s="2" t="n">
        <v>0</v>
      </c>
      <c r="U87" s="2" t="n">
        <v>0</v>
      </c>
      <c r="V87" s="2" t="n">
        <v>0</v>
      </c>
      <c r="W87" s="2" t="n">
        <v>30744.84</v>
      </c>
    </row>
    <row r="88" customFormat="false" ht="11.25" hidden="false" customHeight="false" outlineLevel="0" collapsed="false">
      <c r="A88" s="1" t="s">
        <v>340</v>
      </c>
      <c r="C88" s="1" t="s">
        <v>24</v>
      </c>
      <c r="D88" s="1" t="n">
        <v>24</v>
      </c>
      <c r="E88" s="1" t="s">
        <v>25</v>
      </c>
      <c r="F88" s="1" t="s">
        <v>331</v>
      </c>
      <c r="G88" s="1" t="s">
        <v>341</v>
      </c>
      <c r="H88" s="1" t="s">
        <v>342</v>
      </c>
      <c r="I88" s="1" t="s">
        <v>120</v>
      </c>
      <c r="J88" s="1" t="s">
        <v>121</v>
      </c>
      <c r="K88" s="1" t="s">
        <v>31</v>
      </c>
      <c r="M88" s="9" t="n">
        <f aca="false">N88+O88+P88+Q88+R88+S88+T88+U88+V88</f>
        <v>7887</v>
      </c>
      <c r="N88" s="2" t="n">
        <v>7815</v>
      </c>
      <c r="O88" s="2" t="n">
        <v>0</v>
      </c>
      <c r="P88" s="2" t="n">
        <v>0</v>
      </c>
      <c r="Q88" s="2" t="n">
        <v>0</v>
      </c>
      <c r="R88" s="2" t="n">
        <v>72</v>
      </c>
      <c r="S88" s="10" t="n">
        <v>0</v>
      </c>
      <c r="T88" s="2" t="n">
        <v>0</v>
      </c>
      <c r="U88" s="2" t="n">
        <v>0</v>
      </c>
      <c r="V88" s="2" t="n">
        <v>0</v>
      </c>
      <c r="W88" s="2" t="n">
        <v>36897.86</v>
      </c>
    </row>
    <row r="89" customFormat="false" ht="11.25" hidden="false" customHeight="false" outlineLevel="0" collapsed="false">
      <c r="A89" s="1" t="s">
        <v>343</v>
      </c>
      <c r="C89" s="1" t="s">
        <v>24</v>
      </c>
      <c r="D89" s="1" t="n">
        <v>24</v>
      </c>
      <c r="E89" s="1" t="s">
        <v>25</v>
      </c>
      <c r="F89" s="1" t="s">
        <v>331</v>
      </c>
      <c r="G89" s="1" t="s">
        <v>344</v>
      </c>
      <c r="H89" s="1" t="s">
        <v>345</v>
      </c>
      <c r="I89" s="1" t="s">
        <v>103</v>
      </c>
      <c r="J89" s="1" t="s">
        <v>104</v>
      </c>
      <c r="K89" s="1" t="s">
        <v>31</v>
      </c>
      <c r="M89" s="9" t="n">
        <f aca="false">N89+O89+P89+Q89+R89+S89+T89+U89+V89</f>
        <v>5089</v>
      </c>
      <c r="N89" s="2" t="n">
        <v>5025</v>
      </c>
      <c r="O89" s="2" t="n">
        <v>0</v>
      </c>
      <c r="P89" s="2" t="n">
        <v>0</v>
      </c>
      <c r="Q89" s="2" t="n">
        <v>0</v>
      </c>
      <c r="R89" s="2" t="n">
        <v>64</v>
      </c>
      <c r="S89" s="10" t="n">
        <v>0</v>
      </c>
      <c r="T89" s="2" t="n">
        <v>0</v>
      </c>
      <c r="U89" s="2" t="n">
        <v>0</v>
      </c>
      <c r="V89" s="2" t="n">
        <v>0</v>
      </c>
      <c r="W89" s="2" t="n">
        <v>27563.51</v>
      </c>
    </row>
    <row r="90" customFormat="false" ht="11.25" hidden="false" customHeight="false" outlineLevel="0" collapsed="false">
      <c r="A90" s="1" t="s">
        <v>346</v>
      </c>
      <c r="C90" s="1" t="s">
        <v>24</v>
      </c>
      <c r="D90" s="1" t="n">
        <v>24</v>
      </c>
      <c r="E90" s="1" t="s">
        <v>25</v>
      </c>
      <c r="F90" s="1" t="s">
        <v>331</v>
      </c>
      <c r="G90" s="1" t="s">
        <v>347</v>
      </c>
      <c r="H90" s="1" t="s">
        <v>348</v>
      </c>
      <c r="I90" s="1" t="s">
        <v>66</v>
      </c>
      <c r="J90" s="1" t="s">
        <v>67</v>
      </c>
      <c r="K90" s="1" t="s">
        <v>31</v>
      </c>
      <c r="M90" s="9" t="n">
        <f aca="false">N90+O90+P90+Q90+R90+S90+T90+U90+V90</f>
        <v>9777</v>
      </c>
      <c r="N90" s="2" t="n">
        <v>9585</v>
      </c>
      <c r="O90" s="2" t="n">
        <v>0</v>
      </c>
      <c r="P90" s="2" t="n">
        <v>0</v>
      </c>
      <c r="Q90" s="2" t="n">
        <v>0</v>
      </c>
      <c r="R90" s="2" t="n">
        <v>192</v>
      </c>
      <c r="S90" s="10" t="n">
        <v>0</v>
      </c>
      <c r="T90" s="2" t="n">
        <v>0</v>
      </c>
      <c r="U90" s="2" t="n">
        <v>0</v>
      </c>
      <c r="V90" s="2" t="n">
        <v>0</v>
      </c>
      <c r="W90" s="2" t="n">
        <v>49334.55</v>
      </c>
    </row>
    <row r="91" customFormat="false" ht="11.25" hidden="false" customHeight="false" outlineLevel="0" collapsed="false">
      <c r="A91" s="1" t="s">
        <v>349</v>
      </c>
      <c r="C91" s="1" t="s">
        <v>24</v>
      </c>
      <c r="D91" s="1" t="n">
        <v>24</v>
      </c>
      <c r="E91" s="1" t="s">
        <v>25</v>
      </c>
      <c r="F91" s="1" t="s">
        <v>350</v>
      </c>
      <c r="G91" s="1" t="s">
        <v>351</v>
      </c>
      <c r="H91" s="1" t="s">
        <v>352</v>
      </c>
      <c r="I91" s="1" t="s">
        <v>29</v>
      </c>
      <c r="J91" s="1" t="s">
        <v>30</v>
      </c>
      <c r="K91" s="1" t="s">
        <v>31</v>
      </c>
      <c r="M91" s="9" t="n">
        <f aca="false">N91+O91+P91+Q91+R91+S91+T91+U91+V91</f>
        <v>8460</v>
      </c>
      <c r="N91" s="2" t="n">
        <v>8460</v>
      </c>
      <c r="O91" s="2" t="n">
        <v>0</v>
      </c>
      <c r="P91" s="2" t="n">
        <v>0</v>
      </c>
      <c r="Q91" s="2" t="n">
        <v>0</v>
      </c>
      <c r="R91" s="2" t="n">
        <v>0</v>
      </c>
      <c r="S91" s="10" t="n">
        <v>0</v>
      </c>
      <c r="T91" s="2" t="n">
        <v>0</v>
      </c>
      <c r="U91" s="2" t="n">
        <v>0</v>
      </c>
      <c r="V91" s="2" t="n">
        <v>0</v>
      </c>
      <c r="W91" s="2" t="n">
        <v>97784.1</v>
      </c>
    </row>
    <row r="92" customFormat="false" ht="11.25" hidden="false" customHeight="false" outlineLevel="0" collapsed="false">
      <c r="A92" s="1" t="s">
        <v>353</v>
      </c>
      <c r="C92" s="1" t="s">
        <v>24</v>
      </c>
      <c r="D92" s="1" t="n">
        <v>24</v>
      </c>
      <c r="E92" s="1" t="s">
        <v>25</v>
      </c>
      <c r="F92" s="1" t="s">
        <v>350</v>
      </c>
      <c r="G92" s="1" t="s">
        <v>354</v>
      </c>
      <c r="H92" s="1" t="s">
        <v>355</v>
      </c>
      <c r="I92" s="1" t="s">
        <v>144</v>
      </c>
      <c r="J92" s="1" t="s">
        <v>176</v>
      </c>
      <c r="K92" s="1" t="s">
        <v>31</v>
      </c>
      <c r="M92" s="9" t="n">
        <f aca="false">N92+O92+P92+Q92+R92+S92+T92+U92+V92</f>
        <v>6048</v>
      </c>
      <c r="N92" s="2" t="n">
        <v>6040</v>
      </c>
      <c r="O92" s="2" t="n">
        <v>0</v>
      </c>
      <c r="P92" s="2" t="n">
        <v>0</v>
      </c>
      <c r="Q92" s="2" t="n">
        <v>0</v>
      </c>
      <c r="R92" s="2" t="n">
        <v>8</v>
      </c>
      <c r="S92" s="10" t="n">
        <v>0</v>
      </c>
      <c r="T92" s="2" t="n">
        <v>0</v>
      </c>
      <c r="U92" s="2" t="n">
        <v>0</v>
      </c>
      <c r="V92" s="2" t="n">
        <v>0</v>
      </c>
      <c r="W92" s="2" t="n">
        <v>72287.37</v>
      </c>
    </row>
    <row r="93" customFormat="false" ht="11.25" hidden="false" customHeight="false" outlineLevel="0" collapsed="false">
      <c r="A93" s="1" t="s">
        <v>356</v>
      </c>
      <c r="C93" s="1" t="s">
        <v>24</v>
      </c>
      <c r="D93" s="1" t="n">
        <v>24</v>
      </c>
      <c r="E93" s="1" t="s">
        <v>25</v>
      </c>
      <c r="F93" s="1" t="s">
        <v>350</v>
      </c>
      <c r="G93" s="1" t="s">
        <v>357</v>
      </c>
      <c r="H93" s="1" t="s">
        <v>358</v>
      </c>
      <c r="I93" s="1" t="s">
        <v>75</v>
      </c>
      <c r="J93" s="1" t="s">
        <v>76</v>
      </c>
      <c r="K93" s="1" t="s">
        <v>31</v>
      </c>
      <c r="M93" s="9" t="n">
        <f aca="false">N93+O93+P93+Q93+R93+S93+T93+U93+V93</f>
        <v>57823.58</v>
      </c>
      <c r="N93" s="2" t="n">
        <v>8555</v>
      </c>
      <c r="O93" s="2" t="n">
        <v>0</v>
      </c>
      <c r="P93" s="2" t="n">
        <v>0</v>
      </c>
      <c r="Q93" s="2" t="n">
        <v>0</v>
      </c>
      <c r="R93" s="2" t="n">
        <v>24</v>
      </c>
      <c r="S93" s="10" t="n">
        <v>0</v>
      </c>
      <c r="T93" s="2" t="n">
        <v>49244.58</v>
      </c>
      <c r="U93" s="2" t="n">
        <v>0</v>
      </c>
      <c r="V93" s="2" t="n">
        <v>0</v>
      </c>
      <c r="W93" s="2" t="n">
        <v>100624.75</v>
      </c>
    </row>
    <row r="94" customFormat="false" ht="11.25" hidden="false" customHeight="false" outlineLevel="0" collapsed="false">
      <c r="A94" s="1" t="s">
        <v>359</v>
      </c>
      <c r="C94" s="1" t="s">
        <v>24</v>
      </c>
      <c r="D94" s="1" t="n">
        <v>24</v>
      </c>
      <c r="E94" s="1" t="s">
        <v>25</v>
      </c>
      <c r="F94" s="1" t="s">
        <v>360</v>
      </c>
      <c r="G94" s="1" t="s">
        <v>361</v>
      </c>
      <c r="H94" s="1" t="s">
        <v>362</v>
      </c>
      <c r="I94" s="1" t="s">
        <v>112</v>
      </c>
      <c r="J94" s="1" t="s">
        <v>113</v>
      </c>
      <c r="K94" s="1" t="s">
        <v>31</v>
      </c>
      <c r="L94" s="1" t="s">
        <v>71</v>
      </c>
      <c r="M94" s="9" t="n">
        <f aca="false">N94+O94+P94+Q94+R94+S94+T94+U94+V94</f>
        <v>35219.33</v>
      </c>
      <c r="N94" s="2" t="n">
        <v>8910</v>
      </c>
      <c r="O94" s="2" t="n">
        <v>0</v>
      </c>
      <c r="P94" s="2" t="n">
        <v>0</v>
      </c>
      <c r="Q94" s="2" t="n">
        <v>0</v>
      </c>
      <c r="R94" s="2" t="n">
        <v>144</v>
      </c>
      <c r="S94" s="10" t="n">
        <v>0</v>
      </c>
      <c r="T94" s="2" t="n">
        <v>0</v>
      </c>
      <c r="U94" s="2" t="n">
        <v>0</v>
      </c>
      <c r="V94" s="2" t="n">
        <v>26165.33</v>
      </c>
      <c r="W94" s="2" t="n">
        <v>106309.5</v>
      </c>
    </row>
    <row r="95" customFormat="false" ht="11.25" hidden="false" customHeight="false" outlineLevel="0" collapsed="false">
      <c r="A95" s="1" t="s">
        <v>363</v>
      </c>
      <c r="C95" s="1" t="s">
        <v>24</v>
      </c>
      <c r="D95" s="1" t="n">
        <v>24</v>
      </c>
      <c r="E95" s="1" t="s">
        <v>25</v>
      </c>
      <c r="F95" s="1" t="s">
        <v>360</v>
      </c>
      <c r="G95" s="1" t="s">
        <v>364</v>
      </c>
      <c r="H95" s="1" t="s">
        <v>365</v>
      </c>
      <c r="I95" s="1" t="s">
        <v>66</v>
      </c>
      <c r="J95" s="1" t="s">
        <v>67</v>
      </c>
      <c r="K95" s="1" t="s">
        <v>31</v>
      </c>
      <c r="M95" s="9" t="n">
        <f aca="false">N95+O95+P95+Q95+R95+S95+T95+U95+V95</f>
        <v>93076.83</v>
      </c>
      <c r="N95" s="2" t="n">
        <v>7770</v>
      </c>
      <c r="O95" s="2" t="n">
        <v>0</v>
      </c>
      <c r="P95" s="2" t="n">
        <v>0</v>
      </c>
      <c r="Q95" s="2" t="n">
        <v>0</v>
      </c>
      <c r="R95" s="2" t="n">
        <v>48</v>
      </c>
      <c r="S95" s="10" t="n">
        <v>0</v>
      </c>
      <c r="T95" s="2" t="n">
        <v>59093.5</v>
      </c>
      <c r="U95" s="2" t="n">
        <v>0</v>
      </c>
      <c r="V95" s="2" t="n">
        <v>26165.33</v>
      </c>
      <c r="W95" s="2" t="n">
        <v>90706.21</v>
      </c>
    </row>
    <row r="96" customFormat="false" ht="11.25" hidden="false" customHeight="false" outlineLevel="0" collapsed="false">
      <c r="A96" s="1" t="s">
        <v>366</v>
      </c>
      <c r="C96" s="1" t="s">
        <v>24</v>
      </c>
      <c r="D96" s="1" t="n">
        <v>24</v>
      </c>
      <c r="E96" s="1" t="s">
        <v>25</v>
      </c>
      <c r="F96" s="1" t="s">
        <v>360</v>
      </c>
      <c r="G96" s="1" t="s">
        <v>367</v>
      </c>
      <c r="H96" s="1" t="s">
        <v>368</v>
      </c>
      <c r="I96" s="1" t="s">
        <v>29</v>
      </c>
      <c r="J96" s="1" t="s">
        <v>30</v>
      </c>
      <c r="K96" s="1" t="s">
        <v>31</v>
      </c>
      <c r="M96" s="9" t="n">
        <f aca="false">N96+O96+P96+Q96+R96+S96+T96+U96+V96</f>
        <v>35424.33</v>
      </c>
      <c r="N96" s="2" t="n">
        <v>9115</v>
      </c>
      <c r="O96" s="2" t="n">
        <v>0</v>
      </c>
      <c r="P96" s="2" t="n">
        <v>0</v>
      </c>
      <c r="Q96" s="2" t="n">
        <v>0</v>
      </c>
      <c r="R96" s="2" t="n">
        <v>144</v>
      </c>
      <c r="S96" s="10" t="n">
        <v>0</v>
      </c>
      <c r="T96" s="2" t="n">
        <v>0</v>
      </c>
      <c r="U96" s="2" t="n">
        <v>0</v>
      </c>
      <c r="V96" s="2" t="n">
        <v>26165.33</v>
      </c>
      <c r="W96" s="2" t="n">
        <v>110942.94</v>
      </c>
    </row>
    <row r="97" customFormat="false" ht="11.25" hidden="false" customHeight="false" outlineLevel="0" collapsed="false">
      <c r="A97" s="1" t="s">
        <v>369</v>
      </c>
      <c r="C97" s="1" t="s">
        <v>24</v>
      </c>
      <c r="D97" s="1" t="n">
        <v>24</v>
      </c>
      <c r="E97" s="1" t="s">
        <v>25</v>
      </c>
      <c r="F97" s="1" t="s">
        <v>360</v>
      </c>
      <c r="G97" s="1" t="s">
        <v>370</v>
      </c>
      <c r="H97" s="1" t="s">
        <v>371</v>
      </c>
      <c r="I97" s="1" t="s">
        <v>107</v>
      </c>
      <c r="J97" s="1" t="s">
        <v>108</v>
      </c>
      <c r="K97" s="1" t="s">
        <v>31</v>
      </c>
      <c r="M97" s="9" t="n">
        <f aca="false">N97+O97+P97+Q97+R97+S97+T97+U97+V97</f>
        <v>31952.33</v>
      </c>
      <c r="N97" s="2" t="n">
        <v>5715</v>
      </c>
      <c r="O97" s="2" t="n">
        <v>0</v>
      </c>
      <c r="P97" s="2" t="n">
        <v>0</v>
      </c>
      <c r="Q97" s="2" t="n">
        <v>0</v>
      </c>
      <c r="R97" s="2" t="n">
        <v>72</v>
      </c>
      <c r="S97" s="10" t="n">
        <v>0</v>
      </c>
      <c r="T97" s="2" t="n">
        <v>0</v>
      </c>
      <c r="U97" s="2" t="n">
        <v>0</v>
      </c>
      <c r="V97" s="2" t="n">
        <v>26165.33</v>
      </c>
      <c r="W97" s="2" t="n">
        <v>71168.3</v>
      </c>
    </row>
    <row r="98" customFormat="false" ht="11.25" hidden="false" customHeight="false" outlineLevel="0" collapsed="false">
      <c r="A98" s="1" t="s">
        <v>372</v>
      </c>
      <c r="C98" s="1" t="s">
        <v>24</v>
      </c>
      <c r="D98" s="1" t="n">
        <v>24</v>
      </c>
      <c r="E98" s="1" t="s">
        <v>25</v>
      </c>
      <c r="F98" s="1" t="s">
        <v>373</v>
      </c>
      <c r="G98" s="1" t="s">
        <v>374</v>
      </c>
      <c r="H98" s="1" t="s">
        <v>375</v>
      </c>
      <c r="I98" s="1" t="s">
        <v>120</v>
      </c>
      <c r="J98" s="1" t="s">
        <v>121</v>
      </c>
      <c r="K98" s="1" t="s">
        <v>31</v>
      </c>
      <c r="M98" s="9" t="n">
        <f aca="false">N98+O98+P98+Q98+R98+S98+T98+U98+V98</f>
        <v>63630.67</v>
      </c>
      <c r="N98" s="2" t="n">
        <v>11300</v>
      </c>
      <c r="O98" s="2" t="n">
        <v>0</v>
      </c>
      <c r="P98" s="2" t="n">
        <v>0</v>
      </c>
      <c r="Q98" s="2" t="n">
        <v>0</v>
      </c>
      <c r="R98" s="2" t="n">
        <v>0</v>
      </c>
      <c r="S98" s="10" t="n">
        <v>0</v>
      </c>
      <c r="T98" s="2" t="n">
        <v>0</v>
      </c>
      <c r="U98" s="2" t="n">
        <v>0</v>
      </c>
      <c r="V98" s="2" t="n">
        <v>52330.67</v>
      </c>
      <c r="W98" s="2" t="n">
        <v>132302.22</v>
      </c>
    </row>
    <row r="99" customFormat="false" ht="11.25" hidden="false" customHeight="false" outlineLevel="0" collapsed="false">
      <c r="A99" s="1" t="s">
        <v>376</v>
      </c>
      <c r="C99" s="1" t="s">
        <v>24</v>
      </c>
      <c r="D99" s="1" t="n">
        <v>24</v>
      </c>
      <c r="E99" s="1" t="s">
        <v>25</v>
      </c>
      <c r="F99" s="1" t="s">
        <v>373</v>
      </c>
      <c r="G99" s="1" t="s">
        <v>377</v>
      </c>
      <c r="H99" s="1" t="s">
        <v>28</v>
      </c>
      <c r="I99" s="1" t="s">
        <v>29</v>
      </c>
      <c r="J99" s="1" t="s">
        <v>30</v>
      </c>
      <c r="K99" s="1" t="s">
        <v>31</v>
      </c>
      <c r="M99" s="9" t="n">
        <f aca="false">N99+O99+P99+Q99+R99+S99+T99+U99+V99</f>
        <v>38070.33</v>
      </c>
      <c r="N99" s="2" t="n">
        <v>11905</v>
      </c>
      <c r="O99" s="2" t="n">
        <v>0</v>
      </c>
      <c r="P99" s="2" t="n">
        <v>0</v>
      </c>
      <c r="Q99" s="2" t="n">
        <v>0</v>
      </c>
      <c r="R99" s="2" t="n">
        <v>0</v>
      </c>
      <c r="S99" s="10" t="n">
        <v>0</v>
      </c>
      <c r="T99" s="2" t="n">
        <v>0</v>
      </c>
      <c r="U99" s="2" t="n">
        <v>0</v>
      </c>
      <c r="V99" s="2" t="n">
        <v>26165.33</v>
      </c>
      <c r="W99" s="2" t="n">
        <v>128469.47</v>
      </c>
    </row>
    <row r="100" customFormat="false" ht="11.25" hidden="false" customHeight="false" outlineLevel="0" collapsed="false">
      <c r="A100" s="1" t="s">
        <v>378</v>
      </c>
      <c r="C100" s="1" t="s">
        <v>24</v>
      </c>
      <c r="D100" s="1" t="n">
        <v>24</v>
      </c>
      <c r="E100" s="1" t="s">
        <v>25</v>
      </c>
      <c r="F100" s="1" t="s">
        <v>373</v>
      </c>
      <c r="G100" s="1" t="s">
        <v>379</v>
      </c>
      <c r="H100" s="1" t="s">
        <v>380</v>
      </c>
      <c r="I100" s="1" t="s">
        <v>93</v>
      </c>
      <c r="J100" s="1" t="s">
        <v>94</v>
      </c>
      <c r="K100" s="1" t="s">
        <v>31</v>
      </c>
      <c r="M100" s="9" t="n">
        <f aca="false">N100+O100+P100+Q100+R100+S100+T100+U100+V100</f>
        <v>16769.92</v>
      </c>
      <c r="N100" s="2" t="n">
        <v>6785</v>
      </c>
      <c r="O100" s="2" t="n">
        <v>0</v>
      </c>
      <c r="P100" s="2" t="n">
        <v>0</v>
      </c>
      <c r="Q100" s="2" t="n">
        <v>0</v>
      </c>
      <c r="R100" s="2" t="n">
        <v>136</v>
      </c>
      <c r="S100" s="10" t="n">
        <v>0</v>
      </c>
      <c r="T100" s="2" t="n">
        <v>9848.92</v>
      </c>
      <c r="U100" s="2" t="n">
        <v>0</v>
      </c>
      <c r="V100" s="2" t="n">
        <v>0</v>
      </c>
      <c r="W100" s="2" t="n">
        <v>82818.3</v>
      </c>
    </row>
    <row r="101" customFormat="false" ht="11.25" hidden="false" customHeight="false" outlineLevel="0" collapsed="false">
      <c r="A101" s="1" t="s">
        <v>381</v>
      </c>
      <c r="C101" s="1" t="s">
        <v>24</v>
      </c>
      <c r="D101" s="1" t="n">
        <v>24</v>
      </c>
      <c r="E101" s="1" t="s">
        <v>25</v>
      </c>
      <c r="F101" s="1" t="s">
        <v>373</v>
      </c>
      <c r="G101" s="1" t="s">
        <v>382</v>
      </c>
      <c r="H101" s="1" t="s">
        <v>383</v>
      </c>
      <c r="I101" s="1" t="s">
        <v>29</v>
      </c>
      <c r="J101" s="1" t="s">
        <v>30</v>
      </c>
      <c r="K101" s="1" t="s">
        <v>31</v>
      </c>
      <c r="M101" s="9" t="n">
        <f aca="false">N101+O101+P101+Q101+R101+S101+T101+U101+V101</f>
        <v>20570.67</v>
      </c>
      <c r="N101" s="2" t="n">
        <v>7480</v>
      </c>
      <c r="O101" s="2" t="n">
        <v>0</v>
      </c>
      <c r="P101" s="2" t="n">
        <v>0</v>
      </c>
      <c r="Q101" s="2" t="n">
        <v>0</v>
      </c>
      <c r="R101" s="2" t="n">
        <v>8</v>
      </c>
      <c r="S101" s="10" t="n">
        <v>0</v>
      </c>
      <c r="T101" s="2" t="n">
        <v>0</v>
      </c>
      <c r="U101" s="2" t="n">
        <v>0</v>
      </c>
      <c r="V101" s="2" t="n">
        <v>13082.67</v>
      </c>
      <c r="W101" s="2" t="n">
        <v>92153.69</v>
      </c>
    </row>
    <row r="102" customFormat="false" ht="11.25" hidden="false" customHeight="false" outlineLevel="0" collapsed="false">
      <c r="A102" s="1" t="s">
        <v>384</v>
      </c>
      <c r="C102" s="1" t="s">
        <v>24</v>
      </c>
      <c r="D102" s="1" t="n">
        <v>24</v>
      </c>
      <c r="E102" s="1" t="s">
        <v>25</v>
      </c>
      <c r="F102" s="1" t="s">
        <v>385</v>
      </c>
      <c r="G102" s="1" t="s">
        <v>386</v>
      </c>
      <c r="H102" s="1" t="s">
        <v>387</v>
      </c>
      <c r="I102" s="1" t="s">
        <v>29</v>
      </c>
      <c r="J102" s="1" t="s">
        <v>30</v>
      </c>
      <c r="K102" s="1" t="s">
        <v>31</v>
      </c>
      <c r="M102" s="9" t="n">
        <f aca="false">N102+O102+P102+Q102+R102+S102+T102+U102+V102</f>
        <v>11024</v>
      </c>
      <c r="N102" s="2" t="n">
        <v>10640</v>
      </c>
      <c r="O102" s="2" t="n">
        <v>0</v>
      </c>
      <c r="P102" s="2" t="n">
        <v>0</v>
      </c>
      <c r="Q102" s="2" t="n">
        <v>0</v>
      </c>
      <c r="R102" s="2" t="n">
        <v>384</v>
      </c>
      <c r="S102" s="10" t="n">
        <v>0</v>
      </c>
      <c r="T102" s="2" t="n">
        <v>0</v>
      </c>
      <c r="U102" s="2" t="n">
        <v>0</v>
      </c>
      <c r="V102" s="2" t="n">
        <v>0</v>
      </c>
      <c r="W102" s="2" t="n">
        <v>137079.04</v>
      </c>
    </row>
    <row r="103" customFormat="false" ht="11.25" hidden="false" customHeight="false" outlineLevel="0" collapsed="false">
      <c r="A103" s="1" t="s">
        <v>388</v>
      </c>
      <c r="C103" s="1" t="s">
        <v>24</v>
      </c>
      <c r="D103" s="1" t="n">
        <v>24</v>
      </c>
      <c r="E103" s="1" t="s">
        <v>25</v>
      </c>
      <c r="F103" s="1" t="s">
        <v>389</v>
      </c>
      <c r="G103" s="1" t="s">
        <v>390</v>
      </c>
      <c r="H103" s="1" t="s">
        <v>391</v>
      </c>
      <c r="I103" s="1" t="s">
        <v>66</v>
      </c>
      <c r="J103" s="1" t="s">
        <v>67</v>
      </c>
      <c r="K103" s="1" t="s">
        <v>31</v>
      </c>
      <c r="M103" s="9" t="n">
        <f aca="false">N103+O103+P103+Q103+R103+S103+T103+U103+V103</f>
        <v>13826</v>
      </c>
      <c r="N103" s="2" t="n">
        <v>13610</v>
      </c>
      <c r="O103" s="2" t="n">
        <v>0</v>
      </c>
      <c r="P103" s="2" t="n">
        <v>0</v>
      </c>
      <c r="Q103" s="2" t="n">
        <v>0</v>
      </c>
      <c r="R103" s="2" t="n">
        <v>216</v>
      </c>
      <c r="S103" s="10" t="n">
        <v>0</v>
      </c>
      <c r="T103" s="2" t="n">
        <v>0</v>
      </c>
      <c r="U103" s="2" t="n">
        <v>0</v>
      </c>
      <c r="V103" s="2" t="n">
        <v>0</v>
      </c>
      <c r="W103" s="2" t="n">
        <v>148394.45</v>
      </c>
    </row>
    <row r="104" customFormat="false" ht="11.25" hidden="false" customHeight="false" outlineLevel="0" collapsed="false">
      <c r="A104" s="1" t="s">
        <v>392</v>
      </c>
      <c r="C104" s="1" t="s">
        <v>24</v>
      </c>
      <c r="D104" s="1" t="n">
        <v>24</v>
      </c>
      <c r="E104" s="1" t="s">
        <v>25</v>
      </c>
      <c r="F104" s="1" t="s">
        <v>393</v>
      </c>
      <c r="G104" s="1" t="s">
        <v>394</v>
      </c>
      <c r="H104" s="1" t="s">
        <v>395</v>
      </c>
      <c r="I104" s="1" t="s">
        <v>29</v>
      </c>
      <c r="J104" s="1" t="s">
        <v>30</v>
      </c>
      <c r="K104" s="1" t="s">
        <v>31</v>
      </c>
      <c r="M104" s="9" t="n">
        <f aca="false">N104+O104+P104+Q104+R104+S104+T104+U104+V104</f>
        <v>12480</v>
      </c>
      <c r="N104" s="2" t="n">
        <v>12360</v>
      </c>
      <c r="O104" s="2" t="n">
        <v>0</v>
      </c>
      <c r="P104" s="2" t="n">
        <v>0</v>
      </c>
      <c r="Q104" s="2" t="n">
        <v>0</v>
      </c>
      <c r="R104" s="2" t="n">
        <v>120</v>
      </c>
      <c r="S104" s="10" t="n">
        <v>0</v>
      </c>
      <c r="T104" s="2" t="n">
        <v>0</v>
      </c>
      <c r="U104" s="2" t="n">
        <v>0</v>
      </c>
      <c r="V104" s="2" t="n">
        <v>0</v>
      </c>
      <c r="W104" s="2" t="n">
        <v>127318.22</v>
      </c>
    </row>
    <row r="105" customFormat="false" ht="11.25" hidden="false" customHeight="false" outlineLevel="0" collapsed="false">
      <c r="A105" s="1" t="s">
        <v>396</v>
      </c>
      <c r="C105" s="1" t="s">
        <v>24</v>
      </c>
      <c r="D105" s="1" t="n">
        <v>24</v>
      </c>
      <c r="E105" s="1" t="s">
        <v>25</v>
      </c>
      <c r="F105" s="1" t="s">
        <v>393</v>
      </c>
      <c r="G105" s="1" t="s">
        <v>397</v>
      </c>
      <c r="H105" s="1" t="s">
        <v>398</v>
      </c>
      <c r="I105" s="1" t="s">
        <v>49</v>
      </c>
      <c r="J105" s="1" t="s">
        <v>50</v>
      </c>
      <c r="K105" s="1" t="s">
        <v>31</v>
      </c>
      <c r="M105" s="9" t="n">
        <f aca="false">N105+O105+P105+Q105+R105+S105+T105+U105+V105</f>
        <v>7990</v>
      </c>
      <c r="N105" s="2" t="n">
        <v>7750</v>
      </c>
      <c r="O105" s="2" t="n">
        <v>0</v>
      </c>
      <c r="P105" s="2" t="n">
        <v>0</v>
      </c>
      <c r="Q105" s="2" t="n">
        <v>0</v>
      </c>
      <c r="R105" s="2" t="n">
        <v>240</v>
      </c>
      <c r="S105" s="10" t="n">
        <v>0</v>
      </c>
      <c r="T105" s="2" t="n">
        <v>0</v>
      </c>
      <c r="U105" s="2" t="n">
        <v>0</v>
      </c>
      <c r="V105" s="2" t="n">
        <v>0</v>
      </c>
      <c r="W105" s="2" t="n">
        <v>98877.59</v>
      </c>
    </row>
    <row r="106" customFormat="false" ht="11.25" hidden="false" customHeight="false" outlineLevel="0" collapsed="false">
      <c r="A106" s="1" t="s">
        <v>399</v>
      </c>
      <c r="C106" s="1" t="s">
        <v>24</v>
      </c>
      <c r="D106" s="1" t="n">
        <v>24</v>
      </c>
      <c r="E106" s="1" t="s">
        <v>25</v>
      </c>
      <c r="F106" s="1" t="s">
        <v>393</v>
      </c>
      <c r="G106" s="1" t="s">
        <v>400</v>
      </c>
      <c r="H106" s="1" t="s">
        <v>401</v>
      </c>
      <c r="I106" s="1" t="s">
        <v>66</v>
      </c>
      <c r="J106" s="1" t="s">
        <v>67</v>
      </c>
      <c r="K106" s="1" t="s">
        <v>31</v>
      </c>
      <c r="M106" s="9" t="n">
        <f aca="false">N106+O106+P106+Q106+R106+S106+T106+U106+V106</f>
        <v>9343</v>
      </c>
      <c r="N106" s="2" t="n">
        <v>9055</v>
      </c>
      <c r="O106" s="2" t="n">
        <v>0</v>
      </c>
      <c r="P106" s="2" t="n">
        <v>0</v>
      </c>
      <c r="Q106" s="2" t="n">
        <v>0</v>
      </c>
      <c r="R106" s="2" t="n">
        <v>288</v>
      </c>
      <c r="S106" s="10" t="n">
        <v>0</v>
      </c>
      <c r="T106" s="2" t="n">
        <v>0</v>
      </c>
      <c r="U106" s="2" t="n">
        <v>0</v>
      </c>
      <c r="V106" s="2" t="n">
        <v>0</v>
      </c>
      <c r="W106" s="2" t="n">
        <v>110301.71</v>
      </c>
    </row>
    <row r="107" customFormat="false" ht="11.25" hidden="false" customHeight="false" outlineLevel="0" collapsed="false">
      <c r="A107" s="1" t="s">
        <v>402</v>
      </c>
      <c r="C107" s="1" t="s">
        <v>24</v>
      </c>
      <c r="D107" s="1" t="n">
        <v>24</v>
      </c>
      <c r="E107" s="1" t="s">
        <v>25</v>
      </c>
      <c r="F107" s="1" t="s">
        <v>393</v>
      </c>
      <c r="G107" s="1" t="s">
        <v>403</v>
      </c>
      <c r="H107" s="1" t="s">
        <v>404</v>
      </c>
      <c r="I107" s="1" t="s">
        <v>120</v>
      </c>
      <c r="J107" s="1" t="s">
        <v>121</v>
      </c>
      <c r="K107" s="1" t="s">
        <v>31</v>
      </c>
      <c r="M107" s="9" t="n">
        <f aca="false">N107+O107+P107+Q107+R107+S107+T107+U107+V107</f>
        <v>8105</v>
      </c>
      <c r="N107" s="2" t="n">
        <v>7945</v>
      </c>
      <c r="O107" s="2" t="n">
        <v>0</v>
      </c>
      <c r="P107" s="2" t="n">
        <v>0</v>
      </c>
      <c r="Q107" s="2" t="n">
        <v>0</v>
      </c>
      <c r="R107" s="2" t="n">
        <v>160</v>
      </c>
      <c r="S107" s="10" t="n">
        <v>0</v>
      </c>
      <c r="T107" s="2" t="n">
        <v>0</v>
      </c>
      <c r="U107" s="2" t="n">
        <v>0</v>
      </c>
      <c r="V107" s="2" t="n">
        <v>0</v>
      </c>
      <c r="W107" s="2" t="n">
        <v>93078.09</v>
      </c>
    </row>
    <row r="108" customFormat="false" ht="11.25" hidden="false" customHeight="false" outlineLevel="0" collapsed="false">
      <c r="A108" s="1" t="s">
        <v>405</v>
      </c>
      <c r="C108" s="1" t="s">
        <v>24</v>
      </c>
      <c r="D108" s="1" t="n">
        <v>24</v>
      </c>
      <c r="E108" s="1" t="s">
        <v>25</v>
      </c>
      <c r="F108" s="1" t="s">
        <v>406</v>
      </c>
      <c r="G108" s="1" t="s">
        <v>407</v>
      </c>
      <c r="H108" s="1" t="s">
        <v>408</v>
      </c>
      <c r="I108" s="1" t="s">
        <v>120</v>
      </c>
      <c r="J108" s="1" t="s">
        <v>121</v>
      </c>
      <c r="K108" s="1" t="s">
        <v>31</v>
      </c>
      <c r="M108" s="9" t="n">
        <f aca="false">N108+O108+P108+Q108+R108+S108+T108+U108+V108</f>
        <v>5798</v>
      </c>
      <c r="N108" s="2" t="n">
        <v>5710</v>
      </c>
      <c r="O108" s="2" t="n">
        <v>0</v>
      </c>
      <c r="P108" s="2" t="n">
        <v>0</v>
      </c>
      <c r="Q108" s="2" t="n">
        <v>0</v>
      </c>
      <c r="R108" s="2" t="n">
        <v>88</v>
      </c>
      <c r="S108" s="10" t="n">
        <v>0</v>
      </c>
      <c r="T108" s="2" t="n">
        <v>0</v>
      </c>
      <c r="U108" s="2" t="n">
        <v>0</v>
      </c>
      <c r="V108" s="2" t="n">
        <v>0</v>
      </c>
      <c r="W108" s="2" t="n">
        <v>64443.45</v>
      </c>
    </row>
    <row r="109" customFormat="false" ht="11.25" hidden="false" customHeight="false" outlineLevel="0" collapsed="false">
      <c r="A109" s="1" t="s">
        <v>409</v>
      </c>
      <c r="C109" s="1" t="s">
        <v>24</v>
      </c>
      <c r="D109" s="1" t="n">
        <v>24</v>
      </c>
      <c r="E109" s="1" t="s">
        <v>25</v>
      </c>
      <c r="F109" s="1" t="s">
        <v>410</v>
      </c>
      <c r="G109" s="1" t="s">
        <v>411</v>
      </c>
      <c r="H109" s="1" t="s">
        <v>412</v>
      </c>
      <c r="I109" s="1" t="s">
        <v>59</v>
      </c>
      <c r="J109" s="1" t="s">
        <v>60</v>
      </c>
      <c r="K109" s="1" t="s">
        <v>31</v>
      </c>
      <c r="L109" s="1" t="s">
        <v>71</v>
      </c>
      <c r="M109" s="9" t="n">
        <f aca="false">N109+O109+P109+Q109+R109+S109+T109+U109+V109</f>
        <v>90174</v>
      </c>
      <c r="N109" s="2" t="n">
        <v>11470</v>
      </c>
      <c r="O109" s="2" t="n">
        <v>0</v>
      </c>
      <c r="P109" s="2" t="n">
        <v>0</v>
      </c>
      <c r="Q109" s="2" t="n">
        <v>0</v>
      </c>
      <c r="R109" s="2" t="n">
        <v>208</v>
      </c>
      <c r="S109" s="10" t="n">
        <v>0</v>
      </c>
      <c r="T109" s="2" t="n">
        <v>0</v>
      </c>
      <c r="U109" s="2" t="n">
        <v>0</v>
      </c>
      <c r="V109" s="2" t="n">
        <v>78496</v>
      </c>
      <c r="W109" s="2" t="n">
        <v>128546.03</v>
      </c>
    </row>
    <row r="110" customFormat="false" ht="11.25" hidden="false" customHeight="false" outlineLevel="0" collapsed="false">
      <c r="A110" s="1" t="s">
        <v>413</v>
      </c>
      <c r="C110" s="1" t="s">
        <v>24</v>
      </c>
      <c r="D110" s="1" t="n">
        <v>24</v>
      </c>
      <c r="E110" s="1" t="s">
        <v>25</v>
      </c>
      <c r="F110" s="1" t="s">
        <v>410</v>
      </c>
      <c r="G110" s="1" t="s">
        <v>414</v>
      </c>
      <c r="H110" s="1" t="s">
        <v>415</v>
      </c>
      <c r="I110" s="1" t="s">
        <v>112</v>
      </c>
      <c r="J110" s="1" t="s">
        <v>113</v>
      </c>
      <c r="K110" s="1" t="s">
        <v>31</v>
      </c>
      <c r="M110" s="9" t="n">
        <f aca="false">N110+O110+P110+Q110+R110+S110+T110+U110+V110</f>
        <v>58466.67</v>
      </c>
      <c r="N110" s="2" t="n">
        <v>6080</v>
      </c>
      <c r="O110" s="2" t="n">
        <v>0</v>
      </c>
      <c r="P110" s="2" t="n">
        <v>0</v>
      </c>
      <c r="Q110" s="2" t="n">
        <v>0</v>
      </c>
      <c r="R110" s="2" t="n">
        <v>56</v>
      </c>
      <c r="S110" s="10" t="n">
        <v>0</v>
      </c>
      <c r="T110" s="2" t="n">
        <v>0</v>
      </c>
      <c r="U110" s="2" t="n">
        <v>0</v>
      </c>
      <c r="V110" s="2" t="n">
        <v>52330.67</v>
      </c>
      <c r="W110" s="2" t="n">
        <v>82143.3</v>
      </c>
    </row>
    <row r="111" customFormat="false" ht="11.25" hidden="false" customHeight="false" outlineLevel="0" collapsed="false">
      <c r="A111" s="1" t="s">
        <v>416</v>
      </c>
      <c r="C111" s="1" t="s">
        <v>24</v>
      </c>
      <c r="D111" s="1" t="n">
        <v>24</v>
      </c>
      <c r="E111" s="1" t="s">
        <v>25</v>
      </c>
      <c r="F111" s="1" t="s">
        <v>410</v>
      </c>
      <c r="G111" s="1" t="s">
        <v>417</v>
      </c>
      <c r="H111" s="1" t="s">
        <v>418</v>
      </c>
      <c r="I111" s="1" t="s">
        <v>29</v>
      </c>
      <c r="J111" s="1" t="s">
        <v>30</v>
      </c>
      <c r="K111" s="1" t="s">
        <v>31</v>
      </c>
      <c r="M111" s="9" t="n">
        <f aca="false">N111+O111+P111+Q111+R111+S111+T111+U111+V111</f>
        <v>87204.91</v>
      </c>
      <c r="N111" s="2" t="n">
        <v>11675</v>
      </c>
      <c r="O111" s="2" t="n">
        <v>0</v>
      </c>
      <c r="P111" s="2" t="n">
        <v>0</v>
      </c>
      <c r="Q111" s="2" t="n">
        <v>0</v>
      </c>
      <c r="R111" s="2" t="n">
        <v>120</v>
      </c>
      <c r="S111" s="10" t="n">
        <v>0</v>
      </c>
      <c r="T111" s="2" t="n">
        <v>49244.58</v>
      </c>
      <c r="U111" s="2" t="n">
        <v>0</v>
      </c>
      <c r="V111" s="2" t="n">
        <v>26165.33</v>
      </c>
      <c r="W111" s="2" t="n">
        <v>127028.98</v>
      </c>
    </row>
    <row r="112" customFormat="false" ht="11.25" hidden="false" customHeight="false" outlineLevel="0" collapsed="false">
      <c r="A112" s="1" t="s">
        <v>419</v>
      </c>
      <c r="C112" s="1" t="s">
        <v>420</v>
      </c>
      <c r="D112" s="1" t="n">
        <v>8</v>
      </c>
      <c r="E112" s="1" t="s">
        <v>421</v>
      </c>
      <c r="F112" s="1" t="s">
        <v>26</v>
      </c>
      <c r="G112" s="1" t="s">
        <v>422</v>
      </c>
      <c r="H112" s="1" t="s">
        <v>423</v>
      </c>
      <c r="I112" s="1" t="s">
        <v>424</v>
      </c>
      <c r="J112" s="1" t="s">
        <v>425</v>
      </c>
      <c r="K112" s="1" t="s">
        <v>31</v>
      </c>
      <c r="M112" s="9" t="n">
        <f aca="false">N112+O112+P112+Q112+R112+S112+T112+U112+V112</f>
        <v>64317.375</v>
      </c>
      <c r="N112" s="2" t="n">
        <v>31320</v>
      </c>
      <c r="O112" s="2" t="n">
        <v>733.33</v>
      </c>
      <c r="P112" s="2" t="n">
        <v>400</v>
      </c>
      <c r="Q112" s="2" t="n">
        <v>3824</v>
      </c>
      <c r="R112" s="2" t="n">
        <v>112</v>
      </c>
      <c r="S112" s="10" t="n">
        <v>0</v>
      </c>
      <c r="T112" s="2" t="n">
        <v>0</v>
      </c>
      <c r="U112" s="2" t="n">
        <v>27928.045</v>
      </c>
      <c r="V112" s="2" t="n">
        <v>0</v>
      </c>
      <c r="W112" s="2" t="n">
        <v>58529.73</v>
      </c>
    </row>
    <row r="113" customFormat="false" ht="11.25" hidden="false" customHeight="false" outlineLevel="0" collapsed="false">
      <c r="A113" s="1" t="s">
        <v>426</v>
      </c>
      <c r="C113" s="1" t="s">
        <v>420</v>
      </c>
      <c r="D113" s="1" t="n">
        <v>8</v>
      </c>
      <c r="E113" s="1" t="s">
        <v>421</v>
      </c>
      <c r="F113" s="1" t="s">
        <v>26</v>
      </c>
      <c r="G113" s="1" t="s">
        <v>427</v>
      </c>
      <c r="H113" s="1" t="s">
        <v>428</v>
      </c>
      <c r="I113" s="1" t="s">
        <v>424</v>
      </c>
      <c r="J113" s="1" t="s">
        <v>425</v>
      </c>
      <c r="K113" s="1" t="s">
        <v>31</v>
      </c>
      <c r="M113" s="9" t="n">
        <f aca="false">N113+O113+P113+Q113+R113+S113+T113+U113+V113</f>
        <v>33755.33</v>
      </c>
      <c r="N113" s="2" t="n">
        <v>28710</v>
      </c>
      <c r="O113" s="2" t="n">
        <v>733.33</v>
      </c>
      <c r="P113" s="2" t="n">
        <v>200</v>
      </c>
      <c r="Q113" s="2" t="n">
        <v>4032</v>
      </c>
      <c r="R113" s="2" t="n">
        <v>80</v>
      </c>
      <c r="S113" s="10" t="n">
        <v>0</v>
      </c>
      <c r="T113" s="2" t="n">
        <v>0</v>
      </c>
      <c r="U113" s="2" t="n">
        <v>0</v>
      </c>
      <c r="V113" s="2" t="n">
        <v>0</v>
      </c>
      <c r="W113" s="2" t="n">
        <v>49032.76</v>
      </c>
    </row>
    <row r="114" customFormat="false" ht="11.25" hidden="false" customHeight="false" outlineLevel="0" collapsed="false">
      <c r="A114" s="1" t="s">
        <v>429</v>
      </c>
      <c r="C114" s="1" t="s">
        <v>420</v>
      </c>
      <c r="D114" s="1" t="n">
        <v>8</v>
      </c>
      <c r="E114" s="1" t="s">
        <v>421</v>
      </c>
      <c r="F114" s="1" t="s">
        <v>26</v>
      </c>
      <c r="G114" s="1" t="s">
        <v>430</v>
      </c>
      <c r="H114" s="1" t="s">
        <v>431</v>
      </c>
      <c r="I114" s="1" t="s">
        <v>424</v>
      </c>
      <c r="J114" s="1" t="s">
        <v>425</v>
      </c>
      <c r="K114" s="1" t="s">
        <v>31</v>
      </c>
      <c r="L114" s="1" t="s">
        <v>71</v>
      </c>
      <c r="M114" s="9" t="n">
        <f aca="false">N114+O114+P114+Q114+R114+S114+T114+U114+V114</f>
        <v>76080.805</v>
      </c>
      <c r="N114" s="2" t="n">
        <v>33010</v>
      </c>
      <c r="O114" s="2" t="n">
        <v>733.33</v>
      </c>
      <c r="P114" s="2" t="n">
        <v>333.33</v>
      </c>
      <c r="Q114" s="2" t="n">
        <v>3738.67</v>
      </c>
      <c r="R114" s="2" t="n">
        <v>232</v>
      </c>
      <c r="S114" s="10" t="n">
        <v>0</v>
      </c>
      <c r="T114" s="2" t="n">
        <v>0</v>
      </c>
      <c r="U114" s="2" t="n">
        <v>38033.475</v>
      </c>
      <c r="V114" s="2" t="n">
        <v>0</v>
      </c>
      <c r="W114" s="2" t="n">
        <v>63651.14</v>
      </c>
    </row>
    <row r="115" customFormat="false" ht="11.25" hidden="false" customHeight="false" outlineLevel="0" collapsed="false">
      <c r="A115" s="1" t="s">
        <v>432</v>
      </c>
      <c r="C115" s="1" t="s">
        <v>420</v>
      </c>
      <c r="D115" s="1" t="n">
        <v>8</v>
      </c>
      <c r="E115" s="1" t="s">
        <v>421</v>
      </c>
      <c r="F115" s="1" t="s">
        <v>26</v>
      </c>
      <c r="G115" s="1" t="s">
        <v>433</v>
      </c>
      <c r="H115" s="1" t="s">
        <v>434</v>
      </c>
      <c r="I115" s="1" t="s">
        <v>424</v>
      </c>
      <c r="J115" s="1" t="s">
        <v>425</v>
      </c>
      <c r="K115" s="1" t="s">
        <v>31</v>
      </c>
      <c r="M115" s="9" t="n">
        <f aca="false">N115+O115+P115+Q115+R115+S115+T115+U115+V115</f>
        <v>66179.035</v>
      </c>
      <c r="N115" s="2" t="n">
        <v>33075</v>
      </c>
      <c r="O115" s="2" t="n">
        <v>733.33</v>
      </c>
      <c r="P115" s="2" t="n">
        <v>333.33</v>
      </c>
      <c r="Q115" s="2" t="n">
        <v>3893.33</v>
      </c>
      <c r="R115" s="2" t="n">
        <v>216</v>
      </c>
      <c r="S115" s="10" t="n">
        <v>0</v>
      </c>
      <c r="T115" s="2" t="n">
        <v>0</v>
      </c>
      <c r="U115" s="2" t="n">
        <v>27928.045</v>
      </c>
      <c r="V115" s="2" t="n">
        <v>0</v>
      </c>
      <c r="W115" s="2" t="n">
        <v>59175.72</v>
      </c>
    </row>
    <row r="116" customFormat="false" ht="11.25" hidden="false" customHeight="false" outlineLevel="0" collapsed="false">
      <c r="A116" s="1" t="s">
        <v>435</v>
      </c>
      <c r="C116" s="1" t="s">
        <v>420</v>
      </c>
      <c r="D116" s="1" t="n">
        <v>8</v>
      </c>
      <c r="E116" s="1" t="s">
        <v>421</v>
      </c>
      <c r="F116" s="1" t="s">
        <v>26</v>
      </c>
      <c r="G116" s="1" t="s">
        <v>436</v>
      </c>
      <c r="H116" s="1" t="s">
        <v>437</v>
      </c>
      <c r="I116" s="1" t="s">
        <v>438</v>
      </c>
      <c r="J116" s="1" t="s">
        <v>439</v>
      </c>
      <c r="K116" s="1" t="s">
        <v>31</v>
      </c>
      <c r="M116" s="9" t="n">
        <f aca="false">N116+O116+P116+Q116+R116+S116+T116+U116+V116</f>
        <v>29363.33</v>
      </c>
      <c r="N116" s="2" t="n">
        <v>25470</v>
      </c>
      <c r="O116" s="2" t="n">
        <v>733.33</v>
      </c>
      <c r="P116" s="2" t="n">
        <v>200</v>
      </c>
      <c r="Q116" s="2" t="n">
        <v>2816</v>
      </c>
      <c r="R116" s="2" t="n">
        <v>144</v>
      </c>
      <c r="S116" s="10" t="n">
        <v>0</v>
      </c>
      <c r="T116" s="2" t="n">
        <v>0</v>
      </c>
      <c r="U116" s="2" t="n">
        <v>0</v>
      </c>
      <c r="V116" s="2" t="n">
        <v>0</v>
      </c>
      <c r="W116" s="2" t="n">
        <v>44591.29</v>
      </c>
    </row>
    <row r="117" customFormat="false" ht="11.25" hidden="false" customHeight="false" outlineLevel="0" collapsed="false">
      <c r="A117" s="1" t="s">
        <v>440</v>
      </c>
      <c r="C117" s="1" t="s">
        <v>420</v>
      </c>
      <c r="D117" s="1" t="n">
        <v>8</v>
      </c>
      <c r="E117" s="1" t="s">
        <v>421</v>
      </c>
      <c r="F117" s="1" t="s">
        <v>26</v>
      </c>
      <c r="G117" s="1" t="s">
        <v>441</v>
      </c>
      <c r="H117" s="1" t="s">
        <v>442</v>
      </c>
      <c r="I117" s="1" t="s">
        <v>438</v>
      </c>
      <c r="J117" s="1" t="s">
        <v>439</v>
      </c>
      <c r="K117" s="1" t="s">
        <v>31</v>
      </c>
      <c r="M117" s="9" t="n">
        <f aca="false">N117+O117+P117+Q117+R117+S117+T117+U117+V117</f>
        <v>37153.67</v>
      </c>
      <c r="N117" s="2" t="n">
        <v>31455</v>
      </c>
      <c r="O117" s="2" t="n">
        <v>733.33</v>
      </c>
      <c r="P117" s="2" t="n">
        <v>466.67</v>
      </c>
      <c r="Q117" s="2" t="n">
        <v>4314.67</v>
      </c>
      <c r="R117" s="2" t="n">
        <v>184</v>
      </c>
      <c r="S117" s="10" t="n">
        <v>0</v>
      </c>
      <c r="T117" s="2" t="n">
        <v>0</v>
      </c>
      <c r="U117" s="2" t="n">
        <v>0</v>
      </c>
      <c r="V117" s="2" t="n">
        <v>0</v>
      </c>
      <c r="W117" s="2" t="n">
        <v>60599.17</v>
      </c>
    </row>
    <row r="118" customFormat="false" ht="11.25" hidden="false" customHeight="false" outlineLevel="0" collapsed="false">
      <c r="A118" s="1" t="s">
        <v>443</v>
      </c>
      <c r="C118" s="1" t="s">
        <v>420</v>
      </c>
      <c r="D118" s="1" t="n">
        <v>8</v>
      </c>
      <c r="E118" s="1" t="s">
        <v>421</v>
      </c>
      <c r="F118" s="1" t="s">
        <v>26</v>
      </c>
      <c r="G118" s="1" t="s">
        <v>444</v>
      </c>
      <c r="H118" s="1" t="s">
        <v>445</v>
      </c>
      <c r="I118" s="1" t="s">
        <v>446</v>
      </c>
      <c r="J118" s="1" t="s">
        <v>447</v>
      </c>
      <c r="K118" s="1" t="s">
        <v>31</v>
      </c>
      <c r="M118" s="9" t="n">
        <f aca="false">N118+O118+P118+Q118+R118+S118+T118+U118+V118</f>
        <v>33282</v>
      </c>
      <c r="N118" s="2" t="n">
        <v>28530</v>
      </c>
      <c r="O118" s="2" t="n">
        <v>733.33</v>
      </c>
      <c r="P118" s="2" t="n">
        <v>200</v>
      </c>
      <c r="Q118" s="2" t="n">
        <v>3722.67</v>
      </c>
      <c r="R118" s="2" t="n">
        <v>96</v>
      </c>
      <c r="S118" s="10" t="n">
        <v>0</v>
      </c>
      <c r="T118" s="2" t="n">
        <v>0</v>
      </c>
      <c r="U118" s="2" t="n">
        <v>0</v>
      </c>
      <c r="V118" s="2" t="n">
        <v>0</v>
      </c>
      <c r="W118" s="2" t="n">
        <v>47647.35</v>
      </c>
    </row>
    <row r="119" customFormat="false" ht="11.25" hidden="false" customHeight="false" outlineLevel="0" collapsed="false">
      <c r="A119" s="1" t="s">
        <v>448</v>
      </c>
      <c r="C119" s="1" t="s">
        <v>420</v>
      </c>
      <c r="D119" s="1" t="n">
        <v>8</v>
      </c>
      <c r="E119" s="1" t="s">
        <v>421</v>
      </c>
      <c r="F119" s="1" t="s">
        <v>26</v>
      </c>
      <c r="G119" s="1" t="s">
        <v>449</v>
      </c>
      <c r="H119" s="1" t="s">
        <v>450</v>
      </c>
      <c r="I119" s="1" t="s">
        <v>446</v>
      </c>
      <c r="J119" s="1" t="s">
        <v>447</v>
      </c>
      <c r="K119" s="1" t="s">
        <v>31</v>
      </c>
      <c r="M119" s="9" t="n">
        <f aca="false">N119+O119+P119+Q119+R119+S119+T119+U119+V119</f>
        <v>37038.33</v>
      </c>
      <c r="N119" s="2" t="n">
        <v>31905</v>
      </c>
      <c r="O119" s="2" t="n">
        <v>733.33</v>
      </c>
      <c r="P119" s="2" t="n">
        <v>333.33</v>
      </c>
      <c r="Q119" s="2" t="n">
        <v>3946.67</v>
      </c>
      <c r="R119" s="2" t="n">
        <v>120</v>
      </c>
      <c r="S119" s="10" t="n">
        <v>0</v>
      </c>
      <c r="T119" s="2" t="n">
        <v>0</v>
      </c>
      <c r="U119" s="2" t="n">
        <v>0</v>
      </c>
      <c r="V119" s="2" t="n">
        <v>0</v>
      </c>
      <c r="W119" s="2" t="n">
        <v>57001.79</v>
      </c>
    </row>
    <row r="120" customFormat="false" ht="11.25" hidden="false" customHeight="false" outlineLevel="0" collapsed="false">
      <c r="A120" s="1" t="s">
        <v>451</v>
      </c>
      <c r="C120" s="1" t="s">
        <v>420</v>
      </c>
      <c r="D120" s="1" t="n">
        <v>8</v>
      </c>
      <c r="E120" s="1" t="s">
        <v>421</v>
      </c>
      <c r="F120" s="1" t="s">
        <v>26</v>
      </c>
      <c r="G120" s="1" t="s">
        <v>452</v>
      </c>
      <c r="H120" s="1" t="s">
        <v>453</v>
      </c>
      <c r="I120" s="1" t="s">
        <v>446</v>
      </c>
      <c r="J120" s="1" t="s">
        <v>447</v>
      </c>
      <c r="K120" s="1" t="s">
        <v>31</v>
      </c>
      <c r="M120" s="9" t="n">
        <f aca="false">N120+O120+P120+Q120+R120+S120+T120+U120+V120</f>
        <v>38958.66</v>
      </c>
      <c r="N120" s="2" t="n">
        <v>33660</v>
      </c>
      <c r="O120" s="2" t="n">
        <v>733.33</v>
      </c>
      <c r="P120" s="2" t="n">
        <v>600</v>
      </c>
      <c r="Q120" s="2" t="n">
        <v>3877.33</v>
      </c>
      <c r="R120" s="2" t="n">
        <v>88</v>
      </c>
      <c r="S120" s="10" t="n">
        <v>0</v>
      </c>
      <c r="T120" s="2" t="n">
        <v>0</v>
      </c>
      <c r="U120" s="2" t="n">
        <v>0</v>
      </c>
      <c r="V120" s="2" t="n">
        <v>0</v>
      </c>
      <c r="W120" s="2" t="n">
        <v>67725.37</v>
      </c>
    </row>
    <row r="121" customFormat="false" ht="11.25" hidden="false" customHeight="false" outlineLevel="0" collapsed="false">
      <c r="A121" s="1" t="s">
        <v>454</v>
      </c>
      <c r="C121" s="1" t="s">
        <v>420</v>
      </c>
      <c r="D121" s="1" t="n">
        <v>8</v>
      </c>
      <c r="E121" s="1" t="s">
        <v>421</v>
      </c>
      <c r="F121" s="1" t="s">
        <v>26</v>
      </c>
      <c r="G121" s="1" t="s">
        <v>455</v>
      </c>
      <c r="H121" s="1" t="s">
        <v>456</v>
      </c>
      <c r="I121" s="1" t="s">
        <v>457</v>
      </c>
      <c r="J121" s="1" t="s">
        <v>458</v>
      </c>
      <c r="K121" s="1" t="s">
        <v>31</v>
      </c>
      <c r="M121" s="9" t="n">
        <f aca="false">N121+O121+P121+Q121+R121+S121+T121+U121+V121</f>
        <v>34018.66</v>
      </c>
      <c r="N121" s="2" t="n">
        <v>29160</v>
      </c>
      <c r="O121" s="2" t="n">
        <v>733.33</v>
      </c>
      <c r="P121" s="2" t="n">
        <v>200</v>
      </c>
      <c r="Q121" s="2" t="n">
        <v>3797.33</v>
      </c>
      <c r="R121" s="2" t="n">
        <v>128</v>
      </c>
      <c r="S121" s="10" t="n">
        <v>0</v>
      </c>
      <c r="T121" s="2" t="n">
        <v>0</v>
      </c>
      <c r="U121" s="2" t="n">
        <v>0</v>
      </c>
      <c r="V121" s="2" t="n">
        <v>0</v>
      </c>
      <c r="W121" s="2" t="n">
        <v>49510.75</v>
      </c>
    </row>
    <row r="122" customFormat="false" ht="11.25" hidden="false" customHeight="false" outlineLevel="0" collapsed="false">
      <c r="A122" s="1" t="s">
        <v>459</v>
      </c>
      <c r="C122" s="1" t="s">
        <v>420</v>
      </c>
      <c r="D122" s="1" t="n">
        <v>8</v>
      </c>
      <c r="E122" s="1" t="s">
        <v>421</v>
      </c>
      <c r="F122" s="1" t="s">
        <v>26</v>
      </c>
      <c r="G122" s="1" t="s">
        <v>460</v>
      </c>
      <c r="H122" s="1" t="s">
        <v>461</v>
      </c>
      <c r="I122" s="1" t="s">
        <v>457</v>
      </c>
      <c r="J122" s="1" t="s">
        <v>458</v>
      </c>
      <c r="K122" s="1" t="s">
        <v>31</v>
      </c>
      <c r="M122" s="9" t="n">
        <f aca="false">N122+O122+P122+Q122+R122+S122+T122+U122+V122</f>
        <v>29861.99</v>
      </c>
      <c r="N122" s="2" t="n">
        <v>25470</v>
      </c>
      <c r="O122" s="2" t="n">
        <v>733.33</v>
      </c>
      <c r="P122" s="2" t="n">
        <v>533.33</v>
      </c>
      <c r="Q122" s="2" t="n">
        <v>3061.33</v>
      </c>
      <c r="R122" s="2" t="n">
        <v>64</v>
      </c>
      <c r="S122" s="10" t="n">
        <v>0</v>
      </c>
      <c r="T122" s="2" t="n">
        <v>0</v>
      </c>
      <c r="U122" s="2" t="n">
        <v>0</v>
      </c>
      <c r="V122" s="2" t="n">
        <v>0</v>
      </c>
      <c r="W122" s="2" t="n">
        <v>54779.68</v>
      </c>
    </row>
    <row r="123" customFormat="false" ht="11.25" hidden="false" customHeight="false" outlineLevel="0" collapsed="false">
      <c r="A123" s="1" t="s">
        <v>462</v>
      </c>
      <c r="C123" s="1" t="s">
        <v>420</v>
      </c>
      <c r="D123" s="1" t="n">
        <v>8</v>
      </c>
      <c r="E123" s="1" t="s">
        <v>421</v>
      </c>
      <c r="F123" s="1" t="s">
        <v>26</v>
      </c>
      <c r="G123" s="1" t="s">
        <v>463</v>
      </c>
      <c r="H123" s="1" t="s">
        <v>464</v>
      </c>
      <c r="I123" s="1" t="s">
        <v>457</v>
      </c>
      <c r="J123" s="1" t="s">
        <v>458</v>
      </c>
      <c r="K123" s="1" t="s">
        <v>31</v>
      </c>
      <c r="M123" s="9" t="n">
        <f aca="false">N123+O123+P123+Q123+R123+S123+T123+U123+V123</f>
        <v>37899</v>
      </c>
      <c r="N123" s="2" t="n">
        <v>32355</v>
      </c>
      <c r="O123" s="2" t="n">
        <v>733.33</v>
      </c>
      <c r="P123" s="2" t="n">
        <v>266.67</v>
      </c>
      <c r="Q123" s="2" t="n">
        <v>4416</v>
      </c>
      <c r="R123" s="2" t="n">
        <v>128</v>
      </c>
      <c r="S123" s="10" t="n">
        <v>0</v>
      </c>
      <c r="T123" s="2" t="n">
        <v>0</v>
      </c>
      <c r="U123" s="2" t="n">
        <v>0</v>
      </c>
      <c r="V123" s="2" t="n">
        <v>0</v>
      </c>
      <c r="W123" s="2" t="n">
        <v>55442.09</v>
      </c>
    </row>
    <row r="124" customFormat="false" ht="11.25" hidden="false" customHeight="false" outlineLevel="0" collapsed="false">
      <c r="A124" s="1" t="s">
        <v>465</v>
      </c>
      <c r="C124" s="1" t="s">
        <v>420</v>
      </c>
      <c r="D124" s="1" t="n">
        <v>8</v>
      </c>
      <c r="E124" s="1" t="s">
        <v>421</v>
      </c>
      <c r="F124" s="1" t="s">
        <v>26</v>
      </c>
      <c r="G124" s="1" t="s">
        <v>466</v>
      </c>
      <c r="H124" s="1" t="s">
        <v>467</v>
      </c>
      <c r="I124" s="1" t="s">
        <v>468</v>
      </c>
      <c r="J124" s="1" t="s">
        <v>469</v>
      </c>
      <c r="K124" s="1" t="s">
        <v>31</v>
      </c>
      <c r="M124" s="9" t="n">
        <f aca="false">N124+O124+P124+Q124+R124+S124+T124+U124+V124</f>
        <v>39793</v>
      </c>
      <c r="N124" s="2" t="n">
        <v>27675</v>
      </c>
      <c r="O124" s="2" t="n">
        <v>733.33</v>
      </c>
      <c r="P124" s="2" t="n">
        <v>533.33</v>
      </c>
      <c r="Q124" s="2" t="n">
        <v>3733.33</v>
      </c>
      <c r="R124" s="2" t="n">
        <v>136</v>
      </c>
      <c r="S124" s="10" t="n">
        <v>0</v>
      </c>
      <c r="T124" s="2" t="n">
        <v>0</v>
      </c>
      <c r="U124" s="2" t="n">
        <v>6982.01</v>
      </c>
      <c r="V124" s="2" t="n">
        <v>0</v>
      </c>
      <c r="W124" s="2" t="n">
        <v>57024.68</v>
      </c>
    </row>
    <row r="125" customFormat="false" ht="11.25" hidden="false" customHeight="false" outlineLevel="0" collapsed="false">
      <c r="A125" s="1" t="s">
        <v>470</v>
      </c>
      <c r="C125" s="1" t="s">
        <v>420</v>
      </c>
      <c r="D125" s="1" t="n">
        <v>8</v>
      </c>
      <c r="E125" s="1" t="s">
        <v>421</v>
      </c>
      <c r="F125" s="1" t="s">
        <v>26</v>
      </c>
      <c r="G125" s="1" t="s">
        <v>471</v>
      </c>
      <c r="H125" s="1" t="s">
        <v>472</v>
      </c>
      <c r="I125" s="1" t="s">
        <v>473</v>
      </c>
      <c r="J125" s="1" t="s">
        <v>474</v>
      </c>
      <c r="K125" s="1" t="s">
        <v>31</v>
      </c>
      <c r="M125" s="9" t="n">
        <f aca="false">N125+O125+P125+Q125+R125+S125+T125+U125+V125</f>
        <v>29598.66</v>
      </c>
      <c r="N125" s="2" t="n">
        <v>24660</v>
      </c>
      <c r="O125" s="2" t="n">
        <v>733.33</v>
      </c>
      <c r="P125" s="2" t="n">
        <v>333.33</v>
      </c>
      <c r="Q125" s="2" t="n">
        <v>3792</v>
      </c>
      <c r="R125" s="2" t="n">
        <v>80</v>
      </c>
      <c r="S125" s="10" t="n">
        <v>0</v>
      </c>
      <c r="T125" s="2" t="n">
        <v>0</v>
      </c>
      <c r="U125" s="2" t="n">
        <v>0</v>
      </c>
      <c r="V125" s="2" t="n">
        <v>0</v>
      </c>
      <c r="W125" s="2" t="n">
        <v>48806.29</v>
      </c>
    </row>
    <row r="126" customFormat="false" ht="11.25" hidden="false" customHeight="false" outlineLevel="0" collapsed="false">
      <c r="A126" s="1" t="s">
        <v>475</v>
      </c>
      <c r="C126" s="1" t="s">
        <v>420</v>
      </c>
      <c r="D126" s="1" t="n">
        <v>8</v>
      </c>
      <c r="E126" s="1" t="s">
        <v>421</v>
      </c>
      <c r="F126" s="1" t="s">
        <v>26</v>
      </c>
      <c r="G126" s="1" t="s">
        <v>476</v>
      </c>
      <c r="H126" s="1" t="s">
        <v>477</v>
      </c>
      <c r="I126" s="1" t="s">
        <v>473</v>
      </c>
      <c r="J126" s="1" t="s">
        <v>474</v>
      </c>
      <c r="K126" s="1" t="s">
        <v>31</v>
      </c>
      <c r="M126" s="9" t="n">
        <f aca="false">N126+O126+P126+Q126+R126+S126+T126+U126+V126</f>
        <v>29622.66</v>
      </c>
      <c r="N126" s="2" t="n">
        <v>24660</v>
      </c>
      <c r="O126" s="2" t="n">
        <v>733.33</v>
      </c>
      <c r="P126" s="2" t="n">
        <v>333.33</v>
      </c>
      <c r="Q126" s="2" t="n">
        <v>3792</v>
      </c>
      <c r="R126" s="2" t="n">
        <v>104</v>
      </c>
      <c r="S126" s="10" t="n">
        <v>0</v>
      </c>
      <c r="T126" s="2" t="n">
        <v>0</v>
      </c>
      <c r="U126" s="2" t="n">
        <v>0</v>
      </c>
      <c r="V126" s="2" t="n">
        <v>0</v>
      </c>
      <c r="W126" s="2" t="n">
        <v>48806.29</v>
      </c>
    </row>
    <row r="127" customFormat="false" ht="11.25" hidden="false" customHeight="false" outlineLevel="0" collapsed="false">
      <c r="A127" s="1" t="s">
        <v>478</v>
      </c>
      <c r="C127" s="1" t="s">
        <v>420</v>
      </c>
      <c r="D127" s="1" t="n">
        <v>8</v>
      </c>
      <c r="E127" s="1" t="s">
        <v>421</v>
      </c>
      <c r="F127" s="1" t="s">
        <v>26</v>
      </c>
      <c r="G127" s="1" t="s">
        <v>479</v>
      </c>
      <c r="H127" s="1" t="s">
        <v>480</v>
      </c>
      <c r="I127" s="1" t="s">
        <v>473</v>
      </c>
      <c r="J127" s="1" t="s">
        <v>474</v>
      </c>
      <c r="K127" s="1" t="s">
        <v>31</v>
      </c>
      <c r="M127" s="9" t="n">
        <f aca="false">N127+O127+P127+Q127+R127+S127+T127+U127+V127</f>
        <v>33201.33</v>
      </c>
      <c r="N127" s="2" t="n">
        <v>28620</v>
      </c>
      <c r="O127" s="2" t="n">
        <v>733.33</v>
      </c>
      <c r="P127" s="2" t="n">
        <v>200</v>
      </c>
      <c r="Q127" s="2" t="n">
        <v>3504</v>
      </c>
      <c r="R127" s="2" t="n">
        <v>144</v>
      </c>
      <c r="S127" s="10" t="n">
        <v>0</v>
      </c>
      <c r="T127" s="2" t="n">
        <v>0</v>
      </c>
      <c r="U127" s="2" t="n">
        <v>0</v>
      </c>
      <c r="V127" s="2" t="n">
        <v>0</v>
      </c>
      <c r="W127" s="2" t="n">
        <v>47937.14</v>
      </c>
    </row>
    <row r="128" customFormat="false" ht="11.25" hidden="false" customHeight="false" outlineLevel="0" collapsed="false">
      <c r="A128" s="1" t="s">
        <v>481</v>
      </c>
      <c r="C128" s="1" t="s">
        <v>420</v>
      </c>
      <c r="D128" s="1" t="n">
        <v>8</v>
      </c>
      <c r="E128" s="1" t="s">
        <v>421</v>
      </c>
      <c r="F128" s="1" t="s">
        <v>26</v>
      </c>
      <c r="G128" s="1" t="s">
        <v>482</v>
      </c>
      <c r="H128" s="1" t="s">
        <v>483</v>
      </c>
      <c r="I128" s="1" t="s">
        <v>484</v>
      </c>
      <c r="J128" s="1" t="s">
        <v>485</v>
      </c>
      <c r="K128" s="1" t="s">
        <v>31</v>
      </c>
      <c r="M128" s="9" t="n">
        <f aca="false">N128+O128+P128+Q128+R128+S128+T128+U128+V128</f>
        <v>59178.705</v>
      </c>
      <c r="N128" s="2" t="n">
        <v>26280</v>
      </c>
      <c r="O128" s="2" t="n">
        <v>733.33</v>
      </c>
      <c r="P128" s="2" t="n">
        <v>200</v>
      </c>
      <c r="Q128" s="2" t="n">
        <v>3909.33</v>
      </c>
      <c r="R128" s="2" t="n">
        <v>128</v>
      </c>
      <c r="S128" s="10" t="n">
        <v>0</v>
      </c>
      <c r="T128" s="2" t="n">
        <v>0</v>
      </c>
      <c r="U128" s="2" t="n">
        <v>27928.045</v>
      </c>
      <c r="V128" s="2" t="n">
        <v>0</v>
      </c>
      <c r="W128" s="2" t="n">
        <v>45660.38</v>
      </c>
    </row>
    <row r="129" customFormat="false" ht="11.25" hidden="false" customHeight="false" outlineLevel="0" collapsed="false">
      <c r="A129" s="1" t="s">
        <v>486</v>
      </c>
      <c r="C129" s="1" t="s">
        <v>420</v>
      </c>
      <c r="D129" s="1" t="n">
        <v>8</v>
      </c>
      <c r="E129" s="1" t="s">
        <v>421</v>
      </c>
      <c r="F129" s="1" t="s">
        <v>26</v>
      </c>
      <c r="G129" s="1" t="s">
        <v>487</v>
      </c>
      <c r="H129" s="1" t="s">
        <v>488</v>
      </c>
      <c r="I129" s="1" t="s">
        <v>484</v>
      </c>
      <c r="J129" s="1" t="s">
        <v>485</v>
      </c>
      <c r="K129" s="1" t="s">
        <v>31</v>
      </c>
      <c r="M129" s="9" t="n">
        <f aca="false">N129+O129+P129+Q129+R129+S129+T129+U129+V129</f>
        <v>57932.035</v>
      </c>
      <c r="N129" s="2" t="n">
        <v>31410</v>
      </c>
      <c r="O129" s="2" t="n">
        <v>733.33</v>
      </c>
      <c r="P129" s="2" t="n">
        <v>400</v>
      </c>
      <c r="Q129" s="2" t="n">
        <v>4330.67</v>
      </c>
      <c r="R129" s="2" t="n">
        <v>112</v>
      </c>
      <c r="S129" s="10" t="n">
        <v>0</v>
      </c>
      <c r="T129" s="2" t="n">
        <v>0</v>
      </c>
      <c r="U129" s="2" t="n">
        <v>20946.035</v>
      </c>
      <c r="V129" s="2" t="n">
        <v>0</v>
      </c>
      <c r="W129" s="2" t="n">
        <v>59222.44</v>
      </c>
    </row>
    <row r="130" customFormat="false" ht="11.25" hidden="false" customHeight="false" outlineLevel="0" collapsed="false">
      <c r="A130" s="1" t="s">
        <v>489</v>
      </c>
      <c r="C130" s="1" t="s">
        <v>420</v>
      </c>
      <c r="D130" s="1" t="n">
        <v>8</v>
      </c>
      <c r="E130" s="1" t="s">
        <v>421</v>
      </c>
      <c r="F130" s="1" t="s">
        <v>137</v>
      </c>
      <c r="G130" s="1" t="s">
        <v>490</v>
      </c>
      <c r="H130" s="1" t="s">
        <v>491</v>
      </c>
      <c r="I130" s="1" t="s">
        <v>492</v>
      </c>
      <c r="J130" s="1" t="s">
        <v>493</v>
      </c>
      <c r="K130" s="1" t="s">
        <v>31</v>
      </c>
      <c r="M130" s="9" t="n">
        <f aca="false">N130+O130+P130+Q130+R130+S130+T130+U130+V130</f>
        <v>17859.66</v>
      </c>
      <c r="N130" s="2" t="n">
        <v>14385</v>
      </c>
      <c r="O130" s="2" t="n">
        <v>733.33</v>
      </c>
      <c r="P130" s="2" t="n">
        <v>400</v>
      </c>
      <c r="Q130" s="2" t="n">
        <v>2229.33</v>
      </c>
      <c r="R130" s="2" t="n">
        <v>112</v>
      </c>
      <c r="S130" s="10" t="n">
        <v>0</v>
      </c>
      <c r="T130" s="2" t="n">
        <v>0</v>
      </c>
      <c r="U130" s="2" t="n">
        <v>0</v>
      </c>
      <c r="V130" s="2" t="n">
        <v>0</v>
      </c>
      <c r="W130" s="2" t="n">
        <v>43624.44</v>
      </c>
    </row>
    <row r="131" customFormat="false" ht="11.25" hidden="false" customHeight="false" outlineLevel="0" collapsed="false">
      <c r="A131" s="1" t="s">
        <v>494</v>
      </c>
      <c r="C131" s="1" t="s">
        <v>420</v>
      </c>
      <c r="D131" s="1" t="n">
        <v>8</v>
      </c>
      <c r="E131" s="1" t="s">
        <v>421</v>
      </c>
      <c r="F131" s="1" t="s">
        <v>137</v>
      </c>
      <c r="G131" s="1" t="s">
        <v>495</v>
      </c>
      <c r="H131" s="1" t="s">
        <v>496</v>
      </c>
      <c r="I131" s="1" t="s">
        <v>497</v>
      </c>
      <c r="J131" s="1" t="s">
        <v>498</v>
      </c>
      <c r="K131" s="1" t="s">
        <v>31</v>
      </c>
      <c r="M131" s="9" t="n">
        <f aca="false">N131+O131+P131+Q131+R131+S131+T131+U131+V131</f>
        <v>32764.33</v>
      </c>
      <c r="N131" s="2" t="n">
        <v>27255</v>
      </c>
      <c r="O131" s="2" t="n">
        <v>733.33</v>
      </c>
      <c r="P131" s="2" t="n">
        <v>733.33</v>
      </c>
      <c r="Q131" s="2" t="n">
        <v>3882.67</v>
      </c>
      <c r="R131" s="2" t="n">
        <v>160</v>
      </c>
      <c r="S131" s="10" t="n">
        <v>0</v>
      </c>
      <c r="T131" s="2" t="n">
        <v>0</v>
      </c>
      <c r="U131" s="2" t="n">
        <v>0</v>
      </c>
      <c r="V131" s="2" t="n">
        <v>0</v>
      </c>
      <c r="W131" s="2" t="n">
        <v>74601.8</v>
      </c>
    </row>
    <row r="132" customFormat="false" ht="11.25" hidden="false" customHeight="false" outlineLevel="0" collapsed="false">
      <c r="A132" s="1" t="s">
        <v>499</v>
      </c>
      <c r="C132" s="1" t="s">
        <v>420</v>
      </c>
      <c r="D132" s="1" t="n">
        <v>8</v>
      </c>
      <c r="E132" s="1" t="s">
        <v>421</v>
      </c>
      <c r="F132" s="1" t="s">
        <v>137</v>
      </c>
      <c r="G132" s="1" t="s">
        <v>500</v>
      </c>
      <c r="H132" s="1" t="s">
        <v>501</v>
      </c>
      <c r="I132" s="1" t="s">
        <v>502</v>
      </c>
      <c r="J132" s="1" t="s">
        <v>503</v>
      </c>
      <c r="K132" s="1" t="s">
        <v>31</v>
      </c>
      <c r="M132" s="9" t="n">
        <f aca="false">N132+O132+P132+Q132+R132+S132+T132+U132+V132</f>
        <v>56834.83</v>
      </c>
      <c r="N132" s="2" t="n">
        <v>30225</v>
      </c>
      <c r="O132" s="2" t="n">
        <v>733.33</v>
      </c>
      <c r="P132" s="2" t="n">
        <v>400</v>
      </c>
      <c r="Q132" s="2" t="n">
        <v>4928</v>
      </c>
      <c r="R132" s="2" t="n">
        <v>408</v>
      </c>
      <c r="S132" s="10" t="n">
        <v>2172</v>
      </c>
      <c r="T132" s="2" t="n">
        <v>0</v>
      </c>
      <c r="U132" s="2" t="n">
        <v>17968.5</v>
      </c>
      <c r="V132" s="2" t="n">
        <v>0</v>
      </c>
      <c r="W132" s="2" t="n">
        <v>71298.38</v>
      </c>
    </row>
    <row r="133" customFormat="false" ht="11.25" hidden="false" customHeight="false" outlineLevel="0" collapsed="false">
      <c r="A133" s="1" t="s">
        <v>504</v>
      </c>
      <c r="C133" s="1" t="s">
        <v>420</v>
      </c>
      <c r="D133" s="1" t="n">
        <v>8</v>
      </c>
      <c r="E133" s="1" t="s">
        <v>421</v>
      </c>
      <c r="F133" s="1" t="s">
        <v>137</v>
      </c>
      <c r="G133" s="1" t="s">
        <v>505</v>
      </c>
      <c r="H133" s="1" t="s">
        <v>506</v>
      </c>
      <c r="I133" s="1" t="s">
        <v>507</v>
      </c>
      <c r="J133" s="1" t="s">
        <v>508</v>
      </c>
      <c r="K133" s="1" t="s">
        <v>31</v>
      </c>
      <c r="M133" s="9" t="n">
        <f aca="false">N133+O133+P133+Q133+R133+S133+T133+U133+V133</f>
        <v>22219.99</v>
      </c>
      <c r="N133" s="2" t="n">
        <v>18060</v>
      </c>
      <c r="O133" s="2" t="n">
        <v>733.33</v>
      </c>
      <c r="P133" s="2" t="n">
        <v>533.33</v>
      </c>
      <c r="Q133" s="2" t="n">
        <v>2853.33</v>
      </c>
      <c r="R133" s="2" t="n">
        <v>40</v>
      </c>
      <c r="S133" s="10" t="n">
        <v>0</v>
      </c>
      <c r="T133" s="2" t="n">
        <v>0</v>
      </c>
      <c r="U133" s="2" t="n">
        <v>0</v>
      </c>
      <c r="V133" s="2" t="n">
        <v>0</v>
      </c>
      <c r="W133" s="2" t="n">
        <v>51997.09</v>
      </c>
    </row>
    <row r="134" customFormat="false" ht="11.25" hidden="false" customHeight="false" outlineLevel="0" collapsed="false">
      <c r="A134" s="1" t="s">
        <v>509</v>
      </c>
      <c r="C134" s="1" t="s">
        <v>420</v>
      </c>
      <c r="D134" s="1" t="n">
        <v>8</v>
      </c>
      <c r="E134" s="1" t="s">
        <v>421</v>
      </c>
      <c r="F134" s="1" t="s">
        <v>137</v>
      </c>
      <c r="G134" s="1" t="s">
        <v>510</v>
      </c>
      <c r="H134" s="1" t="s">
        <v>511</v>
      </c>
      <c r="I134" s="1" t="s">
        <v>512</v>
      </c>
      <c r="J134" s="1" t="s">
        <v>513</v>
      </c>
      <c r="K134" s="1" t="s">
        <v>31</v>
      </c>
      <c r="M134" s="9" t="n">
        <f aca="false">N134+O134+P134+Q134+R134+S134+T134+U134+V134</f>
        <v>29703.99</v>
      </c>
      <c r="N134" s="2" t="n">
        <v>24560</v>
      </c>
      <c r="O134" s="2" t="n">
        <v>733.33</v>
      </c>
      <c r="P134" s="2" t="n">
        <v>533.33</v>
      </c>
      <c r="Q134" s="2" t="n">
        <v>3749.33</v>
      </c>
      <c r="R134" s="2" t="n">
        <v>128</v>
      </c>
      <c r="S134" s="10" t="n">
        <v>0</v>
      </c>
      <c r="T134" s="2" t="n">
        <v>0</v>
      </c>
      <c r="U134" s="2" t="n">
        <v>0</v>
      </c>
      <c r="V134" s="2" t="n">
        <v>0</v>
      </c>
      <c r="W134" s="2" t="n">
        <v>64472.7</v>
      </c>
    </row>
    <row r="135" customFormat="false" ht="11.25" hidden="false" customHeight="false" outlineLevel="0" collapsed="false">
      <c r="A135" s="1" t="s">
        <v>514</v>
      </c>
      <c r="C135" s="1" t="s">
        <v>420</v>
      </c>
      <c r="D135" s="1" t="n">
        <v>8</v>
      </c>
      <c r="E135" s="1" t="s">
        <v>421</v>
      </c>
      <c r="F135" s="1" t="s">
        <v>137</v>
      </c>
      <c r="G135" s="1" t="s">
        <v>515</v>
      </c>
      <c r="H135" s="1" t="s">
        <v>516</v>
      </c>
      <c r="I135" s="1" t="s">
        <v>517</v>
      </c>
      <c r="J135" s="1" t="s">
        <v>518</v>
      </c>
      <c r="K135" s="1" t="s">
        <v>31</v>
      </c>
      <c r="M135" s="9" t="n">
        <f aca="false">N135+O135+P135+Q135+R135+S135+T135+U135+V135</f>
        <v>20264.66</v>
      </c>
      <c r="N135" s="2" t="n">
        <v>16150</v>
      </c>
      <c r="O135" s="2" t="n">
        <v>733.33</v>
      </c>
      <c r="P135" s="2" t="n">
        <v>600</v>
      </c>
      <c r="Q135" s="2" t="n">
        <v>2725.33</v>
      </c>
      <c r="R135" s="2" t="n">
        <v>56</v>
      </c>
      <c r="S135" s="10" t="n">
        <v>0</v>
      </c>
      <c r="T135" s="2" t="n">
        <v>0</v>
      </c>
      <c r="U135" s="2" t="n">
        <v>0</v>
      </c>
      <c r="V135" s="2" t="n">
        <v>0</v>
      </c>
      <c r="W135" s="2" t="n">
        <v>55229.56</v>
      </c>
    </row>
    <row r="136" customFormat="false" ht="11.25" hidden="false" customHeight="false" outlineLevel="0" collapsed="false">
      <c r="A136" s="1" t="s">
        <v>519</v>
      </c>
      <c r="C136" s="1" t="s">
        <v>420</v>
      </c>
      <c r="D136" s="1" t="n">
        <v>8</v>
      </c>
      <c r="E136" s="1" t="s">
        <v>421</v>
      </c>
      <c r="F136" s="1" t="s">
        <v>137</v>
      </c>
      <c r="G136" s="1" t="s">
        <v>520</v>
      </c>
      <c r="H136" s="1" t="s">
        <v>521</v>
      </c>
      <c r="I136" s="1" t="s">
        <v>522</v>
      </c>
      <c r="J136" s="1" t="s">
        <v>523</v>
      </c>
      <c r="K136" s="1" t="s">
        <v>31</v>
      </c>
      <c r="M136" s="9" t="n">
        <f aca="false">N136+O136+P136+Q136+R136+S136+T136+U136+V136</f>
        <v>26625.66</v>
      </c>
      <c r="N136" s="2" t="n">
        <v>22015</v>
      </c>
      <c r="O136" s="2" t="n">
        <v>733.33</v>
      </c>
      <c r="P136" s="2" t="n">
        <v>600</v>
      </c>
      <c r="Q136" s="2" t="n">
        <v>3173.33</v>
      </c>
      <c r="R136" s="2" t="n">
        <v>104</v>
      </c>
      <c r="S136" s="10" t="n">
        <v>0</v>
      </c>
      <c r="T136" s="2" t="n">
        <v>0</v>
      </c>
      <c r="U136" s="2" t="n">
        <v>0</v>
      </c>
      <c r="V136" s="2" t="n">
        <v>0</v>
      </c>
      <c r="W136" s="2" t="n">
        <v>63011.32</v>
      </c>
    </row>
    <row r="137" customFormat="false" ht="11.25" hidden="false" customHeight="false" outlineLevel="0" collapsed="false">
      <c r="A137" s="1" t="s">
        <v>524</v>
      </c>
      <c r="C137" s="1" t="s">
        <v>420</v>
      </c>
      <c r="D137" s="1" t="n">
        <v>8</v>
      </c>
      <c r="E137" s="1" t="s">
        <v>421</v>
      </c>
      <c r="F137" s="1" t="s">
        <v>137</v>
      </c>
      <c r="G137" s="1" t="s">
        <v>525</v>
      </c>
      <c r="H137" s="1" t="s">
        <v>526</v>
      </c>
      <c r="I137" s="1" t="s">
        <v>527</v>
      </c>
      <c r="J137" s="1" t="s">
        <v>528</v>
      </c>
      <c r="K137" s="1" t="s">
        <v>31</v>
      </c>
      <c r="M137" s="9" t="n">
        <f aca="false">N137+O137+P137+Q137+R137+S137+T137+U137+V137</f>
        <v>40913.33</v>
      </c>
      <c r="N137" s="2" t="n">
        <v>34740</v>
      </c>
      <c r="O137" s="2" t="n">
        <v>733.33</v>
      </c>
      <c r="P137" s="2" t="n">
        <v>866.67</v>
      </c>
      <c r="Q137" s="2" t="n">
        <v>4117.33</v>
      </c>
      <c r="R137" s="2" t="n">
        <v>456</v>
      </c>
      <c r="S137" s="10" t="n">
        <v>0</v>
      </c>
      <c r="T137" s="2" t="n">
        <v>0</v>
      </c>
      <c r="U137" s="2" t="n">
        <v>0</v>
      </c>
      <c r="V137" s="2" t="n">
        <v>0</v>
      </c>
      <c r="W137" s="2" t="n">
        <v>92201.49</v>
      </c>
    </row>
    <row r="138" customFormat="false" ht="11.25" hidden="false" customHeight="false" outlineLevel="0" collapsed="false">
      <c r="A138" s="1" t="s">
        <v>529</v>
      </c>
      <c r="C138" s="1" t="s">
        <v>420</v>
      </c>
      <c r="D138" s="1" t="n">
        <v>8</v>
      </c>
      <c r="E138" s="1" t="s">
        <v>421</v>
      </c>
      <c r="F138" s="1" t="s">
        <v>137</v>
      </c>
      <c r="G138" s="1" t="s">
        <v>530</v>
      </c>
      <c r="H138" s="1" t="s">
        <v>531</v>
      </c>
      <c r="I138" s="1" t="s">
        <v>532</v>
      </c>
      <c r="J138" s="1" t="s">
        <v>533</v>
      </c>
      <c r="K138" s="1" t="s">
        <v>31</v>
      </c>
      <c r="M138" s="9" t="n">
        <f aca="false">N138+O138+P138+Q138+R138+S138+T138+U138+V138</f>
        <v>23864</v>
      </c>
      <c r="N138" s="2" t="n">
        <v>19800</v>
      </c>
      <c r="O138" s="2" t="n">
        <v>733.33</v>
      </c>
      <c r="P138" s="2" t="n">
        <v>200</v>
      </c>
      <c r="Q138" s="2" t="n">
        <v>2922.67</v>
      </c>
      <c r="R138" s="2" t="n">
        <v>208</v>
      </c>
      <c r="S138" s="10" t="n">
        <v>0</v>
      </c>
      <c r="T138" s="2" t="n">
        <v>0</v>
      </c>
      <c r="U138" s="2" t="n">
        <v>0</v>
      </c>
      <c r="V138" s="2" t="n">
        <v>0</v>
      </c>
      <c r="W138" s="2" t="n">
        <v>46239.45</v>
      </c>
    </row>
    <row r="139" customFormat="false" ht="11.25" hidden="false" customHeight="false" outlineLevel="0" collapsed="false">
      <c r="A139" s="1" t="s">
        <v>534</v>
      </c>
      <c r="C139" s="1" t="s">
        <v>420</v>
      </c>
      <c r="D139" s="1" t="n">
        <v>8</v>
      </c>
      <c r="E139" s="1" t="s">
        <v>421</v>
      </c>
      <c r="F139" s="1" t="s">
        <v>137</v>
      </c>
      <c r="G139" s="1" t="s">
        <v>535</v>
      </c>
      <c r="H139" s="1" t="s">
        <v>536</v>
      </c>
      <c r="I139" s="1" t="s">
        <v>537</v>
      </c>
      <c r="J139" s="1" t="s">
        <v>535</v>
      </c>
      <c r="K139" s="1" t="s">
        <v>31</v>
      </c>
      <c r="M139" s="9" t="n">
        <f aca="false">N139+O139+P139+Q139+R139+S139+T139+U139+V139</f>
        <v>26526.33</v>
      </c>
      <c r="N139" s="2" t="n">
        <v>19565</v>
      </c>
      <c r="O139" s="2" t="n">
        <v>733.33</v>
      </c>
      <c r="P139" s="2" t="n">
        <v>666.67</v>
      </c>
      <c r="Q139" s="2" t="n">
        <v>3301.33</v>
      </c>
      <c r="R139" s="2" t="n">
        <v>88</v>
      </c>
      <c r="S139" s="10" t="n">
        <v>2172</v>
      </c>
      <c r="T139" s="2" t="n">
        <v>0</v>
      </c>
      <c r="U139" s="2" t="n">
        <v>0</v>
      </c>
      <c r="V139" s="2" t="n">
        <v>0</v>
      </c>
      <c r="W139" s="2" t="n">
        <v>63145.36</v>
      </c>
    </row>
    <row r="140" customFormat="false" ht="11.25" hidden="false" customHeight="false" outlineLevel="0" collapsed="false">
      <c r="A140" s="1" t="s">
        <v>538</v>
      </c>
      <c r="C140" s="1" t="s">
        <v>420</v>
      </c>
      <c r="D140" s="1" t="n">
        <v>8</v>
      </c>
      <c r="E140" s="1" t="s">
        <v>421</v>
      </c>
      <c r="F140" s="1" t="s">
        <v>137</v>
      </c>
      <c r="G140" s="1" t="s">
        <v>539</v>
      </c>
      <c r="H140" s="1" t="s">
        <v>540</v>
      </c>
      <c r="I140" s="1" t="s">
        <v>424</v>
      </c>
      <c r="J140" s="1" t="s">
        <v>425</v>
      </c>
      <c r="K140" s="1" t="s">
        <v>31</v>
      </c>
      <c r="M140" s="9" t="n">
        <f aca="false">N140+O140+P140+Q140+R140+S140+T140+U140+V140</f>
        <v>65688.365</v>
      </c>
      <c r="N140" s="2" t="n">
        <v>37425</v>
      </c>
      <c r="O140" s="2" t="n">
        <v>733.33</v>
      </c>
      <c r="P140" s="2" t="n">
        <v>466.67</v>
      </c>
      <c r="Q140" s="2" t="n">
        <v>5749.33</v>
      </c>
      <c r="R140" s="2" t="n">
        <v>368</v>
      </c>
      <c r="S140" s="10" t="n">
        <v>0</v>
      </c>
      <c r="T140" s="2" t="n">
        <v>0</v>
      </c>
      <c r="U140" s="2" t="n">
        <v>20946.035</v>
      </c>
      <c r="V140" s="2" t="n">
        <v>0</v>
      </c>
      <c r="W140" s="2" t="n">
        <v>89614.85</v>
      </c>
    </row>
    <row r="141" customFormat="false" ht="11.25" hidden="false" customHeight="false" outlineLevel="0" collapsed="false">
      <c r="A141" s="1" t="s">
        <v>541</v>
      </c>
      <c r="C141" s="1" t="s">
        <v>420</v>
      </c>
      <c r="D141" s="1" t="n">
        <v>8</v>
      </c>
      <c r="E141" s="1" t="s">
        <v>421</v>
      </c>
      <c r="F141" s="1" t="s">
        <v>137</v>
      </c>
      <c r="G141" s="1" t="s">
        <v>542</v>
      </c>
      <c r="H141" s="1" t="s">
        <v>543</v>
      </c>
      <c r="I141" s="1" t="s">
        <v>544</v>
      </c>
      <c r="J141" s="1" t="s">
        <v>545</v>
      </c>
      <c r="K141" s="1" t="s">
        <v>31</v>
      </c>
      <c r="M141" s="9" t="n">
        <f aca="false">N141+O141+P141+Q141+R141+S141+T141+U141+V141</f>
        <v>51177</v>
      </c>
      <c r="N141" s="2" t="n">
        <v>36435</v>
      </c>
      <c r="O141" s="2" t="n">
        <v>733.33</v>
      </c>
      <c r="P141" s="2" t="n">
        <v>933.33</v>
      </c>
      <c r="Q141" s="2" t="n">
        <v>5957.33</v>
      </c>
      <c r="R141" s="2" t="n">
        <v>136</v>
      </c>
      <c r="S141" s="10" t="n">
        <v>0</v>
      </c>
      <c r="T141" s="2" t="n">
        <v>0</v>
      </c>
      <c r="U141" s="2" t="n">
        <v>6982.01</v>
      </c>
      <c r="V141" s="2" t="n">
        <v>0</v>
      </c>
      <c r="W141" s="2" t="n">
        <v>99541.56</v>
      </c>
    </row>
    <row r="142" customFormat="false" ht="11.25" hidden="false" customHeight="false" outlineLevel="0" collapsed="false">
      <c r="A142" s="1" t="s">
        <v>546</v>
      </c>
      <c r="C142" s="1" t="s">
        <v>420</v>
      </c>
      <c r="D142" s="1" t="n">
        <v>8</v>
      </c>
      <c r="E142" s="1" t="s">
        <v>421</v>
      </c>
      <c r="F142" s="1" t="s">
        <v>137</v>
      </c>
      <c r="G142" s="1" t="s">
        <v>547</v>
      </c>
      <c r="H142" s="1" t="s">
        <v>548</v>
      </c>
      <c r="I142" s="1" t="s">
        <v>549</v>
      </c>
      <c r="J142" s="1" t="s">
        <v>425</v>
      </c>
      <c r="K142" s="1" t="s">
        <v>31</v>
      </c>
      <c r="M142" s="9" t="n">
        <f aca="false">N142+O142+P142+Q142+R142+S142+T142+U142+V142</f>
        <v>34097</v>
      </c>
      <c r="N142" s="2" t="n">
        <v>27785</v>
      </c>
      <c r="O142" s="2" t="n">
        <v>733.33</v>
      </c>
      <c r="P142" s="2" t="n">
        <v>466.67</v>
      </c>
      <c r="Q142" s="2" t="n">
        <v>4944</v>
      </c>
      <c r="R142" s="2" t="n">
        <v>168</v>
      </c>
      <c r="S142" s="10" t="n">
        <v>0</v>
      </c>
      <c r="T142" s="2" t="n">
        <v>0</v>
      </c>
      <c r="U142" s="2" t="n">
        <v>0</v>
      </c>
      <c r="V142" s="2" t="n">
        <v>0</v>
      </c>
      <c r="W142" s="2" t="n">
        <v>71834.32</v>
      </c>
    </row>
    <row r="143" customFormat="false" ht="11.25" hidden="false" customHeight="false" outlineLevel="0" collapsed="false">
      <c r="A143" s="1" t="s">
        <v>550</v>
      </c>
      <c r="C143" s="1" t="s">
        <v>420</v>
      </c>
      <c r="D143" s="1" t="n">
        <v>8</v>
      </c>
      <c r="E143" s="1" t="s">
        <v>421</v>
      </c>
      <c r="F143" s="1" t="s">
        <v>137</v>
      </c>
      <c r="G143" s="1" t="s">
        <v>551</v>
      </c>
      <c r="H143" s="1" t="s">
        <v>552</v>
      </c>
      <c r="I143" s="1" t="s">
        <v>553</v>
      </c>
      <c r="J143" s="1" t="s">
        <v>554</v>
      </c>
      <c r="K143" s="1" t="s">
        <v>31</v>
      </c>
      <c r="M143" s="9" t="n">
        <f aca="false">N143+O143+P143+Q143+R143+S143+T143+U143+V143</f>
        <v>39138.33</v>
      </c>
      <c r="N143" s="2" t="n">
        <v>32325</v>
      </c>
      <c r="O143" s="2" t="n">
        <v>733.33</v>
      </c>
      <c r="P143" s="2" t="n">
        <v>1000</v>
      </c>
      <c r="Q143" s="2" t="n">
        <v>4896</v>
      </c>
      <c r="R143" s="2" t="n">
        <v>184</v>
      </c>
      <c r="S143" s="10" t="n">
        <v>0</v>
      </c>
      <c r="T143" s="2" t="n">
        <v>0</v>
      </c>
      <c r="U143" s="2" t="n">
        <v>0</v>
      </c>
      <c r="V143" s="2" t="n">
        <v>0</v>
      </c>
      <c r="W143" s="2" t="n">
        <v>90011.87</v>
      </c>
    </row>
    <row r="144" customFormat="false" ht="11.25" hidden="false" customHeight="false" outlineLevel="0" collapsed="false">
      <c r="A144" s="1" t="s">
        <v>555</v>
      </c>
      <c r="C144" s="1" t="s">
        <v>420</v>
      </c>
      <c r="D144" s="1" t="n">
        <v>8</v>
      </c>
      <c r="E144" s="1" t="s">
        <v>421</v>
      </c>
      <c r="F144" s="1" t="s">
        <v>137</v>
      </c>
      <c r="G144" s="1" t="s">
        <v>556</v>
      </c>
      <c r="H144" s="1" t="s">
        <v>557</v>
      </c>
      <c r="I144" s="1" t="s">
        <v>558</v>
      </c>
      <c r="J144" s="1" t="s">
        <v>559</v>
      </c>
      <c r="K144" s="1" t="s">
        <v>31</v>
      </c>
      <c r="M144" s="9" t="n">
        <f aca="false">N144+O144+P144+Q144+R144+S144+T144+U144+V144</f>
        <v>17445.66</v>
      </c>
      <c r="N144" s="2" t="n">
        <v>13795</v>
      </c>
      <c r="O144" s="2" t="n">
        <v>733.33</v>
      </c>
      <c r="P144" s="2" t="n">
        <v>133.33</v>
      </c>
      <c r="Q144" s="2" t="n">
        <v>2720</v>
      </c>
      <c r="R144" s="2" t="n">
        <v>64</v>
      </c>
      <c r="S144" s="10" t="n">
        <v>0</v>
      </c>
      <c r="T144" s="2" t="n">
        <v>0</v>
      </c>
      <c r="U144" s="2" t="n">
        <v>0</v>
      </c>
      <c r="V144" s="2" t="n">
        <v>0</v>
      </c>
      <c r="W144" s="2" t="n">
        <v>35617.2</v>
      </c>
    </row>
    <row r="145" customFormat="false" ht="11.25" hidden="false" customHeight="false" outlineLevel="0" collapsed="false">
      <c r="A145" s="1" t="s">
        <v>560</v>
      </c>
      <c r="C145" s="1" t="s">
        <v>420</v>
      </c>
      <c r="D145" s="1" t="n">
        <v>8</v>
      </c>
      <c r="E145" s="1" t="s">
        <v>421</v>
      </c>
      <c r="F145" s="1" t="s">
        <v>137</v>
      </c>
      <c r="G145" s="1" t="s">
        <v>561</v>
      </c>
      <c r="H145" s="1" t="s">
        <v>562</v>
      </c>
      <c r="I145" s="1" t="s">
        <v>563</v>
      </c>
      <c r="J145" s="1" t="s">
        <v>564</v>
      </c>
      <c r="K145" s="1" t="s">
        <v>31</v>
      </c>
      <c r="M145" s="9" t="n">
        <f aca="false">N145+O145+P145+Q145+R145+S145+T145+U145+V145</f>
        <v>26638.66</v>
      </c>
      <c r="N145" s="2" t="n">
        <v>19640</v>
      </c>
      <c r="O145" s="2" t="n">
        <v>733.33</v>
      </c>
      <c r="P145" s="2" t="n">
        <v>600</v>
      </c>
      <c r="Q145" s="2" t="n">
        <v>3381.33</v>
      </c>
      <c r="R145" s="2" t="n">
        <v>112</v>
      </c>
      <c r="S145" s="10" t="n">
        <v>2172</v>
      </c>
      <c r="T145" s="2" t="n">
        <v>0</v>
      </c>
      <c r="U145" s="2" t="n">
        <v>0</v>
      </c>
      <c r="V145" s="2" t="n">
        <v>0</v>
      </c>
      <c r="W145" s="2" t="n">
        <v>61090.91</v>
      </c>
    </row>
    <row r="146" customFormat="false" ht="11.25" hidden="false" customHeight="false" outlineLevel="0" collapsed="false">
      <c r="A146" s="1" t="s">
        <v>565</v>
      </c>
      <c r="C146" s="1" t="s">
        <v>420</v>
      </c>
      <c r="D146" s="1" t="n">
        <v>8</v>
      </c>
      <c r="E146" s="1" t="s">
        <v>421</v>
      </c>
      <c r="F146" s="1" t="s">
        <v>137</v>
      </c>
      <c r="G146" s="1" t="s">
        <v>566</v>
      </c>
      <c r="H146" s="1" t="s">
        <v>567</v>
      </c>
      <c r="I146" s="1" t="s">
        <v>468</v>
      </c>
      <c r="J146" s="1" t="s">
        <v>469</v>
      </c>
      <c r="K146" s="1" t="s">
        <v>31</v>
      </c>
      <c r="M146" s="9" t="n">
        <f aca="false">N146+O146+P146+Q146+R146+S146+T146+U146+V146</f>
        <v>30957.99</v>
      </c>
      <c r="N146" s="2" t="n">
        <v>25230</v>
      </c>
      <c r="O146" s="2" t="n">
        <v>733.33</v>
      </c>
      <c r="P146" s="2" t="n">
        <v>333.33</v>
      </c>
      <c r="Q146" s="2" t="n">
        <v>4373.33</v>
      </c>
      <c r="R146" s="2" t="n">
        <v>288</v>
      </c>
      <c r="S146" s="10" t="n">
        <v>0</v>
      </c>
      <c r="T146" s="2" t="n">
        <v>0</v>
      </c>
      <c r="U146" s="2" t="n">
        <v>0</v>
      </c>
      <c r="V146" s="2" t="n">
        <v>0</v>
      </c>
      <c r="W146" s="2" t="n">
        <v>69314.63</v>
      </c>
    </row>
    <row r="147" customFormat="false" ht="11.25" hidden="false" customHeight="false" outlineLevel="0" collapsed="false">
      <c r="A147" s="1" t="s">
        <v>568</v>
      </c>
      <c r="C147" s="1" t="s">
        <v>420</v>
      </c>
      <c r="D147" s="1" t="n">
        <v>8</v>
      </c>
      <c r="E147" s="1" t="s">
        <v>421</v>
      </c>
      <c r="F147" s="1" t="s">
        <v>137</v>
      </c>
      <c r="G147" s="1" t="s">
        <v>569</v>
      </c>
      <c r="H147" s="1" t="s">
        <v>570</v>
      </c>
      <c r="I147" s="1" t="s">
        <v>571</v>
      </c>
      <c r="J147" s="1" t="s">
        <v>572</v>
      </c>
      <c r="K147" s="1" t="s">
        <v>31</v>
      </c>
      <c r="M147" s="9" t="n">
        <f aca="false">N147+O147+P147+Q147+R147+S147+T147+U147+V147</f>
        <v>31128.33</v>
      </c>
      <c r="N147" s="2" t="n">
        <v>25475</v>
      </c>
      <c r="O147" s="2" t="n">
        <v>733.33</v>
      </c>
      <c r="P147" s="2" t="n">
        <v>733.33</v>
      </c>
      <c r="Q147" s="2" t="n">
        <v>4010.67</v>
      </c>
      <c r="R147" s="2" t="n">
        <v>176</v>
      </c>
      <c r="S147" s="10" t="n">
        <v>0</v>
      </c>
      <c r="T147" s="2" t="n">
        <v>0</v>
      </c>
      <c r="U147" s="2" t="n">
        <v>0</v>
      </c>
      <c r="V147" s="2" t="n">
        <v>0</v>
      </c>
      <c r="W147" s="2" t="n">
        <v>74724.81</v>
      </c>
    </row>
    <row r="148" customFormat="false" ht="11.25" hidden="false" customHeight="false" outlineLevel="0" collapsed="false">
      <c r="A148" s="1" t="s">
        <v>573</v>
      </c>
      <c r="C148" s="1" t="s">
        <v>420</v>
      </c>
      <c r="D148" s="1" t="n">
        <v>8</v>
      </c>
      <c r="E148" s="1" t="s">
        <v>421</v>
      </c>
      <c r="F148" s="1" t="s">
        <v>137</v>
      </c>
      <c r="G148" s="1" t="s">
        <v>574</v>
      </c>
      <c r="H148" s="1" t="s">
        <v>575</v>
      </c>
      <c r="I148" s="1" t="s">
        <v>576</v>
      </c>
      <c r="J148" s="1" t="s">
        <v>577</v>
      </c>
      <c r="K148" s="1" t="s">
        <v>31</v>
      </c>
      <c r="M148" s="9" t="n">
        <f aca="false">N148+O148+P148+Q148+R148+S148+T148+U148+V148</f>
        <v>25647.99</v>
      </c>
      <c r="N148" s="2" t="n">
        <v>21360</v>
      </c>
      <c r="O148" s="2" t="n">
        <v>733.33</v>
      </c>
      <c r="P148" s="2" t="n">
        <v>733.33</v>
      </c>
      <c r="Q148" s="2" t="n">
        <v>2757.33</v>
      </c>
      <c r="R148" s="2" t="n">
        <v>64</v>
      </c>
      <c r="S148" s="10" t="n">
        <v>0</v>
      </c>
      <c r="T148" s="2" t="n">
        <v>0</v>
      </c>
      <c r="U148" s="2" t="n">
        <v>0</v>
      </c>
      <c r="V148" s="2" t="n">
        <v>0</v>
      </c>
      <c r="W148" s="2" t="n">
        <v>60484.75</v>
      </c>
    </row>
    <row r="149" customFormat="false" ht="11.25" hidden="false" customHeight="false" outlineLevel="0" collapsed="false">
      <c r="A149" s="1" t="s">
        <v>578</v>
      </c>
      <c r="C149" s="1" t="s">
        <v>420</v>
      </c>
      <c r="D149" s="1" t="n">
        <v>8</v>
      </c>
      <c r="E149" s="1" t="s">
        <v>421</v>
      </c>
      <c r="F149" s="1" t="s">
        <v>137</v>
      </c>
      <c r="G149" s="1" t="s">
        <v>579</v>
      </c>
      <c r="H149" s="1" t="s">
        <v>580</v>
      </c>
      <c r="I149" s="1" t="s">
        <v>446</v>
      </c>
      <c r="J149" s="1" t="s">
        <v>447</v>
      </c>
      <c r="K149" s="1" t="s">
        <v>31</v>
      </c>
      <c r="L149" s="1" t="s">
        <v>71</v>
      </c>
      <c r="M149" s="9" t="n">
        <f aca="false">N149+O149+P149+Q149+R149+S149+T149+U149+V149</f>
        <v>30823.66</v>
      </c>
      <c r="N149" s="2" t="n">
        <v>25325</v>
      </c>
      <c r="O149" s="2" t="n">
        <v>733.33</v>
      </c>
      <c r="P149" s="2" t="n">
        <v>333.33</v>
      </c>
      <c r="Q149" s="2" t="n">
        <v>4160</v>
      </c>
      <c r="R149" s="2" t="n">
        <v>272</v>
      </c>
      <c r="S149" s="10" t="n">
        <v>0</v>
      </c>
      <c r="T149" s="2" t="n">
        <v>0</v>
      </c>
      <c r="U149" s="2" t="n">
        <v>0</v>
      </c>
      <c r="V149" s="2" t="n">
        <v>0</v>
      </c>
      <c r="W149" s="2" t="n">
        <v>72782.92</v>
      </c>
    </row>
    <row r="150" customFormat="false" ht="11.25" hidden="false" customHeight="false" outlineLevel="0" collapsed="false">
      <c r="A150" s="1" t="s">
        <v>581</v>
      </c>
      <c r="C150" s="1" t="s">
        <v>420</v>
      </c>
      <c r="D150" s="1" t="n">
        <v>8</v>
      </c>
      <c r="E150" s="1" t="s">
        <v>421</v>
      </c>
      <c r="F150" s="1" t="s">
        <v>137</v>
      </c>
      <c r="G150" s="1" t="s">
        <v>582</v>
      </c>
      <c r="H150" s="1" t="s">
        <v>583</v>
      </c>
      <c r="I150" s="1" t="s">
        <v>424</v>
      </c>
      <c r="J150" s="1" t="s">
        <v>425</v>
      </c>
      <c r="K150" s="1" t="s">
        <v>31</v>
      </c>
      <c r="L150" s="1" t="s">
        <v>584</v>
      </c>
      <c r="M150" s="9" t="n">
        <f aca="false">N150+O150+P150+Q150+R150+S150+T150+U150+V150</f>
        <v>39287</v>
      </c>
      <c r="N150" s="2" t="n">
        <v>32975</v>
      </c>
      <c r="O150" s="2" t="n">
        <v>733.33</v>
      </c>
      <c r="P150" s="2" t="n">
        <v>266.67</v>
      </c>
      <c r="Q150" s="2" t="n">
        <v>5216</v>
      </c>
      <c r="R150" s="2" t="n">
        <v>96</v>
      </c>
      <c r="S150" s="10" t="n">
        <v>0</v>
      </c>
      <c r="T150" s="2" t="n">
        <v>0</v>
      </c>
      <c r="U150" s="2" t="n">
        <v>0</v>
      </c>
      <c r="V150" s="2" t="n">
        <v>0</v>
      </c>
      <c r="W150" s="2" t="n">
        <v>61519.58</v>
      </c>
    </row>
    <row r="151" customFormat="false" ht="11.25" hidden="false" customHeight="false" outlineLevel="0" collapsed="false">
      <c r="A151" s="1" t="s">
        <v>585</v>
      </c>
      <c r="C151" s="1" t="s">
        <v>420</v>
      </c>
      <c r="D151" s="1" t="n">
        <v>8</v>
      </c>
      <c r="E151" s="1" t="s">
        <v>421</v>
      </c>
      <c r="F151" s="1" t="s">
        <v>299</v>
      </c>
      <c r="G151" s="1" t="s">
        <v>586</v>
      </c>
      <c r="H151" s="1" t="s">
        <v>587</v>
      </c>
      <c r="I151" s="1" t="s">
        <v>438</v>
      </c>
      <c r="J151" s="1" t="s">
        <v>439</v>
      </c>
      <c r="K151" s="1" t="s">
        <v>31</v>
      </c>
      <c r="M151" s="9" t="n">
        <f aca="false">N151+O151+P151+Q151+R151+S151+T151+U151+V151</f>
        <v>22148.66</v>
      </c>
      <c r="N151" s="2" t="n">
        <v>8830</v>
      </c>
      <c r="O151" s="2" t="n">
        <v>1333.33</v>
      </c>
      <c r="P151" s="2" t="n">
        <v>133.33</v>
      </c>
      <c r="Q151" s="2" t="n">
        <v>9656</v>
      </c>
      <c r="R151" s="2" t="n">
        <v>24</v>
      </c>
      <c r="S151" s="10" t="n">
        <v>2172</v>
      </c>
      <c r="T151" s="2" t="n">
        <v>0</v>
      </c>
      <c r="U151" s="2" t="n">
        <v>0</v>
      </c>
      <c r="V151" s="2" t="n">
        <v>0</v>
      </c>
      <c r="W151" s="2" t="n">
        <v>104849.34</v>
      </c>
    </row>
    <row r="152" customFormat="false" ht="11.25" hidden="false" customHeight="false" outlineLevel="0" collapsed="false">
      <c r="A152" s="1" t="s">
        <v>588</v>
      </c>
      <c r="C152" s="1" t="s">
        <v>420</v>
      </c>
      <c r="D152" s="1" t="n">
        <v>8</v>
      </c>
      <c r="E152" s="1" t="s">
        <v>421</v>
      </c>
      <c r="F152" s="1" t="s">
        <v>299</v>
      </c>
      <c r="G152" s="1" t="s">
        <v>589</v>
      </c>
      <c r="H152" s="1" t="s">
        <v>590</v>
      </c>
      <c r="I152" s="1" t="s">
        <v>438</v>
      </c>
      <c r="J152" s="1" t="s">
        <v>439</v>
      </c>
      <c r="K152" s="1" t="s">
        <v>31</v>
      </c>
      <c r="M152" s="9" t="n">
        <f aca="false">N152+O152+P152+Q152+R152+S152+T152+U152+V152</f>
        <v>36827</v>
      </c>
      <c r="N152" s="2" t="n">
        <v>12455</v>
      </c>
      <c r="O152" s="2" t="n">
        <v>1333.33</v>
      </c>
      <c r="P152" s="2" t="n">
        <v>666.67</v>
      </c>
      <c r="Q152" s="2" t="n">
        <v>19840</v>
      </c>
      <c r="R152" s="2" t="n">
        <v>360</v>
      </c>
      <c r="S152" s="10" t="n">
        <v>2172</v>
      </c>
      <c r="T152" s="2" t="n">
        <v>0</v>
      </c>
      <c r="U152" s="2" t="n">
        <v>0</v>
      </c>
      <c r="V152" s="2" t="n">
        <v>0</v>
      </c>
      <c r="W152" s="2" t="n">
        <v>165230.58</v>
      </c>
    </row>
    <row r="153" customFormat="false" ht="11.25" hidden="false" customHeight="false" outlineLevel="0" collapsed="false">
      <c r="A153" s="1" t="s">
        <v>591</v>
      </c>
      <c r="C153" s="1" t="s">
        <v>420</v>
      </c>
      <c r="D153" s="1" t="n">
        <v>8</v>
      </c>
      <c r="E153" s="1" t="s">
        <v>421</v>
      </c>
      <c r="F153" s="1" t="s">
        <v>299</v>
      </c>
      <c r="G153" s="1" t="s">
        <v>592</v>
      </c>
      <c r="H153" s="1" t="s">
        <v>593</v>
      </c>
      <c r="I153" s="1" t="s">
        <v>484</v>
      </c>
      <c r="J153" s="1" t="s">
        <v>485</v>
      </c>
      <c r="K153" s="1" t="s">
        <v>31</v>
      </c>
      <c r="M153" s="9" t="n">
        <f aca="false">N153+O153+P153+Q153+R153+S153+T153+U153+V153</f>
        <v>23499.33</v>
      </c>
      <c r="N153" s="2" t="n">
        <v>8970</v>
      </c>
      <c r="O153" s="2" t="n">
        <v>1333.33</v>
      </c>
      <c r="P153" s="2" t="n">
        <v>400</v>
      </c>
      <c r="Q153" s="2" t="n">
        <v>10584</v>
      </c>
      <c r="R153" s="2" t="n">
        <v>40</v>
      </c>
      <c r="S153" s="10" t="n">
        <v>2172</v>
      </c>
      <c r="T153" s="2" t="n">
        <v>0</v>
      </c>
      <c r="U153" s="2" t="n">
        <v>0</v>
      </c>
      <c r="V153" s="2" t="n">
        <v>0</v>
      </c>
      <c r="W153" s="2" t="n">
        <v>101540.89</v>
      </c>
    </row>
    <row r="154" customFormat="false" ht="11.25" hidden="false" customHeight="false" outlineLevel="0" collapsed="false">
      <c r="A154" s="1" t="s">
        <v>594</v>
      </c>
      <c r="C154" s="1" t="s">
        <v>420</v>
      </c>
      <c r="D154" s="1" t="n">
        <v>8</v>
      </c>
      <c r="E154" s="1" t="s">
        <v>421</v>
      </c>
      <c r="F154" s="1" t="s">
        <v>299</v>
      </c>
      <c r="G154" s="1" t="s">
        <v>595</v>
      </c>
      <c r="H154" s="1" t="s">
        <v>596</v>
      </c>
      <c r="I154" s="1" t="s">
        <v>424</v>
      </c>
      <c r="J154" s="1" t="s">
        <v>425</v>
      </c>
      <c r="K154" s="1" t="s">
        <v>31</v>
      </c>
      <c r="M154" s="9" t="n">
        <f aca="false">N154+O154+P154+Q154+R154+S154+T154+U154+V154</f>
        <v>25990.66</v>
      </c>
      <c r="N154" s="2" t="n">
        <v>8640</v>
      </c>
      <c r="O154" s="2" t="n">
        <v>1333.33</v>
      </c>
      <c r="P154" s="2" t="n">
        <v>133.33</v>
      </c>
      <c r="Q154" s="2" t="n">
        <v>13456</v>
      </c>
      <c r="R154" s="2" t="n">
        <v>256</v>
      </c>
      <c r="S154" s="10" t="n">
        <v>2172</v>
      </c>
      <c r="T154" s="2" t="n">
        <v>0</v>
      </c>
      <c r="U154" s="2" t="n">
        <v>0</v>
      </c>
      <c r="V154" s="2" t="n">
        <v>0</v>
      </c>
      <c r="W154" s="2" t="n">
        <v>110057.23</v>
      </c>
    </row>
    <row r="155" customFormat="false" ht="11.25" hidden="false" customHeight="false" outlineLevel="0" collapsed="false">
      <c r="A155" s="1" t="s">
        <v>597</v>
      </c>
      <c r="C155" s="1" t="s">
        <v>420</v>
      </c>
      <c r="D155" s="1" t="n">
        <v>8</v>
      </c>
      <c r="E155" s="1" t="s">
        <v>421</v>
      </c>
      <c r="F155" s="1" t="s">
        <v>299</v>
      </c>
      <c r="G155" s="1" t="s">
        <v>598</v>
      </c>
      <c r="H155" s="1" t="s">
        <v>599</v>
      </c>
      <c r="I155" s="1" t="s">
        <v>468</v>
      </c>
      <c r="J155" s="1" t="s">
        <v>469</v>
      </c>
      <c r="K155" s="1" t="s">
        <v>31</v>
      </c>
      <c r="M155" s="9" t="n">
        <f aca="false">N155+O155+P155+Q155+R155+S155+T155+U155+V155</f>
        <v>24132</v>
      </c>
      <c r="N155" s="2" t="n">
        <v>8920</v>
      </c>
      <c r="O155" s="2" t="n">
        <v>1333.33</v>
      </c>
      <c r="P155" s="2" t="n">
        <v>266.67</v>
      </c>
      <c r="Q155" s="2" t="n">
        <v>11408</v>
      </c>
      <c r="R155" s="2" t="n">
        <v>32</v>
      </c>
      <c r="S155" s="10" t="n">
        <v>2172</v>
      </c>
      <c r="T155" s="2" t="n">
        <v>0</v>
      </c>
      <c r="U155" s="2" t="n">
        <v>0</v>
      </c>
      <c r="V155" s="2" t="n">
        <v>0</v>
      </c>
      <c r="W155" s="2" t="n">
        <v>107673.88</v>
      </c>
    </row>
    <row r="156" customFormat="false" ht="11.25" hidden="false" customHeight="false" outlineLevel="0" collapsed="false">
      <c r="A156" s="1" t="s">
        <v>600</v>
      </c>
      <c r="C156" s="1" t="s">
        <v>420</v>
      </c>
      <c r="D156" s="1" t="n">
        <v>8</v>
      </c>
      <c r="E156" s="1" t="s">
        <v>421</v>
      </c>
      <c r="F156" s="1" t="s">
        <v>299</v>
      </c>
      <c r="G156" s="1" t="s">
        <v>601</v>
      </c>
      <c r="H156" s="1" t="s">
        <v>602</v>
      </c>
      <c r="I156" s="1" t="s">
        <v>473</v>
      </c>
      <c r="J156" s="1" t="s">
        <v>474</v>
      </c>
      <c r="K156" s="1" t="s">
        <v>31</v>
      </c>
      <c r="M156" s="9" t="n">
        <f aca="false">N156+O156+P156+Q156+R156+S156+T156+U156+V156</f>
        <v>29384</v>
      </c>
      <c r="N156" s="2" t="n">
        <v>9380</v>
      </c>
      <c r="O156" s="2" t="n">
        <v>1333.33</v>
      </c>
      <c r="P156" s="2" t="n">
        <v>266.67</v>
      </c>
      <c r="Q156" s="2" t="n">
        <v>16080</v>
      </c>
      <c r="R156" s="2" t="n">
        <v>152</v>
      </c>
      <c r="S156" s="10" t="n">
        <v>2172</v>
      </c>
      <c r="T156" s="2" t="n">
        <v>0</v>
      </c>
      <c r="U156" s="2" t="n">
        <v>0</v>
      </c>
      <c r="V156" s="2" t="n">
        <v>0</v>
      </c>
      <c r="W156" s="2" t="n">
        <v>111232.53</v>
      </c>
    </row>
    <row r="157" customFormat="false" ht="11.25" hidden="false" customHeight="false" outlineLevel="0" collapsed="false">
      <c r="A157" s="1" t="s">
        <v>603</v>
      </c>
      <c r="C157" s="1" t="s">
        <v>420</v>
      </c>
      <c r="D157" s="1" t="n">
        <v>8</v>
      </c>
      <c r="E157" s="1" t="s">
        <v>421</v>
      </c>
      <c r="F157" s="1" t="s">
        <v>299</v>
      </c>
      <c r="G157" s="1" t="s">
        <v>604</v>
      </c>
      <c r="H157" s="1" t="s">
        <v>605</v>
      </c>
      <c r="I157" s="1" t="s">
        <v>446</v>
      </c>
      <c r="J157" s="1" t="s">
        <v>447</v>
      </c>
      <c r="K157" s="1" t="s">
        <v>31</v>
      </c>
      <c r="M157" s="9" t="n">
        <f aca="false">N157+O157+P157+Q157+R157+S157+T157+U157+V157</f>
        <v>94352.905</v>
      </c>
      <c r="N157" s="2" t="n">
        <v>12375</v>
      </c>
      <c r="O157" s="2" t="n">
        <v>1333.33</v>
      </c>
      <c r="P157" s="2" t="n">
        <v>133.33</v>
      </c>
      <c r="Q157" s="2" t="n">
        <v>9384</v>
      </c>
      <c r="R157" s="2" t="n">
        <v>96</v>
      </c>
      <c r="S157" s="10" t="n">
        <v>2172</v>
      </c>
      <c r="T157" s="2" t="n">
        <v>0</v>
      </c>
      <c r="U157" s="2" t="n">
        <v>68859.245</v>
      </c>
      <c r="V157" s="2" t="n">
        <v>0</v>
      </c>
      <c r="W157" s="2" t="n">
        <v>149233.78</v>
      </c>
    </row>
    <row r="158" customFormat="false" ht="11.25" hidden="false" customHeight="false" outlineLevel="0" collapsed="false">
      <c r="A158" s="1" t="s">
        <v>606</v>
      </c>
      <c r="C158" s="1" t="s">
        <v>420</v>
      </c>
      <c r="D158" s="1" t="n">
        <v>8</v>
      </c>
      <c r="E158" s="1" t="s">
        <v>421</v>
      </c>
      <c r="F158" s="1" t="s">
        <v>299</v>
      </c>
      <c r="G158" s="1" t="s">
        <v>607</v>
      </c>
      <c r="H158" s="1" t="s">
        <v>608</v>
      </c>
      <c r="I158" s="1" t="s">
        <v>446</v>
      </c>
      <c r="J158" s="1" t="s">
        <v>447</v>
      </c>
      <c r="K158" s="1" t="s">
        <v>31</v>
      </c>
      <c r="M158" s="9" t="n">
        <f aca="false">N158+O158+P158+Q158+R158+S158+T158+U158+V158</f>
        <v>23461</v>
      </c>
      <c r="N158" s="2" t="n">
        <v>7945</v>
      </c>
      <c r="O158" s="2" t="n">
        <v>1333.33</v>
      </c>
      <c r="P158" s="2" t="n">
        <v>266.67</v>
      </c>
      <c r="Q158" s="2" t="n">
        <v>11632</v>
      </c>
      <c r="R158" s="2" t="n">
        <v>112</v>
      </c>
      <c r="S158" s="10" t="n">
        <v>2172</v>
      </c>
      <c r="T158" s="2" t="n">
        <v>0</v>
      </c>
      <c r="U158" s="2" t="n">
        <v>0</v>
      </c>
      <c r="V158" s="2" t="n">
        <v>0</v>
      </c>
      <c r="W158" s="2" t="n">
        <v>99072.86</v>
      </c>
    </row>
    <row r="159" customFormat="false" ht="11.25" hidden="false" customHeight="false" outlineLevel="0" collapsed="false">
      <c r="A159" s="1" t="s">
        <v>609</v>
      </c>
      <c r="C159" s="1" t="s">
        <v>420</v>
      </c>
      <c r="D159" s="1" t="n">
        <v>8</v>
      </c>
      <c r="E159" s="1" t="s">
        <v>421</v>
      </c>
      <c r="F159" s="1" t="s">
        <v>299</v>
      </c>
      <c r="G159" s="1" t="s">
        <v>610</v>
      </c>
      <c r="H159" s="1" t="s">
        <v>611</v>
      </c>
      <c r="I159" s="1" t="s">
        <v>446</v>
      </c>
      <c r="J159" s="1" t="s">
        <v>447</v>
      </c>
      <c r="K159" s="1" t="s">
        <v>31</v>
      </c>
      <c r="L159" s="1" t="s">
        <v>320</v>
      </c>
      <c r="M159" s="9" t="n">
        <f aca="false">N159+O159+P159+Q159+R159+S159+T159+U159+V159</f>
        <v>52916.66</v>
      </c>
      <c r="N159" s="2" t="n">
        <v>18110</v>
      </c>
      <c r="O159" s="2" t="n">
        <v>1333.33</v>
      </c>
      <c r="P159" s="2" t="n">
        <v>133.33</v>
      </c>
      <c r="Q159" s="2" t="n">
        <v>31000</v>
      </c>
      <c r="R159" s="2" t="n">
        <v>168</v>
      </c>
      <c r="S159" s="10" t="n">
        <v>2172</v>
      </c>
      <c r="T159" s="2" t="n">
        <v>0</v>
      </c>
      <c r="U159" s="2" t="n">
        <v>0</v>
      </c>
      <c r="V159" s="2" t="n">
        <v>0</v>
      </c>
      <c r="W159" s="2" t="n">
        <v>219331.58</v>
      </c>
    </row>
    <row r="160" customFormat="false" ht="11.25" hidden="false" customHeight="false" outlineLevel="0" collapsed="false">
      <c r="A160" s="1" t="s">
        <v>612</v>
      </c>
      <c r="C160" s="1" t="s">
        <v>420</v>
      </c>
      <c r="D160" s="1" t="n">
        <v>8</v>
      </c>
      <c r="E160" s="1" t="s">
        <v>421</v>
      </c>
      <c r="F160" s="1" t="s">
        <v>299</v>
      </c>
      <c r="G160" s="1" t="s">
        <v>613</v>
      </c>
      <c r="H160" s="1" t="s">
        <v>614</v>
      </c>
      <c r="I160" s="1" t="s">
        <v>424</v>
      </c>
      <c r="J160" s="1" t="s">
        <v>425</v>
      </c>
      <c r="K160" s="1" t="s">
        <v>31</v>
      </c>
      <c r="M160" s="9" t="n">
        <f aca="false">N160+O160+P160+Q160+R160+S160+T160+U160+V160</f>
        <v>26539.66</v>
      </c>
      <c r="N160" s="2" t="n">
        <v>12925</v>
      </c>
      <c r="O160" s="2" t="n">
        <v>1333.33</v>
      </c>
      <c r="P160" s="2" t="n">
        <v>133.33</v>
      </c>
      <c r="Q160" s="2" t="n">
        <v>9864</v>
      </c>
      <c r="R160" s="2" t="n">
        <v>112</v>
      </c>
      <c r="S160" s="10" t="n">
        <v>2172</v>
      </c>
      <c r="T160" s="2" t="n">
        <v>0</v>
      </c>
      <c r="U160" s="2" t="n">
        <v>0</v>
      </c>
      <c r="V160" s="2" t="n">
        <v>0</v>
      </c>
      <c r="W160" s="2" t="n">
        <v>158007.81</v>
      </c>
    </row>
    <row r="161" customFormat="false" ht="11.25" hidden="false" customHeight="false" outlineLevel="0" collapsed="false">
      <c r="A161" s="1" t="s">
        <v>615</v>
      </c>
      <c r="C161" s="1" t="s">
        <v>420</v>
      </c>
      <c r="D161" s="1" t="n">
        <v>8</v>
      </c>
      <c r="E161" s="1" t="s">
        <v>421</v>
      </c>
      <c r="F161" s="1" t="s">
        <v>299</v>
      </c>
      <c r="G161" s="1" t="s">
        <v>616</v>
      </c>
      <c r="H161" s="1" t="s">
        <v>617</v>
      </c>
      <c r="I161" s="1" t="s">
        <v>457</v>
      </c>
      <c r="J161" s="1" t="s">
        <v>458</v>
      </c>
      <c r="K161" s="1" t="s">
        <v>31</v>
      </c>
      <c r="M161" s="9" t="n">
        <f aca="false">N161+O161+P161+Q161+R161+S161+T161+U161+V161</f>
        <v>41551.33</v>
      </c>
      <c r="N161" s="2" t="n">
        <v>13990</v>
      </c>
      <c r="O161" s="2" t="n">
        <v>1333.33</v>
      </c>
      <c r="P161" s="2" t="n">
        <v>400</v>
      </c>
      <c r="Q161" s="2" t="n">
        <v>23352</v>
      </c>
      <c r="R161" s="2" t="n">
        <v>304</v>
      </c>
      <c r="S161" s="10" t="n">
        <v>2172</v>
      </c>
      <c r="T161" s="2" t="n">
        <v>0</v>
      </c>
      <c r="U161" s="2" t="n">
        <v>0</v>
      </c>
      <c r="V161" s="2" t="n">
        <v>0</v>
      </c>
      <c r="W161" s="2" t="n">
        <v>163436.36</v>
      </c>
    </row>
    <row r="162" customFormat="false" ht="11.25" hidden="false" customHeight="false" outlineLevel="0" collapsed="false">
      <c r="A162" s="1" t="s">
        <v>618</v>
      </c>
      <c r="C162" s="1" t="s">
        <v>420</v>
      </c>
      <c r="D162" s="1" t="n">
        <v>8</v>
      </c>
      <c r="E162" s="1" t="s">
        <v>421</v>
      </c>
      <c r="F162" s="1" t="s">
        <v>331</v>
      </c>
      <c r="G162" s="1" t="s">
        <v>619</v>
      </c>
      <c r="H162" s="1" t="s">
        <v>620</v>
      </c>
      <c r="I162" s="1" t="s">
        <v>438</v>
      </c>
      <c r="J162" s="1" t="s">
        <v>439</v>
      </c>
      <c r="K162" s="1" t="s">
        <v>31</v>
      </c>
      <c r="L162" s="1" t="s">
        <v>71</v>
      </c>
      <c r="M162" s="9" t="n">
        <f aca="false">N162+O162+P162+Q162+R162+S162+T162+U162+V162</f>
        <v>15037.33</v>
      </c>
      <c r="N162" s="2" t="n">
        <v>10840</v>
      </c>
      <c r="O162" s="2" t="n">
        <v>733.33</v>
      </c>
      <c r="P162" s="2" t="n">
        <v>0</v>
      </c>
      <c r="Q162" s="2" t="n">
        <v>3232</v>
      </c>
      <c r="R162" s="2" t="n">
        <v>232</v>
      </c>
      <c r="S162" s="10" t="n">
        <v>0</v>
      </c>
      <c r="T162" s="2" t="n">
        <v>0</v>
      </c>
      <c r="U162" s="2" t="n">
        <v>0</v>
      </c>
      <c r="V162" s="2" t="n">
        <v>0</v>
      </c>
      <c r="W162" s="2" t="n">
        <v>52767.36</v>
      </c>
    </row>
    <row r="163" customFormat="false" ht="11.25" hidden="false" customHeight="false" outlineLevel="0" collapsed="false">
      <c r="A163" s="1" t="s">
        <v>621</v>
      </c>
      <c r="C163" s="1" t="s">
        <v>420</v>
      </c>
      <c r="D163" s="1" t="n">
        <v>8</v>
      </c>
      <c r="E163" s="1" t="s">
        <v>421</v>
      </c>
      <c r="F163" s="1" t="s">
        <v>331</v>
      </c>
      <c r="G163" s="1" t="s">
        <v>622</v>
      </c>
      <c r="H163" s="1" t="s">
        <v>623</v>
      </c>
      <c r="I163" s="1" t="s">
        <v>424</v>
      </c>
      <c r="J163" s="1" t="s">
        <v>425</v>
      </c>
      <c r="K163" s="1" t="s">
        <v>31</v>
      </c>
      <c r="M163" s="9" t="n">
        <f aca="false">N163+O163+P163+Q163+R163+S163+T163+U163+V163</f>
        <v>13037.33</v>
      </c>
      <c r="N163" s="2" t="n">
        <v>8520</v>
      </c>
      <c r="O163" s="2" t="n">
        <v>733.33</v>
      </c>
      <c r="P163" s="2" t="n">
        <v>0</v>
      </c>
      <c r="Q163" s="2" t="n">
        <v>3616</v>
      </c>
      <c r="R163" s="2" t="n">
        <v>168</v>
      </c>
      <c r="S163" s="10" t="n">
        <v>0</v>
      </c>
      <c r="T163" s="2" t="n">
        <v>0</v>
      </c>
      <c r="U163" s="2" t="n">
        <v>0</v>
      </c>
      <c r="V163" s="2" t="n">
        <v>0</v>
      </c>
      <c r="W163" s="2" t="n">
        <v>43015.07</v>
      </c>
    </row>
    <row r="164" customFormat="false" ht="11.25" hidden="false" customHeight="false" outlineLevel="0" collapsed="false">
      <c r="A164" s="1" t="s">
        <v>624</v>
      </c>
      <c r="C164" s="1" t="s">
        <v>420</v>
      </c>
      <c r="D164" s="1" t="n">
        <v>8</v>
      </c>
      <c r="E164" s="1" t="s">
        <v>421</v>
      </c>
      <c r="F164" s="1" t="s">
        <v>331</v>
      </c>
      <c r="G164" s="1" t="s">
        <v>625</v>
      </c>
      <c r="H164" s="1" t="s">
        <v>626</v>
      </c>
      <c r="I164" s="1" t="s">
        <v>473</v>
      </c>
      <c r="J164" s="1" t="s">
        <v>474</v>
      </c>
      <c r="K164" s="1" t="s">
        <v>31</v>
      </c>
      <c r="M164" s="9" t="n">
        <f aca="false">N164+O164+P164+Q164+R164+S164+T164+U164+V164</f>
        <v>13529</v>
      </c>
      <c r="N164" s="2" t="n">
        <v>8745</v>
      </c>
      <c r="O164" s="2" t="n">
        <v>733.33</v>
      </c>
      <c r="P164" s="2" t="n">
        <v>66.67</v>
      </c>
      <c r="Q164" s="2" t="n">
        <v>3840</v>
      </c>
      <c r="R164" s="2" t="n">
        <v>144</v>
      </c>
      <c r="S164" s="10" t="n">
        <v>0</v>
      </c>
      <c r="T164" s="2" t="n">
        <v>0</v>
      </c>
      <c r="U164" s="2" t="n">
        <v>0</v>
      </c>
      <c r="V164" s="2" t="n">
        <v>0</v>
      </c>
      <c r="W164" s="2" t="n">
        <v>44376.69</v>
      </c>
    </row>
    <row r="165" customFormat="false" ht="11.25" hidden="false" customHeight="false" outlineLevel="0" collapsed="false">
      <c r="A165" s="1" t="s">
        <v>627</v>
      </c>
      <c r="C165" s="1" t="s">
        <v>420</v>
      </c>
      <c r="D165" s="1" t="n">
        <v>8</v>
      </c>
      <c r="E165" s="1" t="s">
        <v>421</v>
      </c>
      <c r="F165" s="1" t="s">
        <v>331</v>
      </c>
      <c r="G165" s="1" t="s">
        <v>628</v>
      </c>
      <c r="H165" s="1" t="s">
        <v>629</v>
      </c>
      <c r="I165" s="1" t="s">
        <v>484</v>
      </c>
      <c r="J165" s="1" t="s">
        <v>485</v>
      </c>
      <c r="K165" s="1" t="s">
        <v>31</v>
      </c>
      <c r="M165" s="9" t="n">
        <f aca="false">N165+O165+P165+Q165+R165+S165+T165+U165+V165</f>
        <v>17616.67</v>
      </c>
      <c r="N165" s="2" t="n">
        <v>10330</v>
      </c>
      <c r="O165" s="2" t="n">
        <v>733.33</v>
      </c>
      <c r="P165" s="2" t="n">
        <v>66.67</v>
      </c>
      <c r="Q165" s="2" t="n">
        <v>4138.67</v>
      </c>
      <c r="R165" s="2" t="n">
        <v>176</v>
      </c>
      <c r="S165" s="10" t="n">
        <v>2172</v>
      </c>
      <c r="T165" s="2" t="n">
        <v>0</v>
      </c>
      <c r="U165" s="2" t="n">
        <v>0</v>
      </c>
      <c r="V165" s="2" t="n">
        <v>0</v>
      </c>
      <c r="W165" s="2" t="n">
        <v>54247.74</v>
      </c>
    </row>
    <row r="166" customFormat="false" ht="11.25" hidden="false" customHeight="false" outlineLevel="0" collapsed="false">
      <c r="A166" s="1" t="s">
        <v>630</v>
      </c>
      <c r="C166" s="1" t="s">
        <v>420</v>
      </c>
      <c r="D166" s="1" t="n">
        <v>8</v>
      </c>
      <c r="E166" s="1" t="s">
        <v>421</v>
      </c>
      <c r="F166" s="1" t="s">
        <v>331</v>
      </c>
      <c r="G166" s="1" t="s">
        <v>631</v>
      </c>
      <c r="H166" s="1" t="s">
        <v>632</v>
      </c>
      <c r="I166" s="1" t="s">
        <v>457</v>
      </c>
      <c r="J166" s="1" t="s">
        <v>458</v>
      </c>
      <c r="K166" s="1" t="s">
        <v>31</v>
      </c>
      <c r="M166" s="9" t="n">
        <f aca="false">N166+O166+P166+Q166+R166+S166+T166+U166+V166</f>
        <v>20673.99</v>
      </c>
      <c r="N166" s="2" t="n">
        <v>14010</v>
      </c>
      <c r="O166" s="2" t="n">
        <v>733.33</v>
      </c>
      <c r="P166" s="2" t="n">
        <v>133.33</v>
      </c>
      <c r="Q166" s="2" t="n">
        <v>5445.33</v>
      </c>
      <c r="R166" s="2" t="n">
        <v>352</v>
      </c>
      <c r="S166" s="10" t="n">
        <v>0</v>
      </c>
      <c r="T166" s="2" t="n">
        <v>0</v>
      </c>
      <c r="U166" s="2" t="n">
        <v>0</v>
      </c>
      <c r="V166" s="2" t="n">
        <v>0</v>
      </c>
      <c r="W166" s="2" t="n">
        <v>67329.67</v>
      </c>
    </row>
    <row r="167" customFormat="false" ht="11.25" hidden="false" customHeight="false" outlineLevel="0" collapsed="false">
      <c r="A167" s="1" t="s">
        <v>633</v>
      </c>
      <c r="C167" s="1" t="s">
        <v>420</v>
      </c>
      <c r="D167" s="1" t="n">
        <v>8</v>
      </c>
      <c r="E167" s="1" t="s">
        <v>421</v>
      </c>
      <c r="F167" s="1" t="s">
        <v>331</v>
      </c>
      <c r="G167" s="1" t="s">
        <v>634</v>
      </c>
      <c r="H167" s="1" t="s">
        <v>635</v>
      </c>
      <c r="I167" s="1" t="s">
        <v>424</v>
      </c>
      <c r="J167" s="1" t="s">
        <v>425</v>
      </c>
      <c r="K167" s="1" t="s">
        <v>31</v>
      </c>
      <c r="M167" s="9" t="n">
        <f aca="false">N167+O167+P167+Q167+R167+S167+T167+U167+V167</f>
        <v>12603.66</v>
      </c>
      <c r="N167" s="2" t="n">
        <v>8145</v>
      </c>
      <c r="O167" s="2" t="n">
        <v>733.33</v>
      </c>
      <c r="P167" s="2" t="n">
        <v>0</v>
      </c>
      <c r="Q167" s="2" t="n">
        <v>3557.33</v>
      </c>
      <c r="R167" s="2" t="n">
        <v>168</v>
      </c>
      <c r="S167" s="10" t="n">
        <v>0</v>
      </c>
      <c r="T167" s="2" t="n">
        <v>0</v>
      </c>
      <c r="U167" s="2" t="n">
        <v>0</v>
      </c>
      <c r="V167" s="2" t="n">
        <v>0</v>
      </c>
      <c r="W167" s="2" t="n">
        <v>41327.91</v>
      </c>
    </row>
    <row r="168" customFormat="false" ht="11.25" hidden="false" customHeight="false" outlineLevel="0" collapsed="false">
      <c r="A168" s="1" t="s">
        <v>636</v>
      </c>
      <c r="C168" s="1" t="s">
        <v>420</v>
      </c>
      <c r="D168" s="1" t="n">
        <v>8</v>
      </c>
      <c r="E168" s="1" t="s">
        <v>421</v>
      </c>
      <c r="F168" s="1" t="s">
        <v>331</v>
      </c>
      <c r="G168" s="1" t="s">
        <v>637</v>
      </c>
      <c r="H168" s="1" t="s">
        <v>638</v>
      </c>
      <c r="I168" s="1" t="s">
        <v>446</v>
      </c>
      <c r="J168" s="1" t="s">
        <v>447</v>
      </c>
      <c r="K168" s="1" t="s">
        <v>31</v>
      </c>
      <c r="M168" s="9" t="n">
        <f aca="false">N168+O168+P168+Q168+R168+S168+T168+U168+V168</f>
        <v>14273</v>
      </c>
      <c r="N168" s="2" t="n">
        <v>9585</v>
      </c>
      <c r="O168" s="2" t="n">
        <v>733.33</v>
      </c>
      <c r="P168" s="2" t="n">
        <v>0</v>
      </c>
      <c r="Q168" s="2" t="n">
        <v>3754.67</v>
      </c>
      <c r="R168" s="2" t="n">
        <v>200</v>
      </c>
      <c r="S168" s="10" t="n">
        <v>0</v>
      </c>
      <c r="T168" s="2" t="n">
        <v>0</v>
      </c>
      <c r="U168" s="2" t="n">
        <v>0</v>
      </c>
      <c r="V168" s="2" t="n">
        <v>0</v>
      </c>
      <c r="W168" s="2" t="n">
        <v>48725.44</v>
      </c>
    </row>
    <row r="169" customFormat="false" ht="11.25" hidden="false" customHeight="false" outlineLevel="0" collapsed="false">
      <c r="A169" s="1" t="s">
        <v>639</v>
      </c>
      <c r="C169" s="1" t="s">
        <v>420</v>
      </c>
      <c r="D169" s="1" t="n">
        <v>8</v>
      </c>
      <c r="E169" s="1" t="s">
        <v>421</v>
      </c>
      <c r="F169" s="1" t="s">
        <v>373</v>
      </c>
      <c r="G169" s="1" t="s">
        <v>640</v>
      </c>
      <c r="H169" s="1" t="s">
        <v>641</v>
      </c>
      <c r="I169" s="1" t="s">
        <v>424</v>
      </c>
      <c r="J169" s="1" t="s">
        <v>425</v>
      </c>
      <c r="K169" s="1" t="s">
        <v>31</v>
      </c>
      <c r="M169" s="9" t="n">
        <f aca="false">N169+O169+P169+Q169+R169+S169+T169+U169+V169</f>
        <v>15981</v>
      </c>
      <c r="N169" s="2" t="n">
        <v>8085</v>
      </c>
      <c r="O169" s="2" t="n">
        <v>1000</v>
      </c>
      <c r="P169" s="2" t="n">
        <v>0</v>
      </c>
      <c r="Q169" s="2" t="n">
        <v>6896</v>
      </c>
      <c r="R169" s="2" t="n">
        <v>0</v>
      </c>
      <c r="S169" s="10" t="n">
        <v>0</v>
      </c>
      <c r="T169" s="2" t="n">
        <v>0</v>
      </c>
      <c r="U169" s="2" t="n">
        <v>0</v>
      </c>
      <c r="V169" s="2" t="n">
        <v>0</v>
      </c>
      <c r="W169" s="2" t="n">
        <v>95410.73</v>
      </c>
    </row>
    <row r="170" customFormat="false" ht="11.25" hidden="false" customHeight="false" outlineLevel="0" collapsed="false">
      <c r="A170" s="1" t="s">
        <v>642</v>
      </c>
      <c r="C170" s="1" t="s">
        <v>420</v>
      </c>
      <c r="D170" s="1" t="n">
        <v>8</v>
      </c>
      <c r="E170" s="1" t="s">
        <v>421</v>
      </c>
      <c r="F170" s="1" t="s">
        <v>373</v>
      </c>
      <c r="G170" s="1" t="s">
        <v>643</v>
      </c>
      <c r="H170" s="1" t="s">
        <v>644</v>
      </c>
      <c r="I170" s="1" t="s">
        <v>473</v>
      </c>
      <c r="J170" s="1" t="s">
        <v>474</v>
      </c>
      <c r="K170" s="1" t="s">
        <v>31</v>
      </c>
      <c r="M170" s="9" t="n">
        <f aca="false">N170+O170+P170+Q170+R170+S170+T170+U170+V170</f>
        <v>17680</v>
      </c>
      <c r="N170" s="2" t="n">
        <v>7900</v>
      </c>
      <c r="O170" s="2" t="n">
        <v>1000</v>
      </c>
      <c r="P170" s="2" t="n">
        <v>0</v>
      </c>
      <c r="Q170" s="2" t="n">
        <v>6592</v>
      </c>
      <c r="R170" s="2" t="n">
        <v>16</v>
      </c>
      <c r="S170" s="10" t="n">
        <v>2172</v>
      </c>
      <c r="T170" s="2" t="n">
        <v>0</v>
      </c>
      <c r="U170" s="2" t="n">
        <v>0</v>
      </c>
      <c r="V170" s="2" t="n">
        <v>0</v>
      </c>
      <c r="W170" s="2" t="n">
        <v>90856.03</v>
      </c>
    </row>
    <row r="171" customFormat="false" ht="11.25" hidden="false" customHeight="false" outlineLevel="0" collapsed="false">
      <c r="A171" s="1" t="s">
        <v>645</v>
      </c>
      <c r="C171" s="1" t="s">
        <v>420</v>
      </c>
      <c r="D171" s="1" t="n">
        <v>8</v>
      </c>
      <c r="E171" s="1" t="s">
        <v>421</v>
      </c>
      <c r="F171" s="1" t="s">
        <v>373</v>
      </c>
      <c r="G171" s="1" t="s">
        <v>646</v>
      </c>
      <c r="H171" s="1" t="s">
        <v>647</v>
      </c>
      <c r="I171" s="1" t="s">
        <v>457</v>
      </c>
      <c r="J171" s="1" t="s">
        <v>458</v>
      </c>
      <c r="K171" s="1" t="s">
        <v>31</v>
      </c>
      <c r="M171" s="9" t="n">
        <f aca="false">N171+O171+P171+Q171+R171+S171+T171+U171+V171</f>
        <v>19880</v>
      </c>
      <c r="N171" s="2" t="n">
        <v>9300</v>
      </c>
      <c r="O171" s="2" t="n">
        <v>1000</v>
      </c>
      <c r="P171" s="2" t="n">
        <v>0</v>
      </c>
      <c r="Q171" s="2" t="n">
        <v>7400</v>
      </c>
      <c r="R171" s="2" t="n">
        <v>8</v>
      </c>
      <c r="S171" s="10" t="n">
        <v>2172</v>
      </c>
      <c r="T171" s="2" t="n">
        <v>0</v>
      </c>
      <c r="U171" s="2" t="n">
        <v>0</v>
      </c>
      <c r="V171" s="2" t="n">
        <v>0</v>
      </c>
      <c r="W171" s="2" t="n">
        <v>103822.62</v>
      </c>
    </row>
    <row r="172" customFormat="false" ht="11.25" hidden="false" customHeight="false" outlineLevel="0" collapsed="false">
      <c r="A172" s="1" t="s">
        <v>648</v>
      </c>
      <c r="C172" s="1" t="s">
        <v>420</v>
      </c>
      <c r="D172" s="1" t="n">
        <v>8</v>
      </c>
      <c r="E172" s="1" t="s">
        <v>421</v>
      </c>
      <c r="F172" s="1" t="s">
        <v>393</v>
      </c>
      <c r="G172" s="1" t="s">
        <v>649</v>
      </c>
      <c r="H172" s="1" t="s">
        <v>650</v>
      </c>
      <c r="I172" s="1" t="s">
        <v>424</v>
      </c>
      <c r="J172" s="1" t="s">
        <v>425</v>
      </c>
      <c r="K172" s="1" t="s">
        <v>31</v>
      </c>
      <c r="M172" s="9" t="n">
        <f aca="false">N172+O172+P172+Q172+R172+S172+T172+U172+V172</f>
        <v>19106.33</v>
      </c>
      <c r="N172" s="2" t="n">
        <v>5705</v>
      </c>
      <c r="O172" s="2" t="n">
        <v>1333.33</v>
      </c>
      <c r="P172" s="2" t="n">
        <v>0</v>
      </c>
      <c r="Q172" s="2" t="n">
        <v>9816</v>
      </c>
      <c r="R172" s="2" t="n">
        <v>80</v>
      </c>
      <c r="S172" s="10" t="n">
        <v>2172</v>
      </c>
      <c r="T172" s="2" t="n">
        <v>0</v>
      </c>
      <c r="U172" s="2" t="n">
        <v>0</v>
      </c>
      <c r="V172" s="2" t="n">
        <v>0</v>
      </c>
      <c r="W172" s="2" t="n">
        <v>67275.45</v>
      </c>
    </row>
    <row r="173" customFormat="false" ht="11.25" hidden="false" customHeight="false" outlineLevel="0" collapsed="false">
      <c r="A173" s="1" t="s">
        <v>651</v>
      </c>
      <c r="C173" s="1" t="s">
        <v>420</v>
      </c>
      <c r="D173" s="1" t="n">
        <v>8</v>
      </c>
      <c r="E173" s="1" t="s">
        <v>421</v>
      </c>
      <c r="F173" s="1" t="s">
        <v>652</v>
      </c>
      <c r="G173" s="1" t="s">
        <v>653</v>
      </c>
      <c r="H173" s="1" t="s">
        <v>654</v>
      </c>
      <c r="I173" s="1" t="s">
        <v>424</v>
      </c>
      <c r="J173" s="1" t="s">
        <v>425</v>
      </c>
      <c r="K173" s="1" t="s">
        <v>31</v>
      </c>
      <c r="M173" s="9" t="n">
        <f aca="false">N173+O173+P173+Q173+R173+S173+T173+U173+V173</f>
        <v>32902.33</v>
      </c>
      <c r="N173" s="2" t="n">
        <v>10965</v>
      </c>
      <c r="O173" s="2" t="n">
        <v>1333.33</v>
      </c>
      <c r="P173" s="2" t="n">
        <v>0</v>
      </c>
      <c r="Q173" s="2" t="n">
        <v>18432</v>
      </c>
      <c r="R173" s="2" t="n">
        <v>0</v>
      </c>
      <c r="S173" s="10" t="n">
        <v>2172</v>
      </c>
      <c r="T173" s="2" t="n">
        <v>0</v>
      </c>
      <c r="U173" s="2" t="n">
        <v>0</v>
      </c>
      <c r="V173" s="2" t="n">
        <v>0</v>
      </c>
      <c r="W173" s="2" t="n">
        <v>114019.84</v>
      </c>
    </row>
    <row r="174" customFormat="false" ht="11.25" hidden="false" customHeight="false" outlineLevel="0" collapsed="false">
      <c r="A174" s="1" t="s">
        <v>655</v>
      </c>
      <c r="C174" s="1" t="s">
        <v>420</v>
      </c>
      <c r="D174" s="1" t="n">
        <v>8</v>
      </c>
      <c r="E174" s="1" t="s">
        <v>421</v>
      </c>
      <c r="F174" s="1" t="s">
        <v>656</v>
      </c>
      <c r="G174" s="1" t="s">
        <v>657</v>
      </c>
      <c r="H174" s="1" t="s">
        <v>658</v>
      </c>
      <c r="I174" s="1" t="s">
        <v>424</v>
      </c>
      <c r="J174" s="1" t="s">
        <v>425</v>
      </c>
      <c r="K174" s="1" t="s">
        <v>31</v>
      </c>
      <c r="M174" s="9" t="n">
        <f aca="false">N174+O174+P174+Q174+R174+S174+T174+U174+V174</f>
        <v>15804.33</v>
      </c>
      <c r="N174" s="2" t="n">
        <v>5155</v>
      </c>
      <c r="O174" s="2" t="n">
        <v>1333.33</v>
      </c>
      <c r="P174" s="2" t="n">
        <v>0</v>
      </c>
      <c r="Q174" s="2" t="n">
        <v>7136</v>
      </c>
      <c r="R174" s="2" t="n">
        <v>8</v>
      </c>
      <c r="S174" s="10" t="n">
        <v>2172</v>
      </c>
      <c r="T174" s="2" t="n">
        <v>0</v>
      </c>
      <c r="U174" s="2" t="n">
        <v>0</v>
      </c>
      <c r="V174" s="2" t="n">
        <v>0</v>
      </c>
      <c r="W174" s="2" t="n">
        <v>64458.95</v>
      </c>
    </row>
    <row r="175" customFormat="false" ht="11.25" hidden="false" customHeight="false" outlineLevel="0" collapsed="false">
      <c r="A175" s="1" t="s">
        <v>659</v>
      </c>
      <c r="C175" s="1" t="s">
        <v>660</v>
      </c>
      <c r="D175" s="1" t="n">
        <v>16</v>
      </c>
      <c r="E175" s="1" t="s">
        <v>661</v>
      </c>
      <c r="F175" s="1" t="s">
        <v>137</v>
      </c>
      <c r="G175" s="1" t="s">
        <v>662</v>
      </c>
      <c r="H175" s="1" t="s">
        <v>663</v>
      </c>
      <c r="I175" s="1" t="s">
        <v>664</v>
      </c>
      <c r="J175" s="1" t="s">
        <v>665</v>
      </c>
      <c r="K175" s="1" t="s">
        <v>31</v>
      </c>
      <c r="M175" s="9" t="n">
        <f aca="false">N175+O175+P175+Q175+R175+S175+T175+U175+V175</f>
        <v>54193.365</v>
      </c>
      <c r="N175" s="2" t="n">
        <v>37525</v>
      </c>
      <c r="O175" s="2" t="n">
        <v>733.33</v>
      </c>
      <c r="P175" s="2" t="n">
        <v>533.33</v>
      </c>
      <c r="Q175" s="2" t="n">
        <v>6810.67</v>
      </c>
      <c r="R175" s="2" t="n">
        <v>224</v>
      </c>
      <c r="S175" s="10" t="n">
        <v>0</v>
      </c>
      <c r="T175" s="2" t="n">
        <v>0</v>
      </c>
      <c r="U175" s="2" t="n">
        <v>8367.035</v>
      </c>
      <c r="V175" s="2" t="n">
        <v>0</v>
      </c>
      <c r="W175" s="2" t="n">
        <v>85889.1</v>
      </c>
    </row>
    <row r="176" customFormat="false" ht="11.25" hidden="false" customHeight="false" outlineLevel="0" collapsed="false">
      <c r="A176" s="1" t="s">
        <v>666</v>
      </c>
      <c r="C176" s="1" t="s">
        <v>660</v>
      </c>
      <c r="D176" s="1" t="n">
        <v>16</v>
      </c>
      <c r="E176" s="1" t="s">
        <v>661</v>
      </c>
      <c r="F176" s="1" t="s">
        <v>137</v>
      </c>
      <c r="G176" s="1" t="s">
        <v>667</v>
      </c>
      <c r="H176" s="1" t="s">
        <v>668</v>
      </c>
      <c r="I176" s="1" t="s">
        <v>669</v>
      </c>
      <c r="J176" s="1" t="s">
        <v>670</v>
      </c>
      <c r="K176" s="1" t="s">
        <v>31</v>
      </c>
      <c r="M176" s="9" t="n">
        <f aca="false">N176+O176+P176+Q176+R176+S176+T176+U176+V176</f>
        <v>39456.33</v>
      </c>
      <c r="N176" s="2" t="n">
        <v>32275</v>
      </c>
      <c r="O176" s="2" t="n">
        <v>733.33</v>
      </c>
      <c r="P176" s="2" t="n">
        <v>466.67</v>
      </c>
      <c r="Q176" s="2" t="n">
        <v>5765.33</v>
      </c>
      <c r="R176" s="2" t="n">
        <v>216</v>
      </c>
      <c r="S176" s="10" t="n">
        <v>0</v>
      </c>
      <c r="T176" s="2" t="n">
        <v>0</v>
      </c>
      <c r="U176" s="2" t="n">
        <v>0</v>
      </c>
      <c r="V176" s="2" t="n">
        <v>0</v>
      </c>
      <c r="W176" s="2" t="n">
        <v>74158.19</v>
      </c>
    </row>
    <row r="177" customFormat="false" ht="11.25" hidden="false" customHeight="false" outlineLevel="0" collapsed="false">
      <c r="A177" s="1" t="s">
        <v>671</v>
      </c>
      <c r="C177" s="1" t="s">
        <v>660</v>
      </c>
      <c r="D177" s="1" t="n">
        <v>16</v>
      </c>
      <c r="E177" s="1" t="s">
        <v>661</v>
      </c>
      <c r="F177" s="1" t="s">
        <v>137</v>
      </c>
      <c r="G177" s="1" t="s">
        <v>672</v>
      </c>
      <c r="H177" s="1" t="s">
        <v>673</v>
      </c>
      <c r="I177" s="1" t="s">
        <v>674</v>
      </c>
      <c r="J177" s="1" t="s">
        <v>675</v>
      </c>
      <c r="K177" s="1" t="s">
        <v>31</v>
      </c>
      <c r="M177" s="9" t="n">
        <f aca="false">N177+O177+P177+Q177+R177+S177+T177+U177+V177</f>
        <v>21654.66</v>
      </c>
      <c r="N177" s="2" t="n">
        <v>17300</v>
      </c>
      <c r="O177" s="2" t="n">
        <v>733.33</v>
      </c>
      <c r="P177" s="2" t="n">
        <v>400</v>
      </c>
      <c r="Q177" s="2" t="n">
        <v>3109.33</v>
      </c>
      <c r="R177" s="2" t="n">
        <v>112</v>
      </c>
      <c r="S177" s="10" t="n">
        <v>0</v>
      </c>
      <c r="T177" s="2" t="n">
        <v>0</v>
      </c>
      <c r="U177" s="2" t="n">
        <v>0</v>
      </c>
      <c r="V177" s="2" t="n">
        <v>0</v>
      </c>
      <c r="W177" s="2" t="n">
        <v>48610.65</v>
      </c>
    </row>
    <row r="178" customFormat="false" ht="11.25" hidden="false" customHeight="false" outlineLevel="0" collapsed="false">
      <c r="A178" s="1" t="s">
        <v>676</v>
      </c>
      <c r="C178" s="1" t="s">
        <v>660</v>
      </c>
      <c r="D178" s="1" t="n">
        <v>16</v>
      </c>
      <c r="E178" s="1" t="s">
        <v>661</v>
      </c>
      <c r="F178" s="1" t="s">
        <v>137</v>
      </c>
      <c r="G178" s="1" t="s">
        <v>677</v>
      </c>
      <c r="H178" s="1" t="s">
        <v>678</v>
      </c>
      <c r="I178" s="1" t="s">
        <v>679</v>
      </c>
      <c r="J178" s="1" t="s">
        <v>680</v>
      </c>
      <c r="K178" s="1" t="s">
        <v>31</v>
      </c>
      <c r="M178" s="9" t="n">
        <f aca="false">N178+O178+P178+Q178+R178+S178+T178+U178+V178</f>
        <v>32903.33</v>
      </c>
      <c r="N178" s="2" t="n">
        <v>26730</v>
      </c>
      <c r="O178" s="2" t="n">
        <v>733.33</v>
      </c>
      <c r="P178" s="2" t="n">
        <v>533.33</v>
      </c>
      <c r="Q178" s="2" t="n">
        <v>4602.67</v>
      </c>
      <c r="R178" s="2" t="n">
        <v>304</v>
      </c>
      <c r="S178" s="10" t="n">
        <v>0</v>
      </c>
      <c r="T178" s="2" t="n">
        <v>0</v>
      </c>
      <c r="U178" s="2" t="n">
        <v>0</v>
      </c>
      <c r="V178" s="2" t="n">
        <v>0</v>
      </c>
      <c r="W178" s="2" t="n">
        <v>67879.38</v>
      </c>
    </row>
    <row r="179" customFormat="false" ht="11.25" hidden="false" customHeight="false" outlineLevel="0" collapsed="false">
      <c r="A179" s="1" t="s">
        <v>681</v>
      </c>
      <c r="C179" s="1" t="s">
        <v>660</v>
      </c>
      <c r="D179" s="1" t="n">
        <v>16</v>
      </c>
      <c r="E179" s="1" t="s">
        <v>661</v>
      </c>
      <c r="F179" s="1" t="s">
        <v>137</v>
      </c>
      <c r="G179" s="1" t="s">
        <v>682</v>
      </c>
      <c r="H179" s="1" t="s">
        <v>683</v>
      </c>
      <c r="I179" s="1" t="s">
        <v>684</v>
      </c>
      <c r="J179" s="1" t="s">
        <v>685</v>
      </c>
      <c r="K179" s="1" t="s">
        <v>31</v>
      </c>
      <c r="M179" s="9" t="n">
        <f aca="false">N179+O179+P179+Q179+R179+S179+T179+U179+V179</f>
        <v>30996.66</v>
      </c>
      <c r="N179" s="2" t="n">
        <v>24530</v>
      </c>
      <c r="O179" s="2" t="n">
        <v>733.33</v>
      </c>
      <c r="P179" s="2" t="n">
        <v>400</v>
      </c>
      <c r="Q179" s="2" t="n">
        <v>5173.33</v>
      </c>
      <c r="R179" s="2" t="n">
        <v>160</v>
      </c>
      <c r="S179" s="10" t="n">
        <v>0</v>
      </c>
      <c r="T179" s="2" t="n">
        <v>0</v>
      </c>
      <c r="U179" s="2" t="n">
        <v>0</v>
      </c>
      <c r="V179" s="2" t="n">
        <v>0</v>
      </c>
      <c r="W179" s="2" t="n">
        <v>61619.55</v>
      </c>
    </row>
    <row r="180" customFormat="false" ht="11.25" hidden="false" customHeight="false" outlineLevel="0" collapsed="false">
      <c r="A180" s="1" t="s">
        <v>686</v>
      </c>
      <c r="C180" s="1" t="s">
        <v>660</v>
      </c>
      <c r="D180" s="1" t="n">
        <v>16</v>
      </c>
      <c r="E180" s="1" t="s">
        <v>661</v>
      </c>
      <c r="F180" s="1" t="s">
        <v>137</v>
      </c>
      <c r="G180" s="1" t="s">
        <v>687</v>
      </c>
      <c r="H180" s="1" t="s">
        <v>688</v>
      </c>
      <c r="I180" s="1" t="s">
        <v>689</v>
      </c>
      <c r="J180" s="1" t="s">
        <v>687</v>
      </c>
      <c r="K180" s="1" t="s">
        <v>31</v>
      </c>
      <c r="M180" s="9" t="n">
        <f aca="false">N180+O180+P180+Q180+R180+S180+T180+U180+V180</f>
        <v>48499.585</v>
      </c>
      <c r="N180" s="2" t="n">
        <v>29190</v>
      </c>
      <c r="O180" s="2" t="n">
        <v>733.33</v>
      </c>
      <c r="P180" s="2" t="n">
        <v>600</v>
      </c>
      <c r="Q180" s="2" t="n">
        <v>4970.67</v>
      </c>
      <c r="R180" s="2" t="n">
        <v>168</v>
      </c>
      <c r="S180" s="10" t="n">
        <v>0</v>
      </c>
      <c r="T180" s="2" t="n">
        <v>9848.92</v>
      </c>
      <c r="U180" s="2" t="n">
        <v>2988.665</v>
      </c>
      <c r="V180" s="2" t="n">
        <v>0</v>
      </c>
      <c r="W180" s="2" t="n">
        <v>77282.27</v>
      </c>
    </row>
    <row r="181" customFormat="false" ht="11.25" hidden="false" customHeight="false" outlineLevel="0" collapsed="false">
      <c r="A181" s="1" t="s">
        <v>690</v>
      </c>
      <c r="C181" s="1" t="s">
        <v>660</v>
      </c>
      <c r="D181" s="1" t="n">
        <v>16</v>
      </c>
      <c r="E181" s="1" t="s">
        <v>661</v>
      </c>
      <c r="F181" s="1" t="s">
        <v>137</v>
      </c>
      <c r="G181" s="1" t="s">
        <v>691</v>
      </c>
      <c r="H181" s="1" t="s">
        <v>692</v>
      </c>
      <c r="I181" s="1" t="s">
        <v>693</v>
      </c>
      <c r="J181" s="1" t="s">
        <v>694</v>
      </c>
      <c r="K181" s="1" t="s">
        <v>31</v>
      </c>
      <c r="M181" s="9" t="n">
        <f aca="false">N181+O181+P181+Q181+R181+S181+T181+U181+V181</f>
        <v>22603</v>
      </c>
      <c r="N181" s="2" t="n">
        <v>17835</v>
      </c>
      <c r="O181" s="2" t="n">
        <v>733.33</v>
      </c>
      <c r="P181" s="2" t="n">
        <v>600</v>
      </c>
      <c r="Q181" s="2" t="n">
        <v>3306.67</v>
      </c>
      <c r="R181" s="2" t="n">
        <v>128</v>
      </c>
      <c r="S181" s="10" t="n">
        <v>0</v>
      </c>
      <c r="T181" s="2" t="n">
        <v>0</v>
      </c>
      <c r="U181" s="2" t="n">
        <v>0</v>
      </c>
      <c r="V181" s="2" t="n">
        <v>0</v>
      </c>
      <c r="W181" s="2" t="n">
        <v>56799.3</v>
      </c>
    </row>
    <row r="182" customFormat="false" ht="11.25" hidden="false" customHeight="false" outlineLevel="0" collapsed="false">
      <c r="A182" s="1" t="s">
        <v>695</v>
      </c>
      <c r="C182" s="1" t="s">
        <v>660</v>
      </c>
      <c r="D182" s="1" t="n">
        <v>16</v>
      </c>
      <c r="E182" s="1" t="s">
        <v>661</v>
      </c>
      <c r="F182" s="1" t="s">
        <v>137</v>
      </c>
      <c r="G182" s="1" t="s">
        <v>696</v>
      </c>
      <c r="H182" s="1" t="s">
        <v>697</v>
      </c>
      <c r="I182" s="1" t="s">
        <v>698</v>
      </c>
      <c r="J182" s="1" t="s">
        <v>699</v>
      </c>
      <c r="K182" s="1" t="s">
        <v>31</v>
      </c>
      <c r="M182" s="9" t="n">
        <f aca="false">N182+O182+P182+Q182+R182+S182+T182+U182+V182</f>
        <v>29177.66</v>
      </c>
      <c r="N182" s="2" t="n">
        <v>23655</v>
      </c>
      <c r="O182" s="2" t="n">
        <v>733.33</v>
      </c>
      <c r="P182" s="2" t="n">
        <v>400</v>
      </c>
      <c r="Q182" s="2" t="n">
        <v>4229.33</v>
      </c>
      <c r="R182" s="2" t="n">
        <v>160</v>
      </c>
      <c r="S182" s="10" t="n">
        <v>0</v>
      </c>
      <c r="T182" s="2" t="n">
        <v>0</v>
      </c>
      <c r="U182" s="2" t="n">
        <v>0</v>
      </c>
      <c r="V182" s="2" t="n">
        <v>0</v>
      </c>
      <c r="W182" s="2" t="n">
        <v>57907.69</v>
      </c>
    </row>
    <row r="183" customFormat="false" ht="11.25" hidden="false" customHeight="false" outlineLevel="0" collapsed="false">
      <c r="A183" s="1" t="s">
        <v>700</v>
      </c>
      <c r="C183" s="1" t="s">
        <v>660</v>
      </c>
      <c r="D183" s="1" t="n">
        <v>16</v>
      </c>
      <c r="E183" s="1" t="s">
        <v>661</v>
      </c>
      <c r="F183" s="1" t="s">
        <v>137</v>
      </c>
      <c r="G183" s="1" t="s">
        <v>701</v>
      </c>
      <c r="H183" s="1" t="s">
        <v>702</v>
      </c>
      <c r="I183" s="1" t="s">
        <v>703</v>
      </c>
      <c r="J183" s="1" t="s">
        <v>670</v>
      </c>
      <c r="K183" s="1" t="s">
        <v>31</v>
      </c>
      <c r="M183" s="9" t="n">
        <f aca="false">N183+O183+P183+Q183+R183+S183+T183+U183+V183</f>
        <v>35089.66</v>
      </c>
      <c r="N183" s="2" t="n">
        <v>28335</v>
      </c>
      <c r="O183" s="2" t="n">
        <v>733.33</v>
      </c>
      <c r="P183" s="2" t="n">
        <v>400</v>
      </c>
      <c r="Q183" s="2" t="n">
        <v>5509.33</v>
      </c>
      <c r="R183" s="2" t="n">
        <v>112</v>
      </c>
      <c r="S183" s="10" t="n">
        <v>0</v>
      </c>
      <c r="T183" s="2" t="n">
        <v>0</v>
      </c>
      <c r="U183" s="2" t="n">
        <v>0</v>
      </c>
      <c r="V183" s="2" t="n">
        <v>0</v>
      </c>
      <c r="W183" s="2" t="n">
        <v>65038.35</v>
      </c>
    </row>
    <row r="184" customFormat="false" ht="11.25" hidden="false" customHeight="false" outlineLevel="0" collapsed="false">
      <c r="A184" s="1" t="s">
        <v>704</v>
      </c>
      <c r="C184" s="1" t="s">
        <v>660</v>
      </c>
      <c r="D184" s="1" t="n">
        <v>16</v>
      </c>
      <c r="E184" s="1" t="s">
        <v>661</v>
      </c>
      <c r="F184" s="1" t="s">
        <v>137</v>
      </c>
      <c r="G184" s="1" t="s">
        <v>705</v>
      </c>
      <c r="H184" s="1" t="s">
        <v>706</v>
      </c>
      <c r="I184" s="1" t="s">
        <v>703</v>
      </c>
      <c r="J184" s="1" t="s">
        <v>670</v>
      </c>
      <c r="K184" s="1" t="s">
        <v>31</v>
      </c>
      <c r="L184" s="1" t="s">
        <v>707</v>
      </c>
      <c r="M184" s="9" t="n">
        <f aca="false">N184+O184+P184+Q184+R184+S184+T184+U184+V184</f>
        <v>21703.33</v>
      </c>
      <c r="N184" s="2" t="n">
        <v>16570</v>
      </c>
      <c r="O184" s="2" t="n">
        <v>733.33</v>
      </c>
      <c r="P184" s="2" t="n">
        <v>266.67</v>
      </c>
      <c r="Q184" s="2" t="n">
        <v>4085.33</v>
      </c>
      <c r="R184" s="2" t="n">
        <v>48</v>
      </c>
      <c r="S184" s="10" t="n">
        <v>0</v>
      </c>
      <c r="T184" s="2" t="n">
        <v>0</v>
      </c>
      <c r="U184" s="2" t="n">
        <v>0</v>
      </c>
      <c r="V184" s="2" t="n">
        <v>0</v>
      </c>
      <c r="W184" s="2" t="n">
        <v>49011.57</v>
      </c>
    </row>
    <row r="185" customFormat="false" ht="11.25" hidden="false" customHeight="false" outlineLevel="0" collapsed="false">
      <c r="A185" s="1" t="s">
        <v>708</v>
      </c>
      <c r="C185" s="1" t="s">
        <v>660</v>
      </c>
      <c r="D185" s="1" t="n">
        <v>16</v>
      </c>
      <c r="E185" s="1" t="s">
        <v>661</v>
      </c>
      <c r="F185" s="1" t="s">
        <v>137</v>
      </c>
      <c r="G185" s="1" t="s">
        <v>709</v>
      </c>
      <c r="H185" s="1" t="s">
        <v>710</v>
      </c>
      <c r="I185" s="1" t="s">
        <v>711</v>
      </c>
      <c r="J185" s="1" t="s">
        <v>670</v>
      </c>
      <c r="K185" s="1" t="s">
        <v>31</v>
      </c>
      <c r="M185" s="9" t="n">
        <f aca="false">N185+O185+P185+Q185+R185+S185+T185+U185+V185</f>
        <v>28164.67</v>
      </c>
      <c r="N185" s="2" t="n">
        <v>23050</v>
      </c>
      <c r="O185" s="2" t="n">
        <v>733.33</v>
      </c>
      <c r="P185" s="2" t="n">
        <v>266.67</v>
      </c>
      <c r="Q185" s="2" t="n">
        <v>3978.67</v>
      </c>
      <c r="R185" s="2" t="n">
        <v>136</v>
      </c>
      <c r="S185" s="10" t="n">
        <v>0</v>
      </c>
      <c r="T185" s="2" t="n">
        <v>0</v>
      </c>
      <c r="U185" s="2" t="n">
        <v>0</v>
      </c>
      <c r="V185" s="2" t="n">
        <v>0</v>
      </c>
      <c r="W185" s="2" t="n">
        <v>55422.31</v>
      </c>
    </row>
    <row r="186" customFormat="false" ht="11.25" hidden="false" customHeight="false" outlineLevel="0" collapsed="false">
      <c r="A186" s="1" t="s">
        <v>712</v>
      </c>
      <c r="C186" s="1" t="s">
        <v>660</v>
      </c>
      <c r="D186" s="1" t="n">
        <v>16</v>
      </c>
      <c r="E186" s="1" t="s">
        <v>661</v>
      </c>
      <c r="F186" s="1" t="s">
        <v>137</v>
      </c>
      <c r="G186" s="1" t="s">
        <v>713</v>
      </c>
      <c r="H186" s="1" t="s">
        <v>714</v>
      </c>
      <c r="I186" s="1" t="s">
        <v>715</v>
      </c>
      <c r="J186" s="1" t="s">
        <v>716</v>
      </c>
      <c r="K186" s="1" t="s">
        <v>31</v>
      </c>
      <c r="M186" s="9" t="n">
        <f aca="false">N186+O186+P186+Q186+R186+S186+T186+U186+V186</f>
        <v>21808</v>
      </c>
      <c r="N186" s="2" t="n">
        <v>17560</v>
      </c>
      <c r="O186" s="2" t="n">
        <v>733.33</v>
      </c>
      <c r="P186" s="2" t="n">
        <v>400</v>
      </c>
      <c r="Q186" s="2" t="n">
        <v>3034.67</v>
      </c>
      <c r="R186" s="2" t="n">
        <v>80</v>
      </c>
      <c r="S186" s="10" t="n">
        <v>0</v>
      </c>
      <c r="T186" s="2" t="n">
        <v>0</v>
      </c>
      <c r="U186" s="2" t="n">
        <v>0</v>
      </c>
      <c r="V186" s="2" t="n">
        <v>0</v>
      </c>
      <c r="W186" s="2" t="n">
        <v>48387.97</v>
      </c>
    </row>
    <row r="187" customFormat="false" ht="11.25" hidden="false" customHeight="false" outlineLevel="0" collapsed="false">
      <c r="A187" s="1" t="s">
        <v>717</v>
      </c>
      <c r="C187" s="1" t="s">
        <v>660</v>
      </c>
      <c r="D187" s="1" t="n">
        <v>16</v>
      </c>
      <c r="E187" s="1" t="s">
        <v>661</v>
      </c>
      <c r="F187" s="1" t="s">
        <v>137</v>
      </c>
      <c r="G187" s="1" t="s">
        <v>718</v>
      </c>
      <c r="H187" s="1" t="s">
        <v>719</v>
      </c>
      <c r="I187" s="1" t="s">
        <v>720</v>
      </c>
      <c r="J187" s="1" t="s">
        <v>718</v>
      </c>
      <c r="K187" s="1" t="s">
        <v>31</v>
      </c>
      <c r="M187" s="9" t="n">
        <f aca="false">N187+O187+P187+Q187+R187+S187+T187+U187+V187</f>
        <v>27334.33</v>
      </c>
      <c r="N187" s="2" t="n">
        <v>21825</v>
      </c>
      <c r="O187" s="2" t="n">
        <v>733.33</v>
      </c>
      <c r="P187" s="2" t="n">
        <v>333.33</v>
      </c>
      <c r="Q187" s="2" t="n">
        <v>4282.67</v>
      </c>
      <c r="R187" s="2" t="n">
        <v>160</v>
      </c>
      <c r="S187" s="10" t="n">
        <v>0</v>
      </c>
      <c r="T187" s="2" t="n">
        <v>0</v>
      </c>
      <c r="U187" s="2" t="n">
        <v>0</v>
      </c>
      <c r="V187" s="2" t="n">
        <v>0</v>
      </c>
      <c r="W187" s="2" t="n">
        <v>54965.76</v>
      </c>
    </row>
    <row r="188" customFormat="false" ht="11.25" hidden="false" customHeight="false" outlineLevel="0" collapsed="false">
      <c r="A188" s="1" t="s">
        <v>721</v>
      </c>
      <c r="C188" s="1" t="s">
        <v>660</v>
      </c>
      <c r="D188" s="1" t="n">
        <v>16</v>
      </c>
      <c r="E188" s="1" t="s">
        <v>661</v>
      </c>
      <c r="F188" s="1" t="s">
        <v>137</v>
      </c>
      <c r="G188" s="1" t="s">
        <v>722</v>
      </c>
      <c r="H188" s="1" t="s">
        <v>723</v>
      </c>
      <c r="I188" s="1" t="s">
        <v>724</v>
      </c>
      <c r="J188" s="1" t="s">
        <v>670</v>
      </c>
      <c r="K188" s="1" t="s">
        <v>31</v>
      </c>
      <c r="M188" s="9" t="n">
        <f aca="false">N188+O188+P188+Q188+R188+S188+T188+U188+V188</f>
        <v>28088.66</v>
      </c>
      <c r="N188" s="2" t="n">
        <v>22230</v>
      </c>
      <c r="O188" s="2" t="n">
        <v>733.33</v>
      </c>
      <c r="P188" s="2" t="n">
        <v>333.33</v>
      </c>
      <c r="Q188" s="2" t="n">
        <v>4704</v>
      </c>
      <c r="R188" s="2" t="n">
        <v>88</v>
      </c>
      <c r="S188" s="10" t="n">
        <v>0</v>
      </c>
      <c r="T188" s="2" t="n">
        <v>0</v>
      </c>
      <c r="U188" s="2" t="n">
        <v>0</v>
      </c>
      <c r="V188" s="2" t="n">
        <v>0</v>
      </c>
      <c r="W188" s="2" t="n">
        <v>59812.85</v>
      </c>
    </row>
    <row r="189" customFormat="false" ht="11.25" hidden="false" customHeight="false" outlineLevel="0" collapsed="false">
      <c r="A189" s="1" t="s">
        <v>725</v>
      </c>
      <c r="C189" s="1" t="s">
        <v>660</v>
      </c>
      <c r="D189" s="1" t="n">
        <v>16</v>
      </c>
      <c r="E189" s="1" t="s">
        <v>661</v>
      </c>
      <c r="F189" s="1" t="s">
        <v>137</v>
      </c>
      <c r="G189" s="1" t="s">
        <v>726</v>
      </c>
      <c r="H189" s="1" t="s">
        <v>727</v>
      </c>
      <c r="I189" s="1" t="s">
        <v>728</v>
      </c>
      <c r="J189" s="1" t="s">
        <v>670</v>
      </c>
      <c r="K189" s="1" t="s">
        <v>31</v>
      </c>
      <c r="M189" s="9" t="n">
        <f aca="false">N189+O189+P189+Q189+R189+S189+T189+U189+V189</f>
        <v>48941.33</v>
      </c>
      <c r="N189" s="2" t="n">
        <v>39840</v>
      </c>
      <c r="O189" s="2" t="n">
        <v>733.33</v>
      </c>
      <c r="P189" s="2" t="n">
        <v>666.67</v>
      </c>
      <c r="Q189" s="2" t="n">
        <v>7445.33</v>
      </c>
      <c r="R189" s="2" t="n">
        <v>256</v>
      </c>
      <c r="S189" s="10" t="n">
        <v>0</v>
      </c>
      <c r="T189" s="2" t="n">
        <v>0</v>
      </c>
      <c r="U189" s="2" t="n">
        <v>0</v>
      </c>
      <c r="V189" s="2" t="n">
        <v>0</v>
      </c>
      <c r="W189" s="2" t="n">
        <v>96224.79</v>
      </c>
    </row>
    <row r="190" customFormat="false" ht="11.25" hidden="false" customHeight="false" outlineLevel="0" collapsed="false">
      <c r="A190" s="1" t="s">
        <v>729</v>
      </c>
      <c r="C190" s="1" t="s">
        <v>660</v>
      </c>
      <c r="D190" s="1" t="n">
        <v>16</v>
      </c>
      <c r="E190" s="1" t="s">
        <v>661</v>
      </c>
      <c r="F190" s="1" t="s">
        <v>137</v>
      </c>
      <c r="G190" s="1" t="s">
        <v>730</v>
      </c>
      <c r="H190" s="1" t="s">
        <v>731</v>
      </c>
      <c r="I190" s="1" t="s">
        <v>669</v>
      </c>
      <c r="J190" s="1" t="s">
        <v>670</v>
      </c>
      <c r="K190" s="1" t="s">
        <v>31</v>
      </c>
      <c r="M190" s="9" t="n">
        <f aca="false">N190+O190+P190+Q190+R190+S190+T190+U190+V190</f>
        <v>37946.33</v>
      </c>
      <c r="N190" s="2" t="n">
        <v>31485</v>
      </c>
      <c r="O190" s="2" t="n">
        <v>733.33</v>
      </c>
      <c r="P190" s="2" t="n">
        <v>333.33</v>
      </c>
      <c r="Q190" s="2" t="n">
        <v>5258.67</v>
      </c>
      <c r="R190" s="2" t="n">
        <v>136</v>
      </c>
      <c r="S190" s="10" t="n">
        <v>0</v>
      </c>
      <c r="T190" s="2" t="n">
        <v>0</v>
      </c>
      <c r="U190" s="2" t="n">
        <v>0</v>
      </c>
      <c r="V190" s="2" t="n">
        <v>0</v>
      </c>
      <c r="W190" s="2" t="n">
        <v>66346.54</v>
      </c>
    </row>
    <row r="191" customFormat="false" ht="11.25" hidden="false" customHeight="false" outlineLevel="0" collapsed="false">
      <c r="A191" s="1" t="s">
        <v>732</v>
      </c>
      <c r="C191" s="1" t="s">
        <v>660</v>
      </c>
      <c r="D191" s="1" t="n">
        <v>16</v>
      </c>
      <c r="E191" s="1" t="s">
        <v>661</v>
      </c>
      <c r="F191" s="1" t="s">
        <v>137</v>
      </c>
      <c r="G191" s="1" t="s">
        <v>733</v>
      </c>
      <c r="H191" s="1" t="s">
        <v>734</v>
      </c>
      <c r="I191" s="1" t="s">
        <v>735</v>
      </c>
      <c r="J191" s="1" t="s">
        <v>670</v>
      </c>
      <c r="K191" s="1" t="s">
        <v>31</v>
      </c>
      <c r="M191" s="9" t="n">
        <f aca="false">N191+O191+P191+Q191+R191+S191+T191+U191+V191</f>
        <v>40325.66</v>
      </c>
      <c r="N191" s="2" t="n">
        <v>33035</v>
      </c>
      <c r="O191" s="2" t="n">
        <v>733.33</v>
      </c>
      <c r="P191" s="2" t="n">
        <v>400</v>
      </c>
      <c r="Q191" s="2" t="n">
        <v>5909.33</v>
      </c>
      <c r="R191" s="2" t="n">
        <v>248</v>
      </c>
      <c r="S191" s="10" t="n">
        <v>0</v>
      </c>
      <c r="T191" s="2" t="n">
        <v>0</v>
      </c>
      <c r="U191" s="2" t="n">
        <v>0</v>
      </c>
      <c r="V191" s="2" t="n">
        <v>0</v>
      </c>
      <c r="W191" s="2" t="n">
        <v>72732.21</v>
      </c>
    </row>
    <row r="192" customFormat="false" ht="11.25" hidden="false" customHeight="false" outlineLevel="0" collapsed="false">
      <c r="A192" s="1" t="s">
        <v>736</v>
      </c>
      <c r="C192" s="1" t="s">
        <v>660</v>
      </c>
      <c r="D192" s="1" t="n">
        <v>16</v>
      </c>
      <c r="E192" s="1" t="s">
        <v>661</v>
      </c>
      <c r="F192" s="1" t="s">
        <v>137</v>
      </c>
      <c r="G192" s="1" t="s">
        <v>737</v>
      </c>
      <c r="H192" s="1" t="s">
        <v>738</v>
      </c>
      <c r="I192" s="1" t="s">
        <v>739</v>
      </c>
      <c r="J192" s="1" t="s">
        <v>670</v>
      </c>
      <c r="K192" s="1" t="s">
        <v>31</v>
      </c>
      <c r="M192" s="9" t="n">
        <f aca="false">N192+O192+P192+Q192+R192+S192+T192+U192+V192</f>
        <v>47984.66</v>
      </c>
      <c r="N192" s="2" t="n">
        <v>37250</v>
      </c>
      <c r="O192" s="2" t="n">
        <v>733.33</v>
      </c>
      <c r="P192" s="2" t="n">
        <v>400</v>
      </c>
      <c r="Q192" s="2" t="n">
        <v>7125.33</v>
      </c>
      <c r="R192" s="2" t="n">
        <v>304</v>
      </c>
      <c r="S192" s="10" t="n">
        <v>2172</v>
      </c>
      <c r="T192" s="2" t="n">
        <v>0</v>
      </c>
      <c r="U192" s="2" t="n">
        <v>0</v>
      </c>
      <c r="V192" s="2" t="n">
        <v>0</v>
      </c>
      <c r="W192" s="2" t="n">
        <v>82111.5</v>
      </c>
    </row>
    <row r="193" customFormat="false" ht="11.25" hidden="false" customHeight="false" outlineLevel="0" collapsed="false">
      <c r="A193" s="1" t="s">
        <v>740</v>
      </c>
      <c r="C193" s="1" t="s">
        <v>660</v>
      </c>
      <c r="D193" s="1" t="n">
        <v>16</v>
      </c>
      <c r="E193" s="1" t="s">
        <v>661</v>
      </c>
      <c r="F193" s="1" t="s">
        <v>137</v>
      </c>
      <c r="G193" s="1" t="s">
        <v>741</v>
      </c>
      <c r="H193" s="1" t="s">
        <v>742</v>
      </c>
      <c r="I193" s="1" t="s">
        <v>743</v>
      </c>
      <c r="J193" s="1" t="s">
        <v>744</v>
      </c>
      <c r="K193" s="1" t="s">
        <v>31</v>
      </c>
      <c r="M193" s="9" t="n">
        <f aca="false">N193+O193+P193+Q193+R193+S193+T193+U193+V193</f>
        <v>37249.33</v>
      </c>
      <c r="N193" s="2" t="n">
        <v>30900</v>
      </c>
      <c r="O193" s="2" t="n">
        <v>733.33</v>
      </c>
      <c r="P193" s="2" t="n">
        <v>266.67</v>
      </c>
      <c r="Q193" s="2" t="n">
        <v>5157.33</v>
      </c>
      <c r="R193" s="2" t="n">
        <v>192</v>
      </c>
      <c r="S193" s="10" t="n">
        <v>0</v>
      </c>
      <c r="T193" s="2" t="n">
        <v>0</v>
      </c>
      <c r="U193" s="2" t="n">
        <v>0</v>
      </c>
      <c r="V193" s="2" t="n">
        <v>0</v>
      </c>
      <c r="W193" s="2" t="n">
        <v>66439.82</v>
      </c>
    </row>
    <row r="194" customFormat="false" ht="11.25" hidden="false" customHeight="false" outlineLevel="0" collapsed="false">
      <c r="A194" s="1" t="s">
        <v>745</v>
      </c>
      <c r="C194" s="1" t="s">
        <v>660</v>
      </c>
      <c r="D194" s="1" t="n">
        <v>16</v>
      </c>
      <c r="E194" s="1" t="s">
        <v>661</v>
      </c>
      <c r="F194" s="1" t="s">
        <v>137</v>
      </c>
      <c r="G194" s="1" t="s">
        <v>746</v>
      </c>
      <c r="H194" s="1" t="s">
        <v>747</v>
      </c>
      <c r="I194" s="1" t="s">
        <v>748</v>
      </c>
      <c r="J194" s="1" t="s">
        <v>749</v>
      </c>
      <c r="K194" s="1" t="s">
        <v>31</v>
      </c>
      <c r="M194" s="9" t="n">
        <f aca="false">N194+O194+P194+Q194+R194+S194+T194+U194+V194</f>
        <v>27029</v>
      </c>
      <c r="N194" s="2" t="n">
        <v>21765</v>
      </c>
      <c r="O194" s="2" t="n">
        <v>733.33</v>
      </c>
      <c r="P194" s="2" t="n">
        <v>266.67</v>
      </c>
      <c r="Q194" s="2" t="n">
        <v>4112</v>
      </c>
      <c r="R194" s="2" t="n">
        <v>152</v>
      </c>
      <c r="S194" s="10" t="n">
        <v>0</v>
      </c>
      <c r="T194" s="2" t="n">
        <v>0</v>
      </c>
      <c r="U194" s="2" t="n">
        <v>0</v>
      </c>
      <c r="V194" s="2" t="n">
        <v>0</v>
      </c>
      <c r="W194" s="2" t="n">
        <v>50648.53</v>
      </c>
    </row>
    <row r="195" customFormat="false" ht="11.25" hidden="false" customHeight="false" outlineLevel="0" collapsed="false">
      <c r="A195" s="1" t="s">
        <v>750</v>
      </c>
      <c r="C195" s="1" t="s">
        <v>660</v>
      </c>
      <c r="D195" s="1" t="n">
        <v>16</v>
      </c>
      <c r="E195" s="1" t="s">
        <v>661</v>
      </c>
      <c r="F195" s="1" t="s">
        <v>137</v>
      </c>
      <c r="G195" s="1" t="s">
        <v>751</v>
      </c>
      <c r="H195" s="1" t="s">
        <v>752</v>
      </c>
      <c r="I195" s="1" t="s">
        <v>748</v>
      </c>
      <c r="J195" s="1" t="s">
        <v>749</v>
      </c>
      <c r="K195" s="1" t="s">
        <v>31</v>
      </c>
      <c r="M195" s="9" t="n">
        <f aca="false">N195+O195+P195+Q195+R195+S195+T195+U195+V195</f>
        <v>42671.64</v>
      </c>
      <c r="N195" s="2" t="n">
        <v>30900</v>
      </c>
      <c r="O195" s="2" t="n">
        <v>733.33</v>
      </c>
      <c r="P195" s="2" t="n">
        <v>400</v>
      </c>
      <c r="Q195" s="2" t="n">
        <v>4378.67</v>
      </c>
      <c r="R195" s="2" t="n">
        <v>112</v>
      </c>
      <c r="S195" s="10" t="n">
        <v>0</v>
      </c>
      <c r="T195" s="2" t="n">
        <v>0</v>
      </c>
      <c r="U195" s="2" t="n">
        <v>6147.64</v>
      </c>
      <c r="V195" s="2" t="n">
        <v>0</v>
      </c>
      <c r="W195" s="2" t="n">
        <v>66506.1</v>
      </c>
    </row>
    <row r="196" customFormat="false" ht="11.25" hidden="false" customHeight="false" outlineLevel="0" collapsed="false">
      <c r="A196" s="1" t="s">
        <v>753</v>
      </c>
      <c r="C196" s="1" t="s">
        <v>660</v>
      </c>
      <c r="D196" s="1" t="n">
        <v>16</v>
      </c>
      <c r="E196" s="1" t="s">
        <v>661</v>
      </c>
      <c r="F196" s="1" t="s">
        <v>137</v>
      </c>
      <c r="G196" s="1" t="s">
        <v>754</v>
      </c>
      <c r="H196" s="1" t="s">
        <v>755</v>
      </c>
      <c r="I196" s="1" t="s">
        <v>748</v>
      </c>
      <c r="J196" s="1" t="s">
        <v>749</v>
      </c>
      <c r="K196" s="1" t="s">
        <v>31</v>
      </c>
      <c r="M196" s="9" t="n">
        <f aca="false">N196+O196+P196+Q196+R196+S196+T196+U196+V196</f>
        <v>32477.67</v>
      </c>
      <c r="N196" s="2" t="n">
        <v>26355</v>
      </c>
      <c r="O196" s="2" t="n">
        <v>733.33</v>
      </c>
      <c r="P196" s="2" t="n">
        <v>266.67</v>
      </c>
      <c r="Q196" s="2" t="n">
        <v>4922.67</v>
      </c>
      <c r="R196" s="2" t="n">
        <v>200</v>
      </c>
      <c r="S196" s="10" t="n">
        <v>0</v>
      </c>
      <c r="T196" s="2" t="n">
        <v>0</v>
      </c>
      <c r="U196" s="2" t="n">
        <v>0</v>
      </c>
      <c r="V196" s="2" t="n">
        <v>0</v>
      </c>
      <c r="W196" s="2" t="n">
        <v>61617.1</v>
      </c>
    </row>
    <row r="197" customFormat="false" ht="11.25" hidden="false" customHeight="false" outlineLevel="0" collapsed="false">
      <c r="A197" s="1" t="s">
        <v>756</v>
      </c>
      <c r="C197" s="1" t="s">
        <v>660</v>
      </c>
      <c r="D197" s="1" t="n">
        <v>16</v>
      </c>
      <c r="E197" s="1" t="s">
        <v>661</v>
      </c>
      <c r="F197" s="1" t="s">
        <v>137</v>
      </c>
      <c r="G197" s="1" t="s">
        <v>757</v>
      </c>
      <c r="H197" s="1" t="s">
        <v>758</v>
      </c>
      <c r="I197" s="1" t="s">
        <v>759</v>
      </c>
      <c r="J197" s="1" t="s">
        <v>757</v>
      </c>
      <c r="K197" s="1" t="s">
        <v>31</v>
      </c>
      <c r="M197" s="9" t="n">
        <f aca="false">N197+O197+P197+Q197+R197+S197+T197+U197+V197</f>
        <v>25901.68</v>
      </c>
      <c r="N197" s="2" t="n">
        <v>16125</v>
      </c>
      <c r="O197" s="2" t="n">
        <v>733.33</v>
      </c>
      <c r="P197" s="2" t="n">
        <v>133.33</v>
      </c>
      <c r="Q197" s="2" t="n">
        <v>2592</v>
      </c>
      <c r="R197" s="2" t="n">
        <v>240</v>
      </c>
      <c r="S197" s="10" t="n">
        <v>0</v>
      </c>
      <c r="T197" s="2" t="n">
        <v>0</v>
      </c>
      <c r="U197" s="2" t="n">
        <v>6078.02</v>
      </c>
      <c r="V197" s="2" t="n">
        <v>0</v>
      </c>
      <c r="W197" s="2" t="n">
        <v>38768.5</v>
      </c>
    </row>
    <row r="198" customFormat="false" ht="11.25" hidden="false" customHeight="false" outlineLevel="0" collapsed="false">
      <c r="A198" s="1" t="s">
        <v>760</v>
      </c>
      <c r="C198" s="1" t="s">
        <v>660</v>
      </c>
      <c r="D198" s="1" t="n">
        <v>16</v>
      </c>
      <c r="E198" s="1" t="s">
        <v>661</v>
      </c>
      <c r="F198" s="1" t="s">
        <v>137</v>
      </c>
      <c r="G198" s="1" t="s">
        <v>761</v>
      </c>
      <c r="H198" s="1" t="s">
        <v>762</v>
      </c>
      <c r="I198" s="1" t="s">
        <v>763</v>
      </c>
      <c r="J198" s="1" t="s">
        <v>764</v>
      </c>
      <c r="K198" s="1" t="s">
        <v>31</v>
      </c>
      <c r="M198" s="9" t="n">
        <f aca="false">N198+O198+P198+Q198+R198+S198+T198+U198+V198</f>
        <v>77964.29</v>
      </c>
      <c r="N198" s="2" t="n">
        <v>31540</v>
      </c>
      <c r="O198" s="2" t="n">
        <v>733.33</v>
      </c>
      <c r="P198" s="2" t="n">
        <v>266.67</v>
      </c>
      <c r="Q198" s="2" t="n">
        <v>5493.33</v>
      </c>
      <c r="R198" s="2" t="n">
        <v>168</v>
      </c>
      <c r="S198" s="10" t="n">
        <v>0</v>
      </c>
      <c r="T198" s="2" t="n">
        <v>0</v>
      </c>
      <c r="U198" s="2" t="n">
        <v>39762.96</v>
      </c>
      <c r="V198" s="2" t="n">
        <v>0</v>
      </c>
      <c r="W198" s="2" t="n">
        <v>68609.9</v>
      </c>
    </row>
    <row r="199" customFormat="false" ht="11.25" hidden="false" customHeight="false" outlineLevel="0" collapsed="false">
      <c r="A199" s="1" t="s">
        <v>765</v>
      </c>
      <c r="C199" s="1" t="s">
        <v>660</v>
      </c>
      <c r="D199" s="1" t="n">
        <v>16</v>
      </c>
      <c r="E199" s="1" t="s">
        <v>661</v>
      </c>
      <c r="F199" s="1" t="s">
        <v>137</v>
      </c>
      <c r="G199" s="1" t="s">
        <v>766</v>
      </c>
      <c r="H199" s="1" t="s">
        <v>767</v>
      </c>
      <c r="I199" s="1" t="s">
        <v>768</v>
      </c>
      <c r="J199" s="1" t="s">
        <v>769</v>
      </c>
      <c r="K199" s="1" t="s">
        <v>31</v>
      </c>
      <c r="M199" s="9" t="n">
        <f aca="false">N199+O199+P199+Q199+R199+S199+T199+U199+V199</f>
        <v>58055.065</v>
      </c>
      <c r="N199" s="2" t="n">
        <v>37425</v>
      </c>
      <c r="O199" s="2" t="n">
        <v>733.33</v>
      </c>
      <c r="P199" s="2" t="n">
        <v>600</v>
      </c>
      <c r="Q199" s="2" t="n">
        <v>6981.33</v>
      </c>
      <c r="R199" s="2" t="n">
        <v>176</v>
      </c>
      <c r="S199" s="10" t="n">
        <v>0</v>
      </c>
      <c r="T199" s="2" t="n">
        <v>0</v>
      </c>
      <c r="U199" s="2" t="n">
        <v>12139.405</v>
      </c>
      <c r="V199" s="2" t="n">
        <v>0</v>
      </c>
      <c r="W199" s="2" t="n">
        <v>91967.31</v>
      </c>
    </row>
    <row r="200" customFormat="false" ht="11.25" hidden="false" customHeight="false" outlineLevel="0" collapsed="false">
      <c r="A200" s="1" t="s">
        <v>770</v>
      </c>
      <c r="C200" s="1" t="s">
        <v>660</v>
      </c>
      <c r="D200" s="1" t="n">
        <v>16</v>
      </c>
      <c r="E200" s="1" t="s">
        <v>661</v>
      </c>
      <c r="F200" s="1" t="s">
        <v>137</v>
      </c>
      <c r="G200" s="1" t="s">
        <v>771</v>
      </c>
      <c r="H200" s="1" t="s">
        <v>772</v>
      </c>
      <c r="I200" s="1" t="s">
        <v>768</v>
      </c>
      <c r="J200" s="1" t="s">
        <v>769</v>
      </c>
      <c r="K200" s="1" t="s">
        <v>31</v>
      </c>
      <c r="M200" s="9" t="n">
        <f aca="false">N200+O200+P200+Q200+R200+S200+T200+U200+V200</f>
        <v>70474.925</v>
      </c>
      <c r="N200" s="2" t="n">
        <v>46080</v>
      </c>
      <c r="O200" s="2" t="n">
        <v>733.33</v>
      </c>
      <c r="P200" s="2" t="n">
        <v>666.67</v>
      </c>
      <c r="Q200" s="2" t="n">
        <v>7381.33</v>
      </c>
      <c r="R200" s="2" t="n">
        <v>384</v>
      </c>
      <c r="S200" s="10" t="n">
        <v>0</v>
      </c>
      <c r="T200" s="2" t="n">
        <v>0</v>
      </c>
      <c r="U200" s="2" t="n">
        <v>15229.595</v>
      </c>
      <c r="V200" s="2" t="n">
        <v>0</v>
      </c>
      <c r="W200" s="2" t="n">
        <v>101702.68</v>
      </c>
    </row>
    <row r="201" customFormat="false" ht="11.25" hidden="false" customHeight="false" outlineLevel="0" collapsed="false">
      <c r="A201" s="1" t="s">
        <v>773</v>
      </c>
      <c r="C201" s="1" t="s">
        <v>660</v>
      </c>
      <c r="D201" s="1" t="n">
        <v>16</v>
      </c>
      <c r="E201" s="1" t="s">
        <v>661</v>
      </c>
      <c r="F201" s="1" t="s">
        <v>137</v>
      </c>
      <c r="G201" s="1" t="s">
        <v>774</v>
      </c>
      <c r="H201" s="1" t="s">
        <v>775</v>
      </c>
      <c r="I201" s="1" t="s">
        <v>776</v>
      </c>
      <c r="J201" s="1" t="s">
        <v>777</v>
      </c>
      <c r="K201" s="1" t="s">
        <v>31</v>
      </c>
      <c r="M201" s="9" t="n">
        <f aca="false">N201+O201+P201+Q201+R201+S201+T201+U201+V201</f>
        <v>42661</v>
      </c>
      <c r="N201" s="2" t="n">
        <v>35285</v>
      </c>
      <c r="O201" s="2" t="n">
        <v>733.33</v>
      </c>
      <c r="P201" s="2" t="n">
        <v>266.67</v>
      </c>
      <c r="Q201" s="2" t="n">
        <v>6112</v>
      </c>
      <c r="R201" s="2" t="n">
        <v>264</v>
      </c>
      <c r="S201" s="10" t="n">
        <v>0</v>
      </c>
      <c r="T201" s="2" t="n">
        <v>0</v>
      </c>
      <c r="U201" s="2" t="n">
        <v>0</v>
      </c>
      <c r="V201" s="2" t="n">
        <v>0</v>
      </c>
      <c r="W201" s="2" t="n">
        <v>75488.49</v>
      </c>
    </row>
    <row r="202" customFormat="false" ht="11.25" hidden="false" customHeight="false" outlineLevel="0" collapsed="false">
      <c r="A202" s="1" t="s">
        <v>778</v>
      </c>
      <c r="C202" s="1" t="s">
        <v>660</v>
      </c>
      <c r="D202" s="1" t="n">
        <v>16</v>
      </c>
      <c r="E202" s="1" t="s">
        <v>661</v>
      </c>
      <c r="F202" s="1" t="s">
        <v>137</v>
      </c>
      <c r="G202" s="1" t="s">
        <v>779</v>
      </c>
      <c r="H202" s="1" t="s">
        <v>780</v>
      </c>
      <c r="I202" s="1" t="s">
        <v>781</v>
      </c>
      <c r="J202" s="1" t="s">
        <v>782</v>
      </c>
      <c r="K202" s="1" t="s">
        <v>31</v>
      </c>
      <c r="M202" s="9" t="n">
        <f aca="false">N202+O202+P202+Q202+R202+S202+T202+U202+V202</f>
        <v>44992</v>
      </c>
      <c r="N202" s="2" t="n">
        <v>36480</v>
      </c>
      <c r="O202" s="2" t="n">
        <v>733.33</v>
      </c>
      <c r="P202" s="2" t="n">
        <v>400</v>
      </c>
      <c r="Q202" s="2" t="n">
        <v>7098.67</v>
      </c>
      <c r="R202" s="2" t="n">
        <v>280</v>
      </c>
      <c r="S202" s="10" t="n">
        <v>0</v>
      </c>
      <c r="T202" s="2" t="n">
        <v>0</v>
      </c>
      <c r="U202" s="2" t="n">
        <v>0</v>
      </c>
      <c r="V202" s="2" t="n">
        <v>0</v>
      </c>
      <c r="W202" s="2" t="n">
        <v>83704.31</v>
      </c>
    </row>
    <row r="203" customFormat="false" ht="11.25" hidden="false" customHeight="false" outlineLevel="0" collapsed="false">
      <c r="A203" s="1" t="s">
        <v>783</v>
      </c>
      <c r="C203" s="1" t="s">
        <v>660</v>
      </c>
      <c r="D203" s="1" t="n">
        <v>16</v>
      </c>
      <c r="E203" s="1" t="s">
        <v>661</v>
      </c>
      <c r="F203" s="1" t="s">
        <v>137</v>
      </c>
      <c r="G203" s="1" t="s">
        <v>784</v>
      </c>
      <c r="H203" s="1" t="s">
        <v>785</v>
      </c>
      <c r="I203" s="1" t="s">
        <v>786</v>
      </c>
      <c r="J203" s="1" t="s">
        <v>787</v>
      </c>
      <c r="K203" s="1" t="s">
        <v>31</v>
      </c>
      <c r="M203" s="9" t="n">
        <f aca="false">N203+O203+P203+Q203+R203+S203+T203+U203+V203</f>
        <v>30055</v>
      </c>
      <c r="N203" s="2" t="n">
        <v>23815</v>
      </c>
      <c r="O203" s="2" t="n">
        <v>733.33</v>
      </c>
      <c r="P203" s="2" t="n">
        <v>266.67</v>
      </c>
      <c r="Q203" s="2" t="n">
        <v>4976</v>
      </c>
      <c r="R203" s="2" t="n">
        <v>264</v>
      </c>
      <c r="S203" s="10" t="n">
        <v>0</v>
      </c>
      <c r="T203" s="2" t="n">
        <v>0</v>
      </c>
      <c r="U203" s="2" t="n">
        <v>0</v>
      </c>
      <c r="V203" s="2" t="n">
        <v>0</v>
      </c>
      <c r="W203" s="2" t="n">
        <v>64249.34</v>
      </c>
    </row>
    <row r="204" customFormat="false" ht="11.25" hidden="false" customHeight="false" outlineLevel="0" collapsed="false">
      <c r="A204" s="1" t="s">
        <v>788</v>
      </c>
      <c r="C204" s="1" t="s">
        <v>660</v>
      </c>
      <c r="D204" s="1" t="n">
        <v>16</v>
      </c>
      <c r="E204" s="1" t="s">
        <v>661</v>
      </c>
      <c r="F204" s="1" t="s">
        <v>137</v>
      </c>
      <c r="G204" s="1" t="s">
        <v>789</v>
      </c>
      <c r="H204" s="1" t="s">
        <v>790</v>
      </c>
      <c r="I204" s="1" t="s">
        <v>791</v>
      </c>
      <c r="J204" s="1" t="s">
        <v>789</v>
      </c>
      <c r="K204" s="1" t="s">
        <v>31</v>
      </c>
      <c r="M204" s="9" t="n">
        <f aca="false">N204+O204+P204+Q204+R204+S204+T204+U204+V204</f>
        <v>40486.815</v>
      </c>
      <c r="N204" s="2" t="n">
        <v>27580</v>
      </c>
      <c r="O204" s="2" t="n">
        <v>733.33</v>
      </c>
      <c r="P204" s="2" t="n">
        <v>600</v>
      </c>
      <c r="Q204" s="2" t="n">
        <v>5344</v>
      </c>
      <c r="R204" s="2" t="n">
        <v>160</v>
      </c>
      <c r="S204" s="10" t="n">
        <v>0</v>
      </c>
      <c r="T204" s="2" t="n">
        <v>0</v>
      </c>
      <c r="U204" s="2" t="n">
        <v>6069.485</v>
      </c>
      <c r="V204" s="2" t="n">
        <v>0</v>
      </c>
      <c r="W204" s="2" t="n">
        <v>74396.78</v>
      </c>
    </row>
    <row r="205" customFormat="false" ht="11.25" hidden="false" customHeight="false" outlineLevel="0" collapsed="false">
      <c r="A205" s="1" t="s">
        <v>792</v>
      </c>
      <c r="C205" s="1" t="s">
        <v>660</v>
      </c>
      <c r="D205" s="1" t="n">
        <v>16</v>
      </c>
      <c r="E205" s="1" t="s">
        <v>661</v>
      </c>
      <c r="F205" s="1" t="s">
        <v>137</v>
      </c>
      <c r="G205" s="1" t="s">
        <v>793</v>
      </c>
      <c r="H205" s="1" t="s">
        <v>794</v>
      </c>
      <c r="I205" s="1" t="s">
        <v>698</v>
      </c>
      <c r="J205" s="1" t="s">
        <v>795</v>
      </c>
      <c r="K205" s="1" t="s">
        <v>31</v>
      </c>
      <c r="M205" s="9" t="n">
        <f aca="false">N205+O205+P205+Q205+R205+S205+T205+U205+V205</f>
        <v>26535</v>
      </c>
      <c r="N205" s="2" t="n">
        <v>21175</v>
      </c>
      <c r="O205" s="2" t="n">
        <v>733.33</v>
      </c>
      <c r="P205" s="2" t="n">
        <v>466.67</v>
      </c>
      <c r="Q205" s="2" t="n">
        <v>3968</v>
      </c>
      <c r="R205" s="2" t="n">
        <v>192</v>
      </c>
      <c r="S205" s="10" t="n">
        <v>0</v>
      </c>
      <c r="T205" s="2" t="n">
        <v>0</v>
      </c>
      <c r="U205" s="2" t="n">
        <v>0</v>
      </c>
      <c r="V205" s="2" t="n">
        <v>0</v>
      </c>
      <c r="W205" s="2" t="n">
        <v>56770.44</v>
      </c>
    </row>
    <row r="206" customFormat="false" ht="11.25" hidden="false" customHeight="false" outlineLevel="0" collapsed="false">
      <c r="A206" s="1" t="s">
        <v>796</v>
      </c>
      <c r="C206" s="1" t="s">
        <v>660</v>
      </c>
      <c r="D206" s="1" t="n">
        <v>16</v>
      </c>
      <c r="E206" s="1" t="s">
        <v>661</v>
      </c>
      <c r="F206" s="1" t="s">
        <v>137</v>
      </c>
      <c r="G206" s="1" t="s">
        <v>797</v>
      </c>
      <c r="H206" s="1" t="s">
        <v>798</v>
      </c>
      <c r="I206" s="1" t="s">
        <v>674</v>
      </c>
      <c r="J206" s="1" t="s">
        <v>799</v>
      </c>
      <c r="K206" s="1" t="s">
        <v>31</v>
      </c>
      <c r="M206" s="9" t="n">
        <f aca="false">N206+O206+P206+Q206+R206+S206+T206+U206+V206</f>
        <v>42263.76</v>
      </c>
      <c r="N206" s="2" t="n">
        <v>27505</v>
      </c>
      <c r="O206" s="2" t="n">
        <v>733.33</v>
      </c>
      <c r="P206" s="2" t="n">
        <v>466.67</v>
      </c>
      <c r="Q206" s="2" t="n">
        <v>4554.67</v>
      </c>
      <c r="R206" s="2" t="n">
        <v>160</v>
      </c>
      <c r="S206" s="10" t="n">
        <v>0</v>
      </c>
      <c r="T206" s="2" t="n">
        <v>0</v>
      </c>
      <c r="U206" s="2" t="n">
        <v>8844.09</v>
      </c>
      <c r="V206" s="2" t="n">
        <v>0</v>
      </c>
      <c r="W206" s="2" t="n">
        <v>66976.08</v>
      </c>
    </row>
    <row r="207" customFormat="false" ht="11.25" hidden="false" customHeight="false" outlineLevel="0" collapsed="false">
      <c r="A207" s="1" t="s">
        <v>800</v>
      </c>
      <c r="C207" s="1" t="s">
        <v>660</v>
      </c>
      <c r="D207" s="1" t="n">
        <v>16</v>
      </c>
      <c r="E207" s="1" t="s">
        <v>661</v>
      </c>
      <c r="F207" s="1" t="s">
        <v>137</v>
      </c>
      <c r="G207" s="1" t="s">
        <v>801</v>
      </c>
      <c r="H207" s="1" t="s">
        <v>802</v>
      </c>
      <c r="I207" s="1" t="s">
        <v>674</v>
      </c>
      <c r="J207" s="1" t="s">
        <v>803</v>
      </c>
      <c r="K207" s="1" t="s">
        <v>31</v>
      </c>
      <c r="M207" s="9" t="n">
        <f aca="false">N207+O207+P207+Q207+R207+S207+T207+U207+V207</f>
        <v>37889.33</v>
      </c>
      <c r="N207" s="2" t="n">
        <v>30900</v>
      </c>
      <c r="O207" s="2" t="n">
        <v>733.33</v>
      </c>
      <c r="P207" s="2" t="n">
        <v>466.67</v>
      </c>
      <c r="Q207" s="2" t="n">
        <v>5653.33</v>
      </c>
      <c r="R207" s="2" t="n">
        <v>136</v>
      </c>
      <c r="S207" s="10" t="n">
        <v>0</v>
      </c>
      <c r="T207" s="2" t="n">
        <v>0</v>
      </c>
      <c r="U207" s="2" t="n">
        <v>0</v>
      </c>
      <c r="V207" s="2" t="n">
        <v>0</v>
      </c>
      <c r="W207" s="2" t="n">
        <v>73192.53</v>
      </c>
    </row>
    <row r="208" customFormat="false" ht="11.25" hidden="false" customHeight="false" outlineLevel="0" collapsed="false">
      <c r="A208" s="1" t="s">
        <v>804</v>
      </c>
      <c r="C208" s="1" t="s">
        <v>660</v>
      </c>
      <c r="D208" s="1" t="n">
        <v>16</v>
      </c>
      <c r="E208" s="1" t="s">
        <v>661</v>
      </c>
      <c r="F208" s="1" t="s">
        <v>137</v>
      </c>
      <c r="G208" s="1" t="s">
        <v>805</v>
      </c>
      <c r="H208" s="1" t="s">
        <v>806</v>
      </c>
      <c r="I208" s="1" t="s">
        <v>807</v>
      </c>
      <c r="J208" s="1" t="s">
        <v>808</v>
      </c>
      <c r="K208" s="1" t="s">
        <v>31</v>
      </c>
      <c r="M208" s="9" t="n">
        <f aca="false">N208+O208+P208+Q208+R208+S208+T208+U208+V208</f>
        <v>31768.91</v>
      </c>
      <c r="N208" s="2" t="n">
        <v>17440</v>
      </c>
      <c r="O208" s="2" t="n">
        <v>733.33</v>
      </c>
      <c r="P208" s="2" t="n">
        <v>333.33</v>
      </c>
      <c r="Q208" s="2" t="n">
        <v>3301.33</v>
      </c>
      <c r="R208" s="2" t="n">
        <v>112</v>
      </c>
      <c r="S208" s="10" t="n">
        <v>0</v>
      </c>
      <c r="T208" s="2" t="n">
        <v>9848.92</v>
      </c>
      <c r="U208" s="2" t="n">
        <v>0</v>
      </c>
      <c r="V208" s="2" t="n">
        <v>0</v>
      </c>
      <c r="W208" s="2" t="n">
        <v>46824.91</v>
      </c>
    </row>
    <row r="209" customFormat="false" ht="11.25" hidden="false" customHeight="false" outlineLevel="0" collapsed="false">
      <c r="A209" s="1" t="s">
        <v>809</v>
      </c>
      <c r="C209" s="1" t="s">
        <v>660</v>
      </c>
      <c r="D209" s="1" t="n">
        <v>16</v>
      </c>
      <c r="E209" s="1" t="s">
        <v>661</v>
      </c>
      <c r="F209" s="1" t="s">
        <v>137</v>
      </c>
      <c r="G209" s="1" t="s">
        <v>810</v>
      </c>
      <c r="H209" s="1" t="s">
        <v>811</v>
      </c>
      <c r="I209" s="1" t="s">
        <v>768</v>
      </c>
      <c r="J209" s="1" t="s">
        <v>769</v>
      </c>
      <c r="K209" s="1" t="s">
        <v>31</v>
      </c>
      <c r="M209" s="9" t="n">
        <f aca="false">N209+O209+P209+Q209+R209+S209+T209+U209+V209</f>
        <v>57446.275</v>
      </c>
      <c r="N209" s="2" t="n">
        <v>31460</v>
      </c>
      <c r="O209" s="2" t="n">
        <v>733.33</v>
      </c>
      <c r="P209" s="2" t="n">
        <v>266.67</v>
      </c>
      <c r="Q209" s="2" t="n">
        <v>5301.33</v>
      </c>
      <c r="R209" s="2" t="n">
        <v>144</v>
      </c>
      <c r="S209" s="10" t="n">
        <v>0</v>
      </c>
      <c r="T209" s="2" t="n">
        <v>0</v>
      </c>
      <c r="U209" s="2" t="n">
        <v>19540.945</v>
      </c>
      <c r="V209" s="2" t="n">
        <v>0</v>
      </c>
      <c r="W209" s="2" t="n">
        <v>65377.09</v>
      </c>
    </row>
    <row r="210" customFormat="false" ht="11.25" hidden="false" customHeight="false" outlineLevel="0" collapsed="false">
      <c r="A210" s="1" t="s">
        <v>812</v>
      </c>
      <c r="C210" s="1" t="s">
        <v>660</v>
      </c>
      <c r="D210" s="1" t="n">
        <v>16</v>
      </c>
      <c r="E210" s="1" t="s">
        <v>661</v>
      </c>
      <c r="F210" s="1" t="s">
        <v>137</v>
      </c>
      <c r="G210" s="1" t="s">
        <v>813</v>
      </c>
      <c r="H210" s="1" t="s">
        <v>814</v>
      </c>
      <c r="I210" s="1" t="s">
        <v>768</v>
      </c>
      <c r="J210" s="1" t="s">
        <v>769</v>
      </c>
      <c r="K210" s="1" t="s">
        <v>31</v>
      </c>
      <c r="M210" s="9" t="n">
        <f aca="false">N210+O210+P210+Q210+R210+S210+T210+U210+V210</f>
        <v>32090.33</v>
      </c>
      <c r="N210" s="2" t="n">
        <v>25885</v>
      </c>
      <c r="O210" s="2" t="n">
        <v>733.33</v>
      </c>
      <c r="P210" s="2" t="n">
        <v>266.67</v>
      </c>
      <c r="Q210" s="2" t="n">
        <v>5029.33</v>
      </c>
      <c r="R210" s="2" t="n">
        <v>176</v>
      </c>
      <c r="S210" s="10" t="n">
        <v>0</v>
      </c>
      <c r="T210" s="2" t="n">
        <v>0</v>
      </c>
      <c r="U210" s="2" t="n">
        <v>0</v>
      </c>
      <c r="V210" s="2" t="n">
        <v>0</v>
      </c>
      <c r="W210" s="2" t="n">
        <v>58496.82</v>
      </c>
    </row>
    <row r="211" customFormat="false" ht="11.25" hidden="false" customHeight="false" outlineLevel="0" collapsed="false">
      <c r="A211" s="1" t="s">
        <v>815</v>
      </c>
      <c r="C211" s="1" t="s">
        <v>660</v>
      </c>
      <c r="D211" s="1" t="n">
        <v>16</v>
      </c>
      <c r="E211" s="1" t="s">
        <v>661</v>
      </c>
      <c r="F211" s="1" t="s">
        <v>137</v>
      </c>
      <c r="G211" s="1" t="s">
        <v>816</v>
      </c>
      <c r="H211" s="1" t="s">
        <v>817</v>
      </c>
      <c r="I211" s="1" t="s">
        <v>776</v>
      </c>
      <c r="J211" s="1" t="s">
        <v>777</v>
      </c>
      <c r="K211" s="1" t="s">
        <v>31</v>
      </c>
      <c r="M211" s="9" t="n">
        <f aca="false">N211+O211+P211+Q211+R211+S211+T211+U211+V211</f>
        <v>29903</v>
      </c>
      <c r="N211" s="2" t="n">
        <v>24495</v>
      </c>
      <c r="O211" s="2" t="n">
        <v>733.33</v>
      </c>
      <c r="P211" s="2" t="n">
        <v>266.67</v>
      </c>
      <c r="Q211" s="2" t="n">
        <v>4192</v>
      </c>
      <c r="R211" s="2" t="n">
        <v>216</v>
      </c>
      <c r="S211" s="10" t="n">
        <v>0</v>
      </c>
      <c r="T211" s="2" t="n">
        <v>0</v>
      </c>
      <c r="U211" s="2" t="n">
        <v>0</v>
      </c>
      <c r="V211" s="2" t="n">
        <v>0</v>
      </c>
      <c r="W211" s="2" t="n">
        <v>56963.3</v>
      </c>
    </row>
    <row r="212" customFormat="false" ht="11.25" hidden="false" customHeight="false" outlineLevel="0" collapsed="false">
      <c r="A212" s="1" t="s">
        <v>818</v>
      </c>
      <c r="C212" s="1" t="s">
        <v>660</v>
      </c>
      <c r="D212" s="1" t="n">
        <v>16</v>
      </c>
      <c r="E212" s="1" t="s">
        <v>661</v>
      </c>
      <c r="F212" s="1" t="s">
        <v>137</v>
      </c>
      <c r="G212" s="1" t="s">
        <v>819</v>
      </c>
      <c r="H212" s="1" t="s">
        <v>820</v>
      </c>
      <c r="I212" s="1" t="s">
        <v>821</v>
      </c>
      <c r="J212" s="1" t="s">
        <v>822</v>
      </c>
      <c r="K212" s="1" t="s">
        <v>31</v>
      </c>
      <c r="M212" s="9" t="n">
        <f aca="false">N212+O212+P212+Q212+R212+S212+T212+U212+V212</f>
        <v>74022.36</v>
      </c>
      <c r="N212" s="2" t="n">
        <v>33240</v>
      </c>
      <c r="O212" s="2" t="n">
        <v>733.33</v>
      </c>
      <c r="P212" s="2" t="n">
        <v>600</v>
      </c>
      <c r="Q212" s="2" t="n">
        <v>7130.67</v>
      </c>
      <c r="R212" s="2" t="n">
        <v>272</v>
      </c>
      <c r="S212" s="10" t="n">
        <v>2172</v>
      </c>
      <c r="T212" s="2" t="n">
        <v>0</v>
      </c>
      <c r="U212" s="2" t="n">
        <v>29874.36</v>
      </c>
      <c r="V212" s="2" t="n">
        <v>0</v>
      </c>
      <c r="W212" s="2" t="n">
        <v>87626.1</v>
      </c>
    </row>
    <row r="213" customFormat="false" ht="11.25" hidden="false" customHeight="false" outlineLevel="0" collapsed="false">
      <c r="A213" s="1" t="s">
        <v>823</v>
      </c>
      <c r="C213" s="1" t="s">
        <v>660</v>
      </c>
      <c r="D213" s="1" t="n">
        <v>16</v>
      </c>
      <c r="E213" s="1" t="s">
        <v>661</v>
      </c>
      <c r="F213" s="1" t="s">
        <v>137</v>
      </c>
      <c r="G213" s="1" t="s">
        <v>824</v>
      </c>
      <c r="H213" s="1" t="s">
        <v>825</v>
      </c>
      <c r="I213" s="1" t="s">
        <v>821</v>
      </c>
      <c r="J213" s="1" t="s">
        <v>822</v>
      </c>
      <c r="K213" s="1" t="s">
        <v>31</v>
      </c>
      <c r="M213" s="9" t="n">
        <f aca="false">N213+O213+P213+Q213+R213+S213+T213+U213+V213</f>
        <v>81585.445</v>
      </c>
      <c r="N213" s="2" t="n">
        <v>36810</v>
      </c>
      <c r="O213" s="2" t="n">
        <v>733.33</v>
      </c>
      <c r="P213" s="2" t="n">
        <v>466.67</v>
      </c>
      <c r="Q213" s="2" t="n">
        <v>5733.33</v>
      </c>
      <c r="R213" s="2" t="n">
        <v>248</v>
      </c>
      <c r="S213" s="10" t="n">
        <v>0</v>
      </c>
      <c r="T213" s="2" t="n">
        <v>0</v>
      </c>
      <c r="U213" s="2" t="n">
        <v>37594.115</v>
      </c>
      <c r="V213" s="2" t="n">
        <v>0</v>
      </c>
      <c r="W213" s="2" t="n">
        <v>78053.28</v>
      </c>
    </row>
    <row r="214" customFormat="false" ht="11.25" hidden="false" customHeight="false" outlineLevel="0" collapsed="false">
      <c r="A214" s="1" t="s">
        <v>826</v>
      </c>
      <c r="C214" s="1" t="s">
        <v>660</v>
      </c>
      <c r="D214" s="1" t="n">
        <v>16</v>
      </c>
      <c r="E214" s="1" t="s">
        <v>661</v>
      </c>
      <c r="F214" s="1" t="s">
        <v>137</v>
      </c>
      <c r="G214" s="1" t="s">
        <v>827</v>
      </c>
      <c r="H214" s="1" t="s">
        <v>828</v>
      </c>
      <c r="I214" s="1" t="s">
        <v>821</v>
      </c>
      <c r="J214" s="1" t="s">
        <v>822</v>
      </c>
      <c r="K214" s="1" t="s">
        <v>31</v>
      </c>
      <c r="M214" s="9" t="n">
        <f aca="false">N214+O214+P214+Q214+R214+S214+T214+U214+V214</f>
        <v>90542.79</v>
      </c>
      <c r="N214" s="2" t="n">
        <v>37170</v>
      </c>
      <c r="O214" s="2" t="n">
        <v>733.33</v>
      </c>
      <c r="P214" s="2" t="n">
        <v>533.33</v>
      </c>
      <c r="Q214" s="2" t="n">
        <v>6330.67</v>
      </c>
      <c r="R214" s="2" t="n">
        <v>288</v>
      </c>
      <c r="S214" s="10" t="n">
        <v>0</v>
      </c>
      <c r="T214" s="2" t="n">
        <v>0</v>
      </c>
      <c r="U214" s="2" t="n">
        <v>45487.46</v>
      </c>
      <c r="V214" s="2" t="n">
        <v>0</v>
      </c>
      <c r="W214" s="2" t="n">
        <v>84930.1</v>
      </c>
    </row>
    <row r="215" customFormat="false" ht="11.25" hidden="false" customHeight="false" outlineLevel="0" collapsed="false">
      <c r="A215" s="1" t="s">
        <v>829</v>
      </c>
      <c r="C215" s="1" t="s">
        <v>660</v>
      </c>
      <c r="D215" s="1" t="n">
        <v>16</v>
      </c>
      <c r="E215" s="1" t="s">
        <v>661</v>
      </c>
      <c r="F215" s="1" t="s">
        <v>137</v>
      </c>
      <c r="G215" s="1" t="s">
        <v>830</v>
      </c>
      <c r="H215" s="1" t="s">
        <v>828</v>
      </c>
      <c r="I215" s="1" t="s">
        <v>763</v>
      </c>
      <c r="J215" s="1" t="s">
        <v>764</v>
      </c>
      <c r="K215" s="1" t="s">
        <v>31</v>
      </c>
      <c r="M215" s="9" t="n">
        <f aca="false">N215+O215+P215+Q215+R215+S215+T215+U215+V215</f>
        <v>101921.905</v>
      </c>
      <c r="N215" s="2" t="n">
        <v>38675</v>
      </c>
      <c r="O215" s="2" t="n">
        <v>733.33</v>
      </c>
      <c r="P215" s="2" t="n">
        <v>466.67</v>
      </c>
      <c r="Q215" s="2" t="n">
        <v>6352</v>
      </c>
      <c r="R215" s="2" t="n">
        <v>296</v>
      </c>
      <c r="S215" s="10" t="n">
        <v>2172</v>
      </c>
      <c r="T215" s="2" t="n">
        <v>0</v>
      </c>
      <c r="U215" s="2" t="n">
        <v>53226.905</v>
      </c>
      <c r="V215" s="2" t="n">
        <v>0</v>
      </c>
      <c r="W215" s="2" t="n">
        <v>82221.34</v>
      </c>
    </row>
    <row r="216" customFormat="false" ht="11.25" hidden="false" customHeight="false" outlineLevel="0" collapsed="false">
      <c r="A216" s="1" t="s">
        <v>831</v>
      </c>
      <c r="C216" s="1" t="s">
        <v>660</v>
      </c>
      <c r="D216" s="1" t="n">
        <v>16</v>
      </c>
      <c r="E216" s="1" t="s">
        <v>661</v>
      </c>
      <c r="F216" s="1" t="s">
        <v>137</v>
      </c>
      <c r="G216" s="1" t="s">
        <v>832</v>
      </c>
      <c r="H216" s="1" t="s">
        <v>833</v>
      </c>
      <c r="I216" s="1" t="s">
        <v>763</v>
      </c>
      <c r="J216" s="1" t="s">
        <v>764</v>
      </c>
      <c r="K216" s="1" t="s">
        <v>31</v>
      </c>
      <c r="M216" s="9" t="n">
        <f aca="false">N216+O216+P216+Q216+R216+S216+T216+U216+V216</f>
        <v>77951.865</v>
      </c>
      <c r="N216" s="2" t="n">
        <v>27710</v>
      </c>
      <c r="O216" s="2" t="n">
        <v>733.33</v>
      </c>
      <c r="P216" s="2" t="n">
        <v>333.33</v>
      </c>
      <c r="Q216" s="2" t="n">
        <v>4901.33</v>
      </c>
      <c r="R216" s="2" t="n">
        <v>272</v>
      </c>
      <c r="S216" s="10" t="n">
        <v>0</v>
      </c>
      <c r="T216" s="2" t="n">
        <v>0</v>
      </c>
      <c r="U216" s="2" t="n">
        <v>44001.875</v>
      </c>
      <c r="V216" s="2" t="n">
        <v>0</v>
      </c>
      <c r="W216" s="2" t="n">
        <v>65476.17</v>
      </c>
    </row>
    <row r="217" customFormat="false" ht="11.25" hidden="false" customHeight="false" outlineLevel="0" collapsed="false">
      <c r="A217" s="1" t="s">
        <v>834</v>
      </c>
      <c r="C217" s="1" t="s">
        <v>660</v>
      </c>
      <c r="D217" s="1" t="n">
        <v>16</v>
      </c>
      <c r="E217" s="1" t="s">
        <v>661</v>
      </c>
      <c r="F217" s="1" t="s">
        <v>137</v>
      </c>
      <c r="G217" s="1" t="s">
        <v>835</v>
      </c>
      <c r="H217" s="1" t="s">
        <v>836</v>
      </c>
      <c r="I217" s="1" t="s">
        <v>786</v>
      </c>
      <c r="J217" s="1" t="s">
        <v>787</v>
      </c>
      <c r="K217" s="1" t="s">
        <v>31</v>
      </c>
      <c r="M217" s="9" t="n">
        <f aca="false">N217+O217+P217+Q217+R217+S217+T217+U217+V217</f>
        <v>43793.99</v>
      </c>
      <c r="N217" s="2" t="n">
        <v>36010</v>
      </c>
      <c r="O217" s="2" t="n">
        <v>733.33</v>
      </c>
      <c r="P217" s="2" t="n">
        <v>533.33</v>
      </c>
      <c r="Q217" s="2" t="n">
        <v>6309.33</v>
      </c>
      <c r="R217" s="2" t="n">
        <v>208</v>
      </c>
      <c r="S217" s="10" t="n">
        <v>0</v>
      </c>
      <c r="T217" s="2" t="n">
        <v>0</v>
      </c>
      <c r="U217" s="2" t="n">
        <v>0</v>
      </c>
      <c r="V217" s="2" t="n">
        <v>0</v>
      </c>
      <c r="W217" s="2" t="n">
        <v>81977.52</v>
      </c>
    </row>
    <row r="218" customFormat="false" ht="11.25" hidden="false" customHeight="false" outlineLevel="0" collapsed="false">
      <c r="A218" s="1" t="s">
        <v>837</v>
      </c>
      <c r="C218" s="1" t="s">
        <v>660</v>
      </c>
      <c r="D218" s="1" t="n">
        <v>16</v>
      </c>
      <c r="E218" s="1" t="s">
        <v>661</v>
      </c>
      <c r="F218" s="1" t="s">
        <v>137</v>
      </c>
      <c r="G218" s="1" t="s">
        <v>838</v>
      </c>
      <c r="H218" s="1" t="s">
        <v>839</v>
      </c>
      <c r="I218" s="1" t="s">
        <v>786</v>
      </c>
      <c r="J218" s="1" t="s">
        <v>787</v>
      </c>
      <c r="K218" s="1" t="s">
        <v>31</v>
      </c>
      <c r="M218" s="9" t="n">
        <f aca="false">N218+O218+P218+Q218+R218+S218+T218+U218+V218</f>
        <v>43635</v>
      </c>
      <c r="N218" s="2" t="n">
        <v>35795</v>
      </c>
      <c r="O218" s="2" t="n">
        <v>733.33</v>
      </c>
      <c r="P218" s="2" t="n">
        <v>600</v>
      </c>
      <c r="Q218" s="2" t="n">
        <v>6282.67</v>
      </c>
      <c r="R218" s="2" t="n">
        <v>224</v>
      </c>
      <c r="S218" s="10" t="n">
        <v>0</v>
      </c>
      <c r="T218" s="2" t="n">
        <v>0</v>
      </c>
      <c r="U218" s="2" t="n">
        <v>0</v>
      </c>
      <c r="V218" s="2" t="n">
        <v>0</v>
      </c>
      <c r="W218" s="2" t="n">
        <v>83979.85</v>
      </c>
    </row>
    <row r="219" customFormat="false" ht="11.25" hidden="false" customHeight="false" outlineLevel="0" collapsed="false">
      <c r="A219" s="1" t="s">
        <v>840</v>
      </c>
      <c r="C219" s="1" t="s">
        <v>660</v>
      </c>
      <c r="D219" s="1" t="n">
        <v>16</v>
      </c>
      <c r="E219" s="1" t="s">
        <v>661</v>
      </c>
      <c r="F219" s="1" t="s">
        <v>137</v>
      </c>
      <c r="G219" s="1" t="s">
        <v>841</v>
      </c>
      <c r="H219" s="1" t="s">
        <v>842</v>
      </c>
      <c r="I219" s="1" t="s">
        <v>786</v>
      </c>
      <c r="J219" s="1" t="s">
        <v>787</v>
      </c>
      <c r="K219" s="1" t="s">
        <v>31</v>
      </c>
      <c r="M219" s="9" t="n">
        <f aca="false">N219+O219+P219+Q219+R219+S219+T219+U219+V219</f>
        <v>35914.34</v>
      </c>
      <c r="N219" s="2" t="n">
        <v>28045</v>
      </c>
      <c r="O219" s="2" t="n">
        <v>733.33</v>
      </c>
      <c r="P219" s="2" t="n">
        <v>400</v>
      </c>
      <c r="Q219" s="2" t="n">
        <v>4496</v>
      </c>
      <c r="R219" s="2" t="n">
        <v>176</v>
      </c>
      <c r="S219" s="10" t="n">
        <v>0</v>
      </c>
      <c r="T219" s="2" t="n">
        <v>0</v>
      </c>
      <c r="U219" s="2" t="n">
        <v>2064.01</v>
      </c>
      <c r="V219" s="2" t="n">
        <v>0</v>
      </c>
      <c r="W219" s="2" t="n">
        <v>61268.22</v>
      </c>
    </row>
    <row r="220" customFormat="false" ht="11.25" hidden="false" customHeight="false" outlineLevel="0" collapsed="false">
      <c r="A220" s="1" t="s">
        <v>843</v>
      </c>
      <c r="C220" s="1" t="s">
        <v>660</v>
      </c>
      <c r="D220" s="1" t="n">
        <v>16</v>
      </c>
      <c r="E220" s="1" t="s">
        <v>661</v>
      </c>
      <c r="F220" s="1" t="s">
        <v>137</v>
      </c>
      <c r="G220" s="1" t="s">
        <v>844</v>
      </c>
      <c r="H220" s="1" t="s">
        <v>845</v>
      </c>
      <c r="I220" s="1" t="s">
        <v>846</v>
      </c>
      <c r="J220" s="1" t="s">
        <v>844</v>
      </c>
      <c r="K220" s="1" t="s">
        <v>31</v>
      </c>
      <c r="M220" s="9" t="n">
        <f aca="false">N220+O220+P220+Q220+R220+S220+T220+U220+V220</f>
        <v>36094.33</v>
      </c>
      <c r="N220" s="2" t="n">
        <v>29425</v>
      </c>
      <c r="O220" s="2" t="n">
        <v>733.33</v>
      </c>
      <c r="P220" s="2" t="n">
        <v>133.33</v>
      </c>
      <c r="Q220" s="2" t="n">
        <v>5594.67</v>
      </c>
      <c r="R220" s="2" t="n">
        <v>208</v>
      </c>
      <c r="S220" s="10" t="n">
        <v>0</v>
      </c>
      <c r="T220" s="2" t="n">
        <v>0</v>
      </c>
      <c r="U220" s="2" t="n">
        <v>0</v>
      </c>
      <c r="V220" s="2" t="n">
        <v>0</v>
      </c>
      <c r="W220" s="2" t="n">
        <v>62495.68</v>
      </c>
    </row>
    <row r="221" customFormat="false" ht="11.25" hidden="false" customHeight="false" outlineLevel="0" collapsed="false">
      <c r="A221" s="1" t="s">
        <v>847</v>
      </c>
      <c r="C221" s="1" t="s">
        <v>660</v>
      </c>
      <c r="D221" s="1" t="n">
        <v>16</v>
      </c>
      <c r="E221" s="1" t="s">
        <v>661</v>
      </c>
      <c r="F221" s="1" t="s">
        <v>137</v>
      </c>
      <c r="G221" s="1" t="s">
        <v>848</v>
      </c>
      <c r="H221" s="1" t="s">
        <v>849</v>
      </c>
      <c r="I221" s="1" t="s">
        <v>850</v>
      </c>
      <c r="J221" s="1" t="s">
        <v>848</v>
      </c>
      <c r="K221" s="1" t="s">
        <v>31</v>
      </c>
      <c r="M221" s="9" t="n">
        <f aca="false">N221+O221+P221+Q221+R221+S221+T221+U221+V221</f>
        <v>35906.565</v>
      </c>
      <c r="N221" s="2" t="n">
        <v>23010</v>
      </c>
      <c r="O221" s="2" t="n">
        <v>733.33</v>
      </c>
      <c r="P221" s="2" t="n">
        <v>266.67</v>
      </c>
      <c r="Q221" s="2" t="n">
        <v>3600</v>
      </c>
      <c r="R221" s="2" t="n">
        <v>152</v>
      </c>
      <c r="S221" s="10" t="n">
        <v>0</v>
      </c>
      <c r="T221" s="2" t="n">
        <v>0</v>
      </c>
      <c r="U221" s="2" t="n">
        <v>8144.565</v>
      </c>
      <c r="V221" s="2" t="n">
        <v>0</v>
      </c>
      <c r="W221" s="2" t="n">
        <v>48976.67</v>
      </c>
    </row>
    <row r="222" customFormat="false" ht="11.25" hidden="false" customHeight="false" outlineLevel="0" collapsed="false">
      <c r="A222" s="1" t="s">
        <v>851</v>
      </c>
      <c r="C222" s="1" t="s">
        <v>660</v>
      </c>
      <c r="D222" s="1" t="n">
        <v>16</v>
      </c>
      <c r="E222" s="1" t="s">
        <v>661</v>
      </c>
      <c r="F222" s="1" t="s">
        <v>137</v>
      </c>
      <c r="G222" s="1" t="s">
        <v>852</v>
      </c>
      <c r="H222" s="1" t="s">
        <v>853</v>
      </c>
      <c r="I222" s="1" t="s">
        <v>846</v>
      </c>
      <c r="J222" s="1" t="s">
        <v>844</v>
      </c>
      <c r="K222" s="1" t="s">
        <v>31</v>
      </c>
      <c r="M222" s="9" t="n">
        <f aca="false">N222+O222+P222+Q222+R222+S222+T222+U222+V222</f>
        <v>19428.66</v>
      </c>
      <c r="N222" s="2" t="n">
        <v>15730</v>
      </c>
      <c r="O222" s="2" t="n">
        <v>733.33</v>
      </c>
      <c r="P222" s="2" t="n">
        <v>133.33</v>
      </c>
      <c r="Q222" s="2" t="n">
        <v>2704</v>
      </c>
      <c r="R222" s="2" t="n">
        <v>128</v>
      </c>
      <c r="S222" s="10" t="n">
        <v>0</v>
      </c>
      <c r="T222" s="2" t="n">
        <v>0</v>
      </c>
      <c r="U222" s="2" t="n">
        <v>0</v>
      </c>
      <c r="V222" s="2" t="n">
        <v>0</v>
      </c>
      <c r="W222" s="2" t="n">
        <v>33937.19</v>
      </c>
    </row>
    <row r="223" customFormat="false" ht="11.25" hidden="false" customHeight="false" outlineLevel="0" collapsed="false">
      <c r="A223" s="1" t="s">
        <v>854</v>
      </c>
      <c r="C223" s="1" t="s">
        <v>660</v>
      </c>
      <c r="D223" s="1" t="n">
        <v>16</v>
      </c>
      <c r="E223" s="1" t="s">
        <v>661</v>
      </c>
      <c r="F223" s="1" t="s">
        <v>299</v>
      </c>
      <c r="G223" s="1" t="s">
        <v>855</v>
      </c>
      <c r="H223" s="1" t="s">
        <v>856</v>
      </c>
      <c r="I223" s="1" t="s">
        <v>768</v>
      </c>
      <c r="J223" s="1" t="s">
        <v>769</v>
      </c>
      <c r="K223" s="1" t="s">
        <v>31</v>
      </c>
      <c r="L223" s="1" t="s">
        <v>320</v>
      </c>
      <c r="M223" s="9" t="n">
        <f aca="false">N223+O223+P223+Q223+R223+S223+T223+U223+V223</f>
        <v>27527.66</v>
      </c>
      <c r="N223" s="2" t="n">
        <v>8385</v>
      </c>
      <c r="O223" s="2" t="n">
        <v>1333.33</v>
      </c>
      <c r="P223" s="2" t="n">
        <v>133.33</v>
      </c>
      <c r="Q223" s="2" t="n">
        <v>15216</v>
      </c>
      <c r="R223" s="2" t="n">
        <v>288</v>
      </c>
      <c r="S223" s="10" t="n">
        <v>2172</v>
      </c>
      <c r="T223" s="2" t="n">
        <v>0</v>
      </c>
      <c r="U223" s="2" t="n">
        <v>0</v>
      </c>
      <c r="V223" s="2" t="n">
        <v>0</v>
      </c>
      <c r="W223" s="2" t="n">
        <v>102825.89</v>
      </c>
    </row>
    <row r="224" customFormat="false" ht="11.25" hidden="false" customHeight="false" outlineLevel="0" collapsed="false">
      <c r="A224" s="1" t="s">
        <v>857</v>
      </c>
      <c r="C224" s="1" t="s">
        <v>660</v>
      </c>
      <c r="D224" s="1" t="n">
        <v>16</v>
      </c>
      <c r="E224" s="1" t="s">
        <v>661</v>
      </c>
      <c r="F224" s="1" t="s">
        <v>299</v>
      </c>
      <c r="G224" s="1" t="s">
        <v>858</v>
      </c>
      <c r="H224" s="1" t="s">
        <v>859</v>
      </c>
      <c r="I224" s="1" t="s">
        <v>748</v>
      </c>
      <c r="J224" s="1" t="s">
        <v>749</v>
      </c>
      <c r="K224" s="1" t="s">
        <v>31</v>
      </c>
      <c r="M224" s="9" t="n">
        <f aca="false">N224+O224+P224+Q224+R224+S224+T224+U224+V224</f>
        <v>40721.25</v>
      </c>
      <c r="N224" s="2" t="n">
        <v>6735</v>
      </c>
      <c r="O224" s="2" t="n">
        <v>1333.33</v>
      </c>
      <c r="P224" s="2" t="n">
        <v>133.33</v>
      </c>
      <c r="Q224" s="2" t="n">
        <v>7400</v>
      </c>
      <c r="R224" s="2" t="n">
        <v>16</v>
      </c>
      <c r="S224" s="10" t="n">
        <v>2172</v>
      </c>
      <c r="T224" s="2" t="n">
        <v>9848.92</v>
      </c>
      <c r="U224" s="2" t="n">
        <v>0</v>
      </c>
      <c r="V224" s="2" t="n">
        <v>13082.67</v>
      </c>
      <c r="W224" s="2" t="n">
        <v>84865.5</v>
      </c>
    </row>
    <row r="225" customFormat="false" ht="11.25" hidden="false" customHeight="false" outlineLevel="0" collapsed="false">
      <c r="A225" s="1" t="s">
        <v>860</v>
      </c>
      <c r="C225" s="1" t="s">
        <v>660</v>
      </c>
      <c r="D225" s="1" t="n">
        <v>16</v>
      </c>
      <c r="E225" s="1" t="s">
        <v>661</v>
      </c>
      <c r="F225" s="1" t="s">
        <v>299</v>
      </c>
      <c r="G225" s="1" t="s">
        <v>861</v>
      </c>
      <c r="H225" s="1" t="s">
        <v>862</v>
      </c>
      <c r="I225" s="1" t="s">
        <v>735</v>
      </c>
      <c r="J225" s="1" t="s">
        <v>670</v>
      </c>
      <c r="K225" s="1" t="s">
        <v>31</v>
      </c>
      <c r="M225" s="9" t="n">
        <f aca="false">N225+O225+P225+Q225+R225+S225+T225+U225+V225</f>
        <v>60230.33</v>
      </c>
      <c r="N225" s="2" t="n">
        <v>13525</v>
      </c>
      <c r="O225" s="2" t="n">
        <v>1333.33</v>
      </c>
      <c r="P225" s="2" t="n">
        <v>266.67</v>
      </c>
      <c r="Q225" s="2" t="n">
        <v>16688</v>
      </c>
      <c r="R225" s="2" t="n">
        <v>80</v>
      </c>
      <c r="S225" s="10" t="n">
        <v>2172</v>
      </c>
      <c r="T225" s="2" t="n">
        <v>0</v>
      </c>
      <c r="U225" s="2" t="n">
        <v>0</v>
      </c>
      <c r="V225" s="2" t="n">
        <v>26165.33</v>
      </c>
      <c r="W225" s="2" t="n">
        <v>151532.8</v>
      </c>
    </row>
    <row r="226" customFormat="false" ht="11.25" hidden="false" customHeight="false" outlineLevel="0" collapsed="false">
      <c r="A226" s="1" t="s">
        <v>863</v>
      </c>
      <c r="C226" s="1" t="s">
        <v>660</v>
      </c>
      <c r="D226" s="1" t="n">
        <v>16</v>
      </c>
      <c r="E226" s="1" t="s">
        <v>661</v>
      </c>
      <c r="F226" s="1" t="s">
        <v>299</v>
      </c>
      <c r="G226" s="1" t="s">
        <v>864</v>
      </c>
      <c r="H226" s="1" t="s">
        <v>865</v>
      </c>
      <c r="I226" s="1" t="s">
        <v>781</v>
      </c>
      <c r="J226" s="1" t="s">
        <v>782</v>
      </c>
      <c r="K226" s="1" t="s">
        <v>31</v>
      </c>
      <c r="M226" s="9" t="n">
        <f aca="false">N226+O226+P226+Q226+R226+S226+T226+U226+V226</f>
        <v>44495</v>
      </c>
      <c r="N226" s="2" t="n">
        <v>11275</v>
      </c>
      <c r="O226" s="2" t="n">
        <v>1333.33</v>
      </c>
      <c r="P226" s="2" t="n">
        <v>266.67</v>
      </c>
      <c r="Q226" s="2" t="n">
        <v>28816</v>
      </c>
      <c r="R226" s="2" t="n">
        <v>632</v>
      </c>
      <c r="S226" s="10" t="n">
        <v>2172</v>
      </c>
      <c r="T226" s="2" t="n">
        <v>0</v>
      </c>
      <c r="U226" s="2" t="n">
        <v>0</v>
      </c>
      <c r="V226" s="2" t="n">
        <v>0</v>
      </c>
      <c r="W226" s="2" t="n">
        <v>142191.86</v>
      </c>
    </row>
    <row r="227" customFormat="false" ht="11.25" hidden="false" customHeight="false" outlineLevel="0" collapsed="false">
      <c r="A227" s="1" t="s">
        <v>866</v>
      </c>
      <c r="C227" s="1" t="s">
        <v>660</v>
      </c>
      <c r="D227" s="1" t="n">
        <v>16</v>
      </c>
      <c r="E227" s="1" t="s">
        <v>661</v>
      </c>
      <c r="F227" s="1" t="s">
        <v>299</v>
      </c>
      <c r="G227" s="1" t="s">
        <v>867</v>
      </c>
      <c r="H227" s="1" t="s">
        <v>868</v>
      </c>
      <c r="I227" s="1" t="s">
        <v>821</v>
      </c>
      <c r="J227" s="1" t="s">
        <v>822</v>
      </c>
      <c r="K227" s="1" t="s">
        <v>31</v>
      </c>
      <c r="M227" s="9" t="n">
        <f aca="false">N227+O227+P227+Q227+R227+S227+T227+U227+V227</f>
        <v>35795.66</v>
      </c>
      <c r="N227" s="2" t="n">
        <v>14405</v>
      </c>
      <c r="O227" s="2" t="n">
        <v>1333.33</v>
      </c>
      <c r="P227" s="2" t="n">
        <v>133.33</v>
      </c>
      <c r="Q227" s="2" t="n">
        <v>17624</v>
      </c>
      <c r="R227" s="2" t="n">
        <v>128</v>
      </c>
      <c r="S227" s="10" t="n">
        <v>2172</v>
      </c>
      <c r="T227" s="2" t="n">
        <v>0</v>
      </c>
      <c r="U227" s="2" t="n">
        <v>0</v>
      </c>
      <c r="V227" s="2" t="n">
        <v>0</v>
      </c>
      <c r="W227" s="2" t="n">
        <v>172066.94</v>
      </c>
    </row>
    <row r="228" customFormat="false" ht="11.25" hidden="false" customHeight="false" outlineLevel="0" collapsed="false">
      <c r="A228" s="1" t="s">
        <v>869</v>
      </c>
      <c r="C228" s="1" t="s">
        <v>660</v>
      </c>
      <c r="D228" s="1" t="n">
        <v>16</v>
      </c>
      <c r="E228" s="1" t="s">
        <v>661</v>
      </c>
      <c r="F228" s="1" t="s">
        <v>299</v>
      </c>
      <c r="G228" s="1" t="s">
        <v>870</v>
      </c>
      <c r="H228" s="1" t="s">
        <v>871</v>
      </c>
      <c r="I228" s="1" t="s">
        <v>821</v>
      </c>
      <c r="J228" s="1" t="s">
        <v>822</v>
      </c>
      <c r="K228" s="1" t="s">
        <v>31</v>
      </c>
      <c r="M228" s="9" t="n">
        <f aca="false">N228+O228+P228+Q228+R228+S228+T228+U228+V228</f>
        <v>32979</v>
      </c>
      <c r="N228" s="2" t="n">
        <v>10735</v>
      </c>
      <c r="O228" s="2" t="n">
        <v>1333.33</v>
      </c>
      <c r="P228" s="2" t="n">
        <v>266.67</v>
      </c>
      <c r="Q228" s="2" t="n">
        <v>18240</v>
      </c>
      <c r="R228" s="2" t="n">
        <v>232</v>
      </c>
      <c r="S228" s="10" t="n">
        <v>2172</v>
      </c>
      <c r="T228" s="2" t="n">
        <v>0</v>
      </c>
      <c r="U228" s="2" t="n">
        <v>0</v>
      </c>
      <c r="V228" s="2" t="n">
        <v>0</v>
      </c>
      <c r="W228" s="2" t="n">
        <v>127299.73</v>
      </c>
    </row>
    <row r="229" customFormat="false" ht="11.25" hidden="false" customHeight="false" outlineLevel="0" collapsed="false">
      <c r="A229" s="1" t="s">
        <v>872</v>
      </c>
      <c r="C229" s="1" t="s">
        <v>660</v>
      </c>
      <c r="D229" s="1" t="n">
        <v>16</v>
      </c>
      <c r="E229" s="1" t="s">
        <v>661</v>
      </c>
      <c r="F229" s="1" t="s">
        <v>299</v>
      </c>
      <c r="G229" s="1" t="s">
        <v>873</v>
      </c>
      <c r="H229" s="1" t="s">
        <v>874</v>
      </c>
      <c r="I229" s="1" t="s">
        <v>703</v>
      </c>
      <c r="J229" s="1" t="s">
        <v>670</v>
      </c>
      <c r="K229" s="1" t="s">
        <v>31</v>
      </c>
      <c r="M229" s="9" t="n">
        <f aca="false">N229+O229+P229+Q229+R229+S229+T229+U229+V229</f>
        <v>47886.25</v>
      </c>
      <c r="N229" s="2" t="n">
        <v>10600</v>
      </c>
      <c r="O229" s="2" t="n">
        <v>1333.33</v>
      </c>
      <c r="P229" s="2" t="n">
        <v>133.33</v>
      </c>
      <c r="Q229" s="2" t="n">
        <v>12872</v>
      </c>
      <c r="R229" s="2" t="n">
        <v>16</v>
      </c>
      <c r="S229" s="10" t="n">
        <v>0</v>
      </c>
      <c r="T229" s="2" t="n">
        <v>9848.92</v>
      </c>
      <c r="U229" s="2" t="n">
        <v>0</v>
      </c>
      <c r="V229" s="2" t="n">
        <v>13082.67</v>
      </c>
      <c r="W229" s="2" t="n">
        <v>129402.75</v>
      </c>
    </row>
    <row r="230" customFormat="false" ht="11.25" hidden="false" customHeight="false" outlineLevel="0" collapsed="false">
      <c r="A230" s="1" t="s">
        <v>875</v>
      </c>
      <c r="C230" s="1" t="s">
        <v>660</v>
      </c>
      <c r="D230" s="1" t="n">
        <v>16</v>
      </c>
      <c r="E230" s="1" t="s">
        <v>661</v>
      </c>
      <c r="F230" s="1" t="s">
        <v>299</v>
      </c>
      <c r="G230" s="1" t="s">
        <v>876</v>
      </c>
      <c r="H230" s="1" t="s">
        <v>877</v>
      </c>
      <c r="I230" s="1" t="s">
        <v>735</v>
      </c>
      <c r="J230" s="1" t="s">
        <v>670</v>
      </c>
      <c r="K230" s="1" t="s">
        <v>31</v>
      </c>
      <c r="M230" s="9" t="n">
        <f aca="false">N230+O230+P230+Q230+R230+S230+T230+U230+V230</f>
        <v>29665</v>
      </c>
      <c r="N230" s="2" t="n">
        <v>9885</v>
      </c>
      <c r="O230" s="2" t="n">
        <v>1333.33</v>
      </c>
      <c r="P230" s="2" t="n">
        <v>666.67</v>
      </c>
      <c r="Q230" s="2" t="n">
        <v>15048</v>
      </c>
      <c r="R230" s="2" t="n">
        <v>560</v>
      </c>
      <c r="S230" s="10" t="n">
        <v>2172</v>
      </c>
      <c r="T230" s="2" t="n">
        <v>0</v>
      </c>
      <c r="U230" s="2" t="n">
        <v>0</v>
      </c>
      <c r="V230" s="2" t="n">
        <v>0</v>
      </c>
      <c r="W230" s="2" t="n">
        <v>134158.02</v>
      </c>
    </row>
    <row r="231" customFormat="false" ht="11.25" hidden="false" customHeight="false" outlineLevel="0" collapsed="false">
      <c r="A231" s="1" t="s">
        <v>878</v>
      </c>
      <c r="C231" s="1" t="s">
        <v>660</v>
      </c>
      <c r="D231" s="1" t="n">
        <v>16</v>
      </c>
      <c r="E231" s="1" t="s">
        <v>661</v>
      </c>
      <c r="F231" s="1" t="s">
        <v>299</v>
      </c>
      <c r="G231" s="1" t="s">
        <v>879</v>
      </c>
      <c r="H231" s="1" t="s">
        <v>880</v>
      </c>
      <c r="I231" s="1" t="s">
        <v>669</v>
      </c>
      <c r="J231" s="1" t="s">
        <v>670</v>
      </c>
      <c r="K231" s="1" t="s">
        <v>31</v>
      </c>
      <c r="L231" s="1" t="s">
        <v>71</v>
      </c>
      <c r="M231" s="9" t="n">
        <f aca="false">N231+O231+P231+Q231+R231+S231+T231+U231+V231</f>
        <v>69491.92</v>
      </c>
      <c r="N231" s="2" t="n">
        <v>20175</v>
      </c>
      <c r="O231" s="2" t="n">
        <v>1333.33</v>
      </c>
      <c r="P231" s="2" t="n">
        <v>266.67</v>
      </c>
      <c r="Q231" s="2" t="n">
        <v>35584</v>
      </c>
      <c r="R231" s="2" t="n">
        <v>112</v>
      </c>
      <c r="S231" s="10" t="n">
        <v>2172</v>
      </c>
      <c r="T231" s="2" t="n">
        <v>9848.92</v>
      </c>
      <c r="U231" s="2" t="n">
        <v>0</v>
      </c>
      <c r="V231" s="2" t="n">
        <v>0</v>
      </c>
      <c r="W231" s="2" t="n">
        <v>220811.32</v>
      </c>
    </row>
    <row r="232" customFormat="false" ht="11.25" hidden="false" customHeight="false" outlineLevel="0" collapsed="false">
      <c r="A232" s="1" t="s">
        <v>881</v>
      </c>
      <c r="C232" s="1" t="s">
        <v>660</v>
      </c>
      <c r="D232" s="1" t="n">
        <v>16</v>
      </c>
      <c r="E232" s="1" t="s">
        <v>661</v>
      </c>
      <c r="F232" s="1" t="s">
        <v>299</v>
      </c>
      <c r="G232" s="1" t="s">
        <v>882</v>
      </c>
      <c r="H232" s="1" t="s">
        <v>883</v>
      </c>
      <c r="I232" s="1" t="s">
        <v>786</v>
      </c>
      <c r="J232" s="1" t="s">
        <v>787</v>
      </c>
      <c r="K232" s="1" t="s">
        <v>31</v>
      </c>
      <c r="M232" s="9" t="n">
        <f aca="false">N232+O232+P232+Q232+R232+S232+T232+U232+V232</f>
        <v>30828.33</v>
      </c>
      <c r="N232" s="2" t="n">
        <v>8675</v>
      </c>
      <c r="O232" s="2" t="n">
        <v>1333.33</v>
      </c>
      <c r="P232" s="2" t="n">
        <v>400</v>
      </c>
      <c r="Q232" s="2" t="n">
        <v>17928</v>
      </c>
      <c r="R232" s="2" t="n">
        <v>320</v>
      </c>
      <c r="S232" s="10" t="n">
        <v>2172</v>
      </c>
      <c r="T232" s="2" t="n">
        <v>0</v>
      </c>
      <c r="U232" s="2" t="n">
        <v>0</v>
      </c>
      <c r="V232" s="2" t="n">
        <v>0</v>
      </c>
      <c r="W232" s="2" t="n">
        <v>115415.98</v>
      </c>
    </row>
    <row r="233" customFormat="false" ht="11.25" hidden="false" customHeight="false" outlineLevel="0" collapsed="false">
      <c r="A233" s="1" t="s">
        <v>884</v>
      </c>
      <c r="C233" s="1" t="s">
        <v>660</v>
      </c>
      <c r="D233" s="1" t="n">
        <v>16</v>
      </c>
      <c r="E233" s="1" t="s">
        <v>661</v>
      </c>
      <c r="F233" s="1" t="s">
        <v>299</v>
      </c>
      <c r="G233" s="1" t="s">
        <v>885</v>
      </c>
      <c r="H233" s="1" t="s">
        <v>886</v>
      </c>
      <c r="I233" s="1" t="s">
        <v>763</v>
      </c>
      <c r="J233" s="1" t="s">
        <v>764</v>
      </c>
      <c r="K233" s="1" t="s">
        <v>31</v>
      </c>
      <c r="L233" s="1" t="s">
        <v>320</v>
      </c>
      <c r="M233" s="9" t="n">
        <f aca="false">N233+O233+P233+Q233+R233+S233+T233+U233+V233</f>
        <v>38717.92</v>
      </c>
      <c r="N233" s="2" t="n">
        <v>9665</v>
      </c>
      <c r="O233" s="2" t="n">
        <v>1333.33</v>
      </c>
      <c r="P233" s="2" t="n">
        <v>266.67</v>
      </c>
      <c r="Q233" s="2" t="n">
        <v>15232</v>
      </c>
      <c r="R233" s="2" t="n">
        <v>200</v>
      </c>
      <c r="S233" s="10" t="n">
        <v>2172</v>
      </c>
      <c r="T233" s="2" t="n">
        <v>9848.92</v>
      </c>
      <c r="U233" s="2" t="n">
        <v>0</v>
      </c>
      <c r="V233" s="2" t="n">
        <v>0</v>
      </c>
      <c r="W233" s="2" t="n">
        <v>122405.93</v>
      </c>
    </row>
    <row r="234" customFormat="false" ht="11.25" hidden="false" customHeight="false" outlineLevel="0" collapsed="false">
      <c r="A234" s="1" t="s">
        <v>887</v>
      </c>
      <c r="C234" s="1" t="s">
        <v>660</v>
      </c>
      <c r="D234" s="1" t="n">
        <v>16</v>
      </c>
      <c r="E234" s="1" t="s">
        <v>661</v>
      </c>
      <c r="F234" s="1" t="s">
        <v>299</v>
      </c>
      <c r="G234" s="1" t="s">
        <v>888</v>
      </c>
      <c r="H234" s="1" t="s">
        <v>889</v>
      </c>
      <c r="I234" s="1" t="s">
        <v>763</v>
      </c>
      <c r="J234" s="1" t="s">
        <v>764</v>
      </c>
      <c r="K234" s="1" t="s">
        <v>31</v>
      </c>
      <c r="M234" s="9" t="n">
        <f aca="false">N234+O234+P234+Q234+R234+S234+T234+U234+V234</f>
        <v>29871</v>
      </c>
      <c r="N234" s="2" t="n">
        <v>9795</v>
      </c>
      <c r="O234" s="2" t="n">
        <v>1333.33</v>
      </c>
      <c r="P234" s="2" t="n">
        <v>266.67</v>
      </c>
      <c r="Q234" s="2" t="n">
        <v>16056</v>
      </c>
      <c r="R234" s="2" t="n">
        <v>248</v>
      </c>
      <c r="S234" s="10" t="n">
        <v>2172</v>
      </c>
      <c r="T234" s="2" t="n">
        <v>0</v>
      </c>
      <c r="U234" s="2" t="n">
        <v>0</v>
      </c>
      <c r="V234" s="2" t="n">
        <v>0</v>
      </c>
      <c r="W234" s="2" t="n">
        <v>123564.49</v>
      </c>
    </row>
    <row r="235" customFormat="false" ht="11.25" hidden="false" customHeight="false" outlineLevel="0" collapsed="false">
      <c r="A235" s="1" t="s">
        <v>890</v>
      </c>
      <c r="C235" s="1" t="s">
        <v>660</v>
      </c>
      <c r="D235" s="1" t="n">
        <v>16</v>
      </c>
      <c r="E235" s="1" t="s">
        <v>661</v>
      </c>
      <c r="F235" s="1" t="s">
        <v>299</v>
      </c>
      <c r="G235" s="1" t="s">
        <v>891</v>
      </c>
      <c r="H235" s="1" t="s">
        <v>892</v>
      </c>
      <c r="I235" s="1" t="s">
        <v>786</v>
      </c>
      <c r="J235" s="1" t="s">
        <v>787</v>
      </c>
      <c r="K235" s="1" t="s">
        <v>31</v>
      </c>
      <c r="L235" s="1" t="s">
        <v>71</v>
      </c>
      <c r="M235" s="9" t="n">
        <f aca="false">N235+O235+P235+Q235+R235+S235+T235+U235+V235</f>
        <v>65451</v>
      </c>
      <c r="N235" s="2" t="n">
        <v>16455</v>
      </c>
      <c r="O235" s="2" t="n">
        <v>1333.33</v>
      </c>
      <c r="P235" s="2" t="n">
        <v>266.67</v>
      </c>
      <c r="Q235" s="2" t="n">
        <v>44704</v>
      </c>
      <c r="R235" s="2" t="n">
        <v>520</v>
      </c>
      <c r="S235" s="10" t="n">
        <v>2172</v>
      </c>
      <c r="T235" s="2" t="n">
        <v>0</v>
      </c>
      <c r="U235" s="2" t="n">
        <v>0</v>
      </c>
      <c r="V235" s="2" t="n">
        <v>0</v>
      </c>
      <c r="W235" s="2" t="n">
        <v>201262.29</v>
      </c>
    </row>
    <row r="236" customFormat="false" ht="11.25" hidden="false" customHeight="false" outlineLevel="0" collapsed="false">
      <c r="A236" s="1" t="s">
        <v>893</v>
      </c>
      <c r="C236" s="1" t="s">
        <v>660</v>
      </c>
      <c r="D236" s="1" t="n">
        <v>16</v>
      </c>
      <c r="E236" s="1" t="s">
        <v>661</v>
      </c>
      <c r="F236" s="1" t="s">
        <v>350</v>
      </c>
      <c r="G236" s="1" t="s">
        <v>894</v>
      </c>
      <c r="H236" s="1" t="s">
        <v>895</v>
      </c>
      <c r="I236" s="1" t="s">
        <v>724</v>
      </c>
      <c r="J236" s="1" t="s">
        <v>670</v>
      </c>
      <c r="K236" s="1" t="s">
        <v>31</v>
      </c>
      <c r="M236" s="9" t="n">
        <f aca="false">N236+O236+P236+Q236+R236+S236+T236+U236+V236</f>
        <v>19211</v>
      </c>
      <c r="N236" s="2" t="n">
        <v>8695</v>
      </c>
      <c r="O236" s="2" t="n">
        <v>1000</v>
      </c>
      <c r="P236" s="2" t="n">
        <v>0</v>
      </c>
      <c r="Q236" s="2" t="n">
        <v>7272</v>
      </c>
      <c r="R236" s="2" t="n">
        <v>72</v>
      </c>
      <c r="S236" s="10" t="n">
        <v>2172</v>
      </c>
      <c r="T236" s="2" t="n">
        <v>0</v>
      </c>
      <c r="U236" s="2" t="n">
        <v>0</v>
      </c>
      <c r="V236" s="2" t="n">
        <v>0</v>
      </c>
      <c r="W236" s="2" t="n">
        <v>98938.78</v>
      </c>
    </row>
    <row r="237" customFormat="false" ht="11.25" hidden="false" customHeight="false" outlineLevel="0" collapsed="false">
      <c r="A237" s="1" t="s">
        <v>896</v>
      </c>
      <c r="C237" s="1" t="s">
        <v>660</v>
      </c>
      <c r="D237" s="1" t="n">
        <v>16</v>
      </c>
      <c r="E237" s="1" t="s">
        <v>661</v>
      </c>
      <c r="F237" s="1" t="s">
        <v>350</v>
      </c>
      <c r="G237" s="1" t="s">
        <v>897</v>
      </c>
      <c r="H237" s="1" t="s">
        <v>898</v>
      </c>
      <c r="I237" s="1" t="s">
        <v>763</v>
      </c>
      <c r="J237" s="1" t="s">
        <v>764</v>
      </c>
      <c r="K237" s="1" t="s">
        <v>31</v>
      </c>
      <c r="M237" s="9" t="n">
        <f aca="false">N237+O237+P237+Q237+R237+S237+T237+U237+V237</f>
        <v>11590</v>
      </c>
      <c r="N237" s="2" t="n">
        <v>6510</v>
      </c>
      <c r="O237" s="2" t="n">
        <v>1000</v>
      </c>
      <c r="P237" s="2" t="n">
        <v>0</v>
      </c>
      <c r="Q237" s="2" t="n">
        <v>4080</v>
      </c>
      <c r="R237" s="2" t="n">
        <v>0</v>
      </c>
      <c r="S237" s="10" t="n">
        <v>0</v>
      </c>
      <c r="T237" s="2" t="n">
        <v>0</v>
      </c>
      <c r="U237" s="2" t="n">
        <v>0</v>
      </c>
      <c r="V237" s="2" t="n">
        <v>0</v>
      </c>
      <c r="W237" s="2" t="n">
        <v>74126.66</v>
      </c>
    </row>
    <row r="238" customFormat="false" ht="11.25" hidden="false" customHeight="false" outlineLevel="0" collapsed="false">
      <c r="A238" s="1" t="s">
        <v>899</v>
      </c>
      <c r="C238" s="1" t="s">
        <v>660</v>
      </c>
      <c r="D238" s="1" t="n">
        <v>16</v>
      </c>
      <c r="E238" s="1" t="s">
        <v>661</v>
      </c>
      <c r="F238" s="1" t="s">
        <v>350</v>
      </c>
      <c r="G238" s="1" t="s">
        <v>900</v>
      </c>
      <c r="H238" s="1" t="s">
        <v>901</v>
      </c>
      <c r="I238" s="1" t="s">
        <v>786</v>
      </c>
      <c r="J238" s="1" t="s">
        <v>787</v>
      </c>
      <c r="K238" s="1" t="s">
        <v>31</v>
      </c>
      <c r="M238" s="9" t="n">
        <f aca="false">N238+O238+P238+Q238+R238+S238+T238+U238+V238</f>
        <v>15851</v>
      </c>
      <c r="N238" s="2" t="n">
        <v>7015</v>
      </c>
      <c r="O238" s="2" t="n">
        <v>1000</v>
      </c>
      <c r="P238" s="2" t="n">
        <v>0</v>
      </c>
      <c r="Q238" s="2" t="n">
        <v>5616</v>
      </c>
      <c r="R238" s="2" t="n">
        <v>48</v>
      </c>
      <c r="S238" s="10" t="n">
        <v>2172</v>
      </c>
      <c r="T238" s="2" t="n">
        <v>0</v>
      </c>
      <c r="U238" s="2" t="n">
        <v>0</v>
      </c>
      <c r="V238" s="2" t="n">
        <v>0</v>
      </c>
      <c r="W238" s="2" t="n">
        <v>80874.29</v>
      </c>
    </row>
    <row r="239" customFormat="false" ht="11.25" hidden="false" customHeight="false" outlineLevel="0" collapsed="false">
      <c r="A239" s="1" t="s">
        <v>902</v>
      </c>
      <c r="C239" s="1" t="s">
        <v>660</v>
      </c>
      <c r="D239" s="1" t="n">
        <v>16</v>
      </c>
      <c r="E239" s="1" t="s">
        <v>661</v>
      </c>
      <c r="F239" s="1" t="s">
        <v>350</v>
      </c>
      <c r="G239" s="1" t="s">
        <v>903</v>
      </c>
      <c r="H239" s="1" t="s">
        <v>904</v>
      </c>
      <c r="I239" s="1" t="s">
        <v>768</v>
      </c>
      <c r="J239" s="1" t="s">
        <v>769</v>
      </c>
      <c r="K239" s="1" t="s">
        <v>31</v>
      </c>
      <c r="M239" s="9" t="n">
        <f aca="false">N239+O239+P239+Q239+R239+S239+T239+U239+V239</f>
        <v>14825</v>
      </c>
      <c r="N239" s="2" t="n">
        <v>7905</v>
      </c>
      <c r="O239" s="2" t="n">
        <v>1000</v>
      </c>
      <c r="P239" s="2" t="n">
        <v>0</v>
      </c>
      <c r="Q239" s="2" t="n">
        <v>5904</v>
      </c>
      <c r="R239" s="2" t="n">
        <v>16</v>
      </c>
      <c r="S239" s="10" t="n">
        <v>0</v>
      </c>
      <c r="T239" s="2" t="n">
        <v>0</v>
      </c>
      <c r="U239" s="2" t="n">
        <v>0</v>
      </c>
      <c r="V239" s="2" t="n">
        <v>0</v>
      </c>
      <c r="W239" s="2" t="n">
        <v>89819.1</v>
      </c>
    </row>
    <row r="240" customFormat="false" ht="11.25" hidden="false" customHeight="false" outlineLevel="0" collapsed="false">
      <c r="A240" s="1" t="s">
        <v>905</v>
      </c>
      <c r="C240" s="1" t="s">
        <v>660</v>
      </c>
      <c r="D240" s="1" t="n">
        <v>16</v>
      </c>
      <c r="E240" s="1" t="s">
        <v>661</v>
      </c>
      <c r="F240" s="1" t="s">
        <v>373</v>
      </c>
      <c r="G240" s="1" t="s">
        <v>906</v>
      </c>
      <c r="H240" s="1" t="s">
        <v>907</v>
      </c>
      <c r="I240" s="1" t="s">
        <v>786</v>
      </c>
      <c r="J240" s="1" t="s">
        <v>787</v>
      </c>
      <c r="K240" s="1" t="s">
        <v>31</v>
      </c>
      <c r="M240" s="9" t="n">
        <f aca="false">N240+O240+P240+Q240+R240+S240+T240+U240+V240</f>
        <v>47095.33</v>
      </c>
      <c r="N240" s="2" t="n">
        <v>9670</v>
      </c>
      <c r="O240" s="2" t="n">
        <v>1000</v>
      </c>
      <c r="P240" s="2" t="n">
        <v>0</v>
      </c>
      <c r="Q240" s="2" t="n">
        <v>8088</v>
      </c>
      <c r="R240" s="2" t="n">
        <v>0</v>
      </c>
      <c r="S240" s="10" t="n">
        <v>2172</v>
      </c>
      <c r="T240" s="2" t="n">
        <v>0</v>
      </c>
      <c r="U240" s="2" t="n">
        <v>0</v>
      </c>
      <c r="V240" s="2" t="n">
        <v>26165.33</v>
      </c>
      <c r="W240" s="2" t="n">
        <v>107822.04</v>
      </c>
    </row>
    <row r="241" customFormat="false" ht="11.25" hidden="false" customHeight="false" outlineLevel="0" collapsed="false">
      <c r="A241" s="1" t="s">
        <v>908</v>
      </c>
      <c r="C241" s="1" t="s">
        <v>660</v>
      </c>
      <c r="D241" s="1" t="n">
        <v>16</v>
      </c>
      <c r="E241" s="1" t="s">
        <v>661</v>
      </c>
      <c r="F241" s="1" t="s">
        <v>373</v>
      </c>
      <c r="G241" s="1" t="s">
        <v>909</v>
      </c>
      <c r="H241" s="1" t="s">
        <v>910</v>
      </c>
      <c r="I241" s="1" t="s">
        <v>735</v>
      </c>
      <c r="J241" s="1" t="s">
        <v>670</v>
      </c>
      <c r="K241" s="1" t="s">
        <v>31</v>
      </c>
      <c r="M241" s="9" t="n">
        <f aca="false">N241+O241+P241+Q241+R241+S241+T241+U241+V241</f>
        <v>18228</v>
      </c>
      <c r="N241" s="2" t="n">
        <v>8040</v>
      </c>
      <c r="O241" s="2" t="n">
        <v>1000</v>
      </c>
      <c r="P241" s="2" t="n">
        <v>0</v>
      </c>
      <c r="Q241" s="2" t="n">
        <v>7016</v>
      </c>
      <c r="R241" s="2" t="n">
        <v>0</v>
      </c>
      <c r="S241" s="10" t="n">
        <v>2172</v>
      </c>
      <c r="T241" s="2" t="n">
        <v>0</v>
      </c>
      <c r="U241" s="2" t="n">
        <v>0</v>
      </c>
      <c r="V241" s="2" t="n">
        <v>0</v>
      </c>
      <c r="W241" s="2" t="n">
        <v>91022.56</v>
      </c>
    </row>
    <row r="242" customFormat="false" ht="11.25" hidden="false" customHeight="false" outlineLevel="0" collapsed="false">
      <c r="A242" s="1" t="s">
        <v>911</v>
      </c>
      <c r="C242" s="1" t="s">
        <v>660</v>
      </c>
      <c r="D242" s="1" t="n">
        <v>16</v>
      </c>
      <c r="E242" s="1" t="s">
        <v>661</v>
      </c>
      <c r="F242" s="1" t="s">
        <v>373</v>
      </c>
      <c r="G242" s="1" t="s">
        <v>912</v>
      </c>
      <c r="H242" s="1" t="s">
        <v>913</v>
      </c>
      <c r="I242" s="1" t="s">
        <v>768</v>
      </c>
      <c r="J242" s="1" t="s">
        <v>769</v>
      </c>
      <c r="K242" s="1" t="s">
        <v>31</v>
      </c>
      <c r="M242" s="9" t="n">
        <f aca="false">N242+O242+P242+Q242+R242+S242+T242+U242+V242</f>
        <v>70849.92</v>
      </c>
      <c r="N242" s="2" t="n">
        <v>10325</v>
      </c>
      <c r="O242" s="2" t="n">
        <v>1000</v>
      </c>
      <c r="P242" s="2" t="n">
        <v>0</v>
      </c>
      <c r="Q242" s="2" t="n">
        <v>8248</v>
      </c>
      <c r="R242" s="2" t="n">
        <v>8</v>
      </c>
      <c r="S242" s="10" t="n">
        <v>2172</v>
      </c>
      <c r="T242" s="2" t="n">
        <v>9848.92</v>
      </c>
      <c r="U242" s="2" t="n">
        <v>0</v>
      </c>
      <c r="V242" s="2" t="n">
        <v>39248</v>
      </c>
      <c r="W242" s="2" t="n">
        <v>120117.12</v>
      </c>
    </row>
    <row r="243" customFormat="false" ht="11.25" hidden="false" customHeight="false" outlineLevel="0" collapsed="false">
      <c r="A243" s="1" t="s">
        <v>914</v>
      </c>
      <c r="C243" s="1" t="s">
        <v>660</v>
      </c>
      <c r="D243" s="1" t="n">
        <v>16</v>
      </c>
      <c r="E243" s="1" t="s">
        <v>661</v>
      </c>
      <c r="F243" s="1" t="s">
        <v>373</v>
      </c>
      <c r="G243" s="1" t="s">
        <v>915</v>
      </c>
      <c r="H243" s="1" t="s">
        <v>916</v>
      </c>
      <c r="I243" s="1" t="s">
        <v>763</v>
      </c>
      <c r="J243" s="1" t="s">
        <v>764</v>
      </c>
      <c r="K243" s="1" t="s">
        <v>31</v>
      </c>
      <c r="L243" s="1" t="s">
        <v>71</v>
      </c>
      <c r="M243" s="9" t="n">
        <f aca="false">N243+O243+P243+Q243+R243+S243+T243+U243+V243</f>
        <v>14212.33</v>
      </c>
      <c r="N243" s="2" t="n">
        <v>6675</v>
      </c>
      <c r="O243" s="2" t="n">
        <v>1000</v>
      </c>
      <c r="P243" s="2" t="n">
        <v>133.33</v>
      </c>
      <c r="Q243" s="2" t="n">
        <v>4216</v>
      </c>
      <c r="R243" s="2" t="n">
        <v>16</v>
      </c>
      <c r="S243" s="10" t="n">
        <v>2172</v>
      </c>
      <c r="T243" s="2" t="n">
        <v>0</v>
      </c>
      <c r="U243" s="2" t="n">
        <v>0</v>
      </c>
      <c r="V243" s="2" t="n">
        <v>0</v>
      </c>
      <c r="W243" s="2" t="n">
        <v>77256.17</v>
      </c>
    </row>
    <row r="244" customFormat="false" ht="11.25" hidden="false" customHeight="false" outlineLevel="0" collapsed="false">
      <c r="A244" s="1" t="s">
        <v>917</v>
      </c>
      <c r="C244" s="1" t="s">
        <v>660</v>
      </c>
      <c r="D244" s="1" t="n">
        <v>16</v>
      </c>
      <c r="E244" s="1" t="s">
        <v>661</v>
      </c>
      <c r="F244" s="1" t="s">
        <v>406</v>
      </c>
      <c r="G244" s="1" t="s">
        <v>918</v>
      </c>
      <c r="H244" s="1" t="s">
        <v>919</v>
      </c>
      <c r="I244" s="1" t="s">
        <v>724</v>
      </c>
      <c r="J244" s="1" t="s">
        <v>670</v>
      </c>
      <c r="K244" s="1" t="s">
        <v>31</v>
      </c>
      <c r="M244" s="9" t="n">
        <f aca="false">N244+O244+P244+Q244+R244+S244+T244+U244+V244</f>
        <v>23390</v>
      </c>
      <c r="N244" s="2" t="n">
        <v>7290</v>
      </c>
      <c r="O244" s="2" t="n">
        <v>1333.33</v>
      </c>
      <c r="P244" s="2" t="n">
        <v>266.67</v>
      </c>
      <c r="Q244" s="2" t="n">
        <v>12024</v>
      </c>
      <c r="R244" s="2" t="n">
        <v>304</v>
      </c>
      <c r="S244" s="10" t="n">
        <v>2172</v>
      </c>
      <c r="T244" s="2" t="n">
        <v>0</v>
      </c>
      <c r="U244" s="2" t="n">
        <v>0</v>
      </c>
      <c r="V244" s="2" t="n">
        <v>0</v>
      </c>
      <c r="W244" s="2" t="n">
        <v>90390.99</v>
      </c>
    </row>
    <row r="245" customFormat="false" ht="11.25" hidden="false" customHeight="false" outlineLevel="0" collapsed="false">
      <c r="A245" s="1" t="s">
        <v>920</v>
      </c>
      <c r="C245" s="1" t="s">
        <v>660</v>
      </c>
      <c r="D245" s="1" t="n">
        <v>16</v>
      </c>
      <c r="E245" s="1" t="s">
        <v>661</v>
      </c>
      <c r="F245" s="1" t="s">
        <v>410</v>
      </c>
      <c r="G245" s="1" t="s">
        <v>921</v>
      </c>
      <c r="H245" s="1" t="s">
        <v>922</v>
      </c>
      <c r="I245" s="1" t="s">
        <v>786</v>
      </c>
      <c r="J245" s="1" t="s">
        <v>787</v>
      </c>
      <c r="K245" s="1" t="s">
        <v>31</v>
      </c>
      <c r="M245" s="9" t="n">
        <f aca="false">N245+O245+P245+Q245+R245+S245+T245+U245+V245</f>
        <v>48932.99</v>
      </c>
      <c r="N245" s="2" t="n">
        <v>7385</v>
      </c>
      <c r="O245" s="2" t="n">
        <v>1333.33</v>
      </c>
      <c r="P245" s="2" t="n">
        <v>133.33</v>
      </c>
      <c r="Q245" s="2" t="n">
        <v>11712</v>
      </c>
      <c r="R245" s="2" t="n">
        <v>32</v>
      </c>
      <c r="S245" s="10" t="n">
        <v>2172</v>
      </c>
      <c r="T245" s="2" t="n">
        <v>0</v>
      </c>
      <c r="U245" s="2" t="n">
        <v>0</v>
      </c>
      <c r="V245" s="2" t="n">
        <v>26165.33</v>
      </c>
      <c r="W245" s="2" t="n">
        <v>94499.45</v>
      </c>
    </row>
    <row r="246" customFormat="false" ht="11.25" hidden="false" customHeight="false" outlineLevel="0" collapsed="false">
      <c r="A246" s="1" t="s">
        <v>923</v>
      </c>
      <c r="C246" s="1" t="s">
        <v>660</v>
      </c>
      <c r="D246" s="1" t="n">
        <v>16</v>
      </c>
      <c r="E246" s="1" t="s">
        <v>661</v>
      </c>
      <c r="F246" s="1" t="s">
        <v>410</v>
      </c>
      <c r="G246" s="1" t="s">
        <v>924</v>
      </c>
      <c r="H246" s="1" t="s">
        <v>925</v>
      </c>
      <c r="I246" s="1" t="s">
        <v>768</v>
      </c>
      <c r="J246" s="1" t="s">
        <v>769</v>
      </c>
      <c r="K246" s="1" t="s">
        <v>31</v>
      </c>
      <c r="M246" s="9" t="n">
        <f aca="false">N246+O246+P246+Q246+R246+S246+T246+U246+V246</f>
        <v>30248.25</v>
      </c>
      <c r="N246" s="2" t="n">
        <v>7150</v>
      </c>
      <c r="O246" s="2" t="n">
        <v>1333.33</v>
      </c>
      <c r="P246" s="2" t="n">
        <v>0</v>
      </c>
      <c r="Q246" s="2" t="n">
        <v>9728</v>
      </c>
      <c r="R246" s="2" t="n">
        <v>16</v>
      </c>
      <c r="S246" s="10" t="n">
        <v>2172</v>
      </c>
      <c r="T246" s="2" t="n">
        <v>9848.92</v>
      </c>
      <c r="U246" s="2" t="n">
        <v>0</v>
      </c>
      <c r="V246" s="2" t="n">
        <v>0</v>
      </c>
      <c r="W246" s="2" t="n">
        <v>81659.55</v>
      </c>
    </row>
    <row r="247" customFormat="false" ht="11.25" hidden="false" customHeight="false" outlineLevel="0" collapsed="false">
      <c r="A247" s="1" t="s">
        <v>926</v>
      </c>
      <c r="C247" s="1" t="s">
        <v>660</v>
      </c>
      <c r="D247" s="1" t="n">
        <v>16</v>
      </c>
      <c r="E247" s="1" t="s">
        <v>661</v>
      </c>
      <c r="F247" s="1" t="s">
        <v>927</v>
      </c>
      <c r="G247" s="1" t="s">
        <v>640</v>
      </c>
      <c r="H247" s="1" t="s">
        <v>928</v>
      </c>
      <c r="I247" s="1" t="s">
        <v>768</v>
      </c>
      <c r="J247" s="1" t="s">
        <v>769</v>
      </c>
      <c r="K247" s="1" t="s">
        <v>31</v>
      </c>
      <c r="M247" s="9" t="n">
        <f aca="false">N247+O247+P247+Q247+R247+S247+T247+U247+V247</f>
        <v>23625.33</v>
      </c>
      <c r="N247" s="2" t="n">
        <v>8640</v>
      </c>
      <c r="O247" s="2" t="n">
        <v>1333.33</v>
      </c>
      <c r="P247" s="2" t="n">
        <v>0</v>
      </c>
      <c r="Q247" s="2" t="n">
        <v>11344</v>
      </c>
      <c r="R247" s="2" t="n">
        <v>136</v>
      </c>
      <c r="S247" s="10" t="n">
        <v>2172</v>
      </c>
      <c r="T247" s="2" t="n">
        <v>0</v>
      </c>
      <c r="U247" s="2" t="n">
        <v>0</v>
      </c>
      <c r="V247" s="2" t="n">
        <v>0</v>
      </c>
      <c r="W247" s="2" t="n">
        <v>96271.41</v>
      </c>
    </row>
    <row r="248" customFormat="false" ht="11.25" hidden="false" customHeight="false" outlineLevel="0" collapsed="false">
      <c r="A248" s="1" t="s">
        <v>929</v>
      </c>
      <c r="C248" s="1" t="s">
        <v>660</v>
      </c>
      <c r="D248" s="1" t="n">
        <v>16</v>
      </c>
      <c r="E248" s="1" t="s">
        <v>661</v>
      </c>
      <c r="F248" s="1" t="s">
        <v>652</v>
      </c>
      <c r="G248" s="1" t="s">
        <v>930</v>
      </c>
      <c r="H248" s="1" t="s">
        <v>856</v>
      </c>
      <c r="I248" s="1" t="s">
        <v>768</v>
      </c>
      <c r="J248" s="1" t="s">
        <v>769</v>
      </c>
      <c r="K248" s="1" t="s">
        <v>31</v>
      </c>
      <c r="L248" s="1" t="s">
        <v>71</v>
      </c>
      <c r="M248" s="9" t="n">
        <f aca="false">N248+O248+P248+Q248+R248+S248+T248+U248+V248</f>
        <v>30250.33</v>
      </c>
      <c r="N248" s="2" t="n">
        <v>10385</v>
      </c>
      <c r="O248" s="2" t="n">
        <v>1333.33</v>
      </c>
      <c r="P248" s="2" t="n">
        <v>0</v>
      </c>
      <c r="Q248" s="2" t="n">
        <v>16320</v>
      </c>
      <c r="R248" s="2" t="n">
        <v>40</v>
      </c>
      <c r="S248" s="10" t="n">
        <v>2172</v>
      </c>
      <c r="T248" s="2" t="n">
        <v>0</v>
      </c>
      <c r="U248" s="2" t="n">
        <v>0</v>
      </c>
      <c r="V248" s="2" t="n">
        <v>0</v>
      </c>
      <c r="W248" s="2" t="n">
        <v>104057.26</v>
      </c>
    </row>
    <row r="249" customFormat="false" ht="11.25" hidden="false" customHeight="false" outlineLevel="0" collapsed="false">
      <c r="A249" s="1" t="s">
        <v>931</v>
      </c>
      <c r="C249" s="1" t="s">
        <v>660</v>
      </c>
      <c r="D249" s="1" t="n">
        <v>16</v>
      </c>
      <c r="E249" s="1" t="s">
        <v>932</v>
      </c>
      <c r="F249" s="1" t="s">
        <v>26</v>
      </c>
      <c r="G249" s="1" t="s">
        <v>933</v>
      </c>
      <c r="H249" s="1" t="s">
        <v>934</v>
      </c>
      <c r="I249" s="1" t="s">
        <v>935</v>
      </c>
      <c r="J249" s="1" t="s">
        <v>936</v>
      </c>
      <c r="K249" s="1" t="s">
        <v>31</v>
      </c>
      <c r="M249" s="9" t="n">
        <f aca="false">N249+O249+P249+Q249+R249+S249+T249+U249+V249</f>
        <v>113762.715</v>
      </c>
      <c r="N249" s="2" t="n">
        <v>30420</v>
      </c>
      <c r="O249" s="2" t="n">
        <v>733.33</v>
      </c>
      <c r="P249" s="2" t="n">
        <v>466.67</v>
      </c>
      <c r="Q249" s="2" t="n">
        <v>4560</v>
      </c>
      <c r="R249" s="2" t="n">
        <v>128</v>
      </c>
      <c r="S249" s="10" t="n">
        <v>0</v>
      </c>
      <c r="T249" s="2" t="n">
        <v>68942.41</v>
      </c>
      <c r="U249" s="2" t="n">
        <v>8512.305</v>
      </c>
      <c r="V249" s="2" t="n">
        <v>0</v>
      </c>
      <c r="W249" s="2" t="n">
        <v>59611.43</v>
      </c>
    </row>
    <row r="250" customFormat="false" ht="11.25" hidden="false" customHeight="false" outlineLevel="0" collapsed="false">
      <c r="A250" s="1" t="s">
        <v>937</v>
      </c>
      <c r="C250" s="1" t="s">
        <v>660</v>
      </c>
      <c r="D250" s="1" t="n">
        <v>16</v>
      </c>
      <c r="E250" s="1" t="s">
        <v>932</v>
      </c>
      <c r="F250" s="1" t="s">
        <v>26</v>
      </c>
      <c r="G250" s="1" t="s">
        <v>938</v>
      </c>
      <c r="H250" s="1" t="s">
        <v>939</v>
      </c>
      <c r="I250" s="1" t="s">
        <v>935</v>
      </c>
      <c r="J250" s="1" t="s">
        <v>936</v>
      </c>
      <c r="K250" s="1" t="s">
        <v>31</v>
      </c>
      <c r="M250" s="9" t="n">
        <f aca="false">N250+O250+P250+Q250+R250+S250+T250+U250+V250</f>
        <v>72502.72</v>
      </c>
      <c r="N250" s="2" t="n">
        <v>19710</v>
      </c>
      <c r="O250" s="2" t="n">
        <v>733.33</v>
      </c>
      <c r="P250" s="2" t="n">
        <v>333.33</v>
      </c>
      <c r="Q250" s="2" t="n">
        <v>2464</v>
      </c>
      <c r="R250" s="2" t="n">
        <v>72</v>
      </c>
      <c r="S250" s="10" t="n">
        <v>0</v>
      </c>
      <c r="T250" s="2" t="n">
        <v>29546.75</v>
      </c>
      <c r="U250" s="2" t="n">
        <v>19643.31</v>
      </c>
      <c r="V250" s="2" t="n">
        <v>0</v>
      </c>
      <c r="W250" s="2" t="n">
        <v>40160.07</v>
      </c>
    </row>
    <row r="251" customFormat="false" ht="11.25" hidden="false" customHeight="false" outlineLevel="0" collapsed="false">
      <c r="A251" s="1" t="s">
        <v>940</v>
      </c>
      <c r="C251" s="1" t="s">
        <v>660</v>
      </c>
      <c r="D251" s="1" t="n">
        <v>16</v>
      </c>
      <c r="E251" s="1" t="s">
        <v>932</v>
      </c>
      <c r="F251" s="1" t="s">
        <v>26</v>
      </c>
      <c r="G251" s="1" t="s">
        <v>941</v>
      </c>
      <c r="H251" s="1" t="s">
        <v>942</v>
      </c>
      <c r="I251" s="1" t="s">
        <v>943</v>
      </c>
      <c r="J251" s="1" t="s">
        <v>944</v>
      </c>
      <c r="K251" s="1" t="s">
        <v>31</v>
      </c>
      <c r="M251" s="9" t="n">
        <f aca="false">N251+O251+P251+Q251+R251+S251+T251+U251+V251</f>
        <v>49668.99</v>
      </c>
      <c r="N251" s="2" t="n">
        <v>42165</v>
      </c>
      <c r="O251" s="2" t="n">
        <v>733.33</v>
      </c>
      <c r="P251" s="2" t="n">
        <v>733.33</v>
      </c>
      <c r="Q251" s="2" t="n">
        <v>5749.33</v>
      </c>
      <c r="R251" s="2" t="n">
        <v>288</v>
      </c>
      <c r="S251" s="10" t="n">
        <v>0</v>
      </c>
      <c r="T251" s="2" t="n">
        <v>0</v>
      </c>
      <c r="U251" s="2" t="n">
        <v>0</v>
      </c>
      <c r="V251" s="2" t="n">
        <v>0</v>
      </c>
      <c r="W251" s="2" t="n">
        <v>84125.89</v>
      </c>
    </row>
    <row r="252" customFormat="false" ht="11.25" hidden="false" customHeight="false" outlineLevel="0" collapsed="false">
      <c r="A252" s="1" t="s">
        <v>945</v>
      </c>
      <c r="C252" s="1" t="s">
        <v>660</v>
      </c>
      <c r="D252" s="1" t="n">
        <v>16</v>
      </c>
      <c r="E252" s="1" t="s">
        <v>932</v>
      </c>
      <c r="F252" s="1" t="s">
        <v>26</v>
      </c>
      <c r="G252" s="1" t="s">
        <v>946</v>
      </c>
      <c r="H252" s="1" t="s">
        <v>947</v>
      </c>
      <c r="I252" s="1" t="s">
        <v>948</v>
      </c>
      <c r="J252" s="1" t="s">
        <v>944</v>
      </c>
      <c r="K252" s="1" t="s">
        <v>31</v>
      </c>
      <c r="M252" s="9" t="n">
        <f aca="false">N252+O252+P252+Q252+R252+S252+T252+U252+V252</f>
        <v>53298.33</v>
      </c>
      <c r="N252" s="2" t="n">
        <v>45045</v>
      </c>
      <c r="O252" s="2" t="n">
        <v>733.33</v>
      </c>
      <c r="P252" s="2" t="n">
        <v>733.33</v>
      </c>
      <c r="Q252" s="2" t="n">
        <v>6490.67</v>
      </c>
      <c r="R252" s="2" t="n">
        <v>296</v>
      </c>
      <c r="S252" s="10" t="n">
        <v>0</v>
      </c>
      <c r="T252" s="2" t="n">
        <v>0</v>
      </c>
      <c r="U252" s="2" t="n">
        <v>0</v>
      </c>
      <c r="V252" s="2" t="n">
        <v>0</v>
      </c>
      <c r="W252" s="2" t="n">
        <v>90907.47</v>
      </c>
    </row>
    <row r="253" customFormat="false" ht="11.25" hidden="false" customHeight="false" outlineLevel="0" collapsed="false">
      <c r="A253" s="1" t="s">
        <v>949</v>
      </c>
      <c r="C253" s="1" t="s">
        <v>660</v>
      </c>
      <c r="D253" s="1" t="n">
        <v>16</v>
      </c>
      <c r="E253" s="1" t="s">
        <v>932</v>
      </c>
      <c r="F253" s="1" t="s">
        <v>26</v>
      </c>
      <c r="G253" s="1" t="s">
        <v>950</v>
      </c>
      <c r="H253" s="1" t="s">
        <v>951</v>
      </c>
      <c r="I253" s="1" t="s">
        <v>952</v>
      </c>
      <c r="J253" s="1" t="s">
        <v>953</v>
      </c>
      <c r="K253" s="1" t="s">
        <v>31</v>
      </c>
      <c r="M253" s="9" t="n">
        <f aca="false">N253+O253+P253+Q253+R253+S253+T253+U253+V253</f>
        <v>26693.67</v>
      </c>
      <c r="N253" s="2" t="n">
        <v>22275</v>
      </c>
      <c r="O253" s="2" t="n">
        <v>733.33</v>
      </c>
      <c r="P253" s="2" t="n">
        <v>66.67</v>
      </c>
      <c r="Q253" s="2" t="n">
        <v>3498.67</v>
      </c>
      <c r="R253" s="2" t="n">
        <v>120</v>
      </c>
      <c r="S253" s="10" t="n">
        <v>0</v>
      </c>
      <c r="T253" s="2" t="n">
        <v>0</v>
      </c>
      <c r="U253" s="2" t="n">
        <v>0</v>
      </c>
      <c r="V253" s="2" t="n">
        <v>0</v>
      </c>
      <c r="W253" s="2" t="n">
        <v>36622.26</v>
      </c>
    </row>
    <row r="254" customFormat="false" ht="11.25" hidden="false" customHeight="false" outlineLevel="0" collapsed="false">
      <c r="A254" s="1" t="s">
        <v>954</v>
      </c>
      <c r="C254" s="1" t="s">
        <v>660</v>
      </c>
      <c r="D254" s="1" t="n">
        <v>16</v>
      </c>
      <c r="E254" s="1" t="s">
        <v>932</v>
      </c>
      <c r="F254" s="1" t="s">
        <v>26</v>
      </c>
      <c r="G254" s="1" t="s">
        <v>955</v>
      </c>
      <c r="H254" s="1" t="s">
        <v>956</v>
      </c>
      <c r="I254" s="1" t="s">
        <v>957</v>
      </c>
      <c r="J254" s="1" t="s">
        <v>958</v>
      </c>
      <c r="K254" s="1" t="s">
        <v>31</v>
      </c>
      <c r="M254" s="9" t="n">
        <f aca="false">N254+O254+P254+Q254+R254+S254+T254+U254+V254</f>
        <v>30892.33</v>
      </c>
      <c r="N254" s="2" t="n">
        <v>26055</v>
      </c>
      <c r="O254" s="2" t="n">
        <v>733.33</v>
      </c>
      <c r="P254" s="2" t="n">
        <v>666.67</v>
      </c>
      <c r="Q254" s="2" t="n">
        <v>3349.33</v>
      </c>
      <c r="R254" s="2" t="n">
        <v>88</v>
      </c>
      <c r="S254" s="10" t="n">
        <v>0</v>
      </c>
      <c r="T254" s="2" t="n">
        <v>0</v>
      </c>
      <c r="U254" s="2" t="n">
        <v>0</v>
      </c>
      <c r="V254" s="2" t="n">
        <v>0</v>
      </c>
      <c r="W254" s="2" t="n">
        <v>60976.44</v>
      </c>
    </row>
    <row r="255" customFormat="false" ht="11.25" hidden="false" customHeight="false" outlineLevel="0" collapsed="false">
      <c r="A255" s="1" t="s">
        <v>959</v>
      </c>
      <c r="C255" s="1" t="s">
        <v>660</v>
      </c>
      <c r="D255" s="1" t="n">
        <v>16</v>
      </c>
      <c r="E255" s="1" t="s">
        <v>932</v>
      </c>
      <c r="F255" s="1" t="s">
        <v>26</v>
      </c>
      <c r="G255" s="1" t="s">
        <v>960</v>
      </c>
      <c r="H255" s="1" t="s">
        <v>961</v>
      </c>
      <c r="I255" s="1" t="s">
        <v>962</v>
      </c>
      <c r="J255" s="1" t="s">
        <v>963</v>
      </c>
      <c r="K255" s="1" t="s">
        <v>31</v>
      </c>
      <c r="M255" s="9" t="n">
        <f aca="false">N255+O255+P255+Q255+R255+S255+T255+U255+V255</f>
        <v>35806.66</v>
      </c>
      <c r="N255" s="2" t="n">
        <v>29700</v>
      </c>
      <c r="O255" s="2" t="n">
        <v>733.33</v>
      </c>
      <c r="P255" s="2" t="n">
        <v>333.33</v>
      </c>
      <c r="Q255" s="2" t="n">
        <v>4880</v>
      </c>
      <c r="R255" s="2" t="n">
        <v>160</v>
      </c>
      <c r="S255" s="10" t="n">
        <v>0</v>
      </c>
      <c r="T255" s="2" t="n">
        <v>0</v>
      </c>
      <c r="U255" s="2" t="n">
        <v>0</v>
      </c>
      <c r="V255" s="2" t="n">
        <v>0</v>
      </c>
      <c r="W255" s="2" t="n">
        <v>55159.68</v>
      </c>
    </row>
    <row r="256" customFormat="false" ht="11.25" hidden="false" customHeight="false" outlineLevel="0" collapsed="false">
      <c r="A256" s="1" t="s">
        <v>964</v>
      </c>
      <c r="C256" s="1" t="s">
        <v>660</v>
      </c>
      <c r="D256" s="1" t="n">
        <v>16</v>
      </c>
      <c r="E256" s="1" t="s">
        <v>932</v>
      </c>
      <c r="F256" s="1" t="s">
        <v>26</v>
      </c>
      <c r="G256" s="1" t="s">
        <v>965</v>
      </c>
      <c r="H256" s="1" t="s">
        <v>966</v>
      </c>
      <c r="I256" s="1" t="s">
        <v>967</v>
      </c>
      <c r="J256" s="1" t="s">
        <v>968</v>
      </c>
      <c r="K256" s="1" t="s">
        <v>31</v>
      </c>
      <c r="M256" s="9" t="n">
        <f aca="false">N256+O256+P256+Q256+R256+S256+T256+U256+V256</f>
        <v>26297</v>
      </c>
      <c r="N256" s="2" t="n">
        <v>19845</v>
      </c>
      <c r="O256" s="2" t="n">
        <v>733.33</v>
      </c>
      <c r="P256" s="2" t="n">
        <v>66.67</v>
      </c>
      <c r="Q256" s="2" t="n">
        <v>3376</v>
      </c>
      <c r="R256" s="2" t="n">
        <v>104</v>
      </c>
      <c r="S256" s="10" t="n">
        <v>2172</v>
      </c>
      <c r="T256" s="2" t="n">
        <v>0</v>
      </c>
      <c r="U256" s="2" t="n">
        <v>0</v>
      </c>
      <c r="V256" s="2" t="n">
        <v>0</v>
      </c>
      <c r="W256" s="2" t="n">
        <v>33652.78</v>
      </c>
    </row>
    <row r="257" customFormat="false" ht="11.25" hidden="false" customHeight="false" outlineLevel="0" collapsed="false">
      <c r="A257" s="1" t="s">
        <v>969</v>
      </c>
      <c r="C257" s="1" t="s">
        <v>660</v>
      </c>
      <c r="D257" s="1" t="n">
        <v>16</v>
      </c>
      <c r="E257" s="1" t="s">
        <v>932</v>
      </c>
      <c r="F257" s="1" t="s">
        <v>26</v>
      </c>
      <c r="G257" s="1" t="s">
        <v>970</v>
      </c>
      <c r="H257" s="1" t="s">
        <v>971</v>
      </c>
      <c r="I257" s="1" t="s">
        <v>972</v>
      </c>
      <c r="J257" s="1" t="s">
        <v>973</v>
      </c>
      <c r="K257" s="1" t="s">
        <v>31</v>
      </c>
      <c r="M257" s="9" t="n">
        <f aca="false">N257+O257+P257+Q257+R257+S257+T257+U257+V257</f>
        <v>33305.99</v>
      </c>
      <c r="N257" s="2" t="n">
        <v>27810</v>
      </c>
      <c r="O257" s="2" t="n">
        <v>733.33</v>
      </c>
      <c r="P257" s="2" t="n">
        <v>333.33</v>
      </c>
      <c r="Q257" s="2" t="n">
        <v>4293.33</v>
      </c>
      <c r="R257" s="2" t="n">
        <v>136</v>
      </c>
      <c r="S257" s="10" t="n">
        <v>0</v>
      </c>
      <c r="T257" s="2" t="n">
        <v>0</v>
      </c>
      <c r="U257" s="2" t="n">
        <v>0</v>
      </c>
      <c r="V257" s="2" t="n">
        <v>0</v>
      </c>
      <c r="W257" s="2" t="n">
        <v>52152.15</v>
      </c>
    </row>
    <row r="258" customFormat="false" ht="11.25" hidden="false" customHeight="false" outlineLevel="0" collapsed="false">
      <c r="A258" s="1" t="s">
        <v>974</v>
      </c>
      <c r="C258" s="1" t="s">
        <v>660</v>
      </c>
      <c r="D258" s="1" t="n">
        <v>16</v>
      </c>
      <c r="E258" s="1" t="s">
        <v>932</v>
      </c>
      <c r="F258" s="1" t="s">
        <v>26</v>
      </c>
      <c r="G258" s="1" t="s">
        <v>975</v>
      </c>
      <c r="H258" s="1" t="s">
        <v>976</v>
      </c>
      <c r="I258" s="1" t="s">
        <v>977</v>
      </c>
      <c r="J258" s="1" t="s">
        <v>978</v>
      </c>
      <c r="K258" s="1" t="s">
        <v>31</v>
      </c>
      <c r="M258" s="9" t="n">
        <f aca="false">N258+O258+P258+Q258+R258+S258+T258+U258+V258</f>
        <v>29719</v>
      </c>
      <c r="N258" s="2" t="n">
        <v>24975</v>
      </c>
      <c r="O258" s="2" t="n">
        <v>733.33</v>
      </c>
      <c r="P258" s="2" t="n">
        <v>266.67</v>
      </c>
      <c r="Q258" s="2" t="n">
        <v>3632</v>
      </c>
      <c r="R258" s="2" t="n">
        <v>112</v>
      </c>
      <c r="S258" s="10" t="n">
        <v>0</v>
      </c>
      <c r="T258" s="2" t="n">
        <v>0</v>
      </c>
      <c r="U258" s="2" t="n">
        <v>0</v>
      </c>
      <c r="V258" s="2" t="n">
        <v>0</v>
      </c>
      <c r="W258" s="2" t="n">
        <v>45603.17</v>
      </c>
    </row>
    <row r="259" customFormat="false" ht="11.25" hidden="false" customHeight="false" outlineLevel="0" collapsed="false">
      <c r="A259" s="1" t="s">
        <v>979</v>
      </c>
      <c r="C259" s="1" t="s">
        <v>660</v>
      </c>
      <c r="D259" s="1" t="n">
        <v>16</v>
      </c>
      <c r="E259" s="1" t="s">
        <v>932</v>
      </c>
      <c r="F259" s="1" t="s">
        <v>26</v>
      </c>
      <c r="G259" s="1" t="s">
        <v>980</v>
      </c>
      <c r="H259" s="1" t="s">
        <v>981</v>
      </c>
      <c r="I259" s="1" t="s">
        <v>982</v>
      </c>
      <c r="J259" s="1" t="s">
        <v>983</v>
      </c>
      <c r="K259" s="1" t="s">
        <v>31</v>
      </c>
      <c r="M259" s="9" t="n">
        <f aca="false">N259+O259+P259+Q259+R259+S259+T259+U259+V259</f>
        <v>37642</v>
      </c>
      <c r="N259" s="2" t="n">
        <v>31770</v>
      </c>
      <c r="O259" s="2" t="n">
        <v>733.33</v>
      </c>
      <c r="P259" s="2" t="n">
        <v>266.67</v>
      </c>
      <c r="Q259" s="2" t="n">
        <v>4688</v>
      </c>
      <c r="R259" s="2" t="n">
        <v>184</v>
      </c>
      <c r="S259" s="10" t="n">
        <v>0</v>
      </c>
      <c r="T259" s="2" t="n">
        <v>0</v>
      </c>
      <c r="U259" s="2" t="n">
        <v>0</v>
      </c>
      <c r="V259" s="2" t="n">
        <v>0</v>
      </c>
      <c r="W259" s="2" t="n">
        <v>54529.43</v>
      </c>
    </row>
    <row r="260" customFormat="false" ht="11.25" hidden="false" customHeight="false" outlineLevel="0" collapsed="false">
      <c r="A260" s="1" t="s">
        <v>984</v>
      </c>
      <c r="C260" s="1" t="s">
        <v>660</v>
      </c>
      <c r="D260" s="1" t="n">
        <v>16</v>
      </c>
      <c r="E260" s="1" t="s">
        <v>932</v>
      </c>
      <c r="F260" s="1" t="s">
        <v>26</v>
      </c>
      <c r="G260" s="1" t="s">
        <v>985</v>
      </c>
      <c r="H260" s="1" t="s">
        <v>986</v>
      </c>
      <c r="I260" s="1" t="s">
        <v>987</v>
      </c>
      <c r="J260" s="1" t="s">
        <v>983</v>
      </c>
      <c r="K260" s="1" t="s">
        <v>31</v>
      </c>
      <c r="M260" s="9" t="n">
        <f aca="false">N260+O260+P260+Q260+R260+S260+T260+U260+V260</f>
        <v>34589.66</v>
      </c>
      <c r="N260" s="2" t="n">
        <v>29115</v>
      </c>
      <c r="O260" s="2" t="n">
        <v>733.33</v>
      </c>
      <c r="P260" s="2" t="n">
        <v>333.33</v>
      </c>
      <c r="Q260" s="2" t="n">
        <v>4288</v>
      </c>
      <c r="R260" s="2" t="n">
        <v>120</v>
      </c>
      <c r="S260" s="10" t="n">
        <v>0</v>
      </c>
      <c r="T260" s="2" t="n">
        <v>0</v>
      </c>
      <c r="U260" s="2" t="n">
        <v>0</v>
      </c>
      <c r="V260" s="2" t="n">
        <v>0</v>
      </c>
      <c r="W260" s="2" t="n">
        <v>54247.03</v>
      </c>
    </row>
    <row r="261" customFormat="false" ht="11.25" hidden="false" customHeight="false" outlineLevel="0" collapsed="false">
      <c r="A261" s="1" t="s">
        <v>988</v>
      </c>
      <c r="C261" s="1" t="s">
        <v>660</v>
      </c>
      <c r="D261" s="1" t="n">
        <v>16</v>
      </c>
      <c r="E261" s="1" t="s">
        <v>932</v>
      </c>
      <c r="F261" s="1" t="s">
        <v>26</v>
      </c>
      <c r="G261" s="1" t="s">
        <v>989</v>
      </c>
      <c r="H261" s="1" t="s">
        <v>990</v>
      </c>
      <c r="I261" s="1" t="s">
        <v>991</v>
      </c>
      <c r="J261" s="1" t="s">
        <v>992</v>
      </c>
      <c r="K261" s="1" t="s">
        <v>31</v>
      </c>
      <c r="M261" s="9" t="n">
        <f aca="false">N261+O261+P261+Q261+R261+S261+T261+U261+V261</f>
        <v>36735.99</v>
      </c>
      <c r="N261" s="2" t="n">
        <v>30600</v>
      </c>
      <c r="O261" s="2" t="n">
        <v>733.33</v>
      </c>
      <c r="P261" s="2" t="n">
        <v>333.33</v>
      </c>
      <c r="Q261" s="2" t="n">
        <v>4885.33</v>
      </c>
      <c r="R261" s="2" t="n">
        <v>184</v>
      </c>
      <c r="S261" s="10" t="n">
        <v>0</v>
      </c>
      <c r="T261" s="2" t="n">
        <v>0</v>
      </c>
      <c r="U261" s="2" t="n">
        <v>0</v>
      </c>
      <c r="V261" s="2" t="n">
        <v>0</v>
      </c>
      <c r="W261" s="2" t="n">
        <v>56518.56</v>
      </c>
    </row>
    <row r="262" customFormat="false" ht="11.25" hidden="false" customHeight="false" outlineLevel="0" collapsed="false">
      <c r="A262" s="1" t="s">
        <v>993</v>
      </c>
      <c r="C262" s="1" t="s">
        <v>660</v>
      </c>
      <c r="D262" s="1" t="n">
        <v>16</v>
      </c>
      <c r="E262" s="1" t="s">
        <v>932</v>
      </c>
      <c r="F262" s="1" t="s">
        <v>26</v>
      </c>
      <c r="G262" s="1" t="s">
        <v>994</v>
      </c>
      <c r="H262" s="1" t="s">
        <v>995</v>
      </c>
      <c r="I262" s="1" t="s">
        <v>996</v>
      </c>
      <c r="J262" s="1" t="s">
        <v>992</v>
      </c>
      <c r="K262" s="1" t="s">
        <v>31</v>
      </c>
      <c r="M262" s="9" t="n">
        <f aca="false">N262+O262+P262+Q262+R262+S262+T262+U262+V262</f>
        <v>115718.41</v>
      </c>
      <c r="N262" s="2" t="n">
        <v>39600</v>
      </c>
      <c r="O262" s="2" t="n">
        <v>733.33</v>
      </c>
      <c r="P262" s="2" t="n">
        <v>266.67</v>
      </c>
      <c r="Q262" s="2" t="n">
        <v>5952</v>
      </c>
      <c r="R262" s="2" t="n">
        <v>224</v>
      </c>
      <c r="S262" s="10" t="n">
        <v>0</v>
      </c>
      <c r="T262" s="2" t="n">
        <v>68942.41</v>
      </c>
      <c r="U262" s="2" t="n">
        <v>0</v>
      </c>
      <c r="V262" s="2" t="n">
        <v>0</v>
      </c>
      <c r="W262" s="2" t="n">
        <v>65652.14</v>
      </c>
    </row>
    <row r="263" customFormat="false" ht="11.25" hidden="false" customHeight="false" outlineLevel="0" collapsed="false">
      <c r="A263" s="1" t="s">
        <v>997</v>
      </c>
      <c r="C263" s="1" t="s">
        <v>660</v>
      </c>
      <c r="D263" s="1" t="n">
        <v>16</v>
      </c>
      <c r="E263" s="1" t="s">
        <v>932</v>
      </c>
      <c r="F263" s="1" t="s">
        <v>26</v>
      </c>
      <c r="G263" s="1" t="s">
        <v>998</v>
      </c>
      <c r="H263" s="1" t="s">
        <v>999</v>
      </c>
      <c r="I263" s="1" t="s">
        <v>991</v>
      </c>
      <c r="J263" s="1" t="s">
        <v>992</v>
      </c>
      <c r="K263" s="1" t="s">
        <v>31</v>
      </c>
      <c r="M263" s="9" t="n">
        <f aca="false">N263+O263+P263+Q263+R263+S263+T263+U263+V263</f>
        <v>87904.24</v>
      </c>
      <c r="N263" s="2" t="n">
        <v>32265</v>
      </c>
      <c r="O263" s="2" t="n">
        <v>733.33</v>
      </c>
      <c r="P263" s="2" t="n">
        <v>333.33</v>
      </c>
      <c r="Q263" s="2" t="n">
        <v>5120</v>
      </c>
      <c r="R263" s="2" t="n">
        <v>208</v>
      </c>
      <c r="S263" s="10" t="n">
        <v>0</v>
      </c>
      <c r="T263" s="2" t="n">
        <v>49244.58</v>
      </c>
      <c r="U263" s="2" t="n">
        <v>0</v>
      </c>
      <c r="V263" s="2" t="n">
        <v>0</v>
      </c>
      <c r="W263" s="2" t="n">
        <v>57995.8</v>
      </c>
    </row>
    <row r="264" customFormat="false" ht="11.25" hidden="false" customHeight="false" outlineLevel="0" collapsed="false">
      <c r="A264" s="1" t="s">
        <v>1000</v>
      </c>
      <c r="C264" s="1" t="s">
        <v>660</v>
      </c>
      <c r="D264" s="1" t="n">
        <v>16</v>
      </c>
      <c r="E264" s="1" t="s">
        <v>932</v>
      </c>
      <c r="F264" s="1" t="s">
        <v>26</v>
      </c>
      <c r="G264" s="1" t="s">
        <v>1001</v>
      </c>
      <c r="H264" s="1" t="s">
        <v>1002</v>
      </c>
      <c r="I264" s="1" t="s">
        <v>1003</v>
      </c>
      <c r="J264" s="1" t="s">
        <v>1004</v>
      </c>
      <c r="K264" s="1" t="s">
        <v>31</v>
      </c>
      <c r="M264" s="9" t="n">
        <f aca="false">N264+O264+P264+Q264+R264+S264+T264+U264+V264</f>
        <v>39428.33</v>
      </c>
      <c r="N264" s="2" t="n">
        <v>32895</v>
      </c>
      <c r="O264" s="2" t="n">
        <v>733.33</v>
      </c>
      <c r="P264" s="2" t="n">
        <v>400</v>
      </c>
      <c r="Q264" s="2" t="n">
        <v>5232</v>
      </c>
      <c r="R264" s="2" t="n">
        <v>168</v>
      </c>
      <c r="S264" s="10" t="n">
        <v>0</v>
      </c>
      <c r="T264" s="2" t="n">
        <v>0</v>
      </c>
      <c r="U264" s="2" t="n">
        <v>0</v>
      </c>
      <c r="V264" s="2" t="n">
        <v>0</v>
      </c>
      <c r="W264" s="2" t="n">
        <v>62813.52</v>
      </c>
    </row>
    <row r="265" customFormat="false" ht="11.25" hidden="false" customHeight="false" outlineLevel="0" collapsed="false">
      <c r="A265" s="1" t="s">
        <v>1005</v>
      </c>
      <c r="C265" s="1" t="s">
        <v>660</v>
      </c>
      <c r="D265" s="1" t="n">
        <v>16</v>
      </c>
      <c r="E265" s="1" t="s">
        <v>932</v>
      </c>
      <c r="F265" s="1" t="s">
        <v>26</v>
      </c>
      <c r="G265" s="1" t="s">
        <v>1006</v>
      </c>
      <c r="H265" s="1" t="s">
        <v>1007</v>
      </c>
      <c r="I265" s="1" t="s">
        <v>935</v>
      </c>
      <c r="J265" s="1" t="s">
        <v>936</v>
      </c>
      <c r="K265" s="1" t="s">
        <v>31</v>
      </c>
      <c r="M265" s="9" t="n">
        <f aca="false">N265+O265+P265+Q265+R265+S265+T265+U265+V265</f>
        <v>103550.265</v>
      </c>
      <c r="N265" s="2" t="n">
        <v>21240</v>
      </c>
      <c r="O265" s="2" t="n">
        <v>733.33</v>
      </c>
      <c r="P265" s="2" t="n">
        <v>266.67</v>
      </c>
      <c r="Q265" s="2" t="n">
        <v>3269.33</v>
      </c>
      <c r="R265" s="2" t="n">
        <v>104</v>
      </c>
      <c r="S265" s="10" t="n">
        <v>0</v>
      </c>
      <c r="T265" s="2" t="n">
        <v>68942.41</v>
      </c>
      <c r="U265" s="2" t="n">
        <v>8994.525</v>
      </c>
      <c r="V265" s="2" t="n">
        <v>0</v>
      </c>
      <c r="W265" s="2" t="n">
        <v>41747.57</v>
      </c>
    </row>
    <row r="266" customFormat="false" ht="11.25" hidden="false" customHeight="false" outlineLevel="0" collapsed="false">
      <c r="A266" s="1" t="s">
        <v>1008</v>
      </c>
      <c r="C266" s="1" t="s">
        <v>660</v>
      </c>
      <c r="D266" s="1" t="n">
        <v>16</v>
      </c>
      <c r="E266" s="1" t="s">
        <v>932</v>
      </c>
      <c r="F266" s="1" t="s">
        <v>26</v>
      </c>
      <c r="G266" s="1" t="s">
        <v>1009</v>
      </c>
      <c r="H266" s="1" t="s">
        <v>1010</v>
      </c>
      <c r="I266" s="1" t="s">
        <v>935</v>
      </c>
      <c r="J266" s="1" t="s">
        <v>936</v>
      </c>
      <c r="K266" s="1" t="s">
        <v>31</v>
      </c>
      <c r="M266" s="9" t="n">
        <f aca="false">N266+O266+P266+Q266+R266+S266+T266+U266+V266</f>
        <v>157506.595</v>
      </c>
      <c r="N266" s="2" t="n">
        <v>31095</v>
      </c>
      <c r="O266" s="2" t="n">
        <v>733.33</v>
      </c>
      <c r="P266" s="2" t="n">
        <v>333.33</v>
      </c>
      <c r="Q266" s="2" t="n">
        <v>4186.67</v>
      </c>
      <c r="R266" s="2" t="n">
        <v>200</v>
      </c>
      <c r="S266" s="10" t="n">
        <v>0</v>
      </c>
      <c r="T266" s="2" t="n">
        <v>98489.16</v>
      </c>
      <c r="U266" s="2" t="n">
        <v>22469.105</v>
      </c>
      <c r="V266" s="2" t="n">
        <v>0</v>
      </c>
      <c r="W266" s="2" t="n">
        <v>54961.76</v>
      </c>
    </row>
    <row r="267" customFormat="false" ht="11.25" hidden="false" customHeight="false" outlineLevel="0" collapsed="false">
      <c r="A267" s="1" t="s">
        <v>1011</v>
      </c>
      <c r="C267" s="1" t="s">
        <v>660</v>
      </c>
      <c r="D267" s="1" t="n">
        <v>16</v>
      </c>
      <c r="E267" s="1" t="s">
        <v>932</v>
      </c>
      <c r="F267" s="1" t="s">
        <v>137</v>
      </c>
      <c r="G267" s="1" t="s">
        <v>1012</v>
      </c>
      <c r="H267" s="1" t="s">
        <v>1013</v>
      </c>
      <c r="I267" s="1" t="s">
        <v>1014</v>
      </c>
      <c r="J267" s="1" t="s">
        <v>1015</v>
      </c>
      <c r="K267" s="1" t="s">
        <v>31</v>
      </c>
      <c r="M267" s="9" t="n">
        <f aca="false">N267+O267+P267+Q267+R267+S267+T267+U267+V267</f>
        <v>42989.085</v>
      </c>
      <c r="N267" s="2" t="n">
        <v>19615</v>
      </c>
      <c r="O267" s="2" t="n">
        <v>733.33</v>
      </c>
      <c r="P267" s="2" t="n">
        <v>533.33</v>
      </c>
      <c r="Q267" s="2" t="n">
        <v>3210.67</v>
      </c>
      <c r="R267" s="2" t="n">
        <v>144</v>
      </c>
      <c r="S267" s="10" t="n">
        <v>0</v>
      </c>
      <c r="T267" s="2" t="n">
        <v>0</v>
      </c>
      <c r="U267" s="2" t="n">
        <v>18752.755</v>
      </c>
      <c r="V267" s="2" t="n">
        <v>0</v>
      </c>
      <c r="W267" s="2" t="n">
        <v>56593.57</v>
      </c>
    </row>
    <row r="268" customFormat="false" ht="11.25" hidden="false" customHeight="false" outlineLevel="0" collapsed="false">
      <c r="A268" s="1" t="s">
        <v>1016</v>
      </c>
      <c r="C268" s="1" t="s">
        <v>660</v>
      </c>
      <c r="D268" s="1" t="n">
        <v>16</v>
      </c>
      <c r="E268" s="1" t="s">
        <v>932</v>
      </c>
      <c r="F268" s="1" t="s">
        <v>137</v>
      </c>
      <c r="G268" s="1" t="s">
        <v>1017</v>
      </c>
      <c r="H268" s="1" t="s">
        <v>1018</v>
      </c>
      <c r="I268" s="1" t="s">
        <v>1019</v>
      </c>
      <c r="J268" s="1" t="s">
        <v>1020</v>
      </c>
      <c r="K268" s="1" t="s">
        <v>31</v>
      </c>
      <c r="M268" s="9" t="n">
        <f aca="false">N268+O268+P268+Q268+R268+S268+T268+U268+V268</f>
        <v>15878.99</v>
      </c>
      <c r="N268" s="2" t="n">
        <v>12775</v>
      </c>
      <c r="O268" s="2" t="n">
        <v>733.33</v>
      </c>
      <c r="P268" s="2" t="n">
        <v>333.33</v>
      </c>
      <c r="Q268" s="2" t="n">
        <v>2021.33</v>
      </c>
      <c r="R268" s="2" t="n">
        <v>16</v>
      </c>
      <c r="S268" s="10" t="n">
        <v>0</v>
      </c>
      <c r="T268" s="2" t="n">
        <v>0</v>
      </c>
      <c r="U268" s="2" t="n">
        <v>0</v>
      </c>
      <c r="V268" s="2" t="n">
        <v>0</v>
      </c>
      <c r="W268" s="2" t="n">
        <v>41292.14</v>
      </c>
    </row>
    <row r="269" customFormat="false" ht="11.25" hidden="false" customHeight="false" outlineLevel="0" collapsed="false">
      <c r="A269" s="1" t="s">
        <v>1021</v>
      </c>
      <c r="C269" s="1" t="s">
        <v>660</v>
      </c>
      <c r="D269" s="1" t="n">
        <v>16</v>
      </c>
      <c r="E269" s="1" t="s">
        <v>932</v>
      </c>
      <c r="F269" s="1" t="s">
        <v>137</v>
      </c>
      <c r="G269" s="1" t="s">
        <v>1022</v>
      </c>
      <c r="H269" s="1" t="s">
        <v>1023</v>
      </c>
      <c r="I269" s="1" t="s">
        <v>1024</v>
      </c>
      <c r="J269" s="1" t="s">
        <v>1025</v>
      </c>
      <c r="K269" s="1" t="s">
        <v>31</v>
      </c>
      <c r="M269" s="9" t="n">
        <f aca="false">N269+O269+P269+Q269+R269+S269+T269+U269+V269</f>
        <v>33004.99</v>
      </c>
      <c r="N269" s="2" t="n">
        <v>26405</v>
      </c>
      <c r="O269" s="2" t="n">
        <v>733.33</v>
      </c>
      <c r="P269" s="2" t="n">
        <v>333.33</v>
      </c>
      <c r="Q269" s="2" t="n">
        <v>5301.33</v>
      </c>
      <c r="R269" s="2" t="n">
        <v>232</v>
      </c>
      <c r="S269" s="10" t="n">
        <v>0</v>
      </c>
      <c r="T269" s="2" t="n">
        <v>0</v>
      </c>
      <c r="U269" s="2" t="n">
        <v>0</v>
      </c>
      <c r="V269" s="2" t="n">
        <v>0</v>
      </c>
      <c r="W269" s="2" t="n">
        <v>67652</v>
      </c>
    </row>
    <row r="270" customFormat="false" ht="11.25" hidden="false" customHeight="false" outlineLevel="0" collapsed="false">
      <c r="A270" s="1" t="s">
        <v>1026</v>
      </c>
      <c r="C270" s="1" t="s">
        <v>660</v>
      </c>
      <c r="D270" s="1" t="n">
        <v>16</v>
      </c>
      <c r="E270" s="1" t="s">
        <v>932</v>
      </c>
      <c r="F270" s="1" t="s">
        <v>137</v>
      </c>
      <c r="G270" s="1" t="s">
        <v>1027</v>
      </c>
      <c r="H270" s="1" t="s">
        <v>1028</v>
      </c>
      <c r="I270" s="1" t="s">
        <v>1029</v>
      </c>
      <c r="J270" s="1" t="s">
        <v>1030</v>
      </c>
      <c r="K270" s="1" t="s">
        <v>31</v>
      </c>
      <c r="M270" s="9" t="n">
        <f aca="false">N270+O270+P270+Q270+R270+S270+T270+U270+V270</f>
        <v>65841.32</v>
      </c>
      <c r="N270" s="2" t="n">
        <v>19255</v>
      </c>
      <c r="O270" s="2" t="n">
        <v>733.33</v>
      </c>
      <c r="P270" s="2" t="n">
        <v>400</v>
      </c>
      <c r="Q270" s="2" t="n">
        <v>3765.33</v>
      </c>
      <c r="R270" s="2" t="n">
        <v>120</v>
      </c>
      <c r="S270" s="10" t="n">
        <v>2172</v>
      </c>
      <c r="T270" s="2" t="n">
        <v>39395.66</v>
      </c>
      <c r="U270" s="2" t="n">
        <v>0</v>
      </c>
      <c r="V270" s="2" t="n">
        <v>0</v>
      </c>
      <c r="W270" s="2" t="n">
        <v>52101.97</v>
      </c>
    </row>
    <row r="271" customFormat="false" ht="11.25" hidden="false" customHeight="false" outlineLevel="0" collapsed="false">
      <c r="A271" s="1" t="s">
        <v>1031</v>
      </c>
      <c r="C271" s="1" t="s">
        <v>660</v>
      </c>
      <c r="D271" s="1" t="n">
        <v>16</v>
      </c>
      <c r="E271" s="1" t="s">
        <v>932</v>
      </c>
      <c r="F271" s="1" t="s">
        <v>137</v>
      </c>
      <c r="G271" s="1" t="s">
        <v>1032</v>
      </c>
      <c r="H271" s="1" t="s">
        <v>1033</v>
      </c>
      <c r="I271" s="1" t="s">
        <v>1034</v>
      </c>
      <c r="J271" s="1" t="s">
        <v>1035</v>
      </c>
      <c r="K271" s="1" t="s">
        <v>31</v>
      </c>
      <c r="M271" s="9" t="n">
        <f aca="false">N271+O271+P271+Q271+R271+S271+T271+U271+V271</f>
        <v>79117.515</v>
      </c>
      <c r="N271" s="2" t="n">
        <v>17705</v>
      </c>
      <c r="O271" s="2" t="n">
        <v>733.33</v>
      </c>
      <c r="P271" s="2" t="n">
        <v>666.67</v>
      </c>
      <c r="Q271" s="2" t="n">
        <v>2810.67</v>
      </c>
      <c r="R271" s="2" t="n">
        <v>120</v>
      </c>
      <c r="S271" s="10" t="n">
        <v>0</v>
      </c>
      <c r="T271" s="2" t="n">
        <v>49244.58</v>
      </c>
      <c r="U271" s="2" t="n">
        <v>7837.265</v>
      </c>
      <c r="V271" s="2" t="n">
        <v>0</v>
      </c>
      <c r="W271" s="2" t="n">
        <v>58345.6</v>
      </c>
    </row>
    <row r="272" customFormat="false" ht="11.25" hidden="false" customHeight="false" outlineLevel="0" collapsed="false">
      <c r="A272" s="1" t="s">
        <v>1036</v>
      </c>
      <c r="C272" s="1" t="s">
        <v>660</v>
      </c>
      <c r="D272" s="1" t="n">
        <v>16</v>
      </c>
      <c r="E272" s="1" t="s">
        <v>932</v>
      </c>
      <c r="F272" s="1" t="s">
        <v>137</v>
      </c>
      <c r="G272" s="1" t="s">
        <v>1037</v>
      </c>
      <c r="H272" s="1" t="s">
        <v>1038</v>
      </c>
      <c r="I272" s="1" t="s">
        <v>943</v>
      </c>
      <c r="J272" s="1" t="s">
        <v>944</v>
      </c>
      <c r="K272" s="1" t="s">
        <v>31</v>
      </c>
      <c r="L272" s="1" t="s">
        <v>71</v>
      </c>
      <c r="M272" s="9" t="n">
        <f aca="false">N272+O272+P272+Q272+R272+S272+T272+U272+V272</f>
        <v>22245.66</v>
      </c>
      <c r="N272" s="2" t="n">
        <v>17555</v>
      </c>
      <c r="O272" s="2" t="n">
        <v>733.33</v>
      </c>
      <c r="P272" s="2" t="n">
        <v>200</v>
      </c>
      <c r="Q272" s="2" t="n">
        <v>3461.33</v>
      </c>
      <c r="R272" s="2" t="n">
        <v>296</v>
      </c>
      <c r="S272" s="10" t="n">
        <v>0</v>
      </c>
      <c r="T272" s="2" t="n">
        <v>0</v>
      </c>
      <c r="U272" s="2" t="n">
        <v>0</v>
      </c>
      <c r="V272" s="2" t="n">
        <v>0</v>
      </c>
      <c r="W272" s="2" t="n">
        <v>63966.45</v>
      </c>
    </row>
    <row r="273" customFormat="false" ht="11.25" hidden="false" customHeight="false" outlineLevel="0" collapsed="false">
      <c r="A273" s="1" t="s">
        <v>1039</v>
      </c>
      <c r="C273" s="1" t="s">
        <v>660</v>
      </c>
      <c r="D273" s="1" t="n">
        <v>16</v>
      </c>
      <c r="E273" s="1" t="s">
        <v>932</v>
      </c>
      <c r="F273" s="1" t="s">
        <v>137</v>
      </c>
      <c r="G273" s="1" t="s">
        <v>1040</v>
      </c>
      <c r="H273" s="1" t="s">
        <v>1041</v>
      </c>
      <c r="I273" s="1" t="s">
        <v>1042</v>
      </c>
      <c r="J273" s="1" t="s">
        <v>1043</v>
      </c>
      <c r="K273" s="1" t="s">
        <v>31</v>
      </c>
      <c r="M273" s="9" t="n">
        <f aca="false">N273+O273+P273+Q273+R273+S273+T273+U273+V273</f>
        <v>63420.24</v>
      </c>
      <c r="N273" s="2" t="n">
        <v>11285</v>
      </c>
      <c r="O273" s="2" t="n">
        <v>733.33</v>
      </c>
      <c r="P273" s="2" t="n">
        <v>400</v>
      </c>
      <c r="Q273" s="2" t="n">
        <v>1685.33</v>
      </c>
      <c r="R273" s="2" t="n">
        <v>72</v>
      </c>
      <c r="S273" s="10" t="n">
        <v>0</v>
      </c>
      <c r="T273" s="2" t="n">
        <v>49244.58</v>
      </c>
      <c r="U273" s="2" t="n">
        <v>0</v>
      </c>
      <c r="V273" s="2" t="n">
        <v>0</v>
      </c>
      <c r="W273" s="2" t="n">
        <v>37726.11</v>
      </c>
    </row>
    <row r="274" customFormat="false" ht="11.25" hidden="false" customHeight="false" outlineLevel="0" collapsed="false">
      <c r="A274" s="1" t="s">
        <v>1044</v>
      </c>
      <c r="C274" s="1" t="s">
        <v>660</v>
      </c>
      <c r="D274" s="1" t="n">
        <v>16</v>
      </c>
      <c r="E274" s="1" t="s">
        <v>932</v>
      </c>
      <c r="F274" s="1" t="s">
        <v>137</v>
      </c>
      <c r="G274" s="1" t="s">
        <v>1045</v>
      </c>
      <c r="H274" s="1" t="s">
        <v>1046</v>
      </c>
      <c r="I274" s="1" t="s">
        <v>1047</v>
      </c>
      <c r="J274" s="1" t="s">
        <v>1048</v>
      </c>
      <c r="K274" s="1" t="s">
        <v>31</v>
      </c>
      <c r="M274" s="9" t="n">
        <f aca="false">N274+O274+P274+Q274+R274+S274+T274+U274+V274</f>
        <v>16116.33</v>
      </c>
      <c r="N274" s="2" t="n">
        <v>13455</v>
      </c>
      <c r="O274" s="2" t="n">
        <v>733.33</v>
      </c>
      <c r="P274" s="2" t="n">
        <v>333.33</v>
      </c>
      <c r="Q274" s="2" t="n">
        <v>1530.67</v>
      </c>
      <c r="R274" s="2" t="n">
        <v>64</v>
      </c>
      <c r="S274" s="10" t="n">
        <v>0</v>
      </c>
      <c r="T274" s="2" t="n">
        <v>0</v>
      </c>
      <c r="U274" s="2" t="n">
        <v>0</v>
      </c>
      <c r="V274" s="2" t="n">
        <v>0</v>
      </c>
      <c r="W274" s="2" t="n">
        <v>38477.68</v>
      </c>
    </row>
    <row r="275" customFormat="false" ht="11.25" hidden="false" customHeight="false" outlineLevel="0" collapsed="false">
      <c r="A275" s="1" t="s">
        <v>1049</v>
      </c>
      <c r="C275" s="1" t="s">
        <v>660</v>
      </c>
      <c r="D275" s="1" t="n">
        <v>16</v>
      </c>
      <c r="E275" s="1" t="s">
        <v>932</v>
      </c>
      <c r="F275" s="1" t="s">
        <v>137</v>
      </c>
      <c r="G275" s="1" t="s">
        <v>1050</v>
      </c>
      <c r="H275" s="1" t="s">
        <v>1051</v>
      </c>
      <c r="I275" s="1" t="s">
        <v>1052</v>
      </c>
      <c r="J275" s="1" t="s">
        <v>1053</v>
      </c>
      <c r="K275" s="1" t="s">
        <v>31</v>
      </c>
      <c r="M275" s="9" t="n">
        <f aca="false">N275+O275+P275+Q275+R275+S275+T275+U275+V275</f>
        <v>51643.235</v>
      </c>
      <c r="N275" s="2" t="n">
        <v>11750</v>
      </c>
      <c r="O275" s="2" t="n">
        <v>733.33</v>
      </c>
      <c r="P275" s="2" t="n">
        <v>333.33</v>
      </c>
      <c r="Q275" s="2" t="n">
        <v>2016</v>
      </c>
      <c r="R275" s="2" t="n">
        <v>56</v>
      </c>
      <c r="S275" s="10" t="n">
        <v>0</v>
      </c>
      <c r="T275" s="2" t="n">
        <v>29546.75</v>
      </c>
      <c r="U275" s="2" t="n">
        <v>7207.825</v>
      </c>
      <c r="V275" s="2" t="n">
        <v>0</v>
      </c>
      <c r="W275" s="2" t="n">
        <v>36361.15</v>
      </c>
    </row>
    <row r="276" customFormat="false" ht="11.25" hidden="false" customHeight="false" outlineLevel="0" collapsed="false">
      <c r="A276" s="1" t="s">
        <v>1054</v>
      </c>
      <c r="C276" s="1" t="s">
        <v>660</v>
      </c>
      <c r="D276" s="1" t="n">
        <v>16</v>
      </c>
      <c r="E276" s="1" t="s">
        <v>932</v>
      </c>
      <c r="F276" s="1" t="s">
        <v>137</v>
      </c>
      <c r="G276" s="1" t="s">
        <v>1055</v>
      </c>
      <c r="H276" s="1" t="s">
        <v>1056</v>
      </c>
      <c r="I276" s="1" t="s">
        <v>1057</v>
      </c>
      <c r="J276" s="1" t="s">
        <v>1058</v>
      </c>
      <c r="K276" s="1" t="s">
        <v>31</v>
      </c>
      <c r="M276" s="9" t="n">
        <f aca="false">N276+O276+P276+Q276+R276+S276+T276+U276+V276</f>
        <v>32514.21</v>
      </c>
      <c r="N276" s="2" t="n">
        <v>14060</v>
      </c>
      <c r="O276" s="2" t="n">
        <v>733.33</v>
      </c>
      <c r="P276" s="2" t="n">
        <v>666.67</v>
      </c>
      <c r="Q276" s="2" t="n">
        <v>2021.33</v>
      </c>
      <c r="R276" s="2" t="n">
        <v>48</v>
      </c>
      <c r="S276" s="10" t="n">
        <v>0</v>
      </c>
      <c r="T276" s="2" t="n">
        <v>9848.92</v>
      </c>
      <c r="U276" s="2" t="n">
        <v>5135.96</v>
      </c>
      <c r="V276" s="2" t="n">
        <v>0</v>
      </c>
      <c r="W276" s="2" t="n">
        <v>51713.53</v>
      </c>
    </row>
    <row r="277" customFormat="false" ht="11.25" hidden="false" customHeight="false" outlineLevel="0" collapsed="false">
      <c r="A277" s="1" t="s">
        <v>1059</v>
      </c>
      <c r="C277" s="1" t="s">
        <v>660</v>
      </c>
      <c r="D277" s="1" t="n">
        <v>16</v>
      </c>
      <c r="E277" s="1" t="s">
        <v>932</v>
      </c>
      <c r="F277" s="1" t="s">
        <v>137</v>
      </c>
      <c r="G277" s="1" t="s">
        <v>1060</v>
      </c>
      <c r="H277" s="1" t="s">
        <v>1061</v>
      </c>
      <c r="I277" s="1" t="s">
        <v>1062</v>
      </c>
      <c r="J277" s="1" t="s">
        <v>1063</v>
      </c>
      <c r="K277" s="1" t="s">
        <v>31</v>
      </c>
      <c r="M277" s="9" t="n">
        <f aca="false">N277+O277+P277+Q277+R277+S277+T277+U277+V277</f>
        <v>23497.66</v>
      </c>
      <c r="N277" s="2" t="n">
        <v>19455</v>
      </c>
      <c r="O277" s="2" t="n">
        <v>733.33</v>
      </c>
      <c r="P277" s="2" t="n">
        <v>333.33</v>
      </c>
      <c r="Q277" s="2" t="n">
        <v>2896</v>
      </c>
      <c r="R277" s="2" t="n">
        <v>80</v>
      </c>
      <c r="S277" s="10" t="n">
        <v>0</v>
      </c>
      <c r="T277" s="2" t="n">
        <v>0</v>
      </c>
      <c r="U277" s="2" t="n">
        <v>0</v>
      </c>
      <c r="V277" s="2" t="n">
        <v>0</v>
      </c>
      <c r="W277" s="2" t="n">
        <v>46932.48</v>
      </c>
    </row>
    <row r="278" customFormat="false" ht="11.25" hidden="false" customHeight="false" outlineLevel="0" collapsed="false">
      <c r="A278" s="1" t="s">
        <v>1064</v>
      </c>
      <c r="C278" s="1" t="s">
        <v>660</v>
      </c>
      <c r="D278" s="1" t="n">
        <v>16</v>
      </c>
      <c r="E278" s="1" t="s">
        <v>932</v>
      </c>
      <c r="F278" s="1" t="s">
        <v>137</v>
      </c>
      <c r="G278" s="1" t="s">
        <v>1065</v>
      </c>
      <c r="H278" s="1" t="s">
        <v>1066</v>
      </c>
      <c r="I278" s="1" t="s">
        <v>1067</v>
      </c>
      <c r="J278" s="1" t="s">
        <v>1068</v>
      </c>
      <c r="K278" s="1" t="s">
        <v>31</v>
      </c>
      <c r="M278" s="9" t="n">
        <f aca="false">N278+O278+P278+Q278+R278+S278+T278+U278+V278</f>
        <v>200457.99</v>
      </c>
      <c r="N278" s="2" t="n">
        <v>33250</v>
      </c>
      <c r="O278" s="2" t="n">
        <v>733.33</v>
      </c>
      <c r="P278" s="2" t="n">
        <v>600</v>
      </c>
      <c r="Q278" s="2" t="n">
        <v>5808</v>
      </c>
      <c r="R278" s="2" t="n">
        <v>312</v>
      </c>
      <c r="S278" s="10" t="n">
        <v>2172</v>
      </c>
      <c r="T278" s="2" t="n">
        <v>157582.66</v>
      </c>
      <c r="U278" s="2" t="n">
        <v>0</v>
      </c>
      <c r="V278" s="2" t="n">
        <v>0</v>
      </c>
      <c r="W278" s="2" t="n">
        <v>81461.91</v>
      </c>
    </row>
    <row r="279" customFormat="false" ht="11.25" hidden="false" customHeight="false" outlineLevel="0" collapsed="false">
      <c r="A279" s="1" t="s">
        <v>1069</v>
      </c>
      <c r="C279" s="1" t="s">
        <v>660</v>
      </c>
      <c r="D279" s="1" t="n">
        <v>16</v>
      </c>
      <c r="E279" s="1" t="s">
        <v>932</v>
      </c>
      <c r="F279" s="1" t="s">
        <v>137</v>
      </c>
      <c r="G279" s="1" t="s">
        <v>1070</v>
      </c>
      <c r="H279" s="1" t="s">
        <v>1071</v>
      </c>
      <c r="I279" s="1" t="s">
        <v>952</v>
      </c>
      <c r="J279" s="1" t="s">
        <v>953</v>
      </c>
      <c r="K279" s="1" t="s">
        <v>31</v>
      </c>
      <c r="M279" s="9" t="n">
        <f aca="false">N279+O279+P279+Q279+R279+S279+T279+U279+V279</f>
        <v>23982.33</v>
      </c>
      <c r="N279" s="2" t="n">
        <v>18545</v>
      </c>
      <c r="O279" s="2" t="n">
        <v>733.33</v>
      </c>
      <c r="P279" s="2" t="n">
        <v>266.67</v>
      </c>
      <c r="Q279" s="2" t="n">
        <v>4181.33</v>
      </c>
      <c r="R279" s="2" t="n">
        <v>256</v>
      </c>
      <c r="S279" s="10" t="n">
        <v>0</v>
      </c>
      <c r="T279" s="2" t="n">
        <v>0</v>
      </c>
      <c r="U279" s="2" t="n">
        <v>0</v>
      </c>
      <c r="V279" s="2" t="n">
        <v>0</v>
      </c>
      <c r="W279" s="2" t="n">
        <v>56624.39</v>
      </c>
    </row>
    <row r="280" customFormat="false" ht="11.25" hidden="false" customHeight="false" outlineLevel="0" collapsed="false">
      <c r="A280" s="1" t="s">
        <v>1072</v>
      </c>
      <c r="C280" s="1" t="s">
        <v>660</v>
      </c>
      <c r="D280" s="1" t="n">
        <v>16</v>
      </c>
      <c r="E280" s="1" t="s">
        <v>932</v>
      </c>
      <c r="F280" s="1" t="s">
        <v>137</v>
      </c>
      <c r="G280" s="1" t="s">
        <v>1073</v>
      </c>
      <c r="H280" s="1" t="s">
        <v>1074</v>
      </c>
      <c r="I280" s="1" t="s">
        <v>1075</v>
      </c>
      <c r="J280" s="1" t="s">
        <v>1076</v>
      </c>
      <c r="K280" s="1" t="s">
        <v>31</v>
      </c>
      <c r="M280" s="9" t="n">
        <f aca="false">N280+O280+P280+Q280+R280+S280+T280+U280+V280</f>
        <v>23876.66</v>
      </c>
      <c r="N280" s="2" t="n">
        <v>19490</v>
      </c>
      <c r="O280" s="2" t="n">
        <v>733.33</v>
      </c>
      <c r="P280" s="2" t="n">
        <v>333.33</v>
      </c>
      <c r="Q280" s="2" t="n">
        <v>3152</v>
      </c>
      <c r="R280" s="2" t="n">
        <v>168</v>
      </c>
      <c r="S280" s="10" t="n">
        <v>0</v>
      </c>
      <c r="T280" s="2" t="n">
        <v>0</v>
      </c>
      <c r="U280" s="2" t="n">
        <v>0</v>
      </c>
      <c r="V280" s="2" t="n">
        <v>0</v>
      </c>
      <c r="W280" s="2" t="n">
        <v>50332.05</v>
      </c>
    </row>
    <row r="281" customFormat="false" ht="11.25" hidden="false" customHeight="false" outlineLevel="0" collapsed="false">
      <c r="A281" s="1" t="s">
        <v>1077</v>
      </c>
      <c r="C281" s="1" t="s">
        <v>660</v>
      </c>
      <c r="D281" s="1" t="n">
        <v>16</v>
      </c>
      <c r="E281" s="1" t="s">
        <v>932</v>
      </c>
      <c r="F281" s="1" t="s">
        <v>137</v>
      </c>
      <c r="G281" s="1" t="s">
        <v>1078</v>
      </c>
      <c r="H281" s="1" t="s">
        <v>1079</v>
      </c>
      <c r="I281" s="1" t="s">
        <v>1029</v>
      </c>
      <c r="J281" s="1" t="s">
        <v>1080</v>
      </c>
      <c r="K281" s="1" t="s">
        <v>31</v>
      </c>
      <c r="M281" s="9" t="n">
        <f aca="false">N281+O281+P281+Q281+R281+S281+T281+U281+V281</f>
        <v>22050.33</v>
      </c>
      <c r="N281" s="2" t="n">
        <v>17365</v>
      </c>
      <c r="O281" s="2" t="n">
        <v>733.33</v>
      </c>
      <c r="P281" s="2" t="n">
        <v>200</v>
      </c>
      <c r="Q281" s="2" t="n">
        <v>3616</v>
      </c>
      <c r="R281" s="2" t="n">
        <v>136</v>
      </c>
      <c r="S281" s="10" t="n">
        <v>0</v>
      </c>
      <c r="T281" s="2" t="n">
        <v>0</v>
      </c>
      <c r="U281" s="2" t="n">
        <v>0</v>
      </c>
      <c r="V281" s="2" t="n">
        <v>0</v>
      </c>
      <c r="W281" s="2" t="n">
        <v>47404.14</v>
      </c>
    </row>
    <row r="282" customFormat="false" ht="11.25" hidden="false" customHeight="false" outlineLevel="0" collapsed="false">
      <c r="A282" s="1" t="s">
        <v>1081</v>
      </c>
      <c r="C282" s="1" t="s">
        <v>660</v>
      </c>
      <c r="D282" s="1" t="n">
        <v>16</v>
      </c>
      <c r="E282" s="1" t="s">
        <v>932</v>
      </c>
      <c r="F282" s="1" t="s">
        <v>137</v>
      </c>
      <c r="G282" s="1" t="s">
        <v>1082</v>
      </c>
      <c r="H282" s="1" t="s">
        <v>1083</v>
      </c>
      <c r="I282" s="1" t="s">
        <v>935</v>
      </c>
      <c r="J282" s="1" t="s">
        <v>1080</v>
      </c>
      <c r="K282" s="1" t="s">
        <v>31</v>
      </c>
      <c r="M282" s="9" t="n">
        <f aca="false">N282+O282+P282+Q282+R282+S282+T282+U282+V282</f>
        <v>35868.36</v>
      </c>
      <c r="N282" s="2" t="n">
        <v>24135</v>
      </c>
      <c r="O282" s="2" t="n">
        <v>733.33</v>
      </c>
      <c r="P282" s="2" t="n">
        <v>466.67</v>
      </c>
      <c r="Q282" s="2" t="n">
        <v>3648</v>
      </c>
      <c r="R282" s="2" t="n">
        <v>160</v>
      </c>
      <c r="S282" s="10" t="n">
        <v>0</v>
      </c>
      <c r="T282" s="2" t="n">
        <v>0</v>
      </c>
      <c r="U282" s="2" t="n">
        <v>6725.36</v>
      </c>
      <c r="V282" s="2" t="n">
        <v>0</v>
      </c>
      <c r="W282" s="2" t="n">
        <v>54263.11</v>
      </c>
    </row>
    <row r="283" customFormat="false" ht="11.25" hidden="false" customHeight="false" outlineLevel="0" collapsed="false">
      <c r="A283" s="1" t="s">
        <v>1084</v>
      </c>
      <c r="C283" s="1" t="s">
        <v>660</v>
      </c>
      <c r="D283" s="1" t="n">
        <v>16</v>
      </c>
      <c r="E283" s="1" t="s">
        <v>932</v>
      </c>
      <c r="F283" s="1" t="s">
        <v>137</v>
      </c>
      <c r="G283" s="1" t="s">
        <v>1085</v>
      </c>
      <c r="H283" s="1" t="s">
        <v>1086</v>
      </c>
      <c r="I283" s="1" t="s">
        <v>1087</v>
      </c>
      <c r="J283" s="1" t="s">
        <v>1088</v>
      </c>
      <c r="K283" s="1" t="s">
        <v>31</v>
      </c>
      <c r="M283" s="9" t="n">
        <f aca="false">N283+O283+P283+Q283+R283+S283+T283+U283+V283</f>
        <v>44605</v>
      </c>
      <c r="N283" s="2" t="n">
        <v>34985</v>
      </c>
      <c r="O283" s="2" t="n">
        <v>733.33</v>
      </c>
      <c r="P283" s="2" t="n">
        <v>1000</v>
      </c>
      <c r="Q283" s="2" t="n">
        <v>5578.67</v>
      </c>
      <c r="R283" s="2" t="n">
        <v>136</v>
      </c>
      <c r="S283" s="10" t="n">
        <v>2172</v>
      </c>
      <c r="T283" s="2" t="n">
        <v>0</v>
      </c>
      <c r="U283" s="2" t="n">
        <v>0</v>
      </c>
      <c r="V283" s="2" t="n">
        <v>0</v>
      </c>
      <c r="W283" s="2" t="n">
        <v>102506</v>
      </c>
    </row>
    <row r="284" customFormat="false" ht="11.25" hidden="false" customHeight="false" outlineLevel="0" collapsed="false">
      <c r="A284" s="1" t="s">
        <v>1089</v>
      </c>
      <c r="C284" s="1" t="s">
        <v>660</v>
      </c>
      <c r="D284" s="1" t="n">
        <v>16</v>
      </c>
      <c r="E284" s="1" t="s">
        <v>932</v>
      </c>
      <c r="F284" s="1" t="s">
        <v>137</v>
      </c>
      <c r="G284" s="1" t="s">
        <v>1090</v>
      </c>
      <c r="H284" s="1" t="s">
        <v>1091</v>
      </c>
      <c r="I284" s="1" t="s">
        <v>977</v>
      </c>
      <c r="J284" s="1" t="s">
        <v>978</v>
      </c>
      <c r="K284" s="1" t="s">
        <v>31</v>
      </c>
      <c r="M284" s="9" t="n">
        <f aca="false">N284+O284+P284+Q284+R284+S284+T284+U284+V284</f>
        <v>18940.67</v>
      </c>
      <c r="N284" s="2" t="n">
        <v>12390</v>
      </c>
      <c r="O284" s="2" t="n">
        <v>733.33</v>
      </c>
      <c r="P284" s="2" t="n">
        <v>66.67</v>
      </c>
      <c r="Q284" s="2" t="n">
        <v>3402.67</v>
      </c>
      <c r="R284" s="2" t="n">
        <v>176</v>
      </c>
      <c r="S284" s="10" t="n">
        <v>2172</v>
      </c>
      <c r="T284" s="2" t="n">
        <v>0</v>
      </c>
      <c r="U284" s="2" t="n">
        <v>0</v>
      </c>
      <c r="V284" s="2" t="n">
        <v>0</v>
      </c>
      <c r="W284" s="2" t="n">
        <v>42847.37</v>
      </c>
    </row>
    <row r="285" customFormat="false" ht="11.25" hidden="false" customHeight="false" outlineLevel="0" collapsed="false">
      <c r="A285" s="1" t="s">
        <v>1092</v>
      </c>
      <c r="C285" s="1" t="s">
        <v>660</v>
      </c>
      <c r="D285" s="1" t="n">
        <v>16</v>
      </c>
      <c r="E285" s="1" t="s">
        <v>932</v>
      </c>
      <c r="F285" s="1" t="s">
        <v>137</v>
      </c>
      <c r="G285" s="1" t="s">
        <v>1093</v>
      </c>
      <c r="H285" s="1" t="s">
        <v>1094</v>
      </c>
      <c r="I285" s="1" t="s">
        <v>962</v>
      </c>
      <c r="J285" s="1" t="s">
        <v>963</v>
      </c>
      <c r="K285" s="1" t="s">
        <v>31</v>
      </c>
      <c r="M285" s="9" t="n">
        <f aca="false">N285+O285+P285+Q285+R285+S285+T285+U285+V285</f>
        <v>29133.65</v>
      </c>
      <c r="N285" s="2" t="n">
        <v>11445</v>
      </c>
      <c r="O285" s="2" t="n">
        <v>733.33</v>
      </c>
      <c r="P285" s="2" t="n">
        <v>200</v>
      </c>
      <c r="Q285" s="2" t="n">
        <v>3445.33</v>
      </c>
      <c r="R285" s="2" t="n">
        <v>136</v>
      </c>
      <c r="S285" s="10" t="n">
        <v>2172</v>
      </c>
      <c r="T285" s="2" t="n">
        <v>0</v>
      </c>
      <c r="U285" s="2" t="n">
        <v>11001.99</v>
      </c>
      <c r="V285" s="2" t="n">
        <v>0</v>
      </c>
      <c r="W285" s="2" t="n">
        <v>46470.6</v>
      </c>
    </row>
    <row r="286" customFormat="false" ht="11.25" hidden="false" customHeight="false" outlineLevel="0" collapsed="false">
      <c r="A286" s="1" t="s">
        <v>1095</v>
      </c>
      <c r="C286" s="1" t="s">
        <v>660</v>
      </c>
      <c r="D286" s="1" t="n">
        <v>16</v>
      </c>
      <c r="E286" s="1" t="s">
        <v>932</v>
      </c>
      <c r="F286" s="1" t="s">
        <v>137</v>
      </c>
      <c r="G286" s="1" t="s">
        <v>1096</v>
      </c>
      <c r="H286" s="1" t="s">
        <v>1097</v>
      </c>
      <c r="I286" s="1" t="s">
        <v>1098</v>
      </c>
      <c r="J286" s="1" t="s">
        <v>1099</v>
      </c>
      <c r="K286" s="1" t="s">
        <v>31</v>
      </c>
      <c r="M286" s="9" t="n">
        <f aca="false">N286+O286+P286+Q286+R286+S286+T286+U286+V286</f>
        <v>37823</v>
      </c>
      <c r="N286" s="2" t="n">
        <v>31055</v>
      </c>
      <c r="O286" s="2" t="n">
        <v>733.33</v>
      </c>
      <c r="P286" s="2" t="n">
        <v>800</v>
      </c>
      <c r="Q286" s="2" t="n">
        <v>5018.67</v>
      </c>
      <c r="R286" s="2" t="n">
        <v>216</v>
      </c>
      <c r="S286" s="10" t="n">
        <v>0</v>
      </c>
      <c r="T286" s="2" t="n">
        <v>0</v>
      </c>
      <c r="U286" s="2" t="n">
        <v>0</v>
      </c>
      <c r="V286" s="2" t="n">
        <v>0</v>
      </c>
      <c r="W286" s="2" t="n">
        <v>84930.11</v>
      </c>
    </row>
    <row r="287" customFormat="false" ht="11.25" hidden="false" customHeight="false" outlineLevel="0" collapsed="false">
      <c r="A287" s="1" t="s">
        <v>1100</v>
      </c>
      <c r="C287" s="1" t="s">
        <v>660</v>
      </c>
      <c r="D287" s="1" t="n">
        <v>16</v>
      </c>
      <c r="E287" s="1" t="s">
        <v>932</v>
      </c>
      <c r="F287" s="1" t="s">
        <v>137</v>
      </c>
      <c r="G287" s="1" t="s">
        <v>1101</v>
      </c>
      <c r="H287" s="1" t="s">
        <v>1102</v>
      </c>
      <c r="I287" s="1" t="s">
        <v>957</v>
      </c>
      <c r="J287" s="1" t="s">
        <v>958</v>
      </c>
      <c r="K287" s="1" t="s">
        <v>31</v>
      </c>
      <c r="M287" s="9" t="n">
        <f aca="false">N287+O287+P287+Q287+R287+S287+T287+U287+V287</f>
        <v>20058</v>
      </c>
      <c r="N287" s="2" t="n">
        <v>13550</v>
      </c>
      <c r="O287" s="2" t="n">
        <v>733.33</v>
      </c>
      <c r="P287" s="2" t="n">
        <v>200</v>
      </c>
      <c r="Q287" s="2" t="n">
        <v>3290.67</v>
      </c>
      <c r="R287" s="2" t="n">
        <v>112</v>
      </c>
      <c r="S287" s="10" t="n">
        <v>2172</v>
      </c>
      <c r="T287" s="2" t="n">
        <v>0</v>
      </c>
      <c r="U287" s="2" t="n">
        <v>0</v>
      </c>
      <c r="V287" s="2" t="n">
        <v>0</v>
      </c>
      <c r="W287" s="2" t="n">
        <v>44183.51</v>
      </c>
    </row>
    <row r="288" customFormat="false" ht="11.25" hidden="false" customHeight="false" outlineLevel="0" collapsed="false">
      <c r="A288" s="1" t="s">
        <v>1103</v>
      </c>
      <c r="C288" s="1" t="s">
        <v>660</v>
      </c>
      <c r="D288" s="1" t="n">
        <v>16</v>
      </c>
      <c r="E288" s="1" t="s">
        <v>932</v>
      </c>
      <c r="F288" s="1" t="s">
        <v>137</v>
      </c>
      <c r="G288" s="1" t="s">
        <v>1104</v>
      </c>
      <c r="H288" s="1" t="s">
        <v>1105</v>
      </c>
      <c r="I288" s="1" t="s">
        <v>1106</v>
      </c>
      <c r="J288" s="1" t="s">
        <v>1107</v>
      </c>
      <c r="K288" s="1" t="s">
        <v>31</v>
      </c>
      <c r="M288" s="9" t="n">
        <f aca="false">N288+O288+P288+Q288+R288+S288+T288+U288+V288</f>
        <v>26083.66</v>
      </c>
      <c r="N288" s="2" t="n">
        <v>21105</v>
      </c>
      <c r="O288" s="2" t="n">
        <v>733.33</v>
      </c>
      <c r="P288" s="2" t="n">
        <v>800</v>
      </c>
      <c r="Q288" s="2" t="n">
        <v>3317.33</v>
      </c>
      <c r="R288" s="2" t="n">
        <v>128</v>
      </c>
      <c r="S288" s="10" t="n">
        <v>0</v>
      </c>
      <c r="T288" s="2" t="n">
        <v>0</v>
      </c>
      <c r="U288" s="2" t="n">
        <v>0</v>
      </c>
      <c r="V288" s="2" t="n">
        <v>0</v>
      </c>
      <c r="W288" s="2" t="n">
        <v>70943.71</v>
      </c>
    </row>
    <row r="289" customFormat="false" ht="11.25" hidden="false" customHeight="false" outlineLevel="0" collapsed="false">
      <c r="A289" s="1" t="s">
        <v>1108</v>
      </c>
      <c r="C289" s="1" t="s">
        <v>660</v>
      </c>
      <c r="D289" s="1" t="n">
        <v>16</v>
      </c>
      <c r="E289" s="1" t="s">
        <v>932</v>
      </c>
      <c r="F289" s="1" t="s">
        <v>137</v>
      </c>
      <c r="G289" s="1" t="s">
        <v>1109</v>
      </c>
      <c r="H289" s="1" t="s">
        <v>1110</v>
      </c>
      <c r="I289" s="1" t="s">
        <v>1111</v>
      </c>
      <c r="J289" s="1" t="s">
        <v>968</v>
      </c>
      <c r="K289" s="1" t="s">
        <v>31</v>
      </c>
      <c r="M289" s="9" t="n">
        <f aca="false">N289+O289+P289+Q289+R289+S289+T289+U289+V289</f>
        <v>17605.33</v>
      </c>
      <c r="N289" s="2" t="n">
        <v>13400</v>
      </c>
      <c r="O289" s="2" t="n">
        <v>733.33</v>
      </c>
      <c r="P289" s="2" t="n">
        <v>200</v>
      </c>
      <c r="Q289" s="2" t="n">
        <v>3184</v>
      </c>
      <c r="R289" s="2" t="n">
        <v>88</v>
      </c>
      <c r="S289" s="10" t="n">
        <v>0</v>
      </c>
      <c r="T289" s="2" t="n">
        <v>0</v>
      </c>
      <c r="U289" s="2" t="n">
        <v>0</v>
      </c>
      <c r="V289" s="2" t="n">
        <v>0</v>
      </c>
      <c r="W289" s="2" t="n">
        <v>46312.02</v>
      </c>
    </row>
    <row r="290" customFormat="false" ht="11.25" hidden="false" customHeight="false" outlineLevel="0" collapsed="false">
      <c r="A290" s="1" t="s">
        <v>1112</v>
      </c>
      <c r="C290" s="1" t="s">
        <v>660</v>
      </c>
      <c r="D290" s="1" t="n">
        <v>16</v>
      </c>
      <c r="E290" s="1" t="s">
        <v>932</v>
      </c>
      <c r="F290" s="1" t="s">
        <v>299</v>
      </c>
      <c r="G290" s="1" t="s">
        <v>1113</v>
      </c>
      <c r="H290" s="1" t="s">
        <v>1114</v>
      </c>
      <c r="I290" s="1" t="s">
        <v>948</v>
      </c>
      <c r="J290" s="1" t="s">
        <v>944</v>
      </c>
      <c r="K290" s="1" t="s">
        <v>31</v>
      </c>
      <c r="M290" s="9" t="n">
        <f aca="false">N290+O290+P290+Q290+R290+S290+T290+U290+V290</f>
        <v>23765.66</v>
      </c>
      <c r="N290" s="2" t="n">
        <v>8875</v>
      </c>
      <c r="O290" s="2" t="n">
        <v>1333.33</v>
      </c>
      <c r="P290" s="2" t="n">
        <v>133.33</v>
      </c>
      <c r="Q290" s="2" t="n">
        <v>13224</v>
      </c>
      <c r="R290" s="2" t="n">
        <v>200</v>
      </c>
      <c r="S290" s="10" t="n">
        <v>0</v>
      </c>
      <c r="T290" s="2" t="n">
        <v>0</v>
      </c>
      <c r="U290" s="2" t="n">
        <v>0</v>
      </c>
      <c r="V290" s="2" t="n">
        <v>0</v>
      </c>
      <c r="W290" s="2" t="n">
        <v>93333.46</v>
      </c>
    </row>
    <row r="291" customFormat="false" ht="11.25" hidden="false" customHeight="false" outlineLevel="0" collapsed="false">
      <c r="A291" s="1" t="s">
        <v>1115</v>
      </c>
      <c r="C291" s="1" t="s">
        <v>660</v>
      </c>
      <c r="D291" s="1" t="n">
        <v>16</v>
      </c>
      <c r="E291" s="1" t="s">
        <v>932</v>
      </c>
      <c r="F291" s="1" t="s">
        <v>299</v>
      </c>
      <c r="G291" s="1" t="s">
        <v>1116</v>
      </c>
      <c r="H291" s="1" t="s">
        <v>1117</v>
      </c>
      <c r="I291" s="1" t="s">
        <v>982</v>
      </c>
      <c r="J291" s="1" t="s">
        <v>983</v>
      </c>
      <c r="K291" s="1" t="s">
        <v>31</v>
      </c>
      <c r="M291" s="9" t="n">
        <f aca="false">N291+O291+P291+Q291+R291+S291+T291+U291+V291</f>
        <v>51614.33</v>
      </c>
      <c r="N291" s="2" t="n">
        <v>18965</v>
      </c>
      <c r="O291" s="2" t="n">
        <v>1333.33</v>
      </c>
      <c r="P291" s="2" t="n">
        <v>800</v>
      </c>
      <c r="Q291" s="2" t="n">
        <v>27712</v>
      </c>
      <c r="R291" s="2" t="n">
        <v>632</v>
      </c>
      <c r="S291" s="10" t="n">
        <v>2172</v>
      </c>
      <c r="T291" s="2" t="n">
        <v>0</v>
      </c>
      <c r="U291" s="2" t="n">
        <v>0</v>
      </c>
      <c r="V291" s="2" t="n">
        <v>0</v>
      </c>
      <c r="W291" s="2" t="n">
        <v>231028.68</v>
      </c>
    </row>
    <row r="292" customFormat="false" ht="11.25" hidden="false" customHeight="false" outlineLevel="0" collapsed="false">
      <c r="A292" s="1" t="s">
        <v>1118</v>
      </c>
      <c r="C292" s="1" t="s">
        <v>660</v>
      </c>
      <c r="D292" s="1" t="n">
        <v>16</v>
      </c>
      <c r="E292" s="1" t="s">
        <v>932</v>
      </c>
      <c r="F292" s="1" t="s">
        <v>299</v>
      </c>
      <c r="G292" s="1" t="s">
        <v>1119</v>
      </c>
      <c r="H292" s="1" t="s">
        <v>1120</v>
      </c>
      <c r="I292" s="1" t="s">
        <v>991</v>
      </c>
      <c r="J292" s="1" t="s">
        <v>992</v>
      </c>
      <c r="K292" s="1" t="s">
        <v>31</v>
      </c>
      <c r="M292" s="9" t="n">
        <f aca="false">N292+O292+P292+Q292+R292+S292+T292+U292+V292</f>
        <v>15220.66</v>
      </c>
      <c r="N292" s="2" t="n">
        <v>7810</v>
      </c>
      <c r="O292" s="2" t="n">
        <v>1333.33</v>
      </c>
      <c r="P292" s="2" t="n">
        <v>133.33</v>
      </c>
      <c r="Q292" s="2" t="n">
        <v>5768</v>
      </c>
      <c r="R292" s="2" t="n">
        <v>176</v>
      </c>
      <c r="S292" s="10" t="n">
        <v>0</v>
      </c>
      <c r="T292" s="2" t="n">
        <v>0</v>
      </c>
      <c r="U292" s="2" t="n">
        <v>0</v>
      </c>
      <c r="V292" s="2" t="n">
        <v>0</v>
      </c>
      <c r="W292" s="2" t="n">
        <v>97669.49</v>
      </c>
    </row>
    <row r="293" customFormat="false" ht="11.25" hidden="false" customHeight="false" outlineLevel="0" collapsed="false">
      <c r="A293" s="1" t="s">
        <v>1121</v>
      </c>
      <c r="C293" s="1" t="s">
        <v>660</v>
      </c>
      <c r="D293" s="1" t="n">
        <v>16</v>
      </c>
      <c r="E293" s="1" t="s">
        <v>932</v>
      </c>
      <c r="F293" s="1" t="s">
        <v>299</v>
      </c>
      <c r="G293" s="1" t="s">
        <v>1122</v>
      </c>
      <c r="H293" s="1" t="s">
        <v>1123</v>
      </c>
      <c r="I293" s="1" t="s">
        <v>1019</v>
      </c>
      <c r="J293" s="1" t="s">
        <v>1020</v>
      </c>
      <c r="K293" s="1" t="s">
        <v>31</v>
      </c>
      <c r="M293" s="9" t="n">
        <f aca="false">N293+O293+P293+Q293+R293+S293+T293+U293+V293</f>
        <v>32431.16</v>
      </c>
      <c r="N293" s="2" t="n">
        <v>4220</v>
      </c>
      <c r="O293" s="2" t="n">
        <v>1333.33</v>
      </c>
      <c r="P293" s="2" t="n">
        <v>400</v>
      </c>
      <c r="Q293" s="2" t="n">
        <v>4456</v>
      </c>
      <c r="R293" s="2" t="n">
        <v>152</v>
      </c>
      <c r="S293" s="10" t="n">
        <v>2172</v>
      </c>
      <c r="T293" s="2" t="n">
        <v>19697.83</v>
      </c>
      <c r="U293" s="2" t="n">
        <v>0</v>
      </c>
      <c r="V293" s="2" t="n">
        <v>0</v>
      </c>
      <c r="W293" s="2" t="n">
        <v>65957.78</v>
      </c>
    </row>
    <row r="294" customFormat="false" ht="11.25" hidden="false" customHeight="false" outlineLevel="0" collapsed="false">
      <c r="A294" s="1" t="s">
        <v>1124</v>
      </c>
      <c r="C294" s="1" t="s">
        <v>660</v>
      </c>
      <c r="D294" s="1" t="n">
        <v>16</v>
      </c>
      <c r="E294" s="1" t="s">
        <v>932</v>
      </c>
      <c r="F294" s="1" t="s">
        <v>299</v>
      </c>
      <c r="G294" s="1" t="s">
        <v>1125</v>
      </c>
      <c r="H294" s="1" t="s">
        <v>1126</v>
      </c>
      <c r="I294" s="1" t="s">
        <v>935</v>
      </c>
      <c r="J294" s="1" t="s">
        <v>936</v>
      </c>
      <c r="K294" s="1" t="s">
        <v>31</v>
      </c>
      <c r="M294" s="9" t="n">
        <f aca="false">N294+O294+P294+Q294+R294+S294+T294+U294+V294</f>
        <v>24584.66</v>
      </c>
      <c r="N294" s="2" t="n">
        <v>8730</v>
      </c>
      <c r="O294" s="2" t="n">
        <v>1333.33</v>
      </c>
      <c r="P294" s="2" t="n">
        <v>133.33</v>
      </c>
      <c r="Q294" s="2" t="n">
        <v>11816</v>
      </c>
      <c r="R294" s="2" t="n">
        <v>400</v>
      </c>
      <c r="S294" s="10" t="n">
        <v>2172</v>
      </c>
      <c r="T294" s="2" t="n">
        <v>0</v>
      </c>
      <c r="U294" s="2" t="n">
        <v>0</v>
      </c>
      <c r="V294" s="2" t="n">
        <v>0</v>
      </c>
      <c r="W294" s="2" t="n">
        <v>112349.33</v>
      </c>
    </row>
    <row r="295" customFormat="false" ht="11.25" hidden="false" customHeight="false" outlineLevel="0" collapsed="false">
      <c r="A295" s="1" t="s">
        <v>1127</v>
      </c>
      <c r="C295" s="1" t="s">
        <v>660</v>
      </c>
      <c r="D295" s="1" t="n">
        <v>16</v>
      </c>
      <c r="E295" s="1" t="s">
        <v>932</v>
      </c>
      <c r="F295" s="1" t="s">
        <v>299</v>
      </c>
      <c r="G295" s="1" t="s">
        <v>1128</v>
      </c>
      <c r="H295" s="1" t="s">
        <v>1129</v>
      </c>
      <c r="I295" s="1" t="s">
        <v>1130</v>
      </c>
      <c r="J295" s="1" t="s">
        <v>953</v>
      </c>
      <c r="K295" s="1" t="s">
        <v>31</v>
      </c>
      <c r="M295" s="9" t="n">
        <f aca="false">N295+O295+P295+Q295+R295+S295+T295+U295+V295</f>
        <v>45098.865</v>
      </c>
      <c r="N295" s="2" t="n">
        <v>10320</v>
      </c>
      <c r="O295" s="2" t="n">
        <v>1333.33</v>
      </c>
      <c r="P295" s="2" t="n">
        <v>133.33</v>
      </c>
      <c r="Q295" s="2" t="n">
        <v>13136</v>
      </c>
      <c r="R295" s="2" t="n">
        <v>80</v>
      </c>
      <c r="S295" s="10" t="n">
        <v>2172</v>
      </c>
      <c r="T295" s="2" t="n">
        <v>9848.92</v>
      </c>
      <c r="U295" s="2" t="n">
        <v>8075.285</v>
      </c>
      <c r="V295" s="2" t="n">
        <v>0</v>
      </c>
      <c r="W295" s="2" t="n">
        <v>124377.45</v>
      </c>
    </row>
    <row r="296" customFormat="false" ht="11.25" hidden="false" customHeight="false" outlineLevel="0" collapsed="false">
      <c r="A296" s="1" t="s">
        <v>1131</v>
      </c>
      <c r="C296" s="1" t="s">
        <v>660</v>
      </c>
      <c r="D296" s="1" t="n">
        <v>16</v>
      </c>
      <c r="E296" s="1" t="s">
        <v>932</v>
      </c>
      <c r="F296" s="1" t="s">
        <v>299</v>
      </c>
      <c r="G296" s="1" t="s">
        <v>1132</v>
      </c>
      <c r="H296" s="1" t="s">
        <v>1133</v>
      </c>
      <c r="I296" s="1" t="s">
        <v>935</v>
      </c>
      <c r="J296" s="1" t="s">
        <v>936</v>
      </c>
      <c r="K296" s="1" t="s">
        <v>31</v>
      </c>
      <c r="L296" s="1" t="s">
        <v>320</v>
      </c>
      <c r="M296" s="9" t="n">
        <f aca="false">N296+O296+P296+Q296+R296+S296+T296+U296+V296</f>
        <v>27768.33</v>
      </c>
      <c r="N296" s="2" t="n">
        <v>8735</v>
      </c>
      <c r="O296" s="2" t="n">
        <v>1333.33</v>
      </c>
      <c r="P296" s="2" t="n">
        <v>0</v>
      </c>
      <c r="Q296" s="2" t="n">
        <v>15360</v>
      </c>
      <c r="R296" s="2" t="n">
        <v>168</v>
      </c>
      <c r="S296" s="10" t="n">
        <v>2172</v>
      </c>
      <c r="T296" s="2" t="n">
        <v>0</v>
      </c>
      <c r="U296" s="2" t="n">
        <v>0</v>
      </c>
      <c r="V296" s="2" t="n">
        <v>0</v>
      </c>
      <c r="W296" s="2" t="n">
        <v>123213.03</v>
      </c>
    </row>
    <row r="297" customFormat="false" ht="11.25" hidden="false" customHeight="false" outlineLevel="0" collapsed="false">
      <c r="A297" s="1" t="s">
        <v>1134</v>
      </c>
      <c r="C297" s="1" t="s">
        <v>660</v>
      </c>
      <c r="D297" s="1" t="n">
        <v>16</v>
      </c>
      <c r="E297" s="1" t="s">
        <v>932</v>
      </c>
      <c r="F297" s="1" t="s">
        <v>331</v>
      </c>
      <c r="G297" s="1" t="s">
        <v>1135</v>
      </c>
      <c r="H297" s="1" t="s">
        <v>1136</v>
      </c>
      <c r="I297" s="1" t="s">
        <v>935</v>
      </c>
      <c r="J297" s="1" t="s">
        <v>936</v>
      </c>
      <c r="K297" s="1" t="s">
        <v>31</v>
      </c>
      <c r="L297" s="1" t="s">
        <v>71</v>
      </c>
      <c r="M297" s="9" t="n">
        <f aca="false">N297+O297+P297+Q297+R297+S297+T297+U297+V297</f>
        <v>11818</v>
      </c>
      <c r="N297" s="2" t="n">
        <v>8250</v>
      </c>
      <c r="O297" s="2" t="n">
        <v>733.33</v>
      </c>
      <c r="P297" s="2" t="n">
        <v>0</v>
      </c>
      <c r="Q297" s="2" t="n">
        <v>2746.67</v>
      </c>
      <c r="R297" s="2" t="n">
        <v>88</v>
      </c>
      <c r="S297" s="10" t="n">
        <v>0</v>
      </c>
      <c r="T297" s="2" t="n">
        <v>0</v>
      </c>
      <c r="U297" s="2" t="n">
        <v>0</v>
      </c>
      <c r="V297" s="2" t="n">
        <v>0</v>
      </c>
      <c r="W297" s="2" t="n">
        <v>42207.18</v>
      </c>
    </row>
    <row r="298" customFormat="false" ht="11.25" hidden="false" customHeight="false" outlineLevel="0" collapsed="false">
      <c r="A298" s="1" t="s">
        <v>1137</v>
      </c>
      <c r="C298" s="1" t="s">
        <v>660</v>
      </c>
      <c r="D298" s="1" t="n">
        <v>16</v>
      </c>
      <c r="E298" s="1" t="s">
        <v>932</v>
      </c>
      <c r="F298" s="1" t="s">
        <v>331</v>
      </c>
      <c r="G298" s="1" t="s">
        <v>1138</v>
      </c>
      <c r="H298" s="1" t="s">
        <v>1139</v>
      </c>
      <c r="I298" s="1" t="s">
        <v>948</v>
      </c>
      <c r="J298" s="1" t="s">
        <v>944</v>
      </c>
      <c r="K298" s="1" t="s">
        <v>31</v>
      </c>
      <c r="M298" s="9" t="n">
        <f aca="false">N298+O298+P298+Q298+R298+S298+T298+U298+V298</f>
        <v>13856</v>
      </c>
      <c r="N298" s="2" t="n">
        <v>9400</v>
      </c>
      <c r="O298" s="2" t="n">
        <v>733.33</v>
      </c>
      <c r="P298" s="2" t="n">
        <v>0</v>
      </c>
      <c r="Q298" s="2" t="n">
        <v>3514.67</v>
      </c>
      <c r="R298" s="2" t="n">
        <v>208</v>
      </c>
      <c r="S298" s="10" t="n">
        <v>0</v>
      </c>
      <c r="T298" s="2" t="n">
        <v>0</v>
      </c>
      <c r="U298" s="2" t="n">
        <v>0</v>
      </c>
      <c r="V298" s="2" t="n">
        <v>0</v>
      </c>
      <c r="W298" s="2" t="n">
        <v>47472.18</v>
      </c>
    </row>
    <row r="299" customFormat="false" ht="11.25" hidden="false" customHeight="false" outlineLevel="0" collapsed="false">
      <c r="A299" s="1" t="s">
        <v>1140</v>
      </c>
      <c r="C299" s="1" t="s">
        <v>660</v>
      </c>
      <c r="D299" s="1" t="n">
        <v>16</v>
      </c>
      <c r="E299" s="1" t="s">
        <v>932</v>
      </c>
      <c r="F299" s="1" t="s">
        <v>331</v>
      </c>
      <c r="G299" s="1" t="s">
        <v>1141</v>
      </c>
      <c r="H299" s="1" t="s">
        <v>1142</v>
      </c>
      <c r="I299" s="1" t="s">
        <v>996</v>
      </c>
      <c r="J299" s="1" t="s">
        <v>992</v>
      </c>
      <c r="K299" s="1" t="s">
        <v>31</v>
      </c>
      <c r="L299" s="1" t="s">
        <v>71</v>
      </c>
      <c r="M299" s="9" t="n">
        <f aca="false">N299+O299+P299+Q299+R299+S299+T299+U299+V299</f>
        <v>17550.33</v>
      </c>
      <c r="N299" s="2" t="n">
        <v>11785</v>
      </c>
      <c r="O299" s="2" t="n">
        <v>733.33</v>
      </c>
      <c r="P299" s="2" t="n">
        <v>0</v>
      </c>
      <c r="Q299" s="2" t="n">
        <v>4864</v>
      </c>
      <c r="R299" s="2" t="n">
        <v>168</v>
      </c>
      <c r="S299" s="10" t="n">
        <v>0</v>
      </c>
      <c r="T299" s="2" t="n">
        <v>0</v>
      </c>
      <c r="U299" s="2" t="n">
        <v>0</v>
      </c>
      <c r="V299" s="2" t="n">
        <v>0</v>
      </c>
      <c r="W299" s="2" t="n">
        <v>59666.96</v>
      </c>
    </row>
    <row r="300" customFormat="false" ht="11.25" hidden="false" customHeight="false" outlineLevel="0" collapsed="false">
      <c r="A300" s="1" t="s">
        <v>1143</v>
      </c>
      <c r="C300" s="1" t="s">
        <v>660</v>
      </c>
      <c r="D300" s="1" t="n">
        <v>16</v>
      </c>
      <c r="E300" s="1" t="s">
        <v>932</v>
      </c>
      <c r="F300" s="1" t="s">
        <v>331</v>
      </c>
      <c r="G300" s="1" t="s">
        <v>1144</v>
      </c>
      <c r="H300" s="1" t="s">
        <v>1145</v>
      </c>
      <c r="I300" s="1" t="s">
        <v>996</v>
      </c>
      <c r="J300" s="1" t="s">
        <v>992</v>
      </c>
      <c r="K300" s="1" t="s">
        <v>31</v>
      </c>
      <c r="M300" s="9" t="n">
        <f aca="false">N300+O300+P300+Q300+R300+S300+T300+U300+V300</f>
        <v>9592</v>
      </c>
      <c r="N300" s="2" t="n">
        <v>6000</v>
      </c>
      <c r="O300" s="2" t="n">
        <v>733.33</v>
      </c>
      <c r="P300" s="2" t="n">
        <v>0</v>
      </c>
      <c r="Q300" s="2" t="n">
        <v>2730.67</v>
      </c>
      <c r="R300" s="2" t="n">
        <v>128</v>
      </c>
      <c r="S300" s="10" t="n">
        <v>0</v>
      </c>
      <c r="T300" s="2" t="n">
        <v>0</v>
      </c>
      <c r="U300" s="2" t="n">
        <v>0</v>
      </c>
      <c r="V300" s="2" t="n">
        <v>0</v>
      </c>
      <c r="W300" s="2" t="n">
        <v>32652.26</v>
      </c>
    </row>
    <row r="301" customFormat="false" ht="11.25" hidden="false" customHeight="false" outlineLevel="0" collapsed="false">
      <c r="A301" s="1" t="s">
        <v>1146</v>
      </c>
      <c r="C301" s="1" t="s">
        <v>660</v>
      </c>
      <c r="D301" s="1" t="n">
        <v>16</v>
      </c>
      <c r="E301" s="1" t="s">
        <v>932</v>
      </c>
      <c r="F301" s="1" t="s">
        <v>331</v>
      </c>
      <c r="G301" s="1" t="s">
        <v>1147</v>
      </c>
      <c r="H301" s="1" t="s">
        <v>1148</v>
      </c>
      <c r="I301" s="1" t="s">
        <v>982</v>
      </c>
      <c r="J301" s="1" t="s">
        <v>983</v>
      </c>
      <c r="K301" s="1" t="s">
        <v>31</v>
      </c>
      <c r="M301" s="9" t="n">
        <f aca="false">N301+O301+P301+Q301+R301+S301+T301+U301+V301</f>
        <v>13611</v>
      </c>
      <c r="N301" s="2" t="n">
        <v>8515</v>
      </c>
      <c r="O301" s="2" t="n">
        <v>733.33</v>
      </c>
      <c r="P301" s="2" t="n">
        <v>0</v>
      </c>
      <c r="Q301" s="2" t="n">
        <v>4138.67</v>
      </c>
      <c r="R301" s="2" t="n">
        <v>224</v>
      </c>
      <c r="S301" s="10" t="n">
        <v>0</v>
      </c>
      <c r="T301" s="2" t="n">
        <v>0</v>
      </c>
      <c r="U301" s="2" t="n">
        <v>0</v>
      </c>
      <c r="V301" s="2" t="n">
        <v>0</v>
      </c>
      <c r="W301" s="2" t="n">
        <v>43464.76</v>
      </c>
    </row>
    <row r="302" customFormat="false" ht="11.25" hidden="false" customHeight="false" outlineLevel="0" collapsed="false">
      <c r="A302" s="1" t="s">
        <v>1149</v>
      </c>
      <c r="C302" s="1" t="s">
        <v>660</v>
      </c>
      <c r="D302" s="1" t="n">
        <v>16</v>
      </c>
      <c r="E302" s="1" t="s">
        <v>932</v>
      </c>
      <c r="F302" s="1" t="s">
        <v>331</v>
      </c>
      <c r="G302" s="1" t="s">
        <v>1150</v>
      </c>
      <c r="H302" s="1" t="s">
        <v>1151</v>
      </c>
      <c r="I302" s="1" t="s">
        <v>935</v>
      </c>
      <c r="J302" s="1" t="s">
        <v>936</v>
      </c>
      <c r="K302" s="1" t="s">
        <v>31</v>
      </c>
      <c r="M302" s="9" t="n">
        <f aca="false">N302+O302+P302+Q302+R302+S302+T302+U302+V302</f>
        <v>16457.66</v>
      </c>
      <c r="N302" s="2" t="n">
        <v>10655</v>
      </c>
      <c r="O302" s="2" t="n">
        <v>733.33</v>
      </c>
      <c r="P302" s="2" t="n">
        <v>0</v>
      </c>
      <c r="Q302" s="2" t="n">
        <v>4901.33</v>
      </c>
      <c r="R302" s="2" t="n">
        <v>168</v>
      </c>
      <c r="S302" s="10" t="n">
        <v>0</v>
      </c>
      <c r="T302" s="2" t="n">
        <v>0</v>
      </c>
      <c r="U302" s="2" t="n">
        <v>0</v>
      </c>
      <c r="V302" s="2" t="n">
        <v>0</v>
      </c>
      <c r="W302" s="2" t="n">
        <v>54245.47</v>
      </c>
    </row>
    <row r="303" customFormat="false" ht="11.25" hidden="false" customHeight="false" outlineLevel="0" collapsed="false">
      <c r="A303" s="1" t="s">
        <v>1152</v>
      </c>
      <c r="C303" s="1" t="s">
        <v>660</v>
      </c>
      <c r="D303" s="1" t="n">
        <v>16</v>
      </c>
      <c r="E303" s="1" t="s">
        <v>932</v>
      </c>
      <c r="F303" s="1" t="s">
        <v>331</v>
      </c>
      <c r="G303" s="1" t="s">
        <v>1153</v>
      </c>
      <c r="H303" s="1" t="s">
        <v>1154</v>
      </c>
      <c r="I303" s="1" t="s">
        <v>1155</v>
      </c>
      <c r="J303" s="1" t="s">
        <v>1004</v>
      </c>
      <c r="K303" s="1" t="s">
        <v>31</v>
      </c>
      <c r="M303" s="9" t="n">
        <f aca="false">N303+O303+P303+Q303+R303+S303+T303+U303+V303</f>
        <v>16854.66</v>
      </c>
      <c r="N303" s="2" t="n">
        <v>9400</v>
      </c>
      <c r="O303" s="2" t="n">
        <v>733.33</v>
      </c>
      <c r="P303" s="2" t="n">
        <v>200</v>
      </c>
      <c r="Q303" s="2" t="n">
        <v>4181.33</v>
      </c>
      <c r="R303" s="2" t="n">
        <v>168</v>
      </c>
      <c r="S303" s="10" t="n">
        <v>2172</v>
      </c>
      <c r="T303" s="2" t="n">
        <v>0</v>
      </c>
      <c r="U303" s="2" t="n">
        <v>0</v>
      </c>
      <c r="V303" s="2" t="n">
        <v>0</v>
      </c>
      <c r="W303" s="2" t="n">
        <v>56316.13</v>
      </c>
    </row>
    <row r="304" customFormat="false" ht="11.25" hidden="false" customHeight="false" outlineLevel="0" collapsed="false">
      <c r="A304" s="1" t="s">
        <v>1156</v>
      </c>
      <c r="C304" s="1" t="s">
        <v>660</v>
      </c>
      <c r="D304" s="1" t="n">
        <v>16</v>
      </c>
      <c r="E304" s="1" t="s">
        <v>932</v>
      </c>
      <c r="F304" s="1" t="s">
        <v>350</v>
      </c>
      <c r="G304" s="1" t="s">
        <v>1157</v>
      </c>
      <c r="H304" s="1" t="s">
        <v>1158</v>
      </c>
      <c r="I304" s="1" t="s">
        <v>948</v>
      </c>
      <c r="J304" s="1" t="s">
        <v>944</v>
      </c>
      <c r="K304" s="1" t="s">
        <v>31</v>
      </c>
      <c r="M304" s="9" t="n">
        <f aca="false">N304+O304+P304+Q304+R304+S304+T304+U304+V304</f>
        <v>18452</v>
      </c>
      <c r="N304" s="2" t="n">
        <v>9860</v>
      </c>
      <c r="O304" s="2" t="n">
        <v>1000</v>
      </c>
      <c r="P304" s="2" t="n">
        <v>0</v>
      </c>
      <c r="Q304" s="2" t="n">
        <v>7536</v>
      </c>
      <c r="R304" s="2" t="n">
        <v>56</v>
      </c>
      <c r="S304" s="10" t="n">
        <v>0</v>
      </c>
      <c r="T304" s="2" t="n">
        <v>0</v>
      </c>
      <c r="U304" s="2" t="n">
        <v>0</v>
      </c>
      <c r="V304" s="2" t="n">
        <v>0</v>
      </c>
      <c r="W304" s="2" t="n">
        <v>116535</v>
      </c>
    </row>
    <row r="305" customFormat="false" ht="11.25" hidden="false" customHeight="false" outlineLevel="0" collapsed="false">
      <c r="A305" s="1" t="s">
        <v>1159</v>
      </c>
      <c r="C305" s="1" t="s">
        <v>660</v>
      </c>
      <c r="D305" s="1" t="n">
        <v>16</v>
      </c>
      <c r="E305" s="1" t="s">
        <v>932</v>
      </c>
      <c r="F305" s="1" t="s">
        <v>350</v>
      </c>
      <c r="G305" s="1" t="s">
        <v>1160</v>
      </c>
      <c r="H305" s="1" t="s">
        <v>1161</v>
      </c>
      <c r="I305" s="1" t="s">
        <v>935</v>
      </c>
      <c r="J305" s="1" t="s">
        <v>936</v>
      </c>
      <c r="K305" s="1" t="s">
        <v>31</v>
      </c>
      <c r="M305" s="9" t="n">
        <f aca="false">N305+O305+P305+Q305+R305+S305+T305+U305+V305</f>
        <v>48884.75</v>
      </c>
      <c r="N305" s="2" t="n">
        <v>10610</v>
      </c>
      <c r="O305" s="2" t="n">
        <v>1000</v>
      </c>
      <c r="P305" s="2" t="n">
        <v>0</v>
      </c>
      <c r="Q305" s="2" t="n">
        <v>7688</v>
      </c>
      <c r="R305" s="2" t="n">
        <v>40</v>
      </c>
      <c r="S305" s="10" t="n">
        <v>0</v>
      </c>
      <c r="T305" s="2" t="n">
        <v>29546.75</v>
      </c>
      <c r="U305" s="2" t="n">
        <v>0</v>
      </c>
      <c r="V305" s="2" t="n">
        <v>0</v>
      </c>
      <c r="W305" s="2" t="n">
        <v>122761.67</v>
      </c>
    </row>
    <row r="306" customFormat="false" ht="11.25" hidden="false" customHeight="false" outlineLevel="0" collapsed="false">
      <c r="A306" s="1" t="s">
        <v>1162</v>
      </c>
      <c r="C306" s="1" t="s">
        <v>660</v>
      </c>
      <c r="D306" s="1" t="n">
        <v>16</v>
      </c>
      <c r="E306" s="1" t="s">
        <v>932</v>
      </c>
      <c r="F306" s="1" t="s">
        <v>373</v>
      </c>
      <c r="G306" s="1" t="s">
        <v>1163</v>
      </c>
      <c r="H306" s="1" t="s">
        <v>1164</v>
      </c>
      <c r="I306" s="1" t="s">
        <v>935</v>
      </c>
      <c r="J306" s="1" t="s">
        <v>936</v>
      </c>
      <c r="K306" s="1" t="s">
        <v>31</v>
      </c>
      <c r="M306" s="9" t="n">
        <f aca="false">N306+O306+P306+Q306+R306+S306+T306+U306+V306</f>
        <v>17927</v>
      </c>
      <c r="N306" s="2" t="n">
        <v>9535</v>
      </c>
      <c r="O306" s="2" t="n">
        <v>1000</v>
      </c>
      <c r="P306" s="2" t="n">
        <v>0</v>
      </c>
      <c r="Q306" s="2" t="n">
        <v>7384</v>
      </c>
      <c r="R306" s="2" t="n">
        <v>8</v>
      </c>
      <c r="S306" s="10" t="n">
        <v>0</v>
      </c>
      <c r="T306" s="2" t="n">
        <v>0</v>
      </c>
      <c r="U306" s="2" t="n">
        <v>0</v>
      </c>
      <c r="V306" s="2" t="n">
        <v>0</v>
      </c>
      <c r="W306" s="2" t="n">
        <v>114694.59</v>
      </c>
    </row>
    <row r="307" customFormat="false" ht="11.25" hidden="false" customHeight="false" outlineLevel="0" collapsed="false">
      <c r="A307" s="1" t="s">
        <v>1165</v>
      </c>
      <c r="C307" s="1" t="s">
        <v>660</v>
      </c>
      <c r="D307" s="1" t="n">
        <v>16</v>
      </c>
      <c r="E307" s="1" t="s">
        <v>932</v>
      </c>
      <c r="F307" s="1" t="s">
        <v>373</v>
      </c>
      <c r="G307" s="1" t="s">
        <v>1166</v>
      </c>
      <c r="H307" s="1" t="s">
        <v>1167</v>
      </c>
      <c r="I307" s="1" t="s">
        <v>996</v>
      </c>
      <c r="J307" s="1" t="s">
        <v>992</v>
      </c>
      <c r="K307" s="1" t="s">
        <v>31</v>
      </c>
      <c r="M307" s="9" t="n">
        <f aca="false">N307+O307+P307+Q307+R307+S307+T307+U307+V307</f>
        <v>50229.75</v>
      </c>
      <c r="N307" s="2" t="n">
        <v>9495</v>
      </c>
      <c r="O307" s="2" t="n">
        <v>1000</v>
      </c>
      <c r="P307" s="2" t="n">
        <v>0</v>
      </c>
      <c r="Q307" s="2" t="n">
        <v>8000</v>
      </c>
      <c r="R307" s="2" t="n">
        <v>16</v>
      </c>
      <c r="S307" s="10" t="n">
        <v>2172</v>
      </c>
      <c r="T307" s="2" t="n">
        <v>29546.75</v>
      </c>
      <c r="U307" s="2" t="n">
        <v>0</v>
      </c>
      <c r="V307" s="2" t="n">
        <v>0</v>
      </c>
      <c r="W307" s="2" t="n">
        <v>111040.78</v>
      </c>
    </row>
    <row r="308" customFormat="false" ht="11.25" hidden="false" customHeight="false" outlineLevel="0" collapsed="false">
      <c r="A308" s="1" t="s">
        <v>1168</v>
      </c>
      <c r="C308" s="1" t="s">
        <v>660</v>
      </c>
      <c r="D308" s="1" t="n">
        <v>16</v>
      </c>
      <c r="E308" s="1" t="s">
        <v>932</v>
      </c>
      <c r="F308" s="1" t="s">
        <v>373</v>
      </c>
      <c r="G308" s="1" t="s">
        <v>1169</v>
      </c>
      <c r="H308" s="1" t="s">
        <v>1170</v>
      </c>
      <c r="I308" s="1" t="s">
        <v>948</v>
      </c>
      <c r="J308" s="1" t="s">
        <v>944</v>
      </c>
      <c r="K308" s="1" t="s">
        <v>31</v>
      </c>
      <c r="M308" s="9" t="n">
        <f aca="false">N308+O308+P308+Q308+R308+S308+T308+U308+V308</f>
        <v>30069.92</v>
      </c>
      <c r="N308" s="2" t="n">
        <v>10885</v>
      </c>
      <c r="O308" s="2" t="n">
        <v>1000</v>
      </c>
      <c r="P308" s="2" t="n">
        <v>0</v>
      </c>
      <c r="Q308" s="2" t="n">
        <v>8312</v>
      </c>
      <c r="R308" s="2" t="n">
        <v>24</v>
      </c>
      <c r="S308" s="10" t="n">
        <v>0</v>
      </c>
      <c r="T308" s="2" t="n">
        <v>9848.92</v>
      </c>
      <c r="U308" s="2" t="n">
        <v>0</v>
      </c>
      <c r="V308" s="2" t="n">
        <v>0</v>
      </c>
      <c r="W308" s="2" t="n">
        <v>127360.21</v>
      </c>
    </row>
    <row r="309" customFormat="false" ht="11.25" hidden="false" customHeight="false" outlineLevel="0" collapsed="false">
      <c r="A309" s="1" t="s">
        <v>1171</v>
      </c>
      <c r="C309" s="1" t="s">
        <v>660</v>
      </c>
      <c r="D309" s="1" t="n">
        <v>16</v>
      </c>
      <c r="E309" s="1" t="s">
        <v>932</v>
      </c>
      <c r="F309" s="1" t="s">
        <v>389</v>
      </c>
      <c r="G309" s="1" t="s">
        <v>1172</v>
      </c>
      <c r="H309" s="1" t="s">
        <v>1173</v>
      </c>
      <c r="I309" s="1" t="s">
        <v>996</v>
      </c>
      <c r="J309" s="1" t="s">
        <v>992</v>
      </c>
      <c r="K309" s="1" t="s">
        <v>31</v>
      </c>
      <c r="M309" s="9" t="n">
        <f aca="false">N309+O309+P309+Q309+R309+S309+T309+U309+V309</f>
        <v>52598</v>
      </c>
      <c r="N309" s="2" t="n">
        <v>13330</v>
      </c>
      <c r="O309" s="2" t="n">
        <v>1333.33</v>
      </c>
      <c r="P309" s="2" t="n">
        <v>266.67</v>
      </c>
      <c r="Q309" s="2" t="n">
        <v>34816</v>
      </c>
      <c r="R309" s="2" t="n">
        <v>680</v>
      </c>
      <c r="S309" s="10" t="n">
        <v>2172</v>
      </c>
      <c r="T309" s="2" t="n">
        <v>0</v>
      </c>
      <c r="U309" s="2" t="n">
        <v>0</v>
      </c>
      <c r="V309" s="2" t="n">
        <v>0</v>
      </c>
      <c r="W309" s="2" t="n">
        <v>160676.47</v>
      </c>
    </row>
    <row r="310" customFormat="false" ht="11.25" hidden="false" customHeight="false" outlineLevel="0" collapsed="false">
      <c r="A310" s="1" t="s">
        <v>1174</v>
      </c>
      <c r="C310" s="1" t="s">
        <v>660</v>
      </c>
      <c r="D310" s="1" t="n">
        <v>16</v>
      </c>
      <c r="E310" s="1" t="s">
        <v>932</v>
      </c>
      <c r="F310" s="1" t="s">
        <v>393</v>
      </c>
      <c r="G310" s="1" t="s">
        <v>1175</v>
      </c>
      <c r="H310" s="1" t="s">
        <v>1176</v>
      </c>
      <c r="I310" s="1" t="s">
        <v>948</v>
      </c>
      <c r="J310" s="1" t="s">
        <v>944</v>
      </c>
      <c r="K310" s="1" t="s">
        <v>31</v>
      </c>
      <c r="M310" s="9" t="n">
        <f aca="false">N310+O310+P310+Q310+R310+S310+T310+U310+V310</f>
        <v>22188.33</v>
      </c>
      <c r="N310" s="2" t="n">
        <v>7195</v>
      </c>
      <c r="O310" s="2" t="n">
        <v>1333.33</v>
      </c>
      <c r="P310" s="2" t="n">
        <v>0</v>
      </c>
      <c r="Q310" s="2" t="n">
        <v>11256</v>
      </c>
      <c r="R310" s="2" t="n">
        <v>232</v>
      </c>
      <c r="S310" s="10" t="n">
        <v>2172</v>
      </c>
      <c r="T310" s="2" t="n">
        <v>0</v>
      </c>
      <c r="U310" s="2" t="n">
        <v>0</v>
      </c>
      <c r="V310" s="2" t="n">
        <v>0</v>
      </c>
      <c r="W310" s="2" t="n">
        <v>83074.64</v>
      </c>
    </row>
    <row r="311" customFormat="false" ht="11.25" hidden="false" customHeight="false" outlineLevel="0" collapsed="false">
      <c r="A311" s="1" t="s">
        <v>1177</v>
      </c>
      <c r="C311" s="1" t="s">
        <v>660</v>
      </c>
      <c r="D311" s="1" t="n">
        <v>16</v>
      </c>
      <c r="E311" s="1" t="s">
        <v>932</v>
      </c>
      <c r="F311" s="1" t="s">
        <v>393</v>
      </c>
      <c r="G311" s="1" t="s">
        <v>1178</v>
      </c>
      <c r="H311" s="1" t="s">
        <v>1179</v>
      </c>
      <c r="I311" s="1" t="s">
        <v>991</v>
      </c>
      <c r="J311" s="1" t="s">
        <v>992</v>
      </c>
      <c r="K311" s="1" t="s">
        <v>31</v>
      </c>
      <c r="L311" s="1" t="s">
        <v>320</v>
      </c>
      <c r="M311" s="9" t="n">
        <f aca="false">N311+O311+P311+Q311+R311+S311+T311+U311+V311</f>
        <v>37701.33</v>
      </c>
      <c r="N311" s="2" t="n">
        <v>13380</v>
      </c>
      <c r="O311" s="2" t="n">
        <v>1333.33</v>
      </c>
      <c r="P311" s="2" t="n">
        <v>0</v>
      </c>
      <c r="Q311" s="2" t="n">
        <v>20496</v>
      </c>
      <c r="R311" s="2" t="n">
        <v>320</v>
      </c>
      <c r="S311" s="10" t="n">
        <v>2172</v>
      </c>
      <c r="T311" s="2" t="n">
        <v>0</v>
      </c>
      <c r="U311" s="2" t="n">
        <v>0</v>
      </c>
      <c r="V311" s="2" t="n">
        <v>0</v>
      </c>
      <c r="W311" s="2" t="n">
        <v>170260.21</v>
      </c>
    </row>
    <row r="312" customFormat="false" ht="11.25" hidden="false" customHeight="false" outlineLevel="0" collapsed="false">
      <c r="A312" s="1" t="s">
        <v>1180</v>
      </c>
      <c r="C312" s="1" t="s">
        <v>660</v>
      </c>
      <c r="D312" s="1" t="n">
        <v>16</v>
      </c>
      <c r="E312" s="1" t="s">
        <v>932</v>
      </c>
      <c r="F312" s="1" t="s">
        <v>406</v>
      </c>
      <c r="G312" s="1" t="s">
        <v>1181</v>
      </c>
      <c r="H312" s="1" t="s">
        <v>1182</v>
      </c>
      <c r="I312" s="1" t="s">
        <v>935</v>
      </c>
      <c r="J312" s="1" t="s">
        <v>936</v>
      </c>
      <c r="K312" s="1" t="s">
        <v>31</v>
      </c>
      <c r="M312" s="9" t="n">
        <f aca="false">N312+O312+P312+Q312+R312+S312+T312+U312+V312</f>
        <v>17157.33</v>
      </c>
      <c r="N312" s="2" t="n">
        <v>6320</v>
      </c>
      <c r="O312" s="2" t="n">
        <v>1333.33</v>
      </c>
      <c r="P312" s="2" t="n">
        <v>0</v>
      </c>
      <c r="Q312" s="2" t="n">
        <v>9384</v>
      </c>
      <c r="R312" s="2" t="n">
        <v>120</v>
      </c>
      <c r="S312" s="10" t="n">
        <v>0</v>
      </c>
      <c r="T312" s="2" t="n">
        <v>0</v>
      </c>
      <c r="U312" s="2" t="n">
        <v>0</v>
      </c>
      <c r="V312" s="2" t="n">
        <v>0</v>
      </c>
      <c r="W312" s="2" t="n">
        <v>71769.14</v>
      </c>
    </row>
    <row r="313" customFormat="false" ht="11.25" hidden="false" customHeight="false" outlineLevel="0" collapsed="false">
      <c r="A313" s="1" t="s">
        <v>1183</v>
      </c>
      <c r="C313" s="1" t="s">
        <v>660</v>
      </c>
      <c r="D313" s="1" t="n">
        <v>16</v>
      </c>
      <c r="E313" s="1" t="s">
        <v>932</v>
      </c>
      <c r="F313" s="1" t="s">
        <v>410</v>
      </c>
      <c r="G313" s="1" t="s">
        <v>1184</v>
      </c>
      <c r="H313" s="1" t="s">
        <v>1185</v>
      </c>
      <c r="I313" s="1" t="s">
        <v>935</v>
      </c>
      <c r="J313" s="1" t="s">
        <v>936</v>
      </c>
      <c r="K313" s="1" t="s">
        <v>31</v>
      </c>
      <c r="M313" s="9" t="n">
        <f aca="false">N313+O313+P313+Q313+R313+S313+T313+U313+V313</f>
        <v>24479.33</v>
      </c>
      <c r="N313" s="2" t="n">
        <v>8830</v>
      </c>
      <c r="O313" s="2" t="n">
        <v>1333.33</v>
      </c>
      <c r="P313" s="2" t="n">
        <v>0</v>
      </c>
      <c r="Q313" s="2" t="n">
        <v>12144</v>
      </c>
      <c r="R313" s="2" t="n">
        <v>0</v>
      </c>
      <c r="S313" s="10" t="n">
        <v>2172</v>
      </c>
      <c r="T313" s="2" t="n">
        <v>0</v>
      </c>
      <c r="U313" s="2" t="n">
        <v>0</v>
      </c>
      <c r="V313" s="2" t="n">
        <v>0</v>
      </c>
      <c r="W313" s="2" t="n">
        <v>96427.74</v>
      </c>
    </row>
    <row r="314" customFormat="false" ht="11.25" hidden="false" customHeight="false" outlineLevel="0" collapsed="false">
      <c r="A314" s="1" t="s">
        <v>1186</v>
      </c>
      <c r="C314" s="1" t="s">
        <v>660</v>
      </c>
      <c r="D314" s="1" t="n">
        <v>16</v>
      </c>
      <c r="E314" s="1" t="s">
        <v>932</v>
      </c>
      <c r="F314" s="1" t="s">
        <v>410</v>
      </c>
      <c r="G314" s="1" t="s">
        <v>1187</v>
      </c>
      <c r="H314" s="1" t="s">
        <v>1188</v>
      </c>
      <c r="I314" s="1" t="s">
        <v>1189</v>
      </c>
      <c r="J314" s="1" t="s">
        <v>992</v>
      </c>
      <c r="K314" s="1" t="s">
        <v>31</v>
      </c>
      <c r="M314" s="9" t="n">
        <f aca="false">N314+O314+P314+Q314+R314+S314+T314+U314+V314</f>
        <v>62866.08</v>
      </c>
      <c r="N314" s="2" t="n">
        <v>12470</v>
      </c>
      <c r="O314" s="2" t="n">
        <v>1333.33</v>
      </c>
      <c r="P314" s="2" t="n">
        <v>0</v>
      </c>
      <c r="Q314" s="2" t="n">
        <v>17280</v>
      </c>
      <c r="R314" s="2" t="n">
        <v>64</v>
      </c>
      <c r="S314" s="10" t="n">
        <v>2172</v>
      </c>
      <c r="T314" s="2" t="n">
        <v>29546.75</v>
      </c>
      <c r="U314" s="2" t="n">
        <v>0</v>
      </c>
      <c r="V314" s="2" t="n">
        <v>0</v>
      </c>
      <c r="W314" s="2" t="n">
        <v>133619.55</v>
      </c>
    </row>
    <row r="315" customFormat="false" ht="11.25" hidden="false" customHeight="false" outlineLevel="0" collapsed="false">
      <c r="A315" s="1" t="s">
        <v>1190</v>
      </c>
      <c r="C315" s="1" t="s">
        <v>660</v>
      </c>
      <c r="D315" s="1" t="n">
        <v>16</v>
      </c>
      <c r="E315" s="1" t="s">
        <v>932</v>
      </c>
      <c r="F315" s="1" t="s">
        <v>410</v>
      </c>
      <c r="G315" s="1" t="s">
        <v>1191</v>
      </c>
      <c r="H315" s="1" t="s">
        <v>1192</v>
      </c>
      <c r="I315" s="1" t="s">
        <v>943</v>
      </c>
      <c r="J315" s="1" t="s">
        <v>944</v>
      </c>
      <c r="K315" s="1" t="s">
        <v>31</v>
      </c>
      <c r="M315" s="9" t="n">
        <f aca="false">N315+O315+P315+Q315+R315+S315+T315+U315+V315</f>
        <v>34667.66</v>
      </c>
      <c r="N315" s="2" t="n">
        <v>12925</v>
      </c>
      <c r="O315" s="2" t="n">
        <v>1333.33</v>
      </c>
      <c r="P315" s="2" t="n">
        <v>133.33</v>
      </c>
      <c r="Q315" s="2" t="n">
        <v>18080</v>
      </c>
      <c r="R315" s="2" t="n">
        <v>24</v>
      </c>
      <c r="S315" s="10" t="n">
        <v>2172</v>
      </c>
      <c r="T315" s="2" t="n">
        <v>0</v>
      </c>
      <c r="U315" s="2" t="n">
        <v>0</v>
      </c>
      <c r="V315" s="2" t="n">
        <v>0</v>
      </c>
      <c r="W315" s="2" t="n">
        <v>139563.17</v>
      </c>
    </row>
    <row r="316" customFormat="false" ht="11.25" hidden="false" customHeight="false" outlineLevel="0" collapsed="false">
      <c r="A316" s="1" t="s">
        <v>1193</v>
      </c>
      <c r="C316" s="1" t="s">
        <v>660</v>
      </c>
      <c r="D316" s="1" t="n">
        <v>16</v>
      </c>
      <c r="E316" s="1" t="s">
        <v>932</v>
      </c>
      <c r="F316" s="1" t="s">
        <v>927</v>
      </c>
      <c r="G316" s="1" t="s">
        <v>1194</v>
      </c>
      <c r="H316" s="1" t="s">
        <v>1195</v>
      </c>
      <c r="I316" s="1" t="s">
        <v>935</v>
      </c>
      <c r="J316" s="1" t="s">
        <v>936</v>
      </c>
      <c r="K316" s="1" t="s">
        <v>31</v>
      </c>
      <c r="M316" s="9" t="n">
        <f aca="false">N316+O316+P316+Q316+R316+S316+T316+U316+V316</f>
        <v>24089.33</v>
      </c>
      <c r="N316" s="2" t="n">
        <v>8920</v>
      </c>
      <c r="O316" s="2" t="n">
        <v>1333.33</v>
      </c>
      <c r="P316" s="2" t="n">
        <v>0</v>
      </c>
      <c r="Q316" s="2" t="n">
        <v>11600</v>
      </c>
      <c r="R316" s="2" t="n">
        <v>64</v>
      </c>
      <c r="S316" s="10" t="n">
        <v>2172</v>
      </c>
      <c r="T316" s="2" t="n">
        <v>0</v>
      </c>
      <c r="U316" s="2" t="n">
        <v>0</v>
      </c>
      <c r="V316" s="2" t="n">
        <v>0</v>
      </c>
      <c r="W316" s="2" t="n">
        <v>98882.19</v>
      </c>
    </row>
    <row r="317" customFormat="false" ht="11.25" hidden="false" customHeight="false" outlineLevel="0" collapsed="false">
      <c r="A317" s="1" t="s">
        <v>1196</v>
      </c>
      <c r="C317" s="1" t="s">
        <v>660</v>
      </c>
      <c r="D317" s="1" t="n">
        <v>16</v>
      </c>
      <c r="E317" s="1" t="s">
        <v>932</v>
      </c>
      <c r="F317" s="1" t="s">
        <v>652</v>
      </c>
      <c r="G317" s="1" t="s">
        <v>1197</v>
      </c>
      <c r="H317" s="1" t="s">
        <v>1198</v>
      </c>
      <c r="I317" s="1" t="s">
        <v>943</v>
      </c>
      <c r="J317" s="1" t="s">
        <v>944</v>
      </c>
      <c r="K317" s="1" t="s">
        <v>31</v>
      </c>
      <c r="L317" s="1" t="s">
        <v>320</v>
      </c>
      <c r="M317" s="9" t="n">
        <f aca="false">N317+O317+P317+Q317+R317+S317+T317+U317+V317</f>
        <v>43561.66</v>
      </c>
      <c r="N317" s="2" t="n">
        <v>14875</v>
      </c>
      <c r="O317" s="2" t="n">
        <v>1333.33</v>
      </c>
      <c r="P317" s="2" t="n">
        <v>133.33</v>
      </c>
      <c r="Q317" s="2" t="n">
        <v>25032</v>
      </c>
      <c r="R317" s="2" t="n">
        <v>16</v>
      </c>
      <c r="S317" s="10" t="n">
        <v>2172</v>
      </c>
      <c r="T317" s="2" t="n">
        <v>0</v>
      </c>
      <c r="U317" s="2" t="n">
        <v>0</v>
      </c>
      <c r="V317" s="2" t="n">
        <v>0</v>
      </c>
      <c r="W317" s="2" t="n">
        <v>169457.66</v>
      </c>
    </row>
    <row r="318" customFormat="false" ht="11.25" hidden="false" customHeight="false" outlineLevel="0" collapsed="false">
      <c r="A318" s="1" t="s">
        <v>1199</v>
      </c>
      <c r="C318" s="1" t="s">
        <v>660</v>
      </c>
      <c r="D318" s="1" t="n">
        <v>16</v>
      </c>
      <c r="E318" s="1" t="s">
        <v>932</v>
      </c>
      <c r="F318" s="1" t="s">
        <v>652</v>
      </c>
      <c r="G318" s="1" t="s">
        <v>1200</v>
      </c>
      <c r="H318" s="1" t="s">
        <v>1201</v>
      </c>
      <c r="I318" s="1" t="s">
        <v>935</v>
      </c>
      <c r="J318" s="1" t="s">
        <v>936</v>
      </c>
      <c r="K318" s="1" t="s">
        <v>31</v>
      </c>
      <c r="M318" s="9" t="n">
        <f aca="false">N318+O318+P318+Q318+R318+S318+T318+U318+V318</f>
        <v>35695.33</v>
      </c>
      <c r="N318" s="2" t="n">
        <v>12030</v>
      </c>
      <c r="O318" s="2" t="n">
        <v>1333.33</v>
      </c>
      <c r="P318" s="2" t="n">
        <v>0</v>
      </c>
      <c r="Q318" s="2" t="n">
        <v>20088</v>
      </c>
      <c r="R318" s="2" t="n">
        <v>72</v>
      </c>
      <c r="S318" s="10" t="n">
        <v>2172</v>
      </c>
      <c r="T318" s="2" t="n">
        <v>0</v>
      </c>
      <c r="U318" s="2" t="n">
        <v>0</v>
      </c>
      <c r="V318" s="2" t="n">
        <v>0</v>
      </c>
      <c r="W318" s="2" t="n">
        <v>130081.66</v>
      </c>
    </row>
    <row r="319" customFormat="false" ht="11.25" hidden="false" customHeight="false" outlineLevel="0" collapsed="false">
      <c r="A319" s="1" t="s">
        <v>1202</v>
      </c>
      <c r="C319" s="1" t="s">
        <v>1203</v>
      </c>
      <c r="D319" s="1" t="n">
        <v>18</v>
      </c>
      <c r="E319" s="1" t="s">
        <v>1204</v>
      </c>
      <c r="F319" s="1" t="s">
        <v>26</v>
      </c>
      <c r="G319" s="1" t="s">
        <v>1205</v>
      </c>
      <c r="H319" s="1" t="s">
        <v>1206</v>
      </c>
      <c r="I319" s="1" t="s">
        <v>1207</v>
      </c>
      <c r="J319" s="1" t="s">
        <v>1208</v>
      </c>
      <c r="K319" s="1" t="s">
        <v>31</v>
      </c>
      <c r="M319" s="9" t="n">
        <f aca="false">N319+O319+P319+Q319+R319+S319+T319+U319+V319</f>
        <v>32240.33</v>
      </c>
      <c r="N319" s="2" t="n">
        <v>27675</v>
      </c>
      <c r="O319" s="2" t="n">
        <v>733.33</v>
      </c>
      <c r="P319" s="2" t="n">
        <v>266.67</v>
      </c>
      <c r="Q319" s="2" t="n">
        <v>3509.33</v>
      </c>
      <c r="R319" s="2" t="n">
        <v>56</v>
      </c>
      <c r="S319" s="10" t="n">
        <v>0</v>
      </c>
      <c r="T319" s="2" t="n">
        <v>0</v>
      </c>
      <c r="U319" s="2" t="n">
        <v>0</v>
      </c>
      <c r="V319" s="2" t="n">
        <v>0</v>
      </c>
      <c r="W319" s="2" t="n">
        <v>48873.97</v>
      </c>
    </row>
    <row r="320" customFormat="false" ht="11.25" hidden="false" customHeight="false" outlineLevel="0" collapsed="false">
      <c r="A320" s="1" t="s">
        <v>1209</v>
      </c>
      <c r="C320" s="1" t="s">
        <v>1203</v>
      </c>
      <c r="D320" s="1" t="n">
        <v>18</v>
      </c>
      <c r="E320" s="1" t="s">
        <v>1204</v>
      </c>
      <c r="F320" s="1" t="s">
        <v>26</v>
      </c>
      <c r="G320" s="1" t="s">
        <v>1210</v>
      </c>
      <c r="H320" s="1" t="s">
        <v>1211</v>
      </c>
      <c r="I320" s="1" t="s">
        <v>1207</v>
      </c>
      <c r="J320" s="1" t="s">
        <v>1208</v>
      </c>
      <c r="K320" s="1" t="s">
        <v>31</v>
      </c>
      <c r="M320" s="9" t="n">
        <f aca="false">N320+O320+P320+Q320+R320+S320+T320+U320+V320</f>
        <v>28866.57</v>
      </c>
      <c r="N320" s="2" t="n">
        <v>17640</v>
      </c>
      <c r="O320" s="2" t="n">
        <v>733.33</v>
      </c>
      <c r="P320" s="2" t="n">
        <v>400</v>
      </c>
      <c r="Q320" s="2" t="n">
        <v>1728</v>
      </c>
      <c r="R320" s="2" t="n">
        <v>48</v>
      </c>
      <c r="S320" s="10" t="n">
        <v>0</v>
      </c>
      <c r="T320" s="2" t="n">
        <v>0</v>
      </c>
      <c r="U320" s="2" t="n">
        <v>8317.24</v>
      </c>
      <c r="V320" s="2" t="n">
        <v>0</v>
      </c>
      <c r="W320" s="2" t="n">
        <v>40790.33</v>
      </c>
    </row>
    <row r="321" customFormat="false" ht="11.25" hidden="false" customHeight="false" outlineLevel="0" collapsed="false">
      <c r="A321" s="1" t="s">
        <v>1212</v>
      </c>
      <c r="C321" s="1" t="s">
        <v>1203</v>
      </c>
      <c r="D321" s="1" t="n">
        <v>18</v>
      </c>
      <c r="E321" s="1" t="s">
        <v>1204</v>
      </c>
      <c r="F321" s="1" t="s">
        <v>26</v>
      </c>
      <c r="G321" s="1" t="s">
        <v>1213</v>
      </c>
      <c r="H321" s="1" t="s">
        <v>1214</v>
      </c>
      <c r="I321" s="1" t="s">
        <v>1215</v>
      </c>
      <c r="J321" s="1" t="s">
        <v>1208</v>
      </c>
      <c r="K321" s="1" t="s">
        <v>31</v>
      </c>
      <c r="M321" s="9" t="n">
        <f aca="false">N321+O321+P321+Q321+R321+S321+T321+U321+V321</f>
        <v>42261.95</v>
      </c>
      <c r="N321" s="2" t="n">
        <v>32850</v>
      </c>
      <c r="O321" s="2" t="n">
        <v>733.33</v>
      </c>
      <c r="P321" s="2" t="n">
        <v>466.67</v>
      </c>
      <c r="Q321" s="2" t="n">
        <v>3941.33</v>
      </c>
      <c r="R321" s="2" t="n">
        <v>112</v>
      </c>
      <c r="S321" s="10" t="n">
        <v>0</v>
      </c>
      <c r="T321" s="2" t="n">
        <v>0</v>
      </c>
      <c r="U321" s="2" t="n">
        <v>4158.62</v>
      </c>
      <c r="V321" s="2" t="n">
        <v>0</v>
      </c>
      <c r="W321" s="2" t="n">
        <v>62983.83</v>
      </c>
    </row>
    <row r="322" customFormat="false" ht="11.25" hidden="false" customHeight="false" outlineLevel="0" collapsed="false">
      <c r="A322" s="1" t="s">
        <v>1216</v>
      </c>
      <c r="C322" s="1" t="s">
        <v>1203</v>
      </c>
      <c r="D322" s="1" t="n">
        <v>18</v>
      </c>
      <c r="E322" s="1" t="s">
        <v>1204</v>
      </c>
      <c r="F322" s="1" t="s">
        <v>26</v>
      </c>
      <c r="G322" s="1" t="s">
        <v>1217</v>
      </c>
      <c r="H322" s="1" t="s">
        <v>1218</v>
      </c>
      <c r="I322" s="1" t="s">
        <v>1207</v>
      </c>
      <c r="J322" s="1" t="s">
        <v>1208</v>
      </c>
      <c r="K322" s="1" t="s">
        <v>31</v>
      </c>
      <c r="L322" s="1" t="s">
        <v>707</v>
      </c>
      <c r="M322" s="9" t="n">
        <f aca="false">N322+O322+P322+Q322+R322+S322+T322+U322+V322</f>
        <v>58216.845</v>
      </c>
      <c r="N322" s="2" t="n">
        <v>40005</v>
      </c>
      <c r="O322" s="2" t="n">
        <v>733.33</v>
      </c>
      <c r="P322" s="2" t="n">
        <v>533.33</v>
      </c>
      <c r="Q322" s="2" t="n">
        <v>4341.33</v>
      </c>
      <c r="R322" s="2" t="n">
        <v>128</v>
      </c>
      <c r="S322" s="10" t="n">
        <v>0</v>
      </c>
      <c r="T322" s="2" t="n">
        <v>0</v>
      </c>
      <c r="U322" s="2" t="n">
        <v>12475.855</v>
      </c>
      <c r="V322" s="2" t="n">
        <v>0</v>
      </c>
      <c r="W322" s="2" t="n">
        <v>73520.95</v>
      </c>
    </row>
    <row r="323" customFormat="false" ht="11.25" hidden="false" customHeight="false" outlineLevel="0" collapsed="false">
      <c r="A323" s="1" t="s">
        <v>1219</v>
      </c>
      <c r="C323" s="1" t="s">
        <v>1203</v>
      </c>
      <c r="D323" s="1" t="n">
        <v>18</v>
      </c>
      <c r="E323" s="1" t="s">
        <v>1204</v>
      </c>
      <c r="F323" s="1" t="s">
        <v>26</v>
      </c>
      <c r="G323" s="1" t="s">
        <v>1220</v>
      </c>
      <c r="H323" s="1" t="s">
        <v>1221</v>
      </c>
      <c r="I323" s="1" t="s">
        <v>1207</v>
      </c>
      <c r="J323" s="1" t="s">
        <v>1208</v>
      </c>
      <c r="K323" s="1" t="s">
        <v>31</v>
      </c>
      <c r="M323" s="9" t="n">
        <f aca="false">N323+O323+P323+Q323+R323+S323+T323+U323+V323</f>
        <v>30070.95</v>
      </c>
      <c r="N323" s="2" t="n">
        <v>22275</v>
      </c>
      <c r="O323" s="2" t="n">
        <v>733.33</v>
      </c>
      <c r="P323" s="2" t="n">
        <v>400</v>
      </c>
      <c r="Q323" s="2" t="n">
        <v>2432</v>
      </c>
      <c r="R323" s="2" t="n">
        <v>72</v>
      </c>
      <c r="S323" s="10" t="n">
        <v>0</v>
      </c>
      <c r="T323" s="2" t="n">
        <v>0</v>
      </c>
      <c r="U323" s="2" t="n">
        <v>4158.62</v>
      </c>
      <c r="V323" s="2" t="n">
        <v>0</v>
      </c>
      <c r="W323" s="2" t="n">
        <v>46810.66</v>
      </c>
    </row>
    <row r="324" customFormat="false" ht="11.25" hidden="false" customHeight="false" outlineLevel="0" collapsed="false">
      <c r="A324" s="1" t="s">
        <v>1222</v>
      </c>
      <c r="C324" s="1" t="s">
        <v>1203</v>
      </c>
      <c r="D324" s="1" t="n">
        <v>18</v>
      </c>
      <c r="E324" s="1" t="s">
        <v>1204</v>
      </c>
      <c r="F324" s="1" t="s">
        <v>26</v>
      </c>
      <c r="G324" s="1" t="s">
        <v>1223</v>
      </c>
      <c r="H324" s="1" t="s">
        <v>1224</v>
      </c>
      <c r="I324" s="1" t="s">
        <v>1225</v>
      </c>
      <c r="J324" s="1" t="s">
        <v>1226</v>
      </c>
      <c r="K324" s="1" t="s">
        <v>31</v>
      </c>
      <c r="M324" s="9" t="n">
        <f aca="false">N324+O324+P324+Q324+R324+S324+T324+U324+V324</f>
        <v>118445.33</v>
      </c>
      <c r="N324" s="2" t="n">
        <v>33750</v>
      </c>
      <c r="O324" s="2" t="n">
        <v>733.33</v>
      </c>
      <c r="P324" s="2" t="n">
        <v>266.67</v>
      </c>
      <c r="Q324" s="2" t="n">
        <v>4768</v>
      </c>
      <c r="R324" s="2" t="n">
        <v>136</v>
      </c>
      <c r="S324" s="10" t="n">
        <v>0</v>
      </c>
      <c r="T324" s="2" t="n">
        <v>78791.33</v>
      </c>
      <c r="U324" s="2" t="n">
        <v>0</v>
      </c>
      <c r="V324" s="2" t="n">
        <v>0</v>
      </c>
      <c r="W324" s="2" t="n">
        <v>57423.84</v>
      </c>
    </row>
    <row r="325" customFormat="false" ht="11.25" hidden="false" customHeight="false" outlineLevel="0" collapsed="false">
      <c r="A325" s="1" t="s">
        <v>1227</v>
      </c>
      <c r="C325" s="1" t="s">
        <v>1203</v>
      </c>
      <c r="D325" s="1" t="n">
        <v>18</v>
      </c>
      <c r="E325" s="1" t="s">
        <v>1204</v>
      </c>
      <c r="F325" s="1" t="s">
        <v>26</v>
      </c>
      <c r="G325" s="1" t="s">
        <v>1228</v>
      </c>
      <c r="H325" s="1" t="s">
        <v>1229</v>
      </c>
      <c r="I325" s="1" t="s">
        <v>1225</v>
      </c>
      <c r="J325" s="1" t="s">
        <v>1226</v>
      </c>
      <c r="K325" s="1" t="s">
        <v>31</v>
      </c>
      <c r="L325" s="1" t="s">
        <v>71</v>
      </c>
      <c r="M325" s="9" t="n">
        <f aca="false">N325+O325+P325+Q325+R325+S325+T325+U325+V325</f>
        <v>90874.66</v>
      </c>
      <c r="N325" s="2" t="n">
        <v>45255</v>
      </c>
      <c r="O325" s="2" t="n">
        <v>733.33</v>
      </c>
      <c r="P325" s="2" t="n">
        <v>600</v>
      </c>
      <c r="Q325" s="2" t="n">
        <v>4730.67</v>
      </c>
      <c r="R325" s="2" t="n">
        <v>160</v>
      </c>
      <c r="S325" s="10" t="n">
        <v>0</v>
      </c>
      <c r="T325" s="2" t="n">
        <v>39395.66</v>
      </c>
      <c r="U325" s="2" t="n">
        <v>0</v>
      </c>
      <c r="V325" s="2" t="n">
        <v>0</v>
      </c>
      <c r="W325" s="2" t="n">
        <v>89251.92</v>
      </c>
    </row>
    <row r="326" customFormat="false" ht="11.25" hidden="false" customHeight="false" outlineLevel="0" collapsed="false">
      <c r="A326" s="1" t="s">
        <v>1230</v>
      </c>
      <c r="C326" s="1" t="s">
        <v>1203</v>
      </c>
      <c r="D326" s="1" t="n">
        <v>18</v>
      </c>
      <c r="E326" s="1" t="s">
        <v>1204</v>
      </c>
      <c r="F326" s="1" t="s">
        <v>26</v>
      </c>
      <c r="G326" s="1" t="s">
        <v>1231</v>
      </c>
      <c r="H326" s="1" t="s">
        <v>1232</v>
      </c>
      <c r="I326" s="1" t="s">
        <v>1225</v>
      </c>
      <c r="J326" s="1" t="s">
        <v>1226</v>
      </c>
      <c r="K326" s="1" t="s">
        <v>31</v>
      </c>
      <c r="L326" s="1" t="s">
        <v>707</v>
      </c>
      <c r="M326" s="9" t="n">
        <f aca="false">N326+O326+P326+Q326+R326+S326+T326+U326+V326</f>
        <v>97186.49</v>
      </c>
      <c r="N326" s="2" t="n">
        <v>33750</v>
      </c>
      <c r="O326" s="2" t="n">
        <v>733.33</v>
      </c>
      <c r="P326" s="2" t="n">
        <v>266.67</v>
      </c>
      <c r="Q326" s="2" t="n">
        <v>4682.67</v>
      </c>
      <c r="R326" s="2" t="n">
        <v>192</v>
      </c>
      <c r="S326" s="10" t="n">
        <v>0</v>
      </c>
      <c r="T326" s="2" t="n">
        <v>49244.58</v>
      </c>
      <c r="U326" s="2" t="n">
        <v>8317.24</v>
      </c>
      <c r="V326" s="2" t="n">
        <v>0</v>
      </c>
      <c r="W326" s="2" t="n">
        <v>60222.96</v>
      </c>
    </row>
    <row r="327" customFormat="false" ht="11.25" hidden="false" customHeight="false" outlineLevel="0" collapsed="false">
      <c r="A327" s="1" t="s">
        <v>1233</v>
      </c>
      <c r="C327" s="1" t="s">
        <v>1203</v>
      </c>
      <c r="D327" s="1" t="n">
        <v>18</v>
      </c>
      <c r="E327" s="1" t="s">
        <v>1204</v>
      </c>
      <c r="F327" s="1" t="s">
        <v>26</v>
      </c>
      <c r="G327" s="1" t="s">
        <v>1234</v>
      </c>
      <c r="H327" s="1" t="s">
        <v>1235</v>
      </c>
      <c r="I327" s="1" t="s">
        <v>1236</v>
      </c>
      <c r="J327" s="1" t="s">
        <v>1237</v>
      </c>
      <c r="K327" s="1" t="s">
        <v>31</v>
      </c>
      <c r="M327" s="9" t="n">
        <f aca="false">N327+O327+P327+Q327+R327+S327+T327+U327+V327</f>
        <v>162664.15</v>
      </c>
      <c r="N327" s="2" t="n">
        <v>20790</v>
      </c>
      <c r="O327" s="2" t="n">
        <v>733.33</v>
      </c>
      <c r="P327" s="2" t="n">
        <v>466.67</v>
      </c>
      <c r="Q327" s="2" t="n">
        <v>2677.33</v>
      </c>
      <c r="R327" s="2" t="n">
        <v>112</v>
      </c>
      <c r="S327" s="10" t="n">
        <v>0</v>
      </c>
      <c r="T327" s="2" t="n">
        <v>137884.82</v>
      </c>
      <c r="U327" s="2" t="n">
        <v>0</v>
      </c>
      <c r="V327" s="2" t="n">
        <v>0</v>
      </c>
      <c r="W327" s="2" t="n">
        <v>46576.8</v>
      </c>
    </row>
    <row r="328" customFormat="false" ht="11.25" hidden="false" customHeight="false" outlineLevel="0" collapsed="false">
      <c r="A328" s="1" t="s">
        <v>1238</v>
      </c>
      <c r="C328" s="1" t="s">
        <v>1203</v>
      </c>
      <c r="D328" s="1" t="n">
        <v>18</v>
      </c>
      <c r="E328" s="1" t="s">
        <v>1204</v>
      </c>
      <c r="F328" s="1" t="s">
        <v>26</v>
      </c>
      <c r="G328" s="1" t="s">
        <v>1239</v>
      </c>
      <c r="H328" s="1" t="s">
        <v>1240</v>
      </c>
      <c r="I328" s="1" t="s">
        <v>1241</v>
      </c>
      <c r="J328" s="1" t="s">
        <v>1242</v>
      </c>
      <c r="K328" s="1" t="s">
        <v>31</v>
      </c>
      <c r="M328" s="9" t="n">
        <f aca="false">N328+O328+P328+Q328+R328+S328+T328+U328+V328</f>
        <v>110057</v>
      </c>
      <c r="N328" s="2" t="n">
        <v>26775</v>
      </c>
      <c r="O328" s="2" t="n">
        <v>733.33</v>
      </c>
      <c r="P328" s="2" t="n">
        <v>266.67</v>
      </c>
      <c r="Q328" s="2" t="n">
        <v>3338.67</v>
      </c>
      <c r="R328" s="2" t="n">
        <v>152</v>
      </c>
      <c r="S328" s="10" t="n">
        <v>0</v>
      </c>
      <c r="T328" s="2" t="n">
        <v>78791.33</v>
      </c>
      <c r="U328" s="2" t="n">
        <v>0</v>
      </c>
      <c r="V328" s="2" t="n">
        <v>0</v>
      </c>
      <c r="W328" s="2" t="n">
        <v>48723.84</v>
      </c>
    </row>
    <row r="329" customFormat="false" ht="11.25" hidden="false" customHeight="false" outlineLevel="0" collapsed="false">
      <c r="A329" s="1" t="s">
        <v>1243</v>
      </c>
      <c r="C329" s="1" t="s">
        <v>1203</v>
      </c>
      <c r="D329" s="1" t="n">
        <v>18</v>
      </c>
      <c r="E329" s="1" t="s">
        <v>1204</v>
      </c>
      <c r="F329" s="1" t="s">
        <v>26</v>
      </c>
      <c r="G329" s="1" t="s">
        <v>1244</v>
      </c>
      <c r="H329" s="1" t="s">
        <v>1245</v>
      </c>
      <c r="I329" s="1" t="s">
        <v>1246</v>
      </c>
      <c r="J329" s="1" t="s">
        <v>1247</v>
      </c>
      <c r="K329" s="1" t="s">
        <v>31</v>
      </c>
      <c r="M329" s="9" t="n">
        <f aca="false">N329+O329+P329+Q329+R329+S329+T329+U329+V329</f>
        <v>42629.685</v>
      </c>
      <c r="N329" s="2" t="n">
        <v>16245</v>
      </c>
      <c r="O329" s="2" t="n">
        <v>733.33</v>
      </c>
      <c r="P329" s="2" t="n">
        <v>200</v>
      </c>
      <c r="Q329" s="2" t="n">
        <v>2192</v>
      </c>
      <c r="R329" s="2" t="n">
        <v>96</v>
      </c>
      <c r="S329" s="10" t="n">
        <v>0</v>
      </c>
      <c r="T329" s="2" t="n">
        <v>19697.83</v>
      </c>
      <c r="U329" s="2" t="n">
        <v>3465.525</v>
      </c>
      <c r="V329" s="2" t="n">
        <v>0</v>
      </c>
      <c r="W329" s="2" t="n">
        <v>32695.56</v>
      </c>
    </row>
    <row r="330" customFormat="false" ht="11.25" hidden="false" customHeight="false" outlineLevel="0" collapsed="false">
      <c r="A330" s="1" t="s">
        <v>1248</v>
      </c>
      <c r="C330" s="1" t="s">
        <v>1203</v>
      </c>
      <c r="D330" s="1" t="n">
        <v>18</v>
      </c>
      <c r="E330" s="1" t="s">
        <v>1204</v>
      </c>
      <c r="F330" s="1" t="s">
        <v>137</v>
      </c>
      <c r="G330" s="1" t="s">
        <v>1249</v>
      </c>
      <c r="H330" s="1" t="s">
        <v>1250</v>
      </c>
      <c r="I330" s="1" t="s">
        <v>1251</v>
      </c>
      <c r="J330" s="1" t="s">
        <v>1252</v>
      </c>
      <c r="K330" s="1" t="s">
        <v>31</v>
      </c>
      <c r="M330" s="9" t="n">
        <f aca="false">N330+O330+P330+Q330+R330+S330+T330+U330+V330</f>
        <v>24779.33</v>
      </c>
      <c r="N330" s="2" t="n">
        <v>20950</v>
      </c>
      <c r="O330" s="2" t="n">
        <v>733.33</v>
      </c>
      <c r="P330" s="2" t="n">
        <v>466.67</v>
      </c>
      <c r="Q330" s="2" t="n">
        <v>2389.33</v>
      </c>
      <c r="R330" s="2" t="n">
        <v>240</v>
      </c>
      <c r="S330" s="10" t="n">
        <v>0</v>
      </c>
      <c r="T330" s="2" t="n">
        <v>0</v>
      </c>
      <c r="U330" s="2" t="n">
        <v>0</v>
      </c>
      <c r="V330" s="2" t="n">
        <v>0</v>
      </c>
      <c r="W330" s="2" t="n">
        <v>59066.73</v>
      </c>
    </row>
    <row r="331" customFormat="false" ht="11.25" hidden="false" customHeight="false" outlineLevel="0" collapsed="false">
      <c r="A331" s="1" t="s">
        <v>1253</v>
      </c>
      <c r="C331" s="1" t="s">
        <v>1203</v>
      </c>
      <c r="D331" s="1" t="n">
        <v>18</v>
      </c>
      <c r="E331" s="1" t="s">
        <v>1204</v>
      </c>
      <c r="F331" s="1" t="s">
        <v>137</v>
      </c>
      <c r="G331" s="1" t="s">
        <v>1254</v>
      </c>
      <c r="H331" s="1" t="s">
        <v>1255</v>
      </c>
      <c r="I331" s="1" t="s">
        <v>1256</v>
      </c>
      <c r="J331" s="1" t="s">
        <v>1257</v>
      </c>
      <c r="K331" s="1" t="s">
        <v>31</v>
      </c>
      <c r="M331" s="9" t="n">
        <f aca="false">N331+O331+P331+Q331+R331+S331+T331+U331+V331</f>
        <v>8393.33</v>
      </c>
      <c r="N331" s="2" t="n">
        <v>6460</v>
      </c>
      <c r="O331" s="2" t="n">
        <v>733.33</v>
      </c>
      <c r="P331" s="2" t="n">
        <v>266.67</v>
      </c>
      <c r="Q331" s="2" t="n">
        <v>917.33</v>
      </c>
      <c r="R331" s="2" t="n">
        <v>16</v>
      </c>
      <c r="S331" s="10" t="n">
        <v>0</v>
      </c>
      <c r="T331" s="2" t="n">
        <v>0</v>
      </c>
      <c r="U331" s="2" t="n">
        <v>0</v>
      </c>
      <c r="V331" s="2" t="n">
        <v>0</v>
      </c>
      <c r="W331" s="2" t="n">
        <v>25166.1</v>
      </c>
    </row>
    <row r="332" customFormat="false" ht="11.25" hidden="false" customHeight="false" outlineLevel="0" collapsed="false">
      <c r="A332" s="1" t="s">
        <v>1258</v>
      </c>
      <c r="C332" s="1" t="s">
        <v>1203</v>
      </c>
      <c r="D332" s="1" t="n">
        <v>18</v>
      </c>
      <c r="E332" s="1" t="s">
        <v>1204</v>
      </c>
      <c r="F332" s="1" t="s">
        <v>137</v>
      </c>
      <c r="G332" s="1" t="s">
        <v>1259</v>
      </c>
      <c r="H332" s="1" t="s">
        <v>1260</v>
      </c>
      <c r="I332" s="1" t="s">
        <v>1261</v>
      </c>
      <c r="J332" s="1" t="s">
        <v>1262</v>
      </c>
      <c r="K332" s="1" t="s">
        <v>31</v>
      </c>
      <c r="M332" s="9" t="n">
        <f aca="false">N332+O332+P332+Q332+R332+S332+T332+U332+V332</f>
        <v>65760.24</v>
      </c>
      <c r="N332" s="2" t="n">
        <v>13465</v>
      </c>
      <c r="O332" s="2" t="n">
        <v>733.33</v>
      </c>
      <c r="P332" s="2" t="n">
        <v>533.33</v>
      </c>
      <c r="Q332" s="2" t="n">
        <v>1696</v>
      </c>
      <c r="R332" s="2" t="n">
        <v>88</v>
      </c>
      <c r="S332" s="10" t="n">
        <v>0</v>
      </c>
      <c r="T332" s="2" t="n">
        <v>49244.58</v>
      </c>
      <c r="U332" s="2" t="n">
        <v>0</v>
      </c>
      <c r="V332" s="2" t="n">
        <v>0</v>
      </c>
      <c r="W332" s="2" t="n">
        <v>46739.46</v>
      </c>
    </row>
    <row r="333" customFormat="false" ht="11.25" hidden="false" customHeight="false" outlineLevel="0" collapsed="false">
      <c r="A333" s="1" t="s">
        <v>1263</v>
      </c>
      <c r="C333" s="1" t="s">
        <v>1203</v>
      </c>
      <c r="D333" s="1" t="n">
        <v>18</v>
      </c>
      <c r="E333" s="1" t="s">
        <v>1204</v>
      </c>
      <c r="F333" s="1" t="s">
        <v>137</v>
      </c>
      <c r="G333" s="1" t="s">
        <v>1264</v>
      </c>
      <c r="H333" s="1" t="s">
        <v>1265</v>
      </c>
      <c r="I333" s="1" t="s">
        <v>1266</v>
      </c>
      <c r="J333" s="1" t="s">
        <v>1267</v>
      </c>
      <c r="K333" s="1" t="s">
        <v>31</v>
      </c>
      <c r="L333" s="1" t="s">
        <v>71</v>
      </c>
      <c r="M333" s="9" t="n">
        <f aca="false">N333+O333+P333+Q333+R333+S333+T333+U333+V333</f>
        <v>65320.165</v>
      </c>
      <c r="N333" s="2" t="n">
        <v>28000</v>
      </c>
      <c r="O333" s="2" t="n">
        <v>733.33</v>
      </c>
      <c r="P333" s="2" t="n">
        <v>1000</v>
      </c>
      <c r="Q333" s="2" t="n">
        <v>3797.33</v>
      </c>
      <c r="R333" s="2" t="n">
        <v>184</v>
      </c>
      <c r="S333" s="10" t="n">
        <v>0</v>
      </c>
      <c r="T333" s="2" t="n">
        <v>0</v>
      </c>
      <c r="U333" s="2" t="n">
        <v>31605.505</v>
      </c>
      <c r="V333" s="2" t="n">
        <v>0</v>
      </c>
      <c r="W333" s="2" t="n">
        <v>91016.15</v>
      </c>
    </row>
    <row r="334" customFormat="false" ht="11.25" hidden="false" customHeight="false" outlineLevel="0" collapsed="false">
      <c r="A334" s="1" t="s">
        <v>1268</v>
      </c>
      <c r="C334" s="1" t="s">
        <v>1203</v>
      </c>
      <c r="D334" s="1" t="n">
        <v>18</v>
      </c>
      <c r="E334" s="1" t="s">
        <v>1204</v>
      </c>
      <c r="F334" s="1" t="s">
        <v>137</v>
      </c>
      <c r="G334" s="1" t="s">
        <v>1269</v>
      </c>
      <c r="H334" s="1" t="s">
        <v>1270</v>
      </c>
      <c r="I334" s="1" t="s">
        <v>1271</v>
      </c>
      <c r="J334" s="1" t="s">
        <v>1272</v>
      </c>
      <c r="K334" s="1" t="s">
        <v>31</v>
      </c>
      <c r="M334" s="9" t="n">
        <f aca="false">N334+O334+P334+Q334+R334+S334+T334+U334+V334</f>
        <v>12384.99</v>
      </c>
      <c r="N334" s="2" t="n">
        <v>9825</v>
      </c>
      <c r="O334" s="2" t="n">
        <v>733.33</v>
      </c>
      <c r="P334" s="2" t="n">
        <v>133.33</v>
      </c>
      <c r="Q334" s="2" t="n">
        <v>1621.33</v>
      </c>
      <c r="R334" s="2" t="n">
        <v>72</v>
      </c>
      <c r="S334" s="10" t="n">
        <v>0</v>
      </c>
      <c r="T334" s="2" t="n">
        <v>0</v>
      </c>
      <c r="U334" s="2" t="n">
        <v>0</v>
      </c>
      <c r="V334" s="2" t="n">
        <v>0</v>
      </c>
      <c r="W334" s="2" t="n">
        <v>29548.48</v>
      </c>
    </row>
    <row r="335" customFormat="false" ht="11.25" hidden="false" customHeight="false" outlineLevel="0" collapsed="false">
      <c r="A335" s="1" t="s">
        <v>1273</v>
      </c>
      <c r="C335" s="1" t="s">
        <v>1203</v>
      </c>
      <c r="D335" s="1" t="n">
        <v>18</v>
      </c>
      <c r="E335" s="1" t="s">
        <v>1204</v>
      </c>
      <c r="F335" s="1" t="s">
        <v>137</v>
      </c>
      <c r="G335" s="1" t="s">
        <v>1274</v>
      </c>
      <c r="H335" s="1" t="s">
        <v>1275</v>
      </c>
      <c r="I335" s="1" t="s">
        <v>1276</v>
      </c>
      <c r="J335" s="1" t="s">
        <v>1277</v>
      </c>
      <c r="K335" s="1" t="s">
        <v>31</v>
      </c>
      <c r="M335" s="9" t="n">
        <f aca="false">N335+O335+P335+Q335+R335+S335+T335+U335+V335</f>
        <v>66730.66</v>
      </c>
      <c r="N335" s="2" t="n">
        <v>22655</v>
      </c>
      <c r="O335" s="2" t="n">
        <v>733.33</v>
      </c>
      <c r="P335" s="2" t="n">
        <v>200</v>
      </c>
      <c r="Q335" s="2" t="n">
        <v>3578.67</v>
      </c>
      <c r="R335" s="2" t="n">
        <v>168</v>
      </c>
      <c r="S335" s="10" t="n">
        <v>0</v>
      </c>
      <c r="T335" s="2" t="n">
        <v>39395.66</v>
      </c>
      <c r="U335" s="2" t="n">
        <v>0</v>
      </c>
      <c r="V335" s="2" t="n">
        <v>0</v>
      </c>
      <c r="W335" s="2" t="n">
        <v>52123.53</v>
      </c>
    </row>
    <row r="336" customFormat="false" ht="11.25" hidden="false" customHeight="false" outlineLevel="0" collapsed="false">
      <c r="A336" s="1" t="s">
        <v>1278</v>
      </c>
      <c r="C336" s="1" t="s">
        <v>1203</v>
      </c>
      <c r="D336" s="1" t="n">
        <v>18</v>
      </c>
      <c r="E336" s="1" t="s">
        <v>1204</v>
      </c>
      <c r="F336" s="1" t="s">
        <v>137</v>
      </c>
      <c r="G336" s="1" t="s">
        <v>1279</v>
      </c>
      <c r="H336" s="1" t="s">
        <v>1280</v>
      </c>
      <c r="I336" s="1" t="s">
        <v>1281</v>
      </c>
      <c r="J336" s="1" t="s">
        <v>1282</v>
      </c>
      <c r="K336" s="1" t="s">
        <v>31</v>
      </c>
      <c r="M336" s="9" t="n">
        <f aca="false">N336+O336+P336+Q336+R336+S336+T336+U336+V336</f>
        <v>10842</v>
      </c>
      <c r="N336" s="2" t="n">
        <v>8410</v>
      </c>
      <c r="O336" s="2" t="n">
        <v>733.33</v>
      </c>
      <c r="P336" s="2" t="n">
        <v>466.67</v>
      </c>
      <c r="Q336" s="2" t="n">
        <v>1200</v>
      </c>
      <c r="R336" s="2" t="n">
        <v>32</v>
      </c>
      <c r="S336" s="10" t="n">
        <v>0</v>
      </c>
      <c r="T336" s="2" t="n">
        <v>0</v>
      </c>
      <c r="U336" s="2" t="n">
        <v>0</v>
      </c>
      <c r="V336" s="2" t="n">
        <v>0</v>
      </c>
      <c r="W336" s="2" t="n">
        <v>37347.84</v>
      </c>
    </row>
    <row r="337" customFormat="false" ht="11.25" hidden="false" customHeight="false" outlineLevel="0" collapsed="false">
      <c r="A337" s="1" t="s">
        <v>1283</v>
      </c>
      <c r="C337" s="1" t="s">
        <v>1203</v>
      </c>
      <c r="D337" s="1" t="n">
        <v>18</v>
      </c>
      <c r="E337" s="1" t="s">
        <v>1204</v>
      </c>
      <c r="F337" s="1" t="s">
        <v>137</v>
      </c>
      <c r="G337" s="1" t="s">
        <v>1284</v>
      </c>
      <c r="H337" s="1" t="s">
        <v>1285</v>
      </c>
      <c r="I337" s="1" t="s">
        <v>1286</v>
      </c>
      <c r="J337" s="1" t="s">
        <v>1287</v>
      </c>
      <c r="K337" s="1" t="s">
        <v>31</v>
      </c>
      <c r="L337" s="1" t="s">
        <v>71</v>
      </c>
      <c r="M337" s="9" t="n">
        <f aca="false">N337+O337+P337+Q337+R337+S337+T337+U337+V337</f>
        <v>87421.07</v>
      </c>
      <c r="N337" s="2" t="n">
        <v>14980</v>
      </c>
      <c r="O337" s="2" t="n">
        <v>733.33</v>
      </c>
      <c r="P337" s="2" t="n">
        <v>600</v>
      </c>
      <c r="Q337" s="2" t="n">
        <v>2133.33</v>
      </c>
      <c r="R337" s="2" t="n">
        <v>32</v>
      </c>
      <c r="S337" s="10" t="n">
        <v>0</v>
      </c>
      <c r="T337" s="2" t="n">
        <v>68942.41</v>
      </c>
      <c r="U337" s="2" t="n">
        <v>0</v>
      </c>
      <c r="V337" s="2" t="n">
        <v>0</v>
      </c>
      <c r="W337" s="2" t="n">
        <v>59360.59</v>
      </c>
    </row>
    <row r="338" customFormat="false" ht="11.25" hidden="false" customHeight="false" outlineLevel="0" collapsed="false">
      <c r="A338" s="1" t="s">
        <v>1288</v>
      </c>
      <c r="C338" s="1" t="s">
        <v>1203</v>
      </c>
      <c r="D338" s="1" t="n">
        <v>18</v>
      </c>
      <c r="E338" s="1" t="s">
        <v>1204</v>
      </c>
      <c r="F338" s="1" t="s">
        <v>137</v>
      </c>
      <c r="G338" s="1" t="s">
        <v>1289</v>
      </c>
      <c r="H338" s="1" t="s">
        <v>1290</v>
      </c>
      <c r="I338" s="1" t="s">
        <v>1291</v>
      </c>
      <c r="J338" s="1" t="s">
        <v>1292</v>
      </c>
      <c r="K338" s="1" t="s">
        <v>31</v>
      </c>
      <c r="M338" s="9" t="n">
        <f aca="false">N338+O338+P338+Q338+R338+S338+T338+U338+V338</f>
        <v>54035.03</v>
      </c>
      <c r="N338" s="2" t="n">
        <v>18545</v>
      </c>
      <c r="O338" s="2" t="n">
        <v>733.33</v>
      </c>
      <c r="P338" s="2" t="n">
        <v>133.33</v>
      </c>
      <c r="Q338" s="2" t="n">
        <v>2784</v>
      </c>
      <c r="R338" s="2" t="n">
        <v>160</v>
      </c>
      <c r="S338" s="10" t="n">
        <v>0</v>
      </c>
      <c r="T338" s="2" t="n">
        <v>29546.75</v>
      </c>
      <c r="U338" s="2" t="n">
        <v>2132.62</v>
      </c>
      <c r="V338" s="2" t="n">
        <v>0</v>
      </c>
      <c r="W338" s="2" t="n">
        <v>43118.17</v>
      </c>
    </row>
    <row r="339" customFormat="false" ht="11.25" hidden="false" customHeight="false" outlineLevel="0" collapsed="false">
      <c r="A339" s="1" t="s">
        <v>1293</v>
      </c>
      <c r="C339" s="1" t="s">
        <v>1203</v>
      </c>
      <c r="D339" s="1" t="n">
        <v>18</v>
      </c>
      <c r="E339" s="1" t="s">
        <v>1204</v>
      </c>
      <c r="F339" s="1" t="s">
        <v>137</v>
      </c>
      <c r="G339" s="1" t="s">
        <v>1294</v>
      </c>
      <c r="H339" s="1" t="s">
        <v>1295</v>
      </c>
      <c r="I339" s="1" t="s">
        <v>1296</v>
      </c>
      <c r="J339" s="1" t="s">
        <v>1297</v>
      </c>
      <c r="K339" s="1" t="s">
        <v>31</v>
      </c>
      <c r="M339" s="9" t="n">
        <f aca="false">N339+O339+P339+Q339+R339+S339+T339+U339+V339</f>
        <v>25877</v>
      </c>
      <c r="N339" s="2" t="n">
        <v>21525</v>
      </c>
      <c r="O339" s="2" t="n">
        <v>733.33</v>
      </c>
      <c r="P339" s="2" t="n">
        <v>866.67</v>
      </c>
      <c r="Q339" s="2" t="n">
        <v>2560</v>
      </c>
      <c r="R339" s="2" t="n">
        <v>192</v>
      </c>
      <c r="S339" s="10" t="n">
        <v>0</v>
      </c>
      <c r="T339" s="2" t="n">
        <v>0</v>
      </c>
      <c r="U339" s="2" t="n">
        <v>0</v>
      </c>
      <c r="V339" s="2" t="n">
        <v>0</v>
      </c>
      <c r="W339" s="2" t="n">
        <v>69550.2</v>
      </c>
    </row>
    <row r="340" customFormat="false" ht="11.25" hidden="false" customHeight="false" outlineLevel="0" collapsed="false">
      <c r="A340" s="1" t="s">
        <v>1298</v>
      </c>
      <c r="C340" s="1" t="s">
        <v>1203</v>
      </c>
      <c r="D340" s="1" t="n">
        <v>18</v>
      </c>
      <c r="E340" s="1" t="s">
        <v>1204</v>
      </c>
      <c r="F340" s="1" t="s">
        <v>137</v>
      </c>
      <c r="G340" s="1" t="s">
        <v>1299</v>
      </c>
      <c r="H340" s="1" t="s">
        <v>1300</v>
      </c>
      <c r="I340" s="1" t="s">
        <v>1301</v>
      </c>
      <c r="J340" s="1" t="s">
        <v>1302</v>
      </c>
      <c r="K340" s="1" t="s">
        <v>31</v>
      </c>
      <c r="M340" s="9" t="n">
        <f aca="false">N340+O340+P340+Q340+R340+S340+T340+U340+V340</f>
        <v>65330.66</v>
      </c>
      <c r="N340" s="2" t="n">
        <v>21455</v>
      </c>
      <c r="O340" s="2" t="n">
        <v>733.33</v>
      </c>
      <c r="P340" s="2" t="n">
        <v>666.67</v>
      </c>
      <c r="Q340" s="2" t="n">
        <v>3008</v>
      </c>
      <c r="R340" s="2" t="n">
        <v>72</v>
      </c>
      <c r="S340" s="10" t="n">
        <v>0</v>
      </c>
      <c r="T340" s="2" t="n">
        <v>39395.66</v>
      </c>
      <c r="U340" s="2" t="n">
        <v>0</v>
      </c>
      <c r="V340" s="2" t="n">
        <v>0</v>
      </c>
      <c r="W340" s="2" t="n">
        <v>63068.1</v>
      </c>
    </row>
    <row r="341" customFormat="false" ht="11.25" hidden="false" customHeight="false" outlineLevel="0" collapsed="false">
      <c r="A341" s="1" t="s">
        <v>1303</v>
      </c>
      <c r="C341" s="1" t="s">
        <v>1203</v>
      </c>
      <c r="D341" s="1" t="n">
        <v>18</v>
      </c>
      <c r="E341" s="1" t="s">
        <v>1204</v>
      </c>
      <c r="F341" s="1" t="s">
        <v>137</v>
      </c>
      <c r="G341" s="1" t="s">
        <v>1304</v>
      </c>
      <c r="H341" s="1" t="s">
        <v>1305</v>
      </c>
      <c r="I341" s="1" t="s">
        <v>1306</v>
      </c>
      <c r="J341" s="1" t="s">
        <v>1307</v>
      </c>
      <c r="K341" s="1" t="s">
        <v>31</v>
      </c>
      <c r="M341" s="9" t="n">
        <f aca="false">N341+O341+P341+Q341+R341+S341+T341+U341+V341</f>
        <v>71953.57</v>
      </c>
      <c r="N341" s="2" t="n">
        <v>16865</v>
      </c>
      <c r="O341" s="2" t="n">
        <v>733.33</v>
      </c>
      <c r="P341" s="2" t="n">
        <v>533.33</v>
      </c>
      <c r="Q341" s="2" t="n">
        <v>2293.33</v>
      </c>
      <c r="R341" s="2" t="n">
        <v>112</v>
      </c>
      <c r="S341" s="10" t="n">
        <v>2172</v>
      </c>
      <c r="T341" s="2" t="n">
        <v>49244.58</v>
      </c>
      <c r="U341" s="2" t="n">
        <v>0</v>
      </c>
      <c r="V341" s="2" t="n">
        <v>0</v>
      </c>
      <c r="W341" s="2" t="n">
        <v>51680.55</v>
      </c>
    </row>
    <row r="342" customFormat="false" ht="11.25" hidden="false" customHeight="false" outlineLevel="0" collapsed="false">
      <c r="A342" s="1" t="s">
        <v>1308</v>
      </c>
      <c r="C342" s="1" t="s">
        <v>1203</v>
      </c>
      <c r="D342" s="1" t="n">
        <v>18</v>
      </c>
      <c r="E342" s="1" t="s">
        <v>1204</v>
      </c>
      <c r="F342" s="1" t="s">
        <v>137</v>
      </c>
      <c r="G342" s="1" t="s">
        <v>1309</v>
      </c>
      <c r="H342" s="1" t="s">
        <v>1310</v>
      </c>
      <c r="I342" s="1" t="s">
        <v>1311</v>
      </c>
      <c r="J342" s="1" t="s">
        <v>1312</v>
      </c>
      <c r="K342" s="1" t="s">
        <v>31</v>
      </c>
      <c r="M342" s="9" t="n">
        <f aca="false">N342+O342+P342+Q342+R342+S342+T342+U342+V342</f>
        <v>104058.07</v>
      </c>
      <c r="N342" s="2" t="n">
        <v>29465</v>
      </c>
      <c r="O342" s="2" t="n">
        <v>733.33</v>
      </c>
      <c r="P342" s="2" t="n">
        <v>1200</v>
      </c>
      <c r="Q342" s="2" t="n">
        <v>3509.33</v>
      </c>
      <c r="R342" s="2" t="n">
        <v>208</v>
      </c>
      <c r="S342" s="10" t="n">
        <v>0</v>
      </c>
      <c r="T342" s="2" t="n">
        <v>68942.41</v>
      </c>
      <c r="U342" s="2" t="n">
        <v>0</v>
      </c>
      <c r="V342" s="2" t="n">
        <v>0</v>
      </c>
      <c r="W342" s="2" t="n">
        <v>92571</v>
      </c>
    </row>
    <row r="343" customFormat="false" ht="11.25" hidden="false" customHeight="false" outlineLevel="0" collapsed="false">
      <c r="A343" s="1" t="s">
        <v>1313</v>
      </c>
      <c r="C343" s="1" t="s">
        <v>1203</v>
      </c>
      <c r="D343" s="1" t="n">
        <v>18</v>
      </c>
      <c r="E343" s="1" t="s">
        <v>1204</v>
      </c>
      <c r="F343" s="1" t="s">
        <v>137</v>
      </c>
      <c r="G343" s="1" t="s">
        <v>1314</v>
      </c>
      <c r="H343" s="1" t="s">
        <v>1315</v>
      </c>
      <c r="I343" s="1" t="s">
        <v>1316</v>
      </c>
      <c r="J343" s="1" t="s">
        <v>1317</v>
      </c>
      <c r="K343" s="1" t="s">
        <v>31</v>
      </c>
      <c r="M343" s="9" t="n">
        <f aca="false">N343+O343+P343+Q343+R343+S343+T343+U343+V343</f>
        <v>22708.345</v>
      </c>
      <c r="N343" s="2" t="n">
        <v>14510</v>
      </c>
      <c r="O343" s="2" t="n">
        <v>733.33</v>
      </c>
      <c r="P343" s="2" t="n">
        <v>400</v>
      </c>
      <c r="Q343" s="2" t="n">
        <v>2010.67</v>
      </c>
      <c r="R343" s="2" t="n">
        <v>64</v>
      </c>
      <c r="S343" s="10" t="n">
        <v>0</v>
      </c>
      <c r="T343" s="2" t="n">
        <v>0</v>
      </c>
      <c r="U343" s="2" t="n">
        <v>4990.345</v>
      </c>
      <c r="V343" s="2" t="n">
        <v>0</v>
      </c>
      <c r="W343" s="2" t="n">
        <v>44689.57</v>
      </c>
    </row>
    <row r="344" customFormat="false" ht="11.25" hidden="false" customHeight="false" outlineLevel="0" collapsed="false">
      <c r="A344" s="1" t="s">
        <v>1318</v>
      </c>
      <c r="C344" s="1" t="s">
        <v>1203</v>
      </c>
      <c r="D344" s="1" t="n">
        <v>18</v>
      </c>
      <c r="E344" s="1" t="s">
        <v>1204</v>
      </c>
      <c r="F344" s="1" t="s">
        <v>137</v>
      </c>
      <c r="G344" s="1" t="s">
        <v>1319</v>
      </c>
      <c r="H344" s="1" t="s">
        <v>1320</v>
      </c>
      <c r="I344" s="1" t="s">
        <v>1321</v>
      </c>
      <c r="J344" s="1" t="s">
        <v>1322</v>
      </c>
      <c r="K344" s="1" t="s">
        <v>31</v>
      </c>
      <c r="M344" s="9" t="n">
        <f aca="false">N344+O344+P344+Q344+R344+S344+T344+U344+V344</f>
        <v>16241.33</v>
      </c>
      <c r="N344" s="2" t="n">
        <v>13300</v>
      </c>
      <c r="O344" s="2" t="n">
        <v>733.33</v>
      </c>
      <c r="P344" s="2" t="n">
        <v>200</v>
      </c>
      <c r="Q344" s="2" t="n">
        <v>1888</v>
      </c>
      <c r="R344" s="2" t="n">
        <v>120</v>
      </c>
      <c r="S344" s="10" t="n">
        <v>0</v>
      </c>
      <c r="T344" s="2" t="n">
        <v>0</v>
      </c>
      <c r="U344" s="2" t="n">
        <v>0</v>
      </c>
      <c r="V344" s="2" t="n">
        <v>0</v>
      </c>
      <c r="W344" s="2" t="n">
        <v>36470.29</v>
      </c>
    </row>
    <row r="345" customFormat="false" ht="11.25" hidden="false" customHeight="false" outlineLevel="0" collapsed="false">
      <c r="A345" s="1" t="s">
        <v>1323</v>
      </c>
      <c r="C345" s="1" t="s">
        <v>1203</v>
      </c>
      <c r="D345" s="1" t="n">
        <v>18</v>
      </c>
      <c r="E345" s="1" t="s">
        <v>1204</v>
      </c>
      <c r="F345" s="1" t="s">
        <v>137</v>
      </c>
      <c r="G345" s="1" t="s">
        <v>1324</v>
      </c>
      <c r="H345" s="1" t="s">
        <v>1325</v>
      </c>
      <c r="I345" s="1" t="s">
        <v>1326</v>
      </c>
      <c r="J345" s="1" t="s">
        <v>1327</v>
      </c>
      <c r="K345" s="1" t="s">
        <v>31</v>
      </c>
      <c r="M345" s="9" t="n">
        <f aca="false">N345+O345+P345+Q345+R345+S345+T345+U345+V345</f>
        <v>45108.925</v>
      </c>
      <c r="N345" s="2" t="n">
        <v>24605</v>
      </c>
      <c r="O345" s="2" t="n">
        <v>733.33</v>
      </c>
      <c r="P345" s="2" t="n">
        <v>533.33</v>
      </c>
      <c r="Q345" s="2" t="n">
        <v>2832</v>
      </c>
      <c r="R345" s="2" t="n">
        <v>112</v>
      </c>
      <c r="S345" s="10" t="n">
        <v>0</v>
      </c>
      <c r="T345" s="2" t="n">
        <v>0</v>
      </c>
      <c r="U345" s="2" t="n">
        <v>16293.265</v>
      </c>
      <c r="V345" s="2" t="n">
        <v>0</v>
      </c>
      <c r="W345" s="2" t="n">
        <v>62825.16</v>
      </c>
    </row>
    <row r="346" customFormat="false" ht="11.25" hidden="false" customHeight="false" outlineLevel="0" collapsed="false">
      <c r="A346" s="1" t="s">
        <v>1328</v>
      </c>
      <c r="C346" s="1" t="s">
        <v>1203</v>
      </c>
      <c r="D346" s="1" t="n">
        <v>18</v>
      </c>
      <c r="E346" s="1" t="s">
        <v>1204</v>
      </c>
      <c r="F346" s="1" t="s">
        <v>137</v>
      </c>
      <c r="G346" s="1" t="s">
        <v>1329</v>
      </c>
      <c r="H346" s="1" t="s">
        <v>1330</v>
      </c>
      <c r="I346" s="1" t="s">
        <v>1331</v>
      </c>
      <c r="J346" s="1" t="s">
        <v>1332</v>
      </c>
      <c r="K346" s="1" t="s">
        <v>31</v>
      </c>
      <c r="M346" s="9" t="n">
        <f aca="false">N346+O346+P346+Q346+R346+S346+T346+U346+V346</f>
        <v>86357.5</v>
      </c>
      <c r="N346" s="2" t="n">
        <v>22280</v>
      </c>
      <c r="O346" s="2" t="n">
        <v>733.33</v>
      </c>
      <c r="P346" s="2" t="n">
        <v>466.67</v>
      </c>
      <c r="Q346" s="2" t="n">
        <v>3616</v>
      </c>
      <c r="R346" s="2" t="n">
        <v>168</v>
      </c>
      <c r="S346" s="10" t="n">
        <v>0</v>
      </c>
      <c r="T346" s="2" t="n">
        <v>59093.5</v>
      </c>
      <c r="U346" s="2" t="n">
        <v>0</v>
      </c>
      <c r="V346" s="2" t="n">
        <v>0</v>
      </c>
      <c r="W346" s="2" t="n">
        <v>57337.03</v>
      </c>
    </row>
    <row r="347" customFormat="false" ht="11.25" hidden="false" customHeight="false" outlineLevel="0" collapsed="false">
      <c r="A347" s="1" t="s">
        <v>1333</v>
      </c>
      <c r="C347" s="1" t="s">
        <v>1203</v>
      </c>
      <c r="D347" s="1" t="n">
        <v>18</v>
      </c>
      <c r="E347" s="1" t="s">
        <v>1204</v>
      </c>
      <c r="F347" s="1" t="s">
        <v>137</v>
      </c>
      <c r="G347" s="1" t="s">
        <v>1334</v>
      </c>
      <c r="H347" s="1" t="s">
        <v>1335</v>
      </c>
      <c r="I347" s="1" t="s">
        <v>1336</v>
      </c>
      <c r="J347" s="1" t="s">
        <v>1337</v>
      </c>
      <c r="K347" s="1" t="s">
        <v>31</v>
      </c>
      <c r="M347" s="9" t="n">
        <f aca="false">N347+O347+P347+Q347+R347+S347+T347+U347+V347</f>
        <v>74347.5</v>
      </c>
      <c r="N347" s="2" t="n">
        <v>12350</v>
      </c>
      <c r="O347" s="2" t="n">
        <v>733.33</v>
      </c>
      <c r="P347" s="2" t="n">
        <v>600</v>
      </c>
      <c r="Q347" s="2" t="n">
        <v>1482.67</v>
      </c>
      <c r="R347" s="2" t="n">
        <v>88</v>
      </c>
      <c r="S347" s="10" t="n">
        <v>0</v>
      </c>
      <c r="T347" s="2" t="n">
        <v>59093.5</v>
      </c>
      <c r="U347" s="2" t="n">
        <v>0</v>
      </c>
      <c r="V347" s="2" t="n">
        <v>0</v>
      </c>
      <c r="W347" s="2" t="n">
        <v>43667.16</v>
      </c>
    </row>
    <row r="348" customFormat="false" ht="11.25" hidden="false" customHeight="false" outlineLevel="0" collapsed="false">
      <c r="A348" s="1" t="s">
        <v>1338</v>
      </c>
      <c r="C348" s="1" t="s">
        <v>1203</v>
      </c>
      <c r="D348" s="1" t="n">
        <v>18</v>
      </c>
      <c r="E348" s="1" t="s">
        <v>1204</v>
      </c>
      <c r="F348" s="1" t="s">
        <v>137</v>
      </c>
      <c r="G348" s="1" t="s">
        <v>1339</v>
      </c>
      <c r="H348" s="1" t="s">
        <v>1340</v>
      </c>
      <c r="I348" s="1" t="s">
        <v>1207</v>
      </c>
      <c r="J348" s="1" t="s">
        <v>1208</v>
      </c>
      <c r="K348" s="1" t="s">
        <v>31</v>
      </c>
      <c r="M348" s="9" t="n">
        <f aca="false">N348+O348+P348+Q348+R348+S348+T348+U348+V348</f>
        <v>65418.145</v>
      </c>
      <c r="N348" s="2" t="n">
        <v>41845</v>
      </c>
      <c r="O348" s="2" t="n">
        <v>733.33</v>
      </c>
      <c r="P348" s="2" t="n">
        <v>866.67</v>
      </c>
      <c r="Q348" s="2" t="n">
        <v>5114.67</v>
      </c>
      <c r="R348" s="2" t="n">
        <v>224</v>
      </c>
      <c r="S348" s="10" t="n">
        <v>0</v>
      </c>
      <c r="T348" s="2" t="n">
        <v>0</v>
      </c>
      <c r="U348" s="2" t="n">
        <v>16634.475</v>
      </c>
      <c r="V348" s="2" t="n">
        <v>0</v>
      </c>
      <c r="W348" s="2" t="n">
        <v>92393.81</v>
      </c>
    </row>
    <row r="349" customFormat="false" ht="11.25" hidden="false" customHeight="false" outlineLevel="0" collapsed="false">
      <c r="A349" s="1" t="s">
        <v>1341</v>
      </c>
      <c r="C349" s="1" t="s">
        <v>1203</v>
      </c>
      <c r="D349" s="1" t="n">
        <v>18</v>
      </c>
      <c r="E349" s="1" t="s">
        <v>1204</v>
      </c>
      <c r="F349" s="1" t="s">
        <v>137</v>
      </c>
      <c r="G349" s="1" t="s">
        <v>1342</v>
      </c>
      <c r="H349" s="1" t="s">
        <v>1343</v>
      </c>
      <c r="I349" s="1" t="s">
        <v>1344</v>
      </c>
      <c r="J349" s="1" t="s">
        <v>1345</v>
      </c>
      <c r="K349" s="1" t="s">
        <v>31</v>
      </c>
      <c r="L349" s="1" t="s">
        <v>707</v>
      </c>
      <c r="M349" s="9" t="n">
        <f aca="false">N349+O349+P349+Q349+R349+S349+T349+U349+V349</f>
        <v>71920.32</v>
      </c>
      <c r="N349" s="2" t="n">
        <v>24950</v>
      </c>
      <c r="O349" s="2" t="n">
        <v>733.33</v>
      </c>
      <c r="P349" s="2" t="n">
        <v>733.33</v>
      </c>
      <c r="Q349" s="2" t="n">
        <v>3792</v>
      </c>
      <c r="R349" s="2" t="n">
        <v>144</v>
      </c>
      <c r="S349" s="10" t="n">
        <v>2172</v>
      </c>
      <c r="T349" s="2" t="n">
        <v>39395.66</v>
      </c>
      <c r="U349" s="2" t="n">
        <v>0</v>
      </c>
      <c r="V349" s="2" t="n">
        <v>0</v>
      </c>
      <c r="W349" s="2" t="n">
        <v>74237.81</v>
      </c>
    </row>
    <row r="350" customFormat="false" ht="11.25" hidden="false" customHeight="false" outlineLevel="0" collapsed="false">
      <c r="A350" s="1" t="s">
        <v>1346</v>
      </c>
      <c r="C350" s="1" t="s">
        <v>1203</v>
      </c>
      <c r="D350" s="1" t="n">
        <v>18</v>
      </c>
      <c r="E350" s="1" t="s">
        <v>1204</v>
      </c>
      <c r="F350" s="1" t="s">
        <v>137</v>
      </c>
      <c r="G350" s="1" t="s">
        <v>1347</v>
      </c>
      <c r="H350" s="1" t="s">
        <v>1348</v>
      </c>
      <c r="I350" s="1" t="s">
        <v>1344</v>
      </c>
      <c r="J350" s="1" t="s">
        <v>1345</v>
      </c>
      <c r="K350" s="1" t="s">
        <v>31</v>
      </c>
      <c r="L350" s="1" t="s">
        <v>71</v>
      </c>
      <c r="M350" s="9" t="n">
        <f aca="false">N350+O350+P350+Q350+R350+S350+T350+U350+V350</f>
        <v>73469.41</v>
      </c>
      <c r="N350" s="2" t="n">
        <v>37760</v>
      </c>
      <c r="O350" s="2" t="n">
        <v>733.33</v>
      </c>
      <c r="P350" s="2" t="n">
        <v>533.33</v>
      </c>
      <c r="Q350" s="2" t="n">
        <v>4704</v>
      </c>
      <c r="R350" s="2" t="n">
        <v>192</v>
      </c>
      <c r="S350" s="10" t="n">
        <v>0</v>
      </c>
      <c r="T350" s="2" t="n">
        <v>29546.75</v>
      </c>
      <c r="U350" s="2" t="n">
        <v>0</v>
      </c>
      <c r="V350" s="2" t="n">
        <v>0</v>
      </c>
      <c r="W350" s="2" t="n">
        <v>92723.52</v>
      </c>
    </row>
    <row r="351" customFormat="false" ht="11.25" hidden="false" customHeight="false" outlineLevel="0" collapsed="false">
      <c r="A351" s="1" t="s">
        <v>1349</v>
      </c>
      <c r="C351" s="1" t="s">
        <v>1203</v>
      </c>
      <c r="D351" s="1" t="n">
        <v>18</v>
      </c>
      <c r="E351" s="1" t="s">
        <v>1204</v>
      </c>
      <c r="F351" s="1" t="s">
        <v>137</v>
      </c>
      <c r="G351" s="1" t="s">
        <v>1350</v>
      </c>
      <c r="H351" s="1" t="s">
        <v>1351</v>
      </c>
      <c r="I351" s="1" t="s">
        <v>1344</v>
      </c>
      <c r="J351" s="1" t="s">
        <v>1345</v>
      </c>
      <c r="K351" s="1" t="s">
        <v>31</v>
      </c>
      <c r="M351" s="9" t="n">
        <f aca="false">N351+O351+P351+Q351+R351+S351+T351+U351+V351</f>
        <v>90243.16</v>
      </c>
      <c r="N351" s="2" t="n">
        <v>23775</v>
      </c>
      <c r="O351" s="2" t="n">
        <v>733.33</v>
      </c>
      <c r="P351" s="2" t="n">
        <v>333.33</v>
      </c>
      <c r="Q351" s="2" t="n">
        <v>3776</v>
      </c>
      <c r="R351" s="2" t="n">
        <v>360</v>
      </c>
      <c r="S351" s="10" t="n">
        <v>2172</v>
      </c>
      <c r="T351" s="2" t="n">
        <v>59093.5</v>
      </c>
      <c r="U351" s="2" t="n">
        <v>0</v>
      </c>
      <c r="V351" s="2" t="n">
        <v>0</v>
      </c>
      <c r="W351" s="2" t="n">
        <v>65320.83</v>
      </c>
    </row>
    <row r="352" customFormat="false" ht="11.25" hidden="false" customHeight="false" outlineLevel="0" collapsed="false">
      <c r="A352" s="1" t="s">
        <v>1352</v>
      </c>
      <c r="C352" s="1" t="s">
        <v>1203</v>
      </c>
      <c r="D352" s="1" t="n">
        <v>18</v>
      </c>
      <c r="E352" s="1" t="s">
        <v>1204</v>
      </c>
      <c r="F352" s="1" t="s">
        <v>137</v>
      </c>
      <c r="G352" s="1" t="s">
        <v>1353</v>
      </c>
      <c r="H352" s="1" t="s">
        <v>1354</v>
      </c>
      <c r="I352" s="1" t="s">
        <v>1355</v>
      </c>
      <c r="J352" s="1" t="s">
        <v>1353</v>
      </c>
      <c r="K352" s="1" t="s">
        <v>31</v>
      </c>
      <c r="M352" s="9" t="n">
        <f aca="false">N352+O352+P352+Q352+R352+S352+T352+U352+V352</f>
        <v>145985.465</v>
      </c>
      <c r="N352" s="2" t="n">
        <v>29535</v>
      </c>
      <c r="O352" s="2" t="n">
        <v>733.33</v>
      </c>
      <c r="P352" s="2" t="n">
        <v>600</v>
      </c>
      <c r="Q352" s="2" t="n">
        <v>4298.67</v>
      </c>
      <c r="R352" s="2" t="n">
        <v>200</v>
      </c>
      <c r="S352" s="10" t="n">
        <v>0</v>
      </c>
      <c r="T352" s="2" t="n">
        <v>98489.16</v>
      </c>
      <c r="U352" s="2" t="n">
        <v>12129.305</v>
      </c>
      <c r="V352" s="2" t="n">
        <v>0</v>
      </c>
      <c r="W352" s="2" t="n">
        <v>75033.13</v>
      </c>
    </row>
    <row r="353" customFormat="false" ht="11.25" hidden="false" customHeight="false" outlineLevel="0" collapsed="false">
      <c r="A353" s="1" t="s">
        <v>1356</v>
      </c>
      <c r="C353" s="1" t="s">
        <v>1203</v>
      </c>
      <c r="D353" s="1" t="n">
        <v>18</v>
      </c>
      <c r="E353" s="1" t="s">
        <v>1204</v>
      </c>
      <c r="F353" s="1" t="s">
        <v>137</v>
      </c>
      <c r="G353" s="1" t="s">
        <v>1357</v>
      </c>
      <c r="H353" s="1" t="s">
        <v>1358</v>
      </c>
      <c r="I353" s="1" t="s">
        <v>1359</v>
      </c>
      <c r="J353" s="1" t="s">
        <v>1360</v>
      </c>
      <c r="K353" s="1" t="s">
        <v>31</v>
      </c>
      <c r="M353" s="9" t="n">
        <f aca="false">N353+O353+P353+Q353+R353+S353+T353+U353+V353</f>
        <v>30199.58</v>
      </c>
      <c r="N353" s="2" t="n">
        <v>16620</v>
      </c>
      <c r="O353" s="2" t="n">
        <v>733.33</v>
      </c>
      <c r="P353" s="2" t="n">
        <v>400</v>
      </c>
      <c r="Q353" s="2" t="n">
        <v>2533.33</v>
      </c>
      <c r="R353" s="2" t="n">
        <v>64</v>
      </c>
      <c r="S353" s="10" t="n">
        <v>0</v>
      </c>
      <c r="T353" s="2" t="n">
        <v>9848.92</v>
      </c>
      <c r="U353" s="2" t="n">
        <v>0</v>
      </c>
      <c r="V353" s="2" t="n">
        <v>0</v>
      </c>
      <c r="W353" s="2" t="n">
        <v>50014.32</v>
      </c>
    </row>
    <row r="354" customFormat="false" ht="11.25" hidden="false" customHeight="false" outlineLevel="0" collapsed="false">
      <c r="A354" s="1" t="s">
        <v>1361</v>
      </c>
      <c r="C354" s="1" t="s">
        <v>1203</v>
      </c>
      <c r="D354" s="1" t="n">
        <v>18</v>
      </c>
      <c r="E354" s="1" t="s">
        <v>1204</v>
      </c>
      <c r="F354" s="1" t="s">
        <v>137</v>
      </c>
      <c r="G354" s="1" t="s">
        <v>1362</v>
      </c>
      <c r="H354" s="1" t="s">
        <v>1363</v>
      </c>
      <c r="I354" s="1" t="s">
        <v>1364</v>
      </c>
      <c r="J354" s="1" t="s">
        <v>1365</v>
      </c>
      <c r="K354" s="1" t="s">
        <v>31</v>
      </c>
      <c r="M354" s="9" t="n">
        <f aca="false">N354+O354+P354+Q354+R354+S354+T354+U354+V354</f>
        <v>96678.12</v>
      </c>
      <c r="N354" s="2" t="n">
        <v>24035</v>
      </c>
      <c r="O354" s="2" t="n">
        <v>733.33</v>
      </c>
      <c r="P354" s="2" t="n">
        <v>666.67</v>
      </c>
      <c r="Q354" s="2" t="n">
        <v>3130.67</v>
      </c>
      <c r="R354" s="2" t="n">
        <v>184</v>
      </c>
      <c r="S354" s="10" t="n">
        <v>2172</v>
      </c>
      <c r="T354" s="2" t="n">
        <v>59093.5</v>
      </c>
      <c r="U354" s="2" t="n">
        <v>6662.95</v>
      </c>
      <c r="V354" s="2" t="n">
        <v>0</v>
      </c>
      <c r="W354" s="2" t="n">
        <v>66939.58</v>
      </c>
    </row>
    <row r="355" customFormat="false" ht="11.25" hidden="false" customHeight="false" outlineLevel="0" collapsed="false">
      <c r="A355" s="1" t="s">
        <v>1366</v>
      </c>
      <c r="C355" s="1" t="s">
        <v>1203</v>
      </c>
      <c r="D355" s="1" t="n">
        <v>18</v>
      </c>
      <c r="E355" s="1" t="s">
        <v>1204</v>
      </c>
      <c r="F355" s="1" t="s">
        <v>299</v>
      </c>
      <c r="G355" s="1" t="s">
        <v>1367</v>
      </c>
      <c r="H355" s="1" t="s">
        <v>1368</v>
      </c>
      <c r="I355" s="1" t="s">
        <v>1207</v>
      </c>
      <c r="J355" s="1" t="s">
        <v>1208</v>
      </c>
      <c r="K355" s="1" t="s">
        <v>31</v>
      </c>
      <c r="M355" s="9" t="n">
        <f aca="false">N355+O355+P355+Q355+R355+S355+T355+U355+V355</f>
        <v>29611.28</v>
      </c>
      <c r="N355" s="2" t="n">
        <v>12750</v>
      </c>
      <c r="O355" s="2" t="n">
        <v>1333.33</v>
      </c>
      <c r="P355" s="2" t="n">
        <v>133.33</v>
      </c>
      <c r="Q355" s="2" t="n">
        <v>9024</v>
      </c>
      <c r="R355" s="2" t="n">
        <v>40</v>
      </c>
      <c r="S355" s="10" t="n">
        <v>2172</v>
      </c>
      <c r="T355" s="2" t="n">
        <v>0</v>
      </c>
      <c r="U355" s="2" t="n">
        <v>4158.62</v>
      </c>
      <c r="V355" s="2" t="n">
        <v>0</v>
      </c>
      <c r="W355" s="2" t="n">
        <v>146094.9</v>
      </c>
    </row>
    <row r="356" customFormat="false" ht="11.25" hidden="false" customHeight="false" outlineLevel="0" collapsed="false">
      <c r="A356" s="1" t="s">
        <v>1369</v>
      </c>
      <c r="C356" s="1" t="s">
        <v>1203</v>
      </c>
      <c r="D356" s="1" t="n">
        <v>18</v>
      </c>
      <c r="E356" s="1" t="s">
        <v>1204</v>
      </c>
      <c r="F356" s="1" t="s">
        <v>299</v>
      </c>
      <c r="G356" s="1" t="s">
        <v>1370</v>
      </c>
      <c r="H356" s="1" t="s">
        <v>1371</v>
      </c>
      <c r="I356" s="1" t="s">
        <v>1355</v>
      </c>
      <c r="J356" s="1" t="s">
        <v>1353</v>
      </c>
      <c r="K356" s="1" t="s">
        <v>31</v>
      </c>
      <c r="M356" s="9" t="n">
        <f aca="false">N356+O356+P356+Q356+R356+S356+T356+U356+V356</f>
        <v>77676.755</v>
      </c>
      <c r="N356" s="2" t="n">
        <v>7805</v>
      </c>
      <c r="O356" s="2" t="n">
        <v>1333.33</v>
      </c>
      <c r="P356" s="2" t="n">
        <v>266.67</v>
      </c>
      <c r="Q356" s="2" t="n">
        <v>8000</v>
      </c>
      <c r="R356" s="2" t="n">
        <v>104</v>
      </c>
      <c r="S356" s="10" t="n">
        <v>2172</v>
      </c>
      <c r="T356" s="2" t="n">
        <v>0</v>
      </c>
      <c r="U356" s="2" t="n">
        <v>44913.085</v>
      </c>
      <c r="V356" s="2" t="n">
        <v>13082.67</v>
      </c>
      <c r="W356" s="2" t="n">
        <v>99918.39</v>
      </c>
    </row>
    <row r="357" customFormat="false" ht="11.25" hidden="false" customHeight="false" outlineLevel="0" collapsed="false">
      <c r="A357" s="1" t="s">
        <v>1372</v>
      </c>
      <c r="C357" s="1" t="s">
        <v>1203</v>
      </c>
      <c r="D357" s="1" t="n">
        <v>18</v>
      </c>
      <c r="E357" s="1" t="s">
        <v>1204</v>
      </c>
      <c r="F357" s="1" t="s">
        <v>299</v>
      </c>
      <c r="G357" s="1" t="s">
        <v>1373</v>
      </c>
      <c r="H357" s="1" t="s">
        <v>1374</v>
      </c>
      <c r="I357" s="1" t="s">
        <v>1207</v>
      </c>
      <c r="J357" s="1" t="s">
        <v>1208</v>
      </c>
      <c r="K357" s="1" t="s">
        <v>31</v>
      </c>
      <c r="M357" s="9" t="n">
        <f aca="false">N357+O357+P357+Q357+R357+S357+T357+U357+V357</f>
        <v>29921.685</v>
      </c>
      <c r="N357" s="2" t="n">
        <v>6545</v>
      </c>
      <c r="O357" s="2" t="n">
        <v>1333.33</v>
      </c>
      <c r="P357" s="2" t="n">
        <v>266.67</v>
      </c>
      <c r="Q357" s="2" t="n">
        <v>9440</v>
      </c>
      <c r="R357" s="2" t="n">
        <v>184</v>
      </c>
      <c r="S357" s="10" t="n">
        <v>2172</v>
      </c>
      <c r="T357" s="2" t="n">
        <v>0</v>
      </c>
      <c r="U357" s="2" t="n">
        <v>9980.685</v>
      </c>
      <c r="V357" s="2" t="n">
        <v>0</v>
      </c>
      <c r="W357" s="2" t="n">
        <v>87294.7</v>
      </c>
    </row>
    <row r="358" customFormat="false" ht="11.25" hidden="false" customHeight="false" outlineLevel="0" collapsed="false">
      <c r="A358" s="1" t="s">
        <v>1375</v>
      </c>
      <c r="C358" s="1" t="s">
        <v>1203</v>
      </c>
      <c r="D358" s="1" t="n">
        <v>18</v>
      </c>
      <c r="E358" s="1" t="s">
        <v>1204</v>
      </c>
      <c r="F358" s="1" t="s">
        <v>299</v>
      </c>
      <c r="G358" s="1" t="s">
        <v>1376</v>
      </c>
      <c r="H358" s="1" t="s">
        <v>1377</v>
      </c>
      <c r="I358" s="1" t="s">
        <v>1344</v>
      </c>
      <c r="J358" s="1" t="s">
        <v>1345</v>
      </c>
      <c r="K358" s="1" t="s">
        <v>31</v>
      </c>
      <c r="M358" s="9" t="n">
        <f aca="false">N358+O358+P358+Q358+R358+S358+T358+U358+V358</f>
        <v>65084.75</v>
      </c>
      <c r="N358" s="2" t="n">
        <v>8830</v>
      </c>
      <c r="O358" s="2" t="n">
        <v>1333.33</v>
      </c>
      <c r="P358" s="2" t="n">
        <v>266.67</v>
      </c>
      <c r="Q358" s="2" t="n">
        <v>12400</v>
      </c>
      <c r="R358" s="2" t="n">
        <v>160</v>
      </c>
      <c r="S358" s="10" t="n">
        <v>2172</v>
      </c>
      <c r="T358" s="2" t="n">
        <v>0</v>
      </c>
      <c r="U358" s="2" t="n">
        <v>39922.75</v>
      </c>
      <c r="V358" s="2" t="n">
        <v>0</v>
      </c>
      <c r="W358" s="2" t="n">
        <v>110111.32</v>
      </c>
    </row>
    <row r="359" customFormat="false" ht="11.25" hidden="false" customHeight="false" outlineLevel="0" collapsed="false">
      <c r="A359" s="1" t="s">
        <v>1378</v>
      </c>
      <c r="C359" s="1" t="s">
        <v>1203</v>
      </c>
      <c r="D359" s="1" t="n">
        <v>18</v>
      </c>
      <c r="E359" s="1" t="s">
        <v>1204</v>
      </c>
      <c r="F359" s="1" t="s">
        <v>299</v>
      </c>
      <c r="G359" s="1" t="s">
        <v>1379</v>
      </c>
      <c r="H359" s="1" t="s">
        <v>1380</v>
      </c>
      <c r="I359" s="1" t="s">
        <v>1207</v>
      </c>
      <c r="J359" s="1" t="s">
        <v>1208</v>
      </c>
      <c r="K359" s="1" t="s">
        <v>31</v>
      </c>
      <c r="M359" s="9" t="n">
        <f aca="false">N359+O359+P359+Q359+R359+S359+T359+U359+V359</f>
        <v>35345.66</v>
      </c>
      <c r="N359" s="2" t="n">
        <v>11515</v>
      </c>
      <c r="O359" s="2" t="n">
        <v>1333.33</v>
      </c>
      <c r="P359" s="2" t="n">
        <v>133.33</v>
      </c>
      <c r="Q359" s="2" t="n">
        <v>19632</v>
      </c>
      <c r="R359" s="2" t="n">
        <v>560</v>
      </c>
      <c r="S359" s="10" t="n">
        <v>2172</v>
      </c>
      <c r="T359" s="2" t="n">
        <v>0</v>
      </c>
      <c r="U359" s="2" t="n">
        <v>0</v>
      </c>
      <c r="V359" s="2" t="n">
        <v>0</v>
      </c>
      <c r="W359" s="2" t="n">
        <v>140025.47</v>
      </c>
    </row>
    <row r="360" customFormat="false" ht="11.25" hidden="false" customHeight="false" outlineLevel="0" collapsed="false">
      <c r="A360" s="1" t="s">
        <v>1381</v>
      </c>
      <c r="C360" s="1" t="s">
        <v>1203</v>
      </c>
      <c r="D360" s="1" t="n">
        <v>18</v>
      </c>
      <c r="E360" s="1" t="s">
        <v>1204</v>
      </c>
      <c r="F360" s="1" t="s">
        <v>299</v>
      </c>
      <c r="G360" s="1" t="s">
        <v>1382</v>
      </c>
      <c r="H360" s="1" t="s">
        <v>1383</v>
      </c>
      <c r="I360" s="1" t="s">
        <v>1344</v>
      </c>
      <c r="J360" s="1" t="s">
        <v>1345</v>
      </c>
      <c r="K360" s="1" t="s">
        <v>31</v>
      </c>
      <c r="L360" s="1" t="s">
        <v>1384</v>
      </c>
      <c r="M360" s="9" t="n">
        <f aca="false">N360+O360+P360+Q360+R360+S360+T360+U360+V360</f>
        <v>24829.25</v>
      </c>
      <c r="N360" s="2" t="n">
        <v>7015</v>
      </c>
      <c r="O360" s="2" t="n">
        <v>1333.33</v>
      </c>
      <c r="P360" s="2" t="n">
        <v>200</v>
      </c>
      <c r="Q360" s="2" t="n">
        <v>6272</v>
      </c>
      <c r="R360" s="2" t="n">
        <v>160</v>
      </c>
      <c r="S360" s="10" t="n">
        <v>0</v>
      </c>
      <c r="T360" s="2" t="n">
        <v>9848.92</v>
      </c>
      <c r="U360" s="2" t="n">
        <v>0</v>
      </c>
      <c r="V360" s="2" t="n">
        <v>0</v>
      </c>
      <c r="W360" s="2" t="n">
        <v>84368.5</v>
      </c>
    </row>
    <row r="361" customFormat="false" ht="11.25" hidden="false" customHeight="false" outlineLevel="0" collapsed="false">
      <c r="A361" s="1" t="s">
        <v>1385</v>
      </c>
      <c r="C361" s="1" t="s">
        <v>1203</v>
      </c>
      <c r="D361" s="1" t="n">
        <v>18</v>
      </c>
      <c r="E361" s="1" t="s">
        <v>1204</v>
      </c>
      <c r="F361" s="1" t="s">
        <v>299</v>
      </c>
      <c r="G361" s="1" t="s">
        <v>1386</v>
      </c>
      <c r="H361" s="1" t="s">
        <v>1387</v>
      </c>
      <c r="I361" s="1" t="s">
        <v>1207</v>
      </c>
      <c r="J361" s="1" t="s">
        <v>1208</v>
      </c>
      <c r="K361" s="1" t="s">
        <v>31</v>
      </c>
      <c r="M361" s="9" t="n">
        <f aca="false">N361+O361+P361+Q361+R361+S361+T361+U361+V361</f>
        <v>39916.375</v>
      </c>
      <c r="N361" s="2" t="n">
        <v>5390</v>
      </c>
      <c r="O361" s="2" t="n">
        <v>1333.33</v>
      </c>
      <c r="P361" s="2" t="n">
        <v>133.33</v>
      </c>
      <c r="Q361" s="2" t="n">
        <v>5824</v>
      </c>
      <c r="R361" s="2" t="n">
        <v>112</v>
      </c>
      <c r="S361" s="10" t="n">
        <v>2172</v>
      </c>
      <c r="T361" s="2" t="n">
        <v>0</v>
      </c>
      <c r="U361" s="2" t="n">
        <v>24951.715</v>
      </c>
      <c r="V361" s="2" t="n">
        <v>0</v>
      </c>
      <c r="W361" s="2" t="n">
        <v>69118.72</v>
      </c>
    </row>
    <row r="362" customFormat="false" ht="11.25" hidden="false" customHeight="false" outlineLevel="0" collapsed="false">
      <c r="A362" s="1" t="s">
        <v>1388</v>
      </c>
      <c r="C362" s="1" t="s">
        <v>1203</v>
      </c>
      <c r="D362" s="1" t="n">
        <v>18</v>
      </c>
      <c r="E362" s="1" t="s">
        <v>1204</v>
      </c>
      <c r="F362" s="1" t="s">
        <v>299</v>
      </c>
      <c r="G362" s="1" t="s">
        <v>1389</v>
      </c>
      <c r="H362" s="1" t="s">
        <v>1390</v>
      </c>
      <c r="I362" s="1" t="s">
        <v>1225</v>
      </c>
      <c r="J362" s="1" t="s">
        <v>1226</v>
      </c>
      <c r="K362" s="1" t="s">
        <v>31</v>
      </c>
      <c r="M362" s="9" t="n">
        <f aca="false">N362+O362+P362+Q362+R362+S362+T362+U362+V362</f>
        <v>34350.345</v>
      </c>
      <c r="N362" s="2" t="n">
        <v>9715</v>
      </c>
      <c r="O362" s="2" t="n">
        <v>1333.33</v>
      </c>
      <c r="P362" s="2" t="n">
        <v>133.33</v>
      </c>
      <c r="Q362" s="2" t="n">
        <v>10752</v>
      </c>
      <c r="R362" s="2" t="n">
        <v>264</v>
      </c>
      <c r="S362" s="10" t="n">
        <v>2172</v>
      </c>
      <c r="T362" s="2" t="n">
        <v>0</v>
      </c>
      <c r="U362" s="2" t="n">
        <v>9980.685</v>
      </c>
      <c r="V362" s="2" t="n">
        <v>0</v>
      </c>
      <c r="W362" s="2" t="n">
        <v>123954.45</v>
      </c>
    </row>
    <row r="363" customFormat="false" ht="11.25" hidden="false" customHeight="false" outlineLevel="0" collapsed="false">
      <c r="A363" s="1" t="s">
        <v>1391</v>
      </c>
      <c r="C363" s="1" t="s">
        <v>1203</v>
      </c>
      <c r="D363" s="1" t="n">
        <v>18</v>
      </c>
      <c r="E363" s="1" t="s">
        <v>1204</v>
      </c>
      <c r="F363" s="1" t="s">
        <v>299</v>
      </c>
      <c r="G363" s="1" t="s">
        <v>1392</v>
      </c>
      <c r="H363" s="1" t="s">
        <v>1393</v>
      </c>
      <c r="I363" s="1" t="s">
        <v>1225</v>
      </c>
      <c r="J363" s="1" t="s">
        <v>1226</v>
      </c>
      <c r="K363" s="1" t="s">
        <v>31</v>
      </c>
      <c r="M363" s="9" t="n">
        <f aca="false">N363+O363+P363+Q363+R363+S363+T363+U363+V363</f>
        <v>69545.74</v>
      </c>
      <c r="N363" s="2" t="n">
        <v>11955</v>
      </c>
      <c r="O363" s="2" t="n">
        <v>1333.33</v>
      </c>
      <c r="P363" s="2" t="n">
        <v>266.67</v>
      </c>
      <c r="Q363" s="2" t="n">
        <v>13776</v>
      </c>
      <c r="R363" s="2" t="n">
        <v>120</v>
      </c>
      <c r="S363" s="10" t="n">
        <v>2172</v>
      </c>
      <c r="T363" s="2" t="n">
        <v>0</v>
      </c>
      <c r="U363" s="2" t="n">
        <v>39922.74</v>
      </c>
      <c r="V363" s="2" t="n">
        <v>0</v>
      </c>
      <c r="W363" s="2" t="n">
        <v>146454.34</v>
      </c>
    </row>
    <row r="364" customFormat="false" ht="11.25" hidden="false" customHeight="false" outlineLevel="0" collapsed="false">
      <c r="A364" s="1" t="s">
        <v>1394</v>
      </c>
      <c r="C364" s="1" t="s">
        <v>1203</v>
      </c>
      <c r="D364" s="1" t="n">
        <v>18</v>
      </c>
      <c r="E364" s="1" t="s">
        <v>1204</v>
      </c>
      <c r="F364" s="1" t="s">
        <v>299</v>
      </c>
      <c r="G364" s="1" t="s">
        <v>1395</v>
      </c>
      <c r="H364" s="1" t="s">
        <v>1396</v>
      </c>
      <c r="I364" s="1" t="s">
        <v>1225</v>
      </c>
      <c r="J364" s="1" t="s">
        <v>1226</v>
      </c>
      <c r="K364" s="1" t="s">
        <v>31</v>
      </c>
      <c r="M364" s="9" t="n">
        <f aca="false">N364+O364+P364+Q364+R364+S364+T364+U364+V364</f>
        <v>41614</v>
      </c>
      <c r="N364" s="2" t="n">
        <v>14410</v>
      </c>
      <c r="O364" s="2" t="n">
        <v>1333.33</v>
      </c>
      <c r="P364" s="2" t="n">
        <v>266.67</v>
      </c>
      <c r="Q364" s="2" t="n">
        <v>23432</v>
      </c>
      <c r="R364" s="2" t="n">
        <v>0</v>
      </c>
      <c r="S364" s="10" t="n">
        <v>2172</v>
      </c>
      <c r="T364" s="2" t="n">
        <v>0</v>
      </c>
      <c r="U364" s="2" t="n">
        <v>0</v>
      </c>
      <c r="V364" s="2" t="n">
        <v>0</v>
      </c>
      <c r="W364" s="2" t="n">
        <v>164308.24</v>
      </c>
    </row>
    <row r="365" customFormat="false" ht="11.25" hidden="false" customHeight="false" outlineLevel="0" collapsed="false">
      <c r="A365" s="1" t="s">
        <v>1397</v>
      </c>
      <c r="C365" s="1" t="s">
        <v>1203</v>
      </c>
      <c r="D365" s="1" t="n">
        <v>18</v>
      </c>
      <c r="E365" s="1" t="s">
        <v>1204</v>
      </c>
      <c r="F365" s="1" t="s">
        <v>299</v>
      </c>
      <c r="G365" s="1" t="s">
        <v>1398</v>
      </c>
      <c r="H365" s="1" t="s">
        <v>1399</v>
      </c>
      <c r="I365" s="1" t="s">
        <v>1207</v>
      </c>
      <c r="J365" s="1" t="s">
        <v>1208</v>
      </c>
      <c r="K365" s="1" t="s">
        <v>31</v>
      </c>
      <c r="M365" s="9" t="n">
        <f aca="false">N365+O365+P365+Q365+R365+S365+T365+U365+V365</f>
        <v>33813.66</v>
      </c>
      <c r="N365" s="2" t="n">
        <v>11615</v>
      </c>
      <c r="O365" s="2" t="n">
        <v>1333.33</v>
      </c>
      <c r="P365" s="2" t="n">
        <v>133.33</v>
      </c>
      <c r="Q365" s="2" t="n">
        <v>18536</v>
      </c>
      <c r="R365" s="2" t="n">
        <v>24</v>
      </c>
      <c r="S365" s="10" t="n">
        <v>2172</v>
      </c>
      <c r="T365" s="2" t="n">
        <v>0</v>
      </c>
      <c r="U365" s="2" t="n">
        <v>0</v>
      </c>
      <c r="V365" s="2" t="n">
        <v>0</v>
      </c>
      <c r="W365" s="2" t="n">
        <v>125165.48</v>
      </c>
    </row>
    <row r="366" customFormat="false" ht="11.25" hidden="false" customHeight="false" outlineLevel="0" collapsed="false">
      <c r="A366" s="1" t="s">
        <v>1400</v>
      </c>
      <c r="C366" s="1" t="s">
        <v>1203</v>
      </c>
      <c r="D366" s="1" t="n">
        <v>18</v>
      </c>
      <c r="E366" s="1" t="s">
        <v>1204</v>
      </c>
      <c r="F366" s="1" t="s">
        <v>331</v>
      </c>
      <c r="G366" s="1" t="s">
        <v>1401</v>
      </c>
      <c r="H366" s="1" t="s">
        <v>1402</v>
      </c>
      <c r="I366" s="1" t="s">
        <v>1207</v>
      </c>
      <c r="J366" s="1" t="s">
        <v>1208</v>
      </c>
      <c r="K366" s="1" t="s">
        <v>31</v>
      </c>
      <c r="M366" s="9" t="n">
        <f aca="false">N366+O366+P366+Q366+R366+S366+T366+U366+V366</f>
        <v>14604.66</v>
      </c>
      <c r="N366" s="2" t="n">
        <v>10010</v>
      </c>
      <c r="O366" s="2" t="n">
        <v>733.33</v>
      </c>
      <c r="P366" s="2" t="n">
        <v>0</v>
      </c>
      <c r="Q366" s="2" t="n">
        <v>3717.33</v>
      </c>
      <c r="R366" s="2" t="n">
        <v>144</v>
      </c>
      <c r="S366" s="10" t="n">
        <v>0</v>
      </c>
      <c r="T366" s="2" t="n">
        <v>0</v>
      </c>
      <c r="U366" s="2" t="n">
        <v>0</v>
      </c>
      <c r="V366" s="2" t="n">
        <v>0</v>
      </c>
      <c r="W366" s="2" t="n">
        <v>49382.19</v>
      </c>
    </row>
    <row r="367" customFormat="false" ht="11.25" hidden="false" customHeight="false" outlineLevel="0" collapsed="false">
      <c r="A367" s="1" t="s">
        <v>1403</v>
      </c>
      <c r="C367" s="1" t="s">
        <v>1203</v>
      </c>
      <c r="D367" s="1" t="n">
        <v>18</v>
      </c>
      <c r="E367" s="1" t="s">
        <v>1204</v>
      </c>
      <c r="F367" s="1" t="s">
        <v>331</v>
      </c>
      <c r="G367" s="1" t="s">
        <v>1404</v>
      </c>
      <c r="H367" s="1" t="s">
        <v>1405</v>
      </c>
      <c r="I367" s="1" t="s">
        <v>1207</v>
      </c>
      <c r="J367" s="1" t="s">
        <v>1208</v>
      </c>
      <c r="K367" s="1" t="s">
        <v>31</v>
      </c>
      <c r="M367" s="9" t="n">
        <f aca="false">N367+O367+P367+Q367+R367+S367+T367+U367+V367</f>
        <v>9688</v>
      </c>
      <c r="N367" s="2" t="n">
        <v>4700</v>
      </c>
      <c r="O367" s="2" t="n">
        <v>733.33</v>
      </c>
      <c r="P367" s="2" t="n">
        <v>0</v>
      </c>
      <c r="Q367" s="2" t="n">
        <v>2010.67</v>
      </c>
      <c r="R367" s="2" t="n">
        <v>72</v>
      </c>
      <c r="S367" s="10" t="n">
        <v>2172</v>
      </c>
      <c r="T367" s="2" t="n">
        <v>0</v>
      </c>
      <c r="U367" s="2" t="n">
        <v>0</v>
      </c>
      <c r="V367" s="2" t="n">
        <v>0</v>
      </c>
      <c r="W367" s="2" t="n">
        <v>25856.1</v>
      </c>
    </row>
    <row r="368" customFormat="false" ht="11.25" hidden="false" customHeight="false" outlineLevel="0" collapsed="false">
      <c r="A368" s="1" t="s">
        <v>1406</v>
      </c>
      <c r="C368" s="1" t="s">
        <v>1203</v>
      </c>
      <c r="D368" s="1" t="n">
        <v>18</v>
      </c>
      <c r="E368" s="1" t="s">
        <v>1204</v>
      </c>
      <c r="F368" s="1" t="s">
        <v>331</v>
      </c>
      <c r="G368" s="1" t="s">
        <v>1407</v>
      </c>
      <c r="H368" s="1" t="s">
        <v>1408</v>
      </c>
      <c r="I368" s="1" t="s">
        <v>1225</v>
      </c>
      <c r="J368" s="1" t="s">
        <v>1226</v>
      </c>
      <c r="K368" s="1" t="s">
        <v>31</v>
      </c>
      <c r="M368" s="9" t="n">
        <f aca="false">N368+O368+P368+Q368+R368+S368+T368+U368+V368</f>
        <v>14127.33</v>
      </c>
      <c r="N368" s="2" t="n">
        <v>9450</v>
      </c>
      <c r="O368" s="2" t="n">
        <v>733.33</v>
      </c>
      <c r="P368" s="2" t="n">
        <v>0</v>
      </c>
      <c r="Q368" s="2" t="n">
        <v>3744</v>
      </c>
      <c r="R368" s="2" t="n">
        <v>200</v>
      </c>
      <c r="S368" s="10" t="n">
        <v>0</v>
      </c>
      <c r="T368" s="2" t="n">
        <v>0</v>
      </c>
      <c r="U368" s="2" t="n">
        <v>0</v>
      </c>
      <c r="V368" s="2" t="n">
        <v>0</v>
      </c>
      <c r="W368" s="2" t="n">
        <v>47401.31</v>
      </c>
    </row>
    <row r="369" customFormat="false" ht="11.25" hidden="false" customHeight="false" outlineLevel="0" collapsed="false">
      <c r="A369" s="1" t="s">
        <v>1409</v>
      </c>
      <c r="C369" s="1" t="s">
        <v>1203</v>
      </c>
      <c r="D369" s="1" t="n">
        <v>18</v>
      </c>
      <c r="E369" s="1" t="s">
        <v>1204</v>
      </c>
      <c r="F369" s="1" t="s">
        <v>331</v>
      </c>
      <c r="G369" s="1" t="s">
        <v>1410</v>
      </c>
      <c r="H369" s="1" t="s">
        <v>1411</v>
      </c>
      <c r="I369" s="1" t="s">
        <v>1225</v>
      </c>
      <c r="J369" s="1" t="s">
        <v>1226</v>
      </c>
      <c r="K369" s="1" t="s">
        <v>31</v>
      </c>
      <c r="M369" s="9" t="n">
        <f aca="false">N369+O369+P369+Q369+R369+S369+T369+U369+V369</f>
        <v>13310.66</v>
      </c>
      <c r="N369" s="2" t="n">
        <v>9220</v>
      </c>
      <c r="O369" s="2" t="n">
        <v>733.33</v>
      </c>
      <c r="P369" s="2" t="n">
        <v>0</v>
      </c>
      <c r="Q369" s="2" t="n">
        <v>3109.33</v>
      </c>
      <c r="R369" s="2" t="n">
        <v>248</v>
      </c>
      <c r="S369" s="10" t="n">
        <v>0</v>
      </c>
      <c r="T369" s="2" t="n">
        <v>0</v>
      </c>
      <c r="U369" s="2" t="n">
        <v>0</v>
      </c>
      <c r="V369" s="2" t="n">
        <v>0</v>
      </c>
      <c r="W369" s="2" t="n">
        <v>44852.61</v>
      </c>
    </row>
    <row r="370" customFormat="false" ht="11.25" hidden="false" customHeight="false" outlineLevel="0" collapsed="false">
      <c r="A370" s="1" t="s">
        <v>1412</v>
      </c>
      <c r="C370" s="1" t="s">
        <v>1203</v>
      </c>
      <c r="D370" s="1" t="n">
        <v>18</v>
      </c>
      <c r="E370" s="1" t="s">
        <v>1204</v>
      </c>
      <c r="F370" s="1" t="s">
        <v>331</v>
      </c>
      <c r="G370" s="1" t="s">
        <v>1413</v>
      </c>
      <c r="I370" s="1" t="s">
        <v>1236</v>
      </c>
      <c r="J370" s="1" t="s">
        <v>1237</v>
      </c>
      <c r="K370" s="1" t="s">
        <v>31</v>
      </c>
      <c r="L370" s="1" t="s">
        <v>164</v>
      </c>
      <c r="M370" s="9" t="n">
        <f aca="false">N370+O370+P370+Q370+R370+S370+T370+U370+V370</f>
        <v>8846.33</v>
      </c>
      <c r="N370" s="2" t="n">
        <v>5345</v>
      </c>
      <c r="O370" s="2" t="n">
        <v>733.33</v>
      </c>
      <c r="P370" s="2" t="n">
        <v>133.33</v>
      </c>
      <c r="Q370" s="2" t="n">
        <v>2546.67</v>
      </c>
      <c r="R370" s="2" t="n">
        <v>88</v>
      </c>
      <c r="S370" s="10" t="n">
        <v>0</v>
      </c>
      <c r="T370" s="2" t="n">
        <v>0</v>
      </c>
      <c r="U370" s="2" t="n">
        <v>0</v>
      </c>
      <c r="V370" s="2" t="n">
        <v>0</v>
      </c>
      <c r="W370" s="2" t="n">
        <v>47803.8</v>
      </c>
    </row>
    <row r="371" customFormat="false" ht="11.25" hidden="false" customHeight="false" outlineLevel="0" collapsed="false">
      <c r="A371" s="1" t="s">
        <v>1414</v>
      </c>
      <c r="C371" s="1" t="s">
        <v>1203</v>
      </c>
      <c r="D371" s="1" t="n">
        <v>18</v>
      </c>
      <c r="E371" s="1" t="s">
        <v>1204</v>
      </c>
      <c r="F371" s="1" t="s">
        <v>331</v>
      </c>
      <c r="G371" s="1" t="s">
        <v>1415</v>
      </c>
      <c r="H371" s="1" t="s">
        <v>1416</v>
      </c>
      <c r="I371" s="1" t="s">
        <v>1241</v>
      </c>
      <c r="J371" s="1" t="s">
        <v>1242</v>
      </c>
      <c r="K371" s="1" t="s">
        <v>31</v>
      </c>
      <c r="L371" s="1" t="s">
        <v>164</v>
      </c>
      <c r="M371" s="9" t="n">
        <f aca="false">N371+O371+P371+Q371+R371+S371+T371+U371+V371</f>
        <v>19154.335</v>
      </c>
      <c r="N371" s="2" t="n">
        <v>7440</v>
      </c>
      <c r="O371" s="2" t="n">
        <v>733.33</v>
      </c>
      <c r="P371" s="2" t="n">
        <v>133.33</v>
      </c>
      <c r="Q371" s="2" t="n">
        <v>3509.33</v>
      </c>
      <c r="R371" s="2" t="n">
        <v>176</v>
      </c>
      <c r="S371" s="10" t="n">
        <v>2172</v>
      </c>
      <c r="T371" s="2" t="n">
        <v>0</v>
      </c>
      <c r="U371" s="2" t="n">
        <v>4990.345</v>
      </c>
      <c r="V371" s="2" t="n">
        <v>0</v>
      </c>
      <c r="W371" s="2" t="n">
        <v>51194.86</v>
      </c>
    </row>
    <row r="372" customFormat="false" ht="11.25" hidden="false" customHeight="false" outlineLevel="0" collapsed="false">
      <c r="A372" s="1" t="s">
        <v>1417</v>
      </c>
      <c r="C372" s="1" t="s">
        <v>1203</v>
      </c>
      <c r="D372" s="1" t="n">
        <v>18</v>
      </c>
      <c r="E372" s="1" t="s">
        <v>1204</v>
      </c>
      <c r="F372" s="1" t="s">
        <v>331</v>
      </c>
      <c r="G372" s="1" t="s">
        <v>1418</v>
      </c>
      <c r="H372" s="1" t="s">
        <v>1419</v>
      </c>
      <c r="I372" s="1" t="s">
        <v>1246</v>
      </c>
      <c r="J372" s="1" t="s">
        <v>1247</v>
      </c>
      <c r="K372" s="1" t="s">
        <v>31</v>
      </c>
      <c r="L372" s="1" t="s">
        <v>164</v>
      </c>
      <c r="M372" s="9" t="n">
        <f aca="false">N372+O372+P372+Q372+R372+S372+T372+U372+V372</f>
        <v>15580.99</v>
      </c>
      <c r="N372" s="2" t="n">
        <v>7345</v>
      </c>
      <c r="O372" s="2" t="n">
        <v>733.33</v>
      </c>
      <c r="P372" s="2" t="n">
        <v>133.33</v>
      </c>
      <c r="Q372" s="2" t="n">
        <v>4917.33</v>
      </c>
      <c r="R372" s="2" t="n">
        <v>280</v>
      </c>
      <c r="S372" s="10" t="n">
        <v>2172</v>
      </c>
      <c r="T372" s="2" t="n">
        <v>0</v>
      </c>
      <c r="U372" s="2" t="n">
        <v>0</v>
      </c>
      <c r="V372" s="2" t="n">
        <v>0</v>
      </c>
      <c r="W372" s="2" t="n">
        <v>62739.34</v>
      </c>
    </row>
    <row r="373" customFormat="false" ht="11.25" hidden="false" customHeight="false" outlineLevel="0" collapsed="false">
      <c r="A373" s="1" t="s">
        <v>1420</v>
      </c>
      <c r="C373" s="1" t="s">
        <v>1203</v>
      </c>
      <c r="D373" s="1" t="n">
        <v>18</v>
      </c>
      <c r="E373" s="1" t="s">
        <v>1204</v>
      </c>
      <c r="F373" s="1" t="s">
        <v>331</v>
      </c>
      <c r="G373" s="1" t="s">
        <v>1421</v>
      </c>
      <c r="H373" s="1" t="s">
        <v>1422</v>
      </c>
      <c r="I373" s="1" t="s">
        <v>1207</v>
      </c>
      <c r="J373" s="1" t="s">
        <v>1208</v>
      </c>
      <c r="K373" s="1" t="s">
        <v>31</v>
      </c>
      <c r="M373" s="9" t="n">
        <f aca="false">N373+O373+P373+Q373+R373+S373+T373+U373+V373</f>
        <v>14161</v>
      </c>
      <c r="N373" s="2" t="n">
        <v>9825</v>
      </c>
      <c r="O373" s="2" t="n">
        <v>733.33</v>
      </c>
      <c r="P373" s="2" t="n">
        <v>0</v>
      </c>
      <c r="Q373" s="2" t="n">
        <v>3434.67</v>
      </c>
      <c r="R373" s="2" t="n">
        <v>168</v>
      </c>
      <c r="S373" s="10" t="n">
        <v>0</v>
      </c>
      <c r="T373" s="2" t="n">
        <v>0</v>
      </c>
      <c r="U373" s="2" t="n">
        <v>0</v>
      </c>
      <c r="V373" s="2" t="n">
        <v>0</v>
      </c>
      <c r="W373" s="2" t="n">
        <v>48179.47</v>
      </c>
    </row>
    <row r="374" customFormat="false" ht="11.25" hidden="false" customHeight="false" outlineLevel="0" collapsed="false">
      <c r="A374" s="1" t="s">
        <v>1423</v>
      </c>
      <c r="C374" s="1" t="s">
        <v>1203</v>
      </c>
      <c r="D374" s="1" t="n">
        <v>18</v>
      </c>
      <c r="E374" s="1" t="s">
        <v>1204</v>
      </c>
      <c r="F374" s="1" t="s">
        <v>360</v>
      </c>
      <c r="G374" s="1" t="s">
        <v>1424</v>
      </c>
      <c r="H374" s="1" t="s">
        <v>1425</v>
      </c>
      <c r="I374" s="1" t="s">
        <v>1225</v>
      </c>
      <c r="J374" s="1" t="s">
        <v>1226</v>
      </c>
      <c r="K374" s="1" t="s">
        <v>31</v>
      </c>
      <c r="M374" s="9" t="n">
        <f aca="false">N374+O374+P374+Q374+R374+S374+T374+U374+V374</f>
        <v>15074</v>
      </c>
      <c r="N374" s="2" t="n">
        <v>6510</v>
      </c>
      <c r="O374" s="2" t="n">
        <v>1000</v>
      </c>
      <c r="P374" s="2" t="n">
        <v>0</v>
      </c>
      <c r="Q374" s="2" t="n">
        <v>5216</v>
      </c>
      <c r="R374" s="2" t="n">
        <v>176</v>
      </c>
      <c r="S374" s="10" t="n">
        <v>2172</v>
      </c>
      <c r="T374" s="2" t="n">
        <v>0</v>
      </c>
      <c r="U374" s="2" t="n">
        <v>0</v>
      </c>
      <c r="V374" s="2" t="n">
        <v>0</v>
      </c>
      <c r="W374" s="2" t="n">
        <v>79283.64</v>
      </c>
    </row>
    <row r="375" customFormat="false" ht="11.25" hidden="false" customHeight="false" outlineLevel="0" collapsed="false">
      <c r="A375" s="1" t="s">
        <v>1426</v>
      </c>
      <c r="C375" s="1" t="s">
        <v>1203</v>
      </c>
      <c r="D375" s="1" t="n">
        <v>18</v>
      </c>
      <c r="E375" s="1" t="s">
        <v>1204</v>
      </c>
      <c r="F375" s="1" t="s">
        <v>360</v>
      </c>
      <c r="G375" s="1" t="s">
        <v>1427</v>
      </c>
      <c r="H375" s="1" t="s">
        <v>1428</v>
      </c>
      <c r="I375" s="1" t="s">
        <v>1344</v>
      </c>
      <c r="J375" s="1" t="s">
        <v>1345</v>
      </c>
      <c r="K375" s="1" t="s">
        <v>31</v>
      </c>
      <c r="M375" s="9" t="n">
        <f aca="false">N375+O375+P375+Q375+R375+S375+T375+U375+V375</f>
        <v>23455.92</v>
      </c>
      <c r="N375" s="2" t="n">
        <v>7255</v>
      </c>
      <c r="O375" s="2" t="n">
        <v>1000</v>
      </c>
      <c r="P375" s="2" t="n">
        <v>0</v>
      </c>
      <c r="Q375" s="2" t="n">
        <v>5152</v>
      </c>
      <c r="R375" s="2" t="n">
        <v>200</v>
      </c>
      <c r="S375" s="10" t="n">
        <v>0</v>
      </c>
      <c r="T375" s="2" t="n">
        <v>9848.92</v>
      </c>
      <c r="U375" s="2" t="n">
        <v>0</v>
      </c>
      <c r="V375" s="2" t="n">
        <v>0</v>
      </c>
      <c r="W375" s="2" t="n">
        <v>90261.03</v>
      </c>
    </row>
    <row r="376" customFormat="false" ht="11.25" hidden="false" customHeight="false" outlineLevel="0" collapsed="false">
      <c r="A376" s="1" t="s">
        <v>1429</v>
      </c>
      <c r="C376" s="1" t="s">
        <v>1203</v>
      </c>
      <c r="D376" s="1" t="n">
        <v>18</v>
      </c>
      <c r="E376" s="1" t="s">
        <v>1204</v>
      </c>
      <c r="F376" s="1" t="s">
        <v>373</v>
      </c>
      <c r="G376" s="1" t="s">
        <v>1430</v>
      </c>
      <c r="H376" s="1" t="s">
        <v>1431</v>
      </c>
      <c r="I376" s="1" t="s">
        <v>1207</v>
      </c>
      <c r="J376" s="1" t="s">
        <v>1208</v>
      </c>
      <c r="K376" s="1" t="s">
        <v>31</v>
      </c>
      <c r="M376" s="9" t="n">
        <f aca="false">N376+O376+P376+Q376+R376+S376+T376+U376+V376</f>
        <v>29581.685</v>
      </c>
      <c r="N376" s="2" t="n">
        <v>8885</v>
      </c>
      <c r="O376" s="2" t="n">
        <v>1000</v>
      </c>
      <c r="P376" s="2" t="n">
        <v>0</v>
      </c>
      <c r="Q376" s="2" t="n">
        <v>7544</v>
      </c>
      <c r="R376" s="2" t="n">
        <v>0</v>
      </c>
      <c r="S376" s="10" t="n">
        <v>2172</v>
      </c>
      <c r="T376" s="2" t="n">
        <v>0</v>
      </c>
      <c r="U376" s="2" t="n">
        <v>9980.685</v>
      </c>
      <c r="V376" s="2" t="n">
        <v>0</v>
      </c>
      <c r="W376" s="2" t="n">
        <v>105060.64</v>
      </c>
    </row>
    <row r="377" customFormat="false" ht="11.25" hidden="false" customHeight="false" outlineLevel="0" collapsed="false">
      <c r="A377" s="1" t="s">
        <v>1432</v>
      </c>
      <c r="C377" s="1" t="s">
        <v>1203</v>
      </c>
      <c r="D377" s="1" t="n">
        <v>18</v>
      </c>
      <c r="E377" s="1" t="s">
        <v>1204</v>
      </c>
      <c r="F377" s="1" t="s">
        <v>373</v>
      </c>
      <c r="G377" s="1" t="s">
        <v>1433</v>
      </c>
      <c r="H377" s="1" t="s">
        <v>1434</v>
      </c>
      <c r="I377" s="1" t="s">
        <v>1225</v>
      </c>
      <c r="J377" s="1" t="s">
        <v>1226</v>
      </c>
      <c r="K377" s="1" t="s">
        <v>31</v>
      </c>
      <c r="M377" s="9" t="n">
        <f aca="false">N377+O377+P377+Q377+R377+S377+T377+U377+V377</f>
        <v>60163.055</v>
      </c>
      <c r="N377" s="2" t="n">
        <v>14705</v>
      </c>
      <c r="O377" s="2" t="n">
        <v>1000</v>
      </c>
      <c r="P377" s="2" t="n">
        <v>0</v>
      </c>
      <c r="Q377" s="2" t="n">
        <v>12328</v>
      </c>
      <c r="R377" s="2" t="n">
        <v>16</v>
      </c>
      <c r="S377" s="10" t="n">
        <v>2172</v>
      </c>
      <c r="T377" s="2" t="n">
        <v>0</v>
      </c>
      <c r="U377" s="2" t="n">
        <v>29942.055</v>
      </c>
      <c r="V377" s="2" t="n">
        <v>0</v>
      </c>
      <c r="W377" s="2" t="n">
        <v>167347.45</v>
      </c>
    </row>
    <row r="378" customFormat="false" ht="11.25" hidden="false" customHeight="false" outlineLevel="0" collapsed="false">
      <c r="A378" s="1" t="s">
        <v>1435</v>
      </c>
      <c r="C378" s="1" t="s">
        <v>1203</v>
      </c>
      <c r="D378" s="1" t="n">
        <v>18</v>
      </c>
      <c r="E378" s="1" t="s">
        <v>1204</v>
      </c>
      <c r="F378" s="1" t="s">
        <v>373</v>
      </c>
      <c r="G378" s="1" t="s">
        <v>1436</v>
      </c>
      <c r="H378" s="1" t="s">
        <v>1437</v>
      </c>
      <c r="I378" s="1" t="s">
        <v>1344</v>
      </c>
      <c r="J378" s="1" t="s">
        <v>1345</v>
      </c>
      <c r="K378" s="1" t="s">
        <v>31</v>
      </c>
      <c r="M378" s="9" t="n">
        <f aca="false">N378+O378+P378+Q378+R378+S378+T378+U378+V378</f>
        <v>25030.685</v>
      </c>
      <c r="N378" s="2" t="n">
        <v>6510</v>
      </c>
      <c r="O378" s="2" t="n">
        <v>1000</v>
      </c>
      <c r="P378" s="2" t="n">
        <v>0</v>
      </c>
      <c r="Q378" s="2" t="n">
        <v>5368</v>
      </c>
      <c r="R378" s="2" t="n">
        <v>0</v>
      </c>
      <c r="S378" s="10" t="n">
        <v>2172</v>
      </c>
      <c r="T378" s="2" t="n">
        <v>0</v>
      </c>
      <c r="U378" s="2" t="n">
        <v>9980.685</v>
      </c>
      <c r="V378" s="2" t="n">
        <v>0</v>
      </c>
      <c r="W378" s="2" t="n">
        <v>79251.76</v>
      </c>
    </row>
    <row r="379" customFormat="false" ht="11.25" hidden="false" customHeight="false" outlineLevel="0" collapsed="false">
      <c r="A379" s="1" t="s">
        <v>1438</v>
      </c>
      <c r="C379" s="1" t="s">
        <v>1203</v>
      </c>
      <c r="D379" s="1" t="n">
        <v>18</v>
      </c>
      <c r="E379" s="1" t="s">
        <v>1204</v>
      </c>
      <c r="F379" s="1" t="s">
        <v>1439</v>
      </c>
      <c r="G379" s="1" t="s">
        <v>1440</v>
      </c>
      <c r="H379" s="1" t="s">
        <v>1441</v>
      </c>
      <c r="I379" s="1" t="s">
        <v>1225</v>
      </c>
      <c r="J379" s="1" t="s">
        <v>1226</v>
      </c>
      <c r="K379" s="1" t="s">
        <v>31</v>
      </c>
      <c r="M379" s="9" t="n">
        <f aca="false">N379+O379+P379+Q379+R379+S379+T379+U379+V379</f>
        <v>29300.33</v>
      </c>
      <c r="N379" s="2" t="n">
        <v>7595</v>
      </c>
      <c r="O379" s="2" t="n">
        <v>1333.33</v>
      </c>
      <c r="P379" s="2" t="n">
        <v>400</v>
      </c>
      <c r="Q379" s="2" t="n">
        <v>17472</v>
      </c>
      <c r="R379" s="2" t="n">
        <v>328</v>
      </c>
      <c r="S379" s="10" t="n">
        <v>2172</v>
      </c>
      <c r="T379" s="2" t="n">
        <v>0</v>
      </c>
      <c r="U379" s="2" t="n">
        <v>0</v>
      </c>
      <c r="V379" s="2" t="n">
        <v>0</v>
      </c>
      <c r="W379" s="2" t="n">
        <v>101432.63</v>
      </c>
    </row>
    <row r="380" customFormat="false" ht="11.25" hidden="false" customHeight="false" outlineLevel="0" collapsed="false">
      <c r="A380" s="1" t="s">
        <v>1442</v>
      </c>
      <c r="C380" s="1" t="s">
        <v>1203</v>
      </c>
      <c r="D380" s="1" t="n">
        <v>18</v>
      </c>
      <c r="E380" s="1" t="s">
        <v>1204</v>
      </c>
      <c r="F380" s="1" t="s">
        <v>389</v>
      </c>
      <c r="G380" s="1" t="s">
        <v>1443</v>
      </c>
      <c r="H380" s="1" t="s">
        <v>1444</v>
      </c>
      <c r="I380" s="1" t="s">
        <v>1445</v>
      </c>
      <c r="J380" s="1" t="s">
        <v>1446</v>
      </c>
      <c r="K380" s="1" t="s">
        <v>31</v>
      </c>
      <c r="L380" s="1" t="s">
        <v>320</v>
      </c>
      <c r="M380" s="9" t="n">
        <f aca="false">N380+O380+P380+Q380+R380+S380+T380+U380+V380</f>
        <v>16236.33</v>
      </c>
      <c r="N380" s="2" t="n">
        <v>5315</v>
      </c>
      <c r="O380" s="2" t="n">
        <v>1333.33</v>
      </c>
      <c r="P380" s="2" t="n">
        <v>0</v>
      </c>
      <c r="Q380" s="2" t="n">
        <v>7360</v>
      </c>
      <c r="R380" s="2" t="n">
        <v>56</v>
      </c>
      <c r="S380" s="10" t="n">
        <v>2172</v>
      </c>
      <c r="T380" s="2" t="n">
        <v>0</v>
      </c>
      <c r="U380" s="2" t="n">
        <v>0</v>
      </c>
      <c r="V380" s="2" t="n">
        <v>0</v>
      </c>
      <c r="W380" s="2" t="n">
        <v>100212.21</v>
      </c>
    </row>
    <row r="381" customFormat="false" ht="11.25" hidden="false" customHeight="false" outlineLevel="0" collapsed="false">
      <c r="A381" s="1" t="s">
        <v>1447</v>
      </c>
      <c r="C381" s="1" t="s">
        <v>1203</v>
      </c>
      <c r="D381" s="1" t="n">
        <v>18</v>
      </c>
      <c r="E381" s="1" t="s">
        <v>1204</v>
      </c>
      <c r="F381" s="1" t="s">
        <v>1448</v>
      </c>
      <c r="G381" s="1" t="s">
        <v>1449</v>
      </c>
      <c r="H381" s="1" t="s">
        <v>1450</v>
      </c>
      <c r="I381" s="1" t="s">
        <v>1207</v>
      </c>
      <c r="J381" s="1" t="s">
        <v>1208</v>
      </c>
      <c r="K381" s="1" t="s">
        <v>1451</v>
      </c>
      <c r="L381" s="1" t="s">
        <v>1452</v>
      </c>
      <c r="M381" s="9" t="n">
        <f aca="false">N381+O381+P381+Q381+R381+S381+T381+U381+V381</f>
        <v>2713.33</v>
      </c>
      <c r="N381" s="2" t="n">
        <v>140</v>
      </c>
      <c r="O381" s="2" t="n">
        <v>1333.33</v>
      </c>
      <c r="P381" s="2" t="n">
        <v>0</v>
      </c>
      <c r="Q381" s="2" t="n">
        <v>1200</v>
      </c>
      <c r="R381" s="2" t="n">
        <v>40</v>
      </c>
      <c r="S381" s="10" t="n">
        <v>0</v>
      </c>
      <c r="T381" s="2" t="n">
        <v>0</v>
      </c>
      <c r="U381" s="2" t="n">
        <v>0</v>
      </c>
      <c r="V381" s="2" t="n">
        <v>0</v>
      </c>
      <c r="W381" s="2" t="n">
        <v>5733.25</v>
      </c>
    </row>
    <row r="382" customFormat="false" ht="11.25" hidden="false" customHeight="false" outlineLevel="0" collapsed="false">
      <c r="A382" s="1" t="s">
        <v>1453</v>
      </c>
      <c r="C382" s="1" t="s">
        <v>1203</v>
      </c>
      <c r="D382" s="1" t="n">
        <v>18</v>
      </c>
      <c r="E382" s="1" t="s">
        <v>1204</v>
      </c>
      <c r="F382" s="1" t="s">
        <v>1454</v>
      </c>
      <c r="G382" s="1" t="s">
        <v>1455</v>
      </c>
      <c r="H382" s="1" t="s">
        <v>1456</v>
      </c>
      <c r="I382" s="1" t="s">
        <v>1207</v>
      </c>
      <c r="J382" s="1" t="s">
        <v>1208</v>
      </c>
      <c r="K382" s="1" t="s">
        <v>31</v>
      </c>
      <c r="L382" s="1" t="s">
        <v>1457</v>
      </c>
      <c r="M382" s="9" t="n">
        <f aca="false">N382+O382+P382+Q382+R382+S382+T382+U382+V382</f>
        <v>2548.33</v>
      </c>
      <c r="N382" s="2" t="n">
        <v>1215</v>
      </c>
      <c r="O382" s="2" t="n">
        <v>1333.33</v>
      </c>
      <c r="P382" s="2" t="n">
        <v>0</v>
      </c>
      <c r="Q382" s="2" t="n">
        <v>0</v>
      </c>
      <c r="R382" s="2" t="n">
        <v>0</v>
      </c>
      <c r="S382" s="10" t="n">
        <v>0</v>
      </c>
      <c r="T382" s="2" t="n">
        <v>0</v>
      </c>
      <c r="U382" s="2" t="n">
        <v>0</v>
      </c>
      <c r="V382" s="2" t="n">
        <v>0</v>
      </c>
      <c r="W382" s="2" t="n">
        <v>37427.35</v>
      </c>
    </row>
    <row r="383" customFormat="false" ht="11.25" hidden="false" customHeight="false" outlineLevel="0" collapsed="false">
      <c r="A383" s="1" t="s">
        <v>1458</v>
      </c>
      <c r="C383" s="1" t="s">
        <v>1459</v>
      </c>
      <c r="D383" s="1" t="n">
        <v>13</v>
      </c>
      <c r="E383" s="1" t="s">
        <v>1460</v>
      </c>
      <c r="F383" s="1" t="s">
        <v>26</v>
      </c>
      <c r="G383" s="1" t="s">
        <v>1457</v>
      </c>
      <c r="H383" s="1" t="s">
        <v>1461</v>
      </c>
      <c r="I383" s="1" t="s">
        <v>1462</v>
      </c>
      <c r="J383" s="1" t="s">
        <v>1463</v>
      </c>
      <c r="K383" s="1" t="s">
        <v>1451</v>
      </c>
      <c r="L383" s="1" t="s">
        <v>1452</v>
      </c>
      <c r="M383" s="9" t="n">
        <f aca="false">N383+O383+P383+Q383+R383+S383+T383+U383+V383</f>
        <v>7807.33</v>
      </c>
      <c r="N383" s="2" t="n">
        <v>5850</v>
      </c>
      <c r="O383" s="2" t="n">
        <v>733.33</v>
      </c>
      <c r="P383" s="2" t="n">
        <v>0</v>
      </c>
      <c r="Q383" s="2" t="n">
        <v>1200</v>
      </c>
      <c r="R383" s="2" t="n">
        <v>24</v>
      </c>
      <c r="S383" s="10" t="n">
        <v>0</v>
      </c>
      <c r="T383" s="2" t="n">
        <v>0</v>
      </c>
      <c r="U383" s="2" t="n">
        <v>0</v>
      </c>
      <c r="V383" s="2" t="n">
        <v>0</v>
      </c>
      <c r="W383" s="2" t="n">
        <v>9783.05</v>
      </c>
    </row>
    <row r="384" customFormat="false" ht="11.25" hidden="false" customHeight="false" outlineLevel="0" collapsed="false">
      <c r="A384" s="1" t="s">
        <v>1464</v>
      </c>
      <c r="C384" s="1" t="s">
        <v>1459</v>
      </c>
      <c r="D384" s="1" t="n">
        <v>13</v>
      </c>
      <c r="E384" s="1" t="s">
        <v>1460</v>
      </c>
      <c r="F384" s="1" t="s">
        <v>26</v>
      </c>
      <c r="G384" s="1" t="s">
        <v>1465</v>
      </c>
      <c r="H384" s="1" t="s">
        <v>1466</v>
      </c>
      <c r="I384" s="1" t="s">
        <v>1467</v>
      </c>
      <c r="J384" s="1" t="s">
        <v>1465</v>
      </c>
      <c r="K384" s="1" t="s">
        <v>31</v>
      </c>
      <c r="M384" s="9" t="n">
        <f aca="false">N384+O384+P384+Q384+R384+S384+T384+U384+V384</f>
        <v>28656</v>
      </c>
      <c r="N384" s="2" t="n">
        <v>23760</v>
      </c>
      <c r="O384" s="2" t="n">
        <v>733.33</v>
      </c>
      <c r="P384" s="2" t="n">
        <v>266.67</v>
      </c>
      <c r="Q384" s="2" t="n">
        <v>3792</v>
      </c>
      <c r="R384" s="2" t="n">
        <v>104</v>
      </c>
      <c r="S384" s="10" t="n">
        <v>0</v>
      </c>
      <c r="T384" s="2" t="n">
        <v>0</v>
      </c>
      <c r="U384" s="2" t="n">
        <v>0</v>
      </c>
      <c r="V384" s="2" t="n">
        <v>0</v>
      </c>
      <c r="W384" s="2" t="n">
        <v>45812.66</v>
      </c>
    </row>
    <row r="385" customFormat="false" ht="11.25" hidden="false" customHeight="false" outlineLevel="0" collapsed="false">
      <c r="A385" s="1" t="s">
        <v>1468</v>
      </c>
      <c r="C385" s="1" t="s">
        <v>1459</v>
      </c>
      <c r="D385" s="1" t="n">
        <v>13</v>
      </c>
      <c r="E385" s="1" t="s">
        <v>1460</v>
      </c>
      <c r="F385" s="1" t="s">
        <v>26</v>
      </c>
      <c r="G385" s="1" t="s">
        <v>1469</v>
      </c>
      <c r="H385" s="1" t="s">
        <v>1470</v>
      </c>
      <c r="I385" s="1" t="s">
        <v>1471</v>
      </c>
      <c r="J385" s="1" t="s">
        <v>1472</v>
      </c>
      <c r="K385" s="1" t="s">
        <v>31</v>
      </c>
      <c r="M385" s="9" t="n">
        <f aca="false">N385+O385+P385+Q385+R385+S385+T385+U385+V385</f>
        <v>32607</v>
      </c>
      <c r="N385" s="2" t="n">
        <v>27855</v>
      </c>
      <c r="O385" s="2" t="n">
        <v>733.33</v>
      </c>
      <c r="P385" s="2" t="n">
        <v>466.67</v>
      </c>
      <c r="Q385" s="2" t="n">
        <v>3440</v>
      </c>
      <c r="R385" s="2" t="n">
        <v>112</v>
      </c>
      <c r="S385" s="10" t="n">
        <v>0</v>
      </c>
      <c r="T385" s="2" t="n">
        <v>0</v>
      </c>
      <c r="U385" s="2" t="n">
        <v>0</v>
      </c>
      <c r="V385" s="2" t="n">
        <v>0</v>
      </c>
      <c r="W385" s="2" t="n">
        <v>56775.32</v>
      </c>
    </row>
    <row r="386" customFormat="false" ht="11.25" hidden="false" customHeight="false" outlineLevel="0" collapsed="false">
      <c r="A386" s="1" t="s">
        <v>1473</v>
      </c>
      <c r="C386" s="1" t="s">
        <v>1459</v>
      </c>
      <c r="D386" s="1" t="n">
        <v>13</v>
      </c>
      <c r="E386" s="1" t="s">
        <v>1460</v>
      </c>
      <c r="F386" s="1" t="s">
        <v>26</v>
      </c>
      <c r="G386" s="1" t="s">
        <v>1474</v>
      </c>
      <c r="H386" s="1" t="s">
        <v>1475</v>
      </c>
      <c r="I386" s="1" t="s">
        <v>1471</v>
      </c>
      <c r="J386" s="1" t="s">
        <v>1472</v>
      </c>
      <c r="K386" s="1" t="s">
        <v>31</v>
      </c>
      <c r="M386" s="9" t="n">
        <f aca="false">N386+O386+P386+Q386+R386+S386+T386+U386+V386</f>
        <v>28722.66</v>
      </c>
      <c r="N386" s="2" t="n">
        <v>24120</v>
      </c>
      <c r="O386" s="2" t="n">
        <v>733.33</v>
      </c>
      <c r="P386" s="2" t="n">
        <v>600</v>
      </c>
      <c r="Q386" s="2" t="n">
        <v>3221.33</v>
      </c>
      <c r="R386" s="2" t="n">
        <v>48</v>
      </c>
      <c r="S386" s="10" t="n">
        <v>0</v>
      </c>
      <c r="T386" s="2" t="n">
        <v>0</v>
      </c>
      <c r="U386" s="2" t="n">
        <v>0</v>
      </c>
      <c r="V386" s="2" t="n">
        <v>0</v>
      </c>
      <c r="W386" s="2" t="n">
        <v>55383.42</v>
      </c>
    </row>
    <row r="387" customFormat="false" ht="11.25" hidden="false" customHeight="false" outlineLevel="0" collapsed="false">
      <c r="A387" s="1" t="s">
        <v>1476</v>
      </c>
      <c r="C387" s="1" t="s">
        <v>1459</v>
      </c>
      <c r="D387" s="1" t="n">
        <v>13</v>
      </c>
      <c r="E387" s="1" t="s">
        <v>1460</v>
      </c>
      <c r="F387" s="1" t="s">
        <v>26</v>
      </c>
      <c r="G387" s="1" t="s">
        <v>1477</v>
      </c>
      <c r="H387" s="1" t="s">
        <v>1478</v>
      </c>
      <c r="I387" s="1" t="s">
        <v>1479</v>
      </c>
      <c r="J387" s="1" t="s">
        <v>1480</v>
      </c>
      <c r="K387" s="1" t="s">
        <v>31</v>
      </c>
      <c r="M387" s="9" t="n">
        <f aca="false">N387+O387+P387+Q387+R387+S387+T387+U387+V387</f>
        <v>34402.33</v>
      </c>
      <c r="N387" s="2" t="n">
        <v>29205</v>
      </c>
      <c r="O387" s="2" t="n">
        <v>733.33</v>
      </c>
      <c r="P387" s="2" t="n">
        <v>200</v>
      </c>
      <c r="Q387" s="2" t="n">
        <v>4160</v>
      </c>
      <c r="R387" s="2" t="n">
        <v>104</v>
      </c>
      <c r="S387" s="10" t="n">
        <v>0</v>
      </c>
      <c r="T387" s="2" t="n">
        <v>0</v>
      </c>
      <c r="U387" s="2" t="n">
        <v>0</v>
      </c>
      <c r="V387" s="2" t="n">
        <v>0</v>
      </c>
      <c r="W387" s="2" t="n">
        <v>50058.55</v>
      </c>
    </row>
    <row r="388" customFormat="false" ht="11.25" hidden="false" customHeight="false" outlineLevel="0" collapsed="false">
      <c r="A388" s="1" t="s">
        <v>1481</v>
      </c>
      <c r="C388" s="1" t="s">
        <v>1459</v>
      </c>
      <c r="D388" s="1" t="n">
        <v>13</v>
      </c>
      <c r="E388" s="1" t="s">
        <v>1460</v>
      </c>
      <c r="F388" s="1" t="s">
        <v>137</v>
      </c>
      <c r="G388" s="1" t="s">
        <v>1482</v>
      </c>
      <c r="H388" s="1" t="s">
        <v>1483</v>
      </c>
      <c r="I388" s="1" t="s">
        <v>1484</v>
      </c>
      <c r="J388" s="1" t="s">
        <v>1485</v>
      </c>
      <c r="K388" s="1" t="s">
        <v>31</v>
      </c>
      <c r="M388" s="9" t="n">
        <f aca="false">N388+O388+P388+Q388+R388+S388+T388+U388+V388</f>
        <v>27553.67</v>
      </c>
      <c r="N388" s="2" t="n">
        <v>22575</v>
      </c>
      <c r="O388" s="2" t="n">
        <v>733.33</v>
      </c>
      <c r="P388" s="2" t="n">
        <v>266.67</v>
      </c>
      <c r="Q388" s="2" t="n">
        <v>3850.67</v>
      </c>
      <c r="R388" s="2" t="n">
        <v>128</v>
      </c>
      <c r="S388" s="10" t="n">
        <v>0</v>
      </c>
      <c r="T388" s="2" t="n">
        <v>0</v>
      </c>
      <c r="U388" s="2" t="n">
        <v>0</v>
      </c>
      <c r="V388" s="2" t="n">
        <v>0</v>
      </c>
      <c r="W388" s="2" t="n">
        <v>54863.93</v>
      </c>
    </row>
    <row r="389" customFormat="false" ht="11.25" hidden="false" customHeight="false" outlineLevel="0" collapsed="false">
      <c r="A389" s="1" t="s">
        <v>1486</v>
      </c>
      <c r="C389" s="1" t="s">
        <v>1459</v>
      </c>
      <c r="D389" s="1" t="n">
        <v>13</v>
      </c>
      <c r="E389" s="1" t="s">
        <v>1460</v>
      </c>
      <c r="F389" s="1" t="s">
        <v>137</v>
      </c>
      <c r="G389" s="1" t="s">
        <v>1487</v>
      </c>
      <c r="H389" s="1" t="s">
        <v>1488</v>
      </c>
      <c r="I389" s="1" t="s">
        <v>1489</v>
      </c>
      <c r="J389" s="1" t="s">
        <v>1490</v>
      </c>
      <c r="K389" s="1" t="s">
        <v>31</v>
      </c>
      <c r="L389" s="1" t="s">
        <v>71</v>
      </c>
      <c r="M389" s="9" t="n">
        <f aca="false">N389+O389+P389+Q389+R389+S389+T389+U389+V389</f>
        <v>36075</v>
      </c>
      <c r="N389" s="2" t="n">
        <v>29675</v>
      </c>
      <c r="O389" s="2" t="n">
        <v>733.33</v>
      </c>
      <c r="P389" s="2" t="n">
        <v>400</v>
      </c>
      <c r="Q389" s="2" t="n">
        <v>5002.67</v>
      </c>
      <c r="R389" s="2" t="n">
        <v>264</v>
      </c>
      <c r="S389" s="10" t="n">
        <v>0</v>
      </c>
      <c r="T389" s="2" t="n">
        <v>0</v>
      </c>
      <c r="U389" s="2" t="n">
        <v>0</v>
      </c>
      <c r="V389" s="2" t="n">
        <v>0</v>
      </c>
      <c r="W389" s="2" t="n">
        <v>75922.14</v>
      </c>
    </row>
    <row r="390" customFormat="false" ht="11.25" hidden="false" customHeight="false" outlineLevel="0" collapsed="false">
      <c r="A390" s="1" t="s">
        <v>1491</v>
      </c>
      <c r="C390" s="1" t="s">
        <v>1459</v>
      </c>
      <c r="D390" s="1" t="n">
        <v>13</v>
      </c>
      <c r="E390" s="1" t="s">
        <v>1460</v>
      </c>
      <c r="F390" s="1" t="s">
        <v>137</v>
      </c>
      <c r="G390" s="1" t="s">
        <v>1492</v>
      </c>
      <c r="H390" s="1" t="s">
        <v>1493</v>
      </c>
      <c r="I390" s="1" t="s">
        <v>1494</v>
      </c>
      <c r="J390" s="1" t="s">
        <v>1495</v>
      </c>
      <c r="K390" s="1" t="s">
        <v>31</v>
      </c>
      <c r="M390" s="9" t="n">
        <f aca="false">N390+O390+P390+Q390+R390+S390+T390+U390+V390</f>
        <v>23163.33</v>
      </c>
      <c r="N390" s="2" t="n">
        <v>18350</v>
      </c>
      <c r="O390" s="2" t="n">
        <v>733.33</v>
      </c>
      <c r="P390" s="2" t="n">
        <v>466.67</v>
      </c>
      <c r="Q390" s="2" t="n">
        <v>3525.33</v>
      </c>
      <c r="R390" s="2" t="n">
        <v>88</v>
      </c>
      <c r="S390" s="10" t="n">
        <v>0</v>
      </c>
      <c r="T390" s="2" t="n">
        <v>0</v>
      </c>
      <c r="U390" s="2" t="n">
        <v>0</v>
      </c>
      <c r="V390" s="2" t="n">
        <v>0</v>
      </c>
      <c r="W390" s="2" t="n">
        <v>53782.78</v>
      </c>
    </row>
    <row r="391" customFormat="false" ht="11.25" hidden="false" customHeight="false" outlineLevel="0" collapsed="false">
      <c r="A391" s="1" t="s">
        <v>1496</v>
      </c>
      <c r="C391" s="1" t="s">
        <v>1459</v>
      </c>
      <c r="D391" s="1" t="n">
        <v>13</v>
      </c>
      <c r="E391" s="1" t="s">
        <v>1460</v>
      </c>
      <c r="F391" s="1" t="s">
        <v>137</v>
      </c>
      <c r="G391" s="1" t="s">
        <v>1497</v>
      </c>
      <c r="H391" s="1" t="s">
        <v>1498</v>
      </c>
      <c r="I391" s="1" t="s">
        <v>1462</v>
      </c>
      <c r="J391" s="1" t="s">
        <v>1463</v>
      </c>
      <c r="K391" s="1" t="s">
        <v>31</v>
      </c>
      <c r="M391" s="9" t="n">
        <f aca="false">N391+O391+P391+Q391+R391+S391+T391+U391+V391</f>
        <v>53951</v>
      </c>
      <c r="N391" s="2" t="n">
        <v>44695</v>
      </c>
      <c r="O391" s="2" t="n">
        <v>733.33</v>
      </c>
      <c r="P391" s="2" t="n">
        <v>866.67</v>
      </c>
      <c r="Q391" s="2" t="n">
        <v>7392</v>
      </c>
      <c r="R391" s="2" t="n">
        <v>264</v>
      </c>
      <c r="S391" s="10" t="n">
        <v>0</v>
      </c>
      <c r="T391" s="2" t="n">
        <v>0</v>
      </c>
      <c r="U391" s="2" t="n">
        <v>0</v>
      </c>
      <c r="V391" s="2" t="n">
        <v>0</v>
      </c>
      <c r="W391" s="2" t="n">
        <v>102423.23</v>
      </c>
    </row>
    <row r="392" customFormat="false" ht="11.25" hidden="false" customHeight="false" outlineLevel="0" collapsed="false">
      <c r="A392" s="1" t="s">
        <v>1499</v>
      </c>
      <c r="C392" s="1" t="s">
        <v>1459</v>
      </c>
      <c r="D392" s="1" t="n">
        <v>13</v>
      </c>
      <c r="E392" s="1" t="s">
        <v>1460</v>
      </c>
      <c r="F392" s="1" t="s">
        <v>137</v>
      </c>
      <c r="G392" s="1" t="s">
        <v>1500</v>
      </c>
      <c r="H392" s="1" t="s">
        <v>1501</v>
      </c>
      <c r="I392" s="1" t="s">
        <v>1502</v>
      </c>
      <c r="J392" s="1" t="s">
        <v>1503</v>
      </c>
      <c r="K392" s="1" t="s">
        <v>31</v>
      </c>
      <c r="M392" s="9" t="n">
        <f aca="false">N392+O392+P392+Q392+R392+S392+T392+U392+V392</f>
        <v>11001.33</v>
      </c>
      <c r="N392" s="2" t="n">
        <v>8660</v>
      </c>
      <c r="O392" s="2" t="n">
        <v>733.33</v>
      </c>
      <c r="P392" s="2" t="n">
        <v>466.67</v>
      </c>
      <c r="Q392" s="2" t="n">
        <v>1125.33</v>
      </c>
      <c r="R392" s="2" t="n">
        <v>16</v>
      </c>
      <c r="S392" s="10" t="n">
        <v>0</v>
      </c>
      <c r="T392" s="2" t="n">
        <v>0</v>
      </c>
      <c r="U392" s="2" t="n">
        <v>0</v>
      </c>
      <c r="V392" s="2" t="n">
        <v>0</v>
      </c>
      <c r="W392" s="2" t="n">
        <v>36470.68</v>
      </c>
    </row>
    <row r="393" customFormat="false" ht="11.25" hidden="false" customHeight="false" outlineLevel="0" collapsed="false">
      <c r="A393" s="1" t="s">
        <v>1504</v>
      </c>
      <c r="C393" s="1" t="s">
        <v>1459</v>
      </c>
      <c r="D393" s="1" t="n">
        <v>13</v>
      </c>
      <c r="E393" s="1" t="s">
        <v>1460</v>
      </c>
      <c r="F393" s="1" t="s">
        <v>137</v>
      </c>
      <c r="G393" s="1" t="s">
        <v>1505</v>
      </c>
      <c r="H393" s="1" t="s">
        <v>1506</v>
      </c>
      <c r="I393" s="1" t="s">
        <v>1507</v>
      </c>
      <c r="J393" s="1" t="s">
        <v>1508</v>
      </c>
      <c r="K393" s="1" t="s">
        <v>31</v>
      </c>
      <c r="M393" s="9" t="n">
        <f aca="false">N393+O393+P393+Q393+R393+S393+T393+U393+V393</f>
        <v>35348.33</v>
      </c>
      <c r="N393" s="2" t="n">
        <v>29735</v>
      </c>
      <c r="O393" s="2" t="n">
        <v>733.33</v>
      </c>
      <c r="P393" s="2" t="n">
        <v>400</v>
      </c>
      <c r="Q393" s="2" t="n">
        <v>4368</v>
      </c>
      <c r="R393" s="2" t="n">
        <v>112</v>
      </c>
      <c r="S393" s="10" t="n">
        <v>0</v>
      </c>
      <c r="T393" s="2" t="n">
        <v>0</v>
      </c>
      <c r="U393" s="2" t="n">
        <v>0</v>
      </c>
      <c r="V393" s="2" t="n">
        <v>0</v>
      </c>
      <c r="W393" s="2" t="n">
        <v>67434.74</v>
      </c>
    </row>
    <row r="394" customFormat="false" ht="11.25" hidden="false" customHeight="false" outlineLevel="0" collapsed="false">
      <c r="A394" s="1" t="s">
        <v>1509</v>
      </c>
      <c r="C394" s="1" t="s">
        <v>1459</v>
      </c>
      <c r="D394" s="1" t="n">
        <v>13</v>
      </c>
      <c r="E394" s="1" t="s">
        <v>1460</v>
      </c>
      <c r="F394" s="1" t="s">
        <v>137</v>
      </c>
      <c r="G394" s="1" t="s">
        <v>1510</v>
      </c>
      <c r="H394" s="1" t="s">
        <v>1511</v>
      </c>
      <c r="I394" s="1" t="s">
        <v>1512</v>
      </c>
      <c r="J394" s="1" t="s">
        <v>1513</v>
      </c>
      <c r="K394" s="1" t="s">
        <v>31</v>
      </c>
      <c r="M394" s="9" t="n">
        <f aca="false">N394+O394+P394+Q394+R394+S394+T394+U394+V394</f>
        <v>39658.99</v>
      </c>
      <c r="N394" s="2" t="n">
        <v>32835</v>
      </c>
      <c r="O394" s="2" t="n">
        <v>733.33</v>
      </c>
      <c r="P394" s="2" t="n">
        <v>133.33</v>
      </c>
      <c r="Q394" s="2" t="n">
        <v>5765.33</v>
      </c>
      <c r="R394" s="2" t="n">
        <v>192</v>
      </c>
      <c r="S394" s="10" t="n">
        <v>0</v>
      </c>
      <c r="T394" s="2" t="n">
        <v>0</v>
      </c>
      <c r="U394" s="2" t="n">
        <v>0</v>
      </c>
      <c r="V394" s="2" t="n">
        <v>0</v>
      </c>
      <c r="W394" s="2" t="n">
        <v>65998.29</v>
      </c>
    </row>
    <row r="395" customFormat="false" ht="11.25" hidden="false" customHeight="false" outlineLevel="0" collapsed="false">
      <c r="A395" s="1" t="s">
        <v>1514</v>
      </c>
      <c r="C395" s="1" t="s">
        <v>1459</v>
      </c>
      <c r="D395" s="1" t="n">
        <v>13</v>
      </c>
      <c r="E395" s="1" t="s">
        <v>1460</v>
      </c>
      <c r="F395" s="1" t="s">
        <v>137</v>
      </c>
      <c r="G395" s="1" t="s">
        <v>1515</v>
      </c>
      <c r="H395" s="1" t="s">
        <v>1516</v>
      </c>
      <c r="I395" s="1" t="s">
        <v>1517</v>
      </c>
      <c r="J395" s="1" t="s">
        <v>1518</v>
      </c>
      <c r="K395" s="1" t="s">
        <v>31</v>
      </c>
      <c r="M395" s="9" t="n">
        <f aca="false">N395+O395+P395+Q395+R395+S395+T395+U395+V395</f>
        <v>28389.33</v>
      </c>
      <c r="N395" s="2" t="n">
        <v>23160</v>
      </c>
      <c r="O395" s="2" t="n">
        <v>733.33</v>
      </c>
      <c r="P395" s="2" t="n">
        <v>466.67</v>
      </c>
      <c r="Q395" s="2" t="n">
        <v>3893.33</v>
      </c>
      <c r="R395" s="2" t="n">
        <v>136</v>
      </c>
      <c r="S395" s="10" t="n">
        <v>0</v>
      </c>
      <c r="T395" s="2" t="n">
        <v>0</v>
      </c>
      <c r="U395" s="2" t="n">
        <v>0</v>
      </c>
      <c r="V395" s="2" t="n">
        <v>0</v>
      </c>
      <c r="W395" s="2" t="n">
        <v>58919.29</v>
      </c>
    </row>
    <row r="396" customFormat="false" ht="11.25" hidden="false" customHeight="false" outlineLevel="0" collapsed="false">
      <c r="A396" s="1" t="s">
        <v>1519</v>
      </c>
      <c r="C396" s="1" t="s">
        <v>1459</v>
      </c>
      <c r="D396" s="1" t="n">
        <v>13</v>
      </c>
      <c r="E396" s="1" t="s">
        <v>1460</v>
      </c>
      <c r="F396" s="1" t="s">
        <v>137</v>
      </c>
      <c r="G396" s="1" t="s">
        <v>1520</v>
      </c>
      <c r="H396" s="1" t="s">
        <v>1521</v>
      </c>
      <c r="I396" s="1" t="s">
        <v>1522</v>
      </c>
      <c r="J396" s="1" t="s">
        <v>1523</v>
      </c>
      <c r="K396" s="1" t="s">
        <v>31</v>
      </c>
      <c r="L396" s="1" t="s">
        <v>71</v>
      </c>
      <c r="M396" s="9" t="n">
        <f aca="false">N396+O396+P396+Q396+R396+S396+T396+U396+V396</f>
        <v>28487</v>
      </c>
      <c r="N396" s="2" t="n">
        <v>23095</v>
      </c>
      <c r="O396" s="2" t="n">
        <v>733.33</v>
      </c>
      <c r="P396" s="2" t="n">
        <v>266.67</v>
      </c>
      <c r="Q396" s="2" t="n">
        <v>4304</v>
      </c>
      <c r="R396" s="2" t="n">
        <v>88</v>
      </c>
      <c r="S396" s="10" t="n">
        <v>0</v>
      </c>
      <c r="T396" s="2" t="n">
        <v>0</v>
      </c>
      <c r="U396" s="2" t="n">
        <v>0</v>
      </c>
      <c r="V396" s="2" t="n">
        <v>0</v>
      </c>
      <c r="W396" s="2" t="n">
        <v>59323.73</v>
      </c>
    </row>
    <row r="397" customFormat="false" ht="11.25" hidden="false" customHeight="false" outlineLevel="0" collapsed="false">
      <c r="A397" s="1" t="s">
        <v>1524</v>
      </c>
      <c r="C397" s="1" t="s">
        <v>1459</v>
      </c>
      <c r="D397" s="1" t="n">
        <v>13</v>
      </c>
      <c r="E397" s="1" t="s">
        <v>1460</v>
      </c>
      <c r="F397" s="1" t="s">
        <v>137</v>
      </c>
      <c r="G397" s="1" t="s">
        <v>1525</v>
      </c>
      <c r="H397" s="1" t="s">
        <v>1526</v>
      </c>
      <c r="I397" s="1" t="s">
        <v>1467</v>
      </c>
      <c r="J397" s="1" t="s">
        <v>1465</v>
      </c>
      <c r="K397" s="1" t="s">
        <v>31</v>
      </c>
      <c r="M397" s="9" t="n">
        <f aca="false">N397+O397+P397+Q397+R397+S397+T397+U397+V397</f>
        <v>17564</v>
      </c>
      <c r="N397" s="2" t="n">
        <v>13300</v>
      </c>
      <c r="O397" s="2" t="n">
        <v>733.33</v>
      </c>
      <c r="P397" s="2" t="n">
        <v>266.67</v>
      </c>
      <c r="Q397" s="2" t="n">
        <v>3184</v>
      </c>
      <c r="R397" s="2" t="n">
        <v>80</v>
      </c>
      <c r="S397" s="10" t="n">
        <v>0</v>
      </c>
      <c r="T397" s="2" t="n">
        <v>0</v>
      </c>
      <c r="U397" s="2" t="n">
        <v>0</v>
      </c>
      <c r="V397" s="2" t="n">
        <v>0</v>
      </c>
      <c r="W397" s="2" t="n">
        <v>43903.78</v>
      </c>
    </row>
    <row r="398" customFormat="false" ht="11.25" hidden="false" customHeight="false" outlineLevel="0" collapsed="false">
      <c r="A398" s="1" t="s">
        <v>1527</v>
      </c>
      <c r="C398" s="1" t="s">
        <v>1459</v>
      </c>
      <c r="D398" s="1" t="n">
        <v>13</v>
      </c>
      <c r="E398" s="1" t="s">
        <v>1460</v>
      </c>
      <c r="F398" s="1" t="s">
        <v>137</v>
      </c>
      <c r="G398" s="1" t="s">
        <v>1528</v>
      </c>
      <c r="H398" s="1" t="s">
        <v>1529</v>
      </c>
      <c r="I398" s="1" t="s">
        <v>1530</v>
      </c>
      <c r="J398" s="1" t="s">
        <v>1490</v>
      </c>
      <c r="K398" s="1" t="s">
        <v>31</v>
      </c>
      <c r="M398" s="9" t="n">
        <f aca="false">N398+O398+P398+Q398+R398+S398+T398+U398+V398</f>
        <v>40347</v>
      </c>
      <c r="N398" s="2" t="n">
        <v>33115</v>
      </c>
      <c r="O398" s="2" t="n">
        <v>733.33</v>
      </c>
      <c r="P398" s="2" t="n">
        <v>666.67</v>
      </c>
      <c r="Q398" s="2" t="n">
        <v>5504</v>
      </c>
      <c r="R398" s="2" t="n">
        <v>328</v>
      </c>
      <c r="S398" s="10" t="n">
        <v>0</v>
      </c>
      <c r="T398" s="2" t="n">
        <v>0</v>
      </c>
      <c r="U398" s="2" t="n">
        <v>0</v>
      </c>
      <c r="V398" s="2" t="n">
        <v>0</v>
      </c>
      <c r="W398" s="2" t="n">
        <v>83556.94</v>
      </c>
    </row>
    <row r="399" customFormat="false" ht="11.25" hidden="false" customHeight="false" outlineLevel="0" collapsed="false">
      <c r="A399" s="1" t="s">
        <v>1531</v>
      </c>
      <c r="C399" s="1" t="s">
        <v>1459</v>
      </c>
      <c r="D399" s="1" t="n">
        <v>13</v>
      </c>
      <c r="E399" s="1" t="s">
        <v>1460</v>
      </c>
      <c r="F399" s="1" t="s">
        <v>137</v>
      </c>
      <c r="G399" s="1" t="s">
        <v>1532</v>
      </c>
      <c r="H399" s="1" t="s">
        <v>1533</v>
      </c>
      <c r="I399" s="1" t="s">
        <v>1534</v>
      </c>
      <c r="J399" s="1" t="s">
        <v>1535</v>
      </c>
      <c r="K399" s="1" t="s">
        <v>31</v>
      </c>
      <c r="M399" s="9" t="n">
        <f aca="false">N399+O399+P399+Q399+R399+S399+T399+U399+V399</f>
        <v>35063.99</v>
      </c>
      <c r="N399" s="2" t="n">
        <v>28360</v>
      </c>
      <c r="O399" s="2" t="n">
        <v>733.33</v>
      </c>
      <c r="P399" s="2" t="n">
        <v>333.33</v>
      </c>
      <c r="Q399" s="2" t="n">
        <v>5493.33</v>
      </c>
      <c r="R399" s="2" t="n">
        <v>144</v>
      </c>
      <c r="S399" s="10" t="n">
        <v>0</v>
      </c>
      <c r="T399" s="2" t="n">
        <v>0</v>
      </c>
      <c r="U399" s="2" t="n">
        <v>0</v>
      </c>
      <c r="V399" s="2" t="n">
        <v>0</v>
      </c>
      <c r="W399" s="2" t="n">
        <v>64321.63</v>
      </c>
    </row>
    <row r="400" customFormat="false" ht="11.25" hidden="false" customHeight="false" outlineLevel="0" collapsed="false">
      <c r="A400" s="1" t="s">
        <v>1536</v>
      </c>
      <c r="C400" s="1" t="s">
        <v>1459</v>
      </c>
      <c r="D400" s="1" t="n">
        <v>13</v>
      </c>
      <c r="E400" s="1" t="s">
        <v>1460</v>
      </c>
      <c r="F400" s="1" t="s">
        <v>137</v>
      </c>
      <c r="G400" s="1" t="s">
        <v>1537</v>
      </c>
      <c r="H400" s="1" t="s">
        <v>1538</v>
      </c>
      <c r="I400" s="1" t="s">
        <v>1539</v>
      </c>
      <c r="J400" s="1" t="s">
        <v>1540</v>
      </c>
      <c r="K400" s="1" t="s">
        <v>31</v>
      </c>
      <c r="M400" s="9" t="n">
        <f aca="false">N400+O400+P400+Q400+R400+S400+T400+U400+V400</f>
        <v>22777.33</v>
      </c>
      <c r="N400" s="2" t="n">
        <v>18460</v>
      </c>
      <c r="O400" s="2" t="n">
        <v>733.33</v>
      </c>
      <c r="P400" s="2" t="n">
        <v>333.33</v>
      </c>
      <c r="Q400" s="2" t="n">
        <v>3178.67</v>
      </c>
      <c r="R400" s="2" t="n">
        <v>72</v>
      </c>
      <c r="S400" s="10" t="n">
        <v>0</v>
      </c>
      <c r="T400" s="2" t="n">
        <v>0</v>
      </c>
      <c r="U400" s="2" t="n">
        <v>0</v>
      </c>
      <c r="V400" s="2" t="n">
        <v>0</v>
      </c>
      <c r="W400" s="2" t="n">
        <v>48694.71</v>
      </c>
    </row>
    <row r="401" customFormat="false" ht="11.25" hidden="false" customHeight="false" outlineLevel="0" collapsed="false">
      <c r="A401" s="1" t="s">
        <v>1541</v>
      </c>
      <c r="C401" s="1" t="s">
        <v>1459</v>
      </c>
      <c r="D401" s="1" t="n">
        <v>13</v>
      </c>
      <c r="E401" s="1" t="s">
        <v>1460</v>
      </c>
      <c r="F401" s="1" t="s">
        <v>137</v>
      </c>
      <c r="G401" s="1" t="s">
        <v>1542</v>
      </c>
      <c r="H401" s="1" t="s">
        <v>1543</v>
      </c>
      <c r="I401" s="1" t="s">
        <v>1539</v>
      </c>
      <c r="J401" s="1" t="s">
        <v>1544</v>
      </c>
      <c r="K401" s="1" t="s">
        <v>31</v>
      </c>
      <c r="M401" s="9" t="n">
        <f aca="false">N401+O401+P401+Q401+R401+S401+T401+U401+V401</f>
        <v>38991</v>
      </c>
      <c r="N401" s="2" t="n">
        <v>32015</v>
      </c>
      <c r="O401" s="2" t="n">
        <v>733.33</v>
      </c>
      <c r="P401" s="2" t="n">
        <v>400</v>
      </c>
      <c r="Q401" s="2" t="n">
        <v>5610.67</v>
      </c>
      <c r="R401" s="2" t="n">
        <v>232</v>
      </c>
      <c r="S401" s="10" t="n">
        <v>0</v>
      </c>
      <c r="T401" s="2" t="n">
        <v>0</v>
      </c>
      <c r="U401" s="2" t="n">
        <v>0</v>
      </c>
      <c r="V401" s="2" t="n">
        <v>0</v>
      </c>
      <c r="W401" s="2" t="n">
        <v>71099.16</v>
      </c>
    </row>
    <row r="402" customFormat="false" ht="11.25" hidden="false" customHeight="false" outlineLevel="0" collapsed="false">
      <c r="A402" s="1" t="s">
        <v>1545</v>
      </c>
      <c r="C402" s="1" t="s">
        <v>1459</v>
      </c>
      <c r="D402" s="1" t="n">
        <v>13</v>
      </c>
      <c r="E402" s="1" t="s">
        <v>1460</v>
      </c>
      <c r="F402" s="1" t="s">
        <v>137</v>
      </c>
      <c r="G402" s="1" t="s">
        <v>1546</v>
      </c>
      <c r="H402" s="1" t="s">
        <v>1547</v>
      </c>
      <c r="I402" s="1" t="s">
        <v>1548</v>
      </c>
      <c r="J402" s="1" t="s">
        <v>1549</v>
      </c>
      <c r="K402" s="1" t="s">
        <v>31</v>
      </c>
      <c r="M402" s="9" t="n">
        <f aca="false">N402+O402+P402+Q402+R402+S402+T402+U402+V402</f>
        <v>19015.99</v>
      </c>
      <c r="N402" s="2" t="n">
        <v>15840</v>
      </c>
      <c r="O402" s="2" t="n">
        <v>733.33</v>
      </c>
      <c r="P402" s="2" t="n">
        <v>333.33</v>
      </c>
      <c r="Q402" s="2" t="n">
        <v>2085.33</v>
      </c>
      <c r="R402" s="2" t="n">
        <v>24</v>
      </c>
      <c r="S402" s="10" t="n">
        <v>0</v>
      </c>
      <c r="T402" s="2" t="n">
        <v>0</v>
      </c>
      <c r="U402" s="2" t="n">
        <v>0</v>
      </c>
      <c r="V402" s="2" t="n">
        <v>0</v>
      </c>
      <c r="W402" s="2" t="n">
        <v>42670.65</v>
      </c>
    </row>
    <row r="403" customFormat="false" ht="11.25" hidden="false" customHeight="false" outlineLevel="0" collapsed="false">
      <c r="A403" s="1" t="s">
        <v>1550</v>
      </c>
      <c r="C403" s="1" t="s">
        <v>1459</v>
      </c>
      <c r="D403" s="1" t="n">
        <v>13</v>
      </c>
      <c r="E403" s="1" t="s">
        <v>1460</v>
      </c>
      <c r="F403" s="1" t="s">
        <v>137</v>
      </c>
      <c r="G403" s="1" t="s">
        <v>1551</v>
      </c>
      <c r="H403" s="1" t="s">
        <v>1552</v>
      </c>
      <c r="I403" s="1" t="s">
        <v>1553</v>
      </c>
      <c r="J403" s="1" t="s">
        <v>1554</v>
      </c>
      <c r="K403" s="1" t="s">
        <v>31</v>
      </c>
      <c r="M403" s="9" t="n">
        <f aca="false">N403+O403+P403+Q403+R403+S403+T403+U403+V403</f>
        <v>32397.66</v>
      </c>
      <c r="N403" s="2" t="n">
        <v>26435</v>
      </c>
      <c r="O403" s="2" t="n">
        <v>733.33</v>
      </c>
      <c r="P403" s="2" t="n">
        <v>600</v>
      </c>
      <c r="Q403" s="2" t="n">
        <v>4517.33</v>
      </c>
      <c r="R403" s="2" t="n">
        <v>112</v>
      </c>
      <c r="S403" s="10" t="n">
        <v>0</v>
      </c>
      <c r="T403" s="2" t="n">
        <v>0</v>
      </c>
      <c r="U403" s="2" t="n">
        <v>0</v>
      </c>
      <c r="V403" s="2" t="n">
        <v>0</v>
      </c>
      <c r="W403" s="2" t="n">
        <v>70524.33</v>
      </c>
    </row>
    <row r="404" customFormat="false" ht="11.25" hidden="false" customHeight="false" outlineLevel="0" collapsed="false">
      <c r="A404" s="1" t="s">
        <v>1555</v>
      </c>
      <c r="C404" s="1" t="s">
        <v>1459</v>
      </c>
      <c r="D404" s="1" t="n">
        <v>13</v>
      </c>
      <c r="E404" s="1" t="s">
        <v>1460</v>
      </c>
      <c r="F404" s="1" t="s">
        <v>137</v>
      </c>
      <c r="G404" s="1" t="s">
        <v>1556</v>
      </c>
      <c r="H404" s="1" t="s">
        <v>1557</v>
      </c>
      <c r="I404" s="1" t="s">
        <v>1558</v>
      </c>
      <c r="J404" s="1" t="s">
        <v>1559</v>
      </c>
      <c r="K404" s="1" t="s">
        <v>31</v>
      </c>
      <c r="M404" s="9" t="n">
        <f aca="false">N404+O404+P404+Q404+R404+S404+T404+U404+V404</f>
        <v>22692.67</v>
      </c>
      <c r="N404" s="2" t="n">
        <v>18650</v>
      </c>
      <c r="O404" s="2" t="n">
        <v>733.33</v>
      </c>
      <c r="P404" s="2" t="n">
        <v>266.67</v>
      </c>
      <c r="Q404" s="2" t="n">
        <v>2938.67</v>
      </c>
      <c r="R404" s="2" t="n">
        <v>104</v>
      </c>
      <c r="S404" s="10" t="n">
        <v>0</v>
      </c>
      <c r="T404" s="2" t="n">
        <v>0</v>
      </c>
      <c r="U404" s="2" t="n">
        <v>0</v>
      </c>
      <c r="V404" s="2" t="n">
        <v>0</v>
      </c>
      <c r="W404" s="2" t="n">
        <v>44844.11</v>
      </c>
    </row>
    <row r="405" customFormat="false" ht="11.25" hidden="false" customHeight="false" outlineLevel="0" collapsed="false">
      <c r="A405" s="1" t="s">
        <v>1560</v>
      </c>
      <c r="C405" s="1" t="s">
        <v>1459</v>
      </c>
      <c r="D405" s="1" t="n">
        <v>13</v>
      </c>
      <c r="E405" s="1" t="s">
        <v>1460</v>
      </c>
      <c r="F405" s="1" t="s">
        <v>137</v>
      </c>
      <c r="G405" s="1" t="s">
        <v>1561</v>
      </c>
      <c r="H405" s="1" t="s">
        <v>1562</v>
      </c>
      <c r="I405" s="1" t="s">
        <v>1534</v>
      </c>
      <c r="J405" s="1" t="s">
        <v>1535</v>
      </c>
      <c r="K405" s="1" t="s">
        <v>31</v>
      </c>
      <c r="M405" s="9" t="n">
        <f aca="false">N405+O405+P405+Q405+R405+S405+T405+U405+V405</f>
        <v>75268.67</v>
      </c>
      <c r="N405" s="2" t="n">
        <v>28570</v>
      </c>
      <c r="O405" s="2" t="n">
        <v>733.33</v>
      </c>
      <c r="P405" s="2" t="n">
        <v>333.33</v>
      </c>
      <c r="Q405" s="2" t="n">
        <v>4298.67</v>
      </c>
      <c r="R405" s="2" t="n">
        <v>256</v>
      </c>
      <c r="S405" s="10" t="n">
        <v>0</v>
      </c>
      <c r="T405" s="2" t="n">
        <v>0</v>
      </c>
      <c r="U405" s="2" t="n">
        <v>41077.34</v>
      </c>
      <c r="V405" s="2" t="n">
        <v>0</v>
      </c>
      <c r="W405" s="2" t="n">
        <v>64732.63</v>
      </c>
    </row>
    <row r="406" customFormat="false" ht="11.25" hidden="false" customHeight="false" outlineLevel="0" collapsed="false">
      <c r="A406" s="1" t="s">
        <v>1563</v>
      </c>
      <c r="C406" s="1" t="s">
        <v>1459</v>
      </c>
      <c r="D406" s="1" t="n">
        <v>13</v>
      </c>
      <c r="E406" s="1" t="s">
        <v>1460</v>
      </c>
      <c r="F406" s="1" t="s">
        <v>137</v>
      </c>
      <c r="G406" s="1" t="s">
        <v>1564</v>
      </c>
      <c r="H406" s="1" t="s">
        <v>1565</v>
      </c>
      <c r="I406" s="1" t="s">
        <v>1566</v>
      </c>
      <c r="J406" s="1" t="s">
        <v>1540</v>
      </c>
      <c r="K406" s="1" t="s">
        <v>31</v>
      </c>
      <c r="M406" s="9" t="n">
        <f aca="false">N406+O406+P406+Q406+R406+S406+T406+U406+V406</f>
        <v>23412.33</v>
      </c>
      <c r="N406" s="2" t="n">
        <v>18775</v>
      </c>
      <c r="O406" s="2" t="n">
        <v>733.33</v>
      </c>
      <c r="P406" s="2" t="n">
        <v>200</v>
      </c>
      <c r="Q406" s="2" t="n">
        <v>3632</v>
      </c>
      <c r="R406" s="2" t="n">
        <v>72</v>
      </c>
      <c r="S406" s="10" t="n">
        <v>0</v>
      </c>
      <c r="T406" s="2" t="n">
        <v>0</v>
      </c>
      <c r="U406" s="2" t="n">
        <v>0</v>
      </c>
      <c r="V406" s="2" t="n">
        <v>0</v>
      </c>
      <c r="W406" s="2" t="n">
        <v>46343.78</v>
      </c>
    </row>
    <row r="407" customFormat="false" ht="11.25" hidden="false" customHeight="false" outlineLevel="0" collapsed="false">
      <c r="A407" s="1" t="s">
        <v>1567</v>
      </c>
      <c r="C407" s="1" t="s">
        <v>1459</v>
      </c>
      <c r="D407" s="1" t="n">
        <v>13</v>
      </c>
      <c r="E407" s="1" t="s">
        <v>1460</v>
      </c>
      <c r="F407" s="1" t="s">
        <v>137</v>
      </c>
      <c r="G407" s="1" t="s">
        <v>1568</v>
      </c>
      <c r="H407" s="1" t="s">
        <v>1569</v>
      </c>
      <c r="I407" s="1" t="s">
        <v>1570</v>
      </c>
      <c r="J407" s="1" t="s">
        <v>1571</v>
      </c>
      <c r="K407" s="1" t="s">
        <v>31</v>
      </c>
      <c r="M407" s="9" t="n">
        <f aca="false">N407+O407+P407+Q407+R407+S407+T407+U407+V407</f>
        <v>30882</v>
      </c>
      <c r="N407" s="2" t="n">
        <v>25810</v>
      </c>
      <c r="O407" s="2" t="n">
        <v>733.33</v>
      </c>
      <c r="P407" s="2" t="n">
        <v>866.67</v>
      </c>
      <c r="Q407" s="2" t="n">
        <v>3408</v>
      </c>
      <c r="R407" s="2" t="n">
        <v>64</v>
      </c>
      <c r="S407" s="10" t="n">
        <v>0</v>
      </c>
      <c r="T407" s="2" t="n">
        <v>0</v>
      </c>
      <c r="U407" s="2" t="n">
        <v>0</v>
      </c>
      <c r="V407" s="2" t="n">
        <v>0</v>
      </c>
      <c r="W407" s="2" t="n">
        <v>74294.65</v>
      </c>
    </row>
    <row r="408" customFormat="false" ht="11.25" hidden="false" customHeight="false" outlineLevel="0" collapsed="false">
      <c r="A408" s="1" t="s">
        <v>1572</v>
      </c>
      <c r="C408" s="1" t="s">
        <v>1459</v>
      </c>
      <c r="D408" s="1" t="n">
        <v>13</v>
      </c>
      <c r="E408" s="1" t="s">
        <v>1460</v>
      </c>
      <c r="F408" s="1" t="s">
        <v>137</v>
      </c>
      <c r="G408" s="1" t="s">
        <v>1573</v>
      </c>
      <c r="H408" s="1" t="s">
        <v>1574</v>
      </c>
      <c r="I408" s="1" t="s">
        <v>1575</v>
      </c>
      <c r="J408" s="1" t="s">
        <v>1573</v>
      </c>
      <c r="K408" s="1" t="s">
        <v>31</v>
      </c>
      <c r="M408" s="9" t="n">
        <f aca="false">N408+O408+P408+Q408+R408+S408+T408+U408+V408</f>
        <v>16017.67</v>
      </c>
      <c r="N408" s="2" t="n">
        <v>12415</v>
      </c>
      <c r="O408" s="2" t="n">
        <v>733.33</v>
      </c>
      <c r="P408" s="2" t="n">
        <v>266.67</v>
      </c>
      <c r="Q408" s="2" t="n">
        <v>2570.67</v>
      </c>
      <c r="R408" s="2" t="n">
        <v>32</v>
      </c>
      <c r="S408" s="10" t="n">
        <v>0</v>
      </c>
      <c r="T408" s="2" t="n">
        <v>0</v>
      </c>
      <c r="U408" s="2" t="n">
        <v>0</v>
      </c>
      <c r="V408" s="2" t="n">
        <v>0</v>
      </c>
      <c r="W408" s="2" t="n">
        <v>39415.01</v>
      </c>
    </row>
    <row r="409" customFormat="false" ht="11.25" hidden="false" customHeight="false" outlineLevel="0" collapsed="false">
      <c r="A409" s="1" t="s">
        <v>1576</v>
      </c>
      <c r="C409" s="1" t="s">
        <v>1459</v>
      </c>
      <c r="D409" s="1" t="n">
        <v>13</v>
      </c>
      <c r="E409" s="1" t="s">
        <v>1460</v>
      </c>
      <c r="F409" s="1" t="s">
        <v>137</v>
      </c>
      <c r="G409" s="1" t="s">
        <v>1577</v>
      </c>
      <c r="H409" s="1" t="s">
        <v>1578</v>
      </c>
      <c r="I409" s="1" t="s">
        <v>1579</v>
      </c>
      <c r="J409" s="1" t="s">
        <v>1577</v>
      </c>
      <c r="K409" s="1" t="s">
        <v>31</v>
      </c>
      <c r="L409" s="1" t="s">
        <v>71</v>
      </c>
      <c r="M409" s="9" t="n">
        <f aca="false">N409+O409+P409+Q409+R409+S409+T409+U409+V409</f>
        <v>23127.33</v>
      </c>
      <c r="N409" s="2" t="n">
        <v>18610</v>
      </c>
      <c r="O409" s="2" t="n">
        <v>733.33</v>
      </c>
      <c r="P409" s="2" t="n">
        <v>533.33</v>
      </c>
      <c r="Q409" s="2" t="n">
        <v>3210.67</v>
      </c>
      <c r="R409" s="2" t="n">
        <v>40</v>
      </c>
      <c r="S409" s="10" t="n">
        <v>0</v>
      </c>
      <c r="T409" s="2" t="n">
        <v>0</v>
      </c>
      <c r="U409" s="2" t="n">
        <v>0</v>
      </c>
      <c r="V409" s="2" t="n">
        <v>0</v>
      </c>
      <c r="W409" s="2" t="n">
        <v>59651.46</v>
      </c>
    </row>
    <row r="410" customFormat="false" ht="11.25" hidden="false" customHeight="false" outlineLevel="0" collapsed="false">
      <c r="A410" s="1" t="s">
        <v>1580</v>
      </c>
      <c r="C410" s="1" t="s">
        <v>1459</v>
      </c>
      <c r="D410" s="1" t="n">
        <v>13</v>
      </c>
      <c r="E410" s="1" t="s">
        <v>1460</v>
      </c>
      <c r="F410" s="1" t="s">
        <v>137</v>
      </c>
      <c r="G410" s="1" t="s">
        <v>1581</v>
      </c>
      <c r="H410" s="1" t="s">
        <v>1582</v>
      </c>
      <c r="I410" s="1" t="s">
        <v>1583</v>
      </c>
      <c r="J410" s="1" t="s">
        <v>1581</v>
      </c>
      <c r="K410" s="1" t="s">
        <v>31</v>
      </c>
      <c r="M410" s="9" t="n">
        <f aca="false">N410+O410+P410+Q410+R410+S410+T410+U410+V410</f>
        <v>29320.66</v>
      </c>
      <c r="N410" s="2" t="n">
        <v>23630</v>
      </c>
      <c r="O410" s="2" t="n">
        <v>733.33</v>
      </c>
      <c r="P410" s="2" t="n">
        <v>400</v>
      </c>
      <c r="Q410" s="2" t="n">
        <v>4437.33</v>
      </c>
      <c r="R410" s="2" t="n">
        <v>120</v>
      </c>
      <c r="S410" s="10" t="n">
        <v>0</v>
      </c>
      <c r="T410" s="2" t="n">
        <v>0</v>
      </c>
      <c r="U410" s="2" t="n">
        <v>0</v>
      </c>
      <c r="V410" s="2" t="n">
        <v>0</v>
      </c>
      <c r="W410" s="2" t="n">
        <v>59448.2</v>
      </c>
    </row>
    <row r="411" customFormat="false" ht="11.25" hidden="false" customHeight="false" outlineLevel="0" collapsed="false">
      <c r="A411" s="1" t="s">
        <v>1584</v>
      </c>
      <c r="C411" s="1" t="s">
        <v>1459</v>
      </c>
      <c r="D411" s="1" t="n">
        <v>13</v>
      </c>
      <c r="E411" s="1" t="s">
        <v>1460</v>
      </c>
      <c r="F411" s="1" t="s">
        <v>137</v>
      </c>
      <c r="G411" s="1" t="s">
        <v>1585</v>
      </c>
      <c r="H411" s="1" t="s">
        <v>1586</v>
      </c>
      <c r="I411" s="1" t="s">
        <v>1587</v>
      </c>
      <c r="J411" s="1" t="s">
        <v>1588</v>
      </c>
      <c r="K411" s="1" t="s">
        <v>31</v>
      </c>
      <c r="M411" s="9" t="n">
        <f aca="false">N411+O411+P411+Q411+R411+S411+T411+U411+V411</f>
        <v>32138.62</v>
      </c>
      <c r="N411" s="2" t="n">
        <v>22665</v>
      </c>
      <c r="O411" s="2" t="n">
        <v>733.33</v>
      </c>
      <c r="P411" s="2" t="n">
        <v>466.67</v>
      </c>
      <c r="Q411" s="2" t="n">
        <v>3914.67</v>
      </c>
      <c r="R411" s="2" t="n">
        <v>128</v>
      </c>
      <c r="S411" s="10" t="n">
        <v>0</v>
      </c>
      <c r="T411" s="2" t="n">
        <v>0</v>
      </c>
      <c r="U411" s="2" t="n">
        <v>4230.95</v>
      </c>
      <c r="V411" s="2" t="n">
        <v>0</v>
      </c>
      <c r="W411" s="2" t="n">
        <v>62734.67</v>
      </c>
    </row>
    <row r="412" customFormat="false" ht="11.25" hidden="false" customHeight="false" outlineLevel="0" collapsed="false">
      <c r="A412" s="1" t="s">
        <v>1589</v>
      </c>
      <c r="C412" s="1" t="s">
        <v>1459</v>
      </c>
      <c r="D412" s="1" t="n">
        <v>13</v>
      </c>
      <c r="E412" s="1" t="s">
        <v>1460</v>
      </c>
      <c r="F412" s="1" t="s">
        <v>137</v>
      </c>
      <c r="G412" s="1" t="s">
        <v>1590</v>
      </c>
      <c r="H412" s="1" t="s">
        <v>1591</v>
      </c>
      <c r="I412" s="1" t="s">
        <v>1489</v>
      </c>
      <c r="J412" s="1" t="s">
        <v>1490</v>
      </c>
      <c r="K412" s="1" t="s">
        <v>31</v>
      </c>
      <c r="M412" s="9" t="n">
        <f aca="false">N412+O412+P412+Q412+R412+S412+T412+U412+V412</f>
        <v>34901.33</v>
      </c>
      <c r="N412" s="2" t="n">
        <v>29040</v>
      </c>
      <c r="O412" s="2" t="n">
        <v>733.33</v>
      </c>
      <c r="P412" s="2" t="n">
        <v>200</v>
      </c>
      <c r="Q412" s="2" t="n">
        <v>4688</v>
      </c>
      <c r="R412" s="2" t="n">
        <v>240</v>
      </c>
      <c r="S412" s="10" t="n">
        <v>0</v>
      </c>
      <c r="T412" s="2" t="n">
        <v>0</v>
      </c>
      <c r="U412" s="2" t="n">
        <v>0</v>
      </c>
      <c r="V412" s="2" t="n">
        <v>0</v>
      </c>
      <c r="W412" s="2" t="n">
        <v>60412.89</v>
      </c>
    </row>
    <row r="413" customFormat="false" ht="11.25" hidden="false" customHeight="false" outlineLevel="0" collapsed="false">
      <c r="A413" s="1" t="s">
        <v>1592</v>
      </c>
      <c r="C413" s="1" t="s">
        <v>1459</v>
      </c>
      <c r="D413" s="1" t="n">
        <v>13</v>
      </c>
      <c r="E413" s="1" t="s">
        <v>1460</v>
      </c>
      <c r="F413" s="1" t="s">
        <v>137</v>
      </c>
      <c r="G413" s="1" t="s">
        <v>1593</v>
      </c>
      <c r="H413" s="1" t="s">
        <v>1594</v>
      </c>
      <c r="I413" s="1" t="s">
        <v>1462</v>
      </c>
      <c r="J413" s="1" t="s">
        <v>1463</v>
      </c>
      <c r="K413" s="1" t="s">
        <v>31</v>
      </c>
      <c r="M413" s="9" t="n">
        <f aca="false">N413+O413+P413+Q413+R413+S413+T413+U413+V413</f>
        <v>40674.99</v>
      </c>
      <c r="N413" s="2" t="n">
        <v>32795</v>
      </c>
      <c r="O413" s="2" t="n">
        <v>733.33</v>
      </c>
      <c r="P413" s="2" t="n">
        <v>333.33</v>
      </c>
      <c r="Q413" s="2" t="n">
        <v>6693.33</v>
      </c>
      <c r="R413" s="2" t="n">
        <v>120</v>
      </c>
      <c r="S413" s="10" t="n">
        <v>0</v>
      </c>
      <c r="T413" s="2" t="n">
        <v>0</v>
      </c>
      <c r="U413" s="2" t="n">
        <v>0</v>
      </c>
      <c r="V413" s="2" t="n">
        <v>0</v>
      </c>
      <c r="W413" s="2" t="n">
        <v>80356.23</v>
      </c>
    </row>
    <row r="414" customFormat="false" ht="11.25" hidden="false" customHeight="false" outlineLevel="0" collapsed="false">
      <c r="A414" s="1" t="s">
        <v>1595</v>
      </c>
      <c r="C414" s="1" t="s">
        <v>1459</v>
      </c>
      <c r="D414" s="1" t="n">
        <v>13</v>
      </c>
      <c r="E414" s="1" t="s">
        <v>1460</v>
      </c>
      <c r="F414" s="1" t="s">
        <v>137</v>
      </c>
      <c r="G414" s="1" t="s">
        <v>1596</v>
      </c>
      <c r="H414" s="1" t="s">
        <v>1597</v>
      </c>
      <c r="I414" s="1" t="s">
        <v>1462</v>
      </c>
      <c r="J414" s="1" t="s">
        <v>1463</v>
      </c>
      <c r="K414" s="1" t="s">
        <v>31</v>
      </c>
      <c r="M414" s="9" t="n">
        <f aca="false">N414+O414+P414+Q414+R414+S414+T414+U414+V414</f>
        <v>46497</v>
      </c>
      <c r="N414" s="2" t="n">
        <v>38945</v>
      </c>
      <c r="O414" s="2" t="n">
        <v>733.33</v>
      </c>
      <c r="P414" s="2" t="n">
        <v>600</v>
      </c>
      <c r="Q414" s="2" t="n">
        <v>6026.67</v>
      </c>
      <c r="R414" s="2" t="n">
        <v>192</v>
      </c>
      <c r="S414" s="10" t="n">
        <v>0</v>
      </c>
      <c r="T414" s="2" t="n">
        <v>0</v>
      </c>
      <c r="U414" s="2" t="n">
        <v>0</v>
      </c>
      <c r="V414" s="2" t="n">
        <v>0</v>
      </c>
      <c r="W414" s="2" t="n">
        <v>87166.06</v>
      </c>
    </row>
    <row r="415" customFormat="false" ht="11.25" hidden="false" customHeight="false" outlineLevel="0" collapsed="false">
      <c r="A415" s="1" t="s">
        <v>1598</v>
      </c>
      <c r="C415" s="1" t="s">
        <v>1459</v>
      </c>
      <c r="D415" s="1" t="n">
        <v>13</v>
      </c>
      <c r="E415" s="1" t="s">
        <v>1460</v>
      </c>
      <c r="F415" s="1" t="s">
        <v>137</v>
      </c>
      <c r="G415" s="1" t="s">
        <v>1599</v>
      </c>
      <c r="H415" s="1" t="s">
        <v>1600</v>
      </c>
      <c r="I415" s="1" t="s">
        <v>1462</v>
      </c>
      <c r="J415" s="1" t="s">
        <v>1463</v>
      </c>
      <c r="K415" s="1" t="s">
        <v>31</v>
      </c>
      <c r="M415" s="9" t="n">
        <f aca="false">N415+O415+P415+Q415+R415+S415+T415+U415+V415</f>
        <v>43086.33</v>
      </c>
      <c r="N415" s="2" t="n">
        <v>34945</v>
      </c>
      <c r="O415" s="2" t="n">
        <v>733.33</v>
      </c>
      <c r="P415" s="2" t="n">
        <v>266.67</v>
      </c>
      <c r="Q415" s="2" t="n">
        <v>6949.33</v>
      </c>
      <c r="R415" s="2" t="n">
        <v>192</v>
      </c>
      <c r="S415" s="10" t="n">
        <v>0</v>
      </c>
      <c r="T415" s="2" t="n">
        <v>0</v>
      </c>
      <c r="U415" s="2" t="n">
        <v>0</v>
      </c>
      <c r="V415" s="2" t="n">
        <v>0</v>
      </c>
      <c r="W415" s="2" t="n">
        <v>77151.99</v>
      </c>
    </row>
    <row r="416" customFormat="false" ht="11.25" hidden="false" customHeight="false" outlineLevel="0" collapsed="false">
      <c r="A416" s="1" t="s">
        <v>1601</v>
      </c>
      <c r="C416" s="1" t="s">
        <v>1459</v>
      </c>
      <c r="D416" s="1" t="n">
        <v>13</v>
      </c>
      <c r="E416" s="1" t="s">
        <v>1460</v>
      </c>
      <c r="F416" s="1" t="s">
        <v>137</v>
      </c>
      <c r="G416" s="1" t="s">
        <v>1602</v>
      </c>
      <c r="H416" s="1" t="s">
        <v>1603</v>
      </c>
      <c r="I416" s="1" t="s">
        <v>1462</v>
      </c>
      <c r="J416" s="1" t="s">
        <v>1463</v>
      </c>
      <c r="K416" s="1" t="s">
        <v>31</v>
      </c>
      <c r="M416" s="9" t="n">
        <f aca="false">N416+O416+P416+Q416+R416+S416+T416+U416+V416</f>
        <v>45170.66</v>
      </c>
      <c r="N416" s="2" t="n">
        <v>36480</v>
      </c>
      <c r="O416" s="2" t="n">
        <v>733.33</v>
      </c>
      <c r="P416" s="2" t="n">
        <v>533.33</v>
      </c>
      <c r="Q416" s="2" t="n">
        <v>7232</v>
      </c>
      <c r="R416" s="2" t="n">
        <v>192</v>
      </c>
      <c r="S416" s="10" t="n">
        <v>0</v>
      </c>
      <c r="T416" s="2" t="n">
        <v>0</v>
      </c>
      <c r="U416" s="2" t="n">
        <v>0</v>
      </c>
      <c r="V416" s="2" t="n">
        <v>0</v>
      </c>
      <c r="W416" s="2" t="n">
        <v>87765.93</v>
      </c>
    </row>
    <row r="417" customFormat="false" ht="11.25" hidden="false" customHeight="false" outlineLevel="0" collapsed="false">
      <c r="A417" s="1" t="s">
        <v>1604</v>
      </c>
      <c r="C417" s="1" t="s">
        <v>1459</v>
      </c>
      <c r="D417" s="1" t="n">
        <v>13</v>
      </c>
      <c r="E417" s="1" t="s">
        <v>1460</v>
      </c>
      <c r="F417" s="1" t="s">
        <v>137</v>
      </c>
      <c r="G417" s="1" t="s">
        <v>1605</v>
      </c>
      <c r="H417" s="1" t="s">
        <v>1606</v>
      </c>
      <c r="I417" s="1" t="s">
        <v>1462</v>
      </c>
      <c r="J417" s="1" t="s">
        <v>1463</v>
      </c>
      <c r="K417" s="1" t="s">
        <v>31</v>
      </c>
      <c r="M417" s="9" t="n">
        <f aca="false">N417+O417+P417+Q417+R417+S417+T417+U417+V417</f>
        <v>46578.67</v>
      </c>
      <c r="N417" s="2" t="n">
        <v>37520</v>
      </c>
      <c r="O417" s="2" t="n">
        <v>733.33</v>
      </c>
      <c r="P417" s="2" t="n">
        <v>466.67</v>
      </c>
      <c r="Q417" s="2" t="n">
        <v>7546.67</v>
      </c>
      <c r="R417" s="2" t="n">
        <v>312</v>
      </c>
      <c r="S417" s="10" t="n">
        <v>0</v>
      </c>
      <c r="T417" s="2" t="n">
        <v>0</v>
      </c>
      <c r="U417" s="2" t="n">
        <v>0</v>
      </c>
      <c r="V417" s="2" t="n">
        <v>0</v>
      </c>
      <c r="W417" s="2" t="n">
        <v>96228.75</v>
      </c>
    </row>
    <row r="418" customFormat="false" ht="11.25" hidden="false" customHeight="false" outlineLevel="0" collapsed="false">
      <c r="A418" s="1" t="s">
        <v>1607</v>
      </c>
      <c r="C418" s="1" t="s">
        <v>1459</v>
      </c>
      <c r="D418" s="1" t="n">
        <v>13</v>
      </c>
      <c r="E418" s="1" t="s">
        <v>1460</v>
      </c>
      <c r="F418" s="1" t="s">
        <v>299</v>
      </c>
      <c r="G418" s="1" t="s">
        <v>1608</v>
      </c>
      <c r="H418" s="1" t="s">
        <v>1609</v>
      </c>
      <c r="I418" s="1" t="s">
        <v>1471</v>
      </c>
      <c r="J418" s="1" t="s">
        <v>1472</v>
      </c>
      <c r="K418" s="1" t="s">
        <v>31</v>
      </c>
      <c r="M418" s="9" t="n">
        <f aca="false">N418+O418+P418+Q418+R418+S418+T418+U418+V418</f>
        <v>33246.195</v>
      </c>
      <c r="N418" s="2" t="n">
        <v>8460</v>
      </c>
      <c r="O418" s="2" t="n">
        <v>1333.33</v>
      </c>
      <c r="P418" s="2" t="n">
        <v>400</v>
      </c>
      <c r="Q418" s="2" t="n">
        <v>9432</v>
      </c>
      <c r="R418" s="2" t="n">
        <v>128</v>
      </c>
      <c r="S418" s="10" t="n">
        <v>2172</v>
      </c>
      <c r="T418" s="2" t="n">
        <v>0</v>
      </c>
      <c r="U418" s="2" t="n">
        <v>11320.865</v>
      </c>
      <c r="V418" s="2" t="n">
        <v>0</v>
      </c>
      <c r="W418" s="2" t="n">
        <v>104075.07</v>
      </c>
    </row>
    <row r="419" customFormat="false" ht="11.25" hidden="false" customHeight="false" outlineLevel="0" collapsed="false">
      <c r="A419" s="1" t="s">
        <v>1610</v>
      </c>
      <c r="C419" s="1" t="s">
        <v>1459</v>
      </c>
      <c r="D419" s="1" t="n">
        <v>13</v>
      </c>
      <c r="E419" s="1" t="s">
        <v>1460</v>
      </c>
      <c r="F419" s="1" t="s">
        <v>299</v>
      </c>
      <c r="G419" s="1" t="s">
        <v>1611</v>
      </c>
      <c r="H419" s="1" t="s">
        <v>1612</v>
      </c>
      <c r="I419" s="1" t="s">
        <v>1479</v>
      </c>
      <c r="J419" s="1" t="s">
        <v>1480</v>
      </c>
      <c r="K419" s="1" t="s">
        <v>31</v>
      </c>
      <c r="M419" s="9" t="n">
        <f aca="false">N419+O419+P419+Q419+R419+S419+T419+U419+V419</f>
        <v>54780.065</v>
      </c>
      <c r="N419" s="2" t="n">
        <v>12565</v>
      </c>
      <c r="O419" s="2" t="n">
        <v>1333.33</v>
      </c>
      <c r="P419" s="2" t="n">
        <v>266.67</v>
      </c>
      <c r="Q419" s="2" t="n">
        <v>12336</v>
      </c>
      <c r="R419" s="2" t="n">
        <v>0</v>
      </c>
      <c r="S419" s="10" t="n">
        <v>2172</v>
      </c>
      <c r="T419" s="2" t="n">
        <v>0</v>
      </c>
      <c r="U419" s="2" t="n">
        <v>26107.065</v>
      </c>
      <c r="V419" s="2" t="n">
        <v>0</v>
      </c>
      <c r="W419" s="2" t="n">
        <v>144771.88</v>
      </c>
    </row>
    <row r="420" customFormat="false" ht="11.25" hidden="false" customHeight="false" outlineLevel="0" collapsed="false">
      <c r="A420" s="1" t="s">
        <v>1613</v>
      </c>
      <c r="C420" s="1" t="s">
        <v>1459</v>
      </c>
      <c r="D420" s="1" t="n">
        <v>13</v>
      </c>
      <c r="E420" s="1" t="s">
        <v>1460</v>
      </c>
      <c r="F420" s="1" t="s">
        <v>299</v>
      </c>
      <c r="G420" s="1" t="s">
        <v>1614</v>
      </c>
      <c r="H420" s="1" t="s">
        <v>1615</v>
      </c>
      <c r="I420" s="1" t="s">
        <v>1467</v>
      </c>
      <c r="J420" s="1" t="s">
        <v>1465</v>
      </c>
      <c r="K420" s="1" t="s">
        <v>31</v>
      </c>
      <c r="M420" s="9" t="n">
        <f aca="false">N420+O420+P420+Q420+R420+S420+T420+U420+V420</f>
        <v>38660.615</v>
      </c>
      <c r="N420" s="2" t="n">
        <v>8880</v>
      </c>
      <c r="O420" s="2" t="n">
        <v>1333.33</v>
      </c>
      <c r="P420" s="2" t="n">
        <v>266.67</v>
      </c>
      <c r="Q420" s="2" t="n">
        <v>9800</v>
      </c>
      <c r="R420" s="2" t="n">
        <v>48</v>
      </c>
      <c r="S420" s="10" t="n">
        <v>2172</v>
      </c>
      <c r="T420" s="2" t="n">
        <v>0</v>
      </c>
      <c r="U420" s="2" t="n">
        <v>16160.615</v>
      </c>
      <c r="V420" s="2" t="n">
        <v>0</v>
      </c>
      <c r="W420" s="2" t="n">
        <v>100612.05</v>
      </c>
    </row>
    <row r="421" customFormat="false" ht="11.25" hidden="false" customHeight="false" outlineLevel="0" collapsed="false">
      <c r="A421" s="1" t="s">
        <v>1616</v>
      </c>
      <c r="C421" s="1" t="s">
        <v>1459</v>
      </c>
      <c r="D421" s="1" t="n">
        <v>13</v>
      </c>
      <c r="E421" s="1" t="s">
        <v>1460</v>
      </c>
      <c r="F421" s="1" t="s">
        <v>299</v>
      </c>
      <c r="G421" s="1" t="s">
        <v>1602</v>
      </c>
      <c r="H421" s="1" t="s">
        <v>1617</v>
      </c>
      <c r="I421" s="1" t="s">
        <v>1462</v>
      </c>
      <c r="J421" s="1" t="s">
        <v>1463</v>
      </c>
      <c r="K421" s="1" t="s">
        <v>31</v>
      </c>
      <c r="M421" s="9" t="n">
        <f aca="false">N421+O421+P421+Q421+R421+S421+T421+U421+V421</f>
        <v>28759</v>
      </c>
      <c r="N421" s="2" t="n">
        <v>8915</v>
      </c>
      <c r="O421" s="2" t="n">
        <v>1333.33</v>
      </c>
      <c r="P421" s="2" t="n">
        <v>266.67</v>
      </c>
      <c r="Q421" s="2" t="n">
        <v>16072</v>
      </c>
      <c r="R421" s="2" t="n">
        <v>0</v>
      </c>
      <c r="S421" s="10" t="n">
        <v>2172</v>
      </c>
      <c r="T421" s="2" t="n">
        <v>0</v>
      </c>
      <c r="U421" s="2" t="n">
        <v>0</v>
      </c>
      <c r="V421" s="2" t="n">
        <v>0</v>
      </c>
      <c r="W421" s="2" t="n">
        <v>116327.62</v>
      </c>
    </row>
    <row r="422" customFormat="false" ht="11.25" hidden="false" customHeight="false" outlineLevel="0" collapsed="false">
      <c r="A422" s="1" t="s">
        <v>1618</v>
      </c>
      <c r="C422" s="1" t="s">
        <v>1459</v>
      </c>
      <c r="D422" s="1" t="n">
        <v>13</v>
      </c>
      <c r="E422" s="1" t="s">
        <v>1460</v>
      </c>
      <c r="F422" s="1" t="s">
        <v>299</v>
      </c>
      <c r="G422" s="1" t="s">
        <v>1619</v>
      </c>
      <c r="H422" s="1" t="s">
        <v>1620</v>
      </c>
      <c r="I422" s="1" t="s">
        <v>1534</v>
      </c>
      <c r="J422" s="1" t="s">
        <v>1535</v>
      </c>
      <c r="K422" s="1" t="s">
        <v>31</v>
      </c>
      <c r="M422" s="9" t="n">
        <f aca="false">N422+O422+P422+Q422+R422+S422+T422+U422+V422</f>
        <v>28480</v>
      </c>
      <c r="N422" s="2" t="n">
        <v>9860</v>
      </c>
      <c r="O422" s="2" t="n">
        <v>1333.33</v>
      </c>
      <c r="P422" s="2" t="n">
        <v>266.67</v>
      </c>
      <c r="Q422" s="2" t="n">
        <v>14800</v>
      </c>
      <c r="R422" s="2" t="n">
        <v>48</v>
      </c>
      <c r="S422" s="10" t="n">
        <v>2172</v>
      </c>
      <c r="T422" s="2" t="n">
        <v>0</v>
      </c>
      <c r="U422" s="2" t="n">
        <v>0</v>
      </c>
      <c r="V422" s="2" t="n">
        <v>0</v>
      </c>
      <c r="W422" s="2" t="n">
        <v>113332.6</v>
      </c>
    </row>
    <row r="423" customFormat="false" ht="11.25" hidden="false" customHeight="false" outlineLevel="0" collapsed="false">
      <c r="A423" s="1" t="s">
        <v>1621</v>
      </c>
      <c r="C423" s="1" t="s">
        <v>1459</v>
      </c>
      <c r="D423" s="1" t="n">
        <v>13</v>
      </c>
      <c r="E423" s="1" t="s">
        <v>1460</v>
      </c>
      <c r="F423" s="1" t="s">
        <v>299</v>
      </c>
      <c r="G423" s="1" t="s">
        <v>1596</v>
      </c>
      <c r="H423" s="1" t="s">
        <v>1622</v>
      </c>
      <c r="I423" s="1" t="s">
        <v>1462</v>
      </c>
      <c r="J423" s="1" t="s">
        <v>1463</v>
      </c>
      <c r="K423" s="1" t="s">
        <v>31</v>
      </c>
      <c r="M423" s="9" t="n">
        <f aca="false">N423+O423+P423+Q423+R423+S423+T423+U423+V423</f>
        <v>38860.66</v>
      </c>
      <c r="N423" s="2" t="n">
        <v>12550</v>
      </c>
      <c r="O423" s="2" t="n">
        <v>1333.33</v>
      </c>
      <c r="P423" s="2" t="n">
        <v>133.33</v>
      </c>
      <c r="Q423" s="2" t="n">
        <v>22248</v>
      </c>
      <c r="R423" s="2" t="n">
        <v>424</v>
      </c>
      <c r="S423" s="10" t="n">
        <v>2172</v>
      </c>
      <c r="T423" s="2" t="n">
        <v>0</v>
      </c>
      <c r="U423" s="2" t="n">
        <v>0</v>
      </c>
      <c r="V423" s="2" t="n">
        <v>0</v>
      </c>
      <c r="W423" s="2" t="n">
        <v>145926.73</v>
      </c>
    </row>
    <row r="424" customFormat="false" ht="11.25" hidden="false" customHeight="false" outlineLevel="0" collapsed="false">
      <c r="A424" s="1" t="s">
        <v>1623</v>
      </c>
      <c r="C424" s="1" t="s">
        <v>1459</v>
      </c>
      <c r="D424" s="1" t="n">
        <v>13</v>
      </c>
      <c r="E424" s="1" t="s">
        <v>1460</v>
      </c>
      <c r="F424" s="1" t="s">
        <v>299</v>
      </c>
      <c r="G424" s="1" t="s">
        <v>1624</v>
      </c>
      <c r="H424" s="1" t="s">
        <v>1625</v>
      </c>
      <c r="I424" s="1" t="s">
        <v>1566</v>
      </c>
      <c r="J424" s="1" t="s">
        <v>1540</v>
      </c>
      <c r="K424" s="1" t="s">
        <v>31</v>
      </c>
      <c r="L424" s="1" t="s">
        <v>71</v>
      </c>
      <c r="M424" s="9" t="n">
        <f aca="false">N424+O424+P424+Q424+R424+S424+T424+U424+V424</f>
        <v>39786.86</v>
      </c>
      <c r="N424" s="2" t="n">
        <v>10410</v>
      </c>
      <c r="O424" s="2" t="n">
        <v>1333.33</v>
      </c>
      <c r="P424" s="2" t="n">
        <v>533.33</v>
      </c>
      <c r="Q424" s="2" t="n">
        <v>14944</v>
      </c>
      <c r="R424" s="2" t="n">
        <v>128</v>
      </c>
      <c r="S424" s="10" t="n">
        <v>2172</v>
      </c>
      <c r="T424" s="2" t="n">
        <v>0</v>
      </c>
      <c r="U424" s="2" t="n">
        <v>10266.2</v>
      </c>
      <c r="V424" s="2" t="n">
        <v>0</v>
      </c>
      <c r="W424" s="2" t="n">
        <v>121159.13</v>
      </c>
    </row>
    <row r="425" customFormat="false" ht="11.25" hidden="false" customHeight="false" outlineLevel="0" collapsed="false">
      <c r="A425" s="1" t="s">
        <v>1626</v>
      </c>
      <c r="C425" s="1" t="s">
        <v>1459</v>
      </c>
      <c r="D425" s="1" t="n">
        <v>13</v>
      </c>
      <c r="E425" s="1" t="s">
        <v>1460</v>
      </c>
      <c r="F425" s="1" t="s">
        <v>299</v>
      </c>
      <c r="G425" s="1" t="s">
        <v>1627</v>
      </c>
      <c r="H425" s="1" t="s">
        <v>1628</v>
      </c>
      <c r="I425" s="1" t="s">
        <v>1462</v>
      </c>
      <c r="J425" s="1" t="s">
        <v>1463</v>
      </c>
      <c r="K425" s="1" t="s">
        <v>31</v>
      </c>
      <c r="M425" s="9" t="n">
        <f aca="false">N425+O425+P425+Q425+R425+S425+T425+U425+V425</f>
        <v>52336.765</v>
      </c>
      <c r="N425" s="2" t="n">
        <v>10970</v>
      </c>
      <c r="O425" s="2" t="n">
        <v>1333.33</v>
      </c>
      <c r="P425" s="2" t="n">
        <v>266.67</v>
      </c>
      <c r="Q425" s="2" t="n">
        <v>14432</v>
      </c>
      <c r="R425" s="2" t="n">
        <v>64</v>
      </c>
      <c r="S425" s="10" t="n">
        <v>0</v>
      </c>
      <c r="T425" s="2" t="n">
        <v>0</v>
      </c>
      <c r="U425" s="2" t="n">
        <v>25270.765</v>
      </c>
      <c r="V425" s="2" t="n">
        <v>0</v>
      </c>
      <c r="W425" s="2" t="n">
        <v>124732.1</v>
      </c>
    </row>
    <row r="426" customFormat="false" ht="11.25" hidden="false" customHeight="false" outlineLevel="0" collapsed="false">
      <c r="A426" s="1" t="s">
        <v>1629</v>
      </c>
      <c r="C426" s="1" t="s">
        <v>1459</v>
      </c>
      <c r="D426" s="1" t="n">
        <v>13</v>
      </c>
      <c r="E426" s="1" t="s">
        <v>1460</v>
      </c>
      <c r="F426" s="1" t="s">
        <v>299</v>
      </c>
      <c r="G426" s="1" t="s">
        <v>1630</v>
      </c>
      <c r="H426" s="1" t="s">
        <v>1472</v>
      </c>
      <c r="I426" s="1" t="s">
        <v>1471</v>
      </c>
      <c r="J426" s="1" t="s">
        <v>1472</v>
      </c>
      <c r="K426" s="1" t="s">
        <v>31</v>
      </c>
      <c r="L426" s="1" t="s">
        <v>320</v>
      </c>
      <c r="M426" s="9" t="n">
        <f aca="false">N426+O426+P426+Q426+R426+S426+T426+U426+V426</f>
        <v>38267.66</v>
      </c>
      <c r="N426" s="2" t="n">
        <v>11005</v>
      </c>
      <c r="O426" s="2" t="n">
        <v>1333.33</v>
      </c>
      <c r="P426" s="2" t="n">
        <v>133.33</v>
      </c>
      <c r="Q426" s="2" t="n">
        <v>23360</v>
      </c>
      <c r="R426" s="2" t="n">
        <v>264</v>
      </c>
      <c r="S426" s="10" t="n">
        <v>2172</v>
      </c>
      <c r="T426" s="2" t="n">
        <v>0</v>
      </c>
      <c r="U426" s="2" t="n">
        <v>0</v>
      </c>
      <c r="V426" s="2" t="n">
        <v>0</v>
      </c>
      <c r="W426" s="2" t="n">
        <v>137901.65</v>
      </c>
    </row>
    <row r="427" customFormat="false" ht="11.25" hidden="false" customHeight="false" outlineLevel="0" collapsed="false">
      <c r="A427" s="1" t="s">
        <v>1631</v>
      </c>
      <c r="C427" s="1" t="s">
        <v>1459</v>
      </c>
      <c r="D427" s="1" t="n">
        <v>13</v>
      </c>
      <c r="E427" s="1" t="s">
        <v>1460</v>
      </c>
      <c r="F427" s="1" t="s">
        <v>299</v>
      </c>
      <c r="G427" s="1" t="s">
        <v>1632</v>
      </c>
      <c r="H427" s="1" t="s">
        <v>1633</v>
      </c>
      <c r="I427" s="1" t="s">
        <v>1479</v>
      </c>
      <c r="J427" s="1" t="s">
        <v>1480</v>
      </c>
      <c r="K427" s="1" t="s">
        <v>31</v>
      </c>
      <c r="L427" s="1" t="s">
        <v>1384</v>
      </c>
      <c r="M427" s="9" t="n">
        <f aca="false">N427+O427+P427+Q427+R427+S427+T427+U427+V427</f>
        <v>16682.66</v>
      </c>
      <c r="N427" s="2" t="n">
        <v>5380</v>
      </c>
      <c r="O427" s="2" t="n">
        <v>1333.33</v>
      </c>
      <c r="P427" s="2" t="n">
        <v>333.33</v>
      </c>
      <c r="Q427" s="2" t="n">
        <v>7360</v>
      </c>
      <c r="R427" s="2" t="n">
        <v>104</v>
      </c>
      <c r="S427" s="10" t="n">
        <v>2172</v>
      </c>
      <c r="T427" s="2" t="n">
        <v>0</v>
      </c>
      <c r="U427" s="2" t="n">
        <v>0</v>
      </c>
      <c r="V427" s="2" t="n">
        <v>0</v>
      </c>
      <c r="W427" s="2" t="n">
        <v>70470.12</v>
      </c>
    </row>
    <row r="428" customFormat="false" ht="11.25" hidden="false" customHeight="false" outlineLevel="0" collapsed="false">
      <c r="A428" s="1" t="s">
        <v>1634</v>
      </c>
      <c r="C428" s="1" t="s">
        <v>1459</v>
      </c>
      <c r="D428" s="1" t="n">
        <v>13</v>
      </c>
      <c r="E428" s="1" t="s">
        <v>1460</v>
      </c>
      <c r="F428" s="1" t="s">
        <v>299</v>
      </c>
      <c r="G428" s="1" t="s">
        <v>1635</v>
      </c>
      <c r="H428" s="1" t="s">
        <v>1636</v>
      </c>
      <c r="I428" s="1" t="s">
        <v>1548</v>
      </c>
      <c r="J428" s="1" t="s">
        <v>1549</v>
      </c>
      <c r="K428" s="1" t="s">
        <v>31</v>
      </c>
      <c r="L428" s="1" t="s">
        <v>320</v>
      </c>
      <c r="M428" s="9" t="n">
        <f aca="false">N428+O428+P428+Q428+R428+S428+T428+U428+V428</f>
        <v>27838.33</v>
      </c>
      <c r="N428" s="2" t="n">
        <v>8325</v>
      </c>
      <c r="O428" s="2" t="n">
        <v>1333.33</v>
      </c>
      <c r="P428" s="2" t="n">
        <v>400</v>
      </c>
      <c r="Q428" s="2" t="n">
        <v>15424</v>
      </c>
      <c r="R428" s="2" t="n">
        <v>184</v>
      </c>
      <c r="S428" s="10" t="n">
        <v>2172</v>
      </c>
      <c r="T428" s="2" t="n">
        <v>0</v>
      </c>
      <c r="U428" s="2" t="n">
        <v>0</v>
      </c>
      <c r="V428" s="2" t="n">
        <v>0</v>
      </c>
      <c r="W428" s="2" t="n">
        <v>151659.37</v>
      </c>
    </row>
    <row r="429" customFormat="false" ht="11.25" hidden="false" customHeight="false" outlineLevel="0" collapsed="false">
      <c r="A429" s="1" t="s">
        <v>1637</v>
      </c>
      <c r="C429" s="1" t="s">
        <v>1459</v>
      </c>
      <c r="D429" s="1" t="n">
        <v>13</v>
      </c>
      <c r="E429" s="1" t="s">
        <v>1460</v>
      </c>
      <c r="F429" s="1" t="s">
        <v>299</v>
      </c>
      <c r="G429" s="1" t="s">
        <v>1638</v>
      </c>
      <c r="H429" s="1" t="s">
        <v>1639</v>
      </c>
      <c r="I429" s="1" t="s">
        <v>1489</v>
      </c>
      <c r="J429" s="1" t="s">
        <v>1490</v>
      </c>
      <c r="K429" s="1" t="s">
        <v>31</v>
      </c>
      <c r="M429" s="9" t="n">
        <f aca="false">N429+O429+P429+Q429+R429+S429+T429+U429+V429</f>
        <v>25770</v>
      </c>
      <c r="N429" s="2" t="n">
        <v>10510</v>
      </c>
      <c r="O429" s="2" t="n">
        <v>1333.33</v>
      </c>
      <c r="P429" s="2" t="n">
        <v>266.67</v>
      </c>
      <c r="Q429" s="2" t="n">
        <v>11352</v>
      </c>
      <c r="R429" s="2" t="n">
        <v>136</v>
      </c>
      <c r="S429" s="10" t="n">
        <v>2172</v>
      </c>
      <c r="T429" s="2" t="n">
        <v>0</v>
      </c>
      <c r="U429" s="2" t="n">
        <v>0</v>
      </c>
      <c r="V429" s="2" t="n">
        <v>0</v>
      </c>
      <c r="W429" s="2" t="n">
        <v>134287.7</v>
      </c>
    </row>
    <row r="430" customFormat="false" ht="11.25" hidden="false" customHeight="false" outlineLevel="0" collapsed="false">
      <c r="A430" s="1" t="s">
        <v>1640</v>
      </c>
      <c r="C430" s="1" t="s">
        <v>1459</v>
      </c>
      <c r="D430" s="1" t="n">
        <v>13</v>
      </c>
      <c r="E430" s="1" t="s">
        <v>1460</v>
      </c>
      <c r="F430" s="1" t="s">
        <v>331</v>
      </c>
      <c r="G430" s="1" t="s">
        <v>1641</v>
      </c>
      <c r="H430" s="1" t="s">
        <v>1642</v>
      </c>
      <c r="I430" s="1" t="s">
        <v>1462</v>
      </c>
      <c r="J430" s="1" t="s">
        <v>1463</v>
      </c>
      <c r="K430" s="1" t="s">
        <v>1451</v>
      </c>
      <c r="L430" s="1" t="s">
        <v>1452</v>
      </c>
      <c r="M430" s="9" t="n">
        <f aca="false">N430+O430+P430+Q430+R430+S430+T430+U430+V430</f>
        <v>3122.66</v>
      </c>
      <c r="N430" s="2" t="n">
        <v>1680</v>
      </c>
      <c r="O430" s="2" t="n">
        <v>733.33</v>
      </c>
      <c r="P430" s="2" t="n">
        <v>0</v>
      </c>
      <c r="Q430" s="2" t="n">
        <v>629.33</v>
      </c>
      <c r="R430" s="2" t="n">
        <v>80</v>
      </c>
      <c r="S430" s="10" t="n">
        <v>0</v>
      </c>
      <c r="T430" s="2" t="n">
        <v>0</v>
      </c>
      <c r="U430" s="2" t="n">
        <v>0</v>
      </c>
      <c r="V430" s="2" t="n">
        <v>0</v>
      </c>
      <c r="W430" s="2" t="n">
        <v>10469.83</v>
      </c>
    </row>
    <row r="431" customFormat="false" ht="11.25" hidden="false" customHeight="false" outlineLevel="0" collapsed="false">
      <c r="A431" s="1" t="s">
        <v>1643</v>
      </c>
      <c r="C431" s="1" t="s">
        <v>1459</v>
      </c>
      <c r="D431" s="1" t="n">
        <v>13</v>
      </c>
      <c r="E431" s="1" t="s">
        <v>1460</v>
      </c>
      <c r="F431" s="1" t="s">
        <v>331</v>
      </c>
      <c r="G431" s="1" t="s">
        <v>1644</v>
      </c>
      <c r="H431" s="1" t="s">
        <v>1645</v>
      </c>
      <c r="I431" s="1" t="s">
        <v>1471</v>
      </c>
      <c r="J431" s="1" t="s">
        <v>1472</v>
      </c>
      <c r="K431" s="1" t="s">
        <v>31</v>
      </c>
      <c r="M431" s="9" t="n">
        <f aca="false">N431+O431+P431+Q431+R431+S431+T431+U431+V431</f>
        <v>10824.67</v>
      </c>
      <c r="N431" s="2" t="n">
        <v>6790</v>
      </c>
      <c r="O431" s="2" t="n">
        <v>733.33</v>
      </c>
      <c r="P431" s="2" t="n">
        <v>266.67</v>
      </c>
      <c r="Q431" s="2" t="n">
        <v>2970.67</v>
      </c>
      <c r="R431" s="2" t="n">
        <v>64</v>
      </c>
      <c r="S431" s="10" t="n">
        <v>0</v>
      </c>
      <c r="T431" s="2" t="n">
        <v>0</v>
      </c>
      <c r="U431" s="2" t="n">
        <v>0</v>
      </c>
      <c r="V431" s="2" t="n">
        <v>0</v>
      </c>
      <c r="W431" s="2" t="n">
        <v>44367.54</v>
      </c>
    </row>
    <row r="432" customFormat="false" ht="11.25" hidden="false" customHeight="false" outlineLevel="0" collapsed="false">
      <c r="A432" s="1" t="s">
        <v>1646</v>
      </c>
      <c r="C432" s="1" t="s">
        <v>1459</v>
      </c>
      <c r="D432" s="1" t="n">
        <v>13</v>
      </c>
      <c r="E432" s="1" t="s">
        <v>1460</v>
      </c>
      <c r="F432" s="1" t="s">
        <v>331</v>
      </c>
      <c r="G432" s="1" t="s">
        <v>1647</v>
      </c>
      <c r="H432" s="1" t="s">
        <v>1648</v>
      </c>
      <c r="I432" s="1" t="s">
        <v>1479</v>
      </c>
      <c r="J432" s="1" t="s">
        <v>1480</v>
      </c>
      <c r="K432" s="1" t="s">
        <v>31</v>
      </c>
      <c r="M432" s="9" t="n">
        <f aca="false">N432+O432+P432+Q432+R432+S432+T432+U432+V432</f>
        <v>8446</v>
      </c>
      <c r="N432" s="2" t="n">
        <v>5350</v>
      </c>
      <c r="O432" s="2" t="n">
        <v>733.33</v>
      </c>
      <c r="P432" s="2" t="n">
        <v>0</v>
      </c>
      <c r="Q432" s="2" t="n">
        <v>2298.67</v>
      </c>
      <c r="R432" s="2" t="n">
        <v>64</v>
      </c>
      <c r="S432" s="10" t="n">
        <v>0</v>
      </c>
      <c r="T432" s="2" t="n">
        <v>0</v>
      </c>
      <c r="U432" s="2" t="n">
        <v>0</v>
      </c>
      <c r="V432" s="2" t="n">
        <v>0</v>
      </c>
      <c r="W432" s="2" t="n">
        <v>30671.67</v>
      </c>
    </row>
    <row r="433" customFormat="false" ht="11.25" hidden="false" customHeight="false" outlineLevel="0" collapsed="false">
      <c r="A433" s="1" t="s">
        <v>1649</v>
      </c>
      <c r="C433" s="1" t="s">
        <v>1459</v>
      </c>
      <c r="D433" s="1" t="n">
        <v>13</v>
      </c>
      <c r="E433" s="1" t="s">
        <v>1460</v>
      </c>
      <c r="F433" s="1" t="s">
        <v>350</v>
      </c>
      <c r="G433" s="1" t="s">
        <v>1650</v>
      </c>
      <c r="H433" s="1" t="s">
        <v>1651</v>
      </c>
      <c r="I433" s="1" t="s">
        <v>1462</v>
      </c>
      <c r="J433" s="1" t="s">
        <v>1463</v>
      </c>
      <c r="K433" s="1" t="s">
        <v>31</v>
      </c>
      <c r="M433" s="9" t="n">
        <f aca="false">N433+O433+P433+Q433+R433+S433+T433+U433+V433</f>
        <v>14143</v>
      </c>
      <c r="N433" s="2" t="n">
        <v>7295</v>
      </c>
      <c r="O433" s="2" t="n">
        <v>1000</v>
      </c>
      <c r="P433" s="2" t="n">
        <v>0</v>
      </c>
      <c r="Q433" s="2" t="n">
        <v>5848</v>
      </c>
      <c r="R433" s="2" t="n">
        <v>0</v>
      </c>
      <c r="S433" s="10" t="n">
        <v>0</v>
      </c>
      <c r="T433" s="2" t="n">
        <v>0</v>
      </c>
      <c r="U433" s="2" t="n">
        <v>0</v>
      </c>
      <c r="V433" s="2" t="n">
        <v>0</v>
      </c>
      <c r="W433" s="2" t="n">
        <v>81526.64</v>
      </c>
    </row>
    <row r="434" customFormat="false" ht="11.25" hidden="false" customHeight="false" outlineLevel="0" collapsed="false">
      <c r="A434" s="1" t="s">
        <v>1652</v>
      </c>
      <c r="C434" s="1" t="s">
        <v>1459</v>
      </c>
      <c r="D434" s="1" t="n">
        <v>13</v>
      </c>
      <c r="E434" s="1" t="s">
        <v>1460</v>
      </c>
      <c r="F434" s="1" t="s">
        <v>360</v>
      </c>
      <c r="G434" s="1" t="s">
        <v>1653</v>
      </c>
      <c r="H434" s="1" t="s">
        <v>1654</v>
      </c>
      <c r="I434" s="1" t="s">
        <v>1534</v>
      </c>
      <c r="J434" s="1" t="s">
        <v>1535</v>
      </c>
      <c r="K434" s="1" t="s">
        <v>31</v>
      </c>
      <c r="M434" s="9" t="n">
        <f aca="false">N434+O434+P434+Q434+R434+S434+T434+U434+V434</f>
        <v>61907.9</v>
      </c>
      <c r="N434" s="2" t="n">
        <v>11355</v>
      </c>
      <c r="O434" s="2" t="n">
        <v>1000</v>
      </c>
      <c r="P434" s="2" t="n">
        <v>0</v>
      </c>
      <c r="Q434" s="2" t="n">
        <v>8608</v>
      </c>
      <c r="R434" s="2" t="n">
        <v>176</v>
      </c>
      <c r="S434" s="10" t="n">
        <v>2172</v>
      </c>
      <c r="T434" s="2" t="n">
        <v>0</v>
      </c>
      <c r="U434" s="2" t="n">
        <v>38596.9</v>
      </c>
      <c r="V434" s="2" t="n">
        <v>0</v>
      </c>
      <c r="W434" s="2" t="n">
        <v>129815.24</v>
      </c>
    </row>
    <row r="435" customFormat="false" ht="11.25" hidden="false" customHeight="false" outlineLevel="0" collapsed="false">
      <c r="A435" s="1" t="s">
        <v>1655</v>
      </c>
      <c r="C435" s="1" t="s">
        <v>1459</v>
      </c>
      <c r="D435" s="1" t="n">
        <v>13</v>
      </c>
      <c r="E435" s="1" t="s">
        <v>1460</v>
      </c>
      <c r="F435" s="1" t="s">
        <v>360</v>
      </c>
      <c r="G435" s="1" t="s">
        <v>1656</v>
      </c>
      <c r="H435" s="1" t="s">
        <v>1657</v>
      </c>
      <c r="I435" s="1" t="s">
        <v>1462</v>
      </c>
      <c r="J435" s="1" t="s">
        <v>1463</v>
      </c>
      <c r="K435" s="1" t="s">
        <v>31</v>
      </c>
      <c r="M435" s="9" t="n">
        <f aca="false">N435+O435+P435+Q435+R435+S435+T435+U435+V435</f>
        <v>40609.225</v>
      </c>
      <c r="N435" s="2" t="n">
        <v>9865</v>
      </c>
      <c r="O435" s="2" t="n">
        <v>1000</v>
      </c>
      <c r="P435" s="2" t="n">
        <v>0</v>
      </c>
      <c r="Q435" s="2" t="n">
        <v>7616</v>
      </c>
      <c r="R435" s="2" t="n">
        <v>0</v>
      </c>
      <c r="S435" s="10" t="n">
        <v>2172</v>
      </c>
      <c r="T435" s="2" t="n">
        <v>0</v>
      </c>
      <c r="U435" s="2" t="n">
        <v>19956.225</v>
      </c>
      <c r="V435" s="2" t="n">
        <v>0</v>
      </c>
      <c r="W435" s="2" t="n">
        <v>112667.87</v>
      </c>
    </row>
    <row r="436" customFormat="false" ht="11.25" hidden="false" customHeight="false" outlineLevel="0" collapsed="false">
      <c r="A436" s="1" t="s">
        <v>1658</v>
      </c>
      <c r="C436" s="1" t="s">
        <v>1459</v>
      </c>
      <c r="D436" s="1" t="n">
        <v>13</v>
      </c>
      <c r="E436" s="1" t="s">
        <v>1460</v>
      </c>
      <c r="F436" s="1" t="s">
        <v>373</v>
      </c>
      <c r="G436" s="1" t="s">
        <v>1659</v>
      </c>
      <c r="H436" s="1" t="s">
        <v>1660</v>
      </c>
      <c r="I436" s="1" t="s">
        <v>1462</v>
      </c>
      <c r="J436" s="1" t="s">
        <v>1463</v>
      </c>
      <c r="K436" s="1" t="s">
        <v>31</v>
      </c>
      <c r="M436" s="9" t="n">
        <f aca="false">N436+O436+P436+Q436+R436+S436+T436+U436+V436</f>
        <v>54040.05</v>
      </c>
      <c r="N436" s="2" t="n">
        <v>11540</v>
      </c>
      <c r="O436" s="2" t="n">
        <v>1000</v>
      </c>
      <c r="P436" s="2" t="n">
        <v>0</v>
      </c>
      <c r="Q436" s="2" t="n">
        <v>9488</v>
      </c>
      <c r="R436" s="2" t="n">
        <v>0</v>
      </c>
      <c r="S436" s="10" t="n">
        <v>2172</v>
      </c>
      <c r="T436" s="2" t="n">
        <v>0</v>
      </c>
      <c r="U436" s="2" t="n">
        <v>29840.05</v>
      </c>
      <c r="V436" s="2" t="n">
        <v>0</v>
      </c>
      <c r="W436" s="2" t="n">
        <v>137480.94</v>
      </c>
    </row>
    <row r="437" customFormat="false" ht="11.25" hidden="false" customHeight="false" outlineLevel="0" collapsed="false">
      <c r="A437" s="1" t="s">
        <v>1661</v>
      </c>
      <c r="C437" s="1" t="s">
        <v>1459</v>
      </c>
      <c r="D437" s="1" t="n">
        <v>13</v>
      </c>
      <c r="E437" s="1" t="s">
        <v>1460</v>
      </c>
      <c r="F437" s="1" t="s">
        <v>373</v>
      </c>
      <c r="G437" s="1" t="s">
        <v>640</v>
      </c>
      <c r="H437" s="1" t="s">
        <v>1662</v>
      </c>
      <c r="I437" s="1" t="s">
        <v>1575</v>
      </c>
      <c r="J437" s="1" t="s">
        <v>1573</v>
      </c>
      <c r="K437" s="1" t="s">
        <v>31</v>
      </c>
      <c r="M437" s="9" t="n">
        <f aca="false">N437+O437+P437+Q437+R437+S437+T437+U437+V437</f>
        <v>19528.99</v>
      </c>
      <c r="N437" s="2" t="n">
        <v>4045</v>
      </c>
      <c r="O437" s="2" t="n">
        <v>1000</v>
      </c>
      <c r="P437" s="2" t="n">
        <v>0</v>
      </c>
      <c r="Q437" s="2" t="n">
        <v>3200</v>
      </c>
      <c r="R437" s="2" t="n">
        <v>8</v>
      </c>
      <c r="S437" s="10" t="n">
        <v>2172</v>
      </c>
      <c r="T437" s="2" t="n">
        <v>0</v>
      </c>
      <c r="U437" s="2" t="n">
        <v>9103.99</v>
      </c>
      <c r="V437" s="2" t="n">
        <v>0</v>
      </c>
      <c r="W437" s="2" t="n">
        <v>50284.21</v>
      </c>
    </row>
    <row r="438" customFormat="false" ht="11.25" hidden="false" customHeight="false" outlineLevel="0" collapsed="false">
      <c r="A438" s="1" t="s">
        <v>1663</v>
      </c>
      <c r="C438" s="1" t="s">
        <v>1459</v>
      </c>
      <c r="D438" s="1" t="n">
        <v>13</v>
      </c>
      <c r="E438" s="1" t="s">
        <v>1460</v>
      </c>
      <c r="F438" s="1" t="s">
        <v>410</v>
      </c>
      <c r="G438" s="1" t="s">
        <v>1664</v>
      </c>
      <c r="H438" s="1" t="s">
        <v>1665</v>
      </c>
      <c r="I438" s="1" t="s">
        <v>1462</v>
      </c>
      <c r="J438" s="1" t="s">
        <v>1463</v>
      </c>
      <c r="K438" s="1" t="s">
        <v>31</v>
      </c>
      <c r="L438" s="1" t="s">
        <v>71</v>
      </c>
      <c r="M438" s="9" t="n">
        <f aca="false">N438+O438+P438+Q438+R438+S438+T438+U438+V438</f>
        <v>18166.66</v>
      </c>
      <c r="N438" s="2" t="n">
        <v>6800</v>
      </c>
      <c r="O438" s="2" t="n">
        <v>1333.33</v>
      </c>
      <c r="P438" s="2" t="n">
        <v>133.33</v>
      </c>
      <c r="Q438" s="2" t="n">
        <v>7728</v>
      </c>
      <c r="R438" s="2" t="n">
        <v>0</v>
      </c>
      <c r="S438" s="10" t="n">
        <v>2172</v>
      </c>
      <c r="T438" s="2" t="n">
        <v>0</v>
      </c>
      <c r="U438" s="2" t="n">
        <v>0</v>
      </c>
      <c r="V438" s="2" t="n">
        <v>0</v>
      </c>
      <c r="W438" s="2" t="n">
        <v>77354.76</v>
      </c>
    </row>
    <row r="439" customFormat="false" ht="11.25" hidden="false" customHeight="false" outlineLevel="0" collapsed="false">
      <c r="A439" s="1" t="s">
        <v>1666</v>
      </c>
      <c r="C439" s="1" t="s">
        <v>1459</v>
      </c>
      <c r="D439" s="1" t="n">
        <v>13</v>
      </c>
      <c r="E439" s="1" t="s">
        <v>1460</v>
      </c>
      <c r="F439" s="1" t="s">
        <v>652</v>
      </c>
      <c r="G439" s="1" t="s">
        <v>1667</v>
      </c>
      <c r="H439" s="1" t="s">
        <v>1668</v>
      </c>
      <c r="I439" s="1" t="s">
        <v>1462</v>
      </c>
      <c r="J439" s="1" t="s">
        <v>1463</v>
      </c>
      <c r="K439" s="1" t="s">
        <v>31</v>
      </c>
      <c r="M439" s="9" t="n">
        <f aca="false">N439+O439+P439+Q439+R439+S439+T439+U439+V439</f>
        <v>46602.33</v>
      </c>
      <c r="N439" s="2" t="n">
        <v>15945</v>
      </c>
      <c r="O439" s="2" t="n">
        <v>1333.33</v>
      </c>
      <c r="P439" s="2" t="n">
        <v>0</v>
      </c>
      <c r="Q439" s="2" t="n">
        <v>27072</v>
      </c>
      <c r="R439" s="2" t="n">
        <v>80</v>
      </c>
      <c r="S439" s="10" t="n">
        <v>2172</v>
      </c>
      <c r="T439" s="2" t="n">
        <v>0</v>
      </c>
      <c r="U439" s="2" t="n">
        <v>0</v>
      </c>
      <c r="V439" s="2" t="n">
        <v>0</v>
      </c>
      <c r="W439" s="2" t="n">
        <v>163941.48</v>
      </c>
    </row>
    <row r="440" customFormat="false" ht="11.25" hidden="false" customHeight="false" outlineLevel="0" collapsed="false">
      <c r="A440" s="1" t="s">
        <v>1669</v>
      </c>
      <c r="C440" s="1" t="s">
        <v>1459</v>
      </c>
      <c r="D440" s="1" t="n">
        <v>13</v>
      </c>
      <c r="E440" s="1" t="s">
        <v>1460</v>
      </c>
      <c r="F440" s="1" t="s">
        <v>652</v>
      </c>
      <c r="G440" s="1" t="s">
        <v>1670</v>
      </c>
      <c r="H440" s="1" t="s">
        <v>1671</v>
      </c>
      <c r="I440" s="1" t="s">
        <v>1534</v>
      </c>
      <c r="J440" s="1" t="s">
        <v>1535</v>
      </c>
      <c r="K440" s="1" t="s">
        <v>31</v>
      </c>
      <c r="M440" s="9" t="n">
        <f aca="false">N440+O440+P440+Q440+R440+S440+T440+U440+V440</f>
        <v>23737.33</v>
      </c>
      <c r="N440" s="2" t="n">
        <v>8040</v>
      </c>
      <c r="O440" s="2" t="n">
        <v>1333.33</v>
      </c>
      <c r="P440" s="2" t="n">
        <v>0</v>
      </c>
      <c r="Q440" s="2" t="n">
        <v>12144</v>
      </c>
      <c r="R440" s="2" t="n">
        <v>48</v>
      </c>
      <c r="S440" s="10" t="n">
        <v>2172</v>
      </c>
      <c r="T440" s="2" t="n">
        <v>0</v>
      </c>
      <c r="U440" s="2" t="n">
        <v>0</v>
      </c>
      <c r="V440" s="2" t="n">
        <v>0</v>
      </c>
      <c r="W440" s="2" t="n">
        <v>83901.45</v>
      </c>
    </row>
    <row r="441" customFormat="false" ht="11.25" hidden="false" customHeight="false" outlineLevel="0" collapsed="false">
      <c r="A441" s="1" t="s">
        <v>1672</v>
      </c>
      <c r="C441" s="1" t="s">
        <v>1459</v>
      </c>
      <c r="D441" s="1" t="n">
        <v>13</v>
      </c>
      <c r="E441" s="1" t="s">
        <v>1460</v>
      </c>
      <c r="F441" s="1" t="s">
        <v>1454</v>
      </c>
      <c r="G441" s="1" t="s">
        <v>1673</v>
      </c>
      <c r="H441" s="1" t="s">
        <v>1674</v>
      </c>
      <c r="I441" s="1" t="s">
        <v>1462</v>
      </c>
      <c r="J441" s="1" t="n">
        <v>0</v>
      </c>
      <c r="K441" s="1" t="s">
        <v>31</v>
      </c>
      <c r="L441" s="1" t="s">
        <v>1457</v>
      </c>
      <c r="M441" s="9" t="n">
        <f aca="false">N441+O441+P441+Q441+R441+S441+T441+U441+V441</f>
        <v>3538.33</v>
      </c>
      <c r="N441" s="2" t="n">
        <v>2205</v>
      </c>
      <c r="O441" s="2" t="n">
        <v>1333.33</v>
      </c>
      <c r="P441" s="2" t="n">
        <v>0</v>
      </c>
      <c r="Q441" s="2" t="n">
        <v>0</v>
      </c>
      <c r="R441" s="2" t="n">
        <v>0</v>
      </c>
      <c r="S441" s="10" t="n">
        <v>0</v>
      </c>
      <c r="T441" s="2" t="n">
        <v>0</v>
      </c>
      <c r="U441" s="2" t="n">
        <v>0</v>
      </c>
      <c r="V441" s="2" t="n">
        <v>0</v>
      </c>
      <c r="W441" s="2" t="n">
        <v>56049.89</v>
      </c>
    </row>
    <row r="442" customFormat="false" ht="11.25" hidden="false" customHeight="false" outlineLevel="0" collapsed="false">
      <c r="A442" s="1" t="s">
        <v>1675</v>
      </c>
      <c r="C442" s="1" t="s">
        <v>420</v>
      </c>
      <c r="D442" s="1" t="n">
        <v>8</v>
      </c>
      <c r="E442" s="1" t="s">
        <v>1676</v>
      </c>
      <c r="F442" s="1" t="s">
        <v>26</v>
      </c>
      <c r="G442" s="1" t="s">
        <v>1677</v>
      </c>
      <c r="H442" s="1" t="s">
        <v>1678</v>
      </c>
      <c r="I442" s="1" t="s">
        <v>1679</v>
      </c>
      <c r="J442" s="1" t="s">
        <v>1680</v>
      </c>
      <c r="K442" s="1" t="s">
        <v>31</v>
      </c>
      <c r="M442" s="9" t="n">
        <f aca="false">N442+O442+P442+Q442+R442+S442+T442+U442+V442</f>
        <v>27434.33</v>
      </c>
      <c r="N442" s="2" t="n">
        <v>22725</v>
      </c>
      <c r="O442" s="2" t="n">
        <v>733.33</v>
      </c>
      <c r="P442" s="2" t="n">
        <v>266.67</v>
      </c>
      <c r="Q442" s="2" t="n">
        <v>3653.33</v>
      </c>
      <c r="R442" s="2" t="n">
        <v>56</v>
      </c>
      <c r="S442" s="10" t="n">
        <v>0</v>
      </c>
      <c r="T442" s="2" t="n">
        <v>0</v>
      </c>
      <c r="U442" s="2" t="n">
        <v>0</v>
      </c>
      <c r="V442" s="2" t="n">
        <v>0</v>
      </c>
      <c r="W442" s="2" t="n">
        <v>43213.27</v>
      </c>
    </row>
    <row r="443" customFormat="false" ht="11.25" hidden="false" customHeight="false" outlineLevel="0" collapsed="false">
      <c r="A443" s="1" t="s">
        <v>1681</v>
      </c>
      <c r="C443" s="1" t="s">
        <v>420</v>
      </c>
      <c r="D443" s="1" t="n">
        <v>8</v>
      </c>
      <c r="E443" s="1" t="s">
        <v>1676</v>
      </c>
      <c r="F443" s="1" t="s">
        <v>26</v>
      </c>
      <c r="G443" s="1" t="s">
        <v>1682</v>
      </c>
      <c r="H443" s="1" t="s">
        <v>1683</v>
      </c>
      <c r="I443" s="1" t="s">
        <v>1679</v>
      </c>
      <c r="J443" s="1" t="s">
        <v>1680</v>
      </c>
      <c r="K443" s="1" t="s">
        <v>31</v>
      </c>
      <c r="L443" s="1" t="s">
        <v>707</v>
      </c>
      <c r="M443" s="9" t="n">
        <f aca="false">N443+O443+P443+Q443+R443+S443+T443+U443+V443</f>
        <v>51014</v>
      </c>
      <c r="N443" s="2" t="n">
        <v>43470</v>
      </c>
      <c r="O443" s="2" t="n">
        <v>733.33</v>
      </c>
      <c r="P443" s="2" t="n">
        <v>400</v>
      </c>
      <c r="Q443" s="2" t="n">
        <v>6106.67</v>
      </c>
      <c r="R443" s="2" t="n">
        <v>304</v>
      </c>
      <c r="S443" s="10" t="n">
        <v>0</v>
      </c>
      <c r="T443" s="2" t="n">
        <v>0</v>
      </c>
      <c r="U443" s="2" t="n">
        <v>0</v>
      </c>
      <c r="V443" s="2" t="n">
        <v>0</v>
      </c>
      <c r="W443" s="2" t="n">
        <v>75820.28</v>
      </c>
    </row>
    <row r="444" customFormat="false" ht="11.25" hidden="false" customHeight="false" outlineLevel="0" collapsed="false">
      <c r="A444" s="1" t="s">
        <v>1684</v>
      </c>
      <c r="C444" s="1" t="s">
        <v>420</v>
      </c>
      <c r="D444" s="1" t="n">
        <v>8</v>
      </c>
      <c r="E444" s="1" t="s">
        <v>1676</v>
      </c>
      <c r="F444" s="1" t="s">
        <v>26</v>
      </c>
      <c r="G444" s="1" t="s">
        <v>1685</v>
      </c>
      <c r="H444" s="1" t="s">
        <v>1686</v>
      </c>
      <c r="I444" s="1" t="s">
        <v>1679</v>
      </c>
      <c r="J444" s="1" t="s">
        <v>1680</v>
      </c>
      <c r="K444" s="1" t="s">
        <v>31</v>
      </c>
      <c r="M444" s="9" t="n">
        <f aca="false">N444+O444+P444+Q444+R444+S444+T444+U444+V444</f>
        <v>39307.66</v>
      </c>
      <c r="N444" s="2" t="n">
        <v>33345</v>
      </c>
      <c r="O444" s="2" t="n">
        <v>733.33</v>
      </c>
      <c r="P444" s="2" t="n">
        <v>333.33</v>
      </c>
      <c r="Q444" s="2" t="n">
        <v>4704</v>
      </c>
      <c r="R444" s="2" t="n">
        <v>192</v>
      </c>
      <c r="S444" s="10" t="n">
        <v>0</v>
      </c>
      <c r="T444" s="2" t="n">
        <v>0</v>
      </c>
      <c r="U444" s="2" t="n">
        <v>0</v>
      </c>
      <c r="V444" s="2" t="n">
        <v>0</v>
      </c>
      <c r="W444" s="2" t="n">
        <v>59531.35</v>
      </c>
    </row>
    <row r="445" customFormat="false" ht="11.25" hidden="false" customHeight="false" outlineLevel="0" collapsed="false">
      <c r="A445" s="1" t="s">
        <v>1687</v>
      </c>
      <c r="C445" s="1" t="s">
        <v>420</v>
      </c>
      <c r="D445" s="1" t="n">
        <v>8</v>
      </c>
      <c r="E445" s="1" t="s">
        <v>1676</v>
      </c>
      <c r="F445" s="1" t="s">
        <v>26</v>
      </c>
      <c r="G445" s="1" t="s">
        <v>1688</v>
      </c>
      <c r="H445" s="1" t="s">
        <v>1689</v>
      </c>
      <c r="I445" s="1" t="s">
        <v>1679</v>
      </c>
      <c r="J445" s="1" t="s">
        <v>1680</v>
      </c>
      <c r="K445" s="1" t="s">
        <v>31</v>
      </c>
      <c r="M445" s="9" t="n">
        <f aca="false">N445+O445+P445+Q445+R445+S445+T445+U445+V445</f>
        <v>42471.33</v>
      </c>
      <c r="N445" s="2" t="n">
        <v>36450</v>
      </c>
      <c r="O445" s="2" t="n">
        <v>733.33</v>
      </c>
      <c r="P445" s="2" t="n">
        <v>266.67</v>
      </c>
      <c r="Q445" s="2" t="n">
        <v>4789.33</v>
      </c>
      <c r="R445" s="2" t="n">
        <v>232</v>
      </c>
      <c r="S445" s="10" t="n">
        <v>0</v>
      </c>
      <c r="T445" s="2" t="n">
        <v>0</v>
      </c>
      <c r="U445" s="2" t="n">
        <v>0</v>
      </c>
      <c r="V445" s="2" t="n">
        <v>0</v>
      </c>
      <c r="W445" s="2" t="n">
        <v>60291.72</v>
      </c>
    </row>
    <row r="446" customFormat="false" ht="11.25" hidden="false" customHeight="false" outlineLevel="0" collapsed="false">
      <c r="A446" s="1" t="s">
        <v>1690</v>
      </c>
      <c r="C446" s="1" t="s">
        <v>420</v>
      </c>
      <c r="D446" s="1" t="n">
        <v>8</v>
      </c>
      <c r="E446" s="1" t="s">
        <v>1676</v>
      </c>
      <c r="F446" s="1" t="s">
        <v>26</v>
      </c>
      <c r="G446" s="1" t="s">
        <v>1691</v>
      </c>
      <c r="H446" s="1" t="s">
        <v>1692</v>
      </c>
      <c r="I446" s="1" t="s">
        <v>1679</v>
      </c>
      <c r="J446" s="1" t="s">
        <v>1680</v>
      </c>
      <c r="K446" s="1" t="s">
        <v>31</v>
      </c>
      <c r="M446" s="9" t="n">
        <f aca="false">N446+O446+P446+Q446+R446+S446+T446+U446+V446</f>
        <v>47727.33</v>
      </c>
      <c r="N446" s="2" t="n">
        <v>41490</v>
      </c>
      <c r="O446" s="2" t="n">
        <v>733.33</v>
      </c>
      <c r="P446" s="2" t="n">
        <v>400</v>
      </c>
      <c r="Q446" s="2" t="n">
        <v>4720</v>
      </c>
      <c r="R446" s="2" t="n">
        <v>384</v>
      </c>
      <c r="S446" s="10" t="n">
        <v>0</v>
      </c>
      <c r="T446" s="2" t="n">
        <v>0</v>
      </c>
      <c r="U446" s="2" t="n">
        <v>0</v>
      </c>
      <c r="V446" s="2" t="n">
        <v>0</v>
      </c>
      <c r="W446" s="2" t="n">
        <v>70720.47</v>
      </c>
    </row>
    <row r="447" customFormat="false" ht="11.25" hidden="false" customHeight="false" outlineLevel="0" collapsed="false">
      <c r="A447" s="1" t="s">
        <v>1693</v>
      </c>
      <c r="C447" s="1" t="s">
        <v>420</v>
      </c>
      <c r="D447" s="1" t="n">
        <v>8</v>
      </c>
      <c r="E447" s="1" t="s">
        <v>1676</v>
      </c>
      <c r="F447" s="1" t="s">
        <v>26</v>
      </c>
      <c r="G447" s="1" t="s">
        <v>1694</v>
      </c>
      <c r="H447" s="1" t="s">
        <v>1695</v>
      </c>
      <c r="I447" s="1" t="s">
        <v>1696</v>
      </c>
      <c r="J447" s="1" t="s">
        <v>1694</v>
      </c>
      <c r="K447" s="1" t="s">
        <v>31</v>
      </c>
      <c r="M447" s="9" t="n">
        <f aca="false">N447+O447+P447+Q447+R447+S447+T447+U447+V447</f>
        <v>32871.67</v>
      </c>
      <c r="N447" s="2" t="n">
        <v>27765</v>
      </c>
      <c r="O447" s="2" t="n">
        <v>733.33</v>
      </c>
      <c r="P447" s="2" t="n">
        <v>266.67</v>
      </c>
      <c r="Q447" s="2" t="n">
        <v>3962.67</v>
      </c>
      <c r="R447" s="2" t="n">
        <v>144</v>
      </c>
      <c r="S447" s="10" t="n">
        <v>0</v>
      </c>
      <c r="T447" s="2" t="n">
        <v>0</v>
      </c>
      <c r="U447" s="2" t="n">
        <v>0</v>
      </c>
      <c r="V447" s="2" t="n">
        <v>0</v>
      </c>
      <c r="W447" s="2" t="n">
        <v>49566.66</v>
      </c>
    </row>
    <row r="448" customFormat="false" ht="11.25" hidden="false" customHeight="false" outlineLevel="0" collapsed="false">
      <c r="A448" s="1" t="s">
        <v>1697</v>
      </c>
      <c r="C448" s="1" t="s">
        <v>420</v>
      </c>
      <c r="D448" s="1" t="n">
        <v>8</v>
      </c>
      <c r="E448" s="1" t="s">
        <v>1676</v>
      </c>
      <c r="F448" s="1" t="s">
        <v>26</v>
      </c>
      <c r="G448" s="1" t="s">
        <v>1698</v>
      </c>
      <c r="H448" s="1" t="s">
        <v>1699</v>
      </c>
      <c r="I448" s="1" t="s">
        <v>1700</v>
      </c>
      <c r="J448" s="1" t="s">
        <v>1701</v>
      </c>
      <c r="K448" s="1" t="s">
        <v>31</v>
      </c>
      <c r="M448" s="9" t="n">
        <f aca="false">N448+O448+P448+Q448+R448+S448+T448+U448+V448</f>
        <v>35909.66</v>
      </c>
      <c r="N448" s="2" t="n">
        <v>30555</v>
      </c>
      <c r="O448" s="2" t="n">
        <v>733.33</v>
      </c>
      <c r="P448" s="2" t="n">
        <v>533.33</v>
      </c>
      <c r="Q448" s="2" t="n">
        <v>3936</v>
      </c>
      <c r="R448" s="2" t="n">
        <v>152</v>
      </c>
      <c r="S448" s="10" t="n">
        <v>0</v>
      </c>
      <c r="T448" s="2" t="n">
        <v>0</v>
      </c>
      <c r="U448" s="2" t="n">
        <v>0</v>
      </c>
      <c r="V448" s="2" t="n">
        <v>0</v>
      </c>
      <c r="W448" s="2" t="n">
        <v>61680.88</v>
      </c>
    </row>
    <row r="449" customFormat="false" ht="11.25" hidden="false" customHeight="false" outlineLevel="0" collapsed="false">
      <c r="A449" s="1" t="s">
        <v>1702</v>
      </c>
      <c r="C449" s="1" t="s">
        <v>420</v>
      </c>
      <c r="D449" s="1" t="n">
        <v>8</v>
      </c>
      <c r="E449" s="1" t="s">
        <v>1676</v>
      </c>
      <c r="F449" s="1" t="s">
        <v>26</v>
      </c>
      <c r="G449" s="1" t="s">
        <v>1703</v>
      </c>
      <c r="H449" s="1" t="s">
        <v>1704</v>
      </c>
      <c r="I449" s="1" t="s">
        <v>1705</v>
      </c>
      <c r="J449" s="1" t="s">
        <v>1706</v>
      </c>
      <c r="K449" s="1" t="s">
        <v>31</v>
      </c>
      <c r="M449" s="9" t="n">
        <f aca="false">N449+O449+P449+Q449+R449+S449+T449+U449+V449</f>
        <v>33455</v>
      </c>
      <c r="N449" s="2" t="n">
        <v>28215</v>
      </c>
      <c r="O449" s="2" t="n">
        <v>733.33</v>
      </c>
      <c r="P449" s="2" t="n">
        <v>266.67</v>
      </c>
      <c r="Q449" s="2" t="n">
        <v>4032</v>
      </c>
      <c r="R449" s="2" t="n">
        <v>208</v>
      </c>
      <c r="S449" s="10" t="n">
        <v>0</v>
      </c>
      <c r="T449" s="2" t="n">
        <v>0</v>
      </c>
      <c r="U449" s="2" t="n">
        <v>0</v>
      </c>
      <c r="V449" s="2" t="n">
        <v>0</v>
      </c>
      <c r="W449" s="2" t="n">
        <v>50044.65</v>
      </c>
    </row>
    <row r="450" customFormat="false" ht="11.25" hidden="false" customHeight="false" outlineLevel="0" collapsed="false">
      <c r="A450" s="1" t="s">
        <v>1707</v>
      </c>
      <c r="C450" s="1" t="s">
        <v>420</v>
      </c>
      <c r="D450" s="1" t="n">
        <v>8</v>
      </c>
      <c r="E450" s="1" t="s">
        <v>1676</v>
      </c>
      <c r="F450" s="1" t="s">
        <v>26</v>
      </c>
      <c r="G450" s="1" t="s">
        <v>1708</v>
      </c>
      <c r="H450" s="1" t="s">
        <v>1709</v>
      </c>
      <c r="I450" s="1" t="s">
        <v>1710</v>
      </c>
      <c r="J450" s="1" t="s">
        <v>1711</v>
      </c>
      <c r="K450" s="1" t="s">
        <v>31</v>
      </c>
      <c r="M450" s="9" t="n">
        <f aca="false">N450+O450+P450+Q450+R450+S450+T450+U450+V450</f>
        <v>41842.33</v>
      </c>
      <c r="N450" s="2" t="n">
        <v>36045</v>
      </c>
      <c r="O450" s="2" t="n">
        <v>733.33</v>
      </c>
      <c r="P450" s="2" t="n">
        <v>533.33</v>
      </c>
      <c r="Q450" s="2" t="n">
        <v>4394.67</v>
      </c>
      <c r="R450" s="2" t="n">
        <v>136</v>
      </c>
      <c r="S450" s="10" t="n">
        <v>0</v>
      </c>
      <c r="T450" s="2" t="n">
        <v>0</v>
      </c>
      <c r="U450" s="2" t="n">
        <v>0</v>
      </c>
      <c r="V450" s="2" t="n">
        <v>0</v>
      </c>
      <c r="W450" s="2" t="n">
        <v>68512.27</v>
      </c>
    </row>
    <row r="451" customFormat="false" ht="11.25" hidden="false" customHeight="false" outlineLevel="0" collapsed="false">
      <c r="A451" s="1" t="s">
        <v>1712</v>
      </c>
      <c r="C451" s="1" t="s">
        <v>420</v>
      </c>
      <c r="D451" s="1" t="n">
        <v>8</v>
      </c>
      <c r="E451" s="1" t="s">
        <v>1676</v>
      </c>
      <c r="F451" s="1" t="s">
        <v>26</v>
      </c>
      <c r="G451" s="1" t="s">
        <v>1713</v>
      </c>
      <c r="H451" s="1" t="s">
        <v>1714</v>
      </c>
      <c r="I451" s="1" t="s">
        <v>1715</v>
      </c>
      <c r="J451" s="1" t="s">
        <v>1713</v>
      </c>
      <c r="K451" s="1" t="s">
        <v>31</v>
      </c>
      <c r="M451" s="9" t="n">
        <f aca="false">N451+O451+P451+Q451+R451+S451+T451+U451+V451</f>
        <v>35079.33</v>
      </c>
      <c r="N451" s="2" t="n">
        <v>29610</v>
      </c>
      <c r="O451" s="2" t="n">
        <v>733.33</v>
      </c>
      <c r="P451" s="2" t="n">
        <v>533.33</v>
      </c>
      <c r="Q451" s="2" t="n">
        <v>4106.67</v>
      </c>
      <c r="R451" s="2" t="n">
        <v>96</v>
      </c>
      <c r="S451" s="10" t="n">
        <v>0</v>
      </c>
      <c r="T451" s="2" t="n">
        <v>0</v>
      </c>
      <c r="U451" s="2" t="n">
        <v>0</v>
      </c>
      <c r="V451" s="2" t="n">
        <v>0</v>
      </c>
      <c r="W451" s="2" t="n">
        <v>60177.12</v>
      </c>
    </row>
    <row r="452" customFormat="false" ht="11.25" hidden="false" customHeight="false" outlineLevel="0" collapsed="false">
      <c r="A452" s="1" t="s">
        <v>1716</v>
      </c>
      <c r="C452" s="1" t="s">
        <v>420</v>
      </c>
      <c r="D452" s="1" t="n">
        <v>8</v>
      </c>
      <c r="E452" s="1" t="s">
        <v>1676</v>
      </c>
      <c r="F452" s="1" t="s">
        <v>137</v>
      </c>
      <c r="G452" s="1" t="s">
        <v>1717</v>
      </c>
      <c r="H452" s="1" t="s">
        <v>1718</v>
      </c>
      <c r="I452" s="1" t="s">
        <v>1719</v>
      </c>
      <c r="J452" s="1" t="s">
        <v>1720</v>
      </c>
      <c r="K452" s="1" t="s">
        <v>31</v>
      </c>
      <c r="M452" s="9" t="n">
        <f aca="false">N452+O452+P452+Q452+R452+S452+T452+U452+V452</f>
        <v>25820.33</v>
      </c>
      <c r="N452" s="2" t="n">
        <v>20695</v>
      </c>
      <c r="O452" s="2" t="n">
        <v>733.33</v>
      </c>
      <c r="P452" s="2" t="n">
        <v>533.33</v>
      </c>
      <c r="Q452" s="2" t="n">
        <v>3722.67</v>
      </c>
      <c r="R452" s="2" t="n">
        <v>136</v>
      </c>
      <c r="S452" s="10" t="n">
        <v>0</v>
      </c>
      <c r="T452" s="2" t="n">
        <v>0</v>
      </c>
      <c r="U452" s="2" t="n">
        <v>0</v>
      </c>
      <c r="V452" s="2" t="n">
        <v>0</v>
      </c>
      <c r="W452" s="2" t="n">
        <v>58691.65</v>
      </c>
    </row>
    <row r="453" customFormat="false" ht="11.25" hidden="false" customHeight="false" outlineLevel="0" collapsed="false">
      <c r="A453" s="1" t="s">
        <v>1721</v>
      </c>
      <c r="C453" s="1" t="s">
        <v>420</v>
      </c>
      <c r="D453" s="1" t="n">
        <v>8</v>
      </c>
      <c r="E453" s="1" t="s">
        <v>1676</v>
      </c>
      <c r="F453" s="1" t="s">
        <v>137</v>
      </c>
      <c r="G453" s="1" t="s">
        <v>1722</v>
      </c>
      <c r="H453" s="1" t="s">
        <v>1723</v>
      </c>
      <c r="I453" s="1" t="s">
        <v>1724</v>
      </c>
      <c r="J453" s="1" t="s">
        <v>1722</v>
      </c>
      <c r="K453" s="1" t="s">
        <v>31</v>
      </c>
      <c r="M453" s="9" t="n">
        <f aca="false">N453+O453+P453+Q453+R453+S453+T453+U453+V453</f>
        <v>17344.67</v>
      </c>
      <c r="N453" s="2" t="n">
        <v>13790</v>
      </c>
      <c r="O453" s="2" t="n">
        <v>733.33</v>
      </c>
      <c r="P453" s="2" t="n">
        <v>666.67</v>
      </c>
      <c r="Q453" s="2" t="n">
        <v>2090.67</v>
      </c>
      <c r="R453" s="2" t="n">
        <v>64</v>
      </c>
      <c r="S453" s="10" t="n">
        <v>0</v>
      </c>
      <c r="T453" s="2" t="n">
        <v>0</v>
      </c>
      <c r="U453" s="2" t="n">
        <v>0</v>
      </c>
      <c r="V453" s="2" t="n">
        <v>0</v>
      </c>
      <c r="W453" s="2" t="n">
        <v>50352.18</v>
      </c>
    </row>
    <row r="454" customFormat="false" ht="11.25" hidden="false" customHeight="false" outlineLevel="0" collapsed="false">
      <c r="A454" s="1" t="s">
        <v>1725</v>
      </c>
      <c r="C454" s="1" t="s">
        <v>420</v>
      </c>
      <c r="D454" s="1" t="n">
        <v>8</v>
      </c>
      <c r="E454" s="1" t="s">
        <v>1676</v>
      </c>
      <c r="F454" s="1" t="s">
        <v>137</v>
      </c>
      <c r="G454" s="1" t="s">
        <v>1726</v>
      </c>
      <c r="H454" s="1" t="s">
        <v>1727</v>
      </c>
      <c r="I454" s="1" t="s">
        <v>1728</v>
      </c>
      <c r="J454" s="1" t="s">
        <v>1726</v>
      </c>
      <c r="K454" s="1" t="s">
        <v>31</v>
      </c>
      <c r="M454" s="9" t="n">
        <f aca="false">N454+O454+P454+Q454+R454+S454+T454+U454+V454</f>
        <v>20725.66</v>
      </c>
      <c r="N454" s="2" t="n">
        <v>16755</v>
      </c>
      <c r="O454" s="2" t="n">
        <v>733.33</v>
      </c>
      <c r="P454" s="2" t="n">
        <v>400</v>
      </c>
      <c r="Q454" s="2" t="n">
        <v>2709.33</v>
      </c>
      <c r="R454" s="2" t="n">
        <v>128</v>
      </c>
      <c r="S454" s="10" t="n">
        <v>0</v>
      </c>
      <c r="T454" s="2" t="n">
        <v>0</v>
      </c>
      <c r="U454" s="2" t="n">
        <v>0</v>
      </c>
      <c r="V454" s="2" t="n">
        <v>0</v>
      </c>
      <c r="W454" s="2" t="n">
        <v>47379.43</v>
      </c>
    </row>
    <row r="455" customFormat="false" ht="11.25" hidden="false" customHeight="false" outlineLevel="0" collapsed="false">
      <c r="A455" s="1" t="s">
        <v>1729</v>
      </c>
      <c r="C455" s="1" t="s">
        <v>420</v>
      </c>
      <c r="D455" s="1" t="n">
        <v>8</v>
      </c>
      <c r="E455" s="1" t="s">
        <v>1676</v>
      </c>
      <c r="F455" s="1" t="s">
        <v>137</v>
      </c>
      <c r="G455" s="1" t="s">
        <v>1730</v>
      </c>
      <c r="H455" s="1" t="s">
        <v>1731</v>
      </c>
      <c r="I455" s="1" t="s">
        <v>1732</v>
      </c>
      <c r="J455" s="1" t="s">
        <v>1730</v>
      </c>
      <c r="K455" s="1" t="s">
        <v>31</v>
      </c>
      <c r="M455" s="9" t="n">
        <f aca="false">N455+O455+P455+Q455+R455+S455+T455+U455+V455</f>
        <v>27274</v>
      </c>
      <c r="N455" s="2" t="n">
        <v>22090</v>
      </c>
      <c r="O455" s="2" t="n">
        <v>733.33</v>
      </c>
      <c r="P455" s="2" t="n">
        <v>466.67</v>
      </c>
      <c r="Q455" s="2" t="n">
        <v>3792</v>
      </c>
      <c r="R455" s="2" t="n">
        <v>192</v>
      </c>
      <c r="S455" s="10" t="n">
        <v>0</v>
      </c>
      <c r="T455" s="2" t="n">
        <v>0</v>
      </c>
      <c r="U455" s="2" t="n">
        <v>0</v>
      </c>
      <c r="V455" s="2" t="n">
        <v>0</v>
      </c>
      <c r="W455" s="2" t="n">
        <v>58316.45</v>
      </c>
    </row>
    <row r="456" customFormat="false" ht="11.25" hidden="false" customHeight="false" outlineLevel="0" collapsed="false">
      <c r="A456" s="1" t="s">
        <v>1733</v>
      </c>
      <c r="C456" s="1" t="s">
        <v>420</v>
      </c>
      <c r="D456" s="1" t="n">
        <v>8</v>
      </c>
      <c r="E456" s="1" t="s">
        <v>1676</v>
      </c>
      <c r="F456" s="1" t="s">
        <v>137</v>
      </c>
      <c r="G456" s="1" t="s">
        <v>1734</v>
      </c>
      <c r="H456" s="1" t="s">
        <v>1735</v>
      </c>
      <c r="I456" s="1" t="s">
        <v>1736</v>
      </c>
      <c r="J456" s="1" t="s">
        <v>1737</v>
      </c>
      <c r="K456" s="1" t="s">
        <v>31</v>
      </c>
      <c r="M456" s="9" t="n">
        <f aca="false">N456+O456+P456+Q456+R456+S456+T456+U456+V456</f>
        <v>36845.33</v>
      </c>
      <c r="N456" s="2" t="n">
        <v>30200</v>
      </c>
      <c r="O456" s="2" t="n">
        <v>733.33</v>
      </c>
      <c r="P456" s="2" t="n">
        <v>800</v>
      </c>
      <c r="Q456" s="2" t="n">
        <v>4944</v>
      </c>
      <c r="R456" s="2" t="n">
        <v>168</v>
      </c>
      <c r="S456" s="10" t="n">
        <v>0</v>
      </c>
      <c r="T456" s="2" t="n">
        <v>0</v>
      </c>
      <c r="U456" s="2" t="n">
        <v>0</v>
      </c>
      <c r="V456" s="2" t="n">
        <v>0</v>
      </c>
      <c r="W456" s="2" t="n">
        <v>84888.72</v>
      </c>
    </row>
    <row r="457" customFormat="false" ht="11.25" hidden="false" customHeight="false" outlineLevel="0" collapsed="false">
      <c r="A457" s="1" t="s">
        <v>1738</v>
      </c>
      <c r="C457" s="1" t="s">
        <v>420</v>
      </c>
      <c r="D457" s="1" t="n">
        <v>8</v>
      </c>
      <c r="E457" s="1" t="s">
        <v>1676</v>
      </c>
      <c r="F457" s="1" t="s">
        <v>137</v>
      </c>
      <c r="G457" s="1" t="s">
        <v>1739</v>
      </c>
      <c r="H457" s="1" t="s">
        <v>1740</v>
      </c>
      <c r="I457" s="1" t="s">
        <v>1741</v>
      </c>
      <c r="J457" s="1" t="s">
        <v>1739</v>
      </c>
      <c r="K457" s="1" t="s">
        <v>31</v>
      </c>
      <c r="M457" s="9" t="n">
        <f aca="false">N457+O457+P457+Q457+R457+S457+T457+U457+V457</f>
        <v>40152.66</v>
      </c>
      <c r="N457" s="2" t="n">
        <v>30850</v>
      </c>
      <c r="O457" s="2" t="n">
        <v>733.33</v>
      </c>
      <c r="P457" s="2" t="n">
        <v>600</v>
      </c>
      <c r="Q457" s="2" t="n">
        <v>5637.33</v>
      </c>
      <c r="R457" s="2" t="n">
        <v>160</v>
      </c>
      <c r="S457" s="10" t="n">
        <v>2172</v>
      </c>
      <c r="T457" s="2" t="n">
        <v>0</v>
      </c>
      <c r="U457" s="2" t="n">
        <v>0</v>
      </c>
      <c r="V457" s="2" t="n">
        <v>0</v>
      </c>
      <c r="W457" s="2" t="n">
        <v>77573.88</v>
      </c>
    </row>
    <row r="458" customFormat="false" ht="11.25" hidden="false" customHeight="false" outlineLevel="0" collapsed="false">
      <c r="A458" s="1" t="s">
        <v>1742</v>
      </c>
      <c r="C458" s="1" t="s">
        <v>420</v>
      </c>
      <c r="D458" s="1" t="n">
        <v>8</v>
      </c>
      <c r="E458" s="1" t="s">
        <v>1676</v>
      </c>
      <c r="F458" s="1" t="s">
        <v>137</v>
      </c>
      <c r="G458" s="1" t="s">
        <v>1743</v>
      </c>
      <c r="H458" s="1" t="s">
        <v>1744</v>
      </c>
      <c r="I458" s="1" t="s">
        <v>1705</v>
      </c>
      <c r="J458" s="1" t="s">
        <v>1706</v>
      </c>
      <c r="K458" s="1" t="s">
        <v>31</v>
      </c>
      <c r="M458" s="9" t="n">
        <f aca="false">N458+O458+P458+Q458+R458+S458+T458+U458+V458</f>
        <v>22968</v>
      </c>
      <c r="N458" s="2" t="n">
        <v>17520</v>
      </c>
      <c r="O458" s="2" t="n">
        <v>733.33</v>
      </c>
      <c r="P458" s="2" t="n">
        <v>466.67</v>
      </c>
      <c r="Q458" s="2" t="n">
        <v>3904</v>
      </c>
      <c r="R458" s="2" t="n">
        <v>344</v>
      </c>
      <c r="S458" s="10" t="n">
        <v>0</v>
      </c>
      <c r="T458" s="2" t="n">
        <v>0</v>
      </c>
      <c r="U458" s="2" t="n">
        <v>0</v>
      </c>
      <c r="V458" s="2" t="n">
        <v>0</v>
      </c>
      <c r="W458" s="2" t="n">
        <v>67599</v>
      </c>
    </row>
    <row r="459" customFormat="false" ht="11.25" hidden="false" customHeight="false" outlineLevel="0" collapsed="false">
      <c r="A459" s="1" t="s">
        <v>1745</v>
      </c>
      <c r="C459" s="1" t="s">
        <v>420</v>
      </c>
      <c r="D459" s="1" t="n">
        <v>8</v>
      </c>
      <c r="E459" s="1" t="s">
        <v>1676</v>
      </c>
      <c r="F459" s="1" t="s">
        <v>137</v>
      </c>
      <c r="G459" s="1" t="s">
        <v>1746</v>
      </c>
      <c r="H459" s="1" t="s">
        <v>1747</v>
      </c>
      <c r="I459" s="1" t="s">
        <v>1748</v>
      </c>
      <c r="J459" s="1" t="s">
        <v>1749</v>
      </c>
      <c r="K459" s="1" t="s">
        <v>31</v>
      </c>
      <c r="M459" s="9" t="n">
        <f aca="false">N459+O459+P459+Q459+R459+S459+T459+U459+V459</f>
        <v>34455.33</v>
      </c>
      <c r="N459" s="2" t="n">
        <v>28170</v>
      </c>
      <c r="O459" s="2" t="n">
        <v>733.33</v>
      </c>
      <c r="P459" s="2" t="n">
        <v>733.33</v>
      </c>
      <c r="Q459" s="2" t="n">
        <v>4554.67</v>
      </c>
      <c r="R459" s="2" t="n">
        <v>264</v>
      </c>
      <c r="S459" s="10" t="n">
        <v>0</v>
      </c>
      <c r="T459" s="2" t="n">
        <v>0</v>
      </c>
      <c r="U459" s="2" t="n">
        <v>0</v>
      </c>
      <c r="V459" s="2" t="n">
        <v>0</v>
      </c>
      <c r="W459" s="2" t="n">
        <v>79028.98</v>
      </c>
    </row>
    <row r="460" customFormat="false" ht="11.25" hidden="false" customHeight="false" outlineLevel="0" collapsed="false">
      <c r="A460" s="1" t="s">
        <v>1750</v>
      </c>
      <c r="C460" s="1" t="s">
        <v>420</v>
      </c>
      <c r="D460" s="1" t="n">
        <v>8</v>
      </c>
      <c r="E460" s="1" t="s">
        <v>1676</v>
      </c>
      <c r="F460" s="1" t="s">
        <v>137</v>
      </c>
      <c r="G460" s="1" t="s">
        <v>1751</v>
      </c>
      <c r="H460" s="1" t="s">
        <v>1752</v>
      </c>
      <c r="I460" s="1" t="s">
        <v>1753</v>
      </c>
      <c r="J460" s="1" t="s">
        <v>1751</v>
      </c>
      <c r="K460" s="1" t="s">
        <v>31</v>
      </c>
      <c r="M460" s="9" t="n">
        <f aca="false">N460+O460+P460+Q460+R460+S460+T460+U460+V460</f>
        <v>32699</v>
      </c>
      <c r="N460" s="2" t="n">
        <v>24495</v>
      </c>
      <c r="O460" s="2" t="n">
        <v>733.33</v>
      </c>
      <c r="P460" s="2" t="n">
        <v>600</v>
      </c>
      <c r="Q460" s="2" t="n">
        <v>4538.67</v>
      </c>
      <c r="R460" s="2" t="n">
        <v>160</v>
      </c>
      <c r="S460" s="10" t="n">
        <v>2172</v>
      </c>
      <c r="T460" s="2" t="n">
        <v>0</v>
      </c>
      <c r="U460" s="2" t="n">
        <v>0</v>
      </c>
      <c r="V460" s="2" t="n">
        <v>0</v>
      </c>
      <c r="W460" s="2" t="n">
        <v>72068.6</v>
      </c>
    </row>
    <row r="461" customFormat="false" ht="11.25" hidden="false" customHeight="false" outlineLevel="0" collapsed="false">
      <c r="A461" s="1" t="s">
        <v>1754</v>
      </c>
      <c r="C461" s="1" t="s">
        <v>420</v>
      </c>
      <c r="D461" s="1" t="n">
        <v>8</v>
      </c>
      <c r="E461" s="1" t="s">
        <v>1676</v>
      </c>
      <c r="F461" s="1" t="s">
        <v>299</v>
      </c>
      <c r="G461" s="1" t="s">
        <v>1755</v>
      </c>
      <c r="H461" s="1" t="s">
        <v>1756</v>
      </c>
      <c r="I461" s="1" t="s">
        <v>1705</v>
      </c>
      <c r="J461" s="1" t="s">
        <v>1706</v>
      </c>
      <c r="K461" s="1" t="s">
        <v>31</v>
      </c>
      <c r="M461" s="9" t="n">
        <f aca="false">N461+O461+P461+Q461+R461+S461+T461+U461+V461</f>
        <v>21333</v>
      </c>
      <c r="N461" s="2" t="n">
        <v>7945</v>
      </c>
      <c r="O461" s="2" t="n">
        <v>1333.33</v>
      </c>
      <c r="P461" s="2" t="n">
        <v>266.67</v>
      </c>
      <c r="Q461" s="2" t="n">
        <v>9504</v>
      </c>
      <c r="R461" s="2" t="n">
        <v>112</v>
      </c>
      <c r="S461" s="10" t="n">
        <v>2172</v>
      </c>
      <c r="T461" s="2" t="n">
        <v>0</v>
      </c>
      <c r="U461" s="2" t="n">
        <v>0</v>
      </c>
      <c r="V461" s="2" t="n">
        <v>0</v>
      </c>
      <c r="W461" s="2" t="n">
        <v>99072.86</v>
      </c>
    </row>
    <row r="462" customFormat="false" ht="11.25" hidden="false" customHeight="false" outlineLevel="0" collapsed="false">
      <c r="A462" s="1" t="s">
        <v>1757</v>
      </c>
      <c r="C462" s="1" t="s">
        <v>420</v>
      </c>
      <c r="D462" s="1" t="n">
        <v>8</v>
      </c>
      <c r="E462" s="1" t="s">
        <v>1676</v>
      </c>
      <c r="F462" s="1" t="s">
        <v>299</v>
      </c>
      <c r="G462" s="1" t="s">
        <v>1758</v>
      </c>
      <c r="H462" s="1" t="s">
        <v>1759</v>
      </c>
      <c r="I462" s="1" t="s">
        <v>1679</v>
      </c>
      <c r="J462" s="1" t="s">
        <v>1680</v>
      </c>
      <c r="K462" s="1" t="s">
        <v>31</v>
      </c>
      <c r="M462" s="9" t="n">
        <f aca="false">N462+O462+P462+Q462+R462+S462+T462+U462+V462</f>
        <v>22995</v>
      </c>
      <c r="N462" s="2" t="n">
        <v>8735</v>
      </c>
      <c r="O462" s="2" t="n">
        <v>1333.33</v>
      </c>
      <c r="P462" s="2" t="n">
        <v>266.67</v>
      </c>
      <c r="Q462" s="2" t="n">
        <v>10192</v>
      </c>
      <c r="R462" s="2" t="n">
        <v>296</v>
      </c>
      <c r="S462" s="10" t="n">
        <v>2172</v>
      </c>
      <c r="T462" s="2" t="n">
        <v>0</v>
      </c>
      <c r="U462" s="2" t="n">
        <v>0</v>
      </c>
      <c r="V462" s="2" t="n">
        <v>0</v>
      </c>
      <c r="W462" s="2" t="n">
        <v>114336.47</v>
      </c>
    </row>
    <row r="463" customFormat="false" ht="11.25" hidden="false" customHeight="false" outlineLevel="0" collapsed="false">
      <c r="A463" s="1" t="s">
        <v>1760</v>
      </c>
      <c r="C463" s="1" t="s">
        <v>420</v>
      </c>
      <c r="D463" s="1" t="n">
        <v>8</v>
      </c>
      <c r="E463" s="1" t="s">
        <v>1676</v>
      </c>
      <c r="F463" s="1" t="s">
        <v>299</v>
      </c>
      <c r="G463" s="1" t="s">
        <v>1761</v>
      </c>
      <c r="H463" s="1" t="s">
        <v>1762</v>
      </c>
      <c r="I463" s="1" t="s">
        <v>1679</v>
      </c>
      <c r="J463" s="1" t="s">
        <v>1680</v>
      </c>
      <c r="K463" s="1" t="s">
        <v>31</v>
      </c>
      <c r="M463" s="9" t="n">
        <f aca="false">N463+O463+P463+Q463+R463+S463+T463+U463+V463</f>
        <v>16090.66</v>
      </c>
      <c r="N463" s="2" t="n">
        <v>4400</v>
      </c>
      <c r="O463" s="2" t="n">
        <v>1333.33</v>
      </c>
      <c r="P463" s="2" t="n">
        <v>133.33</v>
      </c>
      <c r="Q463" s="2" t="n">
        <v>9888</v>
      </c>
      <c r="R463" s="2" t="n">
        <v>336</v>
      </c>
      <c r="S463" s="10" t="n">
        <v>0</v>
      </c>
      <c r="T463" s="2" t="n">
        <v>0</v>
      </c>
      <c r="U463" s="2" t="n">
        <v>0</v>
      </c>
      <c r="V463" s="2" t="n">
        <v>0</v>
      </c>
      <c r="W463" s="2" t="n">
        <v>59982.92</v>
      </c>
    </row>
    <row r="464" customFormat="false" ht="11.25" hidden="false" customHeight="false" outlineLevel="0" collapsed="false">
      <c r="A464" s="1" t="s">
        <v>1763</v>
      </c>
      <c r="C464" s="1" t="s">
        <v>420</v>
      </c>
      <c r="D464" s="1" t="n">
        <v>8</v>
      </c>
      <c r="E464" s="1" t="s">
        <v>1676</v>
      </c>
      <c r="F464" s="1" t="s">
        <v>331</v>
      </c>
      <c r="G464" s="1" t="s">
        <v>1764</v>
      </c>
      <c r="H464" s="1" t="s">
        <v>1765</v>
      </c>
      <c r="I464" s="1" t="s">
        <v>1679</v>
      </c>
      <c r="J464" s="1" t="s">
        <v>1680</v>
      </c>
      <c r="K464" s="1" t="s">
        <v>31</v>
      </c>
      <c r="M464" s="9" t="n">
        <f aca="false">N464+O464+P464+Q464+R464+S464+T464+U464+V464</f>
        <v>17044.33</v>
      </c>
      <c r="N464" s="2" t="n">
        <v>10655</v>
      </c>
      <c r="O464" s="2" t="n">
        <v>733.33</v>
      </c>
      <c r="P464" s="2" t="n">
        <v>0</v>
      </c>
      <c r="Q464" s="2" t="n">
        <v>5392</v>
      </c>
      <c r="R464" s="2" t="n">
        <v>264</v>
      </c>
      <c r="S464" s="10" t="n">
        <v>0</v>
      </c>
      <c r="T464" s="2" t="n">
        <v>0</v>
      </c>
      <c r="U464" s="2" t="n">
        <v>0</v>
      </c>
      <c r="V464" s="2" t="n">
        <v>0</v>
      </c>
      <c r="W464" s="2" t="n">
        <v>54564.76</v>
      </c>
    </row>
    <row r="465" customFormat="false" ht="11.25" hidden="false" customHeight="false" outlineLevel="0" collapsed="false">
      <c r="A465" s="1" t="s">
        <v>1766</v>
      </c>
      <c r="C465" s="1" t="s">
        <v>420</v>
      </c>
      <c r="D465" s="1" t="n">
        <v>8</v>
      </c>
      <c r="E465" s="1" t="s">
        <v>1676</v>
      </c>
      <c r="F465" s="1" t="s">
        <v>331</v>
      </c>
      <c r="G465" s="1" t="s">
        <v>1767</v>
      </c>
      <c r="H465" s="1" t="s">
        <v>1768</v>
      </c>
      <c r="I465" s="1" t="s">
        <v>1679</v>
      </c>
      <c r="J465" s="1" t="s">
        <v>1680</v>
      </c>
      <c r="K465" s="1" t="s">
        <v>31</v>
      </c>
      <c r="L465" s="1" t="s">
        <v>71</v>
      </c>
      <c r="M465" s="9" t="n">
        <f aca="false">N465+O465+P465+Q465+R465+S465+T465+U465+V465</f>
        <v>15094.66</v>
      </c>
      <c r="N465" s="2" t="n">
        <v>10980</v>
      </c>
      <c r="O465" s="2" t="n">
        <v>733.33</v>
      </c>
      <c r="P465" s="2" t="n">
        <v>0</v>
      </c>
      <c r="Q465" s="2" t="n">
        <v>3189.33</v>
      </c>
      <c r="R465" s="2" t="n">
        <v>192</v>
      </c>
      <c r="S465" s="10" t="n">
        <v>0</v>
      </c>
      <c r="T465" s="2" t="n">
        <v>0</v>
      </c>
      <c r="U465" s="2" t="n">
        <v>0</v>
      </c>
      <c r="V465" s="2" t="n">
        <v>0</v>
      </c>
      <c r="W465" s="2" t="n">
        <v>52624.02</v>
      </c>
    </row>
    <row r="466" customFormat="false" ht="11.25" hidden="false" customHeight="false" outlineLevel="0" collapsed="false">
      <c r="A466" s="1" t="s">
        <v>1769</v>
      </c>
      <c r="C466" s="1" t="s">
        <v>420</v>
      </c>
      <c r="D466" s="1" t="n">
        <v>8</v>
      </c>
      <c r="E466" s="1" t="s">
        <v>1676</v>
      </c>
      <c r="F466" s="1" t="s">
        <v>331</v>
      </c>
      <c r="G466" s="1" t="s">
        <v>1770</v>
      </c>
      <c r="H466" s="1" t="s">
        <v>1771</v>
      </c>
      <c r="I466" s="1" t="s">
        <v>1679</v>
      </c>
      <c r="J466" s="1" t="s">
        <v>1680</v>
      </c>
      <c r="K466" s="1" t="s">
        <v>31</v>
      </c>
      <c r="M466" s="9" t="n">
        <f aca="false">N466+O466+P466+Q466+R466+S466+T466+U466+V466</f>
        <v>10329.66</v>
      </c>
      <c r="N466" s="2" t="n">
        <v>6375</v>
      </c>
      <c r="O466" s="2" t="n">
        <v>733.33</v>
      </c>
      <c r="P466" s="2" t="n">
        <v>0</v>
      </c>
      <c r="Q466" s="2" t="n">
        <v>3013.33</v>
      </c>
      <c r="R466" s="2" t="n">
        <v>208</v>
      </c>
      <c r="S466" s="10" t="n">
        <v>0</v>
      </c>
      <c r="T466" s="2" t="n">
        <v>0</v>
      </c>
      <c r="U466" s="2" t="n">
        <v>0</v>
      </c>
      <c r="V466" s="2" t="n">
        <v>0</v>
      </c>
      <c r="W466" s="2" t="n">
        <v>33921.41</v>
      </c>
    </row>
    <row r="467" customFormat="false" ht="11.25" hidden="false" customHeight="false" outlineLevel="0" collapsed="false">
      <c r="A467" s="1" t="s">
        <v>1772</v>
      </c>
      <c r="C467" s="1" t="s">
        <v>420</v>
      </c>
      <c r="D467" s="1" t="n">
        <v>8</v>
      </c>
      <c r="E467" s="1" t="s">
        <v>1676</v>
      </c>
      <c r="F467" s="1" t="s">
        <v>331</v>
      </c>
      <c r="G467" s="1" t="s">
        <v>1773</v>
      </c>
      <c r="H467" s="1" t="s">
        <v>1774</v>
      </c>
      <c r="I467" s="1" t="s">
        <v>1696</v>
      </c>
      <c r="J467" s="1" t="s">
        <v>1694</v>
      </c>
      <c r="K467" s="1" t="s">
        <v>31</v>
      </c>
      <c r="L467" s="1" t="s">
        <v>71</v>
      </c>
      <c r="M467" s="9" t="n">
        <f aca="false">N467+O467+P467+Q467+R467+S467+T467+U467+V467</f>
        <v>15344.66</v>
      </c>
      <c r="N467" s="2" t="n">
        <v>10790</v>
      </c>
      <c r="O467" s="2" t="n">
        <v>733.33</v>
      </c>
      <c r="P467" s="2" t="n">
        <v>133.33</v>
      </c>
      <c r="Q467" s="2" t="n">
        <v>3424</v>
      </c>
      <c r="R467" s="2" t="n">
        <v>264</v>
      </c>
      <c r="S467" s="10" t="n">
        <v>0</v>
      </c>
      <c r="T467" s="2" t="n">
        <v>0</v>
      </c>
      <c r="U467" s="2" t="n">
        <v>0</v>
      </c>
      <c r="V467" s="2" t="n">
        <v>0</v>
      </c>
      <c r="W467" s="2" t="n">
        <v>57443.11</v>
      </c>
    </row>
    <row r="468" customFormat="false" ht="11.25" hidden="false" customHeight="false" outlineLevel="0" collapsed="false">
      <c r="A468" s="1" t="s">
        <v>1775</v>
      </c>
      <c r="C468" s="1" t="s">
        <v>420</v>
      </c>
      <c r="D468" s="1" t="n">
        <v>8</v>
      </c>
      <c r="E468" s="1" t="s">
        <v>1676</v>
      </c>
      <c r="F468" s="1" t="s">
        <v>331</v>
      </c>
      <c r="G468" s="1" t="s">
        <v>1776</v>
      </c>
      <c r="H468" s="1" t="s">
        <v>1777</v>
      </c>
      <c r="I468" s="1" t="s">
        <v>1710</v>
      </c>
      <c r="J468" s="1" t="s">
        <v>1711</v>
      </c>
      <c r="K468" s="1" t="s">
        <v>31</v>
      </c>
      <c r="M468" s="9" t="n">
        <f aca="false">N468+O468+P468+Q468+R468+S468+T468+U468+V468</f>
        <v>12444.66</v>
      </c>
      <c r="N468" s="2" t="n">
        <v>8050</v>
      </c>
      <c r="O468" s="2" t="n">
        <v>733.33</v>
      </c>
      <c r="P468" s="2" t="n">
        <v>200</v>
      </c>
      <c r="Q468" s="2" t="n">
        <v>3253.33</v>
      </c>
      <c r="R468" s="2" t="n">
        <v>208</v>
      </c>
      <c r="S468" s="10" t="n">
        <v>0</v>
      </c>
      <c r="T468" s="2" t="n">
        <v>0</v>
      </c>
      <c r="U468" s="2" t="n">
        <v>0</v>
      </c>
      <c r="V468" s="2" t="n">
        <v>0</v>
      </c>
      <c r="W468" s="2" t="n">
        <v>47763.89</v>
      </c>
    </row>
    <row r="469" customFormat="false" ht="11.25" hidden="false" customHeight="false" outlineLevel="0" collapsed="false">
      <c r="A469" s="1" t="s">
        <v>1778</v>
      </c>
      <c r="C469" s="1" t="s">
        <v>420</v>
      </c>
      <c r="D469" s="1" t="n">
        <v>8</v>
      </c>
      <c r="E469" s="1" t="s">
        <v>1676</v>
      </c>
      <c r="F469" s="1" t="s">
        <v>360</v>
      </c>
      <c r="G469" s="1" t="s">
        <v>1779</v>
      </c>
      <c r="H469" s="1" t="s">
        <v>1780</v>
      </c>
      <c r="I469" s="1" t="s">
        <v>1679</v>
      </c>
      <c r="J469" s="1" t="s">
        <v>1680</v>
      </c>
      <c r="K469" s="1" t="s">
        <v>31</v>
      </c>
      <c r="M469" s="9" t="n">
        <f aca="false">N469+O469+P469+Q469+R469+S469+T469+U469+V469</f>
        <v>20940</v>
      </c>
      <c r="N469" s="2" t="n">
        <v>9720</v>
      </c>
      <c r="O469" s="2" t="n">
        <v>1000</v>
      </c>
      <c r="P469" s="2" t="n">
        <v>0</v>
      </c>
      <c r="Q469" s="2" t="n">
        <v>7992</v>
      </c>
      <c r="R469" s="2" t="n">
        <v>56</v>
      </c>
      <c r="S469" s="10" t="n">
        <v>2172</v>
      </c>
      <c r="T469" s="2" t="n">
        <v>0</v>
      </c>
      <c r="U469" s="2" t="n">
        <v>0</v>
      </c>
      <c r="V469" s="2" t="n">
        <v>0</v>
      </c>
      <c r="W469" s="2" t="n">
        <v>109846.28</v>
      </c>
    </row>
    <row r="470" customFormat="false" ht="11.25" hidden="false" customHeight="false" outlineLevel="0" collapsed="false">
      <c r="A470" s="1" t="s">
        <v>1781</v>
      </c>
      <c r="C470" s="1" t="s">
        <v>420</v>
      </c>
      <c r="D470" s="1" t="n">
        <v>8</v>
      </c>
      <c r="E470" s="1" t="s">
        <v>1676</v>
      </c>
      <c r="F470" s="1" t="s">
        <v>373</v>
      </c>
      <c r="G470" s="1" t="s">
        <v>1782</v>
      </c>
      <c r="H470" s="1" t="s">
        <v>1783</v>
      </c>
      <c r="I470" s="1" t="s">
        <v>1679</v>
      </c>
      <c r="J470" s="1" t="s">
        <v>1680</v>
      </c>
      <c r="K470" s="1" t="s">
        <v>31</v>
      </c>
      <c r="M470" s="9" t="n">
        <f aca="false">N470+O470+P470+Q470+R470+S470+T470+U470+V470</f>
        <v>19647</v>
      </c>
      <c r="N470" s="2" t="n">
        <v>8835</v>
      </c>
      <c r="O470" s="2" t="n">
        <v>1000</v>
      </c>
      <c r="P470" s="2" t="n">
        <v>0</v>
      </c>
      <c r="Q470" s="2" t="n">
        <v>7640</v>
      </c>
      <c r="R470" s="2" t="n">
        <v>0</v>
      </c>
      <c r="S470" s="10" t="n">
        <v>2172</v>
      </c>
      <c r="T470" s="2" t="n">
        <v>0</v>
      </c>
      <c r="U470" s="2" t="n">
        <v>0</v>
      </c>
      <c r="V470" s="2" t="n">
        <v>0</v>
      </c>
      <c r="W470" s="2" t="n">
        <v>100348.65</v>
      </c>
    </row>
    <row r="471" customFormat="false" ht="11.25" hidden="false" customHeight="false" outlineLevel="0" collapsed="false">
      <c r="A471" s="1" t="s">
        <v>1784</v>
      </c>
      <c r="C471" s="1" t="s">
        <v>420</v>
      </c>
      <c r="D471" s="1" t="n">
        <v>8</v>
      </c>
      <c r="E471" s="1" t="s">
        <v>1676</v>
      </c>
      <c r="F471" s="1" t="s">
        <v>393</v>
      </c>
      <c r="G471" s="1" t="s">
        <v>1785</v>
      </c>
      <c r="H471" s="1" t="s">
        <v>1786</v>
      </c>
      <c r="I471" s="1" t="s">
        <v>1679</v>
      </c>
      <c r="J471" s="1" t="s">
        <v>1680</v>
      </c>
      <c r="K471" s="1" t="s">
        <v>31</v>
      </c>
      <c r="M471" s="9" t="n">
        <f aca="false">N471+O471+P471+Q471+R471+S471+T471+U471+V471</f>
        <v>39508.66</v>
      </c>
      <c r="N471" s="2" t="n">
        <v>11470</v>
      </c>
      <c r="O471" s="2" t="n">
        <v>1333.33</v>
      </c>
      <c r="P471" s="2" t="n">
        <v>133.33</v>
      </c>
      <c r="Q471" s="2" t="n">
        <v>24024</v>
      </c>
      <c r="R471" s="2" t="n">
        <v>376</v>
      </c>
      <c r="S471" s="10" t="n">
        <v>2172</v>
      </c>
      <c r="T471" s="2" t="n">
        <v>0</v>
      </c>
      <c r="U471" s="2" t="n">
        <v>0</v>
      </c>
      <c r="V471" s="2" t="n">
        <v>0</v>
      </c>
      <c r="W471" s="2" t="n">
        <v>128632.35</v>
      </c>
    </row>
    <row r="472" customFormat="false" ht="11.25" hidden="false" customHeight="false" outlineLevel="0" collapsed="false">
      <c r="A472" s="1" t="s">
        <v>1787</v>
      </c>
      <c r="C472" s="1" t="s">
        <v>420</v>
      </c>
      <c r="D472" s="1" t="n">
        <v>8</v>
      </c>
      <c r="E472" s="1" t="s">
        <v>1676</v>
      </c>
      <c r="F472" s="1" t="s">
        <v>406</v>
      </c>
      <c r="G472" s="1" t="s">
        <v>1788</v>
      </c>
      <c r="H472" s="1" t="s">
        <v>1789</v>
      </c>
      <c r="I472" s="1" t="s">
        <v>1679</v>
      </c>
      <c r="J472" s="1" t="s">
        <v>1680</v>
      </c>
      <c r="K472" s="1" t="s">
        <v>31</v>
      </c>
      <c r="M472" s="9" t="n">
        <f aca="false">N472+O472+P472+Q472+R472+S472+T472+U472+V472</f>
        <v>16467.33</v>
      </c>
      <c r="N472" s="2" t="n">
        <v>4690</v>
      </c>
      <c r="O472" s="2" t="n">
        <v>1333.33</v>
      </c>
      <c r="P472" s="2" t="n">
        <v>0</v>
      </c>
      <c r="Q472" s="2" t="n">
        <v>8112</v>
      </c>
      <c r="R472" s="2" t="n">
        <v>160</v>
      </c>
      <c r="S472" s="10" t="n">
        <v>2172</v>
      </c>
      <c r="T472" s="2" t="n">
        <v>0</v>
      </c>
      <c r="U472" s="2" t="n">
        <v>0</v>
      </c>
      <c r="V472" s="2" t="n">
        <v>0</v>
      </c>
      <c r="W472" s="2" t="n">
        <v>56930.03</v>
      </c>
    </row>
    <row r="473" customFormat="false" ht="11.25" hidden="false" customHeight="false" outlineLevel="0" collapsed="false">
      <c r="A473" s="1" t="s">
        <v>1790</v>
      </c>
      <c r="C473" s="1" t="s">
        <v>420</v>
      </c>
      <c r="D473" s="1" t="n">
        <v>8</v>
      </c>
      <c r="E473" s="1" t="s">
        <v>1676</v>
      </c>
      <c r="F473" s="1" t="s">
        <v>410</v>
      </c>
      <c r="G473" s="1" t="s">
        <v>1791</v>
      </c>
      <c r="H473" s="1" t="s">
        <v>1792</v>
      </c>
      <c r="I473" s="1" t="s">
        <v>1679</v>
      </c>
      <c r="J473" s="1" t="s">
        <v>1680</v>
      </c>
      <c r="K473" s="1" t="s">
        <v>31</v>
      </c>
      <c r="M473" s="9" t="n">
        <f aca="false">N473+O473+P473+Q473+R473+S473+T473+U473+V473</f>
        <v>22564</v>
      </c>
      <c r="N473" s="2" t="n">
        <v>7760</v>
      </c>
      <c r="O473" s="2" t="n">
        <v>1333.33</v>
      </c>
      <c r="P473" s="2" t="n">
        <v>266.67</v>
      </c>
      <c r="Q473" s="2" t="n">
        <v>11024</v>
      </c>
      <c r="R473" s="2" t="n">
        <v>8</v>
      </c>
      <c r="S473" s="10" t="n">
        <v>2172</v>
      </c>
      <c r="T473" s="2" t="n">
        <v>0</v>
      </c>
      <c r="U473" s="2" t="n">
        <v>0</v>
      </c>
      <c r="V473" s="2" t="n">
        <v>0</v>
      </c>
      <c r="W473" s="2" t="n">
        <v>100778.42</v>
      </c>
    </row>
    <row r="474" customFormat="false" ht="11.25" hidden="false" customHeight="false" outlineLevel="0" collapsed="false">
      <c r="A474" s="1" t="s">
        <v>1793</v>
      </c>
      <c r="C474" s="1" t="s">
        <v>420</v>
      </c>
      <c r="D474" s="1" t="n">
        <v>8</v>
      </c>
      <c r="E474" s="1" t="s">
        <v>1676</v>
      </c>
      <c r="F474" s="1" t="s">
        <v>652</v>
      </c>
      <c r="G474" s="1" t="s">
        <v>1794</v>
      </c>
      <c r="H474" s="1" t="s">
        <v>1795</v>
      </c>
      <c r="I474" s="1" t="s">
        <v>1679</v>
      </c>
      <c r="J474" s="1" t="s">
        <v>1680</v>
      </c>
      <c r="K474" s="1" t="s">
        <v>31</v>
      </c>
      <c r="M474" s="9" t="n">
        <f aca="false">N474+O474+P474+Q474+R474+S474+T474+U474+V474</f>
        <v>31139.66</v>
      </c>
      <c r="N474" s="2" t="n">
        <v>9805</v>
      </c>
      <c r="O474" s="2" t="n">
        <v>1333.33</v>
      </c>
      <c r="P474" s="2" t="n">
        <v>133.33</v>
      </c>
      <c r="Q474" s="2" t="n">
        <v>17640</v>
      </c>
      <c r="R474" s="2" t="n">
        <v>56</v>
      </c>
      <c r="S474" s="10" t="n">
        <v>2172</v>
      </c>
      <c r="T474" s="2" t="n">
        <v>0</v>
      </c>
      <c r="U474" s="2" t="n">
        <v>0</v>
      </c>
      <c r="V474" s="2" t="n">
        <v>0</v>
      </c>
      <c r="W474" s="2" t="n">
        <v>107341.56</v>
      </c>
    </row>
    <row r="475" customFormat="false" ht="11.25" hidden="false" customHeight="false" outlineLevel="0" collapsed="false">
      <c r="A475" s="1" t="s">
        <v>1796</v>
      </c>
      <c r="C475" s="1" t="s">
        <v>1797</v>
      </c>
      <c r="D475" s="1" t="n">
        <v>20</v>
      </c>
      <c r="E475" s="1" t="s">
        <v>1798</v>
      </c>
      <c r="F475" s="1" t="s">
        <v>26</v>
      </c>
      <c r="G475" s="1" t="s">
        <v>1799</v>
      </c>
      <c r="H475" s="1" t="s">
        <v>1800</v>
      </c>
      <c r="I475" s="1" t="s">
        <v>1801</v>
      </c>
      <c r="J475" s="1" t="s">
        <v>1802</v>
      </c>
      <c r="K475" s="1" t="s">
        <v>31</v>
      </c>
      <c r="M475" s="9" t="n">
        <f aca="false">N475+O475+P475+Q475+R475+S475+T475+U475+V475</f>
        <v>106979.84</v>
      </c>
      <c r="N475" s="2" t="n">
        <v>21195</v>
      </c>
      <c r="O475" s="2" t="n">
        <v>733.33</v>
      </c>
      <c r="P475" s="2" t="n">
        <v>66.67</v>
      </c>
      <c r="Q475" s="2" t="n">
        <v>3258.67</v>
      </c>
      <c r="R475" s="2" t="n">
        <v>32</v>
      </c>
      <c r="S475" s="10" t="n">
        <v>0</v>
      </c>
      <c r="T475" s="2" t="n">
        <v>81694.17</v>
      </c>
      <c r="U475" s="2" t="n">
        <v>0</v>
      </c>
      <c r="V475" s="2" t="n">
        <v>0</v>
      </c>
      <c r="W475" s="2" t="n">
        <v>34280.89</v>
      </c>
    </row>
    <row r="476" customFormat="false" ht="11.25" hidden="false" customHeight="false" outlineLevel="0" collapsed="false">
      <c r="A476" s="1" t="s">
        <v>1803</v>
      </c>
      <c r="C476" s="1" t="s">
        <v>1797</v>
      </c>
      <c r="D476" s="1" t="n">
        <v>20</v>
      </c>
      <c r="E476" s="1" t="s">
        <v>1798</v>
      </c>
      <c r="F476" s="1" t="s">
        <v>26</v>
      </c>
      <c r="G476" s="1" t="s">
        <v>1804</v>
      </c>
      <c r="H476" s="1" t="s">
        <v>1805</v>
      </c>
      <c r="I476" s="1" t="s">
        <v>1801</v>
      </c>
      <c r="J476" s="1" t="s">
        <v>1802</v>
      </c>
      <c r="K476" s="1" t="s">
        <v>31</v>
      </c>
      <c r="M476" s="9" t="n">
        <f aca="false">N476+O476+P476+Q476+R476+S476+T476+U476+V476</f>
        <v>115974.84</v>
      </c>
      <c r="N476" s="2" t="n">
        <v>29070</v>
      </c>
      <c r="O476" s="2" t="n">
        <v>733.33</v>
      </c>
      <c r="P476" s="2" t="n">
        <v>466.67</v>
      </c>
      <c r="Q476" s="2" t="n">
        <v>3930.67</v>
      </c>
      <c r="R476" s="2" t="n">
        <v>80</v>
      </c>
      <c r="S476" s="10" t="n">
        <v>0</v>
      </c>
      <c r="T476" s="2" t="n">
        <v>81694.17</v>
      </c>
      <c r="U476" s="2" t="n">
        <v>0</v>
      </c>
      <c r="V476" s="2" t="n">
        <v>0</v>
      </c>
      <c r="W476" s="2" t="n">
        <v>57371.67</v>
      </c>
    </row>
    <row r="477" customFormat="false" ht="11.25" hidden="false" customHeight="false" outlineLevel="0" collapsed="false">
      <c r="A477" s="1" t="s">
        <v>1806</v>
      </c>
      <c r="C477" s="1" t="s">
        <v>1797</v>
      </c>
      <c r="D477" s="1" t="n">
        <v>20</v>
      </c>
      <c r="E477" s="1" t="s">
        <v>1798</v>
      </c>
      <c r="F477" s="1" t="s">
        <v>26</v>
      </c>
      <c r="G477" s="1" t="s">
        <v>1807</v>
      </c>
      <c r="H477" s="1" t="s">
        <v>1808</v>
      </c>
      <c r="I477" s="1" t="s">
        <v>1801</v>
      </c>
      <c r="J477" s="1" t="s">
        <v>1802</v>
      </c>
      <c r="K477" s="1" t="s">
        <v>31</v>
      </c>
      <c r="M477" s="9" t="n">
        <f aca="false">N477+O477+P477+Q477+R477+S477+T477+U477+V477</f>
        <v>92863.51</v>
      </c>
      <c r="N477" s="2" t="n">
        <v>35370</v>
      </c>
      <c r="O477" s="2" t="n">
        <v>733.33</v>
      </c>
      <c r="P477" s="2" t="n">
        <v>400</v>
      </c>
      <c r="Q477" s="2" t="n">
        <v>5173.33</v>
      </c>
      <c r="R477" s="2" t="n">
        <v>128</v>
      </c>
      <c r="S477" s="10" t="n">
        <v>0</v>
      </c>
      <c r="T477" s="2" t="n">
        <v>51058.85</v>
      </c>
      <c r="U477" s="2" t="n">
        <v>0</v>
      </c>
      <c r="V477" s="2" t="n">
        <v>0</v>
      </c>
      <c r="W477" s="2" t="n">
        <v>64554.01</v>
      </c>
    </row>
    <row r="478" customFormat="false" ht="11.25" hidden="false" customHeight="false" outlineLevel="0" collapsed="false">
      <c r="A478" s="1" t="s">
        <v>1809</v>
      </c>
      <c r="C478" s="1" t="s">
        <v>1797</v>
      </c>
      <c r="D478" s="1" t="n">
        <v>20</v>
      </c>
      <c r="E478" s="1" t="s">
        <v>1798</v>
      </c>
      <c r="F478" s="1" t="s">
        <v>26</v>
      </c>
      <c r="G478" s="1" t="s">
        <v>1810</v>
      </c>
      <c r="H478" s="1" t="s">
        <v>1811</v>
      </c>
      <c r="I478" s="1" t="s">
        <v>1801</v>
      </c>
      <c r="J478" s="1" t="s">
        <v>1802</v>
      </c>
      <c r="K478" s="1" t="s">
        <v>31</v>
      </c>
      <c r="M478" s="9" t="n">
        <f aca="false">N478+O478+P478+Q478+R478+S478+T478+U478+V478</f>
        <v>95503.95</v>
      </c>
      <c r="N478" s="2" t="n">
        <v>28980</v>
      </c>
      <c r="O478" s="2" t="n">
        <v>733.33</v>
      </c>
      <c r="P478" s="2" t="n">
        <v>133.33</v>
      </c>
      <c r="Q478" s="2" t="n">
        <v>4282.67</v>
      </c>
      <c r="R478" s="2" t="n">
        <v>104</v>
      </c>
      <c r="S478" s="10" t="n">
        <v>0</v>
      </c>
      <c r="T478" s="2" t="n">
        <v>61270.62</v>
      </c>
      <c r="U478" s="2" t="n">
        <v>0</v>
      </c>
      <c r="V478" s="2" t="n">
        <v>0</v>
      </c>
      <c r="W478" s="2" t="n">
        <v>46490.58</v>
      </c>
    </row>
    <row r="479" customFormat="false" ht="11.25" hidden="false" customHeight="false" outlineLevel="0" collapsed="false">
      <c r="A479" s="1" t="s">
        <v>1812</v>
      </c>
      <c r="C479" s="1" t="s">
        <v>1797</v>
      </c>
      <c r="D479" s="1" t="n">
        <v>20</v>
      </c>
      <c r="E479" s="1" t="s">
        <v>1798</v>
      </c>
      <c r="F479" s="1" t="s">
        <v>26</v>
      </c>
      <c r="G479" s="1" t="s">
        <v>1813</v>
      </c>
      <c r="H479" s="1" t="s">
        <v>1814</v>
      </c>
      <c r="I479" s="1" t="s">
        <v>1801</v>
      </c>
      <c r="J479" s="1" t="s">
        <v>1802</v>
      </c>
      <c r="K479" s="1" t="s">
        <v>1451</v>
      </c>
      <c r="L479" s="1" t="s">
        <v>1452</v>
      </c>
      <c r="M479" s="9" t="n">
        <f aca="false">N479+O479+P479+Q479+R479+S479+T479+U479+V479</f>
        <v>6608.66</v>
      </c>
      <c r="N479" s="2" t="n">
        <v>4950</v>
      </c>
      <c r="O479" s="2" t="n">
        <v>733.33</v>
      </c>
      <c r="P479" s="2" t="n">
        <v>0</v>
      </c>
      <c r="Q479" s="2" t="n">
        <v>917.33</v>
      </c>
      <c r="R479" s="2" t="n">
        <v>8</v>
      </c>
      <c r="S479" s="10" t="n">
        <v>0</v>
      </c>
      <c r="T479" s="2" t="n">
        <v>0</v>
      </c>
      <c r="U479" s="2" t="n">
        <v>0</v>
      </c>
      <c r="V479" s="2" t="n">
        <v>0</v>
      </c>
      <c r="W479" s="2" t="n">
        <v>8827.09</v>
      </c>
    </row>
    <row r="480" customFormat="false" ht="11.25" hidden="false" customHeight="false" outlineLevel="0" collapsed="false">
      <c r="A480" s="1" t="s">
        <v>1815</v>
      </c>
      <c r="C480" s="1" t="s">
        <v>1797</v>
      </c>
      <c r="D480" s="1" t="n">
        <v>20</v>
      </c>
      <c r="E480" s="1" t="s">
        <v>1798</v>
      </c>
      <c r="F480" s="1" t="s">
        <v>26</v>
      </c>
      <c r="G480" s="1" t="s">
        <v>1816</v>
      </c>
      <c r="H480" s="1" t="s">
        <v>1817</v>
      </c>
      <c r="I480" s="1" t="s">
        <v>1818</v>
      </c>
      <c r="J480" s="1" t="s">
        <v>1819</v>
      </c>
      <c r="K480" s="1" t="s">
        <v>31</v>
      </c>
      <c r="M480" s="9" t="n">
        <f aca="false">N480+O480+P480+Q480+R480+S480+T480+U480+V480</f>
        <v>141196.04</v>
      </c>
      <c r="N480" s="2" t="n">
        <v>31725</v>
      </c>
      <c r="O480" s="2" t="n">
        <v>733.33</v>
      </c>
      <c r="P480" s="2" t="n">
        <v>400</v>
      </c>
      <c r="Q480" s="2" t="n">
        <v>3984</v>
      </c>
      <c r="R480" s="2" t="n">
        <v>64</v>
      </c>
      <c r="S480" s="10" t="n">
        <v>2172</v>
      </c>
      <c r="T480" s="2" t="n">
        <v>102117.71</v>
      </c>
      <c r="U480" s="2" t="n">
        <v>0</v>
      </c>
      <c r="V480" s="2" t="n">
        <v>0</v>
      </c>
      <c r="W480" s="2" t="n">
        <v>58459.9</v>
      </c>
    </row>
    <row r="481" customFormat="false" ht="11.25" hidden="false" customHeight="false" outlineLevel="0" collapsed="false">
      <c r="A481" s="1" t="s">
        <v>1820</v>
      </c>
      <c r="C481" s="1" t="s">
        <v>1797</v>
      </c>
      <c r="D481" s="1" t="n">
        <v>20</v>
      </c>
      <c r="E481" s="1" t="s">
        <v>1798</v>
      </c>
      <c r="F481" s="1" t="s">
        <v>26</v>
      </c>
      <c r="G481" s="1" t="s">
        <v>1821</v>
      </c>
      <c r="H481" s="1" t="s">
        <v>1822</v>
      </c>
      <c r="I481" s="1" t="s">
        <v>1823</v>
      </c>
      <c r="J481" s="1" t="s">
        <v>1824</v>
      </c>
      <c r="K481" s="1" t="s">
        <v>31</v>
      </c>
      <c r="M481" s="9" t="n">
        <f aca="false">N481+O481+P481+Q481+R481+S481+T481+U481+V481</f>
        <v>121517.17</v>
      </c>
      <c r="N481" s="2" t="n">
        <v>33615</v>
      </c>
      <c r="O481" s="2" t="n">
        <v>733.33</v>
      </c>
      <c r="P481" s="2" t="n">
        <v>266.67</v>
      </c>
      <c r="Q481" s="2" t="n">
        <v>5104</v>
      </c>
      <c r="R481" s="2" t="n">
        <v>104</v>
      </c>
      <c r="S481" s="10" t="n">
        <v>0</v>
      </c>
      <c r="T481" s="2" t="n">
        <v>81694.17</v>
      </c>
      <c r="U481" s="2" t="n">
        <v>0</v>
      </c>
      <c r="V481" s="2" t="n">
        <v>0</v>
      </c>
      <c r="W481" s="2" t="n">
        <v>57392.07</v>
      </c>
    </row>
    <row r="482" customFormat="false" ht="11.25" hidden="false" customHeight="false" outlineLevel="0" collapsed="false">
      <c r="A482" s="1" t="s">
        <v>1825</v>
      </c>
      <c r="C482" s="1" t="s">
        <v>1797</v>
      </c>
      <c r="D482" s="1" t="n">
        <v>20</v>
      </c>
      <c r="E482" s="1" t="s">
        <v>1798</v>
      </c>
      <c r="F482" s="1" t="s">
        <v>26</v>
      </c>
      <c r="G482" s="1" t="s">
        <v>1826</v>
      </c>
      <c r="H482" s="1" t="s">
        <v>1827</v>
      </c>
      <c r="I482" s="1" t="s">
        <v>1828</v>
      </c>
      <c r="J482" s="1" t="s">
        <v>1829</v>
      </c>
      <c r="K482" s="1" t="s">
        <v>31</v>
      </c>
      <c r="M482" s="9" t="n">
        <f aca="false">N482+O482+P482+Q482+R482+S482+T482+U482+V482</f>
        <v>115246.83</v>
      </c>
      <c r="N482" s="2" t="n">
        <v>26730</v>
      </c>
      <c r="O482" s="2" t="n">
        <v>733.33</v>
      </c>
      <c r="P482" s="2" t="n">
        <v>200</v>
      </c>
      <c r="Q482" s="2" t="n">
        <v>3589.33</v>
      </c>
      <c r="R482" s="2" t="n">
        <v>128</v>
      </c>
      <c r="S482" s="10" t="n">
        <v>2172</v>
      </c>
      <c r="T482" s="2" t="n">
        <v>81694.17</v>
      </c>
      <c r="U482" s="2" t="n">
        <v>0</v>
      </c>
      <c r="V482" s="2" t="n">
        <v>0</v>
      </c>
      <c r="W482" s="2" t="n">
        <v>45332.52</v>
      </c>
    </row>
    <row r="483" customFormat="false" ht="11.25" hidden="false" customHeight="false" outlineLevel="0" collapsed="false">
      <c r="A483" s="1" t="s">
        <v>1830</v>
      </c>
      <c r="C483" s="1" t="s">
        <v>1797</v>
      </c>
      <c r="D483" s="1" t="n">
        <v>20</v>
      </c>
      <c r="E483" s="1" t="s">
        <v>1798</v>
      </c>
      <c r="F483" s="1" t="s">
        <v>26</v>
      </c>
      <c r="G483" s="1" t="s">
        <v>1831</v>
      </c>
      <c r="H483" s="1" t="s">
        <v>1832</v>
      </c>
      <c r="I483" s="1" t="s">
        <v>1833</v>
      </c>
      <c r="J483" s="1" t="s">
        <v>1834</v>
      </c>
      <c r="K483" s="1" t="s">
        <v>31</v>
      </c>
      <c r="M483" s="9" t="n">
        <f aca="false">N483+O483+P483+Q483+R483+S483+T483+U483+V483</f>
        <v>84931.51</v>
      </c>
      <c r="N483" s="2" t="n">
        <v>29070</v>
      </c>
      <c r="O483" s="2" t="n">
        <v>733.33</v>
      </c>
      <c r="P483" s="2" t="n">
        <v>533.33</v>
      </c>
      <c r="Q483" s="2" t="n">
        <v>3424</v>
      </c>
      <c r="R483" s="2" t="n">
        <v>112</v>
      </c>
      <c r="S483" s="10" t="n">
        <v>0</v>
      </c>
      <c r="T483" s="2" t="n">
        <v>51058.85</v>
      </c>
      <c r="U483" s="2" t="n">
        <v>0</v>
      </c>
      <c r="V483" s="2" t="n">
        <v>0</v>
      </c>
      <c r="W483" s="2" t="n">
        <v>59006.44</v>
      </c>
    </row>
    <row r="484" customFormat="false" ht="11.25" hidden="false" customHeight="false" outlineLevel="0" collapsed="false">
      <c r="A484" s="1" t="s">
        <v>1835</v>
      </c>
      <c r="C484" s="1" t="s">
        <v>1797</v>
      </c>
      <c r="D484" s="1" t="n">
        <v>20</v>
      </c>
      <c r="E484" s="1" t="s">
        <v>1798</v>
      </c>
      <c r="F484" s="1" t="s">
        <v>26</v>
      </c>
      <c r="G484" s="1" t="s">
        <v>1836</v>
      </c>
      <c r="H484" s="1" t="s">
        <v>1837</v>
      </c>
      <c r="I484" s="1" t="s">
        <v>1838</v>
      </c>
      <c r="J484" s="1" t="s">
        <v>1839</v>
      </c>
      <c r="K484" s="1" t="s">
        <v>31</v>
      </c>
      <c r="M484" s="9" t="n">
        <f aca="false">N484+O484+P484+Q484+R484+S484+T484+U484+V484</f>
        <v>31748</v>
      </c>
      <c r="N484" s="2" t="n">
        <v>26820</v>
      </c>
      <c r="O484" s="2" t="n">
        <v>733.33</v>
      </c>
      <c r="P484" s="2" t="n">
        <v>400</v>
      </c>
      <c r="Q484" s="2" t="n">
        <v>3722.67</v>
      </c>
      <c r="R484" s="2" t="n">
        <v>72</v>
      </c>
      <c r="S484" s="10" t="n">
        <v>0</v>
      </c>
      <c r="T484" s="2" t="n">
        <v>0</v>
      </c>
      <c r="U484" s="2" t="n">
        <v>0</v>
      </c>
      <c r="V484" s="2" t="n">
        <v>0</v>
      </c>
      <c r="W484" s="2" t="n">
        <v>52138.26</v>
      </c>
    </row>
    <row r="485" customFormat="false" ht="11.25" hidden="false" customHeight="false" outlineLevel="0" collapsed="false">
      <c r="A485" s="1" t="s">
        <v>1840</v>
      </c>
      <c r="C485" s="1" t="s">
        <v>1797</v>
      </c>
      <c r="D485" s="1" t="n">
        <v>20</v>
      </c>
      <c r="E485" s="1" t="s">
        <v>1798</v>
      </c>
      <c r="F485" s="1" t="s">
        <v>26</v>
      </c>
      <c r="G485" s="1" t="s">
        <v>1841</v>
      </c>
      <c r="H485" s="1" t="s">
        <v>1842</v>
      </c>
      <c r="I485" s="1" t="s">
        <v>1843</v>
      </c>
      <c r="J485" s="1" t="s">
        <v>1844</v>
      </c>
      <c r="K485" s="1" t="s">
        <v>31</v>
      </c>
      <c r="M485" s="9" t="n">
        <f aca="false">N485+O485+P485+Q485+R485+S485+T485+U485+V485</f>
        <v>129513.71</v>
      </c>
      <c r="N485" s="2" t="n">
        <v>21240</v>
      </c>
      <c r="O485" s="2" t="n">
        <v>733.33</v>
      </c>
      <c r="P485" s="2" t="n">
        <v>400</v>
      </c>
      <c r="Q485" s="2" t="n">
        <v>2810.67</v>
      </c>
      <c r="R485" s="2" t="n">
        <v>40</v>
      </c>
      <c r="S485" s="10" t="n">
        <v>2172</v>
      </c>
      <c r="T485" s="2" t="n">
        <v>102117.71</v>
      </c>
      <c r="U485" s="2" t="n">
        <v>0</v>
      </c>
      <c r="V485" s="2" t="n">
        <v>0</v>
      </c>
      <c r="W485" s="2" t="n">
        <v>47142.49</v>
      </c>
    </row>
    <row r="486" customFormat="false" ht="11.25" hidden="false" customHeight="false" outlineLevel="0" collapsed="false">
      <c r="A486" s="1" t="s">
        <v>1845</v>
      </c>
      <c r="C486" s="1" t="s">
        <v>1797</v>
      </c>
      <c r="D486" s="1" t="n">
        <v>20</v>
      </c>
      <c r="E486" s="1" t="s">
        <v>1798</v>
      </c>
      <c r="F486" s="1" t="s">
        <v>26</v>
      </c>
      <c r="G486" s="1" t="s">
        <v>1846</v>
      </c>
      <c r="H486" s="1" t="s">
        <v>1847</v>
      </c>
      <c r="I486" s="1" t="s">
        <v>1848</v>
      </c>
      <c r="J486" s="1" t="s">
        <v>1849</v>
      </c>
      <c r="K486" s="1" t="s">
        <v>31</v>
      </c>
      <c r="M486" s="9" t="n">
        <f aca="false">N486+O486+P486+Q486+R486+S486+T486+U486+V486</f>
        <v>40012.77</v>
      </c>
      <c r="N486" s="2" t="n">
        <v>25785</v>
      </c>
      <c r="O486" s="2" t="n">
        <v>733.33</v>
      </c>
      <c r="P486" s="2" t="n">
        <v>600</v>
      </c>
      <c r="Q486" s="2" t="n">
        <v>2634.67</v>
      </c>
      <c r="R486" s="2" t="n">
        <v>48</v>
      </c>
      <c r="S486" s="10" t="n">
        <v>0</v>
      </c>
      <c r="T486" s="2" t="n">
        <v>10211.77</v>
      </c>
      <c r="U486" s="2" t="n">
        <v>0</v>
      </c>
      <c r="V486" s="2" t="n">
        <v>0</v>
      </c>
      <c r="W486" s="2" t="n">
        <v>56054.83</v>
      </c>
    </row>
    <row r="487" customFormat="false" ht="11.25" hidden="false" customHeight="false" outlineLevel="0" collapsed="false">
      <c r="A487" s="1" t="s">
        <v>1850</v>
      </c>
      <c r="C487" s="1" t="s">
        <v>1797</v>
      </c>
      <c r="D487" s="1" t="n">
        <v>20</v>
      </c>
      <c r="E487" s="1" t="s">
        <v>1798</v>
      </c>
      <c r="F487" s="1" t="s">
        <v>26</v>
      </c>
      <c r="G487" s="1" t="s">
        <v>1851</v>
      </c>
      <c r="H487" s="1" t="s">
        <v>1852</v>
      </c>
      <c r="I487" s="1" t="s">
        <v>1853</v>
      </c>
      <c r="J487" s="1" t="s">
        <v>1854</v>
      </c>
      <c r="K487" s="1" t="s">
        <v>31</v>
      </c>
      <c r="M487" s="9" t="n">
        <f aca="false">N487+O487+P487+Q487+R487+S487+T487+U487+V487</f>
        <v>112976.27</v>
      </c>
      <c r="N487" s="2" t="n">
        <v>17505</v>
      </c>
      <c r="O487" s="2" t="n">
        <v>733.33</v>
      </c>
      <c r="P487" s="2" t="n">
        <v>266.67</v>
      </c>
      <c r="Q487" s="2" t="n">
        <v>2469.33</v>
      </c>
      <c r="R487" s="2" t="n">
        <v>96</v>
      </c>
      <c r="S487" s="10" t="n">
        <v>0</v>
      </c>
      <c r="T487" s="2" t="n">
        <v>91905.94</v>
      </c>
      <c r="U487" s="2" t="n">
        <v>0</v>
      </c>
      <c r="V487" s="2" t="n">
        <v>0</v>
      </c>
      <c r="W487" s="2" t="n">
        <v>35877.38</v>
      </c>
    </row>
    <row r="488" customFormat="false" ht="11.25" hidden="false" customHeight="false" outlineLevel="0" collapsed="false">
      <c r="A488" s="1" t="s">
        <v>1855</v>
      </c>
      <c r="C488" s="1" t="s">
        <v>1797</v>
      </c>
      <c r="D488" s="1" t="n">
        <v>20</v>
      </c>
      <c r="E488" s="1" t="s">
        <v>1798</v>
      </c>
      <c r="F488" s="1" t="s">
        <v>26</v>
      </c>
      <c r="G488" s="1" t="s">
        <v>1856</v>
      </c>
      <c r="H488" s="1" t="s">
        <v>1857</v>
      </c>
      <c r="I488" s="1" t="s">
        <v>1858</v>
      </c>
      <c r="J488" s="1" t="s">
        <v>1859</v>
      </c>
      <c r="K488" s="1" t="s">
        <v>31</v>
      </c>
      <c r="M488" s="9" t="n">
        <f aca="false">N488+O488+P488+Q488+R488+S488+T488+U488+V488</f>
        <v>203769.99</v>
      </c>
      <c r="N488" s="2" t="n">
        <v>32175</v>
      </c>
      <c r="O488" s="2" t="n">
        <v>733.33</v>
      </c>
      <c r="P488" s="2" t="n">
        <v>600</v>
      </c>
      <c r="Q488" s="2" t="n">
        <v>4613.33</v>
      </c>
      <c r="R488" s="2" t="n">
        <v>88</v>
      </c>
      <c r="S488" s="10" t="n">
        <v>2172</v>
      </c>
      <c r="T488" s="2" t="n">
        <v>163388.33</v>
      </c>
      <c r="U488" s="2" t="n">
        <v>0</v>
      </c>
      <c r="V488" s="2" t="n">
        <v>0</v>
      </c>
      <c r="W488" s="2" t="n">
        <v>65050.91</v>
      </c>
    </row>
    <row r="489" customFormat="false" ht="11.25" hidden="false" customHeight="false" outlineLevel="0" collapsed="false">
      <c r="A489" s="1" t="s">
        <v>1860</v>
      </c>
      <c r="C489" s="1" t="s">
        <v>1797</v>
      </c>
      <c r="D489" s="1" t="n">
        <v>20</v>
      </c>
      <c r="E489" s="1" t="s">
        <v>1798</v>
      </c>
      <c r="F489" s="1" t="s">
        <v>26</v>
      </c>
      <c r="G489" s="1" t="s">
        <v>1861</v>
      </c>
      <c r="H489" s="1" t="s">
        <v>1862</v>
      </c>
      <c r="I489" s="1" t="s">
        <v>1863</v>
      </c>
      <c r="J489" s="1" t="s">
        <v>1864</v>
      </c>
      <c r="K489" s="1" t="s">
        <v>31</v>
      </c>
      <c r="M489" s="9" t="n">
        <f aca="false">N489+O489+P489+Q489+R489+S489+T489+U489+V489</f>
        <v>126687.93</v>
      </c>
      <c r="N489" s="2" t="n">
        <v>29430</v>
      </c>
      <c r="O489" s="2" t="n">
        <v>733.33</v>
      </c>
      <c r="P489" s="2" t="n">
        <v>533.33</v>
      </c>
      <c r="Q489" s="2" t="n">
        <v>4021.33</v>
      </c>
      <c r="R489" s="2" t="n">
        <v>64</v>
      </c>
      <c r="S489" s="10" t="n">
        <v>0</v>
      </c>
      <c r="T489" s="2" t="n">
        <v>91905.94</v>
      </c>
      <c r="U489" s="2" t="n">
        <v>0</v>
      </c>
      <c r="V489" s="2" t="n">
        <v>0</v>
      </c>
      <c r="W489" s="2" t="n">
        <v>59597.54</v>
      </c>
    </row>
    <row r="490" customFormat="false" ht="11.25" hidden="false" customHeight="false" outlineLevel="0" collapsed="false">
      <c r="A490" s="1" t="s">
        <v>1865</v>
      </c>
      <c r="C490" s="1" t="s">
        <v>1797</v>
      </c>
      <c r="D490" s="1" t="n">
        <v>20</v>
      </c>
      <c r="E490" s="1" t="s">
        <v>1798</v>
      </c>
      <c r="F490" s="1" t="s">
        <v>26</v>
      </c>
      <c r="G490" s="1" t="s">
        <v>1866</v>
      </c>
      <c r="H490" s="1" t="s">
        <v>1867</v>
      </c>
      <c r="I490" s="1" t="s">
        <v>1868</v>
      </c>
      <c r="J490" s="1" t="s">
        <v>1869</v>
      </c>
      <c r="K490" s="1" t="s">
        <v>31</v>
      </c>
      <c r="M490" s="9" t="n">
        <f aca="false">N490+O490+P490+Q490+R490+S490+T490+U490+V490</f>
        <v>129854.04</v>
      </c>
      <c r="N490" s="2" t="n">
        <v>21735</v>
      </c>
      <c r="O490" s="2" t="n">
        <v>733.33</v>
      </c>
      <c r="P490" s="2" t="n">
        <v>200</v>
      </c>
      <c r="Q490" s="2" t="n">
        <v>2784</v>
      </c>
      <c r="R490" s="2" t="n">
        <v>112</v>
      </c>
      <c r="S490" s="10" t="n">
        <v>2172</v>
      </c>
      <c r="T490" s="2" t="n">
        <v>102117.71</v>
      </c>
      <c r="U490" s="2" t="n">
        <v>0</v>
      </c>
      <c r="V490" s="2" t="n">
        <v>0</v>
      </c>
      <c r="W490" s="2" t="n">
        <v>39526.93</v>
      </c>
    </row>
    <row r="491" customFormat="false" ht="11.25" hidden="false" customHeight="false" outlineLevel="0" collapsed="false">
      <c r="A491" s="1" t="s">
        <v>1870</v>
      </c>
      <c r="C491" s="1" t="s">
        <v>1797</v>
      </c>
      <c r="D491" s="1" t="n">
        <v>20</v>
      </c>
      <c r="E491" s="1" t="s">
        <v>1798</v>
      </c>
      <c r="F491" s="1" t="s">
        <v>26</v>
      </c>
      <c r="G491" s="1" t="s">
        <v>1871</v>
      </c>
      <c r="H491" s="1" t="s">
        <v>1872</v>
      </c>
      <c r="I491" s="1" t="s">
        <v>1873</v>
      </c>
      <c r="J491" s="1" t="s">
        <v>1874</v>
      </c>
      <c r="K491" s="1" t="s">
        <v>31</v>
      </c>
      <c r="M491" s="9" t="n">
        <f aca="false">N491+O491+P491+Q491+R491+S491+T491+U491+V491</f>
        <v>212425.87</v>
      </c>
      <c r="N491" s="2" t="n">
        <v>24390</v>
      </c>
      <c r="O491" s="2" t="n">
        <v>733.33</v>
      </c>
      <c r="P491" s="2" t="n">
        <v>466.67</v>
      </c>
      <c r="Q491" s="2" t="n">
        <v>2976</v>
      </c>
      <c r="R491" s="2" t="n">
        <v>48</v>
      </c>
      <c r="S491" s="10" t="n">
        <v>0</v>
      </c>
      <c r="T491" s="2" t="n">
        <v>183811.87</v>
      </c>
      <c r="U491" s="2" t="n">
        <v>0</v>
      </c>
      <c r="V491" s="2" t="n">
        <v>0</v>
      </c>
      <c r="W491" s="2" t="n">
        <v>52526.02</v>
      </c>
    </row>
    <row r="492" customFormat="false" ht="11.25" hidden="false" customHeight="false" outlineLevel="0" collapsed="false">
      <c r="A492" s="1" t="s">
        <v>1875</v>
      </c>
      <c r="C492" s="1" t="s">
        <v>1797</v>
      </c>
      <c r="D492" s="1" t="n">
        <v>20</v>
      </c>
      <c r="E492" s="1" t="s">
        <v>1798</v>
      </c>
      <c r="F492" s="1" t="s">
        <v>26</v>
      </c>
      <c r="G492" s="1" t="s">
        <v>1876</v>
      </c>
      <c r="H492" s="1" t="s">
        <v>1877</v>
      </c>
      <c r="I492" s="1" t="s">
        <v>1878</v>
      </c>
      <c r="J492" s="1" t="s">
        <v>1879</v>
      </c>
      <c r="K492" s="1" t="s">
        <v>31</v>
      </c>
      <c r="M492" s="9" t="n">
        <f aca="false">N492+O492+P492+Q492+R492+S492+T492+U492+V492</f>
        <v>78598.51</v>
      </c>
      <c r="N492" s="2" t="n">
        <v>21645</v>
      </c>
      <c r="O492" s="2" t="n">
        <v>733.33</v>
      </c>
      <c r="P492" s="2" t="n">
        <v>200</v>
      </c>
      <c r="Q492" s="2" t="n">
        <v>2757.33</v>
      </c>
      <c r="R492" s="2" t="n">
        <v>32</v>
      </c>
      <c r="S492" s="10" t="n">
        <v>2172</v>
      </c>
      <c r="T492" s="2" t="n">
        <v>51058.85</v>
      </c>
      <c r="U492" s="2" t="n">
        <v>0</v>
      </c>
      <c r="V492" s="2" t="n">
        <v>0</v>
      </c>
      <c r="W492" s="2" t="n">
        <v>40959.61</v>
      </c>
    </row>
    <row r="493" customFormat="false" ht="11.25" hidden="false" customHeight="false" outlineLevel="0" collapsed="false">
      <c r="A493" s="1" t="s">
        <v>1880</v>
      </c>
      <c r="C493" s="1" t="s">
        <v>1797</v>
      </c>
      <c r="D493" s="1" t="n">
        <v>20</v>
      </c>
      <c r="E493" s="1" t="s">
        <v>1798</v>
      </c>
      <c r="F493" s="1" t="s">
        <v>26</v>
      </c>
      <c r="G493" s="1" t="s">
        <v>1881</v>
      </c>
      <c r="H493" s="1" t="s">
        <v>1882</v>
      </c>
      <c r="I493" s="1" t="s">
        <v>1878</v>
      </c>
      <c r="J493" s="1" t="s">
        <v>1879</v>
      </c>
      <c r="K493" s="1" t="s">
        <v>31</v>
      </c>
      <c r="M493" s="9" t="n">
        <f aca="false">N493+O493+P493+Q493+R493+S493+T493+U493+V493</f>
        <v>85530.95</v>
      </c>
      <c r="N493" s="2" t="n">
        <v>20655</v>
      </c>
      <c r="O493" s="2" t="n">
        <v>733.33</v>
      </c>
      <c r="P493" s="2" t="n">
        <v>333.33</v>
      </c>
      <c r="Q493" s="2" t="n">
        <v>2474.67</v>
      </c>
      <c r="R493" s="2" t="n">
        <v>64</v>
      </c>
      <c r="S493" s="10" t="n">
        <v>0</v>
      </c>
      <c r="T493" s="2" t="n">
        <v>61270.62</v>
      </c>
      <c r="U493" s="2" t="n">
        <v>0</v>
      </c>
      <c r="V493" s="2" t="n">
        <v>0</v>
      </c>
      <c r="W493" s="2" t="n">
        <v>41260.93</v>
      </c>
    </row>
    <row r="494" customFormat="false" ht="11.25" hidden="false" customHeight="false" outlineLevel="0" collapsed="false">
      <c r="A494" s="1" t="s">
        <v>1883</v>
      </c>
      <c r="C494" s="1" t="s">
        <v>1797</v>
      </c>
      <c r="D494" s="1" t="n">
        <v>20</v>
      </c>
      <c r="E494" s="1" t="s">
        <v>1798</v>
      </c>
      <c r="F494" s="1" t="s">
        <v>137</v>
      </c>
      <c r="G494" s="1" t="s">
        <v>1884</v>
      </c>
      <c r="H494" s="1" t="s">
        <v>1885</v>
      </c>
      <c r="I494" s="1" t="s">
        <v>1886</v>
      </c>
      <c r="J494" s="1" t="s">
        <v>1887</v>
      </c>
      <c r="K494" s="1" t="s">
        <v>31</v>
      </c>
      <c r="M494" s="9" t="n">
        <f aca="false">N494+O494+P494+Q494+R494+S494+T494+U494+V494</f>
        <v>129767.81</v>
      </c>
      <c r="N494" s="2" t="n">
        <v>12405</v>
      </c>
      <c r="O494" s="2" t="n">
        <v>733.33</v>
      </c>
      <c r="P494" s="2" t="n">
        <v>133.33</v>
      </c>
      <c r="Q494" s="2" t="n">
        <v>1978.67</v>
      </c>
      <c r="R494" s="2" t="n">
        <v>16</v>
      </c>
      <c r="S494" s="10" t="n">
        <v>2172</v>
      </c>
      <c r="T494" s="2" t="n">
        <v>112329.48</v>
      </c>
      <c r="U494" s="2" t="n">
        <v>0</v>
      </c>
      <c r="V494" s="2" t="n">
        <v>0</v>
      </c>
      <c r="W494" s="2" t="n">
        <v>33134.27</v>
      </c>
    </row>
    <row r="495" customFormat="false" ht="11.25" hidden="false" customHeight="false" outlineLevel="0" collapsed="false">
      <c r="A495" s="1" t="s">
        <v>1888</v>
      </c>
      <c r="C495" s="1" t="s">
        <v>1797</v>
      </c>
      <c r="D495" s="1" t="n">
        <v>20</v>
      </c>
      <c r="E495" s="1" t="s">
        <v>1798</v>
      </c>
      <c r="F495" s="1" t="s">
        <v>137</v>
      </c>
      <c r="G495" s="1" t="s">
        <v>1889</v>
      </c>
      <c r="H495" s="1" t="s">
        <v>1890</v>
      </c>
      <c r="I495" s="1" t="s">
        <v>1891</v>
      </c>
      <c r="J495" s="1" t="s">
        <v>1892</v>
      </c>
      <c r="K495" s="1" t="s">
        <v>31</v>
      </c>
      <c r="M495" s="9" t="n">
        <f aca="false">N495+O495+P495+Q495+R495+S495+T495+U495+V495</f>
        <v>20246.33</v>
      </c>
      <c r="N495" s="2" t="n">
        <v>14885</v>
      </c>
      <c r="O495" s="2" t="n">
        <v>733.33</v>
      </c>
      <c r="P495" s="2" t="n">
        <v>333.33</v>
      </c>
      <c r="Q495" s="2" t="n">
        <v>2074.67</v>
      </c>
      <c r="R495" s="2" t="n">
        <v>48</v>
      </c>
      <c r="S495" s="10" t="n">
        <v>2172</v>
      </c>
      <c r="T495" s="2" t="n">
        <v>0</v>
      </c>
      <c r="U495" s="2" t="n">
        <v>0</v>
      </c>
      <c r="V495" s="2" t="n">
        <v>0</v>
      </c>
      <c r="W495" s="2" t="n">
        <v>41464.35</v>
      </c>
    </row>
    <row r="496" customFormat="false" ht="11.25" hidden="false" customHeight="false" outlineLevel="0" collapsed="false">
      <c r="A496" s="1" t="s">
        <v>1893</v>
      </c>
      <c r="C496" s="1" t="s">
        <v>1797</v>
      </c>
      <c r="D496" s="1" t="n">
        <v>20</v>
      </c>
      <c r="E496" s="1" t="s">
        <v>1798</v>
      </c>
      <c r="F496" s="1" t="s">
        <v>137</v>
      </c>
      <c r="G496" s="1" t="s">
        <v>1894</v>
      </c>
      <c r="H496" s="1" t="s">
        <v>1895</v>
      </c>
      <c r="I496" s="1" t="s">
        <v>1886</v>
      </c>
      <c r="J496" s="1" t="s">
        <v>1896</v>
      </c>
      <c r="K496" s="1" t="s">
        <v>31</v>
      </c>
      <c r="M496" s="9" t="n">
        <f aca="false">N496+O496+P496+Q496+R496+S496+T496+U496+V496</f>
        <v>14208.33</v>
      </c>
      <c r="N496" s="2" t="n">
        <v>11675</v>
      </c>
      <c r="O496" s="2" t="n">
        <v>733.33</v>
      </c>
      <c r="P496" s="2" t="n">
        <v>333.33</v>
      </c>
      <c r="Q496" s="2" t="n">
        <v>1434.67</v>
      </c>
      <c r="R496" s="2" t="n">
        <v>32</v>
      </c>
      <c r="S496" s="10" t="n">
        <v>0</v>
      </c>
      <c r="T496" s="2" t="n">
        <v>0</v>
      </c>
      <c r="U496" s="2" t="n">
        <v>0</v>
      </c>
      <c r="V496" s="2" t="n">
        <v>0</v>
      </c>
      <c r="W496" s="2" t="n">
        <v>38236.83</v>
      </c>
    </row>
    <row r="497" customFormat="false" ht="11.25" hidden="false" customHeight="false" outlineLevel="0" collapsed="false">
      <c r="A497" s="1" t="s">
        <v>1897</v>
      </c>
      <c r="C497" s="1" t="s">
        <v>1797</v>
      </c>
      <c r="D497" s="1" t="n">
        <v>20</v>
      </c>
      <c r="E497" s="1" t="s">
        <v>1798</v>
      </c>
      <c r="F497" s="1" t="s">
        <v>137</v>
      </c>
      <c r="G497" s="1" t="s">
        <v>1898</v>
      </c>
      <c r="H497" s="1" t="s">
        <v>1899</v>
      </c>
      <c r="I497" s="1" t="s">
        <v>1900</v>
      </c>
      <c r="J497" s="1" t="s">
        <v>1901</v>
      </c>
      <c r="K497" s="1" t="s">
        <v>31</v>
      </c>
      <c r="M497" s="9" t="n">
        <f aca="false">N497+O497+P497+Q497+R497+S497+T497+U497+V497</f>
        <v>13746.99</v>
      </c>
      <c r="N497" s="2" t="n">
        <v>11275</v>
      </c>
      <c r="O497" s="2" t="n">
        <v>733.33</v>
      </c>
      <c r="P497" s="2" t="n">
        <v>133.33</v>
      </c>
      <c r="Q497" s="2" t="n">
        <v>1541.33</v>
      </c>
      <c r="R497" s="2" t="n">
        <v>64</v>
      </c>
      <c r="S497" s="10" t="n">
        <v>0</v>
      </c>
      <c r="T497" s="2" t="n">
        <v>0</v>
      </c>
      <c r="U497" s="2" t="n">
        <v>0</v>
      </c>
      <c r="V497" s="2" t="n">
        <v>0</v>
      </c>
      <c r="W497" s="2" t="n">
        <v>31504.12</v>
      </c>
    </row>
    <row r="498" customFormat="false" ht="11.25" hidden="false" customHeight="false" outlineLevel="0" collapsed="false">
      <c r="A498" s="1" t="s">
        <v>1902</v>
      </c>
      <c r="C498" s="1" t="s">
        <v>1797</v>
      </c>
      <c r="D498" s="1" t="n">
        <v>20</v>
      </c>
      <c r="E498" s="1" t="s">
        <v>1798</v>
      </c>
      <c r="F498" s="1" t="s">
        <v>137</v>
      </c>
      <c r="G498" s="1" t="s">
        <v>1903</v>
      </c>
      <c r="H498" s="1" t="s">
        <v>1904</v>
      </c>
      <c r="I498" s="1" t="s">
        <v>1905</v>
      </c>
      <c r="J498" s="1" t="s">
        <v>1906</v>
      </c>
      <c r="K498" s="1" t="s">
        <v>31</v>
      </c>
      <c r="M498" s="9" t="n">
        <f aca="false">N498+O498+P498+Q498+R498+S498+T498+U498+V498</f>
        <v>14625.66</v>
      </c>
      <c r="N498" s="2" t="n">
        <v>11655</v>
      </c>
      <c r="O498" s="2" t="n">
        <v>733.33</v>
      </c>
      <c r="P498" s="2" t="n">
        <v>333.33</v>
      </c>
      <c r="Q498" s="2" t="n">
        <v>1872</v>
      </c>
      <c r="R498" s="2" t="n">
        <v>32</v>
      </c>
      <c r="S498" s="10" t="n">
        <v>0</v>
      </c>
      <c r="T498" s="2" t="n">
        <v>0</v>
      </c>
      <c r="U498" s="2" t="n">
        <v>0</v>
      </c>
      <c r="V498" s="2" t="n">
        <v>0</v>
      </c>
      <c r="W498" s="2" t="n">
        <v>36406.11</v>
      </c>
    </row>
    <row r="499" customFormat="false" ht="11.25" hidden="false" customHeight="false" outlineLevel="0" collapsed="false">
      <c r="A499" s="1" t="s">
        <v>1907</v>
      </c>
      <c r="C499" s="1" t="s">
        <v>1797</v>
      </c>
      <c r="D499" s="1" t="n">
        <v>20</v>
      </c>
      <c r="E499" s="1" t="s">
        <v>1798</v>
      </c>
      <c r="F499" s="1" t="s">
        <v>137</v>
      </c>
      <c r="G499" s="1" t="s">
        <v>1908</v>
      </c>
      <c r="H499" s="1" t="s">
        <v>1909</v>
      </c>
      <c r="I499" s="1" t="s">
        <v>1910</v>
      </c>
      <c r="J499" s="1" t="s">
        <v>1911</v>
      </c>
      <c r="K499" s="1" t="s">
        <v>31</v>
      </c>
      <c r="M499" s="9" t="n">
        <f aca="false">N499+O499+P499+Q499+R499+S499+T499+U499+V499</f>
        <v>88269.06</v>
      </c>
      <c r="N499" s="2" t="n">
        <v>11940</v>
      </c>
      <c r="O499" s="2" t="n">
        <v>733.33</v>
      </c>
      <c r="P499" s="2" t="n">
        <v>133.33</v>
      </c>
      <c r="Q499" s="2" t="n">
        <v>1776</v>
      </c>
      <c r="R499" s="2" t="n">
        <v>32</v>
      </c>
      <c r="S499" s="10" t="n">
        <v>2172</v>
      </c>
      <c r="T499" s="2" t="n">
        <v>71482.4</v>
      </c>
      <c r="U499" s="2" t="n">
        <v>0</v>
      </c>
      <c r="V499" s="2" t="n">
        <v>0</v>
      </c>
      <c r="W499" s="2" t="n">
        <v>30398.75</v>
      </c>
    </row>
    <row r="500" customFormat="false" ht="11.25" hidden="false" customHeight="false" outlineLevel="0" collapsed="false">
      <c r="A500" s="1" t="s">
        <v>1912</v>
      </c>
      <c r="C500" s="1" t="s">
        <v>1797</v>
      </c>
      <c r="D500" s="1" t="n">
        <v>20</v>
      </c>
      <c r="E500" s="1" t="s">
        <v>1798</v>
      </c>
      <c r="F500" s="1" t="s">
        <v>137</v>
      </c>
      <c r="G500" s="1" t="s">
        <v>1913</v>
      </c>
      <c r="H500" s="1" t="s">
        <v>1914</v>
      </c>
      <c r="I500" s="1" t="s">
        <v>1915</v>
      </c>
      <c r="J500" s="1" t="s">
        <v>1916</v>
      </c>
      <c r="K500" s="1" t="s">
        <v>31</v>
      </c>
      <c r="M500" s="9" t="n">
        <f aca="false">N500+O500+P500+Q500+R500+S500+T500+U500+V500</f>
        <v>33016.2</v>
      </c>
      <c r="N500" s="2" t="n">
        <v>10030</v>
      </c>
      <c r="O500" s="2" t="n">
        <v>733.33</v>
      </c>
      <c r="P500" s="2" t="n">
        <v>333.33</v>
      </c>
      <c r="Q500" s="2" t="n">
        <v>1472</v>
      </c>
      <c r="R500" s="2" t="n">
        <v>24</v>
      </c>
      <c r="S500" s="10" t="n">
        <v>0</v>
      </c>
      <c r="T500" s="2" t="n">
        <v>20423.54</v>
      </c>
      <c r="U500" s="2" t="n">
        <v>0</v>
      </c>
      <c r="V500" s="2" t="n">
        <v>0</v>
      </c>
      <c r="W500" s="2" t="n">
        <v>35118.55</v>
      </c>
    </row>
    <row r="501" customFormat="false" ht="11.25" hidden="false" customHeight="false" outlineLevel="0" collapsed="false">
      <c r="A501" s="1" t="s">
        <v>1917</v>
      </c>
      <c r="C501" s="1" t="s">
        <v>1797</v>
      </c>
      <c r="D501" s="1" t="n">
        <v>20</v>
      </c>
      <c r="E501" s="1" t="s">
        <v>1798</v>
      </c>
      <c r="F501" s="1" t="s">
        <v>137</v>
      </c>
      <c r="G501" s="1" t="s">
        <v>1918</v>
      </c>
      <c r="H501" s="1" t="s">
        <v>1919</v>
      </c>
      <c r="I501" s="1" t="s">
        <v>1801</v>
      </c>
      <c r="J501" s="1" t="s">
        <v>1802</v>
      </c>
      <c r="K501" s="1" t="s">
        <v>31</v>
      </c>
      <c r="M501" s="9" t="n">
        <f aca="false">N501+O501+P501+Q501+R501+S501+T501+U501+V501</f>
        <v>113495.5</v>
      </c>
      <c r="N501" s="2" t="n">
        <v>26860</v>
      </c>
      <c r="O501" s="2" t="n">
        <v>733.33</v>
      </c>
      <c r="P501" s="2" t="n">
        <v>400</v>
      </c>
      <c r="Q501" s="2" t="n">
        <v>3632</v>
      </c>
      <c r="R501" s="2" t="n">
        <v>176</v>
      </c>
      <c r="S501" s="10" t="n">
        <v>0</v>
      </c>
      <c r="T501" s="2" t="n">
        <v>81694.17</v>
      </c>
      <c r="U501" s="2" t="n">
        <v>0</v>
      </c>
      <c r="V501" s="2" t="n">
        <v>0</v>
      </c>
      <c r="W501" s="2" t="n">
        <v>58874</v>
      </c>
    </row>
    <row r="502" customFormat="false" ht="11.25" hidden="false" customHeight="false" outlineLevel="0" collapsed="false">
      <c r="A502" s="1" t="s">
        <v>1920</v>
      </c>
      <c r="C502" s="1" t="s">
        <v>1797</v>
      </c>
      <c r="D502" s="1" t="n">
        <v>20</v>
      </c>
      <c r="E502" s="1" t="s">
        <v>1798</v>
      </c>
      <c r="F502" s="1" t="s">
        <v>137</v>
      </c>
      <c r="G502" s="1" t="s">
        <v>1921</v>
      </c>
      <c r="H502" s="1" t="s">
        <v>1922</v>
      </c>
      <c r="I502" s="1" t="s">
        <v>1886</v>
      </c>
      <c r="J502" s="1" t="s">
        <v>1923</v>
      </c>
      <c r="K502" s="1" t="s">
        <v>31</v>
      </c>
      <c r="M502" s="9" t="n">
        <f aca="false">N502+O502+P502+Q502+R502+S502+T502+U502+V502</f>
        <v>17000.99</v>
      </c>
      <c r="N502" s="2" t="n">
        <v>12405</v>
      </c>
      <c r="O502" s="2" t="n">
        <v>733.33</v>
      </c>
      <c r="P502" s="2" t="n">
        <v>333.33</v>
      </c>
      <c r="Q502" s="2" t="n">
        <v>1301.33</v>
      </c>
      <c r="R502" s="2" t="n">
        <v>56</v>
      </c>
      <c r="S502" s="10" t="n">
        <v>2172</v>
      </c>
      <c r="T502" s="2" t="n">
        <v>0</v>
      </c>
      <c r="U502" s="2" t="n">
        <v>0</v>
      </c>
      <c r="V502" s="2" t="n">
        <v>0</v>
      </c>
      <c r="W502" s="2" t="n">
        <v>38440.63</v>
      </c>
    </row>
    <row r="503" customFormat="false" ht="11.25" hidden="false" customHeight="false" outlineLevel="0" collapsed="false">
      <c r="A503" s="1" t="s">
        <v>1924</v>
      </c>
      <c r="C503" s="1" t="s">
        <v>1797</v>
      </c>
      <c r="D503" s="1" t="n">
        <v>20</v>
      </c>
      <c r="E503" s="1" t="s">
        <v>1798</v>
      </c>
      <c r="F503" s="1" t="s">
        <v>137</v>
      </c>
      <c r="G503" s="1" t="s">
        <v>1925</v>
      </c>
      <c r="H503" s="1" t="s">
        <v>1926</v>
      </c>
      <c r="I503" s="1" t="s">
        <v>1927</v>
      </c>
      <c r="J503" s="1" t="s">
        <v>1928</v>
      </c>
      <c r="K503" s="1" t="s">
        <v>31</v>
      </c>
      <c r="M503" s="9" t="n">
        <f aca="false">N503+O503+P503+Q503+R503+S503+T503+U503+V503</f>
        <v>23354.66</v>
      </c>
      <c r="N503" s="2" t="n">
        <v>19520</v>
      </c>
      <c r="O503" s="2" t="n">
        <v>733.33</v>
      </c>
      <c r="P503" s="2" t="n">
        <v>333.33</v>
      </c>
      <c r="Q503" s="2" t="n">
        <v>2672</v>
      </c>
      <c r="R503" s="2" t="n">
        <v>96</v>
      </c>
      <c r="S503" s="10" t="n">
        <v>0</v>
      </c>
      <c r="T503" s="2" t="n">
        <v>0</v>
      </c>
      <c r="U503" s="2" t="n">
        <v>0</v>
      </c>
      <c r="V503" s="2" t="n">
        <v>0</v>
      </c>
      <c r="W503" s="2" t="n">
        <v>53443.04</v>
      </c>
    </row>
    <row r="504" customFormat="false" ht="11.25" hidden="false" customHeight="false" outlineLevel="0" collapsed="false">
      <c r="A504" s="1" t="s">
        <v>1929</v>
      </c>
      <c r="C504" s="1" t="s">
        <v>1797</v>
      </c>
      <c r="D504" s="1" t="n">
        <v>20</v>
      </c>
      <c r="E504" s="1" t="s">
        <v>1798</v>
      </c>
      <c r="F504" s="1" t="s">
        <v>137</v>
      </c>
      <c r="G504" s="1" t="s">
        <v>1930</v>
      </c>
      <c r="H504" s="1" t="s">
        <v>1931</v>
      </c>
      <c r="I504" s="1" t="s">
        <v>1932</v>
      </c>
      <c r="J504" s="1" t="s">
        <v>1933</v>
      </c>
      <c r="K504" s="1" t="s">
        <v>31</v>
      </c>
      <c r="L504" s="1" t="s">
        <v>707</v>
      </c>
      <c r="M504" s="9" t="n">
        <f aca="false">N504+O504+P504+Q504+R504+S504+T504+U504+V504</f>
        <v>80501.74</v>
      </c>
      <c r="N504" s="2" t="n">
        <v>33300</v>
      </c>
      <c r="O504" s="2" t="n">
        <v>733.33</v>
      </c>
      <c r="P504" s="2" t="n">
        <v>400</v>
      </c>
      <c r="Q504" s="2" t="n">
        <v>5061.33</v>
      </c>
      <c r="R504" s="2" t="n">
        <v>160</v>
      </c>
      <c r="S504" s="10" t="n">
        <v>0</v>
      </c>
      <c r="T504" s="2" t="n">
        <v>40847.08</v>
      </c>
      <c r="U504" s="2" t="n">
        <v>0</v>
      </c>
      <c r="V504" s="2" t="n">
        <v>0</v>
      </c>
      <c r="W504" s="2" t="n">
        <v>76138</v>
      </c>
    </row>
    <row r="505" customFormat="false" ht="11.25" hidden="false" customHeight="false" outlineLevel="0" collapsed="false">
      <c r="A505" s="1" t="s">
        <v>1934</v>
      </c>
      <c r="C505" s="1" t="s">
        <v>1797</v>
      </c>
      <c r="D505" s="1" t="n">
        <v>20</v>
      </c>
      <c r="E505" s="1" t="s">
        <v>1798</v>
      </c>
      <c r="F505" s="1" t="s">
        <v>137</v>
      </c>
      <c r="G505" s="1" t="s">
        <v>1935</v>
      </c>
      <c r="H505" s="1" t="s">
        <v>1936</v>
      </c>
      <c r="I505" s="1" t="s">
        <v>1937</v>
      </c>
      <c r="J505" s="1" t="s">
        <v>1938</v>
      </c>
      <c r="K505" s="1" t="s">
        <v>31</v>
      </c>
      <c r="M505" s="9" t="n">
        <f aca="false">N505+O505+P505+Q505+R505+S505+T505+U505+V505</f>
        <v>20321</v>
      </c>
      <c r="N505" s="2" t="n">
        <v>17025</v>
      </c>
      <c r="O505" s="2" t="n">
        <v>733.33</v>
      </c>
      <c r="P505" s="2" t="n">
        <v>266.67</v>
      </c>
      <c r="Q505" s="2" t="n">
        <v>2240</v>
      </c>
      <c r="R505" s="2" t="n">
        <v>56</v>
      </c>
      <c r="S505" s="10" t="n">
        <v>0</v>
      </c>
      <c r="T505" s="2" t="n">
        <v>0</v>
      </c>
      <c r="U505" s="2" t="n">
        <v>0</v>
      </c>
      <c r="V505" s="2" t="n">
        <v>0</v>
      </c>
      <c r="W505" s="2" t="n">
        <v>45541.88</v>
      </c>
    </row>
    <row r="506" customFormat="false" ht="11.25" hidden="false" customHeight="false" outlineLevel="0" collapsed="false">
      <c r="A506" s="1" t="s">
        <v>1939</v>
      </c>
      <c r="C506" s="1" t="s">
        <v>1797</v>
      </c>
      <c r="D506" s="1" t="n">
        <v>20</v>
      </c>
      <c r="E506" s="1" t="s">
        <v>1798</v>
      </c>
      <c r="F506" s="1" t="s">
        <v>137</v>
      </c>
      <c r="G506" s="1" t="s">
        <v>1940</v>
      </c>
      <c r="H506" s="1" t="s">
        <v>1941</v>
      </c>
      <c r="I506" s="1" t="s">
        <v>1942</v>
      </c>
      <c r="J506" s="1" t="s">
        <v>1943</v>
      </c>
      <c r="K506" s="1" t="s">
        <v>31</v>
      </c>
      <c r="M506" s="9" t="n">
        <f aca="false">N506+O506+P506+Q506+R506+S506+T506+U506+V506</f>
        <v>23904.67</v>
      </c>
      <c r="N506" s="2" t="n">
        <v>20070</v>
      </c>
      <c r="O506" s="2" t="n">
        <v>733.33</v>
      </c>
      <c r="P506" s="2" t="n">
        <v>266.67</v>
      </c>
      <c r="Q506" s="2" t="n">
        <v>2650.67</v>
      </c>
      <c r="R506" s="2" t="n">
        <v>184</v>
      </c>
      <c r="S506" s="10" t="n">
        <v>0</v>
      </c>
      <c r="T506" s="2" t="n">
        <v>0</v>
      </c>
      <c r="U506" s="2" t="n">
        <v>0</v>
      </c>
      <c r="V506" s="2" t="n">
        <v>0</v>
      </c>
      <c r="W506" s="2" t="n">
        <v>50842.21</v>
      </c>
    </row>
    <row r="507" customFormat="false" ht="11.25" hidden="false" customHeight="false" outlineLevel="0" collapsed="false">
      <c r="A507" s="1" t="s">
        <v>1944</v>
      </c>
      <c r="C507" s="1" t="s">
        <v>1797</v>
      </c>
      <c r="D507" s="1" t="n">
        <v>20</v>
      </c>
      <c r="E507" s="1" t="s">
        <v>1798</v>
      </c>
      <c r="F507" s="1" t="s">
        <v>137</v>
      </c>
      <c r="G507" s="1" t="s">
        <v>1945</v>
      </c>
      <c r="H507" s="1" t="s">
        <v>1946</v>
      </c>
      <c r="I507" s="1" t="s">
        <v>1947</v>
      </c>
      <c r="J507" s="1" t="s">
        <v>1948</v>
      </c>
      <c r="K507" s="1" t="s">
        <v>31</v>
      </c>
      <c r="M507" s="9" t="n">
        <f aca="false">N507+O507+P507+Q507+R507+S507+T507+U507+V507</f>
        <v>90345.28</v>
      </c>
      <c r="N507" s="2" t="n">
        <v>23060</v>
      </c>
      <c r="O507" s="2" t="n">
        <v>733.33</v>
      </c>
      <c r="P507" s="2" t="n">
        <v>600</v>
      </c>
      <c r="Q507" s="2" t="n">
        <v>2421.33</v>
      </c>
      <c r="R507" s="2" t="n">
        <v>88</v>
      </c>
      <c r="S507" s="10" t="n">
        <v>2172</v>
      </c>
      <c r="T507" s="2" t="n">
        <v>61270.62</v>
      </c>
      <c r="U507" s="2" t="n">
        <v>0</v>
      </c>
      <c r="V507" s="2" t="n">
        <v>0</v>
      </c>
      <c r="W507" s="2" t="n">
        <v>63717.22</v>
      </c>
    </row>
    <row r="508" customFormat="false" ht="11.25" hidden="false" customHeight="false" outlineLevel="0" collapsed="false">
      <c r="A508" s="1" t="s">
        <v>1949</v>
      </c>
      <c r="C508" s="1" t="s">
        <v>1797</v>
      </c>
      <c r="D508" s="1" t="n">
        <v>20</v>
      </c>
      <c r="E508" s="1" t="s">
        <v>1798</v>
      </c>
      <c r="F508" s="1" t="s">
        <v>137</v>
      </c>
      <c r="G508" s="1" t="s">
        <v>1950</v>
      </c>
      <c r="H508" s="1" t="s">
        <v>1951</v>
      </c>
      <c r="I508" s="1" t="s">
        <v>1952</v>
      </c>
      <c r="J508" s="1" t="s">
        <v>1953</v>
      </c>
      <c r="K508" s="1" t="s">
        <v>31</v>
      </c>
      <c r="M508" s="9" t="n">
        <f aca="false">N508+O508+P508+Q508+R508+S508+T508+U508+V508</f>
        <v>31519.76</v>
      </c>
      <c r="N508" s="2" t="n">
        <v>17820</v>
      </c>
      <c r="O508" s="2" t="n">
        <v>733.33</v>
      </c>
      <c r="P508" s="2" t="n">
        <v>133.33</v>
      </c>
      <c r="Q508" s="2" t="n">
        <v>2469.33</v>
      </c>
      <c r="R508" s="2" t="n">
        <v>152</v>
      </c>
      <c r="S508" s="10" t="n">
        <v>0</v>
      </c>
      <c r="T508" s="2" t="n">
        <v>10211.77</v>
      </c>
      <c r="U508" s="2" t="n">
        <v>0</v>
      </c>
      <c r="V508" s="2" t="n">
        <v>0</v>
      </c>
      <c r="W508" s="2" t="n">
        <v>40585.18</v>
      </c>
    </row>
    <row r="509" customFormat="false" ht="11.25" hidden="false" customHeight="false" outlineLevel="0" collapsed="false">
      <c r="A509" s="1" t="s">
        <v>1954</v>
      </c>
      <c r="C509" s="1" t="s">
        <v>1797</v>
      </c>
      <c r="D509" s="1" t="n">
        <v>20</v>
      </c>
      <c r="E509" s="1" t="s">
        <v>1798</v>
      </c>
      <c r="F509" s="1" t="s">
        <v>137</v>
      </c>
      <c r="G509" s="1" t="s">
        <v>1955</v>
      </c>
      <c r="H509" s="1" t="s">
        <v>1956</v>
      </c>
      <c r="I509" s="1" t="s">
        <v>1910</v>
      </c>
      <c r="J509" s="1" t="s">
        <v>1957</v>
      </c>
      <c r="K509" s="1" t="s">
        <v>31</v>
      </c>
      <c r="M509" s="9" t="n">
        <f aca="false">N509+O509+P509+Q509+R509+S509+T509+U509+V509</f>
        <v>15921.99</v>
      </c>
      <c r="N509" s="2" t="n">
        <v>11470</v>
      </c>
      <c r="O509" s="2" t="n">
        <v>733.33</v>
      </c>
      <c r="P509" s="2" t="n">
        <v>333.33</v>
      </c>
      <c r="Q509" s="2" t="n">
        <v>1205.33</v>
      </c>
      <c r="R509" s="2" t="n">
        <v>8</v>
      </c>
      <c r="S509" s="10" t="n">
        <v>2172</v>
      </c>
      <c r="T509" s="2" t="n">
        <v>0</v>
      </c>
      <c r="U509" s="2" t="n">
        <v>0</v>
      </c>
      <c r="V509" s="2" t="n">
        <v>0</v>
      </c>
      <c r="W509" s="2" t="n">
        <v>35363.09</v>
      </c>
    </row>
    <row r="510" customFormat="false" ht="11.25" hidden="false" customHeight="false" outlineLevel="0" collapsed="false">
      <c r="A510" s="1" t="s">
        <v>1958</v>
      </c>
      <c r="C510" s="1" t="s">
        <v>1797</v>
      </c>
      <c r="D510" s="1" t="n">
        <v>20</v>
      </c>
      <c r="E510" s="1" t="s">
        <v>1798</v>
      </c>
      <c r="F510" s="1" t="s">
        <v>137</v>
      </c>
      <c r="G510" s="1" t="s">
        <v>1959</v>
      </c>
      <c r="H510" s="1" t="s">
        <v>1960</v>
      </c>
      <c r="I510" s="1" t="s">
        <v>1910</v>
      </c>
      <c r="J510" s="1" t="s">
        <v>1961</v>
      </c>
      <c r="K510" s="1" t="s">
        <v>31</v>
      </c>
      <c r="M510" s="9" t="n">
        <f aca="false">N510+O510+P510+Q510+R510+S510+T510+U510+V510</f>
        <v>66540.84</v>
      </c>
      <c r="N510" s="2" t="n">
        <v>12930</v>
      </c>
      <c r="O510" s="2" t="n">
        <v>733.33</v>
      </c>
      <c r="P510" s="2" t="n">
        <v>333.33</v>
      </c>
      <c r="Q510" s="2" t="n">
        <v>1445.33</v>
      </c>
      <c r="R510" s="2" t="n">
        <v>40</v>
      </c>
      <c r="S510" s="10" t="n">
        <v>0</v>
      </c>
      <c r="T510" s="2" t="n">
        <v>51058.85</v>
      </c>
      <c r="U510" s="2" t="n">
        <v>0</v>
      </c>
      <c r="V510" s="2" t="n">
        <v>0</v>
      </c>
      <c r="W510" s="2" t="n">
        <v>37501.72</v>
      </c>
    </row>
    <row r="511" customFormat="false" ht="11.25" hidden="false" customHeight="false" outlineLevel="0" collapsed="false">
      <c r="A511" s="1" t="s">
        <v>1962</v>
      </c>
      <c r="C511" s="1" t="s">
        <v>1797</v>
      </c>
      <c r="D511" s="1" t="n">
        <v>20</v>
      </c>
      <c r="E511" s="1" t="s">
        <v>1798</v>
      </c>
      <c r="F511" s="1" t="s">
        <v>137</v>
      </c>
      <c r="G511" s="1" t="s">
        <v>1963</v>
      </c>
      <c r="H511" s="1" t="s">
        <v>1964</v>
      </c>
      <c r="I511" s="1" t="s">
        <v>1965</v>
      </c>
      <c r="J511" s="1" t="s">
        <v>1966</v>
      </c>
      <c r="K511" s="1" t="s">
        <v>31</v>
      </c>
      <c r="M511" s="9" t="n">
        <f aca="false">N511+O511+P511+Q511+R511+S511+T511+U511+V511</f>
        <v>54702.07</v>
      </c>
      <c r="N511" s="2" t="n">
        <v>11055</v>
      </c>
      <c r="O511" s="2" t="n">
        <v>733.33</v>
      </c>
      <c r="P511" s="2" t="n">
        <v>333.33</v>
      </c>
      <c r="Q511" s="2" t="n">
        <v>1717.33</v>
      </c>
      <c r="R511" s="2" t="n">
        <v>16</v>
      </c>
      <c r="S511" s="10" t="n">
        <v>0</v>
      </c>
      <c r="T511" s="2" t="n">
        <v>40847.08</v>
      </c>
      <c r="U511" s="2" t="n">
        <v>0</v>
      </c>
      <c r="V511" s="2" t="n">
        <v>0</v>
      </c>
      <c r="W511" s="2" t="n">
        <v>37729.74</v>
      </c>
    </row>
    <row r="512" customFormat="false" ht="11.25" hidden="false" customHeight="false" outlineLevel="0" collapsed="false">
      <c r="A512" s="1" t="s">
        <v>1967</v>
      </c>
      <c r="C512" s="1" t="s">
        <v>1797</v>
      </c>
      <c r="D512" s="1" t="n">
        <v>20</v>
      </c>
      <c r="E512" s="1" t="s">
        <v>1798</v>
      </c>
      <c r="F512" s="1" t="s">
        <v>137</v>
      </c>
      <c r="G512" s="1" t="s">
        <v>1968</v>
      </c>
      <c r="H512" s="1" t="s">
        <v>1969</v>
      </c>
      <c r="I512" s="1" t="s">
        <v>1915</v>
      </c>
      <c r="J512" s="1" t="s">
        <v>1970</v>
      </c>
      <c r="K512" s="1" t="s">
        <v>31</v>
      </c>
      <c r="M512" s="9" t="n">
        <f aca="false">N512+O512+P512+Q512+R512+S512+T512+U512+V512</f>
        <v>19731.66</v>
      </c>
      <c r="N512" s="2" t="n">
        <v>16665</v>
      </c>
      <c r="O512" s="2" t="n">
        <v>733.33</v>
      </c>
      <c r="P512" s="2" t="n">
        <v>600</v>
      </c>
      <c r="Q512" s="2" t="n">
        <v>1653.33</v>
      </c>
      <c r="R512" s="2" t="n">
        <v>80</v>
      </c>
      <c r="S512" s="10" t="n">
        <v>0</v>
      </c>
      <c r="T512" s="2" t="n">
        <v>0</v>
      </c>
      <c r="U512" s="2" t="n">
        <v>0</v>
      </c>
      <c r="V512" s="2" t="n">
        <v>0</v>
      </c>
      <c r="W512" s="2" t="n">
        <v>52237.21</v>
      </c>
    </row>
    <row r="513" customFormat="false" ht="11.25" hidden="false" customHeight="false" outlineLevel="0" collapsed="false">
      <c r="A513" s="1" t="s">
        <v>1971</v>
      </c>
      <c r="C513" s="1" t="s">
        <v>1797</v>
      </c>
      <c r="D513" s="1" t="n">
        <v>20</v>
      </c>
      <c r="E513" s="1" t="s">
        <v>1798</v>
      </c>
      <c r="F513" s="1" t="s">
        <v>137</v>
      </c>
      <c r="G513" s="1" t="s">
        <v>1972</v>
      </c>
      <c r="H513" s="1" t="s">
        <v>1973</v>
      </c>
      <c r="I513" s="1" t="s">
        <v>1974</v>
      </c>
      <c r="J513" s="1" t="s">
        <v>1975</v>
      </c>
      <c r="K513" s="1" t="s">
        <v>31</v>
      </c>
      <c r="L513" s="1" t="s">
        <v>71</v>
      </c>
      <c r="M513" s="9" t="n">
        <f aca="false">N513+O513+P513+Q513+R513+S513+T513+U513+V513</f>
        <v>16299.67</v>
      </c>
      <c r="N513" s="2" t="n">
        <v>13425</v>
      </c>
      <c r="O513" s="2" t="n">
        <v>733.33</v>
      </c>
      <c r="P513" s="2" t="n">
        <v>266.67</v>
      </c>
      <c r="Q513" s="2" t="n">
        <v>1850.67</v>
      </c>
      <c r="R513" s="2" t="n">
        <v>24</v>
      </c>
      <c r="S513" s="10" t="n">
        <v>0</v>
      </c>
      <c r="T513" s="2" t="n">
        <v>0</v>
      </c>
      <c r="U513" s="2" t="n">
        <v>0</v>
      </c>
      <c r="V513" s="2" t="n">
        <v>0</v>
      </c>
      <c r="W513" s="2" t="n">
        <v>46593.97</v>
      </c>
    </row>
    <row r="514" customFormat="false" ht="11.25" hidden="false" customHeight="false" outlineLevel="0" collapsed="false">
      <c r="A514" s="1" t="s">
        <v>1976</v>
      </c>
      <c r="C514" s="1" t="s">
        <v>1797</v>
      </c>
      <c r="D514" s="1" t="n">
        <v>20</v>
      </c>
      <c r="E514" s="1" t="s">
        <v>1798</v>
      </c>
      <c r="F514" s="1" t="s">
        <v>137</v>
      </c>
      <c r="G514" s="1" t="s">
        <v>1977</v>
      </c>
      <c r="H514" s="1" t="s">
        <v>1978</v>
      </c>
      <c r="I514" s="1" t="s">
        <v>1801</v>
      </c>
      <c r="J514" s="1" t="s">
        <v>1802</v>
      </c>
      <c r="K514" s="1" t="s">
        <v>31</v>
      </c>
      <c r="M514" s="9" t="n">
        <f aca="false">N514+O514+P514+Q514+R514+S514+T514+U514+V514</f>
        <v>93948.51</v>
      </c>
      <c r="N514" s="2" t="n">
        <v>25215</v>
      </c>
      <c r="O514" s="2" t="n">
        <v>733.33</v>
      </c>
      <c r="P514" s="2" t="n">
        <v>733.33</v>
      </c>
      <c r="Q514" s="2" t="n">
        <v>2965.33</v>
      </c>
      <c r="R514" s="2" t="n">
        <v>160</v>
      </c>
      <c r="S514" s="10" t="n">
        <v>0</v>
      </c>
      <c r="T514" s="2" t="n">
        <v>51058.85</v>
      </c>
      <c r="U514" s="2" t="n">
        <v>0</v>
      </c>
      <c r="V514" s="2" t="n">
        <v>13082.67</v>
      </c>
      <c r="W514" s="2" t="n">
        <v>66602.93</v>
      </c>
    </row>
    <row r="515" customFormat="false" ht="11.25" hidden="false" customHeight="false" outlineLevel="0" collapsed="false">
      <c r="A515" s="1" t="s">
        <v>1979</v>
      </c>
      <c r="C515" s="1" t="s">
        <v>1797</v>
      </c>
      <c r="D515" s="1" t="n">
        <v>20</v>
      </c>
      <c r="E515" s="1" t="s">
        <v>1798</v>
      </c>
      <c r="F515" s="1" t="s">
        <v>137</v>
      </c>
      <c r="G515" s="1" t="s">
        <v>1980</v>
      </c>
      <c r="H515" s="1" t="s">
        <v>1981</v>
      </c>
      <c r="I515" s="1" t="s">
        <v>1886</v>
      </c>
      <c r="J515" s="1" t="s">
        <v>1982</v>
      </c>
      <c r="K515" s="1" t="s">
        <v>31</v>
      </c>
      <c r="M515" s="9" t="n">
        <f aca="false">N515+O515+P515+Q515+R515+S515+T515+U515+V515</f>
        <v>81638.95</v>
      </c>
      <c r="N515" s="2" t="n">
        <v>17275</v>
      </c>
      <c r="O515" s="2" t="n">
        <v>733.33</v>
      </c>
      <c r="P515" s="2" t="n">
        <v>333.33</v>
      </c>
      <c r="Q515" s="2" t="n">
        <v>1962.67</v>
      </c>
      <c r="R515" s="2" t="n">
        <v>64</v>
      </c>
      <c r="S515" s="10" t="n">
        <v>0</v>
      </c>
      <c r="T515" s="2" t="n">
        <v>61270.62</v>
      </c>
      <c r="U515" s="2" t="n">
        <v>0</v>
      </c>
      <c r="V515" s="2" t="n">
        <v>0</v>
      </c>
      <c r="W515" s="2" t="n">
        <v>45869.91</v>
      </c>
    </row>
    <row r="516" customFormat="false" ht="11.25" hidden="false" customHeight="false" outlineLevel="0" collapsed="false">
      <c r="A516" s="1" t="s">
        <v>1983</v>
      </c>
      <c r="C516" s="1" t="s">
        <v>1797</v>
      </c>
      <c r="D516" s="1" t="n">
        <v>20</v>
      </c>
      <c r="E516" s="1" t="s">
        <v>1798</v>
      </c>
      <c r="F516" s="1" t="s">
        <v>137</v>
      </c>
      <c r="G516" s="1" t="s">
        <v>1984</v>
      </c>
      <c r="H516" s="1" t="s">
        <v>1985</v>
      </c>
      <c r="I516" s="1" t="s">
        <v>1986</v>
      </c>
      <c r="J516" s="1" t="s">
        <v>1987</v>
      </c>
      <c r="K516" s="1" t="s">
        <v>31</v>
      </c>
      <c r="M516" s="9" t="n">
        <f aca="false">N516+O516+P516+Q516+R516+S516+T516+U516+V516</f>
        <v>9034.99</v>
      </c>
      <c r="N516" s="2" t="n">
        <v>6835</v>
      </c>
      <c r="O516" s="2" t="n">
        <v>733.33</v>
      </c>
      <c r="P516" s="2" t="n">
        <v>133.33</v>
      </c>
      <c r="Q516" s="2" t="n">
        <v>1317.33</v>
      </c>
      <c r="R516" s="2" t="n">
        <v>16</v>
      </c>
      <c r="S516" s="10" t="n">
        <v>0</v>
      </c>
      <c r="T516" s="2" t="n">
        <v>0</v>
      </c>
      <c r="U516" s="2" t="n">
        <v>0</v>
      </c>
      <c r="V516" s="2" t="n">
        <v>0</v>
      </c>
      <c r="W516" s="2" t="n">
        <v>22028.6</v>
      </c>
    </row>
    <row r="517" customFormat="false" ht="11.25" hidden="false" customHeight="false" outlineLevel="0" collapsed="false">
      <c r="A517" s="1" t="s">
        <v>1988</v>
      </c>
      <c r="C517" s="1" t="s">
        <v>1797</v>
      </c>
      <c r="D517" s="1" t="n">
        <v>20</v>
      </c>
      <c r="E517" s="1" t="s">
        <v>1798</v>
      </c>
      <c r="F517" s="1" t="s">
        <v>137</v>
      </c>
      <c r="G517" s="1" t="s">
        <v>1989</v>
      </c>
      <c r="H517" s="1" t="s">
        <v>1990</v>
      </c>
      <c r="I517" s="1" t="s">
        <v>1915</v>
      </c>
      <c r="J517" s="1" t="s">
        <v>1991</v>
      </c>
      <c r="K517" s="1" t="s">
        <v>31</v>
      </c>
      <c r="M517" s="9" t="n">
        <f aca="false">N517+O517+P517+Q517+R517+S517+T517+U517+V517</f>
        <v>14562.33</v>
      </c>
      <c r="N517" s="2" t="n">
        <v>9825</v>
      </c>
      <c r="O517" s="2" t="n">
        <v>733.33</v>
      </c>
      <c r="P517" s="2" t="n">
        <v>200</v>
      </c>
      <c r="Q517" s="2" t="n">
        <v>1616</v>
      </c>
      <c r="R517" s="2" t="n">
        <v>16</v>
      </c>
      <c r="S517" s="10" t="n">
        <v>2172</v>
      </c>
      <c r="T517" s="2" t="n">
        <v>0</v>
      </c>
      <c r="U517" s="2" t="n">
        <v>0</v>
      </c>
      <c r="V517" s="2" t="n">
        <v>0</v>
      </c>
      <c r="W517" s="2" t="n">
        <v>30628.3</v>
      </c>
    </row>
    <row r="518" customFormat="false" ht="11.25" hidden="false" customHeight="false" outlineLevel="0" collapsed="false">
      <c r="A518" s="1" t="s">
        <v>1992</v>
      </c>
      <c r="C518" s="1" t="s">
        <v>1797</v>
      </c>
      <c r="D518" s="1" t="n">
        <v>20</v>
      </c>
      <c r="E518" s="1" t="s">
        <v>1798</v>
      </c>
      <c r="F518" s="1" t="s">
        <v>137</v>
      </c>
      <c r="G518" s="1" t="s">
        <v>1993</v>
      </c>
      <c r="H518" s="1" t="s">
        <v>1994</v>
      </c>
      <c r="I518" s="1" t="s">
        <v>1915</v>
      </c>
      <c r="J518" s="1" t="s">
        <v>1995</v>
      </c>
      <c r="K518" s="1" t="s">
        <v>31</v>
      </c>
      <c r="M518" s="9" t="n">
        <f aca="false">N518+O518+P518+Q518+R518+S518+T518+U518+V518</f>
        <v>33838.53</v>
      </c>
      <c r="N518" s="2" t="n">
        <v>10975</v>
      </c>
      <c r="O518" s="2" t="n">
        <v>733.33</v>
      </c>
      <c r="P518" s="2" t="n">
        <v>333.33</v>
      </c>
      <c r="Q518" s="2" t="n">
        <v>1269.33</v>
      </c>
      <c r="R518" s="2" t="n">
        <v>104</v>
      </c>
      <c r="S518" s="10" t="n">
        <v>0</v>
      </c>
      <c r="T518" s="2" t="n">
        <v>20423.54</v>
      </c>
      <c r="U518" s="2" t="n">
        <v>0</v>
      </c>
      <c r="V518" s="2" t="n">
        <v>0</v>
      </c>
      <c r="W518" s="2" t="n">
        <v>33539.08</v>
      </c>
    </row>
    <row r="519" customFormat="false" ht="11.25" hidden="false" customHeight="false" outlineLevel="0" collapsed="false">
      <c r="A519" s="1" t="s">
        <v>1996</v>
      </c>
      <c r="C519" s="1" t="s">
        <v>1797</v>
      </c>
      <c r="D519" s="1" t="n">
        <v>20</v>
      </c>
      <c r="E519" s="1" t="s">
        <v>1798</v>
      </c>
      <c r="F519" s="1" t="s">
        <v>137</v>
      </c>
      <c r="G519" s="1" t="s">
        <v>1997</v>
      </c>
      <c r="H519" s="1" t="s">
        <v>1998</v>
      </c>
      <c r="I519" s="1" t="s">
        <v>1915</v>
      </c>
      <c r="J519" s="1" t="s">
        <v>1999</v>
      </c>
      <c r="K519" s="1" t="s">
        <v>31</v>
      </c>
      <c r="M519" s="9" t="n">
        <f aca="false">N519+O519+P519+Q519+R519+S519+T519+U519+V519</f>
        <v>12817.33</v>
      </c>
      <c r="N519" s="2" t="n">
        <v>10540</v>
      </c>
      <c r="O519" s="2" t="n">
        <v>733.33</v>
      </c>
      <c r="P519" s="2" t="n">
        <v>333.33</v>
      </c>
      <c r="Q519" s="2" t="n">
        <v>1194.67</v>
      </c>
      <c r="R519" s="2" t="n">
        <v>16</v>
      </c>
      <c r="S519" s="10" t="n">
        <v>0</v>
      </c>
      <c r="T519" s="2" t="n">
        <v>0</v>
      </c>
      <c r="U519" s="2" t="n">
        <v>0</v>
      </c>
      <c r="V519" s="2" t="n">
        <v>0</v>
      </c>
      <c r="W519" s="2" t="n">
        <v>36339.07</v>
      </c>
    </row>
    <row r="520" customFormat="false" ht="11.25" hidden="false" customHeight="false" outlineLevel="0" collapsed="false">
      <c r="A520" s="1" t="s">
        <v>2000</v>
      </c>
      <c r="C520" s="1" t="s">
        <v>1797</v>
      </c>
      <c r="D520" s="1" t="n">
        <v>20</v>
      </c>
      <c r="E520" s="1" t="s">
        <v>1798</v>
      </c>
      <c r="F520" s="1" t="s">
        <v>137</v>
      </c>
      <c r="G520" s="1" t="s">
        <v>2001</v>
      </c>
      <c r="H520" s="1" t="s">
        <v>2002</v>
      </c>
      <c r="I520" s="1" t="s">
        <v>2003</v>
      </c>
      <c r="J520" s="1" t="s">
        <v>2004</v>
      </c>
      <c r="K520" s="1" t="s">
        <v>31</v>
      </c>
      <c r="M520" s="9" t="n">
        <f aca="false">N520+O520+P520+Q520+R520+S520+T520+U520+V520</f>
        <v>21195</v>
      </c>
      <c r="N520" s="2" t="n">
        <v>16095</v>
      </c>
      <c r="O520" s="2" t="n">
        <v>733.33</v>
      </c>
      <c r="P520" s="2" t="n">
        <v>266.67</v>
      </c>
      <c r="Q520" s="2" t="n">
        <v>1888</v>
      </c>
      <c r="R520" s="2" t="n">
        <v>40</v>
      </c>
      <c r="S520" s="10" t="n">
        <v>2172</v>
      </c>
      <c r="T520" s="2" t="n">
        <v>0</v>
      </c>
      <c r="U520" s="2" t="n">
        <v>0</v>
      </c>
      <c r="V520" s="2" t="n">
        <v>0</v>
      </c>
      <c r="W520" s="2" t="n">
        <v>43045.72</v>
      </c>
    </row>
    <row r="521" customFormat="false" ht="11.25" hidden="false" customHeight="false" outlineLevel="0" collapsed="false">
      <c r="A521" s="1" t="s">
        <v>2005</v>
      </c>
      <c r="C521" s="1" t="s">
        <v>1797</v>
      </c>
      <c r="D521" s="1" t="n">
        <v>20</v>
      </c>
      <c r="E521" s="1" t="s">
        <v>1798</v>
      </c>
      <c r="F521" s="1" t="s">
        <v>137</v>
      </c>
      <c r="G521" s="1" t="s">
        <v>2006</v>
      </c>
      <c r="H521" s="1" t="s">
        <v>2007</v>
      </c>
      <c r="I521" s="1" t="s">
        <v>1915</v>
      </c>
      <c r="J521" s="1" t="s">
        <v>2008</v>
      </c>
      <c r="K521" s="1" t="s">
        <v>31</v>
      </c>
      <c r="M521" s="9" t="n">
        <f aca="false">N521+O521+P521+Q521+R521+S521+T521+U521+V521</f>
        <v>12637.33</v>
      </c>
      <c r="N521" s="2" t="n">
        <v>10280</v>
      </c>
      <c r="O521" s="2" t="n">
        <v>733.33</v>
      </c>
      <c r="P521" s="2" t="n">
        <v>133.33</v>
      </c>
      <c r="Q521" s="2" t="n">
        <v>1450.67</v>
      </c>
      <c r="R521" s="2" t="n">
        <v>40</v>
      </c>
      <c r="S521" s="10" t="n">
        <v>0</v>
      </c>
      <c r="T521" s="2" t="n">
        <v>0</v>
      </c>
      <c r="U521" s="2" t="n">
        <v>0</v>
      </c>
      <c r="V521" s="2" t="n">
        <v>0</v>
      </c>
      <c r="W521" s="2" t="n">
        <v>27920.41</v>
      </c>
    </row>
    <row r="522" customFormat="false" ht="11.25" hidden="false" customHeight="false" outlineLevel="0" collapsed="false">
      <c r="A522" s="1" t="s">
        <v>2009</v>
      </c>
      <c r="C522" s="1" t="s">
        <v>1797</v>
      </c>
      <c r="D522" s="1" t="n">
        <v>20</v>
      </c>
      <c r="E522" s="1" t="s">
        <v>1798</v>
      </c>
      <c r="F522" s="1" t="s">
        <v>137</v>
      </c>
      <c r="G522" s="1" t="s">
        <v>2010</v>
      </c>
      <c r="H522" s="1" t="s">
        <v>2011</v>
      </c>
      <c r="I522" s="1" t="s">
        <v>1915</v>
      </c>
      <c r="J522" s="1" t="s">
        <v>2012</v>
      </c>
      <c r="K522" s="1" t="s">
        <v>31</v>
      </c>
      <c r="M522" s="9" t="n">
        <f aca="false">N522+O522+P522+Q522+R522+S522+T522+U522+V522</f>
        <v>8488.99</v>
      </c>
      <c r="N522" s="2" t="n">
        <v>6505</v>
      </c>
      <c r="O522" s="2" t="n">
        <v>733.33</v>
      </c>
      <c r="P522" s="2" t="n">
        <v>133.33</v>
      </c>
      <c r="Q522" s="2" t="n">
        <v>1093.33</v>
      </c>
      <c r="R522" s="2" t="n">
        <v>24</v>
      </c>
      <c r="S522" s="10" t="n">
        <v>0</v>
      </c>
      <c r="T522" s="2" t="n">
        <v>0</v>
      </c>
      <c r="U522" s="2" t="n">
        <v>0</v>
      </c>
      <c r="V522" s="2" t="n">
        <v>0</v>
      </c>
      <c r="W522" s="2" t="n">
        <v>23361.03</v>
      </c>
    </row>
    <row r="523" customFormat="false" ht="11.25" hidden="false" customHeight="false" outlineLevel="0" collapsed="false">
      <c r="A523" s="1" t="s">
        <v>2013</v>
      </c>
      <c r="C523" s="1" t="s">
        <v>1797</v>
      </c>
      <c r="D523" s="1" t="n">
        <v>20</v>
      </c>
      <c r="E523" s="1" t="s">
        <v>1798</v>
      </c>
      <c r="F523" s="1" t="s">
        <v>137</v>
      </c>
      <c r="G523" s="1" t="s">
        <v>2014</v>
      </c>
      <c r="H523" s="1" t="s">
        <v>2015</v>
      </c>
      <c r="I523" s="1" t="s">
        <v>2016</v>
      </c>
      <c r="J523" s="1" t="s">
        <v>2017</v>
      </c>
      <c r="K523" s="1" t="s">
        <v>31</v>
      </c>
      <c r="M523" s="9" t="n">
        <f aca="false">N523+O523+P523+Q523+R523+S523+T523+U523+V523</f>
        <v>13337.66</v>
      </c>
      <c r="N523" s="2" t="n">
        <v>10695</v>
      </c>
      <c r="O523" s="2" t="n">
        <v>733.33</v>
      </c>
      <c r="P523" s="2" t="n">
        <v>133.33</v>
      </c>
      <c r="Q523" s="2" t="n">
        <v>1760</v>
      </c>
      <c r="R523" s="2" t="n">
        <v>16</v>
      </c>
      <c r="S523" s="10" t="n">
        <v>0</v>
      </c>
      <c r="T523" s="2" t="n">
        <v>0</v>
      </c>
      <c r="U523" s="2" t="n">
        <v>0</v>
      </c>
      <c r="V523" s="2" t="n">
        <v>0</v>
      </c>
      <c r="W523" s="2" t="n">
        <v>30554.27</v>
      </c>
    </row>
    <row r="524" customFormat="false" ht="11.25" hidden="false" customHeight="false" outlineLevel="0" collapsed="false">
      <c r="A524" s="1" t="s">
        <v>2018</v>
      </c>
      <c r="C524" s="1" t="s">
        <v>1797</v>
      </c>
      <c r="D524" s="1" t="n">
        <v>20</v>
      </c>
      <c r="E524" s="1" t="s">
        <v>1798</v>
      </c>
      <c r="F524" s="1" t="s">
        <v>137</v>
      </c>
      <c r="G524" s="1" t="s">
        <v>2019</v>
      </c>
      <c r="H524" s="1" t="s">
        <v>2020</v>
      </c>
      <c r="I524" s="1" t="s">
        <v>1915</v>
      </c>
      <c r="J524" s="1" t="s">
        <v>2021</v>
      </c>
      <c r="K524" s="1" t="s">
        <v>31</v>
      </c>
      <c r="M524" s="9" t="n">
        <f aca="false">N524+O524+P524+Q524+R524+S524+T524+U524+V524</f>
        <v>15187.33</v>
      </c>
      <c r="N524" s="2" t="n">
        <v>12590</v>
      </c>
      <c r="O524" s="2" t="n">
        <v>733.33</v>
      </c>
      <c r="P524" s="2" t="n">
        <v>133.33</v>
      </c>
      <c r="Q524" s="2" t="n">
        <v>1690.67</v>
      </c>
      <c r="R524" s="2" t="n">
        <v>40</v>
      </c>
      <c r="S524" s="10" t="n">
        <v>0</v>
      </c>
      <c r="T524" s="2" t="n">
        <v>0</v>
      </c>
      <c r="U524" s="2" t="n">
        <v>0</v>
      </c>
      <c r="V524" s="2" t="n">
        <v>0</v>
      </c>
      <c r="W524" s="2" t="n">
        <v>32413.61</v>
      </c>
    </row>
    <row r="525" customFormat="false" ht="11.25" hidden="false" customHeight="false" outlineLevel="0" collapsed="false">
      <c r="A525" s="1" t="s">
        <v>2022</v>
      </c>
      <c r="C525" s="1" t="s">
        <v>1797</v>
      </c>
      <c r="D525" s="1" t="n">
        <v>20</v>
      </c>
      <c r="E525" s="1" t="s">
        <v>1798</v>
      </c>
      <c r="F525" s="1" t="s">
        <v>137</v>
      </c>
      <c r="G525" s="1" t="s">
        <v>2023</v>
      </c>
      <c r="H525" s="1" t="s">
        <v>2024</v>
      </c>
      <c r="I525" s="1" t="s">
        <v>1915</v>
      </c>
      <c r="J525" s="1" t="s">
        <v>2025</v>
      </c>
      <c r="K525" s="1" t="s">
        <v>31</v>
      </c>
      <c r="M525" s="9" t="n">
        <f aca="false">N525+O525+P525+Q525+R525+S525+T525+U525+V525</f>
        <v>19661.33</v>
      </c>
      <c r="N525" s="2" t="n">
        <v>16560</v>
      </c>
      <c r="O525" s="2" t="n">
        <v>733.33</v>
      </c>
      <c r="P525" s="2" t="n">
        <v>400</v>
      </c>
      <c r="Q525" s="2" t="n">
        <v>1952</v>
      </c>
      <c r="R525" s="2" t="n">
        <v>16</v>
      </c>
      <c r="S525" s="10" t="n">
        <v>0</v>
      </c>
      <c r="T525" s="2" t="n">
        <v>0</v>
      </c>
      <c r="U525" s="2" t="n">
        <v>0</v>
      </c>
      <c r="V525" s="2" t="n">
        <v>0</v>
      </c>
      <c r="W525" s="2" t="n">
        <v>46474.23</v>
      </c>
    </row>
    <row r="526" customFormat="false" ht="11.25" hidden="false" customHeight="false" outlineLevel="0" collapsed="false">
      <c r="A526" s="1" t="s">
        <v>2026</v>
      </c>
      <c r="C526" s="1" t="s">
        <v>1797</v>
      </c>
      <c r="D526" s="1" t="n">
        <v>20</v>
      </c>
      <c r="E526" s="1" t="s">
        <v>1798</v>
      </c>
      <c r="F526" s="1" t="s">
        <v>137</v>
      </c>
      <c r="G526" s="1" t="s">
        <v>2027</v>
      </c>
      <c r="H526" s="1" t="s">
        <v>2028</v>
      </c>
      <c r="I526" s="1" t="s">
        <v>2029</v>
      </c>
      <c r="J526" s="1" t="s">
        <v>2030</v>
      </c>
      <c r="K526" s="1" t="s">
        <v>31</v>
      </c>
      <c r="M526" s="9" t="n">
        <f aca="false">N526+O526+P526+Q526+R526+S526+T526+U526+V526</f>
        <v>12722.99</v>
      </c>
      <c r="N526" s="2" t="n">
        <v>10355</v>
      </c>
      <c r="O526" s="2" t="n">
        <v>733.33</v>
      </c>
      <c r="P526" s="2" t="n">
        <v>333.33</v>
      </c>
      <c r="Q526" s="2" t="n">
        <v>1285.33</v>
      </c>
      <c r="R526" s="2" t="n">
        <v>16</v>
      </c>
      <c r="S526" s="10" t="n">
        <v>0</v>
      </c>
      <c r="T526" s="2" t="n">
        <v>0</v>
      </c>
      <c r="U526" s="2" t="n">
        <v>0</v>
      </c>
      <c r="V526" s="2" t="n">
        <v>0</v>
      </c>
      <c r="W526" s="2" t="n">
        <v>34531.42</v>
      </c>
    </row>
    <row r="527" customFormat="false" ht="11.25" hidden="false" customHeight="false" outlineLevel="0" collapsed="false">
      <c r="A527" s="1" t="s">
        <v>2031</v>
      </c>
      <c r="C527" s="1" t="s">
        <v>1797</v>
      </c>
      <c r="D527" s="1" t="n">
        <v>20</v>
      </c>
      <c r="E527" s="1" t="s">
        <v>1798</v>
      </c>
      <c r="F527" s="1" t="s">
        <v>137</v>
      </c>
      <c r="G527" s="1" t="s">
        <v>2032</v>
      </c>
      <c r="H527" s="1" t="s">
        <v>2033</v>
      </c>
      <c r="I527" s="1" t="s">
        <v>2034</v>
      </c>
      <c r="J527" s="1" t="s">
        <v>2035</v>
      </c>
      <c r="K527" s="1" t="s">
        <v>31</v>
      </c>
      <c r="M527" s="9" t="n">
        <f aca="false">N527+O527+P527+Q527+R527+S527+T527+U527+V527</f>
        <v>9928.33</v>
      </c>
      <c r="N527" s="2" t="n">
        <v>7875</v>
      </c>
      <c r="O527" s="2" t="n">
        <v>733.33</v>
      </c>
      <c r="P527" s="2" t="n">
        <v>133.33</v>
      </c>
      <c r="Q527" s="2" t="n">
        <v>1162.67</v>
      </c>
      <c r="R527" s="2" t="n">
        <v>24</v>
      </c>
      <c r="S527" s="10" t="n">
        <v>0</v>
      </c>
      <c r="T527" s="2" t="n">
        <v>0</v>
      </c>
      <c r="U527" s="2" t="n">
        <v>0</v>
      </c>
      <c r="V527" s="2" t="n">
        <v>0</v>
      </c>
      <c r="W527" s="2" t="n">
        <v>24118.35</v>
      </c>
    </row>
    <row r="528" customFormat="false" ht="11.25" hidden="false" customHeight="false" outlineLevel="0" collapsed="false">
      <c r="A528" s="1" t="s">
        <v>2036</v>
      </c>
      <c r="C528" s="1" t="s">
        <v>1797</v>
      </c>
      <c r="D528" s="1" t="n">
        <v>20</v>
      </c>
      <c r="E528" s="1" t="s">
        <v>1798</v>
      </c>
      <c r="F528" s="1" t="s">
        <v>137</v>
      </c>
      <c r="G528" s="1" t="s">
        <v>2037</v>
      </c>
      <c r="H528" s="1" t="s">
        <v>2038</v>
      </c>
      <c r="I528" s="1" t="s">
        <v>1818</v>
      </c>
      <c r="J528" s="1" t="s">
        <v>2039</v>
      </c>
      <c r="K528" s="1" t="s">
        <v>31</v>
      </c>
      <c r="M528" s="9" t="n">
        <f aca="false">N528+O528+P528+Q528+R528+S528+T528+U528+V528</f>
        <v>13648.66</v>
      </c>
      <c r="N528" s="2" t="n">
        <v>9210</v>
      </c>
      <c r="O528" s="2" t="n">
        <v>733.33</v>
      </c>
      <c r="P528" s="2" t="n">
        <v>133.33</v>
      </c>
      <c r="Q528" s="2" t="n">
        <v>1360</v>
      </c>
      <c r="R528" s="2" t="n">
        <v>40</v>
      </c>
      <c r="S528" s="10" t="n">
        <v>2172</v>
      </c>
      <c r="T528" s="2" t="n">
        <v>0</v>
      </c>
      <c r="U528" s="2" t="n">
        <v>0</v>
      </c>
      <c r="V528" s="2" t="n">
        <v>0</v>
      </c>
      <c r="W528" s="2" t="n">
        <v>25886.54</v>
      </c>
    </row>
    <row r="529" customFormat="false" ht="11.25" hidden="false" customHeight="false" outlineLevel="0" collapsed="false">
      <c r="A529" s="1" t="s">
        <v>2040</v>
      </c>
      <c r="C529" s="1" t="s">
        <v>1797</v>
      </c>
      <c r="D529" s="1" t="n">
        <v>20</v>
      </c>
      <c r="E529" s="1" t="s">
        <v>1798</v>
      </c>
      <c r="F529" s="1" t="s">
        <v>137</v>
      </c>
      <c r="G529" s="1" t="s">
        <v>2041</v>
      </c>
      <c r="H529" s="1" t="s">
        <v>2042</v>
      </c>
      <c r="I529" s="1" t="s">
        <v>1818</v>
      </c>
      <c r="J529" s="1" t="s">
        <v>2043</v>
      </c>
      <c r="K529" s="1" t="s">
        <v>31</v>
      </c>
      <c r="M529" s="9" t="n">
        <f aca="false">N529+O529+P529+Q529+R529+S529+T529+U529+V529</f>
        <v>70824.74</v>
      </c>
      <c r="N529" s="2" t="n">
        <v>25575</v>
      </c>
      <c r="O529" s="2" t="n">
        <v>733.33</v>
      </c>
      <c r="P529" s="2" t="n">
        <v>400</v>
      </c>
      <c r="Q529" s="2" t="n">
        <v>3189.33</v>
      </c>
      <c r="R529" s="2" t="n">
        <v>80</v>
      </c>
      <c r="S529" s="10" t="n">
        <v>0</v>
      </c>
      <c r="T529" s="2" t="n">
        <v>40847.08</v>
      </c>
      <c r="U529" s="2" t="n">
        <v>0</v>
      </c>
      <c r="V529" s="2" t="n">
        <v>0</v>
      </c>
      <c r="W529" s="2" t="n">
        <v>61394.78</v>
      </c>
    </row>
    <row r="530" customFormat="false" ht="11.25" hidden="false" customHeight="false" outlineLevel="0" collapsed="false">
      <c r="A530" s="1" t="s">
        <v>2044</v>
      </c>
      <c r="C530" s="1" t="s">
        <v>1797</v>
      </c>
      <c r="D530" s="1" t="n">
        <v>20</v>
      </c>
      <c r="E530" s="1" t="s">
        <v>1798</v>
      </c>
      <c r="F530" s="1" t="s">
        <v>137</v>
      </c>
      <c r="G530" s="1" t="s">
        <v>2045</v>
      </c>
      <c r="H530" s="1" t="s">
        <v>2046</v>
      </c>
      <c r="I530" s="1" t="s">
        <v>2047</v>
      </c>
      <c r="J530" s="1" t="s">
        <v>2048</v>
      </c>
      <c r="K530" s="1" t="s">
        <v>31</v>
      </c>
      <c r="M530" s="9" t="n">
        <f aca="false">N530+O530+P530+Q530+R530+S530+T530+U530+V530</f>
        <v>87191.95</v>
      </c>
      <c r="N530" s="2" t="n">
        <v>21540</v>
      </c>
      <c r="O530" s="2" t="n">
        <v>733.33</v>
      </c>
      <c r="P530" s="2" t="n">
        <v>133.33</v>
      </c>
      <c r="Q530" s="2" t="n">
        <v>3274.67</v>
      </c>
      <c r="R530" s="2" t="n">
        <v>240</v>
      </c>
      <c r="S530" s="10" t="n">
        <v>0</v>
      </c>
      <c r="T530" s="2" t="n">
        <v>61270.62</v>
      </c>
      <c r="U530" s="2" t="n">
        <v>0</v>
      </c>
      <c r="V530" s="2" t="n">
        <v>0</v>
      </c>
      <c r="W530" s="2" t="n">
        <v>50573.74</v>
      </c>
    </row>
    <row r="531" customFormat="false" ht="11.25" hidden="false" customHeight="false" outlineLevel="0" collapsed="false">
      <c r="A531" s="1" t="s">
        <v>2049</v>
      </c>
      <c r="C531" s="1" t="s">
        <v>1797</v>
      </c>
      <c r="D531" s="1" t="n">
        <v>20</v>
      </c>
      <c r="E531" s="1" t="s">
        <v>1798</v>
      </c>
      <c r="F531" s="1" t="s">
        <v>137</v>
      </c>
      <c r="G531" s="1" t="s">
        <v>2050</v>
      </c>
      <c r="H531" s="1" t="s">
        <v>2051</v>
      </c>
      <c r="I531" s="1" t="s">
        <v>1886</v>
      </c>
      <c r="J531" s="1" t="s">
        <v>2052</v>
      </c>
      <c r="K531" s="1" t="s">
        <v>31</v>
      </c>
      <c r="M531" s="9" t="n">
        <f aca="false">N531+O531+P531+Q531+R531+S531+T531+U531+V531</f>
        <v>140062.81</v>
      </c>
      <c r="N531" s="2" t="n">
        <v>23600</v>
      </c>
      <c r="O531" s="2" t="n">
        <v>733.33</v>
      </c>
      <c r="P531" s="2" t="n">
        <v>600</v>
      </c>
      <c r="Q531" s="2" t="n">
        <v>2720</v>
      </c>
      <c r="R531" s="2" t="n">
        <v>80</v>
      </c>
      <c r="S531" s="10" t="n">
        <v>0</v>
      </c>
      <c r="T531" s="2" t="n">
        <v>112329.48</v>
      </c>
      <c r="U531" s="2" t="n">
        <v>0</v>
      </c>
      <c r="V531" s="2" t="n">
        <v>0</v>
      </c>
      <c r="W531" s="2" t="n">
        <v>60693.21</v>
      </c>
    </row>
    <row r="532" customFormat="false" ht="11.25" hidden="false" customHeight="false" outlineLevel="0" collapsed="false">
      <c r="A532" s="1" t="s">
        <v>2053</v>
      </c>
      <c r="C532" s="1" t="s">
        <v>1797</v>
      </c>
      <c r="D532" s="1" t="n">
        <v>20</v>
      </c>
      <c r="E532" s="1" t="s">
        <v>1798</v>
      </c>
      <c r="F532" s="1" t="s">
        <v>137</v>
      </c>
      <c r="G532" s="1" t="s">
        <v>2054</v>
      </c>
      <c r="H532" s="1" t="s">
        <v>2055</v>
      </c>
      <c r="I532" s="1" t="s">
        <v>1818</v>
      </c>
      <c r="J532" s="1" t="s">
        <v>2056</v>
      </c>
      <c r="K532" s="1" t="s">
        <v>31</v>
      </c>
      <c r="M532" s="9" t="n">
        <f aca="false">N532+O532+P532+Q532+R532+S532+T532+U532+V532</f>
        <v>26343.67</v>
      </c>
      <c r="N532" s="2" t="n">
        <v>19785</v>
      </c>
      <c r="O532" s="2" t="n">
        <v>733.33</v>
      </c>
      <c r="P532" s="2" t="n">
        <v>466.67</v>
      </c>
      <c r="Q532" s="2" t="n">
        <v>3130.67</v>
      </c>
      <c r="R532" s="2" t="n">
        <v>56</v>
      </c>
      <c r="S532" s="10" t="n">
        <v>2172</v>
      </c>
      <c r="T532" s="2" t="n">
        <v>0</v>
      </c>
      <c r="U532" s="2" t="n">
        <v>0</v>
      </c>
      <c r="V532" s="2" t="n">
        <v>0</v>
      </c>
      <c r="W532" s="2" t="n">
        <v>59154.75</v>
      </c>
    </row>
    <row r="533" customFormat="false" ht="11.25" hidden="false" customHeight="false" outlineLevel="0" collapsed="false">
      <c r="A533" s="1" t="s">
        <v>2057</v>
      </c>
      <c r="C533" s="1" t="s">
        <v>1797</v>
      </c>
      <c r="D533" s="1" t="n">
        <v>20</v>
      </c>
      <c r="E533" s="1" t="s">
        <v>1798</v>
      </c>
      <c r="F533" s="1" t="s">
        <v>137</v>
      </c>
      <c r="G533" s="1" t="s">
        <v>2058</v>
      </c>
      <c r="H533" s="1" t="s">
        <v>2059</v>
      </c>
      <c r="I533" s="1" t="s">
        <v>1818</v>
      </c>
      <c r="J533" s="1" t="s">
        <v>2060</v>
      </c>
      <c r="K533" s="1" t="s">
        <v>31</v>
      </c>
      <c r="M533" s="9" t="n">
        <f aca="false">N533+O533+P533+Q533+R533+S533+T533+U533+V533</f>
        <v>17524.33</v>
      </c>
      <c r="N533" s="2" t="n">
        <v>14575</v>
      </c>
      <c r="O533" s="2" t="n">
        <v>733.33</v>
      </c>
      <c r="P533" s="2" t="n">
        <v>333.33</v>
      </c>
      <c r="Q533" s="2" t="n">
        <v>1786.67</v>
      </c>
      <c r="R533" s="2" t="n">
        <v>96</v>
      </c>
      <c r="S533" s="10" t="n">
        <v>0</v>
      </c>
      <c r="T533" s="2" t="n">
        <v>0</v>
      </c>
      <c r="U533" s="2" t="n">
        <v>0</v>
      </c>
      <c r="V533" s="2" t="n">
        <v>0</v>
      </c>
      <c r="W533" s="2" t="n">
        <v>44321.57</v>
      </c>
    </row>
    <row r="534" customFormat="false" ht="11.25" hidden="false" customHeight="false" outlineLevel="0" collapsed="false">
      <c r="A534" s="1" t="s">
        <v>2061</v>
      </c>
      <c r="C534" s="1" t="s">
        <v>1797</v>
      </c>
      <c r="D534" s="1" t="n">
        <v>20</v>
      </c>
      <c r="E534" s="1" t="s">
        <v>1798</v>
      </c>
      <c r="F534" s="1" t="s">
        <v>137</v>
      </c>
      <c r="G534" s="1" t="s">
        <v>2062</v>
      </c>
      <c r="H534" s="1" t="s">
        <v>2063</v>
      </c>
      <c r="I534" s="1" t="s">
        <v>2064</v>
      </c>
      <c r="J534" s="1" t="s">
        <v>2065</v>
      </c>
      <c r="K534" s="1" t="s">
        <v>31</v>
      </c>
      <c r="L534" s="1" t="s">
        <v>71</v>
      </c>
      <c r="M534" s="9" t="n">
        <f aca="false">N534+O534+P534+Q534+R534+S534+T534+U534+V534</f>
        <v>23675</v>
      </c>
      <c r="N534" s="2" t="n">
        <v>20035</v>
      </c>
      <c r="O534" s="2" t="n">
        <v>733.33</v>
      </c>
      <c r="P534" s="2" t="n">
        <v>400</v>
      </c>
      <c r="Q534" s="2" t="n">
        <v>2426.67</v>
      </c>
      <c r="R534" s="2" t="n">
        <v>80</v>
      </c>
      <c r="S534" s="10" t="n">
        <v>0</v>
      </c>
      <c r="T534" s="2" t="n">
        <v>0</v>
      </c>
      <c r="U534" s="2" t="n">
        <v>0</v>
      </c>
      <c r="V534" s="2" t="n">
        <v>0</v>
      </c>
      <c r="W534" s="2" t="n">
        <v>59507.99</v>
      </c>
    </row>
    <row r="535" customFormat="false" ht="11.25" hidden="false" customHeight="false" outlineLevel="0" collapsed="false">
      <c r="A535" s="1" t="s">
        <v>2066</v>
      </c>
      <c r="C535" s="1" t="s">
        <v>1797</v>
      </c>
      <c r="D535" s="1" t="n">
        <v>20</v>
      </c>
      <c r="E535" s="1" t="s">
        <v>1798</v>
      </c>
      <c r="F535" s="1" t="s">
        <v>137</v>
      </c>
      <c r="G535" s="1" t="s">
        <v>2067</v>
      </c>
      <c r="H535" s="1" t="s">
        <v>2068</v>
      </c>
      <c r="I535" s="1" t="s">
        <v>2069</v>
      </c>
      <c r="J535" s="1" t="s">
        <v>2070</v>
      </c>
      <c r="K535" s="1" t="s">
        <v>31</v>
      </c>
      <c r="M535" s="9" t="n">
        <f aca="false">N535+O535+P535+Q535+R535+S535+T535+U535+V535</f>
        <v>99614.4</v>
      </c>
      <c r="N535" s="2" t="n">
        <v>23540</v>
      </c>
      <c r="O535" s="2" t="n">
        <v>733.33</v>
      </c>
      <c r="P535" s="2" t="n">
        <v>466.67</v>
      </c>
      <c r="Q535" s="2" t="n">
        <v>3280</v>
      </c>
      <c r="R535" s="2" t="n">
        <v>112</v>
      </c>
      <c r="S535" s="10" t="n">
        <v>0</v>
      </c>
      <c r="T535" s="2" t="n">
        <v>71482.4</v>
      </c>
      <c r="U535" s="2" t="n">
        <v>0</v>
      </c>
      <c r="V535" s="2" t="n">
        <v>0</v>
      </c>
      <c r="W535" s="2" t="n">
        <v>59917.98</v>
      </c>
    </row>
    <row r="536" customFormat="false" ht="11.25" hidden="false" customHeight="false" outlineLevel="0" collapsed="false">
      <c r="A536" s="1" t="s">
        <v>2071</v>
      </c>
      <c r="C536" s="1" t="s">
        <v>1797</v>
      </c>
      <c r="D536" s="1" t="n">
        <v>20</v>
      </c>
      <c r="E536" s="1" t="s">
        <v>1798</v>
      </c>
      <c r="F536" s="1" t="s">
        <v>137</v>
      </c>
      <c r="G536" s="1" t="s">
        <v>2072</v>
      </c>
      <c r="H536" s="1" t="s">
        <v>2073</v>
      </c>
      <c r="I536" s="1" t="s">
        <v>2074</v>
      </c>
      <c r="J536" s="1" t="s">
        <v>2075</v>
      </c>
      <c r="K536" s="1" t="s">
        <v>31</v>
      </c>
      <c r="M536" s="9" t="n">
        <f aca="false">N536+O536+P536+Q536+R536+S536+T536+U536+V536</f>
        <v>48354.87</v>
      </c>
      <c r="N536" s="2" t="n">
        <v>23630</v>
      </c>
      <c r="O536" s="2" t="n">
        <v>733.33</v>
      </c>
      <c r="P536" s="2" t="n">
        <v>666.67</v>
      </c>
      <c r="Q536" s="2" t="n">
        <v>2885.33</v>
      </c>
      <c r="R536" s="2" t="n">
        <v>16</v>
      </c>
      <c r="S536" s="10" t="n">
        <v>0</v>
      </c>
      <c r="T536" s="2" t="n">
        <v>20423.54</v>
      </c>
      <c r="U536" s="2" t="n">
        <v>0</v>
      </c>
      <c r="V536" s="2" t="n">
        <v>0</v>
      </c>
      <c r="W536" s="2" t="n">
        <v>57452.49</v>
      </c>
    </row>
    <row r="537" customFormat="false" ht="11.25" hidden="false" customHeight="false" outlineLevel="0" collapsed="false">
      <c r="A537" s="1" t="s">
        <v>2076</v>
      </c>
      <c r="C537" s="1" t="s">
        <v>1797</v>
      </c>
      <c r="D537" s="1" t="n">
        <v>20</v>
      </c>
      <c r="E537" s="1" t="s">
        <v>1798</v>
      </c>
      <c r="F537" s="1" t="s">
        <v>137</v>
      </c>
      <c r="G537" s="1" t="s">
        <v>2077</v>
      </c>
      <c r="H537" s="1" t="s">
        <v>2078</v>
      </c>
      <c r="I537" s="1" t="s">
        <v>2074</v>
      </c>
      <c r="J537" s="1" t="s">
        <v>2075</v>
      </c>
      <c r="K537" s="1" t="s">
        <v>31</v>
      </c>
      <c r="L537" s="1" t="s">
        <v>71</v>
      </c>
      <c r="M537" s="9" t="n">
        <f aca="false">N537+O537+P537+Q537+R537+S537+T537+U537+V537</f>
        <v>10999</v>
      </c>
      <c r="N537" s="2" t="n">
        <v>7735</v>
      </c>
      <c r="O537" s="2" t="n">
        <v>733.33</v>
      </c>
      <c r="P537" s="2" t="n">
        <v>266.67</v>
      </c>
      <c r="Q537" s="2" t="n">
        <v>2208</v>
      </c>
      <c r="R537" s="2" t="n">
        <v>56</v>
      </c>
      <c r="S537" s="10" t="n">
        <v>0</v>
      </c>
      <c r="T537" s="2" t="n">
        <v>0</v>
      </c>
      <c r="U537" s="2" t="n">
        <v>0</v>
      </c>
      <c r="V537" s="2" t="n">
        <v>0</v>
      </c>
      <c r="W537" s="2" t="n">
        <v>46160.86</v>
      </c>
    </row>
    <row r="538" customFormat="false" ht="11.25" hidden="false" customHeight="false" outlineLevel="0" collapsed="false">
      <c r="A538" s="1" t="s">
        <v>2079</v>
      </c>
      <c r="C538" s="1" t="s">
        <v>1797</v>
      </c>
      <c r="D538" s="1" t="n">
        <v>20</v>
      </c>
      <c r="E538" s="1" t="s">
        <v>1798</v>
      </c>
      <c r="F538" s="1" t="s">
        <v>137</v>
      </c>
      <c r="G538" s="1" t="s">
        <v>2080</v>
      </c>
      <c r="H538" s="1" t="s">
        <v>2081</v>
      </c>
      <c r="I538" s="1" t="s">
        <v>1915</v>
      </c>
      <c r="J538" s="1" t="s">
        <v>2082</v>
      </c>
      <c r="K538" s="1" t="s">
        <v>31</v>
      </c>
      <c r="M538" s="9" t="n">
        <f aca="false">N538+O538+P538+Q538+R538+S538+T538+U538+V538</f>
        <v>73460.28</v>
      </c>
      <c r="N538" s="2" t="n">
        <v>9875</v>
      </c>
      <c r="O538" s="2" t="n">
        <v>733.33</v>
      </c>
      <c r="P538" s="2" t="n">
        <v>200</v>
      </c>
      <c r="Q538" s="2" t="n">
        <v>1381.33</v>
      </c>
      <c r="R538" s="2" t="n">
        <v>0</v>
      </c>
      <c r="S538" s="10" t="n">
        <v>0</v>
      </c>
      <c r="T538" s="2" t="n">
        <v>61270.62</v>
      </c>
      <c r="U538" s="2" t="n">
        <v>0</v>
      </c>
      <c r="V538" s="2" t="n">
        <v>0</v>
      </c>
      <c r="W538" s="2" t="n">
        <v>28916.46</v>
      </c>
    </row>
    <row r="539" customFormat="false" ht="11.25" hidden="false" customHeight="false" outlineLevel="0" collapsed="false">
      <c r="A539" s="1" t="s">
        <v>2083</v>
      </c>
      <c r="C539" s="1" t="s">
        <v>1797</v>
      </c>
      <c r="D539" s="1" t="n">
        <v>20</v>
      </c>
      <c r="E539" s="1" t="s">
        <v>1798</v>
      </c>
      <c r="F539" s="1" t="s">
        <v>137</v>
      </c>
      <c r="G539" s="1" t="s">
        <v>2084</v>
      </c>
      <c r="H539" s="1" t="s">
        <v>2085</v>
      </c>
      <c r="I539" s="1" t="s">
        <v>1886</v>
      </c>
      <c r="J539" s="1" t="s">
        <v>2086</v>
      </c>
      <c r="K539" s="1" t="s">
        <v>31</v>
      </c>
      <c r="M539" s="9" t="n">
        <f aca="false">N539+O539+P539+Q539+R539+S539+T539+U539+V539</f>
        <v>17759.33</v>
      </c>
      <c r="N539" s="2" t="n">
        <v>14650</v>
      </c>
      <c r="O539" s="2" t="n">
        <v>733.33</v>
      </c>
      <c r="P539" s="2" t="n">
        <v>400</v>
      </c>
      <c r="Q539" s="2" t="n">
        <v>1936</v>
      </c>
      <c r="R539" s="2" t="n">
        <v>40</v>
      </c>
      <c r="S539" s="10" t="n">
        <v>0</v>
      </c>
      <c r="T539" s="2" t="n">
        <v>0</v>
      </c>
      <c r="U539" s="2" t="n">
        <v>0</v>
      </c>
      <c r="V539" s="2" t="n">
        <v>0</v>
      </c>
      <c r="W539" s="2" t="n">
        <v>43059.4</v>
      </c>
    </row>
    <row r="540" customFormat="false" ht="11.25" hidden="false" customHeight="false" outlineLevel="0" collapsed="false">
      <c r="A540" s="1" t="s">
        <v>2087</v>
      </c>
      <c r="C540" s="1" t="s">
        <v>1797</v>
      </c>
      <c r="D540" s="1" t="n">
        <v>20</v>
      </c>
      <c r="E540" s="1" t="s">
        <v>1798</v>
      </c>
      <c r="F540" s="1" t="s">
        <v>137</v>
      </c>
      <c r="G540" s="1" t="s">
        <v>2088</v>
      </c>
      <c r="H540" s="1" t="s">
        <v>2089</v>
      </c>
      <c r="I540" s="1" t="s">
        <v>1915</v>
      </c>
      <c r="J540" s="1" t="s">
        <v>2090</v>
      </c>
      <c r="K540" s="1" t="s">
        <v>31</v>
      </c>
      <c r="M540" s="9" t="n">
        <f aca="false">N540+O540+P540+Q540+R540+S540+T540+U540+V540</f>
        <v>47987.31</v>
      </c>
      <c r="N540" s="2" t="n">
        <v>14560</v>
      </c>
      <c r="O540" s="2" t="n">
        <v>733.33</v>
      </c>
      <c r="P540" s="2" t="n">
        <v>400</v>
      </c>
      <c r="Q540" s="2" t="n">
        <v>1642.67</v>
      </c>
      <c r="R540" s="2" t="n">
        <v>16</v>
      </c>
      <c r="S540" s="10" t="n">
        <v>0</v>
      </c>
      <c r="T540" s="2" t="n">
        <v>30635.31</v>
      </c>
      <c r="U540" s="2" t="n">
        <v>0</v>
      </c>
      <c r="V540" s="2" t="n">
        <v>0</v>
      </c>
      <c r="W540" s="2" t="n">
        <v>44492.08</v>
      </c>
    </row>
    <row r="541" customFormat="false" ht="11.25" hidden="false" customHeight="false" outlineLevel="0" collapsed="false">
      <c r="A541" s="1" t="s">
        <v>2091</v>
      </c>
      <c r="C541" s="1" t="s">
        <v>1797</v>
      </c>
      <c r="D541" s="1" t="n">
        <v>20</v>
      </c>
      <c r="E541" s="1" t="s">
        <v>1798</v>
      </c>
      <c r="F541" s="1" t="s">
        <v>137</v>
      </c>
      <c r="G541" s="1" t="s">
        <v>2092</v>
      </c>
      <c r="H541" s="1" t="s">
        <v>2093</v>
      </c>
      <c r="I541" s="1" t="s">
        <v>2094</v>
      </c>
      <c r="J541" s="1" t="s">
        <v>2095</v>
      </c>
      <c r="K541" s="1" t="s">
        <v>31</v>
      </c>
      <c r="M541" s="9" t="n">
        <f aca="false">N541+O541+P541+Q541+R541+S541+T541+U541+V541</f>
        <v>66601.18</v>
      </c>
      <c r="N541" s="2" t="n">
        <v>12545</v>
      </c>
      <c r="O541" s="2" t="n">
        <v>733.33</v>
      </c>
      <c r="P541" s="2" t="n">
        <v>200</v>
      </c>
      <c r="Q541" s="2" t="n">
        <v>2032</v>
      </c>
      <c r="R541" s="2" t="n">
        <v>32</v>
      </c>
      <c r="S541" s="10" t="n">
        <v>0</v>
      </c>
      <c r="T541" s="2" t="n">
        <v>51058.85</v>
      </c>
      <c r="U541" s="2" t="n">
        <v>0</v>
      </c>
      <c r="V541" s="2" t="n">
        <v>0</v>
      </c>
      <c r="W541" s="2" t="n">
        <v>35816.99</v>
      </c>
    </row>
    <row r="542" customFormat="false" ht="11.25" hidden="false" customHeight="false" outlineLevel="0" collapsed="false">
      <c r="A542" s="1" t="s">
        <v>2096</v>
      </c>
      <c r="C542" s="1" t="s">
        <v>1797</v>
      </c>
      <c r="D542" s="1" t="n">
        <v>20</v>
      </c>
      <c r="E542" s="1" t="s">
        <v>1798</v>
      </c>
      <c r="F542" s="1" t="s">
        <v>137</v>
      </c>
      <c r="G542" s="1" t="s">
        <v>2097</v>
      </c>
      <c r="H542" s="1" t="s">
        <v>2098</v>
      </c>
      <c r="I542" s="1" t="s">
        <v>1886</v>
      </c>
      <c r="J542" s="1" t="s">
        <v>2099</v>
      </c>
      <c r="K542" s="1" t="s">
        <v>31</v>
      </c>
      <c r="M542" s="9" t="n">
        <f aca="false">N542+O542+P542+Q542+R542+S542+T542+U542+V542</f>
        <v>85938.39</v>
      </c>
      <c r="N542" s="2" t="n">
        <v>11800</v>
      </c>
      <c r="O542" s="2" t="n">
        <v>733.33</v>
      </c>
      <c r="P542" s="2" t="n">
        <v>333.33</v>
      </c>
      <c r="Q542" s="2" t="n">
        <v>1573.33</v>
      </c>
      <c r="R542" s="2" t="n">
        <v>16</v>
      </c>
      <c r="S542" s="10" t="n">
        <v>0</v>
      </c>
      <c r="T542" s="2" t="n">
        <v>71482.4</v>
      </c>
      <c r="U542" s="2" t="n">
        <v>0</v>
      </c>
      <c r="V542" s="2" t="n">
        <v>0</v>
      </c>
      <c r="W542" s="2" t="n">
        <v>35357.83</v>
      </c>
    </row>
    <row r="543" customFormat="false" ht="11.25" hidden="false" customHeight="false" outlineLevel="0" collapsed="false">
      <c r="A543" s="1" t="s">
        <v>2100</v>
      </c>
      <c r="C543" s="1" t="s">
        <v>1797</v>
      </c>
      <c r="D543" s="1" t="n">
        <v>20</v>
      </c>
      <c r="E543" s="1" t="s">
        <v>1798</v>
      </c>
      <c r="F543" s="1" t="s">
        <v>137</v>
      </c>
      <c r="G543" s="1" t="s">
        <v>2101</v>
      </c>
      <c r="H543" s="1" t="s">
        <v>2102</v>
      </c>
      <c r="I543" s="1" t="s">
        <v>1886</v>
      </c>
      <c r="J543" s="1" t="s">
        <v>2103</v>
      </c>
      <c r="K543" s="1" t="s">
        <v>31</v>
      </c>
      <c r="M543" s="9" t="n">
        <f aca="false">N543+O543+P543+Q543+R543+S543+T543+U543+V543</f>
        <v>21162.33</v>
      </c>
      <c r="N543" s="2" t="n">
        <v>18125</v>
      </c>
      <c r="O543" s="2" t="n">
        <v>733.33</v>
      </c>
      <c r="P543" s="2" t="n">
        <v>333.33</v>
      </c>
      <c r="Q543" s="2" t="n">
        <v>1914.67</v>
      </c>
      <c r="R543" s="2" t="n">
        <v>56</v>
      </c>
      <c r="S543" s="10" t="n">
        <v>0</v>
      </c>
      <c r="T543" s="2" t="n">
        <v>0</v>
      </c>
      <c r="U543" s="2" t="n">
        <v>0</v>
      </c>
      <c r="V543" s="2" t="n">
        <v>0</v>
      </c>
      <c r="W543" s="2" t="n">
        <v>47023.35</v>
      </c>
    </row>
    <row r="544" customFormat="false" ht="11.25" hidden="false" customHeight="false" outlineLevel="0" collapsed="false">
      <c r="A544" s="1" t="s">
        <v>2104</v>
      </c>
      <c r="C544" s="1" t="s">
        <v>1797</v>
      </c>
      <c r="D544" s="1" t="n">
        <v>20</v>
      </c>
      <c r="E544" s="1" t="s">
        <v>1798</v>
      </c>
      <c r="F544" s="1" t="s">
        <v>137</v>
      </c>
      <c r="G544" s="1" t="s">
        <v>2105</v>
      </c>
      <c r="H544" s="1" t="s">
        <v>2106</v>
      </c>
      <c r="I544" s="1" t="s">
        <v>2107</v>
      </c>
      <c r="J544" s="1" t="s">
        <v>2108</v>
      </c>
      <c r="K544" s="1" t="s">
        <v>31</v>
      </c>
      <c r="M544" s="9" t="n">
        <f aca="false">N544+O544+P544+Q544+R544+S544+T544+U544+V544</f>
        <v>64322.75</v>
      </c>
      <c r="N544" s="2" t="n">
        <v>17445</v>
      </c>
      <c r="O544" s="2" t="n">
        <v>733.33</v>
      </c>
      <c r="P544" s="2" t="n">
        <v>466.67</v>
      </c>
      <c r="Q544" s="2" t="n">
        <v>2618.67</v>
      </c>
      <c r="R544" s="2" t="n">
        <v>40</v>
      </c>
      <c r="S544" s="10" t="n">
        <v>2172</v>
      </c>
      <c r="T544" s="2" t="n">
        <v>40847.08</v>
      </c>
      <c r="U544" s="2" t="n">
        <v>0</v>
      </c>
      <c r="V544" s="2" t="n">
        <v>0</v>
      </c>
      <c r="W544" s="2" t="n">
        <v>50078.97</v>
      </c>
    </row>
    <row r="545" customFormat="false" ht="11.25" hidden="false" customHeight="false" outlineLevel="0" collapsed="false">
      <c r="A545" s="1" t="s">
        <v>2109</v>
      </c>
      <c r="C545" s="1" t="s">
        <v>1797</v>
      </c>
      <c r="D545" s="1" t="n">
        <v>20</v>
      </c>
      <c r="E545" s="1" t="s">
        <v>1798</v>
      </c>
      <c r="F545" s="1" t="s">
        <v>137</v>
      </c>
      <c r="G545" s="1" t="s">
        <v>2110</v>
      </c>
      <c r="H545" s="1" t="s">
        <v>2111</v>
      </c>
      <c r="I545" s="1" t="s">
        <v>2112</v>
      </c>
      <c r="J545" s="1" t="s">
        <v>2113</v>
      </c>
      <c r="K545" s="1" t="s">
        <v>31</v>
      </c>
      <c r="M545" s="9" t="n">
        <f aca="false">N545+O545+P545+Q545+R545+S545+T545+U545+V545</f>
        <v>145834.92</v>
      </c>
      <c r="N545" s="2" t="n">
        <v>19355</v>
      </c>
      <c r="O545" s="2" t="n">
        <v>733.33</v>
      </c>
      <c r="P545" s="2" t="n">
        <v>266.67</v>
      </c>
      <c r="Q545" s="2" t="n">
        <v>2842.67</v>
      </c>
      <c r="R545" s="2" t="n">
        <v>96</v>
      </c>
      <c r="S545" s="10" t="n">
        <v>0</v>
      </c>
      <c r="T545" s="2" t="n">
        <v>122541.25</v>
      </c>
      <c r="U545" s="2" t="n">
        <v>0</v>
      </c>
      <c r="V545" s="2" t="n">
        <v>0</v>
      </c>
      <c r="W545" s="2" t="n">
        <v>47700.05</v>
      </c>
    </row>
    <row r="546" customFormat="false" ht="11.25" hidden="false" customHeight="false" outlineLevel="0" collapsed="false">
      <c r="A546" s="1" t="s">
        <v>2114</v>
      </c>
      <c r="C546" s="1" t="s">
        <v>1797</v>
      </c>
      <c r="D546" s="1" t="n">
        <v>20</v>
      </c>
      <c r="E546" s="1" t="s">
        <v>1798</v>
      </c>
      <c r="F546" s="1" t="s">
        <v>137</v>
      </c>
      <c r="G546" s="1" t="s">
        <v>2115</v>
      </c>
      <c r="H546" s="1" t="s">
        <v>2116</v>
      </c>
      <c r="I546" s="1" t="s">
        <v>2117</v>
      </c>
      <c r="J546" s="1" t="s">
        <v>2118</v>
      </c>
      <c r="K546" s="1" t="s">
        <v>31</v>
      </c>
      <c r="M546" s="9" t="n">
        <f aca="false">N546+O546+P546+Q546+R546+S546+T546+U546+V546</f>
        <v>80482.74</v>
      </c>
      <c r="N546" s="2" t="n">
        <v>33625</v>
      </c>
      <c r="O546" s="2" t="n">
        <v>733.33</v>
      </c>
      <c r="P546" s="2" t="n">
        <v>533.33</v>
      </c>
      <c r="Q546" s="2" t="n">
        <v>4656</v>
      </c>
      <c r="R546" s="2" t="n">
        <v>88</v>
      </c>
      <c r="S546" s="10" t="n">
        <v>0</v>
      </c>
      <c r="T546" s="2" t="n">
        <v>40847.08</v>
      </c>
      <c r="U546" s="2" t="n">
        <v>0</v>
      </c>
      <c r="V546" s="2" t="n">
        <v>0</v>
      </c>
      <c r="W546" s="2" t="n">
        <v>79396.61</v>
      </c>
    </row>
    <row r="547" customFormat="false" ht="11.25" hidden="false" customHeight="false" outlineLevel="0" collapsed="false">
      <c r="A547" s="1" t="s">
        <v>2119</v>
      </c>
      <c r="C547" s="1" t="s">
        <v>1797</v>
      </c>
      <c r="D547" s="1" t="n">
        <v>20</v>
      </c>
      <c r="E547" s="1" t="s">
        <v>1798</v>
      </c>
      <c r="F547" s="1" t="s">
        <v>137</v>
      </c>
      <c r="G547" s="1" t="s">
        <v>2120</v>
      </c>
      <c r="H547" s="1" t="s">
        <v>2121</v>
      </c>
      <c r="I547" s="1" t="s">
        <v>1843</v>
      </c>
      <c r="J547" s="1" t="s">
        <v>1844</v>
      </c>
      <c r="K547" s="1" t="s">
        <v>31</v>
      </c>
      <c r="M547" s="9" t="n">
        <f aca="false">N547+O547+P547+Q547+R547+S547+T547+U547+V547</f>
        <v>16110.67</v>
      </c>
      <c r="N547" s="2" t="n">
        <v>12220</v>
      </c>
      <c r="O547" s="2" t="n">
        <v>733.33</v>
      </c>
      <c r="P547" s="2" t="n">
        <v>466.67</v>
      </c>
      <c r="Q547" s="2" t="n">
        <v>2618.67</v>
      </c>
      <c r="R547" s="2" t="n">
        <v>72</v>
      </c>
      <c r="S547" s="10" t="n">
        <v>0</v>
      </c>
      <c r="T547" s="2" t="n">
        <v>0</v>
      </c>
      <c r="U547" s="2" t="n">
        <v>0</v>
      </c>
      <c r="V547" s="2" t="n">
        <v>0</v>
      </c>
      <c r="W547" s="2" t="n">
        <v>51782.23</v>
      </c>
    </row>
    <row r="548" customFormat="false" ht="11.25" hidden="false" customHeight="false" outlineLevel="0" collapsed="false">
      <c r="A548" s="1" t="s">
        <v>2122</v>
      </c>
      <c r="C548" s="1" t="s">
        <v>1797</v>
      </c>
      <c r="D548" s="1" t="n">
        <v>20</v>
      </c>
      <c r="E548" s="1" t="s">
        <v>1798</v>
      </c>
      <c r="F548" s="1" t="s">
        <v>137</v>
      </c>
      <c r="G548" s="1" t="s">
        <v>2123</v>
      </c>
      <c r="H548" s="1" t="s">
        <v>2124</v>
      </c>
      <c r="I548" s="1" t="s">
        <v>2074</v>
      </c>
      <c r="J548" s="1" t="s">
        <v>2075</v>
      </c>
      <c r="K548" s="1" t="s">
        <v>31</v>
      </c>
      <c r="M548" s="9" t="n">
        <f aca="false">N548+O548+P548+Q548+R548+S548+T548+U548+V548</f>
        <v>168942.45</v>
      </c>
      <c r="N548" s="2" t="n">
        <v>21215</v>
      </c>
      <c r="O548" s="2" t="n">
        <v>733.33</v>
      </c>
      <c r="P548" s="2" t="n">
        <v>533.33</v>
      </c>
      <c r="Q548" s="2" t="n">
        <v>3440</v>
      </c>
      <c r="R548" s="2" t="n">
        <v>56</v>
      </c>
      <c r="S548" s="10" t="n">
        <v>0</v>
      </c>
      <c r="T548" s="2" t="n">
        <v>142964.79</v>
      </c>
      <c r="U548" s="2" t="n">
        <v>0</v>
      </c>
      <c r="V548" s="2" t="n">
        <v>0</v>
      </c>
      <c r="W548" s="2" t="n">
        <v>60025.63</v>
      </c>
    </row>
    <row r="549" customFormat="false" ht="11.25" hidden="false" customHeight="false" outlineLevel="0" collapsed="false">
      <c r="A549" s="1" t="s">
        <v>2125</v>
      </c>
      <c r="C549" s="1" t="s">
        <v>1797</v>
      </c>
      <c r="D549" s="1" t="n">
        <v>20</v>
      </c>
      <c r="E549" s="1" t="s">
        <v>1798</v>
      </c>
      <c r="F549" s="1" t="s">
        <v>137</v>
      </c>
      <c r="G549" s="1" t="s">
        <v>2126</v>
      </c>
      <c r="H549" s="1" t="s">
        <v>2127</v>
      </c>
      <c r="I549" s="1" t="s">
        <v>2074</v>
      </c>
      <c r="J549" s="1" t="s">
        <v>2075</v>
      </c>
      <c r="K549" s="1" t="s">
        <v>31</v>
      </c>
      <c r="M549" s="9" t="n">
        <f aca="false">N549+O549+P549+Q549+R549+S549+T549+U549+V549</f>
        <v>24765.33</v>
      </c>
      <c r="N549" s="2" t="n">
        <v>20640</v>
      </c>
      <c r="O549" s="2" t="n">
        <v>733.33</v>
      </c>
      <c r="P549" s="2" t="n">
        <v>600</v>
      </c>
      <c r="Q549" s="2" t="n">
        <v>2720</v>
      </c>
      <c r="R549" s="2" t="n">
        <v>72</v>
      </c>
      <c r="S549" s="10" t="n">
        <v>0</v>
      </c>
      <c r="T549" s="2" t="n">
        <v>0</v>
      </c>
      <c r="U549" s="2" t="n">
        <v>0</v>
      </c>
      <c r="V549" s="2" t="n">
        <v>0</v>
      </c>
      <c r="W549" s="2" t="n">
        <v>58367.3</v>
      </c>
    </row>
    <row r="550" customFormat="false" ht="11.25" hidden="false" customHeight="false" outlineLevel="0" collapsed="false">
      <c r="A550" s="1" t="s">
        <v>2128</v>
      </c>
      <c r="C550" s="1" t="s">
        <v>1797</v>
      </c>
      <c r="D550" s="1" t="n">
        <v>20</v>
      </c>
      <c r="E550" s="1" t="s">
        <v>1798</v>
      </c>
      <c r="F550" s="1" t="s">
        <v>137</v>
      </c>
      <c r="G550" s="1" t="s">
        <v>2129</v>
      </c>
      <c r="H550" s="1" t="s">
        <v>2130</v>
      </c>
      <c r="I550" s="1" t="s">
        <v>1868</v>
      </c>
      <c r="J550" s="1" t="s">
        <v>1869</v>
      </c>
      <c r="K550" s="1" t="s">
        <v>31</v>
      </c>
      <c r="M550" s="9" t="n">
        <f aca="false">N550+O550+P550+Q550+R550+S550+T550+U550+V550</f>
        <v>13784</v>
      </c>
      <c r="N550" s="2" t="n">
        <v>10640</v>
      </c>
      <c r="O550" s="2" t="n">
        <v>733.33</v>
      </c>
      <c r="P550" s="2" t="n">
        <v>200</v>
      </c>
      <c r="Q550" s="2" t="n">
        <v>2122.67</v>
      </c>
      <c r="R550" s="2" t="n">
        <v>88</v>
      </c>
      <c r="S550" s="10" t="n">
        <v>0</v>
      </c>
      <c r="T550" s="2" t="n">
        <v>0</v>
      </c>
      <c r="U550" s="2" t="n">
        <v>0</v>
      </c>
      <c r="V550" s="2" t="n">
        <v>0</v>
      </c>
      <c r="W550" s="2" t="n">
        <v>39812.8</v>
      </c>
    </row>
    <row r="551" customFormat="false" ht="11.25" hidden="false" customHeight="false" outlineLevel="0" collapsed="false">
      <c r="A551" s="1" t="s">
        <v>2131</v>
      </c>
      <c r="C551" s="1" t="s">
        <v>1797</v>
      </c>
      <c r="D551" s="1" t="n">
        <v>20</v>
      </c>
      <c r="E551" s="1" t="s">
        <v>1798</v>
      </c>
      <c r="F551" s="1" t="s">
        <v>299</v>
      </c>
      <c r="G551" s="1" t="s">
        <v>2099</v>
      </c>
      <c r="H551" s="1" t="s">
        <v>2132</v>
      </c>
      <c r="I551" s="1" t="s">
        <v>1886</v>
      </c>
      <c r="J551" s="1" t="s">
        <v>2099</v>
      </c>
      <c r="K551" s="1" t="s">
        <v>31</v>
      </c>
      <c r="M551" s="9" t="n">
        <f aca="false">N551+O551+P551+Q551+R551+S551+T551+U551+V551</f>
        <v>12361.66</v>
      </c>
      <c r="N551" s="2" t="n">
        <v>5155</v>
      </c>
      <c r="O551" s="2" t="n">
        <v>1333.33</v>
      </c>
      <c r="P551" s="2" t="n">
        <v>133.33</v>
      </c>
      <c r="Q551" s="2" t="n">
        <v>3544</v>
      </c>
      <c r="R551" s="2" t="n">
        <v>24</v>
      </c>
      <c r="S551" s="10" t="n">
        <v>2172</v>
      </c>
      <c r="T551" s="2" t="n">
        <v>0</v>
      </c>
      <c r="U551" s="2" t="n">
        <v>0</v>
      </c>
      <c r="V551" s="2" t="n">
        <v>0</v>
      </c>
      <c r="W551" s="2" t="n">
        <v>62785.35</v>
      </c>
    </row>
    <row r="552" customFormat="false" ht="11.25" hidden="false" customHeight="false" outlineLevel="0" collapsed="false">
      <c r="A552" s="1" t="s">
        <v>2133</v>
      </c>
      <c r="C552" s="1" t="s">
        <v>1797</v>
      </c>
      <c r="D552" s="1" t="n">
        <v>20</v>
      </c>
      <c r="E552" s="1" t="s">
        <v>1798</v>
      </c>
      <c r="F552" s="1" t="s">
        <v>299</v>
      </c>
      <c r="G552" s="1" t="s">
        <v>2134</v>
      </c>
      <c r="H552" s="1" t="s">
        <v>2135</v>
      </c>
      <c r="I552" s="1" t="s">
        <v>2034</v>
      </c>
      <c r="J552" s="1" t="s">
        <v>2035</v>
      </c>
      <c r="K552" s="1" t="s">
        <v>31</v>
      </c>
      <c r="M552" s="9" t="n">
        <f aca="false">N552+O552+P552+Q552+R552+S552+T552+U552+V552</f>
        <v>10179</v>
      </c>
      <c r="N552" s="2" t="n">
        <v>3475</v>
      </c>
      <c r="O552" s="2" t="n">
        <v>1333.33</v>
      </c>
      <c r="P552" s="2" t="n">
        <v>266.67</v>
      </c>
      <c r="Q552" s="2" t="n">
        <v>5048</v>
      </c>
      <c r="R552" s="2" t="n">
        <v>56</v>
      </c>
      <c r="S552" s="10" t="n">
        <v>0</v>
      </c>
      <c r="T552" s="2" t="n">
        <v>0</v>
      </c>
      <c r="U552" s="2" t="n">
        <v>0</v>
      </c>
      <c r="V552" s="2" t="n">
        <v>0</v>
      </c>
      <c r="W552" s="2" t="n">
        <v>50172.1</v>
      </c>
    </row>
    <row r="553" customFormat="false" ht="11.25" hidden="false" customHeight="false" outlineLevel="0" collapsed="false">
      <c r="A553" s="1" t="s">
        <v>2136</v>
      </c>
      <c r="C553" s="1" t="s">
        <v>1797</v>
      </c>
      <c r="D553" s="1" t="n">
        <v>20</v>
      </c>
      <c r="E553" s="1" t="s">
        <v>1798</v>
      </c>
      <c r="F553" s="1" t="s">
        <v>299</v>
      </c>
      <c r="G553" s="1" t="s">
        <v>2137</v>
      </c>
      <c r="H553" s="1" t="s">
        <v>2138</v>
      </c>
      <c r="I553" s="1" t="s">
        <v>1965</v>
      </c>
      <c r="J553" s="1" t="s">
        <v>1966</v>
      </c>
      <c r="K553" s="1" t="s">
        <v>31</v>
      </c>
      <c r="M553" s="9" t="n">
        <f aca="false">N553+O553+P553+Q553+R553+S553+T553+U553+V553</f>
        <v>38854.54</v>
      </c>
      <c r="N553" s="2" t="n">
        <v>7155</v>
      </c>
      <c r="O553" s="2" t="n">
        <v>1333.33</v>
      </c>
      <c r="P553" s="2" t="n">
        <v>266.67</v>
      </c>
      <c r="Q553" s="2" t="n">
        <v>7448</v>
      </c>
      <c r="R553" s="2" t="n">
        <v>56</v>
      </c>
      <c r="S553" s="10" t="n">
        <v>2172</v>
      </c>
      <c r="T553" s="2" t="n">
        <v>20423.54</v>
      </c>
      <c r="U553" s="2" t="n">
        <v>0</v>
      </c>
      <c r="V553" s="2" t="n">
        <v>0</v>
      </c>
      <c r="W553" s="2" t="n">
        <v>90872.06</v>
      </c>
    </row>
    <row r="554" customFormat="false" ht="11.25" hidden="false" customHeight="false" outlineLevel="0" collapsed="false">
      <c r="A554" s="1" t="s">
        <v>2139</v>
      </c>
      <c r="C554" s="1" t="s">
        <v>1797</v>
      </c>
      <c r="D554" s="1" t="n">
        <v>20</v>
      </c>
      <c r="E554" s="1" t="s">
        <v>1798</v>
      </c>
      <c r="F554" s="1" t="s">
        <v>299</v>
      </c>
      <c r="G554" s="1" t="s">
        <v>2140</v>
      </c>
      <c r="H554" s="1" t="s">
        <v>2140</v>
      </c>
      <c r="I554" s="1" t="s">
        <v>1915</v>
      </c>
      <c r="J554" s="1" t="s">
        <v>2021</v>
      </c>
      <c r="K554" s="1" t="s">
        <v>31</v>
      </c>
      <c r="M554" s="9" t="n">
        <f aca="false">N554+O554+P554+Q554+R554+S554+T554+U554+V554</f>
        <v>33472.2</v>
      </c>
      <c r="N554" s="2" t="n">
        <v>4130</v>
      </c>
      <c r="O554" s="2" t="n">
        <v>1333.33</v>
      </c>
      <c r="P554" s="2" t="n">
        <v>133.33</v>
      </c>
      <c r="Q554" s="2" t="n">
        <v>5040</v>
      </c>
      <c r="R554" s="2" t="n">
        <v>240</v>
      </c>
      <c r="S554" s="10" t="n">
        <v>2172</v>
      </c>
      <c r="T554" s="2" t="n">
        <v>20423.54</v>
      </c>
      <c r="U554" s="2" t="n">
        <v>0</v>
      </c>
      <c r="V554" s="2" t="n">
        <v>0</v>
      </c>
      <c r="W554" s="2" t="n">
        <v>60339.75</v>
      </c>
    </row>
    <row r="555" customFormat="false" ht="11.25" hidden="false" customHeight="false" outlineLevel="0" collapsed="false">
      <c r="A555" s="1" t="s">
        <v>2141</v>
      </c>
      <c r="C555" s="1" t="s">
        <v>1797</v>
      </c>
      <c r="D555" s="1" t="n">
        <v>20</v>
      </c>
      <c r="E555" s="1" t="s">
        <v>1798</v>
      </c>
      <c r="F555" s="1" t="s">
        <v>299</v>
      </c>
      <c r="G555" s="1" t="s">
        <v>1854</v>
      </c>
      <c r="H555" s="1" t="s">
        <v>2142</v>
      </c>
      <c r="I555" s="1" t="s">
        <v>1853</v>
      </c>
      <c r="J555" s="1" t="s">
        <v>1854</v>
      </c>
      <c r="K555" s="1" t="s">
        <v>31</v>
      </c>
      <c r="M555" s="9" t="n">
        <f aca="false">N555+O555+P555+Q555+R555+S555+T555+U555+V555</f>
        <v>21008</v>
      </c>
      <c r="N555" s="2" t="n">
        <v>6780</v>
      </c>
      <c r="O555" s="2" t="n">
        <v>1333.33</v>
      </c>
      <c r="P555" s="2" t="n">
        <v>266.67</v>
      </c>
      <c r="Q555" s="2" t="n">
        <v>10344</v>
      </c>
      <c r="R555" s="2" t="n">
        <v>112</v>
      </c>
      <c r="S555" s="10" t="n">
        <v>2172</v>
      </c>
      <c r="T555" s="2" t="n">
        <v>0</v>
      </c>
      <c r="U555" s="2" t="n">
        <v>0</v>
      </c>
      <c r="V555" s="2" t="n">
        <v>0</v>
      </c>
      <c r="W555" s="2" t="n">
        <v>82678.77</v>
      </c>
    </row>
    <row r="556" customFormat="false" ht="11.25" hidden="false" customHeight="false" outlineLevel="0" collapsed="false">
      <c r="A556" s="1" t="s">
        <v>2143</v>
      </c>
      <c r="C556" s="1" t="s">
        <v>1797</v>
      </c>
      <c r="D556" s="1" t="n">
        <v>20</v>
      </c>
      <c r="E556" s="1" t="s">
        <v>1798</v>
      </c>
      <c r="F556" s="1" t="s">
        <v>299</v>
      </c>
      <c r="G556" s="1" t="s">
        <v>2144</v>
      </c>
      <c r="H556" s="1" t="s">
        <v>2145</v>
      </c>
      <c r="I556" s="1" t="s">
        <v>2094</v>
      </c>
      <c r="J556" s="1" t="s">
        <v>2095</v>
      </c>
      <c r="K556" s="1" t="s">
        <v>31</v>
      </c>
      <c r="M556" s="9" t="n">
        <f aca="false">N556+O556+P556+Q556+R556+S556+T556+U556+V556</f>
        <v>67374.85</v>
      </c>
      <c r="N556" s="2" t="n">
        <v>6040</v>
      </c>
      <c r="O556" s="2" t="n">
        <v>1333.33</v>
      </c>
      <c r="P556" s="2" t="n">
        <v>266.67</v>
      </c>
      <c r="Q556" s="2" t="n">
        <v>6424</v>
      </c>
      <c r="R556" s="2" t="n">
        <v>80</v>
      </c>
      <c r="S556" s="10" t="n">
        <v>2172</v>
      </c>
      <c r="T556" s="2" t="n">
        <v>51058.85</v>
      </c>
      <c r="U556" s="2" t="n">
        <v>0</v>
      </c>
      <c r="V556" s="2" t="n">
        <v>0</v>
      </c>
      <c r="W556" s="2" t="n">
        <v>79765.87</v>
      </c>
    </row>
    <row r="557" customFormat="false" ht="11.25" hidden="false" customHeight="false" outlineLevel="0" collapsed="false">
      <c r="A557" s="1" t="s">
        <v>2146</v>
      </c>
      <c r="C557" s="1" t="s">
        <v>1797</v>
      </c>
      <c r="D557" s="1" t="n">
        <v>20</v>
      </c>
      <c r="E557" s="1" t="s">
        <v>1798</v>
      </c>
      <c r="F557" s="1" t="s">
        <v>299</v>
      </c>
      <c r="G557" s="1" t="s">
        <v>2147</v>
      </c>
      <c r="H557" s="1" t="s">
        <v>2148</v>
      </c>
      <c r="I557" s="1" t="s">
        <v>1833</v>
      </c>
      <c r="J557" s="1" t="s">
        <v>1834</v>
      </c>
      <c r="K557" s="1" t="s">
        <v>31</v>
      </c>
      <c r="M557" s="9" t="n">
        <f aca="false">N557+O557+P557+Q557+R557+S557+T557+U557+V557</f>
        <v>67541.18</v>
      </c>
      <c r="N557" s="2" t="n">
        <v>5665</v>
      </c>
      <c r="O557" s="2" t="n">
        <v>1333.33</v>
      </c>
      <c r="P557" s="2" t="n">
        <v>400</v>
      </c>
      <c r="Q557" s="2" t="n">
        <v>6704</v>
      </c>
      <c r="R557" s="2" t="n">
        <v>208</v>
      </c>
      <c r="S557" s="10" t="n">
        <v>2172</v>
      </c>
      <c r="T557" s="2" t="n">
        <v>51058.85</v>
      </c>
      <c r="U557" s="2" t="n">
        <v>0</v>
      </c>
      <c r="V557" s="2" t="n">
        <v>0</v>
      </c>
      <c r="W557" s="2" t="n">
        <v>88325.14</v>
      </c>
    </row>
    <row r="558" customFormat="false" ht="11.25" hidden="false" customHeight="false" outlineLevel="0" collapsed="false">
      <c r="A558" s="1" t="s">
        <v>2149</v>
      </c>
      <c r="C558" s="1" t="s">
        <v>1797</v>
      </c>
      <c r="D558" s="1" t="n">
        <v>20</v>
      </c>
      <c r="E558" s="1" t="s">
        <v>1798</v>
      </c>
      <c r="F558" s="1" t="s">
        <v>299</v>
      </c>
      <c r="G558" s="1" t="s">
        <v>2150</v>
      </c>
      <c r="H558" s="1" t="s">
        <v>2151</v>
      </c>
      <c r="I558" s="1" t="s">
        <v>1878</v>
      </c>
      <c r="J558" s="1" t="s">
        <v>1879</v>
      </c>
      <c r="K558" s="1" t="s">
        <v>31</v>
      </c>
      <c r="M558" s="9" t="n">
        <f aca="false">N558+O558+P558+Q558+R558+S558+T558+U558+V558</f>
        <v>143453.58</v>
      </c>
      <c r="N558" s="2" t="n">
        <v>7575</v>
      </c>
      <c r="O558" s="2" t="n">
        <v>1333.33</v>
      </c>
      <c r="P558" s="2" t="n">
        <v>400</v>
      </c>
      <c r="Q558" s="2" t="n">
        <v>9224</v>
      </c>
      <c r="R558" s="2" t="n">
        <v>208</v>
      </c>
      <c r="S558" s="10" t="n">
        <v>2172</v>
      </c>
      <c r="T558" s="2" t="n">
        <v>122541.25</v>
      </c>
      <c r="U558" s="2" t="n">
        <v>0</v>
      </c>
      <c r="V558" s="2" t="n">
        <v>0</v>
      </c>
      <c r="W558" s="2" t="n">
        <v>100970.82</v>
      </c>
    </row>
    <row r="559" customFormat="false" ht="11.25" hidden="false" customHeight="false" outlineLevel="0" collapsed="false">
      <c r="A559" s="1" t="s">
        <v>2152</v>
      </c>
      <c r="C559" s="1" t="s">
        <v>1797</v>
      </c>
      <c r="D559" s="1" t="n">
        <v>20</v>
      </c>
      <c r="E559" s="1" t="s">
        <v>1798</v>
      </c>
      <c r="F559" s="1" t="s">
        <v>299</v>
      </c>
      <c r="G559" s="1" t="s">
        <v>2153</v>
      </c>
      <c r="H559" s="1" t="s">
        <v>2154</v>
      </c>
      <c r="I559" s="1" t="s">
        <v>2117</v>
      </c>
      <c r="J559" s="1" t="s">
        <v>2118</v>
      </c>
      <c r="K559" s="1" t="s">
        <v>31</v>
      </c>
      <c r="M559" s="9" t="n">
        <f aca="false">N559+O559+P559+Q559+R559+S559+T559+U559+V559</f>
        <v>84776.85</v>
      </c>
      <c r="N559" s="2" t="n">
        <v>11430</v>
      </c>
      <c r="O559" s="2" t="n">
        <v>1333.33</v>
      </c>
      <c r="P559" s="2" t="n">
        <v>266.67</v>
      </c>
      <c r="Q559" s="2" t="n">
        <v>20480</v>
      </c>
      <c r="R559" s="2" t="n">
        <v>208</v>
      </c>
      <c r="S559" s="10" t="n">
        <v>0</v>
      </c>
      <c r="T559" s="2" t="n">
        <v>51058.85</v>
      </c>
      <c r="U559" s="2" t="n">
        <v>0</v>
      </c>
      <c r="V559" s="2" t="n">
        <v>0</v>
      </c>
      <c r="W559" s="2" t="n">
        <v>139853.23</v>
      </c>
    </row>
    <row r="560" customFormat="false" ht="11.25" hidden="false" customHeight="false" outlineLevel="0" collapsed="false">
      <c r="A560" s="1" t="s">
        <v>2155</v>
      </c>
      <c r="C560" s="1" t="s">
        <v>1797</v>
      </c>
      <c r="D560" s="1" t="n">
        <v>20</v>
      </c>
      <c r="E560" s="1" t="s">
        <v>1798</v>
      </c>
      <c r="F560" s="1" t="s">
        <v>299</v>
      </c>
      <c r="G560" s="1" t="s">
        <v>1839</v>
      </c>
      <c r="H560" s="1" t="s">
        <v>2156</v>
      </c>
      <c r="I560" s="1" t="s">
        <v>1838</v>
      </c>
      <c r="J560" s="1" t="s">
        <v>1839</v>
      </c>
      <c r="K560" s="1" t="s">
        <v>31</v>
      </c>
      <c r="M560" s="9" t="n">
        <f aca="false">N560+O560+P560+Q560+R560+S560+T560+U560+V560</f>
        <v>48989.54</v>
      </c>
      <c r="N560" s="2" t="n">
        <v>10650</v>
      </c>
      <c r="O560" s="2" t="n">
        <v>1333.33</v>
      </c>
      <c r="P560" s="2" t="n">
        <v>266.67</v>
      </c>
      <c r="Q560" s="2" t="n">
        <v>14000</v>
      </c>
      <c r="R560" s="2" t="n">
        <v>144</v>
      </c>
      <c r="S560" s="10" t="n">
        <v>2172</v>
      </c>
      <c r="T560" s="2" t="n">
        <v>20423.54</v>
      </c>
      <c r="U560" s="2" t="n">
        <v>0</v>
      </c>
      <c r="V560" s="2" t="n">
        <v>0</v>
      </c>
      <c r="W560" s="2" t="n">
        <v>123489.91</v>
      </c>
    </row>
    <row r="561" customFormat="false" ht="11.25" hidden="false" customHeight="false" outlineLevel="0" collapsed="false">
      <c r="A561" s="1" t="s">
        <v>2157</v>
      </c>
      <c r="C561" s="1" t="s">
        <v>1797</v>
      </c>
      <c r="D561" s="1" t="n">
        <v>20</v>
      </c>
      <c r="E561" s="1" t="s">
        <v>1798</v>
      </c>
      <c r="F561" s="1" t="s">
        <v>299</v>
      </c>
      <c r="G561" s="1" t="s">
        <v>2134</v>
      </c>
      <c r="H561" s="1" t="s">
        <v>2158</v>
      </c>
      <c r="I561" s="1" t="s">
        <v>1974</v>
      </c>
      <c r="J561" s="1" t="s">
        <v>1975</v>
      </c>
      <c r="K561" s="1" t="s">
        <v>31</v>
      </c>
      <c r="M561" s="9" t="n">
        <f aca="false">N561+O561+P561+Q561+R561+S561+T561+U561+V561</f>
        <v>43308.54</v>
      </c>
      <c r="N561" s="2" t="n">
        <v>10465</v>
      </c>
      <c r="O561" s="2" t="n">
        <v>1333.33</v>
      </c>
      <c r="P561" s="2" t="n">
        <v>266.67</v>
      </c>
      <c r="Q561" s="2" t="n">
        <v>8576</v>
      </c>
      <c r="R561" s="2" t="n">
        <v>72</v>
      </c>
      <c r="S561" s="10" t="n">
        <v>2172</v>
      </c>
      <c r="T561" s="2" t="n">
        <v>20423.54</v>
      </c>
      <c r="U561" s="2" t="n">
        <v>0</v>
      </c>
      <c r="V561" s="2" t="n">
        <v>0</v>
      </c>
      <c r="W561" s="2" t="n">
        <v>134935.75</v>
      </c>
    </row>
    <row r="562" customFormat="false" ht="11.25" hidden="false" customHeight="false" outlineLevel="0" collapsed="false">
      <c r="A562" s="1" t="s">
        <v>2159</v>
      </c>
      <c r="C562" s="1" t="s">
        <v>1797</v>
      </c>
      <c r="D562" s="1" t="n">
        <v>20</v>
      </c>
      <c r="E562" s="1" t="s">
        <v>1798</v>
      </c>
      <c r="F562" s="1" t="s">
        <v>299</v>
      </c>
      <c r="G562" s="1" t="s">
        <v>2075</v>
      </c>
      <c r="H562" s="1" t="s">
        <v>2127</v>
      </c>
      <c r="I562" s="1" t="s">
        <v>2074</v>
      </c>
      <c r="J562" s="1" t="s">
        <v>2075</v>
      </c>
      <c r="K562" s="1" t="s">
        <v>31</v>
      </c>
      <c r="M562" s="9" t="n">
        <f aca="false">N562+O562+P562+Q562+R562+S562+T562+U562+V562</f>
        <v>36804.66</v>
      </c>
      <c r="N562" s="2" t="n">
        <v>10590</v>
      </c>
      <c r="O562" s="2" t="n">
        <v>1333.33</v>
      </c>
      <c r="P562" s="2" t="n">
        <v>533.33</v>
      </c>
      <c r="Q562" s="2" t="n">
        <v>21744</v>
      </c>
      <c r="R562" s="2" t="n">
        <v>432</v>
      </c>
      <c r="S562" s="10" t="n">
        <v>2172</v>
      </c>
      <c r="T562" s="2" t="n">
        <v>0</v>
      </c>
      <c r="U562" s="2" t="n">
        <v>0</v>
      </c>
      <c r="V562" s="2" t="n">
        <v>0</v>
      </c>
      <c r="W562" s="2" t="n">
        <v>137631.9</v>
      </c>
    </row>
    <row r="563" customFormat="false" ht="11.25" hidden="false" customHeight="false" outlineLevel="0" collapsed="false">
      <c r="A563" s="1" t="s">
        <v>2160</v>
      </c>
      <c r="C563" s="1" t="s">
        <v>1797</v>
      </c>
      <c r="D563" s="1" t="n">
        <v>20</v>
      </c>
      <c r="E563" s="1" t="s">
        <v>1798</v>
      </c>
      <c r="F563" s="1" t="s">
        <v>299</v>
      </c>
      <c r="G563" s="1" t="s">
        <v>2161</v>
      </c>
      <c r="H563" s="1" t="s">
        <v>2162</v>
      </c>
      <c r="I563" s="1" t="s">
        <v>1801</v>
      </c>
      <c r="J563" s="1" t="s">
        <v>1802</v>
      </c>
      <c r="K563" s="1" t="s">
        <v>31</v>
      </c>
      <c r="M563" s="9" t="n">
        <f aca="false">N563+O563+P563+Q563+R563+S563+T563+U563+V563</f>
        <v>42833.2</v>
      </c>
      <c r="N563" s="2" t="n">
        <v>7715</v>
      </c>
      <c r="O563" s="2" t="n">
        <v>1333.33</v>
      </c>
      <c r="P563" s="2" t="n">
        <v>133.33</v>
      </c>
      <c r="Q563" s="2" t="n">
        <v>10864</v>
      </c>
      <c r="R563" s="2" t="n">
        <v>192</v>
      </c>
      <c r="S563" s="10" t="n">
        <v>2172</v>
      </c>
      <c r="T563" s="2" t="n">
        <v>20423.54</v>
      </c>
      <c r="U563" s="2" t="n">
        <v>0</v>
      </c>
      <c r="V563" s="2" t="n">
        <v>0</v>
      </c>
      <c r="W563" s="2" t="n">
        <v>102200.62</v>
      </c>
    </row>
    <row r="564" customFormat="false" ht="11.25" hidden="false" customHeight="false" outlineLevel="0" collapsed="false">
      <c r="A564" s="1" t="s">
        <v>2163</v>
      </c>
      <c r="C564" s="1" t="s">
        <v>1797</v>
      </c>
      <c r="D564" s="1" t="n">
        <v>20</v>
      </c>
      <c r="E564" s="1" t="s">
        <v>1798</v>
      </c>
      <c r="F564" s="1" t="s">
        <v>299</v>
      </c>
      <c r="G564" s="1" t="s">
        <v>2164</v>
      </c>
      <c r="H564" s="1" t="s">
        <v>2165</v>
      </c>
      <c r="I564" s="1" t="s">
        <v>2064</v>
      </c>
      <c r="J564" s="1" t="s">
        <v>2065</v>
      </c>
      <c r="K564" s="1" t="s">
        <v>31</v>
      </c>
      <c r="M564" s="9" t="n">
        <f aca="false">N564+O564+P564+Q564+R564+S564+T564+U564+V564</f>
        <v>20081.66</v>
      </c>
      <c r="N564" s="2" t="n">
        <v>7295</v>
      </c>
      <c r="O564" s="2" t="n">
        <v>1333.33</v>
      </c>
      <c r="P564" s="2" t="n">
        <v>533.33</v>
      </c>
      <c r="Q564" s="2" t="n">
        <v>10632</v>
      </c>
      <c r="R564" s="2" t="n">
        <v>288</v>
      </c>
      <c r="S564" s="10" t="n">
        <v>0</v>
      </c>
      <c r="T564" s="2" t="n">
        <v>0</v>
      </c>
      <c r="U564" s="2" t="n">
        <v>0</v>
      </c>
      <c r="V564" s="2" t="n">
        <v>0</v>
      </c>
      <c r="W564" s="2" t="n">
        <v>102446.88</v>
      </c>
    </row>
    <row r="565" customFormat="false" ht="11.25" hidden="false" customHeight="false" outlineLevel="0" collapsed="false">
      <c r="A565" s="1" t="s">
        <v>2166</v>
      </c>
      <c r="C565" s="1" t="s">
        <v>1797</v>
      </c>
      <c r="D565" s="1" t="n">
        <v>20</v>
      </c>
      <c r="E565" s="1" t="s">
        <v>1798</v>
      </c>
      <c r="F565" s="1" t="s">
        <v>331</v>
      </c>
      <c r="G565" s="1" t="s">
        <v>2167</v>
      </c>
      <c r="H565" s="1" t="s">
        <v>2168</v>
      </c>
      <c r="I565" s="1" t="s">
        <v>1801</v>
      </c>
      <c r="J565" s="1" t="s">
        <v>1802</v>
      </c>
      <c r="K565" s="1" t="s">
        <v>31</v>
      </c>
      <c r="M565" s="9" t="n">
        <f aca="false">N565+O565+P565+Q565+R565+S565+T565+U565+V565</f>
        <v>13209.66</v>
      </c>
      <c r="N565" s="2" t="n">
        <v>8095</v>
      </c>
      <c r="O565" s="2" t="n">
        <v>733.33</v>
      </c>
      <c r="P565" s="2" t="n">
        <v>0</v>
      </c>
      <c r="Q565" s="2" t="n">
        <v>4357.33</v>
      </c>
      <c r="R565" s="2" t="n">
        <v>24</v>
      </c>
      <c r="S565" s="10" t="n">
        <v>0</v>
      </c>
      <c r="T565" s="2" t="n">
        <v>0</v>
      </c>
      <c r="U565" s="2" t="n">
        <v>0</v>
      </c>
      <c r="V565" s="2" t="n">
        <v>0</v>
      </c>
      <c r="W565" s="2" t="n">
        <v>42476.27</v>
      </c>
    </row>
    <row r="566" customFormat="false" ht="11.25" hidden="false" customHeight="false" outlineLevel="0" collapsed="false">
      <c r="A566" s="1" t="s">
        <v>2169</v>
      </c>
      <c r="C566" s="1" t="s">
        <v>1797</v>
      </c>
      <c r="D566" s="1" t="n">
        <v>20</v>
      </c>
      <c r="E566" s="1" t="s">
        <v>1798</v>
      </c>
      <c r="F566" s="1" t="s">
        <v>331</v>
      </c>
      <c r="G566" s="1" t="s">
        <v>2170</v>
      </c>
      <c r="H566" s="1" t="s">
        <v>2171</v>
      </c>
      <c r="I566" s="1" t="s">
        <v>1801</v>
      </c>
      <c r="J566" s="1" t="s">
        <v>1802</v>
      </c>
      <c r="K566" s="1" t="s">
        <v>31</v>
      </c>
      <c r="L566" s="1" t="s">
        <v>71</v>
      </c>
      <c r="M566" s="9" t="n">
        <f aca="false">N566+O566+P566+Q566+R566+S566+T566+U566+V566</f>
        <v>11971.99</v>
      </c>
      <c r="N566" s="2" t="n">
        <v>9060</v>
      </c>
      <c r="O566" s="2" t="n">
        <v>733.33</v>
      </c>
      <c r="P566" s="2" t="n">
        <v>133.33</v>
      </c>
      <c r="Q566" s="2" t="n">
        <v>1973.33</v>
      </c>
      <c r="R566" s="2" t="n">
        <v>72</v>
      </c>
      <c r="S566" s="10" t="n">
        <v>0</v>
      </c>
      <c r="T566" s="2" t="n">
        <v>0</v>
      </c>
      <c r="U566" s="2" t="n">
        <v>0</v>
      </c>
      <c r="V566" s="2" t="n">
        <v>0</v>
      </c>
      <c r="W566" s="2" t="n">
        <v>43219.28</v>
      </c>
    </row>
    <row r="567" customFormat="false" ht="11.25" hidden="false" customHeight="false" outlineLevel="0" collapsed="false">
      <c r="A567" s="1" t="s">
        <v>2172</v>
      </c>
      <c r="C567" s="1" t="s">
        <v>1797</v>
      </c>
      <c r="D567" s="1" t="n">
        <v>20</v>
      </c>
      <c r="E567" s="1" t="s">
        <v>1798</v>
      </c>
      <c r="F567" s="1" t="s">
        <v>331</v>
      </c>
      <c r="G567" s="1" t="s">
        <v>2173</v>
      </c>
      <c r="H567" s="1" t="s">
        <v>2174</v>
      </c>
      <c r="I567" s="1" t="s">
        <v>1801</v>
      </c>
      <c r="J567" s="1" t="s">
        <v>1802</v>
      </c>
      <c r="K567" s="1" t="s">
        <v>31</v>
      </c>
      <c r="M567" s="9" t="n">
        <f aca="false">N567+O567+P567+Q567+R567+S567+T567+U567+V567</f>
        <v>10958.66</v>
      </c>
      <c r="N567" s="2" t="n">
        <v>6700</v>
      </c>
      <c r="O567" s="2" t="n">
        <v>733.33</v>
      </c>
      <c r="P567" s="2" t="n">
        <v>0</v>
      </c>
      <c r="Q567" s="2" t="n">
        <v>3493.33</v>
      </c>
      <c r="R567" s="2" t="n">
        <v>32</v>
      </c>
      <c r="S567" s="10" t="n">
        <v>0</v>
      </c>
      <c r="T567" s="2" t="n">
        <v>0</v>
      </c>
      <c r="U567" s="2" t="n">
        <v>0</v>
      </c>
      <c r="V567" s="2" t="n">
        <v>0</v>
      </c>
      <c r="W567" s="2" t="n">
        <v>35619.32</v>
      </c>
    </row>
    <row r="568" customFormat="false" ht="11.25" hidden="false" customHeight="false" outlineLevel="0" collapsed="false">
      <c r="A568" s="1" t="s">
        <v>2175</v>
      </c>
      <c r="C568" s="1" t="s">
        <v>1797</v>
      </c>
      <c r="D568" s="1" t="n">
        <v>20</v>
      </c>
      <c r="E568" s="1" t="s">
        <v>1798</v>
      </c>
      <c r="F568" s="1" t="s">
        <v>331</v>
      </c>
      <c r="G568" s="1" t="s">
        <v>2176</v>
      </c>
      <c r="H568" s="1" t="s">
        <v>2177</v>
      </c>
      <c r="I568" s="1" t="s">
        <v>1801</v>
      </c>
      <c r="J568" s="1" t="s">
        <v>1802</v>
      </c>
      <c r="K568" s="1" t="s">
        <v>1451</v>
      </c>
      <c r="L568" s="1" t="s">
        <v>1452</v>
      </c>
      <c r="M568" s="9" t="n">
        <f aca="false">N568+O568+P568+Q568+R568+S568+T568+U568+V568</f>
        <v>2897.33</v>
      </c>
      <c r="N568" s="2" t="n">
        <v>1540</v>
      </c>
      <c r="O568" s="2" t="n">
        <v>733.33</v>
      </c>
      <c r="P568" s="2" t="n">
        <v>0</v>
      </c>
      <c r="Q568" s="2" t="n">
        <v>624</v>
      </c>
      <c r="R568" s="2" t="n">
        <v>0</v>
      </c>
      <c r="S568" s="10" t="n">
        <v>0</v>
      </c>
      <c r="T568" s="2" t="n">
        <v>0</v>
      </c>
      <c r="U568" s="2" t="n">
        <v>0</v>
      </c>
      <c r="V568" s="2" t="n">
        <v>0</v>
      </c>
      <c r="W568" s="2" t="n">
        <v>9016.75</v>
      </c>
    </row>
    <row r="569" customFormat="false" ht="11.25" hidden="false" customHeight="false" outlineLevel="0" collapsed="false">
      <c r="A569" s="1" t="s">
        <v>2178</v>
      </c>
      <c r="C569" s="1" t="s">
        <v>1797</v>
      </c>
      <c r="D569" s="1" t="n">
        <v>20</v>
      </c>
      <c r="E569" s="1" t="s">
        <v>1798</v>
      </c>
      <c r="F569" s="1" t="s">
        <v>331</v>
      </c>
      <c r="G569" s="1" t="s">
        <v>2179</v>
      </c>
      <c r="H569" s="1" t="s">
        <v>2180</v>
      </c>
      <c r="I569" s="1" t="s">
        <v>1823</v>
      </c>
      <c r="J569" s="1" t="s">
        <v>1824</v>
      </c>
      <c r="K569" s="1" t="s">
        <v>31</v>
      </c>
      <c r="M569" s="9" t="n">
        <f aca="false">N569+O569+P569+Q569+R569+S569+T569+U569+V569</f>
        <v>7146.33</v>
      </c>
      <c r="N569" s="2" t="n">
        <v>4605</v>
      </c>
      <c r="O569" s="2" t="n">
        <v>733.33</v>
      </c>
      <c r="P569" s="2" t="n">
        <v>0</v>
      </c>
      <c r="Q569" s="2" t="n">
        <v>1776</v>
      </c>
      <c r="R569" s="2" t="n">
        <v>32</v>
      </c>
      <c r="S569" s="10" t="n">
        <v>0</v>
      </c>
      <c r="T569" s="2" t="n">
        <v>0</v>
      </c>
      <c r="U569" s="2" t="n">
        <v>0</v>
      </c>
      <c r="V569" s="2" t="n">
        <v>0</v>
      </c>
      <c r="W569" s="2" t="n">
        <v>27168.82</v>
      </c>
    </row>
    <row r="570" customFormat="false" ht="11.25" hidden="false" customHeight="false" outlineLevel="0" collapsed="false">
      <c r="A570" s="1" t="s">
        <v>2181</v>
      </c>
      <c r="C570" s="1" t="s">
        <v>1797</v>
      </c>
      <c r="D570" s="1" t="n">
        <v>20</v>
      </c>
      <c r="E570" s="1" t="s">
        <v>1798</v>
      </c>
      <c r="F570" s="1" t="s">
        <v>331</v>
      </c>
      <c r="G570" s="1" t="s">
        <v>2182</v>
      </c>
      <c r="H570" s="1" t="s">
        <v>2183</v>
      </c>
      <c r="I570" s="1" t="s">
        <v>1828</v>
      </c>
      <c r="J570" s="1" t="s">
        <v>1829</v>
      </c>
      <c r="K570" s="1" t="s">
        <v>31</v>
      </c>
      <c r="M570" s="9" t="n">
        <f aca="false">N570+O570+P570+Q570+R570+S570+T570+U570+V570</f>
        <v>8435.67</v>
      </c>
      <c r="N570" s="2" t="n">
        <v>5585</v>
      </c>
      <c r="O570" s="2" t="n">
        <v>733.33</v>
      </c>
      <c r="P570" s="2" t="n">
        <v>66.67</v>
      </c>
      <c r="Q570" s="2" t="n">
        <v>1962.67</v>
      </c>
      <c r="R570" s="2" t="n">
        <v>88</v>
      </c>
      <c r="S570" s="10" t="n">
        <v>0</v>
      </c>
      <c r="T570" s="2" t="n">
        <v>0</v>
      </c>
      <c r="U570" s="2" t="n">
        <v>0</v>
      </c>
      <c r="V570" s="2" t="n">
        <v>0</v>
      </c>
      <c r="W570" s="2" t="n">
        <v>31589.16</v>
      </c>
    </row>
    <row r="571" customFormat="false" ht="11.25" hidden="false" customHeight="false" outlineLevel="0" collapsed="false">
      <c r="A571" s="1" t="s">
        <v>2184</v>
      </c>
      <c r="C571" s="1" t="s">
        <v>1797</v>
      </c>
      <c r="D571" s="1" t="n">
        <v>20</v>
      </c>
      <c r="E571" s="1" t="s">
        <v>1798</v>
      </c>
      <c r="F571" s="1" t="s">
        <v>331</v>
      </c>
      <c r="G571" s="1" t="s">
        <v>2134</v>
      </c>
      <c r="H571" s="1" t="s">
        <v>2185</v>
      </c>
      <c r="I571" s="1" t="s">
        <v>1833</v>
      </c>
      <c r="J571" s="1" t="s">
        <v>1834</v>
      </c>
      <c r="K571" s="1" t="s">
        <v>31</v>
      </c>
      <c r="M571" s="9" t="n">
        <f aca="false">N571+O571+P571+Q571+R571+S571+T571+U571+V571</f>
        <v>7628</v>
      </c>
      <c r="N571" s="2" t="n">
        <v>5260</v>
      </c>
      <c r="O571" s="2" t="n">
        <v>733.33</v>
      </c>
      <c r="P571" s="2" t="n">
        <v>0</v>
      </c>
      <c r="Q571" s="2" t="n">
        <v>1514.67</v>
      </c>
      <c r="R571" s="2" t="n">
        <v>120</v>
      </c>
      <c r="S571" s="10" t="n">
        <v>0</v>
      </c>
      <c r="T571" s="2" t="n">
        <v>0</v>
      </c>
      <c r="U571" s="2" t="n">
        <v>0</v>
      </c>
      <c r="V571" s="2" t="n">
        <v>0</v>
      </c>
      <c r="W571" s="2" t="n">
        <v>27374.65</v>
      </c>
    </row>
    <row r="572" customFormat="false" ht="11.25" hidden="false" customHeight="false" outlineLevel="0" collapsed="false">
      <c r="A572" s="1" t="s">
        <v>2186</v>
      </c>
      <c r="C572" s="1" t="s">
        <v>1797</v>
      </c>
      <c r="D572" s="1" t="n">
        <v>20</v>
      </c>
      <c r="E572" s="1" t="s">
        <v>1798</v>
      </c>
      <c r="F572" s="1" t="s">
        <v>331</v>
      </c>
      <c r="G572" s="1" t="s">
        <v>1826</v>
      </c>
      <c r="H572" s="1" t="s">
        <v>2187</v>
      </c>
      <c r="I572" s="1" t="s">
        <v>1838</v>
      </c>
      <c r="J572" s="1" t="s">
        <v>1839</v>
      </c>
      <c r="K572" s="1" t="s">
        <v>31</v>
      </c>
      <c r="M572" s="9" t="n">
        <f aca="false">N572+O572+P572+Q572+R572+S572+T572+U572+V572</f>
        <v>7422</v>
      </c>
      <c r="N572" s="2" t="n">
        <v>4790</v>
      </c>
      <c r="O572" s="2" t="n">
        <v>733.33</v>
      </c>
      <c r="P572" s="2" t="n">
        <v>66.67</v>
      </c>
      <c r="Q572" s="2" t="n">
        <v>1808</v>
      </c>
      <c r="R572" s="2" t="n">
        <v>24</v>
      </c>
      <c r="S572" s="10" t="n">
        <v>0</v>
      </c>
      <c r="T572" s="2" t="n">
        <v>0</v>
      </c>
      <c r="U572" s="2" t="n">
        <v>0</v>
      </c>
      <c r="V572" s="2" t="n">
        <v>0</v>
      </c>
      <c r="W572" s="2" t="n">
        <v>28527.07</v>
      </c>
    </row>
    <row r="573" customFormat="false" ht="11.25" hidden="false" customHeight="false" outlineLevel="0" collapsed="false">
      <c r="A573" s="1" t="s">
        <v>2188</v>
      </c>
      <c r="C573" s="1" t="s">
        <v>1797</v>
      </c>
      <c r="D573" s="1" t="n">
        <v>20</v>
      </c>
      <c r="E573" s="1" t="s">
        <v>1798</v>
      </c>
      <c r="F573" s="1" t="s">
        <v>331</v>
      </c>
      <c r="G573" s="1" t="s">
        <v>2189</v>
      </c>
      <c r="H573" s="1" t="s">
        <v>2190</v>
      </c>
      <c r="I573" s="1" t="s">
        <v>1848</v>
      </c>
      <c r="J573" s="1" t="s">
        <v>1849</v>
      </c>
      <c r="K573" s="1" t="s">
        <v>31</v>
      </c>
      <c r="M573" s="9" t="n">
        <f aca="false">N573+O573+P573+Q573+R573+S573+T573+U573+V573</f>
        <v>6557</v>
      </c>
      <c r="N573" s="2" t="n">
        <v>4325</v>
      </c>
      <c r="O573" s="2" t="n">
        <v>733.33</v>
      </c>
      <c r="P573" s="2" t="n">
        <v>66.67</v>
      </c>
      <c r="Q573" s="2" t="n">
        <v>1376</v>
      </c>
      <c r="R573" s="2" t="n">
        <v>56</v>
      </c>
      <c r="S573" s="10" t="n">
        <v>0</v>
      </c>
      <c r="T573" s="2" t="n">
        <v>0</v>
      </c>
      <c r="U573" s="2" t="n">
        <v>0</v>
      </c>
      <c r="V573" s="2" t="n">
        <v>0</v>
      </c>
      <c r="W573" s="2" t="n">
        <v>26653.22</v>
      </c>
    </row>
    <row r="574" customFormat="false" ht="11.25" hidden="false" customHeight="false" outlineLevel="0" collapsed="false">
      <c r="A574" s="1" t="s">
        <v>2191</v>
      </c>
      <c r="C574" s="1" t="s">
        <v>1797</v>
      </c>
      <c r="D574" s="1" t="n">
        <v>20</v>
      </c>
      <c r="E574" s="1" t="s">
        <v>1798</v>
      </c>
      <c r="F574" s="1" t="s">
        <v>331</v>
      </c>
      <c r="G574" s="1" t="s">
        <v>2192</v>
      </c>
      <c r="H574" s="1" t="s">
        <v>2193</v>
      </c>
      <c r="I574" s="1" t="s">
        <v>1853</v>
      </c>
      <c r="J574" s="1" t="s">
        <v>1854</v>
      </c>
      <c r="K574" s="1" t="s">
        <v>31</v>
      </c>
      <c r="M574" s="9" t="n">
        <f aca="false">N574+O574+P574+Q574+R574+S574+T574+U574+V574</f>
        <v>6077.67</v>
      </c>
      <c r="N574" s="2" t="n">
        <v>3675</v>
      </c>
      <c r="O574" s="2" t="n">
        <v>733.33</v>
      </c>
      <c r="P574" s="2" t="n">
        <v>66.67</v>
      </c>
      <c r="Q574" s="2" t="n">
        <v>1578.67</v>
      </c>
      <c r="R574" s="2" t="n">
        <v>24</v>
      </c>
      <c r="S574" s="10" t="n">
        <v>0</v>
      </c>
      <c r="T574" s="2" t="n">
        <v>0</v>
      </c>
      <c r="U574" s="2" t="n">
        <v>0</v>
      </c>
      <c r="V574" s="2" t="n">
        <v>0</v>
      </c>
      <c r="W574" s="2" t="n">
        <v>23397.61</v>
      </c>
    </row>
    <row r="575" customFormat="false" ht="11.25" hidden="false" customHeight="false" outlineLevel="0" collapsed="false">
      <c r="A575" s="1" t="s">
        <v>2194</v>
      </c>
      <c r="C575" s="1" t="s">
        <v>1797</v>
      </c>
      <c r="D575" s="1" t="n">
        <v>20</v>
      </c>
      <c r="E575" s="1" t="s">
        <v>1798</v>
      </c>
      <c r="F575" s="1" t="s">
        <v>331</v>
      </c>
      <c r="G575" s="1" t="s">
        <v>2195</v>
      </c>
      <c r="H575" s="1" t="s">
        <v>2196</v>
      </c>
      <c r="I575" s="1" t="s">
        <v>1858</v>
      </c>
      <c r="J575" s="1" t="s">
        <v>1859</v>
      </c>
      <c r="K575" s="1" t="s">
        <v>31</v>
      </c>
      <c r="M575" s="9" t="n">
        <f aca="false">N575+O575+P575+Q575+R575+S575+T575+U575+V575</f>
        <v>7530.33</v>
      </c>
      <c r="N575" s="2" t="n">
        <v>4885</v>
      </c>
      <c r="O575" s="2" t="n">
        <v>733.33</v>
      </c>
      <c r="P575" s="2" t="n">
        <v>0</v>
      </c>
      <c r="Q575" s="2" t="n">
        <v>1840</v>
      </c>
      <c r="R575" s="2" t="n">
        <v>72</v>
      </c>
      <c r="S575" s="10" t="n">
        <v>0</v>
      </c>
      <c r="T575" s="2" t="n">
        <v>0</v>
      </c>
      <c r="U575" s="2" t="n">
        <v>0</v>
      </c>
      <c r="V575" s="2" t="n">
        <v>0</v>
      </c>
      <c r="W575" s="2" t="n">
        <v>26596.45</v>
      </c>
    </row>
    <row r="576" customFormat="false" ht="11.25" hidden="false" customHeight="false" outlineLevel="0" collapsed="false">
      <c r="A576" s="1" t="s">
        <v>2197</v>
      </c>
      <c r="C576" s="1" t="s">
        <v>1797</v>
      </c>
      <c r="D576" s="1" t="n">
        <v>20</v>
      </c>
      <c r="E576" s="1" t="s">
        <v>1798</v>
      </c>
      <c r="F576" s="1" t="s">
        <v>331</v>
      </c>
      <c r="G576" s="1" t="s">
        <v>2198</v>
      </c>
      <c r="H576" s="1" t="s">
        <v>2199</v>
      </c>
      <c r="I576" s="1" t="s">
        <v>1863</v>
      </c>
      <c r="J576" s="1" t="s">
        <v>1864</v>
      </c>
      <c r="K576" s="1" t="s">
        <v>31</v>
      </c>
      <c r="M576" s="9" t="n">
        <f aca="false">N576+O576+P576+Q576+R576+S576+T576+U576+V576</f>
        <v>6039.33</v>
      </c>
      <c r="N576" s="2" t="n">
        <v>3770</v>
      </c>
      <c r="O576" s="2" t="n">
        <v>733.33</v>
      </c>
      <c r="P576" s="2" t="n">
        <v>0</v>
      </c>
      <c r="Q576" s="2" t="n">
        <v>1472</v>
      </c>
      <c r="R576" s="2" t="n">
        <v>64</v>
      </c>
      <c r="S576" s="10" t="n">
        <v>0</v>
      </c>
      <c r="T576" s="2" t="n">
        <v>0</v>
      </c>
      <c r="U576" s="2" t="n">
        <v>0</v>
      </c>
      <c r="V576" s="2" t="n">
        <v>0</v>
      </c>
      <c r="W576" s="2" t="n">
        <v>21007.54</v>
      </c>
    </row>
    <row r="577" customFormat="false" ht="11.25" hidden="false" customHeight="false" outlineLevel="0" collapsed="false">
      <c r="A577" s="1" t="s">
        <v>2200</v>
      </c>
      <c r="C577" s="1" t="s">
        <v>1797</v>
      </c>
      <c r="D577" s="1" t="n">
        <v>20</v>
      </c>
      <c r="E577" s="1" t="s">
        <v>1798</v>
      </c>
      <c r="F577" s="1" t="s">
        <v>331</v>
      </c>
      <c r="G577" s="1" t="s">
        <v>2201</v>
      </c>
      <c r="H577" s="1" t="s">
        <v>2202</v>
      </c>
      <c r="I577" s="1" t="s">
        <v>1873</v>
      </c>
      <c r="J577" s="1" t="s">
        <v>1874</v>
      </c>
      <c r="K577" s="1" t="s">
        <v>31</v>
      </c>
      <c r="M577" s="9" t="n">
        <f aca="false">N577+O577+P577+Q577+R577+S577+T577+U577+V577</f>
        <v>5636.66</v>
      </c>
      <c r="N577" s="2" t="n">
        <v>3490</v>
      </c>
      <c r="O577" s="2" t="n">
        <v>733.33</v>
      </c>
      <c r="P577" s="2" t="n">
        <v>0</v>
      </c>
      <c r="Q577" s="2" t="n">
        <v>1397.33</v>
      </c>
      <c r="R577" s="2" t="n">
        <v>16</v>
      </c>
      <c r="S577" s="10" t="n">
        <v>0</v>
      </c>
      <c r="T577" s="2" t="n">
        <v>0</v>
      </c>
      <c r="U577" s="2" t="n">
        <v>0</v>
      </c>
      <c r="V577" s="2" t="n">
        <v>0</v>
      </c>
      <c r="W577" s="2" t="n">
        <v>18101.37</v>
      </c>
    </row>
    <row r="578" customFormat="false" ht="11.25" hidden="false" customHeight="false" outlineLevel="0" collapsed="false">
      <c r="A578" s="1" t="s">
        <v>2203</v>
      </c>
      <c r="C578" s="1" t="s">
        <v>1797</v>
      </c>
      <c r="D578" s="1" t="n">
        <v>20</v>
      </c>
      <c r="E578" s="1" t="s">
        <v>1798</v>
      </c>
      <c r="F578" s="1" t="s">
        <v>331</v>
      </c>
      <c r="G578" s="1" t="s">
        <v>2204</v>
      </c>
      <c r="H578" s="1" t="s">
        <v>2205</v>
      </c>
      <c r="I578" s="1" t="s">
        <v>1878</v>
      </c>
      <c r="J578" s="1" t="s">
        <v>1879</v>
      </c>
      <c r="K578" s="1" t="s">
        <v>31</v>
      </c>
      <c r="M578" s="9" t="n">
        <f aca="false">N578+O578+P578+Q578+R578+S578+T578+U578+V578</f>
        <v>9411.33</v>
      </c>
      <c r="N578" s="2" t="n">
        <v>6190</v>
      </c>
      <c r="O578" s="2" t="n">
        <v>733.33</v>
      </c>
      <c r="P578" s="2" t="n">
        <v>0</v>
      </c>
      <c r="Q578" s="2" t="n">
        <v>2448</v>
      </c>
      <c r="R578" s="2" t="n">
        <v>40</v>
      </c>
      <c r="S578" s="10" t="n">
        <v>0</v>
      </c>
      <c r="T578" s="2" t="n">
        <v>0</v>
      </c>
      <c r="U578" s="2" t="n">
        <v>0</v>
      </c>
      <c r="V578" s="2" t="n">
        <v>0</v>
      </c>
      <c r="W578" s="2" t="n">
        <v>32399.47</v>
      </c>
    </row>
    <row r="579" customFormat="false" ht="11.25" hidden="false" customHeight="false" outlineLevel="0" collapsed="false">
      <c r="A579" s="1" t="s">
        <v>2206</v>
      </c>
      <c r="C579" s="1" t="s">
        <v>1797</v>
      </c>
      <c r="D579" s="1" t="n">
        <v>20</v>
      </c>
      <c r="E579" s="1" t="s">
        <v>1798</v>
      </c>
      <c r="F579" s="1" t="s">
        <v>331</v>
      </c>
      <c r="G579" s="1" t="s">
        <v>2207</v>
      </c>
      <c r="H579" s="1" t="s">
        <v>2208</v>
      </c>
      <c r="I579" s="1" t="s">
        <v>1818</v>
      </c>
      <c r="J579" s="1" t="s">
        <v>2209</v>
      </c>
      <c r="K579" s="1" t="s">
        <v>31</v>
      </c>
      <c r="M579" s="9" t="n">
        <f aca="false">N579+O579+P579+Q579+R579+S579+T579+U579+V579</f>
        <v>6536</v>
      </c>
      <c r="N579" s="2" t="n">
        <v>4000</v>
      </c>
      <c r="O579" s="2" t="n">
        <v>733.33</v>
      </c>
      <c r="P579" s="2" t="n">
        <v>200</v>
      </c>
      <c r="Q579" s="2" t="n">
        <v>1562.67</v>
      </c>
      <c r="R579" s="2" t="n">
        <v>40</v>
      </c>
      <c r="S579" s="10" t="n">
        <v>0</v>
      </c>
      <c r="T579" s="2" t="n">
        <v>0</v>
      </c>
      <c r="U579" s="2" t="n">
        <v>0</v>
      </c>
      <c r="V579" s="2" t="n">
        <v>0</v>
      </c>
      <c r="W579" s="2" t="n">
        <v>29190.33</v>
      </c>
    </row>
    <row r="580" customFormat="false" ht="11.25" hidden="false" customHeight="false" outlineLevel="0" collapsed="false">
      <c r="A580" s="1" t="s">
        <v>2210</v>
      </c>
      <c r="C580" s="1" t="s">
        <v>1797</v>
      </c>
      <c r="D580" s="1" t="n">
        <v>20</v>
      </c>
      <c r="E580" s="1" t="s">
        <v>1798</v>
      </c>
      <c r="F580" s="1" t="s">
        <v>331</v>
      </c>
      <c r="G580" s="1" t="s">
        <v>2211</v>
      </c>
      <c r="H580" s="1" t="s">
        <v>2212</v>
      </c>
      <c r="I580" s="1" t="s">
        <v>1801</v>
      </c>
      <c r="J580" s="1" t="s">
        <v>1802</v>
      </c>
      <c r="K580" s="1" t="s">
        <v>31</v>
      </c>
      <c r="M580" s="9" t="n">
        <f aca="false">N580+O580+P580+Q580+R580+S580+T580+U580+V580</f>
        <v>9763</v>
      </c>
      <c r="N580" s="2" t="n">
        <v>6235</v>
      </c>
      <c r="O580" s="2" t="n">
        <v>733.33</v>
      </c>
      <c r="P580" s="2" t="n">
        <v>0</v>
      </c>
      <c r="Q580" s="2" t="n">
        <v>2714.67</v>
      </c>
      <c r="R580" s="2" t="n">
        <v>80</v>
      </c>
      <c r="S580" s="10" t="n">
        <v>0</v>
      </c>
      <c r="T580" s="2" t="n">
        <v>0</v>
      </c>
      <c r="U580" s="2" t="n">
        <v>0</v>
      </c>
      <c r="V580" s="2" t="n">
        <v>0</v>
      </c>
      <c r="W580" s="2" t="n">
        <v>33266.55</v>
      </c>
    </row>
    <row r="581" customFormat="false" ht="11.25" hidden="false" customHeight="false" outlineLevel="0" collapsed="false">
      <c r="A581" s="1" t="s">
        <v>2213</v>
      </c>
      <c r="C581" s="1" t="s">
        <v>1797</v>
      </c>
      <c r="D581" s="1" t="n">
        <v>20</v>
      </c>
      <c r="E581" s="1" t="s">
        <v>1798</v>
      </c>
      <c r="F581" s="1" t="s">
        <v>350</v>
      </c>
      <c r="G581" s="1" t="s">
        <v>2214</v>
      </c>
      <c r="H581" s="1" t="s">
        <v>2215</v>
      </c>
      <c r="I581" s="1" t="s">
        <v>2074</v>
      </c>
      <c r="J581" s="1" t="s">
        <v>2075</v>
      </c>
      <c r="K581" s="1" t="s">
        <v>31</v>
      </c>
      <c r="M581" s="9" t="n">
        <f aca="false">N581+O581+P581+Q581+R581+S581+T581+U581+V581</f>
        <v>48859.21</v>
      </c>
      <c r="N581" s="2" t="n">
        <v>7165</v>
      </c>
      <c r="O581" s="2" t="n">
        <v>1000</v>
      </c>
      <c r="P581" s="2" t="n">
        <v>0</v>
      </c>
      <c r="Q581" s="2" t="n">
        <v>5008</v>
      </c>
      <c r="R581" s="2" t="n">
        <v>8</v>
      </c>
      <c r="S581" s="10" t="n">
        <v>2172</v>
      </c>
      <c r="T581" s="2" t="n">
        <v>20423.54</v>
      </c>
      <c r="U581" s="2" t="n">
        <v>0</v>
      </c>
      <c r="V581" s="2" t="n">
        <v>13082.67</v>
      </c>
      <c r="W581" s="2" t="n">
        <v>80587.51</v>
      </c>
    </row>
    <row r="582" customFormat="false" ht="11.25" hidden="false" customHeight="false" outlineLevel="0" collapsed="false">
      <c r="A582" s="1" t="s">
        <v>2216</v>
      </c>
      <c r="C582" s="1" t="s">
        <v>1797</v>
      </c>
      <c r="D582" s="1" t="n">
        <v>20</v>
      </c>
      <c r="E582" s="1" t="s">
        <v>1798</v>
      </c>
      <c r="F582" s="1" t="s">
        <v>350</v>
      </c>
      <c r="G582" s="1" t="s">
        <v>2217</v>
      </c>
      <c r="H582" s="1" t="s">
        <v>2218</v>
      </c>
      <c r="I582" s="1" t="s">
        <v>1801</v>
      </c>
      <c r="J582" s="1" t="s">
        <v>1802</v>
      </c>
      <c r="K582" s="1" t="s">
        <v>1451</v>
      </c>
      <c r="L582" s="1" t="s">
        <v>1452</v>
      </c>
      <c r="M582" s="9" t="n">
        <f aca="false">N582+O582+P582+Q582+R582+S582+T582+U582+V582</f>
        <v>5952</v>
      </c>
      <c r="N582" s="2" t="n">
        <v>3080</v>
      </c>
      <c r="O582" s="2" t="n">
        <v>1000</v>
      </c>
      <c r="P582" s="2" t="n">
        <v>0</v>
      </c>
      <c r="Q582" s="2" t="n">
        <v>1872</v>
      </c>
      <c r="R582" s="2" t="n">
        <v>0</v>
      </c>
      <c r="S582" s="10" t="n">
        <v>0</v>
      </c>
      <c r="T582" s="2" t="n">
        <v>0</v>
      </c>
      <c r="U582" s="2" t="n">
        <v>0</v>
      </c>
      <c r="V582" s="2" t="n">
        <v>0</v>
      </c>
      <c r="W582" s="2" t="n">
        <v>32855.07</v>
      </c>
    </row>
    <row r="583" customFormat="false" ht="11.25" hidden="false" customHeight="false" outlineLevel="0" collapsed="false">
      <c r="A583" s="1" t="s">
        <v>2219</v>
      </c>
      <c r="C583" s="1" t="s">
        <v>1797</v>
      </c>
      <c r="D583" s="1" t="n">
        <v>20</v>
      </c>
      <c r="E583" s="1" t="s">
        <v>1798</v>
      </c>
      <c r="F583" s="1" t="s">
        <v>350</v>
      </c>
      <c r="G583" s="1" t="s">
        <v>2176</v>
      </c>
      <c r="H583" s="1" t="s">
        <v>2220</v>
      </c>
      <c r="I583" s="1" t="s">
        <v>1801</v>
      </c>
      <c r="J583" s="1" t="s">
        <v>1802</v>
      </c>
      <c r="K583" s="1" t="s">
        <v>31</v>
      </c>
      <c r="M583" s="9" t="n">
        <f aca="false">N583+O583+P583+Q583+R583+S583+T583+U583+V583</f>
        <v>19322</v>
      </c>
      <c r="N583" s="2" t="n">
        <v>10090</v>
      </c>
      <c r="O583" s="2" t="n">
        <v>1000</v>
      </c>
      <c r="P583" s="2" t="n">
        <v>0</v>
      </c>
      <c r="Q583" s="2" t="n">
        <v>8232</v>
      </c>
      <c r="R583" s="2" t="n">
        <v>0</v>
      </c>
      <c r="S583" s="10" t="n">
        <v>0</v>
      </c>
      <c r="T583" s="2" t="n">
        <v>0</v>
      </c>
      <c r="U583" s="2" t="n">
        <v>0</v>
      </c>
      <c r="V583" s="2" t="n">
        <v>0</v>
      </c>
      <c r="W583" s="2" t="n">
        <v>117051.09</v>
      </c>
    </row>
    <row r="584" customFormat="false" ht="11.25" hidden="false" customHeight="false" outlineLevel="0" collapsed="false">
      <c r="A584" s="1" t="s">
        <v>2221</v>
      </c>
      <c r="C584" s="1" t="s">
        <v>1797</v>
      </c>
      <c r="D584" s="1" t="n">
        <v>20</v>
      </c>
      <c r="E584" s="1" t="s">
        <v>1798</v>
      </c>
      <c r="F584" s="1" t="s">
        <v>360</v>
      </c>
      <c r="G584" s="1" t="s">
        <v>2120</v>
      </c>
      <c r="H584" s="1" t="s">
        <v>2222</v>
      </c>
      <c r="I584" s="1" t="s">
        <v>2074</v>
      </c>
      <c r="J584" s="1" t="s">
        <v>2075</v>
      </c>
      <c r="K584" s="1" t="s">
        <v>31</v>
      </c>
      <c r="M584" s="9" t="n">
        <f aca="false">N584+O584+P584+Q584+R584+S584+T584+U584+V584</f>
        <v>51326.08</v>
      </c>
      <c r="N584" s="2" t="n">
        <v>4275</v>
      </c>
      <c r="O584" s="2" t="n">
        <v>1000</v>
      </c>
      <c r="P584" s="2" t="n">
        <v>0</v>
      </c>
      <c r="Q584" s="2" t="n">
        <v>2928</v>
      </c>
      <c r="R584" s="2" t="n">
        <v>104</v>
      </c>
      <c r="S584" s="10" t="n">
        <v>2172</v>
      </c>
      <c r="T584" s="2" t="n">
        <v>40847.08</v>
      </c>
      <c r="U584" s="2" t="n">
        <v>0</v>
      </c>
      <c r="V584" s="2" t="n">
        <v>0</v>
      </c>
      <c r="W584" s="2" t="n">
        <v>51443.34</v>
      </c>
    </row>
    <row r="585" customFormat="false" ht="11.25" hidden="false" customHeight="false" outlineLevel="0" collapsed="false">
      <c r="A585" s="1" t="s">
        <v>2223</v>
      </c>
      <c r="C585" s="1" t="s">
        <v>1797</v>
      </c>
      <c r="D585" s="1" t="n">
        <v>20</v>
      </c>
      <c r="E585" s="1" t="s">
        <v>1798</v>
      </c>
      <c r="F585" s="1" t="s">
        <v>360</v>
      </c>
      <c r="G585" s="1" t="s">
        <v>2224</v>
      </c>
      <c r="H585" s="1" t="s">
        <v>2225</v>
      </c>
      <c r="I585" s="1" t="s">
        <v>1801</v>
      </c>
      <c r="J585" s="1" t="s">
        <v>1802</v>
      </c>
      <c r="K585" s="1" t="s">
        <v>31</v>
      </c>
      <c r="M585" s="9" t="n">
        <f aca="false">N585+O585+P585+Q585+R585+S585+T585+U585+V585</f>
        <v>24059</v>
      </c>
      <c r="N585" s="2" t="n">
        <v>13115</v>
      </c>
      <c r="O585" s="2" t="n">
        <v>1000</v>
      </c>
      <c r="P585" s="2" t="n">
        <v>0</v>
      </c>
      <c r="Q585" s="2" t="n">
        <v>9864</v>
      </c>
      <c r="R585" s="2" t="n">
        <v>80</v>
      </c>
      <c r="S585" s="10" t="n">
        <v>0</v>
      </c>
      <c r="T585" s="2" t="n">
        <v>0</v>
      </c>
      <c r="U585" s="2" t="n">
        <v>0</v>
      </c>
      <c r="V585" s="2" t="n">
        <v>0</v>
      </c>
      <c r="W585" s="2" t="n">
        <v>137771.89</v>
      </c>
    </row>
    <row r="586" customFormat="false" ht="11.25" hidden="false" customHeight="false" outlineLevel="0" collapsed="false">
      <c r="A586" s="1" t="s">
        <v>2226</v>
      </c>
      <c r="C586" s="1" t="s">
        <v>1797</v>
      </c>
      <c r="D586" s="1" t="n">
        <v>20</v>
      </c>
      <c r="E586" s="1" t="s">
        <v>1798</v>
      </c>
      <c r="F586" s="1" t="s">
        <v>360</v>
      </c>
      <c r="G586" s="1" t="s">
        <v>2227</v>
      </c>
      <c r="H586" s="1" t="s">
        <v>2228</v>
      </c>
      <c r="I586" s="1" t="s">
        <v>1801</v>
      </c>
      <c r="J586" s="1" t="s">
        <v>1802</v>
      </c>
      <c r="K586" s="1" t="s">
        <v>31</v>
      </c>
      <c r="M586" s="9" t="n">
        <f aca="false">N586+O586+P586+Q586+R586+S586+T586+U586+V586</f>
        <v>19208</v>
      </c>
      <c r="N586" s="2" t="n">
        <v>10600</v>
      </c>
      <c r="O586" s="2" t="n">
        <v>1000</v>
      </c>
      <c r="P586" s="2" t="n">
        <v>0</v>
      </c>
      <c r="Q586" s="2" t="n">
        <v>7544</v>
      </c>
      <c r="R586" s="2" t="n">
        <v>64</v>
      </c>
      <c r="S586" s="10" t="n">
        <v>0</v>
      </c>
      <c r="T586" s="2" t="n">
        <v>0</v>
      </c>
      <c r="U586" s="2" t="n">
        <v>0</v>
      </c>
      <c r="V586" s="2" t="n">
        <v>0</v>
      </c>
      <c r="W586" s="2" t="n">
        <v>123907.11</v>
      </c>
    </row>
    <row r="587" customFormat="false" ht="11.25" hidden="false" customHeight="false" outlineLevel="0" collapsed="false">
      <c r="A587" s="1" t="s">
        <v>2229</v>
      </c>
      <c r="C587" s="1" t="s">
        <v>1797</v>
      </c>
      <c r="D587" s="1" t="n">
        <v>20</v>
      </c>
      <c r="E587" s="1" t="s">
        <v>1798</v>
      </c>
      <c r="F587" s="1" t="s">
        <v>373</v>
      </c>
      <c r="G587" s="1" t="s">
        <v>2230</v>
      </c>
      <c r="H587" s="1" t="s">
        <v>2231</v>
      </c>
      <c r="I587" s="1" t="s">
        <v>1853</v>
      </c>
      <c r="J587" s="1" t="s">
        <v>1854</v>
      </c>
      <c r="K587" s="1" t="s">
        <v>31</v>
      </c>
      <c r="M587" s="9" t="n">
        <f aca="false">N587+O587+P587+Q587+R587+S587+T587+U587+V587</f>
        <v>43954.64</v>
      </c>
      <c r="N587" s="2" t="n">
        <v>5950</v>
      </c>
      <c r="O587" s="2" t="n">
        <v>1000</v>
      </c>
      <c r="P587" s="2" t="n">
        <v>133.33</v>
      </c>
      <c r="Q587" s="2" t="n">
        <v>4032</v>
      </c>
      <c r="R587" s="2" t="n">
        <v>32</v>
      </c>
      <c r="S587" s="10" t="n">
        <v>2172</v>
      </c>
      <c r="T587" s="2" t="n">
        <v>30635.31</v>
      </c>
      <c r="U587" s="2" t="n">
        <v>0</v>
      </c>
      <c r="V587" s="2" t="n">
        <v>0</v>
      </c>
      <c r="W587" s="2" t="n">
        <v>72712.85</v>
      </c>
    </row>
    <row r="588" customFormat="false" ht="11.25" hidden="false" customHeight="false" outlineLevel="0" collapsed="false">
      <c r="A588" s="1" t="s">
        <v>2232</v>
      </c>
      <c r="C588" s="1" t="s">
        <v>1797</v>
      </c>
      <c r="D588" s="1" t="n">
        <v>20</v>
      </c>
      <c r="E588" s="1" t="s">
        <v>1798</v>
      </c>
      <c r="F588" s="1" t="s">
        <v>373</v>
      </c>
      <c r="G588" s="1" t="s">
        <v>2233</v>
      </c>
      <c r="H588" s="1" t="s">
        <v>2234</v>
      </c>
      <c r="I588" s="1" t="s">
        <v>1886</v>
      </c>
      <c r="J588" s="1" t="s">
        <v>1849</v>
      </c>
      <c r="K588" s="1" t="s">
        <v>31</v>
      </c>
      <c r="M588" s="9" t="n">
        <f aca="false">N588+O588+P588+Q588+R588+S588+T588+U588+V588</f>
        <v>26201.77</v>
      </c>
      <c r="N588" s="2" t="n">
        <v>7250</v>
      </c>
      <c r="O588" s="2" t="n">
        <v>1000</v>
      </c>
      <c r="P588" s="2" t="n">
        <v>0</v>
      </c>
      <c r="Q588" s="2" t="n">
        <v>5560</v>
      </c>
      <c r="R588" s="2" t="n">
        <v>8</v>
      </c>
      <c r="S588" s="10" t="n">
        <v>2172</v>
      </c>
      <c r="T588" s="2" t="n">
        <v>10211.77</v>
      </c>
      <c r="U588" s="2" t="n">
        <v>0</v>
      </c>
      <c r="V588" s="2" t="n">
        <v>0</v>
      </c>
      <c r="W588" s="2" t="n">
        <v>89733.48</v>
      </c>
    </row>
    <row r="589" customFormat="false" ht="11.25" hidden="false" customHeight="false" outlineLevel="0" collapsed="false">
      <c r="A589" s="1" t="s">
        <v>2235</v>
      </c>
      <c r="C589" s="1" t="s">
        <v>1797</v>
      </c>
      <c r="D589" s="1" t="n">
        <v>20</v>
      </c>
      <c r="E589" s="1" t="s">
        <v>1798</v>
      </c>
      <c r="F589" s="1" t="s">
        <v>373</v>
      </c>
      <c r="G589" s="1" t="s">
        <v>2236</v>
      </c>
      <c r="H589" s="1" t="s">
        <v>2237</v>
      </c>
      <c r="I589" s="1" t="s">
        <v>1823</v>
      </c>
      <c r="J589" s="1" t="s">
        <v>1824</v>
      </c>
      <c r="K589" s="1" t="s">
        <v>31</v>
      </c>
      <c r="M589" s="9" t="n">
        <f aca="false">N589+O589+P589+Q589+R589+S589+T589+U589+V589</f>
        <v>83773.19</v>
      </c>
      <c r="N589" s="2" t="n">
        <v>9025</v>
      </c>
      <c r="O589" s="2" t="n">
        <v>1000</v>
      </c>
      <c r="P589" s="2" t="n">
        <v>266.67</v>
      </c>
      <c r="Q589" s="2" t="n">
        <v>7088</v>
      </c>
      <c r="R589" s="2" t="n">
        <v>80</v>
      </c>
      <c r="S589" s="10" t="n">
        <v>2172</v>
      </c>
      <c r="T589" s="2" t="n">
        <v>51058.85</v>
      </c>
      <c r="U589" s="2" t="n">
        <v>0</v>
      </c>
      <c r="V589" s="2" t="n">
        <v>13082.67</v>
      </c>
      <c r="W589" s="2" t="n">
        <v>115212.08</v>
      </c>
    </row>
    <row r="590" customFormat="false" ht="11.25" hidden="false" customHeight="false" outlineLevel="0" collapsed="false">
      <c r="A590" s="1" t="s">
        <v>2238</v>
      </c>
      <c r="C590" s="1" t="s">
        <v>1797</v>
      </c>
      <c r="D590" s="1" t="n">
        <v>20</v>
      </c>
      <c r="E590" s="1" t="s">
        <v>1798</v>
      </c>
      <c r="F590" s="1" t="s">
        <v>373</v>
      </c>
      <c r="G590" s="1" t="s">
        <v>2239</v>
      </c>
      <c r="H590" s="1" t="s">
        <v>2240</v>
      </c>
      <c r="I590" s="1" t="s">
        <v>1801</v>
      </c>
      <c r="J590" s="1" t="s">
        <v>1802</v>
      </c>
      <c r="K590" s="1" t="s">
        <v>31</v>
      </c>
      <c r="M590" s="9" t="n">
        <f aca="false">N590+O590+P590+Q590+R590+S590+T590+U590+V590</f>
        <v>91438.62</v>
      </c>
      <c r="N590" s="2" t="n">
        <v>15300</v>
      </c>
      <c r="O590" s="2" t="n">
        <v>1000</v>
      </c>
      <c r="P590" s="2" t="n">
        <v>0</v>
      </c>
      <c r="Q590" s="2" t="n">
        <v>11688</v>
      </c>
      <c r="R590" s="2" t="n">
        <v>8</v>
      </c>
      <c r="S590" s="10" t="n">
        <v>2172</v>
      </c>
      <c r="T590" s="2" t="n">
        <v>61270.62</v>
      </c>
      <c r="U590" s="2" t="n">
        <v>0</v>
      </c>
      <c r="V590" s="2" t="n">
        <v>0</v>
      </c>
      <c r="W590" s="2" t="n">
        <v>183308.94</v>
      </c>
    </row>
    <row r="591" customFormat="false" ht="11.25" hidden="false" customHeight="false" outlineLevel="0" collapsed="false">
      <c r="A591" s="1" t="s">
        <v>2241</v>
      </c>
      <c r="C591" s="1" t="s">
        <v>1797</v>
      </c>
      <c r="D591" s="1" t="n">
        <v>20</v>
      </c>
      <c r="E591" s="1" t="s">
        <v>1798</v>
      </c>
      <c r="F591" s="1" t="s">
        <v>389</v>
      </c>
      <c r="G591" s="1" t="s">
        <v>2242</v>
      </c>
      <c r="H591" s="1" t="s">
        <v>2243</v>
      </c>
      <c r="I591" s="1" t="s">
        <v>1801</v>
      </c>
      <c r="J591" s="1" t="s">
        <v>1802</v>
      </c>
      <c r="K591" s="1" t="s">
        <v>31</v>
      </c>
      <c r="M591" s="9" t="n">
        <f aca="false">N591+O591+P591+Q591+R591+S591+T591+U591+V591</f>
        <v>70008.66</v>
      </c>
      <c r="N591" s="2" t="n">
        <v>17930</v>
      </c>
      <c r="O591" s="2" t="n">
        <v>1333.33</v>
      </c>
      <c r="P591" s="2" t="n">
        <v>133.33</v>
      </c>
      <c r="Q591" s="2" t="n">
        <v>47744</v>
      </c>
      <c r="R591" s="2" t="n">
        <v>696</v>
      </c>
      <c r="S591" s="10" t="n">
        <v>2172</v>
      </c>
      <c r="T591" s="2" t="n">
        <v>0</v>
      </c>
      <c r="U591" s="2" t="n">
        <v>0</v>
      </c>
      <c r="V591" s="2" t="n">
        <v>0</v>
      </c>
      <c r="W591" s="2" t="n">
        <v>209727.69</v>
      </c>
    </row>
    <row r="592" customFormat="false" ht="11.25" hidden="false" customHeight="false" outlineLevel="0" collapsed="false">
      <c r="A592" s="1" t="s">
        <v>2244</v>
      </c>
      <c r="C592" s="1" t="s">
        <v>1797</v>
      </c>
      <c r="D592" s="1" t="n">
        <v>20</v>
      </c>
      <c r="E592" s="1" t="s">
        <v>1798</v>
      </c>
      <c r="F592" s="1" t="s">
        <v>393</v>
      </c>
      <c r="G592" s="1" t="s">
        <v>2245</v>
      </c>
      <c r="H592" s="1" t="s">
        <v>2246</v>
      </c>
      <c r="I592" s="1" t="s">
        <v>1801</v>
      </c>
      <c r="J592" s="1" t="s">
        <v>1802</v>
      </c>
      <c r="K592" s="1" t="s">
        <v>31</v>
      </c>
      <c r="M592" s="9" t="n">
        <f aca="false">N592+O592+P592+Q592+R592+S592+T592+U592+V592</f>
        <v>20368.33</v>
      </c>
      <c r="N592" s="2" t="n">
        <v>6735</v>
      </c>
      <c r="O592" s="2" t="n">
        <v>1333.33</v>
      </c>
      <c r="P592" s="2" t="n">
        <v>0</v>
      </c>
      <c r="Q592" s="2" t="n">
        <v>9960</v>
      </c>
      <c r="R592" s="2" t="n">
        <v>168</v>
      </c>
      <c r="S592" s="10" t="n">
        <v>2172</v>
      </c>
      <c r="T592" s="2" t="n">
        <v>0</v>
      </c>
      <c r="U592" s="2" t="n">
        <v>0</v>
      </c>
      <c r="V592" s="2" t="n">
        <v>0</v>
      </c>
      <c r="W592" s="2" t="n">
        <v>78340.04</v>
      </c>
    </row>
    <row r="593" customFormat="false" ht="11.25" hidden="false" customHeight="false" outlineLevel="0" collapsed="false">
      <c r="A593" s="1" t="s">
        <v>2247</v>
      </c>
      <c r="C593" s="1" t="s">
        <v>1797</v>
      </c>
      <c r="D593" s="1" t="n">
        <v>20</v>
      </c>
      <c r="E593" s="1" t="s">
        <v>1798</v>
      </c>
      <c r="F593" s="1" t="s">
        <v>406</v>
      </c>
      <c r="G593" s="1" t="s">
        <v>2248</v>
      </c>
      <c r="H593" s="1" t="s">
        <v>2249</v>
      </c>
      <c r="I593" s="1" t="s">
        <v>1801</v>
      </c>
      <c r="J593" s="1" t="s">
        <v>1802</v>
      </c>
      <c r="K593" s="1" t="s">
        <v>31</v>
      </c>
      <c r="M593" s="9" t="n">
        <f aca="false">N593+O593+P593+Q593+R593+S593+T593+U593+V593</f>
        <v>23635.33</v>
      </c>
      <c r="N593" s="2" t="n">
        <v>7250</v>
      </c>
      <c r="O593" s="2" t="n">
        <v>1333.33</v>
      </c>
      <c r="P593" s="2" t="n">
        <v>0</v>
      </c>
      <c r="Q593" s="2" t="n">
        <v>12720</v>
      </c>
      <c r="R593" s="2" t="n">
        <v>160</v>
      </c>
      <c r="S593" s="10" t="n">
        <v>2172</v>
      </c>
      <c r="T593" s="2" t="n">
        <v>0</v>
      </c>
      <c r="U593" s="2" t="n">
        <v>0</v>
      </c>
      <c r="V593" s="2" t="n">
        <v>0</v>
      </c>
      <c r="W593" s="2" t="n">
        <v>84016</v>
      </c>
    </row>
    <row r="594" customFormat="false" ht="11.25" hidden="false" customHeight="false" outlineLevel="0" collapsed="false">
      <c r="A594" s="1" t="s">
        <v>2250</v>
      </c>
      <c r="C594" s="1" t="s">
        <v>1797</v>
      </c>
      <c r="D594" s="1" t="n">
        <v>20</v>
      </c>
      <c r="E594" s="1" t="s">
        <v>1798</v>
      </c>
      <c r="F594" s="1" t="s">
        <v>2251</v>
      </c>
      <c r="G594" s="1" t="s">
        <v>2134</v>
      </c>
      <c r="H594" s="1" t="s">
        <v>2252</v>
      </c>
      <c r="I594" s="1" t="s">
        <v>1801</v>
      </c>
      <c r="J594" s="1" t="s">
        <v>1802</v>
      </c>
      <c r="K594" s="1" t="s">
        <v>31</v>
      </c>
      <c r="L594" s="1" t="s">
        <v>320</v>
      </c>
      <c r="M594" s="9" t="n">
        <f aca="false">N594+O594+P594+Q594+R594+S594+T594+U594+V594</f>
        <v>22304.33</v>
      </c>
      <c r="N594" s="2" t="n">
        <v>7955</v>
      </c>
      <c r="O594" s="2" t="n">
        <v>1333.33</v>
      </c>
      <c r="P594" s="2" t="n">
        <v>0</v>
      </c>
      <c r="Q594" s="2" t="n">
        <v>12960</v>
      </c>
      <c r="R594" s="2" t="n">
        <v>56</v>
      </c>
      <c r="S594" s="10" t="n">
        <v>0</v>
      </c>
      <c r="T594" s="2" t="n">
        <v>0</v>
      </c>
      <c r="U594" s="2" t="n">
        <v>0</v>
      </c>
      <c r="V594" s="2" t="n">
        <v>0</v>
      </c>
      <c r="W594" s="2" t="n">
        <v>94314.93</v>
      </c>
    </row>
    <row r="595" customFormat="false" ht="11.25" hidden="false" customHeight="false" outlineLevel="0" collapsed="false">
      <c r="A595" s="1" t="s">
        <v>2253</v>
      </c>
      <c r="C595" s="1" t="s">
        <v>1797</v>
      </c>
      <c r="D595" s="1" t="n">
        <v>20</v>
      </c>
      <c r="E595" s="1" t="s">
        <v>1798</v>
      </c>
      <c r="F595" s="1" t="s">
        <v>410</v>
      </c>
      <c r="G595" s="1" t="s">
        <v>2254</v>
      </c>
      <c r="H595" s="1" t="s">
        <v>2255</v>
      </c>
      <c r="I595" s="1" t="s">
        <v>2074</v>
      </c>
      <c r="J595" s="1" t="s">
        <v>2075</v>
      </c>
      <c r="K595" s="1" t="s">
        <v>31</v>
      </c>
      <c r="M595" s="9" t="n">
        <f aca="false">N595+O595+P595+Q595+R595+S595+T595+U595+V595</f>
        <v>100272.5</v>
      </c>
      <c r="N595" s="2" t="n">
        <v>6505</v>
      </c>
      <c r="O595" s="2" t="n">
        <v>1333.33</v>
      </c>
      <c r="P595" s="2" t="n">
        <v>0</v>
      </c>
      <c r="Q595" s="2" t="n">
        <v>8544</v>
      </c>
      <c r="R595" s="2" t="n">
        <v>24</v>
      </c>
      <c r="S595" s="10" t="n">
        <v>2172</v>
      </c>
      <c r="T595" s="2" t="n">
        <v>81694.17</v>
      </c>
      <c r="U595" s="2" t="n">
        <v>0</v>
      </c>
      <c r="V595" s="2" t="n">
        <v>0</v>
      </c>
      <c r="W595" s="2" t="n">
        <v>76812.3</v>
      </c>
    </row>
    <row r="596" customFormat="false" ht="11.25" hidden="false" customHeight="false" outlineLevel="0" collapsed="false">
      <c r="A596" s="1" t="s">
        <v>2256</v>
      </c>
      <c r="C596" s="1" t="s">
        <v>1797</v>
      </c>
      <c r="D596" s="1" t="n">
        <v>20</v>
      </c>
      <c r="E596" s="1" t="s">
        <v>1798</v>
      </c>
      <c r="F596" s="1" t="s">
        <v>410</v>
      </c>
      <c r="G596" s="1" t="s">
        <v>2257</v>
      </c>
      <c r="H596" s="1" t="s">
        <v>2258</v>
      </c>
      <c r="I596" s="1" t="s">
        <v>1801</v>
      </c>
      <c r="J596" s="1" t="s">
        <v>1802</v>
      </c>
      <c r="K596" s="1" t="s">
        <v>31</v>
      </c>
      <c r="M596" s="9" t="n">
        <f aca="false">N596+O596+P596+Q596+R596+S596+T596+U596+V596</f>
        <v>44028.87</v>
      </c>
      <c r="N596" s="2" t="n">
        <v>8740</v>
      </c>
      <c r="O596" s="2" t="n">
        <v>1333.33</v>
      </c>
      <c r="P596" s="2" t="n">
        <v>0</v>
      </c>
      <c r="Q596" s="2" t="n">
        <v>11344</v>
      </c>
      <c r="R596" s="2" t="n">
        <v>16</v>
      </c>
      <c r="S596" s="10" t="n">
        <v>2172</v>
      </c>
      <c r="T596" s="2" t="n">
        <v>20423.54</v>
      </c>
      <c r="U596" s="2" t="n">
        <v>0</v>
      </c>
      <c r="V596" s="2" t="n">
        <v>0</v>
      </c>
      <c r="W596" s="2" t="n">
        <v>88351.15</v>
      </c>
    </row>
    <row r="597" customFormat="false" ht="11.25" hidden="false" customHeight="false" outlineLevel="0" collapsed="false">
      <c r="A597" s="1" t="s">
        <v>2259</v>
      </c>
      <c r="C597" s="1" t="s">
        <v>1797</v>
      </c>
      <c r="D597" s="1" t="n">
        <v>20</v>
      </c>
      <c r="E597" s="1" t="s">
        <v>1798</v>
      </c>
      <c r="F597" s="1" t="s">
        <v>410</v>
      </c>
      <c r="G597" s="1" t="s">
        <v>2260</v>
      </c>
      <c r="H597" s="1" t="s">
        <v>2261</v>
      </c>
      <c r="I597" s="1" t="s">
        <v>1801</v>
      </c>
      <c r="J597" s="1" t="s">
        <v>1802</v>
      </c>
      <c r="K597" s="1" t="s">
        <v>31</v>
      </c>
      <c r="M597" s="9" t="n">
        <f aca="false">N597+O597+P597+Q597+R597+S597+T597+U597+V597</f>
        <v>39379.2</v>
      </c>
      <c r="N597" s="2" t="n">
        <v>6885</v>
      </c>
      <c r="O597" s="2" t="n">
        <v>1333.33</v>
      </c>
      <c r="P597" s="2" t="n">
        <v>133.33</v>
      </c>
      <c r="Q597" s="2" t="n">
        <v>8384</v>
      </c>
      <c r="R597" s="2" t="n">
        <v>48</v>
      </c>
      <c r="S597" s="10" t="n">
        <v>2172</v>
      </c>
      <c r="T597" s="2" t="n">
        <v>20423.54</v>
      </c>
      <c r="U597" s="2" t="n">
        <v>0</v>
      </c>
      <c r="V597" s="2" t="n">
        <v>0</v>
      </c>
      <c r="W597" s="2" t="n">
        <v>86839.91</v>
      </c>
    </row>
    <row r="598" customFormat="false" ht="11.25" hidden="false" customHeight="false" outlineLevel="0" collapsed="false">
      <c r="A598" s="1" t="s">
        <v>2262</v>
      </c>
      <c r="C598" s="1" t="s">
        <v>1797</v>
      </c>
      <c r="D598" s="1" t="n">
        <v>20</v>
      </c>
      <c r="E598" s="1" t="s">
        <v>1798</v>
      </c>
      <c r="F598" s="1" t="s">
        <v>652</v>
      </c>
      <c r="G598" s="1" t="s">
        <v>2263</v>
      </c>
      <c r="H598" s="1" t="s">
        <v>2264</v>
      </c>
      <c r="I598" s="1" t="s">
        <v>1801</v>
      </c>
      <c r="J598" s="1" t="s">
        <v>1802</v>
      </c>
      <c r="K598" s="1" t="s">
        <v>31</v>
      </c>
      <c r="M598" s="9" t="n">
        <f aca="false">N598+O598+P598+Q598+R598+S598+T598+U598+V598</f>
        <v>30766.66</v>
      </c>
      <c r="N598" s="2" t="n">
        <v>10180</v>
      </c>
      <c r="O598" s="2" t="n">
        <v>1333.33</v>
      </c>
      <c r="P598" s="2" t="n">
        <v>133.33</v>
      </c>
      <c r="Q598" s="2" t="n">
        <v>19032</v>
      </c>
      <c r="R598" s="2" t="n">
        <v>88</v>
      </c>
      <c r="S598" s="10" t="n">
        <v>0</v>
      </c>
      <c r="T598" s="2" t="n">
        <v>0</v>
      </c>
      <c r="U598" s="2" t="n">
        <v>0</v>
      </c>
      <c r="V598" s="2" t="n">
        <v>0</v>
      </c>
      <c r="W598" s="2" t="n">
        <v>108565.11</v>
      </c>
    </row>
    <row r="599" customFormat="false" ht="11.25" hidden="false" customHeight="false" outlineLevel="0" collapsed="false">
      <c r="A599" s="1" t="s">
        <v>2265</v>
      </c>
      <c r="C599" s="1" t="s">
        <v>1797</v>
      </c>
      <c r="D599" s="1" t="n">
        <v>20</v>
      </c>
      <c r="E599" s="1" t="s">
        <v>1798</v>
      </c>
      <c r="F599" s="1" t="s">
        <v>656</v>
      </c>
      <c r="G599" s="1" t="s">
        <v>2266</v>
      </c>
      <c r="H599" s="1" t="s">
        <v>2267</v>
      </c>
      <c r="I599" s="1" t="s">
        <v>1801</v>
      </c>
      <c r="J599" s="1" t="s">
        <v>1802</v>
      </c>
      <c r="K599" s="1" t="s">
        <v>31</v>
      </c>
      <c r="M599" s="9" t="n">
        <f aca="false">N599+O599+P599+Q599+R599+S599+T599+U599+V599</f>
        <v>11935.66</v>
      </c>
      <c r="N599" s="2" t="n">
        <v>4645</v>
      </c>
      <c r="O599" s="2" t="n">
        <v>1333.33</v>
      </c>
      <c r="P599" s="2" t="n">
        <v>133.33</v>
      </c>
      <c r="Q599" s="2" t="n">
        <v>5824</v>
      </c>
      <c r="R599" s="2" t="n">
        <v>0</v>
      </c>
      <c r="S599" s="10" t="n">
        <v>0</v>
      </c>
      <c r="T599" s="2" t="n">
        <v>0</v>
      </c>
      <c r="U599" s="2" t="n">
        <v>0</v>
      </c>
      <c r="V599" s="2" t="n">
        <v>0</v>
      </c>
      <c r="W599" s="2" t="n">
        <v>59863.62</v>
      </c>
    </row>
    <row r="600" customFormat="false" ht="11.25" hidden="false" customHeight="false" outlineLevel="0" collapsed="false">
      <c r="A600" s="1" t="s">
        <v>2268</v>
      </c>
      <c r="C600" s="1" t="s">
        <v>1797</v>
      </c>
      <c r="D600" s="1" t="n">
        <v>20</v>
      </c>
      <c r="E600" s="1" t="s">
        <v>1798</v>
      </c>
      <c r="F600" s="1" t="s">
        <v>1454</v>
      </c>
      <c r="G600" s="1" t="s">
        <v>2269</v>
      </c>
      <c r="H600" s="1" t="s">
        <v>2218</v>
      </c>
      <c r="I600" s="1" t="s">
        <v>1801</v>
      </c>
      <c r="J600" s="1" t="n">
        <v>0</v>
      </c>
      <c r="K600" s="1" t="s">
        <v>31</v>
      </c>
      <c r="L600" s="1" t="s">
        <v>1457</v>
      </c>
      <c r="M600" s="9" t="n">
        <f aca="false">N600+O600+P600+Q600+R600+S600+T600+U600+V600</f>
        <v>13255.1</v>
      </c>
      <c r="N600" s="2" t="n">
        <v>1710</v>
      </c>
      <c r="O600" s="2" t="n">
        <v>1333.33</v>
      </c>
      <c r="P600" s="2" t="n">
        <v>0</v>
      </c>
      <c r="Q600" s="2" t="n">
        <v>0</v>
      </c>
      <c r="R600" s="2" t="n">
        <v>0</v>
      </c>
      <c r="S600" s="10" t="n">
        <v>0</v>
      </c>
      <c r="T600" s="2" t="n">
        <v>10211.77</v>
      </c>
      <c r="U600" s="2" t="n">
        <v>0</v>
      </c>
      <c r="V600" s="2" t="n">
        <v>0</v>
      </c>
      <c r="W600" s="2" t="n">
        <v>38566.03</v>
      </c>
    </row>
    <row r="601" customFormat="false" ht="11.25" hidden="false" customHeight="false" outlineLevel="0" collapsed="false">
      <c r="A601" s="1" t="s">
        <v>2270</v>
      </c>
      <c r="C601" s="1" t="s">
        <v>2271</v>
      </c>
      <c r="D601" s="1" t="n">
        <v>19</v>
      </c>
      <c r="E601" s="1" t="s">
        <v>2272</v>
      </c>
      <c r="F601" s="1" t="s">
        <v>26</v>
      </c>
      <c r="G601" s="1" t="s">
        <v>2273</v>
      </c>
      <c r="H601" s="1" t="s">
        <v>2274</v>
      </c>
      <c r="I601" s="1" t="s">
        <v>2275</v>
      </c>
      <c r="J601" s="1" t="s">
        <v>2276</v>
      </c>
      <c r="K601" s="1" t="s">
        <v>31</v>
      </c>
      <c r="M601" s="9" t="n">
        <f aca="false">N601+O601+P601+Q601+R601+S601+T601+U601+V601</f>
        <v>32718</v>
      </c>
      <c r="N601" s="2" t="n">
        <v>27630</v>
      </c>
      <c r="O601" s="2" t="n">
        <v>733.33</v>
      </c>
      <c r="P601" s="2" t="n">
        <v>66.67</v>
      </c>
      <c r="Q601" s="2" t="n">
        <v>4144</v>
      </c>
      <c r="R601" s="2" t="n">
        <v>144</v>
      </c>
      <c r="S601" s="10" t="n">
        <v>0</v>
      </c>
      <c r="T601" s="2" t="n">
        <v>0</v>
      </c>
      <c r="U601" s="2" t="n">
        <v>0</v>
      </c>
      <c r="V601" s="2" t="n">
        <v>0</v>
      </c>
      <c r="W601" s="2" t="n">
        <v>41810.2</v>
      </c>
    </row>
    <row r="602" customFormat="false" ht="11.25" hidden="false" customHeight="false" outlineLevel="0" collapsed="false">
      <c r="A602" s="1" t="s">
        <v>2277</v>
      </c>
      <c r="C602" s="1" t="s">
        <v>2271</v>
      </c>
      <c r="D602" s="1" t="n">
        <v>19</v>
      </c>
      <c r="E602" s="1" t="s">
        <v>2272</v>
      </c>
      <c r="F602" s="1" t="s">
        <v>26</v>
      </c>
      <c r="G602" s="1" t="s">
        <v>2278</v>
      </c>
      <c r="H602" s="1" t="s">
        <v>2279</v>
      </c>
      <c r="I602" s="1" t="s">
        <v>2280</v>
      </c>
      <c r="J602" s="1" t="s">
        <v>2276</v>
      </c>
      <c r="K602" s="1" t="s">
        <v>31</v>
      </c>
      <c r="M602" s="9" t="n">
        <f aca="false">N602+O602+P602+Q602+R602+S602+T602+U602+V602</f>
        <v>26024.99</v>
      </c>
      <c r="N602" s="2" t="n">
        <v>22185</v>
      </c>
      <c r="O602" s="2" t="n">
        <v>733.33</v>
      </c>
      <c r="P602" s="2" t="n">
        <v>133.33</v>
      </c>
      <c r="Q602" s="2" t="n">
        <v>2885.33</v>
      </c>
      <c r="R602" s="2" t="n">
        <v>88</v>
      </c>
      <c r="S602" s="10" t="n">
        <v>0</v>
      </c>
      <c r="T602" s="2" t="n">
        <v>0</v>
      </c>
      <c r="U602" s="2" t="n">
        <v>0</v>
      </c>
      <c r="V602" s="2" t="n">
        <v>0</v>
      </c>
      <c r="W602" s="2" t="n">
        <v>37564.32</v>
      </c>
    </row>
    <row r="603" customFormat="false" ht="11.25" hidden="false" customHeight="false" outlineLevel="0" collapsed="false">
      <c r="A603" s="1" t="s">
        <v>2281</v>
      </c>
      <c r="C603" s="1" t="s">
        <v>2271</v>
      </c>
      <c r="D603" s="1" t="n">
        <v>19</v>
      </c>
      <c r="E603" s="1" t="s">
        <v>2272</v>
      </c>
      <c r="F603" s="1" t="s">
        <v>26</v>
      </c>
      <c r="G603" s="1" t="s">
        <v>2282</v>
      </c>
      <c r="H603" s="1" t="s">
        <v>2283</v>
      </c>
      <c r="I603" s="1" t="s">
        <v>2284</v>
      </c>
      <c r="J603" s="1" t="s">
        <v>2276</v>
      </c>
      <c r="K603" s="1" t="s">
        <v>31</v>
      </c>
      <c r="M603" s="9" t="n">
        <f aca="false">N603+O603+P603+Q603+R603+S603+T603+U603+V603</f>
        <v>28353.33</v>
      </c>
      <c r="N603" s="2" t="n">
        <v>23580</v>
      </c>
      <c r="O603" s="2" t="n">
        <v>733.33</v>
      </c>
      <c r="P603" s="2" t="n">
        <v>200</v>
      </c>
      <c r="Q603" s="2" t="n">
        <v>3792</v>
      </c>
      <c r="R603" s="2" t="n">
        <v>48</v>
      </c>
      <c r="S603" s="10" t="n">
        <v>0</v>
      </c>
      <c r="T603" s="2" t="n">
        <v>0</v>
      </c>
      <c r="U603" s="2" t="n">
        <v>0</v>
      </c>
      <c r="V603" s="2" t="n">
        <v>0</v>
      </c>
      <c r="W603" s="2" t="n">
        <v>41583.74</v>
      </c>
    </row>
    <row r="604" customFormat="false" ht="11.25" hidden="false" customHeight="false" outlineLevel="0" collapsed="false">
      <c r="A604" s="1" t="s">
        <v>2285</v>
      </c>
      <c r="C604" s="1" t="s">
        <v>2271</v>
      </c>
      <c r="D604" s="1" t="n">
        <v>19</v>
      </c>
      <c r="E604" s="1" t="s">
        <v>2272</v>
      </c>
      <c r="F604" s="1" t="s">
        <v>26</v>
      </c>
      <c r="G604" s="1" t="s">
        <v>2286</v>
      </c>
      <c r="H604" s="1" t="s">
        <v>2287</v>
      </c>
      <c r="I604" s="1" t="s">
        <v>2288</v>
      </c>
      <c r="J604" s="1" t="s">
        <v>2276</v>
      </c>
      <c r="K604" s="1" t="s">
        <v>31</v>
      </c>
      <c r="M604" s="9" t="n">
        <f aca="false">N604+O604+P604+Q604+R604+S604+T604+U604+V604</f>
        <v>34458.66</v>
      </c>
      <c r="N604" s="2" t="n">
        <v>29160</v>
      </c>
      <c r="O604" s="2" t="n">
        <v>733.33</v>
      </c>
      <c r="P604" s="2" t="n">
        <v>200</v>
      </c>
      <c r="Q604" s="2" t="n">
        <v>4309.33</v>
      </c>
      <c r="R604" s="2" t="n">
        <v>56</v>
      </c>
      <c r="S604" s="10" t="n">
        <v>0</v>
      </c>
      <c r="T604" s="2" t="n">
        <v>0</v>
      </c>
      <c r="U604" s="2" t="n">
        <v>0</v>
      </c>
      <c r="V604" s="2" t="n">
        <v>0</v>
      </c>
      <c r="W604" s="2" t="n">
        <v>49510.75</v>
      </c>
    </row>
    <row r="605" customFormat="false" ht="11.25" hidden="false" customHeight="false" outlineLevel="0" collapsed="false">
      <c r="A605" s="1" t="s">
        <v>2289</v>
      </c>
      <c r="C605" s="1" t="s">
        <v>2271</v>
      </c>
      <c r="D605" s="1" t="n">
        <v>19</v>
      </c>
      <c r="E605" s="1" t="s">
        <v>2272</v>
      </c>
      <c r="F605" s="1" t="s">
        <v>26</v>
      </c>
      <c r="G605" s="1" t="s">
        <v>2290</v>
      </c>
      <c r="H605" s="1" t="s">
        <v>2291</v>
      </c>
      <c r="I605" s="1" t="s">
        <v>2292</v>
      </c>
      <c r="J605" s="1" t="s">
        <v>2276</v>
      </c>
      <c r="K605" s="1" t="s">
        <v>31</v>
      </c>
      <c r="L605" s="1" t="s">
        <v>707</v>
      </c>
      <c r="M605" s="9" t="n">
        <f aca="false">N605+O605+P605+Q605+R605+S605+T605+U605+V605</f>
        <v>31967.33</v>
      </c>
      <c r="N605" s="2" t="n">
        <v>26730</v>
      </c>
      <c r="O605" s="2" t="n">
        <v>733.33</v>
      </c>
      <c r="P605" s="2" t="n">
        <v>133.33</v>
      </c>
      <c r="Q605" s="2" t="n">
        <v>4282.67</v>
      </c>
      <c r="R605" s="2" t="n">
        <v>88</v>
      </c>
      <c r="S605" s="10" t="n">
        <v>0</v>
      </c>
      <c r="T605" s="2" t="n">
        <v>0</v>
      </c>
      <c r="U605" s="2" t="n">
        <v>0</v>
      </c>
      <c r="V605" s="2" t="n">
        <v>0</v>
      </c>
      <c r="W605" s="2" t="n">
        <v>43888.57</v>
      </c>
    </row>
    <row r="606" customFormat="false" ht="11.25" hidden="false" customHeight="false" outlineLevel="0" collapsed="false">
      <c r="A606" s="1" t="s">
        <v>2293</v>
      </c>
      <c r="C606" s="1" t="s">
        <v>2271</v>
      </c>
      <c r="D606" s="1" t="n">
        <v>19</v>
      </c>
      <c r="E606" s="1" t="s">
        <v>2272</v>
      </c>
      <c r="F606" s="1" t="s">
        <v>26</v>
      </c>
      <c r="G606" s="1" t="s">
        <v>2294</v>
      </c>
      <c r="H606" s="1" t="s">
        <v>2295</v>
      </c>
      <c r="I606" s="1" t="s">
        <v>2296</v>
      </c>
      <c r="J606" s="1" t="s">
        <v>2276</v>
      </c>
      <c r="K606" s="1" t="s">
        <v>31</v>
      </c>
      <c r="M606" s="9" t="n">
        <f aca="false">N606+O606+P606+Q606+R606+S606+T606+U606+V606</f>
        <v>48314</v>
      </c>
      <c r="N606" s="2" t="n">
        <v>41490</v>
      </c>
      <c r="O606" s="2" t="n">
        <v>733.33</v>
      </c>
      <c r="P606" s="2" t="n">
        <v>400</v>
      </c>
      <c r="Q606" s="2" t="n">
        <v>5530.67</v>
      </c>
      <c r="R606" s="2" t="n">
        <v>160</v>
      </c>
      <c r="S606" s="10" t="n">
        <v>0</v>
      </c>
      <c r="T606" s="2" t="n">
        <v>0</v>
      </c>
      <c r="U606" s="2" t="n">
        <v>0</v>
      </c>
      <c r="V606" s="2" t="n">
        <v>0</v>
      </c>
      <c r="W606" s="2" t="n">
        <v>70720.47</v>
      </c>
    </row>
    <row r="607" customFormat="false" ht="11.25" hidden="false" customHeight="false" outlineLevel="0" collapsed="false">
      <c r="A607" s="1" t="s">
        <v>2297</v>
      </c>
      <c r="C607" s="1" t="s">
        <v>2271</v>
      </c>
      <c r="D607" s="1" t="n">
        <v>19</v>
      </c>
      <c r="E607" s="1" t="s">
        <v>2272</v>
      </c>
      <c r="F607" s="1" t="s">
        <v>26</v>
      </c>
      <c r="G607" s="1" t="s">
        <v>2298</v>
      </c>
      <c r="H607" s="1" t="s">
        <v>2299</v>
      </c>
      <c r="I607" s="1" t="s">
        <v>2280</v>
      </c>
      <c r="J607" s="1" t="s">
        <v>2276</v>
      </c>
      <c r="K607" s="1" t="s">
        <v>31</v>
      </c>
      <c r="M607" s="9" t="n">
        <f aca="false">N607+O607+P607+Q607+R607+S607+T607+U607+V607</f>
        <v>21833.33</v>
      </c>
      <c r="N607" s="2" t="n">
        <v>18540</v>
      </c>
      <c r="O607" s="2" t="n">
        <v>733.33</v>
      </c>
      <c r="P607" s="2" t="n">
        <v>200</v>
      </c>
      <c r="Q607" s="2" t="n">
        <v>2240</v>
      </c>
      <c r="R607" s="2" t="n">
        <v>120</v>
      </c>
      <c r="S607" s="10" t="n">
        <v>0</v>
      </c>
      <c r="T607" s="2" t="n">
        <v>0</v>
      </c>
      <c r="U607" s="2" t="n">
        <v>0</v>
      </c>
      <c r="V607" s="2" t="n">
        <v>0</v>
      </c>
      <c r="W607" s="2" t="n">
        <v>35230.34</v>
      </c>
    </row>
    <row r="608" customFormat="false" ht="11.25" hidden="false" customHeight="false" outlineLevel="0" collapsed="false">
      <c r="A608" s="1" t="s">
        <v>2300</v>
      </c>
      <c r="C608" s="1" t="s">
        <v>2271</v>
      </c>
      <c r="D608" s="1" t="n">
        <v>19</v>
      </c>
      <c r="E608" s="1" t="s">
        <v>2272</v>
      </c>
      <c r="F608" s="1" t="s">
        <v>26</v>
      </c>
      <c r="G608" s="1" t="s">
        <v>2301</v>
      </c>
      <c r="H608" s="1" t="s">
        <v>2302</v>
      </c>
      <c r="I608" s="1" t="s">
        <v>2303</v>
      </c>
      <c r="J608" s="1" t="s">
        <v>2276</v>
      </c>
      <c r="K608" s="1" t="s">
        <v>31</v>
      </c>
      <c r="M608" s="9" t="n">
        <f aca="false">N608+O608+P608+Q608+R608+S608+T608+U608+V608</f>
        <v>46413.33</v>
      </c>
      <c r="N608" s="2" t="n">
        <v>39600</v>
      </c>
      <c r="O608" s="2" t="n">
        <v>733.33</v>
      </c>
      <c r="P608" s="2" t="n">
        <v>133.33</v>
      </c>
      <c r="Q608" s="2" t="n">
        <v>5818.67</v>
      </c>
      <c r="R608" s="2" t="n">
        <v>128</v>
      </c>
      <c r="S608" s="10" t="n">
        <v>0</v>
      </c>
      <c r="T608" s="2" t="n">
        <v>0</v>
      </c>
      <c r="U608" s="2" t="n">
        <v>0</v>
      </c>
      <c r="V608" s="2" t="n">
        <v>0</v>
      </c>
      <c r="W608" s="2" t="n">
        <v>59562.22</v>
      </c>
    </row>
    <row r="609" customFormat="false" ht="11.25" hidden="false" customHeight="false" outlineLevel="0" collapsed="false">
      <c r="A609" s="1" t="s">
        <v>2304</v>
      </c>
      <c r="C609" s="1" t="s">
        <v>2271</v>
      </c>
      <c r="D609" s="1" t="n">
        <v>19</v>
      </c>
      <c r="E609" s="1" t="s">
        <v>2272</v>
      </c>
      <c r="F609" s="1" t="s">
        <v>26</v>
      </c>
      <c r="G609" s="1" t="s">
        <v>2305</v>
      </c>
      <c r="H609" s="1" t="s">
        <v>2306</v>
      </c>
      <c r="I609" s="1" t="s">
        <v>2307</v>
      </c>
      <c r="J609" s="1" t="s">
        <v>2276</v>
      </c>
      <c r="K609" s="1" t="s">
        <v>31</v>
      </c>
      <c r="M609" s="9" t="n">
        <f aca="false">N609+O609+P609+Q609+R609+S609+T609+U609+V609</f>
        <v>38955.52</v>
      </c>
      <c r="N609" s="2" t="n">
        <v>24885</v>
      </c>
      <c r="O609" s="2" t="n">
        <v>733.33</v>
      </c>
      <c r="P609" s="2" t="n">
        <v>266.67</v>
      </c>
      <c r="Q609" s="2" t="n">
        <v>3040</v>
      </c>
      <c r="R609" s="2" t="n">
        <v>88</v>
      </c>
      <c r="S609" s="10" t="n">
        <v>0</v>
      </c>
      <c r="T609" s="2" t="n">
        <v>9942.52</v>
      </c>
      <c r="U609" s="2" t="n">
        <v>0</v>
      </c>
      <c r="V609" s="2" t="n">
        <v>0</v>
      </c>
      <c r="W609" s="2" t="n">
        <v>44910.46</v>
      </c>
    </row>
    <row r="610" customFormat="false" ht="11.25" hidden="false" customHeight="false" outlineLevel="0" collapsed="false">
      <c r="A610" s="1" t="s">
        <v>2308</v>
      </c>
      <c r="C610" s="1" t="s">
        <v>2271</v>
      </c>
      <c r="D610" s="1" t="n">
        <v>19</v>
      </c>
      <c r="E610" s="1" t="s">
        <v>2272</v>
      </c>
      <c r="F610" s="1" t="s">
        <v>26</v>
      </c>
      <c r="G610" s="1" t="s">
        <v>2309</v>
      </c>
      <c r="H610" s="1" t="s">
        <v>2310</v>
      </c>
      <c r="I610" s="1" t="s">
        <v>2292</v>
      </c>
      <c r="J610" s="1" t="s">
        <v>2276</v>
      </c>
      <c r="K610" s="1" t="s">
        <v>31</v>
      </c>
      <c r="M610" s="9" t="n">
        <f aca="false">N610+O610+P610+Q610+R610+S610+T610+U610+V610</f>
        <v>43961.66</v>
      </c>
      <c r="N610" s="2" t="n">
        <v>36855</v>
      </c>
      <c r="O610" s="2" t="n">
        <v>733.33</v>
      </c>
      <c r="P610" s="2" t="n">
        <v>133.33</v>
      </c>
      <c r="Q610" s="2" t="n">
        <v>6160</v>
      </c>
      <c r="R610" s="2" t="n">
        <v>80</v>
      </c>
      <c r="S610" s="10" t="n">
        <v>0</v>
      </c>
      <c r="T610" s="2" t="n">
        <v>0</v>
      </c>
      <c r="U610" s="2" t="n">
        <v>0</v>
      </c>
      <c r="V610" s="2" t="n">
        <v>0</v>
      </c>
      <c r="W610" s="2" t="n">
        <v>56146.54</v>
      </c>
    </row>
    <row r="611" customFormat="false" ht="11.25" hidden="false" customHeight="false" outlineLevel="0" collapsed="false">
      <c r="A611" s="1" t="s">
        <v>2311</v>
      </c>
      <c r="C611" s="1" t="s">
        <v>2271</v>
      </c>
      <c r="D611" s="1" t="n">
        <v>19</v>
      </c>
      <c r="E611" s="1" t="s">
        <v>2272</v>
      </c>
      <c r="F611" s="1" t="s">
        <v>26</v>
      </c>
      <c r="G611" s="1" t="s">
        <v>2312</v>
      </c>
      <c r="H611" s="1" t="s">
        <v>2313</v>
      </c>
      <c r="I611" s="1" t="s">
        <v>2280</v>
      </c>
      <c r="J611" s="1" t="s">
        <v>2276</v>
      </c>
      <c r="K611" s="1" t="s">
        <v>31</v>
      </c>
      <c r="M611" s="9" t="n">
        <f aca="false">N611+O611+P611+Q611+R611+S611+T611+U611+V611</f>
        <v>41092.66</v>
      </c>
      <c r="N611" s="2" t="n">
        <v>34650</v>
      </c>
      <c r="O611" s="2" t="n">
        <v>733.33</v>
      </c>
      <c r="P611" s="2" t="n">
        <v>200</v>
      </c>
      <c r="Q611" s="2" t="n">
        <v>5349.33</v>
      </c>
      <c r="R611" s="2" t="n">
        <v>160</v>
      </c>
      <c r="S611" s="10" t="n">
        <v>0</v>
      </c>
      <c r="T611" s="2" t="n">
        <v>0</v>
      </c>
      <c r="U611" s="2" t="n">
        <v>0</v>
      </c>
      <c r="V611" s="2" t="n">
        <v>0</v>
      </c>
      <c r="W611" s="2" t="n">
        <v>56342.12</v>
      </c>
    </row>
    <row r="612" customFormat="false" ht="11.25" hidden="false" customHeight="false" outlineLevel="0" collapsed="false">
      <c r="A612" s="1" t="s">
        <v>2314</v>
      </c>
      <c r="C612" s="1" t="s">
        <v>2271</v>
      </c>
      <c r="D612" s="1" t="n">
        <v>19</v>
      </c>
      <c r="E612" s="1" t="s">
        <v>2272</v>
      </c>
      <c r="F612" s="1" t="s">
        <v>26</v>
      </c>
      <c r="G612" s="1" t="s">
        <v>2315</v>
      </c>
      <c r="H612" s="1" t="s">
        <v>2316</v>
      </c>
      <c r="I612" s="1" t="s">
        <v>2280</v>
      </c>
      <c r="J612" s="1" t="s">
        <v>2276</v>
      </c>
      <c r="K612" s="1" t="s">
        <v>31</v>
      </c>
      <c r="M612" s="9" t="n">
        <f aca="false">N612+O612+P612+Q612+R612+S612+T612+U612+V612</f>
        <v>23322.66</v>
      </c>
      <c r="N612" s="2" t="n">
        <v>19080</v>
      </c>
      <c r="O612" s="2" t="n">
        <v>733.33</v>
      </c>
      <c r="P612" s="2" t="n">
        <v>133.33</v>
      </c>
      <c r="Q612" s="2" t="n">
        <v>3360</v>
      </c>
      <c r="R612" s="2" t="n">
        <v>16</v>
      </c>
      <c r="S612" s="10" t="n">
        <v>0</v>
      </c>
      <c r="T612" s="2" t="n">
        <v>0</v>
      </c>
      <c r="U612" s="2" t="n">
        <v>0</v>
      </c>
      <c r="V612" s="2" t="n">
        <v>0</v>
      </c>
      <c r="W612" s="2" t="n">
        <v>34766.27</v>
      </c>
    </row>
    <row r="613" customFormat="false" ht="11.25" hidden="false" customHeight="false" outlineLevel="0" collapsed="false">
      <c r="A613" s="1" t="s">
        <v>2317</v>
      </c>
      <c r="C613" s="1" t="s">
        <v>2271</v>
      </c>
      <c r="D613" s="1" t="n">
        <v>19</v>
      </c>
      <c r="E613" s="1" t="s">
        <v>2272</v>
      </c>
      <c r="F613" s="1" t="s">
        <v>26</v>
      </c>
      <c r="G613" s="1" t="s">
        <v>2318</v>
      </c>
      <c r="H613" s="1" t="s">
        <v>2319</v>
      </c>
      <c r="I613" s="1" t="s">
        <v>2292</v>
      </c>
      <c r="J613" s="1" t="s">
        <v>2276</v>
      </c>
      <c r="K613" s="1" t="s">
        <v>31</v>
      </c>
      <c r="M613" s="9" t="n">
        <f aca="false">N613+O613+P613+Q613+R613+S613+T613+U613+V613</f>
        <v>23429.67</v>
      </c>
      <c r="N613" s="2" t="n">
        <v>19395</v>
      </c>
      <c r="O613" s="2" t="n">
        <v>733.33</v>
      </c>
      <c r="P613" s="2" t="n">
        <v>66.67</v>
      </c>
      <c r="Q613" s="2" t="n">
        <v>3178.67</v>
      </c>
      <c r="R613" s="2" t="n">
        <v>56</v>
      </c>
      <c r="S613" s="10" t="n">
        <v>0</v>
      </c>
      <c r="T613" s="2" t="n">
        <v>0</v>
      </c>
      <c r="U613" s="2" t="n">
        <v>0</v>
      </c>
      <c r="V613" s="2" t="n">
        <v>0</v>
      </c>
      <c r="W613" s="2" t="n">
        <v>31563.14</v>
      </c>
    </row>
    <row r="614" customFormat="false" ht="11.25" hidden="false" customHeight="false" outlineLevel="0" collapsed="false">
      <c r="A614" s="1" t="s">
        <v>2320</v>
      </c>
      <c r="C614" s="1" t="s">
        <v>2271</v>
      </c>
      <c r="D614" s="1" t="n">
        <v>19</v>
      </c>
      <c r="E614" s="1" t="s">
        <v>2272</v>
      </c>
      <c r="F614" s="1" t="s">
        <v>26</v>
      </c>
      <c r="G614" s="1" t="s">
        <v>2321</v>
      </c>
      <c r="H614" s="1" t="s">
        <v>2322</v>
      </c>
      <c r="I614" s="1" t="s">
        <v>2280</v>
      </c>
      <c r="J614" s="1" t="s">
        <v>2276</v>
      </c>
      <c r="K614" s="1" t="s">
        <v>31</v>
      </c>
      <c r="M614" s="9" t="n">
        <f aca="false">N614+O614+P614+Q614+R614+S614+T614+U614+V614</f>
        <v>35503</v>
      </c>
      <c r="N614" s="2" t="n">
        <v>29655</v>
      </c>
      <c r="O614" s="2" t="n">
        <v>733.33</v>
      </c>
      <c r="P614" s="2" t="n">
        <v>200</v>
      </c>
      <c r="Q614" s="2" t="n">
        <v>4826.67</v>
      </c>
      <c r="R614" s="2" t="n">
        <v>88</v>
      </c>
      <c r="S614" s="10" t="n">
        <v>0</v>
      </c>
      <c r="T614" s="2" t="n">
        <v>0</v>
      </c>
      <c r="U614" s="2" t="n">
        <v>0</v>
      </c>
      <c r="V614" s="2" t="n">
        <v>0</v>
      </c>
      <c r="W614" s="2" t="n">
        <v>50536.53</v>
      </c>
    </row>
    <row r="615" customFormat="false" ht="11.25" hidden="false" customHeight="false" outlineLevel="0" collapsed="false">
      <c r="A615" s="1" t="s">
        <v>2323</v>
      </c>
      <c r="C615" s="1" t="s">
        <v>2271</v>
      </c>
      <c r="D615" s="1" t="n">
        <v>19</v>
      </c>
      <c r="E615" s="1" t="s">
        <v>2272</v>
      </c>
      <c r="F615" s="1" t="s">
        <v>26</v>
      </c>
      <c r="G615" s="1" t="s">
        <v>2324</v>
      </c>
      <c r="H615" s="1" t="s">
        <v>2325</v>
      </c>
      <c r="I615" s="1" t="s">
        <v>2303</v>
      </c>
      <c r="J615" s="1" t="s">
        <v>2276</v>
      </c>
      <c r="K615" s="1" t="s">
        <v>31</v>
      </c>
      <c r="L615" s="1" t="s">
        <v>707</v>
      </c>
      <c r="M615" s="9" t="n">
        <f aca="false">N615+O615+P615+Q615+R615+S615+T615+U615+V615</f>
        <v>34188</v>
      </c>
      <c r="N615" s="2" t="n">
        <v>28620</v>
      </c>
      <c r="O615" s="2" t="n">
        <v>733.33</v>
      </c>
      <c r="P615" s="2" t="n">
        <v>466.67</v>
      </c>
      <c r="Q615" s="2" t="n">
        <v>4240</v>
      </c>
      <c r="R615" s="2" t="n">
        <v>128</v>
      </c>
      <c r="S615" s="10" t="n">
        <v>0</v>
      </c>
      <c r="T615" s="2" t="n">
        <v>0</v>
      </c>
      <c r="U615" s="2" t="n">
        <v>0</v>
      </c>
      <c r="V615" s="2" t="n">
        <v>0</v>
      </c>
      <c r="W615" s="2" t="n">
        <v>58081.15</v>
      </c>
    </row>
    <row r="616" customFormat="false" ht="11.25" hidden="false" customHeight="false" outlineLevel="0" collapsed="false">
      <c r="A616" s="1" t="s">
        <v>2326</v>
      </c>
      <c r="C616" s="1" t="s">
        <v>2271</v>
      </c>
      <c r="D616" s="1" t="n">
        <v>19</v>
      </c>
      <c r="E616" s="1" t="s">
        <v>2272</v>
      </c>
      <c r="F616" s="1" t="s">
        <v>26</v>
      </c>
      <c r="G616" s="1" t="s">
        <v>2327</v>
      </c>
      <c r="H616" s="1" t="s">
        <v>2328</v>
      </c>
      <c r="I616" s="1" t="s">
        <v>2329</v>
      </c>
      <c r="J616" s="1" t="s">
        <v>2276</v>
      </c>
      <c r="K616" s="1" t="s">
        <v>31</v>
      </c>
      <c r="M616" s="9" t="n">
        <f aca="false">N616+O616+P616+Q616+R616+S616+T616+U616+V616</f>
        <v>52492.71</v>
      </c>
      <c r="N616" s="2" t="n">
        <v>26325</v>
      </c>
      <c r="O616" s="2" t="n">
        <v>733.33</v>
      </c>
      <c r="P616" s="2" t="n">
        <v>266.67</v>
      </c>
      <c r="Q616" s="2" t="n">
        <v>5226.67</v>
      </c>
      <c r="R616" s="2" t="n">
        <v>56</v>
      </c>
      <c r="S616" s="10" t="n">
        <v>0</v>
      </c>
      <c r="T616" s="2" t="n">
        <v>19885.04</v>
      </c>
      <c r="U616" s="2" t="n">
        <v>0</v>
      </c>
      <c r="V616" s="2" t="n">
        <v>0</v>
      </c>
      <c r="W616" s="2" t="n">
        <v>48245.87</v>
      </c>
    </row>
    <row r="617" customFormat="false" ht="11.25" hidden="false" customHeight="false" outlineLevel="0" collapsed="false">
      <c r="A617" s="1" t="s">
        <v>2330</v>
      </c>
      <c r="C617" s="1" t="s">
        <v>2271</v>
      </c>
      <c r="D617" s="1" t="n">
        <v>19</v>
      </c>
      <c r="E617" s="1" t="s">
        <v>2272</v>
      </c>
      <c r="F617" s="1" t="s">
        <v>26</v>
      </c>
      <c r="G617" s="1" t="s">
        <v>2331</v>
      </c>
      <c r="H617" s="1" t="s">
        <v>2332</v>
      </c>
      <c r="I617" s="1" t="s">
        <v>2288</v>
      </c>
      <c r="J617" s="1" t="s">
        <v>2276</v>
      </c>
      <c r="K617" s="1" t="s">
        <v>31</v>
      </c>
      <c r="M617" s="9" t="n">
        <f aca="false">N617+O617+P617+Q617+R617+S617+T617+U617+V617</f>
        <v>43635.33</v>
      </c>
      <c r="N617" s="2" t="n">
        <v>37350</v>
      </c>
      <c r="O617" s="2" t="n">
        <v>733.33</v>
      </c>
      <c r="P617" s="2" t="n">
        <v>400</v>
      </c>
      <c r="Q617" s="2" t="n">
        <v>5008</v>
      </c>
      <c r="R617" s="2" t="n">
        <v>144</v>
      </c>
      <c r="S617" s="10" t="n">
        <v>0</v>
      </c>
      <c r="T617" s="2" t="n">
        <v>0</v>
      </c>
      <c r="U617" s="2" t="n">
        <v>0</v>
      </c>
      <c r="V617" s="2" t="n">
        <v>0</v>
      </c>
      <c r="W617" s="2" t="n">
        <v>65323.04</v>
      </c>
    </row>
    <row r="618" customFormat="false" ht="11.25" hidden="false" customHeight="false" outlineLevel="0" collapsed="false">
      <c r="A618" s="1" t="s">
        <v>2333</v>
      </c>
      <c r="C618" s="1" t="s">
        <v>2271</v>
      </c>
      <c r="D618" s="1" t="n">
        <v>19</v>
      </c>
      <c r="E618" s="1" t="s">
        <v>2272</v>
      </c>
      <c r="F618" s="1" t="s">
        <v>26</v>
      </c>
      <c r="G618" s="1" t="s">
        <v>2334</v>
      </c>
      <c r="H618" s="1" t="s">
        <v>2335</v>
      </c>
      <c r="I618" s="1" t="s">
        <v>2288</v>
      </c>
      <c r="J618" s="1" t="s">
        <v>2276</v>
      </c>
      <c r="K618" s="1" t="s">
        <v>1451</v>
      </c>
      <c r="L618" s="1" t="s">
        <v>1452</v>
      </c>
      <c r="M618" s="9" t="n">
        <f aca="false">N618+O618+P618+Q618+R618+S618+T618+U618+V618</f>
        <v>12398.66</v>
      </c>
      <c r="N618" s="2" t="n">
        <v>9900</v>
      </c>
      <c r="O618" s="2" t="n">
        <v>733.33</v>
      </c>
      <c r="P618" s="2" t="n">
        <v>0</v>
      </c>
      <c r="Q618" s="2" t="n">
        <v>1749.33</v>
      </c>
      <c r="R618" s="2" t="n">
        <v>16</v>
      </c>
      <c r="S618" s="10" t="n">
        <v>0</v>
      </c>
      <c r="T618" s="2" t="n">
        <v>0</v>
      </c>
      <c r="U618" s="2" t="n">
        <v>0</v>
      </c>
      <c r="V618" s="2" t="n">
        <v>0</v>
      </c>
      <c r="W618" s="2" t="n">
        <v>14084.88</v>
      </c>
    </row>
    <row r="619" customFormat="false" ht="11.25" hidden="false" customHeight="false" outlineLevel="0" collapsed="false">
      <c r="A619" s="1" t="s">
        <v>2336</v>
      </c>
      <c r="C619" s="1" t="s">
        <v>2271</v>
      </c>
      <c r="D619" s="1" t="n">
        <v>19</v>
      </c>
      <c r="E619" s="1" t="s">
        <v>2272</v>
      </c>
      <c r="F619" s="1" t="s">
        <v>26</v>
      </c>
      <c r="G619" s="1" t="s">
        <v>2337</v>
      </c>
      <c r="H619" s="1" t="s">
        <v>2338</v>
      </c>
      <c r="I619" s="1" t="s">
        <v>2339</v>
      </c>
      <c r="J619" s="1" t="s">
        <v>2340</v>
      </c>
      <c r="K619" s="1" t="s">
        <v>31</v>
      </c>
      <c r="M619" s="9" t="n">
        <f aca="false">N619+O619+P619+Q619+R619+S619+T619+U619+V619</f>
        <v>62242.23</v>
      </c>
      <c r="N619" s="2" t="n">
        <v>27540</v>
      </c>
      <c r="O619" s="2" t="n">
        <v>733.33</v>
      </c>
      <c r="P619" s="2" t="n">
        <v>266.67</v>
      </c>
      <c r="Q619" s="2" t="n">
        <v>3834.67</v>
      </c>
      <c r="R619" s="2" t="n">
        <v>40</v>
      </c>
      <c r="S619" s="10" t="n">
        <v>0</v>
      </c>
      <c r="T619" s="2" t="n">
        <v>29827.56</v>
      </c>
      <c r="U619" s="2" t="n">
        <v>0</v>
      </c>
      <c r="V619" s="2" t="n">
        <v>0</v>
      </c>
      <c r="W619" s="2" t="n">
        <v>49245.11</v>
      </c>
    </row>
    <row r="620" customFormat="false" ht="11.25" hidden="false" customHeight="false" outlineLevel="0" collapsed="false">
      <c r="A620" s="1" t="s">
        <v>2341</v>
      </c>
      <c r="C620" s="1" t="s">
        <v>2271</v>
      </c>
      <c r="D620" s="1" t="n">
        <v>19</v>
      </c>
      <c r="E620" s="1" t="s">
        <v>2272</v>
      </c>
      <c r="F620" s="1" t="s">
        <v>26</v>
      </c>
      <c r="G620" s="1" t="s">
        <v>2342</v>
      </c>
      <c r="H620" s="1" t="s">
        <v>2343</v>
      </c>
      <c r="I620" s="1" t="s">
        <v>2339</v>
      </c>
      <c r="J620" s="1" t="s">
        <v>2340</v>
      </c>
      <c r="K620" s="1" t="s">
        <v>31</v>
      </c>
      <c r="M620" s="9" t="n">
        <f aca="false">N620+O620+P620+Q620+R620+S620+T620+U620+V620</f>
        <v>50946.71</v>
      </c>
      <c r="N620" s="2" t="n">
        <v>26235</v>
      </c>
      <c r="O620" s="2" t="n">
        <v>733.33</v>
      </c>
      <c r="P620" s="2" t="n">
        <v>266.67</v>
      </c>
      <c r="Q620" s="2" t="n">
        <v>3786.67</v>
      </c>
      <c r="R620" s="2" t="n">
        <v>40</v>
      </c>
      <c r="S620" s="10" t="n">
        <v>0</v>
      </c>
      <c r="T620" s="2" t="n">
        <v>19885.04</v>
      </c>
      <c r="U620" s="2" t="n">
        <v>0</v>
      </c>
      <c r="V620" s="2" t="n">
        <v>0</v>
      </c>
      <c r="W620" s="2" t="n">
        <v>47553.17</v>
      </c>
    </row>
    <row r="621" customFormat="false" ht="11.25" hidden="false" customHeight="false" outlineLevel="0" collapsed="false">
      <c r="A621" s="1" t="s">
        <v>2344</v>
      </c>
      <c r="C621" s="1" t="s">
        <v>2271</v>
      </c>
      <c r="D621" s="1" t="n">
        <v>19</v>
      </c>
      <c r="E621" s="1" t="s">
        <v>2272</v>
      </c>
      <c r="F621" s="1" t="s">
        <v>26</v>
      </c>
      <c r="G621" s="1" t="s">
        <v>2345</v>
      </c>
      <c r="H621" s="1" t="s">
        <v>2346</v>
      </c>
      <c r="I621" s="1" t="s">
        <v>2347</v>
      </c>
      <c r="J621" s="1" t="s">
        <v>2348</v>
      </c>
      <c r="K621" s="1" t="s">
        <v>31</v>
      </c>
      <c r="M621" s="9" t="n">
        <f aca="false">N621+O621+P621+Q621+R621+S621+T621+U621+V621</f>
        <v>57879.61</v>
      </c>
      <c r="N621" s="2" t="n">
        <v>22950</v>
      </c>
      <c r="O621" s="2" t="n">
        <v>733.33</v>
      </c>
      <c r="P621" s="2" t="n">
        <v>66.67</v>
      </c>
      <c r="Q621" s="2" t="n">
        <v>3685.33</v>
      </c>
      <c r="R621" s="2" t="n">
        <v>72</v>
      </c>
      <c r="S621" s="10" t="n">
        <v>0</v>
      </c>
      <c r="T621" s="2" t="n">
        <v>19885.04</v>
      </c>
      <c r="U621" s="2" t="n">
        <v>10487.24</v>
      </c>
      <c r="V621" s="2" t="n">
        <v>0</v>
      </c>
      <c r="W621" s="2" t="n">
        <v>36450.84</v>
      </c>
    </row>
    <row r="622" customFormat="false" ht="11.25" hidden="false" customHeight="false" outlineLevel="0" collapsed="false">
      <c r="A622" s="1" t="s">
        <v>2349</v>
      </c>
      <c r="C622" s="1" t="s">
        <v>2271</v>
      </c>
      <c r="D622" s="1" t="n">
        <v>19</v>
      </c>
      <c r="E622" s="1" t="s">
        <v>2272</v>
      </c>
      <c r="F622" s="1" t="s">
        <v>26</v>
      </c>
      <c r="G622" s="1" t="s">
        <v>2350</v>
      </c>
      <c r="H622" s="1" t="s">
        <v>2351</v>
      </c>
      <c r="I622" s="1" t="s">
        <v>2352</v>
      </c>
      <c r="J622" s="1" t="s">
        <v>2353</v>
      </c>
      <c r="K622" s="1" t="s">
        <v>31</v>
      </c>
      <c r="M622" s="9" t="n">
        <f aca="false">N622+O622+P622+Q622+R622+S622+T622+U622+V622</f>
        <v>84393.145</v>
      </c>
      <c r="N622" s="2" t="n">
        <v>28980</v>
      </c>
      <c r="O622" s="2" t="n">
        <v>733.33</v>
      </c>
      <c r="P622" s="2" t="n">
        <v>333.33</v>
      </c>
      <c r="Q622" s="2" t="n">
        <v>3776</v>
      </c>
      <c r="R622" s="2" t="n">
        <v>112</v>
      </c>
      <c r="S622" s="10" t="n">
        <v>0</v>
      </c>
      <c r="T622" s="2" t="n">
        <v>0</v>
      </c>
      <c r="U622" s="2" t="n">
        <v>50458.485</v>
      </c>
      <c r="V622" s="2" t="n">
        <v>0</v>
      </c>
      <c r="W622" s="2" t="n">
        <v>53006.52</v>
      </c>
    </row>
    <row r="623" customFormat="false" ht="11.25" hidden="false" customHeight="false" outlineLevel="0" collapsed="false">
      <c r="A623" s="1" t="s">
        <v>2354</v>
      </c>
      <c r="C623" s="1" t="s">
        <v>2271</v>
      </c>
      <c r="D623" s="1" t="n">
        <v>19</v>
      </c>
      <c r="E623" s="1" t="s">
        <v>2272</v>
      </c>
      <c r="F623" s="1" t="s">
        <v>26</v>
      </c>
      <c r="G623" s="1" t="s">
        <v>2355</v>
      </c>
      <c r="H623" s="1" t="s">
        <v>2356</v>
      </c>
      <c r="I623" s="1" t="s">
        <v>2357</v>
      </c>
      <c r="J623" s="1" t="s">
        <v>2358</v>
      </c>
      <c r="K623" s="1" t="s">
        <v>31</v>
      </c>
      <c r="M623" s="9" t="n">
        <f aca="false">N623+O623+P623+Q623+R623+S623+T623+U623+V623</f>
        <v>82566.175</v>
      </c>
      <c r="N623" s="2" t="n">
        <v>34065</v>
      </c>
      <c r="O623" s="2" t="n">
        <v>733.33</v>
      </c>
      <c r="P623" s="2" t="n">
        <v>133.33</v>
      </c>
      <c r="Q623" s="2" t="n">
        <v>6042.67</v>
      </c>
      <c r="R623" s="2" t="n">
        <v>48</v>
      </c>
      <c r="S623" s="10" t="n">
        <v>0</v>
      </c>
      <c r="T623" s="2" t="n">
        <v>19885.04</v>
      </c>
      <c r="U623" s="2" t="n">
        <v>21658.805</v>
      </c>
      <c r="V623" s="2" t="n">
        <v>0</v>
      </c>
      <c r="W623" s="2" t="n">
        <v>54197.61</v>
      </c>
    </row>
    <row r="624" customFormat="false" ht="11.25" hidden="false" customHeight="false" outlineLevel="0" collapsed="false">
      <c r="A624" s="1" t="s">
        <v>2359</v>
      </c>
      <c r="C624" s="1" t="s">
        <v>2271</v>
      </c>
      <c r="D624" s="1" t="n">
        <v>19</v>
      </c>
      <c r="E624" s="1" t="s">
        <v>2272</v>
      </c>
      <c r="F624" s="1" t="s">
        <v>26</v>
      </c>
      <c r="G624" s="1" t="s">
        <v>2360</v>
      </c>
      <c r="H624" s="1" t="s">
        <v>2361</v>
      </c>
      <c r="I624" s="1" t="s">
        <v>2357</v>
      </c>
      <c r="J624" s="1" t="s">
        <v>2358</v>
      </c>
      <c r="K624" s="1" t="s">
        <v>31</v>
      </c>
      <c r="M624" s="9" t="n">
        <f aca="false">N624+O624+P624+Q624+R624+S624+T624+U624+V624</f>
        <v>128418.785</v>
      </c>
      <c r="N624" s="2" t="n">
        <v>42210</v>
      </c>
      <c r="O624" s="2" t="n">
        <v>733.33</v>
      </c>
      <c r="P624" s="2" t="n">
        <v>266.67</v>
      </c>
      <c r="Q624" s="2" t="n">
        <v>6768</v>
      </c>
      <c r="R624" s="2" t="n">
        <v>80</v>
      </c>
      <c r="S624" s="10" t="n">
        <v>0</v>
      </c>
      <c r="T624" s="2" t="n">
        <v>29827.56</v>
      </c>
      <c r="U624" s="2" t="n">
        <v>48533.225</v>
      </c>
      <c r="V624" s="2" t="n">
        <v>0</v>
      </c>
      <c r="W624" s="2" t="n">
        <v>67827.33</v>
      </c>
    </row>
    <row r="625" customFormat="false" ht="11.25" hidden="false" customHeight="false" outlineLevel="0" collapsed="false">
      <c r="A625" s="1" t="s">
        <v>2362</v>
      </c>
      <c r="C625" s="1" t="s">
        <v>2271</v>
      </c>
      <c r="D625" s="1" t="n">
        <v>19</v>
      </c>
      <c r="E625" s="1" t="s">
        <v>2272</v>
      </c>
      <c r="F625" s="1" t="s">
        <v>26</v>
      </c>
      <c r="G625" s="1" t="s">
        <v>2363</v>
      </c>
      <c r="H625" s="1" t="s">
        <v>2364</v>
      </c>
      <c r="I625" s="1" t="s">
        <v>2357</v>
      </c>
      <c r="J625" s="1" t="s">
        <v>2358</v>
      </c>
      <c r="K625" s="1" t="s">
        <v>31</v>
      </c>
      <c r="M625" s="9" t="n">
        <f aca="false">N625+O625+P625+Q625+R625+S625+T625+U625+V625</f>
        <v>181863.32</v>
      </c>
      <c r="N625" s="2" t="n">
        <v>48600</v>
      </c>
      <c r="O625" s="2" t="n">
        <v>733.33</v>
      </c>
      <c r="P625" s="2" t="n">
        <v>266.67</v>
      </c>
      <c r="Q625" s="2" t="n">
        <v>7712</v>
      </c>
      <c r="R625" s="2" t="n">
        <v>152</v>
      </c>
      <c r="S625" s="10" t="n">
        <v>0</v>
      </c>
      <c r="T625" s="2" t="n">
        <v>79540.17</v>
      </c>
      <c r="U625" s="2" t="n">
        <v>44859.15</v>
      </c>
      <c r="V625" s="2" t="n">
        <v>0</v>
      </c>
      <c r="W625" s="2" t="n">
        <v>76017.58</v>
      </c>
    </row>
    <row r="626" customFormat="false" ht="11.25" hidden="false" customHeight="false" outlineLevel="0" collapsed="false">
      <c r="A626" s="1" t="s">
        <v>2365</v>
      </c>
      <c r="C626" s="1" t="s">
        <v>2271</v>
      </c>
      <c r="D626" s="1" t="n">
        <v>19</v>
      </c>
      <c r="E626" s="1" t="s">
        <v>2272</v>
      </c>
      <c r="F626" s="1" t="s">
        <v>26</v>
      </c>
      <c r="G626" s="1" t="s">
        <v>2366</v>
      </c>
      <c r="H626" s="1" t="s">
        <v>2367</v>
      </c>
      <c r="I626" s="1" t="s">
        <v>2357</v>
      </c>
      <c r="J626" s="1" t="s">
        <v>2358</v>
      </c>
      <c r="K626" s="1" t="s">
        <v>31</v>
      </c>
      <c r="M626" s="9" t="n">
        <f aca="false">N626+O626+P626+Q626+R626+S626+T626+U626+V626</f>
        <v>106828.03</v>
      </c>
      <c r="N626" s="2" t="n">
        <v>32175</v>
      </c>
      <c r="O626" s="2" t="n">
        <v>733.33</v>
      </c>
      <c r="P626" s="2" t="n">
        <v>266.67</v>
      </c>
      <c r="Q626" s="2" t="n">
        <v>4917.33</v>
      </c>
      <c r="R626" s="2" t="n">
        <v>72</v>
      </c>
      <c r="S626" s="10" t="n">
        <v>0</v>
      </c>
      <c r="T626" s="2" t="n">
        <v>49712.61</v>
      </c>
      <c r="U626" s="2" t="n">
        <v>18951.09</v>
      </c>
      <c r="V626" s="2" t="n">
        <v>0</v>
      </c>
      <c r="W626" s="2" t="n">
        <v>55265.43</v>
      </c>
    </row>
    <row r="627" customFormat="false" ht="11.25" hidden="false" customHeight="false" outlineLevel="0" collapsed="false">
      <c r="A627" s="1" t="s">
        <v>2368</v>
      </c>
      <c r="C627" s="1" t="s">
        <v>2271</v>
      </c>
      <c r="D627" s="1" t="n">
        <v>19</v>
      </c>
      <c r="E627" s="1" t="s">
        <v>2272</v>
      </c>
      <c r="F627" s="1" t="s">
        <v>26</v>
      </c>
      <c r="G627" s="1" t="s">
        <v>2369</v>
      </c>
      <c r="H627" s="1" t="s">
        <v>2370</v>
      </c>
      <c r="I627" s="1" t="s">
        <v>2371</v>
      </c>
      <c r="J627" s="1" t="s">
        <v>2372</v>
      </c>
      <c r="K627" s="1" t="s">
        <v>31</v>
      </c>
      <c r="M627" s="9" t="n">
        <f aca="false">N627+O627+P627+Q627+R627+S627+T627+U627+V627</f>
        <v>96997.61</v>
      </c>
      <c r="N627" s="2" t="n">
        <v>40005</v>
      </c>
      <c r="O627" s="2" t="n">
        <v>733.33</v>
      </c>
      <c r="P627" s="2" t="n">
        <v>266.67</v>
      </c>
      <c r="Q627" s="2" t="n">
        <v>6016</v>
      </c>
      <c r="R627" s="2" t="n">
        <v>264</v>
      </c>
      <c r="S627" s="10" t="n">
        <v>0</v>
      </c>
      <c r="T627" s="2" t="n">
        <v>49712.61</v>
      </c>
      <c r="U627" s="2" t="n">
        <v>0</v>
      </c>
      <c r="V627" s="2" t="n">
        <v>0</v>
      </c>
      <c r="W627" s="2" t="n">
        <v>65179.42</v>
      </c>
    </row>
    <row r="628" customFormat="false" ht="11.25" hidden="false" customHeight="false" outlineLevel="0" collapsed="false">
      <c r="A628" s="1" t="s">
        <v>2373</v>
      </c>
      <c r="C628" s="1" t="s">
        <v>2271</v>
      </c>
      <c r="D628" s="1" t="n">
        <v>19</v>
      </c>
      <c r="E628" s="1" t="s">
        <v>2272</v>
      </c>
      <c r="F628" s="1" t="s">
        <v>26</v>
      </c>
      <c r="G628" s="1" t="s">
        <v>2374</v>
      </c>
      <c r="H628" s="1" t="s">
        <v>2375</v>
      </c>
      <c r="I628" s="1" t="s">
        <v>2371</v>
      </c>
      <c r="J628" s="1" t="s">
        <v>2372</v>
      </c>
      <c r="K628" s="1" t="s">
        <v>31</v>
      </c>
      <c r="M628" s="9" t="n">
        <f aca="false">N628+O628+P628+Q628+R628+S628+T628+U628+V628</f>
        <v>36839.99</v>
      </c>
      <c r="N628" s="2" t="n">
        <v>31320</v>
      </c>
      <c r="O628" s="2" t="n">
        <v>733.33</v>
      </c>
      <c r="P628" s="2" t="n">
        <v>133.33</v>
      </c>
      <c r="Q628" s="2" t="n">
        <v>4501.33</v>
      </c>
      <c r="R628" s="2" t="n">
        <v>152</v>
      </c>
      <c r="S628" s="10" t="n">
        <v>0</v>
      </c>
      <c r="T628" s="2" t="n">
        <v>0</v>
      </c>
      <c r="U628" s="2" t="n">
        <v>0</v>
      </c>
      <c r="V628" s="2" t="n">
        <v>0</v>
      </c>
      <c r="W628" s="2" t="n">
        <v>48767.36</v>
      </c>
    </row>
    <row r="629" customFormat="false" ht="11.25" hidden="false" customHeight="false" outlineLevel="0" collapsed="false">
      <c r="A629" s="1" t="s">
        <v>2376</v>
      </c>
      <c r="C629" s="1" t="s">
        <v>2271</v>
      </c>
      <c r="D629" s="1" t="n">
        <v>19</v>
      </c>
      <c r="E629" s="1" t="s">
        <v>2272</v>
      </c>
      <c r="F629" s="1" t="s">
        <v>26</v>
      </c>
      <c r="G629" s="1" t="s">
        <v>2377</v>
      </c>
      <c r="H629" s="1" t="s">
        <v>2378</v>
      </c>
      <c r="I629" s="1" t="s">
        <v>2371</v>
      </c>
      <c r="J629" s="1" t="s">
        <v>2372</v>
      </c>
      <c r="K629" s="1" t="s">
        <v>31</v>
      </c>
      <c r="M629" s="9" t="n">
        <f aca="false">N629+O629+P629+Q629+R629+S629+T629+U629+V629</f>
        <v>92036.08</v>
      </c>
      <c r="N629" s="2" t="n">
        <v>45810</v>
      </c>
      <c r="O629" s="2" t="n">
        <v>733.33</v>
      </c>
      <c r="P629" s="2" t="n">
        <v>333.33</v>
      </c>
      <c r="Q629" s="2" t="n">
        <v>4997.33</v>
      </c>
      <c r="R629" s="2" t="n">
        <v>392</v>
      </c>
      <c r="S629" s="10" t="n">
        <v>0</v>
      </c>
      <c r="T629" s="2" t="n">
        <v>39770.09</v>
      </c>
      <c r="U629" s="2" t="n">
        <v>0</v>
      </c>
      <c r="V629" s="2" t="n">
        <v>0</v>
      </c>
      <c r="W629" s="2" t="n">
        <v>72883.03</v>
      </c>
    </row>
    <row r="630" customFormat="false" ht="11.25" hidden="false" customHeight="false" outlineLevel="0" collapsed="false">
      <c r="A630" s="1" t="s">
        <v>2379</v>
      </c>
      <c r="C630" s="1" t="s">
        <v>2271</v>
      </c>
      <c r="D630" s="1" t="n">
        <v>19</v>
      </c>
      <c r="E630" s="1" t="s">
        <v>2272</v>
      </c>
      <c r="F630" s="1" t="s">
        <v>26</v>
      </c>
      <c r="G630" s="1" t="s">
        <v>2380</v>
      </c>
      <c r="H630" s="1" t="s">
        <v>2381</v>
      </c>
      <c r="I630" s="1" t="s">
        <v>2371</v>
      </c>
      <c r="J630" s="1" t="s">
        <v>2372</v>
      </c>
      <c r="K630" s="1" t="s">
        <v>31</v>
      </c>
      <c r="M630" s="9" t="n">
        <f aca="false">N630+O630+P630+Q630+R630+S630+T630+U630+V630</f>
        <v>48265.52</v>
      </c>
      <c r="N630" s="2" t="n">
        <v>32715</v>
      </c>
      <c r="O630" s="2" t="n">
        <v>733.33</v>
      </c>
      <c r="P630" s="2" t="n">
        <v>266.67</v>
      </c>
      <c r="Q630" s="2" t="n">
        <v>4400</v>
      </c>
      <c r="R630" s="2" t="n">
        <v>208</v>
      </c>
      <c r="S630" s="10" t="n">
        <v>0</v>
      </c>
      <c r="T630" s="2" t="n">
        <v>9942.52</v>
      </c>
      <c r="U630" s="2" t="n">
        <v>0</v>
      </c>
      <c r="V630" s="2" t="n">
        <v>0</v>
      </c>
      <c r="W630" s="2" t="n">
        <v>55227.37</v>
      </c>
    </row>
    <row r="631" customFormat="false" ht="11.25" hidden="false" customHeight="false" outlineLevel="0" collapsed="false">
      <c r="A631" s="1" t="s">
        <v>2382</v>
      </c>
      <c r="C631" s="1" t="s">
        <v>2271</v>
      </c>
      <c r="D631" s="1" t="n">
        <v>19</v>
      </c>
      <c r="E631" s="1" t="s">
        <v>2272</v>
      </c>
      <c r="F631" s="1" t="s">
        <v>26</v>
      </c>
      <c r="G631" s="1" t="s">
        <v>2383</v>
      </c>
      <c r="H631" s="1" t="s">
        <v>2384</v>
      </c>
      <c r="I631" s="1" t="s">
        <v>2371</v>
      </c>
      <c r="J631" s="1" t="s">
        <v>2372</v>
      </c>
      <c r="K631" s="1" t="s">
        <v>31</v>
      </c>
      <c r="M631" s="9" t="n">
        <f aca="false">N631+O631+P631+Q631+R631+S631+T631+U631+V631</f>
        <v>70077.22</v>
      </c>
      <c r="N631" s="2" t="n">
        <v>33615</v>
      </c>
      <c r="O631" s="2" t="n">
        <v>733.33</v>
      </c>
      <c r="P631" s="2" t="n">
        <v>200</v>
      </c>
      <c r="Q631" s="2" t="n">
        <v>5525.33</v>
      </c>
      <c r="R631" s="2" t="n">
        <v>176</v>
      </c>
      <c r="S631" s="10" t="n">
        <v>0</v>
      </c>
      <c r="T631" s="2" t="n">
        <v>29827.56</v>
      </c>
      <c r="U631" s="2" t="n">
        <v>0</v>
      </c>
      <c r="V631" s="2" t="n">
        <v>0</v>
      </c>
      <c r="W631" s="2" t="n">
        <v>54951.48</v>
      </c>
    </row>
    <row r="632" customFormat="false" ht="11.25" hidden="false" customHeight="false" outlineLevel="0" collapsed="false">
      <c r="A632" s="1" t="s">
        <v>2385</v>
      </c>
      <c r="C632" s="1" t="s">
        <v>2271</v>
      </c>
      <c r="D632" s="1" t="n">
        <v>19</v>
      </c>
      <c r="E632" s="1" t="s">
        <v>2272</v>
      </c>
      <c r="F632" s="1" t="s">
        <v>26</v>
      </c>
      <c r="G632" s="1" t="s">
        <v>2386</v>
      </c>
      <c r="H632" s="1" t="s">
        <v>2387</v>
      </c>
      <c r="I632" s="1" t="s">
        <v>2371</v>
      </c>
      <c r="J632" s="1" t="s">
        <v>2372</v>
      </c>
      <c r="K632" s="1" t="s">
        <v>31</v>
      </c>
      <c r="M632" s="9" t="n">
        <f aca="false">N632+O632+P632+Q632+R632+S632+T632+U632+V632</f>
        <v>64713.56</v>
      </c>
      <c r="N632" s="2" t="n">
        <v>29430</v>
      </c>
      <c r="O632" s="2" t="n">
        <v>733.33</v>
      </c>
      <c r="P632" s="2" t="n">
        <v>200</v>
      </c>
      <c r="Q632" s="2" t="n">
        <v>4362.67</v>
      </c>
      <c r="R632" s="2" t="n">
        <v>160</v>
      </c>
      <c r="S632" s="10" t="n">
        <v>0</v>
      </c>
      <c r="T632" s="2" t="n">
        <v>29827.56</v>
      </c>
      <c r="U632" s="2" t="n">
        <v>0</v>
      </c>
      <c r="V632" s="2" t="n">
        <v>0</v>
      </c>
      <c r="W632" s="2" t="n">
        <v>49409.14</v>
      </c>
    </row>
    <row r="633" customFormat="false" ht="11.25" hidden="false" customHeight="false" outlineLevel="0" collapsed="false">
      <c r="A633" s="1" t="s">
        <v>2388</v>
      </c>
      <c r="C633" s="1" t="s">
        <v>2271</v>
      </c>
      <c r="D633" s="1" t="n">
        <v>19</v>
      </c>
      <c r="E633" s="1" t="s">
        <v>2272</v>
      </c>
      <c r="F633" s="1" t="s">
        <v>26</v>
      </c>
      <c r="G633" s="1" t="s">
        <v>2389</v>
      </c>
      <c r="H633" s="1" t="s">
        <v>2390</v>
      </c>
      <c r="I633" s="1" t="s">
        <v>2371</v>
      </c>
      <c r="J633" s="1" t="s">
        <v>2372</v>
      </c>
      <c r="K633" s="1" t="s">
        <v>31</v>
      </c>
      <c r="M633" s="9" t="n">
        <f aca="false">N633+O633+P633+Q633+R633+S633+T633+U633+V633</f>
        <v>74298.22</v>
      </c>
      <c r="N633" s="2" t="n">
        <v>37620</v>
      </c>
      <c r="O633" s="2" t="n">
        <v>733.33</v>
      </c>
      <c r="P633" s="2" t="n">
        <v>200</v>
      </c>
      <c r="Q633" s="2" t="n">
        <v>5717.33</v>
      </c>
      <c r="R633" s="2" t="n">
        <v>200</v>
      </c>
      <c r="S633" s="10" t="n">
        <v>0</v>
      </c>
      <c r="T633" s="2" t="n">
        <v>29827.56</v>
      </c>
      <c r="U633" s="2" t="n">
        <v>0</v>
      </c>
      <c r="V633" s="2" t="n">
        <v>0</v>
      </c>
      <c r="W633" s="2" t="n">
        <v>59108.41</v>
      </c>
    </row>
    <row r="634" customFormat="false" ht="11.25" hidden="false" customHeight="false" outlineLevel="0" collapsed="false">
      <c r="A634" s="1" t="s">
        <v>2391</v>
      </c>
      <c r="C634" s="1" t="s">
        <v>2271</v>
      </c>
      <c r="D634" s="1" t="n">
        <v>19</v>
      </c>
      <c r="E634" s="1" t="s">
        <v>2272</v>
      </c>
      <c r="F634" s="1" t="s">
        <v>26</v>
      </c>
      <c r="G634" s="1" t="s">
        <v>2392</v>
      </c>
      <c r="H634" s="1" t="s">
        <v>2393</v>
      </c>
      <c r="I634" s="1" t="s">
        <v>2371</v>
      </c>
      <c r="J634" s="1" t="s">
        <v>2372</v>
      </c>
      <c r="K634" s="1" t="s">
        <v>31</v>
      </c>
      <c r="M634" s="9" t="n">
        <f aca="false">N634+O634+P634+Q634+R634+S634+T634+U634+V634</f>
        <v>57853.33</v>
      </c>
      <c r="N634" s="2" t="n">
        <v>49680</v>
      </c>
      <c r="O634" s="2" t="n">
        <v>733.33</v>
      </c>
      <c r="P634" s="2" t="n">
        <v>333.33</v>
      </c>
      <c r="Q634" s="2" t="n">
        <v>6682.67</v>
      </c>
      <c r="R634" s="2" t="n">
        <v>424</v>
      </c>
      <c r="S634" s="10" t="n">
        <v>0</v>
      </c>
      <c r="T634" s="2" t="n">
        <v>0</v>
      </c>
      <c r="U634" s="2" t="n">
        <v>0</v>
      </c>
      <c r="V634" s="2" t="n">
        <v>0</v>
      </c>
      <c r="W634" s="2" t="n">
        <v>80104.53</v>
      </c>
    </row>
    <row r="635" customFormat="false" ht="11.25" hidden="false" customHeight="false" outlineLevel="0" collapsed="false">
      <c r="A635" s="1" t="s">
        <v>2394</v>
      </c>
      <c r="C635" s="1" t="s">
        <v>2271</v>
      </c>
      <c r="D635" s="1" t="n">
        <v>19</v>
      </c>
      <c r="E635" s="1" t="s">
        <v>2272</v>
      </c>
      <c r="F635" s="1" t="s">
        <v>26</v>
      </c>
      <c r="G635" s="1" t="s">
        <v>2395</v>
      </c>
      <c r="H635" s="1" t="s">
        <v>2396</v>
      </c>
      <c r="I635" s="1" t="s">
        <v>2397</v>
      </c>
      <c r="J635" s="1" t="s">
        <v>2398</v>
      </c>
      <c r="K635" s="1" t="s">
        <v>31</v>
      </c>
      <c r="M635" s="9" t="n">
        <f aca="false">N635+O635+P635+Q635+R635+S635+T635+U635+V635</f>
        <v>58490.55</v>
      </c>
      <c r="N635" s="2" t="n">
        <v>23895</v>
      </c>
      <c r="O635" s="2" t="n">
        <v>733.33</v>
      </c>
      <c r="P635" s="2" t="n">
        <v>133.33</v>
      </c>
      <c r="Q635" s="2" t="n">
        <v>3813.33</v>
      </c>
      <c r="R635" s="2" t="n">
        <v>88</v>
      </c>
      <c r="S635" s="10" t="n">
        <v>0</v>
      </c>
      <c r="T635" s="2" t="n">
        <v>29827.56</v>
      </c>
      <c r="U635" s="2" t="n">
        <v>0</v>
      </c>
      <c r="V635" s="2" t="n">
        <v>0</v>
      </c>
      <c r="W635" s="2" t="n">
        <v>39992.29</v>
      </c>
    </row>
    <row r="636" customFormat="false" ht="11.25" hidden="false" customHeight="false" outlineLevel="0" collapsed="false">
      <c r="A636" s="1" t="s">
        <v>2399</v>
      </c>
      <c r="C636" s="1" t="s">
        <v>2271</v>
      </c>
      <c r="D636" s="1" t="n">
        <v>19</v>
      </c>
      <c r="E636" s="1" t="s">
        <v>2272</v>
      </c>
      <c r="F636" s="1" t="s">
        <v>26</v>
      </c>
      <c r="G636" s="1" t="s">
        <v>2400</v>
      </c>
      <c r="H636" s="1" t="s">
        <v>2401</v>
      </c>
      <c r="I636" s="1" t="s">
        <v>2402</v>
      </c>
      <c r="J636" s="1" t="s">
        <v>2398</v>
      </c>
      <c r="K636" s="1" t="s">
        <v>31</v>
      </c>
      <c r="M636" s="9" t="n">
        <f aca="false">N636+O636+P636+Q636+R636+S636+T636+U636+V636</f>
        <v>87808.42</v>
      </c>
      <c r="N636" s="2" t="n">
        <v>41265</v>
      </c>
      <c r="O636" s="2" t="n">
        <v>733.33</v>
      </c>
      <c r="P636" s="2" t="n">
        <v>133.33</v>
      </c>
      <c r="Q636" s="2" t="n">
        <v>5674.67</v>
      </c>
      <c r="R636" s="2" t="n">
        <v>232</v>
      </c>
      <c r="S636" s="10" t="n">
        <v>0</v>
      </c>
      <c r="T636" s="2" t="n">
        <v>39770.09</v>
      </c>
      <c r="U636" s="2" t="n">
        <v>0</v>
      </c>
      <c r="V636" s="2" t="n">
        <v>0</v>
      </c>
      <c r="W636" s="2" t="n">
        <v>63164.84</v>
      </c>
    </row>
    <row r="637" customFormat="false" ht="11.25" hidden="false" customHeight="false" outlineLevel="0" collapsed="false">
      <c r="A637" s="1" t="s">
        <v>2403</v>
      </c>
      <c r="C637" s="1" t="s">
        <v>2271</v>
      </c>
      <c r="D637" s="1" t="n">
        <v>19</v>
      </c>
      <c r="E637" s="1" t="s">
        <v>2272</v>
      </c>
      <c r="F637" s="1" t="s">
        <v>26</v>
      </c>
      <c r="G637" s="1" t="s">
        <v>2404</v>
      </c>
      <c r="H637" s="1" t="s">
        <v>2405</v>
      </c>
      <c r="I637" s="1" t="s">
        <v>2402</v>
      </c>
      <c r="J637" s="1" t="s">
        <v>2398</v>
      </c>
      <c r="K637" s="1" t="s">
        <v>31</v>
      </c>
      <c r="M637" s="9" t="n">
        <f aca="false">N637+O637+P637+Q637+R637+S637+T637+U637+V637</f>
        <v>62567.55</v>
      </c>
      <c r="N637" s="2" t="n">
        <v>27180</v>
      </c>
      <c r="O637" s="2" t="n">
        <v>733.33</v>
      </c>
      <c r="P637" s="2" t="n">
        <v>133.33</v>
      </c>
      <c r="Q637" s="2" t="n">
        <v>4645.33</v>
      </c>
      <c r="R637" s="2" t="n">
        <v>48</v>
      </c>
      <c r="S637" s="10" t="n">
        <v>0</v>
      </c>
      <c r="T637" s="2" t="n">
        <v>29827.56</v>
      </c>
      <c r="U637" s="2" t="n">
        <v>0</v>
      </c>
      <c r="V637" s="2" t="n">
        <v>0</v>
      </c>
      <c r="W637" s="2" t="n">
        <v>44981.57</v>
      </c>
    </row>
    <row r="638" customFormat="false" ht="11.25" hidden="false" customHeight="false" outlineLevel="0" collapsed="false">
      <c r="A638" s="1" t="s">
        <v>2406</v>
      </c>
      <c r="C638" s="1" t="s">
        <v>2271</v>
      </c>
      <c r="D638" s="1" t="n">
        <v>19</v>
      </c>
      <c r="E638" s="1" t="s">
        <v>2272</v>
      </c>
      <c r="F638" s="1" t="s">
        <v>26</v>
      </c>
      <c r="G638" s="1" t="s">
        <v>2407</v>
      </c>
      <c r="H638" s="1" t="s">
        <v>2408</v>
      </c>
      <c r="I638" s="1" t="s">
        <v>2402</v>
      </c>
      <c r="J638" s="1" t="s">
        <v>2398</v>
      </c>
      <c r="K638" s="1" t="s">
        <v>31</v>
      </c>
      <c r="M638" s="9" t="n">
        <f aca="false">N638+O638+P638+Q638+R638+S638+T638+U638+V638</f>
        <v>105998.79</v>
      </c>
      <c r="N638" s="2" t="n">
        <v>38925</v>
      </c>
      <c r="O638" s="2" t="n">
        <v>733.33</v>
      </c>
      <c r="P638" s="2" t="n">
        <v>133.33</v>
      </c>
      <c r="Q638" s="2" t="n">
        <v>6400</v>
      </c>
      <c r="R638" s="2" t="n">
        <v>152</v>
      </c>
      <c r="S638" s="10" t="n">
        <v>0</v>
      </c>
      <c r="T638" s="2" t="n">
        <v>59655.13</v>
      </c>
      <c r="U638" s="2" t="n">
        <v>0</v>
      </c>
      <c r="V638" s="2" t="n">
        <v>0</v>
      </c>
      <c r="W638" s="2" t="n">
        <v>58359.79</v>
      </c>
    </row>
    <row r="639" customFormat="false" ht="11.25" hidden="false" customHeight="false" outlineLevel="0" collapsed="false">
      <c r="A639" s="1" t="s">
        <v>2409</v>
      </c>
      <c r="C639" s="1" t="s">
        <v>2271</v>
      </c>
      <c r="D639" s="1" t="n">
        <v>19</v>
      </c>
      <c r="E639" s="1" t="s">
        <v>2272</v>
      </c>
      <c r="F639" s="1" t="s">
        <v>26</v>
      </c>
      <c r="G639" s="1" t="s">
        <v>2410</v>
      </c>
      <c r="H639" s="1" t="s">
        <v>2411</v>
      </c>
      <c r="I639" s="1" t="s">
        <v>2397</v>
      </c>
      <c r="J639" s="1" t="s">
        <v>2398</v>
      </c>
      <c r="K639" s="1" t="s">
        <v>31</v>
      </c>
      <c r="M639" s="9" t="n">
        <f aca="false">N639+O639+P639+Q639+R639+S639+T639+U639+V639</f>
        <v>62928.03</v>
      </c>
      <c r="N639" s="2" t="n">
        <v>36675</v>
      </c>
      <c r="O639" s="2" t="n">
        <v>733.33</v>
      </c>
      <c r="P639" s="2" t="n">
        <v>333.33</v>
      </c>
      <c r="Q639" s="2" t="n">
        <v>5109.33</v>
      </c>
      <c r="R639" s="2" t="n">
        <v>192</v>
      </c>
      <c r="S639" s="10" t="n">
        <v>0</v>
      </c>
      <c r="T639" s="2" t="n">
        <v>19885.04</v>
      </c>
      <c r="U639" s="2" t="n">
        <v>0</v>
      </c>
      <c r="V639" s="2" t="n">
        <v>0</v>
      </c>
      <c r="W639" s="2" t="n">
        <v>62082.92</v>
      </c>
    </row>
    <row r="640" customFormat="false" ht="11.25" hidden="false" customHeight="false" outlineLevel="0" collapsed="false">
      <c r="A640" s="1" t="s">
        <v>2412</v>
      </c>
      <c r="C640" s="1" t="s">
        <v>2271</v>
      </c>
      <c r="D640" s="1" t="n">
        <v>19</v>
      </c>
      <c r="E640" s="1" t="s">
        <v>2272</v>
      </c>
      <c r="F640" s="1" t="s">
        <v>26</v>
      </c>
      <c r="G640" s="1" t="s">
        <v>2413</v>
      </c>
      <c r="H640" s="1" t="s">
        <v>2414</v>
      </c>
      <c r="I640" s="1" t="s">
        <v>2397</v>
      </c>
      <c r="J640" s="1" t="s">
        <v>2398</v>
      </c>
      <c r="K640" s="1" t="s">
        <v>31</v>
      </c>
      <c r="M640" s="9" t="n">
        <f aca="false">N640+O640+P640+Q640+R640+S640+T640+U640+V640</f>
        <v>104631.13</v>
      </c>
      <c r="N640" s="2" t="n">
        <v>38520</v>
      </c>
      <c r="O640" s="2" t="n">
        <v>733.33</v>
      </c>
      <c r="P640" s="2" t="n">
        <v>200</v>
      </c>
      <c r="Q640" s="2" t="n">
        <v>5322.67</v>
      </c>
      <c r="R640" s="2" t="n">
        <v>200</v>
      </c>
      <c r="S640" s="10" t="n">
        <v>0</v>
      </c>
      <c r="T640" s="2" t="n">
        <v>59655.13</v>
      </c>
      <c r="U640" s="2" t="n">
        <v>0</v>
      </c>
      <c r="V640" s="2" t="n">
        <v>0</v>
      </c>
      <c r="W640" s="2" t="n">
        <v>60064.36</v>
      </c>
    </row>
    <row r="641" customFormat="false" ht="11.25" hidden="false" customHeight="false" outlineLevel="0" collapsed="false">
      <c r="A641" s="1" t="s">
        <v>2415</v>
      </c>
      <c r="C641" s="1" t="s">
        <v>2271</v>
      </c>
      <c r="D641" s="1" t="n">
        <v>19</v>
      </c>
      <c r="E641" s="1" t="s">
        <v>2272</v>
      </c>
      <c r="F641" s="1" t="s">
        <v>26</v>
      </c>
      <c r="G641" s="1" t="s">
        <v>2416</v>
      </c>
      <c r="H641" s="1" t="s">
        <v>2417</v>
      </c>
      <c r="I641" s="1" t="s">
        <v>2402</v>
      </c>
      <c r="J641" s="1" t="s">
        <v>2398</v>
      </c>
      <c r="K641" s="1" t="s">
        <v>31</v>
      </c>
      <c r="M641" s="9" t="n">
        <f aca="false">N641+O641+P641+Q641+R641+S641+T641+U641+V641</f>
        <v>96324.75</v>
      </c>
      <c r="N641" s="2" t="n">
        <v>48600</v>
      </c>
      <c r="O641" s="2" t="n">
        <v>733.33</v>
      </c>
      <c r="P641" s="2" t="n">
        <v>400</v>
      </c>
      <c r="Q641" s="2" t="n">
        <v>6581.33</v>
      </c>
      <c r="R641" s="2" t="n">
        <v>240</v>
      </c>
      <c r="S641" s="10" t="n">
        <v>0</v>
      </c>
      <c r="T641" s="2" t="n">
        <v>39770.09</v>
      </c>
      <c r="U641" s="2" t="n">
        <v>0</v>
      </c>
      <c r="V641" s="2" t="n">
        <v>0</v>
      </c>
      <c r="W641" s="2" t="n">
        <v>78884.2</v>
      </c>
    </row>
    <row r="642" customFormat="false" ht="11.25" hidden="false" customHeight="false" outlineLevel="0" collapsed="false">
      <c r="A642" s="1" t="s">
        <v>2418</v>
      </c>
      <c r="C642" s="1" t="s">
        <v>2271</v>
      </c>
      <c r="D642" s="1" t="n">
        <v>19</v>
      </c>
      <c r="E642" s="1" t="s">
        <v>2272</v>
      </c>
      <c r="F642" s="1" t="s">
        <v>26</v>
      </c>
      <c r="G642" s="1" t="s">
        <v>2419</v>
      </c>
      <c r="H642" s="1" t="s">
        <v>2420</v>
      </c>
      <c r="I642" s="1" t="s">
        <v>2421</v>
      </c>
      <c r="J642" s="1" t="s">
        <v>2422</v>
      </c>
      <c r="K642" s="1" t="s">
        <v>31</v>
      </c>
      <c r="M642" s="9" t="n">
        <f aca="false">N642+O642+P642+Q642+R642+S642+T642+U642+V642</f>
        <v>31855</v>
      </c>
      <c r="N642" s="2" t="n">
        <v>26775</v>
      </c>
      <c r="O642" s="2" t="n">
        <v>733.33</v>
      </c>
      <c r="P642" s="2" t="n">
        <v>66.67</v>
      </c>
      <c r="Q642" s="2" t="n">
        <v>4176</v>
      </c>
      <c r="R642" s="2" t="n">
        <v>104</v>
      </c>
      <c r="S642" s="10" t="n">
        <v>0</v>
      </c>
      <c r="T642" s="2" t="n">
        <v>0</v>
      </c>
      <c r="U642" s="2" t="n">
        <v>0</v>
      </c>
      <c r="V642" s="2" t="n">
        <v>0</v>
      </c>
      <c r="W642" s="2" t="n">
        <v>41402.06</v>
      </c>
    </row>
    <row r="643" customFormat="false" ht="11.25" hidden="false" customHeight="false" outlineLevel="0" collapsed="false">
      <c r="A643" s="1" t="s">
        <v>2423</v>
      </c>
      <c r="C643" s="1" t="s">
        <v>2271</v>
      </c>
      <c r="D643" s="1" t="n">
        <v>19</v>
      </c>
      <c r="E643" s="1" t="s">
        <v>2272</v>
      </c>
      <c r="F643" s="1" t="s">
        <v>26</v>
      </c>
      <c r="G643" s="1" t="s">
        <v>2424</v>
      </c>
      <c r="H643" s="1" t="s">
        <v>2425</v>
      </c>
      <c r="I643" s="1" t="s">
        <v>2426</v>
      </c>
      <c r="J643" s="1" t="s">
        <v>2422</v>
      </c>
      <c r="K643" s="1" t="s">
        <v>31</v>
      </c>
      <c r="M643" s="9" t="n">
        <f aca="false">N643+O643+P643+Q643+R643+S643+T643+U643+V643</f>
        <v>56831</v>
      </c>
      <c r="N643" s="2" t="n">
        <v>48375</v>
      </c>
      <c r="O643" s="2" t="n">
        <v>733.33</v>
      </c>
      <c r="P643" s="2" t="n">
        <v>266.67</v>
      </c>
      <c r="Q643" s="2" t="n">
        <v>7296</v>
      </c>
      <c r="R643" s="2" t="n">
        <v>160</v>
      </c>
      <c r="S643" s="10" t="n">
        <v>0</v>
      </c>
      <c r="T643" s="2" t="n">
        <v>0</v>
      </c>
      <c r="U643" s="2" t="n">
        <v>0</v>
      </c>
      <c r="V643" s="2" t="n">
        <v>0</v>
      </c>
      <c r="W643" s="2" t="n">
        <v>75458.25</v>
      </c>
    </row>
    <row r="644" customFormat="false" ht="11.25" hidden="false" customHeight="false" outlineLevel="0" collapsed="false">
      <c r="A644" s="1" t="s">
        <v>2427</v>
      </c>
      <c r="C644" s="1" t="s">
        <v>2271</v>
      </c>
      <c r="D644" s="1" t="n">
        <v>19</v>
      </c>
      <c r="E644" s="1" t="s">
        <v>2272</v>
      </c>
      <c r="F644" s="1" t="s">
        <v>26</v>
      </c>
      <c r="G644" s="1" t="s">
        <v>2428</v>
      </c>
      <c r="H644" s="1" t="s">
        <v>2429</v>
      </c>
      <c r="I644" s="1" t="s">
        <v>2426</v>
      </c>
      <c r="J644" s="1" t="s">
        <v>2422</v>
      </c>
      <c r="K644" s="1" t="s">
        <v>31</v>
      </c>
      <c r="M644" s="9" t="n">
        <f aca="false">N644+O644+P644+Q644+R644+S644+T644+U644+V644</f>
        <v>71381.56</v>
      </c>
      <c r="N644" s="2" t="n">
        <v>35730</v>
      </c>
      <c r="O644" s="2" t="n">
        <v>733.33</v>
      </c>
      <c r="P644" s="2" t="n">
        <v>266.67</v>
      </c>
      <c r="Q644" s="2" t="n">
        <v>4688</v>
      </c>
      <c r="R644" s="2" t="n">
        <v>136</v>
      </c>
      <c r="S644" s="10" t="n">
        <v>0</v>
      </c>
      <c r="T644" s="2" t="n">
        <v>29827.56</v>
      </c>
      <c r="U644" s="2" t="n">
        <v>0</v>
      </c>
      <c r="V644" s="2" t="n">
        <v>0</v>
      </c>
      <c r="W644" s="2" t="n">
        <v>58138.56</v>
      </c>
    </row>
    <row r="645" customFormat="false" ht="11.25" hidden="false" customHeight="false" outlineLevel="0" collapsed="false">
      <c r="A645" s="1" t="s">
        <v>2430</v>
      </c>
      <c r="C645" s="1" t="s">
        <v>2271</v>
      </c>
      <c r="D645" s="1" t="n">
        <v>19</v>
      </c>
      <c r="E645" s="1" t="s">
        <v>2272</v>
      </c>
      <c r="F645" s="1" t="s">
        <v>26</v>
      </c>
      <c r="G645" s="1" t="s">
        <v>2431</v>
      </c>
      <c r="H645" s="1" t="s">
        <v>2432</v>
      </c>
      <c r="I645" s="1" t="s">
        <v>2426</v>
      </c>
      <c r="J645" s="1" t="s">
        <v>2422</v>
      </c>
      <c r="K645" s="1" t="s">
        <v>31</v>
      </c>
      <c r="M645" s="9" t="n">
        <f aca="false">N645+O645+P645+Q645+R645+S645+T645+U645+V645</f>
        <v>63008.33</v>
      </c>
      <c r="N645" s="2" t="n">
        <v>54675</v>
      </c>
      <c r="O645" s="2" t="n">
        <v>733.33</v>
      </c>
      <c r="P645" s="2" t="n">
        <v>333.33</v>
      </c>
      <c r="Q645" s="2" t="n">
        <v>7034.67</v>
      </c>
      <c r="R645" s="2" t="n">
        <v>232</v>
      </c>
      <c r="S645" s="10" t="n">
        <v>0</v>
      </c>
      <c r="T645" s="2" t="n">
        <v>0</v>
      </c>
      <c r="U645" s="2" t="n">
        <v>0</v>
      </c>
      <c r="V645" s="2" t="n">
        <v>0</v>
      </c>
      <c r="W645" s="2" t="n">
        <v>84187.66</v>
      </c>
    </row>
    <row r="646" customFormat="false" ht="11.25" hidden="false" customHeight="false" outlineLevel="0" collapsed="false">
      <c r="A646" s="1" t="s">
        <v>2433</v>
      </c>
      <c r="C646" s="1" t="s">
        <v>2271</v>
      </c>
      <c r="D646" s="1" t="n">
        <v>19</v>
      </c>
      <c r="E646" s="1" t="s">
        <v>2272</v>
      </c>
      <c r="F646" s="1" t="s">
        <v>26</v>
      </c>
      <c r="G646" s="1" t="s">
        <v>2434</v>
      </c>
      <c r="H646" s="1" t="s">
        <v>2435</v>
      </c>
      <c r="I646" s="1" t="s">
        <v>2436</v>
      </c>
      <c r="J646" s="1" t="s">
        <v>2437</v>
      </c>
      <c r="K646" s="1" t="s">
        <v>31</v>
      </c>
      <c r="M646" s="9" t="n">
        <f aca="false">N646+O646+P646+Q646+R646+S646+T646+U646+V646</f>
        <v>36224.67</v>
      </c>
      <c r="N646" s="2" t="n">
        <v>30150</v>
      </c>
      <c r="O646" s="2" t="n">
        <v>733.33</v>
      </c>
      <c r="P646" s="2" t="n">
        <v>266.67</v>
      </c>
      <c r="Q646" s="2" t="n">
        <v>4986.67</v>
      </c>
      <c r="R646" s="2" t="n">
        <v>88</v>
      </c>
      <c r="S646" s="10" t="n">
        <v>0</v>
      </c>
      <c r="T646" s="2" t="n">
        <v>0</v>
      </c>
      <c r="U646" s="2" t="n">
        <v>0</v>
      </c>
      <c r="V646" s="2" t="n">
        <v>0</v>
      </c>
      <c r="W646" s="2" t="n">
        <v>53599.99</v>
      </c>
    </row>
    <row r="647" customFormat="false" ht="11.25" hidden="false" customHeight="false" outlineLevel="0" collapsed="false">
      <c r="A647" s="1" t="s">
        <v>2438</v>
      </c>
      <c r="C647" s="1" t="s">
        <v>2271</v>
      </c>
      <c r="D647" s="1" t="n">
        <v>19</v>
      </c>
      <c r="E647" s="1" t="s">
        <v>2272</v>
      </c>
      <c r="F647" s="1" t="s">
        <v>26</v>
      </c>
      <c r="G647" s="1" t="s">
        <v>2439</v>
      </c>
      <c r="H647" s="1" t="s">
        <v>2440</v>
      </c>
      <c r="I647" s="1" t="s">
        <v>2441</v>
      </c>
      <c r="J647" s="1" t="s">
        <v>2442</v>
      </c>
      <c r="K647" s="1" t="s">
        <v>31</v>
      </c>
      <c r="M647" s="9" t="n">
        <f aca="false">N647+O647+P647+Q647+R647+S647+T647+U647+V647</f>
        <v>135533.665</v>
      </c>
      <c r="N647" s="2" t="n">
        <v>41715</v>
      </c>
      <c r="O647" s="2" t="n">
        <v>733.33</v>
      </c>
      <c r="P647" s="2" t="n">
        <v>266.67</v>
      </c>
      <c r="Q647" s="2" t="n">
        <v>6400</v>
      </c>
      <c r="R647" s="2" t="n">
        <v>152</v>
      </c>
      <c r="S647" s="10" t="n">
        <v>0</v>
      </c>
      <c r="T647" s="2" t="n">
        <v>59655.13</v>
      </c>
      <c r="U647" s="2" t="n">
        <v>26611.535</v>
      </c>
      <c r="V647" s="2" t="n">
        <v>0</v>
      </c>
      <c r="W647" s="2" t="n">
        <v>66801.54</v>
      </c>
    </row>
    <row r="648" customFormat="false" ht="11.25" hidden="false" customHeight="false" outlineLevel="0" collapsed="false">
      <c r="A648" s="1" t="s">
        <v>2443</v>
      </c>
      <c r="C648" s="1" t="s">
        <v>2271</v>
      </c>
      <c r="D648" s="1" t="n">
        <v>19</v>
      </c>
      <c r="E648" s="1" t="s">
        <v>2272</v>
      </c>
      <c r="F648" s="1" t="s">
        <v>26</v>
      </c>
      <c r="G648" s="1" t="s">
        <v>2444</v>
      </c>
      <c r="H648" s="1" t="s">
        <v>2445</v>
      </c>
      <c r="I648" s="1" t="s">
        <v>2441</v>
      </c>
      <c r="J648" s="1" t="s">
        <v>2442</v>
      </c>
      <c r="K648" s="1" t="s">
        <v>31</v>
      </c>
      <c r="M648" s="9" t="n">
        <f aca="false">N648+O648+P648+Q648+R648+S648+T648+U648+V648</f>
        <v>87192.98</v>
      </c>
      <c r="N648" s="2" t="n">
        <v>43290</v>
      </c>
      <c r="O648" s="2" t="n">
        <v>733.33</v>
      </c>
      <c r="P648" s="2" t="n">
        <v>400</v>
      </c>
      <c r="Q648" s="2" t="n">
        <v>6432</v>
      </c>
      <c r="R648" s="2" t="n">
        <v>224</v>
      </c>
      <c r="S648" s="10" t="n">
        <v>0</v>
      </c>
      <c r="T648" s="2" t="n">
        <v>9942.52</v>
      </c>
      <c r="U648" s="2" t="n">
        <v>26171.13</v>
      </c>
      <c r="V648" s="2" t="n">
        <v>0</v>
      </c>
      <c r="W648" s="2" t="n">
        <v>73841.15</v>
      </c>
    </row>
    <row r="649" customFormat="false" ht="11.25" hidden="false" customHeight="false" outlineLevel="0" collapsed="false">
      <c r="A649" s="1" t="s">
        <v>2446</v>
      </c>
      <c r="C649" s="1" t="s">
        <v>2271</v>
      </c>
      <c r="D649" s="1" t="n">
        <v>19</v>
      </c>
      <c r="E649" s="1" t="s">
        <v>2272</v>
      </c>
      <c r="F649" s="1" t="s">
        <v>26</v>
      </c>
      <c r="G649" s="1" t="s">
        <v>2447</v>
      </c>
      <c r="H649" s="1" t="s">
        <v>2448</v>
      </c>
      <c r="I649" s="1" t="s">
        <v>2441</v>
      </c>
      <c r="J649" s="1" t="s">
        <v>2442</v>
      </c>
      <c r="K649" s="1" t="s">
        <v>31</v>
      </c>
      <c r="M649" s="9" t="n">
        <f aca="false">N649+O649+P649+Q649+R649+S649+T649+U649+V649</f>
        <v>73762.24</v>
      </c>
      <c r="N649" s="2" t="n">
        <v>30285</v>
      </c>
      <c r="O649" s="2" t="n">
        <v>733.33</v>
      </c>
      <c r="P649" s="2" t="n">
        <v>400</v>
      </c>
      <c r="Q649" s="2" t="n">
        <v>4629.33</v>
      </c>
      <c r="R649" s="2" t="n">
        <v>136</v>
      </c>
      <c r="S649" s="10" t="n">
        <v>0</v>
      </c>
      <c r="T649" s="2" t="n">
        <v>19885.04</v>
      </c>
      <c r="U649" s="2" t="n">
        <v>17693.54</v>
      </c>
      <c r="V649" s="2" t="n">
        <v>0</v>
      </c>
      <c r="W649" s="2" t="n">
        <v>56333.24</v>
      </c>
    </row>
    <row r="650" customFormat="false" ht="11.25" hidden="false" customHeight="false" outlineLevel="0" collapsed="false">
      <c r="A650" s="1" t="s">
        <v>2449</v>
      </c>
      <c r="C650" s="1" t="s">
        <v>2271</v>
      </c>
      <c r="D650" s="1" t="n">
        <v>19</v>
      </c>
      <c r="E650" s="1" t="s">
        <v>2272</v>
      </c>
      <c r="F650" s="1" t="s">
        <v>26</v>
      </c>
      <c r="G650" s="1" t="s">
        <v>2450</v>
      </c>
      <c r="H650" s="1" t="s">
        <v>2451</v>
      </c>
      <c r="I650" s="1" t="s">
        <v>2436</v>
      </c>
      <c r="J650" s="1" t="s">
        <v>2452</v>
      </c>
      <c r="K650" s="1" t="s">
        <v>31</v>
      </c>
      <c r="M650" s="9" t="n">
        <f aca="false">N650+O650+P650+Q650+R650+S650+T650+U650+V650</f>
        <v>29292.99</v>
      </c>
      <c r="N650" s="2" t="n">
        <v>24525</v>
      </c>
      <c r="O650" s="2" t="n">
        <v>733.33</v>
      </c>
      <c r="P650" s="2" t="n">
        <v>133.33</v>
      </c>
      <c r="Q650" s="2" t="n">
        <v>3813.33</v>
      </c>
      <c r="R650" s="2" t="n">
        <v>88</v>
      </c>
      <c r="S650" s="10" t="n">
        <v>0</v>
      </c>
      <c r="T650" s="2" t="n">
        <v>0</v>
      </c>
      <c r="U650" s="2" t="n">
        <v>0</v>
      </c>
      <c r="V650" s="2" t="n">
        <v>0</v>
      </c>
      <c r="W650" s="2" t="n">
        <v>41049.84</v>
      </c>
    </row>
    <row r="651" customFormat="false" ht="11.25" hidden="false" customHeight="false" outlineLevel="0" collapsed="false">
      <c r="A651" s="1" t="s">
        <v>2453</v>
      </c>
      <c r="C651" s="1" t="s">
        <v>2271</v>
      </c>
      <c r="D651" s="1" t="n">
        <v>19</v>
      </c>
      <c r="E651" s="1" t="s">
        <v>2272</v>
      </c>
      <c r="F651" s="1" t="s">
        <v>26</v>
      </c>
      <c r="G651" s="1" t="s">
        <v>2454</v>
      </c>
      <c r="H651" s="1" t="s">
        <v>2455</v>
      </c>
      <c r="I651" s="1" t="s">
        <v>2456</v>
      </c>
      <c r="J651" s="1" t="s">
        <v>2457</v>
      </c>
      <c r="K651" s="1" t="s">
        <v>31</v>
      </c>
      <c r="M651" s="9" t="n">
        <f aca="false">N651+O651+P651+Q651+R651+S651+T651+U651+V651</f>
        <v>24116</v>
      </c>
      <c r="N651" s="2" t="n">
        <v>20700</v>
      </c>
      <c r="O651" s="2" t="n">
        <v>733.33</v>
      </c>
      <c r="P651" s="2" t="n">
        <v>200</v>
      </c>
      <c r="Q651" s="2" t="n">
        <v>2362.67</v>
      </c>
      <c r="R651" s="2" t="n">
        <v>120</v>
      </c>
      <c r="S651" s="10" t="n">
        <v>0</v>
      </c>
      <c r="T651" s="2" t="n">
        <v>0</v>
      </c>
      <c r="U651" s="2" t="n">
        <v>0</v>
      </c>
      <c r="V651" s="2" t="n">
        <v>0</v>
      </c>
      <c r="W651" s="2" t="n">
        <v>36524.64</v>
      </c>
    </row>
    <row r="652" customFormat="false" ht="11.25" hidden="false" customHeight="false" outlineLevel="0" collapsed="false">
      <c r="A652" s="1" t="s">
        <v>2458</v>
      </c>
      <c r="C652" s="1" t="s">
        <v>2271</v>
      </c>
      <c r="D652" s="1" t="n">
        <v>19</v>
      </c>
      <c r="E652" s="1" t="s">
        <v>2272</v>
      </c>
      <c r="F652" s="1" t="s">
        <v>26</v>
      </c>
      <c r="G652" s="1" t="s">
        <v>2459</v>
      </c>
      <c r="H652" s="1" t="s">
        <v>2460</v>
      </c>
      <c r="I652" s="1" t="s">
        <v>2456</v>
      </c>
      <c r="J652" s="1" t="s">
        <v>2457</v>
      </c>
      <c r="K652" s="1" t="s">
        <v>31</v>
      </c>
      <c r="M652" s="9" t="n">
        <f aca="false">N652+O652+P652+Q652+R652+S652+T652+U652+V652</f>
        <v>37870.66</v>
      </c>
      <c r="N652" s="2" t="n">
        <v>32220</v>
      </c>
      <c r="O652" s="2" t="n">
        <v>733.33</v>
      </c>
      <c r="P652" s="2" t="n">
        <v>200</v>
      </c>
      <c r="Q652" s="2" t="n">
        <v>4597.33</v>
      </c>
      <c r="R652" s="2" t="n">
        <v>120</v>
      </c>
      <c r="S652" s="10" t="n">
        <v>0</v>
      </c>
      <c r="T652" s="2" t="n">
        <v>0</v>
      </c>
      <c r="U652" s="2" t="n">
        <v>0</v>
      </c>
      <c r="V652" s="2" t="n">
        <v>0</v>
      </c>
      <c r="W652" s="2" t="n">
        <v>51760.99</v>
      </c>
    </row>
    <row r="653" customFormat="false" ht="11.25" hidden="false" customHeight="false" outlineLevel="0" collapsed="false">
      <c r="A653" s="1" t="s">
        <v>2461</v>
      </c>
      <c r="C653" s="1" t="s">
        <v>2271</v>
      </c>
      <c r="D653" s="1" t="n">
        <v>19</v>
      </c>
      <c r="E653" s="1" t="s">
        <v>2272</v>
      </c>
      <c r="F653" s="1" t="s">
        <v>26</v>
      </c>
      <c r="G653" s="1" t="s">
        <v>2462</v>
      </c>
      <c r="H653" s="1" t="s">
        <v>2463</v>
      </c>
      <c r="I653" s="1" t="s">
        <v>2456</v>
      </c>
      <c r="J653" s="1" t="s">
        <v>2457</v>
      </c>
      <c r="K653" s="1" t="s">
        <v>31</v>
      </c>
      <c r="M653" s="9" t="n">
        <f aca="false">N653+O653+P653+Q653+R653+S653+T653+U653+V653</f>
        <v>38014</v>
      </c>
      <c r="N653" s="2" t="n">
        <v>32310</v>
      </c>
      <c r="O653" s="2" t="n">
        <v>733.33</v>
      </c>
      <c r="P653" s="2" t="n">
        <v>266.67</v>
      </c>
      <c r="Q653" s="2" t="n">
        <v>4624</v>
      </c>
      <c r="R653" s="2" t="n">
        <v>80</v>
      </c>
      <c r="S653" s="10" t="n">
        <v>0</v>
      </c>
      <c r="T653" s="2" t="n">
        <v>0</v>
      </c>
      <c r="U653" s="2" t="n">
        <v>0</v>
      </c>
      <c r="V653" s="2" t="n">
        <v>0</v>
      </c>
      <c r="W653" s="2" t="n">
        <v>54894.28</v>
      </c>
    </row>
    <row r="654" customFormat="false" ht="11.25" hidden="false" customHeight="false" outlineLevel="0" collapsed="false">
      <c r="A654" s="1" t="s">
        <v>2464</v>
      </c>
      <c r="C654" s="1" t="s">
        <v>2271</v>
      </c>
      <c r="D654" s="1" t="n">
        <v>19</v>
      </c>
      <c r="E654" s="1" t="s">
        <v>2272</v>
      </c>
      <c r="F654" s="1" t="s">
        <v>26</v>
      </c>
      <c r="G654" s="1" t="s">
        <v>2465</v>
      </c>
      <c r="H654" s="1" t="s">
        <v>2466</v>
      </c>
      <c r="I654" s="1" t="s">
        <v>2347</v>
      </c>
      <c r="J654" s="1" t="s">
        <v>2467</v>
      </c>
      <c r="K654" s="1" t="s">
        <v>31</v>
      </c>
      <c r="M654" s="9" t="n">
        <f aca="false">N654+O654+P654+Q654+R654+S654+T654+U654+V654</f>
        <v>48541.835</v>
      </c>
      <c r="N654" s="2" t="n">
        <v>17100</v>
      </c>
      <c r="O654" s="2" t="n">
        <v>733.33</v>
      </c>
      <c r="P654" s="2" t="n">
        <v>133.33</v>
      </c>
      <c r="Q654" s="2" t="n">
        <v>2485.33</v>
      </c>
      <c r="R654" s="2" t="n">
        <v>48</v>
      </c>
      <c r="S654" s="10" t="n">
        <v>0</v>
      </c>
      <c r="T654" s="2" t="n">
        <v>0</v>
      </c>
      <c r="U654" s="2" t="n">
        <v>28041.845</v>
      </c>
      <c r="V654" s="2" t="n">
        <v>0</v>
      </c>
      <c r="W654" s="2" t="n">
        <v>31468.94</v>
      </c>
    </row>
    <row r="655" customFormat="false" ht="11.25" hidden="false" customHeight="false" outlineLevel="0" collapsed="false">
      <c r="A655" s="1" t="s">
        <v>2468</v>
      </c>
      <c r="C655" s="1" t="s">
        <v>2271</v>
      </c>
      <c r="D655" s="1" t="n">
        <v>19</v>
      </c>
      <c r="E655" s="1" t="s">
        <v>2272</v>
      </c>
      <c r="F655" s="1" t="s">
        <v>26</v>
      </c>
      <c r="G655" s="1" t="s">
        <v>2469</v>
      </c>
      <c r="H655" s="1" t="s">
        <v>2470</v>
      </c>
      <c r="I655" s="1" t="s">
        <v>2347</v>
      </c>
      <c r="J655" s="1" t="s">
        <v>2471</v>
      </c>
      <c r="K655" s="1" t="s">
        <v>31</v>
      </c>
      <c r="M655" s="9" t="n">
        <f aca="false">N655+O655+P655+Q655+R655+S655+T655+U655+V655</f>
        <v>54788.7</v>
      </c>
      <c r="N655" s="2" t="n">
        <v>27585</v>
      </c>
      <c r="O655" s="2" t="n">
        <v>733.33</v>
      </c>
      <c r="P655" s="2" t="n">
        <v>133.33</v>
      </c>
      <c r="Q655" s="2" t="n">
        <v>4192</v>
      </c>
      <c r="R655" s="2" t="n">
        <v>88</v>
      </c>
      <c r="S655" s="10" t="n">
        <v>2172</v>
      </c>
      <c r="T655" s="2" t="n">
        <v>19885.04</v>
      </c>
      <c r="U655" s="2" t="n">
        <v>0</v>
      </c>
      <c r="V655" s="2" t="n">
        <v>0</v>
      </c>
      <c r="W655" s="2" t="n">
        <v>44911.73</v>
      </c>
    </row>
    <row r="656" customFormat="false" ht="11.25" hidden="false" customHeight="false" outlineLevel="0" collapsed="false">
      <c r="A656" s="1" t="s">
        <v>2472</v>
      </c>
      <c r="C656" s="1" t="s">
        <v>2271</v>
      </c>
      <c r="D656" s="1" t="n">
        <v>19</v>
      </c>
      <c r="E656" s="1" t="s">
        <v>2272</v>
      </c>
      <c r="F656" s="1" t="s">
        <v>26</v>
      </c>
      <c r="G656" s="1" t="s">
        <v>2473</v>
      </c>
      <c r="H656" s="1" t="s">
        <v>2474</v>
      </c>
      <c r="I656" s="1" t="s">
        <v>2436</v>
      </c>
      <c r="J656" s="1" t="s">
        <v>2475</v>
      </c>
      <c r="K656" s="1" t="s">
        <v>31</v>
      </c>
      <c r="M656" s="9" t="n">
        <f aca="false">N656+O656+P656+Q656+R656+S656+T656+U656+V656</f>
        <v>71906.22</v>
      </c>
      <c r="N656" s="2" t="n">
        <v>35820</v>
      </c>
      <c r="O656" s="2" t="n">
        <v>733.33</v>
      </c>
      <c r="P656" s="2" t="n">
        <v>133.33</v>
      </c>
      <c r="Q656" s="2" t="n">
        <v>5248</v>
      </c>
      <c r="R656" s="2" t="n">
        <v>144</v>
      </c>
      <c r="S656" s="10" t="n">
        <v>0</v>
      </c>
      <c r="T656" s="2" t="n">
        <v>29827.56</v>
      </c>
      <c r="U656" s="2" t="n">
        <v>0</v>
      </c>
      <c r="V656" s="2" t="n">
        <v>0</v>
      </c>
      <c r="W656" s="2" t="n">
        <v>55158.81</v>
      </c>
    </row>
    <row r="657" customFormat="false" ht="11.25" hidden="false" customHeight="false" outlineLevel="0" collapsed="false">
      <c r="A657" s="1" t="s">
        <v>2476</v>
      </c>
      <c r="C657" s="1" t="s">
        <v>2271</v>
      </c>
      <c r="D657" s="1" t="n">
        <v>19</v>
      </c>
      <c r="E657" s="1" t="s">
        <v>2272</v>
      </c>
      <c r="F657" s="1" t="s">
        <v>26</v>
      </c>
      <c r="G657" s="1" t="s">
        <v>2477</v>
      </c>
      <c r="H657" s="1" t="s">
        <v>2478</v>
      </c>
      <c r="I657" s="1" t="s">
        <v>2479</v>
      </c>
      <c r="J657" s="1" t="s">
        <v>2480</v>
      </c>
      <c r="K657" s="1" t="s">
        <v>31</v>
      </c>
      <c r="M657" s="9" t="n">
        <f aca="false">N657+O657+P657+Q657+R657+S657+T657+U657+V657</f>
        <v>71526.08</v>
      </c>
      <c r="N657" s="2" t="n">
        <v>27540</v>
      </c>
      <c r="O657" s="2" t="n">
        <v>733.33</v>
      </c>
      <c r="P657" s="2" t="n">
        <v>133.33</v>
      </c>
      <c r="Q657" s="2" t="n">
        <v>3237.33</v>
      </c>
      <c r="R657" s="2" t="n">
        <v>112</v>
      </c>
      <c r="S657" s="10" t="n">
        <v>0</v>
      </c>
      <c r="T657" s="2" t="n">
        <v>39770.09</v>
      </c>
      <c r="U657" s="2" t="n">
        <v>0</v>
      </c>
      <c r="V657" s="2" t="n">
        <v>0</v>
      </c>
      <c r="W657" s="2" t="n">
        <v>43961.01</v>
      </c>
    </row>
    <row r="658" customFormat="false" ht="11.25" hidden="false" customHeight="false" outlineLevel="0" collapsed="false">
      <c r="A658" s="1" t="s">
        <v>2481</v>
      </c>
      <c r="C658" s="1" t="s">
        <v>2271</v>
      </c>
      <c r="D658" s="1" t="n">
        <v>19</v>
      </c>
      <c r="E658" s="1" t="s">
        <v>2272</v>
      </c>
      <c r="F658" s="1" t="s">
        <v>26</v>
      </c>
      <c r="G658" s="1" t="s">
        <v>2482</v>
      </c>
      <c r="H658" s="1" t="s">
        <v>2483</v>
      </c>
      <c r="I658" s="1" t="s">
        <v>2484</v>
      </c>
      <c r="J658" s="1" t="s">
        <v>2485</v>
      </c>
      <c r="K658" s="1" t="s">
        <v>31</v>
      </c>
      <c r="M658" s="9" t="n">
        <f aca="false">N658+O658+P658+Q658+R658+S658+T658+U658+V658</f>
        <v>69810.435</v>
      </c>
      <c r="N658" s="2" t="n">
        <v>41265</v>
      </c>
      <c r="O658" s="2" t="n">
        <v>733.33</v>
      </c>
      <c r="P658" s="2" t="n">
        <v>200</v>
      </c>
      <c r="Q658" s="2" t="n">
        <v>5733.33</v>
      </c>
      <c r="R658" s="2" t="n">
        <v>120</v>
      </c>
      <c r="S658" s="10" t="n">
        <v>0</v>
      </c>
      <c r="T658" s="2" t="n">
        <v>0</v>
      </c>
      <c r="U658" s="2" t="n">
        <v>21758.775</v>
      </c>
      <c r="V658" s="2" t="n">
        <v>0</v>
      </c>
      <c r="W658" s="2" t="n">
        <v>63882.97</v>
      </c>
    </row>
    <row r="659" customFormat="false" ht="11.25" hidden="false" customHeight="false" outlineLevel="0" collapsed="false">
      <c r="A659" s="1" t="s">
        <v>2486</v>
      </c>
      <c r="C659" s="1" t="s">
        <v>2271</v>
      </c>
      <c r="D659" s="1" t="n">
        <v>19</v>
      </c>
      <c r="E659" s="1" t="s">
        <v>2272</v>
      </c>
      <c r="F659" s="1" t="s">
        <v>26</v>
      </c>
      <c r="G659" s="1" t="s">
        <v>2487</v>
      </c>
      <c r="H659" s="1" t="s">
        <v>2488</v>
      </c>
      <c r="I659" s="1" t="s">
        <v>2484</v>
      </c>
      <c r="J659" s="1" t="s">
        <v>2485</v>
      </c>
      <c r="K659" s="1" t="s">
        <v>31</v>
      </c>
      <c r="M659" s="9" t="n">
        <f aca="false">N659+O659+P659+Q659+R659+S659+T659+U659+V659</f>
        <v>43917.62</v>
      </c>
      <c r="N659" s="2" t="n">
        <v>35325</v>
      </c>
      <c r="O659" s="2" t="n">
        <v>733.33</v>
      </c>
      <c r="P659" s="2" t="n">
        <v>466.67</v>
      </c>
      <c r="Q659" s="2" t="n">
        <v>4218.67</v>
      </c>
      <c r="R659" s="2" t="n">
        <v>88</v>
      </c>
      <c r="S659" s="10" t="n">
        <v>0</v>
      </c>
      <c r="T659" s="2" t="n">
        <v>0</v>
      </c>
      <c r="U659" s="2" t="n">
        <v>3085.95</v>
      </c>
      <c r="V659" s="2" t="n">
        <v>0</v>
      </c>
      <c r="W659" s="2" t="n">
        <v>64321.42</v>
      </c>
    </row>
    <row r="660" customFormat="false" ht="11.25" hidden="false" customHeight="false" outlineLevel="0" collapsed="false">
      <c r="A660" s="1" t="s">
        <v>2489</v>
      </c>
      <c r="C660" s="1" t="s">
        <v>2271</v>
      </c>
      <c r="D660" s="1" t="n">
        <v>19</v>
      </c>
      <c r="E660" s="1" t="s">
        <v>2272</v>
      </c>
      <c r="F660" s="1" t="s">
        <v>26</v>
      </c>
      <c r="G660" s="1" t="s">
        <v>2490</v>
      </c>
      <c r="H660" s="1" t="s">
        <v>2491</v>
      </c>
      <c r="I660" s="1" t="s">
        <v>2492</v>
      </c>
      <c r="J660" s="1" t="s">
        <v>2493</v>
      </c>
      <c r="K660" s="1" t="s">
        <v>31</v>
      </c>
      <c r="M660" s="9" t="n">
        <f aca="false">N660+O660+P660+Q660+R660+S660+T660+U660+V660</f>
        <v>108119.12</v>
      </c>
      <c r="N660" s="2" t="n">
        <v>47115</v>
      </c>
      <c r="O660" s="2" t="n">
        <v>733.33</v>
      </c>
      <c r="P660" s="2" t="n">
        <v>266.67</v>
      </c>
      <c r="Q660" s="2" t="n">
        <v>6325.33</v>
      </c>
      <c r="R660" s="2" t="n">
        <v>224</v>
      </c>
      <c r="S660" s="10" t="n">
        <v>0</v>
      </c>
      <c r="T660" s="2" t="n">
        <v>19885.04</v>
      </c>
      <c r="U660" s="2" t="n">
        <v>33569.75</v>
      </c>
      <c r="V660" s="2" t="n">
        <v>0</v>
      </c>
      <c r="W660" s="2" t="n">
        <v>72537.31</v>
      </c>
    </row>
    <row r="661" customFormat="false" ht="11.25" hidden="false" customHeight="false" outlineLevel="0" collapsed="false">
      <c r="A661" s="1" t="s">
        <v>2494</v>
      </c>
      <c r="C661" s="1" t="s">
        <v>2271</v>
      </c>
      <c r="D661" s="1" t="n">
        <v>19</v>
      </c>
      <c r="E661" s="1" t="s">
        <v>2272</v>
      </c>
      <c r="F661" s="1" t="s">
        <v>26</v>
      </c>
      <c r="G661" s="1" t="s">
        <v>2495</v>
      </c>
      <c r="H661" s="1" t="s">
        <v>2496</v>
      </c>
      <c r="I661" s="1" t="s">
        <v>2492</v>
      </c>
      <c r="J661" s="1" t="s">
        <v>2493</v>
      </c>
      <c r="K661" s="1" t="s">
        <v>31</v>
      </c>
      <c r="M661" s="9" t="n">
        <f aca="false">N661+O661+P661+Q661+R661+S661+T661+U661+V661</f>
        <v>53372.45</v>
      </c>
      <c r="N661" s="2" t="n">
        <v>34920</v>
      </c>
      <c r="O661" s="2" t="n">
        <v>733.33</v>
      </c>
      <c r="P661" s="2" t="n">
        <v>200</v>
      </c>
      <c r="Q661" s="2" t="n">
        <v>5242.67</v>
      </c>
      <c r="R661" s="2" t="n">
        <v>96</v>
      </c>
      <c r="S661" s="10" t="n">
        <v>0</v>
      </c>
      <c r="T661" s="2" t="n">
        <v>0</v>
      </c>
      <c r="U661" s="2" t="n">
        <v>12180.45</v>
      </c>
      <c r="V661" s="2" t="n">
        <v>0</v>
      </c>
      <c r="W661" s="2" t="n">
        <v>56643.44</v>
      </c>
    </row>
    <row r="662" customFormat="false" ht="11.25" hidden="false" customHeight="false" outlineLevel="0" collapsed="false">
      <c r="A662" s="1" t="s">
        <v>2497</v>
      </c>
      <c r="C662" s="1" t="s">
        <v>2271</v>
      </c>
      <c r="D662" s="1" t="n">
        <v>19</v>
      </c>
      <c r="E662" s="1" t="s">
        <v>2272</v>
      </c>
      <c r="F662" s="1" t="s">
        <v>26</v>
      </c>
      <c r="G662" s="1" t="s">
        <v>2498</v>
      </c>
      <c r="H662" s="1" t="s">
        <v>2499</v>
      </c>
      <c r="I662" s="1" t="s">
        <v>2492</v>
      </c>
      <c r="J662" s="1" t="s">
        <v>2493</v>
      </c>
      <c r="K662" s="1" t="s">
        <v>31</v>
      </c>
      <c r="M662" s="9" t="n">
        <f aca="false">N662+O662+P662+Q662+R662+S662+T662+U662+V662</f>
        <v>59027.01</v>
      </c>
      <c r="N662" s="2" t="n">
        <v>38025</v>
      </c>
      <c r="O662" s="2" t="n">
        <v>733.33</v>
      </c>
      <c r="P662" s="2" t="n">
        <v>266.67</v>
      </c>
      <c r="Q662" s="2" t="n">
        <v>5216</v>
      </c>
      <c r="R662" s="2" t="n">
        <v>136</v>
      </c>
      <c r="S662" s="10" t="n">
        <v>0</v>
      </c>
      <c r="T662" s="2" t="n">
        <v>0</v>
      </c>
      <c r="U662" s="2" t="n">
        <v>14650.01</v>
      </c>
      <c r="V662" s="2" t="n">
        <v>0</v>
      </c>
      <c r="W662" s="2" t="n">
        <v>61479.19</v>
      </c>
    </row>
    <row r="663" customFormat="false" ht="11.25" hidden="false" customHeight="false" outlineLevel="0" collapsed="false">
      <c r="A663" s="1" t="s">
        <v>2500</v>
      </c>
      <c r="C663" s="1" t="s">
        <v>2271</v>
      </c>
      <c r="D663" s="1" t="n">
        <v>19</v>
      </c>
      <c r="E663" s="1" t="s">
        <v>2272</v>
      </c>
      <c r="F663" s="1" t="s">
        <v>26</v>
      </c>
      <c r="G663" s="1" t="s">
        <v>2501</v>
      </c>
      <c r="H663" s="1" t="s">
        <v>2502</v>
      </c>
      <c r="I663" s="1" t="s">
        <v>2492</v>
      </c>
      <c r="J663" s="1" t="s">
        <v>2493</v>
      </c>
      <c r="K663" s="1" t="s">
        <v>31</v>
      </c>
      <c r="M663" s="9" t="n">
        <f aca="false">N663+O663+P663+Q663+R663+S663+T663+U663+V663</f>
        <v>38412.055</v>
      </c>
      <c r="N663" s="2" t="n">
        <v>29070</v>
      </c>
      <c r="O663" s="2" t="n">
        <v>733.33</v>
      </c>
      <c r="P663" s="2" t="n">
        <v>200</v>
      </c>
      <c r="Q663" s="2" t="n">
        <v>3909.33</v>
      </c>
      <c r="R663" s="2" t="n">
        <v>128</v>
      </c>
      <c r="S663" s="10" t="n">
        <v>0</v>
      </c>
      <c r="T663" s="2" t="n">
        <v>0</v>
      </c>
      <c r="U663" s="2" t="n">
        <v>4371.395</v>
      </c>
      <c r="V663" s="2" t="n">
        <v>0</v>
      </c>
      <c r="W663" s="2" t="n">
        <v>48818.04</v>
      </c>
    </row>
    <row r="664" customFormat="false" ht="11.25" hidden="false" customHeight="false" outlineLevel="0" collapsed="false">
      <c r="A664" s="1" t="s">
        <v>2503</v>
      </c>
      <c r="C664" s="1" t="s">
        <v>2271</v>
      </c>
      <c r="D664" s="1" t="n">
        <v>19</v>
      </c>
      <c r="E664" s="1" t="s">
        <v>2272</v>
      </c>
      <c r="F664" s="1" t="s">
        <v>26</v>
      </c>
      <c r="G664" s="1" t="s">
        <v>2504</v>
      </c>
      <c r="H664" s="1" t="s">
        <v>2505</v>
      </c>
      <c r="I664" s="1" t="s">
        <v>2506</v>
      </c>
      <c r="J664" s="1" t="s">
        <v>2507</v>
      </c>
      <c r="K664" s="1" t="s">
        <v>31</v>
      </c>
      <c r="M664" s="9" t="n">
        <f aca="false">N664+O664+P664+Q664+R664+S664+T664+U664+V664</f>
        <v>90900.8</v>
      </c>
      <c r="N664" s="2" t="n">
        <v>26595</v>
      </c>
      <c r="O664" s="2" t="n">
        <v>733.33</v>
      </c>
      <c r="P664" s="2" t="n">
        <v>266.67</v>
      </c>
      <c r="Q664" s="2" t="n">
        <v>3610.67</v>
      </c>
      <c r="R664" s="2" t="n">
        <v>40</v>
      </c>
      <c r="S664" s="10" t="n">
        <v>0</v>
      </c>
      <c r="T664" s="2" t="n">
        <v>59655.13</v>
      </c>
      <c r="U664" s="2" t="n">
        <v>0</v>
      </c>
      <c r="V664" s="2" t="n">
        <v>0</v>
      </c>
      <c r="W664" s="2" t="n">
        <v>47338.43</v>
      </c>
    </row>
    <row r="665" customFormat="false" ht="11.25" hidden="false" customHeight="false" outlineLevel="0" collapsed="false">
      <c r="A665" s="1" t="s">
        <v>2508</v>
      </c>
      <c r="C665" s="1" t="s">
        <v>2271</v>
      </c>
      <c r="D665" s="1" t="n">
        <v>19</v>
      </c>
      <c r="E665" s="1" t="s">
        <v>2272</v>
      </c>
      <c r="F665" s="1" t="s">
        <v>26</v>
      </c>
      <c r="G665" s="1" t="s">
        <v>2509</v>
      </c>
      <c r="H665" s="1" t="s">
        <v>2510</v>
      </c>
      <c r="I665" s="1" t="s">
        <v>2506</v>
      </c>
      <c r="J665" s="1" t="s">
        <v>2507</v>
      </c>
      <c r="K665" s="1" t="s">
        <v>31</v>
      </c>
      <c r="M665" s="9" t="n">
        <f aca="false">N665+O665+P665+Q665+R665+S665+T665+U665+V665</f>
        <v>111126.8</v>
      </c>
      <c r="N665" s="2" t="n">
        <v>43605</v>
      </c>
      <c r="O665" s="2" t="n">
        <v>733.33</v>
      </c>
      <c r="P665" s="2" t="n">
        <v>266.67</v>
      </c>
      <c r="Q665" s="2" t="n">
        <v>6762.67</v>
      </c>
      <c r="R665" s="2" t="n">
        <v>104</v>
      </c>
      <c r="S665" s="10" t="n">
        <v>0</v>
      </c>
      <c r="T665" s="2" t="n">
        <v>59655.13</v>
      </c>
      <c r="U665" s="2" t="n">
        <v>0</v>
      </c>
      <c r="V665" s="2" t="n">
        <v>0</v>
      </c>
      <c r="W665" s="2" t="n">
        <v>69406.17</v>
      </c>
    </row>
    <row r="666" customFormat="false" ht="11.25" hidden="false" customHeight="false" outlineLevel="0" collapsed="false">
      <c r="A666" s="1" t="s">
        <v>2511</v>
      </c>
      <c r="C666" s="1" t="s">
        <v>2271</v>
      </c>
      <c r="D666" s="1" t="n">
        <v>19</v>
      </c>
      <c r="E666" s="1" t="s">
        <v>2272</v>
      </c>
      <c r="F666" s="1" t="s">
        <v>26</v>
      </c>
      <c r="G666" s="1" t="s">
        <v>2512</v>
      </c>
      <c r="H666" s="1" t="s">
        <v>2513</v>
      </c>
      <c r="I666" s="1" t="s">
        <v>2514</v>
      </c>
      <c r="J666" s="1" t="s">
        <v>2515</v>
      </c>
      <c r="K666" s="1" t="s">
        <v>31</v>
      </c>
      <c r="M666" s="9" t="n">
        <f aca="false">N666+O666+P666+Q666+R666+S666+T666+U666+V666</f>
        <v>61247.75</v>
      </c>
      <c r="N666" s="2" t="n">
        <v>17595</v>
      </c>
      <c r="O666" s="2" t="n">
        <v>733.33</v>
      </c>
      <c r="P666" s="2" t="n">
        <v>200</v>
      </c>
      <c r="Q666" s="2" t="n">
        <v>2901.33</v>
      </c>
      <c r="R666" s="2" t="n">
        <v>48</v>
      </c>
      <c r="S666" s="10" t="n">
        <v>0</v>
      </c>
      <c r="T666" s="2" t="n">
        <v>39770.09</v>
      </c>
      <c r="U666" s="2" t="n">
        <v>0</v>
      </c>
      <c r="V666" s="2" t="n">
        <v>0</v>
      </c>
      <c r="W666" s="2" t="n">
        <v>34935.3</v>
      </c>
    </row>
    <row r="667" customFormat="false" ht="11.25" hidden="false" customHeight="false" outlineLevel="0" collapsed="false">
      <c r="A667" s="1" t="s">
        <v>2516</v>
      </c>
      <c r="C667" s="1" t="s">
        <v>2271</v>
      </c>
      <c r="D667" s="1" t="n">
        <v>19</v>
      </c>
      <c r="E667" s="1" t="s">
        <v>2272</v>
      </c>
      <c r="F667" s="1" t="s">
        <v>26</v>
      </c>
      <c r="G667" s="1" t="s">
        <v>2517</v>
      </c>
      <c r="H667" s="1" t="s">
        <v>2518</v>
      </c>
      <c r="I667" s="1" t="s">
        <v>2514</v>
      </c>
      <c r="J667" s="1" t="s">
        <v>2515</v>
      </c>
      <c r="K667" s="1" t="s">
        <v>31</v>
      </c>
      <c r="M667" s="9" t="n">
        <f aca="false">N667+O667+P667+Q667+R667+S667+T667+U667+V667</f>
        <v>59212.04</v>
      </c>
      <c r="N667" s="2" t="n">
        <v>33615</v>
      </c>
      <c r="O667" s="2" t="n">
        <v>733.33</v>
      </c>
      <c r="P667" s="2" t="n">
        <v>266.67</v>
      </c>
      <c r="Q667" s="2" t="n">
        <v>4592</v>
      </c>
      <c r="R667" s="2" t="n">
        <v>120</v>
      </c>
      <c r="S667" s="10" t="n">
        <v>0</v>
      </c>
      <c r="T667" s="2" t="n">
        <v>19885.04</v>
      </c>
      <c r="U667" s="2" t="n">
        <v>0</v>
      </c>
      <c r="V667" s="2" t="n">
        <v>0</v>
      </c>
      <c r="W667" s="2" t="n">
        <v>56586.25</v>
      </c>
    </row>
    <row r="668" customFormat="false" ht="11.25" hidden="false" customHeight="false" outlineLevel="0" collapsed="false">
      <c r="A668" s="1" t="s">
        <v>2519</v>
      </c>
      <c r="C668" s="1" t="s">
        <v>2271</v>
      </c>
      <c r="D668" s="1" t="n">
        <v>19</v>
      </c>
      <c r="E668" s="1" t="s">
        <v>2272</v>
      </c>
      <c r="F668" s="1" t="s">
        <v>26</v>
      </c>
      <c r="G668" s="1" t="s">
        <v>2520</v>
      </c>
      <c r="H668" s="1" t="s">
        <v>2521</v>
      </c>
      <c r="I668" s="1" t="s">
        <v>2522</v>
      </c>
      <c r="J668" s="1" t="s">
        <v>2523</v>
      </c>
      <c r="K668" s="1" t="s">
        <v>31</v>
      </c>
      <c r="M668" s="9" t="n">
        <f aca="false">N668+O668+P668+Q668+R668+S668+T668+U668+V668</f>
        <v>36141.18</v>
      </c>
      <c r="N668" s="2" t="n">
        <v>22140</v>
      </c>
      <c r="O668" s="2" t="n">
        <v>733.33</v>
      </c>
      <c r="P668" s="2" t="n">
        <v>200</v>
      </c>
      <c r="Q668" s="2" t="n">
        <v>3029.33</v>
      </c>
      <c r="R668" s="2" t="n">
        <v>96</v>
      </c>
      <c r="S668" s="10" t="n">
        <v>0</v>
      </c>
      <c r="T668" s="2" t="n">
        <v>9942.52</v>
      </c>
      <c r="U668" s="2" t="n">
        <v>0</v>
      </c>
      <c r="V668" s="2" t="n">
        <v>0</v>
      </c>
      <c r="W668" s="2" t="n">
        <v>39860.02</v>
      </c>
    </row>
    <row r="669" customFormat="false" ht="11.25" hidden="false" customHeight="false" outlineLevel="0" collapsed="false">
      <c r="A669" s="1" t="s">
        <v>2524</v>
      </c>
      <c r="C669" s="1" t="s">
        <v>2271</v>
      </c>
      <c r="D669" s="1" t="n">
        <v>19</v>
      </c>
      <c r="E669" s="1" t="s">
        <v>2272</v>
      </c>
      <c r="F669" s="1" t="s">
        <v>26</v>
      </c>
      <c r="G669" s="1" t="s">
        <v>2525</v>
      </c>
      <c r="H669" s="1" t="s">
        <v>2526</v>
      </c>
      <c r="I669" s="1" t="s">
        <v>2522</v>
      </c>
      <c r="J669" s="1" t="s">
        <v>2523</v>
      </c>
      <c r="K669" s="1" t="s">
        <v>31</v>
      </c>
      <c r="M669" s="9" t="n">
        <f aca="false">N669+O669+P669+Q669+R669+S669+T669+U669+V669</f>
        <v>33465</v>
      </c>
      <c r="N669" s="2" t="n">
        <v>28665</v>
      </c>
      <c r="O669" s="2" t="n">
        <v>733.33</v>
      </c>
      <c r="P669" s="2" t="n">
        <v>200</v>
      </c>
      <c r="Q669" s="2" t="n">
        <v>3802.67</v>
      </c>
      <c r="R669" s="2" t="n">
        <v>64</v>
      </c>
      <c r="S669" s="10" t="n">
        <v>0</v>
      </c>
      <c r="T669" s="2" t="n">
        <v>0</v>
      </c>
      <c r="U669" s="2" t="n">
        <v>0</v>
      </c>
      <c r="V669" s="2" t="n">
        <v>0</v>
      </c>
      <c r="W669" s="2" t="n">
        <v>48484.95</v>
      </c>
    </row>
    <row r="670" customFormat="false" ht="11.25" hidden="false" customHeight="false" outlineLevel="0" collapsed="false">
      <c r="A670" s="1" t="s">
        <v>2527</v>
      </c>
      <c r="C670" s="1" t="s">
        <v>2271</v>
      </c>
      <c r="D670" s="1" t="n">
        <v>19</v>
      </c>
      <c r="E670" s="1" t="s">
        <v>2272</v>
      </c>
      <c r="F670" s="1" t="s">
        <v>26</v>
      </c>
      <c r="G670" s="1" t="s">
        <v>2528</v>
      </c>
      <c r="H670" s="1" t="s">
        <v>2529</v>
      </c>
      <c r="I670" s="1" t="s">
        <v>2522</v>
      </c>
      <c r="J670" s="1" t="s">
        <v>2523</v>
      </c>
      <c r="K670" s="1" t="s">
        <v>31</v>
      </c>
      <c r="M670" s="9" t="n">
        <f aca="false">N670+O670+P670+Q670+R670+S670+T670+U670+V670</f>
        <v>33687.33</v>
      </c>
      <c r="N670" s="2" t="n">
        <v>28170</v>
      </c>
      <c r="O670" s="2" t="n">
        <v>733.33</v>
      </c>
      <c r="P670" s="2" t="n">
        <v>133.33</v>
      </c>
      <c r="Q670" s="2" t="n">
        <v>4554.67</v>
      </c>
      <c r="R670" s="2" t="n">
        <v>96</v>
      </c>
      <c r="S670" s="10" t="n">
        <v>0</v>
      </c>
      <c r="T670" s="2" t="n">
        <v>0</v>
      </c>
      <c r="U670" s="2" t="n">
        <v>0</v>
      </c>
      <c r="V670" s="2" t="n">
        <v>0</v>
      </c>
      <c r="W670" s="2" t="n">
        <v>45421.49</v>
      </c>
    </row>
    <row r="671" customFormat="false" ht="11.25" hidden="false" customHeight="false" outlineLevel="0" collapsed="false">
      <c r="A671" s="1" t="s">
        <v>2530</v>
      </c>
      <c r="C671" s="1" t="s">
        <v>2271</v>
      </c>
      <c r="D671" s="1" t="n">
        <v>19</v>
      </c>
      <c r="E671" s="1" t="s">
        <v>2272</v>
      </c>
      <c r="F671" s="1" t="s">
        <v>26</v>
      </c>
      <c r="G671" s="1" t="s">
        <v>2531</v>
      </c>
      <c r="H671" s="1" t="s">
        <v>2532</v>
      </c>
      <c r="I671" s="1" t="s">
        <v>2533</v>
      </c>
      <c r="J671" s="1" t="s">
        <v>2534</v>
      </c>
      <c r="K671" s="1" t="s">
        <v>31</v>
      </c>
      <c r="M671" s="9" t="n">
        <f aca="false">N671+O671+P671+Q671+R671+S671+T671+U671+V671</f>
        <v>114196.32</v>
      </c>
      <c r="N671" s="2" t="n">
        <v>36900</v>
      </c>
      <c r="O671" s="2" t="n">
        <v>733.33</v>
      </c>
      <c r="P671" s="2" t="n">
        <v>466.67</v>
      </c>
      <c r="Q671" s="2" t="n">
        <v>6410.67</v>
      </c>
      <c r="R671" s="2" t="n">
        <v>88</v>
      </c>
      <c r="S671" s="10" t="n">
        <v>0</v>
      </c>
      <c r="T671" s="2" t="n">
        <v>69597.65</v>
      </c>
      <c r="U671" s="2" t="n">
        <v>0</v>
      </c>
      <c r="V671" s="2" t="n">
        <v>0</v>
      </c>
      <c r="W671" s="2" t="n">
        <v>68494.39</v>
      </c>
    </row>
    <row r="672" customFormat="false" ht="11.25" hidden="false" customHeight="false" outlineLevel="0" collapsed="false">
      <c r="A672" s="1" t="s">
        <v>2535</v>
      </c>
      <c r="C672" s="1" t="s">
        <v>2271</v>
      </c>
      <c r="D672" s="1" t="n">
        <v>19</v>
      </c>
      <c r="E672" s="1" t="s">
        <v>2272</v>
      </c>
      <c r="F672" s="1" t="s">
        <v>26</v>
      </c>
      <c r="G672" s="1" t="s">
        <v>2536</v>
      </c>
      <c r="H672" s="1" t="s">
        <v>2537</v>
      </c>
      <c r="I672" s="1" t="s">
        <v>2347</v>
      </c>
      <c r="J672" s="1" t="s">
        <v>2538</v>
      </c>
      <c r="K672" s="1" t="s">
        <v>31</v>
      </c>
      <c r="M672" s="9" t="n">
        <f aca="false">N672+O672+P672+Q672+R672+S672+T672+U672+V672</f>
        <v>95594.965</v>
      </c>
      <c r="N672" s="2" t="n">
        <v>38115</v>
      </c>
      <c r="O672" s="2" t="n">
        <v>733.33</v>
      </c>
      <c r="P672" s="2" t="n">
        <v>400</v>
      </c>
      <c r="Q672" s="2" t="n">
        <v>5386.67</v>
      </c>
      <c r="R672" s="2" t="n">
        <v>88</v>
      </c>
      <c r="S672" s="10" t="n">
        <v>0</v>
      </c>
      <c r="T672" s="2" t="n">
        <v>0</v>
      </c>
      <c r="U672" s="2" t="n">
        <v>50871.965</v>
      </c>
      <c r="V672" s="2" t="n">
        <v>0</v>
      </c>
      <c r="W672" s="2" t="n">
        <v>66650.16</v>
      </c>
    </row>
    <row r="673" customFormat="false" ht="11.25" hidden="false" customHeight="false" outlineLevel="0" collapsed="false">
      <c r="A673" s="1" t="s">
        <v>2539</v>
      </c>
      <c r="C673" s="1" t="s">
        <v>2271</v>
      </c>
      <c r="D673" s="1" t="n">
        <v>19</v>
      </c>
      <c r="E673" s="1" t="s">
        <v>2272</v>
      </c>
      <c r="F673" s="1" t="s">
        <v>26</v>
      </c>
      <c r="G673" s="1" t="s">
        <v>2540</v>
      </c>
      <c r="H673" s="1" t="s">
        <v>2541</v>
      </c>
      <c r="I673" s="1" t="s">
        <v>2542</v>
      </c>
      <c r="J673" s="1" t="s">
        <v>2543</v>
      </c>
      <c r="K673" s="1" t="s">
        <v>31</v>
      </c>
      <c r="M673" s="9" t="n">
        <f aca="false">N673+O673+P673+Q673+R673+S673+T673+U673+V673</f>
        <v>81321.07</v>
      </c>
      <c r="N673" s="2" t="n">
        <v>27585</v>
      </c>
      <c r="O673" s="2" t="n">
        <v>733.33</v>
      </c>
      <c r="P673" s="2" t="n">
        <v>333.33</v>
      </c>
      <c r="Q673" s="2" t="n">
        <v>4698.67</v>
      </c>
      <c r="R673" s="2" t="n">
        <v>88</v>
      </c>
      <c r="S673" s="10" t="n">
        <v>0</v>
      </c>
      <c r="T673" s="2" t="n">
        <v>0</v>
      </c>
      <c r="U673" s="2" t="n">
        <v>47882.74</v>
      </c>
      <c r="V673" s="2" t="n">
        <v>0</v>
      </c>
      <c r="W673" s="2" t="n">
        <v>51024.77</v>
      </c>
    </row>
    <row r="674" customFormat="false" ht="11.25" hidden="false" customHeight="false" outlineLevel="0" collapsed="false">
      <c r="A674" s="1" t="s">
        <v>2544</v>
      </c>
      <c r="C674" s="1" t="s">
        <v>2271</v>
      </c>
      <c r="D674" s="1" t="n">
        <v>19</v>
      </c>
      <c r="E674" s="1" t="s">
        <v>2272</v>
      </c>
      <c r="F674" s="1" t="s">
        <v>26</v>
      </c>
      <c r="G674" s="1" t="s">
        <v>2545</v>
      </c>
      <c r="H674" s="1" t="s">
        <v>2546</v>
      </c>
      <c r="I674" s="1" t="s">
        <v>2542</v>
      </c>
      <c r="J674" s="1" t="s">
        <v>2543</v>
      </c>
      <c r="K674" s="1" t="s">
        <v>31</v>
      </c>
      <c r="M674" s="9" t="n">
        <f aca="false">N674+O674+P674+Q674+R674+S674+T674+U674+V674</f>
        <v>61162.05</v>
      </c>
      <c r="N674" s="2" t="n">
        <v>34110</v>
      </c>
      <c r="O674" s="2" t="n">
        <v>733.33</v>
      </c>
      <c r="P674" s="2" t="n">
        <v>333.33</v>
      </c>
      <c r="Q674" s="2" t="n">
        <v>6122.67</v>
      </c>
      <c r="R674" s="2" t="n">
        <v>160</v>
      </c>
      <c r="S674" s="10" t="n">
        <v>0</v>
      </c>
      <c r="T674" s="2" t="n">
        <v>0</v>
      </c>
      <c r="U674" s="2" t="n">
        <v>19702.72</v>
      </c>
      <c r="V674" s="2" t="n">
        <v>0</v>
      </c>
      <c r="W674" s="2" t="n">
        <v>60052.63</v>
      </c>
    </row>
    <row r="675" customFormat="false" ht="11.25" hidden="false" customHeight="false" outlineLevel="0" collapsed="false">
      <c r="A675" s="1" t="s">
        <v>2547</v>
      </c>
      <c r="C675" s="1" t="s">
        <v>2271</v>
      </c>
      <c r="D675" s="1" t="n">
        <v>19</v>
      </c>
      <c r="E675" s="1" t="s">
        <v>2272</v>
      </c>
      <c r="F675" s="1" t="s">
        <v>26</v>
      </c>
      <c r="G675" s="1" t="s">
        <v>2548</v>
      </c>
      <c r="H675" s="1" t="s">
        <v>2549</v>
      </c>
      <c r="I675" s="1" t="s">
        <v>2542</v>
      </c>
      <c r="J675" s="1" t="s">
        <v>2543</v>
      </c>
      <c r="K675" s="1" t="s">
        <v>31</v>
      </c>
      <c r="M675" s="9" t="n">
        <f aca="false">N675+O675+P675+Q675+R675+S675+T675+U675+V675</f>
        <v>77084.045</v>
      </c>
      <c r="N675" s="2" t="n">
        <v>33210</v>
      </c>
      <c r="O675" s="2" t="n">
        <v>733.33</v>
      </c>
      <c r="P675" s="2" t="n">
        <v>333.33</v>
      </c>
      <c r="Q675" s="2" t="n">
        <v>5722.67</v>
      </c>
      <c r="R675" s="2" t="n">
        <v>88</v>
      </c>
      <c r="S675" s="10" t="n">
        <v>0</v>
      </c>
      <c r="T675" s="2" t="n">
        <v>0</v>
      </c>
      <c r="U675" s="2" t="n">
        <v>36996.715</v>
      </c>
      <c r="V675" s="2" t="n">
        <v>0</v>
      </c>
      <c r="W675" s="2" t="n">
        <v>59096.67</v>
      </c>
    </row>
    <row r="676" customFormat="false" ht="11.25" hidden="false" customHeight="false" outlineLevel="0" collapsed="false">
      <c r="A676" s="1" t="s">
        <v>2550</v>
      </c>
      <c r="C676" s="1" t="s">
        <v>2271</v>
      </c>
      <c r="D676" s="1" t="n">
        <v>19</v>
      </c>
      <c r="E676" s="1" t="s">
        <v>2272</v>
      </c>
      <c r="F676" s="1" t="s">
        <v>26</v>
      </c>
      <c r="G676" s="1" t="s">
        <v>2551</v>
      </c>
      <c r="H676" s="1" t="s">
        <v>2552</v>
      </c>
      <c r="I676" s="1" t="s">
        <v>2553</v>
      </c>
      <c r="J676" s="1" t="s">
        <v>2554</v>
      </c>
      <c r="K676" s="1" t="s">
        <v>31</v>
      </c>
      <c r="M676" s="9" t="n">
        <f aca="false">N676+O676+P676+Q676+R676+S676+T676+U676+V676</f>
        <v>58854.805</v>
      </c>
      <c r="N676" s="2" t="n">
        <v>38700</v>
      </c>
      <c r="O676" s="2" t="n">
        <v>733.33</v>
      </c>
      <c r="P676" s="2" t="n">
        <v>333.33</v>
      </c>
      <c r="Q676" s="2" t="n">
        <v>5434.67</v>
      </c>
      <c r="R676" s="2" t="n">
        <v>136</v>
      </c>
      <c r="S676" s="10" t="n">
        <v>0</v>
      </c>
      <c r="T676" s="2" t="n">
        <v>0</v>
      </c>
      <c r="U676" s="2" t="n">
        <v>13517.475</v>
      </c>
      <c r="V676" s="2" t="n">
        <v>0</v>
      </c>
      <c r="W676" s="2" t="n">
        <v>65928.03</v>
      </c>
    </row>
    <row r="677" customFormat="false" ht="11.25" hidden="false" customHeight="false" outlineLevel="0" collapsed="false">
      <c r="A677" s="1" t="s">
        <v>2555</v>
      </c>
      <c r="C677" s="1" t="s">
        <v>2271</v>
      </c>
      <c r="D677" s="1" t="n">
        <v>19</v>
      </c>
      <c r="E677" s="1" t="s">
        <v>2272</v>
      </c>
      <c r="F677" s="1" t="s">
        <v>26</v>
      </c>
      <c r="G677" s="1" t="s">
        <v>2556</v>
      </c>
      <c r="H677" s="1" t="s">
        <v>2557</v>
      </c>
      <c r="I677" s="1" t="s">
        <v>2553</v>
      </c>
      <c r="J677" s="1" t="s">
        <v>2554</v>
      </c>
      <c r="K677" s="1" t="s">
        <v>31</v>
      </c>
      <c r="M677" s="9" t="n">
        <f aca="false">N677+O677+P677+Q677+R677+S677+T677+U677+V677</f>
        <v>47685.855</v>
      </c>
      <c r="N677" s="2" t="n">
        <v>29520</v>
      </c>
      <c r="O677" s="2" t="n">
        <v>733.33</v>
      </c>
      <c r="P677" s="2" t="n">
        <v>266.67</v>
      </c>
      <c r="Q677" s="2" t="n">
        <v>4373.33</v>
      </c>
      <c r="R677" s="2" t="n">
        <v>88</v>
      </c>
      <c r="S677" s="10" t="n">
        <v>0</v>
      </c>
      <c r="T677" s="2" t="n">
        <v>0</v>
      </c>
      <c r="U677" s="2" t="n">
        <v>12704.525</v>
      </c>
      <c r="V677" s="2" t="n">
        <v>0</v>
      </c>
      <c r="W677" s="2" t="n">
        <v>52139.53</v>
      </c>
    </row>
    <row r="678" customFormat="false" ht="11.25" hidden="false" customHeight="false" outlineLevel="0" collapsed="false">
      <c r="A678" s="1" t="s">
        <v>2558</v>
      </c>
      <c r="C678" s="1" t="s">
        <v>2271</v>
      </c>
      <c r="D678" s="1" t="n">
        <v>19</v>
      </c>
      <c r="E678" s="1" t="s">
        <v>2272</v>
      </c>
      <c r="F678" s="1" t="s">
        <v>26</v>
      </c>
      <c r="G678" s="1" t="s">
        <v>2559</v>
      </c>
      <c r="H678" s="1" t="s">
        <v>2560</v>
      </c>
      <c r="I678" s="1" t="s">
        <v>2561</v>
      </c>
      <c r="J678" s="1" t="s">
        <v>2562</v>
      </c>
      <c r="K678" s="1" t="s">
        <v>31</v>
      </c>
      <c r="M678" s="9" t="n">
        <f aca="false">N678+O678+P678+Q678+R678+S678+T678+U678+V678</f>
        <v>89957.27</v>
      </c>
      <c r="N678" s="2" t="n">
        <v>33930</v>
      </c>
      <c r="O678" s="2" t="n">
        <v>733.33</v>
      </c>
      <c r="P678" s="2" t="n">
        <v>400</v>
      </c>
      <c r="Q678" s="2" t="n">
        <v>5029.33</v>
      </c>
      <c r="R678" s="2" t="n">
        <v>152</v>
      </c>
      <c r="S678" s="10" t="n">
        <v>0</v>
      </c>
      <c r="T678" s="2" t="n">
        <v>49712.61</v>
      </c>
      <c r="U678" s="2" t="n">
        <v>0</v>
      </c>
      <c r="V678" s="2" t="n">
        <v>0</v>
      </c>
      <c r="W678" s="2" t="n">
        <v>61107.81</v>
      </c>
    </row>
    <row r="679" customFormat="false" ht="11.25" hidden="false" customHeight="false" outlineLevel="0" collapsed="false">
      <c r="A679" s="1" t="s">
        <v>2563</v>
      </c>
      <c r="C679" s="1" t="s">
        <v>2271</v>
      </c>
      <c r="D679" s="1" t="n">
        <v>19</v>
      </c>
      <c r="E679" s="1" t="s">
        <v>2272</v>
      </c>
      <c r="F679" s="1" t="s">
        <v>26</v>
      </c>
      <c r="G679" s="1" t="s">
        <v>2564</v>
      </c>
      <c r="H679" s="1" t="s">
        <v>2565</v>
      </c>
      <c r="I679" s="1" t="s">
        <v>2561</v>
      </c>
      <c r="J679" s="1" t="s">
        <v>2562</v>
      </c>
      <c r="K679" s="1" t="s">
        <v>31</v>
      </c>
      <c r="M679" s="9" t="n">
        <f aca="false">N679+O679+P679+Q679+R679+S679+T679+U679+V679</f>
        <v>71072.56</v>
      </c>
      <c r="N679" s="2" t="n">
        <v>35325</v>
      </c>
      <c r="O679" s="2" t="n">
        <v>733.33</v>
      </c>
      <c r="P679" s="2" t="n">
        <v>200</v>
      </c>
      <c r="Q679" s="2" t="n">
        <v>4858.67</v>
      </c>
      <c r="R679" s="2" t="n">
        <v>128</v>
      </c>
      <c r="S679" s="10" t="n">
        <v>0</v>
      </c>
      <c r="T679" s="2" t="n">
        <v>29827.56</v>
      </c>
      <c r="U679" s="2" t="n">
        <v>0</v>
      </c>
      <c r="V679" s="2" t="n">
        <v>0</v>
      </c>
      <c r="W679" s="2" t="n">
        <v>56170.71</v>
      </c>
    </row>
    <row r="680" customFormat="false" ht="11.25" hidden="false" customHeight="false" outlineLevel="0" collapsed="false">
      <c r="A680" s="1" t="s">
        <v>2566</v>
      </c>
      <c r="C680" s="1" t="s">
        <v>2271</v>
      </c>
      <c r="D680" s="1" t="n">
        <v>19</v>
      </c>
      <c r="E680" s="1" t="s">
        <v>2272</v>
      </c>
      <c r="F680" s="1" t="s">
        <v>26</v>
      </c>
      <c r="G680" s="1" t="s">
        <v>2567</v>
      </c>
      <c r="H680" s="1" t="s">
        <v>2568</v>
      </c>
      <c r="I680" s="1" t="s">
        <v>2561</v>
      </c>
      <c r="J680" s="1" t="s">
        <v>2562</v>
      </c>
      <c r="K680" s="1" t="s">
        <v>31</v>
      </c>
      <c r="M680" s="9" t="n">
        <f aca="false">N680+O680+P680+Q680+R680+S680+T680+U680+V680</f>
        <v>96479.27</v>
      </c>
      <c r="N680" s="2" t="n">
        <v>39060</v>
      </c>
      <c r="O680" s="2" t="n">
        <v>733.33</v>
      </c>
      <c r="P680" s="2" t="n">
        <v>333.33</v>
      </c>
      <c r="Q680" s="2" t="n">
        <v>6448</v>
      </c>
      <c r="R680" s="2" t="n">
        <v>192</v>
      </c>
      <c r="S680" s="10" t="n">
        <v>0</v>
      </c>
      <c r="T680" s="2" t="n">
        <v>49712.61</v>
      </c>
      <c r="U680" s="2" t="n">
        <v>0</v>
      </c>
      <c r="V680" s="2" t="n">
        <v>0</v>
      </c>
      <c r="W680" s="2" t="n">
        <v>66519.16</v>
      </c>
    </row>
    <row r="681" customFormat="false" ht="11.25" hidden="false" customHeight="false" outlineLevel="0" collapsed="false">
      <c r="A681" s="1" t="s">
        <v>2569</v>
      </c>
      <c r="C681" s="1" t="s">
        <v>2271</v>
      </c>
      <c r="D681" s="1" t="n">
        <v>19</v>
      </c>
      <c r="E681" s="1" t="s">
        <v>2272</v>
      </c>
      <c r="F681" s="1" t="s">
        <v>26</v>
      </c>
      <c r="G681" s="1" t="s">
        <v>2570</v>
      </c>
      <c r="H681" s="1" t="s">
        <v>2571</v>
      </c>
      <c r="I681" s="1" t="s">
        <v>2561</v>
      </c>
      <c r="J681" s="1" t="s">
        <v>2562</v>
      </c>
      <c r="K681" s="1" t="s">
        <v>31</v>
      </c>
      <c r="M681" s="9" t="n">
        <f aca="false">N681+O681+P681+Q681+R681+S681+T681+U681+V681</f>
        <v>59960.56</v>
      </c>
      <c r="N681" s="2" t="n">
        <v>25605</v>
      </c>
      <c r="O681" s="2" t="n">
        <v>733.33</v>
      </c>
      <c r="P681" s="2" t="n">
        <v>200</v>
      </c>
      <c r="Q681" s="2" t="n">
        <v>3498.67</v>
      </c>
      <c r="R681" s="2" t="n">
        <v>96</v>
      </c>
      <c r="S681" s="10" t="n">
        <v>0</v>
      </c>
      <c r="T681" s="2" t="n">
        <v>29827.56</v>
      </c>
      <c r="U681" s="2" t="n">
        <v>0</v>
      </c>
      <c r="V681" s="2" t="n">
        <v>0</v>
      </c>
      <c r="W681" s="2" t="n">
        <v>43652.1</v>
      </c>
    </row>
    <row r="682" customFormat="false" ht="11.25" hidden="false" customHeight="false" outlineLevel="0" collapsed="false">
      <c r="A682" s="1" t="s">
        <v>2572</v>
      </c>
      <c r="C682" s="1" t="s">
        <v>2271</v>
      </c>
      <c r="D682" s="1" t="n">
        <v>19</v>
      </c>
      <c r="E682" s="1" t="s">
        <v>2272</v>
      </c>
      <c r="F682" s="1" t="s">
        <v>26</v>
      </c>
      <c r="G682" s="1" t="s">
        <v>2573</v>
      </c>
      <c r="H682" s="1" t="s">
        <v>2574</v>
      </c>
      <c r="I682" s="1" t="s">
        <v>2561</v>
      </c>
      <c r="J682" s="1" t="s">
        <v>2562</v>
      </c>
      <c r="K682" s="1" t="s">
        <v>31</v>
      </c>
      <c r="M682" s="9" t="n">
        <f aca="false">N682+O682+P682+Q682+R682+S682+T682+U682+V682</f>
        <v>85543.61</v>
      </c>
      <c r="N682" s="2" t="n">
        <v>30735</v>
      </c>
      <c r="O682" s="2" t="n">
        <v>733.33</v>
      </c>
      <c r="P682" s="2" t="n">
        <v>266.67</v>
      </c>
      <c r="Q682" s="2" t="n">
        <v>3952</v>
      </c>
      <c r="R682" s="2" t="n">
        <v>144</v>
      </c>
      <c r="S682" s="10" t="n">
        <v>0</v>
      </c>
      <c r="T682" s="2" t="n">
        <v>49712.61</v>
      </c>
      <c r="U682" s="2" t="n">
        <v>0</v>
      </c>
      <c r="V682" s="2" t="n">
        <v>0</v>
      </c>
      <c r="W682" s="2" t="n">
        <v>52332.97</v>
      </c>
    </row>
    <row r="683" customFormat="false" ht="11.25" hidden="false" customHeight="false" outlineLevel="0" collapsed="false">
      <c r="A683" s="1" t="s">
        <v>2575</v>
      </c>
      <c r="C683" s="1" t="s">
        <v>2271</v>
      </c>
      <c r="D683" s="1" t="n">
        <v>19</v>
      </c>
      <c r="E683" s="1" t="s">
        <v>2272</v>
      </c>
      <c r="F683" s="1" t="s">
        <v>26</v>
      </c>
      <c r="G683" s="1" t="s">
        <v>2576</v>
      </c>
      <c r="H683" s="1" t="s">
        <v>2577</v>
      </c>
      <c r="I683" s="1" t="s">
        <v>2578</v>
      </c>
      <c r="J683" s="1" t="s">
        <v>2579</v>
      </c>
      <c r="K683" s="1" t="s">
        <v>31</v>
      </c>
      <c r="M683" s="9" t="n">
        <f aca="false">N683+O683+P683+Q683+R683+S683+T683+U683+V683</f>
        <v>103451.13</v>
      </c>
      <c r="N683" s="2" t="n">
        <v>37620</v>
      </c>
      <c r="O683" s="2" t="n">
        <v>733.33</v>
      </c>
      <c r="P683" s="2" t="n">
        <v>200</v>
      </c>
      <c r="Q683" s="2" t="n">
        <v>5130.67</v>
      </c>
      <c r="R683" s="2" t="n">
        <v>112</v>
      </c>
      <c r="S683" s="10" t="n">
        <v>0</v>
      </c>
      <c r="T683" s="2" t="n">
        <v>59655.13</v>
      </c>
      <c r="U683" s="2" t="n">
        <v>0</v>
      </c>
      <c r="V683" s="2" t="n">
        <v>0</v>
      </c>
      <c r="W683" s="2" t="n">
        <v>59511.32</v>
      </c>
    </row>
    <row r="684" customFormat="false" ht="11.25" hidden="false" customHeight="false" outlineLevel="0" collapsed="false">
      <c r="A684" s="1" t="s">
        <v>2580</v>
      </c>
      <c r="C684" s="1" t="s">
        <v>2271</v>
      </c>
      <c r="D684" s="1" t="n">
        <v>19</v>
      </c>
      <c r="E684" s="1" t="s">
        <v>2272</v>
      </c>
      <c r="F684" s="1" t="s">
        <v>26</v>
      </c>
      <c r="G684" s="1" t="s">
        <v>2581</v>
      </c>
      <c r="H684" s="1" t="s">
        <v>2582</v>
      </c>
      <c r="I684" s="1" t="s">
        <v>2578</v>
      </c>
      <c r="J684" s="1" t="s">
        <v>2579</v>
      </c>
      <c r="K684" s="1" t="s">
        <v>31</v>
      </c>
      <c r="M684" s="9" t="n">
        <f aca="false">N684+O684+P684+Q684+R684+S684+T684+U684+V684</f>
        <v>33757.99</v>
      </c>
      <c r="N684" s="2" t="n">
        <v>28710</v>
      </c>
      <c r="O684" s="2" t="n">
        <v>733.33</v>
      </c>
      <c r="P684" s="2" t="n">
        <v>333.33</v>
      </c>
      <c r="Q684" s="2" t="n">
        <v>3909.33</v>
      </c>
      <c r="R684" s="2" t="n">
        <v>72</v>
      </c>
      <c r="S684" s="10" t="n">
        <v>0</v>
      </c>
      <c r="T684" s="2" t="n">
        <v>0</v>
      </c>
      <c r="U684" s="2" t="n">
        <v>0</v>
      </c>
      <c r="V684" s="2" t="n">
        <v>0</v>
      </c>
      <c r="W684" s="2" t="n">
        <v>53108.12</v>
      </c>
    </row>
    <row r="685" customFormat="false" ht="11.25" hidden="false" customHeight="false" outlineLevel="0" collapsed="false">
      <c r="A685" s="1" t="s">
        <v>2583</v>
      </c>
      <c r="C685" s="1" t="s">
        <v>2271</v>
      </c>
      <c r="D685" s="1" t="n">
        <v>19</v>
      </c>
      <c r="E685" s="1" t="s">
        <v>2272</v>
      </c>
      <c r="F685" s="1" t="s">
        <v>26</v>
      </c>
      <c r="G685" s="1" t="s">
        <v>2584</v>
      </c>
      <c r="H685" s="1" t="s">
        <v>2585</v>
      </c>
      <c r="I685" s="1" t="s">
        <v>2578</v>
      </c>
      <c r="J685" s="1" t="s">
        <v>2579</v>
      </c>
      <c r="K685" s="1" t="s">
        <v>31</v>
      </c>
      <c r="M685" s="9" t="n">
        <f aca="false">N685+O685+P685+Q685+R685+S685+T685+U685+V685</f>
        <v>36969.33</v>
      </c>
      <c r="N685" s="2" t="n">
        <v>31860</v>
      </c>
      <c r="O685" s="2" t="n">
        <v>733.33</v>
      </c>
      <c r="P685" s="2" t="n">
        <v>333.33</v>
      </c>
      <c r="Q685" s="2" t="n">
        <v>3978.67</v>
      </c>
      <c r="R685" s="2" t="n">
        <v>64</v>
      </c>
      <c r="S685" s="10" t="n">
        <v>0</v>
      </c>
      <c r="T685" s="2" t="n">
        <v>0</v>
      </c>
      <c r="U685" s="2" t="n">
        <v>0</v>
      </c>
      <c r="V685" s="2" t="n">
        <v>0</v>
      </c>
      <c r="W685" s="2" t="n">
        <v>56453.99</v>
      </c>
    </row>
    <row r="686" customFormat="false" ht="11.25" hidden="false" customHeight="false" outlineLevel="0" collapsed="false">
      <c r="A686" s="1" t="s">
        <v>2586</v>
      </c>
      <c r="C686" s="1" t="s">
        <v>2271</v>
      </c>
      <c r="D686" s="1" t="n">
        <v>19</v>
      </c>
      <c r="E686" s="1" t="s">
        <v>2272</v>
      </c>
      <c r="F686" s="1" t="s">
        <v>26</v>
      </c>
      <c r="G686" s="1" t="s">
        <v>2587</v>
      </c>
      <c r="H686" s="1" t="s">
        <v>2588</v>
      </c>
      <c r="I686" s="1" t="s">
        <v>2578</v>
      </c>
      <c r="J686" s="1" t="s">
        <v>2579</v>
      </c>
      <c r="K686" s="1" t="s">
        <v>31</v>
      </c>
      <c r="M686" s="9" t="n">
        <f aca="false">N686+O686+P686+Q686+R686+S686+T686+U686+V686</f>
        <v>104273.79</v>
      </c>
      <c r="N686" s="2" t="n">
        <v>38520</v>
      </c>
      <c r="O686" s="2" t="n">
        <v>733.33</v>
      </c>
      <c r="P686" s="2" t="n">
        <v>400</v>
      </c>
      <c r="Q686" s="2" t="n">
        <v>4853.33</v>
      </c>
      <c r="R686" s="2" t="n">
        <v>112</v>
      </c>
      <c r="S686" s="10" t="n">
        <v>0</v>
      </c>
      <c r="T686" s="2" t="n">
        <v>59655.13</v>
      </c>
      <c r="U686" s="2" t="n">
        <v>0</v>
      </c>
      <c r="V686" s="2" t="n">
        <v>0</v>
      </c>
      <c r="W686" s="2" t="n">
        <v>66580.32</v>
      </c>
    </row>
    <row r="687" customFormat="false" ht="11.25" hidden="false" customHeight="false" outlineLevel="0" collapsed="false">
      <c r="A687" s="1" t="s">
        <v>2589</v>
      </c>
      <c r="C687" s="1" t="s">
        <v>2271</v>
      </c>
      <c r="D687" s="1" t="n">
        <v>19</v>
      </c>
      <c r="E687" s="1" t="s">
        <v>2272</v>
      </c>
      <c r="F687" s="1" t="s">
        <v>26</v>
      </c>
      <c r="G687" s="1" t="s">
        <v>2590</v>
      </c>
      <c r="H687" s="1" t="s">
        <v>2591</v>
      </c>
      <c r="I687" s="1" t="s">
        <v>2592</v>
      </c>
      <c r="J687" s="1" t="s">
        <v>2593</v>
      </c>
      <c r="K687" s="1" t="s">
        <v>31</v>
      </c>
      <c r="M687" s="9" t="n">
        <f aca="false">N687+O687+P687+Q687+R687+S687+T687+U687+V687</f>
        <v>67351.76</v>
      </c>
      <c r="N687" s="2" t="n">
        <v>22995</v>
      </c>
      <c r="O687" s="2" t="n">
        <v>733.33</v>
      </c>
      <c r="P687" s="2" t="n">
        <v>266.67</v>
      </c>
      <c r="Q687" s="2" t="n">
        <v>3546.67</v>
      </c>
      <c r="R687" s="2" t="n">
        <v>40</v>
      </c>
      <c r="S687" s="10" t="n">
        <v>0</v>
      </c>
      <c r="T687" s="2" t="n">
        <v>39770.09</v>
      </c>
      <c r="U687" s="2" t="n">
        <v>0</v>
      </c>
      <c r="V687" s="2" t="n">
        <v>0</v>
      </c>
      <c r="W687" s="2" t="n">
        <v>43111.67</v>
      </c>
    </row>
    <row r="688" customFormat="false" ht="11.25" hidden="false" customHeight="false" outlineLevel="0" collapsed="false">
      <c r="A688" s="1" t="s">
        <v>2594</v>
      </c>
      <c r="C688" s="1" t="s">
        <v>2271</v>
      </c>
      <c r="D688" s="1" t="n">
        <v>19</v>
      </c>
      <c r="E688" s="1" t="s">
        <v>2272</v>
      </c>
      <c r="F688" s="1" t="s">
        <v>26</v>
      </c>
      <c r="G688" s="1" t="s">
        <v>2595</v>
      </c>
      <c r="H688" s="1" t="s">
        <v>2596</v>
      </c>
      <c r="I688" s="1" t="s">
        <v>2592</v>
      </c>
      <c r="J688" s="1" t="s">
        <v>2593</v>
      </c>
      <c r="K688" s="1" t="s">
        <v>31</v>
      </c>
      <c r="M688" s="9" t="n">
        <f aca="false">N688+O688+P688+Q688+R688+S688+T688+U688+V688</f>
        <v>46254.37</v>
      </c>
      <c r="N688" s="2" t="n">
        <v>22140</v>
      </c>
      <c r="O688" s="2" t="n">
        <v>733.33</v>
      </c>
      <c r="P688" s="2" t="n">
        <v>133.33</v>
      </c>
      <c r="Q688" s="2" t="n">
        <v>3306.67</v>
      </c>
      <c r="R688" s="2" t="n">
        <v>56</v>
      </c>
      <c r="S688" s="10" t="n">
        <v>0</v>
      </c>
      <c r="T688" s="2" t="n">
        <v>19885.04</v>
      </c>
      <c r="U688" s="2" t="n">
        <v>0</v>
      </c>
      <c r="V688" s="2" t="n">
        <v>0</v>
      </c>
      <c r="W688" s="2" t="n">
        <v>38225.26</v>
      </c>
    </row>
    <row r="689" customFormat="false" ht="11.25" hidden="false" customHeight="false" outlineLevel="0" collapsed="false">
      <c r="A689" s="1" t="s">
        <v>2597</v>
      </c>
      <c r="C689" s="1" t="s">
        <v>2271</v>
      </c>
      <c r="D689" s="1" t="n">
        <v>19</v>
      </c>
      <c r="E689" s="1" t="s">
        <v>2272</v>
      </c>
      <c r="F689" s="1" t="s">
        <v>26</v>
      </c>
      <c r="G689" s="1" t="s">
        <v>2598</v>
      </c>
      <c r="H689" s="1" t="s">
        <v>2599</v>
      </c>
      <c r="I689" s="1" t="s">
        <v>2600</v>
      </c>
      <c r="J689" s="1" t="s">
        <v>2601</v>
      </c>
      <c r="K689" s="1" t="s">
        <v>31</v>
      </c>
      <c r="M689" s="9" t="n">
        <f aca="false">N689+O689+P689+Q689+R689+S689+T689+U689+V689</f>
        <v>75907.76</v>
      </c>
      <c r="N689" s="2" t="n">
        <v>30375</v>
      </c>
      <c r="O689" s="2" t="n">
        <v>733.33</v>
      </c>
      <c r="P689" s="2" t="n">
        <v>266.67</v>
      </c>
      <c r="Q689" s="2" t="n">
        <v>4698.67</v>
      </c>
      <c r="R689" s="2" t="n">
        <v>64</v>
      </c>
      <c r="S689" s="10" t="n">
        <v>0</v>
      </c>
      <c r="T689" s="2" t="n">
        <v>39770.09</v>
      </c>
      <c r="U689" s="2" t="n">
        <v>0</v>
      </c>
      <c r="V689" s="2" t="n">
        <v>0</v>
      </c>
      <c r="W689" s="2" t="n">
        <v>54270.15</v>
      </c>
    </row>
    <row r="690" customFormat="false" ht="11.25" hidden="false" customHeight="false" outlineLevel="0" collapsed="false">
      <c r="A690" s="1" t="s">
        <v>2602</v>
      </c>
      <c r="C690" s="1" t="s">
        <v>2271</v>
      </c>
      <c r="D690" s="1" t="n">
        <v>19</v>
      </c>
      <c r="E690" s="1" t="s">
        <v>2272</v>
      </c>
      <c r="F690" s="1" t="s">
        <v>26</v>
      </c>
      <c r="G690" s="1" t="s">
        <v>2603</v>
      </c>
      <c r="H690" s="1" t="s">
        <v>2604</v>
      </c>
      <c r="I690" s="1" t="s">
        <v>2600</v>
      </c>
      <c r="J690" s="1" t="s">
        <v>2601</v>
      </c>
      <c r="K690" s="1" t="s">
        <v>31</v>
      </c>
      <c r="M690" s="9" t="n">
        <f aca="false">N690+O690+P690+Q690+R690+S690+T690+U690+V690</f>
        <v>40504</v>
      </c>
      <c r="N690" s="2" t="n">
        <v>34200</v>
      </c>
      <c r="O690" s="2" t="n">
        <v>733.33</v>
      </c>
      <c r="P690" s="2" t="n">
        <v>200</v>
      </c>
      <c r="Q690" s="2" t="n">
        <v>5290.67</v>
      </c>
      <c r="R690" s="2" t="n">
        <v>80</v>
      </c>
      <c r="S690" s="10" t="n">
        <v>0</v>
      </c>
      <c r="T690" s="2" t="n">
        <v>0</v>
      </c>
      <c r="U690" s="2" t="n">
        <v>0</v>
      </c>
      <c r="V690" s="2" t="n">
        <v>0</v>
      </c>
      <c r="W690" s="2" t="n">
        <v>55864.14</v>
      </c>
    </row>
    <row r="691" customFormat="false" ht="11.25" hidden="false" customHeight="false" outlineLevel="0" collapsed="false">
      <c r="A691" s="1" t="s">
        <v>2605</v>
      </c>
      <c r="C691" s="1" t="s">
        <v>2271</v>
      </c>
      <c r="D691" s="1" t="n">
        <v>19</v>
      </c>
      <c r="E691" s="1" t="s">
        <v>2272</v>
      </c>
      <c r="F691" s="1" t="s">
        <v>26</v>
      </c>
      <c r="G691" s="1" t="s">
        <v>2606</v>
      </c>
      <c r="H691" s="1" t="s">
        <v>2607</v>
      </c>
      <c r="I691" s="1" t="s">
        <v>2608</v>
      </c>
      <c r="J691" s="1" t="s">
        <v>2609</v>
      </c>
      <c r="K691" s="1" t="s">
        <v>31</v>
      </c>
      <c r="M691" s="9" t="n">
        <f aca="false">N691+O691+P691+Q691+R691+S691+T691+U691+V691</f>
        <v>106052.695</v>
      </c>
      <c r="N691" s="2" t="n">
        <v>42120</v>
      </c>
      <c r="O691" s="2" t="n">
        <v>733.33</v>
      </c>
      <c r="P691" s="2" t="n">
        <v>266.67</v>
      </c>
      <c r="Q691" s="2" t="n">
        <v>6032</v>
      </c>
      <c r="R691" s="2" t="n">
        <v>136</v>
      </c>
      <c r="S691" s="10" t="n">
        <v>0</v>
      </c>
      <c r="T691" s="2" t="n">
        <v>39770.09</v>
      </c>
      <c r="U691" s="2" t="n">
        <v>16994.605</v>
      </c>
      <c r="V691" s="2" t="n">
        <v>0</v>
      </c>
      <c r="W691" s="2" t="n">
        <v>67134.63</v>
      </c>
    </row>
    <row r="692" customFormat="false" ht="11.25" hidden="false" customHeight="false" outlineLevel="0" collapsed="false">
      <c r="A692" s="1" t="s">
        <v>2610</v>
      </c>
      <c r="C692" s="1" t="s">
        <v>2271</v>
      </c>
      <c r="D692" s="1" t="n">
        <v>19</v>
      </c>
      <c r="E692" s="1" t="s">
        <v>2272</v>
      </c>
      <c r="F692" s="1" t="s">
        <v>26</v>
      </c>
      <c r="G692" s="1" t="s">
        <v>2611</v>
      </c>
      <c r="H692" s="1" t="s">
        <v>2612</v>
      </c>
      <c r="I692" s="1" t="s">
        <v>2613</v>
      </c>
      <c r="J692" s="1" t="s">
        <v>2614</v>
      </c>
      <c r="K692" s="1" t="s">
        <v>31</v>
      </c>
      <c r="M692" s="9" t="n">
        <f aca="false">N692+O692+P692+Q692+R692+S692+T692+U692+V692</f>
        <v>94068.065</v>
      </c>
      <c r="N692" s="2" t="n">
        <v>28845</v>
      </c>
      <c r="O692" s="2" t="n">
        <v>733.33</v>
      </c>
      <c r="P692" s="2" t="n">
        <v>133.33</v>
      </c>
      <c r="Q692" s="2" t="n">
        <v>3578.67</v>
      </c>
      <c r="R692" s="2" t="n">
        <v>104</v>
      </c>
      <c r="S692" s="10" t="n">
        <v>0</v>
      </c>
      <c r="T692" s="2" t="n">
        <v>29827.56</v>
      </c>
      <c r="U692" s="2" t="n">
        <v>30846.175</v>
      </c>
      <c r="V692" s="2" t="n">
        <v>0</v>
      </c>
      <c r="W692" s="2" t="n">
        <v>45250.06</v>
      </c>
    </row>
    <row r="693" customFormat="false" ht="11.25" hidden="false" customHeight="false" outlineLevel="0" collapsed="false">
      <c r="A693" s="1" t="s">
        <v>2615</v>
      </c>
      <c r="C693" s="1" t="s">
        <v>2271</v>
      </c>
      <c r="D693" s="1" t="n">
        <v>19</v>
      </c>
      <c r="E693" s="1" t="s">
        <v>2272</v>
      </c>
      <c r="F693" s="1" t="s">
        <v>26</v>
      </c>
      <c r="G693" s="1" t="s">
        <v>2616</v>
      </c>
      <c r="H693" s="1" t="s">
        <v>2617</v>
      </c>
      <c r="I693" s="1" t="s">
        <v>2613</v>
      </c>
      <c r="J693" s="1" t="s">
        <v>2614</v>
      </c>
      <c r="K693" s="1" t="s">
        <v>31</v>
      </c>
      <c r="M693" s="9" t="n">
        <f aca="false">N693+O693+P693+Q693+R693+S693+T693+U693+V693</f>
        <v>78160.25</v>
      </c>
      <c r="N693" s="2" t="n">
        <v>29250</v>
      </c>
      <c r="O693" s="2" t="n">
        <v>733.33</v>
      </c>
      <c r="P693" s="2" t="n">
        <v>266.67</v>
      </c>
      <c r="Q693" s="2" t="n">
        <v>3322.67</v>
      </c>
      <c r="R693" s="2" t="n">
        <v>96</v>
      </c>
      <c r="S693" s="10" t="n">
        <v>0</v>
      </c>
      <c r="T693" s="2" t="n">
        <v>19885.04</v>
      </c>
      <c r="U693" s="2" t="n">
        <v>24606.54</v>
      </c>
      <c r="V693" s="2" t="n">
        <v>0</v>
      </c>
      <c r="W693" s="2" t="n">
        <v>49658.51</v>
      </c>
    </row>
    <row r="694" customFormat="false" ht="11.25" hidden="false" customHeight="false" outlineLevel="0" collapsed="false">
      <c r="A694" s="1" t="s">
        <v>2618</v>
      </c>
      <c r="C694" s="1" t="s">
        <v>2271</v>
      </c>
      <c r="D694" s="1" t="n">
        <v>19</v>
      </c>
      <c r="E694" s="1" t="s">
        <v>2272</v>
      </c>
      <c r="F694" s="1" t="s">
        <v>26</v>
      </c>
      <c r="G694" s="1" t="s">
        <v>2619</v>
      </c>
      <c r="H694" s="1" t="s">
        <v>2620</v>
      </c>
      <c r="I694" s="1" t="s">
        <v>2621</v>
      </c>
      <c r="J694" s="1" t="s">
        <v>2622</v>
      </c>
      <c r="K694" s="1" t="s">
        <v>31</v>
      </c>
      <c r="M694" s="9" t="n">
        <f aca="false">N694+O694+P694+Q694+R694+S694+T694+U694+V694</f>
        <v>38085.33</v>
      </c>
      <c r="N694" s="2" t="n">
        <v>32760</v>
      </c>
      <c r="O694" s="2" t="n">
        <v>733.33</v>
      </c>
      <c r="P694" s="2" t="n">
        <v>133.33</v>
      </c>
      <c r="Q694" s="2" t="n">
        <v>4346.67</v>
      </c>
      <c r="R694" s="2" t="n">
        <v>112</v>
      </c>
      <c r="S694" s="10" t="n">
        <v>0</v>
      </c>
      <c r="T694" s="2" t="n">
        <v>0</v>
      </c>
      <c r="U694" s="2" t="n">
        <v>0</v>
      </c>
      <c r="V694" s="2" t="n">
        <v>0</v>
      </c>
      <c r="W694" s="2" t="n">
        <v>51296.91</v>
      </c>
    </row>
    <row r="695" customFormat="false" ht="11.25" hidden="false" customHeight="false" outlineLevel="0" collapsed="false">
      <c r="A695" s="1" t="s">
        <v>2623</v>
      </c>
      <c r="C695" s="1" t="s">
        <v>2271</v>
      </c>
      <c r="D695" s="1" t="n">
        <v>19</v>
      </c>
      <c r="E695" s="1" t="s">
        <v>2272</v>
      </c>
      <c r="F695" s="1" t="s">
        <v>26</v>
      </c>
      <c r="G695" s="1" t="s">
        <v>2624</v>
      </c>
      <c r="H695" s="1" t="s">
        <v>2625</v>
      </c>
      <c r="I695" s="1" t="s">
        <v>2621</v>
      </c>
      <c r="J695" s="1" t="s">
        <v>2622</v>
      </c>
      <c r="K695" s="1" t="s">
        <v>31</v>
      </c>
      <c r="M695" s="9" t="n">
        <f aca="false">N695+O695+P695+Q695+R695+S695+T695+U695+V695</f>
        <v>61555.22</v>
      </c>
      <c r="N695" s="2" t="n">
        <v>26325</v>
      </c>
      <c r="O695" s="2" t="n">
        <v>733.33</v>
      </c>
      <c r="P695" s="2" t="n">
        <v>200</v>
      </c>
      <c r="Q695" s="2" t="n">
        <v>4373.33</v>
      </c>
      <c r="R695" s="2" t="n">
        <v>96</v>
      </c>
      <c r="S695" s="10" t="n">
        <v>0</v>
      </c>
      <c r="T695" s="2" t="n">
        <v>29827.56</v>
      </c>
      <c r="U695" s="2" t="n">
        <v>0</v>
      </c>
      <c r="V695" s="2" t="n">
        <v>0</v>
      </c>
      <c r="W695" s="2" t="n">
        <v>46208.19</v>
      </c>
    </row>
    <row r="696" customFormat="false" ht="11.25" hidden="false" customHeight="false" outlineLevel="0" collapsed="false">
      <c r="A696" s="1" t="s">
        <v>2626</v>
      </c>
      <c r="C696" s="1" t="s">
        <v>2271</v>
      </c>
      <c r="D696" s="1" t="n">
        <v>19</v>
      </c>
      <c r="E696" s="1" t="s">
        <v>2272</v>
      </c>
      <c r="F696" s="1" t="s">
        <v>26</v>
      </c>
      <c r="G696" s="1" t="s">
        <v>2627</v>
      </c>
      <c r="H696" s="1" t="s">
        <v>2628</v>
      </c>
      <c r="I696" s="1" t="s">
        <v>2629</v>
      </c>
      <c r="J696" s="1" t="s">
        <v>2630</v>
      </c>
      <c r="K696" s="1" t="s">
        <v>31</v>
      </c>
      <c r="M696" s="9" t="n">
        <f aca="false">N696+O696+P696+Q696+R696+S696+T696+U696+V696</f>
        <v>52459.435</v>
      </c>
      <c r="N696" s="2" t="n">
        <v>28980</v>
      </c>
      <c r="O696" s="2" t="n">
        <v>733.33</v>
      </c>
      <c r="P696" s="2" t="n">
        <v>133.33</v>
      </c>
      <c r="Q696" s="2" t="n">
        <v>4005.33</v>
      </c>
      <c r="R696" s="2" t="n">
        <v>72</v>
      </c>
      <c r="S696" s="10" t="n">
        <v>0</v>
      </c>
      <c r="T696" s="2" t="n">
        <v>0</v>
      </c>
      <c r="U696" s="2" t="n">
        <v>18535.445</v>
      </c>
      <c r="V696" s="2" t="n">
        <v>0</v>
      </c>
      <c r="W696" s="2" t="n">
        <v>46490.58</v>
      </c>
    </row>
    <row r="697" customFormat="false" ht="11.25" hidden="false" customHeight="false" outlineLevel="0" collapsed="false">
      <c r="A697" s="1" t="s">
        <v>2631</v>
      </c>
      <c r="C697" s="1" t="s">
        <v>2271</v>
      </c>
      <c r="D697" s="1" t="n">
        <v>19</v>
      </c>
      <c r="E697" s="1" t="s">
        <v>2272</v>
      </c>
      <c r="F697" s="1" t="s">
        <v>26</v>
      </c>
      <c r="G697" s="1" t="s">
        <v>2632</v>
      </c>
      <c r="H697" s="1" t="s">
        <v>2633</v>
      </c>
      <c r="I697" s="1" t="s">
        <v>2634</v>
      </c>
      <c r="J697" s="1" t="s">
        <v>2635</v>
      </c>
      <c r="K697" s="1" t="s">
        <v>31</v>
      </c>
      <c r="M697" s="9" t="n">
        <f aca="false">N697+O697+P697+Q697+R697+S697+T697+U697+V697</f>
        <v>53046.63</v>
      </c>
      <c r="N697" s="2" t="n">
        <v>31365</v>
      </c>
      <c r="O697" s="2" t="n">
        <v>733.33</v>
      </c>
      <c r="P697" s="2" t="n">
        <v>200</v>
      </c>
      <c r="Q697" s="2" t="n">
        <v>4965.33</v>
      </c>
      <c r="R697" s="2" t="n">
        <v>104</v>
      </c>
      <c r="S697" s="10" t="n">
        <v>0</v>
      </c>
      <c r="T697" s="2" t="n">
        <v>0</v>
      </c>
      <c r="U697" s="2" t="n">
        <v>15678.97</v>
      </c>
      <c r="V697" s="2" t="n">
        <v>0</v>
      </c>
      <c r="W697" s="2" t="n">
        <v>52561.58</v>
      </c>
    </row>
    <row r="698" customFormat="false" ht="11.25" hidden="false" customHeight="false" outlineLevel="0" collapsed="false">
      <c r="A698" s="1" t="s">
        <v>2636</v>
      </c>
      <c r="C698" s="1" t="s">
        <v>2271</v>
      </c>
      <c r="D698" s="1" t="n">
        <v>19</v>
      </c>
      <c r="E698" s="1" t="s">
        <v>2272</v>
      </c>
      <c r="F698" s="1" t="s">
        <v>26</v>
      </c>
      <c r="G698" s="1" t="s">
        <v>2637</v>
      </c>
      <c r="H698" s="1" t="s">
        <v>2638</v>
      </c>
      <c r="I698" s="1" t="s">
        <v>2634</v>
      </c>
      <c r="J698" s="1" t="s">
        <v>2635</v>
      </c>
      <c r="K698" s="1" t="s">
        <v>31</v>
      </c>
      <c r="M698" s="9" t="n">
        <f aca="false">N698+O698+P698+Q698+R698+S698+T698+U698+V698</f>
        <v>61721.82</v>
      </c>
      <c r="N698" s="2" t="n">
        <v>34425</v>
      </c>
      <c r="O698" s="2" t="n">
        <v>733.33</v>
      </c>
      <c r="P698" s="2" t="n">
        <v>266.67</v>
      </c>
      <c r="Q698" s="2" t="n">
        <v>4773.33</v>
      </c>
      <c r="R698" s="2" t="n">
        <v>120</v>
      </c>
      <c r="S698" s="10" t="n">
        <v>0</v>
      </c>
      <c r="T698" s="2" t="n">
        <v>0</v>
      </c>
      <c r="U698" s="2" t="n">
        <v>21403.49</v>
      </c>
      <c r="V698" s="2" t="n">
        <v>0</v>
      </c>
      <c r="W698" s="2" t="n">
        <v>57252.42</v>
      </c>
    </row>
    <row r="699" customFormat="false" ht="11.25" hidden="false" customHeight="false" outlineLevel="0" collapsed="false">
      <c r="A699" s="1" t="s">
        <v>2639</v>
      </c>
      <c r="C699" s="1" t="s">
        <v>2271</v>
      </c>
      <c r="D699" s="1" t="n">
        <v>19</v>
      </c>
      <c r="E699" s="1" t="s">
        <v>2272</v>
      </c>
      <c r="F699" s="1" t="s">
        <v>26</v>
      </c>
      <c r="G699" s="1" t="s">
        <v>2640</v>
      </c>
      <c r="H699" s="1" t="s">
        <v>2641</v>
      </c>
      <c r="I699" s="1" t="s">
        <v>2642</v>
      </c>
      <c r="J699" s="1" t="s">
        <v>2643</v>
      </c>
      <c r="K699" s="1" t="s">
        <v>31</v>
      </c>
      <c r="M699" s="9" t="n">
        <f aca="false">N699+O699+P699+Q699+R699+S699+T699+U699+V699</f>
        <v>75044.27</v>
      </c>
      <c r="N699" s="2" t="n">
        <v>20745</v>
      </c>
      <c r="O699" s="2" t="n">
        <v>733.33</v>
      </c>
      <c r="P699" s="2" t="n">
        <v>200</v>
      </c>
      <c r="Q699" s="2" t="n">
        <v>3557.33</v>
      </c>
      <c r="R699" s="2" t="n">
        <v>96</v>
      </c>
      <c r="S699" s="10" t="n">
        <v>0</v>
      </c>
      <c r="T699" s="2" t="n">
        <v>49712.61</v>
      </c>
      <c r="U699" s="2" t="n">
        <v>0</v>
      </c>
      <c r="V699" s="2" t="n">
        <v>0</v>
      </c>
      <c r="W699" s="2" t="n">
        <v>38281.18</v>
      </c>
    </row>
    <row r="700" customFormat="false" ht="11.25" hidden="false" customHeight="false" outlineLevel="0" collapsed="false">
      <c r="A700" s="1" t="s">
        <v>2644</v>
      </c>
      <c r="C700" s="1" t="s">
        <v>2271</v>
      </c>
      <c r="D700" s="1" t="n">
        <v>19</v>
      </c>
      <c r="E700" s="1" t="s">
        <v>2272</v>
      </c>
      <c r="F700" s="1" t="s">
        <v>26</v>
      </c>
      <c r="G700" s="1" t="s">
        <v>2645</v>
      </c>
      <c r="H700" s="1" t="s">
        <v>2646</v>
      </c>
      <c r="I700" s="1" t="s">
        <v>2647</v>
      </c>
      <c r="J700" s="1" t="s">
        <v>2648</v>
      </c>
      <c r="K700" s="1" t="s">
        <v>31</v>
      </c>
      <c r="M700" s="9" t="n">
        <f aca="false">N700+O700+P700+Q700+R700+S700+T700+U700+V700</f>
        <v>44386.33</v>
      </c>
      <c r="N700" s="2" t="n">
        <v>37845</v>
      </c>
      <c r="O700" s="2" t="n">
        <v>733.33</v>
      </c>
      <c r="P700" s="2" t="n">
        <v>266.67</v>
      </c>
      <c r="Q700" s="2" t="n">
        <v>5429.33</v>
      </c>
      <c r="R700" s="2" t="n">
        <v>112</v>
      </c>
      <c r="S700" s="10" t="n">
        <v>0</v>
      </c>
      <c r="T700" s="2" t="n">
        <v>0</v>
      </c>
      <c r="U700" s="2" t="n">
        <v>0</v>
      </c>
      <c r="V700" s="2" t="n">
        <v>0</v>
      </c>
      <c r="W700" s="2" t="n">
        <v>62273.47</v>
      </c>
    </row>
    <row r="701" customFormat="false" ht="11.25" hidden="false" customHeight="false" outlineLevel="0" collapsed="false">
      <c r="A701" s="1" t="s">
        <v>2649</v>
      </c>
      <c r="C701" s="1" t="s">
        <v>2271</v>
      </c>
      <c r="D701" s="1" t="n">
        <v>19</v>
      </c>
      <c r="E701" s="1" t="s">
        <v>2272</v>
      </c>
      <c r="F701" s="1" t="s">
        <v>26</v>
      </c>
      <c r="G701" s="1" t="s">
        <v>2650</v>
      </c>
      <c r="H701" s="1" t="s">
        <v>2651</v>
      </c>
      <c r="I701" s="1" t="s">
        <v>2647</v>
      </c>
      <c r="J701" s="1" t="s">
        <v>2648</v>
      </c>
      <c r="K701" s="1" t="s">
        <v>31</v>
      </c>
      <c r="M701" s="9" t="n">
        <f aca="false">N701+O701+P701+Q701+R701+S701+T701+U701+V701</f>
        <v>55096.67</v>
      </c>
      <c r="N701" s="2" t="n">
        <v>47430</v>
      </c>
      <c r="O701" s="2" t="n">
        <v>733.33</v>
      </c>
      <c r="P701" s="2" t="n">
        <v>266.67</v>
      </c>
      <c r="Q701" s="2" t="n">
        <v>6538.67</v>
      </c>
      <c r="R701" s="2" t="n">
        <v>128</v>
      </c>
      <c r="S701" s="10" t="n">
        <v>0</v>
      </c>
      <c r="T701" s="2" t="n">
        <v>0</v>
      </c>
      <c r="U701" s="2" t="n">
        <v>0</v>
      </c>
      <c r="V701" s="2" t="n">
        <v>0</v>
      </c>
      <c r="W701" s="2" t="n">
        <v>73954.48</v>
      </c>
    </row>
    <row r="702" customFormat="false" ht="11.25" hidden="false" customHeight="false" outlineLevel="0" collapsed="false">
      <c r="A702" s="1" t="s">
        <v>2652</v>
      </c>
      <c r="C702" s="1" t="s">
        <v>2271</v>
      </c>
      <c r="D702" s="1" t="n">
        <v>19</v>
      </c>
      <c r="E702" s="1" t="s">
        <v>2272</v>
      </c>
      <c r="F702" s="1" t="s">
        <v>26</v>
      </c>
      <c r="G702" s="1" t="s">
        <v>2653</v>
      </c>
      <c r="H702" s="1" t="s">
        <v>2654</v>
      </c>
      <c r="I702" s="1" t="s">
        <v>2655</v>
      </c>
      <c r="J702" s="1" t="s">
        <v>2656</v>
      </c>
      <c r="K702" s="1" t="s">
        <v>31</v>
      </c>
      <c r="M702" s="9" t="n">
        <f aca="false">N702+O702+P702+Q702+R702+S702+T702+U702+V702</f>
        <v>158626.07</v>
      </c>
      <c r="N702" s="2" t="n">
        <v>42525</v>
      </c>
      <c r="O702" s="2" t="n">
        <v>733.33</v>
      </c>
      <c r="P702" s="2" t="n">
        <v>200</v>
      </c>
      <c r="Q702" s="2" t="n">
        <v>5728</v>
      </c>
      <c r="R702" s="2" t="n">
        <v>72</v>
      </c>
      <c r="S702" s="10" t="n">
        <v>0</v>
      </c>
      <c r="T702" s="2" t="n">
        <v>109367.74</v>
      </c>
      <c r="U702" s="2" t="n">
        <v>0</v>
      </c>
      <c r="V702" s="2" t="n">
        <v>0</v>
      </c>
      <c r="W702" s="2" t="n">
        <v>65027.14</v>
      </c>
    </row>
    <row r="703" customFormat="false" ht="11.25" hidden="false" customHeight="false" outlineLevel="0" collapsed="false">
      <c r="A703" s="1" t="s">
        <v>2657</v>
      </c>
      <c r="C703" s="1" t="s">
        <v>2271</v>
      </c>
      <c r="D703" s="1" t="n">
        <v>19</v>
      </c>
      <c r="E703" s="1" t="s">
        <v>2272</v>
      </c>
      <c r="F703" s="1" t="s">
        <v>26</v>
      </c>
      <c r="G703" s="1" t="s">
        <v>2658</v>
      </c>
      <c r="H703" s="1" t="s">
        <v>2659</v>
      </c>
      <c r="I703" s="1" t="s">
        <v>2655</v>
      </c>
      <c r="J703" s="1" t="s">
        <v>2656</v>
      </c>
      <c r="K703" s="1" t="s">
        <v>31</v>
      </c>
      <c r="M703" s="9" t="n">
        <f aca="false">N703+O703+P703+Q703+R703+S703+T703+U703+V703</f>
        <v>114073.31</v>
      </c>
      <c r="N703" s="2" t="n">
        <v>38025</v>
      </c>
      <c r="O703" s="2" t="n">
        <v>733.33</v>
      </c>
      <c r="P703" s="2" t="n">
        <v>200</v>
      </c>
      <c r="Q703" s="2" t="n">
        <v>5429.33</v>
      </c>
      <c r="R703" s="2" t="n">
        <v>88</v>
      </c>
      <c r="S703" s="10" t="n">
        <v>0</v>
      </c>
      <c r="T703" s="2" t="n">
        <v>69597.65</v>
      </c>
      <c r="U703" s="2" t="n">
        <v>0</v>
      </c>
      <c r="V703" s="2" t="n">
        <v>0</v>
      </c>
      <c r="W703" s="2" t="n">
        <v>60247.34</v>
      </c>
    </row>
    <row r="704" customFormat="false" ht="11.25" hidden="false" customHeight="false" outlineLevel="0" collapsed="false">
      <c r="A704" s="1" t="s">
        <v>2660</v>
      </c>
      <c r="C704" s="1" t="s">
        <v>2271</v>
      </c>
      <c r="D704" s="1" t="n">
        <v>19</v>
      </c>
      <c r="E704" s="1" t="s">
        <v>2272</v>
      </c>
      <c r="F704" s="1" t="s">
        <v>26</v>
      </c>
      <c r="G704" s="1" t="s">
        <v>2661</v>
      </c>
      <c r="H704" s="1" t="s">
        <v>2662</v>
      </c>
      <c r="I704" s="1" t="s">
        <v>2436</v>
      </c>
      <c r="J704" s="1" t="s">
        <v>2663</v>
      </c>
      <c r="K704" s="1" t="s">
        <v>31</v>
      </c>
      <c r="M704" s="9" t="n">
        <f aca="false">N704+O704+P704+Q704+R704+S704+T704+U704+V704</f>
        <v>54293.925</v>
      </c>
      <c r="N704" s="2" t="n">
        <v>22095</v>
      </c>
      <c r="O704" s="2" t="n">
        <v>733.33</v>
      </c>
      <c r="P704" s="2" t="n">
        <v>266.67</v>
      </c>
      <c r="Q704" s="2" t="n">
        <v>3312</v>
      </c>
      <c r="R704" s="2" t="n">
        <v>56</v>
      </c>
      <c r="S704" s="10" t="n">
        <v>0</v>
      </c>
      <c r="T704" s="2" t="n">
        <v>0</v>
      </c>
      <c r="U704" s="2" t="n">
        <v>27830.925</v>
      </c>
      <c r="V704" s="2" t="n">
        <v>0</v>
      </c>
      <c r="W704" s="2" t="n">
        <v>42155.72</v>
      </c>
    </row>
    <row r="705" customFormat="false" ht="11.25" hidden="false" customHeight="false" outlineLevel="0" collapsed="false">
      <c r="A705" s="1" t="s">
        <v>2664</v>
      </c>
      <c r="C705" s="1" t="s">
        <v>2271</v>
      </c>
      <c r="D705" s="1" t="n">
        <v>19</v>
      </c>
      <c r="E705" s="1" t="s">
        <v>2272</v>
      </c>
      <c r="F705" s="1" t="s">
        <v>26</v>
      </c>
      <c r="G705" s="1" t="s">
        <v>2665</v>
      </c>
      <c r="H705" s="1" t="s">
        <v>2666</v>
      </c>
      <c r="I705" s="1" t="s">
        <v>2667</v>
      </c>
      <c r="J705" s="1" t="s">
        <v>2668</v>
      </c>
      <c r="K705" s="1" t="s">
        <v>31</v>
      </c>
      <c r="M705" s="9" t="n">
        <f aca="false">N705+O705+P705+Q705+R705+S705+T705+U705+V705</f>
        <v>65228.25</v>
      </c>
      <c r="N705" s="2" t="n">
        <v>34470</v>
      </c>
      <c r="O705" s="2" t="n">
        <v>733.33</v>
      </c>
      <c r="P705" s="2" t="n">
        <v>133.33</v>
      </c>
      <c r="Q705" s="2" t="n">
        <v>6298.67</v>
      </c>
      <c r="R705" s="2" t="n">
        <v>120</v>
      </c>
      <c r="S705" s="10" t="n">
        <v>0</v>
      </c>
      <c r="T705" s="2" t="n">
        <v>0</v>
      </c>
      <c r="U705" s="2" t="n">
        <v>23472.92</v>
      </c>
      <c r="V705" s="2" t="n">
        <v>0</v>
      </c>
      <c r="W705" s="2" t="n">
        <v>54127.79</v>
      </c>
    </row>
    <row r="706" customFormat="false" ht="11.25" hidden="false" customHeight="false" outlineLevel="0" collapsed="false">
      <c r="A706" s="1" t="s">
        <v>2669</v>
      </c>
      <c r="C706" s="1" t="s">
        <v>2271</v>
      </c>
      <c r="D706" s="1" t="n">
        <v>19</v>
      </c>
      <c r="E706" s="1" t="s">
        <v>2272</v>
      </c>
      <c r="F706" s="1" t="s">
        <v>26</v>
      </c>
      <c r="G706" s="1" t="s">
        <v>2670</v>
      </c>
      <c r="H706" s="1" t="s">
        <v>2671</v>
      </c>
      <c r="I706" s="1" t="s">
        <v>2672</v>
      </c>
      <c r="J706" s="1" t="s">
        <v>2668</v>
      </c>
      <c r="K706" s="1" t="s">
        <v>31</v>
      </c>
      <c r="M706" s="9" t="n">
        <f aca="false">N706+O706+P706+Q706+R706+S706+T706+U706+V706</f>
        <v>65537.1</v>
      </c>
      <c r="N706" s="2" t="n">
        <v>36765</v>
      </c>
      <c r="O706" s="2" t="n">
        <v>733.33</v>
      </c>
      <c r="P706" s="2" t="n">
        <v>200</v>
      </c>
      <c r="Q706" s="2" t="n">
        <v>6714.67</v>
      </c>
      <c r="R706" s="2" t="n">
        <v>136</v>
      </c>
      <c r="S706" s="10" t="n">
        <v>0</v>
      </c>
      <c r="T706" s="2" t="n">
        <v>0</v>
      </c>
      <c r="U706" s="2" t="n">
        <v>20988.1</v>
      </c>
      <c r="V706" s="2" t="n">
        <v>0</v>
      </c>
      <c r="W706" s="2" t="n">
        <v>59506.08</v>
      </c>
    </row>
    <row r="707" customFormat="false" ht="11.25" hidden="false" customHeight="false" outlineLevel="0" collapsed="false">
      <c r="A707" s="1" t="s">
        <v>2673</v>
      </c>
      <c r="C707" s="1" t="s">
        <v>2271</v>
      </c>
      <c r="D707" s="1" t="n">
        <v>19</v>
      </c>
      <c r="E707" s="1" t="s">
        <v>2272</v>
      </c>
      <c r="F707" s="1" t="s">
        <v>26</v>
      </c>
      <c r="G707" s="1" t="s">
        <v>2674</v>
      </c>
      <c r="H707" s="1" t="s">
        <v>2675</v>
      </c>
      <c r="I707" s="1" t="s">
        <v>2667</v>
      </c>
      <c r="J707" s="1" t="s">
        <v>2668</v>
      </c>
      <c r="K707" s="1" t="s">
        <v>31</v>
      </c>
      <c r="M707" s="9" t="n">
        <f aca="false">N707+O707+P707+Q707+R707+S707+T707+U707+V707</f>
        <v>79301.465</v>
      </c>
      <c r="N707" s="2" t="n">
        <v>31680</v>
      </c>
      <c r="O707" s="2" t="n">
        <v>733.33</v>
      </c>
      <c r="P707" s="2" t="n">
        <v>266.67</v>
      </c>
      <c r="Q707" s="2" t="n">
        <v>4890.67</v>
      </c>
      <c r="R707" s="2" t="n">
        <v>168</v>
      </c>
      <c r="S707" s="10" t="n">
        <v>0</v>
      </c>
      <c r="T707" s="2" t="n">
        <v>0</v>
      </c>
      <c r="U707" s="2" t="n">
        <v>41562.795</v>
      </c>
      <c r="V707" s="2" t="n">
        <v>0</v>
      </c>
      <c r="W707" s="2" t="n">
        <v>54239.64</v>
      </c>
    </row>
    <row r="708" customFormat="false" ht="11.25" hidden="false" customHeight="false" outlineLevel="0" collapsed="false">
      <c r="A708" s="1" t="s">
        <v>2676</v>
      </c>
      <c r="C708" s="1" t="s">
        <v>2271</v>
      </c>
      <c r="D708" s="1" t="n">
        <v>19</v>
      </c>
      <c r="E708" s="1" t="s">
        <v>2272</v>
      </c>
      <c r="F708" s="1" t="s">
        <v>26</v>
      </c>
      <c r="G708" s="1" t="s">
        <v>2677</v>
      </c>
      <c r="H708" s="1" t="s">
        <v>2678</v>
      </c>
      <c r="I708" s="1" t="s">
        <v>2667</v>
      </c>
      <c r="J708" s="1" t="s">
        <v>2668</v>
      </c>
      <c r="K708" s="1" t="s">
        <v>31</v>
      </c>
      <c r="M708" s="9" t="n">
        <f aca="false">N708+O708+P708+Q708+R708+S708+T708+U708+V708</f>
        <v>80846.735</v>
      </c>
      <c r="N708" s="2" t="n">
        <v>37620</v>
      </c>
      <c r="O708" s="2" t="n">
        <v>733.33</v>
      </c>
      <c r="P708" s="2" t="n">
        <v>200</v>
      </c>
      <c r="Q708" s="2" t="n">
        <v>5925.33</v>
      </c>
      <c r="R708" s="2" t="n">
        <v>160</v>
      </c>
      <c r="S708" s="10" t="n">
        <v>0</v>
      </c>
      <c r="T708" s="2" t="n">
        <v>0</v>
      </c>
      <c r="U708" s="2" t="n">
        <v>36208.075</v>
      </c>
      <c r="V708" s="2" t="n">
        <v>0</v>
      </c>
      <c r="W708" s="2" t="n">
        <v>59914.23</v>
      </c>
    </row>
    <row r="709" customFormat="false" ht="11.25" hidden="false" customHeight="false" outlineLevel="0" collapsed="false">
      <c r="A709" s="1" t="s">
        <v>2679</v>
      </c>
      <c r="C709" s="1" t="s">
        <v>2271</v>
      </c>
      <c r="D709" s="1" t="n">
        <v>19</v>
      </c>
      <c r="E709" s="1" t="s">
        <v>2272</v>
      </c>
      <c r="F709" s="1" t="s">
        <v>26</v>
      </c>
      <c r="G709" s="1" t="s">
        <v>2680</v>
      </c>
      <c r="H709" s="1" t="s">
        <v>2681</v>
      </c>
      <c r="I709" s="1" t="s">
        <v>2682</v>
      </c>
      <c r="J709" s="1" t="s">
        <v>2683</v>
      </c>
      <c r="K709" s="1" t="s">
        <v>31</v>
      </c>
      <c r="M709" s="9" t="n">
        <f aca="false">N709+O709+P709+Q709+R709+S709+T709+U709+V709</f>
        <v>41175.33</v>
      </c>
      <c r="N709" s="2" t="n">
        <v>34650</v>
      </c>
      <c r="O709" s="2" t="n">
        <v>733.33</v>
      </c>
      <c r="P709" s="2" t="n">
        <v>266.67</v>
      </c>
      <c r="Q709" s="2" t="n">
        <v>5397.33</v>
      </c>
      <c r="R709" s="2" t="n">
        <v>128</v>
      </c>
      <c r="S709" s="10" t="n">
        <v>0</v>
      </c>
      <c r="T709" s="2" t="n">
        <v>0</v>
      </c>
      <c r="U709" s="2" t="n">
        <v>0</v>
      </c>
      <c r="V709" s="2" t="n">
        <v>0</v>
      </c>
      <c r="W709" s="2" t="n">
        <v>58379.8</v>
      </c>
    </row>
    <row r="710" customFormat="false" ht="11.25" hidden="false" customHeight="false" outlineLevel="0" collapsed="false">
      <c r="A710" s="1" t="s">
        <v>2684</v>
      </c>
      <c r="C710" s="1" t="s">
        <v>2271</v>
      </c>
      <c r="D710" s="1" t="n">
        <v>19</v>
      </c>
      <c r="E710" s="1" t="s">
        <v>2272</v>
      </c>
      <c r="F710" s="1" t="s">
        <v>26</v>
      </c>
      <c r="G710" s="1" t="s">
        <v>2685</v>
      </c>
      <c r="H710" s="1" t="s">
        <v>2686</v>
      </c>
      <c r="I710" s="1" t="s">
        <v>2682</v>
      </c>
      <c r="J710" s="1" t="s">
        <v>2683</v>
      </c>
      <c r="K710" s="1" t="s">
        <v>31</v>
      </c>
      <c r="M710" s="9" t="n">
        <f aca="false">N710+O710+P710+Q710+R710+S710+T710+U710+V710</f>
        <v>50335</v>
      </c>
      <c r="N710" s="2" t="n">
        <v>43695</v>
      </c>
      <c r="O710" s="2" t="n">
        <v>733.33</v>
      </c>
      <c r="P710" s="2" t="n">
        <v>266.67</v>
      </c>
      <c r="Q710" s="2" t="n">
        <v>5472</v>
      </c>
      <c r="R710" s="2" t="n">
        <v>168</v>
      </c>
      <c r="S710" s="10" t="n">
        <v>0</v>
      </c>
      <c r="T710" s="2" t="n">
        <v>0</v>
      </c>
      <c r="U710" s="2" t="n">
        <v>0</v>
      </c>
      <c r="V710" s="2" t="n">
        <v>0</v>
      </c>
      <c r="W710" s="2" t="n">
        <v>68487.22</v>
      </c>
    </row>
    <row r="711" customFormat="false" ht="11.25" hidden="false" customHeight="false" outlineLevel="0" collapsed="false">
      <c r="A711" s="1" t="s">
        <v>2687</v>
      </c>
      <c r="C711" s="1" t="s">
        <v>2271</v>
      </c>
      <c r="D711" s="1" t="n">
        <v>19</v>
      </c>
      <c r="E711" s="1" t="s">
        <v>2272</v>
      </c>
      <c r="F711" s="1" t="s">
        <v>26</v>
      </c>
      <c r="G711" s="1" t="s">
        <v>2688</v>
      </c>
      <c r="H711" s="1" t="s">
        <v>2689</v>
      </c>
      <c r="I711" s="1" t="s">
        <v>2347</v>
      </c>
      <c r="J711" s="1" t="s">
        <v>2690</v>
      </c>
      <c r="K711" s="1" t="s">
        <v>31</v>
      </c>
      <c r="M711" s="9" t="n">
        <f aca="false">N711+O711+P711+Q711+R711+S711+T711+U711+V711</f>
        <v>36544.33</v>
      </c>
      <c r="N711" s="2" t="n">
        <v>30915</v>
      </c>
      <c r="O711" s="2" t="n">
        <v>733.33</v>
      </c>
      <c r="P711" s="2" t="n">
        <v>266.67</v>
      </c>
      <c r="Q711" s="2" t="n">
        <v>4581.33</v>
      </c>
      <c r="R711" s="2" t="n">
        <v>48</v>
      </c>
      <c r="S711" s="10" t="n">
        <v>0</v>
      </c>
      <c r="T711" s="2" t="n">
        <v>0</v>
      </c>
      <c r="U711" s="2" t="n">
        <v>0</v>
      </c>
      <c r="V711" s="2" t="n">
        <v>0</v>
      </c>
      <c r="W711" s="2" t="n">
        <v>52912.54</v>
      </c>
    </row>
    <row r="712" customFormat="false" ht="11.25" hidden="false" customHeight="false" outlineLevel="0" collapsed="false">
      <c r="A712" s="1" t="s">
        <v>2691</v>
      </c>
      <c r="C712" s="1" t="s">
        <v>2271</v>
      </c>
      <c r="D712" s="1" t="n">
        <v>19</v>
      </c>
      <c r="E712" s="1" t="s">
        <v>2272</v>
      </c>
      <c r="F712" s="1" t="s">
        <v>26</v>
      </c>
      <c r="G712" s="1" t="s">
        <v>2692</v>
      </c>
      <c r="H712" s="1" t="s">
        <v>2693</v>
      </c>
      <c r="I712" s="1" t="s">
        <v>2347</v>
      </c>
      <c r="J712" s="1" t="s">
        <v>2694</v>
      </c>
      <c r="K712" s="1" t="s">
        <v>31</v>
      </c>
      <c r="M712" s="9" t="n">
        <f aca="false">N712+O712+P712+Q712+R712+S712+T712+U712+V712</f>
        <v>201474.68</v>
      </c>
      <c r="N712" s="2" t="n">
        <v>34965</v>
      </c>
      <c r="O712" s="2" t="n">
        <v>733.33</v>
      </c>
      <c r="P712" s="2" t="n">
        <v>400</v>
      </c>
      <c r="Q712" s="2" t="n">
        <v>6144</v>
      </c>
      <c r="R712" s="2" t="n">
        <v>152</v>
      </c>
      <c r="S712" s="10" t="n">
        <v>0</v>
      </c>
      <c r="T712" s="2" t="n">
        <v>159080.35</v>
      </c>
      <c r="U712" s="2" t="n">
        <v>0</v>
      </c>
      <c r="V712" s="2" t="n">
        <v>0</v>
      </c>
      <c r="W712" s="2" t="n">
        <v>64110.11</v>
      </c>
    </row>
    <row r="713" customFormat="false" ht="11.25" hidden="false" customHeight="false" outlineLevel="0" collapsed="false">
      <c r="A713" s="1" t="s">
        <v>2695</v>
      </c>
      <c r="C713" s="1" t="s">
        <v>2271</v>
      </c>
      <c r="D713" s="1" t="n">
        <v>19</v>
      </c>
      <c r="E713" s="1" t="s">
        <v>2272</v>
      </c>
      <c r="F713" s="1" t="s">
        <v>26</v>
      </c>
      <c r="G713" s="1" t="s">
        <v>2696</v>
      </c>
      <c r="H713" s="1" t="s">
        <v>2697</v>
      </c>
      <c r="I713" s="1" t="s">
        <v>2347</v>
      </c>
      <c r="J713" s="1" t="s">
        <v>2348</v>
      </c>
      <c r="K713" s="1" t="s">
        <v>31</v>
      </c>
      <c r="M713" s="9" t="n">
        <f aca="false">N713+O713+P713+Q713+R713+S713+T713+U713+V713</f>
        <v>70344.625</v>
      </c>
      <c r="N713" s="2" t="n">
        <v>19800</v>
      </c>
      <c r="O713" s="2" t="n">
        <v>733.33</v>
      </c>
      <c r="P713" s="2" t="n">
        <v>133.33</v>
      </c>
      <c r="Q713" s="2" t="n">
        <v>2677.33</v>
      </c>
      <c r="R713" s="2" t="n">
        <v>72</v>
      </c>
      <c r="S713" s="10" t="n">
        <v>0</v>
      </c>
      <c r="T713" s="2" t="n">
        <v>19885.04</v>
      </c>
      <c r="U713" s="2" t="n">
        <v>27043.595</v>
      </c>
      <c r="V713" s="2" t="n">
        <v>0</v>
      </c>
      <c r="W713" s="2" t="n">
        <v>34739.74</v>
      </c>
    </row>
    <row r="714" customFormat="false" ht="11.25" hidden="false" customHeight="false" outlineLevel="0" collapsed="false">
      <c r="A714" s="1" t="s">
        <v>2698</v>
      </c>
      <c r="C714" s="1" t="s">
        <v>2271</v>
      </c>
      <c r="D714" s="1" t="n">
        <v>19</v>
      </c>
      <c r="E714" s="1" t="s">
        <v>2272</v>
      </c>
      <c r="F714" s="1" t="s">
        <v>26</v>
      </c>
      <c r="G714" s="1" t="s">
        <v>2699</v>
      </c>
      <c r="H714" s="1" t="s">
        <v>2700</v>
      </c>
      <c r="I714" s="1" t="s">
        <v>2357</v>
      </c>
      <c r="J714" s="1" t="s">
        <v>2358</v>
      </c>
      <c r="K714" s="1" t="s">
        <v>31</v>
      </c>
      <c r="M714" s="9" t="n">
        <f aca="false">N714+O714+P714+Q714+R714+S714+T714+U714+V714</f>
        <v>85036.87</v>
      </c>
      <c r="N714" s="2" t="n">
        <v>33120</v>
      </c>
      <c r="O714" s="2" t="n">
        <v>733.33</v>
      </c>
      <c r="P714" s="2" t="n">
        <v>133.33</v>
      </c>
      <c r="Q714" s="2" t="n">
        <v>5610.67</v>
      </c>
      <c r="R714" s="2" t="n">
        <v>128</v>
      </c>
      <c r="S714" s="10" t="n">
        <v>0</v>
      </c>
      <c r="T714" s="2" t="n">
        <v>19885.04</v>
      </c>
      <c r="U714" s="2" t="n">
        <v>25426.5</v>
      </c>
      <c r="V714" s="2" t="n">
        <v>0</v>
      </c>
      <c r="W714" s="2" t="n">
        <v>52693.85</v>
      </c>
    </row>
    <row r="715" customFormat="false" ht="11.25" hidden="false" customHeight="false" outlineLevel="0" collapsed="false">
      <c r="A715" s="1" t="s">
        <v>2701</v>
      </c>
      <c r="C715" s="1" t="s">
        <v>2271</v>
      </c>
      <c r="D715" s="1" t="n">
        <v>19</v>
      </c>
      <c r="E715" s="1" t="s">
        <v>2272</v>
      </c>
      <c r="F715" s="1" t="s">
        <v>26</v>
      </c>
      <c r="G715" s="1" t="s">
        <v>2702</v>
      </c>
      <c r="H715" s="1" t="s">
        <v>2703</v>
      </c>
      <c r="I715" s="1" t="s">
        <v>2479</v>
      </c>
      <c r="J715" s="1" t="s">
        <v>2480</v>
      </c>
      <c r="K715" s="1" t="s">
        <v>31</v>
      </c>
      <c r="M715" s="9" t="n">
        <f aca="false">N715+O715+P715+Q715+R715+S715+T715+U715+V715</f>
        <v>58684.22</v>
      </c>
      <c r="N715" s="2" t="n">
        <v>24390</v>
      </c>
      <c r="O715" s="2" t="n">
        <v>733.33</v>
      </c>
      <c r="P715" s="2" t="n">
        <v>133.33</v>
      </c>
      <c r="Q715" s="2" t="n">
        <v>3536</v>
      </c>
      <c r="R715" s="2" t="n">
        <v>64</v>
      </c>
      <c r="S715" s="10" t="n">
        <v>0</v>
      </c>
      <c r="T715" s="2" t="n">
        <v>29827.56</v>
      </c>
      <c r="U715" s="2" t="n">
        <v>0</v>
      </c>
      <c r="V715" s="2" t="n">
        <v>0</v>
      </c>
      <c r="W715" s="2" t="n">
        <v>40615.16</v>
      </c>
    </row>
    <row r="716" customFormat="false" ht="11.25" hidden="false" customHeight="false" outlineLevel="0" collapsed="false">
      <c r="A716" s="1" t="s">
        <v>2704</v>
      </c>
      <c r="C716" s="1" t="s">
        <v>2271</v>
      </c>
      <c r="D716" s="1" t="n">
        <v>19</v>
      </c>
      <c r="E716" s="1" t="s">
        <v>2272</v>
      </c>
      <c r="F716" s="1" t="s">
        <v>26</v>
      </c>
      <c r="G716" s="1" t="s">
        <v>2705</v>
      </c>
      <c r="H716" s="1" t="s">
        <v>2706</v>
      </c>
      <c r="I716" s="1" t="s">
        <v>2522</v>
      </c>
      <c r="J716" s="1" t="s">
        <v>2523</v>
      </c>
      <c r="K716" s="1" t="s">
        <v>31</v>
      </c>
      <c r="M716" s="9" t="n">
        <f aca="false">N716+O716+P716+Q716+R716+S716+T716+U716+V716</f>
        <v>38408.33</v>
      </c>
      <c r="N716" s="2" t="n">
        <v>32715</v>
      </c>
      <c r="O716" s="2" t="n">
        <v>733.33</v>
      </c>
      <c r="P716" s="2" t="n">
        <v>266.67</v>
      </c>
      <c r="Q716" s="2" t="n">
        <v>4581.33</v>
      </c>
      <c r="R716" s="2" t="n">
        <v>112</v>
      </c>
      <c r="S716" s="10" t="n">
        <v>0</v>
      </c>
      <c r="T716" s="2" t="n">
        <v>0</v>
      </c>
      <c r="U716" s="2" t="n">
        <v>0</v>
      </c>
      <c r="V716" s="2" t="n">
        <v>0</v>
      </c>
      <c r="W716" s="2" t="n">
        <v>54824.45</v>
      </c>
    </row>
    <row r="717" customFormat="false" ht="11.25" hidden="false" customHeight="false" outlineLevel="0" collapsed="false">
      <c r="A717" s="1" t="s">
        <v>2707</v>
      </c>
      <c r="C717" s="1" t="s">
        <v>2271</v>
      </c>
      <c r="D717" s="1" t="n">
        <v>19</v>
      </c>
      <c r="E717" s="1" t="s">
        <v>2272</v>
      </c>
      <c r="F717" s="1" t="s">
        <v>26</v>
      </c>
      <c r="G717" s="1" t="s">
        <v>2708</v>
      </c>
      <c r="H717" s="1" t="s">
        <v>2709</v>
      </c>
      <c r="I717" s="1" t="s">
        <v>2608</v>
      </c>
      <c r="J717" s="1" t="s">
        <v>2609</v>
      </c>
      <c r="K717" s="1" t="s">
        <v>31</v>
      </c>
      <c r="M717" s="9" t="n">
        <f aca="false">N717+O717+P717+Q717+R717+S717+T717+U717+V717</f>
        <v>90234.74</v>
      </c>
      <c r="N717" s="2" t="n">
        <v>31185</v>
      </c>
      <c r="O717" s="2" t="n">
        <v>733.33</v>
      </c>
      <c r="P717" s="2" t="n">
        <v>266.67</v>
      </c>
      <c r="Q717" s="2" t="n">
        <v>4218.67</v>
      </c>
      <c r="R717" s="2" t="n">
        <v>112</v>
      </c>
      <c r="S717" s="10" t="n">
        <v>0</v>
      </c>
      <c r="T717" s="2" t="n">
        <v>29827.56</v>
      </c>
      <c r="U717" s="2" t="n">
        <v>23891.51</v>
      </c>
      <c r="V717" s="2" t="n">
        <v>0</v>
      </c>
      <c r="W717" s="2" t="n">
        <v>52810.95</v>
      </c>
    </row>
    <row r="718" customFormat="false" ht="11.25" hidden="false" customHeight="false" outlineLevel="0" collapsed="false">
      <c r="A718" s="1" t="s">
        <v>2710</v>
      </c>
      <c r="C718" s="1" t="s">
        <v>2271</v>
      </c>
      <c r="D718" s="1" t="n">
        <v>19</v>
      </c>
      <c r="E718" s="1" t="s">
        <v>2272</v>
      </c>
      <c r="F718" s="1" t="s">
        <v>26</v>
      </c>
      <c r="G718" s="1" t="s">
        <v>2711</v>
      </c>
      <c r="H718" s="1" t="s">
        <v>2712</v>
      </c>
      <c r="I718" s="1" t="s">
        <v>2629</v>
      </c>
      <c r="J718" s="1" t="s">
        <v>2630</v>
      </c>
      <c r="K718" s="1" t="s">
        <v>31</v>
      </c>
      <c r="M718" s="9" t="n">
        <f aca="false">N718+O718+P718+Q718+R718+S718+T718+U718+V718</f>
        <v>63906.24</v>
      </c>
      <c r="N718" s="2" t="n">
        <v>28935</v>
      </c>
      <c r="O718" s="2" t="n">
        <v>733.33</v>
      </c>
      <c r="P718" s="2" t="n">
        <v>266.67</v>
      </c>
      <c r="Q718" s="2" t="n">
        <v>3797.33</v>
      </c>
      <c r="R718" s="2" t="n">
        <v>88</v>
      </c>
      <c r="S718" s="10" t="n">
        <v>0</v>
      </c>
      <c r="T718" s="2" t="n">
        <v>9942.52</v>
      </c>
      <c r="U718" s="2" t="n">
        <v>20143.39</v>
      </c>
      <c r="V718" s="2" t="n">
        <v>0</v>
      </c>
      <c r="W718" s="2" t="n">
        <v>50421.04</v>
      </c>
    </row>
    <row r="719" customFormat="false" ht="11.25" hidden="false" customHeight="false" outlineLevel="0" collapsed="false">
      <c r="A719" s="1" t="s">
        <v>2713</v>
      </c>
      <c r="C719" s="1" t="s">
        <v>2271</v>
      </c>
      <c r="D719" s="1" t="n">
        <v>19</v>
      </c>
      <c r="E719" s="1" t="s">
        <v>2272</v>
      </c>
      <c r="F719" s="1" t="s">
        <v>26</v>
      </c>
      <c r="G719" s="1" t="s">
        <v>2714</v>
      </c>
      <c r="H719" s="1" t="s">
        <v>2715</v>
      </c>
      <c r="I719" s="1" t="s">
        <v>2347</v>
      </c>
      <c r="J719" s="1" t="s">
        <v>2467</v>
      </c>
      <c r="K719" s="1" t="s">
        <v>31</v>
      </c>
      <c r="M719" s="9" t="n">
        <f aca="false">N719+O719+P719+Q719+R719+S719+T719+U719+V719</f>
        <v>43481.575</v>
      </c>
      <c r="N719" s="2" t="n">
        <v>18495</v>
      </c>
      <c r="O719" s="2" t="n">
        <v>733.33</v>
      </c>
      <c r="P719" s="2" t="n">
        <v>133.33</v>
      </c>
      <c r="Q719" s="2" t="n">
        <v>3024</v>
      </c>
      <c r="R719" s="2" t="n">
        <v>88</v>
      </c>
      <c r="S719" s="10" t="n">
        <v>0</v>
      </c>
      <c r="T719" s="2" t="n">
        <v>0</v>
      </c>
      <c r="U719" s="2" t="n">
        <v>21007.915</v>
      </c>
      <c r="V719" s="2" t="n">
        <v>0</v>
      </c>
      <c r="W719" s="2" t="n">
        <v>33450.68</v>
      </c>
    </row>
    <row r="720" customFormat="false" ht="11.25" hidden="false" customHeight="false" outlineLevel="0" collapsed="false">
      <c r="A720" s="1" t="s">
        <v>2716</v>
      </c>
      <c r="C720" s="1" t="s">
        <v>2271</v>
      </c>
      <c r="D720" s="1" t="n">
        <v>19</v>
      </c>
      <c r="E720" s="1" t="s">
        <v>2272</v>
      </c>
      <c r="F720" s="1" t="s">
        <v>26</v>
      </c>
      <c r="G720" s="1" t="s">
        <v>2717</v>
      </c>
      <c r="H720" s="1" t="s">
        <v>2358</v>
      </c>
      <c r="I720" s="1" t="s">
        <v>2357</v>
      </c>
      <c r="J720" s="1" t="s">
        <v>2358</v>
      </c>
      <c r="K720" s="1" t="s">
        <v>31</v>
      </c>
      <c r="M720" s="9" t="n">
        <f aca="false">N720+O720+P720+Q720+R720+S720+T720+U720+V720</f>
        <v>93763.91</v>
      </c>
      <c r="N720" s="2" t="n">
        <v>34065</v>
      </c>
      <c r="O720" s="2" t="n">
        <v>733.33</v>
      </c>
      <c r="P720" s="2" t="n">
        <v>200</v>
      </c>
      <c r="Q720" s="2" t="n">
        <v>5109.33</v>
      </c>
      <c r="R720" s="2" t="n">
        <v>128</v>
      </c>
      <c r="S720" s="10" t="n">
        <v>2172</v>
      </c>
      <c r="T720" s="2" t="n">
        <v>29827.56</v>
      </c>
      <c r="U720" s="2" t="n">
        <v>21528.69</v>
      </c>
      <c r="V720" s="2" t="n">
        <v>0</v>
      </c>
      <c r="W720" s="2" t="n">
        <v>55832.37</v>
      </c>
    </row>
    <row r="721" customFormat="false" ht="11.25" hidden="false" customHeight="false" outlineLevel="0" collapsed="false">
      <c r="A721" s="1" t="s">
        <v>2718</v>
      </c>
      <c r="C721" s="1" t="s">
        <v>2271</v>
      </c>
      <c r="D721" s="1" t="n">
        <v>19</v>
      </c>
      <c r="E721" s="1" t="s">
        <v>2272</v>
      </c>
      <c r="F721" s="1" t="s">
        <v>26</v>
      </c>
      <c r="G721" s="1" t="s">
        <v>2719</v>
      </c>
      <c r="H721" s="1" t="s">
        <v>2720</v>
      </c>
      <c r="I721" s="1" t="s">
        <v>2347</v>
      </c>
      <c r="J721" s="1" t="s">
        <v>2471</v>
      </c>
      <c r="K721" s="1" t="s">
        <v>31</v>
      </c>
      <c r="M721" s="9" t="n">
        <f aca="false">N721+O721+P721+Q721+R721+S721+T721+U721+V721</f>
        <v>59016.89</v>
      </c>
      <c r="N721" s="2" t="n">
        <v>24480</v>
      </c>
      <c r="O721" s="2" t="n">
        <v>733.33</v>
      </c>
      <c r="P721" s="2" t="n">
        <v>133.33</v>
      </c>
      <c r="Q721" s="2" t="n">
        <v>3786.67</v>
      </c>
      <c r="R721" s="2" t="n">
        <v>56</v>
      </c>
      <c r="S721" s="10" t="n">
        <v>0</v>
      </c>
      <c r="T721" s="2" t="n">
        <v>29827.56</v>
      </c>
      <c r="U721" s="2" t="n">
        <v>0</v>
      </c>
      <c r="V721" s="2" t="n">
        <v>0</v>
      </c>
      <c r="W721" s="2" t="n">
        <v>41710.77</v>
      </c>
    </row>
    <row r="722" customFormat="false" ht="11.25" hidden="false" customHeight="false" outlineLevel="0" collapsed="false">
      <c r="A722" s="1" t="s">
        <v>2721</v>
      </c>
      <c r="C722" s="1" t="s">
        <v>2271</v>
      </c>
      <c r="D722" s="1" t="n">
        <v>19</v>
      </c>
      <c r="E722" s="1" t="s">
        <v>2272</v>
      </c>
      <c r="F722" s="1" t="s">
        <v>137</v>
      </c>
      <c r="G722" s="1" t="s">
        <v>2722</v>
      </c>
      <c r="H722" s="1" t="s">
        <v>2723</v>
      </c>
      <c r="I722" s="1" t="s">
        <v>2724</v>
      </c>
      <c r="J722" s="1" t="s">
        <v>2725</v>
      </c>
      <c r="K722" s="1" t="s">
        <v>31</v>
      </c>
      <c r="M722" s="9" t="n">
        <f aca="false">N722+O722+P722+Q722+R722+S722+T722+U722+V722</f>
        <v>41384</v>
      </c>
      <c r="N722" s="2" t="n">
        <v>32780</v>
      </c>
      <c r="O722" s="2" t="n">
        <v>733.33</v>
      </c>
      <c r="P722" s="2" t="n">
        <v>400</v>
      </c>
      <c r="Q722" s="2" t="n">
        <v>5146.67</v>
      </c>
      <c r="R722" s="2" t="n">
        <v>152</v>
      </c>
      <c r="S722" s="10" t="n">
        <v>2172</v>
      </c>
      <c r="T722" s="2" t="n">
        <v>0</v>
      </c>
      <c r="U722" s="2" t="n">
        <v>0</v>
      </c>
      <c r="V722" s="2" t="n">
        <v>0</v>
      </c>
      <c r="W722" s="2" t="n">
        <v>71164.28</v>
      </c>
    </row>
    <row r="723" customFormat="false" ht="11.25" hidden="false" customHeight="false" outlineLevel="0" collapsed="false">
      <c r="A723" s="1" t="s">
        <v>2726</v>
      </c>
      <c r="C723" s="1" t="s">
        <v>2271</v>
      </c>
      <c r="D723" s="1" t="n">
        <v>19</v>
      </c>
      <c r="E723" s="1" t="s">
        <v>2272</v>
      </c>
      <c r="F723" s="1" t="s">
        <v>137</v>
      </c>
      <c r="G723" s="1" t="s">
        <v>2727</v>
      </c>
      <c r="H723" s="1" t="s">
        <v>2728</v>
      </c>
      <c r="I723" s="1" t="s">
        <v>2729</v>
      </c>
      <c r="J723" s="1" t="s">
        <v>2730</v>
      </c>
      <c r="K723" s="1" t="s">
        <v>31</v>
      </c>
      <c r="M723" s="9" t="n">
        <f aca="false">N723+O723+P723+Q723+R723+S723+T723+U723+V723</f>
        <v>23959.67</v>
      </c>
      <c r="N723" s="2" t="n">
        <v>19565</v>
      </c>
      <c r="O723" s="2" t="n">
        <v>733.33</v>
      </c>
      <c r="P723" s="2" t="n">
        <v>266.67</v>
      </c>
      <c r="Q723" s="2" t="n">
        <v>3338.67</v>
      </c>
      <c r="R723" s="2" t="n">
        <v>56</v>
      </c>
      <c r="S723" s="10" t="n">
        <v>0</v>
      </c>
      <c r="T723" s="2" t="n">
        <v>0</v>
      </c>
      <c r="U723" s="2" t="n">
        <v>0</v>
      </c>
      <c r="V723" s="2" t="n">
        <v>0</v>
      </c>
      <c r="W723" s="2" t="n">
        <v>46397.71</v>
      </c>
    </row>
    <row r="724" customFormat="false" ht="11.25" hidden="false" customHeight="false" outlineLevel="0" collapsed="false">
      <c r="A724" s="1" t="s">
        <v>2731</v>
      </c>
      <c r="C724" s="1" t="s">
        <v>2271</v>
      </c>
      <c r="D724" s="1" t="n">
        <v>19</v>
      </c>
      <c r="E724" s="1" t="s">
        <v>2272</v>
      </c>
      <c r="F724" s="1" t="s">
        <v>137</v>
      </c>
      <c r="G724" s="1" t="s">
        <v>2732</v>
      </c>
      <c r="H724" s="1" t="s">
        <v>2733</v>
      </c>
      <c r="I724" s="1" t="s">
        <v>2436</v>
      </c>
      <c r="J724" s="1" t="s">
        <v>2734</v>
      </c>
      <c r="K724" s="1" t="s">
        <v>31</v>
      </c>
      <c r="M724" s="9" t="n">
        <f aca="false">N724+O724+P724+Q724+R724+S724+T724+U724+V724</f>
        <v>28369.37</v>
      </c>
      <c r="N724" s="2" t="n">
        <v>6775</v>
      </c>
      <c r="O724" s="2" t="n">
        <v>733.33</v>
      </c>
      <c r="P724" s="2" t="n">
        <v>133.33</v>
      </c>
      <c r="Q724" s="2" t="n">
        <v>842.67</v>
      </c>
      <c r="R724" s="2" t="n">
        <v>0</v>
      </c>
      <c r="S724" s="10" t="n">
        <v>0</v>
      </c>
      <c r="T724" s="2" t="n">
        <v>19885.04</v>
      </c>
      <c r="U724" s="2" t="n">
        <v>0</v>
      </c>
      <c r="V724" s="2" t="n">
        <v>0</v>
      </c>
      <c r="W724" s="2" t="n">
        <v>20731.13</v>
      </c>
    </row>
    <row r="725" customFormat="false" ht="11.25" hidden="false" customHeight="false" outlineLevel="0" collapsed="false">
      <c r="A725" s="1" t="s">
        <v>2735</v>
      </c>
      <c r="C725" s="1" t="s">
        <v>2271</v>
      </c>
      <c r="D725" s="1" t="n">
        <v>19</v>
      </c>
      <c r="E725" s="1" t="s">
        <v>2272</v>
      </c>
      <c r="F725" s="1" t="s">
        <v>137</v>
      </c>
      <c r="G725" s="1" t="s">
        <v>2736</v>
      </c>
      <c r="H725" s="1" t="s">
        <v>2737</v>
      </c>
      <c r="I725" s="1" t="s">
        <v>2275</v>
      </c>
      <c r="J725" s="1" t="s">
        <v>2276</v>
      </c>
      <c r="K725" s="1" t="s">
        <v>31</v>
      </c>
      <c r="M725" s="9" t="n">
        <f aca="false">N725+O725+P725+Q725+R725+S725+T725+U725+V725</f>
        <v>29797.33</v>
      </c>
      <c r="N725" s="2" t="n">
        <v>24960</v>
      </c>
      <c r="O725" s="2" t="n">
        <v>733.33</v>
      </c>
      <c r="P725" s="2" t="n">
        <v>133.33</v>
      </c>
      <c r="Q725" s="2" t="n">
        <v>3866.67</v>
      </c>
      <c r="R725" s="2" t="n">
        <v>104</v>
      </c>
      <c r="S725" s="10" t="n">
        <v>0</v>
      </c>
      <c r="T725" s="2" t="n">
        <v>0</v>
      </c>
      <c r="U725" s="2" t="n">
        <v>0</v>
      </c>
      <c r="V725" s="2" t="n">
        <v>0</v>
      </c>
      <c r="W725" s="2" t="n">
        <v>45087.64</v>
      </c>
    </row>
    <row r="726" customFormat="false" ht="11.25" hidden="false" customHeight="false" outlineLevel="0" collapsed="false">
      <c r="A726" s="1" t="s">
        <v>2738</v>
      </c>
      <c r="C726" s="1" t="s">
        <v>2271</v>
      </c>
      <c r="D726" s="1" t="n">
        <v>19</v>
      </c>
      <c r="E726" s="1" t="s">
        <v>2272</v>
      </c>
      <c r="F726" s="1" t="s">
        <v>137</v>
      </c>
      <c r="G726" s="1" t="s">
        <v>2739</v>
      </c>
      <c r="H726" s="1" t="s">
        <v>2740</v>
      </c>
      <c r="I726" s="1" t="s">
        <v>2347</v>
      </c>
      <c r="J726" s="1" t="s">
        <v>2741</v>
      </c>
      <c r="K726" s="1" t="s">
        <v>31</v>
      </c>
      <c r="M726" s="9" t="n">
        <f aca="false">N726+O726+P726+Q726+R726+S726+T726+U726+V726</f>
        <v>33119.125</v>
      </c>
      <c r="N726" s="2" t="n">
        <v>21260</v>
      </c>
      <c r="O726" s="2" t="n">
        <v>733.33</v>
      </c>
      <c r="P726" s="2" t="n">
        <v>133.33</v>
      </c>
      <c r="Q726" s="2" t="n">
        <v>3429.33</v>
      </c>
      <c r="R726" s="2" t="n">
        <v>96</v>
      </c>
      <c r="S726" s="10" t="n">
        <v>2172</v>
      </c>
      <c r="T726" s="2" t="n">
        <v>0</v>
      </c>
      <c r="U726" s="2" t="n">
        <v>5295.135</v>
      </c>
      <c r="V726" s="2" t="n">
        <v>0</v>
      </c>
      <c r="W726" s="2" t="n">
        <v>46104.75</v>
      </c>
    </row>
    <row r="727" customFormat="false" ht="11.25" hidden="false" customHeight="false" outlineLevel="0" collapsed="false">
      <c r="A727" s="1" t="s">
        <v>2742</v>
      </c>
      <c r="C727" s="1" t="s">
        <v>2271</v>
      </c>
      <c r="D727" s="1" t="n">
        <v>19</v>
      </c>
      <c r="E727" s="1" t="s">
        <v>2272</v>
      </c>
      <c r="F727" s="1" t="s">
        <v>137</v>
      </c>
      <c r="G727" s="1" t="s">
        <v>2743</v>
      </c>
      <c r="H727" s="1" t="s">
        <v>2744</v>
      </c>
      <c r="I727" s="1" t="s">
        <v>2347</v>
      </c>
      <c r="J727" s="1" t="s">
        <v>2745</v>
      </c>
      <c r="K727" s="1" t="s">
        <v>31</v>
      </c>
      <c r="M727" s="9" t="n">
        <f aca="false">N727+O727+P727+Q727+R727+S727+T727+U727+V727</f>
        <v>20118.67</v>
      </c>
      <c r="N727" s="2" t="n">
        <v>16060</v>
      </c>
      <c r="O727" s="2" t="n">
        <v>733.33</v>
      </c>
      <c r="P727" s="2" t="n">
        <v>266.67</v>
      </c>
      <c r="Q727" s="2" t="n">
        <v>3034.67</v>
      </c>
      <c r="R727" s="2" t="n">
        <v>24</v>
      </c>
      <c r="S727" s="10" t="n">
        <v>0</v>
      </c>
      <c r="T727" s="2" t="n">
        <v>0</v>
      </c>
      <c r="U727" s="2" t="n">
        <v>0</v>
      </c>
      <c r="V727" s="2" t="n">
        <v>0</v>
      </c>
      <c r="W727" s="2" t="n">
        <v>43604.01</v>
      </c>
    </row>
    <row r="728" customFormat="false" ht="11.25" hidden="false" customHeight="false" outlineLevel="0" collapsed="false">
      <c r="A728" s="1" t="s">
        <v>2746</v>
      </c>
      <c r="C728" s="1" t="s">
        <v>2271</v>
      </c>
      <c r="D728" s="1" t="n">
        <v>19</v>
      </c>
      <c r="E728" s="1" t="s">
        <v>2272</v>
      </c>
      <c r="F728" s="1" t="s">
        <v>137</v>
      </c>
      <c r="G728" s="1" t="s">
        <v>2747</v>
      </c>
      <c r="H728" s="1" t="s">
        <v>2748</v>
      </c>
      <c r="I728" s="1" t="s">
        <v>2749</v>
      </c>
      <c r="J728" s="1" t="s">
        <v>2276</v>
      </c>
      <c r="K728" s="1" t="s">
        <v>31</v>
      </c>
      <c r="M728" s="9" t="n">
        <f aca="false">N728+O728+P728+Q728+R728+S728+T728+U728+V728</f>
        <v>34402.33</v>
      </c>
      <c r="N728" s="2" t="n">
        <v>29605</v>
      </c>
      <c r="O728" s="2" t="n">
        <v>733.33</v>
      </c>
      <c r="P728" s="2" t="n">
        <v>266.67</v>
      </c>
      <c r="Q728" s="2" t="n">
        <v>3621.33</v>
      </c>
      <c r="R728" s="2" t="n">
        <v>176</v>
      </c>
      <c r="S728" s="10" t="n">
        <v>0</v>
      </c>
      <c r="T728" s="2" t="n">
        <v>0</v>
      </c>
      <c r="U728" s="2" t="n">
        <v>0</v>
      </c>
      <c r="V728" s="2" t="n">
        <v>0</v>
      </c>
      <c r="W728" s="2" t="n">
        <v>57408.5</v>
      </c>
    </row>
    <row r="729" customFormat="false" ht="11.25" hidden="false" customHeight="false" outlineLevel="0" collapsed="false">
      <c r="A729" s="1" t="s">
        <v>2750</v>
      </c>
      <c r="C729" s="1" t="s">
        <v>2271</v>
      </c>
      <c r="D729" s="1" t="n">
        <v>19</v>
      </c>
      <c r="E729" s="1" t="s">
        <v>2272</v>
      </c>
      <c r="F729" s="1" t="s">
        <v>137</v>
      </c>
      <c r="G729" s="1" t="s">
        <v>2751</v>
      </c>
      <c r="H729" s="1" t="s">
        <v>2752</v>
      </c>
      <c r="I729" s="1" t="s">
        <v>2280</v>
      </c>
      <c r="J729" s="1" t="s">
        <v>2276</v>
      </c>
      <c r="K729" s="1" t="s">
        <v>31</v>
      </c>
      <c r="L729" s="1" t="s">
        <v>71</v>
      </c>
      <c r="M729" s="9" t="n">
        <f aca="false">N729+O729+P729+Q729+R729+S729+T729+U729+V729</f>
        <v>18209.99</v>
      </c>
      <c r="N729" s="2" t="n">
        <v>15090</v>
      </c>
      <c r="O729" s="2" t="n">
        <v>733.33</v>
      </c>
      <c r="P729" s="2" t="n">
        <v>133.33</v>
      </c>
      <c r="Q729" s="2" t="n">
        <v>2101.33</v>
      </c>
      <c r="R729" s="2" t="n">
        <v>152</v>
      </c>
      <c r="S729" s="10" t="n">
        <v>0</v>
      </c>
      <c r="T729" s="2" t="n">
        <v>0</v>
      </c>
      <c r="U729" s="2" t="n">
        <v>0</v>
      </c>
      <c r="V729" s="2" t="n">
        <v>0</v>
      </c>
      <c r="W729" s="2" t="n">
        <v>48073.32</v>
      </c>
    </row>
    <row r="730" customFormat="false" ht="11.25" hidden="false" customHeight="false" outlineLevel="0" collapsed="false">
      <c r="A730" s="1" t="s">
        <v>2753</v>
      </c>
      <c r="C730" s="1" t="s">
        <v>2271</v>
      </c>
      <c r="D730" s="1" t="n">
        <v>19</v>
      </c>
      <c r="E730" s="1" t="s">
        <v>2272</v>
      </c>
      <c r="F730" s="1" t="s">
        <v>137</v>
      </c>
      <c r="G730" s="1" t="s">
        <v>2754</v>
      </c>
      <c r="H730" s="1" t="s">
        <v>2755</v>
      </c>
      <c r="I730" s="1" t="s">
        <v>2441</v>
      </c>
      <c r="J730" s="1" t="s">
        <v>2442</v>
      </c>
      <c r="K730" s="1" t="s">
        <v>31</v>
      </c>
      <c r="M730" s="9" t="n">
        <f aca="false">N730+O730+P730+Q730+R730+S730+T730+U730+V730</f>
        <v>28974.66</v>
      </c>
      <c r="N730" s="2" t="n">
        <v>24220</v>
      </c>
      <c r="O730" s="2" t="n">
        <v>733.33</v>
      </c>
      <c r="P730" s="2" t="n">
        <v>400</v>
      </c>
      <c r="Q730" s="2" t="n">
        <v>3461.33</v>
      </c>
      <c r="R730" s="2" t="n">
        <v>160</v>
      </c>
      <c r="S730" s="10" t="n">
        <v>0</v>
      </c>
      <c r="T730" s="2" t="n">
        <v>0</v>
      </c>
      <c r="U730" s="2" t="n">
        <v>0</v>
      </c>
      <c r="V730" s="2" t="n">
        <v>0</v>
      </c>
      <c r="W730" s="2" t="n">
        <v>57303.59</v>
      </c>
    </row>
    <row r="731" customFormat="false" ht="11.25" hidden="false" customHeight="false" outlineLevel="0" collapsed="false">
      <c r="A731" s="1" t="s">
        <v>2756</v>
      </c>
      <c r="C731" s="1" t="s">
        <v>2271</v>
      </c>
      <c r="D731" s="1" t="n">
        <v>19</v>
      </c>
      <c r="E731" s="1" t="s">
        <v>2272</v>
      </c>
      <c r="F731" s="1" t="s">
        <v>137</v>
      </c>
      <c r="G731" s="1" t="s">
        <v>2757</v>
      </c>
      <c r="H731" s="1" t="s">
        <v>2758</v>
      </c>
      <c r="I731" s="1" t="s">
        <v>2441</v>
      </c>
      <c r="J731" s="1" t="s">
        <v>2442</v>
      </c>
      <c r="K731" s="1" t="s">
        <v>31</v>
      </c>
      <c r="M731" s="9" t="n">
        <f aca="false">N731+O731+P731+Q731+R731+S731+T731+U731+V731</f>
        <v>112899.375</v>
      </c>
      <c r="N731" s="2" t="n">
        <v>29545</v>
      </c>
      <c r="O731" s="2" t="n">
        <v>733.33</v>
      </c>
      <c r="P731" s="2" t="n">
        <v>333.33</v>
      </c>
      <c r="Q731" s="2" t="n">
        <v>5237.33</v>
      </c>
      <c r="R731" s="2" t="n">
        <v>208</v>
      </c>
      <c r="S731" s="10" t="n">
        <v>0</v>
      </c>
      <c r="T731" s="2" t="n">
        <v>49712.61</v>
      </c>
      <c r="U731" s="2" t="n">
        <v>27129.775</v>
      </c>
      <c r="V731" s="2" t="n">
        <v>0</v>
      </c>
      <c r="W731" s="2" t="n">
        <v>63476.13</v>
      </c>
    </row>
    <row r="732" customFormat="false" ht="11.25" hidden="false" customHeight="false" outlineLevel="0" collapsed="false">
      <c r="A732" s="1" t="s">
        <v>2759</v>
      </c>
      <c r="C732" s="1" t="s">
        <v>2271</v>
      </c>
      <c r="D732" s="1" t="n">
        <v>19</v>
      </c>
      <c r="E732" s="1" t="s">
        <v>2272</v>
      </c>
      <c r="F732" s="1" t="s">
        <v>137</v>
      </c>
      <c r="G732" s="1" t="s">
        <v>2760</v>
      </c>
      <c r="H732" s="1" t="s">
        <v>2761</v>
      </c>
      <c r="I732" s="1" t="s">
        <v>2522</v>
      </c>
      <c r="J732" s="1" t="s">
        <v>2523</v>
      </c>
      <c r="K732" s="1" t="s">
        <v>31</v>
      </c>
      <c r="M732" s="9" t="n">
        <f aca="false">N732+O732+P732+Q732+R732+S732+T732+U732+V732</f>
        <v>26138.33</v>
      </c>
      <c r="N732" s="2" t="n">
        <v>20885</v>
      </c>
      <c r="O732" s="2" t="n">
        <v>733.33</v>
      </c>
      <c r="P732" s="2" t="n">
        <v>133.33</v>
      </c>
      <c r="Q732" s="2" t="n">
        <v>4250.67</v>
      </c>
      <c r="R732" s="2" t="n">
        <v>136</v>
      </c>
      <c r="S732" s="10" t="n">
        <v>0</v>
      </c>
      <c r="T732" s="2" t="n">
        <v>0</v>
      </c>
      <c r="U732" s="2" t="n">
        <v>0</v>
      </c>
      <c r="V732" s="2" t="n">
        <v>0</v>
      </c>
      <c r="W732" s="2" t="n">
        <v>46351.54</v>
      </c>
    </row>
    <row r="733" customFormat="false" ht="11.25" hidden="false" customHeight="false" outlineLevel="0" collapsed="false">
      <c r="A733" s="1" t="s">
        <v>2762</v>
      </c>
      <c r="C733" s="1" t="s">
        <v>2271</v>
      </c>
      <c r="D733" s="1" t="n">
        <v>19</v>
      </c>
      <c r="E733" s="1" t="s">
        <v>2272</v>
      </c>
      <c r="F733" s="1" t="s">
        <v>137</v>
      </c>
      <c r="G733" s="1" t="s">
        <v>2763</v>
      </c>
      <c r="H733" s="1" t="s">
        <v>2764</v>
      </c>
      <c r="I733" s="1" t="s">
        <v>2522</v>
      </c>
      <c r="J733" s="1" t="s">
        <v>2523</v>
      </c>
      <c r="K733" s="1" t="s">
        <v>31</v>
      </c>
      <c r="M733" s="9" t="n">
        <f aca="false">N733+O733+P733+Q733+R733+S733+T733+U733+V733</f>
        <v>20434.33</v>
      </c>
      <c r="N733" s="2" t="n">
        <v>14065</v>
      </c>
      <c r="O733" s="2" t="n">
        <v>733.33</v>
      </c>
      <c r="P733" s="2" t="n">
        <v>133.33</v>
      </c>
      <c r="Q733" s="2" t="n">
        <v>3226.67</v>
      </c>
      <c r="R733" s="2" t="n">
        <v>104</v>
      </c>
      <c r="S733" s="10" t="n">
        <v>2172</v>
      </c>
      <c r="T733" s="2" t="n">
        <v>0</v>
      </c>
      <c r="U733" s="2" t="n">
        <v>0</v>
      </c>
      <c r="V733" s="2" t="n">
        <v>0</v>
      </c>
      <c r="W733" s="2" t="n">
        <v>43563.71</v>
      </c>
    </row>
    <row r="734" customFormat="false" ht="11.25" hidden="false" customHeight="false" outlineLevel="0" collapsed="false">
      <c r="A734" s="1" t="s">
        <v>2765</v>
      </c>
      <c r="C734" s="1" t="s">
        <v>2271</v>
      </c>
      <c r="D734" s="1" t="n">
        <v>19</v>
      </c>
      <c r="E734" s="1" t="s">
        <v>2272</v>
      </c>
      <c r="F734" s="1" t="s">
        <v>137</v>
      </c>
      <c r="G734" s="1" t="s">
        <v>2766</v>
      </c>
      <c r="H734" s="1" t="s">
        <v>2767</v>
      </c>
      <c r="I734" s="1" t="s">
        <v>2280</v>
      </c>
      <c r="J734" s="1" t="s">
        <v>2276</v>
      </c>
      <c r="K734" s="1" t="s">
        <v>31</v>
      </c>
      <c r="M734" s="9" t="n">
        <f aca="false">N734+O734+P734+Q734+R734+S734+T734+U734+V734</f>
        <v>41430.67</v>
      </c>
      <c r="N734" s="2" t="n">
        <v>35340</v>
      </c>
      <c r="O734" s="2" t="n">
        <v>733.33</v>
      </c>
      <c r="P734" s="2" t="n">
        <v>266.67</v>
      </c>
      <c r="Q734" s="2" t="n">
        <v>4938.67</v>
      </c>
      <c r="R734" s="2" t="n">
        <v>152</v>
      </c>
      <c r="S734" s="10" t="n">
        <v>0</v>
      </c>
      <c r="T734" s="2" t="n">
        <v>0</v>
      </c>
      <c r="U734" s="2" t="n">
        <v>0</v>
      </c>
      <c r="V734" s="2" t="n">
        <v>0</v>
      </c>
      <c r="W734" s="2" t="n">
        <v>67386.2</v>
      </c>
    </row>
    <row r="735" customFormat="false" ht="11.25" hidden="false" customHeight="false" outlineLevel="0" collapsed="false">
      <c r="A735" s="1" t="s">
        <v>2768</v>
      </c>
      <c r="C735" s="1" t="s">
        <v>2271</v>
      </c>
      <c r="D735" s="1" t="n">
        <v>19</v>
      </c>
      <c r="E735" s="1" t="s">
        <v>2272</v>
      </c>
      <c r="F735" s="1" t="s">
        <v>137</v>
      </c>
      <c r="G735" s="1" t="s">
        <v>2769</v>
      </c>
      <c r="H735" s="1" t="s">
        <v>2770</v>
      </c>
      <c r="I735" s="1" t="s">
        <v>2292</v>
      </c>
      <c r="J735" s="1" t="s">
        <v>2276</v>
      </c>
      <c r="K735" s="1" t="s">
        <v>31</v>
      </c>
      <c r="M735" s="9" t="n">
        <f aca="false">N735+O735+P735+Q735+R735+S735+T735+U735+V735</f>
        <v>27246.33</v>
      </c>
      <c r="N735" s="2" t="n">
        <v>21025</v>
      </c>
      <c r="O735" s="2" t="n">
        <v>733.33</v>
      </c>
      <c r="P735" s="2" t="n">
        <v>133.33</v>
      </c>
      <c r="Q735" s="2" t="n">
        <v>5258.67</v>
      </c>
      <c r="R735" s="2" t="n">
        <v>96</v>
      </c>
      <c r="S735" s="10" t="n">
        <v>0</v>
      </c>
      <c r="T735" s="2" t="n">
        <v>0</v>
      </c>
      <c r="U735" s="2" t="n">
        <v>0</v>
      </c>
      <c r="V735" s="2" t="n">
        <v>0</v>
      </c>
      <c r="W735" s="2" t="n">
        <v>56689.42</v>
      </c>
    </row>
    <row r="736" customFormat="false" ht="11.25" hidden="false" customHeight="false" outlineLevel="0" collapsed="false">
      <c r="A736" s="1" t="s">
        <v>2771</v>
      </c>
      <c r="C736" s="1" t="s">
        <v>2271</v>
      </c>
      <c r="D736" s="1" t="n">
        <v>19</v>
      </c>
      <c r="E736" s="1" t="s">
        <v>2272</v>
      </c>
      <c r="F736" s="1" t="s">
        <v>137</v>
      </c>
      <c r="G736" s="1" t="s">
        <v>2772</v>
      </c>
      <c r="H736" s="1" t="s">
        <v>2773</v>
      </c>
      <c r="I736" s="1" t="s">
        <v>2774</v>
      </c>
      <c r="J736" s="1" t="s">
        <v>2276</v>
      </c>
      <c r="K736" s="1" t="s">
        <v>31</v>
      </c>
      <c r="M736" s="9" t="n">
        <f aca="false">N736+O736+P736+Q736+R736+S736+T736+U736+V736</f>
        <v>32969.99</v>
      </c>
      <c r="N736" s="2" t="n">
        <v>27370</v>
      </c>
      <c r="O736" s="2" t="n">
        <v>733.33</v>
      </c>
      <c r="P736" s="2" t="n">
        <v>133.33</v>
      </c>
      <c r="Q736" s="2" t="n">
        <v>4549.33</v>
      </c>
      <c r="R736" s="2" t="n">
        <v>184</v>
      </c>
      <c r="S736" s="10" t="n">
        <v>0</v>
      </c>
      <c r="T736" s="2" t="n">
        <v>0</v>
      </c>
      <c r="U736" s="2" t="n">
        <v>0</v>
      </c>
      <c r="V736" s="2" t="n">
        <v>0</v>
      </c>
      <c r="W736" s="2" t="n">
        <v>52498.73</v>
      </c>
    </row>
    <row r="737" customFormat="false" ht="11.25" hidden="false" customHeight="false" outlineLevel="0" collapsed="false">
      <c r="A737" s="1" t="s">
        <v>2775</v>
      </c>
      <c r="C737" s="1" t="s">
        <v>2271</v>
      </c>
      <c r="D737" s="1" t="n">
        <v>19</v>
      </c>
      <c r="E737" s="1" t="s">
        <v>2272</v>
      </c>
      <c r="F737" s="1" t="s">
        <v>137</v>
      </c>
      <c r="G737" s="1" t="s">
        <v>2776</v>
      </c>
      <c r="H737" s="1" t="s">
        <v>2777</v>
      </c>
      <c r="I737" s="1" t="s">
        <v>2280</v>
      </c>
      <c r="J737" s="1" t="s">
        <v>2276</v>
      </c>
      <c r="K737" s="1" t="s">
        <v>31</v>
      </c>
      <c r="M737" s="9" t="n">
        <f aca="false">N737+O737+P737+Q737+R737+S737+T737+U737+V737</f>
        <v>44982</v>
      </c>
      <c r="N737" s="2" t="n">
        <v>37790</v>
      </c>
      <c r="O737" s="2" t="n">
        <v>733.33</v>
      </c>
      <c r="P737" s="2" t="n">
        <v>400</v>
      </c>
      <c r="Q737" s="2" t="n">
        <v>5898.67</v>
      </c>
      <c r="R737" s="2" t="n">
        <v>160</v>
      </c>
      <c r="S737" s="10" t="n">
        <v>0</v>
      </c>
      <c r="T737" s="2" t="n">
        <v>0</v>
      </c>
      <c r="U737" s="2" t="n">
        <v>0</v>
      </c>
      <c r="V737" s="2" t="n">
        <v>0</v>
      </c>
      <c r="W737" s="2" t="n">
        <v>78206.08</v>
      </c>
    </row>
    <row r="738" customFormat="false" ht="11.25" hidden="false" customHeight="false" outlineLevel="0" collapsed="false">
      <c r="A738" s="1" t="s">
        <v>2778</v>
      </c>
      <c r="C738" s="1" t="s">
        <v>2271</v>
      </c>
      <c r="D738" s="1" t="n">
        <v>19</v>
      </c>
      <c r="E738" s="1" t="s">
        <v>2272</v>
      </c>
      <c r="F738" s="1" t="s">
        <v>137</v>
      </c>
      <c r="G738" s="1" t="s">
        <v>2779</v>
      </c>
      <c r="H738" s="1" t="s">
        <v>2780</v>
      </c>
      <c r="I738" s="1" t="s">
        <v>2280</v>
      </c>
      <c r="J738" s="1" t="s">
        <v>2276</v>
      </c>
      <c r="K738" s="1" t="s">
        <v>31</v>
      </c>
      <c r="M738" s="9" t="n">
        <f aca="false">N738+O738+P738+Q738+R738+S738+T738+U738+V738</f>
        <v>17355.66</v>
      </c>
      <c r="N738" s="2" t="n">
        <v>13185</v>
      </c>
      <c r="O738" s="2" t="n">
        <v>733.33</v>
      </c>
      <c r="P738" s="2" t="n">
        <v>133.33</v>
      </c>
      <c r="Q738" s="2" t="n">
        <v>3184</v>
      </c>
      <c r="R738" s="2" t="n">
        <v>120</v>
      </c>
      <c r="S738" s="10" t="n">
        <v>0</v>
      </c>
      <c r="T738" s="2" t="n">
        <v>0</v>
      </c>
      <c r="U738" s="2" t="n">
        <v>0</v>
      </c>
      <c r="V738" s="2" t="n">
        <v>0</v>
      </c>
      <c r="W738" s="2" t="n">
        <v>40475.95</v>
      </c>
    </row>
    <row r="739" customFormat="false" ht="11.25" hidden="false" customHeight="false" outlineLevel="0" collapsed="false">
      <c r="A739" s="1" t="s">
        <v>2781</v>
      </c>
      <c r="C739" s="1" t="s">
        <v>2271</v>
      </c>
      <c r="D739" s="1" t="n">
        <v>19</v>
      </c>
      <c r="E739" s="1" t="s">
        <v>2272</v>
      </c>
      <c r="F739" s="1" t="s">
        <v>137</v>
      </c>
      <c r="G739" s="1" t="s">
        <v>2782</v>
      </c>
      <c r="H739" s="1" t="s">
        <v>2783</v>
      </c>
      <c r="I739" s="1" t="s">
        <v>2303</v>
      </c>
      <c r="J739" s="1" t="s">
        <v>2276</v>
      </c>
      <c r="K739" s="1" t="s">
        <v>31</v>
      </c>
      <c r="M739" s="9" t="n">
        <f aca="false">N739+O739+P739+Q739+R739+S739+T739+U739+V739</f>
        <v>71316.89</v>
      </c>
      <c r="N739" s="2" t="n">
        <v>35020</v>
      </c>
      <c r="O739" s="2" t="n">
        <v>733.33</v>
      </c>
      <c r="P739" s="2" t="n">
        <v>266.67</v>
      </c>
      <c r="Q739" s="2" t="n">
        <v>5301.33</v>
      </c>
      <c r="R739" s="2" t="n">
        <v>168</v>
      </c>
      <c r="S739" s="10" t="n">
        <v>0</v>
      </c>
      <c r="T739" s="2" t="n">
        <v>29827.56</v>
      </c>
      <c r="U739" s="2" t="n">
        <v>0</v>
      </c>
      <c r="V739" s="2" t="n">
        <v>0</v>
      </c>
      <c r="W739" s="2" t="n">
        <v>69624.27</v>
      </c>
    </row>
    <row r="740" customFormat="false" ht="11.25" hidden="false" customHeight="false" outlineLevel="0" collapsed="false">
      <c r="A740" s="1" t="s">
        <v>2784</v>
      </c>
      <c r="C740" s="1" t="s">
        <v>2271</v>
      </c>
      <c r="D740" s="1" t="n">
        <v>19</v>
      </c>
      <c r="E740" s="1" t="s">
        <v>2272</v>
      </c>
      <c r="F740" s="1" t="s">
        <v>137</v>
      </c>
      <c r="G740" s="1" t="s">
        <v>2785</v>
      </c>
      <c r="H740" s="1" t="s">
        <v>2786</v>
      </c>
      <c r="I740" s="1" t="s">
        <v>2292</v>
      </c>
      <c r="J740" s="1" t="s">
        <v>2276</v>
      </c>
      <c r="K740" s="1" t="s">
        <v>31</v>
      </c>
      <c r="L740" s="1" t="s">
        <v>71</v>
      </c>
      <c r="M740" s="9" t="n">
        <f aca="false">N740+O740+P740+Q740+R740+S740+T740+U740+V740</f>
        <v>25139.33</v>
      </c>
      <c r="N740" s="2" t="n">
        <v>19670</v>
      </c>
      <c r="O740" s="2" t="n">
        <v>733.33</v>
      </c>
      <c r="P740" s="2" t="n">
        <v>200</v>
      </c>
      <c r="Q740" s="2" t="n">
        <v>4400</v>
      </c>
      <c r="R740" s="2" t="n">
        <v>136</v>
      </c>
      <c r="S740" s="10" t="n">
        <v>0</v>
      </c>
      <c r="T740" s="2" t="n">
        <v>0</v>
      </c>
      <c r="U740" s="2" t="n">
        <v>0</v>
      </c>
      <c r="V740" s="2" t="n">
        <v>0</v>
      </c>
      <c r="W740" s="2" t="n">
        <v>70166.65</v>
      </c>
    </row>
    <row r="741" customFormat="false" ht="11.25" hidden="false" customHeight="false" outlineLevel="0" collapsed="false">
      <c r="A741" s="1" t="s">
        <v>2787</v>
      </c>
      <c r="C741" s="1" t="s">
        <v>2271</v>
      </c>
      <c r="D741" s="1" t="n">
        <v>19</v>
      </c>
      <c r="E741" s="1" t="s">
        <v>2272</v>
      </c>
      <c r="F741" s="1" t="s">
        <v>299</v>
      </c>
      <c r="G741" s="1" t="s">
        <v>2788</v>
      </c>
      <c r="H741" s="1" t="s">
        <v>2789</v>
      </c>
      <c r="I741" s="1" t="s">
        <v>2578</v>
      </c>
      <c r="J741" s="1" t="s">
        <v>2579</v>
      </c>
      <c r="K741" s="1" t="s">
        <v>31</v>
      </c>
      <c r="M741" s="9" t="n">
        <f aca="false">N741+O741+P741+Q741+R741+S741+T741+U741+V741</f>
        <v>80863.165</v>
      </c>
      <c r="N741" s="2" t="n">
        <v>11540</v>
      </c>
      <c r="O741" s="2" t="n">
        <v>1333.33</v>
      </c>
      <c r="P741" s="2" t="n">
        <v>133.33</v>
      </c>
      <c r="Q741" s="2" t="n">
        <v>7824</v>
      </c>
      <c r="R741" s="2" t="n">
        <v>16</v>
      </c>
      <c r="S741" s="10" t="n">
        <v>2172</v>
      </c>
      <c r="T741" s="2" t="n">
        <v>19885.04</v>
      </c>
      <c r="U741" s="2" t="n">
        <v>37959.465</v>
      </c>
      <c r="V741" s="2" t="n">
        <v>0</v>
      </c>
      <c r="W741" s="2" t="n">
        <v>135846.61</v>
      </c>
    </row>
    <row r="742" customFormat="false" ht="11.25" hidden="false" customHeight="false" outlineLevel="0" collapsed="false">
      <c r="A742" s="1" t="s">
        <v>2790</v>
      </c>
      <c r="C742" s="1" t="s">
        <v>2271</v>
      </c>
      <c r="D742" s="1" t="n">
        <v>19</v>
      </c>
      <c r="E742" s="1" t="s">
        <v>2272</v>
      </c>
      <c r="F742" s="1" t="s">
        <v>299</v>
      </c>
      <c r="G742" s="1" t="s">
        <v>2791</v>
      </c>
      <c r="H742" s="1" t="s">
        <v>2792</v>
      </c>
      <c r="I742" s="1" t="s">
        <v>2506</v>
      </c>
      <c r="J742" s="1" t="s">
        <v>2507</v>
      </c>
      <c r="K742" s="1" t="s">
        <v>31</v>
      </c>
      <c r="M742" s="9" t="n">
        <f aca="false">N742+O742+P742+Q742+R742+S742+T742+U742+V742</f>
        <v>93850.105</v>
      </c>
      <c r="N742" s="2" t="n">
        <v>9910</v>
      </c>
      <c r="O742" s="2" t="n">
        <v>1333.33</v>
      </c>
      <c r="P742" s="2" t="n">
        <v>133.33</v>
      </c>
      <c r="Q742" s="2" t="n">
        <v>8264</v>
      </c>
      <c r="R742" s="2" t="n">
        <v>32</v>
      </c>
      <c r="S742" s="10" t="n">
        <v>2172</v>
      </c>
      <c r="T742" s="2" t="n">
        <v>19885.04</v>
      </c>
      <c r="U742" s="2" t="n">
        <v>52120.405</v>
      </c>
      <c r="V742" s="2" t="n">
        <v>0</v>
      </c>
      <c r="W742" s="2" t="n">
        <v>119540.65</v>
      </c>
    </row>
    <row r="743" customFormat="false" ht="11.25" hidden="false" customHeight="false" outlineLevel="0" collapsed="false">
      <c r="A743" s="1" t="s">
        <v>2793</v>
      </c>
      <c r="C743" s="1" t="s">
        <v>2271</v>
      </c>
      <c r="D743" s="1" t="n">
        <v>19</v>
      </c>
      <c r="E743" s="1" t="s">
        <v>2272</v>
      </c>
      <c r="F743" s="1" t="s">
        <v>299</v>
      </c>
      <c r="G743" s="1" t="s">
        <v>2794</v>
      </c>
      <c r="H743" s="1" t="s">
        <v>2795</v>
      </c>
      <c r="I743" s="1" t="s">
        <v>2655</v>
      </c>
      <c r="J743" s="1" t="s">
        <v>2656</v>
      </c>
      <c r="K743" s="1" t="s">
        <v>31</v>
      </c>
      <c r="M743" s="9" t="n">
        <f aca="false">N743+O743+P743+Q743+R743+S743+T743+U743+V743</f>
        <v>22449.33</v>
      </c>
      <c r="N743" s="2" t="n">
        <v>6120</v>
      </c>
      <c r="O743" s="2" t="n">
        <v>1333.33</v>
      </c>
      <c r="P743" s="2" t="n">
        <v>400</v>
      </c>
      <c r="Q743" s="2" t="n">
        <v>12224</v>
      </c>
      <c r="R743" s="2" t="n">
        <v>200</v>
      </c>
      <c r="S743" s="10" t="n">
        <v>2172</v>
      </c>
      <c r="T743" s="2" t="n">
        <v>0</v>
      </c>
      <c r="U743" s="2" t="n">
        <v>0</v>
      </c>
      <c r="V743" s="2" t="n">
        <v>0</v>
      </c>
      <c r="W743" s="2" t="n">
        <v>80230.4</v>
      </c>
    </row>
    <row r="744" customFormat="false" ht="11.25" hidden="false" customHeight="false" outlineLevel="0" collapsed="false">
      <c r="A744" s="1" t="s">
        <v>2796</v>
      </c>
      <c r="C744" s="1" t="s">
        <v>2271</v>
      </c>
      <c r="D744" s="1" t="n">
        <v>19</v>
      </c>
      <c r="E744" s="1" t="s">
        <v>2272</v>
      </c>
      <c r="F744" s="1" t="s">
        <v>299</v>
      </c>
      <c r="G744" s="1" t="s">
        <v>2797</v>
      </c>
      <c r="H744" s="1" t="s">
        <v>2798</v>
      </c>
      <c r="I744" s="1" t="s">
        <v>2357</v>
      </c>
      <c r="J744" s="1" t="s">
        <v>2358</v>
      </c>
      <c r="K744" s="1" t="s">
        <v>31</v>
      </c>
      <c r="M744" s="9" t="n">
        <f aca="false">N744+O744+P744+Q744+R744+S744+T744+U744+V744</f>
        <v>48435</v>
      </c>
      <c r="N744" s="2" t="n">
        <v>15935</v>
      </c>
      <c r="O744" s="2" t="n">
        <v>1333.33</v>
      </c>
      <c r="P744" s="2" t="n">
        <v>266.67</v>
      </c>
      <c r="Q744" s="2" t="n">
        <v>28400</v>
      </c>
      <c r="R744" s="2" t="n">
        <v>328</v>
      </c>
      <c r="S744" s="10" t="n">
        <v>2172</v>
      </c>
      <c r="T744" s="2" t="n">
        <v>0</v>
      </c>
      <c r="U744" s="2" t="n">
        <v>0</v>
      </c>
      <c r="V744" s="2" t="n">
        <v>0</v>
      </c>
      <c r="W744" s="2" t="n">
        <v>182995.12</v>
      </c>
    </row>
    <row r="745" customFormat="false" ht="11.25" hidden="false" customHeight="false" outlineLevel="0" collapsed="false">
      <c r="A745" s="1" t="s">
        <v>2799</v>
      </c>
      <c r="C745" s="1" t="s">
        <v>2271</v>
      </c>
      <c r="D745" s="1" t="n">
        <v>19</v>
      </c>
      <c r="E745" s="1" t="s">
        <v>2272</v>
      </c>
      <c r="F745" s="1" t="s">
        <v>299</v>
      </c>
      <c r="G745" s="1" t="s">
        <v>2800</v>
      </c>
      <c r="H745" s="1" t="s">
        <v>2801</v>
      </c>
      <c r="I745" s="1" t="s">
        <v>2456</v>
      </c>
      <c r="J745" s="1" t="s">
        <v>2457</v>
      </c>
      <c r="K745" s="1" t="s">
        <v>31</v>
      </c>
      <c r="L745" s="1" t="s">
        <v>320</v>
      </c>
      <c r="M745" s="9" t="n">
        <f aca="false">N745+O745+P745+Q745+R745+S745+T745+U745+V745</f>
        <v>91718.94</v>
      </c>
      <c r="N745" s="2" t="n">
        <v>11565</v>
      </c>
      <c r="O745" s="2" t="n">
        <v>1333.33</v>
      </c>
      <c r="P745" s="2" t="n">
        <v>400</v>
      </c>
      <c r="Q745" s="2" t="n">
        <v>26320</v>
      </c>
      <c r="R745" s="2" t="n">
        <v>216</v>
      </c>
      <c r="S745" s="10" t="n">
        <v>2172</v>
      </c>
      <c r="T745" s="2" t="n">
        <v>49712.61</v>
      </c>
      <c r="U745" s="2" t="n">
        <v>0</v>
      </c>
      <c r="V745" s="2" t="n">
        <v>0</v>
      </c>
      <c r="W745" s="2" t="n">
        <v>145160.91</v>
      </c>
    </row>
    <row r="746" customFormat="false" ht="11.25" hidden="false" customHeight="false" outlineLevel="0" collapsed="false">
      <c r="A746" s="1" t="s">
        <v>2802</v>
      </c>
      <c r="C746" s="1" t="s">
        <v>2271</v>
      </c>
      <c r="D746" s="1" t="n">
        <v>19</v>
      </c>
      <c r="E746" s="1" t="s">
        <v>2272</v>
      </c>
      <c r="F746" s="1" t="s">
        <v>299</v>
      </c>
      <c r="G746" s="1" t="s">
        <v>2803</v>
      </c>
      <c r="H746" s="1" t="s">
        <v>2804</v>
      </c>
      <c r="I746" s="1" t="s">
        <v>2288</v>
      </c>
      <c r="J746" s="1" t="s">
        <v>2276</v>
      </c>
      <c r="K746" s="1" t="s">
        <v>31</v>
      </c>
      <c r="M746" s="9" t="n">
        <f aca="false">N746+O746+P746+Q746+R746+S746+T746+U746+V746</f>
        <v>190132.275</v>
      </c>
      <c r="N746" s="2" t="n">
        <v>21080</v>
      </c>
      <c r="O746" s="2" t="n">
        <v>1333.33</v>
      </c>
      <c r="P746" s="2" t="n">
        <v>133.33</v>
      </c>
      <c r="Q746" s="2" t="n">
        <v>48560</v>
      </c>
      <c r="R746" s="2" t="n">
        <v>0</v>
      </c>
      <c r="S746" s="10" t="n">
        <v>2172</v>
      </c>
      <c r="T746" s="2" t="n">
        <v>29827.56</v>
      </c>
      <c r="U746" s="2" t="n">
        <v>87026.055</v>
      </c>
      <c r="V746" s="2" t="n">
        <v>0</v>
      </c>
      <c r="W746" s="2" t="n">
        <v>225176.18</v>
      </c>
    </row>
    <row r="747" customFormat="false" ht="11.25" hidden="false" customHeight="false" outlineLevel="0" collapsed="false">
      <c r="A747" s="1" t="s">
        <v>2805</v>
      </c>
      <c r="C747" s="1" t="s">
        <v>2271</v>
      </c>
      <c r="D747" s="1" t="n">
        <v>19</v>
      </c>
      <c r="E747" s="1" t="s">
        <v>2272</v>
      </c>
      <c r="F747" s="1" t="s">
        <v>299</v>
      </c>
      <c r="G747" s="1" t="s">
        <v>2806</v>
      </c>
      <c r="H747" s="1" t="s">
        <v>2807</v>
      </c>
      <c r="I747" s="1" t="s">
        <v>2514</v>
      </c>
      <c r="J747" s="1" t="s">
        <v>2515</v>
      </c>
      <c r="K747" s="1" t="s">
        <v>31</v>
      </c>
      <c r="M747" s="9" t="n">
        <f aca="false">N747+O747+P747+Q747+R747+S747+T747+U747+V747</f>
        <v>46338.56</v>
      </c>
      <c r="N747" s="2" t="n">
        <v>6455</v>
      </c>
      <c r="O747" s="2" t="n">
        <v>1333.33</v>
      </c>
      <c r="P747" s="2" t="n">
        <v>266.67</v>
      </c>
      <c r="Q747" s="2" t="n">
        <v>8184</v>
      </c>
      <c r="R747" s="2" t="n">
        <v>272</v>
      </c>
      <c r="S747" s="10" t="n">
        <v>0</v>
      </c>
      <c r="T747" s="2" t="n">
        <v>29827.56</v>
      </c>
      <c r="U747" s="2" t="n">
        <v>0</v>
      </c>
      <c r="V747" s="2" t="n">
        <v>0</v>
      </c>
      <c r="W747" s="2" t="n">
        <v>99159.37</v>
      </c>
    </row>
    <row r="748" customFormat="false" ht="11.25" hidden="false" customHeight="false" outlineLevel="0" collapsed="false">
      <c r="A748" s="1" t="s">
        <v>2808</v>
      </c>
      <c r="C748" s="1" t="s">
        <v>2271</v>
      </c>
      <c r="D748" s="1" t="n">
        <v>19</v>
      </c>
      <c r="E748" s="1" t="s">
        <v>2272</v>
      </c>
      <c r="F748" s="1" t="s">
        <v>299</v>
      </c>
      <c r="G748" s="1" t="s">
        <v>2809</v>
      </c>
      <c r="H748" s="1" t="s">
        <v>1437</v>
      </c>
      <c r="I748" s="1" t="s">
        <v>2561</v>
      </c>
      <c r="J748" s="1" t="s">
        <v>2562</v>
      </c>
      <c r="K748" s="1" t="s">
        <v>31</v>
      </c>
      <c r="M748" s="9" t="n">
        <f aca="false">N748+O748+P748+Q748+R748+S748+T748+U748+V748</f>
        <v>47713.08</v>
      </c>
      <c r="N748" s="2" t="n">
        <v>9210</v>
      </c>
      <c r="O748" s="2" t="n">
        <v>1333.33</v>
      </c>
      <c r="P748" s="2" t="n">
        <v>133.33</v>
      </c>
      <c r="Q748" s="2" t="n">
        <v>7712</v>
      </c>
      <c r="R748" s="2" t="n">
        <v>0</v>
      </c>
      <c r="S748" s="10" t="n">
        <v>2172</v>
      </c>
      <c r="T748" s="2" t="n">
        <v>0</v>
      </c>
      <c r="U748" s="2" t="n">
        <v>27152.42</v>
      </c>
      <c r="V748" s="2" t="n">
        <v>0</v>
      </c>
      <c r="W748" s="2" t="n">
        <v>107074.06</v>
      </c>
    </row>
    <row r="749" customFormat="false" ht="11.25" hidden="false" customHeight="false" outlineLevel="0" collapsed="false">
      <c r="A749" s="1" t="s">
        <v>2810</v>
      </c>
      <c r="C749" s="1" t="s">
        <v>2271</v>
      </c>
      <c r="D749" s="1" t="n">
        <v>19</v>
      </c>
      <c r="E749" s="1" t="s">
        <v>2272</v>
      </c>
      <c r="F749" s="1" t="s">
        <v>299</v>
      </c>
      <c r="G749" s="1" t="s">
        <v>2811</v>
      </c>
      <c r="H749" s="1" t="s">
        <v>2812</v>
      </c>
      <c r="I749" s="1" t="s">
        <v>2667</v>
      </c>
      <c r="J749" s="1" t="s">
        <v>2668</v>
      </c>
      <c r="K749" s="1" t="s">
        <v>31</v>
      </c>
      <c r="M749" s="9" t="n">
        <f aca="false">N749+O749+P749+Q749+R749+S749+T749+U749+V749</f>
        <v>19842.66</v>
      </c>
      <c r="N749" s="2" t="n">
        <v>6220</v>
      </c>
      <c r="O749" s="2" t="n">
        <v>1333.33</v>
      </c>
      <c r="P749" s="2" t="n">
        <v>133.33</v>
      </c>
      <c r="Q749" s="2" t="n">
        <v>9608</v>
      </c>
      <c r="R749" s="2" t="n">
        <v>376</v>
      </c>
      <c r="S749" s="10" t="n">
        <v>2172</v>
      </c>
      <c r="T749" s="2" t="n">
        <v>0</v>
      </c>
      <c r="U749" s="2" t="n">
        <v>0</v>
      </c>
      <c r="V749" s="2" t="n">
        <v>0</v>
      </c>
      <c r="W749" s="2" t="n">
        <v>88789.19</v>
      </c>
    </row>
    <row r="750" customFormat="false" ht="11.25" hidden="false" customHeight="false" outlineLevel="0" collapsed="false">
      <c r="A750" s="1" t="s">
        <v>2813</v>
      </c>
      <c r="C750" s="1" t="s">
        <v>2271</v>
      </c>
      <c r="D750" s="1" t="n">
        <v>19</v>
      </c>
      <c r="E750" s="1" t="s">
        <v>2272</v>
      </c>
      <c r="F750" s="1" t="s">
        <v>299</v>
      </c>
      <c r="G750" s="1" t="s">
        <v>2814</v>
      </c>
      <c r="H750" s="1" t="s">
        <v>2815</v>
      </c>
      <c r="I750" s="1" t="s">
        <v>2522</v>
      </c>
      <c r="J750" s="1" t="s">
        <v>2523</v>
      </c>
      <c r="K750" s="1" t="s">
        <v>31</v>
      </c>
      <c r="M750" s="9" t="n">
        <f aca="false">N750+O750+P750+Q750+R750+S750+T750+U750+V750</f>
        <v>80877.54</v>
      </c>
      <c r="N750" s="2" t="n">
        <v>12320</v>
      </c>
      <c r="O750" s="2" t="n">
        <v>1333.33</v>
      </c>
      <c r="P750" s="2" t="n">
        <v>266.67</v>
      </c>
      <c r="Q750" s="2" t="n">
        <v>18944</v>
      </c>
      <c r="R750" s="2" t="n">
        <v>424</v>
      </c>
      <c r="S750" s="10" t="n">
        <v>2172</v>
      </c>
      <c r="T750" s="2" t="n">
        <v>19885.04</v>
      </c>
      <c r="U750" s="2" t="n">
        <v>25532.5</v>
      </c>
      <c r="V750" s="2" t="n">
        <v>0</v>
      </c>
      <c r="W750" s="2" t="n">
        <v>162133.29</v>
      </c>
    </row>
    <row r="751" customFormat="false" ht="11.25" hidden="false" customHeight="false" outlineLevel="0" collapsed="false">
      <c r="A751" s="1" t="s">
        <v>2816</v>
      </c>
      <c r="C751" s="1" t="s">
        <v>2271</v>
      </c>
      <c r="D751" s="1" t="n">
        <v>19</v>
      </c>
      <c r="E751" s="1" t="s">
        <v>2272</v>
      </c>
      <c r="F751" s="1" t="s">
        <v>299</v>
      </c>
      <c r="G751" s="1" t="s">
        <v>2817</v>
      </c>
      <c r="H751" s="1" t="s">
        <v>2818</v>
      </c>
      <c r="I751" s="1" t="s">
        <v>2484</v>
      </c>
      <c r="J751" s="1" t="s">
        <v>2485</v>
      </c>
      <c r="K751" s="1" t="s">
        <v>31</v>
      </c>
      <c r="M751" s="9" t="n">
        <f aca="false">N751+O751+P751+Q751+R751+S751+T751+U751+V751</f>
        <v>21423.66</v>
      </c>
      <c r="N751" s="2" t="n">
        <v>8785</v>
      </c>
      <c r="O751" s="2" t="n">
        <v>1333.33</v>
      </c>
      <c r="P751" s="2" t="n">
        <v>133.33</v>
      </c>
      <c r="Q751" s="2" t="n">
        <v>8920</v>
      </c>
      <c r="R751" s="2" t="n">
        <v>80</v>
      </c>
      <c r="S751" s="10" t="n">
        <v>2172</v>
      </c>
      <c r="T751" s="2" t="n">
        <v>0</v>
      </c>
      <c r="U751" s="2" t="n">
        <v>0</v>
      </c>
      <c r="V751" s="2" t="n">
        <v>0</v>
      </c>
      <c r="W751" s="2" t="n">
        <v>106005.67</v>
      </c>
    </row>
    <row r="752" customFormat="false" ht="11.25" hidden="false" customHeight="false" outlineLevel="0" collapsed="false">
      <c r="A752" s="1" t="s">
        <v>2819</v>
      </c>
      <c r="C752" s="1" t="s">
        <v>2271</v>
      </c>
      <c r="D752" s="1" t="n">
        <v>19</v>
      </c>
      <c r="E752" s="1" t="s">
        <v>2272</v>
      </c>
      <c r="F752" s="1" t="s">
        <v>299</v>
      </c>
      <c r="G752" s="1" t="s">
        <v>2820</v>
      </c>
      <c r="H752" s="1" t="s">
        <v>2821</v>
      </c>
      <c r="I752" s="1" t="s">
        <v>2647</v>
      </c>
      <c r="J752" s="1" t="s">
        <v>2648</v>
      </c>
      <c r="K752" s="1" t="s">
        <v>31</v>
      </c>
      <c r="M752" s="9" t="n">
        <f aca="false">N752+O752+P752+Q752+R752+S752+T752+U752+V752</f>
        <v>30564.66</v>
      </c>
      <c r="N752" s="2" t="n">
        <v>11430</v>
      </c>
      <c r="O752" s="2" t="n">
        <v>1333.33</v>
      </c>
      <c r="P752" s="2" t="n">
        <v>533.33</v>
      </c>
      <c r="Q752" s="2" t="n">
        <v>14936</v>
      </c>
      <c r="R752" s="2" t="n">
        <v>160</v>
      </c>
      <c r="S752" s="10" t="n">
        <v>2172</v>
      </c>
      <c r="T752" s="2" t="n">
        <v>0</v>
      </c>
      <c r="U752" s="2" t="n">
        <v>0</v>
      </c>
      <c r="V752" s="2" t="n">
        <v>0</v>
      </c>
      <c r="W752" s="2" t="n">
        <v>142971.38</v>
      </c>
    </row>
    <row r="753" customFormat="false" ht="11.25" hidden="false" customHeight="false" outlineLevel="0" collapsed="false">
      <c r="A753" s="1" t="s">
        <v>2822</v>
      </c>
      <c r="C753" s="1" t="s">
        <v>2271</v>
      </c>
      <c r="D753" s="1" t="n">
        <v>19</v>
      </c>
      <c r="E753" s="1" t="s">
        <v>2272</v>
      </c>
      <c r="F753" s="1" t="s">
        <v>299</v>
      </c>
      <c r="G753" s="1" t="s">
        <v>2823</v>
      </c>
      <c r="H753" s="1" t="s">
        <v>2824</v>
      </c>
      <c r="I753" s="1" t="s">
        <v>2479</v>
      </c>
      <c r="J753" s="1" t="s">
        <v>2480</v>
      </c>
      <c r="K753" s="1" t="s">
        <v>31</v>
      </c>
      <c r="M753" s="9" t="n">
        <f aca="false">N753+O753+P753+Q753+R753+S753+T753+U753+V753</f>
        <v>75472.94</v>
      </c>
      <c r="N753" s="2" t="n">
        <v>9015</v>
      </c>
      <c r="O753" s="2" t="n">
        <v>1333.33</v>
      </c>
      <c r="P753" s="2" t="n">
        <v>400</v>
      </c>
      <c r="Q753" s="2" t="n">
        <v>12832</v>
      </c>
      <c r="R753" s="2" t="n">
        <v>8</v>
      </c>
      <c r="S753" s="10" t="n">
        <v>2172</v>
      </c>
      <c r="T753" s="2" t="n">
        <v>49712.61</v>
      </c>
      <c r="U753" s="2" t="n">
        <v>0</v>
      </c>
      <c r="V753" s="2" t="n">
        <v>0</v>
      </c>
      <c r="W753" s="2" t="n">
        <v>127851.52</v>
      </c>
    </row>
    <row r="754" customFormat="false" ht="11.25" hidden="false" customHeight="false" outlineLevel="0" collapsed="false">
      <c r="A754" s="1" t="s">
        <v>2825</v>
      </c>
      <c r="C754" s="1" t="s">
        <v>2271</v>
      </c>
      <c r="D754" s="1" t="n">
        <v>19</v>
      </c>
      <c r="E754" s="1" t="s">
        <v>2272</v>
      </c>
      <c r="F754" s="1" t="s">
        <v>299</v>
      </c>
      <c r="G754" s="1" t="s">
        <v>2826</v>
      </c>
      <c r="H754" s="1" t="s">
        <v>2827</v>
      </c>
      <c r="I754" s="1" t="s">
        <v>2774</v>
      </c>
      <c r="J754" s="1" t="s">
        <v>2276</v>
      </c>
      <c r="K754" s="1" t="s">
        <v>31</v>
      </c>
      <c r="M754" s="9" t="n">
        <f aca="false">N754+O754+P754+Q754+R754+S754+T754+U754+V754</f>
        <v>71746.94</v>
      </c>
      <c r="N754" s="2" t="n">
        <v>7945</v>
      </c>
      <c r="O754" s="2" t="n">
        <v>1333.33</v>
      </c>
      <c r="P754" s="2" t="n">
        <v>400</v>
      </c>
      <c r="Q754" s="2" t="n">
        <v>10064</v>
      </c>
      <c r="R754" s="2" t="n">
        <v>120</v>
      </c>
      <c r="S754" s="10" t="n">
        <v>2172</v>
      </c>
      <c r="T754" s="2" t="n">
        <v>49712.61</v>
      </c>
      <c r="U754" s="2" t="n">
        <v>0</v>
      </c>
      <c r="V754" s="2" t="n">
        <v>0</v>
      </c>
      <c r="W754" s="2" t="n">
        <v>107750.01</v>
      </c>
    </row>
    <row r="755" customFormat="false" ht="11.25" hidden="false" customHeight="false" outlineLevel="0" collapsed="false">
      <c r="A755" s="1" t="s">
        <v>2828</v>
      </c>
      <c r="C755" s="1" t="s">
        <v>2271</v>
      </c>
      <c r="D755" s="1" t="n">
        <v>19</v>
      </c>
      <c r="E755" s="1" t="s">
        <v>2272</v>
      </c>
      <c r="F755" s="1" t="s">
        <v>299</v>
      </c>
      <c r="G755" s="1" t="s">
        <v>2829</v>
      </c>
      <c r="H755" s="1" t="s">
        <v>2830</v>
      </c>
      <c r="I755" s="1" t="s">
        <v>2357</v>
      </c>
      <c r="J755" s="1" t="s">
        <v>2358</v>
      </c>
      <c r="K755" s="1" t="s">
        <v>31</v>
      </c>
      <c r="M755" s="9" t="n">
        <f aca="false">N755+O755+P755+Q755+R755+S755+T755+U755+V755</f>
        <v>93210.46</v>
      </c>
      <c r="N755" s="2" t="n">
        <v>11810</v>
      </c>
      <c r="O755" s="2" t="n">
        <v>1333.33</v>
      </c>
      <c r="P755" s="2" t="n">
        <v>400</v>
      </c>
      <c r="Q755" s="2" t="n">
        <v>17712</v>
      </c>
      <c r="R755" s="2" t="n">
        <v>128</v>
      </c>
      <c r="S755" s="10" t="n">
        <v>2172</v>
      </c>
      <c r="T755" s="2" t="n">
        <v>59655.13</v>
      </c>
      <c r="U755" s="2" t="n">
        <v>0</v>
      </c>
      <c r="V755" s="2" t="n">
        <v>0</v>
      </c>
      <c r="W755" s="2" t="n">
        <v>141720.51</v>
      </c>
    </row>
    <row r="756" customFormat="false" ht="11.25" hidden="false" customHeight="false" outlineLevel="0" collapsed="false">
      <c r="A756" s="1" t="s">
        <v>2831</v>
      </c>
      <c r="C756" s="1" t="s">
        <v>2271</v>
      </c>
      <c r="D756" s="1" t="n">
        <v>19</v>
      </c>
      <c r="E756" s="1" t="s">
        <v>2272</v>
      </c>
      <c r="F756" s="1" t="s">
        <v>299</v>
      </c>
      <c r="G756" s="1" t="s">
        <v>2832</v>
      </c>
      <c r="H756" s="1" t="s">
        <v>2833</v>
      </c>
      <c r="I756" s="1" t="s">
        <v>2621</v>
      </c>
      <c r="J756" s="1" t="s">
        <v>2622</v>
      </c>
      <c r="K756" s="1" t="s">
        <v>31</v>
      </c>
      <c r="M756" s="9" t="n">
        <f aca="false">N756+O756+P756+Q756+R756+S756+T756+U756+V756</f>
        <v>57720.7</v>
      </c>
      <c r="N756" s="2" t="n">
        <v>12445</v>
      </c>
      <c r="O756" s="2" t="n">
        <v>1333.33</v>
      </c>
      <c r="P756" s="2" t="n">
        <v>533.33</v>
      </c>
      <c r="Q756" s="2" t="n">
        <v>21064</v>
      </c>
      <c r="R756" s="2" t="n">
        <v>288</v>
      </c>
      <c r="S756" s="10" t="n">
        <v>2172</v>
      </c>
      <c r="T756" s="2" t="n">
        <v>19885.04</v>
      </c>
      <c r="U756" s="2" t="n">
        <v>0</v>
      </c>
      <c r="V756" s="2" t="n">
        <v>0</v>
      </c>
      <c r="W756" s="2" t="n">
        <v>160054.16</v>
      </c>
    </row>
    <row r="757" customFormat="false" ht="11.25" hidden="false" customHeight="false" outlineLevel="0" collapsed="false">
      <c r="A757" s="1" t="s">
        <v>2834</v>
      </c>
      <c r="C757" s="1" t="s">
        <v>2271</v>
      </c>
      <c r="D757" s="1" t="n">
        <v>19</v>
      </c>
      <c r="E757" s="1" t="s">
        <v>2272</v>
      </c>
      <c r="F757" s="1" t="s">
        <v>299</v>
      </c>
      <c r="G757" s="1" t="s">
        <v>2835</v>
      </c>
      <c r="H757" s="1" t="s">
        <v>2836</v>
      </c>
      <c r="I757" s="1" t="s">
        <v>2347</v>
      </c>
      <c r="J757" s="1" t="s">
        <v>2538</v>
      </c>
      <c r="K757" s="1" t="s">
        <v>31</v>
      </c>
      <c r="L757" s="1" t="s">
        <v>320</v>
      </c>
      <c r="M757" s="9" t="n">
        <f aca="false">N757+O757+P757+Q757+R757+S757+T757+U757+V757</f>
        <v>35962.33</v>
      </c>
      <c r="N757" s="2" t="n">
        <v>12265</v>
      </c>
      <c r="O757" s="2" t="n">
        <v>1333.33</v>
      </c>
      <c r="P757" s="2" t="n">
        <v>400</v>
      </c>
      <c r="Q757" s="2" t="n">
        <v>19584</v>
      </c>
      <c r="R757" s="2" t="n">
        <v>208</v>
      </c>
      <c r="S757" s="10" t="n">
        <v>2172</v>
      </c>
      <c r="T757" s="2" t="n">
        <v>0</v>
      </c>
      <c r="U757" s="2" t="n">
        <v>0</v>
      </c>
      <c r="V757" s="2" t="n">
        <v>0</v>
      </c>
      <c r="W757" s="2" t="n">
        <v>175182.29</v>
      </c>
    </row>
    <row r="758" customFormat="false" ht="11.25" hidden="false" customHeight="false" outlineLevel="0" collapsed="false">
      <c r="A758" s="1" t="s">
        <v>2837</v>
      </c>
      <c r="C758" s="1" t="s">
        <v>2271</v>
      </c>
      <c r="D758" s="1" t="n">
        <v>19</v>
      </c>
      <c r="E758" s="1" t="s">
        <v>2272</v>
      </c>
      <c r="F758" s="1" t="s">
        <v>299</v>
      </c>
      <c r="G758" s="1" t="s">
        <v>2838</v>
      </c>
      <c r="H758" s="1" t="s">
        <v>2839</v>
      </c>
      <c r="I758" s="1" t="s">
        <v>2339</v>
      </c>
      <c r="J758" s="1" t="s">
        <v>2340</v>
      </c>
      <c r="K758" s="1" t="s">
        <v>31</v>
      </c>
      <c r="M758" s="9" t="n">
        <f aca="false">N758+O758+P758+Q758+R758+S758+T758+U758+V758</f>
        <v>23164</v>
      </c>
      <c r="N758" s="2" t="n">
        <v>7560</v>
      </c>
      <c r="O758" s="2" t="n">
        <v>1333.33</v>
      </c>
      <c r="P758" s="2" t="n">
        <v>266.67</v>
      </c>
      <c r="Q758" s="2" t="n">
        <v>11688</v>
      </c>
      <c r="R758" s="2" t="n">
        <v>144</v>
      </c>
      <c r="S758" s="10" t="n">
        <v>2172</v>
      </c>
      <c r="T758" s="2" t="n">
        <v>0</v>
      </c>
      <c r="U758" s="2" t="n">
        <v>0</v>
      </c>
      <c r="V758" s="2" t="n">
        <v>0</v>
      </c>
      <c r="W758" s="2" t="n">
        <v>94166.73</v>
      </c>
    </row>
    <row r="759" customFormat="false" ht="11.25" hidden="false" customHeight="false" outlineLevel="0" collapsed="false">
      <c r="A759" s="1" t="s">
        <v>2840</v>
      </c>
      <c r="C759" s="1" t="s">
        <v>2271</v>
      </c>
      <c r="D759" s="1" t="n">
        <v>19</v>
      </c>
      <c r="E759" s="1" t="s">
        <v>2272</v>
      </c>
      <c r="F759" s="1" t="s">
        <v>299</v>
      </c>
      <c r="G759" s="1" t="s">
        <v>2841</v>
      </c>
      <c r="H759" s="1" t="s">
        <v>2842</v>
      </c>
      <c r="I759" s="1" t="s">
        <v>2578</v>
      </c>
      <c r="J759" s="1" t="s">
        <v>2579</v>
      </c>
      <c r="K759" s="1" t="s">
        <v>31</v>
      </c>
      <c r="M759" s="9" t="n">
        <f aca="false">N759+O759+P759+Q759+R759+S759+T759+U759+V759</f>
        <v>56695.43</v>
      </c>
      <c r="N759" s="2" t="n">
        <v>8690</v>
      </c>
      <c r="O759" s="2" t="n">
        <v>1333.33</v>
      </c>
      <c r="P759" s="2" t="n">
        <v>266.67</v>
      </c>
      <c r="Q759" s="2" t="n">
        <v>14768</v>
      </c>
      <c r="R759" s="2" t="n">
        <v>16</v>
      </c>
      <c r="S759" s="10" t="n">
        <v>2172</v>
      </c>
      <c r="T759" s="2" t="n">
        <v>0</v>
      </c>
      <c r="U759" s="2" t="n">
        <v>29449.43</v>
      </c>
      <c r="V759" s="2" t="n">
        <v>0</v>
      </c>
      <c r="W759" s="2" t="n">
        <v>106558.73</v>
      </c>
    </row>
    <row r="760" customFormat="false" ht="11.25" hidden="false" customHeight="false" outlineLevel="0" collapsed="false">
      <c r="A760" s="1" t="s">
        <v>2843</v>
      </c>
      <c r="C760" s="1" t="s">
        <v>2271</v>
      </c>
      <c r="D760" s="1" t="n">
        <v>19</v>
      </c>
      <c r="E760" s="1" t="s">
        <v>2272</v>
      </c>
      <c r="F760" s="1" t="s">
        <v>299</v>
      </c>
      <c r="G760" s="1" t="s">
        <v>2844</v>
      </c>
      <c r="H760" s="1" t="s">
        <v>2845</v>
      </c>
      <c r="I760" s="1" t="s">
        <v>2553</v>
      </c>
      <c r="J760" s="1" t="s">
        <v>2554</v>
      </c>
      <c r="K760" s="1" t="s">
        <v>31</v>
      </c>
      <c r="M760" s="9" t="n">
        <f aca="false">N760+O760+P760+Q760+R760+S760+T760+U760+V760</f>
        <v>108627.515</v>
      </c>
      <c r="N760" s="2" t="n">
        <v>10285</v>
      </c>
      <c r="O760" s="2" t="n">
        <v>1333.33</v>
      </c>
      <c r="P760" s="2" t="n">
        <v>133.33</v>
      </c>
      <c r="Q760" s="2" t="n">
        <v>11176</v>
      </c>
      <c r="R760" s="2" t="n">
        <v>168</v>
      </c>
      <c r="S760" s="10" t="n">
        <v>2172</v>
      </c>
      <c r="T760" s="2" t="n">
        <v>0</v>
      </c>
      <c r="U760" s="2" t="n">
        <v>83359.855</v>
      </c>
      <c r="V760" s="2" t="n">
        <v>0</v>
      </c>
      <c r="W760" s="2" t="n">
        <v>121433.53</v>
      </c>
    </row>
    <row r="761" customFormat="false" ht="11.25" hidden="false" customHeight="false" outlineLevel="0" collapsed="false">
      <c r="A761" s="1" t="s">
        <v>2846</v>
      </c>
      <c r="C761" s="1" t="s">
        <v>2271</v>
      </c>
      <c r="D761" s="1" t="n">
        <v>19</v>
      </c>
      <c r="E761" s="1" t="s">
        <v>2272</v>
      </c>
      <c r="F761" s="1" t="s">
        <v>299</v>
      </c>
      <c r="G761" s="1" t="s">
        <v>2847</v>
      </c>
      <c r="H761" s="1" t="s">
        <v>2848</v>
      </c>
      <c r="I761" s="1" t="s">
        <v>2542</v>
      </c>
      <c r="J761" s="1" t="s">
        <v>2543</v>
      </c>
      <c r="K761" s="1" t="s">
        <v>31</v>
      </c>
      <c r="M761" s="9" t="n">
        <f aca="false">N761+O761+P761+Q761+R761+S761+T761+U761+V761</f>
        <v>74170.14</v>
      </c>
      <c r="N761" s="2" t="n">
        <v>8790</v>
      </c>
      <c r="O761" s="2" t="n">
        <v>1333.33</v>
      </c>
      <c r="P761" s="2" t="n">
        <v>400</v>
      </c>
      <c r="Q761" s="2" t="n">
        <v>11816</v>
      </c>
      <c r="R761" s="2" t="n">
        <v>360</v>
      </c>
      <c r="S761" s="10" t="n">
        <v>2172</v>
      </c>
      <c r="T761" s="2" t="n">
        <v>9942.52</v>
      </c>
      <c r="U761" s="2" t="n">
        <v>39356.29</v>
      </c>
      <c r="V761" s="2" t="n">
        <v>0</v>
      </c>
      <c r="W761" s="2" t="n">
        <v>113038.97</v>
      </c>
    </row>
    <row r="762" customFormat="false" ht="11.25" hidden="false" customHeight="false" outlineLevel="0" collapsed="false">
      <c r="A762" s="1" t="s">
        <v>2849</v>
      </c>
      <c r="C762" s="1" t="s">
        <v>2271</v>
      </c>
      <c r="D762" s="1" t="n">
        <v>19</v>
      </c>
      <c r="E762" s="1" t="s">
        <v>2272</v>
      </c>
      <c r="F762" s="1" t="s">
        <v>299</v>
      </c>
      <c r="G762" s="1" t="s">
        <v>2850</v>
      </c>
      <c r="H762" s="1" t="s">
        <v>2851</v>
      </c>
      <c r="I762" s="1" t="s">
        <v>2436</v>
      </c>
      <c r="J762" s="1" t="s">
        <v>2475</v>
      </c>
      <c r="K762" s="1" t="s">
        <v>31</v>
      </c>
      <c r="M762" s="9" t="n">
        <f aca="false">N762+O762+P762+Q762+R762+S762+T762+U762+V762</f>
        <v>48681.52</v>
      </c>
      <c r="N762" s="2" t="n">
        <v>7440</v>
      </c>
      <c r="O762" s="2" t="n">
        <v>1333.33</v>
      </c>
      <c r="P762" s="2" t="n">
        <v>133.33</v>
      </c>
      <c r="Q762" s="2" t="n">
        <v>6056</v>
      </c>
      <c r="R762" s="2" t="n">
        <v>64</v>
      </c>
      <c r="S762" s="10" t="n">
        <v>2172</v>
      </c>
      <c r="T762" s="2" t="n">
        <v>9942.52</v>
      </c>
      <c r="U762" s="2" t="n">
        <v>21540.34</v>
      </c>
      <c r="V762" s="2" t="n">
        <v>0</v>
      </c>
      <c r="W762" s="2" t="n">
        <v>89250.44</v>
      </c>
    </row>
    <row r="763" customFormat="false" ht="11.25" hidden="false" customHeight="false" outlineLevel="0" collapsed="false">
      <c r="A763" s="1" t="s">
        <v>2852</v>
      </c>
      <c r="C763" s="1" t="s">
        <v>2271</v>
      </c>
      <c r="D763" s="1" t="n">
        <v>19</v>
      </c>
      <c r="E763" s="1" t="s">
        <v>2272</v>
      </c>
      <c r="F763" s="1" t="s">
        <v>299</v>
      </c>
      <c r="G763" s="1" t="s">
        <v>2853</v>
      </c>
      <c r="H763" s="1" t="s">
        <v>2854</v>
      </c>
      <c r="I763" s="1" t="s">
        <v>2280</v>
      </c>
      <c r="J763" s="1" t="s">
        <v>2276</v>
      </c>
      <c r="K763" s="1" t="s">
        <v>31</v>
      </c>
      <c r="M763" s="9" t="n">
        <f aca="false">N763+O763+P763+Q763+R763+S763+T763+U763+V763</f>
        <v>56148.66</v>
      </c>
      <c r="N763" s="2" t="n">
        <v>16070</v>
      </c>
      <c r="O763" s="2" t="n">
        <v>1333.33</v>
      </c>
      <c r="P763" s="2" t="n">
        <v>533.33</v>
      </c>
      <c r="Q763" s="2" t="n">
        <v>35480</v>
      </c>
      <c r="R763" s="2" t="n">
        <v>560</v>
      </c>
      <c r="S763" s="10" t="n">
        <v>2172</v>
      </c>
      <c r="T763" s="2" t="n">
        <v>0</v>
      </c>
      <c r="U763" s="2" t="n">
        <v>0</v>
      </c>
      <c r="V763" s="2" t="n">
        <v>0</v>
      </c>
      <c r="W763" s="2" t="n">
        <v>206894.23</v>
      </c>
    </row>
    <row r="764" customFormat="false" ht="11.25" hidden="false" customHeight="false" outlineLevel="0" collapsed="false">
      <c r="A764" s="1" t="s">
        <v>2855</v>
      </c>
      <c r="C764" s="1" t="s">
        <v>2271</v>
      </c>
      <c r="D764" s="1" t="n">
        <v>19</v>
      </c>
      <c r="E764" s="1" t="s">
        <v>2272</v>
      </c>
      <c r="F764" s="1" t="s">
        <v>299</v>
      </c>
      <c r="G764" s="1" t="s">
        <v>2856</v>
      </c>
      <c r="H764" s="1" t="s">
        <v>2857</v>
      </c>
      <c r="I764" s="1" t="s">
        <v>2339</v>
      </c>
      <c r="J764" s="1" t="s">
        <v>2340</v>
      </c>
      <c r="K764" s="1" t="s">
        <v>31</v>
      </c>
      <c r="M764" s="9" t="n">
        <f aca="false">N764+O764+P764+Q764+R764+S764+T764+U764+V764</f>
        <v>25316.66</v>
      </c>
      <c r="N764" s="2" t="n">
        <v>8310</v>
      </c>
      <c r="O764" s="2" t="n">
        <v>1333.33</v>
      </c>
      <c r="P764" s="2" t="n">
        <v>133.33</v>
      </c>
      <c r="Q764" s="2" t="n">
        <v>13080</v>
      </c>
      <c r="R764" s="2" t="n">
        <v>288</v>
      </c>
      <c r="S764" s="10" t="n">
        <v>2172</v>
      </c>
      <c r="T764" s="2" t="n">
        <v>0</v>
      </c>
      <c r="U764" s="2" t="n">
        <v>0</v>
      </c>
      <c r="V764" s="2" t="n">
        <v>0</v>
      </c>
      <c r="W764" s="2" t="n">
        <v>94023.59</v>
      </c>
    </row>
    <row r="765" customFormat="false" ht="11.25" hidden="false" customHeight="false" outlineLevel="0" collapsed="false">
      <c r="A765" s="1" t="s">
        <v>2858</v>
      </c>
      <c r="C765" s="1" t="s">
        <v>2271</v>
      </c>
      <c r="D765" s="1" t="n">
        <v>19</v>
      </c>
      <c r="E765" s="1" t="s">
        <v>2272</v>
      </c>
      <c r="F765" s="1" t="s">
        <v>299</v>
      </c>
      <c r="G765" s="1" t="s">
        <v>2859</v>
      </c>
      <c r="H765" s="1" t="s">
        <v>2860</v>
      </c>
      <c r="I765" s="1" t="s">
        <v>2621</v>
      </c>
      <c r="J765" s="1" t="s">
        <v>2622</v>
      </c>
      <c r="K765" s="1" t="s">
        <v>31</v>
      </c>
      <c r="M765" s="9" t="n">
        <f aca="false">N765+O765+P765+Q765+R765+S765+T765+U765+V765</f>
        <v>57822.75</v>
      </c>
      <c r="N765" s="2" t="n">
        <v>8230</v>
      </c>
      <c r="O765" s="2" t="n">
        <v>1333.33</v>
      </c>
      <c r="P765" s="2" t="n">
        <v>133.33</v>
      </c>
      <c r="Q765" s="2" t="n">
        <v>6152</v>
      </c>
      <c r="R765" s="2" t="n">
        <v>32</v>
      </c>
      <c r="S765" s="10" t="n">
        <v>2172</v>
      </c>
      <c r="T765" s="2" t="n">
        <v>39770.09</v>
      </c>
      <c r="U765" s="2" t="n">
        <v>0</v>
      </c>
      <c r="V765" s="2" t="n">
        <v>0</v>
      </c>
      <c r="W765" s="2" t="n">
        <v>95109.65</v>
      </c>
    </row>
    <row r="766" customFormat="false" ht="11.25" hidden="false" customHeight="false" outlineLevel="0" collapsed="false">
      <c r="A766" s="1" t="s">
        <v>2861</v>
      </c>
      <c r="C766" s="1" t="s">
        <v>2271</v>
      </c>
      <c r="D766" s="1" t="n">
        <v>19</v>
      </c>
      <c r="E766" s="1" t="s">
        <v>2272</v>
      </c>
      <c r="F766" s="1" t="s">
        <v>299</v>
      </c>
      <c r="G766" s="1" t="s">
        <v>2862</v>
      </c>
      <c r="H766" s="1" t="s">
        <v>2863</v>
      </c>
      <c r="I766" s="1" t="s">
        <v>2426</v>
      </c>
      <c r="J766" s="1" t="s">
        <v>2422</v>
      </c>
      <c r="K766" s="1" t="s">
        <v>31</v>
      </c>
      <c r="M766" s="9" t="n">
        <f aca="false">N766+O766+P766+Q766+R766+S766+T766+U766+V766</f>
        <v>19888.66</v>
      </c>
      <c r="N766" s="2" t="n">
        <v>6270</v>
      </c>
      <c r="O766" s="2" t="n">
        <v>1333.33</v>
      </c>
      <c r="P766" s="2" t="n">
        <v>133.33</v>
      </c>
      <c r="Q766" s="2" t="n">
        <v>12000</v>
      </c>
      <c r="R766" s="2" t="n">
        <v>152</v>
      </c>
      <c r="S766" s="10" t="n">
        <v>0</v>
      </c>
      <c r="T766" s="2" t="n">
        <v>0</v>
      </c>
      <c r="U766" s="2" t="n">
        <v>0</v>
      </c>
      <c r="V766" s="2" t="n">
        <v>0</v>
      </c>
      <c r="W766" s="2" t="n">
        <v>73018.63</v>
      </c>
    </row>
    <row r="767" customFormat="false" ht="11.25" hidden="false" customHeight="false" outlineLevel="0" collapsed="false">
      <c r="A767" s="1" t="s">
        <v>2864</v>
      </c>
      <c r="C767" s="1" t="s">
        <v>2271</v>
      </c>
      <c r="D767" s="1" t="n">
        <v>19</v>
      </c>
      <c r="E767" s="1" t="s">
        <v>2272</v>
      </c>
      <c r="F767" s="1" t="s">
        <v>299</v>
      </c>
      <c r="G767" s="1" t="s">
        <v>2865</v>
      </c>
      <c r="H767" s="1" t="s">
        <v>2866</v>
      </c>
      <c r="I767" s="1" t="s">
        <v>2303</v>
      </c>
      <c r="J767" s="1" t="s">
        <v>2276</v>
      </c>
      <c r="K767" s="1" t="s">
        <v>31</v>
      </c>
      <c r="M767" s="9" t="n">
        <f aca="false">N767+O767+P767+Q767+R767+S767+T767+U767+V767</f>
        <v>17920.66</v>
      </c>
      <c r="N767" s="2" t="n">
        <v>6410</v>
      </c>
      <c r="O767" s="2" t="n">
        <v>1333.33</v>
      </c>
      <c r="P767" s="2" t="n">
        <v>133.33</v>
      </c>
      <c r="Q767" s="2" t="n">
        <v>7744</v>
      </c>
      <c r="R767" s="2" t="n">
        <v>128</v>
      </c>
      <c r="S767" s="10" t="n">
        <v>2172</v>
      </c>
      <c r="T767" s="2" t="n">
        <v>0</v>
      </c>
      <c r="U767" s="2" t="n">
        <v>0</v>
      </c>
      <c r="V767" s="2" t="n">
        <v>0</v>
      </c>
      <c r="W767" s="2" t="n">
        <v>80630.51</v>
      </c>
    </row>
    <row r="768" customFormat="false" ht="11.25" hidden="false" customHeight="false" outlineLevel="0" collapsed="false">
      <c r="A768" s="1" t="s">
        <v>2867</v>
      </c>
      <c r="C768" s="1" t="s">
        <v>2271</v>
      </c>
      <c r="D768" s="1" t="n">
        <v>19</v>
      </c>
      <c r="E768" s="1" t="s">
        <v>2272</v>
      </c>
      <c r="F768" s="1" t="s">
        <v>299</v>
      </c>
      <c r="G768" s="1" t="s">
        <v>2868</v>
      </c>
      <c r="H768" s="1" t="s">
        <v>2869</v>
      </c>
      <c r="I768" s="1" t="s">
        <v>2284</v>
      </c>
      <c r="J768" s="1" t="s">
        <v>2276</v>
      </c>
      <c r="K768" s="1" t="s">
        <v>31</v>
      </c>
      <c r="M768" s="9" t="n">
        <f aca="false">N768+O768+P768+Q768+R768+S768+T768+U768+V768</f>
        <v>89178.695</v>
      </c>
      <c r="N768" s="2" t="n">
        <v>3905</v>
      </c>
      <c r="O768" s="2" t="n">
        <v>1333.33</v>
      </c>
      <c r="P768" s="2" t="n">
        <v>133.33</v>
      </c>
      <c r="Q768" s="2" t="n">
        <v>4112</v>
      </c>
      <c r="R768" s="2" t="n">
        <v>96</v>
      </c>
      <c r="S768" s="10" t="n">
        <v>2172</v>
      </c>
      <c r="T768" s="2" t="n">
        <v>19885.04</v>
      </c>
      <c r="U768" s="2" t="n">
        <v>57541.995</v>
      </c>
      <c r="V768" s="2" t="n">
        <v>0</v>
      </c>
      <c r="W768" s="2" t="n">
        <v>54649.12</v>
      </c>
    </row>
    <row r="769" customFormat="false" ht="11.25" hidden="false" customHeight="false" outlineLevel="0" collapsed="false">
      <c r="A769" s="1" t="s">
        <v>2870</v>
      </c>
      <c r="C769" s="1" t="s">
        <v>2271</v>
      </c>
      <c r="D769" s="1" t="n">
        <v>19</v>
      </c>
      <c r="E769" s="1" t="s">
        <v>2272</v>
      </c>
      <c r="F769" s="1" t="s">
        <v>299</v>
      </c>
      <c r="G769" s="1" t="s">
        <v>2493</v>
      </c>
      <c r="H769" s="1" t="s">
        <v>2871</v>
      </c>
      <c r="I769" s="1" t="s">
        <v>2492</v>
      </c>
      <c r="J769" s="1" t="s">
        <v>2493</v>
      </c>
      <c r="K769" s="1" t="s">
        <v>31</v>
      </c>
      <c r="M769" s="9" t="n">
        <f aca="false">N769+O769+P769+Q769+R769+S769+T769+U769+V769</f>
        <v>29639</v>
      </c>
      <c r="N769" s="2" t="n">
        <v>8835</v>
      </c>
      <c r="O769" s="2" t="n">
        <v>1333.33</v>
      </c>
      <c r="P769" s="2" t="n">
        <v>266.67</v>
      </c>
      <c r="Q769" s="2" t="n">
        <v>16848</v>
      </c>
      <c r="R769" s="2" t="n">
        <v>184</v>
      </c>
      <c r="S769" s="10" t="n">
        <v>2172</v>
      </c>
      <c r="T769" s="2" t="n">
        <v>0</v>
      </c>
      <c r="U769" s="2" t="n">
        <v>0</v>
      </c>
      <c r="V769" s="2" t="n">
        <v>0</v>
      </c>
      <c r="W769" s="2" t="n">
        <v>109878.89</v>
      </c>
    </row>
    <row r="770" customFormat="false" ht="11.25" hidden="false" customHeight="false" outlineLevel="0" collapsed="false">
      <c r="A770" s="1" t="s">
        <v>2872</v>
      </c>
      <c r="C770" s="1" t="s">
        <v>2271</v>
      </c>
      <c r="D770" s="1" t="n">
        <v>19</v>
      </c>
      <c r="E770" s="1" t="s">
        <v>2272</v>
      </c>
      <c r="F770" s="1" t="s">
        <v>299</v>
      </c>
      <c r="G770" s="1" t="s">
        <v>2873</v>
      </c>
      <c r="H770" s="1" t="s">
        <v>2874</v>
      </c>
      <c r="I770" s="1" t="s">
        <v>2561</v>
      </c>
      <c r="J770" s="1" t="s">
        <v>2562</v>
      </c>
      <c r="K770" s="1" t="s">
        <v>31</v>
      </c>
      <c r="M770" s="9" t="n">
        <f aca="false">N770+O770+P770+Q770+R770+S770+T770+U770+V770</f>
        <v>31663</v>
      </c>
      <c r="N770" s="2" t="n">
        <v>11715</v>
      </c>
      <c r="O770" s="2" t="n">
        <v>1333.33</v>
      </c>
      <c r="P770" s="2" t="n">
        <v>266.67</v>
      </c>
      <c r="Q770" s="2" t="n">
        <v>15824</v>
      </c>
      <c r="R770" s="2" t="n">
        <v>352</v>
      </c>
      <c r="S770" s="10" t="n">
        <v>2172</v>
      </c>
      <c r="T770" s="2" t="n">
        <v>0</v>
      </c>
      <c r="U770" s="2" t="n">
        <v>0</v>
      </c>
      <c r="V770" s="2" t="n">
        <v>0</v>
      </c>
      <c r="W770" s="2" t="n">
        <v>140418.56</v>
      </c>
    </row>
    <row r="771" customFormat="false" ht="11.25" hidden="false" customHeight="false" outlineLevel="0" collapsed="false">
      <c r="A771" s="1" t="s">
        <v>2875</v>
      </c>
      <c r="C771" s="1" t="s">
        <v>2271</v>
      </c>
      <c r="D771" s="1" t="n">
        <v>19</v>
      </c>
      <c r="E771" s="1" t="s">
        <v>2272</v>
      </c>
      <c r="F771" s="1" t="s">
        <v>299</v>
      </c>
      <c r="G771" s="1" t="s">
        <v>2876</v>
      </c>
      <c r="H771" s="1" t="s">
        <v>2877</v>
      </c>
      <c r="I771" s="1" t="s">
        <v>2561</v>
      </c>
      <c r="J771" s="1" t="s">
        <v>2562</v>
      </c>
      <c r="K771" s="1" t="s">
        <v>31</v>
      </c>
      <c r="M771" s="9" t="n">
        <f aca="false">N771+O771+P771+Q771+R771+S771+T771+U771+V771</f>
        <v>28971.66</v>
      </c>
      <c r="N771" s="2" t="n">
        <v>8125</v>
      </c>
      <c r="O771" s="2" t="n">
        <v>1333.33</v>
      </c>
      <c r="P771" s="2" t="n">
        <v>133.33</v>
      </c>
      <c r="Q771" s="2" t="n">
        <v>17120</v>
      </c>
      <c r="R771" s="2" t="n">
        <v>88</v>
      </c>
      <c r="S771" s="10" t="n">
        <v>2172</v>
      </c>
      <c r="T771" s="2" t="n">
        <v>0</v>
      </c>
      <c r="U771" s="2" t="n">
        <v>0</v>
      </c>
      <c r="V771" s="2" t="n">
        <v>0</v>
      </c>
      <c r="W771" s="2" t="n">
        <v>98186.54</v>
      </c>
    </row>
    <row r="772" customFormat="false" ht="11.25" hidden="false" customHeight="false" outlineLevel="0" collapsed="false">
      <c r="A772" s="1" t="s">
        <v>2878</v>
      </c>
      <c r="C772" s="1" t="s">
        <v>2271</v>
      </c>
      <c r="D772" s="1" t="n">
        <v>19</v>
      </c>
      <c r="E772" s="1" t="s">
        <v>2272</v>
      </c>
      <c r="F772" s="1" t="s">
        <v>299</v>
      </c>
      <c r="G772" s="1" t="s">
        <v>2879</v>
      </c>
      <c r="H772" s="1" t="s">
        <v>2880</v>
      </c>
      <c r="I772" s="1" t="s">
        <v>2371</v>
      </c>
      <c r="J772" s="1" t="s">
        <v>2372</v>
      </c>
      <c r="K772" s="1" t="s">
        <v>31</v>
      </c>
      <c r="M772" s="9" t="n">
        <f aca="false">N772+O772+P772+Q772+R772+S772+T772+U772+V772</f>
        <v>20152.66</v>
      </c>
      <c r="N772" s="2" t="n">
        <v>6970</v>
      </c>
      <c r="O772" s="2" t="n">
        <v>1333.33</v>
      </c>
      <c r="P772" s="2" t="n">
        <v>133.33</v>
      </c>
      <c r="Q772" s="2" t="n">
        <v>9376</v>
      </c>
      <c r="R772" s="2" t="n">
        <v>168</v>
      </c>
      <c r="S772" s="10" t="n">
        <v>2172</v>
      </c>
      <c r="T772" s="2" t="n">
        <v>0</v>
      </c>
      <c r="U772" s="2" t="n">
        <v>0</v>
      </c>
      <c r="V772" s="2" t="n">
        <v>0</v>
      </c>
      <c r="W772" s="2" t="n">
        <v>82852.69</v>
      </c>
    </row>
    <row r="773" customFormat="false" ht="11.25" hidden="false" customHeight="false" outlineLevel="0" collapsed="false">
      <c r="A773" s="1" t="s">
        <v>2881</v>
      </c>
      <c r="C773" s="1" t="s">
        <v>2271</v>
      </c>
      <c r="D773" s="1" t="n">
        <v>19</v>
      </c>
      <c r="E773" s="1" t="s">
        <v>2272</v>
      </c>
      <c r="F773" s="1" t="s">
        <v>299</v>
      </c>
      <c r="G773" s="1" t="s">
        <v>2882</v>
      </c>
      <c r="H773" s="1" t="s">
        <v>2883</v>
      </c>
      <c r="I773" s="1" t="s">
        <v>2371</v>
      </c>
      <c r="J773" s="1" t="s">
        <v>2372</v>
      </c>
      <c r="K773" s="1" t="s">
        <v>31</v>
      </c>
      <c r="M773" s="9" t="n">
        <f aca="false">N773+O773+P773+Q773+R773+S773+T773+U773+V773</f>
        <v>30689</v>
      </c>
      <c r="N773" s="2" t="n">
        <v>10365</v>
      </c>
      <c r="O773" s="2" t="n">
        <v>1333.33</v>
      </c>
      <c r="P773" s="2" t="n">
        <v>266.67</v>
      </c>
      <c r="Q773" s="2" t="n">
        <v>16104</v>
      </c>
      <c r="R773" s="2" t="n">
        <v>448</v>
      </c>
      <c r="S773" s="10" t="n">
        <v>2172</v>
      </c>
      <c r="T773" s="2" t="n">
        <v>0</v>
      </c>
      <c r="U773" s="2" t="n">
        <v>0</v>
      </c>
      <c r="V773" s="2" t="n">
        <v>0</v>
      </c>
      <c r="W773" s="2" t="n">
        <v>137855.65</v>
      </c>
    </row>
    <row r="774" customFormat="false" ht="11.25" hidden="false" customHeight="false" outlineLevel="0" collapsed="false">
      <c r="A774" s="1" t="s">
        <v>2884</v>
      </c>
      <c r="C774" s="1" t="s">
        <v>2271</v>
      </c>
      <c r="D774" s="1" t="n">
        <v>19</v>
      </c>
      <c r="E774" s="1" t="s">
        <v>2272</v>
      </c>
      <c r="F774" s="1" t="s">
        <v>299</v>
      </c>
      <c r="G774" s="1" t="s">
        <v>2885</v>
      </c>
      <c r="H774" s="1" t="s">
        <v>2886</v>
      </c>
      <c r="I774" s="1" t="s">
        <v>2397</v>
      </c>
      <c r="J774" s="1" t="s">
        <v>2398</v>
      </c>
      <c r="K774" s="1" t="s">
        <v>31</v>
      </c>
      <c r="M774" s="9" t="n">
        <f aca="false">N774+O774+P774+Q774+R774+S774+T774+U774+V774</f>
        <v>32098.33</v>
      </c>
      <c r="N774" s="2" t="n">
        <v>11625</v>
      </c>
      <c r="O774" s="2" t="n">
        <v>1333.33</v>
      </c>
      <c r="P774" s="2" t="n">
        <v>400</v>
      </c>
      <c r="Q774" s="2" t="n">
        <v>16128</v>
      </c>
      <c r="R774" s="2" t="n">
        <v>440</v>
      </c>
      <c r="S774" s="10" t="n">
        <v>2172</v>
      </c>
      <c r="T774" s="2" t="n">
        <v>0</v>
      </c>
      <c r="U774" s="2" t="n">
        <v>0</v>
      </c>
      <c r="V774" s="2" t="n">
        <v>0</v>
      </c>
      <c r="W774" s="2" t="n">
        <v>147792.82</v>
      </c>
    </row>
    <row r="775" customFormat="false" ht="11.25" hidden="false" customHeight="false" outlineLevel="0" collapsed="false">
      <c r="A775" s="1" t="s">
        <v>2887</v>
      </c>
      <c r="C775" s="1" t="s">
        <v>2271</v>
      </c>
      <c r="D775" s="1" t="n">
        <v>19</v>
      </c>
      <c r="E775" s="1" t="s">
        <v>2272</v>
      </c>
      <c r="F775" s="1" t="s">
        <v>331</v>
      </c>
      <c r="G775" s="1" t="s">
        <v>2888</v>
      </c>
      <c r="H775" s="1" t="s">
        <v>2889</v>
      </c>
      <c r="I775" s="1" t="s">
        <v>2275</v>
      </c>
      <c r="J775" s="1" t="s">
        <v>2276</v>
      </c>
      <c r="K775" s="1" t="s">
        <v>31</v>
      </c>
      <c r="M775" s="9" t="n">
        <f aca="false">N775+O775+P775+Q775+R775+S775+T775+U775+V775</f>
        <v>11326</v>
      </c>
      <c r="N775" s="2" t="n">
        <v>7030</v>
      </c>
      <c r="O775" s="2" t="n">
        <v>733.33</v>
      </c>
      <c r="P775" s="2" t="n">
        <v>0</v>
      </c>
      <c r="Q775" s="2" t="n">
        <v>3514.67</v>
      </c>
      <c r="R775" s="2" t="n">
        <v>48</v>
      </c>
      <c r="S775" s="10" t="n">
        <v>0</v>
      </c>
      <c r="T775" s="2" t="n">
        <v>0</v>
      </c>
      <c r="U775" s="2" t="n">
        <v>0</v>
      </c>
      <c r="V775" s="2" t="n">
        <v>0</v>
      </c>
      <c r="W775" s="2" t="n">
        <v>32177.94</v>
      </c>
    </row>
    <row r="776" customFormat="false" ht="11.25" hidden="false" customHeight="false" outlineLevel="0" collapsed="false">
      <c r="A776" s="1" t="s">
        <v>2890</v>
      </c>
      <c r="C776" s="1" t="s">
        <v>2271</v>
      </c>
      <c r="D776" s="1" t="n">
        <v>19</v>
      </c>
      <c r="E776" s="1" t="s">
        <v>2272</v>
      </c>
      <c r="F776" s="1" t="s">
        <v>331</v>
      </c>
      <c r="G776" s="1" t="s">
        <v>2891</v>
      </c>
      <c r="H776" s="1" t="s">
        <v>2892</v>
      </c>
      <c r="I776" s="1" t="s">
        <v>2288</v>
      </c>
      <c r="J776" s="1" t="s">
        <v>2276</v>
      </c>
      <c r="K776" s="1" t="s">
        <v>1451</v>
      </c>
      <c r="L776" s="1" t="s">
        <v>1452</v>
      </c>
      <c r="M776" s="9" t="n">
        <f aca="false">N776+O776+P776+Q776+R776+S776+T776+U776+V776</f>
        <v>4229.33</v>
      </c>
      <c r="N776" s="2" t="n">
        <v>2240</v>
      </c>
      <c r="O776" s="2" t="n">
        <v>733.33</v>
      </c>
      <c r="P776" s="2" t="n">
        <v>0</v>
      </c>
      <c r="Q776" s="2" t="n">
        <v>1248</v>
      </c>
      <c r="R776" s="2" t="n">
        <v>8</v>
      </c>
      <c r="S776" s="10" t="n">
        <v>0</v>
      </c>
      <c r="T776" s="2" t="n">
        <v>0</v>
      </c>
      <c r="U776" s="2" t="n">
        <v>0</v>
      </c>
      <c r="V776" s="2" t="n">
        <v>0</v>
      </c>
      <c r="W776" s="2" t="n">
        <v>11492.85</v>
      </c>
    </row>
    <row r="777" customFormat="false" ht="11.25" hidden="false" customHeight="false" outlineLevel="0" collapsed="false">
      <c r="A777" s="1" t="s">
        <v>2893</v>
      </c>
      <c r="C777" s="1" t="s">
        <v>2271</v>
      </c>
      <c r="D777" s="1" t="n">
        <v>19</v>
      </c>
      <c r="E777" s="1" t="s">
        <v>2272</v>
      </c>
      <c r="F777" s="1" t="s">
        <v>331</v>
      </c>
      <c r="G777" s="1" t="s">
        <v>2894</v>
      </c>
      <c r="H777" s="1" t="s">
        <v>2895</v>
      </c>
      <c r="I777" s="1" t="s">
        <v>2284</v>
      </c>
      <c r="J777" s="1" t="s">
        <v>2276</v>
      </c>
      <c r="K777" s="1" t="s">
        <v>31</v>
      </c>
      <c r="M777" s="9" t="n">
        <f aca="false">N777+O777+P777+Q777+R777+S777+T777+U777+V777</f>
        <v>5542.33</v>
      </c>
      <c r="N777" s="2" t="n">
        <v>3305</v>
      </c>
      <c r="O777" s="2" t="n">
        <v>733.33</v>
      </c>
      <c r="P777" s="2" t="n">
        <v>0</v>
      </c>
      <c r="Q777" s="2" t="n">
        <v>1456</v>
      </c>
      <c r="R777" s="2" t="n">
        <v>48</v>
      </c>
      <c r="S777" s="10" t="n">
        <v>0</v>
      </c>
      <c r="T777" s="2" t="n">
        <v>0</v>
      </c>
      <c r="U777" s="2" t="n">
        <v>0</v>
      </c>
      <c r="V777" s="2" t="n">
        <v>0</v>
      </c>
      <c r="W777" s="2" t="n">
        <v>18814.41</v>
      </c>
    </row>
    <row r="778" customFormat="false" ht="11.25" hidden="false" customHeight="false" outlineLevel="0" collapsed="false">
      <c r="A778" s="1" t="s">
        <v>2896</v>
      </c>
      <c r="C778" s="1" t="s">
        <v>2271</v>
      </c>
      <c r="D778" s="1" t="n">
        <v>19</v>
      </c>
      <c r="E778" s="1" t="s">
        <v>2272</v>
      </c>
      <c r="F778" s="1" t="s">
        <v>331</v>
      </c>
      <c r="G778" s="1" t="s">
        <v>2897</v>
      </c>
      <c r="H778" s="1" t="s">
        <v>2898</v>
      </c>
      <c r="I778" s="1" t="s">
        <v>2329</v>
      </c>
      <c r="J778" s="1" t="s">
        <v>2276</v>
      </c>
      <c r="K778" s="1" t="s">
        <v>31</v>
      </c>
      <c r="M778" s="9" t="n">
        <f aca="false">N778+O778+P778+Q778+R778+S778+T778+U778+V778</f>
        <v>11946.66</v>
      </c>
      <c r="N778" s="2" t="n">
        <v>7680</v>
      </c>
      <c r="O778" s="2" t="n">
        <v>733.33</v>
      </c>
      <c r="P778" s="2" t="n">
        <v>0</v>
      </c>
      <c r="Q778" s="2" t="n">
        <v>3413.33</v>
      </c>
      <c r="R778" s="2" t="n">
        <v>120</v>
      </c>
      <c r="S778" s="10" t="n">
        <v>0</v>
      </c>
      <c r="T778" s="2" t="n">
        <v>0</v>
      </c>
      <c r="U778" s="2" t="n">
        <v>0</v>
      </c>
      <c r="V778" s="2" t="n">
        <v>0</v>
      </c>
      <c r="W778" s="2" t="n">
        <v>35254.44</v>
      </c>
    </row>
    <row r="779" customFormat="false" ht="11.25" hidden="false" customHeight="false" outlineLevel="0" collapsed="false">
      <c r="A779" s="1" t="s">
        <v>2899</v>
      </c>
      <c r="C779" s="1" t="s">
        <v>2271</v>
      </c>
      <c r="D779" s="1" t="n">
        <v>19</v>
      </c>
      <c r="E779" s="1" t="s">
        <v>2272</v>
      </c>
      <c r="F779" s="1" t="s">
        <v>331</v>
      </c>
      <c r="G779" s="1" t="s">
        <v>2900</v>
      </c>
      <c r="H779" s="1" t="s">
        <v>2901</v>
      </c>
      <c r="I779" s="1" t="s">
        <v>2280</v>
      </c>
      <c r="J779" s="1" t="s">
        <v>2276</v>
      </c>
      <c r="K779" s="1" t="s">
        <v>31</v>
      </c>
      <c r="L779" s="1" t="s">
        <v>71</v>
      </c>
      <c r="M779" s="9" t="n">
        <f aca="false">N779+O779+P779+Q779+R779+S779+T779+U779+V779</f>
        <v>16234.66</v>
      </c>
      <c r="N779" s="2" t="n">
        <v>9900</v>
      </c>
      <c r="O779" s="2" t="n">
        <v>733.33</v>
      </c>
      <c r="P779" s="2" t="n">
        <v>0</v>
      </c>
      <c r="Q779" s="2" t="n">
        <v>3205.33</v>
      </c>
      <c r="R779" s="2" t="n">
        <v>224</v>
      </c>
      <c r="S779" s="10" t="n">
        <v>2172</v>
      </c>
      <c r="T779" s="2" t="n">
        <v>0</v>
      </c>
      <c r="U779" s="2" t="n">
        <v>0</v>
      </c>
      <c r="V779" s="2" t="n">
        <v>0</v>
      </c>
      <c r="W779" s="2" t="n">
        <v>46813.84</v>
      </c>
    </row>
    <row r="780" customFormat="false" ht="11.25" hidden="false" customHeight="false" outlineLevel="0" collapsed="false">
      <c r="A780" s="1" t="s">
        <v>2902</v>
      </c>
      <c r="C780" s="1" t="s">
        <v>2271</v>
      </c>
      <c r="D780" s="1" t="n">
        <v>19</v>
      </c>
      <c r="E780" s="1" t="s">
        <v>2272</v>
      </c>
      <c r="F780" s="1" t="s">
        <v>331</v>
      </c>
      <c r="G780" s="1" t="s">
        <v>2903</v>
      </c>
      <c r="H780" s="1" t="s">
        <v>2904</v>
      </c>
      <c r="I780" s="1" t="s">
        <v>2303</v>
      </c>
      <c r="J780" s="1" t="s">
        <v>2276</v>
      </c>
      <c r="K780" s="1" t="s">
        <v>31</v>
      </c>
      <c r="M780" s="9" t="n">
        <f aca="false">N780+O780+P780+Q780+R780+S780+T780+U780+V780</f>
        <v>12251</v>
      </c>
      <c r="N780" s="2" t="n">
        <v>7915</v>
      </c>
      <c r="O780" s="2" t="n">
        <v>733.33</v>
      </c>
      <c r="P780" s="2" t="n">
        <v>0</v>
      </c>
      <c r="Q780" s="2" t="n">
        <v>3530.67</v>
      </c>
      <c r="R780" s="2" t="n">
        <v>72</v>
      </c>
      <c r="S780" s="10" t="n">
        <v>0</v>
      </c>
      <c r="T780" s="2" t="n">
        <v>0</v>
      </c>
      <c r="U780" s="2" t="n">
        <v>0</v>
      </c>
      <c r="V780" s="2" t="n">
        <v>0</v>
      </c>
      <c r="W780" s="2" t="n">
        <v>35697.07</v>
      </c>
    </row>
    <row r="781" customFormat="false" ht="11.25" hidden="false" customHeight="false" outlineLevel="0" collapsed="false">
      <c r="A781" s="1" t="s">
        <v>2905</v>
      </c>
      <c r="C781" s="1" t="s">
        <v>2271</v>
      </c>
      <c r="D781" s="1" t="n">
        <v>19</v>
      </c>
      <c r="E781" s="1" t="s">
        <v>2272</v>
      </c>
      <c r="F781" s="1" t="s">
        <v>331</v>
      </c>
      <c r="G781" s="1" t="s">
        <v>2543</v>
      </c>
      <c r="H781" s="1" t="s">
        <v>2906</v>
      </c>
      <c r="I781" s="1" t="s">
        <v>2275</v>
      </c>
      <c r="J781" s="1" t="s">
        <v>2276</v>
      </c>
      <c r="K781" s="1" t="s">
        <v>31</v>
      </c>
      <c r="M781" s="9" t="n">
        <f aca="false">N781+O781+P781+Q781+R781+S781+T781+U781+V781</f>
        <v>8228</v>
      </c>
      <c r="N781" s="2" t="n">
        <v>4980</v>
      </c>
      <c r="O781" s="2" t="n">
        <v>733.33</v>
      </c>
      <c r="P781" s="2" t="n">
        <v>0</v>
      </c>
      <c r="Q781" s="2" t="n">
        <v>2458.67</v>
      </c>
      <c r="R781" s="2" t="n">
        <v>56</v>
      </c>
      <c r="S781" s="10" t="n">
        <v>0</v>
      </c>
      <c r="T781" s="2" t="n">
        <v>0</v>
      </c>
      <c r="U781" s="2" t="n">
        <v>0</v>
      </c>
      <c r="V781" s="2" t="n">
        <v>0</v>
      </c>
      <c r="W781" s="2" t="n">
        <v>27022.79</v>
      </c>
    </row>
    <row r="782" customFormat="false" ht="11.25" hidden="false" customHeight="false" outlineLevel="0" collapsed="false">
      <c r="A782" s="1" t="s">
        <v>2907</v>
      </c>
      <c r="C782" s="1" t="s">
        <v>2271</v>
      </c>
      <c r="D782" s="1" t="n">
        <v>19</v>
      </c>
      <c r="E782" s="1" t="s">
        <v>2272</v>
      </c>
      <c r="F782" s="1" t="s">
        <v>331</v>
      </c>
      <c r="G782" s="1" t="s">
        <v>2908</v>
      </c>
      <c r="H782" s="1" t="s">
        <v>2909</v>
      </c>
      <c r="I782" s="1" t="s">
        <v>2288</v>
      </c>
      <c r="J782" s="1" t="s">
        <v>2276</v>
      </c>
      <c r="K782" s="1" t="s">
        <v>31</v>
      </c>
      <c r="L782" s="1" t="s">
        <v>71</v>
      </c>
      <c r="M782" s="9" t="n">
        <f aca="false">N782+O782+P782+Q782+R782+S782+T782+U782+V782</f>
        <v>12574.67</v>
      </c>
      <c r="N782" s="2" t="n">
        <v>8980</v>
      </c>
      <c r="O782" s="2" t="n">
        <v>733.33</v>
      </c>
      <c r="P782" s="2" t="n">
        <v>66.67</v>
      </c>
      <c r="Q782" s="2" t="n">
        <v>2682.67</v>
      </c>
      <c r="R782" s="2" t="n">
        <v>112</v>
      </c>
      <c r="S782" s="10" t="n">
        <v>0</v>
      </c>
      <c r="T782" s="2" t="n">
        <v>0</v>
      </c>
      <c r="U782" s="2" t="n">
        <v>0</v>
      </c>
      <c r="V782" s="2" t="n">
        <v>0</v>
      </c>
      <c r="W782" s="2" t="n">
        <v>43357.42</v>
      </c>
    </row>
    <row r="783" customFormat="false" ht="11.25" hidden="false" customHeight="false" outlineLevel="0" collapsed="false">
      <c r="A783" s="1" t="s">
        <v>2910</v>
      </c>
      <c r="C783" s="1" t="s">
        <v>2271</v>
      </c>
      <c r="D783" s="1" t="n">
        <v>19</v>
      </c>
      <c r="E783" s="1" t="s">
        <v>2272</v>
      </c>
      <c r="F783" s="1" t="s">
        <v>331</v>
      </c>
      <c r="G783" s="1" t="s">
        <v>2911</v>
      </c>
      <c r="H783" s="1" t="s">
        <v>2912</v>
      </c>
      <c r="I783" s="1" t="s">
        <v>2296</v>
      </c>
      <c r="J783" s="1" t="s">
        <v>2276</v>
      </c>
      <c r="K783" s="1" t="s">
        <v>31</v>
      </c>
      <c r="M783" s="9" t="n">
        <f aca="false">N783+O783+P783+Q783+R783+S783+T783+U783+V783</f>
        <v>7081</v>
      </c>
      <c r="N783" s="2" t="n">
        <v>5025</v>
      </c>
      <c r="O783" s="2" t="n">
        <v>733.33</v>
      </c>
      <c r="P783" s="2" t="n">
        <v>0</v>
      </c>
      <c r="Q783" s="2" t="n">
        <v>1258.67</v>
      </c>
      <c r="R783" s="2" t="n">
        <v>64</v>
      </c>
      <c r="S783" s="10" t="n">
        <v>0</v>
      </c>
      <c r="T783" s="2" t="n">
        <v>0</v>
      </c>
      <c r="U783" s="2" t="n">
        <v>0</v>
      </c>
      <c r="V783" s="2" t="n">
        <v>0</v>
      </c>
      <c r="W783" s="2" t="n">
        <v>27091.67</v>
      </c>
    </row>
    <row r="784" customFormat="false" ht="11.25" hidden="false" customHeight="false" outlineLevel="0" collapsed="false">
      <c r="A784" s="1" t="s">
        <v>2913</v>
      </c>
      <c r="C784" s="1" t="s">
        <v>2271</v>
      </c>
      <c r="D784" s="1" t="n">
        <v>19</v>
      </c>
      <c r="E784" s="1" t="s">
        <v>2272</v>
      </c>
      <c r="F784" s="1" t="s">
        <v>331</v>
      </c>
      <c r="G784" s="1" t="s">
        <v>2914</v>
      </c>
      <c r="H784" s="1" t="s">
        <v>2915</v>
      </c>
      <c r="I784" s="1" t="s">
        <v>2292</v>
      </c>
      <c r="J784" s="1" t="s">
        <v>2276</v>
      </c>
      <c r="K784" s="1" t="s">
        <v>31</v>
      </c>
      <c r="M784" s="9" t="n">
        <f aca="false">N784+O784+P784+Q784+R784+S784+T784+U784+V784</f>
        <v>13162.66</v>
      </c>
      <c r="N784" s="2" t="n">
        <v>8520</v>
      </c>
      <c r="O784" s="2" t="n">
        <v>733.33</v>
      </c>
      <c r="P784" s="2" t="n">
        <v>0</v>
      </c>
      <c r="Q784" s="2" t="n">
        <v>3813.33</v>
      </c>
      <c r="R784" s="2" t="n">
        <v>96</v>
      </c>
      <c r="S784" s="10" t="n">
        <v>0</v>
      </c>
      <c r="T784" s="2" t="n">
        <v>0</v>
      </c>
      <c r="U784" s="2" t="n">
        <v>0</v>
      </c>
      <c r="V784" s="2" t="n">
        <v>0</v>
      </c>
      <c r="W784" s="2" t="n">
        <v>42855.43</v>
      </c>
    </row>
    <row r="785" customFormat="false" ht="11.25" hidden="false" customHeight="false" outlineLevel="0" collapsed="false">
      <c r="A785" s="1" t="s">
        <v>2916</v>
      </c>
      <c r="C785" s="1" t="s">
        <v>2271</v>
      </c>
      <c r="D785" s="1" t="n">
        <v>19</v>
      </c>
      <c r="E785" s="1" t="s">
        <v>2272</v>
      </c>
      <c r="F785" s="1" t="s">
        <v>331</v>
      </c>
      <c r="G785" s="1" t="s">
        <v>2917</v>
      </c>
      <c r="H785" s="1" t="s">
        <v>2918</v>
      </c>
      <c r="I785" s="1" t="s">
        <v>2280</v>
      </c>
      <c r="J785" s="1" t="s">
        <v>2276</v>
      </c>
      <c r="K785" s="1" t="s">
        <v>31</v>
      </c>
      <c r="M785" s="9" t="n">
        <f aca="false">N785+O785+P785+Q785+R785+S785+T785+U785+V785</f>
        <v>8045.66</v>
      </c>
      <c r="N785" s="2" t="n">
        <v>5355</v>
      </c>
      <c r="O785" s="2" t="n">
        <v>733.33</v>
      </c>
      <c r="P785" s="2" t="n">
        <v>0</v>
      </c>
      <c r="Q785" s="2" t="n">
        <v>1829.33</v>
      </c>
      <c r="R785" s="2" t="n">
        <v>128</v>
      </c>
      <c r="S785" s="10" t="n">
        <v>0</v>
      </c>
      <c r="T785" s="2" t="n">
        <v>0</v>
      </c>
      <c r="U785" s="2" t="n">
        <v>0</v>
      </c>
      <c r="V785" s="2" t="n">
        <v>0</v>
      </c>
      <c r="W785" s="2" t="n">
        <v>27601.17</v>
      </c>
    </row>
    <row r="786" customFormat="false" ht="11.25" hidden="false" customHeight="false" outlineLevel="0" collapsed="false">
      <c r="A786" s="1" t="s">
        <v>2919</v>
      </c>
      <c r="C786" s="1" t="s">
        <v>2271</v>
      </c>
      <c r="D786" s="1" t="n">
        <v>19</v>
      </c>
      <c r="E786" s="1" t="s">
        <v>2272</v>
      </c>
      <c r="F786" s="1" t="s">
        <v>331</v>
      </c>
      <c r="G786" s="1" t="s">
        <v>2920</v>
      </c>
      <c r="H786" s="1" t="s">
        <v>2921</v>
      </c>
      <c r="I786" s="1" t="s">
        <v>2303</v>
      </c>
      <c r="J786" s="1" t="s">
        <v>2276</v>
      </c>
      <c r="K786" s="1" t="s">
        <v>31</v>
      </c>
      <c r="M786" s="9" t="n">
        <f aca="false">N786+O786+P786+Q786+R786+S786+T786+U786+V786</f>
        <v>7590.66</v>
      </c>
      <c r="N786" s="2" t="n">
        <v>4420</v>
      </c>
      <c r="O786" s="2" t="n">
        <v>733.33</v>
      </c>
      <c r="P786" s="2" t="n">
        <v>0</v>
      </c>
      <c r="Q786" s="2" t="n">
        <v>2421.33</v>
      </c>
      <c r="R786" s="2" t="n">
        <v>16</v>
      </c>
      <c r="S786" s="10" t="n">
        <v>0</v>
      </c>
      <c r="T786" s="2" t="n">
        <v>0</v>
      </c>
      <c r="U786" s="2" t="n">
        <v>0</v>
      </c>
      <c r="V786" s="2" t="n">
        <v>0</v>
      </c>
      <c r="W786" s="2" t="n">
        <v>25201.54</v>
      </c>
    </row>
    <row r="787" customFormat="false" ht="11.25" hidden="false" customHeight="false" outlineLevel="0" collapsed="false">
      <c r="A787" s="1" t="s">
        <v>2922</v>
      </c>
      <c r="C787" s="1" t="s">
        <v>2271</v>
      </c>
      <c r="D787" s="1" t="n">
        <v>19</v>
      </c>
      <c r="E787" s="1" t="s">
        <v>2272</v>
      </c>
      <c r="F787" s="1" t="s">
        <v>331</v>
      </c>
      <c r="G787" s="1" t="s">
        <v>1826</v>
      </c>
      <c r="H787" s="1" t="s">
        <v>2923</v>
      </c>
      <c r="I787" s="1" t="s">
        <v>2347</v>
      </c>
      <c r="J787" s="1" t="s">
        <v>2348</v>
      </c>
      <c r="K787" s="1" t="s">
        <v>31</v>
      </c>
      <c r="M787" s="9" t="n">
        <f aca="false">N787+O787+P787+Q787+R787+S787+T787+U787+V787</f>
        <v>13432</v>
      </c>
      <c r="N787" s="2" t="n">
        <v>7540</v>
      </c>
      <c r="O787" s="2" t="n">
        <v>733.33</v>
      </c>
      <c r="P787" s="2" t="n">
        <v>0</v>
      </c>
      <c r="Q787" s="2" t="n">
        <v>2906.67</v>
      </c>
      <c r="R787" s="2" t="n">
        <v>80</v>
      </c>
      <c r="S787" s="10" t="n">
        <v>2172</v>
      </c>
      <c r="T787" s="2" t="n">
        <v>0</v>
      </c>
      <c r="U787" s="2" t="n">
        <v>0</v>
      </c>
      <c r="V787" s="2" t="n">
        <v>0</v>
      </c>
      <c r="W787" s="2" t="n">
        <v>38585.88</v>
      </c>
    </row>
    <row r="788" customFormat="false" ht="11.25" hidden="false" customHeight="false" outlineLevel="0" collapsed="false">
      <c r="A788" s="1" t="s">
        <v>2924</v>
      </c>
      <c r="C788" s="1" t="s">
        <v>2271</v>
      </c>
      <c r="D788" s="1" t="n">
        <v>19</v>
      </c>
      <c r="E788" s="1" t="s">
        <v>2272</v>
      </c>
      <c r="F788" s="1" t="s">
        <v>331</v>
      </c>
      <c r="G788" s="1" t="s">
        <v>2925</v>
      </c>
      <c r="H788" s="1" t="s">
        <v>2926</v>
      </c>
      <c r="I788" s="1" t="s">
        <v>2352</v>
      </c>
      <c r="J788" s="1" t="s">
        <v>2353</v>
      </c>
      <c r="K788" s="1" t="s">
        <v>31</v>
      </c>
      <c r="L788" s="1" t="s">
        <v>71</v>
      </c>
      <c r="M788" s="9" t="n">
        <f aca="false">N788+O788+P788+Q788+R788+S788+T788+U788+V788</f>
        <v>9639</v>
      </c>
      <c r="N788" s="2" t="n">
        <v>4915</v>
      </c>
      <c r="O788" s="2" t="n">
        <v>733.33</v>
      </c>
      <c r="P788" s="2" t="n">
        <v>0</v>
      </c>
      <c r="Q788" s="2" t="n">
        <v>1770.67</v>
      </c>
      <c r="R788" s="2" t="n">
        <v>48</v>
      </c>
      <c r="S788" s="10" t="n">
        <v>2172</v>
      </c>
      <c r="T788" s="2" t="n">
        <v>0</v>
      </c>
      <c r="U788" s="2" t="n">
        <v>0</v>
      </c>
      <c r="V788" s="2" t="n">
        <v>0</v>
      </c>
      <c r="W788" s="2" t="n">
        <v>28449.7</v>
      </c>
    </row>
    <row r="789" customFormat="false" ht="11.25" hidden="false" customHeight="false" outlineLevel="0" collapsed="false">
      <c r="A789" s="1" t="s">
        <v>2927</v>
      </c>
      <c r="C789" s="1" t="s">
        <v>2271</v>
      </c>
      <c r="D789" s="1" t="n">
        <v>19</v>
      </c>
      <c r="E789" s="1" t="s">
        <v>2272</v>
      </c>
      <c r="F789" s="1" t="s">
        <v>331</v>
      </c>
      <c r="G789" s="1" t="s">
        <v>2928</v>
      </c>
      <c r="H789" s="1" t="s">
        <v>2929</v>
      </c>
      <c r="I789" s="1" t="s">
        <v>2357</v>
      </c>
      <c r="J789" s="1" t="s">
        <v>2358</v>
      </c>
      <c r="K789" s="1" t="s">
        <v>31</v>
      </c>
      <c r="M789" s="9" t="n">
        <f aca="false">N789+O789+P789+Q789+R789+S789+T789+U789+V789</f>
        <v>12318.33</v>
      </c>
      <c r="N789" s="2" t="n">
        <v>7865</v>
      </c>
      <c r="O789" s="2" t="n">
        <v>733.33</v>
      </c>
      <c r="P789" s="2" t="n">
        <v>0</v>
      </c>
      <c r="Q789" s="2" t="n">
        <v>3664</v>
      </c>
      <c r="R789" s="2" t="n">
        <v>56</v>
      </c>
      <c r="S789" s="10" t="n">
        <v>0</v>
      </c>
      <c r="T789" s="2" t="n">
        <v>0</v>
      </c>
      <c r="U789" s="2" t="n">
        <v>0</v>
      </c>
      <c r="V789" s="2" t="n">
        <v>0</v>
      </c>
      <c r="W789" s="2" t="n">
        <v>40607.83</v>
      </c>
    </row>
    <row r="790" customFormat="false" ht="11.25" hidden="false" customHeight="false" outlineLevel="0" collapsed="false">
      <c r="A790" s="1" t="s">
        <v>2930</v>
      </c>
      <c r="C790" s="1" t="s">
        <v>2271</v>
      </c>
      <c r="D790" s="1" t="n">
        <v>19</v>
      </c>
      <c r="E790" s="1" t="s">
        <v>2272</v>
      </c>
      <c r="F790" s="1" t="s">
        <v>331</v>
      </c>
      <c r="G790" s="1" t="s">
        <v>2931</v>
      </c>
      <c r="H790" s="1" t="s">
        <v>2932</v>
      </c>
      <c r="I790" s="1" t="s">
        <v>2357</v>
      </c>
      <c r="J790" s="1" t="s">
        <v>2358</v>
      </c>
      <c r="K790" s="1" t="s">
        <v>31</v>
      </c>
      <c r="M790" s="9" t="n">
        <f aca="false">N790+O790+P790+Q790+R790+S790+T790+U790+V790</f>
        <v>8564</v>
      </c>
      <c r="N790" s="2" t="n">
        <v>5020</v>
      </c>
      <c r="O790" s="2" t="n">
        <v>733.33</v>
      </c>
      <c r="P790" s="2" t="n">
        <v>0</v>
      </c>
      <c r="Q790" s="2" t="n">
        <v>2778.67</v>
      </c>
      <c r="R790" s="2" t="n">
        <v>32</v>
      </c>
      <c r="S790" s="10" t="n">
        <v>0</v>
      </c>
      <c r="T790" s="2" t="n">
        <v>0</v>
      </c>
      <c r="U790" s="2" t="n">
        <v>0</v>
      </c>
      <c r="V790" s="2" t="n">
        <v>0</v>
      </c>
      <c r="W790" s="2" t="n">
        <v>29038.09</v>
      </c>
    </row>
    <row r="791" customFormat="false" ht="11.25" hidden="false" customHeight="false" outlineLevel="0" collapsed="false">
      <c r="A791" s="1" t="s">
        <v>2933</v>
      </c>
      <c r="C791" s="1" t="s">
        <v>2271</v>
      </c>
      <c r="D791" s="1" t="n">
        <v>19</v>
      </c>
      <c r="E791" s="1" t="s">
        <v>2272</v>
      </c>
      <c r="F791" s="1" t="s">
        <v>331</v>
      </c>
      <c r="G791" s="1" t="s">
        <v>2934</v>
      </c>
      <c r="H791" s="1" t="s">
        <v>2935</v>
      </c>
      <c r="I791" s="1" t="s">
        <v>2357</v>
      </c>
      <c r="J791" s="1" t="s">
        <v>2358</v>
      </c>
      <c r="K791" s="1" t="s">
        <v>31</v>
      </c>
      <c r="M791" s="9" t="n">
        <f aca="false">N791+O791+P791+Q791+R791+S791+T791+U791+V791</f>
        <v>12401.66</v>
      </c>
      <c r="N791" s="2" t="n">
        <v>8055</v>
      </c>
      <c r="O791" s="2" t="n">
        <v>733.33</v>
      </c>
      <c r="P791" s="2" t="n">
        <v>0</v>
      </c>
      <c r="Q791" s="2" t="n">
        <v>3461.33</v>
      </c>
      <c r="R791" s="2" t="n">
        <v>152</v>
      </c>
      <c r="S791" s="10" t="n">
        <v>0</v>
      </c>
      <c r="T791" s="2" t="n">
        <v>0</v>
      </c>
      <c r="U791" s="2" t="n">
        <v>0</v>
      </c>
      <c r="V791" s="2" t="n">
        <v>0</v>
      </c>
      <c r="W791" s="2" t="n">
        <v>36192.29</v>
      </c>
    </row>
    <row r="792" customFormat="false" ht="11.25" hidden="false" customHeight="false" outlineLevel="0" collapsed="false">
      <c r="A792" s="1" t="s">
        <v>2936</v>
      </c>
      <c r="C792" s="1" t="s">
        <v>2271</v>
      </c>
      <c r="D792" s="1" t="n">
        <v>19</v>
      </c>
      <c r="E792" s="1" t="s">
        <v>2272</v>
      </c>
      <c r="F792" s="1" t="s">
        <v>331</v>
      </c>
      <c r="G792" s="1" t="s">
        <v>2937</v>
      </c>
      <c r="H792" s="1" t="s">
        <v>2938</v>
      </c>
      <c r="I792" s="1" t="s">
        <v>2357</v>
      </c>
      <c r="J792" s="1" t="s">
        <v>2358</v>
      </c>
      <c r="K792" s="1" t="s">
        <v>31</v>
      </c>
      <c r="M792" s="9" t="n">
        <f aca="false">N792+O792+P792+Q792+R792+S792+T792+U792+V792</f>
        <v>8428</v>
      </c>
      <c r="N792" s="2" t="n">
        <v>5540</v>
      </c>
      <c r="O792" s="2" t="n">
        <v>733.33</v>
      </c>
      <c r="P792" s="2" t="n">
        <v>0</v>
      </c>
      <c r="Q792" s="2" t="n">
        <v>2074.67</v>
      </c>
      <c r="R792" s="2" t="n">
        <v>80</v>
      </c>
      <c r="S792" s="10" t="n">
        <v>0</v>
      </c>
      <c r="T792" s="2" t="n">
        <v>0</v>
      </c>
      <c r="U792" s="2" t="n">
        <v>0</v>
      </c>
      <c r="V792" s="2" t="n">
        <v>0</v>
      </c>
      <c r="W792" s="2" t="n">
        <v>29003.67</v>
      </c>
    </row>
    <row r="793" customFormat="false" ht="11.25" hidden="false" customHeight="false" outlineLevel="0" collapsed="false">
      <c r="A793" s="1" t="s">
        <v>2939</v>
      </c>
      <c r="C793" s="1" t="s">
        <v>2271</v>
      </c>
      <c r="D793" s="1" t="n">
        <v>19</v>
      </c>
      <c r="E793" s="1" t="s">
        <v>2272</v>
      </c>
      <c r="F793" s="1" t="s">
        <v>331</v>
      </c>
      <c r="G793" s="1" t="s">
        <v>2940</v>
      </c>
      <c r="H793" s="1" t="s">
        <v>2941</v>
      </c>
      <c r="I793" s="1" t="s">
        <v>2357</v>
      </c>
      <c r="J793" s="1" t="s">
        <v>2358</v>
      </c>
      <c r="K793" s="1" t="s">
        <v>31</v>
      </c>
      <c r="M793" s="9" t="n">
        <f aca="false">N793+O793+P793+Q793+R793+S793+T793+U793+V793</f>
        <v>12698.66</v>
      </c>
      <c r="N793" s="2" t="n">
        <v>7960</v>
      </c>
      <c r="O793" s="2" t="n">
        <v>733.33</v>
      </c>
      <c r="P793" s="2" t="n">
        <v>0</v>
      </c>
      <c r="Q793" s="2" t="n">
        <v>3909.33</v>
      </c>
      <c r="R793" s="2" t="n">
        <v>96</v>
      </c>
      <c r="S793" s="10" t="n">
        <v>0</v>
      </c>
      <c r="T793" s="2" t="n">
        <v>0</v>
      </c>
      <c r="U793" s="2" t="n">
        <v>0</v>
      </c>
      <c r="V793" s="2" t="n">
        <v>0</v>
      </c>
      <c r="W793" s="2" t="n">
        <v>36244.88</v>
      </c>
    </row>
    <row r="794" customFormat="false" ht="11.25" hidden="false" customHeight="false" outlineLevel="0" collapsed="false">
      <c r="A794" s="1" t="s">
        <v>2942</v>
      </c>
      <c r="C794" s="1" t="s">
        <v>2271</v>
      </c>
      <c r="D794" s="1" t="n">
        <v>19</v>
      </c>
      <c r="E794" s="1" t="s">
        <v>2272</v>
      </c>
      <c r="F794" s="1" t="s">
        <v>331</v>
      </c>
      <c r="G794" s="1" t="s">
        <v>2943</v>
      </c>
      <c r="H794" s="1" t="s">
        <v>2944</v>
      </c>
      <c r="I794" s="1" t="s">
        <v>2371</v>
      </c>
      <c r="J794" s="1" t="s">
        <v>2372</v>
      </c>
      <c r="K794" s="1" t="s">
        <v>31</v>
      </c>
      <c r="M794" s="9" t="n">
        <f aca="false">N794+O794+P794+Q794+R794+S794+T794+U794+V794</f>
        <v>8872</v>
      </c>
      <c r="N794" s="2" t="n">
        <v>5960</v>
      </c>
      <c r="O794" s="2" t="n">
        <v>733.33</v>
      </c>
      <c r="P794" s="2" t="n">
        <v>0</v>
      </c>
      <c r="Q794" s="2" t="n">
        <v>2074.67</v>
      </c>
      <c r="R794" s="2" t="n">
        <v>104</v>
      </c>
      <c r="S794" s="10" t="n">
        <v>0</v>
      </c>
      <c r="T794" s="2" t="n">
        <v>0</v>
      </c>
      <c r="U794" s="2" t="n">
        <v>0</v>
      </c>
      <c r="V794" s="2" t="n">
        <v>0</v>
      </c>
      <c r="W794" s="2" t="n">
        <v>30329.69</v>
      </c>
    </row>
    <row r="795" customFormat="false" ht="11.25" hidden="false" customHeight="false" outlineLevel="0" collapsed="false">
      <c r="A795" s="1" t="s">
        <v>2945</v>
      </c>
      <c r="C795" s="1" t="s">
        <v>2271</v>
      </c>
      <c r="D795" s="1" t="n">
        <v>19</v>
      </c>
      <c r="E795" s="1" t="s">
        <v>2272</v>
      </c>
      <c r="F795" s="1" t="s">
        <v>331</v>
      </c>
      <c r="G795" s="1" t="s">
        <v>2946</v>
      </c>
      <c r="H795" s="1" t="s">
        <v>2947</v>
      </c>
      <c r="I795" s="1" t="s">
        <v>2371</v>
      </c>
      <c r="J795" s="1" t="s">
        <v>2372</v>
      </c>
      <c r="K795" s="1" t="s">
        <v>31</v>
      </c>
      <c r="M795" s="9" t="n">
        <f aca="false">N795+O795+P795+Q795+R795+S795+T795+U795+V795</f>
        <v>14177</v>
      </c>
      <c r="N795" s="2" t="n">
        <v>9265</v>
      </c>
      <c r="O795" s="2" t="n">
        <v>733.33</v>
      </c>
      <c r="P795" s="2" t="n">
        <v>0</v>
      </c>
      <c r="Q795" s="2" t="n">
        <v>3962.67</v>
      </c>
      <c r="R795" s="2" t="n">
        <v>216</v>
      </c>
      <c r="S795" s="10" t="n">
        <v>0</v>
      </c>
      <c r="T795" s="2" t="n">
        <v>0</v>
      </c>
      <c r="U795" s="2" t="n">
        <v>0</v>
      </c>
      <c r="V795" s="2" t="n">
        <v>0</v>
      </c>
      <c r="W795" s="2" t="n">
        <v>46198.64</v>
      </c>
    </row>
    <row r="796" customFormat="false" ht="11.25" hidden="false" customHeight="false" outlineLevel="0" collapsed="false">
      <c r="A796" s="1" t="s">
        <v>2948</v>
      </c>
      <c r="C796" s="1" t="s">
        <v>2271</v>
      </c>
      <c r="D796" s="1" t="n">
        <v>19</v>
      </c>
      <c r="E796" s="1" t="s">
        <v>2272</v>
      </c>
      <c r="F796" s="1" t="s">
        <v>331</v>
      </c>
      <c r="G796" s="1" t="s">
        <v>2949</v>
      </c>
      <c r="H796" s="1" t="s">
        <v>2950</v>
      </c>
      <c r="I796" s="1" t="s">
        <v>2371</v>
      </c>
      <c r="J796" s="1" t="s">
        <v>2372</v>
      </c>
      <c r="K796" s="1" t="s">
        <v>31</v>
      </c>
      <c r="M796" s="9" t="n">
        <f aca="false">N796+O796+P796+Q796+R796+S796+T796+U796+V796</f>
        <v>11721.66</v>
      </c>
      <c r="N796" s="2" t="n">
        <v>7775</v>
      </c>
      <c r="O796" s="2" t="n">
        <v>733.33</v>
      </c>
      <c r="P796" s="2" t="n">
        <v>0</v>
      </c>
      <c r="Q796" s="2" t="n">
        <v>3061.33</v>
      </c>
      <c r="R796" s="2" t="n">
        <v>152</v>
      </c>
      <c r="S796" s="10" t="n">
        <v>0</v>
      </c>
      <c r="T796" s="2" t="n">
        <v>0</v>
      </c>
      <c r="U796" s="2" t="n">
        <v>0</v>
      </c>
      <c r="V796" s="2" t="n">
        <v>0</v>
      </c>
      <c r="W796" s="2" t="n">
        <v>35201.84</v>
      </c>
    </row>
    <row r="797" customFormat="false" ht="11.25" hidden="false" customHeight="false" outlineLevel="0" collapsed="false">
      <c r="A797" s="1" t="s">
        <v>2951</v>
      </c>
      <c r="C797" s="1" t="s">
        <v>2271</v>
      </c>
      <c r="D797" s="1" t="n">
        <v>19</v>
      </c>
      <c r="E797" s="1" t="s">
        <v>2272</v>
      </c>
      <c r="F797" s="1" t="s">
        <v>331</v>
      </c>
      <c r="G797" s="1" t="s">
        <v>2952</v>
      </c>
      <c r="H797" s="1" t="s">
        <v>2953</v>
      </c>
      <c r="I797" s="1" t="s">
        <v>2371</v>
      </c>
      <c r="J797" s="1" t="s">
        <v>2372</v>
      </c>
      <c r="K797" s="1" t="s">
        <v>31</v>
      </c>
      <c r="L797" s="1" t="s">
        <v>71</v>
      </c>
      <c r="M797" s="9" t="n">
        <f aca="false">N797+O797+P797+Q797+R797+S797+T797+U797+V797</f>
        <v>15657</v>
      </c>
      <c r="N797" s="2" t="n">
        <v>11425</v>
      </c>
      <c r="O797" s="2" t="n">
        <v>733.33</v>
      </c>
      <c r="P797" s="2" t="n">
        <v>0</v>
      </c>
      <c r="Q797" s="2" t="n">
        <v>3130.67</v>
      </c>
      <c r="R797" s="2" t="n">
        <v>368</v>
      </c>
      <c r="S797" s="10" t="n">
        <v>0</v>
      </c>
      <c r="T797" s="2" t="n">
        <v>0</v>
      </c>
      <c r="U797" s="2" t="n">
        <v>0</v>
      </c>
      <c r="V797" s="2" t="n">
        <v>0</v>
      </c>
      <c r="W797" s="2" t="n">
        <v>49696.98</v>
      </c>
    </row>
    <row r="798" customFormat="false" ht="11.25" hidden="false" customHeight="false" outlineLevel="0" collapsed="false">
      <c r="A798" s="1" t="s">
        <v>2954</v>
      </c>
      <c r="C798" s="1" t="s">
        <v>2271</v>
      </c>
      <c r="D798" s="1" t="n">
        <v>19</v>
      </c>
      <c r="E798" s="1" t="s">
        <v>2272</v>
      </c>
      <c r="F798" s="1" t="s">
        <v>331</v>
      </c>
      <c r="G798" s="1" t="s">
        <v>2955</v>
      </c>
      <c r="H798" s="1" t="s">
        <v>2956</v>
      </c>
      <c r="I798" s="1" t="s">
        <v>2957</v>
      </c>
      <c r="J798" s="1" t="s">
        <v>2372</v>
      </c>
      <c r="K798" s="1" t="s">
        <v>31</v>
      </c>
      <c r="M798" s="9" t="n">
        <f aca="false">N798+O798+P798+Q798+R798+S798+T798+U798+V798</f>
        <v>12405.33</v>
      </c>
      <c r="N798" s="2" t="n">
        <v>7680</v>
      </c>
      <c r="O798" s="2" t="n">
        <v>733.33</v>
      </c>
      <c r="P798" s="2" t="n">
        <v>0</v>
      </c>
      <c r="Q798" s="2" t="n">
        <v>3888</v>
      </c>
      <c r="R798" s="2" t="n">
        <v>104</v>
      </c>
      <c r="S798" s="10" t="n">
        <v>0</v>
      </c>
      <c r="T798" s="2" t="n">
        <v>0</v>
      </c>
      <c r="U798" s="2" t="n">
        <v>0</v>
      </c>
      <c r="V798" s="2" t="n">
        <v>0</v>
      </c>
      <c r="W798" s="2" t="n">
        <v>40040.32</v>
      </c>
    </row>
    <row r="799" customFormat="false" ht="11.25" hidden="false" customHeight="false" outlineLevel="0" collapsed="false">
      <c r="A799" s="1" t="s">
        <v>2958</v>
      </c>
      <c r="C799" s="1" t="s">
        <v>2271</v>
      </c>
      <c r="D799" s="1" t="n">
        <v>19</v>
      </c>
      <c r="E799" s="1" t="s">
        <v>2272</v>
      </c>
      <c r="F799" s="1" t="s">
        <v>331</v>
      </c>
      <c r="G799" s="1" t="s">
        <v>2959</v>
      </c>
      <c r="H799" s="1" t="s">
        <v>2960</v>
      </c>
      <c r="I799" s="1" t="s">
        <v>2371</v>
      </c>
      <c r="J799" s="1" t="s">
        <v>2372</v>
      </c>
      <c r="K799" s="1" t="s">
        <v>31</v>
      </c>
      <c r="M799" s="9" t="n">
        <f aca="false">N799+O799+P799+Q799+R799+S799+T799+U799+V799</f>
        <v>11389.33</v>
      </c>
      <c r="N799" s="2" t="n">
        <v>5820</v>
      </c>
      <c r="O799" s="2" t="n">
        <v>733.33</v>
      </c>
      <c r="P799" s="2" t="n">
        <v>0</v>
      </c>
      <c r="Q799" s="2" t="n">
        <v>2464</v>
      </c>
      <c r="R799" s="2" t="n">
        <v>200</v>
      </c>
      <c r="S799" s="10" t="n">
        <v>2172</v>
      </c>
      <c r="T799" s="2" t="n">
        <v>0</v>
      </c>
      <c r="U799" s="2" t="n">
        <v>0</v>
      </c>
      <c r="V799" s="2" t="n">
        <v>0</v>
      </c>
      <c r="W799" s="2" t="n">
        <v>28843.01</v>
      </c>
    </row>
    <row r="800" customFormat="false" ht="11.25" hidden="false" customHeight="false" outlineLevel="0" collapsed="false">
      <c r="A800" s="1" t="s">
        <v>2961</v>
      </c>
      <c r="C800" s="1" t="s">
        <v>2271</v>
      </c>
      <c r="D800" s="1" t="n">
        <v>19</v>
      </c>
      <c r="E800" s="1" t="s">
        <v>2272</v>
      </c>
      <c r="F800" s="1" t="s">
        <v>331</v>
      </c>
      <c r="G800" s="1" t="s">
        <v>2962</v>
      </c>
      <c r="H800" s="1" t="s">
        <v>2963</v>
      </c>
      <c r="I800" s="1" t="s">
        <v>2397</v>
      </c>
      <c r="J800" s="1" t="s">
        <v>2398</v>
      </c>
      <c r="K800" s="1" t="s">
        <v>31</v>
      </c>
      <c r="M800" s="9" t="n">
        <f aca="false">N800+O800+P800+Q800+R800+S800+T800+U800+V800</f>
        <v>12049.66</v>
      </c>
      <c r="N800" s="2" t="n">
        <v>7495</v>
      </c>
      <c r="O800" s="2" t="n">
        <v>733.33</v>
      </c>
      <c r="P800" s="2" t="n">
        <v>0</v>
      </c>
      <c r="Q800" s="2" t="n">
        <v>3717.33</v>
      </c>
      <c r="R800" s="2" t="n">
        <v>104</v>
      </c>
      <c r="S800" s="10" t="n">
        <v>0</v>
      </c>
      <c r="T800" s="2" t="n">
        <v>0</v>
      </c>
      <c r="U800" s="2" t="n">
        <v>0</v>
      </c>
      <c r="V800" s="2" t="n">
        <v>0</v>
      </c>
      <c r="W800" s="2" t="n">
        <v>38521.76</v>
      </c>
    </row>
    <row r="801" customFormat="false" ht="11.25" hidden="false" customHeight="false" outlineLevel="0" collapsed="false">
      <c r="A801" s="1" t="s">
        <v>2964</v>
      </c>
      <c r="C801" s="1" t="s">
        <v>2271</v>
      </c>
      <c r="D801" s="1" t="n">
        <v>19</v>
      </c>
      <c r="E801" s="1" t="s">
        <v>2272</v>
      </c>
      <c r="F801" s="1" t="s">
        <v>331</v>
      </c>
      <c r="G801" s="1" t="s">
        <v>2965</v>
      </c>
      <c r="H801" s="1" t="s">
        <v>2966</v>
      </c>
      <c r="I801" s="1" t="s">
        <v>2397</v>
      </c>
      <c r="J801" s="1" t="s">
        <v>2398</v>
      </c>
      <c r="K801" s="1" t="s">
        <v>31</v>
      </c>
      <c r="M801" s="9" t="n">
        <f aca="false">N801+O801+P801+Q801+R801+S801+T801+U801+V801</f>
        <v>10521.33</v>
      </c>
      <c r="N801" s="2" t="n">
        <v>6420</v>
      </c>
      <c r="O801" s="2" t="n">
        <v>733.33</v>
      </c>
      <c r="P801" s="2" t="n">
        <v>0</v>
      </c>
      <c r="Q801" s="2" t="n">
        <v>3328</v>
      </c>
      <c r="R801" s="2" t="n">
        <v>40</v>
      </c>
      <c r="S801" s="10" t="n">
        <v>0</v>
      </c>
      <c r="T801" s="2" t="n">
        <v>0</v>
      </c>
      <c r="U801" s="2" t="n">
        <v>0</v>
      </c>
      <c r="V801" s="2" t="n">
        <v>0</v>
      </c>
      <c r="W801" s="2" t="n">
        <v>36350.3</v>
      </c>
    </row>
    <row r="802" customFormat="false" ht="11.25" hidden="false" customHeight="false" outlineLevel="0" collapsed="false">
      <c r="A802" s="1" t="s">
        <v>2967</v>
      </c>
      <c r="C802" s="1" t="s">
        <v>2271</v>
      </c>
      <c r="D802" s="1" t="n">
        <v>19</v>
      </c>
      <c r="E802" s="1" t="s">
        <v>2272</v>
      </c>
      <c r="F802" s="1" t="s">
        <v>331</v>
      </c>
      <c r="G802" s="1" t="s">
        <v>2968</v>
      </c>
      <c r="H802" s="1" t="s">
        <v>2969</v>
      </c>
      <c r="I802" s="1" t="s">
        <v>2402</v>
      </c>
      <c r="J802" s="1" t="s">
        <v>2398</v>
      </c>
      <c r="K802" s="1" t="s">
        <v>31</v>
      </c>
      <c r="M802" s="9" t="n">
        <f aca="false">N802+O802+P802+Q802+R802+S802+T802+U802+V802</f>
        <v>14042.33</v>
      </c>
      <c r="N802" s="2" t="n">
        <v>9405</v>
      </c>
      <c r="O802" s="2" t="n">
        <v>733.33</v>
      </c>
      <c r="P802" s="2" t="n">
        <v>0</v>
      </c>
      <c r="Q802" s="2" t="n">
        <v>3760</v>
      </c>
      <c r="R802" s="2" t="n">
        <v>144</v>
      </c>
      <c r="S802" s="10" t="n">
        <v>0</v>
      </c>
      <c r="T802" s="2" t="n">
        <v>0</v>
      </c>
      <c r="U802" s="2" t="n">
        <v>0</v>
      </c>
      <c r="V802" s="2" t="n">
        <v>0</v>
      </c>
      <c r="W802" s="2" t="n">
        <v>46055.28</v>
      </c>
    </row>
    <row r="803" customFormat="false" ht="11.25" hidden="false" customHeight="false" outlineLevel="0" collapsed="false">
      <c r="A803" s="1" t="s">
        <v>2970</v>
      </c>
      <c r="C803" s="1" t="s">
        <v>2271</v>
      </c>
      <c r="D803" s="1" t="n">
        <v>19</v>
      </c>
      <c r="E803" s="1" t="s">
        <v>2272</v>
      </c>
      <c r="F803" s="1" t="s">
        <v>331</v>
      </c>
      <c r="G803" s="1" t="s">
        <v>2949</v>
      </c>
      <c r="H803" s="1" t="s">
        <v>2971</v>
      </c>
      <c r="I803" s="1" t="s">
        <v>2402</v>
      </c>
      <c r="J803" s="1" t="s">
        <v>2398</v>
      </c>
      <c r="K803" s="1" t="s">
        <v>31</v>
      </c>
      <c r="L803" s="1" t="s">
        <v>71</v>
      </c>
      <c r="M803" s="9" t="n">
        <f aca="false">N803+O803+P803+Q803+R803+S803+T803+U803+V803</f>
        <v>16299.33</v>
      </c>
      <c r="N803" s="2" t="n">
        <v>11870</v>
      </c>
      <c r="O803" s="2" t="n">
        <v>733.33</v>
      </c>
      <c r="P803" s="2" t="n">
        <v>0</v>
      </c>
      <c r="Q803" s="2" t="n">
        <v>3488</v>
      </c>
      <c r="R803" s="2" t="n">
        <v>208</v>
      </c>
      <c r="S803" s="10" t="n">
        <v>0</v>
      </c>
      <c r="T803" s="2" t="n">
        <v>0</v>
      </c>
      <c r="U803" s="2" t="n">
        <v>0</v>
      </c>
      <c r="V803" s="2" t="n">
        <v>0</v>
      </c>
      <c r="W803" s="2" t="n">
        <v>55632.28</v>
      </c>
    </row>
    <row r="804" customFormat="false" ht="11.25" hidden="false" customHeight="false" outlineLevel="0" collapsed="false">
      <c r="A804" s="1" t="s">
        <v>2972</v>
      </c>
      <c r="C804" s="1" t="s">
        <v>2271</v>
      </c>
      <c r="D804" s="1" t="n">
        <v>19</v>
      </c>
      <c r="E804" s="1" t="s">
        <v>2272</v>
      </c>
      <c r="F804" s="1" t="s">
        <v>331</v>
      </c>
      <c r="G804" s="1" t="s">
        <v>2973</v>
      </c>
      <c r="H804" s="1" t="s">
        <v>2974</v>
      </c>
      <c r="I804" s="1" t="s">
        <v>2402</v>
      </c>
      <c r="J804" s="1" t="s">
        <v>2398</v>
      </c>
      <c r="K804" s="1" t="s">
        <v>31</v>
      </c>
      <c r="M804" s="9" t="n">
        <f aca="false">N804+O804+P804+Q804+R804+S804+T804+U804+V804</f>
        <v>12838.66</v>
      </c>
      <c r="N804" s="2" t="n">
        <v>8380</v>
      </c>
      <c r="O804" s="2" t="n">
        <v>733.33</v>
      </c>
      <c r="P804" s="2" t="n">
        <v>0</v>
      </c>
      <c r="Q804" s="2" t="n">
        <v>3541.33</v>
      </c>
      <c r="R804" s="2" t="n">
        <v>184</v>
      </c>
      <c r="S804" s="10" t="n">
        <v>0</v>
      </c>
      <c r="T804" s="2" t="n">
        <v>0</v>
      </c>
      <c r="U804" s="2" t="n">
        <v>0</v>
      </c>
      <c r="V804" s="2" t="n">
        <v>0</v>
      </c>
      <c r="W804" s="2" t="n">
        <v>42040.92</v>
      </c>
    </row>
    <row r="805" customFormat="false" ht="11.25" hidden="false" customHeight="false" outlineLevel="0" collapsed="false">
      <c r="A805" s="1" t="s">
        <v>2975</v>
      </c>
      <c r="C805" s="1" t="s">
        <v>2271</v>
      </c>
      <c r="D805" s="1" t="n">
        <v>19</v>
      </c>
      <c r="E805" s="1" t="s">
        <v>2272</v>
      </c>
      <c r="F805" s="1" t="s">
        <v>331</v>
      </c>
      <c r="G805" s="1" t="s">
        <v>2976</v>
      </c>
      <c r="H805" s="1" t="s">
        <v>2977</v>
      </c>
      <c r="I805" s="1" t="s">
        <v>2402</v>
      </c>
      <c r="J805" s="1" t="s">
        <v>2398</v>
      </c>
      <c r="K805" s="1" t="s">
        <v>31</v>
      </c>
      <c r="M805" s="9" t="n">
        <f aca="false">N805+O805+P805+Q805+R805+S805+T805+U805+V805</f>
        <v>6180.66</v>
      </c>
      <c r="N805" s="2" t="n">
        <v>4050</v>
      </c>
      <c r="O805" s="2" t="n">
        <v>733.33</v>
      </c>
      <c r="P805" s="2" t="n">
        <v>0</v>
      </c>
      <c r="Q805" s="2" t="n">
        <v>1301.33</v>
      </c>
      <c r="R805" s="2" t="n">
        <v>96</v>
      </c>
      <c r="S805" s="10" t="n">
        <v>0</v>
      </c>
      <c r="T805" s="2" t="n">
        <v>0</v>
      </c>
      <c r="U805" s="2" t="n">
        <v>0</v>
      </c>
      <c r="V805" s="2" t="n">
        <v>0</v>
      </c>
      <c r="W805" s="2" t="n">
        <v>23560.8</v>
      </c>
    </row>
    <row r="806" customFormat="false" ht="11.25" hidden="false" customHeight="false" outlineLevel="0" collapsed="false">
      <c r="A806" s="1" t="s">
        <v>2978</v>
      </c>
      <c r="C806" s="1" t="s">
        <v>2271</v>
      </c>
      <c r="D806" s="1" t="n">
        <v>19</v>
      </c>
      <c r="E806" s="1" t="s">
        <v>2272</v>
      </c>
      <c r="F806" s="1" t="s">
        <v>331</v>
      </c>
      <c r="G806" s="1" t="s">
        <v>2979</v>
      </c>
      <c r="H806" s="1" t="s">
        <v>2980</v>
      </c>
      <c r="I806" s="1" t="s">
        <v>2426</v>
      </c>
      <c r="J806" s="1" t="s">
        <v>2422</v>
      </c>
      <c r="K806" s="1" t="s">
        <v>31</v>
      </c>
      <c r="L806" s="1" t="s">
        <v>71</v>
      </c>
      <c r="M806" s="9" t="n">
        <f aca="false">N806+O806+P806+Q806+R806+S806+T806+U806+V806</f>
        <v>9902.33</v>
      </c>
      <c r="N806" s="2" t="n">
        <v>6545</v>
      </c>
      <c r="O806" s="2" t="n">
        <v>733.33</v>
      </c>
      <c r="P806" s="2" t="n">
        <v>0</v>
      </c>
      <c r="Q806" s="2" t="n">
        <v>2512</v>
      </c>
      <c r="R806" s="2" t="n">
        <v>112</v>
      </c>
      <c r="S806" s="10" t="n">
        <v>0</v>
      </c>
      <c r="T806" s="2" t="n">
        <v>0</v>
      </c>
      <c r="U806" s="2" t="n">
        <v>0</v>
      </c>
      <c r="V806" s="2" t="n">
        <v>0</v>
      </c>
      <c r="W806" s="2" t="n">
        <v>35801.5</v>
      </c>
    </row>
    <row r="807" customFormat="false" ht="11.25" hidden="false" customHeight="false" outlineLevel="0" collapsed="false">
      <c r="A807" s="1" t="s">
        <v>2981</v>
      </c>
      <c r="C807" s="1" t="s">
        <v>2271</v>
      </c>
      <c r="D807" s="1" t="n">
        <v>19</v>
      </c>
      <c r="E807" s="1" t="s">
        <v>2272</v>
      </c>
      <c r="F807" s="1" t="s">
        <v>331</v>
      </c>
      <c r="G807" s="1" t="s">
        <v>2982</v>
      </c>
      <c r="H807" s="1" t="s">
        <v>2983</v>
      </c>
      <c r="I807" s="1" t="s">
        <v>2426</v>
      </c>
      <c r="J807" s="1" t="s">
        <v>2422</v>
      </c>
      <c r="K807" s="1" t="s">
        <v>31</v>
      </c>
      <c r="M807" s="9" t="n">
        <f aca="false">N807+O807+P807+Q807+R807+S807+T807+U807+V807</f>
        <v>10710</v>
      </c>
      <c r="N807" s="2" t="n">
        <v>7030</v>
      </c>
      <c r="O807" s="2" t="n">
        <v>733.33</v>
      </c>
      <c r="P807" s="2" t="n">
        <v>0</v>
      </c>
      <c r="Q807" s="2" t="n">
        <v>2826.67</v>
      </c>
      <c r="R807" s="2" t="n">
        <v>120</v>
      </c>
      <c r="S807" s="10" t="n">
        <v>0</v>
      </c>
      <c r="T807" s="2" t="n">
        <v>0</v>
      </c>
      <c r="U807" s="2" t="n">
        <v>0</v>
      </c>
      <c r="V807" s="2" t="n">
        <v>0</v>
      </c>
      <c r="W807" s="2" t="n">
        <v>35849.74</v>
      </c>
    </row>
    <row r="808" customFormat="false" ht="11.25" hidden="false" customHeight="false" outlineLevel="0" collapsed="false">
      <c r="A808" s="1" t="s">
        <v>2984</v>
      </c>
      <c r="C808" s="1" t="s">
        <v>2271</v>
      </c>
      <c r="D808" s="1" t="n">
        <v>19</v>
      </c>
      <c r="E808" s="1" t="s">
        <v>2272</v>
      </c>
      <c r="F808" s="1" t="s">
        <v>331</v>
      </c>
      <c r="G808" s="1" t="s">
        <v>2985</v>
      </c>
      <c r="H808" s="1" t="s">
        <v>2986</v>
      </c>
      <c r="I808" s="1" t="s">
        <v>2426</v>
      </c>
      <c r="J808" s="1" t="s">
        <v>2422</v>
      </c>
      <c r="K808" s="1" t="s">
        <v>31</v>
      </c>
      <c r="M808" s="9" t="n">
        <f aca="false">N808+O808+P808+Q808+R808+S808+T808+U808+V808</f>
        <v>17278.33</v>
      </c>
      <c r="N808" s="2" t="n">
        <v>10245</v>
      </c>
      <c r="O808" s="2" t="n">
        <v>733.33</v>
      </c>
      <c r="P808" s="2" t="n">
        <v>0</v>
      </c>
      <c r="Q808" s="2" t="n">
        <v>3984</v>
      </c>
      <c r="R808" s="2" t="n">
        <v>144</v>
      </c>
      <c r="S808" s="10" t="n">
        <v>2172</v>
      </c>
      <c r="T808" s="2" t="n">
        <v>0</v>
      </c>
      <c r="U808" s="2" t="n">
        <v>0</v>
      </c>
      <c r="V808" s="2" t="n">
        <v>0</v>
      </c>
      <c r="W808" s="2" t="n">
        <v>44716.25</v>
      </c>
    </row>
    <row r="809" customFormat="false" ht="11.25" hidden="false" customHeight="false" outlineLevel="0" collapsed="false">
      <c r="A809" s="1" t="s">
        <v>2987</v>
      </c>
      <c r="C809" s="1" t="s">
        <v>2271</v>
      </c>
      <c r="D809" s="1" t="n">
        <v>19</v>
      </c>
      <c r="E809" s="1" t="s">
        <v>2272</v>
      </c>
      <c r="F809" s="1" t="s">
        <v>331</v>
      </c>
      <c r="G809" s="1" t="s">
        <v>2543</v>
      </c>
      <c r="H809" s="1" t="s">
        <v>2988</v>
      </c>
      <c r="I809" s="1" t="s">
        <v>2436</v>
      </c>
      <c r="J809" s="1" t="s">
        <v>2437</v>
      </c>
      <c r="K809" s="1" t="s">
        <v>31</v>
      </c>
      <c r="M809" s="9" t="n">
        <f aca="false">N809+O809+P809+Q809+R809+S809+T809+U809+V809</f>
        <v>7664.33</v>
      </c>
      <c r="N809" s="2" t="n">
        <v>4795</v>
      </c>
      <c r="O809" s="2" t="n">
        <v>733.33</v>
      </c>
      <c r="P809" s="2" t="n">
        <v>0</v>
      </c>
      <c r="Q809" s="2" t="n">
        <v>2080</v>
      </c>
      <c r="R809" s="2" t="n">
        <v>56</v>
      </c>
      <c r="S809" s="10" t="n">
        <v>0</v>
      </c>
      <c r="T809" s="2" t="n">
        <v>0</v>
      </c>
      <c r="U809" s="2" t="n">
        <v>0</v>
      </c>
      <c r="V809" s="2" t="n">
        <v>0</v>
      </c>
      <c r="W809" s="2" t="n">
        <v>25820.12</v>
      </c>
    </row>
    <row r="810" customFormat="false" ht="11.25" hidden="false" customHeight="false" outlineLevel="0" collapsed="false">
      <c r="A810" s="1" t="s">
        <v>2989</v>
      </c>
      <c r="C810" s="1" t="s">
        <v>2271</v>
      </c>
      <c r="D810" s="1" t="n">
        <v>19</v>
      </c>
      <c r="E810" s="1" t="s">
        <v>2272</v>
      </c>
      <c r="F810" s="1" t="s">
        <v>331</v>
      </c>
      <c r="G810" s="1" t="s">
        <v>2990</v>
      </c>
      <c r="H810" s="1" t="s">
        <v>2991</v>
      </c>
      <c r="I810" s="1" t="s">
        <v>2441</v>
      </c>
      <c r="J810" s="1" t="s">
        <v>2442</v>
      </c>
      <c r="K810" s="1" t="s">
        <v>31</v>
      </c>
      <c r="L810" s="1" t="s">
        <v>71</v>
      </c>
      <c r="M810" s="9" t="n">
        <f aca="false">N810+O810+P810+Q810+R810+S810+T810+U810+V810</f>
        <v>8686.66</v>
      </c>
      <c r="N810" s="2" t="n">
        <v>5940</v>
      </c>
      <c r="O810" s="2" t="n">
        <v>733.33</v>
      </c>
      <c r="P810" s="2" t="n">
        <v>0</v>
      </c>
      <c r="Q810" s="2" t="n">
        <v>1925.33</v>
      </c>
      <c r="R810" s="2" t="n">
        <v>88</v>
      </c>
      <c r="S810" s="10" t="n">
        <v>0</v>
      </c>
      <c r="T810" s="2" t="n">
        <v>0</v>
      </c>
      <c r="U810" s="2" t="n">
        <v>0</v>
      </c>
      <c r="V810" s="2" t="n">
        <v>0</v>
      </c>
      <c r="W810" s="2" t="n">
        <v>30242.78</v>
      </c>
    </row>
    <row r="811" customFormat="false" ht="11.25" hidden="false" customHeight="false" outlineLevel="0" collapsed="false">
      <c r="A811" s="1" t="s">
        <v>2992</v>
      </c>
      <c r="C811" s="1" t="s">
        <v>2271</v>
      </c>
      <c r="D811" s="1" t="n">
        <v>19</v>
      </c>
      <c r="E811" s="1" t="s">
        <v>2272</v>
      </c>
      <c r="F811" s="1" t="s">
        <v>331</v>
      </c>
      <c r="G811" s="1" t="s">
        <v>2993</v>
      </c>
      <c r="H811" s="1" t="s">
        <v>2994</v>
      </c>
      <c r="I811" s="1" t="s">
        <v>2441</v>
      </c>
      <c r="J811" s="1" t="s">
        <v>2442</v>
      </c>
      <c r="K811" s="1" t="s">
        <v>31</v>
      </c>
      <c r="M811" s="9" t="n">
        <f aca="false">N811+O811+P811+Q811+R811+S811+T811+U811+V811</f>
        <v>13391.66</v>
      </c>
      <c r="N811" s="2" t="n">
        <v>8565</v>
      </c>
      <c r="O811" s="2" t="n">
        <v>733.33</v>
      </c>
      <c r="P811" s="2" t="n">
        <v>0</v>
      </c>
      <c r="Q811" s="2" t="n">
        <v>3925.33</v>
      </c>
      <c r="R811" s="2" t="n">
        <v>168</v>
      </c>
      <c r="S811" s="10" t="n">
        <v>0</v>
      </c>
      <c r="T811" s="2" t="n">
        <v>0</v>
      </c>
      <c r="U811" s="2" t="n">
        <v>0</v>
      </c>
      <c r="V811" s="2" t="n">
        <v>0</v>
      </c>
      <c r="W811" s="2" t="n">
        <v>43677.33</v>
      </c>
    </row>
    <row r="812" customFormat="false" ht="11.25" hidden="false" customHeight="false" outlineLevel="0" collapsed="false">
      <c r="A812" s="1" t="s">
        <v>2995</v>
      </c>
      <c r="C812" s="1" t="s">
        <v>2271</v>
      </c>
      <c r="D812" s="1" t="n">
        <v>19</v>
      </c>
      <c r="E812" s="1" t="s">
        <v>2272</v>
      </c>
      <c r="F812" s="1" t="s">
        <v>331</v>
      </c>
      <c r="G812" s="1" t="s">
        <v>2996</v>
      </c>
      <c r="H812" s="1" t="s">
        <v>2997</v>
      </c>
      <c r="I812" s="1" t="s">
        <v>2441</v>
      </c>
      <c r="J812" s="1" t="s">
        <v>2442</v>
      </c>
      <c r="K812" s="1" t="s">
        <v>31</v>
      </c>
      <c r="M812" s="9" t="n">
        <f aca="false">N812+O812+P812+Q812+R812+S812+T812+U812+V812</f>
        <v>9255</v>
      </c>
      <c r="N812" s="2" t="n">
        <v>5815</v>
      </c>
      <c r="O812" s="2" t="n">
        <v>733.33</v>
      </c>
      <c r="P812" s="2" t="n">
        <v>0</v>
      </c>
      <c r="Q812" s="2" t="n">
        <v>2602.67</v>
      </c>
      <c r="R812" s="2" t="n">
        <v>104</v>
      </c>
      <c r="S812" s="10" t="n">
        <v>0</v>
      </c>
      <c r="T812" s="2" t="n">
        <v>0</v>
      </c>
      <c r="U812" s="2" t="n">
        <v>0</v>
      </c>
      <c r="V812" s="2" t="n">
        <v>0</v>
      </c>
      <c r="W812" s="2" t="n">
        <v>31142.31</v>
      </c>
    </row>
    <row r="813" customFormat="false" ht="11.25" hidden="false" customHeight="false" outlineLevel="0" collapsed="false">
      <c r="A813" s="1" t="s">
        <v>2998</v>
      </c>
      <c r="C813" s="1" t="s">
        <v>2271</v>
      </c>
      <c r="D813" s="1" t="n">
        <v>19</v>
      </c>
      <c r="E813" s="1" t="s">
        <v>2272</v>
      </c>
      <c r="F813" s="1" t="s">
        <v>331</v>
      </c>
      <c r="G813" s="1" t="s">
        <v>2999</v>
      </c>
      <c r="H813" s="1" t="s">
        <v>3000</v>
      </c>
      <c r="I813" s="1" t="s">
        <v>2436</v>
      </c>
      <c r="J813" s="1" t="s">
        <v>2452</v>
      </c>
      <c r="K813" s="1" t="s">
        <v>31</v>
      </c>
      <c r="M813" s="9" t="n">
        <f aca="false">N813+O813+P813+Q813+R813+S813+T813+U813+V813</f>
        <v>10500</v>
      </c>
      <c r="N813" s="2" t="n">
        <v>5680</v>
      </c>
      <c r="O813" s="2" t="n">
        <v>733.33</v>
      </c>
      <c r="P813" s="2" t="n">
        <v>0</v>
      </c>
      <c r="Q813" s="2" t="n">
        <v>1834.67</v>
      </c>
      <c r="R813" s="2" t="n">
        <v>80</v>
      </c>
      <c r="S813" s="10" t="n">
        <v>2172</v>
      </c>
      <c r="T813" s="2" t="n">
        <v>0</v>
      </c>
      <c r="U813" s="2" t="n">
        <v>0</v>
      </c>
      <c r="V813" s="2" t="n">
        <v>0</v>
      </c>
      <c r="W813" s="2" t="n">
        <v>29019.95</v>
      </c>
    </row>
    <row r="814" customFormat="false" ht="11.25" hidden="false" customHeight="false" outlineLevel="0" collapsed="false">
      <c r="A814" s="1" t="s">
        <v>3001</v>
      </c>
      <c r="C814" s="1" t="s">
        <v>2271</v>
      </c>
      <c r="D814" s="1" t="n">
        <v>19</v>
      </c>
      <c r="E814" s="1" t="s">
        <v>2272</v>
      </c>
      <c r="F814" s="1" t="s">
        <v>331</v>
      </c>
      <c r="G814" s="1" t="s">
        <v>3002</v>
      </c>
      <c r="H814" s="1" t="s">
        <v>3003</v>
      </c>
      <c r="I814" s="1" t="s">
        <v>2456</v>
      </c>
      <c r="J814" s="1" t="s">
        <v>2457</v>
      </c>
      <c r="K814" s="1" t="s">
        <v>31</v>
      </c>
      <c r="L814" s="1" t="s">
        <v>71</v>
      </c>
      <c r="M814" s="9" t="n">
        <f aca="false">N814+O814+P814+Q814+R814+S814+T814+U814+V814</f>
        <v>11084.66</v>
      </c>
      <c r="N814" s="2" t="n">
        <v>7290</v>
      </c>
      <c r="O814" s="2" t="n">
        <v>733.33</v>
      </c>
      <c r="P814" s="2" t="n">
        <v>0</v>
      </c>
      <c r="Q814" s="2" t="n">
        <v>3029.33</v>
      </c>
      <c r="R814" s="2" t="n">
        <v>32</v>
      </c>
      <c r="S814" s="10" t="n">
        <v>0</v>
      </c>
      <c r="T814" s="2" t="n">
        <v>0</v>
      </c>
      <c r="U814" s="2" t="n">
        <v>0</v>
      </c>
      <c r="V814" s="2" t="n">
        <v>0</v>
      </c>
      <c r="W814" s="2" t="n">
        <v>39422.44</v>
      </c>
    </row>
    <row r="815" customFormat="false" ht="11.25" hidden="false" customHeight="false" outlineLevel="0" collapsed="false">
      <c r="A815" s="1" t="s">
        <v>3004</v>
      </c>
      <c r="C815" s="1" t="s">
        <v>2271</v>
      </c>
      <c r="D815" s="1" t="n">
        <v>19</v>
      </c>
      <c r="E815" s="1" t="s">
        <v>2272</v>
      </c>
      <c r="F815" s="1" t="s">
        <v>331</v>
      </c>
      <c r="G815" s="1" t="s">
        <v>3005</v>
      </c>
      <c r="H815" s="1" t="s">
        <v>3006</v>
      </c>
      <c r="I815" s="1" t="s">
        <v>2347</v>
      </c>
      <c r="J815" s="1" t="s">
        <v>2467</v>
      </c>
      <c r="K815" s="1" t="s">
        <v>31</v>
      </c>
      <c r="M815" s="9" t="n">
        <f aca="false">N815+O815+P815+Q815+R815+S815+T815+U815+V815</f>
        <v>11386.33</v>
      </c>
      <c r="N815" s="2" t="n">
        <v>6145</v>
      </c>
      <c r="O815" s="2" t="n">
        <v>733.33</v>
      </c>
      <c r="P815" s="2" t="n">
        <v>0</v>
      </c>
      <c r="Q815" s="2" t="n">
        <v>2240</v>
      </c>
      <c r="R815" s="2" t="n">
        <v>96</v>
      </c>
      <c r="S815" s="10" t="n">
        <v>2172</v>
      </c>
      <c r="T815" s="2" t="n">
        <v>0</v>
      </c>
      <c r="U815" s="2" t="n">
        <v>0</v>
      </c>
      <c r="V815" s="2" t="n">
        <v>0</v>
      </c>
      <c r="W815" s="2" t="n">
        <v>31532.37</v>
      </c>
    </row>
    <row r="816" customFormat="false" ht="11.25" hidden="false" customHeight="false" outlineLevel="0" collapsed="false">
      <c r="A816" s="1" t="s">
        <v>3007</v>
      </c>
      <c r="C816" s="1" t="s">
        <v>2271</v>
      </c>
      <c r="D816" s="1" t="n">
        <v>19</v>
      </c>
      <c r="E816" s="1" t="s">
        <v>2272</v>
      </c>
      <c r="F816" s="1" t="s">
        <v>331</v>
      </c>
      <c r="G816" s="1" t="s">
        <v>3008</v>
      </c>
      <c r="H816" s="1" t="s">
        <v>3009</v>
      </c>
      <c r="I816" s="1" t="s">
        <v>2347</v>
      </c>
      <c r="J816" s="1" t="s">
        <v>2471</v>
      </c>
      <c r="K816" s="1" t="s">
        <v>31</v>
      </c>
      <c r="M816" s="9" t="n">
        <f aca="false">N816+O816+P816+Q816+R816+S816+T816+U816+V816</f>
        <v>11938.66</v>
      </c>
      <c r="N816" s="2" t="n">
        <v>7960</v>
      </c>
      <c r="O816" s="2" t="n">
        <v>733.33</v>
      </c>
      <c r="P816" s="2" t="n">
        <v>0</v>
      </c>
      <c r="Q816" s="2" t="n">
        <v>3157.33</v>
      </c>
      <c r="R816" s="2" t="n">
        <v>88</v>
      </c>
      <c r="S816" s="10" t="n">
        <v>0</v>
      </c>
      <c r="T816" s="2" t="n">
        <v>0</v>
      </c>
      <c r="U816" s="2" t="n">
        <v>0</v>
      </c>
      <c r="V816" s="2" t="n">
        <v>0</v>
      </c>
      <c r="W816" s="2" t="n">
        <v>40395.61</v>
      </c>
    </row>
    <row r="817" customFormat="false" ht="11.25" hidden="false" customHeight="false" outlineLevel="0" collapsed="false">
      <c r="A817" s="1" t="s">
        <v>3010</v>
      </c>
      <c r="C817" s="1" t="s">
        <v>2271</v>
      </c>
      <c r="D817" s="1" t="n">
        <v>19</v>
      </c>
      <c r="E817" s="1" t="s">
        <v>2272</v>
      </c>
      <c r="F817" s="1" t="s">
        <v>331</v>
      </c>
      <c r="G817" s="1" t="s">
        <v>3011</v>
      </c>
      <c r="H817" s="1" t="s">
        <v>3012</v>
      </c>
      <c r="I817" s="1" t="s">
        <v>2436</v>
      </c>
      <c r="J817" s="1" t="s">
        <v>2475</v>
      </c>
      <c r="K817" s="1" t="s">
        <v>31</v>
      </c>
      <c r="M817" s="9" t="n">
        <f aca="false">N817+O817+P817+Q817+R817+S817+T817+U817+V817</f>
        <v>9005.33</v>
      </c>
      <c r="N817" s="2" t="n">
        <v>5680</v>
      </c>
      <c r="O817" s="2" t="n">
        <v>733.33</v>
      </c>
      <c r="P817" s="2" t="n">
        <v>0</v>
      </c>
      <c r="Q817" s="2" t="n">
        <v>2464</v>
      </c>
      <c r="R817" s="2" t="n">
        <v>128</v>
      </c>
      <c r="S817" s="10" t="n">
        <v>0</v>
      </c>
      <c r="T817" s="2" t="n">
        <v>0</v>
      </c>
      <c r="U817" s="2" t="n">
        <v>0</v>
      </c>
      <c r="V817" s="2" t="n">
        <v>0</v>
      </c>
      <c r="W817" s="2" t="n">
        <v>29656.33</v>
      </c>
    </row>
    <row r="818" customFormat="false" ht="11.25" hidden="false" customHeight="false" outlineLevel="0" collapsed="false">
      <c r="A818" s="1" t="s">
        <v>3013</v>
      </c>
      <c r="C818" s="1" t="s">
        <v>2271</v>
      </c>
      <c r="D818" s="1" t="n">
        <v>19</v>
      </c>
      <c r="E818" s="1" t="s">
        <v>2272</v>
      </c>
      <c r="F818" s="1" t="s">
        <v>331</v>
      </c>
      <c r="G818" s="1" t="s">
        <v>3014</v>
      </c>
      <c r="H818" s="1" t="s">
        <v>3015</v>
      </c>
      <c r="I818" s="1" t="s">
        <v>2492</v>
      </c>
      <c r="J818" s="1" t="s">
        <v>2493</v>
      </c>
      <c r="K818" s="1" t="s">
        <v>31</v>
      </c>
      <c r="L818" s="1" t="s">
        <v>71</v>
      </c>
      <c r="M818" s="9" t="n">
        <f aca="false">N818+O818+P818+Q818+R818+S818+T818+U818+V818</f>
        <v>9489</v>
      </c>
      <c r="N818" s="2" t="n">
        <v>6825</v>
      </c>
      <c r="O818" s="2" t="n">
        <v>733.33</v>
      </c>
      <c r="P818" s="2" t="n">
        <v>0</v>
      </c>
      <c r="Q818" s="2" t="n">
        <v>1802.67</v>
      </c>
      <c r="R818" s="2" t="n">
        <v>128</v>
      </c>
      <c r="S818" s="10" t="n">
        <v>0</v>
      </c>
      <c r="T818" s="2" t="n">
        <v>0</v>
      </c>
      <c r="U818" s="2" t="n">
        <v>0</v>
      </c>
      <c r="V818" s="2" t="n">
        <v>0</v>
      </c>
      <c r="W818" s="2" t="n">
        <v>36156.58</v>
      </c>
    </row>
    <row r="819" customFormat="false" ht="11.25" hidden="false" customHeight="false" outlineLevel="0" collapsed="false">
      <c r="A819" s="1" t="s">
        <v>3016</v>
      </c>
      <c r="C819" s="1" t="s">
        <v>2271</v>
      </c>
      <c r="D819" s="1" t="n">
        <v>19</v>
      </c>
      <c r="E819" s="1" t="s">
        <v>2272</v>
      </c>
      <c r="F819" s="1" t="s">
        <v>331</v>
      </c>
      <c r="G819" s="1" t="s">
        <v>3017</v>
      </c>
      <c r="H819" s="1" t="s">
        <v>3018</v>
      </c>
      <c r="I819" s="1" t="s">
        <v>2492</v>
      </c>
      <c r="J819" s="1" t="s">
        <v>2493</v>
      </c>
      <c r="K819" s="1" t="s">
        <v>31</v>
      </c>
      <c r="M819" s="9" t="n">
        <f aca="false">N819+O819+P819+Q819+R819+S819+T819+U819+V819</f>
        <v>8480</v>
      </c>
      <c r="N819" s="2" t="n">
        <v>5400</v>
      </c>
      <c r="O819" s="2" t="n">
        <v>733.33</v>
      </c>
      <c r="P819" s="2" t="n">
        <v>0</v>
      </c>
      <c r="Q819" s="2" t="n">
        <v>2250.67</v>
      </c>
      <c r="R819" s="2" t="n">
        <v>96</v>
      </c>
      <c r="S819" s="10" t="n">
        <v>0</v>
      </c>
      <c r="T819" s="2" t="n">
        <v>0</v>
      </c>
      <c r="U819" s="2" t="n">
        <v>0</v>
      </c>
      <c r="V819" s="2" t="n">
        <v>0</v>
      </c>
      <c r="W819" s="2" t="n">
        <v>28508.45</v>
      </c>
    </row>
    <row r="820" customFormat="false" ht="11.25" hidden="false" customHeight="false" outlineLevel="0" collapsed="false">
      <c r="A820" s="1" t="s">
        <v>3019</v>
      </c>
      <c r="C820" s="1" t="s">
        <v>2271</v>
      </c>
      <c r="D820" s="1" t="n">
        <v>19</v>
      </c>
      <c r="E820" s="1" t="s">
        <v>2272</v>
      </c>
      <c r="F820" s="1" t="s">
        <v>331</v>
      </c>
      <c r="G820" s="1" t="s">
        <v>3020</v>
      </c>
      <c r="H820" s="1" t="s">
        <v>3021</v>
      </c>
      <c r="I820" s="1" t="s">
        <v>2492</v>
      </c>
      <c r="J820" s="1" t="s">
        <v>2493</v>
      </c>
      <c r="K820" s="1" t="s">
        <v>31</v>
      </c>
      <c r="M820" s="9" t="n">
        <f aca="false">N820+O820+P820+Q820+R820+S820+T820+U820+V820</f>
        <v>7980</v>
      </c>
      <c r="N820" s="2" t="n">
        <v>4980</v>
      </c>
      <c r="O820" s="2" t="n">
        <v>733.33</v>
      </c>
      <c r="P820" s="2" t="n">
        <v>0</v>
      </c>
      <c r="Q820" s="2" t="n">
        <v>2186.67</v>
      </c>
      <c r="R820" s="2" t="n">
        <v>80</v>
      </c>
      <c r="S820" s="10" t="n">
        <v>0</v>
      </c>
      <c r="T820" s="2" t="n">
        <v>0</v>
      </c>
      <c r="U820" s="2" t="n">
        <v>0</v>
      </c>
      <c r="V820" s="2" t="n">
        <v>0</v>
      </c>
      <c r="W820" s="2" t="n">
        <v>26863.15</v>
      </c>
    </row>
    <row r="821" customFormat="false" ht="11.25" hidden="false" customHeight="false" outlineLevel="0" collapsed="false">
      <c r="A821" s="1" t="s">
        <v>3022</v>
      </c>
      <c r="C821" s="1" t="s">
        <v>2271</v>
      </c>
      <c r="D821" s="1" t="n">
        <v>19</v>
      </c>
      <c r="E821" s="1" t="s">
        <v>2272</v>
      </c>
      <c r="F821" s="1" t="s">
        <v>331</v>
      </c>
      <c r="G821" s="1" t="s">
        <v>1826</v>
      </c>
      <c r="H821" s="1" t="s">
        <v>3023</v>
      </c>
      <c r="I821" s="1" t="s">
        <v>2492</v>
      </c>
      <c r="J821" s="1" t="s">
        <v>2493</v>
      </c>
      <c r="K821" s="1" t="s">
        <v>31</v>
      </c>
      <c r="M821" s="9" t="n">
        <f aca="false">N821+O821+P821+Q821+R821+S821+T821+U821+V821</f>
        <v>9106</v>
      </c>
      <c r="N821" s="2" t="n">
        <v>5490</v>
      </c>
      <c r="O821" s="2" t="n">
        <v>733.33</v>
      </c>
      <c r="P821" s="2" t="n">
        <v>0</v>
      </c>
      <c r="Q821" s="2" t="n">
        <v>2826.67</v>
      </c>
      <c r="R821" s="2" t="n">
        <v>56</v>
      </c>
      <c r="S821" s="10" t="n">
        <v>0</v>
      </c>
      <c r="T821" s="2" t="n">
        <v>0</v>
      </c>
      <c r="U821" s="2" t="n">
        <v>0</v>
      </c>
      <c r="V821" s="2" t="n">
        <v>0</v>
      </c>
      <c r="W821" s="2" t="n">
        <v>30082.99</v>
      </c>
    </row>
    <row r="822" customFormat="false" ht="11.25" hidden="false" customHeight="false" outlineLevel="0" collapsed="false">
      <c r="A822" s="1" t="s">
        <v>3024</v>
      </c>
      <c r="C822" s="1" t="s">
        <v>2271</v>
      </c>
      <c r="D822" s="1" t="n">
        <v>19</v>
      </c>
      <c r="E822" s="1" t="s">
        <v>2272</v>
      </c>
      <c r="F822" s="1" t="s">
        <v>331</v>
      </c>
      <c r="G822" s="1" t="s">
        <v>3025</v>
      </c>
      <c r="H822" s="1" t="s">
        <v>3026</v>
      </c>
      <c r="I822" s="1" t="s">
        <v>2506</v>
      </c>
      <c r="J822" s="1" t="s">
        <v>2507</v>
      </c>
      <c r="K822" s="1" t="s">
        <v>31</v>
      </c>
      <c r="M822" s="9" t="n">
        <f aca="false">N822+O822+P822+Q822+R822+S822+T822+U822+V822</f>
        <v>8301</v>
      </c>
      <c r="N822" s="2" t="n">
        <v>5165</v>
      </c>
      <c r="O822" s="2" t="n">
        <v>733.33</v>
      </c>
      <c r="P822" s="2" t="n">
        <v>0</v>
      </c>
      <c r="Q822" s="2" t="n">
        <v>2330.67</v>
      </c>
      <c r="R822" s="2" t="n">
        <v>72</v>
      </c>
      <c r="S822" s="10" t="n">
        <v>0</v>
      </c>
      <c r="T822" s="2" t="n">
        <v>0</v>
      </c>
      <c r="U822" s="2" t="n">
        <v>0</v>
      </c>
      <c r="V822" s="2" t="n">
        <v>0</v>
      </c>
      <c r="W822" s="2" t="n">
        <v>28225.46</v>
      </c>
    </row>
    <row r="823" customFormat="false" ht="11.25" hidden="false" customHeight="false" outlineLevel="0" collapsed="false">
      <c r="A823" s="1" t="s">
        <v>3027</v>
      </c>
      <c r="C823" s="1" t="s">
        <v>2271</v>
      </c>
      <c r="D823" s="1" t="n">
        <v>19</v>
      </c>
      <c r="E823" s="1" t="s">
        <v>2272</v>
      </c>
      <c r="F823" s="1" t="s">
        <v>331</v>
      </c>
      <c r="G823" s="1" t="s">
        <v>3028</v>
      </c>
      <c r="H823" s="1" t="s">
        <v>3029</v>
      </c>
      <c r="I823" s="1" t="s">
        <v>2506</v>
      </c>
      <c r="J823" s="1" t="s">
        <v>2507</v>
      </c>
      <c r="K823" s="1" t="s">
        <v>31</v>
      </c>
      <c r="M823" s="9" t="n">
        <f aca="false">N823+O823+P823+Q823+R823+S823+T823+U823+V823</f>
        <v>7037.33</v>
      </c>
      <c r="N823" s="2" t="n">
        <v>4280</v>
      </c>
      <c r="O823" s="2" t="n">
        <v>733.33</v>
      </c>
      <c r="P823" s="2" t="n">
        <v>0</v>
      </c>
      <c r="Q823" s="2" t="n">
        <v>2000</v>
      </c>
      <c r="R823" s="2" t="n">
        <v>24</v>
      </c>
      <c r="S823" s="10" t="n">
        <v>0</v>
      </c>
      <c r="T823" s="2" t="n">
        <v>0</v>
      </c>
      <c r="U823" s="2" t="n">
        <v>0</v>
      </c>
      <c r="V823" s="2" t="n">
        <v>0</v>
      </c>
      <c r="W823" s="2" t="n">
        <v>24227.37</v>
      </c>
    </row>
    <row r="824" customFormat="false" ht="11.25" hidden="false" customHeight="false" outlineLevel="0" collapsed="false">
      <c r="A824" s="1" t="s">
        <v>3030</v>
      </c>
      <c r="C824" s="1" t="s">
        <v>2271</v>
      </c>
      <c r="D824" s="1" t="n">
        <v>19</v>
      </c>
      <c r="E824" s="1" t="s">
        <v>2272</v>
      </c>
      <c r="F824" s="1" t="s">
        <v>331</v>
      </c>
      <c r="G824" s="1" t="s">
        <v>3031</v>
      </c>
      <c r="H824" s="1" t="s">
        <v>3032</v>
      </c>
      <c r="I824" s="1" t="s">
        <v>2522</v>
      </c>
      <c r="J824" s="1" t="s">
        <v>2523</v>
      </c>
      <c r="K824" s="1" t="s">
        <v>31</v>
      </c>
      <c r="L824" s="1" t="s">
        <v>71</v>
      </c>
      <c r="M824" s="9" t="n">
        <f aca="false">N824+O824+P824+Q824+R824+S824+T824+U824+V824</f>
        <v>15550</v>
      </c>
      <c r="N824" s="2" t="n">
        <v>11390</v>
      </c>
      <c r="O824" s="2" t="n">
        <v>733.33</v>
      </c>
      <c r="P824" s="2" t="n">
        <v>0</v>
      </c>
      <c r="Q824" s="2" t="n">
        <v>3306.67</v>
      </c>
      <c r="R824" s="2" t="n">
        <v>120</v>
      </c>
      <c r="S824" s="10" t="n">
        <v>0</v>
      </c>
      <c r="T824" s="2" t="n">
        <v>0</v>
      </c>
      <c r="U824" s="2" t="n">
        <v>0</v>
      </c>
      <c r="V824" s="2" t="n">
        <v>0</v>
      </c>
      <c r="W824" s="2" t="n">
        <v>51884.91</v>
      </c>
    </row>
    <row r="825" customFormat="false" ht="11.25" hidden="false" customHeight="false" outlineLevel="0" collapsed="false">
      <c r="A825" s="1" t="s">
        <v>3033</v>
      </c>
      <c r="C825" s="1" t="s">
        <v>2271</v>
      </c>
      <c r="D825" s="1" t="n">
        <v>19</v>
      </c>
      <c r="E825" s="1" t="s">
        <v>2272</v>
      </c>
      <c r="F825" s="1" t="s">
        <v>331</v>
      </c>
      <c r="G825" s="1" t="s">
        <v>3034</v>
      </c>
      <c r="H825" s="1" t="s">
        <v>3035</v>
      </c>
      <c r="I825" s="1" t="s">
        <v>2522</v>
      </c>
      <c r="J825" s="1" t="s">
        <v>2523</v>
      </c>
      <c r="K825" s="1" t="s">
        <v>31</v>
      </c>
      <c r="M825" s="9" t="n">
        <f aca="false">N825+O825+P825+Q825+R825+S825+T825+U825+V825</f>
        <v>11791</v>
      </c>
      <c r="N825" s="2" t="n">
        <v>7495</v>
      </c>
      <c r="O825" s="2" t="n">
        <v>733.33</v>
      </c>
      <c r="P825" s="2" t="n">
        <v>0</v>
      </c>
      <c r="Q825" s="2" t="n">
        <v>3466.67</v>
      </c>
      <c r="R825" s="2" t="n">
        <v>96</v>
      </c>
      <c r="S825" s="10" t="n">
        <v>0</v>
      </c>
      <c r="T825" s="2" t="n">
        <v>0</v>
      </c>
      <c r="U825" s="2" t="n">
        <v>0</v>
      </c>
      <c r="V825" s="2" t="n">
        <v>0</v>
      </c>
      <c r="W825" s="2" t="n">
        <v>38521.76</v>
      </c>
    </row>
    <row r="826" customFormat="false" ht="11.25" hidden="false" customHeight="false" outlineLevel="0" collapsed="false">
      <c r="A826" s="1" t="s">
        <v>3036</v>
      </c>
      <c r="C826" s="1" t="s">
        <v>2271</v>
      </c>
      <c r="D826" s="1" t="n">
        <v>19</v>
      </c>
      <c r="E826" s="1" t="s">
        <v>2272</v>
      </c>
      <c r="F826" s="1" t="s">
        <v>331</v>
      </c>
      <c r="G826" s="1" t="s">
        <v>1826</v>
      </c>
      <c r="H826" s="1" t="s">
        <v>3037</v>
      </c>
      <c r="I826" s="1" t="s">
        <v>2533</v>
      </c>
      <c r="J826" s="1" t="s">
        <v>2534</v>
      </c>
      <c r="K826" s="1" t="s">
        <v>31</v>
      </c>
      <c r="M826" s="9" t="n">
        <f aca="false">N826+O826+P826+Q826+R826+S826+T826+U826+V826</f>
        <v>11272</v>
      </c>
      <c r="N826" s="2" t="n">
        <v>5580</v>
      </c>
      <c r="O826" s="2" t="n">
        <v>733.33</v>
      </c>
      <c r="P826" s="2" t="n">
        <v>0</v>
      </c>
      <c r="Q826" s="2" t="n">
        <v>2730.67</v>
      </c>
      <c r="R826" s="2" t="n">
        <v>56</v>
      </c>
      <c r="S826" s="10" t="n">
        <v>2172</v>
      </c>
      <c r="T826" s="2" t="n">
        <v>0</v>
      </c>
      <c r="U826" s="2" t="n">
        <v>0</v>
      </c>
      <c r="V826" s="2" t="n">
        <v>0</v>
      </c>
      <c r="W826" s="2" t="n">
        <v>31338.25</v>
      </c>
    </row>
    <row r="827" customFormat="false" ht="11.25" hidden="false" customHeight="false" outlineLevel="0" collapsed="false">
      <c r="A827" s="1" t="s">
        <v>3038</v>
      </c>
      <c r="C827" s="1" t="s">
        <v>2271</v>
      </c>
      <c r="D827" s="1" t="n">
        <v>19</v>
      </c>
      <c r="E827" s="1" t="s">
        <v>2272</v>
      </c>
      <c r="F827" s="1" t="s">
        <v>331</v>
      </c>
      <c r="G827" s="1" t="s">
        <v>3039</v>
      </c>
      <c r="H827" s="1" t="s">
        <v>3040</v>
      </c>
      <c r="I827" s="1" t="s">
        <v>2347</v>
      </c>
      <c r="J827" s="1" t="s">
        <v>2538</v>
      </c>
      <c r="K827" s="1" t="s">
        <v>31</v>
      </c>
      <c r="M827" s="9" t="n">
        <f aca="false">N827+O827+P827+Q827+R827+S827+T827+U827+V827</f>
        <v>7636</v>
      </c>
      <c r="N827" s="2" t="n">
        <v>4700</v>
      </c>
      <c r="O827" s="2" t="n">
        <v>733.33</v>
      </c>
      <c r="P827" s="2" t="n">
        <v>0</v>
      </c>
      <c r="Q827" s="2" t="n">
        <v>2154.67</v>
      </c>
      <c r="R827" s="2" t="n">
        <v>48</v>
      </c>
      <c r="S827" s="10" t="n">
        <v>0</v>
      </c>
      <c r="T827" s="2" t="n">
        <v>0</v>
      </c>
      <c r="U827" s="2" t="n">
        <v>0</v>
      </c>
      <c r="V827" s="2" t="n">
        <v>0</v>
      </c>
      <c r="W827" s="2" t="n">
        <v>25872.7</v>
      </c>
    </row>
    <row r="828" customFormat="false" ht="11.25" hidden="false" customHeight="false" outlineLevel="0" collapsed="false">
      <c r="A828" s="1" t="s">
        <v>3041</v>
      </c>
      <c r="C828" s="1" t="s">
        <v>2271</v>
      </c>
      <c r="D828" s="1" t="n">
        <v>19</v>
      </c>
      <c r="E828" s="1" t="s">
        <v>2272</v>
      </c>
      <c r="F828" s="1" t="s">
        <v>331</v>
      </c>
      <c r="G828" s="1" t="s">
        <v>2999</v>
      </c>
      <c r="H828" s="1" t="s">
        <v>3042</v>
      </c>
      <c r="I828" s="1" t="s">
        <v>2542</v>
      </c>
      <c r="J828" s="1" t="s">
        <v>2543</v>
      </c>
      <c r="K828" s="1" t="s">
        <v>31</v>
      </c>
      <c r="M828" s="9" t="n">
        <f aca="false">N828+O828+P828+Q828+R828+S828+T828+U828+V828</f>
        <v>12936</v>
      </c>
      <c r="N828" s="2" t="n">
        <v>8520</v>
      </c>
      <c r="O828" s="2" t="n">
        <v>733.33</v>
      </c>
      <c r="P828" s="2" t="n">
        <v>0</v>
      </c>
      <c r="Q828" s="2" t="n">
        <v>3578.67</v>
      </c>
      <c r="R828" s="2" t="n">
        <v>104</v>
      </c>
      <c r="S828" s="10" t="n">
        <v>0</v>
      </c>
      <c r="T828" s="2" t="n">
        <v>0</v>
      </c>
      <c r="U828" s="2" t="n">
        <v>0</v>
      </c>
      <c r="V828" s="2" t="n">
        <v>0</v>
      </c>
      <c r="W828" s="2" t="n">
        <v>42695.78</v>
      </c>
    </row>
    <row r="829" customFormat="false" ht="11.25" hidden="false" customHeight="false" outlineLevel="0" collapsed="false">
      <c r="A829" s="1" t="s">
        <v>3043</v>
      </c>
      <c r="C829" s="1" t="s">
        <v>2271</v>
      </c>
      <c r="D829" s="1" t="n">
        <v>19</v>
      </c>
      <c r="E829" s="1" t="s">
        <v>2272</v>
      </c>
      <c r="F829" s="1" t="s">
        <v>331</v>
      </c>
      <c r="G829" s="1" t="s">
        <v>3044</v>
      </c>
      <c r="H829" s="1" t="s">
        <v>3045</v>
      </c>
      <c r="I829" s="1" t="s">
        <v>2542</v>
      </c>
      <c r="J829" s="1" t="s">
        <v>2543</v>
      </c>
      <c r="K829" s="1" t="s">
        <v>31</v>
      </c>
      <c r="M829" s="9" t="n">
        <f aca="false">N829+O829+P829+Q829+R829+S829+T829+U829+V829</f>
        <v>15436</v>
      </c>
      <c r="N829" s="2" t="n">
        <v>9080</v>
      </c>
      <c r="O829" s="2" t="n">
        <v>733.33</v>
      </c>
      <c r="P829" s="2" t="n">
        <v>0</v>
      </c>
      <c r="Q829" s="2" t="n">
        <v>3306.67</v>
      </c>
      <c r="R829" s="2" t="n">
        <v>144</v>
      </c>
      <c r="S829" s="10" t="n">
        <v>2172</v>
      </c>
      <c r="T829" s="2" t="n">
        <v>0</v>
      </c>
      <c r="U829" s="2" t="n">
        <v>0</v>
      </c>
      <c r="V829" s="2" t="n">
        <v>0</v>
      </c>
      <c r="W829" s="2" t="n">
        <v>46239.51</v>
      </c>
    </row>
    <row r="830" customFormat="false" ht="11.25" hidden="false" customHeight="false" outlineLevel="0" collapsed="false">
      <c r="A830" s="1" t="s">
        <v>3046</v>
      </c>
      <c r="C830" s="1" t="s">
        <v>2271</v>
      </c>
      <c r="D830" s="1" t="n">
        <v>19</v>
      </c>
      <c r="E830" s="1" t="s">
        <v>2272</v>
      </c>
      <c r="F830" s="1" t="s">
        <v>331</v>
      </c>
      <c r="G830" s="1" t="s">
        <v>3047</v>
      </c>
      <c r="H830" s="1" t="s">
        <v>3048</v>
      </c>
      <c r="I830" s="1" t="s">
        <v>2542</v>
      </c>
      <c r="J830" s="1" t="s">
        <v>2543</v>
      </c>
      <c r="K830" s="1" t="s">
        <v>31</v>
      </c>
      <c r="L830" s="1" t="s">
        <v>71</v>
      </c>
      <c r="M830" s="9" t="n">
        <f aca="false">N830+O830+P830+Q830+R830+S830+T830+U830+V830</f>
        <v>8463.66</v>
      </c>
      <c r="N830" s="2" t="n">
        <v>4265</v>
      </c>
      <c r="O830" s="2" t="n">
        <v>733.33</v>
      </c>
      <c r="P830" s="2" t="n">
        <v>0</v>
      </c>
      <c r="Q830" s="2" t="n">
        <v>1205.33</v>
      </c>
      <c r="R830" s="2" t="n">
        <v>88</v>
      </c>
      <c r="S830" s="10" t="n">
        <v>2172</v>
      </c>
      <c r="T830" s="2" t="n">
        <v>0</v>
      </c>
      <c r="U830" s="2" t="n">
        <v>0</v>
      </c>
      <c r="V830" s="2" t="n">
        <v>0</v>
      </c>
      <c r="W830" s="2" t="n">
        <v>24908.01</v>
      </c>
    </row>
    <row r="831" customFormat="false" ht="11.25" hidden="false" customHeight="false" outlineLevel="0" collapsed="false">
      <c r="A831" s="1" t="s">
        <v>3049</v>
      </c>
      <c r="C831" s="1" t="s">
        <v>2271</v>
      </c>
      <c r="D831" s="1" t="n">
        <v>19</v>
      </c>
      <c r="E831" s="1" t="s">
        <v>2272</v>
      </c>
      <c r="F831" s="1" t="s">
        <v>331</v>
      </c>
      <c r="G831" s="1" t="s">
        <v>3050</v>
      </c>
      <c r="H831" s="1" t="s">
        <v>3051</v>
      </c>
      <c r="I831" s="1" t="s">
        <v>2561</v>
      </c>
      <c r="J831" s="1" t="s">
        <v>2562</v>
      </c>
      <c r="K831" s="1" t="s">
        <v>31</v>
      </c>
      <c r="L831" s="1" t="s">
        <v>71</v>
      </c>
      <c r="M831" s="9" t="n">
        <f aca="false">N831+O831+P831+Q831+R831+S831+T831+U831+V831</f>
        <v>8524.33</v>
      </c>
      <c r="N831" s="2" t="n">
        <v>5895</v>
      </c>
      <c r="O831" s="2" t="n">
        <v>733.33</v>
      </c>
      <c r="P831" s="2" t="n">
        <v>0</v>
      </c>
      <c r="Q831" s="2" t="n">
        <v>1760</v>
      </c>
      <c r="R831" s="2" t="n">
        <v>136</v>
      </c>
      <c r="S831" s="10" t="n">
        <v>0</v>
      </c>
      <c r="T831" s="2" t="n">
        <v>0</v>
      </c>
      <c r="U831" s="2" t="n">
        <v>0</v>
      </c>
      <c r="V831" s="2" t="n">
        <v>0</v>
      </c>
      <c r="W831" s="2" t="n">
        <v>29694.97</v>
      </c>
    </row>
    <row r="832" customFormat="false" ht="11.25" hidden="false" customHeight="false" outlineLevel="0" collapsed="false">
      <c r="A832" s="1" t="s">
        <v>3052</v>
      </c>
      <c r="C832" s="1" t="s">
        <v>2271</v>
      </c>
      <c r="D832" s="1" t="n">
        <v>19</v>
      </c>
      <c r="E832" s="1" t="s">
        <v>2272</v>
      </c>
      <c r="F832" s="1" t="s">
        <v>331</v>
      </c>
      <c r="G832" s="1" t="s">
        <v>3053</v>
      </c>
      <c r="H832" s="1" t="s">
        <v>3054</v>
      </c>
      <c r="I832" s="1" t="s">
        <v>2561</v>
      </c>
      <c r="J832" s="1" t="s">
        <v>2562</v>
      </c>
      <c r="K832" s="1" t="s">
        <v>31</v>
      </c>
      <c r="M832" s="9" t="n">
        <f aca="false">N832+O832+P832+Q832+R832+S832+T832+U832+V832</f>
        <v>9883.66</v>
      </c>
      <c r="N832" s="2" t="n">
        <v>6425</v>
      </c>
      <c r="O832" s="2" t="n">
        <v>733.33</v>
      </c>
      <c r="P832" s="2" t="n">
        <v>0</v>
      </c>
      <c r="Q832" s="2" t="n">
        <v>2581.33</v>
      </c>
      <c r="R832" s="2" t="n">
        <v>144</v>
      </c>
      <c r="S832" s="10" t="n">
        <v>0</v>
      </c>
      <c r="T832" s="2" t="n">
        <v>0</v>
      </c>
      <c r="U832" s="2" t="n">
        <v>0</v>
      </c>
      <c r="V832" s="2" t="n">
        <v>0</v>
      </c>
      <c r="W832" s="2" t="n">
        <v>29649.23</v>
      </c>
    </row>
    <row r="833" customFormat="false" ht="11.25" hidden="false" customHeight="false" outlineLevel="0" collapsed="false">
      <c r="A833" s="1" t="s">
        <v>3055</v>
      </c>
      <c r="C833" s="1" t="s">
        <v>2271</v>
      </c>
      <c r="D833" s="1" t="n">
        <v>19</v>
      </c>
      <c r="E833" s="1" t="s">
        <v>2272</v>
      </c>
      <c r="F833" s="1" t="s">
        <v>331</v>
      </c>
      <c r="G833" s="1" t="s">
        <v>3056</v>
      </c>
      <c r="H833" s="1" t="s">
        <v>3057</v>
      </c>
      <c r="I833" s="1" t="s">
        <v>2561</v>
      </c>
      <c r="J833" s="1" t="s">
        <v>2562</v>
      </c>
      <c r="K833" s="1" t="s">
        <v>31</v>
      </c>
      <c r="M833" s="9" t="n">
        <f aca="false">N833+O833+P833+Q833+R833+S833+T833+U833+V833</f>
        <v>11126</v>
      </c>
      <c r="N833" s="2" t="n">
        <v>7310</v>
      </c>
      <c r="O833" s="2" t="n">
        <v>733.33</v>
      </c>
      <c r="P833" s="2" t="n">
        <v>0</v>
      </c>
      <c r="Q833" s="2" t="n">
        <v>2954.67</v>
      </c>
      <c r="R833" s="2" t="n">
        <v>128</v>
      </c>
      <c r="S833" s="10" t="n">
        <v>0</v>
      </c>
      <c r="T833" s="2" t="n">
        <v>0</v>
      </c>
      <c r="U833" s="2" t="n">
        <v>0</v>
      </c>
      <c r="V833" s="2" t="n">
        <v>0</v>
      </c>
      <c r="W833" s="2" t="n">
        <v>36790.48</v>
      </c>
    </row>
    <row r="834" customFormat="false" ht="11.25" hidden="false" customHeight="false" outlineLevel="0" collapsed="false">
      <c r="A834" s="1" t="s">
        <v>3058</v>
      </c>
      <c r="C834" s="1" t="s">
        <v>2271</v>
      </c>
      <c r="D834" s="1" t="n">
        <v>19</v>
      </c>
      <c r="E834" s="1" t="s">
        <v>2272</v>
      </c>
      <c r="F834" s="1" t="s">
        <v>331</v>
      </c>
      <c r="G834" s="1" t="s">
        <v>3059</v>
      </c>
      <c r="H834" s="1" t="s">
        <v>3060</v>
      </c>
      <c r="I834" s="1" t="s">
        <v>2561</v>
      </c>
      <c r="J834" s="1" t="s">
        <v>2562</v>
      </c>
      <c r="K834" s="1" t="s">
        <v>31</v>
      </c>
      <c r="M834" s="9" t="n">
        <f aca="false">N834+O834+P834+Q834+R834+S834+T834+U834+V834</f>
        <v>9806.66</v>
      </c>
      <c r="N834" s="2" t="n">
        <v>6660</v>
      </c>
      <c r="O834" s="2" t="n">
        <v>733.33</v>
      </c>
      <c r="P834" s="2" t="n">
        <v>0</v>
      </c>
      <c r="Q834" s="2" t="n">
        <v>2309.33</v>
      </c>
      <c r="R834" s="2" t="n">
        <v>104</v>
      </c>
      <c r="S834" s="10" t="n">
        <v>0</v>
      </c>
      <c r="T834" s="2" t="n">
        <v>0</v>
      </c>
      <c r="U834" s="2" t="n">
        <v>0</v>
      </c>
      <c r="V834" s="2" t="n">
        <v>0</v>
      </c>
      <c r="W834" s="2" t="n">
        <v>32965.02</v>
      </c>
    </row>
    <row r="835" customFormat="false" ht="11.25" hidden="false" customHeight="false" outlineLevel="0" collapsed="false">
      <c r="A835" s="1" t="s">
        <v>3061</v>
      </c>
      <c r="C835" s="1" t="s">
        <v>2271</v>
      </c>
      <c r="D835" s="1" t="n">
        <v>19</v>
      </c>
      <c r="E835" s="1" t="s">
        <v>2272</v>
      </c>
      <c r="F835" s="1" t="s">
        <v>331</v>
      </c>
      <c r="G835" s="1" t="s">
        <v>3062</v>
      </c>
      <c r="H835" s="1" t="s">
        <v>3063</v>
      </c>
      <c r="I835" s="1" t="s">
        <v>2578</v>
      </c>
      <c r="J835" s="1" t="s">
        <v>2579</v>
      </c>
      <c r="K835" s="1" t="s">
        <v>31</v>
      </c>
      <c r="L835" s="1" t="s">
        <v>71</v>
      </c>
      <c r="M835" s="9" t="n">
        <f aca="false">N835+O835+P835+Q835+R835+S835+T835+U835+V835</f>
        <v>13771.67</v>
      </c>
      <c r="N835" s="2" t="n">
        <v>9665</v>
      </c>
      <c r="O835" s="2" t="n">
        <v>733.33</v>
      </c>
      <c r="P835" s="2" t="n">
        <v>66.67</v>
      </c>
      <c r="Q835" s="2" t="n">
        <v>3226.67</v>
      </c>
      <c r="R835" s="2" t="n">
        <v>80</v>
      </c>
      <c r="S835" s="10" t="n">
        <v>0</v>
      </c>
      <c r="T835" s="2" t="n">
        <v>0</v>
      </c>
      <c r="U835" s="2" t="n">
        <v>0</v>
      </c>
      <c r="V835" s="2" t="n">
        <v>0</v>
      </c>
      <c r="W835" s="2" t="n">
        <v>51542.05</v>
      </c>
    </row>
    <row r="836" customFormat="false" ht="11.25" hidden="false" customHeight="false" outlineLevel="0" collapsed="false">
      <c r="A836" s="1" t="s">
        <v>3064</v>
      </c>
      <c r="C836" s="1" t="s">
        <v>2271</v>
      </c>
      <c r="D836" s="1" t="n">
        <v>19</v>
      </c>
      <c r="E836" s="1" t="s">
        <v>2272</v>
      </c>
      <c r="F836" s="1" t="s">
        <v>331</v>
      </c>
      <c r="G836" s="1" t="s">
        <v>3065</v>
      </c>
      <c r="H836" s="1" t="s">
        <v>3066</v>
      </c>
      <c r="I836" s="1" t="s">
        <v>2578</v>
      </c>
      <c r="J836" s="1" t="s">
        <v>2579</v>
      </c>
      <c r="K836" s="1" t="s">
        <v>31</v>
      </c>
      <c r="M836" s="9" t="n">
        <f aca="false">N836+O836+P836+Q836+R836+S836+T836+U836+V836</f>
        <v>9670.66</v>
      </c>
      <c r="N836" s="2" t="n">
        <v>6380</v>
      </c>
      <c r="O836" s="2" t="n">
        <v>733.33</v>
      </c>
      <c r="P836" s="2" t="n">
        <v>0</v>
      </c>
      <c r="Q836" s="2" t="n">
        <v>2453.33</v>
      </c>
      <c r="R836" s="2" t="n">
        <v>104</v>
      </c>
      <c r="S836" s="10" t="n">
        <v>0</v>
      </c>
      <c r="T836" s="2" t="n">
        <v>0</v>
      </c>
      <c r="U836" s="2" t="n">
        <v>0</v>
      </c>
      <c r="V836" s="2" t="n">
        <v>0</v>
      </c>
      <c r="W836" s="2" t="n">
        <v>32294.29</v>
      </c>
    </row>
    <row r="837" customFormat="false" ht="11.25" hidden="false" customHeight="false" outlineLevel="0" collapsed="false">
      <c r="A837" s="1" t="s">
        <v>3067</v>
      </c>
      <c r="C837" s="1" t="s">
        <v>2271</v>
      </c>
      <c r="D837" s="1" t="n">
        <v>19</v>
      </c>
      <c r="E837" s="1" t="s">
        <v>2272</v>
      </c>
      <c r="F837" s="1" t="s">
        <v>331</v>
      </c>
      <c r="G837" s="1" t="s">
        <v>3068</v>
      </c>
      <c r="H837" s="1" t="s">
        <v>3069</v>
      </c>
      <c r="I837" s="1" t="s">
        <v>2600</v>
      </c>
      <c r="J837" s="1" t="s">
        <v>2601</v>
      </c>
      <c r="K837" s="1" t="s">
        <v>31</v>
      </c>
      <c r="M837" s="9" t="n">
        <f aca="false">N837+O837+P837+Q837+R837+S837+T837+U837+V837</f>
        <v>13659.33</v>
      </c>
      <c r="N837" s="2" t="n">
        <v>7450</v>
      </c>
      <c r="O837" s="2" t="n">
        <v>733.33</v>
      </c>
      <c r="P837" s="2" t="n">
        <v>0</v>
      </c>
      <c r="Q837" s="2" t="n">
        <v>3152</v>
      </c>
      <c r="R837" s="2" t="n">
        <v>152</v>
      </c>
      <c r="S837" s="10" t="n">
        <v>2172</v>
      </c>
      <c r="T837" s="2" t="n">
        <v>0</v>
      </c>
      <c r="U837" s="2" t="n">
        <v>0</v>
      </c>
      <c r="V837" s="2" t="n">
        <v>0</v>
      </c>
      <c r="W837" s="2" t="n">
        <v>37561.33</v>
      </c>
    </row>
    <row r="838" customFormat="false" ht="11.25" hidden="false" customHeight="false" outlineLevel="0" collapsed="false">
      <c r="A838" s="1" t="s">
        <v>3070</v>
      </c>
      <c r="C838" s="1" t="s">
        <v>2271</v>
      </c>
      <c r="D838" s="1" t="n">
        <v>19</v>
      </c>
      <c r="E838" s="1" t="s">
        <v>2272</v>
      </c>
      <c r="F838" s="1" t="s">
        <v>331</v>
      </c>
      <c r="G838" s="1" t="s">
        <v>3071</v>
      </c>
      <c r="H838" s="1" t="s">
        <v>3072</v>
      </c>
      <c r="I838" s="1" t="s">
        <v>2600</v>
      </c>
      <c r="J838" s="1" t="s">
        <v>2601</v>
      </c>
      <c r="K838" s="1" t="s">
        <v>31</v>
      </c>
      <c r="M838" s="9" t="n">
        <f aca="false">N838+O838+P838+Q838+R838+S838+T838+U838+V838</f>
        <v>7471.66</v>
      </c>
      <c r="N838" s="2" t="n">
        <v>4885</v>
      </c>
      <c r="O838" s="2" t="n">
        <v>733.33</v>
      </c>
      <c r="P838" s="2" t="n">
        <v>0</v>
      </c>
      <c r="Q838" s="2" t="n">
        <v>1813.33</v>
      </c>
      <c r="R838" s="2" t="n">
        <v>40</v>
      </c>
      <c r="S838" s="10" t="n">
        <v>0</v>
      </c>
      <c r="T838" s="2" t="n">
        <v>0</v>
      </c>
      <c r="U838" s="2" t="n">
        <v>0</v>
      </c>
      <c r="V838" s="2" t="n">
        <v>0</v>
      </c>
      <c r="W838" s="2" t="n">
        <v>26545.76</v>
      </c>
    </row>
    <row r="839" customFormat="false" ht="11.25" hidden="false" customHeight="false" outlineLevel="0" collapsed="false">
      <c r="A839" s="1" t="s">
        <v>3073</v>
      </c>
      <c r="C839" s="1" t="s">
        <v>2271</v>
      </c>
      <c r="D839" s="1" t="n">
        <v>19</v>
      </c>
      <c r="E839" s="1" t="s">
        <v>2272</v>
      </c>
      <c r="F839" s="1" t="s">
        <v>331</v>
      </c>
      <c r="G839" s="1" t="s">
        <v>3074</v>
      </c>
      <c r="H839" s="1" t="s">
        <v>3075</v>
      </c>
      <c r="I839" s="1" t="s">
        <v>2608</v>
      </c>
      <c r="J839" s="1" t="s">
        <v>2609</v>
      </c>
      <c r="K839" s="1" t="s">
        <v>31</v>
      </c>
      <c r="M839" s="9" t="n">
        <f aca="false">N839+O839+P839+Q839+R839+S839+T839+U839+V839</f>
        <v>7544</v>
      </c>
      <c r="N839" s="2" t="n">
        <v>4560</v>
      </c>
      <c r="O839" s="2" t="n">
        <v>733.33</v>
      </c>
      <c r="P839" s="2" t="n">
        <v>0</v>
      </c>
      <c r="Q839" s="2" t="n">
        <v>2202.67</v>
      </c>
      <c r="R839" s="2" t="n">
        <v>48</v>
      </c>
      <c r="S839" s="10" t="n">
        <v>0</v>
      </c>
      <c r="T839" s="2" t="n">
        <v>0</v>
      </c>
      <c r="U839" s="2" t="n">
        <v>0</v>
      </c>
      <c r="V839" s="2" t="n">
        <v>0</v>
      </c>
      <c r="W839" s="2" t="n">
        <v>25377.47</v>
      </c>
    </row>
    <row r="840" customFormat="false" ht="11.25" hidden="false" customHeight="false" outlineLevel="0" collapsed="false">
      <c r="A840" s="1" t="s">
        <v>3076</v>
      </c>
      <c r="C840" s="1" t="s">
        <v>2271</v>
      </c>
      <c r="D840" s="1" t="n">
        <v>19</v>
      </c>
      <c r="E840" s="1" t="s">
        <v>2272</v>
      </c>
      <c r="F840" s="1" t="s">
        <v>331</v>
      </c>
      <c r="G840" s="1" t="s">
        <v>3077</v>
      </c>
      <c r="H840" s="1" t="s">
        <v>3078</v>
      </c>
      <c r="I840" s="1" t="s">
        <v>2608</v>
      </c>
      <c r="J840" s="1" t="s">
        <v>2609</v>
      </c>
      <c r="K840" s="1" t="s">
        <v>31</v>
      </c>
      <c r="M840" s="9" t="n">
        <f aca="false">N840+O840+P840+Q840+R840+S840+T840+U840+V840</f>
        <v>7359.33</v>
      </c>
      <c r="N840" s="2" t="n">
        <v>4650</v>
      </c>
      <c r="O840" s="2" t="n">
        <v>733.33</v>
      </c>
      <c r="P840" s="2" t="n">
        <v>0</v>
      </c>
      <c r="Q840" s="2" t="n">
        <v>1888</v>
      </c>
      <c r="R840" s="2" t="n">
        <v>88</v>
      </c>
      <c r="S840" s="10" t="n">
        <v>0</v>
      </c>
      <c r="T840" s="2" t="n">
        <v>0</v>
      </c>
      <c r="U840" s="2" t="n">
        <v>0</v>
      </c>
      <c r="V840" s="2" t="n">
        <v>0</v>
      </c>
      <c r="W840" s="2" t="n">
        <v>26287.68</v>
      </c>
    </row>
    <row r="841" customFormat="false" ht="11.25" hidden="false" customHeight="false" outlineLevel="0" collapsed="false">
      <c r="A841" s="1" t="s">
        <v>3079</v>
      </c>
      <c r="C841" s="1" t="s">
        <v>2271</v>
      </c>
      <c r="D841" s="1" t="n">
        <v>19</v>
      </c>
      <c r="E841" s="1" t="s">
        <v>2272</v>
      </c>
      <c r="F841" s="1" t="s">
        <v>331</v>
      </c>
      <c r="G841" s="1" t="s">
        <v>3080</v>
      </c>
      <c r="H841" s="1" t="s">
        <v>3081</v>
      </c>
      <c r="I841" s="1" t="s">
        <v>2621</v>
      </c>
      <c r="J841" s="1" t="s">
        <v>2622</v>
      </c>
      <c r="K841" s="1" t="s">
        <v>31</v>
      </c>
      <c r="M841" s="9" t="n">
        <f aca="false">N841+O841+P841+Q841+R841+S841+T841+U841+V841</f>
        <v>9290</v>
      </c>
      <c r="N841" s="2" t="n">
        <v>5770</v>
      </c>
      <c r="O841" s="2" t="n">
        <v>733.33</v>
      </c>
      <c r="P841" s="2" t="n">
        <v>0</v>
      </c>
      <c r="Q841" s="2" t="n">
        <v>2746.67</v>
      </c>
      <c r="R841" s="2" t="n">
        <v>40</v>
      </c>
      <c r="S841" s="10" t="n">
        <v>0</v>
      </c>
      <c r="T841" s="2" t="n">
        <v>0</v>
      </c>
      <c r="U841" s="2" t="n">
        <v>0</v>
      </c>
      <c r="V841" s="2" t="n">
        <v>0</v>
      </c>
      <c r="W841" s="2" t="n">
        <v>31073.43</v>
      </c>
    </row>
    <row r="842" customFormat="false" ht="11.25" hidden="false" customHeight="false" outlineLevel="0" collapsed="false">
      <c r="A842" s="1" t="s">
        <v>3082</v>
      </c>
      <c r="C842" s="1" t="s">
        <v>2271</v>
      </c>
      <c r="D842" s="1" t="n">
        <v>19</v>
      </c>
      <c r="E842" s="1" t="s">
        <v>2272</v>
      </c>
      <c r="F842" s="1" t="s">
        <v>331</v>
      </c>
      <c r="G842" s="1" t="s">
        <v>3083</v>
      </c>
      <c r="H842" s="1" t="s">
        <v>3084</v>
      </c>
      <c r="I842" s="1" t="s">
        <v>2621</v>
      </c>
      <c r="J842" s="1" t="s">
        <v>2622</v>
      </c>
      <c r="K842" s="1" t="s">
        <v>31</v>
      </c>
      <c r="M842" s="9" t="n">
        <f aca="false">N842+O842+P842+Q842+R842+S842+T842+U842+V842</f>
        <v>8184.33</v>
      </c>
      <c r="N842" s="2" t="n">
        <v>3535</v>
      </c>
      <c r="O842" s="2" t="n">
        <v>733.33</v>
      </c>
      <c r="P842" s="2" t="n">
        <v>0</v>
      </c>
      <c r="Q842" s="2" t="n">
        <v>1712</v>
      </c>
      <c r="R842" s="2" t="n">
        <v>32</v>
      </c>
      <c r="S842" s="10" t="n">
        <v>2172</v>
      </c>
      <c r="T842" s="2" t="n">
        <v>0</v>
      </c>
      <c r="U842" s="2" t="n">
        <v>0</v>
      </c>
      <c r="V842" s="2" t="n">
        <v>0</v>
      </c>
      <c r="W842" s="2" t="n">
        <v>18649.17</v>
      </c>
    </row>
    <row r="843" customFormat="false" ht="11.25" hidden="false" customHeight="false" outlineLevel="0" collapsed="false">
      <c r="A843" s="1" t="s">
        <v>3085</v>
      </c>
      <c r="C843" s="1" t="s">
        <v>2271</v>
      </c>
      <c r="D843" s="1" t="n">
        <v>19</v>
      </c>
      <c r="E843" s="1" t="s">
        <v>2272</v>
      </c>
      <c r="F843" s="1" t="s">
        <v>331</v>
      </c>
      <c r="G843" s="1" t="s">
        <v>3086</v>
      </c>
      <c r="H843" s="1" t="s">
        <v>3087</v>
      </c>
      <c r="I843" s="1" t="s">
        <v>2629</v>
      </c>
      <c r="J843" s="1" t="s">
        <v>2630</v>
      </c>
      <c r="K843" s="1" t="s">
        <v>31</v>
      </c>
      <c r="M843" s="9" t="n">
        <f aca="false">N843+O843+P843+Q843+R843+S843+T843+U843+V843</f>
        <v>14766.66</v>
      </c>
      <c r="N843" s="2" t="n">
        <v>8240</v>
      </c>
      <c r="O843" s="2" t="n">
        <v>733.33</v>
      </c>
      <c r="P843" s="2" t="n">
        <v>0</v>
      </c>
      <c r="Q843" s="2" t="n">
        <v>3477.33</v>
      </c>
      <c r="R843" s="2" t="n">
        <v>144</v>
      </c>
      <c r="S843" s="10" t="n">
        <v>2172</v>
      </c>
      <c r="T843" s="2" t="n">
        <v>0</v>
      </c>
      <c r="U843" s="2" t="n">
        <v>0</v>
      </c>
      <c r="V843" s="2" t="n">
        <v>0</v>
      </c>
      <c r="W843" s="2" t="n">
        <v>37235.33</v>
      </c>
    </row>
    <row r="844" customFormat="false" ht="11.25" hidden="false" customHeight="false" outlineLevel="0" collapsed="false">
      <c r="A844" s="1" t="s">
        <v>3088</v>
      </c>
      <c r="C844" s="1" t="s">
        <v>2271</v>
      </c>
      <c r="D844" s="1" t="n">
        <v>19</v>
      </c>
      <c r="E844" s="1" t="s">
        <v>2272</v>
      </c>
      <c r="F844" s="1" t="s">
        <v>331</v>
      </c>
      <c r="G844" s="1" t="s">
        <v>3089</v>
      </c>
      <c r="H844" s="1" t="s">
        <v>3090</v>
      </c>
      <c r="I844" s="1" t="s">
        <v>2634</v>
      </c>
      <c r="J844" s="1" t="s">
        <v>2635</v>
      </c>
      <c r="K844" s="1" t="s">
        <v>31</v>
      </c>
      <c r="M844" s="9" t="n">
        <f aca="false">N844+O844+P844+Q844+R844+S844+T844+U844+V844</f>
        <v>10142</v>
      </c>
      <c r="N844" s="2" t="n">
        <v>6470</v>
      </c>
      <c r="O844" s="2" t="n">
        <v>733.33</v>
      </c>
      <c r="P844" s="2" t="n">
        <v>0</v>
      </c>
      <c r="Q844" s="2" t="n">
        <v>2842.67</v>
      </c>
      <c r="R844" s="2" t="n">
        <v>96</v>
      </c>
      <c r="S844" s="10" t="n">
        <v>0</v>
      </c>
      <c r="T844" s="2" t="n">
        <v>0</v>
      </c>
      <c r="U844" s="2" t="n">
        <v>0</v>
      </c>
      <c r="V844" s="2" t="n">
        <v>0</v>
      </c>
      <c r="W844" s="2" t="n">
        <v>30197.03</v>
      </c>
    </row>
    <row r="845" customFormat="false" ht="11.25" hidden="false" customHeight="false" outlineLevel="0" collapsed="false">
      <c r="A845" s="1" t="s">
        <v>3091</v>
      </c>
      <c r="C845" s="1" t="s">
        <v>2271</v>
      </c>
      <c r="D845" s="1" t="n">
        <v>19</v>
      </c>
      <c r="E845" s="1" t="s">
        <v>2272</v>
      </c>
      <c r="F845" s="1" t="s">
        <v>331</v>
      </c>
      <c r="G845" s="1" t="s">
        <v>2949</v>
      </c>
      <c r="H845" s="1" t="s">
        <v>3092</v>
      </c>
      <c r="I845" s="1" t="s">
        <v>2642</v>
      </c>
      <c r="J845" s="1" t="s">
        <v>2643</v>
      </c>
      <c r="K845" s="1" t="s">
        <v>31</v>
      </c>
      <c r="M845" s="9" t="n">
        <f aca="false">N845+O845+P845+Q845+R845+S845+T845+U845+V845</f>
        <v>6849.33</v>
      </c>
      <c r="N845" s="2" t="n">
        <v>4420</v>
      </c>
      <c r="O845" s="2" t="n">
        <v>733.33</v>
      </c>
      <c r="P845" s="2" t="n">
        <v>0</v>
      </c>
      <c r="Q845" s="2" t="n">
        <v>1648</v>
      </c>
      <c r="R845" s="2" t="n">
        <v>48</v>
      </c>
      <c r="S845" s="10" t="n">
        <v>0</v>
      </c>
      <c r="T845" s="2" t="n">
        <v>0</v>
      </c>
      <c r="U845" s="2" t="n">
        <v>0</v>
      </c>
      <c r="V845" s="2" t="n">
        <v>0</v>
      </c>
      <c r="W845" s="2" t="n">
        <v>22168.31</v>
      </c>
    </row>
    <row r="846" customFormat="false" ht="11.25" hidden="false" customHeight="false" outlineLevel="0" collapsed="false">
      <c r="A846" s="1" t="s">
        <v>3093</v>
      </c>
      <c r="C846" s="1" t="s">
        <v>2271</v>
      </c>
      <c r="D846" s="1" t="n">
        <v>19</v>
      </c>
      <c r="E846" s="1" t="s">
        <v>2272</v>
      </c>
      <c r="F846" s="1" t="s">
        <v>331</v>
      </c>
      <c r="G846" s="1" t="s">
        <v>3094</v>
      </c>
      <c r="H846" s="1" t="s">
        <v>3095</v>
      </c>
      <c r="I846" s="1" t="s">
        <v>2647</v>
      </c>
      <c r="J846" s="1" t="s">
        <v>2648</v>
      </c>
      <c r="K846" s="1" t="s">
        <v>31</v>
      </c>
      <c r="M846" s="9" t="n">
        <f aca="false">N846+O846+P846+Q846+R846+S846+T846+U846+V846</f>
        <v>11550.66</v>
      </c>
      <c r="N846" s="2" t="n">
        <v>5960</v>
      </c>
      <c r="O846" s="2" t="n">
        <v>733.33</v>
      </c>
      <c r="P846" s="2" t="n">
        <v>0</v>
      </c>
      <c r="Q846" s="2" t="n">
        <v>2597.33</v>
      </c>
      <c r="R846" s="2" t="n">
        <v>88</v>
      </c>
      <c r="S846" s="10" t="n">
        <v>2172</v>
      </c>
      <c r="T846" s="2" t="n">
        <v>0</v>
      </c>
      <c r="U846" s="2" t="n">
        <v>0</v>
      </c>
      <c r="V846" s="2" t="n">
        <v>0</v>
      </c>
      <c r="W846" s="2" t="n">
        <v>27615.75</v>
      </c>
    </row>
    <row r="847" customFormat="false" ht="11.25" hidden="false" customHeight="false" outlineLevel="0" collapsed="false">
      <c r="A847" s="1" t="s">
        <v>3096</v>
      </c>
      <c r="C847" s="1" t="s">
        <v>2271</v>
      </c>
      <c r="D847" s="1" t="n">
        <v>19</v>
      </c>
      <c r="E847" s="1" t="s">
        <v>2272</v>
      </c>
      <c r="F847" s="1" t="s">
        <v>331</v>
      </c>
      <c r="G847" s="1" t="s">
        <v>3097</v>
      </c>
      <c r="H847" s="1" t="s">
        <v>3098</v>
      </c>
      <c r="I847" s="1" t="s">
        <v>2647</v>
      </c>
      <c r="J847" s="1" t="s">
        <v>2648</v>
      </c>
      <c r="K847" s="1" t="s">
        <v>31</v>
      </c>
      <c r="L847" s="1" t="s">
        <v>71</v>
      </c>
      <c r="M847" s="9" t="n">
        <f aca="false">N847+O847+P847+Q847+R847+S847+T847+U847+V847</f>
        <v>12159.33</v>
      </c>
      <c r="N847" s="2" t="n">
        <v>8530</v>
      </c>
      <c r="O847" s="2" t="n">
        <v>733.33</v>
      </c>
      <c r="P847" s="2" t="n">
        <v>0</v>
      </c>
      <c r="Q847" s="2" t="n">
        <v>2816</v>
      </c>
      <c r="R847" s="2" t="n">
        <v>80</v>
      </c>
      <c r="S847" s="10" t="n">
        <v>0</v>
      </c>
      <c r="T847" s="2" t="n">
        <v>0</v>
      </c>
      <c r="U847" s="2" t="n">
        <v>0</v>
      </c>
      <c r="V847" s="2" t="n">
        <v>0</v>
      </c>
      <c r="W847" s="2" t="n">
        <v>44920.09</v>
      </c>
    </row>
    <row r="848" customFormat="false" ht="11.25" hidden="false" customHeight="false" outlineLevel="0" collapsed="false">
      <c r="A848" s="1" t="s">
        <v>3099</v>
      </c>
      <c r="C848" s="1" t="s">
        <v>2271</v>
      </c>
      <c r="D848" s="1" t="n">
        <v>19</v>
      </c>
      <c r="E848" s="1" t="s">
        <v>2272</v>
      </c>
      <c r="F848" s="1" t="s">
        <v>331</v>
      </c>
      <c r="G848" s="1" t="s">
        <v>3100</v>
      </c>
      <c r="H848" s="1" t="s">
        <v>3101</v>
      </c>
      <c r="I848" s="1" t="s">
        <v>2655</v>
      </c>
      <c r="J848" s="1" t="s">
        <v>2656</v>
      </c>
      <c r="K848" s="1" t="s">
        <v>31</v>
      </c>
      <c r="M848" s="9" t="n">
        <f aca="false">N848+O848+P848+Q848+R848+S848+T848+U848+V848</f>
        <v>9602</v>
      </c>
      <c r="N848" s="2" t="n">
        <v>5770</v>
      </c>
      <c r="O848" s="2" t="n">
        <v>733.33</v>
      </c>
      <c r="P848" s="2" t="n">
        <v>0</v>
      </c>
      <c r="Q848" s="2" t="n">
        <v>3018.67</v>
      </c>
      <c r="R848" s="2" t="n">
        <v>80</v>
      </c>
      <c r="S848" s="10" t="n">
        <v>0</v>
      </c>
      <c r="T848" s="2" t="n">
        <v>0</v>
      </c>
      <c r="U848" s="2" t="n">
        <v>0</v>
      </c>
      <c r="V848" s="2" t="n">
        <v>0</v>
      </c>
      <c r="W848" s="2" t="n">
        <v>31233.07</v>
      </c>
    </row>
    <row r="849" customFormat="false" ht="11.25" hidden="false" customHeight="false" outlineLevel="0" collapsed="false">
      <c r="A849" s="1" t="s">
        <v>3102</v>
      </c>
      <c r="C849" s="1" t="s">
        <v>2271</v>
      </c>
      <c r="D849" s="1" t="n">
        <v>19</v>
      </c>
      <c r="E849" s="1" t="s">
        <v>2272</v>
      </c>
      <c r="F849" s="1" t="s">
        <v>331</v>
      </c>
      <c r="G849" s="1" t="s">
        <v>3103</v>
      </c>
      <c r="H849" s="1" t="s">
        <v>3104</v>
      </c>
      <c r="I849" s="1" t="s">
        <v>2436</v>
      </c>
      <c r="J849" s="1" t="s">
        <v>2663</v>
      </c>
      <c r="K849" s="1" t="s">
        <v>31</v>
      </c>
      <c r="M849" s="9" t="n">
        <f aca="false">N849+O849+P849+Q849+R849+S849+T849+U849+V849</f>
        <v>5551.33</v>
      </c>
      <c r="N849" s="2" t="n">
        <v>3210</v>
      </c>
      <c r="O849" s="2" t="n">
        <v>733.33</v>
      </c>
      <c r="P849" s="2" t="n">
        <v>0</v>
      </c>
      <c r="Q849" s="2" t="n">
        <v>1568</v>
      </c>
      <c r="R849" s="2" t="n">
        <v>40</v>
      </c>
      <c r="S849" s="10" t="n">
        <v>0</v>
      </c>
      <c r="T849" s="2" t="n">
        <v>0</v>
      </c>
      <c r="U849" s="2" t="n">
        <v>0</v>
      </c>
      <c r="V849" s="2" t="n">
        <v>0</v>
      </c>
      <c r="W849" s="2" t="n">
        <v>17110.92</v>
      </c>
    </row>
    <row r="850" customFormat="false" ht="11.25" hidden="false" customHeight="false" outlineLevel="0" collapsed="false">
      <c r="A850" s="1" t="s">
        <v>3105</v>
      </c>
      <c r="C850" s="1" t="s">
        <v>2271</v>
      </c>
      <c r="D850" s="1" t="n">
        <v>19</v>
      </c>
      <c r="E850" s="1" t="s">
        <v>2272</v>
      </c>
      <c r="F850" s="1" t="s">
        <v>331</v>
      </c>
      <c r="G850" s="1" t="s">
        <v>3106</v>
      </c>
      <c r="H850" s="1" t="s">
        <v>3107</v>
      </c>
      <c r="I850" s="1" t="s">
        <v>2667</v>
      </c>
      <c r="J850" s="1" t="s">
        <v>2668</v>
      </c>
      <c r="K850" s="1" t="s">
        <v>31</v>
      </c>
      <c r="M850" s="9" t="n">
        <f aca="false">N850+O850+P850+Q850+R850+S850+T850+U850+V850</f>
        <v>12601.66</v>
      </c>
      <c r="N850" s="2" t="n">
        <v>8335</v>
      </c>
      <c r="O850" s="2" t="n">
        <v>733.33</v>
      </c>
      <c r="P850" s="2" t="n">
        <v>0</v>
      </c>
      <c r="Q850" s="2" t="n">
        <v>3397.33</v>
      </c>
      <c r="R850" s="2" t="n">
        <v>136</v>
      </c>
      <c r="S850" s="10" t="n">
        <v>0</v>
      </c>
      <c r="T850" s="2" t="n">
        <v>0</v>
      </c>
      <c r="U850" s="2" t="n">
        <v>0</v>
      </c>
      <c r="V850" s="2" t="n">
        <v>0</v>
      </c>
      <c r="W850" s="2" t="n">
        <v>41493.11</v>
      </c>
    </row>
    <row r="851" customFormat="false" ht="11.25" hidden="false" customHeight="false" outlineLevel="0" collapsed="false">
      <c r="A851" s="1" t="s">
        <v>3108</v>
      </c>
      <c r="C851" s="1" t="s">
        <v>2271</v>
      </c>
      <c r="D851" s="1" t="n">
        <v>19</v>
      </c>
      <c r="E851" s="1" t="s">
        <v>2272</v>
      </c>
      <c r="F851" s="1" t="s">
        <v>331</v>
      </c>
      <c r="G851" s="1" t="s">
        <v>3109</v>
      </c>
      <c r="H851" s="1" t="s">
        <v>3110</v>
      </c>
      <c r="I851" s="1" t="s">
        <v>2667</v>
      </c>
      <c r="J851" s="1" t="s">
        <v>2668</v>
      </c>
      <c r="K851" s="1" t="s">
        <v>31</v>
      </c>
      <c r="L851" s="1" t="s">
        <v>71</v>
      </c>
      <c r="M851" s="9" t="n">
        <f aca="false">N851+O851+P851+Q851+R851+S851+T851+U851+V851</f>
        <v>16263.33</v>
      </c>
      <c r="N851" s="2" t="n">
        <v>9790</v>
      </c>
      <c r="O851" s="2" t="n">
        <v>733.33</v>
      </c>
      <c r="P851" s="2" t="n">
        <v>133.33</v>
      </c>
      <c r="Q851" s="2" t="n">
        <v>3354.67</v>
      </c>
      <c r="R851" s="2" t="n">
        <v>80</v>
      </c>
      <c r="S851" s="10" t="n">
        <v>2172</v>
      </c>
      <c r="T851" s="2" t="n">
        <v>0</v>
      </c>
      <c r="U851" s="2" t="n">
        <v>0</v>
      </c>
      <c r="V851" s="2" t="n">
        <v>0</v>
      </c>
      <c r="W851" s="2" t="n">
        <v>50370.75</v>
      </c>
    </row>
    <row r="852" customFormat="false" ht="11.25" hidden="false" customHeight="false" outlineLevel="0" collapsed="false">
      <c r="A852" s="1" t="s">
        <v>3111</v>
      </c>
      <c r="C852" s="1" t="s">
        <v>2271</v>
      </c>
      <c r="D852" s="1" t="n">
        <v>19</v>
      </c>
      <c r="E852" s="1" t="s">
        <v>2272</v>
      </c>
      <c r="F852" s="1" t="s">
        <v>331</v>
      </c>
      <c r="G852" s="1" t="s">
        <v>3112</v>
      </c>
      <c r="H852" s="1" t="s">
        <v>3113</v>
      </c>
      <c r="I852" s="1" t="s">
        <v>2682</v>
      </c>
      <c r="J852" s="1" t="s">
        <v>2683</v>
      </c>
      <c r="K852" s="1" t="s">
        <v>31</v>
      </c>
      <c r="M852" s="9" t="n">
        <f aca="false">N852+O852+P852+Q852+R852+S852+T852+U852+V852</f>
        <v>10856.66</v>
      </c>
      <c r="N852" s="2" t="n">
        <v>7310</v>
      </c>
      <c r="O852" s="2" t="n">
        <v>733.33</v>
      </c>
      <c r="P852" s="2" t="n">
        <v>0</v>
      </c>
      <c r="Q852" s="2" t="n">
        <v>2709.33</v>
      </c>
      <c r="R852" s="2" t="n">
        <v>104</v>
      </c>
      <c r="S852" s="10" t="n">
        <v>0</v>
      </c>
      <c r="T852" s="2" t="n">
        <v>0</v>
      </c>
      <c r="U852" s="2" t="n">
        <v>0</v>
      </c>
      <c r="V852" s="2" t="n">
        <v>0</v>
      </c>
      <c r="W852" s="2" t="n">
        <v>36345.46</v>
      </c>
    </row>
    <row r="853" customFormat="false" ht="11.25" hidden="false" customHeight="false" outlineLevel="0" collapsed="false">
      <c r="A853" s="1" t="s">
        <v>3114</v>
      </c>
      <c r="C853" s="1" t="s">
        <v>2271</v>
      </c>
      <c r="D853" s="1" t="n">
        <v>19</v>
      </c>
      <c r="E853" s="1" t="s">
        <v>2272</v>
      </c>
      <c r="F853" s="1" t="s">
        <v>331</v>
      </c>
      <c r="G853" s="1" t="s">
        <v>3115</v>
      </c>
      <c r="H853" s="1" t="s">
        <v>3116</v>
      </c>
      <c r="I853" s="1" t="s">
        <v>2682</v>
      </c>
      <c r="J853" s="1" t="s">
        <v>2683</v>
      </c>
      <c r="K853" s="1" t="s">
        <v>31</v>
      </c>
      <c r="L853" s="1" t="s">
        <v>71</v>
      </c>
      <c r="M853" s="9" t="n">
        <f aca="false">N853+O853+P853+Q853+R853+S853+T853+U853+V853</f>
        <v>9722</v>
      </c>
      <c r="N853" s="2" t="n">
        <v>6730</v>
      </c>
      <c r="O853" s="2" t="n">
        <v>733.33</v>
      </c>
      <c r="P853" s="2" t="n">
        <v>0</v>
      </c>
      <c r="Q853" s="2" t="n">
        <v>2170.67</v>
      </c>
      <c r="R853" s="2" t="n">
        <v>88</v>
      </c>
      <c r="S853" s="10" t="n">
        <v>0</v>
      </c>
      <c r="T853" s="2" t="n">
        <v>0</v>
      </c>
      <c r="U853" s="2" t="n">
        <v>0</v>
      </c>
      <c r="V853" s="2" t="n">
        <v>0</v>
      </c>
      <c r="W853" s="2" t="n">
        <v>36688.11</v>
      </c>
    </row>
    <row r="854" customFormat="false" ht="11.25" hidden="false" customHeight="false" outlineLevel="0" collapsed="false">
      <c r="A854" s="1" t="s">
        <v>3117</v>
      </c>
      <c r="C854" s="1" t="s">
        <v>2271</v>
      </c>
      <c r="D854" s="1" t="n">
        <v>19</v>
      </c>
      <c r="E854" s="1" t="s">
        <v>2272</v>
      </c>
      <c r="F854" s="1" t="s">
        <v>331</v>
      </c>
      <c r="G854" s="1" t="s">
        <v>3118</v>
      </c>
      <c r="H854" s="1" t="s">
        <v>3119</v>
      </c>
      <c r="I854" s="1" t="s">
        <v>2347</v>
      </c>
      <c r="J854" s="1" t="s">
        <v>2690</v>
      </c>
      <c r="K854" s="1" t="s">
        <v>31</v>
      </c>
      <c r="M854" s="9" t="n">
        <f aca="false">N854+O854+P854+Q854+R854+S854+T854+U854+V854</f>
        <v>6945.33</v>
      </c>
      <c r="N854" s="2" t="n">
        <v>4420</v>
      </c>
      <c r="O854" s="2" t="n">
        <v>733.33</v>
      </c>
      <c r="P854" s="2" t="n">
        <v>0</v>
      </c>
      <c r="Q854" s="2" t="n">
        <v>1728</v>
      </c>
      <c r="R854" s="2" t="n">
        <v>64</v>
      </c>
      <c r="S854" s="10" t="n">
        <v>0</v>
      </c>
      <c r="T854" s="2" t="n">
        <v>0</v>
      </c>
      <c r="U854" s="2" t="n">
        <v>0</v>
      </c>
      <c r="V854" s="2" t="n">
        <v>0</v>
      </c>
      <c r="W854" s="2" t="n">
        <v>22168.31</v>
      </c>
    </row>
    <row r="855" customFormat="false" ht="11.25" hidden="false" customHeight="false" outlineLevel="0" collapsed="false">
      <c r="A855" s="1" t="s">
        <v>3120</v>
      </c>
      <c r="C855" s="1" t="s">
        <v>2271</v>
      </c>
      <c r="D855" s="1" t="n">
        <v>19</v>
      </c>
      <c r="E855" s="1" t="s">
        <v>2272</v>
      </c>
      <c r="F855" s="1" t="s">
        <v>331</v>
      </c>
      <c r="G855" s="1" t="s">
        <v>3121</v>
      </c>
      <c r="H855" s="1" t="s">
        <v>3122</v>
      </c>
      <c r="I855" s="1" t="s">
        <v>2456</v>
      </c>
      <c r="J855" s="1" t="s">
        <v>2457</v>
      </c>
      <c r="K855" s="1" t="s">
        <v>31</v>
      </c>
      <c r="M855" s="9" t="n">
        <f aca="false">N855+O855+P855+Q855+R855+S855+T855+U855+V855</f>
        <v>9869</v>
      </c>
      <c r="N855" s="2" t="n">
        <v>6005</v>
      </c>
      <c r="O855" s="2" t="n">
        <v>733.33</v>
      </c>
      <c r="P855" s="2" t="n">
        <v>0</v>
      </c>
      <c r="Q855" s="2" t="n">
        <v>3002.67</v>
      </c>
      <c r="R855" s="2" t="n">
        <v>128</v>
      </c>
      <c r="S855" s="10" t="n">
        <v>0</v>
      </c>
      <c r="T855" s="2" t="n">
        <v>0</v>
      </c>
      <c r="U855" s="2" t="n">
        <v>0</v>
      </c>
      <c r="V855" s="2" t="n">
        <v>0</v>
      </c>
      <c r="W855" s="2" t="n">
        <v>28163.57</v>
      </c>
    </row>
    <row r="856" customFormat="false" ht="11.25" hidden="false" customHeight="false" outlineLevel="0" collapsed="false">
      <c r="A856" s="1" t="s">
        <v>3123</v>
      </c>
      <c r="C856" s="1" t="s">
        <v>2271</v>
      </c>
      <c r="D856" s="1" t="n">
        <v>19</v>
      </c>
      <c r="E856" s="1" t="s">
        <v>2272</v>
      </c>
      <c r="F856" s="1" t="s">
        <v>331</v>
      </c>
      <c r="G856" s="1" t="s">
        <v>3124</v>
      </c>
      <c r="H856" s="1" t="s">
        <v>3125</v>
      </c>
      <c r="I856" s="1" t="s">
        <v>2634</v>
      </c>
      <c r="J856" s="1" t="s">
        <v>2635</v>
      </c>
      <c r="K856" s="1" t="s">
        <v>31</v>
      </c>
      <c r="M856" s="9" t="n">
        <f aca="false">N856+O856+P856+Q856+R856+S856+T856+U856+V856</f>
        <v>6473.66</v>
      </c>
      <c r="N856" s="2" t="n">
        <v>3815</v>
      </c>
      <c r="O856" s="2" t="n">
        <v>733.33</v>
      </c>
      <c r="P856" s="2" t="n">
        <v>0</v>
      </c>
      <c r="Q856" s="2" t="n">
        <v>1909.33</v>
      </c>
      <c r="R856" s="2" t="n">
        <v>16</v>
      </c>
      <c r="S856" s="10" t="n">
        <v>0</v>
      </c>
      <c r="T856" s="2" t="n">
        <v>0</v>
      </c>
      <c r="U856" s="2" t="n">
        <v>0</v>
      </c>
      <c r="V856" s="2" t="n">
        <v>0</v>
      </c>
      <c r="W856" s="2" t="n">
        <v>19639.62</v>
      </c>
    </row>
    <row r="857" customFormat="false" ht="11.25" hidden="false" customHeight="false" outlineLevel="0" collapsed="false">
      <c r="A857" s="1" t="s">
        <v>3126</v>
      </c>
      <c r="C857" s="1" t="s">
        <v>2271</v>
      </c>
      <c r="D857" s="1" t="n">
        <v>19</v>
      </c>
      <c r="E857" s="1" t="s">
        <v>2272</v>
      </c>
      <c r="F857" s="1" t="s">
        <v>331</v>
      </c>
      <c r="G857" s="1" t="s">
        <v>3127</v>
      </c>
      <c r="H857" s="1" t="s">
        <v>3128</v>
      </c>
      <c r="I857" s="1" t="s">
        <v>2655</v>
      </c>
      <c r="J857" s="1" t="s">
        <v>2656</v>
      </c>
      <c r="K857" s="1" t="s">
        <v>31</v>
      </c>
      <c r="M857" s="9" t="n">
        <f aca="false">N857+O857+P857+Q857+R857+S857+T857+U857+V857</f>
        <v>10233.33</v>
      </c>
      <c r="N857" s="2" t="n">
        <v>5120</v>
      </c>
      <c r="O857" s="2" t="n">
        <v>733.33</v>
      </c>
      <c r="P857" s="2" t="n">
        <v>0</v>
      </c>
      <c r="Q857" s="2" t="n">
        <v>2144</v>
      </c>
      <c r="R857" s="2" t="n">
        <v>64</v>
      </c>
      <c r="S857" s="10" t="n">
        <v>2172</v>
      </c>
      <c r="T857" s="2" t="n">
        <v>0</v>
      </c>
      <c r="U857" s="2" t="n">
        <v>0</v>
      </c>
      <c r="V857" s="2" t="n">
        <v>0</v>
      </c>
      <c r="W857" s="2" t="n">
        <v>24644.42</v>
      </c>
    </row>
    <row r="858" customFormat="false" ht="11.25" hidden="false" customHeight="false" outlineLevel="0" collapsed="false">
      <c r="A858" s="1" t="s">
        <v>3129</v>
      </c>
      <c r="C858" s="1" t="s">
        <v>2271</v>
      </c>
      <c r="D858" s="1" t="n">
        <v>19</v>
      </c>
      <c r="E858" s="1" t="s">
        <v>2272</v>
      </c>
      <c r="F858" s="1" t="s">
        <v>331</v>
      </c>
      <c r="G858" s="1" t="s">
        <v>3130</v>
      </c>
      <c r="H858" s="1" t="s">
        <v>3131</v>
      </c>
      <c r="I858" s="1" t="s">
        <v>2307</v>
      </c>
      <c r="J858" s="1" t="s">
        <v>2276</v>
      </c>
      <c r="K858" s="1" t="s">
        <v>31</v>
      </c>
      <c r="M858" s="9" t="n">
        <f aca="false">N858+O858+P858+Q858+R858+S858+T858+U858+V858</f>
        <v>7515</v>
      </c>
      <c r="N858" s="2" t="n">
        <v>5075</v>
      </c>
      <c r="O858" s="2" t="n">
        <v>733.33</v>
      </c>
      <c r="P858" s="2" t="n">
        <v>0</v>
      </c>
      <c r="Q858" s="2" t="n">
        <v>1626.67</v>
      </c>
      <c r="R858" s="2" t="n">
        <v>80</v>
      </c>
      <c r="S858" s="10" t="n">
        <v>0</v>
      </c>
      <c r="T858" s="2" t="n">
        <v>0</v>
      </c>
      <c r="U858" s="2" t="n">
        <v>0</v>
      </c>
      <c r="V858" s="2" t="n">
        <v>0</v>
      </c>
      <c r="W858" s="2" t="n">
        <v>26331.63</v>
      </c>
    </row>
    <row r="859" customFormat="false" ht="11.25" hidden="false" customHeight="false" outlineLevel="0" collapsed="false">
      <c r="A859" s="1" t="s">
        <v>3132</v>
      </c>
      <c r="C859" s="1" t="s">
        <v>2271</v>
      </c>
      <c r="D859" s="1" t="n">
        <v>19</v>
      </c>
      <c r="E859" s="1" t="s">
        <v>2272</v>
      </c>
      <c r="F859" s="1" t="s">
        <v>331</v>
      </c>
      <c r="G859" s="1" t="s">
        <v>3133</v>
      </c>
      <c r="H859" s="1" t="s">
        <v>3134</v>
      </c>
      <c r="I859" s="1" t="s">
        <v>2347</v>
      </c>
      <c r="J859" s="1" t="s">
        <v>2694</v>
      </c>
      <c r="K859" s="1" t="s">
        <v>31</v>
      </c>
      <c r="M859" s="9" t="n">
        <f aca="false">N859+O859+P859+Q859+R859+S859+T859+U859+V859</f>
        <v>9654</v>
      </c>
      <c r="N859" s="2" t="n">
        <v>6190</v>
      </c>
      <c r="O859" s="2" t="n">
        <v>733.33</v>
      </c>
      <c r="P859" s="2" t="n">
        <v>0</v>
      </c>
      <c r="Q859" s="2" t="n">
        <v>2634.67</v>
      </c>
      <c r="R859" s="2" t="n">
        <v>96</v>
      </c>
      <c r="S859" s="10" t="n">
        <v>0</v>
      </c>
      <c r="T859" s="2" t="n">
        <v>0</v>
      </c>
      <c r="U859" s="2" t="n">
        <v>0</v>
      </c>
      <c r="V859" s="2" t="n">
        <v>0</v>
      </c>
      <c r="W859" s="2" t="n">
        <v>29206.6</v>
      </c>
    </row>
    <row r="860" customFormat="false" ht="11.25" hidden="false" customHeight="false" outlineLevel="0" collapsed="false">
      <c r="A860" s="1" t="s">
        <v>3135</v>
      </c>
      <c r="C860" s="1" t="s">
        <v>2271</v>
      </c>
      <c r="D860" s="1" t="n">
        <v>19</v>
      </c>
      <c r="E860" s="1" t="s">
        <v>2272</v>
      </c>
      <c r="F860" s="1" t="s">
        <v>331</v>
      </c>
      <c r="G860" s="1" t="s">
        <v>3136</v>
      </c>
      <c r="H860" s="1" t="s">
        <v>3137</v>
      </c>
      <c r="I860" s="1" t="s">
        <v>2479</v>
      </c>
      <c r="J860" s="1" t="s">
        <v>2480</v>
      </c>
      <c r="K860" s="1" t="s">
        <v>31</v>
      </c>
      <c r="M860" s="9" t="n">
        <f aca="false">N860+O860+P860+Q860+R860+S860+T860+U860+V860</f>
        <v>12103</v>
      </c>
      <c r="N860" s="2" t="n">
        <v>8055</v>
      </c>
      <c r="O860" s="2" t="n">
        <v>733.33</v>
      </c>
      <c r="P860" s="2" t="n">
        <v>0</v>
      </c>
      <c r="Q860" s="2" t="n">
        <v>3194.67</v>
      </c>
      <c r="R860" s="2" t="n">
        <v>120</v>
      </c>
      <c r="S860" s="10" t="n">
        <v>0</v>
      </c>
      <c r="T860" s="2" t="n">
        <v>0</v>
      </c>
      <c r="U860" s="2" t="n">
        <v>0</v>
      </c>
      <c r="V860" s="2" t="n">
        <v>0</v>
      </c>
      <c r="W860" s="2" t="n">
        <v>36192.29</v>
      </c>
    </row>
    <row r="861" customFormat="false" ht="11.25" hidden="false" customHeight="false" outlineLevel="0" collapsed="false">
      <c r="A861" s="1" t="s">
        <v>3138</v>
      </c>
      <c r="C861" s="1" t="s">
        <v>2271</v>
      </c>
      <c r="D861" s="1" t="n">
        <v>19</v>
      </c>
      <c r="E861" s="1" t="s">
        <v>2272</v>
      </c>
      <c r="F861" s="1" t="s">
        <v>331</v>
      </c>
      <c r="G861" s="1" t="s">
        <v>3139</v>
      </c>
      <c r="H861" s="1" t="s">
        <v>3140</v>
      </c>
      <c r="I861" s="1" t="s">
        <v>2288</v>
      </c>
      <c r="J861" s="1" t="s">
        <v>2276</v>
      </c>
      <c r="K861" s="1" t="s">
        <v>31</v>
      </c>
      <c r="M861" s="9" t="n">
        <f aca="false">N861+O861+P861+Q861+R861+S861+T861+U861+V861</f>
        <v>13187</v>
      </c>
      <c r="N861" s="2" t="n">
        <v>8755</v>
      </c>
      <c r="O861" s="2" t="n">
        <v>733.33</v>
      </c>
      <c r="P861" s="2" t="n">
        <v>0</v>
      </c>
      <c r="Q861" s="2" t="n">
        <v>3546.67</v>
      </c>
      <c r="R861" s="2" t="n">
        <v>152</v>
      </c>
      <c r="S861" s="10" t="n">
        <v>0</v>
      </c>
      <c r="T861" s="2" t="n">
        <v>0</v>
      </c>
      <c r="U861" s="2" t="n">
        <v>0</v>
      </c>
      <c r="V861" s="2" t="n">
        <v>0</v>
      </c>
      <c r="W861" s="2" t="n">
        <v>38668.41</v>
      </c>
    </row>
    <row r="862" customFormat="false" ht="11.25" hidden="false" customHeight="false" outlineLevel="0" collapsed="false">
      <c r="A862" s="1" t="s">
        <v>3141</v>
      </c>
      <c r="C862" s="1" t="s">
        <v>2271</v>
      </c>
      <c r="D862" s="1" t="n">
        <v>19</v>
      </c>
      <c r="E862" s="1" t="s">
        <v>2272</v>
      </c>
      <c r="F862" s="1" t="s">
        <v>331</v>
      </c>
      <c r="G862" s="1" t="s">
        <v>3142</v>
      </c>
      <c r="H862" s="1" t="s">
        <v>3143</v>
      </c>
      <c r="I862" s="1" t="s">
        <v>2592</v>
      </c>
      <c r="J862" s="1" t="s">
        <v>2593</v>
      </c>
      <c r="K862" s="1" t="s">
        <v>31</v>
      </c>
      <c r="M862" s="9" t="n">
        <f aca="false">N862+O862+P862+Q862+R862+S862+T862+U862+V862</f>
        <v>11237.66</v>
      </c>
      <c r="N862" s="2" t="n">
        <v>7355</v>
      </c>
      <c r="O862" s="2" t="n">
        <v>733.33</v>
      </c>
      <c r="P862" s="2" t="n">
        <v>0</v>
      </c>
      <c r="Q862" s="2" t="n">
        <v>3093.33</v>
      </c>
      <c r="R862" s="2" t="n">
        <v>56</v>
      </c>
      <c r="S862" s="10" t="n">
        <v>0</v>
      </c>
      <c r="T862" s="2" t="n">
        <v>0</v>
      </c>
      <c r="U862" s="2" t="n">
        <v>0</v>
      </c>
      <c r="V862" s="2" t="n">
        <v>0</v>
      </c>
      <c r="W862" s="2" t="n">
        <v>37707.27</v>
      </c>
    </row>
    <row r="863" customFormat="false" ht="11.25" hidden="false" customHeight="false" outlineLevel="0" collapsed="false">
      <c r="A863" s="1" t="s">
        <v>3144</v>
      </c>
      <c r="C863" s="1" t="s">
        <v>2271</v>
      </c>
      <c r="D863" s="1" t="n">
        <v>19</v>
      </c>
      <c r="E863" s="1" t="s">
        <v>2272</v>
      </c>
      <c r="F863" s="1" t="s">
        <v>331</v>
      </c>
      <c r="G863" s="1" t="s">
        <v>3145</v>
      </c>
      <c r="H863" s="1" t="s">
        <v>3146</v>
      </c>
      <c r="I863" s="1" t="s">
        <v>2613</v>
      </c>
      <c r="J863" s="1" t="s">
        <v>2614</v>
      </c>
      <c r="K863" s="1" t="s">
        <v>31</v>
      </c>
      <c r="M863" s="9" t="n">
        <f aca="false">N863+O863+P863+Q863+R863+S863+T863+U863+V863</f>
        <v>12390</v>
      </c>
      <c r="N863" s="2" t="n">
        <v>6610</v>
      </c>
      <c r="O863" s="2" t="n">
        <v>733.33</v>
      </c>
      <c r="P863" s="2" t="n">
        <v>0</v>
      </c>
      <c r="Q863" s="2" t="n">
        <v>2794.67</v>
      </c>
      <c r="R863" s="2" t="n">
        <v>80</v>
      </c>
      <c r="S863" s="10" t="n">
        <v>2172</v>
      </c>
      <c r="T863" s="2" t="n">
        <v>0</v>
      </c>
      <c r="U863" s="2" t="n">
        <v>0</v>
      </c>
      <c r="V863" s="2" t="n">
        <v>0</v>
      </c>
      <c r="W863" s="2" t="n">
        <v>34204.42</v>
      </c>
    </row>
    <row r="864" customFormat="false" ht="11.25" hidden="false" customHeight="false" outlineLevel="0" collapsed="false">
      <c r="A864" s="1" t="s">
        <v>3147</v>
      </c>
      <c r="C864" s="1" t="s">
        <v>2271</v>
      </c>
      <c r="D864" s="1" t="n">
        <v>19</v>
      </c>
      <c r="E864" s="1" t="s">
        <v>2272</v>
      </c>
      <c r="F864" s="1" t="s">
        <v>331</v>
      </c>
      <c r="G864" s="1" t="s">
        <v>3148</v>
      </c>
      <c r="H864" s="1" t="s">
        <v>3149</v>
      </c>
      <c r="I864" s="1" t="s">
        <v>2514</v>
      </c>
      <c r="J864" s="1" t="s">
        <v>2515</v>
      </c>
      <c r="K864" s="1" t="s">
        <v>31</v>
      </c>
      <c r="M864" s="9" t="n">
        <f aca="false">N864+O864+P864+Q864+R864+S864+T864+U864+V864</f>
        <v>13934.66</v>
      </c>
      <c r="N864" s="2" t="n">
        <v>7680</v>
      </c>
      <c r="O864" s="2" t="n">
        <v>733.33</v>
      </c>
      <c r="P864" s="2" t="n">
        <v>0</v>
      </c>
      <c r="Q864" s="2" t="n">
        <v>3253.33</v>
      </c>
      <c r="R864" s="2" t="n">
        <v>96</v>
      </c>
      <c r="S864" s="10" t="n">
        <v>2172</v>
      </c>
      <c r="T864" s="2" t="n">
        <v>0</v>
      </c>
      <c r="U864" s="2" t="n">
        <v>0</v>
      </c>
      <c r="V864" s="2" t="n">
        <v>0</v>
      </c>
      <c r="W864" s="2" t="n">
        <v>35254.44</v>
      </c>
    </row>
    <row r="865" customFormat="false" ht="11.25" hidden="false" customHeight="false" outlineLevel="0" collapsed="false">
      <c r="A865" s="1" t="s">
        <v>3150</v>
      </c>
      <c r="C865" s="1" t="s">
        <v>2271</v>
      </c>
      <c r="D865" s="1" t="n">
        <v>19</v>
      </c>
      <c r="E865" s="1" t="s">
        <v>2272</v>
      </c>
      <c r="F865" s="1" t="s">
        <v>331</v>
      </c>
      <c r="G865" s="1" t="s">
        <v>3151</v>
      </c>
      <c r="H865" s="1" t="s">
        <v>3152</v>
      </c>
      <c r="I865" s="1" t="s">
        <v>2667</v>
      </c>
      <c r="J865" s="1" t="s">
        <v>2668</v>
      </c>
      <c r="K865" s="1" t="s">
        <v>31</v>
      </c>
      <c r="M865" s="9" t="n">
        <f aca="false">N865+O865+P865+Q865+R865+S865+T865+U865+V865</f>
        <v>14518.33</v>
      </c>
      <c r="N865" s="2" t="n">
        <v>9545</v>
      </c>
      <c r="O865" s="2" t="n">
        <v>733.33</v>
      </c>
      <c r="P865" s="2" t="n">
        <v>0</v>
      </c>
      <c r="Q865" s="2" t="n">
        <v>3984</v>
      </c>
      <c r="R865" s="2" t="n">
        <v>256</v>
      </c>
      <c r="S865" s="10" t="n">
        <v>0</v>
      </c>
      <c r="T865" s="2" t="n">
        <v>0</v>
      </c>
      <c r="U865" s="2" t="n">
        <v>0</v>
      </c>
      <c r="V865" s="2" t="n">
        <v>0</v>
      </c>
      <c r="W865" s="2" t="n">
        <v>46392.26</v>
      </c>
    </row>
    <row r="866" customFormat="false" ht="11.25" hidden="false" customHeight="false" outlineLevel="0" collapsed="false">
      <c r="A866" s="1" t="s">
        <v>3153</v>
      </c>
      <c r="C866" s="1" t="s">
        <v>2271</v>
      </c>
      <c r="D866" s="1" t="n">
        <v>19</v>
      </c>
      <c r="E866" s="1" t="s">
        <v>2272</v>
      </c>
      <c r="F866" s="1" t="s">
        <v>331</v>
      </c>
      <c r="G866" s="1" t="s">
        <v>3154</v>
      </c>
      <c r="H866" s="1" t="s">
        <v>3155</v>
      </c>
      <c r="I866" s="1" t="s">
        <v>2957</v>
      </c>
      <c r="J866" s="1" t="s">
        <v>2372</v>
      </c>
      <c r="K866" s="1" t="s">
        <v>31</v>
      </c>
      <c r="M866" s="9" t="n">
        <f aca="false">N866+O866+P866+Q866+R866+S866+T866+U866+V866</f>
        <v>8370.33</v>
      </c>
      <c r="N866" s="2" t="n">
        <v>5445</v>
      </c>
      <c r="O866" s="2" t="n">
        <v>733.33</v>
      </c>
      <c r="P866" s="2" t="n">
        <v>0</v>
      </c>
      <c r="Q866" s="2" t="n">
        <v>2000</v>
      </c>
      <c r="R866" s="2" t="n">
        <v>192</v>
      </c>
      <c r="S866" s="10" t="n">
        <v>0</v>
      </c>
      <c r="T866" s="2" t="n">
        <v>0</v>
      </c>
      <c r="U866" s="2" t="n">
        <v>0</v>
      </c>
      <c r="V866" s="2" t="n">
        <v>0</v>
      </c>
      <c r="W866" s="2" t="n">
        <v>30459.44</v>
      </c>
    </row>
    <row r="867" customFormat="false" ht="11.25" hidden="false" customHeight="false" outlineLevel="0" collapsed="false">
      <c r="A867" s="1" t="s">
        <v>3156</v>
      </c>
      <c r="C867" s="1" t="s">
        <v>2271</v>
      </c>
      <c r="D867" s="1" t="n">
        <v>19</v>
      </c>
      <c r="E867" s="1" t="s">
        <v>2272</v>
      </c>
      <c r="F867" s="1" t="s">
        <v>331</v>
      </c>
      <c r="G867" s="1" t="s">
        <v>3157</v>
      </c>
      <c r="H867" s="1" t="s">
        <v>3158</v>
      </c>
      <c r="I867" s="1" t="s">
        <v>2339</v>
      </c>
      <c r="J867" s="1" t="s">
        <v>2340</v>
      </c>
      <c r="K867" s="1" t="s">
        <v>31</v>
      </c>
      <c r="M867" s="9" t="n">
        <f aca="false">N867+O867+P867+Q867+R867+S867+T867+U867+V867</f>
        <v>12357</v>
      </c>
      <c r="N867" s="2" t="n">
        <v>8005</v>
      </c>
      <c r="O867" s="2" t="n">
        <v>733.33</v>
      </c>
      <c r="P867" s="2" t="n">
        <v>0</v>
      </c>
      <c r="Q867" s="2" t="n">
        <v>3578.67</v>
      </c>
      <c r="R867" s="2" t="n">
        <v>40</v>
      </c>
      <c r="S867" s="10" t="n">
        <v>0</v>
      </c>
      <c r="T867" s="2" t="n">
        <v>0</v>
      </c>
      <c r="U867" s="2" t="n">
        <v>0</v>
      </c>
      <c r="V867" s="2" t="n">
        <v>0</v>
      </c>
      <c r="W867" s="2" t="n">
        <v>41422.34</v>
      </c>
    </row>
    <row r="868" customFormat="false" ht="11.25" hidden="false" customHeight="false" outlineLevel="0" collapsed="false">
      <c r="A868" s="1" t="s">
        <v>3159</v>
      </c>
      <c r="C868" s="1" t="s">
        <v>2271</v>
      </c>
      <c r="D868" s="1" t="n">
        <v>19</v>
      </c>
      <c r="E868" s="1" t="s">
        <v>2272</v>
      </c>
      <c r="F868" s="1" t="s">
        <v>331</v>
      </c>
      <c r="G868" s="1" t="s">
        <v>3160</v>
      </c>
      <c r="H868" s="1" t="s">
        <v>3161</v>
      </c>
      <c r="I868" s="1" t="s">
        <v>2484</v>
      </c>
      <c r="J868" s="1" t="s">
        <v>2485</v>
      </c>
      <c r="K868" s="1" t="s">
        <v>31</v>
      </c>
      <c r="M868" s="9" t="n">
        <f aca="false">N868+O868+P868+Q868+R868+S868+T868+U868+V868</f>
        <v>13949.66</v>
      </c>
      <c r="N868" s="2" t="n">
        <v>9075</v>
      </c>
      <c r="O868" s="2" t="n">
        <v>733.33</v>
      </c>
      <c r="P868" s="2" t="n">
        <v>0</v>
      </c>
      <c r="Q868" s="2" t="n">
        <v>4021.33</v>
      </c>
      <c r="R868" s="2" t="n">
        <v>120</v>
      </c>
      <c r="S868" s="10" t="n">
        <v>0</v>
      </c>
      <c r="T868" s="2" t="n">
        <v>0</v>
      </c>
      <c r="U868" s="2" t="n">
        <v>0</v>
      </c>
      <c r="V868" s="2" t="n">
        <v>0</v>
      </c>
      <c r="W868" s="2" t="n">
        <v>46266.59</v>
      </c>
    </row>
    <row r="869" customFormat="false" ht="11.25" hidden="false" customHeight="false" outlineLevel="0" collapsed="false">
      <c r="A869" s="1" t="s">
        <v>3162</v>
      </c>
      <c r="C869" s="1" t="s">
        <v>2271</v>
      </c>
      <c r="D869" s="1" t="n">
        <v>19</v>
      </c>
      <c r="E869" s="1" t="s">
        <v>2272</v>
      </c>
      <c r="F869" s="1" t="s">
        <v>331</v>
      </c>
      <c r="G869" s="1" t="s">
        <v>3163</v>
      </c>
      <c r="H869" s="1" t="s">
        <v>3164</v>
      </c>
      <c r="I869" s="1" t="s">
        <v>2553</v>
      </c>
      <c r="J869" s="1" t="s">
        <v>2554</v>
      </c>
      <c r="K869" s="1" t="s">
        <v>31</v>
      </c>
      <c r="M869" s="9" t="n">
        <f aca="false">N869+O869+P869+Q869+R869+S869+T869+U869+V869</f>
        <v>13879.33</v>
      </c>
      <c r="N869" s="2" t="n">
        <v>9170</v>
      </c>
      <c r="O869" s="2" t="n">
        <v>733.33</v>
      </c>
      <c r="P869" s="2" t="n">
        <v>0</v>
      </c>
      <c r="Q869" s="2" t="n">
        <v>3856</v>
      </c>
      <c r="R869" s="2" t="n">
        <v>120</v>
      </c>
      <c r="S869" s="10" t="n">
        <v>0</v>
      </c>
      <c r="T869" s="2" t="n">
        <v>0</v>
      </c>
      <c r="U869" s="2" t="n">
        <v>0</v>
      </c>
      <c r="V869" s="2" t="n">
        <v>0</v>
      </c>
      <c r="W869" s="2" t="n">
        <v>46251.23</v>
      </c>
    </row>
    <row r="870" customFormat="false" ht="11.25" hidden="false" customHeight="false" outlineLevel="0" collapsed="false">
      <c r="A870" s="1" t="s">
        <v>3165</v>
      </c>
      <c r="C870" s="1" t="s">
        <v>2271</v>
      </c>
      <c r="D870" s="1" t="n">
        <v>19</v>
      </c>
      <c r="E870" s="1" t="s">
        <v>2272</v>
      </c>
      <c r="F870" s="1" t="s">
        <v>331</v>
      </c>
      <c r="G870" s="1" t="s">
        <v>3166</v>
      </c>
      <c r="H870" s="1" t="s">
        <v>3167</v>
      </c>
      <c r="I870" s="1" t="s">
        <v>2578</v>
      </c>
      <c r="J870" s="1" t="s">
        <v>2579</v>
      </c>
      <c r="K870" s="1" t="s">
        <v>31</v>
      </c>
      <c r="M870" s="9" t="n">
        <f aca="false">N870+O870+P870+Q870+R870+S870+T870+U870+V870</f>
        <v>9374</v>
      </c>
      <c r="N870" s="2" t="n">
        <v>6190</v>
      </c>
      <c r="O870" s="2" t="n">
        <v>733.33</v>
      </c>
      <c r="P870" s="2" t="n">
        <v>0</v>
      </c>
      <c r="Q870" s="2" t="n">
        <v>2394.67</v>
      </c>
      <c r="R870" s="2" t="n">
        <v>56</v>
      </c>
      <c r="S870" s="10" t="n">
        <v>0</v>
      </c>
      <c r="T870" s="2" t="n">
        <v>0</v>
      </c>
      <c r="U870" s="2" t="n">
        <v>0</v>
      </c>
      <c r="V870" s="2" t="n">
        <v>0</v>
      </c>
      <c r="W870" s="2" t="n">
        <v>32559.11</v>
      </c>
    </row>
    <row r="871" customFormat="false" ht="11.25" hidden="false" customHeight="false" outlineLevel="0" collapsed="false">
      <c r="A871" s="1" t="s">
        <v>3168</v>
      </c>
      <c r="C871" s="1" t="s">
        <v>2271</v>
      </c>
      <c r="D871" s="1" t="n">
        <v>19</v>
      </c>
      <c r="E871" s="1" t="s">
        <v>2272</v>
      </c>
      <c r="F871" s="1" t="s">
        <v>350</v>
      </c>
      <c r="G871" s="1" t="s">
        <v>3169</v>
      </c>
      <c r="H871" s="1" t="s">
        <v>3170</v>
      </c>
      <c r="I871" s="1" t="s">
        <v>2402</v>
      </c>
      <c r="J871" s="1" t="s">
        <v>2398</v>
      </c>
      <c r="K871" s="1" t="s">
        <v>31</v>
      </c>
      <c r="M871" s="9" t="n">
        <f aca="false">N871+O871+P871+Q871+R871+S871+T871+U871+V871</f>
        <v>17814</v>
      </c>
      <c r="N871" s="2" t="n">
        <v>7810</v>
      </c>
      <c r="O871" s="2" t="n">
        <v>1000</v>
      </c>
      <c r="P871" s="2" t="n">
        <v>0</v>
      </c>
      <c r="Q871" s="2" t="n">
        <v>6808</v>
      </c>
      <c r="R871" s="2" t="n">
        <v>24</v>
      </c>
      <c r="S871" s="10" t="n">
        <v>2172</v>
      </c>
      <c r="T871" s="2" t="n">
        <v>0</v>
      </c>
      <c r="U871" s="2" t="n">
        <v>0</v>
      </c>
      <c r="V871" s="2" t="n">
        <v>0</v>
      </c>
      <c r="W871" s="2" t="n">
        <v>90519.66</v>
      </c>
    </row>
    <row r="872" customFormat="false" ht="11.25" hidden="false" customHeight="false" outlineLevel="0" collapsed="false">
      <c r="A872" s="1" t="s">
        <v>3171</v>
      </c>
      <c r="C872" s="1" t="s">
        <v>2271</v>
      </c>
      <c r="D872" s="1" t="n">
        <v>19</v>
      </c>
      <c r="E872" s="1" t="s">
        <v>2272</v>
      </c>
      <c r="F872" s="1" t="s">
        <v>350</v>
      </c>
      <c r="G872" s="1" t="s">
        <v>3172</v>
      </c>
      <c r="H872" s="1" t="s">
        <v>3173</v>
      </c>
      <c r="I872" s="1" t="s">
        <v>2492</v>
      </c>
      <c r="J872" s="1" t="s">
        <v>2493</v>
      </c>
      <c r="K872" s="1" t="s">
        <v>31</v>
      </c>
      <c r="M872" s="9" t="n">
        <f aca="false">N872+O872+P872+Q872+R872+S872+T872+U872+V872</f>
        <v>13951</v>
      </c>
      <c r="N872" s="2" t="n">
        <v>5995</v>
      </c>
      <c r="O872" s="2" t="n">
        <v>1000</v>
      </c>
      <c r="P872" s="2" t="n">
        <v>0</v>
      </c>
      <c r="Q872" s="2" t="n">
        <v>4768</v>
      </c>
      <c r="R872" s="2" t="n">
        <v>16</v>
      </c>
      <c r="S872" s="10" t="n">
        <v>2172</v>
      </c>
      <c r="T872" s="2" t="n">
        <v>0</v>
      </c>
      <c r="U872" s="2" t="n">
        <v>0</v>
      </c>
      <c r="V872" s="2" t="n">
        <v>0</v>
      </c>
      <c r="W872" s="2" t="n">
        <v>67411.37</v>
      </c>
    </row>
    <row r="873" customFormat="false" ht="11.25" hidden="false" customHeight="false" outlineLevel="0" collapsed="false">
      <c r="A873" s="1" t="s">
        <v>3174</v>
      </c>
      <c r="C873" s="1" t="s">
        <v>2271</v>
      </c>
      <c r="D873" s="1" t="n">
        <v>19</v>
      </c>
      <c r="E873" s="1" t="s">
        <v>2272</v>
      </c>
      <c r="F873" s="1" t="s">
        <v>350</v>
      </c>
      <c r="G873" s="1" t="s">
        <v>3175</v>
      </c>
      <c r="H873" s="1" t="s">
        <v>3176</v>
      </c>
      <c r="I873" s="1" t="s">
        <v>2357</v>
      </c>
      <c r="J873" s="1" t="s">
        <v>2358</v>
      </c>
      <c r="K873" s="1" t="s">
        <v>31</v>
      </c>
      <c r="M873" s="9" t="n">
        <f aca="false">N873+O873+P873+Q873+R873+S873+T873+U873+V873</f>
        <v>24763</v>
      </c>
      <c r="N873" s="2" t="n">
        <v>12095</v>
      </c>
      <c r="O873" s="2" t="n">
        <v>1000</v>
      </c>
      <c r="P873" s="2" t="n">
        <v>0</v>
      </c>
      <c r="Q873" s="2" t="n">
        <v>9480</v>
      </c>
      <c r="R873" s="2" t="n">
        <v>16</v>
      </c>
      <c r="S873" s="10" t="n">
        <v>2172</v>
      </c>
      <c r="T873" s="2" t="n">
        <v>0</v>
      </c>
      <c r="U873" s="2" t="n">
        <v>0</v>
      </c>
      <c r="V873" s="2" t="n">
        <v>0</v>
      </c>
      <c r="W873" s="2" t="n">
        <v>145581.71</v>
      </c>
    </row>
    <row r="874" customFormat="false" ht="11.25" hidden="false" customHeight="false" outlineLevel="0" collapsed="false">
      <c r="A874" s="1" t="s">
        <v>3177</v>
      </c>
      <c r="C874" s="1" t="s">
        <v>2271</v>
      </c>
      <c r="D874" s="1" t="n">
        <v>19</v>
      </c>
      <c r="E874" s="1" t="s">
        <v>2272</v>
      </c>
      <c r="F874" s="1" t="s">
        <v>350</v>
      </c>
      <c r="G874" s="1" t="s">
        <v>3178</v>
      </c>
      <c r="H874" s="1" t="s">
        <v>3179</v>
      </c>
      <c r="I874" s="1" t="s">
        <v>2371</v>
      </c>
      <c r="J874" s="1" t="s">
        <v>2372</v>
      </c>
      <c r="K874" s="1" t="s">
        <v>31</v>
      </c>
      <c r="M874" s="9" t="n">
        <f aca="false">N874+O874+P874+Q874+R874+S874+T874+U874+V874</f>
        <v>18237</v>
      </c>
      <c r="N874" s="2" t="n">
        <v>8185</v>
      </c>
      <c r="O874" s="2" t="n">
        <v>1000</v>
      </c>
      <c r="P874" s="2" t="n">
        <v>0</v>
      </c>
      <c r="Q874" s="2" t="n">
        <v>6808</v>
      </c>
      <c r="R874" s="2" t="n">
        <v>72</v>
      </c>
      <c r="S874" s="10" t="n">
        <v>2172</v>
      </c>
      <c r="T874" s="2" t="n">
        <v>0</v>
      </c>
      <c r="U874" s="2" t="n">
        <v>0</v>
      </c>
      <c r="V874" s="2" t="n">
        <v>0</v>
      </c>
      <c r="W874" s="2" t="n">
        <v>89478.34</v>
      </c>
    </row>
    <row r="875" customFormat="false" ht="11.25" hidden="false" customHeight="false" outlineLevel="0" collapsed="false">
      <c r="A875" s="1" t="s">
        <v>3180</v>
      </c>
      <c r="C875" s="1" t="s">
        <v>2271</v>
      </c>
      <c r="D875" s="1" t="n">
        <v>19</v>
      </c>
      <c r="E875" s="1" t="s">
        <v>2272</v>
      </c>
      <c r="F875" s="1" t="s">
        <v>350</v>
      </c>
      <c r="G875" s="1" t="s">
        <v>3181</v>
      </c>
      <c r="H875" s="1" t="s">
        <v>3182</v>
      </c>
      <c r="I875" s="1" t="s">
        <v>2288</v>
      </c>
      <c r="J875" s="1" t="s">
        <v>2276</v>
      </c>
      <c r="K875" s="1" t="s">
        <v>1451</v>
      </c>
      <c r="L875" s="1" t="s">
        <v>1452</v>
      </c>
      <c r="M875" s="9" t="n">
        <f aca="false">N875+O875+P875+Q875+R875+S875+T875+U875+V875</f>
        <v>3716</v>
      </c>
      <c r="N875" s="2" t="n">
        <v>1540</v>
      </c>
      <c r="O875" s="2" t="n">
        <v>1000</v>
      </c>
      <c r="P875" s="2" t="n">
        <v>0</v>
      </c>
      <c r="Q875" s="2" t="n">
        <v>1168</v>
      </c>
      <c r="R875" s="2" t="n">
        <v>8</v>
      </c>
      <c r="S875" s="10" t="n">
        <v>0</v>
      </c>
      <c r="T875" s="2" t="n">
        <v>0</v>
      </c>
      <c r="U875" s="2" t="n">
        <v>0</v>
      </c>
      <c r="V875" s="2" t="n">
        <v>0</v>
      </c>
      <c r="W875" s="2" t="n">
        <v>22671.63</v>
      </c>
    </row>
    <row r="876" customFormat="false" ht="11.25" hidden="false" customHeight="false" outlineLevel="0" collapsed="false">
      <c r="A876" s="1" t="s">
        <v>3183</v>
      </c>
      <c r="C876" s="1" t="s">
        <v>2271</v>
      </c>
      <c r="D876" s="1" t="n">
        <v>19</v>
      </c>
      <c r="E876" s="1" t="s">
        <v>2272</v>
      </c>
      <c r="F876" s="1" t="s">
        <v>350</v>
      </c>
      <c r="G876" s="1" t="s">
        <v>3184</v>
      </c>
      <c r="H876" s="1" t="s">
        <v>3185</v>
      </c>
      <c r="I876" s="1" t="s">
        <v>2280</v>
      </c>
      <c r="J876" s="1" t="s">
        <v>2276</v>
      </c>
      <c r="K876" s="1" t="s">
        <v>31</v>
      </c>
      <c r="M876" s="9" t="n">
        <f aca="false">N876+O876+P876+Q876+R876+S876+T876+U876+V876</f>
        <v>20721</v>
      </c>
      <c r="N876" s="2" t="n">
        <v>9485</v>
      </c>
      <c r="O876" s="2" t="n">
        <v>1000</v>
      </c>
      <c r="P876" s="2" t="n">
        <v>0</v>
      </c>
      <c r="Q876" s="2" t="n">
        <v>8064</v>
      </c>
      <c r="R876" s="2" t="n">
        <v>0</v>
      </c>
      <c r="S876" s="10" t="n">
        <v>2172</v>
      </c>
      <c r="T876" s="2" t="n">
        <v>0</v>
      </c>
      <c r="U876" s="2" t="n">
        <v>0</v>
      </c>
      <c r="V876" s="2" t="n">
        <v>0</v>
      </c>
      <c r="W876" s="2" t="n">
        <v>107348.75</v>
      </c>
    </row>
    <row r="877" customFormat="false" ht="11.25" hidden="false" customHeight="false" outlineLevel="0" collapsed="false">
      <c r="A877" s="1" t="s">
        <v>3186</v>
      </c>
      <c r="C877" s="1" t="s">
        <v>2271</v>
      </c>
      <c r="D877" s="1" t="n">
        <v>19</v>
      </c>
      <c r="E877" s="1" t="s">
        <v>2272</v>
      </c>
      <c r="F877" s="1" t="s">
        <v>350</v>
      </c>
      <c r="G877" s="1" t="s">
        <v>3187</v>
      </c>
      <c r="H877" s="1" t="s">
        <v>3188</v>
      </c>
      <c r="I877" s="1" t="s">
        <v>2292</v>
      </c>
      <c r="J877" s="1" t="s">
        <v>2276</v>
      </c>
      <c r="K877" s="1" t="s">
        <v>31</v>
      </c>
      <c r="M877" s="9" t="n">
        <f aca="false">N877+O877+P877+Q877+R877+S877+T877+U877+V877</f>
        <v>25901</v>
      </c>
      <c r="N877" s="2" t="n">
        <v>12185</v>
      </c>
      <c r="O877" s="2" t="n">
        <v>1000</v>
      </c>
      <c r="P877" s="2" t="n">
        <v>0</v>
      </c>
      <c r="Q877" s="2" t="n">
        <v>10536</v>
      </c>
      <c r="R877" s="2" t="n">
        <v>8</v>
      </c>
      <c r="S877" s="10" t="n">
        <v>2172</v>
      </c>
      <c r="T877" s="2" t="n">
        <v>0</v>
      </c>
      <c r="U877" s="2" t="n">
        <v>0</v>
      </c>
      <c r="V877" s="2" t="n">
        <v>0</v>
      </c>
      <c r="W877" s="2" t="n">
        <v>134993.89</v>
      </c>
    </row>
    <row r="878" customFormat="false" ht="11.25" hidden="false" customHeight="false" outlineLevel="0" collapsed="false">
      <c r="A878" s="1" t="s">
        <v>3189</v>
      </c>
      <c r="C878" s="1" t="s">
        <v>2271</v>
      </c>
      <c r="D878" s="1" t="n">
        <v>19</v>
      </c>
      <c r="E878" s="1" t="s">
        <v>2272</v>
      </c>
      <c r="F878" s="1" t="s">
        <v>350</v>
      </c>
      <c r="G878" s="1" t="s">
        <v>3190</v>
      </c>
      <c r="H878" s="1" t="s">
        <v>3191</v>
      </c>
      <c r="I878" s="1" t="s">
        <v>2441</v>
      </c>
      <c r="J878" s="1" t="s">
        <v>2442</v>
      </c>
      <c r="K878" s="1" t="s">
        <v>31</v>
      </c>
      <c r="M878" s="9" t="n">
        <f aca="false">N878+O878+P878+Q878+R878+S878+T878+U878+V878</f>
        <v>17603.33</v>
      </c>
      <c r="N878" s="2" t="n">
        <v>8370</v>
      </c>
      <c r="O878" s="2" t="n">
        <v>1000</v>
      </c>
      <c r="P878" s="2" t="n">
        <v>133.33</v>
      </c>
      <c r="Q878" s="2" t="n">
        <v>5912</v>
      </c>
      <c r="R878" s="2" t="n">
        <v>16</v>
      </c>
      <c r="S878" s="10" t="n">
        <v>2172</v>
      </c>
      <c r="T878" s="2" t="n">
        <v>0</v>
      </c>
      <c r="U878" s="2" t="n">
        <v>0</v>
      </c>
      <c r="V878" s="2" t="n">
        <v>0</v>
      </c>
      <c r="W878" s="2" t="n">
        <v>95181.9</v>
      </c>
    </row>
    <row r="879" customFormat="false" ht="11.25" hidden="false" customHeight="false" outlineLevel="0" collapsed="false">
      <c r="A879" s="1" t="s">
        <v>3192</v>
      </c>
      <c r="C879" s="1" t="s">
        <v>2271</v>
      </c>
      <c r="D879" s="1" t="n">
        <v>19</v>
      </c>
      <c r="E879" s="1" t="s">
        <v>2272</v>
      </c>
      <c r="F879" s="1" t="s">
        <v>350</v>
      </c>
      <c r="G879" s="1" t="s">
        <v>3193</v>
      </c>
      <c r="H879" s="1" t="s">
        <v>3194</v>
      </c>
      <c r="I879" s="1" t="s">
        <v>2667</v>
      </c>
      <c r="J879" s="1" t="s">
        <v>2668</v>
      </c>
      <c r="K879" s="1" t="s">
        <v>31</v>
      </c>
      <c r="M879" s="9" t="n">
        <f aca="false">N879+O879+P879+Q879+R879+S879+T879+U879+V879</f>
        <v>12496</v>
      </c>
      <c r="N879" s="2" t="n">
        <v>6560</v>
      </c>
      <c r="O879" s="2" t="n">
        <v>1000</v>
      </c>
      <c r="P879" s="2" t="n">
        <v>0</v>
      </c>
      <c r="Q879" s="2" t="n">
        <v>4928</v>
      </c>
      <c r="R879" s="2" t="n">
        <v>8</v>
      </c>
      <c r="S879" s="10" t="n">
        <v>0</v>
      </c>
      <c r="T879" s="2" t="n">
        <v>0</v>
      </c>
      <c r="U879" s="2" t="n">
        <v>0</v>
      </c>
      <c r="V879" s="2" t="n">
        <v>0</v>
      </c>
      <c r="W879" s="2" t="n">
        <v>75530.81</v>
      </c>
    </row>
    <row r="880" customFormat="false" ht="11.25" hidden="false" customHeight="false" outlineLevel="0" collapsed="false">
      <c r="A880" s="1" t="s">
        <v>3195</v>
      </c>
      <c r="C880" s="1" t="s">
        <v>2271</v>
      </c>
      <c r="D880" s="1" t="n">
        <v>19</v>
      </c>
      <c r="E880" s="1" t="s">
        <v>2272</v>
      </c>
      <c r="F880" s="1" t="s">
        <v>360</v>
      </c>
      <c r="G880" s="1" t="s">
        <v>3196</v>
      </c>
      <c r="H880" s="1" t="s">
        <v>3197</v>
      </c>
      <c r="I880" s="1" t="s">
        <v>2280</v>
      </c>
      <c r="J880" s="1" t="s">
        <v>2276</v>
      </c>
      <c r="K880" s="1" t="s">
        <v>31</v>
      </c>
      <c r="M880" s="9" t="n">
        <f aca="false">N880+O880+P880+Q880+R880+S880+T880+U880+V880</f>
        <v>14375</v>
      </c>
      <c r="N880" s="2" t="n">
        <v>7535</v>
      </c>
      <c r="O880" s="2" t="n">
        <v>1000</v>
      </c>
      <c r="P880" s="2" t="n">
        <v>0</v>
      </c>
      <c r="Q880" s="2" t="n">
        <v>5776</v>
      </c>
      <c r="R880" s="2" t="n">
        <v>64</v>
      </c>
      <c r="S880" s="10" t="n">
        <v>0</v>
      </c>
      <c r="T880" s="2" t="n">
        <v>0</v>
      </c>
      <c r="U880" s="2" t="n">
        <v>0</v>
      </c>
      <c r="V880" s="2" t="n">
        <v>0</v>
      </c>
      <c r="W880" s="2" t="n">
        <v>79760.77</v>
      </c>
    </row>
    <row r="881" customFormat="false" ht="11.25" hidden="false" customHeight="false" outlineLevel="0" collapsed="false">
      <c r="A881" s="1" t="s">
        <v>3198</v>
      </c>
      <c r="C881" s="1" t="s">
        <v>2271</v>
      </c>
      <c r="D881" s="1" t="n">
        <v>19</v>
      </c>
      <c r="E881" s="1" t="s">
        <v>2272</v>
      </c>
      <c r="F881" s="1" t="s">
        <v>360</v>
      </c>
      <c r="G881" s="1" t="s">
        <v>3199</v>
      </c>
      <c r="H881" s="1" t="s">
        <v>3200</v>
      </c>
      <c r="I881" s="1" t="s">
        <v>2561</v>
      </c>
      <c r="J881" s="1" t="s">
        <v>2562</v>
      </c>
      <c r="K881" s="1" t="s">
        <v>31</v>
      </c>
      <c r="M881" s="9" t="n">
        <f aca="false">N881+O881+P881+Q881+R881+S881+T881+U881+V881</f>
        <v>26092.85</v>
      </c>
      <c r="N881" s="2" t="n">
        <v>7165</v>
      </c>
      <c r="O881" s="2" t="n">
        <v>1000</v>
      </c>
      <c r="P881" s="2" t="n">
        <v>133.33</v>
      </c>
      <c r="Q881" s="2" t="n">
        <v>5600</v>
      </c>
      <c r="R881" s="2" t="n">
        <v>80</v>
      </c>
      <c r="S881" s="10" t="n">
        <v>2172</v>
      </c>
      <c r="T881" s="2" t="n">
        <v>9942.52</v>
      </c>
      <c r="U881" s="2" t="n">
        <v>0</v>
      </c>
      <c r="V881" s="2" t="n">
        <v>0</v>
      </c>
      <c r="W881" s="2" t="n">
        <v>85283.44</v>
      </c>
    </row>
    <row r="882" customFormat="false" ht="11.25" hidden="false" customHeight="false" outlineLevel="0" collapsed="false">
      <c r="A882" s="1" t="s">
        <v>3201</v>
      </c>
      <c r="C882" s="1" t="s">
        <v>2271</v>
      </c>
      <c r="D882" s="1" t="n">
        <v>19</v>
      </c>
      <c r="E882" s="1" t="s">
        <v>2272</v>
      </c>
      <c r="F882" s="1" t="s">
        <v>360</v>
      </c>
      <c r="G882" s="1" t="s">
        <v>2656</v>
      </c>
      <c r="H882" s="1" t="s">
        <v>3202</v>
      </c>
      <c r="I882" s="1" t="s">
        <v>2655</v>
      </c>
      <c r="J882" s="1" t="s">
        <v>2656</v>
      </c>
      <c r="K882" s="1" t="s">
        <v>31</v>
      </c>
      <c r="M882" s="9" t="n">
        <f aca="false">N882+O882+P882+Q882+R882+S882+T882+U882+V882</f>
        <v>54093.09</v>
      </c>
      <c r="N882" s="2" t="n">
        <v>6375</v>
      </c>
      <c r="O882" s="2" t="n">
        <v>1000</v>
      </c>
      <c r="P882" s="2" t="n">
        <v>0</v>
      </c>
      <c r="Q882" s="2" t="n">
        <v>4656</v>
      </c>
      <c r="R882" s="2" t="n">
        <v>120</v>
      </c>
      <c r="S882" s="10" t="n">
        <v>2172</v>
      </c>
      <c r="T882" s="2" t="n">
        <v>39770.09</v>
      </c>
      <c r="U882" s="2" t="n">
        <v>0</v>
      </c>
      <c r="V882" s="2" t="n">
        <v>0</v>
      </c>
      <c r="W882" s="2" t="n">
        <v>82666.44</v>
      </c>
    </row>
    <row r="883" customFormat="false" ht="11.25" hidden="false" customHeight="false" outlineLevel="0" collapsed="false">
      <c r="A883" s="1" t="s">
        <v>3203</v>
      </c>
      <c r="C883" s="1" t="s">
        <v>2271</v>
      </c>
      <c r="D883" s="1" t="n">
        <v>19</v>
      </c>
      <c r="E883" s="1" t="s">
        <v>2272</v>
      </c>
      <c r="F883" s="1" t="s">
        <v>360</v>
      </c>
      <c r="G883" s="1" t="s">
        <v>3204</v>
      </c>
      <c r="H883" s="1" t="s">
        <v>3205</v>
      </c>
      <c r="I883" s="1" t="s">
        <v>2484</v>
      </c>
      <c r="J883" s="1" t="s">
        <v>2485</v>
      </c>
      <c r="K883" s="1" t="s">
        <v>31</v>
      </c>
      <c r="M883" s="9" t="n">
        <f aca="false">N883+O883+P883+Q883+R883+S883+T883+U883+V883</f>
        <v>75633.64</v>
      </c>
      <c r="N883" s="2" t="n">
        <v>9635</v>
      </c>
      <c r="O883" s="2" t="n">
        <v>1000</v>
      </c>
      <c r="P883" s="2" t="n">
        <v>0</v>
      </c>
      <c r="Q883" s="2" t="n">
        <v>7640</v>
      </c>
      <c r="R883" s="2" t="n">
        <v>64</v>
      </c>
      <c r="S883" s="10" t="n">
        <v>2172</v>
      </c>
      <c r="T883" s="2" t="n">
        <v>0</v>
      </c>
      <c r="U883" s="2" t="n">
        <v>55122.64</v>
      </c>
      <c r="V883" s="2" t="n">
        <v>0</v>
      </c>
      <c r="W883" s="2" t="n">
        <v>104099.37</v>
      </c>
    </row>
    <row r="884" customFormat="false" ht="11.25" hidden="false" customHeight="false" outlineLevel="0" collapsed="false">
      <c r="A884" s="1" t="s">
        <v>3206</v>
      </c>
      <c r="C884" s="1" t="s">
        <v>2271</v>
      </c>
      <c r="D884" s="1" t="n">
        <v>19</v>
      </c>
      <c r="E884" s="1" t="s">
        <v>2272</v>
      </c>
      <c r="F884" s="1" t="s">
        <v>360</v>
      </c>
      <c r="G884" s="1" t="s">
        <v>3207</v>
      </c>
      <c r="H884" s="1" t="s">
        <v>3208</v>
      </c>
      <c r="I884" s="1" t="s">
        <v>2339</v>
      </c>
      <c r="J884" s="1" t="s">
        <v>2340</v>
      </c>
      <c r="K884" s="1" t="s">
        <v>31</v>
      </c>
      <c r="M884" s="9" t="n">
        <f aca="false">N884+O884+P884+Q884+R884+S884+T884+U884+V884</f>
        <v>49543.56</v>
      </c>
      <c r="N884" s="2" t="n">
        <v>9400</v>
      </c>
      <c r="O884" s="2" t="n">
        <v>1000</v>
      </c>
      <c r="P884" s="2" t="n">
        <v>0</v>
      </c>
      <c r="Q884" s="2" t="n">
        <v>7104</v>
      </c>
      <c r="R884" s="2" t="n">
        <v>40</v>
      </c>
      <c r="S884" s="10" t="n">
        <v>2172</v>
      </c>
      <c r="T884" s="2" t="n">
        <v>29827.56</v>
      </c>
      <c r="U884" s="2" t="n">
        <v>0</v>
      </c>
      <c r="V884" s="2" t="n">
        <v>0</v>
      </c>
      <c r="W884" s="2" t="n">
        <v>100633.41</v>
      </c>
    </row>
    <row r="885" customFormat="false" ht="11.25" hidden="false" customHeight="false" outlineLevel="0" collapsed="false">
      <c r="A885" s="1" t="s">
        <v>3209</v>
      </c>
      <c r="C885" s="1" t="s">
        <v>2271</v>
      </c>
      <c r="D885" s="1" t="n">
        <v>19</v>
      </c>
      <c r="E885" s="1" t="s">
        <v>2272</v>
      </c>
      <c r="F885" s="1" t="s">
        <v>373</v>
      </c>
      <c r="G885" s="1" t="s">
        <v>3210</v>
      </c>
      <c r="H885" s="1" t="s">
        <v>3211</v>
      </c>
      <c r="I885" s="1" t="s">
        <v>2774</v>
      </c>
      <c r="J885" s="1" t="s">
        <v>2276</v>
      </c>
      <c r="K885" s="1" t="s">
        <v>31</v>
      </c>
      <c r="M885" s="9" t="n">
        <f aca="false">N885+O885+P885+Q885+R885+S885+T885+U885+V885</f>
        <v>74426.675</v>
      </c>
      <c r="N885" s="2" t="n">
        <v>13075</v>
      </c>
      <c r="O885" s="2" t="n">
        <v>1000</v>
      </c>
      <c r="P885" s="2" t="n">
        <v>0</v>
      </c>
      <c r="Q885" s="2" t="n">
        <v>11512</v>
      </c>
      <c r="R885" s="2" t="n">
        <v>8</v>
      </c>
      <c r="S885" s="10" t="n">
        <v>2172</v>
      </c>
      <c r="T885" s="2" t="n">
        <v>29827.56</v>
      </c>
      <c r="U885" s="2" t="n">
        <v>16832.115</v>
      </c>
      <c r="V885" s="2" t="n">
        <v>0</v>
      </c>
      <c r="W885" s="2" t="n">
        <v>146170.51</v>
      </c>
    </row>
    <row r="886" customFormat="false" ht="11.25" hidden="false" customHeight="false" outlineLevel="0" collapsed="false">
      <c r="A886" s="1" t="s">
        <v>3212</v>
      </c>
      <c r="C886" s="1" t="s">
        <v>2271</v>
      </c>
      <c r="D886" s="1" t="n">
        <v>19</v>
      </c>
      <c r="E886" s="1" t="s">
        <v>2272</v>
      </c>
      <c r="F886" s="1" t="s">
        <v>373</v>
      </c>
      <c r="G886" s="1" t="s">
        <v>3213</v>
      </c>
      <c r="H886" s="1" t="s">
        <v>2892</v>
      </c>
      <c r="I886" s="1" t="s">
        <v>2288</v>
      </c>
      <c r="J886" s="1" t="s">
        <v>2276</v>
      </c>
      <c r="K886" s="1" t="s">
        <v>1451</v>
      </c>
      <c r="L886" s="1" t="s">
        <v>1452</v>
      </c>
      <c r="M886" s="9" t="n">
        <f aca="false">N886+O886+P886+Q886+R886+S886+T886+U886+V886</f>
        <v>5784</v>
      </c>
      <c r="N886" s="2" t="n">
        <v>2520</v>
      </c>
      <c r="O886" s="2" t="n">
        <v>1000</v>
      </c>
      <c r="P886" s="2" t="n">
        <v>0</v>
      </c>
      <c r="Q886" s="2" t="n">
        <v>2264</v>
      </c>
      <c r="R886" s="2" t="n">
        <v>0</v>
      </c>
      <c r="S886" s="10" t="n">
        <v>0</v>
      </c>
      <c r="T886" s="2" t="n">
        <v>0</v>
      </c>
      <c r="U886" s="2" t="n">
        <v>0</v>
      </c>
      <c r="V886" s="2" t="n">
        <v>0</v>
      </c>
      <c r="W886" s="2" t="n">
        <v>40233.11</v>
      </c>
    </row>
    <row r="887" customFormat="false" ht="11.25" hidden="false" customHeight="false" outlineLevel="0" collapsed="false">
      <c r="A887" s="1" t="s">
        <v>3214</v>
      </c>
      <c r="C887" s="1" t="s">
        <v>2271</v>
      </c>
      <c r="D887" s="1" t="n">
        <v>19</v>
      </c>
      <c r="E887" s="1" t="s">
        <v>2272</v>
      </c>
      <c r="F887" s="1" t="s">
        <v>373</v>
      </c>
      <c r="G887" s="1" t="s">
        <v>3215</v>
      </c>
      <c r="H887" s="1" t="s">
        <v>3216</v>
      </c>
      <c r="I887" s="1" t="s">
        <v>2426</v>
      </c>
      <c r="J887" s="1" t="s">
        <v>2422</v>
      </c>
      <c r="K887" s="1" t="s">
        <v>31</v>
      </c>
      <c r="M887" s="9" t="n">
        <f aca="false">N887+O887+P887+Q887+R887+S887+T887+U887+V887</f>
        <v>45082.97</v>
      </c>
      <c r="N887" s="2" t="n">
        <v>8745</v>
      </c>
      <c r="O887" s="2" t="n">
        <v>1000</v>
      </c>
      <c r="P887" s="2" t="n">
        <v>0</v>
      </c>
      <c r="Q887" s="2" t="n">
        <v>6872</v>
      </c>
      <c r="R887" s="2" t="n">
        <v>32</v>
      </c>
      <c r="S887" s="10" t="n">
        <v>2172</v>
      </c>
      <c r="T887" s="2" t="n">
        <v>0</v>
      </c>
      <c r="U887" s="2" t="n">
        <v>26261.97</v>
      </c>
      <c r="V887" s="2" t="n">
        <v>0</v>
      </c>
      <c r="W887" s="2" t="n">
        <v>101886.9</v>
      </c>
    </row>
    <row r="888" customFormat="false" ht="11.25" hidden="false" customHeight="false" outlineLevel="0" collapsed="false">
      <c r="A888" s="1" t="s">
        <v>3217</v>
      </c>
      <c r="C888" s="1" t="s">
        <v>2271</v>
      </c>
      <c r="D888" s="1" t="n">
        <v>19</v>
      </c>
      <c r="E888" s="1" t="s">
        <v>2272</v>
      </c>
      <c r="F888" s="1" t="s">
        <v>373</v>
      </c>
      <c r="G888" s="1" t="s">
        <v>1624</v>
      </c>
      <c r="H888" s="1" t="s">
        <v>3218</v>
      </c>
      <c r="I888" s="1" t="s">
        <v>2456</v>
      </c>
      <c r="J888" s="1" t="s">
        <v>2457</v>
      </c>
      <c r="K888" s="1" t="s">
        <v>31</v>
      </c>
      <c r="M888" s="9" t="n">
        <f aca="false">N888+O888+P888+Q888+R888+S888+T888+U888+V888</f>
        <v>62713.76</v>
      </c>
      <c r="N888" s="2" t="n">
        <v>11025</v>
      </c>
      <c r="O888" s="2" t="n">
        <v>1000</v>
      </c>
      <c r="P888" s="2" t="n">
        <v>266.67</v>
      </c>
      <c r="Q888" s="2" t="n">
        <v>8416</v>
      </c>
      <c r="R888" s="2" t="n">
        <v>64</v>
      </c>
      <c r="S888" s="10" t="n">
        <v>2172</v>
      </c>
      <c r="T888" s="2" t="n">
        <v>39770.09</v>
      </c>
      <c r="U888" s="2" t="n">
        <v>0</v>
      </c>
      <c r="V888" s="2" t="n">
        <v>0</v>
      </c>
      <c r="W888" s="2" t="n">
        <v>127889.43</v>
      </c>
    </row>
    <row r="889" customFormat="false" ht="11.25" hidden="false" customHeight="false" outlineLevel="0" collapsed="false">
      <c r="A889" s="1" t="s">
        <v>3219</v>
      </c>
      <c r="C889" s="1" t="s">
        <v>2271</v>
      </c>
      <c r="D889" s="1" t="n">
        <v>19</v>
      </c>
      <c r="E889" s="1" t="s">
        <v>2272</v>
      </c>
      <c r="F889" s="1" t="s">
        <v>373</v>
      </c>
      <c r="G889" s="1" t="s">
        <v>2137</v>
      </c>
      <c r="H889" s="1" t="s">
        <v>3220</v>
      </c>
      <c r="I889" s="1" t="s">
        <v>2303</v>
      </c>
      <c r="J889" s="1" t="s">
        <v>2276</v>
      </c>
      <c r="K889" s="1" t="s">
        <v>31</v>
      </c>
      <c r="M889" s="9" t="n">
        <f aca="false">N889+O889+P889+Q889+R889+S889+T889+U889+V889</f>
        <v>79892.61</v>
      </c>
      <c r="N889" s="2" t="n">
        <v>13680</v>
      </c>
      <c r="O889" s="2" t="n">
        <v>1000</v>
      </c>
      <c r="P889" s="2" t="n">
        <v>0</v>
      </c>
      <c r="Q889" s="2" t="n">
        <v>13304</v>
      </c>
      <c r="R889" s="2" t="n">
        <v>24</v>
      </c>
      <c r="S889" s="10" t="n">
        <v>2172</v>
      </c>
      <c r="T889" s="2" t="n">
        <v>49712.61</v>
      </c>
      <c r="U889" s="2" t="n">
        <v>0</v>
      </c>
      <c r="V889" s="2" t="n">
        <v>0</v>
      </c>
      <c r="W889" s="2" t="n">
        <v>157430.07</v>
      </c>
    </row>
    <row r="890" customFormat="false" ht="11.25" hidden="false" customHeight="false" outlineLevel="0" collapsed="false">
      <c r="A890" s="1" t="s">
        <v>3221</v>
      </c>
      <c r="C890" s="1" t="s">
        <v>2271</v>
      </c>
      <c r="D890" s="1" t="n">
        <v>19</v>
      </c>
      <c r="E890" s="1" t="s">
        <v>2272</v>
      </c>
      <c r="F890" s="1" t="s">
        <v>373</v>
      </c>
      <c r="G890" s="1" t="s">
        <v>3222</v>
      </c>
      <c r="H890" s="1" t="s">
        <v>3223</v>
      </c>
      <c r="I890" s="1" t="s">
        <v>2288</v>
      </c>
      <c r="J890" s="1" t="s">
        <v>2276</v>
      </c>
      <c r="K890" s="1" t="s">
        <v>31</v>
      </c>
      <c r="M890" s="9" t="n">
        <f aca="false">N890+O890+P890+Q890+R890+S890+T890+U890+V890</f>
        <v>95123.46</v>
      </c>
      <c r="N890" s="2" t="n">
        <v>9070</v>
      </c>
      <c r="O890" s="2" t="n">
        <v>1000</v>
      </c>
      <c r="P890" s="2" t="n">
        <v>0</v>
      </c>
      <c r="Q890" s="2" t="n">
        <v>8560</v>
      </c>
      <c r="R890" s="2" t="n">
        <v>16</v>
      </c>
      <c r="S890" s="10" t="n">
        <v>2172</v>
      </c>
      <c r="T890" s="2" t="n">
        <v>9942.52</v>
      </c>
      <c r="U890" s="2" t="n">
        <v>64362.94</v>
      </c>
      <c r="V890" s="2" t="n">
        <v>0</v>
      </c>
      <c r="W890" s="2" t="n">
        <v>108166.24</v>
      </c>
    </row>
    <row r="891" customFormat="false" ht="11.25" hidden="false" customHeight="false" outlineLevel="0" collapsed="false">
      <c r="A891" s="1" t="s">
        <v>3224</v>
      </c>
      <c r="C891" s="1" t="s">
        <v>2271</v>
      </c>
      <c r="D891" s="1" t="n">
        <v>19</v>
      </c>
      <c r="E891" s="1" t="s">
        <v>2272</v>
      </c>
      <c r="F891" s="1" t="s">
        <v>373</v>
      </c>
      <c r="G891" s="1" t="s">
        <v>3225</v>
      </c>
      <c r="H891" s="1" t="s">
        <v>3226</v>
      </c>
      <c r="I891" s="1" t="s">
        <v>2522</v>
      </c>
      <c r="J891" s="1" t="s">
        <v>2523</v>
      </c>
      <c r="K891" s="1" t="s">
        <v>31</v>
      </c>
      <c r="M891" s="9" t="n">
        <f aca="false">N891+O891+P891+Q891+R891+S891+T891+U891+V891</f>
        <v>87604.795</v>
      </c>
      <c r="N891" s="2" t="n">
        <v>11955</v>
      </c>
      <c r="O891" s="2" t="n">
        <v>1000</v>
      </c>
      <c r="P891" s="2" t="n">
        <v>0</v>
      </c>
      <c r="Q891" s="2" t="n">
        <v>9768</v>
      </c>
      <c r="R891" s="2" t="n">
        <v>24</v>
      </c>
      <c r="S891" s="10" t="n">
        <v>2172</v>
      </c>
      <c r="T891" s="2" t="n">
        <v>9942.52</v>
      </c>
      <c r="U891" s="2" t="n">
        <v>52743.275</v>
      </c>
      <c r="V891" s="2" t="n">
        <v>0</v>
      </c>
      <c r="W891" s="2" t="n">
        <v>138183.98</v>
      </c>
    </row>
    <row r="892" customFormat="false" ht="11.25" hidden="false" customHeight="false" outlineLevel="0" collapsed="false">
      <c r="A892" s="1" t="s">
        <v>3227</v>
      </c>
      <c r="C892" s="1" t="s">
        <v>2271</v>
      </c>
      <c r="D892" s="1" t="n">
        <v>19</v>
      </c>
      <c r="E892" s="1" t="s">
        <v>2272</v>
      </c>
      <c r="F892" s="1" t="s">
        <v>373</v>
      </c>
      <c r="G892" s="1" t="s">
        <v>3228</v>
      </c>
      <c r="H892" s="1" t="s">
        <v>3229</v>
      </c>
      <c r="I892" s="1" t="s">
        <v>2957</v>
      </c>
      <c r="J892" s="1" t="s">
        <v>2372</v>
      </c>
      <c r="K892" s="1" t="s">
        <v>31</v>
      </c>
      <c r="M892" s="9" t="n">
        <f aca="false">N892+O892+P892+Q892+R892+S892+T892+U892+V892</f>
        <v>58005.525</v>
      </c>
      <c r="N892" s="2" t="n">
        <v>8045</v>
      </c>
      <c r="O892" s="2" t="n">
        <v>1000</v>
      </c>
      <c r="P892" s="2" t="n">
        <v>0</v>
      </c>
      <c r="Q892" s="2" t="n">
        <v>7000</v>
      </c>
      <c r="R892" s="2" t="n">
        <v>0</v>
      </c>
      <c r="S892" s="10" t="n">
        <v>2172</v>
      </c>
      <c r="T892" s="2" t="n">
        <v>0</v>
      </c>
      <c r="U892" s="2" t="n">
        <v>39788.525</v>
      </c>
      <c r="V892" s="2" t="n">
        <v>0</v>
      </c>
      <c r="W892" s="2" t="n">
        <v>95354</v>
      </c>
    </row>
    <row r="893" customFormat="false" ht="11.25" hidden="false" customHeight="false" outlineLevel="0" collapsed="false">
      <c r="A893" s="1" t="s">
        <v>3230</v>
      </c>
      <c r="C893" s="1" t="s">
        <v>2271</v>
      </c>
      <c r="D893" s="1" t="n">
        <v>19</v>
      </c>
      <c r="E893" s="1" t="s">
        <v>2272</v>
      </c>
      <c r="F893" s="1" t="s">
        <v>373</v>
      </c>
      <c r="G893" s="1" t="s">
        <v>3231</v>
      </c>
      <c r="H893" s="1" t="s">
        <v>3232</v>
      </c>
      <c r="I893" s="1" t="s">
        <v>2634</v>
      </c>
      <c r="J893" s="1" t="s">
        <v>2635</v>
      </c>
      <c r="K893" s="1" t="s">
        <v>31</v>
      </c>
      <c r="M893" s="9" t="n">
        <f aca="false">N893+O893+P893+Q893+R893+S893+T893+U893+V893</f>
        <v>53576.56</v>
      </c>
      <c r="N893" s="2" t="n">
        <v>11025</v>
      </c>
      <c r="O893" s="2" t="n">
        <v>1000</v>
      </c>
      <c r="P893" s="2" t="n">
        <v>0</v>
      </c>
      <c r="Q893" s="2" t="n">
        <v>9544</v>
      </c>
      <c r="R893" s="2" t="n">
        <v>8</v>
      </c>
      <c r="S893" s="10" t="n">
        <v>2172</v>
      </c>
      <c r="T893" s="2" t="n">
        <v>29827.56</v>
      </c>
      <c r="U893" s="2" t="n">
        <v>0</v>
      </c>
      <c r="V893" s="2" t="n">
        <v>0</v>
      </c>
      <c r="W893" s="2" t="n">
        <v>123201.25</v>
      </c>
    </row>
    <row r="894" customFormat="false" ht="11.25" hidden="false" customHeight="false" outlineLevel="0" collapsed="false">
      <c r="A894" s="1" t="s">
        <v>3233</v>
      </c>
      <c r="C894" s="1" t="s">
        <v>2271</v>
      </c>
      <c r="D894" s="1" t="n">
        <v>19</v>
      </c>
      <c r="E894" s="1" t="s">
        <v>2272</v>
      </c>
      <c r="F894" s="1" t="s">
        <v>373</v>
      </c>
      <c r="G894" s="1" t="s">
        <v>3234</v>
      </c>
      <c r="H894" s="1" t="s">
        <v>3235</v>
      </c>
      <c r="I894" s="1" t="s">
        <v>2484</v>
      </c>
      <c r="J894" s="1" t="s">
        <v>2485</v>
      </c>
      <c r="K894" s="1" t="s">
        <v>31</v>
      </c>
      <c r="M894" s="9" t="n">
        <f aca="false">N894+O894+P894+Q894+R894+S894+T894+U894+V894</f>
        <v>25400.52</v>
      </c>
      <c r="N894" s="2" t="n">
        <v>7810</v>
      </c>
      <c r="O894" s="2" t="n">
        <v>1000</v>
      </c>
      <c r="P894" s="2" t="n">
        <v>0</v>
      </c>
      <c r="Q894" s="2" t="n">
        <v>6640</v>
      </c>
      <c r="R894" s="2" t="n">
        <v>8</v>
      </c>
      <c r="S894" s="10" t="n">
        <v>0</v>
      </c>
      <c r="T894" s="2" t="n">
        <v>9942.52</v>
      </c>
      <c r="U894" s="2" t="n">
        <v>0</v>
      </c>
      <c r="V894" s="2" t="n">
        <v>0</v>
      </c>
      <c r="W894" s="2" t="n">
        <v>92242.54</v>
      </c>
    </row>
    <row r="895" customFormat="false" ht="11.25" hidden="false" customHeight="false" outlineLevel="0" collapsed="false">
      <c r="A895" s="1" t="s">
        <v>3236</v>
      </c>
      <c r="C895" s="1" t="s">
        <v>2271</v>
      </c>
      <c r="D895" s="1" t="n">
        <v>19</v>
      </c>
      <c r="E895" s="1" t="s">
        <v>2272</v>
      </c>
      <c r="F895" s="1" t="s">
        <v>373</v>
      </c>
      <c r="G895" s="1" t="s">
        <v>3237</v>
      </c>
      <c r="H895" s="1" t="s">
        <v>3238</v>
      </c>
      <c r="I895" s="1" t="s">
        <v>2667</v>
      </c>
      <c r="J895" s="1" t="s">
        <v>2668</v>
      </c>
      <c r="K895" s="1" t="s">
        <v>31</v>
      </c>
      <c r="M895" s="9" t="n">
        <f aca="false">N895+O895+P895+Q895+R895+S895+T895+U895+V895</f>
        <v>85095.005</v>
      </c>
      <c r="N895" s="2" t="n">
        <v>6325</v>
      </c>
      <c r="O895" s="2" t="n">
        <v>1000</v>
      </c>
      <c r="P895" s="2" t="n">
        <v>0</v>
      </c>
      <c r="Q895" s="2" t="n">
        <v>5144</v>
      </c>
      <c r="R895" s="2" t="n">
        <v>8</v>
      </c>
      <c r="S895" s="10" t="n">
        <v>2172</v>
      </c>
      <c r="T895" s="2" t="n">
        <v>39770.09</v>
      </c>
      <c r="U895" s="2" t="n">
        <v>30675.915</v>
      </c>
      <c r="V895" s="2" t="n">
        <v>0</v>
      </c>
      <c r="W895" s="2" t="n">
        <v>69308.19</v>
      </c>
    </row>
    <row r="896" customFormat="false" ht="11.25" hidden="false" customHeight="false" outlineLevel="0" collapsed="false">
      <c r="A896" s="1" t="s">
        <v>3239</v>
      </c>
      <c r="C896" s="1" t="s">
        <v>2271</v>
      </c>
      <c r="D896" s="1" t="n">
        <v>19</v>
      </c>
      <c r="E896" s="1" t="s">
        <v>2272</v>
      </c>
      <c r="F896" s="1" t="s">
        <v>373</v>
      </c>
      <c r="G896" s="1" t="s">
        <v>640</v>
      </c>
      <c r="H896" s="1" t="s">
        <v>3240</v>
      </c>
      <c r="I896" s="1" t="s">
        <v>2441</v>
      </c>
      <c r="J896" s="1" t="s">
        <v>2442</v>
      </c>
      <c r="K896" s="1" t="s">
        <v>31</v>
      </c>
      <c r="M896" s="9" t="n">
        <f aca="false">N896+O896+P896+Q896+R896+S896+T896+U896+V896</f>
        <v>58750.09</v>
      </c>
      <c r="N896" s="2" t="n">
        <v>8560</v>
      </c>
      <c r="O896" s="2" t="n">
        <v>1000</v>
      </c>
      <c r="P896" s="2" t="n">
        <v>0</v>
      </c>
      <c r="Q896" s="2" t="n">
        <v>7248</v>
      </c>
      <c r="R896" s="2" t="n">
        <v>0</v>
      </c>
      <c r="S896" s="10" t="n">
        <v>2172</v>
      </c>
      <c r="T896" s="2" t="n">
        <v>39770.09</v>
      </c>
      <c r="U896" s="2" t="n">
        <v>0</v>
      </c>
      <c r="V896" s="2" t="n">
        <v>0</v>
      </c>
      <c r="W896" s="2" t="n">
        <v>97241.04</v>
      </c>
    </row>
    <row r="897" customFormat="false" ht="11.25" hidden="false" customHeight="false" outlineLevel="0" collapsed="false">
      <c r="A897" s="1" t="s">
        <v>3241</v>
      </c>
      <c r="C897" s="1" t="s">
        <v>2271</v>
      </c>
      <c r="D897" s="1" t="n">
        <v>19</v>
      </c>
      <c r="E897" s="1" t="s">
        <v>2272</v>
      </c>
      <c r="F897" s="1" t="s">
        <v>373</v>
      </c>
      <c r="G897" s="1" t="s">
        <v>3242</v>
      </c>
      <c r="H897" s="1" t="s">
        <v>3243</v>
      </c>
      <c r="I897" s="1" t="s">
        <v>2402</v>
      </c>
      <c r="J897" s="1" t="s">
        <v>2398</v>
      </c>
      <c r="K897" s="1" t="s">
        <v>31</v>
      </c>
      <c r="M897" s="9" t="n">
        <f aca="false">N897+O897+P897+Q897+R897+S897+T897+U897+V897</f>
        <v>32361.52</v>
      </c>
      <c r="N897" s="2" t="n">
        <v>10655</v>
      </c>
      <c r="O897" s="2" t="n">
        <v>1000</v>
      </c>
      <c r="P897" s="2" t="n">
        <v>0</v>
      </c>
      <c r="Q897" s="2" t="n">
        <v>8584</v>
      </c>
      <c r="R897" s="2" t="n">
        <v>8</v>
      </c>
      <c r="S897" s="10" t="n">
        <v>2172</v>
      </c>
      <c r="T897" s="2" t="n">
        <v>9942.52</v>
      </c>
      <c r="U897" s="2" t="n">
        <v>0</v>
      </c>
      <c r="V897" s="2" t="n">
        <v>0</v>
      </c>
      <c r="W897" s="2" t="n">
        <v>117351.24</v>
      </c>
    </row>
    <row r="898" customFormat="false" ht="11.25" hidden="false" customHeight="false" outlineLevel="0" collapsed="false">
      <c r="A898" s="1" t="s">
        <v>3244</v>
      </c>
      <c r="C898" s="1" t="s">
        <v>2271</v>
      </c>
      <c r="D898" s="1" t="n">
        <v>19</v>
      </c>
      <c r="E898" s="1" t="s">
        <v>2272</v>
      </c>
      <c r="F898" s="1" t="s">
        <v>373</v>
      </c>
      <c r="G898" s="1" t="s">
        <v>3245</v>
      </c>
      <c r="H898" s="1" t="s">
        <v>3246</v>
      </c>
      <c r="I898" s="1" t="s">
        <v>2357</v>
      </c>
      <c r="J898" s="1" t="s">
        <v>2358</v>
      </c>
      <c r="K898" s="1" t="s">
        <v>31</v>
      </c>
      <c r="M898" s="9" t="n">
        <f aca="false">N898+O898+P898+Q898+R898+S898+T898+U898+V898</f>
        <v>56507.355</v>
      </c>
      <c r="N898" s="2" t="n">
        <v>8280</v>
      </c>
      <c r="O898" s="2" t="n">
        <v>1000</v>
      </c>
      <c r="P898" s="2" t="n">
        <v>0</v>
      </c>
      <c r="Q898" s="2" t="n">
        <v>7840</v>
      </c>
      <c r="R898" s="2" t="n">
        <v>16</v>
      </c>
      <c r="S898" s="10" t="n">
        <v>2172</v>
      </c>
      <c r="T898" s="2" t="n">
        <v>0</v>
      </c>
      <c r="U898" s="2" t="n">
        <v>37199.355</v>
      </c>
      <c r="V898" s="2" t="n">
        <v>0</v>
      </c>
      <c r="W898" s="2" t="n">
        <v>94193.99</v>
      </c>
    </row>
    <row r="899" customFormat="false" ht="11.25" hidden="false" customHeight="false" outlineLevel="0" collapsed="false">
      <c r="A899" s="1" t="s">
        <v>3247</v>
      </c>
      <c r="C899" s="1" t="s">
        <v>2271</v>
      </c>
      <c r="D899" s="1" t="n">
        <v>19</v>
      </c>
      <c r="E899" s="1" t="s">
        <v>2272</v>
      </c>
      <c r="F899" s="1" t="s">
        <v>373</v>
      </c>
      <c r="G899" s="1" t="s">
        <v>3248</v>
      </c>
      <c r="H899" s="1" t="s">
        <v>3249</v>
      </c>
      <c r="I899" s="1" t="s">
        <v>2436</v>
      </c>
      <c r="J899" s="1" t="s">
        <v>2437</v>
      </c>
      <c r="K899" s="1" t="s">
        <v>31</v>
      </c>
      <c r="M899" s="9" t="n">
        <f aca="false">N899+O899+P899+Q899+R899+S899+T899+U899+V899</f>
        <v>125956.03</v>
      </c>
      <c r="N899" s="2" t="n">
        <v>11590</v>
      </c>
      <c r="O899" s="2" t="n">
        <v>1000</v>
      </c>
      <c r="P899" s="2" t="n">
        <v>0</v>
      </c>
      <c r="Q899" s="2" t="n">
        <v>9264</v>
      </c>
      <c r="R899" s="2" t="n">
        <v>80</v>
      </c>
      <c r="S899" s="10" t="n">
        <v>2172</v>
      </c>
      <c r="T899" s="2" t="n">
        <v>19885.04</v>
      </c>
      <c r="U899" s="2" t="n">
        <v>81964.99</v>
      </c>
      <c r="V899" s="2" t="n">
        <v>0</v>
      </c>
      <c r="W899" s="2" t="n">
        <v>140759.87</v>
      </c>
    </row>
    <row r="900" customFormat="false" ht="11.25" hidden="false" customHeight="false" outlineLevel="0" collapsed="false">
      <c r="A900" s="1" t="s">
        <v>3250</v>
      </c>
      <c r="C900" s="1" t="s">
        <v>2271</v>
      </c>
      <c r="D900" s="1" t="n">
        <v>19</v>
      </c>
      <c r="E900" s="1" t="s">
        <v>2272</v>
      </c>
      <c r="F900" s="1" t="s">
        <v>373</v>
      </c>
      <c r="G900" s="1" t="s">
        <v>3215</v>
      </c>
      <c r="H900" s="1" t="s">
        <v>3251</v>
      </c>
      <c r="I900" s="1" t="s">
        <v>2592</v>
      </c>
      <c r="J900" s="1" t="s">
        <v>2593</v>
      </c>
      <c r="K900" s="1" t="s">
        <v>31</v>
      </c>
      <c r="M900" s="9" t="n">
        <f aca="false">N900+O900+P900+Q900+R900+S900+T900+U900+V900</f>
        <v>34249.035</v>
      </c>
      <c r="N900" s="2" t="n">
        <v>5345</v>
      </c>
      <c r="O900" s="2" t="n">
        <v>1000</v>
      </c>
      <c r="P900" s="2" t="n">
        <v>0</v>
      </c>
      <c r="Q900" s="2" t="n">
        <v>3944</v>
      </c>
      <c r="R900" s="2" t="n">
        <v>40</v>
      </c>
      <c r="S900" s="10" t="n">
        <v>2172</v>
      </c>
      <c r="T900" s="2" t="n">
        <v>0</v>
      </c>
      <c r="U900" s="2" t="n">
        <v>21748.035</v>
      </c>
      <c r="V900" s="2" t="n">
        <v>0</v>
      </c>
      <c r="W900" s="2" t="n">
        <v>63997.39</v>
      </c>
    </row>
    <row r="901" customFormat="false" ht="11.25" hidden="false" customHeight="false" outlineLevel="0" collapsed="false">
      <c r="A901" s="1" t="s">
        <v>3252</v>
      </c>
      <c r="C901" s="1" t="s">
        <v>2271</v>
      </c>
      <c r="D901" s="1" t="n">
        <v>19</v>
      </c>
      <c r="E901" s="1" t="s">
        <v>2272</v>
      </c>
      <c r="F901" s="1" t="s">
        <v>373</v>
      </c>
      <c r="G901" s="1" t="s">
        <v>3253</v>
      </c>
      <c r="H901" s="1" t="s">
        <v>3254</v>
      </c>
      <c r="I901" s="1" t="s">
        <v>2682</v>
      </c>
      <c r="J901" s="1" t="s">
        <v>2683</v>
      </c>
      <c r="K901" s="1" t="s">
        <v>31</v>
      </c>
      <c r="M901" s="9" t="n">
        <f aca="false">N901+O901+P901+Q901+R901+S901+T901+U901+V901</f>
        <v>90737.6</v>
      </c>
      <c r="N901" s="2" t="n">
        <v>8560</v>
      </c>
      <c r="O901" s="2" t="n">
        <v>1000</v>
      </c>
      <c r="P901" s="2" t="n">
        <v>0</v>
      </c>
      <c r="Q901" s="2" t="n">
        <v>7400</v>
      </c>
      <c r="R901" s="2" t="n">
        <v>24</v>
      </c>
      <c r="S901" s="10" t="n">
        <v>2172</v>
      </c>
      <c r="T901" s="2" t="n">
        <v>0</v>
      </c>
      <c r="U901" s="2" t="n">
        <v>71581.6</v>
      </c>
      <c r="V901" s="2" t="n">
        <v>0</v>
      </c>
      <c r="W901" s="2" t="n">
        <v>100066.74</v>
      </c>
    </row>
    <row r="902" customFormat="false" ht="11.25" hidden="false" customHeight="false" outlineLevel="0" collapsed="false">
      <c r="A902" s="1" t="s">
        <v>3255</v>
      </c>
      <c r="C902" s="1" t="s">
        <v>2271</v>
      </c>
      <c r="D902" s="1" t="n">
        <v>19</v>
      </c>
      <c r="E902" s="1" t="s">
        <v>2272</v>
      </c>
      <c r="F902" s="1" t="s">
        <v>373</v>
      </c>
      <c r="G902" s="1" t="s">
        <v>3256</v>
      </c>
      <c r="H902" s="1" t="s">
        <v>3257</v>
      </c>
      <c r="I902" s="1" t="s">
        <v>2629</v>
      </c>
      <c r="J902" s="1" t="s">
        <v>2630</v>
      </c>
      <c r="K902" s="1" t="s">
        <v>31</v>
      </c>
      <c r="M902" s="9" t="n">
        <f aca="false">N902+O902+P902+Q902+R902+S902+T902+U902+V902</f>
        <v>49690.945</v>
      </c>
      <c r="N902" s="2" t="n">
        <v>6370</v>
      </c>
      <c r="O902" s="2" t="n">
        <v>1000</v>
      </c>
      <c r="P902" s="2" t="n">
        <v>0</v>
      </c>
      <c r="Q902" s="2" t="n">
        <v>5064</v>
      </c>
      <c r="R902" s="2" t="n">
        <v>80</v>
      </c>
      <c r="S902" s="10" t="n">
        <v>2172</v>
      </c>
      <c r="T902" s="2" t="n">
        <v>0</v>
      </c>
      <c r="U902" s="2" t="n">
        <v>35004.945</v>
      </c>
      <c r="V902" s="2" t="n">
        <v>0</v>
      </c>
      <c r="W902" s="2" t="n">
        <v>81531.54</v>
      </c>
    </row>
    <row r="903" customFormat="false" ht="11.25" hidden="false" customHeight="false" outlineLevel="0" collapsed="false">
      <c r="A903" s="1" t="s">
        <v>3258</v>
      </c>
      <c r="C903" s="1" t="s">
        <v>2271</v>
      </c>
      <c r="D903" s="1" t="n">
        <v>19</v>
      </c>
      <c r="E903" s="1" t="s">
        <v>2272</v>
      </c>
      <c r="F903" s="1" t="s">
        <v>385</v>
      </c>
      <c r="G903" s="1" t="s">
        <v>3259</v>
      </c>
      <c r="H903" s="1" t="s">
        <v>3260</v>
      </c>
      <c r="I903" s="1" t="s">
        <v>2292</v>
      </c>
      <c r="J903" s="1" t="s">
        <v>2276</v>
      </c>
      <c r="K903" s="1" t="s">
        <v>31</v>
      </c>
      <c r="M903" s="9" t="n">
        <f aca="false">N903+O903+P903+Q903+R903+S903+T903+U903+V903</f>
        <v>13871.66</v>
      </c>
      <c r="N903" s="2" t="n">
        <v>4825</v>
      </c>
      <c r="O903" s="2" t="n">
        <v>1333.33</v>
      </c>
      <c r="P903" s="2" t="n">
        <v>133.33</v>
      </c>
      <c r="Q903" s="2" t="n">
        <v>5184</v>
      </c>
      <c r="R903" s="2" t="n">
        <v>224</v>
      </c>
      <c r="S903" s="10" t="n">
        <v>2172</v>
      </c>
      <c r="T903" s="2" t="n">
        <v>0</v>
      </c>
      <c r="U903" s="2" t="n">
        <v>0</v>
      </c>
      <c r="V903" s="2" t="n">
        <v>0</v>
      </c>
      <c r="W903" s="2" t="n">
        <v>70124.44</v>
      </c>
    </row>
    <row r="904" customFormat="false" ht="11.25" hidden="false" customHeight="false" outlineLevel="0" collapsed="false">
      <c r="A904" s="1" t="s">
        <v>3261</v>
      </c>
      <c r="C904" s="1" t="s">
        <v>2271</v>
      </c>
      <c r="D904" s="1" t="n">
        <v>19</v>
      </c>
      <c r="E904" s="1" t="s">
        <v>2272</v>
      </c>
      <c r="F904" s="1" t="s">
        <v>385</v>
      </c>
      <c r="G904" s="1" t="s">
        <v>3262</v>
      </c>
      <c r="H904" s="1" t="s">
        <v>3263</v>
      </c>
      <c r="I904" s="1" t="s">
        <v>2492</v>
      </c>
      <c r="J904" s="1" t="s">
        <v>2493</v>
      </c>
      <c r="K904" s="1" t="s">
        <v>31</v>
      </c>
      <c r="M904" s="9" t="n">
        <f aca="false">N904+O904+P904+Q904+R904+S904+T904+U904+V904</f>
        <v>19280.66</v>
      </c>
      <c r="N904" s="2" t="n">
        <v>6690</v>
      </c>
      <c r="O904" s="2" t="n">
        <v>1333.33</v>
      </c>
      <c r="P904" s="2" t="n">
        <v>133.33</v>
      </c>
      <c r="Q904" s="2" t="n">
        <v>8704</v>
      </c>
      <c r="R904" s="2" t="n">
        <v>248</v>
      </c>
      <c r="S904" s="10" t="n">
        <v>2172</v>
      </c>
      <c r="T904" s="2" t="n">
        <v>0</v>
      </c>
      <c r="U904" s="2" t="n">
        <v>0</v>
      </c>
      <c r="V904" s="2" t="n">
        <v>0</v>
      </c>
      <c r="W904" s="2" t="n">
        <v>89624.77</v>
      </c>
    </row>
    <row r="905" customFormat="false" ht="11.25" hidden="false" customHeight="false" outlineLevel="0" collapsed="false">
      <c r="A905" s="1" t="s">
        <v>3264</v>
      </c>
      <c r="C905" s="1" t="s">
        <v>2271</v>
      </c>
      <c r="D905" s="1" t="n">
        <v>19</v>
      </c>
      <c r="E905" s="1" t="s">
        <v>2272</v>
      </c>
      <c r="F905" s="1" t="s">
        <v>3265</v>
      </c>
      <c r="G905" s="1" t="s">
        <v>3266</v>
      </c>
      <c r="H905" s="1" t="s">
        <v>3267</v>
      </c>
      <c r="I905" s="1" t="s">
        <v>2303</v>
      </c>
      <c r="J905" s="1" t="s">
        <v>2276</v>
      </c>
      <c r="K905" s="1" t="s">
        <v>31</v>
      </c>
      <c r="M905" s="9" t="n">
        <f aca="false">N905+O905+P905+Q905+R905+S905+T905+U905+V905</f>
        <v>21052.66</v>
      </c>
      <c r="N905" s="2" t="n">
        <v>7110</v>
      </c>
      <c r="O905" s="2" t="n">
        <v>1333.33</v>
      </c>
      <c r="P905" s="2" t="n">
        <v>133.33</v>
      </c>
      <c r="Q905" s="2" t="n">
        <v>10032</v>
      </c>
      <c r="R905" s="2" t="n">
        <v>272</v>
      </c>
      <c r="S905" s="10" t="n">
        <v>2172</v>
      </c>
      <c r="T905" s="2" t="n">
        <v>0</v>
      </c>
      <c r="U905" s="2" t="n">
        <v>0</v>
      </c>
      <c r="V905" s="2" t="n">
        <v>0</v>
      </c>
      <c r="W905" s="2" t="n">
        <v>94234.68</v>
      </c>
    </row>
    <row r="906" customFormat="false" ht="11.25" hidden="false" customHeight="false" outlineLevel="0" collapsed="false">
      <c r="A906" s="1" t="s">
        <v>3268</v>
      </c>
      <c r="C906" s="1" t="s">
        <v>2271</v>
      </c>
      <c r="D906" s="1" t="n">
        <v>19</v>
      </c>
      <c r="E906" s="1" t="s">
        <v>2272</v>
      </c>
      <c r="F906" s="1" t="s">
        <v>389</v>
      </c>
      <c r="G906" s="1" t="s">
        <v>3269</v>
      </c>
      <c r="H906" s="1" t="s">
        <v>3270</v>
      </c>
      <c r="I906" s="1" t="s">
        <v>2292</v>
      </c>
      <c r="J906" s="1" t="s">
        <v>2276</v>
      </c>
      <c r="K906" s="1" t="s">
        <v>31</v>
      </c>
      <c r="M906" s="9" t="n">
        <f aca="false">N906+O906+P906+Q906+R906+S906+T906+U906+V906</f>
        <v>68447.66</v>
      </c>
      <c r="N906" s="2" t="n">
        <v>17505</v>
      </c>
      <c r="O906" s="2" t="n">
        <v>1333.33</v>
      </c>
      <c r="P906" s="2" t="n">
        <v>133.33</v>
      </c>
      <c r="Q906" s="2" t="n">
        <v>46848</v>
      </c>
      <c r="R906" s="2" t="n">
        <v>456</v>
      </c>
      <c r="S906" s="10" t="n">
        <v>2172</v>
      </c>
      <c r="T906" s="2" t="n">
        <v>0</v>
      </c>
      <c r="U906" s="2" t="n">
        <v>0</v>
      </c>
      <c r="V906" s="2" t="n">
        <v>0</v>
      </c>
      <c r="W906" s="2" t="n">
        <v>209632.89</v>
      </c>
    </row>
    <row r="907" customFormat="false" ht="11.25" hidden="false" customHeight="false" outlineLevel="0" collapsed="false">
      <c r="A907" s="1" t="s">
        <v>3271</v>
      </c>
      <c r="C907" s="1" t="s">
        <v>2271</v>
      </c>
      <c r="D907" s="1" t="n">
        <v>19</v>
      </c>
      <c r="E907" s="1" t="s">
        <v>2272</v>
      </c>
      <c r="F907" s="1" t="s">
        <v>389</v>
      </c>
      <c r="G907" s="1" t="s">
        <v>3272</v>
      </c>
      <c r="H907" s="1" t="s">
        <v>3273</v>
      </c>
      <c r="I907" s="1" t="s">
        <v>2479</v>
      </c>
      <c r="J907" s="1" t="s">
        <v>2480</v>
      </c>
      <c r="K907" s="1" t="s">
        <v>31</v>
      </c>
      <c r="M907" s="9" t="n">
        <f aca="false">N907+O907+P907+Q907+R907+S907+T907+U907+V907</f>
        <v>77567</v>
      </c>
      <c r="N907" s="2" t="n">
        <v>19035</v>
      </c>
      <c r="O907" s="2" t="n">
        <v>1333.33</v>
      </c>
      <c r="P907" s="2" t="n">
        <v>266.67</v>
      </c>
      <c r="Q907" s="2" t="n">
        <v>54496</v>
      </c>
      <c r="R907" s="2" t="n">
        <v>264</v>
      </c>
      <c r="S907" s="10" t="n">
        <v>2172</v>
      </c>
      <c r="T907" s="2" t="n">
        <v>0</v>
      </c>
      <c r="U907" s="2" t="n">
        <v>0</v>
      </c>
      <c r="V907" s="2" t="n">
        <v>0</v>
      </c>
      <c r="W907" s="2" t="n">
        <v>206320.66</v>
      </c>
    </row>
    <row r="908" customFormat="false" ht="11.25" hidden="false" customHeight="false" outlineLevel="0" collapsed="false">
      <c r="A908" s="1" t="s">
        <v>3274</v>
      </c>
      <c r="C908" s="1" t="s">
        <v>2271</v>
      </c>
      <c r="D908" s="1" t="n">
        <v>19</v>
      </c>
      <c r="E908" s="1" t="s">
        <v>2272</v>
      </c>
      <c r="F908" s="1" t="s">
        <v>389</v>
      </c>
      <c r="G908" s="1" t="s">
        <v>3275</v>
      </c>
      <c r="H908" s="1" t="s">
        <v>3276</v>
      </c>
      <c r="I908" s="1" t="s">
        <v>2561</v>
      </c>
      <c r="J908" s="1" t="s">
        <v>2562</v>
      </c>
      <c r="K908" s="1" t="s">
        <v>31</v>
      </c>
      <c r="M908" s="9" t="n">
        <f aca="false">N908+O908+P908+Q908+R908+S908+T908+U908+V908</f>
        <v>78748.33</v>
      </c>
      <c r="N908" s="2" t="n">
        <v>18435</v>
      </c>
      <c r="O908" s="2" t="n">
        <v>1333.33</v>
      </c>
      <c r="P908" s="2" t="n">
        <v>0</v>
      </c>
      <c r="Q908" s="2" t="n">
        <v>56320</v>
      </c>
      <c r="R908" s="2" t="n">
        <v>488</v>
      </c>
      <c r="S908" s="10" t="n">
        <v>2172</v>
      </c>
      <c r="T908" s="2" t="n">
        <v>0</v>
      </c>
      <c r="U908" s="2" t="n">
        <v>0</v>
      </c>
      <c r="V908" s="2" t="n">
        <v>0</v>
      </c>
      <c r="W908" s="2" t="n">
        <v>212489.54</v>
      </c>
    </row>
    <row r="909" customFormat="false" ht="11.25" hidden="false" customHeight="false" outlineLevel="0" collapsed="false">
      <c r="A909" s="1" t="s">
        <v>3277</v>
      </c>
      <c r="C909" s="1" t="s">
        <v>2271</v>
      </c>
      <c r="D909" s="1" t="n">
        <v>19</v>
      </c>
      <c r="E909" s="1" t="s">
        <v>2272</v>
      </c>
      <c r="F909" s="1" t="s">
        <v>393</v>
      </c>
      <c r="G909" s="1" t="s">
        <v>3278</v>
      </c>
      <c r="H909" s="1" t="s">
        <v>3279</v>
      </c>
      <c r="I909" s="1" t="s">
        <v>2288</v>
      </c>
      <c r="J909" s="1" t="s">
        <v>2276</v>
      </c>
      <c r="K909" s="1" t="s">
        <v>31</v>
      </c>
      <c r="M909" s="9" t="n">
        <f aca="false">N909+O909+P909+Q909+R909+S909+T909+U909+V909</f>
        <v>27898.66</v>
      </c>
      <c r="N909" s="2" t="n">
        <v>8820</v>
      </c>
      <c r="O909" s="2" t="n">
        <v>1333.33</v>
      </c>
      <c r="P909" s="2" t="n">
        <v>133.33</v>
      </c>
      <c r="Q909" s="2" t="n">
        <v>15288</v>
      </c>
      <c r="R909" s="2" t="n">
        <v>152</v>
      </c>
      <c r="S909" s="10" t="n">
        <v>2172</v>
      </c>
      <c r="T909" s="2" t="n">
        <v>0</v>
      </c>
      <c r="U909" s="2" t="n">
        <v>0</v>
      </c>
      <c r="V909" s="2" t="n">
        <v>0</v>
      </c>
      <c r="W909" s="2" t="n">
        <v>90467.68</v>
      </c>
    </row>
    <row r="910" customFormat="false" ht="11.25" hidden="false" customHeight="false" outlineLevel="0" collapsed="false">
      <c r="A910" s="1" t="s">
        <v>3280</v>
      </c>
      <c r="C910" s="1" t="s">
        <v>2271</v>
      </c>
      <c r="D910" s="1" t="n">
        <v>19</v>
      </c>
      <c r="E910" s="1" t="s">
        <v>2272</v>
      </c>
      <c r="F910" s="1" t="s">
        <v>393</v>
      </c>
      <c r="G910" s="1" t="s">
        <v>3281</v>
      </c>
      <c r="H910" s="1" t="s">
        <v>3282</v>
      </c>
      <c r="I910" s="1" t="s">
        <v>2397</v>
      </c>
      <c r="J910" s="1" t="s">
        <v>2398</v>
      </c>
      <c r="K910" s="1" t="s">
        <v>31</v>
      </c>
      <c r="M910" s="9" t="n">
        <f aca="false">N910+O910+P910+Q910+R910+S910+T910+U910+V910</f>
        <v>47526.33</v>
      </c>
      <c r="N910" s="2" t="n">
        <v>15005</v>
      </c>
      <c r="O910" s="2" t="n">
        <v>1333.33</v>
      </c>
      <c r="P910" s="2" t="n">
        <v>400</v>
      </c>
      <c r="Q910" s="2" t="n">
        <v>27984</v>
      </c>
      <c r="R910" s="2" t="n">
        <v>632</v>
      </c>
      <c r="S910" s="10" t="n">
        <v>2172</v>
      </c>
      <c r="T910" s="2" t="n">
        <v>0</v>
      </c>
      <c r="U910" s="2" t="n">
        <v>0</v>
      </c>
      <c r="V910" s="2" t="n">
        <v>0</v>
      </c>
      <c r="W910" s="2" t="n">
        <v>179869.77</v>
      </c>
    </row>
    <row r="911" customFormat="false" ht="11.25" hidden="false" customHeight="false" outlineLevel="0" collapsed="false">
      <c r="A911" s="1" t="s">
        <v>3283</v>
      </c>
      <c r="C911" s="1" t="s">
        <v>2271</v>
      </c>
      <c r="D911" s="1" t="n">
        <v>19</v>
      </c>
      <c r="E911" s="1" t="s">
        <v>2272</v>
      </c>
      <c r="F911" s="1" t="s">
        <v>3284</v>
      </c>
      <c r="G911" s="1" t="s">
        <v>3285</v>
      </c>
      <c r="H911" s="1" t="s">
        <v>3286</v>
      </c>
      <c r="I911" s="1" t="s">
        <v>2578</v>
      </c>
      <c r="J911" s="1" t="s">
        <v>2579</v>
      </c>
      <c r="K911" s="1" t="s">
        <v>31</v>
      </c>
      <c r="M911" s="9" t="n">
        <f aca="false">N911+O911+P911+Q911+R911+S911+T911+U911+V911</f>
        <v>22047.66</v>
      </c>
      <c r="N911" s="2" t="n">
        <v>5945</v>
      </c>
      <c r="O911" s="2" t="n">
        <v>1333.33</v>
      </c>
      <c r="P911" s="2" t="n">
        <v>133.33</v>
      </c>
      <c r="Q911" s="2" t="n">
        <v>12352</v>
      </c>
      <c r="R911" s="2" t="n">
        <v>112</v>
      </c>
      <c r="S911" s="10" t="n">
        <v>2172</v>
      </c>
      <c r="T911" s="2" t="n">
        <v>0</v>
      </c>
      <c r="U911" s="2" t="n">
        <v>0</v>
      </c>
      <c r="V911" s="2" t="n">
        <v>0</v>
      </c>
      <c r="W911" s="2" t="n">
        <v>74262.72</v>
      </c>
    </row>
    <row r="912" customFormat="false" ht="11.25" hidden="false" customHeight="false" outlineLevel="0" collapsed="false">
      <c r="A912" s="1" t="s">
        <v>3287</v>
      </c>
      <c r="C912" s="1" t="s">
        <v>2271</v>
      </c>
      <c r="D912" s="1" t="n">
        <v>19</v>
      </c>
      <c r="E912" s="1" t="s">
        <v>2272</v>
      </c>
      <c r="F912" s="1" t="s">
        <v>406</v>
      </c>
      <c r="G912" s="1" t="s">
        <v>3288</v>
      </c>
      <c r="H912" s="1" t="s">
        <v>3289</v>
      </c>
      <c r="I912" s="1" t="s">
        <v>2280</v>
      </c>
      <c r="J912" s="1" t="s">
        <v>2276</v>
      </c>
      <c r="K912" s="1" t="s">
        <v>31</v>
      </c>
      <c r="M912" s="9" t="n">
        <f aca="false">N912+O912+P912+Q912+R912+S912+T912+U912+V912</f>
        <v>14110.33</v>
      </c>
      <c r="N912" s="2" t="n">
        <v>4785</v>
      </c>
      <c r="O912" s="2" t="n">
        <v>1333.33</v>
      </c>
      <c r="P912" s="2" t="n">
        <v>0</v>
      </c>
      <c r="Q912" s="2" t="n">
        <v>7800</v>
      </c>
      <c r="R912" s="2" t="n">
        <v>192</v>
      </c>
      <c r="S912" s="10" t="n">
        <v>0</v>
      </c>
      <c r="T912" s="2" t="n">
        <v>0</v>
      </c>
      <c r="U912" s="2" t="n">
        <v>0</v>
      </c>
      <c r="V912" s="2" t="n">
        <v>0</v>
      </c>
      <c r="W912" s="2" t="n">
        <v>55507.76</v>
      </c>
    </row>
    <row r="913" customFormat="false" ht="11.25" hidden="false" customHeight="false" outlineLevel="0" collapsed="false">
      <c r="A913" s="1" t="s">
        <v>3290</v>
      </c>
      <c r="C913" s="1" t="s">
        <v>2271</v>
      </c>
      <c r="D913" s="1" t="n">
        <v>19</v>
      </c>
      <c r="E913" s="1" t="s">
        <v>2272</v>
      </c>
      <c r="F913" s="1" t="s">
        <v>406</v>
      </c>
      <c r="G913" s="1" t="s">
        <v>3291</v>
      </c>
      <c r="H913" s="1" t="s">
        <v>3292</v>
      </c>
      <c r="I913" s="1" t="s">
        <v>2578</v>
      </c>
      <c r="J913" s="1" t="s">
        <v>2579</v>
      </c>
      <c r="K913" s="1" t="s">
        <v>31</v>
      </c>
      <c r="M913" s="9" t="n">
        <f aca="false">N913+O913+P913+Q913+R913+S913+T913+U913+V913</f>
        <v>24594.33</v>
      </c>
      <c r="N913" s="2" t="n">
        <v>7065</v>
      </c>
      <c r="O913" s="2" t="n">
        <v>1333.33</v>
      </c>
      <c r="P913" s="2" t="n">
        <v>0</v>
      </c>
      <c r="Q913" s="2" t="n">
        <v>13848</v>
      </c>
      <c r="R913" s="2" t="n">
        <v>176</v>
      </c>
      <c r="S913" s="10" t="n">
        <v>2172</v>
      </c>
      <c r="T913" s="2" t="n">
        <v>0</v>
      </c>
      <c r="U913" s="2" t="n">
        <v>0</v>
      </c>
      <c r="V913" s="2" t="n">
        <v>0</v>
      </c>
      <c r="W913" s="2" t="n">
        <v>87416.94</v>
      </c>
    </row>
    <row r="914" customFormat="false" ht="11.25" hidden="false" customHeight="false" outlineLevel="0" collapsed="false">
      <c r="A914" s="1" t="s">
        <v>3293</v>
      </c>
      <c r="C914" s="1" t="s">
        <v>2271</v>
      </c>
      <c r="D914" s="1" t="n">
        <v>19</v>
      </c>
      <c r="E914" s="1" t="s">
        <v>2272</v>
      </c>
      <c r="F914" s="1" t="s">
        <v>1448</v>
      </c>
      <c r="G914" s="1" t="s">
        <v>3294</v>
      </c>
      <c r="H914" s="1" t="s">
        <v>3295</v>
      </c>
      <c r="I914" s="1" t="s">
        <v>2292</v>
      </c>
      <c r="J914" s="1" t="s">
        <v>2276</v>
      </c>
      <c r="K914" s="1" t="s">
        <v>31</v>
      </c>
      <c r="M914" s="9" t="n">
        <f aca="false">N914+O914+P914+Q914+R914+S914+T914+U914+V914</f>
        <v>27681.66</v>
      </c>
      <c r="N914" s="2" t="n">
        <v>7995</v>
      </c>
      <c r="O914" s="2" t="n">
        <v>1333.33</v>
      </c>
      <c r="P914" s="2" t="n">
        <v>133.33</v>
      </c>
      <c r="Q914" s="2" t="n">
        <v>15936</v>
      </c>
      <c r="R914" s="2" t="n">
        <v>112</v>
      </c>
      <c r="S914" s="10" t="n">
        <v>2172</v>
      </c>
      <c r="T914" s="2" t="n">
        <v>0</v>
      </c>
      <c r="U914" s="2" t="n">
        <v>0</v>
      </c>
      <c r="V914" s="2" t="n">
        <v>0</v>
      </c>
      <c r="W914" s="2" t="n">
        <v>93154.76</v>
      </c>
    </row>
    <row r="915" customFormat="false" ht="11.25" hidden="false" customHeight="false" outlineLevel="0" collapsed="false">
      <c r="A915" s="1" t="s">
        <v>3296</v>
      </c>
      <c r="C915" s="1" t="s">
        <v>2271</v>
      </c>
      <c r="D915" s="1" t="n">
        <v>19</v>
      </c>
      <c r="E915" s="1" t="s">
        <v>2272</v>
      </c>
      <c r="F915" s="1" t="s">
        <v>410</v>
      </c>
      <c r="G915" s="1" t="s">
        <v>3297</v>
      </c>
      <c r="H915" s="1" t="s">
        <v>3298</v>
      </c>
      <c r="I915" s="1" t="s">
        <v>2303</v>
      </c>
      <c r="J915" s="1" t="s">
        <v>2276</v>
      </c>
      <c r="K915" s="1" t="s">
        <v>31</v>
      </c>
      <c r="M915" s="9" t="n">
        <f aca="false">N915+O915+P915+Q915+R915+S915+T915+U915+V915</f>
        <v>80615.61</v>
      </c>
      <c r="N915" s="2" t="n">
        <v>11075</v>
      </c>
      <c r="O915" s="2" t="n">
        <v>1333.33</v>
      </c>
      <c r="P915" s="2" t="n">
        <v>266.67</v>
      </c>
      <c r="Q915" s="2" t="n">
        <v>16000</v>
      </c>
      <c r="R915" s="2" t="n">
        <v>56</v>
      </c>
      <c r="S915" s="10" t="n">
        <v>2172</v>
      </c>
      <c r="T915" s="2" t="n">
        <v>49712.61</v>
      </c>
      <c r="U915" s="2" t="n">
        <v>0</v>
      </c>
      <c r="V915" s="2" t="n">
        <v>0</v>
      </c>
      <c r="W915" s="2" t="n">
        <v>129796.5</v>
      </c>
    </row>
    <row r="916" customFormat="false" ht="11.25" hidden="false" customHeight="false" outlineLevel="0" collapsed="false">
      <c r="A916" s="1" t="s">
        <v>3299</v>
      </c>
      <c r="C916" s="1" t="s">
        <v>2271</v>
      </c>
      <c r="D916" s="1" t="n">
        <v>19</v>
      </c>
      <c r="E916" s="1" t="s">
        <v>2272</v>
      </c>
      <c r="F916" s="1" t="s">
        <v>410</v>
      </c>
      <c r="G916" s="1" t="s">
        <v>3300</v>
      </c>
      <c r="H916" s="1" t="s">
        <v>3301</v>
      </c>
      <c r="I916" s="1" t="s">
        <v>2357</v>
      </c>
      <c r="J916" s="1" t="s">
        <v>2358</v>
      </c>
      <c r="K916" s="1" t="s">
        <v>31</v>
      </c>
      <c r="M916" s="9" t="n">
        <f aca="false">N916+O916+P916+Q916+R916+S916+T916+U916+V916</f>
        <v>75503.235</v>
      </c>
      <c r="N916" s="2" t="n">
        <v>9770</v>
      </c>
      <c r="O916" s="2" t="n">
        <v>1333.33</v>
      </c>
      <c r="P916" s="2" t="n">
        <v>133.33</v>
      </c>
      <c r="Q916" s="2" t="n">
        <v>14160</v>
      </c>
      <c r="R916" s="2" t="n">
        <v>120</v>
      </c>
      <c r="S916" s="10" t="n">
        <v>2172</v>
      </c>
      <c r="T916" s="2" t="n">
        <v>29827.56</v>
      </c>
      <c r="U916" s="2" t="n">
        <v>17987.015</v>
      </c>
      <c r="V916" s="2" t="n">
        <v>0</v>
      </c>
      <c r="W916" s="2" t="n">
        <v>120389.07</v>
      </c>
    </row>
    <row r="917" customFormat="false" ht="11.25" hidden="false" customHeight="false" outlineLevel="0" collapsed="false">
      <c r="A917" s="1" t="s">
        <v>3302</v>
      </c>
      <c r="C917" s="1" t="s">
        <v>2271</v>
      </c>
      <c r="D917" s="1" t="n">
        <v>19</v>
      </c>
      <c r="E917" s="1" t="s">
        <v>2272</v>
      </c>
      <c r="F917" s="1" t="s">
        <v>410</v>
      </c>
      <c r="G917" s="1" t="s">
        <v>3303</v>
      </c>
      <c r="H917" s="1" t="s">
        <v>3304</v>
      </c>
      <c r="I917" s="1" t="s">
        <v>2426</v>
      </c>
      <c r="J917" s="1" t="s">
        <v>2422</v>
      </c>
      <c r="K917" s="1" t="s">
        <v>31</v>
      </c>
      <c r="M917" s="9" t="n">
        <f aca="false">N917+O917+P917+Q917+R917+S917+T917+U917+V917</f>
        <v>122892.915</v>
      </c>
      <c r="N917" s="2" t="n">
        <v>8980</v>
      </c>
      <c r="O917" s="2" t="n">
        <v>1333.33</v>
      </c>
      <c r="P917" s="2" t="n">
        <v>133.33</v>
      </c>
      <c r="Q917" s="2" t="n">
        <v>12448</v>
      </c>
      <c r="R917" s="2" t="n">
        <v>200</v>
      </c>
      <c r="S917" s="10" t="n">
        <v>2172</v>
      </c>
      <c r="T917" s="2" t="n">
        <v>19885.04</v>
      </c>
      <c r="U917" s="2" t="n">
        <v>77741.215</v>
      </c>
      <c r="V917" s="2" t="n">
        <v>0</v>
      </c>
      <c r="W917" s="2" t="n">
        <v>111671.97</v>
      </c>
    </row>
    <row r="918" customFormat="false" ht="11.25" hidden="false" customHeight="false" outlineLevel="0" collapsed="false">
      <c r="A918" s="1" t="s">
        <v>3305</v>
      </c>
      <c r="C918" s="1" t="s">
        <v>2271</v>
      </c>
      <c r="D918" s="1" t="n">
        <v>19</v>
      </c>
      <c r="E918" s="1" t="s">
        <v>2272</v>
      </c>
      <c r="F918" s="1" t="s">
        <v>410</v>
      </c>
      <c r="G918" s="1" t="s">
        <v>3306</v>
      </c>
      <c r="H918" s="1" t="s">
        <v>3307</v>
      </c>
      <c r="I918" s="1" t="s">
        <v>2561</v>
      </c>
      <c r="J918" s="1" t="s">
        <v>2562</v>
      </c>
      <c r="K918" s="1" t="s">
        <v>31</v>
      </c>
      <c r="M918" s="9" t="n">
        <f aca="false">N918+O918+P918+Q918+R918+S918+T918+U918+V918</f>
        <v>131864.065</v>
      </c>
      <c r="N918" s="2" t="n">
        <v>10840</v>
      </c>
      <c r="O918" s="2" t="n">
        <v>1333.33</v>
      </c>
      <c r="P918" s="2" t="n">
        <v>133.33</v>
      </c>
      <c r="Q918" s="2" t="n">
        <v>14960</v>
      </c>
      <c r="R918" s="2" t="n">
        <v>88</v>
      </c>
      <c r="S918" s="10" t="n">
        <v>2172</v>
      </c>
      <c r="T918" s="2" t="n">
        <v>19885.04</v>
      </c>
      <c r="U918" s="2" t="n">
        <v>82452.365</v>
      </c>
      <c r="V918" s="2" t="n">
        <v>0</v>
      </c>
      <c r="W918" s="2" t="n">
        <v>135481.61</v>
      </c>
    </row>
    <row r="919" customFormat="false" ht="11.25" hidden="false" customHeight="false" outlineLevel="0" collapsed="false">
      <c r="A919" s="1" t="s">
        <v>3308</v>
      </c>
      <c r="C919" s="1" t="s">
        <v>2271</v>
      </c>
      <c r="D919" s="1" t="n">
        <v>19</v>
      </c>
      <c r="E919" s="1" t="s">
        <v>2272</v>
      </c>
      <c r="F919" s="1" t="s">
        <v>410</v>
      </c>
      <c r="G919" s="1" t="s">
        <v>3309</v>
      </c>
      <c r="H919" s="1" t="s">
        <v>3310</v>
      </c>
      <c r="I919" s="1" t="s">
        <v>2303</v>
      </c>
      <c r="J919" s="1" t="s">
        <v>2276</v>
      </c>
      <c r="K919" s="1" t="s">
        <v>31</v>
      </c>
      <c r="M919" s="9" t="n">
        <f aca="false">N919+O919+P919+Q919+R919+S919+T919+U919+V919</f>
        <v>80046.94</v>
      </c>
      <c r="N919" s="2" t="n">
        <v>11585</v>
      </c>
      <c r="O919" s="2" t="n">
        <v>1333.33</v>
      </c>
      <c r="P919" s="2" t="n">
        <v>0</v>
      </c>
      <c r="Q919" s="2" t="n">
        <v>17360</v>
      </c>
      <c r="R919" s="2" t="n">
        <v>56</v>
      </c>
      <c r="S919" s="10" t="n">
        <v>0</v>
      </c>
      <c r="T919" s="2" t="n">
        <v>49712.61</v>
      </c>
      <c r="U919" s="2" t="n">
        <v>0</v>
      </c>
      <c r="V919" s="2" t="n">
        <v>0</v>
      </c>
      <c r="W919" s="2" t="n">
        <v>127197.87</v>
      </c>
    </row>
    <row r="920" customFormat="false" ht="11.25" hidden="false" customHeight="false" outlineLevel="0" collapsed="false">
      <c r="A920" s="1" t="s">
        <v>3311</v>
      </c>
      <c r="C920" s="1" t="s">
        <v>2271</v>
      </c>
      <c r="D920" s="1" t="n">
        <v>19</v>
      </c>
      <c r="E920" s="1" t="s">
        <v>2272</v>
      </c>
      <c r="F920" s="1" t="s">
        <v>410</v>
      </c>
      <c r="G920" s="1" t="s">
        <v>3312</v>
      </c>
      <c r="H920" s="1" t="s">
        <v>3313</v>
      </c>
      <c r="I920" s="1" t="s">
        <v>2402</v>
      </c>
      <c r="J920" s="1" t="s">
        <v>2398</v>
      </c>
      <c r="K920" s="1" t="s">
        <v>31</v>
      </c>
      <c r="M920" s="9" t="n">
        <f aca="false">N920+O920+P920+Q920+R920+S920+T920+U920+V920</f>
        <v>115990.4</v>
      </c>
      <c r="N920" s="2" t="n">
        <v>7675</v>
      </c>
      <c r="O920" s="2" t="n">
        <v>1333.33</v>
      </c>
      <c r="P920" s="2" t="n">
        <v>133.33</v>
      </c>
      <c r="Q920" s="2" t="n">
        <v>10704</v>
      </c>
      <c r="R920" s="2" t="n">
        <v>8</v>
      </c>
      <c r="S920" s="10" t="n">
        <v>2172</v>
      </c>
      <c r="T920" s="2" t="n">
        <v>29827.56</v>
      </c>
      <c r="U920" s="2" t="n">
        <v>64137.18</v>
      </c>
      <c r="V920" s="2" t="n">
        <v>0</v>
      </c>
      <c r="W920" s="2" t="n">
        <v>90219.78</v>
      </c>
    </row>
    <row r="921" customFormat="false" ht="11.25" hidden="false" customHeight="false" outlineLevel="0" collapsed="false">
      <c r="A921" s="1" t="s">
        <v>3314</v>
      </c>
      <c r="C921" s="1" t="s">
        <v>2271</v>
      </c>
      <c r="D921" s="1" t="n">
        <v>19</v>
      </c>
      <c r="E921" s="1" t="s">
        <v>2272</v>
      </c>
      <c r="F921" s="1" t="s">
        <v>410</v>
      </c>
      <c r="G921" s="1" t="s">
        <v>3315</v>
      </c>
      <c r="H921" s="1" t="s">
        <v>3316</v>
      </c>
      <c r="I921" s="1" t="s">
        <v>2492</v>
      </c>
      <c r="J921" s="1" t="s">
        <v>2493</v>
      </c>
      <c r="K921" s="1" t="s">
        <v>31</v>
      </c>
      <c r="M921" s="9" t="n">
        <f aca="false">N921+O921+P921+Q921+R921+S921+T921+U921+V921</f>
        <v>94388.13</v>
      </c>
      <c r="N921" s="2" t="n">
        <v>13545</v>
      </c>
      <c r="O921" s="2" t="n">
        <v>1333.33</v>
      </c>
      <c r="P921" s="2" t="n">
        <v>266.67</v>
      </c>
      <c r="Q921" s="2" t="n">
        <v>17216</v>
      </c>
      <c r="R921" s="2" t="n">
        <v>200</v>
      </c>
      <c r="S921" s="10" t="n">
        <v>2172</v>
      </c>
      <c r="T921" s="2" t="n">
        <v>59655.13</v>
      </c>
      <c r="U921" s="2" t="n">
        <v>0</v>
      </c>
      <c r="V921" s="2" t="n">
        <v>0</v>
      </c>
      <c r="W921" s="2" t="n">
        <v>166377.23</v>
      </c>
    </row>
    <row r="922" customFormat="false" ht="11.25" hidden="false" customHeight="false" outlineLevel="0" collapsed="false">
      <c r="A922" s="1" t="s">
        <v>3317</v>
      </c>
      <c r="C922" s="1" t="s">
        <v>2271</v>
      </c>
      <c r="D922" s="1" t="n">
        <v>19</v>
      </c>
      <c r="E922" s="1" t="s">
        <v>2272</v>
      </c>
      <c r="F922" s="1" t="s">
        <v>410</v>
      </c>
      <c r="G922" s="1" t="s">
        <v>3318</v>
      </c>
      <c r="H922" s="1" t="s">
        <v>3319</v>
      </c>
      <c r="I922" s="1" t="s">
        <v>2672</v>
      </c>
      <c r="J922" s="1" t="s">
        <v>2668</v>
      </c>
      <c r="K922" s="1" t="s">
        <v>31</v>
      </c>
      <c r="M922" s="9" t="n">
        <f aca="false">N922+O922+P922+Q922+R922+S922+T922+U922+V922</f>
        <v>114975.65</v>
      </c>
      <c r="N922" s="2" t="n">
        <v>8045</v>
      </c>
      <c r="O922" s="2" t="n">
        <v>1333.33</v>
      </c>
      <c r="P922" s="2" t="n">
        <v>133.33</v>
      </c>
      <c r="Q922" s="2" t="n">
        <v>11328</v>
      </c>
      <c r="R922" s="2" t="n">
        <v>48</v>
      </c>
      <c r="S922" s="10" t="n">
        <v>2172</v>
      </c>
      <c r="T922" s="2" t="n">
        <v>49712.61</v>
      </c>
      <c r="U922" s="2" t="n">
        <v>42203.38</v>
      </c>
      <c r="V922" s="2" t="n">
        <v>0</v>
      </c>
      <c r="W922" s="2" t="n">
        <v>96285.05</v>
      </c>
    </row>
    <row r="923" customFormat="false" ht="11.25" hidden="false" customHeight="false" outlineLevel="0" collapsed="false">
      <c r="A923" s="1" t="s">
        <v>3320</v>
      </c>
      <c r="C923" s="1" t="s">
        <v>2271</v>
      </c>
      <c r="D923" s="1" t="n">
        <v>19</v>
      </c>
      <c r="E923" s="1" t="s">
        <v>2272</v>
      </c>
      <c r="F923" s="1" t="s">
        <v>410</v>
      </c>
      <c r="G923" s="1" t="s">
        <v>3321</v>
      </c>
      <c r="H923" s="1" t="s">
        <v>3322</v>
      </c>
      <c r="I923" s="1" t="s">
        <v>2288</v>
      </c>
      <c r="J923" s="1" t="s">
        <v>2276</v>
      </c>
      <c r="K923" s="1" t="s">
        <v>31</v>
      </c>
      <c r="M923" s="9" t="n">
        <f aca="false">N923+O923+P923+Q923+R923+S923+T923+U923+V923</f>
        <v>97698.315</v>
      </c>
      <c r="N923" s="2" t="n">
        <v>7070</v>
      </c>
      <c r="O923" s="2" t="n">
        <v>1333.33</v>
      </c>
      <c r="P923" s="2" t="n">
        <v>133.33</v>
      </c>
      <c r="Q923" s="2" t="n">
        <v>10016</v>
      </c>
      <c r="R923" s="2" t="n">
        <v>24</v>
      </c>
      <c r="S923" s="10" t="n">
        <v>2172</v>
      </c>
      <c r="T923" s="2" t="n">
        <v>0</v>
      </c>
      <c r="U923" s="2" t="n">
        <v>76949.655</v>
      </c>
      <c r="V923" s="2" t="n">
        <v>0</v>
      </c>
      <c r="W923" s="2" t="n">
        <v>82991.69</v>
      </c>
    </row>
    <row r="924" customFormat="false" ht="11.25" hidden="false" customHeight="false" outlineLevel="0" collapsed="false">
      <c r="A924" s="1" t="s">
        <v>3323</v>
      </c>
      <c r="C924" s="1" t="s">
        <v>2271</v>
      </c>
      <c r="D924" s="1" t="n">
        <v>19</v>
      </c>
      <c r="E924" s="1" t="s">
        <v>2272</v>
      </c>
      <c r="F924" s="1" t="s">
        <v>410</v>
      </c>
      <c r="G924" s="1" t="s">
        <v>3324</v>
      </c>
      <c r="H924" s="1" t="s">
        <v>3325</v>
      </c>
      <c r="I924" s="1" t="s">
        <v>2339</v>
      </c>
      <c r="J924" s="1" t="s">
        <v>2340</v>
      </c>
      <c r="K924" s="1" t="s">
        <v>31</v>
      </c>
      <c r="M924" s="9" t="n">
        <f aca="false">N924+O924+P924+Q924+R924+S924+T924+U924+V924</f>
        <v>46471.22</v>
      </c>
      <c r="N924" s="2" t="n">
        <v>6185</v>
      </c>
      <c r="O924" s="2" t="n">
        <v>1333.33</v>
      </c>
      <c r="P924" s="2" t="n">
        <v>133.33</v>
      </c>
      <c r="Q924" s="2" t="n">
        <v>8912</v>
      </c>
      <c r="R924" s="2" t="n">
        <v>80</v>
      </c>
      <c r="S924" s="10" t="n">
        <v>0</v>
      </c>
      <c r="T924" s="2" t="n">
        <v>29827.56</v>
      </c>
      <c r="U924" s="2" t="n">
        <v>0</v>
      </c>
      <c r="V924" s="2" t="n">
        <v>0</v>
      </c>
      <c r="W924" s="2" t="n">
        <v>77555.19</v>
      </c>
    </row>
    <row r="925" customFormat="false" ht="11.25" hidden="false" customHeight="false" outlineLevel="0" collapsed="false">
      <c r="A925" s="1" t="s">
        <v>3326</v>
      </c>
      <c r="C925" s="1" t="s">
        <v>2271</v>
      </c>
      <c r="D925" s="1" t="n">
        <v>19</v>
      </c>
      <c r="E925" s="1" t="s">
        <v>2272</v>
      </c>
      <c r="F925" s="1" t="s">
        <v>410</v>
      </c>
      <c r="G925" s="1" t="s">
        <v>3327</v>
      </c>
      <c r="H925" s="1" t="s">
        <v>3328</v>
      </c>
      <c r="I925" s="1" t="s">
        <v>2957</v>
      </c>
      <c r="J925" s="1" t="s">
        <v>2372</v>
      </c>
      <c r="K925" s="1" t="s">
        <v>31</v>
      </c>
      <c r="M925" s="9" t="n">
        <f aca="false">N925+O925+P925+Q925+R925+S925+T925+U925+V925</f>
        <v>73167.34</v>
      </c>
      <c r="N925" s="2" t="n">
        <v>7020</v>
      </c>
      <c r="O925" s="2" t="n">
        <v>1333.33</v>
      </c>
      <c r="P925" s="2" t="n">
        <v>133.33</v>
      </c>
      <c r="Q925" s="2" t="n">
        <v>10384</v>
      </c>
      <c r="R925" s="2" t="n">
        <v>24</v>
      </c>
      <c r="S925" s="10" t="n">
        <v>0</v>
      </c>
      <c r="T925" s="2" t="n">
        <v>9942.52</v>
      </c>
      <c r="U925" s="2" t="n">
        <v>44330.16</v>
      </c>
      <c r="V925" s="2" t="n">
        <v>0</v>
      </c>
      <c r="W925" s="2" t="n">
        <v>80168.48</v>
      </c>
    </row>
    <row r="926" customFormat="false" ht="11.25" hidden="false" customHeight="false" outlineLevel="0" collapsed="false">
      <c r="A926" s="1" t="s">
        <v>3329</v>
      </c>
      <c r="C926" s="1" t="s">
        <v>2271</v>
      </c>
      <c r="D926" s="1" t="n">
        <v>19</v>
      </c>
      <c r="E926" s="1" t="s">
        <v>2272</v>
      </c>
      <c r="F926" s="1" t="s">
        <v>410</v>
      </c>
      <c r="G926" s="1" t="s">
        <v>3330</v>
      </c>
      <c r="H926" s="1" t="s">
        <v>3331</v>
      </c>
      <c r="I926" s="1" t="s">
        <v>2347</v>
      </c>
      <c r="J926" s="1" t="s">
        <v>2690</v>
      </c>
      <c r="K926" s="1" t="s">
        <v>31</v>
      </c>
      <c r="M926" s="9" t="n">
        <f aca="false">N926+O926+P926+Q926+R926+S926+T926+U926+V926</f>
        <v>74808.03</v>
      </c>
      <c r="N926" s="2" t="n">
        <v>6790</v>
      </c>
      <c r="O926" s="2" t="n">
        <v>1333.33</v>
      </c>
      <c r="P926" s="2" t="n">
        <v>0</v>
      </c>
      <c r="Q926" s="2" t="n">
        <v>8976</v>
      </c>
      <c r="R926" s="2" t="n">
        <v>32</v>
      </c>
      <c r="S926" s="10" t="n">
        <v>2172</v>
      </c>
      <c r="T926" s="2" t="n">
        <v>19885.04</v>
      </c>
      <c r="U926" s="2" t="n">
        <v>35619.66</v>
      </c>
      <c r="V926" s="2" t="n">
        <v>0</v>
      </c>
      <c r="W926" s="2" t="n">
        <v>78646.76</v>
      </c>
    </row>
    <row r="927" customFormat="false" ht="11.25" hidden="false" customHeight="false" outlineLevel="0" collapsed="false">
      <c r="A927" s="1" t="s">
        <v>3332</v>
      </c>
      <c r="C927" s="1" t="s">
        <v>2271</v>
      </c>
      <c r="D927" s="1" t="n">
        <v>19</v>
      </c>
      <c r="E927" s="1" t="s">
        <v>2272</v>
      </c>
      <c r="F927" s="1" t="s">
        <v>410</v>
      </c>
      <c r="G927" s="1" t="s">
        <v>3333</v>
      </c>
      <c r="H927" s="1" t="s">
        <v>3334</v>
      </c>
      <c r="I927" s="1" t="s">
        <v>2682</v>
      </c>
      <c r="J927" s="1" t="s">
        <v>2683</v>
      </c>
      <c r="K927" s="1" t="s">
        <v>31</v>
      </c>
      <c r="M927" s="9" t="n">
        <f aca="false">N927+O927+P927+Q927+R927+S927+T927+U927+V927</f>
        <v>123966.945</v>
      </c>
      <c r="N927" s="2" t="n">
        <v>11495</v>
      </c>
      <c r="O927" s="2" t="n">
        <v>1333.33</v>
      </c>
      <c r="P927" s="2" t="n">
        <v>266.67</v>
      </c>
      <c r="Q927" s="2" t="n">
        <v>14256</v>
      </c>
      <c r="R927" s="2" t="n">
        <v>392</v>
      </c>
      <c r="S927" s="10" t="n">
        <v>2172</v>
      </c>
      <c r="T927" s="2" t="n">
        <v>39770.09</v>
      </c>
      <c r="U927" s="2" t="n">
        <v>54281.855</v>
      </c>
      <c r="V927" s="2" t="n">
        <v>0</v>
      </c>
      <c r="W927" s="2" t="n">
        <v>157922.99</v>
      </c>
    </row>
    <row r="928" customFormat="false" ht="11.25" hidden="false" customHeight="false" outlineLevel="0" collapsed="false">
      <c r="A928" s="1" t="s">
        <v>3335</v>
      </c>
      <c r="C928" s="1" t="s">
        <v>2271</v>
      </c>
      <c r="D928" s="1" t="n">
        <v>19</v>
      </c>
      <c r="E928" s="1" t="s">
        <v>2272</v>
      </c>
      <c r="F928" s="1" t="s">
        <v>410</v>
      </c>
      <c r="G928" s="1" t="s">
        <v>3336</v>
      </c>
      <c r="H928" s="1" t="s">
        <v>3337</v>
      </c>
      <c r="I928" s="1" t="s">
        <v>2441</v>
      </c>
      <c r="J928" s="1" t="s">
        <v>2442</v>
      </c>
      <c r="K928" s="1" t="s">
        <v>31</v>
      </c>
      <c r="M928" s="9" t="n">
        <f aca="false">N928+O928+P928+Q928+R928+S928+T928+U928+V928</f>
        <v>74115.87</v>
      </c>
      <c r="N928" s="2" t="n">
        <v>10145</v>
      </c>
      <c r="O928" s="2" t="n">
        <v>1333.33</v>
      </c>
      <c r="P928" s="2" t="n">
        <v>133.33</v>
      </c>
      <c r="Q928" s="2" t="n">
        <v>14544</v>
      </c>
      <c r="R928" s="2" t="n">
        <v>280</v>
      </c>
      <c r="S928" s="10" t="n">
        <v>2172</v>
      </c>
      <c r="T928" s="2" t="n">
        <v>0</v>
      </c>
      <c r="U928" s="2" t="n">
        <v>45508.21</v>
      </c>
      <c r="V928" s="2" t="n">
        <v>0</v>
      </c>
      <c r="W928" s="2" t="n">
        <v>120989.92</v>
      </c>
    </row>
    <row r="929" customFormat="false" ht="11.25" hidden="false" customHeight="false" outlineLevel="0" collapsed="false">
      <c r="A929" s="1" t="s">
        <v>3338</v>
      </c>
      <c r="C929" s="1" t="s">
        <v>2271</v>
      </c>
      <c r="D929" s="1" t="n">
        <v>19</v>
      </c>
      <c r="E929" s="1" t="s">
        <v>2272</v>
      </c>
      <c r="F929" s="1" t="s">
        <v>410</v>
      </c>
      <c r="G929" s="1" t="s">
        <v>3339</v>
      </c>
      <c r="H929" s="1" t="s">
        <v>3340</v>
      </c>
      <c r="I929" s="1" t="s">
        <v>2629</v>
      </c>
      <c r="J929" s="1" t="s">
        <v>2630</v>
      </c>
      <c r="K929" s="1" t="s">
        <v>31</v>
      </c>
      <c r="M929" s="9" t="n">
        <f aca="false">N929+O929+P929+Q929+R929+S929+T929+U929+V929</f>
        <v>87723.36</v>
      </c>
      <c r="N929" s="2" t="n">
        <v>5670</v>
      </c>
      <c r="O929" s="2" t="n">
        <v>1333.33</v>
      </c>
      <c r="P929" s="2" t="n">
        <v>133.33</v>
      </c>
      <c r="Q929" s="2" t="n">
        <v>8096</v>
      </c>
      <c r="R929" s="2" t="n">
        <v>152</v>
      </c>
      <c r="S929" s="10" t="n">
        <v>0</v>
      </c>
      <c r="T929" s="2" t="n">
        <v>29827.56</v>
      </c>
      <c r="U929" s="2" t="n">
        <v>42511.14</v>
      </c>
      <c r="V929" s="2" t="n">
        <v>0</v>
      </c>
      <c r="W929" s="2" t="n">
        <v>73691.75</v>
      </c>
    </row>
    <row r="930" customFormat="false" ht="11.25" hidden="false" customHeight="false" outlineLevel="0" collapsed="false">
      <c r="A930" s="1" t="s">
        <v>3341</v>
      </c>
      <c r="C930" s="1" t="s">
        <v>2271</v>
      </c>
      <c r="D930" s="1" t="n">
        <v>19</v>
      </c>
      <c r="E930" s="1" t="s">
        <v>2272</v>
      </c>
      <c r="F930" s="1" t="s">
        <v>410</v>
      </c>
      <c r="G930" s="1" t="s">
        <v>3342</v>
      </c>
      <c r="H930" s="1" t="s">
        <v>3343</v>
      </c>
      <c r="I930" s="1" t="s">
        <v>2292</v>
      </c>
      <c r="J930" s="1" t="s">
        <v>2276</v>
      </c>
      <c r="K930" s="1" t="s">
        <v>31</v>
      </c>
      <c r="M930" s="9" t="n">
        <f aca="false">N930+O930+P930+Q930+R930+S930+T930+U930+V930</f>
        <v>101796.65</v>
      </c>
      <c r="N930" s="2" t="n">
        <v>19505</v>
      </c>
      <c r="O930" s="2" t="n">
        <v>1333.33</v>
      </c>
      <c r="P930" s="2" t="n">
        <v>0</v>
      </c>
      <c r="Q930" s="2" t="n">
        <v>27808</v>
      </c>
      <c r="R930" s="2" t="n">
        <v>16</v>
      </c>
      <c r="S930" s="10" t="n">
        <v>2172</v>
      </c>
      <c r="T930" s="2" t="n">
        <v>0</v>
      </c>
      <c r="U930" s="2" t="n">
        <v>50962.32</v>
      </c>
      <c r="V930" s="2" t="n">
        <v>0</v>
      </c>
      <c r="W930" s="2" t="n">
        <v>205769.07</v>
      </c>
    </row>
    <row r="931" customFormat="false" ht="11.25" hidden="false" customHeight="false" outlineLevel="0" collapsed="false">
      <c r="A931" s="1" t="s">
        <v>3344</v>
      </c>
      <c r="C931" s="1" t="s">
        <v>2271</v>
      </c>
      <c r="D931" s="1" t="n">
        <v>19</v>
      </c>
      <c r="E931" s="1" t="s">
        <v>2272</v>
      </c>
      <c r="F931" s="1" t="s">
        <v>927</v>
      </c>
      <c r="G931" s="1" t="s">
        <v>3345</v>
      </c>
      <c r="H931" s="1" t="s">
        <v>3346</v>
      </c>
      <c r="I931" s="1" t="s">
        <v>2288</v>
      </c>
      <c r="J931" s="1" t="s">
        <v>2276</v>
      </c>
      <c r="K931" s="1" t="s">
        <v>31</v>
      </c>
      <c r="M931" s="9" t="n">
        <f aca="false">N931+O931+P931+Q931+R931+S931+T931+U931+V931</f>
        <v>85077.49</v>
      </c>
      <c r="N931" s="2" t="n">
        <v>7445</v>
      </c>
      <c r="O931" s="2" t="n">
        <v>1333.33</v>
      </c>
      <c r="P931" s="2" t="n">
        <v>0</v>
      </c>
      <c r="Q931" s="2" t="n">
        <v>8896</v>
      </c>
      <c r="R931" s="2" t="n">
        <v>168</v>
      </c>
      <c r="S931" s="10" t="n">
        <v>2172</v>
      </c>
      <c r="T931" s="2" t="n">
        <v>0</v>
      </c>
      <c r="U931" s="2" t="n">
        <v>65063.16</v>
      </c>
      <c r="V931" s="2" t="n">
        <v>0</v>
      </c>
      <c r="W931" s="2" t="n">
        <v>84459.42</v>
      </c>
    </row>
    <row r="932" customFormat="false" ht="11.25" hidden="false" customHeight="false" outlineLevel="0" collapsed="false">
      <c r="A932" s="1" t="s">
        <v>3347</v>
      </c>
      <c r="C932" s="1" t="s">
        <v>2271</v>
      </c>
      <c r="D932" s="1" t="n">
        <v>19</v>
      </c>
      <c r="E932" s="1" t="s">
        <v>2272</v>
      </c>
      <c r="F932" s="1" t="s">
        <v>652</v>
      </c>
      <c r="G932" s="1" t="s">
        <v>640</v>
      </c>
      <c r="H932" s="1" t="s">
        <v>3348</v>
      </c>
      <c r="I932" s="1" t="s">
        <v>2506</v>
      </c>
      <c r="J932" s="1" t="s">
        <v>2507</v>
      </c>
      <c r="K932" s="1" t="s">
        <v>31</v>
      </c>
      <c r="M932" s="9" t="n">
        <f aca="false">N932+O932+P932+Q932+R932+S932+T932+U932+V932</f>
        <v>41560.35</v>
      </c>
      <c r="N932" s="2" t="n">
        <v>7855</v>
      </c>
      <c r="O932" s="2" t="n">
        <v>1333.33</v>
      </c>
      <c r="P932" s="2" t="n">
        <v>133.33</v>
      </c>
      <c r="Q932" s="2" t="n">
        <v>11784</v>
      </c>
      <c r="R932" s="2" t="n">
        <v>64</v>
      </c>
      <c r="S932" s="10" t="n">
        <v>2172</v>
      </c>
      <c r="T932" s="2" t="n">
        <v>0</v>
      </c>
      <c r="U932" s="2" t="n">
        <v>18218.69</v>
      </c>
      <c r="V932" s="2" t="n">
        <v>0</v>
      </c>
      <c r="W932" s="2" t="n">
        <v>83155.44</v>
      </c>
    </row>
    <row r="933" customFormat="false" ht="11.25" hidden="false" customHeight="false" outlineLevel="0" collapsed="false">
      <c r="A933" s="1" t="s">
        <v>3349</v>
      </c>
      <c r="C933" s="1" t="s">
        <v>2271</v>
      </c>
      <c r="D933" s="1" t="n">
        <v>19</v>
      </c>
      <c r="E933" s="1" t="s">
        <v>2272</v>
      </c>
      <c r="F933" s="1" t="s">
        <v>652</v>
      </c>
      <c r="G933" s="1" t="s">
        <v>930</v>
      </c>
      <c r="H933" s="1" t="s">
        <v>3350</v>
      </c>
      <c r="I933" s="1" t="s">
        <v>2288</v>
      </c>
      <c r="J933" s="1" t="s">
        <v>2276</v>
      </c>
      <c r="K933" s="1" t="s">
        <v>31</v>
      </c>
      <c r="M933" s="9" t="n">
        <f aca="false">N933+O933+P933+Q933+R933+S933+T933+U933+V933</f>
        <v>37556.66</v>
      </c>
      <c r="N933" s="2" t="n">
        <v>12830</v>
      </c>
      <c r="O933" s="2" t="n">
        <v>1333.33</v>
      </c>
      <c r="P933" s="2" t="n">
        <v>133.33</v>
      </c>
      <c r="Q933" s="2" t="n">
        <v>21000</v>
      </c>
      <c r="R933" s="2" t="n">
        <v>88</v>
      </c>
      <c r="S933" s="10" t="n">
        <v>2172</v>
      </c>
      <c r="T933" s="2" t="n">
        <v>0</v>
      </c>
      <c r="U933" s="2" t="n">
        <v>0</v>
      </c>
      <c r="V933" s="2" t="n">
        <v>0</v>
      </c>
      <c r="W933" s="2" t="n">
        <v>139400.3</v>
      </c>
    </row>
    <row r="934" customFormat="false" ht="11.25" hidden="false" customHeight="false" outlineLevel="0" collapsed="false">
      <c r="A934" s="1" t="s">
        <v>3351</v>
      </c>
      <c r="C934" s="1" t="s">
        <v>2271</v>
      </c>
      <c r="D934" s="1" t="n">
        <v>19</v>
      </c>
      <c r="E934" s="1" t="s">
        <v>2272</v>
      </c>
      <c r="F934" s="1" t="s">
        <v>652</v>
      </c>
      <c r="G934" s="1" t="s">
        <v>3352</v>
      </c>
      <c r="H934" s="1" t="s">
        <v>3353</v>
      </c>
      <c r="I934" s="1" t="s">
        <v>2479</v>
      </c>
      <c r="J934" s="1" t="s">
        <v>2480</v>
      </c>
      <c r="K934" s="1" t="s">
        <v>31</v>
      </c>
      <c r="M934" s="9" t="n">
        <f aca="false">N934+O934+P934+Q934+R934+S934+T934+U934+V934</f>
        <v>42714.33</v>
      </c>
      <c r="N934" s="2" t="n">
        <v>14365</v>
      </c>
      <c r="O934" s="2" t="n">
        <v>1333.33</v>
      </c>
      <c r="P934" s="2" t="n">
        <v>0</v>
      </c>
      <c r="Q934" s="2" t="n">
        <v>27000</v>
      </c>
      <c r="R934" s="2" t="n">
        <v>16</v>
      </c>
      <c r="S934" s="10" t="n">
        <v>0</v>
      </c>
      <c r="T934" s="2" t="n">
        <v>0</v>
      </c>
      <c r="U934" s="2" t="n">
        <v>0</v>
      </c>
      <c r="V934" s="2" t="n">
        <v>0</v>
      </c>
      <c r="W934" s="2" t="n">
        <v>142769.69</v>
      </c>
    </row>
    <row r="935" customFormat="false" ht="11.25" hidden="false" customHeight="false" outlineLevel="0" collapsed="false">
      <c r="A935" s="1" t="s">
        <v>3354</v>
      </c>
      <c r="C935" s="1" t="s">
        <v>2271</v>
      </c>
      <c r="D935" s="1" t="n">
        <v>19</v>
      </c>
      <c r="E935" s="1" t="s">
        <v>2272</v>
      </c>
      <c r="F935" s="1" t="s">
        <v>652</v>
      </c>
      <c r="G935" s="1" t="s">
        <v>3355</v>
      </c>
      <c r="H935" s="1" t="s">
        <v>3356</v>
      </c>
      <c r="I935" s="1" t="s">
        <v>2303</v>
      </c>
      <c r="J935" s="1" t="s">
        <v>2276</v>
      </c>
      <c r="K935" s="1" t="s">
        <v>31</v>
      </c>
      <c r="M935" s="9" t="n">
        <f aca="false">N935+O935+P935+Q935+R935+S935+T935+U935+V935</f>
        <v>25768.66</v>
      </c>
      <c r="N935" s="2" t="n">
        <v>8410</v>
      </c>
      <c r="O935" s="2" t="n">
        <v>1333.33</v>
      </c>
      <c r="P935" s="2" t="n">
        <v>133.33</v>
      </c>
      <c r="Q935" s="2" t="n">
        <v>13680</v>
      </c>
      <c r="R935" s="2" t="n">
        <v>40</v>
      </c>
      <c r="S935" s="10" t="n">
        <v>2172</v>
      </c>
      <c r="T935" s="2" t="n">
        <v>0</v>
      </c>
      <c r="U935" s="2" t="n">
        <v>0</v>
      </c>
      <c r="V935" s="2" t="n">
        <v>0</v>
      </c>
      <c r="W935" s="2" t="n">
        <v>91247.96</v>
      </c>
    </row>
    <row r="936" customFormat="false" ht="11.25" hidden="false" customHeight="false" outlineLevel="0" collapsed="false">
      <c r="A936" s="1" t="s">
        <v>3357</v>
      </c>
      <c r="C936" s="1" t="s">
        <v>2271</v>
      </c>
      <c r="D936" s="1" t="n">
        <v>19</v>
      </c>
      <c r="E936" s="1" t="s">
        <v>2272</v>
      </c>
      <c r="F936" s="1" t="s">
        <v>652</v>
      </c>
      <c r="G936" s="1" t="s">
        <v>3358</v>
      </c>
      <c r="H936" s="1" t="s">
        <v>3359</v>
      </c>
      <c r="I936" s="1" t="s">
        <v>2371</v>
      </c>
      <c r="J936" s="1" t="s">
        <v>2372</v>
      </c>
      <c r="K936" s="1" t="s">
        <v>31</v>
      </c>
      <c r="M936" s="9" t="n">
        <f aca="false">N936+O936+P936+Q936+R936+S936+T936+U936+V936</f>
        <v>31401.33</v>
      </c>
      <c r="N936" s="2" t="n">
        <v>10040</v>
      </c>
      <c r="O936" s="2" t="n">
        <v>1333.33</v>
      </c>
      <c r="P936" s="2" t="n">
        <v>0</v>
      </c>
      <c r="Q936" s="2" t="n">
        <v>17832</v>
      </c>
      <c r="R936" s="2" t="n">
        <v>24</v>
      </c>
      <c r="S936" s="10" t="n">
        <v>2172</v>
      </c>
      <c r="T936" s="2" t="n">
        <v>0</v>
      </c>
      <c r="U936" s="2" t="n">
        <v>0</v>
      </c>
      <c r="V936" s="2" t="n">
        <v>0</v>
      </c>
      <c r="W936" s="2" t="n">
        <v>105688.73</v>
      </c>
    </row>
    <row r="937" customFormat="false" ht="11.25" hidden="false" customHeight="false" outlineLevel="0" collapsed="false">
      <c r="A937" s="1" t="s">
        <v>3360</v>
      </c>
      <c r="C937" s="1" t="s">
        <v>2271</v>
      </c>
      <c r="D937" s="1" t="n">
        <v>19</v>
      </c>
      <c r="E937" s="1" t="s">
        <v>2272</v>
      </c>
      <c r="F937" s="1" t="s">
        <v>652</v>
      </c>
      <c r="G937" s="1" t="s">
        <v>3361</v>
      </c>
      <c r="H937" s="1" t="s">
        <v>3362</v>
      </c>
      <c r="I937" s="1" t="s">
        <v>2402</v>
      </c>
      <c r="J937" s="1" t="s">
        <v>2398</v>
      </c>
      <c r="K937" s="1" t="s">
        <v>31</v>
      </c>
      <c r="M937" s="9" t="n">
        <f aca="false">N937+O937+P937+Q937+R937+S937+T937+U937+V937</f>
        <v>47683.175</v>
      </c>
      <c r="N937" s="2" t="n">
        <v>7435</v>
      </c>
      <c r="O937" s="2" t="n">
        <v>1333.33</v>
      </c>
      <c r="P937" s="2" t="n">
        <v>133.33</v>
      </c>
      <c r="Q937" s="2" t="n">
        <v>13584</v>
      </c>
      <c r="R937" s="2" t="n">
        <v>72</v>
      </c>
      <c r="S937" s="10" t="n">
        <v>2172</v>
      </c>
      <c r="T937" s="2" t="n">
        <v>0</v>
      </c>
      <c r="U937" s="2" t="n">
        <v>22953.515</v>
      </c>
      <c r="V937" s="2" t="n">
        <v>0</v>
      </c>
      <c r="W937" s="2" t="n">
        <v>81696.89</v>
      </c>
    </row>
    <row r="938" customFormat="false" ht="11.25" hidden="false" customHeight="false" outlineLevel="0" collapsed="false">
      <c r="A938" s="1" t="s">
        <v>3363</v>
      </c>
      <c r="C938" s="1" t="s">
        <v>2271</v>
      </c>
      <c r="D938" s="1" t="n">
        <v>19</v>
      </c>
      <c r="E938" s="1" t="s">
        <v>2272</v>
      </c>
      <c r="F938" s="1" t="s">
        <v>652</v>
      </c>
      <c r="G938" s="1" t="s">
        <v>3364</v>
      </c>
      <c r="H938" s="1" t="s">
        <v>3365</v>
      </c>
      <c r="I938" s="1" t="s">
        <v>2561</v>
      </c>
      <c r="J938" s="1" t="s">
        <v>2562</v>
      </c>
      <c r="K938" s="1" t="s">
        <v>31</v>
      </c>
      <c r="M938" s="9" t="n">
        <f aca="false">N938+O938+P938+Q938+R938+S938+T938+U938+V938</f>
        <v>58184.19</v>
      </c>
      <c r="N938" s="2" t="n">
        <v>13160</v>
      </c>
      <c r="O938" s="2" t="n">
        <v>1333.33</v>
      </c>
      <c r="P938" s="2" t="n">
        <v>0</v>
      </c>
      <c r="Q938" s="2" t="n">
        <v>23568</v>
      </c>
      <c r="R938" s="2" t="n">
        <v>16</v>
      </c>
      <c r="S938" s="10" t="n">
        <v>0</v>
      </c>
      <c r="T938" s="2" t="n">
        <v>0</v>
      </c>
      <c r="U938" s="2" t="n">
        <v>20106.86</v>
      </c>
      <c r="V938" s="2" t="n">
        <v>0</v>
      </c>
      <c r="W938" s="2" t="n">
        <v>137882.97</v>
      </c>
    </row>
    <row r="939" customFormat="false" ht="11.25" hidden="false" customHeight="false" outlineLevel="0" collapsed="false">
      <c r="A939" s="1" t="s">
        <v>3366</v>
      </c>
      <c r="C939" s="1" t="s">
        <v>2271</v>
      </c>
      <c r="D939" s="1" t="n">
        <v>19</v>
      </c>
      <c r="E939" s="1" t="s">
        <v>2272</v>
      </c>
      <c r="F939" s="1" t="s">
        <v>652</v>
      </c>
      <c r="G939" s="1" t="s">
        <v>653</v>
      </c>
      <c r="H939" s="1" t="s">
        <v>3367</v>
      </c>
      <c r="I939" s="1" t="s">
        <v>2441</v>
      </c>
      <c r="J939" s="1" t="s">
        <v>2442</v>
      </c>
      <c r="K939" s="1" t="s">
        <v>31</v>
      </c>
      <c r="M939" s="9" t="n">
        <f aca="false">N939+O939+P939+Q939+R939+S939+T939+U939+V939</f>
        <v>29424.66</v>
      </c>
      <c r="N939" s="2" t="n">
        <v>10170</v>
      </c>
      <c r="O939" s="2" t="n">
        <v>1333.33</v>
      </c>
      <c r="P939" s="2" t="n">
        <v>133.33</v>
      </c>
      <c r="Q939" s="2" t="n">
        <v>15432</v>
      </c>
      <c r="R939" s="2" t="n">
        <v>184</v>
      </c>
      <c r="S939" s="10" t="n">
        <v>2172</v>
      </c>
      <c r="T939" s="2" t="n">
        <v>0</v>
      </c>
      <c r="U939" s="2" t="n">
        <v>0</v>
      </c>
      <c r="V939" s="2" t="n">
        <v>0</v>
      </c>
      <c r="W939" s="2" t="n">
        <v>121197.04</v>
      </c>
    </row>
    <row r="940" customFormat="false" ht="11.25" hidden="false" customHeight="false" outlineLevel="0" collapsed="false">
      <c r="A940" s="1" t="s">
        <v>3368</v>
      </c>
      <c r="C940" s="1" t="s">
        <v>2271</v>
      </c>
      <c r="D940" s="1" t="n">
        <v>19</v>
      </c>
      <c r="E940" s="1" t="s">
        <v>2272</v>
      </c>
      <c r="F940" s="1" t="s">
        <v>656</v>
      </c>
      <c r="G940" s="1" t="s">
        <v>657</v>
      </c>
      <c r="H940" s="1" t="s">
        <v>3369</v>
      </c>
      <c r="I940" s="1" t="s">
        <v>2402</v>
      </c>
      <c r="J940" s="1" t="s">
        <v>2398</v>
      </c>
      <c r="K940" s="1" t="s">
        <v>31</v>
      </c>
      <c r="M940" s="9" t="n">
        <f aca="false">N940+O940+P940+Q940+R940+S940+T940+U940+V940</f>
        <v>86316.315</v>
      </c>
      <c r="N940" s="2" t="n">
        <v>5250</v>
      </c>
      <c r="O940" s="2" t="n">
        <v>1333.33</v>
      </c>
      <c r="P940" s="2" t="n">
        <v>133.33</v>
      </c>
      <c r="Q940" s="2" t="n">
        <v>7536</v>
      </c>
      <c r="R940" s="2" t="n">
        <v>8</v>
      </c>
      <c r="S940" s="10" t="n">
        <v>2172</v>
      </c>
      <c r="T940" s="2" t="n">
        <v>0</v>
      </c>
      <c r="U940" s="2" t="n">
        <v>69883.655</v>
      </c>
      <c r="V940" s="2" t="n">
        <v>0</v>
      </c>
      <c r="W940" s="2" t="n">
        <v>72836.7</v>
      </c>
    </row>
    <row r="941" customFormat="false" ht="11.25" hidden="false" customHeight="false" outlineLevel="0" collapsed="false">
      <c r="A941" s="1" t="s">
        <v>3370</v>
      </c>
      <c r="C941" s="1" t="s">
        <v>2271</v>
      </c>
      <c r="D941" s="1" t="n">
        <v>19</v>
      </c>
      <c r="E941" s="1" t="s">
        <v>2272</v>
      </c>
      <c r="F941" s="1" t="s">
        <v>1454</v>
      </c>
      <c r="G941" s="1" t="s">
        <v>3371</v>
      </c>
      <c r="H941" s="1" t="s">
        <v>2335</v>
      </c>
      <c r="I941" s="1" t="s">
        <v>2288</v>
      </c>
      <c r="J941" s="1" t="s">
        <v>2276</v>
      </c>
      <c r="K941" s="1" t="s">
        <v>31</v>
      </c>
      <c r="L941" s="1" t="s">
        <v>1457</v>
      </c>
      <c r="M941" s="9" t="n">
        <f aca="false">N941+O941+P941+Q941+R941+S941+T941+U941+V941</f>
        <v>3628.33</v>
      </c>
      <c r="N941" s="2" t="n">
        <v>2295</v>
      </c>
      <c r="O941" s="2" t="n">
        <v>1333.33</v>
      </c>
      <c r="P941" s="2" t="n">
        <v>0</v>
      </c>
      <c r="Q941" s="2" t="n">
        <v>0</v>
      </c>
      <c r="R941" s="2" t="n">
        <v>0</v>
      </c>
      <c r="S941" s="10" t="n">
        <v>0</v>
      </c>
      <c r="T941" s="2" t="n">
        <v>0</v>
      </c>
      <c r="U941" s="2" t="n">
        <v>0</v>
      </c>
      <c r="V941" s="2" t="n">
        <v>0</v>
      </c>
      <c r="W941" s="2" t="n">
        <v>41107.47</v>
      </c>
    </row>
    <row r="942" customFormat="false" ht="11.25" hidden="false" customHeight="false" outlineLevel="0" collapsed="false">
      <c r="A942" s="1" t="s">
        <v>3372</v>
      </c>
      <c r="C942" s="1" t="s">
        <v>3373</v>
      </c>
      <c r="D942" s="1" t="n">
        <v>7</v>
      </c>
      <c r="E942" s="1" t="s">
        <v>3374</v>
      </c>
      <c r="F942" s="1" t="s">
        <v>26</v>
      </c>
      <c r="G942" s="1" t="s">
        <v>3375</v>
      </c>
      <c r="H942" s="1" t="s">
        <v>3376</v>
      </c>
      <c r="I942" s="1" t="s">
        <v>3377</v>
      </c>
      <c r="J942" s="1" t="s">
        <v>3375</v>
      </c>
      <c r="K942" s="1" t="s">
        <v>31</v>
      </c>
      <c r="M942" s="9" t="n">
        <f aca="false">N942+O942+P942+Q942+R942+S942+T942+U942+V942</f>
        <v>49999.66</v>
      </c>
      <c r="N942" s="2" t="n">
        <v>42525</v>
      </c>
      <c r="O942" s="2" t="n">
        <v>733.33</v>
      </c>
      <c r="P942" s="2" t="n">
        <v>333.33</v>
      </c>
      <c r="Q942" s="2" t="n">
        <v>6208</v>
      </c>
      <c r="R942" s="2" t="n">
        <v>200</v>
      </c>
      <c r="S942" s="10" t="n">
        <v>0</v>
      </c>
      <c r="T942" s="2" t="n">
        <v>0</v>
      </c>
      <c r="U942" s="2" t="n">
        <v>0</v>
      </c>
      <c r="V942" s="2" t="n">
        <v>0</v>
      </c>
      <c r="W942" s="2" t="n">
        <v>71282.17</v>
      </c>
    </row>
    <row r="943" customFormat="false" ht="11.25" hidden="false" customHeight="false" outlineLevel="0" collapsed="false">
      <c r="A943" s="1" t="s">
        <v>3378</v>
      </c>
      <c r="C943" s="1" t="s">
        <v>3373</v>
      </c>
      <c r="D943" s="1" t="n">
        <v>7</v>
      </c>
      <c r="E943" s="1" t="s">
        <v>3374</v>
      </c>
      <c r="F943" s="1" t="s">
        <v>26</v>
      </c>
      <c r="G943" s="1" t="s">
        <v>3379</v>
      </c>
      <c r="H943" s="1" t="s">
        <v>3380</v>
      </c>
      <c r="I943" s="1" t="s">
        <v>3381</v>
      </c>
      <c r="J943" s="1" t="s">
        <v>3379</v>
      </c>
      <c r="K943" s="1" t="s">
        <v>31</v>
      </c>
      <c r="M943" s="9" t="n">
        <f aca="false">N943+O943+P943+Q943+R943+S943+T943+U943+V943</f>
        <v>64425.33</v>
      </c>
      <c r="N943" s="2" t="n">
        <v>54540</v>
      </c>
      <c r="O943" s="2" t="n">
        <v>733.33</v>
      </c>
      <c r="P943" s="2" t="n">
        <v>333.33</v>
      </c>
      <c r="Q943" s="2" t="n">
        <v>8554.67</v>
      </c>
      <c r="R943" s="2" t="n">
        <v>264</v>
      </c>
      <c r="S943" s="10" t="n">
        <v>0</v>
      </c>
      <c r="T943" s="2" t="n">
        <v>0</v>
      </c>
      <c r="U943" s="2" t="n">
        <v>0</v>
      </c>
      <c r="V943" s="2" t="n">
        <v>0</v>
      </c>
      <c r="W943" s="2" t="n">
        <v>87544.31</v>
      </c>
    </row>
    <row r="944" customFormat="false" ht="11.25" hidden="false" customHeight="false" outlineLevel="0" collapsed="false">
      <c r="A944" s="1" t="s">
        <v>3382</v>
      </c>
      <c r="C944" s="1" t="s">
        <v>3373</v>
      </c>
      <c r="D944" s="1" t="n">
        <v>7</v>
      </c>
      <c r="E944" s="1" t="s">
        <v>3374</v>
      </c>
      <c r="F944" s="1" t="s">
        <v>26</v>
      </c>
      <c r="G944" s="1" t="s">
        <v>3383</v>
      </c>
      <c r="H944" s="1" t="s">
        <v>3384</v>
      </c>
      <c r="I944" s="1" t="s">
        <v>3385</v>
      </c>
      <c r="J944" s="1" t="s">
        <v>3386</v>
      </c>
      <c r="K944" s="1" t="s">
        <v>31</v>
      </c>
      <c r="L944" s="1" t="s">
        <v>707</v>
      </c>
      <c r="M944" s="9" t="n">
        <f aca="false">N944+O944+P944+Q944+R944+S944+T944+U944+V944</f>
        <v>38038</v>
      </c>
      <c r="N944" s="2" t="n">
        <v>32310</v>
      </c>
      <c r="O944" s="2" t="n">
        <v>733.33</v>
      </c>
      <c r="P944" s="2" t="n">
        <v>266.67</v>
      </c>
      <c r="Q944" s="2" t="n">
        <v>4560</v>
      </c>
      <c r="R944" s="2" t="n">
        <v>168</v>
      </c>
      <c r="S944" s="10" t="n">
        <v>0</v>
      </c>
      <c r="T944" s="2" t="n">
        <v>0</v>
      </c>
      <c r="U944" s="2" t="n">
        <v>0</v>
      </c>
      <c r="V944" s="2" t="n">
        <v>0</v>
      </c>
      <c r="W944" s="2" t="n">
        <v>55890.93</v>
      </c>
    </row>
    <row r="945" customFormat="false" ht="11.25" hidden="false" customHeight="false" outlineLevel="0" collapsed="false">
      <c r="A945" s="1" t="s">
        <v>3387</v>
      </c>
      <c r="C945" s="1" t="s">
        <v>3373</v>
      </c>
      <c r="D945" s="1" t="n">
        <v>7</v>
      </c>
      <c r="E945" s="1" t="s">
        <v>3374</v>
      </c>
      <c r="F945" s="1" t="s">
        <v>26</v>
      </c>
      <c r="G945" s="1" t="s">
        <v>3388</v>
      </c>
      <c r="H945" s="1" t="s">
        <v>3389</v>
      </c>
      <c r="I945" s="1" t="s">
        <v>3385</v>
      </c>
      <c r="J945" s="1" t="s">
        <v>3386</v>
      </c>
      <c r="K945" s="1" t="s">
        <v>31</v>
      </c>
      <c r="M945" s="9" t="n">
        <f aca="false">N945+O945+P945+Q945+R945+S945+T945+U945+V945</f>
        <v>45410</v>
      </c>
      <c r="N945" s="2" t="n">
        <v>39330</v>
      </c>
      <c r="O945" s="2" t="n">
        <v>733.33</v>
      </c>
      <c r="P945" s="2" t="n">
        <v>200</v>
      </c>
      <c r="Q945" s="2" t="n">
        <v>4970.67</v>
      </c>
      <c r="R945" s="2" t="n">
        <v>176</v>
      </c>
      <c r="S945" s="10" t="n">
        <v>0</v>
      </c>
      <c r="T945" s="2" t="n">
        <v>0</v>
      </c>
      <c r="U945" s="2" t="n">
        <v>0</v>
      </c>
      <c r="V945" s="2" t="n">
        <v>0</v>
      </c>
      <c r="W945" s="2" t="n">
        <v>63313.17</v>
      </c>
    </row>
    <row r="946" customFormat="false" ht="11.25" hidden="false" customHeight="false" outlineLevel="0" collapsed="false">
      <c r="A946" s="1" t="s">
        <v>3390</v>
      </c>
      <c r="C946" s="1" t="s">
        <v>3373</v>
      </c>
      <c r="D946" s="1" t="n">
        <v>7</v>
      </c>
      <c r="E946" s="1" t="s">
        <v>3374</v>
      </c>
      <c r="F946" s="1" t="s">
        <v>26</v>
      </c>
      <c r="G946" s="1" t="s">
        <v>3391</v>
      </c>
      <c r="H946" s="1" t="s">
        <v>3392</v>
      </c>
      <c r="I946" s="1" t="s">
        <v>3393</v>
      </c>
      <c r="J946" s="1" t="s">
        <v>3394</v>
      </c>
      <c r="K946" s="1" t="s">
        <v>31</v>
      </c>
      <c r="M946" s="9" t="n">
        <f aca="false">N946+O946+P946+Q946+R946+S946+T946+U946+V946</f>
        <v>71413.66</v>
      </c>
      <c r="N946" s="2" t="n">
        <v>62235</v>
      </c>
      <c r="O946" s="2" t="n">
        <v>733.33</v>
      </c>
      <c r="P946" s="2" t="n">
        <v>533.33</v>
      </c>
      <c r="Q946" s="2" t="n">
        <v>7536</v>
      </c>
      <c r="R946" s="2" t="n">
        <v>376</v>
      </c>
      <c r="S946" s="10" t="n">
        <v>0</v>
      </c>
      <c r="T946" s="2" t="n">
        <v>0</v>
      </c>
      <c r="U946" s="2" t="n">
        <v>0</v>
      </c>
      <c r="V946" s="2" t="n">
        <v>0</v>
      </c>
      <c r="W946" s="2" t="n">
        <v>102330.84</v>
      </c>
    </row>
    <row r="947" customFormat="false" ht="11.25" hidden="false" customHeight="false" outlineLevel="0" collapsed="false">
      <c r="A947" s="1" t="s">
        <v>3395</v>
      </c>
      <c r="C947" s="1" t="s">
        <v>3373</v>
      </c>
      <c r="D947" s="1" t="n">
        <v>7</v>
      </c>
      <c r="E947" s="1" t="s">
        <v>3374</v>
      </c>
      <c r="F947" s="1" t="s">
        <v>26</v>
      </c>
      <c r="G947" s="1" t="s">
        <v>3396</v>
      </c>
      <c r="H947" s="1" t="s">
        <v>3397</v>
      </c>
      <c r="I947" s="1" t="s">
        <v>3398</v>
      </c>
      <c r="J947" s="1" t="s">
        <v>3396</v>
      </c>
      <c r="K947" s="1" t="s">
        <v>31</v>
      </c>
      <c r="M947" s="9" t="n">
        <f aca="false">N947+O947+P947+Q947+R947+S947+T947+U947+V947</f>
        <v>45983.66</v>
      </c>
      <c r="N947" s="2" t="n">
        <v>39285</v>
      </c>
      <c r="O947" s="2" t="n">
        <v>733.33</v>
      </c>
      <c r="P947" s="2" t="n">
        <v>400</v>
      </c>
      <c r="Q947" s="2" t="n">
        <v>5349.33</v>
      </c>
      <c r="R947" s="2" t="n">
        <v>216</v>
      </c>
      <c r="S947" s="10" t="n">
        <v>0</v>
      </c>
      <c r="T947" s="2" t="n">
        <v>0</v>
      </c>
      <c r="U947" s="2" t="n">
        <v>0</v>
      </c>
      <c r="V947" s="2" t="n">
        <v>0</v>
      </c>
      <c r="W947" s="2" t="n">
        <v>68878.39</v>
      </c>
    </row>
    <row r="948" customFormat="false" ht="11.25" hidden="false" customHeight="false" outlineLevel="0" collapsed="false">
      <c r="A948" s="1" t="s">
        <v>3399</v>
      </c>
      <c r="C948" s="1" t="s">
        <v>3373</v>
      </c>
      <c r="D948" s="1" t="n">
        <v>7</v>
      </c>
      <c r="E948" s="1" t="s">
        <v>3374</v>
      </c>
      <c r="F948" s="1" t="s">
        <v>26</v>
      </c>
      <c r="G948" s="1" t="s">
        <v>3400</v>
      </c>
      <c r="H948" s="1" t="s">
        <v>3401</v>
      </c>
      <c r="I948" s="1" t="s">
        <v>3402</v>
      </c>
      <c r="J948" s="1" t="s">
        <v>3403</v>
      </c>
      <c r="K948" s="1" t="s">
        <v>31</v>
      </c>
      <c r="M948" s="9" t="n">
        <f aca="false">N948+O948+P948+Q948+R948+S948+T948+U948+V948</f>
        <v>35336.99</v>
      </c>
      <c r="N948" s="2" t="n">
        <v>30105</v>
      </c>
      <c r="O948" s="2" t="n">
        <v>733.33</v>
      </c>
      <c r="P948" s="2" t="n">
        <v>133.33</v>
      </c>
      <c r="Q948" s="2" t="n">
        <v>4213.33</v>
      </c>
      <c r="R948" s="2" t="n">
        <v>152</v>
      </c>
      <c r="S948" s="10" t="n">
        <v>0</v>
      </c>
      <c r="T948" s="2" t="n">
        <v>0</v>
      </c>
      <c r="U948" s="2" t="n">
        <v>0</v>
      </c>
      <c r="V948" s="2" t="n">
        <v>0</v>
      </c>
      <c r="W948" s="2" t="n">
        <v>48976.83</v>
      </c>
    </row>
    <row r="949" customFormat="false" ht="11.25" hidden="false" customHeight="false" outlineLevel="0" collapsed="false">
      <c r="A949" s="1" t="s">
        <v>3404</v>
      </c>
      <c r="C949" s="1" t="s">
        <v>3373</v>
      </c>
      <c r="D949" s="1" t="n">
        <v>7</v>
      </c>
      <c r="E949" s="1" t="s">
        <v>3374</v>
      </c>
      <c r="F949" s="1" t="s">
        <v>137</v>
      </c>
      <c r="G949" s="1" t="s">
        <v>3405</v>
      </c>
      <c r="H949" s="1" t="s">
        <v>3406</v>
      </c>
      <c r="I949" s="1" t="s">
        <v>3407</v>
      </c>
      <c r="J949" s="1" t="s">
        <v>3405</v>
      </c>
      <c r="K949" s="1" t="s">
        <v>31</v>
      </c>
      <c r="L949" s="1" t="s">
        <v>164</v>
      </c>
      <c r="M949" s="9" t="n">
        <f aca="false">N949+O949+P949+Q949+R949+S949+T949+U949+V949</f>
        <v>18652</v>
      </c>
      <c r="N949" s="2" t="n">
        <v>14340</v>
      </c>
      <c r="O949" s="2" t="n">
        <v>733.33</v>
      </c>
      <c r="P949" s="2" t="n">
        <v>800</v>
      </c>
      <c r="Q949" s="2" t="n">
        <v>2706.67</v>
      </c>
      <c r="R949" s="2" t="n">
        <v>72</v>
      </c>
      <c r="S949" s="10" t="n">
        <v>0</v>
      </c>
      <c r="T949" s="2" t="n">
        <v>0</v>
      </c>
      <c r="U949" s="2" t="n">
        <v>0</v>
      </c>
      <c r="V949" s="2" t="n">
        <v>0</v>
      </c>
      <c r="W949" s="2" t="n">
        <v>58458.3</v>
      </c>
    </row>
    <row r="950" customFormat="false" ht="11.25" hidden="false" customHeight="false" outlineLevel="0" collapsed="false">
      <c r="A950" s="1" t="s">
        <v>3408</v>
      </c>
      <c r="C950" s="1" t="s">
        <v>3373</v>
      </c>
      <c r="D950" s="1" t="n">
        <v>7</v>
      </c>
      <c r="E950" s="1" t="s">
        <v>3374</v>
      </c>
      <c r="F950" s="1" t="s">
        <v>137</v>
      </c>
      <c r="G950" s="1" t="s">
        <v>3409</v>
      </c>
      <c r="H950" s="1" t="s">
        <v>3410</v>
      </c>
      <c r="I950" s="1" t="s">
        <v>3411</v>
      </c>
      <c r="J950" s="1" t="s">
        <v>3409</v>
      </c>
      <c r="K950" s="1" t="s">
        <v>31</v>
      </c>
      <c r="M950" s="9" t="n">
        <f aca="false">N950+O950+P950+Q950+R950+S950+T950+U950+V950</f>
        <v>27661</v>
      </c>
      <c r="N950" s="2" t="n">
        <v>22725</v>
      </c>
      <c r="O950" s="2" t="n">
        <v>733.33</v>
      </c>
      <c r="P950" s="2" t="n">
        <v>600</v>
      </c>
      <c r="Q950" s="2" t="n">
        <v>3434.67</v>
      </c>
      <c r="R950" s="2" t="n">
        <v>168</v>
      </c>
      <c r="S950" s="10" t="n">
        <v>0</v>
      </c>
      <c r="T950" s="2" t="n">
        <v>0</v>
      </c>
      <c r="U950" s="2" t="n">
        <v>0</v>
      </c>
      <c r="V950" s="2" t="n">
        <v>0</v>
      </c>
      <c r="W950" s="2" t="n">
        <v>62635.67</v>
      </c>
    </row>
    <row r="951" customFormat="false" ht="11.25" hidden="false" customHeight="false" outlineLevel="0" collapsed="false">
      <c r="A951" s="1" t="s">
        <v>3412</v>
      </c>
      <c r="C951" s="1" t="s">
        <v>3373</v>
      </c>
      <c r="D951" s="1" t="n">
        <v>7</v>
      </c>
      <c r="E951" s="1" t="s">
        <v>3374</v>
      </c>
      <c r="F951" s="1" t="s">
        <v>137</v>
      </c>
      <c r="G951" s="1" t="s">
        <v>3413</v>
      </c>
      <c r="H951" s="1" t="s">
        <v>3414</v>
      </c>
      <c r="I951" s="1" t="s">
        <v>3415</v>
      </c>
      <c r="J951" s="1" t="s">
        <v>3413</v>
      </c>
      <c r="K951" s="1" t="s">
        <v>31</v>
      </c>
      <c r="M951" s="9" t="n">
        <f aca="false">N951+O951+P951+Q951+R951+S951+T951+U951+V951</f>
        <v>34380.67</v>
      </c>
      <c r="N951" s="2" t="n">
        <v>27770</v>
      </c>
      <c r="O951" s="2" t="n">
        <v>733.33</v>
      </c>
      <c r="P951" s="2" t="n">
        <v>266.67</v>
      </c>
      <c r="Q951" s="2" t="n">
        <v>5434.67</v>
      </c>
      <c r="R951" s="2" t="n">
        <v>176</v>
      </c>
      <c r="S951" s="10" t="n">
        <v>0</v>
      </c>
      <c r="T951" s="2" t="n">
        <v>0</v>
      </c>
      <c r="U951" s="2" t="n">
        <v>0</v>
      </c>
      <c r="V951" s="2" t="n">
        <v>0</v>
      </c>
      <c r="W951" s="2" t="n">
        <v>64165.79</v>
      </c>
    </row>
    <row r="952" customFormat="false" ht="11.25" hidden="false" customHeight="false" outlineLevel="0" collapsed="false">
      <c r="A952" s="1" t="s">
        <v>3416</v>
      </c>
      <c r="C952" s="1" t="s">
        <v>3373</v>
      </c>
      <c r="D952" s="1" t="n">
        <v>7</v>
      </c>
      <c r="E952" s="1" t="s">
        <v>3374</v>
      </c>
      <c r="F952" s="1" t="s">
        <v>137</v>
      </c>
      <c r="G952" s="1" t="s">
        <v>3417</v>
      </c>
      <c r="H952" s="1" t="s">
        <v>3418</v>
      </c>
      <c r="I952" s="1" t="s">
        <v>3419</v>
      </c>
      <c r="J952" s="1" t="s">
        <v>3420</v>
      </c>
      <c r="K952" s="1" t="s">
        <v>31</v>
      </c>
      <c r="M952" s="9" t="n">
        <f aca="false">N952+O952+P952+Q952+R952+S952+T952+U952+V952</f>
        <v>49713.66</v>
      </c>
      <c r="N952" s="2" t="n">
        <v>41615</v>
      </c>
      <c r="O952" s="2" t="n">
        <v>733.33</v>
      </c>
      <c r="P952" s="2" t="n">
        <v>400</v>
      </c>
      <c r="Q952" s="2" t="n">
        <v>6597.33</v>
      </c>
      <c r="R952" s="2" t="n">
        <v>368</v>
      </c>
      <c r="S952" s="10" t="n">
        <v>0</v>
      </c>
      <c r="T952" s="2" t="n">
        <v>0</v>
      </c>
      <c r="U952" s="2" t="n">
        <v>0</v>
      </c>
      <c r="V952" s="2" t="n">
        <v>0</v>
      </c>
      <c r="W952" s="2" t="n">
        <v>89685.83</v>
      </c>
    </row>
    <row r="953" customFormat="false" ht="11.25" hidden="false" customHeight="false" outlineLevel="0" collapsed="false">
      <c r="A953" s="1" t="s">
        <v>3421</v>
      </c>
      <c r="C953" s="1" t="s">
        <v>3373</v>
      </c>
      <c r="D953" s="1" t="n">
        <v>7</v>
      </c>
      <c r="E953" s="1" t="s">
        <v>3374</v>
      </c>
      <c r="F953" s="1" t="s">
        <v>137</v>
      </c>
      <c r="G953" s="1" t="s">
        <v>3422</v>
      </c>
      <c r="H953" s="1" t="s">
        <v>3423</v>
      </c>
      <c r="I953" s="1" t="s">
        <v>3424</v>
      </c>
      <c r="J953" s="1" t="s">
        <v>3420</v>
      </c>
      <c r="K953" s="1" t="s">
        <v>31</v>
      </c>
      <c r="M953" s="9" t="n">
        <f aca="false">N953+O953+P953+Q953+R953+S953+T953+U953+V953</f>
        <v>26192</v>
      </c>
      <c r="N953" s="2" t="n">
        <v>21040</v>
      </c>
      <c r="O953" s="2" t="n">
        <v>733.33</v>
      </c>
      <c r="P953" s="2" t="n">
        <v>200</v>
      </c>
      <c r="Q953" s="2" t="n">
        <v>4042.67</v>
      </c>
      <c r="R953" s="2" t="n">
        <v>176</v>
      </c>
      <c r="S953" s="10" t="n">
        <v>0</v>
      </c>
      <c r="T953" s="2" t="n">
        <v>0</v>
      </c>
      <c r="U953" s="2" t="n">
        <v>0</v>
      </c>
      <c r="V953" s="2" t="n">
        <v>0</v>
      </c>
      <c r="W953" s="2" t="n">
        <v>50753.66</v>
      </c>
    </row>
    <row r="954" customFormat="false" ht="11.25" hidden="false" customHeight="false" outlineLevel="0" collapsed="false">
      <c r="A954" s="1" t="s">
        <v>3425</v>
      </c>
      <c r="C954" s="1" t="s">
        <v>3373</v>
      </c>
      <c r="D954" s="1" t="n">
        <v>7</v>
      </c>
      <c r="E954" s="1" t="s">
        <v>3374</v>
      </c>
      <c r="F954" s="1" t="s">
        <v>137</v>
      </c>
      <c r="G954" s="1" t="s">
        <v>3426</v>
      </c>
      <c r="H954" s="1" t="s">
        <v>3427</v>
      </c>
      <c r="I954" s="1" t="s">
        <v>3428</v>
      </c>
      <c r="J954" s="1" t="s">
        <v>3420</v>
      </c>
      <c r="K954" s="1" t="s">
        <v>31</v>
      </c>
      <c r="M954" s="9" t="n">
        <f aca="false">N954+O954+P954+Q954+R954+S954+T954+U954+V954</f>
        <v>20195.33</v>
      </c>
      <c r="N954" s="2" t="n">
        <v>16030</v>
      </c>
      <c r="O954" s="2" t="n">
        <v>733.33</v>
      </c>
      <c r="P954" s="2" t="n">
        <v>133.33</v>
      </c>
      <c r="Q954" s="2" t="n">
        <v>3146.67</v>
      </c>
      <c r="R954" s="2" t="n">
        <v>152</v>
      </c>
      <c r="S954" s="10" t="n">
        <v>0</v>
      </c>
      <c r="T954" s="2" t="n">
        <v>0</v>
      </c>
      <c r="U954" s="2" t="n">
        <v>0</v>
      </c>
      <c r="V954" s="2" t="n">
        <v>0</v>
      </c>
      <c r="W954" s="2" t="n">
        <v>41050.04</v>
      </c>
    </row>
    <row r="955" customFormat="false" ht="11.25" hidden="false" customHeight="false" outlineLevel="0" collapsed="false">
      <c r="A955" s="1" t="s">
        <v>3429</v>
      </c>
      <c r="C955" s="1" t="s">
        <v>3373</v>
      </c>
      <c r="D955" s="1" t="n">
        <v>7</v>
      </c>
      <c r="E955" s="1" t="s">
        <v>3374</v>
      </c>
      <c r="F955" s="1" t="s">
        <v>137</v>
      </c>
      <c r="G955" s="1" t="s">
        <v>3430</v>
      </c>
      <c r="H955" s="1" t="s">
        <v>3431</v>
      </c>
      <c r="I955" s="1" t="s">
        <v>3432</v>
      </c>
      <c r="J955" s="1" t="s">
        <v>3420</v>
      </c>
      <c r="K955" s="1" t="s">
        <v>31</v>
      </c>
      <c r="L955" s="1" t="s">
        <v>707</v>
      </c>
      <c r="M955" s="9" t="n">
        <f aca="false">N955+O955+P955+Q955+R955+S955+T955+U955+V955</f>
        <v>24949.33</v>
      </c>
      <c r="N955" s="2" t="n">
        <v>20360</v>
      </c>
      <c r="O955" s="2" t="n">
        <v>733.33</v>
      </c>
      <c r="P955" s="2" t="n">
        <v>333.33</v>
      </c>
      <c r="Q955" s="2" t="n">
        <v>3354.67</v>
      </c>
      <c r="R955" s="2" t="n">
        <v>168</v>
      </c>
      <c r="S955" s="10" t="n">
        <v>0</v>
      </c>
      <c r="T955" s="2" t="n">
        <v>0</v>
      </c>
      <c r="U955" s="2" t="n">
        <v>0</v>
      </c>
      <c r="V955" s="2" t="n">
        <v>0</v>
      </c>
      <c r="W955" s="2" t="n">
        <v>49672.81</v>
      </c>
    </row>
    <row r="956" customFormat="false" ht="11.25" hidden="false" customHeight="false" outlineLevel="0" collapsed="false">
      <c r="A956" s="1" t="s">
        <v>3433</v>
      </c>
      <c r="C956" s="1" t="s">
        <v>3373</v>
      </c>
      <c r="D956" s="1" t="n">
        <v>7</v>
      </c>
      <c r="E956" s="1" t="s">
        <v>3374</v>
      </c>
      <c r="F956" s="1" t="s">
        <v>137</v>
      </c>
      <c r="G956" s="1" t="s">
        <v>3434</v>
      </c>
      <c r="H956" s="1" t="s">
        <v>3435</v>
      </c>
      <c r="I956" s="1" t="s">
        <v>3436</v>
      </c>
      <c r="J956" s="1" t="s">
        <v>3420</v>
      </c>
      <c r="K956" s="1" t="s">
        <v>31</v>
      </c>
      <c r="M956" s="9" t="n">
        <f aca="false">N956+O956+P956+Q956+R956+S956+T956+U956+V956</f>
        <v>42890</v>
      </c>
      <c r="N956" s="2" t="n">
        <v>35690</v>
      </c>
      <c r="O956" s="2" t="n">
        <v>733.33</v>
      </c>
      <c r="P956" s="2" t="n">
        <v>400</v>
      </c>
      <c r="Q956" s="2" t="n">
        <v>5882.67</v>
      </c>
      <c r="R956" s="2" t="n">
        <v>184</v>
      </c>
      <c r="S956" s="10" t="n">
        <v>0</v>
      </c>
      <c r="T956" s="2" t="n">
        <v>0</v>
      </c>
      <c r="U956" s="2" t="n">
        <v>0</v>
      </c>
      <c r="V956" s="2" t="n">
        <v>0</v>
      </c>
      <c r="W956" s="2" t="n">
        <v>77259.01</v>
      </c>
    </row>
    <row r="957" customFormat="false" ht="11.25" hidden="false" customHeight="false" outlineLevel="0" collapsed="false">
      <c r="A957" s="1" t="s">
        <v>3437</v>
      </c>
      <c r="C957" s="1" t="s">
        <v>3373</v>
      </c>
      <c r="D957" s="1" t="n">
        <v>7</v>
      </c>
      <c r="E957" s="1" t="s">
        <v>3374</v>
      </c>
      <c r="F957" s="1" t="s">
        <v>137</v>
      </c>
      <c r="G957" s="1" t="s">
        <v>3438</v>
      </c>
      <c r="H957" s="1" t="s">
        <v>3439</v>
      </c>
      <c r="I957" s="1" t="s">
        <v>3440</v>
      </c>
      <c r="J957" s="1" t="s">
        <v>3420</v>
      </c>
      <c r="K957" s="1" t="s">
        <v>31</v>
      </c>
      <c r="M957" s="9" t="n">
        <f aca="false">N957+O957+P957+Q957+R957+S957+T957+U957+V957</f>
        <v>47287.66</v>
      </c>
      <c r="N957" s="2" t="n">
        <v>38885</v>
      </c>
      <c r="O957" s="2" t="n">
        <v>733.33</v>
      </c>
      <c r="P957" s="2" t="n">
        <v>400</v>
      </c>
      <c r="Q957" s="2" t="n">
        <v>7013.33</v>
      </c>
      <c r="R957" s="2" t="n">
        <v>256</v>
      </c>
      <c r="S957" s="10" t="n">
        <v>0</v>
      </c>
      <c r="T957" s="2" t="n">
        <v>0</v>
      </c>
      <c r="U957" s="2" t="n">
        <v>0</v>
      </c>
      <c r="V957" s="2" t="n">
        <v>0</v>
      </c>
      <c r="W957" s="2" t="n">
        <v>86801.44</v>
      </c>
    </row>
    <row r="958" customFormat="false" ht="11.25" hidden="false" customHeight="false" outlineLevel="0" collapsed="false">
      <c r="A958" s="1" t="s">
        <v>3441</v>
      </c>
      <c r="C958" s="1" t="s">
        <v>3373</v>
      </c>
      <c r="D958" s="1" t="n">
        <v>7</v>
      </c>
      <c r="E958" s="1" t="s">
        <v>3374</v>
      </c>
      <c r="F958" s="1" t="s">
        <v>137</v>
      </c>
      <c r="G958" s="1" t="s">
        <v>3442</v>
      </c>
      <c r="H958" s="1" t="s">
        <v>3443</v>
      </c>
      <c r="I958" s="1" t="s">
        <v>3444</v>
      </c>
      <c r="J958" s="1" t="s">
        <v>3420</v>
      </c>
      <c r="K958" s="1" t="s">
        <v>31</v>
      </c>
      <c r="L958" s="1" t="s">
        <v>71</v>
      </c>
      <c r="M958" s="9" t="n">
        <f aca="false">N958+O958+P958+Q958+R958+S958+T958+U958+V958</f>
        <v>39291</v>
      </c>
      <c r="N958" s="2" t="n">
        <v>32715</v>
      </c>
      <c r="O958" s="2" t="n">
        <v>733.33</v>
      </c>
      <c r="P958" s="2" t="n">
        <v>266.67</v>
      </c>
      <c r="Q958" s="2" t="n">
        <v>5408</v>
      </c>
      <c r="R958" s="2" t="n">
        <v>168</v>
      </c>
      <c r="S958" s="10" t="n">
        <v>0</v>
      </c>
      <c r="T958" s="2" t="n">
        <v>0</v>
      </c>
      <c r="U958" s="2" t="n">
        <v>0</v>
      </c>
      <c r="V958" s="2" t="n">
        <v>0</v>
      </c>
      <c r="W958" s="2" t="n">
        <v>76435.37</v>
      </c>
    </row>
    <row r="959" customFormat="false" ht="11.25" hidden="false" customHeight="false" outlineLevel="0" collapsed="false">
      <c r="A959" s="1" t="s">
        <v>3445</v>
      </c>
      <c r="C959" s="1" t="s">
        <v>3373</v>
      </c>
      <c r="D959" s="1" t="n">
        <v>7</v>
      </c>
      <c r="E959" s="1" t="s">
        <v>3374</v>
      </c>
      <c r="F959" s="1" t="s">
        <v>137</v>
      </c>
      <c r="G959" s="1" t="s">
        <v>3446</v>
      </c>
      <c r="H959" s="1" t="s">
        <v>3447</v>
      </c>
      <c r="I959" s="1" t="s">
        <v>3448</v>
      </c>
      <c r="J959" s="1" t="s">
        <v>3420</v>
      </c>
      <c r="K959" s="1" t="s">
        <v>31</v>
      </c>
      <c r="M959" s="9" t="n">
        <f aca="false">N959+O959+P959+Q959+R959+S959+T959+U959+V959</f>
        <v>31086</v>
      </c>
      <c r="N959" s="2" t="n">
        <v>25270</v>
      </c>
      <c r="O959" s="2" t="n">
        <v>733.33</v>
      </c>
      <c r="P959" s="2" t="n">
        <v>200</v>
      </c>
      <c r="Q959" s="2" t="n">
        <v>4650.67</v>
      </c>
      <c r="R959" s="2" t="n">
        <v>232</v>
      </c>
      <c r="S959" s="10" t="n">
        <v>0</v>
      </c>
      <c r="T959" s="2" t="n">
        <v>0</v>
      </c>
      <c r="U959" s="2" t="n">
        <v>0</v>
      </c>
      <c r="V959" s="2" t="n">
        <v>0</v>
      </c>
      <c r="W959" s="2" t="n">
        <v>57223.56</v>
      </c>
    </row>
    <row r="960" customFormat="false" ht="11.25" hidden="false" customHeight="false" outlineLevel="0" collapsed="false">
      <c r="A960" s="1" t="s">
        <v>3449</v>
      </c>
      <c r="C960" s="1" t="s">
        <v>3373</v>
      </c>
      <c r="D960" s="1" t="n">
        <v>7</v>
      </c>
      <c r="E960" s="1" t="s">
        <v>3374</v>
      </c>
      <c r="F960" s="1" t="s">
        <v>137</v>
      </c>
      <c r="G960" s="1" t="s">
        <v>3450</v>
      </c>
      <c r="H960" s="1" t="s">
        <v>3451</v>
      </c>
      <c r="I960" s="1" t="s">
        <v>3452</v>
      </c>
      <c r="J960" s="1" t="s">
        <v>3420</v>
      </c>
      <c r="K960" s="1" t="s">
        <v>31</v>
      </c>
      <c r="M960" s="9" t="n">
        <f aca="false">N960+O960+P960+Q960+R960+S960+T960+U960+V960</f>
        <v>44040.33</v>
      </c>
      <c r="N960" s="2" t="n">
        <v>36795</v>
      </c>
      <c r="O960" s="2" t="n">
        <v>733.33</v>
      </c>
      <c r="P960" s="2" t="n">
        <v>333.33</v>
      </c>
      <c r="Q960" s="2" t="n">
        <v>5866.67</v>
      </c>
      <c r="R960" s="2" t="n">
        <v>312</v>
      </c>
      <c r="S960" s="10" t="n">
        <v>0</v>
      </c>
      <c r="T960" s="2" t="n">
        <v>0</v>
      </c>
      <c r="U960" s="2" t="n">
        <v>0</v>
      </c>
      <c r="V960" s="2" t="n">
        <v>0</v>
      </c>
      <c r="W960" s="2" t="n">
        <v>79473.59</v>
      </c>
    </row>
    <row r="961" customFormat="false" ht="11.25" hidden="false" customHeight="false" outlineLevel="0" collapsed="false">
      <c r="A961" s="1" t="s">
        <v>3453</v>
      </c>
      <c r="C961" s="1" t="s">
        <v>3373</v>
      </c>
      <c r="D961" s="1" t="n">
        <v>7</v>
      </c>
      <c r="E961" s="1" t="s">
        <v>3374</v>
      </c>
      <c r="F961" s="1" t="s">
        <v>137</v>
      </c>
      <c r="G961" s="1" t="s">
        <v>3454</v>
      </c>
      <c r="H961" s="1" t="s">
        <v>3455</v>
      </c>
      <c r="I961" s="1" t="s">
        <v>3448</v>
      </c>
      <c r="J961" s="1" t="s">
        <v>3420</v>
      </c>
      <c r="K961" s="1" t="s">
        <v>31</v>
      </c>
      <c r="M961" s="9" t="n">
        <f aca="false">N961+O961+P961+Q961+R961+S961+T961+U961+V961</f>
        <v>21991.99</v>
      </c>
      <c r="N961" s="2" t="n">
        <v>17720</v>
      </c>
      <c r="O961" s="2" t="n">
        <v>733.33</v>
      </c>
      <c r="P961" s="2" t="n">
        <v>133.33</v>
      </c>
      <c r="Q961" s="2" t="n">
        <v>3173.33</v>
      </c>
      <c r="R961" s="2" t="n">
        <v>232</v>
      </c>
      <c r="S961" s="10" t="n">
        <v>0</v>
      </c>
      <c r="T961" s="2" t="n">
        <v>0</v>
      </c>
      <c r="U961" s="2" t="n">
        <v>0</v>
      </c>
      <c r="V961" s="2" t="n">
        <v>0</v>
      </c>
      <c r="W961" s="2" t="n">
        <v>41299.41</v>
      </c>
    </row>
    <row r="962" customFormat="false" ht="11.25" hidden="false" customHeight="false" outlineLevel="0" collapsed="false">
      <c r="A962" s="1" t="s">
        <v>3456</v>
      </c>
      <c r="C962" s="1" t="s">
        <v>3373</v>
      </c>
      <c r="D962" s="1" t="n">
        <v>7</v>
      </c>
      <c r="E962" s="1" t="s">
        <v>3374</v>
      </c>
      <c r="F962" s="1" t="s">
        <v>137</v>
      </c>
      <c r="G962" s="1" t="s">
        <v>3457</v>
      </c>
      <c r="H962" s="1" t="s">
        <v>3458</v>
      </c>
      <c r="I962" s="1" t="s">
        <v>3459</v>
      </c>
      <c r="J962" s="1" t="s">
        <v>3460</v>
      </c>
      <c r="K962" s="1" t="s">
        <v>31</v>
      </c>
      <c r="L962" s="1" t="s">
        <v>71</v>
      </c>
      <c r="M962" s="9" t="n">
        <f aca="false">N962+O962+P962+Q962+R962+S962+T962+U962+V962</f>
        <v>26808.66</v>
      </c>
      <c r="N962" s="2" t="n">
        <v>21830</v>
      </c>
      <c r="O962" s="2" t="n">
        <v>733.33</v>
      </c>
      <c r="P962" s="2" t="n">
        <v>133.33</v>
      </c>
      <c r="Q962" s="2" t="n">
        <v>3888</v>
      </c>
      <c r="R962" s="2" t="n">
        <v>224</v>
      </c>
      <c r="S962" s="10" t="n">
        <v>0</v>
      </c>
      <c r="T962" s="2" t="n">
        <v>0</v>
      </c>
      <c r="U962" s="2" t="n">
        <v>0</v>
      </c>
      <c r="V962" s="2" t="n">
        <v>0</v>
      </c>
      <c r="W962" s="2" t="n">
        <v>53420.75</v>
      </c>
    </row>
    <row r="963" customFormat="false" ht="11.25" hidden="false" customHeight="false" outlineLevel="0" collapsed="false">
      <c r="A963" s="1" t="s">
        <v>3461</v>
      </c>
      <c r="C963" s="1" t="s">
        <v>3373</v>
      </c>
      <c r="D963" s="1" t="n">
        <v>7</v>
      </c>
      <c r="E963" s="1" t="s">
        <v>3374</v>
      </c>
      <c r="F963" s="1" t="s">
        <v>137</v>
      </c>
      <c r="G963" s="1" t="s">
        <v>3462</v>
      </c>
      <c r="H963" s="1" t="s">
        <v>3463</v>
      </c>
      <c r="I963" s="1" t="s">
        <v>3398</v>
      </c>
      <c r="J963" s="1" t="s">
        <v>3396</v>
      </c>
      <c r="K963" s="1" t="s">
        <v>31</v>
      </c>
      <c r="M963" s="9" t="n">
        <f aca="false">N963+O963+P963+Q963+R963+S963+T963+U963+V963</f>
        <v>20654.66</v>
      </c>
      <c r="N963" s="2" t="n">
        <v>15260</v>
      </c>
      <c r="O963" s="2" t="n">
        <v>733.33</v>
      </c>
      <c r="P963" s="2" t="n">
        <v>200</v>
      </c>
      <c r="Q963" s="2" t="n">
        <v>4245.33</v>
      </c>
      <c r="R963" s="2" t="n">
        <v>216</v>
      </c>
      <c r="S963" s="10" t="n">
        <v>0</v>
      </c>
      <c r="T963" s="2" t="n">
        <v>0</v>
      </c>
      <c r="U963" s="2" t="n">
        <v>0</v>
      </c>
      <c r="V963" s="2" t="n">
        <v>0</v>
      </c>
      <c r="W963" s="2" t="n">
        <v>58766.78</v>
      </c>
    </row>
    <row r="964" customFormat="false" ht="11.25" hidden="false" customHeight="false" outlineLevel="0" collapsed="false">
      <c r="A964" s="1" t="s">
        <v>3464</v>
      </c>
      <c r="C964" s="1" t="s">
        <v>3373</v>
      </c>
      <c r="D964" s="1" t="n">
        <v>7</v>
      </c>
      <c r="E964" s="1" t="s">
        <v>3374</v>
      </c>
      <c r="F964" s="1" t="s">
        <v>137</v>
      </c>
      <c r="G964" s="1" t="s">
        <v>3465</v>
      </c>
      <c r="H964" s="1" t="s">
        <v>3466</v>
      </c>
      <c r="I964" s="1" t="s">
        <v>3467</v>
      </c>
      <c r="J964" s="1" t="s">
        <v>3468</v>
      </c>
      <c r="K964" s="1" t="s">
        <v>31</v>
      </c>
      <c r="M964" s="9" t="n">
        <f aca="false">N964+O964+P964+Q964+R964+S964+T964+U964+V964</f>
        <v>38870.33</v>
      </c>
      <c r="N964" s="2" t="n">
        <v>29925</v>
      </c>
      <c r="O964" s="2" t="n">
        <v>733.33</v>
      </c>
      <c r="P964" s="2" t="n">
        <v>266.67</v>
      </c>
      <c r="Q964" s="2" t="n">
        <v>5461.33</v>
      </c>
      <c r="R964" s="2" t="n">
        <v>312</v>
      </c>
      <c r="S964" s="10" t="n">
        <v>2172</v>
      </c>
      <c r="T964" s="2" t="n">
        <v>0</v>
      </c>
      <c r="U964" s="2" t="n">
        <v>0</v>
      </c>
      <c r="V964" s="2" t="n">
        <v>0</v>
      </c>
      <c r="W964" s="2" t="n">
        <v>66448.63</v>
      </c>
    </row>
    <row r="965" customFormat="false" ht="11.25" hidden="false" customHeight="false" outlineLevel="0" collapsed="false">
      <c r="A965" s="1" t="s">
        <v>3469</v>
      </c>
      <c r="C965" s="1" t="s">
        <v>3373</v>
      </c>
      <c r="D965" s="1" t="n">
        <v>7</v>
      </c>
      <c r="E965" s="1" t="s">
        <v>3374</v>
      </c>
      <c r="F965" s="1" t="s">
        <v>137</v>
      </c>
      <c r="G965" s="1" t="s">
        <v>3470</v>
      </c>
      <c r="H965" s="1" t="s">
        <v>3471</v>
      </c>
      <c r="I965" s="1" t="s">
        <v>3472</v>
      </c>
      <c r="J965" s="1" t="s">
        <v>3473</v>
      </c>
      <c r="K965" s="1" t="s">
        <v>31</v>
      </c>
      <c r="M965" s="9" t="n">
        <f aca="false">N965+O965+P965+Q965+R965+S965+T965+U965+V965</f>
        <v>26017</v>
      </c>
      <c r="N965" s="2" t="n">
        <v>20945</v>
      </c>
      <c r="O965" s="2" t="n">
        <v>733.33</v>
      </c>
      <c r="P965" s="2" t="n">
        <v>266.67</v>
      </c>
      <c r="Q965" s="2" t="n">
        <v>3888</v>
      </c>
      <c r="R965" s="2" t="n">
        <v>184</v>
      </c>
      <c r="S965" s="10" t="n">
        <v>0</v>
      </c>
      <c r="T965" s="2" t="n">
        <v>0</v>
      </c>
      <c r="U965" s="2" t="n">
        <v>0</v>
      </c>
      <c r="V965" s="2" t="n">
        <v>0</v>
      </c>
      <c r="W965" s="2" t="n">
        <v>52698.71</v>
      </c>
    </row>
    <row r="966" customFormat="false" ht="11.25" hidden="false" customHeight="false" outlineLevel="0" collapsed="false">
      <c r="A966" s="1" t="s">
        <v>3474</v>
      </c>
      <c r="C966" s="1" t="s">
        <v>3373</v>
      </c>
      <c r="D966" s="1" t="n">
        <v>7</v>
      </c>
      <c r="E966" s="1" t="s">
        <v>3374</v>
      </c>
      <c r="F966" s="1" t="s">
        <v>137</v>
      </c>
      <c r="G966" s="1" t="s">
        <v>3475</v>
      </c>
      <c r="H966" s="1" t="s">
        <v>3476</v>
      </c>
      <c r="I966" s="1" t="s">
        <v>3477</v>
      </c>
      <c r="J966" s="1" t="s">
        <v>3475</v>
      </c>
      <c r="K966" s="1" t="s">
        <v>31</v>
      </c>
      <c r="M966" s="9" t="n">
        <f aca="false">N966+O966+P966+Q966+R966+S966+T966+U966+V966</f>
        <v>37426.33</v>
      </c>
      <c r="N966" s="2" t="n">
        <v>30605</v>
      </c>
      <c r="O966" s="2" t="n">
        <v>733.33</v>
      </c>
      <c r="P966" s="2" t="n">
        <v>266.67</v>
      </c>
      <c r="Q966" s="2" t="n">
        <v>5605.33</v>
      </c>
      <c r="R966" s="2" t="n">
        <v>216</v>
      </c>
      <c r="S966" s="10" t="n">
        <v>0</v>
      </c>
      <c r="T966" s="2" t="n">
        <v>0</v>
      </c>
      <c r="U966" s="2" t="n">
        <v>0</v>
      </c>
      <c r="V966" s="2" t="n">
        <v>0</v>
      </c>
      <c r="W966" s="2" t="n">
        <v>68004.91</v>
      </c>
    </row>
    <row r="967" customFormat="false" ht="11.25" hidden="false" customHeight="false" outlineLevel="0" collapsed="false">
      <c r="A967" s="1" t="s">
        <v>3478</v>
      </c>
      <c r="C967" s="1" t="s">
        <v>3373</v>
      </c>
      <c r="D967" s="1" t="n">
        <v>7</v>
      </c>
      <c r="E967" s="1" t="s">
        <v>3374</v>
      </c>
      <c r="F967" s="1" t="s">
        <v>137</v>
      </c>
      <c r="G967" s="1" t="s">
        <v>3479</v>
      </c>
      <c r="H967" s="1" t="s">
        <v>3480</v>
      </c>
      <c r="I967" s="1" t="s">
        <v>3481</v>
      </c>
      <c r="J967" s="1" t="s">
        <v>3482</v>
      </c>
      <c r="K967" s="1" t="s">
        <v>31</v>
      </c>
      <c r="M967" s="9" t="n">
        <f aca="false">N967+O967+P967+Q967+R967+S967+T967+U967+V967</f>
        <v>41083.33</v>
      </c>
      <c r="N967" s="2" t="n">
        <v>34390</v>
      </c>
      <c r="O967" s="2" t="n">
        <v>733.33</v>
      </c>
      <c r="P967" s="2" t="n">
        <v>466.67</v>
      </c>
      <c r="Q967" s="2" t="n">
        <v>5237.33</v>
      </c>
      <c r="R967" s="2" t="n">
        <v>256</v>
      </c>
      <c r="S967" s="10" t="n">
        <v>0</v>
      </c>
      <c r="T967" s="2" t="n">
        <v>0</v>
      </c>
      <c r="U967" s="2" t="n">
        <v>0</v>
      </c>
      <c r="V967" s="2" t="n">
        <v>0</v>
      </c>
      <c r="W967" s="2" t="n">
        <v>79636.14</v>
      </c>
    </row>
    <row r="968" customFormat="false" ht="11.25" hidden="false" customHeight="false" outlineLevel="0" collapsed="false">
      <c r="A968" s="1" t="s">
        <v>3483</v>
      </c>
      <c r="C968" s="1" t="s">
        <v>3373</v>
      </c>
      <c r="D968" s="1" t="n">
        <v>7</v>
      </c>
      <c r="E968" s="1" t="s">
        <v>3374</v>
      </c>
      <c r="F968" s="1" t="s">
        <v>137</v>
      </c>
      <c r="G968" s="1" t="s">
        <v>3484</v>
      </c>
      <c r="H968" s="1" t="s">
        <v>3485</v>
      </c>
      <c r="I968" s="1" t="s">
        <v>3486</v>
      </c>
      <c r="J968" s="1" t="s">
        <v>3487</v>
      </c>
      <c r="K968" s="1" t="s">
        <v>31</v>
      </c>
      <c r="M968" s="9" t="n">
        <f aca="false">N968+O968+P968+Q968+R968+S968+T968+U968+V968</f>
        <v>32165.33</v>
      </c>
      <c r="N968" s="2" t="n">
        <v>25320</v>
      </c>
      <c r="O968" s="2" t="n">
        <v>733.33</v>
      </c>
      <c r="P968" s="2" t="n">
        <v>200</v>
      </c>
      <c r="Q968" s="2" t="n">
        <v>5616</v>
      </c>
      <c r="R968" s="2" t="n">
        <v>296</v>
      </c>
      <c r="S968" s="10" t="n">
        <v>0</v>
      </c>
      <c r="T968" s="2" t="n">
        <v>0</v>
      </c>
      <c r="U968" s="2" t="n">
        <v>0</v>
      </c>
      <c r="V968" s="2" t="n">
        <v>0</v>
      </c>
      <c r="W968" s="2" t="n">
        <v>58863.7</v>
      </c>
    </row>
    <row r="969" customFormat="false" ht="11.25" hidden="false" customHeight="false" outlineLevel="0" collapsed="false">
      <c r="A969" s="1" t="s">
        <v>3488</v>
      </c>
      <c r="C969" s="1" t="s">
        <v>3373</v>
      </c>
      <c r="D969" s="1" t="n">
        <v>7</v>
      </c>
      <c r="E969" s="1" t="s">
        <v>3374</v>
      </c>
      <c r="F969" s="1" t="s">
        <v>137</v>
      </c>
      <c r="G969" s="1" t="s">
        <v>3489</v>
      </c>
      <c r="H969" s="1" t="s">
        <v>348</v>
      </c>
      <c r="I969" s="1" t="s">
        <v>3411</v>
      </c>
      <c r="J969" s="1" t="s">
        <v>3489</v>
      </c>
      <c r="K969" s="1" t="s">
        <v>31</v>
      </c>
      <c r="M969" s="9" t="n">
        <f aca="false">N969+O969+P969+Q969+R969+S969+T969+U969+V969</f>
        <v>39157.99</v>
      </c>
      <c r="N969" s="2" t="n">
        <v>31550</v>
      </c>
      <c r="O969" s="2" t="n">
        <v>733.33</v>
      </c>
      <c r="P969" s="2" t="n">
        <v>333.33</v>
      </c>
      <c r="Q969" s="2" t="n">
        <v>6229.33</v>
      </c>
      <c r="R969" s="2" t="n">
        <v>312</v>
      </c>
      <c r="S969" s="10" t="n">
        <v>0</v>
      </c>
      <c r="T969" s="2" t="n">
        <v>0</v>
      </c>
      <c r="U969" s="2" t="n">
        <v>0</v>
      </c>
      <c r="V969" s="2" t="n">
        <v>0</v>
      </c>
      <c r="W969" s="2" t="n">
        <v>75472.28</v>
      </c>
    </row>
    <row r="970" customFormat="false" ht="11.25" hidden="false" customHeight="false" outlineLevel="0" collapsed="false">
      <c r="A970" s="1" t="s">
        <v>3490</v>
      </c>
      <c r="C970" s="1" t="s">
        <v>3373</v>
      </c>
      <c r="D970" s="1" t="n">
        <v>7</v>
      </c>
      <c r="E970" s="1" t="s">
        <v>3374</v>
      </c>
      <c r="F970" s="1" t="s">
        <v>137</v>
      </c>
      <c r="G970" s="1" t="s">
        <v>3491</v>
      </c>
      <c r="H970" s="1" t="s">
        <v>3492</v>
      </c>
      <c r="I970" s="1" t="s">
        <v>3381</v>
      </c>
      <c r="J970" s="1" t="s">
        <v>3491</v>
      </c>
      <c r="K970" s="1" t="s">
        <v>31</v>
      </c>
      <c r="M970" s="9" t="n">
        <f aca="false">N970+O970+P970+Q970+R970+S970+T970+U970+V970</f>
        <v>30924</v>
      </c>
      <c r="N970" s="2" t="n">
        <v>25380</v>
      </c>
      <c r="O970" s="2" t="n">
        <v>733.33</v>
      </c>
      <c r="P970" s="2" t="n">
        <v>400</v>
      </c>
      <c r="Q970" s="2" t="n">
        <v>4314.67</v>
      </c>
      <c r="R970" s="2" t="n">
        <v>96</v>
      </c>
      <c r="S970" s="10" t="n">
        <v>0</v>
      </c>
      <c r="T970" s="2" t="n">
        <v>0</v>
      </c>
      <c r="U970" s="2" t="n">
        <v>0</v>
      </c>
      <c r="V970" s="2" t="n">
        <v>0</v>
      </c>
      <c r="W970" s="2" t="n">
        <v>64828.24</v>
      </c>
    </row>
    <row r="971" customFormat="false" ht="11.25" hidden="false" customHeight="false" outlineLevel="0" collapsed="false">
      <c r="A971" s="1" t="s">
        <v>3493</v>
      </c>
      <c r="C971" s="1" t="s">
        <v>3373</v>
      </c>
      <c r="D971" s="1" t="n">
        <v>7</v>
      </c>
      <c r="E971" s="1" t="s">
        <v>3374</v>
      </c>
      <c r="F971" s="1" t="s">
        <v>137</v>
      </c>
      <c r="G971" s="1" t="s">
        <v>3494</v>
      </c>
      <c r="H971" s="1" t="s">
        <v>3495</v>
      </c>
      <c r="I971" s="1" t="s">
        <v>3481</v>
      </c>
      <c r="J971" s="1" t="s">
        <v>3496</v>
      </c>
      <c r="K971" s="1" t="s">
        <v>31</v>
      </c>
      <c r="M971" s="9" t="n">
        <f aca="false">N971+O971+P971+Q971+R971+S971+T971+U971+V971</f>
        <v>32203</v>
      </c>
      <c r="N971" s="2" t="n">
        <v>25755</v>
      </c>
      <c r="O971" s="2" t="n">
        <v>733.33</v>
      </c>
      <c r="P971" s="2" t="n">
        <v>200</v>
      </c>
      <c r="Q971" s="2" t="n">
        <v>5306.67</v>
      </c>
      <c r="R971" s="2" t="n">
        <v>208</v>
      </c>
      <c r="S971" s="10" t="n">
        <v>0</v>
      </c>
      <c r="T971" s="2" t="n">
        <v>0</v>
      </c>
      <c r="U971" s="2" t="n">
        <v>0</v>
      </c>
      <c r="V971" s="2" t="n">
        <v>0</v>
      </c>
      <c r="W971" s="2" t="n">
        <v>59192.89</v>
      </c>
    </row>
    <row r="972" customFormat="false" ht="11.25" hidden="false" customHeight="false" outlineLevel="0" collapsed="false">
      <c r="A972" s="1" t="s">
        <v>3497</v>
      </c>
      <c r="C972" s="1" t="s">
        <v>3373</v>
      </c>
      <c r="D972" s="1" t="n">
        <v>7</v>
      </c>
      <c r="E972" s="1" t="s">
        <v>3374</v>
      </c>
      <c r="F972" s="1" t="s">
        <v>137</v>
      </c>
      <c r="G972" s="1" t="s">
        <v>3498</v>
      </c>
      <c r="H972" s="1" t="s">
        <v>3499</v>
      </c>
      <c r="I972" s="1" t="s">
        <v>3481</v>
      </c>
      <c r="J972" s="1" t="s">
        <v>3500</v>
      </c>
      <c r="K972" s="1" t="s">
        <v>31</v>
      </c>
      <c r="M972" s="9" t="n">
        <f aca="false">N972+O972+P972+Q972+R972+S972+T972+U972+V972</f>
        <v>29789.66</v>
      </c>
      <c r="N972" s="2" t="n">
        <v>24435</v>
      </c>
      <c r="O972" s="2" t="n">
        <v>733.33</v>
      </c>
      <c r="P972" s="2" t="n">
        <v>200</v>
      </c>
      <c r="Q972" s="2" t="n">
        <v>4197.33</v>
      </c>
      <c r="R972" s="2" t="n">
        <v>224</v>
      </c>
      <c r="S972" s="10" t="n">
        <v>0</v>
      </c>
      <c r="T972" s="2" t="n">
        <v>0</v>
      </c>
      <c r="U972" s="2" t="n">
        <v>0</v>
      </c>
      <c r="V972" s="2" t="n">
        <v>0</v>
      </c>
      <c r="W972" s="2" t="n">
        <v>56061.24</v>
      </c>
    </row>
    <row r="973" customFormat="false" ht="11.25" hidden="false" customHeight="false" outlineLevel="0" collapsed="false">
      <c r="A973" s="1" t="s">
        <v>3501</v>
      </c>
      <c r="C973" s="1" t="s">
        <v>3373</v>
      </c>
      <c r="D973" s="1" t="n">
        <v>7</v>
      </c>
      <c r="E973" s="1" t="s">
        <v>3374</v>
      </c>
      <c r="F973" s="1" t="s">
        <v>137</v>
      </c>
      <c r="G973" s="1" t="s">
        <v>3502</v>
      </c>
      <c r="H973" s="1" t="s">
        <v>3503</v>
      </c>
      <c r="I973" s="1" t="s">
        <v>3411</v>
      </c>
      <c r="J973" s="1" t="s">
        <v>3502</v>
      </c>
      <c r="K973" s="1" t="s">
        <v>31</v>
      </c>
      <c r="M973" s="9" t="n">
        <f aca="false">N973+O973+P973+Q973+R973+S973+T973+U973+V973</f>
        <v>21354.33</v>
      </c>
      <c r="N973" s="2" t="n">
        <v>17285</v>
      </c>
      <c r="O973" s="2" t="n">
        <v>733.33</v>
      </c>
      <c r="P973" s="2" t="n">
        <v>266.67</v>
      </c>
      <c r="Q973" s="2" t="n">
        <v>2933.33</v>
      </c>
      <c r="R973" s="2" t="n">
        <v>136</v>
      </c>
      <c r="S973" s="10" t="n">
        <v>0</v>
      </c>
      <c r="T973" s="2" t="n">
        <v>0</v>
      </c>
      <c r="U973" s="2" t="n">
        <v>0</v>
      </c>
      <c r="V973" s="2" t="n">
        <v>0</v>
      </c>
      <c r="W973" s="2" t="n">
        <v>40896.83</v>
      </c>
    </row>
    <row r="974" customFormat="false" ht="11.25" hidden="false" customHeight="false" outlineLevel="0" collapsed="false">
      <c r="A974" s="1" t="s">
        <v>3504</v>
      </c>
      <c r="C974" s="1" t="s">
        <v>3373</v>
      </c>
      <c r="D974" s="1" t="n">
        <v>7</v>
      </c>
      <c r="E974" s="1" t="s">
        <v>3374</v>
      </c>
      <c r="F974" s="1" t="s">
        <v>137</v>
      </c>
      <c r="G974" s="1" t="s">
        <v>3505</v>
      </c>
      <c r="H974" s="1" t="s">
        <v>3506</v>
      </c>
      <c r="I974" s="1" t="s">
        <v>3507</v>
      </c>
      <c r="J974" s="1" t="s">
        <v>3508</v>
      </c>
      <c r="K974" s="1" t="s">
        <v>31</v>
      </c>
      <c r="M974" s="9" t="n">
        <f aca="false">N974+O974+P974+Q974+R974+S974+T974+U974+V974</f>
        <v>24060.33</v>
      </c>
      <c r="N974" s="2" t="n">
        <v>19535</v>
      </c>
      <c r="O974" s="2" t="n">
        <v>733.33</v>
      </c>
      <c r="P974" s="2" t="n">
        <v>200</v>
      </c>
      <c r="Q974" s="2" t="n">
        <v>3456</v>
      </c>
      <c r="R974" s="2" t="n">
        <v>136</v>
      </c>
      <c r="S974" s="10" t="n">
        <v>0</v>
      </c>
      <c r="T974" s="2" t="n">
        <v>0</v>
      </c>
      <c r="U974" s="2" t="n">
        <v>0</v>
      </c>
      <c r="V974" s="2" t="n">
        <v>0</v>
      </c>
      <c r="W974" s="2" t="n">
        <v>45367.72</v>
      </c>
    </row>
    <row r="975" customFormat="false" ht="11.25" hidden="false" customHeight="false" outlineLevel="0" collapsed="false">
      <c r="A975" s="1" t="s">
        <v>3509</v>
      </c>
      <c r="C975" s="1" t="s">
        <v>3373</v>
      </c>
      <c r="D975" s="1" t="n">
        <v>7</v>
      </c>
      <c r="E975" s="1" t="s">
        <v>3374</v>
      </c>
      <c r="F975" s="1" t="s">
        <v>137</v>
      </c>
      <c r="G975" s="1" t="s">
        <v>3510</v>
      </c>
      <c r="H975" s="1" t="s">
        <v>3511</v>
      </c>
      <c r="I975" s="1" t="s">
        <v>3512</v>
      </c>
      <c r="J975" s="1" t="s">
        <v>3513</v>
      </c>
      <c r="K975" s="1" t="s">
        <v>31</v>
      </c>
      <c r="M975" s="9" t="n">
        <f aca="false">N975+O975+P975+Q975+R975+S975+T975+U975+V975</f>
        <v>27109.33</v>
      </c>
      <c r="N975" s="2" t="n">
        <v>22360</v>
      </c>
      <c r="O975" s="2" t="n">
        <v>733.33</v>
      </c>
      <c r="P975" s="2" t="n">
        <v>466.67</v>
      </c>
      <c r="Q975" s="2" t="n">
        <v>3365.33</v>
      </c>
      <c r="R975" s="2" t="n">
        <v>184</v>
      </c>
      <c r="S975" s="10" t="n">
        <v>0</v>
      </c>
      <c r="T975" s="2" t="n">
        <v>0</v>
      </c>
      <c r="U975" s="2" t="n">
        <v>0</v>
      </c>
      <c r="V975" s="2" t="n">
        <v>0</v>
      </c>
      <c r="W975" s="2" t="n">
        <v>61139.29</v>
      </c>
    </row>
    <row r="976" customFormat="false" ht="11.25" hidden="false" customHeight="false" outlineLevel="0" collapsed="false">
      <c r="A976" s="1" t="s">
        <v>3514</v>
      </c>
      <c r="C976" s="1" t="s">
        <v>3373</v>
      </c>
      <c r="D976" s="1" t="n">
        <v>7</v>
      </c>
      <c r="E976" s="1" t="s">
        <v>3374</v>
      </c>
      <c r="F976" s="1" t="s">
        <v>137</v>
      </c>
      <c r="G976" s="1" t="s">
        <v>3515</v>
      </c>
      <c r="H976" s="1" t="s">
        <v>3516</v>
      </c>
      <c r="I976" s="1" t="s">
        <v>3381</v>
      </c>
      <c r="J976" s="1" t="s">
        <v>3517</v>
      </c>
      <c r="K976" s="1" t="s">
        <v>31</v>
      </c>
      <c r="M976" s="9" t="n">
        <f aca="false">N976+O976+P976+Q976+R976+S976+T976+U976+V976</f>
        <v>47137.33</v>
      </c>
      <c r="N976" s="2" t="n">
        <v>38860</v>
      </c>
      <c r="O976" s="2" t="n">
        <v>733.33</v>
      </c>
      <c r="P976" s="2" t="n">
        <v>400</v>
      </c>
      <c r="Q976" s="2" t="n">
        <v>6880</v>
      </c>
      <c r="R976" s="2" t="n">
        <v>264</v>
      </c>
      <c r="S976" s="10" t="n">
        <v>0</v>
      </c>
      <c r="T976" s="2" t="n">
        <v>0</v>
      </c>
      <c r="U976" s="2" t="n">
        <v>0</v>
      </c>
      <c r="V976" s="2" t="n">
        <v>0</v>
      </c>
      <c r="W976" s="2" t="n">
        <v>85130.83</v>
      </c>
    </row>
    <row r="977" customFormat="false" ht="11.25" hidden="false" customHeight="false" outlineLevel="0" collapsed="false">
      <c r="A977" s="1" t="s">
        <v>3518</v>
      </c>
      <c r="C977" s="1" t="s">
        <v>3373</v>
      </c>
      <c r="D977" s="1" t="n">
        <v>7</v>
      </c>
      <c r="E977" s="1" t="s">
        <v>3374</v>
      </c>
      <c r="F977" s="1" t="s">
        <v>137</v>
      </c>
      <c r="G977" s="1" t="s">
        <v>3519</v>
      </c>
      <c r="H977" s="1" t="s">
        <v>3520</v>
      </c>
      <c r="I977" s="1" t="s">
        <v>3521</v>
      </c>
      <c r="J977" s="1" t="s">
        <v>3522</v>
      </c>
      <c r="K977" s="1" t="s">
        <v>31</v>
      </c>
      <c r="M977" s="9" t="n">
        <f aca="false">N977+O977+P977+Q977+R977+S977+T977+U977+V977</f>
        <v>34529.67</v>
      </c>
      <c r="N977" s="2" t="n">
        <v>28215</v>
      </c>
      <c r="O977" s="2" t="n">
        <v>733.33</v>
      </c>
      <c r="P977" s="2" t="n">
        <v>466.67</v>
      </c>
      <c r="Q977" s="2" t="n">
        <v>5002.67</v>
      </c>
      <c r="R977" s="2" t="n">
        <v>112</v>
      </c>
      <c r="S977" s="10" t="n">
        <v>0</v>
      </c>
      <c r="T977" s="2" t="n">
        <v>0</v>
      </c>
      <c r="U977" s="2" t="n">
        <v>0</v>
      </c>
      <c r="V977" s="2" t="n">
        <v>0</v>
      </c>
      <c r="W977" s="2" t="n">
        <v>69510.35</v>
      </c>
    </row>
    <row r="978" customFormat="false" ht="11.25" hidden="false" customHeight="false" outlineLevel="0" collapsed="false">
      <c r="A978" s="1" t="s">
        <v>3523</v>
      </c>
      <c r="C978" s="1" t="s">
        <v>3373</v>
      </c>
      <c r="D978" s="1" t="n">
        <v>7</v>
      </c>
      <c r="E978" s="1" t="s">
        <v>3374</v>
      </c>
      <c r="F978" s="1" t="s">
        <v>137</v>
      </c>
      <c r="G978" s="1" t="s">
        <v>3524</v>
      </c>
      <c r="H978" s="1" t="s">
        <v>3525</v>
      </c>
      <c r="I978" s="1" t="s">
        <v>3526</v>
      </c>
      <c r="J978" s="1" t="s">
        <v>3524</v>
      </c>
      <c r="K978" s="1" t="s">
        <v>31</v>
      </c>
      <c r="M978" s="9" t="n">
        <f aca="false">N978+O978+P978+Q978+R978+S978+T978+U978+V978</f>
        <v>70204.22</v>
      </c>
      <c r="N978" s="2" t="n">
        <v>23040</v>
      </c>
      <c r="O978" s="2" t="n">
        <v>733.33</v>
      </c>
      <c r="P978" s="2" t="n">
        <v>266.67</v>
      </c>
      <c r="Q978" s="2" t="n">
        <v>4058.67</v>
      </c>
      <c r="R978" s="2" t="n">
        <v>216</v>
      </c>
      <c r="S978" s="10" t="n">
        <v>2172</v>
      </c>
      <c r="T978" s="2" t="n">
        <v>0</v>
      </c>
      <c r="U978" s="2" t="n">
        <v>39717.55</v>
      </c>
      <c r="V978" s="2" t="n">
        <v>0</v>
      </c>
      <c r="W978" s="2" t="n">
        <v>53500.45</v>
      </c>
    </row>
    <row r="979" customFormat="false" ht="11.25" hidden="false" customHeight="false" outlineLevel="0" collapsed="false">
      <c r="A979" s="1" t="s">
        <v>3527</v>
      </c>
      <c r="C979" s="1" t="s">
        <v>3373</v>
      </c>
      <c r="D979" s="1" t="n">
        <v>7</v>
      </c>
      <c r="E979" s="1" t="s">
        <v>3374</v>
      </c>
      <c r="F979" s="1" t="s">
        <v>137</v>
      </c>
      <c r="G979" s="1" t="s">
        <v>3528</v>
      </c>
      <c r="H979" s="1" t="s">
        <v>3529</v>
      </c>
      <c r="I979" s="1" t="s">
        <v>3530</v>
      </c>
      <c r="J979" s="1" t="s">
        <v>3531</v>
      </c>
      <c r="K979" s="1" t="s">
        <v>31</v>
      </c>
      <c r="M979" s="9" t="n">
        <f aca="false">N979+O979+P979+Q979+R979+S979+T979+U979+V979</f>
        <v>28452.67</v>
      </c>
      <c r="N979" s="2" t="n">
        <v>23010</v>
      </c>
      <c r="O979" s="2" t="n">
        <v>733.33</v>
      </c>
      <c r="P979" s="2" t="n">
        <v>266.67</v>
      </c>
      <c r="Q979" s="2" t="n">
        <v>4234.67</v>
      </c>
      <c r="R979" s="2" t="n">
        <v>208</v>
      </c>
      <c r="S979" s="10" t="n">
        <v>0</v>
      </c>
      <c r="T979" s="2" t="n">
        <v>0</v>
      </c>
      <c r="U979" s="2" t="n">
        <v>0</v>
      </c>
      <c r="V979" s="2" t="n">
        <v>0</v>
      </c>
      <c r="W979" s="2" t="n">
        <v>52289.51</v>
      </c>
    </row>
    <row r="980" customFormat="false" ht="11.25" hidden="false" customHeight="false" outlineLevel="0" collapsed="false">
      <c r="A980" s="1" t="s">
        <v>3532</v>
      </c>
      <c r="C980" s="1" t="s">
        <v>3373</v>
      </c>
      <c r="D980" s="1" t="n">
        <v>7</v>
      </c>
      <c r="E980" s="1" t="s">
        <v>3374</v>
      </c>
      <c r="F980" s="1" t="s">
        <v>137</v>
      </c>
      <c r="G980" s="1" t="s">
        <v>3533</v>
      </c>
      <c r="H980" s="1" t="s">
        <v>3534</v>
      </c>
      <c r="I980" s="1" t="s">
        <v>3402</v>
      </c>
      <c r="J980" s="1" t="s">
        <v>3403</v>
      </c>
      <c r="K980" s="1" t="s">
        <v>31</v>
      </c>
      <c r="M980" s="9" t="n">
        <f aca="false">N980+O980+P980+Q980+R980+S980+T980+U980+V980</f>
        <v>33432</v>
      </c>
      <c r="N980" s="2" t="n">
        <v>26480</v>
      </c>
      <c r="O980" s="2" t="n">
        <v>733.33</v>
      </c>
      <c r="P980" s="2" t="n">
        <v>400</v>
      </c>
      <c r="Q980" s="2" t="n">
        <v>5546.67</v>
      </c>
      <c r="R980" s="2" t="n">
        <v>272</v>
      </c>
      <c r="S980" s="10" t="n">
        <v>0</v>
      </c>
      <c r="T980" s="2" t="n">
        <v>0</v>
      </c>
      <c r="U980" s="2" t="n">
        <v>0</v>
      </c>
      <c r="V980" s="2" t="n">
        <v>0</v>
      </c>
      <c r="W980" s="2" t="n">
        <v>78584.65</v>
      </c>
    </row>
    <row r="981" customFormat="false" ht="11.25" hidden="false" customHeight="false" outlineLevel="0" collapsed="false">
      <c r="A981" s="1" t="s">
        <v>3535</v>
      </c>
      <c r="C981" s="1" t="s">
        <v>3373</v>
      </c>
      <c r="D981" s="1" t="n">
        <v>7</v>
      </c>
      <c r="E981" s="1" t="s">
        <v>3374</v>
      </c>
      <c r="F981" s="1" t="s">
        <v>137</v>
      </c>
      <c r="G981" s="1" t="s">
        <v>3536</v>
      </c>
      <c r="H981" s="1" t="s">
        <v>3537</v>
      </c>
      <c r="I981" s="1" t="s">
        <v>3467</v>
      </c>
      <c r="J981" s="1" t="s">
        <v>3538</v>
      </c>
      <c r="K981" s="1" t="s">
        <v>31</v>
      </c>
      <c r="M981" s="9" t="n">
        <f aca="false">N981+O981+P981+Q981+R981+S981+T981+U981+V981</f>
        <v>37538.99</v>
      </c>
      <c r="N981" s="2" t="n">
        <v>28575</v>
      </c>
      <c r="O981" s="2" t="n">
        <v>733.33</v>
      </c>
      <c r="P981" s="2" t="n">
        <v>333.33</v>
      </c>
      <c r="Q981" s="2" t="n">
        <v>5461.33</v>
      </c>
      <c r="R981" s="2" t="n">
        <v>264</v>
      </c>
      <c r="S981" s="10" t="n">
        <v>2172</v>
      </c>
      <c r="T981" s="2" t="n">
        <v>0</v>
      </c>
      <c r="U981" s="2" t="n">
        <v>0</v>
      </c>
      <c r="V981" s="2" t="n">
        <v>0</v>
      </c>
      <c r="W981" s="2" t="n">
        <v>65750.7</v>
      </c>
    </row>
    <row r="982" customFormat="false" ht="11.25" hidden="false" customHeight="false" outlineLevel="0" collapsed="false">
      <c r="A982" s="1" t="s">
        <v>3539</v>
      </c>
      <c r="C982" s="1" t="s">
        <v>3373</v>
      </c>
      <c r="D982" s="1" t="n">
        <v>7</v>
      </c>
      <c r="E982" s="1" t="s">
        <v>3374</v>
      </c>
      <c r="F982" s="1" t="s">
        <v>137</v>
      </c>
      <c r="G982" s="1" t="s">
        <v>3540</v>
      </c>
      <c r="H982" s="1" t="s">
        <v>3541</v>
      </c>
      <c r="I982" s="1" t="s">
        <v>3481</v>
      </c>
      <c r="J982" s="1" t="s">
        <v>3540</v>
      </c>
      <c r="K982" s="1" t="s">
        <v>31</v>
      </c>
      <c r="M982" s="9" t="n">
        <f aca="false">N982+O982+P982+Q982+R982+S982+T982+U982+V982</f>
        <v>41541</v>
      </c>
      <c r="N982" s="2" t="n">
        <v>34805</v>
      </c>
      <c r="O982" s="2" t="n">
        <v>733.33</v>
      </c>
      <c r="P982" s="2" t="n">
        <v>466.67</v>
      </c>
      <c r="Q982" s="2" t="n">
        <v>5376</v>
      </c>
      <c r="R982" s="2" t="n">
        <v>160</v>
      </c>
      <c r="S982" s="10" t="n">
        <v>0</v>
      </c>
      <c r="T982" s="2" t="n">
        <v>0</v>
      </c>
      <c r="U982" s="2" t="n">
        <v>0</v>
      </c>
      <c r="V982" s="2" t="n">
        <v>0</v>
      </c>
      <c r="W982" s="2" t="n">
        <v>77710.88</v>
      </c>
    </row>
    <row r="983" customFormat="false" ht="11.25" hidden="false" customHeight="false" outlineLevel="0" collapsed="false">
      <c r="A983" s="1" t="s">
        <v>3542</v>
      </c>
      <c r="C983" s="1" t="s">
        <v>3373</v>
      </c>
      <c r="D983" s="1" t="n">
        <v>7</v>
      </c>
      <c r="E983" s="1" t="s">
        <v>3374</v>
      </c>
      <c r="F983" s="1" t="s">
        <v>137</v>
      </c>
      <c r="G983" s="1" t="s">
        <v>3543</v>
      </c>
      <c r="H983" s="1" t="s">
        <v>3544</v>
      </c>
      <c r="I983" s="1" t="s">
        <v>3411</v>
      </c>
      <c r="J983" s="1" t="s">
        <v>3545</v>
      </c>
      <c r="K983" s="1" t="s">
        <v>31</v>
      </c>
      <c r="M983" s="9" t="n">
        <f aca="false">N983+O983+P983+Q983+R983+S983+T983+U983+V983</f>
        <v>26017.99</v>
      </c>
      <c r="N983" s="2" t="n">
        <v>21130</v>
      </c>
      <c r="O983" s="2" t="n">
        <v>733.33</v>
      </c>
      <c r="P983" s="2" t="n">
        <v>133.33</v>
      </c>
      <c r="Q983" s="2" t="n">
        <v>3813.33</v>
      </c>
      <c r="R983" s="2" t="n">
        <v>208</v>
      </c>
      <c r="S983" s="10" t="n">
        <v>0</v>
      </c>
      <c r="T983" s="2" t="n">
        <v>0</v>
      </c>
      <c r="U983" s="2" t="n">
        <v>0</v>
      </c>
      <c r="V983" s="2" t="n">
        <v>0</v>
      </c>
      <c r="W983" s="2" t="n">
        <v>47910.31</v>
      </c>
    </row>
    <row r="984" customFormat="false" ht="11.25" hidden="false" customHeight="false" outlineLevel="0" collapsed="false">
      <c r="A984" s="1" t="s">
        <v>3546</v>
      </c>
      <c r="C984" s="1" t="s">
        <v>3373</v>
      </c>
      <c r="D984" s="1" t="n">
        <v>7</v>
      </c>
      <c r="E984" s="1" t="s">
        <v>3374</v>
      </c>
      <c r="F984" s="1" t="s">
        <v>137</v>
      </c>
      <c r="G984" s="1" t="s">
        <v>3547</v>
      </c>
      <c r="H984" s="1" t="s">
        <v>3548</v>
      </c>
      <c r="I984" s="1" t="s">
        <v>3411</v>
      </c>
      <c r="J984" s="1" t="s">
        <v>3547</v>
      </c>
      <c r="K984" s="1" t="s">
        <v>31</v>
      </c>
      <c r="M984" s="9" t="n">
        <f aca="false">N984+O984+P984+Q984+R984+S984+T984+U984+V984</f>
        <v>44655.09</v>
      </c>
      <c r="N984" s="2" t="n">
        <v>31875</v>
      </c>
      <c r="O984" s="2" t="n">
        <v>733.33</v>
      </c>
      <c r="P984" s="2" t="n">
        <v>533.33</v>
      </c>
      <c r="Q984" s="2" t="n">
        <v>6069.33</v>
      </c>
      <c r="R984" s="2" t="n">
        <v>224</v>
      </c>
      <c r="S984" s="10" t="n">
        <v>0</v>
      </c>
      <c r="T984" s="2" t="n">
        <v>0</v>
      </c>
      <c r="U984" s="2" t="n">
        <v>5220.1</v>
      </c>
      <c r="V984" s="2" t="n">
        <v>0</v>
      </c>
      <c r="W984" s="2" t="n">
        <v>81070.96</v>
      </c>
    </row>
    <row r="985" customFormat="false" ht="11.25" hidden="false" customHeight="false" outlineLevel="0" collapsed="false">
      <c r="A985" s="1" t="s">
        <v>3549</v>
      </c>
      <c r="C985" s="1" t="s">
        <v>3373</v>
      </c>
      <c r="D985" s="1" t="n">
        <v>7</v>
      </c>
      <c r="E985" s="1" t="s">
        <v>3374</v>
      </c>
      <c r="F985" s="1" t="s">
        <v>137</v>
      </c>
      <c r="G985" s="1" t="s">
        <v>3550</v>
      </c>
      <c r="H985" s="1" t="s">
        <v>3551</v>
      </c>
      <c r="I985" s="1" t="s">
        <v>3411</v>
      </c>
      <c r="J985" s="1" t="s">
        <v>3550</v>
      </c>
      <c r="K985" s="1" t="s">
        <v>31</v>
      </c>
      <c r="M985" s="9" t="n">
        <f aca="false">N985+O985+P985+Q985+R985+S985+T985+U985+V985</f>
        <v>35825</v>
      </c>
      <c r="N985" s="2" t="n">
        <v>27165</v>
      </c>
      <c r="O985" s="2" t="n">
        <v>733.33</v>
      </c>
      <c r="P985" s="2" t="n">
        <v>200</v>
      </c>
      <c r="Q985" s="2" t="n">
        <v>5370.67</v>
      </c>
      <c r="R985" s="2" t="n">
        <v>184</v>
      </c>
      <c r="S985" s="10" t="n">
        <v>2172</v>
      </c>
      <c r="T985" s="2" t="n">
        <v>0</v>
      </c>
      <c r="U985" s="2" t="n">
        <v>0</v>
      </c>
      <c r="V985" s="2" t="n">
        <v>0</v>
      </c>
      <c r="W985" s="2" t="n">
        <v>64037.38</v>
      </c>
    </row>
    <row r="986" customFormat="false" ht="11.25" hidden="false" customHeight="false" outlineLevel="0" collapsed="false">
      <c r="A986" s="1" t="s">
        <v>3552</v>
      </c>
      <c r="C986" s="1" t="s">
        <v>3373</v>
      </c>
      <c r="D986" s="1" t="n">
        <v>7</v>
      </c>
      <c r="E986" s="1" t="s">
        <v>3374</v>
      </c>
      <c r="F986" s="1" t="s">
        <v>137</v>
      </c>
      <c r="G986" s="1" t="s">
        <v>3553</v>
      </c>
      <c r="H986" s="1" t="s">
        <v>3554</v>
      </c>
      <c r="I986" s="1" t="s">
        <v>3555</v>
      </c>
      <c r="J986" s="1" t="s">
        <v>3553</v>
      </c>
      <c r="K986" s="1" t="s">
        <v>31</v>
      </c>
      <c r="M986" s="9" t="n">
        <f aca="false">N986+O986+P986+Q986+R986+S986+T986+U986+V986</f>
        <v>41571</v>
      </c>
      <c r="N986" s="2" t="n">
        <v>33875</v>
      </c>
      <c r="O986" s="2" t="n">
        <v>733.33</v>
      </c>
      <c r="P986" s="2" t="n">
        <v>466.67</v>
      </c>
      <c r="Q986" s="2" t="n">
        <v>6208</v>
      </c>
      <c r="R986" s="2" t="n">
        <v>288</v>
      </c>
      <c r="S986" s="10" t="n">
        <v>0</v>
      </c>
      <c r="T986" s="2" t="n">
        <v>0</v>
      </c>
      <c r="U986" s="2" t="n">
        <v>0</v>
      </c>
      <c r="V986" s="2" t="n">
        <v>0</v>
      </c>
      <c r="W986" s="2" t="n">
        <v>75829.28</v>
      </c>
    </row>
    <row r="987" customFormat="false" ht="11.25" hidden="false" customHeight="false" outlineLevel="0" collapsed="false">
      <c r="A987" s="1" t="s">
        <v>3556</v>
      </c>
      <c r="C987" s="1" t="s">
        <v>3373</v>
      </c>
      <c r="D987" s="1" t="n">
        <v>7</v>
      </c>
      <c r="E987" s="1" t="s">
        <v>3374</v>
      </c>
      <c r="F987" s="1" t="s">
        <v>137</v>
      </c>
      <c r="G987" s="1" t="s">
        <v>3557</v>
      </c>
      <c r="H987" s="1" t="s">
        <v>3558</v>
      </c>
      <c r="I987" s="1" t="s">
        <v>3481</v>
      </c>
      <c r="J987" s="1" t="s">
        <v>3557</v>
      </c>
      <c r="K987" s="1" t="s">
        <v>31</v>
      </c>
      <c r="M987" s="9" t="n">
        <f aca="false">N987+O987+P987+Q987+R987+S987+T987+U987+V987</f>
        <v>31900.33</v>
      </c>
      <c r="N987" s="2" t="n">
        <v>26095</v>
      </c>
      <c r="O987" s="2" t="n">
        <v>733.33</v>
      </c>
      <c r="P987" s="2" t="n">
        <v>200</v>
      </c>
      <c r="Q987" s="2" t="n">
        <v>4752</v>
      </c>
      <c r="R987" s="2" t="n">
        <v>120</v>
      </c>
      <c r="S987" s="10" t="n">
        <v>0</v>
      </c>
      <c r="T987" s="2" t="n">
        <v>0</v>
      </c>
      <c r="U987" s="2" t="n">
        <v>0</v>
      </c>
      <c r="V987" s="2" t="n">
        <v>0</v>
      </c>
      <c r="W987" s="2" t="n">
        <v>56761.27</v>
      </c>
    </row>
    <row r="988" customFormat="false" ht="11.25" hidden="false" customHeight="false" outlineLevel="0" collapsed="false">
      <c r="A988" s="1" t="s">
        <v>3559</v>
      </c>
      <c r="C988" s="1" t="s">
        <v>3373</v>
      </c>
      <c r="D988" s="1" t="n">
        <v>7</v>
      </c>
      <c r="E988" s="1" t="s">
        <v>3374</v>
      </c>
      <c r="F988" s="1" t="s">
        <v>137</v>
      </c>
      <c r="G988" s="1" t="s">
        <v>3560</v>
      </c>
      <c r="H988" s="1" t="s">
        <v>3561</v>
      </c>
      <c r="I988" s="1" t="s">
        <v>3562</v>
      </c>
      <c r="J988" s="1" t="s">
        <v>3560</v>
      </c>
      <c r="K988" s="1" t="s">
        <v>31</v>
      </c>
      <c r="L988" s="1" t="s">
        <v>71</v>
      </c>
      <c r="M988" s="9" t="n">
        <f aca="false">N988+O988+P988+Q988+R988+S988+T988+U988+V988</f>
        <v>41530.33</v>
      </c>
      <c r="N988" s="2" t="n">
        <v>34925</v>
      </c>
      <c r="O988" s="2" t="n">
        <v>733.33</v>
      </c>
      <c r="P988" s="2" t="n">
        <v>333.33</v>
      </c>
      <c r="Q988" s="2" t="n">
        <v>5418.67</v>
      </c>
      <c r="R988" s="2" t="n">
        <v>120</v>
      </c>
      <c r="S988" s="10" t="n">
        <v>0</v>
      </c>
      <c r="T988" s="2" t="n">
        <v>0</v>
      </c>
      <c r="U988" s="2" t="n">
        <v>0</v>
      </c>
      <c r="V988" s="2" t="n">
        <v>0</v>
      </c>
      <c r="W988" s="2" t="n">
        <v>79993.12</v>
      </c>
    </row>
    <row r="989" customFormat="false" ht="11.25" hidden="false" customHeight="false" outlineLevel="0" collapsed="false">
      <c r="A989" s="1" t="s">
        <v>3563</v>
      </c>
      <c r="C989" s="1" t="s">
        <v>3373</v>
      </c>
      <c r="D989" s="1" t="n">
        <v>7</v>
      </c>
      <c r="E989" s="1" t="s">
        <v>3374</v>
      </c>
      <c r="F989" s="1" t="s">
        <v>137</v>
      </c>
      <c r="G989" s="1" t="s">
        <v>3564</v>
      </c>
      <c r="H989" s="1" t="s">
        <v>3565</v>
      </c>
      <c r="I989" s="1" t="s">
        <v>3381</v>
      </c>
      <c r="J989" s="1" t="s">
        <v>3566</v>
      </c>
      <c r="K989" s="1" t="s">
        <v>31</v>
      </c>
      <c r="M989" s="9" t="n">
        <f aca="false">N989+O989+P989+Q989+R989+S989+T989+U989+V989</f>
        <v>47111</v>
      </c>
      <c r="N989" s="2" t="n">
        <v>38855</v>
      </c>
      <c r="O989" s="2" t="n">
        <v>733.33</v>
      </c>
      <c r="P989" s="2" t="n">
        <v>466.67</v>
      </c>
      <c r="Q989" s="2" t="n">
        <v>6816</v>
      </c>
      <c r="R989" s="2" t="n">
        <v>240</v>
      </c>
      <c r="S989" s="10" t="n">
        <v>0</v>
      </c>
      <c r="T989" s="2" t="n">
        <v>0</v>
      </c>
      <c r="U989" s="2" t="n">
        <v>0</v>
      </c>
      <c r="V989" s="2" t="n">
        <v>0</v>
      </c>
      <c r="W989" s="2" t="n">
        <v>86911.99</v>
      </c>
    </row>
    <row r="990" customFormat="false" ht="11.25" hidden="false" customHeight="false" outlineLevel="0" collapsed="false">
      <c r="A990" s="1" t="s">
        <v>3567</v>
      </c>
      <c r="C990" s="1" t="s">
        <v>3373</v>
      </c>
      <c r="D990" s="1" t="n">
        <v>7</v>
      </c>
      <c r="E990" s="1" t="s">
        <v>3374</v>
      </c>
      <c r="F990" s="1" t="s">
        <v>137</v>
      </c>
      <c r="G990" s="1" t="s">
        <v>3568</v>
      </c>
      <c r="H990" s="1" t="s">
        <v>3569</v>
      </c>
      <c r="I990" s="1" t="s">
        <v>3570</v>
      </c>
      <c r="J990" s="1" t="s">
        <v>3568</v>
      </c>
      <c r="K990" s="1" t="s">
        <v>31</v>
      </c>
      <c r="M990" s="9" t="n">
        <f aca="false">N990+O990+P990+Q990+R990+S990+T990+U990+V990</f>
        <v>24979.33</v>
      </c>
      <c r="N990" s="2" t="n">
        <v>20110</v>
      </c>
      <c r="O990" s="2" t="n">
        <v>733.33</v>
      </c>
      <c r="P990" s="2" t="n">
        <v>133.33</v>
      </c>
      <c r="Q990" s="2" t="n">
        <v>3706.67</v>
      </c>
      <c r="R990" s="2" t="n">
        <v>296</v>
      </c>
      <c r="S990" s="10" t="n">
        <v>0</v>
      </c>
      <c r="T990" s="2" t="n">
        <v>0</v>
      </c>
      <c r="U990" s="2" t="n">
        <v>0</v>
      </c>
      <c r="V990" s="2" t="n">
        <v>0</v>
      </c>
      <c r="W990" s="2" t="n">
        <v>48622.5</v>
      </c>
    </row>
    <row r="991" customFormat="false" ht="11.25" hidden="false" customHeight="false" outlineLevel="0" collapsed="false">
      <c r="A991" s="1" t="s">
        <v>3571</v>
      </c>
      <c r="C991" s="1" t="s">
        <v>3373</v>
      </c>
      <c r="D991" s="1" t="n">
        <v>7</v>
      </c>
      <c r="E991" s="1" t="s">
        <v>3374</v>
      </c>
      <c r="F991" s="1" t="s">
        <v>137</v>
      </c>
      <c r="G991" s="1" t="s">
        <v>3572</v>
      </c>
      <c r="H991" s="1" t="s">
        <v>3573</v>
      </c>
      <c r="I991" s="1" t="s">
        <v>3574</v>
      </c>
      <c r="J991" s="1" t="s">
        <v>3575</v>
      </c>
      <c r="K991" s="1" t="s">
        <v>31</v>
      </c>
      <c r="M991" s="9" t="n">
        <f aca="false">N991+O991+P991+Q991+R991+S991+T991+U991+V991</f>
        <v>54283.67</v>
      </c>
      <c r="N991" s="2" t="n">
        <v>44825</v>
      </c>
      <c r="O991" s="2" t="n">
        <v>733.33</v>
      </c>
      <c r="P991" s="2" t="n">
        <v>466.67</v>
      </c>
      <c r="Q991" s="2" t="n">
        <v>8026.67</v>
      </c>
      <c r="R991" s="2" t="n">
        <v>232</v>
      </c>
      <c r="S991" s="10" t="n">
        <v>0</v>
      </c>
      <c r="T991" s="2" t="n">
        <v>0</v>
      </c>
      <c r="U991" s="2" t="n">
        <v>0</v>
      </c>
      <c r="V991" s="2" t="n">
        <v>0</v>
      </c>
      <c r="W991" s="2" t="n">
        <v>98099.94</v>
      </c>
    </row>
    <row r="992" customFormat="false" ht="11.25" hidden="false" customHeight="false" outlineLevel="0" collapsed="false">
      <c r="A992" s="1" t="s">
        <v>3576</v>
      </c>
      <c r="C992" s="1" t="s">
        <v>3373</v>
      </c>
      <c r="D992" s="1" t="n">
        <v>7</v>
      </c>
      <c r="E992" s="1" t="s">
        <v>3374</v>
      </c>
      <c r="F992" s="1" t="s">
        <v>137</v>
      </c>
      <c r="G992" s="1" t="s">
        <v>3577</v>
      </c>
      <c r="H992" s="1" t="s">
        <v>3578</v>
      </c>
      <c r="I992" s="1" t="s">
        <v>3579</v>
      </c>
      <c r="J992" s="1" t="s">
        <v>3577</v>
      </c>
      <c r="K992" s="1" t="s">
        <v>31</v>
      </c>
      <c r="M992" s="9" t="n">
        <f aca="false">N992+O992+P992+Q992+R992+S992+T992+U992+V992</f>
        <v>26932.67</v>
      </c>
      <c r="N992" s="2" t="n">
        <v>21770</v>
      </c>
      <c r="O992" s="2" t="n">
        <v>733.33</v>
      </c>
      <c r="P992" s="2" t="n">
        <v>266.67</v>
      </c>
      <c r="Q992" s="2" t="n">
        <v>3994.67</v>
      </c>
      <c r="R992" s="2" t="n">
        <v>168</v>
      </c>
      <c r="S992" s="10" t="n">
        <v>0</v>
      </c>
      <c r="T992" s="2" t="n">
        <v>0</v>
      </c>
      <c r="U992" s="2" t="n">
        <v>0</v>
      </c>
      <c r="V992" s="2" t="n">
        <v>0</v>
      </c>
      <c r="W992" s="2" t="n">
        <v>54481.81</v>
      </c>
    </row>
    <row r="993" customFormat="false" ht="11.25" hidden="false" customHeight="false" outlineLevel="0" collapsed="false">
      <c r="A993" s="1" t="s">
        <v>3580</v>
      </c>
      <c r="C993" s="1" t="s">
        <v>3373</v>
      </c>
      <c r="D993" s="1" t="n">
        <v>7</v>
      </c>
      <c r="E993" s="1" t="s">
        <v>3374</v>
      </c>
      <c r="F993" s="1" t="s">
        <v>137</v>
      </c>
      <c r="G993" s="1" t="s">
        <v>3581</v>
      </c>
      <c r="H993" s="1" t="s">
        <v>3582</v>
      </c>
      <c r="I993" s="1" t="s">
        <v>3583</v>
      </c>
      <c r="J993" s="1" t="s">
        <v>3581</v>
      </c>
      <c r="K993" s="1" t="s">
        <v>31</v>
      </c>
      <c r="M993" s="9" t="n">
        <f aca="false">N993+O993+P993+Q993+R993+S993+T993+U993+V993</f>
        <v>28074.33</v>
      </c>
      <c r="N993" s="2" t="n">
        <v>22805</v>
      </c>
      <c r="O993" s="2" t="n">
        <v>733.33</v>
      </c>
      <c r="P993" s="2" t="n">
        <v>333.33</v>
      </c>
      <c r="Q993" s="2" t="n">
        <v>4090.67</v>
      </c>
      <c r="R993" s="2" t="n">
        <v>112</v>
      </c>
      <c r="S993" s="10" t="n">
        <v>0</v>
      </c>
      <c r="T993" s="2" t="n">
        <v>0</v>
      </c>
      <c r="U993" s="2" t="n">
        <v>0</v>
      </c>
      <c r="V993" s="2" t="n">
        <v>0</v>
      </c>
      <c r="W993" s="2" t="n">
        <v>58894.57</v>
      </c>
    </row>
    <row r="994" customFormat="false" ht="11.25" hidden="false" customHeight="false" outlineLevel="0" collapsed="false">
      <c r="A994" s="1" t="s">
        <v>3584</v>
      </c>
      <c r="C994" s="1" t="s">
        <v>3373</v>
      </c>
      <c r="D994" s="1" t="n">
        <v>7</v>
      </c>
      <c r="E994" s="1" t="s">
        <v>3374</v>
      </c>
      <c r="F994" s="1" t="s">
        <v>137</v>
      </c>
      <c r="G994" s="1" t="s">
        <v>3585</v>
      </c>
      <c r="H994" s="1" t="s">
        <v>3586</v>
      </c>
      <c r="I994" s="1" t="s">
        <v>3411</v>
      </c>
      <c r="J994" s="1" t="s">
        <v>3587</v>
      </c>
      <c r="K994" s="1" t="s">
        <v>31</v>
      </c>
      <c r="M994" s="9" t="n">
        <f aca="false">N994+O994+P994+Q994+R994+S994+T994+U994+V994</f>
        <v>31162.33</v>
      </c>
      <c r="N994" s="2" t="n">
        <v>24525</v>
      </c>
      <c r="O994" s="2" t="n">
        <v>733.33</v>
      </c>
      <c r="P994" s="2" t="n">
        <v>333.33</v>
      </c>
      <c r="Q994" s="2" t="n">
        <v>5434.67</v>
      </c>
      <c r="R994" s="2" t="n">
        <v>136</v>
      </c>
      <c r="S994" s="10" t="n">
        <v>0</v>
      </c>
      <c r="T994" s="2" t="n">
        <v>0</v>
      </c>
      <c r="U994" s="2" t="n">
        <v>0</v>
      </c>
      <c r="V994" s="2" t="n">
        <v>0</v>
      </c>
      <c r="W994" s="2" t="n">
        <v>60515.55</v>
      </c>
    </row>
    <row r="995" customFormat="false" ht="11.25" hidden="false" customHeight="false" outlineLevel="0" collapsed="false">
      <c r="A995" s="1" t="s">
        <v>3588</v>
      </c>
      <c r="C995" s="1" t="s">
        <v>3373</v>
      </c>
      <c r="D995" s="1" t="n">
        <v>7</v>
      </c>
      <c r="E995" s="1" t="s">
        <v>3374</v>
      </c>
      <c r="F995" s="1" t="s">
        <v>137</v>
      </c>
      <c r="G995" s="1" t="s">
        <v>3589</v>
      </c>
      <c r="H995" s="1" t="s">
        <v>3590</v>
      </c>
      <c r="I995" s="1" t="s">
        <v>3407</v>
      </c>
      <c r="J995" s="1" t="s">
        <v>3589</v>
      </c>
      <c r="K995" s="1" t="s">
        <v>31</v>
      </c>
      <c r="M995" s="9" t="n">
        <f aca="false">N995+O995+P995+Q995+R995+S995+T995+U995+V995</f>
        <v>22854.33</v>
      </c>
      <c r="N995" s="2" t="n">
        <v>18385</v>
      </c>
      <c r="O995" s="2" t="n">
        <v>733.33</v>
      </c>
      <c r="P995" s="2" t="n">
        <v>133.33</v>
      </c>
      <c r="Q995" s="2" t="n">
        <v>3466.67</v>
      </c>
      <c r="R995" s="2" t="n">
        <v>136</v>
      </c>
      <c r="S995" s="10" t="n">
        <v>0</v>
      </c>
      <c r="T995" s="2" t="n">
        <v>0</v>
      </c>
      <c r="U995" s="2" t="n">
        <v>0</v>
      </c>
      <c r="V995" s="2" t="n">
        <v>0</v>
      </c>
      <c r="W995" s="2" t="n">
        <v>41812.74</v>
      </c>
    </row>
    <row r="996" customFormat="false" ht="11.25" hidden="false" customHeight="false" outlineLevel="0" collapsed="false">
      <c r="A996" s="1" t="s">
        <v>3591</v>
      </c>
      <c r="C996" s="1" t="s">
        <v>3373</v>
      </c>
      <c r="D996" s="1" t="n">
        <v>7</v>
      </c>
      <c r="E996" s="1" t="s">
        <v>3374</v>
      </c>
      <c r="F996" s="1" t="s">
        <v>137</v>
      </c>
      <c r="G996" s="1" t="s">
        <v>3592</v>
      </c>
      <c r="H996" s="1" t="s">
        <v>3593</v>
      </c>
      <c r="I996" s="1" t="s">
        <v>3407</v>
      </c>
      <c r="J996" s="1" t="s">
        <v>3594</v>
      </c>
      <c r="K996" s="1" t="s">
        <v>31</v>
      </c>
      <c r="M996" s="9" t="n">
        <f aca="false">N996+O996+P996+Q996+R996+S996+T996+U996+V996</f>
        <v>27000.33</v>
      </c>
      <c r="N996" s="2" t="n">
        <v>22355</v>
      </c>
      <c r="O996" s="2" t="n">
        <v>733.33</v>
      </c>
      <c r="P996" s="2" t="n">
        <v>733.33</v>
      </c>
      <c r="Q996" s="2" t="n">
        <v>3082.67</v>
      </c>
      <c r="R996" s="2" t="n">
        <v>96</v>
      </c>
      <c r="S996" s="10" t="n">
        <v>0</v>
      </c>
      <c r="T996" s="2" t="n">
        <v>0</v>
      </c>
      <c r="U996" s="2" t="n">
        <v>0</v>
      </c>
      <c r="V996" s="2" t="n">
        <v>0</v>
      </c>
      <c r="W996" s="2" t="n">
        <v>66154.67</v>
      </c>
    </row>
    <row r="997" customFormat="false" ht="11.25" hidden="false" customHeight="false" outlineLevel="0" collapsed="false">
      <c r="A997" s="1" t="s">
        <v>3595</v>
      </c>
      <c r="C997" s="1" t="s">
        <v>3373</v>
      </c>
      <c r="D997" s="1" t="n">
        <v>7</v>
      </c>
      <c r="E997" s="1" t="s">
        <v>3374</v>
      </c>
      <c r="F997" s="1" t="s">
        <v>137</v>
      </c>
      <c r="G997" s="1" t="s">
        <v>3596</v>
      </c>
      <c r="H997" s="1" t="s">
        <v>3597</v>
      </c>
      <c r="I997" s="1" t="s">
        <v>3598</v>
      </c>
      <c r="J997" s="1" t="s">
        <v>3599</v>
      </c>
      <c r="K997" s="1" t="s">
        <v>31</v>
      </c>
      <c r="M997" s="9" t="n">
        <f aca="false">N997+O997+P997+Q997+R997+S997+T997+U997+V997</f>
        <v>33223</v>
      </c>
      <c r="N997" s="2" t="n">
        <v>26975</v>
      </c>
      <c r="O997" s="2" t="n">
        <v>733.33</v>
      </c>
      <c r="P997" s="2" t="n">
        <v>200</v>
      </c>
      <c r="Q997" s="2" t="n">
        <v>5130.67</v>
      </c>
      <c r="R997" s="2" t="n">
        <v>184</v>
      </c>
      <c r="S997" s="10" t="n">
        <v>0</v>
      </c>
      <c r="T997" s="2" t="n">
        <v>0</v>
      </c>
      <c r="U997" s="2" t="n">
        <v>0</v>
      </c>
      <c r="V997" s="2" t="n">
        <v>0</v>
      </c>
      <c r="W997" s="2" t="n">
        <v>61825.89</v>
      </c>
    </row>
    <row r="998" customFormat="false" ht="11.25" hidden="false" customHeight="false" outlineLevel="0" collapsed="false">
      <c r="A998" s="1" t="s">
        <v>3600</v>
      </c>
      <c r="C998" s="1" t="s">
        <v>3373</v>
      </c>
      <c r="D998" s="1" t="n">
        <v>7</v>
      </c>
      <c r="E998" s="1" t="s">
        <v>3374</v>
      </c>
      <c r="F998" s="1" t="s">
        <v>137</v>
      </c>
      <c r="G998" s="1" t="s">
        <v>3601</v>
      </c>
      <c r="H998" s="1" t="s">
        <v>3602</v>
      </c>
      <c r="I998" s="1" t="s">
        <v>3603</v>
      </c>
      <c r="J998" s="1" t="s">
        <v>3601</v>
      </c>
      <c r="K998" s="1" t="s">
        <v>31</v>
      </c>
      <c r="M998" s="9" t="n">
        <f aca="false">N998+O998+P998+Q998+R998+S998+T998+U998+V998</f>
        <v>18174.99</v>
      </c>
      <c r="N998" s="2" t="n">
        <v>12635</v>
      </c>
      <c r="O998" s="2" t="n">
        <v>733.33</v>
      </c>
      <c r="P998" s="2" t="n">
        <v>133.33</v>
      </c>
      <c r="Q998" s="2" t="n">
        <v>2453.33</v>
      </c>
      <c r="R998" s="2" t="n">
        <v>48</v>
      </c>
      <c r="S998" s="10" t="n">
        <v>2172</v>
      </c>
      <c r="T998" s="2" t="n">
        <v>0</v>
      </c>
      <c r="U998" s="2" t="n">
        <v>0</v>
      </c>
      <c r="V998" s="2" t="n">
        <v>0</v>
      </c>
      <c r="W998" s="2" t="n">
        <v>32961.41</v>
      </c>
    </row>
    <row r="999" customFormat="false" ht="11.25" hidden="false" customHeight="false" outlineLevel="0" collapsed="false">
      <c r="A999" s="1" t="s">
        <v>3604</v>
      </c>
      <c r="C999" s="1" t="s">
        <v>3373</v>
      </c>
      <c r="D999" s="1" t="n">
        <v>7</v>
      </c>
      <c r="E999" s="1" t="s">
        <v>3374</v>
      </c>
      <c r="F999" s="1" t="s">
        <v>137</v>
      </c>
      <c r="G999" s="1" t="s">
        <v>3605</v>
      </c>
      <c r="H999" s="1" t="s">
        <v>3606</v>
      </c>
      <c r="I999" s="1" t="s">
        <v>3481</v>
      </c>
      <c r="J999" s="1" t="s">
        <v>3605</v>
      </c>
      <c r="K999" s="1" t="s">
        <v>31</v>
      </c>
      <c r="M999" s="9" t="n">
        <f aca="false">N999+O999+P999+Q999+R999+S999+T999+U999+V999</f>
        <v>25619.66</v>
      </c>
      <c r="N999" s="2" t="n">
        <v>20665</v>
      </c>
      <c r="O999" s="2" t="n">
        <v>733.33</v>
      </c>
      <c r="P999" s="2" t="n">
        <v>200</v>
      </c>
      <c r="Q999" s="2" t="n">
        <v>3877.33</v>
      </c>
      <c r="R999" s="2" t="n">
        <v>144</v>
      </c>
      <c r="S999" s="10" t="n">
        <v>0</v>
      </c>
      <c r="T999" s="2" t="n">
        <v>0</v>
      </c>
      <c r="U999" s="2" t="n">
        <v>0</v>
      </c>
      <c r="V999" s="2" t="n">
        <v>0</v>
      </c>
      <c r="W999" s="2" t="n">
        <v>50149.52</v>
      </c>
    </row>
    <row r="1000" customFormat="false" ht="11.25" hidden="false" customHeight="false" outlineLevel="0" collapsed="false">
      <c r="A1000" s="1" t="s">
        <v>3607</v>
      </c>
      <c r="C1000" s="1" t="s">
        <v>3373</v>
      </c>
      <c r="D1000" s="1" t="n">
        <v>7</v>
      </c>
      <c r="E1000" s="1" t="s">
        <v>3374</v>
      </c>
      <c r="F1000" s="1" t="s">
        <v>137</v>
      </c>
      <c r="G1000" s="1" t="s">
        <v>3608</v>
      </c>
      <c r="H1000" s="1" t="s">
        <v>3609</v>
      </c>
      <c r="I1000" s="1" t="s">
        <v>3610</v>
      </c>
      <c r="J1000" s="1" t="s">
        <v>3608</v>
      </c>
      <c r="K1000" s="1" t="s">
        <v>31</v>
      </c>
      <c r="M1000" s="9" t="n">
        <f aca="false">N1000+O1000+P1000+Q1000+R1000+S1000+T1000+U1000+V1000</f>
        <v>17825</v>
      </c>
      <c r="N1000" s="2" t="n">
        <v>14265</v>
      </c>
      <c r="O1000" s="2" t="n">
        <v>733.33</v>
      </c>
      <c r="P1000" s="2" t="n">
        <v>200</v>
      </c>
      <c r="Q1000" s="2" t="n">
        <v>2554.67</v>
      </c>
      <c r="R1000" s="2" t="n">
        <v>72</v>
      </c>
      <c r="S1000" s="10" t="n">
        <v>0</v>
      </c>
      <c r="T1000" s="2" t="n">
        <v>0</v>
      </c>
      <c r="U1000" s="2" t="n">
        <v>0</v>
      </c>
      <c r="V1000" s="2" t="n">
        <v>0</v>
      </c>
      <c r="W1000" s="2" t="n">
        <v>37826.39</v>
      </c>
    </row>
    <row r="1001" customFormat="false" ht="11.25" hidden="false" customHeight="false" outlineLevel="0" collapsed="false">
      <c r="A1001" s="1" t="s">
        <v>3611</v>
      </c>
      <c r="C1001" s="1" t="s">
        <v>3373</v>
      </c>
      <c r="D1001" s="1" t="n">
        <v>7</v>
      </c>
      <c r="E1001" s="1" t="s">
        <v>3374</v>
      </c>
      <c r="F1001" s="1" t="s">
        <v>137</v>
      </c>
      <c r="G1001" s="1" t="s">
        <v>3612</v>
      </c>
      <c r="H1001" s="1" t="s">
        <v>3613</v>
      </c>
      <c r="I1001" s="1" t="s">
        <v>3467</v>
      </c>
      <c r="J1001" s="1" t="s">
        <v>3614</v>
      </c>
      <c r="K1001" s="1" t="s">
        <v>31</v>
      </c>
      <c r="M1001" s="9" t="n">
        <f aca="false">N1001+O1001+P1001+Q1001+R1001+S1001+T1001+U1001+V1001</f>
        <v>37438.845</v>
      </c>
      <c r="N1001" s="2" t="n">
        <v>22495</v>
      </c>
      <c r="O1001" s="2" t="n">
        <v>733.33</v>
      </c>
      <c r="P1001" s="2" t="n">
        <v>266.67</v>
      </c>
      <c r="Q1001" s="2" t="n">
        <v>4330.67</v>
      </c>
      <c r="R1001" s="2" t="n">
        <v>136</v>
      </c>
      <c r="S1001" s="10" t="n">
        <v>0</v>
      </c>
      <c r="T1001" s="2" t="n">
        <v>0</v>
      </c>
      <c r="U1001" s="2" t="n">
        <v>9477.175</v>
      </c>
      <c r="V1001" s="2" t="n">
        <v>0</v>
      </c>
      <c r="W1001" s="2" t="n">
        <v>52352.01</v>
      </c>
    </row>
    <row r="1002" customFormat="false" ht="11.25" hidden="false" customHeight="false" outlineLevel="0" collapsed="false">
      <c r="A1002" s="1" t="s">
        <v>3615</v>
      </c>
      <c r="C1002" s="1" t="s">
        <v>3373</v>
      </c>
      <c r="D1002" s="1" t="n">
        <v>7</v>
      </c>
      <c r="E1002" s="1" t="s">
        <v>3374</v>
      </c>
      <c r="F1002" s="1" t="s">
        <v>137</v>
      </c>
      <c r="G1002" s="1" t="s">
        <v>3616</v>
      </c>
      <c r="H1002" s="1" t="s">
        <v>3617</v>
      </c>
      <c r="I1002" s="1" t="s">
        <v>3467</v>
      </c>
      <c r="J1002" s="1" t="s">
        <v>3616</v>
      </c>
      <c r="K1002" s="1" t="s">
        <v>31</v>
      </c>
      <c r="M1002" s="9" t="n">
        <f aca="false">N1002+O1002+P1002+Q1002+R1002+S1002+T1002+U1002+V1002</f>
        <v>17365.33</v>
      </c>
      <c r="N1002" s="2" t="n">
        <v>13440</v>
      </c>
      <c r="O1002" s="2" t="n">
        <v>733.33</v>
      </c>
      <c r="P1002" s="2" t="n">
        <v>66.67</v>
      </c>
      <c r="Q1002" s="2" t="n">
        <v>2965.33</v>
      </c>
      <c r="R1002" s="2" t="n">
        <v>160</v>
      </c>
      <c r="S1002" s="10" t="n">
        <v>0</v>
      </c>
      <c r="T1002" s="2" t="n">
        <v>0</v>
      </c>
      <c r="U1002" s="2" t="n">
        <v>0</v>
      </c>
      <c r="V1002" s="2" t="n">
        <v>0</v>
      </c>
      <c r="W1002" s="2" t="n">
        <v>33369.08</v>
      </c>
    </row>
    <row r="1003" customFormat="false" ht="11.25" hidden="false" customHeight="false" outlineLevel="0" collapsed="false">
      <c r="A1003" s="1" t="s">
        <v>3618</v>
      </c>
      <c r="C1003" s="1" t="s">
        <v>3373</v>
      </c>
      <c r="D1003" s="1" t="n">
        <v>7</v>
      </c>
      <c r="E1003" s="1" t="s">
        <v>3374</v>
      </c>
      <c r="F1003" s="1" t="s">
        <v>137</v>
      </c>
      <c r="G1003" s="1" t="s">
        <v>3619</v>
      </c>
      <c r="H1003" s="1" t="s">
        <v>3620</v>
      </c>
      <c r="I1003" s="1" t="s">
        <v>3381</v>
      </c>
      <c r="J1003" s="1" t="s">
        <v>3621</v>
      </c>
      <c r="K1003" s="1" t="s">
        <v>31</v>
      </c>
      <c r="M1003" s="9" t="n">
        <f aca="false">N1003+O1003+P1003+Q1003+R1003+S1003+T1003+U1003+V1003</f>
        <v>30233</v>
      </c>
      <c r="N1003" s="2" t="n">
        <v>24025</v>
      </c>
      <c r="O1003" s="2" t="n">
        <v>733.33</v>
      </c>
      <c r="P1003" s="2" t="n">
        <v>400</v>
      </c>
      <c r="Q1003" s="2" t="n">
        <v>4986.67</v>
      </c>
      <c r="R1003" s="2" t="n">
        <v>88</v>
      </c>
      <c r="S1003" s="10" t="n">
        <v>0</v>
      </c>
      <c r="T1003" s="2" t="n">
        <v>0</v>
      </c>
      <c r="U1003" s="2" t="n">
        <v>0</v>
      </c>
      <c r="V1003" s="2" t="n">
        <v>0</v>
      </c>
      <c r="W1003" s="2" t="n">
        <v>59167.76</v>
      </c>
    </row>
    <row r="1004" customFormat="false" ht="11.25" hidden="false" customHeight="false" outlineLevel="0" collapsed="false">
      <c r="A1004" s="1" t="s">
        <v>3622</v>
      </c>
      <c r="C1004" s="1" t="s">
        <v>3373</v>
      </c>
      <c r="D1004" s="1" t="n">
        <v>7</v>
      </c>
      <c r="E1004" s="1" t="s">
        <v>3374</v>
      </c>
      <c r="F1004" s="1" t="s">
        <v>137</v>
      </c>
      <c r="G1004" s="1" t="s">
        <v>3623</v>
      </c>
      <c r="H1004" s="1" t="s">
        <v>3624</v>
      </c>
      <c r="I1004" s="1" t="s">
        <v>3625</v>
      </c>
      <c r="J1004" s="1" t="s">
        <v>3623</v>
      </c>
      <c r="K1004" s="1" t="s">
        <v>31</v>
      </c>
      <c r="M1004" s="9" t="n">
        <f aca="false">N1004+O1004+P1004+Q1004+R1004+S1004+T1004+U1004+V1004</f>
        <v>32658.33</v>
      </c>
      <c r="N1004" s="2" t="n">
        <v>26045</v>
      </c>
      <c r="O1004" s="2" t="n">
        <v>733.33</v>
      </c>
      <c r="P1004" s="2" t="n">
        <v>200</v>
      </c>
      <c r="Q1004" s="2" t="n">
        <v>5456</v>
      </c>
      <c r="R1004" s="2" t="n">
        <v>224</v>
      </c>
      <c r="S1004" s="10" t="n">
        <v>0</v>
      </c>
      <c r="T1004" s="2" t="n">
        <v>0</v>
      </c>
      <c r="U1004" s="2" t="n">
        <v>0</v>
      </c>
      <c r="V1004" s="2" t="n">
        <v>0</v>
      </c>
      <c r="W1004" s="2" t="n">
        <v>57580.2</v>
      </c>
    </row>
    <row r="1005" customFormat="false" ht="11.25" hidden="false" customHeight="false" outlineLevel="0" collapsed="false">
      <c r="A1005" s="1" t="s">
        <v>3626</v>
      </c>
      <c r="C1005" s="1" t="s">
        <v>3373</v>
      </c>
      <c r="D1005" s="1" t="n">
        <v>7</v>
      </c>
      <c r="E1005" s="1" t="s">
        <v>3374</v>
      </c>
      <c r="F1005" s="1" t="s">
        <v>137</v>
      </c>
      <c r="G1005" s="1" t="s">
        <v>3627</v>
      </c>
      <c r="H1005" s="1" t="s">
        <v>3628</v>
      </c>
      <c r="I1005" s="1" t="s">
        <v>3629</v>
      </c>
      <c r="J1005" s="1" t="s">
        <v>3630</v>
      </c>
      <c r="K1005" s="1" t="s">
        <v>31</v>
      </c>
      <c r="M1005" s="9" t="n">
        <f aca="false">N1005+O1005+P1005+Q1005+R1005+S1005+T1005+U1005+V1005</f>
        <v>34725.66</v>
      </c>
      <c r="N1005" s="2" t="n">
        <v>28155</v>
      </c>
      <c r="O1005" s="2" t="n">
        <v>733.33</v>
      </c>
      <c r="P1005" s="2" t="n">
        <v>333.33</v>
      </c>
      <c r="Q1005" s="2" t="n">
        <v>5248</v>
      </c>
      <c r="R1005" s="2" t="n">
        <v>256</v>
      </c>
      <c r="S1005" s="10" t="n">
        <v>0</v>
      </c>
      <c r="T1005" s="2" t="n">
        <v>0</v>
      </c>
      <c r="U1005" s="2" t="n">
        <v>0</v>
      </c>
      <c r="V1005" s="2" t="n">
        <v>0</v>
      </c>
      <c r="W1005" s="2" t="n">
        <v>63331.7</v>
      </c>
    </row>
    <row r="1006" customFormat="false" ht="11.25" hidden="false" customHeight="false" outlineLevel="0" collapsed="false">
      <c r="A1006" s="1" t="s">
        <v>3631</v>
      </c>
      <c r="C1006" s="1" t="s">
        <v>3373</v>
      </c>
      <c r="D1006" s="1" t="n">
        <v>7</v>
      </c>
      <c r="E1006" s="1" t="s">
        <v>3374</v>
      </c>
      <c r="F1006" s="1" t="s">
        <v>137</v>
      </c>
      <c r="G1006" s="1" t="s">
        <v>3632</v>
      </c>
      <c r="H1006" s="1" t="s">
        <v>3633</v>
      </c>
      <c r="I1006" s="1" t="s">
        <v>3634</v>
      </c>
      <c r="J1006" s="1" t="s">
        <v>3635</v>
      </c>
      <c r="K1006" s="1" t="s">
        <v>31</v>
      </c>
      <c r="M1006" s="9" t="n">
        <f aca="false">N1006+O1006+P1006+Q1006+R1006+S1006+T1006+U1006+V1006</f>
        <v>40291.66</v>
      </c>
      <c r="N1006" s="2" t="n">
        <v>33145</v>
      </c>
      <c r="O1006" s="2" t="n">
        <v>733.33</v>
      </c>
      <c r="P1006" s="2" t="n">
        <v>133.33</v>
      </c>
      <c r="Q1006" s="2" t="n">
        <v>6032</v>
      </c>
      <c r="R1006" s="2" t="n">
        <v>248</v>
      </c>
      <c r="S1006" s="10" t="n">
        <v>0</v>
      </c>
      <c r="T1006" s="2" t="n">
        <v>0</v>
      </c>
      <c r="U1006" s="2" t="n">
        <v>0</v>
      </c>
      <c r="V1006" s="2" t="n">
        <v>0</v>
      </c>
      <c r="W1006" s="2" t="n">
        <v>64172.45</v>
      </c>
    </row>
    <row r="1007" customFormat="false" ht="11.25" hidden="false" customHeight="false" outlineLevel="0" collapsed="false">
      <c r="A1007" s="1" t="s">
        <v>3636</v>
      </c>
      <c r="C1007" s="1" t="s">
        <v>3373</v>
      </c>
      <c r="D1007" s="1" t="n">
        <v>7</v>
      </c>
      <c r="E1007" s="1" t="s">
        <v>3374</v>
      </c>
      <c r="F1007" s="1" t="s">
        <v>137</v>
      </c>
      <c r="G1007" s="1" t="s">
        <v>3637</v>
      </c>
      <c r="H1007" s="1" t="s">
        <v>3638</v>
      </c>
      <c r="I1007" s="1" t="s">
        <v>3467</v>
      </c>
      <c r="J1007" s="1" t="s">
        <v>3639</v>
      </c>
      <c r="K1007" s="1" t="s">
        <v>31</v>
      </c>
      <c r="M1007" s="9" t="n">
        <f aca="false">N1007+O1007+P1007+Q1007+R1007+S1007+T1007+U1007+V1007</f>
        <v>28948.67</v>
      </c>
      <c r="N1007" s="2" t="n">
        <v>23890</v>
      </c>
      <c r="O1007" s="2" t="n">
        <v>733.33</v>
      </c>
      <c r="P1007" s="2" t="n">
        <v>266.67</v>
      </c>
      <c r="Q1007" s="2" t="n">
        <v>3914.67</v>
      </c>
      <c r="R1007" s="2" t="n">
        <v>144</v>
      </c>
      <c r="S1007" s="10" t="n">
        <v>0</v>
      </c>
      <c r="T1007" s="2" t="n">
        <v>0</v>
      </c>
      <c r="U1007" s="2" t="n">
        <v>0</v>
      </c>
      <c r="V1007" s="2" t="n">
        <v>0</v>
      </c>
      <c r="W1007" s="2" t="n">
        <v>52838.17</v>
      </c>
    </row>
    <row r="1008" customFormat="false" ht="11.25" hidden="false" customHeight="false" outlineLevel="0" collapsed="false">
      <c r="A1008" s="1" t="s">
        <v>3640</v>
      </c>
      <c r="C1008" s="1" t="s">
        <v>3373</v>
      </c>
      <c r="D1008" s="1" t="n">
        <v>7</v>
      </c>
      <c r="E1008" s="1" t="s">
        <v>3374</v>
      </c>
      <c r="F1008" s="1" t="s">
        <v>137</v>
      </c>
      <c r="G1008" s="1" t="s">
        <v>3641</v>
      </c>
      <c r="H1008" s="1" t="s">
        <v>3642</v>
      </c>
      <c r="I1008" s="1" t="s">
        <v>3407</v>
      </c>
      <c r="J1008" s="1" t="s">
        <v>3641</v>
      </c>
      <c r="K1008" s="1" t="s">
        <v>31</v>
      </c>
      <c r="M1008" s="9" t="n">
        <f aca="false">N1008+O1008+P1008+Q1008+R1008+S1008+T1008+U1008+V1008</f>
        <v>41498.66</v>
      </c>
      <c r="N1008" s="2" t="n">
        <v>33240</v>
      </c>
      <c r="O1008" s="2" t="n">
        <v>733.33</v>
      </c>
      <c r="P1008" s="2" t="n">
        <v>333.33</v>
      </c>
      <c r="Q1008" s="2" t="n">
        <v>7024</v>
      </c>
      <c r="R1008" s="2" t="n">
        <v>168</v>
      </c>
      <c r="S1008" s="10" t="n">
        <v>0</v>
      </c>
      <c r="T1008" s="2" t="n">
        <v>0</v>
      </c>
      <c r="U1008" s="2" t="n">
        <v>0</v>
      </c>
      <c r="V1008" s="2" t="n">
        <v>0</v>
      </c>
      <c r="W1008" s="2" t="n">
        <v>75823.21</v>
      </c>
    </row>
    <row r="1009" customFormat="false" ht="11.25" hidden="false" customHeight="false" outlineLevel="0" collapsed="false">
      <c r="A1009" s="1" t="s">
        <v>3643</v>
      </c>
      <c r="C1009" s="1" t="s">
        <v>3373</v>
      </c>
      <c r="D1009" s="1" t="n">
        <v>7</v>
      </c>
      <c r="E1009" s="1" t="s">
        <v>3374</v>
      </c>
      <c r="F1009" s="1" t="s">
        <v>137</v>
      </c>
      <c r="G1009" s="1" t="s">
        <v>3644</v>
      </c>
      <c r="H1009" s="1" t="s">
        <v>3645</v>
      </c>
      <c r="I1009" s="1" t="s">
        <v>3646</v>
      </c>
      <c r="J1009" s="1" t="s">
        <v>3644</v>
      </c>
      <c r="K1009" s="1" t="s">
        <v>31</v>
      </c>
      <c r="M1009" s="9" t="n">
        <f aca="false">N1009+O1009+P1009+Q1009+R1009+S1009+T1009+U1009+V1009</f>
        <v>24980.33</v>
      </c>
      <c r="N1009" s="2" t="n">
        <v>20415</v>
      </c>
      <c r="O1009" s="2" t="n">
        <v>733.33</v>
      </c>
      <c r="P1009" s="2" t="n">
        <v>533.33</v>
      </c>
      <c r="Q1009" s="2" t="n">
        <v>3210.67</v>
      </c>
      <c r="R1009" s="2" t="n">
        <v>88</v>
      </c>
      <c r="S1009" s="10" t="n">
        <v>0</v>
      </c>
      <c r="T1009" s="2" t="n">
        <v>0</v>
      </c>
      <c r="U1009" s="2" t="n">
        <v>0</v>
      </c>
      <c r="V1009" s="2" t="n">
        <v>0</v>
      </c>
      <c r="W1009" s="2" t="n">
        <v>57533.34</v>
      </c>
    </row>
    <row r="1010" customFormat="false" ht="11.25" hidden="false" customHeight="false" outlineLevel="0" collapsed="false">
      <c r="A1010" s="1" t="s">
        <v>3647</v>
      </c>
      <c r="C1010" s="1" t="s">
        <v>3373</v>
      </c>
      <c r="D1010" s="1" t="n">
        <v>7</v>
      </c>
      <c r="E1010" s="1" t="s">
        <v>3374</v>
      </c>
      <c r="F1010" s="1" t="s">
        <v>137</v>
      </c>
      <c r="G1010" s="1" t="s">
        <v>3648</v>
      </c>
      <c r="H1010" s="1" t="s">
        <v>3649</v>
      </c>
      <c r="I1010" s="1" t="s">
        <v>3650</v>
      </c>
      <c r="J1010" s="1" t="s">
        <v>3648</v>
      </c>
      <c r="K1010" s="1" t="s">
        <v>31</v>
      </c>
      <c r="M1010" s="9" t="n">
        <f aca="false">N1010+O1010+P1010+Q1010+R1010+S1010+T1010+U1010+V1010</f>
        <v>19707.99</v>
      </c>
      <c r="N1010" s="2" t="n">
        <v>16060</v>
      </c>
      <c r="O1010" s="2" t="n">
        <v>733.33</v>
      </c>
      <c r="P1010" s="2" t="n">
        <v>133.33</v>
      </c>
      <c r="Q1010" s="2" t="n">
        <v>2693.33</v>
      </c>
      <c r="R1010" s="2" t="n">
        <v>88</v>
      </c>
      <c r="S1010" s="10" t="n">
        <v>0</v>
      </c>
      <c r="T1010" s="2" t="n">
        <v>0</v>
      </c>
      <c r="U1010" s="2" t="n">
        <v>0</v>
      </c>
      <c r="V1010" s="2" t="n">
        <v>0</v>
      </c>
      <c r="W1010" s="2" t="n">
        <v>38445.92</v>
      </c>
    </row>
    <row r="1011" customFormat="false" ht="11.25" hidden="false" customHeight="false" outlineLevel="0" collapsed="false">
      <c r="A1011" s="1" t="s">
        <v>3651</v>
      </c>
      <c r="C1011" s="1" t="s">
        <v>3373</v>
      </c>
      <c r="D1011" s="1" t="n">
        <v>7</v>
      </c>
      <c r="E1011" s="1" t="s">
        <v>3374</v>
      </c>
      <c r="F1011" s="1" t="s">
        <v>137</v>
      </c>
      <c r="G1011" s="1" t="s">
        <v>3652</v>
      </c>
      <c r="H1011" s="1" t="s">
        <v>3653</v>
      </c>
      <c r="I1011" s="1" t="s">
        <v>3654</v>
      </c>
      <c r="J1011" s="1" t="s">
        <v>3655</v>
      </c>
      <c r="K1011" s="1" t="s">
        <v>31</v>
      </c>
      <c r="L1011" s="1" t="s">
        <v>3656</v>
      </c>
      <c r="M1011" s="9" t="n">
        <f aca="false">N1011+O1011+P1011+Q1011+R1011+S1011+T1011+U1011+V1011</f>
        <v>31581.66</v>
      </c>
      <c r="N1011" s="2" t="n">
        <v>26155</v>
      </c>
      <c r="O1011" s="2" t="n">
        <v>733.33</v>
      </c>
      <c r="P1011" s="2" t="n">
        <v>333.33</v>
      </c>
      <c r="Q1011" s="2" t="n">
        <v>4032</v>
      </c>
      <c r="R1011" s="2" t="n">
        <v>328</v>
      </c>
      <c r="S1011" s="10" t="n">
        <v>0</v>
      </c>
      <c r="T1011" s="2" t="n">
        <v>0</v>
      </c>
      <c r="U1011" s="2" t="n">
        <v>0</v>
      </c>
      <c r="V1011" s="2" t="n">
        <v>0</v>
      </c>
      <c r="W1011" s="2" t="n">
        <v>68693.36</v>
      </c>
    </row>
    <row r="1012" customFormat="false" ht="11.25" hidden="false" customHeight="false" outlineLevel="0" collapsed="false">
      <c r="A1012" s="1" t="s">
        <v>3657</v>
      </c>
      <c r="C1012" s="1" t="s">
        <v>3373</v>
      </c>
      <c r="D1012" s="1" t="n">
        <v>7</v>
      </c>
      <c r="E1012" s="1" t="s">
        <v>3374</v>
      </c>
      <c r="F1012" s="1" t="s">
        <v>137</v>
      </c>
      <c r="G1012" s="1" t="s">
        <v>3658</v>
      </c>
      <c r="H1012" s="1" t="s">
        <v>3659</v>
      </c>
      <c r="I1012" s="1" t="s">
        <v>3407</v>
      </c>
      <c r="J1012" s="1" t="s">
        <v>3660</v>
      </c>
      <c r="K1012" s="1" t="s">
        <v>31</v>
      </c>
      <c r="M1012" s="9" t="n">
        <f aca="false">N1012+O1012+P1012+Q1012+R1012+S1012+T1012+U1012+V1012</f>
        <v>25262.99</v>
      </c>
      <c r="N1012" s="2" t="n">
        <v>20495</v>
      </c>
      <c r="O1012" s="2" t="n">
        <v>733.33</v>
      </c>
      <c r="P1012" s="2" t="n">
        <v>133.33</v>
      </c>
      <c r="Q1012" s="2" t="n">
        <v>3813.33</v>
      </c>
      <c r="R1012" s="2" t="n">
        <v>88</v>
      </c>
      <c r="S1012" s="10" t="n">
        <v>0</v>
      </c>
      <c r="T1012" s="2" t="n">
        <v>0</v>
      </c>
      <c r="U1012" s="2" t="n">
        <v>0</v>
      </c>
      <c r="V1012" s="2" t="n">
        <v>0</v>
      </c>
      <c r="W1012" s="2" t="n">
        <v>46389.3</v>
      </c>
    </row>
    <row r="1013" customFormat="false" ht="11.25" hidden="false" customHeight="false" outlineLevel="0" collapsed="false">
      <c r="A1013" s="1" t="s">
        <v>3661</v>
      </c>
      <c r="C1013" s="1" t="s">
        <v>3373</v>
      </c>
      <c r="D1013" s="1" t="n">
        <v>7</v>
      </c>
      <c r="E1013" s="1" t="s">
        <v>3374</v>
      </c>
      <c r="F1013" s="1" t="s">
        <v>137</v>
      </c>
      <c r="G1013" s="1" t="s">
        <v>3662</v>
      </c>
      <c r="H1013" s="1" t="s">
        <v>3663</v>
      </c>
      <c r="I1013" s="1" t="s">
        <v>3407</v>
      </c>
      <c r="J1013" s="1" t="s">
        <v>3664</v>
      </c>
      <c r="K1013" s="1" t="s">
        <v>31</v>
      </c>
      <c r="M1013" s="9" t="n">
        <f aca="false">N1013+O1013+P1013+Q1013+R1013+S1013+T1013+U1013+V1013</f>
        <v>39418</v>
      </c>
      <c r="N1013" s="2" t="n">
        <v>32170</v>
      </c>
      <c r="O1013" s="2" t="n">
        <v>733.33</v>
      </c>
      <c r="P1013" s="2" t="n">
        <v>666.67</v>
      </c>
      <c r="Q1013" s="2" t="n">
        <v>5680</v>
      </c>
      <c r="R1013" s="2" t="n">
        <v>168</v>
      </c>
      <c r="S1013" s="10" t="n">
        <v>0</v>
      </c>
      <c r="T1013" s="2" t="n">
        <v>0</v>
      </c>
      <c r="U1013" s="2" t="n">
        <v>0</v>
      </c>
      <c r="V1013" s="2" t="n">
        <v>0</v>
      </c>
      <c r="W1013" s="2" t="n">
        <v>82668.09</v>
      </c>
    </row>
    <row r="1014" customFormat="false" ht="11.25" hidden="false" customHeight="false" outlineLevel="0" collapsed="false">
      <c r="A1014" s="1" t="s">
        <v>3665</v>
      </c>
      <c r="C1014" s="1" t="s">
        <v>3373</v>
      </c>
      <c r="D1014" s="1" t="n">
        <v>7</v>
      </c>
      <c r="E1014" s="1" t="s">
        <v>3374</v>
      </c>
      <c r="F1014" s="1" t="s">
        <v>137</v>
      </c>
      <c r="G1014" s="1" t="s">
        <v>3666</v>
      </c>
      <c r="H1014" s="1" t="s">
        <v>3667</v>
      </c>
      <c r="I1014" s="1" t="s">
        <v>3668</v>
      </c>
      <c r="J1014" s="1" t="s">
        <v>3666</v>
      </c>
      <c r="K1014" s="1" t="s">
        <v>31</v>
      </c>
      <c r="M1014" s="9" t="n">
        <f aca="false">N1014+O1014+P1014+Q1014+R1014+S1014+T1014+U1014+V1014</f>
        <v>25613.66</v>
      </c>
      <c r="N1014" s="2" t="n">
        <v>20915</v>
      </c>
      <c r="O1014" s="2" t="n">
        <v>733.33</v>
      </c>
      <c r="P1014" s="2" t="n">
        <v>400</v>
      </c>
      <c r="Q1014" s="2" t="n">
        <v>3381.33</v>
      </c>
      <c r="R1014" s="2" t="n">
        <v>184</v>
      </c>
      <c r="S1014" s="10" t="n">
        <v>0</v>
      </c>
      <c r="T1014" s="2" t="n">
        <v>0</v>
      </c>
      <c r="U1014" s="2" t="n">
        <v>0</v>
      </c>
      <c r="V1014" s="2" t="n">
        <v>0</v>
      </c>
      <c r="W1014" s="2" t="n">
        <v>53343.8</v>
      </c>
    </row>
    <row r="1015" customFormat="false" ht="11.25" hidden="false" customHeight="false" outlineLevel="0" collapsed="false">
      <c r="A1015" s="1" t="s">
        <v>3669</v>
      </c>
      <c r="C1015" s="1" t="s">
        <v>3373</v>
      </c>
      <c r="D1015" s="1" t="n">
        <v>7</v>
      </c>
      <c r="E1015" s="1" t="s">
        <v>3374</v>
      </c>
      <c r="F1015" s="1" t="s">
        <v>137</v>
      </c>
      <c r="G1015" s="1" t="s">
        <v>3670</v>
      </c>
      <c r="H1015" s="1" t="s">
        <v>3671</v>
      </c>
      <c r="I1015" s="1" t="s">
        <v>3411</v>
      </c>
      <c r="J1015" s="1" t="s">
        <v>3670</v>
      </c>
      <c r="K1015" s="1" t="s">
        <v>31</v>
      </c>
      <c r="M1015" s="9" t="n">
        <f aca="false">N1015+O1015+P1015+Q1015+R1015+S1015+T1015+U1015+V1015</f>
        <v>27892</v>
      </c>
      <c r="N1015" s="2" t="n">
        <v>22140</v>
      </c>
      <c r="O1015" s="2" t="n">
        <v>733.33</v>
      </c>
      <c r="P1015" s="2" t="n">
        <v>266.67</v>
      </c>
      <c r="Q1015" s="2" t="n">
        <v>4592</v>
      </c>
      <c r="R1015" s="2" t="n">
        <v>160</v>
      </c>
      <c r="S1015" s="10" t="n">
        <v>0</v>
      </c>
      <c r="T1015" s="2" t="n">
        <v>0</v>
      </c>
      <c r="U1015" s="2" t="n">
        <v>0</v>
      </c>
      <c r="V1015" s="2" t="n">
        <v>0</v>
      </c>
      <c r="W1015" s="2" t="n">
        <v>55951.71</v>
      </c>
    </row>
    <row r="1016" customFormat="false" ht="11.25" hidden="false" customHeight="false" outlineLevel="0" collapsed="false">
      <c r="A1016" s="1" t="s">
        <v>3672</v>
      </c>
      <c r="C1016" s="1" t="s">
        <v>3373</v>
      </c>
      <c r="D1016" s="1" t="n">
        <v>7</v>
      </c>
      <c r="E1016" s="1" t="s">
        <v>3374</v>
      </c>
      <c r="F1016" s="1" t="s">
        <v>137</v>
      </c>
      <c r="G1016" s="1" t="s">
        <v>3673</v>
      </c>
      <c r="H1016" s="1" t="s">
        <v>3674</v>
      </c>
      <c r="I1016" s="1" t="s">
        <v>3675</v>
      </c>
      <c r="J1016" s="1" t="s">
        <v>3676</v>
      </c>
      <c r="K1016" s="1" t="s">
        <v>31</v>
      </c>
      <c r="M1016" s="9" t="n">
        <f aca="false">N1016+O1016+P1016+Q1016+R1016+S1016+T1016+U1016+V1016</f>
        <v>17188.66</v>
      </c>
      <c r="N1016" s="2" t="n">
        <v>13610</v>
      </c>
      <c r="O1016" s="2" t="n">
        <v>733.33</v>
      </c>
      <c r="P1016" s="2" t="n">
        <v>333.33</v>
      </c>
      <c r="Q1016" s="2" t="n">
        <v>2384</v>
      </c>
      <c r="R1016" s="2" t="n">
        <v>128</v>
      </c>
      <c r="S1016" s="10" t="n">
        <v>0</v>
      </c>
      <c r="T1016" s="2" t="n">
        <v>0</v>
      </c>
      <c r="U1016" s="2" t="n">
        <v>0</v>
      </c>
      <c r="V1016" s="2" t="n">
        <v>0</v>
      </c>
      <c r="W1016" s="2" t="n">
        <v>40045.3</v>
      </c>
    </row>
    <row r="1017" customFormat="false" ht="11.25" hidden="false" customHeight="false" outlineLevel="0" collapsed="false">
      <c r="A1017" s="1" t="s">
        <v>3677</v>
      </c>
      <c r="C1017" s="1" t="s">
        <v>3373</v>
      </c>
      <c r="D1017" s="1" t="n">
        <v>7</v>
      </c>
      <c r="E1017" s="1" t="s">
        <v>3374</v>
      </c>
      <c r="F1017" s="1" t="s">
        <v>137</v>
      </c>
      <c r="G1017" s="1" t="s">
        <v>3678</v>
      </c>
      <c r="H1017" s="1" t="s">
        <v>3679</v>
      </c>
      <c r="I1017" s="1" t="s">
        <v>3680</v>
      </c>
      <c r="J1017" s="1" t="s">
        <v>3678</v>
      </c>
      <c r="K1017" s="1" t="s">
        <v>31</v>
      </c>
      <c r="M1017" s="9" t="n">
        <f aca="false">N1017+O1017+P1017+Q1017+R1017+S1017+T1017+U1017+V1017</f>
        <v>45223.66</v>
      </c>
      <c r="N1017" s="2" t="n">
        <v>38045</v>
      </c>
      <c r="O1017" s="2" t="n">
        <v>733.33</v>
      </c>
      <c r="P1017" s="2" t="n">
        <v>933.33</v>
      </c>
      <c r="Q1017" s="2" t="n">
        <v>5328</v>
      </c>
      <c r="R1017" s="2" t="n">
        <v>184</v>
      </c>
      <c r="S1017" s="10" t="n">
        <v>0</v>
      </c>
      <c r="T1017" s="2" t="n">
        <v>0</v>
      </c>
      <c r="U1017" s="2" t="n">
        <v>0</v>
      </c>
      <c r="V1017" s="2" t="n">
        <v>0</v>
      </c>
      <c r="W1017" s="2" t="n">
        <v>94482.77</v>
      </c>
    </row>
    <row r="1018" customFormat="false" ht="11.25" hidden="false" customHeight="false" outlineLevel="0" collapsed="false">
      <c r="A1018" s="1" t="s">
        <v>3681</v>
      </c>
      <c r="C1018" s="1" t="s">
        <v>3373</v>
      </c>
      <c r="D1018" s="1" t="n">
        <v>7</v>
      </c>
      <c r="E1018" s="1" t="s">
        <v>3374</v>
      </c>
      <c r="F1018" s="1" t="s">
        <v>137</v>
      </c>
      <c r="G1018" s="1" t="s">
        <v>3682</v>
      </c>
      <c r="H1018" s="1" t="s">
        <v>3683</v>
      </c>
      <c r="I1018" s="1" t="s">
        <v>3684</v>
      </c>
      <c r="J1018" s="1" t="s">
        <v>3685</v>
      </c>
      <c r="K1018" s="1" t="s">
        <v>31</v>
      </c>
      <c r="M1018" s="9" t="n">
        <f aca="false">N1018+O1018+P1018+Q1018+R1018+S1018+T1018+U1018+V1018</f>
        <v>35091</v>
      </c>
      <c r="N1018" s="2" t="n">
        <v>28275</v>
      </c>
      <c r="O1018" s="2" t="n">
        <v>733.33</v>
      </c>
      <c r="P1018" s="2" t="n">
        <v>400</v>
      </c>
      <c r="Q1018" s="2" t="n">
        <v>5482.67</v>
      </c>
      <c r="R1018" s="2" t="n">
        <v>200</v>
      </c>
      <c r="S1018" s="10" t="n">
        <v>0</v>
      </c>
      <c r="T1018" s="2" t="n">
        <v>0</v>
      </c>
      <c r="U1018" s="2" t="n">
        <v>0</v>
      </c>
      <c r="V1018" s="2" t="n">
        <v>0</v>
      </c>
      <c r="W1018" s="2" t="n">
        <v>67692.31</v>
      </c>
    </row>
    <row r="1019" customFormat="false" ht="11.25" hidden="false" customHeight="false" outlineLevel="0" collapsed="false">
      <c r="A1019" s="1" t="s">
        <v>3686</v>
      </c>
      <c r="C1019" s="1" t="s">
        <v>3373</v>
      </c>
      <c r="D1019" s="1" t="n">
        <v>7</v>
      </c>
      <c r="E1019" s="1" t="s">
        <v>3374</v>
      </c>
      <c r="F1019" s="1" t="s">
        <v>137</v>
      </c>
      <c r="G1019" s="1" t="s">
        <v>3687</v>
      </c>
      <c r="H1019" s="1" t="s">
        <v>3688</v>
      </c>
      <c r="I1019" s="1" t="s">
        <v>3689</v>
      </c>
      <c r="J1019" s="1" t="s">
        <v>3687</v>
      </c>
      <c r="K1019" s="1" t="s">
        <v>31</v>
      </c>
      <c r="M1019" s="9" t="n">
        <f aca="false">N1019+O1019+P1019+Q1019+R1019+S1019+T1019+U1019+V1019</f>
        <v>17397</v>
      </c>
      <c r="N1019" s="2" t="n">
        <v>13685</v>
      </c>
      <c r="O1019" s="2" t="n">
        <v>733.33</v>
      </c>
      <c r="P1019" s="2" t="n">
        <v>600</v>
      </c>
      <c r="Q1019" s="2" t="n">
        <v>2266.67</v>
      </c>
      <c r="R1019" s="2" t="n">
        <v>112</v>
      </c>
      <c r="S1019" s="10" t="n">
        <v>0</v>
      </c>
      <c r="T1019" s="2" t="n">
        <v>0</v>
      </c>
      <c r="U1019" s="2" t="n">
        <v>0</v>
      </c>
      <c r="V1019" s="2" t="n">
        <v>0</v>
      </c>
      <c r="W1019" s="2" t="n">
        <v>49017.46</v>
      </c>
    </row>
    <row r="1020" customFormat="false" ht="11.25" hidden="false" customHeight="false" outlineLevel="0" collapsed="false">
      <c r="A1020" s="1" t="s">
        <v>3690</v>
      </c>
      <c r="C1020" s="1" t="s">
        <v>3373</v>
      </c>
      <c r="D1020" s="1" t="n">
        <v>7</v>
      </c>
      <c r="E1020" s="1" t="s">
        <v>3374</v>
      </c>
      <c r="F1020" s="1" t="s">
        <v>137</v>
      </c>
      <c r="G1020" s="1" t="s">
        <v>3691</v>
      </c>
      <c r="H1020" s="1" t="s">
        <v>3692</v>
      </c>
      <c r="I1020" s="1" t="s">
        <v>3693</v>
      </c>
      <c r="J1020" s="1" t="s">
        <v>3694</v>
      </c>
      <c r="K1020" s="1" t="s">
        <v>31</v>
      </c>
      <c r="M1020" s="9" t="n">
        <f aca="false">N1020+O1020+P1020+Q1020+R1020+S1020+T1020+U1020+V1020</f>
        <v>35862</v>
      </c>
      <c r="N1020" s="2" t="n">
        <v>29350</v>
      </c>
      <c r="O1020" s="2" t="n">
        <v>733.33</v>
      </c>
      <c r="P1020" s="2" t="n">
        <v>266.67</v>
      </c>
      <c r="Q1020" s="2" t="n">
        <v>5264</v>
      </c>
      <c r="R1020" s="2" t="n">
        <v>248</v>
      </c>
      <c r="S1020" s="10" t="n">
        <v>0</v>
      </c>
      <c r="T1020" s="2" t="n">
        <v>0</v>
      </c>
      <c r="U1020" s="2" t="n">
        <v>0</v>
      </c>
      <c r="V1020" s="2" t="n">
        <v>0</v>
      </c>
      <c r="W1020" s="2" t="n">
        <v>61851.31</v>
      </c>
    </row>
    <row r="1021" customFormat="false" ht="11.25" hidden="false" customHeight="false" outlineLevel="0" collapsed="false">
      <c r="A1021" s="1" t="s">
        <v>3695</v>
      </c>
      <c r="C1021" s="1" t="s">
        <v>3373</v>
      </c>
      <c r="D1021" s="1" t="n">
        <v>7</v>
      </c>
      <c r="E1021" s="1" t="s">
        <v>3374</v>
      </c>
      <c r="F1021" s="1" t="s">
        <v>137</v>
      </c>
      <c r="G1021" s="1" t="s">
        <v>3696</v>
      </c>
      <c r="H1021" s="1" t="s">
        <v>3697</v>
      </c>
      <c r="I1021" s="1" t="s">
        <v>3693</v>
      </c>
      <c r="J1021" s="1" t="s">
        <v>3694</v>
      </c>
      <c r="K1021" s="1" t="s">
        <v>31</v>
      </c>
      <c r="L1021" s="1" t="s">
        <v>707</v>
      </c>
      <c r="M1021" s="9" t="n">
        <f aca="false">N1021+O1021+P1021+Q1021+R1021+S1021+T1021+U1021+V1021</f>
        <v>36884.99</v>
      </c>
      <c r="N1021" s="2" t="n">
        <v>30205</v>
      </c>
      <c r="O1021" s="2" t="n">
        <v>733.33</v>
      </c>
      <c r="P1021" s="2" t="n">
        <v>333.33</v>
      </c>
      <c r="Q1021" s="2" t="n">
        <v>5333.33</v>
      </c>
      <c r="R1021" s="2" t="n">
        <v>280</v>
      </c>
      <c r="S1021" s="10" t="n">
        <v>0</v>
      </c>
      <c r="T1021" s="2" t="n">
        <v>0</v>
      </c>
      <c r="U1021" s="2" t="n">
        <v>0</v>
      </c>
      <c r="V1021" s="2" t="n">
        <v>0</v>
      </c>
      <c r="W1021" s="2" t="n">
        <v>70238.4</v>
      </c>
    </row>
    <row r="1022" customFormat="false" ht="11.25" hidden="false" customHeight="false" outlineLevel="0" collapsed="false">
      <c r="A1022" s="1" t="s">
        <v>3698</v>
      </c>
      <c r="C1022" s="1" t="s">
        <v>3373</v>
      </c>
      <c r="D1022" s="1" t="n">
        <v>7</v>
      </c>
      <c r="E1022" s="1" t="s">
        <v>3374</v>
      </c>
      <c r="F1022" s="1" t="s">
        <v>137</v>
      </c>
      <c r="G1022" s="1" t="s">
        <v>3699</v>
      </c>
      <c r="H1022" s="1" t="s">
        <v>3700</v>
      </c>
      <c r="I1022" s="1" t="s">
        <v>3650</v>
      </c>
      <c r="J1022" s="1" t="s">
        <v>3701</v>
      </c>
      <c r="K1022" s="1" t="s">
        <v>31</v>
      </c>
      <c r="M1022" s="9" t="n">
        <f aca="false">N1022+O1022+P1022+Q1022+R1022+S1022+T1022+U1022+V1022</f>
        <v>23406.33</v>
      </c>
      <c r="N1022" s="2" t="n">
        <v>18745</v>
      </c>
      <c r="O1022" s="2" t="n">
        <v>733.33</v>
      </c>
      <c r="P1022" s="2" t="n">
        <v>133.33</v>
      </c>
      <c r="Q1022" s="2" t="n">
        <v>3562.67</v>
      </c>
      <c r="R1022" s="2" t="n">
        <v>232</v>
      </c>
      <c r="S1022" s="10" t="n">
        <v>0</v>
      </c>
      <c r="T1022" s="2" t="n">
        <v>0</v>
      </c>
      <c r="U1022" s="2" t="n">
        <v>0</v>
      </c>
      <c r="V1022" s="2" t="n">
        <v>0</v>
      </c>
      <c r="W1022" s="2" t="n">
        <v>45792.72</v>
      </c>
    </row>
    <row r="1023" customFormat="false" ht="11.25" hidden="false" customHeight="false" outlineLevel="0" collapsed="false">
      <c r="A1023" s="1" t="s">
        <v>3702</v>
      </c>
      <c r="C1023" s="1" t="s">
        <v>3373</v>
      </c>
      <c r="D1023" s="1" t="n">
        <v>7</v>
      </c>
      <c r="E1023" s="1" t="s">
        <v>3374</v>
      </c>
      <c r="F1023" s="1" t="s">
        <v>137</v>
      </c>
      <c r="G1023" s="1" t="s">
        <v>3703</v>
      </c>
      <c r="H1023" s="1" t="s">
        <v>3704</v>
      </c>
      <c r="I1023" s="1" t="s">
        <v>3411</v>
      </c>
      <c r="J1023" s="1" t="s">
        <v>3705</v>
      </c>
      <c r="K1023" s="1" t="s">
        <v>31</v>
      </c>
      <c r="M1023" s="9" t="n">
        <f aca="false">N1023+O1023+P1023+Q1023+R1023+S1023+T1023+U1023+V1023</f>
        <v>25255.33</v>
      </c>
      <c r="N1023" s="2" t="n">
        <v>20290</v>
      </c>
      <c r="O1023" s="2" t="n">
        <v>733.33</v>
      </c>
      <c r="P1023" s="2" t="n">
        <v>266.67</v>
      </c>
      <c r="Q1023" s="2" t="n">
        <v>3813.33</v>
      </c>
      <c r="R1023" s="2" t="n">
        <v>152</v>
      </c>
      <c r="S1023" s="10" t="n">
        <v>0</v>
      </c>
      <c r="T1023" s="2" t="n">
        <v>0</v>
      </c>
      <c r="U1023" s="2" t="n">
        <v>0</v>
      </c>
      <c r="V1023" s="2" t="n">
        <v>0</v>
      </c>
      <c r="W1023" s="2" t="n">
        <v>49014.34</v>
      </c>
    </row>
    <row r="1024" customFormat="false" ht="11.25" hidden="false" customHeight="false" outlineLevel="0" collapsed="false">
      <c r="A1024" s="1" t="s">
        <v>3706</v>
      </c>
      <c r="C1024" s="1" t="s">
        <v>3373</v>
      </c>
      <c r="D1024" s="1" t="n">
        <v>7</v>
      </c>
      <c r="E1024" s="1" t="s">
        <v>3374</v>
      </c>
      <c r="F1024" s="1" t="s">
        <v>137</v>
      </c>
      <c r="G1024" s="1" t="s">
        <v>3707</v>
      </c>
      <c r="H1024" s="1" t="s">
        <v>3708</v>
      </c>
      <c r="I1024" s="1" t="s">
        <v>3481</v>
      </c>
      <c r="J1024" s="1" t="s">
        <v>3709</v>
      </c>
      <c r="K1024" s="1" t="s">
        <v>31</v>
      </c>
      <c r="M1024" s="9" t="n">
        <f aca="false">N1024+O1024+P1024+Q1024+R1024+S1024+T1024+U1024+V1024</f>
        <v>42864.66</v>
      </c>
      <c r="N1024" s="2" t="n">
        <v>35150</v>
      </c>
      <c r="O1024" s="2" t="n">
        <v>733.33</v>
      </c>
      <c r="P1024" s="2" t="n">
        <v>200</v>
      </c>
      <c r="Q1024" s="2" t="n">
        <v>6405.33</v>
      </c>
      <c r="R1024" s="2" t="n">
        <v>376</v>
      </c>
      <c r="S1024" s="10" t="n">
        <v>0</v>
      </c>
      <c r="T1024" s="2" t="n">
        <v>0</v>
      </c>
      <c r="U1024" s="2" t="n">
        <v>0</v>
      </c>
      <c r="V1024" s="2" t="n">
        <v>0</v>
      </c>
      <c r="W1024" s="2" t="n">
        <v>73691.04</v>
      </c>
    </row>
    <row r="1025" customFormat="false" ht="11.25" hidden="false" customHeight="false" outlineLevel="0" collapsed="false">
      <c r="A1025" s="1" t="s">
        <v>3710</v>
      </c>
      <c r="C1025" s="1" t="s">
        <v>3373</v>
      </c>
      <c r="D1025" s="1" t="n">
        <v>7</v>
      </c>
      <c r="E1025" s="1" t="s">
        <v>3374</v>
      </c>
      <c r="F1025" s="1" t="s">
        <v>137</v>
      </c>
      <c r="G1025" s="1" t="s">
        <v>3711</v>
      </c>
      <c r="H1025" s="1" t="s">
        <v>3712</v>
      </c>
      <c r="I1025" s="1" t="s">
        <v>3481</v>
      </c>
      <c r="J1025" s="1" t="s">
        <v>3711</v>
      </c>
      <c r="K1025" s="1" t="s">
        <v>31</v>
      </c>
      <c r="M1025" s="9" t="n">
        <f aca="false">N1025+O1025+P1025+Q1025+R1025+S1025+T1025+U1025+V1025</f>
        <v>31769.66</v>
      </c>
      <c r="N1025" s="2" t="n">
        <v>25615</v>
      </c>
      <c r="O1025" s="2" t="n">
        <v>733.33</v>
      </c>
      <c r="P1025" s="2" t="n">
        <v>333.33</v>
      </c>
      <c r="Q1025" s="2" t="n">
        <v>4800</v>
      </c>
      <c r="R1025" s="2" t="n">
        <v>288</v>
      </c>
      <c r="S1025" s="10" t="n">
        <v>0</v>
      </c>
      <c r="T1025" s="2" t="n">
        <v>0</v>
      </c>
      <c r="U1025" s="2" t="n">
        <v>0</v>
      </c>
      <c r="V1025" s="2" t="n">
        <v>0</v>
      </c>
      <c r="W1025" s="2" t="n">
        <v>64055.32</v>
      </c>
    </row>
    <row r="1026" customFormat="false" ht="11.25" hidden="false" customHeight="false" outlineLevel="0" collapsed="false">
      <c r="A1026" s="1" t="s">
        <v>3713</v>
      </c>
      <c r="C1026" s="1" t="s">
        <v>3373</v>
      </c>
      <c r="D1026" s="1" t="n">
        <v>7</v>
      </c>
      <c r="E1026" s="1" t="s">
        <v>3374</v>
      </c>
      <c r="F1026" s="1" t="s">
        <v>137</v>
      </c>
      <c r="G1026" s="1" t="s">
        <v>3714</v>
      </c>
      <c r="H1026" s="1" t="s">
        <v>3715</v>
      </c>
      <c r="I1026" s="1" t="s">
        <v>3467</v>
      </c>
      <c r="J1026" s="1" t="s">
        <v>3716</v>
      </c>
      <c r="K1026" s="1" t="s">
        <v>31</v>
      </c>
      <c r="M1026" s="9" t="n">
        <f aca="false">N1026+O1026+P1026+Q1026+R1026+S1026+T1026+U1026+V1026</f>
        <v>39644.33</v>
      </c>
      <c r="N1026" s="2" t="n">
        <v>32295</v>
      </c>
      <c r="O1026" s="2" t="n">
        <v>733.33</v>
      </c>
      <c r="P1026" s="2" t="n">
        <v>266.67</v>
      </c>
      <c r="Q1026" s="2" t="n">
        <v>6165.33</v>
      </c>
      <c r="R1026" s="2" t="n">
        <v>184</v>
      </c>
      <c r="S1026" s="10" t="n">
        <v>0</v>
      </c>
      <c r="T1026" s="2" t="n">
        <v>0</v>
      </c>
      <c r="U1026" s="2" t="n">
        <v>0</v>
      </c>
      <c r="V1026" s="2" t="n">
        <v>0</v>
      </c>
      <c r="W1026" s="2" t="n">
        <v>66691.46</v>
      </c>
    </row>
    <row r="1027" customFormat="false" ht="11.25" hidden="false" customHeight="false" outlineLevel="0" collapsed="false">
      <c r="A1027" s="1" t="s">
        <v>3717</v>
      </c>
      <c r="C1027" s="1" t="s">
        <v>3373</v>
      </c>
      <c r="D1027" s="1" t="n">
        <v>7</v>
      </c>
      <c r="E1027" s="1" t="s">
        <v>3374</v>
      </c>
      <c r="F1027" s="1" t="s">
        <v>137</v>
      </c>
      <c r="G1027" s="1" t="s">
        <v>3718</v>
      </c>
      <c r="H1027" s="1" t="s">
        <v>3719</v>
      </c>
      <c r="I1027" s="1" t="s">
        <v>3407</v>
      </c>
      <c r="J1027" s="1" t="s">
        <v>3720</v>
      </c>
      <c r="K1027" s="1" t="s">
        <v>31</v>
      </c>
      <c r="M1027" s="9" t="n">
        <f aca="false">N1027+O1027+P1027+Q1027+R1027+S1027+T1027+U1027+V1027</f>
        <v>26446.33</v>
      </c>
      <c r="N1027" s="2" t="n">
        <v>21905</v>
      </c>
      <c r="O1027" s="2" t="n">
        <v>733.33</v>
      </c>
      <c r="P1027" s="2" t="n">
        <v>133.33</v>
      </c>
      <c r="Q1027" s="2" t="n">
        <v>3482.67</v>
      </c>
      <c r="R1027" s="2" t="n">
        <v>192</v>
      </c>
      <c r="S1027" s="10" t="n">
        <v>0</v>
      </c>
      <c r="T1027" s="2" t="n">
        <v>0</v>
      </c>
      <c r="U1027" s="2" t="n">
        <v>0</v>
      </c>
      <c r="V1027" s="2" t="n">
        <v>0</v>
      </c>
      <c r="W1027" s="2" t="n">
        <v>45807.87</v>
      </c>
    </row>
    <row r="1028" customFormat="false" ht="11.25" hidden="false" customHeight="false" outlineLevel="0" collapsed="false">
      <c r="A1028" s="1" t="s">
        <v>3721</v>
      </c>
      <c r="C1028" s="1" t="s">
        <v>3373</v>
      </c>
      <c r="D1028" s="1" t="n">
        <v>7</v>
      </c>
      <c r="E1028" s="1" t="s">
        <v>3374</v>
      </c>
      <c r="F1028" s="1" t="s">
        <v>137</v>
      </c>
      <c r="G1028" s="1" t="s">
        <v>3722</v>
      </c>
      <c r="H1028" s="1" t="s">
        <v>3723</v>
      </c>
      <c r="I1028" s="1" t="s">
        <v>3724</v>
      </c>
      <c r="J1028" s="1" t="s">
        <v>3722</v>
      </c>
      <c r="K1028" s="1" t="s">
        <v>31</v>
      </c>
      <c r="M1028" s="9" t="n">
        <f aca="false">N1028+O1028+P1028+Q1028+R1028+S1028+T1028+U1028+V1028</f>
        <v>50020.33</v>
      </c>
      <c r="N1028" s="2" t="n">
        <v>41055</v>
      </c>
      <c r="O1028" s="2" t="n">
        <v>733.33</v>
      </c>
      <c r="P1028" s="2" t="n">
        <v>333.33</v>
      </c>
      <c r="Q1028" s="2" t="n">
        <v>7594.67</v>
      </c>
      <c r="R1028" s="2" t="n">
        <v>304</v>
      </c>
      <c r="S1028" s="10" t="n">
        <v>0</v>
      </c>
      <c r="T1028" s="2" t="n">
        <v>0</v>
      </c>
      <c r="U1028" s="2" t="n">
        <v>0</v>
      </c>
      <c r="V1028" s="2" t="n">
        <v>0</v>
      </c>
      <c r="W1028" s="2" t="n">
        <v>86146.21</v>
      </c>
    </row>
    <row r="1029" customFormat="false" ht="11.25" hidden="false" customHeight="false" outlineLevel="0" collapsed="false">
      <c r="A1029" s="1" t="s">
        <v>3725</v>
      </c>
      <c r="C1029" s="1" t="s">
        <v>3373</v>
      </c>
      <c r="D1029" s="1" t="n">
        <v>7</v>
      </c>
      <c r="E1029" s="1" t="s">
        <v>3374</v>
      </c>
      <c r="F1029" s="1" t="s">
        <v>137</v>
      </c>
      <c r="G1029" s="1" t="s">
        <v>3726</v>
      </c>
      <c r="H1029" s="1" t="s">
        <v>3727</v>
      </c>
      <c r="I1029" s="1" t="s">
        <v>3728</v>
      </c>
      <c r="J1029" s="1" t="s">
        <v>3729</v>
      </c>
      <c r="K1029" s="1" t="s">
        <v>31</v>
      </c>
      <c r="M1029" s="9" t="n">
        <f aca="false">N1029+O1029+P1029+Q1029+R1029+S1029+T1029+U1029+V1029</f>
        <v>32828.67</v>
      </c>
      <c r="N1029" s="2" t="n">
        <v>26250</v>
      </c>
      <c r="O1029" s="2" t="n">
        <v>733.33</v>
      </c>
      <c r="P1029" s="2" t="n">
        <v>266.67</v>
      </c>
      <c r="Q1029" s="2" t="n">
        <v>5322.67</v>
      </c>
      <c r="R1029" s="2" t="n">
        <v>256</v>
      </c>
      <c r="S1029" s="10" t="n">
        <v>0</v>
      </c>
      <c r="T1029" s="2" t="n">
        <v>0</v>
      </c>
      <c r="U1029" s="2" t="n">
        <v>0</v>
      </c>
      <c r="V1029" s="2" t="n">
        <v>0</v>
      </c>
      <c r="W1029" s="2" t="n">
        <v>62859.22</v>
      </c>
    </row>
    <row r="1030" customFormat="false" ht="11.25" hidden="false" customHeight="false" outlineLevel="0" collapsed="false">
      <c r="A1030" s="1" t="s">
        <v>3730</v>
      </c>
      <c r="C1030" s="1" t="s">
        <v>3373</v>
      </c>
      <c r="D1030" s="1" t="n">
        <v>7</v>
      </c>
      <c r="E1030" s="1" t="s">
        <v>3374</v>
      </c>
      <c r="F1030" s="1" t="s">
        <v>137</v>
      </c>
      <c r="G1030" s="1" t="s">
        <v>3731</v>
      </c>
      <c r="H1030" s="1" t="s">
        <v>3732</v>
      </c>
      <c r="I1030" s="1" t="s">
        <v>3650</v>
      </c>
      <c r="J1030" s="1" t="s">
        <v>3733</v>
      </c>
      <c r="K1030" s="1" t="s">
        <v>31</v>
      </c>
      <c r="M1030" s="9" t="n">
        <f aca="false">N1030+O1030+P1030+Q1030+R1030+S1030+T1030+U1030+V1030</f>
        <v>28647.66</v>
      </c>
      <c r="N1030" s="2" t="n">
        <v>21465</v>
      </c>
      <c r="O1030" s="2" t="n">
        <v>733.33</v>
      </c>
      <c r="P1030" s="2" t="n">
        <v>1200</v>
      </c>
      <c r="Q1030" s="2" t="n">
        <v>2997.33</v>
      </c>
      <c r="R1030" s="2" t="n">
        <v>80</v>
      </c>
      <c r="S1030" s="10" t="n">
        <v>2172</v>
      </c>
      <c r="T1030" s="2" t="n">
        <v>0</v>
      </c>
      <c r="U1030" s="2" t="n">
        <v>0</v>
      </c>
      <c r="V1030" s="2" t="n">
        <v>0</v>
      </c>
      <c r="W1030" s="2" t="n">
        <v>76517.77</v>
      </c>
    </row>
    <row r="1031" customFormat="false" ht="11.25" hidden="false" customHeight="false" outlineLevel="0" collapsed="false">
      <c r="A1031" s="1" t="s">
        <v>3734</v>
      </c>
      <c r="C1031" s="1" t="s">
        <v>3373</v>
      </c>
      <c r="D1031" s="1" t="n">
        <v>7</v>
      </c>
      <c r="E1031" s="1" t="s">
        <v>3374</v>
      </c>
      <c r="F1031" s="1" t="s">
        <v>137</v>
      </c>
      <c r="G1031" s="1" t="s">
        <v>3735</v>
      </c>
      <c r="H1031" s="1" t="s">
        <v>3736</v>
      </c>
      <c r="I1031" s="1" t="s">
        <v>3481</v>
      </c>
      <c r="J1031" s="1" t="s">
        <v>3737</v>
      </c>
      <c r="K1031" s="1" t="s">
        <v>31</v>
      </c>
      <c r="M1031" s="9" t="n">
        <f aca="false">N1031+O1031+P1031+Q1031+R1031+S1031+T1031+U1031+V1031</f>
        <v>34354.33</v>
      </c>
      <c r="N1031" s="2" t="n">
        <v>28805</v>
      </c>
      <c r="O1031" s="2" t="n">
        <v>733.33</v>
      </c>
      <c r="P1031" s="2" t="n">
        <v>266.67</v>
      </c>
      <c r="Q1031" s="2" t="n">
        <v>4293.33</v>
      </c>
      <c r="R1031" s="2" t="n">
        <v>256</v>
      </c>
      <c r="S1031" s="10" t="n">
        <v>0</v>
      </c>
      <c r="T1031" s="2" t="n">
        <v>0</v>
      </c>
      <c r="U1031" s="2" t="n">
        <v>0</v>
      </c>
      <c r="V1031" s="2" t="n">
        <v>0</v>
      </c>
      <c r="W1031" s="2" t="n">
        <v>61683.26</v>
      </c>
    </row>
    <row r="1032" customFormat="false" ht="11.25" hidden="false" customHeight="false" outlineLevel="0" collapsed="false">
      <c r="A1032" s="1" t="s">
        <v>3738</v>
      </c>
      <c r="C1032" s="1" t="s">
        <v>3373</v>
      </c>
      <c r="D1032" s="1" t="n">
        <v>7</v>
      </c>
      <c r="E1032" s="1" t="s">
        <v>3374</v>
      </c>
      <c r="F1032" s="1" t="s">
        <v>137</v>
      </c>
      <c r="G1032" s="1" t="s">
        <v>3739</v>
      </c>
      <c r="H1032" s="1" t="s">
        <v>3740</v>
      </c>
      <c r="I1032" s="1" t="s">
        <v>3741</v>
      </c>
      <c r="J1032" s="1" t="s">
        <v>3739</v>
      </c>
      <c r="K1032" s="1" t="s">
        <v>31</v>
      </c>
      <c r="M1032" s="9" t="n">
        <f aca="false">N1032+O1032+P1032+Q1032+R1032+S1032+T1032+U1032+V1032</f>
        <v>31116.33</v>
      </c>
      <c r="N1032" s="2" t="n">
        <v>25735</v>
      </c>
      <c r="O1032" s="2" t="n">
        <v>733.33</v>
      </c>
      <c r="P1032" s="2" t="n">
        <v>133.33</v>
      </c>
      <c r="Q1032" s="2" t="n">
        <v>4362.67</v>
      </c>
      <c r="R1032" s="2" t="n">
        <v>152</v>
      </c>
      <c r="S1032" s="10" t="n">
        <v>0</v>
      </c>
      <c r="T1032" s="2" t="n">
        <v>0</v>
      </c>
      <c r="U1032" s="2" t="n">
        <v>0</v>
      </c>
      <c r="V1032" s="2" t="n">
        <v>0</v>
      </c>
      <c r="W1032" s="2" t="n">
        <v>51222.55</v>
      </c>
    </row>
    <row r="1033" customFormat="false" ht="11.25" hidden="false" customHeight="false" outlineLevel="0" collapsed="false">
      <c r="A1033" s="1" t="s">
        <v>3742</v>
      </c>
      <c r="C1033" s="1" t="s">
        <v>3373</v>
      </c>
      <c r="D1033" s="1" t="n">
        <v>7</v>
      </c>
      <c r="E1033" s="1" t="s">
        <v>3374</v>
      </c>
      <c r="F1033" s="1" t="s">
        <v>137</v>
      </c>
      <c r="G1033" s="1" t="s">
        <v>3743</v>
      </c>
      <c r="H1033" s="1" t="s">
        <v>3744</v>
      </c>
      <c r="I1033" s="1" t="s">
        <v>3745</v>
      </c>
      <c r="J1033" s="1" t="s">
        <v>3743</v>
      </c>
      <c r="K1033" s="1" t="s">
        <v>31</v>
      </c>
      <c r="M1033" s="9" t="n">
        <f aca="false">N1033+O1033+P1033+Q1033+R1033+S1033+T1033+U1033+V1033</f>
        <v>28442.33</v>
      </c>
      <c r="N1033" s="2" t="n">
        <v>23005</v>
      </c>
      <c r="O1033" s="2" t="n">
        <v>733.33</v>
      </c>
      <c r="P1033" s="2" t="n">
        <v>266.67</v>
      </c>
      <c r="Q1033" s="2" t="n">
        <v>4277.33</v>
      </c>
      <c r="R1033" s="2" t="n">
        <v>160</v>
      </c>
      <c r="S1033" s="10" t="n">
        <v>0</v>
      </c>
      <c r="T1033" s="2" t="n">
        <v>0</v>
      </c>
      <c r="U1033" s="2" t="n">
        <v>0</v>
      </c>
      <c r="V1033" s="2" t="n">
        <v>0</v>
      </c>
      <c r="W1033" s="2" t="n">
        <v>55336.74</v>
      </c>
    </row>
    <row r="1034" customFormat="false" ht="11.25" hidden="false" customHeight="false" outlineLevel="0" collapsed="false">
      <c r="A1034" s="1" t="s">
        <v>3746</v>
      </c>
      <c r="C1034" s="1" t="s">
        <v>3373</v>
      </c>
      <c r="D1034" s="1" t="n">
        <v>7</v>
      </c>
      <c r="E1034" s="1" t="s">
        <v>3374</v>
      </c>
      <c r="F1034" s="1" t="s">
        <v>137</v>
      </c>
      <c r="G1034" s="1" t="s">
        <v>3747</v>
      </c>
      <c r="H1034" s="1" t="s">
        <v>3748</v>
      </c>
      <c r="I1034" s="1" t="s">
        <v>3749</v>
      </c>
      <c r="J1034" s="1" t="s">
        <v>3750</v>
      </c>
      <c r="K1034" s="1" t="s">
        <v>31</v>
      </c>
      <c r="M1034" s="9" t="n">
        <f aca="false">N1034+O1034+P1034+Q1034+R1034+S1034+T1034+U1034+V1034</f>
        <v>31114.33</v>
      </c>
      <c r="N1034" s="2" t="n">
        <v>24885</v>
      </c>
      <c r="O1034" s="2" t="n">
        <v>733.33</v>
      </c>
      <c r="P1034" s="2" t="n">
        <v>200</v>
      </c>
      <c r="Q1034" s="2" t="n">
        <v>5056</v>
      </c>
      <c r="R1034" s="2" t="n">
        <v>240</v>
      </c>
      <c r="S1034" s="10" t="n">
        <v>0</v>
      </c>
      <c r="T1034" s="2" t="n">
        <v>0</v>
      </c>
      <c r="U1034" s="2" t="n">
        <v>0</v>
      </c>
      <c r="V1034" s="2" t="n">
        <v>0</v>
      </c>
      <c r="W1034" s="2" t="n">
        <v>58376.83</v>
      </c>
    </row>
    <row r="1035" customFormat="false" ht="11.25" hidden="false" customHeight="false" outlineLevel="0" collapsed="false">
      <c r="A1035" s="1" t="s">
        <v>3751</v>
      </c>
      <c r="C1035" s="1" t="s">
        <v>3373</v>
      </c>
      <c r="D1035" s="1" t="n">
        <v>7</v>
      </c>
      <c r="E1035" s="1" t="s">
        <v>3374</v>
      </c>
      <c r="F1035" s="1" t="s">
        <v>137</v>
      </c>
      <c r="G1035" s="1" t="s">
        <v>3752</v>
      </c>
      <c r="H1035" s="1" t="s">
        <v>3753</v>
      </c>
      <c r="I1035" s="1" t="s">
        <v>3407</v>
      </c>
      <c r="J1035" s="1" t="s">
        <v>3754</v>
      </c>
      <c r="K1035" s="1" t="s">
        <v>31</v>
      </c>
      <c r="M1035" s="9" t="n">
        <f aca="false">N1035+O1035+P1035+Q1035+R1035+S1035+T1035+U1035+V1035</f>
        <v>30042</v>
      </c>
      <c r="N1035" s="2" t="n">
        <v>24050</v>
      </c>
      <c r="O1035" s="2" t="n">
        <v>733.33</v>
      </c>
      <c r="P1035" s="2" t="n">
        <v>266.67</v>
      </c>
      <c r="Q1035" s="2" t="n">
        <v>4688</v>
      </c>
      <c r="R1035" s="2" t="n">
        <v>304</v>
      </c>
      <c r="S1035" s="10" t="n">
        <v>0</v>
      </c>
      <c r="T1035" s="2" t="n">
        <v>0</v>
      </c>
      <c r="U1035" s="2" t="n">
        <v>0</v>
      </c>
      <c r="V1035" s="2" t="n">
        <v>0</v>
      </c>
      <c r="W1035" s="2" t="n">
        <v>60254.02</v>
      </c>
    </row>
    <row r="1036" customFormat="false" ht="11.25" hidden="false" customHeight="false" outlineLevel="0" collapsed="false">
      <c r="A1036" s="1" t="s">
        <v>3755</v>
      </c>
      <c r="C1036" s="1" t="s">
        <v>3373</v>
      </c>
      <c r="D1036" s="1" t="n">
        <v>7</v>
      </c>
      <c r="E1036" s="1" t="s">
        <v>3374</v>
      </c>
      <c r="F1036" s="1" t="s">
        <v>137</v>
      </c>
      <c r="G1036" s="1" t="s">
        <v>3756</v>
      </c>
      <c r="H1036" s="1" t="s">
        <v>3757</v>
      </c>
      <c r="I1036" s="1" t="s">
        <v>3411</v>
      </c>
      <c r="J1036" s="1" t="s">
        <v>3756</v>
      </c>
      <c r="K1036" s="1" t="s">
        <v>31</v>
      </c>
      <c r="L1036" s="1" t="s">
        <v>71</v>
      </c>
      <c r="M1036" s="9" t="n">
        <f aca="false">N1036+O1036+P1036+Q1036+R1036+S1036+T1036+U1036+V1036</f>
        <v>43315.33</v>
      </c>
      <c r="N1036" s="2" t="n">
        <v>35430</v>
      </c>
      <c r="O1036" s="2" t="n">
        <v>733.33</v>
      </c>
      <c r="P1036" s="2" t="n">
        <v>333.33</v>
      </c>
      <c r="Q1036" s="2" t="n">
        <v>6586.67</v>
      </c>
      <c r="R1036" s="2" t="n">
        <v>232</v>
      </c>
      <c r="S1036" s="10" t="n">
        <v>0</v>
      </c>
      <c r="T1036" s="2" t="n">
        <v>0</v>
      </c>
      <c r="U1036" s="2" t="n">
        <v>0</v>
      </c>
      <c r="V1036" s="2" t="n">
        <v>0</v>
      </c>
      <c r="W1036" s="2" t="n">
        <v>83227.97</v>
      </c>
    </row>
    <row r="1037" customFormat="false" ht="11.25" hidden="false" customHeight="false" outlineLevel="0" collapsed="false">
      <c r="A1037" s="1" t="s">
        <v>3758</v>
      </c>
      <c r="C1037" s="1" t="s">
        <v>3373</v>
      </c>
      <c r="D1037" s="1" t="n">
        <v>7</v>
      </c>
      <c r="E1037" s="1" t="s">
        <v>3374</v>
      </c>
      <c r="F1037" s="1" t="s">
        <v>137</v>
      </c>
      <c r="G1037" s="1" t="s">
        <v>3759</v>
      </c>
      <c r="H1037" s="1" t="s">
        <v>3760</v>
      </c>
      <c r="I1037" s="1" t="s">
        <v>3761</v>
      </c>
      <c r="J1037" s="1" t="s">
        <v>3759</v>
      </c>
      <c r="K1037" s="1" t="s">
        <v>31</v>
      </c>
      <c r="M1037" s="9" t="n">
        <f aca="false">N1037+O1037+P1037+Q1037+R1037+S1037+T1037+U1037+V1037</f>
        <v>36218.33</v>
      </c>
      <c r="N1037" s="2" t="n">
        <v>29605</v>
      </c>
      <c r="O1037" s="2" t="n">
        <v>733.33</v>
      </c>
      <c r="P1037" s="2" t="n">
        <v>666.67</v>
      </c>
      <c r="Q1037" s="2" t="n">
        <v>5061.33</v>
      </c>
      <c r="R1037" s="2" t="n">
        <v>152</v>
      </c>
      <c r="S1037" s="10" t="n">
        <v>0</v>
      </c>
      <c r="T1037" s="2" t="n">
        <v>0</v>
      </c>
      <c r="U1037" s="2" t="n">
        <v>0</v>
      </c>
      <c r="V1037" s="2" t="n">
        <v>0</v>
      </c>
      <c r="W1037" s="2" t="n">
        <v>75333.98</v>
      </c>
    </row>
    <row r="1038" customFormat="false" ht="11.25" hidden="false" customHeight="false" outlineLevel="0" collapsed="false">
      <c r="A1038" s="1" t="s">
        <v>3762</v>
      </c>
      <c r="C1038" s="1" t="s">
        <v>3373</v>
      </c>
      <c r="D1038" s="1" t="n">
        <v>7</v>
      </c>
      <c r="E1038" s="1" t="s">
        <v>3374</v>
      </c>
      <c r="F1038" s="1" t="s">
        <v>137</v>
      </c>
      <c r="G1038" s="1" t="s">
        <v>3763</v>
      </c>
      <c r="H1038" s="1" t="s">
        <v>3764</v>
      </c>
      <c r="I1038" s="1" t="s">
        <v>3381</v>
      </c>
      <c r="J1038" s="1" t="s">
        <v>3763</v>
      </c>
      <c r="K1038" s="1" t="s">
        <v>31</v>
      </c>
      <c r="M1038" s="9" t="n">
        <f aca="false">N1038+O1038+P1038+Q1038+R1038+S1038+T1038+U1038+V1038</f>
        <v>33145.33</v>
      </c>
      <c r="N1038" s="2" t="n">
        <v>26900</v>
      </c>
      <c r="O1038" s="2" t="n">
        <v>733.33</v>
      </c>
      <c r="P1038" s="2" t="n">
        <v>266.67</v>
      </c>
      <c r="Q1038" s="2" t="n">
        <v>4997.33</v>
      </c>
      <c r="R1038" s="2" t="n">
        <v>248</v>
      </c>
      <c r="S1038" s="10" t="n">
        <v>0</v>
      </c>
      <c r="T1038" s="2" t="n">
        <v>0</v>
      </c>
      <c r="U1038" s="2" t="n">
        <v>0</v>
      </c>
      <c r="V1038" s="2" t="n">
        <v>0</v>
      </c>
      <c r="W1038" s="2" t="n">
        <v>62361.78</v>
      </c>
    </row>
    <row r="1039" customFormat="false" ht="11.25" hidden="false" customHeight="false" outlineLevel="0" collapsed="false">
      <c r="A1039" s="1" t="s">
        <v>3765</v>
      </c>
      <c r="C1039" s="1" t="s">
        <v>3373</v>
      </c>
      <c r="D1039" s="1" t="n">
        <v>7</v>
      </c>
      <c r="E1039" s="1" t="s">
        <v>3374</v>
      </c>
      <c r="F1039" s="1" t="s">
        <v>137</v>
      </c>
      <c r="G1039" s="1" t="s">
        <v>3766</v>
      </c>
      <c r="H1039" s="1" t="s">
        <v>3767</v>
      </c>
      <c r="I1039" s="1" t="s">
        <v>3610</v>
      </c>
      <c r="J1039" s="1" t="s">
        <v>3608</v>
      </c>
      <c r="K1039" s="1" t="s">
        <v>1451</v>
      </c>
      <c r="L1039" s="1" t="s">
        <v>1452</v>
      </c>
      <c r="M1039" s="9" t="n">
        <f aca="false">N1039+O1039+P1039+Q1039+R1039+S1039+T1039+U1039+V1039</f>
        <v>11854</v>
      </c>
      <c r="N1039" s="2" t="n">
        <v>8710</v>
      </c>
      <c r="O1039" s="2" t="n">
        <v>733.33</v>
      </c>
      <c r="P1039" s="2" t="n">
        <v>66.67</v>
      </c>
      <c r="Q1039" s="2" t="n">
        <v>2256</v>
      </c>
      <c r="R1039" s="2" t="n">
        <v>88</v>
      </c>
      <c r="S1039" s="10" t="n">
        <v>0</v>
      </c>
      <c r="T1039" s="2" t="n">
        <v>0</v>
      </c>
      <c r="U1039" s="2" t="n">
        <v>0</v>
      </c>
      <c r="V1039" s="2" t="n">
        <v>0</v>
      </c>
      <c r="W1039" s="2" t="n">
        <v>22143.23</v>
      </c>
    </row>
    <row r="1040" customFormat="false" ht="11.25" hidden="false" customHeight="false" outlineLevel="0" collapsed="false">
      <c r="A1040" s="1" t="s">
        <v>3768</v>
      </c>
      <c r="C1040" s="1" t="s">
        <v>3373</v>
      </c>
      <c r="D1040" s="1" t="n">
        <v>7</v>
      </c>
      <c r="E1040" s="1" t="s">
        <v>3374</v>
      </c>
      <c r="F1040" s="1" t="s">
        <v>137</v>
      </c>
      <c r="G1040" s="1" t="s">
        <v>3769</v>
      </c>
      <c r="H1040" s="1" t="s">
        <v>3770</v>
      </c>
      <c r="I1040" s="1" t="s">
        <v>3467</v>
      </c>
      <c r="J1040" s="1" t="s">
        <v>3771</v>
      </c>
      <c r="K1040" s="1" t="s">
        <v>31</v>
      </c>
      <c r="M1040" s="9" t="n">
        <f aca="false">N1040+O1040+P1040+Q1040+R1040+S1040+T1040+U1040+V1040</f>
        <v>43704.665</v>
      </c>
      <c r="N1040" s="2" t="n">
        <v>15705</v>
      </c>
      <c r="O1040" s="2" t="n">
        <v>733.33</v>
      </c>
      <c r="P1040" s="2" t="n">
        <v>66.67</v>
      </c>
      <c r="Q1040" s="2" t="n">
        <v>3349.33</v>
      </c>
      <c r="R1040" s="2" t="n">
        <v>144</v>
      </c>
      <c r="S1040" s="10" t="n">
        <v>0</v>
      </c>
      <c r="T1040" s="2" t="n">
        <v>0</v>
      </c>
      <c r="U1040" s="2" t="n">
        <v>23706.335</v>
      </c>
      <c r="V1040" s="2" t="n">
        <v>0</v>
      </c>
      <c r="W1040" s="2" t="n">
        <v>37457.33</v>
      </c>
    </row>
    <row r="1041" customFormat="false" ht="11.25" hidden="false" customHeight="false" outlineLevel="0" collapsed="false">
      <c r="A1041" s="1" t="s">
        <v>3772</v>
      </c>
      <c r="C1041" s="1" t="s">
        <v>3373</v>
      </c>
      <c r="D1041" s="1" t="n">
        <v>7</v>
      </c>
      <c r="E1041" s="1" t="s">
        <v>3374</v>
      </c>
      <c r="F1041" s="1" t="s">
        <v>299</v>
      </c>
      <c r="G1041" s="1" t="s">
        <v>3773</v>
      </c>
      <c r="H1041" s="1" t="s">
        <v>3774</v>
      </c>
      <c r="I1041" s="1" t="s">
        <v>3610</v>
      </c>
      <c r="J1041" s="1" t="s">
        <v>3608</v>
      </c>
      <c r="K1041" s="1" t="s">
        <v>31</v>
      </c>
      <c r="M1041" s="9" t="n">
        <f aca="false">N1041+O1041+P1041+Q1041+R1041+S1041+T1041+U1041+V1041</f>
        <v>20381</v>
      </c>
      <c r="N1041" s="2" t="n">
        <v>7625</v>
      </c>
      <c r="O1041" s="2" t="n">
        <v>1333.33</v>
      </c>
      <c r="P1041" s="2" t="n">
        <v>266.67</v>
      </c>
      <c r="Q1041" s="2" t="n">
        <v>8944</v>
      </c>
      <c r="R1041" s="2" t="n">
        <v>40</v>
      </c>
      <c r="S1041" s="10" t="n">
        <v>2172</v>
      </c>
      <c r="T1041" s="2" t="n">
        <v>0</v>
      </c>
      <c r="U1041" s="2" t="n">
        <v>0</v>
      </c>
      <c r="V1041" s="2" t="n">
        <v>0</v>
      </c>
      <c r="W1041" s="2" t="n">
        <v>97939.39</v>
      </c>
    </row>
    <row r="1042" customFormat="false" ht="11.25" hidden="false" customHeight="false" outlineLevel="0" collapsed="false">
      <c r="A1042" s="1" t="s">
        <v>3775</v>
      </c>
      <c r="C1042" s="1" t="s">
        <v>3373</v>
      </c>
      <c r="D1042" s="1" t="n">
        <v>7</v>
      </c>
      <c r="E1042" s="1" t="s">
        <v>3374</v>
      </c>
      <c r="F1042" s="1" t="s">
        <v>299</v>
      </c>
      <c r="G1042" s="1" t="s">
        <v>3776</v>
      </c>
      <c r="H1042" s="1" t="s">
        <v>3777</v>
      </c>
      <c r="I1042" s="1" t="s">
        <v>3385</v>
      </c>
      <c r="J1042" s="1" t="s">
        <v>3386</v>
      </c>
      <c r="K1042" s="1" t="s">
        <v>31</v>
      </c>
      <c r="M1042" s="9" t="n">
        <f aca="false">N1042+O1042+P1042+Q1042+R1042+S1042+T1042+U1042+V1042</f>
        <v>24120.66</v>
      </c>
      <c r="N1042" s="2" t="n">
        <v>9530</v>
      </c>
      <c r="O1042" s="2" t="n">
        <v>1333.33</v>
      </c>
      <c r="P1042" s="2" t="n">
        <v>133.33</v>
      </c>
      <c r="Q1042" s="2" t="n">
        <v>10928</v>
      </c>
      <c r="R1042" s="2" t="n">
        <v>24</v>
      </c>
      <c r="S1042" s="10" t="n">
        <v>2172</v>
      </c>
      <c r="T1042" s="2" t="n">
        <v>0</v>
      </c>
      <c r="U1042" s="2" t="n">
        <v>0</v>
      </c>
      <c r="V1042" s="2" t="n">
        <v>0</v>
      </c>
      <c r="W1042" s="2" t="n">
        <v>108329.83</v>
      </c>
    </row>
    <row r="1043" customFormat="false" ht="11.25" hidden="false" customHeight="false" outlineLevel="0" collapsed="false">
      <c r="A1043" s="1" t="s">
        <v>3778</v>
      </c>
      <c r="C1043" s="1" t="s">
        <v>3373</v>
      </c>
      <c r="D1043" s="1" t="n">
        <v>7</v>
      </c>
      <c r="E1043" s="1" t="s">
        <v>3374</v>
      </c>
      <c r="F1043" s="1" t="s">
        <v>299</v>
      </c>
      <c r="G1043" s="1" t="s">
        <v>3779</v>
      </c>
      <c r="H1043" s="1" t="s">
        <v>3780</v>
      </c>
      <c r="I1043" s="1" t="s">
        <v>3467</v>
      </c>
      <c r="J1043" s="1" t="s">
        <v>3781</v>
      </c>
      <c r="K1043" s="1" t="s">
        <v>31</v>
      </c>
      <c r="M1043" s="9" t="n">
        <f aca="false">N1043+O1043+P1043+Q1043+R1043+S1043+T1043+U1043+V1043</f>
        <v>35463</v>
      </c>
      <c r="N1043" s="2" t="n">
        <v>12875</v>
      </c>
      <c r="O1043" s="2" t="n">
        <v>1333.33</v>
      </c>
      <c r="P1043" s="2" t="n">
        <v>266.67</v>
      </c>
      <c r="Q1043" s="2" t="n">
        <v>18608</v>
      </c>
      <c r="R1043" s="2" t="n">
        <v>208</v>
      </c>
      <c r="S1043" s="10" t="n">
        <v>2172</v>
      </c>
      <c r="T1043" s="2" t="n">
        <v>0</v>
      </c>
      <c r="U1043" s="2" t="n">
        <v>0</v>
      </c>
      <c r="V1043" s="2" t="n">
        <v>0</v>
      </c>
      <c r="W1043" s="2" t="n">
        <v>144245.68</v>
      </c>
    </row>
    <row r="1044" customFormat="false" ht="11.25" hidden="false" customHeight="false" outlineLevel="0" collapsed="false">
      <c r="A1044" s="1" t="s">
        <v>3782</v>
      </c>
      <c r="C1044" s="1" t="s">
        <v>3373</v>
      </c>
      <c r="D1044" s="1" t="n">
        <v>7</v>
      </c>
      <c r="E1044" s="1" t="s">
        <v>3374</v>
      </c>
      <c r="F1044" s="1" t="s">
        <v>299</v>
      </c>
      <c r="G1044" s="1" t="s">
        <v>3783</v>
      </c>
      <c r="H1044" s="1" t="s">
        <v>3784</v>
      </c>
      <c r="I1044" s="1" t="s">
        <v>3385</v>
      </c>
      <c r="J1044" s="1" t="s">
        <v>3386</v>
      </c>
      <c r="K1044" s="1" t="s">
        <v>31</v>
      </c>
      <c r="M1044" s="9" t="n">
        <f aca="false">N1044+O1044+P1044+Q1044+R1044+S1044+T1044+U1044+V1044</f>
        <v>33205</v>
      </c>
      <c r="N1044" s="2" t="n">
        <v>10265</v>
      </c>
      <c r="O1044" s="2" t="n">
        <v>1333.33</v>
      </c>
      <c r="P1044" s="2" t="n">
        <v>266.67</v>
      </c>
      <c r="Q1044" s="2" t="n">
        <v>19104</v>
      </c>
      <c r="R1044" s="2" t="n">
        <v>64</v>
      </c>
      <c r="S1044" s="10" t="n">
        <v>2172</v>
      </c>
      <c r="T1044" s="2" t="n">
        <v>0</v>
      </c>
      <c r="U1044" s="2" t="n">
        <v>0</v>
      </c>
      <c r="V1044" s="2" t="n">
        <v>0</v>
      </c>
      <c r="W1044" s="2" t="n">
        <v>115894.21</v>
      </c>
    </row>
    <row r="1045" customFormat="false" ht="11.25" hidden="false" customHeight="false" outlineLevel="0" collapsed="false">
      <c r="A1045" s="1" t="s">
        <v>3785</v>
      </c>
      <c r="C1045" s="1" t="s">
        <v>3373</v>
      </c>
      <c r="D1045" s="1" t="n">
        <v>7</v>
      </c>
      <c r="E1045" s="1" t="s">
        <v>3374</v>
      </c>
      <c r="F1045" s="1" t="s">
        <v>299</v>
      </c>
      <c r="G1045" s="1" t="s">
        <v>3786</v>
      </c>
      <c r="H1045" s="1" t="s">
        <v>3787</v>
      </c>
      <c r="I1045" s="1" t="s">
        <v>3377</v>
      </c>
      <c r="J1045" s="1" t="s">
        <v>3375</v>
      </c>
      <c r="K1045" s="1" t="s">
        <v>31</v>
      </c>
      <c r="M1045" s="9" t="n">
        <f aca="false">N1045+O1045+P1045+Q1045+R1045+S1045+T1045+U1045+V1045</f>
        <v>26716.33</v>
      </c>
      <c r="N1045" s="2" t="n">
        <v>8875</v>
      </c>
      <c r="O1045" s="2" t="n">
        <v>1333.33</v>
      </c>
      <c r="P1045" s="2" t="n">
        <v>400</v>
      </c>
      <c r="Q1045" s="2" t="n">
        <v>13880</v>
      </c>
      <c r="R1045" s="2" t="n">
        <v>56</v>
      </c>
      <c r="S1045" s="10" t="n">
        <v>2172</v>
      </c>
      <c r="T1045" s="2" t="n">
        <v>0</v>
      </c>
      <c r="U1045" s="2" t="n">
        <v>0</v>
      </c>
      <c r="V1045" s="2" t="n">
        <v>0</v>
      </c>
      <c r="W1045" s="2" t="n">
        <v>113811.04</v>
      </c>
    </row>
    <row r="1046" customFormat="false" ht="11.25" hidden="false" customHeight="false" outlineLevel="0" collapsed="false">
      <c r="A1046" s="1" t="s">
        <v>3788</v>
      </c>
      <c r="C1046" s="1" t="s">
        <v>3373</v>
      </c>
      <c r="D1046" s="1" t="n">
        <v>7</v>
      </c>
      <c r="E1046" s="1" t="s">
        <v>3374</v>
      </c>
      <c r="F1046" s="1" t="s">
        <v>299</v>
      </c>
      <c r="G1046" s="1" t="s">
        <v>3789</v>
      </c>
      <c r="H1046" s="1" t="s">
        <v>3790</v>
      </c>
      <c r="I1046" s="1" t="s">
        <v>3610</v>
      </c>
      <c r="J1046" s="1" t="s">
        <v>3608</v>
      </c>
      <c r="K1046" s="1" t="s">
        <v>31</v>
      </c>
      <c r="M1046" s="9" t="n">
        <f aca="false">N1046+O1046+P1046+Q1046+R1046+S1046+T1046+U1046+V1046</f>
        <v>25575.33</v>
      </c>
      <c r="N1046" s="2" t="n">
        <v>7990</v>
      </c>
      <c r="O1046" s="2" t="n">
        <v>1333.33</v>
      </c>
      <c r="P1046" s="2" t="n">
        <v>400</v>
      </c>
      <c r="Q1046" s="2" t="n">
        <v>13616</v>
      </c>
      <c r="R1046" s="2" t="n">
        <v>64</v>
      </c>
      <c r="S1046" s="10" t="n">
        <v>2172</v>
      </c>
      <c r="T1046" s="2" t="n">
        <v>0</v>
      </c>
      <c r="U1046" s="2" t="n">
        <v>0</v>
      </c>
      <c r="V1046" s="2" t="n">
        <v>0</v>
      </c>
      <c r="W1046" s="2" t="n">
        <v>95319.51</v>
      </c>
    </row>
    <row r="1047" customFormat="false" ht="11.25" hidden="false" customHeight="false" outlineLevel="0" collapsed="false">
      <c r="A1047" s="1" t="s">
        <v>3791</v>
      </c>
      <c r="C1047" s="1" t="s">
        <v>3373</v>
      </c>
      <c r="D1047" s="1" t="n">
        <v>7</v>
      </c>
      <c r="E1047" s="1" t="s">
        <v>3374</v>
      </c>
      <c r="F1047" s="1" t="s">
        <v>299</v>
      </c>
      <c r="G1047" s="1" t="s">
        <v>3792</v>
      </c>
      <c r="H1047" s="1" t="s">
        <v>3793</v>
      </c>
      <c r="I1047" s="1" t="s">
        <v>3467</v>
      </c>
      <c r="J1047" s="1" t="s">
        <v>3781</v>
      </c>
      <c r="K1047" s="1" t="s">
        <v>31</v>
      </c>
      <c r="M1047" s="9" t="n">
        <f aca="false">N1047+O1047+P1047+Q1047+R1047+S1047+T1047+U1047+V1047</f>
        <v>25309.66</v>
      </c>
      <c r="N1047" s="2" t="n">
        <v>10175</v>
      </c>
      <c r="O1047" s="2" t="n">
        <v>1333.33</v>
      </c>
      <c r="P1047" s="2" t="n">
        <v>133.33</v>
      </c>
      <c r="Q1047" s="2" t="n">
        <v>11400</v>
      </c>
      <c r="R1047" s="2" t="n">
        <v>96</v>
      </c>
      <c r="S1047" s="10" t="n">
        <v>2172</v>
      </c>
      <c r="T1047" s="2" t="n">
        <v>0</v>
      </c>
      <c r="U1047" s="2" t="n">
        <v>0</v>
      </c>
      <c r="V1047" s="2" t="n">
        <v>0</v>
      </c>
      <c r="W1047" s="2" t="n">
        <v>114336.41</v>
      </c>
    </row>
    <row r="1048" customFormat="false" ht="11.25" hidden="false" customHeight="false" outlineLevel="0" collapsed="false">
      <c r="A1048" s="1" t="s">
        <v>3794</v>
      </c>
      <c r="C1048" s="1" t="s">
        <v>3373</v>
      </c>
      <c r="D1048" s="1" t="n">
        <v>7</v>
      </c>
      <c r="E1048" s="1" t="s">
        <v>3374</v>
      </c>
      <c r="F1048" s="1" t="s">
        <v>299</v>
      </c>
      <c r="G1048" s="1" t="s">
        <v>3795</v>
      </c>
      <c r="H1048" s="1" t="s">
        <v>3796</v>
      </c>
      <c r="I1048" s="1" t="s">
        <v>3398</v>
      </c>
      <c r="J1048" s="1" t="s">
        <v>3396</v>
      </c>
      <c r="K1048" s="1" t="s">
        <v>31</v>
      </c>
      <c r="M1048" s="9" t="n">
        <f aca="false">N1048+O1048+P1048+Q1048+R1048+S1048+T1048+U1048+V1048</f>
        <v>32066</v>
      </c>
      <c r="N1048" s="2" t="n">
        <v>12830</v>
      </c>
      <c r="O1048" s="2" t="n">
        <v>1333.33</v>
      </c>
      <c r="P1048" s="2" t="n">
        <v>266.67</v>
      </c>
      <c r="Q1048" s="2" t="n">
        <v>15352</v>
      </c>
      <c r="R1048" s="2" t="n">
        <v>112</v>
      </c>
      <c r="S1048" s="10" t="n">
        <v>2172</v>
      </c>
      <c r="T1048" s="2" t="n">
        <v>0</v>
      </c>
      <c r="U1048" s="2" t="n">
        <v>0</v>
      </c>
      <c r="V1048" s="2" t="n">
        <v>0</v>
      </c>
      <c r="W1048" s="2" t="n">
        <v>145464.49</v>
      </c>
    </row>
    <row r="1049" customFormat="false" ht="11.25" hidden="false" customHeight="false" outlineLevel="0" collapsed="false">
      <c r="A1049" s="1" t="s">
        <v>3797</v>
      </c>
      <c r="C1049" s="1" t="s">
        <v>3373</v>
      </c>
      <c r="D1049" s="1" t="n">
        <v>7</v>
      </c>
      <c r="E1049" s="1" t="s">
        <v>3374</v>
      </c>
      <c r="F1049" s="1" t="s">
        <v>299</v>
      </c>
      <c r="G1049" s="1" t="s">
        <v>3798</v>
      </c>
      <c r="H1049" s="1" t="s">
        <v>3799</v>
      </c>
      <c r="I1049" s="1" t="s">
        <v>3393</v>
      </c>
      <c r="J1049" s="1" t="s">
        <v>3394</v>
      </c>
      <c r="K1049" s="1" t="s">
        <v>31</v>
      </c>
      <c r="M1049" s="9" t="n">
        <f aca="false">N1049+O1049+P1049+Q1049+R1049+S1049+T1049+U1049+V1049</f>
        <v>33887</v>
      </c>
      <c r="N1049" s="2" t="n">
        <v>12595</v>
      </c>
      <c r="O1049" s="2" t="n">
        <v>1333.33</v>
      </c>
      <c r="P1049" s="2" t="n">
        <v>266.67</v>
      </c>
      <c r="Q1049" s="2" t="n">
        <v>17144</v>
      </c>
      <c r="R1049" s="2" t="n">
        <v>376</v>
      </c>
      <c r="S1049" s="10" t="n">
        <v>2172</v>
      </c>
      <c r="T1049" s="2" t="n">
        <v>0</v>
      </c>
      <c r="U1049" s="2" t="n">
        <v>0</v>
      </c>
      <c r="V1049" s="2" t="n">
        <v>0</v>
      </c>
      <c r="W1049" s="2" t="n">
        <v>153670.72</v>
      </c>
    </row>
    <row r="1050" customFormat="false" ht="11.25" hidden="false" customHeight="false" outlineLevel="0" collapsed="false">
      <c r="A1050" s="1" t="s">
        <v>3800</v>
      </c>
      <c r="C1050" s="1" t="s">
        <v>3373</v>
      </c>
      <c r="D1050" s="1" t="n">
        <v>7</v>
      </c>
      <c r="E1050" s="1" t="s">
        <v>3374</v>
      </c>
      <c r="F1050" s="1" t="s">
        <v>299</v>
      </c>
      <c r="G1050" s="1" t="s">
        <v>3801</v>
      </c>
      <c r="H1050" s="1" t="s">
        <v>3802</v>
      </c>
      <c r="I1050" s="1" t="s">
        <v>3415</v>
      </c>
      <c r="J1050" s="1" t="s">
        <v>3413</v>
      </c>
      <c r="K1050" s="1" t="s">
        <v>31</v>
      </c>
      <c r="M1050" s="9" t="n">
        <f aca="false">N1050+O1050+P1050+Q1050+R1050+S1050+T1050+U1050+V1050</f>
        <v>27564.66</v>
      </c>
      <c r="N1050" s="2" t="n">
        <v>10550</v>
      </c>
      <c r="O1050" s="2" t="n">
        <v>1333.33</v>
      </c>
      <c r="P1050" s="2" t="n">
        <v>133.33</v>
      </c>
      <c r="Q1050" s="2" t="n">
        <v>13312</v>
      </c>
      <c r="R1050" s="2" t="n">
        <v>64</v>
      </c>
      <c r="S1050" s="10" t="n">
        <v>2172</v>
      </c>
      <c r="T1050" s="2" t="n">
        <v>0</v>
      </c>
      <c r="U1050" s="2" t="n">
        <v>0</v>
      </c>
      <c r="V1050" s="2" t="n">
        <v>0</v>
      </c>
      <c r="W1050" s="2" t="n">
        <v>121151.99</v>
      </c>
    </row>
    <row r="1051" customFormat="false" ht="11.25" hidden="false" customHeight="false" outlineLevel="0" collapsed="false">
      <c r="A1051" s="1" t="s">
        <v>3803</v>
      </c>
      <c r="C1051" s="1" t="s">
        <v>3373</v>
      </c>
      <c r="D1051" s="1" t="n">
        <v>7</v>
      </c>
      <c r="E1051" s="1" t="s">
        <v>3374</v>
      </c>
      <c r="F1051" s="1" t="s">
        <v>299</v>
      </c>
      <c r="G1051" s="1" t="s">
        <v>3804</v>
      </c>
      <c r="H1051" s="1" t="s">
        <v>3805</v>
      </c>
      <c r="I1051" s="1" t="s">
        <v>3761</v>
      </c>
      <c r="J1051" s="1" t="s">
        <v>3759</v>
      </c>
      <c r="K1051" s="1" t="s">
        <v>31</v>
      </c>
      <c r="M1051" s="9" t="n">
        <f aca="false">N1051+O1051+P1051+Q1051+R1051+S1051+T1051+U1051+V1051</f>
        <v>36008.66</v>
      </c>
      <c r="N1051" s="2" t="n">
        <v>13570</v>
      </c>
      <c r="O1051" s="2" t="n">
        <v>1333.33</v>
      </c>
      <c r="P1051" s="2" t="n">
        <v>533.33</v>
      </c>
      <c r="Q1051" s="2" t="n">
        <v>18256</v>
      </c>
      <c r="R1051" s="2" t="n">
        <v>144</v>
      </c>
      <c r="S1051" s="10" t="n">
        <v>2172</v>
      </c>
      <c r="T1051" s="2" t="n">
        <v>0</v>
      </c>
      <c r="U1051" s="2" t="n">
        <v>0</v>
      </c>
      <c r="V1051" s="2" t="n">
        <v>0</v>
      </c>
      <c r="W1051" s="2" t="n">
        <v>167109.49</v>
      </c>
    </row>
    <row r="1052" customFormat="false" ht="11.25" hidden="false" customHeight="false" outlineLevel="0" collapsed="false">
      <c r="A1052" s="1" t="s">
        <v>3806</v>
      </c>
      <c r="C1052" s="1" t="s">
        <v>3373</v>
      </c>
      <c r="D1052" s="1" t="n">
        <v>7</v>
      </c>
      <c r="E1052" s="1" t="s">
        <v>3374</v>
      </c>
      <c r="F1052" s="1" t="s">
        <v>299</v>
      </c>
      <c r="G1052" s="1" t="s">
        <v>3807</v>
      </c>
      <c r="H1052" s="1" t="s">
        <v>3808</v>
      </c>
      <c r="I1052" s="1" t="s">
        <v>3724</v>
      </c>
      <c r="J1052" s="1" t="s">
        <v>3722</v>
      </c>
      <c r="K1052" s="1" t="s">
        <v>31</v>
      </c>
      <c r="M1052" s="9" t="n">
        <f aca="false">N1052+O1052+P1052+Q1052+R1052+S1052+T1052+U1052+V1052</f>
        <v>46571.66</v>
      </c>
      <c r="N1052" s="2" t="n">
        <v>16925</v>
      </c>
      <c r="O1052" s="2" t="n">
        <v>1333.33</v>
      </c>
      <c r="P1052" s="2" t="n">
        <v>133.33</v>
      </c>
      <c r="Q1052" s="2" t="n">
        <v>25744</v>
      </c>
      <c r="R1052" s="2" t="n">
        <v>264</v>
      </c>
      <c r="S1052" s="10" t="n">
        <v>2172</v>
      </c>
      <c r="T1052" s="2" t="n">
        <v>0</v>
      </c>
      <c r="U1052" s="2" t="n">
        <v>0</v>
      </c>
      <c r="V1052" s="2" t="n">
        <v>0</v>
      </c>
      <c r="W1052" s="2" t="n">
        <v>188011.19</v>
      </c>
    </row>
    <row r="1053" customFormat="false" ht="11.25" hidden="false" customHeight="false" outlineLevel="0" collapsed="false">
      <c r="A1053" s="1" t="s">
        <v>3809</v>
      </c>
      <c r="C1053" s="1" t="s">
        <v>3373</v>
      </c>
      <c r="D1053" s="1" t="n">
        <v>7</v>
      </c>
      <c r="E1053" s="1" t="s">
        <v>3374</v>
      </c>
      <c r="F1053" s="1" t="s">
        <v>299</v>
      </c>
      <c r="G1053" s="1" t="s">
        <v>3810</v>
      </c>
      <c r="H1053" s="1" t="s">
        <v>3811</v>
      </c>
      <c r="I1053" s="1" t="s">
        <v>3583</v>
      </c>
      <c r="J1053" s="1" t="s">
        <v>3581</v>
      </c>
      <c r="K1053" s="1" t="s">
        <v>31</v>
      </c>
      <c r="M1053" s="9" t="n">
        <f aca="false">N1053+O1053+P1053+Q1053+R1053+S1053+T1053+U1053+V1053</f>
        <v>27302.33</v>
      </c>
      <c r="N1053" s="2" t="n">
        <v>8405</v>
      </c>
      <c r="O1053" s="2" t="n">
        <v>1333.33</v>
      </c>
      <c r="P1053" s="2" t="n">
        <v>400</v>
      </c>
      <c r="Q1053" s="2" t="n">
        <v>14968</v>
      </c>
      <c r="R1053" s="2" t="n">
        <v>24</v>
      </c>
      <c r="S1053" s="10" t="n">
        <v>2172</v>
      </c>
      <c r="T1053" s="2" t="n">
        <v>0</v>
      </c>
      <c r="U1053" s="2" t="n">
        <v>0</v>
      </c>
      <c r="V1053" s="2" t="n">
        <v>0</v>
      </c>
      <c r="W1053" s="2" t="n">
        <v>88616.52</v>
      </c>
    </row>
    <row r="1054" customFormat="false" ht="11.25" hidden="false" customHeight="false" outlineLevel="0" collapsed="false">
      <c r="A1054" s="1" t="s">
        <v>3812</v>
      </c>
      <c r="C1054" s="1" t="s">
        <v>3373</v>
      </c>
      <c r="D1054" s="1" t="n">
        <v>7</v>
      </c>
      <c r="E1054" s="1" t="s">
        <v>3374</v>
      </c>
      <c r="F1054" s="1" t="s">
        <v>299</v>
      </c>
      <c r="G1054" s="1" t="s">
        <v>3813</v>
      </c>
      <c r="H1054" s="1" t="s">
        <v>3814</v>
      </c>
      <c r="I1054" s="1" t="s">
        <v>3693</v>
      </c>
      <c r="J1054" s="1" t="s">
        <v>3694</v>
      </c>
      <c r="K1054" s="1" t="s">
        <v>31</v>
      </c>
      <c r="M1054" s="9" t="n">
        <f aca="false">N1054+O1054+P1054+Q1054+R1054+S1054+T1054+U1054+V1054</f>
        <v>37839.66</v>
      </c>
      <c r="N1054" s="2" t="n">
        <v>12545</v>
      </c>
      <c r="O1054" s="2" t="n">
        <v>1333.33</v>
      </c>
      <c r="P1054" s="2" t="n">
        <v>133.33</v>
      </c>
      <c r="Q1054" s="2" t="n">
        <v>21480</v>
      </c>
      <c r="R1054" s="2" t="n">
        <v>176</v>
      </c>
      <c r="S1054" s="10" t="n">
        <v>2172</v>
      </c>
      <c r="T1054" s="2" t="n">
        <v>0</v>
      </c>
      <c r="U1054" s="2" t="n">
        <v>0</v>
      </c>
      <c r="V1054" s="2" t="n">
        <v>0</v>
      </c>
      <c r="W1054" s="2" t="n">
        <v>127413.99</v>
      </c>
    </row>
    <row r="1055" customFormat="false" ht="11.25" hidden="false" customHeight="false" outlineLevel="0" collapsed="false">
      <c r="A1055" s="1" t="s">
        <v>3815</v>
      </c>
      <c r="C1055" s="1" t="s">
        <v>3373</v>
      </c>
      <c r="D1055" s="1" t="n">
        <v>7</v>
      </c>
      <c r="E1055" s="1" t="s">
        <v>3374</v>
      </c>
      <c r="F1055" s="1" t="s">
        <v>299</v>
      </c>
      <c r="G1055" s="1" t="s">
        <v>3816</v>
      </c>
      <c r="H1055" s="1" t="s">
        <v>3817</v>
      </c>
      <c r="I1055" s="1" t="s">
        <v>3415</v>
      </c>
      <c r="J1055" s="1" t="s">
        <v>3413</v>
      </c>
      <c r="K1055" s="1" t="s">
        <v>31</v>
      </c>
      <c r="M1055" s="9" t="n">
        <f aca="false">N1055+O1055+P1055+Q1055+R1055+S1055+T1055+U1055+V1055</f>
        <v>12908.66</v>
      </c>
      <c r="N1055" s="2" t="n">
        <v>3430</v>
      </c>
      <c r="O1055" s="2" t="n">
        <v>1333.33</v>
      </c>
      <c r="P1055" s="2" t="n">
        <v>133.33</v>
      </c>
      <c r="Q1055" s="2" t="n">
        <v>5784</v>
      </c>
      <c r="R1055" s="2" t="n">
        <v>56</v>
      </c>
      <c r="S1055" s="10" t="n">
        <v>2172</v>
      </c>
      <c r="T1055" s="2" t="n">
        <v>0</v>
      </c>
      <c r="U1055" s="2" t="n">
        <v>0</v>
      </c>
      <c r="V1055" s="2" t="n">
        <v>0</v>
      </c>
      <c r="W1055" s="2" t="n">
        <v>46481.15</v>
      </c>
    </row>
    <row r="1056" customFormat="false" ht="11.25" hidden="false" customHeight="false" outlineLevel="0" collapsed="false">
      <c r="A1056" s="1" t="s">
        <v>3818</v>
      </c>
      <c r="C1056" s="1" t="s">
        <v>3373</v>
      </c>
      <c r="D1056" s="1" t="n">
        <v>7</v>
      </c>
      <c r="E1056" s="1" t="s">
        <v>3374</v>
      </c>
      <c r="F1056" s="1" t="s">
        <v>299</v>
      </c>
      <c r="G1056" s="1" t="s">
        <v>3819</v>
      </c>
      <c r="H1056" s="1" t="s">
        <v>3820</v>
      </c>
      <c r="I1056" s="1" t="s">
        <v>3436</v>
      </c>
      <c r="J1056" s="1" t="s">
        <v>3420</v>
      </c>
      <c r="K1056" s="1" t="s">
        <v>31</v>
      </c>
      <c r="L1056" s="1" t="s">
        <v>71</v>
      </c>
      <c r="M1056" s="9" t="n">
        <f aca="false">N1056+O1056+P1056+Q1056+R1056+S1056+T1056+U1056+V1056</f>
        <v>45192</v>
      </c>
      <c r="N1056" s="2" t="n">
        <v>16940</v>
      </c>
      <c r="O1056" s="2" t="n">
        <v>1333.33</v>
      </c>
      <c r="P1056" s="2" t="n">
        <v>266.67</v>
      </c>
      <c r="Q1056" s="2" t="n">
        <v>24144</v>
      </c>
      <c r="R1056" s="2" t="n">
        <v>336</v>
      </c>
      <c r="S1056" s="10" t="n">
        <v>2172</v>
      </c>
      <c r="T1056" s="2" t="n">
        <v>0</v>
      </c>
      <c r="U1056" s="2" t="n">
        <v>0</v>
      </c>
      <c r="V1056" s="2" t="n">
        <v>0</v>
      </c>
      <c r="W1056" s="2" t="n">
        <v>158282.36</v>
      </c>
    </row>
    <row r="1057" customFormat="false" ht="11.25" hidden="false" customHeight="false" outlineLevel="0" collapsed="false">
      <c r="A1057" s="1" t="s">
        <v>3821</v>
      </c>
      <c r="C1057" s="1" t="s">
        <v>3373</v>
      </c>
      <c r="D1057" s="1" t="n">
        <v>7</v>
      </c>
      <c r="E1057" s="1" t="s">
        <v>3374</v>
      </c>
      <c r="F1057" s="1" t="s">
        <v>299</v>
      </c>
      <c r="G1057" s="1" t="s">
        <v>3822</v>
      </c>
      <c r="H1057" s="1" t="s">
        <v>3823</v>
      </c>
      <c r="I1057" s="1" t="s">
        <v>3684</v>
      </c>
      <c r="J1057" s="1" t="s">
        <v>3685</v>
      </c>
      <c r="K1057" s="1" t="s">
        <v>31</v>
      </c>
      <c r="M1057" s="9" t="n">
        <f aca="false">N1057+O1057+P1057+Q1057+R1057+S1057+T1057+U1057+V1057</f>
        <v>21898.33</v>
      </c>
      <c r="N1057" s="2" t="n">
        <v>7385</v>
      </c>
      <c r="O1057" s="2" t="n">
        <v>1333.33</v>
      </c>
      <c r="P1057" s="2" t="n">
        <v>400</v>
      </c>
      <c r="Q1057" s="2" t="n">
        <v>10496</v>
      </c>
      <c r="R1057" s="2" t="n">
        <v>112</v>
      </c>
      <c r="S1057" s="10" t="n">
        <v>2172</v>
      </c>
      <c r="T1057" s="2" t="n">
        <v>0</v>
      </c>
      <c r="U1057" s="2" t="n">
        <v>0</v>
      </c>
      <c r="V1057" s="2" t="n">
        <v>0</v>
      </c>
      <c r="W1057" s="2" t="n">
        <v>91650</v>
      </c>
    </row>
    <row r="1058" customFormat="false" ht="11.25" hidden="false" customHeight="false" outlineLevel="0" collapsed="false">
      <c r="A1058" s="1" t="s">
        <v>3824</v>
      </c>
      <c r="C1058" s="1" t="s">
        <v>3373</v>
      </c>
      <c r="D1058" s="1" t="n">
        <v>7</v>
      </c>
      <c r="E1058" s="1" t="s">
        <v>3374</v>
      </c>
      <c r="F1058" s="1" t="s">
        <v>299</v>
      </c>
      <c r="G1058" s="1" t="s">
        <v>3825</v>
      </c>
      <c r="H1058" s="1" t="s">
        <v>3808</v>
      </c>
      <c r="I1058" s="1" t="s">
        <v>3724</v>
      </c>
      <c r="J1058" s="1" t="s">
        <v>3722</v>
      </c>
      <c r="K1058" s="1" t="s">
        <v>31</v>
      </c>
      <c r="M1058" s="9" t="n">
        <f aca="false">N1058+O1058+P1058+Q1058+R1058+S1058+T1058+U1058+V1058</f>
        <v>23091</v>
      </c>
      <c r="N1058" s="2" t="n">
        <v>11435</v>
      </c>
      <c r="O1058" s="2" t="n">
        <v>1333.33</v>
      </c>
      <c r="P1058" s="2" t="n">
        <v>266.67</v>
      </c>
      <c r="Q1058" s="2" t="n">
        <v>9960</v>
      </c>
      <c r="R1058" s="2" t="n">
        <v>96</v>
      </c>
      <c r="S1058" s="10" t="n">
        <v>0</v>
      </c>
      <c r="T1058" s="2" t="n">
        <v>0</v>
      </c>
      <c r="U1058" s="2" t="n">
        <v>0</v>
      </c>
      <c r="V1058" s="2" t="n">
        <v>0</v>
      </c>
      <c r="W1058" s="2" t="n">
        <v>132295.02</v>
      </c>
    </row>
    <row r="1059" customFormat="false" ht="11.25" hidden="false" customHeight="false" outlineLevel="0" collapsed="false">
      <c r="A1059" s="1" t="s">
        <v>3826</v>
      </c>
      <c r="C1059" s="1" t="s">
        <v>3373</v>
      </c>
      <c r="D1059" s="1" t="n">
        <v>7</v>
      </c>
      <c r="E1059" s="1" t="s">
        <v>3374</v>
      </c>
      <c r="F1059" s="1" t="s">
        <v>299</v>
      </c>
      <c r="G1059" s="1" t="s">
        <v>3827</v>
      </c>
      <c r="H1059" s="1" t="s">
        <v>3828</v>
      </c>
      <c r="I1059" s="1" t="s">
        <v>3432</v>
      </c>
      <c r="J1059" s="1" t="s">
        <v>3420</v>
      </c>
      <c r="K1059" s="1" t="s">
        <v>31</v>
      </c>
      <c r="M1059" s="9" t="n">
        <f aca="false">N1059+O1059+P1059+Q1059+R1059+S1059+T1059+U1059+V1059</f>
        <v>33775.66</v>
      </c>
      <c r="N1059" s="2" t="n">
        <v>13805</v>
      </c>
      <c r="O1059" s="2" t="n">
        <v>1333.33</v>
      </c>
      <c r="P1059" s="2" t="n">
        <v>133.33</v>
      </c>
      <c r="Q1059" s="2" t="n">
        <v>18072</v>
      </c>
      <c r="R1059" s="2" t="n">
        <v>432</v>
      </c>
      <c r="S1059" s="10" t="n">
        <v>0</v>
      </c>
      <c r="T1059" s="2" t="n">
        <v>0</v>
      </c>
      <c r="U1059" s="2" t="n">
        <v>0</v>
      </c>
      <c r="V1059" s="2" t="n">
        <v>0</v>
      </c>
      <c r="W1059" s="2" t="n">
        <v>163576.14</v>
      </c>
    </row>
    <row r="1060" customFormat="false" ht="11.25" hidden="false" customHeight="false" outlineLevel="0" collapsed="false">
      <c r="A1060" s="1" t="s">
        <v>3829</v>
      </c>
      <c r="C1060" s="1" t="s">
        <v>3373</v>
      </c>
      <c r="D1060" s="1" t="n">
        <v>7</v>
      </c>
      <c r="E1060" s="1" t="s">
        <v>3374</v>
      </c>
      <c r="F1060" s="1" t="s">
        <v>299</v>
      </c>
      <c r="G1060" s="1" t="s">
        <v>3830</v>
      </c>
      <c r="H1060" s="1" t="s">
        <v>3831</v>
      </c>
      <c r="I1060" s="1" t="s">
        <v>3385</v>
      </c>
      <c r="J1060" s="1" t="s">
        <v>3386</v>
      </c>
      <c r="K1060" s="1" t="s">
        <v>31</v>
      </c>
      <c r="M1060" s="9" t="n">
        <f aca="false">N1060+O1060+P1060+Q1060+R1060+S1060+T1060+U1060+V1060</f>
        <v>28298</v>
      </c>
      <c r="N1060" s="2" t="n">
        <v>7190</v>
      </c>
      <c r="O1060" s="2" t="n">
        <v>1333.33</v>
      </c>
      <c r="P1060" s="2" t="n">
        <v>266.67</v>
      </c>
      <c r="Q1060" s="2" t="n">
        <v>17120</v>
      </c>
      <c r="R1060" s="2" t="n">
        <v>216</v>
      </c>
      <c r="S1060" s="10" t="n">
        <v>2172</v>
      </c>
      <c r="T1060" s="2" t="n">
        <v>0</v>
      </c>
      <c r="U1060" s="2" t="n">
        <v>0</v>
      </c>
      <c r="V1060" s="2" t="n">
        <v>0</v>
      </c>
      <c r="W1060" s="2" t="n">
        <v>91032.28</v>
      </c>
    </row>
    <row r="1061" customFormat="false" ht="11.25" hidden="false" customHeight="false" outlineLevel="0" collapsed="false">
      <c r="A1061" s="1" t="s">
        <v>3832</v>
      </c>
      <c r="C1061" s="1" t="s">
        <v>3373</v>
      </c>
      <c r="D1061" s="1" t="n">
        <v>7</v>
      </c>
      <c r="E1061" s="1" t="s">
        <v>3374</v>
      </c>
      <c r="F1061" s="1" t="s">
        <v>299</v>
      </c>
      <c r="G1061" s="1" t="s">
        <v>3833</v>
      </c>
      <c r="H1061" s="1" t="s">
        <v>3834</v>
      </c>
      <c r="I1061" s="1" t="s">
        <v>3477</v>
      </c>
      <c r="J1061" s="1" t="s">
        <v>3475</v>
      </c>
      <c r="K1061" s="1" t="s">
        <v>31</v>
      </c>
      <c r="M1061" s="9" t="n">
        <f aca="false">N1061+O1061+P1061+Q1061+R1061+S1061+T1061+U1061+V1061</f>
        <v>15820.33</v>
      </c>
      <c r="N1061" s="2" t="n">
        <v>8135</v>
      </c>
      <c r="O1061" s="2" t="n">
        <v>1333.33</v>
      </c>
      <c r="P1061" s="2" t="n">
        <v>0</v>
      </c>
      <c r="Q1061" s="2" t="n">
        <v>6352</v>
      </c>
      <c r="R1061" s="2" t="n">
        <v>0</v>
      </c>
      <c r="S1061" s="10" t="n">
        <v>0</v>
      </c>
      <c r="T1061" s="2" t="n">
        <v>0</v>
      </c>
      <c r="U1061" s="2" t="n">
        <v>0</v>
      </c>
      <c r="V1061" s="2" t="n">
        <v>0</v>
      </c>
      <c r="W1061" s="2" t="n">
        <v>96076.52</v>
      </c>
    </row>
    <row r="1062" customFormat="false" ht="11.25" hidden="false" customHeight="false" outlineLevel="0" collapsed="false">
      <c r="A1062" s="1" t="s">
        <v>3835</v>
      </c>
      <c r="C1062" s="1" t="s">
        <v>3373</v>
      </c>
      <c r="D1062" s="1" t="n">
        <v>7</v>
      </c>
      <c r="E1062" s="1" t="s">
        <v>3374</v>
      </c>
      <c r="F1062" s="1" t="s">
        <v>299</v>
      </c>
      <c r="G1062" s="1" t="s">
        <v>3836</v>
      </c>
      <c r="H1062" s="1" t="s">
        <v>3837</v>
      </c>
      <c r="I1062" s="1" t="s">
        <v>3432</v>
      </c>
      <c r="J1062" s="1" t="s">
        <v>3420</v>
      </c>
      <c r="K1062" s="1" t="s">
        <v>31</v>
      </c>
      <c r="M1062" s="9" t="n">
        <f aca="false">N1062+O1062+P1062+Q1062+R1062+S1062+T1062+U1062+V1062</f>
        <v>23728.66</v>
      </c>
      <c r="N1062" s="2" t="n">
        <v>6730</v>
      </c>
      <c r="O1062" s="2" t="n">
        <v>1333.33</v>
      </c>
      <c r="P1062" s="2" t="n">
        <v>133.33</v>
      </c>
      <c r="Q1062" s="2" t="n">
        <v>13176</v>
      </c>
      <c r="R1062" s="2" t="n">
        <v>184</v>
      </c>
      <c r="S1062" s="10" t="n">
        <v>2172</v>
      </c>
      <c r="T1062" s="2" t="n">
        <v>0</v>
      </c>
      <c r="U1062" s="2" t="n">
        <v>0</v>
      </c>
      <c r="V1062" s="2" t="n">
        <v>0</v>
      </c>
      <c r="W1062" s="2" t="n">
        <v>84241</v>
      </c>
    </row>
    <row r="1063" customFormat="false" ht="11.25" hidden="false" customHeight="false" outlineLevel="0" collapsed="false">
      <c r="A1063" s="1" t="s">
        <v>3838</v>
      </c>
      <c r="C1063" s="1" t="s">
        <v>3373</v>
      </c>
      <c r="D1063" s="1" t="n">
        <v>7</v>
      </c>
      <c r="E1063" s="1" t="s">
        <v>3374</v>
      </c>
      <c r="F1063" s="1" t="s">
        <v>299</v>
      </c>
      <c r="G1063" s="1" t="s">
        <v>3839</v>
      </c>
      <c r="H1063" s="1" t="s">
        <v>3840</v>
      </c>
      <c r="I1063" s="1" t="s">
        <v>3419</v>
      </c>
      <c r="J1063" s="1" t="s">
        <v>3420</v>
      </c>
      <c r="K1063" s="1" t="s">
        <v>31</v>
      </c>
      <c r="M1063" s="9" t="n">
        <f aca="false">N1063+O1063+P1063+Q1063+R1063+S1063+T1063+U1063+V1063</f>
        <v>34927.66</v>
      </c>
      <c r="N1063" s="2" t="n">
        <v>8865</v>
      </c>
      <c r="O1063" s="2" t="n">
        <v>1333.33</v>
      </c>
      <c r="P1063" s="2" t="n">
        <v>133.33</v>
      </c>
      <c r="Q1063" s="2" t="n">
        <v>22208</v>
      </c>
      <c r="R1063" s="2" t="n">
        <v>216</v>
      </c>
      <c r="S1063" s="10" t="n">
        <v>2172</v>
      </c>
      <c r="T1063" s="2" t="n">
        <v>0</v>
      </c>
      <c r="U1063" s="2" t="n">
        <v>0</v>
      </c>
      <c r="V1063" s="2" t="n">
        <v>0</v>
      </c>
      <c r="W1063" s="2" t="n">
        <v>94768.77</v>
      </c>
    </row>
    <row r="1064" customFormat="false" ht="11.25" hidden="false" customHeight="false" outlineLevel="0" collapsed="false">
      <c r="A1064" s="1" t="s">
        <v>3841</v>
      </c>
      <c r="C1064" s="1" t="s">
        <v>3373</v>
      </c>
      <c r="D1064" s="1" t="n">
        <v>7</v>
      </c>
      <c r="E1064" s="1" t="s">
        <v>3374</v>
      </c>
      <c r="F1064" s="1" t="s">
        <v>299</v>
      </c>
      <c r="G1064" s="1" t="s">
        <v>3842</v>
      </c>
      <c r="H1064" s="1" t="s">
        <v>3843</v>
      </c>
      <c r="I1064" s="1" t="s">
        <v>3419</v>
      </c>
      <c r="J1064" s="1" t="s">
        <v>3420</v>
      </c>
      <c r="K1064" s="1" t="s">
        <v>31</v>
      </c>
      <c r="M1064" s="9" t="n">
        <f aca="false">N1064+O1064+P1064+Q1064+R1064+S1064+T1064+U1064+V1064</f>
        <v>43485.66</v>
      </c>
      <c r="N1064" s="2" t="n">
        <v>14775</v>
      </c>
      <c r="O1064" s="2" t="n">
        <v>1333.33</v>
      </c>
      <c r="P1064" s="2" t="n">
        <v>133.33</v>
      </c>
      <c r="Q1064" s="2" t="n">
        <v>25048</v>
      </c>
      <c r="R1064" s="2" t="n">
        <v>24</v>
      </c>
      <c r="S1064" s="10" t="n">
        <v>2172</v>
      </c>
      <c r="T1064" s="2" t="n">
        <v>0</v>
      </c>
      <c r="U1064" s="2" t="n">
        <v>0</v>
      </c>
      <c r="V1064" s="2" t="n">
        <v>0</v>
      </c>
      <c r="W1064" s="2" t="n">
        <v>156359.66</v>
      </c>
    </row>
    <row r="1065" customFormat="false" ht="11.25" hidden="false" customHeight="false" outlineLevel="0" collapsed="false">
      <c r="A1065" s="1" t="s">
        <v>3844</v>
      </c>
      <c r="C1065" s="1" t="s">
        <v>3373</v>
      </c>
      <c r="D1065" s="1" t="n">
        <v>7</v>
      </c>
      <c r="E1065" s="1" t="s">
        <v>3374</v>
      </c>
      <c r="F1065" s="1" t="s">
        <v>299</v>
      </c>
      <c r="G1065" s="1" t="s">
        <v>3845</v>
      </c>
      <c r="H1065" s="1" t="s">
        <v>3846</v>
      </c>
      <c r="I1065" s="1" t="s">
        <v>3385</v>
      </c>
      <c r="J1065" s="1" t="s">
        <v>3386</v>
      </c>
      <c r="K1065" s="1" t="s">
        <v>31</v>
      </c>
      <c r="M1065" s="9" t="n">
        <f aca="false">N1065+O1065+P1065+Q1065+R1065+S1065+T1065+U1065+V1065</f>
        <v>25502.66</v>
      </c>
      <c r="N1065" s="2" t="n">
        <v>9240</v>
      </c>
      <c r="O1065" s="2" t="n">
        <v>1333.33</v>
      </c>
      <c r="P1065" s="2" t="n">
        <v>133.33</v>
      </c>
      <c r="Q1065" s="2" t="n">
        <v>12384</v>
      </c>
      <c r="R1065" s="2" t="n">
        <v>240</v>
      </c>
      <c r="S1065" s="10" t="n">
        <v>2172</v>
      </c>
      <c r="T1065" s="2" t="n">
        <v>0</v>
      </c>
      <c r="U1065" s="2" t="n">
        <v>0</v>
      </c>
      <c r="V1065" s="2" t="n">
        <v>0</v>
      </c>
      <c r="W1065" s="2" t="n">
        <v>104541.06</v>
      </c>
    </row>
    <row r="1066" customFormat="false" ht="11.25" hidden="false" customHeight="false" outlineLevel="0" collapsed="false">
      <c r="A1066" s="1" t="s">
        <v>3847</v>
      </c>
      <c r="C1066" s="1" t="s">
        <v>3373</v>
      </c>
      <c r="D1066" s="1" t="n">
        <v>7</v>
      </c>
      <c r="E1066" s="1" t="s">
        <v>3374</v>
      </c>
      <c r="F1066" s="1" t="s">
        <v>299</v>
      </c>
      <c r="G1066" s="1" t="s">
        <v>3848</v>
      </c>
      <c r="H1066" s="1" t="s">
        <v>3787</v>
      </c>
      <c r="I1066" s="1" t="s">
        <v>3377</v>
      </c>
      <c r="J1066" s="1" t="s">
        <v>3375</v>
      </c>
      <c r="K1066" s="1" t="s">
        <v>31</v>
      </c>
      <c r="M1066" s="9" t="n">
        <f aca="false">N1066+O1066+P1066+Q1066+R1066+S1066+T1066+U1066+V1066</f>
        <v>26524.66</v>
      </c>
      <c r="N1066" s="2" t="n">
        <v>13110</v>
      </c>
      <c r="O1066" s="2" t="n">
        <v>1333.33</v>
      </c>
      <c r="P1066" s="2" t="n">
        <v>133.33</v>
      </c>
      <c r="Q1066" s="2" t="n">
        <v>9680</v>
      </c>
      <c r="R1066" s="2" t="n">
        <v>96</v>
      </c>
      <c r="S1066" s="10" t="n">
        <v>2172</v>
      </c>
      <c r="T1066" s="2" t="n">
        <v>0</v>
      </c>
      <c r="U1066" s="2" t="n">
        <v>0</v>
      </c>
      <c r="V1066" s="2" t="n">
        <v>0</v>
      </c>
      <c r="W1066" s="2" t="n">
        <v>143919.46</v>
      </c>
    </row>
    <row r="1067" customFormat="false" ht="11.25" hidden="false" customHeight="false" outlineLevel="0" collapsed="false">
      <c r="A1067" s="1" t="s">
        <v>3849</v>
      </c>
      <c r="C1067" s="1" t="s">
        <v>3373</v>
      </c>
      <c r="D1067" s="1" t="n">
        <v>7</v>
      </c>
      <c r="E1067" s="1" t="s">
        <v>3374</v>
      </c>
      <c r="F1067" s="1" t="s">
        <v>299</v>
      </c>
      <c r="G1067" s="1" t="s">
        <v>601</v>
      </c>
      <c r="H1067" s="1" t="s">
        <v>3850</v>
      </c>
      <c r="I1067" s="1" t="s">
        <v>3393</v>
      </c>
      <c r="J1067" s="1" t="s">
        <v>3394</v>
      </c>
      <c r="K1067" s="1" t="s">
        <v>31</v>
      </c>
      <c r="M1067" s="9" t="n">
        <f aca="false">N1067+O1067+P1067+Q1067+R1067+S1067+T1067+U1067+V1067</f>
        <v>35925.66</v>
      </c>
      <c r="N1067" s="2" t="n">
        <v>11895</v>
      </c>
      <c r="O1067" s="2" t="n">
        <v>1333.33</v>
      </c>
      <c r="P1067" s="2" t="n">
        <v>133.33</v>
      </c>
      <c r="Q1067" s="2" t="n">
        <v>20304</v>
      </c>
      <c r="R1067" s="2" t="n">
        <v>88</v>
      </c>
      <c r="S1067" s="10" t="n">
        <v>2172</v>
      </c>
      <c r="T1067" s="2" t="n">
        <v>0</v>
      </c>
      <c r="U1067" s="2" t="n">
        <v>0</v>
      </c>
      <c r="V1067" s="2" t="n">
        <v>0</v>
      </c>
      <c r="W1067" s="2" t="n">
        <v>124451.33</v>
      </c>
    </row>
    <row r="1068" customFormat="false" ht="11.25" hidden="false" customHeight="false" outlineLevel="0" collapsed="false">
      <c r="A1068" s="1" t="s">
        <v>3851</v>
      </c>
      <c r="C1068" s="1" t="s">
        <v>3373</v>
      </c>
      <c r="D1068" s="1" t="n">
        <v>7</v>
      </c>
      <c r="E1068" s="1" t="s">
        <v>3374</v>
      </c>
      <c r="F1068" s="1" t="s">
        <v>331</v>
      </c>
      <c r="G1068" s="1" t="s">
        <v>3852</v>
      </c>
      <c r="H1068" s="1" t="s">
        <v>3853</v>
      </c>
      <c r="I1068" s="1" t="s">
        <v>3854</v>
      </c>
      <c r="J1068" s="1" t="s">
        <v>3855</v>
      </c>
      <c r="K1068" s="1" t="s">
        <v>31</v>
      </c>
      <c r="M1068" s="9" t="n">
        <f aca="false">N1068+O1068+P1068+Q1068+R1068+S1068+T1068+U1068+V1068</f>
        <v>15489.33</v>
      </c>
      <c r="N1068" s="2" t="n">
        <v>8280</v>
      </c>
      <c r="O1068" s="2" t="n">
        <v>733.33</v>
      </c>
      <c r="P1068" s="2" t="n">
        <v>133.33</v>
      </c>
      <c r="Q1068" s="2" t="n">
        <v>3930.67</v>
      </c>
      <c r="R1068" s="2" t="n">
        <v>240</v>
      </c>
      <c r="S1068" s="10" t="n">
        <v>2172</v>
      </c>
      <c r="T1068" s="2" t="n">
        <v>0</v>
      </c>
      <c r="U1068" s="2" t="n">
        <v>0</v>
      </c>
      <c r="V1068" s="2" t="n">
        <v>0</v>
      </c>
      <c r="W1068" s="2" t="n">
        <v>44060.7</v>
      </c>
    </row>
    <row r="1069" customFormat="false" ht="11.25" hidden="false" customHeight="false" outlineLevel="0" collapsed="false">
      <c r="A1069" s="1" t="s">
        <v>3856</v>
      </c>
      <c r="C1069" s="1" t="s">
        <v>3373</v>
      </c>
      <c r="D1069" s="1" t="n">
        <v>7</v>
      </c>
      <c r="E1069" s="1" t="s">
        <v>3374</v>
      </c>
      <c r="F1069" s="1" t="s">
        <v>331</v>
      </c>
      <c r="G1069" s="1" t="s">
        <v>3857</v>
      </c>
      <c r="H1069" s="1" t="s">
        <v>3858</v>
      </c>
      <c r="I1069" s="1" t="s">
        <v>3393</v>
      </c>
      <c r="J1069" s="1" t="s">
        <v>3394</v>
      </c>
      <c r="K1069" s="1" t="s">
        <v>31</v>
      </c>
      <c r="M1069" s="9" t="n">
        <f aca="false">N1069+O1069+P1069+Q1069+R1069+S1069+T1069+U1069+V1069</f>
        <v>15487.33</v>
      </c>
      <c r="N1069" s="2" t="n">
        <v>10610</v>
      </c>
      <c r="O1069" s="2" t="n">
        <v>733.33</v>
      </c>
      <c r="P1069" s="2" t="n">
        <v>0</v>
      </c>
      <c r="Q1069" s="2" t="n">
        <v>3872</v>
      </c>
      <c r="R1069" s="2" t="n">
        <v>272</v>
      </c>
      <c r="S1069" s="10" t="n">
        <v>0</v>
      </c>
      <c r="T1069" s="2" t="n">
        <v>0</v>
      </c>
      <c r="U1069" s="2" t="n">
        <v>0</v>
      </c>
      <c r="V1069" s="2" t="n">
        <v>0</v>
      </c>
      <c r="W1069" s="2" t="n">
        <v>50838.19</v>
      </c>
    </row>
    <row r="1070" customFormat="false" ht="11.25" hidden="false" customHeight="false" outlineLevel="0" collapsed="false">
      <c r="A1070" s="1" t="s">
        <v>3859</v>
      </c>
      <c r="C1070" s="1" t="s">
        <v>3373</v>
      </c>
      <c r="D1070" s="1" t="n">
        <v>7</v>
      </c>
      <c r="E1070" s="1" t="s">
        <v>3374</v>
      </c>
      <c r="F1070" s="1" t="s">
        <v>331</v>
      </c>
      <c r="G1070" s="1" t="s">
        <v>3860</v>
      </c>
      <c r="H1070" s="1" t="s">
        <v>3861</v>
      </c>
      <c r="I1070" s="1" t="s">
        <v>3377</v>
      </c>
      <c r="J1070" s="1" t="s">
        <v>3375</v>
      </c>
      <c r="K1070" s="1" t="s">
        <v>31</v>
      </c>
      <c r="M1070" s="9" t="n">
        <f aca="false">N1070+O1070+P1070+Q1070+R1070+S1070+T1070+U1070+V1070</f>
        <v>12581.66</v>
      </c>
      <c r="N1070" s="2" t="n">
        <v>8235</v>
      </c>
      <c r="O1070" s="2" t="n">
        <v>733.33</v>
      </c>
      <c r="P1070" s="2" t="n">
        <v>0</v>
      </c>
      <c r="Q1070" s="2" t="n">
        <v>3429.33</v>
      </c>
      <c r="R1070" s="2" t="n">
        <v>184</v>
      </c>
      <c r="S1070" s="10" t="n">
        <v>0</v>
      </c>
      <c r="T1070" s="2" t="n">
        <v>0</v>
      </c>
      <c r="U1070" s="2" t="n">
        <v>0</v>
      </c>
      <c r="V1070" s="2" t="n">
        <v>0</v>
      </c>
      <c r="W1070" s="2" t="n">
        <v>41569.11</v>
      </c>
    </row>
    <row r="1071" customFormat="false" ht="11.25" hidden="false" customHeight="false" outlineLevel="0" collapsed="false">
      <c r="A1071" s="1" t="s">
        <v>3862</v>
      </c>
      <c r="C1071" s="1" t="s">
        <v>3373</v>
      </c>
      <c r="D1071" s="1" t="n">
        <v>7</v>
      </c>
      <c r="E1071" s="1" t="s">
        <v>3374</v>
      </c>
      <c r="F1071" s="1" t="s">
        <v>331</v>
      </c>
      <c r="G1071" s="1" t="s">
        <v>3863</v>
      </c>
      <c r="H1071" s="1" t="s">
        <v>3864</v>
      </c>
      <c r="I1071" s="1" t="s">
        <v>3385</v>
      </c>
      <c r="J1071" s="1" t="s">
        <v>3386</v>
      </c>
      <c r="K1071" s="1" t="s">
        <v>31</v>
      </c>
      <c r="L1071" s="1" t="s">
        <v>71</v>
      </c>
      <c r="M1071" s="9" t="n">
        <f aca="false">N1071+O1071+P1071+Q1071+R1071+S1071+T1071+U1071+V1071</f>
        <v>17397</v>
      </c>
      <c r="N1071" s="2" t="n">
        <v>12765</v>
      </c>
      <c r="O1071" s="2" t="n">
        <v>733.33</v>
      </c>
      <c r="P1071" s="2" t="n">
        <v>0</v>
      </c>
      <c r="Q1071" s="2" t="n">
        <v>3722.67</v>
      </c>
      <c r="R1071" s="2" t="n">
        <v>176</v>
      </c>
      <c r="S1071" s="10" t="n">
        <v>0</v>
      </c>
      <c r="T1071" s="2" t="n">
        <v>0</v>
      </c>
      <c r="U1071" s="2" t="n">
        <v>0</v>
      </c>
      <c r="V1071" s="2" t="n">
        <v>0</v>
      </c>
      <c r="W1071" s="2" t="n">
        <v>57858.37</v>
      </c>
    </row>
    <row r="1072" customFormat="false" ht="11.25" hidden="false" customHeight="false" outlineLevel="0" collapsed="false">
      <c r="A1072" s="1" t="s">
        <v>3865</v>
      </c>
      <c r="C1072" s="1" t="s">
        <v>3373</v>
      </c>
      <c r="D1072" s="1" t="n">
        <v>7</v>
      </c>
      <c r="E1072" s="1" t="s">
        <v>3374</v>
      </c>
      <c r="F1072" s="1" t="s">
        <v>350</v>
      </c>
      <c r="G1072" s="1" t="s">
        <v>3866</v>
      </c>
      <c r="H1072" s="1" t="s">
        <v>3867</v>
      </c>
      <c r="I1072" s="1" t="s">
        <v>3432</v>
      </c>
      <c r="J1072" s="1" t="s">
        <v>3420</v>
      </c>
      <c r="K1072" s="1" t="s">
        <v>31</v>
      </c>
      <c r="M1072" s="9" t="n">
        <f aca="false">N1072+O1072+P1072+Q1072+R1072+S1072+T1072+U1072+V1072</f>
        <v>15925</v>
      </c>
      <c r="N1072" s="2" t="n">
        <v>7345</v>
      </c>
      <c r="O1072" s="2" t="n">
        <v>1000</v>
      </c>
      <c r="P1072" s="2" t="n">
        <v>0</v>
      </c>
      <c r="Q1072" s="2" t="n">
        <v>5400</v>
      </c>
      <c r="R1072" s="2" t="n">
        <v>8</v>
      </c>
      <c r="S1072" s="10" t="n">
        <v>2172</v>
      </c>
      <c r="T1072" s="2" t="n">
        <v>0</v>
      </c>
      <c r="U1072" s="2" t="n">
        <v>0</v>
      </c>
      <c r="V1072" s="2" t="n">
        <v>0</v>
      </c>
      <c r="W1072" s="2" t="n">
        <v>84718.22</v>
      </c>
    </row>
    <row r="1073" customFormat="false" ht="11.25" hidden="false" customHeight="false" outlineLevel="0" collapsed="false">
      <c r="A1073" s="1" t="s">
        <v>3868</v>
      </c>
      <c r="C1073" s="1" t="s">
        <v>3373</v>
      </c>
      <c r="D1073" s="1" t="n">
        <v>7</v>
      </c>
      <c r="E1073" s="1" t="s">
        <v>3374</v>
      </c>
      <c r="F1073" s="1" t="s">
        <v>350</v>
      </c>
      <c r="G1073" s="1" t="s">
        <v>3869</v>
      </c>
      <c r="H1073" s="1" t="s">
        <v>3578</v>
      </c>
      <c r="I1073" s="1" t="s">
        <v>3610</v>
      </c>
      <c r="J1073" s="1" t="s">
        <v>3608</v>
      </c>
      <c r="K1073" s="1" t="s">
        <v>1451</v>
      </c>
      <c r="L1073" s="1" t="s">
        <v>1452</v>
      </c>
      <c r="M1073" s="9" t="n">
        <f aca="false">N1073+O1073+P1073+Q1073+R1073+S1073+T1073+U1073+V1073</f>
        <v>1200</v>
      </c>
      <c r="N1073" s="2" t="n">
        <v>0</v>
      </c>
      <c r="O1073" s="2" t="n">
        <v>1000</v>
      </c>
      <c r="P1073" s="2" t="n">
        <v>0</v>
      </c>
      <c r="Q1073" s="2" t="n">
        <v>200</v>
      </c>
      <c r="R1073" s="2" t="n">
        <v>0</v>
      </c>
      <c r="S1073" s="10" t="n">
        <v>0</v>
      </c>
      <c r="T1073" s="2" t="n">
        <v>0</v>
      </c>
      <c r="U1073" s="2" t="n">
        <v>0</v>
      </c>
      <c r="V1073" s="2" t="n">
        <v>0</v>
      </c>
      <c r="W1073" s="2" t="n">
        <v>3569.31</v>
      </c>
    </row>
    <row r="1074" customFormat="false" ht="11.25" hidden="false" customHeight="false" outlineLevel="0" collapsed="false">
      <c r="A1074" s="1" t="s">
        <v>3870</v>
      </c>
      <c r="C1074" s="1" t="s">
        <v>3373</v>
      </c>
      <c r="D1074" s="1" t="n">
        <v>7</v>
      </c>
      <c r="E1074" s="1" t="s">
        <v>3374</v>
      </c>
      <c r="F1074" s="1" t="s">
        <v>360</v>
      </c>
      <c r="G1074" s="1" t="s">
        <v>3871</v>
      </c>
      <c r="H1074" s="1" t="s">
        <v>3872</v>
      </c>
      <c r="I1074" s="1" t="s">
        <v>3444</v>
      </c>
      <c r="J1074" s="1" t="s">
        <v>3420</v>
      </c>
      <c r="K1074" s="1" t="s">
        <v>31</v>
      </c>
      <c r="M1074" s="9" t="n">
        <f aca="false">N1074+O1074+P1074+Q1074+R1074+S1074+T1074+U1074+V1074</f>
        <v>26740</v>
      </c>
      <c r="N1074" s="2" t="n">
        <v>12880</v>
      </c>
      <c r="O1074" s="2" t="n">
        <v>1000</v>
      </c>
      <c r="P1074" s="2" t="n">
        <v>0</v>
      </c>
      <c r="Q1074" s="2" t="n">
        <v>10432</v>
      </c>
      <c r="R1074" s="2" t="n">
        <v>256</v>
      </c>
      <c r="S1074" s="10" t="n">
        <v>2172</v>
      </c>
      <c r="T1074" s="2" t="n">
        <v>0</v>
      </c>
      <c r="U1074" s="2" t="n">
        <v>0</v>
      </c>
      <c r="V1074" s="2" t="n">
        <v>0</v>
      </c>
      <c r="W1074" s="2" t="n">
        <v>141894.52</v>
      </c>
    </row>
    <row r="1075" customFormat="false" ht="11.25" hidden="false" customHeight="false" outlineLevel="0" collapsed="false">
      <c r="A1075" s="1" t="s">
        <v>3873</v>
      </c>
      <c r="C1075" s="1" t="s">
        <v>3373</v>
      </c>
      <c r="D1075" s="1" t="n">
        <v>7</v>
      </c>
      <c r="E1075" s="1" t="s">
        <v>3374</v>
      </c>
      <c r="F1075" s="1" t="s">
        <v>360</v>
      </c>
      <c r="G1075" s="1" t="s">
        <v>3874</v>
      </c>
      <c r="H1075" s="1" t="s">
        <v>3875</v>
      </c>
      <c r="I1075" s="1" t="s">
        <v>3424</v>
      </c>
      <c r="J1075" s="1" t="s">
        <v>3420</v>
      </c>
      <c r="K1075" s="1" t="s">
        <v>31</v>
      </c>
      <c r="M1075" s="9" t="n">
        <f aca="false">N1075+O1075+P1075+Q1075+R1075+S1075+T1075+U1075+V1075</f>
        <v>28329</v>
      </c>
      <c r="N1075" s="2" t="n">
        <v>14325</v>
      </c>
      <c r="O1075" s="2" t="n">
        <v>1000</v>
      </c>
      <c r="P1075" s="2" t="n">
        <v>0</v>
      </c>
      <c r="Q1075" s="2" t="n">
        <v>10800</v>
      </c>
      <c r="R1075" s="2" t="n">
        <v>32</v>
      </c>
      <c r="S1075" s="10" t="n">
        <v>2172</v>
      </c>
      <c r="T1075" s="2" t="n">
        <v>0</v>
      </c>
      <c r="U1075" s="2" t="n">
        <v>0</v>
      </c>
      <c r="V1075" s="2" t="n">
        <v>0</v>
      </c>
      <c r="W1075" s="2" t="n">
        <v>150946.81</v>
      </c>
    </row>
    <row r="1076" customFormat="false" ht="11.25" hidden="false" customHeight="false" outlineLevel="0" collapsed="false">
      <c r="A1076" s="1" t="s">
        <v>3876</v>
      </c>
      <c r="C1076" s="1" t="s">
        <v>3373</v>
      </c>
      <c r="D1076" s="1" t="n">
        <v>7</v>
      </c>
      <c r="E1076" s="1" t="s">
        <v>3374</v>
      </c>
      <c r="F1076" s="1" t="s">
        <v>373</v>
      </c>
      <c r="G1076" s="1" t="s">
        <v>3877</v>
      </c>
      <c r="H1076" s="1" t="s">
        <v>3878</v>
      </c>
      <c r="I1076" s="1" t="s">
        <v>3444</v>
      </c>
      <c r="J1076" s="1" t="s">
        <v>3420</v>
      </c>
      <c r="K1076" s="1" t="s">
        <v>31</v>
      </c>
      <c r="M1076" s="9" t="n">
        <f aca="false">N1076+O1076+P1076+Q1076+R1076+S1076+T1076+U1076+V1076</f>
        <v>30303</v>
      </c>
      <c r="N1076" s="2" t="n">
        <v>14315</v>
      </c>
      <c r="O1076" s="2" t="n">
        <v>1000</v>
      </c>
      <c r="P1076" s="2" t="n">
        <v>0</v>
      </c>
      <c r="Q1076" s="2" t="n">
        <v>12816</v>
      </c>
      <c r="R1076" s="2" t="n">
        <v>0</v>
      </c>
      <c r="S1076" s="10" t="n">
        <v>2172</v>
      </c>
      <c r="T1076" s="2" t="n">
        <v>0</v>
      </c>
      <c r="U1076" s="2" t="n">
        <v>0</v>
      </c>
      <c r="V1076" s="2" t="n">
        <v>0</v>
      </c>
      <c r="W1076" s="2" t="n">
        <v>164740.39</v>
      </c>
    </row>
    <row r="1077" customFormat="false" ht="11.25" hidden="false" customHeight="false" outlineLevel="0" collapsed="false">
      <c r="A1077" s="1" t="s">
        <v>3879</v>
      </c>
      <c r="C1077" s="1" t="s">
        <v>3373</v>
      </c>
      <c r="D1077" s="1" t="n">
        <v>7</v>
      </c>
      <c r="E1077" s="1" t="s">
        <v>3374</v>
      </c>
      <c r="F1077" s="1" t="s">
        <v>373</v>
      </c>
      <c r="G1077" s="1" t="s">
        <v>3880</v>
      </c>
      <c r="H1077" s="1" t="s">
        <v>3881</v>
      </c>
      <c r="I1077" s="1" t="s">
        <v>3402</v>
      </c>
      <c r="J1077" s="1" t="s">
        <v>3403</v>
      </c>
      <c r="K1077" s="1" t="s">
        <v>31</v>
      </c>
      <c r="M1077" s="9" t="n">
        <f aca="false">N1077+O1077+P1077+Q1077+R1077+S1077+T1077+U1077+V1077</f>
        <v>21310</v>
      </c>
      <c r="N1077" s="2" t="n">
        <v>9810</v>
      </c>
      <c r="O1077" s="2" t="n">
        <v>1000</v>
      </c>
      <c r="P1077" s="2" t="n">
        <v>0</v>
      </c>
      <c r="Q1077" s="2" t="n">
        <v>8328</v>
      </c>
      <c r="R1077" s="2" t="n">
        <v>0</v>
      </c>
      <c r="S1077" s="10" t="n">
        <v>2172</v>
      </c>
      <c r="T1077" s="2" t="n">
        <v>0</v>
      </c>
      <c r="U1077" s="2" t="n">
        <v>0</v>
      </c>
      <c r="V1077" s="2" t="n">
        <v>0</v>
      </c>
      <c r="W1077" s="2" t="n">
        <v>105657.45</v>
      </c>
    </row>
    <row r="1078" customFormat="false" ht="11.25" hidden="false" customHeight="false" outlineLevel="0" collapsed="false">
      <c r="A1078" s="1" t="s">
        <v>3882</v>
      </c>
      <c r="C1078" s="1" t="s">
        <v>3373</v>
      </c>
      <c r="D1078" s="1" t="n">
        <v>7</v>
      </c>
      <c r="E1078" s="1" t="s">
        <v>3374</v>
      </c>
      <c r="F1078" s="1" t="s">
        <v>373</v>
      </c>
      <c r="G1078" s="1" t="s">
        <v>3883</v>
      </c>
      <c r="H1078" s="1" t="s">
        <v>3884</v>
      </c>
      <c r="I1078" s="1" t="s">
        <v>3448</v>
      </c>
      <c r="J1078" s="1" t="s">
        <v>3420</v>
      </c>
      <c r="K1078" s="1" t="s">
        <v>31</v>
      </c>
      <c r="M1078" s="9" t="n">
        <f aca="false">N1078+O1078+P1078+Q1078+R1078+S1078+T1078+U1078+V1078</f>
        <v>27638</v>
      </c>
      <c r="N1078" s="2" t="n">
        <v>13250</v>
      </c>
      <c r="O1078" s="2" t="n">
        <v>1000</v>
      </c>
      <c r="P1078" s="2" t="n">
        <v>0</v>
      </c>
      <c r="Q1078" s="2" t="n">
        <v>11216</v>
      </c>
      <c r="R1078" s="2" t="n">
        <v>0</v>
      </c>
      <c r="S1078" s="10" t="n">
        <v>2172</v>
      </c>
      <c r="T1078" s="2" t="n">
        <v>0</v>
      </c>
      <c r="U1078" s="2" t="n">
        <v>0</v>
      </c>
      <c r="V1078" s="2" t="n">
        <v>0</v>
      </c>
      <c r="W1078" s="2" t="n">
        <v>143009.96</v>
      </c>
    </row>
    <row r="1079" customFormat="false" ht="11.25" hidden="false" customHeight="false" outlineLevel="0" collapsed="false">
      <c r="A1079" s="1" t="s">
        <v>3885</v>
      </c>
      <c r="C1079" s="1" t="s">
        <v>3373</v>
      </c>
      <c r="D1079" s="1" t="n">
        <v>7</v>
      </c>
      <c r="E1079" s="1" t="s">
        <v>3374</v>
      </c>
      <c r="F1079" s="1" t="s">
        <v>373</v>
      </c>
      <c r="G1079" s="1" t="s">
        <v>3886</v>
      </c>
      <c r="H1079" s="1" t="s">
        <v>3887</v>
      </c>
      <c r="I1079" s="1" t="s">
        <v>3888</v>
      </c>
      <c r="J1079" s="1" t="s">
        <v>3608</v>
      </c>
      <c r="K1079" s="1" t="s">
        <v>1451</v>
      </c>
      <c r="L1079" s="1" t="s">
        <v>1452</v>
      </c>
      <c r="M1079" s="9" t="n">
        <f aca="false">N1079+O1079+P1079+Q1079+R1079+S1079+T1079+U1079+V1079</f>
        <v>0</v>
      </c>
      <c r="N1079" s="2" t="n">
        <v>0</v>
      </c>
      <c r="O1079" s="2" t="n">
        <v>0</v>
      </c>
      <c r="P1079" s="2" t="n">
        <v>0</v>
      </c>
      <c r="Q1079" s="2" t="n">
        <v>0</v>
      </c>
      <c r="R1079" s="2" t="n">
        <v>0</v>
      </c>
      <c r="S1079" s="10" t="n">
        <v>0</v>
      </c>
      <c r="T1079" s="2" t="n">
        <v>0</v>
      </c>
      <c r="U1079" s="2" t="n">
        <v>0</v>
      </c>
      <c r="V1079" s="2" t="n">
        <v>0</v>
      </c>
      <c r="W1079" s="2" t="n">
        <v>0</v>
      </c>
    </row>
    <row r="1080" customFormat="false" ht="11.25" hidden="false" customHeight="false" outlineLevel="0" collapsed="false">
      <c r="A1080" s="1" t="s">
        <v>3889</v>
      </c>
      <c r="C1080" s="1" t="s">
        <v>3373</v>
      </c>
      <c r="D1080" s="1" t="n">
        <v>7</v>
      </c>
      <c r="E1080" s="1" t="s">
        <v>3374</v>
      </c>
      <c r="F1080" s="1" t="s">
        <v>385</v>
      </c>
      <c r="G1080" s="1" t="s">
        <v>3890</v>
      </c>
      <c r="H1080" s="1" t="s">
        <v>3891</v>
      </c>
      <c r="I1080" s="1" t="s">
        <v>3419</v>
      </c>
      <c r="J1080" s="1" t="s">
        <v>3420</v>
      </c>
      <c r="K1080" s="1" t="s">
        <v>31</v>
      </c>
      <c r="M1080" s="9" t="n">
        <f aca="false">N1080+O1080+P1080+Q1080+R1080+S1080+T1080+U1080+V1080</f>
        <v>20455.33</v>
      </c>
      <c r="N1080" s="2" t="n">
        <v>6870</v>
      </c>
      <c r="O1080" s="2" t="n">
        <v>1333.33</v>
      </c>
      <c r="P1080" s="2" t="n">
        <v>0</v>
      </c>
      <c r="Q1080" s="2" t="n">
        <v>9936</v>
      </c>
      <c r="R1080" s="2" t="n">
        <v>144</v>
      </c>
      <c r="S1080" s="10" t="n">
        <v>2172</v>
      </c>
      <c r="T1080" s="2" t="n">
        <v>0</v>
      </c>
      <c r="U1080" s="2" t="n">
        <v>0</v>
      </c>
      <c r="V1080" s="2" t="n">
        <v>0</v>
      </c>
      <c r="W1080" s="2" t="n">
        <v>74952.82</v>
      </c>
    </row>
    <row r="1081" customFormat="false" ht="11.25" hidden="false" customHeight="false" outlineLevel="0" collapsed="false">
      <c r="A1081" s="1" t="s">
        <v>3892</v>
      </c>
      <c r="C1081" s="1" t="s">
        <v>3373</v>
      </c>
      <c r="D1081" s="1" t="n">
        <v>7</v>
      </c>
      <c r="E1081" s="1" t="s">
        <v>3374</v>
      </c>
      <c r="F1081" s="1" t="s">
        <v>389</v>
      </c>
      <c r="G1081" s="1" t="s">
        <v>3893</v>
      </c>
      <c r="H1081" s="1" t="s">
        <v>3894</v>
      </c>
      <c r="I1081" s="1" t="s">
        <v>3675</v>
      </c>
      <c r="J1081" s="1" t="s">
        <v>3676</v>
      </c>
      <c r="K1081" s="1" t="s">
        <v>31</v>
      </c>
      <c r="L1081" s="1" t="s">
        <v>320</v>
      </c>
      <c r="M1081" s="9" t="n">
        <f aca="false">N1081+O1081+P1081+Q1081+R1081+S1081+T1081+U1081+V1081</f>
        <v>49249.33</v>
      </c>
      <c r="N1081" s="2" t="n">
        <v>12120</v>
      </c>
      <c r="O1081" s="2" t="n">
        <v>1333.33</v>
      </c>
      <c r="P1081" s="2" t="n">
        <v>0</v>
      </c>
      <c r="Q1081" s="2" t="n">
        <v>33536</v>
      </c>
      <c r="R1081" s="2" t="n">
        <v>88</v>
      </c>
      <c r="S1081" s="10" t="n">
        <v>2172</v>
      </c>
      <c r="T1081" s="2" t="n">
        <v>0</v>
      </c>
      <c r="U1081" s="2" t="n">
        <v>0</v>
      </c>
      <c r="V1081" s="2" t="n">
        <v>0</v>
      </c>
      <c r="W1081" s="2" t="n">
        <v>137988.88</v>
      </c>
    </row>
    <row r="1082" customFormat="false" ht="11.25" hidden="false" customHeight="false" outlineLevel="0" collapsed="false">
      <c r="A1082" s="1" t="s">
        <v>3895</v>
      </c>
      <c r="C1082" s="1" t="s">
        <v>3373</v>
      </c>
      <c r="D1082" s="1" t="n">
        <v>7</v>
      </c>
      <c r="E1082" s="1" t="s">
        <v>3374</v>
      </c>
      <c r="F1082" s="1" t="s">
        <v>389</v>
      </c>
      <c r="G1082" s="1" t="s">
        <v>3896</v>
      </c>
      <c r="H1082" s="1" t="s">
        <v>3897</v>
      </c>
      <c r="I1082" s="1" t="s">
        <v>3629</v>
      </c>
      <c r="J1082" s="1" t="s">
        <v>3630</v>
      </c>
      <c r="K1082" s="1" t="s">
        <v>31</v>
      </c>
      <c r="M1082" s="9" t="n">
        <f aca="false">N1082+O1082+P1082+Q1082+R1082+S1082+T1082+U1082+V1082</f>
        <v>42825.33</v>
      </c>
      <c r="N1082" s="2" t="n">
        <v>10120</v>
      </c>
      <c r="O1082" s="2" t="n">
        <v>1333.33</v>
      </c>
      <c r="P1082" s="2" t="n">
        <v>0</v>
      </c>
      <c r="Q1082" s="2" t="n">
        <v>29024</v>
      </c>
      <c r="R1082" s="2" t="n">
        <v>176</v>
      </c>
      <c r="S1082" s="10" t="n">
        <v>2172</v>
      </c>
      <c r="T1082" s="2" t="n">
        <v>0</v>
      </c>
      <c r="U1082" s="2" t="n">
        <v>0</v>
      </c>
      <c r="V1082" s="2" t="n">
        <v>0</v>
      </c>
      <c r="W1082" s="2" t="n">
        <v>105373.17</v>
      </c>
    </row>
    <row r="1083" customFormat="false" ht="11.25" hidden="false" customHeight="false" outlineLevel="0" collapsed="false">
      <c r="A1083" s="1" t="s">
        <v>3898</v>
      </c>
      <c r="C1083" s="1" t="s">
        <v>3373</v>
      </c>
      <c r="D1083" s="1" t="n">
        <v>7</v>
      </c>
      <c r="E1083" s="1" t="s">
        <v>3374</v>
      </c>
      <c r="F1083" s="1" t="s">
        <v>1448</v>
      </c>
      <c r="G1083" s="1" t="s">
        <v>3899</v>
      </c>
      <c r="H1083" s="1" t="s">
        <v>3900</v>
      </c>
      <c r="I1083" s="1" t="s">
        <v>3444</v>
      </c>
      <c r="J1083" s="1" t="s">
        <v>3420</v>
      </c>
      <c r="K1083" s="1" t="s">
        <v>31</v>
      </c>
      <c r="M1083" s="9" t="n">
        <f aca="false">N1083+O1083+P1083+Q1083+R1083+S1083+T1083+U1083+V1083</f>
        <v>42496.66</v>
      </c>
      <c r="N1083" s="2" t="n">
        <v>12930</v>
      </c>
      <c r="O1083" s="2" t="n">
        <v>1333.33</v>
      </c>
      <c r="P1083" s="2" t="n">
        <v>133.33</v>
      </c>
      <c r="Q1083" s="2" t="n">
        <v>25872</v>
      </c>
      <c r="R1083" s="2" t="n">
        <v>56</v>
      </c>
      <c r="S1083" s="10" t="n">
        <v>2172</v>
      </c>
      <c r="T1083" s="2" t="n">
        <v>0</v>
      </c>
      <c r="U1083" s="2" t="n">
        <v>0</v>
      </c>
      <c r="V1083" s="2" t="n">
        <v>0</v>
      </c>
      <c r="W1083" s="2" t="n">
        <v>139004.59</v>
      </c>
    </row>
    <row r="1084" customFormat="false" ht="11.25" hidden="false" customHeight="false" outlineLevel="0" collapsed="false">
      <c r="A1084" s="1" t="s">
        <v>3901</v>
      </c>
      <c r="C1084" s="1" t="s">
        <v>3373</v>
      </c>
      <c r="D1084" s="1" t="n">
        <v>7</v>
      </c>
      <c r="E1084" s="1" t="s">
        <v>3374</v>
      </c>
      <c r="F1084" s="1" t="s">
        <v>410</v>
      </c>
      <c r="G1084" s="1" t="s">
        <v>3902</v>
      </c>
      <c r="H1084" s="1" t="s">
        <v>3903</v>
      </c>
      <c r="I1084" s="1" t="s">
        <v>3385</v>
      </c>
      <c r="J1084" s="1" t="s">
        <v>3386</v>
      </c>
      <c r="K1084" s="1" t="s">
        <v>31</v>
      </c>
      <c r="M1084" s="9" t="n">
        <f aca="false">N1084+O1084+P1084+Q1084+R1084+S1084+T1084+U1084+V1084</f>
        <v>30804.66</v>
      </c>
      <c r="N1084" s="2" t="n">
        <v>10270</v>
      </c>
      <c r="O1084" s="2" t="n">
        <v>1333.33</v>
      </c>
      <c r="P1084" s="2" t="n">
        <v>133.33</v>
      </c>
      <c r="Q1084" s="2" t="n">
        <v>16816</v>
      </c>
      <c r="R1084" s="2" t="n">
        <v>80</v>
      </c>
      <c r="S1084" s="10" t="n">
        <v>2172</v>
      </c>
      <c r="T1084" s="2" t="n">
        <v>0</v>
      </c>
      <c r="U1084" s="2" t="n">
        <v>0</v>
      </c>
      <c r="V1084" s="2" t="n">
        <v>0</v>
      </c>
      <c r="W1084" s="2" t="n">
        <v>117419.38</v>
      </c>
    </row>
    <row r="1085" customFormat="false" ht="11.25" hidden="false" customHeight="false" outlineLevel="0" collapsed="false">
      <c r="A1085" s="1" t="s">
        <v>3904</v>
      </c>
      <c r="C1085" s="1" t="s">
        <v>3373</v>
      </c>
      <c r="D1085" s="1" t="n">
        <v>7</v>
      </c>
      <c r="E1085" s="1" t="s">
        <v>3374</v>
      </c>
      <c r="F1085" s="1" t="s">
        <v>410</v>
      </c>
      <c r="G1085" s="1" t="s">
        <v>3905</v>
      </c>
      <c r="H1085" s="1" t="s">
        <v>3906</v>
      </c>
      <c r="I1085" s="1" t="s">
        <v>3444</v>
      </c>
      <c r="J1085" s="1" t="s">
        <v>3420</v>
      </c>
      <c r="K1085" s="1" t="s">
        <v>31</v>
      </c>
      <c r="M1085" s="9" t="n">
        <f aca="false">N1085+O1085+P1085+Q1085+R1085+S1085+T1085+U1085+V1085</f>
        <v>41298.66</v>
      </c>
      <c r="N1085" s="2" t="n">
        <v>14180</v>
      </c>
      <c r="O1085" s="2" t="n">
        <v>1333.33</v>
      </c>
      <c r="P1085" s="2" t="n">
        <v>133.33</v>
      </c>
      <c r="Q1085" s="2" t="n">
        <v>23456</v>
      </c>
      <c r="R1085" s="2" t="n">
        <v>24</v>
      </c>
      <c r="S1085" s="10" t="n">
        <v>2172</v>
      </c>
      <c r="T1085" s="2" t="n">
        <v>0</v>
      </c>
      <c r="U1085" s="2" t="n">
        <v>0</v>
      </c>
      <c r="V1085" s="2" t="n">
        <v>0</v>
      </c>
      <c r="W1085" s="2" t="n">
        <v>161106.63</v>
      </c>
    </row>
    <row r="1086" customFormat="false" ht="11.25" hidden="false" customHeight="false" outlineLevel="0" collapsed="false">
      <c r="A1086" s="1" t="s">
        <v>3907</v>
      </c>
      <c r="C1086" s="1" t="s">
        <v>3373</v>
      </c>
      <c r="D1086" s="1" t="n">
        <v>7</v>
      </c>
      <c r="E1086" s="1" t="s">
        <v>3374</v>
      </c>
      <c r="F1086" s="1" t="s">
        <v>410</v>
      </c>
      <c r="G1086" s="1" t="s">
        <v>3908</v>
      </c>
      <c r="H1086" s="1" t="s">
        <v>3909</v>
      </c>
      <c r="I1086" s="1" t="s">
        <v>3436</v>
      </c>
      <c r="J1086" s="1" t="s">
        <v>3420</v>
      </c>
      <c r="K1086" s="1" t="s">
        <v>31</v>
      </c>
      <c r="M1086" s="9" t="n">
        <f aca="false">N1086+O1086+P1086+Q1086+R1086+S1086+T1086+U1086+V1086</f>
        <v>29044.33</v>
      </c>
      <c r="N1086" s="2" t="n">
        <v>10275</v>
      </c>
      <c r="O1086" s="2" t="n">
        <v>1333.33</v>
      </c>
      <c r="P1086" s="2" t="n">
        <v>0</v>
      </c>
      <c r="Q1086" s="2" t="n">
        <v>15264</v>
      </c>
      <c r="R1086" s="2" t="n">
        <v>0</v>
      </c>
      <c r="S1086" s="10" t="n">
        <v>2172</v>
      </c>
      <c r="T1086" s="2" t="n">
        <v>0</v>
      </c>
      <c r="U1086" s="2" t="n">
        <v>0</v>
      </c>
      <c r="V1086" s="2" t="n">
        <v>0</v>
      </c>
      <c r="W1086" s="2" t="n">
        <v>107191.07</v>
      </c>
    </row>
    <row r="1087" customFormat="false" ht="11.25" hidden="false" customHeight="false" outlineLevel="0" collapsed="false">
      <c r="A1087" s="1" t="s">
        <v>3910</v>
      </c>
      <c r="C1087" s="1" t="s">
        <v>3373</v>
      </c>
      <c r="D1087" s="1" t="n">
        <v>7</v>
      </c>
      <c r="E1087" s="1" t="s">
        <v>3374</v>
      </c>
      <c r="F1087" s="1" t="s">
        <v>652</v>
      </c>
      <c r="G1087" s="1" t="s">
        <v>3911</v>
      </c>
      <c r="H1087" s="1" t="s">
        <v>3912</v>
      </c>
      <c r="I1087" s="1" t="s">
        <v>3419</v>
      </c>
      <c r="J1087" s="1" t="s">
        <v>3420</v>
      </c>
      <c r="K1087" s="1" t="s">
        <v>31</v>
      </c>
      <c r="M1087" s="9" t="n">
        <f aca="false">N1087+O1087+P1087+Q1087+R1087+S1087+T1087+U1087+V1087</f>
        <v>52448.66</v>
      </c>
      <c r="N1087" s="2" t="n">
        <v>17610</v>
      </c>
      <c r="O1087" s="2" t="n">
        <v>1333.33</v>
      </c>
      <c r="P1087" s="2" t="n">
        <v>133.33</v>
      </c>
      <c r="Q1087" s="2" t="n">
        <v>31200</v>
      </c>
      <c r="R1087" s="2" t="n">
        <v>0</v>
      </c>
      <c r="S1087" s="10" t="n">
        <v>2172</v>
      </c>
      <c r="T1087" s="2" t="n">
        <v>0</v>
      </c>
      <c r="U1087" s="2" t="n">
        <v>0</v>
      </c>
      <c r="V1087" s="2" t="n">
        <v>0</v>
      </c>
      <c r="W1087" s="2" t="n">
        <v>182879.13</v>
      </c>
    </row>
    <row r="1088" customFormat="false" ht="11.25" hidden="false" customHeight="false" outlineLevel="0" collapsed="false">
      <c r="A1088" s="1" t="s">
        <v>3913</v>
      </c>
      <c r="C1088" s="1" t="s">
        <v>3373</v>
      </c>
      <c r="D1088" s="1" t="n">
        <v>7</v>
      </c>
      <c r="E1088" s="1" t="s">
        <v>3374</v>
      </c>
      <c r="F1088" s="1" t="s">
        <v>656</v>
      </c>
      <c r="G1088" s="1" t="s">
        <v>3914</v>
      </c>
      <c r="H1088" s="1" t="s">
        <v>3915</v>
      </c>
      <c r="I1088" s="1" t="s">
        <v>3419</v>
      </c>
      <c r="J1088" s="1" t="s">
        <v>3420</v>
      </c>
      <c r="K1088" s="1" t="s">
        <v>31</v>
      </c>
      <c r="M1088" s="9" t="n">
        <f aca="false">N1088+O1088+P1088+Q1088+R1088+S1088+T1088+U1088+V1088</f>
        <v>30084.66</v>
      </c>
      <c r="N1088" s="2" t="n">
        <v>10510</v>
      </c>
      <c r="O1088" s="2" t="n">
        <v>1333.33</v>
      </c>
      <c r="P1088" s="2" t="n">
        <v>133.33</v>
      </c>
      <c r="Q1088" s="2" t="n">
        <v>15936</v>
      </c>
      <c r="R1088" s="2" t="n">
        <v>0</v>
      </c>
      <c r="S1088" s="10" t="n">
        <v>2172</v>
      </c>
      <c r="T1088" s="2" t="n">
        <v>0</v>
      </c>
      <c r="U1088" s="2" t="n">
        <v>0</v>
      </c>
      <c r="V1088" s="2" t="n">
        <v>0</v>
      </c>
      <c r="W1088" s="2" t="n">
        <v>123848.4</v>
      </c>
    </row>
    <row r="1089" customFormat="false" ht="11.25" hidden="false" customHeight="false" outlineLevel="0" collapsed="false">
      <c r="A1089" s="1" t="s">
        <v>3916</v>
      </c>
      <c r="C1089" s="1" t="s">
        <v>3373</v>
      </c>
      <c r="D1089" s="1" t="n">
        <v>7</v>
      </c>
      <c r="E1089" s="1" t="s">
        <v>3374</v>
      </c>
      <c r="F1089" s="1" t="s">
        <v>1454</v>
      </c>
      <c r="G1089" s="1" t="s">
        <v>3917</v>
      </c>
      <c r="H1089" s="1" t="s">
        <v>3578</v>
      </c>
      <c r="I1089" s="1" t="s">
        <v>3610</v>
      </c>
      <c r="J1089" s="1" t="s">
        <v>3608</v>
      </c>
      <c r="K1089" s="1" t="s">
        <v>31</v>
      </c>
      <c r="L1089" s="1" t="s">
        <v>1457</v>
      </c>
      <c r="M1089" s="9" t="n">
        <f aca="false">N1089+O1089+P1089+Q1089+R1089+S1089+T1089+U1089+V1089</f>
        <v>3943.33</v>
      </c>
      <c r="N1089" s="2" t="n">
        <v>2610</v>
      </c>
      <c r="O1089" s="2" t="n">
        <v>1333.33</v>
      </c>
      <c r="P1089" s="2" t="n">
        <v>0</v>
      </c>
      <c r="Q1089" s="2" t="n">
        <v>0</v>
      </c>
      <c r="R1089" s="2" t="n">
        <v>0</v>
      </c>
      <c r="S1089" s="10" t="n">
        <v>0</v>
      </c>
      <c r="T1089" s="2" t="n">
        <v>0</v>
      </c>
      <c r="U1089" s="2" t="n">
        <v>0</v>
      </c>
      <c r="V1089" s="2" t="n">
        <v>0</v>
      </c>
      <c r="W1089" s="2" t="n">
        <v>56415.18</v>
      </c>
    </row>
    <row r="1090" customFormat="false" ht="11.25" hidden="false" customHeight="false" outlineLevel="0" collapsed="false">
      <c r="A1090" s="1" t="s">
        <v>3918</v>
      </c>
      <c r="C1090" s="1" t="s">
        <v>420</v>
      </c>
      <c r="D1090" s="1" t="n">
        <v>8</v>
      </c>
      <c r="E1090" s="1" t="s">
        <v>3919</v>
      </c>
      <c r="F1090" s="1" t="s">
        <v>26</v>
      </c>
      <c r="G1090" s="1" t="s">
        <v>3920</v>
      </c>
      <c r="H1090" s="1" t="s">
        <v>3921</v>
      </c>
      <c r="I1090" s="1" t="s">
        <v>3922</v>
      </c>
      <c r="J1090" s="1" t="s">
        <v>3923</v>
      </c>
      <c r="K1090" s="1" t="s">
        <v>31</v>
      </c>
      <c r="M1090" s="9" t="n">
        <f aca="false">N1090+O1090+P1090+Q1090+R1090+S1090+T1090+U1090+V1090</f>
        <v>37988.99</v>
      </c>
      <c r="N1090" s="2" t="n">
        <v>32445</v>
      </c>
      <c r="O1090" s="2" t="n">
        <v>733.33</v>
      </c>
      <c r="P1090" s="2" t="n">
        <v>533.33</v>
      </c>
      <c r="Q1090" s="2" t="n">
        <v>4181.33</v>
      </c>
      <c r="R1090" s="2" t="n">
        <v>96</v>
      </c>
      <c r="S1090" s="10" t="n">
        <v>0</v>
      </c>
      <c r="T1090" s="2" t="n">
        <v>0</v>
      </c>
      <c r="U1090" s="2" t="n">
        <v>0</v>
      </c>
      <c r="V1090" s="2" t="n">
        <v>0</v>
      </c>
      <c r="W1090" s="2" t="n">
        <v>66410.89</v>
      </c>
    </row>
    <row r="1091" customFormat="false" ht="11.25" hidden="false" customHeight="false" outlineLevel="0" collapsed="false">
      <c r="A1091" s="1" t="s">
        <v>3924</v>
      </c>
      <c r="C1091" s="1" t="s">
        <v>420</v>
      </c>
      <c r="D1091" s="1" t="n">
        <v>8</v>
      </c>
      <c r="E1091" s="1" t="s">
        <v>3919</v>
      </c>
      <c r="F1091" s="1" t="s">
        <v>26</v>
      </c>
      <c r="G1091" s="1" t="s">
        <v>3925</v>
      </c>
      <c r="H1091" s="1" t="s">
        <v>3926</v>
      </c>
      <c r="I1091" s="1" t="s">
        <v>3922</v>
      </c>
      <c r="J1091" s="1" t="s">
        <v>3923</v>
      </c>
      <c r="K1091" s="1" t="s">
        <v>31</v>
      </c>
      <c r="M1091" s="9" t="n">
        <f aca="false">N1091+O1091+P1091+Q1091+R1091+S1091+T1091+U1091+V1091</f>
        <v>46712.33</v>
      </c>
      <c r="N1091" s="2" t="n">
        <v>40635</v>
      </c>
      <c r="O1091" s="2" t="n">
        <v>733.33</v>
      </c>
      <c r="P1091" s="2" t="n">
        <v>533.33</v>
      </c>
      <c r="Q1091" s="2" t="n">
        <v>4634.67</v>
      </c>
      <c r="R1091" s="2" t="n">
        <v>176</v>
      </c>
      <c r="S1091" s="10" t="n">
        <v>0</v>
      </c>
      <c r="T1091" s="2" t="n">
        <v>0</v>
      </c>
      <c r="U1091" s="2" t="n">
        <v>0</v>
      </c>
      <c r="V1091" s="2" t="n">
        <v>0</v>
      </c>
      <c r="W1091" s="2" t="n">
        <v>74387.68</v>
      </c>
    </row>
    <row r="1092" customFormat="false" ht="11.25" hidden="false" customHeight="false" outlineLevel="0" collapsed="false">
      <c r="A1092" s="1" t="s">
        <v>3927</v>
      </c>
      <c r="C1092" s="1" t="s">
        <v>420</v>
      </c>
      <c r="D1092" s="1" t="n">
        <v>8</v>
      </c>
      <c r="E1092" s="1" t="s">
        <v>3919</v>
      </c>
      <c r="F1092" s="1" t="s">
        <v>26</v>
      </c>
      <c r="G1092" s="1" t="s">
        <v>3928</v>
      </c>
      <c r="H1092" s="1" t="s">
        <v>3929</v>
      </c>
      <c r="I1092" s="1" t="s">
        <v>3922</v>
      </c>
      <c r="J1092" s="1" t="s">
        <v>3923</v>
      </c>
      <c r="K1092" s="1" t="s">
        <v>31</v>
      </c>
      <c r="M1092" s="9" t="n">
        <f aca="false">N1092+O1092+P1092+Q1092+R1092+S1092+T1092+U1092+V1092</f>
        <v>35051.99</v>
      </c>
      <c r="N1092" s="2" t="n">
        <v>29700</v>
      </c>
      <c r="O1092" s="2" t="n">
        <v>733.33</v>
      </c>
      <c r="P1092" s="2" t="n">
        <v>333.33</v>
      </c>
      <c r="Q1092" s="2" t="n">
        <v>4213.33</v>
      </c>
      <c r="R1092" s="2" t="n">
        <v>72</v>
      </c>
      <c r="S1092" s="10" t="n">
        <v>0</v>
      </c>
      <c r="T1092" s="2" t="n">
        <v>0</v>
      </c>
      <c r="U1092" s="2" t="n">
        <v>0</v>
      </c>
      <c r="V1092" s="2" t="n">
        <v>0</v>
      </c>
      <c r="W1092" s="2" t="n">
        <v>55159.68</v>
      </c>
    </row>
    <row r="1093" customFormat="false" ht="11.25" hidden="false" customHeight="false" outlineLevel="0" collapsed="false">
      <c r="A1093" s="1" t="s">
        <v>3930</v>
      </c>
      <c r="C1093" s="1" t="s">
        <v>420</v>
      </c>
      <c r="D1093" s="1" t="n">
        <v>8</v>
      </c>
      <c r="E1093" s="1" t="s">
        <v>3919</v>
      </c>
      <c r="F1093" s="1" t="s">
        <v>26</v>
      </c>
      <c r="G1093" s="1" t="s">
        <v>3931</v>
      </c>
      <c r="H1093" s="1" t="s">
        <v>3932</v>
      </c>
      <c r="I1093" s="1" t="s">
        <v>3933</v>
      </c>
      <c r="J1093" s="1" t="s">
        <v>3934</v>
      </c>
      <c r="K1093" s="1" t="s">
        <v>31</v>
      </c>
      <c r="M1093" s="9" t="n">
        <f aca="false">N1093+O1093+P1093+Q1093+R1093+S1093+T1093+U1093+V1093</f>
        <v>53555.66</v>
      </c>
      <c r="N1093" s="2" t="n">
        <v>47025</v>
      </c>
      <c r="O1093" s="2" t="n">
        <v>733.33</v>
      </c>
      <c r="P1093" s="2" t="n">
        <v>600</v>
      </c>
      <c r="Q1093" s="2" t="n">
        <v>4933.33</v>
      </c>
      <c r="R1093" s="2" t="n">
        <v>264</v>
      </c>
      <c r="S1093" s="10" t="n">
        <v>0</v>
      </c>
      <c r="T1093" s="2" t="n">
        <v>0</v>
      </c>
      <c r="U1093" s="2" t="n">
        <v>0</v>
      </c>
      <c r="V1093" s="2" t="n">
        <v>0</v>
      </c>
      <c r="W1093" s="2" t="n">
        <v>84212.7</v>
      </c>
    </row>
    <row r="1094" customFormat="false" ht="11.25" hidden="false" customHeight="false" outlineLevel="0" collapsed="false">
      <c r="A1094" s="1" t="s">
        <v>3935</v>
      </c>
      <c r="C1094" s="1" t="s">
        <v>420</v>
      </c>
      <c r="D1094" s="1" t="n">
        <v>8</v>
      </c>
      <c r="E1094" s="1" t="s">
        <v>3919</v>
      </c>
      <c r="F1094" s="1" t="s">
        <v>26</v>
      </c>
      <c r="G1094" s="1" t="s">
        <v>3936</v>
      </c>
      <c r="H1094" s="1" t="s">
        <v>3937</v>
      </c>
      <c r="I1094" s="1" t="s">
        <v>3938</v>
      </c>
      <c r="J1094" s="1" t="s">
        <v>3939</v>
      </c>
      <c r="K1094" s="1" t="s">
        <v>31</v>
      </c>
      <c r="M1094" s="9" t="n">
        <f aca="false">N1094+O1094+P1094+Q1094+R1094+S1094+T1094+U1094+V1094</f>
        <v>46699.33</v>
      </c>
      <c r="N1094" s="2" t="n">
        <v>40230</v>
      </c>
      <c r="O1094" s="2" t="n">
        <v>733.33</v>
      </c>
      <c r="P1094" s="2" t="n">
        <v>733.33</v>
      </c>
      <c r="Q1094" s="2" t="n">
        <v>4842.67</v>
      </c>
      <c r="R1094" s="2" t="n">
        <v>160</v>
      </c>
      <c r="S1094" s="10" t="n">
        <v>0</v>
      </c>
      <c r="T1094" s="2" t="n">
        <v>0</v>
      </c>
      <c r="U1094" s="2" t="n">
        <v>0</v>
      </c>
      <c r="V1094" s="2" t="n">
        <v>0</v>
      </c>
      <c r="W1094" s="2" t="n">
        <v>82293.03</v>
      </c>
    </row>
    <row r="1095" customFormat="false" ht="11.25" hidden="false" customHeight="false" outlineLevel="0" collapsed="false">
      <c r="A1095" s="1" t="s">
        <v>3940</v>
      </c>
      <c r="C1095" s="1" t="s">
        <v>420</v>
      </c>
      <c r="D1095" s="1" t="n">
        <v>8</v>
      </c>
      <c r="E1095" s="1" t="s">
        <v>3919</v>
      </c>
      <c r="F1095" s="1" t="s">
        <v>137</v>
      </c>
      <c r="G1095" s="1" t="s">
        <v>3941</v>
      </c>
      <c r="H1095" s="1" t="s">
        <v>3942</v>
      </c>
      <c r="I1095" s="1" t="s">
        <v>3943</v>
      </c>
      <c r="J1095" s="1" t="s">
        <v>3944</v>
      </c>
      <c r="K1095" s="1" t="s">
        <v>31</v>
      </c>
      <c r="M1095" s="9" t="n">
        <f aca="false">N1095+O1095+P1095+Q1095+R1095+S1095+T1095+U1095+V1095</f>
        <v>51393.33</v>
      </c>
      <c r="N1095" s="2" t="n">
        <v>41760</v>
      </c>
      <c r="O1095" s="2" t="n">
        <v>733.33</v>
      </c>
      <c r="P1095" s="2" t="n">
        <v>933.33</v>
      </c>
      <c r="Q1095" s="2" t="n">
        <v>5434.67</v>
      </c>
      <c r="R1095" s="2" t="n">
        <v>360</v>
      </c>
      <c r="S1095" s="10" t="n">
        <v>2172</v>
      </c>
      <c r="T1095" s="2" t="n">
        <v>0</v>
      </c>
      <c r="U1095" s="2" t="n">
        <v>0</v>
      </c>
      <c r="V1095" s="2" t="n">
        <v>0</v>
      </c>
      <c r="W1095" s="2" t="n">
        <v>108621.14</v>
      </c>
    </row>
    <row r="1096" customFormat="false" ht="11.25" hidden="false" customHeight="false" outlineLevel="0" collapsed="false">
      <c r="A1096" s="1" t="s">
        <v>3945</v>
      </c>
      <c r="C1096" s="1" t="s">
        <v>420</v>
      </c>
      <c r="D1096" s="1" t="n">
        <v>8</v>
      </c>
      <c r="E1096" s="1" t="s">
        <v>3919</v>
      </c>
      <c r="F1096" s="1" t="s">
        <v>137</v>
      </c>
      <c r="G1096" s="1" t="s">
        <v>3946</v>
      </c>
      <c r="H1096" s="1" t="s">
        <v>3947</v>
      </c>
      <c r="I1096" s="1" t="s">
        <v>3948</v>
      </c>
      <c r="J1096" s="1" t="s">
        <v>3949</v>
      </c>
      <c r="K1096" s="1" t="s">
        <v>31</v>
      </c>
      <c r="M1096" s="9" t="n">
        <f aca="false">N1096+O1096+P1096+Q1096+R1096+S1096+T1096+U1096+V1096</f>
        <v>38245</v>
      </c>
      <c r="N1096" s="2" t="n">
        <v>29785</v>
      </c>
      <c r="O1096" s="2" t="n">
        <v>733.33</v>
      </c>
      <c r="P1096" s="2" t="n">
        <v>600</v>
      </c>
      <c r="Q1096" s="2" t="n">
        <v>4682.67</v>
      </c>
      <c r="R1096" s="2" t="n">
        <v>272</v>
      </c>
      <c r="S1096" s="10" t="n">
        <v>2172</v>
      </c>
      <c r="T1096" s="2" t="n">
        <v>0</v>
      </c>
      <c r="U1096" s="2" t="n">
        <v>0</v>
      </c>
      <c r="V1096" s="2" t="n">
        <v>0</v>
      </c>
      <c r="W1096" s="2" t="n">
        <v>74864.66</v>
      </c>
    </row>
    <row r="1097" customFormat="false" ht="11.25" hidden="false" customHeight="false" outlineLevel="0" collapsed="false">
      <c r="A1097" s="1" t="s">
        <v>3950</v>
      </c>
      <c r="C1097" s="1" t="s">
        <v>420</v>
      </c>
      <c r="D1097" s="1" t="n">
        <v>8</v>
      </c>
      <c r="E1097" s="1" t="s">
        <v>3919</v>
      </c>
      <c r="F1097" s="1" t="s">
        <v>137</v>
      </c>
      <c r="G1097" s="1" t="s">
        <v>3951</v>
      </c>
      <c r="H1097" s="1" t="s">
        <v>3952</v>
      </c>
      <c r="I1097" s="1" t="s">
        <v>3953</v>
      </c>
      <c r="J1097" s="1" t="s">
        <v>3954</v>
      </c>
      <c r="K1097" s="1" t="s">
        <v>31</v>
      </c>
      <c r="M1097" s="9" t="n">
        <f aca="false">N1097+O1097+P1097+Q1097+R1097+S1097+T1097+U1097+V1097</f>
        <v>38470</v>
      </c>
      <c r="N1097" s="2" t="n">
        <v>32870</v>
      </c>
      <c r="O1097" s="2" t="n">
        <v>733.33</v>
      </c>
      <c r="P1097" s="2" t="n">
        <v>800</v>
      </c>
      <c r="Q1097" s="2" t="n">
        <v>3802.67</v>
      </c>
      <c r="R1097" s="2" t="n">
        <v>264</v>
      </c>
      <c r="S1097" s="10" t="n">
        <v>0</v>
      </c>
      <c r="T1097" s="2" t="n">
        <v>0</v>
      </c>
      <c r="U1097" s="2" t="n">
        <v>0</v>
      </c>
      <c r="V1097" s="2" t="n">
        <v>0</v>
      </c>
      <c r="W1097" s="2" t="n">
        <v>85569.86</v>
      </c>
    </row>
    <row r="1098" customFormat="false" ht="11.25" hidden="false" customHeight="false" outlineLevel="0" collapsed="false">
      <c r="A1098" s="1" t="s">
        <v>3955</v>
      </c>
      <c r="C1098" s="1" t="s">
        <v>420</v>
      </c>
      <c r="D1098" s="1" t="n">
        <v>8</v>
      </c>
      <c r="E1098" s="1" t="s">
        <v>3919</v>
      </c>
      <c r="F1098" s="1" t="s">
        <v>137</v>
      </c>
      <c r="G1098" s="1" t="s">
        <v>3956</v>
      </c>
      <c r="H1098" s="1" t="s">
        <v>3957</v>
      </c>
      <c r="I1098" s="1" t="s">
        <v>3958</v>
      </c>
      <c r="J1098" s="1" t="s">
        <v>3959</v>
      </c>
      <c r="K1098" s="1" t="s">
        <v>31</v>
      </c>
      <c r="M1098" s="9" t="n">
        <f aca="false">N1098+O1098+P1098+Q1098+R1098+S1098+T1098+U1098+V1098</f>
        <v>21635.66</v>
      </c>
      <c r="N1098" s="2" t="n">
        <v>17825</v>
      </c>
      <c r="O1098" s="2" t="n">
        <v>733.33</v>
      </c>
      <c r="P1098" s="2" t="n">
        <v>600</v>
      </c>
      <c r="Q1098" s="2" t="n">
        <v>2389.33</v>
      </c>
      <c r="R1098" s="2" t="n">
        <v>88</v>
      </c>
      <c r="S1098" s="10" t="n">
        <v>0</v>
      </c>
      <c r="T1098" s="2" t="n">
        <v>0</v>
      </c>
      <c r="U1098" s="2" t="n">
        <v>0</v>
      </c>
      <c r="V1098" s="2" t="n">
        <v>0</v>
      </c>
      <c r="W1098" s="2" t="n">
        <v>53776.32</v>
      </c>
    </row>
    <row r="1099" customFormat="false" ht="11.25" hidden="false" customHeight="false" outlineLevel="0" collapsed="false">
      <c r="A1099" s="1" t="s">
        <v>3960</v>
      </c>
      <c r="C1099" s="1" t="s">
        <v>420</v>
      </c>
      <c r="D1099" s="1" t="n">
        <v>8</v>
      </c>
      <c r="E1099" s="1" t="s">
        <v>3919</v>
      </c>
      <c r="F1099" s="1" t="s">
        <v>137</v>
      </c>
      <c r="G1099" s="1" t="s">
        <v>3961</v>
      </c>
      <c r="H1099" s="1" t="s">
        <v>3962</v>
      </c>
      <c r="I1099" s="1" t="s">
        <v>3963</v>
      </c>
      <c r="J1099" s="1" t="s">
        <v>3964</v>
      </c>
      <c r="K1099" s="1" t="s">
        <v>31</v>
      </c>
      <c r="M1099" s="9" t="n">
        <f aca="false">N1099+O1099+P1099+Q1099+R1099+S1099+T1099+U1099+V1099</f>
        <v>23634</v>
      </c>
      <c r="N1099" s="2" t="n">
        <v>19330</v>
      </c>
      <c r="O1099" s="2" t="n">
        <v>733.33</v>
      </c>
      <c r="P1099" s="2" t="n">
        <v>466.67</v>
      </c>
      <c r="Q1099" s="2" t="n">
        <v>3008</v>
      </c>
      <c r="R1099" s="2" t="n">
        <v>96</v>
      </c>
      <c r="S1099" s="10" t="n">
        <v>0</v>
      </c>
      <c r="T1099" s="2" t="n">
        <v>0</v>
      </c>
      <c r="U1099" s="2" t="n">
        <v>0</v>
      </c>
      <c r="V1099" s="2" t="n">
        <v>0</v>
      </c>
      <c r="W1099" s="2" t="n">
        <v>55227.37</v>
      </c>
    </row>
    <row r="1100" customFormat="false" ht="11.25" hidden="false" customHeight="false" outlineLevel="0" collapsed="false">
      <c r="A1100" s="1" t="s">
        <v>3965</v>
      </c>
      <c r="C1100" s="1" t="s">
        <v>420</v>
      </c>
      <c r="D1100" s="1" t="n">
        <v>8</v>
      </c>
      <c r="E1100" s="1" t="s">
        <v>3919</v>
      </c>
      <c r="F1100" s="1" t="s">
        <v>137</v>
      </c>
      <c r="G1100" s="1" t="s">
        <v>3966</v>
      </c>
      <c r="H1100" s="1" t="s">
        <v>3967</v>
      </c>
      <c r="I1100" s="1" t="s">
        <v>3968</v>
      </c>
      <c r="J1100" s="1" t="s">
        <v>3969</v>
      </c>
      <c r="K1100" s="1" t="s">
        <v>31</v>
      </c>
      <c r="M1100" s="9" t="n">
        <f aca="false">N1100+O1100+P1100+Q1100+R1100+S1100+T1100+U1100+V1100</f>
        <v>24996.66</v>
      </c>
      <c r="N1100" s="2" t="n">
        <v>21130</v>
      </c>
      <c r="O1100" s="2" t="n">
        <v>733.33</v>
      </c>
      <c r="P1100" s="2" t="n">
        <v>533.33</v>
      </c>
      <c r="Q1100" s="2" t="n">
        <v>2512</v>
      </c>
      <c r="R1100" s="2" t="n">
        <v>88</v>
      </c>
      <c r="S1100" s="10" t="n">
        <v>0</v>
      </c>
      <c r="T1100" s="2" t="n">
        <v>0</v>
      </c>
      <c r="U1100" s="2" t="n">
        <v>0</v>
      </c>
      <c r="V1100" s="2" t="n">
        <v>0</v>
      </c>
      <c r="W1100" s="2" t="n">
        <v>57740.17</v>
      </c>
    </row>
    <row r="1101" customFormat="false" ht="11.25" hidden="false" customHeight="false" outlineLevel="0" collapsed="false">
      <c r="A1101" s="1" t="s">
        <v>3970</v>
      </c>
      <c r="C1101" s="1" t="s">
        <v>420</v>
      </c>
      <c r="D1101" s="1" t="n">
        <v>8</v>
      </c>
      <c r="E1101" s="1" t="s">
        <v>3919</v>
      </c>
      <c r="F1101" s="1" t="s">
        <v>137</v>
      </c>
      <c r="G1101" s="1" t="s">
        <v>3971</v>
      </c>
      <c r="H1101" s="1" t="s">
        <v>3972</v>
      </c>
      <c r="I1101" s="1" t="s">
        <v>3973</v>
      </c>
      <c r="J1101" s="1" t="s">
        <v>3974</v>
      </c>
      <c r="K1101" s="1" t="s">
        <v>31</v>
      </c>
      <c r="M1101" s="9" t="n">
        <f aca="false">N1101+O1101+P1101+Q1101+R1101+S1101+T1101+U1101+V1101</f>
        <v>24736</v>
      </c>
      <c r="N1101" s="2" t="n">
        <v>20200</v>
      </c>
      <c r="O1101" s="2" t="n">
        <v>733.33</v>
      </c>
      <c r="P1101" s="2" t="n">
        <v>466.67</v>
      </c>
      <c r="Q1101" s="2" t="n">
        <v>3136</v>
      </c>
      <c r="R1101" s="2" t="n">
        <v>200</v>
      </c>
      <c r="S1101" s="10" t="n">
        <v>0</v>
      </c>
      <c r="T1101" s="2" t="n">
        <v>0</v>
      </c>
      <c r="U1101" s="2" t="n">
        <v>0</v>
      </c>
      <c r="V1101" s="2" t="n">
        <v>0</v>
      </c>
      <c r="W1101" s="2" t="n">
        <v>57190.77</v>
      </c>
    </row>
    <row r="1102" customFormat="false" ht="11.25" hidden="false" customHeight="false" outlineLevel="0" collapsed="false">
      <c r="A1102" s="1" t="s">
        <v>3975</v>
      </c>
      <c r="C1102" s="1" t="s">
        <v>420</v>
      </c>
      <c r="D1102" s="1" t="n">
        <v>8</v>
      </c>
      <c r="E1102" s="1" t="s">
        <v>3919</v>
      </c>
      <c r="F1102" s="1" t="s">
        <v>137</v>
      </c>
      <c r="G1102" s="1" t="s">
        <v>3976</v>
      </c>
      <c r="H1102" s="1" t="s">
        <v>3977</v>
      </c>
      <c r="I1102" s="1" t="s">
        <v>3978</v>
      </c>
      <c r="J1102" s="1" t="s">
        <v>3979</v>
      </c>
      <c r="K1102" s="1" t="s">
        <v>31</v>
      </c>
      <c r="M1102" s="9" t="n">
        <f aca="false">N1102+O1102+P1102+Q1102+R1102+S1102+T1102+U1102+V1102</f>
        <v>31693.33</v>
      </c>
      <c r="N1102" s="2" t="n">
        <v>25920</v>
      </c>
      <c r="O1102" s="2" t="n">
        <v>733.33</v>
      </c>
      <c r="P1102" s="2" t="n">
        <v>466.67</v>
      </c>
      <c r="Q1102" s="2" t="n">
        <v>4453.33</v>
      </c>
      <c r="R1102" s="2" t="n">
        <v>120</v>
      </c>
      <c r="S1102" s="10" t="n">
        <v>0</v>
      </c>
      <c r="T1102" s="2" t="n">
        <v>0</v>
      </c>
      <c r="U1102" s="2" t="n">
        <v>0</v>
      </c>
      <c r="V1102" s="2" t="n">
        <v>0</v>
      </c>
      <c r="W1102" s="2" t="n">
        <v>66084.08</v>
      </c>
    </row>
    <row r="1103" customFormat="false" ht="11.25" hidden="false" customHeight="false" outlineLevel="0" collapsed="false">
      <c r="A1103" s="1" t="s">
        <v>3980</v>
      </c>
      <c r="C1103" s="1" t="s">
        <v>420</v>
      </c>
      <c r="D1103" s="1" t="n">
        <v>8</v>
      </c>
      <c r="E1103" s="1" t="s">
        <v>3919</v>
      </c>
      <c r="F1103" s="1" t="s">
        <v>137</v>
      </c>
      <c r="G1103" s="1" t="s">
        <v>3981</v>
      </c>
      <c r="H1103" s="1" t="s">
        <v>3982</v>
      </c>
      <c r="I1103" s="1" t="s">
        <v>3983</v>
      </c>
      <c r="J1103" s="1" t="s">
        <v>3984</v>
      </c>
      <c r="K1103" s="1" t="s">
        <v>31</v>
      </c>
      <c r="M1103" s="9" t="n">
        <f aca="false">N1103+O1103+P1103+Q1103+R1103+S1103+T1103+U1103+V1103</f>
        <v>36378.33</v>
      </c>
      <c r="N1103" s="2" t="n">
        <v>30605</v>
      </c>
      <c r="O1103" s="2" t="n">
        <v>733.33</v>
      </c>
      <c r="P1103" s="2" t="n">
        <v>666.67</v>
      </c>
      <c r="Q1103" s="2" t="n">
        <v>4245.33</v>
      </c>
      <c r="R1103" s="2" t="n">
        <v>128</v>
      </c>
      <c r="S1103" s="10" t="n">
        <v>0</v>
      </c>
      <c r="T1103" s="2" t="n">
        <v>0</v>
      </c>
      <c r="U1103" s="2" t="n">
        <v>0</v>
      </c>
      <c r="V1103" s="2" t="n">
        <v>0</v>
      </c>
      <c r="W1103" s="2" t="n">
        <v>75986.28</v>
      </c>
    </row>
    <row r="1104" customFormat="false" ht="11.25" hidden="false" customHeight="false" outlineLevel="0" collapsed="false">
      <c r="A1104" s="1" t="s">
        <v>3985</v>
      </c>
      <c r="C1104" s="1" t="s">
        <v>420</v>
      </c>
      <c r="D1104" s="1" t="n">
        <v>8</v>
      </c>
      <c r="E1104" s="1" t="s">
        <v>3919</v>
      </c>
      <c r="F1104" s="1" t="s">
        <v>137</v>
      </c>
      <c r="G1104" s="1" t="s">
        <v>3986</v>
      </c>
      <c r="H1104" s="1" t="s">
        <v>3987</v>
      </c>
      <c r="I1104" s="1" t="s">
        <v>3988</v>
      </c>
      <c r="J1104" s="1" t="s">
        <v>3989</v>
      </c>
      <c r="K1104" s="1" t="s">
        <v>31</v>
      </c>
      <c r="M1104" s="9" t="n">
        <f aca="false">N1104+O1104+P1104+Q1104+R1104+S1104+T1104+U1104+V1104</f>
        <v>28728</v>
      </c>
      <c r="N1104" s="2" t="n">
        <v>23320</v>
      </c>
      <c r="O1104" s="2" t="n">
        <v>733.33</v>
      </c>
      <c r="P1104" s="2" t="n">
        <v>400</v>
      </c>
      <c r="Q1104" s="2" t="n">
        <v>4138.67</v>
      </c>
      <c r="R1104" s="2" t="n">
        <v>136</v>
      </c>
      <c r="S1104" s="10" t="n">
        <v>0</v>
      </c>
      <c r="T1104" s="2" t="n">
        <v>0</v>
      </c>
      <c r="U1104" s="2" t="n">
        <v>0</v>
      </c>
      <c r="V1104" s="2" t="n">
        <v>0</v>
      </c>
      <c r="W1104" s="2" t="n">
        <v>62858.28</v>
      </c>
    </row>
    <row r="1105" customFormat="false" ht="11.25" hidden="false" customHeight="false" outlineLevel="0" collapsed="false">
      <c r="A1105" s="1" t="s">
        <v>3990</v>
      </c>
      <c r="C1105" s="1" t="s">
        <v>420</v>
      </c>
      <c r="D1105" s="1" t="n">
        <v>8</v>
      </c>
      <c r="E1105" s="1" t="s">
        <v>3919</v>
      </c>
      <c r="F1105" s="1" t="s">
        <v>137</v>
      </c>
      <c r="G1105" s="1" t="s">
        <v>3991</v>
      </c>
      <c r="H1105" s="1" t="s">
        <v>3992</v>
      </c>
      <c r="I1105" s="1" t="s">
        <v>3993</v>
      </c>
      <c r="J1105" s="1" t="s">
        <v>3994</v>
      </c>
      <c r="K1105" s="1" t="s">
        <v>31</v>
      </c>
      <c r="M1105" s="9" t="n">
        <f aca="false">N1105+O1105+P1105+Q1105+R1105+S1105+T1105+U1105+V1105</f>
        <v>23349.33</v>
      </c>
      <c r="N1105" s="2" t="n">
        <v>19240</v>
      </c>
      <c r="O1105" s="2" t="n">
        <v>733.33</v>
      </c>
      <c r="P1105" s="2" t="n">
        <v>133.33</v>
      </c>
      <c r="Q1105" s="2" t="n">
        <v>3130.67</v>
      </c>
      <c r="R1105" s="2" t="n">
        <v>112</v>
      </c>
      <c r="S1105" s="10" t="n">
        <v>0</v>
      </c>
      <c r="T1105" s="2" t="n">
        <v>0</v>
      </c>
      <c r="U1105" s="2" t="n">
        <v>0</v>
      </c>
      <c r="V1105" s="2" t="n">
        <v>0</v>
      </c>
      <c r="W1105" s="2" t="n">
        <v>42061.24</v>
      </c>
    </row>
    <row r="1106" customFormat="false" ht="11.25" hidden="false" customHeight="false" outlineLevel="0" collapsed="false">
      <c r="A1106" s="1" t="s">
        <v>3995</v>
      </c>
      <c r="C1106" s="1" t="s">
        <v>420</v>
      </c>
      <c r="D1106" s="1" t="n">
        <v>8</v>
      </c>
      <c r="E1106" s="1" t="s">
        <v>3919</v>
      </c>
      <c r="F1106" s="1" t="s">
        <v>137</v>
      </c>
      <c r="G1106" s="1" t="s">
        <v>3996</v>
      </c>
      <c r="H1106" s="1" t="s">
        <v>3997</v>
      </c>
      <c r="I1106" s="1" t="s">
        <v>3998</v>
      </c>
      <c r="J1106" s="1" t="s">
        <v>3999</v>
      </c>
      <c r="K1106" s="1" t="s">
        <v>31</v>
      </c>
      <c r="M1106" s="9" t="n">
        <f aca="false">N1106+O1106+P1106+Q1106+R1106+S1106+T1106+U1106+V1106</f>
        <v>35723</v>
      </c>
      <c r="N1106" s="2" t="n">
        <v>27455</v>
      </c>
      <c r="O1106" s="2" t="n">
        <v>733.33</v>
      </c>
      <c r="P1106" s="2" t="n">
        <v>800</v>
      </c>
      <c r="Q1106" s="2" t="n">
        <v>4394.67</v>
      </c>
      <c r="R1106" s="2" t="n">
        <v>168</v>
      </c>
      <c r="S1106" s="10" t="n">
        <v>2172</v>
      </c>
      <c r="T1106" s="2" t="n">
        <v>0</v>
      </c>
      <c r="U1106" s="2" t="n">
        <v>0</v>
      </c>
      <c r="V1106" s="2" t="n">
        <v>0</v>
      </c>
      <c r="W1106" s="2" t="n">
        <v>81313.39</v>
      </c>
    </row>
    <row r="1107" customFormat="false" ht="11.25" hidden="false" customHeight="false" outlineLevel="0" collapsed="false">
      <c r="A1107" s="1" t="s">
        <v>4000</v>
      </c>
      <c r="C1107" s="1" t="s">
        <v>420</v>
      </c>
      <c r="D1107" s="1" t="n">
        <v>8</v>
      </c>
      <c r="E1107" s="1" t="s">
        <v>3919</v>
      </c>
      <c r="F1107" s="1" t="s">
        <v>299</v>
      </c>
      <c r="G1107" s="1" t="s">
        <v>4001</v>
      </c>
      <c r="H1107" s="1" t="s">
        <v>4002</v>
      </c>
      <c r="I1107" s="1" t="s">
        <v>3922</v>
      </c>
      <c r="J1107" s="1" t="s">
        <v>3923</v>
      </c>
      <c r="K1107" s="1" t="s">
        <v>31</v>
      </c>
      <c r="M1107" s="9" t="n">
        <f aca="false">N1107+O1107+P1107+Q1107+R1107+S1107+T1107+U1107+V1107</f>
        <v>14672.66</v>
      </c>
      <c r="N1107" s="2" t="n">
        <v>7070</v>
      </c>
      <c r="O1107" s="2" t="n">
        <v>1333.33</v>
      </c>
      <c r="P1107" s="2" t="n">
        <v>133.33</v>
      </c>
      <c r="Q1107" s="2" t="n">
        <v>6032</v>
      </c>
      <c r="R1107" s="2" t="n">
        <v>104</v>
      </c>
      <c r="S1107" s="10" t="n">
        <v>0</v>
      </c>
      <c r="T1107" s="2" t="n">
        <v>0</v>
      </c>
      <c r="U1107" s="2" t="n">
        <v>0</v>
      </c>
      <c r="V1107" s="2" t="n">
        <v>0</v>
      </c>
      <c r="W1107" s="2" t="n">
        <v>84632.45</v>
      </c>
    </row>
    <row r="1108" customFormat="false" ht="11.25" hidden="false" customHeight="false" outlineLevel="0" collapsed="false">
      <c r="A1108" s="1" t="s">
        <v>4003</v>
      </c>
      <c r="C1108" s="1" t="s">
        <v>420</v>
      </c>
      <c r="D1108" s="1" t="n">
        <v>8</v>
      </c>
      <c r="E1108" s="1" t="s">
        <v>3919</v>
      </c>
      <c r="F1108" s="1" t="s">
        <v>299</v>
      </c>
      <c r="G1108" s="1" t="s">
        <v>4004</v>
      </c>
      <c r="H1108" s="1" t="s">
        <v>4005</v>
      </c>
      <c r="I1108" s="1" t="s">
        <v>3922</v>
      </c>
      <c r="J1108" s="1" t="s">
        <v>3923</v>
      </c>
      <c r="K1108" s="1" t="s">
        <v>31</v>
      </c>
      <c r="M1108" s="9" t="n">
        <f aca="false">N1108+O1108+P1108+Q1108+R1108+S1108+T1108+U1108+V1108</f>
        <v>29615</v>
      </c>
      <c r="N1108" s="2" t="n">
        <v>8315</v>
      </c>
      <c r="O1108" s="2" t="n">
        <v>1333.33</v>
      </c>
      <c r="P1108" s="2" t="n">
        <v>266.67</v>
      </c>
      <c r="Q1108" s="2" t="n">
        <v>17152</v>
      </c>
      <c r="R1108" s="2" t="n">
        <v>376</v>
      </c>
      <c r="S1108" s="10" t="n">
        <v>2172</v>
      </c>
      <c r="T1108" s="2" t="n">
        <v>0</v>
      </c>
      <c r="U1108" s="2" t="n">
        <v>0</v>
      </c>
      <c r="V1108" s="2" t="n">
        <v>0</v>
      </c>
      <c r="W1108" s="2" t="n">
        <v>110130.33</v>
      </c>
    </row>
    <row r="1109" customFormat="false" ht="11.25" hidden="false" customHeight="false" outlineLevel="0" collapsed="false">
      <c r="A1109" s="1" t="s">
        <v>4006</v>
      </c>
      <c r="C1109" s="1" t="s">
        <v>420</v>
      </c>
      <c r="D1109" s="1" t="n">
        <v>8</v>
      </c>
      <c r="E1109" s="1" t="s">
        <v>3919</v>
      </c>
      <c r="F1109" s="1" t="s">
        <v>299</v>
      </c>
      <c r="G1109" s="1" t="s">
        <v>4007</v>
      </c>
      <c r="H1109" s="1" t="s">
        <v>4008</v>
      </c>
      <c r="I1109" s="1" t="s">
        <v>4009</v>
      </c>
      <c r="J1109" s="1" t="s">
        <v>4010</v>
      </c>
      <c r="K1109" s="1" t="s">
        <v>31</v>
      </c>
      <c r="M1109" s="9" t="n">
        <f aca="false">N1109+O1109+P1109+Q1109+R1109+S1109+T1109+U1109+V1109</f>
        <v>12075.66</v>
      </c>
      <c r="N1109" s="2" t="n">
        <v>3805</v>
      </c>
      <c r="O1109" s="2" t="n">
        <v>1333.33</v>
      </c>
      <c r="P1109" s="2" t="n">
        <v>133.33</v>
      </c>
      <c r="Q1109" s="2" t="n">
        <v>4496</v>
      </c>
      <c r="R1109" s="2" t="n">
        <v>136</v>
      </c>
      <c r="S1109" s="10" t="n">
        <v>2172</v>
      </c>
      <c r="T1109" s="2" t="n">
        <v>0</v>
      </c>
      <c r="U1109" s="2" t="n">
        <v>0</v>
      </c>
      <c r="V1109" s="2" t="n">
        <v>0</v>
      </c>
      <c r="W1109" s="2" t="n">
        <v>59265.14</v>
      </c>
    </row>
    <row r="1110" customFormat="false" ht="11.25" hidden="false" customHeight="false" outlineLevel="0" collapsed="false">
      <c r="A1110" s="1" t="s">
        <v>4011</v>
      </c>
      <c r="C1110" s="1" t="s">
        <v>420</v>
      </c>
      <c r="D1110" s="1" t="n">
        <v>8</v>
      </c>
      <c r="E1110" s="1" t="s">
        <v>3919</v>
      </c>
      <c r="F1110" s="1" t="s">
        <v>299</v>
      </c>
      <c r="G1110" s="1" t="s">
        <v>4012</v>
      </c>
      <c r="H1110" s="1" t="s">
        <v>4013</v>
      </c>
      <c r="I1110" s="1" t="s">
        <v>3933</v>
      </c>
      <c r="J1110" s="1" t="s">
        <v>3934</v>
      </c>
      <c r="K1110" s="1" t="s">
        <v>31</v>
      </c>
      <c r="M1110" s="9" t="n">
        <f aca="false">N1110+O1110+P1110+Q1110+R1110+S1110+T1110+U1110+V1110</f>
        <v>14073.66</v>
      </c>
      <c r="N1110" s="2" t="n">
        <v>5855</v>
      </c>
      <c r="O1110" s="2" t="n">
        <v>1333.33</v>
      </c>
      <c r="P1110" s="2" t="n">
        <v>133.33</v>
      </c>
      <c r="Q1110" s="2" t="n">
        <v>6712</v>
      </c>
      <c r="R1110" s="2" t="n">
        <v>40</v>
      </c>
      <c r="S1110" s="10" t="n">
        <v>0</v>
      </c>
      <c r="T1110" s="2" t="n">
        <v>0</v>
      </c>
      <c r="U1110" s="2" t="n">
        <v>0</v>
      </c>
      <c r="V1110" s="2" t="n">
        <v>0</v>
      </c>
      <c r="W1110" s="2" t="n">
        <v>69679.57</v>
      </c>
    </row>
    <row r="1111" customFormat="false" ht="11.25" hidden="false" customHeight="false" outlineLevel="0" collapsed="false">
      <c r="A1111" s="1" t="s">
        <v>4014</v>
      </c>
      <c r="C1111" s="1" t="s">
        <v>420</v>
      </c>
      <c r="D1111" s="1" t="n">
        <v>8</v>
      </c>
      <c r="E1111" s="1" t="s">
        <v>3919</v>
      </c>
      <c r="F1111" s="1" t="s">
        <v>331</v>
      </c>
      <c r="G1111" s="1" t="s">
        <v>595</v>
      </c>
      <c r="H1111" s="1" t="s">
        <v>4015</v>
      </c>
      <c r="I1111" s="1" t="s">
        <v>3933</v>
      </c>
      <c r="J1111" s="1" t="s">
        <v>3934</v>
      </c>
      <c r="K1111" s="1" t="s">
        <v>31</v>
      </c>
      <c r="M1111" s="9" t="n">
        <f aca="false">N1111+O1111+P1111+Q1111+R1111+S1111+T1111+U1111+V1111</f>
        <v>11636.66</v>
      </c>
      <c r="N1111" s="2" t="n">
        <v>6470</v>
      </c>
      <c r="O1111" s="2" t="n">
        <v>733.33</v>
      </c>
      <c r="P1111" s="2" t="n">
        <v>0</v>
      </c>
      <c r="Q1111" s="2" t="n">
        <v>2053.33</v>
      </c>
      <c r="R1111" s="2" t="n">
        <v>208</v>
      </c>
      <c r="S1111" s="10" t="n">
        <v>2172</v>
      </c>
      <c r="T1111" s="2" t="n">
        <v>0</v>
      </c>
      <c r="U1111" s="2" t="n">
        <v>0</v>
      </c>
      <c r="V1111" s="2" t="n">
        <v>0</v>
      </c>
      <c r="W1111" s="2" t="n">
        <v>33070.61</v>
      </c>
    </row>
    <row r="1112" customFormat="false" ht="11.25" hidden="false" customHeight="false" outlineLevel="0" collapsed="false">
      <c r="A1112" s="1" t="s">
        <v>4016</v>
      </c>
      <c r="C1112" s="1" t="s">
        <v>420</v>
      </c>
      <c r="D1112" s="1" t="n">
        <v>8</v>
      </c>
      <c r="E1112" s="1" t="s">
        <v>3919</v>
      </c>
      <c r="F1112" s="1" t="s">
        <v>331</v>
      </c>
      <c r="G1112" s="1" t="s">
        <v>2211</v>
      </c>
      <c r="H1112" s="1" t="s">
        <v>4017</v>
      </c>
      <c r="I1112" s="1" t="s">
        <v>3938</v>
      </c>
      <c r="J1112" s="1" t="s">
        <v>3939</v>
      </c>
      <c r="K1112" s="1" t="s">
        <v>31</v>
      </c>
      <c r="M1112" s="9" t="n">
        <f aca="false">N1112+O1112+P1112+Q1112+R1112+S1112+T1112+U1112+V1112</f>
        <v>10160.99</v>
      </c>
      <c r="N1112" s="2" t="n">
        <v>6465</v>
      </c>
      <c r="O1112" s="2" t="n">
        <v>733.33</v>
      </c>
      <c r="P1112" s="2" t="n">
        <v>133.33</v>
      </c>
      <c r="Q1112" s="2" t="n">
        <v>2629.33</v>
      </c>
      <c r="R1112" s="2" t="n">
        <v>200</v>
      </c>
      <c r="S1112" s="10" t="n">
        <v>0</v>
      </c>
      <c r="T1112" s="2" t="n">
        <v>0</v>
      </c>
      <c r="U1112" s="2" t="n">
        <v>0</v>
      </c>
      <c r="V1112" s="2" t="n">
        <v>0</v>
      </c>
      <c r="W1112" s="2" t="n">
        <v>39092.39</v>
      </c>
    </row>
    <row r="1113" customFormat="false" ht="11.25" hidden="false" customHeight="false" outlineLevel="0" collapsed="false">
      <c r="A1113" s="1" t="s">
        <v>4018</v>
      </c>
      <c r="C1113" s="1" t="s">
        <v>420</v>
      </c>
      <c r="D1113" s="1" t="n">
        <v>8</v>
      </c>
      <c r="E1113" s="1" t="s">
        <v>3919</v>
      </c>
      <c r="F1113" s="1" t="s">
        <v>331</v>
      </c>
      <c r="G1113" s="1" t="s">
        <v>4019</v>
      </c>
      <c r="H1113" s="1" t="s">
        <v>4020</v>
      </c>
      <c r="I1113" s="1" t="s">
        <v>3922</v>
      </c>
      <c r="J1113" s="1" t="s">
        <v>3923</v>
      </c>
      <c r="K1113" s="1" t="s">
        <v>31</v>
      </c>
      <c r="M1113" s="9" t="n">
        <f aca="false">N1113+O1113+P1113+Q1113+R1113+S1113+T1113+U1113+V1113</f>
        <v>10999</v>
      </c>
      <c r="N1113" s="2" t="n">
        <v>6975</v>
      </c>
      <c r="O1113" s="2" t="n">
        <v>733.33</v>
      </c>
      <c r="P1113" s="2" t="n">
        <v>0</v>
      </c>
      <c r="Q1113" s="2" t="n">
        <v>3194.67</v>
      </c>
      <c r="R1113" s="2" t="n">
        <v>96</v>
      </c>
      <c r="S1113" s="10" t="n">
        <v>0</v>
      </c>
      <c r="T1113" s="2" t="n">
        <v>0</v>
      </c>
      <c r="U1113" s="2" t="n">
        <v>0</v>
      </c>
      <c r="V1113" s="2" t="n">
        <v>0</v>
      </c>
      <c r="W1113" s="2" t="n">
        <v>39640.09</v>
      </c>
    </row>
    <row r="1114" customFormat="false" ht="11.25" hidden="false" customHeight="false" outlineLevel="0" collapsed="false">
      <c r="A1114" s="1" t="s">
        <v>4021</v>
      </c>
      <c r="C1114" s="1" t="s">
        <v>420</v>
      </c>
      <c r="D1114" s="1" t="n">
        <v>8</v>
      </c>
      <c r="E1114" s="1" t="s">
        <v>3919</v>
      </c>
      <c r="F1114" s="1" t="s">
        <v>331</v>
      </c>
      <c r="G1114" s="1" t="s">
        <v>4022</v>
      </c>
      <c r="H1114" s="1" t="s">
        <v>4023</v>
      </c>
      <c r="I1114" s="1" t="s">
        <v>3922</v>
      </c>
      <c r="J1114" s="1" t="s">
        <v>3923</v>
      </c>
      <c r="K1114" s="1" t="s">
        <v>31</v>
      </c>
      <c r="L1114" s="1" t="s">
        <v>71</v>
      </c>
      <c r="M1114" s="9" t="n">
        <f aca="false">N1114+O1114+P1114+Q1114+R1114+S1114+T1114+U1114+V1114</f>
        <v>13974.66</v>
      </c>
      <c r="N1114" s="2" t="n">
        <v>10100</v>
      </c>
      <c r="O1114" s="2" t="n">
        <v>733.33</v>
      </c>
      <c r="P1114" s="2" t="n">
        <v>0</v>
      </c>
      <c r="Q1114" s="2" t="n">
        <v>2965.33</v>
      </c>
      <c r="R1114" s="2" t="n">
        <v>176</v>
      </c>
      <c r="S1114" s="10" t="n">
        <v>0</v>
      </c>
      <c r="T1114" s="2" t="n">
        <v>0</v>
      </c>
      <c r="U1114" s="2" t="n">
        <v>0</v>
      </c>
      <c r="V1114" s="2" t="n">
        <v>0</v>
      </c>
      <c r="W1114" s="2" t="n">
        <v>48275.95</v>
      </c>
    </row>
    <row r="1115" customFormat="false" ht="11.25" hidden="false" customHeight="false" outlineLevel="0" collapsed="false">
      <c r="A1115" s="1" t="s">
        <v>4024</v>
      </c>
      <c r="C1115" s="1" t="s">
        <v>420</v>
      </c>
      <c r="D1115" s="1" t="n">
        <v>8</v>
      </c>
      <c r="E1115" s="1" t="s">
        <v>3919</v>
      </c>
      <c r="F1115" s="1" t="s">
        <v>373</v>
      </c>
      <c r="G1115" s="1" t="s">
        <v>4025</v>
      </c>
      <c r="H1115" s="1" t="s">
        <v>4026</v>
      </c>
      <c r="I1115" s="1" t="s">
        <v>3922</v>
      </c>
      <c r="J1115" s="1" t="s">
        <v>3923</v>
      </c>
      <c r="K1115" s="1" t="s">
        <v>31</v>
      </c>
      <c r="M1115" s="9" t="n">
        <f aca="false">N1115+O1115+P1115+Q1115+R1115+S1115+T1115+U1115+V1115</f>
        <v>28647</v>
      </c>
      <c r="N1115" s="2" t="n">
        <v>14275</v>
      </c>
      <c r="O1115" s="2" t="n">
        <v>1000</v>
      </c>
      <c r="P1115" s="2" t="n">
        <v>0</v>
      </c>
      <c r="Q1115" s="2" t="n">
        <v>11040</v>
      </c>
      <c r="R1115" s="2" t="n">
        <v>160</v>
      </c>
      <c r="S1115" s="10" t="n">
        <v>2172</v>
      </c>
      <c r="T1115" s="2" t="n">
        <v>0</v>
      </c>
      <c r="U1115" s="2" t="n">
        <v>0</v>
      </c>
      <c r="V1115" s="2" t="n">
        <v>0</v>
      </c>
      <c r="W1115" s="2" t="n">
        <v>168509.3</v>
      </c>
    </row>
    <row r="1116" customFormat="false" ht="11.25" hidden="false" customHeight="false" outlineLevel="0" collapsed="false">
      <c r="A1116" s="1" t="s">
        <v>4027</v>
      </c>
      <c r="C1116" s="1" t="s">
        <v>420</v>
      </c>
      <c r="D1116" s="1" t="n">
        <v>8</v>
      </c>
      <c r="E1116" s="1" t="s">
        <v>3919</v>
      </c>
      <c r="F1116" s="1" t="s">
        <v>389</v>
      </c>
      <c r="G1116" s="1" t="s">
        <v>4028</v>
      </c>
      <c r="H1116" s="1" t="s">
        <v>4029</v>
      </c>
      <c r="I1116" s="1" t="s">
        <v>3963</v>
      </c>
      <c r="J1116" s="1" t="s">
        <v>3964</v>
      </c>
      <c r="K1116" s="1" t="s">
        <v>31</v>
      </c>
      <c r="M1116" s="9" t="n">
        <f aca="false">N1116+O1116+P1116+Q1116+R1116+S1116+T1116+U1116+V1116</f>
        <v>34133.33</v>
      </c>
      <c r="N1116" s="2" t="n">
        <v>9560</v>
      </c>
      <c r="O1116" s="2" t="n">
        <v>1333.33</v>
      </c>
      <c r="P1116" s="2" t="n">
        <v>0</v>
      </c>
      <c r="Q1116" s="2" t="n">
        <v>22848</v>
      </c>
      <c r="R1116" s="2" t="n">
        <v>392</v>
      </c>
      <c r="S1116" s="10" t="n">
        <v>0</v>
      </c>
      <c r="T1116" s="2" t="n">
        <v>0</v>
      </c>
      <c r="U1116" s="2" t="n">
        <v>0</v>
      </c>
      <c r="V1116" s="2" t="n">
        <v>0</v>
      </c>
      <c r="W1116" s="2" t="n">
        <v>107397.83</v>
      </c>
    </row>
    <row r="1117" customFormat="false" ht="11.25" hidden="false" customHeight="false" outlineLevel="0" collapsed="false">
      <c r="A1117" s="1" t="s">
        <v>4030</v>
      </c>
      <c r="C1117" s="1" t="s">
        <v>420</v>
      </c>
      <c r="D1117" s="1" t="n">
        <v>8</v>
      </c>
      <c r="E1117" s="1" t="s">
        <v>3919</v>
      </c>
      <c r="F1117" s="1" t="s">
        <v>410</v>
      </c>
      <c r="G1117" s="1" t="s">
        <v>4031</v>
      </c>
      <c r="H1117" s="1" t="s">
        <v>4032</v>
      </c>
      <c r="I1117" s="1" t="s">
        <v>3922</v>
      </c>
      <c r="J1117" s="1" t="s">
        <v>3923</v>
      </c>
      <c r="K1117" s="1" t="s">
        <v>31</v>
      </c>
      <c r="M1117" s="9" t="n">
        <f aca="false">N1117+O1117+P1117+Q1117+R1117+S1117+T1117+U1117+V1117</f>
        <v>27852.33</v>
      </c>
      <c r="N1117" s="2" t="n">
        <v>9715</v>
      </c>
      <c r="O1117" s="2" t="n">
        <v>1333.33</v>
      </c>
      <c r="P1117" s="2" t="n">
        <v>0</v>
      </c>
      <c r="Q1117" s="2" t="n">
        <v>14624</v>
      </c>
      <c r="R1117" s="2" t="n">
        <v>8</v>
      </c>
      <c r="S1117" s="10" t="n">
        <v>2172</v>
      </c>
      <c r="T1117" s="2" t="n">
        <v>0</v>
      </c>
      <c r="U1117" s="2" t="n">
        <v>0</v>
      </c>
      <c r="V1117" s="2" t="n">
        <v>0</v>
      </c>
      <c r="W1117" s="2" t="n">
        <v>100087.6</v>
      </c>
    </row>
    <row r="1118" customFormat="false" ht="11.25" hidden="false" customHeight="false" outlineLevel="0" collapsed="false">
      <c r="A1118" s="1" t="s">
        <v>4033</v>
      </c>
      <c r="C1118" s="1" t="s">
        <v>420</v>
      </c>
      <c r="D1118" s="1" t="n">
        <v>8</v>
      </c>
      <c r="E1118" s="1" t="s">
        <v>3919</v>
      </c>
      <c r="F1118" s="1" t="s">
        <v>652</v>
      </c>
      <c r="G1118" s="1" t="s">
        <v>4034</v>
      </c>
      <c r="H1118" s="1" t="s">
        <v>4035</v>
      </c>
      <c r="I1118" s="1" t="s">
        <v>3922</v>
      </c>
      <c r="J1118" s="1" t="s">
        <v>3923</v>
      </c>
      <c r="K1118" s="1" t="s">
        <v>31</v>
      </c>
      <c r="M1118" s="9" t="n">
        <f aca="false">N1118+O1118+P1118+Q1118+R1118+S1118+T1118+U1118+V1118</f>
        <v>75304.66</v>
      </c>
      <c r="N1118" s="2" t="n">
        <v>28050</v>
      </c>
      <c r="O1118" s="2" t="n">
        <v>1333.33</v>
      </c>
      <c r="P1118" s="2" t="n">
        <v>133.33</v>
      </c>
      <c r="Q1118" s="2" t="n">
        <v>43368</v>
      </c>
      <c r="R1118" s="2" t="n">
        <v>248</v>
      </c>
      <c r="S1118" s="10" t="n">
        <v>2172</v>
      </c>
      <c r="T1118" s="2" t="n">
        <v>0</v>
      </c>
      <c r="U1118" s="2" t="n">
        <v>0</v>
      </c>
      <c r="V1118" s="2" t="n">
        <v>0</v>
      </c>
      <c r="W1118" s="2" t="n">
        <v>309612.09</v>
      </c>
    </row>
    <row r="1119" customFormat="false" ht="11.25" hidden="false" customHeight="false" outlineLevel="0" collapsed="false">
      <c r="A1119" s="1" t="s">
        <v>4036</v>
      </c>
      <c r="C1119" s="1" t="s">
        <v>4037</v>
      </c>
      <c r="D1119" s="1" t="n">
        <v>10</v>
      </c>
      <c r="E1119" s="1" t="s">
        <v>4038</v>
      </c>
      <c r="F1119" s="1" t="s">
        <v>26</v>
      </c>
      <c r="G1119" s="1" t="s">
        <v>4039</v>
      </c>
      <c r="H1119" s="1" t="s">
        <v>4040</v>
      </c>
      <c r="I1119" s="1" t="s">
        <v>4041</v>
      </c>
      <c r="J1119" s="1" t="s">
        <v>4042</v>
      </c>
      <c r="K1119" s="1" t="s">
        <v>31</v>
      </c>
      <c r="L1119" s="1" t="s">
        <v>707</v>
      </c>
      <c r="M1119" s="9" t="n">
        <f aca="false">N1119+O1119+P1119+Q1119+R1119+S1119+T1119+U1119+V1119</f>
        <v>29271.33</v>
      </c>
      <c r="N1119" s="2" t="n">
        <v>24570</v>
      </c>
      <c r="O1119" s="2" t="n">
        <v>733.33</v>
      </c>
      <c r="P1119" s="2" t="n">
        <v>400</v>
      </c>
      <c r="Q1119" s="2" t="n">
        <v>3440</v>
      </c>
      <c r="R1119" s="2" t="n">
        <v>128</v>
      </c>
      <c r="S1119" s="10" t="n">
        <v>0</v>
      </c>
      <c r="T1119" s="2" t="n">
        <v>0</v>
      </c>
      <c r="U1119" s="2" t="n">
        <v>0</v>
      </c>
      <c r="V1119" s="2" t="n">
        <v>0</v>
      </c>
      <c r="W1119" s="2" t="n">
        <v>50745</v>
      </c>
    </row>
    <row r="1120" customFormat="false" ht="11.25" hidden="false" customHeight="false" outlineLevel="0" collapsed="false">
      <c r="A1120" s="1" t="s">
        <v>4043</v>
      </c>
      <c r="C1120" s="1" t="s">
        <v>4037</v>
      </c>
      <c r="D1120" s="1" t="n">
        <v>10</v>
      </c>
      <c r="E1120" s="1" t="s">
        <v>4038</v>
      </c>
      <c r="F1120" s="1" t="s">
        <v>26</v>
      </c>
      <c r="G1120" s="1" t="s">
        <v>4044</v>
      </c>
      <c r="H1120" s="1" t="s">
        <v>4045</v>
      </c>
      <c r="I1120" s="1" t="s">
        <v>4041</v>
      </c>
      <c r="J1120" s="1" t="s">
        <v>4042</v>
      </c>
      <c r="K1120" s="1" t="s">
        <v>31</v>
      </c>
      <c r="M1120" s="9" t="n">
        <f aca="false">N1120+O1120+P1120+Q1120+R1120+S1120+T1120+U1120+V1120</f>
        <v>27225.66</v>
      </c>
      <c r="N1120" s="2" t="n">
        <v>22815</v>
      </c>
      <c r="O1120" s="2" t="n">
        <v>733.33</v>
      </c>
      <c r="P1120" s="2" t="n">
        <v>333.33</v>
      </c>
      <c r="Q1120" s="2" t="n">
        <v>3232</v>
      </c>
      <c r="R1120" s="2" t="n">
        <v>112</v>
      </c>
      <c r="S1120" s="10" t="n">
        <v>0</v>
      </c>
      <c r="T1120" s="2" t="n">
        <v>0</v>
      </c>
      <c r="U1120" s="2" t="n">
        <v>0</v>
      </c>
      <c r="V1120" s="2" t="n">
        <v>0</v>
      </c>
      <c r="W1120" s="2" t="n">
        <v>46346.56</v>
      </c>
    </row>
    <row r="1121" customFormat="false" ht="11.25" hidden="false" customHeight="false" outlineLevel="0" collapsed="false">
      <c r="A1121" s="1" t="s">
        <v>4046</v>
      </c>
      <c r="C1121" s="1" t="s">
        <v>4037</v>
      </c>
      <c r="D1121" s="1" t="n">
        <v>10</v>
      </c>
      <c r="E1121" s="1" t="s">
        <v>4038</v>
      </c>
      <c r="F1121" s="1" t="s">
        <v>26</v>
      </c>
      <c r="G1121" s="1" t="s">
        <v>4047</v>
      </c>
      <c r="H1121" s="1" t="s">
        <v>4048</v>
      </c>
      <c r="I1121" s="1" t="s">
        <v>4041</v>
      </c>
      <c r="J1121" s="1" t="s">
        <v>4042</v>
      </c>
      <c r="K1121" s="1" t="s">
        <v>31</v>
      </c>
      <c r="M1121" s="9" t="n">
        <f aca="false">N1121+O1121+P1121+Q1121+R1121+S1121+T1121+U1121+V1121</f>
        <v>29246.66</v>
      </c>
      <c r="N1121" s="2" t="n">
        <v>25020</v>
      </c>
      <c r="O1121" s="2" t="n">
        <v>733.33</v>
      </c>
      <c r="P1121" s="2" t="n">
        <v>400</v>
      </c>
      <c r="Q1121" s="2" t="n">
        <v>2965.33</v>
      </c>
      <c r="R1121" s="2" t="n">
        <v>128</v>
      </c>
      <c r="S1121" s="10" t="n">
        <v>0</v>
      </c>
      <c r="T1121" s="2" t="n">
        <v>0</v>
      </c>
      <c r="U1121" s="2" t="n">
        <v>0</v>
      </c>
      <c r="V1121" s="2" t="n">
        <v>0</v>
      </c>
      <c r="W1121" s="2" t="n">
        <v>50226.33</v>
      </c>
    </row>
    <row r="1122" customFormat="false" ht="11.25" hidden="false" customHeight="false" outlineLevel="0" collapsed="false">
      <c r="A1122" s="1" t="s">
        <v>4049</v>
      </c>
      <c r="C1122" s="1" t="s">
        <v>4037</v>
      </c>
      <c r="D1122" s="1" t="n">
        <v>10</v>
      </c>
      <c r="E1122" s="1" t="s">
        <v>4038</v>
      </c>
      <c r="F1122" s="1" t="s">
        <v>26</v>
      </c>
      <c r="G1122" s="1" t="s">
        <v>4050</v>
      </c>
      <c r="H1122" s="1" t="s">
        <v>4051</v>
      </c>
      <c r="I1122" s="1" t="s">
        <v>4052</v>
      </c>
      <c r="J1122" s="1" t="s">
        <v>4053</v>
      </c>
      <c r="K1122" s="1" t="s">
        <v>31</v>
      </c>
      <c r="L1122" s="1" t="s">
        <v>707</v>
      </c>
      <c r="M1122" s="9" t="n">
        <f aca="false">N1122+O1122+P1122+Q1122+R1122+S1122+T1122+U1122+V1122</f>
        <v>50973.33</v>
      </c>
      <c r="N1122" s="2" t="n">
        <v>43920</v>
      </c>
      <c r="O1122" s="2" t="n">
        <v>733.33</v>
      </c>
      <c r="P1122" s="2" t="n">
        <v>866.67</v>
      </c>
      <c r="Q1122" s="2" t="n">
        <v>5157.33</v>
      </c>
      <c r="R1122" s="2" t="n">
        <v>296</v>
      </c>
      <c r="S1122" s="10" t="n">
        <v>0</v>
      </c>
      <c r="T1122" s="2" t="n">
        <v>0</v>
      </c>
      <c r="U1122" s="2" t="n">
        <v>0</v>
      </c>
      <c r="V1122" s="2" t="n">
        <v>0</v>
      </c>
      <c r="W1122" s="2" t="n">
        <v>90562</v>
      </c>
    </row>
    <row r="1123" customFormat="false" ht="11.25" hidden="false" customHeight="false" outlineLevel="0" collapsed="false">
      <c r="A1123" s="1" t="s">
        <v>4054</v>
      </c>
      <c r="C1123" s="1" t="s">
        <v>4037</v>
      </c>
      <c r="D1123" s="1" t="n">
        <v>10</v>
      </c>
      <c r="E1123" s="1" t="s">
        <v>4038</v>
      </c>
      <c r="F1123" s="1" t="s">
        <v>26</v>
      </c>
      <c r="G1123" s="1" t="s">
        <v>4055</v>
      </c>
      <c r="H1123" s="1" t="s">
        <v>4056</v>
      </c>
      <c r="I1123" s="1" t="s">
        <v>4057</v>
      </c>
      <c r="J1123" s="1" t="s">
        <v>4055</v>
      </c>
      <c r="K1123" s="1" t="s">
        <v>31</v>
      </c>
      <c r="M1123" s="9" t="n">
        <f aca="false">N1123+O1123+P1123+Q1123+R1123+S1123+T1123+U1123+V1123</f>
        <v>42263.33</v>
      </c>
      <c r="N1123" s="2" t="n">
        <v>35730</v>
      </c>
      <c r="O1123" s="2" t="n">
        <v>733.33</v>
      </c>
      <c r="P1123" s="2" t="n">
        <v>466.67</v>
      </c>
      <c r="Q1123" s="2" t="n">
        <v>5173.33</v>
      </c>
      <c r="R1123" s="2" t="n">
        <v>160</v>
      </c>
      <c r="S1123" s="10" t="n">
        <v>0</v>
      </c>
      <c r="T1123" s="2" t="n">
        <v>0</v>
      </c>
      <c r="U1123" s="2" t="n">
        <v>0</v>
      </c>
      <c r="V1123" s="2" t="n">
        <v>0</v>
      </c>
      <c r="W1123" s="2" t="n">
        <v>69362.5</v>
      </c>
    </row>
    <row r="1124" customFormat="false" ht="11.25" hidden="false" customHeight="false" outlineLevel="0" collapsed="false">
      <c r="A1124" s="1" t="s">
        <v>4058</v>
      </c>
      <c r="C1124" s="1" t="s">
        <v>4037</v>
      </c>
      <c r="D1124" s="1" t="n">
        <v>10</v>
      </c>
      <c r="E1124" s="1" t="s">
        <v>4038</v>
      </c>
      <c r="F1124" s="1" t="s">
        <v>137</v>
      </c>
      <c r="G1124" s="1" t="s">
        <v>4059</v>
      </c>
      <c r="H1124" s="1" t="s">
        <v>4060</v>
      </c>
      <c r="I1124" s="1" t="s">
        <v>4061</v>
      </c>
      <c r="J1124" s="1" t="s">
        <v>4062</v>
      </c>
      <c r="K1124" s="1" t="s">
        <v>31</v>
      </c>
      <c r="M1124" s="9" t="n">
        <f aca="false">N1124+O1124+P1124+Q1124+R1124+S1124+T1124+U1124+V1124</f>
        <v>17494.33</v>
      </c>
      <c r="N1124" s="2" t="n">
        <v>14105</v>
      </c>
      <c r="O1124" s="2" t="n">
        <v>733.33</v>
      </c>
      <c r="P1124" s="2" t="n">
        <v>266.67</v>
      </c>
      <c r="Q1124" s="2" t="n">
        <v>2309.33</v>
      </c>
      <c r="R1124" s="2" t="n">
        <v>80</v>
      </c>
      <c r="S1124" s="10" t="n">
        <v>0</v>
      </c>
      <c r="T1124" s="2" t="n">
        <v>0</v>
      </c>
      <c r="U1124" s="2" t="n">
        <v>0</v>
      </c>
      <c r="V1124" s="2" t="n">
        <v>0</v>
      </c>
      <c r="W1124" s="2" t="n">
        <v>39676.15</v>
      </c>
    </row>
    <row r="1125" customFormat="false" ht="11.25" hidden="false" customHeight="false" outlineLevel="0" collapsed="false">
      <c r="A1125" s="1" t="s">
        <v>4063</v>
      </c>
      <c r="C1125" s="1" t="s">
        <v>4037</v>
      </c>
      <c r="D1125" s="1" t="n">
        <v>10</v>
      </c>
      <c r="E1125" s="1" t="s">
        <v>4038</v>
      </c>
      <c r="F1125" s="1" t="s">
        <v>137</v>
      </c>
      <c r="G1125" s="1" t="s">
        <v>4064</v>
      </c>
      <c r="H1125" s="1" t="s">
        <v>4065</v>
      </c>
      <c r="I1125" s="1" t="s">
        <v>4066</v>
      </c>
      <c r="J1125" s="1" t="s">
        <v>4067</v>
      </c>
      <c r="K1125" s="1" t="s">
        <v>31</v>
      </c>
      <c r="M1125" s="9" t="n">
        <f aca="false">N1125+O1125+P1125+Q1125+R1125+S1125+T1125+U1125+V1125</f>
        <v>16074.99</v>
      </c>
      <c r="N1125" s="2" t="n">
        <v>12675</v>
      </c>
      <c r="O1125" s="2" t="n">
        <v>733.33</v>
      </c>
      <c r="P1125" s="2" t="n">
        <v>333.33</v>
      </c>
      <c r="Q1125" s="2" t="n">
        <v>2277.33</v>
      </c>
      <c r="R1125" s="2" t="n">
        <v>56</v>
      </c>
      <c r="S1125" s="10" t="n">
        <v>0</v>
      </c>
      <c r="T1125" s="2" t="n">
        <v>0</v>
      </c>
      <c r="U1125" s="2" t="n">
        <v>0</v>
      </c>
      <c r="V1125" s="2" t="n">
        <v>0</v>
      </c>
      <c r="W1125" s="2" t="n">
        <v>39332.11</v>
      </c>
    </row>
    <row r="1126" customFormat="false" ht="11.25" hidden="false" customHeight="false" outlineLevel="0" collapsed="false">
      <c r="A1126" s="1" t="s">
        <v>4068</v>
      </c>
      <c r="C1126" s="1" t="s">
        <v>4037</v>
      </c>
      <c r="D1126" s="1" t="n">
        <v>10</v>
      </c>
      <c r="E1126" s="1" t="s">
        <v>4038</v>
      </c>
      <c r="F1126" s="1" t="s">
        <v>137</v>
      </c>
      <c r="G1126" s="1" t="s">
        <v>4069</v>
      </c>
      <c r="H1126" s="1" t="s">
        <v>4070</v>
      </c>
      <c r="I1126" s="1" t="s">
        <v>4071</v>
      </c>
      <c r="J1126" s="1" t="s">
        <v>4072</v>
      </c>
      <c r="K1126" s="1" t="s">
        <v>31</v>
      </c>
      <c r="M1126" s="9" t="n">
        <f aca="false">N1126+O1126+P1126+Q1126+R1126+S1126+T1126+U1126+V1126</f>
        <v>32212.66</v>
      </c>
      <c r="N1126" s="2" t="n">
        <v>26730</v>
      </c>
      <c r="O1126" s="2" t="n">
        <v>733.33</v>
      </c>
      <c r="P1126" s="2" t="n">
        <v>533.33</v>
      </c>
      <c r="Q1126" s="2" t="n">
        <v>3952</v>
      </c>
      <c r="R1126" s="2" t="n">
        <v>264</v>
      </c>
      <c r="S1126" s="10" t="n">
        <v>0</v>
      </c>
      <c r="T1126" s="2" t="n">
        <v>0</v>
      </c>
      <c r="U1126" s="2" t="n">
        <v>0</v>
      </c>
      <c r="V1126" s="2" t="n">
        <v>0</v>
      </c>
      <c r="W1126" s="2" t="n">
        <v>70546.05</v>
      </c>
    </row>
    <row r="1127" customFormat="false" ht="11.25" hidden="false" customHeight="false" outlineLevel="0" collapsed="false">
      <c r="A1127" s="1" t="s">
        <v>4073</v>
      </c>
      <c r="C1127" s="1" t="s">
        <v>4037</v>
      </c>
      <c r="D1127" s="1" t="n">
        <v>10</v>
      </c>
      <c r="E1127" s="1" t="s">
        <v>4038</v>
      </c>
      <c r="F1127" s="1" t="s">
        <v>137</v>
      </c>
      <c r="G1127" s="1" t="s">
        <v>4074</v>
      </c>
      <c r="H1127" s="1" t="s">
        <v>4075</v>
      </c>
      <c r="I1127" s="1" t="s">
        <v>4076</v>
      </c>
      <c r="J1127" s="1" t="s">
        <v>4077</v>
      </c>
      <c r="K1127" s="1" t="s">
        <v>31</v>
      </c>
      <c r="M1127" s="9" t="n">
        <f aca="false">N1127+O1127+P1127+Q1127+R1127+S1127+T1127+U1127+V1127</f>
        <v>22583</v>
      </c>
      <c r="N1127" s="2" t="n">
        <v>16555</v>
      </c>
      <c r="O1127" s="2" t="n">
        <v>733.33</v>
      </c>
      <c r="P1127" s="2" t="n">
        <v>400</v>
      </c>
      <c r="Q1127" s="2" t="n">
        <v>2682.67</v>
      </c>
      <c r="R1127" s="2" t="n">
        <v>40</v>
      </c>
      <c r="S1127" s="10" t="n">
        <v>2172</v>
      </c>
      <c r="T1127" s="2" t="n">
        <v>0</v>
      </c>
      <c r="U1127" s="2" t="n">
        <v>0</v>
      </c>
      <c r="V1127" s="2" t="n">
        <v>0</v>
      </c>
      <c r="W1127" s="2" t="n">
        <v>53656.82</v>
      </c>
    </row>
    <row r="1128" customFormat="false" ht="11.25" hidden="false" customHeight="false" outlineLevel="0" collapsed="false">
      <c r="A1128" s="1" t="s">
        <v>4078</v>
      </c>
      <c r="C1128" s="1" t="s">
        <v>4037</v>
      </c>
      <c r="D1128" s="1" t="n">
        <v>10</v>
      </c>
      <c r="E1128" s="1" t="s">
        <v>4038</v>
      </c>
      <c r="F1128" s="1" t="s">
        <v>137</v>
      </c>
      <c r="G1128" s="1" t="s">
        <v>4079</v>
      </c>
      <c r="H1128" s="1" t="s">
        <v>4080</v>
      </c>
      <c r="I1128" s="1" t="s">
        <v>4066</v>
      </c>
      <c r="J1128" s="1" t="s">
        <v>4081</v>
      </c>
      <c r="K1128" s="1" t="s">
        <v>31</v>
      </c>
      <c r="M1128" s="9" t="n">
        <f aca="false">N1128+O1128+P1128+Q1128+R1128+S1128+T1128+U1128+V1128</f>
        <v>14515.33</v>
      </c>
      <c r="N1128" s="2" t="n">
        <v>11670</v>
      </c>
      <c r="O1128" s="2" t="n">
        <v>733.33</v>
      </c>
      <c r="P1128" s="2" t="n">
        <v>400</v>
      </c>
      <c r="Q1128" s="2" t="n">
        <v>1680</v>
      </c>
      <c r="R1128" s="2" t="n">
        <v>32</v>
      </c>
      <c r="S1128" s="10" t="n">
        <v>0</v>
      </c>
      <c r="T1128" s="2" t="n">
        <v>0</v>
      </c>
      <c r="U1128" s="2" t="n">
        <v>0</v>
      </c>
      <c r="V1128" s="2" t="n">
        <v>0</v>
      </c>
      <c r="W1128" s="2" t="n">
        <v>35561.33</v>
      </c>
    </row>
    <row r="1129" customFormat="false" ht="11.25" hidden="false" customHeight="false" outlineLevel="0" collapsed="false">
      <c r="A1129" s="1" t="s">
        <v>4082</v>
      </c>
      <c r="C1129" s="1" t="s">
        <v>4037</v>
      </c>
      <c r="D1129" s="1" t="n">
        <v>10</v>
      </c>
      <c r="E1129" s="1" t="s">
        <v>4038</v>
      </c>
      <c r="F1129" s="1" t="s">
        <v>137</v>
      </c>
      <c r="G1129" s="1" t="s">
        <v>4083</v>
      </c>
      <c r="H1129" s="1" t="s">
        <v>4084</v>
      </c>
      <c r="I1129" s="1" t="s">
        <v>4061</v>
      </c>
      <c r="J1129" s="1" t="s">
        <v>4085</v>
      </c>
      <c r="K1129" s="1" t="s">
        <v>31</v>
      </c>
      <c r="L1129" s="1" t="s">
        <v>71</v>
      </c>
      <c r="M1129" s="9" t="n">
        <f aca="false">N1129+O1129+P1129+Q1129+R1129+S1129+T1129+U1129+V1129</f>
        <v>26796.66</v>
      </c>
      <c r="N1129" s="2" t="n">
        <v>22370</v>
      </c>
      <c r="O1129" s="2" t="n">
        <v>733.33</v>
      </c>
      <c r="P1129" s="2" t="n">
        <v>333.33</v>
      </c>
      <c r="Q1129" s="2" t="n">
        <v>3232</v>
      </c>
      <c r="R1129" s="2" t="n">
        <v>128</v>
      </c>
      <c r="S1129" s="10" t="n">
        <v>0</v>
      </c>
      <c r="T1129" s="2" t="n">
        <v>0</v>
      </c>
      <c r="U1129" s="2" t="n">
        <v>0</v>
      </c>
      <c r="V1129" s="2" t="n">
        <v>0</v>
      </c>
      <c r="W1129" s="2" t="n">
        <v>62863.46</v>
      </c>
    </row>
    <row r="1130" customFormat="false" ht="11.25" hidden="false" customHeight="false" outlineLevel="0" collapsed="false">
      <c r="A1130" s="1" t="s">
        <v>4086</v>
      </c>
      <c r="C1130" s="1" t="s">
        <v>4037</v>
      </c>
      <c r="D1130" s="1" t="n">
        <v>10</v>
      </c>
      <c r="E1130" s="1" t="s">
        <v>4038</v>
      </c>
      <c r="F1130" s="1" t="s">
        <v>137</v>
      </c>
      <c r="G1130" s="1" t="s">
        <v>4087</v>
      </c>
      <c r="H1130" s="1" t="s">
        <v>4088</v>
      </c>
      <c r="I1130" s="1" t="s">
        <v>4089</v>
      </c>
      <c r="J1130" s="1" t="s">
        <v>4090</v>
      </c>
      <c r="K1130" s="1" t="s">
        <v>31</v>
      </c>
      <c r="M1130" s="9" t="n">
        <f aca="false">N1130+O1130+P1130+Q1130+R1130+S1130+T1130+U1130+V1130</f>
        <v>26279.99</v>
      </c>
      <c r="N1130" s="2" t="n">
        <v>21240</v>
      </c>
      <c r="O1130" s="2" t="n">
        <v>733.33</v>
      </c>
      <c r="P1130" s="2" t="n">
        <v>333.33</v>
      </c>
      <c r="Q1130" s="2" t="n">
        <v>3669.33</v>
      </c>
      <c r="R1130" s="2" t="n">
        <v>304</v>
      </c>
      <c r="S1130" s="10" t="n">
        <v>0</v>
      </c>
      <c r="T1130" s="2" t="n">
        <v>0</v>
      </c>
      <c r="U1130" s="2" t="n">
        <v>0</v>
      </c>
      <c r="V1130" s="2" t="n">
        <v>0</v>
      </c>
      <c r="W1130" s="2" t="n">
        <v>57761.27</v>
      </c>
    </row>
    <row r="1131" customFormat="false" ht="11.25" hidden="false" customHeight="false" outlineLevel="0" collapsed="false">
      <c r="A1131" s="1" t="s">
        <v>4091</v>
      </c>
      <c r="C1131" s="1" t="s">
        <v>4037</v>
      </c>
      <c r="D1131" s="1" t="n">
        <v>10</v>
      </c>
      <c r="E1131" s="1" t="s">
        <v>4038</v>
      </c>
      <c r="F1131" s="1" t="s">
        <v>137</v>
      </c>
      <c r="G1131" s="1" t="s">
        <v>4092</v>
      </c>
      <c r="H1131" s="1" t="s">
        <v>4093</v>
      </c>
      <c r="I1131" s="1" t="s">
        <v>4094</v>
      </c>
      <c r="J1131" s="1" t="s">
        <v>4095</v>
      </c>
      <c r="K1131" s="1" t="s">
        <v>31</v>
      </c>
      <c r="M1131" s="9" t="n">
        <f aca="false">N1131+O1131+P1131+Q1131+R1131+S1131+T1131+U1131+V1131</f>
        <v>11489.33</v>
      </c>
      <c r="N1131" s="2" t="n">
        <v>8940</v>
      </c>
      <c r="O1131" s="2" t="n">
        <v>733.33</v>
      </c>
      <c r="P1131" s="2" t="n">
        <v>266.67</v>
      </c>
      <c r="Q1131" s="2" t="n">
        <v>1509.33</v>
      </c>
      <c r="R1131" s="2" t="n">
        <v>40</v>
      </c>
      <c r="S1131" s="10" t="n">
        <v>0</v>
      </c>
      <c r="T1131" s="2" t="n">
        <v>0</v>
      </c>
      <c r="U1131" s="2" t="n">
        <v>0</v>
      </c>
      <c r="V1131" s="2" t="n">
        <v>0</v>
      </c>
      <c r="W1131" s="2" t="n">
        <v>30104.7</v>
      </c>
    </row>
    <row r="1132" customFormat="false" ht="11.25" hidden="false" customHeight="false" outlineLevel="0" collapsed="false">
      <c r="A1132" s="1" t="s">
        <v>4096</v>
      </c>
      <c r="C1132" s="1" t="s">
        <v>4037</v>
      </c>
      <c r="D1132" s="1" t="n">
        <v>10</v>
      </c>
      <c r="E1132" s="1" t="s">
        <v>4038</v>
      </c>
      <c r="F1132" s="1" t="s">
        <v>137</v>
      </c>
      <c r="G1132" s="1" t="s">
        <v>4097</v>
      </c>
      <c r="H1132" s="1" t="s">
        <v>4098</v>
      </c>
      <c r="I1132" s="1" t="s">
        <v>4099</v>
      </c>
      <c r="J1132" s="1" t="s">
        <v>4097</v>
      </c>
      <c r="K1132" s="1" t="s">
        <v>31</v>
      </c>
      <c r="M1132" s="9" t="n">
        <f aca="false">N1132+O1132+P1132+Q1132+R1132+S1132+T1132+U1132+V1132</f>
        <v>38975</v>
      </c>
      <c r="N1132" s="2" t="n">
        <v>32655</v>
      </c>
      <c r="O1132" s="2" t="n">
        <v>733.33</v>
      </c>
      <c r="P1132" s="2" t="n">
        <v>466.67</v>
      </c>
      <c r="Q1132" s="2" t="n">
        <v>4864</v>
      </c>
      <c r="R1132" s="2" t="n">
        <v>256</v>
      </c>
      <c r="S1132" s="10" t="n">
        <v>0</v>
      </c>
      <c r="T1132" s="2" t="n">
        <v>0</v>
      </c>
      <c r="U1132" s="2" t="n">
        <v>0</v>
      </c>
      <c r="V1132" s="2" t="n">
        <v>0</v>
      </c>
      <c r="W1132" s="2" t="n">
        <v>78075.04</v>
      </c>
    </row>
    <row r="1133" customFormat="false" ht="11.25" hidden="false" customHeight="false" outlineLevel="0" collapsed="false">
      <c r="A1133" s="1" t="s">
        <v>4100</v>
      </c>
      <c r="C1133" s="1" t="s">
        <v>4037</v>
      </c>
      <c r="D1133" s="1" t="n">
        <v>10</v>
      </c>
      <c r="E1133" s="1" t="s">
        <v>4038</v>
      </c>
      <c r="F1133" s="1" t="s">
        <v>137</v>
      </c>
      <c r="G1133" s="1" t="s">
        <v>4101</v>
      </c>
      <c r="H1133" s="1" t="s">
        <v>4102</v>
      </c>
      <c r="I1133" s="1" t="s">
        <v>4103</v>
      </c>
      <c r="J1133" s="1" t="s">
        <v>4104</v>
      </c>
      <c r="K1133" s="1" t="s">
        <v>31</v>
      </c>
      <c r="M1133" s="9" t="n">
        <f aca="false">N1133+O1133+P1133+Q1133+R1133+S1133+T1133+U1133+V1133</f>
        <v>10266.66</v>
      </c>
      <c r="N1133" s="2" t="n">
        <v>8040</v>
      </c>
      <c r="O1133" s="2" t="n">
        <v>733.33</v>
      </c>
      <c r="P1133" s="2" t="n">
        <v>333.33</v>
      </c>
      <c r="Q1133" s="2" t="n">
        <v>1152</v>
      </c>
      <c r="R1133" s="2" t="n">
        <v>8</v>
      </c>
      <c r="S1133" s="10" t="n">
        <v>0</v>
      </c>
      <c r="T1133" s="2" t="n">
        <v>0</v>
      </c>
      <c r="U1133" s="2" t="n">
        <v>0</v>
      </c>
      <c r="V1133" s="2" t="n">
        <v>0</v>
      </c>
      <c r="W1133" s="2" t="n">
        <v>32749.25</v>
      </c>
    </row>
    <row r="1134" customFormat="false" ht="11.25" hidden="false" customHeight="false" outlineLevel="0" collapsed="false">
      <c r="A1134" s="1" t="s">
        <v>4105</v>
      </c>
      <c r="C1134" s="1" t="s">
        <v>4037</v>
      </c>
      <c r="D1134" s="1" t="n">
        <v>10</v>
      </c>
      <c r="E1134" s="1" t="s">
        <v>4038</v>
      </c>
      <c r="F1134" s="1" t="s">
        <v>137</v>
      </c>
      <c r="G1134" s="1" t="s">
        <v>4106</v>
      </c>
      <c r="H1134" s="1" t="s">
        <v>4107</v>
      </c>
      <c r="I1134" s="1" t="s">
        <v>4108</v>
      </c>
      <c r="J1134" s="1" t="s">
        <v>4106</v>
      </c>
      <c r="K1134" s="1" t="s">
        <v>31</v>
      </c>
      <c r="M1134" s="9" t="n">
        <f aca="false">N1134+O1134+P1134+Q1134+R1134+S1134+T1134+U1134+V1134</f>
        <v>23029.33</v>
      </c>
      <c r="N1134" s="2" t="n">
        <v>18400</v>
      </c>
      <c r="O1134" s="2" t="n">
        <v>733.33</v>
      </c>
      <c r="P1134" s="2" t="n">
        <v>400</v>
      </c>
      <c r="Q1134" s="2" t="n">
        <v>3392</v>
      </c>
      <c r="R1134" s="2" t="n">
        <v>104</v>
      </c>
      <c r="S1134" s="10" t="n">
        <v>0</v>
      </c>
      <c r="T1134" s="2" t="n">
        <v>0</v>
      </c>
      <c r="U1134" s="2" t="n">
        <v>0</v>
      </c>
      <c r="V1134" s="2" t="n">
        <v>0</v>
      </c>
      <c r="W1134" s="2" t="n">
        <v>51678.59</v>
      </c>
    </row>
    <row r="1135" customFormat="false" ht="11.25" hidden="false" customHeight="false" outlineLevel="0" collapsed="false">
      <c r="A1135" s="1" t="s">
        <v>4109</v>
      </c>
      <c r="C1135" s="1" t="s">
        <v>4037</v>
      </c>
      <c r="D1135" s="1" t="n">
        <v>10</v>
      </c>
      <c r="E1135" s="1" t="s">
        <v>4038</v>
      </c>
      <c r="F1135" s="1" t="s">
        <v>137</v>
      </c>
      <c r="G1135" s="1" t="s">
        <v>4110</v>
      </c>
      <c r="H1135" s="1" t="s">
        <v>4111</v>
      </c>
      <c r="I1135" s="1" t="s">
        <v>4112</v>
      </c>
      <c r="J1135" s="1" t="s">
        <v>4113</v>
      </c>
      <c r="K1135" s="1" t="s">
        <v>31</v>
      </c>
      <c r="M1135" s="9" t="n">
        <f aca="false">N1135+O1135+P1135+Q1135+R1135+S1135+T1135+U1135+V1135</f>
        <v>22780</v>
      </c>
      <c r="N1135" s="2" t="n">
        <v>18340</v>
      </c>
      <c r="O1135" s="2" t="n">
        <v>733.33</v>
      </c>
      <c r="P1135" s="2" t="n">
        <v>266.67</v>
      </c>
      <c r="Q1135" s="2" t="n">
        <v>3312</v>
      </c>
      <c r="R1135" s="2" t="n">
        <v>128</v>
      </c>
      <c r="S1135" s="10" t="n">
        <v>0</v>
      </c>
      <c r="T1135" s="2" t="n">
        <v>0</v>
      </c>
      <c r="U1135" s="2" t="n">
        <v>0</v>
      </c>
      <c r="V1135" s="2" t="n">
        <v>0</v>
      </c>
      <c r="W1135" s="2" t="n">
        <v>51660.36</v>
      </c>
    </row>
    <row r="1136" customFormat="false" ht="11.25" hidden="false" customHeight="false" outlineLevel="0" collapsed="false">
      <c r="A1136" s="1" t="s">
        <v>4114</v>
      </c>
      <c r="C1136" s="1" t="s">
        <v>4037</v>
      </c>
      <c r="D1136" s="1" t="n">
        <v>10</v>
      </c>
      <c r="E1136" s="1" t="s">
        <v>4038</v>
      </c>
      <c r="F1136" s="1" t="s">
        <v>137</v>
      </c>
      <c r="G1136" s="1" t="s">
        <v>4115</v>
      </c>
      <c r="H1136" s="1" t="s">
        <v>4116</v>
      </c>
      <c r="I1136" s="1" t="s">
        <v>4061</v>
      </c>
      <c r="J1136" s="1" t="s">
        <v>4117</v>
      </c>
      <c r="K1136" s="1" t="s">
        <v>31</v>
      </c>
      <c r="M1136" s="9" t="n">
        <f aca="false">N1136+O1136+P1136+Q1136+R1136+S1136+T1136+U1136+V1136</f>
        <v>20204</v>
      </c>
      <c r="N1136" s="2" t="n">
        <v>16540</v>
      </c>
      <c r="O1136" s="2" t="n">
        <v>733.33</v>
      </c>
      <c r="P1136" s="2" t="n">
        <v>466.67</v>
      </c>
      <c r="Q1136" s="2" t="n">
        <v>2320</v>
      </c>
      <c r="R1136" s="2" t="n">
        <v>144</v>
      </c>
      <c r="S1136" s="10" t="n">
        <v>0</v>
      </c>
      <c r="T1136" s="2" t="n">
        <v>0</v>
      </c>
      <c r="U1136" s="2" t="n">
        <v>0</v>
      </c>
      <c r="V1136" s="2" t="n">
        <v>0</v>
      </c>
      <c r="W1136" s="2" t="n">
        <v>49222.12</v>
      </c>
    </row>
    <row r="1137" customFormat="false" ht="11.25" hidden="false" customHeight="false" outlineLevel="0" collapsed="false">
      <c r="A1137" s="1" t="s">
        <v>4118</v>
      </c>
      <c r="C1137" s="1" t="s">
        <v>4037</v>
      </c>
      <c r="D1137" s="1" t="n">
        <v>10</v>
      </c>
      <c r="E1137" s="1" t="s">
        <v>4038</v>
      </c>
      <c r="F1137" s="1" t="s">
        <v>137</v>
      </c>
      <c r="G1137" s="1" t="s">
        <v>4119</v>
      </c>
      <c r="H1137" s="1" t="s">
        <v>4120</v>
      </c>
      <c r="I1137" s="1" t="s">
        <v>4121</v>
      </c>
      <c r="J1137" s="1" t="s">
        <v>4119</v>
      </c>
      <c r="K1137" s="1" t="s">
        <v>31</v>
      </c>
      <c r="M1137" s="9" t="n">
        <f aca="false">N1137+O1137+P1137+Q1137+R1137+S1137+T1137+U1137+V1137</f>
        <v>22969.67</v>
      </c>
      <c r="N1137" s="2" t="n">
        <v>18615</v>
      </c>
      <c r="O1137" s="2" t="n">
        <v>733.33</v>
      </c>
      <c r="P1137" s="2" t="n">
        <v>266.67</v>
      </c>
      <c r="Q1137" s="2" t="n">
        <v>3274.67</v>
      </c>
      <c r="R1137" s="2" t="n">
        <v>80</v>
      </c>
      <c r="S1137" s="10" t="n">
        <v>0</v>
      </c>
      <c r="T1137" s="2" t="n">
        <v>0</v>
      </c>
      <c r="U1137" s="2" t="n">
        <v>0</v>
      </c>
      <c r="V1137" s="2" t="n">
        <v>0</v>
      </c>
      <c r="W1137" s="2" t="n">
        <v>47303.13</v>
      </c>
    </row>
    <row r="1138" customFormat="false" ht="11.25" hidden="false" customHeight="false" outlineLevel="0" collapsed="false">
      <c r="A1138" s="1" t="s">
        <v>4122</v>
      </c>
      <c r="C1138" s="1" t="s">
        <v>4037</v>
      </c>
      <c r="D1138" s="1" t="n">
        <v>10</v>
      </c>
      <c r="E1138" s="1" t="s">
        <v>4038</v>
      </c>
      <c r="F1138" s="1" t="s">
        <v>137</v>
      </c>
      <c r="G1138" s="1" t="s">
        <v>4123</v>
      </c>
      <c r="H1138" s="1" t="s">
        <v>4124</v>
      </c>
      <c r="I1138" s="1" t="s">
        <v>4125</v>
      </c>
      <c r="J1138" s="1" t="s">
        <v>4123</v>
      </c>
      <c r="K1138" s="1" t="s">
        <v>31</v>
      </c>
      <c r="M1138" s="9" t="n">
        <f aca="false">N1138+O1138+P1138+Q1138+R1138+S1138+T1138+U1138+V1138</f>
        <v>28333</v>
      </c>
      <c r="N1138" s="2" t="n">
        <v>23085</v>
      </c>
      <c r="O1138" s="2" t="n">
        <v>733.33</v>
      </c>
      <c r="P1138" s="2" t="n">
        <v>600</v>
      </c>
      <c r="Q1138" s="2" t="n">
        <v>3738.67</v>
      </c>
      <c r="R1138" s="2" t="n">
        <v>176</v>
      </c>
      <c r="S1138" s="10" t="n">
        <v>0</v>
      </c>
      <c r="T1138" s="2" t="n">
        <v>0</v>
      </c>
      <c r="U1138" s="2" t="n">
        <v>0</v>
      </c>
      <c r="V1138" s="2" t="n">
        <v>0</v>
      </c>
      <c r="W1138" s="2" t="n">
        <v>68531.35</v>
      </c>
    </row>
    <row r="1139" customFormat="false" ht="11.25" hidden="false" customHeight="false" outlineLevel="0" collapsed="false">
      <c r="A1139" s="1" t="s">
        <v>4126</v>
      </c>
      <c r="C1139" s="1" t="s">
        <v>4037</v>
      </c>
      <c r="D1139" s="1" t="n">
        <v>10</v>
      </c>
      <c r="E1139" s="1" t="s">
        <v>4038</v>
      </c>
      <c r="F1139" s="1" t="s">
        <v>137</v>
      </c>
      <c r="G1139" s="1" t="s">
        <v>4127</v>
      </c>
      <c r="H1139" s="1" t="s">
        <v>4128</v>
      </c>
      <c r="I1139" s="1" t="s">
        <v>4129</v>
      </c>
      <c r="J1139" s="1" t="s">
        <v>4127</v>
      </c>
      <c r="K1139" s="1" t="s">
        <v>31</v>
      </c>
      <c r="M1139" s="9" t="n">
        <f aca="false">N1139+O1139+P1139+Q1139+R1139+S1139+T1139+U1139+V1139</f>
        <v>30907.66</v>
      </c>
      <c r="N1139" s="2" t="n">
        <v>25425</v>
      </c>
      <c r="O1139" s="2" t="n">
        <v>733.33</v>
      </c>
      <c r="P1139" s="2" t="n">
        <v>333.33</v>
      </c>
      <c r="Q1139" s="2" t="n">
        <v>4272</v>
      </c>
      <c r="R1139" s="2" t="n">
        <v>144</v>
      </c>
      <c r="S1139" s="10" t="n">
        <v>0</v>
      </c>
      <c r="T1139" s="2" t="n">
        <v>0</v>
      </c>
      <c r="U1139" s="2" t="n">
        <v>0</v>
      </c>
      <c r="V1139" s="2" t="n">
        <v>0</v>
      </c>
      <c r="W1139" s="2" t="n">
        <v>58949.27</v>
      </c>
    </row>
    <row r="1140" customFormat="false" ht="11.25" hidden="false" customHeight="false" outlineLevel="0" collapsed="false">
      <c r="A1140" s="1" t="s">
        <v>4130</v>
      </c>
      <c r="C1140" s="1" t="s">
        <v>4037</v>
      </c>
      <c r="D1140" s="1" t="n">
        <v>10</v>
      </c>
      <c r="E1140" s="1" t="s">
        <v>4038</v>
      </c>
      <c r="F1140" s="1" t="s">
        <v>137</v>
      </c>
      <c r="G1140" s="1" t="s">
        <v>4131</v>
      </c>
      <c r="H1140" s="1" t="s">
        <v>4132</v>
      </c>
      <c r="I1140" s="1" t="s">
        <v>4133</v>
      </c>
      <c r="J1140" s="1" t="s">
        <v>4131</v>
      </c>
      <c r="K1140" s="1" t="s">
        <v>31</v>
      </c>
      <c r="L1140" s="1" t="s">
        <v>71</v>
      </c>
      <c r="M1140" s="9" t="n">
        <f aca="false">N1140+O1140+P1140+Q1140+R1140+S1140+T1140+U1140+V1140</f>
        <v>18408.66</v>
      </c>
      <c r="N1140" s="2" t="n">
        <v>14630</v>
      </c>
      <c r="O1140" s="2" t="n">
        <v>733.33</v>
      </c>
      <c r="P1140" s="2" t="n">
        <v>200</v>
      </c>
      <c r="Q1140" s="2" t="n">
        <v>2789.33</v>
      </c>
      <c r="R1140" s="2" t="n">
        <v>56</v>
      </c>
      <c r="S1140" s="10" t="n">
        <v>0</v>
      </c>
      <c r="T1140" s="2" t="n">
        <v>0</v>
      </c>
      <c r="U1140" s="2" t="n">
        <v>0</v>
      </c>
      <c r="V1140" s="2" t="n">
        <v>0</v>
      </c>
      <c r="W1140" s="2" t="n">
        <v>45128.86</v>
      </c>
    </row>
    <row r="1141" customFormat="false" ht="11.25" hidden="false" customHeight="false" outlineLevel="0" collapsed="false">
      <c r="A1141" s="1" t="s">
        <v>4134</v>
      </c>
      <c r="C1141" s="1" t="s">
        <v>4037</v>
      </c>
      <c r="D1141" s="1" t="n">
        <v>10</v>
      </c>
      <c r="E1141" s="1" t="s">
        <v>4038</v>
      </c>
      <c r="F1141" s="1" t="s">
        <v>137</v>
      </c>
      <c r="G1141" s="1" t="s">
        <v>4135</v>
      </c>
      <c r="H1141" s="1" t="s">
        <v>4136</v>
      </c>
      <c r="I1141" s="1" t="s">
        <v>4137</v>
      </c>
      <c r="J1141" s="1" t="s">
        <v>4138</v>
      </c>
      <c r="K1141" s="1" t="s">
        <v>31</v>
      </c>
      <c r="M1141" s="9" t="n">
        <f aca="false">N1141+O1141+P1141+Q1141+R1141+S1141+T1141+U1141+V1141</f>
        <v>20059.99</v>
      </c>
      <c r="N1141" s="2" t="n">
        <v>16260</v>
      </c>
      <c r="O1141" s="2" t="n">
        <v>733.33</v>
      </c>
      <c r="P1141" s="2" t="n">
        <v>533.33</v>
      </c>
      <c r="Q1141" s="2" t="n">
        <v>2501.33</v>
      </c>
      <c r="R1141" s="2" t="n">
        <v>32</v>
      </c>
      <c r="S1141" s="10" t="n">
        <v>0</v>
      </c>
      <c r="T1141" s="2" t="n">
        <v>0</v>
      </c>
      <c r="U1141" s="2" t="n">
        <v>0</v>
      </c>
      <c r="V1141" s="2" t="n">
        <v>0</v>
      </c>
      <c r="W1141" s="2" t="n">
        <v>50588.63</v>
      </c>
    </row>
    <row r="1142" customFormat="false" ht="11.25" hidden="false" customHeight="false" outlineLevel="0" collapsed="false">
      <c r="A1142" s="1" t="s">
        <v>4139</v>
      </c>
      <c r="C1142" s="1" t="s">
        <v>4037</v>
      </c>
      <c r="D1142" s="1" t="n">
        <v>10</v>
      </c>
      <c r="E1142" s="1" t="s">
        <v>4038</v>
      </c>
      <c r="F1142" s="1" t="s">
        <v>137</v>
      </c>
      <c r="G1142" s="1" t="s">
        <v>4140</v>
      </c>
      <c r="H1142" s="1" t="s">
        <v>4141</v>
      </c>
      <c r="I1142" s="1" t="s">
        <v>4142</v>
      </c>
      <c r="J1142" s="1" t="s">
        <v>4140</v>
      </c>
      <c r="K1142" s="1" t="s">
        <v>31</v>
      </c>
      <c r="M1142" s="9" t="n">
        <f aca="false">N1142+O1142+P1142+Q1142+R1142+S1142+T1142+U1142+V1142</f>
        <v>23809.33</v>
      </c>
      <c r="N1142" s="2" t="n">
        <v>19780</v>
      </c>
      <c r="O1142" s="2" t="n">
        <v>733.33</v>
      </c>
      <c r="P1142" s="2" t="n">
        <v>666.67</v>
      </c>
      <c r="Q1142" s="2" t="n">
        <v>2549.33</v>
      </c>
      <c r="R1142" s="2" t="n">
        <v>80</v>
      </c>
      <c r="S1142" s="10" t="n">
        <v>0</v>
      </c>
      <c r="T1142" s="2" t="n">
        <v>0</v>
      </c>
      <c r="U1142" s="2" t="n">
        <v>0</v>
      </c>
      <c r="V1142" s="2" t="n">
        <v>0</v>
      </c>
      <c r="W1142" s="2" t="n">
        <v>60095.92</v>
      </c>
    </row>
    <row r="1143" customFormat="false" ht="11.25" hidden="false" customHeight="false" outlineLevel="0" collapsed="false">
      <c r="A1143" s="1" t="s">
        <v>4143</v>
      </c>
      <c r="C1143" s="1" t="s">
        <v>4037</v>
      </c>
      <c r="D1143" s="1" t="n">
        <v>10</v>
      </c>
      <c r="E1143" s="1" t="s">
        <v>4038</v>
      </c>
      <c r="F1143" s="1" t="s">
        <v>137</v>
      </c>
      <c r="G1143" s="1" t="s">
        <v>4144</v>
      </c>
      <c r="H1143" s="1" t="s">
        <v>4145</v>
      </c>
      <c r="I1143" s="1" t="s">
        <v>4146</v>
      </c>
      <c r="J1143" s="1" t="s">
        <v>4147</v>
      </c>
      <c r="K1143" s="1" t="s">
        <v>31</v>
      </c>
      <c r="M1143" s="9" t="n">
        <f aca="false">N1143+O1143+P1143+Q1143+R1143+S1143+T1143+U1143+V1143</f>
        <v>22934.66</v>
      </c>
      <c r="N1143" s="2" t="n">
        <v>17000</v>
      </c>
      <c r="O1143" s="2" t="n">
        <v>733.33</v>
      </c>
      <c r="P1143" s="2" t="n">
        <v>600</v>
      </c>
      <c r="Q1143" s="2" t="n">
        <v>2373.33</v>
      </c>
      <c r="R1143" s="2" t="n">
        <v>56</v>
      </c>
      <c r="S1143" s="10" t="n">
        <v>2172</v>
      </c>
      <c r="T1143" s="2" t="n">
        <v>0</v>
      </c>
      <c r="U1143" s="2" t="n">
        <v>0</v>
      </c>
      <c r="V1143" s="2" t="n">
        <v>0</v>
      </c>
      <c r="W1143" s="2" t="n">
        <v>52520.12</v>
      </c>
    </row>
    <row r="1144" customFormat="false" ht="11.25" hidden="false" customHeight="false" outlineLevel="0" collapsed="false">
      <c r="A1144" s="1" t="s">
        <v>4148</v>
      </c>
      <c r="C1144" s="1" t="s">
        <v>4037</v>
      </c>
      <c r="D1144" s="1" t="n">
        <v>10</v>
      </c>
      <c r="E1144" s="1" t="s">
        <v>4038</v>
      </c>
      <c r="F1144" s="1" t="s">
        <v>137</v>
      </c>
      <c r="G1144" s="1" t="s">
        <v>4149</v>
      </c>
      <c r="H1144" s="1" t="s">
        <v>4150</v>
      </c>
      <c r="I1144" s="1" t="s">
        <v>4151</v>
      </c>
      <c r="J1144" s="1" t="s">
        <v>4152</v>
      </c>
      <c r="K1144" s="1" t="s">
        <v>31</v>
      </c>
      <c r="M1144" s="9" t="n">
        <f aca="false">N1144+O1144+P1144+Q1144+R1144+S1144+T1144+U1144+V1144</f>
        <v>30009.99</v>
      </c>
      <c r="N1144" s="2" t="n">
        <v>24570</v>
      </c>
      <c r="O1144" s="2" t="n">
        <v>733.33</v>
      </c>
      <c r="P1144" s="2" t="n">
        <v>733.33</v>
      </c>
      <c r="Q1144" s="2" t="n">
        <v>3877.33</v>
      </c>
      <c r="R1144" s="2" t="n">
        <v>96</v>
      </c>
      <c r="S1144" s="10" t="n">
        <v>0</v>
      </c>
      <c r="T1144" s="2" t="n">
        <v>0</v>
      </c>
      <c r="U1144" s="2" t="n">
        <v>0</v>
      </c>
      <c r="V1144" s="2" t="n">
        <v>0</v>
      </c>
      <c r="W1144" s="2" t="n">
        <v>72591.89</v>
      </c>
    </row>
    <row r="1145" customFormat="false" ht="11.25" hidden="false" customHeight="false" outlineLevel="0" collapsed="false">
      <c r="A1145" s="1" t="s">
        <v>4153</v>
      </c>
      <c r="C1145" s="1" t="s">
        <v>4037</v>
      </c>
      <c r="D1145" s="1" t="n">
        <v>10</v>
      </c>
      <c r="E1145" s="1" t="s">
        <v>4038</v>
      </c>
      <c r="F1145" s="1" t="s">
        <v>299</v>
      </c>
      <c r="G1145" s="1" t="s">
        <v>1624</v>
      </c>
      <c r="H1145" s="1" t="s">
        <v>4154</v>
      </c>
      <c r="I1145" s="1" t="s">
        <v>4133</v>
      </c>
      <c r="J1145" s="1" t="s">
        <v>4131</v>
      </c>
      <c r="K1145" s="1" t="s">
        <v>31</v>
      </c>
      <c r="M1145" s="9" t="n">
        <f aca="false">N1145+O1145+P1145+Q1145+R1145+S1145+T1145+U1145+V1145</f>
        <v>22555</v>
      </c>
      <c r="N1145" s="2" t="n">
        <v>7335</v>
      </c>
      <c r="O1145" s="2" t="n">
        <v>1333.33</v>
      </c>
      <c r="P1145" s="2" t="n">
        <v>666.67</v>
      </c>
      <c r="Q1145" s="2" t="n">
        <v>10984</v>
      </c>
      <c r="R1145" s="2" t="n">
        <v>64</v>
      </c>
      <c r="S1145" s="10" t="n">
        <v>2172</v>
      </c>
      <c r="T1145" s="2" t="n">
        <v>0</v>
      </c>
      <c r="U1145" s="2" t="n">
        <v>0</v>
      </c>
      <c r="V1145" s="2" t="n">
        <v>0</v>
      </c>
      <c r="W1145" s="2" t="n">
        <v>99974.54</v>
      </c>
    </row>
    <row r="1146" customFormat="false" ht="11.25" hidden="false" customHeight="false" outlineLevel="0" collapsed="false">
      <c r="A1146" s="1" t="s">
        <v>4155</v>
      </c>
      <c r="C1146" s="1" t="s">
        <v>4037</v>
      </c>
      <c r="D1146" s="1" t="n">
        <v>10</v>
      </c>
      <c r="E1146" s="1" t="s">
        <v>4038</v>
      </c>
      <c r="F1146" s="1" t="s">
        <v>299</v>
      </c>
      <c r="G1146" s="1" t="s">
        <v>4156</v>
      </c>
      <c r="H1146" s="1" t="s">
        <v>4157</v>
      </c>
      <c r="I1146" s="1" t="s">
        <v>4108</v>
      </c>
      <c r="J1146" s="1" t="s">
        <v>4106</v>
      </c>
      <c r="K1146" s="1" t="s">
        <v>31</v>
      </c>
      <c r="L1146" s="1" t="s">
        <v>1384</v>
      </c>
      <c r="M1146" s="9" t="n">
        <f aca="false">N1146+O1146+P1146+Q1146+R1146+S1146+T1146+U1146+V1146</f>
        <v>20956.33</v>
      </c>
      <c r="N1146" s="2" t="n">
        <v>7755</v>
      </c>
      <c r="O1146" s="2" t="n">
        <v>1333.33</v>
      </c>
      <c r="P1146" s="2" t="n">
        <v>600</v>
      </c>
      <c r="Q1146" s="2" t="n">
        <v>9056</v>
      </c>
      <c r="R1146" s="2" t="n">
        <v>40</v>
      </c>
      <c r="S1146" s="10" t="n">
        <v>2172</v>
      </c>
      <c r="T1146" s="2" t="n">
        <v>0</v>
      </c>
      <c r="U1146" s="2" t="n">
        <v>0</v>
      </c>
      <c r="V1146" s="2" t="n">
        <v>0</v>
      </c>
      <c r="W1146" s="2" t="n">
        <v>95225.61</v>
      </c>
    </row>
    <row r="1147" customFormat="false" ht="11.25" hidden="false" customHeight="false" outlineLevel="0" collapsed="false">
      <c r="A1147" s="1" t="s">
        <v>4158</v>
      </c>
      <c r="C1147" s="1" t="s">
        <v>4037</v>
      </c>
      <c r="D1147" s="1" t="n">
        <v>10</v>
      </c>
      <c r="E1147" s="1" t="s">
        <v>4038</v>
      </c>
      <c r="F1147" s="1" t="s">
        <v>299</v>
      </c>
      <c r="G1147" s="1" t="s">
        <v>4159</v>
      </c>
      <c r="H1147" s="1" t="s">
        <v>4160</v>
      </c>
      <c r="I1147" s="1" t="s">
        <v>4052</v>
      </c>
      <c r="J1147" s="1" t="s">
        <v>4053</v>
      </c>
      <c r="K1147" s="1" t="s">
        <v>31</v>
      </c>
      <c r="M1147" s="9" t="n">
        <f aca="false">N1147+O1147+P1147+Q1147+R1147+S1147+T1147+U1147+V1147</f>
        <v>20975.66</v>
      </c>
      <c r="N1147" s="2" t="n">
        <v>7065</v>
      </c>
      <c r="O1147" s="2" t="n">
        <v>1333.33</v>
      </c>
      <c r="P1147" s="2" t="n">
        <v>133.33</v>
      </c>
      <c r="Q1147" s="2" t="n">
        <v>10072</v>
      </c>
      <c r="R1147" s="2" t="n">
        <v>200</v>
      </c>
      <c r="S1147" s="10" t="n">
        <v>2172</v>
      </c>
      <c r="T1147" s="2" t="n">
        <v>0</v>
      </c>
      <c r="U1147" s="2" t="n">
        <v>0</v>
      </c>
      <c r="V1147" s="2" t="n">
        <v>0</v>
      </c>
      <c r="W1147" s="2" t="n">
        <v>87456.05</v>
      </c>
    </row>
    <row r="1148" customFormat="false" ht="11.25" hidden="false" customHeight="false" outlineLevel="0" collapsed="false">
      <c r="A1148" s="1" t="s">
        <v>4161</v>
      </c>
      <c r="C1148" s="1" t="s">
        <v>4037</v>
      </c>
      <c r="D1148" s="1" t="n">
        <v>10</v>
      </c>
      <c r="E1148" s="1" t="s">
        <v>4038</v>
      </c>
      <c r="F1148" s="1" t="s">
        <v>299</v>
      </c>
      <c r="G1148" s="1" t="s">
        <v>4162</v>
      </c>
      <c r="H1148" s="1" t="s">
        <v>4163</v>
      </c>
      <c r="I1148" s="1" t="s">
        <v>4151</v>
      </c>
      <c r="J1148" s="1" t="s">
        <v>4152</v>
      </c>
      <c r="K1148" s="1" t="s">
        <v>31</v>
      </c>
      <c r="L1148" s="1" t="s">
        <v>320</v>
      </c>
      <c r="M1148" s="9" t="n">
        <f aca="false">N1148+O1148+P1148+Q1148+R1148+S1148+T1148+U1148+V1148</f>
        <v>27230.33</v>
      </c>
      <c r="N1148" s="2" t="n">
        <v>8765</v>
      </c>
      <c r="O1148" s="2" t="n">
        <v>1333.33</v>
      </c>
      <c r="P1148" s="2" t="n">
        <v>400</v>
      </c>
      <c r="Q1148" s="2" t="n">
        <v>14440</v>
      </c>
      <c r="R1148" s="2" t="n">
        <v>120</v>
      </c>
      <c r="S1148" s="10" t="n">
        <v>2172</v>
      </c>
      <c r="T1148" s="2" t="n">
        <v>0</v>
      </c>
      <c r="U1148" s="2" t="n">
        <v>0</v>
      </c>
      <c r="V1148" s="2" t="n">
        <v>0</v>
      </c>
      <c r="W1148" s="2" t="n">
        <v>138036.44</v>
      </c>
    </row>
    <row r="1149" customFormat="false" ht="11.25" hidden="false" customHeight="false" outlineLevel="0" collapsed="false">
      <c r="A1149" s="1" t="s">
        <v>4164</v>
      </c>
      <c r="C1149" s="1" t="s">
        <v>4037</v>
      </c>
      <c r="D1149" s="1" t="n">
        <v>10</v>
      </c>
      <c r="E1149" s="1" t="s">
        <v>4038</v>
      </c>
      <c r="F1149" s="1" t="s">
        <v>299</v>
      </c>
      <c r="G1149" s="1" t="s">
        <v>4165</v>
      </c>
      <c r="H1149" s="1" t="s">
        <v>4166</v>
      </c>
      <c r="I1149" s="1" t="s">
        <v>4041</v>
      </c>
      <c r="J1149" s="1" t="s">
        <v>4042</v>
      </c>
      <c r="K1149" s="1" t="s">
        <v>31</v>
      </c>
      <c r="M1149" s="9" t="n">
        <f aca="false">N1149+O1149+P1149+Q1149+R1149+S1149+T1149+U1149+V1149</f>
        <v>17091.66</v>
      </c>
      <c r="N1149" s="2" t="n">
        <v>8785</v>
      </c>
      <c r="O1149" s="2" t="n">
        <v>1333.33</v>
      </c>
      <c r="P1149" s="2" t="n">
        <v>133.33</v>
      </c>
      <c r="Q1149" s="2" t="n">
        <v>6832</v>
      </c>
      <c r="R1149" s="2" t="n">
        <v>8</v>
      </c>
      <c r="S1149" s="10" t="n">
        <v>0</v>
      </c>
      <c r="T1149" s="2" t="n">
        <v>0</v>
      </c>
      <c r="U1149" s="2" t="n">
        <v>0</v>
      </c>
      <c r="V1149" s="2" t="n">
        <v>0</v>
      </c>
      <c r="W1149" s="2" t="n">
        <v>107712.48</v>
      </c>
    </row>
    <row r="1150" customFormat="false" ht="11.25" hidden="false" customHeight="false" outlineLevel="0" collapsed="false">
      <c r="A1150" s="1" t="s">
        <v>4167</v>
      </c>
      <c r="C1150" s="1" t="s">
        <v>4037</v>
      </c>
      <c r="D1150" s="1" t="n">
        <v>10</v>
      </c>
      <c r="E1150" s="1" t="s">
        <v>4038</v>
      </c>
      <c r="F1150" s="1" t="s">
        <v>299</v>
      </c>
      <c r="G1150" s="1" t="s">
        <v>4168</v>
      </c>
      <c r="H1150" s="1" t="s">
        <v>4169</v>
      </c>
      <c r="I1150" s="1" t="s">
        <v>4052</v>
      </c>
      <c r="J1150" s="1" t="s">
        <v>4053</v>
      </c>
      <c r="K1150" s="1" t="s">
        <v>31</v>
      </c>
      <c r="M1150" s="9" t="n">
        <f aca="false">N1150+O1150+P1150+Q1150+R1150+S1150+T1150+U1150+V1150</f>
        <v>25378</v>
      </c>
      <c r="N1150" s="2" t="n">
        <v>8870</v>
      </c>
      <c r="O1150" s="2" t="n">
        <v>1333.33</v>
      </c>
      <c r="P1150" s="2" t="n">
        <v>266.67</v>
      </c>
      <c r="Q1150" s="2" t="n">
        <v>12664</v>
      </c>
      <c r="R1150" s="2" t="n">
        <v>72</v>
      </c>
      <c r="S1150" s="10" t="n">
        <v>2172</v>
      </c>
      <c r="T1150" s="2" t="n">
        <v>0</v>
      </c>
      <c r="U1150" s="2" t="n">
        <v>0</v>
      </c>
      <c r="V1150" s="2" t="n">
        <v>0</v>
      </c>
      <c r="W1150" s="2" t="n">
        <v>109109.56</v>
      </c>
    </row>
    <row r="1151" customFormat="false" ht="11.25" hidden="false" customHeight="false" outlineLevel="0" collapsed="false">
      <c r="A1151" s="1" t="s">
        <v>4170</v>
      </c>
      <c r="C1151" s="1" t="s">
        <v>4037</v>
      </c>
      <c r="D1151" s="1" t="n">
        <v>10</v>
      </c>
      <c r="E1151" s="1" t="s">
        <v>4038</v>
      </c>
      <c r="F1151" s="1" t="s">
        <v>299</v>
      </c>
      <c r="G1151" s="1" t="s">
        <v>4171</v>
      </c>
      <c r="H1151" s="1" t="s">
        <v>4172</v>
      </c>
      <c r="I1151" s="1" t="s">
        <v>4052</v>
      </c>
      <c r="J1151" s="1" t="s">
        <v>4053</v>
      </c>
      <c r="K1151" s="1" t="s">
        <v>31</v>
      </c>
      <c r="L1151" s="1" t="s">
        <v>320</v>
      </c>
      <c r="M1151" s="9" t="n">
        <f aca="false">N1151+O1151+P1151+Q1151+R1151+S1151+T1151+U1151+V1151</f>
        <v>27262.66</v>
      </c>
      <c r="N1151" s="2" t="n">
        <v>8760</v>
      </c>
      <c r="O1151" s="2" t="n">
        <v>1333.33</v>
      </c>
      <c r="P1151" s="2" t="n">
        <v>133.33</v>
      </c>
      <c r="Q1151" s="2" t="n">
        <v>14528</v>
      </c>
      <c r="R1151" s="2" t="n">
        <v>336</v>
      </c>
      <c r="S1151" s="10" t="n">
        <v>2172</v>
      </c>
      <c r="T1151" s="2" t="n">
        <v>0</v>
      </c>
      <c r="U1151" s="2" t="n">
        <v>0</v>
      </c>
      <c r="V1151" s="2" t="n">
        <v>0</v>
      </c>
      <c r="W1151" s="2" t="n">
        <v>139484.51</v>
      </c>
    </row>
    <row r="1152" customFormat="false" ht="11.25" hidden="false" customHeight="false" outlineLevel="0" collapsed="false">
      <c r="A1152" s="1" t="s">
        <v>4173</v>
      </c>
      <c r="C1152" s="1" t="s">
        <v>4037</v>
      </c>
      <c r="D1152" s="1" t="n">
        <v>10</v>
      </c>
      <c r="E1152" s="1" t="s">
        <v>4038</v>
      </c>
      <c r="F1152" s="1" t="s">
        <v>299</v>
      </c>
      <c r="G1152" s="1" t="s">
        <v>4174</v>
      </c>
      <c r="H1152" s="1" t="s">
        <v>4175</v>
      </c>
      <c r="I1152" s="1" t="s">
        <v>4041</v>
      </c>
      <c r="J1152" s="1" t="s">
        <v>4042</v>
      </c>
      <c r="K1152" s="1" t="s">
        <v>31</v>
      </c>
      <c r="M1152" s="9" t="n">
        <f aca="false">N1152+O1152+P1152+Q1152+R1152+S1152+T1152+U1152+V1152</f>
        <v>43332.66</v>
      </c>
      <c r="N1152" s="2" t="n">
        <v>14870</v>
      </c>
      <c r="O1152" s="2" t="n">
        <v>1333.33</v>
      </c>
      <c r="P1152" s="2" t="n">
        <v>133.33</v>
      </c>
      <c r="Q1152" s="2" t="n">
        <v>24672</v>
      </c>
      <c r="R1152" s="2" t="n">
        <v>152</v>
      </c>
      <c r="S1152" s="10" t="n">
        <v>2172</v>
      </c>
      <c r="T1152" s="2" t="n">
        <v>0</v>
      </c>
      <c r="U1152" s="2" t="n">
        <v>0</v>
      </c>
      <c r="V1152" s="2" t="n">
        <v>0</v>
      </c>
      <c r="W1152" s="2" t="n">
        <v>158395.2</v>
      </c>
    </row>
    <row r="1153" customFormat="false" ht="11.25" hidden="false" customHeight="false" outlineLevel="0" collapsed="false">
      <c r="A1153" s="1" t="s">
        <v>4176</v>
      </c>
      <c r="C1153" s="1" t="s">
        <v>4037</v>
      </c>
      <c r="D1153" s="1" t="n">
        <v>10</v>
      </c>
      <c r="E1153" s="1" t="s">
        <v>4038</v>
      </c>
      <c r="F1153" s="1" t="s">
        <v>299</v>
      </c>
      <c r="G1153" s="1" t="s">
        <v>4177</v>
      </c>
      <c r="H1153" s="1" t="s">
        <v>4178</v>
      </c>
      <c r="I1153" s="1" t="s">
        <v>4041</v>
      </c>
      <c r="J1153" s="1" t="s">
        <v>4042</v>
      </c>
      <c r="K1153" s="1" t="s">
        <v>31</v>
      </c>
      <c r="M1153" s="9" t="n">
        <f aca="false">N1153+O1153+P1153+Q1153+R1153+S1153+T1153+U1153+V1153</f>
        <v>24283</v>
      </c>
      <c r="N1153" s="2" t="n">
        <v>7895</v>
      </c>
      <c r="O1153" s="2" t="n">
        <v>1333.33</v>
      </c>
      <c r="P1153" s="2" t="n">
        <v>266.67</v>
      </c>
      <c r="Q1153" s="2" t="n">
        <v>12392</v>
      </c>
      <c r="R1153" s="2" t="n">
        <v>224</v>
      </c>
      <c r="S1153" s="10" t="n">
        <v>2172</v>
      </c>
      <c r="T1153" s="2" t="n">
        <v>0</v>
      </c>
      <c r="U1153" s="2" t="n">
        <v>0</v>
      </c>
      <c r="V1153" s="2" t="n">
        <v>0</v>
      </c>
      <c r="W1153" s="2" t="n">
        <v>108234.17</v>
      </c>
    </row>
    <row r="1154" customFormat="false" ht="11.25" hidden="false" customHeight="false" outlineLevel="0" collapsed="false">
      <c r="A1154" s="1" t="s">
        <v>4179</v>
      </c>
      <c r="C1154" s="1" t="s">
        <v>4037</v>
      </c>
      <c r="D1154" s="1" t="n">
        <v>10</v>
      </c>
      <c r="E1154" s="1" t="s">
        <v>4038</v>
      </c>
      <c r="F1154" s="1" t="s">
        <v>331</v>
      </c>
      <c r="G1154" s="1" t="s">
        <v>4180</v>
      </c>
      <c r="H1154" s="1" t="s">
        <v>4181</v>
      </c>
      <c r="I1154" s="1" t="s">
        <v>4041</v>
      </c>
      <c r="J1154" s="1" t="s">
        <v>4042</v>
      </c>
      <c r="K1154" s="1" t="s">
        <v>31</v>
      </c>
      <c r="L1154" s="1" t="s">
        <v>71</v>
      </c>
      <c r="M1154" s="9" t="n">
        <f aca="false">N1154+O1154+P1154+Q1154+R1154+S1154+T1154+U1154+V1154</f>
        <v>15421.33</v>
      </c>
      <c r="N1154" s="2" t="n">
        <v>9460</v>
      </c>
      <c r="O1154" s="2" t="n">
        <v>733.33</v>
      </c>
      <c r="P1154" s="2" t="n">
        <v>66.67</v>
      </c>
      <c r="Q1154" s="2" t="n">
        <v>2805.33</v>
      </c>
      <c r="R1154" s="2" t="n">
        <v>184</v>
      </c>
      <c r="S1154" s="10" t="n">
        <v>2172</v>
      </c>
      <c r="T1154" s="2" t="n">
        <v>0</v>
      </c>
      <c r="U1154" s="2" t="n">
        <v>0</v>
      </c>
      <c r="V1154" s="2" t="n">
        <v>0</v>
      </c>
      <c r="W1154" s="2" t="n">
        <v>49940.83</v>
      </c>
    </row>
    <row r="1155" customFormat="false" ht="11.25" hidden="false" customHeight="false" outlineLevel="0" collapsed="false">
      <c r="A1155" s="1" t="s">
        <v>4182</v>
      </c>
      <c r="C1155" s="1" t="s">
        <v>4037</v>
      </c>
      <c r="D1155" s="1" t="n">
        <v>10</v>
      </c>
      <c r="E1155" s="1" t="s">
        <v>4038</v>
      </c>
      <c r="F1155" s="1" t="s">
        <v>331</v>
      </c>
      <c r="G1155" s="1" t="s">
        <v>4183</v>
      </c>
      <c r="H1155" s="1" t="s">
        <v>4184</v>
      </c>
      <c r="I1155" s="1" t="s">
        <v>4041</v>
      </c>
      <c r="J1155" s="1" t="s">
        <v>4042</v>
      </c>
      <c r="K1155" s="1" t="s">
        <v>31</v>
      </c>
      <c r="M1155" s="9" t="n">
        <f aca="false">N1155+O1155+P1155+Q1155+R1155+S1155+T1155+U1155+V1155</f>
        <v>8596.66</v>
      </c>
      <c r="N1155" s="2" t="n">
        <v>5490</v>
      </c>
      <c r="O1155" s="2" t="n">
        <v>733.33</v>
      </c>
      <c r="P1155" s="2" t="n">
        <v>0</v>
      </c>
      <c r="Q1155" s="2" t="n">
        <v>2277.33</v>
      </c>
      <c r="R1155" s="2" t="n">
        <v>96</v>
      </c>
      <c r="S1155" s="10" t="n">
        <v>0</v>
      </c>
      <c r="T1155" s="2" t="n">
        <v>0</v>
      </c>
      <c r="U1155" s="2" t="n">
        <v>0</v>
      </c>
      <c r="V1155" s="2" t="n">
        <v>0</v>
      </c>
      <c r="W1155" s="2" t="n">
        <v>29604.06</v>
      </c>
    </row>
    <row r="1156" customFormat="false" ht="11.25" hidden="false" customHeight="false" outlineLevel="0" collapsed="false">
      <c r="A1156" s="1" t="s">
        <v>4185</v>
      </c>
      <c r="C1156" s="1" t="s">
        <v>4037</v>
      </c>
      <c r="D1156" s="1" t="n">
        <v>10</v>
      </c>
      <c r="E1156" s="1" t="s">
        <v>4038</v>
      </c>
      <c r="F1156" s="1" t="s">
        <v>331</v>
      </c>
      <c r="G1156" s="1" t="s">
        <v>4186</v>
      </c>
      <c r="H1156" s="1" t="s">
        <v>4187</v>
      </c>
      <c r="I1156" s="1" t="s">
        <v>4052</v>
      </c>
      <c r="J1156" s="1" t="s">
        <v>4053</v>
      </c>
      <c r="K1156" s="1" t="s">
        <v>31</v>
      </c>
      <c r="M1156" s="9" t="n">
        <f aca="false">N1156+O1156+P1156+Q1156+R1156+S1156+T1156+U1156+V1156</f>
        <v>8180</v>
      </c>
      <c r="N1156" s="2" t="n">
        <v>5260</v>
      </c>
      <c r="O1156" s="2" t="n">
        <v>733.33</v>
      </c>
      <c r="P1156" s="2" t="n">
        <v>0</v>
      </c>
      <c r="Q1156" s="2" t="n">
        <v>2010.67</v>
      </c>
      <c r="R1156" s="2" t="n">
        <v>176</v>
      </c>
      <c r="S1156" s="10" t="n">
        <v>0</v>
      </c>
      <c r="T1156" s="2" t="n">
        <v>0</v>
      </c>
      <c r="U1156" s="2" t="n">
        <v>0</v>
      </c>
      <c r="V1156" s="2" t="n">
        <v>0</v>
      </c>
      <c r="W1156" s="2" t="n">
        <v>27853.58</v>
      </c>
    </row>
    <row r="1157" customFormat="false" ht="11.25" hidden="false" customHeight="false" outlineLevel="0" collapsed="false">
      <c r="A1157" s="1" t="s">
        <v>4188</v>
      </c>
      <c r="C1157" s="1" t="s">
        <v>4037</v>
      </c>
      <c r="D1157" s="1" t="n">
        <v>10</v>
      </c>
      <c r="E1157" s="1" t="s">
        <v>4038</v>
      </c>
      <c r="F1157" s="1" t="s">
        <v>331</v>
      </c>
      <c r="G1157" s="1" t="s">
        <v>4189</v>
      </c>
      <c r="H1157" s="1" t="s">
        <v>4190</v>
      </c>
      <c r="I1157" s="1" t="s">
        <v>4057</v>
      </c>
      <c r="J1157" s="1" t="s">
        <v>4055</v>
      </c>
      <c r="K1157" s="1" t="s">
        <v>31</v>
      </c>
      <c r="M1157" s="9" t="n">
        <f aca="false">N1157+O1157+P1157+Q1157+R1157+S1157+T1157+U1157+V1157</f>
        <v>8594</v>
      </c>
      <c r="N1157" s="2" t="n">
        <v>5770</v>
      </c>
      <c r="O1157" s="2" t="n">
        <v>733.33</v>
      </c>
      <c r="P1157" s="2" t="n">
        <v>66.67</v>
      </c>
      <c r="Q1157" s="2" t="n">
        <v>1856</v>
      </c>
      <c r="R1157" s="2" t="n">
        <v>168</v>
      </c>
      <c r="S1157" s="10" t="n">
        <v>0</v>
      </c>
      <c r="T1157" s="2" t="n">
        <v>0</v>
      </c>
      <c r="U1157" s="2" t="n">
        <v>0</v>
      </c>
      <c r="V1157" s="2" t="n">
        <v>0</v>
      </c>
      <c r="W1157" s="2" t="n">
        <v>32312.89</v>
      </c>
    </row>
    <row r="1158" customFormat="false" ht="11.25" hidden="false" customHeight="false" outlineLevel="0" collapsed="false">
      <c r="A1158" s="1" t="s">
        <v>4191</v>
      </c>
      <c r="C1158" s="1" t="s">
        <v>4037</v>
      </c>
      <c r="D1158" s="1" t="n">
        <v>10</v>
      </c>
      <c r="E1158" s="1" t="s">
        <v>4038</v>
      </c>
      <c r="F1158" s="1" t="s">
        <v>360</v>
      </c>
      <c r="G1158" s="1" t="s">
        <v>4192</v>
      </c>
      <c r="H1158" s="1" t="s">
        <v>4193</v>
      </c>
      <c r="I1158" s="1" t="s">
        <v>4041</v>
      </c>
      <c r="J1158" s="1" t="s">
        <v>4042</v>
      </c>
      <c r="K1158" s="1" t="s">
        <v>31</v>
      </c>
      <c r="M1158" s="9" t="n">
        <f aca="false">N1158+O1158+P1158+Q1158+R1158+S1158+T1158+U1158+V1158</f>
        <v>17561</v>
      </c>
      <c r="N1158" s="2" t="n">
        <v>8325</v>
      </c>
      <c r="O1158" s="2" t="n">
        <v>1000</v>
      </c>
      <c r="P1158" s="2" t="n">
        <v>0</v>
      </c>
      <c r="Q1158" s="2" t="n">
        <v>6032</v>
      </c>
      <c r="R1158" s="2" t="n">
        <v>32</v>
      </c>
      <c r="S1158" s="10" t="n">
        <v>2172</v>
      </c>
      <c r="T1158" s="2" t="n">
        <v>0</v>
      </c>
      <c r="U1158" s="2" t="n">
        <v>0</v>
      </c>
      <c r="V1158" s="2" t="n">
        <v>0</v>
      </c>
      <c r="W1158" s="2" t="n">
        <v>89674.93</v>
      </c>
    </row>
    <row r="1159" customFormat="false" ht="11.25" hidden="false" customHeight="false" outlineLevel="0" collapsed="false">
      <c r="A1159" s="1" t="s">
        <v>4194</v>
      </c>
      <c r="C1159" s="1" t="s">
        <v>4037</v>
      </c>
      <c r="D1159" s="1" t="n">
        <v>10</v>
      </c>
      <c r="E1159" s="1" t="s">
        <v>4038</v>
      </c>
      <c r="F1159" s="1" t="s">
        <v>373</v>
      </c>
      <c r="G1159" s="1" t="s">
        <v>4195</v>
      </c>
      <c r="H1159" s="1" t="s">
        <v>4196</v>
      </c>
      <c r="I1159" s="1" t="s">
        <v>4052</v>
      </c>
      <c r="J1159" s="1" t="s">
        <v>4053</v>
      </c>
      <c r="K1159" s="1" t="s">
        <v>31</v>
      </c>
      <c r="M1159" s="9" t="n">
        <f aca="false">N1159+O1159+P1159+Q1159+R1159+S1159+T1159+U1159+V1159</f>
        <v>15669</v>
      </c>
      <c r="N1159" s="2" t="n">
        <v>7345</v>
      </c>
      <c r="O1159" s="2" t="n">
        <v>1000</v>
      </c>
      <c r="P1159" s="2" t="n">
        <v>0</v>
      </c>
      <c r="Q1159" s="2" t="n">
        <v>5144</v>
      </c>
      <c r="R1159" s="2" t="n">
        <v>8</v>
      </c>
      <c r="S1159" s="10" t="n">
        <v>2172</v>
      </c>
      <c r="T1159" s="2" t="n">
        <v>0</v>
      </c>
      <c r="U1159" s="2" t="n">
        <v>0</v>
      </c>
      <c r="V1159" s="2" t="n">
        <v>0</v>
      </c>
      <c r="W1159" s="2" t="n">
        <v>88970.7</v>
      </c>
    </row>
    <row r="1160" customFormat="false" ht="11.25" hidden="false" customHeight="false" outlineLevel="0" collapsed="false">
      <c r="A1160" s="1" t="s">
        <v>4197</v>
      </c>
      <c r="C1160" s="1" t="s">
        <v>4037</v>
      </c>
      <c r="D1160" s="1" t="n">
        <v>10</v>
      </c>
      <c r="E1160" s="1" t="s">
        <v>4038</v>
      </c>
      <c r="F1160" s="1" t="s">
        <v>389</v>
      </c>
      <c r="G1160" s="1" t="s">
        <v>4198</v>
      </c>
      <c r="H1160" s="1" t="s">
        <v>4199</v>
      </c>
      <c r="I1160" s="1" t="s">
        <v>4121</v>
      </c>
      <c r="J1160" s="1" t="s">
        <v>4119</v>
      </c>
      <c r="K1160" s="1" t="s">
        <v>31</v>
      </c>
      <c r="L1160" s="1" t="s">
        <v>320</v>
      </c>
      <c r="M1160" s="9" t="n">
        <f aca="false">N1160+O1160+P1160+Q1160+R1160+S1160+T1160+U1160+V1160</f>
        <v>21480.33</v>
      </c>
      <c r="N1160" s="2" t="n">
        <v>6135</v>
      </c>
      <c r="O1160" s="2" t="n">
        <v>1333.33</v>
      </c>
      <c r="P1160" s="2" t="n">
        <v>0</v>
      </c>
      <c r="Q1160" s="2" t="n">
        <v>11680</v>
      </c>
      <c r="R1160" s="2" t="n">
        <v>160</v>
      </c>
      <c r="S1160" s="10" t="n">
        <v>2172</v>
      </c>
      <c r="T1160" s="2" t="n">
        <v>0</v>
      </c>
      <c r="U1160" s="2" t="n">
        <v>0</v>
      </c>
      <c r="V1160" s="2" t="n">
        <v>0</v>
      </c>
      <c r="W1160" s="2" t="n">
        <v>87791.74</v>
      </c>
    </row>
    <row r="1161" customFormat="false" ht="11.25" hidden="false" customHeight="false" outlineLevel="0" collapsed="false">
      <c r="A1161" s="1" t="s">
        <v>4200</v>
      </c>
      <c r="C1161" s="1" t="s">
        <v>4037</v>
      </c>
      <c r="D1161" s="1" t="n">
        <v>10</v>
      </c>
      <c r="E1161" s="1" t="s">
        <v>4038</v>
      </c>
      <c r="F1161" s="1" t="s">
        <v>410</v>
      </c>
      <c r="G1161" s="1" t="s">
        <v>4201</v>
      </c>
      <c r="H1161" s="1" t="s">
        <v>4202</v>
      </c>
      <c r="I1161" s="1" t="s">
        <v>4041</v>
      </c>
      <c r="J1161" s="1" t="s">
        <v>4042</v>
      </c>
      <c r="K1161" s="1" t="s">
        <v>31</v>
      </c>
      <c r="M1161" s="9" t="n">
        <f aca="false">N1161+O1161+P1161+Q1161+R1161+S1161+T1161+U1161+V1161</f>
        <v>19862.33</v>
      </c>
      <c r="N1161" s="2" t="n">
        <v>6925</v>
      </c>
      <c r="O1161" s="2" t="n">
        <v>1333.33</v>
      </c>
      <c r="P1161" s="2" t="n">
        <v>0</v>
      </c>
      <c r="Q1161" s="2" t="n">
        <v>9424</v>
      </c>
      <c r="R1161" s="2" t="n">
        <v>8</v>
      </c>
      <c r="S1161" s="10" t="n">
        <v>2172</v>
      </c>
      <c r="T1161" s="2" t="n">
        <v>0</v>
      </c>
      <c r="U1161" s="2" t="n">
        <v>0</v>
      </c>
      <c r="V1161" s="2" t="n">
        <v>0</v>
      </c>
      <c r="W1161" s="2" t="n">
        <v>77461.99</v>
      </c>
    </row>
    <row r="1162" customFormat="false" ht="11.25" hidden="false" customHeight="false" outlineLevel="0" collapsed="false">
      <c r="A1162" s="1" t="s">
        <v>4203</v>
      </c>
      <c r="C1162" s="1" t="s">
        <v>1797</v>
      </c>
      <c r="D1162" s="1" t="n">
        <v>20</v>
      </c>
      <c r="E1162" s="1" t="s">
        <v>4204</v>
      </c>
      <c r="F1162" s="1" t="s">
        <v>26</v>
      </c>
      <c r="G1162" s="1" t="s">
        <v>4205</v>
      </c>
      <c r="H1162" s="1" t="s">
        <v>4206</v>
      </c>
      <c r="I1162" s="1" t="s">
        <v>4207</v>
      </c>
      <c r="J1162" s="1" t="s">
        <v>4208</v>
      </c>
      <c r="K1162" s="1" t="s">
        <v>31</v>
      </c>
      <c r="L1162" s="1" t="s">
        <v>71</v>
      </c>
      <c r="M1162" s="9" t="n">
        <f aca="false">N1162+O1162+P1162+Q1162+R1162+S1162+T1162+U1162+V1162</f>
        <v>89408.62</v>
      </c>
      <c r="N1162" s="2" t="n">
        <v>23490</v>
      </c>
      <c r="O1162" s="2" t="n">
        <v>733.33</v>
      </c>
      <c r="P1162" s="2" t="n">
        <v>266.67</v>
      </c>
      <c r="Q1162" s="2" t="n">
        <v>3552</v>
      </c>
      <c r="R1162" s="2" t="n">
        <v>96</v>
      </c>
      <c r="S1162" s="10" t="n">
        <v>0</v>
      </c>
      <c r="T1162" s="2" t="n">
        <v>61270.62</v>
      </c>
      <c r="U1162" s="2" t="n">
        <v>0</v>
      </c>
      <c r="V1162" s="2" t="n">
        <v>0</v>
      </c>
      <c r="W1162" s="2" t="n">
        <v>43734.56</v>
      </c>
    </row>
    <row r="1163" customFormat="false" ht="11.25" hidden="false" customHeight="false" outlineLevel="0" collapsed="false">
      <c r="A1163" s="1" t="s">
        <v>4209</v>
      </c>
      <c r="C1163" s="1" t="s">
        <v>1797</v>
      </c>
      <c r="D1163" s="1" t="n">
        <v>20</v>
      </c>
      <c r="E1163" s="1" t="s">
        <v>4204</v>
      </c>
      <c r="F1163" s="1" t="s">
        <v>26</v>
      </c>
      <c r="G1163" s="1" t="s">
        <v>4210</v>
      </c>
      <c r="H1163" s="1" t="s">
        <v>4211</v>
      </c>
      <c r="I1163" s="1" t="s">
        <v>4212</v>
      </c>
      <c r="J1163" s="1" t="s">
        <v>4213</v>
      </c>
      <c r="K1163" s="1" t="s">
        <v>31</v>
      </c>
      <c r="M1163" s="9" t="n">
        <f aca="false">N1163+O1163+P1163+Q1163+R1163+S1163+T1163+U1163+V1163</f>
        <v>39094</v>
      </c>
      <c r="N1163" s="2" t="n">
        <v>34110</v>
      </c>
      <c r="O1163" s="2" t="n">
        <v>733.33</v>
      </c>
      <c r="P1163" s="2" t="n">
        <v>266.67</v>
      </c>
      <c r="Q1163" s="2" t="n">
        <v>3888</v>
      </c>
      <c r="R1163" s="2" t="n">
        <v>96</v>
      </c>
      <c r="S1163" s="10" t="n">
        <v>0</v>
      </c>
      <c r="T1163" s="2" t="n">
        <v>0</v>
      </c>
      <c r="U1163" s="2" t="n">
        <v>0</v>
      </c>
      <c r="V1163" s="2" t="n">
        <v>0</v>
      </c>
      <c r="W1163" s="2" t="n">
        <v>56806.21</v>
      </c>
    </row>
    <row r="1164" customFormat="false" ht="11.25" hidden="false" customHeight="false" outlineLevel="0" collapsed="false">
      <c r="A1164" s="1" t="s">
        <v>4214</v>
      </c>
      <c r="C1164" s="1" t="s">
        <v>1797</v>
      </c>
      <c r="D1164" s="1" t="n">
        <v>20</v>
      </c>
      <c r="E1164" s="1" t="s">
        <v>4204</v>
      </c>
      <c r="F1164" s="1" t="s">
        <v>26</v>
      </c>
      <c r="G1164" s="1" t="s">
        <v>4215</v>
      </c>
      <c r="H1164" s="1" t="s">
        <v>2740</v>
      </c>
      <c r="I1164" s="1" t="s">
        <v>4212</v>
      </c>
      <c r="J1164" s="1" t="s">
        <v>4213</v>
      </c>
      <c r="K1164" s="1" t="s">
        <v>31</v>
      </c>
      <c r="M1164" s="9" t="n">
        <f aca="false">N1164+O1164+P1164+Q1164+R1164+S1164+T1164+U1164+V1164</f>
        <v>31793</v>
      </c>
      <c r="N1164" s="2" t="n">
        <v>26865</v>
      </c>
      <c r="O1164" s="2" t="n">
        <v>733.33</v>
      </c>
      <c r="P1164" s="2" t="n">
        <v>400</v>
      </c>
      <c r="Q1164" s="2" t="n">
        <v>3754.67</v>
      </c>
      <c r="R1164" s="2" t="n">
        <v>40</v>
      </c>
      <c r="S1164" s="10" t="n">
        <v>0</v>
      </c>
      <c r="T1164" s="2" t="n">
        <v>0</v>
      </c>
      <c r="U1164" s="2" t="n">
        <v>0</v>
      </c>
      <c r="V1164" s="2" t="n">
        <v>0</v>
      </c>
      <c r="W1164" s="2" t="n">
        <v>52686.06</v>
      </c>
    </row>
    <row r="1165" customFormat="false" ht="11.25" hidden="false" customHeight="false" outlineLevel="0" collapsed="false">
      <c r="A1165" s="1" t="s">
        <v>4216</v>
      </c>
      <c r="C1165" s="1" t="s">
        <v>1797</v>
      </c>
      <c r="D1165" s="1" t="n">
        <v>20</v>
      </c>
      <c r="E1165" s="1" t="s">
        <v>4204</v>
      </c>
      <c r="F1165" s="1" t="s">
        <v>26</v>
      </c>
      <c r="G1165" s="1" t="s">
        <v>4217</v>
      </c>
      <c r="H1165" s="1" t="s">
        <v>4218</v>
      </c>
      <c r="I1165" s="1" t="s">
        <v>4212</v>
      </c>
      <c r="J1165" s="1" t="s">
        <v>4213</v>
      </c>
      <c r="K1165" s="1" t="s">
        <v>31</v>
      </c>
      <c r="L1165" s="1" t="s">
        <v>71</v>
      </c>
      <c r="M1165" s="9" t="n">
        <f aca="false">N1165+O1165+P1165+Q1165+R1165+S1165+T1165+U1165+V1165</f>
        <v>45776.33</v>
      </c>
      <c r="N1165" s="2" t="n">
        <v>40155</v>
      </c>
      <c r="O1165" s="2" t="n">
        <v>733.33</v>
      </c>
      <c r="P1165" s="2" t="n">
        <v>466.67</v>
      </c>
      <c r="Q1165" s="2" t="n">
        <v>4325.33</v>
      </c>
      <c r="R1165" s="2" t="n">
        <v>96</v>
      </c>
      <c r="S1165" s="10" t="n">
        <v>0</v>
      </c>
      <c r="T1165" s="2" t="n">
        <v>0</v>
      </c>
      <c r="U1165" s="2" t="n">
        <v>0</v>
      </c>
      <c r="V1165" s="2" t="n">
        <v>0</v>
      </c>
      <c r="W1165" s="2" t="n">
        <v>75914.03</v>
      </c>
    </row>
    <row r="1166" customFormat="false" ht="11.25" hidden="false" customHeight="false" outlineLevel="0" collapsed="false">
      <c r="A1166" s="1" t="s">
        <v>4219</v>
      </c>
      <c r="C1166" s="1" t="s">
        <v>1797</v>
      </c>
      <c r="D1166" s="1" t="n">
        <v>20</v>
      </c>
      <c r="E1166" s="1" t="s">
        <v>4204</v>
      </c>
      <c r="F1166" s="1" t="s">
        <v>26</v>
      </c>
      <c r="G1166" s="1" t="s">
        <v>4220</v>
      </c>
      <c r="H1166" s="1" t="s">
        <v>4221</v>
      </c>
      <c r="I1166" s="1" t="s">
        <v>4212</v>
      </c>
      <c r="J1166" s="1" t="s">
        <v>4213</v>
      </c>
      <c r="K1166" s="1" t="s">
        <v>31</v>
      </c>
      <c r="M1166" s="9" t="n">
        <f aca="false">N1166+O1166+P1166+Q1166+R1166+S1166+T1166+U1166+V1166</f>
        <v>43413.33</v>
      </c>
      <c r="N1166" s="2" t="n">
        <v>37800</v>
      </c>
      <c r="O1166" s="2" t="n">
        <v>733.33</v>
      </c>
      <c r="P1166" s="2" t="n">
        <v>266.67</v>
      </c>
      <c r="Q1166" s="2" t="n">
        <v>4469.33</v>
      </c>
      <c r="R1166" s="2" t="n">
        <v>144</v>
      </c>
      <c r="S1166" s="10" t="n">
        <v>0</v>
      </c>
      <c r="T1166" s="2" t="n">
        <v>0</v>
      </c>
      <c r="U1166" s="2" t="n">
        <v>0</v>
      </c>
      <c r="V1166" s="2" t="n">
        <v>0</v>
      </c>
      <c r="W1166" s="2" t="n">
        <v>61725.66</v>
      </c>
    </row>
    <row r="1167" customFormat="false" ht="11.25" hidden="false" customHeight="false" outlineLevel="0" collapsed="false">
      <c r="A1167" s="1" t="s">
        <v>4222</v>
      </c>
      <c r="C1167" s="1" t="s">
        <v>1797</v>
      </c>
      <c r="D1167" s="1" t="n">
        <v>20</v>
      </c>
      <c r="E1167" s="1" t="s">
        <v>4204</v>
      </c>
      <c r="F1167" s="1" t="s">
        <v>26</v>
      </c>
      <c r="G1167" s="1" t="s">
        <v>4223</v>
      </c>
      <c r="H1167" s="1" t="s">
        <v>4224</v>
      </c>
      <c r="I1167" s="1" t="s">
        <v>4225</v>
      </c>
      <c r="J1167" s="1" t="s">
        <v>4226</v>
      </c>
      <c r="K1167" s="1" t="s">
        <v>31</v>
      </c>
      <c r="M1167" s="9" t="n">
        <f aca="false">N1167+O1167+P1167+Q1167+R1167+S1167+T1167+U1167+V1167</f>
        <v>51385.765</v>
      </c>
      <c r="N1167" s="2" t="n">
        <v>21645</v>
      </c>
      <c r="O1167" s="2" t="n">
        <v>733.33</v>
      </c>
      <c r="P1167" s="2" t="n">
        <v>333.33</v>
      </c>
      <c r="Q1167" s="2" t="n">
        <v>2224</v>
      </c>
      <c r="R1167" s="2" t="n">
        <v>40</v>
      </c>
      <c r="S1167" s="10" t="n">
        <v>0</v>
      </c>
      <c r="T1167" s="2" t="n">
        <v>20423.54</v>
      </c>
      <c r="U1167" s="2" t="n">
        <v>5986.565</v>
      </c>
      <c r="V1167" s="2" t="n">
        <v>0</v>
      </c>
      <c r="W1167" s="2" t="n">
        <v>43312.5</v>
      </c>
    </row>
    <row r="1168" customFormat="false" ht="11.25" hidden="false" customHeight="false" outlineLevel="0" collapsed="false">
      <c r="A1168" s="1" t="s">
        <v>4227</v>
      </c>
      <c r="C1168" s="1" t="s">
        <v>1797</v>
      </c>
      <c r="D1168" s="1" t="n">
        <v>20</v>
      </c>
      <c r="E1168" s="1" t="s">
        <v>4204</v>
      </c>
      <c r="F1168" s="1" t="s">
        <v>26</v>
      </c>
      <c r="G1168" s="1" t="s">
        <v>4228</v>
      </c>
      <c r="H1168" s="1" t="s">
        <v>4229</v>
      </c>
      <c r="I1168" s="1" t="s">
        <v>4230</v>
      </c>
      <c r="J1168" s="1" t="s">
        <v>4231</v>
      </c>
      <c r="K1168" s="1" t="s">
        <v>31</v>
      </c>
      <c r="M1168" s="9" t="n">
        <f aca="false">N1168+O1168+P1168+Q1168+R1168+S1168+T1168+U1168+V1168</f>
        <v>18440.33</v>
      </c>
      <c r="N1168" s="2" t="n">
        <v>15795</v>
      </c>
      <c r="O1168" s="2" t="n">
        <v>733.33</v>
      </c>
      <c r="P1168" s="2" t="n">
        <v>200</v>
      </c>
      <c r="Q1168" s="2" t="n">
        <v>1664</v>
      </c>
      <c r="R1168" s="2" t="n">
        <v>48</v>
      </c>
      <c r="S1168" s="10" t="n">
        <v>0</v>
      </c>
      <c r="T1168" s="2" t="n">
        <v>0</v>
      </c>
      <c r="U1168" s="2" t="n">
        <v>0</v>
      </c>
      <c r="V1168" s="2" t="n">
        <v>0</v>
      </c>
      <c r="W1168" s="2" t="n">
        <v>31814.65</v>
      </c>
    </row>
    <row r="1169" customFormat="false" ht="11.25" hidden="false" customHeight="false" outlineLevel="0" collapsed="false">
      <c r="A1169" s="1" t="s">
        <v>4232</v>
      </c>
      <c r="C1169" s="1" t="s">
        <v>1797</v>
      </c>
      <c r="D1169" s="1" t="n">
        <v>20</v>
      </c>
      <c r="E1169" s="1" t="s">
        <v>4204</v>
      </c>
      <c r="F1169" s="1" t="s">
        <v>26</v>
      </c>
      <c r="G1169" s="1" t="s">
        <v>4233</v>
      </c>
      <c r="H1169" s="1" t="s">
        <v>4234</v>
      </c>
      <c r="I1169" s="1" t="s">
        <v>4235</v>
      </c>
      <c r="J1169" s="1" t="s">
        <v>4236</v>
      </c>
      <c r="K1169" s="1" t="s">
        <v>31</v>
      </c>
      <c r="M1169" s="9" t="n">
        <f aca="false">N1169+O1169+P1169+Q1169+R1169+S1169+T1169+U1169+V1169</f>
        <v>34967</v>
      </c>
      <c r="N1169" s="2" t="n">
        <v>30015</v>
      </c>
      <c r="O1169" s="2" t="n">
        <v>733.33</v>
      </c>
      <c r="P1169" s="2" t="n">
        <v>266.67</v>
      </c>
      <c r="Q1169" s="2" t="n">
        <v>3888</v>
      </c>
      <c r="R1169" s="2" t="n">
        <v>64</v>
      </c>
      <c r="S1169" s="10" t="n">
        <v>0</v>
      </c>
      <c r="T1169" s="2" t="n">
        <v>0</v>
      </c>
      <c r="U1169" s="2" t="n">
        <v>0</v>
      </c>
      <c r="V1169" s="2" t="n">
        <v>0</v>
      </c>
      <c r="W1169" s="2" t="n">
        <v>51956.57</v>
      </c>
    </row>
    <row r="1170" customFormat="false" ht="11.25" hidden="false" customHeight="false" outlineLevel="0" collapsed="false">
      <c r="A1170" s="1" t="s">
        <v>4237</v>
      </c>
      <c r="C1170" s="1" t="s">
        <v>1797</v>
      </c>
      <c r="D1170" s="1" t="n">
        <v>20</v>
      </c>
      <c r="E1170" s="1" t="s">
        <v>4204</v>
      </c>
      <c r="F1170" s="1" t="s">
        <v>26</v>
      </c>
      <c r="G1170" s="1" t="s">
        <v>4238</v>
      </c>
      <c r="H1170" s="1" t="s">
        <v>4239</v>
      </c>
      <c r="I1170" s="1" t="s">
        <v>4235</v>
      </c>
      <c r="J1170" s="1" t="s">
        <v>4236</v>
      </c>
      <c r="K1170" s="1" t="s">
        <v>31</v>
      </c>
      <c r="L1170" s="1" t="s">
        <v>71</v>
      </c>
      <c r="M1170" s="9" t="n">
        <f aca="false">N1170+O1170+P1170+Q1170+R1170+S1170+T1170+U1170+V1170</f>
        <v>32492.67</v>
      </c>
      <c r="N1170" s="2" t="n">
        <v>28530</v>
      </c>
      <c r="O1170" s="2" t="n">
        <v>733.33</v>
      </c>
      <c r="P1170" s="2" t="n">
        <v>466.67</v>
      </c>
      <c r="Q1170" s="2" t="n">
        <v>2618.67</v>
      </c>
      <c r="R1170" s="2" t="n">
        <v>144</v>
      </c>
      <c r="S1170" s="10" t="n">
        <v>0</v>
      </c>
      <c r="T1170" s="2" t="n">
        <v>0</v>
      </c>
      <c r="U1170" s="2" t="n">
        <v>0</v>
      </c>
      <c r="V1170" s="2" t="n">
        <v>0</v>
      </c>
      <c r="W1170" s="2" t="n">
        <v>54992.25</v>
      </c>
    </row>
    <row r="1171" customFormat="false" ht="11.25" hidden="false" customHeight="false" outlineLevel="0" collapsed="false">
      <c r="A1171" s="1" t="s">
        <v>4240</v>
      </c>
      <c r="C1171" s="1" t="s">
        <v>1797</v>
      </c>
      <c r="D1171" s="1" t="n">
        <v>20</v>
      </c>
      <c r="E1171" s="1" t="s">
        <v>4204</v>
      </c>
      <c r="F1171" s="1" t="s">
        <v>26</v>
      </c>
      <c r="G1171" s="1" t="s">
        <v>4241</v>
      </c>
      <c r="H1171" s="1" t="s">
        <v>4242</v>
      </c>
      <c r="I1171" s="1" t="s">
        <v>4243</v>
      </c>
      <c r="J1171" s="1" t="s">
        <v>4244</v>
      </c>
      <c r="K1171" s="1" t="s">
        <v>31</v>
      </c>
      <c r="M1171" s="9" t="n">
        <f aca="false">N1171+O1171+P1171+Q1171+R1171+S1171+T1171+U1171+V1171</f>
        <v>74941.83</v>
      </c>
      <c r="N1171" s="2" t="n">
        <v>24930</v>
      </c>
      <c r="O1171" s="2" t="n">
        <v>733.33</v>
      </c>
      <c r="P1171" s="2" t="n">
        <v>266.67</v>
      </c>
      <c r="Q1171" s="2" t="n">
        <v>3232</v>
      </c>
      <c r="R1171" s="2" t="n">
        <v>64</v>
      </c>
      <c r="S1171" s="10" t="n">
        <v>0</v>
      </c>
      <c r="T1171" s="2" t="n">
        <v>40847.08</v>
      </c>
      <c r="U1171" s="2" t="n">
        <v>4868.75</v>
      </c>
      <c r="V1171" s="2" t="n">
        <v>0</v>
      </c>
      <c r="W1171" s="2" t="n">
        <v>46667.01</v>
      </c>
    </row>
    <row r="1172" customFormat="false" ht="11.25" hidden="false" customHeight="false" outlineLevel="0" collapsed="false">
      <c r="A1172" s="1" t="s">
        <v>4245</v>
      </c>
      <c r="C1172" s="1" t="s">
        <v>1797</v>
      </c>
      <c r="D1172" s="1" t="n">
        <v>20</v>
      </c>
      <c r="E1172" s="1" t="s">
        <v>4204</v>
      </c>
      <c r="F1172" s="1" t="s">
        <v>26</v>
      </c>
      <c r="G1172" s="1" t="s">
        <v>4246</v>
      </c>
      <c r="H1172" s="1" t="s">
        <v>4247</v>
      </c>
      <c r="I1172" s="1" t="s">
        <v>4248</v>
      </c>
      <c r="J1172" s="1" t="s">
        <v>4249</v>
      </c>
      <c r="K1172" s="1" t="s">
        <v>31</v>
      </c>
      <c r="M1172" s="9" t="n">
        <f aca="false">N1172+O1172+P1172+Q1172+R1172+S1172+T1172+U1172+V1172</f>
        <v>61426.08</v>
      </c>
      <c r="N1172" s="2" t="n">
        <v>15255</v>
      </c>
      <c r="O1172" s="2" t="n">
        <v>733.33</v>
      </c>
      <c r="P1172" s="2" t="n">
        <v>200</v>
      </c>
      <c r="Q1172" s="2" t="n">
        <v>2186.67</v>
      </c>
      <c r="R1172" s="2" t="n">
        <v>32</v>
      </c>
      <c r="S1172" s="10" t="n">
        <v>2172</v>
      </c>
      <c r="T1172" s="2" t="n">
        <v>40847.08</v>
      </c>
      <c r="U1172" s="2" t="n">
        <v>0</v>
      </c>
      <c r="V1172" s="2" t="n">
        <v>0</v>
      </c>
      <c r="W1172" s="2" t="n">
        <v>32769.37</v>
      </c>
    </row>
    <row r="1173" customFormat="false" ht="11.25" hidden="false" customHeight="false" outlineLevel="0" collapsed="false">
      <c r="A1173" s="1" t="s">
        <v>4250</v>
      </c>
      <c r="C1173" s="1" t="s">
        <v>1797</v>
      </c>
      <c r="D1173" s="1" t="n">
        <v>20</v>
      </c>
      <c r="E1173" s="1" t="s">
        <v>4204</v>
      </c>
      <c r="F1173" s="1" t="s">
        <v>137</v>
      </c>
      <c r="G1173" s="1" t="s">
        <v>4251</v>
      </c>
      <c r="H1173" s="1" t="s">
        <v>4252</v>
      </c>
      <c r="I1173" s="1" t="s">
        <v>4253</v>
      </c>
      <c r="J1173" s="1" t="s">
        <v>4254</v>
      </c>
      <c r="K1173" s="1" t="s">
        <v>31</v>
      </c>
      <c r="M1173" s="9" t="n">
        <f aca="false">N1173+O1173+P1173+Q1173+R1173+S1173+T1173+U1173+V1173</f>
        <v>17812.33</v>
      </c>
      <c r="N1173" s="2" t="n">
        <v>14895</v>
      </c>
      <c r="O1173" s="2" t="n">
        <v>733.33</v>
      </c>
      <c r="P1173" s="2" t="n">
        <v>333.33</v>
      </c>
      <c r="Q1173" s="2" t="n">
        <v>1802.67</v>
      </c>
      <c r="R1173" s="2" t="n">
        <v>48</v>
      </c>
      <c r="S1173" s="10" t="n">
        <v>0</v>
      </c>
      <c r="T1173" s="2" t="n">
        <v>0</v>
      </c>
      <c r="U1173" s="2" t="n">
        <v>0</v>
      </c>
      <c r="V1173" s="2" t="n">
        <v>0</v>
      </c>
      <c r="W1173" s="2" t="n">
        <v>40049.37</v>
      </c>
    </row>
    <row r="1174" customFormat="false" ht="11.25" hidden="false" customHeight="false" outlineLevel="0" collapsed="false">
      <c r="A1174" s="1" t="s">
        <v>4255</v>
      </c>
      <c r="C1174" s="1" t="s">
        <v>1797</v>
      </c>
      <c r="D1174" s="1" t="n">
        <v>20</v>
      </c>
      <c r="E1174" s="1" t="s">
        <v>4204</v>
      </c>
      <c r="F1174" s="1" t="s">
        <v>137</v>
      </c>
      <c r="G1174" s="1" t="s">
        <v>4256</v>
      </c>
      <c r="H1174" s="1" t="s">
        <v>4257</v>
      </c>
      <c r="I1174" s="1" t="s">
        <v>4258</v>
      </c>
      <c r="J1174" s="1" t="s">
        <v>4259</v>
      </c>
      <c r="K1174" s="1" t="s">
        <v>31</v>
      </c>
      <c r="M1174" s="9" t="n">
        <f aca="false">N1174+O1174+P1174+Q1174+R1174+S1174+T1174+U1174+V1174</f>
        <v>20771.66</v>
      </c>
      <c r="N1174" s="2" t="n">
        <v>17505</v>
      </c>
      <c r="O1174" s="2" t="n">
        <v>733.33</v>
      </c>
      <c r="P1174" s="2" t="n">
        <v>333.33</v>
      </c>
      <c r="Q1174" s="2" t="n">
        <v>2160</v>
      </c>
      <c r="R1174" s="2" t="n">
        <v>40</v>
      </c>
      <c r="S1174" s="10" t="n">
        <v>0</v>
      </c>
      <c r="T1174" s="2" t="n">
        <v>0</v>
      </c>
      <c r="U1174" s="2" t="n">
        <v>0</v>
      </c>
      <c r="V1174" s="2" t="n">
        <v>0</v>
      </c>
      <c r="W1174" s="2" t="n">
        <v>47205.34</v>
      </c>
    </row>
    <row r="1175" customFormat="false" ht="11.25" hidden="false" customHeight="false" outlineLevel="0" collapsed="false">
      <c r="A1175" s="1" t="s">
        <v>4260</v>
      </c>
      <c r="C1175" s="1" t="s">
        <v>1797</v>
      </c>
      <c r="D1175" s="1" t="n">
        <v>20</v>
      </c>
      <c r="E1175" s="1" t="s">
        <v>4204</v>
      </c>
      <c r="F1175" s="1" t="s">
        <v>137</v>
      </c>
      <c r="G1175" s="1" t="s">
        <v>4261</v>
      </c>
      <c r="H1175" s="1" t="s">
        <v>4262</v>
      </c>
      <c r="I1175" s="1" t="s">
        <v>4258</v>
      </c>
      <c r="J1175" s="1" t="s">
        <v>4263</v>
      </c>
      <c r="K1175" s="1" t="s">
        <v>31</v>
      </c>
      <c r="L1175" s="1" t="s">
        <v>71</v>
      </c>
      <c r="M1175" s="9" t="n">
        <f aca="false">N1175+O1175+P1175+Q1175+R1175+S1175+T1175+U1175+V1175</f>
        <v>16580.33</v>
      </c>
      <c r="N1175" s="2" t="n">
        <v>13455</v>
      </c>
      <c r="O1175" s="2" t="n">
        <v>733.33</v>
      </c>
      <c r="P1175" s="2" t="n">
        <v>400</v>
      </c>
      <c r="Q1175" s="2" t="n">
        <v>1968</v>
      </c>
      <c r="R1175" s="2" t="n">
        <v>24</v>
      </c>
      <c r="S1175" s="10" t="n">
        <v>0</v>
      </c>
      <c r="T1175" s="2" t="n">
        <v>0</v>
      </c>
      <c r="U1175" s="2" t="n">
        <v>0</v>
      </c>
      <c r="V1175" s="2" t="n">
        <v>0</v>
      </c>
      <c r="W1175" s="2" t="n">
        <v>48432.97</v>
      </c>
    </row>
    <row r="1176" customFormat="false" ht="11.25" hidden="false" customHeight="false" outlineLevel="0" collapsed="false">
      <c r="A1176" s="1" t="s">
        <v>4264</v>
      </c>
      <c r="C1176" s="1" t="s">
        <v>1797</v>
      </c>
      <c r="D1176" s="1" t="n">
        <v>20</v>
      </c>
      <c r="E1176" s="1" t="s">
        <v>4204</v>
      </c>
      <c r="F1176" s="1" t="s">
        <v>137</v>
      </c>
      <c r="G1176" s="1" t="s">
        <v>4265</v>
      </c>
      <c r="H1176" s="1" t="s">
        <v>4266</v>
      </c>
      <c r="I1176" s="1" t="s">
        <v>4267</v>
      </c>
      <c r="J1176" s="1" t="s">
        <v>4268</v>
      </c>
      <c r="K1176" s="1" t="s">
        <v>31</v>
      </c>
      <c r="M1176" s="9" t="n">
        <f aca="false">N1176+O1176+P1176+Q1176+R1176+S1176+T1176+U1176+V1176</f>
        <v>35776.315</v>
      </c>
      <c r="N1176" s="2" t="n">
        <v>15815</v>
      </c>
      <c r="O1176" s="2" t="n">
        <v>733.33</v>
      </c>
      <c r="P1176" s="2" t="n">
        <v>400</v>
      </c>
      <c r="Q1176" s="2" t="n">
        <v>1877.33</v>
      </c>
      <c r="R1176" s="2" t="n">
        <v>48</v>
      </c>
      <c r="S1176" s="10" t="n">
        <v>0</v>
      </c>
      <c r="T1176" s="2" t="n">
        <v>10211.77</v>
      </c>
      <c r="U1176" s="2" t="n">
        <v>6690.885</v>
      </c>
      <c r="V1176" s="2" t="n">
        <v>0</v>
      </c>
      <c r="W1176" s="2" t="n">
        <v>45297.61</v>
      </c>
    </row>
    <row r="1177" customFormat="false" ht="11.25" hidden="false" customHeight="false" outlineLevel="0" collapsed="false">
      <c r="A1177" s="1" t="s">
        <v>4269</v>
      </c>
      <c r="C1177" s="1" t="s">
        <v>1797</v>
      </c>
      <c r="D1177" s="1" t="n">
        <v>20</v>
      </c>
      <c r="E1177" s="1" t="s">
        <v>4204</v>
      </c>
      <c r="F1177" s="1" t="s">
        <v>137</v>
      </c>
      <c r="G1177" s="1" t="s">
        <v>4270</v>
      </c>
      <c r="H1177" s="1" t="s">
        <v>4271</v>
      </c>
      <c r="I1177" s="1" t="s">
        <v>4272</v>
      </c>
      <c r="J1177" s="1" t="s">
        <v>4273</v>
      </c>
      <c r="K1177" s="1" t="s">
        <v>31</v>
      </c>
      <c r="M1177" s="9" t="n">
        <f aca="false">N1177+O1177+P1177+Q1177+R1177+S1177+T1177+U1177+V1177</f>
        <v>38231.59</v>
      </c>
      <c r="N1177" s="2" t="n">
        <v>12510</v>
      </c>
      <c r="O1177" s="2" t="n">
        <v>733.33</v>
      </c>
      <c r="P1177" s="2" t="n">
        <v>333.33</v>
      </c>
      <c r="Q1177" s="2" t="n">
        <v>2192</v>
      </c>
      <c r="R1177" s="2" t="n">
        <v>48</v>
      </c>
      <c r="S1177" s="10" t="n">
        <v>2172</v>
      </c>
      <c r="T1177" s="2" t="n">
        <v>0</v>
      </c>
      <c r="U1177" s="2" t="n">
        <v>20242.93</v>
      </c>
      <c r="V1177" s="2" t="n">
        <v>0</v>
      </c>
      <c r="W1177" s="2" t="n">
        <v>38182.65</v>
      </c>
    </row>
    <row r="1178" customFormat="false" ht="11.25" hidden="false" customHeight="false" outlineLevel="0" collapsed="false">
      <c r="A1178" s="1" t="s">
        <v>4274</v>
      </c>
      <c r="C1178" s="1" t="s">
        <v>1797</v>
      </c>
      <c r="D1178" s="1" t="n">
        <v>20</v>
      </c>
      <c r="E1178" s="1" t="s">
        <v>4204</v>
      </c>
      <c r="F1178" s="1" t="s">
        <v>137</v>
      </c>
      <c r="G1178" s="1" t="s">
        <v>4275</v>
      </c>
      <c r="H1178" s="1" t="s">
        <v>4276</v>
      </c>
      <c r="I1178" s="1" t="s">
        <v>4277</v>
      </c>
      <c r="J1178" s="1" t="s">
        <v>4278</v>
      </c>
      <c r="K1178" s="1" t="s">
        <v>31</v>
      </c>
      <c r="M1178" s="9" t="n">
        <f aca="false">N1178+O1178+P1178+Q1178+R1178+S1178+T1178+U1178+V1178</f>
        <v>35223.075</v>
      </c>
      <c r="N1178" s="2" t="n">
        <v>17025</v>
      </c>
      <c r="O1178" s="2" t="n">
        <v>733.33</v>
      </c>
      <c r="P1178" s="2" t="n">
        <v>533.33</v>
      </c>
      <c r="Q1178" s="2" t="n">
        <v>1722.67</v>
      </c>
      <c r="R1178" s="2" t="n">
        <v>24</v>
      </c>
      <c r="S1178" s="10" t="n">
        <v>0</v>
      </c>
      <c r="T1178" s="2" t="n">
        <v>0</v>
      </c>
      <c r="U1178" s="2" t="n">
        <v>15184.745</v>
      </c>
      <c r="V1178" s="2" t="n">
        <v>0</v>
      </c>
      <c r="W1178" s="2" t="n">
        <v>50783.16</v>
      </c>
    </row>
    <row r="1179" customFormat="false" ht="11.25" hidden="false" customHeight="false" outlineLevel="0" collapsed="false">
      <c r="A1179" s="1" t="s">
        <v>4279</v>
      </c>
      <c r="C1179" s="1" t="s">
        <v>1797</v>
      </c>
      <c r="D1179" s="1" t="n">
        <v>20</v>
      </c>
      <c r="E1179" s="1" t="s">
        <v>4204</v>
      </c>
      <c r="F1179" s="1" t="s">
        <v>137</v>
      </c>
      <c r="G1179" s="1" t="s">
        <v>4280</v>
      </c>
      <c r="H1179" s="1" t="s">
        <v>4281</v>
      </c>
      <c r="I1179" s="1" t="s">
        <v>4267</v>
      </c>
      <c r="J1179" s="1" t="s">
        <v>4282</v>
      </c>
      <c r="K1179" s="1" t="s">
        <v>31</v>
      </c>
      <c r="M1179" s="9" t="n">
        <f aca="false">N1179+O1179+P1179+Q1179+R1179+S1179+T1179+U1179+V1179</f>
        <v>80219.11</v>
      </c>
      <c r="N1179" s="2" t="n">
        <v>23605</v>
      </c>
      <c r="O1179" s="2" t="n">
        <v>733.33</v>
      </c>
      <c r="P1179" s="2" t="n">
        <v>733.33</v>
      </c>
      <c r="Q1179" s="2" t="n">
        <v>2837.33</v>
      </c>
      <c r="R1179" s="2" t="n">
        <v>152</v>
      </c>
      <c r="S1179" s="10" t="n">
        <v>0</v>
      </c>
      <c r="T1179" s="2" t="n">
        <v>40847.08</v>
      </c>
      <c r="U1179" s="2" t="n">
        <v>11311.04</v>
      </c>
      <c r="V1179" s="2" t="n">
        <v>0</v>
      </c>
      <c r="W1179" s="2" t="n">
        <v>67989.91</v>
      </c>
    </row>
    <row r="1180" customFormat="false" ht="11.25" hidden="false" customHeight="false" outlineLevel="0" collapsed="false">
      <c r="A1180" s="1" t="s">
        <v>4283</v>
      </c>
      <c r="C1180" s="1" t="s">
        <v>1797</v>
      </c>
      <c r="D1180" s="1" t="n">
        <v>20</v>
      </c>
      <c r="E1180" s="1" t="s">
        <v>4204</v>
      </c>
      <c r="F1180" s="1" t="s">
        <v>137</v>
      </c>
      <c r="G1180" s="1" t="s">
        <v>4284</v>
      </c>
      <c r="H1180" s="1" t="s">
        <v>4285</v>
      </c>
      <c r="I1180" s="1" t="s">
        <v>4272</v>
      </c>
      <c r="J1180" s="1" t="s">
        <v>4286</v>
      </c>
      <c r="K1180" s="1" t="s">
        <v>31</v>
      </c>
      <c r="M1180" s="9" t="n">
        <f aca="false">N1180+O1180+P1180+Q1180+R1180+S1180+T1180+U1180+V1180</f>
        <v>22586.155</v>
      </c>
      <c r="N1180" s="2" t="n">
        <v>13005</v>
      </c>
      <c r="O1180" s="2" t="n">
        <v>733.33</v>
      </c>
      <c r="P1180" s="2" t="n">
        <v>400</v>
      </c>
      <c r="Q1180" s="2" t="n">
        <v>1760</v>
      </c>
      <c r="R1180" s="2" t="n">
        <v>24</v>
      </c>
      <c r="S1180" s="10" t="n">
        <v>0</v>
      </c>
      <c r="T1180" s="2" t="n">
        <v>0</v>
      </c>
      <c r="U1180" s="2" t="n">
        <v>6663.825</v>
      </c>
      <c r="V1180" s="2" t="n">
        <v>0</v>
      </c>
      <c r="W1180" s="2" t="n">
        <v>40440.29</v>
      </c>
    </row>
    <row r="1181" customFormat="false" ht="11.25" hidden="false" customHeight="false" outlineLevel="0" collapsed="false">
      <c r="A1181" s="1" t="s">
        <v>4287</v>
      </c>
      <c r="C1181" s="1" t="s">
        <v>1797</v>
      </c>
      <c r="D1181" s="1" t="n">
        <v>20</v>
      </c>
      <c r="E1181" s="1" t="s">
        <v>4204</v>
      </c>
      <c r="F1181" s="1" t="s">
        <v>137</v>
      </c>
      <c r="G1181" s="1" t="s">
        <v>4288</v>
      </c>
      <c r="H1181" s="1" t="s">
        <v>4289</v>
      </c>
      <c r="I1181" s="1" t="s">
        <v>4267</v>
      </c>
      <c r="J1181" s="1" t="s">
        <v>4290</v>
      </c>
      <c r="K1181" s="1" t="s">
        <v>31</v>
      </c>
      <c r="M1181" s="9" t="n">
        <f aca="false">N1181+O1181+P1181+Q1181+R1181+S1181+T1181+U1181+V1181</f>
        <v>66485.41</v>
      </c>
      <c r="N1181" s="2" t="n">
        <v>21745</v>
      </c>
      <c r="O1181" s="2" t="n">
        <v>733.33</v>
      </c>
      <c r="P1181" s="2" t="n">
        <v>533.33</v>
      </c>
      <c r="Q1181" s="2" t="n">
        <v>2490.67</v>
      </c>
      <c r="R1181" s="2" t="n">
        <v>136</v>
      </c>
      <c r="S1181" s="10" t="n">
        <v>0</v>
      </c>
      <c r="T1181" s="2" t="n">
        <v>40847.08</v>
      </c>
      <c r="U1181" s="2" t="n">
        <v>0</v>
      </c>
      <c r="V1181" s="2" t="n">
        <v>0</v>
      </c>
      <c r="W1181" s="2" t="n">
        <v>58979.17</v>
      </c>
    </row>
    <row r="1182" customFormat="false" ht="11.25" hidden="false" customHeight="false" outlineLevel="0" collapsed="false">
      <c r="A1182" s="1" t="s">
        <v>4291</v>
      </c>
      <c r="C1182" s="1" t="s">
        <v>1797</v>
      </c>
      <c r="D1182" s="1" t="n">
        <v>20</v>
      </c>
      <c r="E1182" s="1" t="s">
        <v>4204</v>
      </c>
      <c r="F1182" s="1" t="s">
        <v>137</v>
      </c>
      <c r="G1182" s="1" t="s">
        <v>4292</v>
      </c>
      <c r="H1182" s="1" t="s">
        <v>4293</v>
      </c>
      <c r="I1182" s="1" t="s">
        <v>4294</v>
      </c>
      <c r="J1182" s="1" t="s">
        <v>4295</v>
      </c>
      <c r="K1182" s="1" t="s">
        <v>31</v>
      </c>
      <c r="M1182" s="9" t="n">
        <f aca="false">N1182+O1182+P1182+Q1182+R1182+S1182+T1182+U1182+V1182</f>
        <v>86563.28</v>
      </c>
      <c r="N1182" s="2" t="n">
        <v>20810</v>
      </c>
      <c r="O1182" s="2" t="n">
        <v>733.33</v>
      </c>
      <c r="P1182" s="2" t="n">
        <v>333.33</v>
      </c>
      <c r="Q1182" s="2" t="n">
        <v>3344</v>
      </c>
      <c r="R1182" s="2" t="n">
        <v>72</v>
      </c>
      <c r="S1182" s="10" t="n">
        <v>0</v>
      </c>
      <c r="T1182" s="2" t="n">
        <v>61270.62</v>
      </c>
      <c r="U1182" s="2" t="n">
        <v>0</v>
      </c>
      <c r="V1182" s="2" t="n">
        <v>0</v>
      </c>
      <c r="W1182" s="2" t="n">
        <v>54385.33</v>
      </c>
    </row>
    <row r="1183" customFormat="false" ht="11.25" hidden="false" customHeight="false" outlineLevel="0" collapsed="false">
      <c r="A1183" s="1" t="s">
        <v>4296</v>
      </c>
      <c r="C1183" s="1" t="s">
        <v>1797</v>
      </c>
      <c r="D1183" s="1" t="n">
        <v>20</v>
      </c>
      <c r="E1183" s="1" t="s">
        <v>4204</v>
      </c>
      <c r="F1183" s="1" t="s">
        <v>137</v>
      </c>
      <c r="G1183" s="1" t="s">
        <v>4297</v>
      </c>
      <c r="H1183" s="1" t="s">
        <v>4298</v>
      </c>
      <c r="I1183" s="1" t="s">
        <v>4299</v>
      </c>
      <c r="J1183" s="1" t="s">
        <v>4300</v>
      </c>
      <c r="K1183" s="1" t="s">
        <v>31</v>
      </c>
      <c r="L1183" s="1" t="s">
        <v>71</v>
      </c>
      <c r="M1183" s="9" t="n">
        <f aca="false">N1183+O1183+P1183+Q1183+R1183+S1183+T1183+U1183+V1183</f>
        <v>40903.97</v>
      </c>
      <c r="N1183" s="2" t="n">
        <v>17195</v>
      </c>
      <c r="O1183" s="2" t="n">
        <v>733.33</v>
      </c>
      <c r="P1183" s="2" t="n">
        <v>466.67</v>
      </c>
      <c r="Q1183" s="2" t="n">
        <v>2352</v>
      </c>
      <c r="R1183" s="2" t="n">
        <v>72</v>
      </c>
      <c r="S1183" s="10" t="n">
        <v>0</v>
      </c>
      <c r="T1183" s="2" t="n">
        <v>0</v>
      </c>
      <c r="U1183" s="2" t="n">
        <v>20084.97</v>
      </c>
      <c r="V1183" s="2" t="n">
        <v>0</v>
      </c>
      <c r="W1183" s="2" t="n">
        <v>55233.84</v>
      </c>
    </row>
    <row r="1184" customFormat="false" ht="11.25" hidden="false" customHeight="false" outlineLevel="0" collapsed="false">
      <c r="A1184" s="1" t="s">
        <v>4301</v>
      </c>
      <c r="C1184" s="1" t="s">
        <v>1797</v>
      </c>
      <c r="D1184" s="1" t="n">
        <v>20</v>
      </c>
      <c r="E1184" s="1" t="s">
        <v>4204</v>
      </c>
      <c r="F1184" s="1" t="s">
        <v>137</v>
      </c>
      <c r="G1184" s="1" t="s">
        <v>4302</v>
      </c>
      <c r="H1184" s="1" t="s">
        <v>4303</v>
      </c>
      <c r="I1184" s="1" t="s">
        <v>4272</v>
      </c>
      <c r="J1184" s="1" t="s">
        <v>4304</v>
      </c>
      <c r="K1184" s="1" t="s">
        <v>31</v>
      </c>
      <c r="M1184" s="9" t="n">
        <f aca="false">N1184+O1184+P1184+Q1184+R1184+S1184+T1184+U1184+V1184</f>
        <v>14231.66</v>
      </c>
      <c r="N1184" s="2" t="n">
        <v>11565</v>
      </c>
      <c r="O1184" s="2" t="n">
        <v>733.33</v>
      </c>
      <c r="P1184" s="2" t="n">
        <v>333.33</v>
      </c>
      <c r="Q1184" s="2" t="n">
        <v>1568</v>
      </c>
      <c r="R1184" s="2" t="n">
        <v>32</v>
      </c>
      <c r="S1184" s="10" t="n">
        <v>0</v>
      </c>
      <c r="T1184" s="2" t="n">
        <v>0</v>
      </c>
      <c r="U1184" s="2" t="n">
        <v>0</v>
      </c>
      <c r="V1184" s="2" t="n">
        <v>0</v>
      </c>
      <c r="W1184" s="2" t="n">
        <v>36234.76</v>
      </c>
    </row>
    <row r="1185" customFormat="false" ht="11.25" hidden="false" customHeight="false" outlineLevel="0" collapsed="false">
      <c r="A1185" s="1" t="s">
        <v>4305</v>
      </c>
      <c r="C1185" s="1" t="s">
        <v>1797</v>
      </c>
      <c r="D1185" s="1" t="n">
        <v>20</v>
      </c>
      <c r="E1185" s="1" t="s">
        <v>4204</v>
      </c>
      <c r="F1185" s="1" t="s">
        <v>137</v>
      </c>
      <c r="G1185" s="1" t="s">
        <v>4306</v>
      </c>
      <c r="H1185" s="1" t="s">
        <v>4307</v>
      </c>
      <c r="I1185" s="1" t="s">
        <v>4308</v>
      </c>
      <c r="J1185" s="1" t="s">
        <v>4309</v>
      </c>
      <c r="K1185" s="1" t="s">
        <v>31</v>
      </c>
      <c r="M1185" s="9" t="n">
        <f aca="false">N1185+O1185+P1185+Q1185+R1185+S1185+T1185+U1185+V1185</f>
        <v>21404.67</v>
      </c>
      <c r="N1185" s="2" t="n">
        <v>17410</v>
      </c>
      <c r="O1185" s="2" t="n">
        <v>733.33</v>
      </c>
      <c r="P1185" s="2" t="n">
        <v>466.67</v>
      </c>
      <c r="Q1185" s="2" t="n">
        <v>2730.67</v>
      </c>
      <c r="R1185" s="2" t="n">
        <v>64</v>
      </c>
      <c r="S1185" s="10" t="n">
        <v>0</v>
      </c>
      <c r="T1185" s="2" t="n">
        <v>0</v>
      </c>
      <c r="U1185" s="2" t="n">
        <v>0</v>
      </c>
      <c r="V1185" s="2" t="n">
        <v>0</v>
      </c>
      <c r="W1185" s="2" t="n">
        <v>51505.06</v>
      </c>
    </row>
    <row r="1186" customFormat="false" ht="11.25" hidden="false" customHeight="false" outlineLevel="0" collapsed="false">
      <c r="A1186" s="1" t="s">
        <v>4310</v>
      </c>
      <c r="C1186" s="1" t="s">
        <v>1797</v>
      </c>
      <c r="D1186" s="1" t="n">
        <v>20</v>
      </c>
      <c r="E1186" s="1" t="s">
        <v>4204</v>
      </c>
      <c r="F1186" s="1" t="s">
        <v>137</v>
      </c>
      <c r="G1186" s="1" t="s">
        <v>4311</v>
      </c>
      <c r="H1186" s="1" t="s">
        <v>4312</v>
      </c>
      <c r="I1186" s="1" t="s">
        <v>4313</v>
      </c>
      <c r="J1186" s="1" t="s">
        <v>4314</v>
      </c>
      <c r="K1186" s="1" t="s">
        <v>31</v>
      </c>
      <c r="L1186" s="1" t="s">
        <v>71</v>
      </c>
      <c r="M1186" s="9" t="n">
        <f aca="false">N1186+O1186+P1186+Q1186+R1186+S1186+T1186+U1186+V1186</f>
        <v>23518.67</v>
      </c>
      <c r="N1186" s="2" t="n">
        <v>19660</v>
      </c>
      <c r="O1186" s="2" t="n">
        <v>733.33</v>
      </c>
      <c r="P1186" s="2" t="n">
        <v>266.67</v>
      </c>
      <c r="Q1186" s="2" t="n">
        <v>2682.67</v>
      </c>
      <c r="R1186" s="2" t="n">
        <v>176</v>
      </c>
      <c r="S1186" s="10" t="n">
        <v>0</v>
      </c>
      <c r="T1186" s="2" t="n">
        <v>0</v>
      </c>
      <c r="U1186" s="2" t="n">
        <v>0</v>
      </c>
      <c r="V1186" s="2" t="n">
        <v>0</v>
      </c>
      <c r="W1186" s="2" t="n">
        <v>52060.23</v>
      </c>
    </row>
    <row r="1187" customFormat="false" ht="11.25" hidden="false" customHeight="false" outlineLevel="0" collapsed="false">
      <c r="A1187" s="1" t="s">
        <v>4315</v>
      </c>
      <c r="C1187" s="1" t="s">
        <v>1797</v>
      </c>
      <c r="D1187" s="1" t="n">
        <v>20</v>
      </c>
      <c r="E1187" s="1" t="s">
        <v>4204</v>
      </c>
      <c r="F1187" s="1" t="s">
        <v>137</v>
      </c>
      <c r="G1187" s="1" t="s">
        <v>4316</v>
      </c>
      <c r="H1187" s="1" t="s">
        <v>4317</v>
      </c>
      <c r="I1187" s="1" t="s">
        <v>4272</v>
      </c>
      <c r="J1187" s="1" t="s">
        <v>4318</v>
      </c>
      <c r="K1187" s="1" t="s">
        <v>31</v>
      </c>
      <c r="M1187" s="9" t="n">
        <f aca="false">N1187+O1187+P1187+Q1187+R1187+S1187+T1187+U1187+V1187</f>
        <v>30130.36</v>
      </c>
      <c r="N1187" s="2" t="n">
        <v>11815</v>
      </c>
      <c r="O1187" s="2" t="n">
        <v>733.33</v>
      </c>
      <c r="P1187" s="2" t="n">
        <v>266.67</v>
      </c>
      <c r="Q1187" s="2" t="n">
        <v>1626.67</v>
      </c>
      <c r="R1187" s="2" t="n">
        <v>32</v>
      </c>
      <c r="S1187" s="10" t="n">
        <v>2172</v>
      </c>
      <c r="T1187" s="2" t="n">
        <v>0</v>
      </c>
      <c r="U1187" s="2" t="n">
        <v>13484.69</v>
      </c>
      <c r="V1187" s="2" t="n">
        <v>0</v>
      </c>
      <c r="W1187" s="2" t="n">
        <v>36479.7</v>
      </c>
    </row>
    <row r="1188" customFormat="false" ht="11.25" hidden="false" customHeight="false" outlineLevel="0" collapsed="false">
      <c r="A1188" s="1" t="s">
        <v>4319</v>
      </c>
      <c r="C1188" s="1" t="s">
        <v>1797</v>
      </c>
      <c r="D1188" s="1" t="n">
        <v>20</v>
      </c>
      <c r="E1188" s="1" t="s">
        <v>4204</v>
      </c>
      <c r="F1188" s="1" t="s">
        <v>137</v>
      </c>
      <c r="G1188" s="1" t="s">
        <v>4320</v>
      </c>
      <c r="H1188" s="1" t="s">
        <v>4321</v>
      </c>
      <c r="I1188" s="1" t="s">
        <v>4322</v>
      </c>
      <c r="J1188" s="1" t="s">
        <v>4323</v>
      </c>
      <c r="K1188" s="1" t="s">
        <v>31</v>
      </c>
      <c r="L1188" s="1" t="s">
        <v>71</v>
      </c>
      <c r="M1188" s="9" t="n">
        <f aca="false">N1188+O1188+P1188+Q1188+R1188+S1188+T1188+U1188+V1188</f>
        <v>24922</v>
      </c>
      <c r="N1188" s="2" t="n">
        <v>20650</v>
      </c>
      <c r="O1188" s="2" t="n">
        <v>733.33</v>
      </c>
      <c r="P1188" s="2" t="n">
        <v>466.67</v>
      </c>
      <c r="Q1188" s="2" t="n">
        <v>3024</v>
      </c>
      <c r="R1188" s="2" t="n">
        <v>48</v>
      </c>
      <c r="S1188" s="10" t="n">
        <v>0</v>
      </c>
      <c r="T1188" s="2" t="n">
        <v>0</v>
      </c>
      <c r="U1188" s="2" t="n">
        <v>0</v>
      </c>
      <c r="V1188" s="2" t="n">
        <v>0</v>
      </c>
      <c r="W1188" s="2" t="n">
        <v>61662.73</v>
      </c>
    </row>
    <row r="1189" customFormat="false" ht="11.25" hidden="false" customHeight="false" outlineLevel="0" collapsed="false">
      <c r="A1189" s="1" t="s">
        <v>4324</v>
      </c>
      <c r="C1189" s="1" t="s">
        <v>1797</v>
      </c>
      <c r="D1189" s="1" t="n">
        <v>20</v>
      </c>
      <c r="E1189" s="1" t="s">
        <v>4204</v>
      </c>
      <c r="F1189" s="1" t="s">
        <v>137</v>
      </c>
      <c r="G1189" s="1" t="s">
        <v>4325</v>
      </c>
      <c r="H1189" s="1" t="s">
        <v>4326</v>
      </c>
      <c r="I1189" s="1" t="s">
        <v>4258</v>
      </c>
      <c r="J1189" s="1" t="s">
        <v>4327</v>
      </c>
      <c r="K1189" s="1" t="s">
        <v>31</v>
      </c>
      <c r="M1189" s="9" t="n">
        <f aca="false">N1189+O1189+P1189+Q1189+R1189+S1189+T1189+U1189+V1189</f>
        <v>15184.66</v>
      </c>
      <c r="N1189" s="2" t="n">
        <v>10370</v>
      </c>
      <c r="O1189" s="2" t="n">
        <v>733.33</v>
      </c>
      <c r="P1189" s="2" t="n">
        <v>133.33</v>
      </c>
      <c r="Q1189" s="2" t="n">
        <v>1744</v>
      </c>
      <c r="R1189" s="2" t="n">
        <v>32</v>
      </c>
      <c r="S1189" s="10" t="n">
        <v>2172</v>
      </c>
      <c r="T1189" s="2" t="n">
        <v>0</v>
      </c>
      <c r="U1189" s="2" t="n">
        <v>0</v>
      </c>
      <c r="V1189" s="2" t="n">
        <v>0</v>
      </c>
      <c r="W1189" s="2" t="n">
        <v>29973.89</v>
      </c>
    </row>
    <row r="1190" customFormat="false" ht="11.25" hidden="false" customHeight="false" outlineLevel="0" collapsed="false">
      <c r="A1190" s="1" t="s">
        <v>4328</v>
      </c>
      <c r="C1190" s="1" t="s">
        <v>1797</v>
      </c>
      <c r="D1190" s="1" t="n">
        <v>20</v>
      </c>
      <c r="E1190" s="1" t="s">
        <v>4204</v>
      </c>
      <c r="F1190" s="1" t="s">
        <v>137</v>
      </c>
      <c r="G1190" s="1" t="s">
        <v>4329</v>
      </c>
      <c r="H1190" s="1" t="s">
        <v>4330</v>
      </c>
      <c r="I1190" s="1" t="s">
        <v>4258</v>
      </c>
      <c r="J1190" s="1" t="s">
        <v>4331</v>
      </c>
      <c r="K1190" s="1" t="s">
        <v>31</v>
      </c>
      <c r="M1190" s="9" t="n">
        <f aca="false">N1190+O1190+P1190+Q1190+R1190+S1190+T1190+U1190+V1190</f>
        <v>10707.33</v>
      </c>
      <c r="N1190" s="2" t="n">
        <v>8710</v>
      </c>
      <c r="O1190" s="2" t="n">
        <v>733.33</v>
      </c>
      <c r="P1190" s="2" t="n">
        <v>266.67</v>
      </c>
      <c r="Q1190" s="2" t="n">
        <v>981.33</v>
      </c>
      <c r="R1190" s="2" t="n">
        <v>16</v>
      </c>
      <c r="S1190" s="10" t="n">
        <v>0</v>
      </c>
      <c r="T1190" s="2" t="n">
        <v>0</v>
      </c>
      <c r="U1190" s="2" t="n">
        <v>0</v>
      </c>
      <c r="V1190" s="2" t="n">
        <v>0</v>
      </c>
      <c r="W1190" s="2" t="n">
        <v>27556.01</v>
      </c>
    </row>
    <row r="1191" customFormat="false" ht="11.25" hidden="false" customHeight="false" outlineLevel="0" collapsed="false">
      <c r="A1191" s="1" t="s">
        <v>4332</v>
      </c>
      <c r="C1191" s="1" t="s">
        <v>1797</v>
      </c>
      <c r="D1191" s="1" t="n">
        <v>20</v>
      </c>
      <c r="E1191" s="1" t="s">
        <v>4204</v>
      </c>
      <c r="F1191" s="1" t="s">
        <v>137</v>
      </c>
      <c r="G1191" s="1" t="s">
        <v>4333</v>
      </c>
      <c r="H1191" s="1" t="s">
        <v>4334</v>
      </c>
      <c r="I1191" s="1" t="s">
        <v>4267</v>
      </c>
      <c r="J1191" s="1" t="s">
        <v>4335</v>
      </c>
      <c r="K1191" s="1" t="s">
        <v>31</v>
      </c>
      <c r="M1191" s="9" t="n">
        <f aca="false">N1191+O1191+P1191+Q1191+R1191+S1191+T1191+U1191+V1191</f>
        <v>157756.04</v>
      </c>
      <c r="N1191" s="2" t="n">
        <v>13305</v>
      </c>
      <c r="O1191" s="2" t="n">
        <v>733.33</v>
      </c>
      <c r="P1191" s="2" t="n">
        <v>333.33</v>
      </c>
      <c r="Q1191" s="2" t="n">
        <v>1946.67</v>
      </c>
      <c r="R1191" s="2" t="n">
        <v>72</v>
      </c>
      <c r="S1191" s="10" t="n">
        <v>0</v>
      </c>
      <c r="T1191" s="2" t="n">
        <v>102117.71</v>
      </c>
      <c r="U1191" s="2" t="n">
        <v>0</v>
      </c>
      <c r="V1191" s="2" t="n">
        <v>39248</v>
      </c>
      <c r="W1191" s="2" t="n">
        <v>40765.83</v>
      </c>
    </row>
    <row r="1192" customFormat="false" ht="11.25" hidden="false" customHeight="false" outlineLevel="0" collapsed="false">
      <c r="A1192" s="1" t="s">
        <v>4336</v>
      </c>
      <c r="C1192" s="1" t="s">
        <v>1797</v>
      </c>
      <c r="D1192" s="1" t="n">
        <v>20</v>
      </c>
      <c r="E1192" s="1" t="s">
        <v>4204</v>
      </c>
      <c r="F1192" s="1" t="s">
        <v>137</v>
      </c>
      <c r="G1192" s="1" t="s">
        <v>4337</v>
      </c>
      <c r="H1192" s="1" t="s">
        <v>4338</v>
      </c>
      <c r="I1192" s="1" t="s">
        <v>4258</v>
      </c>
      <c r="J1192" s="1" t="s">
        <v>4339</v>
      </c>
      <c r="K1192" s="1" t="s">
        <v>31</v>
      </c>
      <c r="L1192" s="1" t="s">
        <v>71</v>
      </c>
      <c r="M1192" s="9" t="n">
        <f aca="false">N1192+O1192+P1192+Q1192+R1192+S1192+T1192+U1192+V1192</f>
        <v>58884.97</v>
      </c>
      <c r="N1192" s="2" t="n">
        <v>23215</v>
      </c>
      <c r="O1192" s="2" t="n">
        <v>733.33</v>
      </c>
      <c r="P1192" s="2" t="n">
        <v>533.33</v>
      </c>
      <c r="Q1192" s="2" t="n">
        <v>3648</v>
      </c>
      <c r="R1192" s="2" t="n">
        <v>120</v>
      </c>
      <c r="S1192" s="10" t="n">
        <v>0</v>
      </c>
      <c r="T1192" s="2" t="n">
        <v>30635.31</v>
      </c>
      <c r="U1192" s="2" t="n">
        <v>0</v>
      </c>
      <c r="V1192" s="2" t="n">
        <v>0</v>
      </c>
      <c r="W1192" s="2" t="n">
        <v>73049.86</v>
      </c>
    </row>
    <row r="1193" customFormat="false" ht="11.25" hidden="false" customHeight="false" outlineLevel="0" collapsed="false">
      <c r="A1193" s="1" t="s">
        <v>4340</v>
      </c>
      <c r="C1193" s="1" t="s">
        <v>1797</v>
      </c>
      <c r="D1193" s="1" t="n">
        <v>20</v>
      </c>
      <c r="E1193" s="1" t="s">
        <v>4204</v>
      </c>
      <c r="F1193" s="1" t="s">
        <v>137</v>
      </c>
      <c r="G1193" s="1" t="s">
        <v>4341</v>
      </c>
      <c r="H1193" s="1" t="s">
        <v>4342</v>
      </c>
      <c r="I1193" s="1" t="s">
        <v>4272</v>
      </c>
      <c r="J1193" s="1" t="s">
        <v>4343</v>
      </c>
      <c r="K1193" s="1" t="s">
        <v>31</v>
      </c>
      <c r="M1193" s="9" t="n">
        <f aca="false">N1193+O1193+P1193+Q1193+R1193+S1193+T1193+U1193+V1193</f>
        <v>27704.31</v>
      </c>
      <c r="N1193" s="2" t="n">
        <v>19695</v>
      </c>
      <c r="O1193" s="2" t="n">
        <v>733.33</v>
      </c>
      <c r="P1193" s="2" t="n">
        <v>333.33</v>
      </c>
      <c r="Q1193" s="2" t="n">
        <v>2997.33</v>
      </c>
      <c r="R1193" s="2" t="n">
        <v>128</v>
      </c>
      <c r="S1193" s="10" t="n">
        <v>0</v>
      </c>
      <c r="T1193" s="2" t="n">
        <v>0</v>
      </c>
      <c r="U1193" s="2" t="n">
        <v>3817.32</v>
      </c>
      <c r="V1193" s="2" t="n">
        <v>0</v>
      </c>
      <c r="W1193" s="2" t="n">
        <v>50345.59</v>
      </c>
    </row>
    <row r="1194" customFormat="false" ht="11.25" hidden="false" customHeight="false" outlineLevel="0" collapsed="false">
      <c r="A1194" s="1" t="s">
        <v>4344</v>
      </c>
      <c r="C1194" s="1" t="s">
        <v>1797</v>
      </c>
      <c r="D1194" s="1" t="n">
        <v>20</v>
      </c>
      <c r="E1194" s="1" t="s">
        <v>4204</v>
      </c>
      <c r="F1194" s="1" t="s">
        <v>137</v>
      </c>
      <c r="G1194" s="1" t="s">
        <v>4345</v>
      </c>
      <c r="H1194" s="1" t="s">
        <v>4346</v>
      </c>
      <c r="I1194" s="1" t="s">
        <v>4347</v>
      </c>
      <c r="J1194" s="1" t="s">
        <v>4348</v>
      </c>
      <c r="K1194" s="1" t="s">
        <v>31</v>
      </c>
      <c r="M1194" s="9" t="n">
        <f aca="false">N1194+O1194+P1194+Q1194+R1194+S1194+T1194+U1194+V1194</f>
        <v>43263.945</v>
      </c>
      <c r="N1194" s="2" t="n">
        <v>22575</v>
      </c>
      <c r="O1194" s="2" t="n">
        <v>733.33</v>
      </c>
      <c r="P1194" s="2" t="n">
        <v>466.67</v>
      </c>
      <c r="Q1194" s="2" t="n">
        <v>3765.33</v>
      </c>
      <c r="R1194" s="2" t="n">
        <v>96</v>
      </c>
      <c r="S1194" s="10" t="n">
        <v>0</v>
      </c>
      <c r="T1194" s="2" t="n">
        <v>0</v>
      </c>
      <c r="U1194" s="2" t="n">
        <v>15627.615</v>
      </c>
      <c r="V1194" s="2" t="n">
        <v>0</v>
      </c>
      <c r="W1194" s="2" t="n">
        <v>62438.81</v>
      </c>
    </row>
    <row r="1195" customFormat="false" ht="11.25" hidden="false" customHeight="false" outlineLevel="0" collapsed="false">
      <c r="A1195" s="1" t="s">
        <v>4349</v>
      </c>
      <c r="C1195" s="1" t="s">
        <v>1797</v>
      </c>
      <c r="D1195" s="1" t="n">
        <v>20</v>
      </c>
      <c r="E1195" s="1" t="s">
        <v>4204</v>
      </c>
      <c r="F1195" s="1" t="s">
        <v>137</v>
      </c>
      <c r="G1195" s="1" t="s">
        <v>4350</v>
      </c>
      <c r="H1195" s="1" t="s">
        <v>4351</v>
      </c>
      <c r="I1195" s="1" t="s">
        <v>4352</v>
      </c>
      <c r="J1195" s="1" t="s">
        <v>4353</v>
      </c>
      <c r="K1195" s="1" t="s">
        <v>31</v>
      </c>
      <c r="L1195" s="1" t="s">
        <v>71</v>
      </c>
      <c r="M1195" s="9" t="n">
        <f aca="false">N1195+O1195+P1195+Q1195+R1195+S1195+T1195+U1195+V1195</f>
        <v>64223.07</v>
      </c>
      <c r="N1195" s="2" t="n">
        <v>19760</v>
      </c>
      <c r="O1195" s="2" t="n">
        <v>733.33</v>
      </c>
      <c r="P1195" s="2" t="n">
        <v>333.33</v>
      </c>
      <c r="Q1195" s="2" t="n">
        <v>2501.33</v>
      </c>
      <c r="R1195" s="2" t="n">
        <v>48</v>
      </c>
      <c r="S1195" s="10" t="n">
        <v>0</v>
      </c>
      <c r="T1195" s="2" t="n">
        <v>40847.08</v>
      </c>
      <c r="U1195" s="2" t="n">
        <v>0</v>
      </c>
      <c r="V1195" s="2" t="n">
        <v>0</v>
      </c>
      <c r="W1195" s="2" t="n">
        <v>49348.62</v>
      </c>
    </row>
    <row r="1196" customFormat="false" ht="11.25" hidden="false" customHeight="false" outlineLevel="0" collapsed="false">
      <c r="A1196" s="1" t="s">
        <v>4354</v>
      </c>
      <c r="C1196" s="1" t="s">
        <v>1797</v>
      </c>
      <c r="D1196" s="1" t="n">
        <v>20</v>
      </c>
      <c r="E1196" s="1" t="s">
        <v>4204</v>
      </c>
      <c r="F1196" s="1" t="s">
        <v>137</v>
      </c>
      <c r="G1196" s="1" t="s">
        <v>4355</v>
      </c>
      <c r="H1196" s="1" t="s">
        <v>4356</v>
      </c>
      <c r="I1196" s="1" t="s">
        <v>4248</v>
      </c>
      <c r="J1196" s="1" t="s">
        <v>4249</v>
      </c>
      <c r="K1196" s="1" t="s">
        <v>31</v>
      </c>
      <c r="M1196" s="9" t="n">
        <f aca="false">N1196+O1196+P1196+Q1196+R1196+S1196+T1196+U1196+V1196</f>
        <v>47336.87</v>
      </c>
      <c r="N1196" s="2" t="n">
        <v>23060</v>
      </c>
      <c r="O1196" s="2" t="n">
        <v>733.33</v>
      </c>
      <c r="P1196" s="2" t="n">
        <v>533.33</v>
      </c>
      <c r="Q1196" s="2" t="n">
        <v>2506.67</v>
      </c>
      <c r="R1196" s="2" t="n">
        <v>80</v>
      </c>
      <c r="S1196" s="10" t="n">
        <v>0</v>
      </c>
      <c r="T1196" s="2" t="n">
        <v>20423.54</v>
      </c>
      <c r="U1196" s="2" t="n">
        <v>0</v>
      </c>
      <c r="V1196" s="2" t="n">
        <v>0</v>
      </c>
      <c r="W1196" s="2" t="n">
        <v>57325.21</v>
      </c>
    </row>
    <row r="1197" customFormat="false" ht="11.25" hidden="false" customHeight="false" outlineLevel="0" collapsed="false">
      <c r="A1197" s="1" t="s">
        <v>4357</v>
      </c>
      <c r="C1197" s="1" t="s">
        <v>1797</v>
      </c>
      <c r="D1197" s="1" t="n">
        <v>20</v>
      </c>
      <c r="E1197" s="1" t="s">
        <v>4204</v>
      </c>
      <c r="F1197" s="1" t="s">
        <v>137</v>
      </c>
      <c r="G1197" s="1" t="s">
        <v>4358</v>
      </c>
      <c r="H1197" s="1" t="s">
        <v>4359</v>
      </c>
      <c r="I1197" s="1" t="s">
        <v>4360</v>
      </c>
      <c r="J1197" s="1" t="s">
        <v>4361</v>
      </c>
      <c r="K1197" s="1" t="s">
        <v>31</v>
      </c>
      <c r="M1197" s="9" t="n">
        <f aca="false">N1197+O1197+P1197+Q1197+R1197+S1197+T1197+U1197+V1197</f>
        <v>36384.525</v>
      </c>
      <c r="N1197" s="2" t="n">
        <v>12405</v>
      </c>
      <c r="O1197" s="2" t="n">
        <v>733.33</v>
      </c>
      <c r="P1197" s="2" t="n">
        <v>133.33</v>
      </c>
      <c r="Q1197" s="2" t="n">
        <v>1893.33</v>
      </c>
      <c r="R1197" s="2" t="n">
        <v>32</v>
      </c>
      <c r="S1197" s="10" t="n">
        <v>2172</v>
      </c>
      <c r="T1197" s="2" t="n">
        <v>10211.77</v>
      </c>
      <c r="U1197" s="2" t="n">
        <v>8803.765</v>
      </c>
      <c r="V1197" s="2" t="n">
        <v>0</v>
      </c>
      <c r="W1197" s="2" t="n">
        <v>33134.27</v>
      </c>
    </row>
    <row r="1198" customFormat="false" ht="11.25" hidden="false" customHeight="false" outlineLevel="0" collapsed="false">
      <c r="A1198" s="1" t="s">
        <v>4362</v>
      </c>
      <c r="C1198" s="1" t="s">
        <v>1797</v>
      </c>
      <c r="D1198" s="1" t="n">
        <v>20</v>
      </c>
      <c r="E1198" s="1" t="s">
        <v>4204</v>
      </c>
      <c r="F1198" s="1" t="s">
        <v>137</v>
      </c>
      <c r="G1198" s="1" t="s">
        <v>4363</v>
      </c>
      <c r="H1198" s="1" t="s">
        <v>4364</v>
      </c>
      <c r="I1198" s="1" t="s">
        <v>4365</v>
      </c>
      <c r="J1198" s="1" t="s">
        <v>4366</v>
      </c>
      <c r="K1198" s="1" t="s">
        <v>31</v>
      </c>
      <c r="L1198" s="1" t="s">
        <v>71</v>
      </c>
      <c r="M1198" s="9" t="n">
        <f aca="false">N1198+O1198+P1198+Q1198+R1198+S1198+T1198+U1198+V1198</f>
        <v>122036.6</v>
      </c>
      <c r="N1198" s="2" t="n">
        <v>24600</v>
      </c>
      <c r="O1198" s="2" t="n">
        <v>733.33</v>
      </c>
      <c r="P1198" s="2" t="n">
        <v>133.33</v>
      </c>
      <c r="Q1198" s="2" t="n">
        <v>4512</v>
      </c>
      <c r="R1198" s="2" t="n">
        <v>152</v>
      </c>
      <c r="S1198" s="10" t="n">
        <v>0</v>
      </c>
      <c r="T1198" s="2" t="n">
        <v>91905.94</v>
      </c>
      <c r="U1198" s="2" t="n">
        <v>0</v>
      </c>
      <c r="V1198" s="2" t="n">
        <v>0</v>
      </c>
      <c r="W1198" s="2" t="n">
        <v>56748.24</v>
      </c>
    </row>
    <row r="1199" customFormat="false" ht="11.25" hidden="false" customHeight="false" outlineLevel="0" collapsed="false">
      <c r="A1199" s="1" t="s">
        <v>4367</v>
      </c>
      <c r="C1199" s="1" t="s">
        <v>1797</v>
      </c>
      <c r="D1199" s="1" t="n">
        <v>20</v>
      </c>
      <c r="E1199" s="1" t="s">
        <v>4204</v>
      </c>
      <c r="F1199" s="1" t="s">
        <v>137</v>
      </c>
      <c r="G1199" s="1" t="s">
        <v>4368</v>
      </c>
      <c r="H1199" s="1" t="s">
        <v>4369</v>
      </c>
      <c r="I1199" s="1" t="s">
        <v>4370</v>
      </c>
      <c r="J1199" s="1" t="s">
        <v>4371</v>
      </c>
      <c r="K1199" s="1" t="s">
        <v>31</v>
      </c>
      <c r="M1199" s="9" t="n">
        <f aca="false">N1199+O1199+P1199+Q1199+R1199+S1199+T1199+U1199+V1199</f>
        <v>53466.07</v>
      </c>
      <c r="N1199" s="2" t="n">
        <v>8215</v>
      </c>
      <c r="O1199" s="2" t="n">
        <v>733.33</v>
      </c>
      <c r="P1199" s="2" t="n">
        <v>133.33</v>
      </c>
      <c r="Q1199" s="2" t="n">
        <v>1333.33</v>
      </c>
      <c r="R1199" s="2" t="n">
        <v>32</v>
      </c>
      <c r="S1199" s="10" t="n">
        <v>2172</v>
      </c>
      <c r="T1199" s="2" t="n">
        <v>40847.08</v>
      </c>
      <c r="U1199" s="2" t="n">
        <v>0</v>
      </c>
      <c r="V1199" s="2" t="n">
        <v>0</v>
      </c>
      <c r="W1199" s="2" t="n">
        <v>23736.09</v>
      </c>
    </row>
    <row r="1200" customFormat="false" ht="11.25" hidden="false" customHeight="false" outlineLevel="0" collapsed="false">
      <c r="A1200" s="1" t="s">
        <v>4372</v>
      </c>
      <c r="C1200" s="1" t="s">
        <v>1797</v>
      </c>
      <c r="D1200" s="1" t="n">
        <v>20</v>
      </c>
      <c r="E1200" s="1" t="s">
        <v>4204</v>
      </c>
      <c r="F1200" s="1" t="s">
        <v>137</v>
      </c>
      <c r="G1200" s="1" t="s">
        <v>4373</v>
      </c>
      <c r="H1200" s="1" t="s">
        <v>4374</v>
      </c>
      <c r="I1200" s="1" t="s">
        <v>4272</v>
      </c>
      <c r="J1200" s="1" t="s">
        <v>4375</v>
      </c>
      <c r="K1200" s="1" t="s">
        <v>31</v>
      </c>
      <c r="M1200" s="9" t="n">
        <f aca="false">N1200+O1200+P1200+Q1200+R1200+S1200+T1200+U1200+V1200</f>
        <v>32255.21</v>
      </c>
      <c r="N1200" s="2" t="n">
        <v>9565</v>
      </c>
      <c r="O1200" s="2" t="n">
        <v>733.33</v>
      </c>
      <c r="P1200" s="2" t="n">
        <v>266.67</v>
      </c>
      <c r="Q1200" s="2" t="n">
        <v>1242.67</v>
      </c>
      <c r="R1200" s="2" t="n">
        <v>24</v>
      </c>
      <c r="S1200" s="10" t="n">
        <v>0</v>
      </c>
      <c r="T1200" s="2" t="n">
        <v>20423.54</v>
      </c>
      <c r="U1200" s="2" t="n">
        <v>0</v>
      </c>
      <c r="V1200" s="2" t="n">
        <v>0</v>
      </c>
      <c r="W1200" s="2" t="n">
        <v>28769.99</v>
      </c>
    </row>
    <row r="1201" customFormat="false" ht="11.25" hidden="false" customHeight="false" outlineLevel="0" collapsed="false">
      <c r="A1201" s="1" t="s">
        <v>4376</v>
      </c>
      <c r="C1201" s="1" t="s">
        <v>1797</v>
      </c>
      <c r="D1201" s="1" t="n">
        <v>20</v>
      </c>
      <c r="E1201" s="1" t="s">
        <v>4204</v>
      </c>
      <c r="F1201" s="1" t="s">
        <v>137</v>
      </c>
      <c r="G1201" s="1" t="s">
        <v>4377</v>
      </c>
      <c r="H1201" s="1" t="s">
        <v>4378</v>
      </c>
      <c r="I1201" s="1" t="s">
        <v>4243</v>
      </c>
      <c r="J1201" s="1" t="s">
        <v>4379</v>
      </c>
      <c r="K1201" s="1" t="s">
        <v>31</v>
      </c>
      <c r="M1201" s="9" t="n">
        <f aca="false">N1201+O1201+P1201+Q1201+R1201+S1201+T1201+U1201+V1201</f>
        <v>40872.65</v>
      </c>
      <c r="N1201" s="2" t="n">
        <v>20530</v>
      </c>
      <c r="O1201" s="2" t="n">
        <v>733.33</v>
      </c>
      <c r="P1201" s="2" t="n">
        <v>400</v>
      </c>
      <c r="Q1201" s="2" t="n">
        <v>2896</v>
      </c>
      <c r="R1201" s="2" t="n">
        <v>72</v>
      </c>
      <c r="S1201" s="10" t="n">
        <v>2172</v>
      </c>
      <c r="T1201" s="2" t="n">
        <v>10211.77</v>
      </c>
      <c r="U1201" s="2" t="n">
        <v>3857.55</v>
      </c>
      <c r="V1201" s="2" t="n">
        <v>0</v>
      </c>
      <c r="W1201" s="2" t="n">
        <v>50391.35</v>
      </c>
    </row>
    <row r="1202" customFormat="false" ht="11.25" hidden="false" customHeight="false" outlineLevel="0" collapsed="false">
      <c r="A1202" s="1" t="s">
        <v>4380</v>
      </c>
      <c r="C1202" s="1" t="s">
        <v>1797</v>
      </c>
      <c r="D1202" s="1" t="n">
        <v>20</v>
      </c>
      <c r="E1202" s="1" t="s">
        <v>4204</v>
      </c>
      <c r="F1202" s="1" t="s">
        <v>137</v>
      </c>
      <c r="G1202" s="1" t="s">
        <v>4381</v>
      </c>
      <c r="H1202" s="1" t="s">
        <v>4382</v>
      </c>
      <c r="I1202" s="1" t="s">
        <v>4225</v>
      </c>
      <c r="J1202" s="1" t="s">
        <v>4226</v>
      </c>
      <c r="K1202" s="1" t="s">
        <v>31</v>
      </c>
      <c r="L1202" s="1" t="s">
        <v>71</v>
      </c>
      <c r="M1202" s="9" t="n">
        <f aca="false">N1202+O1202+P1202+Q1202+R1202+S1202+T1202+U1202+V1202</f>
        <v>12531.99</v>
      </c>
      <c r="N1202" s="2" t="n">
        <v>8000</v>
      </c>
      <c r="O1202" s="2" t="n">
        <v>733.33</v>
      </c>
      <c r="P1202" s="2" t="n">
        <v>333.33</v>
      </c>
      <c r="Q1202" s="2" t="n">
        <v>1285.33</v>
      </c>
      <c r="R1202" s="2" t="n">
        <v>8</v>
      </c>
      <c r="S1202" s="10" t="n">
        <v>2172</v>
      </c>
      <c r="T1202" s="2" t="n">
        <v>0</v>
      </c>
      <c r="U1202" s="2" t="n">
        <v>0</v>
      </c>
      <c r="V1202" s="2" t="n">
        <v>0</v>
      </c>
      <c r="W1202" s="2" t="n">
        <v>45998.27</v>
      </c>
    </row>
    <row r="1203" customFormat="false" ht="11.25" hidden="false" customHeight="false" outlineLevel="0" collapsed="false">
      <c r="A1203" s="1" t="s">
        <v>4383</v>
      </c>
      <c r="C1203" s="1" t="s">
        <v>1797</v>
      </c>
      <c r="D1203" s="1" t="n">
        <v>20</v>
      </c>
      <c r="E1203" s="1" t="s">
        <v>4204</v>
      </c>
      <c r="F1203" s="1" t="s">
        <v>137</v>
      </c>
      <c r="G1203" s="1" t="s">
        <v>4384</v>
      </c>
      <c r="H1203" s="1" t="s">
        <v>4385</v>
      </c>
      <c r="I1203" s="1" t="s">
        <v>4272</v>
      </c>
      <c r="J1203" s="1" t="s">
        <v>4386</v>
      </c>
      <c r="K1203" s="1" t="s">
        <v>31</v>
      </c>
      <c r="M1203" s="9" t="n">
        <f aca="false">N1203+O1203+P1203+Q1203+R1203+S1203+T1203+U1203+V1203</f>
        <v>80214.61</v>
      </c>
      <c r="N1203" s="2" t="n">
        <v>15880</v>
      </c>
      <c r="O1203" s="2" t="n">
        <v>733.33</v>
      </c>
      <c r="P1203" s="2" t="n">
        <v>133.33</v>
      </c>
      <c r="Q1203" s="2" t="n">
        <v>2133.33</v>
      </c>
      <c r="R1203" s="2" t="n">
        <v>64</v>
      </c>
      <c r="S1203" s="10" t="n">
        <v>0</v>
      </c>
      <c r="T1203" s="2" t="n">
        <v>61270.62</v>
      </c>
      <c r="U1203" s="2" t="n">
        <v>0</v>
      </c>
      <c r="V1203" s="2" t="n">
        <v>0</v>
      </c>
      <c r="W1203" s="2" t="n">
        <v>38414.91</v>
      </c>
    </row>
    <row r="1204" customFormat="false" ht="11.25" hidden="false" customHeight="false" outlineLevel="0" collapsed="false">
      <c r="A1204" s="1" t="s">
        <v>4387</v>
      </c>
      <c r="C1204" s="1" t="s">
        <v>1797</v>
      </c>
      <c r="D1204" s="1" t="n">
        <v>20</v>
      </c>
      <c r="E1204" s="1" t="s">
        <v>4204</v>
      </c>
      <c r="F1204" s="1" t="s">
        <v>137</v>
      </c>
      <c r="G1204" s="1" t="s">
        <v>4388</v>
      </c>
      <c r="H1204" s="1" t="s">
        <v>4389</v>
      </c>
      <c r="I1204" s="1" t="s">
        <v>4272</v>
      </c>
      <c r="J1204" s="1" t="s">
        <v>4390</v>
      </c>
      <c r="K1204" s="1" t="s">
        <v>31</v>
      </c>
      <c r="M1204" s="9" t="n">
        <f aca="false">N1204+O1204+P1204+Q1204+R1204+S1204+T1204+U1204+V1204</f>
        <v>10166.33</v>
      </c>
      <c r="N1204" s="2" t="n">
        <v>8105</v>
      </c>
      <c r="O1204" s="2" t="n">
        <v>733.33</v>
      </c>
      <c r="P1204" s="2" t="n">
        <v>133.33</v>
      </c>
      <c r="Q1204" s="2" t="n">
        <v>1146.67</v>
      </c>
      <c r="R1204" s="2" t="n">
        <v>48</v>
      </c>
      <c r="S1204" s="10" t="n">
        <v>0</v>
      </c>
      <c r="T1204" s="2" t="n">
        <v>0</v>
      </c>
      <c r="U1204" s="2" t="n">
        <v>0</v>
      </c>
      <c r="V1204" s="2" t="n">
        <v>0</v>
      </c>
      <c r="W1204" s="2" t="n">
        <v>25070.62</v>
      </c>
    </row>
    <row r="1205" customFormat="false" ht="11.25" hidden="false" customHeight="false" outlineLevel="0" collapsed="false">
      <c r="A1205" s="1" t="s">
        <v>4391</v>
      </c>
      <c r="C1205" s="1" t="s">
        <v>1797</v>
      </c>
      <c r="D1205" s="1" t="n">
        <v>20</v>
      </c>
      <c r="E1205" s="1" t="s">
        <v>4204</v>
      </c>
      <c r="F1205" s="1" t="s">
        <v>137</v>
      </c>
      <c r="G1205" s="1" t="s">
        <v>4392</v>
      </c>
      <c r="H1205" s="1" t="s">
        <v>4393</v>
      </c>
      <c r="I1205" s="1" t="s">
        <v>4230</v>
      </c>
      <c r="J1205" s="1" t="s">
        <v>4231</v>
      </c>
      <c r="K1205" s="1" t="s">
        <v>31</v>
      </c>
      <c r="M1205" s="9" t="n">
        <f aca="false">N1205+O1205+P1205+Q1205+R1205+S1205+T1205+U1205+V1205</f>
        <v>18536.05</v>
      </c>
      <c r="N1205" s="2" t="n">
        <v>9615</v>
      </c>
      <c r="O1205" s="2" t="n">
        <v>733.33</v>
      </c>
      <c r="P1205" s="2" t="n">
        <v>200</v>
      </c>
      <c r="Q1205" s="2" t="n">
        <v>1925.33</v>
      </c>
      <c r="R1205" s="2" t="n">
        <v>64</v>
      </c>
      <c r="S1205" s="10" t="n">
        <v>0</v>
      </c>
      <c r="T1205" s="2" t="n">
        <v>0</v>
      </c>
      <c r="U1205" s="2" t="n">
        <v>5998.39</v>
      </c>
      <c r="V1205" s="2" t="n">
        <v>0</v>
      </c>
      <c r="W1205" s="2" t="n">
        <v>36125.34</v>
      </c>
    </row>
    <row r="1206" customFormat="false" ht="11.25" hidden="false" customHeight="false" outlineLevel="0" collapsed="false">
      <c r="A1206" s="1" t="s">
        <v>4394</v>
      </c>
      <c r="C1206" s="1" t="s">
        <v>1797</v>
      </c>
      <c r="D1206" s="1" t="n">
        <v>20</v>
      </c>
      <c r="E1206" s="1" t="s">
        <v>4204</v>
      </c>
      <c r="F1206" s="1" t="s">
        <v>137</v>
      </c>
      <c r="G1206" s="1" t="s">
        <v>4395</v>
      </c>
      <c r="H1206" s="1" t="s">
        <v>4396</v>
      </c>
      <c r="I1206" s="1" t="s">
        <v>4272</v>
      </c>
      <c r="J1206" s="1" t="s">
        <v>4397</v>
      </c>
      <c r="K1206" s="1" t="s">
        <v>31</v>
      </c>
      <c r="M1206" s="9" t="n">
        <f aca="false">N1206+O1206+P1206+Q1206+R1206+S1206+T1206+U1206+V1206</f>
        <v>19661.415</v>
      </c>
      <c r="N1206" s="2" t="n">
        <v>12265</v>
      </c>
      <c r="O1206" s="2" t="n">
        <v>733.33</v>
      </c>
      <c r="P1206" s="2" t="n">
        <v>200</v>
      </c>
      <c r="Q1206" s="2" t="n">
        <v>2042.67</v>
      </c>
      <c r="R1206" s="2" t="n">
        <v>64</v>
      </c>
      <c r="S1206" s="10" t="n">
        <v>0</v>
      </c>
      <c r="T1206" s="2" t="n">
        <v>0</v>
      </c>
      <c r="U1206" s="2" t="n">
        <v>4356.415</v>
      </c>
      <c r="V1206" s="2" t="n">
        <v>0</v>
      </c>
      <c r="W1206" s="2" t="n">
        <v>34676.73</v>
      </c>
    </row>
    <row r="1207" customFormat="false" ht="11.25" hidden="false" customHeight="false" outlineLevel="0" collapsed="false">
      <c r="A1207" s="1" t="s">
        <v>4398</v>
      </c>
      <c r="C1207" s="1" t="s">
        <v>1797</v>
      </c>
      <c r="D1207" s="1" t="n">
        <v>20</v>
      </c>
      <c r="E1207" s="1" t="s">
        <v>4204</v>
      </c>
      <c r="F1207" s="1" t="s">
        <v>137</v>
      </c>
      <c r="G1207" s="1" t="s">
        <v>4399</v>
      </c>
      <c r="H1207" s="1" t="s">
        <v>4400</v>
      </c>
      <c r="I1207" s="1" t="s">
        <v>4267</v>
      </c>
      <c r="J1207" s="1" t="s">
        <v>4401</v>
      </c>
      <c r="K1207" s="1" t="s">
        <v>31</v>
      </c>
      <c r="M1207" s="9" t="n">
        <f aca="false">N1207+O1207+P1207+Q1207+R1207+S1207+T1207+U1207+V1207</f>
        <v>132693.05</v>
      </c>
      <c r="N1207" s="2" t="n">
        <v>20905</v>
      </c>
      <c r="O1207" s="2" t="n">
        <v>733.33</v>
      </c>
      <c r="P1207" s="2" t="n">
        <v>466.67</v>
      </c>
      <c r="Q1207" s="2" t="n">
        <v>3546.67</v>
      </c>
      <c r="R1207" s="2" t="n">
        <v>64</v>
      </c>
      <c r="S1207" s="10" t="n">
        <v>0</v>
      </c>
      <c r="T1207" s="2" t="n">
        <v>102117.71</v>
      </c>
      <c r="U1207" s="2" t="n">
        <v>4859.67</v>
      </c>
      <c r="V1207" s="2" t="n">
        <v>0</v>
      </c>
      <c r="W1207" s="2" t="n">
        <v>58567.75</v>
      </c>
    </row>
    <row r="1208" customFormat="false" ht="11.25" hidden="false" customHeight="false" outlineLevel="0" collapsed="false">
      <c r="A1208" s="1" t="s">
        <v>4402</v>
      </c>
      <c r="C1208" s="1" t="s">
        <v>1797</v>
      </c>
      <c r="D1208" s="1" t="n">
        <v>20</v>
      </c>
      <c r="E1208" s="1" t="s">
        <v>4204</v>
      </c>
      <c r="F1208" s="1" t="s">
        <v>137</v>
      </c>
      <c r="G1208" s="1" t="s">
        <v>4403</v>
      </c>
      <c r="H1208" s="1" t="s">
        <v>4404</v>
      </c>
      <c r="I1208" s="1" t="s">
        <v>4248</v>
      </c>
      <c r="J1208" s="1" t="s">
        <v>4249</v>
      </c>
      <c r="K1208" s="1" t="s">
        <v>31</v>
      </c>
      <c r="M1208" s="9" t="n">
        <f aca="false">N1208+O1208+P1208+Q1208+R1208+S1208+T1208+U1208+V1208</f>
        <v>20618.99</v>
      </c>
      <c r="N1208" s="2" t="n">
        <v>16395</v>
      </c>
      <c r="O1208" s="2" t="n">
        <v>733.33</v>
      </c>
      <c r="P1208" s="2" t="n">
        <v>133.33</v>
      </c>
      <c r="Q1208" s="2" t="n">
        <v>3205.33</v>
      </c>
      <c r="R1208" s="2" t="n">
        <v>152</v>
      </c>
      <c r="S1208" s="10" t="n">
        <v>0</v>
      </c>
      <c r="T1208" s="2" t="n">
        <v>0</v>
      </c>
      <c r="U1208" s="2" t="n">
        <v>0</v>
      </c>
      <c r="V1208" s="2" t="n">
        <v>0</v>
      </c>
      <c r="W1208" s="2" t="n">
        <v>52917.39</v>
      </c>
    </row>
    <row r="1209" customFormat="false" ht="11.25" hidden="false" customHeight="false" outlineLevel="0" collapsed="false">
      <c r="A1209" s="1" t="s">
        <v>4405</v>
      </c>
      <c r="C1209" s="1" t="s">
        <v>1797</v>
      </c>
      <c r="D1209" s="1" t="n">
        <v>20</v>
      </c>
      <c r="E1209" s="1" t="s">
        <v>4204</v>
      </c>
      <c r="F1209" s="1" t="s">
        <v>137</v>
      </c>
      <c r="G1209" s="1" t="s">
        <v>4406</v>
      </c>
      <c r="H1209" s="1" t="s">
        <v>4407</v>
      </c>
      <c r="I1209" s="1" t="s">
        <v>4243</v>
      </c>
      <c r="J1209" s="1" t="s">
        <v>4244</v>
      </c>
      <c r="K1209" s="1" t="s">
        <v>31</v>
      </c>
      <c r="M1209" s="9" t="n">
        <f aca="false">N1209+O1209+P1209+Q1209+R1209+S1209+T1209+U1209+V1209</f>
        <v>11383.33</v>
      </c>
      <c r="N1209" s="2" t="n">
        <v>8250</v>
      </c>
      <c r="O1209" s="2" t="n">
        <v>733.33</v>
      </c>
      <c r="P1209" s="2" t="n">
        <v>133.33</v>
      </c>
      <c r="Q1209" s="2" t="n">
        <v>2186.67</v>
      </c>
      <c r="R1209" s="2" t="n">
        <v>80</v>
      </c>
      <c r="S1209" s="10" t="n">
        <v>0</v>
      </c>
      <c r="T1209" s="2" t="n">
        <v>0</v>
      </c>
      <c r="U1209" s="2" t="n">
        <v>0</v>
      </c>
      <c r="V1209" s="2" t="n">
        <v>0</v>
      </c>
      <c r="W1209" s="2" t="n">
        <v>35049.65</v>
      </c>
    </row>
    <row r="1210" customFormat="false" ht="11.25" hidden="false" customHeight="false" outlineLevel="0" collapsed="false">
      <c r="A1210" s="1" t="s">
        <v>4408</v>
      </c>
      <c r="C1210" s="1" t="s">
        <v>1797</v>
      </c>
      <c r="D1210" s="1" t="n">
        <v>20</v>
      </c>
      <c r="E1210" s="1" t="s">
        <v>4204</v>
      </c>
      <c r="F1210" s="1" t="s">
        <v>137</v>
      </c>
      <c r="G1210" s="1" t="s">
        <v>4409</v>
      </c>
      <c r="H1210" s="1" t="s">
        <v>4410</v>
      </c>
      <c r="I1210" s="1" t="s">
        <v>4272</v>
      </c>
      <c r="J1210" s="1" t="s">
        <v>4411</v>
      </c>
      <c r="K1210" s="1" t="s">
        <v>31</v>
      </c>
      <c r="L1210" s="1" t="s">
        <v>71</v>
      </c>
      <c r="M1210" s="9" t="n">
        <f aca="false">N1210+O1210+P1210+Q1210+R1210+S1210+T1210+U1210+V1210</f>
        <v>27785.33</v>
      </c>
      <c r="N1210" s="2" t="n">
        <v>22820</v>
      </c>
      <c r="O1210" s="2" t="n">
        <v>733.33</v>
      </c>
      <c r="P1210" s="2" t="n">
        <v>533.33</v>
      </c>
      <c r="Q1210" s="2" t="n">
        <v>3610.67</v>
      </c>
      <c r="R1210" s="2" t="n">
        <v>88</v>
      </c>
      <c r="S1210" s="10" t="n">
        <v>0</v>
      </c>
      <c r="T1210" s="2" t="n">
        <v>0</v>
      </c>
      <c r="U1210" s="2" t="n">
        <v>0</v>
      </c>
      <c r="V1210" s="2" t="n">
        <v>0</v>
      </c>
      <c r="W1210" s="2" t="n">
        <v>67698.4</v>
      </c>
    </row>
    <row r="1211" customFormat="false" ht="11.25" hidden="false" customHeight="false" outlineLevel="0" collapsed="false">
      <c r="A1211" s="1" t="s">
        <v>4412</v>
      </c>
      <c r="C1211" s="1" t="s">
        <v>1797</v>
      </c>
      <c r="D1211" s="1" t="n">
        <v>20</v>
      </c>
      <c r="E1211" s="1" t="s">
        <v>4204</v>
      </c>
      <c r="F1211" s="1" t="s">
        <v>137</v>
      </c>
      <c r="G1211" s="1" t="s">
        <v>4413</v>
      </c>
      <c r="H1211" s="1" t="s">
        <v>4414</v>
      </c>
      <c r="I1211" s="1" t="s">
        <v>4207</v>
      </c>
      <c r="J1211" s="1" t="s">
        <v>4208</v>
      </c>
      <c r="K1211" s="1" t="s">
        <v>31</v>
      </c>
      <c r="L1211" s="1" t="s">
        <v>71</v>
      </c>
      <c r="M1211" s="9" t="n">
        <f aca="false">N1211+O1211+P1211+Q1211+R1211+S1211+T1211+U1211+V1211</f>
        <v>12329</v>
      </c>
      <c r="N1211" s="2" t="n">
        <v>9025</v>
      </c>
      <c r="O1211" s="2" t="n">
        <v>733.33</v>
      </c>
      <c r="P1211" s="2" t="n">
        <v>200</v>
      </c>
      <c r="Q1211" s="2" t="n">
        <v>2314.67</v>
      </c>
      <c r="R1211" s="2" t="n">
        <v>56</v>
      </c>
      <c r="S1211" s="10" t="n">
        <v>0</v>
      </c>
      <c r="T1211" s="2" t="n">
        <v>0</v>
      </c>
      <c r="U1211" s="2" t="n">
        <v>0</v>
      </c>
      <c r="V1211" s="2" t="n">
        <v>0</v>
      </c>
      <c r="W1211" s="2" t="n">
        <v>43134.51</v>
      </c>
    </row>
    <row r="1212" customFormat="false" ht="11.25" hidden="false" customHeight="false" outlineLevel="0" collapsed="false">
      <c r="A1212" s="1" t="s">
        <v>4415</v>
      </c>
      <c r="C1212" s="1" t="s">
        <v>1797</v>
      </c>
      <c r="D1212" s="1" t="n">
        <v>20</v>
      </c>
      <c r="E1212" s="1" t="s">
        <v>4204</v>
      </c>
      <c r="F1212" s="1" t="s">
        <v>137</v>
      </c>
      <c r="G1212" s="1" t="s">
        <v>4416</v>
      </c>
      <c r="H1212" s="1" t="s">
        <v>4417</v>
      </c>
      <c r="I1212" s="1" t="s">
        <v>4212</v>
      </c>
      <c r="J1212" s="1" t="s">
        <v>4213</v>
      </c>
      <c r="K1212" s="1" t="s">
        <v>31</v>
      </c>
      <c r="M1212" s="9" t="n">
        <f aca="false">N1212+O1212+P1212+Q1212+R1212+S1212+T1212+U1212+V1212</f>
        <v>28464.67</v>
      </c>
      <c r="N1212" s="2" t="n">
        <v>23430</v>
      </c>
      <c r="O1212" s="2" t="n">
        <v>733.33</v>
      </c>
      <c r="P1212" s="2" t="n">
        <v>266.67</v>
      </c>
      <c r="Q1212" s="2" t="n">
        <v>3786.67</v>
      </c>
      <c r="R1212" s="2" t="n">
        <v>248</v>
      </c>
      <c r="S1212" s="10" t="n">
        <v>0</v>
      </c>
      <c r="T1212" s="2" t="n">
        <v>0</v>
      </c>
      <c r="U1212" s="2" t="n">
        <v>0</v>
      </c>
      <c r="V1212" s="2" t="n">
        <v>0</v>
      </c>
      <c r="W1212" s="2" t="n">
        <v>57893.85</v>
      </c>
    </row>
    <row r="1213" customFormat="false" ht="11.25" hidden="false" customHeight="false" outlineLevel="0" collapsed="false">
      <c r="A1213" s="1" t="s">
        <v>4418</v>
      </c>
      <c r="C1213" s="1" t="s">
        <v>1797</v>
      </c>
      <c r="D1213" s="1" t="n">
        <v>20</v>
      </c>
      <c r="E1213" s="1" t="s">
        <v>4204</v>
      </c>
      <c r="F1213" s="1" t="s">
        <v>137</v>
      </c>
      <c r="G1213" s="1" t="s">
        <v>4419</v>
      </c>
      <c r="H1213" s="1" t="s">
        <v>4420</v>
      </c>
      <c r="I1213" s="1" t="s">
        <v>4212</v>
      </c>
      <c r="J1213" s="1" t="s">
        <v>4213</v>
      </c>
      <c r="K1213" s="1" t="s">
        <v>31</v>
      </c>
      <c r="L1213" s="1" t="s">
        <v>71</v>
      </c>
      <c r="M1213" s="9" t="n">
        <f aca="false">N1213+O1213+P1213+Q1213+R1213+S1213+T1213+U1213+V1213</f>
        <v>19675.99</v>
      </c>
      <c r="N1213" s="2" t="n">
        <v>15620</v>
      </c>
      <c r="O1213" s="2" t="n">
        <v>733.33</v>
      </c>
      <c r="P1213" s="2" t="n">
        <v>133.33</v>
      </c>
      <c r="Q1213" s="2" t="n">
        <v>3029.33</v>
      </c>
      <c r="R1213" s="2" t="n">
        <v>160</v>
      </c>
      <c r="S1213" s="10" t="n">
        <v>0</v>
      </c>
      <c r="T1213" s="2" t="n">
        <v>0</v>
      </c>
      <c r="U1213" s="2" t="n">
        <v>0</v>
      </c>
      <c r="V1213" s="2" t="n">
        <v>0</v>
      </c>
      <c r="W1213" s="2" t="n">
        <v>50334.51</v>
      </c>
    </row>
    <row r="1214" customFormat="false" ht="11.25" hidden="false" customHeight="false" outlineLevel="0" collapsed="false">
      <c r="A1214" s="1" t="s">
        <v>4421</v>
      </c>
      <c r="C1214" s="1" t="s">
        <v>1797</v>
      </c>
      <c r="D1214" s="1" t="n">
        <v>20</v>
      </c>
      <c r="E1214" s="1" t="s">
        <v>4204</v>
      </c>
      <c r="F1214" s="1" t="s">
        <v>137</v>
      </c>
      <c r="G1214" s="1" t="s">
        <v>4422</v>
      </c>
      <c r="H1214" s="1" t="s">
        <v>4423</v>
      </c>
      <c r="I1214" s="1" t="s">
        <v>4212</v>
      </c>
      <c r="J1214" s="1" t="s">
        <v>4213</v>
      </c>
      <c r="K1214" s="1" t="s">
        <v>31</v>
      </c>
      <c r="L1214" s="1" t="s">
        <v>4424</v>
      </c>
      <c r="M1214" s="9" t="n">
        <f aca="false">N1214+O1214+P1214+Q1214+R1214+S1214+T1214+U1214+V1214</f>
        <v>20888.33</v>
      </c>
      <c r="N1214" s="2" t="n">
        <v>15835</v>
      </c>
      <c r="O1214" s="2" t="n">
        <v>733.33</v>
      </c>
      <c r="P1214" s="2" t="n">
        <v>200</v>
      </c>
      <c r="Q1214" s="2" t="n">
        <v>4016</v>
      </c>
      <c r="R1214" s="2" t="n">
        <v>104</v>
      </c>
      <c r="S1214" s="10" t="n">
        <v>0</v>
      </c>
      <c r="T1214" s="2" t="n">
        <v>0</v>
      </c>
      <c r="U1214" s="2" t="n">
        <v>0</v>
      </c>
      <c r="V1214" s="2" t="n">
        <v>0</v>
      </c>
      <c r="W1214" s="2" t="n">
        <v>54769.03</v>
      </c>
    </row>
    <row r="1215" customFormat="false" ht="11.25" hidden="false" customHeight="false" outlineLevel="0" collapsed="false">
      <c r="A1215" s="1" t="s">
        <v>4425</v>
      </c>
      <c r="C1215" s="1" t="s">
        <v>1797</v>
      </c>
      <c r="D1215" s="1" t="n">
        <v>20</v>
      </c>
      <c r="E1215" s="1" t="s">
        <v>4204</v>
      </c>
      <c r="F1215" s="1" t="s">
        <v>299</v>
      </c>
      <c r="G1215" s="1" t="s">
        <v>4426</v>
      </c>
      <c r="H1215" s="1" t="s">
        <v>4427</v>
      </c>
      <c r="I1215" s="1" t="s">
        <v>4352</v>
      </c>
      <c r="J1215" s="1" t="s">
        <v>4353</v>
      </c>
      <c r="K1215" s="1" t="s">
        <v>31</v>
      </c>
      <c r="M1215" s="9" t="n">
        <f aca="false">N1215+O1215+P1215+Q1215+R1215+S1215+T1215+U1215+V1215</f>
        <v>64424.85</v>
      </c>
      <c r="N1215" s="2" t="n">
        <v>4970</v>
      </c>
      <c r="O1215" s="2" t="n">
        <v>1333.33</v>
      </c>
      <c r="P1215" s="2" t="n">
        <v>266.67</v>
      </c>
      <c r="Q1215" s="2" t="n">
        <v>4576</v>
      </c>
      <c r="R1215" s="2" t="n">
        <v>48</v>
      </c>
      <c r="S1215" s="10" t="n">
        <v>2172</v>
      </c>
      <c r="T1215" s="2" t="n">
        <v>51058.85</v>
      </c>
      <c r="U1215" s="2" t="n">
        <v>0</v>
      </c>
      <c r="V1215" s="2" t="n">
        <v>0</v>
      </c>
      <c r="W1215" s="2" t="n">
        <v>67619.86</v>
      </c>
    </row>
    <row r="1216" customFormat="false" ht="11.25" hidden="false" customHeight="false" outlineLevel="0" collapsed="false">
      <c r="A1216" s="1" t="s">
        <v>4428</v>
      </c>
      <c r="C1216" s="1" t="s">
        <v>1797</v>
      </c>
      <c r="D1216" s="1" t="n">
        <v>20</v>
      </c>
      <c r="E1216" s="1" t="s">
        <v>4204</v>
      </c>
      <c r="F1216" s="1" t="s">
        <v>299</v>
      </c>
      <c r="G1216" s="1" t="s">
        <v>4429</v>
      </c>
      <c r="H1216" s="1" t="s">
        <v>4430</v>
      </c>
      <c r="I1216" s="1" t="s">
        <v>4365</v>
      </c>
      <c r="J1216" s="1" t="s">
        <v>4366</v>
      </c>
      <c r="K1216" s="1" t="s">
        <v>31</v>
      </c>
      <c r="M1216" s="9" t="n">
        <f aca="false">N1216+O1216+P1216+Q1216+R1216+S1216+T1216+U1216+V1216</f>
        <v>78816.51</v>
      </c>
      <c r="N1216" s="2" t="n">
        <v>12375</v>
      </c>
      <c r="O1216" s="2" t="n">
        <v>1333.33</v>
      </c>
      <c r="P1216" s="2" t="n">
        <v>533.33</v>
      </c>
      <c r="Q1216" s="2" t="n">
        <v>11216</v>
      </c>
      <c r="R1216" s="2" t="n">
        <v>128</v>
      </c>
      <c r="S1216" s="10" t="n">
        <v>2172</v>
      </c>
      <c r="T1216" s="2" t="n">
        <v>51058.85</v>
      </c>
      <c r="U1216" s="2" t="n">
        <v>0</v>
      </c>
      <c r="V1216" s="2" t="n">
        <v>0</v>
      </c>
      <c r="W1216" s="2" t="n">
        <v>156548.14</v>
      </c>
    </row>
    <row r="1217" customFormat="false" ht="11.25" hidden="false" customHeight="false" outlineLevel="0" collapsed="false">
      <c r="A1217" s="1" t="s">
        <v>4431</v>
      </c>
      <c r="C1217" s="1" t="s">
        <v>1797</v>
      </c>
      <c r="D1217" s="1" t="n">
        <v>20</v>
      </c>
      <c r="E1217" s="1" t="s">
        <v>4204</v>
      </c>
      <c r="F1217" s="1" t="s">
        <v>299</v>
      </c>
      <c r="G1217" s="1" t="s">
        <v>4432</v>
      </c>
      <c r="H1217" s="1" t="s">
        <v>4433</v>
      </c>
      <c r="I1217" s="1" t="s">
        <v>4235</v>
      </c>
      <c r="J1217" s="1" t="s">
        <v>4236</v>
      </c>
      <c r="K1217" s="1" t="s">
        <v>31</v>
      </c>
      <c r="M1217" s="9" t="n">
        <f aca="false">N1217+O1217+P1217+Q1217+R1217+S1217+T1217+U1217+V1217</f>
        <v>92538.06</v>
      </c>
      <c r="N1217" s="2" t="n">
        <v>9585</v>
      </c>
      <c r="O1217" s="2" t="n">
        <v>1333.33</v>
      </c>
      <c r="P1217" s="2" t="n">
        <v>133.33</v>
      </c>
      <c r="Q1217" s="2" t="n">
        <v>7816</v>
      </c>
      <c r="R1217" s="2" t="n">
        <v>16</v>
      </c>
      <c r="S1217" s="10" t="n">
        <v>2172</v>
      </c>
      <c r="T1217" s="2" t="n">
        <v>71482.4</v>
      </c>
      <c r="U1217" s="2" t="n">
        <v>0</v>
      </c>
      <c r="V1217" s="2" t="n">
        <v>0</v>
      </c>
      <c r="W1217" s="2" t="n">
        <v>114205.24</v>
      </c>
    </row>
    <row r="1218" customFormat="false" ht="11.25" hidden="false" customHeight="false" outlineLevel="0" collapsed="false">
      <c r="A1218" s="1" t="s">
        <v>4434</v>
      </c>
      <c r="C1218" s="1" t="s">
        <v>1797</v>
      </c>
      <c r="D1218" s="1" t="n">
        <v>20</v>
      </c>
      <c r="E1218" s="1" t="s">
        <v>4204</v>
      </c>
      <c r="F1218" s="1" t="s">
        <v>299</v>
      </c>
      <c r="G1218" s="1" t="s">
        <v>4435</v>
      </c>
      <c r="H1218" s="1" t="s">
        <v>4436</v>
      </c>
      <c r="I1218" s="1" t="s">
        <v>4347</v>
      </c>
      <c r="J1218" s="1" t="s">
        <v>4348</v>
      </c>
      <c r="K1218" s="1" t="s">
        <v>31</v>
      </c>
      <c r="M1218" s="9" t="n">
        <f aca="false">N1218+O1218+P1218+Q1218+R1218+S1218+T1218+U1218+V1218</f>
        <v>31488.54</v>
      </c>
      <c r="N1218" s="2" t="n">
        <v>3525</v>
      </c>
      <c r="O1218" s="2" t="n">
        <v>1333.33</v>
      </c>
      <c r="P1218" s="2" t="n">
        <v>266.67</v>
      </c>
      <c r="Q1218" s="2" t="n">
        <v>3712</v>
      </c>
      <c r="R1218" s="2" t="n">
        <v>56</v>
      </c>
      <c r="S1218" s="10" t="n">
        <v>2172</v>
      </c>
      <c r="T1218" s="2" t="n">
        <v>20423.54</v>
      </c>
      <c r="U1218" s="2" t="n">
        <v>0</v>
      </c>
      <c r="V1218" s="2" t="n">
        <v>0</v>
      </c>
      <c r="W1218" s="2" t="n">
        <v>53702.61</v>
      </c>
    </row>
    <row r="1219" customFormat="false" ht="11.25" hidden="false" customHeight="false" outlineLevel="0" collapsed="false">
      <c r="A1219" s="1" t="s">
        <v>4437</v>
      </c>
      <c r="C1219" s="1" t="s">
        <v>1797</v>
      </c>
      <c r="D1219" s="1" t="n">
        <v>20</v>
      </c>
      <c r="E1219" s="1" t="s">
        <v>4204</v>
      </c>
      <c r="F1219" s="1" t="s">
        <v>299</v>
      </c>
      <c r="G1219" s="1" t="s">
        <v>4438</v>
      </c>
      <c r="H1219" s="1" t="s">
        <v>4439</v>
      </c>
      <c r="I1219" s="1" t="s">
        <v>4207</v>
      </c>
      <c r="J1219" s="1" t="s">
        <v>4208</v>
      </c>
      <c r="K1219" s="1" t="s">
        <v>31</v>
      </c>
      <c r="M1219" s="9" t="n">
        <f aca="false">N1219+O1219+P1219+Q1219+R1219+S1219+T1219+U1219+V1219</f>
        <v>17841.66</v>
      </c>
      <c r="N1219" s="2" t="n">
        <v>6315</v>
      </c>
      <c r="O1219" s="2" t="n">
        <v>1333.33</v>
      </c>
      <c r="P1219" s="2" t="n">
        <v>533.33</v>
      </c>
      <c r="Q1219" s="2" t="n">
        <v>7400</v>
      </c>
      <c r="R1219" s="2" t="n">
        <v>88</v>
      </c>
      <c r="S1219" s="10" t="n">
        <v>2172</v>
      </c>
      <c r="T1219" s="2" t="n">
        <v>0</v>
      </c>
      <c r="U1219" s="2" t="n">
        <v>0</v>
      </c>
      <c r="V1219" s="2" t="n">
        <v>0</v>
      </c>
      <c r="W1219" s="2" t="n">
        <v>86751.66</v>
      </c>
    </row>
    <row r="1220" customFormat="false" ht="11.25" hidden="false" customHeight="false" outlineLevel="0" collapsed="false">
      <c r="A1220" s="1" t="s">
        <v>4440</v>
      </c>
      <c r="C1220" s="1" t="s">
        <v>1797</v>
      </c>
      <c r="D1220" s="1" t="n">
        <v>20</v>
      </c>
      <c r="E1220" s="1" t="s">
        <v>4204</v>
      </c>
      <c r="F1220" s="1" t="s">
        <v>299</v>
      </c>
      <c r="G1220" s="1" t="s">
        <v>4441</v>
      </c>
      <c r="H1220" s="1" t="s">
        <v>4442</v>
      </c>
      <c r="I1220" s="1" t="s">
        <v>4243</v>
      </c>
      <c r="J1220" s="1" t="s">
        <v>4244</v>
      </c>
      <c r="K1220" s="1" t="s">
        <v>31</v>
      </c>
      <c r="M1220" s="9" t="n">
        <f aca="false">N1220+O1220+P1220+Q1220+R1220+S1220+T1220+U1220+V1220</f>
        <v>34661.54</v>
      </c>
      <c r="N1220" s="2" t="n">
        <v>6370</v>
      </c>
      <c r="O1220" s="2" t="n">
        <v>1333.33</v>
      </c>
      <c r="P1220" s="2" t="n">
        <v>266.67</v>
      </c>
      <c r="Q1220" s="2" t="n">
        <v>4048</v>
      </c>
      <c r="R1220" s="2" t="n">
        <v>48</v>
      </c>
      <c r="S1220" s="10" t="n">
        <v>2172</v>
      </c>
      <c r="T1220" s="2" t="n">
        <v>20423.54</v>
      </c>
      <c r="U1220" s="2" t="n">
        <v>0</v>
      </c>
      <c r="V1220" s="2" t="n">
        <v>0</v>
      </c>
      <c r="W1220" s="2" t="n">
        <v>76756.85</v>
      </c>
    </row>
    <row r="1221" customFormat="false" ht="11.25" hidden="false" customHeight="false" outlineLevel="0" collapsed="false">
      <c r="A1221" s="1" t="s">
        <v>4443</v>
      </c>
      <c r="C1221" s="1" t="s">
        <v>1797</v>
      </c>
      <c r="D1221" s="1" t="n">
        <v>20</v>
      </c>
      <c r="E1221" s="1" t="s">
        <v>4204</v>
      </c>
      <c r="F1221" s="1" t="s">
        <v>299</v>
      </c>
      <c r="G1221" s="1" t="s">
        <v>4444</v>
      </c>
      <c r="H1221" s="1" t="s">
        <v>4445</v>
      </c>
      <c r="I1221" s="1" t="s">
        <v>4322</v>
      </c>
      <c r="J1221" s="1" t="s">
        <v>4323</v>
      </c>
      <c r="K1221" s="1" t="s">
        <v>31</v>
      </c>
      <c r="M1221" s="9" t="n">
        <f aca="false">N1221+O1221+P1221+Q1221+R1221+S1221+T1221+U1221+V1221</f>
        <v>59184.41</v>
      </c>
      <c r="N1221" s="2" t="n">
        <v>5760</v>
      </c>
      <c r="O1221" s="2" t="n">
        <v>1333.33</v>
      </c>
      <c r="P1221" s="2" t="n">
        <v>400</v>
      </c>
      <c r="Q1221" s="2" t="n">
        <v>8600</v>
      </c>
      <c r="R1221" s="2" t="n">
        <v>72</v>
      </c>
      <c r="S1221" s="10" t="n">
        <v>2172</v>
      </c>
      <c r="T1221" s="2" t="n">
        <v>40847.08</v>
      </c>
      <c r="U1221" s="2" t="n">
        <v>0</v>
      </c>
      <c r="V1221" s="2" t="n">
        <v>0</v>
      </c>
      <c r="W1221" s="2" t="n">
        <v>77510.91</v>
      </c>
    </row>
    <row r="1222" customFormat="false" ht="11.25" hidden="false" customHeight="false" outlineLevel="0" collapsed="false">
      <c r="A1222" s="1" t="s">
        <v>4446</v>
      </c>
      <c r="C1222" s="1" t="s">
        <v>1797</v>
      </c>
      <c r="D1222" s="1" t="n">
        <v>20</v>
      </c>
      <c r="E1222" s="1" t="s">
        <v>4204</v>
      </c>
      <c r="F1222" s="1" t="s">
        <v>299</v>
      </c>
      <c r="G1222" s="1" t="s">
        <v>4447</v>
      </c>
      <c r="H1222" s="1" t="s">
        <v>4448</v>
      </c>
      <c r="I1222" s="1" t="s">
        <v>4248</v>
      </c>
      <c r="J1222" s="1" t="s">
        <v>4249</v>
      </c>
      <c r="K1222" s="1" t="s">
        <v>31</v>
      </c>
      <c r="M1222" s="9" t="n">
        <f aca="false">N1222+O1222+P1222+Q1222+R1222+S1222+T1222+U1222+V1222</f>
        <v>90560.62</v>
      </c>
      <c r="N1222" s="2" t="n">
        <v>12750</v>
      </c>
      <c r="O1222" s="2" t="n">
        <v>1333.33</v>
      </c>
      <c r="P1222" s="2" t="n">
        <v>266.67</v>
      </c>
      <c r="Q1222" s="2" t="n">
        <v>12632</v>
      </c>
      <c r="R1222" s="2" t="n">
        <v>136</v>
      </c>
      <c r="S1222" s="10" t="n">
        <v>2172</v>
      </c>
      <c r="T1222" s="2" t="n">
        <v>61270.62</v>
      </c>
      <c r="U1222" s="2" t="n">
        <v>0</v>
      </c>
      <c r="V1222" s="2" t="n">
        <v>0</v>
      </c>
      <c r="W1222" s="2" t="n">
        <v>149743.82</v>
      </c>
    </row>
    <row r="1223" customFormat="false" ht="11.25" hidden="false" customHeight="false" outlineLevel="0" collapsed="false">
      <c r="A1223" s="1" t="s">
        <v>4449</v>
      </c>
      <c r="C1223" s="1" t="s">
        <v>1797</v>
      </c>
      <c r="D1223" s="1" t="n">
        <v>20</v>
      </c>
      <c r="E1223" s="1" t="s">
        <v>4204</v>
      </c>
      <c r="F1223" s="1" t="s">
        <v>299</v>
      </c>
      <c r="G1223" s="1" t="s">
        <v>4450</v>
      </c>
      <c r="H1223" s="1" t="s">
        <v>4451</v>
      </c>
      <c r="I1223" s="1" t="s">
        <v>4212</v>
      </c>
      <c r="J1223" s="1" t="s">
        <v>4213</v>
      </c>
      <c r="K1223" s="1" t="s">
        <v>31</v>
      </c>
      <c r="M1223" s="9" t="n">
        <f aca="false">N1223+O1223+P1223+Q1223+R1223+S1223+T1223+U1223+V1223</f>
        <v>62883.97</v>
      </c>
      <c r="N1223" s="2" t="n">
        <v>11670</v>
      </c>
      <c r="O1223" s="2" t="n">
        <v>1333.33</v>
      </c>
      <c r="P1223" s="2" t="n">
        <v>133.33</v>
      </c>
      <c r="Q1223" s="2" t="n">
        <v>19080</v>
      </c>
      <c r="R1223" s="2" t="n">
        <v>32</v>
      </c>
      <c r="S1223" s="10" t="n">
        <v>0</v>
      </c>
      <c r="T1223" s="2" t="n">
        <v>30635.31</v>
      </c>
      <c r="U1223" s="2" t="n">
        <v>0</v>
      </c>
      <c r="V1223" s="2" t="n">
        <v>0</v>
      </c>
      <c r="W1223" s="2" t="n">
        <v>134807.28</v>
      </c>
    </row>
    <row r="1224" customFormat="false" ht="11.25" hidden="false" customHeight="false" outlineLevel="0" collapsed="false">
      <c r="A1224" s="1" t="s">
        <v>4452</v>
      </c>
      <c r="C1224" s="1" t="s">
        <v>1797</v>
      </c>
      <c r="D1224" s="1" t="n">
        <v>20</v>
      </c>
      <c r="E1224" s="1" t="s">
        <v>4204</v>
      </c>
      <c r="F1224" s="1" t="s">
        <v>299</v>
      </c>
      <c r="G1224" s="1" t="s">
        <v>4453</v>
      </c>
      <c r="H1224" s="1" t="s">
        <v>2740</v>
      </c>
      <c r="I1224" s="1" t="s">
        <v>4212</v>
      </c>
      <c r="J1224" s="1" t="s">
        <v>4213</v>
      </c>
      <c r="K1224" s="1" t="s">
        <v>31</v>
      </c>
      <c r="L1224" s="1" t="s">
        <v>320</v>
      </c>
      <c r="M1224" s="9" t="n">
        <f aca="false">N1224+O1224+P1224+Q1224+R1224+S1224+T1224+U1224+V1224</f>
        <v>58187.31</v>
      </c>
      <c r="N1224" s="2" t="n">
        <v>10140</v>
      </c>
      <c r="O1224" s="2" t="n">
        <v>1333.33</v>
      </c>
      <c r="P1224" s="2" t="n">
        <v>666.67</v>
      </c>
      <c r="Q1224" s="2" t="n">
        <v>13056</v>
      </c>
      <c r="R1224" s="2" t="n">
        <v>184</v>
      </c>
      <c r="S1224" s="10" t="n">
        <v>2172</v>
      </c>
      <c r="T1224" s="2" t="n">
        <v>30635.31</v>
      </c>
      <c r="U1224" s="2" t="n">
        <v>0</v>
      </c>
      <c r="V1224" s="2" t="n">
        <v>0</v>
      </c>
      <c r="W1224" s="2" t="n">
        <v>135697.94</v>
      </c>
    </row>
    <row r="1225" customFormat="false" ht="11.25" hidden="false" customHeight="false" outlineLevel="0" collapsed="false">
      <c r="A1225" s="1" t="s">
        <v>4454</v>
      </c>
      <c r="C1225" s="1" t="s">
        <v>1797</v>
      </c>
      <c r="D1225" s="1" t="n">
        <v>20</v>
      </c>
      <c r="E1225" s="1" t="s">
        <v>4204</v>
      </c>
      <c r="F1225" s="1" t="s">
        <v>299</v>
      </c>
      <c r="G1225" s="1" t="s">
        <v>4455</v>
      </c>
      <c r="H1225" s="1" t="s">
        <v>4456</v>
      </c>
      <c r="I1225" s="1" t="s">
        <v>4212</v>
      </c>
      <c r="J1225" s="1" t="s">
        <v>4213</v>
      </c>
      <c r="K1225" s="1" t="s">
        <v>31</v>
      </c>
      <c r="M1225" s="9" t="n">
        <f aca="false">N1225+O1225+P1225+Q1225+R1225+S1225+T1225+U1225+V1225</f>
        <v>48518.66</v>
      </c>
      <c r="N1225" s="2" t="n">
        <v>13480</v>
      </c>
      <c r="O1225" s="2" t="n">
        <v>1333.33</v>
      </c>
      <c r="P1225" s="2" t="n">
        <v>133.33</v>
      </c>
      <c r="Q1225" s="2" t="n">
        <v>31056</v>
      </c>
      <c r="R1225" s="2" t="n">
        <v>344</v>
      </c>
      <c r="S1225" s="10" t="n">
        <v>2172</v>
      </c>
      <c r="T1225" s="2" t="n">
        <v>0</v>
      </c>
      <c r="U1225" s="2" t="n">
        <v>0</v>
      </c>
      <c r="V1225" s="2" t="n">
        <v>0</v>
      </c>
      <c r="W1225" s="2" t="n">
        <v>154134.41</v>
      </c>
    </row>
    <row r="1226" customFormat="false" ht="11.25" hidden="false" customHeight="false" outlineLevel="0" collapsed="false">
      <c r="A1226" s="1" t="s">
        <v>4457</v>
      </c>
      <c r="C1226" s="1" t="s">
        <v>1797</v>
      </c>
      <c r="D1226" s="1" t="n">
        <v>20</v>
      </c>
      <c r="E1226" s="1" t="s">
        <v>4204</v>
      </c>
      <c r="F1226" s="1" t="s">
        <v>299</v>
      </c>
      <c r="G1226" s="1" t="s">
        <v>4458</v>
      </c>
      <c r="H1226" s="1" t="s">
        <v>4459</v>
      </c>
      <c r="I1226" s="1" t="s">
        <v>4294</v>
      </c>
      <c r="J1226" s="1" t="s">
        <v>4295</v>
      </c>
      <c r="K1226" s="1" t="s">
        <v>31</v>
      </c>
      <c r="M1226" s="9" t="n">
        <f aca="false">N1226+O1226+P1226+Q1226+R1226+S1226+T1226+U1226+V1226</f>
        <v>110772.5</v>
      </c>
      <c r="N1226" s="2" t="n">
        <v>9805</v>
      </c>
      <c r="O1226" s="2" t="n">
        <v>1333.33</v>
      </c>
      <c r="P1226" s="2" t="n">
        <v>400</v>
      </c>
      <c r="Q1226" s="2" t="n">
        <v>15224</v>
      </c>
      <c r="R1226" s="2" t="n">
        <v>144</v>
      </c>
      <c r="S1226" s="10" t="n">
        <v>2172</v>
      </c>
      <c r="T1226" s="2" t="n">
        <v>81694.17</v>
      </c>
      <c r="U1226" s="2" t="n">
        <v>0</v>
      </c>
      <c r="V1226" s="2" t="n">
        <v>0</v>
      </c>
      <c r="W1226" s="2" t="n">
        <v>127577.52</v>
      </c>
    </row>
    <row r="1227" customFormat="false" ht="11.25" hidden="false" customHeight="false" outlineLevel="0" collapsed="false">
      <c r="A1227" s="1" t="s">
        <v>4460</v>
      </c>
      <c r="C1227" s="1" t="s">
        <v>1797</v>
      </c>
      <c r="D1227" s="1" t="n">
        <v>20</v>
      </c>
      <c r="E1227" s="1" t="s">
        <v>4204</v>
      </c>
      <c r="F1227" s="1" t="s">
        <v>299</v>
      </c>
      <c r="G1227" s="1" t="s">
        <v>4461</v>
      </c>
      <c r="H1227" s="1" t="s">
        <v>4462</v>
      </c>
      <c r="I1227" s="1" t="s">
        <v>4272</v>
      </c>
      <c r="J1227" s="1" t="s">
        <v>4286</v>
      </c>
      <c r="K1227" s="1" t="s">
        <v>31</v>
      </c>
      <c r="M1227" s="9" t="n">
        <f aca="false">N1227+O1227+P1227+Q1227+R1227+S1227+T1227+U1227+V1227</f>
        <v>37496.43</v>
      </c>
      <c r="N1227" s="2" t="n">
        <v>7990</v>
      </c>
      <c r="O1227" s="2" t="n">
        <v>1333.33</v>
      </c>
      <c r="P1227" s="2" t="n">
        <v>133.33</v>
      </c>
      <c r="Q1227" s="2" t="n">
        <v>15456</v>
      </c>
      <c r="R1227" s="2" t="n">
        <v>200</v>
      </c>
      <c r="S1227" s="10" t="n">
        <v>2172</v>
      </c>
      <c r="T1227" s="2" t="n">
        <v>10211.77</v>
      </c>
      <c r="U1227" s="2" t="n">
        <v>0</v>
      </c>
      <c r="V1227" s="2" t="n">
        <v>0</v>
      </c>
      <c r="W1227" s="2" t="n">
        <v>98266.2</v>
      </c>
    </row>
    <row r="1228" customFormat="false" ht="11.25" hidden="false" customHeight="false" outlineLevel="0" collapsed="false">
      <c r="A1228" s="1" t="s">
        <v>4463</v>
      </c>
      <c r="C1228" s="1" t="s">
        <v>1797</v>
      </c>
      <c r="D1228" s="1" t="n">
        <v>20</v>
      </c>
      <c r="E1228" s="1" t="s">
        <v>4204</v>
      </c>
      <c r="F1228" s="1" t="s">
        <v>299</v>
      </c>
      <c r="G1228" s="1" t="s">
        <v>4464</v>
      </c>
      <c r="H1228" s="1" t="s">
        <v>4465</v>
      </c>
      <c r="I1228" s="1" t="s">
        <v>4212</v>
      </c>
      <c r="J1228" s="1" t="s">
        <v>4213</v>
      </c>
      <c r="K1228" s="1" t="s">
        <v>31</v>
      </c>
      <c r="M1228" s="9" t="n">
        <f aca="false">N1228+O1228+P1228+Q1228+R1228+S1228+T1228+U1228+V1228</f>
        <v>37622.2</v>
      </c>
      <c r="N1228" s="2" t="n">
        <v>6460</v>
      </c>
      <c r="O1228" s="2" t="n">
        <v>1333.33</v>
      </c>
      <c r="P1228" s="2" t="n">
        <v>133.33</v>
      </c>
      <c r="Q1228" s="2" t="n">
        <v>9072</v>
      </c>
      <c r="R1228" s="2" t="n">
        <v>200</v>
      </c>
      <c r="S1228" s="10" t="n">
        <v>0</v>
      </c>
      <c r="T1228" s="2" t="n">
        <v>20423.54</v>
      </c>
      <c r="U1228" s="2" t="n">
        <v>0</v>
      </c>
      <c r="V1228" s="2" t="n">
        <v>0</v>
      </c>
      <c r="W1228" s="2" t="n">
        <v>84492.85</v>
      </c>
    </row>
    <row r="1229" customFormat="false" ht="11.25" hidden="false" customHeight="false" outlineLevel="0" collapsed="false">
      <c r="A1229" s="1" t="s">
        <v>4466</v>
      </c>
      <c r="C1229" s="1" t="s">
        <v>1797</v>
      </c>
      <c r="D1229" s="1" t="n">
        <v>20</v>
      </c>
      <c r="E1229" s="1" t="s">
        <v>4204</v>
      </c>
      <c r="F1229" s="1" t="s">
        <v>299</v>
      </c>
      <c r="G1229" s="1" t="s">
        <v>4467</v>
      </c>
      <c r="H1229" s="1" t="s">
        <v>4468</v>
      </c>
      <c r="I1229" s="1" t="s">
        <v>4235</v>
      </c>
      <c r="J1229" s="1" t="s">
        <v>4236</v>
      </c>
      <c r="K1229" s="1" t="s">
        <v>31</v>
      </c>
      <c r="M1229" s="9" t="n">
        <f aca="false">N1229+O1229+P1229+Q1229+R1229+S1229+T1229+U1229+V1229</f>
        <v>26551.33</v>
      </c>
      <c r="N1229" s="2" t="n">
        <v>9710</v>
      </c>
      <c r="O1229" s="2" t="n">
        <v>1333.33</v>
      </c>
      <c r="P1229" s="2" t="n">
        <v>0</v>
      </c>
      <c r="Q1229" s="2" t="n">
        <v>12992</v>
      </c>
      <c r="R1229" s="2" t="n">
        <v>344</v>
      </c>
      <c r="S1229" s="10" t="n">
        <v>2172</v>
      </c>
      <c r="T1229" s="2" t="n">
        <v>0</v>
      </c>
      <c r="U1229" s="2" t="n">
        <v>0</v>
      </c>
      <c r="V1229" s="2" t="n">
        <v>0</v>
      </c>
      <c r="W1229" s="2" t="n">
        <v>116668.88</v>
      </c>
    </row>
    <row r="1230" customFormat="false" ht="11.25" hidden="false" customHeight="false" outlineLevel="0" collapsed="false">
      <c r="A1230" s="1" t="s">
        <v>4469</v>
      </c>
      <c r="C1230" s="1" t="s">
        <v>1797</v>
      </c>
      <c r="D1230" s="1" t="n">
        <v>20</v>
      </c>
      <c r="E1230" s="1" t="s">
        <v>4204</v>
      </c>
      <c r="F1230" s="1" t="s">
        <v>331</v>
      </c>
      <c r="G1230" s="1" t="s">
        <v>4470</v>
      </c>
      <c r="H1230" s="1" t="s">
        <v>4471</v>
      </c>
      <c r="I1230" s="1" t="s">
        <v>4212</v>
      </c>
      <c r="J1230" s="1" t="s">
        <v>4213</v>
      </c>
      <c r="K1230" s="1" t="s">
        <v>1451</v>
      </c>
      <c r="L1230" s="1" t="s">
        <v>1452</v>
      </c>
      <c r="M1230" s="9" t="n">
        <f aca="false">N1230+O1230+P1230+Q1230+R1230+S1230+T1230+U1230+V1230</f>
        <v>1393.33</v>
      </c>
      <c r="N1230" s="2" t="n">
        <v>420</v>
      </c>
      <c r="O1230" s="2" t="n">
        <v>733.33</v>
      </c>
      <c r="P1230" s="2" t="n">
        <v>0</v>
      </c>
      <c r="Q1230" s="2" t="n">
        <v>208</v>
      </c>
      <c r="R1230" s="2" t="n">
        <v>32</v>
      </c>
      <c r="S1230" s="10" t="n">
        <v>0</v>
      </c>
      <c r="T1230" s="2" t="n">
        <v>0</v>
      </c>
      <c r="U1230" s="2" t="n">
        <v>0</v>
      </c>
      <c r="V1230" s="2" t="n">
        <v>0</v>
      </c>
      <c r="W1230" s="2" t="n">
        <v>5054.97</v>
      </c>
    </row>
    <row r="1231" customFormat="false" ht="11.25" hidden="false" customHeight="false" outlineLevel="0" collapsed="false">
      <c r="A1231" s="1" t="s">
        <v>4472</v>
      </c>
      <c r="C1231" s="1" t="s">
        <v>1797</v>
      </c>
      <c r="D1231" s="1" t="n">
        <v>20</v>
      </c>
      <c r="E1231" s="1" t="s">
        <v>4204</v>
      </c>
      <c r="F1231" s="1" t="s">
        <v>331</v>
      </c>
      <c r="G1231" s="1" t="s">
        <v>4473</v>
      </c>
      <c r="H1231" s="1" t="s">
        <v>4474</v>
      </c>
      <c r="I1231" s="1" t="s">
        <v>4212</v>
      </c>
      <c r="J1231" s="1" t="s">
        <v>4213</v>
      </c>
      <c r="K1231" s="1" t="s">
        <v>31</v>
      </c>
      <c r="M1231" s="9" t="n">
        <f aca="false">N1231+O1231+P1231+Q1231+R1231+S1231+T1231+U1231+V1231</f>
        <v>14997.66</v>
      </c>
      <c r="N1231" s="2" t="n">
        <v>9635</v>
      </c>
      <c r="O1231" s="2" t="n">
        <v>733.33</v>
      </c>
      <c r="P1231" s="2" t="n">
        <v>0</v>
      </c>
      <c r="Q1231" s="2" t="n">
        <v>4549.33</v>
      </c>
      <c r="R1231" s="2" t="n">
        <v>80</v>
      </c>
      <c r="S1231" s="10" t="n">
        <v>0</v>
      </c>
      <c r="T1231" s="2" t="n">
        <v>0</v>
      </c>
      <c r="U1231" s="2" t="n">
        <v>0</v>
      </c>
      <c r="V1231" s="2" t="n">
        <v>0</v>
      </c>
      <c r="W1231" s="2" t="n">
        <v>48902.02</v>
      </c>
    </row>
    <row r="1232" customFormat="false" ht="11.25" hidden="false" customHeight="false" outlineLevel="0" collapsed="false">
      <c r="A1232" s="1" t="s">
        <v>4475</v>
      </c>
      <c r="C1232" s="1" t="s">
        <v>1797</v>
      </c>
      <c r="D1232" s="1" t="n">
        <v>20</v>
      </c>
      <c r="E1232" s="1" t="s">
        <v>4204</v>
      </c>
      <c r="F1232" s="1" t="s">
        <v>331</v>
      </c>
      <c r="G1232" s="1" t="s">
        <v>4476</v>
      </c>
      <c r="H1232" s="1" t="s">
        <v>4477</v>
      </c>
      <c r="I1232" s="1" t="s">
        <v>4235</v>
      </c>
      <c r="J1232" s="1" t="s">
        <v>4236</v>
      </c>
      <c r="K1232" s="1" t="s">
        <v>31</v>
      </c>
      <c r="M1232" s="9" t="n">
        <f aca="false">N1232+O1232+P1232+Q1232+R1232+S1232+T1232+U1232+V1232</f>
        <v>11258.66</v>
      </c>
      <c r="N1232" s="2" t="n">
        <v>7400</v>
      </c>
      <c r="O1232" s="2" t="n">
        <v>733.33</v>
      </c>
      <c r="P1232" s="2" t="n">
        <v>0</v>
      </c>
      <c r="Q1232" s="2" t="n">
        <v>3045.33</v>
      </c>
      <c r="R1232" s="2" t="n">
        <v>80</v>
      </c>
      <c r="S1232" s="10" t="n">
        <v>0</v>
      </c>
      <c r="T1232" s="2" t="n">
        <v>0</v>
      </c>
      <c r="U1232" s="2" t="n">
        <v>0</v>
      </c>
      <c r="V1232" s="2" t="n">
        <v>0</v>
      </c>
      <c r="W1232" s="2" t="n">
        <v>38255.08</v>
      </c>
    </row>
    <row r="1233" customFormat="false" ht="11.25" hidden="false" customHeight="false" outlineLevel="0" collapsed="false">
      <c r="A1233" s="1" t="s">
        <v>4478</v>
      </c>
      <c r="C1233" s="1" t="s">
        <v>1797</v>
      </c>
      <c r="D1233" s="1" t="n">
        <v>20</v>
      </c>
      <c r="E1233" s="1" t="s">
        <v>4204</v>
      </c>
      <c r="F1233" s="1" t="s">
        <v>350</v>
      </c>
      <c r="G1233" s="1" t="s">
        <v>4479</v>
      </c>
      <c r="H1233" s="1" t="s">
        <v>4480</v>
      </c>
      <c r="I1233" s="1" t="s">
        <v>4212</v>
      </c>
      <c r="J1233" s="1" t="s">
        <v>4213</v>
      </c>
      <c r="K1233" s="1" t="s">
        <v>31</v>
      </c>
      <c r="M1233" s="9" t="n">
        <f aca="false">N1233+O1233+P1233+Q1233+R1233+S1233+T1233+U1233+V1233</f>
        <v>16157</v>
      </c>
      <c r="N1233" s="2" t="n">
        <v>7345</v>
      </c>
      <c r="O1233" s="2" t="n">
        <v>1000</v>
      </c>
      <c r="P1233" s="2" t="n">
        <v>0</v>
      </c>
      <c r="Q1233" s="2" t="n">
        <v>5624</v>
      </c>
      <c r="R1233" s="2" t="n">
        <v>16</v>
      </c>
      <c r="S1233" s="10" t="n">
        <v>2172</v>
      </c>
      <c r="T1233" s="2" t="n">
        <v>0</v>
      </c>
      <c r="U1233" s="2" t="n">
        <v>0</v>
      </c>
      <c r="V1233" s="2" t="n">
        <v>0</v>
      </c>
      <c r="W1233" s="2" t="n">
        <v>83678.85</v>
      </c>
    </row>
    <row r="1234" customFormat="false" ht="11.25" hidden="false" customHeight="false" outlineLevel="0" collapsed="false">
      <c r="A1234" s="1" t="s">
        <v>4481</v>
      </c>
      <c r="C1234" s="1" t="s">
        <v>1797</v>
      </c>
      <c r="D1234" s="1" t="n">
        <v>20</v>
      </c>
      <c r="E1234" s="1" t="s">
        <v>4204</v>
      </c>
      <c r="F1234" s="1" t="s">
        <v>360</v>
      </c>
      <c r="G1234" s="1" t="s">
        <v>4482</v>
      </c>
      <c r="H1234" s="1" t="s">
        <v>4483</v>
      </c>
      <c r="I1234" s="1" t="s">
        <v>4212</v>
      </c>
      <c r="J1234" s="1" t="s">
        <v>4213</v>
      </c>
      <c r="K1234" s="1" t="s">
        <v>31</v>
      </c>
      <c r="M1234" s="9" t="n">
        <f aca="false">N1234+O1234+P1234+Q1234+R1234+S1234+T1234+U1234+V1234</f>
        <v>30482</v>
      </c>
      <c r="N1234" s="2" t="n">
        <v>16890</v>
      </c>
      <c r="O1234" s="2" t="n">
        <v>1000</v>
      </c>
      <c r="P1234" s="2" t="n">
        <v>0</v>
      </c>
      <c r="Q1234" s="2" t="n">
        <v>12488</v>
      </c>
      <c r="R1234" s="2" t="n">
        <v>104</v>
      </c>
      <c r="S1234" s="10" t="n">
        <v>0</v>
      </c>
      <c r="T1234" s="2" t="n">
        <v>0</v>
      </c>
      <c r="U1234" s="2" t="n">
        <v>0</v>
      </c>
      <c r="V1234" s="2" t="n">
        <v>0</v>
      </c>
      <c r="W1234" s="2" t="n">
        <v>185909.34</v>
      </c>
    </row>
    <row r="1235" customFormat="false" ht="11.25" hidden="false" customHeight="false" outlineLevel="0" collapsed="false">
      <c r="A1235" s="1" t="s">
        <v>4484</v>
      </c>
      <c r="C1235" s="1" t="s">
        <v>1797</v>
      </c>
      <c r="D1235" s="1" t="n">
        <v>20</v>
      </c>
      <c r="E1235" s="1" t="s">
        <v>4204</v>
      </c>
      <c r="F1235" s="1" t="s">
        <v>373</v>
      </c>
      <c r="G1235" s="1" t="s">
        <v>4485</v>
      </c>
      <c r="H1235" s="1" t="s">
        <v>4486</v>
      </c>
      <c r="I1235" s="1" t="s">
        <v>4212</v>
      </c>
      <c r="J1235" s="1" t="s">
        <v>4213</v>
      </c>
      <c r="K1235" s="1" t="s">
        <v>31</v>
      </c>
      <c r="M1235" s="9" t="n">
        <f aca="false">N1235+O1235+P1235+Q1235+R1235+S1235+T1235+U1235+V1235</f>
        <v>60895.08</v>
      </c>
      <c r="N1235" s="2" t="n">
        <v>10560</v>
      </c>
      <c r="O1235" s="2" t="n">
        <v>1000</v>
      </c>
      <c r="P1235" s="2" t="n">
        <v>0</v>
      </c>
      <c r="Q1235" s="2" t="n">
        <v>8488</v>
      </c>
      <c r="R1235" s="2" t="n">
        <v>0</v>
      </c>
      <c r="S1235" s="10" t="n">
        <v>0</v>
      </c>
      <c r="T1235" s="2" t="n">
        <v>40847.08</v>
      </c>
      <c r="U1235" s="2" t="n">
        <v>0</v>
      </c>
      <c r="V1235" s="2" t="n">
        <v>0</v>
      </c>
      <c r="W1235" s="2" t="n">
        <v>126809.64</v>
      </c>
    </row>
    <row r="1236" customFormat="false" ht="11.25" hidden="false" customHeight="false" outlineLevel="0" collapsed="false">
      <c r="A1236" s="1" t="s">
        <v>4487</v>
      </c>
      <c r="C1236" s="1" t="s">
        <v>1797</v>
      </c>
      <c r="D1236" s="1" t="n">
        <v>20</v>
      </c>
      <c r="E1236" s="1" t="s">
        <v>4204</v>
      </c>
      <c r="F1236" s="1" t="s">
        <v>393</v>
      </c>
      <c r="G1236" s="1" t="s">
        <v>4488</v>
      </c>
      <c r="H1236" s="1" t="s">
        <v>4489</v>
      </c>
      <c r="I1236" s="1" t="s">
        <v>4212</v>
      </c>
      <c r="J1236" s="1" t="s">
        <v>4213</v>
      </c>
      <c r="K1236" s="1" t="s">
        <v>31</v>
      </c>
      <c r="M1236" s="9" t="n">
        <f aca="false">N1236+O1236+P1236+Q1236+R1236+S1236+T1236+U1236+V1236</f>
        <v>27042.66</v>
      </c>
      <c r="N1236" s="2" t="n">
        <v>8540</v>
      </c>
      <c r="O1236" s="2" t="n">
        <v>1333.33</v>
      </c>
      <c r="P1236" s="2" t="n">
        <v>133.33</v>
      </c>
      <c r="Q1236" s="2" t="n">
        <v>14520</v>
      </c>
      <c r="R1236" s="2" t="n">
        <v>344</v>
      </c>
      <c r="S1236" s="10" t="n">
        <v>2172</v>
      </c>
      <c r="T1236" s="2" t="n">
        <v>0</v>
      </c>
      <c r="U1236" s="2" t="n">
        <v>0</v>
      </c>
      <c r="V1236" s="2" t="n">
        <v>0</v>
      </c>
      <c r="W1236" s="2" t="n">
        <v>105840.22</v>
      </c>
    </row>
    <row r="1237" customFormat="false" ht="11.25" hidden="false" customHeight="false" outlineLevel="0" collapsed="false">
      <c r="A1237" s="1" t="s">
        <v>4490</v>
      </c>
      <c r="C1237" s="1" t="s">
        <v>1797</v>
      </c>
      <c r="D1237" s="1" t="n">
        <v>20</v>
      </c>
      <c r="E1237" s="1" t="s">
        <v>4204</v>
      </c>
      <c r="F1237" s="1" t="s">
        <v>1448</v>
      </c>
      <c r="G1237" s="1" t="s">
        <v>4491</v>
      </c>
      <c r="H1237" s="1" t="s">
        <v>4492</v>
      </c>
      <c r="I1237" s="1" t="s">
        <v>4212</v>
      </c>
      <c r="J1237" s="1" t="s">
        <v>4213</v>
      </c>
      <c r="K1237" s="1" t="s">
        <v>31</v>
      </c>
      <c r="M1237" s="9" t="n">
        <f aca="false">N1237+O1237+P1237+Q1237+R1237+S1237+T1237+U1237+V1237</f>
        <v>17518.33</v>
      </c>
      <c r="N1237" s="2" t="n">
        <v>5205</v>
      </c>
      <c r="O1237" s="2" t="n">
        <v>1333.33</v>
      </c>
      <c r="P1237" s="2" t="n">
        <v>0</v>
      </c>
      <c r="Q1237" s="2" t="n">
        <v>8736</v>
      </c>
      <c r="R1237" s="2" t="n">
        <v>72</v>
      </c>
      <c r="S1237" s="10" t="n">
        <v>2172</v>
      </c>
      <c r="T1237" s="2" t="n">
        <v>0</v>
      </c>
      <c r="U1237" s="2" t="n">
        <v>0</v>
      </c>
      <c r="V1237" s="2" t="n">
        <v>0</v>
      </c>
      <c r="W1237" s="2" t="n">
        <v>61488.29</v>
      </c>
    </row>
    <row r="1238" customFormat="false" ht="11.25" hidden="false" customHeight="false" outlineLevel="0" collapsed="false">
      <c r="A1238" s="1" t="s">
        <v>4493</v>
      </c>
      <c r="C1238" s="1" t="s">
        <v>1797</v>
      </c>
      <c r="D1238" s="1" t="n">
        <v>20</v>
      </c>
      <c r="E1238" s="1" t="s">
        <v>4204</v>
      </c>
      <c r="F1238" s="1" t="s">
        <v>652</v>
      </c>
      <c r="G1238" s="1" t="s">
        <v>4494</v>
      </c>
      <c r="H1238" s="1" t="s">
        <v>4495</v>
      </c>
      <c r="I1238" s="1" t="s">
        <v>4212</v>
      </c>
      <c r="J1238" s="1" t="s">
        <v>4213</v>
      </c>
      <c r="K1238" s="1" t="s">
        <v>31</v>
      </c>
      <c r="M1238" s="9" t="n">
        <f aca="false">N1238+O1238+P1238+Q1238+R1238+S1238+T1238+U1238+V1238</f>
        <v>72667.41</v>
      </c>
      <c r="N1238" s="2" t="n">
        <v>10315</v>
      </c>
      <c r="O1238" s="2" t="n">
        <v>1333.33</v>
      </c>
      <c r="P1238" s="2" t="n">
        <v>0</v>
      </c>
      <c r="Q1238" s="2" t="n">
        <v>17976</v>
      </c>
      <c r="R1238" s="2" t="n">
        <v>24</v>
      </c>
      <c r="S1238" s="10" t="n">
        <v>2172</v>
      </c>
      <c r="T1238" s="2" t="n">
        <v>40847.08</v>
      </c>
      <c r="U1238" s="2" t="n">
        <v>0</v>
      </c>
      <c r="V1238" s="2" t="n">
        <v>0</v>
      </c>
      <c r="W1238" s="2" t="n">
        <v>110029.21</v>
      </c>
    </row>
    <row r="1239" customFormat="false" ht="11.25" hidden="false" customHeight="false" outlineLevel="0" collapsed="false">
      <c r="A1239" s="1" t="s">
        <v>4496</v>
      </c>
      <c r="C1239" s="1" t="s">
        <v>1797</v>
      </c>
      <c r="D1239" s="1" t="n">
        <v>20</v>
      </c>
      <c r="E1239" s="1" t="s">
        <v>4204</v>
      </c>
      <c r="F1239" s="1" t="s">
        <v>1454</v>
      </c>
      <c r="G1239" s="1" t="s">
        <v>4497</v>
      </c>
      <c r="H1239" s="1" t="s">
        <v>4498</v>
      </c>
      <c r="I1239" s="1" t="s">
        <v>4212</v>
      </c>
      <c r="J1239" s="1" t="n">
        <v>0</v>
      </c>
      <c r="K1239" s="1" t="s">
        <v>31</v>
      </c>
      <c r="L1239" s="1" t="s">
        <v>1457</v>
      </c>
      <c r="M1239" s="9" t="n">
        <f aca="false">N1239+O1239+P1239+Q1239+R1239+S1239+T1239+U1239+V1239</f>
        <v>1918.33</v>
      </c>
      <c r="N1239" s="2" t="n">
        <v>585</v>
      </c>
      <c r="O1239" s="2" t="n">
        <v>1333.33</v>
      </c>
      <c r="P1239" s="2" t="n">
        <v>0</v>
      </c>
      <c r="Q1239" s="2" t="n">
        <v>0</v>
      </c>
      <c r="R1239" s="2" t="n">
        <v>0</v>
      </c>
      <c r="S1239" s="10" t="n">
        <v>0</v>
      </c>
      <c r="T1239" s="2" t="n">
        <v>0</v>
      </c>
      <c r="U1239" s="2" t="n">
        <v>0</v>
      </c>
      <c r="V1239" s="2" t="n">
        <v>0</v>
      </c>
      <c r="W1239" s="2" t="n">
        <v>10319.44</v>
      </c>
    </row>
    <row r="1240" customFormat="false" ht="11.25" hidden="false" customHeight="false" outlineLevel="0" collapsed="false">
      <c r="A1240" s="1" t="s">
        <v>4499</v>
      </c>
      <c r="C1240" s="1" t="s">
        <v>4500</v>
      </c>
      <c r="D1240" s="1" t="n">
        <v>11</v>
      </c>
      <c r="E1240" s="1" t="s">
        <v>4501</v>
      </c>
      <c r="F1240" s="1" t="s">
        <v>26</v>
      </c>
      <c r="G1240" s="1" t="s">
        <v>4502</v>
      </c>
      <c r="H1240" s="1" t="s">
        <v>4503</v>
      </c>
      <c r="I1240" s="1" t="s">
        <v>4504</v>
      </c>
      <c r="J1240" s="1" t="s">
        <v>4505</v>
      </c>
      <c r="K1240" s="1" t="s">
        <v>31</v>
      </c>
      <c r="M1240" s="9" t="n">
        <f aca="false">N1240+O1240+P1240+Q1240+R1240+S1240+T1240+U1240+V1240</f>
        <v>68598.79</v>
      </c>
      <c r="N1240" s="2" t="n">
        <v>34110</v>
      </c>
      <c r="O1240" s="2" t="n">
        <v>733.33</v>
      </c>
      <c r="P1240" s="2" t="n">
        <v>266.67</v>
      </c>
      <c r="Q1240" s="2" t="n">
        <v>4357.33</v>
      </c>
      <c r="R1240" s="2" t="n">
        <v>136</v>
      </c>
      <c r="S1240" s="10" t="n">
        <v>0</v>
      </c>
      <c r="T1240" s="2" t="n">
        <v>0</v>
      </c>
      <c r="U1240" s="2" t="n">
        <v>28995.46</v>
      </c>
      <c r="V1240" s="2" t="n">
        <v>0</v>
      </c>
      <c r="W1240" s="2" t="n">
        <v>57612.03</v>
      </c>
    </row>
    <row r="1241" customFormat="false" ht="11.25" hidden="false" customHeight="false" outlineLevel="0" collapsed="false">
      <c r="A1241" s="1" t="s">
        <v>4506</v>
      </c>
      <c r="C1241" s="1" t="s">
        <v>4500</v>
      </c>
      <c r="D1241" s="1" t="n">
        <v>11</v>
      </c>
      <c r="E1241" s="1" t="s">
        <v>4501</v>
      </c>
      <c r="F1241" s="1" t="s">
        <v>26</v>
      </c>
      <c r="G1241" s="1" t="s">
        <v>4507</v>
      </c>
      <c r="H1241" s="1" t="s">
        <v>4508</v>
      </c>
      <c r="I1241" s="1" t="s">
        <v>4509</v>
      </c>
      <c r="J1241" s="1" t="s">
        <v>4505</v>
      </c>
      <c r="K1241" s="1" t="s">
        <v>31</v>
      </c>
      <c r="L1241" s="1" t="s">
        <v>707</v>
      </c>
      <c r="M1241" s="9" t="n">
        <f aca="false">N1241+O1241+P1241+Q1241+R1241+S1241+T1241+U1241+V1241</f>
        <v>81805.045</v>
      </c>
      <c r="N1241" s="2" t="n">
        <v>38565</v>
      </c>
      <c r="O1241" s="2" t="n">
        <v>733.33</v>
      </c>
      <c r="P1241" s="2" t="n">
        <v>266.67</v>
      </c>
      <c r="Q1241" s="2" t="n">
        <v>5514.67</v>
      </c>
      <c r="R1241" s="2" t="n">
        <v>136</v>
      </c>
      <c r="S1241" s="10" t="n">
        <v>2172</v>
      </c>
      <c r="T1241" s="2" t="n">
        <v>0</v>
      </c>
      <c r="U1241" s="2" t="n">
        <v>34417.375</v>
      </c>
      <c r="V1241" s="2" t="n">
        <v>0</v>
      </c>
      <c r="W1241" s="2" t="n">
        <v>65368.97</v>
      </c>
    </row>
    <row r="1242" customFormat="false" ht="11.25" hidden="false" customHeight="false" outlineLevel="0" collapsed="false">
      <c r="A1242" s="1" t="s">
        <v>4510</v>
      </c>
      <c r="C1242" s="1" t="s">
        <v>4500</v>
      </c>
      <c r="D1242" s="1" t="n">
        <v>11</v>
      </c>
      <c r="E1242" s="1" t="s">
        <v>4501</v>
      </c>
      <c r="F1242" s="1" t="s">
        <v>26</v>
      </c>
      <c r="G1242" s="1" t="s">
        <v>4511</v>
      </c>
      <c r="H1242" s="1" t="s">
        <v>4512</v>
      </c>
      <c r="I1242" s="1" t="s">
        <v>4513</v>
      </c>
      <c r="J1242" s="1" t="s">
        <v>4505</v>
      </c>
      <c r="K1242" s="1" t="s">
        <v>31</v>
      </c>
      <c r="M1242" s="9" t="n">
        <f aca="false">N1242+O1242+P1242+Q1242+R1242+S1242+T1242+U1242+V1242</f>
        <v>68472.665</v>
      </c>
      <c r="N1242" s="2" t="n">
        <v>29970</v>
      </c>
      <c r="O1242" s="2" t="n">
        <v>733.33</v>
      </c>
      <c r="P1242" s="2" t="n">
        <v>200</v>
      </c>
      <c r="Q1242" s="2" t="n">
        <v>3525.33</v>
      </c>
      <c r="R1242" s="2" t="n">
        <v>216</v>
      </c>
      <c r="S1242" s="10" t="n">
        <v>0</v>
      </c>
      <c r="T1242" s="2" t="n">
        <v>0</v>
      </c>
      <c r="U1242" s="2" t="n">
        <v>33828.005</v>
      </c>
      <c r="V1242" s="2" t="n">
        <v>0</v>
      </c>
      <c r="W1242" s="2" t="n">
        <v>49774</v>
      </c>
    </row>
    <row r="1243" customFormat="false" ht="11.25" hidden="false" customHeight="false" outlineLevel="0" collapsed="false">
      <c r="A1243" s="1" t="s">
        <v>4514</v>
      </c>
      <c r="C1243" s="1" t="s">
        <v>4500</v>
      </c>
      <c r="D1243" s="1" t="n">
        <v>11</v>
      </c>
      <c r="E1243" s="1" t="s">
        <v>4501</v>
      </c>
      <c r="F1243" s="1" t="s">
        <v>26</v>
      </c>
      <c r="G1243" s="1" t="s">
        <v>4515</v>
      </c>
      <c r="H1243" s="1" t="s">
        <v>4516</v>
      </c>
      <c r="I1243" s="1" t="s">
        <v>4517</v>
      </c>
      <c r="J1243" s="1" t="s">
        <v>4505</v>
      </c>
      <c r="K1243" s="1" t="s">
        <v>31</v>
      </c>
      <c r="M1243" s="9" t="n">
        <f aca="false">N1243+O1243+P1243+Q1243+R1243+S1243+T1243+U1243+V1243</f>
        <v>68613.365</v>
      </c>
      <c r="N1243" s="2" t="n">
        <v>32715</v>
      </c>
      <c r="O1243" s="2" t="n">
        <v>733.33</v>
      </c>
      <c r="P1243" s="2" t="n">
        <v>266.67</v>
      </c>
      <c r="Q1243" s="2" t="n">
        <v>4800</v>
      </c>
      <c r="R1243" s="2" t="n">
        <v>160</v>
      </c>
      <c r="S1243" s="10" t="n">
        <v>0</v>
      </c>
      <c r="T1243" s="2" t="n">
        <v>0</v>
      </c>
      <c r="U1243" s="2" t="n">
        <v>29938.365</v>
      </c>
      <c r="V1243" s="2" t="n">
        <v>0</v>
      </c>
      <c r="W1243" s="2" t="n">
        <v>55630.28</v>
      </c>
    </row>
    <row r="1244" customFormat="false" ht="11.25" hidden="false" customHeight="false" outlineLevel="0" collapsed="false">
      <c r="A1244" s="1" t="s">
        <v>4518</v>
      </c>
      <c r="C1244" s="1" t="s">
        <v>4500</v>
      </c>
      <c r="D1244" s="1" t="n">
        <v>11</v>
      </c>
      <c r="E1244" s="1" t="s">
        <v>4501</v>
      </c>
      <c r="F1244" s="1" t="s">
        <v>26</v>
      </c>
      <c r="G1244" s="1" t="s">
        <v>4519</v>
      </c>
      <c r="H1244" s="1" t="s">
        <v>4520</v>
      </c>
      <c r="I1244" s="1" t="s">
        <v>4521</v>
      </c>
      <c r="J1244" s="1" t="s">
        <v>4505</v>
      </c>
      <c r="K1244" s="1" t="s">
        <v>31</v>
      </c>
      <c r="M1244" s="9" t="n">
        <f aca="false">N1244+O1244+P1244+Q1244+R1244+S1244+T1244+U1244+V1244</f>
        <v>74002.47</v>
      </c>
      <c r="N1244" s="2" t="n">
        <v>35055</v>
      </c>
      <c r="O1244" s="2" t="n">
        <v>733.33</v>
      </c>
      <c r="P1244" s="2" t="n">
        <v>266.67</v>
      </c>
      <c r="Q1244" s="2" t="n">
        <v>4581.33</v>
      </c>
      <c r="R1244" s="2" t="n">
        <v>136</v>
      </c>
      <c r="S1244" s="10" t="n">
        <v>2172</v>
      </c>
      <c r="T1244" s="2" t="n">
        <v>0</v>
      </c>
      <c r="U1244" s="2" t="n">
        <v>31058.14</v>
      </c>
      <c r="V1244" s="2" t="n">
        <v>0</v>
      </c>
      <c r="W1244" s="2" t="n">
        <v>58712.89</v>
      </c>
    </row>
    <row r="1245" customFormat="false" ht="11.25" hidden="false" customHeight="false" outlineLevel="0" collapsed="false">
      <c r="A1245" s="1" t="s">
        <v>4522</v>
      </c>
      <c r="C1245" s="1" t="s">
        <v>4500</v>
      </c>
      <c r="D1245" s="1" t="n">
        <v>11</v>
      </c>
      <c r="E1245" s="1" t="s">
        <v>4501</v>
      </c>
      <c r="F1245" s="1" t="s">
        <v>26</v>
      </c>
      <c r="G1245" s="1" t="s">
        <v>4523</v>
      </c>
      <c r="H1245" s="1" t="s">
        <v>4524</v>
      </c>
      <c r="I1245" s="1" t="s">
        <v>4525</v>
      </c>
      <c r="J1245" s="1" t="s">
        <v>4526</v>
      </c>
      <c r="K1245" s="1" t="s">
        <v>31</v>
      </c>
      <c r="M1245" s="9" t="n">
        <f aca="false">N1245+O1245+P1245+Q1245+R1245+S1245+T1245+U1245+V1245</f>
        <v>37966</v>
      </c>
      <c r="N1245" s="2" t="n">
        <v>32310</v>
      </c>
      <c r="O1245" s="2" t="n">
        <v>733.33</v>
      </c>
      <c r="P1245" s="2" t="n">
        <v>200</v>
      </c>
      <c r="Q1245" s="2" t="n">
        <v>4538.67</v>
      </c>
      <c r="R1245" s="2" t="n">
        <v>184</v>
      </c>
      <c r="S1245" s="10" t="n">
        <v>0</v>
      </c>
      <c r="T1245" s="2" t="n">
        <v>0</v>
      </c>
      <c r="U1245" s="2" t="n">
        <v>0</v>
      </c>
      <c r="V1245" s="2" t="n">
        <v>0</v>
      </c>
      <c r="W1245" s="2" t="n">
        <v>53662.43</v>
      </c>
    </row>
    <row r="1246" customFormat="false" ht="11.25" hidden="false" customHeight="false" outlineLevel="0" collapsed="false">
      <c r="A1246" s="1" t="s">
        <v>4527</v>
      </c>
      <c r="C1246" s="1" t="s">
        <v>4500</v>
      </c>
      <c r="D1246" s="1" t="n">
        <v>11</v>
      </c>
      <c r="E1246" s="1" t="s">
        <v>4501</v>
      </c>
      <c r="F1246" s="1" t="s">
        <v>26</v>
      </c>
      <c r="G1246" s="1" t="s">
        <v>4528</v>
      </c>
      <c r="H1246" s="1" t="s">
        <v>4529</v>
      </c>
      <c r="I1246" s="1" t="s">
        <v>4530</v>
      </c>
      <c r="J1246" s="1" t="s">
        <v>4531</v>
      </c>
      <c r="K1246" s="1" t="s">
        <v>31</v>
      </c>
      <c r="M1246" s="9" t="n">
        <f aca="false">N1246+O1246+P1246+Q1246+R1246+S1246+T1246+U1246+V1246</f>
        <v>63675.195</v>
      </c>
      <c r="N1246" s="2" t="n">
        <v>36045</v>
      </c>
      <c r="O1246" s="2" t="n">
        <v>733.33</v>
      </c>
      <c r="P1246" s="2" t="n">
        <v>400</v>
      </c>
      <c r="Q1246" s="2" t="n">
        <v>5013.33</v>
      </c>
      <c r="R1246" s="2" t="n">
        <v>120</v>
      </c>
      <c r="S1246" s="10" t="n">
        <v>0</v>
      </c>
      <c r="T1246" s="2" t="n">
        <v>0</v>
      </c>
      <c r="U1246" s="2" t="n">
        <v>21363.535</v>
      </c>
      <c r="V1246" s="2" t="n">
        <v>0</v>
      </c>
      <c r="W1246" s="2" t="n">
        <v>65242.74</v>
      </c>
    </row>
    <row r="1247" customFormat="false" ht="11.25" hidden="false" customHeight="false" outlineLevel="0" collapsed="false">
      <c r="A1247" s="1" t="s">
        <v>4532</v>
      </c>
      <c r="C1247" s="1" t="s">
        <v>4500</v>
      </c>
      <c r="D1247" s="1" t="n">
        <v>11</v>
      </c>
      <c r="E1247" s="1" t="s">
        <v>4501</v>
      </c>
      <c r="F1247" s="1" t="s">
        <v>26</v>
      </c>
      <c r="G1247" s="1" t="s">
        <v>4533</v>
      </c>
      <c r="H1247" s="1" t="s">
        <v>4534</v>
      </c>
      <c r="I1247" s="1" t="s">
        <v>4535</v>
      </c>
      <c r="J1247" s="1" t="s">
        <v>4536</v>
      </c>
      <c r="K1247" s="1" t="s">
        <v>31</v>
      </c>
      <c r="M1247" s="9" t="n">
        <f aca="false">N1247+O1247+P1247+Q1247+R1247+S1247+T1247+U1247+V1247</f>
        <v>40253</v>
      </c>
      <c r="N1247" s="2" t="n">
        <v>34245</v>
      </c>
      <c r="O1247" s="2" t="n">
        <v>733.33</v>
      </c>
      <c r="P1247" s="2" t="n">
        <v>200</v>
      </c>
      <c r="Q1247" s="2" t="n">
        <v>4922.67</v>
      </c>
      <c r="R1247" s="2" t="n">
        <v>152</v>
      </c>
      <c r="S1247" s="10" t="n">
        <v>0</v>
      </c>
      <c r="T1247" s="2" t="n">
        <v>0</v>
      </c>
      <c r="U1247" s="2" t="n">
        <v>0</v>
      </c>
      <c r="V1247" s="2" t="n">
        <v>0</v>
      </c>
      <c r="W1247" s="2" t="n">
        <v>56411.95</v>
      </c>
    </row>
    <row r="1248" customFormat="false" ht="11.25" hidden="false" customHeight="false" outlineLevel="0" collapsed="false">
      <c r="A1248" s="1" t="s">
        <v>4537</v>
      </c>
      <c r="C1248" s="1" t="s">
        <v>4500</v>
      </c>
      <c r="D1248" s="1" t="n">
        <v>11</v>
      </c>
      <c r="E1248" s="1" t="s">
        <v>4501</v>
      </c>
      <c r="F1248" s="1" t="s">
        <v>26</v>
      </c>
      <c r="G1248" s="1" t="s">
        <v>4538</v>
      </c>
      <c r="H1248" s="1" t="s">
        <v>4539</v>
      </c>
      <c r="I1248" s="1" t="s">
        <v>4540</v>
      </c>
      <c r="J1248" s="1" t="s">
        <v>4541</v>
      </c>
      <c r="K1248" s="1" t="s">
        <v>31</v>
      </c>
      <c r="M1248" s="9" t="n">
        <f aca="false">N1248+O1248+P1248+Q1248+R1248+S1248+T1248+U1248+V1248</f>
        <v>62530.755</v>
      </c>
      <c r="N1248" s="2" t="n">
        <v>32670</v>
      </c>
      <c r="O1248" s="2" t="n">
        <v>733.33</v>
      </c>
      <c r="P1248" s="2" t="n">
        <v>66.67</v>
      </c>
      <c r="Q1248" s="2" t="n">
        <v>4405.33</v>
      </c>
      <c r="R1248" s="2" t="n">
        <v>80</v>
      </c>
      <c r="S1248" s="10" t="n">
        <v>0</v>
      </c>
      <c r="T1248" s="2" t="n">
        <v>0</v>
      </c>
      <c r="U1248" s="2" t="n">
        <v>24575.425</v>
      </c>
      <c r="V1248" s="2" t="n">
        <v>0</v>
      </c>
      <c r="W1248" s="2" t="n">
        <v>49775.27</v>
      </c>
    </row>
    <row r="1249" customFormat="false" ht="11.25" hidden="false" customHeight="false" outlineLevel="0" collapsed="false">
      <c r="A1249" s="1" t="s">
        <v>4542</v>
      </c>
      <c r="C1249" s="1" t="s">
        <v>4500</v>
      </c>
      <c r="D1249" s="1" t="n">
        <v>11</v>
      </c>
      <c r="E1249" s="1" t="s">
        <v>4501</v>
      </c>
      <c r="F1249" s="1" t="s">
        <v>26</v>
      </c>
      <c r="G1249" s="1" t="s">
        <v>4543</v>
      </c>
      <c r="H1249" s="1" t="s">
        <v>4544</v>
      </c>
      <c r="I1249" s="1" t="s">
        <v>4545</v>
      </c>
      <c r="J1249" s="1" t="s">
        <v>4546</v>
      </c>
      <c r="K1249" s="1" t="s">
        <v>31</v>
      </c>
      <c r="M1249" s="9" t="n">
        <f aca="false">N1249+O1249+P1249+Q1249+R1249+S1249+T1249+U1249+V1249</f>
        <v>68783.525</v>
      </c>
      <c r="N1249" s="2" t="n">
        <v>33660</v>
      </c>
      <c r="O1249" s="2" t="n">
        <v>733.33</v>
      </c>
      <c r="P1249" s="2" t="n">
        <v>333.33</v>
      </c>
      <c r="Q1249" s="2" t="n">
        <v>4650.67</v>
      </c>
      <c r="R1249" s="2" t="n">
        <v>104</v>
      </c>
      <c r="S1249" s="10" t="n">
        <v>0</v>
      </c>
      <c r="T1249" s="2" t="n">
        <v>0</v>
      </c>
      <c r="U1249" s="2" t="n">
        <v>29302.195</v>
      </c>
      <c r="V1249" s="2" t="n">
        <v>0</v>
      </c>
      <c r="W1249" s="2" t="n">
        <v>59977.57</v>
      </c>
    </row>
    <row r="1250" customFormat="false" ht="11.25" hidden="false" customHeight="false" outlineLevel="0" collapsed="false">
      <c r="A1250" s="1" t="s">
        <v>4547</v>
      </c>
      <c r="C1250" s="1" t="s">
        <v>4500</v>
      </c>
      <c r="D1250" s="1" t="n">
        <v>11</v>
      </c>
      <c r="E1250" s="1" t="s">
        <v>4501</v>
      </c>
      <c r="F1250" s="1" t="s">
        <v>26</v>
      </c>
      <c r="G1250" s="1" t="s">
        <v>4548</v>
      </c>
      <c r="H1250" s="1" t="s">
        <v>4549</v>
      </c>
      <c r="I1250" s="1" t="s">
        <v>4545</v>
      </c>
      <c r="J1250" s="1" t="s">
        <v>4546</v>
      </c>
      <c r="K1250" s="1" t="s">
        <v>31</v>
      </c>
      <c r="M1250" s="9" t="n">
        <f aca="false">N1250+O1250+P1250+Q1250+R1250+S1250+T1250+U1250+V1250</f>
        <v>65358.6</v>
      </c>
      <c r="N1250" s="2" t="n">
        <v>39195</v>
      </c>
      <c r="O1250" s="2" t="n">
        <v>733.33</v>
      </c>
      <c r="P1250" s="2" t="n">
        <v>400</v>
      </c>
      <c r="Q1250" s="2" t="n">
        <v>5221.33</v>
      </c>
      <c r="R1250" s="2" t="n">
        <v>184</v>
      </c>
      <c r="S1250" s="10" t="n">
        <v>0</v>
      </c>
      <c r="T1250" s="2" t="n">
        <v>0</v>
      </c>
      <c r="U1250" s="2" t="n">
        <v>19624.94</v>
      </c>
      <c r="V1250" s="2" t="n">
        <v>0</v>
      </c>
      <c r="W1250" s="2" t="n">
        <v>68588.61</v>
      </c>
    </row>
    <row r="1251" customFormat="false" ht="11.25" hidden="false" customHeight="false" outlineLevel="0" collapsed="false">
      <c r="A1251" s="1" t="s">
        <v>4550</v>
      </c>
      <c r="C1251" s="1" t="s">
        <v>4500</v>
      </c>
      <c r="D1251" s="1" t="n">
        <v>11</v>
      </c>
      <c r="E1251" s="1" t="s">
        <v>4501</v>
      </c>
      <c r="F1251" s="1" t="s">
        <v>26</v>
      </c>
      <c r="G1251" s="1" t="s">
        <v>4551</v>
      </c>
      <c r="H1251" s="1" t="s">
        <v>4552</v>
      </c>
      <c r="I1251" s="1" t="s">
        <v>4553</v>
      </c>
      <c r="J1251" s="1" t="s">
        <v>4554</v>
      </c>
      <c r="K1251" s="1" t="s">
        <v>31</v>
      </c>
      <c r="M1251" s="9" t="n">
        <f aca="false">N1251+O1251+P1251+Q1251+R1251+S1251+T1251+U1251+V1251</f>
        <v>45993.67</v>
      </c>
      <c r="N1251" s="2" t="n">
        <v>40095</v>
      </c>
      <c r="O1251" s="2" t="n">
        <v>733.33</v>
      </c>
      <c r="P1251" s="2" t="n">
        <v>266.67</v>
      </c>
      <c r="Q1251" s="2" t="n">
        <v>4714.67</v>
      </c>
      <c r="R1251" s="2" t="n">
        <v>184</v>
      </c>
      <c r="S1251" s="10" t="n">
        <v>0</v>
      </c>
      <c r="T1251" s="2" t="n">
        <v>0</v>
      </c>
      <c r="U1251" s="2" t="n">
        <v>0</v>
      </c>
      <c r="V1251" s="2" t="n">
        <v>0</v>
      </c>
      <c r="W1251" s="2" t="n">
        <v>64663.38</v>
      </c>
    </row>
    <row r="1252" customFormat="false" ht="11.25" hidden="false" customHeight="false" outlineLevel="0" collapsed="false">
      <c r="A1252" s="1" t="s">
        <v>4555</v>
      </c>
      <c r="C1252" s="1" t="s">
        <v>4500</v>
      </c>
      <c r="D1252" s="1" t="n">
        <v>11</v>
      </c>
      <c r="E1252" s="1" t="s">
        <v>4501</v>
      </c>
      <c r="F1252" s="1" t="s">
        <v>137</v>
      </c>
      <c r="G1252" s="1" t="s">
        <v>4556</v>
      </c>
      <c r="H1252" s="1" t="s">
        <v>4557</v>
      </c>
      <c r="I1252" s="1" t="s">
        <v>4558</v>
      </c>
      <c r="J1252" s="1" t="s">
        <v>4559</v>
      </c>
      <c r="K1252" s="1" t="s">
        <v>31</v>
      </c>
      <c r="M1252" s="9" t="n">
        <f aca="false">N1252+O1252+P1252+Q1252+R1252+S1252+T1252+U1252+V1252</f>
        <v>45506.66</v>
      </c>
      <c r="N1252" s="2" t="n">
        <v>37120</v>
      </c>
      <c r="O1252" s="2" t="n">
        <v>733.33</v>
      </c>
      <c r="P1252" s="2" t="n">
        <v>400</v>
      </c>
      <c r="Q1252" s="2" t="n">
        <v>6917.33</v>
      </c>
      <c r="R1252" s="2" t="n">
        <v>336</v>
      </c>
      <c r="S1252" s="10" t="n">
        <v>0</v>
      </c>
      <c r="T1252" s="2" t="n">
        <v>0</v>
      </c>
      <c r="U1252" s="2" t="n">
        <v>0</v>
      </c>
      <c r="V1252" s="2" t="n">
        <v>0</v>
      </c>
      <c r="W1252" s="2" t="n">
        <v>83384.39</v>
      </c>
    </row>
    <row r="1253" customFormat="false" ht="11.25" hidden="false" customHeight="false" outlineLevel="0" collapsed="false">
      <c r="A1253" s="1" t="s">
        <v>4560</v>
      </c>
      <c r="C1253" s="1" t="s">
        <v>4500</v>
      </c>
      <c r="D1253" s="1" t="n">
        <v>11</v>
      </c>
      <c r="E1253" s="1" t="s">
        <v>4501</v>
      </c>
      <c r="F1253" s="1" t="s">
        <v>137</v>
      </c>
      <c r="G1253" s="1" t="s">
        <v>4561</v>
      </c>
      <c r="H1253" s="1" t="s">
        <v>4562</v>
      </c>
      <c r="I1253" s="1" t="s">
        <v>4563</v>
      </c>
      <c r="J1253" s="1" t="s">
        <v>4564</v>
      </c>
      <c r="K1253" s="1" t="s">
        <v>31</v>
      </c>
      <c r="M1253" s="9" t="n">
        <f aca="false">N1253+O1253+P1253+Q1253+R1253+S1253+T1253+U1253+V1253</f>
        <v>50756.66</v>
      </c>
      <c r="N1253" s="2" t="n">
        <v>40190</v>
      </c>
      <c r="O1253" s="2" t="n">
        <v>733.33</v>
      </c>
      <c r="P1253" s="2" t="n">
        <v>333.33</v>
      </c>
      <c r="Q1253" s="2" t="n">
        <v>7056</v>
      </c>
      <c r="R1253" s="2" t="n">
        <v>272</v>
      </c>
      <c r="S1253" s="10" t="n">
        <v>2172</v>
      </c>
      <c r="T1253" s="2" t="n">
        <v>0</v>
      </c>
      <c r="U1253" s="2" t="n">
        <v>0</v>
      </c>
      <c r="V1253" s="2" t="n">
        <v>0</v>
      </c>
      <c r="W1253" s="2" t="n">
        <v>86993.38</v>
      </c>
    </row>
    <row r="1254" customFormat="false" ht="11.25" hidden="false" customHeight="false" outlineLevel="0" collapsed="false">
      <c r="A1254" s="1" t="s">
        <v>4565</v>
      </c>
      <c r="C1254" s="1" t="s">
        <v>4500</v>
      </c>
      <c r="D1254" s="1" t="n">
        <v>11</v>
      </c>
      <c r="E1254" s="1" t="s">
        <v>4501</v>
      </c>
      <c r="F1254" s="1" t="s">
        <v>137</v>
      </c>
      <c r="G1254" s="1" t="s">
        <v>4566</v>
      </c>
      <c r="H1254" s="1" t="s">
        <v>4567</v>
      </c>
      <c r="I1254" s="1" t="s">
        <v>4568</v>
      </c>
      <c r="J1254" s="1" t="s">
        <v>4569</v>
      </c>
      <c r="K1254" s="1" t="s">
        <v>31</v>
      </c>
      <c r="M1254" s="9" t="n">
        <f aca="false">N1254+O1254+P1254+Q1254+R1254+S1254+T1254+U1254+V1254</f>
        <v>42153.66</v>
      </c>
      <c r="N1254" s="2" t="n">
        <v>34975</v>
      </c>
      <c r="O1254" s="2" t="n">
        <v>733.33</v>
      </c>
      <c r="P1254" s="2" t="n">
        <v>400</v>
      </c>
      <c r="Q1254" s="2" t="n">
        <v>5877.33</v>
      </c>
      <c r="R1254" s="2" t="n">
        <v>168</v>
      </c>
      <c r="S1254" s="10" t="n">
        <v>0</v>
      </c>
      <c r="T1254" s="2" t="n">
        <v>0</v>
      </c>
      <c r="U1254" s="2" t="n">
        <v>0</v>
      </c>
      <c r="V1254" s="2" t="n">
        <v>0</v>
      </c>
      <c r="W1254" s="2" t="n">
        <v>79727.9</v>
      </c>
    </row>
    <row r="1255" customFormat="false" ht="11.25" hidden="false" customHeight="false" outlineLevel="0" collapsed="false">
      <c r="A1255" s="1" t="s">
        <v>4570</v>
      </c>
      <c r="C1255" s="1" t="s">
        <v>4500</v>
      </c>
      <c r="D1255" s="1" t="n">
        <v>11</v>
      </c>
      <c r="E1255" s="1" t="s">
        <v>4501</v>
      </c>
      <c r="F1255" s="1" t="s">
        <v>137</v>
      </c>
      <c r="G1255" s="1" t="s">
        <v>4571</v>
      </c>
      <c r="H1255" s="1" t="s">
        <v>4572</v>
      </c>
      <c r="I1255" s="1" t="s">
        <v>4573</v>
      </c>
      <c r="J1255" s="1" t="s">
        <v>4505</v>
      </c>
      <c r="K1255" s="1" t="s">
        <v>31</v>
      </c>
      <c r="L1255" s="1" t="s">
        <v>71</v>
      </c>
      <c r="M1255" s="9" t="n">
        <f aca="false">N1255+O1255+P1255+Q1255+R1255+S1255+T1255+U1255+V1255</f>
        <v>62507.345</v>
      </c>
      <c r="N1255" s="2" t="n">
        <v>31470</v>
      </c>
      <c r="O1255" s="2" t="n">
        <v>733.33</v>
      </c>
      <c r="P1255" s="2" t="n">
        <v>333.33</v>
      </c>
      <c r="Q1255" s="2" t="n">
        <v>5893.33</v>
      </c>
      <c r="R1255" s="2" t="n">
        <v>352</v>
      </c>
      <c r="S1255" s="10" t="n">
        <v>0</v>
      </c>
      <c r="T1255" s="2" t="n">
        <v>0</v>
      </c>
      <c r="U1255" s="2" t="n">
        <v>23725.355</v>
      </c>
      <c r="V1255" s="2" t="n">
        <v>0</v>
      </c>
      <c r="W1255" s="2" t="n">
        <v>78823.05</v>
      </c>
    </row>
    <row r="1256" customFormat="false" ht="11.25" hidden="false" customHeight="false" outlineLevel="0" collapsed="false">
      <c r="A1256" s="1" t="s">
        <v>4574</v>
      </c>
      <c r="C1256" s="1" t="s">
        <v>4500</v>
      </c>
      <c r="D1256" s="1" t="n">
        <v>11</v>
      </c>
      <c r="E1256" s="1" t="s">
        <v>4501</v>
      </c>
      <c r="F1256" s="1" t="s">
        <v>137</v>
      </c>
      <c r="G1256" s="1" t="s">
        <v>4575</v>
      </c>
      <c r="H1256" s="1" t="s">
        <v>4576</v>
      </c>
      <c r="I1256" s="1" t="s">
        <v>4577</v>
      </c>
      <c r="J1256" s="1" t="s">
        <v>4578</v>
      </c>
      <c r="K1256" s="1" t="s">
        <v>31</v>
      </c>
      <c r="M1256" s="9" t="n">
        <f aca="false">N1256+O1256+P1256+Q1256+R1256+S1256+T1256+U1256+V1256</f>
        <v>32144.67</v>
      </c>
      <c r="N1256" s="2" t="n">
        <v>26350</v>
      </c>
      <c r="O1256" s="2" t="n">
        <v>733.33</v>
      </c>
      <c r="P1256" s="2" t="n">
        <v>666.67</v>
      </c>
      <c r="Q1256" s="2" t="n">
        <v>4330.67</v>
      </c>
      <c r="R1256" s="2" t="n">
        <v>64</v>
      </c>
      <c r="S1256" s="10" t="n">
        <v>0</v>
      </c>
      <c r="T1256" s="2" t="n">
        <v>0</v>
      </c>
      <c r="U1256" s="2" t="n">
        <v>0</v>
      </c>
      <c r="V1256" s="2" t="n">
        <v>0</v>
      </c>
      <c r="W1256" s="2" t="n">
        <v>68637.7</v>
      </c>
    </row>
    <row r="1257" customFormat="false" ht="11.25" hidden="false" customHeight="false" outlineLevel="0" collapsed="false">
      <c r="A1257" s="1" t="s">
        <v>4579</v>
      </c>
      <c r="C1257" s="1" t="s">
        <v>4500</v>
      </c>
      <c r="D1257" s="1" t="n">
        <v>11</v>
      </c>
      <c r="E1257" s="1" t="s">
        <v>4501</v>
      </c>
      <c r="F1257" s="1" t="s">
        <v>137</v>
      </c>
      <c r="G1257" s="1" t="s">
        <v>4580</v>
      </c>
      <c r="H1257" s="1" t="s">
        <v>4581</v>
      </c>
      <c r="I1257" s="1" t="s">
        <v>4568</v>
      </c>
      <c r="J1257" s="1" t="s">
        <v>4582</v>
      </c>
      <c r="K1257" s="1" t="s">
        <v>31</v>
      </c>
      <c r="M1257" s="9" t="n">
        <f aca="false">N1257+O1257+P1257+Q1257+R1257+S1257+T1257+U1257+V1257</f>
        <v>27855.33</v>
      </c>
      <c r="N1257" s="2" t="n">
        <v>23210</v>
      </c>
      <c r="O1257" s="2" t="n">
        <v>733.33</v>
      </c>
      <c r="P1257" s="2" t="n">
        <v>333.33</v>
      </c>
      <c r="Q1257" s="2" t="n">
        <v>3450.67</v>
      </c>
      <c r="R1257" s="2" t="n">
        <v>128</v>
      </c>
      <c r="S1257" s="10" t="n">
        <v>0</v>
      </c>
      <c r="T1257" s="2" t="n">
        <v>0</v>
      </c>
      <c r="U1257" s="2" t="n">
        <v>0</v>
      </c>
      <c r="V1257" s="2" t="n">
        <v>0</v>
      </c>
      <c r="W1257" s="2" t="n">
        <v>54270.48</v>
      </c>
    </row>
    <row r="1258" customFormat="false" ht="11.25" hidden="false" customHeight="false" outlineLevel="0" collapsed="false">
      <c r="A1258" s="1" t="s">
        <v>4583</v>
      </c>
      <c r="C1258" s="1" t="s">
        <v>4500</v>
      </c>
      <c r="D1258" s="1" t="n">
        <v>11</v>
      </c>
      <c r="E1258" s="1" t="s">
        <v>4501</v>
      </c>
      <c r="F1258" s="1" t="s">
        <v>137</v>
      </c>
      <c r="G1258" s="1" t="s">
        <v>4584</v>
      </c>
      <c r="H1258" s="1" t="s">
        <v>4585</v>
      </c>
      <c r="I1258" s="1" t="s">
        <v>4586</v>
      </c>
      <c r="J1258" s="1" t="s">
        <v>4587</v>
      </c>
      <c r="K1258" s="1" t="s">
        <v>31</v>
      </c>
      <c r="M1258" s="9" t="n">
        <f aca="false">N1258+O1258+P1258+Q1258+R1258+S1258+T1258+U1258+V1258</f>
        <v>38166.33</v>
      </c>
      <c r="N1258" s="2" t="n">
        <v>29685</v>
      </c>
      <c r="O1258" s="2" t="n">
        <v>733.33</v>
      </c>
      <c r="P1258" s="2" t="n">
        <v>733.33</v>
      </c>
      <c r="Q1258" s="2" t="n">
        <v>4730.67</v>
      </c>
      <c r="R1258" s="2" t="n">
        <v>112</v>
      </c>
      <c r="S1258" s="10" t="n">
        <v>2172</v>
      </c>
      <c r="T1258" s="2" t="n">
        <v>0</v>
      </c>
      <c r="U1258" s="2" t="n">
        <v>0</v>
      </c>
      <c r="V1258" s="2" t="n">
        <v>0</v>
      </c>
      <c r="W1258" s="2" t="n">
        <v>76653.82</v>
      </c>
    </row>
    <row r="1259" customFormat="false" ht="11.25" hidden="false" customHeight="false" outlineLevel="0" collapsed="false">
      <c r="A1259" s="1" t="s">
        <v>4588</v>
      </c>
      <c r="C1259" s="1" t="s">
        <v>4500</v>
      </c>
      <c r="D1259" s="1" t="n">
        <v>11</v>
      </c>
      <c r="E1259" s="1" t="s">
        <v>4501</v>
      </c>
      <c r="F1259" s="1" t="s">
        <v>137</v>
      </c>
      <c r="G1259" s="1" t="s">
        <v>4589</v>
      </c>
      <c r="H1259" s="1" t="s">
        <v>4590</v>
      </c>
      <c r="I1259" s="1" t="s">
        <v>4573</v>
      </c>
      <c r="J1259" s="1" t="s">
        <v>4505</v>
      </c>
      <c r="K1259" s="1" t="s">
        <v>31</v>
      </c>
      <c r="M1259" s="9" t="n">
        <f aca="false">N1259+O1259+P1259+Q1259+R1259+S1259+T1259+U1259+V1259</f>
        <v>46108.895</v>
      </c>
      <c r="N1259" s="2" t="n">
        <v>23815</v>
      </c>
      <c r="O1259" s="2" t="n">
        <v>733.33</v>
      </c>
      <c r="P1259" s="2" t="n">
        <v>200</v>
      </c>
      <c r="Q1259" s="2" t="n">
        <v>3973.33</v>
      </c>
      <c r="R1259" s="2" t="n">
        <v>208</v>
      </c>
      <c r="S1259" s="10" t="n">
        <v>0</v>
      </c>
      <c r="T1259" s="2" t="n">
        <v>0</v>
      </c>
      <c r="U1259" s="2" t="n">
        <v>17179.235</v>
      </c>
      <c r="V1259" s="2" t="n">
        <v>0</v>
      </c>
      <c r="W1259" s="2" t="n">
        <v>52392.27</v>
      </c>
    </row>
    <row r="1260" customFormat="false" ht="11.25" hidden="false" customHeight="false" outlineLevel="0" collapsed="false">
      <c r="A1260" s="1" t="s">
        <v>4591</v>
      </c>
      <c r="C1260" s="1" t="s">
        <v>4500</v>
      </c>
      <c r="D1260" s="1" t="n">
        <v>11</v>
      </c>
      <c r="E1260" s="1" t="s">
        <v>4501</v>
      </c>
      <c r="F1260" s="1" t="s">
        <v>137</v>
      </c>
      <c r="G1260" s="1" t="s">
        <v>4592</v>
      </c>
      <c r="H1260" s="1" t="s">
        <v>4593</v>
      </c>
      <c r="I1260" s="1" t="s">
        <v>4594</v>
      </c>
      <c r="J1260" s="1" t="s">
        <v>4505</v>
      </c>
      <c r="K1260" s="1" t="s">
        <v>31</v>
      </c>
      <c r="M1260" s="9" t="n">
        <f aca="false">N1260+O1260+P1260+Q1260+R1260+S1260+T1260+U1260+V1260</f>
        <v>42193.345</v>
      </c>
      <c r="N1260" s="2" t="n">
        <v>24405</v>
      </c>
      <c r="O1260" s="2" t="n">
        <v>733.33</v>
      </c>
      <c r="P1260" s="2" t="n">
        <v>200</v>
      </c>
      <c r="Q1260" s="2" t="n">
        <v>3877.33</v>
      </c>
      <c r="R1260" s="2" t="n">
        <v>248</v>
      </c>
      <c r="S1260" s="10" t="n">
        <v>0</v>
      </c>
      <c r="T1260" s="2" t="n">
        <v>0</v>
      </c>
      <c r="U1260" s="2" t="n">
        <v>12729.685</v>
      </c>
      <c r="V1260" s="2" t="n">
        <v>0</v>
      </c>
      <c r="W1260" s="2" t="n">
        <v>54392.56</v>
      </c>
    </row>
    <row r="1261" customFormat="false" ht="11.25" hidden="false" customHeight="false" outlineLevel="0" collapsed="false">
      <c r="A1261" s="1" t="s">
        <v>4595</v>
      </c>
      <c r="C1261" s="1" t="s">
        <v>4500</v>
      </c>
      <c r="D1261" s="1" t="n">
        <v>11</v>
      </c>
      <c r="E1261" s="1" t="s">
        <v>4501</v>
      </c>
      <c r="F1261" s="1" t="s">
        <v>137</v>
      </c>
      <c r="G1261" s="1" t="s">
        <v>4596</v>
      </c>
      <c r="H1261" s="1" t="s">
        <v>4597</v>
      </c>
      <c r="I1261" s="1" t="s">
        <v>4598</v>
      </c>
      <c r="J1261" s="1" t="s">
        <v>4599</v>
      </c>
      <c r="K1261" s="1" t="s">
        <v>31</v>
      </c>
      <c r="M1261" s="9" t="n">
        <f aca="false">N1261+O1261+P1261+Q1261+R1261+S1261+T1261+U1261+V1261</f>
        <v>41117.33</v>
      </c>
      <c r="N1261" s="2" t="n">
        <v>33720</v>
      </c>
      <c r="O1261" s="2" t="n">
        <v>733.33</v>
      </c>
      <c r="P1261" s="2" t="n">
        <v>333.33</v>
      </c>
      <c r="Q1261" s="2" t="n">
        <v>6090.67</v>
      </c>
      <c r="R1261" s="2" t="n">
        <v>240</v>
      </c>
      <c r="S1261" s="10" t="n">
        <v>0</v>
      </c>
      <c r="T1261" s="2" t="n">
        <v>0</v>
      </c>
      <c r="U1261" s="2" t="n">
        <v>0</v>
      </c>
      <c r="V1261" s="2" t="n">
        <v>0</v>
      </c>
      <c r="W1261" s="2" t="n">
        <v>71938.21</v>
      </c>
    </row>
    <row r="1262" customFormat="false" ht="11.25" hidden="false" customHeight="false" outlineLevel="0" collapsed="false">
      <c r="A1262" s="1" t="s">
        <v>4600</v>
      </c>
      <c r="C1262" s="1" t="s">
        <v>4500</v>
      </c>
      <c r="D1262" s="1" t="n">
        <v>11</v>
      </c>
      <c r="E1262" s="1" t="s">
        <v>4501</v>
      </c>
      <c r="F1262" s="1" t="s">
        <v>137</v>
      </c>
      <c r="G1262" s="1" t="s">
        <v>4601</v>
      </c>
      <c r="H1262" s="1" t="s">
        <v>4602</v>
      </c>
      <c r="I1262" s="1" t="s">
        <v>4603</v>
      </c>
      <c r="J1262" s="1" t="s">
        <v>4505</v>
      </c>
      <c r="K1262" s="1" t="s">
        <v>31</v>
      </c>
      <c r="M1262" s="9" t="n">
        <f aca="false">N1262+O1262+P1262+Q1262+R1262+S1262+T1262+U1262+V1262</f>
        <v>29539.79</v>
      </c>
      <c r="N1262" s="2" t="n">
        <v>18620</v>
      </c>
      <c r="O1262" s="2" t="n">
        <v>733.33</v>
      </c>
      <c r="P1262" s="2" t="n">
        <v>200</v>
      </c>
      <c r="Q1262" s="2" t="n">
        <v>3434.67</v>
      </c>
      <c r="R1262" s="2" t="n">
        <v>128</v>
      </c>
      <c r="S1262" s="10" t="n">
        <v>0</v>
      </c>
      <c r="T1262" s="2" t="n">
        <v>0</v>
      </c>
      <c r="U1262" s="2" t="n">
        <v>6423.79</v>
      </c>
      <c r="V1262" s="2" t="n">
        <v>0</v>
      </c>
      <c r="W1262" s="2" t="n">
        <v>43259.17</v>
      </c>
    </row>
    <row r="1263" customFormat="false" ht="11.25" hidden="false" customHeight="false" outlineLevel="0" collapsed="false">
      <c r="A1263" s="1" t="s">
        <v>4604</v>
      </c>
      <c r="C1263" s="1" t="s">
        <v>4500</v>
      </c>
      <c r="D1263" s="1" t="n">
        <v>11</v>
      </c>
      <c r="E1263" s="1" t="s">
        <v>4501</v>
      </c>
      <c r="F1263" s="1" t="s">
        <v>137</v>
      </c>
      <c r="G1263" s="1" t="s">
        <v>4605</v>
      </c>
      <c r="H1263" s="1" t="s">
        <v>4606</v>
      </c>
      <c r="I1263" s="1" t="s">
        <v>4607</v>
      </c>
      <c r="J1263" s="1" t="s">
        <v>4505</v>
      </c>
      <c r="K1263" s="1" t="s">
        <v>31</v>
      </c>
      <c r="M1263" s="9" t="n">
        <f aca="false">N1263+O1263+P1263+Q1263+R1263+S1263+T1263+U1263+V1263</f>
        <v>58506.385</v>
      </c>
      <c r="N1263" s="2" t="n">
        <v>31415</v>
      </c>
      <c r="O1263" s="2" t="n">
        <v>733.33</v>
      </c>
      <c r="P1263" s="2" t="n">
        <v>266.67</v>
      </c>
      <c r="Q1263" s="2" t="n">
        <v>5648</v>
      </c>
      <c r="R1263" s="2" t="n">
        <v>288</v>
      </c>
      <c r="S1263" s="10" t="n">
        <v>0</v>
      </c>
      <c r="T1263" s="2" t="n">
        <v>0</v>
      </c>
      <c r="U1263" s="2" t="n">
        <v>20155.385</v>
      </c>
      <c r="V1263" s="2" t="n">
        <v>0</v>
      </c>
      <c r="W1263" s="2" t="n">
        <v>68075.98</v>
      </c>
    </row>
    <row r="1264" customFormat="false" ht="11.25" hidden="false" customHeight="false" outlineLevel="0" collapsed="false">
      <c r="A1264" s="1" t="s">
        <v>4608</v>
      </c>
      <c r="C1264" s="1" t="s">
        <v>4500</v>
      </c>
      <c r="D1264" s="1" t="n">
        <v>11</v>
      </c>
      <c r="E1264" s="1" t="s">
        <v>4501</v>
      </c>
      <c r="F1264" s="1" t="s">
        <v>137</v>
      </c>
      <c r="G1264" s="1" t="s">
        <v>4609</v>
      </c>
      <c r="H1264" s="1" t="s">
        <v>4610</v>
      </c>
      <c r="I1264" s="1" t="s">
        <v>4611</v>
      </c>
      <c r="J1264" s="1" t="s">
        <v>4505</v>
      </c>
      <c r="K1264" s="1" t="s">
        <v>31</v>
      </c>
      <c r="L1264" s="1" t="s">
        <v>707</v>
      </c>
      <c r="M1264" s="9" t="n">
        <f aca="false">N1264+O1264+P1264+Q1264+R1264+S1264+T1264+U1264+V1264</f>
        <v>40539.265</v>
      </c>
      <c r="N1264" s="2" t="n">
        <v>22285</v>
      </c>
      <c r="O1264" s="2" t="n">
        <v>733.33</v>
      </c>
      <c r="P1264" s="2" t="n">
        <v>466.67</v>
      </c>
      <c r="Q1264" s="2" t="n">
        <v>3568</v>
      </c>
      <c r="R1264" s="2" t="n">
        <v>344</v>
      </c>
      <c r="S1264" s="10" t="n">
        <v>0</v>
      </c>
      <c r="T1264" s="2" t="n">
        <v>0</v>
      </c>
      <c r="U1264" s="2" t="n">
        <v>13142.265</v>
      </c>
      <c r="V1264" s="2" t="n">
        <v>0</v>
      </c>
      <c r="W1264" s="2" t="n">
        <v>62123.67</v>
      </c>
    </row>
    <row r="1265" customFormat="false" ht="11.25" hidden="false" customHeight="false" outlineLevel="0" collapsed="false">
      <c r="A1265" s="1" t="s">
        <v>4612</v>
      </c>
      <c r="C1265" s="1" t="s">
        <v>4500</v>
      </c>
      <c r="D1265" s="1" t="n">
        <v>11</v>
      </c>
      <c r="E1265" s="1" t="s">
        <v>4501</v>
      </c>
      <c r="F1265" s="1" t="s">
        <v>137</v>
      </c>
      <c r="G1265" s="1" t="s">
        <v>4613</v>
      </c>
      <c r="H1265" s="1" t="s">
        <v>4614</v>
      </c>
      <c r="I1265" s="1" t="s">
        <v>4615</v>
      </c>
      <c r="J1265" s="1" t="s">
        <v>4505</v>
      </c>
      <c r="K1265" s="1" t="s">
        <v>31</v>
      </c>
      <c r="M1265" s="9" t="n">
        <f aca="false">N1265+O1265+P1265+Q1265+R1265+S1265+T1265+U1265+V1265</f>
        <v>55677.125</v>
      </c>
      <c r="N1265" s="2" t="n">
        <v>28780</v>
      </c>
      <c r="O1265" s="2" t="n">
        <v>733.33</v>
      </c>
      <c r="P1265" s="2" t="n">
        <v>266.67</v>
      </c>
      <c r="Q1265" s="2" t="n">
        <v>4768</v>
      </c>
      <c r="R1265" s="2" t="n">
        <v>296</v>
      </c>
      <c r="S1265" s="10" t="n">
        <v>0</v>
      </c>
      <c r="T1265" s="2" t="n">
        <v>0</v>
      </c>
      <c r="U1265" s="2" t="n">
        <v>20833.125</v>
      </c>
      <c r="V1265" s="2" t="n">
        <v>0</v>
      </c>
      <c r="W1265" s="2" t="n">
        <v>62326.36</v>
      </c>
    </row>
    <row r="1266" customFormat="false" ht="11.25" hidden="false" customHeight="false" outlineLevel="0" collapsed="false">
      <c r="A1266" s="1" t="s">
        <v>4616</v>
      </c>
      <c r="C1266" s="1" t="s">
        <v>4500</v>
      </c>
      <c r="D1266" s="1" t="n">
        <v>11</v>
      </c>
      <c r="E1266" s="1" t="s">
        <v>4501</v>
      </c>
      <c r="F1266" s="1" t="s">
        <v>137</v>
      </c>
      <c r="G1266" s="1" t="s">
        <v>4617</v>
      </c>
      <c r="H1266" s="1" t="s">
        <v>4618</v>
      </c>
      <c r="I1266" s="1" t="s">
        <v>4619</v>
      </c>
      <c r="J1266" s="1" t="s">
        <v>4620</v>
      </c>
      <c r="K1266" s="1" t="s">
        <v>31</v>
      </c>
      <c r="M1266" s="9" t="n">
        <f aca="false">N1266+O1266+P1266+Q1266+R1266+S1266+T1266+U1266+V1266</f>
        <v>36722.33</v>
      </c>
      <c r="N1266" s="2" t="n">
        <v>30725</v>
      </c>
      <c r="O1266" s="2" t="n">
        <v>733.33</v>
      </c>
      <c r="P1266" s="2" t="n">
        <v>333.33</v>
      </c>
      <c r="Q1266" s="2" t="n">
        <v>4842.67</v>
      </c>
      <c r="R1266" s="2" t="n">
        <v>88</v>
      </c>
      <c r="S1266" s="10" t="n">
        <v>0</v>
      </c>
      <c r="T1266" s="2" t="n">
        <v>0</v>
      </c>
      <c r="U1266" s="2" t="n">
        <v>0</v>
      </c>
      <c r="V1266" s="2" t="n">
        <v>0</v>
      </c>
      <c r="W1266" s="2" t="n">
        <v>65287.11</v>
      </c>
    </row>
    <row r="1267" customFormat="false" ht="11.25" hidden="false" customHeight="false" outlineLevel="0" collapsed="false">
      <c r="A1267" s="1" t="s">
        <v>4621</v>
      </c>
      <c r="C1267" s="1" t="s">
        <v>4500</v>
      </c>
      <c r="D1267" s="1" t="n">
        <v>11</v>
      </c>
      <c r="E1267" s="1" t="s">
        <v>4501</v>
      </c>
      <c r="F1267" s="1" t="s">
        <v>137</v>
      </c>
      <c r="G1267" s="1" t="s">
        <v>4622</v>
      </c>
      <c r="H1267" s="1" t="s">
        <v>4623</v>
      </c>
      <c r="I1267" s="1" t="s">
        <v>4624</v>
      </c>
      <c r="J1267" s="1" t="s">
        <v>4625</v>
      </c>
      <c r="K1267" s="1" t="s">
        <v>31</v>
      </c>
      <c r="M1267" s="9" t="n">
        <f aca="false">N1267+O1267+P1267+Q1267+R1267+S1267+T1267+U1267+V1267</f>
        <v>93561.82</v>
      </c>
      <c r="N1267" s="2" t="n">
        <v>35120</v>
      </c>
      <c r="O1267" s="2" t="n">
        <v>733.33</v>
      </c>
      <c r="P1267" s="2" t="n">
        <v>333.33</v>
      </c>
      <c r="Q1267" s="2" t="n">
        <v>6128</v>
      </c>
      <c r="R1267" s="2" t="n">
        <v>160</v>
      </c>
      <c r="S1267" s="10" t="n">
        <v>2172</v>
      </c>
      <c r="T1267" s="2" t="n">
        <v>0</v>
      </c>
      <c r="U1267" s="2" t="n">
        <v>48915.16</v>
      </c>
      <c r="V1267" s="2" t="n">
        <v>0</v>
      </c>
      <c r="W1267" s="2" t="n">
        <v>74481</v>
      </c>
    </row>
    <row r="1268" customFormat="false" ht="11.25" hidden="false" customHeight="false" outlineLevel="0" collapsed="false">
      <c r="A1268" s="1" t="s">
        <v>4626</v>
      </c>
      <c r="C1268" s="1" t="s">
        <v>4500</v>
      </c>
      <c r="D1268" s="1" t="n">
        <v>11</v>
      </c>
      <c r="E1268" s="1" t="s">
        <v>4501</v>
      </c>
      <c r="F1268" s="1" t="s">
        <v>137</v>
      </c>
      <c r="G1268" s="1" t="s">
        <v>4627</v>
      </c>
      <c r="H1268" s="1" t="s">
        <v>4628</v>
      </c>
      <c r="I1268" s="1" t="s">
        <v>4629</v>
      </c>
      <c r="J1268" s="1" t="s">
        <v>4630</v>
      </c>
      <c r="K1268" s="1" t="s">
        <v>31</v>
      </c>
      <c r="M1268" s="9" t="n">
        <f aca="false">N1268+O1268+P1268+Q1268+R1268+S1268+T1268+U1268+V1268</f>
        <v>40983.99</v>
      </c>
      <c r="N1268" s="2" t="n">
        <v>34200</v>
      </c>
      <c r="O1268" s="2" t="n">
        <v>733.33</v>
      </c>
      <c r="P1268" s="2" t="n">
        <v>333.33</v>
      </c>
      <c r="Q1268" s="2" t="n">
        <v>5605.33</v>
      </c>
      <c r="R1268" s="2" t="n">
        <v>112</v>
      </c>
      <c r="S1268" s="10" t="n">
        <v>0</v>
      </c>
      <c r="T1268" s="2" t="n">
        <v>0</v>
      </c>
      <c r="U1268" s="2" t="n">
        <v>0</v>
      </c>
      <c r="V1268" s="2" t="n">
        <v>0</v>
      </c>
      <c r="W1268" s="2" t="n">
        <v>70690.16</v>
      </c>
    </row>
    <row r="1269" customFormat="false" ht="11.25" hidden="false" customHeight="false" outlineLevel="0" collapsed="false">
      <c r="A1269" s="1" t="s">
        <v>4631</v>
      </c>
      <c r="C1269" s="1" t="s">
        <v>4500</v>
      </c>
      <c r="D1269" s="1" t="n">
        <v>11</v>
      </c>
      <c r="E1269" s="1" t="s">
        <v>4501</v>
      </c>
      <c r="F1269" s="1" t="s">
        <v>137</v>
      </c>
      <c r="G1269" s="1" t="s">
        <v>4632</v>
      </c>
      <c r="H1269" s="1" t="s">
        <v>4633</v>
      </c>
      <c r="I1269" s="1" t="s">
        <v>4530</v>
      </c>
      <c r="J1269" s="1" t="s">
        <v>4531</v>
      </c>
      <c r="K1269" s="1" t="s">
        <v>31</v>
      </c>
      <c r="M1269" s="9" t="n">
        <f aca="false">N1269+O1269+P1269+Q1269+R1269+S1269+T1269+U1269+V1269</f>
        <v>22131.605</v>
      </c>
      <c r="N1269" s="2" t="n">
        <v>15040</v>
      </c>
      <c r="O1269" s="2" t="n">
        <v>733.33</v>
      </c>
      <c r="P1269" s="2" t="n">
        <v>200</v>
      </c>
      <c r="Q1269" s="2" t="n">
        <v>4112</v>
      </c>
      <c r="R1269" s="2" t="n">
        <v>72</v>
      </c>
      <c r="S1269" s="10" t="n">
        <v>0</v>
      </c>
      <c r="T1269" s="2" t="n">
        <v>0</v>
      </c>
      <c r="U1269" s="2" t="n">
        <v>1974.275</v>
      </c>
      <c r="V1269" s="2" t="n">
        <v>0</v>
      </c>
      <c r="W1269" s="2" t="n">
        <v>51432.49</v>
      </c>
    </row>
    <row r="1270" customFormat="false" ht="11.25" hidden="false" customHeight="false" outlineLevel="0" collapsed="false">
      <c r="A1270" s="1" t="s">
        <v>4634</v>
      </c>
      <c r="C1270" s="1" t="s">
        <v>4500</v>
      </c>
      <c r="D1270" s="1" t="n">
        <v>11</v>
      </c>
      <c r="E1270" s="1" t="s">
        <v>4501</v>
      </c>
      <c r="F1270" s="1" t="s">
        <v>137</v>
      </c>
      <c r="G1270" s="1" t="s">
        <v>4635</v>
      </c>
      <c r="H1270" s="1" t="s">
        <v>4636</v>
      </c>
      <c r="I1270" s="1" t="s">
        <v>4637</v>
      </c>
      <c r="J1270" s="1" t="s">
        <v>4638</v>
      </c>
      <c r="K1270" s="1" t="s">
        <v>31</v>
      </c>
      <c r="M1270" s="9" t="n">
        <f aca="false">N1270+O1270+P1270+Q1270+R1270+S1270+T1270+U1270+V1270</f>
        <v>16652.99</v>
      </c>
      <c r="N1270" s="2" t="n">
        <v>13605</v>
      </c>
      <c r="O1270" s="2" t="n">
        <v>733.33</v>
      </c>
      <c r="P1270" s="2" t="n">
        <v>333.33</v>
      </c>
      <c r="Q1270" s="2" t="n">
        <v>1941.33</v>
      </c>
      <c r="R1270" s="2" t="n">
        <v>40</v>
      </c>
      <c r="S1270" s="10" t="n">
        <v>0</v>
      </c>
      <c r="T1270" s="2" t="n">
        <v>0</v>
      </c>
      <c r="U1270" s="2" t="n">
        <v>0</v>
      </c>
      <c r="V1270" s="2" t="n">
        <v>0</v>
      </c>
      <c r="W1270" s="2" t="n">
        <v>36600.05</v>
      </c>
    </row>
    <row r="1271" customFormat="false" ht="11.25" hidden="false" customHeight="false" outlineLevel="0" collapsed="false">
      <c r="A1271" s="1" t="s">
        <v>4639</v>
      </c>
      <c r="C1271" s="1" t="s">
        <v>4500</v>
      </c>
      <c r="D1271" s="1" t="n">
        <v>11</v>
      </c>
      <c r="E1271" s="1" t="s">
        <v>4501</v>
      </c>
      <c r="F1271" s="1" t="s">
        <v>137</v>
      </c>
      <c r="G1271" s="1" t="s">
        <v>4640</v>
      </c>
      <c r="H1271" s="1" t="s">
        <v>4641</v>
      </c>
      <c r="I1271" s="1" t="s">
        <v>4642</v>
      </c>
      <c r="J1271" s="1" t="s">
        <v>4643</v>
      </c>
      <c r="K1271" s="1" t="s">
        <v>31</v>
      </c>
      <c r="M1271" s="9" t="n">
        <f aca="false">N1271+O1271+P1271+Q1271+R1271+S1271+T1271+U1271+V1271</f>
        <v>27902</v>
      </c>
      <c r="N1271" s="2" t="n">
        <v>23190</v>
      </c>
      <c r="O1271" s="2" t="n">
        <v>733.33</v>
      </c>
      <c r="P1271" s="2" t="n">
        <v>600</v>
      </c>
      <c r="Q1271" s="2" t="n">
        <v>3290.67</v>
      </c>
      <c r="R1271" s="2" t="n">
        <v>88</v>
      </c>
      <c r="S1271" s="10" t="n">
        <v>0</v>
      </c>
      <c r="T1271" s="2" t="n">
        <v>0</v>
      </c>
      <c r="U1271" s="2" t="n">
        <v>0</v>
      </c>
      <c r="V1271" s="2" t="n">
        <v>0</v>
      </c>
      <c r="W1271" s="2" t="n">
        <v>61272.9</v>
      </c>
    </row>
    <row r="1272" customFormat="false" ht="11.25" hidden="false" customHeight="false" outlineLevel="0" collapsed="false">
      <c r="A1272" s="1" t="s">
        <v>4644</v>
      </c>
      <c r="C1272" s="1" t="s">
        <v>4500</v>
      </c>
      <c r="D1272" s="1" t="n">
        <v>11</v>
      </c>
      <c r="E1272" s="1" t="s">
        <v>4501</v>
      </c>
      <c r="F1272" s="1" t="s">
        <v>137</v>
      </c>
      <c r="G1272" s="1" t="s">
        <v>4645</v>
      </c>
      <c r="H1272" s="1" t="s">
        <v>4646</v>
      </c>
      <c r="I1272" s="1" t="s">
        <v>4647</v>
      </c>
      <c r="J1272" s="1" t="s">
        <v>4648</v>
      </c>
      <c r="K1272" s="1" t="s">
        <v>31</v>
      </c>
      <c r="M1272" s="9" t="n">
        <f aca="false">N1272+O1272+P1272+Q1272+R1272+S1272+T1272+U1272+V1272</f>
        <v>108801.26</v>
      </c>
      <c r="N1272" s="2" t="n">
        <v>43370</v>
      </c>
      <c r="O1272" s="2" t="n">
        <v>733.33</v>
      </c>
      <c r="P1272" s="2" t="n">
        <v>466.67</v>
      </c>
      <c r="Q1272" s="2" t="n">
        <v>7514.67</v>
      </c>
      <c r="R1272" s="2" t="n">
        <v>296</v>
      </c>
      <c r="S1272" s="10" t="n">
        <v>2172</v>
      </c>
      <c r="T1272" s="2" t="n">
        <v>0</v>
      </c>
      <c r="U1272" s="2" t="n">
        <v>54248.59</v>
      </c>
      <c r="V1272" s="2" t="n">
        <v>0</v>
      </c>
      <c r="W1272" s="2" t="n">
        <v>94055.07</v>
      </c>
    </row>
    <row r="1273" customFormat="false" ht="11.25" hidden="false" customHeight="false" outlineLevel="0" collapsed="false">
      <c r="A1273" s="1" t="s">
        <v>4649</v>
      </c>
      <c r="C1273" s="1" t="s">
        <v>4500</v>
      </c>
      <c r="D1273" s="1" t="n">
        <v>11</v>
      </c>
      <c r="E1273" s="1" t="s">
        <v>4501</v>
      </c>
      <c r="F1273" s="1" t="s">
        <v>137</v>
      </c>
      <c r="G1273" s="1" t="s">
        <v>4650</v>
      </c>
      <c r="H1273" s="1" t="s">
        <v>4651</v>
      </c>
      <c r="I1273" s="1" t="s">
        <v>4652</v>
      </c>
      <c r="J1273" s="1" t="s">
        <v>4653</v>
      </c>
      <c r="K1273" s="1" t="s">
        <v>31</v>
      </c>
      <c r="M1273" s="9" t="n">
        <f aca="false">N1273+O1273+P1273+Q1273+R1273+S1273+T1273+U1273+V1273</f>
        <v>37929.33</v>
      </c>
      <c r="N1273" s="2" t="n">
        <v>31460</v>
      </c>
      <c r="O1273" s="2" t="n">
        <v>733.33</v>
      </c>
      <c r="P1273" s="2" t="n">
        <v>200</v>
      </c>
      <c r="Q1273" s="2" t="n">
        <v>5344</v>
      </c>
      <c r="R1273" s="2" t="n">
        <v>192</v>
      </c>
      <c r="S1273" s="10" t="n">
        <v>0</v>
      </c>
      <c r="T1273" s="2" t="n">
        <v>0</v>
      </c>
      <c r="U1273" s="2" t="n">
        <v>0</v>
      </c>
      <c r="V1273" s="2" t="n">
        <v>0</v>
      </c>
      <c r="W1273" s="2" t="n">
        <v>67775.39</v>
      </c>
    </row>
    <row r="1274" customFormat="false" ht="11.25" hidden="false" customHeight="false" outlineLevel="0" collapsed="false">
      <c r="A1274" s="1" t="s">
        <v>4654</v>
      </c>
      <c r="C1274" s="1" t="s">
        <v>4500</v>
      </c>
      <c r="D1274" s="1" t="n">
        <v>11</v>
      </c>
      <c r="E1274" s="1" t="s">
        <v>4501</v>
      </c>
      <c r="F1274" s="1" t="s">
        <v>137</v>
      </c>
      <c r="G1274" s="1" t="s">
        <v>4655</v>
      </c>
      <c r="H1274" s="1" t="s">
        <v>4656</v>
      </c>
      <c r="I1274" s="1" t="s">
        <v>4657</v>
      </c>
      <c r="J1274" s="1" t="s">
        <v>4658</v>
      </c>
      <c r="K1274" s="1" t="s">
        <v>31</v>
      </c>
      <c r="M1274" s="9" t="n">
        <f aca="false">N1274+O1274+P1274+Q1274+R1274+S1274+T1274+U1274+V1274</f>
        <v>34936.67</v>
      </c>
      <c r="N1274" s="2" t="n">
        <v>29350</v>
      </c>
      <c r="O1274" s="2" t="n">
        <v>733.33</v>
      </c>
      <c r="P1274" s="2" t="n">
        <v>266.67</v>
      </c>
      <c r="Q1274" s="2" t="n">
        <v>4410.67</v>
      </c>
      <c r="R1274" s="2" t="n">
        <v>176</v>
      </c>
      <c r="S1274" s="10" t="n">
        <v>0</v>
      </c>
      <c r="T1274" s="2" t="n">
        <v>0</v>
      </c>
      <c r="U1274" s="2" t="n">
        <v>0</v>
      </c>
      <c r="V1274" s="2" t="n">
        <v>0</v>
      </c>
      <c r="W1274" s="2" t="n">
        <v>62273.67</v>
      </c>
    </row>
    <row r="1275" customFormat="false" ht="11.25" hidden="false" customHeight="false" outlineLevel="0" collapsed="false">
      <c r="A1275" s="1" t="s">
        <v>4659</v>
      </c>
      <c r="C1275" s="1" t="s">
        <v>4500</v>
      </c>
      <c r="D1275" s="1" t="n">
        <v>11</v>
      </c>
      <c r="E1275" s="1" t="s">
        <v>4501</v>
      </c>
      <c r="F1275" s="1" t="s">
        <v>137</v>
      </c>
      <c r="G1275" s="1" t="s">
        <v>4660</v>
      </c>
      <c r="H1275" s="1" t="s">
        <v>4661</v>
      </c>
      <c r="I1275" s="1" t="s">
        <v>4662</v>
      </c>
      <c r="J1275" s="1" t="s">
        <v>4663</v>
      </c>
      <c r="K1275" s="1" t="s">
        <v>31</v>
      </c>
      <c r="M1275" s="9" t="n">
        <f aca="false">N1275+O1275+P1275+Q1275+R1275+S1275+T1275+U1275+V1275</f>
        <v>66240.595</v>
      </c>
      <c r="N1275" s="2" t="n">
        <v>35070</v>
      </c>
      <c r="O1275" s="2" t="n">
        <v>733.33</v>
      </c>
      <c r="P1275" s="2" t="n">
        <v>266.67</v>
      </c>
      <c r="Q1275" s="2" t="n">
        <v>6416</v>
      </c>
      <c r="R1275" s="2" t="n">
        <v>240</v>
      </c>
      <c r="S1275" s="10" t="n">
        <v>0</v>
      </c>
      <c r="T1275" s="2" t="n">
        <v>0</v>
      </c>
      <c r="U1275" s="2" t="n">
        <v>23514.595</v>
      </c>
      <c r="V1275" s="2" t="n">
        <v>0</v>
      </c>
      <c r="W1275" s="2" t="n">
        <v>72086.15</v>
      </c>
    </row>
    <row r="1276" customFormat="false" ht="11.25" hidden="false" customHeight="false" outlineLevel="0" collapsed="false">
      <c r="A1276" s="1" t="s">
        <v>4664</v>
      </c>
      <c r="C1276" s="1" t="s">
        <v>4500</v>
      </c>
      <c r="D1276" s="1" t="n">
        <v>11</v>
      </c>
      <c r="E1276" s="1" t="s">
        <v>4501</v>
      </c>
      <c r="F1276" s="1" t="s">
        <v>137</v>
      </c>
      <c r="G1276" s="1" t="s">
        <v>4665</v>
      </c>
      <c r="H1276" s="1" t="s">
        <v>4666</v>
      </c>
      <c r="I1276" s="1" t="s">
        <v>4667</v>
      </c>
      <c r="J1276" s="1" t="s">
        <v>4668</v>
      </c>
      <c r="K1276" s="1" t="s">
        <v>31</v>
      </c>
      <c r="M1276" s="9" t="n">
        <f aca="false">N1276+O1276+P1276+Q1276+R1276+S1276+T1276+U1276+V1276</f>
        <v>45771.02</v>
      </c>
      <c r="N1276" s="2" t="n">
        <v>19350</v>
      </c>
      <c r="O1276" s="2" t="n">
        <v>733.33</v>
      </c>
      <c r="P1276" s="2" t="n">
        <v>200</v>
      </c>
      <c r="Q1276" s="2" t="n">
        <v>3114.67</v>
      </c>
      <c r="R1276" s="2" t="n">
        <v>96</v>
      </c>
      <c r="S1276" s="10" t="n">
        <v>0</v>
      </c>
      <c r="T1276" s="2" t="n">
        <v>0</v>
      </c>
      <c r="U1276" s="2" t="n">
        <v>22277.02</v>
      </c>
      <c r="V1276" s="2" t="n">
        <v>0</v>
      </c>
      <c r="W1276" s="2" t="n">
        <v>42691.92</v>
      </c>
    </row>
    <row r="1277" customFormat="false" ht="11.25" hidden="false" customHeight="false" outlineLevel="0" collapsed="false">
      <c r="A1277" s="1" t="s">
        <v>4669</v>
      </c>
      <c r="C1277" s="1" t="s">
        <v>4500</v>
      </c>
      <c r="D1277" s="1" t="n">
        <v>11</v>
      </c>
      <c r="E1277" s="1" t="s">
        <v>4501</v>
      </c>
      <c r="F1277" s="1" t="s">
        <v>137</v>
      </c>
      <c r="G1277" s="1" t="s">
        <v>4670</v>
      </c>
      <c r="H1277" s="1" t="s">
        <v>4671</v>
      </c>
      <c r="I1277" s="1" t="s">
        <v>4672</v>
      </c>
      <c r="J1277" s="1" t="s">
        <v>4668</v>
      </c>
      <c r="K1277" s="1" t="s">
        <v>31</v>
      </c>
      <c r="M1277" s="9" t="n">
        <f aca="false">N1277+O1277+P1277+Q1277+R1277+S1277+T1277+U1277+V1277</f>
        <v>56249.96</v>
      </c>
      <c r="N1277" s="2" t="n">
        <v>31245</v>
      </c>
      <c r="O1277" s="2" t="n">
        <v>733.33</v>
      </c>
      <c r="P1277" s="2" t="n">
        <v>266.67</v>
      </c>
      <c r="Q1277" s="2" t="n">
        <v>4986.67</v>
      </c>
      <c r="R1277" s="2" t="n">
        <v>168</v>
      </c>
      <c r="S1277" s="10" t="n">
        <v>2172</v>
      </c>
      <c r="T1277" s="2" t="n">
        <v>0</v>
      </c>
      <c r="U1277" s="2" t="n">
        <v>16678.29</v>
      </c>
      <c r="V1277" s="2" t="n">
        <v>0</v>
      </c>
      <c r="W1277" s="2" t="n">
        <v>63342.41</v>
      </c>
    </row>
    <row r="1278" customFormat="false" ht="11.25" hidden="false" customHeight="false" outlineLevel="0" collapsed="false">
      <c r="A1278" s="1" t="s">
        <v>4673</v>
      </c>
      <c r="C1278" s="1" t="s">
        <v>4500</v>
      </c>
      <c r="D1278" s="1" t="n">
        <v>11</v>
      </c>
      <c r="E1278" s="1" t="s">
        <v>4501</v>
      </c>
      <c r="F1278" s="1" t="s">
        <v>137</v>
      </c>
      <c r="G1278" s="1" t="s">
        <v>4674</v>
      </c>
      <c r="H1278" s="1" t="s">
        <v>4675</v>
      </c>
      <c r="I1278" s="1" t="s">
        <v>4676</v>
      </c>
      <c r="J1278" s="1" t="s">
        <v>4677</v>
      </c>
      <c r="K1278" s="1" t="s">
        <v>31</v>
      </c>
      <c r="M1278" s="9" t="n">
        <f aca="false">N1278+O1278+P1278+Q1278+R1278+S1278+T1278+U1278+V1278</f>
        <v>35950.33</v>
      </c>
      <c r="N1278" s="2" t="n">
        <v>29545</v>
      </c>
      <c r="O1278" s="2" t="n">
        <v>733.33</v>
      </c>
      <c r="P1278" s="2" t="n">
        <v>600</v>
      </c>
      <c r="Q1278" s="2" t="n">
        <v>4928</v>
      </c>
      <c r="R1278" s="2" t="n">
        <v>144</v>
      </c>
      <c r="S1278" s="10" t="n">
        <v>0</v>
      </c>
      <c r="T1278" s="2" t="n">
        <v>0</v>
      </c>
      <c r="U1278" s="2" t="n">
        <v>0</v>
      </c>
      <c r="V1278" s="2" t="n">
        <v>0</v>
      </c>
      <c r="W1278" s="2" t="n">
        <v>76687.73</v>
      </c>
    </row>
    <row r="1279" customFormat="false" ht="11.25" hidden="false" customHeight="false" outlineLevel="0" collapsed="false">
      <c r="A1279" s="1" t="s">
        <v>4678</v>
      </c>
      <c r="C1279" s="1" t="s">
        <v>4500</v>
      </c>
      <c r="D1279" s="1" t="n">
        <v>11</v>
      </c>
      <c r="E1279" s="1" t="s">
        <v>4501</v>
      </c>
      <c r="F1279" s="1" t="s">
        <v>137</v>
      </c>
      <c r="G1279" s="1" t="s">
        <v>4679</v>
      </c>
      <c r="H1279" s="1" t="s">
        <v>4680</v>
      </c>
      <c r="I1279" s="1" t="s">
        <v>4568</v>
      </c>
      <c r="J1279" s="1" t="s">
        <v>4681</v>
      </c>
      <c r="K1279" s="1" t="s">
        <v>31</v>
      </c>
      <c r="M1279" s="9" t="n">
        <f aca="false">N1279+O1279+P1279+Q1279+R1279+S1279+T1279+U1279+V1279</f>
        <v>63186.55</v>
      </c>
      <c r="N1279" s="2" t="n">
        <v>32185</v>
      </c>
      <c r="O1279" s="2" t="n">
        <v>733.33</v>
      </c>
      <c r="P1279" s="2" t="n">
        <v>266.67</v>
      </c>
      <c r="Q1279" s="2" t="n">
        <v>4842.67</v>
      </c>
      <c r="R1279" s="2" t="n">
        <v>112</v>
      </c>
      <c r="S1279" s="10" t="n">
        <v>0</v>
      </c>
      <c r="T1279" s="2" t="n">
        <v>0</v>
      </c>
      <c r="U1279" s="2" t="n">
        <v>25046.88</v>
      </c>
      <c r="V1279" s="2" t="n">
        <v>0</v>
      </c>
      <c r="W1279" s="2" t="n">
        <v>62993.21</v>
      </c>
    </row>
    <row r="1280" customFormat="false" ht="11.25" hidden="false" customHeight="false" outlineLevel="0" collapsed="false">
      <c r="A1280" s="1" t="s">
        <v>4682</v>
      </c>
      <c r="C1280" s="1" t="s">
        <v>4500</v>
      </c>
      <c r="D1280" s="1" t="n">
        <v>11</v>
      </c>
      <c r="E1280" s="1" t="s">
        <v>4501</v>
      </c>
      <c r="F1280" s="1" t="s">
        <v>137</v>
      </c>
      <c r="G1280" s="1" t="s">
        <v>4683</v>
      </c>
      <c r="H1280" s="1" t="s">
        <v>4684</v>
      </c>
      <c r="I1280" s="1" t="s">
        <v>4685</v>
      </c>
      <c r="J1280" s="1" t="s">
        <v>4686</v>
      </c>
      <c r="K1280" s="1" t="s">
        <v>31</v>
      </c>
      <c r="M1280" s="9" t="n">
        <f aca="false">N1280+O1280+P1280+Q1280+R1280+S1280+T1280+U1280+V1280</f>
        <v>57470.505</v>
      </c>
      <c r="N1280" s="2" t="n">
        <v>36125</v>
      </c>
      <c r="O1280" s="2" t="n">
        <v>733.33</v>
      </c>
      <c r="P1280" s="2" t="n">
        <v>400</v>
      </c>
      <c r="Q1280" s="2" t="n">
        <v>6186.67</v>
      </c>
      <c r="R1280" s="2" t="n">
        <v>176</v>
      </c>
      <c r="S1280" s="10" t="n">
        <v>0</v>
      </c>
      <c r="T1280" s="2" t="n">
        <v>0</v>
      </c>
      <c r="U1280" s="2" t="n">
        <v>13849.505</v>
      </c>
      <c r="V1280" s="2" t="n">
        <v>0</v>
      </c>
      <c r="W1280" s="2" t="n">
        <v>76950.15</v>
      </c>
    </row>
    <row r="1281" customFormat="false" ht="11.25" hidden="false" customHeight="false" outlineLevel="0" collapsed="false">
      <c r="A1281" s="1" t="s">
        <v>4687</v>
      </c>
      <c r="C1281" s="1" t="s">
        <v>4500</v>
      </c>
      <c r="D1281" s="1" t="n">
        <v>11</v>
      </c>
      <c r="E1281" s="1" t="s">
        <v>4501</v>
      </c>
      <c r="F1281" s="1" t="s">
        <v>137</v>
      </c>
      <c r="G1281" s="1" t="s">
        <v>4688</v>
      </c>
      <c r="H1281" s="1" t="s">
        <v>4689</v>
      </c>
      <c r="I1281" s="1" t="s">
        <v>4690</v>
      </c>
      <c r="J1281" s="1" t="s">
        <v>4691</v>
      </c>
      <c r="K1281" s="1" t="s">
        <v>31</v>
      </c>
      <c r="M1281" s="9" t="n">
        <f aca="false">N1281+O1281+P1281+Q1281+R1281+S1281+T1281+U1281+V1281</f>
        <v>18093.99</v>
      </c>
      <c r="N1281" s="2" t="n">
        <v>14430</v>
      </c>
      <c r="O1281" s="2" t="n">
        <v>733.33</v>
      </c>
      <c r="P1281" s="2" t="n">
        <v>133.33</v>
      </c>
      <c r="Q1281" s="2" t="n">
        <v>2757.33</v>
      </c>
      <c r="R1281" s="2" t="n">
        <v>40</v>
      </c>
      <c r="S1281" s="10" t="n">
        <v>0</v>
      </c>
      <c r="T1281" s="2" t="n">
        <v>0</v>
      </c>
      <c r="U1281" s="2" t="n">
        <v>0</v>
      </c>
      <c r="V1281" s="2" t="n">
        <v>0</v>
      </c>
      <c r="W1281" s="2" t="n">
        <v>37139.04</v>
      </c>
    </row>
    <row r="1282" customFormat="false" ht="11.25" hidden="false" customHeight="false" outlineLevel="0" collapsed="false">
      <c r="A1282" s="1" t="s">
        <v>4692</v>
      </c>
      <c r="C1282" s="1" t="s">
        <v>4500</v>
      </c>
      <c r="D1282" s="1" t="n">
        <v>11</v>
      </c>
      <c r="E1282" s="1" t="s">
        <v>4501</v>
      </c>
      <c r="F1282" s="1" t="s">
        <v>137</v>
      </c>
      <c r="G1282" s="1" t="s">
        <v>4693</v>
      </c>
      <c r="H1282" s="1" t="s">
        <v>4694</v>
      </c>
      <c r="I1282" s="1" t="s">
        <v>4690</v>
      </c>
      <c r="J1282" s="1" t="s">
        <v>4691</v>
      </c>
      <c r="K1282" s="1" t="s">
        <v>31</v>
      </c>
      <c r="M1282" s="9" t="n">
        <f aca="false">N1282+O1282+P1282+Q1282+R1282+S1282+T1282+U1282+V1282</f>
        <v>39711.99</v>
      </c>
      <c r="N1282" s="2" t="n">
        <v>31460</v>
      </c>
      <c r="O1282" s="2" t="n">
        <v>733.33</v>
      </c>
      <c r="P1282" s="2" t="n">
        <v>133.33</v>
      </c>
      <c r="Q1282" s="2" t="n">
        <v>5045.33</v>
      </c>
      <c r="R1282" s="2" t="n">
        <v>168</v>
      </c>
      <c r="S1282" s="10" t="n">
        <v>2172</v>
      </c>
      <c r="T1282" s="2" t="n">
        <v>0</v>
      </c>
      <c r="U1282" s="2" t="n">
        <v>0</v>
      </c>
      <c r="V1282" s="2" t="n">
        <v>0</v>
      </c>
      <c r="W1282" s="2" t="n">
        <v>62615.24</v>
      </c>
    </row>
    <row r="1283" customFormat="false" ht="11.25" hidden="false" customHeight="false" outlineLevel="0" collapsed="false">
      <c r="A1283" s="1" t="s">
        <v>4695</v>
      </c>
      <c r="C1283" s="1" t="s">
        <v>4500</v>
      </c>
      <c r="D1283" s="1" t="n">
        <v>11</v>
      </c>
      <c r="E1283" s="1" t="s">
        <v>4501</v>
      </c>
      <c r="F1283" s="1" t="s">
        <v>137</v>
      </c>
      <c r="G1283" s="1" t="s">
        <v>4696</v>
      </c>
      <c r="H1283" s="1" t="s">
        <v>4697</v>
      </c>
      <c r="I1283" s="1" t="s">
        <v>4698</v>
      </c>
      <c r="J1283" s="1" t="s">
        <v>4699</v>
      </c>
      <c r="K1283" s="1" t="s">
        <v>31</v>
      </c>
      <c r="M1283" s="9" t="n">
        <f aca="false">N1283+O1283+P1283+Q1283+R1283+S1283+T1283+U1283+V1283</f>
        <v>15348</v>
      </c>
      <c r="N1283" s="2" t="n">
        <v>12100</v>
      </c>
      <c r="O1283" s="2" t="n">
        <v>733.33</v>
      </c>
      <c r="P1283" s="2" t="n">
        <v>400</v>
      </c>
      <c r="Q1283" s="2" t="n">
        <v>2074.67</v>
      </c>
      <c r="R1283" s="2" t="n">
        <v>40</v>
      </c>
      <c r="S1283" s="10" t="n">
        <v>0</v>
      </c>
      <c r="T1283" s="2" t="n">
        <v>0</v>
      </c>
      <c r="U1283" s="2" t="n">
        <v>0</v>
      </c>
      <c r="V1283" s="2" t="n">
        <v>0</v>
      </c>
      <c r="W1283" s="2" t="n">
        <v>40994.21</v>
      </c>
    </row>
    <row r="1284" customFormat="false" ht="11.25" hidden="false" customHeight="false" outlineLevel="0" collapsed="false">
      <c r="A1284" s="1" t="s">
        <v>4700</v>
      </c>
      <c r="C1284" s="1" t="s">
        <v>4500</v>
      </c>
      <c r="D1284" s="1" t="n">
        <v>11</v>
      </c>
      <c r="E1284" s="1" t="s">
        <v>4501</v>
      </c>
      <c r="F1284" s="1" t="s">
        <v>137</v>
      </c>
      <c r="G1284" s="1" t="s">
        <v>4701</v>
      </c>
      <c r="H1284" s="1" t="s">
        <v>4702</v>
      </c>
      <c r="I1284" s="1" t="s">
        <v>4703</v>
      </c>
      <c r="J1284" s="1" t="s">
        <v>4704</v>
      </c>
      <c r="K1284" s="1" t="s">
        <v>31</v>
      </c>
      <c r="M1284" s="9" t="n">
        <f aca="false">N1284+O1284+P1284+Q1284+R1284+S1284+T1284+U1284+V1284</f>
        <v>25481.67</v>
      </c>
      <c r="N1284" s="2" t="n">
        <v>21335</v>
      </c>
      <c r="O1284" s="2" t="n">
        <v>733.33</v>
      </c>
      <c r="P1284" s="2" t="n">
        <v>266.67</v>
      </c>
      <c r="Q1284" s="2" t="n">
        <v>3098.67</v>
      </c>
      <c r="R1284" s="2" t="n">
        <v>48</v>
      </c>
      <c r="S1284" s="10" t="n">
        <v>0</v>
      </c>
      <c r="T1284" s="2" t="n">
        <v>0</v>
      </c>
      <c r="U1284" s="2" t="n">
        <v>0</v>
      </c>
      <c r="V1284" s="2" t="n">
        <v>0</v>
      </c>
      <c r="W1284" s="2" t="n">
        <v>50093.51</v>
      </c>
    </row>
    <row r="1285" customFormat="false" ht="11.25" hidden="false" customHeight="false" outlineLevel="0" collapsed="false">
      <c r="A1285" s="1" t="s">
        <v>4705</v>
      </c>
      <c r="C1285" s="1" t="s">
        <v>4500</v>
      </c>
      <c r="D1285" s="1" t="n">
        <v>11</v>
      </c>
      <c r="E1285" s="1" t="s">
        <v>4501</v>
      </c>
      <c r="F1285" s="1" t="s">
        <v>137</v>
      </c>
      <c r="G1285" s="1" t="s">
        <v>4706</v>
      </c>
      <c r="H1285" s="1" t="s">
        <v>4707</v>
      </c>
      <c r="I1285" s="1" t="s">
        <v>4708</v>
      </c>
      <c r="J1285" s="1" t="s">
        <v>4709</v>
      </c>
      <c r="K1285" s="1" t="s">
        <v>31</v>
      </c>
      <c r="M1285" s="9" t="n">
        <f aca="false">N1285+O1285+P1285+Q1285+R1285+S1285+T1285+U1285+V1285</f>
        <v>20919</v>
      </c>
      <c r="N1285" s="2" t="n">
        <v>16695</v>
      </c>
      <c r="O1285" s="2" t="n">
        <v>733.33</v>
      </c>
      <c r="P1285" s="2" t="n">
        <v>266.67</v>
      </c>
      <c r="Q1285" s="2" t="n">
        <v>3104</v>
      </c>
      <c r="R1285" s="2" t="n">
        <v>120</v>
      </c>
      <c r="S1285" s="10" t="n">
        <v>0</v>
      </c>
      <c r="T1285" s="2" t="n">
        <v>0</v>
      </c>
      <c r="U1285" s="2" t="n">
        <v>0</v>
      </c>
      <c r="V1285" s="2" t="n">
        <v>0</v>
      </c>
      <c r="W1285" s="2" t="n">
        <v>45319.45</v>
      </c>
    </row>
    <row r="1286" customFormat="false" ht="11.25" hidden="false" customHeight="false" outlineLevel="0" collapsed="false">
      <c r="A1286" s="1" t="s">
        <v>4710</v>
      </c>
      <c r="C1286" s="1" t="s">
        <v>4500</v>
      </c>
      <c r="D1286" s="1" t="n">
        <v>11</v>
      </c>
      <c r="E1286" s="1" t="s">
        <v>4501</v>
      </c>
      <c r="F1286" s="1" t="s">
        <v>137</v>
      </c>
      <c r="G1286" s="1" t="s">
        <v>4711</v>
      </c>
      <c r="H1286" s="1" t="s">
        <v>4712</v>
      </c>
      <c r="I1286" s="1" t="s">
        <v>4713</v>
      </c>
      <c r="J1286" s="1" t="s">
        <v>4714</v>
      </c>
      <c r="K1286" s="1" t="s">
        <v>31</v>
      </c>
      <c r="M1286" s="9" t="n">
        <f aca="false">N1286+O1286+P1286+Q1286+R1286+S1286+T1286+U1286+V1286</f>
        <v>36512.135</v>
      </c>
      <c r="N1286" s="2" t="n">
        <v>24175</v>
      </c>
      <c r="O1286" s="2" t="n">
        <v>733.33</v>
      </c>
      <c r="P1286" s="2" t="n">
        <v>200</v>
      </c>
      <c r="Q1286" s="2" t="n">
        <v>3370.67</v>
      </c>
      <c r="R1286" s="2" t="n">
        <v>136</v>
      </c>
      <c r="S1286" s="10" t="n">
        <v>0</v>
      </c>
      <c r="T1286" s="2" t="n">
        <v>0</v>
      </c>
      <c r="U1286" s="2" t="n">
        <v>7897.135</v>
      </c>
      <c r="V1286" s="2" t="n">
        <v>0</v>
      </c>
      <c r="W1286" s="2" t="n">
        <v>52468.91</v>
      </c>
    </row>
    <row r="1287" customFormat="false" ht="11.25" hidden="false" customHeight="false" outlineLevel="0" collapsed="false">
      <c r="A1287" s="1" t="s">
        <v>4715</v>
      </c>
      <c r="C1287" s="1" t="s">
        <v>4500</v>
      </c>
      <c r="D1287" s="1" t="n">
        <v>11</v>
      </c>
      <c r="E1287" s="1" t="s">
        <v>4501</v>
      </c>
      <c r="F1287" s="1" t="s">
        <v>137</v>
      </c>
      <c r="G1287" s="1" t="s">
        <v>4716</v>
      </c>
      <c r="H1287" s="1" t="s">
        <v>4717</v>
      </c>
      <c r="I1287" s="1" t="s">
        <v>4718</v>
      </c>
      <c r="J1287" s="1" t="s">
        <v>4719</v>
      </c>
      <c r="K1287" s="1" t="s">
        <v>31</v>
      </c>
      <c r="M1287" s="9" t="n">
        <f aca="false">N1287+O1287+P1287+Q1287+R1287+S1287+T1287+U1287+V1287</f>
        <v>39784.88</v>
      </c>
      <c r="N1287" s="2" t="n">
        <v>22980</v>
      </c>
      <c r="O1287" s="2" t="n">
        <v>733.33</v>
      </c>
      <c r="P1287" s="2" t="n">
        <v>133.33</v>
      </c>
      <c r="Q1287" s="2" t="n">
        <v>3568</v>
      </c>
      <c r="R1287" s="2" t="n">
        <v>112</v>
      </c>
      <c r="S1287" s="10" t="n">
        <v>0</v>
      </c>
      <c r="T1287" s="2" t="n">
        <v>0</v>
      </c>
      <c r="U1287" s="2" t="n">
        <v>12258.22</v>
      </c>
      <c r="V1287" s="2" t="n">
        <v>0</v>
      </c>
      <c r="W1287" s="2" t="n">
        <v>47960.53</v>
      </c>
    </row>
    <row r="1288" customFormat="false" ht="11.25" hidden="false" customHeight="false" outlineLevel="0" collapsed="false">
      <c r="A1288" s="1" t="s">
        <v>4720</v>
      </c>
      <c r="C1288" s="1" t="s">
        <v>4500</v>
      </c>
      <c r="D1288" s="1" t="n">
        <v>11</v>
      </c>
      <c r="E1288" s="1" t="s">
        <v>4501</v>
      </c>
      <c r="F1288" s="1" t="s">
        <v>137</v>
      </c>
      <c r="G1288" s="1" t="s">
        <v>4721</v>
      </c>
      <c r="H1288" s="1" t="s">
        <v>4722</v>
      </c>
      <c r="I1288" s="1" t="s">
        <v>4718</v>
      </c>
      <c r="J1288" s="1" t="s">
        <v>4719</v>
      </c>
      <c r="K1288" s="1" t="s">
        <v>31</v>
      </c>
      <c r="M1288" s="9" t="n">
        <f aca="false">N1288+O1288+P1288+Q1288+R1288+S1288+T1288+U1288+V1288</f>
        <v>77025.615</v>
      </c>
      <c r="N1288" s="2" t="n">
        <v>41910</v>
      </c>
      <c r="O1288" s="2" t="n">
        <v>733.33</v>
      </c>
      <c r="P1288" s="2" t="n">
        <v>466.67</v>
      </c>
      <c r="Q1288" s="2" t="n">
        <v>6858.67</v>
      </c>
      <c r="R1288" s="2" t="n">
        <v>360</v>
      </c>
      <c r="S1288" s="10" t="n">
        <v>0</v>
      </c>
      <c r="T1288" s="2" t="n">
        <v>0</v>
      </c>
      <c r="U1288" s="2" t="n">
        <v>26696.945</v>
      </c>
      <c r="V1288" s="2" t="n">
        <v>0</v>
      </c>
      <c r="W1288" s="2" t="n">
        <v>90612.99</v>
      </c>
    </row>
    <row r="1289" customFormat="false" ht="11.25" hidden="false" customHeight="false" outlineLevel="0" collapsed="false">
      <c r="A1289" s="1" t="s">
        <v>4723</v>
      </c>
      <c r="C1289" s="1" t="s">
        <v>4500</v>
      </c>
      <c r="D1289" s="1" t="n">
        <v>11</v>
      </c>
      <c r="E1289" s="1" t="s">
        <v>4501</v>
      </c>
      <c r="F1289" s="1" t="s">
        <v>137</v>
      </c>
      <c r="G1289" s="1" t="s">
        <v>4724</v>
      </c>
      <c r="H1289" s="1" t="s">
        <v>4725</v>
      </c>
      <c r="I1289" s="1" t="s">
        <v>4726</v>
      </c>
      <c r="J1289" s="1" t="s">
        <v>4727</v>
      </c>
      <c r="K1289" s="1" t="s">
        <v>31</v>
      </c>
      <c r="M1289" s="9" t="n">
        <f aca="false">N1289+O1289+P1289+Q1289+R1289+S1289+T1289+U1289+V1289</f>
        <v>35389.33</v>
      </c>
      <c r="N1289" s="2" t="n">
        <v>28680</v>
      </c>
      <c r="O1289" s="2" t="n">
        <v>733.33</v>
      </c>
      <c r="P1289" s="2" t="n">
        <v>466.67</v>
      </c>
      <c r="Q1289" s="2" t="n">
        <v>5365.33</v>
      </c>
      <c r="R1289" s="2" t="n">
        <v>144</v>
      </c>
      <c r="S1289" s="10" t="n">
        <v>0</v>
      </c>
      <c r="T1289" s="2" t="n">
        <v>0</v>
      </c>
      <c r="U1289" s="2" t="n">
        <v>0</v>
      </c>
      <c r="V1289" s="2" t="n">
        <v>0</v>
      </c>
      <c r="W1289" s="2" t="n">
        <v>69484.45</v>
      </c>
    </row>
    <row r="1290" customFormat="false" ht="11.25" hidden="false" customHeight="false" outlineLevel="0" collapsed="false">
      <c r="A1290" s="1" t="s">
        <v>4728</v>
      </c>
      <c r="C1290" s="1" t="s">
        <v>4500</v>
      </c>
      <c r="D1290" s="1" t="n">
        <v>11</v>
      </c>
      <c r="E1290" s="1" t="s">
        <v>4501</v>
      </c>
      <c r="F1290" s="1" t="s">
        <v>137</v>
      </c>
      <c r="G1290" s="1" t="s">
        <v>4729</v>
      </c>
      <c r="H1290" s="1" t="s">
        <v>4730</v>
      </c>
      <c r="I1290" s="1" t="s">
        <v>4718</v>
      </c>
      <c r="J1290" s="1" t="s">
        <v>4719</v>
      </c>
      <c r="K1290" s="1" t="s">
        <v>31</v>
      </c>
      <c r="M1290" s="9" t="n">
        <f aca="false">N1290+O1290+P1290+Q1290+R1290+S1290+T1290+U1290+V1290</f>
        <v>54455.58</v>
      </c>
      <c r="N1290" s="2" t="n">
        <v>25830</v>
      </c>
      <c r="O1290" s="2" t="n">
        <v>733.33</v>
      </c>
      <c r="P1290" s="2" t="n">
        <v>400</v>
      </c>
      <c r="Q1290" s="2" t="n">
        <v>4085.33</v>
      </c>
      <c r="R1290" s="2" t="n">
        <v>128</v>
      </c>
      <c r="S1290" s="10" t="n">
        <v>0</v>
      </c>
      <c r="T1290" s="2" t="n">
        <v>0</v>
      </c>
      <c r="U1290" s="2" t="n">
        <v>23278.92</v>
      </c>
      <c r="V1290" s="2" t="n">
        <v>0</v>
      </c>
      <c r="W1290" s="2" t="n">
        <v>57368.61</v>
      </c>
    </row>
    <row r="1291" customFormat="false" ht="11.25" hidden="false" customHeight="false" outlineLevel="0" collapsed="false">
      <c r="A1291" s="1" t="s">
        <v>4731</v>
      </c>
      <c r="C1291" s="1" t="s">
        <v>4500</v>
      </c>
      <c r="D1291" s="1" t="n">
        <v>11</v>
      </c>
      <c r="E1291" s="1" t="s">
        <v>4501</v>
      </c>
      <c r="F1291" s="1" t="s">
        <v>137</v>
      </c>
      <c r="G1291" s="1" t="s">
        <v>4732</v>
      </c>
      <c r="H1291" s="1" t="s">
        <v>4733</v>
      </c>
      <c r="I1291" s="1" t="s">
        <v>4718</v>
      </c>
      <c r="J1291" s="1" t="s">
        <v>4719</v>
      </c>
      <c r="K1291" s="1" t="s">
        <v>31</v>
      </c>
      <c r="M1291" s="9" t="n">
        <f aca="false">N1291+O1291+P1291+Q1291+R1291+S1291+T1291+U1291+V1291</f>
        <v>48322.785</v>
      </c>
      <c r="N1291" s="2" t="n">
        <v>22480</v>
      </c>
      <c r="O1291" s="2" t="n">
        <v>733.33</v>
      </c>
      <c r="P1291" s="2" t="n">
        <v>200</v>
      </c>
      <c r="Q1291" s="2" t="n">
        <v>5349.33</v>
      </c>
      <c r="R1291" s="2" t="n">
        <v>112</v>
      </c>
      <c r="S1291" s="10" t="n">
        <v>0</v>
      </c>
      <c r="T1291" s="2" t="n">
        <v>0</v>
      </c>
      <c r="U1291" s="2" t="n">
        <v>19448.125</v>
      </c>
      <c r="V1291" s="2" t="n">
        <v>0</v>
      </c>
      <c r="W1291" s="2" t="n">
        <v>57620.68</v>
      </c>
    </row>
    <row r="1292" customFormat="false" ht="11.25" hidden="false" customHeight="false" outlineLevel="0" collapsed="false">
      <c r="A1292" s="1" t="s">
        <v>4734</v>
      </c>
      <c r="C1292" s="1" t="s">
        <v>4500</v>
      </c>
      <c r="D1292" s="1" t="n">
        <v>11</v>
      </c>
      <c r="E1292" s="1" t="s">
        <v>4501</v>
      </c>
      <c r="F1292" s="1" t="s">
        <v>137</v>
      </c>
      <c r="G1292" s="1" t="s">
        <v>4735</v>
      </c>
      <c r="H1292" s="1" t="s">
        <v>4736</v>
      </c>
      <c r="I1292" s="1" t="s">
        <v>4718</v>
      </c>
      <c r="J1292" s="1" t="s">
        <v>4719</v>
      </c>
      <c r="K1292" s="1" t="s">
        <v>31</v>
      </c>
      <c r="L1292" s="1" t="s">
        <v>707</v>
      </c>
      <c r="M1292" s="9" t="n">
        <f aca="false">N1292+O1292+P1292+Q1292+R1292+S1292+T1292+U1292+V1292</f>
        <v>40377.74</v>
      </c>
      <c r="N1292" s="2" t="n">
        <v>26215</v>
      </c>
      <c r="O1292" s="2" t="n">
        <v>733.33</v>
      </c>
      <c r="P1292" s="2" t="n">
        <v>266.67</v>
      </c>
      <c r="Q1292" s="2" t="n">
        <v>5381.33</v>
      </c>
      <c r="R1292" s="2" t="n">
        <v>120</v>
      </c>
      <c r="S1292" s="10" t="n">
        <v>0</v>
      </c>
      <c r="T1292" s="2" t="n">
        <v>0</v>
      </c>
      <c r="U1292" s="2" t="n">
        <v>7661.41</v>
      </c>
      <c r="V1292" s="2" t="n">
        <v>0</v>
      </c>
      <c r="W1292" s="2" t="n">
        <v>64403.55</v>
      </c>
    </row>
    <row r="1293" customFormat="false" ht="11.25" hidden="false" customHeight="false" outlineLevel="0" collapsed="false">
      <c r="A1293" s="1" t="s">
        <v>4737</v>
      </c>
      <c r="C1293" s="1" t="s">
        <v>4500</v>
      </c>
      <c r="D1293" s="1" t="n">
        <v>11</v>
      </c>
      <c r="E1293" s="1" t="s">
        <v>4501</v>
      </c>
      <c r="F1293" s="1" t="s">
        <v>137</v>
      </c>
      <c r="G1293" s="1" t="s">
        <v>4738</v>
      </c>
      <c r="H1293" s="1" t="s">
        <v>4739</v>
      </c>
      <c r="I1293" s="1" t="s">
        <v>4568</v>
      </c>
      <c r="J1293" s="1" t="s">
        <v>4740</v>
      </c>
      <c r="K1293" s="1" t="s">
        <v>31</v>
      </c>
      <c r="M1293" s="9" t="n">
        <f aca="false">N1293+O1293+P1293+Q1293+R1293+S1293+T1293+U1293+V1293</f>
        <v>18204</v>
      </c>
      <c r="N1293" s="2" t="n">
        <v>14540</v>
      </c>
      <c r="O1293" s="2" t="n">
        <v>733.33</v>
      </c>
      <c r="P1293" s="2" t="n">
        <v>266.67</v>
      </c>
      <c r="Q1293" s="2" t="n">
        <v>2560</v>
      </c>
      <c r="R1293" s="2" t="n">
        <v>104</v>
      </c>
      <c r="S1293" s="10" t="n">
        <v>0</v>
      </c>
      <c r="T1293" s="2" t="n">
        <v>0</v>
      </c>
      <c r="U1293" s="2" t="n">
        <v>0</v>
      </c>
      <c r="V1293" s="2" t="n">
        <v>0</v>
      </c>
      <c r="W1293" s="2" t="n">
        <v>38439</v>
      </c>
    </row>
    <row r="1294" customFormat="false" ht="11.25" hidden="false" customHeight="false" outlineLevel="0" collapsed="false">
      <c r="A1294" s="1" t="s">
        <v>4741</v>
      </c>
      <c r="C1294" s="1" t="s">
        <v>4500</v>
      </c>
      <c r="D1294" s="1" t="n">
        <v>11</v>
      </c>
      <c r="E1294" s="1" t="s">
        <v>4501</v>
      </c>
      <c r="F1294" s="1" t="s">
        <v>137</v>
      </c>
      <c r="G1294" s="1" t="s">
        <v>4742</v>
      </c>
      <c r="H1294" s="1" t="s">
        <v>4743</v>
      </c>
      <c r="I1294" s="1" t="s">
        <v>4744</v>
      </c>
      <c r="J1294" s="1" t="s">
        <v>4745</v>
      </c>
      <c r="K1294" s="1" t="s">
        <v>31</v>
      </c>
      <c r="M1294" s="9" t="n">
        <f aca="false">N1294+O1294+P1294+Q1294+R1294+S1294+T1294+U1294+V1294</f>
        <v>14583.33</v>
      </c>
      <c r="N1294" s="2" t="n">
        <v>11810</v>
      </c>
      <c r="O1294" s="2" t="n">
        <v>733.33</v>
      </c>
      <c r="P1294" s="2" t="n">
        <v>133.33</v>
      </c>
      <c r="Q1294" s="2" t="n">
        <v>1818.67</v>
      </c>
      <c r="R1294" s="2" t="n">
        <v>88</v>
      </c>
      <c r="S1294" s="10" t="n">
        <v>0</v>
      </c>
      <c r="T1294" s="2" t="n">
        <v>0</v>
      </c>
      <c r="U1294" s="2" t="n">
        <v>0</v>
      </c>
      <c r="V1294" s="2" t="n">
        <v>0</v>
      </c>
      <c r="W1294" s="2" t="n">
        <v>27426.9</v>
      </c>
    </row>
    <row r="1295" customFormat="false" ht="11.25" hidden="false" customHeight="false" outlineLevel="0" collapsed="false">
      <c r="A1295" s="1" t="s">
        <v>4746</v>
      </c>
      <c r="C1295" s="1" t="s">
        <v>4500</v>
      </c>
      <c r="D1295" s="1" t="n">
        <v>11</v>
      </c>
      <c r="E1295" s="1" t="s">
        <v>4501</v>
      </c>
      <c r="F1295" s="1" t="s">
        <v>137</v>
      </c>
      <c r="G1295" s="1" t="s">
        <v>4747</v>
      </c>
      <c r="H1295" s="1" t="s">
        <v>4748</v>
      </c>
      <c r="I1295" s="1" t="s">
        <v>4568</v>
      </c>
      <c r="J1295" s="1" t="s">
        <v>4749</v>
      </c>
      <c r="K1295" s="1" t="s">
        <v>31</v>
      </c>
      <c r="M1295" s="9" t="n">
        <f aca="false">N1295+O1295+P1295+Q1295+R1295+S1295+T1295+U1295+V1295</f>
        <v>15475.99</v>
      </c>
      <c r="N1295" s="2" t="n">
        <v>12620</v>
      </c>
      <c r="O1295" s="2" t="n">
        <v>733.33</v>
      </c>
      <c r="P1295" s="2" t="n">
        <v>133.33</v>
      </c>
      <c r="Q1295" s="2" t="n">
        <v>1909.33</v>
      </c>
      <c r="R1295" s="2" t="n">
        <v>80</v>
      </c>
      <c r="S1295" s="10" t="n">
        <v>0</v>
      </c>
      <c r="T1295" s="2" t="n">
        <v>0</v>
      </c>
      <c r="U1295" s="2" t="n">
        <v>0</v>
      </c>
      <c r="V1295" s="2" t="n">
        <v>0</v>
      </c>
      <c r="W1295" s="2" t="n">
        <v>31405.92</v>
      </c>
    </row>
    <row r="1296" customFormat="false" ht="11.25" hidden="false" customHeight="false" outlineLevel="0" collapsed="false">
      <c r="A1296" s="1" t="s">
        <v>4750</v>
      </c>
      <c r="C1296" s="1" t="s">
        <v>4500</v>
      </c>
      <c r="D1296" s="1" t="n">
        <v>11</v>
      </c>
      <c r="E1296" s="1" t="s">
        <v>4501</v>
      </c>
      <c r="F1296" s="1" t="s">
        <v>137</v>
      </c>
      <c r="G1296" s="1" t="s">
        <v>4751</v>
      </c>
      <c r="H1296" s="1" t="s">
        <v>4752</v>
      </c>
      <c r="I1296" s="1" t="s">
        <v>4753</v>
      </c>
      <c r="J1296" s="1" t="s">
        <v>4505</v>
      </c>
      <c r="K1296" s="1" t="s">
        <v>31</v>
      </c>
      <c r="M1296" s="9" t="n">
        <f aca="false">N1296+O1296+P1296+Q1296+R1296+S1296+T1296+U1296+V1296</f>
        <v>39563.67</v>
      </c>
      <c r="N1296" s="2" t="n">
        <v>18465</v>
      </c>
      <c r="O1296" s="2" t="n">
        <v>733.33</v>
      </c>
      <c r="P1296" s="2" t="n">
        <v>66.67</v>
      </c>
      <c r="Q1296" s="2" t="n">
        <v>4320</v>
      </c>
      <c r="R1296" s="2" t="n">
        <v>96</v>
      </c>
      <c r="S1296" s="10" t="n">
        <v>0</v>
      </c>
      <c r="T1296" s="2" t="n">
        <v>0</v>
      </c>
      <c r="U1296" s="2" t="n">
        <v>15882.67</v>
      </c>
      <c r="V1296" s="2" t="n">
        <v>0</v>
      </c>
      <c r="W1296" s="2" t="n">
        <v>48487.31</v>
      </c>
    </row>
    <row r="1297" customFormat="false" ht="11.25" hidden="false" customHeight="false" outlineLevel="0" collapsed="false">
      <c r="A1297" s="1" t="s">
        <v>4754</v>
      </c>
      <c r="C1297" s="1" t="s">
        <v>4500</v>
      </c>
      <c r="D1297" s="1" t="n">
        <v>11</v>
      </c>
      <c r="E1297" s="1" t="s">
        <v>4501</v>
      </c>
      <c r="F1297" s="1" t="s">
        <v>137</v>
      </c>
      <c r="G1297" s="1" t="s">
        <v>4755</v>
      </c>
      <c r="H1297" s="1" t="s">
        <v>4756</v>
      </c>
      <c r="I1297" s="1" t="s">
        <v>4521</v>
      </c>
      <c r="J1297" s="1" t="s">
        <v>4505</v>
      </c>
      <c r="K1297" s="1" t="s">
        <v>31</v>
      </c>
      <c r="M1297" s="9" t="n">
        <f aca="false">N1297+O1297+P1297+Q1297+R1297+S1297+T1297+U1297+V1297</f>
        <v>36437.215</v>
      </c>
      <c r="N1297" s="2" t="n">
        <v>21335</v>
      </c>
      <c r="O1297" s="2" t="n">
        <v>733.33</v>
      </c>
      <c r="P1297" s="2" t="n">
        <v>133.33</v>
      </c>
      <c r="Q1297" s="2" t="n">
        <v>5066.67</v>
      </c>
      <c r="R1297" s="2" t="n">
        <v>152</v>
      </c>
      <c r="S1297" s="10" t="n">
        <v>0</v>
      </c>
      <c r="T1297" s="2" t="n">
        <v>0</v>
      </c>
      <c r="U1297" s="2" t="n">
        <v>9016.885</v>
      </c>
      <c r="V1297" s="2" t="n">
        <v>0</v>
      </c>
      <c r="W1297" s="2" t="n">
        <v>57394.36</v>
      </c>
    </row>
    <row r="1298" customFormat="false" ht="11.25" hidden="false" customHeight="false" outlineLevel="0" collapsed="false">
      <c r="A1298" s="1" t="s">
        <v>4757</v>
      </c>
      <c r="C1298" s="1" t="s">
        <v>4500</v>
      </c>
      <c r="D1298" s="1" t="n">
        <v>11</v>
      </c>
      <c r="E1298" s="1" t="s">
        <v>4501</v>
      </c>
      <c r="F1298" s="1" t="s">
        <v>137</v>
      </c>
      <c r="G1298" s="1" t="s">
        <v>4758</v>
      </c>
      <c r="H1298" s="1" t="s">
        <v>4759</v>
      </c>
      <c r="I1298" s="1" t="s">
        <v>4760</v>
      </c>
      <c r="J1298" s="1" t="s">
        <v>4505</v>
      </c>
      <c r="K1298" s="1" t="s">
        <v>31</v>
      </c>
      <c r="L1298" s="1" t="s">
        <v>4424</v>
      </c>
      <c r="M1298" s="9" t="n">
        <f aca="false">N1298+O1298+P1298+Q1298+R1298+S1298+T1298+U1298+V1298</f>
        <v>53654.295</v>
      </c>
      <c r="N1298" s="2" t="n">
        <v>28350</v>
      </c>
      <c r="O1298" s="2" t="n">
        <v>733.33</v>
      </c>
      <c r="P1298" s="2" t="n">
        <v>333.33</v>
      </c>
      <c r="Q1298" s="2" t="n">
        <v>4458.67</v>
      </c>
      <c r="R1298" s="2" t="n">
        <v>192</v>
      </c>
      <c r="S1298" s="10" t="n">
        <v>2172</v>
      </c>
      <c r="T1298" s="2" t="n">
        <v>0</v>
      </c>
      <c r="U1298" s="2" t="n">
        <v>17414.965</v>
      </c>
      <c r="V1298" s="2" t="n">
        <v>0</v>
      </c>
      <c r="W1298" s="2" t="n">
        <v>76642.61</v>
      </c>
    </row>
    <row r="1299" customFormat="false" ht="11.25" hidden="false" customHeight="false" outlineLevel="0" collapsed="false">
      <c r="A1299" s="1" t="s">
        <v>4761</v>
      </c>
      <c r="C1299" s="1" t="s">
        <v>4500</v>
      </c>
      <c r="D1299" s="1" t="n">
        <v>11</v>
      </c>
      <c r="E1299" s="1" t="s">
        <v>4501</v>
      </c>
      <c r="F1299" s="1" t="s">
        <v>137</v>
      </c>
      <c r="G1299" s="1" t="s">
        <v>4762</v>
      </c>
      <c r="H1299" s="1" t="s">
        <v>4763</v>
      </c>
      <c r="I1299" s="1" t="s">
        <v>4760</v>
      </c>
      <c r="J1299" s="1" t="s">
        <v>4505</v>
      </c>
      <c r="K1299" s="1" t="s">
        <v>31</v>
      </c>
      <c r="M1299" s="9" t="n">
        <f aca="false">N1299+O1299+P1299+Q1299+R1299+S1299+T1299+U1299+V1299</f>
        <v>71429.155</v>
      </c>
      <c r="N1299" s="2" t="n">
        <v>37150</v>
      </c>
      <c r="O1299" s="2" t="n">
        <v>733.33</v>
      </c>
      <c r="P1299" s="2" t="n">
        <v>400</v>
      </c>
      <c r="Q1299" s="2" t="n">
        <v>4821.33</v>
      </c>
      <c r="R1299" s="2" t="n">
        <v>272</v>
      </c>
      <c r="S1299" s="10" t="n">
        <v>0</v>
      </c>
      <c r="T1299" s="2" t="n">
        <v>0</v>
      </c>
      <c r="U1299" s="2" t="n">
        <v>28052.495</v>
      </c>
      <c r="V1299" s="2" t="n">
        <v>0</v>
      </c>
      <c r="W1299" s="2" t="n">
        <v>73319.29</v>
      </c>
    </row>
    <row r="1300" customFormat="false" ht="11.25" hidden="false" customHeight="false" outlineLevel="0" collapsed="false">
      <c r="A1300" s="1" t="s">
        <v>4764</v>
      </c>
      <c r="C1300" s="1" t="s">
        <v>4500</v>
      </c>
      <c r="D1300" s="1" t="n">
        <v>11</v>
      </c>
      <c r="E1300" s="1" t="s">
        <v>4501</v>
      </c>
      <c r="F1300" s="1" t="s">
        <v>137</v>
      </c>
      <c r="G1300" s="1" t="s">
        <v>4765</v>
      </c>
      <c r="H1300" s="1" t="s">
        <v>4766</v>
      </c>
      <c r="I1300" s="1" t="s">
        <v>4521</v>
      </c>
      <c r="J1300" s="1" t="s">
        <v>4505</v>
      </c>
      <c r="K1300" s="1" t="s">
        <v>31</v>
      </c>
      <c r="M1300" s="9" t="n">
        <f aca="false">N1300+O1300+P1300+Q1300+R1300+S1300+T1300+U1300+V1300</f>
        <v>61538.955</v>
      </c>
      <c r="N1300" s="2" t="n">
        <v>32565</v>
      </c>
      <c r="O1300" s="2" t="n">
        <v>733.33</v>
      </c>
      <c r="P1300" s="2" t="n">
        <v>266.67</v>
      </c>
      <c r="Q1300" s="2" t="n">
        <v>6069.33</v>
      </c>
      <c r="R1300" s="2" t="n">
        <v>264</v>
      </c>
      <c r="S1300" s="10" t="n">
        <v>0</v>
      </c>
      <c r="T1300" s="2" t="n">
        <v>0</v>
      </c>
      <c r="U1300" s="2" t="n">
        <v>21640.625</v>
      </c>
      <c r="V1300" s="2" t="n">
        <v>0</v>
      </c>
      <c r="W1300" s="2" t="n">
        <v>73179.2</v>
      </c>
    </row>
    <row r="1301" customFormat="false" ht="11.25" hidden="false" customHeight="false" outlineLevel="0" collapsed="false">
      <c r="A1301" s="1" t="s">
        <v>4767</v>
      </c>
      <c r="C1301" s="1" t="s">
        <v>4500</v>
      </c>
      <c r="D1301" s="1" t="n">
        <v>11</v>
      </c>
      <c r="E1301" s="1" t="s">
        <v>4501</v>
      </c>
      <c r="F1301" s="1" t="s">
        <v>137</v>
      </c>
      <c r="G1301" s="1" t="s">
        <v>4768</v>
      </c>
      <c r="H1301" s="1" t="s">
        <v>4769</v>
      </c>
      <c r="I1301" s="1" t="s">
        <v>4718</v>
      </c>
      <c r="J1301" s="1" t="s">
        <v>4719</v>
      </c>
      <c r="K1301" s="1" t="s">
        <v>31</v>
      </c>
      <c r="L1301" s="1" t="s">
        <v>71</v>
      </c>
      <c r="M1301" s="9" t="n">
        <f aca="false">N1301+O1301+P1301+Q1301+R1301+S1301+T1301+U1301+V1301</f>
        <v>46251.255</v>
      </c>
      <c r="N1301" s="2" t="n">
        <v>25285</v>
      </c>
      <c r="O1301" s="2" t="n">
        <v>733.33</v>
      </c>
      <c r="P1301" s="2" t="n">
        <v>200</v>
      </c>
      <c r="Q1301" s="2" t="n">
        <v>4912</v>
      </c>
      <c r="R1301" s="2" t="n">
        <v>152</v>
      </c>
      <c r="S1301" s="10" t="n">
        <v>0</v>
      </c>
      <c r="T1301" s="2" t="n">
        <v>0</v>
      </c>
      <c r="U1301" s="2" t="n">
        <v>14968.925</v>
      </c>
      <c r="V1301" s="2" t="n">
        <v>0</v>
      </c>
      <c r="W1301" s="2" t="n">
        <v>62573.16</v>
      </c>
    </row>
    <row r="1302" customFormat="false" ht="11.25" hidden="false" customHeight="false" outlineLevel="0" collapsed="false">
      <c r="A1302" s="1" t="s">
        <v>4770</v>
      </c>
      <c r="C1302" s="1" t="s">
        <v>4500</v>
      </c>
      <c r="D1302" s="1" t="n">
        <v>11</v>
      </c>
      <c r="E1302" s="1" t="s">
        <v>4501</v>
      </c>
      <c r="F1302" s="1" t="s">
        <v>137</v>
      </c>
      <c r="G1302" s="1" t="s">
        <v>4771</v>
      </c>
      <c r="H1302" s="1" t="s">
        <v>4772</v>
      </c>
      <c r="I1302" s="1" t="s">
        <v>4773</v>
      </c>
      <c r="J1302" s="1" t="s">
        <v>4505</v>
      </c>
      <c r="K1302" s="1" t="s">
        <v>31</v>
      </c>
      <c r="M1302" s="9" t="n">
        <f aca="false">N1302+O1302+P1302+Q1302+R1302+S1302+T1302+U1302+V1302</f>
        <v>18416.33</v>
      </c>
      <c r="N1302" s="2" t="n">
        <v>14355</v>
      </c>
      <c r="O1302" s="2" t="n">
        <v>733.33</v>
      </c>
      <c r="P1302" s="2" t="n">
        <v>133.33</v>
      </c>
      <c r="Q1302" s="2" t="n">
        <v>3114.67</v>
      </c>
      <c r="R1302" s="2" t="n">
        <v>80</v>
      </c>
      <c r="S1302" s="10" t="n">
        <v>0</v>
      </c>
      <c r="T1302" s="2" t="n">
        <v>0</v>
      </c>
      <c r="U1302" s="2" t="n">
        <v>0</v>
      </c>
      <c r="V1302" s="2" t="n">
        <v>0</v>
      </c>
      <c r="W1302" s="2" t="n">
        <v>38795.29</v>
      </c>
    </row>
    <row r="1303" customFormat="false" ht="11.25" hidden="false" customHeight="false" outlineLevel="0" collapsed="false">
      <c r="A1303" s="1" t="s">
        <v>4774</v>
      </c>
      <c r="C1303" s="1" t="s">
        <v>4500</v>
      </c>
      <c r="D1303" s="1" t="n">
        <v>11</v>
      </c>
      <c r="E1303" s="1" t="s">
        <v>4501</v>
      </c>
      <c r="F1303" s="1" t="s">
        <v>137</v>
      </c>
      <c r="G1303" s="1" t="s">
        <v>4775</v>
      </c>
      <c r="H1303" s="1" t="s">
        <v>4776</v>
      </c>
      <c r="I1303" s="1" t="s">
        <v>4513</v>
      </c>
      <c r="J1303" s="1" t="s">
        <v>4505</v>
      </c>
      <c r="K1303" s="1" t="s">
        <v>31</v>
      </c>
      <c r="M1303" s="9" t="n">
        <f aca="false">N1303+O1303+P1303+Q1303+R1303+S1303+T1303+U1303+V1303</f>
        <v>29030.08</v>
      </c>
      <c r="N1303" s="2" t="n">
        <v>15290</v>
      </c>
      <c r="O1303" s="2" t="n">
        <v>733.33</v>
      </c>
      <c r="P1303" s="2" t="n">
        <v>66.67</v>
      </c>
      <c r="Q1303" s="2" t="n">
        <v>3525.33</v>
      </c>
      <c r="R1303" s="2" t="n">
        <v>280</v>
      </c>
      <c r="S1303" s="10" t="n">
        <v>0</v>
      </c>
      <c r="T1303" s="2" t="n">
        <v>0</v>
      </c>
      <c r="U1303" s="2" t="n">
        <v>9134.75</v>
      </c>
      <c r="V1303" s="2" t="n">
        <v>0</v>
      </c>
      <c r="W1303" s="2" t="n">
        <v>41884.08</v>
      </c>
    </row>
    <row r="1304" customFormat="false" ht="11.25" hidden="false" customHeight="false" outlineLevel="0" collapsed="false">
      <c r="A1304" s="1" t="s">
        <v>4777</v>
      </c>
      <c r="C1304" s="1" t="s">
        <v>4500</v>
      </c>
      <c r="D1304" s="1" t="n">
        <v>11</v>
      </c>
      <c r="E1304" s="1" t="s">
        <v>4501</v>
      </c>
      <c r="F1304" s="1" t="s">
        <v>137</v>
      </c>
      <c r="G1304" s="1" t="s">
        <v>4778</v>
      </c>
      <c r="H1304" s="1" t="s">
        <v>4779</v>
      </c>
      <c r="I1304" s="1" t="s">
        <v>4780</v>
      </c>
      <c r="J1304" s="1" t="s">
        <v>4781</v>
      </c>
      <c r="K1304" s="1" t="s">
        <v>31</v>
      </c>
      <c r="M1304" s="9" t="n">
        <f aca="false">N1304+O1304+P1304+Q1304+R1304+S1304+T1304+U1304+V1304</f>
        <v>28804.66</v>
      </c>
      <c r="N1304" s="2" t="n">
        <v>23890</v>
      </c>
      <c r="O1304" s="2" t="n">
        <v>733.33</v>
      </c>
      <c r="P1304" s="2" t="n">
        <v>133.33</v>
      </c>
      <c r="Q1304" s="2" t="n">
        <v>3856</v>
      </c>
      <c r="R1304" s="2" t="n">
        <v>192</v>
      </c>
      <c r="S1304" s="10" t="n">
        <v>0</v>
      </c>
      <c r="T1304" s="2" t="n">
        <v>0</v>
      </c>
      <c r="U1304" s="2" t="n">
        <v>0</v>
      </c>
      <c r="V1304" s="2" t="n">
        <v>0</v>
      </c>
      <c r="W1304" s="2" t="n">
        <v>50485.29</v>
      </c>
    </row>
    <row r="1305" customFormat="false" ht="11.25" hidden="false" customHeight="false" outlineLevel="0" collapsed="false">
      <c r="A1305" s="1" t="s">
        <v>4782</v>
      </c>
      <c r="C1305" s="1" t="s">
        <v>4500</v>
      </c>
      <c r="D1305" s="1" t="n">
        <v>11</v>
      </c>
      <c r="E1305" s="1" t="s">
        <v>4501</v>
      </c>
      <c r="F1305" s="1" t="s">
        <v>137</v>
      </c>
      <c r="G1305" s="1" t="s">
        <v>4783</v>
      </c>
      <c r="H1305" s="1" t="s">
        <v>4784</v>
      </c>
      <c r="I1305" s="1" t="s">
        <v>4785</v>
      </c>
      <c r="J1305" s="1" t="s">
        <v>4786</v>
      </c>
      <c r="K1305" s="1" t="s">
        <v>31</v>
      </c>
      <c r="M1305" s="9" t="n">
        <f aca="false">N1305+O1305+P1305+Q1305+R1305+S1305+T1305+U1305+V1305</f>
        <v>51353.49</v>
      </c>
      <c r="N1305" s="2" t="n">
        <v>36575</v>
      </c>
      <c r="O1305" s="2" t="n">
        <v>733.33</v>
      </c>
      <c r="P1305" s="2" t="n">
        <v>333.33</v>
      </c>
      <c r="Q1305" s="2" t="n">
        <v>6474.67</v>
      </c>
      <c r="R1305" s="2" t="n">
        <v>224</v>
      </c>
      <c r="S1305" s="10" t="n">
        <v>0</v>
      </c>
      <c r="T1305" s="2" t="n">
        <v>0</v>
      </c>
      <c r="U1305" s="2" t="n">
        <v>7013.16</v>
      </c>
      <c r="V1305" s="2" t="n">
        <v>0</v>
      </c>
      <c r="W1305" s="2" t="n">
        <v>75024.71</v>
      </c>
    </row>
    <row r="1306" customFormat="false" ht="11.25" hidden="false" customHeight="false" outlineLevel="0" collapsed="false">
      <c r="A1306" s="1" t="s">
        <v>4787</v>
      </c>
      <c r="C1306" s="1" t="s">
        <v>4500</v>
      </c>
      <c r="D1306" s="1" t="n">
        <v>11</v>
      </c>
      <c r="E1306" s="1" t="s">
        <v>4501</v>
      </c>
      <c r="F1306" s="1" t="s">
        <v>137</v>
      </c>
      <c r="G1306" s="1" t="s">
        <v>4788</v>
      </c>
      <c r="H1306" s="1" t="s">
        <v>4789</v>
      </c>
      <c r="I1306" s="1" t="s">
        <v>4790</v>
      </c>
      <c r="J1306" s="1" t="s">
        <v>4791</v>
      </c>
      <c r="K1306" s="1" t="s">
        <v>31</v>
      </c>
      <c r="M1306" s="9" t="n">
        <f aca="false">N1306+O1306+P1306+Q1306+R1306+S1306+T1306+U1306+V1306</f>
        <v>39577</v>
      </c>
      <c r="N1306" s="2" t="n">
        <v>33225</v>
      </c>
      <c r="O1306" s="2" t="n">
        <v>733.33</v>
      </c>
      <c r="P1306" s="2" t="n">
        <v>266.67</v>
      </c>
      <c r="Q1306" s="2" t="n">
        <v>5200</v>
      </c>
      <c r="R1306" s="2" t="n">
        <v>152</v>
      </c>
      <c r="S1306" s="10" t="n">
        <v>0</v>
      </c>
      <c r="T1306" s="2" t="n">
        <v>0</v>
      </c>
      <c r="U1306" s="2" t="n">
        <v>0</v>
      </c>
      <c r="V1306" s="2" t="n">
        <v>0</v>
      </c>
      <c r="W1306" s="2" t="n">
        <v>68330.31</v>
      </c>
    </row>
    <row r="1307" customFormat="false" ht="11.25" hidden="false" customHeight="false" outlineLevel="0" collapsed="false">
      <c r="A1307" s="1" t="s">
        <v>4792</v>
      </c>
      <c r="C1307" s="1" t="s">
        <v>4500</v>
      </c>
      <c r="D1307" s="1" t="n">
        <v>11</v>
      </c>
      <c r="E1307" s="1" t="s">
        <v>4501</v>
      </c>
      <c r="F1307" s="1" t="s">
        <v>137</v>
      </c>
      <c r="G1307" s="1" t="s">
        <v>4793</v>
      </c>
      <c r="H1307" s="1" t="s">
        <v>4794</v>
      </c>
      <c r="I1307" s="1" t="s">
        <v>4795</v>
      </c>
      <c r="J1307" s="1" t="s">
        <v>4796</v>
      </c>
      <c r="K1307" s="1" t="s">
        <v>31</v>
      </c>
      <c r="M1307" s="9" t="n">
        <f aca="false">N1307+O1307+P1307+Q1307+R1307+S1307+T1307+U1307+V1307</f>
        <v>55352</v>
      </c>
      <c r="N1307" s="2" t="n">
        <v>44780</v>
      </c>
      <c r="O1307" s="2" t="n">
        <v>733.33</v>
      </c>
      <c r="P1307" s="2" t="n">
        <v>266.67</v>
      </c>
      <c r="Q1307" s="2" t="n">
        <v>7072</v>
      </c>
      <c r="R1307" s="2" t="n">
        <v>328</v>
      </c>
      <c r="S1307" s="10" t="n">
        <v>2172</v>
      </c>
      <c r="T1307" s="2" t="n">
        <v>0</v>
      </c>
      <c r="U1307" s="2" t="n">
        <v>0</v>
      </c>
      <c r="V1307" s="2" t="n">
        <v>0</v>
      </c>
      <c r="W1307" s="2" t="n">
        <v>87796.37</v>
      </c>
    </row>
    <row r="1308" customFormat="false" ht="11.25" hidden="false" customHeight="false" outlineLevel="0" collapsed="false">
      <c r="A1308" s="1" t="s">
        <v>4797</v>
      </c>
      <c r="C1308" s="1" t="s">
        <v>4500</v>
      </c>
      <c r="D1308" s="1" t="n">
        <v>11</v>
      </c>
      <c r="E1308" s="1" t="s">
        <v>4501</v>
      </c>
      <c r="F1308" s="1" t="s">
        <v>137</v>
      </c>
      <c r="G1308" s="1" t="s">
        <v>4798</v>
      </c>
      <c r="H1308" s="1" t="s">
        <v>4799</v>
      </c>
      <c r="I1308" s="1" t="s">
        <v>4553</v>
      </c>
      <c r="J1308" s="1" t="s">
        <v>4554</v>
      </c>
      <c r="K1308" s="1" t="s">
        <v>31</v>
      </c>
      <c r="M1308" s="9" t="n">
        <f aca="false">N1308+O1308+P1308+Q1308+R1308+S1308+T1308+U1308+V1308</f>
        <v>22920.99</v>
      </c>
      <c r="N1308" s="2" t="n">
        <v>17985</v>
      </c>
      <c r="O1308" s="2" t="n">
        <v>733.33</v>
      </c>
      <c r="P1308" s="2" t="n">
        <v>133.33</v>
      </c>
      <c r="Q1308" s="2" t="n">
        <v>3861.33</v>
      </c>
      <c r="R1308" s="2" t="n">
        <v>208</v>
      </c>
      <c r="S1308" s="10" t="n">
        <v>0</v>
      </c>
      <c r="T1308" s="2" t="n">
        <v>0</v>
      </c>
      <c r="U1308" s="2" t="n">
        <v>0</v>
      </c>
      <c r="V1308" s="2" t="n">
        <v>0</v>
      </c>
      <c r="W1308" s="2" t="n">
        <v>50544.21</v>
      </c>
    </row>
    <row r="1309" customFormat="false" ht="11.25" hidden="false" customHeight="false" outlineLevel="0" collapsed="false">
      <c r="A1309" s="1" t="s">
        <v>4800</v>
      </c>
      <c r="C1309" s="1" t="s">
        <v>4500</v>
      </c>
      <c r="D1309" s="1" t="n">
        <v>11</v>
      </c>
      <c r="E1309" s="1" t="s">
        <v>4501</v>
      </c>
      <c r="F1309" s="1" t="s">
        <v>137</v>
      </c>
      <c r="G1309" s="1" t="s">
        <v>4801</v>
      </c>
      <c r="H1309" s="1" t="s">
        <v>4802</v>
      </c>
      <c r="I1309" s="1" t="s">
        <v>4535</v>
      </c>
      <c r="J1309" s="1" t="s">
        <v>4536</v>
      </c>
      <c r="K1309" s="1" t="s">
        <v>31</v>
      </c>
      <c r="M1309" s="9" t="n">
        <f aca="false">N1309+O1309+P1309+Q1309+R1309+S1309+T1309+U1309+V1309</f>
        <v>26384.33</v>
      </c>
      <c r="N1309" s="2" t="n">
        <v>20435</v>
      </c>
      <c r="O1309" s="2" t="n">
        <v>733.33</v>
      </c>
      <c r="P1309" s="2" t="n">
        <v>133.33</v>
      </c>
      <c r="Q1309" s="2" t="n">
        <v>4794.67</v>
      </c>
      <c r="R1309" s="2" t="n">
        <v>288</v>
      </c>
      <c r="S1309" s="10" t="n">
        <v>0</v>
      </c>
      <c r="T1309" s="2" t="n">
        <v>0</v>
      </c>
      <c r="U1309" s="2" t="n">
        <v>0</v>
      </c>
      <c r="V1309" s="2" t="n">
        <v>0</v>
      </c>
      <c r="W1309" s="2" t="n">
        <v>52523.34</v>
      </c>
    </row>
    <row r="1310" customFormat="false" ht="11.25" hidden="false" customHeight="false" outlineLevel="0" collapsed="false">
      <c r="A1310" s="1" t="s">
        <v>4803</v>
      </c>
      <c r="C1310" s="1" t="s">
        <v>4500</v>
      </c>
      <c r="D1310" s="1" t="n">
        <v>11</v>
      </c>
      <c r="E1310" s="1" t="s">
        <v>4501</v>
      </c>
      <c r="F1310" s="1" t="s">
        <v>137</v>
      </c>
      <c r="G1310" s="1" t="s">
        <v>4804</v>
      </c>
      <c r="H1310" s="1" t="s">
        <v>4805</v>
      </c>
      <c r="I1310" s="1" t="s">
        <v>4806</v>
      </c>
      <c r="J1310" s="1" t="s">
        <v>4807</v>
      </c>
      <c r="K1310" s="1" t="s">
        <v>31</v>
      </c>
      <c r="M1310" s="9" t="n">
        <f aca="false">N1310+O1310+P1310+Q1310+R1310+S1310+T1310+U1310+V1310</f>
        <v>81459.235</v>
      </c>
      <c r="N1310" s="2" t="n">
        <v>41960</v>
      </c>
      <c r="O1310" s="2" t="n">
        <v>733.33</v>
      </c>
      <c r="P1310" s="2" t="n">
        <v>466.67</v>
      </c>
      <c r="Q1310" s="2" t="n">
        <v>7456</v>
      </c>
      <c r="R1310" s="2" t="n">
        <v>232</v>
      </c>
      <c r="S1310" s="10" t="n">
        <v>2172</v>
      </c>
      <c r="T1310" s="2" t="n">
        <v>0</v>
      </c>
      <c r="U1310" s="2" t="n">
        <v>28439.235</v>
      </c>
      <c r="V1310" s="2" t="n">
        <v>0</v>
      </c>
      <c r="W1310" s="2" t="n">
        <v>90383.19</v>
      </c>
    </row>
    <row r="1311" customFormat="false" ht="11.25" hidden="false" customHeight="false" outlineLevel="0" collapsed="false">
      <c r="A1311" s="1" t="s">
        <v>4808</v>
      </c>
      <c r="C1311" s="1" t="s">
        <v>4500</v>
      </c>
      <c r="D1311" s="1" t="n">
        <v>11</v>
      </c>
      <c r="E1311" s="1" t="s">
        <v>4501</v>
      </c>
      <c r="F1311" s="1" t="s">
        <v>137</v>
      </c>
      <c r="G1311" s="1" t="s">
        <v>4809</v>
      </c>
      <c r="H1311" s="1" t="s">
        <v>4810</v>
      </c>
      <c r="I1311" s="1" t="s">
        <v>4811</v>
      </c>
      <c r="J1311" s="1" t="s">
        <v>4812</v>
      </c>
      <c r="K1311" s="1" t="s">
        <v>31</v>
      </c>
      <c r="M1311" s="9" t="n">
        <f aca="false">N1311+O1311+P1311+Q1311+R1311+S1311+T1311+U1311+V1311</f>
        <v>54798.99</v>
      </c>
      <c r="N1311" s="2" t="n">
        <v>45335</v>
      </c>
      <c r="O1311" s="2" t="n">
        <v>733.33</v>
      </c>
      <c r="P1311" s="2" t="n">
        <v>333.33</v>
      </c>
      <c r="Q1311" s="2" t="n">
        <v>8165.33</v>
      </c>
      <c r="R1311" s="2" t="n">
        <v>232</v>
      </c>
      <c r="S1311" s="10" t="n">
        <v>0</v>
      </c>
      <c r="T1311" s="2" t="n">
        <v>0</v>
      </c>
      <c r="U1311" s="2" t="n">
        <v>0</v>
      </c>
      <c r="V1311" s="2" t="n">
        <v>0</v>
      </c>
      <c r="W1311" s="2" t="n">
        <v>92122.5</v>
      </c>
    </row>
    <row r="1312" customFormat="false" ht="11.25" hidden="false" customHeight="false" outlineLevel="0" collapsed="false">
      <c r="A1312" s="1" t="s">
        <v>4813</v>
      </c>
      <c r="C1312" s="1" t="s">
        <v>4500</v>
      </c>
      <c r="D1312" s="1" t="n">
        <v>11</v>
      </c>
      <c r="E1312" s="1" t="s">
        <v>4501</v>
      </c>
      <c r="F1312" s="1" t="s">
        <v>137</v>
      </c>
      <c r="G1312" s="1" t="s">
        <v>4814</v>
      </c>
      <c r="H1312" s="1" t="s">
        <v>4815</v>
      </c>
      <c r="I1312" s="1" t="s">
        <v>4816</v>
      </c>
      <c r="J1312" s="1" t="s">
        <v>4817</v>
      </c>
      <c r="K1312" s="1" t="s">
        <v>31</v>
      </c>
      <c r="M1312" s="9" t="n">
        <f aca="false">N1312+O1312+P1312+Q1312+R1312+S1312+T1312+U1312+V1312</f>
        <v>82385.465</v>
      </c>
      <c r="N1312" s="2" t="n">
        <v>47910</v>
      </c>
      <c r="O1312" s="2" t="n">
        <v>733.33</v>
      </c>
      <c r="P1312" s="2" t="n">
        <v>600</v>
      </c>
      <c r="Q1312" s="2" t="n">
        <v>8416</v>
      </c>
      <c r="R1312" s="2" t="n">
        <v>416</v>
      </c>
      <c r="S1312" s="10" t="n">
        <v>0</v>
      </c>
      <c r="T1312" s="2" t="n">
        <v>0</v>
      </c>
      <c r="U1312" s="2" t="n">
        <v>24310.135</v>
      </c>
      <c r="V1312" s="2" t="n">
        <v>0</v>
      </c>
      <c r="W1312" s="2" t="n">
        <v>105007.2</v>
      </c>
    </row>
    <row r="1313" customFormat="false" ht="11.25" hidden="false" customHeight="false" outlineLevel="0" collapsed="false">
      <c r="A1313" s="1" t="s">
        <v>4818</v>
      </c>
      <c r="C1313" s="1" t="s">
        <v>4500</v>
      </c>
      <c r="D1313" s="1" t="n">
        <v>11</v>
      </c>
      <c r="E1313" s="1" t="s">
        <v>4501</v>
      </c>
      <c r="F1313" s="1" t="s">
        <v>137</v>
      </c>
      <c r="G1313" s="1" t="s">
        <v>4819</v>
      </c>
      <c r="H1313" s="1" t="s">
        <v>4820</v>
      </c>
      <c r="I1313" s="1" t="s">
        <v>4525</v>
      </c>
      <c r="J1313" s="1" t="s">
        <v>4526</v>
      </c>
      <c r="K1313" s="1" t="s">
        <v>31</v>
      </c>
      <c r="L1313" s="1" t="s">
        <v>71</v>
      </c>
      <c r="M1313" s="9" t="n">
        <f aca="false">N1313+O1313+P1313+Q1313+R1313+S1313+T1313+U1313+V1313</f>
        <v>34666.32</v>
      </c>
      <c r="N1313" s="2" t="n">
        <v>18760</v>
      </c>
      <c r="O1313" s="2" t="n">
        <v>733.33</v>
      </c>
      <c r="P1313" s="2" t="n">
        <v>266.67</v>
      </c>
      <c r="Q1313" s="2" t="n">
        <v>4234.67</v>
      </c>
      <c r="R1313" s="2" t="n">
        <v>152</v>
      </c>
      <c r="S1313" s="10" t="n">
        <v>0</v>
      </c>
      <c r="T1313" s="2" t="n">
        <v>0</v>
      </c>
      <c r="U1313" s="2" t="n">
        <v>10519.65</v>
      </c>
      <c r="V1313" s="2" t="n">
        <v>0</v>
      </c>
      <c r="W1313" s="2" t="n">
        <v>57466.66</v>
      </c>
    </row>
    <row r="1314" customFormat="false" ht="11.25" hidden="false" customHeight="false" outlineLevel="0" collapsed="false">
      <c r="A1314" s="1" t="s">
        <v>4821</v>
      </c>
      <c r="C1314" s="1" t="s">
        <v>4500</v>
      </c>
      <c r="D1314" s="1" t="n">
        <v>11</v>
      </c>
      <c r="E1314" s="1" t="s">
        <v>4501</v>
      </c>
      <c r="F1314" s="1" t="s">
        <v>137</v>
      </c>
      <c r="G1314" s="1" t="s">
        <v>4822</v>
      </c>
      <c r="H1314" s="1" t="s">
        <v>4823</v>
      </c>
      <c r="I1314" s="1" t="s">
        <v>4540</v>
      </c>
      <c r="J1314" s="1" t="s">
        <v>4541</v>
      </c>
      <c r="K1314" s="1" t="s">
        <v>31</v>
      </c>
      <c r="M1314" s="9" t="n">
        <f aca="false">N1314+O1314+P1314+Q1314+R1314+S1314+T1314+U1314+V1314</f>
        <v>22390.99</v>
      </c>
      <c r="N1314" s="2" t="n">
        <v>18415</v>
      </c>
      <c r="O1314" s="2" t="n">
        <v>733.33</v>
      </c>
      <c r="P1314" s="2" t="n">
        <v>133.33</v>
      </c>
      <c r="Q1314" s="2" t="n">
        <v>3029.33</v>
      </c>
      <c r="R1314" s="2" t="n">
        <v>80</v>
      </c>
      <c r="S1314" s="10" t="n">
        <v>0</v>
      </c>
      <c r="T1314" s="2" t="n">
        <v>0</v>
      </c>
      <c r="U1314" s="2" t="n">
        <v>0</v>
      </c>
      <c r="V1314" s="2" t="n">
        <v>0</v>
      </c>
      <c r="W1314" s="2" t="n">
        <v>40645.4</v>
      </c>
    </row>
    <row r="1315" customFormat="false" ht="11.25" hidden="false" customHeight="false" outlineLevel="0" collapsed="false">
      <c r="A1315" s="1" t="s">
        <v>4824</v>
      </c>
      <c r="C1315" s="1" t="s">
        <v>4500</v>
      </c>
      <c r="D1315" s="1" t="n">
        <v>11</v>
      </c>
      <c r="E1315" s="1" t="s">
        <v>4501</v>
      </c>
      <c r="F1315" s="1" t="s">
        <v>137</v>
      </c>
      <c r="G1315" s="1" t="s">
        <v>4825</v>
      </c>
      <c r="H1315" s="1" t="s">
        <v>4826</v>
      </c>
      <c r="I1315" s="1" t="s">
        <v>4540</v>
      </c>
      <c r="J1315" s="1" t="s">
        <v>4541</v>
      </c>
      <c r="K1315" s="1" t="s">
        <v>31</v>
      </c>
      <c r="L1315" s="1" t="s">
        <v>71</v>
      </c>
      <c r="M1315" s="9" t="n">
        <f aca="false">N1315+O1315+P1315+Q1315+R1315+S1315+T1315+U1315+V1315</f>
        <v>28505.76</v>
      </c>
      <c r="N1315" s="2" t="n">
        <v>20835</v>
      </c>
      <c r="O1315" s="2" t="n">
        <v>733.33</v>
      </c>
      <c r="P1315" s="2" t="n">
        <v>133.33</v>
      </c>
      <c r="Q1315" s="2" t="n">
        <v>5152</v>
      </c>
      <c r="R1315" s="2" t="n">
        <v>112</v>
      </c>
      <c r="S1315" s="10" t="n">
        <v>0</v>
      </c>
      <c r="T1315" s="2" t="n">
        <v>0</v>
      </c>
      <c r="U1315" s="2" t="n">
        <v>1540.1</v>
      </c>
      <c r="V1315" s="2" t="n">
        <v>0</v>
      </c>
      <c r="W1315" s="2" t="n">
        <v>60754.72</v>
      </c>
    </row>
    <row r="1316" customFormat="false" ht="11.25" hidden="false" customHeight="false" outlineLevel="0" collapsed="false">
      <c r="A1316" s="1" t="s">
        <v>4827</v>
      </c>
      <c r="C1316" s="1" t="s">
        <v>4500</v>
      </c>
      <c r="D1316" s="1" t="n">
        <v>11</v>
      </c>
      <c r="E1316" s="1" t="s">
        <v>4501</v>
      </c>
      <c r="F1316" s="1" t="s">
        <v>137</v>
      </c>
      <c r="G1316" s="1" t="s">
        <v>4828</v>
      </c>
      <c r="H1316" s="1" t="s">
        <v>4829</v>
      </c>
      <c r="I1316" s="1" t="s">
        <v>4603</v>
      </c>
      <c r="J1316" s="1" t="s">
        <v>4505</v>
      </c>
      <c r="K1316" s="1" t="s">
        <v>31</v>
      </c>
      <c r="M1316" s="9" t="n">
        <f aca="false">N1316+O1316+P1316+Q1316+R1316+S1316+T1316+U1316+V1316</f>
        <v>64813.84</v>
      </c>
      <c r="N1316" s="2" t="n">
        <v>34185</v>
      </c>
      <c r="O1316" s="2" t="n">
        <v>733.33</v>
      </c>
      <c r="P1316" s="2" t="n">
        <v>266.67</v>
      </c>
      <c r="Q1316" s="2" t="n">
        <v>5429.33</v>
      </c>
      <c r="R1316" s="2" t="n">
        <v>184</v>
      </c>
      <c r="S1316" s="10" t="n">
        <v>0</v>
      </c>
      <c r="T1316" s="2" t="n">
        <v>0</v>
      </c>
      <c r="U1316" s="2" t="n">
        <v>24015.51</v>
      </c>
      <c r="V1316" s="2" t="n">
        <v>0</v>
      </c>
      <c r="W1316" s="2" t="n">
        <v>66877.49</v>
      </c>
    </row>
    <row r="1317" customFormat="false" ht="11.25" hidden="false" customHeight="false" outlineLevel="0" collapsed="false">
      <c r="A1317" s="1" t="s">
        <v>4830</v>
      </c>
      <c r="C1317" s="1" t="s">
        <v>4500</v>
      </c>
      <c r="D1317" s="1" t="n">
        <v>11</v>
      </c>
      <c r="E1317" s="1" t="s">
        <v>4501</v>
      </c>
      <c r="F1317" s="1" t="s">
        <v>137</v>
      </c>
      <c r="G1317" s="1" t="s">
        <v>4831</v>
      </c>
      <c r="H1317" s="1" t="s">
        <v>4832</v>
      </c>
      <c r="I1317" s="1" t="s">
        <v>4509</v>
      </c>
      <c r="J1317" s="1" t="s">
        <v>4505</v>
      </c>
      <c r="K1317" s="1" t="s">
        <v>31</v>
      </c>
      <c r="M1317" s="9" t="n">
        <f aca="false">N1317+O1317+P1317+Q1317+R1317+S1317+T1317+U1317+V1317</f>
        <v>48185.805</v>
      </c>
      <c r="N1317" s="2" t="n">
        <v>31650</v>
      </c>
      <c r="O1317" s="2" t="n">
        <v>733.33</v>
      </c>
      <c r="P1317" s="2" t="n">
        <v>200</v>
      </c>
      <c r="Q1317" s="2" t="n">
        <v>6000</v>
      </c>
      <c r="R1317" s="2" t="n">
        <v>232</v>
      </c>
      <c r="S1317" s="10" t="n">
        <v>0</v>
      </c>
      <c r="T1317" s="2" t="n">
        <v>0</v>
      </c>
      <c r="U1317" s="2" t="n">
        <v>9370.475</v>
      </c>
      <c r="V1317" s="2" t="n">
        <v>0</v>
      </c>
      <c r="W1317" s="2" t="n">
        <v>72931.18</v>
      </c>
    </row>
    <row r="1318" customFormat="false" ht="11.25" hidden="false" customHeight="false" outlineLevel="0" collapsed="false">
      <c r="A1318" s="1" t="s">
        <v>4833</v>
      </c>
      <c r="C1318" s="1" t="s">
        <v>4500</v>
      </c>
      <c r="D1318" s="1" t="n">
        <v>11</v>
      </c>
      <c r="E1318" s="1" t="s">
        <v>4501</v>
      </c>
      <c r="F1318" s="1" t="s">
        <v>137</v>
      </c>
      <c r="G1318" s="1" t="s">
        <v>4834</v>
      </c>
      <c r="H1318" s="1" t="s">
        <v>4835</v>
      </c>
      <c r="I1318" s="1" t="s">
        <v>4629</v>
      </c>
      <c r="J1318" s="1" t="s">
        <v>4630</v>
      </c>
      <c r="K1318" s="1" t="s">
        <v>31</v>
      </c>
      <c r="M1318" s="9" t="n">
        <f aca="false">N1318+O1318+P1318+Q1318+R1318+S1318+T1318+U1318+V1318</f>
        <v>65913.495</v>
      </c>
      <c r="N1318" s="2" t="n">
        <v>38390</v>
      </c>
      <c r="O1318" s="2" t="n">
        <v>733.33</v>
      </c>
      <c r="P1318" s="2" t="n">
        <v>266.67</v>
      </c>
      <c r="Q1318" s="2" t="n">
        <v>6704</v>
      </c>
      <c r="R1318" s="2" t="n">
        <v>224</v>
      </c>
      <c r="S1318" s="10" t="n">
        <v>0</v>
      </c>
      <c r="T1318" s="2" t="n">
        <v>0</v>
      </c>
      <c r="U1318" s="2" t="n">
        <v>19595.495</v>
      </c>
      <c r="V1318" s="2" t="n">
        <v>0</v>
      </c>
      <c r="W1318" s="2" t="n">
        <v>79008.73</v>
      </c>
    </row>
    <row r="1319" customFormat="false" ht="11.25" hidden="false" customHeight="false" outlineLevel="0" collapsed="false">
      <c r="A1319" s="1" t="s">
        <v>4836</v>
      </c>
      <c r="C1319" s="1" t="s">
        <v>4500</v>
      </c>
      <c r="D1319" s="1" t="n">
        <v>11</v>
      </c>
      <c r="E1319" s="1" t="s">
        <v>4501</v>
      </c>
      <c r="F1319" s="1" t="s">
        <v>137</v>
      </c>
      <c r="G1319" s="1" t="s">
        <v>4837</v>
      </c>
      <c r="H1319" s="1" t="s">
        <v>4838</v>
      </c>
      <c r="I1319" s="1" t="s">
        <v>4629</v>
      </c>
      <c r="J1319" s="1" t="s">
        <v>4630</v>
      </c>
      <c r="K1319" s="1" t="s">
        <v>31</v>
      </c>
      <c r="M1319" s="9" t="n">
        <f aca="false">N1319+O1319+P1319+Q1319+R1319+S1319+T1319+U1319+V1319</f>
        <v>45450.58</v>
      </c>
      <c r="N1319" s="2" t="n">
        <v>28440</v>
      </c>
      <c r="O1319" s="2" t="n">
        <v>733.33</v>
      </c>
      <c r="P1319" s="2" t="n">
        <v>266.67</v>
      </c>
      <c r="Q1319" s="2" t="n">
        <v>4762.67</v>
      </c>
      <c r="R1319" s="2" t="n">
        <v>80</v>
      </c>
      <c r="S1319" s="10" t="n">
        <v>0</v>
      </c>
      <c r="T1319" s="2" t="n">
        <v>0</v>
      </c>
      <c r="U1319" s="2" t="n">
        <v>11167.91</v>
      </c>
      <c r="V1319" s="2" t="n">
        <v>0</v>
      </c>
      <c r="W1319" s="2" t="n">
        <v>64336.75</v>
      </c>
    </row>
    <row r="1320" customFormat="false" ht="11.25" hidden="false" customHeight="false" outlineLevel="0" collapsed="false">
      <c r="A1320" s="1" t="s">
        <v>4839</v>
      </c>
      <c r="C1320" s="1" t="s">
        <v>4500</v>
      </c>
      <c r="D1320" s="1" t="n">
        <v>11</v>
      </c>
      <c r="E1320" s="1" t="s">
        <v>4501</v>
      </c>
      <c r="F1320" s="1" t="s">
        <v>137</v>
      </c>
      <c r="G1320" s="1" t="s">
        <v>4840</v>
      </c>
      <c r="H1320" s="1" t="s">
        <v>4841</v>
      </c>
      <c r="I1320" s="1" t="s">
        <v>4842</v>
      </c>
      <c r="J1320" s="1" t="s">
        <v>4505</v>
      </c>
      <c r="K1320" s="1" t="s">
        <v>31</v>
      </c>
      <c r="M1320" s="9" t="n">
        <f aca="false">N1320+O1320+P1320+Q1320+R1320+S1320+T1320+U1320+V1320</f>
        <v>33100.75</v>
      </c>
      <c r="N1320" s="2" t="n">
        <v>18110</v>
      </c>
      <c r="O1320" s="2" t="n">
        <v>733.33</v>
      </c>
      <c r="P1320" s="2" t="n">
        <v>66.67</v>
      </c>
      <c r="Q1320" s="2" t="n">
        <v>4330.67</v>
      </c>
      <c r="R1320" s="2" t="n">
        <v>136</v>
      </c>
      <c r="S1320" s="10" t="n">
        <v>0</v>
      </c>
      <c r="T1320" s="2" t="n">
        <v>0</v>
      </c>
      <c r="U1320" s="2" t="n">
        <v>9724.08</v>
      </c>
      <c r="V1320" s="2" t="n">
        <v>0</v>
      </c>
      <c r="W1320" s="2" t="n">
        <v>46448.03</v>
      </c>
    </row>
    <row r="1321" customFormat="false" ht="11.25" hidden="false" customHeight="false" outlineLevel="0" collapsed="false">
      <c r="A1321" s="1" t="s">
        <v>4843</v>
      </c>
      <c r="C1321" s="1" t="s">
        <v>4500</v>
      </c>
      <c r="D1321" s="1" t="n">
        <v>11</v>
      </c>
      <c r="E1321" s="1" t="s">
        <v>4501</v>
      </c>
      <c r="F1321" s="1" t="s">
        <v>137</v>
      </c>
      <c r="G1321" s="1" t="s">
        <v>4844</v>
      </c>
      <c r="H1321" s="1" t="s">
        <v>4845</v>
      </c>
      <c r="I1321" s="1" t="s">
        <v>4846</v>
      </c>
      <c r="J1321" s="1" t="s">
        <v>4505</v>
      </c>
      <c r="K1321" s="1" t="s">
        <v>31</v>
      </c>
      <c r="L1321" s="1" t="s">
        <v>707</v>
      </c>
      <c r="M1321" s="9" t="n">
        <f aca="false">N1321+O1321+P1321+Q1321+R1321+S1321+T1321+U1321+V1321</f>
        <v>69877.01</v>
      </c>
      <c r="N1321" s="2" t="n">
        <v>27805</v>
      </c>
      <c r="O1321" s="2" t="n">
        <v>733.33</v>
      </c>
      <c r="P1321" s="2" t="n">
        <v>266.67</v>
      </c>
      <c r="Q1321" s="2" t="n">
        <v>4384</v>
      </c>
      <c r="R1321" s="2" t="n">
        <v>208</v>
      </c>
      <c r="S1321" s="10" t="n">
        <v>0</v>
      </c>
      <c r="T1321" s="2" t="n">
        <v>0</v>
      </c>
      <c r="U1321" s="2" t="n">
        <v>36480.01</v>
      </c>
      <c r="V1321" s="2" t="n">
        <v>0</v>
      </c>
      <c r="W1321" s="2" t="n">
        <v>58372.66</v>
      </c>
    </row>
    <row r="1322" customFormat="false" ht="11.25" hidden="false" customHeight="false" outlineLevel="0" collapsed="false">
      <c r="A1322" s="1" t="s">
        <v>4847</v>
      </c>
      <c r="C1322" s="1" t="s">
        <v>4500</v>
      </c>
      <c r="D1322" s="1" t="n">
        <v>11</v>
      </c>
      <c r="E1322" s="1" t="s">
        <v>4501</v>
      </c>
      <c r="F1322" s="1" t="s">
        <v>299</v>
      </c>
      <c r="G1322" s="1" t="s">
        <v>4848</v>
      </c>
      <c r="H1322" s="1" t="s">
        <v>4849</v>
      </c>
      <c r="I1322" s="1" t="s">
        <v>4676</v>
      </c>
      <c r="J1322" s="1" t="s">
        <v>4677</v>
      </c>
      <c r="K1322" s="1" t="s">
        <v>31</v>
      </c>
      <c r="M1322" s="9" t="n">
        <f aca="false">N1322+O1322+P1322+Q1322+R1322+S1322+T1322+U1322+V1322</f>
        <v>35892.22</v>
      </c>
      <c r="N1322" s="2" t="n">
        <v>8830</v>
      </c>
      <c r="O1322" s="2" t="n">
        <v>1333.33</v>
      </c>
      <c r="P1322" s="2" t="n">
        <v>266.67</v>
      </c>
      <c r="Q1322" s="2" t="n">
        <v>10896</v>
      </c>
      <c r="R1322" s="2" t="n">
        <v>136</v>
      </c>
      <c r="S1322" s="10" t="n">
        <v>2172</v>
      </c>
      <c r="T1322" s="2" t="n">
        <v>0</v>
      </c>
      <c r="U1322" s="2" t="n">
        <v>12258.22</v>
      </c>
      <c r="V1322" s="2" t="n">
        <v>0</v>
      </c>
      <c r="W1322" s="2" t="n">
        <v>111454.93</v>
      </c>
    </row>
    <row r="1323" customFormat="false" ht="11.25" hidden="false" customHeight="false" outlineLevel="0" collapsed="false">
      <c r="A1323" s="1" t="s">
        <v>4850</v>
      </c>
      <c r="C1323" s="1" t="s">
        <v>4500</v>
      </c>
      <c r="D1323" s="1" t="n">
        <v>11</v>
      </c>
      <c r="E1323" s="1" t="s">
        <v>4501</v>
      </c>
      <c r="F1323" s="1" t="s">
        <v>299</v>
      </c>
      <c r="G1323" s="1" t="s">
        <v>4851</v>
      </c>
      <c r="H1323" s="1" t="s">
        <v>4852</v>
      </c>
      <c r="I1323" s="1" t="s">
        <v>4718</v>
      </c>
      <c r="J1323" s="1" t="s">
        <v>4719</v>
      </c>
      <c r="K1323" s="1" t="s">
        <v>31</v>
      </c>
      <c r="M1323" s="9" t="n">
        <f aca="false">N1323+O1323+P1323+Q1323+R1323+S1323+T1323+U1323+V1323</f>
        <v>41704.86</v>
      </c>
      <c r="N1323" s="2" t="n">
        <v>13205</v>
      </c>
      <c r="O1323" s="2" t="n">
        <v>1333.33</v>
      </c>
      <c r="P1323" s="2" t="n">
        <v>133.33</v>
      </c>
      <c r="Q1323" s="2" t="n">
        <v>10744</v>
      </c>
      <c r="R1323" s="2" t="n">
        <v>32</v>
      </c>
      <c r="S1323" s="10" t="n">
        <v>2172</v>
      </c>
      <c r="T1323" s="2" t="n">
        <v>0</v>
      </c>
      <c r="U1323" s="2" t="n">
        <v>14085.2</v>
      </c>
      <c r="V1323" s="2" t="n">
        <v>0</v>
      </c>
      <c r="W1323" s="2" t="n">
        <v>159616.48</v>
      </c>
    </row>
    <row r="1324" customFormat="false" ht="11.25" hidden="false" customHeight="false" outlineLevel="0" collapsed="false">
      <c r="A1324" s="1" t="s">
        <v>4853</v>
      </c>
      <c r="C1324" s="1" t="s">
        <v>4500</v>
      </c>
      <c r="D1324" s="1" t="n">
        <v>11</v>
      </c>
      <c r="E1324" s="1" t="s">
        <v>4501</v>
      </c>
      <c r="F1324" s="1" t="s">
        <v>299</v>
      </c>
      <c r="G1324" s="1" t="s">
        <v>4854</v>
      </c>
      <c r="H1324" s="1" t="s">
        <v>4855</v>
      </c>
      <c r="I1324" s="1" t="s">
        <v>4525</v>
      </c>
      <c r="J1324" s="1" t="s">
        <v>4526</v>
      </c>
      <c r="K1324" s="1" t="s">
        <v>31</v>
      </c>
      <c r="M1324" s="9" t="n">
        <f aca="false">N1324+O1324+P1324+Q1324+R1324+S1324+T1324+U1324+V1324</f>
        <v>43222.095</v>
      </c>
      <c r="N1324" s="2" t="n">
        <v>11850</v>
      </c>
      <c r="O1324" s="2" t="n">
        <v>1333.33</v>
      </c>
      <c r="P1324" s="2" t="n">
        <v>800</v>
      </c>
      <c r="Q1324" s="2" t="n">
        <v>16664</v>
      </c>
      <c r="R1324" s="2" t="n">
        <v>384</v>
      </c>
      <c r="S1324" s="10" t="n">
        <v>2172</v>
      </c>
      <c r="T1324" s="2" t="n">
        <v>0</v>
      </c>
      <c r="U1324" s="2" t="n">
        <v>10018.765</v>
      </c>
      <c r="V1324" s="2" t="n">
        <v>0</v>
      </c>
      <c r="W1324" s="2" t="n">
        <v>164726.11</v>
      </c>
    </row>
    <row r="1325" customFormat="false" ht="11.25" hidden="false" customHeight="false" outlineLevel="0" collapsed="false">
      <c r="A1325" s="1" t="s">
        <v>4856</v>
      </c>
      <c r="C1325" s="1" t="s">
        <v>4500</v>
      </c>
      <c r="D1325" s="1" t="n">
        <v>11</v>
      </c>
      <c r="E1325" s="1" t="s">
        <v>4501</v>
      </c>
      <c r="F1325" s="1" t="s">
        <v>299</v>
      </c>
      <c r="G1325" s="1" t="s">
        <v>4857</v>
      </c>
      <c r="H1325" s="1" t="s">
        <v>4858</v>
      </c>
      <c r="I1325" s="1" t="s">
        <v>4718</v>
      </c>
      <c r="J1325" s="1" t="s">
        <v>4719</v>
      </c>
      <c r="K1325" s="1" t="s">
        <v>31</v>
      </c>
      <c r="M1325" s="9" t="n">
        <f aca="false">N1325+O1325+P1325+Q1325+R1325+S1325+T1325+U1325+V1325</f>
        <v>52169.475</v>
      </c>
      <c r="N1325" s="2" t="n">
        <v>8780</v>
      </c>
      <c r="O1325" s="2" t="n">
        <v>1333.33</v>
      </c>
      <c r="P1325" s="2" t="n">
        <v>133.33</v>
      </c>
      <c r="Q1325" s="2" t="n">
        <v>21664</v>
      </c>
      <c r="R1325" s="2" t="n">
        <v>112</v>
      </c>
      <c r="S1325" s="10" t="n">
        <v>2172</v>
      </c>
      <c r="T1325" s="2" t="n">
        <v>0</v>
      </c>
      <c r="U1325" s="2" t="n">
        <v>17974.815</v>
      </c>
      <c r="V1325" s="2" t="n">
        <v>0</v>
      </c>
      <c r="W1325" s="2" t="n">
        <v>90164.69</v>
      </c>
    </row>
    <row r="1326" customFormat="false" ht="11.25" hidden="false" customHeight="false" outlineLevel="0" collapsed="false">
      <c r="A1326" s="1" t="s">
        <v>4859</v>
      </c>
      <c r="C1326" s="1" t="s">
        <v>4500</v>
      </c>
      <c r="D1326" s="1" t="n">
        <v>11</v>
      </c>
      <c r="E1326" s="1" t="s">
        <v>4501</v>
      </c>
      <c r="F1326" s="1" t="s">
        <v>299</v>
      </c>
      <c r="G1326" s="1" t="s">
        <v>4860</v>
      </c>
      <c r="H1326" s="1" t="s">
        <v>4861</v>
      </c>
      <c r="I1326" s="1" t="s">
        <v>4603</v>
      </c>
      <c r="J1326" s="1" t="s">
        <v>4505</v>
      </c>
      <c r="K1326" s="1" t="s">
        <v>31</v>
      </c>
      <c r="M1326" s="9" t="n">
        <f aca="false">N1326+O1326+P1326+Q1326+R1326+S1326+T1326+U1326+V1326</f>
        <v>31516</v>
      </c>
      <c r="N1326" s="2" t="n">
        <v>7800</v>
      </c>
      <c r="O1326" s="2" t="n">
        <v>1333.33</v>
      </c>
      <c r="P1326" s="2" t="n">
        <v>266.67</v>
      </c>
      <c r="Q1326" s="2" t="n">
        <v>19488</v>
      </c>
      <c r="R1326" s="2" t="n">
        <v>456</v>
      </c>
      <c r="S1326" s="10" t="n">
        <v>2172</v>
      </c>
      <c r="T1326" s="2" t="n">
        <v>0</v>
      </c>
      <c r="U1326" s="2" t="n">
        <v>0</v>
      </c>
      <c r="V1326" s="2" t="n">
        <v>0</v>
      </c>
      <c r="W1326" s="2" t="n">
        <v>99833.23</v>
      </c>
    </row>
    <row r="1327" customFormat="false" ht="11.25" hidden="false" customHeight="false" outlineLevel="0" collapsed="false">
      <c r="A1327" s="1" t="s">
        <v>4862</v>
      </c>
      <c r="C1327" s="1" t="s">
        <v>4500</v>
      </c>
      <c r="D1327" s="1" t="n">
        <v>11</v>
      </c>
      <c r="E1327" s="1" t="s">
        <v>4501</v>
      </c>
      <c r="F1327" s="1" t="s">
        <v>299</v>
      </c>
      <c r="G1327" s="1" t="s">
        <v>4863</v>
      </c>
      <c r="H1327" s="1" t="s">
        <v>4864</v>
      </c>
      <c r="I1327" s="1" t="s">
        <v>4540</v>
      </c>
      <c r="J1327" s="1" t="s">
        <v>4541</v>
      </c>
      <c r="K1327" s="1" t="s">
        <v>31</v>
      </c>
      <c r="M1327" s="9" t="n">
        <f aca="false">N1327+O1327+P1327+Q1327+R1327+S1327+T1327+U1327+V1327</f>
        <v>41906.87</v>
      </c>
      <c r="N1327" s="2" t="n">
        <v>10930</v>
      </c>
      <c r="O1327" s="2" t="n">
        <v>1333.33</v>
      </c>
      <c r="P1327" s="2" t="n">
        <v>133.33</v>
      </c>
      <c r="Q1327" s="2" t="n">
        <v>13128</v>
      </c>
      <c r="R1327" s="2" t="n">
        <v>184</v>
      </c>
      <c r="S1327" s="10" t="n">
        <v>2172</v>
      </c>
      <c r="T1327" s="2" t="n">
        <v>0</v>
      </c>
      <c r="U1327" s="2" t="n">
        <v>14026.21</v>
      </c>
      <c r="V1327" s="2" t="n">
        <v>0</v>
      </c>
      <c r="W1327" s="2" t="n">
        <v>125853.28</v>
      </c>
    </row>
    <row r="1328" customFormat="false" ht="11.25" hidden="false" customHeight="false" outlineLevel="0" collapsed="false">
      <c r="A1328" s="1" t="s">
        <v>4865</v>
      </c>
      <c r="C1328" s="1" t="s">
        <v>4500</v>
      </c>
      <c r="D1328" s="1" t="n">
        <v>11</v>
      </c>
      <c r="E1328" s="1" t="s">
        <v>4501</v>
      </c>
      <c r="F1328" s="1" t="s">
        <v>299</v>
      </c>
      <c r="G1328" s="1" t="s">
        <v>4866</v>
      </c>
      <c r="H1328" s="1" t="s">
        <v>4867</v>
      </c>
      <c r="I1328" s="1" t="s">
        <v>4530</v>
      </c>
      <c r="J1328" s="1" t="s">
        <v>4531</v>
      </c>
      <c r="K1328" s="1" t="s">
        <v>31</v>
      </c>
      <c r="M1328" s="9" t="n">
        <f aca="false">N1328+O1328+P1328+Q1328+R1328+S1328+T1328+U1328+V1328</f>
        <v>36040.585</v>
      </c>
      <c r="N1328" s="2" t="n">
        <v>5850</v>
      </c>
      <c r="O1328" s="2" t="n">
        <v>1333.33</v>
      </c>
      <c r="P1328" s="2" t="n">
        <v>400</v>
      </c>
      <c r="Q1328" s="2" t="n">
        <v>8560</v>
      </c>
      <c r="R1328" s="2" t="n">
        <v>104</v>
      </c>
      <c r="S1328" s="10" t="n">
        <v>2172</v>
      </c>
      <c r="T1328" s="2" t="n">
        <v>0</v>
      </c>
      <c r="U1328" s="2" t="n">
        <v>17621.255</v>
      </c>
      <c r="V1328" s="2" t="n">
        <v>0</v>
      </c>
      <c r="W1328" s="2" t="n">
        <v>92410.92</v>
      </c>
    </row>
    <row r="1329" customFormat="false" ht="11.25" hidden="false" customHeight="false" outlineLevel="0" collapsed="false">
      <c r="A1329" s="1" t="s">
        <v>4868</v>
      </c>
      <c r="C1329" s="1" t="s">
        <v>4500</v>
      </c>
      <c r="D1329" s="1" t="n">
        <v>11</v>
      </c>
      <c r="E1329" s="1" t="s">
        <v>4501</v>
      </c>
      <c r="F1329" s="1" t="s">
        <v>299</v>
      </c>
      <c r="G1329" s="1" t="s">
        <v>4869</v>
      </c>
      <c r="H1329" s="1" t="s">
        <v>4870</v>
      </c>
      <c r="I1329" s="1" t="s">
        <v>4642</v>
      </c>
      <c r="J1329" s="1" t="s">
        <v>4643</v>
      </c>
      <c r="K1329" s="1" t="s">
        <v>31</v>
      </c>
      <c r="L1329" s="1" t="s">
        <v>71</v>
      </c>
      <c r="M1329" s="9" t="n">
        <f aca="false">N1329+O1329+P1329+Q1329+R1329+S1329+T1329+U1329+V1329</f>
        <v>23602.025</v>
      </c>
      <c r="N1329" s="2" t="n">
        <v>4715</v>
      </c>
      <c r="O1329" s="2" t="n">
        <v>1333.33</v>
      </c>
      <c r="P1329" s="2" t="n">
        <v>400</v>
      </c>
      <c r="Q1329" s="2" t="n">
        <v>8384</v>
      </c>
      <c r="R1329" s="2" t="n">
        <v>56</v>
      </c>
      <c r="S1329" s="10" t="n">
        <v>2172</v>
      </c>
      <c r="T1329" s="2" t="n">
        <v>0</v>
      </c>
      <c r="U1329" s="2" t="n">
        <v>6541.695</v>
      </c>
      <c r="V1329" s="2" t="n">
        <v>0</v>
      </c>
      <c r="W1329" s="2" t="n">
        <v>70277.69</v>
      </c>
    </row>
    <row r="1330" customFormat="false" ht="11.25" hidden="false" customHeight="false" outlineLevel="0" collapsed="false">
      <c r="A1330" s="1" t="s">
        <v>4871</v>
      </c>
      <c r="C1330" s="1" t="s">
        <v>4500</v>
      </c>
      <c r="D1330" s="1" t="n">
        <v>11</v>
      </c>
      <c r="E1330" s="1" t="s">
        <v>4501</v>
      </c>
      <c r="F1330" s="1" t="s">
        <v>299</v>
      </c>
      <c r="G1330" s="1" t="s">
        <v>4872</v>
      </c>
      <c r="H1330" s="1" t="s">
        <v>4873</v>
      </c>
      <c r="I1330" s="1" t="s">
        <v>4517</v>
      </c>
      <c r="J1330" s="1" t="s">
        <v>4505</v>
      </c>
      <c r="K1330" s="1" t="s">
        <v>31</v>
      </c>
      <c r="M1330" s="9" t="n">
        <f aca="false">N1330+O1330+P1330+Q1330+R1330+S1330+T1330+U1330+V1330</f>
        <v>40787.66</v>
      </c>
      <c r="N1330" s="2" t="n">
        <v>14145</v>
      </c>
      <c r="O1330" s="2" t="n">
        <v>1333.33</v>
      </c>
      <c r="P1330" s="2" t="n">
        <v>133.33</v>
      </c>
      <c r="Q1330" s="2" t="n">
        <v>24816</v>
      </c>
      <c r="R1330" s="2" t="n">
        <v>360</v>
      </c>
      <c r="S1330" s="10" t="n">
        <v>0</v>
      </c>
      <c r="T1330" s="2" t="n">
        <v>0</v>
      </c>
      <c r="U1330" s="2" t="n">
        <v>0</v>
      </c>
      <c r="V1330" s="2" t="n">
        <v>0</v>
      </c>
      <c r="W1330" s="2" t="n">
        <v>158458.26</v>
      </c>
    </row>
    <row r="1331" customFormat="false" ht="11.25" hidden="false" customHeight="false" outlineLevel="0" collapsed="false">
      <c r="A1331" s="1" t="s">
        <v>4874</v>
      </c>
      <c r="C1331" s="1" t="s">
        <v>4500</v>
      </c>
      <c r="D1331" s="1" t="n">
        <v>11</v>
      </c>
      <c r="E1331" s="1" t="s">
        <v>4501</v>
      </c>
      <c r="F1331" s="1" t="s">
        <v>299</v>
      </c>
      <c r="G1331" s="1" t="s">
        <v>4875</v>
      </c>
      <c r="H1331" s="1" t="s">
        <v>4876</v>
      </c>
      <c r="I1331" s="1" t="s">
        <v>4718</v>
      </c>
      <c r="J1331" s="1" t="s">
        <v>4719</v>
      </c>
      <c r="K1331" s="1" t="s">
        <v>31</v>
      </c>
      <c r="M1331" s="9" t="n">
        <f aca="false">N1331+O1331+P1331+Q1331+R1331+S1331+T1331+U1331+V1331</f>
        <v>43794.1</v>
      </c>
      <c r="N1331" s="2" t="n">
        <v>12550</v>
      </c>
      <c r="O1331" s="2" t="n">
        <v>1333.33</v>
      </c>
      <c r="P1331" s="2" t="n">
        <v>133.33</v>
      </c>
      <c r="Q1331" s="2" t="n">
        <v>19712</v>
      </c>
      <c r="R1331" s="2" t="n">
        <v>232</v>
      </c>
      <c r="S1331" s="10" t="n">
        <v>2172</v>
      </c>
      <c r="T1331" s="2" t="n">
        <v>0</v>
      </c>
      <c r="U1331" s="2" t="n">
        <v>7661.44</v>
      </c>
      <c r="V1331" s="2" t="n">
        <v>0</v>
      </c>
      <c r="W1331" s="2" t="n">
        <v>145009.78</v>
      </c>
    </row>
    <row r="1332" customFormat="false" ht="11.25" hidden="false" customHeight="false" outlineLevel="0" collapsed="false">
      <c r="A1332" s="1" t="s">
        <v>4877</v>
      </c>
      <c r="C1332" s="1" t="s">
        <v>4500</v>
      </c>
      <c r="D1332" s="1" t="n">
        <v>11</v>
      </c>
      <c r="E1332" s="1" t="s">
        <v>4501</v>
      </c>
      <c r="F1332" s="1" t="s">
        <v>299</v>
      </c>
      <c r="G1332" s="1" t="s">
        <v>4878</v>
      </c>
      <c r="H1332" s="1" t="s">
        <v>4879</v>
      </c>
      <c r="I1332" s="1" t="s">
        <v>4753</v>
      </c>
      <c r="J1332" s="1" t="s">
        <v>4505</v>
      </c>
      <c r="K1332" s="1" t="s">
        <v>31</v>
      </c>
      <c r="M1332" s="9" t="n">
        <f aca="false">N1332+O1332+P1332+Q1332+R1332+S1332+T1332+U1332+V1332</f>
        <v>102017.63</v>
      </c>
      <c r="N1332" s="2" t="n">
        <v>10280</v>
      </c>
      <c r="O1332" s="2" t="n">
        <v>1333.33</v>
      </c>
      <c r="P1332" s="2" t="n">
        <v>133.33</v>
      </c>
      <c r="Q1332" s="2" t="n">
        <v>15008</v>
      </c>
      <c r="R1332" s="2" t="n">
        <v>72</v>
      </c>
      <c r="S1332" s="10" t="n">
        <v>2172</v>
      </c>
      <c r="T1332" s="2" t="n">
        <v>0</v>
      </c>
      <c r="U1332" s="2" t="n">
        <v>73018.97</v>
      </c>
      <c r="V1332" s="2" t="n">
        <v>0</v>
      </c>
      <c r="W1332" s="2" t="n">
        <v>117525.23</v>
      </c>
    </row>
    <row r="1333" customFormat="false" ht="11.25" hidden="false" customHeight="false" outlineLevel="0" collapsed="false">
      <c r="A1333" s="1" t="s">
        <v>4880</v>
      </c>
      <c r="C1333" s="1" t="s">
        <v>4500</v>
      </c>
      <c r="D1333" s="1" t="n">
        <v>11</v>
      </c>
      <c r="E1333" s="1" t="s">
        <v>4501</v>
      </c>
      <c r="F1333" s="1" t="s">
        <v>299</v>
      </c>
      <c r="G1333" s="1" t="s">
        <v>4881</v>
      </c>
      <c r="H1333" s="1" t="s">
        <v>4882</v>
      </c>
      <c r="I1333" s="1" t="s">
        <v>4718</v>
      </c>
      <c r="J1333" s="1" t="s">
        <v>4719</v>
      </c>
      <c r="K1333" s="1" t="s">
        <v>31</v>
      </c>
      <c r="M1333" s="9" t="n">
        <f aca="false">N1333+O1333+P1333+Q1333+R1333+S1333+T1333+U1333+V1333</f>
        <v>52934</v>
      </c>
      <c r="N1333" s="2" t="n">
        <v>15850</v>
      </c>
      <c r="O1333" s="2" t="n">
        <v>1333.33</v>
      </c>
      <c r="P1333" s="2" t="n">
        <v>266.67</v>
      </c>
      <c r="Q1333" s="2" t="n">
        <v>33168</v>
      </c>
      <c r="R1333" s="2" t="n">
        <v>144</v>
      </c>
      <c r="S1333" s="10" t="n">
        <v>2172</v>
      </c>
      <c r="T1333" s="2" t="n">
        <v>0</v>
      </c>
      <c r="U1333" s="2" t="n">
        <v>0</v>
      </c>
      <c r="V1333" s="2" t="n">
        <v>0</v>
      </c>
      <c r="W1333" s="2" t="n">
        <v>173665.97</v>
      </c>
    </row>
    <row r="1334" customFormat="false" ht="11.25" hidden="false" customHeight="false" outlineLevel="0" collapsed="false">
      <c r="A1334" s="1" t="s">
        <v>4883</v>
      </c>
      <c r="C1334" s="1" t="s">
        <v>4500</v>
      </c>
      <c r="D1334" s="1" t="n">
        <v>11</v>
      </c>
      <c r="E1334" s="1" t="s">
        <v>4501</v>
      </c>
      <c r="F1334" s="1" t="s">
        <v>299</v>
      </c>
      <c r="G1334" s="1" t="s">
        <v>4884</v>
      </c>
      <c r="H1334" s="1" t="s">
        <v>4885</v>
      </c>
      <c r="I1334" s="1" t="s">
        <v>4521</v>
      </c>
      <c r="J1334" s="1" t="s">
        <v>4505</v>
      </c>
      <c r="K1334" s="1" t="s">
        <v>31</v>
      </c>
      <c r="M1334" s="9" t="n">
        <f aca="false">N1334+O1334+P1334+Q1334+R1334+S1334+T1334+U1334+V1334</f>
        <v>25409.66</v>
      </c>
      <c r="N1334" s="2" t="n">
        <v>8175</v>
      </c>
      <c r="O1334" s="2" t="n">
        <v>1333.33</v>
      </c>
      <c r="P1334" s="2" t="n">
        <v>533.33</v>
      </c>
      <c r="Q1334" s="2" t="n">
        <v>14912</v>
      </c>
      <c r="R1334" s="2" t="n">
        <v>456</v>
      </c>
      <c r="S1334" s="10" t="n">
        <v>0</v>
      </c>
      <c r="T1334" s="2" t="n">
        <v>0</v>
      </c>
      <c r="U1334" s="2" t="n">
        <v>0</v>
      </c>
      <c r="V1334" s="2" t="n">
        <v>0</v>
      </c>
      <c r="W1334" s="2" t="n">
        <v>127466.64</v>
      </c>
    </row>
    <row r="1335" customFormat="false" ht="11.25" hidden="false" customHeight="false" outlineLevel="0" collapsed="false">
      <c r="A1335" s="1" t="s">
        <v>4886</v>
      </c>
      <c r="C1335" s="1" t="s">
        <v>4500</v>
      </c>
      <c r="D1335" s="1" t="n">
        <v>11</v>
      </c>
      <c r="E1335" s="1" t="s">
        <v>4501</v>
      </c>
      <c r="F1335" s="1" t="s">
        <v>299</v>
      </c>
      <c r="G1335" s="1" t="s">
        <v>4887</v>
      </c>
      <c r="H1335" s="1" t="s">
        <v>4888</v>
      </c>
      <c r="I1335" s="1" t="s">
        <v>4545</v>
      </c>
      <c r="J1335" s="1" t="s">
        <v>4546</v>
      </c>
      <c r="K1335" s="1" t="s">
        <v>31</v>
      </c>
      <c r="M1335" s="9" t="n">
        <f aca="false">N1335+O1335+P1335+Q1335+R1335+S1335+T1335+U1335+V1335</f>
        <v>53787.65</v>
      </c>
      <c r="N1335" s="2" t="n">
        <v>11300</v>
      </c>
      <c r="O1335" s="2" t="n">
        <v>1333.33</v>
      </c>
      <c r="P1335" s="2" t="n">
        <v>133.33</v>
      </c>
      <c r="Q1335" s="2" t="n">
        <v>13728</v>
      </c>
      <c r="R1335" s="2" t="n">
        <v>192</v>
      </c>
      <c r="S1335" s="10" t="n">
        <v>2172</v>
      </c>
      <c r="T1335" s="2" t="n">
        <v>0</v>
      </c>
      <c r="U1335" s="2" t="n">
        <v>24928.99</v>
      </c>
      <c r="V1335" s="2" t="n">
        <v>0</v>
      </c>
      <c r="W1335" s="2" t="n">
        <v>132409.9</v>
      </c>
    </row>
    <row r="1336" customFormat="false" ht="11.25" hidden="false" customHeight="false" outlineLevel="0" collapsed="false">
      <c r="A1336" s="1" t="s">
        <v>4889</v>
      </c>
      <c r="C1336" s="1" t="s">
        <v>4500</v>
      </c>
      <c r="D1336" s="1" t="n">
        <v>11</v>
      </c>
      <c r="E1336" s="1" t="s">
        <v>4501</v>
      </c>
      <c r="F1336" s="1" t="s">
        <v>299</v>
      </c>
      <c r="G1336" s="1" t="s">
        <v>4890</v>
      </c>
      <c r="H1336" s="1" t="s">
        <v>4891</v>
      </c>
      <c r="I1336" s="1" t="s">
        <v>4607</v>
      </c>
      <c r="J1336" s="1" t="s">
        <v>4505</v>
      </c>
      <c r="K1336" s="1" t="s">
        <v>31</v>
      </c>
      <c r="M1336" s="9" t="n">
        <f aca="false">N1336+O1336+P1336+Q1336+R1336+S1336+T1336+U1336+V1336</f>
        <v>44132</v>
      </c>
      <c r="N1336" s="2" t="n">
        <v>5860</v>
      </c>
      <c r="O1336" s="2" t="n">
        <v>1333.33</v>
      </c>
      <c r="P1336" s="2" t="n">
        <v>666.67</v>
      </c>
      <c r="Q1336" s="2" t="n">
        <v>36152</v>
      </c>
      <c r="R1336" s="2" t="n">
        <v>120</v>
      </c>
      <c r="S1336" s="10" t="n">
        <v>0</v>
      </c>
      <c r="T1336" s="2" t="n">
        <v>0</v>
      </c>
      <c r="U1336" s="2" t="n">
        <v>0</v>
      </c>
      <c r="V1336" s="2" t="n">
        <v>0</v>
      </c>
      <c r="W1336" s="2" t="n">
        <v>131498.1</v>
      </c>
    </row>
    <row r="1337" customFormat="false" ht="11.25" hidden="false" customHeight="false" outlineLevel="0" collapsed="false">
      <c r="A1337" s="1" t="s">
        <v>4892</v>
      </c>
      <c r="C1337" s="1" t="s">
        <v>4500</v>
      </c>
      <c r="D1337" s="1" t="n">
        <v>11</v>
      </c>
      <c r="E1337" s="1" t="s">
        <v>4501</v>
      </c>
      <c r="F1337" s="1" t="s">
        <v>299</v>
      </c>
      <c r="G1337" s="1" t="s">
        <v>4893</v>
      </c>
      <c r="H1337" s="1" t="s">
        <v>4894</v>
      </c>
      <c r="I1337" s="1" t="s">
        <v>4713</v>
      </c>
      <c r="J1337" s="1" t="s">
        <v>4714</v>
      </c>
      <c r="K1337" s="1" t="s">
        <v>31</v>
      </c>
      <c r="L1337" s="1" t="s">
        <v>71</v>
      </c>
      <c r="M1337" s="9" t="n">
        <f aca="false">N1337+O1337+P1337+Q1337+R1337+S1337+T1337+U1337+V1337</f>
        <v>33845.915</v>
      </c>
      <c r="N1337" s="2" t="n">
        <v>4530</v>
      </c>
      <c r="O1337" s="2" t="n">
        <v>1333.33</v>
      </c>
      <c r="P1337" s="2" t="n">
        <v>266.67</v>
      </c>
      <c r="Q1337" s="2" t="n">
        <v>6640</v>
      </c>
      <c r="R1337" s="2" t="n">
        <v>104</v>
      </c>
      <c r="S1337" s="10" t="n">
        <v>2172</v>
      </c>
      <c r="T1337" s="2" t="n">
        <v>0</v>
      </c>
      <c r="U1337" s="2" t="n">
        <v>18799.915</v>
      </c>
      <c r="V1337" s="2" t="n">
        <v>0</v>
      </c>
      <c r="W1337" s="2" t="n">
        <v>68661.22</v>
      </c>
    </row>
    <row r="1338" customFormat="false" ht="11.25" hidden="false" customHeight="false" outlineLevel="0" collapsed="false">
      <c r="A1338" s="1" t="s">
        <v>4895</v>
      </c>
      <c r="C1338" s="1" t="s">
        <v>4500</v>
      </c>
      <c r="D1338" s="1" t="n">
        <v>11</v>
      </c>
      <c r="E1338" s="1" t="s">
        <v>4501</v>
      </c>
      <c r="F1338" s="1" t="s">
        <v>299</v>
      </c>
      <c r="G1338" s="1" t="s">
        <v>4896</v>
      </c>
      <c r="H1338" s="1" t="s">
        <v>4897</v>
      </c>
      <c r="I1338" s="1" t="s">
        <v>4535</v>
      </c>
      <c r="J1338" s="1" t="s">
        <v>4536</v>
      </c>
      <c r="K1338" s="1" t="s">
        <v>31</v>
      </c>
      <c r="L1338" s="1" t="s">
        <v>707</v>
      </c>
      <c r="M1338" s="9" t="n">
        <f aca="false">N1338+O1338+P1338+Q1338+R1338+S1338+T1338+U1338+V1338</f>
        <v>107043.205</v>
      </c>
      <c r="N1338" s="2" t="n">
        <v>19030</v>
      </c>
      <c r="O1338" s="2" t="n">
        <v>1333.33</v>
      </c>
      <c r="P1338" s="2" t="n">
        <v>800</v>
      </c>
      <c r="Q1338" s="2" t="n">
        <v>59872</v>
      </c>
      <c r="R1338" s="2" t="n">
        <v>616</v>
      </c>
      <c r="S1338" s="10" t="n">
        <v>2172</v>
      </c>
      <c r="T1338" s="2" t="n">
        <v>0</v>
      </c>
      <c r="U1338" s="2" t="n">
        <v>23219.875</v>
      </c>
      <c r="V1338" s="2" t="n">
        <v>0</v>
      </c>
      <c r="W1338" s="2" t="n">
        <v>223084.95</v>
      </c>
    </row>
    <row r="1339" customFormat="false" ht="11.25" hidden="false" customHeight="false" outlineLevel="0" collapsed="false">
      <c r="A1339" s="1" t="s">
        <v>4898</v>
      </c>
      <c r="C1339" s="1" t="s">
        <v>4500</v>
      </c>
      <c r="D1339" s="1" t="n">
        <v>11</v>
      </c>
      <c r="E1339" s="1" t="s">
        <v>4501</v>
      </c>
      <c r="F1339" s="1" t="s">
        <v>299</v>
      </c>
      <c r="G1339" s="1" t="s">
        <v>4899</v>
      </c>
      <c r="H1339" s="1" t="s">
        <v>4900</v>
      </c>
      <c r="I1339" s="1" t="s">
        <v>4573</v>
      </c>
      <c r="J1339" s="1" t="s">
        <v>4505</v>
      </c>
      <c r="K1339" s="1" t="s">
        <v>31</v>
      </c>
      <c r="M1339" s="9" t="n">
        <f aca="false">N1339+O1339+P1339+Q1339+R1339+S1339+T1339+U1339+V1339</f>
        <v>54506</v>
      </c>
      <c r="N1339" s="2" t="n">
        <v>17110</v>
      </c>
      <c r="O1339" s="2" t="n">
        <v>1333.33</v>
      </c>
      <c r="P1339" s="2" t="n">
        <v>266.67</v>
      </c>
      <c r="Q1339" s="2" t="n">
        <v>33360</v>
      </c>
      <c r="R1339" s="2" t="n">
        <v>264</v>
      </c>
      <c r="S1339" s="10" t="n">
        <v>2172</v>
      </c>
      <c r="T1339" s="2" t="n">
        <v>0</v>
      </c>
      <c r="U1339" s="2" t="n">
        <v>0</v>
      </c>
      <c r="V1339" s="2" t="n">
        <v>0</v>
      </c>
      <c r="W1339" s="2" t="n">
        <v>185523.18</v>
      </c>
    </row>
    <row r="1340" customFormat="false" ht="11.25" hidden="false" customHeight="false" outlineLevel="0" collapsed="false">
      <c r="A1340" s="1" t="s">
        <v>4901</v>
      </c>
      <c r="C1340" s="1" t="s">
        <v>4500</v>
      </c>
      <c r="D1340" s="1" t="n">
        <v>11</v>
      </c>
      <c r="E1340" s="1" t="s">
        <v>4501</v>
      </c>
      <c r="F1340" s="1" t="s">
        <v>299</v>
      </c>
      <c r="G1340" s="1" t="s">
        <v>4902</v>
      </c>
      <c r="H1340" s="1" t="s">
        <v>4903</v>
      </c>
      <c r="I1340" s="1" t="s">
        <v>4785</v>
      </c>
      <c r="J1340" s="1" t="s">
        <v>4786</v>
      </c>
      <c r="K1340" s="1" t="s">
        <v>31</v>
      </c>
      <c r="M1340" s="9" t="n">
        <f aca="false">N1340+O1340+P1340+Q1340+R1340+S1340+T1340+U1340+V1340</f>
        <v>28710.66</v>
      </c>
      <c r="N1340" s="2" t="n">
        <v>7520</v>
      </c>
      <c r="O1340" s="2" t="n">
        <v>1333.33</v>
      </c>
      <c r="P1340" s="2" t="n">
        <v>533.33</v>
      </c>
      <c r="Q1340" s="2" t="n">
        <v>16776</v>
      </c>
      <c r="R1340" s="2" t="n">
        <v>376</v>
      </c>
      <c r="S1340" s="10" t="n">
        <v>2172</v>
      </c>
      <c r="T1340" s="2" t="n">
        <v>0</v>
      </c>
      <c r="U1340" s="2" t="n">
        <v>0</v>
      </c>
      <c r="V1340" s="2" t="n">
        <v>0</v>
      </c>
      <c r="W1340" s="2" t="n">
        <v>107323.73</v>
      </c>
    </row>
    <row r="1341" customFormat="false" ht="11.25" hidden="false" customHeight="false" outlineLevel="0" collapsed="false">
      <c r="A1341" s="1" t="s">
        <v>4904</v>
      </c>
      <c r="C1341" s="1" t="s">
        <v>4500</v>
      </c>
      <c r="D1341" s="1" t="n">
        <v>11</v>
      </c>
      <c r="E1341" s="1" t="s">
        <v>4501</v>
      </c>
      <c r="F1341" s="1" t="s">
        <v>331</v>
      </c>
      <c r="G1341" s="1" t="s">
        <v>4905</v>
      </c>
      <c r="H1341" s="1" t="s">
        <v>4906</v>
      </c>
      <c r="I1341" s="1" t="s">
        <v>4907</v>
      </c>
      <c r="J1341" s="1" t="s">
        <v>4505</v>
      </c>
      <c r="K1341" s="1" t="s">
        <v>31</v>
      </c>
      <c r="M1341" s="9" t="n">
        <f aca="false">N1341+O1341+P1341+Q1341+R1341+S1341+T1341+U1341+V1341</f>
        <v>17690.66</v>
      </c>
      <c r="N1341" s="2" t="n">
        <v>11400</v>
      </c>
      <c r="O1341" s="2" t="n">
        <v>733.33</v>
      </c>
      <c r="P1341" s="2" t="n">
        <v>0</v>
      </c>
      <c r="Q1341" s="2" t="n">
        <v>5413.33</v>
      </c>
      <c r="R1341" s="2" t="n">
        <v>144</v>
      </c>
      <c r="S1341" s="10" t="n">
        <v>0</v>
      </c>
      <c r="T1341" s="2" t="n">
        <v>0</v>
      </c>
      <c r="U1341" s="2" t="n">
        <v>0</v>
      </c>
      <c r="V1341" s="2" t="n">
        <v>0</v>
      </c>
      <c r="W1341" s="2" t="n">
        <v>57887.96</v>
      </c>
    </row>
    <row r="1342" customFormat="false" ht="11.25" hidden="false" customHeight="false" outlineLevel="0" collapsed="false">
      <c r="A1342" s="1" t="s">
        <v>4908</v>
      </c>
      <c r="C1342" s="1" t="s">
        <v>4500</v>
      </c>
      <c r="D1342" s="1" t="n">
        <v>11</v>
      </c>
      <c r="E1342" s="1" t="s">
        <v>4501</v>
      </c>
      <c r="F1342" s="1" t="s">
        <v>331</v>
      </c>
      <c r="G1342" s="1" t="s">
        <v>4909</v>
      </c>
      <c r="H1342" s="1" t="s">
        <v>4910</v>
      </c>
      <c r="I1342" s="1" t="s">
        <v>4545</v>
      </c>
      <c r="J1342" s="1" t="s">
        <v>4546</v>
      </c>
      <c r="K1342" s="1" t="s">
        <v>31</v>
      </c>
      <c r="M1342" s="9" t="n">
        <f aca="false">N1342+O1342+P1342+Q1342+R1342+S1342+T1342+U1342+V1342</f>
        <v>16022.66</v>
      </c>
      <c r="N1342" s="2" t="n">
        <v>10380</v>
      </c>
      <c r="O1342" s="2" t="n">
        <v>733.33</v>
      </c>
      <c r="P1342" s="2" t="n">
        <v>0</v>
      </c>
      <c r="Q1342" s="2" t="n">
        <v>4757.33</v>
      </c>
      <c r="R1342" s="2" t="n">
        <v>152</v>
      </c>
      <c r="S1342" s="10" t="n">
        <v>0</v>
      </c>
      <c r="T1342" s="2" t="n">
        <v>0</v>
      </c>
      <c r="U1342" s="2" t="n">
        <v>0</v>
      </c>
      <c r="V1342" s="2" t="n">
        <v>0</v>
      </c>
      <c r="W1342" s="2" t="n">
        <v>52266.48</v>
      </c>
    </row>
    <row r="1343" customFormat="false" ht="11.25" hidden="false" customHeight="false" outlineLevel="0" collapsed="false">
      <c r="A1343" s="1" t="s">
        <v>4911</v>
      </c>
      <c r="C1343" s="1" t="s">
        <v>4500</v>
      </c>
      <c r="D1343" s="1" t="n">
        <v>11</v>
      </c>
      <c r="E1343" s="1" t="s">
        <v>4501</v>
      </c>
      <c r="F1343" s="1" t="s">
        <v>350</v>
      </c>
      <c r="G1343" s="1" t="s">
        <v>4912</v>
      </c>
      <c r="H1343" s="1" t="s">
        <v>4913</v>
      </c>
      <c r="I1343" s="1" t="s">
        <v>4907</v>
      </c>
      <c r="J1343" s="1" t="s">
        <v>4505</v>
      </c>
      <c r="K1343" s="1" t="s">
        <v>31</v>
      </c>
      <c r="M1343" s="9" t="n">
        <f aca="false">N1343+O1343+P1343+Q1343+R1343+S1343+T1343+U1343+V1343</f>
        <v>54342.325</v>
      </c>
      <c r="N1343" s="2" t="n">
        <v>14100</v>
      </c>
      <c r="O1343" s="2" t="n">
        <v>1000</v>
      </c>
      <c r="P1343" s="2" t="n">
        <v>0</v>
      </c>
      <c r="Q1343" s="2" t="n">
        <v>11552</v>
      </c>
      <c r="R1343" s="2" t="n">
        <v>0</v>
      </c>
      <c r="S1343" s="10" t="n">
        <v>2172</v>
      </c>
      <c r="T1343" s="2" t="n">
        <v>0</v>
      </c>
      <c r="U1343" s="2" t="n">
        <v>25518.325</v>
      </c>
      <c r="V1343" s="2" t="n">
        <v>0</v>
      </c>
      <c r="W1343" s="2" t="n">
        <v>153686.49</v>
      </c>
    </row>
    <row r="1344" customFormat="false" ht="11.25" hidden="false" customHeight="false" outlineLevel="0" collapsed="false">
      <c r="A1344" s="1" t="s">
        <v>4914</v>
      </c>
      <c r="C1344" s="1" t="s">
        <v>4500</v>
      </c>
      <c r="D1344" s="1" t="n">
        <v>11</v>
      </c>
      <c r="E1344" s="1" t="s">
        <v>4501</v>
      </c>
      <c r="F1344" s="1" t="s">
        <v>350</v>
      </c>
      <c r="G1344" s="1" t="s">
        <v>4915</v>
      </c>
      <c r="H1344" s="1" t="s">
        <v>4916</v>
      </c>
      <c r="I1344" s="1" t="s">
        <v>4846</v>
      </c>
      <c r="J1344" s="1" t="s">
        <v>4505</v>
      </c>
      <c r="K1344" s="1" t="s">
        <v>31</v>
      </c>
      <c r="M1344" s="9" t="n">
        <f aca="false">N1344+O1344+P1344+Q1344+R1344+S1344+T1344+U1344+V1344</f>
        <v>20319</v>
      </c>
      <c r="N1344" s="2" t="n">
        <v>9675</v>
      </c>
      <c r="O1344" s="2" t="n">
        <v>1000</v>
      </c>
      <c r="P1344" s="2" t="n">
        <v>0</v>
      </c>
      <c r="Q1344" s="2" t="n">
        <v>7464</v>
      </c>
      <c r="R1344" s="2" t="n">
        <v>8</v>
      </c>
      <c r="S1344" s="10" t="n">
        <v>2172</v>
      </c>
      <c r="T1344" s="2" t="n">
        <v>0</v>
      </c>
      <c r="U1344" s="2" t="n">
        <v>0</v>
      </c>
      <c r="V1344" s="2" t="n">
        <v>0</v>
      </c>
      <c r="W1344" s="2" t="n">
        <v>109026.73</v>
      </c>
    </row>
    <row r="1345" customFormat="false" ht="11.25" hidden="false" customHeight="false" outlineLevel="0" collapsed="false">
      <c r="A1345" s="1" t="s">
        <v>4917</v>
      </c>
      <c r="C1345" s="1" t="s">
        <v>4500</v>
      </c>
      <c r="D1345" s="1" t="n">
        <v>11</v>
      </c>
      <c r="E1345" s="1" t="s">
        <v>4501</v>
      </c>
      <c r="F1345" s="1" t="s">
        <v>360</v>
      </c>
      <c r="G1345" s="1" t="s">
        <v>4918</v>
      </c>
      <c r="H1345" s="1" t="s">
        <v>4919</v>
      </c>
      <c r="I1345" s="1" t="s">
        <v>4753</v>
      </c>
      <c r="J1345" s="1" t="s">
        <v>4505</v>
      </c>
      <c r="K1345" s="1" t="s">
        <v>31</v>
      </c>
      <c r="M1345" s="9" t="n">
        <f aca="false">N1345+O1345+P1345+Q1345+R1345+S1345+T1345+U1345+V1345</f>
        <v>20718</v>
      </c>
      <c r="N1345" s="2" t="n">
        <v>10510</v>
      </c>
      <c r="O1345" s="2" t="n">
        <v>1000</v>
      </c>
      <c r="P1345" s="2" t="n">
        <v>0</v>
      </c>
      <c r="Q1345" s="2" t="n">
        <v>9040</v>
      </c>
      <c r="R1345" s="2" t="n">
        <v>168</v>
      </c>
      <c r="S1345" s="10" t="n">
        <v>0</v>
      </c>
      <c r="T1345" s="2" t="n">
        <v>0</v>
      </c>
      <c r="U1345" s="2" t="n">
        <v>0</v>
      </c>
      <c r="V1345" s="2" t="n">
        <v>0</v>
      </c>
      <c r="W1345" s="2" t="n">
        <v>114565.63</v>
      </c>
    </row>
    <row r="1346" customFormat="false" ht="11.25" hidden="false" customHeight="false" outlineLevel="0" collapsed="false">
      <c r="A1346" s="1" t="s">
        <v>4920</v>
      </c>
      <c r="C1346" s="1" t="s">
        <v>4500</v>
      </c>
      <c r="D1346" s="1" t="n">
        <v>11</v>
      </c>
      <c r="E1346" s="1" t="s">
        <v>4501</v>
      </c>
      <c r="F1346" s="1" t="s">
        <v>373</v>
      </c>
      <c r="G1346" s="1" t="s">
        <v>4921</v>
      </c>
      <c r="H1346" s="1" t="s">
        <v>4922</v>
      </c>
      <c r="I1346" s="1" t="s">
        <v>4753</v>
      </c>
      <c r="J1346" s="1" t="s">
        <v>4505</v>
      </c>
      <c r="K1346" s="1" t="s">
        <v>31</v>
      </c>
      <c r="M1346" s="9" t="n">
        <f aca="false">N1346+O1346+P1346+Q1346+R1346+S1346+T1346+U1346+V1346</f>
        <v>59462.58</v>
      </c>
      <c r="N1346" s="2" t="n">
        <v>12885</v>
      </c>
      <c r="O1346" s="2" t="n">
        <v>1000</v>
      </c>
      <c r="P1346" s="2" t="n">
        <v>0</v>
      </c>
      <c r="Q1346" s="2" t="n">
        <v>10984</v>
      </c>
      <c r="R1346" s="2" t="n">
        <v>8</v>
      </c>
      <c r="S1346" s="10" t="n">
        <v>2172</v>
      </c>
      <c r="T1346" s="2" t="n">
        <v>0</v>
      </c>
      <c r="U1346" s="2" t="n">
        <v>32413.58</v>
      </c>
      <c r="V1346" s="2" t="n">
        <v>0</v>
      </c>
      <c r="W1346" s="2" t="n">
        <v>151400.96</v>
      </c>
    </row>
    <row r="1347" customFormat="false" ht="11.25" hidden="false" customHeight="false" outlineLevel="0" collapsed="false">
      <c r="A1347" s="1" t="s">
        <v>4923</v>
      </c>
      <c r="C1347" s="1" t="s">
        <v>4500</v>
      </c>
      <c r="D1347" s="1" t="n">
        <v>11</v>
      </c>
      <c r="E1347" s="1" t="s">
        <v>4501</v>
      </c>
      <c r="F1347" s="1" t="s">
        <v>373</v>
      </c>
      <c r="G1347" s="1" t="s">
        <v>4924</v>
      </c>
      <c r="H1347" s="1" t="s">
        <v>4925</v>
      </c>
      <c r="I1347" s="1" t="s">
        <v>4521</v>
      </c>
      <c r="J1347" s="1" t="s">
        <v>4505</v>
      </c>
      <c r="K1347" s="1" t="s">
        <v>31</v>
      </c>
      <c r="M1347" s="9" t="n">
        <f aca="false">N1347+O1347+P1347+Q1347+R1347+S1347+T1347+U1347+V1347</f>
        <v>71333.54</v>
      </c>
      <c r="N1347" s="2" t="n">
        <v>12840</v>
      </c>
      <c r="O1347" s="2" t="n">
        <v>1000</v>
      </c>
      <c r="P1347" s="2" t="n">
        <v>133.33</v>
      </c>
      <c r="Q1347" s="2" t="n">
        <v>11312</v>
      </c>
      <c r="R1347" s="2" t="n">
        <v>0</v>
      </c>
      <c r="S1347" s="10" t="n">
        <v>2172</v>
      </c>
      <c r="T1347" s="2" t="n">
        <v>0</v>
      </c>
      <c r="U1347" s="2" t="n">
        <v>43876.21</v>
      </c>
      <c r="V1347" s="2" t="n">
        <v>0</v>
      </c>
      <c r="W1347" s="2" t="n">
        <v>152807.72</v>
      </c>
    </row>
    <row r="1348" customFormat="false" ht="11.25" hidden="false" customHeight="false" outlineLevel="0" collapsed="false">
      <c r="A1348" s="1" t="s">
        <v>4926</v>
      </c>
      <c r="C1348" s="1" t="s">
        <v>4500</v>
      </c>
      <c r="D1348" s="1" t="n">
        <v>11</v>
      </c>
      <c r="E1348" s="1" t="s">
        <v>4501</v>
      </c>
      <c r="F1348" s="1" t="s">
        <v>373</v>
      </c>
      <c r="G1348" s="1" t="s">
        <v>4927</v>
      </c>
      <c r="H1348" s="1" t="s">
        <v>4928</v>
      </c>
      <c r="I1348" s="1" t="s">
        <v>4760</v>
      </c>
      <c r="J1348" s="1" t="s">
        <v>4505</v>
      </c>
      <c r="K1348" s="1" t="s">
        <v>31</v>
      </c>
      <c r="M1348" s="9" t="n">
        <f aca="false">N1348+O1348+P1348+Q1348+R1348+S1348+T1348+U1348+V1348</f>
        <v>69426.13</v>
      </c>
      <c r="N1348" s="2" t="n">
        <v>13445</v>
      </c>
      <c r="O1348" s="2" t="n">
        <v>1000</v>
      </c>
      <c r="P1348" s="2" t="n">
        <v>0</v>
      </c>
      <c r="Q1348" s="2" t="n">
        <v>11952</v>
      </c>
      <c r="R1348" s="2" t="n">
        <v>16</v>
      </c>
      <c r="S1348" s="10" t="n">
        <v>2172</v>
      </c>
      <c r="T1348" s="2" t="n">
        <v>0</v>
      </c>
      <c r="U1348" s="2" t="n">
        <v>40841.13</v>
      </c>
      <c r="V1348" s="2" t="n">
        <v>0</v>
      </c>
      <c r="W1348" s="2" t="n">
        <v>141517.57</v>
      </c>
    </row>
    <row r="1349" customFormat="false" ht="11.25" hidden="false" customHeight="false" outlineLevel="0" collapsed="false">
      <c r="A1349" s="1" t="s">
        <v>4929</v>
      </c>
      <c r="C1349" s="1" t="s">
        <v>4500</v>
      </c>
      <c r="D1349" s="1" t="n">
        <v>11</v>
      </c>
      <c r="E1349" s="1" t="s">
        <v>4501</v>
      </c>
      <c r="F1349" s="1" t="s">
        <v>373</v>
      </c>
      <c r="G1349" s="1" t="s">
        <v>4930</v>
      </c>
      <c r="H1349" s="1" t="s">
        <v>4931</v>
      </c>
      <c r="I1349" s="1" t="s">
        <v>4607</v>
      </c>
      <c r="J1349" s="1" t="s">
        <v>4505</v>
      </c>
      <c r="K1349" s="1" t="s">
        <v>31</v>
      </c>
      <c r="M1349" s="9" t="n">
        <f aca="false">N1349+O1349+P1349+Q1349+R1349+S1349+T1349+U1349+V1349</f>
        <v>33994.355</v>
      </c>
      <c r="N1349" s="2" t="n">
        <v>8555</v>
      </c>
      <c r="O1349" s="2" t="n">
        <v>1000</v>
      </c>
      <c r="P1349" s="2" t="n">
        <v>0</v>
      </c>
      <c r="Q1349" s="2" t="n">
        <v>6832</v>
      </c>
      <c r="R1349" s="2" t="n">
        <v>104</v>
      </c>
      <c r="S1349" s="10" t="n">
        <v>0</v>
      </c>
      <c r="T1349" s="2" t="n">
        <v>0</v>
      </c>
      <c r="U1349" s="2" t="n">
        <v>17503.355</v>
      </c>
      <c r="V1349" s="2" t="n">
        <v>0</v>
      </c>
      <c r="W1349" s="2" t="n">
        <v>106735.22</v>
      </c>
    </row>
    <row r="1350" customFormat="false" ht="11.25" hidden="false" customHeight="false" outlineLevel="0" collapsed="false">
      <c r="A1350" s="1" t="s">
        <v>4932</v>
      </c>
      <c r="C1350" s="1" t="s">
        <v>4500</v>
      </c>
      <c r="D1350" s="1" t="n">
        <v>11</v>
      </c>
      <c r="E1350" s="1" t="s">
        <v>4501</v>
      </c>
      <c r="F1350" s="1" t="s">
        <v>373</v>
      </c>
      <c r="G1350" s="1" t="s">
        <v>4933</v>
      </c>
      <c r="H1350" s="1" t="s">
        <v>4934</v>
      </c>
      <c r="I1350" s="1" t="s">
        <v>4629</v>
      </c>
      <c r="J1350" s="1" t="s">
        <v>4630</v>
      </c>
      <c r="K1350" s="1" t="s">
        <v>31</v>
      </c>
      <c r="M1350" s="9" t="n">
        <f aca="false">N1350+O1350+P1350+Q1350+R1350+S1350+T1350+U1350+V1350</f>
        <v>41964.905</v>
      </c>
      <c r="N1350" s="2" t="n">
        <v>9905</v>
      </c>
      <c r="O1350" s="2" t="n">
        <v>1000</v>
      </c>
      <c r="P1350" s="2" t="n">
        <v>0</v>
      </c>
      <c r="Q1350" s="2" t="n">
        <v>8248</v>
      </c>
      <c r="R1350" s="2" t="n">
        <v>72</v>
      </c>
      <c r="S1350" s="10" t="n">
        <v>2172</v>
      </c>
      <c r="T1350" s="2" t="n">
        <v>0</v>
      </c>
      <c r="U1350" s="2" t="n">
        <v>20567.905</v>
      </c>
      <c r="V1350" s="2" t="n">
        <v>0</v>
      </c>
      <c r="W1350" s="2" t="n">
        <v>120444.98</v>
      </c>
    </row>
    <row r="1351" customFormat="false" ht="11.25" hidden="false" customHeight="false" outlineLevel="0" collapsed="false">
      <c r="A1351" s="1" t="s">
        <v>4935</v>
      </c>
      <c r="C1351" s="1" t="s">
        <v>4500</v>
      </c>
      <c r="D1351" s="1" t="n">
        <v>11</v>
      </c>
      <c r="E1351" s="1" t="s">
        <v>4501</v>
      </c>
      <c r="F1351" s="1" t="s">
        <v>385</v>
      </c>
      <c r="G1351" s="1" t="s">
        <v>4936</v>
      </c>
      <c r="H1351" s="1" t="s">
        <v>4937</v>
      </c>
      <c r="I1351" s="1" t="s">
        <v>4842</v>
      </c>
      <c r="J1351" s="1" t="s">
        <v>4505</v>
      </c>
      <c r="K1351" s="1" t="s">
        <v>31</v>
      </c>
      <c r="M1351" s="9" t="n">
        <f aca="false">N1351+O1351+P1351+Q1351+R1351+S1351+T1351+U1351+V1351</f>
        <v>52934.82</v>
      </c>
      <c r="N1351" s="2" t="n">
        <v>10455</v>
      </c>
      <c r="O1351" s="2" t="n">
        <v>1333.33</v>
      </c>
      <c r="P1351" s="2" t="n">
        <v>0</v>
      </c>
      <c r="Q1351" s="2" t="n">
        <v>15264</v>
      </c>
      <c r="R1351" s="2" t="n">
        <v>520</v>
      </c>
      <c r="S1351" s="10" t="n">
        <v>2172</v>
      </c>
      <c r="T1351" s="2" t="n">
        <v>0</v>
      </c>
      <c r="U1351" s="2" t="n">
        <v>23190.49</v>
      </c>
      <c r="V1351" s="2" t="n">
        <v>0</v>
      </c>
      <c r="W1351" s="2" t="n">
        <v>130326.82</v>
      </c>
    </row>
    <row r="1352" customFormat="false" ht="11.25" hidden="false" customHeight="false" outlineLevel="0" collapsed="false">
      <c r="A1352" s="1" t="s">
        <v>4938</v>
      </c>
      <c r="C1352" s="1" t="s">
        <v>4500</v>
      </c>
      <c r="D1352" s="1" t="n">
        <v>11</v>
      </c>
      <c r="E1352" s="1" t="s">
        <v>4501</v>
      </c>
      <c r="F1352" s="1" t="s">
        <v>410</v>
      </c>
      <c r="G1352" s="1" t="s">
        <v>4939</v>
      </c>
      <c r="H1352" s="1" t="s">
        <v>4940</v>
      </c>
      <c r="I1352" s="1" t="s">
        <v>4594</v>
      </c>
      <c r="J1352" s="1" t="s">
        <v>4505</v>
      </c>
      <c r="K1352" s="1" t="s">
        <v>31</v>
      </c>
      <c r="M1352" s="9" t="n">
        <f aca="false">N1352+O1352+P1352+Q1352+R1352+S1352+T1352+U1352+V1352</f>
        <v>80266.33</v>
      </c>
      <c r="N1352" s="2" t="n">
        <v>10555</v>
      </c>
      <c r="O1352" s="2" t="n">
        <v>1333.33</v>
      </c>
      <c r="P1352" s="2" t="n">
        <v>0</v>
      </c>
      <c r="Q1352" s="2" t="n">
        <v>17168</v>
      </c>
      <c r="R1352" s="2" t="n">
        <v>64</v>
      </c>
      <c r="S1352" s="10" t="n">
        <v>2172</v>
      </c>
      <c r="T1352" s="2" t="n">
        <v>0</v>
      </c>
      <c r="U1352" s="2" t="n">
        <v>48974</v>
      </c>
      <c r="V1352" s="2" t="n">
        <v>0</v>
      </c>
      <c r="W1352" s="2" t="n">
        <v>120832</v>
      </c>
    </row>
    <row r="1353" customFormat="false" ht="11.25" hidden="false" customHeight="false" outlineLevel="0" collapsed="false">
      <c r="A1353" s="1" t="s">
        <v>4941</v>
      </c>
      <c r="C1353" s="1" t="s">
        <v>4500</v>
      </c>
      <c r="D1353" s="1" t="n">
        <v>11</v>
      </c>
      <c r="E1353" s="1" t="s">
        <v>4501</v>
      </c>
      <c r="F1353" s="1" t="s">
        <v>410</v>
      </c>
      <c r="G1353" s="1" t="s">
        <v>4942</v>
      </c>
      <c r="H1353" s="1" t="s">
        <v>4943</v>
      </c>
      <c r="I1353" s="1" t="s">
        <v>4629</v>
      </c>
      <c r="J1353" s="1" t="s">
        <v>4630</v>
      </c>
      <c r="K1353" s="1" t="s">
        <v>31</v>
      </c>
      <c r="M1353" s="9" t="n">
        <f aca="false">N1353+O1353+P1353+Q1353+R1353+S1353+T1353+U1353+V1353</f>
        <v>72970.92</v>
      </c>
      <c r="N1353" s="2" t="n">
        <v>12285</v>
      </c>
      <c r="O1353" s="2" t="n">
        <v>1333.33</v>
      </c>
      <c r="P1353" s="2" t="n">
        <v>133.33</v>
      </c>
      <c r="Q1353" s="2" t="n">
        <v>18688</v>
      </c>
      <c r="R1353" s="2" t="n">
        <v>288</v>
      </c>
      <c r="S1353" s="10" t="n">
        <v>2172</v>
      </c>
      <c r="T1353" s="2" t="n">
        <v>0</v>
      </c>
      <c r="U1353" s="2" t="n">
        <v>38071.26</v>
      </c>
      <c r="V1353" s="2" t="n">
        <v>0</v>
      </c>
      <c r="W1353" s="2" t="n">
        <v>147921.16</v>
      </c>
    </row>
    <row r="1354" customFormat="false" ht="11.25" hidden="false" customHeight="false" outlineLevel="0" collapsed="false">
      <c r="A1354" s="1" t="s">
        <v>4944</v>
      </c>
      <c r="C1354" s="1" t="s">
        <v>4500</v>
      </c>
      <c r="D1354" s="1" t="n">
        <v>11</v>
      </c>
      <c r="E1354" s="1" t="s">
        <v>4501</v>
      </c>
      <c r="F1354" s="1" t="s">
        <v>652</v>
      </c>
      <c r="G1354" s="1" t="s">
        <v>4945</v>
      </c>
      <c r="H1354" s="1" t="s">
        <v>4946</v>
      </c>
      <c r="I1354" s="1" t="s">
        <v>4545</v>
      </c>
      <c r="J1354" s="1" t="s">
        <v>4546</v>
      </c>
      <c r="K1354" s="1" t="s">
        <v>31</v>
      </c>
      <c r="M1354" s="9" t="n">
        <f aca="false">N1354+O1354+P1354+Q1354+R1354+S1354+T1354+U1354+V1354</f>
        <v>25084.66</v>
      </c>
      <c r="N1354" s="2" t="n">
        <v>7390</v>
      </c>
      <c r="O1354" s="2" t="n">
        <v>1333.33</v>
      </c>
      <c r="P1354" s="2" t="n">
        <v>133.33</v>
      </c>
      <c r="Q1354" s="2" t="n">
        <v>13968</v>
      </c>
      <c r="R1354" s="2" t="n">
        <v>88</v>
      </c>
      <c r="S1354" s="10" t="n">
        <v>2172</v>
      </c>
      <c r="T1354" s="2" t="n">
        <v>0</v>
      </c>
      <c r="U1354" s="2" t="n">
        <v>0</v>
      </c>
      <c r="V1354" s="2" t="n">
        <v>0</v>
      </c>
      <c r="W1354" s="2" t="n">
        <v>88415.85</v>
      </c>
    </row>
    <row r="1355" customFormat="false" ht="11.25" hidden="false" customHeight="false" outlineLevel="0" collapsed="false">
      <c r="A1355" s="1" t="s">
        <v>4947</v>
      </c>
      <c r="C1355" s="1" t="s">
        <v>2271</v>
      </c>
      <c r="D1355" s="1" t="n">
        <v>19</v>
      </c>
      <c r="E1355" s="1" t="s">
        <v>4948</v>
      </c>
      <c r="F1355" s="1" t="s">
        <v>26</v>
      </c>
      <c r="G1355" s="1" t="s">
        <v>4949</v>
      </c>
      <c r="H1355" s="1" t="s">
        <v>4950</v>
      </c>
      <c r="I1355" s="1" t="s">
        <v>4951</v>
      </c>
      <c r="J1355" s="1" t="s">
        <v>4952</v>
      </c>
      <c r="K1355" s="1" t="s">
        <v>31</v>
      </c>
      <c r="M1355" s="9" t="n">
        <f aca="false">N1355+O1355+P1355+Q1355+R1355+S1355+T1355+U1355+V1355</f>
        <v>125569.49</v>
      </c>
      <c r="N1355" s="2" t="n">
        <v>22995</v>
      </c>
      <c r="O1355" s="2" t="n">
        <v>733.33</v>
      </c>
      <c r="P1355" s="2" t="n">
        <v>266.67</v>
      </c>
      <c r="Q1355" s="2" t="n">
        <v>2965.33</v>
      </c>
      <c r="R1355" s="2" t="n">
        <v>120</v>
      </c>
      <c r="S1355" s="10" t="n">
        <v>0</v>
      </c>
      <c r="T1355" s="2" t="n">
        <v>98489.16</v>
      </c>
      <c r="U1355" s="2" t="n">
        <v>0</v>
      </c>
      <c r="V1355" s="2" t="n">
        <v>0</v>
      </c>
      <c r="W1355" s="2" t="n">
        <v>43111.67</v>
      </c>
    </row>
    <row r="1356" customFormat="false" ht="11.25" hidden="false" customHeight="false" outlineLevel="0" collapsed="false">
      <c r="A1356" s="1" t="s">
        <v>4953</v>
      </c>
      <c r="C1356" s="1" t="s">
        <v>2271</v>
      </c>
      <c r="D1356" s="1" t="n">
        <v>19</v>
      </c>
      <c r="E1356" s="1" t="s">
        <v>4948</v>
      </c>
      <c r="F1356" s="1" t="s">
        <v>26</v>
      </c>
      <c r="G1356" s="1" t="s">
        <v>4954</v>
      </c>
      <c r="H1356" s="1" t="s">
        <v>4955</v>
      </c>
      <c r="I1356" s="1" t="s">
        <v>4951</v>
      </c>
      <c r="J1356" s="1" t="s">
        <v>4952</v>
      </c>
      <c r="K1356" s="1" t="s">
        <v>31</v>
      </c>
      <c r="M1356" s="9" t="n">
        <f aca="false">N1356+O1356+P1356+Q1356+R1356+S1356+T1356+U1356+V1356</f>
        <v>106164.99</v>
      </c>
      <c r="N1356" s="2" t="n">
        <v>23355</v>
      </c>
      <c r="O1356" s="2" t="n">
        <v>733.33</v>
      </c>
      <c r="P1356" s="2" t="n">
        <v>200</v>
      </c>
      <c r="Q1356" s="2" t="n">
        <v>2997.33</v>
      </c>
      <c r="R1356" s="2" t="n">
        <v>88</v>
      </c>
      <c r="S1356" s="10" t="n">
        <v>0</v>
      </c>
      <c r="T1356" s="2" t="n">
        <v>78791.33</v>
      </c>
      <c r="U1356" s="2" t="n">
        <v>0</v>
      </c>
      <c r="V1356" s="2" t="n">
        <v>0</v>
      </c>
      <c r="W1356" s="2" t="n">
        <v>40456.37</v>
      </c>
    </row>
    <row r="1357" customFormat="false" ht="11.25" hidden="false" customHeight="false" outlineLevel="0" collapsed="false">
      <c r="A1357" s="1" t="s">
        <v>4956</v>
      </c>
      <c r="C1357" s="1" t="s">
        <v>2271</v>
      </c>
      <c r="D1357" s="1" t="n">
        <v>19</v>
      </c>
      <c r="E1357" s="1" t="s">
        <v>4948</v>
      </c>
      <c r="F1357" s="1" t="s">
        <v>26</v>
      </c>
      <c r="G1357" s="1" t="s">
        <v>4957</v>
      </c>
      <c r="H1357" s="1" t="s">
        <v>4958</v>
      </c>
      <c r="I1357" s="1" t="s">
        <v>4951</v>
      </c>
      <c r="J1357" s="1" t="s">
        <v>4952</v>
      </c>
      <c r="K1357" s="1" t="s">
        <v>31</v>
      </c>
      <c r="M1357" s="9" t="n">
        <f aca="false">N1357+O1357+P1357+Q1357+R1357+S1357+T1357+U1357+V1357</f>
        <v>123305.23</v>
      </c>
      <c r="N1357" s="2" t="n">
        <v>29385</v>
      </c>
      <c r="O1357" s="2" t="n">
        <v>733.33</v>
      </c>
      <c r="P1357" s="2" t="n">
        <v>333.33</v>
      </c>
      <c r="Q1357" s="2" t="n">
        <v>4101.33</v>
      </c>
      <c r="R1357" s="2" t="n">
        <v>112</v>
      </c>
      <c r="S1357" s="10" t="n">
        <v>0</v>
      </c>
      <c r="T1357" s="2" t="n">
        <v>88640.24</v>
      </c>
      <c r="U1357" s="2" t="n">
        <v>0</v>
      </c>
      <c r="V1357" s="2" t="n">
        <v>0</v>
      </c>
      <c r="W1357" s="2" t="n">
        <v>53742.52</v>
      </c>
    </row>
    <row r="1358" customFormat="false" ht="11.25" hidden="false" customHeight="false" outlineLevel="0" collapsed="false">
      <c r="A1358" s="1" t="s">
        <v>4959</v>
      </c>
      <c r="C1358" s="1" t="s">
        <v>2271</v>
      </c>
      <c r="D1358" s="1" t="n">
        <v>19</v>
      </c>
      <c r="E1358" s="1" t="s">
        <v>4948</v>
      </c>
      <c r="F1358" s="1" t="s">
        <v>26</v>
      </c>
      <c r="G1358" s="1" t="s">
        <v>4960</v>
      </c>
      <c r="H1358" s="1" t="s">
        <v>4961</v>
      </c>
      <c r="I1358" s="1" t="s">
        <v>4951</v>
      </c>
      <c r="J1358" s="1" t="s">
        <v>4952</v>
      </c>
      <c r="K1358" s="1" t="s">
        <v>31</v>
      </c>
      <c r="M1358" s="9" t="n">
        <f aca="false">N1358+O1358+P1358+Q1358+R1358+S1358+T1358+U1358+V1358</f>
        <v>138557.49</v>
      </c>
      <c r="N1358" s="2" t="n">
        <v>33975</v>
      </c>
      <c r="O1358" s="2" t="n">
        <v>733.33</v>
      </c>
      <c r="P1358" s="2" t="n">
        <v>266.67</v>
      </c>
      <c r="Q1358" s="2" t="n">
        <v>5013.33</v>
      </c>
      <c r="R1358" s="2" t="n">
        <v>80</v>
      </c>
      <c r="S1358" s="10" t="n">
        <v>0</v>
      </c>
      <c r="T1358" s="2" t="n">
        <v>98489.16</v>
      </c>
      <c r="U1358" s="2" t="n">
        <v>0</v>
      </c>
      <c r="V1358" s="2" t="n">
        <v>0</v>
      </c>
      <c r="W1358" s="2" t="n">
        <v>57580.27</v>
      </c>
    </row>
    <row r="1359" customFormat="false" ht="11.25" hidden="false" customHeight="false" outlineLevel="0" collapsed="false">
      <c r="A1359" s="1" t="s">
        <v>4962</v>
      </c>
      <c r="C1359" s="1" t="s">
        <v>2271</v>
      </c>
      <c r="D1359" s="1" t="n">
        <v>19</v>
      </c>
      <c r="E1359" s="1" t="s">
        <v>4948</v>
      </c>
      <c r="F1359" s="1" t="s">
        <v>26</v>
      </c>
      <c r="G1359" s="1" t="s">
        <v>4963</v>
      </c>
      <c r="H1359" s="1" t="s">
        <v>4964</v>
      </c>
      <c r="I1359" s="1" t="s">
        <v>4951</v>
      </c>
      <c r="J1359" s="1" t="s">
        <v>4952</v>
      </c>
      <c r="K1359" s="1" t="s">
        <v>31</v>
      </c>
      <c r="M1359" s="9" t="n">
        <f aca="false">N1359+O1359+P1359+Q1359+R1359+S1359+T1359+U1359+V1359</f>
        <v>69075.32</v>
      </c>
      <c r="N1359" s="2" t="n">
        <v>25245</v>
      </c>
      <c r="O1359" s="2" t="n">
        <v>733.33</v>
      </c>
      <c r="P1359" s="2" t="n">
        <v>200</v>
      </c>
      <c r="Q1359" s="2" t="n">
        <v>3461.33</v>
      </c>
      <c r="R1359" s="2" t="n">
        <v>40</v>
      </c>
      <c r="S1359" s="10" t="n">
        <v>0</v>
      </c>
      <c r="T1359" s="2" t="n">
        <v>39395.66</v>
      </c>
      <c r="U1359" s="2" t="n">
        <v>0</v>
      </c>
      <c r="V1359" s="2" t="n">
        <v>0</v>
      </c>
      <c r="W1359" s="2" t="n">
        <v>43463.91</v>
      </c>
    </row>
    <row r="1360" customFormat="false" ht="11.25" hidden="false" customHeight="false" outlineLevel="0" collapsed="false">
      <c r="A1360" s="1" t="s">
        <v>4965</v>
      </c>
      <c r="C1360" s="1" t="s">
        <v>2271</v>
      </c>
      <c r="D1360" s="1" t="n">
        <v>19</v>
      </c>
      <c r="E1360" s="1" t="s">
        <v>4948</v>
      </c>
      <c r="F1360" s="1" t="s">
        <v>26</v>
      </c>
      <c r="G1360" s="1" t="s">
        <v>4966</v>
      </c>
      <c r="H1360" s="1" t="s">
        <v>4967</v>
      </c>
      <c r="I1360" s="1" t="s">
        <v>4951</v>
      </c>
      <c r="J1360" s="1" t="s">
        <v>4952</v>
      </c>
      <c r="K1360" s="1" t="s">
        <v>31</v>
      </c>
      <c r="M1360" s="9" t="n">
        <f aca="false">N1360+O1360+P1360+Q1360+R1360+S1360+T1360+U1360+V1360</f>
        <v>136372.24</v>
      </c>
      <c r="N1360" s="2" t="n">
        <v>41220</v>
      </c>
      <c r="O1360" s="2" t="n">
        <v>733.33</v>
      </c>
      <c r="P1360" s="2" t="n">
        <v>266.67</v>
      </c>
      <c r="Q1360" s="2" t="n">
        <v>5280</v>
      </c>
      <c r="R1360" s="2" t="n">
        <v>232</v>
      </c>
      <c r="S1360" s="10" t="n">
        <v>0</v>
      </c>
      <c r="T1360" s="2" t="n">
        <v>88640.24</v>
      </c>
      <c r="U1360" s="2" t="n">
        <v>0</v>
      </c>
      <c r="V1360" s="2" t="n">
        <v>0</v>
      </c>
      <c r="W1360" s="2" t="n">
        <v>65775.76</v>
      </c>
    </row>
    <row r="1361" customFormat="false" ht="11.25" hidden="false" customHeight="false" outlineLevel="0" collapsed="false">
      <c r="A1361" s="1" t="s">
        <v>4968</v>
      </c>
      <c r="C1361" s="1" t="s">
        <v>2271</v>
      </c>
      <c r="D1361" s="1" t="n">
        <v>19</v>
      </c>
      <c r="E1361" s="1" t="s">
        <v>4948</v>
      </c>
      <c r="F1361" s="1" t="s">
        <v>26</v>
      </c>
      <c r="G1361" s="1" t="s">
        <v>4969</v>
      </c>
      <c r="H1361" s="1" t="s">
        <v>4970</v>
      </c>
      <c r="I1361" s="1" t="s">
        <v>4951</v>
      </c>
      <c r="J1361" s="1" t="s">
        <v>4952</v>
      </c>
      <c r="K1361" s="1" t="s">
        <v>31</v>
      </c>
      <c r="M1361" s="9" t="n">
        <f aca="false">N1361+O1361+P1361+Q1361+R1361+S1361+T1361+U1361+V1361</f>
        <v>103197.5</v>
      </c>
      <c r="N1361" s="2" t="n">
        <v>38520</v>
      </c>
      <c r="O1361" s="2" t="n">
        <v>733.33</v>
      </c>
      <c r="P1361" s="2" t="n">
        <v>400</v>
      </c>
      <c r="Q1361" s="2" t="n">
        <v>4330.67</v>
      </c>
      <c r="R1361" s="2" t="n">
        <v>120</v>
      </c>
      <c r="S1361" s="10" t="n">
        <v>0</v>
      </c>
      <c r="T1361" s="2" t="n">
        <v>59093.5</v>
      </c>
      <c r="U1361" s="2" t="n">
        <v>0</v>
      </c>
      <c r="V1361" s="2" t="n">
        <v>0</v>
      </c>
      <c r="W1361" s="2" t="n">
        <v>66580.32</v>
      </c>
    </row>
    <row r="1362" customFormat="false" ht="11.25" hidden="false" customHeight="false" outlineLevel="0" collapsed="false">
      <c r="A1362" s="1" t="s">
        <v>4971</v>
      </c>
      <c r="C1362" s="1" t="s">
        <v>2271</v>
      </c>
      <c r="D1362" s="1" t="n">
        <v>19</v>
      </c>
      <c r="E1362" s="1" t="s">
        <v>4948</v>
      </c>
      <c r="F1362" s="1" t="s">
        <v>26</v>
      </c>
      <c r="G1362" s="1" t="s">
        <v>4972</v>
      </c>
      <c r="H1362" s="1" t="s">
        <v>4973</v>
      </c>
      <c r="I1362" s="1" t="s">
        <v>4951</v>
      </c>
      <c r="J1362" s="1" t="s">
        <v>4952</v>
      </c>
      <c r="K1362" s="1" t="s">
        <v>31</v>
      </c>
      <c r="M1362" s="9" t="n">
        <f aca="false">N1362+O1362+P1362+Q1362+R1362+S1362+T1362+U1362+V1362</f>
        <v>59036.41</v>
      </c>
      <c r="N1362" s="2" t="n">
        <v>25695</v>
      </c>
      <c r="O1362" s="2" t="n">
        <v>733.33</v>
      </c>
      <c r="P1362" s="2" t="n">
        <v>133.33</v>
      </c>
      <c r="Q1362" s="2" t="n">
        <v>2768</v>
      </c>
      <c r="R1362" s="2" t="n">
        <v>160</v>
      </c>
      <c r="S1362" s="10" t="n">
        <v>0</v>
      </c>
      <c r="T1362" s="2" t="n">
        <v>29546.75</v>
      </c>
      <c r="U1362" s="2" t="n">
        <v>0</v>
      </c>
      <c r="V1362" s="2" t="n">
        <v>0</v>
      </c>
      <c r="W1362" s="2" t="n">
        <v>41501.29</v>
      </c>
    </row>
    <row r="1363" customFormat="false" ht="11.25" hidden="false" customHeight="false" outlineLevel="0" collapsed="false">
      <c r="A1363" s="1" t="s">
        <v>4974</v>
      </c>
      <c r="C1363" s="1" t="s">
        <v>2271</v>
      </c>
      <c r="D1363" s="1" t="n">
        <v>19</v>
      </c>
      <c r="E1363" s="1" t="s">
        <v>4948</v>
      </c>
      <c r="F1363" s="1" t="s">
        <v>26</v>
      </c>
      <c r="G1363" s="1" t="s">
        <v>4975</v>
      </c>
      <c r="H1363" s="1" t="s">
        <v>4976</v>
      </c>
      <c r="I1363" s="1" t="s">
        <v>4951</v>
      </c>
      <c r="J1363" s="1" t="s">
        <v>4952</v>
      </c>
      <c r="K1363" s="1" t="s">
        <v>31</v>
      </c>
      <c r="M1363" s="9" t="n">
        <f aca="false">N1363+O1363+P1363+Q1363+R1363+S1363+T1363+U1363+V1363</f>
        <v>57751.08</v>
      </c>
      <c r="N1363" s="2" t="n">
        <v>23895</v>
      </c>
      <c r="O1363" s="2" t="n">
        <v>733.33</v>
      </c>
      <c r="P1363" s="2" t="n">
        <v>200</v>
      </c>
      <c r="Q1363" s="2" t="n">
        <v>3232</v>
      </c>
      <c r="R1363" s="2" t="n">
        <v>144</v>
      </c>
      <c r="S1363" s="10" t="n">
        <v>0</v>
      </c>
      <c r="T1363" s="2" t="n">
        <v>29546.75</v>
      </c>
      <c r="U1363" s="2" t="n">
        <v>0</v>
      </c>
      <c r="V1363" s="2" t="n">
        <v>0</v>
      </c>
      <c r="W1363" s="2" t="n">
        <v>42029.96</v>
      </c>
    </row>
    <row r="1364" customFormat="false" ht="11.25" hidden="false" customHeight="false" outlineLevel="0" collapsed="false">
      <c r="A1364" s="1" t="s">
        <v>4977</v>
      </c>
      <c r="C1364" s="1" t="s">
        <v>2271</v>
      </c>
      <c r="D1364" s="1" t="n">
        <v>19</v>
      </c>
      <c r="E1364" s="1" t="s">
        <v>4948</v>
      </c>
      <c r="F1364" s="1" t="s">
        <v>26</v>
      </c>
      <c r="G1364" s="1" t="s">
        <v>4978</v>
      </c>
      <c r="H1364" s="1" t="s">
        <v>4979</v>
      </c>
      <c r="I1364" s="1" t="s">
        <v>4980</v>
      </c>
      <c r="J1364" s="1" t="s">
        <v>4981</v>
      </c>
      <c r="K1364" s="1" t="s">
        <v>31</v>
      </c>
      <c r="M1364" s="9" t="n">
        <f aca="false">N1364+O1364+P1364+Q1364+R1364+S1364+T1364+U1364+V1364</f>
        <v>29660.33</v>
      </c>
      <c r="N1364" s="2" t="n">
        <v>24975</v>
      </c>
      <c r="O1364" s="2" t="n">
        <v>733.33</v>
      </c>
      <c r="P1364" s="2" t="n">
        <v>200</v>
      </c>
      <c r="Q1364" s="2" t="n">
        <v>3680</v>
      </c>
      <c r="R1364" s="2" t="n">
        <v>72</v>
      </c>
      <c r="S1364" s="10" t="n">
        <v>0</v>
      </c>
      <c r="T1364" s="2" t="n">
        <v>0</v>
      </c>
      <c r="U1364" s="2" t="n">
        <v>0</v>
      </c>
      <c r="V1364" s="2" t="n">
        <v>0</v>
      </c>
      <c r="W1364" s="2" t="n">
        <v>43565.49</v>
      </c>
    </row>
    <row r="1365" customFormat="false" ht="11.25" hidden="false" customHeight="false" outlineLevel="0" collapsed="false">
      <c r="A1365" s="1" t="s">
        <v>4982</v>
      </c>
      <c r="C1365" s="1" t="s">
        <v>2271</v>
      </c>
      <c r="D1365" s="1" t="n">
        <v>19</v>
      </c>
      <c r="E1365" s="1" t="s">
        <v>4948</v>
      </c>
      <c r="F1365" s="1" t="s">
        <v>26</v>
      </c>
      <c r="G1365" s="1" t="s">
        <v>4983</v>
      </c>
      <c r="H1365" s="1" t="s">
        <v>4984</v>
      </c>
      <c r="I1365" s="1" t="s">
        <v>4980</v>
      </c>
      <c r="J1365" s="1" t="s">
        <v>4981</v>
      </c>
      <c r="K1365" s="1" t="s">
        <v>31</v>
      </c>
      <c r="M1365" s="9" t="n">
        <f aca="false">N1365+O1365+P1365+Q1365+R1365+S1365+T1365+U1365+V1365</f>
        <v>26013.99</v>
      </c>
      <c r="N1365" s="2" t="n">
        <v>22230</v>
      </c>
      <c r="O1365" s="2" t="n">
        <v>733.33</v>
      </c>
      <c r="P1365" s="2" t="n">
        <v>333.33</v>
      </c>
      <c r="Q1365" s="2" t="n">
        <v>2629.33</v>
      </c>
      <c r="R1365" s="2" t="n">
        <v>88</v>
      </c>
      <c r="S1365" s="10" t="n">
        <v>0</v>
      </c>
      <c r="T1365" s="2" t="n">
        <v>0</v>
      </c>
      <c r="U1365" s="2" t="n">
        <v>0</v>
      </c>
      <c r="V1365" s="2" t="n">
        <v>0</v>
      </c>
      <c r="W1365" s="2" t="n">
        <v>45947.63</v>
      </c>
    </row>
    <row r="1366" customFormat="false" ht="11.25" hidden="false" customHeight="false" outlineLevel="0" collapsed="false">
      <c r="A1366" s="1" t="s">
        <v>4985</v>
      </c>
      <c r="C1366" s="1" t="s">
        <v>2271</v>
      </c>
      <c r="D1366" s="1" t="n">
        <v>19</v>
      </c>
      <c r="E1366" s="1" t="s">
        <v>4948</v>
      </c>
      <c r="F1366" s="1" t="s">
        <v>26</v>
      </c>
      <c r="G1366" s="1" t="s">
        <v>4986</v>
      </c>
      <c r="H1366" s="1" t="s">
        <v>4987</v>
      </c>
      <c r="I1366" s="1" t="s">
        <v>4988</v>
      </c>
      <c r="J1366" s="1" t="s">
        <v>4989</v>
      </c>
      <c r="K1366" s="1" t="s">
        <v>31</v>
      </c>
      <c r="M1366" s="9" t="n">
        <f aca="false">N1366+O1366+P1366+Q1366+R1366+S1366+T1366+U1366+V1366</f>
        <v>102120.41</v>
      </c>
      <c r="N1366" s="2" t="n">
        <v>28890</v>
      </c>
      <c r="O1366" s="2" t="n">
        <v>733.33</v>
      </c>
      <c r="P1366" s="2" t="n">
        <v>200</v>
      </c>
      <c r="Q1366" s="2" t="n">
        <v>3274.67</v>
      </c>
      <c r="R1366" s="2" t="n">
        <v>80</v>
      </c>
      <c r="S1366" s="10" t="n">
        <v>0</v>
      </c>
      <c r="T1366" s="2" t="n">
        <v>68942.41</v>
      </c>
      <c r="U1366" s="2" t="n">
        <v>0</v>
      </c>
      <c r="V1366" s="2" t="n">
        <v>0</v>
      </c>
      <c r="W1366" s="2" t="n">
        <v>47835.56</v>
      </c>
    </row>
    <row r="1367" customFormat="false" ht="11.25" hidden="false" customHeight="false" outlineLevel="0" collapsed="false">
      <c r="A1367" s="1" t="s">
        <v>4990</v>
      </c>
      <c r="C1367" s="1" t="s">
        <v>2271</v>
      </c>
      <c r="D1367" s="1" t="n">
        <v>19</v>
      </c>
      <c r="E1367" s="1" t="s">
        <v>4948</v>
      </c>
      <c r="F1367" s="1" t="s">
        <v>26</v>
      </c>
      <c r="G1367" s="1" t="s">
        <v>4991</v>
      </c>
      <c r="H1367" s="1" t="s">
        <v>4992</v>
      </c>
      <c r="I1367" s="1" t="s">
        <v>4988</v>
      </c>
      <c r="J1367" s="1" t="s">
        <v>4989</v>
      </c>
      <c r="K1367" s="1" t="s">
        <v>31</v>
      </c>
      <c r="M1367" s="9" t="n">
        <f aca="false">N1367+O1367+P1367+Q1367+R1367+S1367+T1367+U1367+V1367</f>
        <v>126948.83</v>
      </c>
      <c r="N1367" s="2" t="n">
        <v>24345</v>
      </c>
      <c r="O1367" s="2" t="n">
        <v>733.33</v>
      </c>
      <c r="P1367" s="2" t="n">
        <v>266.67</v>
      </c>
      <c r="Q1367" s="2" t="n">
        <v>3066.67</v>
      </c>
      <c r="R1367" s="2" t="n">
        <v>48</v>
      </c>
      <c r="S1367" s="10" t="n">
        <v>0</v>
      </c>
      <c r="T1367" s="2" t="n">
        <v>98489.16</v>
      </c>
      <c r="U1367" s="2" t="n">
        <v>0</v>
      </c>
      <c r="V1367" s="2" t="n">
        <v>0</v>
      </c>
      <c r="W1367" s="2" t="n">
        <v>44545.61</v>
      </c>
    </row>
    <row r="1368" customFormat="false" ht="11.25" hidden="false" customHeight="false" outlineLevel="0" collapsed="false">
      <c r="A1368" s="1" t="s">
        <v>4993</v>
      </c>
      <c r="C1368" s="1" t="s">
        <v>2271</v>
      </c>
      <c r="D1368" s="1" t="n">
        <v>19</v>
      </c>
      <c r="E1368" s="1" t="s">
        <v>4948</v>
      </c>
      <c r="F1368" s="1" t="s">
        <v>26</v>
      </c>
      <c r="G1368" s="1" t="s">
        <v>4994</v>
      </c>
      <c r="H1368" s="1" t="s">
        <v>4995</v>
      </c>
      <c r="I1368" s="1" t="s">
        <v>4996</v>
      </c>
      <c r="J1368" s="1" t="s">
        <v>4997</v>
      </c>
      <c r="K1368" s="1" t="s">
        <v>31</v>
      </c>
      <c r="M1368" s="9" t="n">
        <f aca="false">N1368+O1368+P1368+Q1368+R1368+S1368+T1368+U1368+V1368</f>
        <v>106541.74</v>
      </c>
      <c r="N1368" s="2" t="n">
        <v>32130</v>
      </c>
      <c r="O1368" s="2" t="n">
        <v>733.33</v>
      </c>
      <c r="P1368" s="2" t="n">
        <v>333.33</v>
      </c>
      <c r="Q1368" s="2" t="n">
        <v>4330.67</v>
      </c>
      <c r="R1368" s="2" t="n">
        <v>72</v>
      </c>
      <c r="S1368" s="10" t="n">
        <v>0</v>
      </c>
      <c r="T1368" s="2" t="n">
        <v>68942.41</v>
      </c>
      <c r="U1368" s="2" t="n">
        <v>0</v>
      </c>
      <c r="V1368" s="2" t="n">
        <v>0</v>
      </c>
      <c r="W1368" s="2" t="n">
        <v>57158.21</v>
      </c>
    </row>
    <row r="1369" customFormat="false" ht="11.25" hidden="false" customHeight="false" outlineLevel="0" collapsed="false">
      <c r="A1369" s="1" t="s">
        <v>4998</v>
      </c>
      <c r="C1369" s="1" t="s">
        <v>2271</v>
      </c>
      <c r="D1369" s="1" t="n">
        <v>19</v>
      </c>
      <c r="E1369" s="1" t="s">
        <v>4948</v>
      </c>
      <c r="F1369" s="1" t="s">
        <v>26</v>
      </c>
      <c r="G1369" s="1" t="s">
        <v>4999</v>
      </c>
      <c r="H1369" s="1" t="s">
        <v>5000</v>
      </c>
      <c r="I1369" s="1" t="s">
        <v>5001</v>
      </c>
      <c r="J1369" s="1" t="s">
        <v>5002</v>
      </c>
      <c r="K1369" s="1" t="s">
        <v>31</v>
      </c>
      <c r="M1369" s="9" t="n">
        <f aca="false">N1369+O1369+P1369+Q1369+R1369+S1369+T1369+U1369+V1369</f>
        <v>104048</v>
      </c>
      <c r="N1369" s="2" t="n">
        <v>21510</v>
      </c>
      <c r="O1369" s="2" t="n">
        <v>733.33</v>
      </c>
      <c r="P1369" s="2" t="n">
        <v>266.67</v>
      </c>
      <c r="Q1369" s="2" t="n">
        <v>2682.67</v>
      </c>
      <c r="R1369" s="2" t="n">
        <v>64</v>
      </c>
      <c r="S1369" s="10" t="n">
        <v>0</v>
      </c>
      <c r="T1369" s="2" t="n">
        <v>78791.33</v>
      </c>
      <c r="U1369" s="2" t="n">
        <v>0</v>
      </c>
      <c r="V1369" s="2" t="n">
        <v>0</v>
      </c>
      <c r="W1369" s="2" t="n">
        <v>42159.7</v>
      </c>
    </row>
    <row r="1370" customFormat="false" ht="11.25" hidden="false" customHeight="false" outlineLevel="0" collapsed="false">
      <c r="A1370" s="1" t="s">
        <v>5003</v>
      </c>
      <c r="C1370" s="1" t="s">
        <v>2271</v>
      </c>
      <c r="D1370" s="1" t="n">
        <v>19</v>
      </c>
      <c r="E1370" s="1" t="s">
        <v>4948</v>
      </c>
      <c r="F1370" s="1" t="s">
        <v>26</v>
      </c>
      <c r="G1370" s="1" t="s">
        <v>5004</v>
      </c>
      <c r="H1370" s="1" t="s">
        <v>5005</v>
      </c>
      <c r="I1370" s="1" t="s">
        <v>5006</v>
      </c>
      <c r="J1370" s="1" t="s">
        <v>5007</v>
      </c>
      <c r="K1370" s="1" t="s">
        <v>31</v>
      </c>
      <c r="M1370" s="9" t="n">
        <f aca="false">N1370+O1370+P1370+Q1370+R1370+S1370+T1370+U1370+V1370</f>
        <v>45726</v>
      </c>
      <c r="N1370" s="2" t="n">
        <v>38070</v>
      </c>
      <c r="O1370" s="2" t="n">
        <v>733.33</v>
      </c>
      <c r="P1370" s="2" t="n">
        <v>600</v>
      </c>
      <c r="Q1370" s="2" t="n">
        <v>6218.67</v>
      </c>
      <c r="R1370" s="2" t="n">
        <v>104</v>
      </c>
      <c r="S1370" s="10" t="n">
        <v>0</v>
      </c>
      <c r="T1370" s="2" t="n">
        <v>0</v>
      </c>
      <c r="U1370" s="2" t="n">
        <v>0</v>
      </c>
      <c r="V1370" s="2" t="n">
        <v>0</v>
      </c>
      <c r="W1370" s="2" t="n">
        <v>75200.9</v>
      </c>
    </row>
    <row r="1371" customFormat="false" ht="11.25" hidden="false" customHeight="false" outlineLevel="0" collapsed="false">
      <c r="A1371" s="1" t="s">
        <v>5008</v>
      </c>
      <c r="C1371" s="1" t="s">
        <v>2271</v>
      </c>
      <c r="D1371" s="1" t="n">
        <v>19</v>
      </c>
      <c r="E1371" s="1" t="s">
        <v>4948</v>
      </c>
      <c r="F1371" s="1" t="s">
        <v>26</v>
      </c>
      <c r="G1371" s="1" t="s">
        <v>5009</v>
      </c>
      <c r="H1371" s="1" t="s">
        <v>5010</v>
      </c>
      <c r="I1371" s="1" t="s">
        <v>5006</v>
      </c>
      <c r="J1371" s="1" t="s">
        <v>5007</v>
      </c>
      <c r="K1371" s="1" t="s">
        <v>31</v>
      </c>
      <c r="M1371" s="9" t="n">
        <f aca="false">N1371+O1371+P1371+Q1371+R1371+S1371+T1371+U1371+V1371</f>
        <v>47544.33</v>
      </c>
      <c r="N1371" s="2" t="n">
        <v>40995</v>
      </c>
      <c r="O1371" s="2" t="n">
        <v>733.33</v>
      </c>
      <c r="P1371" s="2" t="n">
        <v>400</v>
      </c>
      <c r="Q1371" s="2" t="n">
        <v>5232</v>
      </c>
      <c r="R1371" s="2" t="n">
        <v>184</v>
      </c>
      <c r="S1371" s="10" t="n">
        <v>0</v>
      </c>
      <c r="T1371" s="2" t="n">
        <v>0</v>
      </c>
      <c r="U1371" s="2" t="n">
        <v>0</v>
      </c>
      <c r="V1371" s="2" t="n">
        <v>0</v>
      </c>
      <c r="W1371" s="2" t="n">
        <v>69694.7</v>
      </c>
    </row>
    <row r="1372" customFormat="false" ht="11.25" hidden="false" customHeight="false" outlineLevel="0" collapsed="false">
      <c r="A1372" s="1" t="s">
        <v>5011</v>
      </c>
      <c r="C1372" s="1" t="s">
        <v>2271</v>
      </c>
      <c r="D1372" s="1" t="n">
        <v>19</v>
      </c>
      <c r="E1372" s="1" t="s">
        <v>4948</v>
      </c>
      <c r="F1372" s="1" t="s">
        <v>26</v>
      </c>
      <c r="G1372" s="1" t="s">
        <v>5012</v>
      </c>
      <c r="H1372" s="1" t="s">
        <v>5013</v>
      </c>
      <c r="I1372" s="1" t="s">
        <v>5014</v>
      </c>
      <c r="J1372" s="1" t="s">
        <v>5007</v>
      </c>
      <c r="K1372" s="1" t="s">
        <v>31</v>
      </c>
      <c r="M1372" s="9" t="n">
        <f aca="false">N1372+O1372+P1372+Q1372+R1372+S1372+T1372+U1372+V1372</f>
        <v>24592.33</v>
      </c>
      <c r="N1372" s="2" t="n">
        <v>20475</v>
      </c>
      <c r="O1372" s="2" t="n">
        <v>733.33</v>
      </c>
      <c r="P1372" s="2" t="n">
        <v>333.33</v>
      </c>
      <c r="Q1372" s="2" t="n">
        <v>2970.67</v>
      </c>
      <c r="R1372" s="2" t="n">
        <v>80</v>
      </c>
      <c r="S1372" s="10" t="n">
        <v>0</v>
      </c>
      <c r="T1372" s="2" t="n">
        <v>0</v>
      </c>
      <c r="U1372" s="2" t="n">
        <v>0</v>
      </c>
      <c r="V1372" s="2" t="n">
        <v>0</v>
      </c>
      <c r="W1372" s="2" t="n">
        <v>42861.05</v>
      </c>
    </row>
    <row r="1373" customFormat="false" ht="11.25" hidden="false" customHeight="false" outlineLevel="0" collapsed="false">
      <c r="A1373" s="1" t="s">
        <v>5015</v>
      </c>
      <c r="C1373" s="1" t="s">
        <v>2271</v>
      </c>
      <c r="D1373" s="1" t="n">
        <v>19</v>
      </c>
      <c r="E1373" s="1" t="s">
        <v>4948</v>
      </c>
      <c r="F1373" s="1" t="s">
        <v>26</v>
      </c>
      <c r="G1373" s="1" t="s">
        <v>5016</v>
      </c>
      <c r="H1373" s="1" t="s">
        <v>5017</v>
      </c>
      <c r="I1373" s="1" t="s">
        <v>5018</v>
      </c>
      <c r="J1373" s="1" t="s">
        <v>5019</v>
      </c>
      <c r="K1373" s="1" t="s">
        <v>31</v>
      </c>
      <c r="M1373" s="9" t="n">
        <f aca="false">N1373+O1373+P1373+Q1373+R1373+S1373+T1373+U1373+V1373</f>
        <v>40921.33</v>
      </c>
      <c r="N1373" s="2" t="n">
        <v>34740</v>
      </c>
      <c r="O1373" s="2" t="n">
        <v>733.33</v>
      </c>
      <c r="P1373" s="2" t="n">
        <v>333.33</v>
      </c>
      <c r="Q1373" s="2" t="n">
        <v>5018.67</v>
      </c>
      <c r="R1373" s="2" t="n">
        <v>96</v>
      </c>
      <c r="S1373" s="10" t="n">
        <v>0</v>
      </c>
      <c r="T1373" s="2" t="n">
        <v>0</v>
      </c>
      <c r="U1373" s="2" t="n">
        <v>0</v>
      </c>
      <c r="V1373" s="2" t="n">
        <v>0</v>
      </c>
      <c r="W1373" s="2" t="n">
        <v>61513.09</v>
      </c>
    </row>
    <row r="1374" customFormat="false" ht="11.25" hidden="false" customHeight="false" outlineLevel="0" collapsed="false">
      <c r="A1374" s="1" t="s">
        <v>5020</v>
      </c>
      <c r="C1374" s="1" t="s">
        <v>2271</v>
      </c>
      <c r="D1374" s="1" t="n">
        <v>19</v>
      </c>
      <c r="E1374" s="1" t="s">
        <v>4948</v>
      </c>
      <c r="F1374" s="1" t="s">
        <v>26</v>
      </c>
      <c r="G1374" s="1" t="s">
        <v>5021</v>
      </c>
      <c r="H1374" s="1" t="s">
        <v>5022</v>
      </c>
      <c r="I1374" s="1" t="s">
        <v>5018</v>
      </c>
      <c r="J1374" s="1" t="s">
        <v>5019</v>
      </c>
      <c r="K1374" s="1" t="s">
        <v>31</v>
      </c>
      <c r="M1374" s="9" t="n">
        <f aca="false">N1374+O1374+P1374+Q1374+R1374+S1374+T1374+U1374+V1374</f>
        <v>47605.66</v>
      </c>
      <c r="N1374" s="2" t="n">
        <v>40275</v>
      </c>
      <c r="O1374" s="2" t="n">
        <v>733.33</v>
      </c>
      <c r="P1374" s="2" t="n">
        <v>400</v>
      </c>
      <c r="Q1374" s="2" t="n">
        <v>6085.33</v>
      </c>
      <c r="R1374" s="2" t="n">
        <v>112</v>
      </c>
      <c r="S1374" s="10" t="n">
        <v>0</v>
      </c>
      <c r="T1374" s="2" t="n">
        <v>0</v>
      </c>
      <c r="U1374" s="2" t="n">
        <v>0</v>
      </c>
      <c r="V1374" s="2" t="n">
        <v>0</v>
      </c>
      <c r="W1374" s="2" t="n">
        <v>70929.96</v>
      </c>
    </row>
    <row r="1375" customFormat="false" ht="11.25" hidden="false" customHeight="false" outlineLevel="0" collapsed="false">
      <c r="A1375" s="1" t="s">
        <v>5023</v>
      </c>
      <c r="C1375" s="1" t="s">
        <v>2271</v>
      </c>
      <c r="D1375" s="1" t="n">
        <v>19</v>
      </c>
      <c r="E1375" s="1" t="s">
        <v>4948</v>
      </c>
      <c r="F1375" s="1" t="s">
        <v>26</v>
      </c>
      <c r="G1375" s="1" t="s">
        <v>5024</v>
      </c>
      <c r="H1375" s="1" t="s">
        <v>5025</v>
      </c>
      <c r="I1375" s="1" t="s">
        <v>5018</v>
      </c>
      <c r="J1375" s="1" t="s">
        <v>5019</v>
      </c>
      <c r="K1375" s="1" t="s">
        <v>31</v>
      </c>
      <c r="M1375" s="9" t="n">
        <f aca="false">N1375+O1375+P1375+Q1375+R1375+S1375+T1375+U1375+V1375</f>
        <v>42774.66</v>
      </c>
      <c r="N1375" s="2" t="n">
        <v>36540</v>
      </c>
      <c r="O1375" s="2" t="n">
        <v>733.33</v>
      </c>
      <c r="P1375" s="2" t="n">
        <v>400</v>
      </c>
      <c r="Q1375" s="2" t="n">
        <v>4965.33</v>
      </c>
      <c r="R1375" s="2" t="n">
        <v>136</v>
      </c>
      <c r="S1375" s="10" t="n">
        <v>0</v>
      </c>
      <c r="T1375" s="2" t="n">
        <v>0</v>
      </c>
      <c r="U1375" s="2" t="n">
        <v>0</v>
      </c>
      <c r="V1375" s="2" t="n">
        <v>0</v>
      </c>
      <c r="W1375" s="2" t="n">
        <v>65462.69</v>
      </c>
    </row>
    <row r="1376" customFormat="false" ht="11.25" hidden="false" customHeight="false" outlineLevel="0" collapsed="false">
      <c r="A1376" s="1" t="s">
        <v>5026</v>
      </c>
      <c r="C1376" s="1" t="s">
        <v>2271</v>
      </c>
      <c r="D1376" s="1" t="n">
        <v>19</v>
      </c>
      <c r="E1376" s="1" t="s">
        <v>4948</v>
      </c>
      <c r="F1376" s="1" t="s">
        <v>26</v>
      </c>
      <c r="G1376" s="1" t="s">
        <v>5027</v>
      </c>
      <c r="H1376" s="1" t="s">
        <v>5028</v>
      </c>
      <c r="I1376" s="1" t="s">
        <v>5029</v>
      </c>
      <c r="J1376" s="1" t="s">
        <v>5030</v>
      </c>
      <c r="K1376" s="1" t="s">
        <v>31</v>
      </c>
      <c r="M1376" s="9" t="n">
        <f aca="false">N1376+O1376+P1376+Q1376+R1376+S1376+T1376+U1376+V1376</f>
        <v>109657.07</v>
      </c>
      <c r="N1376" s="2" t="n">
        <v>34560</v>
      </c>
      <c r="O1376" s="2" t="n">
        <v>733.33</v>
      </c>
      <c r="P1376" s="2" t="n">
        <v>333.33</v>
      </c>
      <c r="Q1376" s="2" t="n">
        <v>4944</v>
      </c>
      <c r="R1376" s="2" t="n">
        <v>144</v>
      </c>
      <c r="S1376" s="10" t="n">
        <v>0</v>
      </c>
      <c r="T1376" s="2" t="n">
        <v>68942.41</v>
      </c>
      <c r="U1376" s="2" t="n">
        <v>0</v>
      </c>
      <c r="V1376" s="2" t="n">
        <v>0</v>
      </c>
      <c r="W1376" s="2" t="n">
        <v>60933.52</v>
      </c>
    </row>
    <row r="1377" customFormat="false" ht="11.25" hidden="false" customHeight="false" outlineLevel="0" collapsed="false">
      <c r="A1377" s="1" t="s">
        <v>5031</v>
      </c>
      <c r="C1377" s="1" t="s">
        <v>2271</v>
      </c>
      <c r="D1377" s="1" t="n">
        <v>19</v>
      </c>
      <c r="E1377" s="1" t="s">
        <v>4948</v>
      </c>
      <c r="F1377" s="1" t="s">
        <v>26</v>
      </c>
      <c r="G1377" s="1" t="s">
        <v>5032</v>
      </c>
      <c r="H1377" s="1" t="s">
        <v>747</v>
      </c>
      <c r="I1377" s="1" t="s">
        <v>5033</v>
      </c>
      <c r="J1377" s="1" t="s">
        <v>5034</v>
      </c>
      <c r="K1377" s="1" t="s">
        <v>31</v>
      </c>
      <c r="M1377" s="9" t="n">
        <f aca="false">N1377+O1377+P1377+Q1377+R1377+S1377+T1377+U1377+V1377</f>
        <v>116439</v>
      </c>
      <c r="N1377" s="2" t="n">
        <v>32085</v>
      </c>
      <c r="O1377" s="2" t="n">
        <v>733.33</v>
      </c>
      <c r="P1377" s="2" t="n">
        <v>266.67</v>
      </c>
      <c r="Q1377" s="2" t="n">
        <v>4474.67</v>
      </c>
      <c r="R1377" s="2" t="n">
        <v>88</v>
      </c>
      <c r="S1377" s="10" t="n">
        <v>0</v>
      </c>
      <c r="T1377" s="2" t="n">
        <v>78791.33</v>
      </c>
      <c r="U1377" s="2" t="n">
        <v>0</v>
      </c>
      <c r="V1377" s="2" t="n">
        <v>0</v>
      </c>
      <c r="W1377" s="2" t="n">
        <v>54572.73</v>
      </c>
    </row>
    <row r="1378" customFormat="false" ht="11.25" hidden="false" customHeight="false" outlineLevel="0" collapsed="false">
      <c r="A1378" s="1" t="s">
        <v>5035</v>
      </c>
      <c r="C1378" s="1" t="s">
        <v>2271</v>
      </c>
      <c r="D1378" s="1" t="n">
        <v>19</v>
      </c>
      <c r="E1378" s="1" t="s">
        <v>4948</v>
      </c>
      <c r="F1378" s="1" t="s">
        <v>26</v>
      </c>
      <c r="G1378" s="1" t="s">
        <v>5036</v>
      </c>
      <c r="H1378" s="1" t="s">
        <v>5037</v>
      </c>
      <c r="I1378" s="1" t="s">
        <v>5033</v>
      </c>
      <c r="J1378" s="1" t="s">
        <v>5034</v>
      </c>
      <c r="K1378" s="1" t="s">
        <v>31</v>
      </c>
      <c r="M1378" s="9" t="n">
        <f aca="false">N1378+O1378+P1378+Q1378+R1378+S1378+T1378+U1378+V1378</f>
        <v>144817.49</v>
      </c>
      <c r="N1378" s="2" t="n">
        <v>39915</v>
      </c>
      <c r="O1378" s="2" t="n">
        <v>733.33</v>
      </c>
      <c r="P1378" s="2" t="n">
        <v>333.33</v>
      </c>
      <c r="Q1378" s="2" t="n">
        <v>5226.67</v>
      </c>
      <c r="R1378" s="2" t="n">
        <v>120</v>
      </c>
      <c r="S1378" s="10" t="n">
        <v>0</v>
      </c>
      <c r="T1378" s="2" t="n">
        <v>98489.16</v>
      </c>
      <c r="U1378" s="2" t="n">
        <v>0</v>
      </c>
      <c r="V1378" s="2" t="n">
        <v>0</v>
      </c>
      <c r="W1378" s="2" t="n">
        <v>66927.3</v>
      </c>
    </row>
    <row r="1379" customFormat="false" ht="11.25" hidden="false" customHeight="false" outlineLevel="0" collapsed="false">
      <c r="A1379" s="1" t="s">
        <v>5038</v>
      </c>
      <c r="C1379" s="1" t="s">
        <v>2271</v>
      </c>
      <c r="D1379" s="1" t="n">
        <v>19</v>
      </c>
      <c r="E1379" s="1" t="s">
        <v>4948</v>
      </c>
      <c r="F1379" s="1" t="s">
        <v>26</v>
      </c>
      <c r="G1379" s="1" t="s">
        <v>5039</v>
      </c>
      <c r="H1379" s="1" t="s">
        <v>1709</v>
      </c>
      <c r="I1379" s="1" t="s">
        <v>5040</v>
      </c>
      <c r="J1379" s="1" t="s">
        <v>5041</v>
      </c>
      <c r="K1379" s="1" t="s">
        <v>31</v>
      </c>
      <c r="M1379" s="9" t="n">
        <f aca="false">N1379+O1379+P1379+Q1379+R1379+S1379+T1379+U1379+V1379</f>
        <v>90670.4</v>
      </c>
      <c r="N1379" s="2" t="n">
        <v>18000</v>
      </c>
      <c r="O1379" s="2" t="n">
        <v>733.33</v>
      </c>
      <c r="P1379" s="2" t="n">
        <v>133.33</v>
      </c>
      <c r="Q1379" s="2" t="n">
        <v>2757.33</v>
      </c>
      <c r="R1379" s="2" t="n">
        <v>104</v>
      </c>
      <c r="S1379" s="10" t="n">
        <v>0</v>
      </c>
      <c r="T1379" s="2" t="n">
        <v>68942.41</v>
      </c>
      <c r="U1379" s="2" t="n">
        <v>0</v>
      </c>
      <c r="V1379" s="2" t="n">
        <v>0</v>
      </c>
      <c r="W1379" s="2" t="n">
        <v>34953.2</v>
      </c>
    </row>
    <row r="1380" customFormat="false" ht="11.25" hidden="false" customHeight="false" outlineLevel="0" collapsed="false">
      <c r="A1380" s="1" t="s">
        <v>5042</v>
      </c>
      <c r="C1380" s="1" t="s">
        <v>2271</v>
      </c>
      <c r="D1380" s="1" t="n">
        <v>19</v>
      </c>
      <c r="E1380" s="1" t="s">
        <v>4948</v>
      </c>
      <c r="F1380" s="1" t="s">
        <v>26</v>
      </c>
      <c r="G1380" s="1" t="s">
        <v>5043</v>
      </c>
      <c r="H1380" s="1" t="s">
        <v>5044</v>
      </c>
      <c r="I1380" s="1" t="s">
        <v>5045</v>
      </c>
      <c r="J1380" s="1" t="s">
        <v>5046</v>
      </c>
      <c r="K1380" s="1" t="s">
        <v>31</v>
      </c>
      <c r="M1380" s="9" t="n">
        <f aca="false">N1380+O1380+P1380+Q1380+R1380+S1380+T1380+U1380+V1380</f>
        <v>89377.83</v>
      </c>
      <c r="N1380" s="2" t="n">
        <v>25695</v>
      </c>
      <c r="O1380" s="2" t="n">
        <v>733.33</v>
      </c>
      <c r="P1380" s="2" t="n">
        <v>66.67</v>
      </c>
      <c r="Q1380" s="2" t="n">
        <v>3653.33</v>
      </c>
      <c r="R1380" s="2" t="n">
        <v>136</v>
      </c>
      <c r="S1380" s="10" t="n">
        <v>0</v>
      </c>
      <c r="T1380" s="2" t="n">
        <v>59093.5</v>
      </c>
      <c r="U1380" s="2" t="n">
        <v>0</v>
      </c>
      <c r="V1380" s="2" t="n">
        <v>0</v>
      </c>
      <c r="W1380" s="2" t="n">
        <v>39866.52</v>
      </c>
    </row>
    <row r="1381" customFormat="false" ht="11.25" hidden="false" customHeight="false" outlineLevel="0" collapsed="false">
      <c r="A1381" s="1" t="s">
        <v>5047</v>
      </c>
      <c r="C1381" s="1" t="s">
        <v>2271</v>
      </c>
      <c r="D1381" s="1" t="n">
        <v>19</v>
      </c>
      <c r="E1381" s="1" t="s">
        <v>4948</v>
      </c>
      <c r="F1381" s="1" t="s">
        <v>26</v>
      </c>
      <c r="G1381" s="1" t="s">
        <v>5048</v>
      </c>
      <c r="H1381" s="1" t="s">
        <v>5049</v>
      </c>
      <c r="I1381" s="1" t="s">
        <v>5045</v>
      </c>
      <c r="J1381" s="1" t="s">
        <v>5046</v>
      </c>
      <c r="K1381" s="1" t="s">
        <v>31</v>
      </c>
      <c r="M1381" s="9" t="n">
        <f aca="false">N1381+O1381+P1381+Q1381+R1381+S1381+T1381+U1381+V1381</f>
        <v>85063.91</v>
      </c>
      <c r="N1381" s="2" t="n">
        <v>31950</v>
      </c>
      <c r="O1381" s="2" t="n">
        <v>733.33</v>
      </c>
      <c r="P1381" s="2" t="n">
        <v>200</v>
      </c>
      <c r="Q1381" s="2" t="n">
        <v>2768</v>
      </c>
      <c r="R1381" s="2" t="n">
        <v>168</v>
      </c>
      <c r="S1381" s="10" t="n">
        <v>0</v>
      </c>
      <c r="T1381" s="2" t="n">
        <v>49244.58</v>
      </c>
      <c r="U1381" s="2" t="n">
        <v>0</v>
      </c>
      <c r="V1381" s="2" t="n">
        <v>0</v>
      </c>
      <c r="W1381" s="2" t="n">
        <v>50488.71</v>
      </c>
    </row>
    <row r="1382" customFormat="false" ht="11.25" hidden="false" customHeight="false" outlineLevel="0" collapsed="false">
      <c r="A1382" s="1" t="s">
        <v>5050</v>
      </c>
      <c r="C1382" s="1" t="s">
        <v>2271</v>
      </c>
      <c r="D1382" s="1" t="n">
        <v>19</v>
      </c>
      <c r="E1382" s="1" t="s">
        <v>4948</v>
      </c>
      <c r="F1382" s="1" t="s">
        <v>26</v>
      </c>
      <c r="G1382" s="1" t="s">
        <v>5051</v>
      </c>
      <c r="H1382" s="1" t="s">
        <v>5052</v>
      </c>
      <c r="I1382" s="1" t="s">
        <v>5045</v>
      </c>
      <c r="J1382" s="1" t="s">
        <v>5046</v>
      </c>
      <c r="K1382" s="1" t="s">
        <v>31</v>
      </c>
      <c r="M1382" s="9" t="n">
        <f aca="false">N1382+O1382+P1382+Q1382+R1382+S1382+T1382+U1382+V1382</f>
        <v>106582.07</v>
      </c>
      <c r="N1382" s="2" t="n">
        <v>31725</v>
      </c>
      <c r="O1382" s="2" t="n">
        <v>733.33</v>
      </c>
      <c r="P1382" s="2" t="n">
        <v>133.33</v>
      </c>
      <c r="Q1382" s="2" t="n">
        <v>4976</v>
      </c>
      <c r="R1382" s="2" t="n">
        <v>72</v>
      </c>
      <c r="S1382" s="10" t="n">
        <v>0</v>
      </c>
      <c r="T1382" s="2" t="n">
        <v>68942.41</v>
      </c>
      <c r="U1382" s="2" t="n">
        <v>0</v>
      </c>
      <c r="V1382" s="2" t="n">
        <v>0</v>
      </c>
      <c r="W1382" s="2" t="n">
        <v>51115.01</v>
      </c>
    </row>
    <row r="1383" customFormat="false" ht="11.25" hidden="false" customHeight="false" outlineLevel="0" collapsed="false">
      <c r="A1383" s="1" t="s">
        <v>5053</v>
      </c>
      <c r="C1383" s="1" t="s">
        <v>2271</v>
      </c>
      <c r="D1383" s="1" t="n">
        <v>19</v>
      </c>
      <c r="E1383" s="1" t="s">
        <v>4948</v>
      </c>
      <c r="F1383" s="1" t="s">
        <v>26</v>
      </c>
      <c r="G1383" s="1" t="s">
        <v>5054</v>
      </c>
      <c r="H1383" s="1" t="s">
        <v>5055</v>
      </c>
      <c r="I1383" s="1" t="s">
        <v>5056</v>
      </c>
      <c r="J1383" s="1" t="s">
        <v>5057</v>
      </c>
      <c r="K1383" s="1" t="s">
        <v>31</v>
      </c>
      <c r="M1383" s="9" t="n">
        <f aca="false">N1383+O1383+P1383+Q1383+R1383+S1383+T1383+U1383+V1383</f>
        <v>50106.83</v>
      </c>
      <c r="N1383" s="2" t="n">
        <v>25785</v>
      </c>
      <c r="O1383" s="2" t="n">
        <v>733.33</v>
      </c>
      <c r="P1383" s="2" t="n">
        <v>400</v>
      </c>
      <c r="Q1383" s="2" t="n">
        <v>3450.67</v>
      </c>
      <c r="R1383" s="2" t="n">
        <v>40</v>
      </c>
      <c r="S1383" s="10" t="n">
        <v>0</v>
      </c>
      <c r="T1383" s="2" t="n">
        <v>19697.83</v>
      </c>
      <c r="U1383" s="2" t="n">
        <v>0</v>
      </c>
      <c r="V1383" s="2" t="n">
        <v>0</v>
      </c>
      <c r="W1383" s="2" t="n">
        <v>50747.62</v>
      </c>
    </row>
    <row r="1384" customFormat="false" ht="11.25" hidden="false" customHeight="false" outlineLevel="0" collapsed="false">
      <c r="A1384" s="1" t="s">
        <v>5058</v>
      </c>
      <c r="C1384" s="1" t="s">
        <v>2271</v>
      </c>
      <c r="D1384" s="1" t="n">
        <v>19</v>
      </c>
      <c r="E1384" s="1" t="s">
        <v>4948</v>
      </c>
      <c r="F1384" s="1" t="s">
        <v>26</v>
      </c>
      <c r="G1384" s="1" t="s">
        <v>5059</v>
      </c>
      <c r="H1384" s="1" t="s">
        <v>5060</v>
      </c>
      <c r="I1384" s="1" t="s">
        <v>5061</v>
      </c>
      <c r="J1384" s="1" t="s">
        <v>5062</v>
      </c>
      <c r="K1384" s="1" t="s">
        <v>31</v>
      </c>
      <c r="M1384" s="9" t="n">
        <f aca="false">N1384+O1384+P1384+Q1384+R1384+S1384+T1384+U1384+V1384</f>
        <v>72357.25</v>
      </c>
      <c r="N1384" s="2" t="n">
        <v>19350</v>
      </c>
      <c r="O1384" s="2" t="n">
        <v>733.33</v>
      </c>
      <c r="P1384" s="2" t="n">
        <v>266.67</v>
      </c>
      <c r="Q1384" s="2" t="n">
        <v>2714.67</v>
      </c>
      <c r="R1384" s="2" t="n">
        <v>48</v>
      </c>
      <c r="S1384" s="10" t="n">
        <v>0</v>
      </c>
      <c r="T1384" s="2" t="n">
        <v>49244.58</v>
      </c>
      <c r="U1384" s="2" t="n">
        <v>0</v>
      </c>
      <c r="V1384" s="2" t="n">
        <v>0</v>
      </c>
      <c r="W1384" s="2" t="n">
        <v>38337.11</v>
      </c>
    </row>
    <row r="1385" customFormat="false" ht="11.25" hidden="false" customHeight="false" outlineLevel="0" collapsed="false">
      <c r="A1385" s="1" t="s">
        <v>5063</v>
      </c>
      <c r="C1385" s="1" t="s">
        <v>2271</v>
      </c>
      <c r="D1385" s="1" t="n">
        <v>19</v>
      </c>
      <c r="E1385" s="1" t="s">
        <v>4948</v>
      </c>
      <c r="F1385" s="1" t="s">
        <v>26</v>
      </c>
      <c r="G1385" s="1" t="s">
        <v>5064</v>
      </c>
      <c r="H1385" s="1" t="s">
        <v>5065</v>
      </c>
      <c r="I1385" s="1" t="s">
        <v>5061</v>
      </c>
      <c r="J1385" s="1" t="s">
        <v>5062</v>
      </c>
      <c r="K1385" s="1" t="s">
        <v>31</v>
      </c>
      <c r="M1385" s="9" t="n">
        <f aca="false">N1385+O1385+P1385+Q1385+R1385+S1385+T1385+U1385+V1385</f>
        <v>97494.17</v>
      </c>
      <c r="N1385" s="2" t="n">
        <v>33030</v>
      </c>
      <c r="O1385" s="2" t="n">
        <v>733.33</v>
      </c>
      <c r="P1385" s="2" t="n">
        <v>266.67</v>
      </c>
      <c r="Q1385" s="2" t="n">
        <v>4282.67</v>
      </c>
      <c r="R1385" s="2" t="n">
        <v>88</v>
      </c>
      <c r="S1385" s="10" t="n">
        <v>0</v>
      </c>
      <c r="T1385" s="2" t="n">
        <v>59093.5</v>
      </c>
      <c r="U1385" s="2" t="n">
        <v>0</v>
      </c>
      <c r="V1385" s="2" t="n">
        <v>0</v>
      </c>
      <c r="W1385" s="2" t="n">
        <v>55673.58</v>
      </c>
    </row>
    <row r="1386" customFormat="false" ht="11.25" hidden="false" customHeight="false" outlineLevel="0" collapsed="false">
      <c r="A1386" s="1" t="s">
        <v>5066</v>
      </c>
      <c r="C1386" s="1" t="s">
        <v>2271</v>
      </c>
      <c r="D1386" s="1" t="n">
        <v>19</v>
      </c>
      <c r="E1386" s="1" t="s">
        <v>4948</v>
      </c>
      <c r="F1386" s="1" t="s">
        <v>26</v>
      </c>
      <c r="G1386" s="1" t="s">
        <v>5067</v>
      </c>
      <c r="H1386" s="1" t="s">
        <v>5068</v>
      </c>
      <c r="I1386" s="1" t="s">
        <v>5069</v>
      </c>
      <c r="J1386" s="1" t="s">
        <v>5070</v>
      </c>
      <c r="K1386" s="1" t="s">
        <v>31</v>
      </c>
      <c r="M1386" s="9" t="n">
        <f aca="false">N1386+O1386+P1386+Q1386+R1386+S1386+T1386+U1386+V1386</f>
        <v>45989.83</v>
      </c>
      <c r="N1386" s="2" t="n">
        <v>22140</v>
      </c>
      <c r="O1386" s="2" t="n">
        <v>733.33</v>
      </c>
      <c r="P1386" s="2" t="n">
        <v>200</v>
      </c>
      <c r="Q1386" s="2" t="n">
        <v>3178.67</v>
      </c>
      <c r="R1386" s="2" t="n">
        <v>40</v>
      </c>
      <c r="S1386" s="10" t="n">
        <v>0</v>
      </c>
      <c r="T1386" s="2" t="n">
        <v>19697.83</v>
      </c>
      <c r="U1386" s="2" t="n">
        <v>0</v>
      </c>
      <c r="V1386" s="2" t="n">
        <v>0</v>
      </c>
      <c r="W1386" s="2" t="n">
        <v>41985.41</v>
      </c>
    </row>
    <row r="1387" customFormat="false" ht="11.25" hidden="false" customHeight="false" outlineLevel="0" collapsed="false">
      <c r="A1387" s="1" t="s">
        <v>5071</v>
      </c>
      <c r="C1387" s="1" t="s">
        <v>2271</v>
      </c>
      <c r="D1387" s="1" t="n">
        <v>19</v>
      </c>
      <c r="E1387" s="1" t="s">
        <v>4948</v>
      </c>
      <c r="F1387" s="1" t="s">
        <v>26</v>
      </c>
      <c r="G1387" s="1" t="s">
        <v>5072</v>
      </c>
      <c r="H1387" s="1" t="s">
        <v>5073</v>
      </c>
      <c r="I1387" s="1" t="s">
        <v>5040</v>
      </c>
      <c r="J1387" s="1" t="s">
        <v>5041</v>
      </c>
      <c r="K1387" s="1" t="s">
        <v>31</v>
      </c>
      <c r="M1387" s="9" t="n">
        <f aca="false">N1387+O1387+P1387+Q1387+R1387+S1387+T1387+U1387+V1387</f>
        <v>44754.16</v>
      </c>
      <c r="N1387" s="2" t="n">
        <v>21195</v>
      </c>
      <c r="O1387" s="2" t="n">
        <v>733.33</v>
      </c>
      <c r="P1387" s="2" t="n">
        <v>133.33</v>
      </c>
      <c r="Q1387" s="2" t="n">
        <v>2906.67</v>
      </c>
      <c r="R1387" s="2" t="n">
        <v>88</v>
      </c>
      <c r="S1387" s="10" t="n">
        <v>0</v>
      </c>
      <c r="T1387" s="2" t="n">
        <v>19697.83</v>
      </c>
      <c r="U1387" s="2" t="n">
        <v>0</v>
      </c>
      <c r="V1387" s="2" t="n">
        <v>0</v>
      </c>
      <c r="W1387" s="2" t="n">
        <v>36721.49</v>
      </c>
    </row>
    <row r="1388" customFormat="false" ht="11.25" hidden="false" customHeight="false" outlineLevel="0" collapsed="false">
      <c r="A1388" s="1" t="s">
        <v>5074</v>
      </c>
      <c r="C1388" s="1" t="s">
        <v>2271</v>
      </c>
      <c r="D1388" s="1" t="n">
        <v>19</v>
      </c>
      <c r="E1388" s="1" t="s">
        <v>4948</v>
      </c>
      <c r="F1388" s="1" t="s">
        <v>26</v>
      </c>
      <c r="G1388" s="1" t="s">
        <v>5075</v>
      </c>
      <c r="H1388" s="1" t="s">
        <v>5076</v>
      </c>
      <c r="I1388" s="1" t="s">
        <v>5077</v>
      </c>
      <c r="J1388" s="1" t="s">
        <v>5078</v>
      </c>
      <c r="K1388" s="1" t="s">
        <v>31</v>
      </c>
      <c r="M1388" s="9" t="n">
        <f aca="false">N1388+O1388+P1388+Q1388+R1388+S1388+T1388+U1388+V1388</f>
        <v>84058.57</v>
      </c>
      <c r="N1388" s="2" t="n">
        <v>29430</v>
      </c>
      <c r="O1388" s="2" t="n">
        <v>733.33</v>
      </c>
      <c r="P1388" s="2" t="n">
        <v>333.33</v>
      </c>
      <c r="Q1388" s="2" t="n">
        <v>4213.33</v>
      </c>
      <c r="R1388" s="2" t="n">
        <v>104</v>
      </c>
      <c r="S1388" s="10" t="n">
        <v>0</v>
      </c>
      <c r="T1388" s="2" t="n">
        <v>49244.58</v>
      </c>
      <c r="U1388" s="2" t="n">
        <v>0</v>
      </c>
      <c r="V1388" s="2" t="n">
        <v>0</v>
      </c>
      <c r="W1388" s="2" t="n">
        <v>53081.58</v>
      </c>
    </row>
    <row r="1389" customFormat="false" ht="11.25" hidden="false" customHeight="false" outlineLevel="0" collapsed="false">
      <c r="A1389" s="1" t="s">
        <v>5079</v>
      </c>
      <c r="C1389" s="1" t="s">
        <v>2271</v>
      </c>
      <c r="D1389" s="1" t="n">
        <v>19</v>
      </c>
      <c r="E1389" s="1" t="s">
        <v>4948</v>
      </c>
      <c r="F1389" s="1" t="s">
        <v>137</v>
      </c>
      <c r="G1389" s="1" t="s">
        <v>5080</v>
      </c>
      <c r="H1389" s="1" t="s">
        <v>5081</v>
      </c>
      <c r="I1389" s="1" t="s">
        <v>5082</v>
      </c>
      <c r="J1389" s="1" t="s">
        <v>5083</v>
      </c>
      <c r="K1389" s="1" t="s">
        <v>31</v>
      </c>
      <c r="M1389" s="9" t="n">
        <f aca="false">N1389+O1389+P1389+Q1389+R1389+S1389+T1389+U1389+V1389</f>
        <v>33517.66</v>
      </c>
      <c r="N1389" s="2" t="n">
        <v>26455</v>
      </c>
      <c r="O1389" s="2" t="n">
        <v>733.33</v>
      </c>
      <c r="P1389" s="2" t="n">
        <v>133.33</v>
      </c>
      <c r="Q1389" s="2" t="n">
        <v>3840</v>
      </c>
      <c r="R1389" s="2" t="n">
        <v>184</v>
      </c>
      <c r="S1389" s="10" t="n">
        <v>2172</v>
      </c>
      <c r="T1389" s="2" t="n">
        <v>0</v>
      </c>
      <c r="U1389" s="2" t="n">
        <v>0</v>
      </c>
      <c r="V1389" s="2" t="n">
        <v>0</v>
      </c>
      <c r="W1389" s="2" t="n">
        <v>55862.03</v>
      </c>
    </row>
    <row r="1390" customFormat="false" ht="11.25" hidden="false" customHeight="false" outlineLevel="0" collapsed="false">
      <c r="A1390" s="1" t="s">
        <v>5084</v>
      </c>
      <c r="C1390" s="1" t="s">
        <v>2271</v>
      </c>
      <c r="D1390" s="1" t="n">
        <v>19</v>
      </c>
      <c r="E1390" s="1" t="s">
        <v>4948</v>
      </c>
      <c r="F1390" s="1" t="s">
        <v>137</v>
      </c>
      <c r="G1390" s="1" t="s">
        <v>5085</v>
      </c>
      <c r="H1390" s="1" t="s">
        <v>5086</v>
      </c>
      <c r="I1390" s="1" t="s">
        <v>5001</v>
      </c>
      <c r="J1390" s="1" t="s">
        <v>5087</v>
      </c>
      <c r="K1390" s="1" t="s">
        <v>31</v>
      </c>
      <c r="M1390" s="9" t="n">
        <f aca="false">N1390+O1390+P1390+Q1390+R1390+S1390+T1390+U1390+V1390</f>
        <v>91883.41</v>
      </c>
      <c r="N1390" s="2" t="n">
        <v>16825</v>
      </c>
      <c r="O1390" s="2" t="n">
        <v>733.33</v>
      </c>
      <c r="P1390" s="2" t="n">
        <v>200</v>
      </c>
      <c r="Q1390" s="2" t="n">
        <v>2906.67</v>
      </c>
      <c r="R1390" s="2" t="n">
        <v>104</v>
      </c>
      <c r="S1390" s="10" t="n">
        <v>2172</v>
      </c>
      <c r="T1390" s="2" t="n">
        <v>68942.41</v>
      </c>
      <c r="U1390" s="2" t="n">
        <v>0</v>
      </c>
      <c r="V1390" s="2" t="n">
        <v>0</v>
      </c>
      <c r="W1390" s="2" t="n">
        <v>42441.67</v>
      </c>
    </row>
    <row r="1391" customFormat="false" ht="11.25" hidden="false" customHeight="false" outlineLevel="0" collapsed="false">
      <c r="A1391" s="1" t="s">
        <v>5088</v>
      </c>
      <c r="C1391" s="1" t="s">
        <v>2271</v>
      </c>
      <c r="D1391" s="1" t="n">
        <v>19</v>
      </c>
      <c r="E1391" s="1" t="s">
        <v>4948</v>
      </c>
      <c r="F1391" s="1" t="s">
        <v>137</v>
      </c>
      <c r="G1391" s="1" t="s">
        <v>5089</v>
      </c>
      <c r="H1391" s="1" t="s">
        <v>5090</v>
      </c>
      <c r="I1391" s="1" t="s">
        <v>5001</v>
      </c>
      <c r="J1391" s="1" t="s">
        <v>5091</v>
      </c>
      <c r="K1391" s="1" t="s">
        <v>31</v>
      </c>
      <c r="M1391" s="9" t="n">
        <f aca="false">N1391+O1391+P1391+Q1391+R1391+S1391+T1391+U1391+V1391</f>
        <v>52421.75</v>
      </c>
      <c r="N1391" s="2" t="n">
        <v>16655</v>
      </c>
      <c r="O1391" s="2" t="n">
        <v>733.33</v>
      </c>
      <c r="P1391" s="2" t="n">
        <v>200</v>
      </c>
      <c r="Q1391" s="2" t="n">
        <v>3018.67</v>
      </c>
      <c r="R1391" s="2" t="n">
        <v>96</v>
      </c>
      <c r="S1391" s="10" t="n">
        <v>2172</v>
      </c>
      <c r="T1391" s="2" t="n">
        <v>29546.75</v>
      </c>
      <c r="U1391" s="2" t="n">
        <v>0</v>
      </c>
      <c r="V1391" s="2" t="n">
        <v>0</v>
      </c>
      <c r="W1391" s="2" t="n">
        <v>41517.35</v>
      </c>
    </row>
    <row r="1392" customFormat="false" ht="11.25" hidden="false" customHeight="false" outlineLevel="0" collapsed="false">
      <c r="A1392" s="1" t="s">
        <v>5092</v>
      </c>
      <c r="C1392" s="1" t="s">
        <v>2271</v>
      </c>
      <c r="D1392" s="1" t="n">
        <v>19</v>
      </c>
      <c r="E1392" s="1" t="s">
        <v>4948</v>
      </c>
      <c r="F1392" s="1" t="s">
        <v>137</v>
      </c>
      <c r="G1392" s="1" t="s">
        <v>5093</v>
      </c>
      <c r="H1392" s="1" t="s">
        <v>5094</v>
      </c>
      <c r="I1392" s="1" t="s">
        <v>5095</v>
      </c>
      <c r="J1392" s="1" t="s">
        <v>5096</v>
      </c>
      <c r="K1392" s="1" t="s">
        <v>31</v>
      </c>
      <c r="M1392" s="9" t="n">
        <f aca="false">N1392+O1392+P1392+Q1392+R1392+S1392+T1392+U1392+V1392</f>
        <v>76707.5</v>
      </c>
      <c r="N1392" s="2" t="n">
        <v>13630</v>
      </c>
      <c r="O1392" s="2" t="n">
        <v>733.33</v>
      </c>
      <c r="P1392" s="2" t="n">
        <v>266.67</v>
      </c>
      <c r="Q1392" s="2" t="n">
        <v>2944</v>
      </c>
      <c r="R1392" s="2" t="n">
        <v>40</v>
      </c>
      <c r="S1392" s="10" t="n">
        <v>0</v>
      </c>
      <c r="T1392" s="2" t="n">
        <v>59093.5</v>
      </c>
      <c r="U1392" s="2" t="n">
        <v>0</v>
      </c>
      <c r="V1392" s="2" t="n">
        <v>0</v>
      </c>
      <c r="W1392" s="2" t="n">
        <v>40426.03</v>
      </c>
    </row>
    <row r="1393" customFormat="false" ht="11.25" hidden="false" customHeight="false" outlineLevel="0" collapsed="false">
      <c r="A1393" s="1" t="s">
        <v>5097</v>
      </c>
      <c r="C1393" s="1" t="s">
        <v>2271</v>
      </c>
      <c r="D1393" s="1" t="n">
        <v>19</v>
      </c>
      <c r="E1393" s="1" t="s">
        <v>4948</v>
      </c>
      <c r="F1393" s="1" t="s">
        <v>137</v>
      </c>
      <c r="G1393" s="1" t="s">
        <v>5098</v>
      </c>
      <c r="H1393" s="1" t="s">
        <v>5099</v>
      </c>
      <c r="I1393" s="1" t="s">
        <v>5069</v>
      </c>
      <c r="J1393" s="1" t="s">
        <v>5070</v>
      </c>
      <c r="K1393" s="1" t="s">
        <v>31</v>
      </c>
      <c r="M1393" s="9" t="n">
        <f aca="false">N1393+O1393+P1393+Q1393+R1393+S1393+T1393+U1393+V1393</f>
        <v>36207.16</v>
      </c>
      <c r="N1393" s="2" t="n">
        <v>12920</v>
      </c>
      <c r="O1393" s="2" t="n">
        <v>733.33</v>
      </c>
      <c r="P1393" s="2" t="n">
        <v>66.67</v>
      </c>
      <c r="Q1393" s="2" t="n">
        <v>2725.33</v>
      </c>
      <c r="R1393" s="2" t="n">
        <v>64</v>
      </c>
      <c r="S1393" s="10" t="n">
        <v>0</v>
      </c>
      <c r="T1393" s="2" t="n">
        <v>19697.83</v>
      </c>
      <c r="U1393" s="2" t="n">
        <v>0</v>
      </c>
      <c r="V1393" s="2" t="n">
        <v>0</v>
      </c>
      <c r="W1393" s="2" t="n">
        <v>36696.37</v>
      </c>
    </row>
    <row r="1394" customFormat="false" ht="11.25" hidden="false" customHeight="false" outlineLevel="0" collapsed="false">
      <c r="A1394" s="1" t="s">
        <v>5100</v>
      </c>
      <c r="C1394" s="1" t="s">
        <v>2271</v>
      </c>
      <c r="D1394" s="1" t="n">
        <v>19</v>
      </c>
      <c r="E1394" s="1" t="s">
        <v>4948</v>
      </c>
      <c r="F1394" s="1" t="s">
        <v>137</v>
      </c>
      <c r="G1394" s="1" t="s">
        <v>5101</v>
      </c>
      <c r="H1394" s="1" t="s">
        <v>5102</v>
      </c>
      <c r="I1394" s="1" t="s">
        <v>5014</v>
      </c>
      <c r="J1394" s="1" t="s">
        <v>5007</v>
      </c>
      <c r="K1394" s="1" t="s">
        <v>31</v>
      </c>
      <c r="M1394" s="9" t="n">
        <f aca="false">N1394+O1394+P1394+Q1394+R1394+S1394+T1394+U1394+V1394</f>
        <v>17170.66</v>
      </c>
      <c r="N1394" s="2" t="n">
        <v>11380</v>
      </c>
      <c r="O1394" s="2" t="n">
        <v>733.33</v>
      </c>
      <c r="P1394" s="2" t="n">
        <v>133.33</v>
      </c>
      <c r="Q1394" s="2" t="n">
        <v>2704</v>
      </c>
      <c r="R1394" s="2" t="n">
        <v>48</v>
      </c>
      <c r="S1394" s="10" t="n">
        <v>2172</v>
      </c>
      <c r="T1394" s="2" t="n">
        <v>0</v>
      </c>
      <c r="U1394" s="2" t="n">
        <v>0</v>
      </c>
      <c r="V1394" s="2" t="n">
        <v>0</v>
      </c>
      <c r="W1394" s="2" t="n">
        <v>37828.59</v>
      </c>
    </row>
    <row r="1395" customFormat="false" ht="11.25" hidden="false" customHeight="false" outlineLevel="0" collapsed="false">
      <c r="A1395" s="1" t="s">
        <v>5103</v>
      </c>
      <c r="C1395" s="1" t="s">
        <v>2271</v>
      </c>
      <c r="D1395" s="1" t="n">
        <v>19</v>
      </c>
      <c r="E1395" s="1" t="s">
        <v>4948</v>
      </c>
      <c r="F1395" s="1" t="s">
        <v>137</v>
      </c>
      <c r="G1395" s="1" t="s">
        <v>5104</v>
      </c>
      <c r="H1395" s="1" t="s">
        <v>5105</v>
      </c>
      <c r="I1395" s="1" t="s">
        <v>5001</v>
      </c>
      <c r="J1395" s="1" t="s">
        <v>5002</v>
      </c>
      <c r="K1395" s="1" t="s">
        <v>31</v>
      </c>
      <c r="M1395" s="9" t="n">
        <f aca="false">N1395+O1395+P1395+Q1395+R1395+S1395+T1395+U1395+V1395</f>
        <v>16263.33</v>
      </c>
      <c r="N1395" s="2" t="n">
        <v>10670</v>
      </c>
      <c r="O1395" s="2" t="n">
        <v>733.33</v>
      </c>
      <c r="P1395" s="2" t="n">
        <v>66.67</v>
      </c>
      <c r="Q1395" s="2" t="n">
        <v>2565.33</v>
      </c>
      <c r="R1395" s="2" t="n">
        <v>56</v>
      </c>
      <c r="S1395" s="10" t="n">
        <v>2172</v>
      </c>
      <c r="T1395" s="2" t="n">
        <v>0</v>
      </c>
      <c r="U1395" s="2" t="n">
        <v>0</v>
      </c>
      <c r="V1395" s="2" t="n">
        <v>0</v>
      </c>
      <c r="W1395" s="2" t="n">
        <v>32494.76</v>
      </c>
    </row>
    <row r="1396" customFormat="false" ht="11.25" hidden="false" customHeight="false" outlineLevel="0" collapsed="false">
      <c r="A1396" s="1" t="s">
        <v>5106</v>
      </c>
      <c r="C1396" s="1" t="s">
        <v>2271</v>
      </c>
      <c r="D1396" s="1" t="n">
        <v>19</v>
      </c>
      <c r="E1396" s="1" t="s">
        <v>4948</v>
      </c>
      <c r="F1396" s="1" t="s">
        <v>137</v>
      </c>
      <c r="G1396" s="1" t="s">
        <v>2211</v>
      </c>
      <c r="H1396" s="1" t="s">
        <v>5107</v>
      </c>
      <c r="I1396" s="1" t="s">
        <v>5108</v>
      </c>
      <c r="J1396" s="1" t="s">
        <v>5109</v>
      </c>
      <c r="K1396" s="1" t="s">
        <v>31</v>
      </c>
      <c r="M1396" s="9" t="n">
        <f aca="false">N1396+O1396+P1396+Q1396+R1396+S1396+T1396+U1396+V1396</f>
        <v>48792.91</v>
      </c>
      <c r="N1396" s="2" t="n">
        <v>32320</v>
      </c>
      <c r="O1396" s="2" t="n">
        <v>733.33</v>
      </c>
      <c r="P1396" s="2" t="n">
        <v>333.33</v>
      </c>
      <c r="Q1396" s="2" t="n">
        <v>5365.33</v>
      </c>
      <c r="R1396" s="2" t="n">
        <v>192</v>
      </c>
      <c r="S1396" s="10" t="n">
        <v>0</v>
      </c>
      <c r="T1396" s="2" t="n">
        <v>9848.92</v>
      </c>
      <c r="U1396" s="2" t="n">
        <v>0</v>
      </c>
      <c r="V1396" s="2" t="n">
        <v>0</v>
      </c>
      <c r="W1396" s="2" t="n">
        <v>71802.31</v>
      </c>
    </row>
    <row r="1397" customFormat="false" ht="11.25" hidden="false" customHeight="false" outlineLevel="0" collapsed="false">
      <c r="A1397" s="1" t="s">
        <v>5110</v>
      </c>
      <c r="C1397" s="1" t="s">
        <v>2271</v>
      </c>
      <c r="D1397" s="1" t="n">
        <v>19</v>
      </c>
      <c r="E1397" s="1" t="s">
        <v>4948</v>
      </c>
      <c r="F1397" s="1" t="s">
        <v>299</v>
      </c>
      <c r="G1397" s="1" t="s">
        <v>5111</v>
      </c>
      <c r="H1397" s="1" t="s">
        <v>5112</v>
      </c>
      <c r="I1397" s="1" t="s">
        <v>4951</v>
      </c>
      <c r="J1397" s="1" t="s">
        <v>4952</v>
      </c>
      <c r="K1397" s="1" t="s">
        <v>31</v>
      </c>
      <c r="M1397" s="9" t="n">
        <f aca="false">N1397+O1397+P1397+Q1397+R1397+S1397+T1397+U1397+V1397</f>
        <v>28041.58</v>
      </c>
      <c r="N1397" s="2" t="n">
        <v>8370</v>
      </c>
      <c r="O1397" s="2" t="n">
        <v>1333.33</v>
      </c>
      <c r="P1397" s="2" t="n">
        <v>133.33</v>
      </c>
      <c r="Q1397" s="2" t="n">
        <v>6176</v>
      </c>
      <c r="R1397" s="2" t="n">
        <v>8</v>
      </c>
      <c r="S1397" s="10" t="n">
        <v>2172</v>
      </c>
      <c r="T1397" s="2" t="n">
        <v>9848.92</v>
      </c>
      <c r="U1397" s="2" t="n">
        <v>0</v>
      </c>
      <c r="V1397" s="2" t="n">
        <v>0</v>
      </c>
      <c r="W1397" s="2" t="n">
        <v>100384.77</v>
      </c>
    </row>
    <row r="1398" customFormat="false" ht="11.25" hidden="false" customHeight="false" outlineLevel="0" collapsed="false">
      <c r="A1398" s="1" t="s">
        <v>5113</v>
      </c>
      <c r="C1398" s="1" t="s">
        <v>2271</v>
      </c>
      <c r="D1398" s="1" t="n">
        <v>19</v>
      </c>
      <c r="E1398" s="1" t="s">
        <v>4948</v>
      </c>
      <c r="F1398" s="1" t="s">
        <v>299</v>
      </c>
      <c r="G1398" s="1" t="s">
        <v>5114</v>
      </c>
      <c r="H1398" s="1" t="s">
        <v>5115</v>
      </c>
      <c r="I1398" s="1" t="s">
        <v>5006</v>
      </c>
      <c r="J1398" s="1" t="s">
        <v>5007</v>
      </c>
      <c r="K1398" s="1" t="s">
        <v>31</v>
      </c>
      <c r="M1398" s="9" t="n">
        <f aca="false">N1398+O1398+P1398+Q1398+R1398+S1398+T1398+U1398+V1398</f>
        <v>41968.49</v>
      </c>
      <c r="N1398" s="2" t="n">
        <v>9440</v>
      </c>
      <c r="O1398" s="2" t="n">
        <v>1333.33</v>
      </c>
      <c r="P1398" s="2" t="n">
        <v>133.33</v>
      </c>
      <c r="Q1398" s="2" t="n">
        <v>9040</v>
      </c>
      <c r="R1398" s="2" t="n">
        <v>152</v>
      </c>
      <c r="S1398" s="10" t="n">
        <v>2172</v>
      </c>
      <c r="T1398" s="2" t="n">
        <v>19697.83</v>
      </c>
      <c r="U1398" s="2" t="n">
        <v>0</v>
      </c>
      <c r="V1398" s="2" t="n">
        <v>0</v>
      </c>
      <c r="W1398" s="2" t="n">
        <v>117469.03</v>
      </c>
    </row>
    <row r="1399" customFormat="false" ht="11.25" hidden="false" customHeight="false" outlineLevel="0" collapsed="false">
      <c r="A1399" s="1" t="s">
        <v>5116</v>
      </c>
      <c r="C1399" s="1" t="s">
        <v>2271</v>
      </c>
      <c r="D1399" s="1" t="n">
        <v>19</v>
      </c>
      <c r="E1399" s="1" t="s">
        <v>4948</v>
      </c>
      <c r="F1399" s="1" t="s">
        <v>299</v>
      </c>
      <c r="G1399" s="1" t="s">
        <v>5117</v>
      </c>
      <c r="H1399" s="1" t="s">
        <v>5118</v>
      </c>
      <c r="I1399" s="1" t="s">
        <v>5045</v>
      </c>
      <c r="J1399" s="1" t="s">
        <v>5046</v>
      </c>
      <c r="K1399" s="1" t="s">
        <v>31</v>
      </c>
      <c r="M1399" s="9" t="n">
        <f aca="false">N1399+O1399+P1399+Q1399+R1399+S1399+T1399+U1399+V1399</f>
        <v>40032.49</v>
      </c>
      <c r="N1399" s="2" t="n">
        <v>9160</v>
      </c>
      <c r="O1399" s="2" t="n">
        <v>1333.33</v>
      </c>
      <c r="P1399" s="2" t="n">
        <v>133.33</v>
      </c>
      <c r="Q1399" s="2" t="n">
        <v>7512</v>
      </c>
      <c r="R1399" s="2" t="n">
        <v>24</v>
      </c>
      <c r="S1399" s="10" t="n">
        <v>2172</v>
      </c>
      <c r="T1399" s="2" t="n">
        <v>19697.83</v>
      </c>
      <c r="U1399" s="2" t="n">
        <v>0</v>
      </c>
      <c r="V1399" s="2" t="n">
        <v>0</v>
      </c>
      <c r="W1399" s="2" t="n">
        <v>109674.97</v>
      </c>
    </row>
    <row r="1400" customFormat="false" ht="11.25" hidden="false" customHeight="false" outlineLevel="0" collapsed="false">
      <c r="A1400" s="1" t="s">
        <v>5119</v>
      </c>
      <c r="C1400" s="1" t="s">
        <v>2271</v>
      </c>
      <c r="D1400" s="1" t="n">
        <v>19</v>
      </c>
      <c r="E1400" s="1" t="s">
        <v>4948</v>
      </c>
      <c r="F1400" s="1" t="s">
        <v>299</v>
      </c>
      <c r="G1400" s="1" t="s">
        <v>5120</v>
      </c>
      <c r="H1400" s="1" t="s">
        <v>5121</v>
      </c>
      <c r="I1400" s="1" t="s">
        <v>4988</v>
      </c>
      <c r="J1400" s="1" t="s">
        <v>4989</v>
      </c>
      <c r="K1400" s="1" t="s">
        <v>31</v>
      </c>
      <c r="M1400" s="9" t="n">
        <f aca="false">N1400+O1400+P1400+Q1400+R1400+S1400+T1400+U1400+V1400</f>
        <v>51008</v>
      </c>
      <c r="N1400" s="2" t="n">
        <v>15060</v>
      </c>
      <c r="O1400" s="2" t="n">
        <v>1333.33</v>
      </c>
      <c r="P1400" s="2" t="n">
        <v>666.67</v>
      </c>
      <c r="Q1400" s="2" t="n">
        <v>31392</v>
      </c>
      <c r="R1400" s="2" t="n">
        <v>384</v>
      </c>
      <c r="S1400" s="10" t="n">
        <v>2172</v>
      </c>
      <c r="T1400" s="2" t="n">
        <v>0</v>
      </c>
      <c r="U1400" s="2" t="n">
        <v>0</v>
      </c>
      <c r="V1400" s="2" t="n">
        <v>0</v>
      </c>
      <c r="W1400" s="2" t="n">
        <v>189557.92</v>
      </c>
    </row>
    <row r="1401" customFormat="false" ht="11.25" hidden="false" customHeight="false" outlineLevel="0" collapsed="false">
      <c r="A1401" s="1" t="s">
        <v>5122</v>
      </c>
      <c r="C1401" s="1" t="s">
        <v>2271</v>
      </c>
      <c r="D1401" s="1" t="n">
        <v>19</v>
      </c>
      <c r="E1401" s="1" t="s">
        <v>4948</v>
      </c>
      <c r="F1401" s="1" t="s">
        <v>299</v>
      </c>
      <c r="G1401" s="1" t="s">
        <v>5123</v>
      </c>
      <c r="H1401" s="1" t="s">
        <v>5124</v>
      </c>
      <c r="I1401" s="1" t="s">
        <v>5045</v>
      </c>
      <c r="J1401" s="1" t="s">
        <v>5046</v>
      </c>
      <c r="K1401" s="1" t="s">
        <v>31</v>
      </c>
      <c r="M1401" s="9" t="n">
        <f aca="false">N1401+O1401+P1401+Q1401+R1401+S1401+T1401+U1401+V1401</f>
        <v>20492.33</v>
      </c>
      <c r="N1401" s="2" t="n">
        <v>6775</v>
      </c>
      <c r="O1401" s="2" t="n">
        <v>1333.33</v>
      </c>
      <c r="P1401" s="2" t="n">
        <v>400</v>
      </c>
      <c r="Q1401" s="2" t="n">
        <v>11832</v>
      </c>
      <c r="R1401" s="2" t="n">
        <v>152</v>
      </c>
      <c r="S1401" s="10" t="n">
        <v>0</v>
      </c>
      <c r="T1401" s="2" t="n">
        <v>0</v>
      </c>
      <c r="U1401" s="2" t="n">
        <v>0</v>
      </c>
      <c r="V1401" s="2" t="n">
        <v>0</v>
      </c>
      <c r="W1401" s="2" t="n">
        <v>90681.19</v>
      </c>
    </row>
    <row r="1402" customFormat="false" ht="11.25" hidden="false" customHeight="false" outlineLevel="0" collapsed="false">
      <c r="A1402" s="1" t="s">
        <v>5125</v>
      </c>
      <c r="C1402" s="1" t="s">
        <v>2271</v>
      </c>
      <c r="D1402" s="1" t="n">
        <v>19</v>
      </c>
      <c r="E1402" s="1" t="s">
        <v>4948</v>
      </c>
      <c r="F1402" s="1" t="s">
        <v>299</v>
      </c>
      <c r="G1402" s="1" t="s">
        <v>5126</v>
      </c>
      <c r="H1402" s="1" t="s">
        <v>5127</v>
      </c>
      <c r="I1402" s="1" t="s">
        <v>5018</v>
      </c>
      <c r="J1402" s="1" t="s">
        <v>5019</v>
      </c>
      <c r="K1402" s="1" t="s">
        <v>31</v>
      </c>
      <c r="M1402" s="9" t="n">
        <f aca="false">N1402+O1402+P1402+Q1402+R1402+S1402+T1402+U1402+V1402</f>
        <v>47163.41</v>
      </c>
      <c r="N1402" s="2" t="n">
        <v>7810</v>
      </c>
      <c r="O1402" s="2" t="n">
        <v>1333.33</v>
      </c>
      <c r="P1402" s="2" t="n">
        <v>133.33</v>
      </c>
      <c r="Q1402" s="2" t="n">
        <v>6152</v>
      </c>
      <c r="R1402" s="2" t="n">
        <v>16</v>
      </c>
      <c r="S1402" s="10" t="n">
        <v>2172</v>
      </c>
      <c r="T1402" s="2" t="n">
        <v>29546.75</v>
      </c>
      <c r="U1402" s="2" t="n">
        <v>0</v>
      </c>
      <c r="V1402" s="2" t="n">
        <v>0</v>
      </c>
      <c r="W1402" s="2" t="n">
        <v>97038.02</v>
      </c>
    </row>
    <row r="1403" customFormat="false" ht="11.25" hidden="false" customHeight="false" outlineLevel="0" collapsed="false">
      <c r="A1403" s="1" t="s">
        <v>5128</v>
      </c>
      <c r="C1403" s="1" t="s">
        <v>2271</v>
      </c>
      <c r="D1403" s="1" t="n">
        <v>19</v>
      </c>
      <c r="E1403" s="1" t="s">
        <v>4948</v>
      </c>
      <c r="F1403" s="1" t="s">
        <v>299</v>
      </c>
      <c r="G1403" s="1" t="s">
        <v>5129</v>
      </c>
      <c r="H1403" s="1" t="s">
        <v>5130</v>
      </c>
      <c r="I1403" s="1" t="s">
        <v>5006</v>
      </c>
      <c r="J1403" s="1" t="s">
        <v>5007</v>
      </c>
      <c r="K1403" s="1" t="s">
        <v>31</v>
      </c>
      <c r="M1403" s="9" t="n">
        <f aca="false">N1403+O1403+P1403+Q1403+R1403+S1403+T1403+U1403+V1403</f>
        <v>41028.33</v>
      </c>
      <c r="N1403" s="2" t="n">
        <v>11155</v>
      </c>
      <c r="O1403" s="2" t="n">
        <v>1333.33</v>
      </c>
      <c r="P1403" s="2" t="n">
        <v>400</v>
      </c>
      <c r="Q1403" s="2" t="n">
        <v>25760</v>
      </c>
      <c r="R1403" s="2" t="n">
        <v>208</v>
      </c>
      <c r="S1403" s="10" t="n">
        <v>2172</v>
      </c>
      <c r="T1403" s="2" t="n">
        <v>0</v>
      </c>
      <c r="U1403" s="2" t="n">
        <v>0</v>
      </c>
      <c r="V1403" s="2" t="n">
        <v>0</v>
      </c>
      <c r="W1403" s="2" t="n">
        <v>143307.75</v>
      </c>
    </row>
    <row r="1404" customFormat="false" ht="11.25" hidden="false" customHeight="false" outlineLevel="0" collapsed="false">
      <c r="A1404" s="1" t="s">
        <v>5131</v>
      </c>
      <c r="C1404" s="1" t="s">
        <v>2271</v>
      </c>
      <c r="D1404" s="1" t="n">
        <v>19</v>
      </c>
      <c r="E1404" s="1" t="s">
        <v>4948</v>
      </c>
      <c r="F1404" s="1" t="s">
        <v>299</v>
      </c>
      <c r="G1404" s="1" t="s">
        <v>5132</v>
      </c>
      <c r="H1404" s="1" t="s">
        <v>5133</v>
      </c>
      <c r="I1404" s="1" t="s">
        <v>5033</v>
      </c>
      <c r="J1404" s="1" t="s">
        <v>5034</v>
      </c>
      <c r="K1404" s="1" t="s">
        <v>31</v>
      </c>
      <c r="M1404" s="9" t="n">
        <f aca="false">N1404+O1404+P1404+Q1404+R1404+S1404+T1404+U1404+V1404</f>
        <v>121699.16</v>
      </c>
      <c r="N1404" s="2" t="n">
        <v>9070</v>
      </c>
      <c r="O1404" s="2" t="n">
        <v>1333.33</v>
      </c>
      <c r="P1404" s="2" t="n">
        <v>266.67</v>
      </c>
      <c r="Q1404" s="2" t="n">
        <v>10176</v>
      </c>
      <c r="R1404" s="2" t="n">
        <v>192</v>
      </c>
      <c r="S1404" s="10" t="n">
        <v>2172</v>
      </c>
      <c r="T1404" s="2" t="n">
        <v>98489.16</v>
      </c>
      <c r="U1404" s="2" t="n">
        <v>0</v>
      </c>
      <c r="V1404" s="2" t="n">
        <v>0</v>
      </c>
      <c r="W1404" s="2" t="n">
        <v>119521.61</v>
      </c>
    </row>
    <row r="1405" customFormat="false" ht="11.25" hidden="false" customHeight="false" outlineLevel="0" collapsed="false">
      <c r="A1405" s="1" t="s">
        <v>5134</v>
      </c>
      <c r="C1405" s="1" t="s">
        <v>2271</v>
      </c>
      <c r="D1405" s="1" t="n">
        <v>19</v>
      </c>
      <c r="E1405" s="1" t="s">
        <v>4948</v>
      </c>
      <c r="F1405" s="1" t="s">
        <v>299</v>
      </c>
      <c r="G1405" s="1" t="s">
        <v>5135</v>
      </c>
      <c r="H1405" s="1" t="s">
        <v>5136</v>
      </c>
      <c r="I1405" s="1" t="s">
        <v>4951</v>
      </c>
      <c r="J1405" s="1" t="s">
        <v>4952</v>
      </c>
      <c r="K1405" s="1" t="s">
        <v>31</v>
      </c>
      <c r="M1405" s="9" t="n">
        <f aca="false">N1405+O1405+P1405+Q1405+R1405+S1405+T1405+U1405+V1405</f>
        <v>94520.99</v>
      </c>
      <c r="N1405" s="2" t="n">
        <v>5815</v>
      </c>
      <c r="O1405" s="2" t="n">
        <v>1333.33</v>
      </c>
      <c r="P1405" s="2" t="n">
        <v>133.33</v>
      </c>
      <c r="Q1405" s="2" t="n">
        <v>8344</v>
      </c>
      <c r="R1405" s="2" t="n">
        <v>104</v>
      </c>
      <c r="S1405" s="10" t="n">
        <v>0</v>
      </c>
      <c r="T1405" s="2" t="n">
        <v>78791.33</v>
      </c>
      <c r="U1405" s="2" t="n">
        <v>0</v>
      </c>
      <c r="V1405" s="2" t="n">
        <v>0</v>
      </c>
      <c r="W1405" s="2" t="n">
        <v>71703.87</v>
      </c>
    </row>
    <row r="1406" customFormat="false" ht="11.25" hidden="false" customHeight="false" outlineLevel="0" collapsed="false">
      <c r="A1406" s="1" t="s">
        <v>5137</v>
      </c>
      <c r="C1406" s="1" t="s">
        <v>2271</v>
      </c>
      <c r="D1406" s="1" t="n">
        <v>19</v>
      </c>
      <c r="E1406" s="1" t="s">
        <v>4948</v>
      </c>
      <c r="F1406" s="1" t="s">
        <v>299</v>
      </c>
      <c r="G1406" s="1" t="s">
        <v>5138</v>
      </c>
      <c r="H1406" s="1" t="s">
        <v>5139</v>
      </c>
      <c r="I1406" s="1" t="s">
        <v>4951</v>
      </c>
      <c r="J1406" s="1" t="s">
        <v>4952</v>
      </c>
      <c r="K1406" s="1" t="s">
        <v>31</v>
      </c>
      <c r="M1406" s="9" t="n">
        <f aca="false">N1406+O1406+P1406+Q1406+R1406+S1406+T1406+U1406+V1406</f>
        <v>24116</v>
      </c>
      <c r="N1406" s="2" t="n">
        <v>8360</v>
      </c>
      <c r="O1406" s="2" t="n">
        <v>1333.33</v>
      </c>
      <c r="P1406" s="2" t="n">
        <v>266.67</v>
      </c>
      <c r="Q1406" s="2" t="n">
        <v>11984</v>
      </c>
      <c r="R1406" s="2" t="n">
        <v>0</v>
      </c>
      <c r="S1406" s="10" t="n">
        <v>2172</v>
      </c>
      <c r="T1406" s="2" t="n">
        <v>0</v>
      </c>
      <c r="U1406" s="2" t="n">
        <v>0</v>
      </c>
      <c r="V1406" s="2" t="n">
        <v>0</v>
      </c>
      <c r="W1406" s="2" t="n">
        <v>110007</v>
      </c>
    </row>
    <row r="1407" customFormat="false" ht="11.25" hidden="false" customHeight="false" outlineLevel="0" collapsed="false">
      <c r="A1407" s="1" t="s">
        <v>5140</v>
      </c>
      <c r="C1407" s="1" t="s">
        <v>2271</v>
      </c>
      <c r="D1407" s="1" t="n">
        <v>19</v>
      </c>
      <c r="E1407" s="1" t="s">
        <v>4948</v>
      </c>
      <c r="F1407" s="1" t="s">
        <v>331</v>
      </c>
      <c r="G1407" s="1" t="s">
        <v>5141</v>
      </c>
      <c r="H1407" s="1" t="s">
        <v>5142</v>
      </c>
      <c r="I1407" s="1" t="s">
        <v>4951</v>
      </c>
      <c r="J1407" s="1" t="s">
        <v>4952</v>
      </c>
      <c r="K1407" s="1" t="s">
        <v>31</v>
      </c>
      <c r="M1407" s="9" t="n">
        <f aca="false">N1407+O1407+P1407+Q1407+R1407+S1407+T1407+U1407+V1407</f>
        <v>9466</v>
      </c>
      <c r="N1407" s="2" t="n">
        <v>6050</v>
      </c>
      <c r="O1407" s="2" t="n">
        <v>733.33</v>
      </c>
      <c r="P1407" s="2" t="n">
        <v>0</v>
      </c>
      <c r="Q1407" s="2" t="n">
        <v>2554.67</v>
      </c>
      <c r="R1407" s="2" t="n">
        <v>128</v>
      </c>
      <c r="S1407" s="10" t="n">
        <v>0</v>
      </c>
      <c r="T1407" s="2" t="n">
        <v>0</v>
      </c>
      <c r="U1407" s="2" t="n">
        <v>0</v>
      </c>
      <c r="V1407" s="2" t="n">
        <v>0</v>
      </c>
      <c r="W1407" s="2" t="n">
        <v>31904.24</v>
      </c>
    </row>
    <row r="1408" customFormat="false" ht="11.25" hidden="false" customHeight="false" outlineLevel="0" collapsed="false">
      <c r="A1408" s="1" t="s">
        <v>5143</v>
      </c>
      <c r="C1408" s="1" t="s">
        <v>2271</v>
      </c>
      <c r="D1408" s="1" t="n">
        <v>19</v>
      </c>
      <c r="E1408" s="1" t="s">
        <v>4948</v>
      </c>
      <c r="F1408" s="1" t="s">
        <v>331</v>
      </c>
      <c r="G1408" s="1" t="s">
        <v>5144</v>
      </c>
      <c r="H1408" s="1" t="s">
        <v>5145</v>
      </c>
      <c r="I1408" s="1" t="s">
        <v>4996</v>
      </c>
      <c r="J1408" s="1" t="s">
        <v>4997</v>
      </c>
      <c r="K1408" s="1" t="s">
        <v>31</v>
      </c>
      <c r="M1408" s="9" t="n">
        <f aca="false">N1408+O1408+P1408+Q1408+R1408+S1408+T1408+U1408+V1408</f>
        <v>8217.66</v>
      </c>
      <c r="N1408" s="2" t="n">
        <v>5495</v>
      </c>
      <c r="O1408" s="2" t="n">
        <v>733.33</v>
      </c>
      <c r="P1408" s="2" t="n">
        <v>0</v>
      </c>
      <c r="Q1408" s="2" t="n">
        <v>1925.33</v>
      </c>
      <c r="R1408" s="2" t="n">
        <v>64</v>
      </c>
      <c r="S1408" s="10" t="n">
        <v>0</v>
      </c>
      <c r="T1408" s="2" t="n">
        <v>0</v>
      </c>
      <c r="U1408" s="2" t="n">
        <v>0</v>
      </c>
      <c r="V1408" s="2" t="n">
        <v>0</v>
      </c>
      <c r="W1408" s="2" t="n">
        <v>27976.94</v>
      </c>
    </row>
    <row r="1409" customFormat="false" ht="11.25" hidden="false" customHeight="false" outlineLevel="0" collapsed="false">
      <c r="A1409" s="1" t="s">
        <v>5146</v>
      </c>
      <c r="C1409" s="1" t="s">
        <v>2271</v>
      </c>
      <c r="D1409" s="1" t="n">
        <v>19</v>
      </c>
      <c r="E1409" s="1" t="s">
        <v>4948</v>
      </c>
      <c r="F1409" s="1" t="s">
        <v>331</v>
      </c>
      <c r="G1409" s="1" t="s">
        <v>5147</v>
      </c>
      <c r="H1409" s="1" t="s">
        <v>5148</v>
      </c>
      <c r="I1409" s="1" t="s">
        <v>5006</v>
      </c>
      <c r="J1409" s="1" t="s">
        <v>5007</v>
      </c>
      <c r="K1409" s="1" t="s">
        <v>31</v>
      </c>
      <c r="M1409" s="9" t="n">
        <f aca="false">N1409+O1409+P1409+Q1409+R1409+S1409+T1409+U1409+V1409</f>
        <v>11096.33</v>
      </c>
      <c r="N1409" s="2" t="n">
        <v>7355</v>
      </c>
      <c r="O1409" s="2" t="n">
        <v>733.33</v>
      </c>
      <c r="P1409" s="2" t="n">
        <v>0</v>
      </c>
      <c r="Q1409" s="2" t="n">
        <v>2944</v>
      </c>
      <c r="R1409" s="2" t="n">
        <v>64</v>
      </c>
      <c r="S1409" s="10" t="n">
        <v>0</v>
      </c>
      <c r="T1409" s="2" t="n">
        <v>0</v>
      </c>
      <c r="U1409" s="2" t="n">
        <v>0</v>
      </c>
      <c r="V1409" s="2" t="n">
        <v>0</v>
      </c>
      <c r="W1409" s="2" t="n">
        <v>38950.8</v>
      </c>
    </row>
    <row r="1410" customFormat="false" ht="11.25" hidden="false" customHeight="false" outlineLevel="0" collapsed="false">
      <c r="A1410" s="1" t="s">
        <v>5149</v>
      </c>
      <c r="C1410" s="1" t="s">
        <v>2271</v>
      </c>
      <c r="D1410" s="1" t="n">
        <v>19</v>
      </c>
      <c r="E1410" s="1" t="s">
        <v>4948</v>
      </c>
      <c r="F1410" s="1" t="s">
        <v>331</v>
      </c>
      <c r="G1410" s="1" t="s">
        <v>5150</v>
      </c>
      <c r="H1410" s="1" t="s">
        <v>5151</v>
      </c>
      <c r="I1410" s="1" t="s">
        <v>5018</v>
      </c>
      <c r="J1410" s="1" t="s">
        <v>5019</v>
      </c>
      <c r="K1410" s="1" t="s">
        <v>31</v>
      </c>
      <c r="M1410" s="9" t="n">
        <f aca="false">N1410+O1410+P1410+Q1410+R1410+S1410+T1410+U1410+V1410</f>
        <v>8866.33</v>
      </c>
      <c r="N1410" s="2" t="n">
        <v>5445</v>
      </c>
      <c r="O1410" s="2" t="n">
        <v>733.33</v>
      </c>
      <c r="P1410" s="2" t="n">
        <v>0</v>
      </c>
      <c r="Q1410" s="2" t="n">
        <v>2592</v>
      </c>
      <c r="R1410" s="2" t="n">
        <v>96</v>
      </c>
      <c r="S1410" s="10" t="n">
        <v>0</v>
      </c>
      <c r="T1410" s="2" t="n">
        <v>0</v>
      </c>
      <c r="U1410" s="2" t="n">
        <v>0</v>
      </c>
      <c r="V1410" s="2" t="n">
        <v>0</v>
      </c>
      <c r="W1410" s="2" t="n">
        <v>29375.55</v>
      </c>
    </row>
    <row r="1411" customFormat="false" ht="11.25" hidden="false" customHeight="false" outlineLevel="0" collapsed="false">
      <c r="A1411" s="1" t="s">
        <v>5152</v>
      </c>
      <c r="C1411" s="1" t="s">
        <v>2271</v>
      </c>
      <c r="D1411" s="1" t="n">
        <v>19</v>
      </c>
      <c r="E1411" s="1" t="s">
        <v>4948</v>
      </c>
      <c r="F1411" s="1" t="s">
        <v>331</v>
      </c>
      <c r="G1411" s="1" t="s">
        <v>5153</v>
      </c>
      <c r="H1411" s="1" t="s">
        <v>5154</v>
      </c>
      <c r="I1411" s="1" t="s">
        <v>5045</v>
      </c>
      <c r="J1411" s="1" t="s">
        <v>5046</v>
      </c>
      <c r="K1411" s="1" t="s">
        <v>31</v>
      </c>
      <c r="M1411" s="9" t="n">
        <f aca="false">N1411+O1411+P1411+Q1411+R1411+S1411+T1411+U1411+V1411</f>
        <v>8603.66</v>
      </c>
      <c r="N1411" s="2" t="n">
        <v>5305</v>
      </c>
      <c r="O1411" s="2" t="n">
        <v>733.33</v>
      </c>
      <c r="P1411" s="2" t="n">
        <v>0</v>
      </c>
      <c r="Q1411" s="2" t="n">
        <v>2485.33</v>
      </c>
      <c r="R1411" s="2" t="n">
        <v>80</v>
      </c>
      <c r="S1411" s="10" t="n">
        <v>0</v>
      </c>
      <c r="T1411" s="2" t="n">
        <v>0</v>
      </c>
      <c r="U1411" s="2" t="n">
        <v>0</v>
      </c>
      <c r="V1411" s="2" t="n">
        <v>0</v>
      </c>
      <c r="W1411" s="2" t="n">
        <v>30443.16</v>
      </c>
    </row>
    <row r="1412" customFormat="false" ht="11.25" hidden="false" customHeight="false" outlineLevel="0" collapsed="false">
      <c r="A1412" s="1" t="s">
        <v>5155</v>
      </c>
      <c r="C1412" s="1" t="s">
        <v>2271</v>
      </c>
      <c r="D1412" s="1" t="n">
        <v>19</v>
      </c>
      <c r="E1412" s="1" t="s">
        <v>4948</v>
      </c>
      <c r="F1412" s="1" t="s">
        <v>331</v>
      </c>
      <c r="G1412" s="1" t="s">
        <v>5156</v>
      </c>
      <c r="H1412" s="1" t="s">
        <v>5157</v>
      </c>
      <c r="I1412" s="1" t="s">
        <v>5045</v>
      </c>
      <c r="J1412" s="1" t="s">
        <v>5046</v>
      </c>
      <c r="K1412" s="1" t="s">
        <v>31</v>
      </c>
      <c r="M1412" s="9" t="n">
        <f aca="false">N1412+O1412+P1412+Q1412+R1412+S1412+T1412+U1412+V1412</f>
        <v>8854.66</v>
      </c>
      <c r="N1412" s="2" t="n">
        <v>5820</v>
      </c>
      <c r="O1412" s="2" t="n">
        <v>733.33</v>
      </c>
      <c r="P1412" s="2" t="n">
        <v>0</v>
      </c>
      <c r="Q1412" s="2" t="n">
        <v>2197.33</v>
      </c>
      <c r="R1412" s="2" t="n">
        <v>104</v>
      </c>
      <c r="S1412" s="10" t="n">
        <v>0</v>
      </c>
      <c r="T1412" s="2" t="n">
        <v>0</v>
      </c>
      <c r="U1412" s="2" t="n">
        <v>0</v>
      </c>
      <c r="V1412" s="2" t="n">
        <v>0</v>
      </c>
      <c r="W1412" s="2" t="n">
        <v>31556.95</v>
      </c>
    </row>
    <row r="1413" customFormat="false" ht="11.25" hidden="false" customHeight="false" outlineLevel="0" collapsed="false">
      <c r="A1413" s="1" t="s">
        <v>5158</v>
      </c>
      <c r="C1413" s="1" t="s">
        <v>2271</v>
      </c>
      <c r="D1413" s="1" t="n">
        <v>19</v>
      </c>
      <c r="E1413" s="1" t="s">
        <v>4948</v>
      </c>
      <c r="F1413" s="1" t="s">
        <v>331</v>
      </c>
      <c r="G1413" s="1" t="s">
        <v>5159</v>
      </c>
      <c r="H1413" s="1" t="s">
        <v>5160</v>
      </c>
      <c r="I1413" s="1" t="s">
        <v>5056</v>
      </c>
      <c r="J1413" s="1" t="s">
        <v>5057</v>
      </c>
      <c r="K1413" s="1" t="s">
        <v>31</v>
      </c>
      <c r="M1413" s="9" t="n">
        <f aca="false">N1413+O1413+P1413+Q1413+R1413+S1413+T1413+U1413+V1413</f>
        <v>7421.33</v>
      </c>
      <c r="N1413" s="2" t="n">
        <v>4840</v>
      </c>
      <c r="O1413" s="2" t="n">
        <v>733.33</v>
      </c>
      <c r="P1413" s="2" t="n">
        <v>0</v>
      </c>
      <c r="Q1413" s="2" t="n">
        <v>1776</v>
      </c>
      <c r="R1413" s="2" t="n">
        <v>72</v>
      </c>
      <c r="S1413" s="10" t="n">
        <v>0</v>
      </c>
      <c r="T1413" s="2" t="n">
        <v>0</v>
      </c>
      <c r="U1413" s="2" t="n">
        <v>0</v>
      </c>
      <c r="V1413" s="2" t="n">
        <v>0</v>
      </c>
      <c r="W1413" s="2" t="n">
        <v>25888.99</v>
      </c>
    </row>
    <row r="1414" customFormat="false" ht="11.25" hidden="false" customHeight="false" outlineLevel="0" collapsed="false">
      <c r="A1414" s="1" t="s">
        <v>5161</v>
      </c>
      <c r="C1414" s="1" t="s">
        <v>2271</v>
      </c>
      <c r="D1414" s="1" t="n">
        <v>19</v>
      </c>
      <c r="E1414" s="1" t="s">
        <v>4948</v>
      </c>
      <c r="F1414" s="1" t="s">
        <v>331</v>
      </c>
      <c r="G1414" s="1" t="s">
        <v>5162</v>
      </c>
      <c r="H1414" s="1" t="s">
        <v>5163</v>
      </c>
      <c r="I1414" s="1" t="s">
        <v>4951</v>
      </c>
      <c r="J1414" s="1" t="s">
        <v>4952</v>
      </c>
      <c r="K1414" s="1" t="s">
        <v>31</v>
      </c>
      <c r="M1414" s="9" t="n">
        <f aca="false">N1414+O1414+P1414+Q1414+R1414+S1414+T1414+U1414+V1414</f>
        <v>13999</v>
      </c>
      <c r="N1414" s="2" t="n">
        <v>8655</v>
      </c>
      <c r="O1414" s="2" t="n">
        <v>733.33</v>
      </c>
      <c r="P1414" s="2" t="n">
        <v>0</v>
      </c>
      <c r="Q1414" s="2" t="n">
        <v>4538.67</v>
      </c>
      <c r="R1414" s="2" t="n">
        <v>72</v>
      </c>
      <c r="S1414" s="10" t="n">
        <v>0</v>
      </c>
      <c r="T1414" s="2" t="n">
        <v>0</v>
      </c>
      <c r="U1414" s="2" t="n">
        <v>0</v>
      </c>
      <c r="V1414" s="2" t="n">
        <v>0</v>
      </c>
      <c r="W1414" s="2" t="n">
        <v>45297.06</v>
      </c>
    </row>
    <row r="1415" customFormat="false" ht="11.25" hidden="false" customHeight="false" outlineLevel="0" collapsed="false">
      <c r="A1415" s="1" t="s">
        <v>5164</v>
      </c>
      <c r="C1415" s="1" t="s">
        <v>2271</v>
      </c>
      <c r="D1415" s="1" t="n">
        <v>19</v>
      </c>
      <c r="E1415" s="1" t="s">
        <v>4948</v>
      </c>
      <c r="F1415" s="1" t="s">
        <v>331</v>
      </c>
      <c r="G1415" s="1" t="s">
        <v>5165</v>
      </c>
      <c r="H1415" s="1" t="s">
        <v>5166</v>
      </c>
      <c r="I1415" s="1" t="s">
        <v>5061</v>
      </c>
      <c r="J1415" s="1" t="s">
        <v>5062</v>
      </c>
      <c r="K1415" s="1" t="s">
        <v>31</v>
      </c>
      <c r="M1415" s="9" t="n">
        <f aca="false">N1415+O1415+P1415+Q1415+R1415+S1415+T1415+U1415+V1415</f>
        <v>14856</v>
      </c>
      <c r="N1415" s="2" t="n">
        <v>8380</v>
      </c>
      <c r="O1415" s="2" t="n">
        <v>733.33</v>
      </c>
      <c r="P1415" s="2" t="n">
        <v>0</v>
      </c>
      <c r="Q1415" s="2" t="n">
        <v>3402.67</v>
      </c>
      <c r="R1415" s="2" t="n">
        <v>168</v>
      </c>
      <c r="S1415" s="10" t="n">
        <v>2172</v>
      </c>
      <c r="T1415" s="2" t="n">
        <v>0</v>
      </c>
      <c r="U1415" s="2" t="n">
        <v>0</v>
      </c>
      <c r="V1415" s="2" t="n">
        <v>0</v>
      </c>
      <c r="W1415" s="2" t="n">
        <v>41861.83</v>
      </c>
    </row>
    <row r="1416" customFormat="false" ht="11.25" hidden="false" customHeight="false" outlineLevel="0" collapsed="false">
      <c r="A1416" s="1" t="s">
        <v>5167</v>
      </c>
      <c r="C1416" s="1" t="s">
        <v>2271</v>
      </c>
      <c r="D1416" s="1" t="n">
        <v>19</v>
      </c>
      <c r="E1416" s="1" t="s">
        <v>4948</v>
      </c>
      <c r="F1416" s="1" t="s">
        <v>331</v>
      </c>
      <c r="G1416" s="1" t="s">
        <v>5168</v>
      </c>
      <c r="H1416" s="1" t="s">
        <v>5169</v>
      </c>
      <c r="I1416" s="1" t="s">
        <v>4951</v>
      </c>
      <c r="J1416" s="1" t="s">
        <v>4952</v>
      </c>
      <c r="K1416" s="1" t="s">
        <v>31</v>
      </c>
      <c r="M1416" s="9" t="n">
        <f aca="false">N1416+O1416+P1416+Q1416+R1416+S1416+T1416+U1416+V1416</f>
        <v>7629</v>
      </c>
      <c r="N1416" s="2" t="n">
        <v>4885</v>
      </c>
      <c r="O1416" s="2" t="n">
        <v>733.33</v>
      </c>
      <c r="P1416" s="2" t="n">
        <v>0</v>
      </c>
      <c r="Q1416" s="2" t="n">
        <v>1914.67</v>
      </c>
      <c r="R1416" s="2" t="n">
        <v>96</v>
      </c>
      <c r="S1416" s="10" t="n">
        <v>0</v>
      </c>
      <c r="T1416" s="2" t="n">
        <v>0</v>
      </c>
      <c r="U1416" s="2" t="n">
        <v>0</v>
      </c>
      <c r="V1416" s="2" t="n">
        <v>0</v>
      </c>
      <c r="W1416" s="2" t="n">
        <v>26592.79</v>
      </c>
    </row>
    <row r="1417" customFormat="false" ht="11.25" hidden="false" customHeight="false" outlineLevel="0" collapsed="false">
      <c r="A1417" s="1" t="s">
        <v>5170</v>
      </c>
      <c r="C1417" s="1" t="s">
        <v>2271</v>
      </c>
      <c r="D1417" s="1" t="n">
        <v>19</v>
      </c>
      <c r="E1417" s="1" t="s">
        <v>4948</v>
      </c>
      <c r="F1417" s="1" t="s">
        <v>331</v>
      </c>
      <c r="G1417" s="1" t="s">
        <v>5171</v>
      </c>
      <c r="H1417" s="1" t="s">
        <v>5172</v>
      </c>
      <c r="I1417" s="1" t="s">
        <v>4951</v>
      </c>
      <c r="J1417" s="1" t="s">
        <v>4952</v>
      </c>
      <c r="K1417" s="1" t="s">
        <v>31</v>
      </c>
      <c r="L1417" s="1" t="s">
        <v>71</v>
      </c>
      <c r="M1417" s="9" t="n">
        <f aca="false">N1417+O1417+P1417+Q1417+R1417+S1417+T1417+U1417+V1417</f>
        <v>12946.33</v>
      </c>
      <c r="N1417" s="2" t="n">
        <v>9325</v>
      </c>
      <c r="O1417" s="2" t="n">
        <v>733.33</v>
      </c>
      <c r="P1417" s="2" t="n">
        <v>0</v>
      </c>
      <c r="Q1417" s="2" t="n">
        <v>2736</v>
      </c>
      <c r="R1417" s="2" t="n">
        <v>152</v>
      </c>
      <c r="S1417" s="10" t="n">
        <v>0</v>
      </c>
      <c r="T1417" s="2" t="n">
        <v>0</v>
      </c>
      <c r="U1417" s="2" t="n">
        <v>0</v>
      </c>
      <c r="V1417" s="2" t="n">
        <v>0</v>
      </c>
      <c r="W1417" s="2" t="n">
        <v>45621.15</v>
      </c>
    </row>
    <row r="1418" customFormat="false" ht="11.25" hidden="false" customHeight="false" outlineLevel="0" collapsed="false">
      <c r="A1418" s="1" t="s">
        <v>5173</v>
      </c>
      <c r="C1418" s="1" t="s">
        <v>2271</v>
      </c>
      <c r="D1418" s="1" t="n">
        <v>19</v>
      </c>
      <c r="E1418" s="1" t="s">
        <v>4948</v>
      </c>
      <c r="F1418" s="1" t="s">
        <v>331</v>
      </c>
      <c r="G1418" s="1" t="s">
        <v>5174</v>
      </c>
      <c r="H1418" s="1" t="s">
        <v>5175</v>
      </c>
      <c r="I1418" s="1" t="s">
        <v>4980</v>
      </c>
      <c r="J1418" s="1" t="s">
        <v>4981</v>
      </c>
      <c r="K1418" s="1" t="s">
        <v>31</v>
      </c>
      <c r="M1418" s="9" t="n">
        <f aca="false">N1418+O1418+P1418+Q1418+R1418+S1418+T1418+U1418+V1418</f>
        <v>11694</v>
      </c>
      <c r="N1418" s="2" t="n">
        <v>6050</v>
      </c>
      <c r="O1418" s="2" t="n">
        <v>733.33</v>
      </c>
      <c r="P1418" s="2" t="n">
        <v>0</v>
      </c>
      <c r="Q1418" s="2" t="n">
        <v>2602.67</v>
      </c>
      <c r="R1418" s="2" t="n">
        <v>136</v>
      </c>
      <c r="S1418" s="10" t="n">
        <v>2172</v>
      </c>
      <c r="T1418" s="2" t="n">
        <v>0</v>
      </c>
      <c r="U1418" s="2" t="n">
        <v>0</v>
      </c>
      <c r="V1418" s="2" t="n">
        <v>0</v>
      </c>
      <c r="W1418" s="2" t="n">
        <v>32063.88</v>
      </c>
    </row>
    <row r="1419" customFormat="false" ht="11.25" hidden="false" customHeight="false" outlineLevel="0" collapsed="false">
      <c r="A1419" s="1" t="s">
        <v>5176</v>
      </c>
      <c r="C1419" s="1" t="s">
        <v>2271</v>
      </c>
      <c r="D1419" s="1" t="n">
        <v>19</v>
      </c>
      <c r="E1419" s="1" t="s">
        <v>4948</v>
      </c>
      <c r="F1419" s="1" t="s">
        <v>331</v>
      </c>
      <c r="G1419" s="1" t="s">
        <v>5177</v>
      </c>
      <c r="H1419" s="1" t="s">
        <v>5178</v>
      </c>
      <c r="I1419" s="1" t="s">
        <v>4988</v>
      </c>
      <c r="J1419" s="1" t="s">
        <v>4989</v>
      </c>
      <c r="K1419" s="1" t="s">
        <v>31</v>
      </c>
      <c r="M1419" s="9" t="n">
        <f aca="false">N1419+O1419+P1419+Q1419+R1419+S1419+T1419+U1419+V1419</f>
        <v>10345.33</v>
      </c>
      <c r="N1419" s="2" t="n">
        <v>6700</v>
      </c>
      <c r="O1419" s="2" t="n">
        <v>733.33</v>
      </c>
      <c r="P1419" s="2" t="n">
        <v>0</v>
      </c>
      <c r="Q1419" s="2" t="n">
        <v>2784</v>
      </c>
      <c r="R1419" s="2" t="n">
        <v>128</v>
      </c>
      <c r="S1419" s="10" t="n">
        <v>0</v>
      </c>
      <c r="T1419" s="2" t="n">
        <v>0</v>
      </c>
      <c r="U1419" s="2" t="n">
        <v>0</v>
      </c>
      <c r="V1419" s="2" t="n">
        <v>0</v>
      </c>
      <c r="W1419" s="2" t="n">
        <v>35140.39</v>
      </c>
    </row>
    <row r="1420" customFormat="false" ht="11.25" hidden="false" customHeight="false" outlineLevel="0" collapsed="false">
      <c r="A1420" s="1" t="s">
        <v>5179</v>
      </c>
      <c r="C1420" s="1" t="s">
        <v>2271</v>
      </c>
      <c r="D1420" s="1" t="n">
        <v>19</v>
      </c>
      <c r="E1420" s="1" t="s">
        <v>4948</v>
      </c>
      <c r="F1420" s="1" t="s">
        <v>331</v>
      </c>
      <c r="G1420" s="1" t="s">
        <v>5180</v>
      </c>
      <c r="H1420" s="1" t="s">
        <v>5181</v>
      </c>
      <c r="I1420" s="1" t="s">
        <v>5006</v>
      </c>
      <c r="J1420" s="1" t="s">
        <v>5007</v>
      </c>
      <c r="K1420" s="1" t="s">
        <v>31</v>
      </c>
      <c r="L1420" s="1" t="s">
        <v>71</v>
      </c>
      <c r="M1420" s="9" t="n">
        <f aca="false">N1420+O1420+P1420+Q1420+R1420+S1420+T1420+U1420+V1420</f>
        <v>9259</v>
      </c>
      <c r="N1420" s="2" t="n">
        <v>5955</v>
      </c>
      <c r="O1420" s="2" t="n">
        <v>733.33</v>
      </c>
      <c r="P1420" s="2" t="n">
        <v>0</v>
      </c>
      <c r="Q1420" s="2" t="n">
        <v>2490.67</v>
      </c>
      <c r="R1420" s="2" t="n">
        <v>80</v>
      </c>
      <c r="S1420" s="10" t="n">
        <v>0</v>
      </c>
      <c r="T1420" s="2" t="n">
        <v>0</v>
      </c>
      <c r="U1420" s="2" t="n">
        <v>0</v>
      </c>
      <c r="V1420" s="2" t="n">
        <v>0</v>
      </c>
      <c r="W1420" s="2" t="n">
        <v>34671.86</v>
      </c>
    </row>
    <row r="1421" customFormat="false" ht="11.25" hidden="false" customHeight="false" outlineLevel="0" collapsed="false">
      <c r="A1421" s="1" t="s">
        <v>5182</v>
      </c>
      <c r="C1421" s="1" t="s">
        <v>2271</v>
      </c>
      <c r="D1421" s="1" t="n">
        <v>19</v>
      </c>
      <c r="E1421" s="1" t="s">
        <v>4948</v>
      </c>
      <c r="F1421" s="1" t="s">
        <v>331</v>
      </c>
      <c r="G1421" s="1" t="s">
        <v>5183</v>
      </c>
      <c r="H1421" s="1" t="s">
        <v>5184</v>
      </c>
      <c r="I1421" s="1" t="s">
        <v>5029</v>
      </c>
      <c r="J1421" s="1" t="s">
        <v>5030</v>
      </c>
      <c r="K1421" s="1" t="s">
        <v>31</v>
      </c>
      <c r="M1421" s="9" t="n">
        <f aca="false">N1421+O1421+P1421+Q1421+R1421+S1421+T1421+U1421+V1421</f>
        <v>12692.66</v>
      </c>
      <c r="N1421" s="2" t="n">
        <v>7030</v>
      </c>
      <c r="O1421" s="2" t="n">
        <v>733.33</v>
      </c>
      <c r="P1421" s="2" t="n">
        <v>0</v>
      </c>
      <c r="Q1421" s="2" t="n">
        <v>2565.33</v>
      </c>
      <c r="R1421" s="2" t="n">
        <v>192</v>
      </c>
      <c r="S1421" s="10" t="n">
        <v>2172</v>
      </c>
      <c r="T1421" s="2" t="n">
        <v>0</v>
      </c>
      <c r="U1421" s="2" t="n">
        <v>0</v>
      </c>
      <c r="V1421" s="2" t="n">
        <v>0</v>
      </c>
      <c r="W1421" s="2" t="n">
        <v>35530.45</v>
      </c>
    </row>
    <row r="1422" customFormat="false" ht="11.25" hidden="false" customHeight="false" outlineLevel="0" collapsed="false">
      <c r="A1422" s="1" t="s">
        <v>5185</v>
      </c>
      <c r="C1422" s="1" t="s">
        <v>2271</v>
      </c>
      <c r="D1422" s="1" t="n">
        <v>19</v>
      </c>
      <c r="E1422" s="1" t="s">
        <v>4948</v>
      </c>
      <c r="F1422" s="1" t="s">
        <v>331</v>
      </c>
      <c r="G1422" s="1" t="s">
        <v>5186</v>
      </c>
      <c r="H1422" s="1" t="s">
        <v>5187</v>
      </c>
      <c r="I1422" s="1" t="s">
        <v>5040</v>
      </c>
      <c r="J1422" s="1" t="s">
        <v>5041</v>
      </c>
      <c r="K1422" s="1" t="s">
        <v>31</v>
      </c>
      <c r="M1422" s="9" t="n">
        <f aca="false">N1422+O1422+P1422+Q1422+R1422+S1422+T1422+U1422+V1422</f>
        <v>13255</v>
      </c>
      <c r="N1422" s="2" t="n">
        <v>7355</v>
      </c>
      <c r="O1422" s="2" t="n">
        <v>733.33</v>
      </c>
      <c r="P1422" s="2" t="n">
        <v>0</v>
      </c>
      <c r="Q1422" s="2" t="n">
        <v>2810.67</v>
      </c>
      <c r="R1422" s="2" t="n">
        <v>184</v>
      </c>
      <c r="S1422" s="10" t="n">
        <v>2172</v>
      </c>
      <c r="T1422" s="2" t="n">
        <v>0</v>
      </c>
      <c r="U1422" s="2" t="n">
        <v>0</v>
      </c>
      <c r="V1422" s="2" t="n">
        <v>0</v>
      </c>
      <c r="W1422" s="2" t="n">
        <v>37012.19</v>
      </c>
    </row>
    <row r="1423" customFormat="false" ht="11.25" hidden="false" customHeight="false" outlineLevel="0" collapsed="false">
      <c r="A1423" s="1" t="s">
        <v>5188</v>
      </c>
      <c r="C1423" s="1" t="s">
        <v>2271</v>
      </c>
      <c r="D1423" s="1" t="n">
        <v>19</v>
      </c>
      <c r="E1423" s="1" t="s">
        <v>4948</v>
      </c>
      <c r="F1423" s="1" t="s">
        <v>331</v>
      </c>
      <c r="G1423" s="1" t="s">
        <v>5189</v>
      </c>
      <c r="H1423" s="1" t="s">
        <v>5190</v>
      </c>
      <c r="I1423" s="1" t="s">
        <v>5077</v>
      </c>
      <c r="J1423" s="1" t="s">
        <v>5078</v>
      </c>
      <c r="K1423" s="1" t="s">
        <v>31</v>
      </c>
      <c r="M1423" s="9" t="n">
        <f aca="false">N1423+O1423+P1423+Q1423+R1423+S1423+T1423+U1423+V1423</f>
        <v>8499.33</v>
      </c>
      <c r="N1423" s="2" t="n">
        <v>5350</v>
      </c>
      <c r="O1423" s="2" t="n">
        <v>733.33</v>
      </c>
      <c r="P1423" s="2" t="n">
        <v>0</v>
      </c>
      <c r="Q1423" s="2" t="n">
        <v>2320</v>
      </c>
      <c r="R1423" s="2" t="n">
        <v>96</v>
      </c>
      <c r="S1423" s="10" t="n">
        <v>0</v>
      </c>
      <c r="T1423" s="2" t="n">
        <v>0</v>
      </c>
      <c r="U1423" s="2" t="n">
        <v>0</v>
      </c>
      <c r="V1423" s="2" t="n">
        <v>0</v>
      </c>
      <c r="W1423" s="2" t="n">
        <v>29108.84</v>
      </c>
    </row>
    <row r="1424" customFormat="false" ht="11.25" hidden="false" customHeight="false" outlineLevel="0" collapsed="false">
      <c r="A1424" s="1" t="s">
        <v>5191</v>
      </c>
      <c r="C1424" s="1" t="s">
        <v>2271</v>
      </c>
      <c r="D1424" s="1" t="n">
        <v>19</v>
      </c>
      <c r="E1424" s="1" t="s">
        <v>4948</v>
      </c>
      <c r="F1424" s="1" t="s">
        <v>331</v>
      </c>
      <c r="G1424" s="1" t="s">
        <v>5192</v>
      </c>
      <c r="H1424" s="1" t="s">
        <v>5193</v>
      </c>
      <c r="I1424" s="1" t="s">
        <v>4951</v>
      </c>
      <c r="J1424" s="1" t="s">
        <v>4952</v>
      </c>
      <c r="K1424" s="1" t="s">
        <v>31</v>
      </c>
      <c r="M1424" s="9" t="n">
        <f aca="false">N1424+O1424+P1424+Q1424+R1424+S1424+T1424+U1424+V1424</f>
        <v>14955.66</v>
      </c>
      <c r="N1424" s="2" t="n">
        <v>10945</v>
      </c>
      <c r="O1424" s="2" t="n">
        <v>733.33</v>
      </c>
      <c r="P1424" s="2" t="n">
        <v>0</v>
      </c>
      <c r="Q1424" s="2" t="n">
        <v>3045.33</v>
      </c>
      <c r="R1424" s="2" t="n">
        <v>232</v>
      </c>
      <c r="S1424" s="10" t="n">
        <v>0</v>
      </c>
      <c r="T1424" s="2" t="n">
        <v>0</v>
      </c>
      <c r="U1424" s="2" t="n">
        <v>0</v>
      </c>
      <c r="V1424" s="2" t="n">
        <v>0</v>
      </c>
      <c r="W1424" s="2" t="n">
        <v>51343.08</v>
      </c>
    </row>
    <row r="1425" customFormat="false" ht="11.25" hidden="false" customHeight="false" outlineLevel="0" collapsed="false">
      <c r="A1425" s="1" t="s">
        <v>5194</v>
      </c>
      <c r="C1425" s="1" t="s">
        <v>2271</v>
      </c>
      <c r="D1425" s="1" t="n">
        <v>19</v>
      </c>
      <c r="E1425" s="1" t="s">
        <v>4948</v>
      </c>
      <c r="F1425" s="1" t="s">
        <v>331</v>
      </c>
      <c r="G1425" s="1" t="s">
        <v>5195</v>
      </c>
      <c r="H1425" s="1" t="s">
        <v>5196</v>
      </c>
      <c r="I1425" s="1" t="s">
        <v>5018</v>
      </c>
      <c r="J1425" s="1" t="s">
        <v>5019</v>
      </c>
      <c r="K1425" s="1" t="s">
        <v>31</v>
      </c>
      <c r="L1425" s="1" t="s">
        <v>71</v>
      </c>
      <c r="M1425" s="9" t="n">
        <f aca="false">N1425+O1425+P1425+Q1425+R1425+S1425+T1425+U1425+V1425</f>
        <v>16490</v>
      </c>
      <c r="N1425" s="2" t="n">
        <v>11170</v>
      </c>
      <c r="O1425" s="2" t="n">
        <v>733.33</v>
      </c>
      <c r="P1425" s="2" t="n">
        <v>0</v>
      </c>
      <c r="Q1425" s="2" t="n">
        <v>4426.67</v>
      </c>
      <c r="R1425" s="2" t="n">
        <v>160</v>
      </c>
      <c r="S1425" s="10" t="n">
        <v>0</v>
      </c>
      <c r="T1425" s="2" t="n">
        <v>0</v>
      </c>
      <c r="U1425" s="2" t="n">
        <v>0</v>
      </c>
      <c r="V1425" s="2" t="n">
        <v>0</v>
      </c>
      <c r="W1425" s="2" t="n">
        <v>60270.71</v>
      </c>
    </row>
    <row r="1426" customFormat="false" ht="11.25" hidden="false" customHeight="false" outlineLevel="0" collapsed="false">
      <c r="A1426" s="1" t="s">
        <v>5197</v>
      </c>
      <c r="C1426" s="1" t="s">
        <v>2271</v>
      </c>
      <c r="D1426" s="1" t="n">
        <v>19</v>
      </c>
      <c r="E1426" s="1" t="s">
        <v>4948</v>
      </c>
      <c r="F1426" s="1" t="s">
        <v>331</v>
      </c>
      <c r="G1426" s="1" t="s">
        <v>5198</v>
      </c>
      <c r="H1426" s="1" t="s">
        <v>5199</v>
      </c>
      <c r="I1426" s="1" t="s">
        <v>5033</v>
      </c>
      <c r="J1426" s="1" t="s">
        <v>5034</v>
      </c>
      <c r="K1426" s="1" t="s">
        <v>31</v>
      </c>
      <c r="M1426" s="9" t="n">
        <f aca="false">N1426+O1426+P1426+Q1426+R1426+S1426+T1426+U1426+V1426</f>
        <v>15183</v>
      </c>
      <c r="N1426" s="2" t="n">
        <v>10055</v>
      </c>
      <c r="O1426" s="2" t="n">
        <v>733.33</v>
      </c>
      <c r="P1426" s="2" t="n">
        <v>0</v>
      </c>
      <c r="Q1426" s="2" t="n">
        <v>4218.67</v>
      </c>
      <c r="R1426" s="2" t="n">
        <v>176</v>
      </c>
      <c r="S1426" s="10" t="n">
        <v>0</v>
      </c>
      <c r="T1426" s="2" t="n">
        <v>0</v>
      </c>
      <c r="U1426" s="2" t="n">
        <v>0</v>
      </c>
      <c r="V1426" s="2" t="n">
        <v>0</v>
      </c>
      <c r="W1426" s="2" t="n">
        <v>50249.28</v>
      </c>
    </row>
    <row r="1427" customFormat="false" ht="11.25" hidden="false" customHeight="false" outlineLevel="0" collapsed="false">
      <c r="A1427" s="1" t="s">
        <v>5200</v>
      </c>
      <c r="C1427" s="1" t="s">
        <v>2271</v>
      </c>
      <c r="D1427" s="1" t="n">
        <v>19</v>
      </c>
      <c r="E1427" s="1" t="s">
        <v>4948</v>
      </c>
      <c r="F1427" s="1" t="s">
        <v>360</v>
      </c>
      <c r="G1427" s="1" t="s">
        <v>5201</v>
      </c>
      <c r="H1427" s="1" t="s">
        <v>5202</v>
      </c>
      <c r="I1427" s="1" t="s">
        <v>4951</v>
      </c>
      <c r="J1427" s="1" t="s">
        <v>4952</v>
      </c>
      <c r="K1427" s="1" t="s">
        <v>31</v>
      </c>
      <c r="M1427" s="9" t="n">
        <f aca="false">N1427+O1427+P1427+Q1427+R1427+S1427+T1427+U1427+V1427</f>
        <v>91550.74</v>
      </c>
      <c r="N1427" s="2" t="n">
        <v>10935</v>
      </c>
      <c r="O1427" s="2" t="n">
        <v>1000</v>
      </c>
      <c r="P1427" s="2" t="n">
        <v>133.33</v>
      </c>
      <c r="Q1427" s="2" t="n">
        <v>8320</v>
      </c>
      <c r="R1427" s="2" t="n">
        <v>48</v>
      </c>
      <c r="S1427" s="10" t="n">
        <v>2172</v>
      </c>
      <c r="T1427" s="2" t="n">
        <v>68942.41</v>
      </c>
      <c r="U1427" s="2" t="n">
        <v>0</v>
      </c>
      <c r="V1427" s="2" t="n">
        <v>0</v>
      </c>
      <c r="W1427" s="2" t="n">
        <v>127694.44</v>
      </c>
    </row>
    <row r="1428" customFormat="false" ht="11.25" hidden="false" customHeight="false" outlineLevel="0" collapsed="false">
      <c r="A1428" s="1" t="s">
        <v>5203</v>
      </c>
      <c r="C1428" s="1" t="s">
        <v>2271</v>
      </c>
      <c r="D1428" s="1" t="n">
        <v>19</v>
      </c>
      <c r="E1428" s="1" t="s">
        <v>4948</v>
      </c>
      <c r="F1428" s="1" t="s">
        <v>360</v>
      </c>
      <c r="G1428" s="1" t="s">
        <v>5204</v>
      </c>
      <c r="H1428" s="1" t="s">
        <v>5205</v>
      </c>
      <c r="I1428" s="1" t="s">
        <v>4996</v>
      </c>
      <c r="J1428" s="1" t="s">
        <v>4997</v>
      </c>
      <c r="K1428" s="1" t="s">
        <v>31</v>
      </c>
      <c r="M1428" s="9" t="n">
        <f aca="false">N1428+O1428+P1428+Q1428+R1428+S1428+T1428+U1428+V1428</f>
        <v>18562</v>
      </c>
      <c r="N1428" s="2" t="n">
        <v>8790</v>
      </c>
      <c r="O1428" s="2" t="n">
        <v>1000</v>
      </c>
      <c r="P1428" s="2" t="n">
        <v>0</v>
      </c>
      <c r="Q1428" s="2" t="n">
        <v>6600</v>
      </c>
      <c r="R1428" s="2" t="n">
        <v>0</v>
      </c>
      <c r="S1428" s="10" t="n">
        <v>2172</v>
      </c>
      <c r="T1428" s="2" t="n">
        <v>0</v>
      </c>
      <c r="U1428" s="2" t="n">
        <v>0</v>
      </c>
      <c r="V1428" s="2" t="n">
        <v>0</v>
      </c>
      <c r="W1428" s="2" t="n">
        <v>101798.27</v>
      </c>
    </row>
    <row r="1429" customFormat="false" ht="11.25" hidden="false" customHeight="false" outlineLevel="0" collapsed="false">
      <c r="A1429" s="1" t="s">
        <v>5206</v>
      </c>
      <c r="C1429" s="1" t="s">
        <v>2271</v>
      </c>
      <c r="D1429" s="1" t="n">
        <v>19</v>
      </c>
      <c r="E1429" s="1" t="s">
        <v>4948</v>
      </c>
      <c r="F1429" s="1" t="s">
        <v>373</v>
      </c>
      <c r="G1429" s="1" t="s">
        <v>5207</v>
      </c>
      <c r="H1429" s="1" t="s">
        <v>5208</v>
      </c>
      <c r="I1429" s="1" t="s">
        <v>5018</v>
      </c>
      <c r="J1429" s="1" t="s">
        <v>5019</v>
      </c>
      <c r="K1429" s="1" t="s">
        <v>31</v>
      </c>
      <c r="M1429" s="9" t="n">
        <f aca="false">N1429+O1429+P1429+Q1429+R1429+S1429+T1429+U1429+V1429</f>
        <v>42492.75</v>
      </c>
      <c r="N1429" s="2" t="n">
        <v>6650</v>
      </c>
      <c r="O1429" s="2" t="n">
        <v>1000</v>
      </c>
      <c r="P1429" s="2" t="n">
        <v>0</v>
      </c>
      <c r="Q1429" s="2" t="n">
        <v>5296</v>
      </c>
      <c r="R1429" s="2" t="n">
        <v>0</v>
      </c>
      <c r="S1429" s="10" t="n">
        <v>0</v>
      </c>
      <c r="T1429" s="2" t="n">
        <v>29546.75</v>
      </c>
      <c r="U1429" s="2" t="n">
        <v>0</v>
      </c>
      <c r="V1429" s="2" t="n">
        <v>0</v>
      </c>
      <c r="W1429" s="2" t="n">
        <v>80580.45</v>
      </c>
    </row>
    <row r="1430" customFormat="false" ht="11.25" hidden="false" customHeight="false" outlineLevel="0" collapsed="false">
      <c r="A1430" s="1" t="s">
        <v>5209</v>
      </c>
      <c r="C1430" s="1" t="s">
        <v>2271</v>
      </c>
      <c r="D1430" s="1" t="n">
        <v>19</v>
      </c>
      <c r="E1430" s="1" t="s">
        <v>4948</v>
      </c>
      <c r="F1430" s="1" t="s">
        <v>373</v>
      </c>
      <c r="G1430" s="1" t="s">
        <v>5210</v>
      </c>
      <c r="H1430" s="1" t="s">
        <v>5211</v>
      </c>
      <c r="I1430" s="1" t="s">
        <v>4951</v>
      </c>
      <c r="J1430" s="1" t="s">
        <v>4952</v>
      </c>
      <c r="K1430" s="1" t="s">
        <v>31</v>
      </c>
      <c r="M1430" s="9" t="n">
        <f aca="false">N1430+O1430+P1430+Q1430+R1430+S1430+T1430+U1430+V1430</f>
        <v>111935.16</v>
      </c>
      <c r="N1430" s="2" t="n">
        <v>6510</v>
      </c>
      <c r="O1430" s="2" t="n">
        <v>1000</v>
      </c>
      <c r="P1430" s="2" t="n">
        <v>0</v>
      </c>
      <c r="Q1430" s="2" t="n">
        <v>5936</v>
      </c>
      <c r="R1430" s="2" t="n">
        <v>0</v>
      </c>
      <c r="S1430" s="10" t="n">
        <v>0</v>
      </c>
      <c r="T1430" s="2" t="n">
        <v>98489.16</v>
      </c>
      <c r="U1430" s="2" t="n">
        <v>0</v>
      </c>
      <c r="V1430" s="2" t="n">
        <v>0</v>
      </c>
      <c r="W1430" s="2" t="n">
        <v>80057.59</v>
      </c>
    </row>
    <row r="1431" customFormat="false" ht="11.25" hidden="false" customHeight="false" outlineLevel="0" collapsed="false">
      <c r="A1431" s="1" t="s">
        <v>5212</v>
      </c>
      <c r="C1431" s="1" t="s">
        <v>2271</v>
      </c>
      <c r="D1431" s="1" t="n">
        <v>19</v>
      </c>
      <c r="E1431" s="1" t="s">
        <v>4948</v>
      </c>
      <c r="F1431" s="1" t="s">
        <v>385</v>
      </c>
      <c r="G1431" s="1" t="s">
        <v>5213</v>
      </c>
      <c r="H1431" s="1" t="s">
        <v>5214</v>
      </c>
      <c r="I1431" s="1" t="s">
        <v>4951</v>
      </c>
      <c r="J1431" s="1" t="s">
        <v>4952</v>
      </c>
      <c r="K1431" s="1" t="s">
        <v>31</v>
      </c>
      <c r="M1431" s="9" t="n">
        <f aca="false">N1431+O1431+P1431+Q1431+R1431+S1431+T1431+U1431+V1431</f>
        <v>20049.33</v>
      </c>
      <c r="N1431" s="2" t="n">
        <v>6640</v>
      </c>
      <c r="O1431" s="2" t="n">
        <v>1333.33</v>
      </c>
      <c r="P1431" s="2" t="n">
        <v>400</v>
      </c>
      <c r="Q1431" s="2" t="n">
        <v>9152</v>
      </c>
      <c r="R1431" s="2" t="n">
        <v>352</v>
      </c>
      <c r="S1431" s="10" t="n">
        <v>2172</v>
      </c>
      <c r="T1431" s="2" t="n">
        <v>0</v>
      </c>
      <c r="U1431" s="2" t="n">
        <v>0</v>
      </c>
      <c r="V1431" s="2" t="n">
        <v>0</v>
      </c>
      <c r="W1431" s="2" t="n">
        <v>94551.07</v>
      </c>
    </row>
    <row r="1432" customFormat="false" ht="11.25" hidden="false" customHeight="false" outlineLevel="0" collapsed="false">
      <c r="A1432" s="1" t="s">
        <v>5215</v>
      </c>
      <c r="C1432" s="1" t="s">
        <v>2271</v>
      </c>
      <c r="D1432" s="1" t="n">
        <v>19</v>
      </c>
      <c r="E1432" s="1" t="s">
        <v>4948</v>
      </c>
      <c r="F1432" s="1" t="s">
        <v>3265</v>
      </c>
      <c r="G1432" s="1" t="s">
        <v>5216</v>
      </c>
      <c r="H1432" s="1" t="s">
        <v>5217</v>
      </c>
      <c r="I1432" s="1" t="s">
        <v>4951</v>
      </c>
      <c r="J1432" s="1" t="s">
        <v>4952</v>
      </c>
      <c r="K1432" s="1" t="s">
        <v>31</v>
      </c>
      <c r="M1432" s="9" t="n">
        <f aca="false">N1432+O1432+P1432+Q1432+R1432+S1432+T1432+U1432+V1432</f>
        <v>20314</v>
      </c>
      <c r="N1432" s="2" t="n">
        <v>6310</v>
      </c>
      <c r="O1432" s="2" t="n">
        <v>1333.33</v>
      </c>
      <c r="P1432" s="2" t="n">
        <v>266.67</v>
      </c>
      <c r="Q1432" s="2" t="n">
        <v>9968</v>
      </c>
      <c r="R1432" s="2" t="n">
        <v>264</v>
      </c>
      <c r="S1432" s="10" t="n">
        <v>2172</v>
      </c>
      <c r="T1432" s="2" t="n">
        <v>0</v>
      </c>
      <c r="U1432" s="2" t="n">
        <v>0</v>
      </c>
      <c r="V1432" s="2" t="n">
        <v>0</v>
      </c>
      <c r="W1432" s="2" t="n">
        <v>87388.78</v>
      </c>
    </row>
    <row r="1433" customFormat="false" ht="11.25" hidden="false" customHeight="false" outlineLevel="0" collapsed="false">
      <c r="A1433" s="1" t="s">
        <v>5218</v>
      </c>
      <c r="C1433" s="1" t="s">
        <v>2271</v>
      </c>
      <c r="D1433" s="1" t="n">
        <v>19</v>
      </c>
      <c r="E1433" s="1" t="s">
        <v>4948</v>
      </c>
      <c r="F1433" s="1" t="s">
        <v>389</v>
      </c>
      <c r="G1433" s="1" t="s">
        <v>5219</v>
      </c>
      <c r="H1433" s="1" t="s">
        <v>5220</v>
      </c>
      <c r="I1433" s="1" t="s">
        <v>4951</v>
      </c>
      <c r="J1433" s="1" t="s">
        <v>4952</v>
      </c>
      <c r="K1433" s="1" t="s">
        <v>31</v>
      </c>
      <c r="M1433" s="9" t="n">
        <f aca="false">N1433+O1433+P1433+Q1433+R1433+S1433+T1433+U1433+V1433</f>
        <v>55041.66</v>
      </c>
      <c r="N1433" s="2" t="n">
        <v>13515</v>
      </c>
      <c r="O1433" s="2" t="n">
        <v>1333.33</v>
      </c>
      <c r="P1433" s="2" t="n">
        <v>133.33</v>
      </c>
      <c r="Q1433" s="2" t="n">
        <v>37888</v>
      </c>
      <c r="R1433" s="2" t="n">
        <v>0</v>
      </c>
      <c r="S1433" s="10" t="n">
        <v>2172</v>
      </c>
      <c r="T1433" s="2" t="n">
        <v>0</v>
      </c>
      <c r="U1433" s="2" t="n">
        <v>0</v>
      </c>
      <c r="V1433" s="2" t="n">
        <v>0</v>
      </c>
      <c r="W1433" s="2" t="n">
        <v>164788.67</v>
      </c>
    </row>
    <row r="1434" customFormat="false" ht="11.25" hidden="false" customHeight="false" outlineLevel="0" collapsed="false">
      <c r="A1434" s="1" t="s">
        <v>5221</v>
      </c>
      <c r="C1434" s="1" t="s">
        <v>2271</v>
      </c>
      <c r="D1434" s="1" t="n">
        <v>19</v>
      </c>
      <c r="E1434" s="1" t="s">
        <v>4948</v>
      </c>
      <c r="F1434" s="1" t="s">
        <v>393</v>
      </c>
      <c r="G1434" s="1" t="s">
        <v>5222</v>
      </c>
      <c r="H1434" s="1" t="s">
        <v>5223</v>
      </c>
      <c r="I1434" s="1" t="s">
        <v>4951</v>
      </c>
      <c r="J1434" s="1" t="s">
        <v>4952</v>
      </c>
      <c r="K1434" s="1" t="s">
        <v>31</v>
      </c>
      <c r="M1434" s="9" t="n">
        <f aca="false">N1434+O1434+P1434+Q1434+R1434+S1434+T1434+U1434+V1434</f>
        <v>33206.33</v>
      </c>
      <c r="N1434" s="2" t="n">
        <v>10405</v>
      </c>
      <c r="O1434" s="2" t="n">
        <v>1333.33</v>
      </c>
      <c r="P1434" s="2" t="n">
        <v>400</v>
      </c>
      <c r="Q1434" s="2" t="n">
        <v>18696</v>
      </c>
      <c r="R1434" s="2" t="n">
        <v>200</v>
      </c>
      <c r="S1434" s="10" t="n">
        <v>2172</v>
      </c>
      <c r="T1434" s="2" t="n">
        <v>0</v>
      </c>
      <c r="U1434" s="2" t="n">
        <v>0</v>
      </c>
      <c r="V1434" s="2" t="n">
        <v>0</v>
      </c>
      <c r="W1434" s="2" t="n">
        <v>121614.31</v>
      </c>
    </row>
    <row r="1435" customFormat="false" ht="11.25" hidden="false" customHeight="false" outlineLevel="0" collapsed="false">
      <c r="A1435" s="1" t="s">
        <v>5224</v>
      </c>
      <c r="C1435" s="1" t="s">
        <v>2271</v>
      </c>
      <c r="D1435" s="1" t="n">
        <v>19</v>
      </c>
      <c r="E1435" s="1" t="s">
        <v>4948</v>
      </c>
      <c r="F1435" s="1" t="s">
        <v>410</v>
      </c>
      <c r="G1435" s="1" t="s">
        <v>5225</v>
      </c>
      <c r="H1435" s="1" t="s">
        <v>5226</v>
      </c>
      <c r="I1435" s="1" t="s">
        <v>5018</v>
      </c>
      <c r="J1435" s="1" t="s">
        <v>5019</v>
      </c>
      <c r="K1435" s="1" t="s">
        <v>31</v>
      </c>
      <c r="M1435" s="9" t="n">
        <f aca="false">N1435+O1435+P1435+Q1435+R1435+S1435+T1435+U1435+V1435</f>
        <v>112226.9</v>
      </c>
      <c r="N1435" s="2" t="n">
        <v>8460</v>
      </c>
      <c r="O1435" s="2" t="n">
        <v>1333.33</v>
      </c>
      <c r="P1435" s="2" t="n">
        <v>133.33</v>
      </c>
      <c r="Q1435" s="2" t="n">
        <v>11248</v>
      </c>
      <c r="R1435" s="2" t="n">
        <v>240</v>
      </c>
      <c r="S1435" s="10" t="n">
        <v>2172</v>
      </c>
      <c r="T1435" s="2" t="n">
        <v>88640.24</v>
      </c>
      <c r="U1435" s="2" t="n">
        <v>0</v>
      </c>
      <c r="V1435" s="2" t="n">
        <v>0</v>
      </c>
      <c r="W1435" s="2" t="n">
        <v>103918.44</v>
      </c>
    </row>
    <row r="1436" customFormat="false" ht="11.25" hidden="false" customHeight="false" outlineLevel="0" collapsed="false">
      <c r="A1436" s="1" t="s">
        <v>5227</v>
      </c>
      <c r="C1436" s="1" t="s">
        <v>2271</v>
      </c>
      <c r="D1436" s="1" t="n">
        <v>19</v>
      </c>
      <c r="E1436" s="1" t="s">
        <v>4948</v>
      </c>
      <c r="F1436" s="1" t="s">
        <v>410</v>
      </c>
      <c r="G1436" s="1" t="s">
        <v>5228</v>
      </c>
      <c r="H1436" s="1" t="s">
        <v>5229</v>
      </c>
      <c r="I1436" s="1" t="s">
        <v>5077</v>
      </c>
      <c r="J1436" s="1" t="s">
        <v>5078</v>
      </c>
      <c r="K1436" s="1" t="s">
        <v>31</v>
      </c>
      <c r="M1436" s="9" t="n">
        <f aca="false">N1436+O1436+P1436+Q1436+R1436+S1436+T1436+U1436+V1436</f>
        <v>73176.16</v>
      </c>
      <c r="N1436" s="2" t="n">
        <v>4460</v>
      </c>
      <c r="O1436" s="2" t="n">
        <v>1333.33</v>
      </c>
      <c r="P1436" s="2" t="n">
        <v>133.33</v>
      </c>
      <c r="Q1436" s="2" t="n">
        <v>5696</v>
      </c>
      <c r="R1436" s="2" t="n">
        <v>288</v>
      </c>
      <c r="S1436" s="10" t="n">
        <v>2172</v>
      </c>
      <c r="T1436" s="2" t="n">
        <v>59093.5</v>
      </c>
      <c r="U1436" s="2" t="n">
        <v>0</v>
      </c>
      <c r="V1436" s="2" t="n">
        <v>0</v>
      </c>
      <c r="W1436" s="2" t="n">
        <v>70227.67</v>
      </c>
    </row>
    <row r="1437" customFormat="false" ht="11.25" hidden="false" customHeight="false" outlineLevel="0" collapsed="false">
      <c r="A1437" s="1" t="s">
        <v>5230</v>
      </c>
      <c r="C1437" s="1" t="s">
        <v>2271</v>
      </c>
      <c r="D1437" s="1" t="n">
        <v>19</v>
      </c>
      <c r="E1437" s="1" t="s">
        <v>4948</v>
      </c>
      <c r="F1437" s="1" t="s">
        <v>410</v>
      </c>
      <c r="G1437" s="1" t="s">
        <v>5231</v>
      </c>
      <c r="H1437" s="1" t="s">
        <v>5232</v>
      </c>
      <c r="I1437" s="1" t="s">
        <v>5045</v>
      </c>
      <c r="J1437" s="1" t="s">
        <v>5046</v>
      </c>
      <c r="K1437" s="1" t="s">
        <v>31</v>
      </c>
      <c r="M1437" s="9" t="n">
        <f aca="false">N1437+O1437+P1437+Q1437+R1437+S1437+T1437+U1437+V1437</f>
        <v>24059.66</v>
      </c>
      <c r="N1437" s="2" t="n">
        <v>8045</v>
      </c>
      <c r="O1437" s="2" t="n">
        <v>1333.33</v>
      </c>
      <c r="P1437" s="2" t="n">
        <v>133.33</v>
      </c>
      <c r="Q1437" s="2" t="n">
        <v>12304</v>
      </c>
      <c r="R1437" s="2" t="n">
        <v>72</v>
      </c>
      <c r="S1437" s="10" t="n">
        <v>2172</v>
      </c>
      <c r="T1437" s="2" t="n">
        <v>0</v>
      </c>
      <c r="U1437" s="2" t="n">
        <v>0</v>
      </c>
      <c r="V1437" s="2" t="n">
        <v>0</v>
      </c>
      <c r="W1437" s="2" t="n">
        <v>95297.66</v>
      </c>
    </row>
    <row r="1438" customFormat="false" ht="11.25" hidden="false" customHeight="false" outlineLevel="0" collapsed="false">
      <c r="A1438" s="1" t="s">
        <v>5233</v>
      </c>
      <c r="C1438" s="1" t="s">
        <v>2271</v>
      </c>
      <c r="D1438" s="1" t="n">
        <v>19</v>
      </c>
      <c r="E1438" s="1" t="s">
        <v>4948</v>
      </c>
      <c r="F1438" s="1" t="s">
        <v>652</v>
      </c>
      <c r="G1438" s="1" t="s">
        <v>5234</v>
      </c>
      <c r="H1438" s="1" t="s">
        <v>5235</v>
      </c>
      <c r="I1438" s="1" t="s">
        <v>4951</v>
      </c>
      <c r="J1438" s="1" t="s">
        <v>4952</v>
      </c>
      <c r="K1438" s="1" t="s">
        <v>31</v>
      </c>
      <c r="M1438" s="9" t="n">
        <f aca="false">N1438+O1438+P1438+Q1438+R1438+S1438+T1438+U1438+V1438</f>
        <v>34400.66</v>
      </c>
      <c r="N1438" s="2" t="n">
        <v>11530</v>
      </c>
      <c r="O1438" s="2" t="n">
        <v>1333.33</v>
      </c>
      <c r="P1438" s="2" t="n">
        <v>133.33</v>
      </c>
      <c r="Q1438" s="2" t="n">
        <v>19224</v>
      </c>
      <c r="R1438" s="2" t="n">
        <v>8</v>
      </c>
      <c r="S1438" s="10" t="n">
        <v>2172</v>
      </c>
      <c r="T1438" s="2" t="n">
        <v>0</v>
      </c>
      <c r="U1438" s="2" t="n">
        <v>0</v>
      </c>
      <c r="V1438" s="2" t="n">
        <v>0</v>
      </c>
      <c r="W1438" s="2" t="n">
        <v>123555.26</v>
      </c>
    </row>
    <row r="1439" customFormat="false" ht="11.25" hidden="false" customHeight="false" outlineLevel="0" collapsed="false">
      <c r="A1439" s="1" t="s">
        <v>5236</v>
      </c>
      <c r="C1439" s="1" t="s">
        <v>2271</v>
      </c>
      <c r="D1439" s="1" t="n">
        <v>19</v>
      </c>
      <c r="E1439" s="1" t="s">
        <v>4948</v>
      </c>
      <c r="F1439" s="1" t="s">
        <v>652</v>
      </c>
      <c r="G1439" s="1" t="s">
        <v>5237</v>
      </c>
      <c r="H1439" s="1" t="s">
        <v>5238</v>
      </c>
      <c r="I1439" s="1" t="s">
        <v>5018</v>
      </c>
      <c r="J1439" s="1" t="s">
        <v>5019</v>
      </c>
      <c r="K1439" s="1" t="s">
        <v>31</v>
      </c>
      <c r="M1439" s="9" t="n">
        <f aca="false">N1439+O1439+P1439+Q1439+R1439+S1439+T1439+U1439+V1439</f>
        <v>51055</v>
      </c>
      <c r="N1439" s="2" t="n">
        <v>16555</v>
      </c>
      <c r="O1439" s="2" t="n">
        <v>1333.33</v>
      </c>
      <c r="P1439" s="2" t="n">
        <v>266.67</v>
      </c>
      <c r="Q1439" s="2" t="n">
        <v>30624</v>
      </c>
      <c r="R1439" s="2" t="n">
        <v>104</v>
      </c>
      <c r="S1439" s="10" t="n">
        <v>2172</v>
      </c>
      <c r="T1439" s="2" t="n">
        <v>0</v>
      </c>
      <c r="U1439" s="2" t="n">
        <v>0</v>
      </c>
      <c r="V1439" s="2" t="n">
        <v>0</v>
      </c>
      <c r="W1439" s="2" t="n">
        <v>175163.72</v>
      </c>
    </row>
    <row r="1440" customFormat="false" ht="11.25" hidden="false" customHeight="false" outlineLevel="0" collapsed="false">
      <c r="A1440" s="1" t="s">
        <v>5239</v>
      </c>
      <c r="C1440" s="1" t="s">
        <v>2271</v>
      </c>
      <c r="D1440" s="1" t="n">
        <v>19</v>
      </c>
      <c r="E1440" s="1" t="s">
        <v>4948</v>
      </c>
      <c r="F1440" s="1" t="s">
        <v>652</v>
      </c>
      <c r="G1440" s="1" t="s">
        <v>5240</v>
      </c>
      <c r="H1440" s="1" t="s">
        <v>5241</v>
      </c>
      <c r="I1440" s="1" t="s">
        <v>4951</v>
      </c>
      <c r="J1440" s="1" t="s">
        <v>4952</v>
      </c>
      <c r="K1440" s="1" t="s">
        <v>31</v>
      </c>
      <c r="M1440" s="9" t="n">
        <f aca="false">N1440+O1440+P1440+Q1440+R1440+S1440+T1440+U1440+V1440</f>
        <v>40154.33</v>
      </c>
      <c r="N1440" s="2" t="n">
        <v>12505</v>
      </c>
      <c r="O1440" s="2" t="n">
        <v>1333.33</v>
      </c>
      <c r="P1440" s="2" t="n">
        <v>0</v>
      </c>
      <c r="Q1440" s="2" t="n">
        <v>24120</v>
      </c>
      <c r="R1440" s="2" t="n">
        <v>24</v>
      </c>
      <c r="S1440" s="10" t="n">
        <v>2172</v>
      </c>
      <c r="T1440" s="2" t="n">
        <v>0</v>
      </c>
      <c r="U1440" s="2" t="n">
        <v>0</v>
      </c>
      <c r="V1440" s="2" t="n">
        <v>0</v>
      </c>
      <c r="W1440" s="2" t="n">
        <v>120836.47</v>
      </c>
    </row>
    <row r="1441" customFormat="false" ht="11.25" hidden="false" customHeight="false" outlineLevel="0" collapsed="false">
      <c r="A1441" s="1" t="s">
        <v>5242</v>
      </c>
      <c r="C1441" s="1" t="s">
        <v>2271</v>
      </c>
      <c r="D1441" s="1" t="n">
        <v>19</v>
      </c>
      <c r="E1441" s="1" t="s">
        <v>4948</v>
      </c>
      <c r="F1441" s="1" t="s">
        <v>5243</v>
      </c>
      <c r="G1441" s="1" t="s">
        <v>5244</v>
      </c>
      <c r="H1441" s="1" t="s">
        <v>5245</v>
      </c>
      <c r="I1441" s="1" t="s">
        <v>5246</v>
      </c>
      <c r="J1441" s="1" t="s">
        <v>4952</v>
      </c>
      <c r="K1441" s="1" t="s">
        <v>31</v>
      </c>
      <c r="M1441" s="9" t="n">
        <f aca="false">N1441+O1441+P1441+Q1441+R1441+S1441+T1441+U1441+V1441</f>
        <v>181012.07</v>
      </c>
      <c r="N1441" s="2" t="n">
        <v>9065</v>
      </c>
      <c r="O1441" s="2" t="n">
        <v>1333.33</v>
      </c>
      <c r="P1441" s="2" t="n">
        <v>0</v>
      </c>
      <c r="Q1441" s="2" t="n">
        <v>22880</v>
      </c>
      <c r="R1441" s="2" t="n">
        <v>0</v>
      </c>
      <c r="S1441" s="10" t="n">
        <v>0</v>
      </c>
      <c r="T1441" s="2" t="n">
        <v>147733.74</v>
      </c>
      <c r="U1441" s="2" t="n">
        <v>0</v>
      </c>
      <c r="V1441" s="2" t="n">
        <v>0</v>
      </c>
      <c r="W1441" s="2" t="n">
        <v>103489.31</v>
      </c>
    </row>
    <row r="1442" customFormat="false" ht="11.25" hidden="false" customHeight="false" outlineLevel="0" collapsed="false">
      <c r="A1442" s="1" t="s">
        <v>5247</v>
      </c>
      <c r="C1442" s="1" t="s">
        <v>3373</v>
      </c>
      <c r="D1442" s="1" t="n">
        <v>7</v>
      </c>
      <c r="E1442" s="1" t="s">
        <v>5248</v>
      </c>
      <c r="F1442" s="1" t="s">
        <v>26</v>
      </c>
      <c r="G1442" s="1" t="s">
        <v>5249</v>
      </c>
      <c r="H1442" s="1" t="s">
        <v>5250</v>
      </c>
      <c r="I1442" s="1" t="s">
        <v>5251</v>
      </c>
      <c r="J1442" s="1" t="s">
        <v>5252</v>
      </c>
      <c r="K1442" s="1" t="s">
        <v>31</v>
      </c>
      <c r="M1442" s="9" t="n">
        <f aca="false">N1442+O1442+P1442+Q1442+R1442+S1442+T1442+U1442+V1442</f>
        <v>36565.33</v>
      </c>
      <c r="N1442" s="2" t="n">
        <v>30960</v>
      </c>
      <c r="O1442" s="2" t="n">
        <v>733.33</v>
      </c>
      <c r="P1442" s="2" t="n">
        <v>533.33</v>
      </c>
      <c r="Q1442" s="2" t="n">
        <v>4282.67</v>
      </c>
      <c r="R1442" s="2" t="n">
        <v>56</v>
      </c>
      <c r="S1442" s="10" t="n">
        <v>0</v>
      </c>
      <c r="T1442" s="2" t="n">
        <v>0</v>
      </c>
      <c r="U1442" s="2" t="n">
        <v>0</v>
      </c>
      <c r="V1442" s="2" t="n">
        <v>0</v>
      </c>
      <c r="W1442" s="2" t="n">
        <v>62013.98</v>
      </c>
    </row>
    <row r="1443" customFormat="false" ht="11.25" hidden="false" customHeight="false" outlineLevel="0" collapsed="false">
      <c r="A1443" s="1" t="s">
        <v>5253</v>
      </c>
      <c r="C1443" s="1" t="s">
        <v>3373</v>
      </c>
      <c r="D1443" s="1" t="n">
        <v>7</v>
      </c>
      <c r="E1443" s="1" t="s">
        <v>5248</v>
      </c>
      <c r="F1443" s="1" t="s">
        <v>26</v>
      </c>
      <c r="G1443" s="1" t="s">
        <v>5254</v>
      </c>
      <c r="H1443" s="1" t="s">
        <v>5255</v>
      </c>
      <c r="I1443" s="1" t="s">
        <v>5256</v>
      </c>
      <c r="J1443" s="1" t="s">
        <v>5257</v>
      </c>
      <c r="K1443" s="1" t="s">
        <v>31</v>
      </c>
      <c r="M1443" s="9" t="n">
        <f aca="false">N1443+O1443+P1443+Q1443+R1443+S1443+T1443+U1443+V1443</f>
        <v>41006</v>
      </c>
      <c r="N1443" s="2" t="n">
        <v>32850</v>
      </c>
      <c r="O1443" s="2" t="n">
        <v>733.33</v>
      </c>
      <c r="P1443" s="2" t="n">
        <v>200</v>
      </c>
      <c r="Q1443" s="2" t="n">
        <v>4906.67</v>
      </c>
      <c r="R1443" s="2" t="n">
        <v>144</v>
      </c>
      <c r="S1443" s="10" t="n">
        <v>2172</v>
      </c>
      <c r="T1443" s="2" t="n">
        <v>0</v>
      </c>
      <c r="U1443" s="2" t="n">
        <v>0</v>
      </c>
      <c r="V1443" s="2" t="n">
        <v>0</v>
      </c>
      <c r="W1443" s="2" t="n">
        <v>54430.19</v>
      </c>
    </row>
    <row r="1444" customFormat="false" ht="11.25" hidden="false" customHeight="false" outlineLevel="0" collapsed="false">
      <c r="A1444" s="1" t="s">
        <v>5258</v>
      </c>
      <c r="C1444" s="1" t="s">
        <v>3373</v>
      </c>
      <c r="D1444" s="1" t="n">
        <v>7</v>
      </c>
      <c r="E1444" s="1" t="s">
        <v>5248</v>
      </c>
      <c r="F1444" s="1" t="s">
        <v>26</v>
      </c>
      <c r="G1444" s="1" t="s">
        <v>5259</v>
      </c>
      <c r="H1444" s="1" t="s">
        <v>5260</v>
      </c>
      <c r="I1444" s="1" t="s">
        <v>5261</v>
      </c>
      <c r="J1444" s="1" t="s">
        <v>5262</v>
      </c>
      <c r="K1444" s="1" t="s">
        <v>31</v>
      </c>
      <c r="M1444" s="9" t="n">
        <f aca="false">N1444+O1444+P1444+Q1444+R1444+S1444+T1444+U1444+V1444</f>
        <v>43614.66</v>
      </c>
      <c r="N1444" s="2" t="n">
        <v>36900</v>
      </c>
      <c r="O1444" s="2" t="n">
        <v>733.33</v>
      </c>
      <c r="P1444" s="2" t="n">
        <v>200</v>
      </c>
      <c r="Q1444" s="2" t="n">
        <v>5637.33</v>
      </c>
      <c r="R1444" s="2" t="n">
        <v>144</v>
      </c>
      <c r="S1444" s="10" t="n">
        <v>0</v>
      </c>
      <c r="T1444" s="2" t="n">
        <v>0</v>
      </c>
      <c r="U1444" s="2" t="n">
        <v>0</v>
      </c>
      <c r="V1444" s="2" t="n">
        <v>0</v>
      </c>
      <c r="W1444" s="2" t="n">
        <v>59134.93</v>
      </c>
    </row>
    <row r="1445" customFormat="false" ht="11.25" hidden="false" customHeight="false" outlineLevel="0" collapsed="false">
      <c r="A1445" s="1" t="s">
        <v>5263</v>
      </c>
      <c r="C1445" s="1" t="s">
        <v>3373</v>
      </c>
      <c r="D1445" s="1" t="n">
        <v>7</v>
      </c>
      <c r="E1445" s="1" t="s">
        <v>5248</v>
      </c>
      <c r="F1445" s="1" t="s">
        <v>26</v>
      </c>
      <c r="G1445" s="1" t="s">
        <v>5264</v>
      </c>
      <c r="H1445" s="1" t="s">
        <v>5265</v>
      </c>
      <c r="I1445" s="1" t="s">
        <v>5266</v>
      </c>
      <c r="J1445" s="1" t="s">
        <v>5262</v>
      </c>
      <c r="K1445" s="1" t="s">
        <v>31</v>
      </c>
      <c r="M1445" s="9" t="n">
        <f aca="false">N1445+O1445+P1445+Q1445+R1445+S1445+T1445+U1445+V1445</f>
        <v>46903</v>
      </c>
      <c r="N1445" s="2" t="n">
        <v>39735</v>
      </c>
      <c r="O1445" s="2" t="n">
        <v>733.33</v>
      </c>
      <c r="P1445" s="2" t="n">
        <v>200</v>
      </c>
      <c r="Q1445" s="2" t="n">
        <v>6106.67</v>
      </c>
      <c r="R1445" s="2" t="n">
        <v>128</v>
      </c>
      <c r="S1445" s="10" t="n">
        <v>0</v>
      </c>
      <c r="T1445" s="2" t="n">
        <v>0</v>
      </c>
      <c r="U1445" s="2" t="n">
        <v>0</v>
      </c>
      <c r="V1445" s="2" t="n">
        <v>0</v>
      </c>
      <c r="W1445" s="2" t="n">
        <v>63243.32</v>
      </c>
    </row>
    <row r="1446" customFormat="false" ht="11.25" hidden="false" customHeight="false" outlineLevel="0" collapsed="false">
      <c r="A1446" s="1" t="s">
        <v>5267</v>
      </c>
      <c r="C1446" s="1" t="s">
        <v>3373</v>
      </c>
      <c r="D1446" s="1" t="n">
        <v>7</v>
      </c>
      <c r="E1446" s="1" t="s">
        <v>5248</v>
      </c>
      <c r="F1446" s="1" t="s">
        <v>26</v>
      </c>
      <c r="G1446" s="1" t="s">
        <v>5268</v>
      </c>
      <c r="H1446" s="1" t="s">
        <v>5269</v>
      </c>
      <c r="I1446" s="1" t="s">
        <v>5270</v>
      </c>
      <c r="J1446" s="1" t="s">
        <v>5271</v>
      </c>
      <c r="K1446" s="1" t="s">
        <v>31</v>
      </c>
      <c r="M1446" s="9" t="n">
        <f aca="false">N1446+O1446+P1446+Q1446+R1446+S1446+T1446+U1446+V1446</f>
        <v>45927.99</v>
      </c>
      <c r="N1446" s="2" t="n">
        <v>39240</v>
      </c>
      <c r="O1446" s="2" t="n">
        <v>733.33</v>
      </c>
      <c r="P1446" s="2" t="n">
        <v>333.33</v>
      </c>
      <c r="Q1446" s="2" t="n">
        <v>5477.33</v>
      </c>
      <c r="R1446" s="2" t="n">
        <v>144</v>
      </c>
      <c r="S1446" s="10" t="n">
        <v>0</v>
      </c>
      <c r="T1446" s="2" t="n">
        <v>0</v>
      </c>
      <c r="U1446" s="2" t="n">
        <v>0</v>
      </c>
      <c r="V1446" s="2" t="n">
        <v>0</v>
      </c>
      <c r="W1446" s="2" t="n">
        <v>66292.9</v>
      </c>
    </row>
    <row r="1447" customFormat="false" ht="11.25" hidden="false" customHeight="false" outlineLevel="0" collapsed="false">
      <c r="A1447" s="1" t="s">
        <v>5272</v>
      </c>
      <c r="C1447" s="1" t="s">
        <v>3373</v>
      </c>
      <c r="D1447" s="1" t="n">
        <v>7</v>
      </c>
      <c r="E1447" s="1" t="s">
        <v>5248</v>
      </c>
      <c r="F1447" s="1" t="s">
        <v>26</v>
      </c>
      <c r="G1447" s="1" t="s">
        <v>5273</v>
      </c>
      <c r="H1447" s="1" t="s">
        <v>5274</v>
      </c>
      <c r="I1447" s="1" t="s">
        <v>5275</v>
      </c>
      <c r="J1447" s="1" t="s">
        <v>5276</v>
      </c>
      <c r="K1447" s="1" t="s">
        <v>31</v>
      </c>
      <c r="M1447" s="9" t="n">
        <f aca="false">N1447+O1447+P1447+Q1447+R1447+S1447+T1447+U1447+V1447</f>
        <v>60127.67</v>
      </c>
      <c r="N1447" s="2" t="n">
        <v>51165</v>
      </c>
      <c r="O1447" s="2" t="n">
        <v>733.33</v>
      </c>
      <c r="P1447" s="2" t="n">
        <v>66.67</v>
      </c>
      <c r="Q1447" s="2" t="n">
        <v>7802.67</v>
      </c>
      <c r="R1447" s="2" t="n">
        <v>360</v>
      </c>
      <c r="S1447" s="10" t="n">
        <v>0</v>
      </c>
      <c r="T1447" s="2" t="n">
        <v>0</v>
      </c>
      <c r="U1447" s="2" t="n">
        <v>0</v>
      </c>
      <c r="V1447" s="2" t="n">
        <v>0</v>
      </c>
      <c r="W1447" s="2" t="n">
        <v>74517.46</v>
      </c>
    </row>
    <row r="1448" customFormat="false" ht="11.25" hidden="false" customHeight="false" outlineLevel="0" collapsed="false">
      <c r="A1448" s="1" t="s">
        <v>5277</v>
      </c>
      <c r="C1448" s="1" t="s">
        <v>3373</v>
      </c>
      <c r="D1448" s="1" t="n">
        <v>7</v>
      </c>
      <c r="E1448" s="1" t="s">
        <v>5248</v>
      </c>
      <c r="F1448" s="1" t="s">
        <v>26</v>
      </c>
      <c r="G1448" s="1" t="s">
        <v>5278</v>
      </c>
      <c r="H1448" s="1" t="s">
        <v>5279</v>
      </c>
      <c r="I1448" s="1" t="s">
        <v>5280</v>
      </c>
      <c r="J1448" s="1" t="s">
        <v>5281</v>
      </c>
      <c r="K1448" s="1" t="s">
        <v>31</v>
      </c>
      <c r="M1448" s="9" t="n">
        <f aca="false">N1448+O1448+P1448+Q1448+R1448+S1448+T1448+U1448+V1448</f>
        <v>38658.66</v>
      </c>
      <c r="N1448" s="2" t="n">
        <v>32760</v>
      </c>
      <c r="O1448" s="2" t="n">
        <v>733.33</v>
      </c>
      <c r="P1448" s="2" t="n">
        <v>333.33</v>
      </c>
      <c r="Q1448" s="2" t="n">
        <v>4688</v>
      </c>
      <c r="R1448" s="2" t="n">
        <v>144</v>
      </c>
      <c r="S1448" s="10" t="n">
        <v>0</v>
      </c>
      <c r="T1448" s="2" t="n">
        <v>0</v>
      </c>
      <c r="U1448" s="2" t="n">
        <v>0</v>
      </c>
      <c r="V1448" s="2" t="n">
        <v>0</v>
      </c>
      <c r="W1448" s="2" t="n">
        <v>57409.95</v>
      </c>
    </row>
    <row r="1449" customFormat="false" ht="11.25" hidden="false" customHeight="false" outlineLevel="0" collapsed="false">
      <c r="A1449" s="1" t="s">
        <v>5282</v>
      </c>
      <c r="C1449" s="1" t="s">
        <v>3373</v>
      </c>
      <c r="D1449" s="1" t="n">
        <v>7</v>
      </c>
      <c r="E1449" s="1" t="s">
        <v>5248</v>
      </c>
      <c r="F1449" s="1" t="s">
        <v>26</v>
      </c>
      <c r="G1449" s="1" t="s">
        <v>5283</v>
      </c>
      <c r="H1449" s="1" t="s">
        <v>5284</v>
      </c>
      <c r="I1449" s="1" t="s">
        <v>5285</v>
      </c>
      <c r="J1449" s="1" t="s">
        <v>5286</v>
      </c>
      <c r="K1449" s="1" t="s">
        <v>31</v>
      </c>
      <c r="M1449" s="9" t="n">
        <f aca="false">N1449+O1449+P1449+Q1449+R1449+S1449+T1449+U1449+V1449</f>
        <v>146851.22</v>
      </c>
      <c r="N1449" s="2" t="n">
        <v>46800</v>
      </c>
      <c r="O1449" s="2" t="n">
        <v>733.33</v>
      </c>
      <c r="P1449" s="2" t="n">
        <v>400</v>
      </c>
      <c r="Q1449" s="2" t="n">
        <v>6570.67</v>
      </c>
      <c r="R1449" s="2" t="n">
        <v>264</v>
      </c>
      <c r="S1449" s="10" t="n">
        <v>0</v>
      </c>
      <c r="T1449" s="2" t="n">
        <v>0</v>
      </c>
      <c r="U1449" s="2" t="n">
        <v>92083.22</v>
      </c>
      <c r="V1449" s="2" t="n">
        <v>0</v>
      </c>
      <c r="W1449" s="2" t="n">
        <v>78181.02</v>
      </c>
    </row>
    <row r="1450" customFormat="false" ht="11.25" hidden="false" customHeight="false" outlineLevel="0" collapsed="false">
      <c r="A1450" s="1" t="s">
        <v>5287</v>
      </c>
      <c r="C1450" s="1" t="s">
        <v>3373</v>
      </c>
      <c r="D1450" s="1" t="n">
        <v>7</v>
      </c>
      <c r="E1450" s="1" t="s">
        <v>5248</v>
      </c>
      <c r="F1450" s="1" t="s">
        <v>26</v>
      </c>
      <c r="G1450" s="1" t="s">
        <v>5288</v>
      </c>
      <c r="H1450" s="1" t="s">
        <v>5289</v>
      </c>
      <c r="I1450" s="1" t="s">
        <v>5290</v>
      </c>
      <c r="J1450" s="1" t="s">
        <v>5291</v>
      </c>
      <c r="K1450" s="1" t="s">
        <v>31</v>
      </c>
      <c r="M1450" s="9" t="n">
        <f aca="false">N1450+O1450+P1450+Q1450+R1450+S1450+T1450+U1450+V1450</f>
        <v>68689.41</v>
      </c>
      <c r="N1450" s="2" t="n">
        <v>50220</v>
      </c>
      <c r="O1450" s="2" t="n">
        <v>733.33</v>
      </c>
      <c r="P1450" s="2" t="n">
        <v>666.67</v>
      </c>
      <c r="Q1450" s="2" t="n">
        <v>7018.67</v>
      </c>
      <c r="R1450" s="2" t="n">
        <v>184</v>
      </c>
      <c r="S1450" s="10" t="n">
        <v>0</v>
      </c>
      <c r="T1450" s="2" t="n">
        <v>0</v>
      </c>
      <c r="U1450" s="2" t="n">
        <v>9866.74</v>
      </c>
      <c r="V1450" s="2" t="n">
        <v>0</v>
      </c>
      <c r="W1450" s="2" t="n">
        <v>90949.89</v>
      </c>
    </row>
    <row r="1451" customFormat="false" ht="11.25" hidden="false" customHeight="false" outlineLevel="0" collapsed="false">
      <c r="A1451" s="1" t="s">
        <v>5292</v>
      </c>
      <c r="C1451" s="1" t="s">
        <v>3373</v>
      </c>
      <c r="D1451" s="1" t="n">
        <v>7</v>
      </c>
      <c r="E1451" s="1" t="s">
        <v>5248</v>
      </c>
      <c r="F1451" s="1" t="s">
        <v>26</v>
      </c>
      <c r="G1451" s="1" t="s">
        <v>5293</v>
      </c>
      <c r="H1451" s="1" t="s">
        <v>5294</v>
      </c>
      <c r="I1451" s="1" t="s">
        <v>5295</v>
      </c>
      <c r="J1451" s="1" t="s">
        <v>5296</v>
      </c>
      <c r="K1451" s="1" t="s">
        <v>31</v>
      </c>
      <c r="M1451" s="9" t="n">
        <f aca="false">N1451+O1451+P1451+Q1451+R1451+S1451+T1451+U1451+V1451</f>
        <v>45342.33</v>
      </c>
      <c r="N1451" s="2" t="n">
        <v>38385</v>
      </c>
      <c r="O1451" s="2" t="n">
        <v>733.33</v>
      </c>
      <c r="P1451" s="2" t="n">
        <v>266.67</v>
      </c>
      <c r="Q1451" s="2" t="n">
        <v>5845.33</v>
      </c>
      <c r="R1451" s="2" t="n">
        <v>112</v>
      </c>
      <c r="S1451" s="10" t="n">
        <v>0</v>
      </c>
      <c r="T1451" s="2" t="n">
        <v>0</v>
      </c>
      <c r="U1451" s="2" t="n">
        <v>0</v>
      </c>
      <c r="V1451" s="2" t="n">
        <v>0</v>
      </c>
      <c r="W1451" s="2" t="n">
        <v>63847.07</v>
      </c>
    </row>
    <row r="1452" customFormat="false" ht="11.25" hidden="false" customHeight="false" outlineLevel="0" collapsed="false">
      <c r="A1452" s="1" t="s">
        <v>5297</v>
      </c>
      <c r="C1452" s="1" t="s">
        <v>3373</v>
      </c>
      <c r="D1452" s="1" t="n">
        <v>7</v>
      </c>
      <c r="E1452" s="1" t="s">
        <v>5248</v>
      </c>
      <c r="F1452" s="1" t="s">
        <v>26</v>
      </c>
      <c r="G1452" s="1" t="s">
        <v>5298</v>
      </c>
      <c r="H1452" s="1" t="s">
        <v>5299</v>
      </c>
      <c r="I1452" s="1" t="s">
        <v>5300</v>
      </c>
      <c r="J1452" s="1" t="s">
        <v>5301</v>
      </c>
      <c r="K1452" s="1" t="s">
        <v>31</v>
      </c>
      <c r="M1452" s="9" t="n">
        <f aca="false">N1452+O1452+P1452+Q1452+R1452+S1452+T1452+U1452+V1452</f>
        <v>62339</v>
      </c>
      <c r="N1452" s="2" t="n">
        <v>52875</v>
      </c>
      <c r="O1452" s="2" t="n">
        <v>733.33</v>
      </c>
      <c r="P1452" s="2" t="n">
        <v>466.67</v>
      </c>
      <c r="Q1452" s="2" t="n">
        <v>7968</v>
      </c>
      <c r="R1452" s="2" t="n">
        <v>296</v>
      </c>
      <c r="S1452" s="10" t="n">
        <v>0</v>
      </c>
      <c r="T1452" s="2" t="n">
        <v>0</v>
      </c>
      <c r="U1452" s="2" t="n">
        <v>0</v>
      </c>
      <c r="V1452" s="2" t="n">
        <v>0</v>
      </c>
      <c r="W1452" s="2" t="n">
        <v>88365.67</v>
      </c>
    </row>
    <row r="1453" customFormat="false" ht="11.25" hidden="false" customHeight="false" outlineLevel="0" collapsed="false">
      <c r="A1453" s="1" t="s">
        <v>5302</v>
      </c>
      <c r="C1453" s="1" t="s">
        <v>3373</v>
      </c>
      <c r="D1453" s="1" t="n">
        <v>7</v>
      </c>
      <c r="E1453" s="1" t="s">
        <v>5248</v>
      </c>
      <c r="F1453" s="1" t="s">
        <v>26</v>
      </c>
      <c r="G1453" s="1" t="s">
        <v>5303</v>
      </c>
      <c r="H1453" s="1" t="s">
        <v>5304</v>
      </c>
      <c r="I1453" s="1" t="s">
        <v>5305</v>
      </c>
      <c r="J1453" s="1" t="s">
        <v>5306</v>
      </c>
      <c r="K1453" s="1" t="s">
        <v>31</v>
      </c>
      <c r="M1453" s="9" t="n">
        <f aca="false">N1453+O1453+P1453+Q1453+R1453+S1453+T1453+U1453+V1453</f>
        <v>35508</v>
      </c>
      <c r="N1453" s="2" t="n">
        <v>30060</v>
      </c>
      <c r="O1453" s="2" t="n">
        <v>733.33</v>
      </c>
      <c r="P1453" s="2" t="n">
        <v>200</v>
      </c>
      <c r="Q1453" s="2" t="n">
        <v>4314.67</v>
      </c>
      <c r="R1453" s="2" t="n">
        <v>200</v>
      </c>
      <c r="S1453" s="10" t="n">
        <v>0</v>
      </c>
      <c r="T1453" s="2" t="n">
        <v>0</v>
      </c>
      <c r="U1453" s="2" t="n">
        <v>0</v>
      </c>
      <c r="V1453" s="2" t="n">
        <v>0</v>
      </c>
      <c r="W1453" s="2" t="n">
        <v>50466.71</v>
      </c>
    </row>
    <row r="1454" customFormat="false" ht="11.25" hidden="false" customHeight="false" outlineLevel="0" collapsed="false">
      <c r="A1454" s="1" t="s">
        <v>5307</v>
      </c>
      <c r="C1454" s="1" t="s">
        <v>3373</v>
      </c>
      <c r="D1454" s="1" t="n">
        <v>7</v>
      </c>
      <c r="E1454" s="1" t="s">
        <v>5248</v>
      </c>
      <c r="F1454" s="1" t="s">
        <v>26</v>
      </c>
      <c r="G1454" s="1" t="s">
        <v>5308</v>
      </c>
      <c r="H1454" s="1" t="s">
        <v>5309</v>
      </c>
      <c r="I1454" s="1" t="s">
        <v>5310</v>
      </c>
      <c r="J1454" s="1" t="s">
        <v>5311</v>
      </c>
      <c r="K1454" s="1" t="s">
        <v>31</v>
      </c>
      <c r="M1454" s="9" t="n">
        <f aca="false">N1454+O1454+P1454+Q1454+R1454+S1454+T1454+U1454+V1454</f>
        <v>95591.53</v>
      </c>
      <c r="N1454" s="2" t="n">
        <v>35820</v>
      </c>
      <c r="O1454" s="2" t="n">
        <v>733.33</v>
      </c>
      <c r="P1454" s="2" t="n">
        <v>400</v>
      </c>
      <c r="Q1454" s="2" t="n">
        <v>4693.33</v>
      </c>
      <c r="R1454" s="2" t="n">
        <v>56</v>
      </c>
      <c r="S1454" s="10" t="n">
        <v>0</v>
      </c>
      <c r="T1454" s="2" t="n">
        <v>0</v>
      </c>
      <c r="U1454" s="2" t="n">
        <v>53888.87</v>
      </c>
      <c r="V1454" s="2" t="n">
        <v>0</v>
      </c>
      <c r="W1454" s="2" t="n">
        <v>63712.44</v>
      </c>
    </row>
    <row r="1455" customFormat="false" ht="11.25" hidden="false" customHeight="false" outlineLevel="0" collapsed="false">
      <c r="A1455" s="1" t="s">
        <v>5312</v>
      </c>
      <c r="C1455" s="1" t="s">
        <v>3373</v>
      </c>
      <c r="D1455" s="1" t="n">
        <v>7</v>
      </c>
      <c r="E1455" s="1" t="s">
        <v>5248</v>
      </c>
      <c r="F1455" s="1" t="s">
        <v>26</v>
      </c>
      <c r="G1455" s="1" t="s">
        <v>5313</v>
      </c>
      <c r="H1455" s="1" t="s">
        <v>5314</v>
      </c>
      <c r="I1455" s="1" t="s">
        <v>5315</v>
      </c>
      <c r="J1455" s="1" t="s">
        <v>5316</v>
      </c>
      <c r="K1455" s="1" t="s">
        <v>31</v>
      </c>
      <c r="M1455" s="9" t="n">
        <f aca="false">N1455+O1455+P1455+Q1455+R1455+S1455+T1455+U1455+V1455</f>
        <v>41960</v>
      </c>
      <c r="N1455" s="2" t="n">
        <v>36000</v>
      </c>
      <c r="O1455" s="2" t="n">
        <v>733.33</v>
      </c>
      <c r="P1455" s="2" t="n">
        <v>400</v>
      </c>
      <c r="Q1455" s="2" t="n">
        <v>4650.67</v>
      </c>
      <c r="R1455" s="2" t="n">
        <v>176</v>
      </c>
      <c r="S1455" s="10" t="n">
        <v>0</v>
      </c>
      <c r="T1455" s="2" t="n">
        <v>0</v>
      </c>
      <c r="U1455" s="2" t="n">
        <v>0</v>
      </c>
      <c r="V1455" s="2" t="n">
        <v>0</v>
      </c>
      <c r="W1455" s="2" t="n">
        <v>63889.1</v>
      </c>
    </row>
    <row r="1456" customFormat="false" ht="11.25" hidden="false" customHeight="false" outlineLevel="0" collapsed="false">
      <c r="A1456" s="1" t="s">
        <v>5317</v>
      </c>
      <c r="C1456" s="1" t="s">
        <v>3373</v>
      </c>
      <c r="D1456" s="1" t="n">
        <v>7</v>
      </c>
      <c r="E1456" s="1" t="s">
        <v>5248</v>
      </c>
      <c r="F1456" s="1" t="s">
        <v>26</v>
      </c>
      <c r="G1456" s="1" t="s">
        <v>5318</v>
      </c>
      <c r="H1456" s="1" t="s">
        <v>5319</v>
      </c>
      <c r="I1456" s="1" t="s">
        <v>5320</v>
      </c>
      <c r="J1456" s="1" t="s">
        <v>5321</v>
      </c>
      <c r="K1456" s="1" t="s">
        <v>31</v>
      </c>
      <c r="M1456" s="9" t="n">
        <f aca="false">N1456+O1456+P1456+Q1456+R1456+S1456+T1456+U1456+V1456</f>
        <v>52189.695</v>
      </c>
      <c r="N1456" s="2" t="n">
        <v>40905</v>
      </c>
      <c r="O1456" s="2" t="n">
        <v>733.33</v>
      </c>
      <c r="P1456" s="2" t="n">
        <v>266.67</v>
      </c>
      <c r="Q1456" s="2" t="n">
        <v>5541.33</v>
      </c>
      <c r="R1456" s="2" t="n">
        <v>224</v>
      </c>
      <c r="S1456" s="10" t="n">
        <v>0</v>
      </c>
      <c r="T1456" s="2" t="n">
        <v>0</v>
      </c>
      <c r="U1456" s="2" t="n">
        <v>4519.365</v>
      </c>
      <c r="V1456" s="2" t="n">
        <v>0</v>
      </c>
      <c r="W1456" s="2" t="n">
        <v>65329.56</v>
      </c>
    </row>
    <row r="1457" customFormat="false" ht="11.25" hidden="false" customHeight="false" outlineLevel="0" collapsed="false">
      <c r="A1457" s="1" t="s">
        <v>5322</v>
      </c>
      <c r="C1457" s="1" t="s">
        <v>3373</v>
      </c>
      <c r="D1457" s="1" t="n">
        <v>7</v>
      </c>
      <c r="E1457" s="1" t="s">
        <v>5248</v>
      </c>
      <c r="F1457" s="1" t="s">
        <v>26</v>
      </c>
      <c r="G1457" s="1" t="s">
        <v>5323</v>
      </c>
      <c r="H1457" s="1" t="s">
        <v>5324</v>
      </c>
      <c r="I1457" s="1" t="s">
        <v>5325</v>
      </c>
      <c r="J1457" s="1" t="s">
        <v>5326</v>
      </c>
      <c r="K1457" s="1" t="s">
        <v>31</v>
      </c>
      <c r="M1457" s="9" t="n">
        <f aca="false">N1457+O1457+P1457+Q1457+R1457+S1457+T1457+U1457+V1457</f>
        <v>39249.33</v>
      </c>
      <c r="N1457" s="2" t="n">
        <v>33660</v>
      </c>
      <c r="O1457" s="2" t="n">
        <v>733.33</v>
      </c>
      <c r="P1457" s="2" t="n">
        <v>333.33</v>
      </c>
      <c r="Q1457" s="2" t="n">
        <v>4234.67</v>
      </c>
      <c r="R1457" s="2" t="n">
        <v>288</v>
      </c>
      <c r="S1457" s="10" t="n">
        <v>0</v>
      </c>
      <c r="T1457" s="2" t="n">
        <v>0</v>
      </c>
      <c r="U1457" s="2" t="n">
        <v>0</v>
      </c>
      <c r="V1457" s="2" t="n">
        <v>0</v>
      </c>
      <c r="W1457" s="2" t="n">
        <v>58365.91</v>
      </c>
    </row>
    <row r="1458" customFormat="false" ht="11.25" hidden="false" customHeight="false" outlineLevel="0" collapsed="false">
      <c r="A1458" s="1" t="s">
        <v>5327</v>
      </c>
      <c r="C1458" s="1" t="s">
        <v>3373</v>
      </c>
      <c r="D1458" s="1" t="n">
        <v>7</v>
      </c>
      <c r="E1458" s="1" t="s">
        <v>5248</v>
      </c>
      <c r="F1458" s="1" t="s">
        <v>26</v>
      </c>
      <c r="G1458" s="1" t="s">
        <v>5328</v>
      </c>
      <c r="H1458" s="1" t="s">
        <v>5329</v>
      </c>
      <c r="I1458" s="1" t="s">
        <v>5330</v>
      </c>
      <c r="J1458" s="1" t="s">
        <v>5331</v>
      </c>
      <c r="K1458" s="1" t="s">
        <v>31</v>
      </c>
      <c r="M1458" s="9" t="n">
        <f aca="false">N1458+O1458+P1458+Q1458+R1458+S1458+T1458+U1458+V1458</f>
        <v>42447.99</v>
      </c>
      <c r="N1458" s="2" t="n">
        <v>35640</v>
      </c>
      <c r="O1458" s="2" t="n">
        <v>733.33</v>
      </c>
      <c r="P1458" s="2" t="n">
        <v>133.33</v>
      </c>
      <c r="Q1458" s="2" t="n">
        <v>5781.33</v>
      </c>
      <c r="R1458" s="2" t="n">
        <v>160</v>
      </c>
      <c r="S1458" s="10" t="n">
        <v>0</v>
      </c>
      <c r="T1458" s="2" t="n">
        <v>0</v>
      </c>
      <c r="U1458" s="2" t="n">
        <v>0</v>
      </c>
      <c r="V1458" s="2" t="n">
        <v>0</v>
      </c>
      <c r="W1458" s="2" t="n">
        <v>56356.02</v>
      </c>
    </row>
    <row r="1459" customFormat="false" ht="11.25" hidden="false" customHeight="false" outlineLevel="0" collapsed="false">
      <c r="A1459" s="1" t="s">
        <v>5332</v>
      </c>
      <c r="C1459" s="1" t="s">
        <v>3373</v>
      </c>
      <c r="D1459" s="1" t="n">
        <v>7</v>
      </c>
      <c r="E1459" s="1" t="s">
        <v>5248</v>
      </c>
      <c r="F1459" s="1" t="s">
        <v>26</v>
      </c>
      <c r="G1459" s="1" t="s">
        <v>5333</v>
      </c>
      <c r="H1459" s="1" t="s">
        <v>5334</v>
      </c>
      <c r="I1459" s="1" t="s">
        <v>5335</v>
      </c>
      <c r="J1459" s="1" t="s">
        <v>5336</v>
      </c>
      <c r="K1459" s="1" t="s">
        <v>31</v>
      </c>
      <c r="M1459" s="9" t="n">
        <f aca="false">N1459+O1459+P1459+Q1459+R1459+S1459+T1459+U1459+V1459</f>
        <v>30344</v>
      </c>
      <c r="N1459" s="2" t="n">
        <v>25920</v>
      </c>
      <c r="O1459" s="2" t="n">
        <v>733.33</v>
      </c>
      <c r="P1459" s="2" t="n">
        <v>200</v>
      </c>
      <c r="Q1459" s="2" t="n">
        <v>3370.67</v>
      </c>
      <c r="R1459" s="2" t="n">
        <v>120</v>
      </c>
      <c r="S1459" s="10" t="n">
        <v>0</v>
      </c>
      <c r="T1459" s="2" t="n">
        <v>0</v>
      </c>
      <c r="U1459" s="2" t="n">
        <v>0</v>
      </c>
      <c r="V1459" s="2" t="n">
        <v>0</v>
      </c>
      <c r="W1459" s="2" t="n">
        <v>45069.26</v>
      </c>
    </row>
    <row r="1460" customFormat="false" ht="11.25" hidden="false" customHeight="false" outlineLevel="0" collapsed="false">
      <c r="A1460" s="1" t="s">
        <v>5337</v>
      </c>
      <c r="C1460" s="1" t="s">
        <v>3373</v>
      </c>
      <c r="D1460" s="1" t="n">
        <v>7</v>
      </c>
      <c r="E1460" s="1" t="s">
        <v>5248</v>
      </c>
      <c r="F1460" s="1" t="s">
        <v>26</v>
      </c>
      <c r="G1460" s="1" t="s">
        <v>5338</v>
      </c>
      <c r="H1460" s="1" t="s">
        <v>5339</v>
      </c>
      <c r="I1460" s="1" t="s">
        <v>5340</v>
      </c>
      <c r="J1460" s="1" t="s">
        <v>5341</v>
      </c>
      <c r="K1460" s="1" t="s">
        <v>31</v>
      </c>
      <c r="M1460" s="9" t="n">
        <f aca="false">N1460+O1460+P1460+Q1460+R1460+S1460+T1460+U1460+V1460</f>
        <v>52142.845</v>
      </c>
      <c r="N1460" s="2" t="n">
        <v>33255</v>
      </c>
      <c r="O1460" s="2" t="n">
        <v>733.33</v>
      </c>
      <c r="P1460" s="2" t="n">
        <v>866.67</v>
      </c>
      <c r="Q1460" s="2" t="n">
        <v>4154.67</v>
      </c>
      <c r="R1460" s="2" t="n">
        <v>56</v>
      </c>
      <c r="S1460" s="10" t="n">
        <v>0</v>
      </c>
      <c r="T1460" s="2" t="n">
        <v>0</v>
      </c>
      <c r="U1460" s="2" t="n">
        <v>13077.175</v>
      </c>
      <c r="V1460" s="2" t="n">
        <v>0</v>
      </c>
      <c r="W1460" s="2" t="n">
        <v>76348.82</v>
      </c>
    </row>
    <row r="1461" customFormat="false" ht="11.25" hidden="false" customHeight="false" outlineLevel="0" collapsed="false">
      <c r="A1461" s="1" t="s">
        <v>5342</v>
      </c>
      <c r="C1461" s="1" t="s">
        <v>3373</v>
      </c>
      <c r="D1461" s="1" t="n">
        <v>7</v>
      </c>
      <c r="E1461" s="1" t="s">
        <v>5248</v>
      </c>
      <c r="F1461" s="1" t="s">
        <v>137</v>
      </c>
      <c r="G1461" s="1" t="s">
        <v>5343</v>
      </c>
      <c r="H1461" s="1" t="s">
        <v>5344</v>
      </c>
      <c r="I1461" s="1" t="s">
        <v>5345</v>
      </c>
      <c r="J1461" s="1" t="s">
        <v>5346</v>
      </c>
      <c r="K1461" s="1" t="s">
        <v>31</v>
      </c>
      <c r="M1461" s="9" t="n">
        <f aca="false">N1461+O1461+P1461+Q1461+R1461+S1461+T1461+U1461+V1461</f>
        <v>30987.835</v>
      </c>
      <c r="N1461" s="2" t="n">
        <v>15900</v>
      </c>
      <c r="O1461" s="2" t="n">
        <v>733.33</v>
      </c>
      <c r="P1461" s="2" t="n">
        <v>533.33</v>
      </c>
      <c r="Q1461" s="2" t="n">
        <v>2144</v>
      </c>
      <c r="R1461" s="2" t="n">
        <v>40</v>
      </c>
      <c r="S1461" s="10" t="n">
        <v>0</v>
      </c>
      <c r="T1461" s="2" t="n">
        <v>0</v>
      </c>
      <c r="U1461" s="2" t="n">
        <v>11637.175</v>
      </c>
      <c r="V1461" s="2" t="n">
        <v>0</v>
      </c>
      <c r="W1461" s="2" t="n">
        <v>49769.48</v>
      </c>
    </row>
    <row r="1462" customFormat="false" ht="11.25" hidden="false" customHeight="false" outlineLevel="0" collapsed="false">
      <c r="A1462" s="1" t="s">
        <v>5347</v>
      </c>
      <c r="C1462" s="1" t="s">
        <v>3373</v>
      </c>
      <c r="D1462" s="1" t="n">
        <v>7</v>
      </c>
      <c r="E1462" s="1" t="s">
        <v>5248</v>
      </c>
      <c r="F1462" s="1" t="s">
        <v>137</v>
      </c>
      <c r="G1462" s="1" t="s">
        <v>5348</v>
      </c>
      <c r="H1462" s="1" t="s">
        <v>5349</v>
      </c>
      <c r="I1462" s="1" t="s">
        <v>5350</v>
      </c>
      <c r="J1462" s="1" t="s">
        <v>5351</v>
      </c>
      <c r="K1462" s="1" t="s">
        <v>31</v>
      </c>
      <c r="M1462" s="9" t="n">
        <f aca="false">N1462+O1462+P1462+Q1462+R1462+S1462+T1462+U1462+V1462</f>
        <v>43877.33</v>
      </c>
      <c r="N1462" s="2" t="n">
        <v>36280</v>
      </c>
      <c r="O1462" s="2" t="n">
        <v>733.33</v>
      </c>
      <c r="P1462" s="2" t="n">
        <v>400</v>
      </c>
      <c r="Q1462" s="2" t="n">
        <v>6176</v>
      </c>
      <c r="R1462" s="2" t="n">
        <v>288</v>
      </c>
      <c r="S1462" s="10" t="n">
        <v>0</v>
      </c>
      <c r="T1462" s="2" t="n">
        <v>0</v>
      </c>
      <c r="U1462" s="2" t="n">
        <v>0</v>
      </c>
      <c r="V1462" s="2" t="n">
        <v>0</v>
      </c>
      <c r="W1462" s="2" t="n">
        <v>78232.21</v>
      </c>
    </row>
    <row r="1463" customFormat="false" ht="11.25" hidden="false" customHeight="false" outlineLevel="0" collapsed="false">
      <c r="A1463" s="1" t="s">
        <v>5352</v>
      </c>
      <c r="C1463" s="1" t="s">
        <v>3373</v>
      </c>
      <c r="D1463" s="1" t="n">
        <v>7</v>
      </c>
      <c r="E1463" s="1" t="s">
        <v>5248</v>
      </c>
      <c r="F1463" s="1" t="s">
        <v>137</v>
      </c>
      <c r="G1463" s="1" t="s">
        <v>5353</v>
      </c>
      <c r="H1463" s="1" t="s">
        <v>5354</v>
      </c>
      <c r="I1463" s="1" t="s">
        <v>5355</v>
      </c>
      <c r="J1463" s="1" t="s">
        <v>5356</v>
      </c>
      <c r="K1463" s="1" t="s">
        <v>31</v>
      </c>
      <c r="M1463" s="9" t="n">
        <f aca="false">N1463+O1463+P1463+Q1463+R1463+S1463+T1463+U1463+V1463</f>
        <v>42042</v>
      </c>
      <c r="N1463" s="2" t="n">
        <v>34610</v>
      </c>
      <c r="O1463" s="2" t="n">
        <v>733.33</v>
      </c>
      <c r="P1463" s="2" t="n">
        <v>266.67</v>
      </c>
      <c r="Q1463" s="2" t="n">
        <v>6192</v>
      </c>
      <c r="R1463" s="2" t="n">
        <v>240</v>
      </c>
      <c r="S1463" s="10" t="n">
        <v>0</v>
      </c>
      <c r="T1463" s="2" t="n">
        <v>0</v>
      </c>
      <c r="U1463" s="2" t="n">
        <v>0</v>
      </c>
      <c r="V1463" s="2" t="n">
        <v>0</v>
      </c>
      <c r="W1463" s="2" t="n">
        <v>70439.38</v>
      </c>
    </row>
    <row r="1464" customFormat="false" ht="11.25" hidden="false" customHeight="false" outlineLevel="0" collapsed="false">
      <c r="A1464" s="1" t="s">
        <v>5357</v>
      </c>
      <c r="C1464" s="1" t="s">
        <v>3373</v>
      </c>
      <c r="D1464" s="1" t="n">
        <v>7</v>
      </c>
      <c r="E1464" s="1" t="s">
        <v>5248</v>
      </c>
      <c r="F1464" s="1" t="s">
        <v>137</v>
      </c>
      <c r="G1464" s="1" t="s">
        <v>5358</v>
      </c>
      <c r="H1464" s="1" t="s">
        <v>5359</v>
      </c>
      <c r="I1464" s="1" t="s">
        <v>5360</v>
      </c>
      <c r="J1464" s="1" t="s">
        <v>5361</v>
      </c>
      <c r="K1464" s="1" t="s">
        <v>31</v>
      </c>
      <c r="M1464" s="9" t="n">
        <f aca="false">N1464+O1464+P1464+Q1464+R1464+S1464+T1464+U1464+V1464</f>
        <v>16946.33</v>
      </c>
      <c r="N1464" s="2" t="n">
        <v>13965</v>
      </c>
      <c r="O1464" s="2" t="n">
        <v>733.33</v>
      </c>
      <c r="P1464" s="2" t="n">
        <v>333.33</v>
      </c>
      <c r="Q1464" s="2" t="n">
        <v>1866.67</v>
      </c>
      <c r="R1464" s="2" t="n">
        <v>48</v>
      </c>
      <c r="S1464" s="10" t="n">
        <v>0</v>
      </c>
      <c r="T1464" s="2" t="n">
        <v>0</v>
      </c>
      <c r="U1464" s="2" t="n">
        <v>0</v>
      </c>
      <c r="V1464" s="2" t="n">
        <v>0</v>
      </c>
      <c r="W1464" s="2" t="n">
        <v>40101.1</v>
      </c>
    </row>
    <row r="1465" customFormat="false" ht="11.25" hidden="false" customHeight="false" outlineLevel="0" collapsed="false">
      <c r="A1465" s="1" t="s">
        <v>5362</v>
      </c>
      <c r="C1465" s="1" t="s">
        <v>3373</v>
      </c>
      <c r="D1465" s="1" t="n">
        <v>7</v>
      </c>
      <c r="E1465" s="1" t="s">
        <v>5248</v>
      </c>
      <c r="F1465" s="1" t="s">
        <v>137</v>
      </c>
      <c r="G1465" s="1" t="s">
        <v>5363</v>
      </c>
      <c r="H1465" s="1" t="s">
        <v>5364</v>
      </c>
      <c r="I1465" s="1" t="s">
        <v>5365</v>
      </c>
      <c r="J1465" s="1" t="s">
        <v>5366</v>
      </c>
      <c r="K1465" s="1" t="s">
        <v>31</v>
      </c>
      <c r="M1465" s="9" t="n">
        <f aca="false">N1465+O1465+P1465+Q1465+R1465+S1465+T1465+U1465+V1465</f>
        <v>21000.33</v>
      </c>
      <c r="N1465" s="2" t="n">
        <v>17235</v>
      </c>
      <c r="O1465" s="2" t="n">
        <v>733.33</v>
      </c>
      <c r="P1465" s="2" t="n">
        <v>466.67</v>
      </c>
      <c r="Q1465" s="2" t="n">
        <v>2549.33</v>
      </c>
      <c r="R1465" s="2" t="n">
        <v>16</v>
      </c>
      <c r="S1465" s="10" t="n">
        <v>0</v>
      </c>
      <c r="T1465" s="2" t="n">
        <v>0</v>
      </c>
      <c r="U1465" s="2" t="n">
        <v>0</v>
      </c>
      <c r="V1465" s="2" t="n">
        <v>0</v>
      </c>
      <c r="W1465" s="2" t="n">
        <v>48968.7</v>
      </c>
    </row>
    <row r="1466" customFormat="false" ht="11.25" hidden="false" customHeight="false" outlineLevel="0" collapsed="false">
      <c r="A1466" s="1" t="s">
        <v>5367</v>
      </c>
      <c r="C1466" s="1" t="s">
        <v>3373</v>
      </c>
      <c r="D1466" s="1" t="n">
        <v>7</v>
      </c>
      <c r="E1466" s="1" t="s">
        <v>5248</v>
      </c>
      <c r="F1466" s="1" t="s">
        <v>137</v>
      </c>
      <c r="G1466" s="1" t="s">
        <v>5368</v>
      </c>
      <c r="H1466" s="1" t="s">
        <v>5369</v>
      </c>
      <c r="I1466" s="1" t="s">
        <v>5370</v>
      </c>
      <c r="J1466" s="1" t="s">
        <v>5371</v>
      </c>
      <c r="K1466" s="1" t="s">
        <v>31</v>
      </c>
      <c r="M1466" s="9" t="n">
        <f aca="false">N1466+O1466+P1466+Q1466+R1466+S1466+T1466+U1466+V1466</f>
        <v>20438.905</v>
      </c>
      <c r="N1466" s="2" t="n">
        <v>12320</v>
      </c>
      <c r="O1466" s="2" t="n">
        <v>733.33</v>
      </c>
      <c r="P1466" s="2" t="n">
        <v>266.67</v>
      </c>
      <c r="Q1466" s="2" t="n">
        <v>2213.33</v>
      </c>
      <c r="R1466" s="2" t="n">
        <v>56</v>
      </c>
      <c r="S1466" s="10" t="n">
        <v>2172</v>
      </c>
      <c r="T1466" s="2" t="n">
        <v>0</v>
      </c>
      <c r="U1466" s="2" t="n">
        <v>2677.575</v>
      </c>
      <c r="V1466" s="2" t="n">
        <v>0</v>
      </c>
      <c r="W1466" s="2" t="n">
        <v>35444.32</v>
      </c>
    </row>
    <row r="1467" customFormat="false" ht="11.25" hidden="false" customHeight="false" outlineLevel="0" collapsed="false">
      <c r="A1467" s="1" t="s">
        <v>5372</v>
      </c>
      <c r="C1467" s="1" t="s">
        <v>3373</v>
      </c>
      <c r="D1467" s="1" t="n">
        <v>7</v>
      </c>
      <c r="E1467" s="1" t="s">
        <v>5248</v>
      </c>
      <c r="F1467" s="1" t="s">
        <v>137</v>
      </c>
      <c r="G1467" s="1" t="s">
        <v>5373</v>
      </c>
      <c r="H1467" s="1" t="s">
        <v>5374</v>
      </c>
      <c r="I1467" s="1" t="s">
        <v>5370</v>
      </c>
      <c r="J1467" s="1" t="s">
        <v>5375</v>
      </c>
      <c r="K1467" s="1" t="s">
        <v>31</v>
      </c>
      <c r="M1467" s="9" t="n">
        <f aca="false">N1467+O1467+P1467+Q1467+R1467+S1467+T1467+U1467+V1467</f>
        <v>28048.66</v>
      </c>
      <c r="N1467" s="2" t="n">
        <v>23550</v>
      </c>
      <c r="O1467" s="2" t="n">
        <v>733.33</v>
      </c>
      <c r="P1467" s="2" t="n">
        <v>333.33</v>
      </c>
      <c r="Q1467" s="2" t="n">
        <v>3312</v>
      </c>
      <c r="R1467" s="2" t="n">
        <v>120</v>
      </c>
      <c r="S1467" s="10" t="n">
        <v>0</v>
      </c>
      <c r="T1467" s="2" t="n">
        <v>0</v>
      </c>
      <c r="U1467" s="2" t="n">
        <v>0</v>
      </c>
      <c r="V1467" s="2" t="n">
        <v>0</v>
      </c>
      <c r="W1467" s="2" t="n">
        <v>57337.57</v>
      </c>
    </row>
    <row r="1468" customFormat="false" ht="11.25" hidden="false" customHeight="false" outlineLevel="0" collapsed="false">
      <c r="A1468" s="1" t="s">
        <v>5376</v>
      </c>
      <c r="C1468" s="1" t="s">
        <v>3373</v>
      </c>
      <c r="D1468" s="1" t="n">
        <v>7</v>
      </c>
      <c r="E1468" s="1" t="s">
        <v>5248</v>
      </c>
      <c r="F1468" s="1" t="s">
        <v>137</v>
      </c>
      <c r="G1468" s="1" t="s">
        <v>5377</v>
      </c>
      <c r="H1468" s="1" t="s">
        <v>5378</v>
      </c>
      <c r="I1468" s="1" t="s">
        <v>5379</v>
      </c>
      <c r="J1468" s="1" t="s">
        <v>5380</v>
      </c>
      <c r="K1468" s="1" t="s">
        <v>31</v>
      </c>
      <c r="M1468" s="9" t="n">
        <f aca="false">N1468+O1468+P1468+Q1468+R1468+S1468+T1468+U1468+V1468</f>
        <v>21737.67</v>
      </c>
      <c r="N1468" s="2" t="n">
        <v>16975</v>
      </c>
      <c r="O1468" s="2" t="n">
        <v>733.33</v>
      </c>
      <c r="P1468" s="2" t="n">
        <v>66.67</v>
      </c>
      <c r="Q1468" s="2" t="n">
        <v>3850.67</v>
      </c>
      <c r="R1468" s="2" t="n">
        <v>112</v>
      </c>
      <c r="S1468" s="10" t="n">
        <v>0</v>
      </c>
      <c r="T1468" s="2" t="n">
        <v>0</v>
      </c>
      <c r="U1468" s="2" t="n">
        <v>0</v>
      </c>
      <c r="V1468" s="2" t="n">
        <v>0</v>
      </c>
      <c r="W1468" s="2" t="n">
        <v>39322.62</v>
      </c>
    </row>
    <row r="1469" customFormat="false" ht="11.25" hidden="false" customHeight="false" outlineLevel="0" collapsed="false">
      <c r="A1469" s="1" t="s">
        <v>5381</v>
      </c>
      <c r="C1469" s="1" t="s">
        <v>3373</v>
      </c>
      <c r="D1469" s="1" t="n">
        <v>7</v>
      </c>
      <c r="E1469" s="1" t="s">
        <v>5248</v>
      </c>
      <c r="F1469" s="1" t="s">
        <v>137</v>
      </c>
      <c r="G1469" s="1" t="s">
        <v>5382</v>
      </c>
      <c r="H1469" s="1" t="s">
        <v>5383</v>
      </c>
      <c r="I1469" s="1" t="s">
        <v>5384</v>
      </c>
      <c r="J1469" s="1" t="s">
        <v>5385</v>
      </c>
      <c r="K1469" s="1" t="s">
        <v>31</v>
      </c>
      <c r="M1469" s="9" t="n">
        <f aca="false">N1469+O1469+P1469+Q1469+R1469+S1469+T1469+U1469+V1469</f>
        <v>31784.66</v>
      </c>
      <c r="N1469" s="2" t="n">
        <v>25750</v>
      </c>
      <c r="O1469" s="2" t="n">
        <v>733.33</v>
      </c>
      <c r="P1469" s="2" t="n">
        <v>133.33</v>
      </c>
      <c r="Q1469" s="2" t="n">
        <v>4960</v>
      </c>
      <c r="R1469" s="2" t="n">
        <v>208</v>
      </c>
      <c r="S1469" s="10" t="n">
        <v>0</v>
      </c>
      <c r="T1469" s="2" t="n">
        <v>0</v>
      </c>
      <c r="U1469" s="2" t="n">
        <v>0</v>
      </c>
      <c r="V1469" s="2" t="n">
        <v>0</v>
      </c>
      <c r="W1469" s="2" t="n">
        <v>52778.04</v>
      </c>
    </row>
    <row r="1470" customFormat="false" ht="11.25" hidden="false" customHeight="false" outlineLevel="0" collapsed="false">
      <c r="A1470" s="1" t="s">
        <v>5386</v>
      </c>
      <c r="C1470" s="1" t="s">
        <v>3373</v>
      </c>
      <c r="D1470" s="1" t="n">
        <v>7</v>
      </c>
      <c r="E1470" s="1" t="s">
        <v>5248</v>
      </c>
      <c r="F1470" s="1" t="s">
        <v>137</v>
      </c>
      <c r="G1470" s="1" t="s">
        <v>5387</v>
      </c>
      <c r="H1470" s="1" t="s">
        <v>5388</v>
      </c>
      <c r="I1470" s="1" t="s">
        <v>5379</v>
      </c>
      <c r="J1470" s="1" t="s">
        <v>5389</v>
      </c>
      <c r="K1470" s="1" t="s">
        <v>31</v>
      </c>
      <c r="M1470" s="9" t="n">
        <f aca="false">N1470+O1470+P1470+Q1470+R1470+S1470+T1470+U1470+V1470</f>
        <v>22874</v>
      </c>
      <c r="N1470" s="2" t="n">
        <v>16790</v>
      </c>
      <c r="O1470" s="2" t="n">
        <v>733.33</v>
      </c>
      <c r="P1470" s="2" t="n">
        <v>200</v>
      </c>
      <c r="Q1470" s="2" t="n">
        <v>2890.67</v>
      </c>
      <c r="R1470" s="2" t="n">
        <v>88</v>
      </c>
      <c r="S1470" s="10" t="n">
        <v>2172</v>
      </c>
      <c r="T1470" s="2" t="n">
        <v>0</v>
      </c>
      <c r="U1470" s="2" t="n">
        <v>0</v>
      </c>
      <c r="V1470" s="2" t="n">
        <v>0</v>
      </c>
      <c r="W1470" s="2" t="n">
        <v>41952.03</v>
      </c>
    </row>
    <row r="1471" customFormat="false" ht="11.25" hidden="false" customHeight="false" outlineLevel="0" collapsed="false">
      <c r="A1471" s="1" t="s">
        <v>5390</v>
      </c>
      <c r="C1471" s="1" t="s">
        <v>3373</v>
      </c>
      <c r="D1471" s="1" t="n">
        <v>7</v>
      </c>
      <c r="E1471" s="1" t="s">
        <v>5248</v>
      </c>
      <c r="F1471" s="1" t="s">
        <v>137</v>
      </c>
      <c r="G1471" s="1" t="s">
        <v>5391</v>
      </c>
      <c r="H1471" s="1" t="s">
        <v>5392</v>
      </c>
      <c r="I1471" s="1" t="s">
        <v>5379</v>
      </c>
      <c r="J1471" s="1" t="s">
        <v>5393</v>
      </c>
      <c r="K1471" s="1" t="s">
        <v>31</v>
      </c>
      <c r="M1471" s="9" t="n">
        <f aca="false">N1471+O1471+P1471+Q1471+R1471+S1471+T1471+U1471+V1471</f>
        <v>34731.33</v>
      </c>
      <c r="N1471" s="2" t="n">
        <v>28670</v>
      </c>
      <c r="O1471" s="2" t="n">
        <v>733.33</v>
      </c>
      <c r="P1471" s="2" t="n">
        <v>333.33</v>
      </c>
      <c r="Q1471" s="2" t="n">
        <v>4826.67</v>
      </c>
      <c r="R1471" s="2" t="n">
        <v>168</v>
      </c>
      <c r="S1471" s="10" t="n">
        <v>0</v>
      </c>
      <c r="T1471" s="2" t="n">
        <v>0</v>
      </c>
      <c r="U1471" s="2" t="n">
        <v>0</v>
      </c>
      <c r="V1471" s="2" t="n">
        <v>0</v>
      </c>
      <c r="W1471" s="2" t="n">
        <v>68883.45</v>
      </c>
    </row>
    <row r="1472" customFormat="false" ht="11.25" hidden="false" customHeight="false" outlineLevel="0" collapsed="false">
      <c r="A1472" s="1" t="s">
        <v>5394</v>
      </c>
      <c r="C1472" s="1" t="s">
        <v>3373</v>
      </c>
      <c r="D1472" s="1" t="n">
        <v>7</v>
      </c>
      <c r="E1472" s="1" t="s">
        <v>5248</v>
      </c>
      <c r="F1472" s="1" t="s">
        <v>137</v>
      </c>
      <c r="G1472" s="1" t="s">
        <v>5395</v>
      </c>
      <c r="H1472" s="1" t="s">
        <v>5396</v>
      </c>
      <c r="I1472" s="1" t="s">
        <v>5397</v>
      </c>
      <c r="J1472" s="1" t="s">
        <v>5398</v>
      </c>
      <c r="K1472" s="1" t="s">
        <v>31</v>
      </c>
      <c r="M1472" s="9" t="n">
        <f aca="false">N1472+O1472+P1472+Q1472+R1472+S1472+T1472+U1472+V1472</f>
        <v>35445.33</v>
      </c>
      <c r="N1472" s="2" t="n">
        <v>28760</v>
      </c>
      <c r="O1472" s="2" t="n">
        <v>733.33</v>
      </c>
      <c r="P1472" s="2" t="n">
        <v>266.67</v>
      </c>
      <c r="Q1472" s="2" t="n">
        <v>5573.33</v>
      </c>
      <c r="R1472" s="2" t="n">
        <v>112</v>
      </c>
      <c r="S1472" s="10" t="n">
        <v>0</v>
      </c>
      <c r="T1472" s="2" t="n">
        <v>0</v>
      </c>
      <c r="U1472" s="2" t="n">
        <v>0</v>
      </c>
      <c r="V1472" s="2" t="n">
        <v>0</v>
      </c>
      <c r="W1472" s="2" t="n">
        <v>65442.11</v>
      </c>
    </row>
    <row r="1473" customFormat="false" ht="11.25" hidden="false" customHeight="false" outlineLevel="0" collapsed="false">
      <c r="A1473" s="1" t="s">
        <v>5399</v>
      </c>
      <c r="C1473" s="1" t="s">
        <v>3373</v>
      </c>
      <c r="D1473" s="1" t="n">
        <v>7</v>
      </c>
      <c r="E1473" s="1" t="s">
        <v>5248</v>
      </c>
      <c r="F1473" s="1" t="s">
        <v>137</v>
      </c>
      <c r="G1473" s="1" t="s">
        <v>5400</v>
      </c>
      <c r="H1473" s="1" t="s">
        <v>5401</v>
      </c>
      <c r="I1473" s="1" t="s">
        <v>5402</v>
      </c>
      <c r="J1473" s="1" t="s">
        <v>5403</v>
      </c>
      <c r="K1473" s="1" t="s">
        <v>31</v>
      </c>
      <c r="M1473" s="9" t="n">
        <f aca="false">N1473+O1473+P1473+Q1473+R1473+S1473+T1473+U1473+V1473</f>
        <v>21124.525</v>
      </c>
      <c r="N1473" s="2" t="n">
        <v>11890</v>
      </c>
      <c r="O1473" s="2" t="n">
        <v>733.33</v>
      </c>
      <c r="P1473" s="2" t="n">
        <v>333.33</v>
      </c>
      <c r="Q1473" s="2" t="n">
        <v>2309.33</v>
      </c>
      <c r="R1473" s="2" t="n">
        <v>96</v>
      </c>
      <c r="S1473" s="10" t="n">
        <v>0</v>
      </c>
      <c r="T1473" s="2" t="n">
        <v>0</v>
      </c>
      <c r="U1473" s="2" t="n">
        <v>5762.535</v>
      </c>
      <c r="V1473" s="2" t="n">
        <v>0</v>
      </c>
      <c r="W1473" s="2" t="n">
        <v>42647.49</v>
      </c>
    </row>
    <row r="1474" customFormat="false" ht="11.25" hidden="false" customHeight="false" outlineLevel="0" collapsed="false">
      <c r="A1474" s="1" t="s">
        <v>5404</v>
      </c>
      <c r="C1474" s="1" t="s">
        <v>3373</v>
      </c>
      <c r="D1474" s="1" t="n">
        <v>7</v>
      </c>
      <c r="E1474" s="1" t="s">
        <v>5248</v>
      </c>
      <c r="F1474" s="1" t="s">
        <v>137</v>
      </c>
      <c r="G1474" s="1" t="s">
        <v>5405</v>
      </c>
      <c r="H1474" s="1" t="s">
        <v>5406</v>
      </c>
      <c r="I1474" s="1" t="s">
        <v>5407</v>
      </c>
      <c r="J1474" s="1" t="s">
        <v>5408</v>
      </c>
      <c r="K1474" s="1" t="s">
        <v>31</v>
      </c>
      <c r="L1474" s="1" t="s">
        <v>71</v>
      </c>
      <c r="M1474" s="9" t="n">
        <f aca="false">N1474+O1474+P1474+Q1474+R1474+S1474+T1474+U1474+V1474</f>
        <v>47911.99</v>
      </c>
      <c r="N1474" s="2" t="n">
        <v>39520</v>
      </c>
      <c r="O1474" s="2" t="n">
        <v>733.33</v>
      </c>
      <c r="P1474" s="2" t="n">
        <v>333.33</v>
      </c>
      <c r="Q1474" s="2" t="n">
        <v>7029.33</v>
      </c>
      <c r="R1474" s="2" t="n">
        <v>296</v>
      </c>
      <c r="S1474" s="10" t="n">
        <v>0</v>
      </c>
      <c r="T1474" s="2" t="n">
        <v>0</v>
      </c>
      <c r="U1474" s="2" t="n">
        <v>0</v>
      </c>
      <c r="V1474" s="2" t="n">
        <v>0</v>
      </c>
      <c r="W1474" s="2" t="n">
        <v>95419.81</v>
      </c>
    </row>
    <row r="1475" customFormat="false" ht="11.25" hidden="false" customHeight="false" outlineLevel="0" collapsed="false">
      <c r="A1475" s="1" t="s">
        <v>5409</v>
      </c>
      <c r="C1475" s="1" t="s">
        <v>3373</v>
      </c>
      <c r="D1475" s="1" t="n">
        <v>7</v>
      </c>
      <c r="E1475" s="1" t="s">
        <v>5248</v>
      </c>
      <c r="F1475" s="1" t="s">
        <v>137</v>
      </c>
      <c r="G1475" s="1" t="s">
        <v>5410</v>
      </c>
      <c r="H1475" s="1" t="s">
        <v>5411</v>
      </c>
      <c r="I1475" s="1" t="s">
        <v>5412</v>
      </c>
      <c r="J1475" s="1" t="s">
        <v>5408</v>
      </c>
      <c r="K1475" s="1" t="s">
        <v>31</v>
      </c>
      <c r="L1475" s="1" t="s">
        <v>707</v>
      </c>
      <c r="M1475" s="9" t="n">
        <f aca="false">N1475+O1475+P1475+Q1475+R1475+S1475+T1475+U1475+V1475</f>
        <v>34793.66</v>
      </c>
      <c r="N1475" s="2" t="n">
        <v>29095</v>
      </c>
      <c r="O1475" s="2" t="n">
        <v>733.33</v>
      </c>
      <c r="P1475" s="2" t="n">
        <v>333.33</v>
      </c>
      <c r="Q1475" s="2" t="n">
        <v>4448</v>
      </c>
      <c r="R1475" s="2" t="n">
        <v>184</v>
      </c>
      <c r="S1475" s="10" t="n">
        <v>0</v>
      </c>
      <c r="T1475" s="2" t="n">
        <v>0</v>
      </c>
      <c r="U1475" s="2" t="n">
        <v>0</v>
      </c>
      <c r="V1475" s="2" t="n">
        <v>0</v>
      </c>
      <c r="W1475" s="2" t="n">
        <v>68092.18</v>
      </c>
    </row>
    <row r="1476" customFormat="false" ht="11.25" hidden="false" customHeight="false" outlineLevel="0" collapsed="false">
      <c r="A1476" s="1" t="s">
        <v>5413</v>
      </c>
      <c r="C1476" s="1" t="s">
        <v>3373</v>
      </c>
      <c r="D1476" s="1" t="n">
        <v>7</v>
      </c>
      <c r="E1476" s="1" t="s">
        <v>5248</v>
      </c>
      <c r="F1476" s="1" t="s">
        <v>137</v>
      </c>
      <c r="G1476" s="1" t="s">
        <v>5414</v>
      </c>
      <c r="H1476" s="1" t="s">
        <v>5415</v>
      </c>
      <c r="I1476" s="1" t="s">
        <v>5416</v>
      </c>
      <c r="J1476" s="1" t="s">
        <v>5417</v>
      </c>
      <c r="K1476" s="1" t="s">
        <v>31</v>
      </c>
      <c r="M1476" s="9" t="n">
        <f aca="false">N1476+O1476+P1476+Q1476+R1476+S1476+T1476+U1476+V1476</f>
        <v>18051.33</v>
      </c>
      <c r="N1476" s="2" t="n">
        <v>14830</v>
      </c>
      <c r="O1476" s="2" t="n">
        <v>733.33</v>
      </c>
      <c r="P1476" s="2" t="n">
        <v>533.33</v>
      </c>
      <c r="Q1476" s="2" t="n">
        <v>1914.67</v>
      </c>
      <c r="R1476" s="2" t="n">
        <v>40</v>
      </c>
      <c r="S1476" s="10" t="n">
        <v>0</v>
      </c>
      <c r="T1476" s="2" t="n">
        <v>0</v>
      </c>
      <c r="U1476" s="2" t="n">
        <v>0</v>
      </c>
      <c r="V1476" s="2" t="n">
        <v>0</v>
      </c>
      <c r="W1476" s="2" t="n">
        <v>50030.39</v>
      </c>
    </row>
    <row r="1477" customFormat="false" ht="11.25" hidden="false" customHeight="false" outlineLevel="0" collapsed="false">
      <c r="A1477" s="1" t="s">
        <v>5418</v>
      </c>
      <c r="C1477" s="1" t="s">
        <v>3373</v>
      </c>
      <c r="D1477" s="1" t="n">
        <v>7</v>
      </c>
      <c r="E1477" s="1" t="s">
        <v>5248</v>
      </c>
      <c r="F1477" s="1" t="s">
        <v>137</v>
      </c>
      <c r="G1477" s="1" t="s">
        <v>5419</v>
      </c>
      <c r="H1477" s="1" t="s">
        <v>5420</v>
      </c>
      <c r="I1477" s="1" t="s">
        <v>5421</v>
      </c>
      <c r="J1477" s="1" t="s">
        <v>5422</v>
      </c>
      <c r="K1477" s="1" t="s">
        <v>31</v>
      </c>
      <c r="M1477" s="9" t="n">
        <f aca="false">N1477+O1477+P1477+Q1477+R1477+S1477+T1477+U1477+V1477</f>
        <v>31702.67</v>
      </c>
      <c r="N1477" s="2" t="n">
        <v>26460</v>
      </c>
      <c r="O1477" s="2" t="n">
        <v>733.33</v>
      </c>
      <c r="P1477" s="2" t="n">
        <v>666.67</v>
      </c>
      <c r="Q1477" s="2" t="n">
        <v>3786.67</v>
      </c>
      <c r="R1477" s="2" t="n">
        <v>56</v>
      </c>
      <c r="S1477" s="10" t="n">
        <v>0</v>
      </c>
      <c r="T1477" s="2" t="n">
        <v>0</v>
      </c>
      <c r="U1477" s="2" t="n">
        <v>0</v>
      </c>
      <c r="V1477" s="2" t="n">
        <v>0</v>
      </c>
      <c r="W1477" s="2" t="n">
        <v>71896.68</v>
      </c>
    </row>
    <row r="1478" customFormat="false" ht="11.25" hidden="false" customHeight="false" outlineLevel="0" collapsed="false">
      <c r="A1478" s="1" t="s">
        <v>5423</v>
      </c>
      <c r="C1478" s="1" t="s">
        <v>3373</v>
      </c>
      <c r="D1478" s="1" t="n">
        <v>7</v>
      </c>
      <c r="E1478" s="1" t="s">
        <v>5248</v>
      </c>
      <c r="F1478" s="1" t="s">
        <v>137</v>
      </c>
      <c r="G1478" s="1" t="s">
        <v>5424</v>
      </c>
      <c r="H1478" s="1" t="s">
        <v>5425</v>
      </c>
      <c r="I1478" s="1" t="s">
        <v>5426</v>
      </c>
      <c r="J1478" s="1" t="s">
        <v>5427</v>
      </c>
      <c r="K1478" s="1" t="s">
        <v>31</v>
      </c>
      <c r="M1478" s="9" t="n">
        <f aca="false">N1478+O1478+P1478+Q1478+R1478+S1478+T1478+U1478+V1478</f>
        <v>32586.33</v>
      </c>
      <c r="N1478" s="2" t="n">
        <v>27005</v>
      </c>
      <c r="O1478" s="2" t="n">
        <v>733.33</v>
      </c>
      <c r="P1478" s="2" t="n">
        <v>666.67</v>
      </c>
      <c r="Q1478" s="2" t="n">
        <v>4069.33</v>
      </c>
      <c r="R1478" s="2" t="n">
        <v>112</v>
      </c>
      <c r="S1478" s="10" t="n">
        <v>0</v>
      </c>
      <c r="T1478" s="2" t="n">
        <v>0</v>
      </c>
      <c r="U1478" s="2" t="n">
        <v>0</v>
      </c>
      <c r="V1478" s="2" t="n">
        <v>0</v>
      </c>
      <c r="W1478" s="2" t="n">
        <v>76914.26</v>
      </c>
    </row>
    <row r="1479" customFormat="false" ht="11.25" hidden="false" customHeight="false" outlineLevel="0" collapsed="false">
      <c r="A1479" s="1" t="s">
        <v>5428</v>
      </c>
      <c r="C1479" s="1" t="s">
        <v>3373</v>
      </c>
      <c r="D1479" s="1" t="n">
        <v>7</v>
      </c>
      <c r="E1479" s="1" t="s">
        <v>5248</v>
      </c>
      <c r="F1479" s="1" t="s">
        <v>137</v>
      </c>
      <c r="G1479" s="1" t="s">
        <v>5429</v>
      </c>
      <c r="H1479" s="1" t="s">
        <v>5430</v>
      </c>
      <c r="I1479" s="1" t="s">
        <v>5431</v>
      </c>
      <c r="J1479" s="1" t="s">
        <v>5432</v>
      </c>
      <c r="K1479" s="1" t="s">
        <v>31</v>
      </c>
      <c r="M1479" s="9" t="n">
        <f aca="false">N1479+O1479+P1479+Q1479+R1479+S1479+T1479+U1479+V1479</f>
        <v>24871.66</v>
      </c>
      <c r="N1479" s="2" t="n">
        <v>18265</v>
      </c>
      <c r="O1479" s="2" t="n">
        <v>733.33</v>
      </c>
      <c r="P1479" s="2" t="n">
        <v>200</v>
      </c>
      <c r="Q1479" s="2" t="n">
        <v>3429.33</v>
      </c>
      <c r="R1479" s="2" t="n">
        <v>72</v>
      </c>
      <c r="S1479" s="10" t="n">
        <v>2172</v>
      </c>
      <c r="T1479" s="2" t="n">
        <v>0</v>
      </c>
      <c r="U1479" s="2" t="n">
        <v>0</v>
      </c>
      <c r="V1479" s="2" t="n">
        <v>0</v>
      </c>
      <c r="W1479" s="2" t="n">
        <v>44724.1</v>
      </c>
    </row>
    <row r="1480" customFormat="false" ht="11.25" hidden="false" customHeight="false" outlineLevel="0" collapsed="false">
      <c r="A1480" s="1" t="s">
        <v>5433</v>
      </c>
      <c r="C1480" s="1" t="s">
        <v>3373</v>
      </c>
      <c r="D1480" s="1" t="n">
        <v>7</v>
      </c>
      <c r="E1480" s="1" t="s">
        <v>5248</v>
      </c>
      <c r="F1480" s="1" t="s">
        <v>137</v>
      </c>
      <c r="G1480" s="1" t="s">
        <v>5434</v>
      </c>
      <c r="H1480" s="1" t="s">
        <v>5435</v>
      </c>
      <c r="I1480" s="1" t="s">
        <v>5436</v>
      </c>
      <c r="J1480" s="1" t="s">
        <v>5437</v>
      </c>
      <c r="K1480" s="1" t="s">
        <v>31</v>
      </c>
      <c r="M1480" s="9" t="n">
        <f aca="false">N1480+O1480+P1480+Q1480+R1480+S1480+T1480+U1480+V1480</f>
        <v>27380</v>
      </c>
      <c r="N1480" s="2" t="n">
        <v>21940</v>
      </c>
      <c r="O1480" s="2" t="n">
        <v>733.33</v>
      </c>
      <c r="P1480" s="2" t="n">
        <v>200</v>
      </c>
      <c r="Q1480" s="2" t="n">
        <v>4362.67</v>
      </c>
      <c r="R1480" s="2" t="n">
        <v>144</v>
      </c>
      <c r="S1480" s="10" t="n">
        <v>0</v>
      </c>
      <c r="T1480" s="2" t="n">
        <v>0</v>
      </c>
      <c r="U1480" s="2" t="n">
        <v>0</v>
      </c>
      <c r="V1480" s="2" t="n">
        <v>0</v>
      </c>
      <c r="W1480" s="2" t="n">
        <v>50614.16</v>
      </c>
    </row>
    <row r="1481" customFormat="false" ht="11.25" hidden="false" customHeight="false" outlineLevel="0" collapsed="false">
      <c r="A1481" s="1" t="s">
        <v>5438</v>
      </c>
      <c r="C1481" s="1" t="s">
        <v>3373</v>
      </c>
      <c r="D1481" s="1" t="n">
        <v>7</v>
      </c>
      <c r="E1481" s="1" t="s">
        <v>5248</v>
      </c>
      <c r="F1481" s="1" t="s">
        <v>137</v>
      </c>
      <c r="G1481" s="1" t="s">
        <v>5439</v>
      </c>
      <c r="H1481" s="1" t="s">
        <v>5440</v>
      </c>
      <c r="I1481" s="1" t="s">
        <v>5379</v>
      </c>
      <c r="J1481" s="1" t="s">
        <v>5441</v>
      </c>
      <c r="K1481" s="1" t="s">
        <v>31</v>
      </c>
      <c r="M1481" s="9" t="n">
        <f aca="false">N1481+O1481+P1481+Q1481+R1481+S1481+T1481+U1481+V1481</f>
        <v>18199</v>
      </c>
      <c r="N1481" s="2" t="n">
        <v>14575</v>
      </c>
      <c r="O1481" s="2" t="n">
        <v>733.33</v>
      </c>
      <c r="P1481" s="2" t="n">
        <v>66.67</v>
      </c>
      <c r="Q1481" s="2" t="n">
        <v>2688</v>
      </c>
      <c r="R1481" s="2" t="n">
        <v>136</v>
      </c>
      <c r="S1481" s="10" t="n">
        <v>0</v>
      </c>
      <c r="T1481" s="2" t="n">
        <v>0</v>
      </c>
      <c r="U1481" s="2" t="n">
        <v>0</v>
      </c>
      <c r="V1481" s="2" t="n">
        <v>0</v>
      </c>
      <c r="W1481" s="2" t="n">
        <v>33733.79</v>
      </c>
    </row>
    <row r="1482" customFormat="false" ht="11.25" hidden="false" customHeight="false" outlineLevel="0" collapsed="false">
      <c r="A1482" s="1" t="s">
        <v>5442</v>
      </c>
      <c r="C1482" s="1" t="s">
        <v>3373</v>
      </c>
      <c r="D1482" s="1" t="n">
        <v>7</v>
      </c>
      <c r="E1482" s="1" t="s">
        <v>5248</v>
      </c>
      <c r="F1482" s="1" t="s">
        <v>137</v>
      </c>
      <c r="G1482" s="1" t="s">
        <v>5443</v>
      </c>
      <c r="H1482" s="1" t="s">
        <v>5444</v>
      </c>
      <c r="I1482" s="1" t="s">
        <v>5270</v>
      </c>
      <c r="J1482" s="1" t="s">
        <v>5445</v>
      </c>
      <c r="K1482" s="1" t="s">
        <v>31</v>
      </c>
      <c r="M1482" s="9" t="n">
        <f aca="false">N1482+O1482+P1482+Q1482+R1482+S1482+T1482+U1482+V1482</f>
        <v>45986.66</v>
      </c>
      <c r="N1482" s="2" t="n">
        <v>38280</v>
      </c>
      <c r="O1482" s="2" t="n">
        <v>733.33</v>
      </c>
      <c r="P1482" s="2" t="n">
        <v>533.33</v>
      </c>
      <c r="Q1482" s="2" t="n">
        <v>6272</v>
      </c>
      <c r="R1482" s="2" t="n">
        <v>168</v>
      </c>
      <c r="S1482" s="10" t="n">
        <v>0</v>
      </c>
      <c r="T1482" s="2" t="n">
        <v>0</v>
      </c>
      <c r="U1482" s="2" t="n">
        <v>0</v>
      </c>
      <c r="V1482" s="2" t="n">
        <v>0</v>
      </c>
      <c r="W1482" s="2" t="n">
        <v>82699.33</v>
      </c>
    </row>
    <row r="1483" customFormat="false" ht="11.25" hidden="false" customHeight="false" outlineLevel="0" collapsed="false">
      <c r="A1483" s="1" t="s">
        <v>5446</v>
      </c>
      <c r="C1483" s="1" t="s">
        <v>3373</v>
      </c>
      <c r="D1483" s="1" t="n">
        <v>7</v>
      </c>
      <c r="E1483" s="1" t="s">
        <v>5248</v>
      </c>
      <c r="F1483" s="1" t="s">
        <v>137</v>
      </c>
      <c r="G1483" s="1" t="s">
        <v>5447</v>
      </c>
      <c r="H1483" s="1" t="s">
        <v>5448</v>
      </c>
      <c r="I1483" s="1" t="s">
        <v>5449</v>
      </c>
      <c r="J1483" s="1" t="s">
        <v>5450</v>
      </c>
      <c r="K1483" s="1" t="s">
        <v>31</v>
      </c>
      <c r="M1483" s="9" t="n">
        <f aca="false">N1483+O1483+P1483+Q1483+R1483+S1483+T1483+U1483+V1483</f>
        <v>98229.495</v>
      </c>
      <c r="N1483" s="2" t="n">
        <v>41305</v>
      </c>
      <c r="O1483" s="2" t="n">
        <v>733.33</v>
      </c>
      <c r="P1483" s="2" t="n">
        <v>466.67</v>
      </c>
      <c r="Q1483" s="2" t="n">
        <v>7776</v>
      </c>
      <c r="R1483" s="2" t="n">
        <v>168</v>
      </c>
      <c r="S1483" s="10" t="n">
        <v>0</v>
      </c>
      <c r="T1483" s="2" t="n">
        <v>0</v>
      </c>
      <c r="U1483" s="2" t="n">
        <v>47780.495</v>
      </c>
      <c r="V1483" s="2" t="n">
        <v>0</v>
      </c>
      <c r="W1483" s="2" t="n">
        <v>86276.55</v>
      </c>
    </row>
    <row r="1484" customFormat="false" ht="11.25" hidden="false" customHeight="false" outlineLevel="0" collapsed="false">
      <c r="A1484" s="1" t="s">
        <v>5451</v>
      </c>
      <c r="C1484" s="1" t="s">
        <v>3373</v>
      </c>
      <c r="D1484" s="1" t="n">
        <v>7</v>
      </c>
      <c r="E1484" s="1" t="s">
        <v>5248</v>
      </c>
      <c r="F1484" s="1" t="s">
        <v>137</v>
      </c>
      <c r="G1484" s="1" t="s">
        <v>5452</v>
      </c>
      <c r="H1484" s="1" t="s">
        <v>5453</v>
      </c>
      <c r="I1484" s="1" t="s">
        <v>5454</v>
      </c>
      <c r="J1484" s="1" t="s">
        <v>5455</v>
      </c>
      <c r="K1484" s="1" t="s">
        <v>31</v>
      </c>
      <c r="M1484" s="9" t="n">
        <f aca="false">N1484+O1484+P1484+Q1484+R1484+S1484+T1484+U1484+V1484</f>
        <v>39713.66</v>
      </c>
      <c r="N1484" s="2" t="n">
        <v>30355</v>
      </c>
      <c r="O1484" s="2" t="n">
        <v>733.33</v>
      </c>
      <c r="P1484" s="2" t="n">
        <v>333.33</v>
      </c>
      <c r="Q1484" s="2" t="n">
        <v>5952</v>
      </c>
      <c r="R1484" s="2" t="n">
        <v>168</v>
      </c>
      <c r="S1484" s="10" t="n">
        <v>2172</v>
      </c>
      <c r="T1484" s="2" t="n">
        <v>0</v>
      </c>
      <c r="U1484" s="2" t="n">
        <v>0</v>
      </c>
      <c r="V1484" s="2" t="n">
        <v>0</v>
      </c>
      <c r="W1484" s="2" t="n">
        <v>70843.58</v>
      </c>
    </row>
    <row r="1485" customFormat="false" ht="11.25" hidden="false" customHeight="false" outlineLevel="0" collapsed="false">
      <c r="A1485" s="1" t="s">
        <v>5456</v>
      </c>
      <c r="C1485" s="1" t="s">
        <v>3373</v>
      </c>
      <c r="D1485" s="1" t="n">
        <v>7</v>
      </c>
      <c r="E1485" s="1" t="s">
        <v>5248</v>
      </c>
      <c r="F1485" s="1" t="s">
        <v>137</v>
      </c>
      <c r="G1485" s="1" t="s">
        <v>5457</v>
      </c>
      <c r="H1485" s="1" t="s">
        <v>5458</v>
      </c>
      <c r="I1485" s="1" t="s">
        <v>5459</v>
      </c>
      <c r="J1485" s="1" t="s">
        <v>5460</v>
      </c>
      <c r="K1485" s="1" t="s">
        <v>31</v>
      </c>
      <c r="M1485" s="9" t="n">
        <f aca="false">N1485+O1485+P1485+Q1485+R1485+S1485+T1485+U1485+V1485</f>
        <v>42281</v>
      </c>
      <c r="N1485" s="2" t="n">
        <v>35105</v>
      </c>
      <c r="O1485" s="2" t="n">
        <v>733.33</v>
      </c>
      <c r="P1485" s="2" t="n">
        <v>466.67</v>
      </c>
      <c r="Q1485" s="2" t="n">
        <v>5664</v>
      </c>
      <c r="R1485" s="2" t="n">
        <v>312</v>
      </c>
      <c r="S1485" s="10" t="n">
        <v>0</v>
      </c>
      <c r="T1485" s="2" t="n">
        <v>0</v>
      </c>
      <c r="U1485" s="2" t="n">
        <v>0</v>
      </c>
      <c r="V1485" s="2" t="n">
        <v>0</v>
      </c>
      <c r="W1485" s="2" t="n">
        <v>75618.52</v>
      </c>
    </row>
    <row r="1486" customFormat="false" ht="11.25" hidden="false" customHeight="false" outlineLevel="0" collapsed="false">
      <c r="A1486" s="1" t="s">
        <v>5461</v>
      </c>
      <c r="C1486" s="1" t="s">
        <v>3373</v>
      </c>
      <c r="D1486" s="1" t="n">
        <v>7</v>
      </c>
      <c r="E1486" s="1" t="s">
        <v>5248</v>
      </c>
      <c r="F1486" s="1" t="s">
        <v>137</v>
      </c>
      <c r="G1486" s="1" t="s">
        <v>5462</v>
      </c>
      <c r="H1486" s="1" t="s">
        <v>5463</v>
      </c>
      <c r="I1486" s="1" t="s">
        <v>5464</v>
      </c>
      <c r="J1486" s="1" t="s">
        <v>5465</v>
      </c>
      <c r="K1486" s="1" t="s">
        <v>31</v>
      </c>
      <c r="M1486" s="9" t="n">
        <f aca="false">N1486+O1486+P1486+Q1486+R1486+S1486+T1486+U1486+V1486</f>
        <v>48533.66</v>
      </c>
      <c r="N1486" s="2" t="n">
        <v>39315</v>
      </c>
      <c r="O1486" s="2" t="n">
        <v>733.33</v>
      </c>
      <c r="P1486" s="2" t="n">
        <v>133.33</v>
      </c>
      <c r="Q1486" s="2" t="n">
        <v>8144</v>
      </c>
      <c r="R1486" s="2" t="n">
        <v>208</v>
      </c>
      <c r="S1486" s="10" t="n">
        <v>0</v>
      </c>
      <c r="T1486" s="2" t="n">
        <v>0</v>
      </c>
      <c r="U1486" s="2" t="n">
        <v>0</v>
      </c>
      <c r="V1486" s="2" t="n">
        <v>0</v>
      </c>
      <c r="W1486" s="2" t="n">
        <v>80224.55</v>
      </c>
    </row>
    <row r="1487" customFormat="false" ht="11.25" hidden="false" customHeight="false" outlineLevel="0" collapsed="false">
      <c r="A1487" s="1" t="s">
        <v>5466</v>
      </c>
      <c r="C1487" s="1" t="s">
        <v>3373</v>
      </c>
      <c r="D1487" s="1" t="n">
        <v>7</v>
      </c>
      <c r="E1487" s="1" t="s">
        <v>5248</v>
      </c>
      <c r="F1487" s="1" t="s">
        <v>137</v>
      </c>
      <c r="G1487" s="1" t="s">
        <v>5467</v>
      </c>
      <c r="H1487" s="1" t="s">
        <v>5468</v>
      </c>
      <c r="I1487" s="1" t="s">
        <v>5469</v>
      </c>
      <c r="J1487" s="1" t="s">
        <v>5470</v>
      </c>
      <c r="K1487" s="1" t="s">
        <v>31</v>
      </c>
      <c r="M1487" s="9" t="n">
        <f aca="false">N1487+O1487+P1487+Q1487+R1487+S1487+T1487+U1487+V1487</f>
        <v>48446</v>
      </c>
      <c r="N1487" s="2" t="n">
        <v>39470</v>
      </c>
      <c r="O1487" s="2" t="n">
        <v>733.33</v>
      </c>
      <c r="P1487" s="2" t="n">
        <v>466.67</v>
      </c>
      <c r="Q1487" s="2" t="n">
        <v>7584</v>
      </c>
      <c r="R1487" s="2" t="n">
        <v>192</v>
      </c>
      <c r="S1487" s="10" t="n">
        <v>0</v>
      </c>
      <c r="T1487" s="2" t="n">
        <v>0</v>
      </c>
      <c r="U1487" s="2" t="n">
        <v>0</v>
      </c>
      <c r="V1487" s="2" t="n">
        <v>0</v>
      </c>
      <c r="W1487" s="2" t="n">
        <v>87706.42</v>
      </c>
    </row>
    <row r="1488" customFormat="false" ht="11.25" hidden="false" customHeight="false" outlineLevel="0" collapsed="false">
      <c r="A1488" s="1" t="s">
        <v>5471</v>
      </c>
      <c r="C1488" s="1" t="s">
        <v>3373</v>
      </c>
      <c r="D1488" s="1" t="n">
        <v>7</v>
      </c>
      <c r="E1488" s="1" t="s">
        <v>5248</v>
      </c>
      <c r="F1488" s="1" t="s">
        <v>137</v>
      </c>
      <c r="G1488" s="1" t="s">
        <v>5472</v>
      </c>
      <c r="H1488" s="1" t="s">
        <v>5473</v>
      </c>
      <c r="I1488" s="1" t="s">
        <v>5474</v>
      </c>
      <c r="J1488" s="1" t="s">
        <v>5475</v>
      </c>
      <c r="K1488" s="1" t="s">
        <v>31</v>
      </c>
      <c r="L1488" s="1" t="s">
        <v>71</v>
      </c>
      <c r="M1488" s="9" t="n">
        <f aca="false">N1488+O1488+P1488+Q1488+R1488+S1488+T1488+U1488+V1488</f>
        <v>42588.99</v>
      </c>
      <c r="N1488" s="2" t="n">
        <v>34445</v>
      </c>
      <c r="O1488" s="2" t="n">
        <v>733.33</v>
      </c>
      <c r="P1488" s="2" t="n">
        <v>333.33</v>
      </c>
      <c r="Q1488" s="2" t="n">
        <v>6933.33</v>
      </c>
      <c r="R1488" s="2" t="n">
        <v>144</v>
      </c>
      <c r="S1488" s="10" t="n">
        <v>0</v>
      </c>
      <c r="T1488" s="2" t="n">
        <v>0</v>
      </c>
      <c r="U1488" s="2" t="n">
        <v>0</v>
      </c>
      <c r="V1488" s="2" t="n">
        <v>0</v>
      </c>
      <c r="W1488" s="2" t="n">
        <v>81806.15</v>
      </c>
    </row>
    <row r="1489" customFormat="false" ht="11.25" hidden="false" customHeight="false" outlineLevel="0" collapsed="false">
      <c r="A1489" s="1" t="s">
        <v>5476</v>
      </c>
      <c r="C1489" s="1" t="s">
        <v>3373</v>
      </c>
      <c r="D1489" s="1" t="n">
        <v>7</v>
      </c>
      <c r="E1489" s="1" t="s">
        <v>5248</v>
      </c>
      <c r="F1489" s="1" t="s">
        <v>137</v>
      </c>
      <c r="G1489" s="1" t="s">
        <v>5477</v>
      </c>
      <c r="H1489" s="1" t="s">
        <v>5478</v>
      </c>
      <c r="I1489" s="1" t="s">
        <v>5479</v>
      </c>
      <c r="J1489" s="1" t="s">
        <v>5480</v>
      </c>
      <c r="K1489" s="1" t="s">
        <v>31</v>
      </c>
      <c r="M1489" s="9" t="n">
        <f aca="false">N1489+O1489+P1489+Q1489+R1489+S1489+T1489+U1489+V1489</f>
        <v>25104.33</v>
      </c>
      <c r="N1489" s="2" t="n">
        <v>20035</v>
      </c>
      <c r="O1489" s="2" t="n">
        <v>733.33</v>
      </c>
      <c r="P1489" s="2" t="n">
        <v>266.67</v>
      </c>
      <c r="Q1489" s="2" t="n">
        <v>3909.33</v>
      </c>
      <c r="R1489" s="2" t="n">
        <v>160</v>
      </c>
      <c r="S1489" s="10" t="n">
        <v>0</v>
      </c>
      <c r="T1489" s="2" t="n">
        <v>0</v>
      </c>
      <c r="U1489" s="2" t="n">
        <v>0</v>
      </c>
      <c r="V1489" s="2" t="n">
        <v>0</v>
      </c>
      <c r="W1489" s="2" t="n">
        <v>50214.19</v>
      </c>
    </row>
    <row r="1490" customFormat="false" ht="11.25" hidden="false" customHeight="false" outlineLevel="0" collapsed="false">
      <c r="A1490" s="1" t="s">
        <v>5481</v>
      </c>
      <c r="C1490" s="1" t="s">
        <v>3373</v>
      </c>
      <c r="D1490" s="1" t="n">
        <v>7</v>
      </c>
      <c r="E1490" s="1" t="s">
        <v>5248</v>
      </c>
      <c r="F1490" s="1" t="s">
        <v>137</v>
      </c>
      <c r="G1490" s="1" t="s">
        <v>5482</v>
      </c>
      <c r="H1490" s="1" t="s">
        <v>5483</v>
      </c>
      <c r="I1490" s="1" t="s">
        <v>5484</v>
      </c>
      <c r="J1490" s="1" t="s">
        <v>5480</v>
      </c>
      <c r="K1490" s="1" t="s">
        <v>31</v>
      </c>
      <c r="M1490" s="9" t="n">
        <f aca="false">N1490+O1490+P1490+Q1490+R1490+S1490+T1490+U1490+V1490</f>
        <v>23542.67</v>
      </c>
      <c r="N1490" s="2" t="n">
        <v>18980</v>
      </c>
      <c r="O1490" s="2" t="n">
        <v>733.33</v>
      </c>
      <c r="P1490" s="2" t="n">
        <v>266.67</v>
      </c>
      <c r="Q1490" s="2" t="n">
        <v>3370.67</v>
      </c>
      <c r="R1490" s="2" t="n">
        <v>192</v>
      </c>
      <c r="S1490" s="10" t="n">
        <v>0</v>
      </c>
      <c r="T1490" s="2" t="n">
        <v>0</v>
      </c>
      <c r="U1490" s="2" t="n">
        <v>0</v>
      </c>
      <c r="V1490" s="2" t="n">
        <v>0</v>
      </c>
      <c r="W1490" s="2" t="n">
        <v>46518.94</v>
      </c>
    </row>
    <row r="1491" customFormat="false" ht="11.25" hidden="false" customHeight="false" outlineLevel="0" collapsed="false">
      <c r="A1491" s="1" t="s">
        <v>5485</v>
      </c>
      <c r="C1491" s="1" t="s">
        <v>3373</v>
      </c>
      <c r="D1491" s="1" t="n">
        <v>7</v>
      </c>
      <c r="E1491" s="1" t="s">
        <v>5248</v>
      </c>
      <c r="F1491" s="1" t="s">
        <v>137</v>
      </c>
      <c r="G1491" s="1" t="s">
        <v>5486</v>
      </c>
      <c r="H1491" s="1" t="s">
        <v>5487</v>
      </c>
      <c r="I1491" s="1" t="s">
        <v>5488</v>
      </c>
      <c r="J1491" s="1" t="s">
        <v>5480</v>
      </c>
      <c r="K1491" s="1" t="s">
        <v>31</v>
      </c>
      <c r="L1491" s="1" t="s">
        <v>71</v>
      </c>
      <c r="M1491" s="9" t="n">
        <f aca="false">N1491+O1491+P1491+Q1491+R1491+S1491+T1491+U1491+V1491</f>
        <v>20125.33</v>
      </c>
      <c r="N1491" s="2" t="n">
        <v>16280</v>
      </c>
      <c r="O1491" s="2" t="n">
        <v>733.33</v>
      </c>
      <c r="P1491" s="2" t="n">
        <v>66.67</v>
      </c>
      <c r="Q1491" s="2" t="n">
        <v>2885.33</v>
      </c>
      <c r="R1491" s="2" t="n">
        <v>160</v>
      </c>
      <c r="S1491" s="10" t="n">
        <v>0</v>
      </c>
      <c r="T1491" s="2" t="n">
        <v>0</v>
      </c>
      <c r="U1491" s="2" t="n">
        <v>0</v>
      </c>
      <c r="V1491" s="2" t="n">
        <v>0</v>
      </c>
      <c r="W1491" s="2" t="n">
        <v>43254.22</v>
      </c>
    </row>
    <row r="1492" customFormat="false" ht="11.25" hidden="false" customHeight="false" outlineLevel="0" collapsed="false">
      <c r="A1492" s="1" t="s">
        <v>5489</v>
      </c>
      <c r="C1492" s="1" t="s">
        <v>3373</v>
      </c>
      <c r="D1492" s="1" t="n">
        <v>7</v>
      </c>
      <c r="E1492" s="1" t="s">
        <v>5248</v>
      </c>
      <c r="F1492" s="1" t="s">
        <v>137</v>
      </c>
      <c r="G1492" s="1" t="s">
        <v>5490</v>
      </c>
      <c r="H1492" s="1" t="s">
        <v>5491</v>
      </c>
      <c r="I1492" s="1" t="s">
        <v>5492</v>
      </c>
      <c r="J1492" s="1" t="s">
        <v>5493</v>
      </c>
      <c r="K1492" s="1" t="s">
        <v>31</v>
      </c>
      <c r="M1492" s="9" t="n">
        <f aca="false">N1492+O1492+P1492+Q1492+R1492+S1492+T1492+U1492+V1492</f>
        <v>30414.66</v>
      </c>
      <c r="N1492" s="2" t="n">
        <v>24900</v>
      </c>
      <c r="O1492" s="2" t="n">
        <v>733.33</v>
      </c>
      <c r="P1492" s="2" t="n">
        <v>133.33</v>
      </c>
      <c r="Q1492" s="2" t="n">
        <v>4480</v>
      </c>
      <c r="R1492" s="2" t="n">
        <v>168</v>
      </c>
      <c r="S1492" s="10" t="n">
        <v>0</v>
      </c>
      <c r="T1492" s="2" t="n">
        <v>0</v>
      </c>
      <c r="U1492" s="2" t="n">
        <v>0</v>
      </c>
      <c r="V1492" s="2" t="n">
        <v>0</v>
      </c>
      <c r="W1492" s="2" t="n">
        <v>52027.52</v>
      </c>
    </row>
    <row r="1493" customFormat="false" ht="11.25" hidden="false" customHeight="false" outlineLevel="0" collapsed="false">
      <c r="A1493" s="1" t="s">
        <v>5494</v>
      </c>
      <c r="C1493" s="1" t="s">
        <v>3373</v>
      </c>
      <c r="D1493" s="1" t="n">
        <v>7</v>
      </c>
      <c r="E1493" s="1" t="s">
        <v>5248</v>
      </c>
      <c r="F1493" s="1" t="s">
        <v>137</v>
      </c>
      <c r="G1493" s="1" t="s">
        <v>5495</v>
      </c>
      <c r="H1493" s="1" t="s">
        <v>5496</v>
      </c>
      <c r="I1493" s="1" t="s">
        <v>5497</v>
      </c>
      <c r="J1493" s="1" t="s">
        <v>5498</v>
      </c>
      <c r="K1493" s="1" t="s">
        <v>31</v>
      </c>
      <c r="M1493" s="9" t="n">
        <f aca="false">N1493+O1493+P1493+Q1493+R1493+S1493+T1493+U1493+V1493</f>
        <v>20520.66</v>
      </c>
      <c r="N1493" s="2" t="n">
        <v>16510</v>
      </c>
      <c r="O1493" s="2" t="n">
        <v>733.33</v>
      </c>
      <c r="P1493" s="2" t="n">
        <v>200</v>
      </c>
      <c r="Q1493" s="2" t="n">
        <v>2981.33</v>
      </c>
      <c r="R1493" s="2" t="n">
        <v>96</v>
      </c>
      <c r="S1493" s="10" t="n">
        <v>0</v>
      </c>
      <c r="T1493" s="2" t="n">
        <v>0</v>
      </c>
      <c r="U1493" s="2" t="n">
        <v>0</v>
      </c>
      <c r="V1493" s="2" t="n">
        <v>0</v>
      </c>
      <c r="W1493" s="2" t="n">
        <v>40961.57</v>
      </c>
    </row>
    <row r="1494" customFormat="false" ht="11.25" hidden="false" customHeight="false" outlineLevel="0" collapsed="false">
      <c r="A1494" s="1" t="s">
        <v>5499</v>
      </c>
      <c r="C1494" s="1" t="s">
        <v>3373</v>
      </c>
      <c r="D1494" s="1" t="n">
        <v>7</v>
      </c>
      <c r="E1494" s="1" t="s">
        <v>5248</v>
      </c>
      <c r="F1494" s="1" t="s">
        <v>137</v>
      </c>
      <c r="G1494" s="1" t="s">
        <v>5500</v>
      </c>
      <c r="H1494" s="1" t="s">
        <v>5501</v>
      </c>
      <c r="I1494" s="1" t="s">
        <v>5497</v>
      </c>
      <c r="J1494" s="1" t="s">
        <v>5502</v>
      </c>
      <c r="K1494" s="1" t="s">
        <v>31</v>
      </c>
      <c r="M1494" s="9" t="n">
        <f aca="false">N1494+O1494+P1494+Q1494+R1494+S1494+T1494+U1494+V1494</f>
        <v>23170.33</v>
      </c>
      <c r="N1494" s="2" t="n">
        <v>19085</v>
      </c>
      <c r="O1494" s="2" t="n">
        <v>733.33</v>
      </c>
      <c r="P1494" s="2" t="n">
        <v>133.33</v>
      </c>
      <c r="Q1494" s="2" t="n">
        <v>3146.67</v>
      </c>
      <c r="R1494" s="2" t="n">
        <v>72</v>
      </c>
      <c r="S1494" s="10" t="n">
        <v>0</v>
      </c>
      <c r="T1494" s="2" t="n">
        <v>0</v>
      </c>
      <c r="U1494" s="2" t="n">
        <v>0</v>
      </c>
      <c r="V1494" s="2" t="n">
        <v>0</v>
      </c>
      <c r="W1494" s="2" t="n">
        <v>44119.56</v>
      </c>
    </row>
    <row r="1495" customFormat="false" ht="11.25" hidden="false" customHeight="false" outlineLevel="0" collapsed="false">
      <c r="A1495" s="1" t="s">
        <v>5503</v>
      </c>
      <c r="C1495" s="1" t="s">
        <v>3373</v>
      </c>
      <c r="D1495" s="1" t="n">
        <v>7</v>
      </c>
      <c r="E1495" s="1" t="s">
        <v>5248</v>
      </c>
      <c r="F1495" s="1" t="s">
        <v>137</v>
      </c>
      <c r="G1495" s="1" t="s">
        <v>5504</v>
      </c>
      <c r="H1495" s="1" t="s">
        <v>5505</v>
      </c>
      <c r="I1495" s="1" t="s">
        <v>5506</v>
      </c>
      <c r="J1495" s="1" t="s">
        <v>5507</v>
      </c>
      <c r="K1495" s="1" t="s">
        <v>31</v>
      </c>
      <c r="M1495" s="9" t="n">
        <f aca="false">N1495+O1495+P1495+Q1495+R1495+S1495+T1495+U1495+V1495</f>
        <v>24654.66</v>
      </c>
      <c r="N1495" s="2" t="n">
        <v>20060</v>
      </c>
      <c r="O1495" s="2" t="n">
        <v>733.33</v>
      </c>
      <c r="P1495" s="2" t="n">
        <v>133.33</v>
      </c>
      <c r="Q1495" s="2" t="n">
        <v>3600</v>
      </c>
      <c r="R1495" s="2" t="n">
        <v>128</v>
      </c>
      <c r="S1495" s="10" t="n">
        <v>0</v>
      </c>
      <c r="T1495" s="2" t="n">
        <v>0</v>
      </c>
      <c r="U1495" s="2" t="n">
        <v>0</v>
      </c>
      <c r="V1495" s="2" t="n">
        <v>0</v>
      </c>
      <c r="W1495" s="2" t="n">
        <v>44784.94</v>
      </c>
    </row>
    <row r="1496" customFormat="false" ht="11.25" hidden="false" customHeight="false" outlineLevel="0" collapsed="false">
      <c r="A1496" s="1" t="s">
        <v>5508</v>
      </c>
      <c r="C1496" s="1" t="s">
        <v>3373</v>
      </c>
      <c r="D1496" s="1" t="n">
        <v>7</v>
      </c>
      <c r="E1496" s="1" t="s">
        <v>5248</v>
      </c>
      <c r="F1496" s="1" t="s">
        <v>137</v>
      </c>
      <c r="G1496" s="1" t="s">
        <v>5509</v>
      </c>
      <c r="H1496" s="1" t="s">
        <v>5510</v>
      </c>
      <c r="I1496" s="1" t="s">
        <v>5370</v>
      </c>
      <c r="J1496" s="1" t="s">
        <v>5511</v>
      </c>
      <c r="K1496" s="1" t="s">
        <v>31</v>
      </c>
      <c r="M1496" s="9" t="n">
        <f aca="false">N1496+O1496+P1496+Q1496+R1496+S1496+T1496+U1496+V1496</f>
        <v>22868.99</v>
      </c>
      <c r="N1496" s="2" t="n">
        <v>18525</v>
      </c>
      <c r="O1496" s="2" t="n">
        <v>733.33</v>
      </c>
      <c r="P1496" s="2" t="n">
        <v>333.33</v>
      </c>
      <c r="Q1496" s="2" t="n">
        <v>3253.33</v>
      </c>
      <c r="R1496" s="2" t="n">
        <v>24</v>
      </c>
      <c r="S1496" s="10" t="n">
        <v>0</v>
      </c>
      <c r="T1496" s="2" t="n">
        <v>0</v>
      </c>
      <c r="U1496" s="2" t="n">
        <v>0</v>
      </c>
      <c r="V1496" s="2" t="n">
        <v>0</v>
      </c>
      <c r="W1496" s="2" t="n">
        <v>48823.92</v>
      </c>
    </row>
    <row r="1497" customFormat="false" ht="11.25" hidden="false" customHeight="false" outlineLevel="0" collapsed="false">
      <c r="A1497" s="1" t="s">
        <v>5512</v>
      </c>
      <c r="C1497" s="1" t="s">
        <v>3373</v>
      </c>
      <c r="D1497" s="1" t="n">
        <v>7</v>
      </c>
      <c r="E1497" s="1" t="s">
        <v>5248</v>
      </c>
      <c r="F1497" s="1" t="s">
        <v>137</v>
      </c>
      <c r="G1497" s="1" t="s">
        <v>5513</v>
      </c>
      <c r="H1497" s="1" t="s">
        <v>5514</v>
      </c>
      <c r="I1497" s="1" t="s">
        <v>5370</v>
      </c>
      <c r="J1497" s="1" t="s">
        <v>5515</v>
      </c>
      <c r="K1497" s="1" t="s">
        <v>31</v>
      </c>
      <c r="L1497" s="1" t="s">
        <v>707</v>
      </c>
      <c r="M1497" s="9" t="n">
        <f aca="false">N1497+O1497+P1497+Q1497+R1497+S1497+T1497+U1497+V1497</f>
        <v>54067.49</v>
      </c>
      <c r="N1497" s="2" t="n">
        <v>29600</v>
      </c>
      <c r="O1497" s="2" t="n">
        <v>733.33</v>
      </c>
      <c r="P1497" s="2" t="n">
        <v>600</v>
      </c>
      <c r="Q1497" s="2" t="n">
        <v>5344</v>
      </c>
      <c r="R1497" s="2" t="n">
        <v>144</v>
      </c>
      <c r="S1497" s="10" t="n">
        <v>0</v>
      </c>
      <c r="T1497" s="2" t="n">
        <v>0</v>
      </c>
      <c r="U1497" s="2" t="n">
        <v>17646.16</v>
      </c>
      <c r="V1497" s="2" t="n">
        <v>0</v>
      </c>
      <c r="W1497" s="2" t="n">
        <v>77060.88</v>
      </c>
    </row>
    <row r="1498" customFormat="false" ht="11.25" hidden="false" customHeight="false" outlineLevel="0" collapsed="false">
      <c r="A1498" s="1" t="s">
        <v>5516</v>
      </c>
      <c r="C1498" s="1" t="s">
        <v>3373</v>
      </c>
      <c r="D1498" s="1" t="n">
        <v>7</v>
      </c>
      <c r="E1498" s="1" t="s">
        <v>5248</v>
      </c>
      <c r="F1498" s="1" t="s">
        <v>137</v>
      </c>
      <c r="G1498" s="1" t="s">
        <v>5517</v>
      </c>
      <c r="H1498" s="1" t="s">
        <v>5518</v>
      </c>
      <c r="I1498" s="1" t="s">
        <v>5497</v>
      </c>
      <c r="J1498" s="1" t="s">
        <v>5519</v>
      </c>
      <c r="K1498" s="1" t="s">
        <v>31</v>
      </c>
      <c r="M1498" s="9" t="n">
        <f aca="false">N1498+O1498+P1498+Q1498+R1498+S1498+T1498+U1498+V1498</f>
        <v>24434.33</v>
      </c>
      <c r="N1498" s="2" t="n">
        <v>19765</v>
      </c>
      <c r="O1498" s="2" t="n">
        <v>733.33</v>
      </c>
      <c r="P1498" s="2" t="n">
        <v>66.67</v>
      </c>
      <c r="Q1498" s="2" t="n">
        <v>3733.33</v>
      </c>
      <c r="R1498" s="2" t="n">
        <v>136</v>
      </c>
      <c r="S1498" s="10" t="n">
        <v>0</v>
      </c>
      <c r="T1498" s="2" t="n">
        <v>0</v>
      </c>
      <c r="U1498" s="2" t="n">
        <v>0</v>
      </c>
      <c r="V1498" s="2" t="n">
        <v>0</v>
      </c>
      <c r="W1498" s="2" t="n">
        <v>44635.21</v>
      </c>
    </row>
    <row r="1499" customFormat="false" ht="11.25" hidden="false" customHeight="false" outlineLevel="0" collapsed="false">
      <c r="A1499" s="1" t="s">
        <v>5520</v>
      </c>
      <c r="C1499" s="1" t="s">
        <v>3373</v>
      </c>
      <c r="D1499" s="1" t="n">
        <v>7</v>
      </c>
      <c r="E1499" s="1" t="s">
        <v>5248</v>
      </c>
      <c r="F1499" s="1" t="s">
        <v>137</v>
      </c>
      <c r="G1499" s="1" t="s">
        <v>5521</v>
      </c>
      <c r="H1499" s="1" t="s">
        <v>5522</v>
      </c>
      <c r="I1499" s="1" t="s">
        <v>5523</v>
      </c>
      <c r="J1499" s="1" t="s">
        <v>5524</v>
      </c>
      <c r="K1499" s="1" t="s">
        <v>31</v>
      </c>
      <c r="M1499" s="9" t="n">
        <f aca="false">N1499+O1499+P1499+Q1499+R1499+S1499+T1499+U1499+V1499</f>
        <v>28510.33</v>
      </c>
      <c r="N1499" s="2" t="n">
        <v>23625</v>
      </c>
      <c r="O1499" s="2" t="n">
        <v>733.33</v>
      </c>
      <c r="P1499" s="2" t="n">
        <v>133.33</v>
      </c>
      <c r="Q1499" s="2" t="n">
        <v>3930.67</v>
      </c>
      <c r="R1499" s="2" t="n">
        <v>88</v>
      </c>
      <c r="S1499" s="10" t="n">
        <v>0</v>
      </c>
      <c r="T1499" s="2" t="n">
        <v>0</v>
      </c>
      <c r="U1499" s="2" t="n">
        <v>0</v>
      </c>
      <c r="V1499" s="2" t="n">
        <v>0</v>
      </c>
      <c r="W1499" s="2" t="n">
        <v>50764.66</v>
      </c>
    </row>
    <row r="1500" customFormat="false" ht="11.25" hidden="false" customHeight="false" outlineLevel="0" collapsed="false">
      <c r="A1500" s="1" t="s">
        <v>5525</v>
      </c>
      <c r="C1500" s="1" t="s">
        <v>3373</v>
      </c>
      <c r="D1500" s="1" t="n">
        <v>7</v>
      </c>
      <c r="E1500" s="1" t="s">
        <v>5248</v>
      </c>
      <c r="F1500" s="1" t="s">
        <v>137</v>
      </c>
      <c r="G1500" s="1" t="s">
        <v>5526</v>
      </c>
      <c r="H1500" s="1" t="s">
        <v>5527</v>
      </c>
      <c r="I1500" s="1" t="s">
        <v>5310</v>
      </c>
      <c r="J1500" s="1" t="s">
        <v>5311</v>
      </c>
      <c r="K1500" s="1" t="s">
        <v>31</v>
      </c>
      <c r="M1500" s="9" t="n">
        <f aca="false">N1500+O1500+P1500+Q1500+R1500+S1500+T1500+U1500+V1500</f>
        <v>30953.33</v>
      </c>
      <c r="N1500" s="2" t="n">
        <v>24580</v>
      </c>
      <c r="O1500" s="2" t="n">
        <v>733.33</v>
      </c>
      <c r="P1500" s="2" t="n">
        <v>133.33</v>
      </c>
      <c r="Q1500" s="2" t="n">
        <v>5258.67</v>
      </c>
      <c r="R1500" s="2" t="n">
        <v>248</v>
      </c>
      <c r="S1500" s="10" t="n">
        <v>0</v>
      </c>
      <c r="T1500" s="2" t="n">
        <v>0</v>
      </c>
      <c r="U1500" s="2" t="n">
        <v>0</v>
      </c>
      <c r="V1500" s="2" t="n">
        <v>0</v>
      </c>
      <c r="W1500" s="2" t="n">
        <v>63448.91</v>
      </c>
    </row>
    <row r="1501" customFormat="false" ht="11.25" hidden="false" customHeight="false" outlineLevel="0" collapsed="false">
      <c r="A1501" s="1" t="s">
        <v>5528</v>
      </c>
      <c r="C1501" s="1" t="s">
        <v>3373</v>
      </c>
      <c r="D1501" s="1" t="n">
        <v>7</v>
      </c>
      <c r="E1501" s="1" t="s">
        <v>5248</v>
      </c>
      <c r="F1501" s="1" t="s">
        <v>137</v>
      </c>
      <c r="G1501" s="1" t="s">
        <v>5529</v>
      </c>
      <c r="H1501" s="1" t="s">
        <v>5530</v>
      </c>
      <c r="I1501" s="1" t="s">
        <v>5531</v>
      </c>
      <c r="J1501" s="1" t="s">
        <v>5532</v>
      </c>
      <c r="K1501" s="1" t="s">
        <v>31</v>
      </c>
      <c r="M1501" s="9" t="n">
        <f aca="false">N1501+O1501+P1501+Q1501+R1501+S1501+T1501+U1501+V1501</f>
        <v>26873.99</v>
      </c>
      <c r="N1501" s="2" t="n">
        <v>21810</v>
      </c>
      <c r="O1501" s="2" t="n">
        <v>733.33</v>
      </c>
      <c r="P1501" s="2" t="n">
        <v>133.33</v>
      </c>
      <c r="Q1501" s="2" t="n">
        <v>4117.33</v>
      </c>
      <c r="R1501" s="2" t="n">
        <v>80</v>
      </c>
      <c r="S1501" s="10" t="n">
        <v>0</v>
      </c>
      <c r="T1501" s="2" t="n">
        <v>0</v>
      </c>
      <c r="U1501" s="2" t="n">
        <v>0</v>
      </c>
      <c r="V1501" s="2" t="n">
        <v>0</v>
      </c>
      <c r="W1501" s="2" t="n">
        <v>47293.76</v>
      </c>
    </row>
    <row r="1502" customFormat="false" ht="11.25" hidden="false" customHeight="false" outlineLevel="0" collapsed="false">
      <c r="A1502" s="1" t="s">
        <v>5533</v>
      </c>
      <c r="C1502" s="1" t="s">
        <v>3373</v>
      </c>
      <c r="D1502" s="1" t="n">
        <v>7</v>
      </c>
      <c r="E1502" s="1" t="s">
        <v>5248</v>
      </c>
      <c r="F1502" s="1" t="s">
        <v>137</v>
      </c>
      <c r="G1502" s="1" t="s">
        <v>5534</v>
      </c>
      <c r="H1502" s="1" t="s">
        <v>5535</v>
      </c>
      <c r="I1502" s="1" t="s">
        <v>5536</v>
      </c>
      <c r="J1502" s="1" t="s">
        <v>5537</v>
      </c>
      <c r="K1502" s="1" t="s">
        <v>31</v>
      </c>
      <c r="M1502" s="9" t="n">
        <f aca="false">N1502+O1502+P1502+Q1502+R1502+S1502+T1502+U1502+V1502</f>
        <v>69714.03</v>
      </c>
      <c r="N1502" s="2" t="n">
        <v>41280</v>
      </c>
      <c r="O1502" s="2" t="n">
        <v>733.33</v>
      </c>
      <c r="P1502" s="2" t="n">
        <v>333.33</v>
      </c>
      <c r="Q1502" s="2" t="n">
        <v>7173.33</v>
      </c>
      <c r="R1502" s="2" t="n">
        <v>400</v>
      </c>
      <c r="S1502" s="10" t="n">
        <v>0</v>
      </c>
      <c r="T1502" s="2" t="n">
        <v>0</v>
      </c>
      <c r="U1502" s="2" t="n">
        <v>19794.04</v>
      </c>
      <c r="V1502" s="2" t="n">
        <v>0</v>
      </c>
      <c r="W1502" s="2" t="n">
        <v>82060.67</v>
      </c>
    </row>
    <row r="1503" customFormat="false" ht="11.25" hidden="false" customHeight="false" outlineLevel="0" collapsed="false">
      <c r="A1503" s="1" t="s">
        <v>5538</v>
      </c>
      <c r="C1503" s="1" t="s">
        <v>3373</v>
      </c>
      <c r="D1503" s="1" t="n">
        <v>7</v>
      </c>
      <c r="E1503" s="1" t="s">
        <v>5248</v>
      </c>
      <c r="F1503" s="1" t="s">
        <v>137</v>
      </c>
      <c r="G1503" s="1" t="s">
        <v>5539</v>
      </c>
      <c r="H1503" s="1" t="s">
        <v>5540</v>
      </c>
      <c r="I1503" s="1" t="s">
        <v>5541</v>
      </c>
      <c r="J1503" s="1" t="s">
        <v>5542</v>
      </c>
      <c r="K1503" s="1" t="s">
        <v>31</v>
      </c>
      <c r="L1503" s="1" t="s">
        <v>71</v>
      </c>
      <c r="M1503" s="9" t="n">
        <f aca="false">N1503+O1503+P1503+Q1503+R1503+S1503+T1503+U1503+V1503</f>
        <v>51848</v>
      </c>
      <c r="N1503" s="2" t="n">
        <v>43480</v>
      </c>
      <c r="O1503" s="2" t="n">
        <v>733.33</v>
      </c>
      <c r="P1503" s="2" t="n">
        <v>266.67</v>
      </c>
      <c r="Q1503" s="2" t="n">
        <v>7056</v>
      </c>
      <c r="R1503" s="2" t="n">
        <v>312</v>
      </c>
      <c r="S1503" s="10" t="n">
        <v>0</v>
      </c>
      <c r="T1503" s="2" t="n">
        <v>0</v>
      </c>
      <c r="U1503" s="2" t="n">
        <v>0</v>
      </c>
      <c r="V1503" s="2" t="n">
        <v>0</v>
      </c>
      <c r="W1503" s="2" t="n">
        <v>92880.22</v>
      </c>
    </row>
    <row r="1504" customFormat="false" ht="11.25" hidden="false" customHeight="false" outlineLevel="0" collapsed="false">
      <c r="A1504" s="1" t="s">
        <v>5543</v>
      </c>
      <c r="C1504" s="1" t="s">
        <v>3373</v>
      </c>
      <c r="D1504" s="1" t="n">
        <v>7</v>
      </c>
      <c r="E1504" s="1" t="s">
        <v>5248</v>
      </c>
      <c r="F1504" s="1" t="s">
        <v>137</v>
      </c>
      <c r="G1504" s="1" t="s">
        <v>5544</v>
      </c>
      <c r="H1504" s="1" t="s">
        <v>5545</v>
      </c>
      <c r="I1504" s="1" t="s">
        <v>5266</v>
      </c>
      <c r="J1504" s="1" t="s">
        <v>5546</v>
      </c>
      <c r="K1504" s="1" t="s">
        <v>31</v>
      </c>
      <c r="M1504" s="9" t="n">
        <f aca="false">N1504+O1504+P1504+Q1504+R1504+S1504+T1504+U1504+V1504</f>
        <v>34759.33</v>
      </c>
      <c r="N1504" s="2" t="n">
        <v>28450</v>
      </c>
      <c r="O1504" s="2" t="n">
        <v>733.33</v>
      </c>
      <c r="P1504" s="2" t="n">
        <v>266.67</v>
      </c>
      <c r="Q1504" s="2" t="n">
        <v>5125.33</v>
      </c>
      <c r="R1504" s="2" t="n">
        <v>184</v>
      </c>
      <c r="S1504" s="10" t="n">
        <v>0</v>
      </c>
      <c r="T1504" s="2" t="n">
        <v>0</v>
      </c>
      <c r="U1504" s="2" t="n">
        <v>0</v>
      </c>
      <c r="V1504" s="2" t="n">
        <v>0</v>
      </c>
      <c r="W1504" s="2" t="n">
        <v>59721.28</v>
      </c>
    </row>
    <row r="1505" customFormat="false" ht="11.25" hidden="false" customHeight="false" outlineLevel="0" collapsed="false">
      <c r="A1505" s="1" t="s">
        <v>5547</v>
      </c>
      <c r="C1505" s="1" t="s">
        <v>3373</v>
      </c>
      <c r="D1505" s="1" t="n">
        <v>7</v>
      </c>
      <c r="E1505" s="1" t="s">
        <v>5248</v>
      </c>
      <c r="F1505" s="1" t="s">
        <v>137</v>
      </c>
      <c r="G1505" s="1" t="s">
        <v>5548</v>
      </c>
      <c r="H1505" s="1" t="s">
        <v>5549</v>
      </c>
      <c r="I1505" s="1" t="s">
        <v>5266</v>
      </c>
      <c r="J1505" s="1" t="s">
        <v>5550</v>
      </c>
      <c r="K1505" s="1" t="s">
        <v>31</v>
      </c>
      <c r="M1505" s="9" t="n">
        <f aca="false">N1505+O1505+P1505+Q1505+R1505+S1505+T1505+U1505+V1505</f>
        <v>30521.33</v>
      </c>
      <c r="N1505" s="2" t="n">
        <v>24620</v>
      </c>
      <c r="O1505" s="2" t="n">
        <v>733.33</v>
      </c>
      <c r="P1505" s="2" t="n">
        <v>200</v>
      </c>
      <c r="Q1505" s="2" t="n">
        <v>4752</v>
      </c>
      <c r="R1505" s="2" t="n">
        <v>216</v>
      </c>
      <c r="S1505" s="10" t="n">
        <v>0</v>
      </c>
      <c r="T1505" s="2" t="n">
        <v>0</v>
      </c>
      <c r="U1505" s="2" t="n">
        <v>0</v>
      </c>
      <c r="V1505" s="2" t="n">
        <v>0</v>
      </c>
      <c r="W1505" s="2" t="n">
        <v>52268.93</v>
      </c>
    </row>
    <row r="1506" customFormat="false" ht="11.25" hidden="false" customHeight="false" outlineLevel="0" collapsed="false">
      <c r="A1506" s="1" t="s">
        <v>5551</v>
      </c>
      <c r="C1506" s="1" t="s">
        <v>3373</v>
      </c>
      <c r="D1506" s="1" t="n">
        <v>7</v>
      </c>
      <c r="E1506" s="1" t="s">
        <v>5248</v>
      </c>
      <c r="F1506" s="1" t="s">
        <v>137</v>
      </c>
      <c r="G1506" s="1" t="s">
        <v>5552</v>
      </c>
      <c r="H1506" s="1" t="s">
        <v>5553</v>
      </c>
      <c r="I1506" s="1" t="s">
        <v>5266</v>
      </c>
      <c r="J1506" s="1" t="s">
        <v>5554</v>
      </c>
      <c r="K1506" s="1" t="s">
        <v>31</v>
      </c>
      <c r="M1506" s="9" t="n">
        <f aca="false">N1506+O1506+P1506+Q1506+R1506+S1506+T1506+U1506+V1506</f>
        <v>24956.66</v>
      </c>
      <c r="N1506" s="2" t="n">
        <v>20010</v>
      </c>
      <c r="O1506" s="2" t="n">
        <v>733.33</v>
      </c>
      <c r="P1506" s="2" t="n">
        <v>333.33</v>
      </c>
      <c r="Q1506" s="2" t="n">
        <v>3824</v>
      </c>
      <c r="R1506" s="2" t="n">
        <v>56</v>
      </c>
      <c r="S1506" s="10" t="n">
        <v>0</v>
      </c>
      <c r="T1506" s="2" t="n">
        <v>0</v>
      </c>
      <c r="U1506" s="2" t="n">
        <v>0</v>
      </c>
      <c r="V1506" s="2" t="n">
        <v>0</v>
      </c>
      <c r="W1506" s="2" t="n">
        <v>50464.49</v>
      </c>
    </row>
    <row r="1507" customFormat="false" ht="11.25" hidden="false" customHeight="false" outlineLevel="0" collapsed="false">
      <c r="A1507" s="1" t="s">
        <v>5555</v>
      </c>
      <c r="C1507" s="1" t="s">
        <v>3373</v>
      </c>
      <c r="D1507" s="1" t="n">
        <v>7</v>
      </c>
      <c r="E1507" s="1" t="s">
        <v>5248</v>
      </c>
      <c r="F1507" s="1" t="s">
        <v>137</v>
      </c>
      <c r="G1507" s="1" t="s">
        <v>5556</v>
      </c>
      <c r="H1507" s="1" t="s">
        <v>5557</v>
      </c>
      <c r="I1507" s="1" t="s">
        <v>5558</v>
      </c>
      <c r="J1507" s="1" t="s">
        <v>5559</v>
      </c>
      <c r="K1507" s="1" t="s">
        <v>31</v>
      </c>
      <c r="M1507" s="9" t="n">
        <f aca="false">N1507+O1507+P1507+Q1507+R1507+S1507+T1507+U1507+V1507</f>
        <v>45436</v>
      </c>
      <c r="N1507" s="2" t="n">
        <v>35520</v>
      </c>
      <c r="O1507" s="2" t="n">
        <v>733.33</v>
      </c>
      <c r="P1507" s="2" t="n">
        <v>400</v>
      </c>
      <c r="Q1507" s="2" t="n">
        <v>6490.67</v>
      </c>
      <c r="R1507" s="2" t="n">
        <v>120</v>
      </c>
      <c r="S1507" s="10" t="n">
        <v>2172</v>
      </c>
      <c r="T1507" s="2" t="n">
        <v>0</v>
      </c>
      <c r="U1507" s="2" t="n">
        <v>0</v>
      </c>
      <c r="V1507" s="2" t="n">
        <v>0</v>
      </c>
      <c r="W1507" s="2" t="n">
        <v>74458.62</v>
      </c>
    </row>
    <row r="1508" customFormat="false" ht="11.25" hidden="false" customHeight="false" outlineLevel="0" collapsed="false">
      <c r="A1508" s="1" t="s">
        <v>5560</v>
      </c>
      <c r="C1508" s="1" t="s">
        <v>3373</v>
      </c>
      <c r="D1508" s="1" t="n">
        <v>7</v>
      </c>
      <c r="E1508" s="1" t="s">
        <v>5248</v>
      </c>
      <c r="F1508" s="1" t="s">
        <v>137</v>
      </c>
      <c r="G1508" s="1" t="s">
        <v>5561</v>
      </c>
      <c r="H1508" s="1" t="s">
        <v>5562</v>
      </c>
      <c r="I1508" s="1" t="s">
        <v>5563</v>
      </c>
      <c r="J1508" s="1" t="s">
        <v>5564</v>
      </c>
      <c r="K1508" s="1" t="s">
        <v>31</v>
      </c>
      <c r="M1508" s="9" t="n">
        <f aca="false">N1508+O1508+P1508+Q1508+R1508+S1508+T1508+U1508+V1508</f>
        <v>53797.895</v>
      </c>
      <c r="N1508" s="2" t="n">
        <v>35600</v>
      </c>
      <c r="O1508" s="2" t="n">
        <v>733.33</v>
      </c>
      <c r="P1508" s="2" t="n">
        <v>200</v>
      </c>
      <c r="Q1508" s="2" t="n">
        <v>7168</v>
      </c>
      <c r="R1508" s="2" t="n">
        <v>232</v>
      </c>
      <c r="S1508" s="10" t="n">
        <v>0</v>
      </c>
      <c r="T1508" s="2" t="n">
        <v>0</v>
      </c>
      <c r="U1508" s="2" t="n">
        <v>9864.565</v>
      </c>
      <c r="V1508" s="2" t="n">
        <v>0</v>
      </c>
      <c r="W1508" s="2" t="n">
        <v>70856.2</v>
      </c>
    </row>
    <row r="1509" customFormat="false" ht="11.25" hidden="false" customHeight="false" outlineLevel="0" collapsed="false">
      <c r="A1509" s="1" t="s">
        <v>5565</v>
      </c>
      <c r="C1509" s="1" t="s">
        <v>3373</v>
      </c>
      <c r="D1509" s="1" t="n">
        <v>7</v>
      </c>
      <c r="E1509" s="1" t="s">
        <v>5248</v>
      </c>
      <c r="F1509" s="1" t="s">
        <v>137</v>
      </c>
      <c r="G1509" s="1" t="s">
        <v>5566</v>
      </c>
      <c r="H1509" s="1" t="s">
        <v>1235</v>
      </c>
      <c r="I1509" s="1" t="s">
        <v>5379</v>
      </c>
      <c r="J1509" s="1" t="s">
        <v>5567</v>
      </c>
      <c r="K1509" s="1" t="s">
        <v>31</v>
      </c>
      <c r="M1509" s="9" t="n">
        <f aca="false">N1509+O1509+P1509+Q1509+R1509+S1509+T1509+U1509+V1509</f>
        <v>26046</v>
      </c>
      <c r="N1509" s="2" t="n">
        <v>21270</v>
      </c>
      <c r="O1509" s="2" t="n">
        <v>733.33</v>
      </c>
      <c r="P1509" s="2" t="n">
        <v>200</v>
      </c>
      <c r="Q1509" s="2" t="n">
        <v>3754.67</v>
      </c>
      <c r="R1509" s="2" t="n">
        <v>88</v>
      </c>
      <c r="S1509" s="10" t="n">
        <v>0</v>
      </c>
      <c r="T1509" s="2" t="n">
        <v>0</v>
      </c>
      <c r="U1509" s="2" t="n">
        <v>0</v>
      </c>
      <c r="V1509" s="2" t="n">
        <v>0</v>
      </c>
      <c r="W1509" s="2" t="n">
        <v>48563.68</v>
      </c>
    </row>
    <row r="1510" customFormat="false" ht="11.25" hidden="false" customHeight="false" outlineLevel="0" collapsed="false">
      <c r="A1510" s="1" t="s">
        <v>5568</v>
      </c>
      <c r="C1510" s="1" t="s">
        <v>3373</v>
      </c>
      <c r="D1510" s="1" t="n">
        <v>7</v>
      </c>
      <c r="E1510" s="1" t="s">
        <v>5248</v>
      </c>
      <c r="F1510" s="1" t="s">
        <v>137</v>
      </c>
      <c r="G1510" s="1" t="s">
        <v>5569</v>
      </c>
      <c r="H1510" s="1" t="s">
        <v>5570</v>
      </c>
      <c r="I1510" s="1" t="s">
        <v>5290</v>
      </c>
      <c r="J1510" s="1" t="s">
        <v>5571</v>
      </c>
      <c r="K1510" s="1" t="s">
        <v>31</v>
      </c>
      <c r="M1510" s="9" t="n">
        <f aca="false">N1510+O1510+P1510+Q1510+R1510+S1510+T1510+U1510+V1510</f>
        <v>40074</v>
      </c>
      <c r="N1510" s="2" t="n">
        <v>32650</v>
      </c>
      <c r="O1510" s="2" t="n">
        <v>733.33</v>
      </c>
      <c r="P1510" s="2" t="n">
        <v>400</v>
      </c>
      <c r="Q1510" s="2" t="n">
        <v>6090.67</v>
      </c>
      <c r="R1510" s="2" t="n">
        <v>200</v>
      </c>
      <c r="S1510" s="10" t="n">
        <v>0</v>
      </c>
      <c r="T1510" s="2" t="n">
        <v>0</v>
      </c>
      <c r="U1510" s="2" t="n">
        <v>0</v>
      </c>
      <c r="V1510" s="2" t="n">
        <v>0</v>
      </c>
      <c r="W1510" s="2" t="n">
        <v>72123.02</v>
      </c>
    </row>
    <row r="1511" customFormat="false" ht="11.25" hidden="false" customHeight="false" outlineLevel="0" collapsed="false">
      <c r="A1511" s="1" t="s">
        <v>5572</v>
      </c>
      <c r="C1511" s="1" t="s">
        <v>3373</v>
      </c>
      <c r="D1511" s="1" t="n">
        <v>7</v>
      </c>
      <c r="E1511" s="1" t="s">
        <v>5248</v>
      </c>
      <c r="F1511" s="1" t="s">
        <v>137</v>
      </c>
      <c r="G1511" s="1" t="s">
        <v>5573</v>
      </c>
      <c r="H1511" s="1" t="s">
        <v>5574</v>
      </c>
      <c r="I1511" s="1" t="s">
        <v>5290</v>
      </c>
      <c r="J1511" s="1" t="s">
        <v>5575</v>
      </c>
      <c r="K1511" s="1" t="s">
        <v>31</v>
      </c>
      <c r="M1511" s="9" t="n">
        <f aca="false">N1511+O1511+P1511+Q1511+R1511+S1511+T1511+U1511+V1511</f>
        <v>41536.66</v>
      </c>
      <c r="N1511" s="2" t="n">
        <v>34030</v>
      </c>
      <c r="O1511" s="2" t="n">
        <v>733.33</v>
      </c>
      <c r="P1511" s="2" t="n">
        <v>333.33</v>
      </c>
      <c r="Q1511" s="2" t="n">
        <v>6288</v>
      </c>
      <c r="R1511" s="2" t="n">
        <v>152</v>
      </c>
      <c r="S1511" s="10" t="n">
        <v>0</v>
      </c>
      <c r="T1511" s="2" t="n">
        <v>0</v>
      </c>
      <c r="U1511" s="2" t="n">
        <v>0</v>
      </c>
      <c r="V1511" s="2" t="n">
        <v>0</v>
      </c>
      <c r="W1511" s="2" t="n">
        <v>69685.96</v>
      </c>
    </row>
    <row r="1512" customFormat="false" ht="11.25" hidden="false" customHeight="false" outlineLevel="0" collapsed="false">
      <c r="A1512" s="1" t="s">
        <v>5576</v>
      </c>
      <c r="C1512" s="1" t="s">
        <v>3373</v>
      </c>
      <c r="D1512" s="1" t="n">
        <v>7</v>
      </c>
      <c r="E1512" s="1" t="s">
        <v>5248</v>
      </c>
      <c r="F1512" s="1" t="s">
        <v>137</v>
      </c>
      <c r="G1512" s="1" t="s">
        <v>5577</v>
      </c>
      <c r="H1512" s="1" t="s">
        <v>5578</v>
      </c>
      <c r="I1512" s="1" t="s">
        <v>5579</v>
      </c>
      <c r="J1512" s="1" t="s">
        <v>5580</v>
      </c>
      <c r="K1512" s="1" t="s">
        <v>31</v>
      </c>
      <c r="M1512" s="9" t="n">
        <f aca="false">N1512+O1512+P1512+Q1512+R1512+S1512+T1512+U1512+V1512</f>
        <v>40490</v>
      </c>
      <c r="N1512" s="2" t="n">
        <v>33370</v>
      </c>
      <c r="O1512" s="2" t="n">
        <v>733.33</v>
      </c>
      <c r="P1512" s="2" t="n">
        <v>400</v>
      </c>
      <c r="Q1512" s="2" t="n">
        <v>5738.67</v>
      </c>
      <c r="R1512" s="2" t="n">
        <v>248</v>
      </c>
      <c r="S1512" s="10" t="n">
        <v>0</v>
      </c>
      <c r="T1512" s="2" t="n">
        <v>0</v>
      </c>
      <c r="U1512" s="2" t="n">
        <v>0</v>
      </c>
      <c r="V1512" s="2" t="n">
        <v>0</v>
      </c>
      <c r="W1512" s="2" t="n">
        <v>75803.5</v>
      </c>
    </row>
    <row r="1513" customFormat="false" ht="11.25" hidden="false" customHeight="false" outlineLevel="0" collapsed="false">
      <c r="A1513" s="1" t="s">
        <v>5581</v>
      </c>
      <c r="C1513" s="1" t="s">
        <v>3373</v>
      </c>
      <c r="D1513" s="1" t="n">
        <v>7</v>
      </c>
      <c r="E1513" s="1" t="s">
        <v>5248</v>
      </c>
      <c r="F1513" s="1" t="s">
        <v>137</v>
      </c>
      <c r="G1513" s="1" t="s">
        <v>5582</v>
      </c>
      <c r="H1513" s="1" t="s">
        <v>5583</v>
      </c>
      <c r="I1513" s="1" t="s">
        <v>5584</v>
      </c>
      <c r="J1513" s="1" t="s">
        <v>5585</v>
      </c>
      <c r="K1513" s="1" t="s">
        <v>31</v>
      </c>
      <c r="M1513" s="9" t="n">
        <f aca="false">N1513+O1513+P1513+Q1513+R1513+S1513+T1513+U1513+V1513</f>
        <v>30819.33</v>
      </c>
      <c r="N1513" s="2" t="n">
        <v>25550</v>
      </c>
      <c r="O1513" s="2" t="n">
        <v>733.33</v>
      </c>
      <c r="P1513" s="2" t="n">
        <v>466.67</v>
      </c>
      <c r="Q1513" s="2" t="n">
        <v>3861.33</v>
      </c>
      <c r="R1513" s="2" t="n">
        <v>208</v>
      </c>
      <c r="S1513" s="10" t="n">
        <v>0</v>
      </c>
      <c r="T1513" s="2" t="n">
        <v>0</v>
      </c>
      <c r="U1513" s="2" t="n">
        <v>0</v>
      </c>
      <c r="V1513" s="2" t="n">
        <v>0</v>
      </c>
      <c r="W1513" s="2" t="n">
        <v>62123.99</v>
      </c>
    </row>
    <row r="1514" customFormat="false" ht="11.25" hidden="false" customHeight="false" outlineLevel="0" collapsed="false">
      <c r="A1514" s="1" t="s">
        <v>5586</v>
      </c>
      <c r="C1514" s="1" t="s">
        <v>3373</v>
      </c>
      <c r="D1514" s="1" t="n">
        <v>7</v>
      </c>
      <c r="E1514" s="1" t="s">
        <v>5248</v>
      </c>
      <c r="F1514" s="1" t="s">
        <v>137</v>
      </c>
      <c r="G1514" s="1" t="s">
        <v>5587</v>
      </c>
      <c r="H1514" s="1" t="s">
        <v>5588</v>
      </c>
      <c r="I1514" s="1" t="s">
        <v>5589</v>
      </c>
      <c r="J1514" s="1" t="s">
        <v>5590</v>
      </c>
      <c r="K1514" s="1" t="s">
        <v>31</v>
      </c>
      <c r="M1514" s="9" t="n">
        <f aca="false">N1514+O1514+P1514+Q1514+R1514+S1514+T1514+U1514+V1514</f>
        <v>86646.37</v>
      </c>
      <c r="N1514" s="2" t="n">
        <v>37510</v>
      </c>
      <c r="O1514" s="2" t="n">
        <v>733.33</v>
      </c>
      <c r="P1514" s="2" t="n">
        <v>466.67</v>
      </c>
      <c r="Q1514" s="2" t="n">
        <v>6634.67</v>
      </c>
      <c r="R1514" s="2" t="n">
        <v>224</v>
      </c>
      <c r="S1514" s="10" t="n">
        <v>0</v>
      </c>
      <c r="T1514" s="2" t="n">
        <v>0</v>
      </c>
      <c r="U1514" s="2" t="n">
        <v>41077.7</v>
      </c>
      <c r="V1514" s="2" t="n">
        <v>0</v>
      </c>
      <c r="W1514" s="2" t="n">
        <v>82149.72</v>
      </c>
    </row>
    <row r="1515" customFormat="false" ht="11.25" hidden="false" customHeight="false" outlineLevel="0" collapsed="false">
      <c r="A1515" s="1" t="s">
        <v>5591</v>
      </c>
      <c r="C1515" s="1" t="s">
        <v>3373</v>
      </c>
      <c r="D1515" s="1" t="n">
        <v>7</v>
      </c>
      <c r="E1515" s="1" t="s">
        <v>5248</v>
      </c>
      <c r="F1515" s="1" t="s">
        <v>137</v>
      </c>
      <c r="G1515" s="1" t="s">
        <v>5592</v>
      </c>
      <c r="H1515" s="1" t="s">
        <v>5593</v>
      </c>
      <c r="I1515" s="1" t="s">
        <v>5497</v>
      </c>
      <c r="J1515" s="1" t="s">
        <v>5594</v>
      </c>
      <c r="K1515" s="1" t="s">
        <v>31</v>
      </c>
      <c r="M1515" s="9" t="n">
        <f aca="false">N1515+O1515+P1515+Q1515+R1515+S1515+T1515+U1515+V1515</f>
        <v>36780.66</v>
      </c>
      <c r="N1515" s="2" t="n">
        <v>30050</v>
      </c>
      <c r="O1515" s="2" t="n">
        <v>733.33</v>
      </c>
      <c r="P1515" s="2" t="n">
        <v>133.33</v>
      </c>
      <c r="Q1515" s="2" t="n">
        <v>5680</v>
      </c>
      <c r="R1515" s="2" t="n">
        <v>184</v>
      </c>
      <c r="S1515" s="10" t="n">
        <v>0</v>
      </c>
      <c r="T1515" s="2" t="n">
        <v>0</v>
      </c>
      <c r="U1515" s="2" t="n">
        <v>0</v>
      </c>
      <c r="V1515" s="2" t="n">
        <v>0</v>
      </c>
      <c r="W1515" s="2" t="n">
        <v>61027.46</v>
      </c>
    </row>
    <row r="1516" customFormat="false" ht="11.25" hidden="false" customHeight="false" outlineLevel="0" collapsed="false">
      <c r="A1516" s="1" t="s">
        <v>5595</v>
      </c>
      <c r="C1516" s="1" t="s">
        <v>3373</v>
      </c>
      <c r="D1516" s="1" t="n">
        <v>7</v>
      </c>
      <c r="E1516" s="1" t="s">
        <v>5248</v>
      </c>
      <c r="F1516" s="1" t="s">
        <v>137</v>
      </c>
      <c r="G1516" s="1" t="s">
        <v>5596</v>
      </c>
      <c r="H1516" s="1" t="s">
        <v>5597</v>
      </c>
      <c r="I1516" s="1" t="s">
        <v>5497</v>
      </c>
      <c r="J1516" s="1" t="s">
        <v>5598</v>
      </c>
      <c r="K1516" s="1" t="s">
        <v>31</v>
      </c>
      <c r="M1516" s="9" t="n">
        <f aca="false">N1516+O1516+P1516+Q1516+R1516+S1516+T1516+U1516+V1516</f>
        <v>53314.5</v>
      </c>
      <c r="N1516" s="2" t="n">
        <v>29255</v>
      </c>
      <c r="O1516" s="2" t="n">
        <v>733.33</v>
      </c>
      <c r="P1516" s="2" t="n">
        <v>133.33</v>
      </c>
      <c r="Q1516" s="2" t="n">
        <v>5408</v>
      </c>
      <c r="R1516" s="2" t="n">
        <v>192</v>
      </c>
      <c r="S1516" s="10" t="n">
        <v>0</v>
      </c>
      <c r="T1516" s="2" t="n">
        <v>0</v>
      </c>
      <c r="U1516" s="2" t="n">
        <v>17592.84</v>
      </c>
      <c r="V1516" s="2" t="n">
        <v>0</v>
      </c>
      <c r="W1516" s="2" t="n">
        <v>58224.05</v>
      </c>
    </row>
    <row r="1517" customFormat="false" ht="11.25" hidden="false" customHeight="false" outlineLevel="0" collapsed="false">
      <c r="A1517" s="1" t="s">
        <v>5599</v>
      </c>
      <c r="C1517" s="1" t="s">
        <v>3373</v>
      </c>
      <c r="D1517" s="1" t="n">
        <v>7</v>
      </c>
      <c r="E1517" s="1" t="s">
        <v>5248</v>
      </c>
      <c r="F1517" s="1" t="s">
        <v>137</v>
      </c>
      <c r="G1517" s="1" t="s">
        <v>5600</v>
      </c>
      <c r="H1517" s="1" t="s">
        <v>5601</v>
      </c>
      <c r="I1517" s="1" t="s">
        <v>5602</v>
      </c>
      <c r="J1517" s="1" t="s">
        <v>5603</v>
      </c>
      <c r="K1517" s="1" t="s">
        <v>31</v>
      </c>
      <c r="M1517" s="9" t="n">
        <f aca="false">N1517+O1517+P1517+Q1517+R1517+S1517+T1517+U1517+V1517</f>
        <v>25598.33</v>
      </c>
      <c r="N1517" s="2" t="n">
        <v>19905</v>
      </c>
      <c r="O1517" s="2" t="n">
        <v>733.33</v>
      </c>
      <c r="P1517" s="2" t="n">
        <v>333.33</v>
      </c>
      <c r="Q1517" s="2" t="n">
        <v>4522.67</v>
      </c>
      <c r="R1517" s="2" t="n">
        <v>104</v>
      </c>
      <c r="S1517" s="10" t="n">
        <v>0</v>
      </c>
      <c r="T1517" s="2" t="n">
        <v>0</v>
      </c>
      <c r="U1517" s="2" t="n">
        <v>0</v>
      </c>
      <c r="V1517" s="2" t="n">
        <v>0</v>
      </c>
      <c r="W1517" s="2" t="n">
        <v>54167.05</v>
      </c>
    </row>
    <row r="1518" customFormat="false" ht="11.25" hidden="false" customHeight="false" outlineLevel="0" collapsed="false">
      <c r="A1518" s="1" t="s">
        <v>5604</v>
      </c>
      <c r="C1518" s="1" t="s">
        <v>3373</v>
      </c>
      <c r="D1518" s="1" t="n">
        <v>7</v>
      </c>
      <c r="E1518" s="1" t="s">
        <v>5248</v>
      </c>
      <c r="F1518" s="1" t="s">
        <v>137</v>
      </c>
      <c r="G1518" s="1" t="s">
        <v>5605</v>
      </c>
      <c r="H1518" s="1" t="s">
        <v>5606</v>
      </c>
      <c r="I1518" s="1" t="s">
        <v>5497</v>
      </c>
      <c r="J1518" s="1" t="s">
        <v>5607</v>
      </c>
      <c r="K1518" s="1" t="s">
        <v>31</v>
      </c>
      <c r="M1518" s="9" t="n">
        <f aca="false">N1518+O1518+P1518+Q1518+R1518+S1518+T1518+U1518+V1518</f>
        <v>28905.33</v>
      </c>
      <c r="N1518" s="2" t="n">
        <v>24060</v>
      </c>
      <c r="O1518" s="2" t="n">
        <v>733.33</v>
      </c>
      <c r="P1518" s="2" t="n">
        <v>266.67</v>
      </c>
      <c r="Q1518" s="2" t="n">
        <v>3749.33</v>
      </c>
      <c r="R1518" s="2" t="n">
        <v>96</v>
      </c>
      <c r="S1518" s="10" t="n">
        <v>0</v>
      </c>
      <c r="T1518" s="2" t="n">
        <v>0</v>
      </c>
      <c r="U1518" s="2" t="n">
        <v>0</v>
      </c>
      <c r="V1518" s="2" t="n">
        <v>0</v>
      </c>
      <c r="W1518" s="2" t="n">
        <v>54048.18</v>
      </c>
    </row>
    <row r="1519" customFormat="false" ht="11.25" hidden="false" customHeight="false" outlineLevel="0" collapsed="false">
      <c r="A1519" s="1" t="s">
        <v>5608</v>
      </c>
      <c r="C1519" s="1" t="s">
        <v>3373</v>
      </c>
      <c r="D1519" s="1" t="n">
        <v>7</v>
      </c>
      <c r="E1519" s="1" t="s">
        <v>5248</v>
      </c>
      <c r="F1519" s="1" t="s">
        <v>137</v>
      </c>
      <c r="G1519" s="1" t="s">
        <v>5609</v>
      </c>
      <c r="H1519" s="1" t="s">
        <v>5610</v>
      </c>
      <c r="I1519" s="1" t="s">
        <v>5497</v>
      </c>
      <c r="J1519" s="1" t="s">
        <v>5611</v>
      </c>
      <c r="K1519" s="1" t="s">
        <v>31</v>
      </c>
      <c r="M1519" s="9" t="n">
        <f aca="false">N1519+O1519+P1519+Q1519+R1519+S1519+T1519+U1519+V1519</f>
        <v>35074.66</v>
      </c>
      <c r="N1519" s="2" t="n">
        <v>26540</v>
      </c>
      <c r="O1519" s="2" t="n">
        <v>733.33</v>
      </c>
      <c r="P1519" s="2" t="n">
        <v>333.33</v>
      </c>
      <c r="Q1519" s="2" t="n">
        <v>5168</v>
      </c>
      <c r="R1519" s="2" t="n">
        <v>128</v>
      </c>
      <c r="S1519" s="10" t="n">
        <v>2172</v>
      </c>
      <c r="T1519" s="2" t="n">
        <v>0</v>
      </c>
      <c r="U1519" s="2" t="n">
        <v>0</v>
      </c>
      <c r="V1519" s="2" t="n">
        <v>0</v>
      </c>
      <c r="W1519" s="2" t="n">
        <v>63577.6</v>
      </c>
    </row>
    <row r="1520" customFormat="false" ht="11.25" hidden="false" customHeight="false" outlineLevel="0" collapsed="false">
      <c r="A1520" s="1" t="s">
        <v>5612</v>
      </c>
      <c r="C1520" s="1" t="s">
        <v>3373</v>
      </c>
      <c r="D1520" s="1" t="n">
        <v>7</v>
      </c>
      <c r="E1520" s="1" t="s">
        <v>5248</v>
      </c>
      <c r="F1520" s="1" t="s">
        <v>137</v>
      </c>
      <c r="G1520" s="1" t="s">
        <v>5613</v>
      </c>
      <c r="H1520" s="1" t="s">
        <v>5614</v>
      </c>
      <c r="I1520" s="1" t="s">
        <v>5497</v>
      </c>
      <c r="J1520" s="1" t="s">
        <v>5615</v>
      </c>
      <c r="K1520" s="1" t="s">
        <v>31</v>
      </c>
      <c r="M1520" s="9" t="n">
        <f aca="false">N1520+O1520+P1520+Q1520+R1520+S1520+T1520+U1520+V1520</f>
        <v>44325.99</v>
      </c>
      <c r="N1520" s="2" t="n">
        <v>36470</v>
      </c>
      <c r="O1520" s="2" t="n">
        <v>733.33</v>
      </c>
      <c r="P1520" s="2" t="n">
        <v>333.33</v>
      </c>
      <c r="Q1520" s="2" t="n">
        <v>6533.33</v>
      </c>
      <c r="R1520" s="2" t="n">
        <v>256</v>
      </c>
      <c r="S1520" s="10" t="n">
        <v>0</v>
      </c>
      <c r="T1520" s="2" t="n">
        <v>0</v>
      </c>
      <c r="U1520" s="2" t="n">
        <v>0</v>
      </c>
      <c r="V1520" s="2" t="n">
        <v>0</v>
      </c>
      <c r="W1520" s="2" t="n">
        <v>83891.94</v>
      </c>
    </row>
    <row r="1521" customFormat="false" ht="11.25" hidden="false" customHeight="false" outlineLevel="0" collapsed="false">
      <c r="A1521" s="1" t="s">
        <v>5616</v>
      </c>
      <c r="C1521" s="1" t="s">
        <v>3373</v>
      </c>
      <c r="D1521" s="1" t="n">
        <v>7</v>
      </c>
      <c r="E1521" s="1" t="s">
        <v>5248</v>
      </c>
      <c r="F1521" s="1" t="s">
        <v>137</v>
      </c>
      <c r="G1521" s="1" t="s">
        <v>5617</v>
      </c>
      <c r="H1521" s="1" t="s">
        <v>5618</v>
      </c>
      <c r="I1521" s="1" t="s">
        <v>5497</v>
      </c>
      <c r="J1521" s="1" t="s">
        <v>5619</v>
      </c>
      <c r="K1521" s="1" t="s">
        <v>31</v>
      </c>
      <c r="M1521" s="9" t="n">
        <f aca="false">N1521+O1521+P1521+Q1521+R1521+S1521+T1521+U1521+V1521</f>
        <v>22192.33</v>
      </c>
      <c r="N1521" s="2" t="n">
        <v>18235</v>
      </c>
      <c r="O1521" s="2" t="n">
        <v>733.33</v>
      </c>
      <c r="P1521" s="2" t="n">
        <v>66.67</v>
      </c>
      <c r="Q1521" s="2" t="n">
        <v>3029.33</v>
      </c>
      <c r="R1521" s="2" t="n">
        <v>128</v>
      </c>
      <c r="S1521" s="10" t="n">
        <v>0</v>
      </c>
      <c r="T1521" s="2" t="n">
        <v>0</v>
      </c>
      <c r="U1521" s="2" t="n">
        <v>0</v>
      </c>
      <c r="V1521" s="2" t="n">
        <v>0</v>
      </c>
      <c r="W1521" s="2" t="n">
        <v>40258.78</v>
      </c>
    </row>
    <row r="1522" customFormat="false" ht="11.25" hidden="false" customHeight="false" outlineLevel="0" collapsed="false">
      <c r="A1522" s="1" t="s">
        <v>5620</v>
      </c>
      <c r="C1522" s="1" t="s">
        <v>3373</v>
      </c>
      <c r="D1522" s="1" t="n">
        <v>7</v>
      </c>
      <c r="E1522" s="1" t="s">
        <v>5248</v>
      </c>
      <c r="F1522" s="1" t="s">
        <v>137</v>
      </c>
      <c r="G1522" s="1" t="s">
        <v>5621</v>
      </c>
      <c r="H1522" s="1" t="s">
        <v>5622</v>
      </c>
      <c r="I1522" s="1" t="s">
        <v>5497</v>
      </c>
      <c r="J1522" s="1" t="s">
        <v>5623</v>
      </c>
      <c r="K1522" s="1" t="s">
        <v>31</v>
      </c>
      <c r="M1522" s="9" t="n">
        <f aca="false">N1522+O1522+P1522+Q1522+R1522+S1522+T1522+U1522+V1522</f>
        <v>26872.66</v>
      </c>
      <c r="N1522" s="2" t="n">
        <v>21950</v>
      </c>
      <c r="O1522" s="2" t="n">
        <v>733.33</v>
      </c>
      <c r="P1522" s="2" t="n">
        <v>133.33</v>
      </c>
      <c r="Q1522" s="2" t="n">
        <v>3904</v>
      </c>
      <c r="R1522" s="2" t="n">
        <v>152</v>
      </c>
      <c r="S1522" s="10" t="n">
        <v>0</v>
      </c>
      <c r="T1522" s="2" t="n">
        <v>0</v>
      </c>
      <c r="U1522" s="2" t="n">
        <v>0</v>
      </c>
      <c r="V1522" s="2" t="n">
        <v>0</v>
      </c>
      <c r="W1522" s="2" t="n">
        <v>46355.69</v>
      </c>
    </row>
    <row r="1523" customFormat="false" ht="11.25" hidden="false" customHeight="false" outlineLevel="0" collapsed="false">
      <c r="A1523" s="1" t="s">
        <v>5624</v>
      </c>
      <c r="C1523" s="1" t="s">
        <v>3373</v>
      </c>
      <c r="D1523" s="1" t="n">
        <v>7</v>
      </c>
      <c r="E1523" s="1" t="s">
        <v>5248</v>
      </c>
      <c r="F1523" s="1" t="s">
        <v>137</v>
      </c>
      <c r="G1523" s="1" t="s">
        <v>5625</v>
      </c>
      <c r="H1523" s="1" t="s">
        <v>5626</v>
      </c>
      <c r="I1523" s="1" t="s">
        <v>5602</v>
      </c>
      <c r="J1523" s="1" t="s">
        <v>5603</v>
      </c>
      <c r="K1523" s="1" t="s">
        <v>31</v>
      </c>
      <c r="M1523" s="9" t="n">
        <f aca="false">N1523+O1523+P1523+Q1523+R1523+S1523+T1523+U1523+V1523</f>
        <v>110652.195</v>
      </c>
      <c r="N1523" s="2" t="n">
        <v>27770</v>
      </c>
      <c r="O1523" s="2" t="n">
        <v>733.33</v>
      </c>
      <c r="P1523" s="2" t="n">
        <v>533.33</v>
      </c>
      <c r="Q1523" s="2" t="n">
        <v>4181.33</v>
      </c>
      <c r="R1523" s="2" t="n">
        <v>112</v>
      </c>
      <c r="S1523" s="10" t="n">
        <v>0</v>
      </c>
      <c r="T1523" s="2" t="n">
        <v>0</v>
      </c>
      <c r="U1523" s="2" t="n">
        <v>77322.205</v>
      </c>
      <c r="V1523" s="2" t="n">
        <v>0</v>
      </c>
      <c r="W1523" s="2" t="n">
        <v>68684.39</v>
      </c>
    </row>
    <row r="1524" customFormat="false" ht="11.25" hidden="false" customHeight="false" outlineLevel="0" collapsed="false">
      <c r="A1524" s="1" t="s">
        <v>5627</v>
      </c>
      <c r="C1524" s="1" t="s">
        <v>3373</v>
      </c>
      <c r="D1524" s="1" t="n">
        <v>7</v>
      </c>
      <c r="E1524" s="1" t="s">
        <v>5248</v>
      </c>
      <c r="F1524" s="1" t="s">
        <v>137</v>
      </c>
      <c r="G1524" s="1" t="s">
        <v>5628</v>
      </c>
      <c r="H1524" s="1" t="s">
        <v>5629</v>
      </c>
      <c r="I1524" s="1" t="s">
        <v>5630</v>
      </c>
      <c r="J1524" s="1" t="s">
        <v>5631</v>
      </c>
      <c r="K1524" s="1" t="s">
        <v>31</v>
      </c>
      <c r="M1524" s="9" t="n">
        <f aca="false">N1524+O1524+P1524+Q1524+R1524+S1524+T1524+U1524+V1524</f>
        <v>34748</v>
      </c>
      <c r="N1524" s="2" t="n">
        <v>28700</v>
      </c>
      <c r="O1524" s="2" t="n">
        <v>733.33</v>
      </c>
      <c r="P1524" s="2" t="n">
        <v>200</v>
      </c>
      <c r="Q1524" s="2" t="n">
        <v>4890.67</v>
      </c>
      <c r="R1524" s="2" t="n">
        <v>224</v>
      </c>
      <c r="S1524" s="10" t="n">
        <v>0</v>
      </c>
      <c r="T1524" s="2" t="n">
        <v>0</v>
      </c>
      <c r="U1524" s="2" t="n">
        <v>0</v>
      </c>
      <c r="V1524" s="2" t="n">
        <v>0</v>
      </c>
      <c r="W1524" s="2" t="n">
        <v>58124.97</v>
      </c>
    </row>
    <row r="1525" customFormat="false" ht="11.25" hidden="false" customHeight="false" outlineLevel="0" collapsed="false">
      <c r="A1525" s="1" t="s">
        <v>5632</v>
      </c>
      <c r="C1525" s="1" t="s">
        <v>3373</v>
      </c>
      <c r="D1525" s="1" t="n">
        <v>7</v>
      </c>
      <c r="E1525" s="1" t="s">
        <v>5248</v>
      </c>
      <c r="F1525" s="1" t="s">
        <v>137</v>
      </c>
      <c r="G1525" s="1" t="s">
        <v>5633</v>
      </c>
      <c r="H1525" s="1" t="s">
        <v>5634</v>
      </c>
      <c r="I1525" s="1" t="s">
        <v>5630</v>
      </c>
      <c r="J1525" s="1" t="s">
        <v>5631</v>
      </c>
      <c r="K1525" s="1" t="s">
        <v>31</v>
      </c>
      <c r="L1525" s="1" t="s">
        <v>71</v>
      </c>
      <c r="M1525" s="9" t="n">
        <f aca="false">N1525+O1525+P1525+Q1525+R1525+S1525+T1525+U1525+V1525</f>
        <v>30356.67</v>
      </c>
      <c r="N1525" s="2" t="n">
        <v>25130</v>
      </c>
      <c r="O1525" s="2" t="n">
        <v>733.33</v>
      </c>
      <c r="P1525" s="2" t="n">
        <v>266.67</v>
      </c>
      <c r="Q1525" s="2" t="n">
        <v>4026.67</v>
      </c>
      <c r="R1525" s="2" t="n">
        <v>200</v>
      </c>
      <c r="S1525" s="10" t="n">
        <v>0</v>
      </c>
      <c r="T1525" s="2" t="n">
        <v>0</v>
      </c>
      <c r="U1525" s="2" t="n">
        <v>0</v>
      </c>
      <c r="V1525" s="2" t="n">
        <v>0</v>
      </c>
      <c r="W1525" s="2" t="n">
        <v>65956.6</v>
      </c>
    </row>
    <row r="1526" customFormat="false" ht="11.25" hidden="false" customHeight="false" outlineLevel="0" collapsed="false">
      <c r="A1526" s="1" t="s">
        <v>5635</v>
      </c>
      <c r="C1526" s="1" t="s">
        <v>3373</v>
      </c>
      <c r="D1526" s="1" t="n">
        <v>7</v>
      </c>
      <c r="E1526" s="1" t="s">
        <v>5248</v>
      </c>
      <c r="F1526" s="1" t="s">
        <v>137</v>
      </c>
      <c r="G1526" s="1" t="s">
        <v>5636</v>
      </c>
      <c r="H1526" s="1" t="s">
        <v>5637</v>
      </c>
      <c r="I1526" s="1" t="s">
        <v>5290</v>
      </c>
      <c r="J1526" s="1" t="s">
        <v>5638</v>
      </c>
      <c r="K1526" s="1" t="s">
        <v>31</v>
      </c>
      <c r="M1526" s="9" t="n">
        <f aca="false">N1526+O1526+P1526+Q1526+R1526+S1526+T1526+U1526+V1526</f>
        <v>22522.33</v>
      </c>
      <c r="N1526" s="2" t="n">
        <v>18045</v>
      </c>
      <c r="O1526" s="2" t="n">
        <v>733.33</v>
      </c>
      <c r="P1526" s="2" t="n">
        <v>133.33</v>
      </c>
      <c r="Q1526" s="2" t="n">
        <v>3530.67</v>
      </c>
      <c r="R1526" s="2" t="n">
        <v>80</v>
      </c>
      <c r="S1526" s="10" t="n">
        <v>0</v>
      </c>
      <c r="T1526" s="2" t="n">
        <v>0</v>
      </c>
      <c r="U1526" s="2" t="n">
        <v>0</v>
      </c>
      <c r="V1526" s="2" t="n">
        <v>0</v>
      </c>
      <c r="W1526" s="2" t="n">
        <v>41400.88</v>
      </c>
    </row>
    <row r="1527" customFormat="false" ht="11.25" hidden="false" customHeight="false" outlineLevel="0" collapsed="false">
      <c r="A1527" s="1" t="s">
        <v>5639</v>
      </c>
      <c r="C1527" s="1" t="s">
        <v>3373</v>
      </c>
      <c r="D1527" s="1" t="n">
        <v>7</v>
      </c>
      <c r="E1527" s="1" t="s">
        <v>5248</v>
      </c>
      <c r="F1527" s="1" t="s">
        <v>137</v>
      </c>
      <c r="G1527" s="1" t="s">
        <v>5640</v>
      </c>
      <c r="H1527" s="1" t="s">
        <v>5641</v>
      </c>
      <c r="I1527" s="1" t="s">
        <v>5584</v>
      </c>
      <c r="J1527" s="1" t="s">
        <v>5642</v>
      </c>
      <c r="K1527" s="1" t="s">
        <v>31</v>
      </c>
      <c r="M1527" s="9" t="n">
        <f aca="false">N1527+O1527+P1527+Q1527+R1527+S1527+T1527+U1527+V1527</f>
        <v>11408.33</v>
      </c>
      <c r="N1527" s="2" t="n">
        <v>8835</v>
      </c>
      <c r="O1527" s="2" t="n">
        <v>733.33</v>
      </c>
      <c r="P1527" s="2" t="n">
        <v>133.33</v>
      </c>
      <c r="Q1527" s="2" t="n">
        <v>1610.67</v>
      </c>
      <c r="R1527" s="2" t="n">
        <v>96</v>
      </c>
      <c r="S1527" s="10" t="n">
        <v>0</v>
      </c>
      <c r="T1527" s="2" t="n">
        <v>0</v>
      </c>
      <c r="U1527" s="2" t="n">
        <v>0</v>
      </c>
      <c r="V1527" s="2" t="n">
        <v>0</v>
      </c>
      <c r="W1527" s="2" t="n">
        <v>27496.9</v>
      </c>
    </row>
    <row r="1528" customFormat="false" ht="11.25" hidden="false" customHeight="false" outlineLevel="0" collapsed="false">
      <c r="A1528" s="1" t="s">
        <v>5643</v>
      </c>
      <c r="C1528" s="1" t="s">
        <v>3373</v>
      </c>
      <c r="D1528" s="1" t="n">
        <v>7</v>
      </c>
      <c r="E1528" s="1" t="s">
        <v>5248</v>
      </c>
      <c r="F1528" s="1" t="s">
        <v>137</v>
      </c>
      <c r="G1528" s="1" t="s">
        <v>5644</v>
      </c>
      <c r="H1528" s="1" t="s">
        <v>5645</v>
      </c>
      <c r="I1528" s="1" t="s">
        <v>5646</v>
      </c>
      <c r="J1528" s="1" t="s">
        <v>5647</v>
      </c>
      <c r="K1528" s="1" t="s">
        <v>31</v>
      </c>
      <c r="M1528" s="9" t="n">
        <f aca="false">N1528+O1528+P1528+Q1528+R1528+S1528+T1528+U1528+V1528</f>
        <v>26228.33</v>
      </c>
      <c r="N1528" s="2" t="n">
        <v>19715</v>
      </c>
      <c r="O1528" s="2" t="n">
        <v>733.33</v>
      </c>
      <c r="P1528" s="2" t="n">
        <v>600</v>
      </c>
      <c r="Q1528" s="2" t="n">
        <v>2944</v>
      </c>
      <c r="R1528" s="2" t="n">
        <v>64</v>
      </c>
      <c r="S1528" s="10" t="n">
        <v>2172</v>
      </c>
      <c r="T1528" s="2" t="n">
        <v>0</v>
      </c>
      <c r="U1528" s="2" t="n">
        <v>0</v>
      </c>
      <c r="V1528" s="2" t="n">
        <v>0</v>
      </c>
      <c r="W1528" s="2" t="n">
        <v>56621.88</v>
      </c>
    </row>
    <row r="1529" customFormat="false" ht="11.25" hidden="false" customHeight="false" outlineLevel="0" collapsed="false">
      <c r="A1529" s="1" t="s">
        <v>5648</v>
      </c>
      <c r="C1529" s="1" t="s">
        <v>3373</v>
      </c>
      <c r="D1529" s="1" t="n">
        <v>7</v>
      </c>
      <c r="E1529" s="1" t="s">
        <v>5248</v>
      </c>
      <c r="F1529" s="1" t="s">
        <v>137</v>
      </c>
      <c r="G1529" s="1" t="s">
        <v>5649</v>
      </c>
      <c r="H1529" s="1" t="s">
        <v>5650</v>
      </c>
      <c r="I1529" s="1" t="s">
        <v>5651</v>
      </c>
      <c r="J1529" s="1" t="s">
        <v>5652</v>
      </c>
      <c r="K1529" s="1" t="s">
        <v>31</v>
      </c>
      <c r="M1529" s="9" t="n">
        <f aca="false">N1529+O1529+P1529+Q1529+R1529+S1529+T1529+U1529+V1529</f>
        <v>34450</v>
      </c>
      <c r="N1529" s="2" t="n">
        <v>28090</v>
      </c>
      <c r="O1529" s="2" t="n">
        <v>733.33</v>
      </c>
      <c r="P1529" s="2" t="n">
        <v>666.67</v>
      </c>
      <c r="Q1529" s="2" t="n">
        <v>4880</v>
      </c>
      <c r="R1529" s="2" t="n">
        <v>80</v>
      </c>
      <c r="S1529" s="10" t="n">
        <v>0</v>
      </c>
      <c r="T1529" s="2" t="n">
        <v>0</v>
      </c>
      <c r="U1529" s="2" t="n">
        <v>0</v>
      </c>
      <c r="V1529" s="2" t="n">
        <v>0</v>
      </c>
      <c r="W1529" s="2" t="n">
        <v>78858.51</v>
      </c>
    </row>
    <row r="1530" customFormat="false" ht="11.25" hidden="false" customHeight="false" outlineLevel="0" collapsed="false">
      <c r="A1530" s="1" t="s">
        <v>5653</v>
      </c>
      <c r="C1530" s="1" t="s">
        <v>3373</v>
      </c>
      <c r="D1530" s="1" t="n">
        <v>7</v>
      </c>
      <c r="E1530" s="1" t="s">
        <v>5248</v>
      </c>
      <c r="F1530" s="1" t="s">
        <v>137</v>
      </c>
      <c r="G1530" s="1" t="s">
        <v>5654</v>
      </c>
      <c r="H1530" s="1" t="s">
        <v>5655</v>
      </c>
      <c r="I1530" s="1" t="s">
        <v>5656</v>
      </c>
      <c r="J1530" s="1" t="s">
        <v>5657</v>
      </c>
      <c r="K1530" s="1" t="s">
        <v>31</v>
      </c>
      <c r="L1530" s="1" t="s">
        <v>71</v>
      </c>
      <c r="M1530" s="9" t="n">
        <f aca="false">N1530+O1530+P1530+Q1530+R1530+S1530+T1530+U1530+V1530</f>
        <v>37693.33</v>
      </c>
      <c r="N1530" s="2" t="n">
        <v>31440</v>
      </c>
      <c r="O1530" s="2" t="n">
        <v>733.33</v>
      </c>
      <c r="P1530" s="2" t="n">
        <v>533.33</v>
      </c>
      <c r="Q1530" s="2" t="n">
        <v>4826.67</v>
      </c>
      <c r="R1530" s="2" t="n">
        <v>160</v>
      </c>
      <c r="S1530" s="10" t="n">
        <v>0</v>
      </c>
      <c r="T1530" s="2" t="n">
        <v>0</v>
      </c>
      <c r="U1530" s="2" t="n">
        <v>0</v>
      </c>
      <c r="V1530" s="2" t="n">
        <v>0</v>
      </c>
      <c r="W1530" s="2" t="n">
        <v>83737.01</v>
      </c>
    </row>
    <row r="1531" customFormat="false" ht="11.25" hidden="false" customHeight="false" outlineLevel="0" collapsed="false">
      <c r="A1531" s="1" t="s">
        <v>5658</v>
      </c>
      <c r="C1531" s="1" t="s">
        <v>3373</v>
      </c>
      <c r="D1531" s="1" t="n">
        <v>7</v>
      </c>
      <c r="E1531" s="1" t="s">
        <v>5248</v>
      </c>
      <c r="F1531" s="1" t="s">
        <v>137</v>
      </c>
      <c r="G1531" s="1" t="s">
        <v>5659</v>
      </c>
      <c r="H1531" s="1" t="s">
        <v>5660</v>
      </c>
      <c r="I1531" s="1" t="s">
        <v>5290</v>
      </c>
      <c r="J1531" s="1" t="s">
        <v>5661</v>
      </c>
      <c r="K1531" s="1" t="s">
        <v>31</v>
      </c>
      <c r="M1531" s="9" t="n">
        <f aca="false">N1531+O1531+P1531+Q1531+R1531+S1531+T1531+U1531+V1531</f>
        <v>27170</v>
      </c>
      <c r="N1531" s="2" t="n">
        <v>21970</v>
      </c>
      <c r="O1531" s="2" t="n">
        <v>733.33</v>
      </c>
      <c r="P1531" s="2" t="n">
        <v>266.67</v>
      </c>
      <c r="Q1531" s="2" t="n">
        <v>4096</v>
      </c>
      <c r="R1531" s="2" t="n">
        <v>104</v>
      </c>
      <c r="S1531" s="10" t="n">
        <v>0</v>
      </c>
      <c r="T1531" s="2" t="n">
        <v>0</v>
      </c>
      <c r="U1531" s="2" t="n">
        <v>0</v>
      </c>
      <c r="V1531" s="2" t="n">
        <v>0</v>
      </c>
      <c r="W1531" s="2" t="n">
        <v>53156.96</v>
      </c>
    </row>
    <row r="1532" customFormat="false" ht="11.25" hidden="false" customHeight="false" outlineLevel="0" collapsed="false">
      <c r="A1532" s="1" t="s">
        <v>5662</v>
      </c>
      <c r="C1532" s="1" t="s">
        <v>3373</v>
      </c>
      <c r="D1532" s="1" t="n">
        <v>7</v>
      </c>
      <c r="E1532" s="1" t="s">
        <v>5248</v>
      </c>
      <c r="F1532" s="1" t="s">
        <v>137</v>
      </c>
      <c r="G1532" s="1" t="s">
        <v>5663</v>
      </c>
      <c r="H1532" s="1" t="s">
        <v>5664</v>
      </c>
      <c r="I1532" s="1" t="s">
        <v>5665</v>
      </c>
      <c r="J1532" s="1" t="s">
        <v>5666</v>
      </c>
      <c r="K1532" s="1" t="s">
        <v>31</v>
      </c>
      <c r="M1532" s="9" t="n">
        <f aca="false">N1532+O1532+P1532+Q1532+R1532+S1532+T1532+U1532+V1532</f>
        <v>20365.99</v>
      </c>
      <c r="N1532" s="2" t="n">
        <v>16230</v>
      </c>
      <c r="O1532" s="2" t="n">
        <v>733.33</v>
      </c>
      <c r="P1532" s="2" t="n">
        <v>133.33</v>
      </c>
      <c r="Q1532" s="2" t="n">
        <v>3157.33</v>
      </c>
      <c r="R1532" s="2" t="n">
        <v>112</v>
      </c>
      <c r="S1532" s="10" t="n">
        <v>0</v>
      </c>
      <c r="T1532" s="2" t="n">
        <v>0</v>
      </c>
      <c r="U1532" s="2" t="n">
        <v>0</v>
      </c>
      <c r="V1532" s="2" t="n">
        <v>0</v>
      </c>
      <c r="W1532" s="2" t="n">
        <v>39529.88</v>
      </c>
    </row>
    <row r="1533" customFormat="false" ht="11.25" hidden="false" customHeight="false" outlineLevel="0" collapsed="false">
      <c r="A1533" s="1" t="s">
        <v>5667</v>
      </c>
      <c r="C1533" s="1" t="s">
        <v>3373</v>
      </c>
      <c r="D1533" s="1" t="n">
        <v>7</v>
      </c>
      <c r="E1533" s="1" t="s">
        <v>5248</v>
      </c>
      <c r="F1533" s="1" t="s">
        <v>137</v>
      </c>
      <c r="G1533" s="1" t="s">
        <v>5668</v>
      </c>
      <c r="H1533" s="1" t="s">
        <v>5669</v>
      </c>
      <c r="I1533" s="1" t="s">
        <v>5670</v>
      </c>
      <c r="J1533" s="1" t="s">
        <v>5671</v>
      </c>
      <c r="K1533" s="1" t="s">
        <v>31</v>
      </c>
      <c r="L1533" s="1" t="s">
        <v>71</v>
      </c>
      <c r="M1533" s="9" t="n">
        <f aca="false">N1533+O1533+P1533+Q1533+R1533+S1533+T1533+U1533+V1533</f>
        <v>39361.33</v>
      </c>
      <c r="N1533" s="2" t="n">
        <v>32700</v>
      </c>
      <c r="O1533" s="2" t="n">
        <v>733.33</v>
      </c>
      <c r="P1533" s="2" t="n">
        <v>333.33</v>
      </c>
      <c r="Q1533" s="2" t="n">
        <v>5482.67</v>
      </c>
      <c r="R1533" s="2" t="n">
        <v>112</v>
      </c>
      <c r="S1533" s="10" t="n">
        <v>0</v>
      </c>
      <c r="T1533" s="2" t="n">
        <v>0</v>
      </c>
      <c r="U1533" s="2" t="n">
        <v>0</v>
      </c>
      <c r="V1533" s="2" t="n">
        <v>0</v>
      </c>
      <c r="W1533" s="2" t="n">
        <v>78521.56</v>
      </c>
    </row>
    <row r="1534" customFormat="false" ht="11.25" hidden="false" customHeight="false" outlineLevel="0" collapsed="false">
      <c r="A1534" s="1" t="s">
        <v>5672</v>
      </c>
      <c r="C1534" s="1" t="s">
        <v>3373</v>
      </c>
      <c r="D1534" s="1" t="n">
        <v>7</v>
      </c>
      <c r="E1534" s="1" t="s">
        <v>5248</v>
      </c>
      <c r="F1534" s="1" t="s">
        <v>137</v>
      </c>
      <c r="G1534" s="1" t="s">
        <v>5673</v>
      </c>
      <c r="H1534" s="1" t="s">
        <v>5674</v>
      </c>
      <c r="I1534" s="1" t="s">
        <v>5675</v>
      </c>
      <c r="J1534" s="1" t="s">
        <v>5676</v>
      </c>
      <c r="K1534" s="1" t="s">
        <v>31</v>
      </c>
      <c r="M1534" s="9" t="n">
        <f aca="false">N1534+O1534+P1534+Q1534+R1534+S1534+T1534+U1534+V1534</f>
        <v>105909.005</v>
      </c>
      <c r="N1534" s="2" t="n">
        <v>39495</v>
      </c>
      <c r="O1534" s="2" t="n">
        <v>733.33</v>
      </c>
      <c r="P1534" s="2" t="n">
        <v>466.67</v>
      </c>
      <c r="Q1534" s="2" t="n">
        <v>7050.67</v>
      </c>
      <c r="R1534" s="2" t="n">
        <v>144</v>
      </c>
      <c r="S1534" s="10" t="n">
        <v>0</v>
      </c>
      <c r="T1534" s="2" t="n">
        <v>0</v>
      </c>
      <c r="U1534" s="2" t="n">
        <v>58019.335</v>
      </c>
      <c r="V1534" s="2" t="n">
        <v>0</v>
      </c>
      <c r="W1534" s="2" t="n">
        <v>89299.37</v>
      </c>
    </row>
    <row r="1535" customFormat="false" ht="11.25" hidden="false" customHeight="false" outlineLevel="0" collapsed="false">
      <c r="A1535" s="1" t="s">
        <v>5677</v>
      </c>
      <c r="C1535" s="1" t="s">
        <v>3373</v>
      </c>
      <c r="D1535" s="1" t="n">
        <v>7</v>
      </c>
      <c r="E1535" s="1" t="s">
        <v>5248</v>
      </c>
      <c r="F1535" s="1" t="s">
        <v>137</v>
      </c>
      <c r="G1535" s="1" t="s">
        <v>5678</v>
      </c>
      <c r="H1535" s="1" t="s">
        <v>5679</v>
      </c>
      <c r="I1535" s="1" t="s">
        <v>5407</v>
      </c>
      <c r="J1535" s="1" t="s">
        <v>5408</v>
      </c>
      <c r="K1535" s="1" t="s">
        <v>31</v>
      </c>
      <c r="M1535" s="9" t="n">
        <f aca="false">N1535+O1535+P1535+Q1535+R1535+S1535+T1535+U1535+V1535</f>
        <v>30134.66</v>
      </c>
      <c r="N1535" s="2" t="n">
        <v>24420</v>
      </c>
      <c r="O1535" s="2" t="n">
        <v>733.33</v>
      </c>
      <c r="P1535" s="2" t="n">
        <v>200</v>
      </c>
      <c r="Q1535" s="2" t="n">
        <v>4565.33</v>
      </c>
      <c r="R1535" s="2" t="n">
        <v>216</v>
      </c>
      <c r="S1535" s="10" t="n">
        <v>0</v>
      </c>
      <c r="T1535" s="2" t="n">
        <v>0</v>
      </c>
      <c r="U1535" s="2" t="n">
        <v>0</v>
      </c>
      <c r="V1535" s="2" t="n">
        <v>0</v>
      </c>
      <c r="W1535" s="2" t="n">
        <v>55704.79</v>
      </c>
    </row>
    <row r="1536" customFormat="false" ht="11.25" hidden="false" customHeight="false" outlineLevel="0" collapsed="false">
      <c r="A1536" s="1" t="s">
        <v>5680</v>
      </c>
      <c r="C1536" s="1" t="s">
        <v>3373</v>
      </c>
      <c r="D1536" s="1" t="n">
        <v>7</v>
      </c>
      <c r="E1536" s="1" t="s">
        <v>5248</v>
      </c>
      <c r="F1536" s="1" t="s">
        <v>137</v>
      </c>
      <c r="G1536" s="1" t="s">
        <v>5681</v>
      </c>
      <c r="H1536" s="1" t="s">
        <v>5682</v>
      </c>
      <c r="I1536" s="1" t="s">
        <v>5683</v>
      </c>
      <c r="J1536" s="1" t="s">
        <v>5408</v>
      </c>
      <c r="K1536" s="1" t="s">
        <v>31</v>
      </c>
      <c r="M1536" s="9" t="n">
        <f aca="false">N1536+O1536+P1536+Q1536+R1536+S1536+T1536+U1536+V1536</f>
        <v>42125.33</v>
      </c>
      <c r="N1536" s="2" t="n">
        <v>34160</v>
      </c>
      <c r="O1536" s="2" t="n">
        <v>733.33</v>
      </c>
      <c r="P1536" s="2" t="n">
        <v>266.67</v>
      </c>
      <c r="Q1536" s="2" t="n">
        <v>6741.33</v>
      </c>
      <c r="R1536" s="2" t="n">
        <v>224</v>
      </c>
      <c r="S1536" s="10" t="n">
        <v>0</v>
      </c>
      <c r="T1536" s="2" t="n">
        <v>0</v>
      </c>
      <c r="U1536" s="2" t="n">
        <v>0</v>
      </c>
      <c r="V1536" s="2" t="n">
        <v>0</v>
      </c>
      <c r="W1536" s="2" t="n">
        <v>77189.31</v>
      </c>
    </row>
    <row r="1537" customFormat="false" ht="11.25" hidden="false" customHeight="false" outlineLevel="0" collapsed="false">
      <c r="A1537" s="1" t="s">
        <v>5684</v>
      </c>
      <c r="C1537" s="1" t="s">
        <v>3373</v>
      </c>
      <c r="D1537" s="1" t="n">
        <v>7</v>
      </c>
      <c r="E1537" s="1" t="s">
        <v>5248</v>
      </c>
      <c r="F1537" s="1" t="s">
        <v>137</v>
      </c>
      <c r="G1537" s="1" t="s">
        <v>5685</v>
      </c>
      <c r="H1537" s="1" t="s">
        <v>5686</v>
      </c>
      <c r="I1537" s="1" t="s">
        <v>5683</v>
      </c>
      <c r="J1537" s="1" t="s">
        <v>5408</v>
      </c>
      <c r="K1537" s="1" t="s">
        <v>31</v>
      </c>
      <c r="M1537" s="9" t="n">
        <f aca="false">N1537+O1537+P1537+Q1537+R1537+S1537+T1537+U1537+V1537</f>
        <v>25409.33</v>
      </c>
      <c r="N1537" s="2" t="n">
        <v>20980</v>
      </c>
      <c r="O1537" s="2" t="n">
        <v>733.33</v>
      </c>
      <c r="P1537" s="2" t="n">
        <v>133.33</v>
      </c>
      <c r="Q1537" s="2" t="n">
        <v>3370.67</v>
      </c>
      <c r="R1537" s="2" t="n">
        <v>192</v>
      </c>
      <c r="S1537" s="10" t="n">
        <v>0</v>
      </c>
      <c r="T1537" s="2" t="n">
        <v>0</v>
      </c>
      <c r="U1537" s="2" t="n">
        <v>0</v>
      </c>
      <c r="V1537" s="2" t="n">
        <v>0</v>
      </c>
      <c r="W1537" s="2" t="n">
        <v>44711.4</v>
      </c>
    </row>
    <row r="1538" customFormat="false" ht="11.25" hidden="false" customHeight="false" outlineLevel="0" collapsed="false">
      <c r="A1538" s="1" t="s">
        <v>5687</v>
      </c>
      <c r="C1538" s="1" t="s">
        <v>3373</v>
      </c>
      <c r="D1538" s="1" t="n">
        <v>7</v>
      </c>
      <c r="E1538" s="1" t="s">
        <v>5248</v>
      </c>
      <c r="F1538" s="1" t="s">
        <v>137</v>
      </c>
      <c r="G1538" s="1" t="s">
        <v>5688</v>
      </c>
      <c r="H1538" s="1" t="s">
        <v>5689</v>
      </c>
      <c r="I1538" s="1" t="s">
        <v>5683</v>
      </c>
      <c r="J1538" s="1" t="s">
        <v>5408</v>
      </c>
      <c r="K1538" s="1" t="s">
        <v>31</v>
      </c>
      <c r="M1538" s="9" t="n">
        <f aca="false">N1538+O1538+P1538+Q1538+R1538+S1538+T1538+U1538+V1538</f>
        <v>28504</v>
      </c>
      <c r="N1538" s="2" t="n">
        <v>23680</v>
      </c>
      <c r="O1538" s="2" t="n">
        <v>733.33</v>
      </c>
      <c r="P1538" s="2" t="n">
        <v>200</v>
      </c>
      <c r="Q1538" s="2" t="n">
        <v>3674.67</v>
      </c>
      <c r="R1538" s="2" t="n">
        <v>216</v>
      </c>
      <c r="S1538" s="10" t="n">
        <v>0</v>
      </c>
      <c r="T1538" s="2" t="n">
        <v>0</v>
      </c>
      <c r="U1538" s="2" t="n">
        <v>0</v>
      </c>
      <c r="V1538" s="2" t="n">
        <v>0</v>
      </c>
      <c r="W1538" s="2" t="n">
        <v>49616.96</v>
      </c>
    </row>
    <row r="1539" customFormat="false" ht="11.25" hidden="false" customHeight="false" outlineLevel="0" collapsed="false">
      <c r="A1539" s="1" t="s">
        <v>5690</v>
      </c>
      <c r="C1539" s="1" t="s">
        <v>3373</v>
      </c>
      <c r="D1539" s="1" t="n">
        <v>7</v>
      </c>
      <c r="E1539" s="1" t="s">
        <v>5248</v>
      </c>
      <c r="F1539" s="1" t="s">
        <v>137</v>
      </c>
      <c r="G1539" s="1" t="s">
        <v>5691</v>
      </c>
      <c r="H1539" s="1" t="s">
        <v>5692</v>
      </c>
      <c r="I1539" s="1" t="s">
        <v>5693</v>
      </c>
      <c r="J1539" s="1" t="s">
        <v>5408</v>
      </c>
      <c r="K1539" s="1" t="s">
        <v>31</v>
      </c>
      <c r="M1539" s="9" t="n">
        <f aca="false">N1539+O1539+P1539+Q1539+R1539+S1539+T1539+U1539+V1539</f>
        <v>27084.33</v>
      </c>
      <c r="N1539" s="2" t="n">
        <v>22495</v>
      </c>
      <c r="O1539" s="2" t="n">
        <v>733.33</v>
      </c>
      <c r="P1539" s="2" t="n">
        <v>266.67</v>
      </c>
      <c r="Q1539" s="2" t="n">
        <v>3509.33</v>
      </c>
      <c r="R1539" s="2" t="n">
        <v>80</v>
      </c>
      <c r="S1539" s="10" t="n">
        <v>0</v>
      </c>
      <c r="T1539" s="2" t="n">
        <v>0</v>
      </c>
      <c r="U1539" s="2" t="n">
        <v>0</v>
      </c>
      <c r="V1539" s="2" t="n">
        <v>0</v>
      </c>
      <c r="W1539" s="2" t="n">
        <v>46737.76</v>
      </c>
    </row>
    <row r="1540" customFormat="false" ht="11.25" hidden="false" customHeight="false" outlineLevel="0" collapsed="false">
      <c r="A1540" s="1" t="s">
        <v>5694</v>
      </c>
      <c r="C1540" s="1" t="s">
        <v>3373</v>
      </c>
      <c r="D1540" s="1" t="n">
        <v>7</v>
      </c>
      <c r="E1540" s="1" t="s">
        <v>5248</v>
      </c>
      <c r="F1540" s="1" t="s">
        <v>137</v>
      </c>
      <c r="G1540" s="1" t="s">
        <v>5695</v>
      </c>
      <c r="H1540" s="1" t="s">
        <v>5696</v>
      </c>
      <c r="I1540" s="1" t="s">
        <v>5697</v>
      </c>
      <c r="J1540" s="1" t="s">
        <v>5408</v>
      </c>
      <c r="K1540" s="1" t="s">
        <v>31</v>
      </c>
      <c r="M1540" s="9" t="n">
        <f aca="false">N1540+O1540+P1540+Q1540+R1540+S1540+T1540+U1540+V1540</f>
        <v>28863.33</v>
      </c>
      <c r="N1540" s="2" t="n">
        <v>22930</v>
      </c>
      <c r="O1540" s="2" t="n">
        <v>733.33</v>
      </c>
      <c r="P1540" s="2" t="n">
        <v>200</v>
      </c>
      <c r="Q1540" s="2" t="n">
        <v>4864</v>
      </c>
      <c r="R1540" s="2" t="n">
        <v>136</v>
      </c>
      <c r="S1540" s="10" t="n">
        <v>0</v>
      </c>
      <c r="T1540" s="2" t="n">
        <v>0</v>
      </c>
      <c r="U1540" s="2" t="n">
        <v>0</v>
      </c>
      <c r="V1540" s="2" t="n">
        <v>0</v>
      </c>
      <c r="W1540" s="2" t="n">
        <v>58433.16</v>
      </c>
    </row>
    <row r="1541" customFormat="false" ht="11.25" hidden="false" customHeight="false" outlineLevel="0" collapsed="false">
      <c r="A1541" s="1" t="s">
        <v>5698</v>
      </c>
      <c r="C1541" s="1" t="s">
        <v>3373</v>
      </c>
      <c r="D1541" s="1" t="n">
        <v>7</v>
      </c>
      <c r="E1541" s="1" t="s">
        <v>5248</v>
      </c>
      <c r="F1541" s="1" t="s">
        <v>137</v>
      </c>
      <c r="G1541" s="1" t="s">
        <v>5699</v>
      </c>
      <c r="H1541" s="1" t="s">
        <v>5700</v>
      </c>
      <c r="I1541" s="1" t="s">
        <v>5701</v>
      </c>
      <c r="J1541" s="1" t="s">
        <v>5408</v>
      </c>
      <c r="K1541" s="1" t="s">
        <v>31</v>
      </c>
      <c r="L1541" s="1" t="s">
        <v>71</v>
      </c>
      <c r="M1541" s="9" t="n">
        <f aca="false">N1541+O1541+P1541+Q1541+R1541+S1541+T1541+U1541+V1541</f>
        <v>36571.33</v>
      </c>
      <c r="N1541" s="2" t="n">
        <v>30110</v>
      </c>
      <c r="O1541" s="2" t="n">
        <v>733.33</v>
      </c>
      <c r="P1541" s="2" t="n">
        <v>200</v>
      </c>
      <c r="Q1541" s="2" t="n">
        <v>5440</v>
      </c>
      <c r="R1541" s="2" t="n">
        <v>88</v>
      </c>
      <c r="S1541" s="10" t="n">
        <v>0</v>
      </c>
      <c r="T1541" s="2" t="n">
        <v>0</v>
      </c>
      <c r="U1541" s="2" t="n">
        <v>0</v>
      </c>
      <c r="V1541" s="2" t="n">
        <v>0</v>
      </c>
      <c r="W1541" s="2" t="n">
        <v>70371.97</v>
      </c>
    </row>
    <row r="1542" customFormat="false" ht="11.25" hidden="false" customHeight="false" outlineLevel="0" collapsed="false">
      <c r="A1542" s="1" t="s">
        <v>5702</v>
      </c>
      <c r="C1542" s="1" t="s">
        <v>3373</v>
      </c>
      <c r="D1542" s="1" t="n">
        <v>7</v>
      </c>
      <c r="E1542" s="1" t="s">
        <v>5248</v>
      </c>
      <c r="F1542" s="1" t="s">
        <v>137</v>
      </c>
      <c r="G1542" s="1" t="s">
        <v>5703</v>
      </c>
      <c r="H1542" s="1" t="s">
        <v>5704</v>
      </c>
      <c r="I1542" s="1" t="s">
        <v>5697</v>
      </c>
      <c r="J1542" s="1" t="s">
        <v>5408</v>
      </c>
      <c r="K1542" s="1" t="s">
        <v>31</v>
      </c>
      <c r="M1542" s="9" t="n">
        <f aca="false">N1542+O1542+P1542+Q1542+R1542+S1542+T1542+U1542+V1542</f>
        <v>51364.33</v>
      </c>
      <c r="N1542" s="2" t="n">
        <v>42255</v>
      </c>
      <c r="O1542" s="2" t="n">
        <v>733.33</v>
      </c>
      <c r="P1542" s="2" t="n">
        <v>400</v>
      </c>
      <c r="Q1542" s="2" t="n">
        <v>7680</v>
      </c>
      <c r="R1542" s="2" t="n">
        <v>296</v>
      </c>
      <c r="S1542" s="10" t="n">
        <v>0</v>
      </c>
      <c r="T1542" s="2" t="n">
        <v>0</v>
      </c>
      <c r="U1542" s="2" t="n">
        <v>0</v>
      </c>
      <c r="V1542" s="2" t="n">
        <v>0</v>
      </c>
      <c r="W1542" s="2" t="n">
        <v>94163.84</v>
      </c>
    </row>
    <row r="1543" customFormat="false" ht="11.25" hidden="false" customHeight="false" outlineLevel="0" collapsed="false">
      <c r="A1543" s="1" t="s">
        <v>5705</v>
      </c>
      <c r="C1543" s="1" t="s">
        <v>3373</v>
      </c>
      <c r="D1543" s="1" t="n">
        <v>7</v>
      </c>
      <c r="E1543" s="1" t="s">
        <v>5248</v>
      </c>
      <c r="F1543" s="1" t="s">
        <v>137</v>
      </c>
      <c r="G1543" s="1" t="s">
        <v>5706</v>
      </c>
      <c r="H1543" s="1" t="s">
        <v>5707</v>
      </c>
      <c r="I1543" s="1" t="s">
        <v>5697</v>
      </c>
      <c r="J1543" s="1" t="s">
        <v>5408</v>
      </c>
      <c r="K1543" s="1" t="s">
        <v>31</v>
      </c>
      <c r="M1543" s="9" t="n">
        <f aca="false">N1543+O1543+P1543+Q1543+R1543+S1543+T1543+U1543+V1543</f>
        <v>47429.33</v>
      </c>
      <c r="N1543" s="2" t="n">
        <v>38920</v>
      </c>
      <c r="O1543" s="2" t="n">
        <v>733.33</v>
      </c>
      <c r="P1543" s="2" t="n">
        <v>333.33</v>
      </c>
      <c r="Q1543" s="2" t="n">
        <v>7274.67</v>
      </c>
      <c r="R1543" s="2" t="n">
        <v>168</v>
      </c>
      <c r="S1543" s="10" t="n">
        <v>0</v>
      </c>
      <c r="T1543" s="2" t="n">
        <v>0</v>
      </c>
      <c r="U1543" s="2" t="n">
        <v>0</v>
      </c>
      <c r="V1543" s="2" t="n">
        <v>0</v>
      </c>
      <c r="W1543" s="2" t="n">
        <v>88859.36</v>
      </c>
    </row>
    <row r="1544" customFormat="false" ht="11.25" hidden="false" customHeight="false" outlineLevel="0" collapsed="false">
      <c r="A1544" s="1" t="s">
        <v>5708</v>
      </c>
      <c r="C1544" s="1" t="s">
        <v>3373</v>
      </c>
      <c r="D1544" s="1" t="n">
        <v>7</v>
      </c>
      <c r="E1544" s="1" t="s">
        <v>5248</v>
      </c>
      <c r="F1544" s="1" t="s">
        <v>137</v>
      </c>
      <c r="G1544" s="1" t="s">
        <v>5709</v>
      </c>
      <c r="H1544" s="1" t="s">
        <v>5710</v>
      </c>
      <c r="I1544" s="1" t="s">
        <v>5711</v>
      </c>
      <c r="J1544" s="1" t="s">
        <v>5408</v>
      </c>
      <c r="K1544" s="1" t="s">
        <v>31</v>
      </c>
      <c r="M1544" s="9" t="n">
        <f aca="false">N1544+O1544+P1544+Q1544+R1544+S1544+T1544+U1544+V1544</f>
        <v>43467.33</v>
      </c>
      <c r="N1544" s="2" t="n">
        <v>36870</v>
      </c>
      <c r="O1544" s="2" t="n">
        <v>733.33</v>
      </c>
      <c r="P1544" s="2" t="n">
        <v>400</v>
      </c>
      <c r="Q1544" s="2" t="n">
        <v>5216</v>
      </c>
      <c r="R1544" s="2" t="n">
        <v>248</v>
      </c>
      <c r="S1544" s="10" t="n">
        <v>0</v>
      </c>
      <c r="T1544" s="2" t="n">
        <v>0</v>
      </c>
      <c r="U1544" s="2" t="n">
        <v>0</v>
      </c>
      <c r="V1544" s="2" t="n">
        <v>0</v>
      </c>
      <c r="W1544" s="2" t="n">
        <v>70968.07</v>
      </c>
    </row>
    <row r="1545" customFormat="false" ht="11.25" hidden="false" customHeight="false" outlineLevel="0" collapsed="false">
      <c r="A1545" s="1" t="s">
        <v>5712</v>
      </c>
      <c r="C1545" s="1" t="s">
        <v>3373</v>
      </c>
      <c r="D1545" s="1" t="n">
        <v>7</v>
      </c>
      <c r="E1545" s="1" t="s">
        <v>5248</v>
      </c>
      <c r="F1545" s="1" t="s">
        <v>137</v>
      </c>
      <c r="G1545" s="1" t="s">
        <v>5713</v>
      </c>
      <c r="H1545" s="1" t="s">
        <v>5714</v>
      </c>
      <c r="I1545" s="1" t="s">
        <v>5711</v>
      </c>
      <c r="J1545" s="1" t="s">
        <v>5408</v>
      </c>
      <c r="K1545" s="1" t="s">
        <v>31</v>
      </c>
      <c r="M1545" s="9" t="n">
        <f aca="false">N1545+O1545+P1545+Q1545+R1545+S1545+T1545+U1545+V1545</f>
        <v>33565.67</v>
      </c>
      <c r="N1545" s="2" t="n">
        <v>27275</v>
      </c>
      <c r="O1545" s="2" t="n">
        <v>733.33</v>
      </c>
      <c r="P1545" s="2" t="n">
        <v>266.67</v>
      </c>
      <c r="Q1545" s="2" t="n">
        <v>5082.67</v>
      </c>
      <c r="R1545" s="2" t="n">
        <v>208</v>
      </c>
      <c r="S1545" s="10" t="n">
        <v>0</v>
      </c>
      <c r="T1545" s="2" t="n">
        <v>0</v>
      </c>
      <c r="U1545" s="2" t="n">
        <v>0</v>
      </c>
      <c r="V1545" s="2" t="n">
        <v>0</v>
      </c>
      <c r="W1545" s="2" t="n">
        <v>67737.61</v>
      </c>
    </row>
    <row r="1546" customFormat="false" ht="11.25" hidden="false" customHeight="false" outlineLevel="0" collapsed="false">
      <c r="A1546" s="1" t="s">
        <v>5715</v>
      </c>
      <c r="C1546" s="1" t="s">
        <v>3373</v>
      </c>
      <c r="D1546" s="1" t="n">
        <v>7</v>
      </c>
      <c r="E1546" s="1" t="s">
        <v>5248</v>
      </c>
      <c r="F1546" s="1" t="s">
        <v>137</v>
      </c>
      <c r="G1546" s="1" t="s">
        <v>5716</v>
      </c>
      <c r="H1546" s="1" t="s">
        <v>5717</v>
      </c>
      <c r="I1546" s="1" t="s">
        <v>5718</v>
      </c>
      <c r="J1546" s="1" t="s">
        <v>5408</v>
      </c>
      <c r="K1546" s="1" t="s">
        <v>31</v>
      </c>
      <c r="M1546" s="9" t="n">
        <f aca="false">N1546+O1546+P1546+Q1546+R1546+S1546+T1546+U1546+V1546</f>
        <v>43923.66</v>
      </c>
      <c r="N1546" s="2" t="n">
        <v>36545</v>
      </c>
      <c r="O1546" s="2" t="n">
        <v>733.33</v>
      </c>
      <c r="P1546" s="2" t="n">
        <v>333.33</v>
      </c>
      <c r="Q1546" s="2" t="n">
        <v>6048</v>
      </c>
      <c r="R1546" s="2" t="n">
        <v>264</v>
      </c>
      <c r="S1546" s="10" t="n">
        <v>0</v>
      </c>
      <c r="T1546" s="2" t="n">
        <v>0</v>
      </c>
      <c r="U1546" s="2" t="n">
        <v>0</v>
      </c>
      <c r="V1546" s="2" t="n">
        <v>0</v>
      </c>
      <c r="W1546" s="2" t="n">
        <v>75629.48</v>
      </c>
    </row>
    <row r="1547" customFormat="false" ht="11.25" hidden="false" customHeight="false" outlineLevel="0" collapsed="false">
      <c r="A1547" s="1" t="s">
        <v>5719</v>
      </c>
      <c r="C1547" s="1" t="s">
        <v>3373</v>
      </c>
      <c r="D1547" s="1" t="n">
        <v>7</v>
      </c>
      <c r="E1547" s="1" t="s">
        <v>5248</v>
      </c>
      <c r="F1547" s="1" t="s">
        <v>137</v>
      </c>
      <c r="G1547" s="1" t="s">
        <v>5720</v>
      </c>
      <c r="H1547" s="1" t="s">
        <v>5721</v>
      </c>
      <c r="I1547" s="1" t="s">
        <v>5584</v>
      </c>
      <c r="J1547" s="1" t="s">
        <v>5722</v>
      </c>
      <c r="K1547" s="1" t="s">
        <v>31</v>
      </c>
      <c r="M1547" s="9" t="n">
        <f aca="false">N1547+O1547+P1547+Q1547+R1547+S1547+T1547+U1547+V1547</f>
        <v>34847.33</v>
      </c>
      <c r="N1547" s="2" t="n">
        <v>28650</v>
      </c>
      <c r="O1547" s="2" t="n">
        <v>733.33</v>
      </c>
      <c r="P1547" s="2" t="n">
        <v>333.33</v>
      </c>
      <c r="Q1547" s="2" t="n">
        <v>5018.67</v>
      </c>
      <c r="R1547" s="2" t="n">
        <v>112</v>
      </c>
      <c r="S1547" s="10" t="n">
        <v>0</v>
      </c>
      <c r="T1547" s="2" t="n">
        <v>0</v>
      </c>
      <c r="U1547" s="2" t="n">
        <v>0</v>
      </c>
      <c r="V1547" s="2" t="n">
        <v>0</v>
      </c>
      <c r="W1547" s="2" t="n">
        <v>66592.5</v>
      </c>
    </row>
    <row r="1548" customFormat="false" ht="11.25" hidden="false" customHeight="false" outlineLevel="0" collapsed="false">
      <c r="A1548" s="1" t="s">
        <v>5723</v>
      </c>
      <c r="C1548" s="1" t="s">
        <v>3373</v>
      </c>
      <c r="D1548" s="1" t="n">
        <v>7</v>
      </c>
      <c r="E1548" s="1" t="s">
        <v>5248</v>
      </c>
      <c r="F1548" s="1" t="s">
        <v>137</v>
      </c>
      <c r="G1548" s="1" t="s">
        <v>5724</v>
      </c>
      <c r="H1548" s="1" t="s">
        <v>5725</v>
      </c>
      <c r="I1548" s="1" t="s">
        <v>5726</v>
      </c>
      <c r="J1548" s="1" t="s">
        <v>5727</v>
      </c>
      <c r="K1548" s="1" t="s">
        <v>31</v>
      </c>
      <c r="M1548" s="9" t="n">
        <f aca="false">N1548+O1548+P1548+Q1548+R1548+S1548+T1548+U1548+V1548</f>
        <v>50192.99</v>
      </c>
      <c r="N1548" s="2" t="n">
        <v>41585</v>
      </c>
      <c r="O1548" s="2" t="n">
        <v>733.33</v>
      </c>
      <c r="P1548" s="2" t="n">
        <v>333.33</v>
      </c>
      <c r="Q1548" s="2" t="n">
        <v>7333.33</v>
      </c>
      <c r="R1548" s="2" t="n">
        <v>208</v>
      </c>
      <c r="S1548" s="10" t="n">
        <v>0</v>
      </c>
      <c r="T1548" s="2" t="n">
        <v>0</v>
      </c>
      <c r="U1548" s="2" t="n">
        <v>0</v>
      </c>
      <c r="V1548" s="2" t="n">
        <v>0</v>
      </c>
      <c r="W1548" s="2" t="n">
        <v>84940.09</v>
      </c>
    </row>
    <row r="1549" customFormat="false" ht="11.25" hidden="false" customHeight="false" outlineLevel="0" collapsed="false">
      <c r="A1549" s="1" t="s">
        <v>5728</v>
      </c>
      <c r="C1549" s="1" t="s">
        <v>3373</v>
      </c>
      <c r="D1549" s="1" t="n">
        <v>7</v>
      </c>
      <c r="E1549" s="1" t="s">
        <v>5248</v>
      </c>
      <c r="F1549" s="1" t="s">
        <v>299</v>
      </c>
      <c r="G1549" s="1" t="s">
        <v>5729</v>
      </c>
      <c r="H1549" s="1" t="s">
        <v>5730</v>
      </c>
      <c r="I1549" s="1" t="s">
        <v>5426</v>
      </c>
      <c r="J1549" s="1" t="s">
        <v>5427</v>
      </c>
      <c r="K1549" s="1" t="s">
        <v>31</v>
      </c>
      <c r="M1549" s="9" t="n">
        <f aca="false">N1549+O1549+P1549+Q1549+R1549+S1549+T1549+U1549+V1549</f>
        <v>39353.66</v>
      </c>
      <c r="N1549" s="2" t="n">
        <v>12995</v>
      </c>
      <c r="O1549" s="2" t="n">
        <v>1333.33</v>
      </c>
      <c r="P1549" s="2" t="n">
        <v>533.33</v>
      </c>
      <c r="Q1549" s="2" t="n">
        <v>22088</v>
      </c>
      <c r="R1549" s="2" t="n">
        <v>232</v>
      </c>
      <c r="S1549" s="10" t="n">
        <v>2172</v>
      </c>
      <c r="T1549" s="2" t="n">
        <v>0</v>
      </c>
      <c r="U1549" s="2" t="n">
        <v>0</v>
      </c>
      <c r="V1549" s="2" t="n">
        <v>0</v>
      </c>
      <c r="W1549" s="2" t="n">
        <v>157360.76</v>
      </c>
    </row>
    <row r="1550" customFormat="false" ht="11.25" hidden="false" customHeight="false" outlineLevel="0" collapsed="false">
      <c r="A1550" s="1" t="s">
        <v>5731</v>
      </c>
      <c r="C1550" s="1" t="s">
        <v>3373</v>
      </c>
      <c r="D1550" s="1" t="n">
        <v>7</v>
      </c>
      <c r="E1550" s="1" t="s">
        <v>5248</v>
      </c>
      <c r="F1550" s="1" t="s">
        <v>299</v>
      </c>
      <c r="G1550" s="1" t="s">
        <v>5732</v>
      </c>
      <c r="H1550" s="1" t="s">
        <v>5733</v>
      </c>
      <c r="I1550" s="1" t="s">
        <v>5261</v>
      </c>
      <c r="J1550" s="1" t="s">
        <v>5262</v>
      </c>
      <c r="K1550" s="1" t="s">
        <v>31</v>
      </c>
      <c r="M1550" s="9" t="n">
        <f aca="false">N1550+O1550+P1550+Q1550+R1550+S1550+T1550+U1550+V1550</f>
        <v>30462.66</v>
      </c>
      <c r="N1550" s="2" t="n">
        <v>10600</v>
      </c>
      <c r="O1550" s="2" t="n">
        <v>1333.33</v>
      </c>
      <c r="P1550" s="2" t="n">
        <v>133.33</v>
      </c>
      <c r="Q1550" s="2" t="n">
        <v>16064</v>
      </c>
      <c r="R1550" s="2" t="n">
        <v>160</v>
      </c>
      <c r="S1550" s="10" t="n">
        <v>2172</v>
      </c>
      <c r="T1550" s="2" t="n">
        <v>0</v>
      </c>
      <c r="U1550" s="2" t="n">
        <v>0</v>
      </c>
      <c r="V1550" s="2" t="n">
        <v>0</v>
      </c>
      <c r="W1550" s="2" t="n">
        <v>121828.3</v>
      </c>
    </row>
    <row r="1551" customFormat="false" ht="11.25" hidden="false" customHeight="false" outlineLevel="0" collapsed="false">
      <c r="A1551" s="1" t="s">
        <v>5734</v>
      </c>
      <c r="C1551" s="1" t="s">
        <v>3373</v>
      </c>
      <c r="D1551" s="1" t="n">
        <v>7</v>
      </c>
      <c r="E1551" s="1" t="s">
        <v>5248</v>
      </c>
      <c r="F1551" s="1" t="s">
        <v>299</v>
      </c>
      <c r="G1551" s="1" t="s">
        <v>5735</v>
      </c>
      <c r="H1551" s="1" t="s">
        <v>5736</v>
      </c>
      <c r="I1551" s="1" t="s">
        <v>5737</v>
      </c>
      <c r="J1551" s="1" t="s">
        <v>5738</v>
      </c>
      <c r="K1551" s="1" t="s">
        <v>31</v>
      </c>
      <c r="M1551" s="9" t="n">
        <f aca="false">N1551+O1551+P1551+Q1551+R1551+S1551+T1551+U1551+V1551</f>
        <v>33470</v>
      </c>
      <c r="N1551" s="2" t="n">
        <v>9290</v>
      </c>
      <c r="O1551" s="2" t="n">
        <v>1333.33</v>
      </c>
      <c r="P1551" s="2" t="n">
        <v>666.67</v>
      </c>
      <c r="Q1551" s="2" t="n">
        <v>19832</v>
      </c>
      <c r="R1551" s="2" t="n">
        <v>176</v>
      </c>
      <c r="S1551" s="10" t="n">
        <v>2172</v>
      </c>
      <c r="T1551" s="2" t="n">
        <v>0</v>
      </c>
      <c r="U1551" s="2" t="n">
        <v>0</v>
      </c>
      <c r="V1551" s="2" t="n">
        <v>0</v>
      </c>
      <c r="W1551" s="2" t="n">
        <v>118971.49</v>
      </c>
    </row>
    <row r="1552" customFormat="false" ht="11.25" hidden="false" customHeight="false" outlineLevel="0" collapsed="false">
      <c r="A1552" s="1" t="s">
        <v>5739</v>
      </c>
      <c r="C1552" s="1" t="s">
        <v>3373</v>
      </c>
      <c r="D1552" s="1" t="n">
        <v>7</v>
      </c>
      <c r="E1552" s="1" t="s">
        <v>5248</v>
      </c>
      <c r="F1552" s="1" t="s">
        <v>299</v>
      </c>
      <c r="G1552" s="1" t="s">
        <v>5740</v>
      </c>
      <c r="H1552" s="1" t="s">
        <v>5741</v>
      </c>
      <c r="I1552" s="1" t="s">
        <v>5589</v>
      </c>
      <c r="J1552" s="1" t="s">
        <v>5590</v>
      </c>
      <c r="K1552" s="1" t="s">
        <v>31</v>
      </c>
      <c r="M1552" s="9" t="n">
        <f aca="false">N1552+O1552+P1552+Q1552+R1552+S1552+T1552+U1552+V1552</f>
        <v>37770</v>
      </c>
      <c r="N1552" s="2" t="n">
        <v>13950</v>
      </c>
      <c r="O1552" s="2" t="n">
        <v>1333.33</v>
      </c>
      <c r="P1552" s="2" t="n">
        <v>266.67</v>
      </c>
      <c r="Q1552" s="2" t="n">
        <v>19992</v>
      </c>
      <c r="R1552" s="2" t="n">
        <v>56</v>
      </c>
      <c r="S1552" s="10" t="n">
        <v>2172</v>
      </c>
      <c r="T1552" s="2" t="n">
        <v>0</v>
      </c>
      <c r="U1552" s="2" t="n">
        <v>0</v>
      </c>
      <c r="V1552" s="2" t="n">
        <v>0</v>
      </c>
      <c r="W1552" s="2" t="n">
        <v>160025.47</v>
      </c>
    </row>
    <row r="1553" customFormat="false" ht="11.25" hidden="false" customHeight="false" outlineLevel="0" collapsed="false">
      <c r="A1553" s="1" t="s">
        <v>5742</v>
      </c>
      <c r="C1553" s="1" t="s">
        <v>3373</v>
      </c>
      <c r="D1553" s="1" t="n">
        <v>7</v>
      </c>
      <c r="E1553" s="1" t="s">
        <v>5248</v>
      </c>
      <c r="F1553" s="1" t="s">
        <v>299</v>
      </c>
      <c r="G1553" s="1" t="s">
        <v>5743</v>
      </c>
      <c r="H1553" s="1" t="s">
        <v>5744</v>
      </c>
      <c r="I1553" s="1" t="s">
        <v>5651</v>
      </c>
      <c r="J1553" s="1" t="s">
        <v>5652</v>
      </c>
      <c r="K1553" s="1" t="s">
        <v>31</v>
      </c>
      <c r="M1553" s="9" t="n">
        <f aca="false">N1553+O1553+P1553+Q1553+R1553+S1553+T1553+U1553+V1553</f>
        <v>19756</v>
      </c>
      <c r="N1553" s="2" t="n">
        <v>6080</v>
      </c>
      <c r="O1553" s="2" t="n">
        <v>1333.33</v>
      </c>
      <c r="P1553" s="2" t="n">
        <v>266.67</v>
      </c>
      <c r="Q1553" s="2" t="n">
        <v>9880</v>
      </c>
      <c r="R1553" s="2" t="n">
        <v>24</v>
      </c>
      <c r="S1553" s="10" t="n">
        <v>2172</v>
      </c>
      <c r="T1553" s="2" t="n">
        <v>0</v>
      </c>
      <c r="U1553" s="2" t="n">
        <v>0</v>
      </c>
      <c r="V1553" s="2" t="n">
        <v>0</v>
      </c>
      <c r="W1553" s="2" t="n">
        <v>78099.95</v>
      </c>
    </row>
    <row r="1554" customFormat="false" ht="11.25" hidden="false" customHeight="false" outlineLevel="0" collapsed="false">
      <c r="A1554" s="1" t="s">
        <v>5745</v>
      </c>
      <c r="C1554" s="1" t="s">
        <v>3373</v>
      </c>
      <c r="D1554" s="1" t="n">
        <v>7</v>
      </c>
      <c r="E1554" s="1" t="s">
        <v>5248</v>
      </c>
      <c r="F1554" s="1" t="s">
        <v>299</v>
      </c>
      <c r="G1554" s="1" t="s">
        <v>5746</v>
      </c>
      <c r="H1554" s="1" t="s">
        <v>5747</v>
      </c>
      <c r="I1554" s="1" t="s">
        <v>5350</v>
      </c>
      <c r="J1554" s="1" t="s">
        <v>5351</v>
      </c>
      <c r="K1554" s="1" t="s">
        <v>31</v>
      </c>
      <c r="M1554" s="9" t="n">
        <f aca="false">N1554+O1554+P1554+Q1554+R1554+S1554+T1554+U1554+V1554</f>
        <v>58359.3</v>
      </c>
      <c r="N1554" s="2" t="n">
        <v>13805</v>
      </c>
      <c r="O1554" s="2" t="n">
        <v>1333.33</v>
      </c>
      <c r="P1554" s="2" t="n">
        <v>266.67</v>
      </c>
      <c r="Q1554" s="2" t="n">
        <v>18208</v>
      </c>
      <c r="R1554" s="2" t="n">
        <v>144</v>
      </c>
      <c r="S1554" s="10" t="n">
        <v>2172</v>
      </c>
      <c r="T1554" s="2" t="n">
        <v>0</v>
      </c>
      <c r="U1554" s="2" t="n">
        <v>22430.3</v>
      </c>
      <c r="V1554" s="2" t="n">
        <v>0</v>
      </c>
      <c r="W1554" s="2" t="n">
        <v>167119.29</v>
      </c>
    </row>
    <row r="1555" customFormat="false" ht="11.25" hidden="false" customHeight="false" outlineLevel="0" collapsed="false">
      <c r="A1555" s="1" t="s">
        <v>5748</v>
      </c>
      <c r="C1555" s="1" t="s">
        <v>3373</v>
      </c>
      <c r="D1555" s="1" t="n">
        <v>7</v>
      </c>
      <c r="E1555" s="1" t="s">
        <v>5248</v>
      </c>
      <c r="F1555" s="1" t="s">
        <v>299</v>
      </c>
      <c r="G1555" s="1" t="s">
        <v>5749</v>
      </c>
      <c r="H1555" s="1" t="s">
        <v>5750</v>
      </c>
      <c r="I1555" s="1" t="s">
        <v>5285</v>
      </c>
      <c r="J1555" s="1" t="s">
        <v>5286</v>
      </c>
      <c r="K1555" s="1" t="s">
        <v>31</v>
      </c>
      <c r="M1555" s="9" t="n">
        <f aca="false">N1555+O1555+P1555+Q1555+R1555+S1555+T1555+U1555+V1555</f>
        <v>145049.34</v>
      </c>
      <c r="N1555" s="2" t="n">
        <v>20195</v>
      </c>
      <c r="O1555" s="2" t="n">
        <v>1333.33</v>
      </c>
      <c r="P1555" s="2" t="n">
        <v>666.67</v>
      </c>
      <c r="Q1555" s="2" t="n">
        <v>25024</v>
      </c>
      <c r="R1555" s="2" t="n">
        <v>248</v>
      </c>
      <c r="S1555" s="10" t="n">
        <v>2172</v>
      </c>
      <c r="T1555" s="2" t="n">
        <v>0</v>
      </c>
      <c r="U1555" s="2" t="n">
        <v>95410.34</v>
      </c>
      <c r="V1555" s="2" t="n">
        <v>0</v>
      </c>
      <c r="W1555" s="2" t="n">
        <v>229721.13</v>
      </c>
    </row>
    <row r="1556" customFormat="false" ht="11.25" hidden="false" customHeight="false" outlineLevel="0" collapsed="false">
      <c r="A1556" s="1" t="s">
        <v>5751</v>
      </c>
      <c r="C1556" s="1" t="s">
        <v>3373</v>
      </c>
      <c r="D1556" s="1" t="n">
        <v>7</v>
      </c>
      <c r="E1556" s="1" t="s">
        <v>5248</v>
      </c>
      <c r="F1556" s="1" t="s">
        <v>299</v>
      </c>
      <c r="G1556" s="1" t="s">
        <v>5752</v>
      </c>
      <c r="H1556" s="1" t="s">
        <v>5753</v>
      </c>
      <c r="I1556" s="1" t="s">
        <v>5295</v>
      </c>
      <c r="J1556" s="1" t="s">
        <v>5296</v>
      </c>
      <c r="K1556" s="1" t="s">
        <v>31</v>
      </c>
      <c r="M1556" s="9" t="n">
        <f aca="false">N1556+O1556+P1556+Q1556+R1556+S1556+T1556+U1556+V1556</f>
        <v>71547.435</v>
      </c>
      <c r="N1556" s="2" t="n">
        <v>12645</v>
      </c>
      <c r="O1556" s="2" t="n">
        <v>1333.33</v>
      </c>
      <c r="P1556" s="2" t="n">
        <v>400</v>
      </c>
      <c r="Q1556" s="2" t="n">
        <v>16896</v>
      </c>
      <c r="R1556" s="2" t="n">
        <v>120</v>
      </c>
      <c r="S1556" s="10" t="n">
        <v>2172</v>
      </c>
      <c r="T1556" s="2" t="n">
        <v>0</v>
      </c>
      <c r="U1556" s="2" t="n">
        <v>37981.105</v>
      </c>
      <c r="V1556" s="2" t="n">
        <v>0</v>
      </c>
      <c r="W1556" s="2" t="n">
        <v>146027.68</v>
      </c>
    </row>
    <row r="1557" customFormat="false" ht="11.25" hidden="false" customHeight="false" outlineLevel="0" collapsed="false">
      <c r="A1557" s="1" t="s">
        <v>5754</v>
      </c>
      <c r="C1557" s="1" t="s">
        <v>3373</v>
      </c>
      <c r="D1557" s="1" t="n">
        <v>7</v>
      </c>
      <c r="E1557" s="1" t="s">
        <v>5248</v>
      </c>
      <c r="F1557" s="1" t="s">
        <v>299</v>
      </c>
      <c r="G1557" s="1" t="s">
        <v>5755</v>
      </c>
      <c r="H1557" s="1" t="s">
        <v>5756</v>
      </c>
      <c r="I1557" s="1" t="s">
        <v>5300</v>
      </c>
      <c r="J1557" s="1" t="s">
        <v>5301</v>
      </c>
      <c r="K1557" s="1" t="s">
        <v>31</v>
      </c>
      <c r="M1557" s="9" t="n">
        <f aca="false">N1557+O1557+P1557+Q1557+R1557+S1557+T1557+U1557+V1557</f>
        <v>79891.775</v>
      </c>
      <c r="N1557" s="2" t="n">
        <v>18510</v>
      </c>
      <c r="O1557" s="2" t="n">
        <v>1333.33</v>
      </c>
      <c r="P1557" s="2" t="n">
        <v>533.33</v>
      </c>
      <c r="Q1557" s="2" t="n">
        <v>24104</v>
      </c>
      <c r="R1557" s="2" t="n">
        <v>176</v>
      </c>
      <c r="S1557" s="10" t="n">
        <v>2172</v>
      </c>
      <c r="T1557" s="2" t="n">
        <v>0</v>
      </c>
      <c r="U1557" s="2" t="n">
        <v>33063.115</v>
      </c>
      <c r="V1557" s="2" t="n">
        <v>0</v>
      </c>
      <c r="W1557" s="2" t="n">
        <v>225747.11</v>
      </c>
    </row>
    <row r="1558" customFormat="false" ht="11.25" hidden="false" customHeight="false" outlineLevel="0" collapsed="false">
      <c r="A1558" s="1" t="s">
        <v>5757</v>
      </c>
      <c r="C1558" s="1" t="s">
        <v>3373</v>
      </c>
      <c r="D1558" s="1" t="n">
        <v>7</v>
      </c>
      <c r="E1558" s="1" t="s">
        <v>5248</v>
      </c>
      <c r="F1558" s="1" t="s">
        <v>299</v>
      </c>
      <c r="G1558" s="1" t="s">
        <v>5758</v>
      </c>
      <c r="H1558" s="1" t="s">
        <v>5759</v>
      </c>
      <c r="I1558" s="1" t="s">
        <v>5305</v>
      </c>
      <c r="J1558" s="1" t="s">
        <v>5306</v>
      </c>
      <c r="K1558" s="1" t="s">
        <v>31</v>
      </c>
      <c r="M1558" s="9" t="n">
        <f aca="false">N1558+O1558+P1558+Q1558+R1558+S1558+T1558+U1558+V1558</f>
        <v>56294.505</v>
      </c>
      <c r="N1558" s="2" t="n">
        <v>12040</v>
      </c>
      <c r="O1558" s="2" t="n">
        <v>1333.33</v>
      </c>
      <c r="P1558" s="2" t="n">
        <v>400</v>
      </c>
      <c r="Q1558" s="2" t="n">
        <v>18272</v>
      </c>
      <c r="R1558" s="2" t="n">
        <v>0</v>
      </c>
      <c r="S1558" s="10" t="n">
        <v>2172</v>
      </c>
      <c r="T1558" s="2" t="n">
        <v>0</v>
      </c>
      <c r="U1558" s="2" t="n">
        <v>22077.175</v>
      </c>
      <c r="V1558" s="2" t="n">
        <v>0</v>
      </c>
      <c r="W1558" s="2" t="n">
        <v>139745.51</v>
      </c>
    </row>
    <row r="1559" customFormat="false" ht="11.25" hidden="false" customHeight="false" outlineLevel="0" collapsed="false">
      <c r="A1559" s="1" t="s">
        <v>5760</v>
      </c>
      <c r="C1559" s="1" t="s">
        <v>3373</v>
      </c>
      <c r="D1559" s="1" t="n">
        <v>7</v>
      </c>
      <c r="E1559" s="1" t="s">
        <v>5248</v>
      </c>
      <c r="F1559" s="1" t="s">
        <v>299</v>
      </c>
      <c r="G1559" s="1" t="s">
        <v>5761</v>
      </c>
      <c r="H1559" s="1" t="s">
        <v>5762</v>
      </c>
      <c r="I1559" s="1" t="s">
        <v>5484</v>
      </c>
      <c r="J1559" s="1" t="s">
        <v>5480</v>
      </c>
      <c r="K1559" s="1" t="s">
        <v>31</v>
      </c>
      <c r="M1559" s="9" t="n">
        <f aca="false">N1559+O1559+P1559+Q1559+R1559+S1559+T1559+U1559+V1559</f>
        <v>13316.33</v>
      </c>
      <c r="N1559" s="2" t="n">
        <v>4315</v>
      </c>
      <c r="O1559" s="2" t="n">
        <v>1333.33</v>
      </c>
      <c r="P1559" s="2" t="n">
        <v>400</v>
      </c>
      <c r="Q1559" s="2" t="n">
        <v>5024</v>
      </c>
      <c r="R1559" s="2" t="n">
        <v>72</v>
      </c>
      <c r="S1559" s="10" t="n">
        <v>2172</v>
      </c>
      <c r="T1559" s="2" t="n">
        <v>0</v>
      </c>
      <c r="U1559" s="2" t="n">
        <v>0</v>
      </c>
      <c r="V1559" s="2" t="n">
        <v>0</v>
      </c>
      <c r="W1559" s="2" t="n">
        <v>64095.07</v>
      </c>
    </row>
    <row r="1560" customFormat="false" ht="11.25" hidden="false" customHeight="false" outlineLevel="0" collapsed="false">
      <c r="A1560" s="1" t="s">
        <v>5763</v>
      </c>
      <c r="C1560" s="1" t="s">
        <v>3373</v>
      </c>
      <c r="D1560" s="1" t="n">
        <v>7</v>
      </c>
      <c r="E1560" s="1" t="s">
        <v>5248</v>
      </c>
      <c r="F1560" s="1" t="s">
        <v>299</v>
      </c>
      <c r="G1560" s="1" t="s">
        <v>5764</v>
      </c>
      <c r="H1560" s="1" t="s">
        <v>5765</v>
      </c>
      <c r="I1560" s="1" t="s">
        <v>5325</v>
      </c>
      <c r="J1560" s="1" t="s">
        <v>5326</v>
      </c>
      <c r="K1560" s="1" t="s">
        <v>31</v>
      </c>
      <c r="M1560" s="9" t="n">
        <f aca="false">N1560+O1560+P1560+Q1560+R1560+S1560+T1560+U1560+V1560</f>
        <v>50584.185</v>
      </c>
      <c r="N1560" s="2" t="n">
        <v>9345</v>
      </c>
      <c r="O1560" s="2" t="n">
        <v>1333.33</v>
      </c>
      <c r="P1560" s="2" t="n">
        <v>266.67</v>
      </c>
      <c r="Q1560" s="2" t="n">
        <v>12520</v>
      </c>
      <c r="R1560" s="2" t="n">
        <v>264</v>
      </c>
      <c r="S1560" s="10" t="n">
        <v>2172</v>
      </c>
      <c r="T1560" s="2" t="n">
        <v>0</v>
      </c>
      <c r="U1560" s="2" t="n">
        <v>24683.185</v>
      </c>
      <c r="V1560" s="2" t="n">
        <v>0</v>
      </c>
      <c r="W1560" s="2" t="n">
        <v>108128.67</v>
      </c>
    </row>
    <row r="1561" customFormat="false" ht="11.25" hidden="false" customHeight="false" outlineLevel="0" collapsed="false">
      <c r="A1561" s="1" t="s">
        <v>5766</v>
      </c>
      <c r="C1561" s="1" t="s">
        <v>3373</v>
      </c>
      <c r="D1561" s="1" t="n">
        <v>7</v>
      </c>
      <c r="E1561" s="1" t="s">
        <v>5248</v>
      </c>
      <c r="F1561" s="1" t="s">
        <v>299</v>
      </c>
      <c r="G1561" s="1" t="s">
        <v>5767</v>
      </c>
      <c r="H1561" s="1" t="s">
        <v>5768</v>
      </c>
      <c r="I1561" s="1" t="s">
        <v>5536</v>
      </c>
      <c r="J1561" s="1" t="s">
        <v>5537</v>
      </c>
      <c r="K1561" s="1" t="s">
        <v>31</v>
      </c>
      <c r="M1561" s="9" t="n">
        <f aca="false">N1561+O1561+P1561+Q1561+R1561+S1561+T1561+U1561+V1561</f>
        <v>42349.28</v>
      </c>
      <c r="N1561" s="2" t="n">
        <v>10360</v>
      </c>
      <c r="O1561" s="2" t="n">
        <v>1333.33</v>
      </c>
      <c r="P1561" s="2" t="n">
        <v>266.67</v>
      </c>
      <c r="Q1561" s="2" t="n">
        <v>13184</v>
      </c>
      <c r="R1561" s="2" t="n">
        <v>80</v>
      </c>
      <c r="S1561" s="10" t="n">
        <v>2172</v>
      </c>
      <c r="T1561" s="2" t="n">
        <v>0</v>
      </c>
      <c r="U1561" s="2" t="n">
        <v>14953.28</v>
      </c>
      <c r="V1561" s="2" t="n">
        <v>0</v>
      </c>
      <c r="W1561" s="2" t="n">
        <v>129473.31</v>
      </c>
    </row>
    <row r="1562" customFormat="false" ht="11.25" hidden="false" customHeight="false" outlineLevel="0" collapsed="false">
      <c r="A1562" s="1" t="s">
        <v>5769</v>
      </c>
      <c r="C1562" s="1" t="s">
        <v>3373</v>
      </c>
      <c r="D1562" s="1" t="n">
        <v>7</v>
      </c>
      <c r="E1562" s="1" t="s">
        <v>5248</v>
      </c>
      <c r="F1562" s="1" t="s">
        <v>299</v>
      </c>
      <c r="G1562" s="1" t="s">
        <v>5770</v>
      </c>
      <c r="H1562" s="1" t="s">
        <v>5771</v>
      </c>
      <c r="I1562" s="1" t="s">
        <v>5310</v>
      </c>
      <c r="J1562" s="1" t="s">
        <v>5311</v>
      </c>
      <c r="K1562" s="1" t="s">
        <v>31</v>
      </c>
      <c r="M1562" s="9" t="n">
        <f aca="false">N1562+O1562+P1562+Q1562+R1562+S1562+T1562+U1562+V1562</f>
        <v>31525.66</v>
      </c>
      <c r="N1562" s="2" t="n">
        <v>12415</v>
      </c>
      <c r="O1562" s="2" t="n">
        <v>1333.33</v>
      </c>
      <c r="P1562" s="2" t="n">
        <v>133.33</v>
      </c>
      <c r="Q1562" s="2" t="n">
        <v>15472</v>
      </c>
      <c r="R1562" s="2" t="n">
        <v>0</v>
      </c>
      <c r="S1562" s="10" t="n">
        <v>2172</v>
      </c>
      <c r="T1562" s="2" t="n">
        <v>0</v>
      </c>
      <c r="U1562" s="2" t="n">
        <v>0</v>
      </c>
      <c r="V1562" s="2" t="n">
        <v>0</v>
      </c>
      <c r="W1562" s="2" t="n">
        <v>132116.74</v>
      </c>
    </row>
    <row r="1563" customFormat="false" ht="11.25" hidden="false" customHeight="false" outlineLevel="0" collapsed="false">
      <c r="A1563" s="1" t="s">
        <v>5772</v>
      </c>
      <c r="C1563" s="1" t="s">
        <v>3373</v>
      </c>
      <c r="D1563" s="1" t="n">
        <v>7</v>
      </c>
      <c r="E1563" s="1" t="s">
        <v>5248</v>
      </c>
      <c r="F1563" s="1" t="s">
        <v>299</v>
      </c>
      <c r="G1563" s="1" t="s">
        <v>5773</v>
      </c>
      <c r="H1563" s="1" t="s">
        <v>5774</v>
      </c>
      <c r="I1563" s="1" t="s">
        <v>5497</v>
      </c>
      <c r="J1563" s="1" t="s">
        <v>5775</v>
      </c>
      <c r="K1563" s="1" t="s">
        <v>31</v>
      </c>
      <c r="L1563" s="1" t="s">
        <v>320</v>
      </c>
      <c r="M1563" s="9" t="n">
        <f aca="false">N1563+O1563+P1563+Q1563+R1563+S1563+T1563+U1563+V1563</f>
        <v>59600.66</v>
      </c>
      <c r="N1563" s="2" t="n">
        <v>16450</v>
      </c>
      <c r="O1563" s="2" t="n">
        <v>1333.33</v>
      </c>
      <c r="P1563" s="2" t="n">
        <v>533.33</v>
      </c>
      <c r="Q1563" s="2" t="n">
        <v>38256</v>
      </c>
      <c r="R1563" s="2" t="n">
        <v>856</v>
      </c>
      <c r="S1563" s="10" t="n">
        <v>2172</v>
      </c>
      <c r="T1563" s="2" t="n">
        <v>0</v>
      </c>
      <c r="U1563" s="2" t="n">
        <v>0</v>
      </c>
      <c r="V1563" s="2" t="n">
        <v>0</v>
      </c>
      <c r="W1563" s="2" t="n">
        <v>215312.25</v>
      </c>
    </row>
    <row r="1564" customFormat="false" ht="11.25" hidden="false" customHeight="false" outlineLevel="0" collapsed="false">
      <c r="A1564" s="1" t="s">
        <v>5776</v>
      </c>
      <c r="C1564" s="1" t="s">
        <v>3373</v>
      </c>
      <c r="D1564" s="1" t="n">
        <v>7</v>
      </c>
      <c r="E1564" s="1" t="s">
        <v>5248</v>
      </c>
      <c r="F1564" s="1" t="s">
        <v>299</v>
      </c>
      <c r="G1564" s="1" t="s">
        <v>5777</v>
      </c>
      <c r="H1564" s="1" t="s">
        <v>5778</v>
      </c>
      <c r="I1564" s="1" t="s">
        <v>5266</v>
      </c>
      <c r="J1564" s="1" t="s">
        <v>5554</v>
      </c>
      <c r="K1564" s="1" t="s">
        <v>31</v>
      </c>
      <c r="M1564" s="9" t="n">
        <f aca="false">N1564+O1564+P1564+Q1564+R1564+S1564+T1564+U1564+V1564</f>
        <v>41263.57</v>
      </c>
      <c r="N1564" s="2" t="n">
        <v>7895</v>
      </c>
      <c r="O1564" s="2" t="n">
        <v>1333.33</v>
      </c>
      <c r="P1564" s="2" t="n">
        <v>133.33</v>
      </c>
      <c r="Q1564" s="2" t="n">
        <v>17488</v>
      </c>
      <c r="R1564" s="2" t="n">
        <v>48</v>
      </c>
      <c r="S1564" s="10" t="n">
        <v>2172</v>
      </c>
      <c r="T1564" s="2" t="n">
        <v>0</v>
      </c>
      <c r="U1564" s="2" t="n">
        <v>12193.91</v>
      </c>
      <c r="V1564" s="2" t="n">
        <v>0</v>
      </c>
      <c r="W1564" s="2" t="n">
        <v>90145.61</v>
      </c>
    </row>
    <row r="1565" customFormat="false" ht="11.25" hidden="false" customHeight="false" outlineLevel="0" collapsed="false">
      <c r="A1565" s="1" t="s">
        <v>5779</v>
      </c>
      <c r="C1565" s="1" t="s">
        <v>3373</v>
      </c>
      <c r="D1565" s="1" t="n">
        <v>7</v>
      </c>
      <c r="E1565" s="1" t="s">
        <v>5248</v>
      </c>
      <c r="F1565" s="1" t="s">
        <v>299</v>
      </c>
      <c r="G1565" s="1" t="s">
        <v>5780</v>
      </c>
      <c r="H1565" s="1" t="s">
        <v>5781</v>
      </c>
      <c r="I1565" s="1" t="s">
        <v>5697</v>
      </c>
      <c r="J1565" s="1" t="s">
        <v>5408</v>
      </c>
      <c r="K1565" s="1" t="s">
        <v>31</v>
      </c>
      <c r="M1565" s="9" t="n">
        <f aca="false">N1565+O1565+P1565+Q1565+R1565+S1565+T1565+U1565+V1565</f>
        <v>49295.66</v>
      </c>
      <c r="N1565" s="2" t="n">
        <v>18545</v>
      </c>
      <c r="O1565" s="2" t="n">
        <v>1333.33</v>
      </c>
      <c r="P1565" s="2" t="n">
        <v>133.33</v>
      </c>
      <c r="Q1565" s="2" t="n">
        <v>27104</v>
      </c>
      <c r="R1565" s="2" t="n">
        <v>8</v>
      </c>
      <c r="S1565" s="10" t="n">
        <v>2172</v>
      </c>
      <c r="T1565" s="2" t="n">
        <v>0</v>
      </c>
      <c r="U1565" s="2" t="n">
        <v>0</v>
      </c>
      <c r="V1565" s="2" t="n">
        <v>0</v>
      </c>
      <c r="W1565" s="2" t="n">
        <v>204284.88</v>
      </c>
    </row>
    <row r="1566" customFormat="false" ht="11.25" hidden="false" customHeight="false" outlineLevel="0" collapsed="false">
      <c r="A1566" s="1" t="s">
        <v>5782</v>
      </c>
      <c r="C1566" s="1" t="s">
        <v>3373</v>
      </c>
      <c r="D1566" s="1" t="n">
        <v>7</v>
      </c>
      <c r="E1566" s="1" t="s">
        <v>5248</v>
      </c>
      <c r="F1566" s="1" t="s">
        <v>299</v>
      </c>
      <c r="G1566" s="1" t="s">
        <v>5783</v>
      </c>
      <c r="H1566" s="1" t="s">
        <v>5784</v>
      </c>
      <c r="I1566" s="1" t="s">
        <v>5602</v>
      </c>
      <c r="J1566" s="1" t="s">
        <v>5603</v>
      </c>
      <c r="K1566" s="1" t="s">
        <v>31</v>
      </c>
      <c r="M1566" s="9" t="n">
        <f aca="false">N1566+O1566+P1566+Q1566+R1566+S1566+T1566+U1566+V1566</f>
        <v>48618.33</v>
      </c>
      <c r="N1566" s="2" t="n">
        <v>15745</v>
      </c>
      <c r="O1566" s="2" t="n">
        <v>1333.33</v>
      </c>
      <c r="P1566" s="2" t="n">
        <v>400</v>
      </c>
      <c r="Q1566" s="2" t="n">
        <v>28792</v>
      </c>
      <c r="R1566" s="2" t="n">
        <v>176</v>
      </c>
      <c r="S1566" s="10" t="n">
        <v>2172</v>
      </c>
      <c r="T1566" s="2" t="n">
        <v>0</v>
      </c>
      <c r="U1566" s="2" t="n">
        <v>0</v>
      </c>
      <c r="V1566" s="2" t="n">
        <v>0</v>
      </c>
      <c r="W1566" s="2" t="n">
        <v>176883.61</v>
      </c>
    </row>
    <row r="1567" customFormat="false" ht="11.25" hidden="false" customHeight="false" outlineLevel="0" collapsed="false">
      <c r="A1567" s="1" t="s">
        <v>5785</v>
      </c>
      <c r="C1567" s="1" t="s">
        <v>3373</v>
      </c>
      <c r="D1567" s="1" t="n">
        <v>7</v>
      </c>
      <c r="E1567" s="1" t="s">
        <v>5248</v>
      </c>
      <c r="F1567" s="1" t="s">
        <v>299</v>
      </c>
      <c r="G1567" s="1" t="s">
        <v>5786</v>
      </c>
      <c r="H1567" s="1" t="s">
        <v>5787</v>
      </c>
      <c r="I1567" s="1" t="s">
        <v>5697</v>
      </c>
      <c r="J1567" s="1" t="s">
        <v>5408</v>
      </c>
      <c r="K1567" s="1" t="s">
        <v>31</v>
      </c>
      <c r="M1567" s="9" t="n">
        <f aca="false">N1567+O1567+P1567+Q1567+R1567+S1567+T1567+U1567+V1567</f>
        <v>32831.66</v>
      </c>
      <c r="N1567" s="2" t="n">
        <v>11665</v>
      </c>
      <c r="O1567" s="2" t="n">
        <v>1333.33</v>
      </c>
      <c r="P1567" s="2" t="n">
        <v>133.33</v>
      </c>
      <c r="Q1567" s="2" t="n">
        <v>17056</v>
      </c>
      <c r="R1567" s="2" t="n">
        <v>472</v>
      </c>
      <c r="S1567" s="10" t="n">
        <v>2172</v>
      </c>
      <c r="T1567" s="2" t="n">
        <v>0</v>
      </c>
      <c r="U1567" s="2" t="n">
        <v>0</v>
      </c>
      <c r="V1567" s="2" t="n">
        <v>0</v>
      </c>
      <c r="W1567" s="2" t="n">
        <v>136885.84</v>
      </c>
    </row>
    <row r="1568" customFormat="false" ht="11.25" hidden="false" customHeight="false" outlineLevel="0" collapsed="false">
      <c r="A1568" s="1" t="s">
        <v>5788</v>
      </c>
      <c r="C1568" s="1" t="s">
        <v>3373</v>
      </c>
      <c r="D1568" s="1" t="n">
        <v>7</v>
      </c>
      <c r="E1568" s="1" t="s">
        <v>5248</v>
      </c>
      <c r="F1568" s="1" t="s">
        <v>299</v>
      </c>
      <c r="G1568" s="1" t="s">
        <v>5789</v>
      </c>
      <c r="H1568" s="1" t="s">
        <v>5790</v>
      </c>
      <c r="I1568" s="1" t="s">
        <v>5683</v>
      </c>
      <c r="J1568" s="1" t="s">
        <v>5408</v>
      </c>
      <c r="K1568" s="1" t="s">
        <v>31</v>
      </c>
      <c r="M1568" s="9" t="n">
        <f aca="false">N1568+O1568+P1568+Q1568+R1568+S1568+T1568+U1568+V1568</f>
        <v>37534.66</v>
      </c>
      <c r="N1568" s="2" t="n">
        <v>14440</v>
      </c>
      <c r="O1568" s="2" t="n">
        <v>1333.33</v>
      </c>
      <c r="P1568" s="2" t="n">
        <v>133.33</v>
      </c>
      <c r="Q1568" s="2" t="n">
        <v>19296</v>
      </c>
      <c r="R1568" s="2" t="n">
        <v>160</v>
      </c>
      <c r="S1568" s="10" t="n">
        <v>2172</v>
      </c>
      <c r="T1568" s="2" t="n">
        <v>0</v>
      </c>
      <c r="U1568" s="2" t="n">
        <v>0</v>
      </c>
      <c r="V1568" s="2" t="n">
        <v>0</v>
      </c>
      <c r="W1568" s="2" t="n">
        <v>161691.79</v>
      </c>
    </row>
    <row r="1569" customFormat="false" ht="11.25" hidden="false" customHeight="false" outlineLevel="0" collapsed="false">
      <c r="A1569" s="1" t="s">
        <v>5791</v>
      </c>
      <c r="C1569" s="1" t="s">
        <v>3373</v>
      </c>
      <c r="D1569" s="1" t="n">
        <v>7</v>
      </c>
      <c r="E1569" s="1" t="s">
        <v>5248</v>
      </c>
      <c r="F1569" s="1" t="s">
        <v>299</v>
      </c>
      <c r="G1569" s="1" t="s">
        <v>5792</v>
      </c>
      <c r="H1569" s="1" t="s">
        <v>5793</v>
      </c>
      <c r="I1569" s="1" t="s">
        <v>5407</v>
      </c>
      <c r="J1569" s="1" t="s">
        <v>5408</v>
      </c>
      <c r="K1569" s="1" t="s">
        <v>31</v>
      </c>
      <c r="M1569" s="9" t="n">
        <f aca="false">N1569+O1569+P1569+Q1569+R1569+S1569+T1569+U1569+V1569</f>
        <v>62698</v>
      </c>
      <c r="N1569" s="2" t="n">
        <v>13510</v>
      </c>
      <c r="O1569" s="2" t="n">
        <v>1333.33</v>
      </c>
      <c r="P1569" s="2" t="n">
        <v>266.67</v>
      </c>
      <c r="Q1569" s="2" t="n">
        <v>44880</v>
      </c>
      <c r="R1569" s="2" t="n">
        <v>536</v>
      </c>
      <c r="S1569" s="10" t="n">
        <v>2172</v>
      </c>
      <c r="T1569" s="2" t="n">
        <v>0</v>
      </c>
      <c r="U1569" s="2" t="n">
        <v>0</v>
      </c>
      <c r="V1569" s="2" t="n">
        <v>0</v>
      </c>
      <c r="W1569" s="2" t="n">
        <v>152041.8</v>
      </c>
    </row>
    <row r="1570" customFormat="false" ht="11.25" hidden="false" customHeight="false" outlineLevel="0" collapsed="false">
      <c r="A1570" s="1" t="s">
        <v>5794</v>
      </c>
      <c r="C1570" s="1" t="s">
        <v>3373</v>
      </c>
      <c r="D1570" s="1" t="n">
        <v>7</v>
      </c>
      <c r="E1570" s="1" t="s">
        <v>5248</v>
      </c>
      <c r="F1570" s="1" t="s">
        <v>299</v>
      </c>
      <c r="G1570" s="1" t="s">
        <v>5795</v>
      </c>
      <c r="H1570" s="1" t="s">
        <v>5796</v>
      </c>
      <c r="I1570" s="1" t="s">
        <v>5797</v>
      </c>
      <c r="J1570" s="1" t="s">
        <v>5408</v>
      </c>
      <c r="K1570" s="1" t="s">
        <v>31</v>
      </c>
      <c r="M1570" s="9" t="n">
        <f aca="false">N1570+O1570+P1570+Q1570+R1570+S1570+T1570+U1570+V1570</f>
        <v>38059.66</v>
      </c>
      <c r="N1570" s="2" t="n">
        <v>11525</v>
      </c>
      <c r="O1570" s="2" t="n">
        <v>1333.33</v>
      </c>
      <c r="P1570" s="2" t="n">
        <v>133.33</v>
      </c>
      <c r="Q1570" s="2" t="n">
        <v>22608</v>
      </c>
      <c r="R1570" s="2" t="n">
        <v>288</v>
      </c>
      <c r="S1570" s="10" t="n">
        <v>2172</v>
      </c>
      <c r="T1570" s="2" t="n">
        <v>0</v>
      </c>
      <c r="U1570" s="2" t="n">
        <v>0</v>
      </c>
      <c r="V1570" s="2" t="n">
        <v>0</v>
      </c>
      <c r="W1570" s="2" t="n">
        <v>135382.37</v>
      </c>
    </row>
    <row r="1571" customFormat="false" ht="11.25" hidden="false" customHeight="false" outlineLevel="0" collapsed="false">
      <c r="A1571" s="1" t="s">
        <v>5798</v>
      </c>
      <c r="C1571" s="1" t="s">
        <v>3373</v>
      </c>
      <c r="D1571" s="1" t="n">
        <v>7</v>
      </c>
      <c r="E1571" s="1" t="s">
        <v>5248</v>
      </c>
      <c r="F1571" s="1" t="s">
        <v>299</v>
      </c>
      <c r="G1571" s="1" t="s">
        <v>5799</v>
      </c>
      <c r="H1571" s="1" t="s">
        <v>5800</v>
      </c>
      <c r="I1571" s="1" t="s">
        <v>5449</v>
      </c>
      <c r="J1571" s="1" t="s">
        <v>5450</v>
      </c>
      <c r="K1571" s="1" t="s">
        <v>31</v>
      </c>
      <c r="M1571" s="9" t="n">
        <f aca="false">N1571+O1571+P1571+Q1571+R1571+S1571+T1571+U1571+V1571</f>
        <v>30994.66</v>
      </c>
      <c r="N1571" s="2" t="n">
        <v>9060</v>
      </c>
      <c r="O1571" s="2" t="n">
        <v>1333.33</v>
      </c>
      <c r="P1571" s="2" t="n">
        <v>133.33</v>
      </c>
      <c r="Q1571" s="2" t="n">
        <v>18240</v>
      </c>
      <c r="R1571" s="2" t="n">
        <v>56</v>
      </c>
      <c r="S1571" s="10" t="n">
        <v>2172</v>
      </c>
      <c r="T1571" s="2" t="n">
        <v>0</v>
      </c>
      <c r="U1571" s="2" t="n">
        <v>0</v>
      </c>
      <c r="V1571" s="2" t="n">
        <v>0</v>
      </c>
      <c r="W1571" s="2" t="n">
        <v>93923.4</v>
      </c>
    </row>
    <row r="1572" customFormat="false" ht="11.25" hidden="false" customHeight="false" outlineLevel="0" collapsed="false">
      <c r="A1572" s="1" t="s">
        <v>5801</v>
      </c>
      <c r="C1572" s="1" t="s">
        <v>3373</v>
      </c>
      <c r="D1572" s="1" t="n">
        <v>7</v>
      </c>
      <c r="E1572" s="1" t="s">
        <v>5248</v>
      </c>
      <c r="F1572" s="1" t="s">
        <v>299</v>
      </c>
      <c r="G1572" s="1" t="s">
        <v>5802</v>
      </c>
      <c r="H1572" s="1" t="s">
        <v>5771</v>
      </c>
      <c r="I1572" s="1" t="s">
        <v>5310</v>
      </c>
      <c r="J1572" s="1" t="s">
        <v>5311</v>
      </c>
      <c r="K1572" s="1" t="s">
        <v>31</v>
      </c>
      <c r="M1572" s="9" t="n">
        <f aca="false">N1572+O1572+P1572+Q1572+R1572+S1572+T1572+U1572+V1572</f>
        <v>37141</v>
      </c>
      <c r="N1572" s="2" t="n">
        <v>12545</v>
      </c>
      <c r="O1572" s="2" t="n">
        <v>1333.33</v>
      </c>
      <c r="P1572" s="2" t="n">
        <v>266.67</v>
      </c>
      <c r="Q1572" s="2" t="n">
        <v>20352</v>
      </c>
      <c r="R1572" s="2" t="n">
        <v>472</v>
      </c>
      <c r="S1572" s="10" t="n">
        <v>2172</v>
      </c>
      <c r="T1572" s="2" t="n">
        <v>0</v>
      </c>
      <c r="U1572" s="2" t="n">
        <v>0</v>
      </c>
      <c r="V1572" s="2" t="n">
        <v>0</v>
      </c>
      <c r="W1572" s="2" t="n">
        <v>155377.24</v>
      </c>
    </row>
    <row r="1573" customFormat="false" ht="11.25" hidden="false" customHeight="false" outlineLevel="0" collapsed="false">
      <c r="A1573" s="1" t="s">
        <v>5803</v>
      </c>
      <c r="C1573" s="1" t="s">
        <v>3373</v>
      </c>
      <c r="D1573" s="1" t="n">
        <v>7</v>
      </c>
      <c r="E1573" s="1" t="s">
        <v>5248</v>
      </c>
      <c r="F1573" s="1" t="s">
        <v>331</v>
      </c>
      <c r="G1573" s="1" t="s">
        <v>5804</v>
      </c>
      <c r="H1573" s="1" t="s">
        <v>5805</v>
      </c>
      <c r="I1573" s="1" t="s">
        <v>5266</v>
      </c>
      <c r="J1573" s="1" t="s">
        <v>5262</v>
      </c>
      <c r="K1573" s="1" t="s">
        <v>31</v>
      </c>
      <c r="M1573" s="9" t="n">
        <f aca="false">N1573+O1573+P1573+Q1573+R1573+S1573+T1573+U1573+V1573</f>
        <v>16990.99</v>
      </c>
      <c r="N1573" s="2" t="n">
        <v>10655</v>
      </c>
      <c r="O1573" s="2" t="n">
        <v>733.33</v>
      </c>
      <c r="P1573" s="2" t="n">
        <v>133.33</v>
      </c>
      <c r="Q1573" s="2" t="n">
        <v>5317.33</v>
      </c>
      <c r="R1573" s="2" t="n">
        <v>152</v>
      </c>
      <c r="S1573" s="10" t="n">
        <v>0</v>
      </c>
      <c r="T1573" s="2" t="n">
        <v>0</v>
      </c>
      <c r="U1573" s="2" t="n">
        <v>0</v>
      </c>
      <c r="V1573" s="2" t="n">
        <v>0</v>
      </c>
      <c r="W1573" s="2" t="n">
        <v>56141.62</v>
      </c>
    </row>
    <row r="1574" customFormat="false" ht="11.25" hidden="false" customHeight="false" outlineLevel="0" collapsed="false">
      <c r="A1574" s="1" t="s">
        <v>5806</v>
      </c>
      <c r="C1574" s="1" t="s">
        <v>3373</v>
      </c>
      <c r="D1574" s="1" t="n">
        <v>7</v>
      </c>
      <c r="E1574" s="1" t="s">
        <v>5248</v>
      </c>
      <c r="F1574" s="1" t="s">
        <v>331</v>
      </c>
      <c r="G1574" s="1" t="s">
        <v>5807</v>
      </c>
      <c r="H1574" s="1" t="s">
        <v>5808</v>
      </c>
      <c r="I1574" s="1" t="s">
        <v>5270</v>
      </c>
      <c r="J1574" s="1" t="s">
        <v>5271</v>
      </c>
      <c r="K1574" s="1" t="s">
        <v>31</v>
      </c>
      <c r="M1574" s="9" t="n">
        <f aca="false">N1574+O1574+P1574+Q1574+R1574+S1574+T1574+U1574+V1574</f>
        <v>11707.33</v>
      </c>
      <c r="N1574" s="2" t="n">
        <v>7630</v>
      </c>
      <c r="O1574" s="2" t="n">
        <v>733.33</v>
      </c>
      <c r="P1574" s="2" t="n">
        <v>133.33</v>
      </c>
      <c r="Q1574" s="2" t="n">
        <v>3066.67</v>
      </c>
      <c r="R1574" s="2" t="n">
        <v>144</v>
      </c>
      <c r="S1574" s="10" t="n">
        <v>0</v>
      </c>
      <c r="T1574" s="2" t="n">
        <v>0</v>
      </c>
      <c r="U1574" s="2" t="n">
        <v>0</v>
      </c>
      <c r="V1574" s="2" t="n">
        <v>0</v>
      </c>
      <c r="W1574" s="2" t="n">
        <v>44400.18</v>
      </c>
    </row>
    <row r="1575" customFormat="false" ht="11.25" hidden="false" customHeight="false" outlineLevel="0" collapsed="false">
      <c r="A1575" s="1" t="s">
        <v>5809</v>
      </c>
      <c r="C1575" s="1" t="s">
        <v>3373</v>
      </c>
      <c r="D1575" s="1" t="n">
        <v>7</v>
      </c>
      <c r="E1575" s="1" t="s">
        <v>5248</v>
      </c>
      <c r="F1575" s="1" t="s">
        <v>331</v>
      </c>
      <c r="G1575" s="1" t="s">
        <v>5810</v>
      </c>
      <c r="H1575" s="1" t="s">
        <v>5811</v>
      </c>
      <c r="I1575" s="1" t="s">
        <v>5270</v>
      </c>
      <c r="J1575" s="1" t="s">
        <v>5812</v>
      </c>
      <c r="K1575" s="1" t="s">
        <v>31</v>
      </c>
      <c r="M1575" s="9" t="n">
        <f aca="false">N1575+O1575+P1575+Q1575+R1575+S1575+T1575+U1575+V1575</f>
        <v>10320.66</v>
      </c>
      <c r="N1575" s="2" t="n">
        <v>6510</v>
      </c>
      <c r="O1575" s="2" t="n">
        <v>733.33</v>
      </c>
      <c r="P1575" s="2" t="n">
        <v>133.33</v>
      </c>
      <c r="Q1575" s="2" t="n">
        <v>2848</v>
      </c>
      <c r="R1575" s="2" t="n">
        <v>96</v>
      </c>
      <c r="S1575" s="10" t="n">
        <v>0</v>
      </c>
      <c r="T1575" s="2" t="n">
        <v>0</v>
      </c>
      <c r="U1575" s="2" t="n">
        <v>0</v>
      </c>
      <c r="V1575" s="2" t="n">
        <v>0</v>
      </c>
      <c r="W1575" s="2" t="n">
        <v>40119.12</v>
      </c>
    </row>
    <row r="1576" customFormat="false" ht="11.25" hidden="false" customHeight="false" outlineLevel="0" collapsed="false">
      <c r="A1576" s="1" t="s">
        <v>5813</v>
      </c>
      <c r="C1576" s="1" t="s">
        <v>3373</v>
      </c>
      <c r="D1576" s="1" t="n">
        <v>7</v>
      </c>
      <c r="E1576" s="1" t="s">
        <v>5248</v>
      </c>
      <c r="F1576" s="1" t="s">
        <v>331</v>
      </c>
      <c r="G1576" s="1" t="s">
        <v>5814</v>
      </c>
      <c r="H1576" s="1" t="s">
        <v>5815</v>
      </c>
      <c r="I1576" s="1" t="s">
        <v>5275</v>
      </c>
      <c r="J1576" s="1" t="s">
        <v>5276</v>
      </c>
      <c r="K1576" s="1" t="s">
        <v>31</v>
      </c>
      <c r="M1576" s="9" t="n">
        <f aca="false">N1576+O1576+P1576+Q1576+R1576+S1576+T1576+U1576+V1576</f>
        <v>14277</v>
      </c>
      <c r="N1576" s="2" t="n">
        <v>9165</v>
      </c>
      <c r="O1576" s="2" t="n">
        <v>733.33</v>
      </c>
      <c r="P1576" s="2" t="n">
        <v>66.67</v>
      </c>
      <c r="Q1576" s="2" t="n">
        <v>4080</v>
      </c>
      <c r="R1576" s="2" t="n">
        <v>232</v>
      </c>
      <c r="S1576" s="10" t="n">
        <v>0</v>
      </c>
      <c r="T1576" s="2" t="n">
        <v>0</v>
      </c>
      <c r="U1576" s="2" t="n">
        <v>0</v>
      </c>
      <c r="V1576" s="2" t="n">
        <v>0</v>
      </c>
      <c r="W1576" s="2" t="n">
        <v>48165.54</v>
      </c>
    </row>
    <row r="1577" customFormat="false" ht="11.25" hidden="false" customHeight="false" outlineLevel="0" collapsed="false">
      <c r="A1577" s="1" t="s">
        <v>5816</v>
      </c>
      <c r="C1577" s="1" t="s">
        <v>3373</v>
      </c>
      <c r="D1577" s="1" t="n">
        <v>7</v>
      </c>
      <c r="E1577" s="1" t="s">
        <v>5248</v>
      </c>
      <c r="F1577" s="1" t="s">
        <v>331</v>
      </c>
      <c r="G1577" s="1" t="s">
        <v>5817</v>
      </c>
      <c r="H1577" s="1" t="s">
        <v>5818</v>
      </c>
      <c r="I1577" s="1" t="s">
        <v>5285</v>
      </c>
      <c r="J1577" s="1" t="s">
        <v>5286</v>
      </c>
      <c r="K1577" s="1" t="s">
        <v>31</v>
      </c>
      <c r="M1577" s="9" t="n">
        <f aca="false">N1577+O1577+P1577+Q1577+R1577+S1577+T1577+U1577+V1577</f>
        <v>10709</v>
      </c>
      <c r="N1577" s="2" t="n">
        <v>6885</v>
      </c>
      <c r="O1577" s="2" t="n">
        <v>733.33</v>
      </c>
      <c r="P1577" s="2" t="n">
        <v>66.67</v>
      </c>
      <c r="Q1577" s="2" t="n">
        <v>2880</v>
      </c>
      <c r="R1577" s="2" t="n">
        <v>144</v>
      </c>
      <c r="S1577" s="10" t="n">
        <v>0</v>
      </c>
      <c r="T1577" s="2" t="n">
        <v>0</v>
      </c>
      <c r="U1577" s="2" t="n">
        <v>0</v>
      </c>
      <c r="V1577" s="2" t="n">
        <v>0</v>
      </c>
      <c r="W1577" s="2" t="n">
        <v>38259</v>
      </c>
    </row>
    <row r="1578" customFormat="false" ht="11.25" hidden="false" customHeight="false" outlineLevel="0" collapsed="false">
      <c r="A1578" s="1" t="s">
        <v>5819</v>
      </c>
      <c r="C1578" s="1" t="s">
        <v>3373</v>
      </c>
      <c r="D1578" s="1" t="n">
        <v>7</v>
      </c>
      <c r="E1578" s="1" t="s">
        <v>5248</v>
      </c>
      <c r="F1578" s="1" t="s">
        <v>331</v>
      </c>
      <c r="G1578" s="1" t="s">
        <v>5820</v>
      </c>
      <c r="H1578" s="1" t="s">
        <v>5821</v>
      </c>
      <c r="I1578" s="1" t="s">
        <v>5290</v>
      </c>
      <c r="J1578" s="1" t="s">
        <v>5291</v>
      </c>
      <c r="K1578" s="1" t="s">
        <v>31</v>
      </c>
      <c r="M1578" s="9" t="n">
        <f aca="false">N1578+O1578+P1578+Q1578+R1578+S1578+T1578+U1578+V1578</f>
        <v>14562</v>
      </c>
      <c r="N1578" s="2" t="n">
        <v>9490</v>
      </c>
      <c r="O1578" s="2" t="n">
        <v>733.33</v>
      </c>
      <c r="P1578" s="2" t="n">
        <v>200</v>
      </c>
      <c r="Q1578" s="2" t="n">
        <v>4042.67</v>
      </c>
      <c r="R1578" s="2" t="n">
        <v>96</v>
      </c>
      <c r="S1578" s="10" t="n">
        <v>0</v>
      </c>
      <c r="T1578" s="2" t="n">
        <v>0</v>
      </c>
      <c r="U1578" s="2" t="n">
        <v>0</v>
      </c>
      <c r="V1578" s="2" t="n">
        <v>0</v>
      </c>
      <c r="W1578" s="2" t="n">
        <v>51199.36</v>
      </c>
    </row>
    <row r="1579" customFormat="false" ht="11.25" hidden="false" customHeight="false" outlineLevel="0" collapsed="false">
      <c r="A1579" s="1" t="s">
        <v>5822</v>
      </c>
      <c r="C1579" s="1" t="s">
        <v>3373</v>
      </c>
      <c r="D1579" s="1" t="n">
        <v>7</v>
      </c>
      <c r="E1579" s="1" t="s">
        <v>5248</v>
      </c>
      <c r="F1579" s="1" t="s">
        <v>331</v>
      </c>
      <c r="G1579" s="1" t="s">
        <v>5823</v>
      </c>
      <c r="H1579" s="1" t="s">
        <v>5824</v>
      </c>
      <c r="I1579" s="1" t="s">
        <v>5295</v>
      </c>
      <c r="J1579" s="1" t="s">
        <v>5296</v>
      </c>
      <c r="K1579" s="1" t="s">
        <v>31</v>
      </c>
      <c r="M1579" s="9" t="n">
        <f aca="false">N1579+O1579+P1579+Q1579+R1579+S1579+T1579+U1579+V1579</f>
        <v>13027.66</v>
      </c>
      <c r="N1579" s="2" t="n">
        <v>8465</v>
      </c>
      <c r="O1579" s="2" t="n">
        <v>733.33</v>
      </c>
      <c r="P1579" s="2" t="n">
        <v>200</v>
      </c>
      <c r="Q1579" s="2" t="n">
        <v>3525.33</v>
      </c>
      <c r="R1579" s="2" t="n">
        <v>104</v>
      </c>
      <c r="S1579" s="10" t="n">
        <v>0</v>
      </c>
      <c r="T1579" s="2" t="n">
        <v>0</v>
      </c>
      <c r="U1579" s="2" t="n">
        <v>0</v>
      </c>
      <c r="V1579" s="2" t="n">
        <v>0</v>
      </c>
      <c r="W1579" s="2" t="n">
        <v>49563.58</v>
      </c>
    </row>
    <row r="1580" customFormat="false" ht="11.25" hidden="false" customHeight="false" outlineLevel="0" collapsed="false">
      <c r="A1580" s="1" t="s">
        <v>5825</v>
      </c>
      <c r="C1580" s="1" t="s">
        <v>3373</v>
      </c>
      <c r="D1580" s="1" t="n">
        <v>7</v>
      </c>
      <c r="E1580" s="1" t="s">
        <v>5248</v>
      </c>
      <c r="F1580" s="1" t="s">
        <v>331</v>
      </c>
      <c r="G1580" s="1" t="s">
        <v>5826</v>
      </c>
      <c r="H1580" s="1" t="s">
        <v>5827</v>
      </c>
      <c r="I1580" s="1" t="s">
        <v>5300</v>
      </c>
      <c r="J1580" s="1" t="s">
        <v>5301</v>
      </c>
      <c r="K1580" s="1" t="s">
        <v>31</v>
      </c>
      <c r="M1580" s="9" t="n">
        <f aca="false">N1580+O1580+P1580+Q1580+R1580+S1580+T1580+U1580+V1580</f>
        <v>12383.33</v>
      </c>
      <c r="N1580" s="2" t="n">
        <v>7490</v>
      </c>
      <c r="O1580" s="2" t="n">
        <v>733.33</v>
      </c>
      <c r="P1580" s="2" t="n">
        <v>0</v>
      </c>
      <c r="Q1580" s="2" t="n">
        <v>4032</v>
      </c>
      <c r="R1580" s="2" t="n">
        <v>128</v>
      </c>
      <c r="S1580" s="10" t="n">
        <v>0</v>
      </c>
      <c r="T1580" s="2" t="n">
        <v>0</v>
      </c>
      <c r="U1580" s="2" t="n">
        <v>0</v>
      </c>
      <c r="V1580" s="2" t="n">
        <v>0</v>
      </c>
      <c r="W1580" s="2" t="n">
        <v>39646.85</v>
      </c>
    </row>
    <row r="1581" customFormat="false" ht="11.25" hidden="false" customHeight="false" outlineLevel="0" collapsed="false">
      <c r="A1581" s="1" t="s">
        <v>5828</v>
      </c>
      <c r="C1581" s="1" t="s">
        <v>3373</v>
      </c>
      <c r="D1581" s="1" t="n">
        <v>7</v>
      </c>
      <c r="E1581" s="1" t="s">
        <v>5248</v>
      </c>
      <c r="F1581" s="1" t="s">
        <v>331</v>
      </c>
      <c r="G1581" s="1" t="s">
        <v>5829</v>
      </c>
      <c r="H1581" s="1" t="s">
        <v>5830</v>
      </c>
      <c r="I1581" s="1" t="s">
        <v>5305</v>
      </c>
      <c r="J1581" s="1" t="s">
        <v>5306</v>
      </c>
      <c r="K1581" s="1" t="s">
        <v>31</v>
      </c>
      <c r="M1581" s="9" t="n">
        <f aca="false">N1581+O1581+P1581+Q1581+R1581+S1581+T1581+U1581+V1581</f>
        <v>11492.66</v>
      </c>
      <c r="N1581" s="2" t="n">
        <v>7210</v>
      </c>
      <c r="O1581" s="2" t="n">
        <v>733.33</v>
      </c>
      <c r="P1581" s="2" t="n">
        <v>133.33</v>
      </c>
      <c r="Q1581" s="2" t="n">
        <v>3264</v>
      </c>
      <c r="R1581" s="2" t="n">
        <v>152</v>
      </c>
      <c r="S1581" s="10" t="n">
        <v>0</v>
      </c>
      <c r="T1581" s="2" t="n">
        <v>0</v>
      </c>
      <c r="U1581" s="2" t="n">
        <v>0</v>
      </c>
      <c r="V1581" s="2" t="n">
        <v>0</v>
      </c>
      <c r="W1581" s="2" t="n">
        <v>42754.89</v>
      </c>
    </row>
    <row r="1582" customFormat="false" ht="11.25" hidden="false" customHeight="false" outlineLevel="0" collapsed="false">
      <c r="A1582" s="1" t="s">
        <v>5831</v>
      </c>
      <c r="C1582" s="1" t="s">
        <v>3373</v>
      </c>
      <c r="D1582" s="1" t="n">
        <v>7</v>
      </c>
      <c r="E1582" s="1" t="s">
        <v>5248</v>
      </c>
      <c r="F1582" s="1" t="s">
        <v>331</v>
      </c>
      <c r="G1582" s="1" t="s">
        <v>5832</v>
      </c>
      <c r="H1582" s="1" t="s">
        <v>5833</v>
      </c>
      <c r="I1582" s="1" t="s">
        <v>5834</v>
      </c>
      <c r="J1582" s="1" t="s">
        <v>5835</v>
      </c>
      <c r="K1582" s="1" t="s">
        <v>31</v>
      </c>
      <c r="M1582" s="9" t="n">
        <f aca="false">N1582+O1582+P1582+Q1582+R1582+S1582+T1582+U1582+V1582</f>
        <v>8407.99</v>
      </c>
      <c r="N1582" s="2" t="n">
        <v>5160</v>
      </c>
      <c r="O1582" s="2" t="n">
        <v>733.33</v>
      </c>
      <c r="P1582" s="2" t="n">
        <v>133.33</v>
      </c>
      <c r="Q1582" s="2" t="n">
        <v>2309.33</v>
      </c>
      <c r="R1582" s="2" t="n">
        <v>72</v>
      </c>
      <c r="S1582" s="10" t="n">
        <v>0</v>
      </c>
      <c r="T1582" s="2" t="n">
        <v>0</v>
      </c>
      <c r="U1582" s="2" t="n">
        <v>0</v>
      </c>
      <c r="V1582" s="2" t="n">
        <v>0</v>
      </c>
      <c r="W1582" s="2" t="n">
        <v>30415.8</v>
      </c>
    </row>
    <row r="1583" customFormat="false" ht="11.25" hidden="false" customHeight="false" outlineLevel="0" collapsed="false">
      <c r="A1583" s="1" t="s">
        <v>5836</v>
      </c>
      <c r="C1583" s="1" t="s">
        <v>3373</v>
      </c>
      <c r="D1583" s="1" t="n">
        <v>7</v>
      </c>
      <c r="E1583" s="1" t="s">
        <v>5248</v>
      </c>
      <c r="F1583" s="1" t="s">
        <v>331</v>
      </c>
      <c r="G1583" s="1" t="s">
        <v>5837</v>
      </c>
      <c r="H1583" s="1" t="s">
        <v>5838</v>
      </c>
      <c r="I1583" s="1" t="s">
        <v>5320</v>
      </c>
      <c r="J1583" s="1" t="s">
        <v>5321</v>
      </c>
      <c r="K1583" s="1" t="s">
        <v>31</v>
      </c>
      <c r="M1583" s="9" t="n">
        <f aca="false">N1583+O1583+P1583+Q1583+R1583+S1583+T1583+U1583+V1583</f>
        <v>11228.66</v>
      </c>
      <c r="N1583" s="2" t="n">
        <v>7210</v>
      </c>
      <c r="O1583" s="2" t="n">
        <v>733.33</v>
      </c>
      <c r="P1583" s="2" t="n">
        <v>133.33</v>
      </c>
      <c r="Q1583" s="2" t="n">
        <v>3056</v>
      </c>
      <c r="R1583" s="2" t="n">
        <v>96</v>
      </c>
      <c r="S1583" s="10" t="n">
        <v>0</v>
      </c>
      <c r="T1583" s="2" t="n">
        <v>0</v>
      </c>
      <c r="U1583" s="2" t="n">
        <v>0</v>
      </c>
      <c r="V1583" s="2" t="n">
        <v>0</v>
      </c>
      <c r="W1583" s="2" t="n">
        <v>39998.69</v>
      </c>
    </row>
    <row r="1584" customFormat="false" ht="11.25" hidden="false" customHeight="false" outlineLevel="0" collapsed="false">
      <c r="A1584" s="1" t="s">
        <v>5839</v>
      </c>
      <c r="C1584" s="1" t="s">
        <v>3373</v>
      </c>
      <c r="D1584" s="1" t="n">
        <v>7</v>
      </c>
      <c r="E1584" s="1" t="s">
        <v>5248</v>
      </c>
      <c r="F1584" s="1" t="s">
        <v>331</v>
      </c>
      <c r="G1584" s="1" t="s">
        <v>5840</v>
      </c>
      <c r="H1584" s="1" t="s">
        <v>5841</v>
      </c>
      <c r="I1584" s="1" t="s">
        <v>5325</v>
      </c>
      <c r="J1584" s="1" t="s">
        <v>5326</v>
      </c>
      <c r="K1584" s="1" t="s">
        <v>31</v>
      </c>
      <c r="M1584" s="9" t="n">
        <f aca="false">N1584+O1584+P1584+Q1584+R1584+S1584+T1584+U1584+V1584</f>
        <v>8860.66</v>
      </c>
      <c r="N1584" s="2" t="n">
        <v>5490</v>
      </c>
      <c r="O1584" s="2" t="n">
        <v>733.33</v>
      </c>
      <c r="P1584" s="2" t="n">
        <v>0</v>
      </c>
      <c r="Q1584" s="2" t="n">
        <v>2437.33</v>
      </c>
      <c r="R1584" s="2" t="n">
        <v>200</v>
      </c>
      <c r="S1584" s="10" t="n">
        <v>0</v>
      </c>
      <c r="T1584" s="2" t="n">
        <v>0</v>
      </c>
      <c r="U1584" s="2" t="n">
        <v>0</v>
      </c>
      <c r="V1584" s="2" t="n">
        <v>0</v>
      </c>
      <c r="W1584" s="2" t="n">
        <v>29763.71</v>
      </c>
    </row>
    <row r="1585" customFormat="false" ht="11.25" hidden="false" customHeight="false" outlineLevel="0" collapsed="false">
      <c r="A1585" s="1" t="s">
        <v>5842</v>
      </c>
      <c r="C1585" s="1" t="s">
        <v>3373</v>
      </c>
      <c r="D1585" s="1" t="n">
        <v>7</v>
      </c>
      <c r="E1585" s="1" t="s">
        <v>5248</v>
      </c>
      <c r="F1585" s="1" t="s">
        <v>331</v>
      </c>
      <c r="G1585" s="1" t="s">
        <v>5843</v>
      </c>
      <c r="H1585" s="1" t="s">
        <v>5844</v>
      </c>
      <c r="I1585" s="1" t="s">
        <v>5330</v>
      </c>
      <c r="J1585" s="1" t="s">
        <v>5331</v>
      </c>
      <c r="K1585" s="1" t="s">
        <v>31</v>
      </c>
      <c r="M1585" s="9" t="n">
        <f aca="false">N1585+O1585+P1585+Q1585+R1585+S1585+T1585+U1585+V1585</f>
        <v>10970.33</v>
      </c>
      <c r="N1585" s="2" t="n">
        <v>6885</v>
      </c>
      <c r="O1585" s="2" t="n">
        <v>733.33</v>
      </c>
      <c r="P1585" s="2" t="n">
        <v>66.67</v>
      </c>
      <c r="Q1585" s="2" t="n">
        <v>3173.33</v>
      </c>
      <c r="R1585" s="2" t="n">
        <v>112</v>
      </c>
      <c r="S1585" s="10" t="n">
        <v>0</v>
      </c>
      <c r="T1585" s="2" t="n">
        <v>0</v>
      </c>
      <c r="U1585" s="2" t="n">
        <v>0</v>
      </c>
      <c r="V1585" s="2" t="n">
        <v>0</v>
      </c>
      <c r="W1585" s="2" t="n">
        <v>39019.32</v>
      </c>
    </row>
    <row r="1586" customFormat="false" ht="11.25" hidden="false" customHeight="false" outlineLevel="0" collapsed="false">
      <c r="A1586" s="1" t="s">
        <v>5845</v>
      </c>
      <c r="C1586" s="1" t="s">
        <v>3373</v>
      </c>
      <c r="D1586" s="1" t="n">
        <v>7</v>
      </c>
      <c r="E1586" s="1" t="s">
        <v>5248</v>
      </c>
      <c r="F1586" s="1" t="s">
        <v>331</v>
      </c>
      <c r="G1586" s="1" t="s">
        <v>5846</v>
      </c>
      <c r="H1586" s="1" t="s">
        <v>5847</v>
      </c>
      <c r="I1586" s="1" t="s">
        <v>5335</v>
      </c>
      <c r="J1586" s="1" t="s">
        <v>5336</v>
      </c>
      <c r="K1586" s="1" t="s">
        <v>31</v>
      </c>
      <c r="M1586" s="9" t="n">
        <f aca="false">N1586+O1586+P1586+Q1586+R1586+S1586+T1586+U1586+V1586</f>
        <v>11383.33</v>
      </c>
      <c r="N1586" s="2" t="n">
        <v>7210</v>
      </c>
      <c r="O1586" s="2" t="n">
        <v>733.33</v>
      </c>
      <c r="P1586" s="2" t="n">
        <v>200</v>
      </c>
      <c r="Q1586" s="2" t="n">
        <v>3120</v>
      </c>
      <c r="R1586" s="2" t="n">
        <v>120</v>
      </c>
      <c r="S1586" s="10" t="n">
        <v>0</v>
      </c>
      <c r="T1586" s="2" t="n">
        <v>0</v>
      </c>
      <c r="U1586" s="2" t="n">
        <v>0</v>
      </c>
      <c r="V1586" s="2" t="n">
        <v>0</v>
      </c>
      <c r="W1586" s="2" t="n">
        <v>40482.2</v>
      </c>
    </row>
    <row r="1587" customFormat="false" ht="11.25" hidden="false" customHeight="false" outlineLevel="0" collapsed="false">
      <c r="A1587" s="1" t="s">
        <v>5848</v>
      </c>
      <c r="C1587" s="1" t="s">
        <v>3373</v>
      </c>
      <c r="D1587" s="1" t="n">
        <v>7</v>
      </c>
      <c r="E1587" s="1" t="s">
        <v>5248</v>
      </c>
      <c r="F1587" s="1" t="s">
        <v>331</v>
      </c>
      <c r="G1587" s="1" t="s">
        <v>5849</v>
      </c>
      <c r="H1587" s="1" t="s">
        <v>5850</v>
      </c>
      <c r="I1587" s="1" t="s">
        <v>5340</v>
      </c>
      <c r="J1587" s="1" t="s">
        <v>5341</v>
      </c>
      <c r="K1587" s="1" t="s">
        <v>31</v>
      </c>
      <c r="M1587" s="9" t="n">
        <f aca="false">N1587+O1587+P1587+Q1587+R1587+S1587+T1587+U1587+V1587</f>
        <v>8621.66</v>
      </c>
      <c r="N1587" s="2" t="n">
        <v>5675</v>
      </c>
      <c r="O1587" s="2" t="n">
        <v>733.33</v>
      </c>
      <c r="P1587" s="2" t="n">
        <v>133.33</v>
      </c>
      <c r="Q1587" s="2" t="n">
        <v>2048</v>
      </c>
      <c r="R1587" s="2" t="n">
        <v>32</v>
      </c>
      <c r="S1587" s="10" t="n">
        <v>0</v>
      </c>
      <c r="T1587" s="2" t="n">
        <v>0</v>
      </c>
      <c r="U1587" s="2" t="n">
        <v>0</v>
      </c>
      <c r="V1587" s="2" t="n">
        <v>0</v>
      </c>
      <c r="W1587" s="2" t="n">
        <v>31848.87</v>
      </c>
    </row>
    <row r="1588" customFormat="false" ht="11.25" hidden="false" customHeight="false" outlineLevel="0" collapsed="false">
      <c r="A1588" s="1" t="s">
        <v>5851</v>
      </c>
      <c r="C1588" s="1" t="s">
        <v>3373</v>
      </c>
      <c r="D1588" s="1" t="n">
        <v>7</v>
      </c>
      <c r="E1588" s="1" t="s">
        <v>5248</v>
      </c>
      <c r="F1588" s="1" t="s">
        <v>331</v>
      </c>
      <c r="G1588" s="1" t="s">
        <v>5852</v>
      </c>
      <c r="H1588" s="1" t="s">
        <v>5853</v>
      </c>
      <c r="I1588" s="1" t="s">
        <v>5270</v>
      </c>
      <c r="J1588" s="1" t="s">
        <v>5854</v>
      </c>
      <c r="K1588" s="1" t="s">
        <v>31</v>
      </c>
      <c r="M1588" s="9" t="n">
        <f aca="false">N1588+O1588+P1588+Q1588+R1588+S1588+T1588+U1588+V1588</f>
        <v>10051.33</v>
      </c>
      <c r="N1588" s="2" t="n">
        <v>6510</v>
      </c>
      <c r="O1588" s="2" t="n">
        <v>733.33</v>
      </c>
      <c r="P1588" s="2" t="n">
        <v>133.33</v>
      </c>
      <c r="Q1588" s="2" t="n">
        <v>2602.67</v>
      </c>
      <c r="R1588" s="2" t="n">
        <v>72</v>
      </c>
      <c r="S1588" s="10" t="n">
        <v>0</v>
      </c>
      <c r="T1588" s="2" t="n">
        <v>0</v>
      </c>
      <c r="U1588" s="2" t="n">
        <v>0</v>
      </c>
      <c r="V1588" s="2" t="n">
        <v>0</v>
      </c>
      <c r="W1588" s="2" t="n">
        <v>39480.54</v>
      </c>
    </row>
    <row r="1589" customFormat="false" ht="11.25" hidden="false" customHeight="false" outlineLevel="0" collapsed="false">
      <c r="A1589" s="1" t="s">
        <v>5855</v>
      </c>
      <c r="C1589" s="1" t="s">
        <v>3373</v>
      </c>
      <c r="D1589" s="1" t="n">
        <v>7</v>
      </c>
      <c r="E1589" s="1" t="s">
        <v>5248</v>
      </c>
      <c r="F1589" s="1" t="s">
        <v>350</v>
      </c>
      <c r="G1589" s="1" t="s">
        <v>5856</v>
      </c>
      <c r="H1589" s="1" t="s">
        <v>5857</v>
      </c>
      <c r="I1589" s="1" t="s">
        <v>5701</v>
      </c>
      <c r="J1589" s="1" t="s">
        <v>5408</v>
      </c>
      <c r="K1589" s="1" t="s">
        <v>31</v>
      </c>
      <c r="M1589" s="9" t="n">
        <f aca="false">N1589+O1589+P1589+Q1589+R1589+S1589+T1589+U1589+V1589</f>
        <v>17315</v>
      </c>
      <c r="N1589" s="2" t="n">
        <v>7575</v>
      </c>
      <c r="O1589" s="2" t="n">
        <v>1000</v>
      </c>
      <c r="P1589" s="2" t="n">
        <v>0</v>
      </c>
      <c r="Q1589" s="2" t="n">
        <v>6560</v>
      </c>
      <c r="R1589" s="2" t="n">
        <v>8</v>
      </c>
      <c r="S1589" s="10" t="n">
        <v>2172</v>
      </c>
      <c r="T1589" s="2" t="n">
        <v>0</v>
      </c>
      <c r="U1589" s="2" t="n">
        <v>0</v>
      </c>
      <c r="V1589" s="2" t="n">
        <v>0</v>
      </c>
      <c r="W1589" s="2" t="n">
        <v>87218.53</v>
      </c>
    </row>
    <row r="1590" customFormat="false" ht="11.25" hidden="false" customHeight="false" outlineLevel="0" collapsed="false">
      <c r="A1590" s="1" t="s">
        <v>5858</v>
      </c>
      <c r="C1590" s="1" t="s">
        <v>3373</v>
      </c>
      <c r="D1590" s="1" t="n">
        <v>7</v>
      </c>
      <c r="E1590" s="1" t="s">
        <v>5248</v>
      </c>
      <c r="F1590" s="1" t="s">
        <v>350</v>
      </c>
      <c r="G1590" s="1" t="s">
        <v>5859</v>
      </c>
      <c r="H1590" s="1" t="s">
        <v>5860</v>
      </c>
      <c r="I1590" s="1" t="s">
        <v>5261</v>
      </c>
      <c r="J1590" s="1" t="s">
        <v>5262</v>
      </c>
      <c r="K1590" s="1" t="s">
        <v>31</v>
      </c>
      <c r="M1590" s="9" t="n">
        <f aca="false">N1590+O1590+P1590+Q1590+R1590+S1590+T1590+U1590+V1590</f>
        <v>22400</v>
      </c>
      <c r="N1590" s="2" t="n">
        <v>10700</v>
      </c>
      <c r="O1590" s="2" t="n">
        <v>1000</v>
      </c>
      <c r="P1590" s="2" t="n">
        <v>0</v>
      </c>
      <c r="Q1590" s="2" t="n">
        <v>8520</v>
      </c>
      <c r="R1590" s="2" t="n">
        <v>8</v>
      </c>
      <c r="S1590" s="10" t="n">
        <v>2172</v>
      </c>
      <c r="T1590" s="2" t="n">
        <v>0</v>
      </c>
      <c r="U1590" s="2" t="n">
        <v>0</v>
      </c>
      <c r="V1590" s="2" t="n">
        <v>0</v>
      </c>
      <c r="W1590" s="2" t="n">
        <v>118771.13</v>
      </c>
    </row>
    <row r="1591" customFormat="false" ht="11.25" hidden="false" customHeight="false" outlineLevel="0" collapsed="false">
      <c r="A1591" s="1" t="s">
        <v>5861</v>
      </c>
      <c r="C1591" s="1" t="s">
        <v>3373</v>
      </c>
      <c r="D1591" s="1" t="n">
        <v>7</v>
      </c>
      <c r="E1591" s="1" t="s">
        <v>5248</v>
      </c>
      <c r="F1591" s="1" t="s">
        <v>360</v>
      </c>
      <c r="G1591" s="1" t="s">
        <v>5862</v>
      </c>
      <c r="H1591" s="1" t="s">
        <v>5863</v>
      </c>
      <c r="I1591" s="1" t="s">
        <v>5701</v>
      </c>
      <c r="J1591" s="1" t="s">
        <v>5408</v>
      </c>
      <c r="K1591" s="1" t="s">
        <v>31</v>
      </c>
      <c r="M1591" s="9" t="n">
        <f aca="false">N1591+O1591+P1591+Q1591+R1591+S1591+T1591+U1591+V1591</f>
        <v>27826.33</v>
      </c>
      <c r="N1591" s="2" t="n">
        <v>14145</v>
      </c>
      <c r="O1591" s="2" t="n">
        <v>1000</v>
      </c>
      <c r="P1591" s="2" t="n">
        <v>133.33</v>
      </c>
      <c r="Q1591" s="2" t="n">
        <v>10336</v>
      </c>
      <c r="R1591" s="2" t="n">
        <v>40</v>
      </c>
      <c r="S1591" s="10" t="n">
        <v>2172</v>
      </c>
      <c r="T1591" s="2" t="n">
        <v>0</v>
      </c>
      <c r="U1591" s="2" t="n">
        <v>0</v>
      </c>
      <c r="V1591" s="2" t="n">
        <v>0</v>
      </c>
      <c r="W1591" s="2" t="n">
        <v>156891.65</v>
      </c>
    </row>
    <row r="1592" customFormat="false" ht="11.25" hidden="false" customHeight="false" outlineLevel="0" collapsed="false">
      <c r="A1592" s="1" t="s">
        <v>5864</v>
      </c>
      <c r="C1592" s="1" t="s">
        <v>3373</v>
      </c>
      <c r="D1592" s="1" t="n">
        <v>7</v>
      </c>
      <c r="E1592" s="1" t="s">
        <v>5248</v>
      </c>
      <c r="F1592" s="1" t="s">
        <v>360</v>
      </c>
      <c r="G1592" s="1" t="s">
        <v>5865</v>
      </c>
      <c r="H1592" s="1" t="s">
        <v>5866</v>
      </c>
      <c r="I1592" s="1" t="s">
        <v>5711</v>
      </c>
      <c r="J1592" s="1" t="s">
        <v>5408</v>
      </c>
      <c r="K1592" s="1" t="s">
        <v>31</v>
      </c>
      <c r="M1592" s="9" t="n">
        <f aca="false">N1592+O1592+P1592+Q1592+R1592+S1592+T1592+U1592+V1592</f>
        <v>17275</v>
      </c>
      <c r="N1592" s="2" t="n">
        <v>9395</v>
      </c>
      <c r="O1592" s="2" t="n">
        <v>1000</v>
      </c>
      <c r="P1592" s="2" t="n">
        <v>0</v>
      </c>
      <c r="Q1592" s="2" t="n">
        <v>6760</v>
      </c>
      <c r="R1592" s="2" t="n">
        <v>120</v>
      </c>
      <c r="S1592" s="10" t="n">
        <v>0</v>
      </c>
      <c r="T1592" s="2" t="n">
        <v>0</v>
      </c>
      <c r="U1592" s="2" t="n">
        <v>0</v>
      </c>
      <c r="V1592" s="2" t="n">
        <v>0</v>
      </c>
      <c r="W1592" s="2" t="n">
        <v>106034.82</v>
      </c>
    </row>
    <row r="1593" customFormat="false" ht="11.25" hidden="false" customHeight="false" outlineLevel="0" collapsed="false">
      <c r="A1593" s="1" t="s">
        <v>5867</v>
      </c>
      <c r="C1593" s="1" t="s">
        <v>3373</v>
      </c>
      <c r="D1593" s="1" t="n">
        <v>7</v>
      </c>
      <c r="E1593" s="1" t="s">
        <v>5248</v>
      </c>
      <c r="F1593" s="1" t="s">
        <v>373</v>
      </c>
      <c r="G1593" s="1" t="s">
        <v>5868</v>
      </c>
      <c r="H1593" s="1" t="s">
        <v>5869</v>
      </c>
      <c r="I1593" s="1" t="s">
        <v>5870</v>
      </c>
      <c r="J1593" s="1" t="s">
        <v>5408</v>
      </c>
      <c r="K1593" s="1" t="s">
        <v>31</v>
      </c>
      <c r="M1593" s="9" t="n">
        <f aca="false">N1593+O1593+P1593+Q1593+R1593+S1593+T1593+U1593+V1593</f>
        <v>31563</v>
      </c>
      <c r="N1593" s="2" t="n">
        <v>15215</v>
      </c>
      <c r="O1593" s="2" t="n">
        <v>1000</v>
      </c>
      <c r="P1593" s="2" t="n">
        <v>0</v>
      </c>
      <c r="Q1593" s="2" t="n">
        <v>13160</v>
      </c>
      <c r="R1593" s="2" t="n">
        <v>16</v>
      </c>
      <c r="S1593" s="10" t="n">
        <v>2172</v>
      </c>
      <c r="T1593" s="2" t="n">
        <v>0</v>
      </c>
      <c r="U1593" s="2" t="n">
        <v>0</v>
      </c>
      <c r="V1593" s="2" t="n">
        <v>0</v>
      </c>
      <c r="W1593" s="2" t="n">
        <v>175183.33</v>
      </c>
    </row>
    <row r="1594" customFormat="false" ht="11.25" hidden="false" customHeight="false" outlineLevel="0" collapsed="false">
      <c r="A1594" s="1" t="s">
        <v>5871</v>
      </c>
      <c r="C1594" s="1" t="s">
        <v>3373</v>
      </c>
      <c r="D1594" s="1" t="n">
        <v>7</v>
      </c>
      <c r="E1594" s="1" t="s">
        <v>5248</v>
      </c>
      <c r="F1594" s="1" t="s">
        <v>373</v>
      </c>
      <c r="G1594" s="1" t="s">
        <v>5872</v>
      </c>
      <c r="H1594" s="1" t="s">
        <v>5873</v>
      </c>
      <c r="I1594" s="1" t="s">
        <v>5426</v>
      </c>
      <c r="J1594" s="1" t="s">
        <v>5427</v>
      </c>
      <c r="K1594" s="1" t="s">
        <v>31</v>
      </c>
      <c r="M1594" s="9" t="n">
        <f aca="false">N1594+O1594+P1594+Q1594+R1594+S1594+T1594+U1594+V1594</f>
        <v>18799</v>
      </c>
      <c r="N1594" s="2" t="n">
        <v>8875</v>
      </c>
      <c r="O1594" s="2" t="n">
        <v>1000</v>
      </c>
      <c r="P1594" s="2" t="n">
        <v>0</v>
      </c>
      <c r="Q1594" s="2" t="n">
        <v>6752</v>
      </c>
      <c r="R1594" s="2" t="n">
        <v>0</v>
      </c>
      <c r="S1594" s="10" t="n">
        <v>2172</v>
      </c>
      <c r="T1594" s="2" t="n">
        <v>0</v>
      </c>
      <c r="U1594" s="2" t="n">
        <v>0</v>
      </c>
      <c r="V1594" s="2" t="n">
        <v>0</v>
      </c>
      <c r="W1594" s="2" t="n">
        <v>98739.23</v>
      </c>
    </row>
    <row r="1595" customFormat="false" ht="11.25" hidden="false" customHeight="false" outlineLevel="0" collapsed="false">
      <c r="A1595" s="1" t="s">
        <v>5874</v>
      </c>
      <c r="C1595" s="1" t="s">
        <v>3373</v>
      </c>
      <c r="D1595" s="1" t="n">
        <v>7</v>
      </c>
      <c r="E1595" s="1" t="s">
        <v>5248</v>
      </c>
      <c r="F1595" s="1" t="s">
        <v>373</v>
      </c>
      <c r="G1595" s="1" t="s">
        <v>5875</v>
      </c>
      <c r="H1595" s="1" t="s">
        <v>5876</v>
      </c>
      <c r="I1595" s="1" t="s">
        <v>5320</v>
      </c>
      <c r="J1595" s="1" t="s">
        <v>5321</v>
      </c>
      <c r="K1595" s="1" t="s">
        <v>31</v>
      </c>
      <c r="M1595" s="9" t="n">
        <f aca="false">N1595+O1595+P1595+Q1595+R1595+S1595+T1595+U1595+V1595</f>
        <v>43680.065</v>
      </c>
      <c r="N1595" s="2" t="n">
        <v>9765</v>
      </c>
      <c r="O1595" s="2" t="n">
        <v>1000</v>
      </c>
      <c r="P1595" s="2" t="n">
        <v>0</v>
      </c>
      <c r="Q1595" s="2" t="n">
        <v>8088</v>
      </c>
      <c r="R1595" s="2" t="n">
        <v>8</v>
      </c>
      <c r="S1595" s="10" t="n">
        <v>2172</v>
      </c>
      <c r="T1595" s="2" t="n">
        <v>0</v>
      </c>
      <c r="U1595" s="2" t="n">
        <v>22647.065</v>
      </c>
      <c r="V1595" s="2" t="n">
        <v>0</v>
      </c>
      <c r="W1595" s="2" t="n">
        <v>117417.96</v>
      </c>
    </row>
    <row r="1596" customFormat="false" ht="11.25" hidden="false" customHeight="false" outlineLevel="0" collapsed="false">
      <c r="A1596" s="1" t="s">
        <v>5877</v>
      </c>
      <c r="C1596" s="1" t="s">
        <v>3373</v>
      </c>
      <c r="D1596" s="1" t="n">
        <v>7</v>
      </c>
      <c r="E1596" s="1" t="s">
        <v>5248</v>
      </c>
      <c r="F1596" s="1" t="s">
        <v>373</v>
      </c>
      <c r="G1596" s="1" t="s">
        <v>5878</v>
      </c>
      <c r="H1596" s="1" t="s">
        <v>5879</v>
      </c>
      <c r="I1596" s="1" t="s">
        <v>5683</v>
      </c>
      <c r="J1596" s="1" t="s">
        <v>5408</v>
      </c>
      <c r="K1596" s="1" t="s">
        <v>31</v>
      </c>
      <c r="M1596" s="9" t="n">
        <f aca="false">N1596+O1596+P1596+Q1596+R1596+S1596+T1596+U1596+V1596</f>
        <v>109352.3</v>
      </c>
      <c r="N1596" s="2" t="n">
        <v>11725</v>
      </c>
      <c r="O1596" s="2" t="n">
        <v>1000</v>
      </c>
      <c r="P1596" s="2" t="n">
        <v>0</v>
      </c>
      <c r="Q1596" s="2" t="n">
        <v>10048</v>
      </c>
      <c r="R1596" s="2" t="n">
        <v>0</v>
      </c>
      <c r="S1596" s="10" t="n">
        <v>2172</v>
      </c>
      <c r="T1596" s="2" t="n">
        <v>0</v>
      </c>
      <c r="U1596" s="2" t="n">
        <v>84407.3</v>
      </c>
      <c r="V1596" s="2" t="n">
        <v>0</v>
      </c>
      <c r="W1596" s="2" t="n">
        <v>143646.64</v>
      </c>
    </row>
    <row r="1597" customFormat="false" ht="11.25" hidden="false" customHeight="false" outlineLevel="0" collapsed="false">
      <c r="A1597" s="1" t="s">
        <v>5880</v>
      </c>
      <c r="C1597" s="1" t="s">
        <v>3373</v>
      </c>
      <c r="D1597" s="1" t="n">
        <v>7</v>
      </c>
      <c r="E1597" s="1" t="s">
        <v>5248</v>
      </c>
      <c r="F1597" s="1" t="s">
        <v>373</v>
      </c>
      <c r="G1597" s="1" t="s">
        <v>5881</v>
      </c>
      <c r="H1597" s="1" t="s">
        <v>5882</v>
      </c>
      <c r="I1597" s="1" t="s">
        <v>5683</v>
      </c>
      <c r="J1597" s="1" t="s">
        <v>5408</v>
      </c>
      <c r="K1597" s="1" t="s">
        <v>31</v>
      </c>
      <c r="M1597" s="9" t="n">
        <f aca="false">N1597+O1597+P1597+Q1597+R1597+S1597+T1597+U1597+V1597</f>
        <v>117227.3</v>
      </c>
      <c r="N1597" s="2" t="n">
        <v>18615</v>
      </c>
      <c r="O1597" s="2" t="n">
        <v>1000</v>
      </c>
      <c r="P1597" s="2" t="n">
        <v>0</v>
      </c>
      <c r="Q1597" s="2" t="n">
        <v>14368</v>
      </c>
      <c r="R1597" s="2" t="n">
        <v>8</v>
      </c>
      <c r="S1597" s="10" t="n">
        <v>2172</v>
      </c>
      <c r="T1597" s="2" t="n">
        <v>0</v>
      </c>
      <c r="U1597" s="2" t="n">
        <v>81064.3</v>
      </c>
      <c r="V1597" s="2" t="n">
        <v>0</v>
      </c>
      <c r="W1597" s="2" t="n">
        <v>201446.2</v>
      </c>
    </row>
    <row r="1598" customFormat="false" ht="11.25" hidden="false" customHeight="false" outlineLevel="0" collapsed="false">
      <c r="A1598" s="1" t="s">
        <v>5883</v>
      </c>
      <c r="C1598" s="1" t="s">
        <v>3373</v>
      </c>
      <c r="D1598" s="1" t="n">
        <v>7</v>
      </c>
      <c r="E1598" s="1" t="s">
        <v>5248</v>
      </c>
      <c r="F1598" s="1" t="s">
        <v>389</v>
      </c>
      <c r="G1598" s="1" t="s">
        <v>5884</v>
      </c>
      <c r="H1598" s="1" t="s">
        <v>5885</v>
      </c>
      <c r="I1598" s="1" t="s">
        <v>5886</v>
      </c>
      <c r="J1598" s="1" t="s">
        <v>5887</v>
      </c>
      <c r="K1598" s="1" t="s">
        <v>31</v>
      </c>
      <c r="M1598" s="9" t="n">
        <f aca="false">N1598+O1598+P1598+Q1598+R1598+S1598+T1598+U1598+V1598</f>
        <v>42542.66</v>
      </c>
      <c r="N1598" s="2" t="n">
        <v>10540</v>
      </c>
      <c r="O1598" s="2" t="n">
        <v>1333.33</v>
      </c>
      <c r="P1598" s="2" t="n">
        <v>133.33</v>
      </c>
      <c r="Q1598" s="2" t="n">
        <v>30112</v>
      </c>
      <c r="R1598" s="2" t="n">
        <v>424</v>
      </c>
      <c r="S1598" s="10" t="n">
        <v>0</v>
      </c>
      <c r="T1598" s="2" t="n">
        <v>0</v>
      </c>
      <c r="U1598" s="2" t="n">
        <v>0</v>
      </c>
      <c r="V1598" s="2" t="n">
        <v>0</v>
      </c>
      <c r="W1598" s="2" t="n">
        <v>124657.52</v>
      </c>
    </row>
    <row r="1599" customFormat="false" ht="11.25" hidden="false" customHeight="false" outlineLevel="0" collapsed="false">
      <c r="A1599" s="1" t="s">
        <v>5888</v>
      </c>
      <c r="C1599" s="1" t="s">
        <v>3373</v>
      </c>
      <c r="D1599" s="1" t="n">
        <v>7</v>
      </c>
      <c r="E1599" s="1" t="s">
        <v>5248</v>
      </c>
      <c r="F1599" s="1" t="s">
        <v>393</v>
      </c>
      <c r="G1599" s="1" t="s">
        <v>5889</v>
      </c>
      <c r="H1599" s="1" t="s">
        <v>5890</v>
      </c>
      <c r="I1599" s="1" t="s">
        <v>5870</v>
      </c>
      <c r="J1599" s="1" t="s">
        <v>5408</v>
      </c>
      <c r="K1599" s="1" t="s">
        <v>31</v>
      </c>
      <c r="M1599" s="9" t="n">
        <f aca="false">N1599+O1599+P1599+Q1599+R1599+S1599+T1599+U1599+V1599</f>
        <v>23525.66</v>
      </c>
      <c r="N1599" s="2" t="n">
        <v>7935</v>
      </c>
      <c r="O1599" s="2" t="n">
        <v>1333.33</v>
      </c>
      <c r="P1599" s="2" t="n">
        <v>133.33</v>
      </c>
      <c r="Q1599" s="2" t="n">
        <v>11952</v>
      </c>
      <c r="R1599" s="2" t="n">
        <v>0</v>
      </c>
      <c r="S1599" s="10" t="n">
        <v>2172</v>
      </c>
      <c r="T1599" s="2" t="n">
        <v>0</v>
      </c>
      <c r="U1599" s="2" t="n">
        <v>0</v>
      </c>
      <c r="V1599" s="2" t="n">
        <v>0</v>
      </c>
      <c r="W1599" s="2" t="n">
        <v>87244.38</v>
      </c>
    </row>
    <row r="1600" customFormat="false" ht="11.25" hidden="false" customHeight="false" outlineLevel="0" collapsed="false">
      <c r="A1600" s="1" t="s">
        <v>5891</v>
      </c>
      <c r="C1600" s="1" t="s">
        <v>3373</v>
      </c>
      <c r="D1600" s="1" t="n">
        <v>7</v>
      </c>
      <c r="E1600" s="1" t="s">
        <v>5248</v>
      </c>
      <c r="F1600" s="1" t="s">
        <v>1448</v>
      </c>
      <c r="G1600" s="1" t="s">
        <v>5892</v>
      </c>
      <c r="H1600" s="1" t="s">
        <v>5893</v>
      </c>
      <c r="I1600" s="1" t="s">
        <v>5412</v>
      </c>
      <c r="J1600" s="1" t="s">
        <v>5408</v>
      </c>
      <c r="K1600" s="1" t="s">
        <v>31</v>
      </c>
      <c r="M1600" s="9" t="n">
        <f aca="false">N1600+O1600+P1600+Q1600+R1600+S1600+T1600+U1600+V1600</f>
        <v>28461.33</v>
      </c>
      <c r="N1600" s="2" t="n">
        <v>9020</v>
      </c>
      <c r="O1600" s="2" t="n">
        <v>1333.33</v>
      </c>
      <c r="P1600" s="2" t="n">
        <v>0</v>
      </c>
      <c r="Q1600" s="2" t="n">
        <v>15936</v>
      </c>
      <c r="R1600" s="2" t="n">
        <v>0</v>
      </c>
      <c r="S1600" s="10" t="n">
        <v>2172</v>
      </c>
      <c r="T1600" s="2" t="n">
        <v>0</v>
      </c>
      <c r="U1600" s="2" t="n">
        <v>0</v>
      </c>
      <c r="V1600" s="2" t="n">
        <v>0</v>
      </c>
      <c r="W1600" s="2" t="n">
        <v>84993.94</v>
      </c>
    </row>
    <row r="1601" customFormat="false" ht="11.25" hidden="false" customHeight="false" outlineLevel="0" collapsed="false">
      <c r="A1601" s="1" t="s">
        <v>5894</v>
      </c>
      <c r="C1601" s="1" t="s">
        <v>3373</v>
      </c>
      <c r="D1601" s="1" t="n">
        <v>7</v>
      </c>
      <c r="E1601" s="1" t="s">
        <v>5248</v>
      </c>
      <c r="F1601" s="1" t="s">
        <v>2251</v>
      </c>
      <c r="G1601" s="1" t="s">
        <v>5895</v>
      </c>
      <c r="H1601" s="1" t="s">
        <v>5896</v>
      </c>
      <c r="I1601" s="1" t="s">
        <v>5697</v>
      </c>
      <c r="J1601" s="1" t="s">
        <v>5408</v>
      </c>
      <c r="K1601" s="1" t="s">
        <v>31</v>
      </c>
      <c r="M1601" s="9" t="n">
        <f aca="false">N1601+O1601+P1601+Q1601+R1601+S1601+T1601+U1601+V1601</f>
        <v>42610.33</v>
      </c>
      <c r="N1601" s="2" t="n">
        <v>10825</v>
      </c>
      <c r="O1601" s="2" t="n">
        <v>1333.33</v>
      </c>
      <c r="P1601" s="2" t="n">
        <v>0</v>
      </c>
      <c r="Q1601" s="2" t="n">
        <v>28128</v>
      </c>
      <c r="R1601" s="2" t="n">
        <v>152</v>
      </c>
      <c r="S1601" s="10" t="n">
        <v>2172</v>
      </c>
      <c r="T1601" s="2" t="n">
        <v>0</v>
      </c>
      <c r="U1601" s="2" t="n">
        <v>0</v>
      </c>
      <c r="V1601" s="2" t="n">
        <v>0</v>
      </c>
      <c r="W1601" s="2" t="n">
        <v>118007.76</v>
      </c>
    </row>
    <row r="1602" customFormat="false" ht="11.25" hidden="false" customHeight="false" outlineLevel="0" collapsed="false">
      <c r="A1602" s="1" t="s">
        <v>5897</v>
      </c>
      <c r="C1602" s="1" t="s">
        <v>3373</v>
      </c>
      <c r="D1602" s="1" t="n">
        <v>7</v>
      </c>
      <c r="E1602" s="1" t="s">
        <v>5248</v>
      </c>
      <c r="F1602" s="1" t="s">
        <v>410</v>
      </c>
      <c r="G1602" s="1" t="s">
        <v>2979</v>
      </c>
      <c r="H1602" s="1" t="s">
        <v>5898</v>
      </c>
      <c r="I1602" s="1" t="s">
        <v>5320</v>
      </c>
      <c r="J1602" s="1" t="s">
        <v>5321</v>
      </c>
      <c r="K1602" s="1" t="s">
        <v>31</v>
      </c>
      <c r="M1602" s="9" t="n">
        <f aca="false">N1602+O1602+P1602+Q1602+R1602+S1602+T1602+U1602+V1602</f>
        <v>89747.955</v>
      </c>
      <c r="N1602" s="2" t="n">
        <v>10650</v>
      </c>
      <c r="O1602" s="2" t="n">
        <v>1333.33</v>
      </c>
      <c r="P1602" s="2" t="n">
        <v>133.33</v>
      </c>
      <c r="Q1602" s="2" t="n">
        <v>16368</v>
      </c>
      <c r="R1602" s="2" t="n">
        <v>0</v>
      </c>
      <c r="S1602" s="10" t="n">
        <v>2172</v>
      </c>
      <c r="T1602" s="2" t="n">
        <v>0</v>
      </c>
      <c r="U1602" s="2" t="n">
        <v>59091.295</v>
      </c>
      <c r="V1602" s="2" t="n">
        <v>0</v>
      </c>
      <c r="W1602" s="2" t="n">
        <v>135135.57</v>
      </c>
    </row>
    <row r="1603" customFormat="false" ht="11.25" hidden="false" customHeight="false" outlineLevel="0" collapsed="false">
      <c r="A1603" s="1" t="s">
        <v>5899</v>
      </c>
      <c r="C1603" s="1" t="s">
        <v>3373</v>
      </c>
      <c r="D1603" s="1" t="n">
        <v>7</v>
      </c>
      <c r="E1603" s="1" t="s">
        <v>5248</v>
      </c>
      <c r="F1603" s="1" t="s">
        <v>410</v>
      </c>
      <c r="G1603" s="1" t="s">
        <v>2147</v>
      </c>
      <c r="H1603" s="1" t="s">
        <v>5900</v>
      </c>
      <c r="I1603" s="1" t="s">
        <v>5630</v>
      </c>
      <c r="J1603" s="1" t="s">
        <v>5631</v>
      </c>
      <c r="K1603" s="1" t="s">
        <v>31</v>
      </c>
      <c r="M1603" s="9" t="n">
        <f aca="false">N1603+O1603+P1603+Q1603+R1603+S1603+T1603+U1603+V1603</f>
        <v>107124.51</v>
      </c>
      <c r="N1603" s="2" t="n">
        <v>15490</v>
      </c>
      <c r="O1603" s="2" t="n">
        <v>1333.33</v>
      </c>
      <c r="P1603" s="2" t="n">
        <v>133.33</v>
      </c>
      <c r="Q1603" s="2" t="n">
        <v>23456</v>
      </c>
      <c r="R1603" s="2" t="n">
        <v>0</v>
      </c>
      <c r="S1603" s="10" t="n">
        <v>2172</v>
      </c>
      <c r="T1603" s="2" t="n">
        <v>0</v>
      </c>
      <c r="U1603" s="2" t="n">
        <v>64539.85</v>
      </c>
      <c r="V1603" s="2" t="n">
        <v>0</v>
      </c>
      <c r="W1603" s="2" t="n">
        <v>185125.45</v>
      </c>
    </row>
    <row r="1604" customFormat="false" ht="11.25" hidden="false" customHeight="false" outlineLevel="0" collapsed="false">
      <c r="A1604" s="1" t="s">
        <v>5901</v>
      </c>
      <c r="C1604" s="1" t="s">
        <v>3373</v>
      </c>
      <c r="D1604" s="1" t="n">
        <v>7</v>
      </c>
      <c r="E1604" s="1" t="s">
        <v>5248</v>
      </c>
      <c r="F1604" s="1" t="s">
        <v>410</v>
      </c>
      <c r="G1604" s="1" t="s">
        <v>5902</v>
      </c>
      <c r="H1604" s="1" t="s">
        <v>5903</v>
      </c>
      <c r="I1604" s="1" t="s">
        <v>5870</v>
      </c>
      <c r="J1604" s="1" t="s">
        <v>5408</v>
      </c>
      <c r="K1604" s="1" t="s">
        <v>31</v>
      </c>
      <c r="M1604" s="9" t="n">
        <f aca="false">N1604+O1604+P1604+Q1604+R1604+S1604+T1604+U1604+V1604</f>
        <v>97347.625</v>
      </c>
      <c r="N1604" s="2" t="n">
        <v>10600</v>
      </c>
      <c r="O1604" s="2" t="n">
        <v>1333.33</v>
      </c>
      <c r="P1604" s="2" t="n">
        <v>133.33</v>
      </c>
      <c r="Q1604" s="2" t="n">
        <v>15040</v>
      </c>
      <c r="R1604" s="2" t="n">
        <v>8</v>
      </c>
      <c r="S1604" s="10" t="n">
        <v>2172</v>
      </c>
      <c r="T1604" s="2" t="n">
        <v>0</v>
      </c>
      <c r="U1604" s="2" t="n">
        <v>68060.965</v>
      </c>
      <c r="V1604" s="2" t="n">
        <v>0</v>
      </c>
      <c r="W1604" s="2" t="n">
        <v>116169.94</v>
      </c>
    </row>
    <row r="1605" customFormat="false" ht="11.25" hidden="false" customHeight="false" outlineLevel="0" collapsed="false">
      <c r="A1605" s="1" t="s">
        <v>5904</v>
      </c>
      <c r="C1605" s="1" t="s">
        <v>3373</v>
      </c>
      <c r="D1605" s="1" t="n">
        <v>7</v>
      </c>
      <c r="E1605" s="1" t="s">
        <v>5248</v>
      </c>
      <c r="F1605" s="1" t="s">
        <v>652</v>
      </c>
      <c r="G1605" s="1" t="s">
        <v>5905</v>
      </c>
      <c r="H1605" s="1" t="s">
        <v>5906</v>
      </c>
      <c r="I1605" s="1" t="s">
        <v>5870</v>
      </c>
      <c r="J1605" s="1" t="s">
        <v>5408</v>
      </c>
      <c r="K1605" s="1" t="s">
        <v>31</v>
      </c>
      <c r="L1605" s="1" t="s">
        <v>707</v>
      </c>
      <c r="M1605" s="9" t="n">
        <f aca="false">N1605+O1605+P1605+Q1605+R1605+S1605+T1605+U1605+V1605</f>
        <v>70608</v>
      </c>
      <c r="N1605" s="2" t="n">
        <v>24860</v>
      </c>
      <c r="O1605" s="2" t="n">
        <v>1333.33</v>
      </c>
      <c r="P1605" s="2" t="n">
        <v>266.67</v>
      </c>
      <c r="Q1605" s="2" t="n">
        <v>41976</v>
      </c>
      <c r="R1605" s="2" t="n">
        <v>0</v>
      </c>
      <c r="S1605" s="10" t="n">
        <v>2172</v>
      </c>
      <c r="T1605" s="2" t="n">
        <v>0</v>
      </c>
      <c r="U1605" s="2" t="n">
        <v>0</v>
      </c>
      <c r="V1605" s="2" t="n">
        <v>0</v>
      </c>
      <c r="W1605" s="2" t="n">
        <v>258790.32</v>
      </c>
    </row>
    <row r="1606" customFormat="false" ht="11.25" hidden="false" customHeight="false" outlineLevel="0" collapsed="false">
      <c r="A1606" s="1" t="s">
        <v>5907</v>
      </c>
      <c r="C1606" s="1" t="s">
        <v>3373</v>
      </c>
      <c r="D1606" s="1" t="n">
        <v>7</v>
      </c>
      <c r="E1606" s="1" t="s">
        <v>5248</v>
      </c>
      <c r="F1606" s="1" t="s">
        <v>656</v>
      </c>
      <c r="G1606" s="1" t="s">
        <v>5908</v>
      </c>
      <c r="H1606" s="1" t="s">
        <v>5909</v>
      </c>
      <c r="I1606" s="1" t="s">
        <v>5870</v>
      </c>
      <c r="J1606" s="1" t="s">
        <v>5408</v>
      </c>
      <c r="K1606" s="1" t="s">
        <v>31</v>
      </c>
      <c r="M1606" s="9" t="n">
        <f aca="false">N1606+O1606+P1606+Q1606+R1606+S1606+T1606+U1606+V1606</f>
        <v>120261.825</v>
      </c>
      <c r="N1606" s="2" t="n">
        <v>10555</v>
      </c>
      <c r="O1606" s="2" t="n">
        <v>1333.33</v>
      </c>
      <c r="P1606" s="2" t="n">
        <v>266.67</v>
      </c>
      <c r="Q1606" s="2" t="n">
        <v>15808</v>
      </c>
      <c r="R1606" s="2" t="n">
        <v>16</v>
      </c>
      <c r="S1606" s="10" t="n">
        <v>2172</v>
      </c>
      <c r="T1606" s="2" t="n">
        <v>0</v>
      </c>
      <c r="U1606" s="2" t="n">
        <v>90110.825</v>
      </c>
      <c r="V1606" s="2" t="n">
        <v>0</v>
      </c>
      <c r="W1606" s="2" t="n">
        <v>124334.75</v>
      </c>
    </row>
    <row r="1607" customFormat="false" ht="11.25" hidden="false" customHeight="false" outlineLevel="0" collapsed="false">
      <c r="A1607" s="1" t="s">
        <v>5910</v>
      </c>
      <c r="C1607" s="1" t="s">
        <v>5911</v>
      </c>
      <c r="D1607" s="1" t="n">
        <v>23</v>
      </c>
      <c r="E1607" s="1" t="s">
        <v>5912</v>
      </c>
      <c r="F1607" s="1" t="s">
        <v>26</v>
      </c>
      <c r="G1607" s="1" t="s">
        <v>5913</v>
      </c>
      <c r="H1607" s="1" t="s">
        <v>5914</v>
      </c>
      <c r="I1607" s="1" t="s">
        <v>5915</v>
      </c>
      <c r="J1607" s="1" t="s">
        <v>5916</v>
      </c>
      <c r="K1607" s="1" t="s">
        <v>31</v>
      </c>
      <c r="M1607" s="9" t="n">
        <f aca="false">N1607+O1607+P1607+Q1607+R1607+S1607+T1607+U1607+V1607</f>
        <v>88881.5</v>
      </c>
      <c r="N1607" s="2" t="n">
        <v>25380</v>
      </c>
      <c r="O1607" s="2" t="n">
        <v>733.33</v>
      </c>
      <c r="P1607" s="2" t="n">
        <v>266.67</v>
      </c>
      <c r="Q1607" s="2" t="n">
        <v>3360</v>
      </c>
      <c r="R1607" s="2" t="n">
        <v>48</v>
      </c>
      <c r="S1607" s="10" t="n">
        <v>0</v>
      </c>
      <c r="T1607" s="2" t="n">
        <v>59093.5</v>
      </c>
      <c r="U1607" s="2" t="n">
        <v>0</v>
      </c>
      <c r="V1607" s="2" t="n">
        <v>0</v>
      </c>
      <c r="W1607" s="2" t="n">
        <v>46742.09</v>
      </c>
    </row>
    <row r="1608" customFormat="false" ht="11.25" hidden="false" customHeight="false" outlineLevel="0" collapsed="false">
      <c r="A1608" s="1" t="s">
        <v>5917</v>
      </c>
      <c r="C1608" s="1" t="s">
        <v>5911</v>
      </c>
      <c r="D1608" s="1" t="n">
        <v>23</v>
      </c>
      <c r="E1608" s="1" t="s">
        <v>5912</v>
      </c>
      <c r="F1608" s="1" t="s">
        <v>26</v>
      </c>
      <c r="G1608" s="1" t="s">
        <v>5918</v>
      </c>
      <c r="H1608" s="1" t="s">
        <v>5919</v>
      </c>
      <c r="I1608" s="1" t="s">
        <v>5920</v>
      </c>
      <c r="J1608" s="1" t="s">
        <v>5916</v>
      </c>
      <c r="K1608" s="1" t="s">
        <v>1451</v>
      </c>
      <c r="L1608" s="1" t="s">
        <v>1452</v>
      </c>
      <c r="M1608" s="9" t="n">
        <f aca="false">N1608+O1608+P1608+Q1608+R1608+S1608+T1608+U1608+V1608</f>
        <v>8840.66</v>
      </c>
      <c r="N1608" s="2" t="n">
        <v>6750</v>
      </c>
      <c r="O1608" s="2" t="n">
        <v>733.33</v>
      </c>
      <c r="P1608" s="2" t="n">
        <v>0</v>
      </c>
      <c r="Q1608" s="2" t="n">
        <v>1333.33</v>
      </c>
      <c r="R1608" s="2" t="n">
        <v>24</v>
      </c>
      <c r="S1608" s="10" t="n">
        <v>0</v>
      </c>
      <c r="T1608" s="2" t="n">
        <v>0</v>
      </c>
      <c r="U1608" s="2" t="n">
        <v>0</v>
      </c>
      <c r="V1608" s="2" t="n">
        <v>0</v>
      </c>
      <c r="W1608" s="2" t="n">
        <v>10739.02</v>
      </c>
    </row>
    <row r="1609" customFormat="false" ht="11.25" hidden="false" customHeight="false" outlineLevel="0" collapsed="false">
      <c r="A1609" s="1" t="s">
        <v>5921</v>
      </c>
      <c r="C1609" s="1" t="s">
        <v>5911</v>
      </c>
      <c r="D1609" s="1" t="n">
        <v>23</v>
      </c>
      <c r="E1609" s="1" t="s">
        <v>5912</v>
      </c>
      <c r="F1609" s="1" t="s">
        <v>26</v>
      </c>
      <c r="G1609" s="1" t="s">
        <v>5922</v>
      </c>
      <c r="H1609" s="1" t="s">
        <v>5923</v>
      </c>
      <c r="I1609" s="1" t="s">
        <v>5924</v>
      </c>
      <c r="J1609" s="1" t="s">
        <v>5916</v>
      </c>
      <c r="K1609" s="1" t="s">
        <v>31</v>
      </c>
      <c r="M1609" s="9" t="n">
        <f aca="false">N1609+O1609+P1609+Q1609+R1609+S1609+T1609+U1609+V1609</f>
        <v>54458.725</v>
      </c>
      <c r="N1609" s="2" t="n">
        <v>29970</v>
      </c>
      <c r="O1609" s="2" t="n">
        <v>733.33</v>
      </c>
      <c r="P1609" s="2" t="n">
        <v>266.67</v>
      </c>
      <c r="Q1609" s="2" t="n">
        <v>3584</v>
      </c>
      <c r="R1609" s="2" t="n">
        <v>56</v>
      </c>
      <c r="S1609" s="10" t="n">
        <v>0</v>
      </c>
      <c r="T1609" s="2" t="n">
        <v>0</v>
      </c>
      <c r="U1609" s="2" t="n">
        <v>19848.725</v>
      </c>
      <c r="V1609" s="2" t="n">
        <v>0</v>
      </c>
      <c r="W1609" s="2" t="n">
        <v>52214.6</v>
      </c>
    </row>
    <row r="1610" customFormat="false" ht="11.25" hidden="false" customHeight="false" outlineLevel="0" collapsed="false">
      <c r="A1610" s="1" t="s">
        <v>5925</v>
      </c>
      <c r="C1610" s="1" t="s">
        <v>5911</v>
      </c>
      <c r="D1610" s="1" t="n">
        <v>23</v>
      </c>
      <c r="E1610" s="1" t="s">
        <v>5912</v>
      </c>
      <c r="F1610" s="1" t="s">
        <v>26</v>
      </c>
      <c r="G1610" s="1" t="s">
        <v>5926</v>
      </c>
      <c r="H1610" s="1" t="s">
        <v>5927</v>
      </c>
      <c r="I1610" s="1" t="s">
        <v>5928</v>
      </c>
      <c r="J1610" s="1" t="s">
        <v>5929</v>
      </c>
      <c r="K1610" s="1" t="s">
        <v>31</v>
      </c>
      <c r="M1610" s="9" t="n">
        <f aca="false">N1610+O1610+P1610+Q1610+R1610+S1610+T1610+U1610+V1610</f>
        <v>26160.67</v>
      </c>
      <c r="N1610" s="2" t="n">
        <v>22230</v>
      </c>
      <c r="O1610" s="2" t="n">
        <v>733.33</v>
      </c>
      <c r="P1610" s="2" t="n">
        <v>266.67</v>
      </c>
      <c r="Q1610" s="2" t="n">
        <v>2858.67</v>
      </c>
      <c r="R1610" s="2" t="n">
        <v>72</v>
      </c>
      <c r="S1610" s="10" t="n">
        <v>0</v>
      </c>
      <c r="T1610" s="2" t="n">
        <v>0</v>
      </c>
      <c r="U1610" s="2" t="n">
        <v>0</v>
      </c>
      <c r="V1610" s="2" t="n">
        <v>0</v>
      </c>
      <c r="W1610" s="2" t="n">
        <v>42187.48</v>
      </c>
    </row>
    <row r="1611" customFormat="false" ht="11.25" hidden="false" customHeight="false" outlineLevel="0" collapsed="false">
      <c r="A1611" s="1" t="s">
        <v>5930</v>
      </c>
      <c r="C1611" s="1" t="s">
        <v>5911</v>
      </c>
      <c r="D1611" s="1" t="n">
        <v>23</v>
      </c>
      <c r="E1611" s="1" t="s">
        <v>5912</v>
      </c>
      <c r="F1611" s="1" t="s">
        <v>26</v>
      </c>
      <c r="G1611" s="1" t="s">
        <v>5931</v>
      </c>
      <c r="H1611" s="1" t="s">
        <v>5932</v>
      </c>
      <c r="I1611" s="1" t="s">
        <v>5928</v>
      </c>
      <c r="J1611" s="1" t="s">
        <v>5929</v>
      </c>
      <c r="K1611" s="1" t="s">
        <v>31</v>
      </c>
      <c r="M1611" s="9" t="n">
        <f aca="false">N1611+O1611+P1611+Q1611+R1611+S1611+T1611+U1611+V1611</f>
        <v>36879.66</v>
      </c>
      <c r="N1611" s="2" t="n">
        <v>31005</v>
      </c>
      <c r="O1611" s="2" t="n">
        <v>733.33</v>
      </c>
      <c r="P1611" s="2" t="n">
        <v>333.33</v>
      </c>
      <c r="Q1611" s="2" t="n">
        <v>4672</v>
      </c>
      <c r="R1611" s="2" t="n">
        <v>136</v>
      </c>
      <c r="S1611" s="10" t="n">
        <v>0</v>
      </c>
      <c r="T1611" s="2" t="n">
        <v>0</v>
      </c>
      <c r="U1611" s="2" t="n">
        <v>0</v>
      </c>
      <c r="V1611" s="2" t="n">
        <v>0</v>
      </c>
      <c r="W1611" s="2" t="n">
        <v>56045.84</v>
      </c>
    </row>
    <row r="1612" customFormat="false" ht="11.25" hidden="false" customHeight="false" outlineLevel="0" collapsed="false">
      <c r="A1612" s="1" t="s">
        <v>5933</v>
      </c>
      <c r="C1612" s="1" t="s">
        <v>5911</v>
      </c>
      <c r="D1612" s="1" t="n">
        <v>23</v>
      </c>
      <c r="E1612" s="1" t="s">
        <v>5912</v>
      </c>
      <c r="F1612" s="1" t="s">
        <v>26</v>
      </c>
      <c r="G1612" s="1" t="s">
        <v>5934</v>
      </c>
      <c r="H1612" s="1" t="s">
        <v>5935</v>
      </c>
      <c r="I1612" s="1" t="s">
        <v>5928</v>
      </c>
      <c r="J1612" s="1" t="s">
        <v>5929</v>
      </c>
      <c r="K1612" s="1" t="s">
        <v>31</v>
      </c>
      <c r="M1612" s="9" t="n">
        <f aca="false">N1612+O1612+P1612+Q1612+R1612+S1612+T1612+U1612+V1612</f>
        <v>94410.24</v>
      </c>
      <c r="N1612" s="2" t="n">
        <v>39555</v>
      </c>
      <c r="O1612" s="2" t="n">
        <v>733.33</v>
      </c>
      <c r="P1612" s="2" t="n">
        <v>400</v>
      </c>
      <c r="Q1612" s="2" t="n">
        <v>4245.33</v>
      </c>
      <c r="R1612" s="2" t="n">
        <v>232</v>
      </c>
      <c r="S1612" s="10" t="n">
        <v>0</v>
      </c>
      <c r="T1612" s="2" t="n">
        <v>49244.58</v>
      </c>
      <c r="U1612" s="2" t="n">
        <v>0</v>
      </c>
      <c r="V1612" s="2" t="n">
        <v>0</v>
      </c>
      <c r="W1612" s="2" t="n">
        <v>68776.78</v>
      </c>
    </row>
    <row r="1613" customFormat="false" ht="11.25" hidden="false" customHeight="false" outlineLevel="0" collapsed="false">
      <c r="A1613" s="1" t="s">
        <v>5936</v>
      </c>
      <c r="C1613" s="1" t="s">
        <v>5911</v>
      </c>
      <c r="D1613" s="1" t="n">
        <v>23</v>
      </c>
      <c r="E1613" s="1" t="s">
        <v>5912</v>
      </c>
      <c r="F1613" s="1" t="s">
        <v>26</v>
      </c>
      <c r="G1613" s="1" t="s">
        <v>5937</v>
      </c>
      <c r="H1613" s="1" t="s">
        <v>5938</v>
      </c>
      <c r="I1613" s="1" t="s">
        <v>5928</v>
      </c>
      <c r="J1613" s="1" t="s">
        <v>5929</v>
      </c>
      <c r="K1613" s="1" t="s">
        <v>31</v>
      </c>
      <c r="M1613" s="9" t="n">
        <f aca="false">N1613+O1613+P1613+Q1613+R1613+S1613+T1613+U1613+V1613</f>
        <v>96196.91</v>
      </c>
      <c r="N1613" s="2" t="n">
        <v>41355</v>
      </c>
      <c r="O1613" s="2" t="n">
        <v>733.33</v>
      </c>
      <c r="P1613" s="2" t="n">
        <v>266.67</v>
      </c>
      <c r="Q1613" s="2" t="n">
        <v>4325.33</v>
      </c>
      <c r="R1613" s="2" t="n">
        <v>272</v>
      </c>
      <c r="S1613" s="10" t="n">
        <v>0</v>
      </c>
      <c r="T1613" s="2" t="n">
        <v>49244.58</v>
      </c>
      <c r="U1613" s="2" t="n">
        <v>0</v>
      </c>
      <c r="V1613" s="2" t="n">
        <v>0</v>
      </c>
      <c r="W1613" s="2" t="n">
        <v>66210.44</v>
      </c>
    </row>
    <row r="1614" customFormat="false" ht="11.25" hidden="false" customHeight="false" outlineLevel="0" collapsed="false">
      <c r="A1614" s="1" t="s">
        <v>5939</v>
      </c>
      <c r="C1614" s="1" t="s">
        <v>5911</v>
      </c>
      <c r="D1614" s="1" t="n">
        <v>23</v>
      </c>
      <c r="E1614" s="1" t="s">
        <v>5912</v>
      </c>
      <c r="F1614" s="1" t="s">
        <v>26</v>
      </c>
      <c r="G1614" s="1" t="s">
        <v>5940</v>
      </c>
      <c r="H1614" s="1" t="s">
        <v>5941</v>
      </c>
      <c r="I1614" s="1" t="s">
        <v>5942</v>
      </c>
      <c r="J1614" s="1" t="s">
        <v>5943</v>
      </c>
      <c r="K1614" s="1" t="s">
        <v>31</v>
      </c>
      <c r="M1614" s="9" t="n">
        <f aca="false">N1614+O1614+P1614+Q1614+R1614+S1614+T1614+U1614+V1614</f>
        <v>38788</v>
      </c>
      <c r="N1614" s="2" t="n">
        <v>33300</v>
      </c>
      <c r="O1614" s="2" t="n">
        <v>733.33</v>
      </c>
      <c r="P1614" s="2" t="n">
        <v>400</v>
      </c>
      <c r="Q1614" s="2" t="n">
        <v>4250.67</v>
      </c>
      <c r="R1614" s="2" t="n">
        <v>104</v>
      </c>
      <c r="S1614" s="10" t="n">
        <v>0</v>
      </c>
      <c r="T1614" s="2" t="n">
        <v>0</v>
      </c>
      <c r="U1614" s="2" t="n">
        <v>0</v>
      </c>
      <c r="V1614" s="2" t="n">
        <v>0</v>
      </c>
      <c r="W1614" s="2" t="n">
        <v>61021.22</v>
      </c>
    </row>
    <row r="1615" customFormat="false" ht="11.25" hidden="false" customHeight="false" outlineLevel="0" collapsed="false">
      <c r="A1615" s="1" t="s">
        <v>5944</v>
      </c>
      <c r="C1615" s="1" t="s">
        <v>5911</v>
      </c>
      <c r="D1615" s="1" t="n">
        <v>23</v>
      </c>
      <c r="E1615" s="1" t="s">
        <v>5912</v>
      </c>
      <c r="F1615" s="1" t="s">
        <v>26</v>
      </c>
      <c r="G1615" s="1" t="s">
        <v>5945</v>
      </c>
      <c r="H1615" s="1" t="s">
        <v>5946</v>
      </c>
      <c r="I1615" s="1" t="s">
        <v>5942</v>
      </c>
      <c r="J1615" s="1" t="s">
        <v>5943</v>
      </c>
      <c r="K1615" s="1" t="s">
        <v>31</v>
      </c>
      <c r="M1615" s="9" t="n">
        <f aca="false">N1615+O1615+P1615+Q1615+R1615+S1615+T1615+U1615+V1615</f>
        <v>26635</v>
      </c>
      <c r="N1615" s="2" t="n">
        <v>22275</v>
      </c>
      <c r="O1615" s="2" t="n">
        <v>733.33</v>
      </c>
      <c r="P1615" s="2" t="n">
        <v>200</v>
      </c>
      <c r="Q1615" s="2" t="n">
        <v>3354.67</v>
      </c>
      <c r="R1615" s="2" t="n">
        <v>72</v>
      </c>
      <c r="S1615" s="10" t="n">
        <v>0</v>
      </c>
      <c r="T1615" s="2" t="n">
        <v>0</v>
      </c>
      <c r="U1615" s="2" t="n">
        <v>0</v>
      </c>
      <c r="V1615" s="2" t="n">
        <v>0</v>
      </c>
      <c r="W1615" s="2" t="n">
        <v>40697.62</v>
      </c>
    </row>
    <row r="1616" customFormat="false" ht="11.25" hidden="false" customHeight="false" outlineLevel="0" collapsed="false">
      <c r="A1616" s="1" t="s">
        <v>5947</v>
      </c>
      <c r="C1616" s="1" t="s">
        <v>5911</v>
      </c>
      <c r="D1616" s="1" t="n">
        <v>23</v>
      </c>
      <c r="E1616" s="1" t="s">
        <v>5912</v>
      </c>
      <c r="F1616" s="1" t="s">
        <v>26</v>
      </c>
      <c r="G1616" s="1" t="s">
        <v>5948</v>
      </c>
      <c r="H1616" s="1" t="s">
        <v>5949</v>
      </c>
      <c r="I1616" s="1" t="s">
        <v>5950</v>
      </c>
      <c r="J1616" s="1" t="s">
        <v>5951</v>
      </c>
      <c r="K1616" s="1" t="s">
        <v>31</v>
      </c>
      <c r="M1616" s="9" t="n">
        <f aca="false">N1616+O1616+P1616+Q1616+R1616+S1616+T1616+U1616+V1616</f>
        <v>83568.25</v>
      </c>
      <c r="N1616" s="2" t="n">
        <v>29385</v>
      </c>
      <c r="O1616" s="2" t="n">
        <v>733.33</v>
      </c>
      <c r="P1616" s="2" t="n">
        <v>266.67</v>
      </c>
      <c r="Q1616" s="2" t="n">
        <v>3866.67</v>
      </c>
      <c r="R1616" s="2" t="n">
        <v>72</v>
      </c>
      <c r="S1616" s="10" t="n">
        <v>0</v>
      </c>
      <c r="T1616" s="2" t="n">
        <v>49244.58</v>
      </c>
      <c r="U1616" s="2" t="n">
        <v>0</v>
      </c>
      <c r="V1616" s="2" t="n">
        <v>0</v>
      </c>
      <c r="W1616" s="2" t="n">
        <v>53427.32</v>
      </c>
    </row>
    <row r="1617" customFormat="false" ht="11.25" hidden="false" customHeight="false" outlineLevel="0" collapsed="false">
      <c r="A1617" s="1" t="s">
        <v>5952</v>
      </c>
      <c r="C1617" s="1" t="s">
        <v>5911</v>
      </c>
      <c r="D1617" s="1" t="n">
        <v>23</v>
      </c>
      <c r="E1617" s="1" t="s">
        <v>5912</v>
      </c>
      <c r="F1617" s="1" t="s">
        <v>26</v>
      </c>
      <c r="G1617" s="1" t="s">
        <v>5953</v>
      </c>
      <c r="H1617" s="1" t="s">
        <v>5954</v>
      </c>
      <c r="I1617" s="1" t="s">
        <v>5955</v>
      </c>
      <c r="J1617" s="1" t="s">
        <v>5956</v>
      </c>
      <c r="K1617" s="1" t="s">
        <v>31</v>
      </c>
      <c r="M1617" s="9" t="n">
        <f aca="false">N1617+O1617+P1617+Q1617+R1617+S1617+T1617+U1617+V1617</f>
        <v>23338</v>
      </c>
      <c r="N1617" s="2" t="n">
        <v>19890</v>
      </c>
      <c r="O1617" s="2" t="n">
        <v>733.33</v>
      </c>
      <c r="P1617" s="2" t="n">
        <v>266.67</v>
      </c>
      <c r="Q1617" s="2" t="n">
        <v>2368</v>
      </c>
      <c r="R1617" s="2" t="n">
        <v>80</v>
      </c>
      <c r="S1617" s="10" t="n">
        <v>0</v>
      </c>
      <c r="T1617" s="2" t="n">
        <v>0</v>
      </c>
      <c r="U1617" s="2" t="n">
        <v>0</v>
      </c>
      <c r="V1617" s="2" t="n">
        <v>0</v>
      </c>
      <c r="W1617" s="2" t="n">
        <v>40424.44</v>
      </c>
    </row>
    <row r="1618" customFormat="false" ht="11.25" hidden="false" customHeight="false" outlineLevel="0" collapsed="false">
      <c r="A1618" s="1" t="s">
        <v>5957</v>
      </c>
      <c r="C1618" s="1" t="s">
        <v>5911</v>
      </c>
      <c r="D1618" s="1" t="n">
        <v>23</v>
      </c>
      <c r="E1618" s="1" t="s">
        <v>5912</v>
      </c>
      <c r="F1618" s="1" t="s">
        <v>26</v>
      </c>
      <c r="G1618" s="1" t="s">
        <v>5958</v>
      </c>
      <c r="H1618" s="1" t="s">
        <v>5959</v>
      </c>
      <c r="I1618" s="1" t="s">
        <v>5960</v>
      </c>
      <c r="J1618" s="1" t="s">
        <v>5961</v>
      </c>
      <c r="K1618" s="1" t="s">
        <v>31</v>
      </c>
      <c r="M1618" s="9" t="n">
        <f aca="false">N1618+O1618+P1618+Q1618+R1618+S1618+T1618+U1618+V1618</f>
        <v>99485.83</v>
      </c>
      <c r="N1618" s="2" t="n">
        <v>34875</v>
      </c>
      <c r="O1618" s="2" t="n">
        <v>733.33</v>
      </c>
      <c r="P1618" s="2" t="n">
        <v>200</v>
      </c>
      <c r="Q1618" s="2" t="n">
        <v>4448</v>
      </c>
      <c r="R1618" s="2" t="n">
        <v>136</v>
      </c>
      <c r="S1618" s="10" t="n">
        <v>0</v>
      </c>
      <c r="T1618" s="2" t="n">
        <v>59093.5</v>
      </c>
      <c r="U1618" s="2" t="n">
        <v>0</v>
      </c>
      <c r="V1618" s="2" t="n">
        <v>0</v>
      </c>
      <c r="W1618" s="2" t="n">
        <v>55692.72</v>
      </c>
    </row>
    <row r="1619" customFormat="false" ht="11.25" hidden="false" customHeight="false" outlineLevel="0" collapsed="false">
      <c r="A1619" s="1" t="s">
        <v>5962</v>
      </c>
      <c r="C1619" s="1" t="s">
        <v>5911</v>
      </c>
      <c r="D1619" s="1" t="n">
        <v>23</v>
      </c>
      <c r="E1619" s="1" t="s">
        <v>5912</v>
      </c>
      <c r="F1619" s="1" t="s">
        <v>26</v>
      </c>
      <c r="G1619" s="1" t="s">
        <v>5963</v>
      </c>
      <c r="H1619" s="1" t="s">
        <v>5964</v>
      </c>
      <c r="I1619" s="1" t="s">
        <v>5960</v>
      </c>
      <c r="J1619" s="1" t="s">
        <v>5961</v>
      </c>
      <c r="K1619" s="1" t="s">
        <v>31</v>
      </c>
      <c r="M1619" s="9" t="n">
        <f aca="false">N1619+O1619+P1619+Q1619+R1619+S1619+T1619+U1619+V1619</f>
        <v>169387.24</v>
      </c>
      <c r="N1619" s="2" t="n">
        <v>35730</v>
      </c>
      <c r="O1619" s="2" t="n">
        <v>733.33</v>
      </c>
      <c r="P1619" s="2" t="n">
        <v>266.67</v>
      </c>
      <c r="Q1619" s="2" t="n">
        <v>4469.33</v>
      </c>
      <c r="R1619" s="2" t="n">
        <v>152</v>
      </c>
      <c r="S1619" s="10" t="n">
        <v>0</v>
      </c>
      <c r="T1619" s="2" t="n">
        <v>128035.91</v>
      </c>
      <c r="U1619" s="2" t="n">
        <v>0</v>
      </c>
      <c r="V1619" s="2" t="n">
        <v>0</v>
      </c>
      <c r="W1619" s="2" t="n">
        <v>58944.38</v>
      </c>
    </row>
    <row r="1620" customFormat="false" ht="11.25" hidden="false" customHeight="false" outlineLevel="0" collapsed="false">
      <c r="A1620" s="1" t="s">
        <v>5965</v>
      </c>
      <c r="C1620" s="1" t="s">
        <v>5911</v>
      </c>
      <c r="D1620" s="1" t="n">
        <v>23</v>
      </c>
      <c r="E1620" s="1" t="s">
        <v>5912</v>
      </c>
      <c r="F1620" s="1" t="s">
        <v>26</v>
      </c>
      <c r="G1620" s="1" t="s">
        <v>5966</v>
      </c>
      <c r="H1620" s="1" t="s">
        <v>5967</v>
      </c>
      <c r="I1620" s="1" t="s">
        <v>5968</v>
      </c>
      <c r="J1620" s="1" t="s">
        <v>5969</v>
      </c>
      <c r="K1620" s="1" t="s">
        <v>31</v>
      </c>
      <c r="M1620" s="9" t="n">
        <f aca="false">N1620+O1620+P1620+Q1620+R1620+S1620+T1620+U1620+V1620</f>
        <v>33265.33</v>
      </c>
      <c r="N1620" s="2" t="n">
        <v>28260</v>
      </c>
      <c r="O1620" s="2" t="n">
        <v>733.33</v>
      </c>
      <c r="P1620" s="2" t="n">
        <v>266.67</v>
      </c>
      <c r="Q1620" s="2" t="n">
        <v>3893.33</v>
      </c>
      <c r="R1620" s="2" t="n">
        <v>112</v>
      </c>
      <c r="S1620" s="10" t="n">
        <v>0</v>
      </c>
      <c r="T1620" s="2" t="n">
        <v>0</v>
      </c>
      <c r="U1620" s="2" t="n">
        <v>0</v>
      </c>
      <c r="V1620" s="2" t="n">
        <v>0</v>
      </c>
      <c r="W1620" s="2" t="n">
        <v>52314.94</v>
      </c>
    </row>
    <row r="1621" customFormat="false" ht="11.25" hidden="false" customHeight="false" outlineLevel="0" collapsed="false">
      <c r="A1621" s="1" t="s">
        <v>5970</v>
      </c>
      <c r="C1621" s="1" t="s">
        <v>5911</v>
      </c>
      <c r="D1621" s="1" t="n">
        <v>23</v>
      </c>
      <c r="E1621" s="1" t="s">
        <v>5912</v>
      </c>
      <c r="F1621" s="1" t="s">
        <v>26</v>
      </c>
      <c r="G1621" s="1" t="s">
        <v>5971</v>
      </c>
      <c r="H1621" s="1" t="s">
        <v>5972</v>
      </c>
      <c r="I1621" s="1" t="s">
        <v>5973</v>
      </c>
      <c r="J1621" s="1" t="s">
        <v>5974</v>
      </c>
      <c r="K1621" s="1" t="s">
        <v>31</v>
      </c>
      <c r="M1621" s="9" t="n">
        <f aca="false">N1621+O1621+P1621+Q1621+R1621+S1621+T1621+U1621+V1621</f>
        <v>35251.33</v>
      </c>
      <c r="N1621" s="2" t="n">
        <v>30150</v>
      </c>
      <c r="O1621" s="2" t="n">
        <v>733.33</v>
      </c>
      <c r="P1621" s="2" t="n">
        <v>466.67</v>
      </c>
      <c r="Q1621" s="2" t="n">
        <v>3797.33</v>
      </c>
      <c r="R1621" s="2" t="n">
        <v>104</v>
      </c>
      <c r="S1621" s="10" t="n">
        <v>0</v>
      </c>
      <c r="T1621" s="2" t="n">
        <v>0</v>
      </c>
      <c r="U1621" s="2" t="n">
        <v>0</v>
      </c>
      <c r="V1621" s="2" t="n">
        <v>0</v>
      </c>
      <c r="W1621" s="2" t="n">
        <v>59713.03</v>
      </c>
    </row>
    <row r="1622" customFormat="false" ht="11.25" hidden="false" customHeight="false" outlineLevel="0" collapsed="false">
      <c r="A1622" s="1" t="s">
        <v>5975</v>
      </c>
      <c r="C1622" s="1" t="s">
        <v>5911</v>
      </c>
      <c r="D1622" s="1" t="n">
        <v>23</v>
      </c>
      <c r="E1622" s="1" t="s">
        <v>5912</v>
      </c>
      <c r="F1622" s="1" t="s">
        <v>26</v>
      </c>
      <c r="G1622" s="1" t="s">
        <v>5976</v>
      </c>
      <c r="H1622" s="1" t="s">
        <v>5977</v>
      </c>
      <c r="I1622" s="1" t="s">
        <v>5978</v>
      </c>
      <c r="J1622" s="1" t="s">
        <v>5979</v>
      </c>
      <c r="K1622" s="1" t="s">
        <v>31</v>
      </c>
      <c r="M1622" s="9" t="n">
        <f aca="false">N1622+O1622+P1622+Q1622+R1622+S1622+T1622+U1622+V1622</f>
        <v>47726.33</v>
      </c>
      <c r="N1622" s="2" t="n">
        <v>39285</v>
      </c>
      <c r="O1622" s="2" t="n">
        <v>733.33</v>
      </c>
      <c r="P1622" s="2" t="n">
        <v>466.67</v>
      </c>
      <c r="Q1622" s="2" t="n">
        <v>4869.33</v>
      </c>
      <c r="R1622" s="2" t="n">
        <v>200</v>
      </c>
      <c r="S1622" s="10" t="n">
        <v>2172</v>
      </c>
      <c r="T1622" s="2" t="n">
        <v>0</v>
      </c>
      <c r="U1622" s="2" t="n">
        <v>0</v>
      </c>
      <c r="V1622" s="2" t="n">
        <v>0</v>
      </c>
      <c r="W1622" s="2" t="n">
        <v>70916.07</v>
      </c>
    </row>
    <row r="1623" customFormat="false" ht="11.25" hidden="false" customHeight="false" outlineLevel="0" collapsed="false">
      <c r="A1623" s="1" t="s">
        <v>5980</v>
      </c>
      <c r="C1623" s="1" t="s">
        <v>5911</v>
      </c>
      <c r="D1623" s="1" t="n">
        <v>23</v>
      </c>
      <c r="E1623" s="1" t="s">
        <v>5912</v>
      </c>
      <c r="F1623" s="1" t="s">
        <v>26</v>
      </c>
      <c r="G1623" s="1" t="s">
        <v>5981</v>
      </c>
      <c r="H1623" s="1" t="s">
        <v>1235</v>
      </c>
      <c r="I1623" s="1" t="s">
        <v>5982</v>
      </c>
      <c r="J1623" s="1" t="s">
        <v>5983</v>
      </c>
      <c r="K1623" s="1" t="s">
        <v>31</v>
      </c>
      <c r="L1623" s="1" t="s">
        <v>707</v>
      </c>
      <c r="M1623" s="9" t="n">
        <f aca="false">N1623+O1623+P1623+Q1623+R1623+S1623+T1623+U1623+V1623</f>
        <v>30977.67</v>
      </c>
      <c r="N1623" s="2" t="n">
        <v>26415</v>
      </c>
      <c r="O1623" s="2" t="n">
        <v>733.33</v>
      </c>
      <c r="P1623" s="2" t="n">
        <v>466.67</v>
      </c>
      <c r="Q1623" s="2" t="n">
        <v>3258.67</v>
      </c>
      <c r="R1623" s="2" t="n">
        <v>104</v>
      </c>
      <c r="S1623" s="10" t="n">
        <v>0</v>
      </c>
      <c r="T1623" s="2" t="n">
        <v>0</v>
      </c>
      <c r="U1623" s="2" t="n">
        <v>0</v>
      </c>
      <c r="V1623" s="2" t="n">
        <v>0</v>
      </c>
      <c r="W1623" s="2" t="n">
        <v>55242.41</v>
      </c>
    </row>
    <row r="1624" customFormat="false" ht="11.25" hidden="false" customHeight="false" outlineLevel="0" collapsed="false">
      <c r="A1624" s="1" t="s">
        <v>5984</v>
      </c>
      <c r="C1624" s="1" t="s">
        <v>5911</v>
      </c>
      <c r="D1624" s="1" t="n">
        <v>23</v>
      </c>
      <c r="E1624" s="1" t="s">
        <v>5912</v>
      </c>
      <c r="F1624" s="1" t="s">
        <v>26</v>
      </c>
      <c r="G1624" s="1" t="s">
        <v>5985</v>
      </c>
      <c r="H1624" s="1" t="s">
        <v>5986</v>
      </c>
      <c r="I1624" s="1" t="s">
        <v>5982</v>
      </c>
      <c r="J1624" s="1" t="s">
        <v>5983</v>
      </c>
      <c r="K1624" s="1" t="s">
        <v>31</v>
      </c>
      <c r="M1624" s="9" t="n">
        <f aca="false">N1624+O1624+P1624+Q1624+R1624+S1624+T1624+U1624+V1624</f>
        <v>38723.99</v>
      </c>
      <c r="N1624" s="2" t="n">
        <v>33660</v>
      </c>
      <c r="O1624" s="2" t="n">
        <v>733.33</v>
      </c>
      <c r="P1624" s="2" t="n">
        <v>333.33</v>
      </c>
      <c r="Q1624" s="2" t="n">
        <v>3829.33</v>
      </c>
      <c r="R1624" s="2" t="n">
        <v>168</v>
      </c>
      <c r="S1624" s="10" t="n">
        <v>0</v>
      </c>
      <c r="T1624" s="2" t="n">
        <v>0</v>
      </c>
      <c r="U1624" s="2" t="n">
        <v>0</v>
      </c>
      <c r="V1624" s="2" t="n">
        <v>0</v>
      </c>
      <c r="W1624" s="2" t="n">
        <v>58365.91</v>
      </c>
    </row>
    <row r="1625" customFormat="false" ht="11.25" hidden="false" customHeight="false" outlineLevel="0" collapsed="false">
      <c r="A1625" s="1" t="s">
        <v>5987</v>
      </c>
      <c r="C1625" s="1" t="s">
        <v>5911</v>
      </c>
      <c r="D1625" s="1" t="n">
        <v>23</v>
      </c>
      <c r="E1625" s="1" t="s">
        <v>5912</v>
      </c>
      <c r="F1625" s="1" t="s">
        <v>26</v>
      </c>
      <c r="G1625" s="1" t="s">
        <v>5988</v>
      </c>
      <c r="H1625" s="1" t="s">
        <v>5989</v>
      </c>
      <c r="I1625" s="1" t="s">
        <v>5990</v>
      </c>
      <c r="J1625" s="1" t="s">
        <v>5991</v>
      </c>
      <c r="K1625" s="1" t="s">
        <v>31</v>
      </c>
      <c r="M1625" s="9" t="n">
        <f aca="false">N1625+O1625+P1625+Q1625+R1625+S1625+T1625+U1625+V1625</f>
        <v>37276.92</v>
      </c>
      <c r="N1625" s="2" t="n">
        <v>23940</v>
      </c>
      <c r="O1625" s="2" t="n">
        <v>733.33</v>
      </c>
      <c r="P1625" s="2" t="n">
        <v>200</v>
      </c>
      <c r="Q1625" s="2" t="n">
        <v>2474.67</v>
      </c>
      <c r="R1625" s="2" t="n">
        <v>80</v>
      </c>
      <c r="S1625" s="10" t="n">
        <v>0</v>
      </c>
      <c r="T1625" s="2" t="n">
        <v>9848.92</v>
      </c>
      <c r="U1625" s="2" t="n">
        <v>0</v>
      </c>
      <c r="V1625" s="2" t="n">
        <v>0</v>
      </c>
      <c r="W1625" s="2" t="n">
        <v>41771.95</v>
      </c>
    </row>
    <row r="1626" customFormat="false" ht="11.25" hidden="false" customHeight="false" outlineLevel="0" collapsed="false">
      <c r="A1626" s="1" t="s">
        <v>5992</v>
      </c>
      <c r="C1626" s="1" t="s">
        <v>5911</v>
      </c>
      <c r="D1626" s="1" t="n">
        <v>23</v>
      </c>
      <c r="E1626" s="1" t="s">
        <v>5912</v>
      </c>
      <c r="F1626" s="1" t="s">
        <v>26</v>
      </c>
      <c r="G1626" s="1" t="s">
        <v>5993</v>
      </c>
      <c r="H1626" s="1" t="s">
        <v>5994</v>
      </c>
      <c r="I1626" s="1" t="s">
        <v>5995</v>
      </c>
      <c r="J1626" s="1" t="s">
        <v>5996</v>
      </c>
      <c r="K1626" s="1" t="s">
        <v>31</v>
      </c>
      <c r="M1626" s="9" t="n">
        <f aca="false">N1626+O1626+P1626+Q1626+R1626+S1626+T1626+U1626+V1626</f>
        <v>80549.58</v>
      </c>
      <c r="N1626" s="2" t="n">
        <v>27225</v>
      </c>
      <c r="O1626" s="2" t="n">
        <v>733.33</v>
      </c>
      <c r="P1626" s="2" t="n">
        <v>266.67</v>
      </c>
      <c r="Q1626" s="2" t="n">
        <v>2976</v>
      </c>
      <c r="R1626" s="2" t="n">
        <v>104</v>
      </c>
      <c r="S1626" s="10" t="n">
        <v>0</v>
      </c>
      <c r="T1626" s="2" t="n">
        <v>49244.58</v>
      </c>
      <c r="U1626" s="2" t="n">
        <v>0</v>
      </c>
      <c r="V1626" s="2" t="n">
        <v>0</v>
      </c>
      <c r="W1626" s="2" t="n">
        <v>49201.83</v>
      </c>
    </row>
    <row r="1627" customFormat="false" ht="11.25" hidden="false" customHeight="false" outlineLevel="0" collapsed="false">
      <c r="A1627" s="1" t="s">
        <v>5997</v>
      </c>
      <c r="C1627" s="1" t="s">
        <v>5911</v>
      </c>
      <c r="D1627" s="1" t="n">
        <v>23</v>
      </c>
      <c r="E1627" s="1" t="s">
        <v>5912</v>
      </c>
      <c r="F1627" s="1" t="s">
        <v>26</v>
      </c>
      <c r="G1627" s="1" t="s">
        <v>5998</v>
      </c>
      <c r="H1627" s="1" t="s">
        <v>5999</v>
      </c>
      <c r="I1627" s="1" t="s">
        <v>5968</v>
      </c>
      <c r="J1627" s="1" t="s">
        <v>5969</v>
      </c>
      <c r="K1627" s="1" t="s">
        <v>31</v>
      </c>
      <c r="M1627" s="9" t="n">
        <f aca="false">N1627+O1627+P1627+Q1627+R1627+S1627+T1627+U1627+V1627</f>
        <v>33773.66</v>
      </c>
      <c r="N1627" s="2" t="n">
        <v>28755</v>
      </c>
      <c r="O1627" s="2" t="n">
        <v>733.33</v>
      </c>
      <c r="P1627" s="2" t="n">
        <v>400</v>
      </c>
      <c r="Q1627" s="2" t="n">
        <v>3813.33</v>
      </c>
      <c r="R1627" s="2" t="n">
        <v>72</v>
      </c>
      <c r="S1627" s="10" t="n">
        <v>0</v>
      </c>
      <c r="T1627" s="2" t="n">
        <v>0</v>
      </c>
      <c r="U1627" s="2" t="n">
        <v>0</v>
      </c>
      <c r="V1627" s="2" t="n">
        <v>0</v>
      </c>
      <c r="W1627" s="2" t="n">
        <v>57416.07</v>
      </c>
    </row>
    <row r="1628" customFormat="false" ht="11.25" hidden="false" customHeight="false" outlineLevel="0" collapsed="false">
      <c r="A1628" s="1" t="s">
        <v>6000</v>
      </c>
      <c r="C1628" s="1" t="s">
        <v>5911</v>
      </c>
      <c r="D1628" s="1" t="n">
        <v>23</v>
      </c>
      <c r="E1628" s="1" t="s">
        <v>5912</v>
      </c>
      <c r="F1628" s="1" t="s">
        <v>26</v>
      </c>
      <c r="G1628" s="1" t="s">
        <v>6001</v>
      </c>
      <c r="H1628" s="1" t="s">
        <v>6002</v>
      </c>
      <c r="I1628" s="1" t="s">
        <v>5950</v>
      </c>
      <c r="J1628" s="1" t="s">
        <v>5951</v>
      </c>
      <c r="K1628" s="1" t="s">
        <v>31</v>
      </c>
      <c r="M1628" s="9" t="n">
        <f aca="false">N1628+O1628+P1628+Q1628+R1628+S1628+T1628+U1628+V1628</f>
        <v>79802.58</v>
      </c>
      <c r="N1628" s="2" t="n">
        <v>26190</v>
      </c>
      <c r="O1628" s="2" t="n">
        <v>733.33</v>
      </c>
      <c r="P1628" s="2" t="n">
        <v>200</v>
      </c>
      <c r="Q1628" s="2" t="n">
        <v>3354.67</v>
      </c>
      <c r="R1628" s="2" t="n">
        <v>80</v>
      </c>
      <c r="S1628" s="10" t="n">
        <v>0</v>
      </c>
      <c r="T1628" s="2" t="n">
        <v>49244.58</v>
      </c>
      <c r="U1628" s="2" t="n">
        <v>0</v>
      </c>
      <c r="V1628" s="2" t="n">
        <v>0</v>
      </c>
      <c r="W1628" s="2" t="n">
        <v>44564.77</v>
      </c>
    </row>
    <row r="1629" customFormat="false" ht="11.25" hidden="false" customHeight="false" outlineLevel="0" collapsed="false">
      <c r="A1629" s="1" t="s">
        <v>6003</v>
      </c>
      <c r="C1629" s="1" t="s">
        <v>5911</v>
      </c>
      <c r="D1629" s="1" t="n">
        <v>23</v>
      </c>
      <c r="E1629" s="1" t="s">
        <v>5912</v>
      </c>
      <c r="F1629" s="1" t="s">
        <v>26</v>
      </c>
      <c r="G1629" s="1" t="s">
        <v>6004</v>
      </c>
      <c r="H1629" s="1" t="s">
        <v>6005</v>
      </c>
      <c r="I1629" s="1" t="s">
        <v>5955</v>
      </c>
      <c r="J1629" s="1" t="s">
        <v>5956</v>
      </c>
      <c r="K1629" s="1" t="s">
        <v>31</v>
      </c>
      <c r="M1629" s="9" t="n">
        <f aca="false">N1629+O1629+P1629+Q1629+R1629+S1629+T1629+U1629+V1629</f>
        <v>28664</v>
      </c>
      <c r="N1629" s="2" t="n">
        <v>24480</v>
      </c>
      <c r="O1629" s="2" t="n">
        <v>733.33</v>
      </c>
      <c r="P1629" s="2" t="n">
        <v>200</v>
      </c>
      <c r="Q1629" s="2" t="n">
        <v>3130.67</v>
      </c>
      <c r="R1629" s="2" t="n">
        <v>120</v>
      </c>
      <c r="S1629" s="10" t="n">
        <v>0</v>
      </c>
      <c r="T1629" s="2" t="n">
        <v>0</v>
      </c>
      <c r="U1629" s="2" t="n">
        <v>0</v>
      </c>
      <c r="V1629" s="2" t="n">
        <v>0</v>
      </c>
      <c r="W1629" s="2" t="n">
        <v>42539.7</v>
      </c>
    </row>
    <row r="1630" customFormat="false" ht="11.25" hidden="false" customHeight="false" outlineLevel="0" collapsed="false">
      <c r="A1630" s="1" t="s">
        <v>6006</v>
      </c>
      <c r="C1630" s="1" t="s">
        <v>5911</v>
      </c>
      <c r="D1630" s="1" t="n">
        <v>23</v>
      </c>
      <c r="E1630" s="1" t="s">
        <v>5912</v>
      </c>
      <c r="F1630" s="1" t="s">
        <v>26</v>
      </c>
      <c r="G1630" s="1" t="s">
        <v>6007</v>
      </c>
      <c r="H1630" s="1" t="s">
        <v>6008</v>
      </c>
      <c r="I1630" s="1" t="s">
        <v>5920</v>
      </c>
      <c r="J1630" s="1" t="s">
        <v>5916</v>
      </c>
      <c r="K1630" s="1" t="s">
        <v>31</v>
      </c>
      <c r="M1630" s="9" t="n">
        <f aca="false">N1630+O1630+P1630+Q1630+R1630+S1630+T1630+U1630+V1630</f>
        <v>29246.66</v>
      </c>
      <c r="N1630" s="2" t="n">
        <v>25020</v>
      </c>
      <c r="O1630" s="2" t="n">
        <v>733.33</v>
      </c>
      <c r="P1630" s="2" t="n">
        <v>133.33</v>
      </c>
      <c r="Q1630" s="2" t="n">
        <v>3280</v>
      </c>
      <c r="R1630" s="2" t="n">
        <v>80</v>
      </c>
      <c r="S1630" s="10" t="n">
        <v>0</v>
      </c>
      <c r="T1630" s="2" t="n">
        <v>0</v>
      </c>
      <c r="U1630" s="2" t="n">
        <v>0</v>
      </c>
      <c r="V1630" s="2" t="n">
        <v>0</v>
      </c>
      <c r="W1630" s="2" t="n">
        <v>42075.62</v>
      </c>
    </row>
    <row r="1631" customFormat="false" ht="11.25" hidden="false" customHeight="false" outlineLevel="0" collapsed="false">
      <c r="A1631" s="1" t="s">
        <v>6009</v>
      </c>
      <c r="C1631" s="1" t="s">
        <v>5911</v>
      </c>
      <c r="D1631" s="1" t="n">
        <v>23</v>
      </c>
      <c r="E1631" s="1" t="s">
        <v>5912</v>
      </c>
      <c r="F1631" s="1" t="s">
        <v>26</v>
      </c>
      <c r="G1631" s="1" t="s">
        <v>6010</v>
      </c>
      <c r="H1631" s="1" t="s">
        <v>6010</v>
      </c>
      <c r="I1631" s="1" t="s">
        <v>5920</v>
      </c>
      <c r="J1631" s="1" t="s">
        <v>5916</v>
      </c>
      <c r="K1631" s="1" t="s">
        <v>31</v>
      </c>
      <c r="M1631" s="9" t="n">
        <f aca="false">N1631+O1631+P1631+Q1631+R1631+S1631+T1631+U1631+V1631</f>
        <v>41278.465</v>
      </c>
      <c r="N1631" s="2" t="n">
        <v>30870</v>
      </c>
      <c r="O1631" s="2" t="n">
        <v>733.33</v>
      </c>
      <c r="P1631" s="2" t="n">
        <v>400</v>
      </c>
      <c r="Q1631" s="2" t="n">
        <v>3317.33</v>
      </c>
      <c r="R1631" s="2" t="n">
        <v>112</v>
      </c>
      <c r="S1631" s="10" t="n">
        <v>0</v>
      </c>
      <c r="T1631" s="2" t="n">
        <v>0</v>
      </c>
      <c r="U1631" s="2" t="n">
        <v>5845.805</v>
      </c>
      <c r="V1631" s="2" t="n">
        <v>0</v>
      </c>
      <c r="W1631" s="2" t="n">
        <v>59774.22</v>
      </c>
    </row>
    <row r="1632" customFormat="false" ht="11.25" hidden="false" customHeight="false" outlineLevel="0" collapsed="false">
      <c r="A1632" s="1" t="s">
        <v>6011</v>
      </c>
      <c r="C1632" s="1" t="s">
        <v>5911</v>
      </c>
      <c r="D1632" s="1" t="n">
        <v>23</v>
      </c>
      <c r="E1632" s="1" t="s">
        <v>5912</v>
      </c>
      <c r="F1632" s="1" t="s">
        <v>26</v>
      </c>
      <c r="G1632" s="1" t="s">
        <v>6012</v>
      </c>
      <c r="H1632" s="1" t="s">
        <v>6013</v>
      </c>
      <c r="I1632" s="1" t="s">
        <v>6014</v>
      </c>
      <c r="J1632" s="1" t="s">
        <v>5916</v>
      </c>
      <c r="K1632" s="1" t="s">
        <v>31</v>
      </c>
      <c r="M1632" s="9" t="n">
        <f aca="false">N1632+O1632+P1632+Q1632+R1632+S1632+T1632+U1632+V1632</f>
        <v>37390.04</v>
      </c>
      <c r="N1632" s="2" t="n">
        <v>23085</v>
      </c>
      <c r="O1632" s="2" t="n">
        <v>733.33</v>
      </c>
      <c r="P1632" s="2" t="n">
        <v>266.67</v>
      </c>
      <c r="Q1632" s="2" t="n">
        <v>3056</v>
      </c>
      <c r="R1632" s="2" t="n">
        <v>56</v>
      </c>
      <c r="S1632" s="10" t="n">
        <v>0</v>
      </c>
      <c r="T1632" s="2" t="n">
        <v>0</v>
      </c>
      <c r="U1632" s="2" t="n">
        <v>10193.04</v>
      </c>
      <c r="V1632" s="2" t="n">
        <v>0</v>
      </c>
      <c r="W1632" s="2" t="n">
        <v>43804.38</v>
      </c>
    </row>
    <row r="1633" customFormat="false" ht="11.25" hidden="false" customHeight="false" outlineLevel="0" collapsed="false">
      <c r="A1633" s="1" t="s">
        <v>6015</v>
      </c>
      <c r="C1633" s="1" t="s">
        <v>5911</v>
      </c>
      <c r="D1633" s="1" t="n">
        <v>23</v>
      </c>
      <c r="E1633" s="1" t="s">
        <v>5912</v>
      </c>
      <c r="F1633" s="1" t="s">
        <v>26</v>
      </c>
      <c r="G1633" s="1" t="s">
        <v>6016</v>
      </c>
      <c r="H1633" s="1" t="s">
        <v>6017</v>
      </c>
      <c r="I1633" s="1" t="s">
        <v>6018</v>
      </c>
      <c r="J1633" s="1" t="s">
        <v>5916</v>
      </c>
      <c r="K1633" s="1" t="s">
        <v>31</v>
      </c>
      <c r="M1633" s="9" t="n">
        <f aca="false">N1633+O1633+P1633+Q1633+R1633+S1633+T1633+U1633+V1633</f>
        <v>113421.33</v>
      </c>
      <c r="N1633" s="2" t="n">
        <v>29430</v>
      </c>
      <c r="O1633" s="2" t="n">
        <v>733.33</v>
      </c>
      <c r="P1633" s="2" t="n">
        <v>200</v>
      </c>
      <c r="Q1633" s="2" t="n">
        <v>4218.67</v>
      </c>
      <c r="R1633" s="2" t="n">
        <v>48</v>
      </c>
      <c r="S1633" s="10" t="n">
        <v>0</v>
      </c>
      <c r="T1633" s="2" t="n">
        <v>78791.33</v>
      </c>
      <c r="U1633" s="2" t="n">
        <v>0</v>
      </c>
      <c r="V1633" s="2" t="n">
        <v>0</v>
      </c>
      <c r="W1633" s="2" t="n">
        <v>49812.06</v>
      </c>
    </row>
    <row r="1634" customFormat="false" ht="11.25" hidden="false" customHeight="false" outlineLevel="0" collapsed="false">
      <c r="A1634" s="1" t="s">
        <v>6019</v>
      </c>
      <c r="C1634" s="1" t="s">
        <v>5911</v>
      </c>
      <c r="D1634" s="1" t="n">
        <v>23</v>
      </c>
      <c r="E1634" s="1" t="s">
        <v>5912</v>
      </c>
      <c r="F1634" s="1" t="s">
        <v>137</v>
      </c>
      <c r="G1634" s="1" t="s">
        <v>6020</v>
      </c>
      <c r="H1634" s="1" t="s">
        <v>6021</v>
      </c>
      <c r="I1634" s="1" t="s">
        <v>6022</v>
      </c>
      <c r="J1634" s="1" t="s">
        <v>6020</v>
      </c>
      <c r="K1634" s="1" t="s">
        <v>31</v>
      </c>
      <c r="M1634" s="9" t="n">
        <f aca="false">N1634+O1634+P1634+Q1634+R1634+S1634+T1634+U1634+V1634</f>
        <v>16060.33</v>
      </c>
      <c r="N1634" s="2" t="n">
        <v>13255</v>
      </c>
      <c r="O1634" s="2" t="n">
        <v>733.33</v>
      </c>
      <c r="P1634" s="2" t="n">
        <v>333.33</v>
      </c>
      <c r="Q1634" s="2" t="n">
        <v>1722.67</v>
      </c>
      <c r="R1634" s="2" t="n">
        <v>16</v>
      </c>
      <c r="S1634" s="10" t="n">
        <v>0</v>
      </c>
      <c r="T1634" s="2" t="n">
        <v>0</v>
      </c>
      <c r="U1634" s="2" t="n">
        <v>0</v>
      </c>
      <c r="V1634" s="2" t="n">
        <v>0</v>
      </c>
      <c r="W1634" s="2" t="n">
        <v>40317.12</v>
      </c>
    </row>
    <row r="1635" customFormat="false" ht="11.25" hidden="false" customHeight="false" outlineLevel="0" collapsed="false">
      <c r="A1635" s="1" t="s">
        <v>6023</v>
      </c>
      <c r="C1635" s="1" t="s">
        <v>5911</v>
      </c>
      <c r="D1635" s="1" t="n">
        <v>23</v>
      </c>
      <c r="E1635" s="1" t="s">
        <v>5912</v>
      </c>
      <c r="F1635" s="1" t="s">
        <v>137</v>
      </c>
      <c r="G1635" s="1" t="s">
        <v>6024</v>
      </c>
      <c r="H1635" s="1" t="s">
        <v>6025</v>
      </c>
      <c r="I1635" s="1" t="s">
        <v>6026</v>
      </c>
      <c r="J1635" s="1" t="s">
        <v>6024</v>
      </c>
      <c r="K1635" s="1" t="s">
        <v>31</v>
      </c>
      <c r="M1635" s="9" t="n">
        <f aca="false">N1635+O1635+P1635+Q1635+R1635+S1635+T1635+U1635+V1635</f>
        <v>12599.33</v>
      </c>
      <c r="N1635" s="2" t="n">
        <v>10090</v>
      </c>
      <c r="O1635" s="2" t="n">
        <v>733.33</v>
      </c>
      <c r="P1635" s="2" t="n">
        <v>133.33</v>
      </c>
      <c r="Q1635" s="2" t="n">
        <v>1610.67</v>
      </c>
      <c r="R1635" s="2" t="n">
        <v>32</v>
      </c>
      <c r="S1635" s="10" t="n">
        <v>0</v>
      </c>
      <c r="T1635" s="2" t="n">
        <v>0</v>
      </c>
      <c r="U1635" s="2" t="n">
        <v>0</v>
      </c>
      <c r="V1635" s="2" t="n">
        <v>0</v>
      </c>
      <c r="W1635" s="2" t="n">
        <v>29748.05</v>
      </c>
    </row>
    <row r="1636" customFormat="false" ht="11.25" hidden="false" customHeight="false" outlineLevel="0" collapsed="false">
      <c r="A1636" s="1" t="s">
        <v>6027</v>
      </c>
      <c r="C1636" s="1" t="s">
        <v>5911</v>
      </c>
      <c r="D1636" s="1" t="n">
        <v>23</v>
      </c>
      <c r="E1636" s="1" t="s">
        <v>5912</v>
      </c>
      <c r="F1636" s="1" t="s">
        <v>137</v>
      </c>
      <c r="G1636" s="1" t="s">
        <v>6028</v>
      </c>
      <c r="H1636" s="1" t="s">
        <v>6029</v>
      </c>
      <c r="I1636" s="1" t="s">
        <v>6030</v>
      </c>
      <c r="J1636" s="1" t="s">
        <v>6028</v>
      </c>
      <c r="K1636" s="1" t="s">
        <v>31</v>
      </c>
      <c r="M1636" s="9" t="n">
        <f aca="false">N1636+O1636+P1636+Q1636+R1636+S1636+T1636+U1636+V1636</f>
        <v>13226.66</v>
      </c>
      <c r="N1636" s="2" t="n">
        <v>10600</v>
      </c>
      <c r="O1636" s="2" t="n">
        <v>733.33</v>
      </c>
      <c r="P1636" s="2" t="n">
        <v>133.33</v>
      </c>
      <c r="Q1636" s="2" t="n">
        <v>1744</v>
      </c>
      <c r="R1636" s="2" t="n">
        <v>16</v>
      </c>
      <c r="S1636" s="10" t="n">
        <v>0</v>
      </c>
      <c r="T1636" s="2" t="n">
        <v>0</v>
      </c>
      <c r="U1636" s="2" t="n">
        <v>0</v>
      </c>
      <c r="V1636" s="2" t="n">
        <v>0</v>
      </c>
      <c r="W1636" s="2" t="n">
        <v>26488.18</v>
      </c>
    </row>
    <row r="1637" customFormat="false" ht="11.25" hidden="false" customHeight="false" outlineLevel="0" collapsed="false">
      <c r="A1637" s="1" t="s">
        <v>6031</v>
      </c>
      <c r="C1637" s="1" t="s">
        <v>5911</v>
      </c>
      <c r="D1637" s="1" t="n">
        <v>23</v>
      </c>
      <c r="E1637" s="1" t="s">
        <v>5912</v>
      </c>
      <c r="F1637" s="1" t="s">
        <v>137</v>
      </c>
      <c r="G1637" s="1" t="s">
        <v>6032</v>
      </c>
      <c r="H1637" s="1" t="s">
        <v>6033</v>
      </c>
      <c r="I1637" s="1" t="s">
        <v>6026</v>
      </c>
      <c r="J1637" s="1" t="s">
        <v>6032</v>
      </c>
      <c r="K1637" s="1" t="s">
        <v>31</v>
      </c>
      <c r="M1637" s="9" t="n">
        <f aca="false">N1637+O1637+P1637+Q1637+R1637+S1637+T1637+U1637+V1637</f>
        <v>78859.58</v>
      </c>
      <c r="N1637" s="2" t="n">
        <v>22995</v>
      </c>
      <c r="O1637" s="2" t="n">
        <v>733.33</v>
      </c>
      <c r="P1637" s="2" t="n">
        <v>266.67</v>
      </c>
      <c r="Q1637" s="2" t="n">
        <v>3344</v>
      </c>
      <c r="R1637" s="2" t="n">
        <v>104</v>
      </c>
      <c r="S1637" s="10" t="n">
        <v>2172</v>
      </c>
      <c r="T1637" s="2" t="n">
        <v>49244.58</v>
      </c>
      <c r="U1637" s="2" t="n">
        <v>0</v>
      </c>
      <c r="V1637" s="2" t="n">
        <v>0</v>
      </c>
      <c r="W1637" s="2" t="n">
        <v>53665.23</v>
      </c>
    </row>
    <row r="1638" customFormat="false" ht="11.25" hidden="false" customHeight="false" outlineLevel="0" collapsed="false">
      <c r="A1638" s="1" t="s">
        <v>6034</v>
      </c>
      <c r="C1638" s="1" t="s">
        <v>5911</v>
      </c>
      <c r="D1638" s="1" t="n">
        <v>23</v>
      </c>
      <c r="E1638" s="1" t="s">
        <v>5912</v>
      </c>
      <c r="F1638" s="1" t="s">
        <v>137</v>
      </c>
      <c r="G1638" s="1" t="s">
        <v>6035</v>
      </c>
      <c r="H1638" s="1" t="s">
        <v>6036</v>
      </c>
      <c r="I1638" s="1" t="s">
        <v>6037</v>
      </c>
      <c r="J1638" s="1" t="s">
        <v>6035</v>
      </c>
      <c r="K1638" s="1" t="s">
        <v>31</v>
      </c>
      <c r="M1638" s="9" t="n">
        <f aca="false">N1638+O1638+P1638+Q1638+R1638+S1638+T1638+U1638+V1638</f>
        <v>21751.66</v>
      </c>
      <c r="N1638" s="2" t="n">
        <v>17925</v>
      </c>
      <c r="O1638" s="2" t="n">
        <v>733.33</v>
      </c>
      <c r="P1638" s="2" t="n">
        <v>133.33</v>
      </c>
      <c r="Q1638" s="2" t="n">
        <v>2768</v>
      </c>
      <c r="R1638" s="2" t="n">
        <v>192</v>
      </c>
      <c r="S1638" s="10" t="n">
        <v>0</v>
      </c>
      <c r="T1638" s="2" t="n">
        <v>0</v>
      </c>
      <c r="U1638" s="2" t="n">
        <v>0</v>
      </c>
      <c r="V1638" s="2" t="n">
        <v>0</v>
      </c>
      <c r="W1638" s="2" t="n">
        <v>42590.09</v>
      </c>
    </row>
    <row r="1639" customFormat="false" ht="11.25" hidden="false" customHeight="false" outlineLevel="0" collapsed="false">
      <c r="A1639" s="1" t="s">
        <v>6038</v>
      </c>
      <c r="C1639" s="1" t="s">
        <v>5911</v>
      </c>
      <c r="D1639" s="1" t="n">
        <v>23</v>
      </c>
      <c r="E1639" s="1" t="s">
        <v>5912</v>
      </c>
      <c r="F1639" s="1" t="s">
        <v>137</v>
      </c>
      <c r="G1639" s="1" t="s">
        <v>6039</v>
      </c>
      <c r="H1639" s="1" t="s">
        <v>6040</v>
      </c>
      <c r="I1639" s="1" t="s">
        <v>6030</v>
      </c>
      <c r="J1639" s="1" t="s">
        <v>6041</v>
      </c>
      <c r="K1639" s="1" t="s">
        <v>31</v>
      </c>
      <c r="M1639" s="9" t="n">
        <f aca="false">N1639+O1639+P1639+Q1639+R1639+S1639+T1639+U1639+V1639</f>
        <v>17860</v>
      </c>
      <c r="N1639" s="2" t="n">
        <v>14620</v>
      </c>
      <c r="O1639" s="2" t="n">
        <v>733.33</v>
      </c>
      <c r="P1639" s="2" t="n">
        <v>200</v>
      </c>
      <c r="Q1639" s="2" t="n">
        <v>2234.67</v>
      </c>
      <c r="R1639" s="2" t="n">
        <v>72</v>
      </c>
      <c r="S1639" s="10" t="n">
        <v>0</v>
      </c>
      <c r="T1639" s="2" t="n">
        <v>0</v>
      </c>
      <c r="U1639" s="2" t="n">
        <v>0</v>
      </c>
      <c r="V1639" s="2" t="n">
        <v>0</v>
      </c>
      <c r="W1639" s="2" t="n">
        <v>39064.08</v>
      </c>
    </row>
    <row r="1640" customFormat="false" ht="11.25" hidden="false" customHeight="false" outlineLevel="0" collapsed="false">
      <c r="A1640" s="1" t="s">
        <v>6042</v>
      </c>
      <c r="C1640" s="1" t="s">
        <v>5911</v>
      </c>
      <c r="D1640" s="1" t="n">
        <v>23</v>
      </c>
      <c r="E1640" s="1" t="s">
        <v>5912</v>
      </c>
      <c r="F1640" s="1" t="s">
        <v>137</v>
      </c>
      <c r="G1640" s="1" t="s">
        <v>6043</v>
      </c>
      <c r="H1640" s="1" t="s">
        <v>6044</v>
      </c>
      <c r="I1640" s="1" t="s">
        <v>5915</v>
      </c>
      <c r="J1640" s="1" t="s">
        <v>5916</v>
      </c>
      <c r="K1640" s="1" t="s">
        <v>31</v>
      </c>
      <c r="M1640" s="9" t="n">
        <f aca="false">N1640+O1640+P1640+Q1640+R1640+S1640+T1640+U1640+V1640</f>
        <v>30419.85</v>
      </c>
      <c r="N1640" s="2" t="n">
        <v>15325</v>
      </c>
      <c r="O1640" s="2" t="n">
        <v>733.33</v>
      </c>
      <c r="P1640" s="2" t="n">
        <v>200</v>
      </c>
      <c r="Q1640" s="2" t="n">
        <v>2224</v>
      </c>
      <c r="R1640" s="2" t="n">
        <v>152</v>
      </c>
      <c r="S1640" s="10" t="n">
        <v>0</v>
      </c>
      <c r="T1640" s="2" t="n">
        <v>0</v>
      </c>
      <c r="U1640" s="2" t="n">
        <v>11785.52</v>
      </c>
      <c r="V1640" s="2" t="n">
        <v>0</v>
      </c>
      <c r="W1640" s="2" t="n">
        <v>46441.47</v>
      </c>
    </row>
    <row r="1641" customFormat="false" ht="11.25" hidden="false" customHeight="false" outlineLevel="0" collapsed="false">
      <c r="A1641" s="1" t="s">
        <v>6045</v>
      </c>
      <c r="C1641" s="1" t="s">
        <v>5911</v>
      </c>
      <c r="D1641" s="1" t="n">
        <v>23</v>
      </c>
      <c r="E1641" s="1" t="s">
        <v>5912</v>
      </c>
      <c r="F1641" s="1" t="s">
        <v>137</v>
      </c>
      <c r="G1641" s="1" t="s">
        <v>6046</v>
      </c>
      <c r="H1641" s="1" t="s">
        <v>6047</v>
      </c>
      <c r="I1641" s="1" t="s">
        <v>6048</v>
      </c>
      <c r="J1641" s="1" t="s">
        <v>6049</v>
      </c>
      <c r="K1641" s="1" t="s">
        <v>31</v>
      </c>
      <c r="M1641" s="9" t="n">
        <f aca="false">N1641+O1641+P1641+Q1641+R1641+S1641+T1641+U1641+V1641</f>
        <v>19386.99</v>
      </c>
      <c r="N1641" s="2" t="n">
        <v>15955</v>
      </c>
      <c r="O1641" s="2" t="n">
        <v>733.33</v>
      </c>
      <c r="P1641" s="2" t="n">
        <v>133.33</v>
      </c>
      <c r="Q1641" s="2" t="n">
        <v>2469.33</v>
      </c>
      <c r="R1641" s="2" t="n">
        <v>96</v>
      </c>
      <c r="S1641" s="10" t="n">
        <v>0</v>
      </c>
      <c r="T1641" s="2" t="n">
        <v>0</v>
      </c>
      <c r="U1641" s="2" t="n">
        <v>0</v>
      </c>
      <c r="V1641" s="2" t="n">
        <v>0</v>
      </c>
      <c r="W1641" s="2" t="n">
        <v>35794.82</v>
      </c>
    </row>
    <row r="1642" customFormat="false" ht="11.25" hidden="false" customHeight="false" outlineLevel="0" collapsed="false">
      <c r="A1642" s="1" t="s">
        <v>6050</v>
      </c>
      <c r="C1642" s="1" t="s">
        <v>5911</v>
      </c>
      <c r="D1642" s="1" t="n">
        <v>23</v>
      </c>
      <c r="E1642" s="1" t="s">
        <v>5912</v>
      </c>
      <c r="F1642" s="1" t="s">
        <v>137</v>
      </c>
      <c r="G1642" s="1" t="s">
        <v>6051</v>
      </c>
      <c r="H1642" s="1" t="s">
        <v>6052</v>
      </c>
      <c r="I1642" s="1" t="s">
        <v>6022</v>
      </c>
      <c r="J1642" s="1" t="s">
        <v>6053</v>
      </c>
      <c r="K1642" s="1" t="s">
        <v>31</v>
      </c>
      <c r="M1642" s="9" t="n">
        <f aca="false">N1642+O1642+P1642+Q1642+R1642+S1642+T1642+U1642+V1642</f>
        <v>15133.33</v>
      </c>
      <c r="N1642" s="2" t="n">
        <v>12480</v>
      </c>
      <c r="O1642" s="2" t="n">
        <v>733.33</v>
      </c>
      <c r="P1642" s="2" t="n">
        <v>133.33</v>
      </c>
      <c r="Q1642" s="2" t="n">
        <v>1722.67</v>
      </c>
      <c r="R1642" s="2" t="n">
        <v>64</v>
      </c>
      <c r="S1642" s="10" t="n">
        <v>0</v>
      </c>
      <c r="T1642" s="2" t="n">
        <v>0</v>
      </c>
      <c r="U1642" s="2" t="n">
        <v>0</v>
      </c>
      <c r="V1642" s="2" t="n">
        <v>0</v>
      </c>
      <c r="W1642" s="2" t="n">
        <v>31868.56</v>
      </c>
    </row>
    <row r="1643" customFormat="false" ht="11.25" hidden="false" customHeight="false" outlineLevel="0" collapsed="false">
      <c r="A1643" s="1" t="s">
        <v>6054</v>
      </c>
      <c r="C1643" s="1" t="s">
        <v>5911</v>
      </c>
      <c r="D1643" s="1" t="n">
        <v>23</v>
      </c>
      <c r="E1643" s="1" t="s">
        <v>5912</v>
      </c>
      <c r="F1643" s="1" t="s">
        <v>137</v>
      </c>
      <c r="G1643" s="1" t="s">
        <v>6055</v>
      </c>
      <c r="H1643" s="1" t="s">
        <v>6056</v>
      </c>
      <c r="I1643" s="1" t="s">
        <v>6022</v>
      </c>
      <c r="J1643" s="1" t="s">
        <v>6055</v>
      </c>
      <c r="K1643" s="1" t="s">
        <v>31</v>
      </c>
      <c r="M1643" s="9" t="n">
        <f aca="false">N1643+O1643+P1643+Q1643+R1643+S1643+T1643+U1643+V1643</f>
        <v>17896.33</v>
      </c>
      <c r="N1643" s="2" t="n">
        <v>15195</v>
      </c>
      <c r="O1643" s="2" t="n">
        <v>733.33</v>
      </c>
      <c r="P1643" s="2" t="n">
        <v>133.33</v>
      </c>
      <c r="Q1643" s="2" t="n">
        <v>1786.67</v>
      </c>
      <c r="R1643" s="2" t="n">
        <v>48</v>
      </c>
      <c r="S1643" s="10" t="n">
        <v>0</v>
      </c>
      <c r="T1643" s="2" t="n">
        <v>0</v>
      </c>
      <c r="U1643" s="2" t="n">
        <v>0</v>
      </c>
      <c r="V1643" s="2" t="n">
        <v>0</v>
      </c>
      <c r="W1643" s="2" t="n">
        <v>38014.4</v>
      </c>
    </row>
    <row r="1644" customFormat="false" ht="11.25" hidden="false" customHeight="false" outlineLevel="0" collapsed="false">
      <c r="A1644" s="1" t="s">
        <v>6057</v>
      </c>
      <c r="C1644" s="1" t="s">
        <v>5911</v>
      </c>
      <c r="D1644" s="1" t="n">
        <v>23</v>
      </c>
      <c r="E1644" s="1" t="s">
        <v>5912</v>
      </c>
      <c r="F1644" s="1" t="s">
        <v>137</v>
      </c>
      <c r="G1644" s="1" t="s">
        <v>6058</v>
      </c>
      <c r="H1644" s="1" t="s">
        <v>6059</v>
      </c>
      <c r="I1644" s="1" t="s">
        <v>6022</v>
      </c>
      <c r="J1644" s="1" t="s">
        <v>6058</v>
      </c>
      <c r="K1644" s="1" t="s">
        <v>31</v>
      </c>
      <c r="M1644" s="9" t="n">
        <f aca="false">N1644+O1644+P1644+Q1644+R1644+S1644+T1644+U1644+V1644</f>
        <v>75509.75</v>
      </c>
      <c r="N1644" s="2" t="n">
        <v>18495</v>
      </c>
      <c r="O1644" s="2" t="n">
        <v>733.33</v>
      </c>
      <c r="P1644" s="2" t="n">
        <v>333.33</v>
      </c>
      <c r="Q1644" s="2" t="n">
        <v>2725.33</v>
      </c>
      <c r="R1644" s="2" t="n">
        <v>64</v>
      </c>
      <c r="S1644" s="10" t="n">
        <v>0</v>
      </c>
      <c r="T1644" s="2" t="n">
        <v>49244.58</v>
      </c>
      <c r="U1644" s="2" t="n">
        <v>3914.18</v>
      </c>
      <c r="V1644" s="2" t="n">
        <v>0</v>
      </c>
      <c r="W1644" s="2" t="n">
        <v>48797.73</v>
      </c>
    </row>
    <row r="1645" customFormat="false" ht="11.25" hidden="false" customHeight="false" outlineLevel="0" collapsed="false">
      <c r="A1645" s="1" t="s">
        <v>6060</v>
      </c>
      <c r="C1645" s="1" t="s">
        <v>5911</v>
      </c>
      <c r="D1645" s="1" t="n">
        <v>23</v>
      </c>
      <c r="E1645" s="1" t="s">
        <v>5912</v>
      </c>
      <c r="F1645" s="1" t="s">
        <v>137</v>
      </c>
      <c r="G1645" s="1" t="s">
        <v>6061</v>
      </c>
      <c r="H1645" s="1" t="s">
        <v>6062</v>
      </c>
      <c r="I1645" s="1" t="s">
        <v>5990</v>
      </c>
      <c r="J1645" s="1" t="s">
        <v>5991</v>
      </c>
      <c r="K1645" s="1" t="s">
        <v>31</v>
      </c>
      <c r="M1645" s="9" t="n">
        <f aca="false">N1645+O1645+P1645+Q1645+R1645+S1645+T1645+U1645+V1645</f>
        <v>29749.33</v>
      </c>
      <c r="N1645" s="2" t="n">
        <v>25200</v>
      </c>
      <c r="O1645" s="2" t="n">
        <v>733.33</v>
      </c>
      <c r="P1645" s="2" t="n">
        <v>266.67</v>
      </c>
      <c r="Q1645" s="2" t="n">
        <v>3365.33</v>
      </c>
      <c r="R1645" s="2" t="n">
        <v>184</v>
      </c>
      <c r="S1645" s="10" t="n">
        <v>0</v>
      </c>
      <c r="T1645" s="2" t="n">
        <v>0</v>
      </c>
      <c r="U1645" s="2" t="n">
        <v>0</v>
      </c>
      <c r="V1645" s="2" t="n">
        <v>0</v>
      </c>
      <c r="W1645" s="2" t="n">
        <v>58450.87</v>
      </c>
    </row>
    <row r="1646" customFormat="false" ht="11.25" hidden="false" customHeight="false" outlineLevel="0" collapsed="false">
      <c r="A1646" s="1" t="s">
        <v>6063</v>
      </c>
      <c r="C1646" s="1" t="s">
        <v>5911</v>
      </c>
      <c r="D1646" s="1" t="n">
        <v>23</v>
      </c>
      <c r="E1646" s="1" t="s">
        <v>5912</v>
      </c>
      <c r="F1646" s="1" t="s">
        <v>137</v>
      </c>
      <c r="G1646" s="1" t="s">
        <v>6064</v>
      </c>
      <c r="H1646" s="1" t="s">
        <v>6065</v>
      </c>
      <c r="I1646" s="1" t="s">
        <v>6022</v>
      </c>
      <c r="J1646" s="1" t="s">
        <v>6066</v>
      </c>
      <c r="K1646" s="1" t="s">
        <v>31</v>
      </c>
      <c r="L1646" s="1" t="s">
        <v>164</v>
      </c>
      <c r="M1646" s="9" t="n">
        <f aca="false">N1646+O1646+P1646+Q1646+R1646+S1646+T1646+U1646+V1646</f>
        <v>18972.33</v>
      </c>
      <c r="N1646" s="2" t="n">
        <v>15615</v>
      </c>
      <c r="O1646" s="2" t="n">
        <v>733.33</v>
      </c>
      <c r="P1646" s="2" t="n">
        <v>400</v>
      </c>
      <c r="Q1646" s="2" t="n">
        <v>2160</v>
      </c>
      <c r="R1646" s="2" t="n">
        <v>64</v>
      </c>
      <c r="S1646" s="10" t="n">
        <v>0</v>
      </c>
      <c r="T1646" s="2" t="n">
        <v>0</v>
      </c>
      <c r="U1646" s="2" t="n">
        <v>0</v>
      </c>
      <c r="V1646" s="2" t="n">
        <v>0</v>
      </c>
      <c r="W1646" s="2" t="n">
        <v>53911.48</v>
      </c>
    </row>
    <row r="1647" customFormat="false" ht="11.25" hidden="false" customHeight="false" outlineLevel="0" collapsed="false">
      <c r="A1647" s="1" t="s">
        <v>6067</v>
      </c>
      <c r="C1647" s="1" t="s">
        <v>5911</v>
      </c>
      <c r="D1647" s="1" t="n">
        <v>23</v>
      </c>
      <c r="E1647" s="1" t="s">
        <v>5912</v>
      </c>
      <c r="F1647" s="1" t="s">
        <v>137</v>
      </c>
      <c r="G1647" s="1" t="s">
        <v>6068</v>
      </c>
      <c r="H1647" s="1" t="s">
        <v>6069</v>
      </c>
      <c r="I1647" s="1" t="s">
        <v>6070</v>
      </c>
      <c r="J1647" s="1" t="s">
        <v>6071</v>
      </c>
      <c r="K1647" s="1" t="s">
        <v>31</v>
      </c>
      <c r="M1647" s="9" t="n">
        <f aca="false">N1647+O1647+P1647+Q1647+R1647+S1647+T1647+U1647+V1647</f>
        <v>25599.66</v>
      </c>
      <c r="N1647" s="2" t="n">
        <v>22005</v>
      </c>
      <c r="O1647" s="2" t="n">
        <v>733.33</v>
      </c>
      <c r="P1647" s="2" t="n">
        <v>133.33</v>
      </c>
      <c r="Q1647" s="2" t="n">
        <v>2592</v>
      </c>
      <c r="R1647" s="2" t="n">
        <v>136</v>
      </c>
      <c r="S1647" s="10" t="n">
        <v>0</v>
      </c>
      <c r="T1647" s="2" t="n">
        <v>0</v>
      </c>
      <c r="U1647" s="2" t="n">
        <v>0</v>
      </c>
      <c r="V1647" s="2" t="n">
        <v>0</v>
      </c>
      <c r="W1647" s="2" t="n">
        <v>44607.09</v>
      </c>
    </row>
    <row r="1648" customFormat="false" ht="11.25" hidden="false" customHeight="false" outlineLevel="0" collapsed="false">
      <c r="A1648" s="1" t="s">
        <v>6072</v>
      </c>
      <c r="C1648" s="1" t="s">
        <v>5911</v>
      </c>
      <c r="D1648" s="1" t="n">
        <v>23</v>
      </c>
      <c r="E1648" s="1" t="s">
        <v>5912</v>
      </c>
      <c r="F1648" s="1" t="s">
        <v>137</v>
      </c>
      <c r="G1648" s="1" t="s">
        <v>6073</v>
      </c>
      <c r="H1648" s="1" t="s">
        <v>6074</v>
      </c>
      <c r="I1648" s="1" t="s">
        <v>6075</v>
      </c>
      <c r="J1648" s="1" t="s">
        <v>6073</v>
      </c>
      <c r="K1648" s="1" t="s">
        <v>31</v>
      </c>
      <c r="M1648" s="9" t="n">
        <f aca="false">N1648+O1648+P1648+Q1648+R1648+S1648+T1648+U1648+V1648</f>
        <v>10244.33</v>
      </c>
      <c r="N1648" s="2" t="n">
        <v>8135</v>
      </c>
      <c r="O1648" s="2" t="n">
        <v>733.33</v>
      </c>
      <c r="P1648" s="2" t="n">
        <v>133.33</v>
      </c>
      <c r="Q1648" s="2" t="n">
        <v>1226.67</v>
      </c>
      <c r="R1648" s="2" t="n">
        <v>16</v>
      </c>
      <c r="S1648" s="10" t="n">
        <v>0</v>
      </c>
      <c r="T1648" s="2" t="n">
        <v>0</v>
      </c>
      <c r="U1648" s="2" t="n">
        <v>0</v>
      </c>
      <c r="V1648" s="2" t="n">
        <v>0</v>
      </c>
      <c r="W1648" s="2" t="n">
        <v>26423.99</v>
      </c>
    </row>
    <row r="1649" customFormat="false" ht="11.25" hidden="false" customHeight="false" outlineLevel="0" collapsed="false">
      <c r="A1649" s="1" t="s">
        <v>6076</v>
      </c>
      <c r="C1649" s="1" t="s">
        <v>5911</v>
      </c>
      <c r="D1649" s="1" t="n">
        <v>23</v>
      </c>
      <c r="E1649" s="1" t="s">
        <v>5912</v>
      </c>
      <c r="F1649" s="1" t="s">
        <v>137</v>
      </c>
      <c r="G1649" s="1" t="s">
        <v>6077</v>
      </c>
      <c r="H1649" s="1" t="s">
        <v>6078</v>
      </c>
      <c r="I1649" s="1" t="s">
        <v>6022</v>
      </c>
      <c r="J1649" s="1" t="s">
        <v>6077</v>
      </c>
      <c r="K1649" s="1" t="s">
        <v>31</v>
      </c>
      <c r="M1649" s="9" t="n">
        <f aca="false">N1649+O1649+P1649+Q1649+R1649+S1649+T1649+U1649+V1649</f>
        <v>56088.08</v>
      </c>
      <c r="N1649" s="2" t="n">
        <v>22320</v>
      </c>
      <c r="O1649" s="2" t="n">
        <v>733.33</v>
      </c>
      <c r="P1649" s="2" t="n">
        <v>666.67</v>
      </c>
      <c r="Q1649" s="2" t="n">
        <v>2773.33</v>
      </c>
      <c r="R1649" s="2" t="n">
        <v>48</v>
      </c>
      <c r="S1649" s="10" t="n">
        <v>0</v>
      </c>
      <c r="T1649" s="2" t="n">
        <v>29546.75</v>
      </c>
      <c r="U1649" s="2" t="n">
        <v>0</v>
      </c>
      <c r="V1649" s="2" t="n">
        <v>0</v>
      </c>
      <c r="W1649" s="2" t="n">
        <v>67028.01</v>
      </c>
    </row>
    <row r="1650" customFormat="false" ht="11.25" hidden="false" customHeight="false" outlineLevel="0" collapsed="false">
      <c r="A1650" s="1" t="s">
        <v>6079</v>
      </c>
      <c r="C1650" s="1" t="s">
        <v>5911</v>
      </c>
      <c r="D1650" s="1" t="n">
        <v>23</v>
      </c>
      <c r="E1650" s="1" t="s">
        <v>5912</v>
      </c>
      <c r="F1650" s="1" t="s">
        <v>137</v>
      </c>
      <c r="G1650" s="1" t="s">
        <v>6080</v>
      </c>
      <c r="H1650" s="1" t="s">
        <v>6081</v>
      </c>
      <c r="I1650" s="1" t="s">
        <v>6022</v>
      </c>
      <c r="J1650" s="1" t="s">
        <v>6082</v>
      </c>
      <c r="K1650" s="1" t="s">
        <v>31</v>
      </c>
      <c r="M1650" s="9" t="n">
        <f aca="false">N1650+O1650+P1650+Q1650+R1650+S1650+T1650+U1650+V1650</f>
        <v>53726.75</v>
      </c>
      <c r="N1650" s="2" t="n">
        <v>20500</v>
      </c>
      <c r="O1650" s="2" t="n">
        <v>733.33</v>
      </c>
      <c r="P1650" s="2" t="n">
        <v>600</v>
      </c>
      <c r="Q1650" s="2" t="n">
        <v>2218.67</v>
      </c>
      <c r="R1650" s="2" t="n">
        <v>128</v>
      </c>
      <c r="S1650" s="10" t="n">
        <v>0</v>
      </c>
      <c r="T1650" s="2" t="n">
        <v>29546.75</v>
      </c>
      <c r="U1650" s="2" t="n">
        <v>0</v>
      </c>
      <c r="V1650" s="2" t="n">
        <v>0</v>
      </c>
      <c r="W1650" s="2" t="n">
        <v>63469.94</v>
      </c>
    </row>
    <row r="1651" customFormat="false" ht="11.25" hidden="false" customHeight="false" outlineLevel="0" collapsed="false">
      <c r="A1651" s="1" t="s">
        <v>6083</v>
      </c>
      <c r="C1651" s="1" t="s">
        <v>5911</v>
      </c>
      <c r="D1651" s="1" t="n">
        <v>23</v>
      </c>
      <c r="E1651" s="1" t="s">
        <v>5912</v>
      </c>
      <c r="F1651" s="1" t="s">
        <v>137</v>
      </c>
      <c r="G1651" s="1" t="s">
        <v>6084</v>
      </c>
      <c r="H1651" s="1" t="s">
        <v>6085</v>
      </c>
      <c r="I1651" s="1" t="s">
        <v>6022</v>
      </c>
      <c r="J1651" s="1" t="s">
        <v>6084</v>
      </c>
      <c r="K1651" s="1" t="s">
        <v>31</v>
      </c>
      <c r="M1651" s="9" t="n">
        <f aca="false">N1651+O1651+P1651+Q1651+R1651+S1651+T1651+U1651+V1651</f>
        <v>56803.08</v>
      </c>
      <c r="N1651" s="2" t="n">
        <v>23075</v>
      </c>
      <c r="O1651" s="2" t="n">
        <v>733.33</v>
      </c>
      <c r="P1651" s="2" t="n">
        <v>400</v>
      </c>
      <c r="Q1651" s="2" t="n">
        <v>2848</v>
      </c>
      <c r="R1651" s="2" t="n">
        <v>200</v>
      </c>
      <c r="S1651" s="10" t="n">
        <v>0</v>
      </c>
      <c r="T1651" s="2" t="n">
        <v>29546.75</v>
      </c>
      <c r="U1651" s="2" t="n">
        <v>0</v>
      </c>
      <c r="V1651" s="2" t="n">
        <v>0</v>
      </c>
      <c r="W1651" s="2" t="n">
        <v>59965.51</v>
      </c>
    </row>
    <row r="1652" customFormat="false" ht="11.25" hidden="false" customHeight="false" outlineLevel="0" collapsed="false">
      <c r="A1652" s="1" t="s">
        <v>6086</v>
      </c>
      <c r="C1652" s="1" t="s">
        <v>5911</v>
      </c>
      <c r="D1652" s="1" t="n">
        <v>23</v>
      </c>
      <c r="E1652" s="1" t="s">
        <v>5912</v>
      </c>
      <c r="F1652" s="1" t="s">
        <v>137</v>
      </c>
      <c r="G1652" s="1" t="s">
        <v>6087</v>
      </c>
      <c r="H1652" s="1" t="s">
        <v>1224</v>
      </c>
      <c r="I1652" s="1" t="s">
        <v>6022</v>
      </c>
      <c r="J1652" s="1" t="s">
        <v>6087</v>
      </c>
      <c r="K1652" s="1" t="s">
        <v>31</v>
      </c>
      <c r="M1652" s="9" t="n">
        <f aca="false">N1652+O1652+P1652+Q1652+R1652+S1652+T1652+U1652+V1652</f>
        <v>44656.5</v>
      </c>
      <c r="N1652" s="2" t="n">
        <v>20900</v>
      </c>
      <c r="O1652" s="2" t="n">
        <v>733.33</v>
      </c>
      <c r="P1652" s="2" t="n">
        <v>466.67</v>
      </c>
      <c r="Q1652" s="2" t="n">
        <v>2746.67</v>
      </c>
      <c r="R1652" s="2" t="n">
        <v>112</v>
      </c>
      <c r="S1652" s="10" t="n">
        <v>0</v>
      </c>
      <c r="T1652" s="2" t="n">
        <v>19697.83</v>
      </c>
      <c r="U1652" s="2" t="n">
        <v>0</v>
      </c>
      <c r="V1652" s="2" t="n">
        <v>0</v>
      </c>
      <c r="W1652" s="2" t="n">
        <v>58666.86</v>
      </c>
    </row>
    <row r="1653" customFormat="false" ht="11.25" hidden="false" customHeight="false" outlineLevel="0" collapsed="false">
      <c r="A1653" s="1" t="s">
        <v>6088</v>
      </c>
      <c r="C1653" s="1" t="s">
        <v>5911</v>
      </c>
      <c r="D1653" s="1" t="n">
        <v>23</v>
      </c>
      <c r="E1653" s="1" t="s">
        <v>5912</v>
      </c>
      <c r="F1653" s="1" t="s">
        <v>137</v>
      </c>
      <c r="G1653" s="1" t="s">
        <v>6089</v>
      </c>
      <c r="H1653" s="1" t="s">
        <v>6090</v>
      </c>
      <c r="I1653" s="1" t="s">
        <v>6026</v>
      </c>
      <c r="J1653" s="1" t="s">
        <v>6089</v>
      </c>
      <c r="K1653" s="1" t="s">
        <v>31</v>
      </c>
      <c r="M1653" s="9" t="n">
        <f aca="false">N1653+O1653+P1653+Q1653+R1653+S1653+T1653+U1653+V1653</f>
        <v>66943.08</v>
      </c>
      <c r="N1653" s="2" t="n">
        <v>31655</v>
      </c>
      <c r="O1653" s="2" t="n">
        <v>733.33</v>
      </c>
      <c r="P1653" s="2" t="n">
        <v>933.33</v>
      </c>
      <c r="Q1653" s="2" t="n">
        <v>3930.67</v>
      </c>
      <c r="R1653" s="2" t="n">
        <v>144</v>
      </c>
      <c r="S1653" s="10" t="n">
        <v>0</v>
      </c>
      <c r="T1653" s="2" t="n">
        <v>29546.75</v>
      </c>
      <c r="U1653" s="2" t="n">
        <v>0</v>
      </c>
      <c r="V1653" s="2" t="n">
        <v>0</v>
      </c>
      <c r="W1653" s="2" t="n">
        <v>91217.04</v>
      </c>
    </row>
    <row r="1654" customFormat="false" ht="11.25" hidden="false" customHeight="false" outlineLevel="0" collapsed="false">
      <c r="A1654" s="1" t="s">
        <v>6091</v>
      </c>
      <c r="C1654" s="1" t="s">
        <v>5911</v>
      </c>
      <c r="D1654" s="1" t="n">
        <v>23</v>
      </c>
      <c r="E1654" s="1" t="s">
        <v>5912</v>
      </c>
      <c r="F1654" s="1" t="s">
        <v>137</v>
      </c>
      <c r="G1654" s="1" t="s">
        <v>6092</v>
      </c>
      <c r="H1654" s="1" t="s">
        <v>6093</v>
      </c>
      <c r="I1654" s="1" t="s">
        <v>6026</v>
      </c>
      <c r="J1654" s="1" t="s">
        <v>6092</v>
      </c>
      <c r="K1654" s="1" t="s">
        <v>31</v>
      </c>
      <c r="M1654" s="9" t="n">
        <f aca="false">N1654+O1654+P1654+Q1654+R1654+S1654+T1654+U1654+V1654</f>
        <v>24604.92</v>
      </c>
      <c r="N1654" s="2" t="n">
        <v>11980</v>
      </c>
      <c r="O1654" s="2" t="n">
        <v>733.33</v>
      </c>
      <c r="P1654" s="2" t="n">
        <v>466.67</v>
      </c>
      <c r="Q1654" s="2" t="n">
        <v>1520</v>
      </c>
      <c r="R1654" s="2" t="n">
        <v>56</v>
      </c>
      <c r="S1654" s="10" t="n">
        <v>0</v>
      </c>
      <c r="T1654" s="2" t="n">
        <v>9848.92</v>
      </c>
      <c r="U1654" s="2" t="n">
        <v>0</v>
      </c>
      <c r="V1654" s="2" t="n">
        <v>0</v>
      </c>
      <c r="W1654" s="2" t="n">
        <v>45743.09</v>
      </c>
    </row>
    <row r="1655" customFormat="false" ht="11.25" hidden="false" customHeight="false" outlineLevel="0" collapsed="false">
      <c r="A1655" s="1" t="s">
        <v>6094</v>
      </c>
      <c r="C1655" s="1" t="s">
        <v>5911</v>
      </c>
      <c r="D1655" s="1" t="n">
        <v>23</v>
      </c>
      <c r="E1655" s="1" t="s">
        <v>5912</v>
      </c>
      <c r="F1655" s="1" t="s">
        <v>137</v>
      </c>
      <c r="G1655" s="1" t="s">
        <v>6095</v>
      </c>
      <c r="H1655" s="1" t="s">
        <v>6096</v>
      </c>
      <c r="I1655" s="1" t="s">
        <v>6026</v>
      </c>
      <c r="J1655" s="1" t="s">
        <v>6095</v>
      </c>
      <c r="K1655" s="1" t="s">
        <v>31</v>
      </c>
      <c r="M1655" s="9" t="n">
        <f aca="false">N1655+O1655+P1655+Q1655+R1655+S1655+T1655+U1655+V1655</f>
        <v>17163.33</v>
      </c>
      <c r="N1655" s="2" t="n">
        <v>13670</v>
      </c>
      <c r="O1655" s="2" t="n">
        <v>733.33</v>
      </c>
      <c r="P1655" s="2" t="n">
        <v>466.67</v>
      </c>
      <c r="Q1655" s="2" t="n">
        <v>2245.33</v>
      </c>
      <c r="R1655" s="2" t="n">
        <v>48</v>
      </c>
      <c r="S1655" s="10" t="n">
        <v>0</v>
      </c>
      <c r="T1655" s="2" t="n">
        <v>0</v>
      </c>
      <c r="U1655" s="2" t="n">
        <v>0</v>
      </c>
      <c r="V1655" s="2" t="n">
        <v>0</v>
      </c>
      <c r="W1655" s="2" t="n">
        <v>45749.19</v>
      </c>
    </row>
    <row r="1656" customFormat="false" ht="11.25" hidden="false" customHeight="false" outlineLevel="0" collapsed="false">
      <c r="A1656" s="1" t="s">
        <v>6097</v>
      </c>
      <c r="C1656" s="1" t="s">
        <v>5911</v>
      </c>
      <c r="D1656" s="1" t="n">
        <v>23</v>
      </c>
      <c r="E1656" s="1" t="s">
        <v>5912</v>
      </c>
      <c r="F1656" s="1" t="s">
        <v>137</v>
      </c>
      <c r="G1656" s="1" t="s">
        <v>6098</v>
      </c>
      <c r="H1656" s="1" t="s">
        <v>6099</v>
      </c>
      <c r="I1656" s="1" t="s">
        <v>6026</v>
      </c>
      <c r="J1656" s="1" t="s">
        <v>6098</v>
      </c>
      <c r="K1656" s="1" t="s">
        <v>31</v>
      </c>
      <c r="M1656" s="9" t="n">
        <f aca="false">N1656+O1656+P1656+Q1656+R1656+S1656+T1656+U1656+V1656</f>
        <v>21844.66</v>
      </c>
      <c r="N1656" s="2" t="n">
        <v>18090</v>
      </c>
      <c r="O1656" s="2" t="n">
        <v>733.33</v>
      </c>
      <c r="P1656" s="2" t="n">
        <v>533.33</v>
      </c>
      <c r="Q1656" s="2" t="n">
        <v>2448</v>
      </c>
      <c r="R1656" s="2" t="n">
        <v>40</v>
      </c>
      <c r="S1656" s="10" t="n">
        <v>0</v>
      </c>
      <c r="T1656" s="2" t="n">
        <v>0</v>
      </c>
      <c r="U1656" s="2" t="n">
        <v>0</v>
      </c>
      <c r="V1656" s="2" t="n">
        <v>0</v>
      </c>
      <c r="W1656" s="2" t="n">
        <v>54174.76</v>
      </c>
    </row>
    <row r="1657" customFormat="false" ht="11.25" hidden="false" customHeight="false" outlineLevel="0" collapsed="false">
      <c r="A1657" s="1" t="s">
        <v>6100</v>
      </c>
      <c r="C1657" s="1" t="s">
        <v>5911</v>
      </c>
      <c r="D1657" s="1" t="n">
        <v>23</v>
      </c>
      <c r="E1657" s="1" t="s">
        <v>5912</v>
      </c>
      <c r="F1657" s="1" t="s">
        <v>137</v>
      </c>
      <c r="G1657" s="1" t="s">
        <v>6101</v>
      </c>
      <c r="H1657" s="1" t="s">
        <v>6102</v>
      </c>
      <c r="I1657" s="1" t="s">
        <v>6026</v>
      </c>
      <c r="J1657" s="1" t="s">
        <v>6101</v>
      </c>
      <c r="K1657" s="1" t="s">
        <v>31</v>
      </c>
      <c r="L1657" s="1" t="s">
        <v>71</v>
      </c>
      <c r="M1657" s="9" t="n">
        <f aca="false">N1657+O1657+P1657+Q1657+R1657+S1657+T1657+U1657+V1657</f>
        <v>36210.59</v>
      </c>
      <c r="N1657" s="2" t="n">
        <v>20075</v>
      </c>
      <c r="O1657" s="2" t="n">
        <v>733.33</v>
      </c>
      <c r="P1657" s="2" t="n">
        <v>266.67</v>
      </c>
      <c r="Q1657" s="2" t="n">
        <v>3002.67</v>
      </c>
      <c r="R1657" s="2" t="n">
        <v>112</v>
      </c>
      <c r="S1657" s="10" t="n">
        <v>2172</v>
      </c>
      <c r="T1657" s="2" t="n">
        <v>9848.92</v>
      </c>
      <c r="U1657" s="2" t="n">
        <v>0</v>
      </c>
      <c r="V1657" s="2" t="n">
        <v>0</v>
      </c>
      <c r="W1657" s="2" t="n">
        <v>56534.91</v>
      </c>
    </row>
    <row r="1658" customFormat="false" ht="11.25" hidden="false" customHeight="false" outlineLevel="0" collapsed="false">
      <c r="A1658" s="1" t="s">
        <v>6103</v>
      </c>
      <c r="C1658" s="1" t="s">
        <v>5911</v>
      </c>
      <c r="D1658" s="1" t="n">
        <v>23</v>
      </c>
      <c r="E1658" s="1" t="s">
        <v>5912</v>
      </c>
      <c r="F1658" s="1" t="s">
        <v>137</v>
      </c>
      <c r="G1658" s="1" t="s">
        <v>6104</v>
      </c>
      <c r="H1658" s="1" t="s">
        <v>1305</v>
      </c>
      <c r="I1658" s="1" t="s">
        <v>6026</v>
      </c>
      <c r="J1658" s="1" t="s">
        <v>6105</v>
      </c>
      <c r="K1658" s="1" t="s">
        <v>31</v>
      </c>
      <c r="M1658" s="9" t="n">
        <f aca="false">N1658+O1658+P1658+Q1658+R1658+S1658+T1658+U1658+V1658</f>
        <v>10570.33</v>
      </c>
      <c r="N1658" s="2" t="n">
        <v>8365</v>
      </c>
      <c r="O1658" s="2" t="n">
        <v>733.33</v>
      </c>
      <c r="P1658" s="2" t="n">
        <v>466.67</v>
      </c>
      <c r="Q1658" s="2" t="n">
        <v>965.33</v>
      </c>
      <c r="R1658" s="2" t="n">
        <v>40</v>
      </c>
      <c r="S1658" s="10" t="n">
        <v>0</v>
      </c>
      <c r="T1658" s="2" t="n">
        <v>0</v>
      </c>
      <c r="U1658" s="2" t="n">
        <v>0</v>
      </c>
      <c r="V1658" s="2" t="n">
        <v>0</v>
      </c>
      <c r="W1658" s="2" t="n">
        <v>36800.03</v>
      </c>
    </row>
    <row r="1659" customFormat="false" ht="11.25" hidden="false" customHeight="false" outlineLevel="0" collapsed="false">
      <c r="A1659" s="1" t="s">
        <v>6106</v>
      </c>
      <c r="C1659" s="1" t="s">
        <v>5911</v>
      </c>
      <c r="D1659" s="1" t="n">
        <v>23</v>
      </c>
      <c r="E1659" s="1" t="s">
        <v>5912</v>
      </c>
      <c r="F1659" s="1" t="s">
        <v>137</v>
      </c>
      <c r="G1659" s="1" t="s">
        <v>6107</v>
      </c>
      <c r="H1659" s="1" t="s">
        <v>6108</v>
      </c>
      <c r="I1659" s="1" t="s">
        <v>6109</v>
      </c>
      <c r="J1659" s="1" t="s">
        <v>6107</v>
      </c>
      <c r="K1659" s="1" t="s">
        <v>31</v>
      </c>
      <c r="M1659" s="9" t="n">
        <f aca="false">N1659+O1659+P1659+Q1659+R1659+S1659+T1659+U1659+V1659</f>
        <v>24762</v>
      </c>
      <c r="N1659" s="2" t="n">
        <v>20850</v>
      </c>
      <c r="O1659" s="2" t="n">
        <v>733.33</v>
      </c>
      <c r="P1659" s="2" t="n">
        <v>400</v>
      </c>
      <c r="Q1659" s="2" t="n">
        <v>2730.67</v>
      </c>
      <c r="R1659" s="2" t="n">
        <v>48</v>
      </c>
      <c r="S1659" s="10" t="n">
        <v>0</v>
      </c>
      <c r="T1659" s="2" t="n">
        <v>0</v>
      </c>
      <c r="U1659" s="2" t="n">
        <v>0</v>
      </c>
      <c r="V1659" s="2" t="n">
        <v>0</v>
      </c>
      <c r="W1659" s="2" t="n">
        <v>52229.06</v>
      </c>
    </row>
    <row r="1660" customFormat="false" ht="11.25" hidden="false" customHeight="false" outlineLevel="0" collapsed="false">
      <c r="A1660" s="1" t="s">
        <v>6110</v>
      </c>
      <c r="C1660" s="1" t="s">
        <v>5911</v>
      </c>
      <c r="D1660" s="1" t="n">
        <v>23</v>
      </c>
      <c r="E1660" s="1" t="s">
        <v>5912</v>
      </c>
      <c r="F1660" s="1" t="s">
        <v>137</v>
      </c>
      <c r="G1660" s="1" t="s">
        <v>6111</v>
      </c>
      <c r="H1660" s="1" t="s">
        <v>6112</v>
      </c>
      <c r="I1660" s="1" t="s">
        <v>6113</v>
      </c>
      <c r="J1660" s="1" t="s">
        <v>6111</v>
      </c>
      <c r="K1660" s="1" t="s">
        <v>31</v>
      </c>
      <c r="M1660" s="9" t="n">
        <f aca="false">N1660+O1660+P1660+Q1660+R1660+S1660+T1660+U1660+V1660</f>
        <v>20107.33</v>
      </c>
      <c r="N1660" s="2" t="n">
        <v>16310</v>
      </c>
      <c r="O1660" s="2" t="n">
        <v>733.33</v>
      </c>
      <c r="P1660" s="2" t="n">
        <v>200</v>
      </c>
      <c r="Q1660" s="2" t="n">
        <v>2784</v>
      </c>
      <c r="R1660" s="2" t="n">
        <v>80</v>
      </c>
      <c r="S1660" s="10" t="n">
        <v>0</v>
      </c>
      <c r="T1660" s="2" t="n">
        <v>0</v>
      </c>
      <c r="U1660" s="2" t="n">
        <v>0</v>
      </c>
      <c r="V1660" s="2" t="n">
        <v>0</v>
      </c>
      <c r="W1660" s="2" t="n">
        <v>43750.01</v>
      </c>
    </row>
    <row r="1661" customFormat="false" ht="11.25" hidden="false" customHeight="false" outlineLevel="0" collapsed="false">
      <c r="A1661" s="1" t="s">
        <v>6114</v>
      </c>
      <c r="C1661" s="1" t="s">
        <v>5911</v>
      </c>
      <c r="D1661" s="1" t="n">
        <v>23</v>
      </c>
      <c r="E1661" s="1" t="s">
        <v>5912</v>
      </c>
      <c r="F1661" s="1" t="s">
        <v>137</v>
      </c>
      <c r="G1661" s="1" t="s">
        <v>6115</v>
      </c>
      <c r="H1661" s="1" t="s">
        <v>6116</v>
      </c>
      <c r="I1661" s="1" t="s">
        <v>6026</v>
      </c>
      <c r="J1661" s="1" t="s">
        <v>6115</v>
      </c>
      <c r="K1661" s="1" t="s">
        <v>31</v>
      </c>
      <c r="M1661" s="9" t="n">
        <f aca="false">N1661+O1661+P1661+Q1661+R1661+S1661+T1661+U1661+V1661</f>
        <v>15715.66</v>
      </c>
      <c r="N1661" s="2" t="n">
        <v>12665</v>
      </c>
      <c r="O1661" s="2" t="n">
        <v>733.33</v>
      </c>
      <c r="P1661" s="2" t="n">
        <v>133.33</v>
      </c>
      <c r="Q1661" s="2" t="n">
        <v>2176</v>
      </c>
      <c r="R1661" s="2" t="n">
        <v>8</v>
      </c>
      <c r="S1661" s="10" t="n">
        <v>0</v>
      </c>
      <c r="T1661" s="2" t="n">
        <v>0</v>
      </c>
      <c r="U1661" s="2" t="n">
        <v>0</v>
      </c>
      <c r="V1661" s="2" t="n">
        <v>0</v>
      </c>
      <c r="W1661" s="2" t="n">
        <v>33230.88</v>
      </c>
    </row>
    <row r="1662" customFormat="false" ht="11.25" hidden="false" customHeight="false" outlineLevel="0" collapsed="false">
      <c r="A1662" s="1" t="s">
        <v>6117</v>
      </c>
      <c r="C1662" s="1" t="s">
        <v>5911</v>
      </c>
      <c r="D1662" s="1" t="n">
        <v>23</v>
      </c>
      <c r="E1662" s="1" t="s">
        <v>5912</v>
      </c>
      <c r="F1662" s="1" t="s">
        <v>137</v>
      </c>
      <c r="G1662" s="1" t="s">
        <v>6118</v>
      </c>
      <c r="H1662" s="1" t="s">
        <v>6119</v>
      </c>
      <c r="I1662" s="1" t="s">
        <v>6120</v>
      </c>
      <c r="J1662" s="1" t="s">
        <v>6121</v>
      </c>
      <c r="K1662" s="1" t="s">
        <v>31</v>
      </c>
      <c r="M1662" s="9" t="n">
        <f aca="false">N1662+O1662+P1662+Q1662+R1662+S1662+T1662+U1662+V1662</f>
        <v>38103.83</v>
      </c>
      <c r="N1662" s="2" t="n">
        <v>15230</v>
      </c>
      <c r="O1662" s="2" t="n">
        <v>733.33</v>
      </c>
      <c r="P1662" s="2" t="n">
        <v>200</v>
      </c>
      <c r="Q1662" s="2" t="n">
        <v>2074.67</v>
      </c>
      <c r="R1662" s="2" t="n">
        <v>168</v>
      </c>
      <c r="S1662" s="10" t="n">
        <v>0</v>
      </c>
      <c r="T1662" s="2" t="n">
        <v>19697.83</v>
      </c>
      <c r="U1662" s="2" t="n">
        <v>0</v>
      </c>
      <c r="V1662" s="2" t="n">
        <v>0</v>
      </c>
      <c r="W1662" s="2" t="n">
        <v>40854.97</v>
      </c>
    </row>
    <row r="1663" customFormat="false" ht="11.25" hidden="false" customHeight="false" outlineLevel="0" collapsed="false">
      <c r="A1663" s="1" t="s">
        <v>6122</v>
      </c>
      <c r="C1663" s="1" t="s">
        <v>5911</v>
      </c>
      <c r="D1663" s="1" t="n">
        <v>23</v>
      </c>
      <c r="E1663" s="1" t="s">
        <v>5912</v>
      </c>
      <c r="F1663" s="1" t="s">
        <v>137</v>
      </c>
      <c r="G1663" s="1" t="s">
        <v>2110</v>
      </c>
      <c r="H1663" s="1" t="s">
        <v>6123</v>
      </c>
      <c r="I1663" s="1" t="s">
        <v>6124</v>
      </c>
      <c r="J1663" s="1" t="s">
        <v>6125</v>
      </c>
      <c r="K1663" s="1" t="s">
        <v>31</v>
      </c>
      <c r="M1663" s="9" t="n">
        <f aca="false">N1663+O1663+P1663+Q1663+R1663+S1663+T1663+U1663+V1663</f>
        <v>26833</v>
      </c>
      <c r="N1663" s="2" t="n">
        <v>21985</v>
      </c>
      <c r="O1663" s="2" t="n">
        <v>733.33</v>
      </c>
      <c r="P1663" s="2" t="n">
        <v>266.67</v>
      </c>
      <c r="Q1663" s="2" t="n">
        <v>3744</v>
      </c>
      <c r="R1663" s="2" t="n">
        <v>104</v>
      </c>
      <c r="S1663" s="10" t="n">
        <v>0</v>
      </c>
      <c r="T1663" s="2" t="n">
        <v>0</v>
      </c>
      <c r="U1663" s="2" t="n">
        <v>0</v>
      </c>
      <c r="V1663" s="2" t="n">
        <v>0</v>
      </c>
      <c r="W1663" s="2" t="n">
        <v>52393.81</v>
      </c>
    </row>
    <row r="1664" customFormat="false" ht="11.25" hidden="false" customHeight="false" outlineLevel="0" collapsed="false">
      <c r="A1664" s="1" t="s">
        <v>6126</v>
      </c>
      <c r="C1664" s="1" t="s">
        <v>5911</v>
      </c>
      <c r="D1664" s="1" t="n">
        <v>23</v>
      </c>
      <c r="E1664" s="1" t="s">
        <v>5912</v>
      </c>
      <c r="F1664" s="1" t="s">
        <v>137</v>
      </c>
      <c r="G1664" s="1" t="s">
        <v>6127</v>
      </c>
      <c r="H1664" s="1" t="s">
        <v>6128</v>
      </c>
      <c r="I1664" s="1" t="s">
        <v>6129</v>
      </c>
      <c r="J1664" s="1" t="s">
        <v>6130</v>
      </c>
      <c r="K1664" s="1" t="s">
        <v>31</v>
      </c>
      <c r="M1664" s="9" t="n">
        <f aca="false">N1664+O1664+P1664+Q1664+R1664+S1664+T1664+U1664+V1664</f>
        <v>23270.66</v>
      </c>
      <c r="N1664" s="2" t="n">
        <v>19460</v>
      </c>
      <c r="O1664" s="2" t="n">
        <v>733.33</v>
      </c>
      <c r="P1664" s="2" t="n">
        <v>133.33</v>
      </c>
      <c r="Q1664" s="2" t="n">
        <v>2800</v>
      </c>
      <c r="R1664" s="2" t="n">
        <v>144</v>
      </c>
      <c r="S1664" s="10" t="n">
        <v>0</v>
      </c>
      <c r="T1664" s="2" t="n">
        <v>0</v>
      </c>
      <c r="U1664" s="2" t="n">
        <v>0</v>
      </c>
      <c r="V1664" s="2" t="n">
        <v>0</v>
      </c>
      <c r="W1664" s="2" t="n">
        <v>45067.07</v>
      </c>
    </row>
    <row r="1665" customFormat="false" ht="11.25" hidden="false" customHeight="false" outlineLevel="0" collapsed="false">
      <c r="A1665" s="1" t="s">
        <v>6131</v>
      </c>
      <c r="C1665" s="1" t="s">
        <v>5911</v>
      </c>
      <c r="D1665" s="1" t="n">
        <v>23</v>
      </c>
      <c r="E1665" s="1" t="s">
        <v>5912</v>
      </c>
      <c r="F1665" s="1" t="s">
        <v>137</v>
      </c>
      <c r="G1665" s="1" t="s">
        <v>6132</v>
      </c>
      <c r="H1665" s="1" t="s">
        <v>6133</v>
      </c>
      <c r="I1665" s="1" t="s">
        <v>6134</v>
      </c>
      <c r="J1665" s="1" t="s">
        <v>6135</v>
      </c>
      <c r="K1665" s="1" t="s">
        <v>31</v>
      </c>
      <c r="M1665" s="9" t="n">
        <f aca="false">N1665+O1665+P1665+Q1665+R1665+S1665+T1665+U1665+V1665</f>
        <v>47355.57</v>
      </c>
      <c r="N1665" s="2" t="n">
        <v>21325</v>
      </c>
      <c r="O1665" s="2" t="n">
        <v>733.33</v>
      </c>
      <c r="P1665" s="2" t="n">
        <v>133.33</v>
      </c>
      <c r="Q1665" s="2" t="n">
        <v>3296</v>
      </c>
      <c r="R1665" s="2" t="n">
        <v>200</v>
      </c>
      <c r="S1665" s="10" t="n">
        <v>0</v>
      </c>
      <c r="T1665" s="2" t="n">
        <v>9848.92</v>
      </c>
      <c r="U1665" s="2" t="n">
        <v>11818.99</v>
      </c>
      <c r="V1665" s="2" t="n">
        <v>0</v>
      </c>
      <c r="W1665" s="2" t="n">
        <v>49302.49</v>
      </c>
    </row>
    <row r="1666" customFormat="false" ht="11.25" hidden="false" customHeight="false" outlineLevel="0" collapsed="false">
      <c r="A1666" s="1" t="s">
        <v>6136</v>
      </c>
      <c r="C1666" s="1" t="s">
        <v>5911</v>
      </c>
      <c r="D1666" s="1" t="n">
        <v>23</v>
      </c>
      <c r="E1666" s="1" t="s">
        <v>5912</v>
      </c>
      <c r="F1666" s="1" t="s">
        <v>137</v>
      </c>
      <c r="G1666" s="1" t="s">
        <v>6137</v>
      </c>
      <c r="H1666" s="1" t="s">
        <v>6138</v>
      </c>
      <c r="I1666" s="1" t="s">
        <v>6022</v>
      </c>
      <c r="J1666" s="1" t="s">
        <v>6139</v>
      </c>
      <c r="K1666" s="1" t="s">
        <v>31</v>
      </c>
      <c r="M1666" s="9" t="n">
        <f aca="false">N1666+O1666+P1666+Q1666+R1666+S1666+T1666+U1666+V1666</f>
        <v>96516.07</v>
      </c>
      <c r="N1666" s="2" t="n">
        <v>21135</v>
      </c>
      <c r="O1666" s="2" t="n">
        <v>733.33</v>
      </c>
      <c r="P1666" s="2" t="n">
        <v>333.33</v>
      </c>
      <c r="Q1666" s="2" t="n">
        <v>3136</v>
      </c>
      <c r="R1666" s="2" t="n">
        <v>64</v>
      </c>
      <c r="S1666" s="10" t="n">
        <v>2172</v>
      </c>
      <c r="T1666" s="2" t="n">
        <v>68942.41</v>
      </c>
      <c r="U1666" s="2" t="n">
        <v>0</v>
      </c>
      <c r="V1666" s="2" t="n">
        <v>0</v>
      </c>
      <c r="W1666" s="2" t="n">
        <v>52090.61</v>
      </c>
    </row>
    <row r="1667" customFormat="false" ht="11.25" hidden="false" customHeight="false" outlineLevel="0" collapsed="false">
      <c r="A1667" s="1" t="s">
        <v>6140</v>
      </c>
      <c r="C1667" s="1" t="s">
        <v>5911</v>
      </c>
      <c r="D1667" s="1" t="n">
        <v>23</v>
      </c>
      <c r="E1667" s="1" t="s">
        <v>5912</v>
      </c>
      <c r="F1667" s="1" t="s">
        <v>137</v>
      </c>
      <c r="G1667" s="1" t="s">
        <v>6141</v>
      </c>
      <c r="H1667" s="1" t="s">
        <v>6142</v>
      </c>
      <c r="I1667" s="1" t="s">
        <v>6143</v>
      </c>
      <c r="J1667" s="1" t="s">
        <v>6144</v>
      </c>
      <c r="K1667" s="1" t="s">
        <v>31</v>
      </c>
      <c r="M1667" s="9" t="n">
        <f aca="false">N1667+O1667+P1667+Q1667+R1667+S1667+T1667+U1667+V1667</f>
        <v>125707.15</v>
      </c>
      <c r="N1667" s="2" t="n">
        <v>22170</v>
      </c>
      <c r="O1667" s="2" t="n">
        <v>733.33</v>
      </c>
      <c r="P1667" s="2" t="n">
        <v>133.33</v>
      </c>
      <c r="Q1667" s="2" t="n">
        <v>4037.33</v>
      </c>
      <c r="R1667" s="2" t="n">
        <v>144</v>
      </c>
      <c r="S1667" s="10" t="n">
        <v>0</v>
      </c>
      <c r="T1667" s="2" t="n">
        <v>98489.16</v>
      </c>
      <c r="U1667" s="2" t="n">
        <v>0</v>
      </c>
      <c r="V1667" s="2" t="n">
        <v>0</v>
      </c>
      <c r="W1667" s="2" t="n">
        <v>50973.15</v>
      </c>
    </row>
    <row r="1668" customFormat="false" ht="11.25" hidden="false" customHeight="false" outlineLevel="0" collapsed="false">
      <c r="A1668" s="1" t="s">
        <v>6145</v>
      </c>
      <c r="C1668" s="1" t="s">
        <v>5911</v>
      </c>
      <c r="D1668" s="1" t="n">
        <v>23</v>
      </c>
      <c r="E1668" s="1" t="s">
        <v>5912</v>
      </c>
      <c r="F1668" s="1" t="s">
        <v>137</v>
      </c>
      <c r="G1668" s="1" t="s">
        <v>6146</v>
      </c>
      <c r="H1668" s="1" t="s">
        <v>6147</v>
      </c>
      <c r="I1668" s="1" t="s">
        <v>6030</v>
      </c>
      <c r="J1668" s="1" t="s">
        <v>6148</v>
      </c>
      <c r="K1668" s="1" t="s">
        <v>31</v>
      </c>
      <c r="M1668" s="9" t="n">
        <f aca="false">N1668+O1668+P1668+Q1668+R1668+S1668+T1668+U1668+V1668</f>
        <v>31049</v>
      </c>
      <c r="N1668" s="2" t="n">
        <v>23925</v>
      </c>
      <c r="O1668" s="2" t="n">
        <v>733.33</v>
      </c>
      <c r="P1668" s="2" t="n">
        <v>200</v>
      </c>
      <c r="Q1668" s="2" t="n">
        <v>3882.67</v>
      </c>
      <c r="R1668" s="2" t="n">
        <v>136</v>
      </c>
      <c r="S1668" s="10" t="n">
        <v>2172</v>
      </c>
      <c r="T1668" s="2" t="n">
        <v>0</v>
      </c>
      <c r="U1668" s="2" t="n">
        <v>0</v>
      </c>
      <c r="V1668" s="2" t="n">
        <v>0</v>
      </c>
      <c r="W1668" s="2" t="n">
        <v>54200.08</v>
      </c>
    </row>
    <row r="1669" customFormat="false" ht="11.25" hidden="false" customHeight="false" outlineLevel="0" collapsed="false">
      <c r="A1669" s="1" t="s">
        <v>6149</v>
      </c>
      <c r="C1669" s="1" t="s">
        <v>5911</v>
      </c>
      <c r="D1669" s="1" t="n">
        <v>23</v>
      </c>
      <c r="E1669" s="1" t="s">
        <v>5912</v>
      </c>
      <c r="F1669" s="1" t="s">
        <v>137</v>
      </c>
      <c r="G1669" s="1" t="s">
        <v>6150</v>
      </c>
      <c r="H1669" s="1" t="s">
        <v>6151</v>
      </c>
      <c r="I1669" s="1" t="s">
        <v>6022</v>
      </c>
      <c r="J1669" s="1" t="s">
        <v>6150</v>
      </c>
      <c r="K1669" s="1" t="s">
        <v>31</v>
      </c>
      <c r="M1669" s="9" t="n">
        <f aca="false">N1669+O1669+P1669+Q1669+R1669+S1669+T1669+U1669+V1669</f>
        <v>38348.33</v>
      </c>
      <c r="N1669" s="2" t="n">
        <v>32575</v>
      </c>
      <c r="O1669" s="2" t="n">
        <v>733.33</v>
      </c>
      <c r="P1669" s="2" t="n">
        <v>533.33</v>
      </c>
      <c r="Q1669" s="2" t="n">
        <v>4346.67</v>
      </c>
      <c r="R1669" s="2" t="n">
        <v>160</v>
      </c>
      <c r="S1669" s="10" t="n">
        <v>0</v>
      </c>
      <c r="T1669" s="2" t="n">
        <v>0</v>
      </c>
      <c r="U1669" s="2" t="n">
        <v>0</v>
      </c>
      <c r="V1669" s="2" t="n">
        <v>0</v>
      </c>
      <c r="W1669" s="2" t="n">
        <v>77555.08</v>
      </c>
    </row>
    <row r="1670" customFormat="false" ht="11.25" hidden="false" customHeight="false" outlineLevel="0" collapsed="false">
      <c r="A1670" s="1" t="s">
        <v>6152</v>
      </c>
      <c r="C1670" s="1" t="s">
        <v>5911</v>
      </c>
      <c r="D1670" s="1" t="n">
        <v>23</v>
      </c>
      <c r="E1670" s="1" t="s">
        <v>5912</v>
      </c>
      <c r="F1670" s="1" t="s">
        <v>137</v>
      </c>
      <c r="G1670" s="1" t="s">
        <v>6153</v>
      </c>
      <c r="H1670" s="1" t="s">
        <v>6154</v>
      </c>
      <c r="I1670" s="1" t="s">
        <v>6155</v>
      </c>
      <c r="J1670" s="1" t="s">
        <v>6153</v>
      </c>
      <c r="K1670" s="1" t="s">
        <v>31</v>
      </c>
      <c r="M1670" s="9" t="n">
        <f aca="false">N1670+O1670+P1670+Q1670+R1670+S1670+T1670+U1670+V1670</f>
        <v>26895.33</v>
      </c>
      <c r="N1670" s="2" t="n">
        <v>22730</v>
      </c>
      <c r="O1670" s="2" t="n">
        <v>733.33</v>
      </c>
      <c r="P1670" s="2" t="n">
        <v>400</v>
      </c>
      <c r="Q1670" s="2" t="n">
        <v>2928</v>
      </c>
      <c r="R1670" s="2" t="n">
        <v>104</v>
      </c>
      <c r="S1670" s="10" t="n">
        <v>0</v>
      </c>
      <c r="T1670" s="2" t="n">
        <v>0</v>
      </c>
      <c r="U1670" s="2" t="n">
        <v>0</v>
      </c>
      <c r="V1670" s="2" t="n">
        <v>0</v>
      </c>
      <c r="W1670" s="2" t="n">
        <v>55374.43</v>
      </c>
    </row>
    <row r="1671" customFormat="false" ht="11.25" hidden="false" customHeight="false" outlineLevel="0" collapsed="false">
      <c r="A1671" s="1" t="s">
        <v>6156</v>
      </c>
      <c r="C1671" s="1" t="s">
        <v>5911</v>
      </c>
      <c r="D1671" s="1" t="n">
        <v>23</v>
      </c>
      <c r="E1671" s="1" t="s">
        <v>5912</v>
      </c>
      <c r="F1671" s="1" t="s">
        <v>137</v>
      </c>
      <c r="G1671" s="1" t="s">
        <v>6157</v>
      </c>
      <c r="H1671" s="1" t="s">
        <v>6158</v>
      </c>
      <c r="I1671" s="1" t="s">
        <v>6026</v>
      </c>
      <c r="J1671" s="1" t="s">
        <v>6159</v>
      </c>
      <c r="K1671" s="1" t="s">
        <v>31</v>
      </c>
      <c r="M1671" s="9" t="n">
        <f aca="false">N1671+O1671+P1671+Q1671+R1671+S1671+T1671+U1671+V1671</f>
        <v>52985.74</v>
      </c>
      <c r="N1671" s="2" t="n">
        <v>19335</v>
      </c>
      <c r="O1671" s="2" t="n">
        <v>733.33</v>
      </c>
      <c r="P1671" s="2" t="n">
        <v>333.33</v>
      </c>
      <c r="Q1671" s="2" t="n">
        <v>2933.33</v>
      </c>
      <c r="R1671" s="2" t="n">
        <v>104</v>
      </c>
      <c r="S1671" s="10" t="n">
        <v>0</v>
      </c>
      <c r="T1671" s="2" t="n">
        <v>29546.75</v>
      </c>
      <c r="U1671" s="2" t="n">
        <v>0</v>
      </c>
      <c r="V1671" s="2" t="n">
        <v>0</v>
      </c>
      <c r="W1671" s="2" t="n">
        <v>49573.72</v>
      </c>
    </row>
    <row r="1672" customFormat="false" ht="11.25" hidden="false" customHeight="false" outlineLevel="0" collapsed="false">
      <c r="A1672" s="1" t="s">
        <v>6160</v>
      </c>
      <c r="C1672" s="1" t="s">
        <v>5911</v>
      </c>
      <c r="D1672" s="1" t="n">
        <v>23</v>
      </c>
      <c r="E1672" s="1" t="s">
        <v>5912</v>
      </c>
      <c r="F1672" s="1" t="s">
        <v>137</v>
      </c>
      <c r="G1672" s="1" t="s">
        <v>6161</v>
      </c>
      <c r="H1672" s="1" t="s">
        <v>6162</v>
      </c>
      <c r="I1672" s="1" t="s">
        <v>6163</v>
      </c>
      <c r="J1672" s="1" t="s">
        <v>6161</v>
      </c>
      <c r="K1672" s="1" t="s">
        <v>31</v>
      </c>
      <c r="M1672" s="9" t="n">
        <f aca="false">N1672+O1672+P1672+Q1672+R1672+S1672+T1672+U1672+V1672</f>
        <v>23545.33</v>
      </c>
      <c r="N1672" s="2" t="n">
        <v>19420</v>
      </c>
      <c r="O1672" s="2" t="n">
        <v>733.33</v>
      </c>
      <c r="P1672" s="2" t="n">
        <v>533.33</v>
      </c>
      <c r="Q1672" s="2" t="n">
        <v>2746.67</v>
      </c>
      <c r="R1672" s="2" t="n">
        <v>112</v>
      </c>
      <c r="S1672" s="10" t="n">
        <v>0</v>
      </c>
      <c r="T1672" s="2" t="n">
        <v>0</v>
      </c>
      <c r="U1672" s="2" t="n">
        <v>0</v>
      </c>
      <c r="V1672" s="2" t="n">
        <v>0</v>
      </c>
      <c r="W1672" s="2" t="n">
        <v>55201.41</v>
      </c>
    </row>
    <row r="1673" customFormat="false" ht="11.25" hidden="false" customHeight="false" outlineLevel="0" collapsed="false">
      <c r="A1673" s="1" t="s">
        <v>6164</v>
      </c>
      <c r="C1673" s="1" t="s">
        <v>5911</v>
      </c>
      <c r="D1673" s="1" t="n">
        <v>23</v>
      </c>
      <c r="E1673" s="1" t="s">
        <v>5912</v>
      </c>
      <c r="F1673" s="1" t="s">
        <v>137</v>
      </c>
      <c r="G1673" s="1" t="s">
        <v>6165</v>
      </c>
      <c r="H1673" s="1" t="s">
        <v>6166</v>
      </c>
      <c r="I1673" s="1" t="s">
        <v>6167</v>
      </c>
      <c r="J1673" s="1" t="s">
        <v>6165</v>
      </c>
      <c r="K1673" s="1" t="s">
        <v>31</v>
      </c>
      <c r="M1673" s="9" t="n">
        <f aca="false">N1673+O1673+P1673+Q1673+R1673+S1673+T1673+U1673+V1673</f>
        <v>24690.66</v>
      </c>
      <c r="N1673" s="2" t="n">
        <v>18940</v>
      </c>
      <c r="O1673" s="2" t="n">
        <v>733.33</v>
      </c>
      <c r="P1673" s="2" t="n">
        <v>600</v>
      </c>
      <c r="Q1673" s="2" t="n">
        <v>2117.33</v>
      </c>
      <c r="R1673" s="2" t="n">
        <v>128</v>
      </c>
      <c r="S1673" s="10" t="n">
        <v>2172</v>
      </c>
      <c r="T1673" s="2" t="n">
        <v>0</v>
      </c>
      <c r="U1673" s="2" t="n">
        <v>0</v>
      </c>
      <c r="V1673" s="2" t="n">
        <v>0</v>
      </c>
      <c r="W1673" s="2" t="n">
        <v>57768.79</v>
      </c>
    </row>
    <row r="1674" customFormat="false" ht="11.25" hidden="false" customHeight="false" outlineLevel="0" collapsed="false">
      <c r="A1674" s="1" t="s">
        <v>6168</v>
      </c>
      <c r="C1674" s="1" t="s">
        <v>5911</v>
      </c>
      <c r="D1674" s="1" t="n">
        <v>23</v>
      </c>
      <c r="E1674" s="1" t="s">
        <v>5912</v>
      </c>
      <c r="F1674" s="1" t="s">
        <v>137</v>
      </c>
      <c r="G1674" s="1" t="s">
        <v>6169</v>
      </c>
      <c r="H1674" s="1" t="s">
        <v>6170</v>
      </c>
      <c r="I1674" s="1" t="s">
        <v>5915</v>
      </c>
      <c r="J1674" s="1" t="s">
        <v>5916</v>
      </c>
      <c r="K1674" s="1" t="s">
        <v>31</v>
      </c>
      <c r="M1674" s="9" t="n">
        <f aca="false">N1674+O1674+P1674+Q1674+R1674+S1674+T1674+U1674+V1674</f>
        <v>49971.86</v>
      </c>
      <c r="N1674" s="2" t="n">
        <v>27420</v>
      </c>
      <c r="O1674" s="2" t="n">
        <v>733.33</v>
      </c>
      <c r="P1674" s="2" t="n">
        <v>266.67</v>
      </c>
      <c r="Q1674" s="2" t="n">
        <v>3888</v>
      </c>
      <c r="R1674" s="2" t="n">
        <v>160</v>
      </c>
      <c r="S1674" s="10" t="n">
        <v>0</v>
      </c>
      <c r="T1674" s="2" t="n">
        <v>0</v>
      </c>
      <c r="U1674" s="2" t="n">
        <v>17503.86</v>
      </c>
      <c r="V1674" s="2" t="n">
        <v>0</v>
      </c>
      <c r="W1674" s="2" t="n">
        <v>64536.39</v>
      </c>
    </row>
    <row r="1675" customFormat="false" ht="11.25" hidden="false" customHeight="false" outlineLevel="0" collapsed="false">
      <c r="A1675" s="1" t="s">
        <v>6171</v>
      </c>
      <c r="C1675" s="1" t="s">
        <v>5911</v>
      </c>
      <c r="D1675" s="1" t="n">
        <v>23</v>
      </c>
      <c r="E1675" s="1" t="s">
        <v>5912</v>
      </c>
      <c r="F1675" s="1" t="s">
        <v>137</v>
      </c>
      <c r="G1675" s="1" t="s">
        <v>6172</v>
      </c>
      <c r="H1675" s="1" t="s">
        <v>6173</v>
      </c>
      <c r="I1675" s="1" t="s">
        <v>6174</v>
      </c>
      <c r="J1675" s="1" t="s">
        <v>6172</v>
      </c>
      <c r="K1675" s="1" t="s">
        <v>31</v>
      </c>
      <c r="M1675" s="9" t="n">
        <f aca="false">N1675+O1675+P1675+Q1675+R1675+S1675+T1675+U1675+V1675</f>
        <v>20785</v>
      </c>
      <c r="N1675" s="2" t="n">
        <v>17425</v>
      </c>
      <c r="O1675" s="2" t="n">
        <v>733.33</v>
      </c>
      <c r="P1675" s="2" t="n">
        <v>466.67</v>
      </c>
      <c r="Q1675" s="2" t="n">
        <v>2096</v>
      </c>
      <c r="R1675" s="2" t="n">
        <v>64</v>
      </c>
      <c r="S1675" s="10" t="n">
        <v>0</v>
      </c>
      <c r="T1675" s="2" t="n">
        <v>0</v>
      </c>
      <c r="U1675" s="2" t="n">
        <v>0</v>
      </c>
      <c r="V1675" s="2" t="n">
        <v>0</v>
      </c>
      <c r="W1675" s="2" t="n">
        <v>51623.76</v>
      </c>
    </row>
    <row r="1676" customFormat="false" ht="11.25" hidden="false" customHeight="false" outlineLevel="0" collapsed="false">
      <c r="A1676" s="1" t="s">
        <v>6175</v>
      </c>
      <c r="C1676" s="1" t="s">
        <v>5911</v>
      </c>
      <c r="D1676" s="1" t="n">
        <v>23</v>
      </c>
      <c r="E1676" s="1" t="s">
        <v>5912</v>
      </c>
      <c r="F1676" s="1" t="s">
        <v>137</v>
      </c>
      <c r="G1676" s="1" t="s">
        <v>6176</v>
      </c>
      <c r="H1676" s="1" t="s">
        <v>6177</v>
      </c>
      <c r="I1676" s="1" t="s">
        <v>5942</v>
      </c>
      <c r="J1676" s="1" t="s">
        <v>5943</v>
      </c>
      <c r="K1676" s="1" t="s">
        <v>31</v>
      </c>
      <c r="M1676" s="9" t="n">
        <f aca="false">N1676+O1676+P1676+Q1676+R1676+S1676+T1676+U1676+V1676</f>
        <v>30604.99</v>
      </c>
      <c r="N1676" s="2" t="n">
        <v>24965</v>
      </c>
      <c r="O1676" s="2" t="n">
        <v>733.33</v>
      </c>
      <c r="P1676" s="2" t="n">
        <v>133.33</v>
      </c>
      <c r="Q1676" s="2" t="n">
        <v>4613.33</v>
      </c>
      <c r="R1676" s="2" t="n">
        <v>160</v>
      </c>
      <c r="S1676" s="10" t="n">
        <v>0</v>
      </c>
      <c r="T1676" s="2" t="n">
        <v>0</v>
      </c>
      <c r="U1676" s="2" t="n">
        <v>0</v>
      </c>
      <c r="V1676" s="2" t="n">
        <v>0</v>
      </c>
      <c r="W1676" s="2" t="n">
        <v>52176.78</v>
      </c>
    </row>
    <row r="1677" customFormat="false" ht="11.25" hidden="false" customHeight="false" outlineLevel="0" collapsed="false">
      <c r="A1677" s="1" t="s">
        <v>6178</v>
      </c>
      <c r="C1677" s="1" t="s">
        <v>5911</v>
      </c>
      <c r="D1677" s="1" t="n">
        <v>23</v>
      </c>
      <c r="E1677" s="1" t="s">
        <v>5912</v>
      </c>
      <c r="F1677" s="1" t="s">
        <v>137</v>
      </c>
      <c r="G1677" s="1" t="s">
        <v>6179</v>
      </c>
      <c r="H1677" s="1" t="s">
        <v>6180</v>
      </c>
      <c r="I1677" s="1" t="s">
        <v>6181</v>
      </c>
      <c r="J1677" s="1" t="s">
        <v>6179</v>
      </c>
      <c r="K1677" s="1" t="s">
        <v>31</v>
      </c>
      <c r="L1677" s="1" t="s">
        <v>71</v>
      </c>
      <c r="M1677" s="9" t="n">
        <f aca="false">N1677+O1677+P1677+Q1677+R1677+S1677+T1677+U1677+V1677</f>
        <v>25568</v>
      </c>
      <c r="N1677" s="2" t="n">
        <v>21240</v>
      </c>
      <c r="O1677" s="2" t="n">
        <v>733.33</v>
      </c>
      <c r="P1677" s="2" t="n">
        <v>266.67</v>
      </c>
      <c r="Q1677" s="2" t="n">
        <v>3248</v>
      </c>
      <c r="R1677" s="2" t="n">
        <v>80</v>
      </c>
      <c r="S1677" s="10" t="n">
        <v>0</v>
      </c>
      <c r="T1677" s="2" t="n">
        <v>0</v>
      </c>
      <c r="U1677" s="2" t="n">
        <v>0</v>
      </c>
      <c r="V1677" s="2" t="n">
        <v>0</v>
      </c>
      <c r="W1677" s="2" t="n">
        <v>58278.98</v>
      </c>
    </row>
    <row r="1678" customFormat="false" ht="11.25" hidden="false" customHeight="false" outlineLevel="0" collapsed="false">
      <c r="A1678" s="1" t="s">
        <v>6182</v>
      </c>
      <c r="C1678" s="1" t="s">
        <v>5911</v>
      </c>
      <c r="D1678" s="1" t="n">
        <v>23</v>
      </c>
      <c r="E1678" s="1" t="s">
        <v>5912</v>
      </c>
      <c r="F1678" s="1" t="s">
        <v>137</v>
      </c>
      <c r="G1678" s="1" t="s">
        <v>6183</v>
      </c>
      <c r="H1678" s="1" t="s">
        <v>6184</v>
      </c>
      <c r="I1678" s="1" t="s">
        <v>6185</v>
      </c>
      <c r="J1678" s="1" t="s">
        <v>5916</v>
      </c>
      <c r="K1678" s="1" t="s">
        <v>31</v>
      </c>
      <c r="M1678" s="9" t="n">
        <f aca="false">N1678+O1678+P1678+Q1678+R1678+S1678+T1678+U1678+V1678</f>
        <v>49770.165</v>
      </c>
      <c r="N1678" s="2" t="n">
        <v>20945</v>
      </c>
      <c r="O1678" s="2" t="n">
        <v>733.33</v>
      </c>
      <c r="P1678" s="2" t="n">
        <v>200</v>
      </c>
      <c r="Q1678" s="2" t="n">
        <v>2688</v>
      </c>
      <c r="R1678" s="2" t="n">
        <v>136</v>
      </c>
      <c r="S1678" s="10" t="n">
        <v>0</v>
      </c>
      <c r="T1678" s="2" t="n">
        <v>9848.92</v>
      </c>
      <c r="U1678" s="2" t="n">
        <v>15218.915</v>
      </c>
      <c r="V1678" s="2" t="n">
        <v>0</v>
      </c>
      <c r="W1678" s="2" t="n">
        <v>46147.07</v>
      </c>
    </row>
    <row r="1679" customFormat="false" ht="11.25" hidden="false" customHeight="false" outlineLevel="0" collapsed="false">
      <c r="A1679" s="1" t="s">
        <v>6186</v>
      </c>
      <c r="C1679" s="1" t="s">
        <v>5911</v>
      </c>
      <c r="D1679" s="1" t="n">
        <v>23</v>
      </c>
      <c r="E1679" s="1" t="s">
        <v>5912</v>
      </c>
      <c r="F1679" s="1" t="s">
        <v>137</v>
      </c>
      <c r="G1679" s="1" t="s">
        <v>6187</v>
      </c>
      <c r="H1679" s="1" t="s">
        <v>6188</v>
      </c>
      <c r="I1679" s="1" t="s">
        <v>6185</v>
      </c>
      <c r="J1679" s="1" t="s">
        <v>5916</v>
      </c>
      <c r="K1679" s="1" t="s">
        <v>31</v>
      </c>
      <c r="M1679" s="9" t="n">
        <f aca="false">N1679+O1679+P1679+Q1679+R1679+S1679+T1679+U1679+V1679</f>
        <v>40098.78</v>
      </c>
      <c r="N1679" s="2" t="n">
        <v>18050</v>
      </c>
      <c r="O1679" s="2" t="n">
        <v>733.33</v>
      </c>
      <c r="P1679" s="2" t="n">
        <v>200</v>
      </c>
      <c r="Q1679" s="2" t="n">
        <v>3482.67</v>
      </c>
      <c r="R1679" s="2" t="n">
        <v>96</v>
      </c>
      <c r="S1679" s="10" t="n">
        <v>0</v>
      </c>
      <c r="T1679" s="2" t="n">
        <v>0</v>
      </c>
      <c r="U1679" s="2" t="n">
        <v>17536.78</v>
      </c>
      <c r="V1679" s="2" t="n">
        <v>0</v>
      </c>
      <c r="W1679" s="2" t="n">
        <v>45555.31</v>
      </c>
    </row>
    <row r="1680" customFormat="false" ht="11.25" hidden="false" customHeight="false" outlineLevel="0" collapsed="false">
      <c r="A1680" s="1" t="s">
        <v>6189</v>
      </c>
      <c r="C1680" s="1" t="s">
        <v>5911</v>
      </c>
      <c r="D1680" s="1" t="n">
        <v>23</v>
      </c>
      <c r="E1680" s="1" t="s">
        <v>5912</v>
      </c>
      <c r="F1680" s="1" t="s">
        <v>137</v>
      </c>
      <c r="G1680" s="1" t="s">
        <v>6190</v>
      </c>
      <c r="H1680" s="1" t="s">
        <v>6191</v>
      </c>
      <c r="I1680" s="1" t="s">
        <v>6192</v>
      </c>
      <c r="J1680" s="1" t="s">
        <v>6190</v>
      </c>
      <c r="K1680" s="1" t="s">
        <v>31</v>
      </c>
      <c r="L1680" s="1" t="s">
        <v>71</v>
      </c>
      <c r="M1680" s="9" t="n">
        <f aca="false">N1680+O1680+P1680+Q1680+R1680+S1680+T1680+U1680+V1680</f>
        <v>30390</v>
      </c>
      <c r="N1680" s="2" t="n">
        <v>25270</v>
      </c>
      <c r="O1680" s="2" t="n">
        <v>733.33</v>
      </c>
      <c r="P1680" s="2" t="n">
        <v>266.67</v>
      </c>
      <c r="Q1680" s="2" t="n">
        <v>3936</v>
      </c>
      <c r="R1680" s="2" t="n">
        <v>184</v>
      </c>
      <c r="S1680" s="10" t="n">
        <v>0</v>
      </c>
      <c r="T1680" s="2" t="n">
        <v>0</v>
      </c>
      <c r="U1680" s="2" t="n">
        <v>0</v>
      </c>
      <c r="V1680" s="2" t="n">
        <v>0</v>
      </c>
      <c r="W1680" s="2" t="n">
        <v>64536.1</v>
      </c>
    </row>
    <row r="1681" customFormat="false" ht="11.25" hidden="false" customHeight="false" outlineLevel="0" collapsed="false">
      <c r="A1681" s="1" t="s">
        <v>6193</v>
      </c>
      <c r="C1681" s="1" t="s">
        <v>5911</v>
      </c>
      <c r="D1681" s="1" t="n">
        <v>23</v>
      </c>
      <c r="E1681" s="1" t="s">
        <v>5912</v>
      </c>
      <c r="F1681" s="1" t="s">
        <v>137</v>
      </c>
      <c r="G1681" s="1" t="s">
        <v>6194</v>
      </c>
      <c r="H1681" s="1" t="s">
        <v>6195</v>
      </c>
      <c r="I1681" s="1" t="s">
        <v>6196</v>
      </c>
      <c r="J1681" s="1" t="s">
        <v>5916</v>
      </c>
      <c r="K1681" s="1" t="s">
        <v>31</v>
      </c>
      <c r="M1681" s="9" t="n">
        <f aca="false">N1681+O1681+P1681+Q1681+R1681+S1681+T1681+U1681+V1681</f>
        <v>11578</v>
      </c>
      <c r="N1681" s="2" t="n">
        <v>8250</v>
      </c>
      <c r="O1681" s="2" t="n">
        <v>733.33</v>
      </c>
      <c r="P1681" s="2" t="n">
        <v>66.67</v>
      </c>
      <c r="Q1681" s="2" t="n">
        <v>2480</v>
      </c>
      <c r="R1681" s="2" t="n">
        <v>48</v>
      </c>
      <c r="S1681" s="10" t="n">
        <v>0</v>
      </c>
      <c r="T1681" s="2" t="n">
        <v>0</v>
      </c>
      <c r="U1681" s="2" t="n">
        <v>0</v>
      </c>
      <c r="V1681" s="2" t="n">
        <v>0</v>
      </c>
      <c r="W1681" s="2" t="n">
        <v>34894.08</v>
      </c>
    </row>
    <row r="1682" customFormat="false" ht="11.25" hidden="false" customHeight="false" outlineLevel="0" collapsed="false">
      <c r="A1682" s="1" t="s">
        <v>6197</v>
      </c>
      <c r="C1682" s="1" t="s">
        <v>5911</v>
      </c>
      <c r="D1682" s="1" t="n">
        <v>23</v>
      </c>
      <c r="E1682" s="1" t="s">
        <v>5912</v>
      </c>
      <c r="F1682" s="1" t="s">
        <v>137</v>
      </c>
      <c r="G1682" s="1" t="s">
        <v>6198</v>
      </c>
      <c r="H1682" s="1" t="s">
        <v>6199</v>
      </c>
      <c r="I1682" s="1" t="s">
        <v>6018</v>
      </c>
      <c r="J1682" s="1" t="s">
        <v>5916</v>
      </c>
      <c r="K1682" s="1" t="s">
        <v>31</v>
      </c>
      <c r="M1682" s="9" t="n">
        <f aca="false">N1682+O1682+P1682+Q1682+R1682+S1682+T1682+U1682+V1682</f>
        <v>132770.49</v>
      </c>
      <c r="N1682" s="2" t="n">
        <v>28220</v>
      </c>
      <c r="O1682" s="2" t="n">
        <v>733.33</v>
      </c>
      <c r="P1682" s="2" t="n">
        <v>200</v>
      </c>
      <c r="Q1682" s="2" t="n">
        <v>5024</v>
      </c>
      <c r="R1682" s="2" t="n">
        <v>104</v>
      </c>
      <c r="S1682" s="10" t="n">
        <v>0</v>
      </c>
      <c r="T1682" s="2" t="n">
        <v>98489.16</v>
      </c>
      <c r="U1682" s="2" t="n">
        <v>0</v>
      </c>
      <c r="V1682" s="2" t="n">
        <v>0</v>
      </c>
      <c r="W1682" s="2" t="n">
        <v>63142.65</v>
      </c>
    </row>
    <row r="1683" customFormat="false" ht="11.25" hidden="false" customHeight="false" outlineLevel="0" collapsed="false">
      <c r="A1683" s="1" t="s">
        <v>6200</v>
      </c>
      <c r="C1683" s="1" t="s">
        <v>5911</v>
      </c>
      <c r="D1683" s="1" t="n">
        <v>23</v>
      </c>
      <c r="E1683" s="1" t="s">
        <v>5912</v>
      </c>
      <c r="F1683" s="1" t="s">
        <v>137</v>
      </c>
      <c r="G1683" s="1" t="s">
        <v>6201</v>
      </c>
      <c r="H1683" s="1" t="s">
        <v>6202</v>
      </c>
      <c r="I1683" s="1" t="s">
        <v>6203</v>
      </c>
      <c r="J1683" s="1" t="s">
        <v>5916</v>
      </c>
      <c r="K1683" s="1" t="s">
        <v>31</v>
      </c>
      <c r="L1683" s="1" t="s">
        <v>707</v>
      </c>
      <c r="M1683" s="9" t="n">
        <f aca="false">N1683+O1683+P1683+Q1683+R1683+S1683+T1683+U1683+V1683</f>
        <v>26943.48</v>
      </c>
      <c r="N1683" s="2" t="n">
        <v>16125</v>
      </c>
      <c r="O1683" s="2" t="n">
        <v>733.33</v>
      </c>
      <c r="P1683" s="2" t="n">
        <v>466.67</v>
      </c>
      <c r="Q1683" s="2" t="n">
        <v>1909.33</v>
      </c>
      <c r="R1683" s="2" t="n">
        <v>56</v>
      </c>
      <c r="S1683" s="10" t="n">
        <v>0</v>
      </c>
      <c r="T1683" s="2" t="n">
        <v>0</v>
      </c>
      <c r="U1683" s="2" t="n">
        <v>7653.15</v>
      </c>
      <c r="V1683" s="2" t="n">
        <v>0</v>
      </c>
      <c r="W1683" s="2" t="n">
        <v>48863.58</v>
      </c>
    </row>
    <row r="1684" customFormat="false" ht="11.25" hidden="false" customHeight="false" outlineLevel="0" collapsed="false">
      <c r="A1684" s="1" t="s">
        <v>6204</v>
      </c>
      <c r="C1684" s="1" t="s">
        <v>5911</v>
      </c>
      <c r="D1684" s="1" t="n">
        <v>23</v>
      </c>
      <c r="E1684" s="1" t="s">
        <v>5912</v>
      </c>
      <c r="F1684" s="1" t="s">
        <v>137</v>
      </c>
      <c r="G1684" s="1" t="s">
        <v>6205</v>
      </c>
      <c r="H1684" s="1" t="s">
        <v>6206</v>
      </c>
      <c r="I1684" s="1" t="s">
        <v>5920</v>
      </c>
      <c r="J1684" s="1" t="s">
        <v>5916</v>
      </c>
      <c r="K1684" s="1" t="s">
        <v>31</v>
      </c>
      <c r="M1684" s="9" t="n">
        <f aca="false">N1684+O1684+P1684+Q1684+R1684+S1684+T1684+U1684+V1684</f>
        <v>23158</v>
      </c>
      <c r="N1684" s="2" t="n">
        <v>19390</v>
      </c>
      <c r="O1684" s="2" t="n">
        <v>733.33</v>
      </c>
      <c r="P1684" s="2" t="n">
        <v>200</v>
      </c>
      <c r="Q1684" s="2" t="n">
        <v>2778.67</v>
      </c>
      <c r="R1684" s="2" t="n">
        <v>56</v>
      </c>
      <c r="S1684" s="10" t="n">
        <v>0</v>
      </c>
      <c r="T1684" s="2" t="n">
        <v>0</v>
      </c>
      <c r="U1684" s="2" t="n">
        <v>0</v>
      </c>
      <c r="V1684" s="2" t="n">
        <v>0</v>
      </c>
      <c r="W1684" s="2" t="n">
        <v>41902.02</v>
      </c>
    </row>
    <row r="1685" customFormat="false" ht="11.25" hidden="false" customHeight="false" outlineLevel="0" collapsed="false">
      <c r="A1685" s="1" t="s">
        <v>6207</v>
      </c>
      <c r="C1685" s="1" t="s">
        <v>5911</v>
      </c>
      <c r="D1685" s="1" t="n">
        <v>23</v>
      </c>
      <c r="E1685" s="1" t="s">
        <v>5912</v>
      </c>
      <c r="F1685" s="1" t="s">
        <v>137</v>
      </c>
      <c r="G1685" s="1" t="s">
        <v>6208</v>
      </c>
      <c r="H1685" s="1" t="s">
        <v>6209</v>
      </c>
      <c r="I1685" s="1" t="s">
        <v>5990</v>
      </c>
      <c r="J1685" s="1" t="s">
        <v>5991</v>
      </c>
      <c r="K1685" s="1" t="s">
        <v>31</v>
      </c>
      <c r="L1685" s="1" t="s">
        <v>71</v>
      </c>
      <c r="M1685" s="9" t="n">
        <f aca="false">N1685+O1685+P1685+Q1685+R1685+S1685+T1685+U1685+V1685</f>
        <v>12957.33</v>
      </c>
      <c r="N1685" s="2" t="n">
        <v>9520</v>
      </c>
      <c r="O1685" s="2" t="n">
        <v>733.33</v>
      </c>
      <c r="P1685" s="2" t="n">
        <v>66.67</v>
      </c>
      <c r="Q1685" s="2" t="n">
        <v>2533.33</v>
      </c>
      <c r="R1685" s="2" t="n">
        <v>104</v>
      </c>
      <c r="S1685" s="10" t="n">
        <v>0</v>
      </c>
      <c r="T1685" s="2" t="n">
        <v>0</v>
      </c>
      <c r="U1685" s="2" t="n">
        <v>0</v>
      </c>
      <c r="V1685" s="2" t="n">
        <v>0</v>
      </c>
      <c r="W1685" s="2" t="n">
        <v>45840.41</v>
      </c>
    </row>
    <row r="1686" customFormat="false" ht="11.25" hidden="false" customHeight="false" outlineLevel="0" collapsed="false">
      <c r="A1686" s="1" t="s">
        <v>6210</v>
      </c>
      <c r="C1686" s="1" t="s">
        <v>5911</v>
      </c>
      <c r="D1686" s="1" t="n">
        <v>23</v>
      </c>
      <c r="E1686" s="1" t="s">
        <v>5912</v>
      </c>
      <c r="F1686" s="1" t="s">
        <v>137</v>
      </c>
      <c r="G1686" s="1" t="s">
        <v>6211</v>
      </c>
      <c r="H1686" s="1" t="s">
        <v>6212</v>
      </c>
      <c r="I1686" s="1" t="s">
        <v>6213</v>
      </c>
      <c r="J1686" s="1" t="s">
        <v>6214</v>
      </c>
      <c r="K1686" s="1" t="s">
        <v>31</v>
      </c>
      <c r="M1686" s="9" t="n">
        <f aca="false">N1686+O1686+P1686+Q1686+R1686+S1686+T1686+U1686+V1686</f>
        <v>48152.25</v>
      </c>
      <c r="N1686" s="2" t="n">
        <v>30670</v>
      </c>
      <c r="O1686" s="2" t="n">
        <v>733.33</v>
      </c>
      <c r="P1686" s="2" t="n">
        <v>333.33</v>
      </c>
      <c r="Q1686" s="2" t="n">
        <v>4266.67</v>
      </c>
      <c r="R1686" s="2" t="n">
        <v>128</v>
      </c>
      <c r="S1686" s="10" t="n">
        <v>2172</v>
      </c>
      <c r="T1686" s="2" t="n">
        <v>9848.92</v>
      </c>
      <c r="U1686" s="2" t="n">
        <v>0</v>
      </c>
      <c r="V1686" s="2" t="n">
        <v>0</v>
      </c>
      <c r="W1686" s="2" t="n">
        <v>69678.14</v>
      </c>
    </row>
    <row r="1687" customFormat="false" ht="11.25" hidden="false" customHeight="false" outlineLevel="0" collapsed="false">
      <c r="A1687" s="1" t="s">
        <v>6215</v>
      </c>
      <c r="C1687" s="1" t="s">
        <v>5911</v>
      </c>
      <c r="D1687" s="1" t="n">
        <v>23</v>
      </c>
      <c r="E1687" s="1" t="s">
        <v>5912</v>
      </c>
      <c r="F1687" s="1" t="s">
        <v>137</v>
      </c>
      <c r="G1687" s="1" t="s">
        <v>6216</v>
      </c>
      <c r="H1687" s="1" t="s">
        <v>6217</v>
      </c>
      <c r="I1687" s="1" t="s">
        <v>6218</v>
      </c>
      <c r="J1687" s="1" t="s">
        <v>6219</v>
      </c>
      <c r="K1687" s="1" t="s">
        <v>31</v>
      </c>
      <c r="M1687" s="9" t="n">
        <f aca="false">N1687+O1687+P1687+Q1687+R1687+S1687+T1687+U1687+V1687</f>
        <v>34334.33</v>
      </c>
      <c r="N1687" s="2" t="n">
        <v>29025</v>
      </c>
      <c r="O1687" s="2" t="n">
        <v>733.33</v>
      </c>
      <c r="P1687" s="2" t="n">
        <v>333.33</v>
      </c>
      <c r="Q1687" s="2" t="n">
        <v>4106.67</v>
      </c>
      <c r="R1687" s="2" t="n">
        <v>136</v>
      </c>
      <c r="S1687" s="10" t="n">
        <v>0</v>
      </c>
      <c r="T1687" s="2" t="n">
        <v>0</v>
      </c>
      <c r="U1687" s="2" t="n">
        <v>0</v>
      </c>
      <c r="V1687" s="2" t="n">
        <v>0</v>
      </c>
      <c r="W1687" s="2" t="n">
        <v>62773.09</v>
      </c>
    </row>
    <row r="1688" customFormat="false" ht="11.25" hidden="false" customHeight="false" outlineLevel="0" collapsed="false">
      <c r="A1688" s="1" t="s">
        <v>6220</v>
      </c>
      <c r="C1688" s="1" t="s">
        <v>5911</v>
      </c>
      <c r="D1688" s="1" t="n">
        <v>23</v>
      </c>
      <c r="E1688" s="1" t="s">
        <v>5912</v>
      </c>
      <c r="F1688" s="1" t="s">
        <v>137</v>
      </c>
      <c r="G1688" s="1" t="s">
        <v>6221</v>
      </c>
      <c r="H1688" s="1" t="s">
        <v>5932</v>
      </c>
      <c r="I1688" s="1" t="s">
        <v>6022</v>
      </c>
      <c r="J1688" s="1" t="s">
        <v>6221</v>
      </c>
      <c r="K1688" s="1" t="s">
        <v>31</v>
      </c>
      <c r="M1688" s="9" t="n">
        <f aca="false">N1688+O1688+P1688+Q1688+R1688+S1688+T1688+U1688+V1688</f>
        <v>31629.66</v>
      </c>
      <c r="N1688" s="2" t="n">
        <v>26435</v>
      </c>
      <c r="O1688" s="2" t="n">
        <v>733.33</v>
      </c>
      <c r="P1688" s="2" t="n">
        <v>333.33</v>
      </c>
      <c r="Q1688" s="2" t="n">
        <v>4016</v>
      </c>
      <c r="R1688" s="2" t="n">
        <v>112</v>
      </c>
      <c r="S1688" s="10" t="n">
        <v>0</v>
      </c>
      <c r="T1688" s="2" t="n">
        <v>0</v>
      </c>
      <c r="U1688" s="2" t="n">
        <v>0</v>
      </c>
      <c r="V1688" s="2" t="n">
        <v>0</v>
      </c>
      <c r="W1688" s="2" t="n">
        <v>61408.13</v>
      </c>
    </row>
    <row r="1689" customFormat="false" ht="11.25" hidden="false" customHeight="false" outlineLevel="0" collapsed="false">
      <c r="A1689" s="1" t="s">
        <v>6222</v>
      </c>
      <c r="C1689" s="1" t="s">
        <v>5911</v>
      </c>
      <c r="D1689" s="1" t="n">
        <v>23</v>
      </c>
      <c r="E1689" s="1" t="s">
        <v>5912</v>
      </c>
      <c r="F1689" s="1" t="s">
        <v>137</v>
      </c>
      <c r="G1689" s="1" t="s">
        <v>6223</v>
      </c>
      <c r="H1689" s="1" t="s">
        <v>6224</v>
      </c>
      <c r="I1689" s="1" t="s">
        <v>6225</v>
      </c>
      <c r="J1689" s="1" t="s">
        <v>6226</v>
      </c>
      <c r="K1689" s="1" t="s">
        <v>31</v>
      </c>
      <c r="M1689" s="9" t="n">
        <f aca="false">N1689+O1689+P1689+Q1689+R1689+S1689+T1689+U1689+V1689</f>
        <v>21048</v>
      </c>
      <c r="N1689" s="2" t="n">
        <v>16880</v>
      </c>
      <c r="O1689" s="2" t="n">
        <v>733.33</v>
      </c>
      <c r="P1689" s="2" t="n">
        <v>400</v>
      </c>
      <c r="Q1689" s="2" t="n">
        <v>2970.67</v>
      </c>
      <c r="R1689" s="2" t="n">
        <v>64</v>
      </c>
      <c r="S1689" s="10" t="n">
        <v>0</v>
      </c>
      <c r="T1689" s="2" t="n">
        <v>0</v>
      </c>
      <c r="U1689" s="2" t="n">
        <v>0</v>
      </c>
      <c r="V1689" s="2" t="n">
        <v>0</v>
      </c>
      <c r="W1689" s="2" t="n">
        <v>49160.68</v>
      </c>
    </row>
    <row r="1690" customFormat="false" ht="11.25" hidden="false" customHeight="false" outlineLevel="0" collapsed="false">
      <c r="A1690" s="1" t="s">
        <v>6227</v>
      </c>
      <c r="C1690" s="1" t="s">
        <v>5911</v>
      </c>
      <c r="D1690" s="1" t="n">
        <v>23</v>
      </c>
      <c r="E1690" s="1" t="s">
        <v>5912</v>
      </c>
      <c r="F1690" s="1" t="s">
        <v>137</v>
      </c>
      <c r="G1690" s="1" t="s">
        <v>6228</v>
      </c>
      <c r="H1690" s="1" t="s">
        <v>1235</v>
      </c>
      <c r="I1690" s="1" t="s">
        <v>5990</v>
      </c>
      <c r="J1690" s="1" t="s">
        <v>5991</v>
      </c>
      <c r="K1690" s="1" t="s">
        <v>31</v>
      </c>
      <c r="M1690" s="9" t="n">
        <f aca="false">N1690+O1690+P1690+Q1690+R1690+S1690+T1690+U1690+V1690</f>
        <v>24979.66</v>
      </c>
      <c r="N1690" s="2" t="n">
        <v>20985</v>
      </c>
      <c r="O1690" s="2" t="n">
        <v>733.33</v>
      </c>
      <c r="P1690" s="2" t="n">
        <v>400</v>
      </c>
      <c r="Q1690" s="2" t="n">
        <v>2805.33</v>
      </c>
      <c r="R1690" s="2" t="n">
        <v>56</v>
      </c>
      <c r="S1690" s="10" t="n">
        <v>0</v>
      </c>
      <c r="T1690" s="2" t="n">
        <v>0</v>
      </c>
      <c r="U1690" s="2" t="n">
        <v>0</v>
      </c>
      <c r="V1690" s="2" t="n">
        <v>0</v>
      </c>
      <c r="W1690" s="2" t="n">
        <v>48955.58</v>
      </c>
    </row>
    <row r="1691" customFormat="false" ht="11.25" hidden="false" customHeight="false" outlineLevel="0" collapsed="false">
      <c r="A1691" s="1" t="s">
        <v>6229</v>
      </c>
      <c r="C1691" s="1" t="s">
        <v>5911</v>
      </c>
      <c r="D1691" s="1" t="n">
        <v>23</v>
      </c>
      <c r="E1691" s="1" t="s">
        <v>5912</v>
      </c>
      <c r="F1691" s="1" t="s">
        <v>137</v>
      </c>
      <c r="G1691" s="1" t="s">
        <v>6230</v>
      </c>
      <c r="H1691" s="1" t="s">
        <v>6231</v>
      </c>
      <c r="I1691" s="1" t="s">
        <v>5995</v>
      </c>
      <c r="J1691" s="1" t="s">
        <v>5996</v>
      </c>
      <c r="K1691" s="1" t="s">
        <v>31</v>
      </c>
      <c r="M1691" s="9" t="n">
        <f aca="false">N1691+O1691+P1691+Q1691+R1691+S1691+T1691+U1691+V1691</f>
        <v>15394.33</v>
      </c>
      <c r="N1691" s="2" t="n">
        <v>11805</v>
      </c>
      <c r="O1691" s="2" t="n">
        <v>733.33</v>
      </c>
      <c r="P1691" s="2" t="n">
        <v>133.33</v>
      </c>
      <c r="Q1691" s="2" t="n">
        <v>2586.67</v>
      </c>
      <c r="R1691" s="2" t="n">
        <v>136</v>
      </c>
      <c r="S1691" s="10" t="n">
        <v>0</v>
      </c>
      <c r="T1691" s="2" t="n">
        <v>0</v>
      </c>
      <c r="U1691" s="2" t="n">
        <v>0</v>
      </c>
      <c r="V1691" s="2" t="n">
        <v>0</v>
      </c>
      <c r="W1691" s="2" t="n">
        <v>47517.37</v>
      </c>
    </row>
    <row r="1692" customFormat="false" ht="11.25" hidden="false" customHeight="false" outlineLevel="0" collapsed="false">
      <c r="A1692" s="1" t="s">
        <v>6232</v>
      </c>
      <c r="C1692" s="1" t="s">
        <v>5911</v>
      </c>
      <c r="D1692" s="1" t="n">
        <v>23</v>
      </c>
      <c r="E1692" s="1" t="s">
        <v>5912</v>
      </c>
      <c r="F1692" s="1" t="s">
        <v>137</v>
      </c>
      <c r="G1692" s="1" t="s">
        <v>6233</v>
      </c>
      <c r="H1692" s="1" t="s">
        <v>5768</v>
      </c>
      <c r="I1692" s="1" t="s">
        <v>6234</v>
      </c>
      <c r="J1692" s="1" t="s">
        <v>6233</v>
      </c>
      <c r="K1692" s="1" t="s">
        <v>31</v>
      </c>
      <c r="M1692" s="9" t="n">
        <f aca="false">N1692+O1692+P1692+Q1692+R1692+S1692+T1692+U1692+V1692</f>
        <v>42626.33</v>
      </c>
      <c r="N1692" s="2" t="n">
        <v>35525</v>
      </c>
      <c r="O1692" s="2" t="n">
        <v>733.33</v>
      </c>
      <c r="P1692" s="2" t="n">
        <v>466.67</v>
      </c>
      <c r="Q1692" s="2" t="n">
        <v>5765.33</v>
      </c>
      <c r="R1692" s="2" t="n">
        <v>136</v>
      </c>
      <c r="S1692" s="10" t="n">
        <v>0</v>
      </c>
      <c r="T1692" s="2" t="n">
        <v>0</v>
      </c>
      <c r="U1692" s="2" t="n">
        <v>0</v>
      </c>
      <c r="V1692" s="2" t="n">
        <v>0</v>
      </c>
      <c r="W1692" s="2" t="n">
        <v>84502.11</v>
      </c>
    </row>
    <row r="1693" customFormat="false" ht="11.25" hidden="false" customHeight="false" outlineLevel="0" collapsed="false">
      <c r="A1693" s="1" t="s">
        <v>6235</v>
      </c>
      <c r="C1693" s="1" t="s">
        <v>5911</v>
      </c>
      <c r="D1693" s="1" t="n">
        <v>23</v>
      </c>
      <c r="E1693" s="1" t="s">
        <v>5912</v>
      </c>
      <c r="F1693" s="1" t="s">
        <v>137</v>
      </c>
      <c r="G1693" s="1" t="s">
        <v>6236</v>
      </c>
      <c r="H1693" s="1" t="s">
        <v>6237</v>
      </c>
      <c r="I1693" s="1" t="s">
        <v>6238</v>
      </c>
      <c r="J1693" s="1" t="s">
        <v>6239</v>
      </c>
      <c r="K1693" s="1" t="s">
        <v>31</v>
      </c>
      <c r="M1693" s="9" t="n">
        <f aca="false">N1693+O1693+P1693+Q1693+R1693+S1693+T1693+U1693+V1693</f>
        <v>21141</v>
      </c>
      <c r="N1693" s="2" t="n">
        <v>16805</v>
      </c>
      <c r="O1693" s="2" t="n">
        <v>733.33</v>
      </c>
      <c r="P1693" s="2" t="n">
        <v>266.67</v>
      </c>
      <c r="Q1693" s="2" t="n">
        <v>3200</v>
      </c>
      <c r="R1693" s="2" t="n">
        <v>136</v>
      </c>
      <c r="S1693" s="10" t="n">
        <v>0</v>
      </c>
      <c r="T1693" s="2" t="n">
        <v>0</v>
      </c>
      <c r="U1693" s="2" t="n">
        <v>0</v>
      </c>
      <c r="V1693" s="2" t="n">
        <v>0</v>
      </c>
      <c r="W1693" s="2" t="n">
        <v>47460.92</v>
      </c>
    </row>
    <row r="1694" customFormat="false" ht="11.25" hidden="false" customHeight="false" outlineLevel="0" collapsed="false">
      <c r="A1694" s="1" t="s">
        <v>6240</v>
      </c>
      <c r="C1694" s="1" t="s">
        <v>5911</v>
      </c>
      <c r="D1694" s="1" t="n">
        <v>23</v>
      </c>
      <c r="E1694" s="1" t="s">
        <v>5912</v>
      </c>
      <c r="F1694" s="1" t="s">
        <v>137</v>
      </c>
      <c r="G1694" s="1" t="s">
        <v>6241</v>
      </c>
      <c r="H1694" s="1" t="s">
        <v>6242</v>
      </c>
      <c r="I1694" s="1" t="s">
        <v>6238</v>
      </c>
      <c r="J1694" s="1" t="s">
        <v>6239</v>
      </c>
      <c r="K1694" s="1" t="s">
        <v>31</v>
      </c>
      <c r="M1694" s="9" t="n">
        <f aca="false">N1694+O1694+P1694+Q1694+R1694+S1694+T1694+U1694+V1694</f>
        <v>24650</v>
      </c>
      <c r="N1694" s="2" t="n">
        <v>20930</v>
      </c>
      <c r="O1694" s="2" t="n">
        <v>733.33</v>
      </c>
      <c r="P1694" s="2" t="n">
        <v>266.67</v>
      </c>
      <c r="Q1694" s="2" t="n">
        <v>2672</v>
      </c>
      <c r="R1694" s="2" t="n">
        <v>48</v>
      </c>
      <c r="S1694" s="10" t="n">
        <v>0</v>
      </c>
      <c r="T1694" s="2" t="n">
        <v>0</v>
      </c>
      <c r="U1694" s="2" t="n">
        <v>0</v>
      </c>
      <c r="V1694" s="2" t="n">
        <v>0</v>
      </c>
      <c r="W1694" s="2" t="n">
        <v>45907.04</v>
      </c>
    </row>
    <row r="1695" customFormat="false" ht="11.25" hidden="false" customHeight="false" outlineLevel="0" collapsed="false">
      <c r="A1695" s="1" t="s">
        <v>6243</v>
      </c>
      <c r="C1695" s="1" t="s">
        <v>5911</v>
      </c>
      <c r="D1695" s="1" t="n">
        <v>23</v>
      </c>
      <c r="E1695" s="1" t="s">
        <v>5912</v>
      </c>
      <c r="F1695" s="1" t="s">
        <v>137</v>
      </c>
      <c r="G1695" s="1" t="s">
        <v>6244</v>
      </c>
      <c r="H1695" s="1" t="s">
        <v>6245</v>
      </c>
      <c r="I1695" s="1" t="s">
        <v>6246</v>
      </c>
      <c r="J1695" s="1" t="s">
        <v>5916</v>
      </c>
      <c r="K1695" s="1" t="s">
        <v>31</v>
      </c>
      <c r="L1695" s="1" t="s">
        <v>71</v>
      </c>
      <c r="M1695" s="9" t="n">
        <f aca="false">N1695+O1695+P1695+Q1695+R1695+S1695+T1695+U1695+V1695</f>
        <v>32169.25</v>
      </c>
      <c r="N1695" s="2" t="n">
        <v>18635</v>
      </c>
      <c r="O1695" s="2" t="n">
        <v>733.33</v>
      </c>
      <c r="P1695" s="2" t="n">
        <v>200</v>
      </c>
      <c r="Q1695" s="2" t="n">
        <v>2640</v>
      </c>
      <c r="R1695" s="2" t="n">
        <v>112</v>
      </c>
      <c r="S1695" s="10" t="n">
        <v>0</v>
      </c>
      <c r="T1695" s="2" t="n">
        <v>9848.92</v>
      </c>
      <c r="U1695" s="2" t="n">
        <v>0</v>
      </c>
      <c r="V1695" s="2" t="n">
        <v>0</v>
      </c>
      <c r="W1695" s="2" t="n">
        <v>53666.48</v>
      </c>
    </row>
    <row r="1696" customFormat="false" ht="11.25" hidden="false" customHeight="false" outlineLevel="0" collapsed="false">
      <c r="A1696" s="1" t="s">
        <v>6247</v>
      </c>
      <c r="C1696" s="1" t="s">
        <v>5911</v>
      </c>
      <c r="D1696" s="1" t="n">
        <v>23</v>
      </c>
      <c r="E1696" s="1" t="s">
        <v>5912</v>
      </c>
      <c r="F1696" s="1" t="s">
        <v>137</v>
      </c>
      <c r="G1696" s="1" t="s">
        <v>6248</v>
      </c>
      <c r="H1696" s="1" t="s">
        <v>6249</v>
      </c>
      <c r="I1696" s="1" t="s">
        <v>5928</v>
      </c>
      <c r="J1696" s="1" t="s">
        <v>5929</v>
      </c>
      <c r="K1696" s="1" t="s">
        <v>31</v>
      </c>
      <c r="M1696" s="9" t="n">
        <f aca="false">N1696+O1696+P1696+Q1696+R1696+S1696+T1696+U1696+V1696</f>
        <v>33308</v>
      </c>
      <c r="N1696" s="2" t="n">
        <v>27900</v>
      </c>
      <c r="O1696" s="2" t="n">
        <v>733.33</v>
      </c>
      <c r="P1696" s="2" t="n">
        <v>400</v>
      </c>
      <c r="Q1696" s="2" t="n">
        <v>4058.67</v>
      </c>
      <c r="R1696" s="2" t="n">
        <v>216</v>
      </c>
      <c r="S1696" s="10" t="n">
        <v>0</v>
      </c>
      <c r="T1696" s="2" t="n">
        <v>0</v>
      </c>
      <c r="U1696" s="2" t="n">
        <v>0</v>
      </c>
      <c r="V1696" s="2" t="n">
        <v>0</v>
      </c>
      <c r="W1696" s="2" t="n">
        <v>70151.35</v>
      </c>
    </row>
    <row r="1697" customFormat="false" ht="11.25" hidden="false" customHeight="false" outlineLevel="0" collapsed="false">
      <c r="A1697" s="1" t="s">
        <v>6250</v>
      </c>
      <c r="C1697" s="1" t="s">
        <v>5911</v>
      </c>
      <c r="D1697" s="1" t="n">
        <v>23</v>
      </c>
      <c r="E1697" s="1" t="s">
        <v>5912</v>
      </c>
      <c r="F1697" s="1" t="s">
        <v>137</v>
      </c>
      <c r="G1697" s="1" t="s">
        <v>6251</v>
      </c>
      <c r="H1697" s="1" t="s">
        <v>6252</v>
      </c>
      <c r="I1697" s="1" t="s">
        <v>5928</v>
      </c>
      <c r="J1697" s="1" t="s">
        <v>5929</v>
      </c>
      <c r="K1697" s="1" t="s">
        <v>31</v>
      </c>
      <c r="M1697" s="9" t="n">
        <f aca="false">N1697+O1697+P1697+Q1697+R1697+S1697+T1697+U1697+V1697</f>
        <v>25399.99</v>
      </c>
      <c r="N1697" s="2" t="n">
        <v>20440</v>
      </c>
      <c r="O1697" s="2" t="n">
        <v>733.33</v>
      </c>
      <c r="P1697" s="2" t="n">
        <v>133.33</v>
      </c>
      <c r="Q1697" s="2" t="n">
        <v>3845.33</v>
      </c>
      <c r="R1697" s="2" t="n">
        <v>248</v>
      </c>
      <c r="S1697" s="10" t="n">
        <v>0</v>
      </c>
      <c r="T1697" s="2" t="n">
        <v>0</v>
      </c>
      <c r="U1697" s="2" t="n">
        <v>0</v>
      </c>
      <c r="V1697" s="2" t="n">
        <v>0</v>
      </c>
      <c r="W1697" s="2" t="n">
        <v>51375.15</v>
      </c>
    </row>
    <row r="1698" customFormat="false" ht="11.25" hidden="false" customHeight="false" outlineLevel="0" collapsed="false">
      <c r="A1698" s="1" t="s">
        <v>6253</v>
      </c>
      <c r="C1698" s="1" t="s">
        <v>5911</v>
      </c>
      <c r="D1698" s="1" t="n">
        <v>23</v>
      </c>
      <c r="E1698" s="1" t="s">
        <v>5912</v>
      </c>
      <c r="F1698" s="1" t="s">
        <v>137</v>
      </c>
      <c r="G1698" s="1" t="s">
        <v>6254</v>
      </c>
      <c r="H1698" s="1" t="s">
        <v>6255</v>
      </c>
      <c r="I1698" s="1" t="s">
        <v>5973</v>
      </c>
      <c r="J1698" s="1" t="s">
        <v>5974</v>
      </c>
      <c r="K1698" s="1" t="s">
        <v>31</v>
      </c>
      <c r="M1698" s="9" t="n">
        <f aca="false">N1698+O1698+P1698+Q1698+R1698+S1698+T1698+U1698+V1698</f>
        <v>19909</v>
      </c>
      <c r="N1698" s="2" t="n">
        <v>15245</v>
      </c>
      <c r="O1698" s="2" t="n">
        <v>733.33</v>
      </c>
      <c r="P1698" s="2" t="n">
        <v>266.67</v>
      </c>
      <c r="Q1698" s="2" t="n">
        <v>3568</v>
      </c>
      <c r="R1698" s="2" t="n">
        <v>96</v>
      </c>
      <c r="S1698" s="10" t="n">
        <v>0</v>
      </c>
      <c r="T1698" s="2" t="n">
        <v>0</v>
      </c>
      <c r="U1698" s="2" t="n">
        <v>0</v>
      </c>
      <c r="V1698" s="2" t="n">
        <v>0</v>
      </c>
      <c r="W1698" s="2" t="n">
        <v>54836.88</v>
      </c>
    </row>
    <row r="1699" customFormat="false" ht="11.25" hidden="false" customHeight="false" outlineLevel="0" collapsed="false">
      <c r="A1699" s="1" t="s">
        <v>6256</v>
      </c>
      <c r="C1699" s="1" t="s">
        <v>5911</v>
      </c>
      <c r="D1699" s="1" t="n">
        <v>23</v>
      </c>
      <c r="E1699" s="1" t="s">
        <v>5912</v>
      </c>
      <c r="F1699" s="1" t="s">
        <v>137</v>
      </c>
      <c r="G1699" s="1" t="s">
        <v>6257</v>
      </c>
      <c r="H1699" s="1" t="s">
        <v>6258</v>
      </c>
      <c r="J1699" s="1" t="s">
        <v>6257</v>
      </c>
      <c r="K1699" s="1" t="s">
        <v>31</v>
      </c>
      <c r="M1699" s="9" t="n">
        <f aca="false">N1699+O1699+P1699+Q1699+R1699+S1699+T1699+U1699+V1699</f>
        <v>26945.99</v>
      </c>
      <c r="N1699" s="2" t="n">
        <v>20710</v>
      </c>
      <c r="O1699" s="2" t="n">
        <v>733.33</v>
      </c>
      <c r="P1699" s="2" t="n">
        <v>533.33</v>
      </c>
      <c r="Q1699" s="2" t="n">
        <v>2693.33</v>
      </c>
      <c r="R1699" s="2" t="n">
        <v>104</v>
      </c>
      <c r="S1699" s="10" t="n">
        <v>2172</v>
      </c>
      <c r="T1699" s="2" t="n">
        <v>0</v>
      </c>
      <c r="U1699" s="2" t="n">
        <v>0</v>
      </c>
      <c r="V1699" s="2" t="n">
        <v>0</v>
      </c>
      <c r="W1699" s="2" t="n">
        <v>62769.39</v>
      </c>
    </row>
    <row r="1700" customFormat="false" ht="11.25" hidden="false" customHeight="false" outlineLevel="0" collapsed="false">
      <c r="A1700" s="1" t="s">
        <v>6259</v>
      </c>
      <c r="C1700" s="1" t="s">
        <v>5911</v>
      </c>
      <c r="D1700" s="1" t="n">
        <v>23</v>
      </c>
      <c r="E1700" s="1" t="s">
        <v>5912</v>
      </c>
      <c r="F1700" s="1" t="s">
        <v>299</v>
      </c>
      <c r="G1700" s="1" t="s">
        <v>6260</v>
      </c>
      <c r="H1700" s="1" t="s">
        <v>6261</v>
      </c>
      <c r="I1700" s="1" t="s">
        <v>5990</v>
      </c>
      <c r="J1700" s="1" t="s">
        <v>5991</v>
      </c>
      <c r="K1700" s="1" t="s">
        <v>31</v>
      </c>
      <c r="M1700" s="9" t="n">
        <f aca="false">N1700+O1700+P1700+Q1700+R1700+S1700+T1700+U1700+V1700</f>
        <v>118664.57</v>
      </c>
      <c r="N1700" s="2" t="n">
        <v>7535</v>
      </c>
      <c r="O1700" s="2" t="n">
        <v>1333.33</v>
      </c>
      <c r="P1700" s="2" t="n">
        <v>133.33</v>
      </c>
      <c r="Q1700" s="2" t="n">
        <v>5760</v>
      </c>
      <c r="R1700" s="2" t="n">
        <v>8</v>
      </c>
      <c r="S1700" s="10" t="n">
        <v>2172</v>
      </c>
      <c r="T1700" s="2" t="n">
        <v>88640.24</v>
      </c>
      <c r="U1700" s="2" t="n">
        <v>0</v>
      </c>
      <c r="V1700" s="2" t="n">
        <v>13082.67</v>
      </c>
      <c r="W1700" s="2" t="n">
        <v>95834.97</v>
      </c>
    </row>
    <row r="1701" customFormat="false" ht="11.25" hidden="false" customHeight="false" outlineLevel="0" collapsed="false">
      <c r="A1701" s="1" t="s">
        <v>6262</v>
      </c>
      <c r="C1701" s="1" t="s">
        <v>5911</v>
      </c>
      <c r="D1701" s="1" t="n">
        <v>23</v>
      </c>
      <c r="E1701" s="1" t="s">
        <v>5912</v>
      </c>
      <c r="F1701" s="1" t="s">
        <v>299</v>
      </c>
      <c r="G1701" s="1" t="s">
        <v>6263</v>
      </c>
      <c r="H1701" s="1" t="s">
        <v>6264</v>
      </c>
      <c r="I1701" s="1" t="s">
        <v>6203</v>
      </c>
      <c r="J1701" s="1" t="s">
        <v>5916</v>
      </c>
      <c r="K1701" s="1" t="s">
        <v>31</v>
      </c>
      <c r="M1701" s="9" t="n">
        <f aca="false">N1701+O1701+P1701+Q1701+R1701+S1701+T1701+U1701+V1701</f>
        <v>23767.66</v>
      </c>
      <c r="N1701" s="2" t="n">
        <v>7425</v>
      </c>
      <c r="O1701" s="2" t="n">
        <v>1333.33</v>
      </c>
      <c r="P1701" s="2" t="n">
        <v>133.33</v>
      </c>
      <c r="Q1701" s="2" t="n">
        <v>12480</v>
      </c>
      <c r="R1701" s="2" t="n">
        <v>224</v>
      </c>
      <c r="S1701" s="10" t="n">
        <v>2172</v>
      </c>
      <c r="T1701" s="2" t="n">
        <v>0</v>
      </c>
      <c r="U1701" s="2" t="n">
        <v>0</v>
      </c>
      <c r="V1701" s="2" t="n">
        <v>0</v>
      </c>
      <c r="W1701" s="2" t="n">
        <v>79158.19</v>
      </c>
    </row>
    <row r="1702" customFormat="false" ht="11.25" hidden="false" customHeight="false" outlineLevel="0" collapsed="false">
      <c r="A1702" s="1" t="s">
        <v>6265</v>
      </c>
      <c r="C1702" s="1" t="s">
        <v>5911</v>
      </c>
      <c r="D1702" s="1" t="n">
        <v>23</v>
      </c>
      <c r="E1702" s="1" t="s">
        <v>5912</v>
      </c>
      <c r="F1702" s="1" t="s">
        <v>299</v>
      </c>
      <c r="G1702" s="1" t="s">
        <v>6266</v>
      </c>
      <c r="H1702" s="1" t="s">
        <v>6267</v>
      </c>
      <c r="I1702" s="1" t="s">
        <v>6026</v>
      </c>
      <c r="J1702" s="1" t="s">
        <v>6115</v>
      </c>
      <c r="K1702" s="1" t="s">
        <v>31</v>
      </c>
      <c r="M1702" s="9" t="n">
        <f aca="false">N1702+O1702+P1702+Q1702+R1702+S1702+T1702+U1702+V1702</f>
        <v>20684</v>
      </c>
      <c r="N1702" s="2" t="n">
        <v>6640</v>
      </c>
      <c r="O1702" s="2" t="n">
        <v>1333.33</v>
      </c>
      <c r="P1702" s="2" t="n">
        <v>266.67</v>
      </c>
      <c r="Q1702" s="2" t="n">
        <v>10152</v>
      </c>
      <c r="R1702" s="2" t="n">
        <v>120</v>
      </c>
      <c r="S1702" s="10" t="n">
        <v>2172</v>
      </c>
      <c r="T1702" s="2" t="n">
        <v>0</v>
      </c>
      <c r="U1702" s="2" t="n">
        <v>0</v>
      </c>
      <c r="V1702" s="2" t="n">
        <v>0</v>
      </c>
      <c r="W1702" s="2" t="n">
        <v>81994.54</v>
      </c>
    </row>
    <row r="1703" customFormat="false" ht="11.25" hidden="false" customHeight="false" outlineLevel="0" collapsed="false">
      <c r="A1703" s="1" t="s">
        <v>6268</v>
      </c>
      <c r="C1703" s="1" t="s">
        <v>5911</v>
      </c>
      <c r="D1703" s="1" t="n">
        <v>23</v>
      </c>
      <c r="E1703" s="1" t="s">
        <v>5912</v>
      </c>
      <c r="F1703" s="1" t="s">
        <v>299</v>
      </c>
      <c r="G1703" s="1" t="s">
        <v>6269</v>
      </c>
      <c r="H1703" s="1" t="s">
        <v>6270</v>
      </c>
      <c r="I1703" s="1" t="s">
        <v>6113</v>
      </c>
      <c r="J1703" s="1" t="s">
        <v>6111</v>
      </c>
      <c r="K1703" s="1" t="s">
        <v>31</v>
      </c>
      <c r="M1703" s="9" t="n">
        <f aca="false">N1703+O1703+P1703+Q1703+R1703+S1703+T1703+U1703+V1703</f>
        <v>69439.74</v>
      </c>
      <c r="N1703" s="2" t="n">
        <v>5065</v>
      </c>
      <c r="O1703" s="2" t="n">
        <v>1333.33</v>
      </c>
      <c r="P1703" s="2" t="n">
        <v>133.33</v>
      </c>
      <c r="Q1703" s="2" t="n">
        <v>5016</v>
      </c>
      <c r="R1703" s="2" t="n">
        <v>8</v>
      </c>
      <c r="S1703" s="10" t="n">
        <v>2172</v>
      </c>
      <c r="T1703" s="2" t="n">
        <v>29546.75</v>
      </c>
      <c r="U1703" s="2" t="n">
        <v>0</v>
      </c>
      <c r="V1703" s="2" t="n">
        <v>26165.33</v>
      </c>
      <c r="W1703" s="2" t="n">
        <v>68413.54</v>
      </c>
    </row>
    <row r="1704" customFormat="false" ht="11.25" hidden="false" customHeight="false" outlineLevel="0" collapsed="false">
      <c r="A1704" s="1" t="s">
        <v>6271</v>
      </c>
      <c r="C1704" s="1" t="s">
        <v>5911</v>
      </c>
      <c r="D1704" s="1" t="n">
        <v>23</v>
      </c>
      <c r="E1704" s="1" t="s">
        <v>5912</v>
      </c>
      <c r="F1704" s="1" t="s">
        <v>299</v>
      </c>
      <c r="G1704" s="1" t="s">
        <v>6272</v>
      </c>
      <c r="H1704" s="1" t="s">
        <v>6273</v>
      </c>
      <c r="I1704" s="1" t="s">
        <v>5968</v>
      </c>
      <c r="J1704" s="1" t="s">
        <v>5969</v>
      </c>
      <c r="K1704" s="1" t="s">
        <v>31</v>
      </c>
      <c r="M1704" s="9" t="n">
        <f aca="false">N1704+O1704+P1704+Q1704+R1704+S1704+T1704+U1704+V1704</f>
        <v>43963.75</v>
      </c>
      <c r="N1704" s="2" t="n">
        <v>5245</v>
      </c>
      <c r="O1704" s="2" t="n">
        <v>1333.33</v>
      </c>
      <c r="P1704" s="2" t="n">
        <v>266.67</v>
      </c>
      <c r="Q1704" s="2" t="n">
        <v>5296</v>
      </c>
      <c r="R1704" s="2" t="n">
        <v>104</v>
      </c>
      <c r="S1704" s="10" t="n">
        <v>2172</v>
      </c>
      <c r="T1704" s="2" t="n">
        <v>29546.75</v>
      </c>
      <c r="U1704" s="2" t="n">
        <v>0</v>
      </c>
      <c r="V1704" s="2" t="n">
        <v>0</v>
      </c>
      <c r="W1704" s="2" t="n">
        <v>68939.83</v>
      </c>
    </row>
    <row r="1705" customFormat="false" ht="11.25" hidden="false" customHeight="false" outlineLevel="0" collapsed="false">
      <c r="A1705" s="1" t="s">
        <v>6274</v>
      </c>
      <c r="C1705" s="1" t="s">
        <v>5911</v>
      </c>
      <c r="D1705" s="1" t="n">
        <v>23</v>
      </c>
      <c r="E1705" s="1" t="s">
        <v>5912</v>
      </c>
      <c r="F1705" s="1" t="s">
        <v>299</v>
      </c>
      <c r="G1705" s="1" t="s">
        <v>6275</v>
      </c>
      <c r="H1705" s="1" t="s">
        <v>6276</v>
      </c>
      <c r="I1705" s="1" t="s">
        <v>6163</v>
      </c>
      <c r="J1705" s="1" t="s">
        <v>6161</v>
      </c>
      <c r="K1705" s="1" t="s">
        <v>31</v>
      </c>
      <c r="M1705" s="9" t="n">
        <f aca="false">N1705+O1705+P1705+Q1705+R1705+S1705+T1705+U1705+V1705</f>
        <v>14837.66</v>
      </c>
      <c r="N1705" s="2" t="n">
        <v>4075</v>
      </c>
      <c r="O1705" s="2" t="n">
        <v>1333.33</v>
      </c>
      <c r="P1705" s="2" t="n">
        <v>133.33</v>
      </c>
      <c r="Q1705" s="2" t="n">
        <v>9152</v>
      </c>
      <c r="R1705" s="2" t="n">
        <v>144</v>
      </c>
      <c r="S1705" s="10" t="n">
        <v>0</v>
      </c>
      <c r="T1705" s="2" t="n">
        <v>0</v>
      </c>
      <c r="U1705" s="2" t="n">
        <v>0</v>
      </c>
      <c r="V1705" s="2" t="n">
        <v>0</v>
      </c>
      <c r="W1705" s="2" t="n">
        <v>55453.42</v>
      </c>
    </row>
    <row r="1706" customFormat="false" ht="11.25" hidden="false" customHeight="false" outlineLevel="0" collapsed="false">
      <c r="A1706" s="1" t="s">
        <v>6277</v>
      </c>
      <c r="C1706" s="1" t="s">
        <v>5911</v>
      </c>
      <c r="D1706" s="1" t="n">
        <v>23</v>
      </c>
      <c r="E1706" s="1" t="s">
        <v>5912</v>
      </c>
      <c r="F1706" s="1" t="s">
        <v>299</v>
      </c>
      <c r="G1706" s="1" t="s">
        <v>6278</v>
      </c>
      <c r="H1706" s="1" t="s">
        <v>6279</v>
      </c>
      <c r="I1706" s="1" t="s">
        <v>5973</v>
      </c>
      <c r="J1706" s="1" t="s">
        <v>5974</v>
      </c>
      <c r="K1706" s="1" t="s">
        <v>31</v>
      </c>
      <c r="M1706" s="9" t="n">
        <f aca="false">N1706+O1706+P1706+Q1706+R1706+S1706+T1706+U1706+V1706</f>
        <v>21902.66</v>
      </c>
      <c r="N1706" s="2" t="n">
        <v>8040</v>
      </c>
      <c r="O1706" s="2" t="n">
        <v>1333.33</v>
      </c>
      <c r="P1706" s="2" t="n">
        <v>133.33</v>
      </c>
      <c r="Q1706" s="2" t="n">
        <v>10160</v>
      </c>
      <c r="R1706" s="2" t="n">
        <v>64</v>
      </c>
      <c r="S1706" s="10" t="n">
        <v>2172</v>
      </c>
      <c r="T1706" s="2" t="n">
        <v>0</v>
      </c>
      <c r="U1706" s="2" t="n">
        <v>0</v>
      </c>
      <c r="V1706" s="2" t="n">
        <v>0</v>
      </c>
      <c r="W1706" s="2" t="n">
        <v>87149.35</v>
      </c>
    </row>
    <row r="1707" customFormat="false" ht="11.25" hidden="false" customHeight="false" outlineLevel="0" collapsed="false">
      <c r="A1707" s="1" t="s">
        <v>6280</v>
      </c>
      <c r="C1707" s="1" t="s">
        <v>5911</v>
      </c>
      <c r="D1707" s="1" t="n">
        <v>23</v>
      </c>
      <c r="E1707" s="1" t="s">
        <v>5912</v>
      </c>
      <c r="F1707" s="1" t="s">
        <v>299</v>
      </c>
      <c r="G1707" s="1" t="s">
        <v>6281</v>
      </c>
      <c r="H1707" s="1" t="s">
        <v>6282</v>
      </c>
      <c r="I1707" s="1" t="s">
        <v>5990</v>
      </c>
      <c r="J1707" s="1" t="s">
        <v>5991</v>
      </c>
      <c r="K1707" s="1" t="s">
        <v>31</v>
      </c>
      <c r="M1707" s="9" t="n">
        <f aca="false">N1707+O1707+P1707+Q1707+R1707+S1707+T1707+U1707+V1707</f>
        <v>26871.33</v>
      </c>
      <c r="N1707" s="2" t="n">
        <v>9750</v>
      </c>
      <c r="O1707" s="2" t="n">
        <v>1333.33</v>
      </c>
      <c r="P1707" s="2" t="n">
        <v>400</v>
      </c>
      <c r="Q1707" s="2" t="n">
        <v>12976</v>
      </c>
      <c r="R1707" s="2" t="n">
        <v>240</v>
      </c>
      <c r="S1707" s="10" t="n">
        <v>2172</v>
      </c>
      <c r="T1707" s="2" t="n">
        <v>0</v>
      </c>
      <c r="U1707" s="2" t="n">
        <v>0</v>
      </c>
      <c r="V1707" s="2" t="n">
        <v>0</v>
      </c>
      <c r="W1707" s="2" t="n">
        <v>116105.42</v>
      </c>
    </row>
    <row r="1708" customFormat="false" ht="11.25" hidden="false" customHeight="false" outlineLevel="0" collapsed="false">
      <c r="A1708" s="1" t="s">
        <v>6283</v>
      </c>
      <c r="C1708" s="1" t="s">
        <v>5911</v>
      </c>
      <c r="D1708" s="1" t="n">
        <v>23</v>
      </c>
      <c r="E1708" s="1" t="s">
        <v>5912</v>
      </c>
      <c r="F1708" s="1" t="s">
        <v>299</v>
      </c>
      <c r="G1708" s="1" t="s">
        <v>6284</v>
      </c>
      <c r="H1708" s="1" t="s">
        <v>6285</v>
      </c>
      <c r="I1708" s="1" t="s">
        <v>6070</v>
      </c>
      <c r="J1708" s="1" t="s">
        <v>6071</v>
      </c>
      <c r="K1708" s="1" t="s">
        <v>31</v>
      </c>
      <c r="M1708" s="9" t="n">
        <f aca="false">N1708+O1708+P1708+Q1708+R1708+S1708+T1708+U1708+V1708</f>
        <v>59643.82</v>
      </c>
      <c r="N1708" s="2" t="n">
        <v>3430</v>
      </c>
      <c r="O1708" s="2" t="n">
        <v>1333.33</v>
      </c>
      <c r="P1708" s="2" t="n">
        <v>133.33</v>
      </c>
      <c r="Q1708" s="2" t="n">
        <v>6608</v>
      </c>
      <c r="R1708" s="2" t="n">
        <v>104</v>
      </c>
      <c r="S1708" s="10" t="n">
        <v>2172</v>
      </c>
      <c r="T1708" s="2" t="n">
        <v>19697.83</v>
      </c>
      <c r="U1708" s="2" t="n">
        <v>0</v>
      </c>
      <c r="V1708" s="2" t="n">
        <v>26165.33</v>
      </c>
      <c r="W1708" s="2" t="n">
        <v>55901.58</v>
      </c>
    </row>
    <row r="1709" customFormat="false" ht="11.25" hidden="false" customHeight="false" outlineLevel="0" collapsed="false">
      <c r="A1709" s="1" t="s">
        <v>6286</v>
      </c>
      <c r="C1709" s="1" t="s">
        <v>5911</v>
      </c>
      <c r="D1709" s="1" t="n">
        <v>23</v>
      </c>
      <c r="E1709" s="1" t="s">
        <v>5912</v>
      </c>
      <c r="F1709" s="1" t="s">
        <v>299</v>
      </c>
      <c r="G1709" s="1" t="s">
        <v>6287</v>
      </c>
      <c r="H1709" s="1" t="s">
        <v>6288</v>
      </c>
      <c r="I1709" s="1" t="s">
        <v>5982</v>
      </c>
      <c r="J1709" s="1" t="s">
        <v>5983</v>
      </c>
      <c r="K1709" s="1" t="s">
        <v>31</v>
      </c>
      <c r="M1709" s="9" t="n">
        <f aca="false">N1709+O1709+P1709+Q1709+R1709+S1709+T1709+U1709+V1709</f>
        <v>129365.49</v>
      </c>
      <c r="N1709" s="2" t="n">
        <v>6835</v>
      </c>
      <c r="O1709" s="2" t="n">
        <v>1333.33</v>
      </c>
      <c r="P1709" s="2" t="n">
        <v>133.33</v>
      </c>
      <c r="Q1709" s="2" t="n">
        <v>7304</v>
      </c>
      <c r="R1709" s="2" t="n">
        <v>16</v>
      </c>
      <c r="S1709" s="10" t="n">
        <v>2172</v>
      </c>
      <c r="T1709" s="2" t="n">
        <v>98489.16</v>
      </c>
      <c r="U1709" s="2" t="n">
        <v>0</v>
      </c>
      <c r="V1709" s="2" t="n">
        <v>13082.67</v>
      </c>
      <c r="W1709" s="2" t="n">
        <v>77361.07</v>
      </c>
    </row>
    <row r="1710" customFormat="false" ht="11.25" hidden="false" customHeight="false" outlineLevel="0" collapsed="false">
      <c r="A1710" s="1" t="s">
        <v>6289</v>
      </c>
      <c r="C1710" s="1" t="s">
        <v>5911</v>
      </c>
      <c r="D1710" s="1" t="n">
        <v>23</v>
      </c>
      <c r="E1710" s="1" t="s">
        <v>5912</v>
      </c>
      <c r="F1710" s="1" t="s">
        <v>299</v>
      </c>
      <c r="G1710" s="1" t="s">
        <v>6290</v>
      </c>
      <c r="H1710" s="1" t="s">
        <v>6291</v>
      </c>
      <c r="I1710" s="1" t="s">
        <v>6129</v>
      </c>
      <c r="J1710" s="1" t="s">
        <v>6148</v>
      </c>
      <c r="K1710" s="1" t="s">
        <v>31</v>
      </c>
      <c r="M1710" s="9" t="n">
        <f aca="false">N1710+O1710+P1710+Q1710+R1710+S1710+T1710+U1710+V1710</f>
        <v>35447.33</v>
      </c>
      <c r="N1710" s="2" t="n">
        <v>11750</v>
      </c>
      <c r="O1710" s="2" t="n">
        <v>1333.33</v>
      </c>
      <c r="P1710" s="2" t="n">
        <v>400</v>
      </c>
      <c r="Q1710" s="2" t="n">
        <v>19328</v>
      </c>
      <c r="R1710" s="2" t="n">
        <v>464</v>
      </c>
      <c r="S1710" s="10" t="n">
        <v>2172</v>
      </c>
      <c r="T1710" s="2" t="n">
        <v>0</v>
      </c>
      <c r="U1710" s="2" t="n">
        <v>0</v>
      </c>
      <c r="V1710" s="2" t="n">
        <v>0</v>
      </c>
      <c r="W1710" s="2" t="n">
        <v>138772.94</v>
      </c>
    </row>
    <row r="1711" customFormat="false" ht="11.25" hidden="false" customHeight="false" outlineLevel="0" collapsed="false">
      <c r="A1711" s="1" t="s">
        <v>6292</v>
      </c>
      <c r="C1711" s="1" t="s">
        <v>5911</v>
      </c>
      <c r="D1711" s="1" t="n">
        <v>23</v>
      </c>
      <c r="E1711" s="1" t="s">
        <v>5912</v>
      </c>
      <c r="F1711" s="1" t="s">
        <v>299</v>
      </c>
      <c r="G1711" s="1" t="s">
        <v>6293</v>
      </c>
      <c r="H1711" s="1" t="s">
        <v>6294</v>
      </c>
      <c r="I1711" s="1" t="s">
        <v>5928</v>
      </c>
      <c r="J1711" s="1" t="s">
        <v>5929</v>
      </c>
      <c r="K1711" s="1" t="s">
        <v>31</v>
      </c>
      <c r="M1711" s="9" t="n">
        <f aca="false">N1711+O1711+P1711+Q1711+R1711+S1711+T1711+U1711+V1711</f>
        <v>38397</v>
      </c>
      <c r="N1711" s="2" t="n">
        <v>14465</v>
      </c>
      <c r="O1711" s="2" t="n">
        <v>1333.33</v>
      </c>
      <c r="P1711" s="2" t="n">
        <v>266.67</v>
      </c>
      <c r="Q1711" s="2" t="n">
        <v>19920</v>
      </c>
      <c r="R1711" s="2" t="n">
        <v>240</v>
      </c>
      <c r="S1711" s="10" t="n">
        <v>2172</v>
      </c>
      <c r="T1711" s="2" t="n">
        <v>0</v>
      </c>
      <c r="U1711" s="2" t="n">
        <v>0</v>
      </c>
      <c r="V1711" s="2" t="n">
        <v>0</v>
      </c>
      <c r="W1711" s="2" t="n">
        <v>170211.18</v>
      </c>
    </row>
    <row r="1712" customFormat="false" ht="11.25" hidden="false" customHeight="false" outlineLevel="0" collapsed="false">
      <c r="A1712" s="1" t="s">
        <v>6295</v>
      </c>
      <c r="C1712" s="1" t="s">
        <v>5911</v>
      </c>
      <c r="D1712" s="1" t="n">
        <v>23</v>
      </c>
      <c r="E1712" s="1" t="s">
        <v>5912</v>
      </c>
      <c r="F1712" s="1" t="s">
        <v>299</v>
      </c>
      <c r="G1712" s="1" t="s">
        <v>6296</v>
      </c>
      <c r="H1712" s="1" t="s">
        <v>6297</v>
      </c>
      <c r="I1712" s="1" t="s">
        <v>5928</v>
      </c>
      <c r="J1712" s="1" t="s">
        <v>5929</v>
      </c>
      <c r="K1712" s="1" t="s">
        <v>31</v>
      </c>
      <c r="M1712" s="9" t="n">
        <f aca="false">N1712+O1712+P1712+Q1712+R1712+S1712+T1712+U1712+V1712</f>
        <v>103828.99</v>
      </c>
      <c r="N1712" s="2" t="n">
        <v>10935</v>
      </c>
      <c r="O1712" s="2" t="n">
        <v>1333.33</v>
      </c>
      <c r="P1712" s="2" t="n">
        <v>133.33</v>
      </c>
      <c r="Q1712" s="2" t="n">
        <v>10320</v>
      </c>
      <c r="R1712" s="2" t="n">
        <v>144</v>
      </c>
      <c r="S1712" s="10" t="n">
        <v>2172</v>
      </c>
      <c r="T1712" s="2" t="n">
        <v>78791.33</v>
      </c>
      <c r="U1712" s="2" t="n">
        <v>0</v>
      </c>
      <c r="V1712" s="2" t="n">
        <v>0</v>
      </c>
      <c r="W1712" s="2" t="n">
        <v>125944.29</v>
      </c>
    </row>
    <row r="1713" customFormat="false" ht="11.25" hidden="false" customHeight="false" outlineLevel="0" collapsed="false">
      <c r="A1713" s="1" t="s">
        <v>6298</v>
      </c>
      <c r="C1713" s="1" t="s">
        <v>5911</v>
      </c>
      <c r="D1713" s="1" t="n">
        <v>23</v>
      </c>
      <c r="E1713" s="1" t="s">
        <v>5912</v>
      </c>
      <c r="F1713" s="1" t="s">
        <v>331</v>
      </c>
      <c r="G1713" s="1" t="s">
        <v>6299</v>
      </c>
      <c r="H1713" s="1" t="s">
        <v>6300</v>
      </c>
      <c r="I1713" s="1" t="s">
        <v>6301</v>
      </c>
      <c r="J1713" s="1" t="s">
        <v>5916</v>
      </c>
      <c r="K1713" s="1" t="s">
        <v>31</v>
      </c>
      <c r="M1713" s="9" t="n">
        <f aca="false">N1713+O1713+P1713+Q1713+R1713+S1713+T1713+U1713+V1713</f>
        <v>11285.33</v>
      </c>
      <c r="N1713" s="2" t="n">
        <v>7120</v>
      </c>
      <c r="O1713" s="2" t="n">
        <v>733.33</v>
      </c>
      <c r="P1713" s="2" t="n">
        <v>0</v>
      </c>
      <c r="Q1713" s="2" t="n">
        <v>3376</v>
      </c>
      <c r="R1713" s="2" t="n">
        <v>56</v>
      </c>
      <c r="S1713" s="10" t="n">
        <v>0</v>
      </c>
      <c r="T1713" s="2" t="n">
        <v>0</v>
      </c>
      <c r="U1713" s="2" t="n">
        <v>0</v>
      </c>
      <c r="V1713" s="2" t="n">
        <v>0</v>
      </c>
      <c r="W1713" s="2" t="n">
        <v>37583.92</v>
      </c>
    </row>
    <row r="1714" customFormat="false" ht="11.25" hidden="false" customHeight="false" outlineLevel="0" collapsed="false">
      <c r="A1714" s="1" t="s">
        <v>6302</v>
      </c>
      <c r="C1714" s="1" t="s">
        <v>5911</v>
      </c>
      <c r="D1714" s="1" t="n">
        <v>23</v>
      </c>
      <c r="E1714" s="1" t="s">
        <v>5912</v>
      </c>
      <c r="F1714" s="1" t="s">
        <v>331</v>
      </c>
      <c r="G1714" s="1" t="s">
        <v>6303</v>
      </c>
      <c r="H1714" s="1" t="s">
        <v>6304</v>
      </c>
      <c r="I1714" s="1" t="s">
        <v>6185</v>
      </c>
      <c r="J1714" s="1" t="s">
        <v>5916</v>
      </c>
      <c r="K1714" s="1" t="s">
        <v>1451</v>
      </c>
      <c r="L1714" s="1" t="s">
        <v>1452</v>
      </c>
      <c r="M1714" s="9" t="n">
        <f aca="false">N1714+O1714+P1714+Q1714+R1714+S1714+T1714+U1714+V1714</f>
        <v>6828</v>
      </c>
      <c r="N1714" s="2" t="n">
        <v>4060</v>
      </c>
      <c r="O1714" s="2" t="n">
        <v>733.33</v>
      </c>
      <c r="P1714" s="2" t="n">
        <v>0</v>
      </c>
      <c r="Q1714" s="2" t="n">
        <v>2010.67</v>
      </c>
      <c r="R1714" s="2" t="n">
        <v>24</v>
      </c>
      <c r="S1714" s="10" t="n">
        <v>0</v>
      </c>
      <c r="T1714" s="2" t="n">
        <v>0</v>
      </c>
      <c r="U1714" s="2" t="n">
        <v>0</v>
      </c>
      <c r="V1714" s="2" t="n">
        <v>0</v>
      </c>
      <c r="W1714" s="2" t="n">
        <v>20325.4</v>
      </c>
    </row>
    <row r="1715" customFormat="false" ht="11.25" hidden="false" customHeight="false" outlineLevel="0" collapsed="false">
      <c r="A1715" s="1" t="s">
        <v>6305</v>
      </c>
      <c r="C1715" s="1" t="s">
        <v>5911</v>
      </c>
      <c r="D1715" s="1" t="n">
        <v>23</v>
      </c>
      <c r="E1715" s="1" t="s">
        <v>5912</v>
      </c>
      <c r="F1715" s="1" t="s">
        <v>331</v>
      </c>
      <c r="G1715" s="1" t="s">
        <v>6306</v>
      </c>
      <c r="H1715" s="1" t="s">
        <v>6307</v>
      </c>
      <c r="I1715" s="1" t="s">
        <v>6308</v>
      </c>
      <c r="J1715" s="1" t="s">
        <v>5916</v>
      </c>
      <c r="K1715" s="1" t="s">
        <v>31</v>
      </c>
      <c r="M1715" s="9" t="n">
        <f aca="false">N1715+O1715+P1715+Q1715+R1715+S1715+T1715+U1715+V1715</f>
        <v>12824</v>
      </c>
      <c r="N1715" s="2" t="n">
        <v>8280</v>
      </c>
      <c r="O1715" s="2" t="n">
        <v>733.33</v>
      </c>
      <c r="P1715" s="2" t="n">
        <v>0</v>
      </c>
      <c r="Q1715" s="2" t="n">
        <v>3738.67</v>
      </c>
      <c r="R1715" s="2" t="n">
        <v>72</v>
      </c>
      <c r="S1715" s="10" t="n">
        <v>0</v>
      </c>
      <c r="T1715" s="2" t="n">
        <v>0</v>
      </c>
      <c r="U1715" s="2" t="n">
        <v>0</v>
      </c>
      <c r="V1715" s="2" t="n">
        <v>0</v>
      </c>
      <c r="W1715" s="2" t="n">
        <v>43560.99</v>
      </c>
    </row>
    <row r="1716" customFormat="false" ht="11.25" hidden="false" customHeight="false" outlineLevel="0" collapsed="false">
      <c r="A1716" s="1" t="s">
        <v>6309</v>
      </c>
      <c r="C1716" s="1" t="s">
        <v>5911</v>
      </c>
      <c r="D1716" s="1" t="n">
        <v>23</v>
      </c>
      <c r="E1716" s="1" t="s">
        <v>5912</v>
      </c>
      <c r="F1716" s="1" t="s">
        <v>331</v>
      </c>
      <c r="G1716" s="1" t="s">
        <v>6310</v>
      </c>
      <c r="H1716" s="1" t="s">
        <v>6311</v>
      </c>
      <c r="I1716" s="1" t="s">
        <v>5960</v>
      </c>
      <c r="J1716" s="1" t="s">
        <v>5961</v>
      </c>
      <c r="K1716" s="1" t="s">
        <v>31</v>
      </c>
      <c r="M1716" s="9" t="n">
        <f aca="false">N1716+O1716+P1716+Q1716+R1716+S1716+T1716+U1716+V1716</f>
        <v>15458.33</v>
      </c>
      <c r="N1716" s="2" t="n">
        <v>10845</v>
      </c>
      <c r="O1716" s="2" t="n">
        <v>733.33</v>
      </c>
      <c r="P1716" s="2" t="n">
        <v>0</v>
      </c>
      <c r="Q1716" s="2" t="n">
        <v>3744</v>
      </c>
      <c r="R1716" s="2" t="n">
        <v>136</v>
      </c>
      <c r="S1716" s="10" t="n">
        <v>0</v>
      </c>
      <c r="T1716" s="2" t="n">
        <v>0</v>
      </c>
      <c r="U1716" s="2" t="n">
        <v>0</v>
      </c>
      <c r="V1716" s="2" t="n">
        <v>0</v>
      </c>
      <c r="W1716" s="2" t="n">
        <v>53501.72</v>
      </c>
    </row>
    <row r="1717" customFormat="false" ht="11.25" hidden="false" customHeight="false" outlineLevel="0" collapsed="false">
      <c r="A1717" s="1" t="s">
        <v>6312</v>
      </c>
      <c r="C1717" s="1" t="s">
        <v>5911</v>
      </c>
      <c r="D1717" s="1" t="n">
        <v>23</v>
      </c>
      <c r="E1717" s="1" t="s">
        <v>5912</v>
      </c>
      <c r="F1717" s="1" t="s">
        <v>331</v>
      </c>
      <c r="G1717" s="1" t="s">
        <v>5969</v>
      </c>
      <c r="H1717" s="1" t="s">
        <v>6313</v>
      </c>
      <c r="I1717" s="1" t="s">
        <v>5968</v>
      </c>
      <c r="J1717" s="1" t="s">
        <v>5969</v>
      </c>
      <c r="K1717" s="1" t="s">
        <v>31</v>
      </c>
      <c r="M1717" s="9" t="n">
        <f aca="false">N1717+O1717+P1717+Q1717+R1717+S1717+T1717+U1717+V1717</f>
        <v>12958</v>
      </c>
      <c r="N1717" s="2" t="n">
        <v>8750</v>
      </c>
      <c r="O1717" s="2" t="n">
        <v>733.33</v>
      </c>
      <c r="P1717" s="2" t="n">
        <v>0</v>
      </c>
      <c r="Q1717" s="2" t="n">
        <v>3306.67</v>
      </c>
      <c r="R1717" s="2" t="n">
        <v>168</v>
      </c>
      <c r="S1717" s="10" t="n">
        <v>0</v>
      </c>
      <c r="T1717" s="2" t="n">
        <v>0</v>
      </c>
      <c r="U1717" s="2" t="n">
        <v>0</v>
      </c>
      <c r="V1717" s="2" t="n">
        <v>0</v>
      </c>
      <c r="W1717" s="2" t="n">
        <v>39816.59</v>
      </c>
    </row>
    <row r="1718" customFormat="false" ht="11.25" hidden="false" customHeight="false" outlineLevel="0" collapsed="false">
      <c r="A1718" s="1" t="s">
        <v>6314</v>
      </c>
      <c r="C1718" s="1" t="s">
        <v>5911</v>
      </c>
      <c r="D1718" s="1" t="n">
        <v>23</v>
      </c>
      <c r="E1718" s="1" t="s">
        <v>5912</v>
      </c>
      <c r="F1718" s="1" t="s">
        <v>331</v>
      </c>
      <c r="G1718" s="1" t="s">
        <v>6315</v>
      </c>
      <c r="H1718" s="1" t="s">
        <v>6316</v>
      </c>
      <c r="I1718" s="1" t="s">
        <v>5982</v>
      </c>
      <c r="J1718" s="1" t="s">
        <v>5983</v>
      </c>
      <c r="K1718" s="1" t="s">
        <v>31</v>
      </c>
      <c r="L1718" s="1" t="s">
        <v>71</v>
      </c>
      <c r="M1718" s="9" t="n">
        <f aca="false">N1718+O1718+P1718+Q1718+R1718+S1718+T1718+U1718+V1718</f>
        <v>16134.66</v>
      </c>
      <c r="N1718" s="2" t="n">
        <v>11340</v>
      </c>
      <c r="O1718" s="2" t="n">
        <v>733.33</v>
      </c>
      <c r="P1718" s="2" t="n">
        <v>0</v>
      </c>
      <c r="Q1718" s="2" t="n">
        <v>3925.33</v>
      </c>
      <c r="R1718" s="2" t="n">
        <v>136</v>
      </c>
      <c r="S1718" s="10" t="n">
        <v>0</v>
      </c>
      <c r="T1718" s="2" t="n">
        <v>0</v>
      </c>
      <c r="U1718" s="2" t="n">
        <v>0</v>
      </c>
      <c r="V1718" s="2" t="n">
        <v>0</v>
      </c>
      <c r="W1718" s="2" t="n">
        <v>57669.26</v>
      </c>
    </row>
    <row r="1719" customFormat="false" ht="11.25" hidden="false" customHeight="false" outlineLevel="0" collapsed="false">
      <c r="A1719" s="1" t="s">
        <v>6317</v>
      </c>
      <c r="C1719" s="1" t="s">
        <v>5911</v>
      </c>
      <c r="D1719" s="1" t="n">
        <v>23</v>
      </c>
      <c r="E1719" s="1" t="s">
        <v>5912</v>
      </c>
      <c r="F1719" s="1" t="s">
        <v>331</v>
      </c>
      <c r="G1719" s="1" t="s">
        <v>6318</v>
      </c>
      <c r="H1719" s="1" t="s">
        <v>6319</v>
      </c>
      <c r="I1719" s="1" t="s">
        <v>5942</v>
      </c>
      <c r="J1719" s="1" t="s">
        <v>5943</v>
      </c>
      <c r="K1719" s="1" t="s">
        <v>31</v>
      </c>
      <c r="M1719" s="9" t="n">
        <f aca="false">N1719+O1719+P1719+Q1719+R1719+S1719+T1719+U1719+V1719</f>
        <v>15265</v>
      </c>
      <c r="N1719" s="2" t="n">
        <v>10425</v>
      </c>
      <c r="O1719" s="2" t="n">
        <v>733.33</v>
      </c>
      <c r="P1719" s="2" t="n">
        <v>0</v>
      </c>
      <c r="Q1719" s="2" t="n">
        <v>3914.67</v>
      </c>
      <c r="R1719" s="2" t="n">
        <v>192</v>
      </c>
      <c r="S1719" s="10" t="n">
        <v>0</v>
      </c>
      <c r="T1719" s="2" t="n">
        <v>0</v>
      </c>
      <c r="U1719" s="2" t="n">
        <v>0</v>
      </c>
      <c r="V1719" s="2" t="n">
        <v>0</v>
      </c>
      <c r="W1719" s="2" t="n">
        <v>50482.41</v>
      </c>
    </row>
    <row r="1720" customFormat="false" ht="11.25" hidden="false" customHeight="false" outlineLevel="0" collapsed="false">
      <c r="A1720" s="1" t="s">
        <v>6320</v>
      </c>
      <c r="C1720" s="1" t="s">
        <v>5911</v>
      </c>
      <c r="D1720" s="1" t="n">
        <v>23</v>
      </c>
      <c r="E1720" s="1" t="s">
        <v>5912</v>
      </c>
      <c r="F1720" s="1" t="s">
        <v>331</v>
      </c>
      <c r="G1720" s="1" t="s">
        <v>6321</v>
      </c>
      <c r="H1720" s="1" t="s">
        <v>6322</v>
      </c>
      <c r="I1720" s="1" t="s">
        <v>5950</v>
      </c>
      <c r="J1720" s="1" t="s">
        <v>5951</v>
      </c>
      <c r="K1720" s="1" t="s">
        <v>31</v>
      </c>
      <c r="M1720" s="9" t="n">
        <f aca="false">N1720+O1720+P1720+Q1720+R1720+S1720+T1720+U1720+V1720</f>
        <v>10815.33</v>
      </c>
      <c r="N1720" s="2" t="n">
        <v>7450</v>
      </c>
      <c r="O1720" s="2" t="n">
        <v>733.33</v>
      </c>
      <c r="P1720" s="2" t="n">
        <v>0</v>
      </c>
      <c r="Q1720" s="2" t="n">
        <v>2496</v>
      </c>
      <c r="R1720" s="2" t="n">
        <v>136</v>
      </c>
      <c r="S1720" s="10" t="n">
        <v>0</v>
      </c>
      <c r="T1720" s="2" t="n">
        <v>0</v>
      </c>
      <c r="U1720" s="2" t="n">
        <v>0</v>
      </c>
      <c r="V1720" s="2" t="n">
        <v>0</v>
      </c>
      <c r="W1720" s="2" t="n">
        <v>37331.02</v>
      </c>
    </row>
    <row r="1721" customFormat="false" ht="11.25" hidden="false" customHeight="false" outlineLevel="0" collapsed="false">
      <c r="A1721" s="1" t="s">
        <v>6323</v>
      </c>
      <c r="C1721" s="1" t="s">
        <v>5911</v>
      </c>
      <c r="D1721" s="1" t="n">
        <v>23</v>
      </c>
      <c r="E1721" s="1" t="s">
        <v>5912</v>
      </c>
      <c r="F1721" s="1" t="s">
        <v>331</v>
      </c>
      <c r="G1721" s="1" t="s">
        <v>6324</v>
      </c>
      <c r="H1721" s="1" t="s">
        <v>6325</v>
      </c>
      <c r="I1721" s="1" t="s">
        <v>5955</v>
      </c>
      <c r="J1721" s="1" t="s">
        <v>5956</v>
      </c>
      <c r="K1721" s="1" t="s">
        <v>31</v>
      </c>
      <c r="M1721" s="9" t="n">
        <f aca="false">N1721+O1721+P1721+Q1721+R1721+S1721+T1721+U1721+V1721</f>
        <v>10637.33</v>
      </c>
      <c r="N1721" s="2" t="n">
        <v>7400</v>
      </c>
      <c r="O1721" s="2" t="n">
        <v>733.33</v>
      </c>
      <c r="P1721" s="2" t="n">
        <v>0</v>
      </c>
      <c r="Q1721" s="2" t="n">
        <v>2384</v>
      </c>
      <c r="R1721" s="2" t="n">
        <v>120</v>
      </c>
      <c r="S1721" s="10" t="n">
        <v>0</v>
      </c>
      <c r="T1721" s="2" t="n">
        <v>0</v>
      </c>
      <c r="U1721" s="2" t="n">
        <v>0</v>
      </c>
      <c r="V1721" s="2" t="n">
        <v>0</v>
      </c>
      <c r="W1721" s="2" t="n">
        <v>37278.31</v>
      </c>
    </row>
    <row r="1722" customFormat="false" ht="11.25" hidden="false" customHeight="false" outlineLevel="0" collapsed="false">
      <c r="A1722" s="1" t="s">
        <v>6326</v>
      </c>
      <c r="C1722" s="1" t="s">
        <v>5911</v>
      </c>
      <c r="D1722" s="1" t="n">
        <v>23</v>
      </c>
      <c r="E1722" s="1" t="s">
        <v>5912</v>
      </c>
      <c r="F1722" s="1" t="s">
        <v>331</v>
      </c>
      <c r="G1722" s="1" t="s">
        <v>6327</v>
      </c>
      <c r="H1722" s="1" t="s">
        <v>6328</v>
      </c>
      <c r="I1722" s="1" t="s">
        <v>5928</v>
      </c>
      <c r="J1722" s="1" t="s">
        <v>5929</v>
      </c>
      <c r="K1722" s="1" t="s">
        <v>31</v>
      </c>
      <c r="M1722" s="9" t="n">
        <f aca="false">N1722+O1722+P1722+Q1722+R1722+S1722+T1722+U1722+V1722</f>
        <v>15492</v>
      </c>
      <c r="N1722" s="2" t="n">
        <v>10380</v>
      </c>
      <c r="O1722" s="2" t="n">
        <v>733.33</v>
      </c>
      <c r="P1722" s="2" t="n">
        <v>0</v>
      </c>
      <c r="Q1722" s="2" t="n">
        <v>4250.67</v>
      </c>
      <c r="R1722" s="2" t="n">
        <v>128</v>
      </c>
      <c r="S1722" s="10" t="n">
        <v>0</v>
      </c>
      <c r="T1722" s="2" t="n">
        <v>0</v>
      </c>
      <c r="U1722" s="2" t="n">
        <v>0</v>
      </c>
      <c r="V1722" s="2" t="n">
        <v>0</v>
      </c>
      <c r="W1722" s="2" t="n">
        <v>51787.54</v>
      </c>
    </row>
    <row r="1723" customFormat="false" ht="11.25" hidden="false" customHeight="false" outlineLevel="0" collapsed="false">
      <c r="A1723" s="1" t="s">
        <v>6329</v>
      </c>
      <c r="C1723" s="1" t="s">
        <v>5911</v>
      </c>
      <c r="D1723" s="1" t="n">
        <v>23</v>
      </c>
      <c r="E1723" s="1" t="s">
        <v>5912</v>
      </c>
      <c r="F1723" s="1" t="s">
        <v>331</v>
      </c>
      <c r="G1723" s="1" t="s">
        <v>6330</v>
      </c>
      <c r="H1723" s="1" t="s">
        <v>6331</v>
      </c>
      <c r="I1723" s="1" t="s">
        <v>5928</v>
      </c>
      <c r="J1723" s="1" t="s">
        <v>5929</v>
      </c>
      <c r="K1723" s="1" t="s">
        <v>31</v>
      </c>
      <c r="L1723" s="1" t="s">
        <v>71</v>
      </c>
      <c r="M1723" s="9" t="n">
        <f aca="false">N1723+O1723+P1723+Q1723+R1723+S1723+T1723+U1723+V1723</f>
        <v>12866</v>
      </c>
      <c r="N1723" s="2" t="n">
        <v>9650</v>
      </c>
      <c r="O1723" s="2" t="n">
        <v>733.33</v>
      </c>
      <c r="P1723" s="2" t="n">
        <v>0</v>
      </c>
      <c r="Q1723" s="2" t="n">
        <v>2298.67</v>
      </c>
      <c r="R1723" s="2" t="n">
        <v>184</v>
      </c>
      <c r="S1723" s="10" t="n">
        <v>0</v>
      </c>
      <c r="T1723" s="2" t="n">
        <v>0</v>
      </c>
      <c r="U1723" s="2" t="n">
        <v>0</v>
      </c>
      <c r="V1723" s="2" t="n">
        <v>0</v>
      </c>
      <c r="W1723" s="2" t="n">
        <v>45403.32</v>
      </c>
    </row>
    <row r="1724" customFormat="false" ht="11.25" hidden="false" customHeight="false" outlineLevel="0" collapsed="false">
      <c r="A1724" s="1" t="s">
        <v>6332</v>
      </c>
      <c r="C1724" s="1" t="s">
        <v>5911</v>
      </c>
      <c r="D1724" s="1" t="n">
        <v>23</v>
      </c>
      <c r="E1724" s="1" t="s">
        <v>5912</v>
      </c>
      <c r="F1724" s="1" t="s">
        <v>331</v>
      </c>
      <c r="G1724" s="1" t="s">
        <v>6333</v>
      </c>
      <c r="H1724" s="1" t="s">
        <v>6334</v>
      </c>
      <c r="I1724" s="1" t="s">
        <v>5978</v>
      </c>
      <c r="J1724" s="1" t="s">
        <v>5979</v>
      </c>
      <c r="K1724" s="1" t="s">
        <v>31</v>
      </c>
      <c r="M1724" s="9" t="n">
        <f aca="false">N1724+O1724+P1724+Q1724+R1724+S1724+T1724+U1724+V1724</f>
        <v>10566</v>
      </c>
      <c r="N1724" s="2" t="n">
        <v>7310</v>
      </c>
      <c r="O1724" s="2" t="n">
        <v>733.33</v>
      </c>
      <c r="P1724" s="2" t="n">
        <v>0</v>
      </c>
      <c r="Q1724" s="2" t="n">
        <v>2330.67</v>
      </c>
      <c r="R1724" s="2" t="n">
        <v>192</v>
      </c>
      <c r="S1724" s="10" t="n">
        <v>0</v>
      </c>
      <c r="T1724" s="2" t="n">
        <v>0</v>
      </c>
      <c r="U1724" s="2" t="n">
        <v>0</v>
      </c>
      <c r="V1724" s="2" t="n">
        <v>0</v>
      </c>
      <c r="W1724" s="2" t="n">
        <v>36520.88</v>
      </c>
    </row>
    <row r="1725" customFormat="false" ht="11.25" hidden="false" customHeight="false" outlineLevel="0" collapsed="false">
      <c r="A1725" s="1" t="s">
        <v>6335</v>
      </c>
      <c r="C1725" s="1" t="s">
        <v>5911</v>
      </c>
      <c r="D1725" s="1" t="n">
        <v>23</v>
      </c>
      <c r="E1725" s="1" t="s">
        <v>5912</v>
      </c>
      <c r="F1725" s="1" t="s">
        <v>331</v>
      </c>
      <c r="G1725" s="1" t="s">
        <v>6336</v>
      </c>
      <c r="H1725" s="1" t="s">
        <v>6337</v>
      </c>
      <c r="I1725" s="1" t="s">
        <v>6014</v>
      </c>
      <c r="J1725" s="1" t="s">
        <v>5916</v>
      </c>
      <c r="K1725" s="1" t="s">
        <v>31</v>
      </c>
      <c r="L1725" s="1" t="s">
        <v>71</v>
      </c>
      <c r="M1725" s="9" t="n">
        <f aca="false">N1725+O1725+P1725+Q1725+R1725+S1725+T1725+U1725+V1725</f>
        <v>14354.66</v>
      </c>
      <c r="N1725" s="2" t="n">
        <v>10680</v>
      </c>
      <c r="O1725" s="2" t="n">
        <v>733.33</v>
      </c>
      <c r="P1725" s="2" t="n">
        <v>0</v>
      </c>
      <c r="Q1725" s="2" t="n">
        <v>2869.33</v>
      </c>
      <c r="R1725" s="2" t="n">
        <v>72</v>
      </c>
      <c r="S1725" s="10" t="n">
        <v>0</v>
      </c>
      <c r="T1725" s="2" t="n">
        <v>0</v>
      </c>
      <c r="U1725" s="2" t="n">
        <v>0</v>
      </c>
      <c r="V1725" s="2" t="n">
        <v>0</v>
      </c>
      <c r="W1725" s="2" t="n">
        <v>47554.47</v>
      </c>
    </row>
    <row r="1726" customFormat="false" ht="11.25" hidden="false" customHeight="false" outlineLevel="0" collapsed="false">
      <c r="A1726" s="1" t="s">
        <v>6338</v>
      </c>
      <c r="C1726" s="1" t="s">
        <v>5911</v>
      </c>
      <c r="D1726" s="1" t="n">
        <v>23</v>
      </c>
      <c r="E1726" s="1" t="s">
        <v>5912</v>
      </c>
      <c r="F1726" s="1" t="s">
        <v>331</v>
      </c>
      <c r="G1726" s="1" t="s">
        <v>6339</v>
      </c>
      <c r="H1726" s="1" t="s">
        <v>6340</v>
      </c>
      <c r="I1726" s="1" t="s">
        <v>5920</v>
      </c>
      <c r="J1726" s="1" t="s">
        <v>5916</v>
      </c>
      <c r="K1726" s="1" t="s">
        <v>1451</v>
      </c>
      <c r="L1726" s="1" t="s">
        <v>6341</v>
      </c>
      <c r="M1726" s="9" t="n">
        <f aca="false">N1726+O1726+P1726+Q1726+R1726+S1726+T1726+U1726+V1726</f>
        <v>0</v>
      </c>
      <c r="N1726" s="2" t="n">
        <v>0</v>
      </c>
      <c r="O1726" s="2" t="n">
        <v>0</v>
      </c>
      <c r="P1726" s="2" t="n">
        <v>0</v>
      </c>
      <c r="Q1726" s="2" t="n">
        <v>0</v>
      </c>
      <c r="R1726" s="2" t="n">
        <v>0</v>
      </c>
      <c r="S1726" s="10" t="n">
        <v>0</v>
      </c>
      <c r="T1726" s="2" t="n">
        <v>0</v>
      </c>
      <c r="U1726" s="2" t="n">
        <v>0</v>
      </c>
      <c r="V1726" s="2" t="n">
        <v>0</v>
      </c>
      <c r="W1726" s="2" t="n">
        <v>0</v>
      </c>
    </row>
    <row r="1727" customFormat="false" ht="11.25" hidden="false" customHeight="false" outlineLevel="0" collapsed="false">
      <c r="A1727" s="1" t="s">
        <v>6342</v>
      </c>
      <c r="C1727" s="1" t="s">
        <v>5911</v>
      </c>
      <c r="D1727" s="1" t="n">
        <v>23</v>
      </c>
      <c r="E1727" s="1" t="s">
        <v>5912</v>
      </c>
      <c r="F1727" s="1" t="s">
        <v>350</v>
      </c>
      <c r="G1727" s="1" t="s">
        <v>6343</v>
      </c>
      <c r="H1727" s="1" t="s">
        <v>6344</v>
      </c>
      <c r="I1727" s="1" t="s">
        <v>6018</v>
      </c>
      <c r="J1727" s="1" t="s">
        <v>5916</v>
      </c>
      <c r="K1727" s="1" t="s">
        <v>31</v>
      </c>
      <c r="M1727" s="9" t="n">
        <f aca="false">N1727+O1727+P1727+Q1727+R1727+S1727+T1727+U1727+V1727</f>
        <v>19831</v>
      </c>
      <c r="N1727" s="2" t="n">
        <v>9675</v>
      </c>
      <c r="O1727" s="2" t="n">
        <v>1000</v>
      </c>
      <c r="P1727" s="2" t="n">
        <v>0</v>
      </c>
      <c r="Q1727" s="2" t="n">
        <v>6984</v>
      </c>
      <c r="R1727" s="2" t="n">
        <v>0</v>
      </c>
      <c r="S1727" s="10" t="n">
        <v>2172</v>
      </c>
      <c r="T1727" s="2" t="n">
        <v>0</v>
      </c>
      <c r="U1727" s="2" t="n">
        <v>0</v>
      </c>
      <c r="V1727" s="2" t="n">
        <v>0</v>
      </c>
      <c r="W1727" s="2" t="n">
        <v>110541.82</v>
      </c>
    </row>
    <row r="1728" customFormat="false" ht="11.25" hidden="false" customHeight="false" outlineLevel="0" collapsed="false">
      <c r="A1728" s="1" t="s">
        <v>6345</v>
      </c>
      <c r="C1728" s="1" t="s">
        <v>5911</v>
      </c>
      <c r="D1728" s="1" t="n">
        <v>23</v>
      </c>
      <c r="E1728" s="1" t="s">
        <v>5912</v>
      </c>
      <c r="F1728" s="1" t="s">
        <v>350</v>
      </c>
      <c r="G1728" s="1" t="s">
        <v>6346</v>
      </c>
      <c r="H1728" s="1" t="s">
        <v>6347</v>
      </c>
      <c r="I1728" s="1" t="s">
        <v>6196</v>
      </c>
      <c r="J1728" s="1" t="s">
        <v>5916</v>
      </c>
      <c r="K1728" s="1" t="s">
        <v>31</v>
      </c>
      <c r="M1728" s="9" t="n">
        <f aca="false">N1728+O1728+P1728+Q1728+R1728+S1728+T1728+U1728+V1728</f>
        <v>24285</v>
      </c>
      <c r="N1728" s="2" t="n">
        <v>12425</v>
      </c>
      <c r="O1728" s="2" t="n">
        <v>1000</v>
      </c>
      <c r="P1728" s="2" t="n">
        <v>0</v>
      </c>
      <c r="Q1728" s="2" t="n">
        <v>8688</v>
      </c>
      <c r="R1728" s="2" t="n">
        <v>0</v>
      </c>
      <c r="S1728" s="10" t="n">
        <v>2172</v>
      </c>
      <c r="T1728" s="2" t="n">
        <v>0</v>
      </c>
      <c r="U1728" s="2" t="n">
        <v>0</v>
      </c>
      <c r="V1728" s="2" t="n">
        <v>0</v>
      </c>
      <c r="W1728" s="2" t="n">
        <v>138823.46</v>
      </c>
    </row>
    <row r="1729" customFormat="false" ht="11.25" hidden="false" customHeight="false" outlineLevel="0" collapsed="false">
      <c r="A1729" s="1" t="s">
        <v>6348</v>
      </c>
      <c r="C1729" s="1" t="s">
        <v>5911</v>
      </c>
      <c r="D1729" s="1" t="n">
        <v>23</v>
      </c>
      <c r="E1729" s="1" t="s">
        <v>5912</v>
      </c>
      <c r="F1729" s="1" t="s">
        <v>350</v>
      </c>
      <c r="G1729" s="1" t="s">
        <v>6349</v>
      </c>
      <c r="H1729" s="1" t="s">
        <v>6350</v>
      </c>
      <c r="I1729" s="1" t="s">
        <v>5978</v>
      </c>
      <c r="J1729" s="1" t="s">
        <v>5979</v>
      </c>
      <c r="K1729" s="1" t="s">
        <v>31</v>
      </c>
      <c r="M1729" s="9" t="n">
        <f aca="false">N1729+O1729+P1729+Q1729+R1729+S1729+T1729+U1729+V1729</f>
        <v>13946</v>
      </c>
      <c r="N1729" s="2" t="n">
        <v>6790</v>
      </c>
      <c r="O1729" s="2" t="n">
        <v>1000</v>
      </c>
      <c r="P1729" s="2" t="n">
        <v>0</v>
      </c>
      <c r="Q1729" s="2" t="n">
        <v>3912</v>
      </c>
      <c r="R1729" s="2" t="n">
        <v>72</v>
      </c>
      <c r="S1729" s="10" t="n">
        <v>2172</v>
      </c>
      <c r="T1729" s="2" t="n">
        <v>0</v>
      </c>
      <c r="U1729" s="2" t="n">
        <v>0</v>
      </c>
      <c r="V1729" s="2" t="n">
        <v>0</v>
      </c>
      <c r="W1729" s="2" t="n">
        <v>81959.37</v>
      </c>
    </row>
    <row r="1730" customFormat="false" ht="11.25" hidden="false" customHeight="false" outlineLevel="0" collapsed="false">
      <c r="A1730" s="1" t="s">
        <v>6351</v>
      </c>
      <c r="C1730" s="1" t="s">
        <v>5911</v>
      </c>
      <c r="D1730" s="1" t="n">
        <v>23</v>
      </c>
      <c r="E1730" s="1" t="s">
        <v>5912</v>
      </c>
      <c r="F1730" s="1" t="s">
        <v>350</v>
      </c>
      <c r="G1730" s="1" t="s">
        <v>6352</v>
      </c>
      <c r="H1730" s="1" t="s">
        <v>6353</v>
      </c>
      <c r="I1730" s="1" t="s">
        <v>6185</v>
      </c>
      <c r="J1730" s="1" t="s">
        <v>5916</v>
      </c>
      <c r="K1730" s="1" t="s">
        <v>1451</v>
      </c>
      <c r="L1730" s="1" t="s">
        <v>1452</v>
      </c>
      <c r="M1730" s="9" t="n">
        <f aca="false">N1730+O1730+P1730+Q1730+R1730+S1730+T1730+U1730+V1730</f>
        <v>4056</v>
      </c>
      <c r="N1730" s="2" t="n">
        <v>1680</v>
      </c>
      <c r="O1730" s="2" t="n">
        <v>1000</v>
      </c>
      <c r="P1730" s="2" t="n">
        <v>0</v>
      </c>
      <c r="Q1730" s="2" t="n">
        <v>1368</v>
      </c>
      <c r="R1730" s="2" t="n">
        <v>8</v>
      </c>
      <c r="S1730" s="10" t="n">
        <v>0</v>
      </c>
      <c r="T1730" s="2" t="n">
        <v>0</v>
      </c>
      <c r="U1730" s="2" t="n">
        <v>0</v>
      </c>
      <c r="V1730" s="2" t="n">
        <v>0</v>
      </c>
      <c r="W1730" s="2" t="n">
        <v>21034.19</v>
      </c>
    </row>
    <row r="1731" customFormat="false" ht="11.25" hidden="false" customHeight="false" outlineLevel="0" collapsed="false">
      <c r="A1731" s="1" t="s">
        <v>6354</v>
      </c>
      <c r="C1731" s="1" t="s">
        <v>5911</v>
      </c>
      <c r="D1731" s="1" t="n">
        <v>23</v>
      </c>
      <c r="E1731" s="1" t="s">
        <v>5912</v>
      </c>
      <c r="F1731" s="1" t="s">
        <v>350</v>
      </c>
      <c r="G1731" s="1" t="s">
        <v>6355</v>
      </c>
      <c r="H1731" s="1" t="s">
        <v>6356</v>
      </c>
      <c r="I1731" s="1" t="s">
        <v>5928</v>
      </c>
      <c r="J1731" s="1" t="s">
        <v>5929</v>
      </c>
      <c r="K1731" s="1" t="s">
        <v>31</v>
      </c>
      <c r="M1731" s="9" t="n">
        <f aca="false">N1731+O1731+P1731+Q1731+R1731+S1731+T1731+U1731+V1731</f>
        <v>12144</v>
      </c>
      <c r="N1731" s="2" t="n">
        <v>6880</v>
      </c>
      <c r="O1731" s="2" t="n">
        <v>1000</v>
      </c>
      <c r="P1731" s="2" t="n">
        <v>0</v>
      </c>
      <c r="Q1731" s="2" t="n">
        <v>4200</v>
      </c>
      <c r="R1731" s="2" t="n">
        <v>64</v>
      </c>
      <c r="S1731" s="10" t="n">
        <v>0</v>
      </c>
      <c r="T1731" s="2" t="n">
        <v>0</v>
      </c>
      <c r="U1731" s="2" t="n">
        <v>0</v>
      </c>
      <c r="V1731" s="2" t="n">
        <v>0</v>
      </c>
      <c r="W1731" s="2" t="n">
        <v>83230.87</v>
      </c>
    </row>
    <row r="1732" customFormat="false" ht="11.25" hidden="false" customHeight="false" outlineLevel="0" collapsed="false">
      <c r="A1732" s="1" t="s">
        <v>6357</v>
      </c>
      <c r="C1732" s="1" t="s">
        <v>5911</v>
      </c>
      <c r="D1732" s="1" t="n">
        <v>23</v>
      </c>
      <c r="E1732" s="1" t="s">
        <v>5912</v>
      </c>
      <c r="F1732" s="1" t="s">
        <v>360</v>
      </c>
      <c r="G1732" s="1" t="s">
        <v>6358</v>
      </c>
      <c r="H1732" s="1" t="s">
        <v>6359</v>
      </c>
      <c r="I1732" s="1" t="s">
        <v>5920</v>
      </c>
      <c r="J1732" s="1" t="s">
        <v>5916</v>
      </c>
      <c r="K1732" s="1" t="s">
        <v>31</v>
      </c>
      <c r="M1732" s="9" t="n">
        <f aca="false">N1732+O1732+P1732+Q1732+R1732+S1732+T1732+U1732+V1732</f>
        <v>31649</v>
      </c>
      <c r="N1732" s="2" t="n">
        <v>16285</v>
      </c>
      <c r="O1732" s="2" t="n">
        <v>1000</v>
      </c>
      <c r="P1732" s="2" t="n">
        <v>0</v>
      </c>
      <c r="Q1732" s="2" t="n">
        <v>12112</v>
      </c>
      <c r="R1732" s="2" t="n">
        <v>80</v>
      </c>
      <c r="S1732" s="10" t="n">
        <v>2172</v>
      </c>
      <c r="T1732" s="2" t="n">
        <v>0</v>
      </c>
      <c r="U1732" s="2" t="n">
        <v>0</v>
      </c>
      <c r="V1732" s="2" t="n">
        <v>0</v>
      </c>
      <c r="W1732" s="2" t="n">
        <v>180260.64</v>
      </c>
    </row>
    <row r="1733" customFormat="false" ht="11.25" hidden="false" customHeight="false" outlineLevel="0" collapsed="false">
      <c r="A1733" s="1" t="s">
        <v>6360</v>
      </c>
      <c r="C1733" s="1" t="s">
        <v>5911</v>
      </c>
      <c r="D1733" s="1" t="n">
        <v>23</v>
      </c>
      <c r="E1733" s="1" t="s">
        <v>5912</v>
      </c>
      <c r="F1733" s="1" t="s">
        <v>360</v>
      </c>
      <c r="G1733" s="1" t="s">
        <v>6361</v>
      </c>
      <c r="H1733" s="1" t="s">
        <v>6362</v>
      </c>
      <c r="I1733" s="1" t="s">
        <v>6246</v>
      </c>
      <c r="J1733" s="1" t="s">
        <v>5916</v>
      </c>
      <c r="K1733" s="1" t="s">
        <v>31</v>
      </c>
      <c r="M1733" s="9" t="n">
        <f aca="false">N1733+O1733+P1733+Q1733+R1733+S1733+T1733+U1733+V1733</f>
        <v>10408</v>
      </c>
      <c r="N1733" s="2" t="n">
        <v>4460</v>
      </c>
      <c r="O1733" s="2" t="n">
        <v>1000</v>
      </c>
      <c r="P1733" s="2" t="n">
        <v>0</v>
      </c>
      <c r="Q1733" s="2" t="n">
        <v>2728</v>
      </c>
      <c r="R1733" s="2" t="n">
        <v>48</v>
      </c>
      <c r="S1733" s="10" t="n">
        <v>2172</v>
      </c>
      <c r="T1733" s="2" t="n">
        <v>0</v>
      </c>
      <c r="U1733" s="2" t="n">
        <v>0</v>
      </c>
      <c r="V1733" s="2" t="n">
        <v>0</v>
      </c>
      <c r="W1733" s="2" t="n">
        <v>49757.34</v>
      </c>
    </row>
    <row r="1734" customFormat="false" ht="11.25" hidden="false" customHeight="false" outlineLevel="0" collapsed="false">
      <c r="A1734" s="1" t="s">
        <v>6363</v>
      </c>
      <c r="C1734" s="1" t="s">
        <v>5911</v>
      </c>
      <c r="D1734" s="1" t="n">
        <v>23</v>
      </c>
      <c r="E1734" s="1" t="s">
        <v>5912</v>
      </c>
      <c r="F1734" s="1" t="s">
        <v>360</v>
      </c>
      <c r="G1734" s="1" t="s">
        <v>6364</v>
      </c>
      <c r="H1734" s="1" t="s">
        <v>6365</v>
      </c>
      <c r="I1734" s="1" t="s">
        <v>5982</v>
      </c>
      <c r="J1734" s="1" t="s">
        <v>5983</v>
      </c>
      <c r="K1734" s="1" t="s">
        <v>31</v>
      </c>
      <c r="M1734" s="9" t="n">
        <f aca="false">N1734+O1734+P1734+Q1734+R1734+S1734+T1734+U1734+V1734</f>
        <v>15087</v>
      </c>
      <c r="N1734" s="2" t="n">
        <v>7115</v>
      </c>
      <c r="O1734" s="2" t="n">
        <v>1000</v>
      </c>
      <c r="P1734" s="2" t="n">
        <v>0</v>
      </c>
      <c r="Q1734" s="2" t="n">
        <v>4672</v>
      </c>
      <c r="R1734" s="2" t="n">
        <v>128</v>
      </c>
      <c r="S1734" s="10" t="n">
        <v>2172</v>
      </c>
      <c r="T1734" s="2" t="n">
        <v>0</v>
      </c>
      <c r="U1734" s="2" t="n">
        <v>0</v>
      </c>
      <c r="V1734" s="2" t="n">
        <v>0</v>
      </c>
      <c r="W1734" s="2" t="n">
        <v>83610.55</v>
      </c>
    </row>
    <row r="1735" customFormat="false" ht="11.25" hidden="false" customHeight="false" outlineLevel="0" collapsed="false">
      <c r="A1735" s="1" t="s">
        <v>6366</v>
      </c>
      <c r="C1735" s="1" t="s">
        <v>5911</v>
      </c>
      <c r="D1735" s="1" t="n">
        <v>23</v>
      </c>
      <c r="E1735" s="1" t="s">
        <v>5912</v>
      </c>
      <c r="F1735" s="1" t="s">
        <v>360</v>
      </c>
      <c r="G1735" s="1" t="s">
        <v>6367</v>
      </c>
      <c r="H1735" s="1" t="s">
        <v>2883</v>
      </c>
      <c r="I1735" s="1" t="s">
        <v>6181</v>
      </c>
      <c r="J1735" s="1" t="s">
        <v>6179</v>
      </c>
      <c r="K1735" s="1" t="s">
        <v>31</v>
      </c>
      <c r="M1735" s="9" t="n">
        <f aca="false">N1735+O1735+P1735+Q1735+R1735+S1735+T1735+U1735+V1735</f>
        <v>13473</v>
      </c>
      <c r="N1735" s="2" t="n">
        <v>6325</v>
      </c>
      <c r="O1735" s="2" t="n">
        <v>1000</v>
      </c>
      <c r="P1735" s="2" t="n">
        <v>0</v>
      </c>
      <c r="Q1735" s="2" t="n">
        <v>3888</v>
      </c>
      <c r="R1735" s="2" t="n">
        <v>88</v>
      </c>
      <c r="S1735" s="10" t="n">
        <v>2172</v>
      </c>
      <c r="T1735" s="2" t="n">
        <v>0</v>
      </c>
      <c r="U1735" s="2" t="n">
        <v>0</v>
      </c>
      <c r="V1735" s="2" t="n">
        <v>0</v>
      </c>
      <c r="W1735" s="2" t="n">
        <v>68177.91</v>
      </c>
    </row>
    <row r="1736" customFormat="false" ht="11.25" hidden="false" customHeight="false" outlineLevel="0" collapsed="false">
      <c r="A1736" s="1" t="s">
        <v>6368</v>
      </c>
      <c r="C1736" s="1" t="s">
        <v>5911</v>
      </c>
      <c r="D1736" s="1" t="n">
        <v>23</v>
      </c>
      <c r="E1736" s="1" t="s">
        <v>5912</v>
      </c>
      <c r="F1736" s="1" t="s">
        <v>373</v>
      </c>
      <c r="G1736" s="1" t="s">
        <v>6369</v>
      </c>
      <c r="H1736" s="1" t="s">
        <v>6370</v>
      </c>
      <c r="I1736" s="1" t="s">
        <v>6301</v>
      </c>
      <c r="J1736" s="1" t="s">
        <v>5916</v>
      </c>
      <c r="K1736" s="1" t="s">
        <v>31</v>
      </c>
      <c r="M1736" s="9" t="n">
        <f aca="false">N1736+O1736+P1736+Q1736+R1736+S1736+T1736+U1736+V1736</f>
        <v>96805.33</v>
      </c>
      <c r="N1736" s="2" t="n">
        <v>8370</v>
      </c>
      <c r="O1736" s="2" t="n">
        <v>1000</v>
      </c>
      <c r="P1736" s="2" t="n">
        <v>0</v>
      </c>
      <c r="Q1736" s="2" t="n">
        <v>6456</v>
      </c>
      <c r="R1736" s="2" t="n">
        <v>16</v>
      </c>
      <c r="S1736" s="10" t="n">
        <v>2172</v>
      </c>
      <c r="T1736" s="2" t="n">
        <v>78791.33</v>
      </c>
      <c r="U1736" s="2" t="n">
        <v>0</v>
      </c>
      <c r="V1736" s="2" t="n">
        <v>0</v>
      </c>
      <c r="W1736" s="2" t="n">
        <v>98748.26</v>
      </c>
    </row>
    <row r="1737" customFormat="false" ht="11.25" hidden="false" customHeight="false" outlineLevel="0" collapsed="false">
      <c r="A1737" s="1" t="s">
        <v>6371</v>
      </c>
      <c r="C1737" s="1" t="s">
        <v>5911</v>
      </c>
      <c r="D1737" s="1" t="n">
        <v>23</v>
      </c>
      <c r="E1737" s="1" t="s">
        <v>5912</v>
      </c>
      <c r="F1737" s="1" t="s">
        <v>373</v>
      </c>
      <c r="G1737" s="1" t="s">
        <v>6372</v>
      </c>
      <c r="H1737" s="1" t="s">
        <v>6373</v>
      </c>
      <c r="I1737" s="1" t="s">
        <v>6308</v>
      </c>
      <c r="J1737" s="1" t="s">
        <v>5916</v>
      </c>
      <c r="K1737" s="1" t="s">
        <v>31</v>
      </c>
      <c r="M1737" s="9" t="n">
        <f aca="false">N1737+O1737+P1737+Q1737+R1737+S1737+T1737+U1737+V1737</f>
        <v>118029.16</v>
      </c>
      <c r="N1737" s="2" t="n">
        <v>9160</v>
      </c>
      <c r="O1737" s="2" t="n">
        <v>1000</v>
      </c>
      <c r="P1737" s="2" t="n">
        <v>0</v>
      </c>
      <c r="Q1737" s="2" t="n">
        <v>7200</v>
      </c>
      <c r="R1737" s="2" t="n">
        <v>8</v>
      </c>
      <c r="S1737" s="10" t="n">
        <v>2172</v>
      </c>
      <c r="T1737" s="2" t="n">
        <v>98489.16</v>
      </c>
      <c r="U1737" s="2" t="n">
        <v>0</v>
      </c>
      <c r="V1737" s="2" t="n">
        <v>0</v>
      </c>
      <c r="W1737" s="2" t="n">
        <v>112951.63</v>
      </c>
    </row>
    <row r="1738" customFormat="false" ht="11.25" hidden="false" customHeight="false" outlineLevel="0" collapsed="false">
      <c r="A1738" s="1" t="s">
        <v>6374</v>
      </c>
      <c r="C1738" s="1" t="s">
        <v>5911</v>
      </c>
      <c r="D1738" s="1" t="n">
        <v>23</v>
      </c>
      <c r="E1738" s="1" t="s">
        <v>5912</v>
      </c>
      <c r="F1738" s="1" t="s">
        <v>373</v>
      </c>
      <c r="G1738" s="1" t="s">
        <v>6375</v>
      </c>
      <c r="H1738" s="1" t="s">
        <v>6376</v>
      </c>
      <c r="I1738" s="1" t="s">
        <v>5924</v>
      </c>
      <c r="J1738" s="1" t="s">
        <v>5916</v>
      </c>
      <c r="K1738" s="1" t="s">
        <v>31</v>
      </c>
      <c r="M1738" s="9" t="n">
        <f aca="false">N1738+O1738+P1738+Q1738+R1738+S1738+T1738+U1738+V1738</f>
        <v>240601.73</v>
      </c>
      <c r="N1738" s="2" t="n">
        <v>12935</v>
      </c>
      <c r="O1738" s="2" t="n">
        <v>1000</v>
      </c>
      <c r="P1738" s="2" t="n">
        <v>0</v>
      </c>
      <c r="Q1738" s="2" t="n">
        <v>11200</v>
      </c>
      <c r="R1738" s="2" t="n">
        <v>0</v>
      </c>
      <c r="S1738" s="10" t="n">
        <v>2172</v>
      </c>
      <c r="T1738" s="2" t="n">
        <v>187129.4</v>
      </c>
      <c r="U1738" s="2" t="n">
        <v>0</v>
      </c>
      <c r="V1738" s="2" t="n">
        <v>26165.33</v>
      </c>
      <c r="W1738" s="2" t="n">
        <v>145265.89</v>
      </c>
    </row>
    <row r="1739" customFormat="false" ht="11.25" hidden="false" customHeight="false" outlineLevel="0" collapsed="false">
      <c r="A1739" s="1" t="s">
        <v>6377</v>
      </c>
      <c r="C1739" s="1" t="s">
        <v>5911</v>
      </c>
      <c r="D1739" s="1" t="n">
        <v>23</v>
      </c>
      <c r="E1739" s="1" t="s">
        <v>5912</v>
      </c>
      <c r="F1739" s="1" t="s">
        <v>373</v>
      </c>
      <c r="G1739" s="1" t="s">
        <v>6378</v>
      </c>
      <c r="H1739" s="1" t="s">
        <v>6379</v>
      </c>
      <c r="I1739" s="1" t="s">
        <v>5995</v>
      </c>
      <c r="J1739" s="1" t="s">
        <v>5996</v>
      </c>
      <c r="K1739" s="1" t="s">
        <v>31</v>
      </c>
      <c r="M1739" s="9" t="n">
        <f aca="false">N1739+O1739+P1739+Q1739+R1739+S1739+T1739+U1739+V1739</f>
        <v>127209.57</v>
      </c>
      <c r="N1739" s="2" t="n">
        <v>6980</v>
      </c>
      <c r="O1739" s="2" t="n">
        <v>1000</v>
      </c>
      <c r="P1739" s="2" t="n">
        <v>0</v>
      </c>
      <c r="Q1739" s="2" t="n">
        <v>4312</v>
      </c>
      <c r="R1739" s="2" t="n">
        <v>112</v>
      </c>
      <c r="S1739" s="10" t="n">
        <v>0</v>
      </c>
      <c r="T1739" s="2" t="n">
        <v>88640.24</v>
      </c>
      <c r="U1739" s="2" t="n">
        <v>0</v>
      </c>
      <c r="V1739" s="2" t="n">
        <v>26165.33</v>
      </c>
      <c r="W1739" s="2" t="n">
        <v>86659.9</v>
      </c>
    </row>
    <row r="1740" customFormat="false" ht="11.25" hidden="false" customHeight="false" outlineLevel="0" collapsed="false">
      <c r="A1740" s="1" t="s">
        <v>6380</v>
      </c>
      <c r="C1740" s="1" t="s">
        <v>5911</v>
      </c>
      <c r="D1740" s="1" t="n">
        <v>23</v>
      </c>
      <c r="E1740" s="1" t="s">
        <v>5912</v>
      </c>
      <c r="F1740" s="1" t="s">
        <v>373</v>
      </c>
      <c r="G1740" s="1" t="s">
        <v>6381</v>
      </c>
      <c r="H1740" s="1" t="s">
        <v>6382</v>
      </c>
      <c r="I1740" s="1" t="s">
        <v>6181</v>
      </c>
      <c r="J1740" s="1" t="s">
        <v>6179</v>
      </c>
      <c r="K1740" s="1" t="s">
        <v>31</v>
      </c>
      <c r="M1740" s="9" t="n">
        <f aca="false">N1740+O1740+P1740+Q1740+R1740+S1740+T1740+U1740+V1740</f>
        <v>75152.5</v>
      </c>
      <c r="N1740" s="2" t="n">
        <v>7255</v>
      </c>
      <c r="O1740" s="2" t="n">
        <v>1000</v>
      </c>
      <c r="P1740" s="2" t="n">
        <v>0</v>
      </c>
      <c r="Q1740" s="2" t="n">
        <v>5624</v>
      </c>
      <c r="R1740" s="2" t="n">
        <v>8</v>
      </c>
      <c r="S1740" s="10" t="n">
        <v>2172</v>
      </c>
      <c r="T1740" s="2" t="n">
        <v>59093.5</v>
      </c>
      <c r="U1740" s="2" t="n">
        <v>0</v>
      </c>
      <c r="V1740" s="2" t="n">
        <v>0</v>
      </c>
      <c r="W1740" s="2" t="n">
        <v>85826.25</v>
      </c>
    </row>
    <row r="1741" customFormat="false" ht="11.25" hidden="false" customHeight="false" outlineLevel="0" collapsed="false">
      <c r="A1741" s="1" t="s">
        <v>6383</v>
      </c>
      <c r="C1741" s="1" t="s">
        <v>5911</v>
      </c>
      <c r="D1741" s="1" t="n">
        <v>23</v>
      </c>
      <c r="E1741" s="1" t="s">
        <v>5912</v>
      </c>
      <c r="F1741" s="1" t="s">
        <v>373</v>
      </c>
      <c r="G1741" s="1" t="s">
        <v>6384</v>
      </c>
      <c r="H1741" s="1" t="s">
        <v>6385</v>
      </c>
      <c r="I1741" s="1" t="s">
        <v>5942</v>
      </c>
      <c r="J1741" s="1" t="s">
        <v>5943</v>
      </c>
      <c r="K1741" s="1" t="s">
        <v>31</v>
      </c>
      <c r="M1741" s="9" t="n">
        <f aca="false">N1741+O1741+P1741+Q1741+R1741+S1741+T1741+U1741+V1741</f>
        <v>86810.41</v>
      </c>
      <c r="N1741" s="2" t="n">
        <v>8280</v>
      </c>
      <c r="O1741" s="2" t="n">
        <v>1000</v>
      </c>
      <c r="P1741" s="2" t="n">
        <v>0</v>
      </c>
      <c r="Q1741" s="2" t="n">
        <v>6416</v>
      </c>
      <c r="R1741" s="2" t="n">
        <v>0</v>
      </c>
      <c r="S1741" s="10" t="n">
        <v>2172</v>
      </c>
      <c r="T1741" s="2" t="n">
        <v>68942.41</v>
      </c>
      <c r="U1741" s="2" t="n">
        <v>0</v>
      </c>
      <c r="V1741" s="2" t="n">
        <v>0</v>
      </c>
      <c r="W1741" s="2" t="n">
        <v>100574.11</v>
      </c>
    </row>
    <row r="1742" customFormat="false" ht="11.25" hidden="false" customHeight="false" outlineLevel="0" collapsed="false">
      <c r="A1742" s="1" t="s">
        <v>6386</v>
      </c>
      <c r="C1742" s="1" t="s">
        <v>5911</v>
      </c>
      <c r="D1742" s="1" t="n">
        <v>23</v>
      </c>
      <c r="E1742" s="1" t="s">
        <v>5912</v>
      </c>
      <c r="F1742" s="1" t="s">
        <v>373</v>
      </c>
      <c r="G1742" s="1" t="s">
        <v>6387</v>
      </c>
      <c r="H1742" s="1" t="s">
        <v>6388</v>
      </c>
      <c r="I1742" s="1" t="s">
        <v>6246</v>
      </c>
      <c r="J1742" s="1" t="s">
        <v>5916</v>
      </c>
      <c r="K1742" s="1" t="s">
        <v>31</v>
      </c>
      <c r="M1742" s="9" t="n">
        <f aca="false">N1742+O1742+P1742+Q1742+R1742+S1742+T1742+U1742+V1742</f>
        <v>14536</v>
      </c>
      <c r="N1742" s="2" t="n">
        <v>7720</v>
      </c>
      <c r="O1742" s="2" t="n">
        <v>1000</v>
      </c>
      <c r="P1742" s="2" t="n">
        <v>0</v>
      </c>
      <c r="Q1742" s="2" t="n">
        <v>5800</v>
      </c>
      <c r="R1742" s="2" t="n">
        <v>16</v>
      </c>
      <c r="S1742" s="10" t="n">
        <v>0</v>
      </c>
      <c r="T1742" s="2" t="n">
        <v>0</v>
      </c>
      <c r="U1742" s="2" t="n">
        <v>0</v>
      </c>
      <c r="V1742" s="2" t="n">
        <v>0</v>
      </c>
      <c r="W1742" s="2" t="n">
        <v>92936.87</v>
      </c>
    </row>
    <row r="1743" customFormat="false" ht="11.25" hidden="false" customHeight="false" outlineLevel="0" collapsed="false">
      <c r="A1743" s="1" t="s">
        <v>6389</v>
      </c>
      <c r="C1743" s="1" t="s">
        <v>5911</v>
      </c>
      <c r="D1743" s="1" t="n">
        <v>23</v>
      </c>
      <c r="E1743" s="1" t="s">
        <v>5912</v>
      </c>
      <c r="F1743" s="1" t="s">
        <v>3265</v>
      </c>
      <c r="G1743" s="1" t="s">
        <v>6390</v>
      </c>
      <c r="H1743" s="1" t="s">
        <v>6391</v>
      </c>
      <c r="I1743" s="1" t="s">
        <v>6185</v>
      </c>
      <c r="J1743" s="1" t="s">
        <v>5916</v>
      </c>
      <c r="K1743" s="1" t="s">
        <v>31</v>
      </c>
      <c r="M1743" s="9" t="n">
        <f aca="false">N1743+O1743+P1743+Q1743+R1743+S1743+T1743+U1743+V1743</f>
        <v>25884.66</v>
      </c>
      <c r="N1743" s="2" t="n">
        <v>10230</v>
      </c>
      <c r="O1743" s="2" t="n">
        <v>1333.33</v>
      </c>
      <c r="P1743" s="2" t="n">
        <v>133.33</v>
      </c>
      <c r="Q1743" s="2" t="n">
        <v>11504</v>
      </c>
      <c r="R1743" s="2" t="n">
        <v>512</v>
      </c>
      <c r="S1743" s="10" t="n">
        <v>2172</v>
      </c>
      <c r="T1743" s="2" t="n">
        <v>0</v>
      </c>
      <c r="U1743" s="2" t="n">
        <v>0</v>
      </c>
      <c r="V1743" s="2" t="n">
        <v>0</v>
      </c>
      <c r="W1743" s="2" t="n">
        <v>128693.86</v>
      </c>
    </row>
    <row r="1744" customFormat="false" ht="11.25" hidden="false" customHeight="false" outlineLevel="0" collapsed="false">
      <c r="A1744" s="1" t="s">
        <v>6392</v>
      </c>
      <c r="C1744" s="1" t="s">
        <v>5911</v>
      </c>
      <c r="D1744" s="1" t="n">
        <v>23</v>
      </c>
      <c r="E1744" s="1" t="s">
        <v>5912</v>
      </c>
      <c r="F1744" s="1" t="s">
        <v>389</v>
      </c>
      <c r="G1744" s="1" t="s">
        <v>6393</v>
      </c>
      <c r="H1744" s="1" t="s">
        <v>6394</v>
      </c>
      <c r="I1744" s="1" t="s">
        <v>6238</v>
      </c>
      <c r="J1744" s="1" t="s">
        <v>6239</v>
      </c>
      <c r="K1744" s="1" t="s">
        <v>31</v>
      </c>
      <c r="M1744" s="9" t="n">
        <f aca="false">N1744+O1744+P1744+Q1744+R1744+S1744+T1744+U1744+V1744</f>
        <v>56114.66</v>
      </c>
      <c r="N1744" s="2" t="n">
        <v>13940</v>
      </c>
      <c r="O1744" s="2" t="n">
        <v>1333.33</v>
      </c>
      <c r="P1744" s="2" t="n">
        <v>133.33</v>
      </c>
      <c r="Q1744" s="2" t="n">
        <v>38112</v>
      </c>
      <c r="R1744" s="2" t="n">
        <v>424</v>
      </c>
      <c r="S1744" s="10" t="n">
        <v>2172</v>
      </c>
      <c r="T1744" s="2" t="n">
        <v>0</v>
      </c>
      <c r="U1744" s="2" t="n">
        <v>0</v>
      </c>
      <c r="V1744" s="2" t="n">
        <v>0</v>
      </c>
      <c r="W1744" s="2" t="n">
        <v>142234.19</v>
      </c>
    </row>
    <row r="1745" customFormat="false" ht="11.25" hidden="false" customHeight="false" outlineLevel="0" collapsed="false">
      <c r="A1745" s="1" t="s">
        <v>6395</v>
      </c>
      <c r="C1745" s="1" t="s">
        <v>5911</v>
      </c>
      <c r="D1745" s="1" t="n">
        <v>23</v>
      </c>
      <c r="E1745" s="1" t="s">
        <v>5912</v>
      </c>
      <c r="F1745" s="1" t="s">
        <v>393</v>
      </c>
      <c r="G1745" s="1" t="s">
        <v>6396</v>
      </c>
      <c r="H1745" s="1" t="s">
        <v>6397</v>
      </c>
      <c r="I1745" s="1" t="s">
        <v>6196</v>
      </c>
      <c r="J1745" s="1" t="s">
        <v>5916</v>
      </c>
      <c r="K1745" s="1" t="s">
        <v>31</v>
      </c>
      <c r="M1745" s="9" t="n">
        <f aca="false">N1745+O1745+P1745+Q1745+R1745+S1745+T1745+U1745+V1745</f>
        <v>33132.66</v>
      </c>
      <c r="N1745" s="2" t="n">
        <v>11150</v>
      </c>
      <c r="O1745" s="2" t="n">
        <v>1333.33</v>
      </c>
      <c r="P1745" s="2" t="n">
        <v>133.33</v>
      </c>
      <c r="Q1745" s="2" t="n">
        <v>18120</v>
      </c>
      <c r="R1745" s="2" t="n">
        <v>224</v>
      </c>
      <c r="S1745" s="10" t="n">
        <v>2172</v>
      </c>
      <c r="T1745" s="2" t="n">
        <v>0</v>
      </c>
      <c r="U1745" s="2" t="n">
        <v>0</v>
      </c>
      <c r="V1745" s="2" t="n">
        <v>0</v>
      </c>
      <c r="W1745" s="2" t="n">
        <v>119295.65</v>
      </c>
    </row>
    <row r="1746" customFormat="false" ht="11.25" hidden="false" customHeight="false" outlineLevel="0" collapsed="false">
      <c r="A1746" s="1" t="s">
        <v>6398</v>
      </c>
      <c r="C1746" s="1" t="s">
        <v>5911</v>
      </c>
      <c r="D1746" s="1" t="n">
        <v>23</v>
      </c>
      <c r="E1746" s="1" t="s">
        <v>5912</v>
      </c>
      <c r="F1746" s="1" t="s">
        <v>393</v>
      </c>
      <c r="G1746" s="1" t="s">
        <v>6399</v>
      </c>
      <c r="H1746" s="1" t="s">
        <v>6400</v>
      </c>
      <c r="I1746" s="1" t="s">
        <v>5982</v>
      </c>
      <c r="J1746" s="1" t="s">
        <v>5983</v>
      </c>
      <c r="K1746" s="1" t="s">
        <v>31</v>
      </c>
      <c r="M1746" s="9" t="n">
        <f aca="false">N1746+O1746+P1746+Q1746+R1746+S1746+T1746+U1746+V1746</f>
        <v>26280.66</v>
      </c>
      <c r="N1746" s="2" t="n">
        <v>8730</v>
      </c>
      <c r="O1746" s="2" t="n">
        <v>1333.33</v>
      </c>
      <c r="P1746" s="2" t="n">
        <v>133.33</v>
      </c>
      <c r="Q1746" s="2" t="n">
        <v>13656</v>
      </c>
      <c r="R1746" s="2" t="n">
        <v>256</v>
      </c>
      <c r="S1746" s="10" t="n">
        <v>2172</v>
      </c>
      <c r="T1746" s="2" t="n">
        <v>0</v>
      </c>
      <c r="U1746" s="2" t="n">
        <v>0</v>
      </c>
      <c r="V1746" s="2" t="n">
        <v>0</v>
      </c>
      <c r="W1746" s="2" t="n">
        <v>102044.24</v>
      </c>
    </row>
    <row r="1747" customFormat="false" ht="11.25" hidden="false" customHeight="false" outlineLevel="0" collapsed="false">
      <c r="A1747" s="1" t="s">
        <v>6401</v>
      </c>
      <c r="C1747" s="1" t="s">
        <v>5911</v>
      </c>
      <c r="D1747" s="1" t="n">
        <v>23</v>
      </c>
      <c r="E1747" s="1" t="s">
        <v>5912</v>
      </c>
      <c r="F1747" s="1" t="s">
        <v>393</v>
      </c>
      <c r="G1747" s="1" t="s">
        <v>5974</v>
      </c>
      <c r="H1747" s="1" t="s">
        <v>6402</v>
      </c>
      <c r="I1747" s="1" t="s">
        <v>5973</v>
      </c>
      <c r="J1747" s="1" t="s">
        <v>5974</v>
      </c>
      <c r="K1747" s="1" t="s">
        <v>31</v>
      </c>
      <c r="M1747" s="9" t="n">
        <f aca="false">N1747+O1747+P1747+Q1747+R1747+S1747+T1747+U1747+V1747</f>
        <v>27932</v>
      </c>
      <c r="N1747" s="2" t="n">
        <v>9240</v>
      </c>
      <c r="O1747" s="2" t="n">
        <v>1333.33</v>
      </c>
      <c r="P1747" s="2" t="n">
        <v>266.67</v>
      </c>
      <c r="Q1747" s="2" t="n">
        <v>14664</v>
      </c>
      <c r="R1747" s="2" t="n">
        <v>256</v>
      </c>
      <c r="S1747" s="10" t="n">
        <v>2172</v>
      </c>
      <c r="T1747" s="2" t="n">
        <v>0</v>
      </c>
      <c r="U1747" s="2" t="n">
        <v>0</v>
      </c>
      <c r="V1747" s="2" t="n">
        <v>0</v>
      </c>
      <c r="W1747" s="2" t="n">
        <v>104795.95</v>
      </c>
    </row>
    <row r="1748" customFormat="false" ht="11.25" hidden="false" customHeight="false" outlineLevel="0" collapsed="false">
      <c r="A1748" s="1" t="s">
        <v>6403</v>
      </c>
      <c r="C1748" s="1" t="s">
        <v>5911</v>
      </c>
      <c r="D1748" s="1" t="n">
        <v>23</v>
      </c>
      <c r="E1748" s="1" t="s">
        <v>5912</v>
      </c>
      <c r="F1748" s="1" t="s">
        <v>393</v>
      </c>
      <c r="G1748" s="1" t="s">
        <v>6404</v>
      </c>
      <c r="H1748" s="1" t="s">
        <v>6405</v>
      </c>
      <c r="I1748" s="1" t="s">
        <v>5990</v>
      </c>
      <c r="J1748" s="1" t="s">
        <v>5991</v>
      </c>
      <c r="K1748" s="1" t="s">
        <v>31</v>
      </c>
      <c r="M1748" s="9" t="n">
        <f aca="false">N1748+O1748+P1748+Q1748+R1748+S1748+T1748+U1748+V1748</f>
        <v>27062.66</v>
      </c>
      <c r="N1748" s="2" t="n">
        <v>8680</v>
      </c>
      <c r="O1748" s="2" t="n">
        <v>1333.33</v>
      </c>
      <c r="P1748" s="2" t="n">
        <v>133.33</v>
      </c>
      <c r="Q1748" s="2" t="n">
        <v>14448</v>
      </c>
      <c r="R1748" s="2" t="n">
        <v>296</v>
      </c>
      <c r="S1748" s="10" t="n">
        <v>2172</v>
      </c>
      <c r="T1748" s="2" t="n">
        <v>0</v>
      </c>
      <c r="U1748" s="2" t="n">
        <v>0</v>
      </c>
      <c r="V1748" s="2" t="n">
        <v>0</v>
      </c>
      <c r="W1748" s="2" t="n">
        <v>100328.62</v>
      </c>
    </row>
    <row r="1749" customFormat="false" ht="11.25" hidden="false" customHeight="false" outlineLevel="0" collapsed="false">
      <c r="A1749" s="1" t="s">
        <v>6406</v>
      </c>
      <c r="C1749" s="1" t="s">
        <v>5911</v>
      </c>
      <c r="D1749" s="1" t="n">
        <v>23</v>
      </c>
      <c r="E1749" s="1" t="s">
        <v>5912</v>
      </c>
      <c r="F1749" s="1" t="s">
        <v>1448</v>
      </c>
      <c r="G1749" s="1" t="s">
        <v>6407</v>
      </c>
      <c r="H1749" s="1" t="s">
        <v>6408</v>
      </c>
      <c r="I1749" s="1" t="s">
        <v>6185</v>
      </c>
      <c r="J1749" s="1" t="s">
        <v>5916</v>
      </c>
      <c r="K1749" s="1" t="s">
        <v>31</v>
      </c>
      <c r="M1749" s="9" t="n">
        <f aca="false">N1749+O1749+P1749+Q1749+R1749+S1749+T1749+U1749+V1749</f>
        <v>29412.66</v>
      </c>
      <c r="N1749" s="2" t="n">
        <v>9630</v>
      </c>
      <c r="O1749" s="2" t="n">
        <v>1333.33</v>
      </c>
      <c r="P1749" s="2" t="n">
        <v>133.33</v>
      </c>
      <c r="Q1749" s="2" t="n">
        <v>16008</v>
      </c>
      <c r="R1749" s="2" t="n">
        <v>136</v>
      </c>
      <c r="S1749" s="10" t="n">
        <v>2172</v>
      </c>
      <c r="T1749" s="2" t="n">
        <v>0</v>
      </c>
      <c r="U1749" s="2" t="n">
        <v>0</v>
      </c>
      <c r="V1749" s="2" t="n">
        <v>0</v>
      </c>
      <c r="W1749" s="2" t="n">
        <v>99831.46</v>
      </c>
    </row>
    <row r="1750" customFormat="false" ht="11.25" hidden="false" customHeight="false" outlineLevel="0" collapsed="false">
      <c r="A1750" s="1" t="s">
        <v>6409</v>
      </c>
      <c r="C1750" s="1" t="s">
        <v>5911</v>
      </c>
      <c r="D1750" s="1" t="n">
        <v>23</v>
      </c>
      <c r="E1750" s="1" t="s">
        <v>5912</v>
      </c>
      <c r="F1750" s="1" t="s">
        <v>410</v>
      </c>
      <c r="G1750" s="1" t="s">
        <v>6410</v>
      </c>
      <c r="H1750" s="1" t="s">
        <v>6411</v>
      </c>
      <c r="I1750" s="1" t="s">
        <v>5982</v>
      </c>
      <c r="J1750" s="1" t="s">
        <v>5983</v>
      </c>
      <c r="K1750" s="1" t="s">
        <v>31</v>
      </c>
      <c r="M1750" s="9" t="n">
        <f aca="false">N1750+O1750+P1750+Q1750+R1750+S1750+T1750+U1750+V1750</f>
        <v>13350.33</v>
      </c>
      <c r="N1750" s="2" t="n">
        <v>4965</v>
      </c>
      <c r="O1750" s="2" t="n">
        <v>1333.33</v>
      </c>
      <c r="P1750" s="2" t="n">
        <v>0</v>
      </c>
      <c r="Q1750" s="2" t="n">
        <v>4848</v>
      </c>
      <c r="R1750" s="2" t="n">
        <v>32</v>
      </c>
      <c r="S1750" s="10" t="n">
        <v>2172</v>
      </c>
      <c r="T1750" s="2" t="n">
        <v>0</v>
      </c>
      <c r="U1750" s="2" t="n">
        <v>0</v>
      </c>
      <c r="V1750" s="2" t="n">
        <v>0</v>
      </c>
      <c r="W1750" s="2" t="n">
        <v>62784.33</v>
      </c>
    </row>
    <row r="1751" customFormat="false" ht="11.25" hidden="false" customHeight="false" outlineLevel="0" collapsed="false">
      <c r="A1751" s="1" t="s">
        <v>6412</v>
      </c>
      <c r="C1751" s="1" t="s">
        <v>5911</v>
      </c>
      <c r="D1751" s="1" t="n">
        <v>23</v>
      </c>
      <c r="E1751" s="1" t="s">
        <v>5912</v>
      </c>
      <c r="F1751" s="1" t="s">
        <v>410</v>
      </c>
      <c r="G1751" s="1" t="s">
        <v>6413</v>
      </c>
      <c r="H1751" s="1" t="s">
        <v>6414</v>
      </c>
      <c r="I1751" s="1" t="s">
        <v>5990</v>
      </c>
      <c r="J1751" s="1" t="s">
        <v>5991</v>
      </c>
      <c r="K1751" s="1" t="s">
        <v>31</v>
      </c>
      <c r="M1751" s="9" t="n">
        <f aca="false">N1751+O1751+P1751+Q1751+R1751+S1751+T1751+U1751+V1751</f>
        <v>17329.33</v>
      </c>
      <c r="N1751" s="2" t="n">
        <v>6920</v>
      </c>
      <c r="O1751" s="2" t="n">
        <v>1333.33</v>
      </c>
      <c r="P1751" s="2" t="n">
        <v>0</v>
      </c>
      <c r="Q1751" s="2" t="n">
        <v>6880</v>
      </c>
      <c r="R1751" s="2" t="n">
        <v>24</v>
      </c>
      <c r="S1751" s="10" t="n">
        <v>2172</v>
      </c>
      <c r="T1751" s="2" t="n">
        <v>0</v>
      </c>
      <c r="U1751" s="2" t="n">
        <v>0</v>
      </c>
      <c r="V1751" s="2" t="n">
        <v>0</v>
      </c>
      <c r="W1751" s="2" t="n">
        <v>83848.92</v>
      </c>
    </row>
    <row r="1752" customFormat="false" ht="11.25" hidden="false" customHeight="false" outlineLevel="0" collapsed="false">
      <c r="A1752" s="1" t="s">
        <v>6415</v>
      </c>
      <c r="C1752" s="1" t="s">
        <v>5911</v>
      </c>
      <c r="D1752" s="1" t="n">
        <v>23</v>
      </c>
      <c r="E1752" s="1" t="s">
        <v>5912</v>
      </c>
      <c r="F1752" s="1" t="s">
        <v>410</v>
      </c>
      <c r="G1752" s="1" t="s">
        <v>6416</v>
      </c>
      <c r="H1752" s="1" t="s">
        <v>6417</v>
      </c>
      <c r="I1752" s="1" t="s">
        <v>6308</v>
      </c>
      <c r="J1752" s="1" t="s">
        <v>5916</v>
      </c>
      <c r="K1752" s="1" t="s">
        <v>31</v>
      </c>
      <c r="M1752" s="9" t="n">
        <f aca="false">N1752+O1752+P1752+Q1752+R1752+S1752+T1752+U1752+V1752</f>
        <v>19031.66</v>
      </c>
      <c r="N1752" s="2" t="n">
        <v>7105</v>
      </c>
      <c r="O1752" s="2" t="n">
        <v>1333.33</v>
      </c>
      <c r="P1752" s="2" t="n">
        <v>133.33</v>
      </c>
      <c r="Q1752" s="2" t="n">
        <v>8256</v>
      </c>
      <c r="R1752" s="2" t="n">
        <v>32</v>
      </c>
      <c r="S1752" s="10" t="n">
        <v>2172</v>
      </c>
      <c r="T1752" s="2" t="n">
        <v>0</v>
      </c>
      <c r="U1752" s="2" t="n">
        <v>0</v>
      </c>
      <c r="V1752" s="2" t="n">
        <v>0</v>
      </c>
      <c r="W1752" s="2" t="n">
        <v>75615.34</v>
      </c>
    </row>
    <row r="1753" customFormat="false" ht="11.25" hidden="false" customHeight="false" outlineLevel="0" collapsed="false">
      <c r="A1753" s="1" t="s">
        <v>6418</v>
      </c>
      <c r="C1753" s="1" t="s">
        <v>5911</v>
      </c>
      <c r="D1753" s="1" t="n">
        <v>23</v>
      </c>
      <c r="E1753" s="1" t="s">
        <v>5912</v>
      </c>
      <c r="F1753" s="1" t="s">
        <v>410</v>
      </c>
      <c r="G1753" s="1" t="s">
        <v>6419</v>
      </c>
      <c r="H1753" s="1" t="s">
        <v>6420</v>
      </c>
      <c r="I1753" s="1" t="s">
        <v>6026</v>
      </c>
      <c r="J1753" s="1" t="s">
        <v>6101</v>
      </c>
      <c r="K1753" s="1" t="s">
        <v>31</v>
      </c>
      <c r="M1753" s="9" t="n">
        <f aca="false">N1753+O1753+P1753+Q1753+R1753+S1753+T1753+U1753+V1753</f>
        <v>24077.66</v>
      </c>
      <c r="N1753" s="2" t="n">
        <v>9295</v>
      </c>
      <c r="O1753" s="2" t="n">
        <v>1333.33</v>
      </c>
      <c r="P1753" s="2" t="n">
        <v>133.33</v>
      </c>
      <c r="Q1753" s="2" t="n">
        <v>11104</v>
      </c>
      <c r="R1753" s="2" t="n">
        <v>40</v>
      </c>
      <c r="S1753" s="10" t="n">
        <v>2172</v>
      </c>
      <c r="T1753" s="2" t="n">
        <v>0</v>
      </c>
      <c r="U1753" s="2" t="n">
        <v>0</v>
      </c>
      <c r="V1753" s="2" t="n">
        <v>0</v>
      </c>
      <c r="W1753" s="2" t="n">
        <v>104781.83</v>
      </c>
    </row>
    <row r="1754" customFormat="false" ht="11.25" hidden="false" customHeight="false" outlineLevel="0" collapsed="false">
      <c r="A1754" s="1" t="s">
        <v>6421</v>
      </c>
      <c r="C1754" s="1" t="s">
        <v>5911</v>
      </c>
      <c r="D1754" s="1" t="n">
        <v>23</v>
      </c>
      <c r="E1754" s="1" t="s">
        <v>5912</v>
      </c>
      <c r="F1754" s="1" t="s">
        <v>410</v>
      </c>
      <c r="G1754" s="1" t="s">
        <v>6422</v>
      </c>
      <c r="H1754" s="1" t="s">
        <v>6423</v>
      </c>
      <c r="I1754" s="1" t="s">
        <v>5924</v>
      </c>
      <c r="J1754" s="1" t="s">
        <v>5916</v>
      </c>
      <c r="K1754" s="1" t="s">
        <v>31</v>
      </c>
      <c r="M1754" s="9" t="n">
        <f aca="false">N1754+O1754+P1754+Q1754+R1754+S1754+T1754+U1754+V1754</f>
        <v>22685.33</v>
      </c>
      <c r="N1754" s="2" t="n">
        <v>8180</v>
      </c>
      <c r="O1754" s="2" t="n">
        <v>1333.33</v>
      </c>
      <c r="P1754" s="2" t="n">
        <v>0</v>
      </c>
      <c r="Q1754" s="2" t="n">
        <v>10960</v>
      </c>
      <c r="R1754" s="2" t="n">
        <v>40</v>
      </c>
      <c r="S1754" s="10" t="n">
        <v>2172</v>
      </c>
      <c r="T1754" s="2" t="n">
        <v>0</v>
      </c>
      <c r="U1754" s="2" t="n">
        <v>0</v>
      </c>
      <c r="V1754" s="2" t="n">
        <v>0</v>
      </c>
      <c r="W1754" s="2" t="n">
        <v>88936.31</v>
      </c>
    </row>
    <row r="1755" customFormat="false" ht="11.25" hidden="false" customHeight="false" outlineLevel="0" collapsed="false">
      <c r="A1755" s="1" t="s">
        <v>6424</v>
      </c>
      <c r="C1755" s="1" t="s">
        <v>5911</v>
      </c>
      <c r="D1755" s="1" t="n">
        <v>23</v>
      </c>
      <c r="E1755" s="1" t="s">
        <v>5912</v>
      </c>
      <c r="F1755" s="1" t="s">
        <v>410</v>
      </c>
      <c r="G1755" s="1" t="s">
        <v>6425</v>
      </c>
      <c r="H1755" s="1" t="s">
        <v>6426</v>
      </c>
      <c r="I1755" s="1" t="s">
        <v>6124</v>
      </c>
      <c r="J1755" s="1" t="s">
        <v>6125</v>
      </c>
      <c r="K1755" s="1" t="s">
        <v>31</v>
      </c>
      <c r="M1755" s="9" t="n">
        <f aca="false">N1755+O1755+P1755+Q1755+R1755+S1755+T1755+U1755+V1755</f>
        <v>20630.33</v>
      </c>
      <c r="N1755" s="2" t="n">
        <v>8085</v>
      </c>
      <c r="O1755" s="2" t="n">
        <v>1333.33</v>
      </c>
      <c r="P1755" s="2" t="n">
        <v>0</v>
      </c>
      <c r="Q1755" s="2" t="n">
        <v>8992</v>
      </c>
      <c r="R1755" s="2" t="n">
        <v>48</v>
      </c>
      <c r="S1755" s="10" t="n">
        <v>2172</v>
      </c>
      <c r="T1755" s="2" t="n">
        <v>0</v>
      </c>
      <c r="U1755" s="2" t="n">
        <v>0</v>
      </c>
      <c r="V1755" s="2" t="n">
        <v>0</v>
      </c>
      <c r="W1755" s="2" t="n">
        <v>87980.27</v>
      </c>
    </row>
    <row r="1756" customFormat="false" ht="11.25" hidden="false" customHeight="false" outlineLevel="0" collapsed="false">
      <c r="A1756" s="1" t="s">
        <v>6427</v>
      </c>
      <c r="C1756" s="1" t="s">
        <v>5911</v>
      </c>
      <c r="D1756" s="1" t="n">
        <v>23</v>
      </c>
      <c r="E1756" s="1" t="s">
        <v>5912</v>
      </c>
      <c r="F1756" s="1" t="s">
        <v>410</v>
      </c>
      <c r="G1756" s="1" t="s">
        <v>6428</v>
      </c>
      <c r="H1756" s="1" t="s">
        <v>6429</v>
      </c>
      <c r="I1756" s="1" t="s">
        <v>6143</v>
      </c>
      <c r="J1756" s="1" t="s">
        <v>6144</v>
      </c>
      <c r="K1756" s="1" t="s">
        <v>31</v>
      </c>
      <c r="M1756" s="9" t="n">
        <f aca="false">N1756+O1756+P1756+Q1756+R1756+S1756+T1756+U1756+V1756</f>
        <v>28168.66</v>
      </c>
      <c r="N1756" s="2" t="n">
        <v>10970</v>
      </c>
      <c r="O1756" s="2" t="n">
        <v>1333.33</v>
      </c>
      <c r="P1756" s="2" t="n">
        <v>133.33</v>
      </c>
      <c r="Q1756" s="2" t="n">
        <v>13424</v>
      </c>
      <c r="R1756" s="2" t="n">
        <v>136</v>
      </c>
      <c r="S1756" s="10" t="n">
        <v>2172</v>
      </c>
      <c r="T1756" s="2" t="n">
        <v>0</v>
      </c>
      <c r="U1756" s="2" t="n">
        <v>0</v>
      </c>
      <c r="V1756" s="2" t="n">
        <v>0</v>
      </c>
      <c r="W1756" s="2" t="n">
        <v>126642.64</v>
      </c>
    </row>
    <row r="1757" customFormat="false" ht="11.25" hidden="false" customHeight="false" outlineLevel="0" collapsed="false">
      <c r="A1757" s="1" t="s">
        <v>6430</v>
      </c>
      <c r="C1757" s="1" t="s">
        <v>5911</v>
      </c>
      <c r="D1757" s="1" t="n">
        <v>23</v>
      </c>
      <c r="E1757" s="1" t="s">
        <v>5912</v>
      </c>
      <c r="F1757" s="1" t="s">
        <v>410</v>
      </c>
      <c r="G1757" s="1" t="s">
        <v>6431</v>
      </c>
      <c r="H1757" s="1" t="s">
        <v>6432</v>
      </c>
      <c r="I1757" s="1" t="s">
        <v>6238</v>
      </c>
      <c r="J1757" s="1" t="s">
        <v>5916</v>
      </c>
      <c r="K1757" s="1" t="s">
        <v>31</v>
      </c>
      <c r="M1757" s="9" t="n">
        <f aca="false">N1757+O1757+P1757+Q1757+R1757+S1757+T1757+U1757+V1757</f>
        <v>16294.33</v>
      </c>
      <c r="N1757" s="2" t="n">
        <v>6365</v>
      </c>
      <c r="O1757" s="2" t="n">
        <v>1333.33</v>
      </c>
      <c r="P1757" s="2" t="n">
        <v>0</v>
      </c>
      <c r="Q1757" s="2" t="n">
        <v>6416</v>
      </c>
      <c r="R1757" s="2" t="n">
        <v>8</v>
      </c>
      <c r="S1757" s="10" t="n">
        <v>2172</v>
      </c>
      <c r="T1757" s="2" t="n">
        <v>0</v>
      </c>
      <c r="U1757" s="2" t="n">
        <v>0</v>
      </c>
      <c r="V1757" s="2" t="n">
        <v>0</v>
      </c>
      <c r="W1757" s="2" t="n">
        <v>70039.22</v>
      </c>
    </row>
    <row r="1758" customFormat="false" ht="11.25" hidden="false" customHeight="false" outlineLevel="0" collapsed="false">
      <c r="A1758" s="1" t="s">
        <v>6433</v>
      </c>
      <c r="C1758" s="1" t="s">
        <v>5911</v>
      </c>
      <c r="D1758" s="1" t="n">
        <v>23</v>
      </c>
      <c r="E1758" s="1" t="s">
        <v>5912</v>
      </c>
      <c r="F1758" s="1" t="s">
        <v>927</v>
      </c>
      <c r="G1758" s="1" t="s">
        <v>6434</v>
      </c>
      <c r="H1758" s="1" t="s">
        <v>6435</v>
      </c>
      <c r="I1758" s="1" t="s">
        <v>6246</v>
      </c>
      <c r="J1758" s="1" t="s">
        <v>5916</v>
      </c>
      <c r="K1758" s="1" t="s">
        <v>31</v>
      </c>
      <c r="M1758" s="9" t="n">
        <f aca="false">N1758+O1758+P1758+Q1758+R1758+S1758+T1758+U1758+V1758</f>
        <v>17697.33</v>
      </c>
      <c r="N1758" s="2" t="n">
        <v>6960</v>
      </c>
      <c r="O1758" s="2" t="n">
        <v>1333.33</v>
      </c>
      <c r="P1758" s="2" t="n">
        <v>0</v>
      </c>
      <c r="Q1758" s="2" t="n">
        <v>7104</v>
      </c>
      <c r="R1758" s="2" t="n">
        <v>128</v>
      </c>
      <c r="S1758" s="10" t="n">
        <v>2172</v>
      </c>
      <c r="T1758" s="2" t="n">
        <v>0</v>
      </c>
      <c r="U1758" s="2" t="n">
        <v>0</v>
      </c>
      <c r="V1758" s="2" t="n">
        <v>0</v>
      </c>
      <c r="W1758" s="2" t="n">
        <v>88039.53</v>
      </c>
    </row>
    <row r="1759" customFormat="false" ht="11.25" hidden="false" customHeight="false" outlineLevel="0" collapsed="false">
      <c r="A1759" s="1" t="s">
        <v>6436</v>
      </c>
      <c r="C1759" s="1" t="s">
        <v>5911</v>
      </c>
      <c r="D1759" s="1" t="n">
        <v>23</v>
      </c>
      <c r="E1759" s="1" t="s">
        <v>5912</v>
      </c>
      <c r="F1759" s="1" t="s">
        <v>652</v>
      </c>
      <c r="G1759" s="1" t="s">
        <v>6437</v>
      </c>
      <c r="H1759" s="1" t="s">
        <v>6438</v>
      </c>
      <c r="I1759" s="1" t="s">
        <v>6238</v>
      </c>
      <c r="J1759" s="1" t="s">
        <v>5916</v>
      </c>
      <c r="K1759" s="1" t="s">
        <v>31</v>
      </c>
      <c r="M1759" s="9" t="n">
        <f aca="false">N1759+O1759+P1759+Q1759+R1759+S1759+T1759+U1759+V1759</f>
        <v>44828.66</v>
      </c>
      <c r="N1759" s="2" t="n">
        <v>15110</v>
      </c>
      <c r="O1759" s="2" t="n">
        <v>1333.33</v>
      </c>
      <c r="P1759" s="2" t="n">
        <v>133.33</v>
      </c>
      <c r="Q1759" s="2" t="n">
        <v>26016</v>
      </c>
      <c r="R1759" s="2" t="n">
        <v>64</v>
      </c>
      <c r="S1759" s="10" t="n">
        <v>2172</v>
      </c>
      <c r="T1759" s="2" t="n">
        <v>0</v>
      </c>
      <c r="U1759" s="2" t="n">
        <v>0</v>
      </c>
      <c r="V1759" s="2" t="n">
        <v>0</v>
      </c>
      <c r="W1759" s="2" t="n">
        <v>155547.27</v>
      </c>
    </row>
    <row r="1760" customFormat="false" ht="11.25" hidden="false" customHeight="false" outlineLevel="0" collapsed="false">
      <c r="A1760" s="1" t="s">
        <v>6439</v>
      </c>
      <c r="C1760" s="1" t="s">
        <v>5911</v>
      </c>
      <c r="D1760" s="1" t="n">
        <v>23</v>
      </c>
      <c r="E1760" s="1" t="s">
        <v>5912</v>
      </c>
      <c r="F1760" s="1" t="s">
        <v>652</v>
      </c>
      <c r="G1760" s="1" t="s">
        <v>6440</v>
      </c>
      <c r="H1760" s="1" t="s">
        <v>6441</v>
      </c>
      <c r="I1760" s="1" t="s">
        <v>5982</v>
      </c>
      <c r="J1760" s="1" t="s">
        <v>5983</v>
      </c>
      <c r="K1760" s="1" t="s">
        <v>31</v>
      </c>
      <c r="M1760" s="9" t="n">
        <f aca="false">N1760+O1760+P1760+Q1760+R1760+S1760+T1760+U1760+V1760</f>
        <v>23452.33</v>
      </c>
      <c r="N1760" s="2" t="n">
        <v>8315</v>
      </c>
      <c r="O1760" s="2" t="n">
        <v>1333.33</v>
      </c>
      <c r="P1760" s="2" t="n">
        <v>0</v>
      </c>
      <c r="Q1760" s="2" t="n">
        <v>11616</v>
      </c>
      <c r="R1760" s="2" t="n">
        <v>16</v>
      </c>
      <c r="S1760" s="10" t="n">
        <v>2172</v>
      </c>
      <c r="T1760" s="2" t="n">
        <v>0</v>
      </c>
      <c r="U1760" s="2" t="n">
        <v>0</v>
      </c>
      <c r="V1760" s="2" t="n">
        <v>0</v>
      </c>
      <c r="W1760" s="2" t="n">
        <v>84914.2</v>
      </c>
    </row>
    <row r="1761" customFormat="false" ht="11.25" hidden="false" customHeight="false" outlineLevel="0" collapsed="false">
      <c r="A1761" s="1" t="s">
        <v>6442</v>
      </c>
      <c r="C1761" s="1" t="s">
        <v>5911</v>
      </c>
      <c r="D1761" s="1" t="n">
        <v>23</v>
      </c>
      <c r="E1761" s="1" t="s">
        <v>5912</v>
      </c>
      <c r="F1761" s="1" t="s">
        <v>652</v>
      </c>
      <c r="G1761" s="1" t="s">
        <v>6443</v>
      </c>
      <c r="H1761" s="1" t="s">
        <v>6444</v>
      </c>
      <c r="I1761" s="1" t="s">
        <v>6185</v>
      </c>
      <c r="J1761" s="1" t="s">
        <v>5916</v>
      </c>
      <c r="K1761" s="1" t="s">
        <v>31</v>
      </c>
      <c r="M1761" s="9" t="n">
        <f aca="false">N1761+O1761+P1761+Q1761+R1761+S1761+T1761+U1761+V1761</f>
        <v>35913.66</v>
      </c>
      <c r="N1761" s="2" t="n">
        <v>14135</v>
      </c>
      <c r="O1761" s="2" t="n">
        <v>1333.33</v>
      </c>
      <c r="P1761" s="2" t="n">
        <v>133.33</v>
      </c>
      <c r="Q1761" s="2" t="n">
        <v>20280</v>
      </c>
      <c r="R1761" s="2" t="n">
        <v>32</v>
      </c>
      <c r="S1761" s="10" t="n">
        <v>0</v>
      </c>
      <c r="T1761" s="2" t="n">
        <v>0</v>
      </c>
      <c r="U1761" s="2" t="n">
        <v>0</v>
      </c>
      <c r="V1761" s="2" t="n">
        <v>0</v>
      </c>
      <c r="W1761" s="2" t="n">
        <v>153021.51</v>
      </c>
    </row>
    <row r="1762" customFormat="false" ht="11.25" hidden="false" customHeight="false" outlineLevel="0" collapsed="false">
      <c r="A1762" s="1" t="s">
        <v>6445</v>
      </c>
      <c r="C1762" s="1" t="s">
        <v>5911</v>
      </c>
      <c r="D1762" s="1" t="n">
        <v>23</v>
      </c>
      <c r="E1762" s="1" t="s">
        <v>5912</v>
      </c>
      <c r="F1762" s="1" t="s">
        <v>652</v>
      </c>
      <c r="G1762" s="1" t="s">
        <v>6446</v>
      </c>
      <c r="H1762" s="1" t="s">
        <v>6447</v>
      </c>
      <c r="I1762" s="1" t="s">
        <v>6018</v>
      </c>
      <c r="J1762" s="1" t="s">
        <v>5916</v>
      </c>
      <c r="K1762" s="1" t="s">
        <v>31</v>
      </c>
      <c r="M1762" s="9" t="n">
        <f aca="false">N1762+O1762+P1762+Q1762+R1762+S1762+T1762+U1762+V1762</f>
        <v>18363.66</v>
      </c>
      <c r="N1762" s="2" t="n">
        <v>6085</v>
      </c>
      <c r="O1762" s="2" t="n">
        <v>1333.33</v>
      </c>
      <c r="P1762" s="2" t="n">
        <v>133.33</v>
      </c>
      <c r="Q1762" s="2" t="n">
        <v>8640</v>
      </c>
      <c r="R1762" s="2" t="n">
        <v>0</v>
      </c>
      <c r="S1762" s="10" t="n">
        <v>2172</v>
      </c>
      <c r="T1762" s="2" t="n">
        <v>0</v>
      </c>
      <c r="U1762" s="2" t="n">
        <v>0</v>
      </c>
      <c r="V1762" s="2" t="n">
        <v>0</v>
      </c>
      <c r="W1762" s="2" t="n">
        <v>73664.5</v>
      </c>
    </row>
    <row r="1763" customFormat="false" ht="11.25" hidden="false" customHeight="false" outlineLevel="0" collapsed="false">
      <c r="A1763" s="1" t="s">
        <v>6448</v>
      </c>
      <c r="C1763" s="1" t="s">
        <v>5911</v>
      </c>
      <c r="D1763" s="1" t="n">
        <v>23</v>
      </c>
      <c r="E1763" s="1" t="s">
        <v>5912</v>
      </c>
      <c r="F1763" s="1" t="s">
        <v>5243</v>
      </c>
      <c r="G1763" s="1" t="s">
        <v>6449</v>
      </c>
      <c r="H1763" s="1" t="s">
        <v>6450</v>
      </c>
      <c r="I1763" s="1" t="s">
        <v>6301</v>
      </c>
      <c r="J1763" s="1" t="s">
        <v>5916</v>
      </c>
      <c r="K1763" s="1" t="s">
        <v>31</v>
      </c>
      <c r="M1763" s="9" t="n">
        <f aca="false">N1763+O1763+P1763+Q1763+R1763+S1763+T1763+U1763+V1763</f>
        <v>135777.9</v>
      </c>
      <c r="N1763" s="2" t="n">
        <v>5715</v>
      </c>
      <c r="O1763" s="2" t="n">
        <v>1333.33</v>
      </c>
      <c r="P1763" s="2" t="n">
        <v>0</v>
      </c>
      <c r="Q1763" s="2" t="n">
        <v>11744</v>
      </c>
      <c r="R1763" s="2" t="n">
        <v>8</v>
      </c>
      <c r="S1763" s="10" t="n">
        <v>2172</v>
      </c>
      <c r="T1763" s="2" t="n">
        <v>88640.24</v>
      </c>
      <c r="U1763" s="2" t="n">
        <v>0</v>
      </c>
      <c r="V1763" s="2" t="n">
        <v>26165.33</v>
      </c>
      <c r="W1763" s="2" t="n">
        <v>60227.81</v>
      </c>
    </row>
    <row r="1764" customFormat="false" ht="11.25" hidden="false" customHeight="false" outlineLevel="0" collapsed="false">
      <c r="A1764" s="1" t="s">
        <v>6451</v>
      </c>
      <c r="C1764" s="1" t="s">
        <v>5911</v>
      </c>
      <c r="D1764" s="1" t="n">
        <v>23</v>
      </c>
      <c r="E1764" s="1" t="s">
        <v>5912</v>
      </c>
      <c r="F1764" s="1" t="s">
        <v>656</v>
      </c>
      <c r="G1764" s="1" t="s">
        <v>6452</v>
      </c>
      <c r="H1764" s="1" t="s">
        <v>6453</v>
      </c>
      <c r="I1764" s="1" t="s">
        <v>6308</v>
      </c>
      <c r="J1764" s="1" t="s">
        <v>5916</v>
      </c>
      <c r="K1764" s="1" t="s">
        <v>31</v>
      </c>
      <c r="M1764" s="9" t="n">
        <f aca="false">N1764+O1764+P1764+Q1764+R1764+S1764+T1764+U1764+V1764</f>
        <v>23120</v>
      </c>
      <c r="N1764" s="2" t="n">
        <v>9020</v>
      </c>
      <c r="O1764" s="2" t="n">
        <v>1333.33</v>
      </c>
      <c r="P1764" s="2" t="n">
        <v>266.67</v>
      </c>
      <c r="Q1764" s="2" t="n">
        <v>10288</v>
      </c>
      <c r="R1764" s="2" t="n">
        <v>40</v>
      </c>
      <c r="S1764" s="10" t="n">
        <v>2172</v>
      </c>
      <c r="T1764" s="2" t="n">
        <v>0</v>
      </c>
      <c r="U1764" s="2" t="n">
        <v>0</v>
      </c>
      <c r="V1764" s="2" t="n">
        <v>0</v>
      </c>
      <c r="W1764" s="2" t="n">
        <v>106984.83</v>
      </c>
    </row>
    <row r="1765" customFormat="false" ht="11.25" hidden="false" customHeight="false" outlineLevel="0" collapsed="false">
      <c r="A1765" s="1" t="s">
        <v>6454</v>
      </c>
      <c r="C1765" s="1" t="s">
        <v>5911</v>
      </c>
      <c r="D1765" s="1" t="n">
        <v>23</v>
      </c>
      <c r="E1765" s="1" t="s">
        <v>5912</v>
      </c>
      <c r="F1765" s="1" t="s">
        <v>1454</v>
      </c>
      <c r="G1765" s="1" t="s">
        <v>6455</v>
      </c>
      <c r="H1765" s="1" t="s">
        <v>6456</v>
      </c>
      <c r="I1765" s="1" t="s">
        <v>5920</v>
      </c>
      <c r="J1765" s="1" t="n">
        <v>0</v>
      </c>
      <c r="K1765" s="1" t="s">
        <v>31</v>
      </c>
      <c r="L1765" s="1" t="s">
        <v>1457</v>
      </c>
      <c r="M1765" s="9" t="n">
        <f aca="false">N1765+O1765+P1765+Q1765+R1765+S1765+T1765+U1765+V1765</f>
        <v>4798.33</v>
      </c>
      <c r="N1765" s="2" t="n">
        <v>3465</v>
      </c>
      <c r="O1765" s="2" t="n">
        <v>1333.33</v>
      </c>
      <c r="P1765" s="2" t="n">
        <v>0</v>
      </c>
      <c r="Q1765" s="2" t="n">
        <v>0</v>
      </c>
      <c r="R1765" s="2" t="n">
        <v>0</v>
      </c>
      <c r="S1765" s="10" t="n">
        <v>0</v>
      </c>
      <c r="T1765" s="2" t="n">
        <v>0</v>
      </c>
      <c r="U1765" s="2" t="n">
        <v>0</v>
      </c>
      <c r="V1765" s="2" t="n">
        <v>0</v>
      </c>
      <c r="W1765" s="2" t="n">
        <v>81748.29</v>
      </c>
    </row>
    <row r="1766" customFormat="false" ht="11.25" hidden="false" customHeight="false" outlineLevel="0" collapsed="false">
      <c r="A1766" s="1" t="s">
        <v>6457</v>
      </c>
      <c r="C1766" s="1" t="s">
        <v>6458</v>
      </c>
      <c r="D1766" s="1" t="n">
        <v>17</v>
      </c>
      <c r="E1766" s="1" t="s">
        <v>6459</v>
      </c>
      <c r="F1766" s="1" t="s">
        <v>26</v>
      </c>
      <c r="G1766" s="1" t="s">
        <v>6460</v>
      </c>
      <c r="H1766" s="1" t="s">
        <v>6461</v>
      </c>
      <c r="I1766" s="1" t="s">
        <v>6462</v>
      </c>
      <c r="J1766" s="1" t="s">
        <v>6463</v>
      </c>
      <c r="K1766" s="1" t="s">
        <v>31</v>
      </c>
      <c r="L1766" s="1" t="s">
        <v>707</v>
      </c>
      <c r="M1766" s="9" t="n">
        <f aca="false">N1766+O1766+P1766+Q1766+R1766+S1766+T1766+U1766+V1766</f>
        <v>22454.33</v>
      </c>
      <c r="N1766" s="2" t="n">
        <v>18945</v>
      </c>
      <c r="O1766" s="2" t="n">
        <v>733.33</v>
      </c>
      <c r="P1766" s="2" t="n">
        <v>200</v>
      </c>
      <c r="Q1766" s="2" t="n">
        <v>2464</v>
      </c>
      <c r="R1766" s="2" t="n">
        <v>112</v>
      </c>
      <c r="S1766" s="10" t="n">
        <v>0</v>
      </c>
      <c r="T1766" s="2" t="n">
        <v>0</v>
      </c>
      <c r="U1766" s="2" t="n">
        <v>0</v>
      </c>
      <c r="V1766" s="2" t="n">
        <v>0</v>
      </c>
      <c r="W1766" s="2" t="n">
        <v>36157.16</v>
      </c>
    </row>
    <row r="1767" customFormat="false" ht="11.25" hidden="false" customHeight="false" outlineLevel="0" collapsed="false">
      <c r="A1767" s="1" t="s">
        <v>6464</v>
      </c>
      <c r="C1767" s="1" t="s">
        <v>6458</v>
      </c>
      <c r="D1767" s="1" t="n">
        <v>17</v>
      </c>
      <c r="E1767" s="1" t="s">
        <v>6459</v>
      </c>
      <c r="F1767" s="1" t="s">
        <v>26</v>
      </c>
      <c r="G1767" s="1" t="s">
        <v>6465</v>
      </c>
      <c r="H1767" s="1" t="s">
        <v>6466</v>
      </c>
      <c r="I1767" s="1" t="s">
        <v>6462</v>
      </c>
      <c r="J1767" s="1" t="s">
        <v>6463</v>
      </c>
      <c r="K1767" s="1" t="s">
        <v>31</v>
      </c>
      <c r="M1767" s="9" t="n">
        <f aca="false">N1767+O1767+P1767+Q1767+R1767+S1767+T1767+U1767+V1767</f>
        <v>33455</v>
      </c>
      <c r="N1767" s="2" t="n">
        <v>27495</v>
      </c>
      <c r="O1767" s="2" t="n">
        <v>733.33</v>
      </c>
      <c r="P1767" s="2" t="n">
        <v>200</v>
      </c>
      <c r="Q1767" s="2" t="n">
        <v>4890.67</v>
      </c>
      <c r="R1767" s="2" t="n">
        <v>136</v>
      </c>
      <c r="S1767" s="10" t="n">
        <v>0</v>
      </c>
      <c r="T1767" s="2" t="n">
        <v>0</v>
      </c>
      <c r="U1767" s="2" t="n">
        <v>0</v>
      </c>
      <c r="V1767" s="2" t="n">
        <v>0</v>
      </c>
      <c r="W1767" s="2" t="n">
        <v>49242.25</v>
      </c>
    </row>
    <row r="1768" customFormat="false" ht="11.25" hidden="false" customHeight="false" outlineLevel="0" collapsed="false">
      <c r="A1768" s="1" t="s">
        <v>6467</v>
      </c>
      <c r="C1768" s="1" t="s">
        <v>6458</v>
      </c>
      <c r="D1768" s="1" t="n">
        <v>17</v>
      </c>
      <c r="E1768" s="1" t="s">
        <v>6459</v>
      </c>
      <c r="F1768" s="1" t="s">
        <v>26</v>
      </c>
      <c r="G1768" s="1" t="s">
        <v>6468</v>
      </c>
      <c r="H1768" s="1" t="s">
        <v>6469</v>
      </c>
      <c r="I1768" s="1" t="s">
        <v>6462</v>
      </c>
      <c r="J1768" s="1" t="s">
        <v>6463</v>
      </c>
      <c r="K1768" s="1" t="s">
        <v>31</v>
      </c>
      <c r="M1768" s="9" t="n">
        <f aca="false">N1768+O1768+P1768+Q1768+R1768+S1768+T1768+U1768+V1768</f>
        <v>29827.33</v>
      </c>
      <c r="N1768" s="2" t="n">
        <v>25470</v>
      </c>
      <c r="O1768" s="2" t="n">
        <v>733.33</v>
      </c>
      <c r="P1768" s="2" t="n">
        <v>200</v>
      </c>
      <c r="Q1768" s="2" t="n">
        <v>3312</v>
      </c>
      <c r="R1768" s="2" t="n">
        <v>112</v>
      </c>
      <c r="S1768" s="10" t="n">
        <v>0</v>
      </c>
      <c r="T1768" s="2" t="n">
        <v>0</v>
      </c>
      <c r="U1768" s="2" t="n">
        <v>0</v>
      </c>
      <c r="V1768" s="2" t="n">
        <v>0</v>
      </c>
      <c r="W1768" s="2" t="n">
        <v>44591.29</v>
      </c>
    </row>
    <row r="1769" customFormat="false" ht="11.25" hidden="false" customHeight="false" outlineLevel="0" collapsed="false">
      <c r="A1769" s="1" t="s">
        <v>6470</v>
      </c>
      <c r="C1769" s="1" t="s">
        <v>6458</v>
      </c>
      <c r="D1769" s="1" t="n">
        <v>17</v>
      </c>
      <c r="E1769" s="1" t="s">
        <v>6459</v>
      </c>
      <c r="F1769" s="1" t="s">
        <v>26</v>
      </c>
      <c r="G1769" s="1" t="s">
        <v>6471</v>
      </c>
      <c r="H1769" s="1" t="s">
        <v>6472</v>
      </c>
      <c r="I1769" s="1" t="s">
        <v>6462</v>
      </c>
      <c r="J1769" s="1" t="s">
        <v>6463</v>
      </c>
      <c r="K1769" s="1" t="s">
        <v>31</v>
      </c>
      <c r="M1769" s="9" t="n">
        <f aca="false">N1769+O1769+P1769+Q1769+R1769+S1769+T1769+U1769+V1769</f>
        <v>27250.66</v>
      </c>
      <c r="N1769" s="2" t="n">
        <v>22320</v>
      </c>
      <c r="O1769" s="2" t="n">
        <v>733.33</v>
      </c>
      <c r="P1769" s="2" t="n">
        <v>200</v>
      </c>
      <c r="Q1769" s="2" t="n">
        <v>3957.33</v>
      </c>
      <c r="R1769" s="2" t="n">
        <v>40</v>
      </c>
      <c r="S1769" s="10" t="n">
        <v>0</v>
      </c>
      <c r="T1769" s="2" t="n">
        <v>0</v>
      </c>
      <c r="U1769" s="2" t="n">
        <v>0</v>
      </c>
      <c r="V1769" s="2" t="n">
        <v>0</v>
      </c>
      <c r="W1769" s="2" t="n">
        <v>41245.42</v>
      </c>
    </row>
    <row r="1770" customFormat="false" ht="11.25" hidden="false" customHeight="false" outlineLevel="0" collapsed="false">
      <c r="A1770" s="1" t="s">
        <v>6473</v>
      </c>
      <c r="C1770" s="1" t="s">
        <v>6458</v>
      </c>
      <c r="D1770" s="1" t="n">
        <v>17</v>
      </c>
      <c r="E1770" s="1" t="s">
        <v>6459</v>
      </c>
      <c r="F1770" s="1" t="s">
        <v>26</v>
      </c>
      <c r="G1770" s="1" t="s">
        <v>6474</v>
      </c>
      <c r="H1770" s="1" t="s">
        <v>6475</v>
      </c>
      <c r="I1770" s="1" t="s">
        <v>6476</v>
      </c>
      <c r="J1770" s="1" t="s">
        <v>6477</v>
      </c>
      <c r="K1770" s="1" t="s">
        <v>31</v>
      </c>
      <c r="M1770" s="9" t="n">
        <f aca="false">N1770+O1770+P1770+Q1770+R1770+S1770+T1770+U1770+V1770</f>
        <v>36302.33</v>
      </c>
      <c r="N1770" s="2" t="n">
        <v>32265</v>
      </c>
      <c r="O1770" s="2" t="n">
        <v>733.33</v>
      </c>
      <c r="P1770" s="2" t="n">
        <v>333.33</v>
      </c>
      <c r="Q1770" s="2" t="n">
        <v>2906.67</v>
      </c>
      <c r="R1770" s="2" t="n">
        <v>64</v>
      </c>
      <c r="S1770" s="10" t="n">
        <v>0</v>
      </c>
      <c r="T1770" s="2" t="n">
        <v>0</v>
      </c>
      <c r="U1770" s="2" t="n">
        <v>0</v>
      </c>
      <c r="V1770" s="2" t="n">
        <v>0</v>
      </c>
      <c r="W1770" s="2" t="n">
        <v>58106.62</v>
      </c>
    </row>
    <row r="1771" customFormat="false" ht="11.25" hidden="false" customHeight="false" outlineLevel="0" collapsed="false">
      <c r="A1771" s="1" t="s">
        <v>6478</v>
      </c>
      <c r="C1771" s="1" t="s">
        <v>6458</v>
      </c>
      <c r="D1771" s="1" t="n">
        <v>17</v>
      </c>
      <c r="E1771" s="1" t="s">
        <v>6459</v>
      </c>
      <c r="F1771" s="1" t="s">
        <v>26</v>
      </c>
      <c r="G1771" s="1" t="s">
        <v>6479</v>
      </c>
      <c r="H1771" s="1" t="s">
        <v>6480</v>
      </c>
      <c r="I1771" s="1" t="s">
        <v>6481</v>
      </c>
      <c r="J1771" s="1" t="s">
        <v>6482</v>
      </c>
      <c r="K1771" s="1" t="s">
        <v>31</v>
      </c>
      <c r="M1771" s="9" t="n">
        <f aca="false">N1771+O1771+P1771+Q1771+R1771+S1771+T1771+U1771+V1771</f>
        <v>27753.66</v>
      </c>
      <c r="N1771" s="2" t="n">
        <v>23175</v>
      </c>
      <c r="O1771" s="2" t="n">
        <v>733.33</v>
      </c>
      <c r="P1771" s="2" t="n">
        <v>200</v>
      </c>
      <c r="Q1771" s="2" t="n">
        <v>3557.33</v>
      </c>
      <c r="R1771" s="2" t="n">
        <v>88</v>
      </c>
      <c r="S1771" s="10" t="n">
        <v>0</v>
      </c>
      <c r="T1771" s="2" t="n">
        <v>0</v>
      </c>
      <c r="U1771" s="2" t="n">
        <v>0</v>
      </c>
      <c r="V1771" s="2" t="n">
        <v>0</v>
      </c>
      <c r="W1771" s="2" t="n">
        <v>41653.57</v>
      </c>
    </row>
    <row r="1772" customFormat="false" ht="11.25" hidden="false" customHeight="false" outlineLevel="0" collapsed="false">
      <c r="A1772" s="1" t="s">
        <v>6483</v>
      </c>
      <c r="C1772" s="1" t="s">
        <v>6458</v>
      </c>
      <c r="D1772" s="1" t="n">
        <v>17</v>
      </c>
      <c r="E1772" s="1" t="s">
        <v>6459</v>
      </c>
      <c r="F1772" s="1" t="s">
        <v>26</v>
      </c>
      <c r="G1772" s="1" t="s">
        <v>6484</v>
      </c>
      <c r="H1772" s="1" t="s">
        <v>6485</v>
      </c>
      <c r="I1772" s="1" t="s">
        <v>6481</v>
      </c>
      <c r="J1772" s="1" t="s">
        <v>6482</v>
      </c>
      <c r="K1772" s="1" t="s">
        <v>31</v>
      </c>
      <c r="M1772" s="9" t="n">
        <f aca="false">N1772+O1772+P1772+Q1772+R1772+S1772+T1772+U1772+V1772</f>
        <v>43265</v>
      </c>
      <c r="N1772" s="2" t="n">
        <v>36945</v>
      </c>
      <c r="O1772" s="2" t="n">
        <v>733.33</v>
      </c>
      <c r="P1772" s="2" t="n">
        <v>400</v>
      </c>
      <c r="Q1772" s="2" t="n">
        <v>5066.67</v>
      </c>
      <c r="R1772" s="2" t="n">
        <v>120</v>
      </c>
      <c r="S1772" s="10" t="n">
        <v>0</v>
      </c>
      <c r="T1772" s="2" t="n">
        <v>0</v>
      </c>
      <c r="U1772" s="2" t="n">
        <v>0</v>
      </c>
      <c r="V1772" s="2" t="n">
        <v>0</v>
      </c>
      <c r="W1772" s="2" t="n">
        <v>65392.87</v>
      </c>
    </row>
    <row r="1773" customFormat="false" ht="11.25" hidden="false" customHeight="false" outlineLevel="0" collapsed="false">
      <c r="A1773" s="1" t="s">
        <v>6486</v>
      </c>
      <c r="C1773" s="1" t="s">
        <v>6458</v>
      </c>
      <c r="D1773" s="1" t="n">
        <v>17</v>
      </c>
      <c r="E1773" s="1" t="s">
        <v>6459</v>
      </c>
      <c r="F1773" s="1" t="s">
        <v>26</v>
      </c>
      <c r="G1773" s="1" t="s">
        <v>6487</v>
      </c>
      <c r="H1773" s="1" t="s">
        <v>6488</v>
      </c>
      <c r="I1773" s="1" t="s">
        <v>6481</v>
      </c>
      <c r="J1773" s="1" t="s">
        <v>6482</v>
      </c>
      <c r="K1773" s="1" t="s">
        <v>31</v>
      </c>
      <c r="M1773" s="9" t="n">
        <f aca="false">N1773+O1773+P1773+Q1773+R1773+S1773+T1773+U1773+V1773</f>
        <v>28661.33</v>
      </c>
      <c r="N1773" s="2" t="n">
        <v>24480</v>
      </c>
      <c r="O1773" s="2" t="n">
        <v>733.33</v>
      </c>
      <c r="P1773" s="2" t="n">
        <v>66.67</v>
      </c>
      <c r="Q1773" s="2" t="n">
        <v>3317.33</v>
      </c>
      <c r="R1773" s="2" t="n">
        <v>64</v>
      </c>
      <c r="S1773" s="10" t="n">
        <v>0</v>
      </c>
      <c r="T1773" s="2" t="n">
        <v>0</v>
      </c>
      <c r="U1773" s="2" t="n">
        <v>0</v>
      </c>
      <c r="V1773" s="2" t="n">
        <v>0</v>
      </c>
      <c r="W1773" s="2" t="n">
        <v>38464.35</v>
      </c>
    </row>
    <row r="1774" customFormat="false" ht="11.25" hidden="false" customHeight="false" outlineLevel="0" collapsed="false">
      <c r="A1774" s="1" t="s">
        <v>6489</v>
      </c>
      <c r="C1774" s="1" t="s">
        <v>6458</v>
      </c>
      <c r="D1774" s="1" t="n">
        <v>17</v>
      </c>
      <c r="E1774" s="1" t="s">
        <v>6459</v>
      </c>
      <c r="F1774" s="1" t="s">
        <v>26</v>
      </c>
      <c r="G1774" s="1" t="s">
        <v>6490</v>
      </c>
      <c r="H1774" s="1" t="s">
        <v>6491</v>
      </c>
      <c r="I1774" s="1" t="s">
        <v>6492</v>
      </c>
      <c r="J1774" s="1" t="s">
        <v>6493</v>
      </c>
      <c r="K1774" s="1" t="s">
        <v>31</v>
      </c>
      <c r="M1774" s="9" t="n">
        <f aca="false">N1774+O1774+P1774+Q1774+R1774+S1774+T1774+U1774+V1774</f>
        <v>41913.48</v>
      </c>
      <c r="N1774" s="2" t="n">
        <v>18540</v>
      </c>
      <c r="O1774" s="2" t="n">
        <v>733.33</v>
      </c>
      <c r="P1774" s="2" t="n">
        <v>466.67</v>
      </c>
      <c r="Q1774" s="2" t="n">
        <v>2197.33</v>
      </c>
      <c r="R1774" s="2" t="n">
        <v>88</v>
      </c>
      <c r="S1774" s="10" t="n">
        <v>0</v>
      </c>
      <c r="T1774" s="2" t="n">
        <v>0</v>
      </c>
      <c r="U1774" s="2" t="n">
        <v>19888.15</v>
      </c>
      <c r="V1774" s="2" t="n">
        <v>0</v>
      </c>
      <c r="W1774" s="2" t="n">
        <v>44589.8</v>
      </c>
    </row>
    <row r="1775" customFormat="false" ht="11.25" hidden="false" customHeight="false" outlineLevel="0" collapsed="false">
      <c r="A1775" s="1" t="s">
        <v>6494</v>
      </c>
      <c r="C1775" s="1" t="s">
        <v>6458</v>
      </c>
      <c r="D1775" s="1" t="n">
        <v>17</v>
      </c>
      <c r="E1775" s="1" t="s">
        <v>6459</v>
      </c>
      <c r="F1775" s="1" t="s">
        <v>137</v>
      </c>
      <c r="G1775" s="1" t="s">
        <v>6495</v>
      </c>
      <c r="H1775" s="1" t="s">
        <v>6496</v>
      </c>
      <c r="I1775" s="1" t="s">
        <v>6497</v>
      </c>
      <c r="J1775" s="1" t="s">
        <v>6498</v>
      </c>
      <c r="K1775" s="1" t="s">
        <v>31</v>
      </c>
      <c r="M1775" s="9" t="n">
        <f aca="false">N1775+O1775+P1775+Q1775+R1775+S1775+T1775+U1775+V1775</f>
        <v>36826.48</v>
      </c>
      <c r="N1775" s="2" t="n">
        <v>14485</v>
      </c>
      <c r="O1775" s="2" t="n">
        <v>733.33</v>
      </c>
      <c r="P1775" s="2" t="n">
        <v>133.33</v>
      </c>
      <c r="Q1775" s="2" t="n">
        <v>1514.67</v>
      </c>
      <c r="R1775" s="2" t="n">
        <v>72</v>
      </c>
      <c r="S1775" s="10" t="n">
        <v>0</v>
      </c>
      <c r="T1775" s="2" t="n">
        <v>0</v>
      </c>
      <c r="U1775" s="2" t="n">
        <v>19888.15</v>
      </c>
      <c r="V1775" s="2" t="n">
        <v>0</v>
      </c>
      <c r="W1775" s="2" t="n">
        <v>31195.75</v>
      </c>
    </row>
    <row r="1776" customFormat="false" ht="11.25" hidden="false" customHeight="false" outlineLevel="0" collapsed="false">
      <c r="A1776" s="1" t="s">
        <v>6499</v>
      </c>
      <c r="C1776" s="1" t="s">
        <v>6458</v>
      </c>
      <c r="D1776" s="1" t="n">
        <v>17</v>
      </c>
      <c r="E1776" s="1" t="s">
        <v>6459</v>
      </c>
      <c r="F1776" s="1" t="s">
        <v>137</v>
      </c>
      <c r="G1776" s="1" t="s">
        <v>6500</v>
      </c>
      <c r="H1776" s="1" t="s">
        <v>6501</v>
      </c>
      <c r="I1776" s="1" t="s">
        <v>6502</v>
      </c>
      <c r="J1776" s="1" t="s">
        <v>6503</v>
      </c>
      <c r="K1776" s="1" t="s">
        <v>31</v>
      </c>
      <c r="M1776" s="9" t="n">
        <f aca="false">N1776+O1776+P1776+Q1776+R1776+S1776+T1776+U1776+V1776</f>
        <v>18658.33</v>
      </c>
      <c r="N1776" s="2" t="n">
        <v>15685</v>
      </c>
      <c r="O1776" s="2" t="n">
        <v>733.33</v>
      </c>
      <c r="P1776" s="2" t="n">
        <v>600</v>
      </c>
      <c r="Q1776" s="2" t="n">
        <v>1600</v>
      </c>
      <c r="R1776" s="2" t="n">
        <v>40</v>
      </c>
      <c r="S1776" s="10" t="n">
        <v>0</v>
      </c>
      <c r="T1776" s="2" t="n">
        <v>0</v>
      </c>
      <c r="U1776" s="2" t="n">
        <v>0</v>
      </c>
      <c r="V1776" s="2" t="n">
        <v>0</v>
      </c>
      <c r="W1776" s="2" t="n">
        <v>49375.61</v>
      </c>
    </row>
    <row r="1777" customFormat="false" ht="11.25" hidden="false" customHeight="false" outlineLevel="0" collapsed="false">
      <c r="A1777" s="1" t="s">
        <v>6504</v>
      </c>
      <c r="C1777" s="1" t="s">
        <v>6458</v>
      </c>
      <c r="D1777" s="1" t="n">
        <v>17</v>
      </c>
      <c r="E1777" s="1" t="s">
        <v>6459</v>
      </c>
      <c r="F1777" s="1" t="s">
        <v>137</v>
      </c>
      <c r="G1777" s="1" t="s">
        <v>6505</v>
      </c>
      <c r="H1777" s="1" t="s">
        <v>6506</v>
      </c>
      <c r="I1777" s="1" t="s">
        <v>6507</v>
      </c>
      <c r="J1777" s="1" t="s">
        <v>6508</v>
      </c>
      <c r="K1777" s="1" t="s">
        <v>31</v>
      </c>
      <c r="M1777" s="9" t="n">
        <f aca="false">N1777+O1777+P1777+Q1777+R1777+S1777+T1777+U1777+V1777</f>
        <v>19115.33</v>
      </c>
      <c r="N1777" s="2" t="n">
        <v>16230</v>
      </c>
      <c r="O1777" s="2" t="n">
        <v>733.33</v>
      </c>
      <c r="P1777" s="2" t="n">
        <v>400</v>
      </c>
      <c r="Q1777" s="2" t="n">
        <v>1696</v>
      </c>
      <c r="R1777" s="2" t="n">
        <v>56</v>
      </c>
      <c r="S1777" s="10" t="n">
        <v>0</v>
      </c>
      <c r="T1777" s="2" t="n">
        <v>0</v>
      </c>
      <c r="U1777" s="2" t="n">
        <v>0</v>
      </c>
      <c r="V1777" s="2" t="n">
        <v>0</v>
      </c>
      <c r="W1777" s="2" t="n">
        <v>41965.5</v>
      </c>
    </row>
    <row r="1778" customFormat="false" ht="11.25" hidden="false" customHeight="false" outlineLevel="0" collapsed="false">
      <c r="A1778" s="1" t="s">
        <v>6509</v>
      </c>
      <c r="C1778" s="1" t="s">
        <v>6458</v>
      </c>
      <c r="D1778" s="1" t="n">
        <v>17</v>
      </c>
      <c r="E1778" s="1" t="s">
        <v>6459</v>
      </c>
      <c r="F1778" s="1" t="s">
        <v>137</v>
      </c>
      <c r="G1778" s="1" t="s">
        <v>6510</v>
      </c>
      <c r="H1778" s="1" t="s">
        <v>6511</v>
      </c>
      <c r="I1778" s="1" t="s">
        <v>6512</v>
      </c>
      <c r="J1778" s="1" t="s">
        <v>6513</v>
      </c>
      <c r="K1778" s="1" t="s">
        <v>31</v>
      </c>
      <c r="M1778" s="9" t="n">
        <f aca="false">N1778+O1778+P1778+Q1778+R1778+S1778+T1778+U1778+V1778</f>
        <v>17956</v>
      </c>
      <c r="N1778" s="2" t="n">
        <v>14540</v>
      </c>
      <c r="O1778" s="2" t="n">
        <v>733.33</v>
      </c>
      <c r="P1778" s="2" t="n">
        <v>600</v>
      </c>
      <c r="Q1778" s="2" t="n">
        <v>2042.67</v>
      </c>
      <c r="R1778" s="2" t="n">
        <v>40</v>
      </c>
      <c r="S1778" s="10" t="n">
        <v>0</v>
      </c>
      <c r="T1778" s="2" t="n">
        <v>0</v>
      </c>
      <c r="U1778" s="2" t="n">
        <v>0</v>
      </c>
      <c r="V1778" s="2" t="n">
        <v>0</v>
      </c>
      <c r="W1778" s="2" t="n">
        <v>50669.15</v>
      </c>
    </row>
    <row r="1779" customFormat="false" ht="11.25" hidden="false" customHeight="false" outlineLevel="0" collapsed="false">
      <c r="A1779" s="1" t="s">
        <v>6514</v>
      </c>
      <c r="C1779" s="1" t="s">
        <v>6458</v>
      </c>
      <c r="D1779" s="1" t="n">
        <v>17</v>
      </c>
      <c r="E1779" s="1" t="s">
        <v>6459</v>
      </c>
      <c r="F1779" s="1" t="s">
        <v>137</v>
      </c>
      <c r="G1779" s="1" t="s">
        <v>6515</v>
      </c>
      <c r="H1779" s="1" t="s">
        <v>6516</v>
      </c>
      <c r="I1779" s="1" t="s">
        <v>6517</v>
      </c>
      <c r="J1779" s="1" t="s">
        <v>6518</v>
      </c>
      <c r="K1779" s="1" t="s">
        <v>31</v>
      </c>
      <c r="M1779" s="9" t="n">
        <f aca="false">N1779+O1779+P1779+Q1779+R1779+S1779+T1779+U1779+V1779</f>
        <v>20499.99</v>
      </c>
      <c r="N1779" s="2" t="n">
        <v>17020</v>
      </c>
      <c r="O1779" s="2" t="n">
        <v>733.33</v>
      </c>
      <c r="P1779" s="2" t="n">
        <v>533.33</v>
      </c>
      <c r="Q1779" s="2" t="n">
        <v>2149.33</v>
      </c>
      <c r="R1779" s="2" t="n">
        <v>64</v>
      </c>
      <c r="S1779" s="10" t="n">
        <v>0</v>
      </c>
      <c r="T1779" s="2" t="n">
        <v>0</v>
      </c>
      <c r="U1779" s="2" t="n">
        <v>0</v>
      </c>
      <c r="V1779" s="2" t="n">
        <v>0</v>
      </c>
      <c r="W1779" s="2" t="n">
        <v>51049.38</v>
      </c>
    </row>
    <row r="1780" customFormat="false" ht="11.25" hidden="false" customHeight="false" outlineLevel="0" collapsed="false">
      <c r="A1780" s="1" t="s">
        <v>6519</v>
      </c>
      <c r="C1780" s="1" t="s">
        <v>6458</v>
      </c>
      <c r="D1780" s="1" t="n">
        <v>17</v>
      </c>
      <c r="E1780" s="1" t="s">
        <v>6459</v>
      </c>
      <c r="F1780" s="1" t="s">
        <v>137</v>
      </c>
      <c r="G1780" s="1" t="s">
        <v>6520</v>
      </c>
      <c r="H1780" s="1" t="s">
        <v>6521</v>
      </c>
      <c r="I1780" s="1" t="s">
        <v>6522</v>
      </c>
      <c r="J1780" s="1" t="s">
        <v>6523</v>
      </c>
      <c r="K1780" s="1" t="s">
        <v>31</v>
      </c>
      <c r="M1780" s="9" t="n">
        <f aca="false">N1780+O1780+P1780+Q1780+R1780+S1780+T1780+U1780+V1780</f>
        <v>25010.33</v>
      </c>
      <c r="N1780" s="2" t="n">
        <v>20165</v>
      </c>
      <c r="O1780" s="2" t="n">
        <v>733.33</v>
      </c>
      <c r="P1780" s="2" t="n">
        <v>200</v>
      </c>
      <c r="Q1780" s="2" t="n">
        <v>3824</v>
      </c>
      <c r="R1780" s="2" t="n">
        <v>88</v>
      </c>
      <c r="S1780" s="10" t="n">
        <v>0</v>
      </c>
      <c r="T1780" s="2" t="n">
        <v>0</v>
      </c>
      <c r="U1780" s="2" t="n">
        <v>0</v>
      </c>
      <c r="V1780" s="2" t="n">
        <v>0</v>
      </c>
      <c r="W1780" s="2" t="n">
        <v>49473.71</v>
      </c>
    </row>
    <row r="1781" customFormat="false" ht="11.25" hidden="false" customHeight="false" outlineLevel="0" collapsed="false">
      <c r="A1781" s="1" t="s">
        <v>6524</v>
      </c>
      <c r="C1781" s="1" t="s">
        <v>6458</v>
      </c>
      <c r="D1781" s="1" t="n">
        <v>17</v>
      </c>
      <c r="E1781" s="1" t="s">
        <v>6459</v>
      </c>
      <c r="F1781" s="1" t="s">
        <v>137</v>
      </c>
      <c r="G1781" s="1" t="s">
        <v>6525</v>
      </c>
      <c r="H1781" s="1" t="s">
        <v>6526</v>
      </c>
      <c r="I1781" s="1" t="s">
        <v>6527</v>
      </c>
      <c r="J1781" s="1" t="s">
        <v>6528</v>
      </c>
      <c r="K1781" s="1" t="s">
        <v>31</v>
      </c>
      <c r="M1781" s="9" t="n">
        <f aca="false">N1781+O1781+P1781+Q1781+R1781+S1781+T1781+U1781+V1781</f>
        <v>18445.33</v>
      </c>
      <c r="N1781" s="2" t="n">
        <v>14600</v>
      </c>
      <c r="O1781" s="2" t="n">
        <v>733.33</v>
      </c>
      <c r="P1781" s="2" t="n">
        <v>133.33</v>
      </c>
      <c r="Q1781" s="2" t="n">
        <v>2922.67</v>
      </c>
      <c r="R1781" s="2" t="n">
        <v>56</v>
      </c>
      <c r="S1781" s="10" t="n">
        <v>0</v>
      </c>
      <c r="T1781" s="2" t="n">
        <v>0</v>
      </c>
      <c r="U1781" s="2" t="n">
        <v>0</v>
      </c>
      <c r="V1781" s="2" t="n">
        <v>0</v>
      </c>
      <c r="W1781" s="2" t="n">
        <v>36786.23</v>
      </c>
    </row>
    <row r="1782" customFormat="false" ht="11.25" hidden="false" customHeight="false" outlineLevel="0" collapsed="false">
      <c r="A1782" s="1" t="s">
        <v>6529</v>
      </c>
      <c r="C1782" s="1" t="s">
        <v>6458</v>
      </c>
      <c r="D1782" s="1" t="n">
        <v>17</v>
      </c>
      <c r="E1782" s="1" t="s">
        <v>6459</v>
      </c>
      <c r="F1782" s="1" t="s">
        <v>137</v>
      </c>
      <c r="G1782" s="1" t="s">
        <v>6530</v>
      </c>
      <c r="H1782" s="1" t="s">
        <v>6531</v>
      </c>
      <c r="I1782" s="1" t="s">
        <v>6462</v>
      </c>
      <c r="J1782" s="1" t="s">
        <v>6463</v>
      </c>
      <c r="K1782" s="1" t="s">
        <v>31</v>
      </c>
      <c r="M1782" s="9" t="n">
        <f aca="false">N1782+O1782+P1782+Q1782+R1782+S1782+T1782+U1782+V1782</f>
        <v>15768.66</v>
      </c>
      <c r="N1782" s="2" t="n">
        <v>10750</v>
      </c>
      <c r="O1782" s="2" t="n">
        <v>733.33</v>
      </c>
      <c r="P1782" s="2" t="n">
        <v>133.33</v>
      </c>
      <c r="Q1782" s="2" t="n">
        <v>4032</v>
      </c>
      <c r="R1782" s="2" t="n">
        <v>120</v>
      </c>
      <c r="S1782" s="10" t="n">
        <v>0</v>
      </c>
      <c r="T1782" s="2" t="n">
        <v>0</v>
      </c>
      <c r="U1782" s="2" t="n">
        <v>0</v>
      </c>
      <c r="V1782" s="2" t="n">
        <v>0</v>
      </c>
      <c r="W1782" s="2" t="n">
        <v>52432.28</v>
      </c>
    </row>
    <row r="1783" customFormat="false" ht="11.25" hidden="false" customHeight="false" outlineLevel="0" collapsed="false">
      <c r="A1783" s="1" t="s">
        <v>6532</v>
      </c>
      <c r="C1783" s="1" t="s">
        <v>6458</v>
      </c>
      <c r="D1783" s="1" t="n">
        <v>17</v>
      </c>
      <c r="E1783" s="1" t="s">
        <v>6459</v>
      </c>
      <c r="F1783" s="1" t="s">
        <v>137</v>
      </c>
      <c r="G1783" s="1" t="s">
        <v>6533</v>
      </c>
      <c r="H1783" s="1" t="s">
        <v>6534</v>
      </c>
      <c r="I1783" s="1" t="s">
        <v>6462</v>
      </c>
      <c r="J1783" s="1" t="s">
        <v>6463</v>
      </c>
      <c r="K1783" s="1" t="s">
        <v>31</v>
      </c>
      <c r="L1783" s="1" t="s">
        <v>71</v>
      </c>
      <c r="M1783" s="9" t="n">
        <f aca="false">N1783+O1783+P1783+Q1783+R1783+S1783+T1783+U1783+V1783</f>
        <v>15863.66</v>
      </c>
      <c r="N1783" s="2" t="n">
        <v>12565</v>
      </c>
      <c r="O1783" s="2" t="n">
        <v>733.33</v>
      </c>
      <c r="P1783" s="2" t="n">
        <v>133.33</v>
      </c>
      <c r="Q1783" s="2" t="n">
        <v>2288</v>
      </c>
      <c r="R1783" s="2" t="n">
        <v>144</v>
      </c>
      <c r="S1783" s="10" t="n">
        <v>0</v>
      </c>
      <c r="T1783" s="2" t="n">
        <v>0</v>
      </c>
      <c r="U1783" s="2" t="n">
        <v>0</v>
      </c>
      <c r="V1783" s="2" t="n">
        <v>0</v>
      </c>
      <c r="W1783" s="2" t="n">
        <v>63411.89</v>
      </c>
    </row>
    <row r="1784" customFormat="false" ht="11.25" hidden="false" customHeight="false" outlineLevel="0" collapsed="false">
      <c r="A1784" s="1" t="s">
        <v>6535</v>
      </c>
      <c r="C1784" s="1" t="s">
        <v>6458</v>
      </c>
      <c r="D1784" s="1" t="n">
        <v>17</v>
      </c>
      <c r="E1784" s="1" t="s">
        <v>6459</v>
      </c>
      <c r="F1784" s="1" t="s">
        <v>137</v>
      </c>
      <c r="G1784" s="1" t="s">
        <v>6536</v>
      </c>
      <c r="H1784" s="1" t="s">
        <v>6537</v>
      </c>
      <c r="I1784" s="1" t="s">
        <v>6462</v>
      </c>
      <c r="J1784" s="1" t="s">
        <v>6463</v>
      </c>
      <c r="K1784" s="1" t="s">
        <v>31</v>
      </c>
      <c r="M1784" s="9" t="n">
        <f aca="false">N1784+O1784+P1784+Q1784+R1784+S1784+T1784+U1784+V1784</f>
        <v>17967.99</v>
      </c>
      <c r="N1784" s="2" t="n">
        <v>14000</v>
      </c>
      <c r="O1784" s="2" t="n">
        <v>733.33</v>
      </c>
      <c r="P1784" s="2" t="n">
        <v>133.33</v>
      </c>
      <c r="Q1784" s="2" t="n">
        <v>2949.33</v>
      </c>
      <c r="R1784" s="2" t="n">
        <v>152</v>
      </c>
      <c r="S1784" s="10" t="n">
        <v>0</v>
      </c>
      <c r="T1784" s="2" t="n">
        <v>0</v>
      </c>
      <c r="U1784" s="2" t="n">
        <v>0</v>
      </c>
      <c r="V1784" s="2" t="n">
        <v>0</v>
      </c>
      <c r="W1784" s="2" t="n">
        <v>37068.36</v>
      </c>
    </row>
    <row r="1785" customFormat="false" ht="11.25" hidden="false" customHeight="false" outlineLevel="0" collapsed="false">
      <c r="A1785" s="1" t="s">
        <v>6538</v>
      </c>
      <c r="C1785" s="1" t="s">
        <v>6458</v>
      </c>
      <c r="D1785" s="1" t="n">
        <v>17</v>
      </c>
      <c r="E1785" s="1" t="s">
        <v>6459</v>
      </c>
      <c r="F1785" s="1" t="s">
        <v>137</v>
      </c>
      <c r="G1785" s="1" t="s">
        <v>6539</v>
      </c>
      <c r="H1785" s="1" t="s">
        <v>6540</v>
      </c>
      <c r="I1785" s="1" t="s">
        <v>6462</v>
      </c>
      <c r="J1785" s="1" t="s">
        <v>6463</v>
      </c>
      <c r="K1785" s="1" t="s">
        <v>1451</v>
      </c>
      <c r="L1785" s="1" t="s">
        <v>1452</v>
      </c>
      <c r="M1785" s="9" t="n">
        <f aca="false">N1785+O1785+P1785+Q1785+R1785+S1785+T1785+U1785+V1785</f>
        <v>8829.33</v>
      </c>
      <c r="N1785" s="2" t="n">
        <v>6600</v>
      </c>
      <c r="O1785" s="2" t="n">
        <v>733.33</v>
      </c>
      <c r="P1785" s="2" t="n">
        <v>66.67</v>
      </c>
      <c r="Q1785" s="2" t="n">
        <v>1429.33</v>
      </c>
      <c r="R1785" s="2" t="n">
        <v>0</v>
      </c>
      <c r="S1785" s="10" t="n">
        <v>0</v>
      </c>
      <c r="T1785" s="2" t="n">
        <v>0</v>
      </c>
      <c r="U1785" s="2" t="n">
        <v>0</v>
      </c>
      <c r="V1785" s="2" t="n">
        <v>0</v>
      </c>
      <c r="W1785" s="2" t="n">
        <v>19769.63</v>
      </c>
    </row>
    <row r="1786" customFormat="false" ht="11.25" hidden="false" customHeight="false" outlineLevel="0" collapsed="false">
      <c r="A1786" s="1" t="s">
        <v>6541</v>
      </c>
      <c r="C1786" s="1" t="s">
        <v>6458</v>
      </c>
      <c r="D1786" s="1" t="n">
        <v>17</v>
      </c>
      <c r="E1786" s="1" t="s">
        <v>6459</v>
      </c>
      <c r="F1786" s="1" t="s">
        <v>137</v>
      </c>
      <c r="G1786" s="1" t="s">
        <v>6542</v>
      </c>
      <c r="H1786" s="1" t="s">
        <v>6543</v>
      </c>
      <c r="I1786" s="1" t="s">
        <v>6544</v>
      </c>
      <c r="J1786" s="1" t="s">
        <v>6545</v>
      </c>
      <c r="K1786" s="1" t="s">
        <v>31</v>
      </c>
      <c r="M1786" s="9" t="n">
        <f aca="false">N1786+O1786+P1786+Q1786+R1786+S1786+T1786+U1786+V1786</f>
        <v>43930.81</v>
      </c>
      <c r="N1786" s="2" t="n">
        <v>21120</v>
      </c>
      <c r="O1786" s="2" t="n">
        <v>733.33</v>
      </c>
      <c r="P1786" s="2" t="n">
        <v>333.33</v>
      </c>
      <c r="Q1786" s="2" t="n">
        <v>1760</v>
      </c>
      <c r="R1786" s="2" t="n">
        <v>96</v>
      </c>
      <c r="S1786" s="10" t="n">
        <v>0</v>
      </c>
      <c r="T1786" s="2" t="n">
        <v>0</v>
      </c>
      <c r="U1786" s="2" t="n">
        <v>19888.15</v>
      </c>
      <c r="V1786" s="2" t="n">
        <v>0</v>
      </c>
      <c r="W1786" s="2" t="n">
        <v>50846.79</v>
      </c>
    </row>
    <row r="1787" customFormat="false" ht="11.25" hidden="false" customHeight="false" outlineLevel="0" collapsed="false">
      <c r="A1787" s="1" t="s">
        <v>6546</v>
      </c>
      <c r="C1787" s="1" t="s">
        <v>6458</v>
      </c>
      <c r="D1787" s="1" t="n">
        <v>17</v>
      </c>
      <c r="E1787" s="1" t="s">
        <v>6459</v>
      </c>
      <c r="F1787" s="1" t="s">
        <v>137</v>
      </c>
      <c r="G1787" s="1" t="s">
        <v>6547</v>
      </c>
      <c r="H1787" s="1" t="s">
        <v>6548</v>
      </c>
      <c r="I1787" s="1" t="s">
        <v>6462</v>
      </c>
      <c r="J1787" s="1" t="s">
        <v>6463</v>
      </c>
      <c r="K1787" s="1" t="s">
        <v>31</v>
      </c>
      <c r="M1787" s="9" t="n">
        <f aca="false">N1787+O1787+P1787+Q1787+R1787+S1787+T1787+U1787+V1787</f>
        <v>29245.365</v>
      </c>
      <c r="N1787" s="2" t="n">
        <v>19695</v>
      </c>
      <c r="O1787" s="2" t="n">
        <v>733.33</v>
      </c>
      <c r="P1787" s="2" t="n">
        <v>533.33</v>
      </c>
      <c r="Q1787" s="2" t="n">
        <v>3781.33</v>
      </c>
      <c r="R1787" s="2" t="n">
        <v>128</v>
      </c>
      <c r="S1787" s="10" t="n">
        <v>0</v>
      </c>
      <c r="T1787" s="2" t="n">
        <v>0</v>
      </c>
      <c r="U1787" s="2" t="n">
        <v>4374.375</v>
      </c>
      <c r="V1787" s="2" t="n">
        <v>0</v>
      </c>
      <c r="W1787" s="2" t="n">
        <v>69257.23</v>
      </c>
    </row>
    <row r="1788" customFormat="false" ht="11.25" hidden="false" customHeight="false" outlineLevel="0" collapsed="false">
      <c r="A1788" s="1" t="s">
        <v>6549</v>
      </c>
      <c r="C1788" s="1" t="s">
        <v>6458</v>
      </c>
      <c r="D1788" s="1" t="n">
        <v>17</v>
      </c>
      <c r="E1788" s="1" t="s">
        <v>6459</v>
      </c>
      <c r="F1788" s="1" t="s">
        <v>137</v>
      </c>
      <c r="G1788" s="1" t="s">
        <v>6550</v>
      </c>
      <c r="H1788" s="1" t="s">
        <v>6551</v>
      </c>
      <c r="I1788" s="1" t="s">
        <v>6552</v>
      </c>
      <c r="J1788" s="1" t="s">
        <v>6553</v>
      </c>
      <c r="K1788" s="1" t="s">
        <v>31</v>
      </c>
      <c r="M1788" s="9" t="n">
        <f aca="false">N1788+O1788+P1788+Q1788+R1788+S1788+T1788+U1788+V1788</f>
        <v>30587.425</v>
      </c>
      <c r="N1788" s="2" t="n">
        <v>14030</v>
      </c>
      <c r="O1788" s="2" t="n">
        <v>733.33</v>
      </c>
      <c r="P1788" s="2" t="n">
        <v>533.33</v>
      </c>
      <c r="Q1788" s="2" t="n">
        <v>1968</v>
      </c>
      <c r="R1788" s="2" t="n">
        <v>64</v>
      </c>
      <c r="S1788" s="10" t="n">
        <v>0</v>
      </c>
      <c r="T1788" s="2" t="n">
        <v>0</v>
      </c>
      <c r="U1788" s="2" t="n">
        <v>13258.765</v>
      </c>
      <c r="V1788" s="2" t="n">
        <v>0</v>
      </c>
      <c r="W1788" s="2" t="n">
        <v>44654.61</v>
      </c>
    </row>
    <row r="1789" customFormat="false" ht="11.25" hidden="false" customHeight="false" outlineLevel="0" collapsed="false">
      <c r="A1789" s="1" t="s">
        <v>6554</v>
      </c>
      <c r="C1789" s="1" t="s">
        <v>6458</v>
      </c>
      <c r="D1789" s="1" t="n">
        <v>17</v>
      </c>
      <c r="E1789" s="1" t="s">
        <v>6459</v>
      </c>
      <c r="F1789" s="1" t="s">
        <v>137</v>
      </c>
      <c r="G1789" s="1" t="s">
        <v>6555</v>
      </c>
      <c r="H1789" s="1" t="s">
        <v>6556</v>
      </c>
      <c r="I1789" s="1" t="s">
        <v>6557</v>
      </c>
      <c r="J1789" s="1" t="s">
        <v>6558</v>
      </c>
      <c r="K1789" s="1" t="s">
        <v>31</v>
      </c>
      <c r="M1789" s="9" t="n">
        <f aca="false">N1789+O1789+P1789+Q1789+R1789+S1789+T1789+U1789+V1789</f>
        <v>11417.99</v>
      </c>
      <c r="N1789" s="2" t="n">
        <v>8850</v>
      </c>
      <c r="O1789" s="2" t="n">
        <v>733.33</v>
      </c>
      <c r="P1789" s="2" t="n">
        <v>333.33</v>
      </c>
      <c r="Q1789" s="2" t="n">
        <v>1477.33</v>
      </c>
      <c r="R1789" s="2" t="n">
        <v>24</v>
      </c>
      <c r="S1789" s="10" t="n">
        <v>0</v>
      </c>
      <c r="T1789" s="2" t="n">
        <v>0</v>
      </c>
      <c r="U1789" s="2" t="n">
        <v>0</v>
      </c>
      <c r="V1789" s="2" t="n">
        <v>0</v>
      </c>
      <c r="W1789" s="2" t="n">
        <v>30887.12</v>
      </c>
    </row>
    <row r="1790" customFormat="false" ht="11.25" hidden="false" customHeight="false" outlineLevel="0" collapsed="false">
      <c r="A1790" s="1" t="s">
        <v>6559</v>
      </c>
      <c r="C1790" s="1" t="s">
        <v>6458</v>
      </c>
      <c r="D1790" s="1" t="n">
        <v>17</v>
      </c>
      <c r="E1790" s="1" t="s">
        <v>6459</v>
      </c>
      <c r="F1790" s="1" t="s">
        <v>137</v>
      </c>
      <c r="G1790" s="1" t="s">
        <v>6560</v>
      </c>
      <c r="H1790" s="1" t="s">
        <v>6561</v>
      </c>
      <c r="I1790" s="1" t="s">
        <v>6562</v>
      </c>
      <c r="J1790" s="1" t="s">
        <v>6563</v>
      </c>
      <c r="K1790" s="1" t="s">
        <v>31</v>
      </c>
      <c r="M1790" s="9" t="n">
        <f aca="false">N1790+O1790+P1790+Q1790+R1790+S1790+T1790+U1790+V1790</f>
        <v>35086.63</v>
      </c>
      <c r="N1790" s="2" t="n">
        <v>15530</v>
      </c>
      <c r="O1790" s="2" t="n">
        <v>733.33</v>
      </c>
      <c r="P1790" s="2" t="n">
        <v>800</v>
      </c>
      <c r="Q1790" s="2" t="n">
        <v>1776</v>
      </c>
      <c r="R1790" s="2" t="n">
        <v>48</v>
      </c>
      <c r="S1790" s="10" t="n">
        <v>0</v>
      </c>
      <c r="T1790" s="2" t="n">
        <v>9848.92</v>
      </c>
      <c r="U1790" s="2" t="n">
        <v>6350.38</v>
      </c>
      <c r="V1790" s="2" t="n">
        <v>0</v>
      </c>
      <c r="W1790" s="2" t="n">
        <v>58635.86</v>
      </c>
    </row>
    <row r="1791" customFormat="false" ht="11.25" hidden="false" customHeight="false" outlineLevel="0" collapsed="false">
      <c r="A1791" s="1" t="s">
        <v>6564</v>
      </c>
      <c r="C1791" s="1" t="s">
        <v>6458</v>
      </c>
      <c r="D1791" s="1" t="n">
        <v>17</v>
      </c>
      <c r="E1791" s="1" t="s">
        <v>6459</v>
      </c>
      <c r="F1791" s="1" t="s">
        <v>137</v>
      </c>
      <c r="G1791" s="1" t="s">
        <v>6565</v>
      </c>
      <c r="H1791" s="1" t="s">
        <v>6566</v>
      </c>
      <c r="I1791" s="1" t="s">
        <v>6567</v>
      </c>
      <c r="J1791" s="1" t="s">
        <v>6568</v>
      </c>
      <c r="K1791" s="1" t="s">
        <v>31</v>
      </c>
      <c r="M1791" s="9" t="n">
        <f aca="false">N1791+O1791+P1791+Q1791+R1791+S1791+T1791+U1791+V1791</f>
        <v>15846</v>
      </c>
      <c r="N1791" s="2" t="n">
        <v>12790</v>
      </c>
      <c r="O1791" s="2" t="n">
        <v>733.33</v>
      </c>
      <c r="P1791" s="2" t="n">
        <v>400</v>
      </c>
      <c r="Q1791" s="2" t="n">
        <v>1882.67</v>
      </c>
      <c r="R1791" s="2" t="n">
        <v>40</v>
      </c>
      <c r="S1791" s="10" t="n">
        <v>0</v>
      </c>
      <c r="T1791" s="2" t="n">
        <v>0</v>
      </c>
      <c r="U1791" s="2" t="n">
        <v>0</v>
      </c>
      <c r="V1791" s="2" t="n">
        <v>0</v>
      </c>
      <c r="W1791" s="2" t="n">
        <v>39842.39</v>
      </c>
    </row>
    <row r="1792" customFormat="false" ht="11.25" hidden="false" customHeight="false" outlineLevel="0" collapsed="false">
      <c r="A1792" s="1" t="s">
        <v>6569</v>
      </c>
      <c r="C1792" s="1" t="s">
        <v>6458</v>
      </c>
      <c r="D1792" s="1" t="n">
        <v>17</v>
      </c>
      <c r="E1792" s="1" t="s">
        <v>6459</v>
      </c>
      <c r="F1792" s="1" t="s">
        <v>137</v>
      </c>
      <c r="G1792" s="1" t="s">
        <v>6570</v>
      </c>
      <c r="H1792" s="1" t="s">
        <v>6571</v>
      </c>
      <c r="I1792" s="1" t="s">
        <v>6572</v>
      </c>
      <c r="J1792" s="1" t="s">
        <v>6573</v>
      </c>
      <c r="K1792" s="1" t="s">
        <v>31</v>
      </c>
      <c r="M1792" s="9" t="n">
        <f aca="false">N1792+O1792+P1792+Q1792+R1792+S1792+T1792+U1792+V1792</f>
        <v>32457.92</v>
      </c>
      <c r="N1792" s="2" t="n">
        <v>19025</v>
      </c>
      <c r="O1792" s="2" t="n">
        <v>733.33</v>
      </c>
      <c r="P1792" s="2" t="n">
        <v>266.67</v>
      </c>
      <c r="Q1792" s="2" t="n">
        <v>2448</v>
      </c>
      <c r="R1792" s="2" t="n">
        <v>136</v>
      </c>
      <c r="S1792" s="10" t="n">
        <v>0</v>
      </c>
      <c r="T1792" s="2" t="n">
        <v>9848.92</v>
      </c>
      <c r="U1792" s="2" t="n">
        <v>0</v>
      </c>
      <c r="V1792" s="2" t="n">
        <v>0</v>
      </c>
      <c r="W1792" s="2" t="n">
        <v>46990.72</v>
      </c>
    </row>
    <row r="1793" customFormat="false" ht="11.25" hidden="false" customHeight="false" outlineLevel="0" collapsed="false">
      <c r="A1793" s="1" t="s">
        <v>6574</v>
      </c>
      <c r="C1793" s="1" t="s">
        <v>6458</v>
      </c>
      <c r="D1793" s="1" t="n">
        <v>17</v>
      </c>
      <c r="E1793" s="1" t="s">
        <v>6459</v>
      </c>
      <c r="F1793" s="1" t="s">
        <v>137</v>
      </c>
      <c r="G1793" s="1" t="s">
        <v>6575</v>
      </c>
      <c r="H1793" s="1" t="s">
        <v>6576</v>
      </c>
      <c r="I1793" s="1" t="s">
        <v>6577</v>
      </c>
      <c r="J1793" s="1" t="s">
        <v>6575</v>
      </c>
      <c r="K1793" s="1" t="s">
        <v>31</v>
      </c>
      <c r="M1793" s="9" t="n">
        <f aca="false">N1793+O1793+P1793+Q1793+R1793+S1793+T1793+U1793+V1793</f>
        <v>33414.91</v>
      </c>
      <c r="N1793" s="2" t="n">
        <v>18730</v>
      </c>
      <c r="O1793" s="2" t="n">
        <v>733.33</v>
      </c>
      <c r="P1793" s="2" t="n">
        <v>333.33</v>
      </c>
      <c r="Q1793" s="2" t="n">
        <v>1541.33</v>
      </c>
      <c r="R1793" s="2" t="n">
        <v>56</v>
      </c>
      <c r="S1793" s="10" t="n">
        <v>2172</v>
      </c>
      <c r="T1793" s="2" t="n">
        <v>9848.92</v>
      </c>
      <c r="U1793" s="2" t="n">
        <v>0</v>
      </c>
      <c r="V1793" s="2" t="n">
        <v>0</v>
      </c>
      <c r="W1793" s="2" t="n">
        <v>47801.71</v>
      </c>
    </row>
    <row r="1794" customFormat="false" ht="11.25" hidden="false" customHeight="false" outlineLevel="0" collapsed="false">
      <c r="A1794" s="1" t="s">
        <v>6578</v>
      </c>
      <c r="C1794" s="1" t="s">
        <v>6458</v>
      </c>
      <c r="D1794" s="1" t="n">
        <v>17</v>
      </c>
      <c r="E1794" s="1" t="s">
        <v>6459</v>
      </c>
      <c r="F1794" s="1" t="s">
        <v>137</v>
      </c>
      <c r="G1794" s="1" t="s">
        <v>6579</v>
      </c>
      <c r="H1794" s="1" t="s">
        <v>6580</v>
      </c>
      <c r="I1794" s="1" t="s">
        <v>6544</v>
      </c>
      <c r="J1794" s="1" t="s">
        <v>6581</v>
      </c>
      <c r="K1794" s="1" t="s">
        <v>31</v>
      </c>
      <c r="M1794" s="9" t="n">
        <f aca="false">N1794+O1794+P1794+Q1794+R1794+S1794+T1794+U1794+V1794</f>
        <v>16517.33</v>
      </c>
      <c r="N1794" s="2" t="n">
        <v>13360</v>
      </c>
      <c r="O1794" s="2" t="n">
        <v>733.33</v>
      </c>
      <c r="P1794" s="2" t="n">
        <v>533.33</v>
      </c>
      <c r="Q1794" s="2" t="n">
        <v>1834.67</v>
      </c>
      <c r="R1794" s="2" t="n">
        <v>56</v>
      </c>
      <c r="S1794" s="10" t="n">
        <v>0</v>
      </c>
      <c r="T1794" s="2" t="n">
        <v>0</v>
      </c>
      <c r="U1794" s="2" t="n">
        <v>0</v>
      </c>
      <c r="V1794" s="2" t="n">
        <v>0</v>
      </c>
      <c r="W1794" s="2" t="n">
        <v>43685.46</v>
      </c>
    </row>
    <row r="1795" customFormat="false" ht="11.25" hidden="false" customHeight="false" outlineLevel="0" collapsed="false">
      <c r="A1795" s="1" t="s">
        <v>6582</v>
      </c>
      <c r="C1795" s="1" t="s">
        <v>6458</v>
      </c>
      <c r="D1795" s="1" t="n">
        <v>17</v>
      </c>
      <c r="E1795" s="1" t="s">
        <v>6459</v>
      </c>
      <c r="F1795" s="1" t="s">
        <v>137</v>
      </c>
      <c r="G1795" s="1" t="s">
        <v>6583</v>
      </c>
      <c r="H1795" s="1" t="s">
        <v>6584</v>
      </c>
      <c r="I1795" s="1" t="s">
        <v>6585</v>
      </c>
      <c r="J1795" s="1" t="s">
        <v>6586</v>
      </c>
      <c r="K1795" s="1" t="s">
        <v>31</v>
      </c>
      <c r="M1795" s="9" t="n">
        <f aca="false">N1795+O1795+P1795+Q1795+R1795+S1795+T1795+U1795+V1795</f>
        <v>30207.66</v>
      </c>
      <c r="N1795" s="2" t="n">
        <v>25365</v>
      </c>
      <c r="O1795" s="2" t="n">
        <v>733.33</v>
      </c>
      <c r="P1795" s="2" t="n">
        <v>400</v>
      </c>
      <c r="Q1795" s="2" t="n">
        <v>3589.33</v>
      </c>
      <c r="R1795" s="2" t="n">
        <v>120</v>
      </c>
      <c r="S1795" s="10" t="n">
        <v>0</v>
      </c>
      <c r="T1795" s="2" t="n">
        <v>0</v>
      </c>
      <c r="U1795" s="2" t="n">
        <v>0</v>
      </c>
      <c r="V1795" s="2" t="n">
        <v>0</v>
      </c>
      <c r="W1795" s="2" t="n">
        <v>64351.82</v>
      </c>
    </row>
    <row r="1796" customFormat="false" ht="11.25" hidden="false" customHeight="false" outlineLevel="0" collapsed="false">
      <c r="A1796" s="1" t="s">
        <v>6587</v>
      </c>
      <c r="C1796" s="1" t="s">
        <v>6458</v>
      </c>
      <c r="D1796" s="1" t="n">
        <v>17</v>
      </c>
      <c r="E1796" s="1" t="s">
        <v>6459</v>
      </c>
      <c r="F1796" s="1" t="s">
        <v>137</v>
      </c>
      <c r="G1796" s="1" t="s">
        <v>6588</v>
      </c>
      <c r="H1796" s="1" t="s">
        <v>6589</v>
      </c>
      <c r="I1796" s="1" t="s">
        <v>6476</v>
      </c>
      <c r="J1796" s="1" t="s">
        <v>6477</v>
      </c>
      <c r="K1796" s="1" t="s">
        <v>31</v>
      </c>
      <c r="M1796" s="9" t="n">
        <f aca="false">N1796+O1796+P1796+Q1796+R1796+S1796+T1796+U1796+V1796</f>
        <v>10242.66</v>
      </c>
      <c r="N1796" s="2" t="n">
        <v>5800</v>
      </c>
      <c r="O1796" s="2" t="n">
        <v>733.33</v>
      </c>
      <c r="P1796" s="2" t="n">
        <v>600</v>
      </c>
      <c r="Q1796" s="2" t="n">
        <v>3045.33</v>
      </c>
      <c r="R1796" s="2" t="n">
        <v>64</v>
      </c>
      <c r="S1796" s="10" t="n">
        <v>0</v>
      </c>
      <c r="T1796" s="2" t="n">
        <v>0</v>
      </c>
      <c r="U1796" s="2" t="n">
        <v>0</v>
      </c>
      <c r="V1796" s="2" t="n">
        <v>0</v>
      </c>
      <c r="W1796" s="2" t="n">
        <v>64337.25</v>
      </c>
    </row>
    <row r="1797" customFormat="false" ht="11.25" hidden="false" customHeight="false" outlineLevel="0" collapsed="false">
      <c r="A1797" s="1" t="s">
        <v>6590</v>
      </c>
      <c r="C1797" s="1" t="s">
        <v>6458</v>
      </c>
      <c r="D1797" s="1" t="n">
        <v>17</v>
      </c>
      <c r="E1797" s="1" t="s">
        <v>6459</v>
      </c>
      <c r="F1797" s="1" t="s">
        <v>137</v>
      </c>
      <c r="G1797" s="1" t="s">
        <v>6591</v>
      </c>
      <c r="H1797" s="1" t="s">
        <v>6592</v>
      </c>
      <c r="I1797" s="1" t="s">
        <v>6593</v>
      </c>
      <c r="J1797" s="1" t="s">
        <v>6594</v>
      </c>
      <c r="K1797" s="1" t="s">
        <v>31</v>
      </c>
      <c r="M1797" s="9" t="n">
        <f aca="false">N1797+O1797+P1797+Q1797+R1797+S1797+T1797+U1797+V1797</f>
        <v>15386.91</v>
      </c>
      <c r="N1797" s="2" t="n">
        <v>2450</v>
      </c>
      <c r="O1797" s="2" t="n">
        <v>733.33</v>
      </c>
      <c r="P1797" s="2" t="n">
        <v>533.33</v>
      </c>
      <c r="Q1797" s="2" t="n">
        <v>1781.33</v>
      </c>
      <c r="R1797" s="2" t="n">
        <v>40</v>
      </c>
      <c r="S1797" s="10" t="n">
        <v>0</v>
      </c>
      <c r="T1797" s="2" t="n">
        <v>9848.92</v>
      </c>
      <c r="U1797" s="2" t="n">
        <v>0</v>
      </c>
      <c r="V1797" s="2" t="n">
        <v>0</v>
      </c>
      <c r="W1797" s="2" t="n">
        <v>47532.13</v>
      </c>
    </row>
    <row r="1798" customFormat="false" ht="11.25" hidden="false" customHeight="false" outlineLevel="0" collapsed="false">
      <c r="A1798" s="1" t="s">
        <v>6595</v>
      </c>
      <c r="C1798" s="1" t="s">
        <v>6458</v>
      </c>
      <c r="D1798" s="1" t="n">
        <v>17</v>
      </c>
      <c r="E1798" s="1" t="s">
        <v>6459</v>
      </c>
      <c r="F1798" s="1" t="s">
        <v>137</v>
      </c>
      <c r="G1798" s="1" t="s">
        <v>6596</v>
      </c>
      <c r="H1798" s="1" t="s">
        <v>6597</v>
      </c>
      <c r="I1798" s="1" t="s">
        <v>6598</v>
      </c>
      <c r="J1798" s="1" t="s">
        <v>6599</v>
      </c>
      <c r="K1798" s="1" t="s">
        <v>31</v>
      </c>
      <c r="M1798" s="9" t="n">
        <f aca="false">N1798+O1798+P1798+Q1798+R1798+S1798+T1798+U1798+V1798</f>
        <v>4254.67</v>
      </c>
      <c r="N1798" s="2" t="n">
        <v>1780</v>
      </c>
      <c r="O1798" s="2" t="n">
        <v>733.33</v>
      </c>
      <c r="P1798" s="2" t="n">
        <v>466.67</v>
      </c>
      <c r="Q1798" s="2" t="n">
        <v>1242.67</v>
      </c>
      <c r="R1798" s="2" t="n">
        <v>32</v>
      </c>
      <c r="S1798" s="10" t="n">
        <v>0</v>
      </c>
      <c r="T1798" s="2" t="n">
        <v>0</v>
      </c>
      <c r="U1798" s="2" t="n">
        <v>0</v>
      </c>
      <c r="V1798" s="2" t="n">
        <v>0</v>
      </c>
      <c r="W1798" s="2" t="n">
        <v>43701.59</v>
      </c>
    </row>
    <row r="1799" customFormat="false" ht="11.25" hidden="false" customHeight="false" outlineLevel="0" collapsed="false">
      <c r="A1799" s="1" t="s">
        <v>6600</v>
      </c>
      <c r="C1799" s="1" t="s">
        <v>6458</v>
      </c>
      <c r="D1799" s="1" t="n">
        <v>17</v>
      </c>
      <c r="E1799" s="1" t="s">
        <v>6459</v>
      </c>
      <c r="F1799" s="1" t="s">
        <v>137</v>
      </c>
      <c r="G1799" s="1" t="s">
        <v>6601</v>
      </c>
      <c r="H1799" s="1" t="s">
        <v>6602</v>
      </c>
      <c r="I1799" s="1" t="s">
        <v>6603</v>
      </c>
      <c r="J1799" s="1" t="s">
        <v>6604</v>
      </c>
      <c r="K1799" s="1" t="s">
        <v>31</v>
      </c>
      <c r="M1799" s="9" t="n">
        <f aca="false">N1799+O1799+P1799+Q1799+R1799+S1799+T1799+U1799+V1799</f>
        <v>4343.99</v>
      </c>
      <c r="N1799" s="2" t="n">
        <v>2080</v>
      </c>
      <c r="O1799" s="2" t="n">
        <v>733.33</v>
      </c>
      <c r="P1799" s="2" t="n">
        <v>133.33</v>
      </c>
      <c r="Q1799" s="2" t="n">
        <v>1333.33</v>
      </c>
      <c r="R1799" s="2" t="n">
        <v>64</v>
      </c>
      <c r="S1799" s="10" t="n">
        <v>0</v>
      </c>
      <c r="T1799" s="2" t="n">
        <v>0</v>
      </c>
      <c r="U1799" s="2" t="n">
        <v>0</v>
      </c>
      <c r="V1799" s="2" t="n">
        <v>0</v>
      </c>
      <c r="W1799" s="2" t="n">
        <v>30683.46</v>
      </c>
    </row>
    <row r="1800" customFormat="false" ht="11.25" hidden="false" customHeight="false" outlineLevel="0" collapsed="false">
      <c r="A1800" s="1" t="s">
        <v>6605</v>
      </c>
      <c r="C1800" s="1" t="s">
        <v>6458</v>
      </c>
      <c r="D1800" s="1" t="n">
        <v>17</v>
      </c>
      <c r="E1800" s="1" t="s">
        <v>6459</v>
      </c>
      <c r="F1800" s="1" t="s">
        <v>137</v>
      </c>
      <c r="G1800" s="1" t="s">
        <v>6606</v>
      </c>
      <c r="H1800" s="1" t="s">
        <v>6607</v>
      </c>
      <c r="I1800" s="1" t="s">
        <v>6608</v>
      </c>
      <c r="J1800" s="1" t="s">
        <v>6609</v>
      </c>
      <c r="K1800" s="1" t="s">
        <v>31</v>
      </c>
      <c r="M1800" s="9" t="n">
        <f aca="false">N1800+O1800+P1800+Q1800+R1800+S1800+T1800+U1800+V1800</f>
        <v>3875.99</v>
      </c>
      <c r="N1800" s="2" t="n">
        <v>2700</v>
      </c>
      <c r="O1800" s="2" t="n">
        <v>733.33</v>
      </c>
      <c r="P1800" s="2" t="n">
        <v>133.33</v>
      </c>
      <c r="Q1800" s="2" t="n">
        <v>309.33</v>
      </c>
      <c r="R1800" s="2" t="n">
        <v>0</v>
      </c>
      <c r="S1800" s="10" t="n">
        <v>0</v>
      </c>
      <c r="T1800" s="2" t="n">
        <v>0</v>
      </c>
      <c r="U1800" s="2" t="n">
        <v>0</v>
      </c>
      <c r="V1800" s="2" t="n">
        <v>0</v>
      </c>
      <c r="W1800" s="2" t="n">
        <v>17573.13</v>
      </c>
    </row>
    <row r="1801" customFormat="false" ht="11.25" hidden="false" customHeight="false" outlineLevel="0" collapsed="false">
      <c r="A1801" s="1" t="s">
        <v>6610</v>
      </c>
      <c r="C1801" s="1" t="s">
        <v>6458</v>
      </c>
      <c r="D1801" s="1" t="n">
        <v>17</v>
      </c>
      <c r="E1801" s="1" t="s">
        <v>6459</v>
      </c>
      <c r="F1801" s="1" t="s">
        <v>299</v>
      </c>
      <c r="G1801" s="1" t="s">
        <v>6611</v>
      </c>
      <c r="H1801" s="1" t="s">
        <v>6612</v>
      </c>
      <c r="I1801" s="1" t="s">
        <v>6481</v>
      </c>
      <c r="J1801" s="1" t="s">
        <v>6482</v>
      </c>
      <c r="K1801" s="1" t="s">
        <v>31</v>
      </c>
      <c r="M1801" s="9" t="n">
        <f aca="false">N1801+O1801+P1801+Q1801+R1801+S1801+T1801+U1801+V1801</f>
        <v>13825.66</v>
      </c>
      <c r="N1801" s="2" t="n">
        <v>6135</v>
      </c>
      <c r="O1801" s="2" t="n">
        <v>1333.33</v>
      </c>
      <c r="P1801" s="2" t="n">
        <v>133.33</v>
      </c>
      <c r="Q1801" s="2" t="n">
        <v>6112</v>
      </c>
      <c r="R1801" s="2" t="n">
        <v>112</v>
      </c>
      <c r="S1801" s="10" t="n">
        <v>0</v>
      </c>
      <c r="T1801" s="2" t="n">
        <v>0</v>
      </c>
      <c r="U1801" s="2" t="n">
        <v>0</v>
      </c>
      <c r="V1801" s="2" t="n">
        <v>0</v>
      </c>
      <c r="W1801" s="2" t="n">
        <v>71800.56</v>
      </c>
    </row>
    <row r="1802" customFormat="false" ht="11.25" hidden="false" customHeight="false" outlineLevel="0" collapsed="false">
      <c r="A1802" s="1" t="s">
        <v>6613</v>
      </c>
      <c r="C1802" s="1" t="s">
        <v>6458</v>
      </c>
      <c r="D1802" s="1" t="n">
        <v>17</v>
      </c>
      <c r="E1802" s="1" t="s">
        <v>6459</v>
      </c>
      <c r="F1802" s="1" t="s">
        <v>299</v>
      </c>
      <c r="G1802" s="1" t="s">
        <v>6614</v>
      </c>
      <c r="H1802" s="1" t="s">
        <v>6615</v>
      </c>
      <c r="I1802" s="1" t="s">
        <v>6462</v>
      </c>
      <c r="J1802" s="1" t="s">
        <v>6463</v>
      </c>
      <c r="K1802" s="1" t="s">
        <v>31</v>
      </c>
      <c r="M1802" s="9" t="n">
        <f aca="false">N1802+O1802+P1802+Q1802+R1802+S1802+T1802+U1802+V1802</f>
        <v>16199.66</v>
      </c>
      <c r="N1802" s="2" t="n">
        <v>7065</v>
      </c>
      <c r="O1802" s="2" t="n">
        <v>1333.33</v>
      </c>
      <c r="P1802" s="2" t="n">
        <v>133.33</v>
      </c>
      <c r="Q1802" s="2" t="n">
        <v>5496</v>
      </c>
      <c r="R1802" s="2" t="n">
        <v>0</v>
      </c>
      <c r="S1802" s="10" t="n">
        <v>2172</v>
      </c>
      <c r="T1802" s="2" t="n">
        <v>0</v>
      </c>
      <c r="U1802" s="2" t="n">
        <v>0</v>
      </c>
      <c r="V1802" s="2" t="n">
        <v>0</v>
      </c>
      <c r="W1802" s="2" t="n">
        <v>86819.89</v>
      </c>
    </row>
    <row r="1803" customFormat="false" ht="11.25" hidden="false" customHeight="false" outlineLevel="0" collapsed="false">
      <c r="A1803" s="1" t="s">
        <v>6616</v>
      </c>
      <c r="C1803" s="1" t="s">
        <v>6458</v>
      </c>
      <c r="D1803" s="1" t="n">
        <v>17</v>
      </c>
      <c r="E1803" s="1" t="s">
        <v>6459</v>
      </c>
      <c r="F1803" s="1" t="s">
        <v>299</v>
      </c>
      <c r="G1803" s="1" t="s">
        <v>6617</v>
      </c>
      <c r="H1803" s="1" t="s">
        <v>6618</v>
      </c>
      <c r="I1803" s="1" t="s">
        <v>6619</v>
      </c>
      <c r="J1803" s="1" t="s">
        <v>6620</v>
      </c>
      <c r="K1803" s="1" t="s">
        <v>31</v>
      </c>
      <c r="L1803" s="1" t="s">
        <v>164</v>
      </c>
      <c r="M1803" s="9" t="n">
        <f aca="false">N1803+O1803+P1803+Q1803+R1803+S1803+T1803+U1803+V1803</f>
        <v>16057</v>
      </c>
      <c r="N1803" s="2" t="n">
        <v>10345</v>
      </c>
      <c r="O1803" s="2" t="n">
        <v>1333.33</v>
      </c>
      <c r="P1803" s="2" t="n">
        <v>466.67</v>
      </c>
      <c r="Q1803" s="2" t="n">
        <v>3784</v>
      </c>
      <c r="R1803" s="2" t="n">
        <v>128</v>
      </c>
      <c r="S1803" s="10" t="n">
        <v>0</v>
      </c>
      <c r="T1803" s="2" t="n">
        <v>0</v>
      </c>
      <c r="U1803" s="2" t="n">
        <v>0</v>
      </c>
      <c r="V1803" s="2" t="n">
        <v>0</v>
      </c>
      <c r="W1803" s="2" t="n">
        <v>66132.49</v>
      </c>
    </row>
    <row r="1804" customFormat="false" ht="11.25" hidden="false" customHeight="false" outlineLevel="0" collapsed="false">
      <c r="A1804" s="1" t="s">
        <v>6621</v>
      </c>
      <c r="C1804" s="1" t="s">
        <v>6458</v>
      </c>
      <c r="D1804" s="1" t="n">
        <v>17</v>
      </c>
      <c r="E1804" s="1" t="s">
        <v>6459</v>
      </c>
      <c r="F1804" s="1" t="s">
        <v>299</v>
      </c>
      <c r="G1804" s="1" t="s">
        <v>6622</v>
      </c>
      <c r="H1804" s="1" t="s">
        <v>6623</v>
      </c>
      <c r="I1804" s="1" t="s">
        <v>6624</v>
      </c>
      <c r="J1804" s="1" t="s">
        <v>6622</v>
      </c>
      <c r="K1804" s="1" t="s">
        <v>31</v>
      </c>
      <c r="L1804" s="1" t="s">
        <v>164</v>
      </c>
      <c r="M1804" s="9" t="n">
        <f aca="false">N1804+O1804+P1804+Q1804+R1804+S1804+T1804+U1804+V1804</f>
        <v>56343.16</v>
      </c>
      <c r="N1804" s="2" t="n">
        <v>25620</v>
      </c>
      <c r="O1804" s="2" t="n">
        <v>1333.33</v>
      </c>
      <c r="P1804" s="2" t="n">
        <v>466.67</v>
      </c>
      <c r="Q1804" s="2" t="n">
        <v>6869.33</v>
      </c>
      <c r="R1804" s="2" t="n">
        <v>184</v>
      </c>
      <c r="S1804" s="10" t="n">
        <v>2172</v>
      </c>
      <c r="T1804" s="2" t="n">
        <v>19697.83</v>
      </c>
      <c r="U1804" s="2" t="n">
        <v>0</v>
      </c>
      <c r="V1804" s="2" t="n">
        <v>0</v>
      </c>
      <c r="W1804" s="2" t="n">
        <v>89350.58</v>
      </c>
    </row>
    <row r="1805" customFormat="false" ht="11.25" hidden="false" customHeight="false" outlineLevel="0" collapsed="false">
      <c r="A1805" s="1" t="s">
        <v>6625</v>
      </c>
      <c r="C1805" s="1" t="s">
        <v>6458</v>
      </c>
      <c r="D1805" s="1" t="n">
        <v>17</v>
      </c>
      <c r="E1805" s="1" t="s">
        <v>6459</v>
      </c>
      <c r="F1805" s="1" t="s">
        <v>299</v>
      </c>
      <c r="G1805" s="1" t="s">
        <v>6477</v>
      </c>
      <c r="H1805" s="1" t="s">
        <v>6626</v>
      </c>
      <c r="I1805" s="1" t="s">
        <v>6476</v>
      </c>
      <c r="J1805" s="1" t="s">
        <v>6477</v>
      </c>
      <c r="K1805" s="1" t="s">
        <v>31</v>
      </c>
      <c r="M1805" s="9" t="n">
        <f aca="false">N1805+O1805+P1805+Q1805+R1805+S1805+T1805+U1805+V1805</f>
        <v>15611.66</v>
      </c>
      <c r="N1805" s="2" t="n">
        <v>6445</v>
      </c>
      <c r="O1805" s="2" t="n">
        <v>1333.33</v>
      </c>
      <c r="P1805" s="2" t="n">
        <v>133.33</v>
      </c>
      <c r="Q1805" s="2" t="n">
        <v>5432</v>
      </c>
      <c r="R1805" s="2" t="n">
        <v>96</v>
      </c>
      <c r="S1805" s="10" t="n">
        <v>2172</v>
      </c>
      <c r="T1805" s="2" t="n">
        <v>0</v>
      </c>
      <c r="U1805" s="2" t="n">
        <v>0</v>
      </c>
      <c r="V1805" s="2" t="n">
        <v>0</v>
      </c>
      <c r="W1805" s="2" t="n">
        <v>78537.52</v>
      </c>
    </row>
    <row r="1806" customFormat="false" ht="11.25" hidden="false" customHeight="false" outlineLevel="0" collapsed="false">
      <c r="A1806" s="1" t="s">
        <v>6627</v>
      </c>
      <c r="C1806" s="1" t="s">
        <v>6458</v>
      </c>
      <c r="D1806" s="1" t="n">
        <v>17</v>
      </c>
      <c r="E1806" s="1" t="s">
        <v>6459</v>
      </c>
      <c r="F1806" s="1" t="s">
        <v>299</v>
      </c>
      <c r="G1806" s="1" t="s">
        <v>6628</v>
      </c>
      <c r="H1806" s="1" t="s">
        <v>6629</v>
      </c>
      <c r="I1806" s="1" t="s">
        <v>6462</v>
      </c>
      <c r="J1806" s="1" t="s">
        <v>6463</v>
      </c>
      <c r="K1806" s="1" t="s">
        <v>31</v>
      </c>
      <c r="M1806" s="9" t="n">
        <f aca="false">N1806+O1806+P1806+Q1806+R1806+S1806+T1806+U1806+V1806</f>
        <v>30457.66</v>
      </c>
      <c r="N1806" s="2" t="n">
        <v>10875</v>
      </c>
      <c r="O1806" s="2" t="n">
        <v>1333.33</v>
      </c>
      <c r="P1806" s="2" t="n">
        <v>133.33</v>
      </c>
      <c r="Q1806" s="2" t="n">
        <v>15864</v>
      </c>
      <c r="R1806" s="2" t="n">
        <v>80</v>
      </c>
      <c r="S1806" s="10" t="n">
        <v>2172</v>
      </c>
      <c r="T1806" s="2" t="n">
        <v>0</v>
      </c>
      <c r="U1806" s="2" t="n">
        <v>0</v>
      </c>
      <c r="V1806" s="2" t="n">
        <v>0</v>
      </c>
      <c r="W1806" s="2" t="n">
        <v>121950.59</v>
      </c>
    </row>
    <row r="1807" customFormat="false" ht="11.25" hidden="false" customHeight="false" outlineLevel="0" collapsed="false">
      <c r="A1807" s="1" t="s">
        <v>6630</v>
      </c>
      <c r="C1807" s="1" t="s">
        <v>6458</v>
      </c>
      <c r="D1807" s="1" t="n">
        <v>17</v>
      </c>
      <c r="E1807" s="1" t="s">
        <v>6459</v>
      </c>
      <c r="F1807" s="1" t="s">
        <v>299</v>
      </c>
      <c r="G1807" s="1" t="s">
        <v>6631</v>
      </c>
      <c r="H1807" s="1" t="s">
        <v>6632</v>
      </c>
      <c r="I1807" s="1" t="s">
        <v>6462</v>
      </c>
      <c r="J1807" s="1" t="s">
        <v>6463</v>
      </c>
      <c r="K1807" s="1" t="s">
        <v>31</v>
      </c>
      <c r="M1807" s="9" t="n">
        <f aca="false">N1807+O1807+P1807+Q1807+R1807+S1807+T1807+U1807+V1807</f>
        <v>17496.66</v>
      </c>
      <c r="N1807" s="2" t="n">
        <v>5850</v>
      </c>
      <c r="O1807" s="2" t="n">
        <v>1333.33</v>
      </c>
      <c r="P1807" s="2" t="n">
        <v>133.33</v>
      </c>
      <c r="Q1807" s="2" t="n">
        <v>7920</v>
      </c>
      <c r="R1807" s="2" t="n">
        <v>88</v>
      </c>
      <c r="S1807" s="10" t="n">
        <v>2172</v>
      </c>
      <c r="T1807" s="2" t="n">
        <v>0</v>
      </c>
      <c r="U1807" s="2" t="n">
        <v>0</v>
      </c>
      <c r="V1807" s="2" t="n">
        <v>0</v>
      </c>
      <c r="W1807" s="2" t="n">
        <v>69322.44</v>
      </c>
    </row>
    <row r="1808" customFormat="false" ht="11.25" hidden="false" customHeight="false" outlineLevel="0" collapsed="false">
      <c r="A1808" s="1" t="s">
        <v>6633</v>
      </c>
      <c r="C1808" s="1" t="s">
        <v>6458</v>
      </c>
      <c r="D1808" s="1" t="n">
        <v>17</v>
      </c>
      <c r="E1808" s="1" t="s">
        <v>6459</v>
      </c>
      <c r="F1808" s="1" t="s">
        <v>299</v>
      </c>
      <c r="G1808" s="1" t="s">
        <v>6634</v>
      </c>
      <c r="H1808" s="1" t="s">
        <v>6635</v>
      </c>
      <c r="I1808" s="1" t="s">
        <v>6585</v>
      </c>
      <c r="J1808" s="1" t="s">
        <v>6586</v>
      </c>
      <c r="K1808" s="1" t="s">
        <v>31</v>
      </c>
      <c r="L1808" s="1" t="s">
        <v>320</v>
      </c>
      <c r="M1808" s="9" t="n">
        <f aca="false">N1808+O1808+P1808+Q1808+R1808+S1808+T1808+U1808+V1808</f>
        <v>29951.58</v>
      </c>
      <c r="N1808" s="2" t="n">
        <v>6040</v>
      </c>
      <c r="O1808" s="2" t="n">
        <v>1333.33</v>
      </c>
      <c r="P1808" s="2" t="n">
        <v>133.33</v>
      </c>
      <c r="Q1808" s="2" t="n">
        <v>10336</v>
      </c>
      <c r="R1808" s="2" t="n">
        <v>88</v>
      </c>
      <c r="S1808" s="10" t="n">
        <v>2172</v>
      </c>
      <c r="T1808" s="2" t="n">
        <v>9848.92</v>
      </c>
      <c r="U1808" s="2" t="n">
        <v>0</v>
      </c>
      <c r="V1808" s="2" t="n">
        <v>0</v>
      </c>
      <c r="W1808" s="2" t="n">
        <v>93655.02</v>
      </c>
    </row>
    <row r="1809" customFormat="false" ht="11.25" hidden="false" customHeight="false" outlineLevel="0" collapsed="false">
      <c r="A1809" s="1" t="s">
        <v>6636</v>
      </c>
      <c r="C1809" s="1" t="s">
        <v>6458</v>
      </c>
      <c r="D1809" s="1" t="n">
        <v>17</v>
      </c>
      <c r="E1809" s="1" t="s">
        <v>6459</v>
      </c>
      <c r="F1809" s="1" t="s">
        <v>299</v>
      </c>
      <c r="G1809" s="1" t="s">
        <v>6637</v>
      </c>
      <c r="H1809" s="1" t="s">
        <v>6638</v>
      </c>
      <c r="I1809" s="1" t="s">
        <v>6462</v>
      </c>
      <c r="J1809" s="1" t="s">
        <v>6463</v>
      </c>
      <c r="K1809" s="1" t="s">
        <v>31</v>
      </c>
      <c r="M1809" s="9" t="n">
        <f aca="false">N1809+O1809+P1809+Q1809+R1809+S1809+T1809+U1809+V1809</f>
        <v>29561.66</v>
      </c>
      <c r="N1809" s="2" t="n">
        <v>10355</v>
      </c>
      <c r="O1809" s="2" t="n">
        <v>1333.33</v>
      </c>
      <c r="P1809" s="2" t="n">
        <v>133.33</v>
      </c>
      <c r="Q1809" s="2" t="n">
        <v>15256</v>
      </c>
      <c r="R1809" s="2" t="n">
        <v>312</v>
      </c>
      <c r="S1809" s="10" t="n">
        <v>2172</v>
      </c>
      <c r="T1809" s="2" t="n">
        <v>0</v>
      </c>
      <c r="U1809" s="2" t="n">
        <v>0</v>
      </c>
      <c r="V1809" s="2" t="n">
        <v>0</v>
      </c>
      <c r="W1809" s="2" t="n">
        <v>119878.72</v>
      </c>
    </row>
    <row r="1810" customFormat="false" ht="11.25" hidden="false" customHeight="false" outlineLevel="0" collapsed="false">
      <c r="A1810" s="1" t="s">
        <v>6639</v>
      </c>
      <c r="C1810" s="1" t="s">
        <v>6458</v>
      </c>
      <c r="D1810" s="1" t="n">
        <v>17</v>
      </c>
      <c r="E1810" s="1" t="s">
        <v>6459</v>
      </c>
      <c r="F1810" s="1" t="s">
        <v>299</v>
      </c>
      <c r="G1810" s="1" t="s">
        <v>6640</v>
      </c>
      <c r="I1810" s="1" t="s">
        <v>6481</v>
      </c>
      <c r="J1810" s="1" t="s">
        <v>6482</v>
      </c>
      <c r="K1810" s="1" t="s">
        <v>31</v>
      </c>
      <c r="M1810" s="9" t="n">
        <f aca="false">N1810+O1810+P1810+Q1810+R1810+S1810+T1810+U1810+V1810</f>
        <v>41625</v>
      </c>
      <c r="N1810" s="2" t="n">
        <v>13845</v>
      </c>
      <c r="O1810" s="2" t="n">
        <v>1333.33</v>
      </c>
      <c r="P1810" s="2" t="n">
        <v>266.67</v>
      </c>
      <c r="Q1810" s="2" t="n">
        <v>23968</v>
      </c>
      <c r="R1810" s="2" t="n">
        <v>40</v>
      </c>
      <c r="S1810" s="10" t="n">
        <v>2172</v>
      </c>
      <c r="T1810" s="2" t="n">
        <v>0</v>
      </c>
      <c r="U1810" s="2" t="n">
        <v>0</v>
      </c>
      <c r="V1810" s="2" t="n">
        <v>0</v>
      </c>
      <c r="W1810" s="2" t="n">
        <v>144931.71</v>
      </c>
    </row>
    <row r="1811" customFormat="false" ht="11.25" hidden="false" customHeight="false" outlineLevel="0" collapsed="false">
      <c r="A1811" s="1" t="s">
        <v>6641</v>
      </c>
      <c r="C1811" s="1" t="s">
        <v>6458</v>
      </c>
      <c r="D1811" s="1" t="n">
        <v>17</v>
      </c>
      <c r="E1811" s="1" t="s">
        <v>6459</v>
      </c>
      <c r="F1811" s="1" t="s">
        <v>299</v>
      </c>
      <c r="G1811" s="1" t="s">
        <v>6642</v>
      </c>
      <c r="H1811" s="1" t="s">
        <v>6643</v>
      </c>
      <c r="I1811" s="1" t="s">
        <v>6585</v>
      </c>
      <c r="J1811" s="1" t="s">
        <v>6586</v>
      </c>
      <c r="K1811" s="1" t="s">
        <v>31</v>
      </c>
      <c r="M1811" s="9" t="n">
        <f aca="false">N1811+O1811+P1811+Q1811+R1811+S1811+T1811+U1811+V1811</f>
        <v>11718.66</v>
      </c>
      <c r="N1811" s="2" t="n">
        <v>4640</v>
      </c>
      <c r="O1811" s="2" t="n">
        <v>1333.33</v>
      </c>
      <c r="P1811" s="2" t="n">
        <v>133.33</v>
      </c>
      <c r="Q1811" s="2" t="n">
        <v>3392</v>
      </c>
      <c r="R1811" s="2" t="n">
        <v>48</v>
      </c>
      <c r="S1811" s="10" t="n">
        <v>2172</v>
      </c>
      <c r="T1811" s="2" t="n">
        <v>0</v>
      </c>
      <c r="U1811" s="2" t="n">
        <v>0</v>
      </c>
      <c r="V1811" s="2" t="n">
        <v>0</v>
      </c>
      <c r="W1811" s="2" t="n">
        <v>56850.77</v>
      </c>
    </row>
    <row r="1812" customFormat="false" ht="11.25" hidden="false" customHeight="false" outlineLevel="0" collapsed="false">
      <c r="A1812" s="1" t="s">
        <v>6644</v>
      </c>
      <c r="C1812" s="1" t="s">
        <v>6458</v>
      </c>
      <c r="D1812" s="1" t="n">
        <v>17</v>
      </c>
      <c r="E1812" s="1" t="s">
        <v>6459</v>
      </c>
      <c r="F1812" s="1" t="s">
        <v>331</v>
      </c>
      <c r="G1812" s="1" t="s">
        <v>6645</v>
      </c>
      <c r="H1812" s="1" t="s">
        <v>6646</v>
      </c>
      <c r="I1812" s="1" t="s">
        <v>6481</v>
      </c>
      <c r="J1812" s="1" t="s">
        <v>6482</v>
      </c>
      <c r="K1812" s="1" t="s">
        <v>31</v>
      </c>
      <c r="M1812" s="9" t="n">
        <f aca="false">N1812+O1812+P1812+Q1812+R1812+S1812+T1812+U1812+V1812</f>
        <v>10745.66</v>
      </c>
      <c r="N1812" s="2" t="n">
        <v>6935</v>
      </c>
      <c r="O1812" s="2" t="n">
        <v>733.33</v>
      </c>
      <c r="P1812" s="2" t="n">
        <v>0</v>
      </c>
      <c r="Q1812" s="2" t="n">
        <v>2949.33</v>
      </c>
      <c r="R1812" s="2" t="n">
        <v>128</v>
      </c>
      <c r="S1812" s="10" t="n">
        <v>0</v>
      </c>
      <c r="T1812" s="2" t="n">
        <v>0</v>
      </c>
      <c r="U1812" s="2" t="n">
        <v>0</v>
      </c>
      <c r="V1812" s="2" t="n">
        <v>0</v>
      </c>
      <c r="W1812" s="2" t="n">
        <v>35902.32</v>
      </c>
    </row>
    <row r="1813" customFormat="false" ht="11.25" hidden="false" customHeight="false" outlineLevel="0" collapsed="false">
      <c r="A1813" s="1" t="s">
        <v>6647</v>
      </c>
      <c r="C1813" s="1" t="s">
        <v>6458</v>
      </c>
      <c r="D1813" s="1" t="n">
        <v>17</v>
      </c>
      <c r="E1813" s="1" t="s">
        <v>6459</v>
      </c>
      <c r="F1813" s="1" t="s">
        <v>331</v>
      </c>
      <c r="G1813" s="1" t="s">
        <v>6648</v>
      </c>
      <c r="H1813" s="1" t="s">
        <v>6649</v>
      </c>
      <c r="I1813" s="1" t="s">
        <v>6481</v>
      </c>
      <c r="J1813" s="1" t="s">
        <v>6482</v>
      </c>
      <c r="K1813" s="1" t="s">
        <v>31</v>
      </c>
      <c r="L1813" s="1" t="s">
        <v>71</v>
      </c>
      <c r="M1813" s="9" t="n">
        <f aca="false">N1813+O1813+P1813+Q1813+R1813+S1813+T1813+U1813+V1813</f>
        <v>14530</v>
      </c>
      <c r="N1813" s="2" t="n">
        <v>10850</v>
      </c>
      <c r="O1813" s="2" t="n">
        <v>733.33</v>
      </c>
      <c r="P1813" s="2" t="n">
        <v>0</v>
      </c>
      <c r="Q1813" s="2" t="n">
        <v>2826.67</v>
      </c>
      <c r="R1813" s="2" t="n">
        <v>120</v>
      </c>
      <c r="S1813" s="10" t="n">
        <v>0</v>
      </c>
      <c r="T1813" s="2" t="n">
        <v>0</v>
      </c>
      <c r="U1813" s="2" t="n">
        <v>0</v>
      </c>
      <c r="V1813" s="2" t="n">
        <v>0</v>
      </c>
      <c r="W1813" s="2" t="n">
        <v>58902.66</v>
      </c>
    </row>
    <row r="1814" customFormat="false" ht="11.25" hidden="false" customHeight="false" outlineLevel="0" collapsed="false">
      <c r="A1814" s="1" t="s">
        <v>6650</v>
      </c>
      <c r="C1814" s="1" t="s">
        <v>6458</v>
      </c>
      <c r="D1814" s="1" t="n">
        <v>17</v>
      </c>
      <c r="E1814" s="1" t="s">
        <v>6459</v>
      </c>
      <c r="F1814" s="1" t="s">
        <v>331</v>
      </c>
      <c r="G1814" s="1" t="s">
        <v>6651</v>
      </c>
      <c r="H1814" s="1" t="s">
        <v>6652</v>
      </c>
      <c r="I1814" s="1" t="s">
        <v>6462</v>
      </c>
      <c r="J1814" s="1" t="s">
        <v>6463</v>
      </c>
      <c r="K1814" s="1" t="s">
        <v>31</v>
      </c>
      <c r="M1814" s="9" t="n">
        <f aca="false">N1814+O1814+P1814+Q1814+R1814+S1814+T1814+U1814+V1814</f>
        <v>2077.33</v>
      </c>
      <c r="N1814" s="2" t="n">
        <v>0</v>
      </c>
      <c r="O1814" s="2" t="n">
        <v>733.33</v>
      </c>
      <c r="P1814" s="2" t="n">
        <v>0</v>
      </c>
      <c r="Q1814" s="2" t="n">
        <v>1344</v>
      </c>
      <c r="R1814" s="2" t="n">
        <v>0</v>
      </c>
      <c r="S1814" s="10" t="n">
        <v>0</v>
      </c>
      <c r="T1814" s="2" t="n">
        <v>0</v>
      </c>
      <c r="U1814" s="2" t="n">
        <v>0</v>
      </c>
      <c r="V1814" s="2" t="n">
        <v>0</v>
      </c>
      <c r="W1814" s="2" t="n">
        <v>5325.39</v>
      </c>
    </row>
    <row r="1815" customFormat="false" ht="11.25" hidden="false" customHeight="false" outlineLevel="0" collapsed="false">
      <c r="A1815" s="1" t="s">
        <v>6653</v>
      </c>
      <c r="C1815" s="1" t="s">
        <v>6458</v>
      </c>
      <c r="D1815" s="1" t="n">
        <v>17</v>
      </c>
      <c r="E1815" s="1" t="s">
        <v>6459</v>
      </c>
      <c r="F1815" s="1" t="s">
        <v>360</v>
      </c>
      <c r="G1815" s="1" t="s">
        <v>6654</v>
      </c>
      <c r="H1815" s="1" t="s">
        <v>6655</v>
      </c>
      <c r="I1815" s="1" t="s">
        <v>6656</v>
      </c>
      <c r="J1815" s="1" t="s">
        <v>6657</v>
      </c>
      <c r="K1815" s="1" t="s">
        <v>31</v>
      </c>
      <c r="L1815" s="1" t="s">
        <v>164</v>
      </c>
      <c r="M1815" s="9" t="n">
        <f aca="false">N1815+O1815+P1815+Q1815+R1815+S1815+T1815+U1815+V1815</f>
        <v>44544.5</v>
      </c>
      <c r="N1815" s="2" t="n">
        <v>18820</v>
      </c>
      <c r="O1815" s="2" t="n">
        <v>1000</v>
      </c>
      <c r="P1815" s="2" t="n">
        <v>200</v>
      </c>
      <c r="Q1815" s="2" t="n">
        <v>4690.67</v>
      </c>
      <c r="R1815" s="2" t="n">
        <v>136</v>
      </c>
      <c r="S1815" s="10" t="n">
        <v>0</v>
      </c>
      <c r="T1815" s="2" t="n">
        <v>19697.83</v>
      </c>
      <c r="U1815" s="2" t="n">
        <v>0</v>
      </c>
      <c r="V1815" s="2" t="n">
        <v>0</v>
      </c>
      <c r="W1815" s="2" t="n">
        <v>74844.32</v>
      </c>
    </row>
    <row r="1816" customFormat="false" ht="11.25" hidden="false" customHeight="false" outlineLevel="0" collapsed="false">
      <c r="A1816" s="1" t="s">
        <v>6658</v>
      </c>
      <c r="C1816" s="1" t="s">
        <v>6458</v>
      </c>
      <c r="D1816" s="1" t="n">
        <v>17</v>
      </c>
      <c r="E1816" s="1" t="s">
        <v>6459</v>
      </c>
      <c r="F1816" s="1" t="s">
        <v>360</v>
      </c>
      <c r="G1816" s="1" t="s">
        <v>6659</v>
      </c>
      <c r="H1816" s="1" t="s">
        <v>6660</v>
      </c>
      <c r="I1816" s="1" t="s">
        <v>6462</v>
      </c>
      <c r="J1816" s="1" t="s">
        <v>6463</v>
      </c>
      <c r="K1816" s="1" t="s">
        <v>31</v>
      </c>
      <c r="M1816" s="9" t="n">
        <f aca="false">N1816+O1816+P1816+Q1816+R1816+S1816+T1816+U1816+V1816</f>
        <v>15292</v>
      </c>
      <c r="N1816" s="2" t="n">
        <v>7160</v>
      </c>
      <c r="O1816" s="2" t="n">
        <v>1000</v>
      </c>
      <c r="P1816" s="2" t="n">
        <v>0</v>
      </c>
      <c r="Q1816" s="2" t="n">
        <v>4816</v>
      </c>
      <c r="R1816" s="2" t="n">
        <v>144</v>
      </c>
      <c r="S1816" s="10" t="n">
        <v>2172</v>
      </c>
      <c r="T1816" s="2" t="n">
        <v>0</v>
      </c>
      <c r="U1816" s="2" t="n">
        <v>0</v>
      </c>
      <c r="V1816" s="2" t="n">
        <v>0</v>
      </c>
      <c r="W1816" s="2" t="n">
        <v>88691.16</v>
      </c>
    </row>
    <row r="1817" customFormat="false" ht="11.25" hidden="false" customHeight="false" outlineLevel="0" collapsed="false">
      <c r="A1817" s="1" t="s">
        <v>6661</v>
      </c>
      <c r="C1817" s="1" t="s">
        <v>6458</v>
      </c>
      <c r="D1817" s="1" t="n">
        <v>17</v>
      </c>
      <c r="E1817" s="1" t="s">
        <v>6459</v>
      </c>
      <c r="F1817" s="1" t="s">
        <v>360</v>
      </c>
      <c r="G1817" s="1" t="s">
        <v>6662</v>
      </c>
      <c r="H1817" s="1" t="s">
        <v>6491</v>
      </c>
      <c r="I1817" s="1" t="s">
        <v>6492</v>
      </c>
      <c r="J1817" s="1" t="s">
        <v>6493</v>
      </c>
      <c r="K1817" s="1" t="s">
        <v>31</v>
      </c>
      <c r="L1817" s="1" t="s">
        <v>164</v>
      </c>
      <c r="M1817" s="9" t="n">
        <f aca="false">N1817+O1817+P1817+Q1817+R1817+S1817+T1817+U1817+V1817</f>
        <v>10566.66</v>
      </c>
      <c r="N1817" s="2" t="n">
        <v>4880</v>
      </c>
      <c r="O1817" s="2" t="n">
        <v>1000</v>
      </c>
      <c r="P1817" s="2" t="n">
        <v>133.33</v>
      </c>
      <c r="Q1817" s="2" t="n">
        <v>2285.33</v>
      </c>
      <c r="R1817" s="2" t="n">
        <v>96</v>
      </c>
      <c r="S1817" s="10" t="n">
        <v>2172</v>
      </c>
      <c r="T1817" s="2" t="n">
        <v>0</v>
      </c>
      <c r="U1817" s="2" t="n">
        <v>0</v>
      </c>
      <c r="V1817" s="2" t="n">
        <v>0</v>
      </c>
      <c r="W1817" s="2" t="n">
        <v>48101.36</v>
      </c>
    </row>
    <row r="1818" customFormat="false" ht="11.25" hidden="false" customHeight="false" outlineLevel="0" collapsed="false">
      <c r="A1818" s="1" t="s">
        <v>6663</v>
      </c>
      <c r="C1818" s="1" t="s">
        <v>6458</v>
      </c>
      <c r="D1818" s="1" t="n">
        <v>17</v>
      </c>
      <c r="E1818" s="1" t="s">
        <v>6459</v>
      </c>
      <c r="F1818" s="1" t="s">
        <v>373</v>
      </c>
      <c r="G1818" s="1" t="s">
        <v>6664</v>
      </c>
      <c r="H1818" s="1" t="s">
        <v>6665</v>
      </c>
      <c r="I1818" s="1" t="s">
        <v>6462</v>
      </c>
      <c r="J1818" s="1" t="s">
        <v>6463</v>
      </c>
      <c r="K1818" s="1" t="s">
        <v>31</v>
      </c>
      <c r="M1818" s="9" t="n">
        <f aca="false">N1818+O1818+P1818+Q1818+R1818+S1818+T1818+U1818+V1818</f>
        <v>31412.92</v>
      </c>
      <c r="N1818" s="2" t="n">
        <v>10040</v>
      </c>
      <c r="O1818" s="2" t="n">
        <v>1000</v>
      </c>
      <c r="P1818" s="2" t="n">
        <v>0</v>
      </c>
      <c r="Q1818" s="2" t="n">
        <v>8352</v>
      </c>
      <c r="R1818" s="2" t="n">
        <v>0</v>
      </c>
      <c r="S1818" s="10" t="n">
        <v>2172</v>
      </c>
      <c r="T1818" s="2" t="n">
        <v>9848.92</v>
      </c>
      <c r="U1818" s="2" t="n">
        <v>0</v>
      </c>
      <c r="V1818" s="2" t="n">
        <v>0</v>
      </c>
      <c r="W1818" s="2" t="n">
        <v>119560.67</v>
      </c>
    </row>
    <row r="1819" customFormat="false" ht="11.25" hidden="false" customHeight="false" outlineLevel="0" collapsed="false">
      <c r="A1819" s="1" t="s">
        <v>6666</v>
      </c>
      <c r="C1819" s="1" t="s">
        <v>6458</v>
      </c>
      <c r="D1819" s="1" t="n">
        <v>17</v>
      </c>
      <c r="E1819" s="1" t="s">
        <v>6459</v>
      </c>
      <c r="F1819" s="1" t="s">
        <v>373</v>
      </c>
      <c r="G1819" s="1" t="s">
        <v>6667</v>
      </c>
      <c r="H1819" s="1" t="s">
        <v>6668</v>
      </c>
      <c r="I1819" s="1" t="s">
        <v>6481</v>
      </c>
      <c r="J1819" s="1" t="s">
        <v>6482</v>
      </c>
      <c r="K1819" s="1" t="s">
        <v>31</v>
      </c>
      <c r="M1819" s="9" t="n">
        <f aca="false">N1819+O1819+P1819+Q1819+R1819+S1819+T1819+U1819+V1819</f>
        <v>13891</v>
      </c>
      <c r="N1819" s="2" t="n">
        <v>6875</v>
      </c>
      <c r="O1819" s="2" t="n">
        <v>1000</v>
      </c>
      <c r="P1819" s="2" t="n">
        <v>0</v>
      </c>
      <c r="Q1819" s="2" t="n">
        <v>6016</v>
      </c>
      <c r="R1819" s="2" t="n">
        <v>0</v>
      </c>
      <c r="S1819" s="10" t="n">
        <v>0</v>
      </c>
      <c r="T1819" s="2" t="n">
        <v>0</v>
      </c>
      <c r="U1819" s="2" t="n">
        <v>0</v>
      </c>
      <c r="V1819" s="2" t="n">
        <v>0</v>
      </c>
      <c r="W1819" s="2" t="n">
        <v>82110.74</v>
      </c>
    </row>
    <row r="1820" customFormat="false" ht="11.25" hidden="false" customHeight="false" outlineLevel="0" collapsed="false">
      <c r="A1820" s="1" t="s">
        <v>6669</v>
      </c>
      <c r="C1820" s="1" t="s">
        <v>6458</v>
      </c>
      <c r="D1820" s="1" t="n">
        <v>17</v>
      </c>
      <c r="E1820" s="1" t="s">
        <v>6459</v>
      </c>
      <c r="F1820" s="1" t="s">
        <v>373</v>
      </c>
      <c r="G1820" s="1" t="s">
        <v>6670</v>
      </c>
      <c r="H1820" s="1" t="s">
        <v>6671</v>
      </c>
      <c r="I1820" s="1" t="s">
        <v>6462</v>
      </c>
      <c r="J1820" s="1" t="s">
        <v>6463</v>
      </c>
      <c r="K1820" s="1" t="s">
        <v>1451</v>
      </c>
      <c r="L1820" s="1" t="s">
        <v>1452</v>
      </c>
      <c r="M1820" s="9" t="n">
        <f aca="false">N1820+O1820+P1820+Q1820+R1820+S1820+T1820+U1820+V1820</f>
        <v>4488</v>
      </c>
      <c r="N1820" s="2" t="n">
        <v>1960</v>
      </c>
      <c r="O1820" s="2" t="n">
        <v>1000</v>
      </c>
      <c r="P1820" s="2" t="n">
        <v>0</v>
      </c>
      <c r="Q1820" s="2" t="n">
        <v>1528</v>
      </c>
      <c r="R1820" s="2" t="n">
        <v>0</v>
      </c>
      <c r="S1820" s="10" t="n">
        <v>0</v>
      </c>
      <c r="T1820" s="2" t="n">
        <v>0</v>
      </c>
      <c r="U1820" s="2" t="n">
        <v>0</v>
      </c>
      <c r="V1820" s="2" t="n">
        <v>0</v>
      </c>
      <c r="W1820" s="2" t="n">
        <v>25966.84</v>
      </c>
    </row>
    <row r="1821" customFormat="false" ht="11.25" hidden="false" customHeight="false" outlineLevel="0" collapsed="false">
      <c r="A1821" s="1" t="s">
        <v>6672</v>
      </c>
      <c r="C1821" s="1" t="s">
        <v>6458</v>
      </c>
      <c r="D1821" s="1" t="n">
        <v>17</v>
      </c>
      <c r="E1821" s="1" t="s">
        <v>6459</v>
      </c>
      <c r="F1821" s="1" t="s">
        <v>373</v>
      </c>
      <c r="G1821" s="1" t="s">
        <v>6654</v>
      </c>
      <c r="H1821" s="1" t="s">
        <v>6673</v>
      </c>
      <c r="I1821" s="1" t="s">
        <v>6674</v>
      </c>
      <c r="J1821" s="1" t="s">
        <v>6675</v>
      </c>
      <c r="K1821" s="1" t="s">
        <v>31</v>
      </c>
      <c r="L1821" s="1" t="s">
        <v>164</v>
      </c>
      <c r="M1821" s="9" t="n">
        <f aca="false">N1821+O1821+P1821+Q1821+R1821+S1821+T1821+U1821+V1821</f>
        <v>27605</v>
      </c>
      <c r="N1821" s="2" t="n">
        <v>19545</v>
      </c>
      <c r="O1821" s="2" t="n">
        <v>1000</v>
      </c>
      <c r="P1821" s="2" t="n">
        <v>400</v>
      </c>
      <c r="Q1821" s="2" t="n">
        <v>4328</v>
      </c>
      <c r="R1821" s="2" t="n">
        <v>160</v>
      </c>
      <c r="S1821" s="10" t="n">
        <v>2172</v>
      </c>
      <c r="T1821" s="2" t="n">
        <v>0</v>
      </c>
      <c r="U1821" s="2" t="n">
        <v>0</v>
      </c>
      <c r="V1821" s="2" t="n">
        <v>0</v>
      </c>
      <c r="W1821" s="2" t="n">
        <v>76205.11</v>
      </c>
    </row>
    <row r="1822" customFormat="false" ht="11.25" hidden="false" customHeight="false" outlineLevel="0" collapsed="false">
      <c r="A1822" s="1" t="s">
        <v>6676</v>
      </c>
      <c r="C1822" s="1" t="s">
        <v>6458</v>
      </c>
      <c r="D1822" s="1" t="n">
        <v>17</v>
      </c>
      <c r="E1822" s="1" t="s">
        <v>6459</v>
      </c>
      <c r="F1822" s="1" t="s">
        <v>1439</v>
      </c>
      <c r="G1822" s="1" t="s">
        <v>6677</v>
      </c>
      <c r="H1822" s="1" t="s">
        <v>6678</v>
      </c>
      <c r="I1822" s="1" t="s">
        <v>6679</v>
      </c>
      <c r="J1822" s="1" t="s">
        <v>6680</v>
      </c>
      <c r="K1822" s="1" t="s">
        <v>31</v>
      </c>
      <c r="L1822" s="1" t="s">
        <v>164</v>
      </c>
      <c r="M1822" s="9" t="n">
        <f aca="false">N1822+O1822+P1822+Q1822+R1822+S1822+T1822+U1822+V1822</f>
        <v>23030</v>
      </c>
      <c r="N1822" s="2" t="n">
        <v>15870</v>
      </c>
      <c r="O1822" s="2" t="n">
        <v>1333.33</v>
      </c>
      <c r="P1822" s="2" t="n">
        <v>200</v>
      </c>
      <c r="Q1822" s="2" t="n">
        <v>5482.67</v>
      </c>
      <c r="R1822" s="2" t="n">
        <v>144</v>
      </c>
      <c r="S1822" s="10" t="n">
        <v>0</v>
      </c>
      <c r="T1822" s="2" t="n">
        <v>0</v>
      </c>
      <c r="U1822" s="2" t="n">
        <v>0</v>
      </c>
      <c r="V1822" s="2" t="n">
        <v>0</v>
      </c>
      <c r="W1822" s="2" t="n">
        <v>53997.7</v>
      </c>
    </row>
    <row r="1823" customFormat="false" ht="11.25" hidden="false" customHeight="false" outlineLevel="0" collapsed="false">
      <c r="A1823" s="1" t="s">
        <v>6681</v>
      </c>
      <c r="C1823" s="1" t="s">
        <v>6458</v>
      </c>
      <c r="D1823" s="1" t="n">
        <v>17</v>
      </c>
      <c r="E1823" s="1" t="s">
        <v>6459</v>
      </c>
      <c r="F1823" s="1" t="s">
        <v>385</v>
      </c>
      <c r="G1823" s="1" t="s">
        <v>6682</v>
      </c>
      <c r="H1823" s="1" t="s">
        <v>6683</v>
      </c>
      <c r="I1823" s="1" t="s">
        <v>6462</v>
      </c>
      <c r="J1823" s="1" t="s">
        <v>6463</v>
      </c>
      <c r="K1823" s="1" t="s">
        <v>31</v>
      </c>
      <c r="M1823" s="9" t="n">
        <f aca="false">N1823+O1823+P1823+Q1823+R1823+S1823+T1823+U1823+V1823</f>
        <v>10559.33</v>
      </c>
      <c r="N1823" s="2" t="n">
        <v>3850</v>
      </c>
      <c r="O1823" s="2" t="n">
        <v>1333.33</v>
      </c>
      <c r="P1823" s="2" t="n">
        <v>0</v>
      </c>
      <c r="Q1823" s="2" t="n">
        <v>5200</v>
      </c>
      <c r="R1823" s="2" t="n">
        <v>176</v>
      </c>
      <c r="S1823" s="10" t="n">
        <v>0</v>
      </c>
      <c r="T1823" s="2" t="n">
        <v>0</v>
      </c>
      <c r="U1823" s="2" t="n">
        <v>0</v>
      </c>
      <c r="V1823" s="2" t="n">
        <v>0</v>
      </c>
      <c r="W1823" s="2" t="n">
        <v>40386.36</v>
      </c>
    </row>
    <row r="1824" customFormat="false" ht="11.25" hidden="false" customHeight="false" outlineLevel="0" collapsed="false">
      <c r="A1824" s="1" t="s">
        <v>6684</v>
      </c>
      <c r="C1824" s="1" t="s">
        <v>6458</v>
      </c>
      <c r="D1824" s="1" t="n">
        <v>17</v>
      </c>
      <c r="E1824" s="1" t="s">
        <v>6459</v>
      </c>
      <c r="F1824" s="1" t="s">
        <v>389</v>
      </c>
      <c r="G1824" s="1" t="s">
        <v>6685</v>
      </c>
      <c r="H1824" s="1" t="s">
        <v>6686</v>
      </c>
      <c r="I1824" s="1" t="s">
        <v>6481</v>
      </c>
      <c r="J1824" s="1" t="s">
        <v>6482</v>
      </c>
      <c r="K1824" s="1" t="s">
        <v>31</v>
      </c>
      <c r="M1824" s="9" t="n">
        <f aca="false">N1824+O1824+P1824+Q1824+R1824+S1824+T1824+U1824+V1824</f>
        <v>36109.66</v>
      </c>
      <c r="N1824" s="2" t="n">
        <v>8495</v>
      </c>
      <c r="O1824" s="2" t="n">
        <v>1333.33</v>
      </c>
      <c r="P1824" s="2" t="n">
        <v>133.33</v>
      </c>
      <c r="Q1824" s="2" t="n">
        <v>23648</v>
      </c>
      <c r="R1824" s="2" t="n">
        <v>328</v>
      </c>
      <c r="S1824" s="10" t="n">
        <v>2172</v>
      </c>
      <c r="T1824" s="2" t="n">
        <v>0</v>
      </c>
      <c r="U1824" s="2" t="n">
        <v>0</v>
      </c>
      <c r="V1824" s="2" t="n">
        <v>0</v>
      </c>
      <c r="W1824" s="2" t="n">
        <v>99497.17</v>
      </c>
    </row>
    <row r="1825" customFormat="false" ht="11.25" hidden="false" customHeight="false" outlineLevel="0" collapsed="false">
      <c r="A1825" s="1" t="s">
        <v>6687</v>
      </c>
      <c r="C1825" s="1" t="s">
        <v>6458</v>
      </c>
      <c r="D1825" s="1" t="n">
        <v>17</v>
      </c>
      <c r="E1825" s="1" t="s">
        <v>6459</v>
      </c>
      <c r="F1825" s="1" t="s">
        <v>389</v>
      </c>
      <c r="G1825" s="1" t="s">
        <v>6688</v>
      </c>
      <c r="H1825" s="1" t="s">
        <v>6689</v>
      </c>
      <c r="I1825" s="1" t="s">
        <v>6690</v>
      </c>
      <c r="J1825" s="1" t="s">
        <v>6691</v>
      </c>
      <c r="K1825" s="1" t="s">
        <v>31</v>
      </c>
      <c r="L1825" s="1" t="s">
        <v>164</v>
      </c>
      <c r="M1825" s="9" t="n">
        <f aca="false">N1825+O1825+P1825+Q1825+R1825+S1825+T1825+U1825+V1825</f>
        <v>32299.92</v>
      </c>
      <c r="N1825" s="2" t="n">
        <v>11475</v>
      </c>
      <c r="O1825" s="2" t="n">
        <v>1333.33</v>
      </c>
      <c r="P1825" s="2" t="n">
        <v>200</v>
      </c>
      <c r="Q1825" s="2" t="n">
        <v>9210.67</v>
      </c>
      <c r="R1825" s="2" t="n">
        <v>232</v>
      </c>
      <c r="S1825" s="10" t="n">
        <v>0</v>
      </c>
      <c r="T1825" s="2" t="n">
        <v>9848.92</v>
      </c>
      <c r="U1825" s="2" t="n">
        <v>0</v>
      </c>
      <c r="V1825" s="2" t="n">
        <v>0</v>
      </c>
      <c r="W1825" s="2" t="n">
        <v>66947.67</v>
      </c>
    </row>
    <row r="1826" customFormat="false" ht="11.25" hidden="false" customHeight="false" outlineLevel="0" collapsed="false">
      <c r="A1826" s="1" t="s">
        <v>6692</v>
      </c>
      <c r="C1826" s="1" t="s">
        <v>6458</v>
      </c>
      <c r="D1826" s="1" t="n">
        <v>17</v>
      </c>
      <c r="E1826" s="1" t="s">
        <v>6459</v>
      </c>
      <c r="F1826" s="1" t="s">
        <v>410</v>
      </c>
      <c r="G1826" s="1" t="s">
        <v>6693</v>
      </c>
      <c r="H1826" s="1" t="s">
        <v>6694</v>
      </c>
      <c r="I1826" s="1" t="s">
        <v>6481</v>
      </c>
      <c r="J1826" s="1" t="s">
        <v>6482</v>
      </c>
      <c r="K1826" s="1" t="s">
        <v>31</v>
      </c>
      <c r="M1826" s="9" t="n">
        <f aca="false">N1826+O1826+P1826+Q1826+R1826+S1826+T1826+U1826+V1826</f>
        <v>29897.66</v>
      </c>
      <c r="N1826" s="2" t="n">
        <v>11995</v>
      </c>
      <c r="O1826" s="2" t="n">
        <v>1333.33</v>
      </c>
      <c r="P1826" s="2" t="n">
        <v>133.33</v>
      </c>
      <c r="Q1826" s="2" t="n">
        <v>14208</v>
      </c>
      <c r="R1826" s="2" t="n">
        <v>56</v>
      </c>
      <c r="S1826" s="10" t="n">
        <v>2172</v>
      </c>
      <c r="T1826" s="2" t="n">
        <v>0</v>
      </c>
      <c r="U1826" s="2" t="n">
        <v>0</v>
      </c>
      <c r="V1826" s="2" t="n">
        <v>0</v>
      </c>
      <c r="W1826" s="2" t="n">
        <v>145995.3</v>
      </c>
    </row>
    <row r="1827" customFormat="false" ht="11.25" hidden="false" customHeight="false" outlineLevel="0" collapsed="false">
      <c r="A1827" s="1" t="s">
        <v>6695</v>
      </c>
      <c r="C1827" s="1" t="s">
        <v>6458</v>
      </c>
      <c r="D1827" s="1" t="n">
        <v>17</v>
      </c>
      <c r="E1827" s="1" t="s">
        <v>6459</v>
      </c>
      <c r="F1827" s="1" t="s">
        <v>410</v>
      </c>
      <c r="G1827" s="1" t="s">
        <v>6696</v>
      </c>
      <c r="H1827" s="1" t="s">
        <v>6697</v>
      </c>
      <c r="I1827" s="1" t="s">
        <v>6462</v>
      </c>
      <c r="J1827" s="1" t="s">
        <v>6463</v>
      </c>
      <c r="K1827" s="1" t="s">
        <v>31</v>
      </c>
      <c r="M1827" s="9" t="n">
        <f aca="false">N1827+O1827+P1827+Q1827+R1827+S1827+T1827+U1827+V1827</f>
        <v>27591.25</v>
      </c>
      <c r="N1827" s="2" t="n">
        <v>6165</v>
      </c>
      <c r="O1827" s="2" t="n">
        <v>1333.33</v>
      </c>
      <c r="P1827" s="2" t="n">
        <v>0</v>
      </c>
      <c r="Q1827" s="2" t="n">
        <v>8064</v>
      </c>
      <c r="R1827" s="2" t="n">
        <v>8</v>
      </c>
      <c r="S1827" s="10" t="n">
        <v>2172</v>
      </c>
      <c r="T1827" s="2" t="n">
        <v>9848.92</v>
      </c>
      <c r="U1827" s="2" t="n">
        <v>0</v>
      </c>
      <c r="V1827" s="2" t="n">
        <v>0</v>
      </c>
      <c r="W1827" s="2" t="n">
        <v>71008.47</v>
      </c>
    </row>
    <row r="1828" customFormat="false" ht="11.25" hidden="false" customHeight="false" outlineLevel="0" collapsed="false">
      <c r="A1828" s="1" t="s">
        <v>6698</v>
      </c>
      <c r="C1828" s="1" t="s">
        <v>6458</v>
      </c>
      <c r="D1828" s="1" t="n">
        <v>17</v>
      </c>
      <c r="E1828" s="1" t="s">
        <v>6459</v>
      </c>
      <c r="F1828" s="1" t="s">
        <v>652</v>
      </c>
      <c r="G1828" s="1" t="s">
        <v>6699</v>
      </c>
      <c r="H1828" s="1" t="s">
        <v>6700</v>
      </c>
      <c r="I1828" s="1" t="s">
        <v>6462</v>
      </c>
      <c r="J1828" s="1" t="s">
        <v>6463</v>
      </c>
      <c r="K1828" s="1" t="s">
        <v>31</v>
      </c>
      <c r="M1828" s="9" t="n">
        <f aca="false">N1828+O1828+P1828+Q1828+R1828+S1828+T1828+U1828+V1828</f>
        <v>30624.33</v>
      </c>
      <c r="N1828" s="2" t="n">
        <v>10735</v>
      </c>
      <c r="O1828" s="2" t="n">
        <v>1333.33</v>
      </c>
      <c r="P1828" s="2" t="n">
        <v>0</v>
      </c>
      <c r="Q1828" s="2" t="n">
        <v>16248</v>
      </c>
      <c r="R1828" s="2" t="n">
        <v>136</v>
      </c>
      <c r="S1828" s="10" t="n">
        <v>2172</v>
      </c>
      <c r="T1828" s="2" t="n">
        <v>0</v>
      </c>
      <c r="U1828" s="2" t="n">
        <v>0</v>
      </c>
      <c r="V1828" s="2" t="n">
        <v>0</v>
      </c>
      <c r="W1828" s="2" t="n">
        <v>116230.48</v>
      </c>
    </row>
    <row r="1829" customFormat="false" ht="11.25" hidden="false" customHeight="false" outlineLevel="0" collapsed="false">
      <c r="A1829" s="1" t="s">
        <v>6701</v>
      </c>
      <c r="C1829" s="1" t="s">
        <v>6458</v>
      </c>
      <c r="D1829" s="1" t="n">
        <v>17</v>
      </c>
      <c r="E1829" s="1" t="s">
        <v>6459</v>
      </c>
      <c r="F1829" s="1" t="s">
        <v>5243</v>
      </c>
      <c r="G1829" s="1" t="s">
        <v>6702</v>
      </c>
      <c r="H1829" s="1" t="s">
        <v>6703</v>
      </c>
      <c r="I1829" s="1" t="s">
        <v>6704</v>
      </c>
      <c r="J1829" s="1" t="s">
        <v>6482</v>
      </c>
      <c r="K1829" s="1" t="s">
        <v>31</v>
      </c>
      <c r="M1829" s="9" t="n">
        <f aca="false">N1829+O1829+P1829+Q1829+R1829+S1829+T1829+U1829+V1829</f>
        <v>12847.33</v>
      </c>
      <c r="N1829" s="2" t="n">
        <v>3570</v>
      </c>
      <c r="O1829" s="2" t="n">
        <v>1333.33</v>
      </c>
      <c r="P1829" s="2" t="n">
        <v>0</v>
      </c>
      <c r="Q1829" s="2" t="n">
        <v>7936</v>
      </c>
      <c r="R1829" s="2" t="n">
        <v>8</v>
      </c>
      <c r="S1829" s="10" t="n">
        <v>0</v>
      </c>
      <c r="T1829" s="2" t="n">
        <v>0</v>
      </c>
      <c r="U1829" s="2" t="n">
        <v>0</v>
      </c>
      <c r="V1829" s="2" t="n">
        <v>0</v>
      </c>
      <c r="W1829" s="2" t="n">
        <v>44769.83</v>
      </c>
    </row>
    <row r="1830" customFormat="false" ht="11.25" hidden="false" customHeight="false" outlineLevel="0" collapsed="false">
      <c r="A1830" s="1" t="s">
        <v>6705</v>
      </c>
      <c r="C1830" s="1" t="s">
        <v>6458</v>
      </c>
      <c r="D1830" s="1" t="n">
        <v>17</v>
      </c>
      <c r="E1830" s="1" t="s">
        <v>6459</v>
      </c>
      <c r="F1830" s="1" t="s">
        <v>1454</v>
      </c>
      <c r="G1830" s="1" t="s">
        <v>6706</v>
      </c>
      <c r="H1830" s="1" t="s">
        <v>6540</v>
      </c>
      <c r="I1830" s="1" t="s">
        <v>6462</v>
      </c>
      <c r="J1830" s="1" t="s">
        <v>6463</v>
      </c>
      <c r="K1830" s="1" t="s">
        <v>31</v>
      </c>
      <c r="L1830" s="1" t="s">
        <v>1457</v>
      </c>
      <c r="M1830" s="9" t="n">
        <f aca="false">N1830+O1830+P1830+Q1830+R1830+S1830+T1830+U1830+V1830</f>
        <v>3898.33</v>
      </c>
      <c r="N1830" s="2" t="n">
        <v>2565</v>
      </c>
      <c r="O1830" s="2" t="n">
        <v>1333.33</v>
      </c>
      <c r="P1830" s="2" t="n">
        <v>0</v>
      </c>
      <c r="Q1830" s="2" t="n">
        <v>0</v>
      </c>
      <c r="R1830" s="2" t="n">
        <v>0</v>
      </c>
      <c r="S1830" s="10" t="n">
        <v>0</v>
      </c>
      <c r="T1830" s="2" t="n">
        <v>0</v>
      </c>
      <c r="U1830" s="2" t="n">
        <v>0</v>
      </c>
      <c r="V1830" s="2" t="n">
        <v>0</v>
      </c>
      <c r="W1830" s="2" t="n">
        <v>58356.72</v>
      </c>
    </row>
    <row r="1831" customFormat="false" ht="11.25" hidden="false" customHeight="false" outlineLevel="0" collapsed="false">
      <c r="A1831" s="1" t="s">
        <v>6707</v>
      </c>
      <c r="C1831" s="1" t="s">
        <v>1797</v>
      </c>
      <c r="D1831" s="1" t="n">
        <v>20</v>
      </c>
      <c r="E1831" s="1" t="s">
        <v>6708</v>
      </c>
      <c r="F1831" s="1" t="s">
        <v>26</v>
      </c>
      <c r="G1831" s="1" t="s">
        <v>6709</v>
      </c>
      <c r="H1831" s="1" t="s">
        <v>6710</v>
      </c>
      <c r="I1831" s="1" t="s">
        <v>6711</v>
      </c>
      <c r="J1831" s="1" t="s">
        <v>6712</v>
      </c>
      <c r="K1831" s="1" t="s">
        <v>31</v>
      </c>
      <c r="M1831" s="9" t="n">
        <f aca="false">N1831+O1831+P1831+Q1831+R1831+S1831+T1831+U1831+V1831</f>
        <v>53604.54</v>
      </c>
      <c r="N1831" s="2" t="n">
        <v>28485</v>
      </c>
      <c r="O1831" s="2" t="n">
        <v>733.33</v>
      </c>
      <c r="P1831" s="2" t="n">
        <v>66.67</v>
      </c>
      <c r="Q1831" s="2" t="n">
        <v>3856</v>
      </c>
      <c r="R1831" s="2" t="n">
        <v>40</v>
      </c>
      <c r="S1831" s="10" t="n">
        <v>0</v>
      </c>
      <c r="T1831" s="2" t="n">
        <v>20423.54</v>
      </c>
      <c r="U1831" s="2" t="n">
        <v>0</v>
      </c>
      <c r="V1831" s="2" t="n">
        <v>0</v>
      </c>
      <c r="W1831" s="2" t="n">
        <v>43427.11</v>
      </c>
    </row>
    <row r="1832" customFormat="false" ht="11.25" hidden="false" customHeight="false" outlineLevel="0" collapsed="false">
      <c r="A1832" s="1" t="s">
        <v>6713</v>
      </c>
      <c r="C1832" s="1" t="s">
        <v>1797</v>
      </c>
      <c r="D1832" s="1" t="n">
        <v>20</v>
      </c>
      <c r="E1832" s="1" t="s">
        <v>6708</v>
      </c>
      <c r="F1832" s="1" t="s">
        <v>26</v>
      </c>
      <c r="G1832" s="1" t="s">
        <v>6714</v>
      </c>
      <c r="H1832" s="1" t="s">
        <v>1235</v>
      </c>
      <c r="I1832" s="1" t="s">
        <v>6711</v>
      </c>
      <c r="J1832" s="1" t="s">
        <v>6712</v>
      </c>
      <c r="K1832" s="1" t="s">
        <v>31</v>
      </c>
      <c r="L1832" s="1" t="s">
        <v>71</v>
      </c>
      <c r="M1832" s="9" t="n">
        <f aca="false">N1832+O1832+P1832+Q1832+R1832+S1832+T1832+U1832+V1832</f>
        <v>39778.53</v>
      </c>
      <c r="N1832" s="2" t="n">
        <v>16155</v>
      </c>
      <c r="O1832" s="2" t="n">
        <v>733.33</v>
      </c>
      <c r="P1832" s="2" t="n">
        <v>133.33</v>
      </c>
      <c r="Q1832" s="2" t="n">
        <v>2293.33</v>
      </c>
      <c r="R1832" s="2" t="n">
        <v>40</v>
      </c>
      <c r="S1832" s="10" t="n">
        <v>0</v>
      </c>
      <c r="T1832" s="2" t="n">
        <v>20423.54</v>
      </c>
      <c r="U1832" s="2" t="n">
        <v>0</v>
      </c>
      <c r="V1832" s="2" t="n">
        <v>0</v>
      </c>
      <c r="W1832" s="2" t="n">
        <v>29965.18</v>
      </c>
    </row>
    <row r="1833" customFormat="false" ht="11.25" hidden="false" customHeight="false" outlineLevel="0" collapsed="false">
      <c r="A1833" s="1" t="s">
        <v>6715</v>
      </c>
      <c r="C1833" s="1" t="s">
        <v>1797</v>
      </c>
      <c r="D1833" s="1" t="n">
        <v>20</v>
      </c>
      <c r="E1833" s="1" t="s">
        <v>6708</v>
      </c>
      <c r="F1833" s="1" t="s">
        <v>26</v>
      </c>
      <c r="G1833" s="1" t="s">
        <v>6716</v>
      </c>
      <c r="H1833" s="1" t="s">
        <v>6717</v>
      </c>
      <c r="I1833" s="1" t="s">
        <v>6711</v>
      </c>
      <c r="J1833" s="1" t="s">
        <v>6712</v>
      </c>
      <c r="K1833" s="1" t="s">
        <v>31</v>
      </c>
      <c r="M1833" s="9" t="n">
        <f aca="false">N1833+O1833+P1833+Q1833+R1833+S1833+T1833+U1833+V1833</f>
        <v>54507.54</v>
      </c>
      <c r="N1833" s="2" t="n">
        <v>28980</v>
      </c>
      <c r="O1833" s="2" t="n">
        <v>733.33</v>
      </c>
      <c r="P1833" s="2" t="n">
        <v>66.67</v>
      </c>
      <c r="Q1833" s="2" t="n">
        <v>4192</v>
      </c>
      <c r="R1833" s="2" t="n">
        <v>112</v>
      </c>
      <c r="S1833" s="10" t="n">
        <v>0</v>
      </c>
      <c r="T1833" s="2" t="n">
        <v>20423.54</v>
      </c>
      <c r="U1833" s="2" t="n">
        <v>0</v>
      </c>
      <c r="V1833" s="2" t="n">
        <v>0</v>
      </c>
      <c r="W1833" s="2" t="n">
        <v>44452.9</v>
      </c>
    </row>
    <row r="1834" customFormat="false" ht="11.25" hidden="false" customHeight="false" outlineLevel="0" collapsed="false">
      <c r="A1834" s="1" t="s">
        <v>6718</v>
      </c>
      <c r="C1834" s="1" t="s">
        <v>1797</v>
      </c>
      <c r="D1834" s="1" t="n">
        <v>20</v>
      </c>
      <c r="E1834" s="1" t="s">
        <v>6708</v>
      </c>
      <c r="F1834" s="1" t="s">
        <v>26</v>
      </c>
      <c r="G1834" s="1" t="s">
        <v>6719</v>
      </c>
      <c r="H1834" s="1" t="s">
        <v>6720</v>
      </c>
      <c r="I1834" s="1" t="s">
        <v>6711</v>
      </c>
      <c r="J1834" s="1" t="s">
        <v>6712</v>
      </c>
      <c r="K1834" s="1" t="s">
        <v>31</v>
      </c>
      <c r="M1834" s="9" t="n">
        <f aca="false">N1834+O1834+P1834+Q1834+R1834+S1834+T1834+U1834+V1834</f>
        <v>116782.62</v>
      </c>
      <c r="N1834" s="2" t="n">
        <v>48600</v>
      </c>
      <c r="O1834" s="2" t="n">
        <v>733.33</v>
      </c>
      <c r="P1834" s="2" t="n">
        <v>600</v>
      </c>
      <c r="Q1834" s="2" t="n">
        <v>5498.67</v>
      </c>
      <c r="R1834" s="2" t="n">
        <v>80</v>
      </c>
      <c r="S1834" s="10" t="n">
        <v>0</v>
      </c>
      <c r="T1834" s="2" t="n">
        <v>61270.62</v>
      </c>
      <c r="U1834" s="2" t="n">
        <v>0</v>
      </c>
      <c r="V1834" s="2" t="n">
        <v>0</v>
      </c>
      <c r="W1834" s="2" t="n">
        <v>85400.15</v>
      </c>
    </row>
    <row r="1835" customFormat="false" ht="11.25" hidden="false" customHeight="false" outlineLevel="0" collapsed="false">
      <c r="A1835" s="1" t="s">
        <v>6721</v>
      </c>
      <c r="C1835" s="1" t="s">
        <v>1797</v>
      </c>
      <c r="D1835" s="1" t="n">
        <v>20</v>
      </c>
      <c r="E1835" s="1" t="s">
        <v>6708</v>
      </c>
      <c r="F1835" s="1" t="s">
        <v>26</v>
      </c>
      <c r="G1835" s="1" t="s">
        <v>6722</v>
      </c>
      <c r="H1835" s="1" t="s">
        <v>6723</v>
      </c>
      <c r="I1835" s="1" t="s">
        <v>6711</v>
      </c>
      <c r="J1835" s="1" t="s">
        <v>6712</v>
      </c>
      <c r="K1835" s="1" t="s">
        <v>31</v>
      </c>
      <c r="M1835" s="9" t="n">
        <f aca="false">N1835+O1835+P1835+Q1835+R1835+S1835+T1835+U1835+V1835</f>
        <v>88704.07</v>
      </c>
      <c r="N1835" s="2" t="n">
        <v>40905</v>
      </c>
      <c r="O1835" s="2" t="n">
        <v>733.33</v>
      </c>
      <c r="P1835" s="2" t="n">
        <v>533.33</v>
      </c>
      <c r="Q1835" s="2" t="n">
        <v>5557.33</v>
      </c>
      <c r="R1835" s="2" t="n">
        <v>128</v>
      </c>
      <c r="S1835" s="10" t="n">
        <v>0</v>
      </c>
      <c r="T1835" s="2" t="n">
        <v>40847.08</v>
      </c>
      <c r="U1835" s="2" t="n">
        <v>0</v>
      </c>
      <c r="V1835" s="2" t="n">
        <v>0</v>
      </c>
      <c r="W1835" s="2" t="n">
        <v>74286.1</v>
      </c>
    </row>
    <row r="1836" customFormat="false" ht="11.25" hidden="false" customHeight="false" outlineLevel="0" collapsed="false">
      <c r="A1836" s="1" t="s">
        <v>6724</v>
      </c>
      <c r="C1836" s="1" t="s">
        <v>1797</v>
      </c>
      <c r="D1836" s="1" t="n">
        <v>20</v>
      </c>
      <c r="E1836" s="1" t="s">
        <v>6708</v>
      </c>
      <c r="F1836" s="1" t="s">
        <v>26</v>
      </c>
      <c r="G1836" s="1" t="s">
        <v>6725</v>
      </c>
      <c r="H1836" s="1" t="s">
        <v>6726</v>
      </c>
      <c r="I1836" s="1" t="s">
        <v>6727</v>
      </c>
      <c r="J1836" s="1" t="s">
        <v>6728</v>
      </c>
      <c r="K1836" s="1" t="s">
        <v>31</v>
      </c>
      <c r="M1836" s="9" t="n">
        <f aca="false">N1836+O1836+P1836+Q1836+R1836+S1836+T1836+U1836+V1836</f>
        <v>30062.66</v>
      </c>
      <c r="N1836" s="2" t="n">
        <v>24480</v>
      </c>
      <c r="O1836" s="2" t="n">
        <v>733.33</v>
      </c>
      <c r="P1836" s="2" t="n">
        <v>600</v>
      </c>
      <c r="Q1836" s="2" t="n">
        <v>2037.33</v>
      </c>
      <c r="R1836" s="2" t="n">
        <v>40</v>
      </c>
      <c r="S1836" s="10" t="n">
        <v>2172</v>
      </c>
      <c r="T1836" s="2" t="n">
        <v>0</v>
      </c>
      <c r="U1836" s="2" t="n">
        <v>0</v>
      </c>
      <c r="V1836" s="2" t="n">
        <v>0</v>
      </c>
      <c r="W1836" s="2" t="n">
        <v>56488.25</v>
      </c>
    </row>
    <row r="1837" customFormat="false" ht="11.25" hidden="false" customHeight="false" outlineLevel="0" collapsed="false">
      <c r="A1837" s="1" t="s">
        <v>6729</v>
      </c>
      <c r="C1837" s="1" t="s">
        <v>1797</v>
      </c>
      <c r="D1837" s="1" t="n">
        <v>20</v>
      </c>
      <c r="E1837" s="1" t="s">
        <v>6708</v>
      </c>
      <c r="F1837" s="1" t="s">
        <v>26</v>
      </c>
      <c r="G1837" s="1" t="s">
        <v>6730</v>
      </c>
      <c r="H1837" s="1" t="s">
        <v>6731</v>
      </c>
      <c r="I1837" s="1" t="s">
        <v>6732</v>
      </c>
      <c r="J1837" s="1" t="s">
        <v>6733</v>
      </c>
      <c r="K1837" s="1" t="s">
        <v>31</v>
      </c>
      <c r="M1837" s="9" t="n">
        <f aca="false">N1837+O1837+P1837+Q1837+R1837+S1837+T1837+U1837+V1837</f>
        <v>68002.74</v>
      </c>
      <c r="N1837" s="2" t="n">
        <v>23985</v>
      </c>
      <c r="O1837" s="2" t="n">
        <v>733.33</v>
      </c>
      <c r="P1837" s="2" t="n">
        <v>333.33</v>
      </c>
      <c r="Q1837" s="2" t="n">
        <v>2032</v>
      </c>
      <c r="R1837" s="2" t="n">
        <v>72</v>
      </c>
      <c r="S1837" s="10" t="n">
        <v>0</v>
      </c>
      <c r="T1837" s="2" t="n">
        <v>40847.08</v>
      </c>
      <c r="U1837" s="2" t="n">
        <v>0</v>
      </c>
      <c r="V1837" s="2" t="n">
        <v>0</v>
      </c>
      <c r="W1837" s="2" t="n">
        <v>46798.02</v>
      </c>
    </row>
    <row r="1838" customFormat="false" ht="11.25" hidden="false" customHeight="false" outlineLevel="0" collapsed="false">
      <c r="A1838" s="1" t="s">
        <v>6734</v>
      </c>
      <c r="C1838" s="1" t="s">
        <v>1797</v>
      </c>
      <c r="D1838" s="1" t="n">
        <v>20</v>
      </c>
      <c r="E1838" s="1" t="s">
        <v>6708</v>
      </c>
      <c r="F1838" s="1" t="s">
        <v>26</v>
      </c>
      <c r="G1838" s="1" t="s">
        <v>6735</v>
      </c>
      <c r="H1838" s="1" t="s">
        <v>6736</v>
      </c>
      <c r="I1838" s="1" t="s">
        <v>6737</v>
      </c>
      <c r="J1838" s="1" t="s">
        <v>6738</v>
      </c>
      <c r="K1838" s="1" t="s">
        <v>31</v>
      </c>
      <c r="M1838" s="9" t="n">
        <f aca="false">N1838+O1838+P1838+Q1838+R1838+S1838+T1838+U1838+V1838</f>
        <v>168257.01</v>
      </c>
      <c r="N1838" s="2" t="n">
        <v>29880</v>
      </c>
      <c r="O1838" s="2" t="n">
        <v>733.33</v>
      </c>
      <c r="P1838" s="2" t="n">
        <v>133.33</v>
      </c>
      <c r="Q1838" s="2" t="n">
        <v>4597.33</v>
      </c>
      <c r="R1838" s="2" t="n">
        <v>160</v>
      </c>
      <c r="S1838" s="10" t="n">
        <v>0</v>
      </c>
      <c r="T1838" s="2" t="n">
        <v>132753.02</v>
      </c>
      <c r="U1838" s="2" t="n">
        <v>0</v>
      </c>
      <c r="V1838" s="2" t="n">
        <v>0</v>
      </c>
      <c r="W1838" s="2" t="n">
        <v>47446.53</v>
      </c>
    </row>
    <row r="1839" customFormat="false" ht="11.25" hidden="false" customHeight="false" outlineLevel="0" collapsed="false">
      <c r="A1839" s="1" t="s">
        <v>6739</v>
      </c>
      <c r="C1839" s="1" t="s">
        <v>1797</v>
      </c>
      <c r="D1839" s="1" t="n">
        <v>20</v>
      </c>
      <c r="E1839" s="1" t="s">
        <v>6708</v>
      </c>
      <c r="F1839" s="1" t="s">
        <v>26</v>
      </c>
      <c r="G1839" s="1" t="s">
        <v>6740</v>
      </c>
      <c r="H1839" s="1" t="s">
        <v>6741</v>
      </c>
      <c r="I1839" s="1" t="s">
        <v>6737</v>
      </c>
      <c r="J1839" s="1" t="s">
        <v>6738</v>
      </c>
      <c r="K1839" s="1" t="s">
        <v>31</v>
      </c>
      <c r="M1839" s="9" t="n">
        <f aca="false">N1839+O1839+P1839+Q1839+R1839+S1839+T1839+U1839+V1839</f>
        <v>161500.48</v>
      </c>
      <c r="N1839" s="2" t="n">
        <v>42795</v>
      </c>
      <c r="O1839" s="2" t="n">
        <v>733.33</v>
      </c>
      <c r="P1839" s="2" t="n">
        <v>466.67</v>
      </c>
      <c r="Q1839" s="2" t="n">
        <v>4944</v>
      </c>
      <c r="R1839" s="2" t="n">
        <v>232</v>
      </c>
      <c r="S1839" s="10" t="n">
        <v>0</v>
      </c>
      <c r="T1839" s="2" t="n">
        <v>112329.48</v>
      </c>
      <c r="U1839" s="2" t="n">
        <v>0</v>
      </c>
      <c r="V1839" s="2" t="n">
        <v>0</v>
      </c>
      <c r="W1839" s="2" t="n">
        <v>75255.96</v>
      </c>
    </row>
    <row r="1840" customFormat="false" ht="11.25" hidden="false" customHeight="false" outlineLevel="0" collapsed="false">
      <c r="A1840" s="1" t="s">
        <v>6742</v>
      </c>
      <c r="C1840" s="1" t="s">
        <v>1797</v>
      </c>
      <c r="D1840" s="1" t="n">
        <v>20</v>
      </c>
      <c r="E1840" s="1" t="s">
        <v>6708</v>
      </c>
      <c r="F1840" s="1" t="s">
        <v>26</v>
      </c>
      <c r="G1840" s="1" t="s">
        <v>6743</v>
      </c>
      <c r="H1840" s="1" t="s">
        <v>6744</v>
      </c>
      <c r="I1840" s="1" t="s">
        <v>6745</v>
      </c>
      <c r="J1840" s="1" t="s">
        <v>6746</v>
      </c>
      <c r="K1840" s="1" t="s">
        <v>31</v>
      </c>
      <c r="M1840" s="9" t="n">
        <f aca="false">N1840+O1840+P1840+Q1840+R1840+S1840+T1840+U1840+V1840</f>
        <v>140276.27</v>
      </c>
      <c r="N1840" s="2" t="n">
        <v>40545</v>
      </c>
      <c r="O1840" s="2" t="n">
        <v>733.33</v>
      </c>
      <c r="P1840" s="2" t="n">
        <v>1000</v>
      </c>
      <c r="Q1840" s="2" t="n">
        <v>3840</v>
      </c>
      <c r="R1840" s="2" t="n">
        <v>80</v>
      </c>
      <c r="S1840" s="10" t="n">
        <v>2172</v>
      </c>
      <c r="T1840" s="2" t="n">
        <v>91905.94</v>
      </c>
      <c r="U1840" s="2" t="n">
        <v>0</v>
      </c>
      <c r="V1840" s="2" t="n">
        <v>0</v>
      </c>
      <c r="W1840" s="2" t="n">
        <v>89167.48</v>
      </c>
    </row>
    <row r="1841" customFormat="false" ht="11.25" hidden="false" customHeight="false" outlineLevel="0" collapsed="false">
      <c r="A1841" s="1" t="s">
        <v>6747</v>
      </c>
      <c r="C1841" s="1" t="s">
        <v>1797</v>
      </c>
      <c r="D1841" s="1" t="n">
        <v>20</v>
      </c>
      <c r="E1841" s="1" t="s">
        <v>6708</v>
      </c>
      <c r="F1841" s="1" t="s">
        <v>26</v>
      </c>
      <c r="G1841" s="1" t="s">
        <v>6748</v>
      </c>
      <c r="H1841" s="1" t="s">
        <v>6749</v>
      </c>
      <c r="I1841" s="1" t="s">
        <v>6750</v>
      </c>
      <c r="J1841" s="1" t="s">
        <v>6751</v>
      </c>
      <c r="K1841" s="1" t="s">
        <v>31</v>
      </c>
      <c r="L1841" s="1" t="s">
        <v>71</v>
      </c>
      <c r="M1841" s="9" t="n">
        <f aca="false">N1841+O1841+P1841+Q1841+R1841+S1841+T1841+U1841+V1841</f>
        <v>34703.33</v>
      </c>
      <c r="N1841" s="2" t="n">
        <v>29970</v>
      </c>
      <c r="O1841" s="2" t="n">
        <v>733.33</v>
      </c>
      <c r="P1841" s="2" t="n">
        <v>333.33</v>
      </c>
      <c r="Q1841" s="2" t="n">
        <v>3530.67</v>
      </c>
      <c r="R1841" s="2" t="n">
        <v>136</v>
      </c>
      <c r="S1841" s="10" t="n">
        <v>0</v>
      </c>
      <c r="T1841" s="2" t="n">
        <v>0</v>
      </c>
      <c r="U1841" s="2" t="n">
        <v>0</v>
      </c>
      <c r="V1841" s="2" t="n">
        <v>0</v>
      </c>
      <c r="W1841" s="2" t="n">
        <v>53446.44</v>
      </c>
    </row>
    <row r="1842" customFormat="false" ht="11.25" hidden="false" customHeight="false" outlineLevel="0" collapsed="false">
      <c r="A1842" s="1" t="s">
        <v>6752</v>
      </c>
      <c r="C1842" s="1" t="s">
        <v>1797</v>
      </c>
      <c r="D1842" s="1" t="n">
        <v>20</v>
      </c>
      <c r="E1842" s="1" t="s">
        <v>6708</v>
      </c>
      <c r="F1842" s="1" t="s">
        <v>26</v>
      </c>
      <c r="G1842" s="1" t="s">
        <v>6753</v>
      </c>
      <c r="H1842" s="1" t="s">
        <v>6754</v>
      </c>
      <c r="I1842" s="1" t="s">
        <v>6755</v>
      </c>
      <c r="J1842" s="1" t="s">
        <v>6756</v>
      </c>
      <c r="K1842" s="1" t="s">
        <v>31</v>
      </c>
      <c r="M1842" s="9" t="n">
        <f aca="false">N1842+O1842+P1842+Q1842+R1842+S1842+T1842+U1842+V1842</f>
        <v>115477.5</v>
      </c>
      <c r="N1842" s="2" t="n">
        <v>28530</v>
      </c>
      <c r="O1842" s="2" t="n">
        <v>733.33</v>
      </c>
      <c r="P1842" s="2" t="n">
        <v>266.67</v>
      </c>
      <c r="Q1842" s="2" t="n">
        <v>4117.33</v>
      </c>
      <c r="R1842" s="2" t="n">
        <v>136</v>
      </c>
      <c r="S1842" s="10" t="n">
        <v>0</v>
      </c>
      <c r="T1842" s="2" t="n">
        <v>81694.17</v>
      </c>
      <c r="U1842" s="2" t="n">
        <v>0</v>
      </c>
      <c r="V1842" s="2" t="n">
        <v>0</v>
      </c>
      <c r="W1842" s="2" t="n">
        <v>50087.95</v>
      </c>
    </row>
    <row r="1843" customFormat="false" ht="11.25" hidden="false" customHeight="false" outlineLevel="0" collapsed="false">
      <c r="A1843" s="1" t="s">
        <v>6757</v>
      </c>
      <c r="C1843" s="1" t="s">
        <v>1797</v>
      </c>
      <c r="D1843" s="1" t="n">
        <v>20</v>
      </c>
      <c r="E1843" s="1" t="s">
        <v>6708</v>
      </c>
      <c r="F1843" s="1" t="s">
        <v>26</v>
      </c>
      <c r="G1843" s="1" t="s">
        <v>6758</v>
      </c>
      <c r="H1843" s="1" t="s">
        <v>6759</v>
      </c>
      <c r="I1843" s="1" t="s">
        <v>6760</v>
      </c>
      <c r="J1843" s="1" t="s">
        <v>6761</v>
      </c>
      <c r="K1843" s="1" t="s">
        <v>31</v>
      </c>
      <c r="M1843" s="9" t="n">
        <f aca="false">N1843+O1843+P1843+Q1843+R1843+S1843+T1843+U1843+V1843</f>
        <v>192705.89</v>
      </c>
      <c r="N1843" s="2" t="n">
        <v>34380</v>
      </c>
      <c r="O1843" s="2" t="n">
        <v>733.33</v>
      </c>
      <c r="P1843" s="2" t="n">
        <v>133.33</v>
      </c>
      <c r="Q1843" s="2" t="n">
        <v>4074.67</v>
      </c>
      <c r="R1843" s="2" t="n">
        <v>208</v>
      </c>
      <c r="S1843" s="10" t="n">
        <v>0</v>
      </c>
      <c r="T1843" s="2" t="n">
        <v>153176.56</v>
      </c>
      <c r="U1843" s="2" t="n">
        <v>0</v>
      </c>
      <c r="V1843" s="2" t="n">
        <v>0</v>
      </c>
      <c r="W1843" s="2" t="n">
        <v>52226.34</v>
      </c>
    </row>
    <row r="1844" customFormat="false" ht="11.25" hidden="false" customHeight="false" outlineLevel="0" collapsed="false">
      <c r="A1844" s="1" t="s">
        <v>6762</v>
      </c>
      <c r="C1844" s="1" t="s">
        <v>1797</v>
      </c>
      <c r="D1844" s="1" t="n">
        <v>20</v>
      </c>
      <c r="E1844" s="1" t="s">
        <v>6708</v>
      </c>
      <c r="F1844" s="1" t="s">
        <v>26</v>
      </c>
      <c r="G1844" s="1" t="s">
        <v>6763</v>
      </c>
      <c r="H1844" s="1" t="s">
        <v>6764</v>
      </c>
      <c r="I1844" s="1" t="s">
        <v>6760</v>
      </c>
      <c r="J1844" s="1" t="s">
        <v>6761</v>
      </c>
      <c r="K1844" s="1" t="s">
        <v>31</v>
      </c>
      <c r="M1844" s="9" t="n">
        <f aca="false">N1844+O1844+P1844+Q1844+R1844+S1844+T1844+U1844+V1844</f>
        <v>234351.31</v>
      </c>
      <c r="N1844" s="2" t="n">
        <v>32625</v>
      </c>
      <c r="O1844" s="2" t="n">
        <v>733.33</v>
      </c>
      <c r="P1844" s="2" t="n">
        <v>200</v>
      </c>
      <c r="Q1844" s="2" t="n">
        <v>4357.33</v>
      </c>
      <c r="R1844" s="2" t="n">
        <v>240</v>
      </c>
      <c r="S1844" s="10" t="n">
        <v>2172</v>
      </c>
      <c r="T1844" s="2" t="n">
        <v>194023.65</v>
      </c>
      <c r="U1844" s="2" t="n">
        <v>0</v>
      </c>
      <c r="V1844" s="2" t="n">
        <v>0</v>
      </c>
      <c r="W1844" s="2" t="n">
        <v>53302.82</v>
      </c>
    </row>
    <row r="1845" customFormat="false" ht="11.25" hidden="false" customHeight="false" outlineLevel="0" collapsed="false">
      <c r="A1845" s="1" t="s">
        <v>6765</v>
      </c>
      <c r="C1845" s="1" t="s">
        <v>1797</v>
      </c>
      <c r="D1845" s="1" t="n">
        <v>20</v>
      </c>
      <c r="E1845" s="1" t="s">
        <v>6708</v>
      </c>
      <c r="F1845" s="1" t="s">
        <v>26</v>
      </c>
      <c r="G1845" s="1" t="s">
        <v>6766</v>
      </c>
      <c r="H1845" s="1" t="s">
        <v>6767</v>
      </c>
      <c r="I1845" s="1" t="s">
        <v>6768</v>
      </c>
      <c r="J1845" s="1" t="s">
        <v>6769</v>
      </c>
      <c r="K1845" s="1" t="s">
        <v>31</v>
      </c>
      <c r="M1845" s="9" t="n">
        <f aca="false">N1845+O1845+P1845+Q1845+R1845+S1845+T1845+U1845+V1845</f>
        <v>176824.46</v>
      </c>
      <c r="N1845" s="2" t="n">
        <v>26685</v>
      </c>
      <c r="O1845" s="2" t="n">
        <v>733.33</v>
      </c>
      <c r="P1845" s="2" t="n">
        <v>66.67</v>
      </c>
      <c r="Q1845" s="2" t="n">
        <v>4074.67</v>
      </c>
      <c r="R1845" s="2" t="n">
        <v>128</v>
      </c>
      <c r="S1845" s="10" t="n">
        <v>2172</v>
      </c>
      <c r="T1845" s="2" t="n">
        <v>142964.79</v>
      </c>
      <c r="U1845" s="2" t="n">
        <v>0</v>
      </c>
      <c r="V1845" s="2" t="n">
        <v>0</v>
      </c>
      <c r="W1845" s="2" t="n">
        <v>43237.65</v>
      </c>
    </row>
    <row r="1846" customFormat="false" ht="11.25" hidden="false" customHeight="false" outlineLevel="0" collapsed="false">
      <c r="A1846" s="1" t="s">
        <v>6770</v>
      </c>
      <c r="C1846" s="1" t="s">
        <v>1797</v>
      </c>
      <c r="D1846" s="1" t="n">
        <v>20</v>
      </c>
      <c r="E1846" s="1" t="s">
        <v>6708</v>
      </c>
      <c r="F1846" s="1" t="s">
        <v>26</v>
      </c>
      <c r="G1846" s="1" t="s">
        <v>6771</v>
      </c>
      <c r="H1846" s="1" t="s">
        <v>6772</v>
      </c>
      <c r="I1846" s="1" t="s">
        <v>6773</v>
      </c>
      <c r="J1846" s="1" t="s">
        <v>6774</v>
      </c>
      <c r="K1846" s="1" t="s">
        <v>31</v>
      </c>
      <c r="M1846" s="9" t="n">
        <f aca="false">N1846+O1846+P1846+Q1846+R1846+S1846+T1846+U1846+V1846</f>
        <v>232844.32</v>
      </c>
      <c r="N1846" s="2" t="n">
        <v>33930</v>
      </c>
      <c r="O1846" s="2" t="n">
        <v>733.33</v>
      </c>
      <c r="P1846" s="2" t="n">
        <v>66.67</v>
      </c>
      <c r="Q1846" s="2" t="n">
        <v>3914.67</v>
      </c>
      <c r="R1846" s="2" t="n">
        <v>176</v>
      </c>
      <c r="S1846" s="10" t="n">
        <v>0</v>
      </c>
      <c r="T1846" s="2" t="n">
        <v>194023.65</v>
      </c>
      <c r="U1846" s="2" t="n">
        <v>0</v>
      </c>
      <c r="V1846" s="2" t="n">
        <v>0</v>
      </c>
      <c r="W1846" s="2" t="n">
        <v>49710.68</v>
      </c>
    </row>
    <row r="1847" customFormat="false" ht="11.25" hidden="false" customHeight="false" outlineLevel="0" collapsed="false">
      <c r="A1847" s="1" t="s">
        <v>6775</v>
      </c>
      <c r="C1847" s="1" t="s">
        <v>1797</v>
      </c>
      <c r="D1847" s="1" t="n">
        <v>20</v>
      </c>
      <c r="E1847" s="1" t="s">
        <v>6708</v>
      </c>
      <c r="F1847" s="1" t="s">
        <v>26</v>
      </c>
      <c r="G1847" s="1" t="s">
        <v>6776</v>
      </c>
      <c r="H1847" s="1" t="s">
        <v>5588</v>
      </c>
      <c r="I1847" s="1" t="s">
        <v>6777</v>
      </c>
      <c r="J1847" s="1" t="s">
        <v>6778</v>
      </c>
      <c r="K1847" s="1" t="s">
        <v>31</v>
      </c>
      <c r="M1847" s="9" t="n">
        <f aca="false">N1847+O1847+P1847+Q1847+R1847+S1847+T1847+U1847+V1847</f>
        <v>89047.61</v>
      </c>
      <c r="N1847" s="2" t="n">
        <v>21645</v>
      </c>
      <c r="O1847" s="2" t="n">
        <v>733.33</v>
      </c>
      <c r="P1847" s="2" t="n">
        <v>133.33</v>
      </c>
      <c r="Q1847" s="2" t="n">
        <v>3029.33</v>
      </c>
      <c r="R1847" s="2" t="n">
        <v>64</v>
      </c>
      <c r="S1847" s="10" t="n">
        <v>2172</v>
      </c>
      <c r="T1847" s="2" t="n">
        <v>61270.62</v>
      </c>
      <c r="U1847" s="2" t="n">
        <v>0</v>
      </c>
      <c r="V1847" s="2" t="n">
        <v>0</v>
      </c>
      <c r="W1847" s="2" t="n">
        <v>36796.55</v>
      </c>
    </row>
    <row r="1848" customFormat="false" ht="11.25" hidden="false" customHeight="false" outlineLevel="0" collapsed="false">
      <c r="A1848" s="1" t="s">
        <v>6779</v>
      </c>
      <c r="C1848" s="1" t="s">
        <v>1797</v>
      </c>
      <c r="D1848" s="1" t="n">
        <v>20</v>
      </c>
      <c r="E1848" s="1" t="s">
        <v>6708</v>
      </c>
      <c r="F1848" s="1" t="s">
        <v>26</v>
      </c>
      <c r="G1848" s="1" t="s">
        <v>6780</v>
      </c>
      <c r="H1848" s="1" t="s">
        <v>6781</v>
      </c>
      <c r="I1848" s="1" t="s">
        <v>6773</v>
      </c>
      <c r="J1848" s="1" t="s">
        <v>6782</v>
      </c>
      <c r="K1848" s="1" t="s">
        <v>31</v>
      </c>
      <c r="M1848" s="9" t="n">
        <f aca="false">N1848+O1848+P1848+Q1848+R1848+S1848+T1848+U1848+V1848</f>
        <v>172176.68</v>
      </c>
      <c r="N1848" s="2" t="n">
        <v>33165</v>
      </c>
      <c r="O1848" s="2" t="n">
        <v>733.33</v>
      </c>
      <c r="P1848" s="2" t="n">
        <v>133.33</v>
      </c>
      <c r="Q1848" s="2" t="n">
        <v>5248</v>
      </c>
      <c r="R1848" s="2" t="n">
        <v>144</v>
      </c>
      <c r="S1848" s="10" t="n">
        <v>0</v>
      </c>
      <c r="T1848" s="2" t="n">
        <v>132753.02</v>
      </c>
      <c r="U1848" s="2" t="n">
        <v>0</v>
      </c>
      <c r="V1848" s="2" t="n">
        <v>0</v>
      </c>
      <c r="W1848" s="2" t="n">
        <v>52838.74</v>
      </c>
    </row>
    <row r="1849" customFormat="false" ht="11.25" hidden="false" customHeight="false" outlineLevel="0" collapsed="false">
      <c r="A1849" s="1" t="s">
        <v>6783</v>
      </c>
      <c r="C1849" s="1" t="s">
        <v>1797</v>
      </c>
      <c r="D1849" s="1" t="n">
        <v>20</v>
      </c>
      <c r="E1849" s="1" t="s">
        <v>6708</v>
      </c>
      <c r="F1849" s="1" t="s">
        <v>26</v>
      </c>
      <c r="G1849" s="1" t="s">
        <v>6784</v>
      </c>
      <c r="H1849" s="1" t="s">
        <v>6785</v>
      </c>
      <c r="I1849" s="1" t="s">
        <v>6786</v>
      </c>
      <c r="J1849" s="1" t="s">
        <v>6787</v>
      </c>
      <c r="K1849" s="1" t="s">
        <v>31</v>
      </c>
      <c r="M1849" s="9" t="n">
        <f aca="false">N1849+O1849+P1849+Q1849+R1849+S1849+T1849+U1849+V1849</f>
        <v>83808.18</v>
      </c>
      <c r="N1849" s="2" t="n">
        <v>28080</v>
      </c>
      <c r="O1849" s="2" t="n">
        <v>733.33</v>
      </c>
      <c r="P1849" s="2" t="n">
        <v>333.33</v>
      </c>
      <c r="Q1849" s="2" t="n">
        <v>3530.67</v>
      </c>
      <c r="R1849" s="2" t="n">
        <v>72</v>
      </c>
      <c r="S1849" s="10" t="n">
        <v>0</v>
      </c>
      <c r="T1849" s="2" t="n">
        <v>51058.85</v>
      </c>
      <c r="U1849" s="2" t="n">
        <v>0</v>
      </c>
      <c r="V1849" s="2" t="n">
        <v>0</v>
      </c>
      <c r="W1849" s="2" t="n">
        <v>52050.57</v>
      </c>
    </row>
    <row r="1850" customFormat="false" ht="11.25" hidden="false" customHeight="false" outlineLevel="0" collapsed="false">
      <c r="A1850" s="1" t="s">
        <v>6788</v>
      </c>
      <c r="C1850" s="1" t="s">
        <v>1797</v>
      </c>
      <c r="D1850" s="1" t="n">
        <v>20</v>
      </c>
      <c r="E1850" s="1" t="s">
        <v>6708</v>
      </c>
      <c r="F1850" s="1" t="s">
        <v>26</v>
      </c>
      <c r="G1850" s="1" t="s">
        <v>6789</v>
      </c>
      <c r="H1850" s="1" t="s">
        <v>6790</v>
      </c>
      <c r="I1850" s="1" t="s">
        <v>6791</v>
      </c>
      <c r="J1850" s="1" t="s">
        <v>6792</v>
      </c>
      <c r="K1850" s="1" t="s">
        <v>31</v>
      </c>
      <c r="M1850" s="9" t="n">
        <f aca="false">N1850+O1850+P1850+Q1850+R1850+S1850+T1850+U1850+V1850</f>
        <v>181912.6</v>
      </c>
      <c r="N1850" s="2" t="n">
        <v>32985</v>
      </c>
      <c r="O1850" s="2" t="n">
        <v>733.33</v>
      </c>
      <c r="P1850" s="2" t="n">
        <v>66.67</v>
      </c>
      <c r="Q1850" s="2" t="n">
        <v>4229.33</v>
      </c>
      <c r="R1850" s="2" t="n">
        <v>104</v>
      </c>
      <c r="S1850" s="10" t="n">
        <v>0</v>
      </c>
      <c r="T1850" s="2" t="n">
        <v>102117.71</v>
      </c>
      <c r="U1850" s="2" t="n">
        <v>41676.56</v>
      </c>
      <c r="V1850" s="2" t="n">
        <v>0</v>
      </c>
      <c r="W1850" s="2" t="n">
        <v>49929.38</v>
      </c>
    </row>
    <row r="1851" customFormat="false" ht="11.25" hidden="false" customHeight="false" outlineLevel="0" collapsed="false">
      <c r="A1851" s="1" t="s">
        <v>6793</v>
      </c>
      <c r="C1851" s="1" t="s">
        <v>1797</v>
      </c>
      <c r="D1851" s="1" t="n">
        <v>20</v>
      </c>
      <c r="E1851" s="1" t="s">
        <v>6708</v>
      </c>
      <c r="F1851" s="1" t="s">
        <v>26</v>
      </c>
      <c r="G1851" s="1" t="s">
        <v>6794</v>
      </c>
      <c r="H1851" s="1" t="s">
        <v>6795</v>
      </c>
      <c r="I1851" s="1" t="s">
        <v>6791</v>
      </c>
      <c r="J1851" s="1" t="s">
        <v>6792</v>
      </c>
      <c r="K1851" s="1" t="s">
        <v>31</v>
      </c>
      <c r="M1851" s="9" t="n">
        <f aca="false">N1851+O1851+P1851+Q1851+R1851+S1851+T1851+U1851+V1851</f>
        <v>188435.64</v>
      </c>
      <c r="N1851" s="2" t="n">
        <v>30285</v>
      </c>
      <c r="O1851" s="2" t="n">
        <v>733.33</v>
      </c>
      <c r="P1851" s="2" t="n">
        <v>200</v>
      </c>
      <c r="Q1851" s="2" t="n">
        <v>3418.67</v>
      </c>
      <c r="R1851" s="2" t="n">
        <v>128</v>
      </c>
      <c r="S1851" s="10" t="n">
        <v>0</v>
      </c>
      <c r="T1851" s="2" t="n">
        <v>102117.71</v>
      </c>
      <c r="U1851" s="2" t="n">
        <v>51552.93</v>
      </c>
      <c r="V1851" s="2" t="n">
        <v>0</v>
      </c>
      <c r="W1851" s="2" t="n">
        <v>49414.38</v>
      </c>
    </row>
    <row r="1852" customFormat="false" ht="11.25" hidden="false" customHeight="false" outlineLevel="0" collapsed="false">
      <c r="A1852" s="1" t="s">
        <v>6796</v>
      </c>
      <c r="C1852" s="1" t="s">
        <v>1797</v>
      </c>
      <c r="D1852" s="1" t="n">
        <v>20</v>
      </c>
      <c r="E1852" s="1" t="s">
        <v>6708</v>
      </c>
      <c r="F1852" s="1" t="s">
        <v>26</v>
      </c>
      <c r="G1852" s="1" t="s">
        <v>6797</v>
      </c>
      <c r="H1852" s="1" t="s">
        <v>6798</v>
      </c>
      <c r="I1852" s="1" t="s">
        <v>6791</v>
      </c>
      <c r="J1852" s="1" t="s">
        <v>6792</v>
      </c>
      <c r="K1852" s="1" t="s">
        <v>31</v>
      </c>
      <c r="M1852" s="9" t="n">
        <f aca="false">N1852+O1852+P1852+Q1852+R1852+S1852+T1852+U1852+V1852</f>
        <v>151511.895</v>
      </c>
      <c r="N1852" s="2" t="n">
        <v>39465</v>
      </c>
      <c r="O1852" s="2" t="n">
        <v>733.33</v>
      </c>
      <c r="P1852" s="2" t="n">
        <v>200</v>
      </c>
      <c r="Q1852" s="2" t="n">
        <v>4954.67</v>
      </c>
      <c r="R1852" s="2" t="n">
        <v>240</v>
      </c>
      <c r="S1852" s="10" t="n">
        <v>0</v>
      </c>
      <c r="T1852" s="2" t="n">
        <v>81694.17</v>
      </c>
      <c r="U1852" s="2" t="n">
        <v>24224.725</v>
      </c>
      <c r="V1852" s="2" t="n">
        <v>0</v>
      </c>
      <c r="W1852" s="2" t="n">
        <v>61568.13</v>
      </c>
    </row>
    <row r="1853" customFormat="false" ht="11.25" hidden="false" customHeight="false" outlineLevel="0" collapsed="false">
      <c r="A1853" s="1" t="s">
        <v>6799</v>
      </c>
      <c r="C1853" s="1" t="s">
        <v>1797</v>
      </c>
      <c r="D1853" s="1" t="n">
        <v>20</v>
      </c>
      <c r="E1853" s="1" t="s">
        <v>6708</v>
      </c>
      <c r="F1853" s="1" t="s">
        <v>26</v>
      </c>
      <c r="G1853" s="1" t="s">
        <v>6800</v>
      </c>
      <c r="H1853" s="1" t="s">
        <v>2046</v>
      </c>
      <c r="I1853" s="1" t="s">
        <v>6801</v>
      </c>
      <c r="J1853" s="1" t="s">
        <v>6802</v>
      </c>
      <c r="K1853" s="1" t="s">
        <v>31</v>
      </c>
      <c r="M1853" s="9" t="n">
        <f aca="false">N1853+O1853+P1853+Q1853+R1853+S1853+T1853+U1853+V1853</f>
        <v>69835.54</v>
      </c>
      <c r="N1853" s="2" t="n">
        <v>42300</v>
      </c>
      <c r="O1853" s="2" t="n">
        <v>733.33</v>
      </c>
      <c r="P1853" s="2" t="n">
        <v>266.67</v>
      </c>
      <c r="Q1853" s="2" t="n">
        <v>5904</v>
      </c>
      <c r="R1853" s="2" t="n">
        <v>208</v>
      </c>
      <c r="S1853" s="10" t="n">
        <v>0</v>
      </c>
      <c r="T1853" s="2" t="n">
        <v>20423.54</v>
      </c>
      <c r="U1853" s="2" t="n">
        <v>0</v>
      </c>
      <c r="V1853" s="2" t="n">
        <v>0</v>
      </c>
      <c r="W1853" s="2" t="n">
        <v>68520.02</v>
      </c>
    </row>
    <row r="1854" customFormat="false" ht="11.25" hidden="false" customHeight="false" outlineLevel="0" collapsed="false">
      <c r="A1854" s="1" t="s">
        <v>6803</v>
      </c>
      <c r="C1854" s="1" t="s">
        <v>1797</v>
      </c>
      <c r="D1854" s="1" t="n">
        <v>20</v>
      </c>
      <c r="E1854" s="1" t="s">
        <v>6708</v>
      </c>
      <c r="F1854" s="1" t="s">
        <v>26</v>
      </c>
      <c r="G1854" s="1" t="s">
        <v>6804</v>
      </c>
      <c r="H1854" s="1" t="s">
        <v>6805</v>
      </c>
      <c r="I1854" s="1" t="s">
        <v>6801</v>
      </c>
      <c r="J1854" s="1" t="s">
        <v>6802</v>
      </c>
      <c r="K1854" s="1" t="s">
        <v>31</v>
      </c>
      <c r="M1854" s="9" t="n">
        <f aca="false">N1854+O1854+P1854+Q1854+R1854+S1854+T1854+U1854+V1854</f>
        <v>109192.18</v>
      </c>
      <c r="N1854" s="2" t="n">
        <v>50400</v>
      </c>
      <c r="O1854" s="2" t="n">
        <v>733.33</v>
      </c>
      <c r="P1854" s="2" t="n">
        <v>333.33</v>
      </c>
      <c r="Q1854" s="2" t="n">
        <v>6426.67</v>
      </c>
      <c r="R1854" s="2" t="n">
        <v>240</v>
      </c>
      <c r="S1854" s="10" t="n">
        <v>0</v>
      </c>
      <c r="T1854" s="2" t="n">
        <v>51058.85</v>
      </c>
      <c r="U1854" s="2" t="n">
        <v>0</v>
      </c>
      <c r="V1854" s="2" t="n">
        <v>0</v>
      </c>
      <c r="W1854" s="2" t="n">
        <v>79161.36</v>
      </c>
    </row>
    <row r="1855" customFormat="false" ht="11.25" hidden="false" customHeight="false" outlineLevel="0" collapsed="false">
      <c r="A1855" s="1" t="s">
        <v>6806</v>
      </c>
      <c r="C1855" s="1" t="s">
        <v>1797</v>
      </c>
      <c r="D1855" s="1" t="n">
        <v>20</v>
      </c>
      <c r="E1855" s="1" t="s">
        <v>6708</v>
      </c>
      <c r="F1855" s="1" t="s">
        <v>26</v>
      </c>
      <c r="G1855" s="1" t="s">
        <v>6807</v>
      </c>
      <c r="H1855" s="1" t="s">
        <v>6808</v>
      </c>
      <c r="I1855" s="1" t="s">
        <v>6801</v>
      </c>
      <c r="J1855" s="1" t="s">
        <v>6802</v>
      </c>
      <c r="K1855" s="1" t="s">
        <v>31</v>
      </c>
      <c r="M1855" s="9" t="n">
        <f aca="false">N1855+O1855+P1855+Q1855+R1855+S1855+T1855+U1855+V1855</f>
        <v>133017.04</v>
      </c>
      <c r="N1855" s="2" t="n">
        <v>26190</v>
      </c>
      <c r="O1855" s="2" t="n">
        <v>733.33</v>
      </c>
      <c r="P1855" s="2" t="n">
        <v>200</v>
      </c>
      <c r="Q1855" s="2" t="n">
        <v>3616</v>
      </c>
      <c r="R1855" s="2" t="n">
        <v>160</v>
      </c>
      <c r="S1855" s="10" t="n">
        <v>0</v>
      </c>
      <c r="T1855" s="2" t="n">
        <v>102117.71</v>
      </c>
      <c r="U1855" s="2" t="n">
        <v>0</v>
      </c>
      <c r="V1855" s="2" t="n">
        <v>0</v>
      </c>
      <c r="W1855" s="2" t="n">
        <v>44564.77</v>
      </c>
    </row>
    <row r="1856" customFormat="false" ht="11.25" hidden="false" customHeight="false" outlineLevel="0" collapsed="false">
      <c r="A1856" s="1" t="s">
        <v>6809</v>
      </c>
      <c r="C1856" s="1" t="s">
        <v>1797</v>
      </c>
      <c r="D1856" s="1" t="n">
        <v>20</v>
      </c>
      <c r="E1856" s="1" t="s">
        <v>6708</v>
      </c>
      <c r="F1856" s="1" t="s">
        <v>26</v>
      </c>
      <c r="G1856" s="1" t="s">
        <v>6810</v>
      </c>
      <c r="H1856" s="1" t="s">
        <v>6811</v>
      </c>
      <c r="I1856" s="1" t="s">
        <v>6812</v>
      </c>
      <c r="J1856" s="1" t="s">
        <v>6813</v>
      </c>
      <c r="K1856" s="1" t="s">
        <v>31</v>
      </c>
      <c r="M1856" s="9" t="n">
        <f aca="false">N1856+O1856+P1856+Q1856+R1856+S1856+T1856+U1856+V1856</f>
        <v>82989.6</v>
      </c>
      <c r="N1856" s="2" t="n">
        <v>27540</v>
      </c>
      <c r="O1856" s="2" t="n">
        <v>733.33</v>
      </c>
      <c r="P1856" s="2" t="n">
        <v>133.33</v>
      </c>
      <c r="Q1856" s="2" t="n">
        <v>3690.67</v>
      </c>
      <c r="R1856" s="2" t="n">
        <v>104</v>
      </c>
      <c r="S1856" s="10" t="n">
        <v>0</v>
      </c>
      <c r="T1856" s="2" t="n">
        <v>0</v>
      </c>
      <c r="U1856" s="2" t="n">
        <v>50788.27</v>
      </c>
      <c r="V1856" s="2" t="n">
        <v>0</v>
      </c>
      <c r="W1856" s="2" t="n">
        <v>43961.01</v>
      </c>
    </row>
    <row r="1857" customFormat="false" ht="11.25" hidden="false" customHeight="false" outlineLevel="0" collapsed="false">
      <c r="A1857" s="1" t="s">
        <v>6814</v>
      </c>
      <c r="C1857" s="1" t="s">
        <v>1797</v>
      </c>
      <c r="D1857" s="1" t="n">
        <v>20</v>
      </c>
      <c r="E1857" s="1" t="s">
        <v>6708</v>
      </c>
      <c r="F1857" s="1" t="s">
        <v>26</v>
      </c>
      <c r="G1857" s="1" t="s">
        <v>6815</v>
      </c>
      <c r="H1857" s="1" t="s">
        <v>6816</v>
      </c>
      <c r="I1857" s="1" t="s">
        <v>6812</v>
      </c>
      <c r="J1857" s="1" t="s">
        <v>6813</v>
      </c>
      <c r="K1857" s="1" t="s">
        <v>31</v>
      </c>
      <c r="M1857" s="9" t="n">
        <f aca="false">N1857+O1857+P1857+Q1857+R1857+S1857+T1857+U1857+V1857</f>
        <v>85988.64</v>
      </c>
      <c r="N1857" s="2" t="n">
        <v>33570</v>
      </c>
      <c r="O1857" s="2" t="n">
        <v>733.33</v>
      </c>
      <c r="P1857" s="2" t="n">
        <v>333.33</v>
      </c>
      <c r="Q1857" s="2" t="n">
        <v>4800</v>
      </c>
      <c r="R1857" s="2" t="n">
        <v>64</v>
      </c>
      <c r="S1857" s="10" t="n">
        <v>0</v>
      </c>
      <c r="T1857" s="2" t="n">
        <v>30635.31</v>
      </c>
      <c r="U1857" s="2" t="n">
        <v>15852.67</v>
      </c>
      <c r="V1857" s="2" t="n">
        <v>0</v>
      </c>
      <c r="W1857" s="2" t="n">
        <v>58881.95</v>
      </c>
    </row>
    <row r="1858" customFormat="false" ht="11.25" hidden="false" customHeight="false" outlineLevel="0" collapsed="false">
      <c r="A1858" s="1" t="s">
        <v>6817</v>
      </c>
      <c r="C1858" s="1" t="s">
        <v>1797</v>
      </c>
      <c r="D1858" s="1" t="n">
        <v>20</v>
      </c>
      <c r="E1858" s="1" t="s">
        <v>6708</v>
      </c>
      <c r="F1858" s="1" t="s">
        <v>26</v>
      </c>
      <c r="G1858" s="1" t="s">
        <v>6818</v>
      </c>
      <c r="H1858" s="1" t="s">
        <v>6819</v>
      </c>
      <c r="I1858" s="1" t="s">
        <v>6812</v>
      </c>
      <c r="J1858" s="1" t="s">
        <v>6813</v>
      </c>
      <c r="K1858" s="1" t="s">
        <v>31</v>
      </c>
      <c r="M1858" s="9" t="n">
        <f aca="false">N1858+O1858+P1858+Q1858+R1858+S1858+T1858+U1858+V1858</f>
        <v>67701.815</v>
      </c>
      <c r="N1858" s="2" t="n">
        <v>40320</v>
      </c>
      <c r="O1858" s="2" t="n">
        <v>733.33</v>
      </c>
      <c r="P1858" s="2" t="n">
        <v>400</v>
      </c>
      <c r="Q1858" s="2" t="n">
        <v>3952</v>
      </c>
      <c r="R1858" s="2" t="n">
        <v>168</v>
      </c>
      <c r="S1858" s="10" t="n">
        <v>0</v>
      </c>
      <c r="T1858" s="2" t="n">
        <v>10211.77</v>
      </c>
      <c r="U1858" s="2" t="n">
        <v>11916.715</v>
      </c>
      <c r="V1858" s="2" t="n">
        <v>0</v>
      </c>
      <c r="W1858" s="2" t="n">
        <v>69811.8</v>
      </c>
    </row>
    <row r="1859" customFormat="false" ht="11.25" hidden="false" customHeight="false" outlineLevel="0" collapsed="false">
      <c r="A1859" s="1" t="s">
        <v>6820</v>
      </c>
      <c r="C1859" s="1" t="s">
        <v>1797</v>
      </c>
      <c r="D1859" s="1" t="n">
        <v>20</v>
      </c>
      <c r="E1859" s="1" t="s">
        <v>6708</v>
      </c>
      <c r="F1859" s="1" t="s">
        <v>26</v>
      </c>
      <c r="G1859" s="1" t="s">
        <v>6821</v>
      </c>
      <c r="H1859" s="1" t="s">
        <v>6822</v>
      </c>
      <c r="I1859" s="1" t="s">
        <v>6773</v>
      </c>
      <c r="J1859" s="1" t="s">
        <v>6823</v>
      </c>
      <c r="K1859" s="1" t="s">
        <v>31</v>
      </c>
      <c r="M1859" s="9" t="n">
        <f aca="false">N1859+O1859+P1859+Q1859+R1859+S1859+T1859+U1859+V1859</f>
        <v>294081.85</v>
      </c>
      <c r="N1859" s="2" t="n">
        <v>65700</v>
      </c>
      <c r="O1859" s="2" t="n">
        <v>733.33</v>
      </c>
      <c r="P1859" s="2" t="n">
        <v>333.33</v>
      </c>
      <c r="Q1859" s="2" t="n">
        <v>10256</v>
      </c>
      <c r="R1859" s="2" t="n">
        <v>440</v>
      </c>
      <c r="S1859" s="10" t="n">
        <v>2172</v>
      </c>
      <c r="T1859" s="2" t="n">
        <v>214447.19</v>
      </c>
      <c r="U1859" s="2" t="n">
        <v>0</v>
      </c>
      <c r="V1859" s="2" t="n">
        <v>0</v>
      </c>
      <c r="W1859" s="2" t="n">
        <v>100815.71</v>
      </c>
    </row>
    <row r="1860" customFormat="false" ht="11.25" hidden="false" customHeight="false" outlineLevel="0" collapsed="false">
      <c r="A1860" s="1" t="s">
        <v>6824</v>
      </c>
      <c r="C1860" s="1" t="s">
        <v>1797</v>
      </c>
      <c r="D1860" s="1" t="n">
        <v>20</v>
      </c>
      <c r="E1860" s="1" t="s">
        <v>6708</v>
      </c>
      <c r="F1860" s="1" t="s">
        <v>26</v>
      </c>
      <c r="G1860" s="1" t="s">
        <v>6825</v>
      </c>
      <c r="H1860" s="1" t="s">
        <v>6826</v>
      </c>
      <c r="I1860" s="1" t="s">
        <v>6773</v>
      </c>
      <c r="J1860" s="1" t="s">
        <v>6827</v>
      </c>
      <c r="K1860" s="1" t="s">
        <v>31</v>
      </c>
      <c r="M1860" s="9" t="n">
        <f aca="false">N1860+O1860+P1860+Q1860+R1860+S1860+T1860+U1860+V1860</f>
        <v>352061.78</v>
      </c>
      <c r="N1860" s="2" t="n">
        <v>38070</v>
      </c>
      <c r="O1860" s="2" t="n">
        <v>733.33</v>
      </c>
      <c r="P1860" s="2" t="n">
        <v>133.33</v>
      </c>
      <c r="Q1860" s="2" t="n">
        <v>4384</v>
      </c>
      <c r="R1860" s="2" t="n">
        <v>216</v>
      </c>
      <c r="S1860" s="10" t="n">
        <v>2172</v>
      </c>
      <c r="T1860" s="2" t="n">
        <v>306353.12</v>
      </c>
      <c r="U1860" s="2" t="n">
        <v>0</v>
      </c>
      <c r="V1860" s="2" t="n">
        <v>0</v>
      </c>
      <c r="W1860" s="2" t="n">
        <v>57145.81</v>
      </c>
    </row>
    <row r="1861" customFormat="false" ht="11.25" hidden="false" customHeight="false" outlineLevel="0" collapsed="false">
      <c r="A1861" s="1" t="s">
        <v>6828</v>
      </c>
      <c r="C1861" s="1" t="s">
        <v>1797</v>
      </c>
      <c r="D1861" s="1" t="n">
        <v>20</v>
      </c>
      <c r="E1861" s="1" t="s">
        <v>6708</v>
      </c>
      <c r="F1861" s="1" t="s">
        <v>26</v>
      </c>
      <c r="G1861" s="1" t="s">
        <v>6829</v>
      </c>
      <c r="H1861" s="1" t="s">
        <v>6830</v>
      </c>
      <c r="I1861" s="1" t="s">
        <v>6831</v>
      </c>
      <c r="J1861" s="1" t="s">
        <v>6832</v>
      </c>
      <c r="K1861" s="1" t="s">
        <v>31</v>
      </c>
      <c r="L1861" s="1" t="s">
        <v>71</v>
      </c>
      <c r="M1861" s="9" t="n">
        <f aca="false">N1861+O1861+P1861+Q1861+R1861+S1861+T1861+U1861+V1861</f>
        <v>18554.33</v>
      </c>
      <c r="N1861" s="2" t="n">
        <v>16045</v>
      </c>
      <c r="O1861" s="2" t="n">
        <v>733.33</v>
      </c>
      <c r="P1861" s="2" t="n">
        <v>200</v>
      </c>
      <c r="Q1861" s="2" t="n">
        <v>1520</v>
      </c>
      <c r="R1861" s="2" t="n">
        <v>56</v>
      </c>
      <c r="S1861" s="10" t="n">
        <v>0</v>
      </c>
      <c r="T1861" s="2" t="n">
        <v>0</v>
      </c>
      <c r="U1861" s="2" t="n">
        <v>0</v>
      </c>
      <c r="V1861" s="2" t="n">
        <v>0</v>
      </c>
      <c r="W1861" s="2" t="n">
        <v>36847.11</v>
      </c>
    </row>
    <row r="1862" customFormat="false" ht="11.25" hidden="false" customHeight="false" outlineLevel="0" collapsed="false">
      <c r="A1862" s="1" t="s">
        <v>6833</v>
      </c>
      <c r="C1862" s="1" t="s">
        <v>1797</v>
      </c>
      <c r="D1862" s="1" t="n">
        <v>20</v>
      </c>
      <c r="E1862" s="1" t="s">
        <v>6708</v>
      </c>
      <c r="F1862" s="1" t="s">
        <v>26</v>
      </c>
      <c r="G1862" s="1" t="s">
        <v>6834</v>
      </c>
      <c r="H1862" s="1" t="s">
        <v>6835</v>
      </c>
      <c r="I1862" s="1" t="s">
        <v>6831</v>
      </c>
      <c r="J1862" s="1" t="s">
        <v>6832</v>
      </c>
      <c r="K1862" s="1" t="s">
        <v>31</v>
      </c>
      <c r="M1862" s="9" t="n">
        <f aca="false">N1862+O1862+P1862+Q1862+R1862+S1862+T1862+U1862+V1862</f>
        <v>16151</v>
      </c>
      <c r="N1862" s="2" t="n">
        <v>13455</v>
      </c>
      <c r="O1862" s="2" t="n">
        <v>733.33</v>
      </c>
      <c r="P1862" s="2" t="n">
        <v>66.67</v>
      </c>
      <c r="Q1862" s="2" t="n">
        <v>1840</v>
      </c>
      <c r="R1862" s="2" t="n">
        <v>56</v>
      </c>
      <c r="S1862" s="10" t="n">
        <v>0</v>
      </c>
      <c r="T1862" s="2" t="n">
        <v>0</v>
      </c>
      <c r="U1862" s="2" t="n">
        <v>0</v>
      </c>
      <c r="V1862" s="2" t="n">
        <v>0</v>
      </c>
      <c r="W1862" s="2" t="n">
        <v>24253.8</v>
      </c>
    </row>
    <row r="1863" customFormat="false" ht="11.25" hidden="false" customHeight="false" outlineLevel="0" collapsed="false">
      <c r="A1863" s="1" t="s">
        <v>6836</v>
      </c>
      <c r="C1863" s="1" t="s">
        <v>1797</v>
      </c>
      <c r="D1863" s="1" t="n">
        <v>20</v>
      </c>
      <c r="E1863" s="1" t="s">
        <v>6708</v>
      </c>
      <c r="F1863" s="1" t="s">
        <v>26</v>
      </c>
      <c r="G1863" s="1" t="s">
        <v>6837</v>
      </c>
      <c r="H1863" s="1" t="s">
        <v>6838</v>
      </c>
      <c r="I1863" s="1" t="s">
        <v>6839</v>
      </c>
      <c r="J1863" s="1" t="s">
        <v>6840</v>
      </c>
      <c r="K1863" s="1" t="s">
        <v>31</v>
      </c>
      <c r="M1863" s="9" t="n">
        <f aca="false">N1863+O1863+P1863+Q1863+R1863+S1863+T1863+U1863+V1863</f>
        <v>100476.18</v>
      </c>
      <c r="N1863" s="2" t="n">
        <v>41760</v>
      </c>
      <c r="O1863" s="2" t="n">
        <v>733.33</v>
      </c>
      <c r="P1863" s="2" t="n">
        <v>600</v>
      </c>
      <c r="Q1863" s="2" t="n">
        <v>4032</v>
      </c>
      <c r="R1863" s="2" t="n">
        <v>120</v>
      </c>
      <c r="S1863" s="10" t="n">
        <v>2172</v>
      </c>
      <c r="T1863" s="2" t="n">
        <v>51058.85</v>
      </c>
      <c r="U1863" s="2" t="n">
        <v>0</v>
      </c>
      <c r="V1863" s="2" t="n">
        <v>0</v>
      </c>
      <c r="W1863" s="2" t="n">
        <v>76731.92</v>
      </c>
    </row>
    <row r="1864" customFormat="false" ht="11.25" hidden="false" customHeight="false" outlineLevel="0" collapsed="false">
      <c r="A1864" s="1" t="s">
        <v>6841</v>
      </c>
      <c r="C1864" s="1" t="s">
        <v>1797</v>
      </c>
      <c r="D1864" s="1" t="n">
        <v>20</v>
      </c>
      <c r="E1864" s="1" t="s">
        <v>6708</v>
      </c>
      <c r="F1864" s="1" t="s">
        <v>26</v>
      </c>
      <c r="G1864" s="1" t="s">
        <v>6842</v>
      </c>
      <c r="H1864" s="1" t="s">
        <v>6843</v>
      </c>
      <c r="I1864" s="1" t="s">
        <v>6768</v>
      </c>
      <c r="J1864" s="1" t="s">
        <v>6844</v>
      </c>
      <c r="K1864" s="1" t="s">
        <v>31</v>
      </c>
      <c r="M1864" s="9" t="n">
        <f aca="false">N1864+O1864+P1864+Q1864+R1864+S1864+T1864+U1864+V1864</f>
        <v>250367.18</v>
      </c>
      <c r="N1864" s="2" t="n">
        <v>28980</v>
      </c>
      <c r="O1864" s="2" t="n">
        <v>733.33</v>
      </c>
      <c r="P1864" s="2" t="n">
        <v>133.33</v>
      </c>
      <c r="Q1864" s="2" t="n">
        <v>3701.33</v>
      </c>
      <c r="R1864" s="2" t="n">
        <v>200</v>
      </c>
      <c r="S1864" s="10" t="n">
        <v>2172</v>
      </c>
      <c r="T1864" s="2" t="n">
        <v>214447.19</v>
      </c>
      <c r="U1864" s="2" t="n">
        <v>0</v>
      </c>
      <c r="V1864" s="2" t="n">
        <v>0</v>
      </c>
      <c r="W1864" s="2" t="n">
        <v>46490.58</v>
      </c>
    </row>
    <row r="1865" customFormat="false" ht="11.25" hidden="false" customHeight="false" outlineLevel="0" collapsed="false">
      <c r="A1865" s="1" t="s">
        <v>6845</v>
      </c>
      <c r="C1865" s="1" t="s">
        <v>1797</v>
      </c>
      <c r="D1865" s="1" t="n">
        <v>20</v>
      </c>
      <c r="E1865" s="1" t="s">
        <v>6708</v>
      </c>
      <c r="F1865" s="1" t="s">
        <v>26</v>
      </c>
      <c r="G1865" s="1" t="s">
        <v>6846</v>
      </c>
      <c r="H1865" s="1" t="s">
        <v>6847</v>
      </c>
      <c r="I1865" s="1" t="s">
        <v>6848</v>
      </c>
      <c r="J1865" s="1" t="s">
        <v>6849</v>
      </c>
      <c r="K1865" s="1" t="s">
        <v>31</v>
      </c>
      <c r="M1865" s="9" t="n">
        <f aca="false">N1865+O1865+P1865+Q1865+R1865+S1865+T1865+U1865+V1865</f>
        <v>171645.46</v>
      </c>
      <c r="N1865" s="2" t="n">
        <v>24390</v>
      </c>
      <c r="O1865" s="2" t="n">
        <v>733.33</v>
      </c>
      <c r="P1865" s="2" t="n">
        <v>266.67</v>
      </c>
      <c r="Q1865" s="2" t="n">
        <v>3226.67</v>
      </c>
      <c r="R1865" s="2" t="n">
        <v>64</v>
      </c>
      <c r="S1865" s="10" t="n">
        <v>0</v>
      </c>
      <c r="T1865" s="2" t="n">
        <v>142964.79</v>
      </c>
      <c r="U1865" s="2" t="n">
        <v>0</v>
      </c>
      <c r="V1865" s="2" t="n">
        <v>0</v>
      </c>
      <c r="W1865" s="2" t="n">
        <v>44690.51</v>
      </c>
    </row>
    <row r="1866" customFormat="false" ht="11.25" hidden="false" customHeight="false" outlineLevel="0" collapsed="false">
      <c r="A1866" s="1" t="s">
        <v>6850</v>
      </c>
      <c r="C1866" s="1" t="s">
        <v>1797</v>
      </c>
      <c r="D1866" s="1" t="n">
        <v>20</v>
      </c>
      <c r="E1866" s="1" t="s">
        <v>6708</v>
      </c>
      <c r="F1866" s="1" t="s">
        <v>26</v>
      </c>
      <c r="G1866" s="1" t="s">
        <v>6851</v>
      </c>
      <c r="H1866" s="1" t="s">
        <v>6852</v>
      </c>
      <c r="I1866" s="1" t="s">
        <v>6853</v>
      </c>
      <c r="J1866" s="1" t="s">
        <v>6849</v>
      </c>
      <c r="K1866" s="1" t="s">
        <v>31</v>
      </c>
      <c r="M1866" s="9" t="n">
        <f aca="false">N1866+O1866+P1866+Q1866+R1866+S1866+T1866+U1866+V1866</f>
        <v>113109.5</v>
      </c>
      <c r="N1866" s="2" t="n">
        <v>26370</v>
      </c>
      <c r="O1866" s="2" t="n">
        <v>733.33</v>
      </c>
      <c r="P1866" s="2" t="n">
        <v>466.67</v>
      </c>
      <c r="Q1866" s="2" t="n">
        <v>3749.33</v>
      </c>
      <c r="R1866" s="2" t="n">
        <v>96</v>
      </c>
      <c r="S1866" s="10" t="n">
        <v>0</v>
      </c>
      <c r="T1866" s="2" t="n">
        <v>81694.17</v>
      </c>
      <c r="U1866" s="2" t="n">
        <v>0</v>
      </c>
      <c r="V1866" s="2" t="n">
        <v>0</v>
      </c>
      <c r="W1866" s="2" t="n">
        <v>55309.63</v>
      </c>
    </row>
    <row r="1867" customFormat="false" ht="11.25" hidden="false" customHeight="false" outlineLevel="0" collapsed="false">
      <c r="A1867" s="1" t="s">
        <v>6854</v>
      </c>
      <c r="C1867" s="1" t="s">
        <v>1797</v>
      </c>
      <c r="D1867" s="1" t="n">
        <v>20</v>
      </c>
      <c r="E1867" s="1" t="s">
        <v>6708</v>
      </c>
      <c r="F1867" s="1" t="s">
        <v>26</v>
      </c>
      <c r="G1867" s="1" t="s">
        <v>6855</v>
      </c>
      <c r="H1867" s="1" t="s">
        <v>6856</v>
      </c>
      <c r="I1867" s="1" t="s">
        <v>6773</v>
      </c>
      <c r="J1867" s="1" t="s">
        <v>6857</v>
      </c>
      <c r="K1867" s="1" t="s">
        <v>31</v>
      </c>
      <c r="M1867" s="9" t="n">
        <f aca="false">N1867+O1867+P1867+Q1867+R1867+S1867+T1867+U1867+V1867</f>
        <v>230490.87</v>
      </c>
      <c r="N1867" s="2" t="n">
        <v>38115</v>
      </c>
      <c r="O1867" s="2" t="n">
        <v>733.33</v>
      </c>
      <c r="P1867" s="2" t="n">
        <v>466.67</v>
      </c>
      <c r="Q1867" s="2" t="n">
        <v>4992</v>
      </c>
      <c r="R1867" s="2" t="n">
        <v>200</v>
      </c>
      <c r="S1867" s="10" t="n">
        <v>2172</v>
      </c>
      <c r="T1867" s="2" t="n">
        <v>183811.87</v>
      </c>
      <c r="U1867" s="2" t="n">
        <v>0</v>
      </c>
      <c r="V1867" s="2" t="n">
        <v>0</v>
      </c>
      <c r="W1867" s="2" t="n">
        <v>68284.92</v>
      </c>
    </row>
    <row r="1868" customFormat="false" ht="11.25" hidden="false" customHeight="false" outlineLevel="0" collapsed="false">
      <c r="A1868" s="1" t="s">
        <v>6858</v>
      </c>
      <c r="C1868" s="1" t="s">
        <v>1797</v>
      </c>
      <c r="D1868" s="1" t="n">
        <v>20</v>
      </c>
      <c r="E1868" s="1" t="s">
        <v>6708</v>
      </c>
      <c r="F1868" s="1" t="s">
        <v>26</v>
      </c>
      <c r="G1868" s="1" t="s">
        <v>6859</v>
      </c>
      <c r="H1868" s="1" t="s">
        <v>6860</v>
      </c>
      <c r="I1868" s="1" t="s">
        <v>6853</v>
      </c>
      <c r="J1868" s="1" t="s">
        <v>6861</v>
      </c>
      <c r="K1868" s="1" t="s">
        <v>31</v>
      </c>
      <c r="M1868" s="9" t="n">
        <f aca="false">N1868+O1868+P1868+Q1868+R1868+S1868+T1868+U1868+V1868</f>
        <v>36306.99</v>
      </c>
      <c r="N1868" s="2" t="n">
        <v>31275</v>
      </c>
      <c r="O1868" s="2" t="n">
        <v>733.33</v>
      </c>
      <c r="P1868" s="2" t="n">
        <v>133.33</v>
      </c>
      <c r="Q1868" s="2" t="n">
        <v>4069.33</v>
      </c>
      <c r="R1868" s="2" t="n">
        <v>96</v>
      </c>
      <c r="S1868" s="10" t="n">
        <v>0</v>
      </c>
      <c r="T1868" s="2" t="n">
        <v>0</v>
      </c>
      <c r="U1868" s="2" t="n">
        <v>0</v>
      </c>
      <c r="V1868" s="2" t="n">
        <v>0</v>
      </c>
      <c r="W1868" s="2" t="n">
        <v>48219.56</v>
      </c>
    </row>
    <row r="1869" customFormat="false" ht="11.25" hidden="false" customHeight="false" outlineLevel="0" collapsed="false">
      <c r="A1869" s="1" t="s">
        <v>6862</v>
      </c>
      <c r="C1869" s="1" t="s">
        <v>1797</v>
      </c>
      <c r="D1869" s="1" t="n">
        <v>20</v>
      </c>
      <c r="E1869" s="1" t="s">
        <v>6708</v>
      </c>
      <c r="F1869" s="1" t="s">
        <v>26</v>
      </c>
      <c r="G1869" s="1" t="s">
        <v>6863</v>
      </c>
      <c r="H1869" s="1" t="s">
        <v>6864</v>
      </c>
      <c r="I1869" s="1" t="s">
        <v>6865</v>
      </c>
      <c r="J1869" s="1" t="s">
        <v>6866</v>
      </c>
      <c r="K1869" s="1" t="s">
        <v>31</v>
      </c>
      <c r="M1869" s="9" t="n">
        <f aca="false">N1869+O1869+P1869+Q1869+R1869+S1869+T1869+U1869+V1869</f>
        <v>29846.67</v>
      </c>
      <c r="N1869" s="2" t="n">
        <v>25380</v>
      </c>
      <c r="O1869" s="2" t="n">
        <v>733.33</v>
      </c>
      <c r="P1869" s="2" t="n">
        <v>66.67</v>
      </c>
      <c r="Q1869" s="2" t="n">
        <v>3594.67</v>
      </c>
      <c r="R1869" s="2" t="n">
        <v>72</v>
      </c>
      <c r="S1869" s="10" t="n">
        <v>0</v>
      </c>
      <c r="T1869" s="2" t="n">
        <v>0</v>
      </c>
      <c r="U1869" s="2" t="n">
        <v>0</v>
      </c>
      <c r="V1869" s="2" t="n">
        <v>0</v>
      </c>
      <c r="W1869" s="2" t="n">
        <v>40629.05</v>
      </c>
    </row>
    <row r="1870" customFormat="false" ht="11.25" hidden="false" customHeight="false" outlineLevel="0" collapsed="false">
      <c r="A1870" s="1" t="s">
        <v>6867</v>
      </c>
      <c r="C1870" s="1" t="s">
        <v>1797</v>
      </c>
      <c r="D1870" s="1" t="n">
        <v>20</v>
      </c>
      <c r="E1870" s="1" t="s">
        <v>6708</v>
      </c>
      <c r="F1870" s="1" t="s">
        <v>26</v>
      </c>
      <c r="G1870" s="1" t="s">
        <v>6868</v>
      </c>
      <c r="H1870" s="1" t="s">
        <v>6869</v>
      </c>
      <c r="I1870" s="1" t="s">
        <v>6773</v>
      </c>
      <c r="J1870" s="1" t="s">
        <v>6870</v>
      </c>
      <c r="K1870" s="1" t="s">
        <v>31</v>
      </c>
      <c r="M1870" s="9" t="n">
        <f aca="false">N1870+O1870+P1870+Q1870+R1870+S1870+T1870+U1870+V1870</f>
        <v>250665.98</v>
      </c>
      <c r="N1870" s="2" t="n">
        <v>48645</v>
      </c>
      <c r="O1870" s="2" t="n">
        <v>733.33</v>
      </c>
      <c r="P1870" s="2" t="n">
        <v>333.33</v>
      </c>
      <c r="Q1870" s="2" t="n">
        <v>6666.67</v>
      </c>
      <c r="R1870" s="2" t="n">
        <v>264</v>
      </c>
      <c r="S1870" s="10" t="n">
        <v>0</v>
      </c>
      <c r="T1870" s="2" t="n">
        <v>194023.65</v>
      </c>
      <c r="U1870" s="2" t="n">
        <v>0</v>
      </c>
      <c r="V1870" s="2" t="n">
        <v>0</v>
      </c>
      <c r="W1870" s="2" t="n">
        <v>77797.25</v>
      </c>
    </row>
    <row r="1871" customFormat="false" ht="11.25" hidden="false" customHeight="false" outlineLevel="0" collapsed="false">
      <c r="A1871" s="1" t="s">
        <v>6871</v>
      </c>
      <c r="C1871" s="1" t="s">
        <v>1797</v>
      </c>
      <c r="D1871" s="1" t="n">
        <v>20</v>
      </c>
      <c r="E1871" s="1" t="s">
        <v>6708</v>
      </c>
      <c r="F1871" s="1" t="s">
        <v>26</v>
      </c>
      <c r="G1871" s="1" t="s">
        <v>6872</v>
      </c>
      <c r="H1871" s="1" t="s">
        <v>6873</v>
      </c>
      <c r="I1871" s="1" t="s">
        <v>6874</v>
      </c>
      <c r="J1871" s="1" t="s">
        <v>6875</v>
      </c>
      <c r="K1871" s="1" t="s">
        <v>31</v>
      </c>
      <c r="M1871" s="9" t="n">
        <f aca="false">N1871+O1871+P1871+Q1871+R1871+S1871+T1871+U1871+V1871</f>
        <v>191972.12</v>
      </c>
      <c r="N1871" s="2" t="n">
        <v>41850</v>
      </c>
      <c r="O1871" s="2" t="n">
        <v>733.33</v>
      </c>
      <c r="P1871" s="2" t="n">
        <v>600</v>
      </c>
      <c r="Q1871" s="2" t="n">
        <v>5712</v>
      </c>
      <c r="R1871" s="2" t="n">
        <v>112</v>
      </c>
      <c r="S1871" s="10" t="n">
        <v>0</v>
      </c>
      <c r="T1871" s="2" t="n">
        <v>142964.79</v>
      </c>
      <c r="U1871" s="2" t="n">
        <v>0</v>
      </c>
      <c r="V1871" s="2" t="n">
        <v>0</v>
      </c>
      <c r="W1871" s="2" t="n">
        <v>78230.44</v>
      </c>
    </row>
    <row r="1872" customFormat="false" ht="11.25" hidden="false" customHeight="false" outlineLevel="0" collapsed="false">
      <c r="A1872" s="1" t="s">
        <v>6876</v>
      </c>
      <c r="C1872" s="1" t="s">
        <v>1797</v>
      </c>
      <c r="D1872" s="1" t="n">
        <v>20</v>
      </c>
      <c r="E1872" s="1" t="s">
        <v>6708</v>
      </c>
      <c r="F1872" s="1" t="s">
        <v>26</v>
      </c>
      <c r="G1872" s="1" t="s">
        <v>6877</v>
      </c>
      <c r="H1872" s="1" t="s">
        <v>6878</v>
      </c>
      <c r="I1872" s="1" t="s">
        <v>6879</v>
      </c>
      <c r="J1872" s="1" t="s">
        <v>6880</v>
      </c>
      <c r="K1872" s="1" t="s">
        <v>31</v>
      </c>
      <c r="M1872" s="9" t="n">
        <f aca="false">N1872+O1872+P1872+Q1872+R1872+S1872+T1872+U1872+V1872</f>
        <v>58956.64</v>
      </c>
      <c r="N1872" s="2" t="n">
        <v>23940</v>
      </c>
      <c r="O1872" s="2" t="n">
        <v>733.33</v>
      </c>
      <c r="P1872" s="2" t="n">
        <v>66.67</v>
      </c>
      <c r="Q1872" s="2" t="n">
        <v>3509.33</v>
      </c>
      <c r="R1872" s="2" t="n">
        <v>72</v>
      </c>
      <c r="S1872" s="10" t="n">
        <v>0</v>
      </c>
      <c r="T1872" s="2" t="n">
        <v>30635.31</v>
      </c>
      <c r="U1872" s="2" t="n">
        <v>0</v>
      </c>
      <c r="V1872" s="2" t="n">
        <v>0</v>
      </c>
      <c r="W1872" s="2" t="n">
        <v>38099.51</v>
      </c>
    </row>
    <row r="1873" customFormat="false" ht="11.25" hidden="false" customHeight="false" outlineLevel="0" collapsed="false">
      <c r="A1873" s="1" t="s">
        <v>6881</v>
      </c>
      <c r="C1873" s="1" t="s">
        <v>1797</v>
      </c>
      <c r="D1873" s="1" t="n">
        <v>20</v>
      </c>
      <c r="E1873" s="1" t="s">
        <v>6708</v>
      </c>
      <c r="F1873" s="1" t="s">
        <v>26</v>
      </c>
      <c r="G1873" s="1" t="s">
        <v>6882</v>
      </c>
      <c r="H1873" s="1" t="s">
        <v>6883</v>
      </c>
      <c r="I1873" s="1" t="s">
        <v>6879</v>
      </c>
      <c r="J1873" s="1" t="s">
        <v>6880</v>
      </c>
      <c r="K1873" s="1" t="s">
        <v>31</v>
      </c>
      <c r="M1873" s="9" t="n">
        <f aca="false">N1873+O1873+P1873+Q1873+R1873+S1873+T1873+U1873+V1873</f>
        <v>198297.22</v>
      </c>
      <c r="N1873" s="2" t="n">
        <v>36450</v>
      </c>
      <c r="O1873" s="2" t="n">
        <v>733.33</v>
      </c>
      <c r="P1873" s="2" t="n">
        <v>400</v>
      </c>
      <c r="Q1873" s="2" t="n">
        <v>5221.33</v>
      </c>
      <c r="R1873" s="2" t="n">
        <v>144</v>
      </c>
      <c r="S1873" s="10" t="n">
        <v>2172</v>
      </c>
      <c r="T1873" s="2" t="n">
        <v>153176.56</v>
      </c>
      <c r="U1873" s="2" t="n">
        <v>0</v>
      </c>
      <c r="V1873" s="2" t="n">
        <v>0</v>
      </c>
      <c r="W1873" s="2" t="n">
        <v>67701.2</v>
      </c>
    </row>
    <row r="1874" customFormat="false" ht="11.25" hidden="false" customHeight="false" outlineLevel="0" collapsed="false">
      <c r="A1874" s="1" t="s">
        <v>6884</v>
      </c>
      <c r="C1874" s="1" t="s">
        <v>1797</v>
      </c>
      <c r="D1874" s="1" t="n">
        <v>20</v>
      </c>
      <c r="E1874" s="1" t="s">
        <v>6708</v>
      </c>
      <c r="F1874" s="1" t="s">
        <v>26</v>
      </c>
      <c r="G1874" s="1" t="s">
        <v>6885</v>
      </c>
      <c r="H1874" s="1" t="s">
        <v>6886</v>
      </c>
      <c r="I1874" s="1" t="s">
        <v>6887</v>
      </c>
      <c r="J1874" s="1" t="s">
        <v>6888</v>
      </c>
      <c r="K1874" s="1" t="s">
        <v>31</v>
      </c>
      <c r="M1874" s="9" t="n">
        <f aca="false">N1874+O1874+P1874+Q1874+R1874+S1874+T1874+U1874+V1874</f>
        <v>84763.28</v>
      </c>
      <c r="N1874" s="2" t="n">
        <v>20250</v>
      </c>
      <c r="O1874" s="2" t="n">
        <v>733.33</v>
      </c>
      <c r="P1874" s="2" t="n">
        <v>400</v>
      </c>
      <c r="Q1874" s="2" t="n">
        <v>2005.33</v>
      </c>
      <c r="R1874" s="2" t="n">
        <v>104</v>
      </c>
      <c r="S1874" s="10" t="n">
        <v>0</v>
      </c>
      <c r="T1874" s="2" t="n">
        <v>61270.62</v>
      </c>
      <c r="U1874" s="2" t="n">
        <v>0</v>
      </c>
      <c r="V1874" s="2" t="n">
        <v>0</v>
      </c>
      <c r="W1874" s="2" t="n">
        <v>42965.52</v>
      </c>
    </row>
    <row r="1875" customFormat="false" ht="11.25" hidden="false" customHeight="false" outlineLevel="0" collapsed="false">
      <c r="A1875" s="1" t="s">
        <v>6889</v>
      </c>
      <c r="C1875" s="1" t="s">
        <v>1797</v>
      </c>
      <c r="D1875" s="1" t="n">
        <v>20</v>
      </c>
      <c r="E1875" s="1" t="s">
        <v>6708</v>
      </c>
      <c r="F1875" s="1" t="s">
        <v>26</v>
      </c>
      <c r="G1875" s="1" t="s">
        <v>6890</v>
      </c>
      <c r="H1875" s="1" t="s">
        <v>6891</v>
      </c>
      <c r="I1875" s="1" t="s">
        <v>6887</v>
      </c>
      <c r="J1875" s="1" t="s">
        <v>6888</v>
      </c>
      <c r="K1875" s="1" t="s">
        <v>31</v>
      </c>
      <c r="M1875" s="9" t="n">
        <f aca="false">N1875+O1875+P1875+Q1875+R1875+S1875+T1875+U1875+V1875</f>
        <v>45508.87</v>
      </c>
      <c r="N1875" s="2" t="n">
        <v>21600</v>
      </c>
      <c r="O1875" s="2" t="n">
        <v>733.33</v>
      </c>
      <c r="P1875" s="2" t="n">
        <v>600</v>
      </c>
      <c r="Q1875" s="2" t="n">
        <v>2096</v>
      </c>
      <c r="R1875" s="2" t="n">
        <v>56</v>
      </c>
      <c r="S1875" s="10" t="n">
        <v>0</v>
      </c>
      <c r="T1875" s="2" t="n">
        <v>20423.54</v>
      </c>
      <c r="U1875" s="2" t="n">
        <v>0</v>
      </c>
      <c r="V1875" s="2" t="n">
        <v>0</v>
      </c>
      <c r="W1875" s="2" t="n">
        <v>50512.5</v>
      </c>
    </row>
    <row r="1876" customFormat="false" ht="11.25" hidden="false" customHeight="false" outlineLevel="0" collapsed="false">
      <c r="A1876" s="1" t="s">
        <v>6892</v>
      </c>
      <c r="C1876" s="1" t="s">
        <v>1797</v>
      </c>
      <c r="D1876" s="1" t="n">
        <v>20</v>
      </c>
      <c r="E1876" s="1" t="s">
        <v>6708</v>
      </c>
      <c r="F1876" s="1" t="s">
        <v>26</v>
      </c>
      <c r="G1876" s="1" t="s">
        <v>6893</v>
      </c>
      <c r="H1876" s="1" t="s">
        <v>6894</v>
      </c>
      <c r="I1876" s="1" t="s">
        <v>6773</v>
      </c>
      <c r="J1876" s="1" t="s">
        <v>6895</v>
      </c>
      <c r="K1876" s="1" t="s">
        <v>31</v>
      </c>
      <c r="M1876" s="9" t="n">
        <f aca="false">N1876+O1876+P1876+Q1876+R1876+S1876+T1876+U1876+V1876</f>
        <v>159079.91</v>
      </c>
      <c r="N1876" s="2" t="n">
        <v>30960</v>
      </c>
      <c r="O1876" s="2" t="n">
        <v>733.33</v>
      </c>
      <c r="P1876" s="2" t="n">
        <v>133.33</v>
      </c>
      <c r="Q1876" s="2" t="n">
        <v>4592</v>
      </c>
      <c r="R1876" s="2" t="n">
        <v>120</v>
      </c>
      <c r="S1876" s="10" t="n">
        <v>0</v>
      </c>
      <c r="T1876" s="2" t="n">
        <v>122541.25</v>
      </c>
      <c r="U1876" s="2" t="n">
        <v>0</v>
      </c>
      <c r="V1876" s="2" t="n">
        <v>0</v>
      </c>
      <c r="W1876" s="2" t="n">
        <v>50996.65</v>
      </c>
    </row>
    <row r="1877" customFormat="false" ht="11.25" hidden="false" customHeight="false" outlineLevel="0" collapsed="false">
      <c r="A1877" s="1" t="s">
        <v>6896</v>
      </c>
      <c r="C1877" s="1" t="s">
        <v>1797</v>
      </c>
      <c r="D1877" s="1" t="n">
        <v>20</v>
      </c>
      <c r="E1877" s="1" t="s">
        <v>6708</v>
      </c>
      <c r="F1877" s="1" t="s">
        <v>26</v>
      </c>
      <c r="G1877" s="1" t="s">
        <v>6897</v>
      </c>
      <c r="H1877" s="1" t="s">
        <v>6898</v>
      </c>
      <c r="I1877" s="1" t="s">
        <v>6899</v>
      </c>
      <c r="J1877" s="1" t="s">
        <v>6900</v>
      </c>
      <c r="K1877" s="1" t="s">
        <v>31</v>
      </c>
      <c r="M1877" s="9" t="n">
        <f aca="false">N1877+O1877+P1877+Q1877+R1877+S1877+T1877+U1877+V1877</f>
        <v>208725.34</v>
      </c>
      <c r="N1877" s="2" t="n">
        <v>38745</v>
      </c>
      <c r="O1877" s="2" t="n">
        <v>733.33</v>
      </c>
      <c r="P1877" s="2" t="n">
        <v>1066.67</v>
      </c>
      <c r="Q1877" s="2" t="n">
        <v>4704</v>
      </c>
      <c r="R1877" s="2" t="n">
        <v>88</v>
      </c>
      <c r="S1877" s="10" t="n">
        <v>0</v>
      </c>
      <c r="T1877" s="2" t="n">
        <v>163388.34</v>
      </c>
      <c r="U1877" s="2" t="n">
        <v>0</v>
      </c>
      <c r="V1877" s="2" t="n">
        <v>0</v>
      </c>
      <c r="W1877" s="2" t="n">
        <v>89293.23</v>
      </c>
    </row>
    <row r="1878" customFormat="false" ht="11.25" hidden="false" customHeight="false" outlineLevel="0" collapsed="false">
      <c r="A1878" s="1" t="s">
        <v>6901</v>
      </c>
      <c r="C1878" s="1" t="s">
        <v>1797</v>
      </c>
      <c r="D1878" s="1" t="n">
        <v>20</v>
      </c>
      <c r="E1878" s="1" t="s">
        <v>6708</v>
      </c>
      <c r="F1878" s="1" t="s">
        <v>26</v>
      </c>
      <c r="G1878" s="1" t="s">
        <v>6902</v>
      </c>
      <c r="H1878" s="1" t="s">
        <v>6903</v>
      </c>
      <c r="I1878" s="1" t="s">
        <v>6773</v>
      </c>
      <c r="J1878" s="1" t="s">
        <v>6904</v>
      </c>
      <c r="K1878" s="1" t="s">
        <v>31</v>
      </c>
      <c r="M1878" s="9" t="n">
        <f aca="false">N1878+O1878+P1878+Q1878+R1878+S1878+T1878+U1878+V1878</f>
        <v>212532.53</v>
      </c>
      <c r="N1878" s="2" t="n">
        <v>24390</v>
      </c>
      <c r="O1878" s="2" t="n">
        <v>733.33</v>
      </c>
      <c r="P1878" s="2" t="n">
        <v>133.33</v>
      </c>
      <c r="Q1878" s="2" t="n">
        <v>3344</v>
      </c>
      <c r="R1878" s="2" t="n">
        <v>120</v>
      </c>
      <c r="S1878" s="10" t="n">
        <v>0</v>
      </c>
      <c r="T1878" s="2" t="n">
        <v>183811.87</v>
      </c>
      <c r="U1878" s="2" t="n">
        <v>0</v>
      </c>
      <c r="V1878" s="2" t="n">
        <v>0</v>
      </c>
      <c r="W1878" s="2" t="n">
        <v>40615.16</v>
      </c>
    </row>
    <row r="1879" customFormat="false" ht="11.25" hidden="false" customHeight="false" outlineLevel="0" collapsed="false">
      <c r="A1879" s="1" t="s">
        <v>6905</v>
      </c>
      <c r="C1879" s="1" t="s">
        <v>1797</v>
      </c>
      <c r="D1879" s="1" t="n">
        <v>20</v>
      </c>
      <c r="E1879" s="1" t="s">
        <v>6708</v>
      </c>
      <c r="F1879" s="1" t="s">
        <v>26</v>
      </c>
      <c r="G1879" s="1" t="s">
        <v>6906</v>
      </c>
      <c r="H1879" s="1" t="s">
        <v>6907</v>
      </c>
      <c r="I1879" s="1" t="s">
        <v>6908</v>
      </c>
      <c r="J1879" s="1" t="s">
        <v>6909</v>
      </c>
      <c r="K1879" s="1" t="s">
        <v>31</v>
      </c>
      <c r="M1879" s="9" t="n">
        <f aca="false">N1879+O1879+P1879+Q1879+R1879+S1879+T1879+U1879+V1879</f>
        <v>406558.87</v>
      </c>
      <c r="N1879" s="2" t="n">
        <v>50940</v>
      </c>
      <c r="O1879" s="2" t="n">
        <v>733.33</v>
      </c>
      <c r="P1879" s="2" t="n">
        <v>333.33</v>
      </c>
      <c r="Q1879" s="2" t="n">
        <v>7056</v>
      </c>
      <c r="R1879" s="2" t="n">
        <v>296</v>
      </c>
      <c r="S1879" s="10" t="n">
        <v>0</v>
      </c>
      <c r="T1879" s="2" t="n">
        <v>347200.21</v>
      </c>
      <c r="U1879" s="2" t="n">
        <v>0</v>
      </c>
      <c r="V1879" s="2" t="n">
        <v>0</v>
      </c>
      <c r="W1879" s="2" t="n">
        <v>80734.97</v>
      </c>
    </row>
    <row r="1880" customFormat="false" ht="11.25" hidden="false" customHeight="false" outlineLevel="0" collapsed="false">
      <c r="A1880" s="1" t="s">
        <v>6910</v>
      </c>
      <c r="C1880" s="1" t="s">
        <v>1797</v>
      </c>
      <c r="D1880" s="1" t="n">
        <v>20</v>
      </c>
      <c r="E1880" s="1" t="s">
        <v>6708</v>
      </c>
      <c r="F1880" s="1" t="s">
        <v>26</v>
      </c>
      <c r="G1880" s="1" t="s">
        <v>6911</v>
      </c>
      <c r="H1880" s="1" t="s">
        <v>6912</v>
      </c>
      <c r="I1880" s="1" t="s">
        <v>6913</v>
      </c>
      <c r="J1880" s="1" t="s">
        <v>6914</v>
      </c>
      <c r="K1880" s="1" t="s">
        <v>31</v>
      </c>
      <c r="M1880" s="9" t="n">
        <f aca="false">N1880+O1880+P1880+Q1880+R1880+S1880+T1880+U1880+V1880</f>
        <v>29930.99</v>
      </c>
      <c r="N1880" s="2" t="n">
        <v>25875</v>
      </c>
      <c r="O1880" s="2" t="n">
        <v>733.33</v>
      </c>
      <c r="P1880" s="2" t="n">
        <v>333.33</v>
      </c>
      <c r="Q1880" s="2" t="n">
        <v>2917.33</v>
      </c>
      <c r="R1880" s="2" t="n">
        <v>72</v>
      </c>
      <c r="S1880" s="10" t="n">
        <v>0</v>
      </c>
      <c r="T1880" s="2" t="n">
        <v>0</v>
      </c>
      <c r="U1880" s="2" t="n">
        <v>0</v>
      </c>
      <c r="V1880" s="2" t="n">
        <v>0</v>
      </c>
      <c r="W1880" s="2" t="n">
        <v>48596.81</v>
      </c>
    </row>
    <row r="1881" customFormat="false" ht="11.25" hidden="false" customHeight="false" outlineLevel="0" collapsed="false">
      <c r="A1881" s="1" t="s">
        <v>6915</v>
      </c>
      <c r="C1881" s="1" t="s">
        <v>1797</v>
      </c>
      <c r="D1881" s="1" t="n">
        <v>20</v>
      </c>
      <c r="E1881" s="1" t="s">
        <v>6708</v>
      </c>
      <c r="F1881" s="1" t="s">
        <v>26</v>
      </c>
      <c r="G1881" s="1" t="s">
        <v>6916</v>
      </c>
      <c r="H1881" s="1" t="s">
        <v>6917</v>
      </c>
      <c r="I1881" s="1" t="s">
        <v>6918</v>
      </c>
      <c r="J1881" s="1" t="s">
        <v>6919</v>
      </c>
      <c r="K1881" s="1" t="s">
        <v>31</v>
      </c>
      <c r="M1881" s="9" t="n">
        <f aca="false">N1881+O1881+P1881+Q1881+R1881+S1881+T1881+U1881+V1881</f>
        <v>254578.52</v>
      </c>
      <c r="N1881" s="2" t="n">
        <v>34830</v>
      </c>
      <c r="O1881" s="2" t="n">
        <v>733.33</v>
      </c>
      <c r="P1881" s="2" t="n">
        <v>66.67</v>
      </c>
      <c r="Q1881" s="2" t="n">
        <v>4229.33</v>
      </c>
      <c r="R1881" s="2" t="n">
        <v>272</v>
      </c>
      <c r="S1881" s="10" t="n">
        <v>0</v>
      </c>
      <c r="T1881" s="2" t="n">
        <v>214447.19</v>
      </c>
      <c r="U1881" s="2" t="n">
        <v>0</v>
      </c>
      <c r="V1881" s="2" t="n">
        <v>0</v>
      </c>
      <c r="W1881" s="2" t="n">
        <v>59259.96</v>
      </c>
    </row>
    <row r="1882" customFormat="false" ht="11.25" hidden="false" customHeight="false" outlineLevel="0" collapsed="false">
      <c r="A1882" s="1" t="s">
        <v>6920</v>
      </c>
      <c r="C1882" s="1" t="s">
        <v>1797</v>
      </c>
      <c r="D1882" s="1" t="n">
        <v>20</v>
      </c>
      <c r="E1882" s="1" t="s">
        <v>6708</v>
      </c>
      <c r="F1882" s="1" t="s">
        <v>26</v>
      </c>
      <c r="G1882" s="1" t="s">
        <v>6921</v>
      </c>
      <c r="H1882" s="1" t="s">
        <v>6922</v>
      </c>
      <c r="I1882" s="1" t="s">
        <v>6773</v>
      </c>
      <c r="J1882" s="1" t="s">
        <v>6923</v>
      </c>
      <c r="K1882" s="1" t="s">
        <v>31</v>
      </c>
      <c r="M1882" s="9" t="n">
        <f aca="false">N1882+O1882+P1882+Q1882+R1882+S1882+T1882+U1882+V1882</f>
        <v>85377.64</v>
      </c>
      <c r="N1882" s="2" t="n">
        <v>45405</v>
      </c>
      <c r="O1882" s="2" t="n">
        <v>733.33</v>
      </c>
      <c r="P1882" s="2" t="n">
        <v>333.33</v>
      </c>
      <c r="Q1882" s="2" t="n">
        <v>5770.67</v>
      </c>
      <c r="R1882" s="2" t="n">
        <v>328</v>
      </c>
      <c r="S1882" s="10" t="n">
        <v>2172</v>
      </c>
      <c r="T1882" s="2" t="n">
        <v>30635.31</v>
      </c>
      <c r="U1882" s="2" t="n">
        <v>0</v>
      </c>
      <c r="V1882" s="2" t="n">
        <v>0</v>
      </c>
      <c r="W1882" s="2" t="n">
        <v>72952.86</v>
      </c>
    </row>
    <row r="1883" customFormat="false" ht="11.25" hidden="false" customHeight="false" outlineLevel="0" collapsed="false">
      <c r="A1883" s="1" t="s">
        <v>6924</v>
      </c>
      <c r="C1883" s="1" t="s">
        <v>1797</v>
      </c>
      <c r="D1883" s="1" t="n">
        <v>20</v>
      </c>
      <c r="E1883" s="1" t="s">
        <v>6708</v>
      </c>
      <c r="F1883" s="1" t="s">
        <v>26</v>
      </c>
      <c r="G1883" s="1" t="s">
        <v>6925</v>
      </c>
      <c r="H1883" s="1" t="s">
        <v>6926</v>
      </c>
      <c r="I1883" s="1" t="s">
        <v>6791</v>
      </c>
      <c r="J1883" s="1" t="s">
        <v>6792</v>
      </c>
      <c r="K1883" s="1" t="s">
        <v>1451</v>
      </c>
      <c r="L1883" s="1" t="s">
        <v>1452</v>
      </c>
      <c r="M1883" s="9" t="n">
        <f aca="false">N1883+O1883+P1883+Q1883+R1883+S1883+T1883+U1883+V1883</f>
        <v>8574</v>
      </c>
      <c r="N1883" s="2" t="n">
        <v>6750</v>
      </c>
      <c r="O1883" s="2" t="n">
        <v>733.33</v>
      </c>
      <c r="P1883" s="2" t="n">
        <v>0</v>
      </c>
      <c r="Q1883" s="2" t="n">
        <v>1066.67</v>
      </c>
      <c r="R1883" s="2" t="n">
        <v>24</v>
      </c>
      <c r="S1883" s="10" t="n">
        <v>0</v>
      </c>
      <c r="T1883" s="2" t="n">
        <v>0</v>
      </c>
      <c r="U1883" s="2" t="n">
        <v>0</v>
      </c>
      <c r="V1883" s="2" t="n">
        <v>0</v>
      </c>
      <c r="W1883" s="2" t="n">
        <v>10739.02</v>
      </c>
    </row>
    <row r="1884" customFormat="false" ht="11.25" hidden="false" customHeight="false" outlineLevel="0" collapsed="false">
      <c r="A1884" s="1" t="s">
        <v>6927</v>
      </c>
      <c r="C1884" s="1" t="s">
        <v>1797</v>
      </c>
      <c r="D1884" s="1" t="n">
        <v>20</v>
      </c>
      <c r="E1884" s="1" t="s">
        <v>6708</v>
      </c>
      <c r="F1884" s="1" t="s">
        <v>26</v>
      </c>
      <c r="G1884" s="1" t="s">
        <v>6928</v>
      </c>
      <c r="H1884" s="1" t="s">
        <v>6929</v>
      </c>
      <c r="I1884" s="1" t="s">
        <v>6887</v>
      </c>
      <c r="J1884" s="1" t="s">
        <v>6888</v>
      </c>
      <c r="K1884" s="1" t="s">
        <v>1451</v>
      </c>
      <c r="L1884" s="1" t="s">
        <v>1452</v>
      </c>
      <c r="M1884" s="9" t="n">
        <f aca="false">N1884+O1884+P1884+Q1884+R1884+S1884+T1884+U1884+V1884</f>
        <v>3766.66</v>
      </c>
      <c r="N1884" s="2" t="n">
        <v>2700</v>
      </c>
      <c r="O1884" s="2" t="n">
        <v>733.33</v>
      </c>
      <c r="P1884" s="2" t="n">
        <v>0</v>
      </c>
      <c r="Q1884" s="2" t="n">
        <v>325.33</v>
      </c>
      <c r="R1884" s="2" t="n">
        <v>8</v>
      </c>
      <c r="S1884" s="10" t="n">
        <v>0</v>
      </c>
      <c r="T1884" s="2" t="n">
        <v>0</v>
      </c>
      <c r="U1884" s="2" t="n">
        <v>0</v>
      </c>
      <c r="V1884" s="2" t="n">
        <v>0</v>
      </c>
      <c r="W1884" s="2" t="n">
        <v>6437.19</v>
      </c>
    </row>
    <row r="1885" customFormat="false" ht="11.25" hidden="false" customHeight="false" outlineLevel="0" collapsed="false">
      <c r="A1885" s="1" t="s">
        <v>6930</v>
      </c>
      <c r="C1885" s="1" t="s">
        <v>1797</v>
      </c>
      <c r="D1885" s="1" t="n">
        <v>20</v>
      </c>
      <c r="E1885" s="1" t="s">
        <v>6708</v>
      </c>
      <c r="F1885" s="1" t="s">
        <v>26</v>
      </c>
      <c r="G1885" s="1" t="s">
        <v>6931</v>
      </c>
      <c r="H1885" s="1" t="s">
        <v>6932</v>
      </c>
      <c r="I1885" s="1" t="s">
        <v>6773</v>
      </c>
      <c r="J1885" s="1" t="s">
        <v>6923</v>
      </c>
      <c r="K1885" s="1" t="s">
        <v>31</v>
      </c>
      <c r="M1885" s="9" t="n">
        <f aca="false">N1885+O1885+P1885+Q1885+R1885+S1885+T1885+U1885+V1885</f>
        <v>95937.29</v>
      </c>
      <c r="N1885" s="2" t="n">
        <v>29880</v>
      </c>
      <c r="O1885" s="2" t="n">
        <v>733.33</v>
      </c>
      <c r="P1885" s="2" t="n">
        <v>66.67</v>
      </c>
      <c r="Q1885" s="2" t="n">
        <v>3786.67</v>
      </c>
      <c r="R1885" s="2" t="n">
        <v>200</v>
      </c>
      <c r="S1885" s="10" t="n">
        <v>0</v>
      </c>
      <c r="T1885" s="2" t="n">
        <v>61270.62</v>
      </c>
      <c r="U1885" s="2" t="n">
        <v>0</v>
      </c>
      <c r="V1885" s="2" t="n">
        <v>0</v>
      </c>
      <c r="W1885" s="2" t="n">
        <v>45408.85</v>
      </c>
    </row>
    <row r="1886" customFormat="false" ht="11.25" hidden="false" customHeight="false" outlineLevel="0" collapsed="false">
      <c r="A1886" s="1" t="s">
        <v>6933</v>
      </c>
      <c r="C1886" s="1" t="s">
        <v>1797</v>
      </c>
      <c r="D1886" s="1" t="n">
        <v>20</v>
      </c>
      <c r="E1886" s="1" t="s">
        <v>6708</v>
      </c>
      <c r="F1886" s="1" t="s">
        <v>26</v>
      </c>
      <c r="G1886" s="1" t="s">
        <v>6934</v>
      </c>
      <c r="H1886" s="1" t="s">
        <v>6935</v>
      </c>
      <c r="I1886" s="1" t="s">
        <v>6853</v>
      </c>
      <c r="J1886" s="1" t="s">
        <v>6861</v>
      </c>
      <c r="K1886" s="1" t="s">
        <v>31</v>
      </c>
      <c r="M1886" s="9" t="n">
        <f aca="false">N1886+O1886+P1886+Q1886+R1886+S1886+T1886+U1886+V1886</f>
        <v>97222.73</v>
      </c>
      <c r="N1886" s="2" t="n">
        <v>21735</v>
      </c>
      <c r="O1886" s="2" t="n">
        <v>733.33</v>
      </c>
      <c r="P1886" s="2" t="n">
        <v>200</v>
      </c>
      <c r="Q1886" s="2" t="n">
        <v>2976</v>
      </c>
      <c r="R1886" s="2" t="n">
        <v>96</v>
      </c>
      <c r="S1886" s="10" t="n">
        <v>0</v>
      </c>
      <c r="T1886" s="2" t="n">
        <v>71482.4</v>
      </c>
      <c r="U1886" s="2" t="n">
        <v>0</v>
      </c>
      <c r="V1886" s="2" t="n">
        <v>0</v>
      </c>
      <c r="W1886" s="2" t="n">
        <v>42055.23</v>
      </c>
    </row>
    <row r="1887" customFormat="false" ht="11.25" hidden="false" customHeight="false" outlineLevel="0" collapsed="false">
      <c r="A1887" s="1" t="s">
        <v>6936</v>
      </c>
      <c r="C1887" s="1" t="s">
        <v>1797</v>
      </c>
      <c r="D1887" s="1" t="n">
        <v>20</v>
      </c>
      <c r="E1887" s="1" t="s">
        <v>6708</v>
      </c>
      <c r="F1887" s="1" t="s">
        <v>26</v>
      </c>
      <c r="G1887" s="1" t="s">
        <v>6937</v>
      </c>
      <c r="H1887" s="1" t="s">
        <v>6938</v>
      </c>
      <c r="I1887" s="1" t="s">
        <v>6939</v>
      </c>
      <c r="J1887" s="1" t="s">
        <v>6940</v>
      </c>
      <c r="K1887" s="1" t="s">
        <v>31</v>
      </c>
      <c r="M1887" s="9" t="n">
        <f aca="false">N1887+O1887+P1887+Q1887+R1887+S1887+T1887+U1887+V1887</f>
        <v>206939.77</v>
      </c>
      <c r="N1887" s="2" t="n">
        <v>27045</v>
      </c>
      <c r="O1887" s="2" t="n">
        <v>733.33</v>
      </c>
      <c r="P1887" s="2" t="n">
        <v>66.67</v>
      </c>
      <c r="Q1887" s="2" t="n">
        <v>3178.67</v>
      </c>
      <c r="R1887" s="2" t="n">
        <v>144</v>
      </c>
      <c r="S1887" s="10" t="n">
        <v>2172</v>
      </c>
      <c r="T1887" s="2" t="n">
        <v>173600.1</v>
      </c>
      <c r="U1887" s="2" t="n">
        <v>0</v>
      </c>
      <c r="V1887" s="2" t="n">
        <v>0</v>
      </c>
      <c r="W1887" s="2" t="n">
        <v>40494.64</v>
      </c>
    </row>
    <row r="1888" customFormat="false" ht="11.25" hidden="false" customHeight="false" outlineLevel="0" collapsed="false">
      <c r="A1888" s="1" t="s">
        <v>6941</v>
      </c>
      <c r="C1888" s="1" t="s">
        <v>1797</v>
      </c>
      <c r="D1888" s="1" t="n">
        <v>20</v>
      </c>
      <c r="E1888" s="1" t="s">
        <v>6708</v>
      </c>
      <c r="F1888" s="1" t="s">
        <v>26</v>
      </c>
      <c r="G1888" s="1" t="s">
        <v>6942</v>
      </c>
      <c r="H1888" s="1" t="s">
        <v>6943</v>
      </c>
      <c r="I1888" s="1" t="s">
        <v>6773</v>
      </c>
      <c r="J1888" s="1" t="s">
        <v>6944</v>
      </c>
      <c r="K1888" s="1" t="s">
        <v>31</v>
      </c>
      <c r="M1888" s="9" t="n">
        <f aca="false">N1888+O1888+P1888+Q1888+R1888+S1888+T1888+U1888+V1888</f>
        <v>73776.85</v>
      </c>
      <c r="N1888" s="2" t="n">
        <v>19350</v>
      </c>
      <c r="O1888" s="2" t="n">
        <v>733.33</v>
      </c>
      <c r="P1888" s="2" t="n">
        <v>200</v>
      </c>
      <c r="Q1888" s="2" t="n">
        <v>2314.67</v>
      </c>
      <c r="R1888" s="2" t="n">
        <v>120</v>
      </c>
      <c r="S1888" s="10" t="n">
        <v>0</v>
      </c>
      <c r="T1888" s="2" t="n">
        <v>51058.85</v>
      </c>
      <c r="U1888" s="2" t="n">
        <v>0</v>
      </c>
      <c r="V1888" s="2" t="n">
        <v>0</v>
      </c>
      <c r="W1888" s="2" t="n">
        <v>35896.52</v>
      </c>
    </row>
    <row r="1889" customFormat="false" ht="11.25" hidden="false" customHeight="false" outlineLevel="0" collapsed="false">
      <c r="A1889" s="1" t="s">
        <v>6945</v>
      </c>
      <c r="C1889" s="1" t="s">
        <v>1797</v>
      </c>
      <c r="D1889" s="1" t="n">
        <v>20</v>
      </c>
      <c r="E1889" s="1" t="s">
        <v>6708</v>
      </c>
      <c r="F1889" s="1" t="s">
        <v>26</v>
      </c>
      <c r="G1889" s="1" t="s">
        <v>6946</v>
      </c>
      <c r="H1889" s="1" t="s">
        <v>6947</v>
      </c>
      <c r="I1889" s="1" t="s">
        <v>6773</v>
      </c>
      <c r="J1889" s="1" t="s">
        <v>6948</v>
      </c>
      <c r="K1889" s="1" t="s">
        <v>31</v>
      </c>
      <c r="M1889" s="9" t="n">
        <f aca="false">N1889+O1889+P1889+Q1889+R1889+S1889+T1889+U1889+V1889</f>
        <v>344364.79</v>
      </c>
      <c r="N1889" s="2" t="n">
        <v>32625</v>
      </c>
      <c r="O1889" s="2" t="n">
        <v>733.33</v>
      </c>
      <c r="P1889" s="2" t="n">
        <v>66.67</v>
      </c>
      <c r="Q1889" s="2" t="n">
        <v>4426.67</v>
      </c>
      <c r="R1889" s="2" t="n">
        <v>160</v>
      </c>
      <c r="S1889" s="10" t="n">
        <v>0</v>
      </c>
      <c r="T1889" s="2" t="n">
        <v>306353.12</v>
      </c>
      <c r="U1889" s="2" t="n">
        <v>0</v>
      </c>
      <c r="V1889" s="2" t="n">
        <v>0</v>
      </c>
      <c r="W1889" s="2" t="n">
        <v>49227.47</v>
      </c>
    </row>
    <row r="1890" customFormat="false" ht="11.25" hidden="false" customHeight="false" outlineLevel="0" collapsed="false">
      <c r="A1890" s="1" t="s">
        <v>6949</v>
      </c>
      <c r="C1890" s="1" t="s">
        <v>1797</v>
      </c>
      <c r="D1890" s="1" t="n">
        <v>20</v>
      </c>
      <c r="E1890" s="1" t="s">
        <v>6708</v>
      </c>
      <c r="F1890" s="1" t="s">
        <v>137</v>
      </c>
      <c r="G1890" s="1" t="s">
        <v>6950</v>
      </c>
      <c r="H1890" s="1" t="s">
        <v>6951</v>
      </c>
      <c r="I1890" s="1" t="s">
        <v>6952</v>
      </c>
      <c r="J1890" s="1" t="s">
        <v>6953</v>
      </c>
      <c r="K1890" s="1" t="s">
        <v>31</v>
      </c>
      <c r="M1890" s="9" t="n">
        <f aca="false">N1890+O1890+P1890+Q1890+R1890+S1890+T1890+U1890+V1890</f>
        <v>46155.64</v>
      </c>
      <c r="N1890" s="2" t="n">
        <v>12915</v>
      </c>
      <c r="O1890" s="2" t="n">
        <v>733.33</v>
      </c>
      <c r="P1890" s="2" t="n">
        <v>400</v>
      </c>
      <c r="Q1890" s="2" t="n">
        <v>1424</v>
      </c>
      <c r="R1890" s="2" t="n">
        <v>48</v>
      </c>
      <c r="S1890" s="10" t="n">
        <v>0</v>
      </c>
      <c r="T1890" s="2" t="n">
        <v>30635.31</v>
      </c>
      <c r="U1890" s="2" t="n">
        <v>0</v>
      </c>
      <c r="V1890" s="2" t="n">
        <v>0</v>
      </c>
      <c r="W1890" s="2" t="n">
        <v>38789.73</v>
      </c>
    </row>
    <row r="1891" customFormat="false" ht="11.25" hidden="false" customHeight="false" outlineLevel="0" collapsed="false">
      <c r="A1891" s="1" t="s">
        <v>6954</v>
      </c>
      <c r="C1891" s="1" t="s">
        <v>1797</v>
      </c>
      <c r="D1891" s="1" t="n">
        <v>20</v>
      </c>
      <c r="E1891" s="1" t="s">
        <v>6708</v>
      </c>
      <c r="F1891" s="1" t="s">
        <v>137</v>
      </c>
      <c r="G1891" s="1" t="s">
        <v>6955</v>
      </c>
      <c r="H1891" s="1" t="s">
        <v>6956</v>
      </c>
      <c r="I1891" s="1" t="s">
        <v>6853</v>
      </c>
      <c r="J1891" s="1" t="s">
        <v>6957</v>
      </c>
      <c r="K1891" s="1" t="s">
        <v>31</v>
      </c>
      <c r="M1891" s="9" t="n">
        <f aca="false">N1891+O1891+P1891+Q1891+R1891+S1891+T1891+U1891+V1891</f>
        <v>16324.66</v>
      </c>
      <c r="N1891" s="2" t="n">
        <v>11270</v>
      </c>
      <c r="O1891" s="2" t="n">
        <v>733.33</v>
      </c>
      <c r="P1891" s="2" t="n">
        <v>133.33</v>
      </c>
      <c r="Q1891" s="2" t="n">
        <v>2000</v>
      </c>
      <c r="R1891" s="2" t="n">
        <v>16</v>
      </c>
      <c r="S1891" s="10" t="n">
        <v>2172</v>
      </c>
      <c r="T1891" s="2" t="n">
        <v>0</v>
      </c>
      <c r="U1891" s="2" t="n">
        <v>0</v>
      </c>
      <c r="V1891" s="2" t="n">
        <v>0</v>
      </c>
      <c r="W1891" s="2" t="n">
        <v>30929.84</v>
      </c>
    </row>
    <row r="1892" customFormat="false" ht="11.25" hidden="false" customHeight="false" outlineLevel="0" collapsed="false">
      <c r="A1892" s="1" t="s">
        <v>6958</v>
      </c>
      <c r="C1892" s="1" t="s">
        <v>1797</v>
      </c>
      <c r="D1892" s="1" t="n">
        <v>20</v>
      </c>
      <c r="E1892" s="1" t="s">
        <v>6708</v>
      </c>
      <c r="F1892" s="1" t="s">
        <v>137</v>
      </c>
      <c r="G1892" s="1" t="s">
        <v>6959</v>
      </c>
      <c r="H1892" s="1" t="s">
        <v>6960</v>
      </c>
      <c r="I1892" s="1" t="s">
        <v>6961</v>
      </c>
      <c r="J1892" s="1" t="s">
        <v>6962</v>
      </c>
      <c r="K1892" s="1" t="s">
        <v>31</v>
      </c>
      <c r="M1892" s="9" t="n">
        <f aca="false">N1892+O1892+P1892+Q1892+R1892+S1892+T1892+U1892+V1892</f>
        <v>14513.33</v>
      </c>
      <c r="N1892" s="2" t="n">
        <v>11860</v>
      </c>
      <c r="O1892" s="2" t="n">
        <v>733.33</v>
      </c>
      <c r="P1892" s="2" t="n">
        <v>200</v>
      </c>
      <c r="Q1892" s="2" t="n">
        <v>1664</v>
      </c>
      <c r="R1892" s="2" t="n">
        <v>56</v>
      </c>
      <c r="S1892" s="10" t="n">
        <v>0</v>
      </c>
      <c r="T1892" s="2" t="n">
        <v>0</v>
      </c>
      <c r="U1892" s="2" t="n">
        <v>0</v>
      </c>
      <c r="V1892" s="2" t="n">
        <v>0</v>
      </c>
      <c r="W1892" s="2" t="n">
        <v>35663.19</v>
      </c>
    </row>
    <row r="1893" customFormat="false" ht="11.25" hidden="false" customHeight="false" outlineLevel="0" collapsed="false">
      <c r="A1893" s="1" t="s">
        <v>6963</v>
      </c>
      <c r="C1893" s="1" t="s">
        <v>1797</v>
      </c>
      <c r="D1893" s="1" t="n">
        <v>20</v>
      </c>
      <c r="E1893" s="1" t="s">
        <v>6708</v>
      </c>
      <c r="F1893" s="1" t="s">
        <v>137</v>
      </c>
      <c r="G1893" s="1" t="s">
        <v>6964</v>
      </c>
      <c r="H1893" s="1" t="s">
        <v>6965</v>
      </c>
      <c r="I1893" s="1" t="s">
        <v>6853</v>
      </c>
      <c r="J1893" s="1" t="s">
        <v>6966</v>
      </c>
      <c r="K1893" s="1" t="s">
        <v>31</v>
      </c>
      <c r="M1893" s="9" t="n">
        <f aca="false">N1893+O1893+P1893+Q1893+R1893+S1893+T1893+U1893+V1893</f>
        <v>29474.66</v>
      </c>
      <c r="N1893" s="2" t="n">
        <v>25080</v>
      </c>
      <c r="O1893" s="2" t="n">
        <v>733.33</v>
      </c>
      <c r="P1893" s="2" t="n">
        <v>133.33</v>
      </c>
      <c r="Q1893" s="2" t="n">
        <v>3408</v>
      </c>
      <c r="R1893" s="2" t="n">
        <v>120</v>
      </c>
      <c r="S1893" s="10" t="n">
        <v>0</v>
      </c>
      <c r="T1893" s="2" t="n">
        <v>0</v>
      </c>
      <c r="U1893" s="2" t="n">
        <v>0</v>
      </c>
      <c r="V1893" s="2" t="n">
        <v>0</v>
      </c>
      <c r="W1893" s="2" t="n">
        <v>51058.35</v>
      </c>
    </row>
    <row r="1894" customFormat="false" ht="11.25" hidden="false" customHeight="false" outlineLevel="0" collapsed="false">
      <c r="A1894" s="1" t="s">
        <v>6967</v>
      </c>
      <c r="C1894" s="1" t="s">
        <v>1797</v>
      </c>
      <c r="D1894" s="1" t="n">
        <v>20</v>
      </c>
      <c r="E1894" s="1" t="s">
        <v>6708</v>
      </c>
      <c r="F1894" s="1" t="s">
        <v>137</v>
      </c>
      <c r="G1894" s="1" t="s">
        <v>6968</v>
      </c>
      <c r="H1894" s="1" t="s">
        <v>6969</v>
      </c>
      <c r="I1894" s="1" t="s">
        <v>6791</v>
      </c>
      <c r="J1894" s="1" t="s">
        <v>6792</v>
      </c>
      <c r="K1894" s="1" t="s">
        <v>31</v>
      </c>
      <c r="M1894" s="9" t="n">
        <f aca="false">N1894+O1894+P1894+Q1894+R1894+S1894+T1894+U1894+V1894</f>
        <v>41128.295</v>
      </c>
      <c r="N1894" s="2" t="n">
        <v>20520</v>
      </c>
      <c r="O1894" s="2" t="n">
        <v>733.33</v>
      </c>
      <c r="P1894" s="2" t="n">
        <v>200</v>
      </c>
      <c r="Q1894" s="2" t="n">
        <v>2058.67</v>
      </c>
      <c r="R1894" s="2" t="n">
        <v>152</v>
      </c>
      <c r="S1894" s="10" t="n">
        <v>0</v>
      </c>
      <c r="T1894" s="2" t="n">
        <v>0</v>
      </c>
      <c r="U1894" s="2" t="n">
        <v>17464.295</v>
      </c>
      <c r="V1894" s="2" t="n">
        <v>0</v>
      </c>
      <c r="W1894" s="2" t="n">
        <v>44373.22</v>
      </c>
    </row>
    <row r="1895" customFormat="false" ht="11.25" hidden="false" customHeight="false" outlineLevel="0" collapsed="false">
      <c r="A1895" s="1" t="s">
        <v>6970</v>
      </c>
      <c r="C1895" s="1" t="s">
        <v>1797</v>
      </c>
      <c r="D1895" s="1" t="n">
        <v>20</v>
      </c>
      <c r="E1895" s="1" t="s">
        <v>6708</v>
      </c>
      <c r="F1895" s="1" t="s">
        <v>137</v>
      </c>
      <c r="G1895" s="1" t="s">
        <v>6971</v>
      </c>
      <c r="H1895" s="1" t="s">
        <v>6972</v>
      </c>
      <c r="I1895" s="1" t="s">
        <v>6853</v>
      </c>
      <c r="J1895" s="1" t="s">
        <v>6712</v>
      </c>
      <c r="K1895" s="1" t="s">
        <v>31</v>
      </c>
      <c r="M1895" s="9" t="n">
        <f aca="false">N1895+O1895+P1895+Q1895+R1895+S1895+T1895+U1895+V1895</f>
        <v>69479.31</v>
      </c>
      <c r="N1895" s="2" t="n">
        <v>32660</v>
      </c>
      <c r="O1895" s="2" t="n">
        <v>733.33</v>
      </c>
      <c r="P1895" s="2" t="n">
        <v>666.67</v>
      </c>
      <c r="Q1895" s="2" t="n">
        <v>4704</v>
      </c>
      <c r="R1895" s="2" t="n">
        <v>80</v>
      </c>
      <c r="S1895" s="10" t="n">
        <v>0</v>
      </c>
      <c r="T1895" s="2" t="n">
        <v>30635.31</v>
      </c>
      <c r="U1895" s="2" t="n">
        <v>0</v>
      </c>
      <c r="V1895" s="2" t="n">
        <v>0</v>
      </c>
      <c r="W1895" s="2" t="n">
        <v>77798.98</v>
      </c>
    </row>
    <row r="1896" customFormat="false" ht="11.25" hidden="false" customHeight="false" outlineLevel="0" collapsed="false">
      <c r="A1896" s="1" t="s">
        <v>6973</v>
      </c>
      <c r="C1896" s="1" t="s">
        <v>1797</v>
      </c>
      <c r="D1896" s="1" t="n">
        <v>20</v>
      </c>
      <c r="E1896" s="1" t="s">
        <v>6708</v>
      </c>
      <c r="F1896" s="1" t="s">
        <v>137</v>
      </c>
      <c r="G1896" s="1" t="s">
        <v>6974</v>
      </c>
      <c r="H1896" s="1" t="s">
        <v>6975</v>
      </c>
      <c r="I1896" s="1" t="s">
        <v>6952</v>
      </c>
      <c r="J1896" s="1" t="s">
        <v>6976</v>
      </c>
      <c r="K1896" s="1" t="s">
        <v>31</v>
      </c>
      <c r="M1896" s="9" t="n">
        <f aca="false">N1896+O1896+P1896+Q1896+R1896+S1896+T1896+U1896+V1896</f>
        <v>48186.31</v>
      </c>
      <c r="N1896" s="2" t="n">
        <v>14495</v>
      </c>
      <c r="O1896" s="2" t="n">
        <v>733.33</v>
      </c>
      <c r="P1896" s="2" t="n">
        <v>600</v>
      </c>
      <c r="Q1896" s="2" t="n">
        <v>1706.67</v>
      </c>
      <c r="R1896" s="2" t="n">
        <v>16</v>
      </c>
      <c r="S1896" s="10" t="n">
        <v>0</v>
      </c>
      <c r="T1896" s="2" t="n">
        <v>30635.31</v>
      </c>
      <c r="U1896" s="2" t="n">
        <v>0</v>
      </c>
      <c r="V1896" s="2" t="n">
        <v>0</v>
      </c>
      <c r="W1896" s="2" t="n">
        <v>47927.54</v>
      </c>
    </row>
    <row r="1897" customFormat="false" ht="11.25" hidden="false" customHeight="false" outlineLevel="0" collapsed="false">
      <c r="A1897" s="1" t="s">
        <v>6977</v>
      </c>
      <c r="C1897" s="1" t="s">
        <v>1797</v>
      </c>
      <c r="D1897" s="1" t="n">
        <v>20</v>
      </c>
      <c r="E1897" s="1" t="s">
        <v>6708</v>
      </c>
      <c r="F1897" s="1" t="s">
        <v>137</v>
      </c>
      <c r="G1897" s="1" t="s">
        <v>6978</v>
      </c>
      <c r="H1897" s="1" t="s">
        <v>6979</v>
      </c>
      <c r="I1897" s="1" t="s">
        <v>6980</v>
      </c>
      <c r="J1897" s="1" t="s">
        <v>6914</v>
      </c>
      <c r="K1897" s="1" t="s">
        <v>31</v>
      </c>
      <c r="M1897" s="9" t="n">
        <f aca="false">N1897+O1897+P1897+Q1897+R1897+S1897+T1897+U1897+V1897</f>
        <v>18357.33</v>
      </c>
      <c r="N1897" s="2" t="n">
        <v>14800</v>
      </c>
      <c r="O1897" s="2" t="n">
        <v>733.33</v>
      </c>
      <c r="P1897" s="2" t="n">
        <v>266.67</v>
      </c>
      <c r="Q1897" s="2" t="n">
        <v>2437.33</v>
      </c>
      <c r="R1897" s="2" t="n">
        <v>120</v>
      </c>
      <c r="S1897" s="10" t="n">
        <v>0</v>
      </c>
      <c r="T1897" s="2" t="n">
        <v>0</v>
      </c>
      <c r="U1897" s="2" t="n">
        <v>0</v>
      </c>
      <c r="V1897" s="2" t="n">
        <v>0</v>
      </c>
      <c r="W1897" s="2" t="n">
        <v>52400.1</v>
      </c>
    </row>
    <row r="1898" customFormat="false" ht="11.25" hidden="false" customHeight="false" outlineLevel="0" collapsed="false">
      <c r="A1898" s="1" t="s">
        <v>6981</v>
      </c>
      <c r="C1898" s="1" t="s">
        <v>1797</v>
      </c>
      <c r="D1898" s="1" t="n">
        <v>20</v>
      </c>
      <c r="E1898" s="1" t="s">
        <v>6708</v>
      </c>
      <c r="F1898" s="1" t="s">
        <v>137</v>
      </c>
      <c r="G1898" s="1" t="s">
        <v>6982</v>
      </c>
      <c r="H1898" s="1" t="s">
        <v>6983</v>
      </c>
      <c r="I1898" s="1" t="s">
        <v>6831</v>
      </c>
      <c r="J1898" s="1" t="s">
        <v>6984</v>
      </c>
      <c r="K1898" s="1" t="s">
        <v>31</v>
      </c>
      <c r="M1898" s="9" t="n">
        <f aca="false">N1898+O1898+P1898+Q1898+R1898+S1898+T1898+U1898+V1898</f>
        <v>12543.33</v>
      </c>
      <c r="N1898" s="2" t="n">
        <v>10090</v>
      </c>
      <c r="O1898" s="2" t="n">
        <v>733.33</v>
      </c>
      <c r="P1898" s="2" t="n">
        <v>333.33</v>
      </c>
      <c r="Q1898" s="2" t="n">
        <v>1354.67</v>
      </c>
      <c r="R1898" s="2" t="n">
        <v>32</v>
      </c>
      <c r="S1898" s="10" t="n">
        <v>0</v>
      </c>
      <c r="T1898" s="2" t="n">
        <v>0</v>
      </c>
      <c r="U1898" s="2" t="n">
        <v>0</v>
      </c>
      <c r="V1898" s="2" t="n">
        <v>0</v>
      </c>
      <c r="W1898" s="2" t="n">
        <v>35256.12</v>
      </c>
    </row>
    <row r="1899" customFormat="false" ht="11.25" hidden="false" customHeight="false" outlineLevel="0" collapsed="false">
      <c r="A1899" s="1" t="s">
        <v>6985</v>
      </c>
      <c r="C1899" s="1" t="s">
        <v>1797</v>
      </c>
      <c r="D1899" s="1" t="n">
        <v>20</v>
      </c>
      <c r="E1899" s="1" t="s">
        <v>6708</v>
      </c>
      <c r="F1899" s="1" t="s">
        <v>137</v>
      </c>
      <c r="G1899" s="1" t="s">
        <v>6986</v>
      </c>
      <c r="H1899" s="1" t="s">
        <v>6987</v>
      </c>
      <c r="I1899" s="1" t="s">
        <v>6831</v>
      </c>
      <c r="J1899" s="1" t="s">
        <v>6832</v>
      </c>
      <c r="K1899" s="1" t="s">
        <v>31</v>
      </c>
      <c r="M1899" s="9" t="n">
        <f aca="false">N1899+O1899+P1899+Q1899+R1899+S1899+T1899+U1899+V1899</f>
        <v>27207</v>
      </c>
      <c r="N1899" s="2" t="n">
        <v>23895</v>
      </c>
      <c r="O1899" s="2" t="n">
        <v>733.33</v>
      </c>
      <c r="P1899" s="2" t="n">
        <v>266.67</v>
      </c>
      <c r="Q1899" s="2" t="n">
        <v>2256</v>
      </c>
      <c r="R1899" s="2" t="n">
        <v>56</v>
      </c>
      <c r="S1899" s="10" t="n">
        <v>0</v>
      </c>
      <c r="T1899" s="2" t="n">
        <v>0</v>
      </c>
      <c r="U1899" s="2" t="n">
        <v>0</v>
      </c>
      <c r="V1899" s="2" t="n">
        <v>0</v>
      </c>
      <c r="W1899" s="2" t="n">
        <v>52647.84</v>
      </c>
    </row>
    <row r="1900" customFormat="false" ht="11.25" hidden="false" customHeight="false" outlineLevel="0" collapsed="false">
      <c r="A1900" s="1" t="s">
        <v>6988</v>
      </c>
      <c r="C1900" s="1" t="s">
        <v>1797</v>
      </c>
      <c r="D1900" s="1" t="n">
        <v>20</v>
      </c>
      <c r="E1900" s="1" t="s">
        <v>6708</v>
      </c>
      <c r="F1900" s="1" t="s">
        <v>137</v>
      </c>
      <c r="G1900" s="1" t="s">
        <v>6989</v>
      </c>
      <c r="H1900" s="1" t="s">
        <v>6990</v>
      </c>
      <c r="I1900" s="1" t="s">
        <v>6727</v>
      </c>
      <c r="J1900" s="1" t="s">
        <v>6991</v>
      </c>
      <c r="K1900" s="1" t="s">
        <v>31</v>
      </c>
      <c r="M1900" s="9" t="n">
        <f aca="false">N1900+O1900+P1900+Q1900+R1900+S1900+T1900+U1900+V1900</f>
        <v>33538.1</v>
      </c>
      <c r="N1900" s="2" t="n">
        <v>19225</v>
      </c>
      <c r="O1900" s="2" t="n">
        <v>733.33</v>
      </c>
      <c r="P1900" s="2" t="n">
        <v>600</v>
      </c>
      <c r="Q1900" s="2" t="n">
        <v>2704</v>
      </c>
      <c r="R1900" s="2" t="n">
        <v>64</v>
      </c>
      <c r="S1900" s="10" t="n">
        <v>0</v>
      </c>
      <c r="T1900" s="2" t="n">
        <v>10211.77</v>
      </c>
      <c r="U1900" s="2" t="n">
        <v>0</v>
      </c>
      <c r="V1900" s="2" t="n">
        <v>0</v>
      </c>
      <c r="W1900" s="2" t="n">
        <v>60256.56</v>
      </c>
    </row>
    <row r="1901" customFormat="false" ht="11.25" hidden="false" customHeight="false" outlineLevel="0" collapsed="false">
      <c r="A1901" s="1" t="s">
        <v>6992</v>
      </c>
      <c r="C1901" s="1" t="s">
        <v>1797</v>
      </c>
      <c r="D1901" s="1" t="n">
        <v>20</v>
      </c>
      <c r="E1901" s="1" t="s">
        <v>6708</v>
      </c>
      <c r="F1901" s="1" t="s">
        <v>137</v>
      </c>
      <c r="G1901" s="1" t="s">
        <v>6993</v>
      </c>
      <c r="H1901" s="1" t="s">
        <v>6994</v>
      </c>
      <c r="I1901" s="1" t="s">
        <v>6995</v>
      </c>
      <c r="J1901" s="1" t="s">
        <v>6996</v>
      </c>
      <c r="K1901" s="1" t="s">
        <v>31</v>
      </c>
      <c r="M1901" s="9" t="n">
        <f aca="false">N1901+O1901+P1901+Q1901+R1901+S1901+T1901+U1901+V1901</f>
        <v>31639.87</v>
      </c>
      <c r="N1901" s="2" t="n">
        <v>9395</v>
      </c>
      <c r="O1901" s="2" t="n">
        <v>733.33</v>
      </c>
      <c r="P1901" s="2" t="n">
        <v>133.33</v>
      </c>
      <c r="Q1901" s="2" t="n">
        <v>922.67</v>
      </c>
      <c r="R1901" s="2" t="n">
        <v>32</v>
      </c>
      <c r="S1901" s="10" t="n">
        <v>0</v>
      </c>
      <c r="T1901" s="2" t="n">
        <v>20423.54</v>
      </c>
      <c r="U1901" s="2" t="n">
        <v>0</v>
      </c>
      <c r="V1901" s="2" t="n">
        <v>0</v>
      </c>
      <c r="W1901" s="2" t="n">
        <v>24804.17</v>
      </c>
    </row>
    <row r="1902" customFormat="false" ht="11.25" hidden="false" customHeight="false" outlineLevel="0" collapsed="false">
      <c r="A1902" s="1" t="s">
        <v>6997</v>
      </c>
      <c r="C1902" s="1" t="s">
        <v>1797</v>
      </c>
      <c r="D1902" s="1" t="n">
        <v>20</v>
      </c>
      <c r="E1902" s="1" t="s">
        <v>6708</v>
      </c>
      <c r="F1902" s="1" t="s">
        <v>137</v>
      </c>
      <c r="G1902" s="1" t="s">
        <v>6998</v>
      </c>
      <c r="H1902" s="1" t="s">
        <v>6999</v>
      </c>
      <c r="I1902" s="1" t="s">
        <v>7000</v>
      </c>
      <c r="J1902" s="1" t="s">
        <v>7001</v>
      </c>
      <c r="K1902" s="1" t="s">
        <v>31</v>
      </c>
      <c r="M1902" s="9" t="n">
        <f aca="false">N1902+O1902+P1902+Q1902+R1902+S1902+T1902+U1902+V1902</f>
        <v>85731.84</v>
      </c>
      <c r="N1902" s="2" t="n">
        <v>29825</v>
      </c>
      <c r="O1902" s="2" t="n">
        <v>733.33</v>
      </c>
      <c r="P1902" s="2" t="n">
        <v>333.33</v>
      </c>
      <c r="Q1902" s="2" t="n">
        <v>3685.33</v>
      </c>
      <c r="R1902" s="2" t="n">
        <v>96</v>
      </c>
      <c r="S1902" s="10" t="n">
        <v>0</v>
      </c>
      <c r="T1902" s="2" t="n">
        <v>51058.85</v>
      </c>
      <c r="U1902" s="2" t="n">
        <v>0</v>
      </c>
      <c r="V1902" s="2" t="n">
        <v>0</v>
      </c>
      <c r="W1902" s="2" t="n">
        <v>65819.74</v>
      </c>
    </row>
    <row r="1903" customFormat="false" ht="11.25" hidden="false" customHeight="false" outlineLevel="0" collapsed="false">
      <c r="A1903" s="1" t="s">
        <v>7002</v>
      </c>
      <c r="C1903" s="1" t="s">
        <v>1797</v>
      </c>
      <c r="D1903" s="1" t="n">
        <v>20</v>
      </c>
      <c r="E1903" s="1" t="s">
        <v>6708</v>
      </c>
      <c r="F1903" s="1" t="s">
        <v>137</v>
      </c>
      <c r="G1903" s="1" t="s">
        <v>7003</v>
      </c>
      <c r="H1903" s="1" t="s">
        <v>7004</v>
      </c>
      <c r="I1903" s="1" t="s">
        <v>6773</v>
      </c>
      <c r="J1903" s="1" t="s">
        <v>6944</v>
      </c>
      <c r="K1903" s="1" t="s">
        <v>31</v>
      </c>
      <c r="M1903" s="9" t="n">
        <f aca="false">N1903+O1903+P1903+Q1903+R1903+S1903+T1903+U1903+V1903</f>
        <v>14065.67</v>
      </c>
      <c r="N1903" s="2" t="n">
        <v>10655</v>
      </c>
      <c r="O1903" s="2" t="n">
        <v>733.33</v>
      </c>
      <c r="P1903" s="2" t="n">
        <v>66.67</v>
      </c>
      <c r="Q1903" s="2" t="n">
        <v>2474.67</v>
      </c>
      <c r="R1903" s="2" t="n">
        <v>136</v>
      </c>
      <c r="S1903" s="10" t="n">
        <v>0</v>
      </c>
      <c r="T1903" s="2" t="n">
        <v>0</v>
      </c>
      <c r="U1903" s="2" t="n">
        <v>0</v>
      </c>
      <c r="V1903" s="2" t="n">
        <v>0</v>
      </c>
      <c r="W1903" s="2" t="n">
        <v>32480.59</v>
      </c>
    </row>
    <row r="1904" customFormat="false" ht="11.25" hidden="false" customHeight="false" outlineLevel="0" collapsed="false">
      <c r="A1904" s="1" t="s">
        <v>7005</v>
      </c>
      <c r="C1904" s="1" t="s">
        <v>1797</v>
      </c>
      <c r="D1904" s="1" t="n">
        <v>20</v>
      </c>
      <c r="E1904" s="1" t="s">
        <v>6708</v>
      </c>
      <c r="F1904" s="1" t="s">
        <v>137</v>
      </c>
      <c r="G1904" s="1" t="s">
        <v>7006</v>
      </c>
      <c r="H1904" s="1" t="s">
        <v>7007</v>
      </c>
      <c r="I1904" s="1" t="s">
        <v>6773</v>
      </c>
      <c r="J1904" s="1" t="s">
        <v>7008</v>
      </c>
      <c r="K1904" s="1" t="s">
        <v>31</v>
      </c>
      <c r="M1904" s="9" t="n">
        <f aca="false">N1904+O1904+P1904+Q1904+R1904+S1904+T1904+U1904+V1904</f>
        <v>16879.33</v>
      </c>
      <c r="N1904" s="2" t="n">
        <v>13970</v>
      </c>
      <c r="O1904" s="2" t="n">
        <v>733.33</v>
      </c>
      <c r="P1904" s="2" t="n">
        <v>133.33</v>
      </c>
      <c r="Q1904" s="2" t="n">
        <v>1978.67</v>
      </c>
      <c r="R1904" s="2" t="n">
        <v>64</v>
      </c>
      <c r="S1904" s="10" t="n">
        <v>0</v>
      </c>
      <c r="T1904" s="2" t="n">
        <v>0</v>
      </c>
      <c r="U1904" s="2" t="n">
        <v>0</v>
      </c>
      <c r="V1904" s="2" t="n">
        <v>0</v>
      </c>
      <c r="W1904" s="2" t="n">
        <v>32839.86</v>
      </c>
    </row>
    <row r="1905" customFormat="false" ht="11.25" hidden="false" customHeight="false" outlineLevel="0" collapsed="false">
      <c r="A1905" s="1" t="s">
        <v>7009</v>
      </c>
      <c r="C1905" s="1" t="s">
        <v>1797</v>
      </c>
      <c r="D1905" s="1" t="n">
        <v>20</v>
      </c>
      <c r="E1905" s="1" t="s">
        <v>6708</v>
      </c>
      <c r="F1905" s="1" t="s">
        <v>137</v>
      </c>
      <c r="G1905" s="1" t="s">
        <v>7010</v>
      </c>
      <c r="H1905" s="1" t="s">
        <v>7011</v>
      </c>
      <c r="I1905" s="1" t="s">
        <v>6773</v>
      </c>
      <c r="J1905" s="1" t="s">
        <v>7012</v>
      </c>
      <c r="K1905" s="1" t="s">
        <v>31</v>
      </c>
      <c r="M1905" s="9" t="n">
        <f aca="false">N1905+O1905+P1905+Q1905+R1905+S1905+T1905+U1905+V1905</f>
        <v>28547.33</v>
      </c>
      <c r="N1905" s="2" t="n">
        <v>23550</v>
      </c>
      <c r="O1905" s="2" t="n">
        <v>733.33</v>
      </c>
      <c r="P1905" s="2" t="n">
        <v>266.67</v>
      </c>
      <c r="Q1905" s="2" t="n">
        <v>3861.33</v>
      </c>
      <c r="R1905" s="2" t="n">
        <v>136</v>
      </c>
      <c r="S1905" s="10" t="n">
        <v>0</v>
      </c>
      <c r="T1905" s="2" t="n">
        <v>0</v>
      </c>
      <c r="U1905" s="2" t="n">
        <v>0</v>
      </c>
      <c r="V1905" s="2" t="n">
        <v>0</v>
      </c>
      <c r="W1905" s="2" t="n">
        <v>55459.54</v>
      </c>
    </row>
    <row r="1906" customFormat="false" ht="11.25" hidden="false" customHeight="false" outlineLevel="0" collapsed="false">
      <c r="A1906" s="1" t="s">
        <v>7013</v>
      </c>
      <c r="C1906" s="1" t="s">
        <v>1797</v>
      </c>
      <c r="D1906" s="1" t="n">
        <v>20</v>
      </c>
      <c r="E1906" s="1" t="s">
        <v>6708</v>
      </c>
      <c r="F1906" s="1" t="s">
        <v>137</v>
      </c>
      <c r="G1906" s="1" t="s">
        <v>7014</v>
      </c>
      <c r="H1906" s="1" t="s">
        <v>4995</v>
      </c>
      <c r="I1906" s="1" t="s">
        <v>6961</v>
      </c>
      <c r="J1906" s="1" t="s">
        <v>7015</v>
      </c>
      <c r="K1906" s="1" t="s">
        <v>31</v>
      </c>
      <c r="M1906" s="9" t="n">
        <f aca="false">N1906+O1906+P1906+Q1906+R1906+S1906+T1906+U1906+V1906</f>
        <v>85585.61</v>
      </c>
      <c r="N1906" s="2" t="n">
        <v>20515</v>
      </c>
      <c r="O1906" s="2" t="n">
        <v>733.33</v>
      </c>
      <c r="P1906" s="2" t="n">
        <v>333.33</v>
      </c>
      <c r="Q1906" s="2" t="n">
        <v>2613.33</v>
      </c>
      <c r="R1906" s="2" t="n">
        <v>120</v>
      </c>
      <c r="S1906" s="10" t="n">
        <v>0</v>
      </c>
      <c r="T1906" s="2" t="n">
        <v>61270.62</v>
      </c>
      <c r="U1906" s="2" t="n">
        <v>0</v>
      </c>
      <c r="V1906" s="2" t="n">
        <v>0</v>
      </c>
      <c r="W1906" s="2" t="n">
        <v>49596.78</v>
      </c>
    </row>
    <row r="1907" customFormat="false" ht="11.25" hidden="false" customHeight="false" outlineLevel="0" collapsed="false">
      <c r="A1907" s="1" t="s">
        <v>7016</v>
      </c>
      <c r="C1907" s="1" t="s">
        <v>1797</v>
      </c>
      <c r="D1907" s="1" t="n">
        <v>20</v>
      </c>
      <c r="E1907" s="1" t="s">
        <v>6708</v>
      </c>
      <c r="F1907" s="1" t="s">
        <v>137</v>
      </c>
      <c r="G1907" s="1" t="s">
        <v>7017</v>
      </c>
      <c r="H1907" s="1" t="s">
        <v>7018</v>
      </c>
      <c r="I1907" s="1" t="s">
        <v>6773</v>
      </c>
      <c r="J1907" s="1" t="s">
        <v>7019</v>
      </c>
      <c r="K1907" s="1" t="s">
        <v>31</v>
      </c>
      <c r="M1907" s="9" t="n">
        <f aca="false">N1907+O1907+P1907+Q1907+R1907+S1907+T1907+U1907+V1907</f>
        <v>24387.33</v>
      </c>
      <c r="N1907" s="2" t="n">
        <v>20270</v>
      </c>
      <c r="O1907" s="2" t="n">
        <v>733.33</v>
      </c>
      <c r="P1907" s="2" t="n">
        <v>333.33</v>
      </c>
      <c r="Q1907" s="2" t="n">
        <v>2970.67</v>
      </c>
      <c r="R1907" s="2" t="n">
        <v>80</v>
      </c>
      <c r="S1907" s="10" t="n">
        <v>0</v>
      </c>
      <c r="T1907" s="2" t="n">
        <v>0</v>
      </c>
      <c r="U1907" s="2" t="n">
        <v>0</v>
      </c>
      <c r="V1907" s="2" t="n">
        <v>0</v>
      </c>
      <c r="W1907" s="2" t="n">
        <v>56276.62</v>
      </c>
    </row>
    <row r="1908" customFormat="false" ht="11.25" hidden="false" customHeight="false" outlineLevel="0" collapsed="false">
      <c r="A1908" s="1" t="s">
        <v>7020</v>
      </c>
      <c r="C1908" s="1" t="s">
        <v>1797</v>
      </c>
      <c r="D1908" s="1" t="n">
        <v>20</v>
      </c>
      <c r="E1908" s="1" t="s">
        <v>6708</v>
      </c>
      <c r="F1908" s="1" t="s">
        <v>137</v>
      </c>
      <c r="G1908" s="1" t="s">
        <v>7021</v>
      </c>
      <c r="H1908" s="1" t="s">
        <v>7022</v>
      </c>
      <c r="I1908" s="1" t="s">
        <v>6952</v>
      </c>
      <c r="J1908" s="1" t="s">
        <v>7023</v>
      </c>
      <c r="K1908" s="1" t="s">
        <v>31</v>
      </c>
      <c r="M1908" s="9" t="n">
        <f aca="false">N1908+O1908+P1908+Q1908+R1908+S1908+T1908+U1908+V1908</f>
        <v>18849.99</v>
      </c>
      <c r="N1908" s="2" t="n">
        <v>15210</v>
      </c>
      <c r="O1908" s="2" t="n">
        <v>733.33</v>
      </c>
      <c r="P1908" s="2" t="n">
        <v>333.33</v>
      </c>
      <c r="Q1908" s="2" t="n">
        <v>2453.33</v>
      </c>
      <c r="R1908" s="2" t="n">
        <v>120</v>
      </c>
      <c r="S1908" s="10" t="n">
        <v>0</v>
      </c>
      <c r="T1908" s="2" t="n">
        <v>0</v>
      </c>
      <c r="U1908" s="2" t="n">
        <v>0</v>
      </c>
      <c r="V1908" s="2" t="n">
        <v>0</v>
      </c>
      <c r="W1908" s="2" t="n">
        <v>46161.87</v>
      </c>
    </row>
    <row r="1909" customFormat="false" ht="11.25" hidden="false" customHeight="false" outlineLevel="0" collapsed="false">
      <c r="A1909" s="1" t="s">
        <v>7024</v>
      </c>
      <c r="C1909" s="1" t="s">
        <v>1797</v>
      </c>
      <c r="D1909" s="1" t="n">
        <v>20</v>
      </c>
      <c r="E1909" s="1" t="s">
        <v>6708</v>
      </c>
      <c r="F1909" s="1" t="s">
        <v>137</v>
      </c>
      <c r="G1909" s="1" t="s">
        <v>7025</v>
      </c>
      <c r="H1909" s="1" t="s">
        <v>7026</v>
      </c>
      <c r="I1909" s="1" t="s">
        <v>7027</v>
      </c>
      <c r="J1909" s="1" t="s">
        <v>7028</v>
      </c>
      <c r="K1909" s="1" t="s">
        <v>31</v>
      </c>
      <c r="M1909" s="9" t="n">
        <f aca="false">N1909+O1909+P1909+Q1909+R1909+S1909+T1909+U1909+V1909</f>
        <v>80709.85</v>
      </c>
      <c r="N1909" s="2" t="n">
        <v>24795</v>
      </c>
      <c r="O1909" s="2" t="n">
        <v>733.33</v>
      </c>
      <c r="P1909" s="2" t="n">
        <v>266.67</v>
      </c>
      <c r="Q1909" s="2" t="n">
        <v>3776</v>
      </c>
      <c r="R1909" s="2" t="n">
        <v>80</v>
      </c>
      <c r="S1909" s="10" t="n">
        <v>0</v>
      </c>
      <c r="T1909" s="2" t="n">
        <v>51058.85</v>
      </c>
      <c r="U1909" s="2" t="n">
        <v>0</v>
      </c>
      <c r="V1909" s="2" t="n">
        <v>0</v>
      </c>
      <c r="W1909" s="2" t="n">
        <v>56013.68</v>
      </c>
    </row>
    <row r="1910" customFormat="false" ht="11.25" hidden="false" customHeight="false" outlineLevel="0" collapsed="false">
      <c r="A1910" s="1" t="s">
        <v>7029</v>
      </c>
      <c r="C1910" s="1" t="s">
        <v>1797</v>
      </c>
      <c r="D1910" s="1" t="n">
        <v>20</v>
      </c>
      <c r="E1910" s="1" t="s">
        <v>6708</v>
      </c>
      <c r="F1910" s="1" t="s">
        <v>137</v>
      </c>
      <c r="G1910" s="1" t="s">
        <v>7030</v>
      </c>
      <c r="H1910" s="1" t="s">
        <v>7031</v>
      </c>
      <c r="I1910" s="1" t="s">
        <v>7032</v>
      </c>
      <c r="J1910" s="1" t="s">
        <v>7033</v>
      </c>
      <c r="K1910" s="1" t="s">
        <v>31</v>
      </c>
      <c r="M1910" s="9" t="n">
        <f aca="false">N1910+O1910+P1910+Q1910+R1910+S1910+T1910+U1910+V1910</f>
        <v>98901.73</v>
      </c>
      <c r="N1910" s="2" t="n">
        <v>22630</v>
      </c>
      <c r="O1910" s="2" t="n">
        <v>733.33</v>
      </c>
      <c r="P1910" s="2" t="n">
        <v>133.33</v>
      </c>
      <c r="Q1910" s="2" t="n">
        <v>3706.67</v>
      </c>
      <c r="R1910" s="2" t="n">
        <v>216</v>
      </c>
      <c r="S1910" s="10" t="n">
        <v>0</v>
      </c>
      <c r="T1910" s="2" t="n">
        <v>71482.4</v>
      </c>
      <c r="U1910" s="2" t="n">
        <v>0</v>
      </c>
      <c r="V1910" s="2" t="n">
        <v>0</v>
      </c>
      <c r="W1910" s="2" t="n">
        <v>50507.89</v>
      </c>
    </row>
    <row r="1911" customFormat="false" ht="11.25" hidden="false" customHeight="false" outlineLevel="0" collapsed="false">
      <c r="A1911" s="1" t="s">
        <v>7034</v>
      </c>
      <c r="C1911" s="1" t="s">
        <v>1797</v>
      </c>
      <c r="D1911" s="1" t="n">
        <v>20</v>
      </c>
      <c r="E1911" s="1" t="s">
        <v>6708</v>
      </c>
      <c r="F1911" s="1" t="s">
        <v>137</v>
      </c>
      <c r="G1911" s="1" t="s">
        <v>7035</v>
      </c>
      <c r="H1911" s="1" t="s">
        <v>7036</v>
      </c>
      <c r="I1911" s="1" t="s">
        <v>7037</v>
      </c>
      <c r="J1911" s="1" t="s">
        <v>7038</v>
      </c>
      <c r="K1911" s="1" t="s">
        <v>31</v>
      </c>
      <c r="M1911" s="9" t="n">
        <f aca="false">N1911+O1911+P1911+Q1911+R1911+S1911+T1911+U1911+V1911</f>
        <v>29868.66</v>
      </c>
      <c r="N1911" s="2" t="n">
        <v>25170</v>
      </c>
      <c r="O1911" s="2" t="n">
        <v>733.33</v>
      </c>
      <c r="P1911" s="2" t="n">
        <v>200</v>
      </c>
      <c r="Q1911" s="2" t="n">
        <v>3637.33</v>
      </c>
      <c r="R1911" s="2" t="n">
        <v>128</v>
      </c>
      <c r="S1911" s="10" t="n">
        <v>0</v>
      </c>
      <c r="T1911" s="2" t="n">
        <v>0</v>
      </c>
      <c r="U1911" s="2" t="n">
        <v>0</v>
      </c>
      <c r="V1911" s="2" t="n">
        <v>0</v>
      </c>
      <c r="W1911" s="2" t="n">
        <v>52420.24</v>
      </c>
    </row>
    <row r="1912" customFormat="false" ht="11.25" hidden="false" customHeight="false" outlineLevel="0" collapsed="false">
      <c r="A1912" s="1" t="s">
        <v>7039</v>
      </c>
      <c r="C1912" s="1" t="s">
        <v>1797</v>
      </c>
      <c r="D1912" s="1" t="n">
        <v>20</v>
      </c>
      <c r="E1912" s="1" t="s">
        <v>6708</v>
      </c>
      <c r="F1912" s="1" t="s">
        <v>137</v>
      </c>
      <c r="G1912" s="1" t="s">
        <v>7040</v>
      </c>
      <c r="H1912" s="1" t="s">
        <v>7041</v>
      </c>
      <c r="I1912" s="1" t="s">
        <v>7032</v>
      </c>
      <c r="J1912" s="1" t="s">
        <v>7042</v>
      </c>
      <c r="K1912" s="1" t="s">
        <v>31</v>
      </c>
      <c r="M1912" s="9" t="n">
        <f aca="false">N1912+O1912+P1912+Q1912+R1912+S1912+T1912+U1912+V1912</f>
        <v>91879.95</v>
      </c>
      <c r="N1912" s="2" t="n">
        <v>25340</v>
      </c>
      <c r="O1912" s="2" t="n">
        <v>733.33</v>
      </c>
      <c r="P1912" s="2" t="n">
        <v>133.33</v>
      </c>
      <c r="Q1912" s="2" t="n">
        <v>4266.67</v>
      </c>
      <c r="R1912" s="2" t="n">
        <v>136</v>
      </c>
      <c r="S1912" s="10" t="n">
        <v>0</v>
      </c>
      <c r="T1912" s="2" t="n">
        <v>61270.62</v>
      </c>
      <c r="U1912" s="2" t="n">
        <v>0</v>
      </c>
      <c r="V1912" s="2" t="n">
        <v>0</v>
      </c>
      <c r="W1912" s="2" t="n">
        <v>51801.15</v>
      </c>
    </row>
    <row r="1913" customFormat="false" ht="11.25" hidden="false" customHeight="false" outlineLevel="0" collapsed="false">
      <c r="A1913" s="1" t="s">
        <v>7043</v>
      </c>
      <c r="C1913" s="1" t="s">
        <v>1797</v>
      </c>
      <c r="D1913" s="1" t="n">
        <v>20</v>
      </c>
      <c r="E1913" s="1" t="s">
        <v>6708</v>
      </c>
      <c r="F1913" s="1" t="s">
        <v>137</v>
      </c>
      <c r="G1913" s="1" t="s">
        <v>7044</v>
      </c>
      <c r="H1913" s="1" t="s">
        <v>7045</v>
      </c>
      <c r="I1913" s="1" t="s">
        <v>6711</v>
      </c>
      <c r="J1913" s="1" t="s">
        <v>6712</v>
      </c>
      <c r="K1913" s="1" t="s">
        <v>31</v>
      </c>
      <c r="M1913" s="9" t="n">
        <f aca="false">N1913+O1913+P1913+Q1913+R1913+S1913+T1913+U1913+V1913</f>
        <v>17317.99</v>
      </c>
      <c r="N1913" s="2" t="n">
        <v>13990</v>
      </c>
      <c r="O1913" s="2" t="n">
        <v>733.33</v>
      </c>
      <c r="P1913" s="2" t="n">
        <v>133.33</v>
      </c>
      <c r="Q1913" s="2" t="n">
        <v>2389.33</v>
      </c>
      <c r="R1913" s="2" t="n">
        <v>72</v>
      </c>
      <c r="S1913" s="10" t="n">
        <v>0</v>
      </c>
      <c r="T1913" s="2" t="n">
        <v>0</v>
      </c>
      <c r="U1913" s="2" t="n">
        <v>0</v>
      </c>
      <c r="V1913" s="2" t="n">
        <v>0</v>
      </c>
      <c r="W1913" s="2" t="n">
        <v>41163.68</v>
      </c>
    </row>
    <row r="1914" customFormat="false" ht="11.25" hidden="false" customHeight="false" outlineLevel="0" collapsed="false">
      <c r="A1914" s="1" t="s">
        <v>7046</v>
      </c>
      <c r="C1914" s="1" t="s">
        <v>1797</v>
      </c>
      <c r="D1914" s="1" t="n">
        <v>20</v>
      </c>
      <c r="E1914" s="1" t="s">
        <v>6708</v>
      </c>
      <c r="F1914" s="1" t="s">
        <v>137</v>
      </c>
      <c r="G1914" s="1" t="s">
        <v>7047</v>
      </c>
      <c r="H1914" s="1" t="s">
        <v>7048</v>
      </c>
      <c r="I1914" s="1" t="s">
        <v>6952</v>
      </c>
      <c r="J1914" s="1" t="s">
        <v>7049</v>
      </c>
      <c r="K1914" s="1" t="s">
        <v>31</v>
      </c>
      <c r="M1914" s="9" t="n">
        <f aca="false">N1914+O1914+P1914+Q1914+R1914+S1914+T1914+U1914+V1914</f>
        <v>72191.51</v>
      </c>
      <c r="N1914" s="2" t="n">
        <v>17010</v>
      </c>
      <c r="O1914" s="2" t="n">
        <v>733.33</v>
      </c>
      <c r="P1914" s="2" t="n">
        <v>133.33</v>
      </c>
      <c r="Q1914" s="2" t="n">
        <v>3184</v>
      </c>
      <c r="R1914" s="2" t="n">
        <v>72</v>
      </c>
      <c r="S1914" s="10" t="n">
        <v>0</v>
      </c>
      <c r="T1914" s="2" t="n">
        <v>51058.85</v>
      </c>
      <c r="U1914" s="2" t="n">
        <v>0</v>
      </c>
      <c r="V1914" s="2" t="n">
        <v>0</v>
      </c>
      <c r="W1914" s="2" t="n">
        <v>39607.32</v>
      </c>
    </row>
    <row r="1915" customFormat="false" ht="11.25" hidden="false" customHeight="false" outlineLevel="0" collapsed="false">
      <c r="A1915" s="1" t="s">
        <v>7050</v>
      </c>
      <c r="C1915" s="1" t="s">
        <v>1797</v>
      </c>
      <c r="D1915" s="1" t="n">
        <v>20</v>
      </c>
      <c r="E1915" s="1" t="s">
        <v>6708</v>
      </c>
      <c r="F1915" s="1" t="s">
        <v>137</v>
      </c>
      <c r="G1915" s="1" t="s">
        <v>7051</v>
      </c>
      <c r="H1915" s="1" t="s">
        <v>7052</v>
      </c>
      <c r="I1915" s="1" t="s">
        <v>6853</v>
      </c>
      <c r="J1915" s="1" t="s">
        <v>7053</v>
      </c>
      <c r="K1915" s="1" t="s">
        <v>31</v>
      </c>
      <c r="M1915" s="9" t="n">
        <f aca="false">N1915+O1915+P1915+Q1915+R1915+S1915+T1915+U1915+V1915</f>
        <v>55610.53</v>
      </c>
      <c r="N1915" s="2" t="n">
        <v>29155</v>
      </c>
      <c r="O1915" s="2" t="n">
        <v>733.33</v>
      </c>
      <c r="P1915" s="2" t="n">
        <v>333.33</v>
      </c>
      <c r="Q1915" s="2" t="n">
        <v>4821.33</v>
      </c>
      <c r="R1915" s="2" t="n">
        <v>144</v>
      </c>
      <c r="S1915" s="10" t="n">
        <v>0</v>
      </c>
      <c r="T1915" s="2" t="n">
        <v>20423.54</v>
      </c>
      <c r="U1915" s="2" t="n">
        <v>0</v>
      </c>
      <c r="V1915" s="2" t="n">
        <v>0</v>
      </c>
      <c r="W1915" s="2" t="n">
        <v>71201.87</v>
      </c>
    </row>
    <row r="1916" customFormat="false" ht="11.25" hidden="false" customHeight="false" outlineLevel="0" collapsed="false">
      <c r="A1916" s="1" t="s">
        <v>7054</v>
      </c>
      <c r="C1916" s="1" t="s">
        <v>1797</v>
      </c>
      <c r="D1916" s="1" t="n">
        <v>20</v>
      </c>
      <c r="E1916" s="1" t="s">
        <v>6708</v>
      </c>
      <c r="F1916" s="1" t="s">
        <v>137</v>
      </c>
      <c r="G1916" s="1" t="s">
        <v>7055</v>
      </c>
      <c r="H1916" s="1" t="s">
        <v>7045</v>
      </c>
      <c r="I1916" s="1" t="s">
        <v>6961</v>
      </c>
      <c r="J1916" s="1" t="s">
        <v>7056</v>
      </c>
      <c r="K1916" s="1" t="s">
        <v>31</v>
      </c>
      <c r="M1916" s="9" t="n">
        <f aca="false">N1916+O1916+P1916+Q1916+R1916+S1916+T1916+U1916+V1916</f>
        <v>97257.29</v>
      </c>
      <c r="N1916" s="2" t="n">
        <v>29960</v>
      </c>
      <c r="O1916" s="2" t="n">
        <v>733.33</v>
      </c>
      <c r="P1916" s="2" t="n">
        <v>266.67</v>
      </c>
      <c r="Q1916" s="2" t="n">
        <v>4826.67</v>
      </c>
      <c r="R1916" s="2" t="n">
        <v>200</v>
      </c>
      <c r="S1916" s="10" t="n">
        <v>0</v>
      </c>
      <c r="T1916" s="2" t="n">
        <v>61270.62</v>
      </c>
      <c r="U1916" s="2" t="n">
        <v>0</v>
      </c>
      <c r="V1916" s="2" t="n">
        <v>0</v>
      </c>
      <c r="W1916" s="2" t="n">
        <v>65744.77</v>
      </c>
    </row>
    <row r="1917" customFormat="false" ht="11.25" hidden="false" customHeight="false" outlineLevel="0" collapsed="false">
      <c r="A1917" s="1" t="s">
        <v>7057</v>
      </c>
      <c r="C1917" s="1" t="s">
        <v>1797</v>
      </c>
      <c r="D1917" s="1" t="n">
        <v>20</v>
      </c>
      <c r="E1917" s="1" t="s">
        <v>6708</v>
      </c>
      <c r="F1917" s="1" t="s">
        <v>137</v>
      </c>
      <c r="G1917" s="1" t="s">
        <v>7058</v>
      </c>
      <c r="H1917" s="1" t="s">
        <v>7059</v>
      </c>
      <c r="I1917" s="1" t="s">
        <v>6853</v>
      </c>
      <c r="J1917" s="1" t="s">
        <v>7060</v>
      </c>
      <c r="K1917" s="1" t="s">
        <v>31</v>
      </c>
      <c r="M1917" s="9" t="n">
        <f aca="false">N1917+O1917+P1917+Q1917+R1917+S1917+T1917+U1917+V1917</f>
        <v>89275.18</v>
      </c>
      <c r="N1917" s="2" t="n">
        <v>31515</v>
      </c>
      <c r="O1917" s="2" t="n">
        <v>733.33</v>
      </c>
      <c r="P1917" s="2" t="n">
        <v>200</v>
      </c>
      <c r="Q1917" s="2" t="n">
        <v>5504</v>
      </c>
      <c r="R1917" s="2" t="n">
        <v>264</v>
      </c>
      <c r="S1917" s="10" t="n">
        <v>0</v>
      </c>
      <c r="T1917" s="2" t="n">
        <v>51058.85</v>
      </c>
      <c r="U1917" s="2" t="n">
        <v>0</v>
      </c>
      <c r="V1917" s="2" t="n">
        <v>0</v>
      </c>
      <c r="W1917" s="2" t="n">
        <v>66910.63</v>
      </c>
    </row>
    <row r="1918" customFormat="false" ht="11.25" hidden="false" customHeight="false" outlineLevel="0" collapsed="false">
      <c r="A1918" s="1" t="s">
        <v>7061</v>
      </c>
      <c r="C1918" s="1" t="s">
        <v>1797</v>
      </c>
      <c r="D1918" s="1" t="n">
        <v>20</v>
      </c>
      <c r="E1918" s="1" t="s">
        <v>6708</v>
      </c>
      <c r="F1918" s="1" t="s">
        <v>137</v>
      </c>
      <c r="G1918" s="1" t="s">
        <v>7062</v>
      </c>
      <c r="H1918" s="1" t="s">
        <v>7063</v>
      </c>
      <c r="I1918" s="1" t="s">
        <v>6853</v>
      </c>
      <c r="J1918" s="1" t="s">
        <v>6861</v>
      </c>
      <c r="K1918" s="1" t="s">
        <v>31</v>
      </c>
      <c r="M1918" s="9" t="n">
        <f aca="false">N1918+O1918+P1918+Q1918+R1918+S1918+T1918+U1918+V1918</f>
        <v>80112.95</v>
      </c>
      <c r="N1918" s="2" t="n">
        <v>15045</v>
      </c>
      <c r="O1918" s="2" t="n">
        <v>733.33</v>
      </c>
      <c r="P1918" s="2" t="n">
        <v>133.33</v>
      </c>
      <c r="Q1918" s="2" t="n">
        <v>2794.67</v>
      </c>
      <c r="R1918" s="2" t="n">
        <v>136</v>
      </c>
      <c r="S1918" s="10" t="n">
        <v>0</v>
      </c>
      <c r="T1918" s="2" t="n">
        <v>61270.62</v>
      </c>
      <c r="U1918" s="2" t="n">
        <v>0</v>
      </c>
      <c r="V1918" s="2" t="n">
        <v>0</v>
      </c>
      <c r="W1918" s="2" t="n">
        <v>43094.05</v>
      </c>
    </row>
    <row r="1919" customFormat="false" ht="11.25" hidden="false" customHeight="false" outlineLevel="0" collapsed="false">
      <c r="A1919" s="1" t="s">
        <v>7064</v>
      </c>
      <c r="C1919" s="1" t="s">
        <v>1797</v>
      </c>
      <c r="D1919" s="1" t="n">
        <v>20</v>
      </c>
      <c r="E1919" s="1" t="s">
        <v>6708</v>
      </c>
      <c r="F1919" s="1" t="s">
        <v>137</v>
      </c>
      <c r="G1919" s="1" t="s">
        <v>7065</v>
      </c>
      <c r="H1919" s="1" t="s">
        <v>7066</v>
      </c>
      <c r="I1919" s="1" t="s">
        <v>6853</v>
      </c>
      <c r="J1919" s="1" t="s">
        <v>7067</v>
      </c>
      <c r="K1919" s="1" t="s">
        <v>31</v>
      </c>
      <c r="M1919" s="9" t="n">
        <f aca="false">N1919+O1919+P1919+Q1919+R1919+S1919+T1919+U1919+V1919</f>
        <v>13331.99</v>
      </c>
      <c r="N1919" s="2" t="n">
        <v>10900</v>
      </c>
      <c r="O1919" s="2" t="n">
        <v>733.33</v>
      </c>
      <c r="P1919" s="2" t="n">
        <v>133.33</v>
      </c>
      <c r="Q1919" s="2" t="n">
        <v>1525.33</v>
      </c>
      <c r="R1919" s="2" t="n">
        <v>40</v>
      </c>
      <c r="S1919" s="10" t="n">
        <v>0</v>
      </c>
      <c r="T1919" s="2" t="n">
        <v>0</v>
      </c>
      <c r="U1919" s="2" t="n">
        <v>0</v>
      </c>
      <c r="V1919" s="2" t="n">
        <v>0</v>
      </c>
      <c r="W1919" s="2" t="n">
        <v>27885.92</v>
      </c>
    </row>
    <row r="1920" customFormat="false" ht="11.25" hidden="false" customHeight="false" outlineLevel="0" collapsed="false">
      <c r="A1920" s="1" t="s">
        <v>7068</v>
      </c>
      <c r="C1920" s="1" t="s">
        <v>1797</v>
      </c>
      <c r="D1920" s="1" t="n">
        <v>20</v>
      </c>
      <c r="E1920" s="1" t="s">
        <v>6708</v>
      </c>
      <c r="F1920" s="1" t="s">
        <v>137</v>
      </c>
      <c r="G1920" s="1" t="s">
        <v>7069</v>
      </c>
      <c r="H1920" s="1" t="s">
        <v>7070</v>
      </c>
      <c r="I1920" s="1" t="s">
        <v>6791</v>
      </c>
      <c r="J1920" s="1" t="s">
        <v>6792</v>
      </c>
      <c r="K1920" s="1" t="s">
        <v>31</v>
      </c>
      <c r="M1920" s="9" t="n">
        <f aca="false">N1920+O1920+P1920+Q1920+R1920+S1920+T1920+U1920+V1920</f>
        <v>94799.73</v>
      </c>
      <c r="N1920" s="2" t="n">
        <v>16860</v>
      </c>
      <c r="O1920" s="2" t="n">
        <v>733.33</v>
      </c>
      <c r="P1920" s="2" t="n">
        <v>200</v>
      </c>
      <c r="Q1920" s="2" t="n">
        <v>2944</v>
      </c>
      <c r="R1920" s="2" t="n">
        <v>112</v>
      </c>
      <c r="S1920" s="10" t="n">
        <v>0</v>
      </c>
      <c r="T1920" s="2" t="n">
        <v>40847.08</v>
      </c>
      <c r="U1920" s="2" t="n">
        <v>33103.32</v>
      </c>
      <c r="V1920" s="2" t="n">
        <v>0</v>
      </c>
      <c r="W1920" s="2" t="n">
        <v>49397.38</v>
      </c>
    </row>
    <row r="1921" customFormat="false" ht="11.25" hidden="false" customHeight="false" outlineLevel="0" collapsed="false">
      <c r="A1921" s="1" t="s">
        <v>7071</v>
      </c>
      <c r="C1921" s="1" t="s">
        <v>1797</v>
      </c>
      <c r="D1921" s="1" t="n">
        <v>20</v>
      </c>
      <c r="E1921" s="1" t="s">
        <v>6708</v>
      </c>
      <c r="F1921" s="1" t="s">
        <v>137</v>
      </c>
      <c r="G1921" s="1" t="s">
        <v>7072</v>
      </c>
      <c r="H1921" s="1" t="s">
        <v>7073</v>
      </c>
      <c r="I1921" s="1" t="s">
        <v>7074</v>
      </c>
      <c r="J1921" s="1" t="s">
        <v>7075</v>
      </c>
      <c r="K1921" s="1" t="s">
        <v>31</v>
      </c>
      <c r="M1921" s="9" t="n">
        <f aca="false">N1921+O1921+P1921+Q1921+R1921+S1921+T1921+U1921+V1921</f>
        <v>27970.33</v>
      </c>
      <c r="N1921" s="2" t="n">
        <v>23525</v>
      </c>
      <c r="O1921" s="2" t="n">
        <v>733.33</v>
      </c>
      <c r="P1921" s="2" t="n">
        <v>333.33</v>
      </c>
      <c r="Q1921" s="2" t="n">
        <v>3274.67</v>
      </c>
      <c r="R1921" s="2" t="n">
        <v>104</v>
      </c>
      <c r="S1921" s="10" t="n">
        <v>0</v>
      </c>
      <c r="T1921" s="2" t="n">
        <v>0</v>
      </c>
      <c r="U1921" s="2" t="n">
        <v>0</v>
      </c>
      <c r="V1921" s="2" t="n">
        <v>0</v>
      </c>
      <c r="W1921" s="2" t="n">
        <v>57356.71</v>
      </c>
    </row>
    <row r="1922" customFormat="false" ht="11.25" hidden="false" customHeight="false" outlineLevel="0" collapsed="false">
      <c r="A1922" s="1" t="s">
        <v>7076</v>
      </c>
      <c r="C1922" s="1" t="s">
        <v>1797</v>
      </c>
      <c r="D1922" s="1" t="n">
        <v>20</v>
      </c>
      <c r="E1922" s="1" t="s">
        <v>6708</v>
      </c>
      <c r="F1922" s="1" t="s">
        <v>137</v>
      </c>
      <c r="G1922" s="1" t="s">
        <v>7077</v>
      </c>
      <c r="H1922" s="1" t="s">
        <v>7078</v>
      </c>
      <c r="I1922" s="1" t="s">
        <v>6801</v>
      </c>
      <c r="J1922" s="1" t="s">
        <v>6802</v>
      </c>
      <c r="K1922" s="1" t="s">
        <v>31</v>
      </c>
      <c r="M1922" s="9" t="n">
        <f aca="false">N1922+O1922+P1922+Q1922+R1922+S1922+T1922+U1922+V1922</f>
        <v>34661.54</v>
      </c>
      <c r="N1922" s="2" t="n">
        <v>10830</v>
      </c>
      <c r="O1922" s="2" t="n">
        <v>733.33</v>
      </c>
      <c r="P1922" s="2" t="n">
        <v>66.67</v>
      </c>
      <c r="Q1922" s="2" t="n">
        <v>2480</v>
      </c>
      <c r="R1922" s="2" t="n">
        <v>128</v>
      </c>
      <c r="S1922" s="10" t="n">
        <v>0</v>
      </c>
      <c r="T1922" s="2" t="n">
        <v>20423.54</v>
      </c>
      <c r="U1922" s="2" t="n">
        <v>0</v>
      </c>
      <c r="V1922" s="2" t="n">
        <v>0</v>
      </c>
      <c r="W1922" s="2" t="n">
        <v>41194.93</v>
      </c>
    </row>
    <row r="1923" customFormat="false" ht="11.25" hidden="false" customHeight="false" outlineLevel="0" collapsed="false">
      <c r="A1923" s="1" t="s">
        <v>7079</v>
      </c>
      <c r="C1923" s="1" t="s">
        <v>1797</v>
      </c>
      <c r="D1923" s="1" t="n">
        <v>20</v>
      </c>
      <c r="E1923" s="1" t="s">
        <v>6708</v>
      </c>
      <c r="F1923" s="1" t="s">
        <v>137</v>
      </c>
      <c r="G1923" s="1" t="s">
        <v>7080</v>
      </c>
      <c r="H1923" s="1" t="s">
        <v>7081</v>
      </c>
      <c r="I1923" s="1" t="s">
        <v>6801</v>
      </c>
      <c r="J1923" s="1" t="s">
        <v>6802</v>
      </c>
      <c r="K1923" s="1" t="s">
        <v>31</v>
      </c>
      <c r="M1923" s="9" t="n">
        <f aca="false">N1923+O1923+P1923+Q1923+R1923+S1923+T1923+U1923+V1923</f>
        <v>46345.21</v>
      </c>
      <c r="N1923" s="2" t="n">
        <v>20295</v>
      </c>
      <c r="O1923" s="2" t="n">
        <v>733.33</v>
      </c>
      <c r="P1923" s="2" t="n">
        <v>66.67</v>
      </c>
      <c r="Q1923" s="2" t="n">
        <v>4650.67</v>
      </c>
      <c r="R1923" s="2" t="n">
        <v>176</v>
      </c>
      <c r="S1923" s="10" t="n">
        <v>0</v>
      </c>
      <c r="T1923" s="2" t="n">
        <v>20423.54</v>
      </c>
      <c r="U1923" s="2" t="n">
        <v>0</v>
      </c>
      <c r="V1923" s="2" t="n">
        <v>0</v>
      </c>
      <c r="W1923" s="2" t="n">
        <v>58267.89</v>
      </c>
    </row>
    <row r="1924" customFormat="false" ht="11.25" hidden="false" customHeight="false" outlineLevel="0" collapsed="false">
      <c r="A1924" s="1" t="s">
        <v>7082</v>
      </c>
      <c r="C1924" s="1" t="s">
        <v>1797</v>
      </c>
      <c r="D1924" s="1" t="n">
        <v>20</v>
      </c>
      <c r="E1924" s="1" t="s">
        <v>6708</v>
      </c>
      <c r="F1924" s="1" t="s">
        <v>137</v>
      </c>
      <c r="G1924" s="1" t="s">
        <v>7083</v>
      </c>
      <c r="H1924" s="1" t="s">
        <v>7084</v>
      </c>
      <c r="I1924" s="1" t="s">
        <v>6879</v>
      </c>
      <c r="J1924" s="1" t="s">
        <v>6880</v>
      </c>
      <c r="K1924" s="1" t="s">
        <v>31</v>
      </c>
      <c r="M1924" s="9" t="n">
        <f aca="false">N1924+O1924+P1924+Q1924+R1924+S1924+T1924+U1924+V1924</f>
        <v>73949.18</v>
      </c>
      <c r="N1924" s="2" t="n">
        <v>18005</v>
      </c>
      <c r="O1924" s="2" t="n">
        <v>733.33</v>
      </c>
      <c r="P1924" s="2" t="n">
        <v>133.33</v>
      </c>
      <c r="Q1924" s="2" t="n">
        <v>3930.67</v>
      </c>
      <c r="R1924" s="2" t="n">
        <v>88</v>
      </c>
      <c r="S1924" s="10" t="n">
        <v>0</v>
      </c>
      <c r="T1924" s="2" t="n">
        <v>51058.85</v>
      </c>
      <c r="U1924" s="2" t="n">
        <v>0</v>
      </c>
      <c r="V1924" s="2" t="n">
        <v>0</v>
      </c>
      <c r="W1924" s="2" t="n">
        <v>51864.9</v>
      </c>
    </row>
    <row r="1925" customFormat="false" ht="11.25" hidden="false" customHeight="false" outlineLevel="0" collapsed="false">
      <c r="A1925" s="1" t="s">
        <v>7085</v>
      </c>
      <c r="C1925" s="1" t="s">
        <v>1797</v>
      </c>
      <c r="D1925" s="1" t="n">
        <v>20</v>
      </c>
      <c r="E1925" s="1" t="s">
        <v>6708</v>
      </c>
      <c r="F1925" s="1" t="s">
        <v>137</v>
      </c>
      <c r="G1925" s="1" t="s">
        <v>7086</v>
      </c>
      <c r="H1925" s="1" t="s">
        <v>7087</v>
      </c>
      <c r="I1925" s="1" t="s">
        <v>6879</v>
      </c>
      <c r="J1925" s="1" t="s">
        <v>6880</v>
      </c>
      <c r="K1925" s="1" t="s">
        <v>31</v>
      </c>
      <c r="M1925" s="9" t="n">
        <f aca="false">N1925+O1925+P1925+Q1925+R1925+S1925+T1925+U1925+V1925</f>
        <v>24768.66</v>
      </c>
      <c r="N1925" s="2" t="n">
        <v>19750</v>
      </c>
      <c r="O1925" s="2" t="n">
        <v>733.33</v>
      </c>
      <c r="P1925" s="2" t="n">
        <v>133.33</v>
      </c>
      <c r="Q1925" s="2" t="n">
        <v>3920</v>
      </c>
      <c r="R1925" s="2" t="n">
        <v>232</v>
      </c>
      <c r="S1925" s="10" t="n">
        <v>0</v>
      </c>
      <c r="T1925" s="2" t="n">
        <v>0</v>
      </c>
      <c r="U1925" s="2" t="n">
        <v>0</v>
      </c>
      <c r="V1925" s="2" t="n">
        <v>0</v>
      </c>
      <c r="W1925" s="2" t="n">
        <v>58990.72</v>
      </c>
    </row>
    <row r="1926" customFormat="false" ht="11.25" hidden="false" customHeight="false" outlineLevel="0" collapsed="false">
      <c r="A1926" s="1" t="s">
        <v>7088</v>
      </c>
      <c r="C1926" s="1" t="s">
        <v>1797</v>
      </c>
      <c r="D1926" s="1" t="n">
        <v>20</v>
      </c>
      <c r="E1926" s="1" t="s">
        <v>6708</v>
      </c>
      <c r="F1926" s="1" t="s">
        <v>137</v>
      </c>
      <c r="G1926" s="1" t="s">
        <v>7089</v>
      </c>
      <c r="H1926" s="1" t="s">
        <v>7090</v>
      </c>
      <c r="I1926" s="1" t="s">
        <v>6750</v>
      </c>
      <c r="J1926" s="1" t="s">
        <v>6751</v>
      </c>
      <c r="K1926" s="1" t="s">
        <v>31</v>
      </c>
      <c r="M1926" s="9" t="n">
        <f aca="false">N1926+O1926+P1926+Q1926+R1926+S1926+T1926+U1926+V1926</f>
        <v>21011.66</v>
      </c>
      <c r="N1926" s="2" t="n">
        <v>16545</v>
      </c>
      <c r="O1926" s="2" t="n">
        <v>733.33</v>
      </c>
      <c r="P1926" s="2" t="n">
        <v>133.33</v>
      </c>
      <c r="Q1926" s="2" t="n">
        <v>3472</v>
      </c>
      <c r="R1926" s="2" t="n">
        <v>128</v>
      </c>
      <c r="S1926" s="10" t="n">
        <v>0</v>
      </c>
      <c r="T1926" s="2" t="n">
        <v>0</v>
      </c>
      <c r="U1926" s="2" t="n">
        <v>0</v>
      </c>
      <c r="V1926" s="2" t="n">
        <v>0</v>
      </c>
      <c r="W1926" s="2" t="n">
        <v>47719.31</v>
      </c>
    </row>
    <row r="1927" customFormat="false" ht="11.25" hidden="false" customHeight="false" outlineLevel="0" collapsed="false">
      <c r="A1927" s="1" t="s">
        <v>7091</v>
      </c>
      <c r="C1927" s="1" t="s">
        <v>1797</v>
      </c>
      <c r="D1927" s="1" t="n">
        <v>20</v>
      </c>
      <c r="E1927" s="1" t="s">
        <v>6708</v>
      </c>
      <c r="F1927" s="1" t="s">
        <v>137</v>
      </c>
      <c r="G1927" s="1" t="s">
        <v>7092</v>
      </c>
      <c r="H1927" s="1" t="s">
        <v>7093</v>
      </c>
      <c r="I1927" s="1" t="s">
        <v>6773</v>
      </c>
      <c r="J1927" s="1" t="s">
        <v>7094</v>
      </c>
      <c r="K1927" s="1" t="s">
        <v>31</v>
      </c>
      <c r="M1927" s="9" t="n">
        <f aca="false">N1927+O1927+P1927+Q1927+R1927+S1927+T1927+U1927+V1927</f>
        <v>173884.78</v>
      </c>
      <c r="N1927" s="2" t="n">
        <v>26120</v>
      </c>
      <c r="O1927" s="2" t="n">
        <v>733.33</v>
      </c>
      <c r="P1927" s="2" t="n">
        <v>133.33</v>
      </c>
      <c r="Q1927" s="2" t="n">
        <v>3717.33</v>
      </c>
      <c r="R1927" s="2" t="n">
        <v>216</v>
      </c>
      <c r="S1927" s="10" t="n">
        <v>0</v>
      </c>
      <c r="T1927" s="2" t="n">
        <v>142964.79</v>
      </c>
      <c r="U1927" s="2" t="n">
        <v>0</v>
      </c>
      <c r="V1927" s="2" t="n">
        <v>0</v>
      </c>
      <c r="W1927" s="2" t="n">
        <v>52509.55</v>
      </c>
    </row>
    <row r="1928" customFormat="false" ht="11.25" hidden="false" customHeight="false" outlineLevel="0" collapsed="false">
      <c r="A1928" s="1" t="s">
        <v>7095</v>
      </c>
      <c r="C1928" s="1" t="s">
        <v>1797</v>
      </c>
      <c r="D1928" s="1" t="n">
        <v>20</v>
      </c>
      <c r="E1928" s="1" t="s">
        <v>6708</v>
      </c>
      <c r="F1928" s="1" t="s">
        <v>137</v>
      </c>
      <c r="G1928" s="1" t="s">
        <v>7096</v>
      </c>
      <c r="H1928" s="1" t="s">
        <v>7097</v>
      </c>
      <c r="I1928" s="1" t="s">
        <v>6791</v>
      </c>
      <c r="J1928" s="1" t="s">
        <v>6792</v>
      </c>
      <c r="K1928" s="1" t="s">
        <v>31</v>
      </c>
      <c r="L1928" s="1" t="s">
        <v>71</v>
      </c>
      <c r="M1928" s="9" t="n">
        <f aca="false">N1928+O1928+P1928+Q1928+R1928+S1928+T1928+U1928+V1928</f>
        <v>15185</v>
      </c>
      <c r="N1928" s="2" t="n">
        <v>11505</v>
      </c>
      <c r="O1928" s="2" t="n">
        <v>733.33</v>
      </c>
      <c r="P1928" s="2" t="n">
        <v>66.67</v>
      </c>
      <c r="Q1928" s="2" t="n">
        <v>2784</v>
      </c>
      <c r="R1928" s="2" t="n">
        <v>96</v>
      </c>
      <c r="S1928" s="10" t="n">
        <v>0</v>
      </c>
      <c r="T1928" s="2" t="n">
        <v>0</v>
      </c>
      <c r="U1928" s="2" t="n">
        <v>0</v>
      </c>
      <c r="V1928" s="2" t="n">
        <v>0</v>
      </c>
      <c r="W1928" s="2" t="n">
        <v>42043.26</v>
      </c>
    </row>
    <row r="1929" customFormat="false" ht="11.25" hidden="false" customHeight="false" outlineLevel="0" collapsed="false">
      <c r="A1929" s="1" t="s">
        <v>7098</v>
      </c>
      <c r="C1929" s="1" t="s">
        <v>1797</v>
      </c>
      <c r="D1929" s="1" t="n">
        <v>20</v>
      </c>
      <c r="E1929" s="1" t="s">
        <v>6708</v>
      </c>
      <c r="F1929" s="1" t="s">
        <v>137</v>
      </c>
      <c r="G1929" s="1" t="s">
        <v>7099</v>
      </c>
      <c r="H1929" s="1" t="s">
        <v>7100</v>
      </c>
      <c r="I1929" s="1" t="s">
        <v>6887</v>
      </c>
      <c r="J1929" s="1" t="s">
        <v>6888</v>
      </c>
      <c r="K1929" s="1" t="s">
        <v>31</v>
      </c>
      <c r="L1929" s="1" t="s">
        <v>71</v>
      </c>
      <c r="M1929" s="9" t="n">
        <f aca="false">N1929+O1929+P1929+Q1929+R1929+S1929+T1929+U1929+V1929</f>
        <v>54671.41</v>
      </c>
      <c r="N1929" s="2" t="n">
        <v>11075</v>
      </c>
      <c r="O1929" s="2" t="n">
        <v>733.33</v>
      </c>
      <c r="P1929" s="2" t="n">
        <v>133.33</v>
      </c>
      <c r="Q1929" s="2" t="n">
        <v>1818.67</v>
      </c>
      <c r="R1929" s="2" t="n">
        <v>64</v>
      </c>
      <c r="S1929" s="10" t="n">
        <v>0</v>
      </c>
      <c r="T1929" s="2" t="n">
        <v>40847.08</v>
      </c>
      <c r="U1929" s="2" t="n">
        <v>0</v>
      </c>
      <c r="V1929" s="2" t="n">
        <v>0</v>
      </c>
      <c r="W1929" s="2" t="n">
        <v>45812.71</v>
      </c>
    </row>
    <row r="1930" customFormat="false" ht="11.25" hidden="false" customHeight="false" outlineLevel="0" collapsed="false">
      <c r="A1930" s="1" t="s">
        <v>7101</v>
      </c>
      <c r="C1930" s="1" t="s">
        <v>1797</v>
      </c>
      <c r="D1930" s="1" t="n">
        <v>20</v>
      </c>
      <c r="E1930" s="1" t="s">
        <v>6708</v>
      </c>
      <c r="F1930" s="1" t="s">
        <v>137</v>
      </c>
      <c r="G1930" s="1" t="s">
        <v>7102</v>
      </c>
      <c r="H1930" s="1" t="s">
        <v>7103</v>
      </c>
      <c r="I1930" s="1" t="s">
        <v>6918</v>
      </c>
      <c r="J1930" s="1" t="s">
        <v>6919</v>
      </c>
      <c r="K1930" s="1" t="s">
        <v>31</v>
      </c>
      <c r="M1930" s="9" t="n">
        <f aca="false">N1930+O1930+P1930+Q1930+R1930+S1930+T1930+U1930+V1930</f>
        <v>24078.66</v>
      </c>
      <c r="N1930" s="2" t="n">
        <v>19220</v>
      </c>
      <c r="O1930" s="2" t="n">
        <v>733.33</v>
      </c>
      <c r="P1930" s="2" t="n">
        <v>133.33</v>
      </c>
      <c r="Q1930" s="2" t="n">
        <v>3760</v>
      </c>
      <c r="R1930" s="2" t="n">
        <v>232</v>
      </c>
      <c r="S1930" s="10" t="n">
        <v>0</v>
      </c>
      <c r="T1930" s="2" t="n">
        <v>0</v>
      </c>
      <c r="U1930" s="2" t="n">
        <v>0</v>
      </c>
      <c r="V1930" s="2" t="n">
        <v>0</v>
      </c>
      <c r="W1930" s="2" t="n">
        <v>51851.4</v>
      </c>
    </row>
    <row r="1931" customFormat="false" ht="11.25" hidden="false" customHeight="false" outlineLevel="0" collapsed="false">
      <c r="A1931" s="1" t="s">
        <v>7104</v>
      </c>
      <c r="C1931" s="1" t="s">
        <v>1797</v>
      </c>
      <c r="D1931" s="1" t="n">
        <v>20</v>
      </c>
      <c r="E1931" s="1" t="s">
        <v>6708</v>
      </c>
      <c r="F1931" s="1" t="s">
        <v>137</v>
      </c>
      <c r="G1931" s="1" t="s">
        <v>7105</v>
      </c>
      <c r="H1931" s="1" t="s">
        <v>7106</v>
      </c>
      <c r="I1931" s="1" t="s">
        <v>6865</v>
      </c>
      <c r="J1931" s="1" t="s">
        <v>6866</v>
      </c>
      <c r="K1931" s="1" t="s">
        <v>31</v>
      </c>
      <c r="M1931" s="9" t="n">
        <f aca="false">N1931+O1931+P1931+Q1931+R1931+S1931+T1931+U1931+V1931</f>
        <v>13154.33</v>
      </c>
      <c r="N1931" s="2" t="n">
        <v>9925</v>
      </c>
      <c r="O1931" s="2" t="n">
        <v>733.33</v>
      </c>
      <c r="P1931" s="2" t="n">
        <v>66.67</v>
      </c>
      <c r="Q1931" s="2" t="n">
        <v>2373.33</v>
      </c>
      <c r="R1931" s="2" t="n">
        <v>56</v>
      </c>
      <c r="S1931" s="10" t="n">
        <v>0</v>
      </c>
      <c r="T1931" s="2" t="n">
        <v>0</v>
      </c>
      <c r="U1931" s="2" t="n">
        <v>0</v>
      </c>
      <c r="V1931" s="2" t="n">
        <v>0</v>
      </c>
      <c r="W1931" s="2" t="n">
        <v>31193.3</v>
      </c>
    </row>
    <row r="1932" customFormat="false" ht="11.25" hidden="false" customHeight="false" outlineLevel="0" collapsed="false">
      <c r="A1932" s="1" t="s">
        <v>7107</v>
      </c>
      <c r="C1932" s="1" t="s">
        <v>1797</v>
      </c>
      <c r="D1932" s="1" t="n">
        <v>20</v>
      </c>
      <c r="E1932" s="1" t="s">
        <v>6708</v>
      </c>
      <c r="F1932" s="1" t="s">
        <v>137</v>
      </c>
      <c r="G1932" s="1" t="s">
        <v>7108</v>
      </c>
      <c r="H1932" s="1" t="s">
        <v>7109</v>
      </c>
      <c r="I1932" s="1" t="s">
        <v>6737</v>
      </c>
      <c r="J1932" s="1" t="s">
        <v>6738</v>
      </c>
      <c r="K1932" s="1" t="s">
        <v>31</v>
      </c>
      <c r="M1932" s="9" t="n">
        <f aca="false">N1932+O1932+P1932+Q1932+R1932+S1932+T1932+U1932+V1932</f>
        <v>235771.87</v>
      </c>
      <c r="N1932" s="2" t="n">
        <v>42680</v>
      </c>
      <c r="O1932" s="2" t="n">
        <v>733.33</v>
      </c>
      <c r="P1932" s="2" t="n">
        <v>200</v>
      </c>
      <c r="Q1932" s="2" t="n">
        <v>8202.67</v>
      </c>
      <c r="R1932" s="2" t="n">
        <v>144</v>
      </c>
      <c r="S1932" s="10" t="n">
        <v>0</v>
      </c>
      <c r="T1932" s="2" t="n">
        <v>183811.87</v>
      </c>
      <c r="U1932" s="2" t="n">
        <v>0</v>
      </c>
      <c r="V1932" s="2" t="n">
        <v>0</v>
      </c>
      <c r="W1932" s="2" t="n">
        <v>86616.95</v>
      </c>
    </row>
    <row r="1933" customFormat="false" ht="11.25" hidden="false" customHeight="false" outlineLevel="0" collapsed="false">
      <c r="A1933" s="1" t="s">
        <v>7110</v>
      </c>
      <c r="C1933" s="1" t="s">
        <v>1797</v>
      </c>
      <c r="D1933" s="1" t="n">
        <v>20</v>
      </c>
      <c r="E1933" s="1" t="s">
        <v>6708</v>
      </c>
      <c r="F1933" s="1" t="s">
        <v>137</v>
      </c>
      <c r="G1933" s="1" t="s">
        <v>7111</v>
      </c>
      <c r="H1933" s="1" t="s">
        <v>7112</v>
      </c>
      <c r="I1933" s="1" t="s">
        <v>7113</v>
      </c>
      <c r="J1933" s="1" t="s">
        <v>7114</v>
      </c>
      <c r="K1933" s="1" t="s">
        <v>31</v>
      </c>
      <c r="M1933" s="9" t="n">
        <f aca="false">N1933+O1933+P1933+Q1933+R1933+S1933+T1933+U1933+V1933</f>
        <v>100091.39</v>
      </c>
      <c r="N1933" s="2" t="n">
        <v>23105</v>
      </c>
      <c r="O1933" s="2" t="n">
        <v>733.33</v>
      </c>
      <c r="P1933" s="2" t="n">
        <v>133.33</v>
      </c>
      <c r="Q1933" s="2" t="n">
        <v>4533.33</v>
      </c>
      <c r="R1933" s="2" t="n">
        <v>104</v>
      </c>
      <c r="S1933" s="10" t="n">
        <v>0</v>
      </c>
      <c r="T1933" s="2" t="n">
        <v>71482.4</v>
      </c>
      <c r="U1933" s="2" t="n">
        <v>0</v>
      </c>
      <c r="V1933" s="2" t="n">
        <v>0</v>
      </c>
      <c r="W1933" s="2" t="n">
        <v>51848.6</v>
      </c>
    </row>
    <row r="1934" customFormat="false" ht="11.25" hidden="false" customHeight="false" outlineLevel="0" collapsed="false">
      <c r="A1934" s="1" t="s">
        <v>7115</v>
      </c>
      <c r="C1934" s="1" t="s">
        <v>1797</v>
      </c>
      <c r="D1934" s="1" t="n">
        <v>20</v>
      </c>
      <c r="E1934" s="1" t="s">
        <v>6708</v>
      </c>
      <c r="F1934" s="1" t="s">
        <v>137</v>
      </c>
      <c r="G1934" s="1" t="s">
        <v>7116</v>
      </c>
      <c r="H1934" s="1" t="s">
        <v>7117</v>
      </c>
      <c r="I1934" s="1" t="s">
        <v>7118</v>
      </c>
      <c r="J1934" s="1" t="s">
        <v>7119</v>
      </c>
      <c r="K1934" s="1" t="s">
        <v>31</v>
      </c>
      <c r="M1934" s="9" t="n">
        <f aca="false">N1934+O1934+P1934+Q1934+R1934+S1934+T1934+U1934+V1934</f>
        <v>227562.2</v>
      </c>
      <c r="N1934" s="2" t="n">
        <v>37625</v>
      </c>
      <c r="O1934" s="2" t="n">
        <v>733.33</v>
      </c>
      <c r="P1934" s="2" t="n">
        <v>333.33</v>
      </c>
      <c r="Q1934" s="2" t="n">
        <v>4890.67</v>
      </c>
      <c r="R1934" s="2" t="n">
        <v>168</v>
      </c>
      <c r="S1934" s="10" t="n">
        <v>0</v>
      </c>
      <c r="T1934" s="2" t="n">
        <v>183811.87</v>
      </c>
      <c r="U1934" s="2" t="n">
        <v>0</v>
      </c>
      <c r="V1934" s="2" t="n">
        <v>0</v>
      </c>
      <c r="W1934" s="2" t="n">
        <v>75388.23</v>
      </c>
    </row>
    <row r="1935" customFormat="false" ht="11.25" hidden="false" customHeight="false" outlineLevel="0" collapsed="false">
      <c r="A1935" s="1" t="s">
        <v>7120</v>
      </c>
      <c r="C1935" s="1" t="s">
        <v>1797</v>
      </c>
      <c r="D1935" s="1" t="n">
        <v>20</v>
      </c>
      <c r="E1935" s="1" t="s">
        <v>6708</v>
      </c>
      <c r="F1935" s="1" t="s">
        <v>137</v>
      </c>
      <c r="G1935" s="1" t="s">
        <v>7121</v>
      </c>
      <c r="H1935" s="1" t="s">
        <v>3466</v>
      </c>
      <c r="I1935" s="1" t="s">
        <v>6773</v>
      </c>
      <c r="J1935" s="1" t="s">
        <v>7122</v>
      </c>
      <c r="K1935" s="1" t="s">
        <v>31</v>
      </c>
      <c r="M1935" s="9" t="n">
        <f aca="false">N1935+O1935+P1935+Q1935+R1935+S1935+T1935+U1935+V1935</f>
        <v>137525.37</v>
      </c>
      <c r="N1935" s="2" t="n">
        <v>29565</v>
      </c>
      <c r="O1935" s="2" t="n">
        <v>733.33</v>
      </c>
      <c r="P1935" s="2" t="n">
        <v>133.33</v>
      </c>
      <c r="Q1935" s="2" t="n">
        <v>4672</v>
      </c>
      <c r="R1935" s="2" t="n">
        <v>304</v>
      </c>
      <c r="S1935" s="10" t="n">
        <v>0</v>
      </c>
      <c r="T1935" s="2" t="n">
        <v>102117.71</v>
      </c>
      <c r="U1935" s="2" t="n">
        <v>0</v>
      </c>
      <c r="V1935" s="2" t="n">
        <v>0</v>
      </c>
      <c r="W1935" s="2" t="n">
        <v>65040.71</v>
      </c>
    </row>
    <row r="1936" customFormat="false" ht="11.25" hidden="false" customHeight="false" outlineLevel="0" collapsed="false">
      <c r="A1936" s="1" t="s">
        <v>7123</v>
      </c>
      <c r="C1936" s="1" t="s">
        <v>1797</v>
      </c>
      <c r="D1936" s="1" t="n">
        <v>20</v>
      </c>
      <c r="E1936" s="1" t="s">
        <v>6708</v>
      </c>
      <c r="F1936" s="1" t="s">
        <v>137</v>
      </c>
      <c r="G1936" s="1" t="s">
        <v>7124</v>
      </c>
      <c r="H1936" s="1" t="s">
        <v>7125</v>
      </c>
      <c r="I1936" s="1" t="s">
        <v>6773</v>
      </c>
      <c r="J1936" s="1" t="s">
        <v>6948</v>
      </c>
      <c r="K1936" s="1" t="s">
        <v>31</v>
      </c>
      <c r="M1936" s="9" t="n">
        <f aca="false">N1936+O1936+P1936+Q1936+R1936+S1936+T1936+U1936+V1936</f>
        <v>18280.66</v>
      </c>
      <c r="N1936" s="2" t="n">
        <v>14270</v>
      </c>
      <c r="O1936" s="2" t="n">
        <v>733.33</v>
      </c>
      <c r="P1936" s="2" t="n">
        <v>133.33</v>
      </c>
      <c r="Q1936" s="2" t="n">
        <v>2928</v>
      </c>
      <c r="R1936" s="2" t="n">
        <v>216</v>
      </c>
      <c r="S1936" s="10" t="n">
        <v>0</v>
      </c>
      <c r="T1936" s="2" t="n">
        <v>0</v>
      </c>
      <c r="U1936" s="2" t="n">
        <v>0</v>
      </c>
      <c r="V1936" s="2" t="n">
        <v>0</v>
      </c>
      <c r="W1936" s="2" t="n">
        <v>49786.5</v>
      </c>
    </row>
    <row r="1937" customFormat="false" ht="11.25" hidden="false" customHeight="false" outlineLevel="0" collapsed="false">
      <c r="A1937" s="1" t="s">
        <v>7126</v>
      </c>
      <c r="C1937" s="1" t="s">
        <v>1797</v>
      </c>
      <c r="D1937" s="1" t="n">
        <v>20</v>
      </c>
      <c r="E1937" s="1" t="s">
        <v>6708</v>
      </c>
      <c r="F1937" s="1" t="s">
        <v>137</v>
      </c>
      <c r="G1937" s="1" t="s">
        <v>7127</v>
      </c>
      <c r="H1937" s="1" t="s">
        <v>7128</v>
      </c>
      <c r="I1937" s="1" t="s">
        <v>6750</v>
      </c>
      <c r="J1937" s="1" t="s">
        <v>6751</v>
      </c>
      <c r="K1937" s="1" t="s">
        <v>31</v>
      </c>
      <c r="M1937" s="9" t="n">
        <f aca="false">N1937+O1937+P1937+Q1937+R1937+S1937+T1937+U1937+V1937</f>
        <v>20164.99</v>
      </c>
      <c r="N1937" s="2" t="n">
        <v>15725</v>
      </c>
      <c r="O1937" s="2" t="n">
        <v>733.33</v>
      </c>
      <c r="P1937" s="2" t="n">
        <v>133.33</v>
      </c>
      <c r="Q1937" s="2" t="n">
        <v>3445.33</v>
      </c>
      <c r="R1937" s="2" t="n">
        <v>128</v>
      </c>
      <c r="S1937" s="10" t="n">
        <v>0</v>
      </c>
      <c r="T1937" s="2" t="n">
        <v>0</v>
      </c>
      <c r="U1937" s="2" t="n">
        <v>0</v>
      </c>
      <c r="V1937" s="2" t="n">
        <v>0</v>
      </c>
      <c r="W1937" s="2" t="n">
        <v>45152.79</v>
      </c>
    </row>
    <row r="1938" customFormat="false" ht="11.25" hidden="false" customHeight="false" outlineLevel="0" collapsed="false">
      <c r="A1938" s="1" t="s">
        <v>7129</v>
      </c>
      <c r="C1938" s="1" t="s">
        <v>1797</v>
      </c>
      <c r="D1938" s="1" t="n">
        <v>20</v>
      </c>
      <c r="E1938" s="1" t="s">
        <v>6708</v>
      </c>
      <c r="F1938" s="1" t="s">
        <v>137</v>
      </c>
      <c r="G1938" s="1" t="s">
        <v>7130</v>
      </c>
      <c r="H1938" s="1" t="s">
        <v>1235</v>
      </c>
      <c r="I1938" s="1" t="s">
        <v>7131</v>
      </c>
      <c r="J1938" s="1" t="s">
        <v>7132</v>
      </c>
      <c r="K1938" s="1" t="s">
        <v>31</v>
      </c>
      <c r="M1938" s="9" t="n">
        <f aca="false">N1938+O1938+P1938+Q1938+R1938+S1938+T1938+U1938+V1938</f>
        <v>164672.79</v>
      </c>
      <c r="N1938" s="2" t="n">
        <v>18220</v>
      </c>
      <c r="O1938" s="2" t="n">
        <v>733.33</v>
      </c>
      <c r="P1938" s="2" t="n">
        <v>466.67</v>
      </c>
      <c r="Q1938" s="2" t="n">
        <v>2224</v>
      </c>
      <c r="R1938" s="2" t="n">
        <v>64</v>
      </c>
      <c r="S1938" s="10" t="n">
        <v>0</v>
      </c>
      <c r="T1938" s="2" t="n">
        <v>142964.79</v>
      </c>
      <c r="U1938" s="2" t="n">
        <v>0</v>
      </c>
      <c r="V1938" s="2" t="n">
        <v>0</v>
      </c>
      <c r="W1938" s="2" t="n">
        <v>50734.44</v>
      </c>
    </row>
    <row r="1939" customFormat="false" ht="11.25" hidden="false" customHeight="false" outlineLevel="0" collapsed="false">
      <c r="A1939" s="1" t="s">
        <v>7133</v>
      </c>
      <c r="C1939" s="1" t="s">
        <v>1797</v>
      </c>
      <c r="D1939" s="1" t="n">
        <v>20</v>
      </c>
      <c r="E1939" s="1" t="s">
        <v>6708</v>
      </c>
      <c r="F1939" s="1" t="s">
        <v>137</v>
      </c>
      <c r="G1939" s="1" t="s">
        <v>7134</v>
      </c>
      <c r="H1939" s="1" t="s">
        <v>7135</v>
      </c>
      <c r="I1939" s="1" t="s">
        <v>7136</v>
      </c>
      <c r="J1939" s="1" t="s">
        <v>7137</v>
      </c>
      <c r="K1939" s="1" t="s">
        <v>31</v>
      </c>
      <c r="M1939" s="9" t="n">
        <f aca="false">N1939+O1939+P1939+Q1939+R1939+S1939+T1939+U1939+V1939</f>
        <v>16402.66</v>
      </c>
      <c r="N1939" s="2" t="n">
        <v>11580</v>
      </c>
      <c r="O1939" s="2" t="n">
        <v>733.33</v>
      </c>
      <c r="P1939" s="2" t="n">
        <v>200</v>
      </c>
      <c r="Q1939" s="2" t="n">
        <v>1653.33</v>
      </c>
      <c r="R1939" s="2" t="n">
        <v>64</v>
      </c>
      <c r="S1939" s="10" t="n">
        <v>2172</v>
      </c>
      <c r="T1939" s="2" t="n">
        <v>0</v>
      </c>
      <c r="U1939" s="2" t="n">
        <v>0</v>
      </c>
      <c r="V1939" s="2" t="n">
        <v>0</v>
      </c>
      <c r="W1939" s="2" t="n">
        <v>32950.27</v>
      </c>
    </row>
    <row r="1940" customFormat="false" ht="11.25" hidden="false" customHeight="false" outlineLevel="0" collapsed="false">
      <c r="A1940" s="1" t="s">
        <v>7138</v>
      </c>
      <c r="C1940" s="1" t="s">
        <v>1797</v>
      </c>
      <c r="D1940" s="1" t="n">
        <v>20</v>
      </c>
      <c r="E1940" s="1" t="s">
        <v>6708</v>
      </c>
      <c r="F1940" s="1" t="s">
        <v>137</v>
      </c>
      <c r="G1940" s="1" t="s">
        <v>7139</v>
      </c>
      <c r="H1940" s="1" t="s">
        <v>7140</v>
      </c>
      <c r="I1940" s="1" t="s">
        <v>7141</v>
      </c>
      <c r="J1940" s="1" t="s">
        <v>7142</v>
      </c>
      <c r="K1940" s="1" t="s">
        <v>31</v>
      </c>
      <c r="M1940" s="9" t="n">
        <f aca="false">N1940+O1940+P1940+Q1940+R1940+S1940+T1940+U1940+V1940</f>
        <v>40897.1</v>
      </c>
      <c r="N1940" s="2" t="n">
        <v>26000</v>
      </c>
      <c r="O1940" s="2" t="n">
        <v>733.33</v>
      </c>
      <c r="P1940" s="2" t="n">
        <v>1000</v>
      </c>
      <c r="Q1940" s="2" t="n">
        <v>2896</v>
      </c>
      <c r="R1940" s="2" t="n">
        <v>56</v>
      </c>
      <c r="S1940" s="10" t="n">
        <v>0</v>
      </c>
      <c r="T1940" s="2" t="n">
        <v>10211.77</v>
      </c>
      <c r="U1940" s="2" t="n">
        <v>0</v>
      </c>
      <c r="V1940" s="2" t="n">
        <v>0</v>
      </c>
      <c r="W1940" s="2" t="n">
        <v>80515.06</v>
      </c>
    </row>
    <row r="1941" customFormat="false" ht="11.25" hidden="false" customHeight="false" outlineLevel="0" collapsed="false">
      <c r="A1941" s="1" t="s">
        <v>7143</v>
      </c>
      <c r="C1941" s="1" t="s">
        <v>1797</v>
      </c>
      <c r="D1941" s="1" t="n">
        <v>20</v>
      </c>
      <c r="E1941" s="1" t="s">
        <v>6708</v>
      </c>
      <c r="F1941" s="1" t="s">
        <v>137</v>
      </c>
      <c r="G1941" s="1" t="s">
        <v>7144</v>
      </c>
      <c r="H1941" s="1" t="s">
        <v>7145</v>
      </c>
      <c r="I1941" s="1" t="s">
        <v>6773</v>
      </c>
      <c r="J1941" s="1" t="s">
        <v>7146</v>
      </c>
      <c r="K1941" s="1" t="s">
        <v>31</v>
      </c>
      <c r="M1941" s="9" t="n">
        <f aca="false">N1941+O1941+P1941+Q1941+R1941+S1941+T1941+U1941+V1941</f>
        <v>198867.66</v>
      </c>
      <c r="N1941" s="2" t="n">
        <v>28490</v>
      </c>
      <c r="O1941" s="2" t="n">
        <v>733.33</v>
      </c>
      <c r="P1941" s="2" t="n">
        <v>133.33</v>
      </c>
      <c r="Q1941" s="2" t="n">
        <v>5914.67</v>
      </c>
      <c r="R1941" s="2" t="n">
        <v>208</v>
      </c>
      <c r="S1941" s="10" t="n">
        <v>0</v>
      </c>
      <c r="T1941" s="2" t="n">
        <v>163388.33</v>
      </c>
      <c r="U1941" s="2" t="n">
        <v>0</v>
      </c>
      <c r="V1941" s="2" t="n">
        <v>0</v>
      </c>
      <c r="W1941" s="2" t="n">
        <v>65383.72</v>
      </c>
    </row>
    <row r="1942" customFormat="false" ht="11.25" hidden="false" customHeight="false" outlineLevel="0" collapsed="false">
      <c r="A1942" s="1" t="s">
        <v>7147</v>
      </c>
      <c r="C1942" s="1" t="s">
        <v>1797</v>
      </c>
      <c r="D1942" s="1" t="n">
        <v>20</v>
      </c>
      <c r="E1942" s="1" t="s">
        <v>6708</v>
      </c>
      <c r="F1942" s="1" t="s">
        <v>137</v>
      </c>
      <c r="G1942" s="1" t="s">
        <v>7148</v>
      </c>
      <c r="H1942" s="1" t="s">
        <v>7149</v>
      </c>
      <c r="I1942" s="1" t="s">
        <v>6952</v>
      </c>
      <c r="J1942" s="1" t="s">
        <v>7150</v>
      </c>
      <c r="K1942" s="1" t="s">
        <v>31</v>
      </c>
      <c r="M1942" s="9" t="n">
        <f aca="false">N1942+O1942+P1942+Q1942+R1942+S1942+T1942+U1942+V1942</f>
        <v>23338</v>
      </c>
      <c r="N1942" s="2" t="n">
        <v>19690</v>
      </c>
      <c r="O1942" s="2" t="n">
        <v>733.33</v>
      </c>
      <c r="P1942" s="2" t="n">
        <v>600</v>
      </c>
      <c r="Q1942" s="2" t="n">
        <v>2266.67</v>
      </c>
      <c r="R1942" s="2" t="n">
        <v>48</v>
      </c>
      <c r="S1942" s="10" t="n">
        <v>0</v>
      </c>
      <c r="T1942" s="2" t="n">
        <v>0</v>
      </c>
      <c r="U1942" s="2" t="n">
        <v>0</v>
      </c>
      <c r="V1942" s="2" t="n">
        <v>0</v>
      </c>
      <c r="W1942" s="2" t="n">
        <v>55525.83</v>
      </c>
    </row>
    <row r="1943" customFormat="false" ht="11.25" hidden="false" customHeight="false" outlineLevel="0" collapsed="false">
      <c r="A1943" s="1" t="s">
        <v>7151</v>
      </c>
      <c r="C1943" s="1" t="s">
        <v>1797</v>
      </c>
      <c r="D1943" s="1" t="n">
        <v>20</v>
      </c>
      <c r="E1943" s="1" t="s">
        <v>6708</v>
      </c>
      <c r="F1943" s="1" t="s">
        <v>137</v>
      </c>
      <c r="G1943" s="1" t="s">
        <v>7152</v>
      </c>
      <c r="H1943" s="1" t="s">
        <v>7153</v>
      </c>
      <c r="I1943" s="1" t="s">
        <v>7154</v>
      </c>
      <c r="J1943" s="1" t="s">
        <v>7155</v>
      </c>
      <c r="K1943" s="1" t="s">
        <v>31</v>
      </c>
      <c r="M1943" s="9" t="n">
        <f aca="false">N1943+O1943+P1943+Q1943+R1943+S1943+T1943+U1943+V1943</f>
        <v>13663.99</v>
      </c>
      <c r="N1943" s="2" t="n">
        <v>11240</v>
      </c>
      <c r="O1943" s="2" t="n">
        <v>733.33</v>
      </c>
      <c r="P1943" s="2" t="n">
        <v>333.33</v>
      </c>
      <c r="Q1943" s="2" t="n">
        <v>1317.33</v>
      </c>
      <c r="R1943" s="2" t="n">
        <v>40</v>
      </c>
      <c r="S1943" s="10" t="n">
        <v>0</v>
      </c>
      <c r="T1943" s="2" t="n">
        <v>0</v>
      </c>
      <c r="U1943" s="2" t="n">
        <v>0</v>
      </c>
      <c r="V1943" s="2" t="n">
        <v>0</v>
      </c>
      <c r="W1943" s="2" t="n">
        <v>38529.49</v>
      </c>
    </row>
    <row r="1944" customFormat="false" ht="11.25" hidden="false" customHeight="false" outlineLevel="0" collapsed="false">
      <c r="A1944" s="1" t="s">
        <v>7156</v>
      </c>
      <c r="C1944" s="1" t="s">
        <v>1797</v>
      </c>
      <c r="D1944" s="1" t="n">
        <v>20</v>
      </c>
      <c r="E1944" s="1" t="s">
        <v>6708</v>
      </c>
      <c r="F1944" s="1" t="s">
        <v>137</v>
      </c>
      <c r="G1944" s="1" t="s">
        <v>7157</v>
      </c>
      <c r="H1944" s="1" t="s">
        <v>7158</v>
      </c>
      <c r="I1944" s="1" t="s">
        <v>6777</v>
      </c>
      <c r="J1944" s="1" t="s">
        <v>6778</v>
      </c>
      <c r="K1944" s="1" t="s">
        <v>31</v>
      </c>
      <c r="M1944" s="9" t="n">
        <f aca="false">N1944+O1944+P1944+Q1944+R1944+S1944+T1944+U1944+V1944</f>
        <v>17410.99</v>
      </c>
      <c r="N1944" s="2" t="n">
        <v>13555</v>
      </c>
      <c r="O1944" s="2" t="n">
        <v>733.33</v>
      </c>
      <c r="P1944" s="2" t="n">
        <v>333.33</v>
      </c>
      <c r="Q1944" s="2" t="n">
        <v>2725.33</v>
      </c>
      <c r="R1944" s="2" t="n">
        <v>64</v>
      </c>
      <c r="S1944" s="10" t="n">
        <v>0</v>
      </c>
      <c r="T1944" s="2" t="n">
        <v>0</v>
      </c>
      <c r="U1944" s="2" t="n">
        <v>0</v>
      </c>
      <c r="V1944" s="2" t="n">
        <v>0</v>
      </c>
      <c r="W1944" s="2" t="n">
        <v>51867.92</v>
      </c>
    </row>
    <row r="1945" customFormat="false" ht="11.25" hidden="false" customHeight="false" outlineLevel="0" collapsed="false">
      <c r="A1945" s="1" t="s">
        <v>7159</v>
      </c>
      <c r="C1945" s="1" t="s">
        <v>1797</v>
      </c>
      <c r="D1945" s="1" t="n">
        <v>20</v>
      </c>
      <c r="E1945" s="1" t="s">
        <v>6708</v>
      </c>
      <c r="F1945" s="1" t="s">
        <v>137</v>
      </c>
      <c r="G1945" s="1" t="s">
        <v>7160</v>
      </c>
      <c r="H1945" s="1" t="s">
        <v>7161</v>
      </c>
      <c r="I1945" s="1" t="s">
        <v>6853</v>
      </c>
      <c r="J1945" s="1" t="s">
        <v>7162</v>
      </c>
      <c r="K1945" s="1" t="s">
        <v>31</v>
      </c>
      <c r="M1945" s="9" t="n">
        <f aca="false">N1945+O1945+P1945+Q1945+R1945+S1945+T1945+U1945+V1945</f>
        <v>117901.84</v>
      </c>
      <c r="N1945" s="2" t="n">
        <v>28305</v>
      </c>
      <c r="O1945" s="2" t="n">
        <v>733.33</v>
      </c>
      <c r="P1945" s="2" t="n">
        <v>266.67</v>
      </c>
      <c r="Q1945" s="2" t="n">
        <v>4554.67</v>
      </c>
      <c r="R1945" s="2" t="n">
        <v>176</v>
      </c>
      <c r="S1945" s="10" t="n">
        <v>2172</v>
      </c>
      <c r="T1945" s="2" t="n">
        <v>81694.17</v>
      </c>
      <c r="U1945" s="2" t="n">
        <v>0</v>
      </c>
      <c r="V1945" s="2" t="n">
        <v>0</v>
      </c>
      <c r="W1945" s="2" t="n">
        <v>63020.23</v>
      </c>
    </row>
    <row r="1946" customFormat="false" ht="11.25" hidden="false" customHeight="false" outlineLevel="0" collapsed="false">
      <c r="A1946" s="1" t="s">
        <v>7163</v>
      </c>
      <c r="C1946" s="1" t="s">
        <v>1797</v>
      </c>
      <c r="D1946" s="1" t="n">
        <v>20</v>
      </c>
      <c r="E1946" s="1" t="s">
        <v>6708</v>
      </c>
      <c r="F1946" s="1" t="s">
        <v>137</v>
      </c>
      <c r="G1946" s="1" t="s">
        <v>7164</v>
      </c>
      <c r="H1946" s="1" t="s">
        <v>7165</v>
      </c>
      <c r="I1946" s="1" t="s">
        <v>6887</v>
      </c>
      <c r="J1946" s="1" t="s">
        <v>6888</v>
      </c>
      <c r="K1946" s="1" t="s">
        <v>31</v>
      </c>
      <c r="M1946" s="9" t="n">
        <f aca="false">N1946+O1946+P1946+Q1946+R1946+S1946+T1946+U1946+V1946</f>
        <v>71033.51</v>
      </c>
      <c r="N1946" s="2" t="n">
        <v>16980</v>
      </c>
      <c r="O1946" s="2" t="n">
        <v>733.33</v>
      </c>
      <c r="P1946" s="2" t="n">
        <v>200</v>
      </c>
      <c r="Q1946" s="2" t="n">
        <v>1973.33</v>
      </c>
      <c r="R1946" s="2" t="n">
        <v>88</v>
      </c>
      <c r="S1946" s="10" t="n">
        <v>0</v>
      </c>
      <c r="T1946" s="2" t="n">
        <v>51058.85</v>
      </c>
      <c r="U1946" s="2" t="n">
        <v>0</v>
      </c>
      <c r="V1946" s="2" t="n">
        <v>0</v>
      </c>
      <c r="W1946" s="2" t="n">
        <v>35890.91</v>
      </c>
    </row>
    <row r="1947" customFormat="false" ht="11.25" hidden="false" customHeight="false" outlineLevel="0" collapsed="false">
      <c r="A1947" s="1" t="s">
        <v>7166</v>
      </c>
      <c r="C1947" s="1" t="s">
        <v>1797</v>
      </c>
      <c r="D1947" s="1" t="n">
        <v>20</v>
      </c>
      <c r="E1947" s="1" t="s">
        <v>6708</v>
      </c>
      <c r="F1947" s="1" t="s">
        <v>137</v>
      </c>
      <c r="G1947" s="1" t="s">
        <v>3207</v>
      </c>
      <c r="H1947" s="1" t="s">
        <v>7167</v>
      </c>
      <c r="I1947" s="1" t="s">
        <v>7131</v>
      </c>
      <c r="J1947" s="1" t="s">
        <v>7168</v>
      </c>
      <c r="K1947" s="1" t="s">
        <v>31</v>
      </c>
      <c r="M1947" s="9" t="n">
        <f aca="false">N1947+O1947+P1947+Q1947+R1947+S1947+T1947+U1947+V1947</f>
        <v>42476.54</v>
      </c>
      <c r="N1947" s="2" t="n">
        <v>16385</v>
      </c>
      <c r="O1947" s="2" t="n">
        <v>733.33</v>
      </c>
      <c r="P1947" s="2" t="n">
        <v>666.67</v>
      </c>
      <c r="Q1947" s="2" t="n">
        <v>2064</v>
      </c>
      <c r="R1947" s="2" t="n">
        <v>32</v>
      </c>
      <c r="S1947" s="10" t="n">
        <v>2172</v>
      </c>
      <c r="T1947" s="2" t="n">
        <v>20423.54</v>
      </c>
      <c r="U1947" s="2" t="n">
        <v>0</v>
      </c>
      <c r="V1947" s="2" t="n">
        <v>0</v>
      </c>
      <c r="W1947" s="2" t="n">
        <v>53958.69</v>
      </c>
    </row>
    <row r="1948" customFormat="false" ht="11.25" hidden="false" customHeight="false" outlineLevel="0" collapsed="false">
      <c r="A1948" s="1" t="s">
        <v>7169</v>
      </c>
      <c r="C1948" s="1" t="s">
        <v>1797</v>
      </c>
      <c r="D1948" s="1" t="n">
        <v>20</v>
      </c>
      <c r="E1948" s="1" t="s">
        <v>6708</v>
      </c>
      <c r="F1948" s="1" t="s">
        <v>137</v>
      </c>
      <c r="G1948" s="1" t="s">
        <v>7170</v>
      </c>
      <c r="H1948" s="1" t="s">
        <v>7171</v>
      </c>
      <c r="I1948" s="1" t="s">
        <v>6737</v>
      </c>
      <c r="J1948" s="1" t="s">
        <v>6738</v>
      </c>
      <c r="K1948" s="1" t="s">
        <v>31</v>
      </c>
      <c r="M1948" s="9" t="n">
        <f aca="false">N1948+O1948+P1948+Q1948+R1948+S1948+T1948+U1948+V1948</f>
        <v>152540.48</v>
      </c>
      <c r="N1948" s="2" t="n">
        <v>32955</v>
      </c>
      <c r="O1948" s="2" t="n">
        <v>733.33</v>
      </c>
      <c r="P1948" s="2" t="n">
        <v>200</v>
      </c>
      <c r="Q1948" s="2" t="n">
        <v>6090.67</v>
      </c>
      <c r="R1948" s="2" t="n">
        <v>232</v>
      </c>
      <c r="S1948" s="10" t="n">
        <v>0</v>
      </c>
      <c r="T1948" s="2" t="n">
        <v>112329.48</v>
      </c>
      <c r="U1948" s="2" t="n">
        <v>0</v>
      </c>
      <c r="V1948" s="2" t="n">
        <v>0</v>
      </c>
      <c r="W1948" s="2" t="n">
        <v>73878.16</v>
      </c>
    </row>
    <row r="1949" customFormat="false" ht="11.25" hidden="false" customHeight="false" outlineLevel="0" collapsed="false">
      <c r="A1949" s="1" t="s">
        <v>7172</v>
      </c>
      <c r="C1949" s="1" t="s">
        <v>1797</v>
      </c>
      <c r="D1949" s="1" t="n">
        <v>20</v>
      </c>
      <c r="E1949" s="1" t="s">
        <v>6708</v>
      </c>
      <c r="F1949" s="1" t="s">
        <v>137</v>
      </c>
      <c r="G1949" s="1" t="s">
        <v>7173</v>
      </c>
      <c r="H1949" s="1" t="s">
        <v>7174</v>
      </c>
      <c r="I1949" s="1" t="s">
        <v>6737</v>
      </c>
      <c r="J1949" s="1" t="s">
        <v>6738</v>
      </c>
      <c r="K1949" s="1" t="s">
        <v>31</v>
      </c>
      <c r="M1949" s="9" t="n">
        <f aca="false">N1949+O1949+P1949+Q1949+R1949+S1949+T1949+U1949+V1949</f>
        <v>175531.12</v>
      </c>
      <c r="N1949" s="2" t="n">
        <v>24505</v>
      </c>
      <c r="O1949" s="2" t="n">
        <v>733.33</v>
      </c>
      <c r="P1949" s="2" t="n">
        <v>133.33</v>
      </c>
      <c r="Q1949" s="2" t="n">
        <v>7050.67</v>
      </c>
      <c r="R1949" s="2" t="n">
        <v>144</v>
      </c>
      <c r="S1949" s="10" t="n">
        <v>0</v>
      </c>
      <c r="T1949" s="2" t="n">
        <v>142964.79</v>
      </c>
      <c r="U1949" s="2" t="n">
        <v>0</v>
      </c>
      <c r="V1949" s="2" t="n">
        <v>0</v>
      </c>
      <c r="W1949" s="2" t="n">
        <v>72752.62</v>
      </c>
    </row>
    <row r="1950" customFormat="false" ht="11.25" hidden="false" customHeight="false" outlineLevel="0" collapsed="false">
      <c r="A1950" s="1" t="s">
        <v>7175</v>
      </c>
      <c r="C1950" s="1" t="s">
        <v>1797</v>
      </c>
      <c r="D1950" s="1" t="n">
        <v>20</v>
      </c>
      <c r="E1950" s="1" t="s">
        <v>6708</v>
      </c>
      <c r="F1950" s="1" t="s">
        <v>299</v>
      </c>
      <c r="G1950" s="1" t="s">
        <v>7176</v>
      </c>
      <c r="H1950" s="1" t="s">
        <v>7177</v>
      </c>
      <c r="I1950" s="1" t="s">
        <v>6887</v>
      </c>
      <c r="J1950" s="1" t="s">
        <v>6888</v>
      </c>
      <c r="K1950" s="1" t="s">
        <v>31</v>
      </c>
      <c r="M1950" s="9" t="n">
        <f aca="false">N1950+O1950+P1950+Q1950+R1950+S1950+T1950+U1950+V1950</f>
        <v>18720.66</v>
      </c>
      <c r="N1950" s="2" t="n">
        <v>8930</v>
      </c>
      <c r="O1950" s="2" t="n">
        <v>1333.33</v>
      </c>
      <c r="P1950" s="2" t="n">
        <v>133.33</v>
      </c>
      <c r="Q1950" s="2" t="n">
        <v>6136</v>
      </c>
      <c r="R1950" s="2" t="n">
        <v>16</v>
      </c>
      <c r="S1950" s="10" t="n">
        <v>2172</v>
      </c>
      <c r="T1950" s="2" t="n">
        <v>0</v>
      </c>
      <c r="U1950" s="2" t="n">
        <v>0</v>
      </c>
      <c r="V1950" s="2" t="n">
        <v>0</v>
      </c>
      <c r="W1950" s="2" t="n">
        <v>104449.27</v>
      </c>
    </row>
    <row r="1951" customFormat="false" ht="11.25" hidden="false" customHeight="false" outlineLevel="0" collapsed="false">
      <c r="A1951" s="1" t="s">
        <v>7178</v>
      </c>
      <c r="C1951" s="1" t="s">
        <v>1797</v>
      </c>
      <c r="D1951" s="1" t="n">
        <v>20</v>
      </c>
      <c r="E1951" s="1" t="s">
        <v>6708</v>
      </c>
      <c r="F1951" s="1" t="s">
        <v>299</v>
      </c>
      <c r="G1951" s="1" t="s">
        <v>7179</v>
      </c>
      <c r="H1951" s="1" t="s">
        <v>7180</v>
      </c>
      <c r="I1951" s="1" t="s">
        <v>6831</v>
      </c>
      <c r="J1951" s="1" t="s">
        <v>6832</v>
      </c>
      <c r="K1951" s="1" t="s">
        <v>31</v>
      </c>
      <c r="L1951" s="1" t="s">
        <v>320</v>
      </c>
      <c r="M1951" s="9" t="n">
        <f aca="false">N1951+O1951+P1951+Q1951+R1951+S1951+T1951+U1951+V1951</f>
        <v>32055</v>
      </c>
      <c r="N1951" s="2" t="n">
        <v>11355</v>
      </c>
      <c r="O1951" s="2" t="n">
        <v>1333.33</v>
      </c>
      <c r="P1951" s="2" t="n">
        <v>266.67</v>
      </c>
      <c r="Q1951" s="2" t="n">
        <v>16720</v>
      </c>
      <c r="R1951" s="2" t="n">
        <v>208</v>
      </c>
      <c r="S1951" s="10" t="n">
        <v>2172</v>
      </c>
      <c r="T1951" s="2" t="n">
        <v>0</v>
      </c>
      <c r="U1951" s="2" t="n">
        <v>0</v>
      </c>
      <c r="V1951" s="2" t="n">
        <v>0</v>
      </c>
      <c r="W1951" s="2" t="n">
        <v>146928.13</v>
      </c>
    </row>
    <row r="1952" customFormat="false" ht="11.25" hidden="false" customHeight="false" outlineLevel="0" collapsed="false">
      <c r="A1952" s="1" t="s">
        <v>7181</v>
      </c>
      <c r="C1952" s="1" t="s">
        <v>1797</v>
      </c>
      <c r="D1952" s="1" t="n">
        <v>20</v>
      </c>
      <c r="E1952" s="1" t="s">
        <v>6708</v>
      </c>
      <c r="F1952" s="1" t="s">
        <v>299</v>
      </c>
      <c r="G1952" s="1" t="s">
        <v>7182</v>
      </c>
      <c r="H1952" s="1" t="s">
        <v>7183</v>
      </c>
      <c r="I1952" s="1" t="s">
        <v>6887</v>
      </c>
      <c r="J1952" s="1" t="s">
        <v>6888</v>
      </c>
      <c r="K1952" s="1" t="s">
        <v>31</v>
      </c>
      <c r="M1952" s="9" t="n">
        <f aca="false">N1952+O1952+P1952+Q1952+R1952+S1952+T1952+U1952+V1952</f>
        <v>118874.28</v>
      </c>
      <c r="N1952" s="2" t="n">
        <v>6085</v>
      </c>
      <c r="O1952" s="2" t="n">
        <v>1333.33</v>
      </c>
      <c r="P1952" s="2" t="n">
        <v>133.33</v>
      </c>
      <c r="Q1952" s="2" t="n">
        <v>8624</v>
      </c>
      <c r="R1952" s="2" t="n">
        <v>8</v>
      </c>
      <c r="S1952" s="10" t="n">
        <v>2172</v>
      </c>
      <c r="T1952" s="2" t="n">
        <v>61270.62</v>
      </c>
      <c r="U1952" s="2" t="n">
        <v>0</v>
      </c>
      <c r="V1952" s="2" t="n">
        <v>39248</v>
      </c>
      <c r="W1952" s="2" t="n">
        <v>79107.46</v>
      </c>
    </row>
    <row r="1953" customFormat="false" ht="11.25" hidden="false" customHeight="false" outlineLevel="0" collapsed="false">
      <c r="A1953" s="1" t="s">
        <v>7184</v>
      </c>
      <c r="C1953" s="1" t="s">
        <v>1797</v>
      </c>
      <c r="D1953" s="1" t="n">
        <v>20</v>
      </c>
      <c r="E1953" s="1" t="s">
        <v>6708</v>
      </c>
      <c r="F1953" s="1" t="s">
        <v>299</v>
      </c>
      <c r="G1953" s="1" t="s">
        <v>7185</v>
      </c>
      <c r="H1953" s="1" t="s">
        <v>7186</v>
      </c>
      <c r="I1953" s="1" t="s">
        <v>6899</v>
      </c>
      <c r="J1953" s="1" t="s">
        <v>6900</v>
      </c>
      <c r="K1953" s="1" t="s">
        <v>31</v>
      </c>
      <c r="L1953" s="1" t="s">
        <v>71</v>
      </c>
      <c r="M1953" s="9" t="n">
        <f aca="false">N1953+O1953+P1953+Q1953+R1953+S1953+T1953+U1953+V1953</f>
        <v>89977.4</v>
      </c>
      <c r="N1953" s="2" t="n">
        <v>7155</v>
      </c>
      <c r="O1953" s="2" t="n">
        <v>1333.33</v>
      </c>
      <c r="P1953" s="2" t="n">
        <v>266.67</v>
      </c>
      <c r="Q1953" s="2" t="n">
        <v>7504</v>
      </c>
      <c r="R1953" s="2" t="n">
        <v>64</v>
      </c>
      <c r="S1953" s="10" t="n">
        <v>2172</v>
      </c>
      <c r="T1953" s="2" t="n">
        <v>71482.4</v>
      </c>
      <c r="U1953" s="2" t="n">
        <v>0</v>
      </c>
      <c r="V1953" s="2" t="n">
        <v>0</v>
      </c>
      <c r="W1953" s="2" t="n">
        <v>95031.5</v>
      </c>
    </row>
    <row r="1954" customFormat="false" ht="11.25" hidden="false" customHeight="false" outlineLevel="0" collapsed="false">
      <c r="A1954" s="1" t="s">
        <v>7187</v>
      </c>
      <c r="C1954" s="1" t="s">
        <v>1797</v>
      </c>
      <c r="D1954" s="1" t="n">
        <v>20</v>
      </c>
      <c r="E1954" s="1" t="s">
        <v>6708</v>
      </c>
      <c r="F1954" s="1" t="s">
        <v>299</v>
      </c>
      <c r="G1954" s="1" t="s">
        <v>6914</v>
      </c>
      <c r="H1954" s="1" t="s">
        <v>7188</v>
      </c>
      <c r="I1954" s="1" t="s">
        <v>6980</v>
      </c>
      <c r="J1954" s="1" t="s">
        <v>6914</v>
      </c>
      <c r="K1954" s="1" t="s">
        <v>31</v>
      </c>
      <c r="M1954" s="9" t="n">
        <f aca="false">N1954+O1954+P1954+Q1954+R1954+S1954+T1954+U1954+V1954</f>
        <v>51892.66</v>
      </c>
      <c r="N1954" s="2" t="n">
        <v>15990</v>
      </c>
      <c r="O1954" s="2" t="n">
        <v>1333.33</v>
      </c>
      <c r="P1954" s="2" t="n">
        <v>533.33</v>
      </c>
      <c r="Q1954" s="2" t="n">
        <v>31520</v>
      </c>
      <c r="R1954" s="2" t="n">
        <v>344</v>
      </c>
      <c r="S1954" s="10" t="n">
        <v>2172</v>
      </c>
      <c r="T1954" s="2" t="n">
        <v>0</v>
      </c>
      <c r="U1954" s="2" t="n">
        <v>0</v>
      </c>
      <c r="V1954" s="2" t="n">
        <v>0</v>
      </c>
      <c r="W1954" s="2" t="n">
        <v>194337.45</v>
      </c>
    </row>
    <row r="1955" customFormat="false" ht="11.25" hidden="false" customHeight="false" outlineLevel="0" collapsed="false">
      <c r="A1955" s="1" t="s">
        <v>7189</v>
      </c>
      <c r="C1955" s="1" t="s">
        <v>1797</v>
      </c>
      <c r="D1955" s="1" t="n">
        <v>20</v>
      </c>
      <c r="E1955" s="1" t="s">
        <v>6708</v>
      </c>
      <c r="F1955" s="1" t="s">
        <v>299</v>
      </c>
      <c r="G1955" s="1" t="s">
        <v>7190</v>
      </c>
      <c r="H1955" s="1" t="s">
        <v>7191</v>
      </c>
      <c r="I1955" s="1" t="s">
        <v>6745</v>
      </c>
      <c r="J1955" s="1" t="s">
        <v>6746</v>
      </c>
      <c r="K1955" s="1" t="s">
        <v>31</v>
      </c>
      <c r="M1955" s="9" t="n">
        <f aca="false">N1955+O1955+P1955+Q1955+R1955+S1955+T1955+U1955+V1955</f>
        <v>12039</v>
      </c>
      <c r="N1955" s="2" t="n">
        <v>4875</v>
      </c>
      <c r="O1955" s="2" t="n">
        <v>1333.33</v>
      </c>
      <c r="P1955" s="2" t="n">
        <v>266.67</v>
      </c>
      <c r="Q1955" s="2" t="n">
        <v>3360</v>
      </c>
      <c r="R1955" s="2" t="n">
        <v>32</v>
      </c>
      <c r="S1955" s="10" t="n">
        <v>2172</v>
      </c>
      <c r="T1955" s="2" t="n">
        <v>0</v>
      </c>
      <c r="U1955" s="2" t="n">
        <v>0</v>
      </c>
      <c r="V1955" s="2" t="n">
        <v>0</v>
      </c>
      <c r="W1955" s="2" t="n">
        <v>62324.32</v>
      </c>
    </row>
    <row r="1956" customFormat="false" ht="11.25" hidden="false" customHeight="false" outlineLevel="0" collapsed="false">
      <c r="A1956" s="1" t="s">
        <v>7192</v>
      </c>
      <c r="C1956" s="1" t="s">
        <v>1797</v>
      </c>
      <c r="D1956" s="1" t="n">
        <v>20</v>
      </c>
      <c r="E1956" s="1" t="s">
        <v>6708</v>
      </c>
      <c r="F1956" s="1" t="s">
        <v>299</v>
      </c>
      <c r="G1956" s="1" t="s">
        <v>7193</v>
      </c>
      <c r="H1956" s="1" t="s">
        <v>7194</v>
      </c>
      <c r="I1956" s="1" t="s">
        <v>6711</v>
      </c>
      <c r="J1956" s="1" t="s">
        <v>6712</v>
      </c>
      <c r="K1956" s="1" t="s">
        <v>31</v>
      </c>
      <c r="M1956" s="9" t="n">
        <f aca="false">N1956+O1956+P1956+Q1956+R1956+S1956+T1956+U1956+V1956</f>
        <v>65315.66</v>
      </c>
      <c r="N1956" s="2" t="n">
        <v>17565</v>
      </c>
      <c r="O1956" s="2" t="n">
        <v>1333.33</v>
      </c>
      <c r="P1956" s="2" t="n">
        <v>533.33</v>
      </c>
      <c r="Q1956" s="2" t="n">
        <v>43072</v>
      </c>
      <c r="R1956" s="2" t="n">
        <v>640</v>
      </c>
      <c r="S1956" s="10" t="n">
        <v>2172</v>
      </c>
      <c r="T1956" s="2" t="n">
        <v>0</v>
      </c>
      <c r="U1956" s="2" t="n">
        <v>0</v>
      </c>
      <c r="V1956" s="2" t="n">
        <v>0</v>
      </c>
      <c r="W1956" s="2" t="n">
        <v>221922.5</v>
      </c>
    </row>
    <row r="1957" customFormat="false" ht="11.25" hidden="false" customHeight="false" outlineLevel="0" collapsed="false">
      <c r="A1957" s="1" t="s">
        <v>7195</v>
      </c>
      <c r="C1957" s="1" t="s">
        <v>1797</v>
      </c>
      <c r="D1957" s="1" t="n">
        <v>20</v>
      </c>
      <c r="E1957" s="1" t="s">
        <v>6708</v>
      </c>
      <c r="F1957" s="1" t="s">
        <v>299</v>
      </c>
      <c r="G1957" s="1" t="s">
        <v>7196</v>
      </c>
      <c r="H1957" s="1" t="s">
        <v>7197</v>
      </c>
      <c r="I1957" s="1" t="s">
        <v>6801</v>
      </c>
      <c r="J1957" s="1" t="s">
        <v>6802</v>
      </c>
      <c r="K1957" s="1" t="s">
        <v>31</v>
      </c>
      <c r="M1957" s="9" t="n">
        <f aca="false">N1957+O1957+P1957+Q1957+R1957+S1957+T1957+U1957+V1957</f>
        <v>33579.66</v>
      </c>
      <c r="N1957" s="2" t="n">
        <v>12885</v>
      </c>
      <c r="O1957" s="2" t="n">
        <v>1333.33</v>
      </c>
      <c r="P1957" s="2" t="n">
        <v>133.33</v>
      </c>
      <c r="Q1957" s="2" t="n">
        <v>16816</v>
      </c>
      <c r="R1957" s="2" t="n">
        <v>240</v>
      </c>
      <c r="S1957" s="10" t="n">
        <v>2172</v>
      </c>
      <c r="T1957" s="2" t="n">
        <v>0</v>
      </c>
      <c r="U1957" s="2" t="n">
        <v>0</v>
      </c>
      <c r="V1957" s="2" t="n">
        <v>0</v>
      </c>
      <c r="W1957" s="2" t="n">
        <v>153730.56</v>
      </c>
    </row>
    <row r="1958" customFormat="false" ht="11.25" hidden="false" customHeight="false" outlineLevel="0" collapsed="false">
      <c r="A1958" s="1" t="s">
        <v>7198</v>
      </c>
      <c r="C1958" s="1" t="s">
        <v>1797</v>
      </c>
      <c r="D1958" s="1" t="n">
        <v>20</v>
      </c>
      <c r="E1958" s="1" t="s">
        <v>6708</v>
      </c>
      <c r="F1958" s="1" t="s">
        <v>299</v>
      </c>
      <c r="G1958" s="1" t="s">
        <v>7199</v>
      </c>
      <c r="H1958" s="1" t="s">
        <v>7200</v>
      </c>
      <c r="I1958" s="1" t="s">
        <v>6711</v>
      </c>
      <c r="J1958" s="1" t="s">
        <v>6712</v>
      </c>
      <c r="K1958" s="1" t="s">
        <v>31</v>
      </c>
      <c r="M1958" s="9" t="n">
        <f aca="false">N1958+O1958+P1958+Q1958+R1958+S1958+T1958+U1958+V1958</f>
        <v>27573</v>
      </c>
      <c r="N1958" s="2" t="n">
        <v>10225</v>
      </c>
      <c r="O1958" s="2" t="n">
        <v>1333.33</v>
      </c>
      <c r="P1958" s="2" t="n">
        <v>266.67</v>
      </c>
      <c r="Q1958" s="2" t="n">
        <v>13504</v>
      </c>
      <c r="R1958" s="2" t="n">
        <v>72</v>
      </c>
      <c r="S1958" s="10" t="n">
        <v>2172</v>
      </c>
      <c r="T1958" s="2" t="n">
        <v>0</v>
      </c>
      <c r="U1958" s="2" t="n">
        <v>0</v>
      </c>
      <c r="V1958" s="2" t="n">
        <v>0</v>
      </c>
      <c r="W1958" s="2" t="n">
        <v>133264.75</v>
      </c>
    </row>
    <row r="1959" customFormat="false" ht="11.25" hidden="false" customHeight="false" outlineLevel="0" collapsed="false">
      <c r="A1959" s="1" t="s">
        <v>7201</v>
      </c>
      <c r="C1959" s="1" t="s">
        <v>1797</v>
      </c>
      <c r="D1959" s="1" t="n">
        <v>20</v>
      </c>
      <c r="E1959" s="1" t="s">
        <v>6708</v>
      </c>
      <c r="F1959" s="1" t="s">
        <v>299</v>
      </c>
      <c r="G1959" s="1" t="s">
        <v>7202</v>
      </c>
      <c r="H1959" s="1" t="s">
        <v>7203</v>
      </c>
      <c r="I1959" s="1" t="s">
        <v>6791</v>
      </c>
      <c r="J1959" s="1" t="s">
        <v>6792</v>
      </c>
      <c r="K1959" s="1" t="s">
        <v>31</v>
      </c>
      <c r="M1959" s="9" t="n">
        <f aca="false">N1959+O1959+P1959+Q1959+R1959+S1959+T1959+U1959+V1959</f>
        <v>60877.74</v>
      </c>
      <c r="N1959" s="2" t="n">
        <v>8000</v>
      </c>
      <c r="O1959" s="2" t="n">
        <v>1333.33</v>
      </c>
      <c r="P1959" s="2" t="n">
        <v>133.33</v>
      </c>
      <c r="Q1959" s="2" t="n">
        <v>8256</v>
      </c>
      <c r="R1959" s="2" t="n">
        <v>136</v>
      </c>
      <c r="S1959" s="10" t="n">
        <v>2172</v>
      </c>
      <c r="T1959" s="2" t="n">
        <v>40847.08</v>
      </c>
      <c r="U1959" s="2" t="n">
        <v>0</v>
      </c>
      <c r="V1959" s="2" t="n">
        <v>0</v>
      </c>
      <c r="W1959" s="2" t="n">
        <v>90577.68</v>
      </c>
    </row>
    <row r="1960" customFormat="false" ht="11.25" hidden="false" customHeight="false" outlineLevel="0" collapsed="false">
      <c r="A1960" s="1" t="s">
        <v>7204</v>
      </c>
      <c r="C1960" s="1" t="s">
        <v>1797</v>
      </c>
      <c r="D1960" s="1" t="n">
        <v>20</v>
      </c>
      <c r="E1960" s="1" t="s">
        <v>6708</v>
      </c>
      <c r="F1960" s="1" t="s">
        <v>299</v>
      </c>
      <c r="G1960" s="1" t="s">
        <v>7205</v>
      </c>
      <c r="H1960" s="1" t="s">
        <v>7206</v>
      </c>
      <c r="I1960" s="1" t="s">
        <v>6773</v>
      </c>
      <c r="J1960" s="1" t="s">
        <v>6923</v>
      </c>
      <c r="K1960" s="1" t="s">
        <v>31</v>
      </c>
      <c r="M1960" s="9" t="n">
        <f aca="false">N1960+O1960+P1960+Q1960+R1960+S1960+T1960+U1960+V1960</f>
        <v>44971</v>
      </c>
      <c r="N1960" s="2" t="n">
        <v>12035</v>
      </c>
      <c r="O1960" s="2" t="n">
        <v>1333.33</v>
      </c>
      <c r="P1960" s="2" t="n">
        <v>266.67</v>
      </c>
      <c r="Q1960" s="2" t="n">
        <v>30752</v>
      </c>
      <c r="R1960" s="2" t="n">
        <v>584</v>
      </c>
      <c r="S1960" s="10" t="n">
        <v>0</v>
      </c>
      <c r="T1960" s="2" t="n">
        <v>0</v>
      </c>
      <c r="U1960" s="2" t="n">
        <v>0</v>
      </c>
      <c r="V1960" s="2" t="n">
        <v>0</v>
      </c>
      <c r="W1960" s="2" t="n">
        <v>159807.96</v>
      </c>
    </row>
    <row r="1961" customFormat="false" ht="11.25" hidden="false" customHeight="false" outlineLevel="0" collapsed="false">
      <c r="A1961" s="1" t="s">
        <v>7207</v>
      </c>
      <c r="C1961" s="1" t="s">
        <v>1797</v>
      </c>
      <c r="D1961" s="1" t="n">
        <v>20</v>
      </c>
      <c r="E1961" s="1" t="s">
        <v>6708</v>
      </c>
      <c r="F1961" s="1" t="s">
        <v>299</v>
      </c>
      <c r="G1961" s="1" t="s">
        <v>7208</v>
      </c>
      <c r="H1961" s="1" t="s">
        <v>7209</v>
      </c>
      <c r="I1961" s="1" t="s">
        <v>6887</v>
      </c>
      <c r="J1961" s="1" t="s">
        <v>6888</v>
      </c>
      <c r="K1961" s="1" t="s">
        <v>31</v>
      </c>
      <c r="M1961" s="9" t="n">
        <f aca="false">N1961+O1961+P1961+Q1961+R1961+S1961+T1961+U1961+V1961</f>
        <v>30033</v>
      </c>
      <c r="N1961" s="2" t="n">
        <v>9525</v>
      </c>
      <c r="O1961" s="2" t="n">
        <v>1333.33</v>
      </c>
      <c r="P1961" s="2" t="n">
        <v>666.67</v>
      </c>
      <c r="Q1961" s="2" t="n">
        <v>16032</v>
      </c>
      <c r="R1961" s="2" t="n">
        <v>304</v>
      </c>
      <c r="S1961" s="10" t="n">
        <v>2172</v>
      </c>
      <c r="T1961" s="2" t="n">
        <v>0</v>
      </c>
      <c r="U1961" s="2" t="n">
        <v>0</v>
      </c>
      <c r="V1961" s="2" t="n">
        <v>0</v>
      </c>
      <c r="W1961" s="2" t="n">
        <v>121901.41</v>
      </c>
    </row>
    <row r="1962" customFormat="false" ht="11.25" hidden="false" customHeight="false" outlineLevel="0" collapsed="false">
      <c r="A1962" s="1" t="s">
        <v>7210</v>
      </c>
      <c r="C1962" s="1" t="s">
        <v>1797</v>
      </c>
      <c r="D1962" s="1" t="n">
        <v>20</v>
      </c>
      <c r="E1962" s="1" t="s">
        <v>6708</v>
      </c>
      <c r="F1962" s="1" t="s">
        <v>299</v>
      </c>
      <c r="G1962" s="1" t="s">
        <v>7211</v>
      </c>
      <c r="H1962" s="1" t="s">
        <v>7212</v>
      </c>
      <c r="I1962" s="1" t="s">
        <v>6887</v>
      </c>
      <c r="J1962" s="1" t="s">
        <v>6888</v>
      </c>
      <c r="K1962" s="1" t="s">
        <v>31</v>
      </c>
      <c r="M1962" s="9" t="n">
        <f aca="false">N1962+O1962+P1962+Q1962+R1962+S1962+T1962+U1962+V1962</f>
        <v>45157.97</v>
      </c>
      <c r="N1962" s="2" t="n">
        <v>5860</v>
      </c>
      <c r="O1962" s="2" t="n">
        <v>1333.33</v>
      </c>
      <c r="P1962" s="2" t="n">
        <v>133.33</v>
      </c>
      <c r="Q1962" s="2" t="n">
        <v>4944</v>
      </c>
      <c r="R1962" s="2" t="n">
        <v>80</v>
      </c>
      <c r="S1962" s="10" t="n">
        <v>2172</v>
      </c>
      <c r="T1962" s="2" t="n">
        <v>30635.31</v>
      </c>
      <c r="U1962" s="2" t="n">
        <v>0</v>
      </c>
      <c r="V1962" s="2" t="n">
        <v>0</v>
      </c>
      <c r="W1962" s="2" t="n">
        <v>72843.68</v>
      </c>
    </row>
    <row r="1963" customFormat="false" ht="11.25" hidden="false" customHeight="false" outlineLevel="0" collapsed="false">
      <c r="A1963" s="1" t="s">
        <v>7213</v>
      </c>
      <c r="C1963" s="1" t="s">
        <v>1797</v>
      </c>
      <c r="D1963" s="1" t="n">
        <v>20</v>
      </c>
      <c r="E1963" s="1" t="s">
        <v>6708</v>
      </c>
      <c r="F1963" s="1" t="s">
        <v>299</v>
      </c>
      <c r="G1963" s="1" t="s">
        <v>7214</v>
      </c>
      <c r="H1963" s="1" t="s">
        <v>7215</v>
      </c>
      <c r="I1963" s="1" t="s">
        <v>6801</v>
      </c>
      <c r="J1963" s="1" t="s">
        <v>6802</v>
      </c>
      <c r="K1963" s="1" t="s">
        <v>31</v>
      </c>
      <c r="M1963" s="9" t="n">
        <f aca="false">N1963+O1963+P1963+Q1963+R1963+S1963+T1963+U1963+V1963</f>
        <v>25705.66</v>
      </c>
      <c r="N1963" s="2" t="n">
        <v>10095</v>
      </c>
      <c r="O1963" s="2" t="n">
        <v>1333.33</v>
      </c>
      <c r="P1963" s="2" t="n">
        <v>133.33</v>
      </c>
      <c r="Q1963" s="2" t="n">
        <v>13800</v>
      </c>
      <c r="R1963" s="2" t="n">
        <v>344</v>
      </c>
      <c r="S1963" s="10" t="n">
        <v>0</v>
      </c>
      <c r="T1963" s="2" t="n">
        <v>0</v>
      </c>
      <c r="U1963" s="2" t="n">
        <v>0</v>
      </c>
      <c r="V1963" s="2" t="n">
        <v>0</v>
      </c>
      <c r="W1963" s="2" t="n">
        <v>114832.1</v>
      </c>
    </row>
    <row r="1964" customFormat="false" ht="11.25" hidden="false" customHeight="false" outlineLevel="0" collapsed="false">
      <c r="A1964" s="1" t="s">
        <v>7216</v>
      </c>
      <c r="C1964" s="1" t="s">
        <v>1797</v>
      </c>
      <c r="D1964" s="1" t="n">
        <v>20</v>
      </c>
      <c r="E1964" s="1" t="s">
        <v>6708</v>
      </c>
      <c r="F1964" s="1" t="s">
        <v>299</v>
      </c>
      <c r="G1964" s="1" t="s">
        <v>7217</v>
      </c>
      <c r="H1964" s="1" t="s">
        <v>7218</v>
      </c>
      <c r="I1964" s="1" t="s">
        <v>6711</v>
      </c>
      <c r="J1964" s="1" t="s">
        <v>6712</v>
      </c>
      <c r="K1964" s="1" t="s">
        <v>31</v>
      </c>
      <c r="M1964" s="9" t="n">
        <f aca="false">N1964+O1964+P1964+Q1964+R1964+S1964+T1964+U1964+V1964</f>
        <v>21180.66</v>
      </c>
      <c r="N1964" s="2" t="n">
        <v>7710</v>
      </c>
      <c r="O1964" s="2" t="n">
        <v>1333.33</v>
      </c>
      <c r="P1964" s="2" t="n">
        <v>133.33</v>
      </c>
      <c r="Q1964" s="2" t="n">
        <v>9496</v>
      </c>
      <c r="R1964" s="2" t="n">
        <v>336</v>
      </c>
      <c r="S1964" s="10" t="n">
        <v>2172</v>
      </c>
      <c r="T1964" s="2" t="n">
        <v>0</v>
      </c>
      <c r="U1964" s="2" t="n">
        <v>0</v>
      </c>
      <c r="V1964" s="2" t="n">
        <v>0</v>
      </c>
      <c r="W1964" s="2" t="n">
        <v>104441.37</v>
      </c>
    </row>
    <row r="1965" customFormat="false" ht="11.25" hidden="false" customHeight="false" outlineLevel="0" collapsed="false">
      <c r="A1965" s="1" t="s">
        <v>7219</v>
      </c>
      <c r="C1965" s="1" t="s">
        <v>1797</v>
      </c>
      <c r="D1965" s="1" t="n">
        <v>20</v>
      </c>
      <c r="E1965" s="1" t="s">
        <v>6708</v>
      </c>
      <c r="F1965" s="1" t="s">
        <v>299</v>
      </c>
      <c r="G1965" s="1" t="s">
        <v>7220</v>
      </c>
      <c r="H1965" s="1" t="s">
        <v>7221</v>
      </c>
      <c r="I1965" s="1" t="s">
        <v>6874</v>
      </c>
      <c r="J1965" s="1" t="s">
        <v>6875</v>
      </c>
      <c r="K1965" s="1" t="s">
        <v>31</v>
      </c>
      <c r="M1965" s="9" t="n">
        <f aca="false">N1965+O1965+P1965+Q1965+R1965+S1965+T1965+U1965+V1965</f>
        <v>28028.66</v>
      </c>
      <c r="N1965" s="2" t="n">
        <v>8830</v>
      </c>
      <c r="O1965" s="2" t="n">
        <v>1333.33</v>
      </c>
      <c r="P1965" s="2" t="n">
        <v>133.33</v>
      </c>
      <c r="Q1965" s="2" t="n">
        <v>15288</v>
      </c>
      <c r="R1965" s="2" t="n">
        <v>272</v>
      </c>
      <c r="S1965" s="10" t="n">
        <v>2172</v>
      </c>
      <c r="T1965" s="2" t="n">
        <v>0</v>
      </c>
      <c r="U1965" s="2" t="n">
        <v>0</v>
      </c>
      <c r="V1965" s="2" t="n">
        <v>0</v>
      </c>
      <c r="W1965" s="2" t="n">
        <v>105241.25</v>
      </c>
    </row>
    <row r="1966" customFormat="false" ht="11.25" hidden="false" customHeight="false" outlineLevel="0" collapsed="false">
      <c r="A1966" s="1" t="s">
        <v>7222</v>
      </c>
      <c r="C1966" s="1" t="s">
        <v>1797</v>
      </c>
      <c r="D1966" s="1" t="n">
        <v>20</v>
      </c>
      <c r="E1966" s="1" t="s">
        <v>6708</v>
      </c>
      <c r="F1966" s="1" t="s">
        <v>299</v>
      </c>
      <c r="G1966" s="1" t="s">
        <v>7223</v>
      </c>
      <c r="H1966" s="1" t="s">
        <v>7224</v>
      </c>
      <c r="I1966" s="1" t="s">
        <v>6879</v>
      </c>
      <c r="J1966" s="1" t="s">
        <v>6880</v>
      </c>
      <c r="K1966" s="1" t="s">
        <v>31</v>
      </c>
      <c r="M1966" s="9" t="n">
        <f aca="false">N1966+O1966+P1966+Q1966+R1966+S1966+T1966+U1966+V1966</f>
        <v>114808.08</v>
      </c>
      <c r="N1966" s="2" t="n">
        <v>12365</v>
      </c>
      <c r="O1966" s="2" t="n">
        <v>1333.33</v>
      </c>
      <c r="P1966" s="2" t="n">
        <v>266.67</v>
      </c>
      <c r="Q1966" s="2" t="n">
        <v>18352</v>
      </c>
      <c r="R1966" s="2" t="n">
        <v>224</v>
      </c>
      <c r="S1966" s="10" t="n">
        <v>2172</v>
      </c>
      <c r="T1966" s="2" t="n">
        <v>40847.08</v>
      </c>
      <c r="U1966" s="2" t="n">
        <v>0</v>
      </c>
      <c r="V1966" s="2" t="n">
        <v>39248</v>
      </c>
      <c r="W1966" s="2" t="n">
        <v>144871.27</v>
      </c>
    </row>
    <row r="1967" customFormat="false" ht="11.25" hidden="false" customHeight="false" outlineLevel="0" collapsed="false">
      <c r="A1967" s="1" t="s">
        <v>7225</v>
      </c>
      <c r="C1967" s="1" t="s">
        <v>1797</v>
      </c>
      <c r="D1967" s="1" t="n">
        <v>20</v>
      </c>
      <c r="E1967" s="1" t="s">
        <v>6708</v>
      </c>
      <c r="F1967" s="1" t="s">
        <v>299</v>
      </c>
      <c r="G1967" s="1" t="s">
        <v>7226</v>
      </c>
      <c r="H1967" s="1" t="s">
        <v>7227</v>
      </c>
      <c r="I1967" s="1" t="s">
        <v>7113</v>
      </c>
      <c r="J1967" s="1" t="s">
        <v>7114</v>
      </c>
      <c r="K1967" s="1" t="s">
        <v>31</v>
      </c>
      <c r="M1967" s="9" t="n">
        <f aca="false">N1967+O1967+P1967+Q1967+R1967+S1967+T1967+U1967+V1967</f>
        <v>93057.74</v>
      </c>
      <c r="N1967" s="2" t="n">
        <v>4460</v>
      </c>
      <c r="O1967" s="2" t="n">
        <v>1333.33</v>
      </c>
      <c r="P1967" s="2" t="n">
        <v>133.33</v>
      </c>
      <c r="Q1967" s="2" t="n">
        <v>4808</v>
      </c>
      <c r="R1967" s="2" t="n">
        <v>56</v>
      </c>
      <c r="S1967" s="10" t="n">
        <v>2172</v>
      </c>
      <c r="T1967" s="2" t="n">
        <v>40847.08</v>
      </c>
      <c r="U1967" s="2" t="n">
        <v>0</v>
      </c>
      <c r="V1967" s="2" t="n">
        <v>39248</v>
      </c>
      <c r="W1967" s="2" t="n">
        <v>61117.27</v>
      </c>
    </row>
    <row r="1968" customFormat="false" ht="11.25" hidden="false" customHeight="false" outlineLevel="0" collapsed="false">
      <c r="A1968" s="1" t="s">
        <v>7228</v>
      </c>
      <c r="C1968" s="1" t="s">
        <v>1797</v>
      </c>
      <c r="D1968" s="1" t="n">
        <v>20</v>
      </c>
      <c r="E1968" s="1" t="s">
        <v>6708</v>
      </c>
      <c r="F1968" s="1" t="s">
        <v>299</v>
      </c>
      <c r="G1968" s="1" t="s">
        <v>7229</v>
      </c>
      <c r="H1968" s="1" t="s">
        <v>7230</v>
      </c>
      <c r="I1968" s="1" t="s">
        <v>6737</v>
      </c>
      <c r="J1968" s="1" t="s">
        <v>6738</v>
      </c>
      <c r="K1968" s="1" t="s">
        <v>31</v>
      </c>
      <c r="M1968" s="9" t="n">
        <f aca="false">N1968+O1968+P1968+Q1968+R1968+S1968+T1968+U1968+V1968</f>
        <v>38564.66</v>
      </c>
      <c r="N1968" s="2" t="n">
        <v>14510</v>
      </c>
      <c r="O1968" s="2" t="n">
        <v>1333.33</v>
      </c>
      <c r="P1968" s="2" t="n">
        <v>133.33</v>
      </c>
      <c r="Q1968" s="2" t="n">
        <v>20136</v>
      </c>
      <c r="R1968" s="2" t="n">
        <v>280</v>
      </c>
      <c r="S1968" s="10" t="n">
        <v>2172</v>
      </c>
      <c r="T1968" s="2" t="n">
        <v>0</v>
      </c>
      <c r="U1968" s="2" t="n">
        <v>0</v>
      </c>
      <c r="V1968" s="2" t="n">
        <v>0</v>
      </c>
      <c r="W1968" s="2" t="n">
        <v>160483.91</v>
      </c>
    </row>
    <row r="1969" customFormat="false" ht="11.25" hidden="false" customHeight="false" outlineLevel="0" collapsed="false">
      <c r="A1969" s="1" t="s">
        <v>7231</v>
      </c>
      <c r="C1969" s="1" t="s">
        <v>1797</v>
      </c>
      <c r="D1969" s="1" t="n">
        <v>20</v>
      </c>
      <c r="E1969" s="1" t="s">
        <v>6708</v>
      </c>
      <c r="F1969" s="1" t="s">
        <v>299</v>
      </c>
      <c r="G1969" s="1" t="s">
        <v>7232</v>
      </c>
      <c r="H1969" s="1" t="s">
        <v>7233</v>
      </c>
      <c r="I1969" s="1" t="s">
        <v>6737</v>
      </c>
      <c r="J1969" s="1" t="s">
        <v>6738</v>
      </c>
      <c r="K1969" s="1" t="s">
        <v>31</v>
      </c>
      <c r="M1969" s="9" t="n">
        <f aca="false">N1969+O1969+P1969+Q1969+R1969+S1969+T1969+U1969+V1969</f>
        <v>37356.66</v>
      </c>
      <c r="N1969" s="2" t="n">
        <v>11150</v>
      </c>
      <c r="O1969" s="2" t="n">
        <v>1333.33</v>
      </c>
      <c r="P1969" s="2" t="n">
        <v>133.33</v>
      </c>
      <c r="Q1969" s="2" t="n">
        <v>21960</v>
      </c>
      <c r="R1969" s="2" t="n">
        <v>608</v>
      </c>
      <c r="S1969" s="10" t="n">
        <v>2172</v>
      </c>
      <c r="T1969" s="2" t="n">
        <v>0</v>
      </c>
      <c r="U1969" s="2" t="n">
        <v>0</v>
      </c>
      <c r="V1969" s="2" t="n">
        <v>0</v>
      </c>
      <c r="W1969" s="2" t="n">
        <v>145373.81</v>
      </c>
    </row>
    <row r="1970" customFormat="false" ht="11.25" hidden="false" customHeight="false" outlineLevel="0" collapsed="false">
      <c r="A1970" s="1" t="s">
        <v>7234</v>
      </c>
      <c r="C1970" s="1" t="s">
        <v>1797</v>
      </c>
      <c r="D1970" s="1" t="n">
        <v>20</v>
      </c>
      <c r="E1970" s="1" t="s">
        <v>6708</v>
      </c>
      <c r="F1970" s="1" t="s">
        <v>331</v>
      </c>
      <c r="G1970" s="1" t="s">
        <v>7235</v>
      </c>
      <c r="H1970" s="1" t="s">
        <v>7236</v>
      </c>
      <c r="I1970" s="1" t="s">
        <v>6711</v>
      </c>
      <c r="J1970" s="1" t="s">
        <v>6712</v>
      </c>
      <c r="K1970" s="1" t="s">
        <v>31</v>
      </c>
      <c r="M1970" s="9" t="n">
        <f aca="false">N1970+O1970+P1970+Q1970+R1970+S1970+T1970+U1970+V1970</f>
        <v>9335</v>
      </c>
      <c r="N1970" s="2" t="n">
        <v>5815</v>
      </c>
      <c r="O1970" s="2" t="n">
        <v>733.33</v>
      </c>
      <c r="P1970" s="2" t="n">
        <v>0</v>
      </c>
      <c r="Q1970" s="2" t="n">
        <v>2746.67</v>
      </c>
      <c r="R1970" s="2" t="n">
        <v>40</v>
      </c>
      <c r="S1970" s="10" t="n">
        <v>0</v>
      </c>
      <c r="T1970" s="2" t="n">
        <v>0</v>
      </c>
      <c r="U1970" s="2" t="n">
        <v>0</v>
      </c>
      <c r="V1970" s="2" t="n">
        <v>0</v>
      </c>
      <c r="W1970" s="2" t="n">
        <v>30027.08</v>
      </c>
    </row>
    <row r="1971" customFormat="false" ht="11.25" hidden="false" customHeight="false" outlineLevel="0" collapsed="false">
      <c r="A1971" s="1" t="s">
        <v>7237</v>
      </c>
      <c r="C1971" s="1" t="s">
        <v>1797</v>
      </c>
      <c r="D1971" s="1" t="n">
        <v>20</v>
      </c>
      <c r="E1971" s="1" t="s">
        <v>6708</v>
      </c>
      <c r="F1971" s="1" t="s">
        <v>331</v>
      </c>
      <c r="G1971" s="1" t="s">
        <v>2211</v>
      </c>
      <c r="H1971" s="1" t="s">
        <v>7238</v>
      </c>
      <c r="I1971" s="1" t="s">
        <v>6711</v>
      </c>
      <c r="J1971" s="1" t="s">
        <v>6712</v>
      </c>
      <c r="K1971" s="1" t="s">
        <v>31</v>
      </c>
      <c r="M1971" s="9" t="n">
        <f aca="false">N1971+O1971+P1971+Q1971+R1971+S1971+T1971+U1971+V1971</f>
        <v>14686.33</v>
      </c>
      <c r="N1971" s="2" t="n">
        <v>9825</v>
      </c>
      <c r="O1971" s="2" t="n">
        <v>733.33</v>
      </c>
      <c r="P1971" s="2" t="n">
        <v>0</v>
      </c>
      <c r="Q1971" s="2" t="n">
        <v>4016</v>
      </c>
      <c r="R1971" s="2" t="n">
        <v>112</v>
      </c>
      <c r="S1971" s="10" t="n">
        <v>0</v>
      </c>
      <c r="T1971" s="2" t="n">
        <v>0</v>
      </c>
      <c r="U1971" s="2" t="n">
        <v>0</v>
      </c>
      <c r="V1971" s="2" t="n">
        <v>0</v>
      </c>
      <c r="W1971" s="2" t="n">
        <v>45936.22</v>
      </c>
    </row>
    <row r="1972" customFormat="false" ht="11.25" hidden="false" customHeight="false" outlineLevel="0" collapsed="false">
      <c r="A1972" s="1" t="s">
        <v>7239</v>
      </c>
      <c r="C1972" s="1" t="s">
        <v>1797</v>
      </c>
      <c r="D1972" s="1" t="n">
        <v>20</v>
      </c>
      <c r="E1972" s="1" t="s">
        <v>6708</v>
      </c>
      <c r="F1972" s="1" t="s">
        <v>331</v>
      </c>
      <c r="G1972" s="1" t="s">
        <v>7240</v>
      </c>
      <c r="H1972" s="1" t="s">
        <v>7241</v>
      </c>
      <c r="I1972" s="1" t="s">
        <v>7242</v>
      </c>
      <c r="J1972" s="1" t="s">
        <v>6712</v>
      </c>
      <c r="K1972" s="1" t="s">
        <v>31</v>
      </c>
      <c r="M1972" s="9" t="n">
        <f aca="false">N1972+O1972+P1972+Q1972+R1972+S1972+T1972+U1972+V1972</f>
        <v>10229</v>
      </c>
      <c r="N1972" s="2" t="n">
        <v>6845</v>
      </c>
      <c r="O1972" s="2" t="n">
        <v>733.33</v>
      </c>
      <c r="P1972" s="2" t="n">
        <v>66.67</v>
      </c>
      <c r="Q1972" s="2" t="n">
        <v>2496</v>
      </c>
      <c r="R1972" s="2" t="n">
        <v>88</v>
      </c>
      <c r="S1972" s="10" t="n">
        <v>0</v>
      </c>
      <c r="T1972" s="2" t="n">
        <v>0</v>
      </c>
      <c r="U1972" s="2" t="n">
        <v>0</v>
      </c>
      <c r="V1972" s="2" t="n">
        <v>0</v>
      </c>
      <c r="W1972" s="2" t="n">
        <v>33172.59</v>
      </c>
    </row>
    <row r="1973" customFormat="false" ht="11.25" hidden="false" customHeight="false" outlineLevel="0" collapsed="false">
      <c r="A1973" s="1" t="s">
        <v>7243</v>
      </c>
      <c r="C1973" s="1" t="s">
        <v>1797</v>
      </c>
      <c r="D1973" s="1" t="n">
        <v>20</v>
      </c>
      <c r="E1973" s="1" t="s">
        <v>6708</v>
      </c>
      <c r="F1973" s="1" t="s">
        <v>331</v>
      </c>
      <c r="G1973" s="1" t="s">
        <v>7244</v>
      </c>
      <c r="H1973" s="1" t="s">
        <v>7245</v>
      </c>
      <c r="I1973" s="1" t="s">
        <v>6711</v>
      </c>
      <c r="J1973" s="1" t="s">
        <v>6712</v>
      </c>
      <c r="K1973" s="1" t="s">
        <v>31</v>
      </c>
      <c r="M1973" s="9" t="n">
        <f aca="false">N1973+O1973+P1973+Q1973+R1973+S1973+T1973+U1973+V1973</f>
        <v>7345.33</v>
      </c>
      <c r="N1973" s="2" t="n">
        <v>4980</v>
      </c>
      <c r="O1973" s="2" t="n">
        <v>733.33</v>
      </c>
      <c r="P1973" s="2" t="n">
        <v>0</v>
      </c>
      <c r="Q1973" s="2" t="n">
        <v>1568</v>
      </c>
      <c r="R1973" s="2" t="n">
        <v>64</v>
      </c>
      <c r="S1973" s="10" t="n">
        <v>0</v>
      </c>
      <c r="T1973" s="2" t="n">
        <v>0</v>
      </c>
      <c r="U1973" s="2" t="n">
        <v>0</v>
      </c>
      <c r="V1973" s="2" t="n">
        <v>0</v>
      </c>
      <c r="W1973" s="2" t="n">
        <v>24149.21</v>
      </c>
    </row>
    <row r="1974" customFormat="false" ht="11.25" hidden="false" customHeight="false" outlineLevel="0" collapsed="false">
      <c r="A1974" s="1" t="s">
        <v>7246</v>
      </c>
      <c r="C1974" s="1" t="s">
        <v>1797</v>
      </c>
      <c r="D1974" s="1" t="n">
        <v>20</v>
      </c>
      <c r="E1974" s="1" t="s">
        <v>6708</v>
      </c>
      <c r="F1974" s="1" t="s">
        <v>331</v>
      </c>
      <c r="G1974" s="1" t="s">
        <v>7247</v>
      </c>
      <c r="H1974" s="1" t="s">
        <v>7248</v>
      </c>
      <c r="I1974" s="1" t="s">
        <v>6732</v>
      </c>
      <c r="J1974" s="1" t="s">
        <v>6733</v>
      </c>
      <c r="K1974" s="1" t="s">
        <v>31</v>
      </c>
      <c r="M1974" s="9" t="n">
        <f aca="false">N1974+O1974+P1974+Q1974+R1974+S1974+T1974+U1974+V1974</f>
        <v>6158.67</v>
      </c>
      <c r="N1974" s="2" t="n">
        <v>4140</v>
      </c>
      <c r="O1974" s="2" t="n">
        <v>733.33</v>
      </c>
      <c r="P1974" s="2" t="n">
        <v>66.67</v>
      </c>
      <c r="Q1974" s="2" t="n">
        <v>1178.67</v>
      </c>
      <c r="R1974" s="2" t="n">
        <v>40</v>
      </c>
      <c r="S1974" s="10" t="n">
        <v>0</v>
      </c>
      <c r="T1974" s="2" t="n">
        <v>0</v>
      </c>
      <c r="U1974" s="2" t="n">
        <v>0</v>
      </c>
      <c r="V1974" s="2" t="n">
        <v>0</v>
      </c>
      <c r="W1974" s="2" t="n">
        <v>27013.38</v>
      </c>
    </row>
    <row r="1975" customFormat="false" ht="11.25" hidden="false" customHeight="false" outlineLevel="0" collapsed="false">
      <c r="A1975" s="1" t="s">
        <v>7249</v>
      </c>
      <c r="C1975" s="1" t="s">
        <v>1797</v>
      </c>
      <c r="D1975" s="1" t="n">
        <v>20</v>
      </c>
      <c r="E1975" s="1" t="s">
        <v>6708</v>
      </c>
      <c r="F1975" s="1" t="s">
        <v>331</v>
      </c>
      <c r="G1975" s="1" t="s">
        <v>7250</v>
      </c>
      <c r="H1975" s="1" t="s">
        <v>7251</v>
      </c>
      <c r="I1975" s="1" t="s">
        <v>6737</v>
      </c>
      <c r="J1975" s="1" t="s">
        <v>6738</v>
      </c>
      <c r="K1975" s="1" t="s">
        <v>31</v>
      </c>
      <c r="M1975" s="9" t="n">
        <f aca="false">N1975+O1975+P1975+Q1975+R1975+S1975+T1975+U1975+V1975</f>
        <v>11550.33</v>
      </c>
      <c r="N1975" s="2" t="n">
        <v>7025</v>
      </c>
      <c r="O1975" s="2" t="n">
        <v>733.33</v>
      </c>
      <c r="P1975" s="2" t="n">
        <v>0</v>
      </c>
      <c r="Q1975" s="2" t="n">
        <v>3744</v>
      </c>
      <c r="R1975" s="2" t="n">
        <v>48</v>
      </c>
      <c r="S1975" s="10" t="n">
        <v>0</v>
      </c>
      <c r="T1975" s="2" t="n">
        <v>0</v>
      </c>
      <c r="U1975" s="2" t="n">
        <v>0</v>
      </c>
      <c r="V1975" s="2" t="n">
        <v>0</v>
      </c>
      <c r="W1975" s="2" t="n">
        <v>37796.14</v>
      </c>
    </row>
    <row r="1976" customFormat="false" ht="11.25" hidden="false" customHeight="false" outlineLevel="0" collapsed="false">
      <c r="A1976" s="1" t="s">
        <v>7252</v>
      </c>
      <c r="C1976" s="1" t="s">
        <v>1797</v>
      </c>
      <c r="D1976" s="1" t="n">
        <v>20</v>
      </c>
      <c r="E1976" s="1" t="s">
        <v>6708</v>
      </c>
      <c r="F1976" s="1" t="s">
        <v>331</v>
      </c>
      <c r="G1976" s="1" t="s">
        <v>7253</v>
      </c>
      <c r="H1976" s="1" t="s">
        <v>7254</v>
      </c>
      <c r="I1976" s="1" t="s">
        <v>6745</v>
      </c>
      <c r="J1976" s="1" t="s">
        <v>6746</v>
      </c>
      <c r="K1976" s="1" t="s">
        <v>31</v>
      </c>
      <c r="M1976" s="9" t="n">
        <f aca="false">N1976+O1976+P1976+Q1976+R1976+S1976+T1976+U1976+V1976</f>
        <v>8722</v>
      </c>
      <c r="N1976" s="2" t="n">
        <v>6050</v>
      </c>
      <c r="O1976" s="2" t="n">
        <v>733.33</v>
      </c>
      <c r="P1976" s="2" t="n">
        <v>200</v>
      </c>
      <c r="Q1976" s="2" t="n">
        <v>1658.67</v>
      </c>
      <c r="R1976" s="2" t="n">
        <v>80</v>
      </c>
      <c r="S1976" s="10" t="n">
        <v>0</v>
      </c>
      <c r="T1976" s="2" t="n">
        <v>0</v>
      </c>
      <c r="U1976" s="2" t="n">
        <v>0</v>
      </c>
      <c r="V1976" s="2" t="n">
        <v>0</v>
      </c>
      <c r="W1976" s="2" t="n">
        <v>37857.64</v>
      </c>
    </row>
    <row r="1977" customFormat="false" ht="11.25" hidden="false" customHeight="false" outlineLevel="0" collapsed="false">
      <c r="A1977" s="1" t="s">
        <v>7255</v>
      </c>
      <c r="C1977" s="1" t="s">
        <v>1797</v>
      </c>
      <c r="D1977" s="1" t="n">
        <v>20</v>
      </c>
      <c r="E1977" s="1" t="s">
        <v>6708</v>
      </c>
      <c r="F1977" s="1" t="s">
        <v>331</v>
      </c>
      <c r="G1977" s="1" t="s">
        <v>7256</v>
      </c>
      <c r="H1977" s="1" t="s">
        <v>7257</v>
      </c>
      <c r="I1977" s="1" t="s">
        <v>6939</v>
      </c>
      <c r="J1977" s="1" t="s">
        <v>6940</v>
      </c>
      <c r="K1977" s="1" t="s">
        <v>31</v>
      </c>
      <c r="M1977" s="9" t="n">
        <f aca="false">N1977+O1977+P1977+Q1977+R1977+S1977+T1977+U1977+V1977</f>
        <v>8328</v>
      </c>
      <c r="N1977" s="2" t="n">
        <v>5680</v>
      </c>
      <c r="O1977" s="2" t="n">
        <v>733.33</v>
      </c>
      <c r="P1977" s="2" t="n">
        <v>0</v>
      </c>
      <c r="Q1977" s="2" t="n">
        <v>1770.67</v>
      </c>
      <c r="R1977" s="2" t="n">
        <v>144</v>
      </c>
      <c r="S1977" s="10" t="n">
        <v>0</v>
      </c>
      <c r="T1977" s="2" t="n">
        <v>0</v>
      </c>
      <c r="U1977" s="2" t="n">
        <v>0</v>
      </c>
      <c r="V1977" s="2" t="n">
        <v>0</v>
      </c>
      <c r="W1977" s="2" t="n">
        <v>29179.59</v>
      </c>
    </row>
    <row r="1978" customFormat="false" ht="11.25" hidden="false" customHeight="false" outlineLevel="0" collapsed="false">
      <c r="A1978" s="1" t="s">
        <v>7258</v>
      </c>
      <c r="C1978" s="1" t="s">
        <v>1797</v>
      </c>
      <c r="D1978" s="1" t="n">
        <v>20</v>
      </c>
      <c r="E1978" s="1" t="s">
        <v>6708</v>
      </c>
      <c r="F1978" s="1" t="s">
        <v>331</v>
      </c>
      <c r="G1978" s="1" t="s">
        <v>7259</v>
      </c>
      <c r="H1978" s="1" t="s">
        <v>7260</v>
      </c>
      <c r="I1978" s="1" t="s">
        <v>6755</v>
      </c>
      <c r="J1978" s="1" t="s">
        <v>6756</v>
      </c>
      <c r="K1978" s="1" t="s">
        <v>31</v>
      </c>
      <c r="M1978" s="9" t="n">
        <f aca="false">N1978+O1978+P1978+Q1978+R1978+S1978+T1978+U1978+V1978</f>
        <v>10486.33</v>
      </c>
      <c r="N1978" s="2" t="n">
        <v>7265</v>
      </c>
      <c r="O1978" s="2" t="n">
        <v>733.33</v>
      </c>
      <c r="P1978" s="2" t="n">
        <v>0</v>
      </c>
      <c r="Q1978" s="2" t="n">
        <v>2384</v>
      </c>
      <c r="R1978" s="2" t="n">
        <v>104</v>
      </c>
      <c r="S1978" s="10" t="n">
        <v>0</v>
      </c>
      <c r="T1978" s="2" t="n">
        <v>0</v>
      </c>
      <c r="U1978" s="2" t="n">
        <v>0</v>
      </c>
      <c r="V1978" s="2" t="n">
        <v>0</v>
      </c>
      <c r="W1978" s="2" t="n">
        <v>36448.4</v>
      </c>
    </row>
    <row r="1979" customFormat="false" ht="11.25" hidden="false" customHeight="false" outlineLevel="0" collapsed="false">
      <c r="A1979" s="1" t="s">
        <v>7261</v>
      </c>
      <c r="C1979" s="1" t="s">
        <v>1797</v>
      </c>
      <c r="D1979" s="1" t="n">
        <v>20</v>
      </c>
      <c r="E1979" s="1" t="s">
        <v>6708</v>
      </c>
      <c r="F1979" s="1" t="s">
        <v>331</v>
      </c>
      <c r="G1979" s="1" t="s">
        <v>7262</v>
      </c>
      <c r="H1979" s="1" t="s">
        <v>7263</v>
      </c>
      <c r="I1979" s="1" t="s">
        <v>6760</v>
      </c>
      <c r="J1979" s="1" t="s">
        <v>6761</v>
      </c>
      <c r="K1979" s="1" t="s">
        <v>31</v>
      </c>
      <c r="M1979" s="9" t="n">
        <f aca="false">N1979+O1979+P1979+Q1979+R1979+S1979+T1979+U1979+V1979</f>
        <v>12004.33</v>
      </c>
      <c r="N1979" s="2" t="n">
        <v>8335</v>
      </c>
      <c r="O1979" s="2" t="n">
        <v>733.33</v>
      </c>
      <c r="P1979" s="2" t="n">
        <v>0</v>
      </c>
      <c r="Q1979" s="2" t="n">
        <v>2688</v>
      </c>
      <c r="R1979" s="2" t="n">
        <v>248</v>
      </c>
      <c r="S1979" s="10" t="n">
        <v>0</v>
      </c>
      <c r="T1979" s="2" t="n">
        <v>0</v>
      </c>
      <c r="U1979" s="2" t="n">
        <v>0</v>
      </c>
      <c r="V1979" s="2" t="n">
        <v>0</v>
      </c>
      <c r="W1979" s="2" t="n">
        <v>40854.54</v>
      </c>
    </row>
    <row r="1980" customFormat="false" ht="11.25" hidden="false" customHeight="false" outlineLevel="0" collapsed="false">
      <c r="A1980" s="1" t="s">
        <v>7264</v>
      </c>
      <c r="C1980" s="1" t="s">
        <v>1797</v>
      </c>
      <c r="D1980" s="1" t="n">
        <v>20</v>
      </c>
      <c r="E1980" s="1" t="s">
        <v>6708</v>
      </c>
      <c r="F1980" s="1" t="s">
        <v>331</v>
      </c>
      <c r="G1980" s="1" t="s">
        <v>7265</v>
      </c>
      <c r="H1980" s="1" t="s">
        <v>7266</v>
      </c>
      <c r="I1980" s="1" t="s">
        <v>6773</v>
      </c>
      <c r="J1980" s="1" t="s">
        <v>6769</v>
      </c>
      <c r="K1980" s="1" t="s">
        <v>31</v>
      </c>
      <c r="M1980" s="9" t="n">
        <f aca="false">N1980+O1980+P1980+Q1980+R1980+S1980+T1980+U1980+V1980</f>
        <v>9350.66</v>
      </c>
      <c r="N1980" s="2" t="n">
        <v>6660</v>
      </c>
      <c r="O1980" s="2" t="n">
        <v>733.33</v>
      </c>
      <c r="P1980" s="2" t="n">
        <v>0</v>
      </c>
      <c r="Q1980" s="2" t="n">
        <v>1765.33</v>
      </c>
      <c r="R1980" s="2" t="n">
        <v>192</v>
      </c>
      <c r="S1980" s="10" t="n">
        <v>0</v>
      </c>
      <c r="T1980" s="2" t="n">
        <v>0</v>
      </c>
      <c r="U1980" s="2" t="n">
        <v>0</v>
      </c>
      <c r="V1980" s="2" t="n">
        <v>0</v>
      </c>
      <c r="W1980" s="2" t="n">
        <v>32805.81</v>
      </c>
    </row>
    <row r="1981" customFormat="false" ht="11.25" hidden="false" customHeight="false" outlineLevel="0" collapsed="false">
      <c r="A1981" s="1" t="s">
        <v>7267</v>
      </c>
      <c r="C1981" s="1" t="s">
        <v>1797</v>
      </c>
      <c r="D1981" s="1" t="n">
        <v>20</v>
      </c>
      <c r="E1981" s="1" t="s">
        <v>6708</v>
      </c>
      <c r="F1981" s="1" t="s">
        <v>331</v>
      </c>
      <c r="G1981" s="1" t="s">
        <v>7268</v>
      </c>
      <c r="H1981" s="1" t="s">
        <v>7269</v>
      </c>
      <c r="I1981" s="1" t="s">
        <v>6773</v>
      </c>
      <c r="J1981" s="1" t="s">
        <v>6923</v>
      </c>
      <c r="K1981" s="1" t="s">
        <v>31</v>
      </c>
      <c r="M1981" s="9" t="n">
        <f aca="false">N1981+O1981+P1981+Q1981+R1981+S1981+T1981+U1981+V1981</f>
        <v>11610.33</v>
      </c>
      <c r="N1981" s="2" t="n">
        <v>7965</v>
      </c>
      <c r="O1981" s="2" t="n">
        <v>733.33</v>
      </c>
      <c r="P1981" s="2" t="n">
        <v>0</v>
      </c>
      <c r="Q1981" s="2" t="n">
        <v>2560</v>
      </c>
      <c r="R1981" s="2" t="n">
        <v>352</v>
      </c>
      <c r="S1981" s="10" t="n">
        <v>0</v>
      </c>
      <c r="T1981" s="2" t="n">
        <v>0</v>
      </c>
      <c r="U1981" s="2" t="n">
        <v>0</v>
      </c>
      <c r="V1981" s="2" t="n">
        <v>0</v>
      </c>
      <c r="W1981" s="2" t="n">
        <v>38449.19</v>
      </c>
    </row>
    <row r="1982" customFormat="false" ht="11.25" hidden="false" customHeight="false" outlineLevel="0" collapsed="false">
      <c r="A1982" s="1" t="s">
        <v>7270</v>
      </c>
      <c r="C1982" s="1" t="s">
        <v>1797</v>
      </c>
      <c r="D1982" s="1" t="n">
        <v>20</v>
      </c>
      <c r="E1982" s="1" t="s">
        <v>6708</v>
      </c>
      <c r="F1982" s="1" t="s">
        <v>331</v>
      </c>
      <c r="G1982" s="1" t="s">
        <v>7271</v>
      </c>
      <c r="H1982" s="1" t="s">
        <v>7272</v>
      </c>
      <c r="I1982" s="1" t="s">
        <v>6773</v>
      </c>
      <c r="J1982" s="1" t="s">
        <v>6774</v>
      </c>
      <c r="K1982" s="1" t="s">
        <v>31</v>
      </c>
      <c r="M1982" s="9" t="n">
        <f aca="false">N1982+O1982+P1982+Q1982+R1982+S1982+T1982+U1982+V1982</f>
        <v>8683.66</v>
      </c>
      <c r="N1982" s="2" t="n">
        <v>6145</v>
      </c>
      <c r="O1982" s="2" t="n">
        <v>733.33</v>
      </c>
      <c r="P1982" s="2" t="n">
        <v>0</v>
      </c>
      <c r="Q1982" s="2" t="n">
        <v>1701.33</v>
      </c>
      <c r="R1982" s="2" t="n">
        <v>104</v>
      </c>
      <c r="S1982" s="10" t="n">
        <v>0</v>
      </c>
      <c r="T1982" s="2" t="n">
        <v>0</v>
      </c>
      <c r="U1982" s="2" t="n">
        <v>0</v>
      </c>
      <c r="V1982" s="2" t="n">
        <v>0</v>
      </c>
      <c r="W1982" s="2" t="n">
        <v>32775.91</v>
      </c>
    </row>
    <row r="1983" customFormat="false" ht="11.25" hidden="false" customHeight="false" outlineLevel="0" collapsed="false">
      <c r="A1983" s="1" t="s">
        <v>7273</v>
      </c>
      <c r="C1983" s="1" t="s">
        <v>1797</v>
      </c>
      <c r="D1983" s="1" t="n">
        <v>20</v>
      </c>
      <c r="E1983" s="1" t="s">
        <v>6708</v>
      </c>
      <c r="F1983" s="1" t="s">
        <v>331</v>
      </c>
      <c r="G1983" s="1" t="s">
        <v>7274</v>
      </c>
      <c r="H1983" s="1" t="s">
        <v>7275</v>
      </c>
      <c r="I1983" s="1" t="s">
        <v>6773</v>
      </c>
      <c r="J1983" s="1" t="s">
        <v>6782</v>
      </c>
      <c r="K1983" s="1" t="s">
        <v>31</v>
      </c>
      <c r="M1983" s="9" t="n">
        <f aca="false">N1983+O1983+P1983+Q1983+R1983+S1983+T1983+U1983+V1983</f>
        <v>9430.33</v>
      </c>
      <c r="N1983" s="2" t="n">
        <v>6145</v>
      </c>
      <c r="O1983" s="2" t="n">
        <v>733.33</v>
      </c>
      <c r="P1983" s="2" t="n">
        <v>0</v>
      </c>
      <c r="Q1983" s="2" t="n">
        <v>2384</v>
      </c>
      <c r="R1983" s="2" t="n">
        <v>168</v>
      </c>
      <c r="S1983" s="10" t="n">
        <v>0</v>
      </c>
      <c r="T1983" s="2" t="n">
        <v>0</v>
      </c>
      <c r="U1983" s="2" t="n">
        <v>0</v>
      </c>
      <c r="V1983" s="2" t="n">
        <v>0</v>
      </c>
      <c r="W1983" s="2" t="n">
        <v>32011.3</v>
      </c>
    </row>
    <row r="1984" customFormat="false" ht="11.25" hidden="false" customHeight="false" outlineLevel="0" collapsed="false">
      <c r="A1984" s="1" t="s">
        <v>7276</v>
      </c>
      <c r="C1984" s="1" t="s">
        <v>1797</v>
      </c>
      <c r="D1984" s="1" t="n">
        <v>20</v>
      </c>
      <c r="E1984" s="1" t="s">
        <v>6708</v>
      </c>
      <c r="F1984" s="1" t="s">
        <v>331</v>
      </c>
      <c r="G1984" s="1" t="s">
        <v>7277</v>
      </c>
      <c r="H1984" s="1" t="s">
        <v>7153</v>
      </c>
      <c r="I1984" s="1" t="s">
        <v>6786</v>
      </c>
      <c r="J1984" s="1" t="s">
        <v>6787</v>
      </c>
      <c r="K1984" s="1" t="s">
        <v>31</v>
      </c>
      <c r="L1984" s="1" t="s">
        <v>71</v>
      </c>
      <c r="M1984" s="9" t="n">
        <f aca="false">N1984+O1984+P1984+Q1984+R1984+S1984+T1984+U1984+V1984</f>
        <v>10946.99</v>
      </c>
      <c r="N1984" s="2" t="n">
        <v>8115</v>
      </c>
      <c r="O1984" s="2" t="n">
        <v>733.33</v>
      </c>
      <c r="P1984" s="2" t="n">
        <v>133.33</v>
      </c>
      <c r="Q1984" s="2" t="n">
        <v>1861.33</v>
      </c>
      <c r="R1984" s="2" t="n">
        <v>104</v>
      </c>
      <c r="S1984" s="10" t="n">
        <v>0</v>
      </c>
      <c r="T1984" s="2" t="n">
        <v>0</v>
      </c>
      <c r="U1984" s="2" t="n">
        <v>0</v>
      </c>
      <c r="V1984" s="2" t="n">
        <v>0</v>
      </c>
      <c r="W1984" s="2" t="n">
        <v>45834.18</v>
      </c>
    </row>
    <row r="1985" customFormat="false" ht="11.25" hidden="false" customHeight="false" outlineLevel="0" collapsed="false">
      <c r="A1985" s="1" t="s">
        <v>7278</v>
      </c>
      <c r="C1985" s="1" t="s">
        <v>1797</v>
      </c>
      <c r="D1985" s="1" t="n">
        <v>20</v>
      </c>
      <c r="E1985" s="1" t="s">
        <v>6708</v>
      </c>
      <c r="F1985" s="1" t="s">
        <v>331</v>
      </c>
      <c r="G1985" s="1" t="s">
        <v>7279</v>
      </c>
      <c r="H1985" s="1" t="s">
        <v>7280</v>
      </c>
      <c r="I1985" s="1" t="s">
        <v>6801</v>
      </c>
      <c r="J1985" s="1" t="s">
        <v>6802</v>
      </c>
      <c r="K1985" s="1" t="s">
        <v>31</v>
      </c>
      <c r="M1985" s="9" t="n">
        <f aca="false">N1985+O1985+P1985+Q1985+R1985+S1985+T1985+U1985+V1985</f>
        <v>11516.33</v>
      </c>
      <c r="N1985" s="2" t="n">
        <v>7495</v>
      </c>
      <c r="O1985" s="2" t="n">
        <v>733.33</v>
      </c>
      <c r="P1985" s="2" t="n">
        <v>0</v>
      </c>
      <c r="Q1985" s="2" t="n">
        <v>3216</v>
      </c>
      <c r="R1985" s="2" t="n">
        <v>72</v>
      </c>
      <c r="S1985" s="10" t="n">
        <v>0</v>
      </c>
      <c r="T1985" s="2" t="n">
        <v>0</v>
      </c>
      <c r="U1985" s="2" t="n">
        <v>0</v>
      </c>
      <c r="V1985" s="2" t="n">
        <v>0</v>
      </c>
      <c r="W1985" s="2" t="n">
        <v>38521.76</v>
      </c>
    </row>
    <row r="1986" customFormat="false" ht="11.25" hidden="false" customHeight="false" outlineLevel="0" collapsed="false">
      <c r="A1986" s="1" t="s">
        <v>7281</v>
      </c>
      <c r="C1986" s="1" t="s">
        <v>1797</v>
      </c>
      <c r="D1986" s="1" t="n">
        <v>20</v>
      </c>
      <c r="E1986" s="1" t="s">
        <v>6708</v>
      </c>
      <c r="F1986" s="1" t="s">
        <v>331</v>
      </c>
      <c r="G1986" s="1" t="s">
        <v>3094</v>
      </c>
      <c r="H1986" s="1" t="s">
        <v>7282</v>
      </c>
      <c r="I1986" s="1" t="s">
        <v>6801</v>
      </c>
      <c r="J1986" s="1" t="s">
        <v>6802</v>
      </c>
      <c r="K1986" s="1" t="s">
        <v>31</v>
      </c>
      <c r="L1986" s="1" t="s">
        <v>71</v>
      </c>
      <c r="M1986" s="9" t="n">
        <f aca="false">N1986+O1986+P1986+Q1986+R1986+S1986+T1986+U1986+V1986</f>
        <v>8632.66</v>
      </c>
      <c r="N1986" s="2" t="n">
        <v>5910</v>
      </c>
      <c r="O1986" s="2" t="n">
        <v>733.33</v>
      </c>
      <c r="P1986" s="2" t="n">
        <v>0</v>
      </c>
      <c r="Q1986" s="2" t="n">
        <v>1925.33</v>
      </c>
      <c r="R1986" s="2" t="n">
        <v>64</v>
      </c>
      <c r="S1986" s="10" t="n">
        <v>0</v>
      </c>
      <c r="T1986" s="2" t="n">
        <v>0</v>
      </c>
      <c r="U1986" s="2" t="n">
        <v>0</v>
      </c>
      <c r="V1986" s="2" t="n">
        <v>0</v>
      </c>
      <c r="W1986" s="2" t="n">
        <v>34124.05</v>
      </c>
    </row>
    <row r="1987" customFormat="false" ht="11.25" hidden="false" customHeight="false" outlineLevel="0" collapsed="false">
      <c r="A1987" s="1" t="s">
        <v>7283</v>
      </c>
      <c r="C1987" s="1" t="s">
        <v>1797</v>
      </c>
      <c r="D1987" s="1" t="n">
        <v>20</v>
      </c>
      <c r="E1987" s="1" t="s">
        <v>6708</v>
      </c>
      <c r="F1987" s="1" t="s">
        <v>331</v>
      </c>
      <c r="G1987" s="1" t="s">
        <v>7284</v>
      </c>
      <c r="H1987" s="1" t="s">
        <v>7285</v>
      </c>
      <c r="I1987" s="1" t="s">
        <v>6812</v>
      </c>
      <c r="J1987" s="1" t="s">
        <v>6813</v>
      </c>
      <c r="K1987" s="1" t="s">
        <v>31</v>
      </c>
      <c r="M1987" s="9" t="n">
        <f aca="false">N1987+O1987+P1987+Q1987+R1987+S1987+T1987+U1987+V1987</f>
        <v>8992</v>
      </c>
      <c r="N1987" s="2" t="n">
        <v>5960</v>
      </c>
      <c r="O1987" s="2" t="n">
        <v>733.33</v>
      </c>
      <c r="P1987" s="2" t="n">
        <v>0</v>
      </c>
      <c r="Q1987" s="2" t="n">
        <v>2170.67</v>
      </c>
      <c r="R1987" s="2" t="n">
        <v>128</v>
      </c>
      <c r="S1987" s="10" t="n">
        <v>0</v>
      </c>
      <c r="T1987" s="2" t="n">
        <v>0</v>
      </c>
      <c r="U1987" s="2" t="n">
        <v>0</v>
      </c>
      <c r="V1987" s="2" t="n">
        <v>0</v>
      </c>
      <c r="W1987" s="2" t="n">
        <v>30968.26</v>
      </c>
    </row>
    <row r="1988" customFormat="false" ht="11.25" hidden="false" customHeight="false" outlineLevel="0" collapsed="false">
      <c r="A1988" s="1" t="s">
        <v>7286</v>
      </c>
      <c r="C1988" s="1" t="s">
        <v>1797</v>
      </c>
      <c r="D1988" s="1" t="n">
        <v>20</v>
      </c>
      <c r="E1988" s="1" t="s">
        <v>6708</v>
      </c>
      <c r="F1988" s="1" t="s">
        <v>331</v>
      </c>
      <c r="G1988" s="1" t="s">
        <v>7287</v>
      </c>
      <c r="H1988" s="1" t="s">
        <v>7288</v>
      </c>
      <c r="I1988" s="1" t="s">
        <v>6812</v>
      </c>
      <c r="J1988" s="1" t="s">
        <v>6813</v>
      </c>
      <c r="K1988" s="1" t="s">
        <v>31</v>
      </c>
      <c r="M1988" s="9" t="n">
        <f aca="false">N1988+O1988+P1988+Q1988+R1988+S1988+T1988+U1988+V1988</f>
        <v>13951</v>
      </c>
      <c r="N1988" s="2" t="n">
        <v>9455</v>
      </c>
      <c r="O1988" s="2" t="n">
        <v>733.33</v>
      </c>
      <c r="P1988" s="2" t="n">
        <v>0</v>
      </c>
      <c r="Q1988" s="2" t="n">
        <v>3546.67</v>
      </c>
      <c r="R1988" s="2" t="n">
        <v>216</v>
      </c>
      <c r="S1988" s="10" t="n">
        <v>0</v>
      </c>
      <c r="T1988" s="2" t="n">
        <v>0</v>
      </c>
      <c r="U1988" s="2" t="n">
        <v>0</v>
      </c>
      <c r="V1988" s="2" t="n">
        <v>0</v>
      </c>
      <c r="W1988" s="2" t="n">
        <v>45774.17</v>
      </c>
    </row>
    <row r="1989" customFormat="false" ht="11.25" hidden="false" customHeight="false" outlineLevel="0" collapsed="false">
      <c r="A1989" s="1" t="s">
        <v>7289</v>
      </c>
      <c r="C1989" s="1" t="s">
        <v>1797</v>
      </c>
      <c r="D1989" s="1" t="n">
        <v>20</v>
      </c>
      <c r="E1989" s="1" t="s">
        <v>6708</v>
      </c>
      <c r="F1989" s="1" t="s">
        <v>331</v>
      </c>
      <c r="G1989" s="1" t="s">
        <v>7290</v>
      </c>
      <c r="H1989" s="1" t="s">
        <v>7291</v>
      </c>
      <c r="I1989" s="1" t="s">
        <v>6773</v>
      </c>
      <c r="J1989" s="1" t="s">
        <v>6823</v>
      </c>
      <c r="K1989" s="1" t="s">
        <v>31</v>
      </c>
      <c r="M1989" s="9" t="n">
        <f aca="false">N1989+O1989+P1989+Q1989+R1989+S1989+T1989+U1989+V1989</f>
        <v>15690</v>
      </c>
      <c r="N1989" s="2" t="n">
        <v>10570</v>
      </c>
      <c r="O1989" s="2" t="n">
        <v>733.33</v>
      </c>
      <c r="P1989" s="2" t="n">
        <v>0</v>
      </c>
      <c r="Q1989" s="2" t="n">
        <v>4138.67</v>
      </c>
      <c r="R1989" s="2" t="n">
        <v>248</v>
      </c>
      <c r="S1989" s="10" t="n">
        <v>0</v>
      </c>
      <c r="T1989" s="2" t="n">
        <v>0</v>
      </c>
      <c r="U1989" s="2" t="n">
        <v>0</v>
      </c>
      <c r="V1989" s="2" t="n">
        <v>0</v>
      </c>
      <c r="W1989" s="2" t="n">
        <v>53404.83</v>
      </c>
    </row>
    <row r="1990" customFormat="false" ht="11.25" hidden="false" customHeight="false" outlineLevel="0" collapsed="false">
      <c r="A1990" s="1" t="s">
        <v>7292</v>
      </c>
      <c r="C1990" s="1" t="s">
        <v>1797</v>
      </c>
      <c r="D1990" s="1" t="n">
        <v>20</v>
      </c>
      <c r="E1990" s="1" t="s">
        <v>6708</v>
      </c>
      <c r="F1990" s="1" t="s">
        <v>331</v>
      </c>
      <c r="G1990" s="1" t="s">
        <v>7293</v>
      </c>
      <c r="H1990" s="1" t="s">
        <v>7294</v>
      </c>
      <c r="I1990" s="1" t="s">
        <v>6773</v>
      </c>
      <c r="J1990" s="1" t="s">
        <v>6827</v>
      </c>
      <c r="K1990" s="1" t="s">
        <v>31</v>
      </c>
      <c r="M1990" s="9" t="n">
        <f aca="false">N1990+O1990+P1990+Q1990+R1990+S1990+T1990+U1990+V1990</f>
        <v>9943.33</v>
      </c>
      <c r="N1990" s="2" t="n">
        <v>6610</v>
      </c>
      <c r="O1990" s="2" t="n">
        <v>733.33</v>
      </c>
      <c r="P1990" s="2" t="n">
        <v>0</v>
      </c>
      <c r="Q1990" s="2" t="n">
        <v>2496</v>
      </c>
      <c r="R1990" s="2" t="n">
        <v>104</v>
      </c>
      <c r="S1990" s="10" t="n">
        <v>0</v>
      </c>
      <c r="T1990" s="2" t="n">
        <v>0</v>
      </c>
      <c r="U1990" s="2" t="n">
        <v>0</v>
      </c>
      <c r="V1990" s="2" t="n">
        <v>0</v>
      </c>
      <c r="W1990" s="2" t="n">
        <v>35926.89</v>
      </c>
    </row>
    <row r="1991" customFormat="false" ht="11.25" hidden="false" customHeight="false" outlineLevel="0" collapsed="false">
      <c r="A1991" s="1" t="s">
        <v>7295</v>
      </c>
      <c r="C1991" s="1" t="s">
        <v>1797</v>
      </c>
      <c r="D1991" s="1" t="n">
        <v>20</v>
      </c>
      <c r="E1991" s="1" t="s">
        <v>6708</v>
      </c>
      <c r="F1991" s="1" t="s">
        <v>331</v>
      </c>
      <c r="G1991" s="1" t="s">
        <v>7296</v>
      </c>
      <c r="H1991" s="1" t="s">
        <v>7297</v>
      </c>
      <c r="I1991" s="1" t="s">
        <v>6831</v>
      </c>
      <c r="J1991" s="1" t="s">
        <v>6832</v>
      </c>
      <c r="K1991" s="1" t="s">
        <v>31</v>
      </c>
      <c r="M1991" s="9" t="n">
        <f aca="false">N1991+O1991+P1991+Q1991+R1991+S1991+T1991+U1991+V1991</f>
        <v>8554.66</v>
      </c>
      <c r="N1991" s="2" t="n">
        <v>5400</v>
      </c>
      <c r="O1991" s="2" t="n">
        <v>733.33</v>
      </c>
      <c r="P1991" s="2" t="n">
        <v>0</v>
      </c>
      <c r="Q1991" s="2" t="n">
        <v>2341.33</v>
      </c>
      <c r="R1991" s="2" t="n">
        <v>80</v>
      </c>
      <c r="S1991" s="10" t="n">
        <v>0</v>
      </c>
      <c r="T1991" s="2" t="n">
        <v>0</v>
      </c>
      <c r="U1991" s="2" t="n">
        <v>0</v>
      </c>
      <c r="V1991" s="2" t="n">
        <v>0</v>
      </c>
      <c r="W1991" s="2" t="n">
        <v>28827.74</v>
      </c>
    </row>
    <row r="1992" customFormat="false" ht="11.25" hidden="false" customHeight="false" outlineLevel="0" collapsed="false">
      <c r="A1992" s="1" t="s">
        <v>7298</v>
      </c>
      <c r="C1992" s="1" t="s">
        <v>1797</v>
      </c>
      <c r="D1992" s="1" t="n">
        <v>20</v>
      </c>
      <c r="E1992" s="1" t="s">
        <v>6708</v>
      </c>
      <c r="F1992" s="1" t="s">
        <v>331</v>
      </c>
      <c r="G1992" s="1" t="s">
        <v>7299</v>
      </c>
      <c r="H1992" s="1" t="s">
        <v>7300</v>
      </c>
      <c r="I1992" s="1" t="s">
        <v>6839</v>
      </c>
      <c r="J1992" s="1" t="s">
        <v>6840</v>
      </c>
      <c r="K1992" s="1" t="s">
        <v>31</v>
      </c>
      <c r="L1992" s="1" t="s">
        <v>71</v>
      </c>
      <c r="M1992" s="9" t="n">
        <f aca="false">N1992+O1992+P1992+Q1992+R1992+S1992+T1992+U1992+V1992</f>
        <v>8808.33</v>
      </c>
      <c r="N1992" s="2" t="n">
        <v>5955</v>
      </c>
      <c r="O1992" s="2" t="n">
        <v>733.33</v>
      </c>
      <c r="P1992" s="2" t="n">
        <v>200</v>
      </c>
      <c r="Q1992" s="2" t="n">
        <v>1840</v>
      </c>
      <c r="R1992" s="2" t="n">
        <v>80</v>
      </c>
      <c r="S1992" s="10" t="n">
        <v>0</v>
      </c>
      <c r="T1992" s="2" t="n">
        <v>0</v>
      </c>
      <c r="U1992" s="2" t="n">
        <v>0</v>
      </c>
      <c r="V1992" s="2" t="n">
        <v>0</v>
      </c>
      <c r="W1992" s="2" t="n">
        <v>38201.65</v>
      </c>
    </row>
    <row r="1993" customFormat="false" ht="11.25" hidden="false" customHeight="false" outlineLevel="0" collapsed="false">
      <c r="A1993" s="1" t="s">
        <v>7301</v>
      </c>
      <c r="C1993" s="1" t="s">
        <v>1797</v>
      </c>
      <c r="D1993" s="1" t="n">
        <v>20</v>
      </c>
      <c r="E1993" s="1" t="s">
        <v>6708</v>
      </c>
      <c r="F1993" s="1" t="s">
        <v>331</v>
      </c>
      <c r="G1993" s="1" t="s">
        <v>7302</v>
      </c>
      <c r="H1993" s="1" t="s">
        <v>7303</v>
      </c>
      <c r="I1993" s="1" t="s">
        <v>6768</v>
      </c>
      <c r="J1993" s="1" t="s">
        <v>6844</v>
      </c>
      <c r="K1993" s="1" t="s">
        <v>31</v>
      </c>
      <c r="M1993" s="9" t="n">
        <f aca="false">N1993+O1993+P1993+Q1993+R1993+S1993+T1993+U1993+V1993</f>
        <v>11415</v>
      </c>
      <c r="N1993" s="2" t="n">
        <v>7495</v>
      </c>
      <c r="O1993" s="2" t="n">
        <v>733.33</v>
      </c>
      <c r="P1993" s="2" t="n">
        <v>0</v>
      </c>
      <c r="Q1993" s="2" t="n">
        <v>2986.67</v>
      </c>
      <c r="R1993" s="2" t="n">
        <v>200</v>
      </c>
      <c r="S1993" s="10" t="n">
        <v>0</v>
      </c>
      <c r="T1993" s="2" t="n">
        <v>0</v>
      </c>
      <c r="U1993" s="2" t="n">
        <v>0</v>
      </c>
      <c r="V1993" s="2" t="n">
        <v>0</v>
      </c>
      <c r="W1993" s="2" t="n">
        <v>39765.3</v>
      </c>
    </row>
    <row r="1994" customFormat="false" ht="11.25" hidden="false" customHeight="false" outlineLevel="0" collapsed="false">
      <c r="A1994" s="1" t="s">
        <v>7304</v>
      </c>
      <c r="C1994" s="1" t="s">
        <v>1797</v>
      </c>
      <c r="D1994" s="1" t="n">
        <v>20</v>
      </c>
      <c r="E1994" s="1" t="s">
        <v>6708</v>
      </c>
      <c r="F1994" s="1" t="s">
        <v>331</v>
      </c>
      <c r="G1994" s="1" t="s">
        <v>7305</v>
      </c>
      <c r="H1994" s="1" t="s">
        <v>7306</v>
      </c>
      <c r="I1994" s="1" t="s">
        <v>6848</v>
      </c>
      <c r="J1994" s="1" t="s">
        <v>6849</v>
      </c>
      <c r="K1994" s="1" t="s">
        <v>31</v>
      </c>
      <c r="M1994" s="9" t="n">
        <f aca="false">N1994+O1994+P1994+Q1994+R1994+S1994+T1994+U1994+V1994</f>
        <v>6273.33</v>
      </c>
      <c r="N1994" s="2" t="n">
        <v>3860</v>
      </c>
      <c r="O1994" s="2" t="n">
        <v>733.33</v>
      </c>
      <c r="P1994" s="2" t="n">
        <v>0</v>
      </c>
      <c r="Q1994" s="2" t="n">
        <v>1632</v>
      </c>
      <c r="R1994" s="2" t="n">
        <v>48</v>
      </c>
      <c r="S1994" s="10" t="n">
        <v>0</v>
      </c>
      <c r="T1994" s="2" t="n">
        <v>0</v>
      </c>
      <c r="U1994" s="2" t="n">
        <v>0</v>
      </c>
      <c r="V1994" s="2" t="n">
        <v>0</v>
      </c>
      <c r="W1994" s="2" t="n">
        <v>22064.65</v>
      </c>
    </row>
    <row r="1995" customFormat="false" ht="11.25" hidden="false" customHeight="false" outlineLevel="0" collapsed="false">
      <c r="A1995" s="1" t="s">
        <v>7307</v>
      </c>
      <c r="C1995" s="1" t="s">
        <v>1797</v>
      </c>
      <c r="D1995" s="1" t="n">
        <v>20</v>
      </c>
      <c r="E1995" s="1" t="s">
        <v>6708</v>
      </c>
      <c r="F1995" s="1" t="s">
        <v>331</v>
      </c>
      <c r="G1995" s="1" t="s">
        <v>7308</v>
      </c>
      <c r="H1995" s="1" t="s">
        <v>7309</v>
      </c>
      <c r="I1995" s="1" t="s">
        <v>6773</v>
      </c>
      <c r="J1995" s="1" t="s">
        <v>6857</v>
      </c>
      <c r="K1995" s="1" t="s">
        <v>31</v>
      </c>
      <c r="M1995" s="9" t="n">
        <f aca="false">N1995+O1995+P1995+Q1995+R1995+S1995+T1995+U1995+V1995</f>
        <v>9345</v>
      </c>
      <c r="N1995" s="2" t="n">
        <v>6145</v>
      </c>
      <c r="O1995" s="2" t="n">
        <v>733.33</v>
      </c>
      <c r="P1995" s="2" t="n">
        <v>0</v>
      </c>
      <c r="Q1995" s="2" t="n">
        <v>2330.67</v>
      </c>
      <c r="R1995" s="2" t="n">
        <v>136</v>
      </c>
      <c r="S1995" s="10" t="n">
        <v>0</v>
      </c>
      <c r="T1995" s="2" t="n">
        <v>0</v>
      </c>
      <c r="U1995" s="2" t="n">
        <v>0</v>
      </c>
      <c r="V1995" s="2" t="n">
        <v>0</v>
      </c>
      <c r="W1995" s="2" t="n">
        <v>31851.66</v>
      </c>
    </row>
    <row r="1996" customFormat="false" ht="11.25" hidden="false" customHeight="false" outlineLevel="0" collapsed="false">
      <c r="A1996" s="1" t="s">
        <v>7310</v>
      </c>
      <c r="C1996" s="1" t="s">
        <v>1797</v>
      </c>
      <c r="D1996" s="1" t="n">
        <v>20</v>
      </c>
      <c r="E1996" s="1" t="s">
        <v>6708</v>
      </c>
      <c r="F1996" s="1" t="s">
        <v>331</v>
      </c>
      <c r="G1996" s="1" t="s">
        <v>7311</v>
      </c>
      <c r="H1996" s="1" t="s">
        <v>7312</v>
      </c>
      <c r="I1996" s="1" t="s">
        <v>6853</v>
      </c>
      <c r="J1996" s="1" t="s">
        <v>6861</v>
      </c>
      <c r="K1996" s="1" t="s">
        <v>31</v>
      </c>
      <c r="M1996" s="9" t="n">
        <f aca="false">N1996+O1996+P1996+Q1996+R1996+S1996+T1996+U1996+V1996</f>
        <v>12249</v>
      </c>
      <c r="N1996" s="2" t="n">
        <v>6565</v>
      </c>
      <c r="O1996" s="2" t="n">
        <v>733.33</v>
      </c>
      <c r="P1996" s="2" t="n">
        <v>0</v>
      </c>
      <c r="Q1996" s="2" t="n">
        <v>2666.67</v>
      </c>
      <c r="R1996" s="2" t="n">
        <v>112</v>
      </c>
      <c r="S1996" s="10" t="n">
        <v>2172</v>
      </c>
      <c r="T1996" s="2" t="n">
        <v>0</v>
      </c>
      <c r="U1996" s="2" t="n">
        <v>0</v>
      </c>
      <c r="V1996" s="2" t="n">
        <v>0</v>
      </c>
      <c r="W1996" s="2" t="n">
        <v>33626.32</v>
      </c>
    </row>
    <row r="1997" customFormat="false" ht="11.25" hidden="false" customHeight="false" outlineLevel="0" collapsed="false">
      <c r="A1997" s="1" t="s">
        <v>7313</v>
      </c>
      <c r="C1997" s="1" t="s">
        <v>1797</v>
      </c>
      <c r="D1997" s="1" t="n">
        <v>20</v>
      </c>
      <c r="E1997" s="1" t="s">
        <v>6708</v>
      </c>
      <c r="F1997" s="1" t="s">
        <v>331</v>
      </c>
      <c r="G1997" s="1" t="s">
        <v>7314</v>
      </c>
      <c r="H1997" s="1" t="s">
        <v>7315</v>
      </c>
      <c r="I1997" s="1" t="s">
        <v>6874</v>
      </c>
      <c r="J1997" s="1" t="s">
        <v>6875</v>
      </c>
      <c r="K1997" s="1" t="s">
        <v>31</v>
      </c>
      <c r="M1997" s="9" t="n">
        <f aca="false">N1997+O1997+P1997+Q1997+R1997+S1997+T1997+U1997+V1997</f>
        <v>10652.66</v>
      </c>
      <c r="N1997" s="2" t="n">
        <v>6890</v>
      </c>
      <c r="O1997" s="2" t="n">
        <v>733.33</v>
      </c>
      <c r="P1997" s="2" t="n">
        <v>0</v>
      </c>
      <c r="Q1997" s="2" t="n">
        <v>2901.33</v>
      </c>
      <c r="R1997" s="2" t="n">
        <v>128</v>
      </c>
      <c r="S1997" s="10" t="n">
        <v>0</v>
      </c>
      <c r="T1997" s="2" t="n">
        <v>0</v>
      </c>
      <c r="U1997" s="2" t="n">
        <v>0</v>
      </c>
      <c r="V1997" s="2" t="n">
        <v>0</v>
      </c>
      <c r="W1997" s="2" t="n">
        <v>35514.15</v>
      </c>
    </row>
    <row r="1998" customFormat="false" ht="11.25" hidden="false" customHeight="false" outlineLevel="0" collapsed="false">
      <c r="A1998" s="1" t="s">
        <v>7316</v>
      </c>
      <c r="C1998" s="1" t="s">
        <v>1797</v>
      </c>
      <c r="D1998" s="1" t="n">
        <v>20</v>
      </c>
      <c r="E1998" s="1" t="s">
        <v>6708</v>
      </c>
      <c r="F1998" s="1" t="s">
        <v>331</v>
      </c>
      <c r="G1998" s="1" t="s">
        <v>7317</v>
      </c>
      <c r="H1998" s="1" t="s">
        <v>7318</v>
      </c>
      <c r="I1998" s="1" t="s">
        <v>6879</v>
      </c>
      <c r="J1998" s="1" t="s">
        <v>6880</v>
      </c>
      <c r="K1998" s="1" t="s">
        <v>31</v>
      </c>
      <c r="M1998" s="9" t="n">
        <f aca="false">N1998+O1998+P1998+Q1998+R1998+S1998+T1998+U1998+V1998</f>
        <v>10413.66</v>
      </c>
      <c r="N1998" s="2" t="n">
        <v>6795</v>
      </c>
      <c r="O1998" s="2" t="n">
        <v>733.33</v>
      </c>
      <c r="P1998" s="2" t="n">
        <v>0</v>
      </c>
      <c r="Q1998" s="2" t="n">
        <v>2805.33</v>
      </c>
      <c r="R1998" s="2" t="n">
        <v>80</v>
      </c>
      <c r="S1998" s="10" t="n">
        <v>0</v>
      </c>
      <c r="T1998" s="2" t="n">
        <v>0</v>
      </c>
      <c r="U1998" s="2" t="n">
        <v>0</v>
      </c>
      <c r="V1998" s="2" t="n">
        <v>0</v>
      </c>
      <c r="W1998" s="2" t="n">
        <v>35238.29</v>
      </c>
    </row>
    <row r="1999" customFormat="false" ht="11.25" hidden="false" customHeight="false" outlineLevel="0" collapsed="false">
      <c r="A1999" s="1" t="s">
        <v>7319</v>
      </c>
      <c r="C1999" s="1" t="s">
        <v>1797</v>
      </c>
      <c r="D1999" s="1" t="n">
        <v>20</v>
      </c>
      <c r="E1999" s="1" t="s">
        <v>6708</v>
      </c>
      <c r="F1999" s="1" t="s">
        <v>331</v>
      </c>
      <c r="G1999" s="1" t="s">
        <v>7320</v>
      </c>
      <c r="H1999" s="1" t="s">
        <v>7321</v>
      </c>
      <c r="I1999" s="1" t="s">
        <v>6879</v>
      </c>
      <c r="J1999" s="1" t="s">
        <v>6880</v>
      </c>
      <c r="K1999" s="1" t="s">
        <v>31</v>
      </c>
      <c r="M1999" s="9" t="n">
        <f aca="false">N1999+O1999+P1999+Q1999+R1999+S1999+T1999+U1999+V1999</f>
        <v>8078.33</v>
      </c>
      <c r="N1999" s="2" t="n">
        <v>5585</v>
      </c>
      <c r="O1999" s="2" t="n">
        <v>733.33</v>
      </c>
      <c r="P1999" s="2" t="n">
        <v>66.67</v>
      </c>
      <c r="Q1999" s="2" t="n">
        <v>1621.33</v>
      </c>
      <c r="R1999" s="2" t="n">
        <v>72</v>
      </c>
      <c r="S1999" s="10" t="n">
        <v>0</v>
      </c>
      <c r="T1999" s="2" t="n">
        <v>0</v>
      </c>
      <c r="U1999" s="2" t="n">
        <v>0</v>
      </c>
      <c r="V1999" s="2" t="n">
        <v>0</v>
      </c>
      <c r="W1999" s="2" t="n">
        <v>31269.87</v>
      </c>
    </row>
    <row r="2000" customFormat="false" ht="11.25" hidden="false" customHeight="false" outlineLevel="0" collapsed="false">
      <c r="A2000" s="1" t="s">
        <v>7322</v>
      </c>
      <c r="C2000" s="1" t="s">
        <v>1797</v>
      </c>
      <c r="D2000" s="1" t="n">
        <v>20</v>
      </c>
      <c r="E2000" s="1" t="s">
        <v>6708</v>
      </c>
      <c r="F2000" s="1" t="s">
        <v>331</v>
      </c>
      <c r="G2000" s="1" t="s">
        <v>2134</v>
      </c>
      <c r="H2000" s="1" t="s">
        <v>7323</v>
      </c>
      <c r="I2000" s="1" t="s">
        <v>6887</v>
      </c>
      <c r="J2000" s="1" t="s">
        <v>6888</v>
      </c>
      <c r="K2000" s="1" t="s">
        <v>31</v>
      </c>
      <c r="M2000" s="9" t="n">
        <f aca="false">N2000+O2000+P2000+Q2000+R2000+S2000+T2000+U2000+V2000</f>
        <v>8378.33</v>
      </c>
      <c r="N2000" s="2" t="n">
        <v>5725</v>
      </c>
      <c r="O2000" s="2" t="n">
        <v>733.33</v>
      </c>
      <c r="P2000" s="2" t="n">
        <v>66.67</v>
      </c>
      <c r="Q2000" s="2" t="n">
        <v>1797.33</v>
      </c>
      <c r="R2000" s="2" t="n">
        <v>56</v>
      </c>
      <c r="S2000" s="10" t="n">
        <v>0</v>
      </c>
      <c r="T2000" s="2" t="n">
        <v>0</v>
      </c>
      <c r="U2000" s="2" t="n">
        <v>0</v>
      </c>
      <c r="V2000" s="2" t="n">
        <v>0</v>
      </c>
      <c r="W2000" s="2" t="n">
        <v>32403.67</v>
      </c>
    </row>
    <row r="2001" customFormat="false" ht="11.25" hidden="false" customHeight="false" outlineLevel="0" collapsed="false">
      <c r="A2001" s="1" t="s">
        <v>7324</v>
      </c>
      <c r="C2001" s="1" t="s">
        <v>1797</v>
      </c>
      <c r="D2001" s="1" t="n">
        <v>20</v>
      </c>
      <c r="E2001" s="1" t="s">
        <v>6708</v>
      </c>
      <c r="F2001" s="1" t="s">
        <v>331</v>
      </c>
      <c r="G2001" s="1" t="s">
        <v>7325</v>
      </c>
      <c r="H2001" s="1" t="s">
        <v>7326</v>
      </c>
      <c r="I2001" s="1" t="s">
        <v>6773</v>
      </c>
      <c r="J2001" s="1" t="s">
        <v>6895</v>
      </c>
      <c r="K2001" s="1" t="s">
        <v>31</v>
      </c>
      <c r="M2001" s="9" t="n">
        <f aca="false">N2001+O2001+P2001+Q2001+R2001+S2001+T2001+U2001+V2001</f>
        <v>8635.66</v>
      </c>
      <c r="N2001" s="2" t="n">
        <v>5585</v>
      </c>
      <c r="O2001" s="2" t="n">
        <v>733.33</v>
      </c>
      <c r="P2001" s="2" t="n">
        <v>0</v>
      </c>
      <c r="Q2001" s="2" t="n">
        <v>2261.33</v>
      </c>
      <c r="R2001" s="2" t="n">
        <v>56</v>
      </c>
      <c r="S2001" s="10" t="n">
        <v>0</v>
      </c>
      <c r="T2001" s="2" t="n">
        <v>0</v>
      </c>
      <c r="U2001" s="2" t="n">
        <v>0</v>
      </c>
      <c r="V2001" s="2" t="n">
        <v>0</v>
      </c>
      <c r="W2001" s="2" t="n">
        <v>29870.77</v>
      </c>
    </row>
    <row r="2002" customFormat="false" ht="11.25" hidden="false" customHeight="false" outlineLevel="0" collapsed="false">
      <c r="A2002" s="1" t="s">
        <v>7327</v>
      </c>
      <c r="C2002" s="1" t="s">
        <v>1797</v>
      </c>
      <c r="D2002" s="1" t="n">
        <v>20</v>
      </c>
      <c r="E2002" s="1" t="s">
        <v>6708</v>
      </c>
      <c r="F2002" s="1" t="s">
        <v>331</v>
      </c>
      <c r="G2002" s="1" t="s">
        <v>7328</v>
      </c>
      <c r="H2002" s="1" t="s">
        <v>7329</v>
      </c>
      <c r="I2002" s="1" t="s">
        <v>6899</v>
      </c>
      <c r="J2002" s="1" t="s">
        <v>6900</v>
      </c>
      <c r="K2002" s="1" t="s">
        <v>31</v>
      </c>
      <c r="M2002" s="9" t="n">
        <f aca="false">N2002+O2002+P2002+Q2002+R2002+S2002+T2002+U2002+V2002</f>
        <v>10724.66</v>
      </c>
      <c r="N2002" s="2" t="n">
        <v>7450</v>
      </c>
      <c r="O2002" s="2" t="n">
        <v>733.33</v>
      </c>
      <c r="P2002" s="2" t="n">
        <v>0</v>
      </c>
      <c r="Q2002" s="2" t="n">
        <v>2389.33</v>
      </c>
      <c r="R2002" s="2" t="n">
        <v>152</v>
      </c>
      <c r="S2002" s="10" t="n">
        <v>0</v>
      </c>
      <c r="T2002" s="2" t="n">
        <v>0</v>
      </c>
      <c r="U2002" s="2" t="n">
        <v>0</v>
      </c>
      <c r="V2002" s="2" t="n">
        <v>0</v>
      </c>
      <c r="W2002" s="2" t="n">
        <v>33663.59</v>
      </c>
    </row>
    <row r="2003" customFormat="false" ht="11.25" hidden="false" customHeight="false" outlineLevel="0" collapsed="false">
      <c r="A2003" s="1" t="s">
        <v>7330</v>
      </c>
      <c r="C2003" s="1" t="s">
        <v>1797</v>
      </c>
      <c r="D2003" s="1" t="n">
        <v>20</v>
      </c>
      <c r="E2003" s="1" t="s">
        <v>6708</v>
      </c>
      <c r="F2003" s="1" t="s">
        <v>331</v>
      </c>
      <c r="G2003" s="1" t="s">
        <v>7331</v>
      </c>
      <c r="H2003" s="1" t="s">
        <v>7332</v>
      </c>
      <c r="I2003" s="1" t="s">
        <v>6773</v>
      </c>
      <c r="J2003" s="1" t="s">
        <v>6904</v>
      </c>
      <c r="K2003" s="1" t="s">
        <v>31</v>
      </c>
      <c r="M2003" s="9" t="n">
        <f aca="false">N2003+O2003+P2003+Q2003+R2003+S2003+T2003+U2003+V2003</f>
        <v>9203.66</v>
      </c>
      <c r="N2003" s="2" t="n">
        <v>5865</v>
      </c>
      <c r="O2003" s="2" t="n">
        <v>733.33</v>
      </c>
      <c r="P2003" s="2" t="n">
        <v>0</v>
      </c>
      <c r="Q2003" s="2" t="n">
        <v>2517.33</v>
      </c>
      <c r="R2003" s="2" t="n">
        <v>88</v>
      </c>
      <c r="S2003" s="10" t="n">
        <v>0</v>
      </c>
      <c r="T2003" s="2" t="n">
        <v>0</v>
      </c>
      <c r="U2003" s="2" t="n">
        <v>0</v>
      </c>
      <c r="V2003" s="2" t="n">
        <v>0</v>
      </c>
      <c r="W2003" s="2" t="n">
        <v>30812.29</v>
      </c>
    </row>
    <row r="2004" customFormat="false" ht="11.25" hidden="false" customHeight="false" outlineLevel="0" collapsed="false">
      <c r="A2004" s="1" t="s">
        <v>7333</v>
      </c>
      <c r="C2004" s="1" t="s">
        <v>1797</v>
      </c>
      <c r="D2004" s="1" t="n">
        <v>20</v>
      </c>
      <c r="E2004" s="1" t="s">
        <v>6708</v>
      </c>
      <c r="F2004" s="1" t="s">
        <v>331</v>
      </c>
      <c r="G2004" s="1" t="s">
        <v>3094</v>
      </c>
      <c r="H2004" s="1" t="s">
        <v>7334</v>
      </c>
      <c r="I2004" s="1" t="s">
        <v>6908</v>
      </c>
      <c r="J2004" s="1" t="s">
        <v>6909</v>
      </c>
      <c r="K2004" s="1" t="s">
        <v>31</v>
      </c>
      <c r="M2004" s="9" t="n">
        <f aca="false">N2004+O2004+P2004+Q2004+R2004+S2004+T2004+U2004+V2004</f>
        <v>17664</v>
      </c>
      <c r="N2004" s="2" t="n">
        <v>12760</v>
      </c>
      <c r="O2004" s="2" t="n">
        <v>733.33</v>
      </c>
      <c r="P2004" s="2" t="n">
        <v>0</v>
      </c>
      <c r="Q2004" s="2" t="n">
        <v>3930.67</v>
      </c>
      <c r="R2004" s="2" t="n">
        <v>240</v>
      </c>
      <c r="S2004" s="10" t="n">
        <v>0</v>
      </c>
      <c r="T2004" s="2" t="n">
        <v>0</v>
      </c>
      <c r="U2004" s="2" t="n">
        <v>0</v>
      </c>
      <c r="V2004" s="2" t="n">
        <v>0</v>
      </c>
      <c r="W2004" s="2" t="n">
        <v>60040.87</v>
      </c>
    </row>
    <row r="2005" customFormat="false" ht="11.25" hidden="false" customHeight="false" outlineLevel="0" collapsed="false">
      <c r="A2005" s="1" t="s">
        <v>7335</v>
      </c>
      <c r="C2005" s="1" t="s">
        <v>1797</v>
      </c>
      <c r="D2005" s="1" t="n">
        <v>20</v>
      </c>
      <c r="E2005" s="1" t="s">
        <v>6708</v>
      </c>
      <c r="F2005" s="1" t="s">
        <v>331</v>
      </c>
      <c r="G2005" s="1" t="s">
        <v>7336</v>
      </c>
      <c r="H2005" s="1" t="s">
        <v>7337</v>
      </c>
      <c r="I2005" s="1" t="s">
        <v>6791</v>
      </c>
      <c r="J2005" s="1" t="s">
        <v>6792</v>
      </c>
      <c r="K2005" s="1" t="s">
        <v>31</v>
      </c>
      <c r="M2005" s="9" t="n">
        <f aca="false">N2005+O2005+P2005+Q2005+R2005+S2005+T2005+U2005+V2005</f>
        <v>11870.66</v>
      </c>
      <c r="N2005" s="2" t="n">
        <v>7820</v>
      </c>
      <c r="O2005" s="2" t="n">
        <v>733.33</v>
      </c>
      <c r="P2005" s="2" t="n">
        <v>0</v>
      </c>
      <c r="Q2005" s="2" t="n">
        <v>3221.33</v>
      </c>
      <c r="R2005" s="2" t="n">
        <v>96</v>
      </c>
      <c r="S2005" s="10" t="n">
        <v>0</v>
      </c>
      <c r="T2005" s="2" t="n">
        <v>0</v>
      </c>
      <c r="U2005" s="2" t="n">
        <v>0</v>
      </c>
      <c r="V2005" s="2" t="n">
        <v>0</v>
      </c>
      <c r="W2005" s="2" t="n">
        <v>40060.03</v>
      </c>
    </row>
    <row r="2006" customFormat="false" ht="11.25" hidden="false" customHeight="false" outlineLevel="0" collapsed="false">
      <c r="A2006" s="1" t="s">
        <v>7338</v>
      </c>
      <c r="C2006" s="1" t="s">
        <v>1797</v>
      </c>
      <c r="D2006" s="1" t="n">
        <v>20</v>
      </c>
      <c r="E2006" s="1" t="s">
        <v>6708</v>
      </c>
      <c r="F2006" s="1" t="s">
        <v>331</v>
      </c>
      <c r="G2006" s="1" t="s">
        <v>7339</v>
      </c>
      <c r="H2006" s="1" t="s">
        <v>7340</v>
      </c>
      <c r="I2006" s="1" t="s">
        <v>6773</v>
      </c>
      <c r="J2006" s="1" t="s">
        <v>6923</v>
      </c>
      <c r="K2006" s="1" t="s">
        <v>31</v>
      </c>
      <c r="M2006" s="9" t="n">
        <f aca="false">N2006+O2006+P2006+Q2006+R2006+S2006+T2006+U2006+V2006</f>
        <v>10035.66</v>
      </c>
      <c r="N2006" s="2" t="n">
        <v>6985</v>
      </c>
      <c r="O2006" s="2" t="n">
        <v>733.33</v>
      </c>
      <c r="P2006" s="2" t="n">
        <v>0</v>
      </c>
      <c r="Q2006" s="2" t="n">
        <v>2133.33</v>
      </c>
      <c r="R2006" s="2" t="n">
        <v>184</v>
      </c>
      <c r="S2006" s="10" t="n">
        <v>0</v>
      </c>
      <c r="T2006" s="2" t="n">
        <v>0</v>
      </c>
      <c r="U2006" s="2" t="n">
        <v>0</v>
      </c>
      <c r="V2006" s="2" t="n">
        <v>0</v>
      </c>
      <c r="W2006" s="2" t="n">
        <v>36545.47</v>
      </c>
    </row>
    <row r="2007" customFormat="false" ht="11.25" hidden="false" customHeight="false" outlineLevel="0" collapsed="false">
      <c r="A2007" s="1" t="s">
        <v>7341</v>
      </c>
      <c r="C2007" s="1" t="s">
        <v>1797</v>
      </c>
      <c r="D2007" s="1" t="n">
        <v>20</v>
      </c>
      <c r="E2007" s="1" t="s">
        <v>6708</v>
      </c>
      <c r="F2007" s="1" t="s">
        <v>331</v>
      </c>
      <c r="G2007" s="1" t="s">
        <v>7342</v>
      </c>
      <c r="H2007" s="1" t="s">
        <v>7343</v>
      </c>
      <c r="I2007" s="1" t="s">
        <v>6853</v>
      </c>
      <c r="J2007" s="1" t="s">
        <v>6849</v>
      </c>
      <c r="K2007" s="1" t="s">
        <v>31</v>
      </c>
      <c r="M2007" s="9" t="n">
        <f aca="false">N2007+O2007+P2007+Q2007+R2007+S2007+T2007+U2007+V2007</f>
        <v>7801.33</v>
      </c>
      <c r="N2007" s="2" t="n">
        <v>5260</v>
      </c>
      <c r="O2007" s="2" t="n">
        <v>733.33</v>
      </c>
      <c r="P2007" s="2" t="n">
        <v>0</v>
      </c>
      <c r="Q2007" s="2" t="n">
        <v>1712</v>
      </c>
      <c r="R2007" s="2" t="n">
        <v>96</v>
      </c>
      <c r="S2007" s="10" t="n">
        <v>0</v>
      </c>
      <c r="T2007" s="2" t="n">
        <v>0</v>
      </c>
      <c r="U2007" s="2" t="n">
        <v>0</v>
      </c>
      <c r="V2007" s="2" t="n">
        <v>0</v>
      </c>
      <c r="W2007" s="2" t="n">
        <v>27693.93</v>
      </c>
    </row>
    <row r="2008" customFormat="false" ht="11.25" hidden="false" customHeight="false" outlineLevel="0" collapsed="false">
      <c r="A2008" s="1" t="s">
        <v>7344</v>
      </c>
      <c r="C2008" s="1" t="s">
        <v>1797</v>
      </c>
      <c r="D2008" s="1" t="n">
        <v>20</v>
      </c>
      <c r="E2008" s="1" t="s">
        <v>6708</v>
      </c>
      <c r="F2008" s="1" t="s">
        <v>331</v>
      </c>
      <c r="G2008" s="1" t="s">
        <v>7345</v>
      </c>
      <c r="H2008" s="1" t="s">
        <v>7346</v>
      </c>
      <c r="I2008" s="1" t="s">
        <v>6760</v>
      </c>
      <c r="J2008" s="1" t="s">
        <v>6761</v>
      </c>
      <c r="K2008" s="1" t="s">
        <v>31</v>
      </c>
      <c r="M2008" s="9" t="n">
        <f aca="false">N2008+O2008+P2008+Q2008+R2008+S2008+T2008+U2008+V2008</f>
        <v>7316</v>
      </c>
      <c r="N2008" s="2" t="n">
        <v>4700</v>
      </c>
      <c r="O2008" s="2" t="n">
        <v>733.33</v>
      </c>
      <c r="P2008" s="2" t="n">
        <v>0</v>
      </c>
      <c r="Q2008" s="2" t="n">
        <v>1818.67</v>
      </c>
      <c r="R2008" s="2" t="n">
        <v>64</v>
      </c>
      <c r="S2008" s="10" t="n">
        <v>0</v>
      </c>
      <c r="T2008" s="2" t="n">
        <v>0</v>
      </c>
      <c r="U2008" s="2" t="n">
        <v>0</v>
      </c>
      <c r="V2008" s="2" t="n">
        <v>0</v>
      </c>
      <c r="W2008" s="2" t="n">
        <v>25713.05</v>
      </c>
    </row>
    <row r="2009" customFormat="false" ht="11.25" hidden="false" customHeight="false" outlineLevel="0" collapsed="false">
      <c r="A2009" s="1" t="s">
        <v>7347</v>
      </c>
      <c r="C2009" s="1" t="s">
        <v>1797</v>
      </c>
      <c r="D2009" s="1" t="n">
        <v>20</v>
      </c>
      <c r="E2009" s="1" t="s">
        <v>6708</v>
      </c>
      <c r="F2009" s="1" t="s">
        <v>331</v>
      </c>
      <c r="G2009" s="1" t="s">
        <v>7348</v>
      </c>
      <c r="H2009" s="1" t="s">
        <v>7349</v>
      </c>
      <c r="I2009" s="1" t="s">
        <v>6791</v>
      </c>
      <c r="J2009" s="1" t="s">
        <v>6792</v>
      </c>
      <c r="K2009" s="1" t="s">
        <v>1451</v>
      </c>
      <c r="L2009" s="1" t="s">
        <v>1452</v>
      </c>
      <c r="M2009" s="9" t="n">
        <f aca="false">N2009+O2009+P2009+Q2009+R2009+S2009+T2009+U2009+V2009</f>
        <v>4330.66</v>
      </c>
      <c r="N2009" s="2" t="n">
        <v>2520</v>
      </c>
      <c r="O2009" s="2" t="n">
        <v>733.33</v>
      </c>
      <c r="P2009" s="2" t="n">
        <v>0</v>
      </c>
      <c r="Q2009" s="2" t="n">
        <v>1061.33</v>
      </c>
      <c r="R2009" s="2" t="n">
        <v>16</v>
      </c>
      <c r="S2009" s="10" t="n">
        <v>0</v>
      </c>
      <c r="T2009" s="2" t="n">
        <v>0</v>
      </c>
      <c r="U2009" s="2" t="n">
        <v>0</v>
      </c>
      <c r="V2009" s="2" t="n">
        <v>0</v>
      </c>
      <c r="W2009" s="2" t="n">
        <v>14239.38</v>
      </c>
    </row>
    <row r="2010" customFormat="false" ht="11.25" hidden="false" customHeight="false" outlineLevel="0" collapsed="false">
      <c r="A2010" s="1" t="s">
        <v>7350</v>
      </c>
      <c r="C2010" s="1" t="s">
        <v>1797</v>
      </c>
      <c r="D2010" s="1" t="n">
        <v>20</v>
      </c>
      <c r="E2010" s="1" t="s">
        <v>6708</v>
      </c>
      <c r="F2010" s="1" t="s">
        <v>331</v>
      </c>
      <c r="G2010" s="1" t="s">
        <v>7351</v>
      </c>
      <c r="H2010" s="1" t="s">
        <v>7352</v>
      </c>
      <c r="I2010" s="1" t="s">
        <v>6727</v>
      </c>
      <c r="J2010" s="1" t="s">
        <v>6728</v>
      </c>
      <c r="K2010" s="1" t="s">
        <v>31</v>
      </c>
      <c r="M2010" s="9" t="n">
        <f aca="false">N2010+O2010+P2010+Q2010+R2010+S2010+T2010+U2010+V2010</f>
        <v>4193.33</v>
      </c>
      <c r="N2010" s="2" t="n">
        <v>2460</v>
      </c>
      <c r="O2010" s="2" t="n">
        <v>733.33</v>
      </c>
      <c r="P2010" s="2" t="n">
        <v>200</v>
      </c>
      <c r="Q2010" s="2" t="n">
        <v>784</v>
      </c>
      <c r="R2010" s="2" t="n">
        <v>16</v>
      </c>
      <c r="S2010" s="10" t="n">
        <v>0</v>
      </c>
      <c r="T2010" s="2" t="n">
        <v>0</v>
      </c>
      <c r="U2010" s="2" t="n">
        <v>0</v>
      </c>
      <c r="V2010" s="2" t="n">
        <v>0</v>
      </c>
      <c r="W2010" s="2" t="n">
        <v>23263.95</v>
      </c>
    </row>
    <row r="2011" customFormat="false" ht="11.25" hidden="false" customHeight="false" outlineLevel="0" collapsed="false">
      <c r="A2011" s="1" t="s">
        <v>7353</v>
      </c>
      <c r="C2011" s="1" t="s">
        <v>1797</v>
      </c>
      <c r="D2011" s="1" t="n">
        <v>20</v>
      </c>
      <c r="E2011" s="1" t="s">
        <v>6708</v>
      </c>
      <c r="F2011" s="1" t="s">
        <v>331</v>
      </c>
      <c r="G2011" s="1" t="s">
        <v>7354</v>
      </c>
      <c r="H2011" s="1" t="s">
        <v>7355</v>
      </c>
      <c r="I2011" s="1" t="s">
        <v>6887</v>
      </c>
      <c r="J2011" s="1" t="s">
        <v>6888</v>
      </c>
      <c r="K2011" s="1" t="s">
        <v>1451</v>
      </c>
      <c r="L2011" s="1" t="s">
        <v>1452</v>
      </c>
      <c r="M2011" s="9" t="n">
        <f aca="false">N2011+O2011+P2011+Q2011+R2011+S2011+T2011+U2011+V2011</f>
        <v>2068</v>
      </c>
      <c r="N2011" s="2" t="n">
        <v>980</v>
      </c>
      <c r="O2011" s="2" t="n">
        <v>733.33</v>
      </c>
      <c r="P2011" s="2" t="n">
        <v>0</v>
      </c>
      <c r="Q2011" s="2" t="n">
        <v>314.67</v>
      </c>
      <c r="R2011" s="2" t="n">
        <v>40</v>
      </c>
      <c r="S2011" s="10" t="n">
        <v>0</v>
      </c>
      <c r="T2011" s="2" t="n">
        <v>0</v>
      </c>
      <c r="U2011" s="2" t="n">
        <v>0</v>
      </c>
      <c r="V2011" s="2" t="n">
        <v>0</v>
      </c>
      <c r="W2011" s="2" t="n">
        <v>7035.86</v>
      </c>
    </row>
    <row r="2012" customFormat="false" ht="11.25" hidden="false" customHeight="false" outlineLevel="0" collapsed="false">
      <c r="A2012" s="1" t="s">
        <v>7356</v>
      </c>
      <c r="C2012" s="1" t="s">
        <v>1797</v>
      </c>
      <c r="D2012" s="1" t="n">
        <v>20</v>
      </c>
      <c r="E2012" s="1" t="s">
        <v>6708</v>
      </c>
      <c r="F2012" s="1" t="s">
        <v>331</v>
      </c>
      <c r="G2012" s="1" t="s">
        <v>7357</v>
      </c>
      <c r="H2012" s="1" t="s">
        <v>7358</v>
      </c>
      <c r="I2012" s="1" t="s">
        <v>6773</v>
      </c>
      <c r="J2012" s="1" t="s">
        <v>6870</v>
      </c>
      <c r="K2012" s="1" t="s">
        <v>31</v>
      </c>
      <c r="M2012" s="9" t="n">
        <f aca="false">N2012+O2012+P2012+Q2012+R2012+S2012+T2012+U2012+V2012</f>
        <v>12685.33</v>
      </c>
      <c r="N2012" s="2" t="n">
        <v>8800</v>
      </c>
      <c r="O2012" s="2" t="n">
        <v>733.33</v>
      </c>
      <c r="P2012" s="2" t="n">
        <v>0</v>
      </c>
      <c r="Q2012" s="2" t="n">
        <v>2960</v>
      </c>
      <c r="R2012" s="2" t="n">
        <v>192</v>
      </c>
      <c r="S2012" s="10" t="n">
        <v>0</v>
      </c>
      <c r="T2012" s="2" t="n">
        <v>0</v>
      </c>
      <c r="U2012" s="2" t="n">
        <v>0</v>
      </c>
      <c r="V2012" s="2" t="n">
        <v>0</v>
      </c>
      <c r="W2012" s="2" t="n">
        <v>43366.95</v>
      </c>
    </row>
    <row r="2013" customFormat="false" ht="11.25" hidden="false" customHeight="false" outlineLevel="0" collapsed="false">
      <c r="A2013" s="1" t="s">
        <v>7359</v>
      </c>
      <c r="C2013" s="1" t="s">
        <v>1797</v>
      </c>
      <c r="D2013" s="1" t="n">
        <v>20</v>
      </c>
      <c r="E2013" s="1" t="s">
        <v>6708</v>
      </c>
      <c r="F2013" s="1" t="s">
        <v>350</v>
      </c>
      <c r="G2013" s="1" t="s">
        <v>7360</v>
      </c>
      <c r="H2013" s="1" t="s">
        <v>7361</v>
      </c>
      <c r="I2013" s="1" t="s">
        <v>6737</v>
      </c>
      <c r="J2013" s="1" t="s">
        <v>6738</v>
      </c>
      <c r="K2013" s="1" t="s">
        <v>31</v>
      </c>
      <c r="M2013" s="9" t="n">
        <f aca="false">N2013+O2013+P2013+Q2013+R2013+S2013+T2013+U2013+V2013</f>
        <v>24693</v>
      </c>
      <c r="N2013" s="2" t="n">
        <v>12145</v>
      </c>
      <c r="O2013" s="2" t="n">
        <v>1000</v>
      </c>
      <c r="P2013" s="2" t="n">
        <v>0</v>
      </c>
      <c r="Q2013" s="2" t="n">
        <v>9376</v>
      </c>
      <c r="R2013" s="2" t="n">
        <v>0</v>
      </c>
      <c r="S2013" s="10" t="n">
        <v>2172</v>
      </c>
      <c r="T2013" s="2" t="n">
        <v>0</v>
      </c>
      <c r="U2013" s="2" t="n">
        <v>0</v>
      </c>
      <c r="V2013" s="2" t="n">
        <v>0</v>
      </c>
      <c r="W2013" s="2" t="n">
        <v>133291.2</v>
      </c>
    </row>
    <row r="2014" customFormat="false" ht="11.25" hidden="false" customHeight="false" outlineLevel="0" collapsed="false">
      <c r="A2014" s="1" t="s">
        <v>7362</v>
      </c>
      <c r="C2014" s="1" t="s">
        <v>1797</v>
      </c>
      <c r="D2014" s="1" t="n">
        <v>20</v>
      </c>
      <c r="E2014" s="1" t="s">
        <v>6708</v>
      </c>
      <c r="F2014" s="1" t="s">
        <v>350</v>
      </c>
      <c r="G2014" s="1" t="s">
        <v>7363</v>
      </c>
      <c r="H2014" s="1" t="s">
        <v>7364</v>
      </c>
      <c r="I2014" s="1" t="s">
        <v>6711</v>
      </c>
      <c r="J2014" s="1" t="s">
        <v>6712</v>
      </c>
      <c r="K2014" s="1" t="s">
        <v>31</v>
      </c>
      <c r="M2014" s="9" t="n">
        <f aca="false">N2014+O2014+P2014+Q2014+R2014+S2014+T2014+U2014+V2014</f>
        <v>15540</v>
      </c>
      <c r="N2014" s="2" t="n">
        <v>6880</v>
      </c>
      <c r="O2014" s="2" t="n">
        <v>1000</v>
      </c>
      <c r="P2014" s="2" t="n">
        <v>0</v>
      </c>
      <c r="Q2014" s="2" t="n">
        <v>5488</v>
      </c>
      <c r="R2014" s="2" t="n">
        <v>0</v>
      </c>
      <c r="S2014" s="10" t="n">
        <v>2172</v>
      </c>
      <c r="T2014" s="2" t="n">
        <v>0</v>
      </c>
      <c r="U2014" s="2" t="n">
        <v>0</v>
      </c>
      <c r="V2014" s="2" t="n">
        <v>0</v>
      </c>
      <c r="W2014" s="2" t="n">
        <v>77552.75</v>
      </c>
    </row>
    <row r="2015" customFormat="false" ht="11.25" hidden="false" customHeight="false" outlineLevel="0" collapsed="false">
      <c r="A2015" s="1" t="s">
        <v>7365</v>
      </c>
      <c r="C2015" s="1" t="s">
        <v>1797</v>
      </c>
      <c r="D2015" s="1" t="n">
        <v>20</v>
      </c>
      <c r="E2015" s="1" t="s">
        <v>6708</v>
      </c>
      <c r="F2015" s="1" t="s">
        <v>350</v>
      </c>
      <c r="G2015" s="1" t="s">
        <v>7366</v>
      </c>
      <c r="H2015" s="1" t="s">
        <v>7367</v>
      </c>
      <c r="I2015" s="1" t="s">
        <v>6879</v>
      </c>
      <c r="J2015" s="1" t="s">
        <v>6880</v>
      </c>
      <c r="K2015" s="1" t="s">
        <v>31</v>
      </c>
      <c r="M2015" s="9" t="n">
        <f aca="false">N2015+O2015+P2015+Q2015+R2015+S2015+T2015+U2015+V2015</f>
        <v>14459</v>
      </c>
      <c r="N2015" s="2" t="n">
        <v>6695</v>
      </c>
      <c r="O2015" s="2" t="n">
        <v>1000</v>
      </c>
      <c r="P2015" s="2" t="n">
        <v>0</v>
      </c>
      <c r="Q2015" s="2" t="n">
        <v>4592</v>
      </c>
      <c r="R2015" s="2" t="n">
        <v>0</v>
      </c>
      <c r="S2015" s="10" t="n">
        <v>2172</v>
      </c>
      <c r="T2015" s="2" t="n">
        <v>0</v>
      </c>
      <c r="U2015" s="2" t="n">
        <v>0</v>
      </c>
      <c r="V2015" s="2" t="n">
        <v>0</v>
      </c>
      <c r="W2015" s="2" t="n">
        <v>79600.24</v>
      </c>
    </row>
    <row r="2016" customFormat="false" ht="11.25" hidden="false" customHeight="false" outlineLevel="0" collapsed="false">
      <c r="A2016" s="1" t="s">
        <v>7368</v>
      </c>
      <c r="C2016" s="1" t="s">
        <v>1797</v>
      </c>
      <c r="D2016" s="1" t="n">
        <v>20</v>
      </c>
      <c r="E2016" s="1" t="s">
        <v>6708</v>
      </c>
      <c r="F2016" s="1" t="s">
        <v>350</v>
      </c>
      <c r="G2016" s="1" t="s">
        <v>7369</v>
      </c>
      <c r="H2016" s="1" t="s">
        <v>7370</v>
      </c>
      <c r="I2016" s="1" t="s">
        <v>6791</v>
      </c>
      <c r="J2016" s="1" t="s">
        <v>6792</v>
      </c>
      <c r="K2016" s="1" t="s">
        <v>1451</v>
      </c>
      <c r="L2016" s="1" t="s">
        <v>1452</v>
      </c>
      <c r="M2016" s="9" t="n">
        <f aca="false">N2016+O2016+P2016+Q2016+R2016+S2016+T2016+U2016+V2016</f>
        <v>8144</v>
      </c>
      <c r="N2016" s="2" t="n">
        <v>3920</v>
      </c>
      <c r="O2016" s="2" t="n">
        <v>1000</v>
      </c>
      <c r="P2016" s="2" t="n">
        <v>0</v>
      </c>
      <c r="Q2016" s="2" t="n">
        <v>3224</v>
      </c>
      <c r="R2016" s="2" t="n">
        <v>0</v>
      </c>
      <c r="S2016" s="10" t="n">
        <v>0</v>
      </c>
      <c r="T2016" s="2" t="n">
        <v>0</v>
      </c>
      <c r="U2016" s="2" t="n">
        <v>0</v>
      </c>
      <c r="V2016" s="2" t="n">
        <v>0</v>
      </c>
      <c r="W2016" s="2" t="n">
        <v>49490.78</v>
      </c>
    </row>
    <row r="2017" customFormat="false" ht="11.25" hidden="false" customHeight="false" outlineLevel="0" collapsed="false">
      <c r="A2017" s="1" t="s">
        <v>7371</v>
      </c>
      <c r="C2017" s="1" t="s">
        <v>1797</v>
      </c>
      <c r="D2017" s="1" t="n">
        <v>20</v>
      </c>
      <c r="E2017" s="1" t="s">
        <v>6708</v>
      </c>
      <c r="F2017" s="1" t="s">
        <v>360</v>
      </c>
      <c r="G2017" s="1" t="s">
        <v>2129</v>
      </c>
      <c r="H2017" s="1" t="s">
        <v>7372</v>
      </c>
      <c r="I2017" s="1" t="s">
        <v>6711</v>
      </c>
      <c r="J2017" s="1" t="s">
        <v>6712</v>
      </c>
      <c r="K2017" s="1" t="s">
        <v>31</v>
      </c>
      <c r="M2017" s="9" t="n">
        <f aca="false">N2017+O2017+P2017+Q2017+R2017+S2017+T2017+U2017+V2017</f>
        <v>59989.54</v>
      </c>
      <c r="N2017" s="2" t="n">
        <v>20570</v>
      </c>
      <c r="O2017" s="2" t="n">
        <v>1000</v>
      </c>
      <c r="P2017" s="2" t="n">
        <v>0</v>
      </c>
      <c r="Q2017" s="2" t="n">
        <v>15776</v>
      </c>
      <c r="R2017" s="2" t="n">
        <v>48</v>
      </c>
      <c r="S2017" s="10" t="n">
        <v>2172</v>
      </c>
      <c r="T2017" s="2" t="n">
        <v>20423.54</v>
      </c>
      <c r="U2017" s="2" t="n">
        <v>0</v>
      </c>
      <c r="V2017" s="2" t="n">
        <v>0</v>
      </c>
      <c r="W2017" s="2" t="n">
        <v>230219.12</v>
      </c>
    </row>
    <row r="2018" customFormat="false" ht="11.25" hidden="false" customHeight="false" outlineLevel="0" collapsed="false">
      <c r="A2018" s="1" t="s">
        <v>7373</v>
      </c>
      <c r="C2018" s="1" t="s">
        <v>1797</v>
      </c>
      <c r="D2018" s="1" t="n">
        <v>20</v>
      </c>
      <c r="E2018" s="1" t="s">
        <v>6708</v>
      </c>
      <c r="F2018" s="1" t="s">
        <v>360</v>
      </c>
      <c r="G2018" s="1" t="s">
        <v>7374</v>
      </c>
      <c r="H2018" s="1" t="s">
        <v>7375</v>
      </c>
      <c r="I2018" s="1" t="s">
        <v>6737</v>
      </c>
      <c r="J2018" s="1" t="s">
        <v>6738</v>
      </c>
      <c r="K2018" s="1" t="s">
        <v>31</v>
      </c>
      <c r="M2018" s="9" t="n">
        <f aca="false">N2018+O2018+P2018+Q2018+R2018+S2018+T2018+U2018+V2018</f>
        <v>171078.79</v>
      </c>
      <c r="N2018" s="2" t="n">
        <v>14150</v>
      </c>
      <c r="O2018" s="2" t="n">
        <v>1000</v>
      </c>
      <c r="P2018" s="2" t="n">
        <v>0</v>
      </c>
      <c r="Q2018" s="2" t="n">
        <v>10760</v>
      </c>
      <c r="R2018" s="2" t="n">
        <v>32</v>
      </c>
      <c r="S2018" s="10" t="n">
        <v>2172</v>
      </c>
      <c r="T2018" s="2" t="n">
        <v>142964.79</v>
      </c>
      <c r="U2018" s="2" t="n">
        <v>0</v>
      </c>
      <c r="V2018" s="2" t="n">
        <v>0</v>
      </c>
      <c r="W2018" s="2" t="n">
        <v>158887.75</v>
      </c>
    </row>
    <row r="2019" customFormat="false" ht="11.25" hidden="false" customHeight="false" outlineLevel="0" collapsed="false">
      <c r="A2019" s="1" t="s">
        <v>7376</v>
      </c>
      <c r="C2019" s="1" t="s">
        <v>1797</v>
      </c>
      <c r="D2019" s="1" t="n">
        <v>20</v>
      </c>
      <c r="E2019" s="1" t="s">
        <v>6708</v>
      </c>
      <c r="F2019" s="1" t="s">
        <v>360</v>
      </c>
      <c r="G2019" s="1" t="s">
        <v>7377</v>
      </c>
      <c r="H2019" s="1" t="s">
        <v>7378</v>
      </c>
      <c r="I2019" s="1" t="s">
        <v>6750</v>
      </c>
      <c r="J2019" s="1" t="s">
        <v>6751</v>
      </c>
      <c r="K2019" s="1" t="s">
        <v>31</v>
      </c>
      <c r="M2019" s="9" t="n">
        <f aca="false">N2019+O2019+P2019+Q2019+R2019+S2019+T2019+U2019+V2019</f>
        <v>29422</v>
      </c>
      <c r="N2019" s="2" t="n">
        <v>14610</v>
      </c>
      <c r="O2019" s="2" t="n">
        <v>1000</v>
      </c>
      <c r="P2019" s="2" t="n">
        <v>0</v>
      </c>
      <c r="Q2019" s="2" t="n">
        <v>11592</v>
      </c>
      <c r="R2019" s="2" t="n">
        <v>48</v>
      </c>
      <c r="S2019" s="10" t="n">
        <v>2172</v>
      </c>
      <c r="T2019" s="2" t="n">
        <v>0</v>
      </c>
      <c r="U2019" s="2" t="n">
        <v>0</v>
      </c>
      <c r="V2019" s="2" t="n">
        <v>0</v>
      </c>
      <c r="W2019" s="2" t="n">
        <v>166276.72</v>
      </c>
    </row>
    <row r="2020" customFormat="false" ht="11.25" hidden="false" customHeight="false" outlineLevel="0" collapsed="false">
      <c r="A2020" s="1" t="s">
        <v>7379</v>
      </c>
      <c r="C2020" s="1" t="s">
        <v>1797</v>
      </c>
      <c r="D2020" s="1" t="n">
        <v>20</v>
      </c>
      <c r="E2020" s="1" t="s">
        <v>6708</v>
      </c>
      <c r="F2020" s="1" t="s">
        <v>373</v>
      </c>
      <c r="G2020" s="1" t="s">
        <v>7380</v>
      </c>
      <c r="H2020" s="1" t="s">
        <v>7381</v>
      </c>
      <c r="I2020" s="1" t="s">
        <v>6711</v>
      </c>
      <c r="J2020" s="1" t="s">
        <v>6712</v>
      </c>
      <c r="K2020" s="1" t="s">
        <v>31</v>
      </c>
      <c r="M2020" s="9" t="n">
        <f aca="false">N2020+O2020+P2020+Q2020+R2020+S2020+T2020+U2020+V2020</f>
        <v>66471.54</v>
      </c>
      <c r="N2020" s="2" t="n">
        <v>16140</v>
      </c>
      <c r="O2020" s="2" t="n">
        <v>1000</v>
      </c>
      <c r="P2020" s="2" t="n">
        <v>133.33</v>
      </c>
      <c r="Q2020" s="2" t="n">
        <v>13488</v>
      </c>
      <c r="R2020" s="2" t="n">
        <v>32</v>
      </c>
      <c r="S2020" s="10" t="n">
        <v>2172</v>
      </c>
      <c r="T2020" s="2" t="n">
        <v>20423.54</v>
      </c>
      <c r="U2020" s="2" t="n">
        <v>0</v>
      </c>
      <c r="V2020" s="2" t="n">
        <v>13082.67</v>
      </c>
      <c r="W2020" s="2" t="n">
        <v>195627.78</v>
      </c>
    </row>
    <row r="2021" customFormat="false" ht="11.25" hidden="false" customHeight="false" outlineLevel="0" collapsed="false">
      <c r="A2021" s="1" t="s">
        <v>7382</v>
      </c>
      <c r="C2021" s="1" t="s">
        <v>1797</v>
      </c>
      <c r="D2021" s="1" t="n">
        <v>20</v>
      </c>
      <c r="E2021" s="1" t="s">
        <v>6708</v>
      </c>
      <c r="F2021" s="1" t="s">
        <v>373</v>
      </c>
      <c r="G2021" s="1" t="s">
        <v>7383</v>
      </c>
      <c r="H2021" s="1" t="s">
        <v>7384</v>
      </c>
      <c r="I2021" s="1" t="s">
        <v>6737</v>
      </c>
      <c r="J2021" s="1" t="s">
        <v>6738</v>
      </c>
      <c r="K2021" s="1" t="s">
        <v>31</v>
      </c>
      <c r="M2021" s="9" t="n">
        <f aca="false">N2021+O2021+P2021+Q2021+R2021+S2021+T2021+U2021+V2021</f>
        <v>234792.23</v>
      </c>
      <c r="N2021" s="2" t="n">
        <v>20425</v>
      </c>
      <c r="O2021" s="2" t="n">
        <v>1000</v>
      </c>
      <c r="P2021" s="2" t="n">
        <v>266.67</v>
      </c>
      <c r="Q2021" s="2" t="n">
        <v>18480</v>
      </c>
      <c r="R2021" s="2" t="n">
        <v>24</v>
      </c>
      <c r="S2021" s="10" t="n">
        <v>2172</v>
      </c>
      <c r="T2021" s="2" t="n">
        <v>153176.56</v>
      </c>
      <c r="U2021" s="2" t="n">
        <v>0</v>
      </c>
      <c r="V2021" s="2" t="n">
        <v>39248</v>
      </c>
      <c r="W2021" s="2" t="n">
        <v>236533.63</v>
      </c>
    </row>
    <row r="2022" customFormat="false" ht="11.25" hidden="false" customHeight="false" outlineLevel="0" collapsed="false">
      <c r="A2022" s="1" t="s">
        <v>7385</v>
      </c>
      <c r="C2022" s="1" t="s">
        <v>1797</v>
      </c>
      <c r="D2022" s="1" t="n">
        <v>20</v>
      </c>
      <c r="E2022" s="1" t="s">
        <v>6708</v>
      </c>
      <c r="F2022" s="1" t="s">
        <v>373</v>
      </c>
      <c r="G2022" s="1" t="s">
        <v>7386</v>
      </c>
      <c r="H2022" s="1" t="s">
        <v>7387</v>
      </c>
      <c r="I2022" s="1" t="s">
        <v>6801</v>
      </c>
      <c r="J2022" s="1" t="s">
        <v>6802</v>
      </c>
      <c r="K2022" s="1" t="s">
        <v>31</v>
      </c>
      <c r="M2022" s="9" t="n">
        <f aca="false">N2022+O2022+P2022+Q2022+R2022+S2022+T2022+U2022+V2022</f>
        <v>162121.84</v>
      </c>
      <c r="N2022" s="2" t="n">
        <v>14005</v>
      </c>
      <c r="O2022" s="2" t="n">
        <v>1000</v>
      </c>
      <c r="P2022" s="2" t="n">
        <v>0</v>
      </c>
      <c r="Q2022" s="2" t="n">
        <v>10920</v>
      </c>
      <c r="R2022" s="2" t="n">
        <v>0</v>
      </c>
      <c r="S2022" s="10" t="n">
        <v>2172</v>
      </c>
      <c r="T2022" s="2" t="n">
        <v>81694.17</v>
      </c>
      <c r="U2022" s="2" t="n">
        <v>0</v>
      </c>
      <c r="V2022" s="2" t="n">
        <v>52330.67</v>
      </c>
      <c r="W2022" s="2" t="n">
        <v>162764.94</v>
      </c>
    </row>
    <row r="2023" customFormat="false" ht="11.25" hidden="false" customHeight="false" outlineLevel="0" collapsed="false">
      <c r="A2023" s="1" t="s">
        <v>7388</v>
      </c>
      <c r="C2023" s="1" t="s">
        <v>1797</v>
      </c>
      <c r="D2023" s="1" t="n">
        <v>20</v>
      </c>
      <c r="E2023" s="1" t="s">
        <v>6708</v>
      </c>
      <c r="F2023" s="1" t="s">
        <v>373</v>
      </c>
      <c r="G2023" s="1" t="s">
        <v>6832</v>
      </c>
      <c r="H2023" s="1" t="s">
        <v>7389</v>
      </c>
      <c r="I2023" s="1" t="s">
        <v>6831</v>
      </c>
      <c r="J2023" s="1" t="s">
        <v>6832</v>
      </c>
      <c r="K2023" s="1" t="s">
        <v>31</v>
      </c>
      <c r="M2023" s="9" t="n">
        <f aca="false">N2023+O2023+P2023+Q2023+R2023+S2023+T2023+U2023+V2023</f>
        <v>28285.77</v>
      </c>
      <c r="N2023" s="2" t="n">
        <v>9770</v>
      </c>
      <c r="O2023" s="2" t="n">
        <v>1000</v>
      </c>
      <c r="P2023" s="2" t="n">
        <v>0</v>
      </c>
      <c r="Q2023" s="2" t="n">
        <v>7304</v>
      </c>
      <c r="R2023" s="2" t="n">
        <v>0</v>
      </c>
      <c r="S2023" s="10" t="n">
        <v>0</v>
      </c>
      <c r="T2023" s="2" t="n">
        <v>10211.77</v>
      </c>
      <c r="U2023" s="2" t="n">
        <v>0</v>
      </c>
      <c r="V2023" s="2" t="n">
        <v>0</v>
      </c>
      <c r="W2023" s="2" t="n">
        <v>116447.81</v>
      </c>
    </row>
    <row r="2024" customFormat="false" ht="11.25" hidden="false" customHeight="false" outlineLevel="0" collapsed="false">
      <c r="A2024" s="1" t="s">
        <v>7390</v>
      </c>
      <c r="C2024" s="1" t="s">
        <v>1797</v>
      </c>
      <c r="D2024" s="1" t="n">
        <v>20</v>
      </c>
      <c r="E2024" s="1" t="s">
        <v>6708</v>
      </c>
      <c r="F2024" s="1" t="s">
        <v>373</v>
      </c>
      <c r="G2024" s="1" t="s">
        <v>7391</v>
      </c>
      <c r="H2024" s="1" t="s">
        <v>7392</v>
      </c>
      <c r="I2024" s="1" t="s">
        <v>6980</v>
      </c>
      <c r="J2024" s="1" t="s">
        <v>6914</v>
      </c>
      <c r="K2024" s="1" t="s">
        <v>31</v>
      </c>
      <c r="M2024" s="9" t="n">
        <f aca="false">N2024+O2024+P2024+Q2024+R2024+S2024+T2024+U2024+V2024</f>
        <v>13152</v>
      </c>
      <c r="N2024" s="2" t="n">
        <v>6880</v>
      </c>
      <c r="O2024" s="2" t="n">
        <v>1000</v>
      </c>
      <c r="P2024" s="2" t="n">
        <v>0</v>
      </c>
      <c r="Q2024" s="2" t="n">
        <v>5272</v>
      </c>
      <c r="R2024" s="2" t="n">
        <v>0</v>
      </c>
      <c r="S2024" s="10" t="n">
        <v>0</v>
      </c>
      <c r="T2024" s="2" t="n">
        <v>0</v>
      </c>
      <c r="U2024" s="2" t="n">
        <v>0</v>
      </c>
      <c r="V2024" s="2" t="n">
        <v>0</v>
      </c>
      <c r="W2024" s="2" t="n">
        <v>85712.39</v>
      </c>
    </row>
    <row r="2025" customFormat="false" ht="11.25" hidden="false" customHeight="false" outlineLevel="0" collapsed="false">
      <c r="A2025" s="1" t="s">
        <v>7393</v>
      </c>
      <c r="C2025" s="1" t="s">
        <v>1797</v>
      </c>
      <c r="D2025" s="1" t="n">
        <v>20</v>
      </c>
      <c r="E2025" s="1" t="s">
        <v>6708</v>
      </c>
      <c r="F2025" s="1" t="s">
        <v>373</v>
      </c>
      <c r="G2025" s="1" t="s">
        <v>7394</v>
      </c>
      <c r="H2025" s="1" t="s">
        <v>7395</v>
      </c>
      <c r="I2025" s="1" t="s">
        <v>6812</v>
      </c>
      <c r="J2025" s="1" t="s">
        <v>6813</v>
      </c>
      <c r="K2025" s="1" t="s">
        <v>31</v>
      </c>
      <c r="M2025" s="9" t="n">
        <f aca="false">N2025+O2025+P2025+Q2025+R2025+S2025+T2025+U2025+V2025</f>
        <v>61885.31</v>
      </c>
      <c r="N2025" s="2" t="n">
        <v>8230</v>
      </c>
      <c r="O2025" s="2" t="n">
        <v>1000</v>
      </c>
      <c r="P2025" s="2" t="n">
        <v>133.33</v>
      </c>
      <c r="Q2025" s="2" t="n">
        <v>6600</v>
      </c>
      <c r="R2025" s="2" t="n">
        <v>32</v>
      </c>
      <c r="S2025" s="10" t="n">
        <v>2172</v>
      </c>
      <c r="T2025" s="2" t="n">
        <v>30635.31</v>
      </c>
      <c r="U2025" s="2" t="n">
        <v>0</v>
      </c>
      <c r="V2025" s="2" t="n">
        <v>13082.67</v>
      </c>
      <c r="W2025" s="2" t="n">
        <v>106307.08</v>
      </c>
    </row>
    <row r="2026" customFormat="false" ht="11.25" hidden="false" customHeight="false" outlineLevel="0" collapsed="false">
      <c r="A2026" s="1" t="s">
        <v>7396</v>
      </c>
      <c r="C2026" s="1" t="s">
        <v>1797</v>
      </c>
      <c r="D2026" s="1" t="n">
        <v>20</v>
      </c>
      <c r="E2026" s="1" t="s">
        <v>6708</v>
      </c>
      <c r="F2026" s="1" t="s">
        <v>373</v>
      </c>
      <c r="G2026" s="1" t="s">
        <v>7397</v>
      </c>
      <c r="H2026" s="1" t="s">
        <v>7398</v>
      </c>
      <c r="I2026" s="1" t="s">
        <v>6791</v>
      </c>
      <c r="J2026" s="1" t="s">
        <v>6792</v>
      </c>
      <c r="K2026" s="1" t="s">
        <v>31</v>
      </c>
      <c r="M2026" s="9" t="n">
        <f aca="false">N2026+O2026+P2026+Q2026+R2026+S2026+T2026+U2026+V2026</f>
        <v>132528.5</v>
      </c>
      <c r="N2026" s="2" t="n">
        <v>11865</v>
      </c>
      <c r="O2026" s="2" t="n">
        <v>1000</v>
      </c>
      <c r="P2026" s="2" t="n">
        <v>0</v>
      </c>
      <c r="Q2026" s="2" t="n">
        <v>9624</v>
      </c>
      <c r="R2026" s="2" t="n">
        <v>8</v>
      </c>
      <c r="S2026" s="10" t="n">
        <v>2172</v>
      </c>
      <c r="T2026" s="2" t="n">
        <v>81694.17</v>
      </c>
      <c r="U2026" s="2" t="n">
        <v>0</v>
      </c>
      <c r="V2026" s="2" t="n">
        <v>26165.33</v>
      </c>
      <c r="W2026" s="2" t="n">
        <v>150532.77</v>
      </c>
    </row>
    <row r="2027" customFormat="false" ht="11.25" hidden="false" customHeight="false" outlineLevel="0" collapsed="false">
      <c r="A2027" s="1" t="s">
        <v>7399</v>
      </c>
      <c r="C2027" s="1" t="s">
        <v>1797</v>
      </c>
      <c r="D2027" s="1" t="n">
        <v>20</v>
      </c>
      <c r="E2027" s="1" t="s">
        <v>6708</v>
      </c>
      <c r="F2027" s="1" t="s">
        <v>373</v>
      </c>
      <c r="G2027" s="1" t="s">
        <v>7400</v>
      </c>
      <c r="H2027" s="1" t="s">
        <v>7401</v>
      </c>
      <c r="I2027" s="1" t="s">
        <v>6879</v>
      </c>
      <c r="J2027" s="1" t="s">
        <v>6880</v>
      </c>
      <c r="K2027" s="1" t="s">
        <v>31</v>
      </c>
      <c r="M2027" s="9" t="n">
        <f aca="false">N2027+O2027+P2027+Q2027+R2027+S2027+T2027+U2027+V2027</f>
        <v>140214.17</v>
      </c>
      <c r="N2027" s="2" t="n">
        <v>8980</v>
      </c>
      <c r="O2027" s="2" t="n">
        <v>1000</v>
      </c>
      <c r="P2027" s="2" t="n">
        <v>0</v>
      </c>
      <c r="Q2027" s="2" t="n">
        <v>7120</v>
      </c>
      <c r="R2027" s="2" t="n">
        <v>0</v>
      </c>
      <c r="S2027" s="10" t="n">
        <v>2172</v>
      </c>
      <c r="T2027" s="2" t="n">
        <v>81694.17</v>
      </c>
      <c r="U2027" s="2" t="n">
        <v>0</v>
      </c>
      <c r="V2027" s="2" t="n">
        <v>39248</v>
      </c>
      <c r="W2027" s="2" t="n">
        <v>115209.91</v>
      </c>
    </row>
    <row r="2028" customFormat="false" ht="11.25" hidden="false" customHeight="false" outlineLevel="0" collapsed="false">
      <c r="A2028" s="1" t="s">
        <v>7402</v>
      </c>
      <c r="C2028" s="1" t="s">
        <v>1797</v>
      </c>
      <c r="D2028" s="1" t="n">
        <v>20</v>
      </c>
      <c r="E2028" s="1" t="s">
        <v>6708</v>
      </c>
      <c r="F2028" s="1" t="s">
        <v>373</v>
      </c>
      <c r="G2028" s="1" t="s">
        <v>7403</v>
      </c>
      <c r="H2028" s="1" t="s">
        <v>7404</v>
      </c>
      <c r="I2028" s="1" t="s">
        <v>6750</v>
      </c>
      <c r="J2028" s="1" t="s">
        <v>6751</v>
      </c>
      <c r="K2028" s="1" t="s">
        <v>31</v>
      </c>
      <c r="M2028" s="9" t="n">
        <f aca="false">N2028+O2028+P2028+Q2028+R2028+S2028+T2028+U2028+V2028</f>
        <v>77494.75</v>
      </c>
      <c r="N2028" s="2" t="n">
        <v>10745</v>
      </c>
      <c r="O2028" s="2" t="n">
        <v>1000</v>
      </c>
      <c r="P2028" s="2" t="n">
        <v>0</v>
      </c>
      <c r="Q2028" s="2" t="n">
        <v>9648</v>
      </c>
      <c r="R2028" s="2" t="n">
        <v>0</v>
      </c>
      <c r="S2028" s="10" t="n">
        <v>2172</v>
      </c>
      <c r="T2028" s="2" t="n">
        <v>40847.08</v>
      </c>
      <c r="U2028" s="2" t="n">
        <v>0</v>
      </c>
      <c r="V2028" s="2" t="n">
        <v>13082.67</v>
      </c>
      <c r="W2028" s="2" t="n">
        <v>117569.19</v>
      </c>
    </row>
    <row r="2029" customFormat="false" ht="11.25" hidden="false" customHeight="false" outlineLevel="0" collapsed="false">
      <c r="A2029" s="1" t="s">
        <v>7405</v>
      </c>
      <c r="C2029" s="1" t="s">
        <v>1797</v>
      </c>
      <c r="D2029" s="1" t="n">
        <v>20</v>
      </c>
      <c r="E2029" s="1" t="s">
        <v>6708</v>
      </c>
      <c r="F2029" s="1" t="s">
        <v>373</v>
      </c>
      <c r="G2029" s="1" t="s">
        <v>7406</v>
      </c>
      <c r="H2029" s="1" t="s">
        <v>7407</v>
      </c>
      <c r="I2029" s="1" t="s">
        <v>6768</v>
      </c>
      <c r="J2029" s="1" t="s">
        <v>6844</v>
      </c>
      <c r="K2029" s="1" t="s">
        <v>31</v>
      </c>
      <c r="M2029" s="9" t="n">
        <f aca="false">N2029+O2029+P2029+Q2029+R2029+S2029+T2029+U2029+V2029</f>
        <v>14741</v>
      </c>
      <c r="N2029" s="2" t="n">
        <v>7765</v>
      </c>
      <c r="O2029" s="2" t="n">
        <v>1000</v>
      </c>
      <c r="P2029" s="2" t="n">
        <v>0</v>
      </c>
      <c r="Q2029" s="2" t="n">
        <v>5976</v>
      </c>
      <c r="R2029" s="2" t="n">
        <v>0</v>
      </c>
      <c r="S2029" s="10" t="n">
        <v>0</v>
      </c>
      <c r="T2029" s="2" t="n">
        <v>0</v>
      </c>
      <c r="U2029" s="2" t="n">
        <v>0</v>
      </c>
      <c r="V2029" s="2" t="n">
        <v>0</v>
      </c>
      <c r="W2029" s="2" t="n">
        <v>101212.61</v>
      </c>
    </row>
    <row r="2030" customFormat="false" ht="11.25" hidden="false" customHeight="false" outlineLevel="0" collapsed="false">
      <c r="A2030" s="1" t="s">
        <v>7408</v>
      </c>
      <c r="C2030" s="1" t="s">
        <v>1797</v>
      </c>
      <c r="D2030" s="1" t="n">
        <v>20</v>
      </c>
      <c r="E2030" s="1" t="s">
        <v>6708</v>
      </c>
      <c r="F2030" s="1" t="s">
        <v>373</v>
      </c>
      <c r="G2030" s="1" t="s">
        <v>7409</v>
      </c>
      <c r="H2030" s="1" t="s">
        <v>7410</v>
      </c>
      <c r="I2030" s="1" t="s">
        <v>6737</v>
      </c>
      <c r="J2030" s="1" t="s">
        <v>6738</v>
      </c>
      <c r="K2030" s="1" t="s">
        <v>31</v>
      </c>
      <c r="M2030" s="9" t="n">
        <f aca="false">N2030+O2030+P2030+Q2030+R2030+S2030+T2030+U2030+V2030</f>
        <v>17875</v>
      </c>
      <c r="N2030" s="2" t="n">
        <v>9395</v>
      </c>
      <c r="O2030" s="2" t="n">
        <v>1000</v>
      </c>
      <c r="P2030" s="2" t="n">
        <v>0</v>
      </c>
      <c r="Q2030" s="2" t="n">
        <v>7480</v>
      </c>
      <c r="R2030" s="2" t="n">
        <v>0</v>
      </c>
      <c r="S2030" s="10" t="n">
        <v>0</v>
      </c>
      <c r="T2030" s="2" t="n">
        <v>0</v>
      </c>
      <c r="U2030" s="2" t="n">
        <v>0</v>
      </c>
      <c r="V2030" s="2" t="n">
        <v>0</v>
      </c>
      <c r="W2030" s="2" t="n">
        <v>115916.22</v>
      </c>
    </row>
    <row r="2031" customFormat="false" ht="11.25" hidden="false" customHeight="false" outlineLevel="0" collapsed="false">
      <c r="A2031" s="1" t="s">
        <v>7411</v>
      </c>
      <c r="C2031" s="1" t="s">
        <v>1797</v>
      </c>
      <c r="D2031" s="1" t="n">
        <v>20</v>
      </c>
      <c r="E2031" s="1" t="s">
        <v>6708</v>
      </c>
      <c r="F2031" s="1" t="s">
        <v>389</v>
      </c>
      <c r="G2031" s="1" t="s">
        <v>7412</v>
      </c>
      <c r="H2031" s="1" t="s">
        <v>7413</v>
      </c>
      <c r="I2031" s="1" t="s">
        <v>6831</v>
      </c>
      <c r="J2031" s="1" t="s">
        <v>6832</v>
      </c>
      <c r="K2031" s="1" t="s">
        <v>31</v>
      </c>
      <c r="M2031" s="9" t="n">
        <f aca="false">N2031+O2031+P2031+Q2031+R2031+S2031+T2031+U2031+V2031</f>
        <v>32005.33</v>
      </c>
      <c r="N2031" s="2" t="n">
        <v>8020</v>
      </c>
      <c r="O2031" s="2" t="n">
        <v>1333.33</v>
      </c>
      <c r="P2031" s="2" t="n">
        <v>0</v>
      </c>
      <c r="Q2031" s="2" t="n">
        <v>20256</v>
      </c>
      <c r="R2031" s="2" t="n">
        <v>224</v>
      </c>
      <c r="S2031" s="10" t="n">
        <v>2172</v>
      </c>
      <c r="T2031" s="2" t="n">
        <v>0</v>
      </c>
      <c r="U2031" s="2" t="n">
        <v>0</v>
      </c>
      <c r="V2031" s="2" t="n">
        <v>0</v>
      </c>
      <c r="W2031" s="2" t="n">
        <v>99687</v>
      </c>
    </row>
    <row r="2032" customFormat="false" ht="11.25" hidden="false" customHeight="false" outlineLevel="0" collapsed="false">
      <c r="A2032" s="1" t="s">
        <v>7414</v>
      </c>
      <c r="C2032" s="1" t="s">
        <v>1797</v>
      </c>
      <c r="D2032" s="1" t="n">
        <v>20</v>
      </c>
      <c r="E2032" s="1" t="s">
        <v>6708</v>
      </c>
      <c r="F2032" s="1" t="s">
        <v>389</v>
      </c>
      <c r="G2032" s="1" t="s">
        <v>7415</v>
      </c>
      <c r="H2032" s="1" t="s">
        <v>7416</v>
      </c>
      <c r="I2032" s="1" t="s">
        <v>6899</v>
      </c>
      <c r="J2032" s="1" t="s">
        <v>6900</v>
      </c>
      <c r="K2032" s="1" t="s">
        <v>31</v>
      </c>
      <c r="M2032" s="9" t="n">
        <f aca="false">N2032+O2032+P2032+Q2032+R2032+S2032+T2032+U2032+V2032</f>
        <v>44810.33</v>
      </c>
      <c r="N2032" s="2" t="n">
        <v>10865</v>
      </c>
      <c r="O2032" s="2" t="n">
        <v>1333.33</v>
      </c>
      <c r="P2032" s="2" t="n">
        <v>400</v>
      </c>
      <c r="Q2032" s="2" t="n">
        <v>29408</v>
      </c>
      <c r="R2032" s="2" t="n">
        <v>632</v>
      </c>
      <c r="S2032" s="10" t="n">
        <v>2172</v>
      </c>
      <c r="T2032" s="2" t="n">
        <v>0</v>
      </c>
      <c r="U2032" s="2" t="n">
        <v>0</v>
      </c>
      <c r="V2032" s="2" t="n">
        <v>0</v>
      </c>
      <c r="W2032" s="2" t="n">
        <v>141196.62</v>
      </c>
    </row>
    <row r="2033" customFormat="false" ht="11.25" hidden="false" customHeight="false" outlineLevel="0" collapsed="false">
      <c r="A2033" s="1" t="s">
        <v>7417</v>
      </c>
      <c r="C2033" s="1" t="s">
        <v>1797</v>
      </c>
      <c r="D2033" s="1" t="n">
        <v>20</v>
      </c>
      <c r="E2033" s="1" t="s">
        <v>6708</v>
      </c>
      <c r="F2033" s="1" t="s">
        <v>389</v>
      </c>
      <c r="G2033" s="1" t="s">
        <v>6738</v>
      </c>
      <c r="H2033" s="1" t="s">
        <v>7418</v>
      </c>
      <c r="I2033" s="1" t="s">
        <v>6737</v>
      </c>
      <c r="J2033" s="1" t="s">
        <v>6738</v>
      </c>
      <c r="K2033" s="1" t="s">
        <v>31</v>
      </c>
      <c r="M2033" s="9" t="n">
        <f aca="false">N2033+O2033+P2033+Q2033+R2033+S2033+T2033+U2033+V2033</f>
        <v>73088.66</v>
      </c>
      <c r="N2033" s="2" t="n">
        <v>17610</v>
      </c>
      <c r="O2033" s="2" t="n">
        <v>1333.33</v>
      </c>
      <c r="P2033" s="2" t="n">
        <v>133.33</v>
      </c>
      <c r="Q2033" s="2" t="n">
        <v>51840</v>
      </c>
      <c r="R2033" s="2" t="n">
        <v>0</v>
      </c>
      <c r="S2033" s="10" t="n">
        <v>2172</v>
      </c>
      <c r="T2033" s="2" t="n">
        <v>0</v>
      </c>
      <c r="U2033" s="2" t="n">
        <v>0</v>
      </c>
      <c r="V2033" s="2" t="n">
        <v>0</v>
      </c>
      <c r="W2033" s="2" t="n">
        <v>205246.87</v>
      </c>
    </row>
    <row r="2034" customFormat="false" ht="11.25" hidden="false" customHeight="false" outlineLevel="0" collapsed="false">
      <c r="A2034" s="1" t="s">
        <v>7419</v>
      </c>
      <c r="C2034" s="1" t="s">
        <v>1797</v>
      </c>
      <c r="D2034" s="1" t="n">
        <v>20</v>
      </c>
      <c r="E2034" s="1" t="s">
        <v>6708</v>
      </c>
      <c r="F2034" s="1" t="s">
        <v>393</v>
      </c>
      <c r="G2034" s="1" t="s">
        <v>7420</v>
      </c>
      <c r="H2034" s="1" t="s">
        <v>7421</v>
      </c>
      <c r="I2034" s="1" t="s">
        <v>7000</v>
      </c>
      <c r="J2034" s="1" t="s">
        <v>7001</v>
      </c>
      <c r="K2034" s="1" t="s">
        <v>31</v>
      </c>
      <c r="M2034" s="9" t="n">
        <f aca="false">N2034+O2034+P2034+Q2034+R2034+S2034+T2034+U2034+V2034</f>
        <v>16804.33</v>
      </c>
      <c r="N2034" s="2" t="n">
        <v>5195</v>
      </c>
      <c r="O2034" s="2" t="n">
        <v>1333.33</v>
      </c>
      <c r="P2034" s="2" t="n">
        <v>0</v>
      </c>
      <c r="Q2034" s="2" t="n">
        <v>7896</v>
      </c>
      <c r="R2034" s="2" t="n">
        <v>208</v>
      </c>
      <c r="S2034" s="10" t="n">
        <v>2172</v>
      </c>
      <c r="T2034" s="2" t="n">
        <v>0</v>
      </c>
      <c r="U2034" s="2" t="n">
        <v>0</v>
      </c>
      <c r="V2034" s="2" t="n">
        <v>0</v>
      </c>
      <c r="W2034" s="2" t="n">
        <v>59358.38</v>
      </c>
    </row>
    <row r="2035" customFormat="false" ht="11.25" hidden="false" customHeight="false" outlineLevel="0" collapsed="false">
      <c r="A2035" s="1" t="s">
        <v>7422</v>
      </c>
      <c r="C2035" s="1" t="s">
        <v>1797</v>
      </c>
      <c r="D2035" s="1" t="n">
        <v>20</v>
      </c>
      <c r="E2035" s="1" t="s">
        <v>6708</v>
      </c>
      <c r="F2035" s="1" t="s">
        <v>406</v>
      </c>
      <c r="G2035" s="1" t="s">
        <v>7423</v>
      </c>
      <c r="H2035" s="1" t="s">
        <v>7424</v>
      </c>
      <c r="I2035" s="1" t="s">
        <v>6711</v>
      </c>
      <c r="J2035" s="1" t="s">
        <v>6712</v>
      </c>
      <c r="K2035" s="1" t="s">
        <v>31</v>
      </c>
      <c r="M2035" s="9" t="n">
        <f aca="false">N2035+O2035+P2035+Q2035+R2035+S2035+T2035+U2035+V2035</f>
        <v>28022.33</v>
      </c>
      <c r="N2035" s="2" t="n">
        <v>9805</v>
      </c>
      <c r="O2035" s="2" t="n">
        <v>1333.33</v>
      </c>
      <c r="P2035" s="2" t="n">
        <v>0</v>
      </c>
      <c r="Q2035" s="2" t="n">
        <v>14544</v>
      </c>
      <c r="R2035" s="2" t="n">
        <v>168</v>
      </c>
      <c r="S2035" s="10" t="n">
        <v>2172</v>
      </c>
      <c r="T2035" s="2" t="n">
        <v>0</v>
      </c>
      <c r="U2035" s="2" t="n">
        <v>0</v>
      </c>
      <c r="V2035" s="2" t="n">
        <v>0</v>
      </c>
      <c r="W2035" s="2" t="n">
        <v>105868.25</v>
      </c>
    </row>
    <row r="2036" customFormat="false" ht="11.25" hidden="false" customHeight="false" outlineLevel="0" collapsed="false">
      <c r="A2036" s="1" t="s">
        <v>7425</v>
      </c>
      <c r="C2036" s="1" t="s">
        <v>1797</v>
      </c>
      <c r="D2036" s="1" t="n">
        <v>20</v>
      </c>
      <c r="E2036" s="1" t="s">
        <v>6708</v>
      </c>
      <c r="F2036" s="1" t="s">
        <v>1448</v>
      </c>
      <c r="G2036" s="1" t="s">
        <v>6738</v>
      </c>
      <c r="H2036" s="1" t="s">
        <v>7426</v>
      </c>
      <c r="I2036" s="1" t="s">
        <v>6737</v>
      </c>
      <c r="J2036" s="1" t="s">
        <v>6738</v>
      </c>
      <c r="K2036" s="1" t="s">
        <v>31</v>
      </c>
      <c r="M2036" s="9" t="n">
        <f aca="false">N2036+O2036+P2036+Q2036+R2036+S2036+T2036+U2036+V2036</f>
        <v>25379.33</v>
      </c>
      <c r="N2036" s="2" t="n">
        <v>8370</v>
      </c>
      <c r="O2036" s="2" t="n">
        <v>1333.33</v>
      </c>
      <c r="P2036" s="2" t="n">
        <v>0</v>
      </c>
      <c r="Q2036" s="2" t="n">
        <v>13344</v>
      </c>
      <c r="R2036" s="2" t="n">
        <v>160</v>
      </c>
      <c r="S2036" s="10" t="n">
        <v>2172</v>
      </c>
      <c r="T2036" s="2" t="n">
        <v>0</v>
      </c>
      <c r="U2036" s="2" t="n">
        <v>0</v>
      </c>
      <c r="V2036" s="2" t="n">
        <v>0</v>
      </c>
      <c r="W2036" s="2" t="n">
        <v>89708.58</v>
      </c>
    </row>
    <row r="2037" customFormat="false" ht="11.25" hidden="false" customHeight="false" outlineLevel="0" collapsed="false">
      <c r="A2037" s="1" t="s">
        <v>7427</v>
      </c>
      <c r="C2037" s="1" t="s">
        <v>1797</v>
      </c>
      <c r="D2037" s="1" t="n">
        <v>20</v>
      </c>
      <c r="E2037" s="1" t="s">
        <v>6708</v>
      </c>
      <c r="F2037" s="1" t="s">
        <v>410</v>
      </c>
      <c r="G2037" s="1" t="s">
        <v>7428</v>
      </c>
      <c r="H2037" s="1" t="s">
        <v>7429</v>
      </c>
      <c r="I2037" s="1" t="s">
        <v>6737</v>
      </c>
      <c r="J2037" s="1" t="s">
        <v>6738</v>
      </c>
      <c r="K2037" s="1" t="s">
        <v>31</v>
      </c>
      <c r="L2037" s="1" t="s">
        <v>71</v>
      </c>
      <c r="M2037" s="9" t="n">
        <f aca="false">N2037+O2037+P2037+Q2037+R2037+S2037+T2037+U2037+V2037</f>
        <v>465123.64</v>
      </c>
      <c r="N2037" s="2" t="n">
        <v>20840</v>
      </c>
      <c r="O2037" s="2" t="n">
        <v>1333.33</v>
      </c>
      <c r="P2037" s="2" t="n">
        <v>133.33</v>
      </c>
      <c r="Q2037" s="2" t="n">
        <v>24080</v>
      </c>
      <c r="R2037" s="2" t="n">
        <v>136</v>
      </c>
      <c r="S2037" s="10" t="n">
        <v>2172</v>
      </c>
      <c r="T2037" s="2" t="n">
        <v>194023.65</v>
      </c>
      <c r="U2037" s="2" t="n">
        <v>0</v>
      </c>
      <c r="V2037" s="2" t="n">
        <v>222405.33</v>
      </c>
      <c r="W2037" s="2" t="n">
        <v>220588.7</v>
      </c>
    </row>
    <row r="2038" customFormat="false" ht="11.25" hidden="false" customHeight="false" outlineLevel="0" collapsed="false">
      <c r="A2038" s="1" t="s">
        <v>7430</v>
      </c>
      <c r="C2038" s="1" t="s">
        <v>1797</v>
      </c>
      <c r="D2038" s="1" t="n">
        <v>20</v>
      </c>
      <c r="E2038" s="1" t="s">
        <v>6708</v>
      </c>
      <c r="F2038" s="1" t="s">
        <v>410</v>
      </c>
      <c r="G2038" s="1" t="s">
        <v>7431</v>
      </c>
      <c r="H2038" s="1" t="s">
        <v>7432</v>
      </c>
      <c r="I2038" s="1" t="s">
        <v>6879</v>
      </c>
      <c r="J2038" s="1" t="s">
        <v>6880</v>
      </c>
      <c r="K2038" s="1" t="s">
        <v>31</v>
      </c>
      <c r="M2038" s="9" t="n">
        <f aca="false">N2038+O2038+P2038+Q2038+R2038+S2038+T2038+U2038+V2038</f>
        <v>140400.95</v>
      </c>
      <c r="N2038" s="2" t="n">
        <v>8745</v>
      </c>
      <c r="O2038" s="2" t="n">
        <v>1333.33</v>
      </c>
      <c r="P2038" s="2" t="n">
        <v>133.33</v>
      </c>
      <c r="Q2038" s="2" t="n">
        <v>14416</v>
      </c>
      <c r="R2038" s="2" t="n">
        <v>0</v>
      </c>
      <c r="S2038" s="10" t="n">
        <v>2172</v>
      </c>
      <c r="T2038" s="2" t="n">
        <v>61270.62</v>
      </c>
      <c r="U2038" s="2" t="n">
        <v>0</v>
      </c>
      <c r="V2038" s="2" t="n">
        <v>52330.67</v>
      </c>
      <c r="W2038" s="2" t="n">
        <v>107621.14</v>
      </c>
    </row>
    <row r="2039" customFormat="false" ht="11.25" hidden="false" customHeight="false" outlineLevel="0" collapsed="false">
      <c r="A2039" s="1" t="s">
        <v>7433</v>
      </c>
      <c r="C2039" s="1" t="s">
        <v>1797</v>
      </c>
      <c r="D2039" s="1" t="n">
        <v>20</v>
      </c>
      <c r="E2039" s="1" t="s">
        <v>6708</v>
      </c>
      <c r="F2039" s="1" t="s">
        <v>410</v>
      </c>
      <c r="G2039" s="1" t="s">
        <v>7434</v>
      </c>
      <c r="H2039" s="1" t="s">
        <v>7435</v>
      </c>
      <c r="I2039" s="1" t="s">
        <v>6812</v>
      </c>
      <c r="J2039" s="1" t="s">
        <v>6813</v>
      </c>
      <c r="K2039" s="1" t="s">
        <v>31</v>
      </c>
      <c r="L2039" s="1" t="s">
        <v>71</v>
      </c>
      <c r="M2039" s="9" t="n">
        <f aca="false">N2039+O2039+P2039+Q2039+R2039+S2039+T2039+U2039+V2039</f>
        <v>154280.51</v>
      </c>
      <c r="N2039" s="2" t="n">
        <v>8655</v>
      </c>
      <c r="O2039" s="2" t="n">
        <v>1333.33</v>
      </c>
      <c r="P2039" s="2" t="n">
        <v>133.33</v>
      </c>
      <c r="Q2039" s="2" t="n">
        <v>12256</v>
      </c>
      <c r="R2039" s="2" t="n">
        <v>176</v>
      </c>
      <c r="S2039" s="10" t="n">
        <v>2172</v>
      </c>
      <c r="T2039" s="2" t="n">
        <v>51058.85</v>
      </c>
      <c r="U2039" s="2" t="n">
        <v>0</v>
      </c>
      <c r="V2039" s="2" t="n">
        <v>78496</v>
      </c>
      <c r="W2039" s="2" t="n">
        <v>109881.78</v>
      </c>
    </row>
    <row r="2040" customFormat="false" ht="11.25" hidden="false" customHeight="false" outlineLevel="0" collapsed="false">
      <c r="A2040" s="1" t="s">
        <v>7436</v>
      </c>
      <c r="C2040" s="1" t="s">
        <v>1797</v>
      </c>
      <c r="D2040" s="1" t="n">
        <v>20</v>
      </c>
      <c r="E2040" s="1" t="s">
        <v>6708</v>
      </c>
      <c r="F2040" s="1" t="s">
        <v>410</v>
      </c>
      <c r="G2040" s="1" t="s">
        <v>7437</v>
      </c>
      <c r="H2040" s="1" t="s">
        <v>7438</v>
      </c>
      <c r="I2040" s="1" t="s">
        <v>6801</v>
      </c>
      <c r="J2040" s="1" t="s">
        <v>6802</v>
      </c>
      <c r="K2040" s="1" t="s">
        <v>31</v>
      </c>
      <c r="M2040" s="9" t="n">
        <f aca="false">N2040+O2040+P2040+Q2040+R2040+S2040+T2040+U2040+V2040</f>
        <v>170779.74</v>
      </c>
      <c r="N2040" s="2" t="n">
        <v>9910</v>
      </c>
      <c r="O2040" s="2" t="n">
        <v>1333.33</v>
      </c>
      <c r="P2040" s="2" t="n">
        <v>0</v>
      </c>
      <c r="Q2040" s="2" t="n">
        <v>11680</v>
      </c>
      <c r="R2040" s="2" t="n">
        <v>176</v>
      </c>
      <c r="S2040" s="10" t="n">
        <v>2172</v>
      </c>
      <c r="T2040" s="2" t="n">
        <v>40847.08</v>
      </c>
      <c r="U2040" s="2" t="n">
        <v>0</v>
      </c>
      <c r="V2040" s="2" t="n">
        <v>104661.33</v>
      </c>
      <c r="W2040" s="2" t="n">
        <v>116459.57</v>
      </c>
    </row>
    <row r="2041" customFormat="false" ht="11.25" hidden="false" customHeight="false" outlineLevel="0" collapsed="false">
      <c r="A2041" s="1" t="s">
        <v>7439</v>
      </c>
      <c r="C2041" s="1" t="s">
        <v>1797</v>
      </c>
      <c r="D2041" s="1" t="n">
        <v>20</v>
      </c>
      <c r="E2041" s="1" t="s">
        <v>6708</v>
      </c>
      <c r="F2041" s="1" t="s">
        <v>410</v>
      </c>
      <c r="G2041" s="1" t="s">
        <v>7440</v>
      </c>
      <c r="H2041" s="1" t="s">
        <v>7441</v>
      </c>
      <c r="I2041" s="1" t="s">
        <v>6760</v>
      </c>
      <c r="J2041" s="1" t="s">
        <v>6761</v>
      </c>
      <c r="K2041" s="1" t="s">
        <v>31</v>
      </c>
      <c r="L2041" s="1" t="s">
        <v>71</v>
      </c>
      <c r="M2041" s="9" t="n">
        <f aca="false">N2041+O2041+P2041+Q2041+R2041+S2041+T2041+U2041+V2041</f>
        <v>307828.12</v>
      </c>
      <c r="N2041" s="2" t="n">
        <v>13030</v>
      </c>
      <c r="O2041" s="2" t="n">
        <v>1333.33</v>
      </c>
      <c r="P2041" s="2" t="n">
        <v>133.33</v>
      </c>
      <c r="Q2041" s="2" t="n">
        <v>17088</v>
      </c>
      <c r="R2041" s="2" t="n">
        <v>280</v>
      </c>
      <c r="S2041" s="10" t="n">
        <v>2172</v>
      </c>
      <c r="T2041" s="2" t="n">
        <v>142964.79</v>
      </c>
      <c r="U2041" s="2" t="n">
        <v>0</v>
      </c>
      <c r="V2041" s="2" t="n">
        <v>130826.67</v>
      </c>
      <c r="W2041" s="2" t="n">
        <v>161560.15</v>
      </c>
    </row>
    <row r="2042" customFormat="false" ht="11.25" hidden="false" customHeight="false" outlineLevel="0" collapsed="false">
      <c r="A2042" s="1" t="s">
        <v>7442</v>
      </c>
      <c r="C2042" s="1" t="s">
        <v>1797</v>
      </c>
      <c r="D2042" s="1" t="n">
        <v>20</v>
      </c>
      <c r="E2042" s="1" t="s">
        <v>6708</v>
      </c>
      <c r="F2042" s="1" t="s">
        <v>410</v>
      </c>
      <c r="G2042" s="1" t="s">
        <v>7443</v>
      </c>
      <c r="H2042" s="1" t="s">
        <v>7444</v>
      </c>
      <c r="I2042" s="1" t="s">
        <v>6750</v>
      </c>
      <c r="J2042" s="1" t="s">
        <v>6751</v>
      </c>
      <c r="K2042" s="1" t="s">
        <v>31</v>
      </c>
      <c r="M2042" s="9" t="n">
        <f aca="false">N2042+O2042+P2042+Q2042+R2042+S2042+T2042+U2042+V2042</f>
        <v>174533.95</v>
      </c>
      <c r="N2042" s="2" t="n">
        <v>7350</v>
      </c>
      <c r="O2042" s="2" t="n">
        <v>1333.33</v>
      </c>
      <c r="P2042" s="2" t="n">
        <v>133.33</v>
      </c>
      <c r="Q2042" s="2" t="n">
        <v>10624</v>
      </c>
      <c r="R2042" s="2" t="n">
        <v>72</v>
      </c>
      <c r="S2042" s="10" t="n">
        <v>2172</v>
      </c>
      <c r="T2042" s="2" t="n">
        <v>61270.62</v>
      </c>
      <c r="U2042" s="2" t="n">
        <v>0</v>
      </c>
      <c r="V2042" s="2" t="n">
        <v>91578.67</v>
      </c>
      <c r="W2042" s="2" t="n">
        <v>97447.19</v>
      </c>
    </row>
    <row r="2043" customFormat="false" ht="11.25" hidden="false" customHeight="false" outlineLevel="0" collapsed="false">
      <c r="A2043" s="1" t="s">
        <v>7445</v>
      </c>
      <c r="C2043" s="1" t="s">
        <v>1797</v>
      </c>
      <c r="D2043" s="1" t="n">
        <v>20</v>
      </c>
      <c r="E2043" s="1" t="s">
        <v>6708</v>
      </c>
      <c r="F2043" s="1" t="s">
        <v>410</v>
      </c>
      <c r="G2043" s="1" t="s">
        <v>7446</v>
      </c>
      <c r="H2043" s="1" t="s">
        <v>7447</v>
      </c>
      <c r="I2043" s="1" t="s">
        <v>6874</v>
      </c>
      <c r="J2043" s="1" t="s">
        <v>6875</v>
      </c>
      <c r="K2043" s="1" t="s">
        <v>31</v>
      </c>
      <c r="M2043" s="9" t="n">
        <f aca="false">N2043+O2043+P2043+Q2043+R2043+S2043+T2043+U2043+V2043</f>
        <v>96662.18</v>
      </c>
      <c r="N2043" s="2" t="n">
        <v>12330</v>
      </c>
      <c r="O2043" s="2" t="n">
        <v>1333.33</v>
      </c>
      <c r="P2043" s="2" t="n">
        <v>133.33</v>
      </c>
      <c r="Q2043" s="2" t="n">
        <v>16512</v>
      </c>
      <c r="R2043" s="2" t="n">
        <v>40</v>
      </c>
      <c r="S2043" s="10" t="n">
        <v>2172</v>
      </c>
      <c r="T2043" s="2" t="n">
        <v>51058.85</v>
      </c>
      <c r="U2043" s="2" t="n">
        <v>0</v>
      </c>
      <c r="V2043" s="2" t="n">
        <v>13082.67</v>
      </c>
      <c r="W2043" s="2" t="n">
        <v>149012.87</v>
      </c>
    </row>
    <row r="2044" customFormat="false" ht="11.25" hidden="false" customHeight="false" outlineLevel="0" collapsed="false">
      <c r="A2044" s="1" t="s">
        <v>7448</v>
      </c>
      <c r="C2044" s="1" t="s">
        <v>1797</v>
      </c>
      <c r="D2044" s="1" t="n">
        <v>20</v>
      </c>
      <c r="E2044" s="1" t="s">
        <v>6708</v>
      </c>
      <c r="F2044" s="1" t="s">
        <v>410</v>
      </c>
      <c r="G2044" s="1" t="s">
        <v>7449</v>
      </c>
      <c r="H2044" s="1" t="s">
        <v>7450</v>
      </c>
      <c r="I2044" s="1" t="s">
        <v>6831</v>
      </c>
      <c r="J2044" s="1" t="s">
        <v>6832</v>
      </c>
      <c r="K2044" s="1" t="s">
        <v>31</v>
      </c>
      <c r="M2044" s="9" t="n">
        <f aca="false">N2044+O2044+P2044+Q2044+R2044+S2044+T2044+U2044+V2044</f>
        <v>17244.66</v>
      </c>
      <c r="N2044" s="2" t="n">
        <v>5990</v>
      </c>
      <c r="O2044" s="2" t="n">
        <v>1333.33</v>
      </c>
      <c r="P2044" s="2" t="n">
        <v>133.33</v>
      </c>
      <c r="Q2044" s="2" t="n">
        <v>7616</v>
      </c>
      <c r="R2044" s="2" t="n">
        <v>0</v>
      </c>
      <c r="S2044" s="10" t="n">
        <v>2172</v>
      </c>
      <c r="T2044" s="2" t="n">
        <v>0</v>
      </c>
      <c r="U2044" s="2" t="n">
        <v>0</v>
      </c>
      <c r="V2044" s="2" t="n">
        <v>0</v>
      </c>
      <c r="W2044" s="2" t="n">
        <v>80126.57</v>
      </c>
    </row>
    <row r="2045" customFormat="false" ht="11.25" hidden="false" customHeight="false" outlineLevel="0" collapsed="false">
      <c r="A2045" s="1" t="s">
        <v>7451</v>
      </c>
      <c r="C2045" s="1" t="s">
        <v>1797</v>
      </c>
      <c r="D2045" s="1" t="n">
        <v>20</v>
      </c>
      <c r="E2045" s="1" t="s">
        <v>6708</v>
      </c>
      <c r="F2045" s="1" t="s">
        <v>410</v>
      </c>
      <c r="G2045" s="1" t="s">
        <v>7452</v>
      </c>
      <c r="H2045" s="1" t="s">
        <v>7453</v>
      </c>
      <c r="I2045" s="1" t="s">
        <v>6711</v>
      </c>
      <c r="J2045" s="1" t="s">
        <v>6712</v>
      </c>
      <c r="K2045" s="1" t="s">
        <v>31</v>
      </c>
      <c r="M2045" s="9" t="n">
        <f aca="false">N2045+O2045+P2045+Q2045+R2045+S2045+T2045+U2045+V2045</f>
        <v>32996.33</v>
      </c>
      <c r="N2045" s="2" t="n">
        <v>13435</v>
      </c>
      <c r="O2045" s="2" t="n">
        <v>1333.33</v>
      </c>
      <c r="P2045" s="2" t="n">
        <v>0</v>
      </c>
      <c r="Q2045" s="2" t="n">
        <v>15984</v>
      </c>
      <c r="R2045" s="2" t="n">
        <v>72</v>
      </c>
      <c r="S2045" s="10" t="n">
        <v>2172</v>
      </c>
      <c r="T2045" s="2" t="n">
        <v>0</v>
      </c>
      <c r="U2045" s="2" t="n">
        <v>0</v>
      </c>
      <c r="V2045" s="2" t="n">
        <v>0</v>
      </c>
      <c r="W2045" s="2" t="n">
        <v>156732.5</v>
      </c>
    </row>
    <row r="2046" customFormat="false" ht="11.25" hidden="false" customHeight="false" outlineLevel="0" collapsed="false">
      <c r="A2046" s="1" t="s">
        <v>7454</v>
      </c>
      <c r="C2046" s="1" t="s">
        <v>1797</v>
      </c>
      <c r="D2046" s="1" t="n">
        <v>20</v>
      </c>
      <c r="E2046" s="1" t="s">
        <v>6708</v>
      </c>
      <c r="F2046" s="1" t="s">
        <v>410</v>
      </c>
      <c r="G2046" s="1" t="s">
        <v>7455</v>
      </c>
      <c r="H2046" s="1" t="s">
        <v>7456</v>
      </c>
      <c r="I2046" s="1" t="s">
        <v>6737</v>
      </c>
      <c r="J2046" s="1" t="s">
        <v>6738</v>
      </c>
      <c r="K2046" s="1" t="s">
        <v>31</v>
      </c>
      <c r="M2046" s="9" t="n">
        <f aca="false">N2046+O2046+P2046+Q2046+R2046+S2046+T2046+U2046+V2046</f>
        <v>362150.08</v>
      </c>
      <c r="N2046" s="2" t="n">
        <v>15260</v>
      </c>
      <c r="O2046" s="2" t="n">
        <v>1333.33</v>
      </c>
      <c r="P2046" s="2" t="n">
        <v>133.33</v>
      </c>
      <c r="Q2046" s="2" t="n">
        <v>21104</v>
      </c>
      <c r="R2046" s="2" t="n">
        <v>168</v>
      </c>
      <c r="S2046" s="10" t="n">
        <v>2172</v>
      </c>
      <c r="T2046" s="2" t="n">
        <v>204235.42</v>
      </c>
      <c r="U2046" s="2" t="n">
        <v>0</v>
      </c>
      <c r="V2046" s="2" t="n">
        <v>117744</v>
      </c>
      <c r="W2046" s="2" t="n">
        <v>172370.01</v>
      </c>
    </row>
    <row r="2047" customFormat="false" ht="11.25" hidden="false" customHeight="false" outlineLevel="0" collapsed="false">
      <c r="A2047" s="1" t="s">
        <v>7457</v>
      </c>
      <c r="C2047" s="1" t="s">
        <v>1797</v>
      </c>
      <c r="D2047" s="1" t="n">
        <v>20</v>
      </c>
      <c r="E2047" s="1" t="s">
        <v>6708</v>
      </c>
      <c r="F2047" s="1" t="s">
        <v>652</v>
      </c>
      <c r="G2047" s="1" t="s">
        <v>7458</v>
      </c>
      <c r="H2047" s="1" t="s">
        <v>7459</v>
      </c>
      <c r="I2047" s="1" t="s">
        <v>6737</v>
      </c>
      <c r="J2047" s="1" t="s">
        <v>6738</v>
      </c>
      <c r="K2047" s="1" t="s">
        <v>31</v>
      </c>
      <c r="M2047" s="9" t="n">
        <f aca="false">N2047+O2047+P2047+Q2047+R2047+S2047+T2047+U2047+V2047</f>
        <v>42143.66</v>
      </c>
      <c r="N2047" s="2" t="n">
        <v>14785</v>
      </c>
      <c r="O2047" s="2" t="n">
        <v>1333.33</v>
      </c>
      <c r="P2047" s="2" t="n">
        <v>133.33</v>
      </c>
      <c r="Q2047" s="2" t="n">
        <v>23496</v>
      </c>
      <c r="R2047" s="2" t="n">
        <v>224</v>
      </c>
      <c r="S2047" s="10" t="n">
        <v>2172</v>
      </c>
      <c r="T2047" s="2" t="n">
        <v>0</v>
      </c>
      <c r="U2047" s="2" t="n">
        <v>0</v>
      </c>
      <c r="V2047" s="2" t="n">
        <v>0</v>
      </c>
      <c r="W2047" s="2" t="n">
        <v>164417.12</v>
      </c>
    </row>
    <row r="2048" customFormat="false" ht="11.25" hidden="false" customHeight="false" outlineLevel="0" collapsed="false">
      <c r="A2048" s="1" t="s">
        <v>7460</v>
      </c>
      <c r="C2048" s="1" t="s">
        <v>1797</v>
      </c>
      <c r="D2048" s="1" t="n">
        <v>20</v>
      </c>
      <c r="E2048" s="1" t="s">
        <v>6708</v>
      </c>
      <c r="F2048" s="1" t="s">
        <v>652</v>
      </c>
      <c r="G2048" s="1" t="s">
        <v>7461</v>
      </c>
      <c r="H2048" s="1" t="s">
        <v>7462</v>
      </c>
      <c r="I2048" s="1" t="s">
        <v>6711</v>
      </c>
      <c r="J2048" s="1" t="s">
        <v>6712</v>
      </c>
      <c r="K2048" s="1" t="s">
        <v>31</v>
      </c>
      <c r="M2048" s="9" t="n">
        <f aca="false">N2048+O2048+P2048+Q2048+R2048+S2048+T2048+U2048+V2048</f>
        <v>65515.33</v>
      </c>
      <c r="N2048" s="2" t="n">
        <v>23530</v>
      </c>
      <c r="O2048" s="2" t="n">
        <v>1333.33</v>
      </c>
      <c r="P2048" s="2" t="n">
        <v>0</v>
      </c>
      <c r="Q2048" s="2" t="n">
        <v>38424</v>
      </c>
      <c r="R2048" s="2" t="n">
        <v>56</v>
      </c>
      <c r="S2048" s="10" t="n">
        <v>2172</v>
      </c>
      <c r="T2048" s="2" t="n">
        <v>0</v>
      </c>
      <c r="U2048" s="2" t="n">
        <v>0</v>
      </c>
      <c r="V2048" s="2" t="n">
        <v>0</v>
      </c>
      <c r="W2048" s="2" t="n">
        <v>232544.21</v>
      </c>
    </row>
    <row r="2049" customFormat="false" ht="11.25" hidden="false" customHeight="false" outlineLevel="0" collapsed="false">
      <c r="A2049" s="1" t="s">
        <v>7463</v>
      </c>
      <c r="C2049" s="1" t="s">
        <v>1797</v>
      </c>
      <c r="D2049" s="1" t="n">
        <v>20</v>
      </c>
      <c r="E2049" s="1" t="s">
        <v>6708</v>
      </c>
      <c r="F2049" s="1" t="s">
        <v>652</v>
      </c>
      <c r="G2049" s="1" t="s">
        <v>7464</v>
      </c>
      <c r="H2049" s="1" t="s">
        <v>7465</v>
      </c>
      <c r="I2049" s="1" t="s">
        <v>6801</v>
      </c>
      <c r="J2049" s="1" t="s">
        <v>6802</v>
      </c>
      <c r="K2049" s="1" t="s">
        <v>31</v>
      </c>
      <c r="M2049" s="9" t="n">
        <f aca="false">N2049+O2049+P2049+Q2049+R2049+S2049+T2049+U2049+V2049</f>
        <v>28175.66</v>
      </c>
      <c r="N2049" s="2" t="n">
        <v>9385</v>
      </c>
      <c r="O2049" s="2" t="n">
        <v>1333.33</v>
      </c>
      <c r="P2049" s="2" t="n">
        <v>133.33</v>
      </c>
      <c r="Q2049" s="2" t="n">
        <v>14976</v>
      </c>
      <c r="R2049" s="2" t="n">
        <v>176</v>
      </c>
      <c r="S2049" s="10" t="n">
        <v>2172</v>
      </c>
      <c r="T2049" s="2" t="n">
        <v>0</v>
      </c>
      <c r="U2049" s="2" t="n">
        <v>0</v>
      </c>
      <c r="V2049" s="2" t="n">
        <v>0</v>
      </c>
      <c r="W2049" s="2" t="n">
        <v>109995.3</v>
      </c>
    </row>
    <row r="2050" customFormat="false" ht="11.25" hidden="false" customHeight="false" outlineLevel="0" collapsed="false">
      <c r="A2050" s="1" t="s">
        <v>7466</v>
      </c>
      <c r="C2050" s="1" t="s">
        <v>1797</v>
      </c>
      <c r="D2050" s="1" t="n">
        <v>20</v>
      </c>
      <c r="E2050" s="1" t="s">
        <v>6708</v>
      </c>
      <c r="F2050" s="1" t="s">
        <v>652</v>
      </c>
      <c r="G2050" s="1" t="s">
        <v>7467</v>
      </c>
      <c r="H2050" s="1" t="s">
        <v>7468</v>
      </c>
      <c r="I2050" s="1" t="s">
        <v>6750</v>
      </c>
      <c r="J2050" s="1" t="s">
        <v>6751</v>
      </c>
      <c r="K2050" s="1" t="s">
        <v>31</v>
      </c>
      <c r="M2050" s="9" t="n">
        <f aca="false">N2050+O2050+P2050+Q2050+R2050+S2050+T2050+U2050+V2050</f>
        <v>33570.66</v>
      </c>
      <c r="N2050" s="2" t="n">
        <v>10780</v>
      </c>
      <c r="O2050" s="2" t="n">
        <v>1333.33</v>
      </c>
      <c r="P2050" s="2" t="n">
        <v>133.33</v>
      </c>
      <c r="Q2050" s="2" t="n">
        <v>18912</v>
      </c>
      <c r="R2050" s="2" t="n">
        <v>240</v>
      </c>
      <c r="S2050" s="10" t="n">
        <v>2172</v>
      </c>
      <c r="T2050" s="2" t="n">
        <v>0</v>
      </c>
      <c r="U2050" s="2" t="n">
        <v>0</v>
      </c>
      <c r="V2050" s="2" t="n">
        <v>0</v>
      </c>
      <c r="W2050" s="2" t="n">
        <v>128411.34</v>
      </c>
    </row>
    <row r="2051" customFormat="false" ht="11.25" hidden="false" customHeight="false" outlineLevel="0" collapsed="false">
      <c r="A2051" s="1" t="s">
        <v>7469</v>
      </c>
      <c r="C2051" s="1" t="s">
        <v>1797</v>
      </c>
      <c r="D2051" s="1" t="n">
        <v>20</v>
      </c>
      <c r="E2051" s="1" t="s">
        <v>6708</v>
      </c>
      <c r="F2051" s="1" t="s">
        <v>1454</v>
      </c>
      <c r="G2051" s="1" t="s">
        <v>7470</v>
      </c>
      <c r="H2051" s="1" t="s">
        <v>7471</v>
      </c>
      <c r="I2051" s="1" t="s">
        <v>6791</v>
      </c>
      <c r="J2051" s="1" t="s">
        <v>6792</v>
      </c>
      <c r="K2051" s="1" t="s">
        <v>31</v>
      </c>
      <c r="L2051" s="1" t="s">
        <v>1457</v>
      </c>
      <c r="M2051" s="9" t="n">
        <f aca="false">N2051+O2051+P2051+Q2051+R2051+S2051+T2051+U2051+V2051</f>
        <v>51196.345</v>
      </c>
      <c r="N2051" s="2" t="n">
        <v>1710</v>
      </c>
      <c r="O2051" s="2" t="n">
        <v>1333.33</v>
      </c>
      <c r="P2051" s="2" t="n">
        <v>0</v>
      </c>
      <c r="Q2051" s="2" t="n">
        <v>0</v>
      </c>
      <c r="R2051" s="2" t="n">
        <v>0</v>
      </c>
      <c r="S2051" s="10" t="n">
        <v>0</v>
      </c>
      <c r="T2051" s="2" t="n">
        <v>0</v>
      </c>
      <c r="U2051" s="2" t="n">
        <v>48153.015</v>
      </c>
      <c r="V2051" s="2" t="n">
        <v>0</v>
      </c>
      <c r="W2051" s="2" t="n">
        <v>33873.63</v>
      </c>
    </row>
    <row r="2052" customFormat="false" ht="11.25" hidden="false" customHeight="false" outlineLevel="0" collapsed="false">
      <c r="A2052" s="1" t="s">
        <v>7472</v>
      </c>
      <c r="C2052" s="1" t="s">
        <v>1797</v>
      </c>
      <c r="D2052" s="1" t="n">
        <v>20</v>
      </c>
      <c r="E2052" s="1" t="s">
        <v>6708</v>
      </c>
      <c r="F2052" s="1" t="s">
        <v>1454</v>
      </c>
      <c r="G2052" s="1" t="s">
        <v>7473</v>
      </c>
      <c r="H2052" s="1" t="s">
        <v>7474</v>
      </c>
      <c r="I2052" s="1" t="s">
        <v>6887</v>
      </c>
      <c r="J2052" s="1" t="s">
        <v>6888</v>
      </c>
      <c r="K2052" s="1" t="s">
        <v>31</v>
      </c>
      <c r="L2052" s="1" t="s">
        <v>1457</v>
      </c>
      <c r="M2052" s="9" t="n">
        <f aca="false">N2052+O2052+P2052+Q2052+R2052+S2052+T2052+U2052+V2052</f>
        <v>2143.33</v>
      </c>
      <c r="N2052" s="2" t="n">
        <v>810</v>
      </c>
      <c r="O2052" s="2" t="n">
        <v>1333.33</v>
      </c>
      <c r="P2052" s="2" t="n">
        <v>0</v>
      </c>
      <c r="Q2052" s="2" t="n">
        <v>0</v>
      </c>
      <c r="R2052" s="2" t="n">
        <v>0</v>
      </c>
      <c r="S2052" s="10" t="n">
        <v>0</v>
      </c>
      <c r="T2052" s="2" t="n">
        <v>0</v>
      </c>
      <c r="U2052" s="2" t="n">
        <v>0</v>
      </c>
      <c r="V2052" s="2" t="n">
        <v>0</v>
      </c>
      <c r="W2052" s="2" t="n">
        <v>16540.61</v>
      </c>
    </row>
    <row r="2053" customFormat="false" ht="11.25" hidden="false" customHeight="false" outlineLevel="0" collapsed="false">
      <c r="A2053" s="1" t="s">
        <v>7475</v>
      </c>
      <c r="C2053" s="1" t="s">
        <v>1203</v>
      </c>
      <c r="D2053" s="1" t="n">
        <v>18</v>
      </c>
      <c r="E2053" s="1" t="s">
        <v>7476</v>
      </c>
      <c r="F2053" s="1" t="s">
        <v>26</v>
      </c>
      <c r="G2053" s="1" t="s">
        <v>7477</v>
      </c>
      <c r="H2053" s="1" t="s">
        <v>7478</v>
      </c>
      <c r="I2053" s="1" t="s">
        <v>7479</v>
      </c>
      <c r="J2053" s="1" t="s">
        <v>7480</v>
      </c>
      <c r="K2053" s="1" t="s">
        <v>31</v>
      </c>
      <c r="M2053" s="9" t="n">
        <f aca="false">N2053+O2053+P2053+Q2053+R2053+S2053+T2053+U2053+V2053</f>
        <v>30182</v>
      </c>
      <c r="N2053" s="2" t="n">
        <v>25830</v>
      </c>
      <c r="O2053" s="2" t="n">
        <v>733.33</v>
      </c>
      <c r="P2053" s="2" t="n">
        <v>400</v>
      </c>
      <c r="Q2053" s="2" t="n">
        <v>3098.67</v>
      </c>
      <c r="R2053" s="2" t="n">
        <v>120</v>
      </c>
      <c r="S2053" s="10" t="n">
        <v>0</v>
      </c>
      <c r="T2053" s="2" t="n">
        <v>0</v>
      </c>
      <c r="U2053" s="2" t="n">
        <v>0</v>
      </c>
      <c r="V2053" s="2" t="n">
        <v>0</v>
      </c>
      <c r="W2053" s="2" t="n">
        <v>50086.68</v>
      </c>
    </row>
    <row r="2054" customFormat="false" ht="11.25" hidden="false" customHeight="false" outlineLevel="0" collapsed="false">
      <c r="A2054" s="1" t="s">
        <v>7481</v>
      </c>
      <c r="C2054" s="1" t="s">
        <v>1203</v>
      </c>
      <c r="D2054" s="1" t="n">
        <v>18</v>
      </c>
      <c r="E2054" s="1" t="s">
        <v>7476</v>
      </c>
      <c r="F2054" s="1" t="s">
        <v>26</v>
      </c>
      <c r="G2054" s="1" t="s">
        <v>7482</v>
      </c>
      <c r="H2054" s="1" t="s">
        <v>7483</v>
      </c>
      <c r="I2054" s="1" t="s">
        <v>7479</v>
      </c>
      <c r="J2054" s="1" t="s">
        <v>7480</v>
      </c>
      <c r="K2054" s="1" t="s">
        <v>31</v>
      </c>
      <c r="M2054" s="9" t="n">
        <f aca="false">N2054+O2054+P2054+Q2054+R2054+S2054+T2054+U2054+V2054</f>
        <v>32666.66</v>
      </c>
      <c r="N2054" s="2" t="n">
        <v>27360</v>
      </c>
      <c r="O2054" s="2" t="n">
        <v>733.33</v>
      </c>
      <c r="P2054" s="2" t="n">
        <v>333.33</v>
      </c>
      <c r="Q2054" s="2" t="n">
        <v>4064</v>
      </c>
      <c r="R2054" s="2" t="n">
        <v>176</v>
      </c>
      <c r="S2054" s="10" t="n">
        <v>0</v>
      </c>
      <c r="T2054" s="2" t="n">
        <v>0</v>
      </c>
      <c r="U2054" s="2" t="n">
        <v>0</v>
      </c>
      <c r="V2054" s="2" t="n">
        <v>0</v>
      </c>
      <c r="W2054" s="2" t="n">
        <v>51674.19</v>
      </c>
    </row>
    <row r="2055" customFormat="false" ht="11.25" hidden="false" customHeight="false" outlineLevel="0" collapsed="false">
      <c r="A2055" s="1" t="s">
        <v>7484</v>
      </c>
      <c r="C2055" s="1" t="s">
        <v>1203</v>
      </c>
      <c r="D2055" s="1" t="n">
        <v>18</v>
      </c>
      <c r="E2055" s="1" t="s">
        <v>7476</v>
      </c>
      <c r="F2055" s="1" t="s">
        <v>26</v>
      </c>
      <c r="G2055" s="1" t="s">
        <v>7485</v>
      </c>
      <c r="H2055" s="1" t="s">
        <v>7486</v>
      </c>
      <c r="I2055" s="1" t="s">
        <v>7479</v>
      </c>
      <c r="J2055" s="1" t="s">
        <v>7480</v>
      </c>
      <c r="K2055" s="1" t="s">
        <v>31</v>
      </c>
      <c r="M2055" s="9" t="n">
        <f aca="false">N2055+O2055+P2055+Q2055+R2055+S2055+T2055+U2055+V2055</f>
        <v>41893.33</v>
      </c>
      <c r="N2055" s="2" t="n">
        <v>35640</v>
      </c>
      <c r="O2055" s="2" t="n">
        <v>733.33</v>
      </c>
      <c r="P2055" s="2" t="n">
        <v>333.33</v>
      </c>
      <c r="Q2055" s="2" t="n">
        <v>5002.67</v>
      </c>
      <c r="R2055" s="2" t="n">
        <v>184</v>
      </c>
      <c r="S2055" s="10" t="n">
        <v>0</v>
      </c>
      <c r="T2055" s="2" t="n">
        <v>0</v>
      </c>
      <c r="U2055" s="2" t="n">
        <v>0</v>
      </c>
      <c r="V2055" s="2" t="n">
        <v>0</v>
      </c>
      <c r="W2055" s="2" t="n">
        <v>62469.06</v>
      </c>
    </row>
    <row r="2056" customFormat="false" ht="11.25" hidden="false" customHeight="false" outlineLevel="0" collapsed="false">
      <c r="A2056" s="1" t="s">
        <v>7487</v>
      </c>
      <c r="C2056" s="1" t="s">
        <v>1203</v>
      </c>
      <c r="D2056" s="1" t="n">
        <v>18</v>
      </c>
      <c r="E2056" s="1" t="s">
        <v>7476</v>
      </c>
      <c r="F2056" s="1" t="s">
        <v>26</v>
      </c>
      <c r="G2056" s="1" t="s">
        <v>7488</v>
      </c>
      <c r="H2056" s="1" t="s">
        <v>7489</v>
      </c>
      <c r="I2056" s="1" t="s">
        <v>7490</v>
      </c>
      <c r="J2056" s="1" t="s">
        <v>7480</v>
      </c>
      <c r="K2056" s="1" t="s">
        <v>31</v>
      </c>
      <c r="L2056" s="1" t="s">
        <v>707</v>
      </c>
      <c r="M2056" s="9" t="n">
        <f aca="false">N2056+O2056+P2056+Q2056+R2056+S2056+T2056+U2056+V2056</f>
        <v>33563.67</v>
      </c>
      <c r="N2056" s="2" t="n">
        <v>28665</v>
      </c>
      <c r="O2056" s="2" t="n">
        <v>733.33</v>
      </c>
      <c r="P2056" s="2" t="n">
        <v>466.67</v>
      </c>
      <c r="Q2056" s="2" t="n">
        <v>3626.67</v>
      </c>
      <c r="R2056" s="2" t="n">
        <v>72</v>
      </c>
      <c r="S2056" s="10" t="n">
        <v>0</v>
      </c>
      <c r="T2056" s="2" t="n">
        <v>0</v>
      </c>
      <c r="U2056" s="2" t="n">
        <v>0</v>
      </c>
      <c r="V2056" s="2" t="n">
        <v>0</v>
      </c>
      <c r="W2056" s="2" t="n">
        <v>58628.96</v>
      </c>
    </row>
    <row r="2057" customFormat="false" ht="11.25" hidden="false" customHeight="false" outlineLevel="0" collapsed="false">
      <c r="A2057" s="1" t="s">
        <v>7491</v>
      </c>
      <c r="C2057" s="1" t="s">
        <v>1203</v>
      </c>
      <c r="D2057" s="1" t="n">
        <v>18</v>
      </c>
      <c r="E2057" s="1" t="s">
        <v>7476</v>
      </c>
      <c r="F2057" s="1" t="s">
        <v>26</v>
      </c>
      <c r="G2057" s="1" t="s">
        <v>7492</v>
      </c>
      <c r="H2057" s="1" t="s">
        <v>7493</v>
      </c>
      <c r="I2057" s="1" t="s">
        <v>7494</v>
      </c>
      <c r="J2057" s="1" t="s">
        <v>7495</v>
      </c>
      <c r="K2057" s="1" t="s">
        <v>31</v>
      </c>
      <c r="L2057" s="1" t="s">
        <v>707</v>
      </c>
      <c r="M2057" s="9" t="n">
        <f aca="false">N2057+O2057+P2057+Q2057+R2057+S2057+T2057+U2057+V2057</f>
        <v>28749</v>
      </c>
      <c r="N2057" s="2" t="n">
        <v>24525</v>
      </c>
      <c r="O2057" s="2" t="n">
        <v>733.33</v>
      </c>
      <c r="P2057" s="2" t="n">
        <v>400</v>
      </c>
      <c r="Q2057" s="2" t="n">
        <v>2970.67</v>
      </c>
      <c r="R2057" s="2" t="n">
        <v>120</v>
      </c>
      <c r="S2057" s="10" t="n">
        <v>0</v>
      </c>
      <c r="T2057" s="2" t="n">
        <v>0</v>
      </c>
      <c r="U2057" s="2" t="n">
        <v>0</v>
      </c>
      <c r="V2057" s="2" t="n">
        <v>0</v>
      </c>
      <c r="W2057" s="2" t="n">
        <v>49200.55</v>
      </c>
    </row>
    <row r="2058" customFormat="false" ht="11.25" hidden="false" customHeight="false" outlineLevel="0" collapsed="false">
      <c r="A2058" s="1" t="s">
        <v>7496</v>
      </c>
      <c r="C2058" s="1" t="s">
        <v>1203</v>
      </c>
      <c r="D2058" s="1" t="n">
        <v>18</v>
      </c>
      <c r="E2058" s="1" t="s">
        <v>7476</v>
      </c>
      <c r="F2058" s="1" t="s">
        <v>26</v>
      </c>
      <c r="G2058" s="1" t="s">
        <v>7497</v>
      </c>
      <c r="H2058" s="1" t="s">
        <v>7498</v>
      </c>
      <c r="I2058" s="1" t="s">
        <v>7499</v>
      </c>
      <c r="J2058" s="1" t="s">
        <v>7500</v>
      </c>
      <c r="K2058" s="1" t="s">
        <v>31</v>
      </c>
      <c r="M2058" s="9" t="n">
        <f aca="false">N2058+O2058+P2058+Q2058+R2058+S2058+T2058+U2058+V2058</f>
        <v>25039.33</v>
      </c>
      <c r="N2058" s="2" t="n">
        <v>20970</v>
      </c>
      <c r="O2058" s="2" t="n">
        <v>733.33</v>
      </c>
      <c r="P2058" s="2" t="n">
        <v>466.67</v>
      </c>
      <c r="Q2058" s="2" t="n">
        <v>2773.33</v>
      </c>
      <c r="R2058" s="2" t="n">
        <v>96</v>
      </c>
      <c r="S2058" s="10" t="n">
        <v>0</v>
      </c>
      <c r="T2058" s="2" t="n">
        <v>0</v>
      </c>
      <c r="U2058" s="2" t="n">
        <v>0</v>
      </c>
      <c r="V2058" s="2" t="n">
        <v>0</v>
      </c>
      <c r="W2058" s="2" t="n">
        <v>47962.19</v>
      </c>
    </row>
    <row r="2059" customFormat="false" ht="11.25" hidden="false" customHeight="false" outlineLevel="0" collapsed="false">
      <c r="A2059" s="1" t="s">
        <v>7501</v>
      </c>
      <c r="C2059" s="1" t="s">
        <v>1203</v>
      </c>
      <c r="D2059" s="1" t="n">
        <v>18</v>
      </c>
      <c r="E2059" s="1" t="s">
        <v>7476</v>
      </c>
      <c r="F2059" s="1" t="s">
        <v>26</v>
      </c>
      <c r="G2059" s="1" t="s">
        <v>7502</v>
      </c>
      <c r="H2059" s="1" t="s">
        <v>7503</v>
      </c>
      <c r="I2059" s="1" t="s">
        <v>7504</v>
      </c>
      <c r="J2059" s="1" t="s">
        <v>7505</v>
      </c>
      <c r="K2059" s="1" t="s">
        <v>31</v>
      </c>
      <c r="M2059" s="9" t="n">
        <f aca="false">N2059+O2059+P2059+Q2059+R2059+S2059+T2059+U2059+V2059</f>
        <v>74005.645</v>
      </c>
      <c r="N2059" s="2" t="n">
        <v>23085</v>
      </c>
      <c r="O2059" s="2" t="n">
        <v>733.33</v>
      </c>
      <c r="P2059" s="2" t="n">
        <v>200</v>
      </c>
      <c r="Q2059" s="2" t="n">
        <v>3637.33</v>
      </c>
      <c r="R2059" s="2" t="n">
        <v>144</v>
      </c>
      <c r="S2059" s="10" t="n">
        <v>0</v>
      </c>
      <c r="T2059" s="2" t="n">
        <v>0</v>
      </c>
      <c r="U2059" s="2" t="n">
        <v>46205.985</v>
      </c>
      <c r="V2059" s="2" t="n">
        <v>0</v>
      </c>
      <c r="W2059" s="2" t="n">
        <v>42572.53</v>
      </c>
    </row>
    <row r="2060" customFormat="false" ht="11.25" hidden="false" customHeight="false" outlineLevel="0" collapsed="false">
      <c r="A2060" s="1" t="s">
        <v>7506</v>
      </c>
      <c r="C2060" s="1" t="s">
        <v>1203</v>
      </c>
      <c r="D2060" s="1" t="n">
        <v>18</v>
      </c>
      <c r="E2060" s="1" t="s">
        <v>7476</v>
      </c>
      <c r="F2060" s="1" t="s">
        <v>26</v>
      </c>
      <c r="G2060" s="1" t="s">
        <v>7507</v>
      </c>
      <c r="H2060" s="1" t="s">
        <v>7508</v>
      </c>
      <c r="I2060" s="1" t="s">
        <v>7504</v>
      </c>
      <c r="J2060" s="1" t="s">
        <v>7505</v>
      </c>
      <c r="K2060" s="1" t="s">
        <v>31</v>
      </c>
      <c r="M2060" s="9" t="n">
        <f aca="false">N2060+O2060+P2060+Q2060+R2060+S2060+T2060+U2060+V2060</f>
        <v>65639.145</v>
      </c>
      <c r="N2060" s="2" t="n">
        <v>26640</v>
      </c>
      <c r="O2060" s="2" t="n">
        <v>733.33</v>
      </c>
      <c r="P2060" s="2" t="n">
        <v>133.33</v>
      </c>
      <c r="Q2060" s="2" t="n">
        <v>3381.33</v>
      </c>
      <c r="R2060" s="2" t="n">
        <v>96</v>
      </c>
      <c r="S2060" s="10" t="n">
        <v>0</v>
      </c>
      <c r="T2060" s="2" t="n">
        <v>0</v>
      </c>
      <c r="U2060" s="2" t="n">
        <v>34655.155</v>
      </c>
      <c r="V2060" s="2" t="n">
        <v>0</v>
      </c>
      <c r="W2060" s="2" t="n">
        <v>43810.88</v>
      </c>
    </row>
    <row r="2061" customFormat="false" ht="11.25" hidden="false" customHeight="false" outlineLevel="0" collapsed="false">
      <c r="A2061" s="1" t="s">
        <v>7509</v>
      </c>
      <c r="C2061" s="1" t="s">
        <v>1203</v>
      </c>
      <c r="D2061" s="1" t="n">
        <v>18</v>
      </c>
      <c r="E2061" s="1" t="s">
        <v>7476</v>
      </c>
      <c r="F2061" s="1" t="s">
        <v>26</v>
      </c>
      <c r="G2061" s="1" t="s">
        <v>7510</v>
      </c>
      <c r="H2061" s="1" t="s">
        <v>7511</v>
      </c>
      <c r="I2061" s="1" t="s">
        <v>7512</v>
      </c>
      <c r="J2061" s="1" t="s">
        <v>7513</v>
      </c>
      <c r="K2061" s="1" t="s">
        <v>31</v>
      </c>
      <c r="M2061" s="9" t="n">
        <f aca="false">N2061+O2061+P2061+Q2061+R2061+S2061+T2061+U2061+V2061</f>
        <v>79398.36</v>
      </c>
      <c r="N2061" s="2" t="n">
        <v>29160</v>
      </c>
      <c r="O2061" s="2" t="n">
        <v>733.33</v>
      </c>
      <c r="P2061" s="2" t="n">
        <v>733.33</v>
      </c>
      <c r="Q2061" s="2" t="n">
        <v>3584</v>
      </c>
      <c r="R2061" s="2" t="n">
        <v>136</v>
      </c>
      <c r="S2061" s="10" t="n">
        <v>0</v>
      </c>
      <c r="T2061" s="2" t="n">
        <v>0</v>
      </c>
      <c r="U2061" s="2" t="n">
        <v>45051.7</v>
      </c>
      <c r="V2061" s="2" t="n">
        <v>0</v>
      </c>
      <c r="W2061" s="2" t="n">
        <v>68229.66</v>
      </c>
    </row>
    <row r="2062" customFormat="false" ht="11.25" hidden="false" customHeight="false" outlineLevel="0" collapsed="false">
      <c r="A2062" s="1" t="s">
        <v>7514</v>
      </c>
      <c r="C2062" s="1" t="s">
        <v>1203</v>
      </c>
      <c r="D2062" s="1" t="n">
        <v>18</v>
      </c>
      <c r="E2062" s="1" t="s">
        <v>7476</v>
      </c>
      <c r="F2062" s="1" t="s">
        <v>26</v>
      </c>
      <c r="G2062" s="1" t="s">
        <v>7515</v>
      </c>
      <c r="H2062" s="1" t="s">
        <v>7516</v>
      </c>
      <c r="I2062" s="1" t="s">
        <v>7517</v>
      </c>
      <c r="J2062" s="1" t="s">
        <v>7518</v>
      </c>
      <c r="K2062" s="1" t="s">
        <v>31</v>
      </c>
      <c r="M2062" s="9" t="n">
        <f aca="false">N2062+O2062+P2062+Q2062+R2062+S2062+T2062+U2062+V2062</f>
        <v>28142.33</v>
      </c>
      <c r="N2062" s="2" t="n">
        <v>23625</v>
      </c>
      <c r="O2062" s="2" t="n">
        <v>733.33</v>
      </c>
      <c r="P2062" s="2" t="n">
        <v>133.33</v>
      </c>
      <c r="Q2062" s="2" t="n">
        <v>3546.67</v>
      </c>
      <c r="R2062" s="2" t="n">
        <v>104</v>
      </c>
      <c r="S2062" s="10" t="n">
        <v>0</v>
      </c>
      <c r="T2062" s="2" t="n">
        <v>0</v>
      </c>
      <c r="U2062" s="2" t="n">
        <v>0</v>
      </c>
      <c r="V2062" s="2" t="n">
        <v>0</v>
      </c>
      <c r="W2062" s="2" t="n">
        <v>40093.88</v>
      </c>
    </row>
    <row r="2063" customFormat="false" ht="11.25" hidden="false" customHeight="false" outlineLevel="0" collapsed="false">
      <c r="A2063" s="1" t="s">
        <v>7519</v>
      </c>
      <c r="C2063" s="1" t="s">
        <v>1203</v>
      </c>
      <c r="D2063" s="1" t="n">
        <v>18</v>
      </c>
      <c r="E2063" s="1" t="s">
        <v>7476</v>
      </c>
      <c r="F2063" s="1" t="s">
        <v>26</v>
      </c>
      <c r="G2063" s="1" t="s">
        <v>7520</v>
      </c>
      <c r="H2063" s="1" t="s">
        <v>7521</v>
      </c>
      <c r="I2063" s="1" t="s">
        <v>7517</v>
      </c>
      <c r="J2063" s="1" t="s">
        <v>7518</v>
      </c>
      <c r="K2063" s="1" t="s">
        <v>31</v>
      </c>
      <c r="L2063" s="1" t="s">
        <v>707</v>
      </c>
      <c r="M2063" s="9" t="n">
        <f aca="false">N2063+O2063+P2063+Q2063+R2063+S2063+T2063+U2063+V2063</f>
        <v>90134.17</v>
      </c>
      <c r="N2063" s="2" t="n">
        <v>26190</v>
      </c>
      <c r="O2063" s="2" t="n">
        <v>733.33</v>
      </c>
      <c r="P2063" s="2" t="n">
        <v>266.67</v>
      </c>
      <c r="Q2063" s="2" t="n">
        <v>3690.67</v>
      </c>
      <c r="R2063" s="2" t="n">
        <v>160</v>
      </c>
      <c r="S2063" s="10" t="n">
        <v>0</v>
      </c>
      <c r="T2063" s="2" t="n">
        <v>59093.5</v>
      </c>
      <c r="U2063" s="2" t="n">
        <v>0</v>
      </c>
      <c r="V2063" s="2" t="n">
        <v>0</v>
      </c>
      <c r="W2063" s="2" t="n">
        <v>47599.09</v>
      </c>
    </row>
    <row r="2064" customFormat="false" ht="11.25" hidden="false" customHeight="false" outlineLevel="0" collapsed="false">
      <c r="A2064" s="1" t="s">
        <v>7522</v>
      </c>
      <c r="C2064" s="1" t="s">
        <v>1203</v>
      </c>
      <c r="D2064" s="1" t="n">
        <v>18</v>
      </c>
      <c r="E2064" s="1" t="s">
        <v>7476</v>
      </c>
      <c r="F2064" s="1" t="s">
        <v>26</v>
      </c>
      <c r="G2064" s="1" t="s">
        <v>7523</v>
      </c>
      <c r="H2064" s="1" t="s">
        <v>7524</v>
      </c>
      <c r="I2064" s="1" t="s">
        <v>7517</v>
      </c>
      <c r="J2064" s="1" t="s">
        <v>7518</v>
      </c>
      <c r="K2064" s="1" t="s">
        <v>31</v>
      </c>
      <c r="M2064" s="9" t="n">
        <f aca="false">N2064+O2064+P2064+Q2064+R2064+S2064+T2064+U2064+V2064</f>
        <v>38600.91</v>
      </c>
      <c r="N2064" s="2" t="n">
        <v>24480</v>
      </c>
      <c r="O2064" s="2" t="n">
        <v>733.33</v>
      </c>
      <c r="P2064" s="2" t="n">
        <v>333.33</v>
      </c>
      <c r="Q2064" s="2" t="n">
        <v>3077.33</v>
      </c>
      <c r="R2064" s="2" t="n">
        <v>128</v>
      </c>
      <c r="S2064" s="10" t="n">
        <v>0</v>
      </c>
      <c r="T2064" s="2" t="n">
        <v>9848.92</v>
      </c>
      <c r="U2064" s="2" t="n">
        <v>0</v>
      </c>
      <c r="V2064" s="2" t="n">
        <v>0</v>
      </c>
      <c r="W2064" s="2" t="n">
        <v>47420.89</v>
      </c>
    </row>
    <row r="2065" customFormat="false" ht="11.25" hidden="false" customHeight="false" outlineLevel="0" collapsed="false">
      <c r="A2065" s="1" t="s">
        <v>7525</v>
      </c>
      <c r="C2065" s="1" t="s">
        <v>1203</v>
      </c>
      <c r="D2065" s="1" t="n">
        <v>18</v>
      </c>
      <c r="E2065" s="1" t="s">
        <v>7476</v>
      </c>
      <c r="F2065" s="1" t="s">
        <v>26</v>
      </c>
      <c r="G2065" s="1" t="s">
        <v>7526</v>
      </c>
      <c r="H2065" s="1" t="s">
        <v>7527</v>
      </c>
      <c r="I2065" s="1" t="s">
        <v>7528</v>
      </c>
      <c r="J2065" s="1" t="s">
        <v>7529</v>
      </c>
      <c r="K2065" s="1" t="s">
        <v>31</v>
      </c>
      <c r="M2065" s="9" t="n">
        <f aca="false">N2065+O2065+P2065+Q2065+R2065+S2065+T2065+U2065+V2065</f>
        <v>56045.5</v>
      </c>
      <c r="N2065" s="2" t="n">
        <v>25830</v>
      </c>
      <c r="O2065" s="2" t="n">
        <v>733.33</v>
      </c>
      <c r="P2065" s="2" t="n">
        <v>400</v>
      </c>
      <c r="Q2065" s="2" t="n">
        <v>3322.67</v>
      </c>
      <c r="R2065" s="2" t="n">
        <v>160</v>
      </c>
      <c r="S2065" s="10" t="n">
        <v>0</v>
      </c>
      <c r="T2065" s="2" t="n">
        <v>0</v>
      </c>
      <c r="U2065" s="2" t="n">
        <v>25599.5</v>
      </c>
      <c r="V2065" s="2" t="n">
        <v>0</v>
      </c>
      <c r="W2065" s="2" t="n">
        <v>51295.42</v>
      </c>
    </row>
    <row r="2066" customFormat="false" ht="11.25" hidden="false" customHeight="false" outlineLevel="0" collapsed="false">
      <c r="A2066" s="1" t="s">
        <v>7530</v>
      </c>
      <c r="C2066" s="1" t="s">
        <v>1203</v>
      </c>
      <c r="D2066" s="1" t="n">
        <v>18</v>
      </c>
      <c r="E2066" s="1" t="s">
        <v>7476</v>
      </c>
      <c r="F2066" s="1" t="s">
        <v>26</v>
      </c>
      <c r="G2066" s="1" t="s">
        <v>7531</v>
      </c>
      <c r="H2066" s="1" t="s">
        <v>7532</v>
      </c>
      <c r="I2066" s="1" t="s">
        <v>7528</v>
      </c>
      <c r="J2066" s="1" t="s">
        <v>7529</v>
      </c>
      <c r="K2066" s="1" t="s">
        <v>31</v>
      </c>
      <c r="L2066" s="1" t="s">
        <v>707</v>
      </c>
      <c r="M2066" s="9" t="n">
        <f aca="false">N2066+O2066+P2066+Q2066+R2066+S2066+T2066+U2066+V2066</f>
        <v>78307.17</v>
      </c>
      <c r="N2066" s="2" t="n">
        <v>27315</v>
      </c>
      <c r="O2066" s="2" t="n">
        <v>733.33</v>
      </c>
      <c r="P2066" s="2" t="n">
        <v>466.67</v>
      </c>
      <c r="Q2066" s="2" t="n">
        <v>3834.67</v>
      </c>
      <c r="R2066" s="2" t="n">
        <v>120</v>
      </c>
      <c r="S2066" s="10" t="n">
        <v>2172</v>
      </c>
      <c r="T2066" s="2" t="n">
        <v>0</v>
      </c>
      <c r="U2066" s="2" t="n">
        <v>43665.5</v>
      </c>
      <c r="V2066" s="2" t="n">
        <v>0</v>
      </c>
      <c r="W2066" s="2" t="n">
        <v>57407.12</v>
      </c>
    </row>
    <row r="2067" customFormat="false" ht="11.25" hidden="false" customHeight="false" outlineLevel="0" collapsed="false">
      <c r="A2067" s="1" t="s">
        <v>7533</v>
      </c>
      <c r="C2067" s="1" t="s">
        <v>1203</v>
      </c>
      <c r="D2067" s="1" t="n">
        <v>18</v>
      </c>
      <c r="E2067" s="1" t="s">
        <v>7476</v>
      </c>
      <c r="F2067" s="1" t="s">
        <v>26</v>
      </c>
      <c r="G2067" s="1" t="s">
        <v>7534</v>
      </c>
      <c r="H2067" s="1" t="s">
        <v>7535</v>
      </c>
      <c r="I2067" s="1" t="s">
        <v>7536</v>
      </c>
      <c r="J2067" s="1" t="s">
        <v>7537</v>
      </c>
      <c r="K2067" s="1" t="s">
        <v>31</v>
      </c>
      <c r="M2067" s="9" t="n">
        <f aca="false">N2067+O2067+P2067+Q2067+R2067+S2067+T2067+U2067+V2067</f>
        <v>35236.66</v>
      </c>
      <c r="N2067" s="2" t="n">
        <v>29610</v>
      </c>
      <c r="O2067" s="2" t="n">
        <v>733.33</v>
      </c>
      <c r="P2067" s="2" t="n">
        <v>200</v>
      </c>
      <c r="Q2067" s="2" t="n">
        <v>4517.33</v>
      </c>
      <c r="R2067" s="2" t="n">
        <v>176</v>
      </c>
      <c r="S2067" s="10" t="n">
        <v>0</v>
      </c>
      <c r="T2067" s="2" t="n">
        <v>0</v>
      </c>
      <c r="U2067" s="2" t="n">
        <v>0</v>
      </c>
      <c r="V2067" s="2" t="n">
        <v>0</v>
      </c>
      <c r="W2067" s="2" t="n">
        <v>49988.72</v>
      </c>
    </row>
    <row r="2068" customFormat="false" ht="11.25" hidden="false" customHeight="false" outlineLevel="0" collapsed="false">
      <c r="A2068" s="1" t="s">
        <v>7538</v>
      </c>
      <c r="C2068" s="1" t="s">
        <v>1203</v>
      </c>
      <c r="D2068" s="1" t="n">
        <v>18</v>
      </c>
      <c r="E2068" s="1" t="s">
        <v>7476</v>
      </c>
      <c r="F2068" s="1" t="s">
        <v>26</v>
      </c>
      <c r="G2068" s="1" t="s">
        <v>7539</v>
      </c>
      <c r="H2068" s="1" t="s">
        <v>7540</v>
      </c>
      <c r="I2068" s="1" t="s">
        <v>7536</v>
      </c>
      <c r="J2068" s="1" t="s">
        <v>7537</v>
      </c>
      <c r="K2068" s="1" t="s">
        <v>31</v>
      </c>
      <c r="M2068" s="9" t="n">
        <f aca="false">N2068+O2068+P2068+Q2068+R2068+S2068+T2068+U2068+V2068</f>
        <v>34543.99</v>
      </c>
      <c r="N2068" s="2" t="n">
        <v>29160</v>
      </c>
      <c r="O2068" s="2" t="n">
        <v>733.33</v>
      </c>
      <c r="P2068" s="2" t="n">
        <v>333.33</v>
      </c>
      <c r="Q2068" s="2" t="n">
        <v>4181.33</v>
      </c>
      <c r="R2068" s="2" t="n">
        <v>136</v>
      </c>
      <c r="S2068" s="10" t="n">
        <v>0</v>
      </c>
      <c r="T2068" s="2" t="n">
        <v>0</v>
      </c>
      <c r="U2068" s="2" t="n">
        <v>0</v>
      </c>
      <c r="V2068" s="2" t="n">
        <v>0</v>
      </c>
      <c r="W2068" s="2" t="n">
        <v>53586.1</v>
      </c>
    </row>
    <row r="2069" customFormat="false" ht="11.25" hidden="false" customHeight="false" outlineLevel="0" collapsed="false">
      <c r="A2069" s="1" t="s">
        <v>7541</v>
      </c>
      <c r="C2069" s="1" t="s">
        <v>1203</v>
      </c>
      <c r="D2069" s="1" t="n">
        <v>18</v>
      </c>
      <c r="E2069" s="1" t="s">
        <v>7476</v>
      </c>
      <c r="F2069" s="1" t="s">
        <v>26</v>
      </c>
      <c r="G2069" s="1" t="s">
        <v>7542</v>
      </c>
      <c r="H2069" s="1" t="s">
        <v>7543</v>
      </c>
      <c r="I2069" s="1" t="s">
        <v>7544</v>
      </c>
      <c r="J2069" s="1" t="s">
        <v>7545</v>
      </c>
      <c r="K2069" s="1" t="s">
        <v>31</v>
      </c>
      <c r="M2069" s="9" t="n">
        <f aca="false">N2069+O2069+P2069+Q2069+R2069+S2069+T2069+U2069+V2069</f>
        <v>60148.33</v>
      </c>
      <c r="N2069" s="2" t="n">
        <v>51255</v>
      </c>
      <c r="O2069" s="2" t="n">
        <v>733.33</v>
      </c>
      <c r="P2069" s="2" t="n">
        <v>600</v>
      </c>
      <c r="Q2069" s="2" t="n">
        <v>7152</v>
      </c>
      <c r="R2069" s="2" t="n">
        <v>408</v>
      </c>
      <c r="S2069" s="10" t="n">
        <v>0</v>
      </c>
      <c r="T2069" s="2" t="n">
        <v>0</v>
      </c>
      <c r="U2069" s="2" t="n">
        <v>0</v>
      </c>
      <c r="V2069" s="2" t="n">
        <v>0</v>
      </c>
      <c r="W2069" s="2" t="n">
        <v>90705.76</v>
      </c>
    </row>
    <row r="2070" customFormat="false" ht="11.25" hidden="false" customHeight="false" outlineLevel="0" collapsed="false">
      <c r="A2070" s="1" t="s">
        <v>7546</v>
      </c>
      <c r="C2070" s="1" t="s">
        <v>1203</v>
      </c>
      <c r="D2070" s="1" t="n">
        <v>18</v>
      </c>
      <c r="E2070" s="1" t="s">
        <v>7476</v>
      </c>
      <c r="F2070" s="1" t="s">
        <v>26</v>
      </c>
      <c r="G2070" s="1" t="s">
        <v>7547</v>
      </c>
      <c r="H2070" s="1" t="s">
        <v>7548</v>
      </c>
      <c r="I2070" s="1" t="s">
        <v>7544</v>
      </c>
      <c r="J2070" s="1" t="s">
        <v>7545</v>
      </c>
      <c r="K2070" s="1" t="s">
        <v>31</v>
      </c>
      <c r="L2070" s="1" t="s">
        <v>707</v>
      </c>
      <c r="M2070" s="9" t="n">
        <f aca="false">N2070+O2070+P2070+Q2070+R2070+S2070+T2070+U2070+V2070</f>
        <v>49486.33</v>
      </c>
      <c r="N2070" s="2" t="n">
        <v>41625</v>
      </c>
      <c r="O2070" s="2" t="n">
        <v>733.33</v>
      </c>
      <c r="P2070" s="2" t="n">
        <v>266.67</v>
      </c>
      <c r="Q2070" s="2" t="n">
        <v>6629.33</v>
      </c>
      <c r="R2070" s="2" t="n">
        <v>232</v>
      </c>
      <c r="S2070" s="10" t="n">
        <v>0</v>
      </c>
      <c r="T2070" s="2" t="n">
        <v>0</v>
      </c>
      <c r="U2070" s="2" t="n">
        <v>0</v>
      </c>
      <c r="V2070" s="2" t="n">
        <v>0</v>
      </c>
      <c r="W2070" s="2" t="n">
        <v>69285.19</v>
      </c>
    </row>
    <row r="2071" customFormat="false" ht="11.25" hidden="false" customHeight="false" outlineLevel="0" collapsed="false">
      <c r="A2071" s="1" t="s">
        <v>7549</v>
      </c>
      <c r="C2071" s="1" t="s">
        <v>1203</v>
      </c>
      <c r="D2071" s="1" t="n">
        <v>18</v>
      </c>
      <c r="E2071" s="1" t="s">
        <v>7476</v>
      </c>
      <c r="F2071" s="1" t="s">
        <v>26</v>
      </c>
      <c r="G2071" s="1" t="s">
        <v>7550</v>
      </c>
      <c r="H2071" s="1" t="s">
        <v>7551</v>
      </c>
      <c r="I2071" s="1" t="s">
        <v>7479</v>
      </c>
      <c r="J2071" s="1" t="s">
        <v>7480</v>
      </c>
      <c r="K2071" s="1" t="s">
        <v>1451</v>
      </c>
      <c r="L2071" s="1" t="s">
        <v>1452</v>
      </c>
      <c r="M2071" s="9" t="n">
        <f aca="false">N2071+O2071+P2071+Q2071+R2071+S2071+T2071+U2071+V2071</f>
        <v>5404.66</v>
      </c>
      <c r="N2071" s="2" t="n">
        <v>4050</v>
      </c>
      <c r="O2071" s="2" t="n">
        <v>733.33</v>
      </c>
      <c r="P2071" s="2" t="n">
        <v>0</v>
      </c>
      <c r="Q2071" s="2" t="n">
        <v>597.33</v>
      </c>
      <c r="R2071" s="2" t="n">
        <v>24</v>
      </c>
      <c r="S2071" s="10" t="n">
        <v>0</v>
      </c>
      <c r="T2071" s="2" t="n">
        <v>0</v>
      </c>
      <c r="U2071" s="2" t="n">
        <v>0</v>
      </c>
      <c r="V2071" s="2" t="n">
        <v>0</v>
      </c>
      <c r="W2071" s="2" t="n">
        <v>7871.14</v>
      </c>
    </row>
    <row r="2072" customFormat="false" ht="11.25" hidden="false" customHeight="false" outlineLevel="0" collapsed="false">
      <c r="A2072" s="1" t="s">
        <v>7552</v>
      </c>
      <c r="C2072" s="1" t="s">
        <v>1203</v>
      </c>
      <c r="D2072" s="1" t="n">
        <v>18</v>
      </c>
      <c r="E2072" s="1" t="s">
        <v>7476</v>
      </c>
      <c r="F2072" s="1" t="s">
        <v>137</v>
      </c>
      <c r="G2072" s="1" t="s">
        <v>7553</v>
      </c>
      <c r="H2072" s="1" t="s">
        <v>7554</v>
      </c>
      <c r="I2072" s="1" t="s">
        <v>7555</v>
      </c>
      <c r="J2072" s="1" t="s">
        <v>7556</v>
      </c>
      <c r="K2072" s="1" t="s">
        <v>31</v>
      </c>
      <c r="M2072" s="9" t="n">
        <f aca="false">N2072+O2072+P2072+Q2072+R2072+S2072+T2072+U2072+V2072</f>
        <v>32975.66</v>
      </c>
      <c r="N2072" s="2" t="n">
        <v>26885</v>
      </c>
      <c r="O2072" s="2" t="n">
        <v>733.33</v>
      </c>
      <c r="P2072" s="2" t="n">
        <v>533.33</v>
      </c>
      <c r="Q2072" s="2" t="n">
        <v>4624</v>
      </c>
      <c r="R2072" s="2" t="n">
        <v>200</v>
      </c>
      <c r="S2072" s="10" t="n">
        <v>0</v>
      </c>
      <c r="T2072" s="2" t="n">
        <v>0</v>
      </c>
      <c r="U2072" s="2" t="n">
        <v>0</v>
      </c>
      <c r="V2072" s="2" t="n">
        <v>0</v>
      </c>
      <c r="W2072" s="2" t="n">
        <v>66402.72</v>
      </c>
    </row>
    <row r="2073" customFormat="false" ht="11.25" hidden="false" customHeight="false" outlineLevel="0" collapsed="false">
      <c r="A2073" s="1" t="s">
        <v>7557</v>
      </c>
      <c r="C2073" s="1" t="s">
        <v>1203</v>
      </c>
      <c r="D2073" s="1" t="n">
        <v>18</v>
      </c>
      <c r="E2073" s="1" t="s">
        <v>7476</v>
      </c>
      <c r="F2073" s="1" t="s">
        <v>137</v>
      </c>
      <c r="G2073" s="1" t="s">
        <v>7558</v>
      </c>
      <c r="H2073" s="1" t="s">
        <v>7559</v>
      </c>
      <c r="I2073" s="1" t="s">
        <v>7560</v>
      </c>
      <c r="J2073" s="1" t="s">
        <v>7561</v>
      </c>
      <c r="K2073" s="1" t="s">
        <v>31</v>
      </c>
      <c r="M2073" s="9" t="n">
        <f aca="false">N2073+O2073+P2073+Q2073+R2073+S2073+T2073+U2073+V2073</f>
        <v>125166.24</v>
      </c>
      <c r="N2073" s="2" t="n">
        <v>29910</v>
      </c>
      <c r="O2073" s="2" t="n">
        <v>733.33</v>
      </c>
      <c r="P2073" s="2" t="n">
        <v>600</v>
      </c>
      <c r="Q2073" s="2" t="n">
        <v>5018.67</v>
      </c>
      <c r="R2073" s="2" t="n">
        <v>264</v>
      </c>
      <c r="S2073" s="10" t="n">
        <v>0</v>
      </c>
      <c r="T2073" s="2" t="n">
        <v>88640.24</v>
      </c>
      <c r="U2073" s="2" t="n">
        <v>0</v>
      </c>
      <c r="V2073" s="2" t="n">
        <v>0</v>
      </c>
      <c r="W2073" s="2" t="n">
        <v>76390.37</v>
      </c>
    </row>
    <row r="2074" customFormat="false" ht="11.25" hidden="false" customHeight="false" outlineLevel="0" collapsed="false">
      <c r="A2074" s="1" t="s">
        <v>7562</v>
      </c>
      <c r="C2074" s="1" t="s">
        <v>1203</v>
      </c>
      <c r="D2074" s="1" t="n">
        <v>18</v>
      </c>
      <c r="E2074" s="1" t="s">
        <v>7476</v>
      </c>
      <c r="F2074" s="1" t="s">
        <v>137</v>
      </c>
      <c r="G2074" s="1" t="s">
        <v>7563</v>
      </c>
      <c r="H2074" s="1" t="s">
        <v>7564</v>
      </c>
      <c r="I2074" s="1" t="s">
        <v>7517</v>
      </c>
      <c r="J2074" s="1" t="s">
        <v>7518</v>
      </c>
      <c r="K2074" s="1" t="s">
        <v>31</v>
      </c>
      <c r="M2074" s="9" t="n">
        <f aca="false">N2074+O2074+P2074+Q2074+R2074+S2074+T2074+U2074+V2074</f>
        <v>38362.91</v>
      </c>
      <c r="N2074" s="2" t="n">
        <v>23850</v>
      </c>
      <c r="O2074" s="2" t="n">
        <v>733.33</v>
      </c>
      <c r="P2074" s="2" t="n">
        <v>333.33</v>
      </c>
      <c r="Q2074" s="2" t="n">
        <v>3333.33</v>
      </c>
      <c r="R2074" s="2" t="n">
        <v>264</v>
      </c>
      <c r="S2074" s="10" t="n">
        <v>0</v>
      </c>
      <c r="T2074" s="2" t="n">
        <v>9848.92</v>
      </c>
      <c r="U2074" s="2" t="n">
        <v>0</v>
      </c>
      <c r="V2074" s="2" t="n">
        <v>0</v>
      </c>
      <c r="W2074" s="2" t="n">
        <v>55648.06</v>
      </c>
    </row>
    <row r="2075" customFormat="false" ht="11.25" hidden="false" customHeight="false" outlineLevel="0" collapsed="false">
      <c r="A2075" s="1" t="s">
        <v>7565</v>
      </c>
      <c r="C2075" s="1" t="s">
        <v>1203</v>
      </c>
      <c r="D2075" s="1" t="n">
        <v>18</v>
      </c>
      <c r="E2075" s="1" t="s">
        <v>7476</v>
      </c>
      <c r="F2075" s="1" t="s">
        <v>137</v>
      </c>
      <c r="G2075" s="1" t="s">
        <v>7566</v>
      </c>
      <c r="H2075" s="1" t="s">
        <v>7567</v>
      </c>
      <c r="I2075" s="1" t="s">
        <v>7568</v>
      </c>
      <c r="J2075" s="1" t="s">
        <v>7569</v>
      </c>
      <c r="K2075" s="1" t="s">
        <v>31</v>
      </c>
      <c r="M2075" s="9" t="n">
        <f aca="false">N2075+O2075+P2075+Q2075+R2075+S2075+T2075+U2075+V2075</f>
        <v>41280.25</v>
      </c>
      <c r="N2075" s="2" t="n">
        <v>25970</v>
      </c>
      <c r="O2075" s="2" t="n">
        <v>733.33</v>
      </c>
      <c r="P2075" s="2" t="n">
        <v>466.67</v>
      </c>
      <c r="Q2075" s="2" t="n">
        <v>4085.33</v>
      </c>
      <c r="R2075" s="2" t="n">
        <v>176</v>
      </c>
      <c r="S2075" s="10" t="n">
        <v>0</v>
      </c>
      <c r="T2075" s="2" t="n">
        <v>9848.92</v>
      </c>
      <c r="U2075" s="2" t="n">
        <v>0</v>
      </c>
      <c r="V2075" s="2" t="n">
        <v>0</v>
      </c>
      <c r="W2075" s="2" t="n">
        <v>64012.57</v>
      </c>
    </row>
    <row r="2076" customFormat="false" ht="11.25" hidden="false" customHeight="false" outlineLevel="0" collapsed="false">
      <c r="A2076" s="1" t="s">
        <v>7570</v>
      </c>
      <c r="C2076" s="1" t="s">
        <v>1203</v>
      </c>
      <c r="D2076" s="1" t="n">
        <v>18</v>
      </c>
      <c r="E2076" s="1" t="s">
        <v>7476</v>
      </c>
      <c r="F2076" s="1" t="s">
        <v>137</v>
      </c>
      <c r="G2076" s="1" t="s">
        <v>7571</v>
      </c>
      <c r="H2076" s="1" t="s">
        <v>7572</v>
      </c>
      <c r="I2076" s="1" t="s">
        <v>7573</v>
      </c>
      <c r="J2076" s="1" t="s">
        <v>7574</v>
      </c>
      <c r="K2076" s="1" t="s">
        <v>31</v>
      </c>
      <c r="M2076" s="9" t="n">
        <f aca="false">N2076+O2076+P2076+Q2076+R2076+S2076+T2076+U2076+V2076</f>
        <v>27032</v>
      </c>
      <c r="N2076" s="2" t="n">
        <v>22080</v>
      </c>
      <c r="O2076" s="2" t="n">
        <v>733.33</v>
      </c>
      <c r="P2076" s="2" t="n">
        <v>266.67</v>
      </c>
      <c r="Q2076" s="2" t="n">
        <v>3600</v>
      </c>
      <c r="R2076" s="2" t="n">
        <v>352</v>
      </c>
      <c r="S2076" s="10" t="n">
        <v>0</v>
      </c>
      <c r="T2076" s="2" t="n">
        <v>0</v>
      </c>
      <c r="U2076" s="2" t="n">
        <v>0</v>
      </c>
      <c r="V2076" s="2" t="n">
        <v>0</v>
      </c>
      <c r="W2076" s="2" t="n">
        <v>52341.23</v>
      </c>
    </row>
    <row r="2077" customFormat="false" ht="11.25" hidden="false" customHeight="false" outlineLevel="0" collapsed="false">
      <c r="A2077" s="1" t="s">
        <v>7575</v>
      </c>
      <c r="C2077" s="1" t="s">
        <v>1203</v>
      </c>
      <c r="D2077" s="1" t="n">
        <v>18</v>
      </c>
      <c r="E2077" s="1" t="s">
        <v>7476</v>
      </c>
      <c r="F2077" s="1" t="s">
        <v>137</v>
      </c>
      <c r="G2077" s="1" t="s">
        <v>7576</v>
      </c>
      <c r="H2077" s="1" t="s">
        <v>7577</v>
      </c>
      <c r="I2077" s="1" t="s">
        <v>7568</v>
      </c>
      <c r="J2077" s="1" t="s">
        <v>7578</v>
      </c>
      <c r="K2077" s="1" t="s">
        <v>31</v>
      </c>
      <c r="M2077" s="9" t="n">
        <f aca="false">N2077+O2077+P2077+Q2077+R2077+S2077+T2077+U2077+V2077</f>
        <v>47959.99</v>
      </c>
      <c r="N2077" s="2" t="n">
        <v>39320</v>
      </c>
      <c r="O2077" s="2" t="n">
        <v>733.33</v>
      </c>
      <c r="P2077" s="2" t="n">
        <v>333.33</v>
      </c>
      <c r="Q2077" s="2" t="n">
        <v>7141.33</v>
      </c>
      <c r="R2077" s="2" t="n">
        <v>432</v>
      </c>
      <c r="S2077" s="10" t="n">
        <v>0</v>
      </c>
      <c r="T2077" s="2" t="n">
        <v>0</v>
      </c>
      <c r="U2077" s="2" t="n">
        <v>0</v>
      </c>
      <c r="V2077" s="2" t="n">
        <v>0</v>
      </c>
      <c r="W2077" s="2" t="n">
        <v>84710.45</v>
      </c>
    </row>
    <row r="2078" customFormat="false" ht="11.25" hidden="false" customHeight="false" outlineLevel="0" collapsed="false">
      <c r="A2078" s="1" t="s">
        <v>7579</v>
      </c>
      <c r="C2078" s="1" t="s">
        <v>1203</v>
      </c>
      <c r="D2078" s="1" t="n">
        <v>18</v>
      </c>
      <c r="E2078" s="1" t="s">
        <v>7476</v>
      </c>
      <c r="F2078" s="1" t="s">
        <v>137</v>
      </c>
      <c r="G2078" s="1" t="s">
        <v>7580</v>
      </c>
      <c r="H2078" s="1" t="s">
        <v>7581</v>
      </c>
      <c r="I2078" s="1" t="s">
        <v>7582</v>
      </c>
      <c r="J2078" s="1" t="s">
        <v>7583</v>
      </c>
      <c r="K2078" s="1" t="s">
        <v>31</v>
      </c>
      <c r="M2078" s="9" t="n">
        <f aca="false">N2078+O2078+P2078+Q2078+R2078+S2078+T2078+U2078+V2078</f>
        <v>43884.59</v>
      </c>
      <c r="N2078" s="2" t="n">
        <v>28145</v>
      </c>
      <c r="O2078" s="2" t="n">
        <v>733.33</v>
      </c>
      <c r="P2078" s="2" t="n">
        <v>666.67</v>
      </c>
      <c r="Q2078" s="2" t="n">
        <v>4266.67</v>
      </c>
      <c r="R2078" s="2" t="n">
        <v>224</v>
      </c>
      <c r="S2078" s="10" t="n">
        <v>0</v>
      </c>
      <c r="T2078" s="2" t="n">
        <v>9848.92</v>
      </c>
      <c r="U2078" s="2" t="n">
        <v>0</v>
      </c>
      <c r="V2078" s="2" t="n">
        <v>0</v>
      </c>
      <c r="W2078" s="2" t="n">
        <v>72428.05</v>
      </c>
    </row>
    <row r="2079" customFormat="false" ht="11.25" hidden="false" customHeight="false" outlineLevel="0" collapsed="false">
      <c r="A2079" s="1" t="s">
        <v>7584</v>
      </c>
      <c r="C2079" s="1" t="s">
        <v>1203</v>
      </c>
      <c r="D2079" s="1" t="n">
        <v>18</v>
      </c>
      <c r="E2079" s="1" t="s">
        <v>7476</v>
      </c>
      <c r="F2079" s="1" t="s">
        <v>137</v>
      </c>
      <c r="G2079" s="1" t="s">
        <v>7585</v>
      </c>
      <c r="H2079" s="1" t="s">
        <v>7586</v>
      </c>
      <c r="I2079" s="1" t="s">
        <v>7573</v>
      </c>
      <c r="J2079" s="1" t="s">
        <v>7587</v>
      </c>
      <c r="K2079" s="1" t="s">
        <v>31</v>
      </c>
      <c r="M2079" s="9" t="n">
        <f aca="false">N2079+O2079+P2079+Q2079+R2079+S2079+T2079+U2079+V2079</f>
        <v>31901</v>
      </c>
      <c r="N2079" s="2" t="n">
        <v>24465</v>
      </c>
      <c r="O2079" s="2" t="n">
        <v>733.33</v>
      </c>
      <c r="P2079" s="2" t="n">
        <v>600</v>
      </c>
      <c r="Q2079" s="2" t="n">
        <v>3754.67</v>
      </c>
      <c r="R2079" s="2" t="n">
        <v>176</v>
      </c>
      <c r="S2079" s="10" t="n">
        <v>2172</v>
      </c>
      <c r="T2079" s="2" t="n">
        <v>0</v>
      </c>
      <c r="U2079" s="2" t="n">
        <v>0</v>
      </c>
      <c r="V2079" s="2" t="n">
        <v>0</v>
      </c>
      <c r="W2079" s="2" t="n">
        <v>66562.95</v>
      </c>
    </row>
    <row r="2080" customFormat="false" ht="11.25" hidden="false" customHeight="false" outlineLevel="0" collapsed="false">
      <c r="A2080" s="1" t="s">
        <v>7588</v>
      </c>
      <c r="C2080" s="1" t="s">
        <v>1203</v>
      </c>
      <c r="D2080" s="1" t="n">
        <v>18</v>
      </c>
      <c r="E2080" s="1" t="s">
        <v>7476</v>
      </c>
      <c r="F2080" s="1" t="s">
        <v>137</v>
      </c>
      <c r="G2080" s="1" t="s">
        <v>7589</v>
      </c>
      <c r="H2080" s="1" t="s">
        <v>7590</v>
      </c>
      <c r="I2080" s="1" t="s">
        <v>7591</v>
      </c>
      <c r="J2080" s="1" t="s">
        <v>7592</v>
      </c>
      <c r="K2080" s="1" t="s">
        <v>31</v>
      </c>
      <c r="M2080" s="9" t="n">
        <f aca="false">N2080+O2080+P2080+Q2080+R2080+S2080+T2080+U2080+V2080</f>
        <v>24600.99</v>
      </c>
      <c r="N2080" s="2" t="n">
        <v>18325</v>
      </c>
      <c r="O2080" s="2" t="n">
        <v>733.33</v>
      </c>
      <c r="P2080" s="2" t="n">
        <v>333.33</v>
      </c>
      <c r="Q2080" s="2" t="n">
        <v>2933.33</v>
      </c>
      <c r="R2080" s="2" t="n">
        <v>104</v>
      </c>
      <c r="S2080" s="10" t="n">
        <v>2172</v>
      </c>
      <c r="T2080" s="2" t="n">
        <v>0</v>
      </c>
      <c r="U2080" s="2" t="n">
        <v>0</v>
      </c>
      <c r="V2080" s="2" t="n">
        <v>0</v>
      </c>
      <c r="W2080" s="2" t="n">
        <v>48504.35</v>
      </c>
    </row>
    <row r="2081" customFormat="false" ht="11.25" hidden="false" customHeight="false" outlineLevel="0" collapsed="false">
      <c r="A2081" s="1" t="s">
        <v>7593</v>
      </c>
      <c r="C2081" s="1" t="s">
        <v>1203</v>
      </c>
      <c r="D2081" s="1" t="n">
        <v>18</v>
      </c>
      <c r="E2081" s="1" t="s">
        <v>7476</v>
      </c>
      <c r="F2081" s="1" t="s">
        <v>137</v>
      </c>
      <c r="G2081" s="1" t="s">
        <v>7594</v>
      </c>
      <c r="H2081" s="1" t="s">
        <v>7595</v>
      </c>
      <c r="I2081" s="1" t="s">
        <v>7596</v>
      </c>
      <c r="J2081" s="1" t="s">
        <v>7597</v>
      </c>
      <c r="K2081" s="1" t="s">
        <v>31</v>
      </c>
      <c r="M2081" s="9" t="n">
        <f aca="false">N2081+O2081+P2081+Q2081+R2081+S2081+T2081+U2081+V2081</f>
        <v>18053.33</v>
      </c>
      <c r="N2081" s="2" t="n">
        <v>14720</v>
      </c>
      <c r="O2081" s="2" t="n">
        <v>733.33</v>
      </c>
      <c r="P2081" s="2" t="n">
        <v>666.67</v>
      </c>
      <c r="Q2081" s="2" t="n">
        <v>1861.33</v>
      </c>
      <c r="R2081" s="2" t="n">
        <v>72</v>
      </c>
      <c r="S2081" s="10" t="n">
        <v>0</v>
      </c>
      <c r="T2081" s="2" t="n">
        <v>0</v>
      </c>
      <c r="U2081" s="2" t="n">
        <v>0</v>
      </c>
      <c r="V2081" s="2" t="n">
        <v>0</v>
      </c>
      <c r="W2081" s="2" t="n">
        <v>53335.22</v>
      </c>
    </row>
    <row r="2082" customFormat="false" ht="11.25" hidden="false" customHeight="false" outlineLevel="0" collapsed="false">
      <c r="A2082" s="1" t="s">
        <v>7598</v>
      </c>
      <c r="C2082" s="1" t="s">
        <v>1203</v>
      </c>
      <c r="D2082" s="1" t="n">
        <v>18</v>
      </c>
      <c r="E2082" s="1" t="s">
        <v>7476</v>
      </c>
      <c r="F2082" s="1" t="s">
        <v>137</v>
      </c>
      <c r="G2082" s="1" t="s">
        <v>7599</v>
      </c>
      <c r="H2082" s="1" t="s">
        <v>7600</v>
      </c>
      <c r="I2082" s="1" t="s">
        <v>7601</v>
      </c>
      <c r="J2082" s="1" t="s">
        <v>7602</v>
      </c>
      <c r="K2082" s="1" t="s">
        <v>31</v>
      </c>
      <c r="M2082" s="9" t="n">
        <f aca="false">N2082+O2082+P2082+Q2082+R2082+S2082+T2082+U2082+V2082</f>
        <v>20382.99</v>
      </c>
      <c r="N2082" s="2" t="n">
        <v>16615</v>
      </c>
      <c r="O2082" s="2" t="n">
        <v>733.33</v>
      </c>
      <c r="P2082" s="2" t="n">
        <v>733.33</v>
      </c>
      <c r="Q2082" s="2" t="n">
        <v>2261.33</v>
      </c>
      <c r="R2082" s="2" t="n">
        <v>40</v>
      </c>
      <c r="S2082" s="10" t="n">
        <v>0</v>
      </c>
      <c r="T2082" s="2" t="n">
        <v>0</v>
      </c>
      <c r="U2082" s="2" t="n">
        <v>0</v>
      </c>
      <c r="V2082" s="2" t="n">
        <v>0</v>
      </c>
      <c r="W2082" s="2" t="n">
        <v>55795.45</v>
      </c>
    </row>
    <row r="2083" customFormat="false" ht="11.25" hidden="false" customHeight="false" outlineLevel="0" collapsed="false">
      <c r="A2083" s="1" t="s">
        <v>7603</v>
      </c>
      <c r="C2083" s="1" t="s">
        <v>1203</v>
      </c>
      <c r="D2083" s="1" t="n">
        <v>18</v>
      </c>
      <c r="E2083" s="1" t="s">
        <v>7476</v>
      </c>
      <c r="F2083" s="1" t="s">
        <v>137</v>
      </c>
      <c r="G2083" s="1" t="s">
        <v>7604</v>
      </c>
      <c r="H2083" s="1" t="s">
        <v>7605</v>
      </c>
      <c r="I2083" s="1" t="s">
        <v>7606</v>
      </c>
      <c r="J2083" s="1" t="s">
        <v>7607</v>
      </c>
      <c r="K2083" s="1" t="s">
        <v>31</v>
      </c>
      <c r="M2083" s="9" t="n">
        <f aca="false">N2083+O2083+P2083+Q2083+R2083+S2083+T2083+U2083+V2083</f>
        <v>26276.33</v>
      </c>
      <c r="N2083" s="2" t="n">
        <v>21655</v>
      </c>
      <c r="O2083" s="2" t="n">
        <v>733.33</v>
      </c>
      <c r="P2083" s="2" t="n">
        <v>733.33</v>
      </c>
      <c r="Q2083" s="2" t="n">
        <v>2970.67</v>
      </c>
      <c r="R2083" s="2" t="n">
        <v>184</v>
      </c>
      <c r="S2083" s="10" t="n">
        <v>0</v>
      </c>
      <c r="T2083" s="2" t="n">
        <v>0</v>
      </c>
      <c r="U2083" s="2" t="n">
        <v>0</v>
      </c>
      <c r="V2083" s="2" t="n">
        <v>0</v>
      </c>
      <c r="W2083" s="2" t="n">
        <v>63550.51</v>
      </c>
    </row>
    <row r="2084" customFormat="false" ht="11.25" hidden="false" customHeight="false" outlineLevel="0" collapsed="false">
      <c r="A2084" s="1" t="s">
        <v>7608</v>
      </c>
      <c r="C2084" s="1" t="s">
        <v>1203</v>
      </c>
      <c r="D2084" s="1" t="n">
        <v>18</v>
      </c>
      <c r="E2084" s="1" t="s">
        <v>7476</v>
      </c>
      <c r="F2084" s="1" t="s">
        <v>137</v>
      </c>
      <c r="G2084" s="1" t="s">
        <v>7609</v>
      </c>
      <c r="H2084" s="1" t="s">
        <v>7610</v>
      </c>
      <c r="I2084" s="1" t="s">
        <v>7494</v>
      </c>
      <c r="J2084" s="1" t="s">
        <v>7495</v>
      </c>
      <c r="K2084" s="1" t="s">
        <v>31</v>
      </c>
      <c r="M2084" s="9" t="n">
        <f aca="false">N2084+O2084+P2084+Q2084+R2084+S2084+T2084+U2084+V2084</f>
        <v>19924</v>
      </c>
      <c r="N2084" s="2" t="n">
        <v>13520</v>
      </c>
      <c r="O2084" s="2" t="n">
        <v>733.33</v>
      </c>
      <c r="P2084" s="2" t="n">
        <v>200</v>
      </c>
      <c r="Q2084" s="2" t="n">
        <v>3146.67</v>
      </c>
      <c r="R2084" s="2" t="n">
        <v>152</v>
      </c>
      <c r="S2084" s="10" t="n">
        <v>2172</v>
      </c>
      <c r="T2084" s="2" t="n">
        <v>0</v>
      </c>
      <c r="U2084" s="2" t="n">
        <v>0</v>
      </c>
      <c r="V2084" s="2" t="n">
        <v>0</v>
      </c>
      <c r="W2084" s="2" t="n">
        <v>45343.58</v>
      </c>
    </row>
    <row r="2085" customFormat="false" ht="11.25" hidden="false" customHeight="false" outlineLevel="0" collapsed="false">
      <c r="A2085" s="1" t="s">
        <v>7611</v>
      </c>
      <c r="C2085" s="1" t="s">
        <v>1203</v>
      </c>
      <c r="D2085" s="1" t="n">
        <v>18</v>
      </c>
      <c r="E2085" s="1" t="s">
        <v>7476</v>
      </c>
      <c r="F2085" s="1" t="s">
        <v>137</v>
      </c>
      <c r="G2085" s="1" t="s">
        <v>7612</v>
      </c>
      <c r="H2085" s="1" t="s">
        <v>7613</v>
      </c>
      <c r="I2085" s="1" t="s">
        <v>7614</v>
      </c>
      <c r="J2085" s="1" t="s">
        <v>7615</v>
      </c>
      <c r="K2085" s="1" t="s">
        <v>31</v>
      </c>
      <c r="M2085" s="9" t="n">
        <f aca="false">N2085+O2085+P2085+Q2085+R2085+S2085+T2085+U2085+V2085</f>
        <v>32887.33</v>
      </c>
      <c r="N2085" s="2" t="n">
        <v>27210</v>
      </c>
      <c r="O2085" s="2" t="n">
        <v>733.33</v>
      </c>
      <c r="P2085" s="2" t="n">
        <v>666.67</v>
      </c>
      <c r="Q2085" s="2" t="n">
        <v>4053.33</v>
      </c>
      <c r="R2085" s="2" t="n">
        <v>224</v>
      </c>
      <c r="S2085" s="10" t="n">
        <v>0</v>
      </c>
      <c r="T2085" s="2" t="n">
        <v>0</v>
      </c>
      <c r="U2085" s="2" t="n">
        <v>0</v>
      </c>
      <c r="V2085" s="2" t="n">
        <v>0</v>
      </c>
      <c r="W2085" s="2" t="n">
        <v>72016.32</v>
      </c>
    </row>
    <row r="2086" customFormat="false" ht="11.25" hidden="false" customHeight="false" outlineLevel="0" collapsed="false">
      <c r="A2086" s="1" t="s">
        <v>7616</v>
      </c>
      <c r="C2086" s="1" t="s">
        <v>1203</v>
      </c>
      <c r="D2086" s="1" t="n">
        <v>18</v>
      </c>
      <c r="E2086" s="1" t="s">
        <v>7476</v>
      </c>
      <c r="F2086" s="1" t="s">
        <v>137</v>
      </c>
      <c r="G2086" s="1" t="s">
        <v>7617</v>
      </c>
      <c r="H2086" s="1" t="s">
        <v>7618</v>
      </c>
      <c r="I2086" s="1" t="s">
        <v>7499</v>
      </c>
      <c r="J2086" s="1" t="s">
        <v>7500</v>
      </c>
      <c r="K2086" s="1" t="s">
        <v>31</v>
      </c>
      <c r="M2086" s="9" t="n">
        <f aca="false">N2086+O2086+P2086+Q2086+R2086+S2086+T2086+U2086+V2086</f>
        <v>15650.67</v>
      </c>
      <c r="N2086" s="2" t="n">
        <v>11640</v>
      </c>
      <c r="O2086" s="2" t="n">
        <v>733.33</v>
      </c>
      <c r="P2086" s="2" t="n">
        <v>266.67</v>
      </c>
      <c r="Q2086" s="2" t="n">
        <v>2906.67</v>
      </c>
      <c r="R2086" s="2" t="n">
        <v>104</v>
      </c>
      <c r="S2086" s="10" t="n">
        <v>0</v>
      </c>
      <c r="T2086" s="2" t="n">
        <v>0</v>
      </c>
      <c r="U2086" s="2" t="n">
        <v>0</v>
      </c>
      <c r="V2086" s="2" t="n">
        <v>0</v>
      </c>
      <c r="W2086" s="2" t="n">
        <v>41096.07</v>
      </c>
    </row>
    <row r="2087" customFormat="false" ht="11.25" hidden="false" customHeight="false" outlineLevel="0" collapsed="false">
      <c r="A2087" s="1" t="s">
        <v>7619</v>
      </c>
      <c r="C2087" s="1" t="s">
        <v>1203</v>
      </c>
      <c r="D2087" s="1" t="n">
        <v>18</v>
      </c>
      <c r="E2087" s="1" t="s">
        <v>7476</v>
      </c>
      <c r="F2087" s="1" t="s">
        <v>137</v>
      </c>
      <c r="G2087" s="1" t="s">
        <v>7620</v>
      </c>
      <c r="H2087" s="1" t="s">
        <v>7621</v>
      </c>
      <c r="I2087" s="1" t="s">
        <v>7536</v>
      </c>
      <c r="J2087" s="1" t="s">
        <v>7622</v>
      </c>
      <c r="K2087" s="1" t="s">
        <v>31</v>
      </c>
      <c r="M2087" s="9" t="n">
        <f aca="false">N2087+O2087+P2087+Q2087+R2087+S2087+T2087+U2087+V2087</f>
        <v>23395.66</v>
      </c>
      <c r="N2087" s="2" t="n">
        <v>17325</v>
      </c>
      <c r="O2087" s="2" t="n">
        <v>733.33</v>
      </c>
      <c r="P2087" s="2" t="n">
        <v>733.33</v>
      </c>
      <c r="Q2087" s="2" t="n">
        <v>2368</v>
      </c>
      <c r="R2087" s="2" t="n">
        <v>64</v>
      </c>
      <c r="S2087" s="10" t="n">
        <v>2172</v>
      </c>
      <c r="T2087" s="2" t="n">
        <v>0</v>
      </c>
      <c r="U2087" s="2" t="n">
        <v>0</v>
      </c>
      <c r="V2087" s="2" t="n">
        <v>0</v>
      </c>
      <c r="W2087" s="2" t="n">
        <v>56856.57</v>
      </c>
    </row>
    <row r="2088" customFormat="false" ht="11.25" hidden="false" customHeight="false" outlineLevel="0" collapsed="false">
      <c r="A2088" s="1" t="s">
        <v>7623</v>
      </c>
      <c r="C2088" s="1" t="s">
        <v>1203</v>
      </c>
      <c r="D2088" s="1" t="n">
        <v>18</v>
      </c>
      <c r="E2088" s="1" t="s">
        <v>7476</v>
      </c>
      <c r="F2088" s="1" t="s">
        <v>137</v>
      </c>
      <c r="G2088" s="1" t="s">
        <v>7624</v>
      </c>
      <c r="H2088" s="1" t="s">
        <v>7625</v>
      </c>
      <c r="I2088" s="1" t="s">
        <v>7573</v>
      </c>
      <c r="J2088" s="1" t="s">
        <v>7626</v>
      </c>
      <c r="K2088" s="1" t="s">
        <v>31</v>
      </c>
      <c r="M2088" s="9" t="n">
        <f aca="false">N2088+O2088+P2088+Q2088+R2088+S2088+T2088+U2088+V2088</f>
        <v>24959.33</v>
      </c>
      <c r="N2088" s="2" t="n">
        <v>20370</v>
      </c>
      <c r="O2088" s="2" t="n">
        <v>733.33</v>
      </c>
      <c r="P2088" s="2" t="n">
        <v>466.67</v>
      </c>
      <c r="Q2088" s="2" t="n">
        <v>3253.33</v>
      </c>
      <c r="R2088" s="2" t="n">
        <v>136</v>
      </c>
      <c r="S2088" s="10" t="n">
        <v>0</v>
      </c>
      <c r="T2088" s="2" t="n">
        <v>0</v>
      </c>
      <c r="U2088" s="2" t="n">
        <v>0</v>
      </c>
      <c r="V2088" s="2" t="n">
        <v>0</v>
      </c>
      <c r="W2088" s="2" t="n">
        <v>53664.18</v>
      </c>
    </row>
    <row r="2089" customFormat="false" ht="11.25" hidden="false" customHeight="false" outlineLevel="0" collapsed="false">
      <c r="A2089" s="1" t="s">
        <v>7627</v>
      </c>
      <c r="C2089" s="1" t="s">
        <v>1203</v>
      </c>
      <c r="D2089" s="1" t="n">
        <v>18</v>
      </c>
      <c r="E2089" s="1" t="s">
        <v>7476</v>
      </c>
      <c r="F2089" s="1" t="s">
        <v>137</v>
      </c>
      <c r="G2089" s="1" t="s">
        <v>7628</v>
      </c>
      <c r="H2089" s="1" t="s">
        <v>7629</v>
      </c>
      <c r="I2089" s="1" t="s">
        <v>7630</v>
      </c>
      <c r="J2089" s="1" t="s">
        <v>7631</v>
      </c>
      <c r="K2089" s="1" t="s">
        <v>31</v>
      </c>
      <c r="M2089" s="9" t="n">
        <f aca="false">N2089+O2089+P2089+Q2089+R2089+S2089+T2089+U2089+V2089</f>
        <v>27674.33</v>
      </c>
      <c r="N2089" s="2" t="n">
        <v>22685</v>
      </c>
      <c r="O2089" s="2" t="n">
        <v>733.33</v>
      </c>
      <c r="P2089" s="2" t="n">
        <v>400</v>
      </c>
      <c r="Q2089" s="2" t="n">
        <v>3664</v>
      </c>
      <c r="R2089" s="2" t="n">
        <v>192</v>
      </c>
      <c r="S2089" s="10" t="n">
        <v>0</v>
      </c>
      <c r="T2089" s="2" t="n">
        <v>0</v>
      </c>
      <c r="U2089" s="2" t="n">
        <v>0</v>
      </c>
      <c r="V2089" s="2" t="n">
        <v>0</v>
      </c>
      <c r="W2089" s="2" t="n">
        <v>54826.63</v>
      </c>
    </row>
    <row r="2090" customFormat="false" ht="11.25" hidden="false" customHeight="false" outlineLevel="0" collapsed="false">
      <c r="A2090" s="1" t="s">
        <v>7632</v>
      </c>
      <c r="C2090" s="1" t="s">
        <v>1203</v>
      </c>
      <c r="D2090" s="1" t="n">
        <v>18</v>
      </c>
      <c r="E2090" s="1" t="s">
        <v>7476</v>
      </c>
      <c r="F2090" s="1" t="s">
        <v>137</v>
      </c>
      <c r="G2090" s="1" t="s">
        <v>7633</v>
      </c>
      <c r="H2090" s="1" t="s">
        <v>7634</v>
      </c>
      <c r="I2090" s="1" t="s">
        <v>7536</v>
      </c>
      <c r="J2090" s="1" t="s">
        <v>7635</v>
      </c>
      <c r="K2090" s="1" t="s">
        <v>31</v>
      </c>
      <c r="M2090" s="9" t="n">
        <f aca="false">N2090+O2090+P2090+Q2090+R2090+S2090+T2090+U2090+V2090</f>
        <v>27263.66</v>
      </c>
      <c r="N2090" s="2" t="n">
        <v>22325</v>
      </c>
      <c r="O2090" s="2" t="n">
        <v>733.33</v>
      </c>
      <c r="P2090" s="2" t="n">
        <v>333.33</v>
      </c>
      <c r="Q2090" s="2" t="n">
        <v>3664</v>
      </c>
      <c r="R2090" s="2" t="n">
        <v>208</v>
      </c>
      <c r="S2090" s="10" t="n">
        <v>0</v>
      </c>
      <c r="T2090" s="2" t="n">
        <v>0</v>
      </c>
      <c r="U2090" s="2" t="n">
        <v>0</v>
      </c>
      <c r="V2090" s="2" t="n">
        <v>0</v>
      </c>
      <c r="W2090" s="2" t="n">
        <v>53406.56</v>
      </c>
    </row>
    <row r="2091" customFormat="false" ht="11.25" hidden="false" customHeight="false" outlineLevel="0" collapsed="false">
      <c r="A2091" s="1" t="s">
        <v>7636</v>
      </c>
      <c r="C2091" s="1" t="s">
        <v>1203</v>
      </c>
      <c r="D2091" s="1" t="n">
        <v>18</v>
      </c>
      <c r="E2091" s="1" t="s">
        <v>7476</v>
      </c>
      <c r="F2091" s="1" t="s">
        <v>137</v>
      </c>
      <c r="G2091" s="1" t="s">
        <v>7637</v>
      </c>
      <c r="H2091" s="1" t="s">
        <v>7638</v>
      </c>
      <c r="I2091" s="1" t="s">
        <v>7639</v>
      </c>
      <c r="J2091" s="1" t="s">
        <v>7640</v>
      </c>
      <c r="K2091" s="1" t="s">
        <v>31</v>
      </c>
      <c r="M2091" s="9" t="n">
        <f aca="false">N2091+O2091+P2091+Q2091+R2091+S2091+T2091+U2091+V2091</f>
        <v>22884.33</v>
      </c>
      <c r="N2091" s="2" t="n">
        <v>19095</v>
      </c>
      <c r="O2091" s="2" t="n">
        <v>733.33</v>
      </c>
      <c r="P2091" s="2" t="n">
        <v>666.67</v>
      </c>
      <c r="Q2091" s="2" t="n">
        <v>2309.33</v>
      </c>
      <c r="R2091" s="2" t="n">
        <v>80</v>
      </c>
      <c r="S2091" s="10" t="n">
        <v>0</v>
      </c>
      <c r="T2091" s="2" t="n">
        <v>0</v>
      </c>
      <c r="U2091" s="2" t="n">
        <v>0</v>
      </c>
      <c r="V2091" s="2" t="n">
        <v>0</v>
      </c>
      <c r="W2091" s="2" t="n">
        <v>57738.5</v>
      </c>
    </row>
    <row r="2092" customFormat="false" ht="11.25" hidden="false" customHeight="false" outlineLevel="0" collapsed="false">
      <c r="A2092" s="1" t="s">
        <v>7641</v>
      </c>
      <c r="C2092" s="1" t="s">
        <v>1203</v>
      </c>
      <c r="D2092" s="1" t="n">
        <v>18</v>
      </c>
      <c r="E2092" s="1" t="s">
        <v>7476</v>
      </c>
      <c r="F2092" s="1" t="s">
        <v>137</v>
      </c>
      <c r="G2092" s="1" t="s">
        <v>7642</v>
      </c>
      <c r="H2092" s="1" t="s">
        <v>7643</v>
      </c>
      <c r="I2092" s="1" t="s">
        <v>7644</v>
      </c>
      <c r="J2092" s="1" t="s">
        <v>7645</v>
      </c>
      <c r="K2092" s="1" t="s">
        <v>31</v>
      </c>
      <c r="M2092" s="9" t="n">
        <f aca="false">N2092+O2092+P2092+Q2092+R2092+S2092+T2092+U2092+V2092</f>
        <v>21901.99</v>
      </c>
      <c r="N2092" s="2" t="n">
        <v>18150</v>
      </c>
      <c r="O2092" s="2" t="n">
        <v>733.33</v>
      </c>
      <c r="P2092" s="2" t="n">
        <v>733.33</v>
      </c>
      <c r="Q2092" s="2" t="n">
        <v>2181.33</v>
      </c>
      <c r="R2092" s="2" t="n">
        <v>104</v>
      </c>
      <c r="S2092" s="10" t="n">
        <v>0</v>
      </c>
      <c r="T2092" s="2" t="n">
        <v>0</v>
      </c>
      <c r="U2092" s="2" t="n">
        <v>0</v>
      </c>
      <c r="V2092" s="2" t="n">
        <v>0</v>
      </c>
      <c r="W2092" s="2" t="n">
        <v>62391.09</v>
      </c>
    </row>
    <row r="2093" customFormat="false" ht="11.25" hidden="false" customHeight="false" outlineLevel="0" collapsed="false">
      <c r="A2093" s="1" t="s">
        <v>7646</v>
      </c>
      <c r="C2093" s="1" t="s">
        <v>1203</v>
      </c>
      <c r="D2093" s="1" t="n">
        <v>18</v>
      </c>
      <c r="E2093" s="1" t="s">
        <v>7476</v>
      </c>
      <c r="F2093" s="1" t="s">
        <v>137</v>
      </c>
      <c r="G2093" s="1" t="s">
        <v>7647</v>
      </c>
      <c r="H2093" s="1" t="s">
        <v>7648</v>
      </c>
      <c r="I2093" s="1" t="s">
        <v>7504</v>
      </c>
      <c r="J2093" s="1" t="s">
        <v>7505</v>
      </c>
      <c r="K2093" s="1" t="s">
        <v>31</v>
      </c>
      <c r="M2093" s="9" t="n">
        <f aca="false">N2093+O2093+P2093+Q2093+R2093+S2093+T2093+U2093+V2093</f>
        <v>18422.66</v>
      </c>
      <c r="N2093" s="2" t="n">
        <v>14620</v>
      </c>
      <c r="O2093" s="2" t="n">
        <v>733.33</v>
      </c>
      <c r="P2093" s="2" t="n">
        <v>200</v>
      </c>
      <c r="Q2093" s="2" t="n">
        <v>2725.33</v>
      </c>
      <c r="R2093" s="2" t="n">
        <v>144</v>
      </c>
      <c r="S2093" s="10" t="n">
        <v>0</v>
      </c>
      <c r="T2093" s="2" t="n">
        <v>0</v>
      </c>
      <c r="U2093" s="2" t="n">
        <v>0</v>
      </c>
      <c r="V2093" s="2" t="n">
        <v>0</v>
      </c>
      <c r="W2093" s="2" t="n">
        <v>44148.08</v>
      </c>
    </row>
    <row r="2094" customFormat="false" ht="11.25" hidden="false" customHeight="false" outlineLevel="0" collapsed="false">
      <c r="A2094" s="1" t="s">
        <v>7649</v>
      </c>
      <c r="C2094" s="1" t="s">
        <v>1203</v>
      </c>
      <c r="D2094" s="1" t="n">
        <v>18</v>
      </c>
      <c r="E2094" s="1" t="s">
        <v>7476</v>
      </c>
      <c r="F2094" s="1" t="s">
        <v>137</v>
      </c>
      <c r="G2094" s="1" t="s">
        <v>7650</v>
      </c>
      <c r="H2094" s="1" t="s">
        <v>7651</v>
      </c>
      <c r="I2094" s="1" t="s">
        <v>7504</v>
      </c>
      <c r="J2094" s="1" t="s">
        <v>7505</v>
      </c>
      <c r="K2094" s="1" t="s">
        <v>31</v>
      </c>
      <c r="M2094" s="9" t="n">
        <f aca="false">N2094+O2094+P2094+Q2094+R2094+S2094+T2094+U2094+V2094</f>
        <v>14308.33</v>
      </c>
      <c r="N2094" s="2" t="n">
        <v>10375</v>
      </c>
      <c r="O2094" s="2" t="n">
        <v>733.33</v>
      </c>
      <c r="P2094" s="2" t="n">
        <v>66.67</v>
      </c>
      <c r="Q2094" s="2" t="n">
        <v>2933.33</v>
      </c>
      <c r="R2094" s="2" t="n">
        <v>200</v>
      </c>
      <c r="S2094" s="10" t="n">
        <v>0</v>
      </c>
      <c r="T2094" s="2" t="n">
        <v>0</v>
      </c>
      <c r="U2094" s="2" t="n">
        <v>0</v>
      </c>
      <c r="V2094" s="2" t="n">
        <v>0</v>
      </c>
      <c r="W2094" s="2" t="n">
        <v>41202.07</v>
      </c>
    </row>
    <row r="2095" customFormat="false" ht="11.25" hidden="false" customHeight="false" outlineLevel="0" collapsed="false">
      <c r="A2095" s="1" t="s">
        <v>7652</v>
      </c>
      <c r="C2095" s="1" t="s">
        <v>1203</v>
      </c>
      <c r="D2095" s="1" t="n">
        <v>18</v>
      </c>
      <c r="E2095" s="1" t="s">
        <v>7476</v>
      </c>
      <c r="F2095" s="1" t="s">
        <v>137</v>
      </c>
      <c r="G2095" s="1" t="s">
        <v>7653</v>
      </c>
      <c r="H2095" s="1" t="s">
        <v>7654</v>
      </c>
      <c r="I2095" s="1" t="s">
        <v>7479</v>
      </c>
      <c r="J2095" s="1" t="s">
        <v>7480</v>
      </c>
      <c r="K2095" s="1" t="s">
        <v>31</v>
      </c>
      <c r="M2095" s="9" t="n">
        <f aca="false">N2095+O2095+P2095+Q2095+R2095+S2095+T2095+U2095+V2095</f>
        <v>29731.66</v>
      </c>
      <c r="N2095" s="2" t="n">
        <v>24585</v>
      </c>
      <c r="O2095" s="2" t="n">
        <v>733.33</v>
      </c>
      <c r="P2095" s="2" t="n">
        <v>600</v>
      </c>
      <c r="Q2095" s="2" t="n">
        <v>3701.33</v>
      </c>
      <c r="R2095" s="2" t="n">
        <v>112</v>
      </c>
      <c r="S2095" s="10" t="n">
        <v>0</v>
      </c>
      <c r="T2095" s="2" t="n">
        <v>0</v>
      </c>
      <c r="U2095" s="2" t="n">
        <v>0</v>
      </c>
      <c r="V2095" s="2" t="n">
        <v>0</v>
      </c>
      <c r="W2095" s="2" t="n">
        <v>58413.53</v>
      </c>
    </row>
    <row r="2096" customFormat="false" ht="11.25" hidden="false" customHeight="false" outlineLevel="0" collapsed="false">
      <c r="A2096" s="1" t="s">
        <v>7655</v>
      </c>
      <c r="C2096" s="1" t="s">
        <v>1203</v>
      </c>
      <c r="D2096" s="1" t="n">
        <v>18</v>
      </c>
      <c r="E2096" s="1" t="s">
        <v>7476</v>
      </c>
      <c r="F2096" s="1" t="s">
        <v>137</v>
      </c>
      <c r="G2096" s="1" t="s">
        <v>7656</v>
      </c>
      <c r="H2096" s="1" t="s">
        <v>7657</v>
      </c>
      <c r="I2096" s="1" t="s">
        <v>7573</v>
      </c>
      <c r="J2096" s="1" t="s">
        <v>7658</v>
      </c>
      <c r="K2096" s="1" t="s">
        <v>31</v>
      </c>
      <c r="M2096" s="9" t="n">
        <f aca="false">N2096+O2096+P2096+Q2096+R2096+S2096+T2096+U2096+V2096</f>
        <v>30020.52</v>
      </c>
      <c r="N2096" s="2" t="n">
        <v>23640</v>
      </c>
      <c r="O2096" s="2" t="n">
        <v>733.33</v>
      </c>
      <c r="P2096" s="2" t="n">
        <v>933.33</v>
      </c>
      <c r="Q2096" s="2" t="n">
        <v>3328</v>
      </c>
      <c r="R2096" s="2" t="n">
        <v>80</v>
      </c>
      <c r="S2096" s="10" t="n">
        <v>0</v>
      </c>
      <c r="T2096" s="2" t="n">
        <v>0</v>
      </c>
      <c r="U2096" s="2" t="n">
        <v>1305.86</v>
      </c>
      <c r="V2096" s="2" t="n">
        <v>0</v>
      </c>
      <c r="W2096" s="2" t="n">
        <v>75335.5</v>
      </c>
    </row>
    <row r="2097" customFormat="false" ht="11.25" hidden="false" customHeight="false" outlineLevel="0" collapsed="false">
      <c r="A2097" s="1" t="s">
        <v>7659</v>
      </c>
      <c r="C2097" s="1" t="s">
        <v>1203</v>
      </c>
      <c r="D2097" s="1" t="n">
        <v>18</v>
      </c>
      <c r="E2097" s="1" t="s">
        <v>7476</v>
      </c>
      <c r="F2097" s="1" t="s">
        <v>137</v>
      </c>
      <c r="G2097" s="1" t="s">
        <v>7660</v>
      </c>
      <c r="H2097" s="1" t="s">
        <v>7661</v>
      </c>
      <c r="I2097" s="1" t="s">
        <v>7517</v>
      </c>
      <c r="J2097" s="1" t="s">
        <v>7518</v>
      </c>
      <c r="K2097" s="1" t="s">
        <v>31</v>
      </c>
      <c r="L2097" s="1" t="s">
        <v>71</v>
      </c>
      <c r="M2097" s="9" t="n">
        <f aca="false">N2097+O2097+P2097+Q2097+R2097+S2097+T2097+U2097+V2097</f>
        <v>17971.67</v>
      </c>
      <c r="N2097" s="2" t="n">
        <v>13785</v>
      </c>
      <c r="O2097" s="2" t="n">
        <v>733.33</v>
      </c>
      <c r="P2097" s="2" t="n">
        <v>266.67</v>
      </c>
      <c r="Q2097" s="2" t="n">
        <v>2954.67</v>
      </c>
      <c r="R2097" s="2" t="n">
        <v>232</v>
      </c>
      <c r="S2097" s="10" t="n">
        <v>0</v>
      </c>
      <c r="T2097" s="2" t="n">
        <v>0</v>
      </c>
      <c r="U2097" s="2" t="n">
        <v>0</v>
      </c>
      <c r="V2097" s="2" t="n">
        <v>0</v>
      </c>
      <c r="W2097" s="2" t="n">
        <v>54134.88</v>
      </c>
    </row>
    <row r="2098" customFormat="false" ht="11.25" hidden="false" customHeight="false" outlineLevel="0" collapsed="false">
      <c r="A2098" s="1" t="s">
        <v>7662</v>
      </c>
      <c r="C2098" s="1" t="s">
        <v>1203</v>
      </c>
      <c r="D2098" s="1" t="n">
        <v>18</v>
      </c>
      <c r="E2098" s="1" t="s">
        <v>7476</v>
      </c>
      <c r="F2098" s="1" t="s">
        <v>299</v>
      </c>
      <c r="G2098" s="1" t="s">
        <v>7663</v>
      </c>
      <c r="H2098" s="1" t="s">
        <v>7664</v>
      </c>
      <c r="I2098" s="1" t="s">
        <v>7555</v>
      </c>
      <c r="J2098" s="1" t="s">
        <v>7556</v>
      </c>
      <c r="K2098" s="1" t="s">
        <v>31</v>
      </c>
      <c r="M2098" s="9" t="n">
        <f aca="false">N2098+O2098+P2098+Q2098+R2098+S2098+T2098+U2098+V2098</f>
        <v>18981</v>
      </c>
      <c r="N2098" s="2" t="n">
        <v>6505</v>
      </c>
      <c r="O2098" s="2" t="n">
        <v>1333.33</v>
      </c>
      <c r="P2098" s="2" t="n">
        <v>266.67</v>
      </c>
      <c r="Q2098" s="2" t="n">
        <v>8464</v>
      </c>
      <c r="R2098" s="2" t="n">
        <v>240</v>
      </c>
      <c r="S2098" s="10" t="n">
        <v>2172</v>
      </c>
      <c r="T2098" s="2" t="n">
        <v>0</v>
      </c>
      <c r="U2098" s="2" t="n">
        <v>0</v>
      </c>
      <c r="V2098" s="2" t="n">
        <v>0</v>
      </c>
      <c r="W2098" s="2" t="n">
        <v>82507.69</v>
      </c>
    </row>
    <row r="2099" customFormat="false" ht="11.25" hidden="false" customHeight="false" outlineLevel="0" collapsed="false">
      <c r="A2099" s="1" t="s">
        <v>7665</v>
      </c>
      <c r="C2099" s="1" t="s">
        <v>1203</v>
      </c>
      <c r="D2099" s="1" t="n">
        <v>18</v>
      </c>
      <c r="E2099" s="1" t="s">
        <v>7476</v>
      </c>
      <c r="F2099" s="1" t="s">
        <v>299</v>
      </c>
      <c r="G2099" s="1" t="s">
        <v>7666</v>
      </c>
      <c r="H2099" s="1" t="s">
        <v>7667</v>
      </c>
      <c r="I2099" s="1" t="s">
        <v>7528</v>
      </c>
      <c r="J2099" s="1" t="s">
        <v>7529</v>
      </c>
      <c r="K2099" s="1" t="s">
        <v>31</v>
      </c>
      <c r="M2099" s="9" t="n">
        <f aca="false">N2099+O2099+P2099+Q2099+R2099+S2099+T2099+U2099+V2099</f>
        <v>23455.66</v>
      </c>
      <c r="N2099" s="2" t="n">
        <v>7945</v>
      </c>
      <c r="O2099" s="2" t="n">
        <v>1333.33</v>
      </c>
      <c r="P2099" s="2" t="n">
        <v>133.33</v>
      </c>
      <c r="Q2099" s="2" t="n">
        <v>11536</v>
      </c>
      <c r="R2099" s="2" t="n">
        <v>336</v>
      </c>
      <c r="S2099" s="10" t="n">
        <v>2172</v>
      </c>
      <c r="T2099" s="2" t="n">
        <v>0</v>
      </c>
      <c r="U2099" s="2" t="n">
        <v>0</v>
      </c>
      <c r="V2099" s="2" t="n">
        <v>0</v>
      </c>
      <c r="W2099" s="2" t="n">
        <v>94869.89</v>
      </c>
    </row>
    <row r="2100" customFormat="false" ht="11.25" hidden="false" customHeight="false" outlineLevel="0" collapsed="false">
      <c r="A2100" s="1" t="s">
        <v>7668</v>
      </c>
      <c r="C2100" s="1" t="s">
        <v>1203</v>
      </c>
      <c r="D2100" s="1" t="n">
        <v>18</v>
      </c>
      <c r="E2100" s="1" t="s">
        <v>7476</v>
      </c>
      <c r="F2100" s="1" t="s">
        <v>299</v>
      </c>
      <c r="G2100" s="1" t="s">
        <v>7669</v>
      </c>
      <c r="H2100" s="1" t="s">
        <v>7670</v>
      </c>
      <c r="I2100" s="1" t="s">
        <v>7494</v>
      </c>
      <c r="J2100" s="1" t="s">
        <v>7495</v>
      </c>
      <c r="K2100" s="1" t="s">
        <v>31</v>
      </c>
      <c r="M2100" s="9" t="n">
        <f aca="false">N2100+O2100+P2100+Q2100+R2100+S2100+T2100+U2100+V2100</f>
        <v>31307.83</v>
      </c>
      <c r="N2100" s="2" t="n">
        <v>3670</v>
      </c>
      <c r="O2100" s="2" t="n">
        <v>1333.33</v>
      </c>
      <c r="P2100" s="2" t="n">
        <v>266.67</v>
      </c>
      <c r="Q2100" s="2" t="n">
        <v>4112</v>
      </c>
      <c r="R2100" s="2" t="n">
        <v>56</v>
      </c>
      <c r="S2100" s="10" t="n">
        <v>2172</v>
      </c>
      <c r="T2100" s="2" t="n">
        <v>19697.83</v>
      </c>
      <c r="U2100" s="2" t="n">
        <v>0</v>
      </c>
      <c r="V2100" s="2" t="n">
        <v>0</v>
      </c>
      <c r="W2100" s="2" t="n">
        <v>56770.17</v>
      </c>
    </row>
    <row r="2101" customFormat="false" ht="11.25" hidden="false" customHeight="false" outlineLevel="0" collapsed="false">
      <c r="A2101" s="1" t="s">
        <v>7671</v>
      </c>
      <c r="C2101" s="1" t="s">
        <v>1203</v>
      </c>
      <c r="D2101" s="1" t="n">
        <v>18</v>
      </c>
      <c r="E2101" s="1" t="s">
        <v>7476</v>
      </c>
      <c r="F2101" s="1" t="s">
        <v>299</v>
      </c>
      <c r="G2101" s="1" t="s">
        <v>7672</v>
      </c>
      <c r="H2101" s="1" t="s">
        <v>7673</v>
      </c>
      <c r="I2101" s="1" t="s">
        <v>7536</v>
      </c>
      <c r="J2101" s="1" t="s">
        <v>7537</v>
      </c>
      <c r="K2101" s="1" t="s">
        <v>31</v>
      </c>
      <c r="M2101" s="9" t="n">
        <f aca="false">N2101+O2101+P2101+Q2101+R2101+S2101+T2101+U2101+V2101</f>
        <v>62558.66</v>
      </c>
      <c r="N2101" s="2" t="n">
        <v>7895</v>
      </c>
      <c r="O2101" s="2" t="n">
        <v>1333.33</v>
      </c>
      <c r="P2101" s="2" t="n">
        <v>266.67</v>
      </c>
      <c r="Q2101" s="2" t="n">
        <v>11272</v>
      </c>
      <c r="R2101" s="2" t="n">
        <v>224</v>
      </c>
      <c r="S2101" s="10" t="n">
        <v>2172</v>
      </c>
      <c r="T2101" s="2" t="n">
        <v>39395.66</v>
      </c>
      <c r="U2101" s="2" t="n">
        <v>0</v>
      </c>
      <c r="V2101" s="2" t="n">
        <v>0</v>
      </c>
      <c r="W2101" s="2" t="n">
        <v>101573.24</v>
      </c>
    </row>
    <row r="2102" customFormat="false" ht="11.25" hidden="false" customHeight="false" outlineLevel="0" collapsed="false">
      <c r="A2102" s="1" t="s">
        <v>7674</v>
      </c>
      <c r="C2102" s="1" t="s">
        <v>1203</v>
      </c>
      <c r="D2102" s="1" t="n">
        <v>18</v>
      </c>
      <c r="E2102" s="1" t="s">
        <v>7476</v>
      </c>
      <c r="F2102" s="1" t="s">
        <v>299</v>
      </c>
      <c r="G2102" s="1" t="s">
        <v>7675</v>
      </c>
      <c r="H2102" s="1" t="s">
        <v>7676</v>
      </c>
      <c r="I2102" s="1" t="s">
        <v>7479</v>
      </c>
      <c r="J2102" s="1" t="s">
        <v>7480</v>
      </c>
      <c r="K2102" s="1" t="s">
        <v>31</v>
      </c>
      <c r="M2102" s="9" t="n">
        <f aca="false">N2102+O2102+P2102+Q2102+R2102+S2102+T2102+U2102+V2102</f>
        <v>23272</v>
      </c>
      <c r="N2102" s="2" t="n">
        <v>9060</v>
      </c>
      <c r="O2102" s="2" t="n">
        <v>1333.33</v>
      </c>
      <c r="P2102" s="2" t="n">
        <v>266.67</v>
      </c>
      <c r="Q2102" s="2" t="n">
        <v>10152</v>
      </c>
      <c r="R2102" s="2" t="n">
        <v>288</v>
      </c>
      <c r="S2102" s="10" t="n">
        <v>2172</v>
      </c>
      <c r="T2102" s="2" t="n">
        <v>0</v>
      </c>
      <c r="U2102" s="2" t="n">
        <v>0</v>
      </c>
      <c r="V2102" s="2" t="n">
        <v>0</v>
      </c>
      <c r="W2102" s="2" t="n">
        <v>116424.77</v>
      </c>
    </row>
    <row r="2103" customFormat="false" ht="11.25" hidden="false" customHeight="false" outlineLevel="0" collapsed="false">
      <c r="A2103" s="1" t="s">
        <v>7677</v>
      </c>
      <c r="C2103" s="1" t="s">
        <v>1203</v>
      </c>
      <c r="D2103" s="1" t="n">
        <v>18</v>
      </c>
      <c r="E2103" s="1" t="s">
        <v>7476</v>
      </c>
      <c r="F2103" s="1" t="s">
        <v>299</v>
      </c>
      <c r="G2103" s="1" t="s">
        <v>7678</v>
      </c>
      <c r="H2103" s="1" t="s">
        <v>7679</v>
      </c>
      <c r="I2103" s="1" t="s">
        <v>7517</v>
      </c>
      <c r="J2103" s="1" t="s">
        <v>7518</v>
      </c>
      <c r="K2103" s="1" t="s">
        <v>31</v>
      </c>
      <c r="M2103" s="9" t="n">
        <f aca="false">N2103+O2103+P2103+Q2103+R2103+S2103+T2103+U2103+V2103</f>
        <v>25222.66</v>
      </c>
      <c r="N2103" s="2" t="n">
        <v>9480</v>
      </c>
      <c r="O2103" s="2" t="n">
        <v>1333.33</v>
      </c>
      <c r="P2103" s="2" t="n">
        <v>133.33</v>
      </c>
      <c r="Q2103" s="2" t="n">
        <v>11968</v>
      </c>
      <c r="R2103" s="2" t="n">
        <v>136</v>
      </c>
      <c r="S2103" s="10" t="n">
        <v>2172</v>
      </c>
      <c r="T2103" s="2" t="n">
        <v>0</v>
      </c>
      <c r="U2103" s="2" t="n">
        <v>0</v>
      </c>
      <c r="V2103" s="2" t="n">
        <v>0</v>
      </c>
      <c r="W2103" s="2" t="n">
        <v>114277.37</v>
      </c>
    </row>
    <row r="2104" customFormat="false" ht="11.25" hidden="false" customHeight="false" outlineLevel="0" collapsed="false">
      <c r="A2104" s="1" t="s">
        <v>7680</v>
      </c>
      <c r="C2104" s="1" t="s">
        <v>1203</v>
      </c>
      <c r="D2104" s="1" t="n">
        <v>18</v>
      </c>
      <c r="E2104" s="1" t="s">
        <v>7476</v>
      </c>
      <c r="F2104" s="1" t="s">
        <v>299</v>
      </c>
      <c r="G2104" s="1" t="s">
        <v>7681</v>
      </c>
      <c r="H2104" s="1" t="s">
        <v>7682</v>
      </c>
      <c r="I2104" s="1" t="s">
        <v>7517</v>
      </c>
      <c r="J2104" s="1" t="s">
        <v>7518</v>
      </c>
      <c r="K2104" s="1" t="s">
        <v>31</v>
      </c>
      <c r="M2104" s="9" t="n">
        <f aca="false">N2104+O2104+P2104+Q2104+R2104+S2104+T2104+U2104+V2104</f>
        <v>37944.66</v>
      </c>
      <c r="N2104" s="2" t="n">
        <v>12970</v>
      </c>
      <c r="O2104" s="2" t="n">
        <v>1333.33</v>
      </c>
      <c r="P2104" s="2" t="n">
        <v>133.33</v>
      </c>
      <c r="Q2104" s="2" t="n">
        <v>21072</v>
      </c>
      <c r="R2104" s="2" t="n">
        <v>264</v>
      </c>
      <c r="S2104" s="10" t="n">
        <v>2172</v>
      </c>
      <c r="T2104" s="2" t="n">
        <v>0</v>
      </c>
      <c r="U2104" s="2" t="n">
        <v>0</v>
      </c>
      <c r="V2104" s="2" t="n">
        <v>0</v>
      </c>
      <c r="W2104" s="2" t="n">
        <v>159345.2</v>
      </c>
    </row>
    <row r="2105" customFormat="false" ht="11.25" hidden="false" customHeight="false" outlineLevel="0" collapsed="false">
      <c r="A2105" s="1" t="s">
        <v>7683</v>
      </c>
      <c r="C2105" s="1" t="s">
        <v>1203</v>
      </c>
      <c r="D2105" s="1" t="n">
        <v>18</v>
      </c>
      <c r="E2105" s="1" t="s">
        <v>7476</v>
      </c>
      <c r="F2105" s="1" t="s">
        <v>299</v>
      </c>
      <c r="G2105" s="1" t="s">
        <v>7684</v>
      </c>
      <c r="H2105" s="1" t="s">
        <v>7685</v>
      </c>
      <c r="I2105" s="1" t="s">
        <v>7479</v>
      </c>
      <c r="J2105" s="1" t="s">
        <v>7480</v>
      </c>
      <c r="K2105" s="1" t="s">
        <v>31</v>
      </c>
      <c r="M2105" s="9" t="n">
        <f aca="false">N2105+O2105+P2105+Q2105+R2105+S2105+T2105+U2105+V2105</f>
        <v>53720.33</v>
      </c>
      <c r="N2105" s="2" t="n">
        <v>18175</v>
      </c>
      <c r="O2105" s="2" t="n">
        <v>1333.33</v>
      </c>
      <c r="P2105" s="2" t="n">
        <v>0</v>
      </c>
      <c r="Q2105" s="2" t="n">
        <v>32040</v>
      </c>
      <c r="R2105" s="2" t="n">
        <v>0</v>
      </c>
      <c r="S2105" s="10" t="n">
        <v>2172</v>
      </c>
      <c r="T2105" s="2" t="n">
        <v>0</v>
      </c>
      <c r="U2105" s="2" t="n">
        <v>0</v>
      </c>
      <c r="V2105" s="2" t="n">
        <v>0</v>
      </c>
      <c r="W2105" s="2" t="n">
        <v>188558.28</v>
      </c>
    </row>
    <row r="2106" customFormat="false" ht="11.25" hidden="false" customHeight="false" outlineLevel="0" collapsed="false">
      <c r="A2106" s="1" t="s">
        <v>7686</v>
      </c>
      <c r="C2106" s="1" t="s">
        <v>1203</v>
      </c>
      <c r="D2106" s="1" t="n">
        <v>18</v>
      </c>
      <c r="E2106" s="1" t="s">
        <v>7476</v>
      </c>
      <c r="F2106" s="1" t="s">
        <v>299</v>
      </c>
      <c r="G2106" s="1" t="s">
        <v>7687</v>
      </c>
      <c r="H2106" s="1" t="s">
        <v>7688</v>
      </c>
      <c r="I2106" s="1" t="s">
        <v>7544</v>
      </c>
      <c r="J2106" s="1" t="s">
        <v>7545</v>
      </c>
      <c r="K2106" s="1" t="s">
        <v>31</v>
      </c>
      <c r="M2106" s="9" t="n">
        <f aca="false">N2106+O2106+P2106+Q2106+R2106+S2106+T2106+U2106+V2106</f>
        <v>38015.33</v>
      </c>
      <c r="N2106" s="2" t="n">
        <v>12830</v>
      </c>
      <c r="O2106" s="2" t="n">
        <v>1333.33</v>
      </c>
      <c r="P2106" s="2" t="n">
        <v>0</v>
      </c>
      <c r="Q2106" s="2" t="n">
        <v>21624</v>
      </c>
      <c r="R2106" s="2" t="n">
        <v>56</v>
      </c>
      <c r="S2106" s="10" t="n">
        <v>2172</v>
      </c>
      <c r="T2106" s="2" t="n">
        <v>0</v>
      </c>
      <c r="U2106" s="2" t="n">
        <v>0</v>
      </c>
      <c r="V2106" s="2" t="n">
        <v>0</v>
      </c>
      <c r="W2106" s="2" t="n">
        <v>139629.85</v>
      </c>
    </row>
    <row r="2107" customFormat="false" ht="11.25" hidden="false" customHeight="false" outlineLevel="0" collapsed="false">
      <c r="A2107" s="1" t="s">
        <v>7689</v>
      </c>
      <c r="C2107" s="1" t="s">
        <v>1203</v>
      </c>
      <c r="D2107" s="1" t="n">
        <v>18</v>
      </c>
      <c r="E2107" s="1" t="s">
        <v>7476</v>
      </c>
      <c r="F2107" s="1" t="s">
        <v>299</v>
      </c>
      <c r="G2107" s="1" t="s">
        <v>7690</v>
      </c>
      <c r="H2107" s="1" t="s">
        <v>7691</v>
      </c>
      <c r="I2107" s="1" t="s">
        <v>7544</v>
      </c>
      <c r="J2107" s="1" t="s">
        <v>7545</v>
      </c>
      <c r="K2107" s="1" t="s">
        <v>31</v>
      </c>
      <c r="M2107" s="9" t="n">
        <f aca="false">N2107+O2107+P2107+Q2107+R2107+S2107+T2107+U2107+V2107</f>
        <v>25426</v>
      </c>
      <c r="N2107" s="2" t="n">
        <v>11810</v>
      </c>
      <c r="O2107" s="2" t="n">
        <v>1333.33</v>
      </c>
      <c r="P2107" s="2" t="n">
        <v>266.67</v>
      </c>
      <c r="Q2107" s="2" t="n">
        <v>11664</v>
      </c>
      <c r="R2107" s="2" t="n">
        <v>352</v>
      </c>
      <c r="S2107" s="10" t="n">
        <v>0</v>
      </c>
      <c r="T2107" s="2" t="n">
        <v>0</v>
      </c>
      <c r="U2107" s="2" t="n">
        <v>0</v>
      </c>
      <c r="V2107" s="2" t="n">
        <v>0</v>
      </c>
      <c r="W2107" s="2" t="n">
        <v>148040.82</v>
      </c>
    </row>
    <row r="2108" customFormat="false" ht="11.25" hidden="false" customHeight="false" outlineLevel="0" collapsed="false">
      <c r="A2108" s="1" t="s">
        <v>7692</v>
      </c>
      <c r="C2108" s="1" t="s">
        <v>1203</v>
      </c>
      <c r="D2108" s="1" t="n">
        <v>18</v>
      </c>
      <c r="E2108" s="1" t="s">
        <v>7476</v>
      </c>
      <c r="F2108" s="1" t="s">
        <v>331</v>
      </c>
      <c r="G2108" s="1" t="s">
        <v>7693</v>
      </c>
      <c r="H2108" s="1" t="s">
        <v>7694</v>
      </c>
      <c r="I2108" s="1" t="s">
        <v>7479</v>
      </c>
      <c r="J2108" s="1" t="s">
        <v>7480</v>
      </c>
      <c r="K2108" s="1" t="s">
        <v>1451</v>
      </c>
      <c r="L2108" s="1" t="s">
        <v>1452</v>
      </c>
      <c r="M2108" s="9" t="n">
        <f aca="false">N2108+O2108+P2108+Q2108+R2108+S2108+T2108+U2108+V2108</f>
        <v>4076</v>
      </c>
      <c r="N2108" s="2" t="n">
        <v>2380</v>
      </c>
      <c r="O2108" s="2" t="n">
        <v>733.33</v>
      </c>
      <c r="P2108" s="2" t="n">
        <v>0</v>
      </c>
      <c r="Q2108" s="2" t="n">
        <v>858.67</v>
      </c>
      <c r="R2108" s="2" t="n">
        <v>104</v>
      </c>
      <c r="S2108" s="10" t="n">
        <v>0</v>
      </c>
      <c r="T2108" s="2" t="n">
        <v>0</v>
      </c>
      <c r="U2108" s="2" t="n">
        <v>0</v>
      </c>
      <c r="V2108" s="2" t="n">
        <v>0</v>
      </c>
      <c r="W2108" s="2" t="n">
        <v>11988.08</v>
      </c>
    </row>
    <row r="2109" customFormat="false" ht="11.25" hidden="false" customHeight="false" outlineLevel="0" collapsed="false">
      <c r="A2109" s="1" t="s">
        <v>7695</v>
      </c>
      <c r="C2109" s="1" t="s">
        <v>1203</v>
      </c>
      <c r="D2109" s="1" t="n">
        <v>18</v>
      </c>
      <c r="E2109" s="1" t="s">
        <v>7476</v>
      </c>
      <c r="F2109" s="1" t="s">
        <v>331</v>
      </c>
      <c r="G2109" s="1" t="s">
        <v>7696</v>
      </c>
      <c r="H2109" s="1" t="s">
        <v>7697</v>
      </c>
      <c r="I2109" s="1" t="s">
        <v>7512</v>
      </c>
      <c r="J2109" s="1" t="s">
        <v>7513</v>
      </c>
      <c r="K2109" s="1" t="s">
        <v>31</v>
      </c>
      <c r="L2109" s="1" t="s">
        <v>164</v>
      </c>
      <c r="M2109" s="9" t="n">
        <f aca="false">N2109+O2109+P2109+Q2109+R2109+S2109+T2109+U2109+V2109</f>
        <v>16433</v>
      </c>
      <c r="N2109" s="2" t="n">
        <v>7485</v>
      </c>
      <c r="O2109" s="2" t="n">
        <v>733.33</v>
      </c>
      <c r="P2109" s="2" t="n">
        <v>266.67</v>
      </c>
      <c r="Q2109" s="2" t="n">
        <v>5552</v>
      </c>
      <c r="R2109" s="2" t="n">
        <v>224</v>
      </c>
      <c r="S2109" s="10" t="n">
        <v>2172</v>
      </c>
      <c r="T2109" s="2" t="n">
        <v>0</v>
      </c>
      <c r="U2109" s="2" t="n">
        <v>0</v>
      </c>
      <c r="V2109" s="2" t="n">
        <v>0</v>
      </c>
      <c r="W2109" s="2" t="n">
        <v>69553.37</v>
      </c>
    </row>
    <row r="2110" customFormat="false" ht="11.25" hidden="false" customHeight="false" outlineLevel="0" collapsed="false">
      <c r="A2110" s="1" t="s">
        <v>7698</v>
      </c>
      <c r="C2110" s="1" t="s">
        <v>1203</v>
      </c>
      <c r="D2110" s="1" t="n">
        <v>18</v>
      </c>
      <c r="E2110" s="1" t="s">
        <v>7476</v>
      </c>
      <c r="F2110" s="1" t="s">
        <v>331</v>
      </c>
      <c r="G2110" s="1" t="s">
        <v>7699</v>
      </c>
      <c r="H2110" s="1" t="s">
        <v>7700</v>
      </c>
      <c r="I2110" s="1" t="s">
        <v>7517</v>
      </c>
      <c r="J2110" s="1" t="s">
        <v>7518</v>
      </c>
      <c r="K2110" s="1" t="s">
        <v>31</v>
      </c>
      <c r="M2110" s="9" t="n">
        <f aca="false">N2110+O2110+P2110+Q2110+R2110+S2110+T2110+U2110+V2110</f>
        <v>12233.33</v>
      </c>
      <c r="N2110" s="2" t="n">
        <v>7820</v>
      </c>
      <c r="O2110" s="2" t="n">
        <v>733.33</v>
      </c>
      <c r="P2110" s="2" t="n">
        <v>0</v>
      </c>
      <c r="Q2110" s="2" t="n">
        <v>3568</v>
      </c>
      <c r="R2110" s="2" t="n">
        <v>112</v>
      </c>
      <c r="S2110" s="10" t="n">
        <v>0</v>
      </c>
      <c r="T2110" s="2" t="n">
        <v>0</v>
      </c>
      <c r="U2110" s="2" t="n">
        <v>0</v>
      </c>
      <c r="V2110" s="2" t="n">
        <v>0</v>
      </c>
      <c r="W2110" s="2" t="n">
        <v>40060.03</v>
      </c>
    </row>
    <row r="2111" customFormat="false" ht="11.25" hidden="false" customHeight="false" outlineLevel="0" collapsed="false">
      <c r="A2111" s="1" t="s">
        <v>7701</v>
      </c>
      <c r="C2111" s="1" t="s">
        <v>1203</v>
      </c>
      <c r="D2111" s="1" t="n">
        <v>18</v>
      </c>
      <c r="E2111" s="1" t="s">
        <v>7476</v>
      </c>
      <c r="F2111" s="1" t="s">
        <v>331</v>
      </c>
      <c r="G2111" s="1" t="s">
        <v>7702</v>
      </c>
      <c r="H2111" s="1" t="s">
        <v>7703</v>
      </c>
      <c r="I2111" s="1" t="s">
        <v>7528</v>
      </c>
      <c r="J2111" s="1" t="s">
        <v>7529</v>
      </c>
      <c r="K2111" s="1" t="s">
        <v>31</v>
      </c>
      <c r="M2111" s="9" t="n">
        <f aca="false">N2111+O2111+P2111+Q2111+R2111+S2111+T2111+U2111+V2111</f>
        <v>13283</v>
      </c>
      <c r="N2111" s="2" t="n">
        <v>9075</v>
      </c>
      <c r="O2111" s="2" t="n">
        <v>733.33</v>
      </c>
      <c r="P2111" s="2" t="n">
        <v>0</v>
      </c>
      <c r="Q2111" s="2" t="n">
        <v>3258.67</v>
      </c>
      <c r="R2111" s="2" t="n">
        <v>216</v>
      </c>
      <c r="S2111" s="10" t="n">
        <v>0</v>
      </c>
      <c r="T2111" s="2" t="n">
        <v>0</v>
      </c>
      <c r="U2111" s="2" t="n">
        <v>0</v>
      </c>
      <c r="V2111" s="2" t="n">
        <v>0</v>
      </c>
      <c r="W2111" s="2" t="n">
        <v>45816.39</v>
      </c>
    </row>
    <row r="2112" customFormat="false" ht="11.25" hidden="false" customHeight="false" outlineLevel="0" collapsed="false">
      <c r="A2112" s="1" t="s">
        <v>7704</v>
      </c>
      <c r="C2112" s="1" t="s">
        <v>1203</v>
      </c>
      <c r="D2112" s="1" t="n">
        <v>18</v>
      </c>
      <c r="E2112" s="1" t="s">
        <v>7476</v>
      </c>
      <c r="F2112" s="1" t="s">
        <v>331</v>
      </c>
      <c r="G2112" s="1" t="s">
        <v>7705</v>
      </c>
      <c r="H2112" s="1" t="s">
        <v>7706</v>
      </c>
      <c r="I2112" s="1" t="s">
        <v>7536</v>
      </c>
      <c r="J2112" s="1" t="s">
        <v>7537</v>
      </c>
      <c r="K2112" s="1" t="s">
        <v>31</v>
      </c>
      <c r="M2112" s="9" t="n">
        <f aca="false">N2112+O2112+P2112+Q2112+R2112+S2112+T2112+U2112+V2112</f>
        <v>14648</v>
      </c>
      <c r="N2112" s="2" t="n">
        <v>8100</v>
      </c>
      <c r="O2112" s="2" t="n">
        <v>733.33</v>
      </c>
      <c r="P2112" s="2" t="n">
        <v>0</v>
      </c>
      <c r="Q2112" s="2" t="n">
        <v>3498.67</v>
      </c>
      <c r="R2112" s="2" t="n">
        <v>144</v>
      </c>
      <c r="S2112" s="10" t="n">
        <v>2172</v>
      </c>
      <c r="T2112" s="2" t="n">
        <v>0</v>
      </c>
      <c r="U2112" s="2" t="n">
        <v>0</v>
      </c>
      <c r="V2112" s="2" t="n">
        <v>0</v>
      </c>
      <c r="W2112" s="2" t="n">
        <v>41050.47</v>
      </c>
    </row>
    <row r="2113" customFormat="false" ht="11.25" hidden="false" customHeight="false" outlineLevel="0" collapsed="false">
      <c r="A2113" s="1" t="s">
        <v>7707</v>
      </c>
      <c r="C2113" s="1" t="s">
        <v>1203</v>
      </c>
      <c r="D2113" s="1" t="n">
        <v>18</v>
      </c>
      <c r="E2113" s="1" t="s">
        <v>7476</v>
      </c>
      <c r="F2113" s="1" t="s">
        <v>331</v>
      </c>
      <c r="G2113" s="1" t="s">
        <v>7708</v>
      </c>
      <c r="H2113" s="1" t="s">
        <v>7709</v>
      </c>
      <c r="I2113" s="1" t="s">
        <v>7544</v>
      </c>
      <c r="J2113" s="1" t="s">
        <v>7545</v>
      </c>
      <c r="K2113" s="1" t="s">
        <v>31</v>
      </c>
      <c r="M2113" s="9" t="n">
        <f aca="false">N2113+O2113+P2113+Q2113+R2113+S2113+T2113+U2113+V2113</f>
        <v>14535.33</v>
      </c>
      <c r="N2113" s="2" t="n">
        <v>9730</v>
      </c>
      <c r="O2113" s="2" t="n">
        <v>733.33</v>
      </c>
      <c r="P2113" s="2" t="n">
        <v>0</v>
      </c>
      <c r="Q2113" s="2" t="n">
        <v>3808</v>
      </c>
      <c r="R2113" s="2" t="n">
        <v>264</v>
      </c>
      <c r="S2113" s="10" t="n">
        <v>0</v>
      </c>
      <c r="T2113" s="2" t="n">
        <v>0</v>
      </c>
      <c r="U2113" s="2" t="n">
        <v>0</v>
      </c>
      <c r="V2113" s="2" t="n">
        <v>0</v>
      </c>
      <c r="W2113" s="2" t="n">
        <v>47622.62</v>
      </c>
    </row>
    <row r="2114" customFormat="false" ht="11.25" hidden="false" customHeight="false" outlineLevel="0" collapsed="false">
      <c r="A2114" s="1" t="s">
        <v>7710</v>
      </c>
      <c r="C2114" s="1" t="s">
        <v>1203</v>
      </c>
      <c r="D2114" s="1" t="n">
        <v>18</v>
      </c>
      <c r="E2114" s="1" t="s">
        <v>7476</v>
      </c>
      <c r="F2114" s="1" t="s">
        <v>331</v>
      </c>
      <c r="G2114" s="1" t="s">
        <v>7711</v>
      </c>
      <c r="H2114" s="1" t="s">
        <v>7712</v>
      </c>
      <c r="I2114" s="1" t="s">
        <v>7544</v>
      </c>
      <c r="J2114" s="1" t="s">
        <v>7545</v>
      </c>
      <c r="K2114" s="1" t="s">
        <v>31</v>
      </c>
      <c r="L2114" s="1" t="s">
        <v>71</v>
      </c>
      <c r="M2114" s="9" t="n">
        <f aca="false">N2114+O2114+P2114+Q2114+R2114+S2114+T2114+U2114+V2114</f>
        <v>10409</v>
      </c>
      <c r="N2114" s="2" t="n">
        <v>6865</v>
      </c>
      <c r="O2114" s="2" t="n">
        <v>733.33</v>
      </c>
      <c r="P2114" s="2" t="n">
        <v>66.67</v>
      </c>
      <c r="Q2114" s="2" t="n">
        <v>2608</v>
      </c>
      <c r="R2114" s="2" t="n">
        <v>136</v>
      </c>
      <c r="S2114" s="10" t="n">
        <v>0</v>
      </c>
      <c r="T2114" s="2" t="n">
        <v>0</v>
      </c>
      <c r="U2114" s="2" t="n">
        <v>0</v>
      </c>
      <c r="V2114" s="2" t="n">
        <v>0</v>
      </c>
      <c r="W2114" s="2" t="n">
        <v>40468.28</v>
      </c>
    </row>
    <row r="2115" customFormat="false" ht="11.25" hidden="false" customHeight="false" outlineLevel="0" collapsed="false">
      <c r="A2115" s="1" t="s">
        <v>7713</v>
      </c>
      <c r="C2115" s="1" t="s">
        <v>1203</v>
      </c>
      <c r="D2115" s="1" t="n">
        <v>18</v>
      </c>
      <c r="E2115" s="1" t="s">
        <v>7476</v>
      </c>
      <c r="F2115" s="1" t="s">
        <v>331</v>
      </c>
      <c r="G2115" s="1" t="s">
        <v>7714</v>
      </c>
      <c r="H2115" s="1" t="s">
        <v>7715</v>
      </c>
      <c r="I2115" s="1" t="s">
        <v>7479</v>
      </c>
      <c r="J2115" s="1" t="s">
        <v>7480</v>
      </c>
      <c r="K2115" s="1" t="s">
        <v>31</v>
      </c>
      <c r="M2115" s="9" t="n">
        <f aca="false">N2115+O2115+P2115+Q2115+R2115+S2115+T2115+U2115+V2115</f>
        <v>14601.33</v>
      </c>
      <c r="N2115" s="2" t="n">
        <v>9820</v>
      </c>
      <c r="O2115" s="2" t="n">
        <v>733.33</v>
      </c>
      <c r="P2115" s="2" t="n">
        <v>0</v>
      </c>
      <c r="Q2115" s="2" t="n">
        <v>3888</v>
      </c>
      <c r="R2115" s="2" t="n">
        <v>160</v>
      </c>
      <c r="S2115" s="10" t="n">
        <v>0</v>
      </c>
      <c r="T2115" s="2" t="n">
        <v>0</v>
      </c>
      <c r="U2115" s="2" t="n">
        <v>0</v>
      </c>
      <c r="V2115" s="2" t="n">
        <v>0</v>
      </c>
      <c r="W2115" s="2" t="n">
        <v>49647</v>
      </c>
    </row>
    <row r="2116" customFormat="false" ht="11.25" hidden="false" customHeight="false" outlineLevel="0" collapsed="false">
      <c r="A2116" s="1" t="s">
        <v>7716</v>
      </c>
      <c r="C2116" s="1" t="s">
        <v>1203</v>
      </c>
      <c r="D2116" s="1" t="n">
        <v>18</v>
      </c>
      <c r="E2116" s="1" t="s">
        <v>7476</v>
      </c>
      <c r="F2116" s="1" t="s">
        <v>331</v>
      </c>
      <c r="G2116" s="1" t="s">
        <v>7717</v>
      </c>
      <c r="H2116" s="1" t="s">
        <v>7718</v>
      </c>
      <c r="I2116" s="1" t="s">
        <v>7490</v>
      </c>
      <c r="J2116" s="1" t="s">
        <v>7480</v>
      </c>
      <c r="K2116" s="1" t="s">
        <v>31</v>
      </c>
      <c r="L2116" s="1" t="s">
        <v>71</v>
      </c>
      <c r="M2116" s="9" t="n">
        <f aca="false">N2116+O2116+P2116+Q2116+R2116+S2116+T2116+U2116+V2116</f>
        <v>13433.66</v>
      </c>
      <c r="N2116" s="2" t="n">
        <v>9055</v>
      </c>
      <c r="O2116" s="2" t="n">
        <v>733.33</v>
      </c>
      <c r="P2116" s="2" t="n">
        <v>0</v>
      </c>
      <c r="Q2116" s="2" t="n">
        <v>3477.33</v>
      </c>
      <c r="R2116" s="2" t="n">
        <v>168</v>
      </c>
      <c r="S2116" s="10" t="n">
        <v>0</v>
      </c>
      <c r="T2116" s="2" t="n">
        <v>0</v>
      </c>
      <c r="U2116" s="2" t="n">
        <v>0</v>
      </c>
      <c r="V2116" s="2" t="n">
        <v>0</v>
      </c>
      <c r="W2116" s="2" t="n">
        <v>48451.89</v>
      </c>
    </row>
    <row r="2117" customFormat="false" ht="11.25" hidden="false" customHeight="false" outlineLevel="0" collapsed="false">
      <c r="A2117" s="1" t="s">
        <v>7719</v>
      </c>
      <c r="C2117" s="1" t="s">
        <v>1203</v>
      </c>
      <c r="D2117" s="1" t="n">
        <v>18</v>
      </c>
      <c r="E2117" s="1" t="s">
        <v>7476</v>
      </c>
      <c r="F2117" s="1" t="s">
        <v>360</v>
      </c>
      <c r="G2117" s="1" t="s">
        <v>7720</v>
      </c>
      <c r="H2117" s="1" t="s">
        <v>7721</v>
      </c>
      <c r="I2117" s="1" t="s">
        <v>7517</v>
      </c>
      <c r="J2117" s="1" t="s">
        <v>7518</v>
      </c>
      <c r="K2117" s="1" t="s">
        <v>31</v>
      </c>
      <c r="M2117" s="9" t="n">
        <f aca="false">N2117+O2117+P2117+Q2117+R2117+S2117+T2117+U2117+V2117</f>
        <v>18642</v>
      </c>
      <c r="N2117" s="2" t="n">
        <v>10090</v>
      </c>
      <c r="O2117" s="2" t="n">
        <v>1000</v>
      </c>
      <c r="P2117" s="2" t="n">
        <v>0</v>
      </c>
      <c r="Q2117" s="2" t="n">
        <v>7352</v>
      </c>
      <c r="R2117" s="2" t="n">
        <v>200</v>
      </c>
      <c r="S2117" s="10" t="n">
        <v>0</v>
      </c>
      <c r="T2117" s="2" t="n">
        <v>0</v>
      </c>
      <c r="U2117" s="2" t="n">
        <v>0</v>
      </c>
      <c r="V2117" s="2" t="n">
        <v>0</v>
      </c>
      <c r="W2117" s="2" t="n">
        <v>114471.56</v>
      </c>
    </row>
    <row r="2118" customFormat="false" ht="11.25" hidden="false" customHeight="false" outlineLevel="0" collapsed="false">
      <c r="A2118" s="1" t="s">
        <v>7722</v>
      </c>
      <c r="C2118" s="1" t="s">
        <v>1203</v>
      </c>
      <c r="D2118" s="1" t="n">
        <v>18</v>
      </c>
      <c r="E2118" s="1" t="s">
        <v>7476</v>
      </c>
      <c r="F2118" s="1" t="s">
        <v>360</v>
      </c>
      <c r="G2118" s="1" t="s">
        <v>7723</v>
      </c>
      <c r="H2118" s="1" t="s">
        <v>7724</v>
      </c>
      <c r="I2118" s="1" t="s">
        <v>7479</v>
      </c>
      <c r="J2118" s="1" t="s">
        <v>7480</v>
      </c>
      <c r="K2118" s="1" t="s">
        <v>31</v>
      </c>
      <c r="M2118" s="9" t="n">
        <f aca="false">N2118+O2118+P2118+Q2118+R2118+S2118+T2118+U2118+V2118</f>
        <v>16717</v>
      </c>
      <c r="N2118" s="2" t="n">
        <v>7905</v>
      </c>
      <c r="O2118" s="2" t="n">
        <v>1000</v>
      </c>
      <c r="P2118" s="2" t="n">
        <v>0</v>
      </c>
      <c r="Q2118" s="2" t="n">
        <v>5448</v>
      </c>
      <c r="R2118" s="2" t="n">
        <v>192</v>
      </c>
      <c r="S2118" s="10" t="n">
        <v>2172</v>
      </c>
      <c r="T2118" s="2" t="n">
        <v>0</v>
      </c>
      <c r="U2118" s="2" t="n">
        <v>0</v>
      </c>
      <c r="V2118" s="2" t="n">
        <v>0</v>
      </c>
      <c r="W2118" s="2" t="n">
        <v>97334.99</v>
      </c>
    </row>
    <row r="2119" customFormat="false" ht="11.25" hidden="false" customHeight="false" outlineLevel="0" collapsed="false">
      <c r="A2119" s="1" t="s">
        <v>7725</v>
      </c>
      <c r="C2119" s="1" t="s">
        <v>1203</v>
      </c>
      <c r="D2119" s="1" t="n">
        <v>18</v>
      </c>
      <c r="E2119" s="1" t="s">
        <v>7476</v>
      </c>
      <c r="F2119" s="1" t="s">
        <v>373</v>
      </c>
      <c r="G2119" s="1" t="s">
        <v>7726</v>
      </c>
      <c r="H2119" s="1" t="s">
        <v>7727</v>
      </c>
      <c r="I2119" s="1" t="s">
        <v>7479</v>
      </c>
      <c r="J2119" s="1" t="s">
        <v>7480</v>
      </c>
      <c r="K2119" s="1" t="s">
        <v>31</v>
      </c>
      <c r="M2119" s="9" t="n">
        <f aca="false">N2119+O2119+P2119+Q2119+R2119+S2119+T2119+U2119+V2119</f>
        <v>17595</v>
      </c>
      <c r="N2119" s="2" t="n">
        <v>7855</v>
      </c>
      <c r="O2119" s="2" t="n">
        <v>1000</v>
      </c>
      <c r="P2119" s="2" t="n">
        <v>0</v>
      </c>
      <c r="Q2119" s="2" t="n">
        <v>6568</v>
      </c>
      <c r="R2119" s="2" t="n">
        <v>0</v>
      </c>
      <c r="S2119" s="10" t="n">
        <v>2172</v>
      </c>
      <c r="T2119" s="2" t="n">
        <v>0</v>
      </c>
      <c r="U2119" s="2" t="n">
        <v>0</v>
      </c>
      <c r="V2119" s="2" t="n">
        <v>0</v>
      </c>
      <c r="W2119" s="2" t="n">
        <v>97548.98</v>
      </c>
    </row>
    <row r="2120" customFormat="false" ht="11.25" hidden="false" customHeight="false" outlineLevel="0" collapsed="false">
      <c r="A2120" s="1" t="s">
        <v>7728</v>
      </c>
      <c r="C2120" s="1" t="s">
        <v>1203</v>
      </c>
      <c r="D2120" s="1" t="n">
        <v>18</v>
      </c>
      <c r="E2120" s="1" t="s">
        <v>7476</v>
      </c>
      <c r="F2120" s="1" t="s">
        <v>373</v>
      </c>
      <c r="G2120" s="1" t="s">
        <v>7729</v>
      </c>
      <c r="H2120" s="1" t="s">
        <v>7730</v>
      </c>
      <c r="I2120" s="1" t="s">
        <v>7517</v>
      </c>
      <c r="J2120" s="1" t="s">
        <v>7518</v>
      </c>
      <c r="K2120" s="1" t="s">
        <v>31</v>
      </c>
      <c r="M2120" s="9" t="n">
        <f aca="false">N2120+O2120+P2120+Q2120+R2120+S2120+T2120+U2120+V2120</f>
        <v>39353.83</v>
      </c>
      <c r="N2120" s="2" t="n">
        <v>8980</v>
      </c>
      <c r="O2120" s="2" t="n">
        <v>1000</v>
      </c>
      <c r="P2120" s="2" t="n">
        <v>0</v>
      </c>
      <c r="Q2120" s="2" t="n">
        <v>7496</v>
      </c>
      <c r="R2120" s="2" t="n">
        <v>8</v>
      </c>
      <c r="S2120" s="10" t="n">
        <v>2172</v>
      </c>
      <c r="T2120" s="2" t="n">
        <v>19697.83</v>
      </c>
      <c r="U2120" s="2" t="n">
        <v>0</v>
      </c>
      <c r="V2120" s="2" t="n">
        <v>0</v>
      </c>
      <c r="W2120" s="2" t="n">
        <v>105681.89</v>
      </c>
    </row>
    <row r="2121" customFormat="false" ht="11.25" hidden="false" customHeight="false" outlineLevel="0" collapsed="false">
      <c r="A2121" s="1" t="s">
        <v>7731</v>
      </c>
      <c r="C2121" s="1" t="s">
        <v>1203</v>
      </c>
      <c r="D2121" s="1" t="n">
        <v>18</v>
      </c>
      <c r="E2121" s="1" t="s">
        <v>7476</v>
      </c>
      <c r="F2121" s="1" t="s">
        <v>373</v>
      </c>
      <c r="G2121" s="1" t="s">
        <v>7732</v>
      </c>
      <c r="H2121" s="1" t="s">
        <v>7733</v>
      </c>
      <c r="I2121" s="1" t="s">
        <v>7544</v>
      </c>
      <c r="J2121" s="1" t="s">
        <v>7545</v>
      </c>
      <c r="K2121" s="1" t="s">
        <v>31</v>
      </c>
      <c r="M2121" s="9" t="n">
        <f aca="false">N2121+O2121+P2121+Q2121+R2121+S2121+T2121+U2121+V2121</f>
        <v>27739.92</v>
      </c>
      <c r="N2121" s="2" t="n">
        <v>7815</v>
      </c>
      <c r="O2121" s="2" t="n">
        <v>1000</v>
      </c>
      <c r="P2121" s="2" t="n">
        <v>0</v>
      </c>
      <c r="Q2121" s="2" t="n">
        <v>6888</v>
      </c>
      <c r="R2121" s="2" t="n">
        <v>16</v>
      </c>
      <c r="S2121" s="10" t="n">
        <v>2172</v>
      </c>
      <c r="T2121" s="2" t="n">
        <v>9848.92</v>
      </c>
      <c r="U2121" s="2" t="n">
        <v>0</v>
      </c>
      <c r="V2121" s="2" t="n">
        <v>0</v>
      </c>
      <c r="W2121" s="2" t="n">
        <v>97492.27</v>
      </c>
    </row>
    <row r="2122" customFormat="false" ht="11.25" hidden="false" customHeight="false" outlineLevel="0" collapsed="false">
      <c r="A2122" s="1" t="s">
        <v>7734</v>
      </c>
      <c r="C2122" s="1" t="s">
        <v>1203</v>
      </c>
      <c r="D2122" s="1" t="n">
        <v>18</v>
      </c>
      <c r="E2122" s="1" t="s">
        <v>7476</v>
      </c>
      <c r="F2122" s="1" t="s">
        <v>373</v>
      </c>
      <c r="G2122" s="1" t="s">
        <v>653</v>
      </c>
      <c r="H2122" s="1" t="s">
        <v>7735</v>
      </c>
      <c r="I2122" s="1" t="s">
        <v>7504</v>
      </c>
      <c r="J2122" s="1" t="s">
        <v>7505</v>
      </c>
      <c r="K2122" s="1" t="s">
        <v>31</v>
      </c>
      <c r="M2122" s="9" t="n">
        <f aca="false">N2122+O2122+P2122+Q2122+R2122+S2122+T2122+U2122+V2122</f>
        <v>14413.33</v>
      </c>
      <c r="N2122" s="2" t="n">
        <v>6180</v>
      </c>
      <c r="O2122" s="2" t="n">
        <v>1000</v>
      </c>
      <c r="P2122" s="2" t="n">
        <v>133.33</v>
      </c>
      <c r="Q2122" s="2" t="n">
        <v>4872</v>
      </c>
      <c r="R2122" s="2" t="n">
        <v>56</v>
      </c>
      <c r="S2122" s="10" t="n">
        <v>2172</v>
      </c>
      <c r="T2122" s="2" t="n">
        <v>0</v>
      </c>
      <c r="U2122" s="2" t="n">
        <v>0</v>
      </c>
      <c r="V2122" s="2" t="n">
        <v>0</v>
      </c>
      <c r="W2122" s="2" t="n">
        <v>72169.7</v>
      </c>
    </row>
    <row r="2123" customFormat="false" ht="11.25" hidden="false" customHeight="false" outlineLevel="0" collapsed="false">
      <c r="A2123" s="1" t="s">
        <v>7736</v>
      </c>
      <c r="C2123" s="1" t="s">
        <v>1203</v>
      </c>
      <c r="D2123" s="1" t="n">
        <v>18</v>
      </c>
      <c r="E2123" s="1" t="s">
        <v>7476</v>
      </c>
      <c r="F2123" s="1" t="s">
        <v>389</v>
      </c>
      <c r="G2123" s="1" t="s">
        <v>7737</v>
      </c>
      <c r="H2123" s="1" t="s">
        <v>7738</v>
      </c>
      <c r="I2123" s="1" t="s">
        <v>7739</v>
      </c>
      <c r="J2123" s="1" t="s">
        <v>7740</v>
      </c>
      <c r="K2123" s="1" t="s">
        <v>31</v>
      </c>
      <c r="L2123" s="1" t="s">
        <v>320</v>
      </c>
      <c r="M2123" s="9" t="n">
        <f aca="false">N2123+O2123+P2123+Q2123+R2123+S2123+T2123+U2123+V2123</f>
        <v>31448.33</v>
      </c>
      <c r="N2123" s="2" t="n">
        <v>8015</v>
      </c>
      <c r="O2123" s="2" t="n">
        <v>1333.33</v>
      </c>
      <c r="P2123" s="2" t="n">
        <v>0</v>
      </c>
      <c r="Q2123" s="2" t="n">
        <v>19648</v>
      </c>
      <c r="R2123" s="2" t="n">
        <v>280</v>
      </c>
      <c r="S2123" s="10" t="n">
        <v>2172</v>
      </c>
      <c r="T2123" s="2" t="n">
        <v>0</v>
      </c>
      <c r="U2123" s="2" t="n">
        <v>0</v>
      </c>
      <c r="V2123" s="2" t="n">
        <v>0</v>
      </c>
      <c r="W2123" s="2" t="n">
        <v>123592.7</v>
      </c>
    </row>
    <row r="2124" customFormat="false" ht="11.25" hidden="false" customHeight="false" outlineLevel="0" collapsed="false">
      <c r="A2124" s="1" t="s">
        <v>7741</v>
      </c>
      <c r="C2124" s="1" t="s">
        <v>1203</v>
      </c>
      <c r="D2124" s="1" t="n">
        <v>18</v>
      </c>
      <c r="E2124" s="1" t="s">
        <v>7476</v>
      </c>
      <c r="F2124" s="1" t="s">
        <v>393</v>
      </c>
      <c r="G2124" s="1" t="s">
        <v>7742</v>
      </c>
      <c r="H2124" s="1" t="s">
        <v>7743</v>
      </c>
      <c r="I2124" s="1" t="s">
        <v>7479</v>
      </c>
      <c r="J2124" s="1" t="s">
        <v>7480</v>
      </c>
      <c r="K2124" s="1" t="s">
        <v>31</v>
      </c>
      <c r="M2124" s="9" t="n">
        <f aca="false">N2124+O2124+P2124+Q2124+R2124+S2124+T2124+U2124+V2124</f>
        <v>27532.33</v>
      </c>
      <c r="N2124" s="2" t="n">
        <v>8315</v>
      </c>
      <c r="O2124" s="2" t="n">
        <v>1333.33</v>
      </c>
      <c r="P2124" s="2" t="n">
        <v>0</v>
      </c>
      <c r="Q2124" s="2" t="n">
        <v>15216</v>
      </c>
      <c r="R2124" s="2" t="n">
        <v>496</v>
      </c>
      <c r="S2124" s="10" t="n">
        <v>2172</v>
      </c>
      <c r="T2124" s="2" t="n">
        <v>0</v>
      </c>
      <c r="U2124" s="2" t="n">
        <v>0</v>
      </c>
      <c r="V2124" s="2" t="n">
        <v>0</v>
      </c>
      <c r="W2124" s="2" t="n">
        <v>105479.85</v>
      </c>
    </row>
    <row r="2125" customFormat="false" ht="11.25" hidden="false" customHeight="false" outlineLevel="0" collapsed="false">
      <c r="A2125" s="1" t="s">
        <v>7744</v>
      </c>
      <c r="C2125" s="1" t="s">
        <v>1203</v>
      </c>
      <c r="D2125" s="1" t="n">
        <v>18</v>
      </c>
      <c r="E2125" s="1" t="s">
        <v>7476</v>
      </c>
      <c r="F2125" s="1" t="s">
        <v>2251</v>
      </c>
      <c r="G2125" s="1" t="s">
        <v>7745</v>
      </c>
      <c r="H2125" s="1" t="s">
        <v>7746</v>
      </c>
      <c r="I2125" s="1" t="s">
        <v>7568</v>
      </c>
      <c r="J2125" s="1" t="s">
        <v>7747</v>
      </c>
      <c r="K2125" s="1" t="s">
        <v>31</v>
      </c>
      <c r="L2125" s="1" t="s">
        <v>320</v>
      </c>
      <c r="M2125" s="9" t="n">
        <f aca="false">N2125+O2125+P2125+Q2125+R2125+S2125+T2125+U2125+V2125</f>
        <v>14518.33</v>
      </c>
      <c r="N2125" s="2" t="n">
        <v>4365</v>
      </c>
      <c r="O2125" s="2" t="n">
        <v>1333.33</v>
      </c>
      <c r="P2125" s="2" t="n">
        <v>0</v>
      </c>
      <c r="Q2125" s="2" t="n">
        <v>6528</v>
      </c>
      <c r="R2125" s="2" t="n">
        <v>120</v>
      </c>
      <c r="S2125" s="10" t="n">
        <v>2172</v>
      </c>
      <c r="T2125" s="2" t="n">
        <v>0</v>
      </c>
      <c r="U2125" s="2" t="n">
        <v>0</v>
      </c>
      <c r="V2125" s="2" t="n">
        <v>0</v>
      </c>
      <c r="W2125" s="2" t="n">
        <v>73716.26</v>
      </c>
    </row>
    <row r="2126" customFormat="false" ht="11.25" hidden="false" customHeight="false" outlineLevel="0" collapsed="false">
      <c r="A2126" s="1" t="s">
        <v>7748</v>
      </c>
      <c r="C2126" s="1" t="s">
        <v>1203</v>
      </c>
      <c r="D2126" s="1" t="n">
        <v>18</v>
      </c>
      <c r="E2126" s="1" t="s">
        <v>7476</v>
      </c>
      <c r="F2126" s="1" t="s">
        <v>410</v>
      </c>
      <c r="G2126" s="1" t="s">
        <v>7749</v>
      </c>
      <c r="H2126" s="1" t="s">
        <v>7750</v>
      </c>
      <c r="I2126" s="1" t="s">
        <v>7517</v>
      </c>
      <c r="J2126" s="1" t="s">
        <v>7518</v>
      </c>
      <c r="K2126" s="1" t="s">
        <v>31</v>
      </c>
      <c r="M2126" s="9" t="n">
        <f aca="false">N2126+O2126+P2126+Q2126+R2126+S2126+T2126+U2126+V2126</f>
        <v>64993.99</v>
      </c>
      <c r="N2126" s="2" t="n">
        <v>9165</v>
      </c>
      <c r="O2126" s="2" t="n">
        <v>1333.33</v>
      </c>
      <c r="P2126" s="2" t="n">
        <v>0</v>
      </c>
      <c r="Q2126" s="2" t="n">
        <v>12848</v>
      </c>
      <c r="R2126" s="2" t="n">
        <v>80</v>
      </c>
      <c r="S2126" s="10" t="n">
        <v>2172</v>
      </c>
      <c r="T2126" s="2" t="n">
        <v>39395.66</v>
      </c>
      <c r="U2126" s="2" t="n">
        <v>0</v>
      </c>
      <c r="V2126" s="2" t="n">
        <v>0</v>
      </c>
      <c r="W2126" s="2" t="n">
        <v>108757.55</v>
      </c>
    </row>
    <row r="2127" customFormat="false" ht="11.25" hidden="false" customHeight="false" outlineLevel="0" collapsed="false">
      <c r="A2127" s="1" t="s">
        <v>7751</v>
      </c>
      <c r="C2127" s="1" t="s">
        <v>1203</v>
      </c>
      <c r="D2127" s="1" t="n">
        <v>18</v>
      </c>
      <c r="E2127" s="1" t="s">
        <v>7476</v>
      </c>
      <c r="F2127" s="1" t="s">
        <v>410</v>
      </c>
      <c r="G2127" s="1" t="s">
        <v>7752</v>
      </c>
      <c r="H2127" s="1" t="s">
        <v>7753</v>
      </c>
      <c r="I2127" s="1" t="s">
        <v>7479</v>
      </c>
      <c r="J2127" s="1" t="s">
        <v>7480</v>
      </c>
      <c r="K2127" s="1" t="s">
        <v>31</v>
      </c>
      <c r="M2127" s="9" t="n">
        <f aca="false">N2127+O2127+P2127+Q2127+R2127+S2127+T2127+U2127+V2127</f>
        <v>24640.33</v>
      </c>
      <c r="N2127" s="2" t="n">
        <v>9255</v>
      </c>
      <c r="O2127" s="2" t="n">
        <v>1333.33</v>
      </c>
      <c r="P2127" s="2" t="n">
        <v>0</v>
      </c>
      <c r="Q2127" s="2" t="n">
        <v>11760</v>
      </c>
      <c r="R2127" s="2" t="n">
        <v>120</v>
      </c>
      <c r="S2127" s="10" t="n">
        <v>2172</v>
      </c>
      <c r="T2127" s="2" t="n">
        <v>0</v>
      </c>
      <c r="U2127" s="2" t="n">
        <v>0</v>
      </c>
      <c r="V2127" s="2" t="n">
        <v>0</v>
      </c>
      <c r="W2127" s="2" t="n">
        <v>101054.32</v>
      </c>
    </row>
    <row r="2128" customFormat="false" ht="11.25" hidden="false" customHeight="false" outlineLevel="0" collapsed="false">
      <c r="A2128" s="1" t="s">
        <v>7754</v>
      </c>
      <c r="C2128" s="1" t="s">
        <v>1203</v>
      </c>
      <c r="D2128" s="1" t="n">
        <v>18</v>
      </c>
      <c r="E2128" s="1" t="s">
        <v>7476</v>
      </c>
      <c r="F2128" s="1" t="s">
        <v>410</v>
      </c>
      <c r="G2128" s="1" t="s">
        <v>7755</v>
      </c>
      <c r="H2128" s="1" t="s">
        <v>7756</v>
      </c>
      <c r="I2128" s="1" t="s">
        <v>7544</v>
      </c>
      <c r="J2128" s="1" t="s">
        <v>7545</v>
      </c>
      <c r="K2128" s="1" t="s">
        <v>31</v>
      </c>
      <c r="M2128" s="9" t="n">
        <f aca="false">N2128+O2128+P2128+Q2128+R2128+S2128+T2128+U2128+V2128</f>
        <v>19806.33</v>
      </c>
      <c r="N2128" s="2" t="n">
        <v>7205</v>
      </c>
      <c r="O2128" s="2" t="n">
        <v>1333.33</v>
      </c>
      <c r="P2128" s="2" t="n">
        <v>0</v>
      </c>
      <c r="Q2128" s="2" t="n">
        <v>9056</v>
      </c>
      <c r="R2128" s="2" t="n">
        <v>40</v>
      </c>
      <c r="S2128" s="10" t="n">
        <v>2172</v>
      </c>
      <c r="T2128" s="2" t="n">
        <v>0</v>
      </c>
      <c r="U2128" s="2" t="n">
        <v>0</v>
      </c>
      <c r="V2128" s="2" t="n">
        <v>0</v>
      </c>
      <c r="W2128" s="2" t="n">
        <v>85626.87</v>
      </c>
    </row>
    <row r="2129" customFormat="false" ht="11.25" hidden="false" customHeight="false" outlineLevel="0" collapsed="false">
      <c r="A2129" s="1" t="s">
        <v>7757</v>
      </c>
      <c r="C2129" s="1" t="s">
        <v>1203</v>
      </c>
      <c r="D2129" s="1" t="n">
        <v>18</v>
      </c>
      <c r="E2129" s="1" t="s">
        <v>7476</v>
      </c>
      <c r="F2129" s="1" t="s">
        <v>410</v>
      </c>
      <c r="G2129" s="1" t="s">
        <v>7758</v>
      </c>
      <c r="H2129" s="1" t="s">
        <v>6602</v>
      </c>
      <c r="I2129" s="1" t="s">
        <v>7759</v>
      </c>
      <c r="J2129" s="1" t="s">
        <v>7760</v>
      </c>
      <c r="K2129" s="1" t="s">
        <v>31</v>
      </c>
      <c r="L2129" s="1" t="s">
        <v>164</v>
      </c>
      <c r="M2129" s="9" t="n">
        <f aca="false">N2129+O2129+P2129+Q2129+R2129+S2129+T2129+U2129+V2129</f>
        <v>65695.41</v>
      </c>
      <c r="N2129" s="2" t="n">
        <v>26930</v>
      </c>
      <c r="O2129" s="2" t="n">
        <v>1333.33</v>
      </c>
      <c r="P2129" s="2" t="n">
        <v>1200</v>
      </c>
      <c r="Q2129" s="2" t="n">
        <v>6437.33</v>
      </c>
      <c r="R2129" s="2" t="n">
        <v>248</v>
      </c>
      <c r="S2129" s="10" t="n">
        <v>0</v>
      </c>
      <c r="T2129" s="2" t="n">
        <v>29546.75</v>
      </c>
      <c r="U2129" s="2" t="n">
        <v>0</v>
      </c>
      <c r="V2129" s="2" t="n">
        <v>0</v>
      </c>
      <c r="W2129" s="2" t="n">
        <v>113553.59</v>
      </c>
    </row>
    <row r="2130" customFormat="false" ht="11.25" hidden="false" customHeight="false" outlineLevel="0" collapsed="false">
      <c r="A2130" s="1" t="s">
        <v>7761</v>
      </c>
      <c r="C2130" s="1" t="s">
        <v>1203</v>
      </c>
      <c r="D2130" s="1" t="n">
        <v>18</v>
      </c>
      <c r="E2130" s="1" t="s">
        <v>7476</v>
      </c>
      <c r="F2130" s="1" t="s">
        <v>410</v>
      </c>
      <c r="G2130" s="1" t="s">
        <v>7762</v>
      </c>
      <c r="H2130" s="1" t="s">
        <v>7763</v>
      </c>
      <c r="I2130" s="1" t="s">
        <v>7490</v>
      </c>
      <c r="J2130" s="1" t="s">
        <v>7480</v>
      </c>
      <c r="K2130" s="1" t="s">
        <v>31</v>
      </c>
      <c r="M2130" s="9" t="n">
        <f aca="false">N2130+O2130+P2130+Q2130+R2130+S2130+T2130+U2130+V2130</f>
        <v>14858.33</v>
      </c>
      <c r="N2130" s="2" t="n">
        <v>5065</v>
      </c>
      <c r="O2130" s="2" t="n">
        <v>1333.33</v>
      </c>
      <c r="P2130" s="2" t="n">
        <v>0</v>
      </c>
      <c r="Q2130" s="2" t="n">
        <v>6112</v>
      </c>
      <c r="R2130" s="2" t="n">
        <v>176</v>
      </c>
      <c r="S2130" s="10" t="n">
        <v>2172</v>
      </c>
      <c r="T2130" s="2" t="n">
        <v>0</v>
      </c>
      <c r="U2130" s="2" t="n">
        <v>0</v>
      </c>
      <c r="V2130" s="2" t="n">
        <v>0</v>
      </c>
      <c r="W2130" s="2" t="n">
        <v>69360.94</v>
      </c>
    </row>
    <row r="2131" customFormat="false" ht="11.25" hidden="false" customHeight="false" outlineLevel="0" collapsed="false">
      <c r="A2131" s="1" t="s">
        <v>7764</v>
      </c>
      <c r="C2131" s="1" t="s">
        <v>1203</v>
      </c>
      <c r="D2131" s="1" t="n">
        <v>18</v>
      </c>
      <c r="E2131" s="1" t="s">
        <v>7476</v>
      </c>
      <c r="F2131" s="1" t="s">
        <v>5243</v>
      </c>
      <c r="G2131" s="1" t="s">
        <v>7765</v>
      </c>
      <c r="H2131" s="1" t="s">
        <v>7766</v>
      </c>
      <c r="I2131" s="1" t="s">
        <v>7528</v>
      </c>
      <c r="J2131" s="1" t="s">
        <v>7529</v>
      </c>
      <c r="K2131" s="1" t="s">
        <v>31</v>
      </c>
      <c r="M2131" s="9" t="n">
        <f aca="false">N2131+O2131+P2131+Q2131+R2131+S2131+T2131+U2131+V2131</f>
        <v>31287</v>
      </c>
      <c r="N2131" s="2" t="n">
        <v>4775</v>
      </c>
      <c r="O2131" s="2" t="n">
        <v>1333.33</v>
      </c>
      <c r="P2131" s="2" t="n">
        <v>0</v>
      </c>
      <c r="Q2131" s="2" t="n">
        <v>12064</v>
      </c>
      <c r="R2131" s="2" t="n">
        <v>32</v>
      </c>
      <c r="S2131" s="10" t="n">
        <v>0</v>
      </c>
      <c r="T2131" s="2" t="n">
        <v>0</v>
      </c>
      <c r="U2131" s="2" t="n">
        <v>0</v>
      </c>
      <c r="V2131" s="2" t="n">
        <v>13082.67</v>
      </c>
      <c r="W2131" s="2" t="n">
        <v>49289.36</v>
      </c>
    </row>
    <row r="2132" customFormat="false" ht="11.25" hidden="false" customHeight="false" outlineLevel="0" collapsed="false">
      <c r="A2132" s="1" t="s">
        <v>7767</v>
      </c>
      <c r="C2132" s="1" t="s">
        <v>1203</v>
      </c>
      <c r="D2132" s="1" t="n">
        <v>18</v>
      </c>
      <c r="E2132" s="1" t="s">
        <v>7476</v>
      </c>
      <c r="F2132" s="1" t="s">
        <v>1454</v>
      </c>
      <c r="G2132" s="1" t="s">
        <v>7768</v>
      </c>
      <c r="H2132" s="1" t="s">
        <v>7769</v>
      </c>
      <c r="I2132" s="1" t="s">
        <v>7479</v>
      </c>
      <c r="J2132" s="1" t="s">
        <v>7480</v>
      </c>
      <c r="K2132" s="1" t="s">
        <v>31</v>
      </c>
      <c r="L2132" s="1" t="s">
        <v>1457</v>
      </c>
      <c r="M2132" s="9" t="n">
        <f aca="false">N2132+O2132+P2132+Q2132+R2132+S2132+T2132+U2132+V2132</f>
        <v>2908.33</v>
      </c>
      <c r="N2132" s="2" t="n">
        <v>1575</v>
      </c>
      <c r="O2132" s="2" t="n">
        <v>1333.33</v>
      </c>
      <c r="P2132" s="2" t="n">
        <v>0</v>
      </c>
      <c r="Q2132" s="2" t="n">
        <v>0</v>
      </c>
      <c r="R2132" s="2" t="n">
        <v>0</v>
      </c>
      <c r="S2132" s="10" t="n">
        <v>0</v>
      </c>
      <c r="T2132" s="2" t="n">
        <v>0</v>
      </c>
      <c r="U2132" s="2" t="n">
        <v>0</v>
      </c>
      <c r="V2132" s="2" t="n">
        <v>0</v>
      </c>
      <c r="W2132" s="2" t="n">
        <v>34141.43</v>
      </c>
    </row>
    <row r="2133" customFormat="false" ht="11.25" hidden="false" customHeight="false" outlineLevel="0" collapsed="false">
      <c r="A2133" s="1" t="s">
        <v>7770</v>
      </c>
      <c r="C2133" s="1" t="s">
        <v>24</v>
      </c>
      <c r="D2133" s="1" t="n">
        <v>24</v>
      </c>
      <c r="E2133" s="1" t="s">
        <v>7771</v>
      </c>
      <c r="F2133" s="1" t="s">
        <v>26</v>
      </c>
      <c r="G2133" s="1" t="s">
        <v>7772</v>
      </c>
      <c r="H2133" s="1" t="s">
        <v>7773</v>
      </c>
      <c r="I2133" s="1" t="s">
        <v>7774</v>
      </c>
      <c r="J2133" s="1" t="s">
        <v>7775</v>
      </c>
      <c r="K2133" s="1" t="s">
        <v>31</v>
      </c>
      <c r="M2133" s="9" t="n">
        <f aca="false">N2133+O2133+P2133+Q2133+R2133+S2133+T2133+U2133+V2133</f>
        <v>36714</v>
      </c>
      <c r="N2133" s="2" t="n">
        <v>36450</v>
      </c>
      <c r="O2133" s="2" t="n">
        <v>0</v>
      </c>
      <c r="P2133" s="2" t="n">
        <v>0</v>
      </c>
      <c r="Q2133" s="2" t="n">
        <v>0</v>
      </c>
      <c r="R2133" s="2" t="n">
        <v>264</v>
      </c>
      <c r="S2133" s="10" t="n">
        <v>0</v>
      </c>
      <c r="T2133" s="2" t="n">
        <v>0</v>
      </c>
      <c r="U2133" s="2" t="n">
        <v>0</v>
      </c>
      <c r="V2133" s="2" t="n">
        <v>0</v>
      </c>
      <c r="W2133" s="2" t="n">
        <v>60291.72</v>
      </c>
    </row>
    <row r="2134" customFormat="false" ht="11.25" hidden="false" customHeight="false" outlineLevel="0" collapsed="false">
      <c r="A2134" s="1" t="s">
        <v>7776</v>
      </c>
      <c r="C2134" s="1" t="s">
        <v>24</v>
      </c>
      <c r="D2134" s="1" t="n">
        <v>24</v>
      </c>
      <c r="E2134" s="1" t="s">
        <v>7771</v>
      </c>
      <c r="F2134" s="1" t="s">
        <v>26</v>
      </c>
      <c r="G2134" s="1" t="s">
        <v>7777</v>
      </c>
      <c r="H2134" s="1" t="s">
        <v>7778</v>
      </c>
      <c r="I2134" s="1" t="s">
        <v>7774</v>
      </c>
      <c r="J2134" s="1" t="s">
        <v>7775</v>
      </c>
      <c r="K2134" s="1" t="s">
        <v>31</v>
      </c>
      <c r="M2134" s="9" t="n">
        <f aca="false">N2134+O2134+P2134+Q2134+R2134+S2134+T2134+U2134+V2134</f>
        <v>20976</v>
      </c>
      <c r="N2134" s="2" t="n">
        <v>20880</v>
      </c>
      <c r="O2134" s="2" t="n">
        <v>0</v>
      </c>
      <c r="P2134" s="2" t="n">
        <v>0</v>
      </c>
      <c r="Q2134" s="2" t="n">
        <v>0</v>
      </c>
      <c r="R2134" s="2" t="n">
        <v>96</v>
      </c>
      <c r="S2134" s="10" t="n">
        <v>0</v>
      </c>
      <c r="T2134" s="2" t="n">
        <v>0</v>
      </c>
      <c r="U2134" s="2" t="n">
        <v>0</v>
      </c>
      <c r="V2134" s="2" t="n">
        <v>0</v>
      </c>
      <c r="W2134" s="2" t="n">
        <v>36678.18</v>
      </c>
    </row>
    <row r="2135" customFormat="false" ht="11.25" hidden="false" customHeight="false" outlineLevel="0" collapsed="false">
      <c r="A2135" s="1" t="s">
        <v>7779</v>
      </c>
      <c r="C2135" s="1" t="s">
        <v>24</v>
      </c>
      <c r="D2135" s="1" t="n">
        <v>24</v>
      </c>
      <c r="E2135" s="1" t="s">
        <v>7771</v>
      </c>
      <c r="F2135" s="1" t="s">
        <v>26</v>
      </c>
      <c r="G2135" s="1" t="s">
        <v>7780</v>
      </c>
      <c r="H2135" s="1" t="s">
        <v>7781</v>
      </c>
      <c r="I2135" s="1" t="s">
        <v>7774</v>
      </c>
      <c r="J2135" s="1" t="s">
        <v>7775</v>
      </c>
      <c r="K2135" s="1" t="s">
        <v>31</v>
      </c>
      <c r="M2135" s="9" t="n">
        <f aca="false">N2135+O2135+P2135+Q2135+R2135+S2135+T2135+U2135+V2135</f>
        <v>31093</v>
      </c>
      <c r="N2135" s="2" t="n">
        <v>31005</v>
      </c>
      <c r="O2135" s="2" t="n">
        <v>0</v>
      </c>
      <c r="P2135" s="2" t="n">
        <v>0</v>
      </c>
      <c r="Q2135" s="2" t="n">
        <v>0</v>
      </c>
      <c r="R2135" s="2" t="n">
        <v>88</v>
      </c>
      <c r="S2135" s="10" t="n">
        <v>0</v>
      </c>
      <c r="T2135" s="2" t="n">
        <v>0</v>
      </c>
      <c r="U2135" s="2" t="n">
        <v>0</v>
      </c>
      <c r="V2135" s="2" t="n">
        <v>0</v>
      </c>
      <c r="W2135" s="2" t="n">
        <v>56045.84</v>
      </c>
    </row>
    <row r="2136" customFormat="false" ht="11.25" hidden="false" customHeight="false" outlineLevel="0" collapsed="false">
      <c r="A2136" s="1" t="s">
        <v>7782</v>
      </c>
      <c r="C2136" s="1" t="s">
        <v>24</v>
      </c>
      <c r="D2136" s="1" t="n">
        <v>24</v>
      </c>
      <c r="E2136" s="1" t="s">
        <v>7771</v>
      </c>
      <c r="F2136" s="1" t="s">
        <v>26</v>
      </c>
      <c r="G2136" s="1" t="s">
        <v>7783</v>
      </c>
      <c r="H2136" s="1" t="s">
        <v>7784</v>
      </c>
      <c r="I2136" s="1" t="s">
        <v>7774</v>
      </c>
      <c r="J2136" s="1" t="s">
        <v>7775</v>
      </c>
      <c r="K2136" s="1" t="s">
        <v>31</v>
      </c>
      <c r="M2136" s="9" t="n">
        <f aca="false">N2136+O2136+P2136+Q2136+R2136+S2136+T2136+U2136+V2136</f>
        <v>23666</v>
      </c>
      <c r="N2136" s="2" t="n">
        <v>23490</v>
      </c>
      <c r="O2136" s="2" t="n">
        <v>0</v>
      </c>
      <c r="P2136" s="2" t="n">
        <v>0</v>
      </c>
      <c r="Q2136" s="2" t="n">
        <v>0</v>
      </c>
      <c r="R2136" s="2" t="n">
        <v>176</v>
      </c>
      <c r="S2136" s="10" t="n">
        <v>0</v>
      </c>
      <c r="T2136" s="2" t="n">
        <v>0</v>
      </c>
      <c r="U2136" s="2" t="n">
        <v>0</v>
      </c>
      <c r="V2136" s="2" t="n">
        <v>0</v>
      </c>
      <c r="W2136" s="2" t="n">
        <v>40488.14</v>
      </c>
    </row>
    <row r="2137" customFormat="false" ht="11.25" hidden="false" customHeight="false" outlineLevel="0" collapsed="false">
      <c r="A2137" s="1" t="s">
        <v>7785</v>
      </c>
      <c r="C2137" s="1" t="s">
        <v>24</v>
      </c>
      <c r="D2137" s="1" t="n">
        <v>24</v>
      </c>
      <c r="E2137" s="1" t="s">
        <v>7771</v>
      </c>
      <c r="F2137" s="1" t="s">
        <v>26</v>
      </c>
      <c r="G2137" s="1" t="s">
        <v>7786</v>
      </c>
      <c r="H2137" s="1" t="s">
        <v>7787</v>
      </c>
      <c r="I2137" s="1" t="s">
        <v>7774</v>
      </c>
      <c r="J2137" s="1" t="s">
        <v>7775</v>
      </c>
      <c r="K2137" s="1" t="s">
        <v>31</v>
      </c>
      <c r="M2137" s="9" t="n">
        <f aca="false">N2137+O2137+P2137+Q2137+R2137+S2137+T2137+U2137+V2137</f>
        <v>24227</v>
      </c>
      <c r="N2137" s="2" t="n">
        <v>24075</v>
      </c>
      <c r="O2137" s="2" t="n">
        <v>0</v>
      </c>
      <c r="P2137" s="2" t="n">
        <v>0</v>
      </c>
      <c r="Q2137" s="2" t="n">
        <v>0</v>
      </c>
      <c r="R2137" s="2" t="n">
        <v>152</v>
      </c>
      <c r="S2137" s="10" t="n">
        <v>0</v>
      </c>
      <c r="T2137" s="2" t="n">
        <v>0</v>
      </c>
      <c r="U2137" s="2" t="n">
        <v>0</v>
      </c>
      <c r="V2137" s="2" t="n">
        <v>0</v>
      </c>
      <c r="W2137" s="2" t="n">
        <v>44647.22</v>
      </c>
    </row>
    <row r="2138" customFormat="false" ht="11.25" hidden="false" customHeight="false" outlineLevel="0" collapsed="false">
      <c r="A2138" s="1" t="s">
        <v>7788</v>
      </c>
      <c r="C2138" s="1" t="s">
        <v>24</v>
      </c>
      <c r="D2138" s="1" t="n">
        <v>24</v>
      </c>
      <c r="E2138" s="1" t="s">
        <v>7771</v>
      </c>
      <c r="F2138" s="1" t="s">
        <v>26</v>
      </c>
      <c r="G2138" s="1" t="s">
        <v>7789</v>
      </c>
      <c r="H2138" s="1" t="s">
        <v>6249</v>
      </c>
      <c r="I2138" s="1" t="s">
        <v>7774</v>
      </c>
      <c r="J2138" s="1" t="s">
        <v>7775</v>
      </c>
      <c r="K2138" s="1" t="s">
        <v>31</v>
      </c>
      <c r="M2138" s="9" t="n">
        <f aca="false">N2138+O2138+P2138+Q2138+R2138+S2138+T2138+U2138+V2138</f>
        <v>38937</v>
      </c>
      <c r="N2138" s="2" t="n">
        <v>38745</v>
      </c>
      <c r="O2138" s="2" t="n">
        <v>0</v>
      </c>
      <c r="P2138" s="2" t="n">
        <v>0</v>
      </c>
      <c r="Q2138" s="2" t="n">
        <v>0</v>
      </c>
      <c r="R2138" s="2" t="n">
        <v>192</v>
      </c>
      <c r="S2138" s="10" t="n">
        <v>0</v>
      </c>
      <c r="T2138" s="2" t="n">
        <v>0</v>
      </c>
      <c r="U2138" s="2" t="n">
        <v>0</v>
      </c>
      <c r="V2138" s="2" t="n">
        <v>0</v>
      </c>
      <c r="W2138" s="2" t="n">
        <v>65267.11</v>
      </c>
    </row>
    <row r="2139" customFormat="false" ht="11.25" hidden="false" customHeight="false" outlineLevel="0" collapsed="false">
      <c r="A2139" s="1" t="s">
        <v>7790</v>
      </c>
      <c r="C2139" s="1" t="s">
        <v>24</v>
      </c>
      <c r="D2139" s="1" t="n">
        <v>24</v>
      </c>
      <c r="E2139" s="1" t="s">
        <v>7771</v>
      </c>
      <c r="F2139" s="1" t="s">
        <v>26</v>
      </c>
      <c r="G2139" s="1" t="s">
        <v>7791</v>
      </c>
      <c r="H2139" s="1" t="s">
        <v>7792</v>
      </c>
      <c r="I2139" s="1" t="s">
        <v>7793</v>
      </c>
      <c r="J2139" s="1" t="s">
        <v>7794</v>
      </c>
      <c r="K2139" s="1" t="s">
        <v>31</v>
      </c>
      <c r="M2139" s="9" t="n">
        <f aca="false">N2139+O2139+P2139+Q2139+R2139+S2139+T2139+U2139+V2139</f>
        <v>55545.66</v>
      </c>
      <c r="N2139" s="2" t="n">
        <v>16110</v>
      </c>
      <c r="O2139" s="2" t="n">
        <v>0</v>
      </c>
      <c r="P2139" s="2" t="n">
        <v>0</v>
      </c>
      <c r="Q2139" s="2" t="n">
        <v>0</v>
      </c>
      <c r="R2139" s="2" t="n">
        <v>40</v>
      </c>
      <c r="S2139" s="10" t="n">
        <v>0</v>
      </c>
      <c r="T2139" s="2" t="n">
        <v>39395.66</v>
      </c>
      <c r="U2139" s="2" t="n">
        <v>0</v>
      </c>
      <c r="V2139" s="2" t="n">
        <v>0</v>
      </c>
      <c r="W2139" s="2" t="n">
        <v>29417.37</v>
      </c>
    </row>
    <row r="2140" customFormat="false" ht="11.25" hidden="false" customHeight="false" outlineLevel="0" collapsed="false">
      <c r="A2140" s="1" t="s">
        <v>7795</v>
      </c>
      <c r="C2140" s="1" t="s">
        <v>24</v>
      </c>
      <c r="D2140" s="1" t="n">
        <v>24</v>
      </c>
      <c r="E2140" s="1" t="s">
        <v>7771</v>
      </c>
      <c r="F2140" s="1" t="s">
        <v>26</v>
      </c>
      <c r="G2140" s="1" t="s">
        <v>7796</v>
      </c>
      <c r="H2140" s="1" t="s">
        <v>7797</v>
      </c>
      <c r="I2140" s="1" t="s">
        <v>7793</v>
      </c>
      <c r="J2140" s="1" t="s">
        <v>7794</v>
      </c>
      <c r="K2140" s="1" t="s">
        <v>31</v>
      </c>
      <c r="M2140" s="9" t="n">
        <f aca="false">N2140+O2140+P2140+Q2140+R2140+S2140+T2140+U2140+V2140</f>
        <v>114463.24</v>
      </c>
      <c r="N2140" s="2" t="n">
        <v>25695</v>
      </c>
      <c r="O2140" s="2" t="n">
        <v>0</v>
      </c>
      <c r="P2140" s="2" t="n">
        <v>0</v>
      </c>
      <c r="Q2140" s="2" t="n">
        <v>0</v>
      </c>
      <c r="R2140" s="2" t="n">
        <v>128</v>
      </c>
      <c r="S2140" s="10" t="n">
        <v>0</v>
      </c>
      <c r="T2140" s="2" t="n">
        <v>88640.24</v>
      </c>
      <c r="U2140" s="2" t="n">
        <v>0</v>
      </c>
      <c r="V2140" s="2" t="n">
        <v>0</v>
      </c>
      <c r="W2140" s="2" t="n">
        <v>47299.12</v>
      </c>
    </row>
    <row r="2141" customFormat="false" ht="11.25" hidden="false" customHeight="false" outlineLevel="0" collapsed="false">
      <c r="A2141" s="1" t="s">
        <v>7798</v>
      </c>
      <c r="C2141" s="1" t="s">
        <v>24</v>
      </c>
      <c r="D2141" s="1" t="n">
        <v>24</v>
      </c>
      <c r="E2141" s="1" t="s">
        <v>7771</v>
      </c>
      <c r="F2141" s="1" t="s">
        <v>26</v>
      </c>
      <c r="G2141" s="1" t="s">
        <v>7799</v>
      </c>
      <c r="H2141" s="1" t="s">
        <v>7800</v>
      </c>
      <c r="I2141" s="1" t="s">
        <v>7793</v>
      </c>
      <c r="J2141" s="1" t="s">
        <v>7794</v>
      </c>
      <c r="K2141" s="1" t="s">
        <v>31</v>
      </c>
      <c r="M2141" s="9" t="n">
        <f aca="false">N2141+O2141+P2141+Q2141+R2141+S2141+T2141+U2141+V2141</f>
        <v>119954.33</v>
      </c>
      <c r="N2141" s="2" t="n">
        <v>40995</v>
      </c>
      <c r="O2141" s="2" t="n">
        <v>0</v>
      </c>
      <c r="P2141" s="2" t="n">
        <v>0</v>
      </c>
      <c r="Q2141" s="2" t="n">
        <v>0</v>
      </c>
      <c r="R2141" s="2" t="n">
        <v>168</v>
      </c>
      <c r="S2141" s="10" t="n">
        <v>0</v>
      </c>
      <c r="T2141" s="2" t="n">
        <v>78791.33</v>
      </c>
      <c r="U2141" s="2" t="n">
        <v>0</v>
      </c>
      <c r="V2141" s="2" t="n">
        <v>0</v>
      </c>
      <c r="W2141" s="2" t="n">
        <v>67633.92</v>
      </c>
    </row>
    <row r="2142" customFormat="false" ht="11.25" hidden="false" customHeight="false" outlineLevel="0" collapsed="false">
      <c r="A2142" s="1" t="s">
        <v>7801</v>
      </c>
      <c r="C2142" s="1" t="s">
        <v>24</v>
      </c>
      <c r="D2142" s="1" t="n">
        <v>24</v>
      </c>
      <c r="E2142" s="1" t="s">
        <v>7771</v>
      </c>
      <c r="F2142" s="1" t="s">
        <v>26</v>
      </c>
      <c r="G2142" s="1" t="s">
        <v>7802</v>
      </c>
      <c r="H2142" s="1" t="s">
        <v>7803</v>
      </c>
      <c r="I2142" s="1" t="s">
        <v>7793</v>
      </c>
      <c r="J2142" s="1" t="s">
        <v>7794</v>
      </c>
      <c r="K2142" s="1" t="s">
        <v>31</v>
      </c>
      <c r="M2142" s="9" t="n">
        <f aca="false">N2142+O2142+P2142+Q2142+R2142+S2142+T2142+U2142+V2142</f>
        <v>157446.99</v>
      </c>
      <c r="N2142" s="2" t="n">
        <v>39060</v>
      </c>
      <c r="O2142" s="2" t="n">
        <v>0</v>
      </c>
      <c r="P2142" s="2" t="n">
        <v>0</v>
      </c>
      <c r="Q2142" s="2" t="n">
        <v>0</v>
      </c>
      <c r="R2142" s="2" t="n">
        <v>200</v>
      </c>
      <c r="S2142" s="10" t="n">
        <v>0</v>
      </c>
      <c r="T2142" s="2" t="n">
        <v>118186.99</v>
      </c>
      <c r="U2142" s="2" t="n">
        <v>0</v>
      </c>
      <c r="V2142" s="2" t="n">
        <v>0</v>
      </c>
      <c r="W2142" s="2" t="n">
        <v>68153.93</v>
      </c>
    </row>
    <row r="2143" customFormat="false" ht="11.25" hidden="false" customHeight="false" outlineLevel="0" collapsed="false">
      <c r="A2143" s="1" t="s">
        <v>7804</v>
      </c>
      <c r="C2143" s="1" t="s">
        <v>24</v>
      </c>
      <c r="D2143" s="1" t="n">
        <v>24</v>
      </c>
      <c r="E2143" s="1" t="s">
        <v>7771</v>
      </c>
      <c r="F2143" s="1" t="s">
        <v>26</v>
      </c>
      <c r="G2143" s="1" t="s">
        <v>7805</v>
      </c>
      <c r="H2143" s="1" t="s">
        <v>7806</v>
      </c>
      <c r="I2143" s="1" t="s">
        <v>7793</v>
      </c>
      <c r="J2143" s="1" t="s">
        <v>7794</v>
      </c>
      <c r="K2143" s="1" t="s">
        <v>31</v>
      </c>
      <c r="M2143" s="9" t="n">
        <f aca="false">N2143+O2143+P2143+Q2143+R2143+S2143+T2143+U2143+V2143</f>
        <v>120006.24</v>
      </c>
      <c r="N2143" s="2" t="n">
        <v>31230</v>
      </c>
      <c r="O2143" s="2" t="n">
        <v>0</v>
      </c>
      <c r="P2143" s="2" t="n">
        <v>0</v>
      </c>
      <c r="Q2143" s="2" t="n">
        <v>0</v>
      </c>
      <c r="R2143" s="2" t="n">
        <v>136</v>
      </c>
      <c r="S2143" s="10" t="n">
        <v>0</v>
      </c>
      <c r="T2143" s="2" t="n">
        <v>88640.24</v>
      </c>
      <c r="U2143" s="2" t="n">
        <v>0</v>
      </c>
      <c r="V2143" s="2" t="n">
        <v>0</v>
      </c>
      <c r="W2143" s="2" t="n">
        <v>53358.76</v>
      </c>
    </row>
    <row r="2144" customFormat="false" ht="11.25" hidden="false" customHeight="false" outlineLevel="0" collapsed="false">
      <c r="A2144" s="1" t="s">
        <v>7807</v>
      </c>
      <c r="C2144" s="1" t="s">
        <v>24</v>
      </c>
      <c r="D2144" s="1" t="n">
        <v>24</v>
      </c>
      <c r="E2144" s="1" t="s">
        <v>7771</v>
      </c>
      <c r="F2144" s="1" t="s">
        <v>26</v>
      </c>
      <c r="G2144" s="1" t="s">
        <v>7808</v>
      </c>
      <c r="H2144" s="1" t="s">
        <v>7809</v>
      </c>
      <c r="I2144" s="1" t="s">
        <v>7793</v>
      </c>
      <c r="J2144" s="1" t="s">
        <v>7794</v>
      </c>
      <c r="K2144" s="1" t="s">
        <v>31</v>
      </c>
      <c r="L2144" s="1" t="s">
        <v>707</v>
      </c>
      <c r="M2144" s="9" t="n">
        <f aca="false">N2144+O2144+P2144+Q2144+R2144+S2144+T2144+U2144+V2144</f>
        <v>114497.24</v>
      </c>
      <c r="N2144" s="2" t="n">
        <v>25785</v>
      </c>
      <c r="O2144" s="2" t="n">
        <v>0</v>
      </c>
      <c r="P2144" s="2" t="n">
        <v>0</v>
      </c>
      <c r="Q2144" s="2" t="n">
        <v>0</v>
      </c>
      <c r="R2144" s="2" t="n">
        <v>72</v>
      </c>
      <c r="S2144" s="10" t="n">
        <v>0</v>
      </c>
      <c r="T2144" s="2" t="n">
        <v>88640.24</v>
      </c>
      <c r="U2144" s="2" t="n">
        <v>0</v>
      </c>
      <c r="V2144" s="2" t="n">
        <v>0</v>
      </c>
      <c r="W2144" s="2" t="n">
        <v>48071.83</v>
      </c>
    </row>
    <row r="2145" customFormat="false" ht="11.25" hidden="false" customHeight="false" outlineLevel="0" collapsed="false">
      <c r="A2145" s="1" t="s">
        <v>7810</v>
      </c>
      <c r="C2145" s="1" t="s">
        <v>24</v>
      </c>
      <c r="D2145" s="1" t="n">
        <v>24</v>
      </c>
      <c r="E2145" s="1" t="s">
        <v>7771</v>
      </c>
      <c r="F2145" s="1" t="s">
        <v>26</v>
      </c>
      <c r="G2145" s="1" t="s">
        <v>7811</v>
      </c>
      <c r="H2145" s="1" t="s">
        <v>5914</v>
      </c>
      <c r="I2145" s="1" t="s">
        <v>7793</v>
      </c>
      <c r="J2145" s="1" t="s">
        <v>7794</v>
      </c>
      <c r="K2145" s="1" t="s">
        <v>31</v>
      </c>
      <c r="M2145" s="9" t="n">
        <f aca="false">N2145+O2145+P2145+Q2145+R2145+S2145+T2145+U2145+V2145</f>
        <v>131039.24</v>
      </c>
      <c r="N2145" s="2" t="n">
        <v>42255</v>
      </c>
      <c r="O2145" s="2" t="n">
        <v>0</v>
      </c>
      <c r="P2145" s="2" t="n">
        <v>0</v>
      </c>
      <c r="Q2145" s="2" t="n">
        <v>0</v>
      </c>
      <c r="R2145" s="2" t="n">
        <v>144</v>
      </c>
      <c r="S2145" s="10" t="n">
        <v>0</v>
      </c>
      <c r="T2145" s="2" t="n">
        <v>88640.24</v>
      </c>
      <c r="U2145" s="2" t="n">
        <v>0</v>
      </c>
      <c r="V2145" s="2" t="n">
        <v>0</v>
      </c>
      <c r="W2145" s="2" t="n">
        <v>70009.9</v>
      </c>
    </row>
    <row r="2146" customFormat="false" ht="11.25" hidden="false" customHeight="false" outlineLevel="0" collapsed="false">
      <c r="A2146" s="1" t="s">
        <v>7812</v>
      </c>
      <c r="C2146" s="1" t="s">
        <v>24</v>
      </c>
      <c r="D2146" s="1" t="n">
        <v>24</v>
      </c>
      <c r="E2146" s="1" t="s">
        <v>7771</v>
      </c>
      <c r="F2146" s="1" t="s">
        <v>26</v>
      </c>
      <c r="G2146" s="1" t="s">
        <v>7813</v>
      </c>
      <c r="H2146" s="1" t="s">
        <v>7814</v>
      </c>
      <c r="I2146" s="1" t="s">
        <v>7815</v>
      </c>
      <c r="J2146" s="1" t="s">
        <v>7816</v>
      </c>
      <c r="K2146" s="1" t="s">
        <v>31</v>
      </c>
      <c r="M2146" s="9" t="n">
        <f aca="false">N2146+O2146+P2146+Q2146+R2146+S2146+T2146+U2146+V2146</f>
        <v>67616.66</v>
      </c>
      <c r="N2146" s="2" t="n">
        <v>28125</v>
      </c>
      <c r="O2146" s="2" t="n">
        <v>0</v>
      </c>
      <c r="P2146" s="2" t="n">
        <v>0</v>
      </c>
      <c r="Q2146" s="2" t="n">
        <v>0</v>
      </c>
      <c r="R2146" s="2" t="n">
        <v>96</v>
      </c>
      <c r="S2146" s="10" t="n">
        <v>0</v>
      </c>
      <c r="T2146" s="2" t="n">
        <v>39395.66</v>
      </c>
      <c r="U2146" s="2" t="n">
        <v>0</v>
      </c>
      <c r="V2146" s="2" t="n">
        <v>0</v>
      </c>
      <c r="W2146" s="2" t="n">
        <v>54636.06</v>
      </c>
    </row>
    <row r="2147" customFormat="false" ht="11.25" hidden="false" customHeight="false" outlineLevel="0" collapsed="false">
      <c r="A2147" s="1" t="s">
        <v>7817</v>
      </c>
      <c r="C2147" s="1" t="s">
        <v>24</v>
      </c>
      <c r="D2147" s="1" t="n">
        <v>24</v>
      </c>
      <c r="E2147" s="1" t="s">
        <v>7771</v>
      </c>
      <c r="F2147" s="1" t="s">
        <v>26</v>
      </c>
      <c r="G2147" s="1" t="s">
        <v>7818</v>
      </c>
      <c r="H2147" s="1" t="s">
        <v>7819</v>
      </c>
      <c r="I2147" s="1" t="s">
        <v>7815</v>
      </c>
      <c r="J2147" s="1" t="s">
        <v>7816</v>
      </c>
      <c r="K2147" s="1" t="s">
        <v>31</v>
      </c>
      <c r="M2147" s="9" t="n">
        <f aca="false">N2147+O2147+P2147+Q2147+R2147+S2147+T2147+U2147+V2147</f>
        <v>73519.66</v>
      </c>
      <c r="N2147" s="2" t="n">
        <v>34020</v>
      </c>
      <c r="O2147" s="2" t="n">
        <v>0</v>
      </c>
      <c r="P2147" s="2" t="n">
        <v>0</v>
      </c>
      <c r="Q2147" s="2" t="n">
        <v>0</v>
      </c>
      <c r="R2147" s="2" t="n">
        <v>104</v>
      </c>
      <c r="S2147" s="10" t="n">
        <v>0</v>
      </c>
      <c r="T2147" s="2" t="n">
        <v>39395.66</v>
      </c>
      <c r="U2147" s="2" t="n">
        <v>0</v>
      </c>
      <c r="V2147" s="2" t="n">
        <v>0</v>
      </c>
      <c r="W2147" s="2" t="n">
        <v>57007.04</v>
      </c>
    </row>
    <row r="2148" customFormat="false" ht="11.25" hidden="false" customHeight="false" outlineLevel="0" collapsed="false">
      <c r="A2148" s="1" t="s">
        <v>7820</v>
      </c>
      <c r="C2148" s="1" t="s">
        <v>24</v>
      </c>
      <c r="D2148" s="1" t="n">
        <v>24</v>
      </c>
      <c r="E2148" s="1" t="s">
        <v>7771</v>
      </c>
      <c r="F2148" s="1" t="s">
        <v>26</v>
      </c>
      <c r="G2148" s="1" t="s">
        <v>7821</v>
      </c>
      <c r="H2148" s="1" t="s">
        <v>7822</v>
      </c>
      <c r="I2148" s="1" t="s">
        <v>7823</v>
      </c>
      <c r="J2148" s="1" t="s">
        <v>7824</v>
      </c>
      <c r="K2148" s="1" t="s">
        <v>31</v>
      </c>
      <c r="M2148" s="9" t="n">
        <f aca="false">N2148+O2148+P2148+Q2148+R2148+S2148+T2148+U2148+V2148</f>
        <v>30231</v>
      </c>
      <c r="N2148" s="2" t="n">
        <v>30015</v>
      </c>
      <c r="O2148" s="2" t="n">
        <v>0</v>
      </c>
      <c r="P2148" s="2" t="n">
        <v>0</v>
      </c>
      <c r="Q2148" s="2" t="n">
        <v>0</v>
      </c>
      <c r="R2148" s="2" t="n">
        <v>216</v>
      </c>
      <c r="S2148" s="10" t="n">
        <v>0</v>
      </c>
      <c r="T2148" s="2" t="n">
        <v>0</v>
      </c>
      <c r="U2148" s="2" t="n">
        <v>0</v>
      </c>
      <c r="V2148" s="2" t="n">
        <v>0</v>
      </c>
      <c r="W2148" s="2" t="n">
        <v>56031.93</v>
      </c>
    </row>
    <row r="2149" customFormat="false" ht="11.25" hidden="false" customHeight="false" outlineLevel="0" collapsed="false">
      <c r="A2149" s="1" t="s">
        <v>7825</v>
      </c>
      <c r="C2149" s="1" t="s">
        <v>24</v>
      </c>
      <c r="D2149" s="1" t="n">
        <v>24</v>
      </c>
      <c r="E2149" s="1" t="s">
        <v>7771</v>
      </c>
      <c r="F2149" s="1" t="s">
        <v>26</v>
      </c>
      <c r="G2149" s="1" t="s">
        <v>7826</v>
      </c>
      <c r="H2149" s="1" t="s">
        <v>7827</v>
      </c>
      <c r="I2149" s="1" t="s">
        <v>7828</v>
      </c>
      <c r="J2149" s="1" t="s">
        <v>7829</v>
      </c>
      <c r="K2149" s="1" t="s">
        <v>31</v>
      </c>
      <c r="M2149" s="9" t="n">
        <f aca="false">N2149+O2149+P2149+Q2149+R2149+S2149+T2149+U2149+V2149</f>
        <v>44493</v>
      </c>
      <c r="N2149" s="2" t="n">
        <v>44325</v>
      </c>
      <c r="O2149" s="2" t="n">
        <v>0</v>
      </c>
      <c r="P2149" s="2" t="n">
        <v>0</v>
      </c>
      <c r="Q2149" s="2" t="n">
        <v>0</v>
      </c>
      <c r="R2149" s="2" t="n">
        <v>168</v>
      </c>
      <c r="S2149" s="10" t="n">
        <v>0</v>
      </c>
      <c r="T2149" s="2" t="n">
        <v>0</v>
      </c>
      <c r="U2149" s="2" t="n">
        <v>0</v>
      </c>
      <c r="V2149" s="2" t="n">
        <v>0</v>
      </c>
      <c r="W2149" s="2" t="n">
        <v>77269.47</v>
      </c>
    </row>
    <row r="2150" customFormat="false" ht="11.25" hidden="false" customHeight="false" outlineLevel="0" collapsed="false">
      <c r="A2150" s="1" t="s">
        <v>7830</v>
      </c>
      <c r="C2150" s="1" t="s">
        <v>24</v>
      </c>
      <c r="D2150" s="1" t="n">
        <v>24</v>
      </c>
      <c r="E2150" s="1" t="s">
        <v>7771</v>
      </c>
      <c r="F2150" s="1" t="s">
        <v>26</v>
      </c>
      <c r="G2150" s="1" t="s">
        <v>7831</v>
      </c>
      <c r="H2150" s="1" t="s">
        <v>7832</v>
      </c>
      <c r="I2150" s="1" t="s">
        <v>7828</v>
      </c>
      <c r="J2150" s="1" t="s">
        <v>7829</v>
      </c>
      <c r="K2150" s="1" t="s">
        <v>31</v>
      </c>
      <c r="M2150" s="9" t="n">
        <f aca="false">N2150+O2150+P2150+Q2150+R2150+S2150+T2150+U2150+V2150</f>
        <v>31594</v>
      </c>
      <c r="N2150" s="2" t="n">
        <v>31410</v>
      </c>
      <c r="O2150" s="2" t="n">
        <v>0</v>
      </c>
      <c r="P2150" s="2" t="n">
        <v>0</v>
      </c>
      <c r="Q2150" s="2" t="n">
        <v>0</v>
      </c>
      <c r="R2150" s="2" t="n">
        <v>184</v>
      </c>
      <c r="S2150" s="10" t="n">
        <v>0</v>
      </c>
      <c r="T2150" s="2" t="n">
        <v>0</v>
      </c>
      <c r="U2150" s="2" t="n">
        <v>0</v>
      </c>
      <c r="V2150" s="2" t="n">
        <v>0</v>
      </c>
      <c r="W2150" s="2" t="n">
        <v>51900.66</v>
      </c>
    </row>
    <row r="2151" customFormat="false" ht="11.25" hidden="false" customHeight="false" outlineLevel="0" collapsed="false">
      <c r="A2151" s="1" t="s">
        <v>7833</v>
      </c>
      <c r="C2151" s="1" t="s">
        <v>24</v>
      </c>
      <c r="D2151" s="1" t="n">
        <v>24</v>
      </c>
      <c r="E2151" s="1" t="s">
        <v>7771</v>
      </c>
      <c r="F2151" s="1" t="s">
        <v>26</v>
      </c>
      <c r="G2151" s="1" t="s">
        <v>7834</v>
      </c>
      <c r="H2151" s="1" t="s">
        <v>7835</v>
      </c>
      <c r="I2151" s="1" t="s">
        <v>7815</v>
      </c>
      <c r="J2151" s="1" t="s">
        <v>7816</v>
      </c>
      <c r="K2151" s="1" t="s">
        <v>31</v>
      </c>
      <c r="M2151" s="9" t="n">
        <f aca="false">N2151+O2151+P2151+Q2151+R2151+S2151+T2151+U2151+V2151</f>
        <v>30143</v>
      </c>
      <c r="N2151" s="2" t="n">
        <v>30015</v>
      </c>
      <c r="O2151" s="2" t="n">
        <v>0</v>
      </c>
      <c r="P2151" s="2" t="n">
        <v>0</v>
      </c>
      <c r="Q2151" s="2" t="n">
        <v>0</v>
      </c>
      <c r="R2151" s="2" t="n">
        <v>128</v>
      </c>
      <c r="S2151" s="10" t="n">
        <v>0</v>
      </c>
      <c r="T2151" s="2" t="n">
        <v>0</v>
      </c>
      <c r="U2151" s="2" t="n">
        <v>0</v>
      </c>
      <c r="V2151" s="2" t="n">
        <v>0</v>
      </c>
      <c r="W2151" s="2" t="n">
        <v>53994.25</v>
      </c>
    </row>
    <row r="2152" customFormat="false" ht="11.25" hidden="false" customHeight="false" outlineLevel="0" collapsed="false">
      <c r="A2152" s="1" t="s">
        <v>7836</v>
      </c>
      <c r="C2152" s="1" t="s">
        <v>24</v>
      </c>
      <c r="D2152" s="1" t="n">
        <v>24</v>
      </c>
      <c r="E2152" s="1" t="s">
        <v>7771</v>
      </c>
      <c r="F2152" s="1" t="s">
        <v>137</v>
      </c>
      <c r="G2152" s="1" t="s">
        <v>7837</v>
      </c>
      <c r="H2152" s="1" t="s">
        <v>7838</v>
      </c>
      <c r="I2152" s="1" t="s">
        <v>7839</v>
      </c>
      <c r="J2152" s="1" t="s">
        <v>7840</v>
      </c>
      <c r="K2152" s="1" t="s">
        <v>31</v>
      </c>
      <c r="M2152" s="9" t="n">
        <f aca="false">N2152+O2152+P2152+Q2152+R2152+S2152+T2152+U2152+V2152</f>
        <v>17709</v>
      </c>
      <c r="N2152" s="2" t="n">
        <v>17565</v>
      </c>
      <c r="O2152" s="2" t="n">
        <v>0</v>
      </c>
      <c r="P2152" s="2" t="n">
        <v>0</v>
      </c>
      <c r="Q2152" s="2" t="n">
        <v>0</v>
      </c>
      <c r="R2152" s="2" t="n">
        <v>144</v>
      </c>
      <c r="S2152" s="10" t="n">
        <v>0</v>
      </c>
      <c r="T2152" s="2" t="n">
        <v>0</v>
      </c>
      <c r="U2152" s="2" t="n">
        <v>0</v>
      </c>
      <c r="V2152" s="2" t="n">
        <v>0</v>
      </c>
      <c r="W2152" s="2" t="n">
        <v>43924.95</v>
      </c>
    </row>
    <row r="2153" customFormat="false" ht="11.25" hidden="false" customHeight="false" outlineLevel="0" collapsed="false">
      <c r="A2153" s="1" t="s">
        <v>7841</v>
      </c>
      <c r="C2153" s="1" t="s">
        <v>24</v>
      </c>
      <c r="D2153" s="1" t="n">
        <v>24</v>
      </c>
      <c r="E2153" s="1" t="s">
        <v>7771</v>
      </c>
      <c r="F2153" s="1" t="s">
        <v>137</v>
      </c>
      <c r="G2153" s="1" t="s">
        <v>7842</v>
      </c>
      <c r="H2153" s="1" t="s">
        <v>7843</v>
      </c>
      <c r="I2153" s="1" t="s">
        <v>7839</v>
      </c>
      <c r="J2153" s="1" t="s">
        <v>7844</v>
      </c>
      <c r="K2153" s="1" t="s">
        <v>31</v>
      </c>
      <c r="M2153" s="9" t="n">
        <f aca="false">N2153+O2153+P2153+Q2153+R2153+S2153+T2153+U2153+V2153</f>
        <v>51570.75</v>
      </c>
      <c r="N2153" s="2" t="n">
        <v>21880</v>
      </c>
      <c r="O2153" s="2" t="n">
        <v>0</v>
      </c>
      <c r="P2153" s="2" t="n">
        <v>0</v>
      </c>
      <c r="Q2153" s="2" t="n">
        <v>0</v>
      </c>
      <c r="R2153" s="2" t="n">
        <v>144</v>
      </c>
      <c r="S2153" s="10" t="n">
        <v>0</v>
      </c>
      <c r="T2153" s="2" t="n">
        <v>29546.75</v>
      </c>
      <c r="U2153" s="2" t="n">
        <v>0</v>
      </c>
      <c r="V2153" s="2" t="n">
        <v>0</v>
      </c>
      <c r="W2153" s="2" t="n">
        <v>52989.13</v>
      </c>
    </row>
    <row r="2154" customFormat="false" ht="11.25" hidden="false" customHeight="false" outlineLevel="0" collapsed="false">
      <c r="A2154" s="1" t="s">
        <v>7845</v>
      </c>
      <c r="C2154" s="1" t="s">
        <v>24</v>
      </c>
      <c r="D2154" s="1" t="n">
        <v>24</v>
      </c>
      <c r="E2154" s="1" t="s">
        <v>7771</v>
      </c>
      <c r="F2154" s="1" t="s">
        <v>137</v>
      </c>
      <c r="G2154" s="1" t="s">
        <v>7846</v>
      </c>
      <c r="H2154" s="1" t="s">
        <v>7847</v>
      </c>
      <c r="I2154" s="1" t="s">
        <v>7839</v>
      </c>
      <c r="J2154" s="1" t="s">
        <v>7848</v>
      </c>
      <c r="K2154" s="1" t="s">
        <v>31</v>
      </c>
      <c r="M2154" s="9" t="n">
        <f aca="false">N2154+O2154+P2154+Q2154+R2154+S2154+T2154+U2154+V2154</f>
        <v>27697.92</v>
      </c>
      <c r="N2154" s="2" t="n">
        <v>17785</v>
      </c>
      <c r="O2154" s="2" t="n">
        <v>0</v>
      </c>
      <c r="P2154" s="2" t="n">
        <v>0</v>
      </c>
      <c r="Q2154" s="2" t="n">
        <v>0</v>
      </c>
      <c r="R2154" s="2" t="n">
        <v>64</v>
      </c>
      <c r="S2154" s="10" t="n">
        <v>0</v>
      </c>
      <c r="T2154" s="2" t="n">
        <v>9848.92</v>
      </c>
      <c r="U2154" s="2" t="n">
        <v>0</v>
      </c>
      <c r="V2154" s="2" t="n">
        <v>0</v>
      </c>
      <c r="W2154" s="2" t="n">
        <v>43463.26</v>
      </c>
    </row>
    <row r="2155" customFormat="false" ht="11.25" hidden="false" customHeight="false" outlineLevel="0" collapsed="false">
      <c r="A2155" s="1" t="s">
        <v>7849</v>
      </c>
      <c r="C2155" s="1" t="s">
        <v>24</v>
      </c>
      <c r="D2155" s="1" t="n">
        <v>24</v>
      </c>
      <c r="E2155" s="1" t="s">
        <v>7771</v>
      </c>
      <c r="F2155" s="1" t="s">
        <v>137</v>
      </c>
      <c r="G2155" s="1" t="s">
        <v>7850</v>
      </c>
      <c r="H2155" s="1" t="s">
        <v>7851</v>
      </c>
      <c r="I2155" s="1" t="s">
        <v>7839</v>
      </c>
      <c r="J2155" s="1" t="s">
        <v>7852</v>
      </c>
      <c r="K2155" s="1" t="s">
        <v>31</v>
      </c>
      <c r="M2155" s="9" t="n">
        <f aca="false">N2155+O2155+P2155+Q2155+R2155+S2155+T2155+U2155+V2155</f>
        <v>165884.74</v>
      </c>
      <c r="N2155" s="2" t="n">
        <v>18095</v>
      </c>
      <c r="O2155" s="2" t="n">
        <v>0</v>
      </c>
      <c r="P2155" s="2" t="n">
        <v>0</v>
      </c>
      <c r="Q2155" s="2" t="n">
        <v>0</v>
      </c>
      <c r="R2155" s="2" t="n">
        <v>56</v>
      </c>
      <c r="S2155" s="10" t="n">
        <v>0</v>
      </c>
      <c r="T2155" s="2" t="n">
        <v>147733.74</v>
      </c>
      <c r="U2155" s="2" t="n">
        <v>0</v>
      </c>
      <c r="V2155" s="2" t="n">
        <v>0</v>
      </c>
      <c r="W2155" s="2" t="n">
        <v>51794.71</v>
      </c>
    </row>
    <row r="2156" customFormat="false" ht="11.25" hidden="false" customHeight="false" outlineLevel="0" collapsed="false">
      <c r="A2156" s="1" t="s">
        <v>7853</v>
      </c>
      <c r="C2156" s="1" t="s">
        <v>24</v>
      </c>
      <c r="D2156" s="1" t="n">
        <v>24</v>
      </c>
      <c r="E2156" s="1" t="s">
        <v>7771</v>
      </c>
      <c r="F2156" s="1" t="s">
        <v>137</v>
      </c>
      <c r="G2156" s="1" t="s">
        <v>7854</v>
      </c>
      <c r="H2156" s="1" t="s">
        <v>7855</v>
      </c>
      <c r="I2156" s="1" t="s">
        <v>7856</v>
      </c>
      <c r="J2156" s="1" t="s">
        <v>7857</v>
      </c>
      <c r="K2156" s="1" t="s">
        <v>31</v>
      </c>
      <c r="M2156" s="9" t="n">
        <f aca="false">N2156+O2156+P2156+Q2156+R2156+S2156+T2156+U2156+V2156</f>
        <v>17064</v>
      </c>
      <c r="N2156" s="2" t="n">
        <v>16960</v>
      </c>
      <c r="O2156" s="2" t="n">
        <v>0</v>
      </c>
      <c r="P2156" s="2" t="n">
        <v>0</v>
      </c>
      <c r="Q2156" s="2" t="n">
        <v>0</v>
      </c>
      <c r="R2156" s="2" t="n">
        <v>104</v>
      </c>
      <c r="S2156" s="10" t="n">
        <v>0</v>
      </c>
      <c r="T2156" s="2" t="n">
        <v>0</v>
      </c>
      <c r="U2156" s="2" t="n">
        <v>0</v>
      </c>
      <c r="V2156" s="2" t="n">
        <v>0</v>
      </c>
      <c r="W2156" s="2" t="n">
        <v>44754.39</v>
      </c>
    </row>
    <row r="2157" customFormat="false" ht="11.25" hidden="false" customHeight="false" outlineLevel="0" collapsed="false">
      <c r="A2157" s="1" t="s">
        <v>7858</v>
      </c>
      <c r="C2157" s="1" t="s">
        <v>24</v>
      </c>
      <c r="D2157" s="1" t="n">
        <v>24</v>
      </c>
      <c r="E2157" s="1" t="s">
        <v>7771</v>
      </c>
      <c r="F2157" s="1" t="s">
        <v>137</v>
      </c>
      <c r="G2157" s="1" t="s">
        <v>7859</v>
      </c>
      <c r="H2157" s="1" t="s">
        <v>7860</v>
      </c>
      <c r="I2157" s="1" t="s">
        <v>7839</v>
      </c>
      <c r="J2157" s="1" t="s">
        <v>7861</v>
      </c>
      <c r="K2157" s="1" t="s">
        <v>31</v>
      </c>
      <c r="M2157" s="9" t="n">
        <f aca="false">N2157+O2157+P2157+Q2157+R2157+S2157+T2157+U2157+V2157</f>
        <v>74702.5</v>
      </c>
      <c r="N2157" s="2" t="n">
        <v>15505</v>
      </c>
      <c r="O2157" s="2" t="n">
        <v>0</v>
      </c>
      <c r="P2157" s="2" t="n">
        <v>0</v>
      </c>
      <c r="Q2157" s="2" t="n">
        <v>0</v>
      </c>
      <c r="R2157" s="2" t="n">
        <v>104</v>
      </c>
      <c r="S2157" s="10" t="n">
        <v>0</v>
      </c>
      <c r="T2157" s="2" t="n">
        <v>59093.5</v>
      </c>
      <c r="U2157" s="2" t="n">
        <v>0</v>
      </c>
      <c r="V2157" s="2" t="n">
        <v>0</v>
      </c>
      <c r="W2157" s="2" t="n">
        <v>43109.93</v>
      </c>
    </row>
    <row r="2158" customFormat="false" ht="11.25" hidden="false" customHeight="false" outlineLevel="0" collapsed="false">
      <c r="A2158" s="1" t="s">
        <v>7862</v>
      </c>
      <c r="C2158" s="1" t="s">
        <v>24</v>
      </c>
      <c r="D2158" s="1" t="n">
        <v>24</v>
      </c>
      <c r="E2158" s="1" t="s">
        <v>7771</v>
      </c>
      <c r="F2158" s="1" t="s">
        <v>137</v>
      </c>
      <c r="G2158" s="1" t="s">
        <v>7863</v>
      </c>
      <c r="H2158" s="1" t="s">
        <v>7864</v>
      </c>
      <c r="I2158" s="1" t="s">
        <v>7774</v>
      </c>
      <c r="J2158" s="1" t="s">
        <v>7775</v>
      </c>
      <c r="K2158" s="1" t="s">
        <v>31</v>
      </c>
      <c r="M2158" s="9" t="n">
        <f aca="false">N2158+O2158+P2158+Q2158+R2158+S2158+T2158+U2158+V2158</f>
        <v>13461</v>
      </c>
      <c r="N2158" s="2" t="n">
        <v>13325</v>
      </c>
      <c r="O2158" s="2" t="n">
        <v>0</v>
      </c>
      <c r="P2158" s="2" t="n">
        <v>0</v>
      </c>
      <c r="Q2158" s="2" t="n">
        <v>0</v>
      </c>
      <c r="R2158" s="2" t="n">
        <v>136</v>
      </c>
      <c r="S2158" s="10" t="n">
        <v>0</v>
      </c>
      <c r="T2158" s="2" t="n">
        <v>0</v>
      </c>
      <c r="U2158" s="2" t="n">
        <v>0</v>
      </c>
      <c r="V2158" s="2" t="n">
        <v>0</v>
      </c>
      <c r="W2158" s="2" t="n">
        <v>48282.73</v>
      </c>
    </row>
    <row r="2159" customFormat="false" ht="11.25" hidden="false" customHeight="false" outlineLevel="0" collapsed="false">
      <c r="A2159" s="1" t="s">
        <v>7865</v>
      </c>
      <c r="C2159" s="1" t="s">
        <v>24</v>
      </c>
      <c r="D2159" s="1" t="n">
        <v>24</v>
      </c>
      <c r="E2159" s="1" t="s">
        <v>7771</v>
      </c>
      <c r="F2159" s="1" t="s">
        <v>137</v>
      </c>
      <c r="G2159" s="1" t="s">
        <v>7866</v>
      </c>
      <c r="H2159" s="1" t="s">
        <v>7867</v>
      </c>
      <c r="I2159" s="1" t="s">
        <v>7793</v>
      </c>
      <c r="J2159" s="1" t="s">
        <v>7794</v>
      </c>
      <c r="K2159" s="1" t="s">
        <v>31</v>
      </c>
      <c r="M2159" s="9" t="n">
        <f aca="false">N2159+O2159+P2159+Q2159+R2159+S2159+T2159+U2159+V2159</f>
        <v>25333</v>
      </c>
      <c r="N2159" s="2" t="n">
        <v>25125</v>
      </c>
      <c r="O2159" s="2" t="n">
        <v>0</v>
      </c>
      <c r="P2159" s="2" t="n">
        <v>0</v>
      </c>
      <c r="Q2159" s="2" t="n">
        <v>0</v>
      </c>
      <c r="R2159" s="2" t="n">
        <v>208</v>
      </c>
      <c r="S2159" s="10" t="n">
        <v>0</v>
      </c>
      <c r="T2159" s="2" t="n">
        <v>0</v>
      </c>
      <c r="U2159" s="2" t="n">
        <v>0</v>
      </c>
      <c r="V2159" s="2" t="n">
        <v>0</v>
      </c>
      <c r="W2159" s="2" t="n">
        <v>69542.74</v>
      </c>
    </row>
    <row r="2160" customFormat="false" ht="11.25" hidden="false" customHeight="false" outlineLevel="0" collapsed="false">
      <c r="A2160" s="1" t="s">
        <v>7868</v>
      </c>
      <c r="C2160" s="1" t="s">
        <v>24</v>
      </c>
      <c r="D2160" s="1" t="n">
        <v>24</v>
      </c>
      <c r="E2160" s="1" t="s">
        <v>7771</v>
      </c>
      <c r="F2160" s="1" t="s">
        <v>137</v>
      </c>
      <c r="G2160" s="1" t="s">
        <v>7869</v>
      </c>
      <c r="H2160" s="1" t="s">
        <v>7870</v>
      </c>
      <c r="I2160" s="1" t="s">
        <v>7793</v>
      </c>
      <c r="J2160" s="1" t="s">
        <v>7794</v>
      </c>
      <c r="K2160" s="1" t="s">
        <v>31</v>
      </c>
      <c r="M2160" s="9" t="n">
        <f aca="false">N2160+O2160+P2160+Q2160+R2160+S2160+T2160+U2160+V2160</f>
        <v>21677</v>
      </c>
      <c r="N2160" s="2" t="n">
        <v>21445</v>
      </c>
      <c r="O2160" s="2" t="n">
        <v>0</v>
      </c>
      <c r="P2160" s="2" t="n">
        <v>0</v>
      </c>
      <c r="Q2160" s="2" t="n">
        <v>0</v>
      </c>
      <c r="R2160" s="2" t="n">
        <v>232</v>
      </c>
      <c r="S2160" s="10" t="n">
        <v>0</v>
      </c>
      <c r="T2160" s="2" t="n">
        <v>0</v>
      </c>
      <c r="U2160" s="2" t="n">
        <v>0</v>
      </c>
      <c r="V2160" s="2" t="n">
        <v>0</v>
      </c>
      <c r="W2160" s="2" t="n">
        <v>47659.42</v>
      </c>
    </row>
    <row r="2161" customFormat="false" ht="11.25" hidden="false" customHeight="false" outlineLevel="0" collapsed="false">
      <c r="A2161" s="1" t="s">
        <v>7871</v>
      </c>
      <c r="C2161" s="1" t="s">
        <v>24</v>
      </c>
      <c r="D2161" s="1" t="n">
        <v>24</v>
      </c>
      <c r="E2161" s="1" t="s">
        <v>7771</v>
      </c>
      <c r="F2161" s="1" t="s">
        <v>137</v>
      </c>
      <c r="G2161" s="1" t="s">
        <v>7872</v>
      </c>
      <c r="H2161" s="1" t="s">
        <v>7873</v>
      </c>
      <c r="I2161" s="1" t="s">
        <v>7874</v>
      </c>
      <c r="J2161" s="1" t="s">
        <v>7872</v>
      </c>
      <c r="K2161" s="1" t="s">
        <v>31</v>
      </c>
      <c r="M2161" s="9" t="n">
        <f aca="false">N2161+O2161+P2161+Q2161+R2161+S2161+T2161+U2161+V2161</f>
        <v>25526.92</v>
      </c>
      <c r="N2161" s="2" t="n">
        <v>15630</v>
      </c>
      <c r="O2161" s="2" t="n">
        <v>0</v>
      </c>
      <c r="P2161" s="2" t="n">
        <v>0</v>
      </c>
      <c r="Q2161" s="2" t="n">
        <v>0</v>
      </c>
      <c r="R2161" s="2" t="n">
        <v>48</v>
      </c>
      <c r="S2161" s="10" t="n">
        <v>0</v>
      </c>
      <c r="T2161" s="2" t="n">
        <v>9848.92</v>
      </c>
      <c r="U2161" s="2" t="n">
        <v>0</v>
      </c>
      <c r="V2161" s="2" t="n">
        <v>0</v>
      </c>
      <c r="W2161" s="2" t="n">
        <v>39137.75</v>
      </c>
    </row>
    <row r="2162" customFormat="false" ht="11.25" hidden="false" customHeight="false" outlineLevel="0" collapsed="false">
      <c r="A2162" s="1" t="s">
        <v>7875</v>
      </c>
      <c r="C2162" s="1" t="s">
        <v>24</v>
      </c>
      <c r="D2162" s="1" t="n">
        <v>24</v>
      </c>
      <c r="E2162" s="1" t="s">
        <v>7771</v>
      </c>
      <c r="F2162" s="1" t="s">
        <v>137</v>
      </c>
      <c r="G2162" s="1" t="s">
        <v>7876</v>
      </c>
      <c r="H2162" s="1" t="s">
        <v>7877</v>
      </c>
      <c r="I2162" s="1" t="s">
        <v>7774</v>
      </c>
      <c r="J2162" s="1" t="s">
        <v>7775</v>
      </c>
      <c r="K2162" s="1" t="s">
        <v>31</v>
      </c>
      <c r="M2162" s="9" t="n">
        <f aca="false">N2162+O2162+P2162+Q2162+R2162+S2162+T2162+U2162+V2162</f>
        <v>14242</v>
      </c>
      <c r="N2162" s="2" t="n">
        <v>13930</v>
      </c>
      <c r="O2162" s="2" t="n">
        <v>0</v>
      </c>
      <c r="P2162" s="2" t="n">
        <v>0</v>
      </c>
      <c r="Q2162" s="2" t="n">
        <v>0</v>
      </c>
      <c r="R2162" s="2" t="n">
        <v>312</v>
      </c>
      <c r="S2162" s="10" t="n">
        <v>0</v>
      </c>
      <c r="T2162" s="2" t="n">
        <v>0</v>
      </c>
      <c r="U2162" s="2" t="n">
        <v>0</v>
      </c>
      <c r="V2162" s="2" t="n">
        <v>0</v>
      </c>
      <c r="W2162" s="2" t="n">
        <v>45415.61</v>
      </c>
    </row>
    <row r="2163" customFormat="false" ht="11.25" hidden="false" customHeight="false" outlineLevel="0" collapsed="false">
      <c r="A2163" s="1" t="s">
        <v>7878</v>
      </c>
      <c r="C2163" s="1" t="s">
        <v>24</v>
      </c>
      <c r="D2163" s="1" t="n">
        <v>24</v>
      </c>
      <c r="E2163" s="1" t="s">
        <v>7771</v>
      </c>
      <c r="F2163" s="1" t="s">
        <v>137</v>
      </c>
      <c r="G2163" s="1" t="s">
        <v>7879</v>
      </c>
      <c r="H2163" s="1" t="s">
        <v>7880</v>
      </c>
      <c r="I2163" s="1" t="s">
        <v>7881</v>
      </c>
      <c r="J2163" s="1" t="s">
        <v>7882</v>
      </c>
      <c r="K2163" s="1" t="s">
        <v>31</v>
      </c>
      <c r="M2163" s="9" t="n">
        <f aca="false">N2163+O2163+P2163+Q2163+R2163+S2163+T2163+U2163+V2163</f>
        <v>22079</v>
      </c>
      <c r="N2163" s="2" t="n">
        <v>21895</v>
      </c>
      <c r="O2163" s="2" t="n">
        <v>0</v>
      </c>
      <c r="P2163" s="2" t="n">
        <v>0</v>
      </c>
      <c r="Q2163" s="2" t="n">
        <v>0</v>
      </c>
      <c r="R2163" s="2" t="n">
        <v>184</v>
      </c>
      <c r="S2163" s="10" t="n">
        <v>0</v>
      </c>
      <c r="T2163" s="2" t="n">
        <v>0</v>
      </c>
      <c r="U2163" s="2" t="n">
        <v>0</v>
      </c>
      <c r="V2163" s="2" t="n">
        <v>0</v>
      </c>
      <c r="W2163" s="2" t="n">
        <v>52575.35</v>
      </c>
    </row>
    <row r="2164" customFormat="false" ht="11.25" hidden="false" customHeight="false" outlineLevel="0" collapsed="false">
      <c r="A2164" s="1" t="s">
        <v>7883</v>
      </c>
      <c r="C2164" s="1" t="s">
        <v>24</v>
      </c>
      <c r="D2164" s="1" t="n">
        <v>24</v>
      </c>
      <c r="E2164" s="1" t="s">
        <v>7771</v>
      </c>
      <c r="F2164" s="1" t="s">
        <v>137</v>
      </c>
      <c r="G2164" s="1" t="s">
        <v>7884</v>
      </c>
      <c r="H2164" s="1" t="s">
        <v>7885</v>
      </c>
      <c r="I2164" s="1" t="s">
        <v>7886</v>
      </c>
      <c r="J2164" s="1" t="s">
        <v>7887</v>
      </c>
      <c r="K2164" s="1" t="s">
        <v>31</v>
      </c>
      <c r="M2164" s="9" t="n">
        <f aca="false">N2164+O2164+P2164+Q2164+R2164+S2164+T2164+U2164+V2164</f>
        <v>87098.5</v>
      </c>
      <c r="N2164" s="2" t="n">
        <v>27805</v>
      </c>
      <c r="O2164" s="2" t="n">
        <v>0</v>
      </c>
      <c r="P2164" s="2" t="n">
        <v>0</v>
      </c>
      <c r="Q2164" s="2" t="n">
        <v>0</v>
      </c>
      <c r="R2164" s="2" t="n">
        <v>200</v>
      </c>
      <c r="S2164" s="10" t="n">
        <v>0</v>
      </c>
      <c r="T2164" s="2" t="n">
        <v>59093.5</v>
      </c>
      <c r="U2164" s="2" t="n">
        <v>0</v>
      </c>
      <c r="V2164" s="2" t="n">
        <v>0</v>
      </c>
      <c r="W2164" s="2" t="n">
        <v>58786.31</v>
      </c>
    </row>
    <row r="2165" customFormat="false" ht="11.25" hidden="false" customHeight="false" outlineLevel="0" collapsed="false">
      <c r="A2165" s="1" t="s">
        <v>7888</v>
      </c>
      <c r="C2165" s="1" t="s">
        <v>24</v>
      </c>
      <c r="D2165" s="1" t="n">
        <v>24</v>
      </c>
      <c r="E2165" s="1" t="s">
        <v>7771</v>
      </c>
      <c r="F2165" s="1" t="s">
        <v>137</v>
      </c>
      <c r="G2165" s="1" t="s">
        <v>7889</v>
      </c>
      <c r="H2165" s="1" t="s">
        <v>7890</v>
      </c>
      <c r="I2165" s="1" t="s">
        <v>7881</v>
      </c>
      <c r="J2165" s="1" t="s">
        <v>7882</v>
      </c>
      <c r="K2165" s="1" t="s">
        <v>31</v>
      </c>
      <c r="M2165" s="9" t="n">
        <f aca="false">N2165+O2165+P2165+Q2165+R2165+S2165+T2165+U2165+V2165</f>
        <v>24201</v>
      </c>
      <c r="N2165" s="2" t="n">
        <v>24065</v>
      </c>
      <c r="O2165" s="2" t="n">
        <v>0</v>
      </c>
      <c r="P2165" s="2" t="n">
        <v>0</v>
      </c>
      <c r="Q2165" s="2" t="n">
        <v>0</v>
      </c>
      <c r="R2165" s="2" t="n">
        <v>136</v>
      </c>
      <c r="S2165" s="10" t="n">
        <v>0</v>
      </c>
      <c r="T2165" s="2" t="n">
        <v>0</v>
      </c>
      <c r="U2165" s="2" t="n">
        <v>0</v>
      </c>
      <c r="V2165" s="2" t="n">
        <v>0</v>
      </c>
      <c r="W2165" s="2" t="n">
        <v>63847.19</v>
      </c>
    </row>
    <row r="2166" customFormat="false" ht="11.25" hidden="false" customHeight="false" outlineLevel="0" collapsed="false">
      <c r="A2166" s="1" t="s">
        <v>7891</v>
      </c>
      <c r="C2166" s="1" t="s">
        <v>24</v>
      </c>
      <c r="D2166" s="1" t="n">
        <v>24</v>
      </c>
      <c r="E2166" s="1" t="s">
        <v>7771</v>
      </c>
      <c r="F2166" s="1" t="s">
        <v>137</v>
      </c>
      <c r="G2166" s="1" t="s">
        <v>7892</v>
      </c>
      <c r="H2166" s="1" t="s">
        <v>7893</v>
      </c>
      <c r="I2166" s="1" t="s">
        <v>7823</v>
      </c>
      <c r="J2166" s="1" t="s">
        <v>7824</v>
      </c>
      <c r="K2166" s="1" t="s">
        <v>31</v>
      </c>
      <c r="L2166" s="1" t="s">
        <v>71</v>
      </c>
      <c r="M2166" s="9" t="n">
        <f aca="false">N2166+O2166+P2166+Q2166+R2166+S2166+T2166+U2166+V2166</f>
        <v>16598</v>
      </c>
      <c r="N2166" s="2" t="n">
        <v>16390</v>
      </c>
      <c r="O2166" s="2" t="n">
        <v>0</v>
      </c>
      <c r="P2166" s="2" t="n">
        <v>0</v>
      </c>
      <c r="Q2166" s="2" t="n">
        <v>0</v>
      </c>
      <c r="R2166" s="2" t="n">
        <v>208</v>
      </c>
      <c r="S2166" s="10" t="n">
        <v>0</v>
      </c>
      <c r="T2166" s="2" t="n">
        <v>0</v>
      </c>
      <c r="U2166" s="2" t="n">
        <v>0</v>
      </c>
      <c r="V2166" s="2" t="n">
        <v>0</v>
      </c>
      <c r="W2166" s="2" t="n">
        <v>57419.2</v>
      </c>
    </row>
    <row r="2167" customFormat="false" ht="11.25" hidden="false" customHeight="false" outlineLevel="0" collapsed="false">
      <c r="A2167" s="1" t="s">
        <v>7894</v>
      </c>
      <c r="C2167" s="1" t="s">
        <v>24</v>
      </c>
      <c r="D2167" s="1" t="n">
        <v>24</v>
      </c>
      <c r="E2167" s="1" t="s">
        <v>7771</v>
      </c>
      <c r="F2167" s="1" t="s">
        <v>137</v>
      </c>
      <c r="G2167" s="1" t="s">
        <v>7895</v>
      </c>
      <c r="H2167" s="1" t="s">
        <v>7896</v>
      </c>
      <c r="I2167" s="1" t="s">
        <v>7897</v>
      </c>
      <c r="J2167" s="1" t="s">
        <v>7898</v>
      </c>
      <c r="K2167" s="1" t="s">
        <v>31</v>
      </c>
      <c r="L2167" s="1" t="s">
        <v>71</v>
      </c>
      <c r="M2167" s="9" t="n">
        <f aca="false">N2167+O2167+P2167+Q2167+R2167+S2167+T2167+U2167+V2167</f>
        <v>17941</v>
      </c>
      <c r="N2167" s="2" t="n">
        <v>17845</v>
      </c>
      <c r="O2167" s="2" t="n">
        <v>0</v>
      </c>
      <c r="P2167" s="2" t="n">
        <v>0</v>
      </c>
      <c r="Q2167" s="2" t="n">
        <v>0</v>
      </c>
      <c r="R2167" s="2" t="n">
        <v>96</v>
      </c>
      <c r="S2167" s="10" t="n">
        <v>0</v>
      </c>
      <c r="T2167" s="2" t="n">
        <v>0</v>
      </c>
      <c r="U2167" s="2" t="n">
        <v>0</v>
      </c>
      <c r="V2167" s="2" t="n">
        <v>0</v>
      </c>
      <c r="W2167" s="2" t="n">
        <v>47711.44</v>
      </c>
    </row>
    <row r="2168" customFormat="false" ht="11.25" hidden="false" customHeight="false" outlineLevel="0" collapsed="false">
      <c r="A2168" s="1" t="s">
        <v>7899</v>
      </c>
      <c r="C2168" s="1" t="s">
        <v>24</v>
      </c>
      <c r="D2168" s="1" t="n">
        <v>24</v>
      </c>
      <c r="E2168" s="1" t="s">
        <v>7771</v>
      </c>
      <c r="F2168" s="1" t="s">
        <v>137</v>
      </c>
      <c r="G2168" s="1" t="s">
        <v>7900</v>
      </c>
      <c r="H2168" s="1" t="s">
        <v>7901</v>
      </c>
      <c r="I2168" s="1" t="s">
        <v>7897</v>
      </c>
      <c r="J2168" s="1" t="s">
        <v>7898</v>
      </c>
      <c r="K2168" s="1" t="s">
        <v>31</v>
      </c>
      <c r="M2168" s="9" t="n">
        <f aca="false">N2168+O2168+P2168+Q2168+R2168+S2168+T2168+U2168+V2168</f>
        <v>152101.91</v>
      </c>
      <c r="N2168" s="2" t="n">
        <v>23930</v>
      </c>
      <c r="O2168" s="2" t="n">
        <v>0</v>
      </c>
      <c r="P2168" s="2" t="n">
        <v>0</v>
      </c>
      <c r="Q2168" s="2" t="n">
        <v>0</v>
      </c>
      <c r="R2168" s="2" t="n">
        <v>136</v>
      </c>
      <c r="S2168" s="10" t="n">
        <v>0</v>
      </c>
      <c r="T2168" s="2" t="n">
        <v>128035.91</v>
      </c>
      <c r="U2168" s="2" t="n">
        <v>0</v>
      </c>
      <c r="V2168" s="2" t="n">
        <v>0</v>
      </c>
      <c r="W2168" s="2" t="n">
        <v>55692.44</v>
      </c>
    </row>
    <row r="2169" customFormat="false" ht="11.25" hidden="false" customHeight="false" outlineLevel="0" collapsed="false">
      <c r="A2169" s="1" t="s">
        <v>7902</v>
      </c>
      <c r="C2169" s="1" t="s">
        <v>24</v>
      </c>
      <c r="D2169" s="1" t="n">
        <v>24</v>
      </c>
      <c r="E2169" s="1" t="s">
        <v>7771</v>
      </c>
      <c r="F2169" s="1" t="s">
        <v>137</v>
      </c>
      <c r="G2169" s="1" t="s">
        <v>7903</v>
      </c>
      <c r="H2169" s="1" t="s">
        <v>7904</v>
      </c>
      <c r="I2169" s="1" t="s">
        <v>7839</v>
      </c>
      <c r="J2169" s="1" t="s">
        <v>7905</v>
      </c>
      <c r="K2169" s="1" t="s">
        <v>31</v>
      </c>
      <c r="M2169" s="9" t="n">
        <f aca="false">N2169+O2169+P2169+Q2169+R2169+S2169+T2169+U2169+V2169</f>
        <v>41794.83</v>
      </c>
      <c r="N2169" s="2" t="n">
        <v>21945</v>
      </c>
      <c r="O2169" s="2" t="n">
        <v>0</v>
      </c>
      <c r="P2169" s="2" t="n">
        <v>0</v>
      </c>
      <c r="Q2169" s="2" t="n">
        <v>0</v>
      </c>
      <c r="R2169" s="2" t="n">
        <v>152</v>
      </c>
      <c r="S2169" s="10" t="n">
        <v>0</v>
      </c>
      <c r="T2169" s="2" t="n">
        <v>19697.83</v>
      </c>
      <c r="U2169" s="2" t="n">
        <v>0</v>
      </c>
      <c r="V2169" s="2" t="n">
        <v>0</v>
      </c>
      <c r="W2169" s="2" t="n">
        <v>49465.96</v>
      </c>
    </row>
    <row r="2170" customFormat="false" ht="11.25" hidden="false" customHeight="false" outlineLevel="0" collapsed="false">
      <c r="A2170" s="1" t="s">
        <v>7906</v>
      </c>
      <c r="C2170" s="1" t="s">
        <v>24</v>
      </c>
      <c r="D2170" s="1" t="n">
        <v>24</v>
      </c>
      <c r="E2170" s="1" t="s">
        <v>7771</v>
      </c>
      <c r="F2170" s="1" t="s">
        <v>299</v>
      </c>
      <c r="G2170" s="1" t="s">
        <v>7907</v>
      </c>
      <c r="H2170" s="1" t="s">
        <v>7908</v>
      </c>
      <c r="I2170" s="1" t="s">
        <v>7793</v>
      </c>
      <c r="J2170" s="1" t="s">
        <v>7794</v>
      </c>
      <c r="K2170" s="1" t="s">
        <v>31</v>
      </c>
      <c r="M2170" s="9" t="n">
        <f aca="false">N2170+O2170+P2170+Q2170+R2170+S2170+T2170+U2170+V2170</f>
        <v>34223.095</v>
      </c>
      <c r="N2170" s="2" t="n">
        <v>10050</v>
      </c>
      <c r="O2170" s="2" t="n">
        <v>0</v>
      </c>
      <c r="P2170" s="2" t="n">
        <v>0</v>
      </c>
      <c r="Q2170" s="2" t="n">
        <v>0</v>
      </c>
      <c r="R2170" s="2" t="n">
        <v>120</v>
      </c>
      <c r="S2170" s="10" t="n">
        <v>0</v>
      </c>
      <c r="T2170" s="2" t="n">
        <v>0</v>
      </c>
      <c r="U2170" s="2" t="n">
        <v>24053.095</v>
      </c>
      <c r="V2170" s="2" t="n">
        <v>0</v>
      </c>
      <c r="W2170" s="2" t="n">
        <v>129768.46</v>
      </c>
    </row>
    <row r="2171" customFormat="false" ht="11.25" hidden="false" customHeight="false" outlineLevel="0" collapsed="false">
      <c r="A2171" s="1" t="s">
        <v>7909</v>
      </c>
      <c r="C2171" s="1" t="s">
        <v>24</v>
      </c>
      <c r="D2171" s="1" t="n">
        <v>24</v>
      </c>
      <c r="E2171" s="1" t="s">
        <v>7771</v>
      </c>
      <c r="F2171" s="1" t="s">
        <v>299</v>
      </c>
      <c r="G2171" s="1" t="s">
        <v>595</v>
      </c>
      <c r="H2171" s="1" t="s">
        <v>7910</v>
      </c>
      <c r="I2171" s="1" t="s">
        <v>7815</v>
      </c>
      <c r="J2171" s="1" t="s">
        <v>7816</v>
      </c>
      <c r="K2171" s="1" t="s">
        <v>31</v>
      </c>
      <c r="M2171" s="9" t="n">
        <f aca="false">N2171+O2171+P2171+Q2171+R2171+S2171+T2171+U2171+V2171</f>
        <v>69361.115</v>
      </c>
      <c r="N2171" s="2" t="n">
        <v>10885</v>
      </c>
      <c r="O2171" s="2" t="n">
        <v>0</v>
      </c>
      <c r="P2171" s="2" t="n">
        <v>0</v>
      </c>
      <c r="Q2171" s="2" t="n">
        <v>0</v>
      </c>
      <c r="R2171" s="2" t="n">
        <v>240</v>
      </c>
      <c r="S2171" s="10" t="n">
        <v>0</v>
      </c>
      <c r="T2171" s="2" t="n">
        <v>0</v>
      </c>
      <c r="U2171" s="2" t="n">
        <v>32070.785</v>
      </c>
      <c r="V2171" s="2" t="n">
        <v>26165.33</v>
      </c>
      <c r="W2171" s="2" t="n">
        <v>140321.2</v>
      </c>
    </row>
    <row r="2172" customFormat="false" ht="11.25" hidden="false" customHeight="false" outlineLevel="0" collapsed="false">
      <c r="A2172" s="1" t="s">
        <v>7911</v>
      </c>
      <c r="C2172" s="1" t="s">
        <v>24</v>
      </c>
      <c r="D2172" s="1" t="n">
        <v>24</v>
      </c>
      <c r="E2172" s="1" t="s">
        <v>7771</v>
      </c>
      <c r="F2172" s="1" t="s">
        <v>299</v>
      </c>
      <c r="G2172" s="1" t="s">
        <v>7912</v>
      </c>
      <c r="H2172" s="1" t="s">
        <v>7913</v>
      </c>
      <c r="I2172" s="1" t="s">
        <v>7793</v>
      </c>
      <c r="J2172" s="1" t="s">
        <v>7794</v>
      </c>
      <c r="K2172" s="1" t="s">
        <v>31</v>
      </c>
      <c r="M2172" s="9" t="n">
        <f aca="false">N2172+O2172+P2172+Q2172+R2172+S2172+T2172+U2172+V2172</f>
        <v>62824.425</v>
      </c>
      <c r="N2172" s="2" t="n">
        <v>12230</v>
      </c>
      <c r="O2172" s="2" t="n">
        <v>0</v>
      </c>
      <c r="P2172" s="2" t="n">
        <v>0</v>
      </c>
      <c r="Q2172" s="2" t="n">
        <v>0</v>
      </c>
      <c r="R2172" s="2" t="n">
        <v>376</v>
      </c>
      <c r="S2172" s="10" t="n">
        <v>0</v>
      </c>
      <c r="T2172" s="2" t="n">
        <v>0</v>
      </c>
      <c r="U2172" s="2" t="n">
        <v>24053.095</v>
      </c>
      <c r="V2172" s="2" t="n">
        <v>26165.33</v>
      </c>
      <c r="W2172" s="2" t="n">
        <v>145338.33</v>
      </c>
    </row>
    <row r="2173" customFormat="false" ht="11.25" hidden="false" customHeight="false" outlineLevel="0" collapsed="false">
      <c r="A2173" s="1" t="s">
        <v>7914</v>
      </c>
      <c r="C2173" s="1" t="s">
        <v>24</v>
      </c>
      <c r="D2173" s="1" t="n">
        <v>24</v>
      </c>
      <c r="E2173" s="1" t="s">
        <v>7771</v>
      </c>
      <c r="F2173" s="1" t="s">
        <v>299</v>
      </c>
      <c r="G2173" s="1" t="s">
        <v>7915</v>
      </c>
      <c r="H2173" s="1" t="s">
        <v>7916</v>
      </c>
      <c r="I2173" s="1" t="s">
        <v>7823</v>
      </c>
      <c r="J2173" s="1" t="s">
        <v>7824</v>
      </c>
      <c r="K2173" s="1" t="s">
        <v>31</v>
      </c>
      <c r="M2173" s="9" t="n">
        <f aca="false">N2173+O2173+P2173+Q2173+R2173+S2173+T2173+U2173+V2173</f>
        <v>6180</v>
      </c>
      <c r="N2173" s="2" t="n">
        <v>5940</v>
      </c>
      <c r="O2173" s="2" t="n">
        <v>0</v>
      </c>
      <c r="P2173" s="2" t="n">
        <v>0</v>
      </c>
      <c r="Q2173" s="2" t="n">
        <v>0</v>
      </c>
      <c r="R2173" s="2" t="n">
        <v>240</v>
      </c>
      <c r="S2173" s="10" t="n">
        <v>0</v>
      </c>
      <c r="T2173" s="2" t="n">
        <v>0</v>
      </c>
      <c r="U2173" s="2" t="n">
        <v>0</v>
      </c>
      <c r="V2173" s="2" t="n">
        <v>0</v>
      </c>
      <c r="W2173" s="2" t="n">
        <v>79363.1</v>
      </c>
    </row>
    <row r="2174" customFormat="false" ht="11.25" hidden="false" customHeight="false" outlineLevel="0" collapsed="false">
      <c r="A2174" s="1" t="s">
        <v>7917</v>
      </c>
      <c r="C2174" s="1" t="s">
        <v>24</v>
      </c>
      <c r="D2174" s="1" t="n">
        <v>24</v>
      </c>
      <c r="E2174" s="1" t="s">
        <v>7771</v>
      </c>
      <c r="F2174" s="1" t="s">
        <v>299</v>
      </c>
      <c r="G2174" s="1" t="s">
        <v>7918</v>
      </c>
      <c r="H2174" s="1" t="s">
        <v>7919</v>
      </c>
      <c r="I2174" s="1" t="s">
        <v>7793</v>
      </c>
      <c r="J2174" s="1" t="s">
        <v>7794</v>
      </c>
      <c r="K2174" s="1" t="s">
        <v>31</v>
      </c>
      <c r="M2174" s="9" t="n">
        <f aca="false">N2174+O2174+P2174+Q2174+R2174+S2174+T2174+U2174+V2174</f>
        <v>82467.765</v>
      </c>
      <c r="N2174" s="2" t="n">
        <v>5900</v>
      </c>
      <c r="O2174" s="2" t="n">
        <v>0</v>
      </c>
      <c r="P2174" s="2" t="n">
        <v>0</v>
      </c>
      <c r="Q2174" s="2" t="n">
        <v>0</v>
      </c>
      <c r="R2174" s="2" t="n">
        <v>184</v>
      </c>
      <c r="S2174" s="10" t="n">
        <v>0</v>
      </c>
      <c r="T2174" s="2" t="n">
        <v>0</v>
      </c>
      <c r="U2174" s="2" t="n">
        <v>24053.095</v>
      </c>
      <c r="V2174" s="2" t="n">
        <v>52330.67</v>
      </c>
      <c r="W2174" s="2" t="n">
        <v>85108.86</v>
      </c>
    </row>
    <row r="2175" customFormat="false" ht="11.25" hidden="false" customHeight="false" outlineLevel="0" collapsed="false">
      <c r="A2175" s="1" t="s">
        <v>7920</v>
      </c>
      <c r="C2175" s="1" t="s">
        <v>24</v>
      </c>
      <c r="D2175" s="1" t="n">
        <v>24</v>
      </c>
      <c r="E2175" s="1" t="s">
        <v>7771</v>
      </c>
      <c r="F2175" s="1" t="s">
        <v>299</v>
      </c>
      <c r="G2175" s="1" t="s">
        <v>7921</v>
      </c>
      <c r="H2175" s="1" t="s">
        <v>7922</v>
      </c>
      <c r="I2175" s="1" t="s">
        <v>7881</v>
      </c>
      <c r="J2175" s="1" t="s">
        <v>7882</v>
      </c>
      <c r="K2175" s="1" t="s">
        <v>31</v>
      </c>
      <c r="M2175" s="9" t="n">
        <f aca="false">N2175+O2175+P2175+Q2175+R2175+S2175+T2175+U2175+V2175</f>
        <v>45564.765</v>
      </c>
      <c r="N2175" s="2" t="n">
        <v>8325</v>
      </c>
      <c r="O2175" s="2" t="n">
        <v>0</v>
      </c>
      <c r="P2175" s="2" t="n">
        <v>0</v>
      </c>
      <c r="Q2175" s="2" t="n">
        <v>0</v>
      </c>
      <c r="R2175" s="2" t="n">
        <v>104</v>
      </c>
      <c r="S2175" s="10" t="n">
        <v>0</v>
      </c>
      <c r="T2175" s="2" t="n">
        <v>0</v>
      </c>
      <c r="U2175" s="2" t="n">
        <v>24053.095</v>
      </c>
      <c r="V2175" s="2" t="n">
        <v>13082.67</v>
      </c>
      <c r="W2175" s="2" t="n">
        <v>96917.93</v>
      </c>
    </row>
    <row r="2176" customFormat="false" ht="11.25" hidden="false" customHeight="false" outlineLevel="0" collapsed="false">
      <c r="A2176" s="1" t="s">
        <v>7923</v>
      </c>
      <c r="C2176" s="1" t="s">
        <v>24</v>
      </c>
      <c r="D2176" s="1" t="n">
        <v>24</v>
      </c>
      <c r="E2176" s="1" t="s">
        <v>7771</v>
      </c>
      <c r="F2176" s="1" t="s">
        <v>299</v>
      </c>
      <c r="G2176" s="1" t="s">
        <v>7924</v>
      </c>
      <c r="H2176" s="1" t="s">
        <v>7925</v>
      </c>
      <c r="I2176" s="1" t="s">
        <v>7897</v>
      </c>
      <c r="J2176" s="1" t="s">
        <v>7898</v>
      </c>
      <c r="K2176" s="1" t="s">
        <v>31</v>
      </c>
      <c r="M2176" s="9" t="n">
        <f aca="false">N2176+O2176+P2176+Q2176+R2176+S2176+T2176+U2176+V2176</f>
        <v>7278</v>
      </c>
      <c r="N2176" s="2" t="n">
        <v>7150</v>
      </c>
      <c r="O2176" s="2" t="n">
        <v>0</v>
      </c>
      <c r="P2176" s="2" t="n">
        <v>0</v>
      </c>
      <c r="Q2176" s="2" t="n">
        <v>0</v>
      </c>
      <c r="R2176" s="2" t="n">
        <v>128</v>
      </c>
      <c r="S2176" s="10" t="n">
        <v>0</v>
      </c>
      <c r="T2176" s="2" t="n">
        <v>0</v>
      </c>
      <c r="U2176" s="2" t="n">
        <v>0</v>
      </c>
      <c r="V2176" s="2" t="n">
        <v>0</v>
      </c>
      <c r="W2176" s="2" t="n">
        <v>93587.14</v>
      </c>
    </row>
    <row r="2177" customFormat="false" ht="11.25" hidden="false" customHeight="false" outlineLevel="0" collapsed="false">
      <c r="A2177" s="1" t="s">
        <v>7926</v>
      </c>
      <c r="C2177" s="1" t="s">
        <v>24</v>
      </c>
      <c r="D2177" s="1" t="n">
        <v>24</v>
      </c>
      <c r="E2177" s="1" t="s">
        <v>7771</v>
      </c>
      <c r="F2177" s="1" t="s">
        <v>299</v>
      </c>
      <c r="G2177" s="1" t="s">
        <v>7927</v>
      </c>
      <c r="H2177" s="1" t="s">
        <v>7928</v>
      </c>
      <c r="I2177" s="1" t="s">
        <v>7774</v>
      </c>
      <c r="J2177" s="1" t="s">
        <v>7775</v>
      </c>
      <c r="K2177" s="1" t="s">
        <v>31</v>
      </c>
      <c r="L2177" s="1" t="s">
        <v>320</v>
      </c>
      <c r="M2177" s="9" t="n">
        <f aca="false">N2177+O2177+P2177+Q2177+R2177+S2177+T2177+U2177+V2177</f>
        <v>17475</v>
      </c>
      <c r="N2177" s="2" t="n">
        <v>16955</v>
      </c>
      <c r="O2177" s="2" t="n">
        <v>0</v>
      </c>
      <c r="P2177" s="2" t="n">
        <v>0</v>
      </c>
      <c r="Q2177" s="2" t="n">
        <v>0</v>
      </c>
      <c r="R2177" s="2" t="n">
        <v>520</v>
      </c>
      <c r="S2177" s="10" t="n">
        <v>0</v>
      </c>
      <c r="T2177" s="2" t="n">
        <v>0</v>
      </c>
      <c r="U2177" s="2" t="n">
        <v>0</v>
      </c>
      <c r="V2177" s="2" t="n">
        <v>0</v>
      </c>
      <c r="W2177" s="2" t="n">
        <v>203695.27</v>
      </c>
    </row>
    <row r="2178" customFormat="false" ht="11.25" hidden="false" customHeight="false" outlineLevel="0" collapsed="false">
      <c r="A2178" s="1" t="s">
        <v>7929</v>
      </c>
      <c r="C2178" s="1" t="s">
        <v>24</v>
      </c>
      <c r="D2178" s="1" t="n">
        <v>24</v>
      </c>
      <c r="E2178" s="1" t="s">
        <v>7771</v>
      </c>
      <c r="F2178" s="1" t="s">
        <v>331</v>
      </c>
      <c r="G2178" s="1" t="s">
        <v>7930</v>
      </c>
      <c r="H2178" s="1" t="s">
        <v>7931</v>
      </c>
      <c r="I2178" s="1" t="s">
        <v>7774</v>
      </c>
      <c r="J2178" s="1" t="s">
        <v>7775</v>
      </c>
      <c r="K2178" s="1" t="s">
        <v>31</v>
      </c>
      <c r="M2178" s="9" t="n">
        <f aca="false">N2178+O2178+P2178+Q2178+R2178+S2178+T2178+U2178+V2178</f>
        <v>5987</v>
      </c>
      <c r="N2178" s="2" t="n">
        <v>5955</v>
      </c>
      <c r="O2178" s="2" t="n">
        <v>0</v>
      </c>
      <c r="P2178" s="2" t="n">
        <v>0</v>
      </c>
      <c r="Q2178" s="2" t="n">
        <v>0</v>
      </c>
      <c r="R2178" s="2" t="n">
        <v>32</v>
      </c>
      <c r="S2178" s="10" t="n">
        <v>0</v>
      </c>
      <c r="T2178" s="2" t="n">
        <v>0</v>
      </c>
      <c r="U2178" s="2" t="n">
        <v>0</v>
      </c>
      <c r="V2178" s="2" t="n">
        <v>0</v>
      </c>
      <c r="W2178" s="2" t="n">
        <v>32116.47</v>
      </c>
    </row>
    <row r="2179" customFormat="false" ht="11.25" hidden="false" customHeight="false" outlineLevel="0" collapsed="false">
      <c r="A2179" s="1" t="s">
        <v>7932</v>
      </c>
      <c r="C2179" s="1" t="s">
        <v>24</v>
      </c>
      <c r="D2179" s="1" t="n">
        <v>24</v>
      </c>
      <c r="E2179" s="1" t="s">
        <v>7771</v>
      </c>
      <c r="F2179" s="1" t="s">
        <v>331</v>
      </c>
      <c r="G2179" s="1" t="s">
        <v>7933</v>
      </c>
      <c r="H2179" s="1" t="s">
        <v>7934</v>
      </c>
      <c r="I2179" s="1" t="s">
        <v>7774</v>
      </c>
      <c r="J2179" s="1" t="s">
        <v>7775</v>
      </c>
      <c r="K2179" s="1" t="s">
        <v>31</v>
      </c>
      <c r="L2179" s="1" t="s">
        <v>71</v>
      </c>
      <c r="M2179" s="9" t="n">
        <f aca="false">N2179+O2179+P2179+Q2179+R2179+S2179+T2179+U2179+V2179</f>
        <v>11411</v>
      </c>
      <c r="N2179" s="2" t="n">
        <v>11275</v>
      </c>
      <c r="O2179" s="2" t="n">
        <v>0</v>
      </c>
      <c r="P2179" s="2" t="n">
        <v>0</v>
      </c>
      <c r="Q2179" s="2" t="n">
        <v>0</v>
      </c>
      <c r="R2179" s="2" t="n">
        <v>136</v>
      </c>
      <c r="S2179" s="10" t="n">
        <v>0</v>
      </c>
      <c r="T2179" s="2" t="n">
        <v>0</v>
      </c>
      <c r="U2179" s="2" t="n">
        <v>0</v>
      </c>
      <c r="V2179" s="2" t="n">
        <v>0</v>
      </c>
      <c r="W2179" s="2" t="n">
        <v>57279.56</v>
      </c>
    </row>
    <row r="2180" customFormat="false" ht="11.25" hidden="false" customHeight="false" outlineLevel="0" collapsed="false">
      <c r="A2180" s="1" t="s">
        <v>7935</v>
      </c>
      <c r="C2180" s="1" t="s">
        <v>24</v>
      </c>
      <c r="D2180" s="1" t="n">
        <v>24</v>
      </c>
      <c r="E2180" s="1" t="s">
        <v>7771</v>
      </c>
      <c r="F2180" s="1" t="s">
        <v>331</v>
      </c>
      <c r="G2180" s="1" t="s">
        <v>7936</v>
      </c>
      <c r="H2180" s="1" t="s">
        <v>7937</v>
      </c>
      <c r="I2180" s="1" t="s">
        <v>7774</v>
      </c>
      <c r="J2180" s="1" t="s">
        <v>7775</v>
      </c>
      <c r="K2180" s="1" t="s">
        <v>31</v>
      </c>
      <c r="M2180" s="9" t="n">
        <f aca="false">N2180+O2180+P2180+Q2180+R2180+S2180+T2180+U2180+V2180</f>
        <v>6585</v>
      </c>
      <c r="N2180" s="2" t="n">
        <v>6425</v>
      </c>
      <c r="O2180" s="2" t="n">
        <v>0</v>
      </c>
      <c r="P2180" s="2" t="n">
        <v>0</v>
      </c>
      <c r="Q2180" s="2" t="n">
        <v>0</v>
      </c>
      <c r="R2180" s="2" t="n">
        <v>160</v>
      </c>
      <c r="S2180" s="10" t="n">
        <v>0</v>
      </c>
      <c r="T2180" s="2" t="n">
        <v>0</v>
      </c>
      <c r="U2180" s="2" t="n">
        <v>0</v>
      </c>
      <c r="V2180" s="2" t="n">
        <v>0</v>
      </c>
      <c r="W2180" s="2" t="n">
        <v>29649.23</v>
      </c>
    </row>
    <row r="2181" customFormat="false" ht="11.25" hidden="false" customHeight="false" outlineLevel="0" collapsed="false">
      <c r="A2181" s="1" t="s">
        <v>7938</v>
      </c>
      <c r="C2181" s="1" t="s">
        <v>24</v>
      </c>
      <c r="D2181" s="1" t="n">
        <v>24</v>
      </c>
      <c r="E2181" s="1" t="s">
        <v>7771</v>
      </c>
      <c r="F2181" s="1" t="s">
        <v>331</v>
      </c>
      <c r="G2181" s="1" t="s">
        <v>7939</v>
      </c>
      <c r="H2181" s="1" t="s">
        <v>7940</v>
      </c>
      <c r="I2181" s="1" t="s">
        <v>7793</v>
      </c>
      <c r="J2181" s="1" t="s">
        <v>7794</v>
      </c>
      <c r="K2181" s="1" t="s">
        <v>31</v>
      </c>
      <c r="L2181" s="1" t="s">
        <v>71</v>
      </c>
      <c r="M2181" s="9" t="n">
        <f aca="false">N2181+O2181+P2181+Q2181+R2181+S2181+T2181+U2181+V2181</f>
        <v>7894</v>
      </c>
      <c r="N2181" s="2" t="n">
        <v>7710</v>
      </c>
      <c r="O2181" s="2" t="n">
        <v>0</v>
      </c>
      <c r="P2181" s="2" t="n">
        <v>0</v>
      </c>
      <c r="Q2181" s="2" t="n">
        <v>0</v>
      </c>
      <c r="R2181" s="2" t="n">
        <v>184</v>
      </c>
      <c r="S2181" s="10" t="n">
        <v>0</v>
      </c>
      <c r="T2181" s="2" t="n">
        <v>0</v>
      </c>
      <c r="U2181" s="2" t="n">
        <v>0</v>
      </c>
      <c r="V2181" s="2" t="n">
        <v>0</v>
      </c>
      <c r="W2181" s="2" t="n">
        <v>40633.58</v>
      </c>
    </row>
    <row r="2182" customFormat="false" ht="11.25" hidden="false" customHeight="false" outlineLevel="0" collapsed="false">
      <c r="A2182" s="1" t="s">
        <v>7941</v>
      </c>
      <c r="C2182" s="1" t="s">
        <v>24</v>
      </c>
      <c r="D2182" s="1" t="n">
        <v>24</v>
      </c>
      <c r="E2182" s="1" t="s">
        <v>7771</v>
      </c>
      <c r="F2182" s="1" t="s">
        <v>331</v>
      </c>
      <c r="G2182" s="1" t="s">
        <v>7942</v>
      </c>
      <c r="H2182" s="1" t="s">
        <v>7943</v>
      </c>
      <c r="I2182" s="1" t="s">
        <v>7793</v>
      </c>
      <c r="J2182" s="1" t="s">
        <v>7794</v>
      </c>
      <c r="K2182" s="1" t="s">
        <v>31</v>
      </c>
      <c r="M2182" s="9" t="n">
        <f aca="false">N2182+O2182+P2182+Q2182+R2182+S2182+T2182+U2182+V2182</f>
        <v>7312</v>
      </c>
      <c r="N2182" s="2" t="n">
        <v>7120</v>
      </c>
      <c r="O2182" s="2" t="n">
        <v>0</v>
      </c>
      <c r="P2182" s="2" t="n">
        <v>0</v>
      </c>
      <c r="Q2182" s="2" t="n">
        <v>0</v>
      </c>
      <c r="R2182" s="2" t="n">
        <v>192</v>
      </c>
      <c r="S2182" s="10" t="n">
        <v>0</v>
      </c>
      <c r="T2182" s="2" t="n">
        <v>0</v>
      </c>
      <c r="U2182" s="2" t="n">
        <v>0</v>
      </c>
      <c r="V2182" s="2" t="n">
        <v>0</v>
      </c>
      <c r="W2182" s="2" t="n">
        <v>36945.35</v>
      </c>
    </row>
    <row r="2183" customFormat="false" ht="11.25" hidden="false" customHeight="false" outlineLevel="0" collapsed="false">
      <c r="A2183" s="1" t="s">
        <v>7944</v>
      </c>
      <c r="C2183" s="1" t="s">
        <v>24</v>
      </c>
      <c r="D2183" s="1" t="n">
        <v>24</v>
      </c>
      <c r="E2183" s="1" t="s">
        <v>7771</v>
      </c>
      <c r="F2183" s="1" t="s">
        <v>331</v>
      </c>
      <c r="G2183" s="1" t="s">
        <v>7945</v>
      </c>
      <c r="H2183" s="1" t="s">
        <v>7946</v>
      </c>
      <c r="I2183" s="1" t="s">
        <v>7793</v>
      </c>
      <c r="J2183" s="1" t="s">
        <v>7794</v>
      </c>
      <c r="K2183" s="1" t="s">
        <v>31</v>
      </c>
      <c r="M2183" s="9" t="n">
        <f aca="false">N2183+O2183+P2183+Q2183+R2183+S2183+T2183+U2183+V2183</f>
        <v>9978</v>
      </c>
      <c r="N2183" s="2" t="n">
        <v>9730</v>
      </c>
      <c r="O2183" s="2" t="n">
        <v>0</v>
      </c>
      <c r="P2183" s="2" t="n">
        <v>0</v>
      </c>
      <c r="Q2183" s="2" t="n">
        <v>0</v>
      </c>
      <c r="R2183" s="2" t="n">
        <v>248</v>
      </c>
      <c r="S2183" s="10" t="n">
        <v>0</v>
      </c>
      <c r="T2183" s="2" t="n">
        <v>0</v>
      </c>
      <c r="U2183" s="2" t="n">
        <v>0</v>
      </c>
      <c r="V2183" s="2" t="n">
        <v>0</v>
      </c>
      <c r="W2183" s="2" t="n">
        <v>48551.38</v>
      </c>
    </row>
    <row r="2184" customFormat="false" ht="11.25" hidden="false" customHeight="false" outlineLevel="0" collapsed="false">
      <c r="A2184" s="1" t="s">
        <v>7947</v>
      </c>
      <c r="C2184" s="1" t="s">
        <v>24</v>
      </c>
      <c r="D2184" s="1" t="n">
        <v>24</v>
      </c>
      <c r="E2184" s="1" t="s">
        <v>7771</v>
      </c>
      <c r="F2184" s="1" t="s">
        <v>331</v>
      </c>
      <c r="G2184" s="1" t="s">
        <v>7948</v>
      </c>
      <c r="H2184" s="1" t="s">
        <v>7949</v>
      </c>
      <c r="I2184" s="1" t="s">
        <v>7793</v>
      </c>
      <c r="J2184" s="1" t="s">
        <v>7794</v>
      </c>
      <c r="K2184" s="1" t="s">
        <v>31</v>
      </c>
      <c r="M2184" s="9" t="n">
        <f aca="false">N2184+O2184+P2184+Q2184+R2184+S2184+T2184+U2184+V2184</f>
        <v>7516</v>
      </c>
      <c r="N2184" s="2" t="n">
        <v>7260</v>
      </c>
      <c r="O2184" s="2" t="n">
        <v>0</v>
      </c>
      <c r="P2184" s="2" t="n">
        <v>0</v>
      </c>
      <c r="Q2184" s="2" t="n">
        <v>0</v>
      </c>
      <c r="R2184" s="2" t="n">
        <v>256</v>
      </c>
      <c r="S2184" s="10" t="n">
        <v>0</v>
      </c>
      <c r="T2184" s="2" t="n">
        <v>0</v>
      </c>
      <c r="U2184" s="2" t="n">
        <v>0</v>
      </c>
      <c r="V2184" s="2" t="n">
        <v>0</v>
      </c>
      <c r="W2184" s="2" t="n">
        <v>37280.92</v>
      </c>
    </row>
    <row r="2185" customFormat="false" ht="11.25" hidden="false" customHeight="false" outlineLevel="0" collapsed="false">
      <c r="A2185" s="1" t="s">
        <v>7950</v>
      </c>
      <c r="C2185" s="1" t="s">
        <v>24</v>
      </c>
      <c r="D2185" s="1" t="n">
        <v>24</v>
      </c>
      <c r="E2185" s="1" t="s">
        <v>7771</v>
      </c>
      <c r="F2185" s="1" t="s">
        <v>331</v>
      </c>
      <c r="G2185" s="1" t="s">
        <v>7951</v>
      </c>
      <c r="H2185" s="1" t="s">
        <v>7952</v>
      </c>
      <c r="I2185" s="1" t="s">
        <v>7815</v>
      </c>
      <c r="J2185" s="1" t="s">
        <v>7816</v>
      </c>
      <c r="K2185" s="1" t="s">
        <v>31</v>
      </c>
      <c r="M2185" s="9" t="n">
        <f aca="false">N2185+O2185+P2185+Q2185+R2185+S2185+T2185+U2185+V2185</f>
        <v>7298</v>
      </c>
      <c r="N2185" s="2" t="n">
        <v>7170</v>
      </c>
      <c r="O2185" s="2" t="n">
        <v>0</v>
      </c>
      <c r="P2185" s="2" t="n">
        <v>0</v>
      </c>
      <c r="Q2185" s="2" t="n">
        <v>0</v>
      </c>
      <c r="R2185" s="2" t="n">
        <v>128</v>
      </c>
      <c r="S2185" s="10" t="n">
        <v>0</v>
      </c>
      <c r="T2185" s="2" t="n">
        <v>0</v>
      </c>
      <c r="U2185" s="2" t="n">
        <v>0</v>
      </c>
      <c r="V2185" s="2" t="n">
        <v>0</v>
      </c>
      <c r="W2185" s="2" t="n">
        <v>36823.88</v>
      </c>
    </row>
    <row r="2186" customFormat="false" ht="11.25" hidden="false" customHeight="false" outlineLevel="0" collapsed="false">
      <c r="A2186" s="1" t="s">
        <v>7953</v>
      </c>
      <c r="C2186" s="1" t="s">
        <v>24</v>
      </c>
      <c r="D2186" s="1" t="n">
        <v>24</v>
      </c>
      <c r="E2186" s="1" t="s">
        <v>7771</v>
      </c>
      <c r="F2186" s="1" t="s">
        <v>331</v>
      </c>
      <c r="G2186" s="1" t="s">
        <v>7954</v>
      </c>
      <c r="H2186" s="1" t="s">
        <v>7955</v>
      </c>
      <c r="I2186" s="1" t="s">
        <v>7815</v>
      </c>
      <c r="J2186" s="1" t="s">
        <v>7816</v>
      </c>
      <c r="K2186" s="1" t="s">
        <v>31</v>
      </c>
      <c r="M2186" s="9" t="n">
        <f aca="false">N2186+O2186+P2186+Q2186+R2186+S2186+T2186+U2186+V2186</f>
        <v>7636</v>
      </c>
      <c r="N2186" s="2" t="n">
        <v>7540</v>
      </c>
      <c r="O2186" s="2" t="n">
        <v>0</v>
      </c>
      <c r="P2186" s="2" t="n">
        <v>0</v>
      </c>
      <c r="Q2186" s="2" t="n">
        <v>0</v>
      </c>
      <c r="R2186" s="2" t="n">
        <v>96</v>
      </c>
      <c r="S2186" s="10" t="n">
        <v>0</v>
      </c>
      <c r="T2186" s="2" t="n">
        <v>0</v>
      </c>
      <c r="U2186" s="2" t="n">
        <v>0</v>
      </c>
      <c r="V2186" s="2" t="n">
        <v>0</v>
      </c>
      <c r="W2186" s="2" t="n">
        <v>38909.94</v>
      </c>
    </row>
    <row r="2187" customFormat="false" ht="11.25" hidden="false" customHeight="false" outlineLevel="0" collapsed="false">
      <c r="A2187" s="1" t="s">
        <v>7956</v>
      </c>
      <c r="C2187" s="1" t="s">
        <v>24</v>
      </c>
      <c r="D2187" s="1" t="n">
        <v>24</v>
      </c>
      <c r="E2187" s="1" t="s">
        <v>7771</v>
      </c>
      <c r="F2187" s="1" t="s">
        <v>331</v>
      </c>
      <c r="G2187" s="1" t="s">
        <v>7957</v>
      </c>
      <c r="H2187" s="1" t="s">
        <v>7958</v>
      </c>
      <c r="I2187" s="1" t="s">
        <v>7828</v>
      </c>
      <c r="J2187" s="1" t="s">
        <v>7829</v>
      </c>
      <c r="K2187" s="1" t="s">
        <v>31</v>
      </c>
      <c r="M2187" s="9" t="n">
        <f aca="false">N2187+O2187+P2187+Q2187+R2187+S2187+T2187+U2187+V2187</f>
        <v>11592</v>
      </c>
      <c r="N2187" s="2" t="n">
        <v>11360</v>
      </c>
      <c r="O2187" s="2" t="n">
        <v>0</v>
      </c>
      <c r="P2187" s="2" t="n">
        <v>0</v>
      </c>
      <c r="Q2187" s="2" t="n">
        <v>0</v>
      </c>
      <c r="R2187" s="2" t="n">
        <v>232</v>
      </c>
      <c r="S2187" s="10" t="n">
        <v>0</v>
      </c>
      <c r="T2187" s="2" t="n">
        <v>0</v>
      </c>
      <c r="U2187" s="2" t="n">
        <v>0</v>
      </c>
      <c r="V2187" s="2" t="n">
        <v>0</v>
      </c>
      <c r="W2187" s="2" t="n">
        <v>55573.38</v>
      </c>
    </row>
    <row r="2188" customFormat="false" ht="11.25" hidden="false" customHeight="false" outlineLevel="0" collapsed="false">
      <c r="A2188" s="1" t="s">
        <v>7959</v>
      </c>
      <c r="C2188" s="1" t="s">
        <v>24</v>
      </c>
      <c r="D2188" s="1" t="n">
        <v>24</v>
      </c>
      <c r="E2188" s="1" t="s">
        <v>7771</v>
      </c>
      <c r="F2188" s="1" t="s">
        <v>350</v>
      </c>
      <c r="G2188" s="1" t="s">
        <v>7960</v>
      </c>
      <c r="H2188" s="1" t="s">
        <v>7961</v>
      </c>
      <c r="I2188" s="1" t="s">
        <v>7774</v>
      </c>
      <c r="J2188" s="1" t="s">
        <v>7775</v>
      </c>
      <c r="K2188" s="1" t="s">
        <v>31</v>
      </c>
      <c r="M2188" s="9" t="n">
        <f aca="false">N2188+O2188+P2188+Q2188+R2188+S2188+T2188+U2188+V2188</f>
        <v>10053</v>
      </c>
      <c r="N2188" s="2" t="n">
        <v>10045</v>
      </c>
      <c r="O2188" s="2" t="n">
        <v>0</v>
      </c>
      <c r="P2188" s="2" t="n">
        <v>0</v>
      </c>
      <c r="Q2188" s="2" t="n">
        <v>0</v>
      </c>
      <c r="R2188" s="2" t="n">
        <v>8</v>
      </c>
      <c r="S2188" s="10" t="n">
        <v>0</v>
      </c>
      <c r="T2188" s="2" t="n">
        <v>0</v>
      </c>
      <c r="U2188" s="2" t="n">
        <v>0</v>
      </c>
      <c r="V2188" s="2" t="n">
        <v>0</v>
      </c>
      <c r="W2188" s="2" t="n">
        <v>109329.33</v>
      </c>
    </row>
    <row r="2189" customFormat="false" ht="11.25" hidden="false" customHeight="false" outlineLevel="0" collapsed="false">
      <c r="A2189" s="1" t="s">
        <v>7962</v>
      </c>
      <c r="C2189" s="1" t="s">
        <v>24</v>
      </c>
      <c r="D2189" s="1" t="n">
        <v>24</v>
      </c>
      <c r="E2189" s="1" t="s">
        <v>7771</v>
      </c>
      <c r="F2189" s="1" t="s">
        <v>360</v>
      </c>
      <c r="G2189" s="1" t="s">
        <v>2129</v>
      </c>
      <c r="H2189" s="1" t="s">
        <v>7963</v>
      </c>
      <c r="I2189" s="1" t="s">
        <v>7774</v>
      </c>
      <c r="J2189" s="1" t="s">
        <v>7775</v>
      </c>
      <c r="K2189" s="1" t="s">
        <v>31</v>
      </c>
      <c r="M2189" s="9" t="n">
        <f aca="false">N2189+O2189+P2189+Q2189+R2189+S2189+T2189+U2189+V2189</f>
        <v>22256.395</v>
      </c>
      <c r="N2189" s="2" t="n">
        <v>6045</v>
      </c>
      <c r="O2189" s="2" t="n">
        <v>0</v>
      </c>
      <c r="P2189" s="2" t="n">
        <v>0</v>
      </c>
      <c r="Q2189" s="2" t="n">
        <v>0</v>
      </c>
      <c r="R2189" s="2" t="n">
        <v>176</v>
      </c>
      <c r="S2189" s="10" t="n">
        <v>0</v>
      </c>
      <c r="T2189" s="2" t="n">
        <v>0</v>
      </c>
      <c r="U2189" s="2" t="n">
        <v>16035.395</v>
      </c>
      <c r="V2189" s="2" t="n">
        <v>0</v>
      </c>
      <c r="W2189" s="2" t="n">
        <v>78726.41</v>
      </c>
    </row>
    <row r="2190" customFormat="false" ht="11.25" hidden="false" customHeight="false" outlineLevel="0" collapsed="false">
      <c r="A2190" s="1" t="s">
        <v>7964</v>
      </c>
      <c r="C2190" s="1" t="s">
        <v>24</v>
      </c>
      <c r="D2190" s="1" t="n">
        <v>24</v>
      </c>
      <c r="E2190" s="1" t="s">
        <v>7771</v>
      </c>
      <c r="F2190" s="1" t="s">
        <v>373</v>
      </c>
      <c r="G2190" s="1" t="s">
        <v>653</v>
      </c>
      <c r="H2190" s="1" t="s">
        <v>7965</v>
      </c>
      <c r="I2190" s="1" t="s">
        <v>7774</v>
      </c>
      <c r="J2190" s="1" t="s">
        <v>7775</v>
      </c>
      <c r="K2190" s="1" t="s">
        <v>31</v>
      </c>
      <c r="M2190" s="9" t="n">
        <f aca="false">N2190+O2190+P2190+Q2190+R2190+S2190+T2190+U2190+V2190</f>
        <v>62913.86</v>
      </c>
      <c r="N2190" s="2" t="n">
        <v>9025</v>
      </c>
      <c r="O2190" s="2" t="n">
        <v>0</v>
      </c>
      <c r="P2190" s="2" t="n">
        <v>0</v>
      </c>
      <c r="Q2190" s="2" t="n">
        <v>0</v>
      </c>
      <c r="R2190" s="2" t="n">
        <v>8</v>
      </c>
      <c r="S2190" s="10" t="n">
        <v>0</v>
      </c>
      <c r="T2190" s="2" t="n">
        <v>19697.83</v>
      </c>
      <c r="U2190" s="2" t="n">
        <v>8017.7</v>
      </c>
      <c r="V2190" s="2" t="n">
        <v>26165.33</v>
      </c>
      <c r="W2190" s="2" t="n">
        <v>114649.43</v>
      </c>
    </row>
    <row r="2191" customFormat="false" ht="11.25" hidden="false" customHeight="false" outlineLevel="0" collapsed="false">
      <c r="A2191" s="1" t="s">
        <v>7966</v>
      </c>
      <c r="C2191" s="1" t="s">
        <v>24</v>
      </c>
      <c r="D2191" s="1" t="n">
        <v>24</v>
      </c>
      <c r="E2191" s="1" t="s">
        <v>7771</v>
      </c>
      <c r="F2191" s="1" t="s">
        <v>373</v>
      </c>
      <c r="G2191" s="1" t="s">
        <v>7967</v>
      </c>
      <c r="I2191" s="1" t="s">
        <v>7793</v>
      </c>
      <c r="J2191" s="1" t="s">
        <v>7794</v>
      </c>
      <c r="K2191" s="1" t="s">
        <v>31</v>
      </c>
      <c r="M2191" s="9" t="n">
        <f aca="false">N2191+O2191+P2191+Q2191+R2191+S2191+T2191+U2191+V2191</f>
        <v>85593.765</v>
      </c>
      <c r="N2191" s="2" t="n">
        <v>9170</v>
      </c>
      <c r="O2191" s="2" t="n">
        <v>0</v>
      </c>
      <c r="P2191" s="2" t="n">
        <v>0</v>
      </c>
      <c r="Q2191" s="2" t="n">
        <v>0</v>
      </c>
      <c r="R2191" s="2" t="n">
        <v>40</v>
      </c>
      <c r="S2191" s="10" t="n">
        <v>0</v>
      </c>
      <c r="T2191" s="2" t="n">
        <v>0</v>
      </c>
      <c r="U2191" s="2" t="n">
        <v>24053.095</v>
      </c>
      <c r="V2191" s="2" t="n">
        <v>52330.67</v>
      </c>
      <c r="W2191" s="2" t="n">
        <v>95577.51</v>
      </c>
    </row>
    <row r="2192" customFormat="false" ht="11.25" hidden="false" customHeight="false" outlineLevel="0" collapsed="false">
      <c r="A2192" s="1" t="s">
        <v>7968</v>
      </c>
      <c r="C2192" s="1" t="s">
        <v>24</v>
      </c>
      <c r="D2192" s="1" t="n">
        <v>24</v>
      </c>
      <c r="E2192" s="1" t="s">
        <v>7771</v>
      </c>
      <c r="F2192" s="1" t="s">
        <v>393</v>
      </c>
      <c r="G2192" s="1" t="s">
        <v>640</v>
      </c>
      <c r="H2192" s="1" t="s">
        <v>7969</v>
      </c>
      <c r="I2192" s="1" t="s">
        <v>7774</v>
      </c>
      <c r="J2192" s="1" t="s">
        <v>7775</v>
      </c>
      <c r="K2192" s="1" t="s">
        <v>31</v>
      </c>
      <c r="M2192" s="9" t="n">
        <f aca="false">N2192+O2192+P2192+Q2192+R2192+S2192+T2192+U2192+V2192</f>
        <v>8450</v>
      </c>
      <c r="N2192" s="2" t="n">
        <v>8170</v>
      </c>
      <c r="O2192" s="2" t="n">
        <v>0</v>
      </c>
      <c r="P2192" s="2" t="n">
        <v>0</v>
      </c>
      <c r="Q2192" s="2" t="n">
        <v>0</v>
      </c>
      <c r="R2192" s="2" t="n">
        <v>280</v>
      </c>
      <c r="S2192" s="10" t="n">
        <v>0</v>
      </c>
      <c r="T2192" s="2" t="n">
        <v>0</v>
      </c>
      <c r="U2192" s="2" t="n">
        <v>0</v>
      </c>
      <c r="V2192" s="2" t="n">
        <v>0</v>
      </c>
      <c r="W2192" s="2" t="n">
        <v>92895.65</v>
      </c>
    </row>
    <row r="2193" customFormat="false" ht="11.25" hidden="false" customHeight="false" outlineLevel="0" collapsed="false">
      <c r="A2193" s="1" t="s">
        <v>7970</v>
      </c>
      <c r="C2193" s="1" t="s">
        <v>24</v>
      </c>
      <c r="D2193" s="1" t="n">
        <v>24</v>
      </c>
      <c r="E2193" s="1" t="s">
        <v>7771</v>
      </c>
      <c r="F2193" s="1" t="s">
        <v>393</v>
      </c>
      <c r="G2193" s="1" t="s">
        <v>7971</v>
      </c>
      <c r="H2193" s="1" t="s">
        <v>7972</v>
      </c>
      <c r="I2193" s="1" t="s">
        <v>7793</v>
      </c>
      <c r="J2193" s="1" t="s">
        <v>7794</v>
      </c>
      <c r="K2193" s="1" t="s">
        <v>31</v>
      </c>
      <c r="M2193" s="9" t="n">
        <f aca="false">N2193+O2193+P2193+Q2193+R2193+S2193+T2193+U2193+V2193</f>
        <v>6475</v>
      </c>
      <c r="N2193" s="2" t="n">
        <v>6355</v>
      </c>
      <c r="O2193" s="2" t="n">
        <v>0</v>
      </c>
      <c r="P2193" s="2" t="n">
        <v>0</v>
      </c>
      <c r="Q2193" s="2" t="n">
        <v>0</v>
      </c>
      <c r="R2193" s="2" t="n">
        <v>120</v>
      </c>
      <c r="S2193" s="10" t="n">
        <v>0</v>
      </c>
      <c r="T2193" s="2" t="n">
        <v>0</v>
      </c>
      <c r="U2193" s="2" t="n">
        <v>0</v>
      </c>
      <c r="V2193" s="2" t="n">
        <v>0</v>
      </c>
      <c r="W2193" s="2" t="n">
        <v>77152.65</v>
      </c>
    </row>
    <row r="2194" customFormat="false" ht="11.25" hidden="false" customHeight="false" outlineLevel="0" collapsed="false">
      <c r="A2194" s="1" t="s">
        <v>7973</v>
      </c>
      <c r="C2194" s="1" t="s">
        <v>24</v>
      </c>
      <c r="D2194" s="1" t="n">
        <v>24</v>
      </c>
      <c r="E2194" s="1" t="s">
        <v>7771</v>
      </c>
      <c r="F2194" s="1" t="s">
        <v>406</v>
      </c>
      <c r="G2194" s="1" t="s">
        <v>7974</v>
      </c>
      <c r="H2194" s="1" t="s">
        <v>7975</v>
      </c>
      <c r="I2194" s="1" t="s">
        <v>7828</v>
      </c>
      <c r="J2194" s="1" t="s">
        <v>7829</v>
      </c>
      <c r="K2194" s="1" t="s">
        <v>31</v>
      </c>
      <c r="M2194" s="9" t="n">
        <f aca="false">N2194+O2194+P2194+Q2194+R2194+S2194+T2194+U2194+V2194</f>
        <v>5423</v>
      </c>
      <c r="N2194" s="2" t="n">
        <v>5295</v>
      </c>
      <c r="O2194" s="2" t="n">
        <v>0</v>
      </c>
      <c r="P2194" s="2" t="n">
        <v>0</v>
      </c>
      <c r="Q2194" s="2" t="n">
        <v>0</v>
      </c>
      <c r="R2194" s="2" t="n">
        <v>128</v>
      </c>
      <c r="S2194" s="10" t="n">
        <v>0</v>
      </c>
      <c r="T2194" s="2" t="n">
        <v>0</v>
      </c>
      <c r="U2194" s="2" t="n">
        <v>0</v>
      </c>
      <c r="V2194" s="2" t="n">
        <v>0</v>
      </c>
      <c r="W2194" s="2" t="n">
        <v>61180.92</v>
      </c>
    </row>
    <row r="2195" customFormat="false" ht="11.25" hidden="false" customHeight="false" outlineLevel="0" collapsed="false">
      <c r="A2195" s="1" t="s">
        <v>7976</v>
      </c>
      <c r="C2195" s="1" t="s">
        <v>24</v>
      </c>
      <c r="D2195" s="1" t="n">
        <v>24</v>
      </c>
      <c r="E2195" s="1" t="s">
        <v>7771</v>
      </c>
      <c r="F2195" s="1" t="s">
        <v>410</v>
      </c>
      <c r="G2195" s="1" t="s">
        <v>7977</v>
      </c>
      <c r="H2195" s="1" t="s">
        <v>7978</v>
      </c>
      <c r="I2195" s="1" t="s">
        <v>7897</v>
      </c>
      <c r="J2195" s="1" t="s">
        <v>7898</v>
      </c>
      <c r="K2195" s="1" t="s">
        <v>31</v>
      </c>
      <c r="M2195" s="9" t="n">
        <f aca="false">N2195+O2195+P2195+Q2195+R2195+S2195+T2195+U2195+V2195</f>
        <v>117760.17</v>
      </c>
      <c r="N2195" s="2" t="n">
        <v>6320</v>
      </c>
      <c r="O2195" s="2" t="n">
        <v>0</v>
      </c>
      <c r="P2195" s="2" t="n">
        <v>0</v>
      </c>
      <c r="Q2195" s="2" t="n">
        <v>0</v>
      </c>
      <c r="R2195" s="2" t="n">
        <v>16</v>
      </c>
      <c r="S2195" s="10" t="n">
        <v>0</v>
      </c>
      <c r="T2195" s="2" t="n">
        <v>59093.5</v>
      </c>
      <c r="U2195" s="2" t="n">
        <v>0</v>
      </c>
      <c r="V2195" s="2" t="n">
        <v>52330.67</v>
      </c>
      <c r="W2195" s="2" t="n">
        <v>74746.74</v>
      </c>
    </row>
    <row r="2196" customFormat="false" ht="11.25" hidden="false" customHeight="false" outlineLevel="0" collapsed="false">
      <c r="A2196" s="1" t="s">
        <v>7979</v>
      </c>
      <c r="C2196" s="1" t="s">
        <v>24</v>
      </c>
      <c r="D2196" s="1" t="n">
        <v>24</v>
      </c>
      <c r="E2196" s="1" t="s">
        <v>7771</v>
      </c>
      <c r="F2196" s="1" t="s">
        <v>410</v>
      </c>
      <c r="G2196" s="1" t="s">
        <v>7980</v>
      </c>
      <c r="H2196" s="1" t="s">
        <v>7981</v>
      </c>
      <c r="I2196" s="1" t="s">
        <v>7774</v>
      </c>
      <c r="J2196" s="1" t="s">
        <v>7775</v>
      </c>
      <c r="K2196" s="1" t="s">
        <v>31</v>
      </c>
      <c r="M2196" s="9" t="n">
        <f aca="false">N2196+O2196+P2196+Q2196+R2196+S2196+T2196+U2196+V2196</f>
        <v>28945.62</v>
      </c>
      <c r="N2196" s="2" t="n">
        <v>11015</v>
      </c>
      <c r="O2196" s="2" t="n">
        <v>0</v>
      </c>
      <c r="P2196" s="2" t="n">
        <v>0</v>
      </c>
      <c r="Q2196" s="2" t="n">
        <v>0</v>
      </c>
      <c r="R2196" s="2" t="n">
        <v>64</v>
      </c>
      <c r="S2196" s="10" t="n">
        <v>0</v>
      </c>
      <c r="T2196" s="2" t="n">
        <v>9848.92</v>
      </c>
      <c r="U2196" s="2" t="n">
        <v>8017.7</v>
      </c>
      <c r="V2196" s="2" t="n">
        <v>0</v>
      </c>
      <c r="W2196" s="2" t="n">
        <v>129886.02</v>
      </c>
    </row>
    <row r="2197" customFormat="false" ht="11.25" hidden="false" customHeight="false" outlineLevel="0" collapsed="false">
      <c r="A2197" s="1" t="s">
        <v>7982</v>
      </c>
      <c r="C2197" s="1" t="s">
        <v>24</v>
      </c>
      <c r="D2197" s="1" t="n">
        <v>24</v>
      </c>
      <c r="E2197" s="1" t="s">
        <v>7771</v>
      </c>
      <c r="F2197" s="1" t="s">
        <v>927</v>
      </c>
      <c r="G2197" s="1" t="s">
        <v>7983</v>
      </c>
      <c r="H2197" s="1" t="s">
        <v>7984</v>
      </c>
      <c r="I2197" s="1" t="s">
        <v>7774</v>
      </c>
      <c r="J2197" s="1" t="s">
        <v>7775</v>
      </c>
      <c r="K2197" s="1" t="s">
        <v>31</v>
      </c>
      <c r="M2197" s="9" t="n">
        <f aca="false">N2197+O2197+P2197+Q2197+R2197+S2197+T2197+U2197+V2197</f>
        <v>9723</v>
      </c>
      <c r="N2197" s="2" t="n">
        <v>9715</v>
      </c>
      <c r="O2197" s="2" t="n">
        <v>0</v>
      </c>
      <c r="P2197" s="2" t="n">
        <v>0</v>
      </c>
      <c r="Q2197" s="2" t="n">
        <v>0</v>
      </c>
      <c r="R2197" s="2" t="n">
        <v>8</v>
      </c>
      <c r="S2197" s="10" t="n">
        <v>0</v>
      </c>
      <c r="T2197" s="2" t="n">
        <v>0</v>
      </c>
      <c r="U2197" s="2" t="n">
        <v>0</v>
      </c>
      <c r="V2197" s="2" t="n">
        <v>0</v>
      </c>
      <c r="W2197" s="2" t="n">
        <v>103009.07</v>
      </c>
    </row>
    <row r="2198" customFormat="false" ht="11.25" hidden="false" customHeight="false" outlineLevel="0" collapsed="false">
      <c r="A2198" s="1" t="s">
        <v>7985</v>
      </c>
      <c r="C2198" s="1" t="s">
        <v>24</v>
      </c>
      <c r="D2198" s="1" t="n">
        <v>24</v>
      </c>
      <c r="E2198" s="1" t="s">
        <v>7771</v>
      </c>
      <c r="F2198" s="1" t="s">
        <v>652</v>
      </c>
      <c r="G2198" s="1" t="s">
        <v>7986</v>
      </c>
      <c r="I2198" s="1" t="s">
        <v>7774</v>
      </c>
      <c r="J2198" s="1" t="s">
        <v>7775</v>
      </c>
      <c r="K2198" s="1" t="s">
        <v>31</v>
      </c>
      <c r="M2198" s="9" t="n">
        <f aca="false">N2198+O2198+P2198+Q2198+R2198+S2198+T2198+U2198+V2198</f>
        <v>10385</v>
      </c>
      <c r="N2198" s="2" t="n">
        <v>10225</v>
      </c>
      <c r="O2198" s="2" t="n">
        <v>0</v>
      </c>
      <c r="P2198" s="2" t="n">
        <v>0</v>
      </c>
      <c r="Q2198" s="2" t="n">
        <v>0</v>
      </c>
      <c r="R2198" s="2" t="n">
        <v>160</v>
      </c>
      <c r="S2198" s="10" t="n">
        <v>0</v>
      </c>
      <c r="T2198" s="2" t="n">
        <v>0</v>
      </c>
      <c r="U2198" s="2" t="n">
        <v>0</v>
      </c>
      <c r="V2198" s="2" t="n">
        <v>0</v>
      </c>
      <c r="W2198" s="2" t="n">
        <v>122945.51</v>
      </c>
    </row>
    <row r="2199" customFormat="false" ht="11.25" hidden="false" customHeight="false" outlineLevel="0" collapsed="false">
      <c r="A2199" s="1" t="s">
        <v>7987</v>
      </c>
      <c r="C2199" s="1" t="s">
        <v>24</v>
      </c>
      <c r="D2199" s="1" t="n">
        <v>24</v>
      </c>
      <c r="E2199" s="1" t="s">
        <v>7771</v>
      </c>
      <c r="F2199" s="1" t="s">
        <v>652</v>
      </c>
      <c r="G2199" s="1" t="s">
        <v>7988</v>
      </c>
      <c r="H2199" s="1" t="s">
        <v>7989</v>
      </c>
      <c r="I2199" s="1" t="s">
        <v>7793</v>
      </c>
      <c r="J2199" s="1" t="s">
        <v>7794</v>
      </c>
      <c r="K2199" s="1" t="s">
        <v>31</v>
      </c>
      <c r="M2199" s="9" t="n">
        <f aca="false">N2199+O2199+P2199+Q2199+R2199+S2199+T2199+U2199+V2199</f>
        <v>9179</v>
      </c>
      <c r="N2199" s="2" t="n">
        <v>9155</v>
      </c>
      <c r="O2199" s="2" t="n">
        <v>0</v>
      </c>
      <c r="P2199" s="2" t="n">
        <v>0</v>
      </c>
      <c r="Q2199" s="2" t="n">
        <v>0</v>
      </c>
      <c r="R2199" s="2" t="n">
        <v>24</v>
      </c>
      <c r="S2199" s="10" t="n">
        <v>0</v>
      </c>
      <c r="T2199" s="2" t="n">
        <v>0</v>
      </c>
      <c r="U2199" s="2" t="n">
        <v>0</v>
      </c>
      <c r="V2199" s="2" t="n">
        <v>0</v>
      </c>
      <c r="W2199" s="2" t="n">
        <v>103107.37</v>
      </c>
    </row>
    <row r="2200" customFormat="false" ht="11.25" hidden="false" customHeight="false" outlineLevel="0" collapsed="false">
      <c r="A2200" s="1" t="s">
        <v>7990</v>
      </c>
      <c r="C2200" s="1" t="s">
        <v>420</v>
      </c>
      <c r="D2200" s="1" t="n">
        <v>8</v>
      </c>
      <c r="E2200" s="1" t="s">
        <v>7991</v>
      </c>
      <c r="F2200" s="1" t="s">
        <v>26</v>
      </c>
      <c r="G2200" s="1" t="s">
        <v>7992</v>
      </c>
      <c r="H2200" s="1" t="s">
        <v>7993</v>
      </c>
      <c r="I2200" s="1" t="s">
        <v>7994</v>
      </c>
      <c r="J2200" s="1" t="s">
        <v>7995</v>
      </c>
      <c r="K2200" s="1" t="s">
        <v>31</v>
      </c>
      <c r="L2200" s="1" t="s">
        <v>707</v>
      </c>
      <c r="M2200" s="9" t="n">
        <f aca="false">N2200+O2200+P2200+Q2200+R2200+S2200+T2200+U2200+V2200</f>
        <v>43387</v>
      </c>
      <c r="N2200" s="2" t="n">
        <v>37035</v>
      </c>
      <c r="O2200" s="2" t="n">
        <v>733.33</v>
      </c>
      <c r="P2200" s="2" t="n">
        <v>266.67</v>
      </c>
      <c r="Q2200" s="2" t="n">
        <v>5216</v>
      </c>
      <c r="R2200" s="2" t="n">
        <v>136</v>
      </c>
      <c r="S2200" s="10" t="n">
        <v>0</v>
      </c>
      <c r="T2200" s="2" t="n">
        <v>0</v>
      </c>
      <c r="U2200" s="2" t="n">
        <v>0</v>
      </c>
      <c r="V2200" s="2" t="n">
        <v>0</v>
      </c>
      <c r="W2200" s="2" t="n">
        <v>63409.77</v>
      </c>
    </row>
    <row r="2201" customFormat="false" ht="11.25" hidden="false" customHeight="false" outlineLevel="0" collapsed="false">
      <c r="A2201" s="1" t="s">
        <v>7996</v>
      </c>
      <c r="C2201" s="1" t="s">
        <v>420</v>
      </c>
      <c r="D2201" s="1" t="n">
        <v>8</v>
      </c>
      <c r="E2201" s="1" t="s">
        <v>7991</v>
      </c>
      <c r="F2201" s="1" t="s">
        <v>26</v>
      </c>
      <c r="G2201" s="1" t="s">
        <v>7997</v>
      </c>
      <c r="H2201" s="1" t="s">
        <v>7998</v>
      </c>
      <c r="I2201" s="1" t="s">
        <v>7994</v>
      </c>
      <c r="J2201" s="1" t="s">
        <v>7995</v>
      </c>
      <c r="K2201" s="1" t="s">
        <v>31</v>
      </c>
      <c r="M2201" s="9" t="n">
        <f aca="false">N2201+O2201+P2201+Q2201+R2201+S2201+T2201+U2201+V2201</f>
        <v>43434.99</v>
      </c>
      <c r="N2201" s="2" t="n">
        <v>37035</v>
      </c>
      <c r="O2201" s="2" t="n">
        <v>733.33</v>
      </c>
      <c r="P2201" s="2" t="n">
        <v>333.33</v>
      </c>
      <c r="Q2201" s="2" t="n">
        <v>5173.33</v>
      </c>
      <c r="R2201" s="2" t="n">
        <v>160</v>
      </c>
      <c r="S2201" s="10" t="n">
        <v>0</v>
      </c>
      <c r="T2201" s="2" t="n">
        <v>0</v>
      </c>
      <c r="U2201" s="2" t="n">
        <v>0</v>
      </c>
      <c r="V2201" s="2" t="n">
        <v>0</v>
      </c>
      <c r="W2201" s="2" t="n">
        <v>64450.8</v>
      </c>
    </row>
    <row r="2202" customFormat="false" ht="11.25" hidden="false" customHeight="false" outlineLevel="0" collapsed="false">
      <c r="A2202" s="1" t="s">
        <v>7999</v>
      </c>
      <c r="C2202" s="1" t="s">
        <v>420</v>
      </c>
      <c r="D2202" s="1" t="n">
        <v>8</v>
      </c>
      <c r="E2202" s="1" t="s">
        <v>7991</v>
      </c>
      <c r="F2202" s="1" t="s">
        <v>26</v>
      </c>
      <c r="G2202" s="1" t="s">
        <v>8000</v>
      </c>
      <c r="H2202" s="1" t="s">
        <v>8001</v>
      </c>
      <c r="I2202" s="1" t="s">
        <v>8002</v>
      </c>
      <c r="J2202" s="1" t="s">
        <v>8003</v>
      </c>
      <c r="K2202" s="1" t="s">
        <v>31</v>
      </c>
      <c r="M2202" s="9" t="n">
        <f aca="false">N2202+O2202+P2202+Q2202+R2202+S2202+T2202+U2202+V2202</f>
        <v>41640</v>
      </c>
      <c r="N2202" s="2" t="n">
        <v>35640</v>
      </c>
      <c r="O2202" s="2" t="n">
        <v>733.33</v>
      </c>
      <c r="P2202" s="2" t="n">
        <v>266.67</v>
      </c>
      <c r="Q2202" s="2" t="n">
        <v>4832</v>
      </c>
      <c r="R2202" s="2" t="n">
        <v>168</v>
      </c>
      <c r="S2202" s="10" t="n">
        <v>0</v>
      </c>
      <c r="T2202" s="2" t="n">
        <v>0</v>
      </c>
      <c r="U2202" s="2" t="n">
        <v>0</v>
      </c>
      <c r="V2202" s="2" t="n">
        <v>0</v>
      </c>
      <c r="W2202" s="2" t="n">
        <v>60431.38</v>
      </c>
    </row>
    <row r="2203" customFormat="false" ht="11.25" hidden="false" customHeight="false" outlineLevel="0" collapsed="false">
      <c r="A2203" s="1" t="s">
        <v>8004</v>
      </c>
      <c r="C2203" s="1" t="s">
        <v>420</v>
      </c>
      <c r="D2203" s="1" t="n">
        <v>8</v>
      </c>
      <c r="E2203" s="1" t="s">
        <v>7991</v>
      </c>
      <c r="F2203" s="1" t="s">
        <v>26</v>
      </c>
      <c r="G2203" s="1" t="s">
        <v>8005</v>
      </c>
      <c r="H2203" s="1" t="s">
        <v>8006</v>
      </c>
      <c r="I2203" s="1" t="s">
        <v>8007</v>
      </c>
      <c r="J2203" s="1" t="s">
        <v>8008</v>
      </c>
      <c r="K2203" s="1" t="s">
        <v>31</v>
      </c>
      <c r="M2203" s="9" t="n">
        <f aca="false">N2203+O2203+P2203+Q2203+R2203+S2203+T2203+U2203+V2203</f>
        <v>40146.66</v>
      </c>
      <c r="N2203" s="2" t="n">
        <v>33840</v>
      </c>
      <c r="O2203" s="2" t="n">
        <v>733.33</v>
      </c>
      <c r="P2203" s="2" t="n">
        <v>333.33</v>
      </c>
      <c r="Q2203" s="2" t="n">
        <v>5040</v>
      </c>
      <c r="R2203" s="2" t="n">
        <v>200</v>
      </c>
      <c r="S2203" s="10" t="n">
        <v>0</v>
      </c>
      <c r="T2203" s="2" t="n">
        <v>0</v>
      </c>
      <c r="U2203" s="2" t="n">
        <v>0</v>
      </c>
      <c r="V2203" s="2" t="n">
        <v>0</v>
      </c>
      <c r="W2203" s="2" t="n">
        <v>60557.14</v>
      </c>
    </row>
    <row r="2204" customFormat="false" ht="11.25" hidden="false" customHeight="false" outlineLevel="0" collapsed="false">
      <c r="A2204" s="1" t="s">
        <v>8009</v>
      </c>
      <c r="C2204" s="1" t="s">
        <v>420</v>
      </c>
      <c r="D2204" s="1" t="n">
        <v>8</v>
      </c>
      <c r="E2204" s="1" t="s">
        <v>7991</v>
      </c>
      <c r="F2204" s="1" t="s">
        <v>26</v>
      </c>
      <c r="G2204" s="1" t="s">
        <v>8010</v>
      </c>
      <c r="H2204" s="1" t="s">
        <v>8011</v>
      </c>
      <c r="I2204" s="1" t="s">
        <v>8007</v>
      </c>
      <c r="J2204" s="1" t="s">
        <v>8008</v>
      </c>
      <c r="K2204" s="1" t="s">
        <v>31</v>
      </c>
      <c r="M2204" s="9" t="n">
        <f aca="false">N2204+O2204+P2204+Q2204+R2204+S2204+T2204+U2204+V2204</f>
        <v>39872.33</v>
      </c>
      <c r="N2204" s="2" t="n">
        <v>33795</v>
      </c>
      <c r="O2204" s="2" t="n">
        <v>733.33</v>
      </c>
      <c r="P2204" s="2" t="n">
        <v>333.33</v>
      </c>
      <c r="Q2204" s="2" t="n">
        <v>4794.67</v>
      </c>
      <c r="R2204" s="2" t="n">
        <v>216</v>
      </c>
      <c r="S2204" s="10" t="n">
        <v>0</v>
      </c>
      <c r="T2204" s="2" t="n">
        <v>0</v>
      </c>
      <c r="U2204" s="2" t="n">
        <v>0</v>
      </c>
      <c r="V2204" s="2" t="n">
        <v>0</v>
      </c>
      <c r="W2204" s="2" t="n">
        <v>60009.33</v>
      </c>
    </row>
    <row r="2205" customFormat="false" ht="11.25" hidden="false" customHeight="false" outlineLevel="0" collapsed="false">
      <c r="A2205" s="1" t="s">
        <v>8012</v>
      </c>
      <c r="C2205" s="1" t="s">
        <v>420</v>
      </c>
      <c r="D2205" s="1" t="n">
        <v>8</v>
      </c>
      <c r="E2205" s="1" t="s">
        <v>7991</v>
      </c>
      <c r="F2205" s="1" t="s">
        <v>26</v>
      </c>
      <c r="G2205" s="1" t="s">
        <v>8013</v>
      </c>
      <c r="H2205" s="1" t="s">
        <v>8014</v>
      </c>
      <c r="I2205" s="1" t="s">
        <v>8015</v>
      </c>
      <c r="J2205" s="1" t="s">
        <v>8016</v>
      </c>
      <c r="K2205" s="1" t="s">
        <v>31</v>
      </c>
      <c r="M2205" s="9" t="n">
        <f aca="false">N2205+O2205+P2205+Q2205+R2205+S2205+T2205+U2205+V2205</f>
        <v>36804.66</v>
      </c>
      <c r="N2205" s="2" t="n">
        <v>31050</v>
      </c>
      <c r="O2205" s="2" t="n">
        <v>733.33</v>
      </c>
      <c r="P2205" s="2" t="n">
        <v>600</v>
      </c>
      <c r="Q2205" s="2" t="n">
        <v>4277.33</v>
      </c>
      <c r="R2205" s="2" t="n">
        <v>144</v>
      </c>
      <c r="S2205" s="10" t="n">
        <v>0</v>
      </c>
      <c r="T2205" s="2" t="n">
        <v>0</v>
      </c>
      <c r="U2205" s="2" t="n">
        <v>0</v>
      </c>
      <c r="V2205" s="2" t="n">
        <v>0</v>
      </c>
      <c r="W2205" s="2" t="n">
        <v>64744.35</v>
      </c>
    </row>
    <row r="2206" customFormat="false" ht="11.25" hidden="false" customHeight="false" outlineLevel="0" collapsed="false">
      <c r="A2206" s="1" t="s">
        <v>8017</v>
      </c>
      <c r="C2206" s="1" t="s">
        <v>420</v>
      </c>
      <c r="D2206" s="1" t="n">
        <v>8</v>
      </c>
      <c r="E2206" s="1" t="s">
        <v>7991</v>
      </c>
      <c r="F2206" s="1" t="s">
        <v>26</v>
      </c>
      <c r="G2206" s="1" t="s">
        <v>8018</v>
      </c>
      <c r="H2206" s="1" t="s">
        <v>8019</v>
      </c>
      <c r="I2206" s="1" t="s">
        <v>8020</v>
      </c>
      <c r="J2206" s="1" t="s">
        <v>8018</v>
      </c>
      <c r="K2206" s="1" t="s">
        <v>31</v>
      </c>
      <c r="M2206" s="9" t="n">
        <f aca="false">N2206+O2206+P2206+Q2206+R2206+S2206+T2206+U2206+V2206</f>
        <v>54657.66</v>
      </c>
      <c r="N2206" s="2" t="n">
        <v>46215</v>
      </c>
      <c r="O2206" s="2" t="n">
        <v>733.33</v>
      </c>
      <c r="P2206" s="2" t="n">
        <v>600</v>
      </c>
      <c r="Q2206" s="2" t="n">
        <v>6805.33</v>
      </c>
      <c r="R2206" s="2" t="n">
        <v>304</v>
      </c>
      <c r="S2206" s="10" t="n">
        <v>0</v>
      </c>
      <c r="T2206" s="2" t="n">
        <v>0</v>
      </c>
      <c r="U2206" s="2" t="n">
        <v>0</v>
      </c>
      <c r="V2206" s="2" t="n">
        <v>0</v>
      </c>
      <c r="W2206" s="2" t="n">
        <v>84352.36</v>
      </c>
    </row>
    <row r="2207" customFormat="false" ht="11.25" hidden="false" customHeight="false" outlineLevel="0" collapsed="false">
      <c r="A2207" s="1" t="s">
        <v>8021</v>
      </c>
      <c r="C2207" s="1" t="s">
        <v>420</v>
      </c>
      <c r="D2207" s="1" t="n">
        <v>8</v>
      </c>
      <c r="E2207" s="1" t="s">
        <v>7991</v>
      </c>
      <c r="F2207" s="1" t="s">
        <v>26</v>
      </c>
      <c r="G2207" s="1" t="s">
        <v>8022</v>
      </c>
      <c r="H2207" s="1" t="s">
        <v>8023</v>
      </c>
      <c r="I2207" s="1" t="s">
        <v>8024</v>
      </c>
      <c r="J2207" s="1" t="s">
        <v>8025</v>
      </c>
      <c r="K2207" s="1" t="s">
        <v>31</v>
      </c>
      <c r="M2207" s="9" t="n">
        <f aca="false">N2207+O2207+P2207+Q2207+R2207+S2207+T2207+U2207+V2207</f>
        <v>39773.33</v>
      </c>
      <c r="N2207" s="2" t="n">
        <v>34560</v>
      </c>
      <c r="O2207" s="2" t="n">
        <v>733.33</v>
      </c>
      <c r="P2207" s="2" t="n">
        <v>266.67</v>
      </c>
      <c r="Q2207" s="2" t="n">
        <v>4037.33</v>
      </c>
      <c r="R2207" s="2" t="n">
        <v>176</v>
      </c>
      <c r="S2207" s="10" t="n">
        <v>0</v>
      </c>
      <c r="T2207" s="2" t="n">
        <v>0</v>
      </c>
      <c r="U2207" s="2" t="n">
        <v>0</v>
      </c>
      <c r="V2207" s="2" t="n">
        <v>0</v>
      </c>
      <c r="W2207" s="2" t="n">
        <v>57284.19</v>
      </c>
    </row>
    <row r="2208" customFormat="false" ht="11.25" hidden="false" customHeight="false" outlineLevel="0" collapsed="false">
      <c r="A2208" s="1" t="s">
        <v>8026</v>
      </c>
      <c r="C2208" s="1" t="s">
        <v>420</v>
      </c>
      <c r="D2208" s="1" t="n">
        <v>8</v>
      </c>
      <c r="E2208" s="1" t="s">
        <v>7991</v>
      </c>
      <c r="F2208" s="1" t="s">
        <v>26</v>
      </c>
      <c r="G2208" s="1" t="s">
        <v>8027</v>
      </c>
      <c r="H2208" s="1" t="s">
        <v>8028</v>
      </c>
      <c r="I2208" s="1" t="s">
        <v>8024</v>
      </c>
      <c r="J2208" s="1" t="s">
        <v>8025</v>
      </c>
      <c r="K2208" s="1" t="s">
        <v>31</v>
      </c>
      <c r="M2208" s="9" t="n">
        <f aca="false">N2208+O2208+P2208+Q2208+R2208+S2208+T2208+U2208+V2208</f>
        <v>44406.66</v>
      </c>
      <c r="N2208" s="2" t="n">
        <v>37980</v>
      </c>
      <c r="O2208" s="2" t="n">
        <v>733.33</v>
      </c>
      <c r="P2208" s="2" t="n">
        <v>400</v>
      </c>
      <c r="Q2208" s="2" t="n">
        <v>5093.33</v>
      </c>
      <c r="R2208" s="2" t="n">
        <v>200</v>
      </c>
      <c r="S2208" s="10" t="n">
        <v>0</v>
      </c>
      <c r="T2208" s="2" t="n">
        <v>0</v>
      </c>
      <c r="U2208" s="2" t="n">
        <v>0</v>
      </c>
      <c r="V2208" s="2" t="n">
        <v>0</v>
      </c>
      <c r="W2208" s="2" t="n">
        <v>67992.25</v>
      </c>
    </row>
    <row r="2209" customFormat="false" ht="11.25" hidden="false" customHeight="false" outlineLevel="0" collapsed="false">
      <c r="A2209" s="1" t="s">
        <v>8029</v>
      </c>
      <c r="C2209" s="1" t="s">
        <v>420</v>
      </c>
      <c r="D2209" s="1" t="n">
        <v>8</v>
      </c>
      <c r="E2209" s="1" t="s">
        <v>7991</v>
      </c>
      <c r="F2209" s="1" t="s">
        <v>26</v>
      </c>
      <c r="G2209" s="1" t="s">
        <v>8030</v>
      </c>
      <c r="H2209" s="1" t="s">
        <v>4815</v>
      </c>
      <c r="I2209" s="1" t="s">
        <v>8024</v>
      </c>
      <c r="J2209" s="1" t="s">
        <v>8025</v>
      </c>
      <c r="K2209" s="1" t="s">
        <v>31</v>
      </c>
      <c r="L2209" s="1" t="s">
        <v>71</v>
      </c>
      <c r="M2209" s="9" t="n">
        <f aca="false">N2209+O2209+P2209+Q2209+R2209+S2209+T2209+U2209+V2209</f>
        <v>54652.66</v>
      </c>
      <c r="N2209" s="2" t="n">
        <v>48050</v>
      </c>
      <c r="O2209" s="2" t="n">
        <v>733.33</v>
      </c>
      <c r="P2209" s="2" t="n">
        <v>600</v>
      </c>
      <c r="Q2209" s="2" t="n">
        <v>5013.33</v>
      </c>
      <c r="R2209" s="2" t="n">
        <v>256</v>
      </c>
      <c r="S2209" s="10" t="n">
        <v>0</v>
      </c>
      <c r="T2209" s="2" t="n">
        <v>0</v>
      </c>
      <c r="U2209" s="2" t="n">
        <v>0</v>
      </c>
      <c r="V2209" s="2" t="n">
        <v>0</v>
      </c>
      <c r="W2209" s="2" t="n">
        <v>96376.7</v>
      </c>
    </row>
    <row r="2210" customFormat="false" ht="11.25" hidden="false" customHeight="false" outlineLevel="0" collapsed="false">
      <c r="A2210" s="1" t="s">
        <v>8031</v>
      </c>
      <c r="C2210" s="1" t="s">
        <v>420</v>
      </c>
      <c r="D2210" s="1" t="n">
        <v>8</v>
      </c>
      <c r="E2210" s="1" t="s">
        <v>7991</v>
      </c>
      <c r="F2210" s="1" t="s">
        <v>26</v>
      </c>
      <c r="G2210" s="1" t="s">
        <v>8032</v>
      </c>
      <c r="H2210" s="1" t="s">
        <v>8033</v>
      </c>
      <c r="I2210" s="1" t="s">
        <v>8034</v>
      </c>
      <c r="J2210" s="1" t="s">
        <v>8035</v>
      </c>
      <c r="K2210" s="1" t="s">
        <v>31</v>
      </c>
      <c r="M2210" s="9" t="n">
        <f aca="false">N2210+O2210+P2210+Q2210+R2210+S2210+T2210+U2210+V2210</f>
        <v>45221.67</v>
      </c>
      <c r="N2210" s="2" t="n">
        <v>38835</v>
      </c>
      <c r="O2210" s="2" t="n">
        <v>733.33</v>
      </c>
      <c r="P2210" s="2" t="n">
        <v>266.67</v>
      </c>
      <c r="Q2210" s="2" t="n">
        <v>5178.67</v>
      </c>
      <c r="R2210" s="2" t="n">
        <v>208</v>
      </c>
      <c r="S2210" s="10" t="n">
        <v>0</v>
      </c>
      <c r="T2210" s="2" t="n">
        <v>0</v>
      </c>
      <c r="U2210" s="2" t="n">
        <v>0</v>
      </c>
      <c r="V2210" s="2" t="n">
        <v>0</v>
      </c>
      <c r="W2210" s="2" t="n">
        <v>64325.03</v>
      </c>
    </row>
    <row r="2211" customFormat="false" ht="11.25" hidden="false" customHeight="false" outlineLevel="0" collapsed="false">
      <c r="A2211" s="1" t="s">
        <v>8036</v>
      </c>
      <c r="C2211" s="1" t="s">
        <v>420</v>
      </c>
      <c r="D2211" s="1" t="n">
        <v>8</v>
      </c>
      <c r="E2211" s="1" t="s">
        <v>7991</v>
      </c>
      <c r="F2211" s="1" t="s">
        <v>26</v>
      </c>
      <c r="G2211" s="1" t="s">
        <v>8037</v>
      </c>
      <c r="H2211" s="1" t="s">
        <v>8038</v>
      </c>
      <c r="I2211" s="1" t="s">
        <v>8034</v>
      </c>
      <c r="J2211" s="1" t="s">
        <v>8035</v>
      </c>
      <c r="K2211" s="1" t="s">
        <v>31</v>
      </c>
      <c r="M2211" s="9" t="n">
        <f aca="false">N2211+O2211+P2211+Q2211+R2211+S2211+T2211+U2211+V2211</f>
        <v>44066.33</v>
      </c>
      <c r="N2211" s="2" t="n">
        <v>37485</v>
      </c>
      <c r="O2211" s="2" t="n">
        <v>733.33</v>
      </c>
      <c r="P2211" s="2" t="n">
        <v>600</v>
      </c>
      <c r="Q2211" s="2" t="n">
        <v>5040</v>
      </c>
      <c r="R2211" s="2" t="n">
        <v>208</v>
      </c>
      <c r="S2211" s="10" t="n">
        <v>0</v>
      </c>
      <c r="T2211" s="2" t="n">
        <v>0</v>
      </c>
      <c r="U2211" s="2" t="n">
        <v>0</v>
      </c>
      <c r="V2211" s="2" t="n">
        <v>0</v>
      </c>
      <c r="W2211" s="2" t="n">
        <v>74801.97</v>
      </c>
    </row>
    <row r="2212" customFormat="false" ht="11.25" hidden="false" customHeight="false" outlineLevel="0" collapsed="false">
      <c r="A2212" s="1" t="s">
        <v>8039</v>
      </c>
      <c r="C2212" s="1" t="s">
        <v>420</v>
      </c>
      <c r="D2212" s="1" t="n">
        <v>8</v>
      </c>
      <c r="E2212" s="1" t="s">
        <v>7991</v>
      </c>
      <c r="F2212" s="1" t="s">
        <v>26</v>
      </c>
      <c r="G2212" s="1" t="s">
        <v>8040</v>
      </c>
      <c r="H2212" s="1" t="s">
        <v>8041</v>
      </c>
      <c r="I2212" s="1" t="s">
        <v>8042</v>
      </c>
      <c r="J2212" s="1" t="s">
        <v>8040</v>
      </c>
      <c r="K2212" s="1" t="s">
        <v>31</v>
      </c>
      <c r="M2212" s="9" t="n">
        <f aca="false">N2212+O2212+P2212+Q2212+R2212+S2212+T2212+U2212+V2212</f>
        <v>26265</v>
      </c>
      <c r="N2212" s="2" t="n">
        <v>21825</v>
      </c>
      <c r="O2212" s="2" t="n">
        <v>733.33</v>
      </c>
      <c r="P2212" s="2" t="n">
        <v>400</v>
      </c>
      <c r="Q2212" s="2" t="n">
        <v>3226.67</v>
      </c>
      <c r="R2212" s="2" t="n">
        <v>80</v>
      </c>
      <c r="S2212" s="10" t="n">
        <v>0</v>
      </c>
      <c r="T2212" s="2" t="n">
        <v>0</v>
      </c>
      <c r="U2212" s="2" t="n">
        <v>0</v>
      </c>
      <c r="V2212" s="2" t="n">
        <v>0</v>
      </c>
      <c r="W2212" s="2" t="n">
        <v>46332.67</v>
      </c>
    </row>
    <row r="2213" customFormat="false" ht="11.25" hidden="false" customHeight="false" outlineLevel="0" collapsed="false">
      <c r="A2213" s="1" t="s">
        <v>8043</v>
      </c>
      <c r="C2213" s="1" t="s">
        <v>420</v>
      </c>
      <c r="D2213" s="1" t="n">
        <v>8</v>
      </c>
      <c r="E2213" s="1" t="s">
        <v>7991</v>
      </c>
      <c r="F2213" s="1" t="s">
        <v>26</v>
      </c>
      <c r="G2213" s="1" t="s">
        <v>8044</v>
      </c>
      <c r="H2213" s="1" t="s">
        <v>8045</v>
      </c>
      <c r="I2213" s="1" t="s">
        <v>8046</v>
      </c>
      <c r="J2213" s="1" t="s">
        <v>8044</v>
      </c>
      <c r="K2213" s="1" t="s">
        <v>31</v>
      </c>
      <c r="M2213" s="9" t="n">
        <f aca="false">N2213+O2213+P2213+Q2213+R2213+S2213+T2213+U2213+V2213</f>
        <v>29007.33</v>
      </c>
      <c r="N2213" s="2" t="n">
        <v>24570</v>
      </c>
      <c r="O2213" s="2" t="n">
        <v>733.33</v>
      </c>
      <c r="P2213" s="2" t="n">
        <v>466.67</v>
      </c>
      <c r="Q2213" s="2" t="n">
        <v>3173.33</v>
      </c>
      <c r="R2213" s="2" t="n">
        <v>64</v>
      </c>
      <c r="S2213" s="10" t="n">
        <v>0</v>
      </c>
      <c r="T2213" s="2" t="n">
        <v>0</v>
      </c>
      <c r="U2213" s="2" t="n">
        <v>0</v>
      </c>
      <c r="V2213" s="2" t="n">
        <v>0</v>
      </c>
      <c r="W2213" s="2" t="n">
        <v>53508.51</v>
      </c>
    </row>
    <row r="2214" customFormat="false" ht="11.25" hidden="false" customHeight="false" outlineLevel="0" collapsed="false">
      <c r="A2214" s="1" t="s">
        <v>8047</v>
      </c>
      <c r="C2214" s="1" t="s">
        <v>420</v>
      </c>
      <c r="D2214" s="1" t="n">
        <v>8</v>
      </c>
      <c r="E2214" s="1" t="s">
        <v>7991</v>
      </c>
      <c r="F2214" s="1" t="s">
        <v>26</v>
      </c>
      <c r="G2214" s="1" t="s">
        <v>8048</v>
      </c>
      <c r="H2214" s="1" t="s">
        <v>8049</v>
      </c>
      <c r="I2214" s="1" t="s">
        <v>8015</v>
      </c>
      <c r="J2214" s="1" t="s">
        <v>8016</v>
      </c>
      <c r="K2214" s="1" t="s">
        <v>31</v>
      </c>
      <c r="L2214" s="1" t="s">
        <v>71</v>
      </c>
      <c r="M2214" s="9" t="n">
        <f aca="false">N2214+O2214+P2214+Q2214+R2214+S2214+T2214+U2214+V2214</f>
        <v>37437.33</v>
      </c>
      <c r="N2214" s="2" t="n">
        <v>31840</v>
      </c>
      <c r="O2214" s="2" t="n">
        <v>733.33</v>
      </c>
      <c r="P2214" s="2" t="n">
        <v>466.67</v>
      </c>
      <c r="Q2214" s="2" t="n">
        <v>4293.33</v>
      </c>
      <c r="R2214" s="2" t="n">
        <v>104</v>
      </c>
      <c r="S2214" s="10" t="n">
        <v>0</v>
      </c>
      <c r="T2214" s="2" t="n">
        <v>0</v>
      </c>
      <c r="U2214" s="2" t="n">
        <v>0</v>
      </c>
      <c r="V2214" s="2" t="n">
        <v>0</v>
      </c>
      <c r="W2214" s="2" t="n">
        <v>67275.04</v>
      </c>
    </row>
    <row r="2215" customFormat="false" ht="11.25" hidden="false" customHeight="false" outlineLevel="0" collapsed="false">
      <c r="A2215" s="1" t="s">
        <v>8050</v>
      </c>
      <c r="C2215" s="1" t="s">
        <v>420</v>
      </c>
      <c r="D2215" s="1" t="n">
        <v>8</v>
      </c>
      <c r="E2215" s="1" t="s">
        <v>7991</v>
      </c>
      <c r="F2215" s="1" t="s">
        <v>26</v>
      </c>
      <c r="G2215" s="1" t="s">
        <v>8051</v>
      </c>
      <c r="H2215" s="1" t="s">
        <v>8052</v>
      </c>
      <c r="I2215" s="1" t="s">
        <v>8053</v>
      </c>
      <c r="J2215" s="1" t="s">
        <v>8051</v>
      </c>
      <c r="K2215" s="1" t="s">
        <v>31</v>
      </c>
      <c r="M2215" s="9" t="n">
        <f aca="false">N2215+O2215+P2215+Q2215+R2215+S2215+T2215+U2215+V2215</f>
        <v>23774.33</v>
      </c>
      <c r="N2215" s="2" t="n">
        <v>20025</v>
      </c>
      <c r="O2215" s="2" t="n">
        <v>733.33</v>
      </c>
      <c r="P2215" s="2" t="n">
        <v>333.33</v>
      </c>
      <c r="Q2215" s="2" t="n">
        <v>2570.67</v>
      </c>
      <c r="R2215" s="2" t="n">
        <v>112</v>
      </c>
      <c r="S2215" s="10" t="n">
        <v>0</v>
      </c>
      <c r="T2215" s="2" t="n">
        <v>0</v>
      </c>
      <c r="U2215" s="2" t="n">
        <v>0</v>
      </c>
      <c r="V2215" s="2" t="n">
        <v>0</v>
      </c>
      <c r="W2215" s="2" t="n">
        <v>42383.07</v>
      </c>
    </row>
    <row r="2216" customFormat="false" ht="11.25" hidden="false" customHeight="false" outlineLevel="0" collapsed="false">
      <c r="A2216" s="1" t="s">
        <v>8054</v>
      </c>
      <c r="C2216" s="1" t="s">
        <v>420</v>
      </c>
      <c r="D2216" s="1" t="n">
        <v>8</v>
      </c>
      <c r="E2216" s="1" t="s">
        <v>7991</v>
      </c>
      <c r="F2216" s="1" t="s">
        <v>26</v>
      </c>
      <c r="G2216" s="1" t="s">
        <v>8055</v>
      </c>
      <c r="H2216" s="1" t="s">
        <v>8056</v>
      </c>
      <c r="I2216" s="1" t="s">
        <v>8057</v>
      </c>
      <c r="J2216" s="1" t="s">
        <v>8058</v>
      </c>
      <c r="K2216" s="1" t="s">
        <v>31</v>
      </c>
      <c r="M2216" s="9" t="n">
        <f aca="false">N2216+O2216+P2216+Q2216+R2216+S2216+T2216+U2216+V2216</f>
        <v>27542.99</v>
      </c>
      <c r="N2216" s="2" t="n">
        <v>22815</v>
      </c>
      <c r="O2216" s="2" t="n">
        <v>733.33</v>
      </c>
      <c r="P2216" s="2" t="n">
        <v>133.33</v>
      </c>
      <c r="Q2216" s="2" t="n">
        <v>3749.33</v>
      </c>
      <c r="R2216" s="2" t="n">
        <v>112</v>
      </c>
      <c r="S2216" s="10" t="n">
        <v>0</v>
      </c>
      <c r="T2216" s="2" t="n">
        <v>0</v>
      </c>
      <c r="U2216" s="2" t="n">
        <v>0</v>
      </c>
      <c r="V2216" s="2" t="n">
        <v>0</v>
      </c>
      <c r="W2216" s="2" t="n">
        <v>41955.99</v>
      </c>
    </row>
    <row r="2217" customFormat="false" ht="11.25" hidden="false" customHeight="false" outlineLevel="0" collapsed="false">
      <c r="A2217" s="1" t="s">
        <v>8059</v>
      </c>
      <c r="C2217" s="1" t="s">
        <v>420</v>
      </c>
      <c r="D2217" s="1" t="n">
        <v>8</v>
      </c>
      <c r="E2217" s="1" t="s">
        <v>7991</v>
      </c>
      <c r="F2217" s="1" t="s">
        <v>26</v>
      </c>
      <c r="G2217" s="1" t="s">
        <v>8060</v>
      </c>
      <c r="H2217" s="1" t="s">
        <v>8061</v>
      </c>
      <c r="I2217" s="1" t="s">
        <v>8062</v>
      </c>
      <c r="J2217" s="1" t="s">
        <v>8063</v>
      </c>
      <c r="K2217" s="1" t="s">
        <v>31</v>
      </c>
      <c r="M2217" s="9" t="n">
        <f aca="false">N2217+O2217+P2217+Q2217+R2217+S2217+T2217+U2217+V2217</f>
        <v>35539.33</v>
      </c>
      <c r="N2217" s="2" t="n">
        <v>30510</v>
      </c>
      <c r="O2217" s="2" t="n">
        <v>733.33</v>
      </c>
      <c r="P2217" s="2" t="n">
        <v>133.33</v>
      </c>
      <c r="Q2217" s="2" t="n">
        <v>3994.67</v>
      </c>
      <c r="R2217" s="2" t="n">
        <v>168</v>
      </c>
      <c r="S2217" s="10" t="n">
        <v>0</v>
      </c>
      <c r="T2217" s="2" t="n">
        <v>0</v>
      </c>
      <c r="U2217" s="2" t="n">
        <v>0</v>
      </c>
      <c r="V2217" s="2" t="n">
        <v>0</v>
      </c>
      <c r="W2217" s="2" t="n">
        <v>48907</v>
      </c>
    </row>
    <row r="2218" customFormat="false" ht="11.25" hidden="false" customHeight="false" outlineLevel="0" collapsed="false">
      <c r="A2218" s="1" t="s">
        <v>8064</v>
      </c>
      <c r="C2218" s="1" t="s">
        <v>420</v>
      </c>
      <c r="D2218" s="1" t="n">
        <v>8</v>
      </c>
      <c r="E2218" s="1" t="s">
        <v>7991</v>
      </c>
      <c r="F2218" s="1" t="s">
        <v>26</v>
      </c>
      <c r="G2218" s="1" t="s">
        <v>8065</v>
      </c>
      <c r="H2218" s="1" t="s">
        <v>8066</v>
      </c>
      <c r="I2218" s="1" t="s">
        <v>8062</v>
      </c>
      <c r="J2218" s="1" t="s">
        <v>8063</v>
      </c>
      <c r="K2218" s="1" t="s">
        <v>31</v>
      </c>
      <c r="M2218" s="9" t="n">
        <f aca="false">N2218+O2218+P2218+Q2218+R2218+S2218+T2218+U2218+V2218</f>
        <v>31897</v>
      </c>
      <c r="N2218" s="2" t="n">
        <v>26865</v>
      </c>
      <c r="O2218" s="2" t="n">
        <v>733.33</v>
      </c>
      <c r="P2218" s="2" t="n">
        <v>200</v>
      </c>
      <c r="Q2218" s="2" t="n">
        <v>3978.67</v>
      </c>
      <c r="R2218" s="2" t="n">
        <v>120</v>
      </c>
      <c r="S2218" s="10" t="n">
        <v>0</v>
      </c>
      <c r="T2218" s="2" t="n">
        <v>0</v>
      </c>
      <c r="U2218" s="2" t="n">
        <v>0</v>
      </c>
      <c r="V2218" s="2" t="n">
        <v>0</v>
      </c>
      <c r="W2218" s="2" t="n">
        <v>48295.49</v>
      </c>
    </row>
    <row r="2219" customFormat="false" ht="11.25" hidden="false" customHeight="false" outlineLevel="0" collapsed="false">
      <c r="A2219" s="1" t="s">
        <v>8067</v>
      </c>
      <c r="C2219" s="1" t="s">
        <v>420</v>
      </c>
      <c r="D2219" s="1" t="n">
        <v>8</v>
      </c>
      <c r="E2219" s="1" t="s">
        <v>7991</v>
      </c>
      <c r="F2219" s="1" t="s">
        <v>137</v>
      </c>
      <c r="G2219" s="1" t="s">
        <v>8068</v>
      </c>
      <c r="H2219" s="1" t="s">
        <v>8069</v>
      </c>
      <c r="I2219" s="1" t="s">
        <v>8070</v>
      </c>
      <c r="J2219" s="1" t="s">
        <v>8068</v>
      </c>
      <c r="K2219" s="1" t="s">
        <v>31</v>
      </c>
      <c r="M2219" s="9" t="n">
        <f aca="false">N2219+O2219+P2219+Q2219+R2219+S2219+T2219+U2219+V2219</f>
        <v>39034</v>
      </c>
      <c r="N2219" s="2" t="n">
        <v>31890</v>
      </c>
      <c r="O2219" s="2" t="n">
        <v>733.33</v>
      </c>
      <c r="P2219" s="2" t="n">
        <v>800</v>
      </c>
      <c r="Q2219" s="2" t="n">
        <v>5434.67</v>
      </c>
      <c r="R2219" s="2" t="n">
        <v>176</v>
      </c>
      <c r="S2219" s="10" t="n">
        <v>0</v>
      </c>
      <c r="T2219" s="2" t="n">
        <v>0</v>
      </c>
      <c r="U2219" s="2" t="n">
        <v>0</v>
      </c>
      <c r="V2219" s="2" t="n">
        <v>0</v>
      </c>
      <c r="W2219" s="2" t="n">
        <v>89895.33</v>
      </c>
    </row>
    <row r="2220" customFormat="false" ht="11.25" hidden="false" customHeight="false" outlineLevel="0" collapsed="false">
      <c r="A2220" s="1" t="s">
        <v>8071</v>
      </c>
      <c r="C2220" s="1" t="s">
        <v>420</v>
      </c>
      <c r="D2220" s="1" t="n">
        <v>8</v>
      </c>
      <c r="E2220" s="1" t="s">
        <v>7991</v>
      </c>
      <c r="F2220" s="1" t="s">
        <v>137</v>
      </c>
      <c r="G2220" s="1" t="s">
        <v>8072</v>
      </c>
      <c r="H2220" s="1" t="s">
        <v>8073</v>
      </c>
      <c r="I2220" s="1" t="s">
        <v>8074</v>
      </c>
      <c r="J2220" s="1" t="s">
        <v>8075</v>
      </c>
      <c r="K2220" s="1" t="s">
        <v>31</v>
      </c>
      <c r="M2220" s="9" t="n">
        <f aca="false">N2220+O2220+P2220+Q2220+R2220+S2220+T2220+U2220+V2220</f>
        <v>20080.33</v>
      </c>
      <c r="N2220" s="2" t="n">
        <v>16355</v>
      </c>
      <c r="O2220" s="2" t="n">
        <v>733.33</v>
      </c>
      <c r="P2220" s="2" t="n">
        <v>466.67</v>
      </c>
      <c r="Q2220" s="2" t="n">
        <v>2437.33</v>
      </c>
      <c r="R2220" s="2" t="n">
        <v>88</v>
      </c>
      <c r="S2220" s="10" t="n">
        <v>0</v>
      </c>
      <c r="T2220" s="2" t="n">
        <v>0</v>
      </c>
      <c r="U2220" s="2" t="n">
        <v>0</v>
      </c>
      <c r="V2220" s="2" t="n">
        <v>0</v>
      </c>
      <c r="W2220" s="2" t="n">
        <v>49741.92</v>
      </c>
    </row>
    <row r="2221" customFormat="false" ht="11.25" hidden="false" customHeight="false" outlineLevel="0" collapsed="false">
      <c r="A2221" s="1" t="s">
        <v>8076</v>
      </c>
      <c r="C2221" s="1" t="s">
        <v>420</v>
      </c>
      <c r="D2221" s="1" t="n">
        <v>8</v>
      </c>
      <c r="E2221" s="1" t="s">
        <v>7991</v>
      </c>
      <c r="F2221" s="1" t="s">
        <v>137</v>
      </c>
      <c r="G2221" s="1" t="s">
        <v>8077</v>
      </c>
      <c r="H2221" s="1" t="s">
        <v>8078</v>
      </c>
      <c r="I2221" s="1" t="s">
        <v>8079</v>
      </c>
      <c r="J2221" s="1" t="s">
        <v>8080</v>
      </c>
      <c r="K2221" s="1" t="s">
        <v>31</v>
      </c>
      <c r="M2221" s="9" t="n">
        <f aca="false">N2221+O2221+P2221+Q2221+R2221+S2221+T2221+U2221+V2221</f>
        <v>35264.66</v>
      </c>
      <c r="N2221" s="2" t="n">
        <v>29550</v>
      </c>
      <c r="O2221" s="2" t="n">
        <v>733.33</v>
      </c>
      <c r="P2221" s="2" t="n">
        <v>400</v>
      </c>
      <c r="Q2221" s="2" t="n">
        <v>4373.33</v>
      </c>
      <c r="R2221" s="2" t="n">
        <v>208</v>
      </c>
      <c r="S2221" s="10" t="n">
        <v>0</v>
      </c>
      <c r="T2221" s="2" t="n">
        <v>0</v>
      </c>
      <c r="U2221" s="2" t="n">
        <v>0</v>
      </c>
      <c r="V2221" s="2" t="n">
        <v>0</v>
      </c>
      <c r="W2221" s="2" t="n">
        <v>69266.85</v>
      </c>
    </row>
    <row r="2222" customFormat="false" ht="11.25" hidden="false" customHeight="false" outlineLevel="0" collapsed="false">
      <c r="A2222" s="1" t="s">
        <v>8081</v>
      </c>
      <c r="C2222" s="1" t="s">
        <v>420</v>
      </c>
      <c r="D2222" s="1" t="n">
        <v>8</v>
      </c>
      <c r="E2222" s="1" t="s">
        <v>7991</v>
      </c>
      <c r="F2222" s="1" t="s">
        <v>137</v>
      </c>
      <c r="G2222" s="1" t="s">
        <v>8082</v>
      </c>
      <c r="H2222" s="1" t="s">
        <v>8083</v>
      </c>
      <c r="I2222" s="1" t="s">
        <v>8084</v>
      </c>
      <c r="J2222" s="1" t="s">
        <v>8085</v>
      </c>
      <c r="K2222" s="1" t="s">
        <v>31</v>
      </c>
      <c r="M2222" s="9" t="n">
        <f aca="false">N2222+O2222+P2222+Q2222+R2222+S2222+T2222+U2222+V2222</f>
        <v>15306.33</v>
      </c>
      <c r="N2222" s="2" t="n">
        <v>12445</v>
      </c>
      <c r="O2222" s="2" t="n">
        <v>733.33</v>
      </c>
      <c r="P2222" s="2" t="n">
        <v>266.67</v>
      </c>
      <c r="Q2222" s="2" t="n">
        <v>1781.33</v>
      </c>
      <c r="R2222" s="2" t="n">
        <v>80</v>
      </c>
      <c r="S2222" s="10" t="n">
        <v>0</v>
      </c>
      <c r="T2222" s="2" t="n">
        <v>0</v>
      </c>
      <c r="U2222" s="2" t="n">
        <v>0</v>
      </c>
      <c r="V2222" s="2" t="n">
        <v>0</v>
      </c>
      <c r="W2222" s="2" t="n">
        <v>33661.84</v>
      </c>
    </row>
    <row r="2223" customFormat="false" ht="11.25" hidden="false" customHeight="false" outlineLevel="0" collapsed="false">
      <c r="A2223" s="1" t="s">
        <v>8086</v>
      </c>
      <c r="C2223" s="1" t="s">
        <v>420</v>
      </c>
      <c r="D2223" s="1" t="n">
        <v>8</v>
      </c>
      <c r="E2223" s="1" t="s">
        <v>7991</v>
      </c>
      <c r="F2223" s="1" t="s">
        <v>137</v>
      </c>
      <c r="G2223" s="1" t="s">
        <v>8087</v>
      </c>
      <c r="H2223" s="1" t="s">
        <v>8088</v>
      </c>
      <c r="I2223" s="1" t="s">
        <v>8089</v>
      </c>
      <c r="J2223" s="1" t="s">
        <v>8090</v>
      </c>
      <c r="K2223" s="1" t="s">
        <v>31</v>
      </c>
      <c r="M2223" s="9" t="n">
        <f aca="false">N2223+O2223+P2223+Q2223+R2223+S2223+T2223+U2223+V2223</f>
        <v>41796.33</v>
      </c>
      <c r="N2223" s="2" t="n">
        <v>34895</v>
      </c>
      <c r="O2223" s="2" t="n">
        <v>733.33</v>
      </c>
      <c r="P2223" s="2" t="n">
        <v>666.67</v>
      </c>
      <c r="Q2223" s="2" t="n">
        <v>5301.33</v>
      </c>
      <c r="R2223" s="2" t="n">
        <v>200</v>
      </c>
      <c r="S2223" s="10" t="n">
        <v>0</v>
      </c>
      <c r="T2223" s="2" t="n">
        <v>0</v>
      </c>
      <c r="U2223" s="2" t="n">
        <v>0</v>
      </c>
      <c r="V2223" s="2" t="n">
        <v>0</v>
      </c>
      <c r="W2223" s="2" t="n">
        <v>79420.16</v>
      </c>
    </row>
    <row r="2224" customFormat="false" ht="11.25" hidden="false" customHeight="false" outlineLevel="0" collapsed="false">
      <c r="A2224" s="1" t="s">
        <v>8091</v>
      </c>
      <c r="C2224" s="1" t="s">
        <v>420</v>
      </c>
      <c r="D2224" s="1" t="n">
        <v>8</v>
      </c>
      <c r="E2224" s="1" t="s">
        <v>7991</v>
      </c>
      <c r="F2224" s="1" t="s">
        <v>137</v>
      </c>
      <c r="G2224" s="1" t="s">
        <v>8092</v>
      </c>
      <c r="H2224" s="1" t="s">
        <v>8093</v>
      </c>
      <c r="I2224" s="1" t="s">
        <v>8094</v>
      </c>
      <c r="J2224" s="1" t="s">
        <v>8095</v>
      </c>
      <c r="K2224" s="1" t="s">
        <v>31</v>
      </c>
      <c r="M2224" s="9" t="n">
        <f aca="false">N2224+O2224+P2224+Q2224+R2224+S2224+T2224+U2224+V2224</f>
        <v>70564.715</v>
      </c>
      <c r="N2224" s="2" t="n">
        <v>32950</v>
      </c>
      <c r="O2224" s="2" t="n">
        <v>733.33</v>
      </c>
      <c r="P2224" s="2" t="n">
        <v>666.67</v>
      </c>
      <c r="Q2224" s="2" t="n">
        <v>5834.67</v>
      </c>
      <c r="R2224" s="2" t="n">
        <v>280</v>
      </c>
      <c r="S2224" s="10" t="n">
        <v>2172</v>
      </c>
      <c r="T2224" s="2" t="n">
        <v>0</v>
      </c>
      <c r="U2224" s="2" t="n">
        <v>27928.045</v>
      </c>
      <c r="V2224" s="2" t="n">
        <v>0</v>
      </c>
      <c r="W2224" s="2" t="n">
        <v>84517.38</v>
      </c>
    </row>
    <row r="2225" customFormat="false" ht="11.25" hidden="false" customHeight="false" outlineLevel="0" collapsed="false">
      <c r="A2225" s="1" t="s">
        <v>8096</v>
      </c>
      <c r="C2225" s="1" t="s">
        <v>420</v>
      </c>
      <c r="D2225" s="1" t="n">
        <v>8</v>
      </c>
      <c r="E2225" s="1" t="s">
        <v>7991</v>
      </c>
      <c r="F2225" s="1" t="s">
        <v>137</v>
      </c>
      <c r="G2225" s="1" t="s">
        <v>8097</v>
      </c>
      <c r="H2225" s="1" t="s">
        <v>8098</v>
      </c>
      <c r="I2225" s="1" t="s">
        <v>8002</v>
      </c>
      <c r="J2225" s="1" t="s">
        <v>8003</v>
      </c>
      <c r="K2225" s="1" t="s">
        <v>31</v>
      </c>
      <c r="M2225" s="9" t="n">
        <f aca="false">N2225+O2225+P2225+Q2225+R2225+S2225+T2225+U2225+V2225</f>
        <v>12829.99</v>
      </c>
      <c r="N2225" s="2" t="n">
        <v>9070</v>
      </c>
      <c r="O2225" s="2" t="n">
        <v>733.33</v>
      </c>
      <c r="P2225" s="2" t="n">
        <v>333.33</v>
      </c>
      <c r="Q2225" s="2" t="n">
        <v>2581.33</v>
      </c>
      <c r="R2225" s="2" t="n">
        <v>112</v>
      </c>
      <c r="S2225" s="10" t="n">
        <v>0</v>
      </c>
      <c r="T2225" s="2" t="n">
        <v>0</v>
      </c>
      <c r="U2225" s="2" t="n">
        <v>0</v>
      </c>
      <c r="V2225" s="2" t="n">
        <v>0</v>
      </c>
      <c r="W2225" s="2" t="n">
        <v>44046.01</v>
      </c>
    </row>
    <row r="2226" customFormat="false" ht="11.25" hidden="false" customHeight="false" outlineLevel="0" collapsed="false">
      <c r="A2226" s="1" t="s">
        <v>8099</v>
      </c>
      <c r="C2226" s="1" t="s">
        <v>420</v>
      </c>
      <c r="D2226" s="1" t="n">
        <v>8</v>
      </c>
      <c r="E2226" s="1" t="s">
        <v>7991</v>
      </c>
      <c r="F2226" s="1" t="s">
        <v>137</v>
      </c>
      <c r="G2226" s="1" t="s">
        <v>8100</v>
      </c>
      <c r="H2226" s="1" t="s">
        <v>8101</v>
      </c>
      <c r="I2226" s="1" t="s">
        <v>8102</v>
      </c>
      <c r="J2226" s="1" t="s">
        <v>8103</v>
      </c>
      <c r="K2226" s="1" t="s">
        <v>31</v>
      </c>
      <c r="M2226" s="9" t="n">
        <f aca="false">N2226+O2226+P2226+Q2226+R2226+S2226+T2226+U2226+V2226</f>
        <v>58214.045</v>
      </c>
      <c r="N2226" s="2" t="n">
        <v>24550</v>
      </c>
      <c r="O2226" s="2" t="n">
        <v>733.33</v>
      </c>
      <c r="P2226" s="2" t="n">
        <v>200</v>
      </c>
      <c r="Q2226" s="2" t="n">
        <v>4538.67</v>
      </c>
      <c r="R2226" s="2" t="n">
        <v>264</v>
      </c>
      <c r="S2226" s="10" t="n">
        <v>0</v>
      </c>
      <c r="T2226" s="2" t="n">
        <v>0</v>
      </c>
      <c r="U2226" s="2" t="n">
        <v>27928.045</v>
      </c>
      <c r="V2226" s="2" t="n">
        <v>0</v>
      </c>
      <c r="W2226" s="2" t="n">
        <v>59705.59</v>
      </c>
    </row>
    <row r="2227" customFormat="false" ht="11.25" hidden="false" customHeight="false" outlineLevel="0" collapsed="false">
      <c r="A2227" s="1" t="s">
        <v>8104</v>
      </c>
      <c r="C2227" s="1" t="s">
        <v>420</v>
      </c>
      <c r="D2227" s="1" t="n">
        <v>8</v>
      </c>
      <c r="E2227" s="1" t="s">
        <v>7991</v>
      </c>
      <c r="F2227" s="1" t="s">
        <v>137</v>
      </c>
      <c r="G2227" s="1" t="s">
        <v>8105</v>
      </c>
      <c r="H2227" s="1" t="s">
        <v>8106</v>
      </c>
      <c r="I2227" s="1" t="s">
        <v>8107</v>
      </c>
      <c r="J2227" s="1" t="s">
        <v>8105</v>
      </c>
      <c r="K2227" s="1" t="s">
        <v>31</v>
      </c>
      <c r="M2227" s="9" t="n">
        <f aca="false">N2227+O2227+P2227+Q2227+R2227+S2227+T2227+U2227+V2227</f>
        <v>23941.33</v>
      </c>
      <c r="N2227" s="2" t="n">
        <v>19160</v>
      </c>
      <c r="O2227" s="2" t="n">
        <v>733.33</v>
      </c>
      <c r="P2227" s="2" t="n">
        <v>533.33</v>
      </c>
      <c r="Q2227" s="2" t="n">
        <v>3450.67</v>
      </c>
      <c r="R2227" s="2" t="n">
        <v>64</v>
      </c>
      <c r="S2227" s="10" t="n">
        <v>0</v>
      </c>
      <c r="T2227" s="2" t="n">
        <v>0</v>
      </c>
      <c r="U2227" s="2" t="n">
        <v>0</v>
      </c>
      <c r="V2227" s="2" t="n">
        <v>0</v>
      </c>
      <c r="W2227" s="2" t="n">
        <v>56374.34</v>
      </c>
    </row>
    <row r="2228" customFormat="false" ht="11.25" hidden="false" customHeight="false" outlineLevel="0" collapsed="false">
      <c r="A2228" s="1" t="s">
        <v>8108</v>
      </c>
      <c r="C2228" s="1" t="s">
        <v>420</v>
      </c>
      <c r="D2228" s="1" t="n">
        <v>8</v>
      </c>
      <c r="E2228" s="1" t="s">
        <v>7991</v>
      </c>
      <c r="F2228" s="1" t="s">
        <v>137</v>
      </c>
      <c r="G2228" s="1" t="s">
        <v>8109</v>
      </c>
      <c r="H2228" s="1" t="s">
        <v>8110</v>
      </c>
      <c r="I2228" s="1" t="s">
        <v>8111</v>
      </c>
      <c r="J2228" s="1" t="s">
        <v>8112</v>
      </c>
      <c r="K2228" s="1" t="s">
        <v>31</v>
      </c>
      <c r="M2228" s="9" t="n">
        <f aca="false">N2228+O2228+P2228+Q2228+R2228+S2228+T2228+U2228+V2228</f>
        <v>32583.67</v>
      </c>
      <c r="N2228" s="2" t="n">
        <v>24665</v>
      </c>
      <c r="O2228" s="2" t="n">
        <v>733.33</v>
      </c>
      <c r="P2228" s="2" t="n">
        <v>866.67</v>
      </c>
      <c r="Q2228" s="2" t="n">
        <v>4026.67</v>
      </c>
      <c r="R2228" s="2" t="n">
        <v>120</v>
      </c>
      <c r="S2228" s="10" t="n">
        <v>2172</v>
      </c>
      <c r="T2228" s="2" t="n">
        <v>0</v>
      </c>
      <c r="U2228" s="2" t="n">
        <v>0</v>
      </c>
      <c r="V2228" s="2" t="n">
        <v>0</v>
      </c>
      <c r="W2228" s="2" t="n">
        <v>73695.91</v>
      </c>
    </row>
    <row r="2229" customFormat="false" ht="11.25" hidden="false" customHeight="false" outlineLevel="0" collapsed="false">
      <c r="A2229" s="1" t="s">
        <v>8113</v>
      </c>
      <c r="C2229" s="1" t="s">
        <v>420</v>
      </c>
      <c r="D2229" s="1" t="n">
        <v>8</v>
      </c>
      <c r="E2229" s="1" t="s">
        <v>7991</v>
      </c>
      <c r="F2229" s="1" t="s">
        <v>137</v>
      </c>
      <c r="G2229" s="1" t="s">
        <v>8114</v>
      </c>
      <c r="H2229" s="1" t="s">
        <v>8115</v>
      </c>
      <c r="I2229" s="1" t="s">
        <v>8116</v>
      </c>
      <c r="J2229" s="1" t="s">
        <v>8117</v>
      </c>
      <c r="K2229" s="1" t="s">
        <v>31</v>
      </c>
      <c r="M2229" s="9" t="n">
        <f aca="false">N2229+O2229+P2229+Q2229+R2229+S2229+T2229+U2229+V2229</f>
        <v>41575.99</v>
      </c>
      <c r="N2229" s="2" t="n">
        <v>34280</v>
      </c>
      <c r="O2229" s="2" t="n">
        <v>733.33</v>
      </c>
      <c r="P2229" s="2" t="n">
        <v>733.33</v>
      </c>
      <c r="Q2229" s="2" t="n">
        <v>5621.33</v>
      </c>
      <c r="R2229" s="2" t="n">
        <v>208</v>
      </c>
      <c r="S2229" s="10" t="n">
        <v>0</v>
      </c>
      <c r="T2229" s="2" t="n">
        <v>0</v>
      </c>
      <c r="U2229" s="2" t="n">
        <v>0</v>
      </c>
      <c r="V2229" s="2" t="n">
        <v>0</v>
      </c>
      <c r="W2229" s="2" t="n">
        <v>86304.81</v>
      </c>
    </row>
    <row r="2230" customFormat="false" ht="11.25" hidden="false" customHeight="false" outlineLevel="0" collapsed="false">
      <c r="A2230" s="1" t="s">
        <v>8118</v>
      </c>
      <c r="C2230" s="1" t="s">
        <v>420</v>
      </c>
      <c r="D2230" s="1" t="n">
        <v>8</v>
      </c>
      <c r="E2230" s="1" t="s">
        <v>7991</v>
      </c>
      <c r="F2230" s="1" t="s">
        <v>137</v>
      </c>
      <c r="G2230" s="1" t="s">
        <v>8119</v>
      </c>
      <c r="H2230" s="1" t="s">
        <v>8120</v>
      </c>
      <c r="I2230" s="1" t="s">
        <v>8042</v>
      </c>
      <c r="J2230" s="1" t="s">
        <v>8040</v>
      </c>
      <c r="K2230" s="1" t="s">
        <v>31</v>
      </c>
      <c r="M2230" s="9" t="n">
        <f aca="false">N2230+O2230+P2230+Q2230+R2230+S2230+T2230+U2230+V2230</f>
        <v>23969.25</v>
      </c>
      <c r="N2230" s="2" t="n">
        <v>10435</v>
      </c>
      <c r="O2230" s="2" t="n">
        <v>733.33</v>
      </c>
      <c r="P2230" s="2" t="n">
        <v>333.33</v>
      </c>
      <c r="Q2230" s="2" t="n">
        <v>2506.67</v>
      </c>
      <c r="R2230" s="2" t="n">
        <v>112</v>
      </c>
      <c r="S2230" s="10" t="n">
        <v>0</v>
      </c>
      <c r="T2230" s="2" t="n">
        <v>9848.92</v>
      </c>
      <c r="U2230" s="2" t="n">
        <v>0</v>
      </c>
      <c r="V2230" s="2" t="n">
        <v>0</v>
      </c>
      <c r="W2230" s="2" t="n">
        <v>42978.91</v>
      </c>
    </row>
    <row r="2231" customFormat="false" ht="11.25" hidden="false" customHeight="false" outlineLevel="0" collapsed="false">
      <c r="A2231" s="1" t="s">
        <v>8121</v>
      </c>
      <c r="C2231" s="1" t="s">
        <v>420</v>
      </c>
      <c r="D2231" s="1" t="n">
        <v>8</v>
      </c>
      <c r="E2231" s="1" t="s">
        <v>7991</v>
      </c>
      <c r="F2231" s="1" t="s">
        <v>137</v>
      </c>
      <c r="G2231" s="1" t="s">
        <v>8122</v>
      </c>
      <c r="H2231" s="1" t="s">
        <v>8123</v>
      </c>
      <c r="I2231" s="1" t="s">
        <v>8124</v>
      </c>
      <c r="J2231" s="1" t="s">
        <v>8125</v>
      </c>
      <c r="K2231" s="1" t="s">
        <v>31</v>
      </c>
      <c r="M2231" s="9" t="n">
        <f aca="false">N2231+O2231+P2231+Q2231+R2231+S2231+T2231+U2231+V2231</f>
        <v>19125.66</v>
      </c>
      <c r="N2231" s="2" t="n">
        <v>15355</v>
      </c>
      <c r="O2231" s="2" t="n">
        <v>733.33</v>
      </c>
      <c r="P2231" s="2" t="n">
        <v>1000</v>
      </c>
      <c r="Q2231" s="2" t="n">
        <v>1973.33</v>
      </c>
      <c r="R2231" s="2" t="n">
        <v>64</v>
      </c>
      <c r="S2231" s="10" t="n">
        <v>0</v>
      </c>
      <c r="T2231" s="2" t="n">
        <v>0</v>
      </c>
      <c r="U2231" s="2" t="n">
        <v>0</v>
      </c>
      <c r="V2231" s="2" t="n">
        <v>0</v>
      </c>
      <c r="W2231" s="2" t="n">
        <v>65330.3</v>
      </c>
    </row>
    <row r="2232" customFormat="false" ht="11.25" hidden="false" customHeight="false" outlineLevel="0" collapsed="false">
      <c r="A2232" s="1" t="s">
        <v>8126</v>
      </c>
      <c r="C2232" s="1" t="s">
        <v>420</v>
      </c>
      <c r="D2232" s="1" t="n">
        <v>8</v>
      </c>
      <c r="E2232" s="1" t="s">
        <v>7991</v>
      </c>
      <c r="F2232" s="1" t="s">
        <v>137</v>
      </c>
      <c r="G2232" s="1" t="s">
        <v>8127</v>
      </c>
      <c r="H2232" s="1" t="s">
        <v>8128</v>
      </c>
      <c r="I2232" s="1" t="s">
        <v>8129</v>
      </c>
      <c r="J2232" s="1" t="s">
        <v>8130</v>
      </c>
      <c r="K2232" s="1" t="s">
        <v>31</v>
      </c>
      <c r="M2232" s="9" t="n">
        <f aca="false">N2232+O2232+P2232+Q2232+R2232+S2232+T2232+U2232+V2232</f>
        <v>20540.01</v>
      </c>
      <c r="N2232" s="2" t="n">
        <v>10710</v>
      </c>
      <c r="O2232" s="2" t="n">
        <v>733.33</v>
      </c>
      <c r="P2232" s="2" t="n">
        <v>600</v>
      </c>
      <c r="Q2232" s="2" t="n">
        <v>1498.67</v>
      </c>
      <c r="R2232" s="2" t="n">
        <v>16</v>
      </c>
      <c r="S2232" s="10" t="n">
        <v>0</v>
      </c>
      <c r="T2232" s="2" t="n">
        <v>0</v>
      </c>
      <c r="U2232" s="2" t="n">
        <v>6982.01</v>
      </c>
      <c r="V2232" s="2" t="n">
        <v>0</v>
      </c>
      <c r="W2232" s="2" t="n">
        <v>45338.09</v>
      </c>
    </row>
    <row r="2233" customFormat="false" ht="11.25" hidden="false" customHeight="false" outlineLevel="0" collapsed="false">
      <c r="A2233" s="1" t="s">
        <v>8131</v>
      </c>
      <c r="C2233" s="1" t="s">
        <v>420</v>
      </c>
      <c r="D2233" s="1" t="n">
        <v>8</v>
      </c>
      <c r="E2233" s="1" t="s">
        <v>7991</v>
      </c>
      <c r="F2233" s="1" t="s">
        <v>137</v>
      </c>
      <c r="G2233" s="1" t="s">
        <v>8132</v>
      </c>
      <c r="H2233" s="1" t="s">
        <v>8133</v>
      </c>
      <c r="I2233" s="1" t="s">
        <v>8134</v>
      </c>
      <c r="J2233" s="1" t="s">
        <v>8135</v>
      </c>
      <c r="K2233" s="1" t="s">
        <v>31</v>
      </c>
      <c r="M2233" s="9" t="n">
        <f aca="false">N2233+O2233+P2233+Q2233+R2233+S2233+T2233+U2233+V2233</f>
        <v>14808.66</v>
      </c>
      <c r="N2233" s="2" t="n">
        <v>11950</v>
      </c>
      <c r="O2233" s="2" t="n">
        <v>733.33</v>
      </c>
      <c r="P2233" s="2" t="n">
        <v>333.33</v>
      </c>
      <c r="Q2233" s="2" t="n">
        <v>1760</v>
      </c>
      <c r="R2233" s="2" t="n">
        <v>32</v>
      </c>
      <c r="S2233" s="10" t="n">
        <v>0</v>
      </c>
      <c r="T2233" s="2" t="n">
        <v>0</v>
      </c>
      <c r="U2233" s="2" t="n">
        <v>0</v>
      </c>
      <c r="V2233" s="2" t="n">
        <v>0</v>
      </c>
      <c r="W2233" s="2" t="n">
        <v>39111.7</v>
      </c>
    </row>
    <row r="2234" customFormat="false" ht="11.25" hidden="false" customHeight="false" outlineLevel="0" collapsed="false">
      <c r="A2234" s="1" t="s">
        <v>8136</v>
      </c>
      <c r="C2234" s="1" t="s">
        <v>420</v>
      </c>
      <c r="D2234" s="1" t="n">
        <v>8</v>
      </c>
      <c r="E2234" s="1" t="s">
        <v>7991</v>
      </c>
      <c r="F2234" s="1" t="s">
        <v>137</v>
      </c>
      <c r="G2234" s="1" t="s">
        <v>8137</v>
      </c>
      <c r="H2234" s="1" t="s">
        <v>8138</v>
      </c>
      <c r="I2234" s="1" t="s">
        <v>8139</v>
      </c>
      <c r="J2234" s="1" t="s">
        <v>8140</v>
      </c>
      <c r="K2234" s="1" t="s">
        <v>31</v>
      </c>
      <c r="M2234" s="9" t="n">
        <f aca="false">N2234+O2234+P2234+Q2234+R2234+S2234+T2234+U2234+V2234</f>
        <v>55615.44</v>
      </c>
      <c r="N2234" s="2" t="n">
        <v>35525</v>
      </c>
      <c r="O2234" s="2" t="n">
        <v>733.33</v>
      </c>
      <c r="P2234" s="2" t="n">
        <v>466.67</v>
      </c>
      <c r="Q2234" s="2" t="n">
        <v>6058.67</v>
      </c>
      <c r="R2234" s="2" t="n">
        <v>264</v>
      </c>
      <c r="S2234" s="10" t="n">
        <v>0</v>
      </c>
      <c r="T2234" s="2" t="n">
        <v>0</v>
      </c>
      <c r="U2234" s="2" t="n">
        <v>12567.77</v>
      </c>
      <c r="V2234" s="2" t="n">
        <v>0</v>
      </c>
      <c r="W2234" s="2" t="n">
        <v>86861.96</v>
      </c>
    </row>
    <row r="2235" customFormat="false" ht="11.25" hidden="false" customHeight="false" outlineLevel="0" collapsed="false">
      <c r="A2235" s="1" t="s">
        <v>8141</v>
      </c>
      <c r="C2235" s="1" t="s">
        <v>420</v>
      </c>
      <c r="D2235" s="1" t="n">
        <v>8</v>
      </c>
      <c r="E2235" s="1" t="s">
        <v>7991</v>
      </c>
      <c r="F2235" s="1" t="s">
        <v>137</v>
      </c>
      <c r="G2235" s="1" t="s">
        <v>8142</v>
      </c>
      <c r="H2235" s="1" t="s">
        <v>8143</v>
      </c>
      <c r="I2235" s="1" t="s">
        <v>8070</v>
      </c>
      <c r="J2235" s="1" t="s">
        <v>8142</v>
      </c>
      <c r="K2235" s="1" t="s">
        <v>31</v>
      </c>
      <c r="M2235" s="9" t="n">
        <f aca="false">N2235+O2235+P2235+Q2235+R2235+S2235+T2235+U2235+V2235</f>
        <v>58248.045</v>
      </c>
      <c r="N2235" s="2" t="n">
        <v>24920</v>
      </c>
      <c r="O2235" s="2" t="n">
        <v>733.33</v>
      </c>
      <c r="P2235" s="2" t="n">
        <v>600</v>
      </c>
      <c r="Q2235" s="2" t="n">
        <v>3898.67</v>
      </c>
      <c r="R2235" s="2" t="n">
        <v>168</v>
      </c>
      <c r="S2235" s="10" t="n">
        <v>0</v>
      </c>
      <c r="T2235" s="2" t="n">
        <v>0</v>
      </c>
      <c r="U2235" s="2" t="n">
        <v>27928.045</v>
      </c>
      <c r="V2235" s="2" t="n">
        <v>0</v>
      </c>
      <c r="W2235" s="2" t="n">
        <v>69420.11</v>
      </c>
    </row>
    <row r="2236" customFormat="false" ht="11.25" hidden="false" customHeight="false" outlineLevel="0" collapsed="false">
      <c r="A2236" s="1" t="s">
        <v>8144</v>
      </c>
      <c r="C2236" s="1" t="s">
        <v>420</v>
      </c>
      <c r="D2236" s="1" t="n">
        <v>8</v>
      </c>
      <c r="E2236" s="1" t="s">
        <v>7991</v>
      </c>
      <c r="F2236" s="1" t="s">
        <v>137</v>
      </c>
      <c r="G2236" s="1" t="s">
        <v>8145</v>
      </c>
      <c r="H2236" s="1" t="s">
        <v>8146</v>
      </c>
      <c r="I2236" s="1" t="s">
        <v>8147</v>
      </c>
      <c r="J2236" s="1" t="s">
        <v>8148</v>
      </c>
      <c r="K2236" s="1" t="s">
        <v>31</v>
      </c>
      <c r="M2236" s="9" t="n">
        <f aca="false">N2236+O2236+P2236+Q2236+R2236+S2236+T2236+U2236+V2236</f>
        <v>30707</v>
      </c>
      <c r="N2236" s="2" t="n">
        <v>24755</v>
      </c>
      <c r="O2236" s="2" t="n">
        <v>733.33</v>
      </c>
      <c r="P2236" s="2" t="n">
        <v>666.67</v>
      </c>
      <c r="Q2236" s="2" t="n">
        <v>4416</v>
      </c>
      <c r="R2236" s="2" t="n">
        <v>136</v>
      </c>
      <c r="S2236" s="10" t="n">
        <v>0</v>
      </c>
      <c r="T2236" s="2" t="n">
        <v>0</v>
      </c>
      <c r="U2236" s="2" t="n">
        <v>0</v>
      </c>
      <c r="V2236" s="2" t="n">
        <v>0</v>
      </c>
      <c r="W2236" s="2" t="n">
        <v>71654.65</v>
      </c>
    </row>
    <row r="2237" customFormat="false" ht="11.25" hidden="false" customHeight="false" outlineLevel="0" collapsed="false">
      <c r="A2237" s="1" t="s">
        <v>8149</v>
      </c>
      <c r="C2237" s="1" t="s">
        <v>420</v>
      </c>
      <c r="D2237" s="1" t="n">
        <v>8</v>
      </c>
      <c r="E2237" s="1" t="s">
        <v>7991</v>
      </c>
      <c r="F2237" s="1" t="s">
        <v>137</v>
      </c>
      <c r="G2237" s="1" t="s">
        <v>8150</v>
      </c>
      <c r="H2237" s="1" t="s">
        <v>8151</v>
      </c>
      <c r="I2237" s="1" t="s">
        <v>8152</v>
      </c>
      <c r="J2237" s="1" t="s">
        <v>8153</v>
      </c>
      <c r="K2237" s="1" t="s">
        <v>31</v>
      </c>
      <c r="M2237" s="9" t="n">
        <f aca="false">N2237+O2237+P2237+Q2237+R2237+S2237+T2237+U2237+V2237</f>
        <v>27721.33</v>
      </c>
      <c r="N2237" s="2" t="n">
        <v>22900</v>
      </c>
      <c r="O2237" s="2" t="n">
        <v>733.33</v>
      </c>
      <c r="P2237" s="2" t="n">
        <v>600</v>
      </c>
      <c r="Q2237" s="2" t="n">
        <v>3296</v>
      </c>
      <c r="R2237" s="2" t="n">
        <v>192</v>
      </c>
      <c r="S2237" s="10" t="n">
        <v>0</v>
      </c>
      <c r="T2237" s="2" t="n">
        <v>0</v>
      </c>
      <c r="U2237" s="2" t="n">
        <v>0</v>
      </c>
      <c r="V2237" s="2" t="n">
        <v>0</v>
      </c>
      <c r="W2237" s="2" t="n">
        <v>64453.54</v>
      </c>
    </row>
    <row r="2238" customFormat="false" ht="11.25" hidden="false" customHeight="false" outlineLevel="0" collapsed="false">
      <c r="A2238" s="1" t="s">
        <v>8154</v>
      </c>
      <c r="C2238" s="1" t="s">
        <v>420</v>
      </c>
      <c r="D2238" s="1" t="n">
        <v>8</v>
      </c>
      <c r="E2238" s="1" t="s">
        <v>7991</v>
      </c>
      <c r="F2238" s="1" t="s">
        <v>137</v>
      </c>
      <c r="G2238" s="1" t="s">
        <v>8155</v>
      </c>
      <c r="H2238" s="1" t="s">
        <v>8156</v>
      </c>
      <c r="I2238" s="1" t="s">
        <v>8157</v>
      </c>
      <c r="J2238" s="1" t="s">
        <v>8158</v>
      </c>
      <c r="K2238" s="1" t="s">
        <v>31</v>
      </c>
      <c r="M2238" s="9" t="n">
        <f aca="false">N2238+O2238+P2238+Q2238+R2238+S2238+T2238+U2238+V2238</f>
        <v>25444.66</v>
      </c>
      <c r="N2238" s="2" t="n">
        <v>20290</v>
      </c>
      <c r="O2238" s="2" t="n">
        <v>733.33</v>
      </c>
      <c r="P2238" s="2" t="n">
        <v>400</v>
      </c>
      <c r="Q2238" s="2" t="n">
        <v>3877.33</v>
      </c>
      <c r="R2238" s="2" t="n">
        <v>144</v>
      </c>
      <c r="S2238" s="10" t="n">
        <v>0</v>
      </c>
      <c r="T2238" s="2" t="n">
        <v>0</v>
      </c>
      <c r="U2238" s="2" t="n">
        <v>0</v>
      </c>
      <c r="V2238" s="2" t="n">
        <v>0</v>
      </c>
      <c r="W2238" s="2" t="n">
        <v>54526.48</v>
      </c>
    </row>
    <row r="2239" customFormat="false" ht="11.25" hidden="false" customHeight="false" outlineLevel="0" collapsed="false">
      <c r="A2239" s="1" t="s">
        <v>8159</v>
      </c>
      <c r="C2239" s="1" t="s">
        <v>420</v>
      </c>
      <c r="D2239" s="1" t="n">
        <v>8</v>
      </c>
      <c r="E2239" s="1" t="s">
        <v>7991</v>
      </c>
      <c r="F2239" s="1" t="s">
        <v>137</v>
      </c>
      <c r="G2239" s="1" t="s">
        <v>8160</v>
      </c>
      <c r="H2239" s="1" t="s">
        <v>8161</v>
      </c>
      <c r="I2239" s="1" t="s">
        <v>8162</v>
      </c>
      <c r="J2239" s="1" t="s">
        <v>8163</v>
      </c>
      <c r="K2239" s="1" t="s">
        <v>31</v>
      </c>
      <c r="M2239" s="9" t="n">
        <f aca="false">N2239+O2239+P2239+Q2239+R2239+S2239+T2239+U2239+V2239</f>
        <v>39766.33</v>
      </c>
      <c r="N2239" s="2" t="n">
        <v>33025</v>
      </c>
      <c r="O2239" s="2" t="n">
        <v>733.33</v>
      </c>
      <c r="P2239" s="2" t="n">
        <v>600</v>
      </c>
      <c r="Q2239" s="2" t="n">
        <v>5216</v>
      </c>
      <c r="R2239" s="2" t="n">
        <v>192</v>
      </c>
      <c r="S2239" s="10" t="n">
        <v>0</v>
      </c>
      <c r="T2239" s="2" t="n">
        <v>0</v>
      </c>
      <c r="U2239" s="2" t="n">
        <v>0</v>
      </c>
      <c r="V2239" s="2" t="n">
        <v>0</v>
      </c>
      <c r="W2239" s="2" t="n">
        <v>85340.53</v>
      </c>
    </row>
    <row r="2240" customFormat="false" ht="11.25" hidden="false" customHeight="false" outlineLevel="0" collapsed="false">
      <c r="A2240" s="1" t="s">
        <v>8164</v>
      </c>
      <c r="C2240" s="1" t="s">
        <v>420</v>
      </c>
      <c r="D2240" s="1" t="n">
        <v>8</v>
      </c>
      <c r="E2240" s="1" t="s">
        <v>7991</v>
      </c>
      <c r="F2240" s="1" t="s">
        <v>137</v>
      </c>
      <c r="G2240" s="1" t="s">
        <v>8165</v>
      </c>
      <c r="H2240" s="1" t="s">
        <v>8166</v>
      </c>
      <c r="I2240" s="1" t="s">
        <v>8070</v>
      </c>
      <c r="J2240" s="1" t="s">
        <v>8165</v>
      </c>
      <c r="K2240" s="1" t="s">
        <v>31</v>
      </c>
      <c r="M2240" s="9" t="n">
        <f aca="false">N2240+O2240+P2240+Q2240+R2240+S2240+T2240+U2240+V2240</f>
        <v>32191.33</v>
      </c>
      <c r="N2240" s="2" t="n">
        <v>26570</v>
      </c>
      <c r="O2240" s="2" t="n">
        <v>733.33</v>
      </c>
      <c r="P2240" s="2" t="n">
        <v>666.67</v>
      </c>
      <c r="Q2240" s="2" t="n">
        <v>4037.33</v>
      </c>
      <c r="R2240" s="2" t="n">
        <v>184</v>
      </c>
      <c r="S2240" s="10" t="n">
        <v>0</v>
      </c>
      <c r="T2240" s="2" t="n">
        <v>0</v>
      </c>
      <c r="U2240" s="2" t="n">
        <v>0</v>
      </c>
      <c r="V2240" s="2" t="n">
        <v>0</v>
      </c>
      <c r="W2240" s="2" t="n">
        <v>73399.6</v>
      </c>
    </row>
    <row r="2241" customFormat="false" ht="11.25" hidden="false" customHeight="false" outlineLevel="0" collapsed="false">
      <c r="A2241" s="1" t="s">
        <v>8167</v>
      </c>
      <c r="C2241" s="1" t="s">
        <v>420</v>
      </c>
      <c r="D2241" s="1" t="n">
        <v>8</v>
      </c>
      <c r="E2241" s="1" t="s">
        <v>7991</v>
      </c>
      <c r="F2241" s="1" t="s">
        <v>137</v>
      </c>
      <c r="G2241" s="1" t="s">
        <v>8168</v>
      </c>
      <c r="H2241" s="1" t="s">
        <v>8169</v>
      </c>
      <c r="I2241" s="1" t="s">
        <v>8170</v>
      </c>
      <c r="J2241" s="1" t="s">
        <v>8171</v>
      </c>
      <c r="K2241" s="1" t="s">
        <v>31</v>
      </c>
      <c r="M2241" s="9" t="n">
        <f aca="false">N2241+O2241+P2241+Q2241+R2241+S2241+T2241+U2241+V2241</f>
        <v>25469.33</v>
      </c>
      <c r="N2241" s="2" t="n">
        <v>21240</v>
      </c>
      <c r="O2241" s="2" t="n">
        <v>733.33</v>
      </c>
      <c r="P2241" s="2" t="n">
        <v>400</v>
      </c>
      <c r="Q2241" s="2" t="n">
        <v>2976</v>
      </c>
      <c r="R2241" s="2" t="n">
        <v>120</v>
      </c>
      <c r="S2241" s="10" t="n">
        <v>0</v>
      </c>
      <c r="T2241" s="2" t="n">
        <v>0</v>
      </c>
      <c r="U2241" s="2" t="n">
        <v>0</v>
      </c>
      <c r="V2241" s="2" t="n">
        <v>0</v>
      </c>
      <c r="W2241" s="2" t="n">
        <v>56444.89</v>
      </c>
    </row>
    <row r="2242" customFormat="false" ht="11.25" hidden="false" customHeight="false" outlineLevel="0" collapsed="false">
      <c r="A2242" s="1" t="s">
        <v>8172</v>
      </c>
      <c r="C2242" s="1" t="s">
        <v>420</v>
      </c>
      <c r="D2242" s="1" t="n">
        <v>8</v>
      </c>
      <c r="E2242" s="1" t="s">
        <v>7991</v>
      </c>
      <c r="F2242" s="1" t="s">
        <v>137</v>
      </c>
      <c r="G2242" s="1" t="s">
        <v>8173</v>
      </c>
      <c r="H2242" s="1" t="s">
        <v>8174</v>
      </c>
      <c r="I2242" s="1" t="s">
        <v>8175</v>
      </c>
      <c r="J2242" s="1" t="s">
        <v>8176</v>
      </c>
      <c r="K2242" s="1" t="s">
        <v>31</v>
      </c>
      <c r="M2242" s="9" t="n">
        <f aca="false">N2242+O2242+P2242+Q2242+R2242+S2242+T2242+U2242+V2242</f>
        <v>45189.67</v>
      </c>
      <c r="N2242" s="2" t="n">
        <v>37275</v>
      </c>
      <c r="O2242" s="2" t="n">
        <v>733.33</v>
      </c>
      <c r="P2242" s="2" t="n">
        <v>466.67</v>
      </c>
      <c r="Q2242" s="2" t="n">
        <v>6394.67</v>
      </c>
      <c r="R2242" s="2" t="n">
        <v>320</v>
      </c>
      <c r="S2242" s="10" t="n">
        <v>0</v>
      </c>
      <c r="T2242" s="2" t="n">
        <v>0</v>
      </c>
      <c r="U2242" s="2" t="n">
        <v>0</v>
      </c>
      <c r="V2242" s="2" t="n">
        <v>0</v>
      </c>
      <c r="W2242" s="2" t="n">
        <v>89888</v>
      </c>
    </row>
    <row r="2243" customFormat="false" ht="11.25" hidden="false" customHeight="false" outlineLevel="0" collapsed="false">
      <c r="A2243" s="1" t="s">
        <v>8177</v>
      </c>
      <c r="C2243" s="1" t="s">
        <v>420</v>
      </c>
      <c r="D2243" s="1" t="n">
        <v>8</v>
      </c>
      <c r="E2243" s="1" t="s">
        <v>7991</v>
      </c>
      <c r="F2243" s="1" t="s">
        <v>137</v>
      </c>
      <c r="G2243" s="1" t="s">
        <v>8178</v>
      </c>
      <c r="H2243" s="1" t="s">
        <v>8179</v>
      </c>
      <c r="I2243" s="1" t="s">
        <v>8180</v>
      </c>
      <c r="J2243" s="1" t="s">
        <v>8178</v>
      </c>
      <c r="K2243" s="1" t="s">
        <v>31</v>
      </c>
      <c r="M2243" s="9" t="n">
        <f aca="false">N2243+O2243+P2243+Q2243+R2243+S2243+T2243+U2243+V2243</f>
        <v>28651</v>
      </c>
      <c r="N2243" s="2" t="n">
        <v>23675</v>
      </c>
      <c r="O2243" s="2" t="n">
        <v>733.33</v>
      </c>
      <c r="P2243" s="2" t="n">
        <v>666.67</v>
      </c>
      <c r="Q2243" s="2" t="n">
        <v>3424</v>
      </c>
      <c r="R2243" s="2" t="n">
        <v>152</v>
      </c>
      <c r="S2243" s="10" t="n">
        <v>0</v>
      </c>
      <c r="T2243" s="2" t="n">
        <v>0</v>
      </c>
      <c r="U2243" s="2" t="n">
        <v>0</v>
      </c>
      <c r="V2243" s="2" t="n">
        <v>0</v>
      </c>
      <c r="W2243" s="2" t="n">
        <v>66944.63</v>
      </c>
    </row>
    <row r="2244" customFormat="false" ht="11.25" hidden="false" customHeight="false" outlineLevel="0" collapsed="false">
      <c r="A2244" s="1" t="s">
        <v>8181</v>
      </c>
      <c r="C2244" s="1" t="s">
        <v>420</v>
      </c>
      <c r="D2244" s="1" t="n">
        <v>8</v>
      </c>
      <c r="E2244" s="1" t="s">
        <v>7991</v>
      </c>
      <c r="F2244" s="1" t="s">
        <v>137</v>
      </c>
      <c r="G2244" s="1" t="s">
        <v>8182</v>
      </c>
      <c r="H2244" s="1" t="s">
        <v>8183</v>
      </c>
      <c r="I2244" s="1" t="s">
        <v>8184</v>
      </c>
      <c r="J2244" s="1" t="s">
        <v>8185</v>
      </c>
      <c r="K2244" s="1" t="s">
        <v>31</v>
      </c>
      <c r="M2244" s="9" t="n">
        <f aca="false">N2244+O2244+P2244+Q2244+R2244+S2244+T2244+U2244+V2244</f>
        <v>14862.66</v>
      </c>
      <c r="N2244" s="2" t="n">
        <v>9840</v>
      </c>
      <c r="O2244" s="2" t="n">
        <v>733.33</v>
      </c>
      <c r="P2244" s="2" t="n">
        <v>133.33</v>
      </c>
      <c r="Q2244" s="2" t="n">
        <v>1936</v>
      </c>
      <c r="R2244" s="2" t="n">
        <v>48</v>
      </c>
      <c r="S2244" s="10" t="n">
        <v>2172</v>
      </c>
      <c r="T2244" s="2" t="n">
        <v>0</v>
      </c>
      <c r="U2244" s="2" t="n">
        <v>0</v>
      </c>
      <c r="V2244" s="2" t="n">
        <v>0</v>
      </c>
      <c r="W2244" s="2" t="n">
        <v>28548.14</v>
      </c>
    </row>
    <row r="2245" customFormat="false" ht="11.25" hidden="false" customHeight="false" outlineLevel="0" collapsed="false">
      <c r="A2245" s="1" t="s">
        <v>8186</v>
      </c>
      <c r="C2245" s="1" t="s">
        <v>420</v>
      </c>
      <c r="D2245" s="1" t="n">
        <v>8</v>
      </c>
      <c r="E2245" s="1" t="s">
        <v>7991</v>
      </c>
      <c r="F2245" s="1" t="s">
        <v>137</v>
      </c>
      <c r="G2245" s="1" t="s">
        <v>8187</v>
      </c>
      <c r="H2245" s="1" t="s">
        <v>8188</v>
      </c>
      <c r="I2245" s="1" t="s">
        <v>8046</v>
      </c>
      <c r="J2245" s="1" t="s">
        <v>8044</v>
      </c>
      <c r="K2245" s="1" t="s">
        <v>31</v>
      </c>
      <c r="M2245" s="9" t="n">
        <f aca="false">N2245+O2245+P2245+Q2245+R2245+S2245+T2245+U2245+V2245</f>
        <v>12085.66</v>
      </c>
      <c r="N2245" s="2" t="n">
        <v>8635</v>
      </c>
      <c r="O2245" s="2" t="n">
        <v>733.33</v>
      </c>
      <c r="P2245" s="2" t="n">
        <v>200</v>
      </c>
      <c r="Q2245" s="2" t="n">
        <v>2421.33</v>
      </c>
      <c r="R2245" s="2" t="n">
        <v>96</v>
      </c>
      <c r="S2245" s="10" t="n">
        <v>0</v>
      </c>
      <c r="T2245" s="2" t="n">
        <v>0</v>
      </c>
      <c r="U2245" s="2" t="n">
        <v>0</v>
      </c>
      <c r="V2245" s="2" t="n">
        <v>0</v>
      </c>
      <c r="W2245" s="2" t="n">
        <v>36929.49</v>
      </c>
    </row>
    <row r="2246" customFormat="false" ht="11.25" hidden="false" customHeight="false" outlineLevel="0" collapsed="false">
      <c r="A2246" s="1" t="s">
        <v>8189</v>
      </c>
      <c r="C2246" s="1" t="s">
        <v>420</v>
      </c>
      <c r="D2246" s="1" t="n">
        <v>8</v>
      </c>
      <c r="E2246" s="1" t="s">
        <v>7991</v>
      </c>
      <c r="F2246" s="1" t="s">
        <v>137</v>
      </c>
      <c r="G2246" s="1" t="s">
        <v>8190</v>
      </c>
      <c r="H2246" s="1" t="s">
        <v>8191</v>
      </c>
      <c r="I2246" s="1" t="s">
        <v>8057</v>
      </c>
      <c r="J2246" s="1" t="s">
        <v>8058</v>
      </c>
      <c r="K2246" s="1" t="s">
        <v>31</v>
      </c>
      <c r="M2246" s="9" t="n">
        <f aca="false">N2246+O2246+P2246+Q2246+R2246+S2246+T2246+U2246+V2246</f>
        <v>17931.33</v>
      </c>
      <c r="N2246" s="2" t="n">
        <v>13550</v>
      </c>
      <c r="O2246" s="2" t="n">
        <v>733.33</v>
      </c>
      <c r="P2246" s="2" t="n">
        <v>200</v>
      </c>
      <c r="Q2246" s="2" t="n">
        <v>3280</v>
      </c>
      <c r="R2246" s="2" t="n">
        <v>168</v>
      </c>
      <c r="S2246" s="10" t="n">
        <v>0</v>
      </c>
      <c r="T2246" s="2" t="n">
        <v>0</v>
      </c>
      <c r="U2246" s="2" t="n">
        <v>0</v>
      </c>
      <c r="V2246" s="2" t="n">
        <v>0</v>
      </c>
      <c r="W2246" s="2" t="n">
        <v>44343.16</v>
      </c>
    </row>
    <row r="2247" customFormat="false" ht="11.25" hidden="false" customHeight="false" outlineLevel="0" collapsed="false">
      <c r="A2247" s="1" t="s">
        <v>8192</v>
      </c>
      <c r="C2247" s="1" t="s">
        <v>420</v>
      </c>
      <c r="D2247" s="1" t="n">
        <v>8</v>
      </c>
      <c r="E2247" s="1" t="s">
        <v>7991</v>
      </c>
      <c r="F2247" s="1" t="s">
        <v>137</v>
      </c>
      <c r="G2247" s="1" t="s">
        <v>8051</v>
      </c>
      <c r="H2247" s="1" t="s">
        <v>8193</v>
      </c>
      <c r="I2247" s="1" t="s">
        <v>8053</v>
      </c>
      <c r="J2247" s="1" t="s">
        <v>8051</v>
      </c>
      <c r="K2247" s="1" t="s">
        <v>31</v>
      </c>
      <c r="M2247" s="9" t="n">
        <f aca="false">N2247+O2247+P2247+Q2247+R2247+S2247+T2247+U2247+V2247</f>
        <v>21980.66</v>
      </c>
      <c r="N2247" s="2" t="n">
        <v>17330</v>
      </c>
      <c r="O2247" s="2" t="n">
        <v>733.33</v>
      </c>
      <c r="P2247" s="2" t="n">
        <v>400</v>
      </c>
      <c r="Q2247" s="2" t="n">
        <v>3397.33</v>
      </c>
      <c r="R2247" s="2" t="n">
        <v>120</v>
      </c>
      <c r="S2247" s="10" t="n">
        <v>0</v>
      </c>
      <c r="T2247" s="2" t="n">
        <v>0</v>
      </c>
      <c r="U2247" s="2" t="n">
        <v>0</v>
      </c>
      <c r="V2247" s="2" t="n">
        <v>0</v>
      </c>
      <c r="W2247" s="2" t="n">
        <v>55992.35</v>
      </c>
    </row>
    <row r="2248" customFormat="false" ht="11.25" hidden="false" customHeight="false" outlineLevel="0" collapsed="false">
      <c r="A2248" s="1" t="s">
        <v>8194</v>
      </c>
      <c r="C2248" s="1" t="s">
        <v>420</v>
      </c>
      <c r="D2248" s="1" t="n">
        <v>8</v>
      </c>
      <c r="E2248" s="1" t="s">
        <v>7991</v>
      </c>
      <c r="F2248" s="1" t="s">
        <v>137</v>
      </c>
      <c r="G2248" s="1" t="s">
        <v>8195</v>
      </c>
      <c r="H2248" s="1" t="s">
        <v>8196</v>
      </c>
      <c r="I2248" s="1" t="s">
        <v>8197</v>
      </c>
      <c r="J2248" s="1" t="s">
        <v>8198</v>
      </c>
      <c r="K2248" s="1" t="s">
        <v>31</v>
      </c>
      <c r="M2248" s="9" t="n">
        <f aca="false">N2248+O2248+P2248+Q2248+R2248+S2248+T2248+U2248+V2248</f>
        <v>19166</v>
      </c>
      <c r="N2248" s="2" t="n">
        <v>15190</v>
      </c>
      <c r="O2248" s="2" t="n">
        <v>733.33</v>
      </c>
      <c r="P2248" s="2" t="n">
        <v>200</v>
      </c>
      <c r="Q2248" s="2" t="n">
        <v>2970.67</v>
      </c>
      <c r="R2248" s="2" t="n">
        <v>72</v>
      </c>
      <c r="S2248" s="10" t="n">
        <v>0</v>
      </c>
      <c r="T2248" s="2" t="n">
        <v>0</v>
      </c>
      <c r="U2248" s="2" t="n">
        <v>0</v>
      </c>
      <c r="V2248" s="2" t="n">
        <v>0</v>
      </c>
      <c r="W2248" s="2" t="n">
        <v>39797.1</v>
      </c>
    </row>
    <row r="2249" customFormat="false" ht="11.25" hidden="false" customHeight="false" outlineLevel="0" collapsed="false">
      <c r="A2249" s="1" t="s">
        <v>8199</v>
      </c>
      <c r="C2249" s="1" t="s">
        <v>420</v>
      </c>
      <c r="D2249" s="1" t="n">
        <v>8</v>
      </c>
      <c r="E2249" s="1" t="s">
        <v>7991</v>
      </c>
      <c r="F2249" s="1" t="s">
        <v>137</v>
      </c>
      <c r="G2249" s="1" t="s">
        <v>8200</v>
      </c>
      <c r="H2249" s="1" t="s">
        <v>1343</v>
      </c>
      <c r="I2249" s="1" t="s">
        <v>8201</v>
      </c>
      <c r="J2249" s="1" t="s">
        <v>8202</v>
      </c>
      <c r="K2249" s="1" t="s">
        <v>31</v>
      </c>
      <c r="M2249" s="9" t="n">
        <f aca="false">N2249+O2249+P2249+Q2249+R2249+S2249+T2249+U2249+V2249</f>
        <v>66384.32</v>
      </c>
      <c r="N2249" s="2" t="n">
        <v>21570</v>
      </c>
      <c r="O2249" s="2" t="n">
        <v>733.33</v>
      </c>
      <c r="P2249" s="2" t="n">
        <v>400</v>
      </c>
      <c r="Q2249" s="2" t="n">
        <v>4165.33</v>
      </c>
      <c r="R2249" s="2" t="n">
        <v>120</v>
      </c>
      <c r="S2249" s="10" t="n">
        <v>0</v>
      </c>
      <c r="T2249" s="2" t="n">
        <v>39395.66</v>
      </c>
      <c r="U2249" s="2" t="n">
        <v>0</v>
      </c>
      <c r="V2249" s="2" t="n">
        <v>0</v>
      </c>
      <c r="W2249" s="2" t="n">
        <v>55849.88</v>
      </c>
    </row>
    <row r="2250" customFormat="false" ht="11.25" hidden="false" customHeight="false" outlineLevel="0" collapsed="false">
      <c r="A2250" s="1" t="s">
        <v>8203</v>
      </c>
      <c r="C2250" s="1" t="s">
        <v>420</v>
      </c>
      <c r="D2250" s="1" t="n">
        <v>8</v>
      </c>
      <c r="E2250" s="1" t="s">
        <v>7991</v>
      </c>
      <c r="F2250" s="1" t="s">
        <v>137</v>
      </c>
      <c r="G2250" s="1" t="s">
        <v>8204</v>
      </c>
      <c r="H2250" s="1" t="s">
        <v>8205</v>
      </c>
      <c r="I2250" s="1" t="s">
        <v>8206</v>
      </c>
      <c r="J2250" s="1" t="s">
        <v>8207</v>
      </c>
      <c r="K2250" s="1" t="s">
        <v>31</v>
      </c>
      <c r="M2250" s="9" t="n">
        <f aca="false">N2250+O2250+P2250+Q2250+R2250+S2250+T2250+U2250+V2250</f>
        <v>26769.67</v>
      </c>
      <c r="N2250" s="2" t="n">
        <v>19875</v>
      </c>
      <c r="O2250" s="2" t="n">
        <v>733.33</v>
      </c>
      <c r="P2250" s="2" t="n">
        <v>266.67</v>
      </c>
      <c r="Q2250" s="2" t="n">
        <v>3594.67</v>
      </c>
      <c r="R2250" s="2" t="n">
        <v>128</v>
      </c>
      <c r="S2250" s="10" t="n">
        <v>2172</v>
      </c>
      <c r="T2250" s="2" t="n">
        <v>0</v>
      </c>
      <c r="U2250" s="2" t="n">
        <v>0</v>
      </c>
      <c r="V2250" s="2" t="n">
        <v>0</v>
      </c>
      <c r="W2250" s="2" t="n">
        <v>47490.64</v>
      </c>
    </row>
    <row r="2251" customFormat="false" ht="11.25" hidden="false" customHeight="false" outlineLevel="0" collapsed="false">
      <c r="A2251" s="1" t="s">
        <v>8208</v>
      </c>
      <c r="C2251" s="1" t="s">
        <v>420</v>
      </c>
      <c r="D2251" s="1" t="n">
        <v>8</v>
      </c>
      <c r="E2251" s="1" t="s">
        <v>7991</v>
      </c>
      <c r="F2251" s="1" t="s">
        <v>137</v>
      </c>
      <c r="G2251" s="1" t="s">
        <v>8209</v>
      </c>
      <c r="H2251" s="1" t="s">
        <v>8210</v>
      </c>
      <c r="I2251" s="1" t="s">
        <v>8211</v>
      </c>
      <c r="J2251" s="1" t="s">
        <v>8212</v>
      </c>
      <c r="K2251" s="1" t="s">
        <v>31</v>
      </c>
      <c r="M2251" s="9" t="n">
        <f aca="false">N2251+O2251+P2251+Q2251+R2251+S2251+T2251+U2251+V2251</f>
        <v>14212.66</v>
      </c>
      <c r="N2251" s="2" t="n">
        <v>11410</v>
      </c>
      <c r="O2251" s="2" t="n">
        <v>733.33</v>
      </c>
      <c r="P2251" s="2" t="n">
        <v>200</v>
      </c>
      <c r="Q2251" s="2" t="n">
        <v>1781.33</v>
      </c>
      <c r="R2251" s="2" t="n">
        <v>88</v>
      </c>
      <c r="S2251" s="10" t="n">
        <v>0</v>
      </c>
      <c r="T2251" s="2" t="n">
        <v>0</v>
      </c>
      <c r="U2251" s="2" t="n">
        <v>0</v>
      </c>
      <c r="V2251" s="2" t="n">
        <v>0</v>
      </c>
      <c r="W2251" s="2" t="n">
        <v>35344.87</v>
      </c>
    </row>
    <row r="2252" customFormat="false" ht="11.25" hidden="false" customHeight="false" outlineLevel="0" collapsed="false">
      <c r="A2252" s="1" t="s">
        <v>8213</v>
      </c>
      <c r="C2252" s="1" t="s">
        <v>420</v>
      </c>
      <c r="D2252" s="1" t="n">
        <v>8</v>
      </c>
      <c r="E2252" s="1" t="s">
        <v>7991</v>
      </c>
      <c r="F2252" s="1" t="s">
        <v>137</v>
      </c>
      <c r="G2252" s="1" t="s">
        <v>8214</v>
      </c>
      <c r="H2252" s="1" t="s">
        <v>8215</v>
      </c>
      <c r="I2252" s="1" t="s">
        <v>8216</v>
      </c>
      <c r="J2252" s="1" t="s">
        <v>8214</v>
      </c>
      <c r="K2252" s="1" t="s">
        <v>31</v>
      </c>
      <c r="M2252" s="9" t="n">
        <f aca="false">N2252+O2252+P2252+Q2252+R2252+S2252+T2252+U2252+V2252</f>
        <v>20961.66</v>
      </c>
      <c r="N2252" s="2" t="n">
        <v>16615</v>
      </c>
      <c r="O2252" s="2" t="n">
        <v>733.33</v>
      </c>
      <c r="P2252" s="2" t="n">
        <v>733.33</v>
      </c>
      <c r="Q2252" s="2" t="n">
        <v>2832</v>
      </c>
      <c r="R2252" s="2" t="n">
        <v>48</v>
      </c>
      <c r="S2252" s="10" t="n">
        <v>0</v>
      </c>
      <c r="T2252" s="2" t="n">
        <v>0</v>
      </c>
      <c r="U2252" s="2" t="n">
        <v>0</v>
      </c>
      <c r="V2252" s="2" t="n">
        <v>0</v>
      </c>
      <c r="W2252" s="2" t="n">
        <v>59274</v>
      </c>
    </row>
    <row r="2253" customFormat="false" ht="11.25" hidden="false" customHeight="false" outlineLevel="0" collapsed="false">
      <c r="A2253" s="1" t="s">
        <v>8217</v>
      </c>
      <c r="C2253" s="1" t="s">
        <v>420</v>
      </c>
      <c r="D2253" s="1" t="n">
        <v>8</v>
      </c>
      <c r="E2253" s="1" t="s">
        <v>7991</v>
      </c>
      <c r="F2253" s="1" t="s">
        <v>137</v>
      </c>
      <c r="G2253" s="1" t="s">
        <v>8218</v>
      </c>
      <c r="H2253" s="1" t="s">
        <v>8219</v>
      </c>
      <c r="I2253" s="1" t="s">
        <v>8220</v>
      </c>
      <c r="J2253" s="1" t="s">
        <v>8221</v>
      </c>
      <c r="K2253" s="1" t="s">
        <v>31</v>
      </c>
      <c r="M2253" s="9" t="n">
        <f aca="false">N2253+O2253+P2253+Q2253+R2253+S2253+T2253+U2253+V2253</f>
        <v>28350.66</v>
      </c>
      <c r="N2253" s="2" t="n">
        <v>23220</v>
      </c>
      <c r="O2253" s="2" t="n">
        <v>733.33</v>
      </c>
      <c r="P2253" s="2" t="n">
        <v>533.33</v>
      </c>
      <c r="Q2253" s="2" t="n">
        <v>3744</v>
      </c>
      <c r="R2253" s="2" t="n">
        <v>120</v>
      </c>
      <c r="S2253" s="10" t="n">
        <v>0</v>
      </c>
      <c r="T2253" s="2" t="n">
        <v>0</v>
      </c>
      <c r="U2253" s="2" t="n">
        <v>0</v>
      </c>
      <c r="V2253" s="2" t="n">
        <v>0</v>
      </c>
      <c r="W2253" s="2" t="n">
        <v>63060.56</v>
      </c>
    </row>
    <row r="2254" customFormat="false" ht="11.25" hidden="false" customHeight="false" outlineLevel="0" collapsed="false">
      <c r="A2254" s="1" t="s">
        <v>8222</v>
      </c>
      <c r="C2254" s="1" t="s">
        <v>420</v>
      </c>
      <c r="D2254" s="1" t="n">
        <v>8</v>
      </c>
      <c r="E2254" s="1" t="s">
        <v>7991</v>
      </c>
      <c r="F2254" s="1" t="s">
        <v>137</v>
      </c>
      <c r="G2254" s="1" t="s">
        <v>8223</v>
      </c>
      <c r="H2254" s="1" t="s">
        <v>8224</v>
      </c>
      <c r="I2254" s="1" t="s">
        <v>8211</v>
      </c>
      <c r="J2254" s="1" t="s">
        <v>8225</v>
      </c>
      <c r="K2254" s="1" t="s">
        <v>31</v>
      </c>
      <c r="M2254" s="9" t="n">
        <f aca="false">N2254+O2254+P2254+Q2254+R2254+S2254+T2254+U2254+V2254</f>
        <v>25755</v>
      </c>
      <c r="N2254" s="2" t="n">
        <v>20835</v>
      </c>
      <c r="O2254" s="2" t="n">
        <v>733.33</v>
      </c>
      <c r="P2254" s="2" t="n">
        <v>266.67</v>
      </c>
      <c r="Q2254" s="2" t="n">
        <v>3824</v>
      </c>
      <c r="R2254" s="2" t="n">
        <v>96</v>
      </c>
      <c r="S2254" s="10" t="n">
        <v>0</v>
      </c>
      <c r="T2254" s="2" t="n">
        <v>0</v>
      </c>
      <c r="U2254" s="2" t="n">
        <v>0</v>
      </c>
      <c r="V2254" s="2" t="n">
        <v>0</v>
      </c>
      <c r="W2254" s="2" t="n">
        <v>51176.57</v>
      </c>
    </row>
    <row r="2255" customFormat="false" ht="11.25" hidden="false" customHeight="false" outlineLevel="0" collapsed="false">
      <c r="A2255" s="1" t="s">
        <v>8226</v>
      </c>
      <c r="C2255" s="1" t="s">
        <v>420</v>
      </c>
      <c r="D2255" s="1" t="n">
        <v>8</v>
      </c>
      <c r="E2255" s="1" t="s">
        <v>7991</v>
      </c>
      <c r="F2255" s="1" t="s">
        <v>137</v>
      </c>
      <c r="G2255" s="1" t="s">
        <v>8227</v>
      </c>
      <c r="H2255" s="1" t="s">
        <v>8228</v>
      </c>
      <c r="I2255" s="1" t="s">
        <v>8229</v>
      </c>
      <c r="J2255" s="1" t="s">
        <v>8230</v>
      </c>
      <c r="K2255" s="1" t="s">
        <v>31</v>
      </c>
      <c r="M2255" s="9" t="n">
        <f aca="false">N2255+O2255+P2255+Q2255+R2255+S2255+T2255+U2255+V2255</f>
        <v>15151</v>
      </c>
      <c r="N2255" s="2" t="n">
        <v>11935</v>
      </c>
      <c r="O2255" s="2" t="n">
        <v>733.33</v>
      </c>
      <c r="P2255" s="2" t="n">
        <v>200</v>
      </c>
      <c r="Q2255" s="2" t="n">
        <v>2218.67</v>
      </c>
      <c r="R2255" s="2" t="n">
        <v>64</v>
      </c>
      <c r="S2255" s="10" t="n">
        <v>0</v>
      </c>
      <c r="T2255" s="2" t="n">
        <v>0</v>
      </c>
      <c r="U2255" s="2" t="n">
        <v>0</v>
      </c>
      <c r="V2255" s="2" t="n">
        <v>0</v>
      </c>
      <c r="W2255" s="2" t="n">
        <v>33480.85</v>
      </c>
    </row>
    <row r="2256" customFormat="false" ht="11.25" hidden="false" customHeight="false" outlineLevel="0" collapsed="false">
      <c r="A2256" s="1" t="s">
        <v>8231</v>
      </c>
      <c r="C2256" s="1" t="s">
        <v>420</v>
      </c>
      <c r="D2256" s="1" t="n">
        <v>8</v>
      </c>
      <c r="E2256" s="1" t="s">
        <v>7991</v>
      </c>
      <c r="F2256" s="1" t="s">
        <v>137</v>
      </c>
      <c r="G2256" s="1" t="s">
        <v>8232</v>
      </c>
      <c r="H2256" s="1" t="s">
        <v>8233</v>
      </c>
      <c r="I2256" s="1" t="s">
        <v>8229</v>
      </c>
      <c r="J2256" s="1" t="s">
        <v>8234</v>
      </c>
      <c r="K2256" s="1" t="s">
        <v>31</v>
      </c>
      <c r="M2256" s="9" t="n">
        <f aca="false">N2256+O2256+P2256+Q2256+R2256+S2256+T2256+U2256+V2256</f>
        <v>31037</v>
      </c>
      <c r="N2256" s="2" t="n">
        <v>25845</v>
      </c>
      <c r="O2256" s="2" t="n">
        <v>733.33</v>
      </c>
      <c r="P2256" s="2" t="n">
        <v>400</v>
      </c>
      <c r="Q2256" s="2" t="n">
        <v>3914.67</v>
      </c>
      <c r="R2256" s="2" t="n">
        <v>144</v>
      </c>
      <c r="S2256" s="10" t="n">
        <v>0</v>
      </c>
      <c r="T2256" s="2" t="n">
        <v>0</v>
      </c>
      <c r="U2256" s="2" t="n">
        <v>0</v>
      </c>
      <c r="V2256" s="2" t="n">
        <v>0</v>
      </c>
      <c r="W2256" s="2" t="n">
        <v>62472.61</v>
      </c>
    </row>
    <row r="2257" customFormat="false" ht="11.25" hidden="false" customHeight="false" outlineLevel="0" collapsed="false">
      <c r="A2257" s="1" t="s">
        <v>8235</v>
      </c>
      <c r="C2257" s="1" t="s">
        <v>420</v>
      </c>
      <c r="D2257" s="1" t="n">
        <v>8</v>
      </c>
      <c r="E2257" s="1" t="s">
        <v>7991</v>
      </c>
      <c r="F2257" s="1" t="s">
        <v>137</v>
      </c>
      <c r="G2257" s="1" t="s">
        <v>8236</v>
      </c>
      <c r="H2257" s="1" t="s">
        <v>8237</v>
      </c>
      <c r="I2257" s="1" t="s">
        <v>8238</v>
      </c>
      <c r="J2257" s="1" t="s">
        <v>8239</v>
      </c>
      <c r="K2257" s="1" t="s">
        <v>31</v>
      </c>
      <c r="M2257" s="9" t="n">
        <f aca="false">N2257+O2257+P2257+Q2257+R2257+S2257+T2257+U2257+V2257</f>
        <v>16265.33</v>
      </c>
      <c r="N2257" s="2" t="n">
        <v>13020</v>
      </c>
      <c r="O2257" s="2" t="n">
        <v>733.33</v>
      </c>
      <c r="P2257" s="2" t="n">
        <v>266.67</v>
      </c>
      <c r="Q2257" s="2" t="n">
        <v>2149.33</v>
      </c>
      <c r="R2257" s="2" t="n">
        <v>96</v>
      </c>
      <c r="S2257" s="10" t="n">
        <v>0</v>
      </c>
      <c r="T2257" s="2" t="n">
        <v>0</v>
      </c>
      <c r="U2257" s="2" t="n">
        <v>0</v>
      </c>
      <c r="V2257" s="2" t="n">
        <v>0</v>
      </c>
      <c r="W2257" s="2" t="n">
        <v>37517.52</v>
      </c>
    </row>
    <row r="2258" customFormat="false" ht="11.25" hidden="false" customHeight="false" outlineLevel="0" collapsed="false">
      <c r="A2258" s="1" t="s">
        <v>8240</v>
      </c>
      <c r="C2258" s="1" t="s">
        <v>420</v>
      </c>
      <c r="D2258" s="1" t="n">
        <v>8</v>
      </c>
      <c r="E2258" s="1" t="s">
        <v>7991</v>
      </c>
      <c r="F2258" s="1" t="s">
        <v>137</v>
      </c>
      <c r="G2258" s="1" t="s">
        <v>8241</v>
      </c>
      <c r="H2258" s="1" t="s">
        <v>8242</v>
      </c>
      <c r="I2258" s="1" t="s">
        <v>8243</v>
      </c>
      <c r="J2258" s="1" t="s">
        <v>8244</v>
      </c>
      <c r="K2258" s="1" t="s">
        <v>31</v>
      </c>
      <c r="M2258" s="9" t="n">
        <f aca="false">N2258+O2258+P2258+Q2258+R2258+S2258+T2258+U2258+V2258</f>
        <v>16277.33</v>
      </c>
      <c r="N2258" s="2" t="n">
        <v>12880</v>
      </c>
      <c r="O2258" s="2" t="n">
        <v>733.33</v>
      </c>
      <c r="P2258" s="2" t="n">
        <v>200</v>
      </c>
      <c r="Q2258" s="2" t="n">
        <v>2416</v>
      </c>
      <c r="R2258" s="2" t="n">
        <v>48</v>
      </c>
      <c r="S2258" s="10" t="n">
        <v>0</v>
      </c>
      <c r="T2258" s="2" t="n">
        <v>0</v>
      </c>
      <c r="U2258" s="2" t="n">
        <v>0</v>
      </c>
      <c r="V2258" s="2" t="n">
        <v>0</v>
      </c>
      <c r="W2258" s="2" t="n">
        <v>35144.27</v>
      </c>
    </row>
    <row r="2259" customFormat="false" ht="11.25" hidden="false" customHeight="false" outlineLevel="0" collapsed="false">
      <c r="A2259" s="1" t="s">
        <v>8245</v>
      </c>
      <c r="C2259" s="1" t="s">
        <v>420</v>
      </c>
      <c r="D2259" s="1" t="n">
        <v>8</v>
      </c>
      <c r="E2259" s="1" t="s">
        <v>7991</v>
      </c>
      <c r="F2259" s="1" t="s">
        <v>137</v>
      </c>
      <c r="G2259" s="1" t="s">
        <v>8246</v>
      </c>
      <c r="H2259" s="1" t="s">
        <v>8247</v>
      </c>
      <c r="I2259" s="1" t="s">
        <v>8248</v>
      </c>
      <c r="J2259" s="1" t="s">
        <v>8249</v>
      </c>
      <c r="K2259" s="1" t="s">
        <v>31</v>
      </c>
      <c r="M2259" s="9" t="n">
        <f aca="false">N2259+O2259+P2259+Q2259+R2259+S2259+T2259+U2259+V2259</f>
        <v>26411</v>
      </c>
      <c r="N2259" s="2" t="n">
        <v>21315</v>
      </c>
      <c r="O2259" s="2" t="n">
        <v>733.33</v>
      </c>
      <c r="P2259" s="2" t="n">
        <v>200</v>
      </c>
      <c r="Q2259" s="2" t="n">
        <v>4058.67</v>
      </c>
      <c r="R2259" s="2" t="n">
        <v>104</v>
      </c>
      <c r="S2259" s="10" t="n">
        <v>0</v>
      </c>
      <c r="T2259" s="2" t="n">
        <v>0</v>
      </c>
      <c r="U2259" s="2" t="n">
        <v>0</v>
      </c>
      <c r="V2259" s="2" t="n">
        <v>0</v>
      </c>
      <c r="W2259" s="2" t="n">
        <v>48309.14</v>
      </c>
    </row>
    <row r="2260" customFormat="false" ht="11.25" hidden="false" customHeight="false" outlineLevel="0" collapsed="false">
      <c r="A2260" s="1" t="s">
        <v>8250</v>
      </c>
      <c r="C2260" s="1" t="s">
        <v>420</v>
      </c>
      <c r="D2260" s="1" t="n">
        <v>8</v>
      </c>
      <c r="E2260" s="1" t="s">
        <v>7991</v>
      </c>
      <c r="F2260" s="1" t="s">
        <v>137</v>
      </c>
      <c r="G2260" s="1" t="s">
        <v>8251</v>
      </c>
      <c r="H2260" s="1" t="s">
        <v>8252</v>
      </c>
      <c r="I2260" s="1" t="s">
        <v>8180</v>
      </c>
      <c r="J2260" s="1" t="s">
        <v>8253</v>
      </c>
      <c r="K2260" s="1" t="s">
        <v>31</v>
      </c>
      <c r="M2260" s="9" t="n">
        <f aca="false">N2260+O2260+P2260+Q2260+R2260+S2260+T2260+U2260+V2260</f>
        <v>22128.33</v>
      </c>
      <c r="N2260" s="2" t="n">
        <v>18075</v>
      </c>
      <c r="O2260" s="2" t="n">
        <v>733.33</v>
      </c>
      <c r="P2260" s="2" t="n">
        <v>400</v>
      </c>
      <c r="Q2260" s="2" t="n">
        <v>2832</v>
      </c>
      <c r="R2260" s="2" t="n">
        <v>88</v>
      </c>
      <c r="S2260" s="10" t="n">
        <v>0</v>
      </c>
      <c r="T2260" s="2" t="n">
        <v>0</v>
      </c>
      <c r="U2260" s="2" t="n">
        <v>0</v>
      </c>
      <c r="V2260" s="2" t="n">
        <v>0</v>
      </c>
      <c r="W2260" s="2" t="n">
        <v>49661.41</v>
      </c>
    </row>
    <row r="2261" customFormat="false" ht="11.25" hidden="false" customHeight="false" outlineLevel="0" collapsed="false">
      <c r="A2261" s="1" t="s">
        <v>8254</v>
      </c>
      <c r="C2261" s="1" t="s">
        <v>420</v>
      </c>
      <c r="D2261" s="1" t="n">
        <v>8</v>
      </c>
      <c r="E2261" s="1" t="s">
        <v>7991</v>
      </c>
      <c r="F2261" s="1" t="s">
        <v>137</v>
      </c>
      <c r="G2261" s="1" t="s">
        <v>8255</v>
      </c>
      <c r="H2261" s="1" t="s">
        <v>8256</v>
      </c>
      <c r="I2261" s="1" t="s">
        <v>8257</v>
      </c>
      <c r="J2261" s="1" t="s">
        <v>8258</v>
      </c>
      <c r="K2261" s="1" t="s">
        <v>31</v>
      </c>
      <c r="M2261" s="9" t="n">
        <f aca="false">N2261+O2261+P2261+Q2261+R2261+S2261+T2261+U2261+V2261</f>
        <v>43115.97</v>
      </c>
      <c r="N2261" s="2" t="n">
        <v>22760</v>
      </c>
      <c r="O2261" s="2" t="n">
        <v>733.33</v>
      </c>
      <c r="P2261" s="2" t="n">
        <v>400</v>
      </c>
      <c r="Q2261" s="2" t="n">
        <v>4000</v>
      </c>
      <c r="R2261" s="2" t="n">
        <v>176</v>
      </c>
      <c r="S2261" s="10" t="n">
        <v>0</v>
      </c>
      <c r="T2261" s="2" t="n">
        <v>0</v>
      </c>
      <c r="U2261" s="2" t="n">
        <v>15046.64</v>
      </c>
      <c r="V2261" s="2" t="n">
        <v>0</v>
      </c>
      <c r="W2261" s="2" t="n">
        <v>57012.28</v>
      </c>
    </row>
    <row r="2262" customFormat="false" ht="11.25" hidden="false" customHeight="false" outlineLevel="0" collapsed="false">
      <c r="A2262" s="1" t="s">
        <v>8259</v>
      </c>
      <c r="C2262" s="1" t="s">
        <v>420</v>
      </c>
      <c r="D2262" s="1" t="n">
        <v>8</v>
      </c>
      <c r="E2262" s="1" t="s">
        <v>7991</v>
      </c>
      <c r="F2262" s="1" t="s">
        <v>137</v>
      </c>
      <c r="G2262" s="1" t="s">
        <v>8260</v>
      </c>
      <c r="H2262" s="1" t="s">
        <v>8261</v>
      </c>
      <c r="I2262" s="1" t="s">
        <v>8262</v>
      </c>
      <c r="J2262" s="1" t="s">
        <v>8263</v>
      </c>
      <c r="K2262" s="1" t="s">
        <v>31</v>
      </c>
      <c r="M2262" s="9" t="n">
        <f aca="false">N2262+O2262+P2262+Q2262+R2262+S2262+T2262+U2262+V2262</f>
        <v>35350.33</v>
      </c>
      <c r="N2262" s="2" t="n">
        <v>29145</v>
      </c>
      <c r="O2262" s="2" t="n">
        <v>733.33</v>
      </c>
      <c r="P2262" s="2" t="n">
        <v>533.33</v>
      </c>
      <c r="Q2262" s="2" t="n">
        <v>4746.67</v>
      </c>
      <c r="R2262" s="2" t="n">
        <v>192</v>
      </c>
      <c r="S2262" s="10" t="n">
        <v>0</v>
      </c>
      <c r="T2262" s="2" t="n">
        <v>0</v>
      </c>
      <c r="U2262" s="2" t="n">
        <v>0</v>
      </c>
      <c r="V2262" s="2" t="n">
        <v>0</v>
      </c>
      <c r="W2262" s="2" t="n">
        <v>73252.38</v>
      </c>
    </row>
    <row r="2263" customFormat="false" ht="11.25" hidden="false" customHeight="false" outlineLevel="0" collapsed="false">
      <c r="A2263" s="1" t="s">
        <v>8264</v>
      </c>
      <c r="C2263" s="1" t="s">
        <v>420</v>
      </c>
      <c r="D2263" s="1" t="n">
        <v>8</v>
      </c>
      <c r="E2263" s="1" t="s">
        <v>7991</v>
      </c>
      <c r="F2263" s="1" t="s">
        <v>137</v>
      </c>
      <c r="G2263" s="1" t="s">
        <v>8265</v>
      </c>
      <c r="H2263" s="1" t="s">
        <v>8266</v>
      </c>
      <c r="I2263" s="1" t="s">
        <v>7994</v>
      </c>
      <c r="J2263" s="1" t="s">
        <v>7995</v>
      </c>
      <c r="K2263" s="1" t="s">
        <v>31</v>
      </c>
      <c r="M2263" s="9" t="n">
        <f aca="false">N2263+O2263+P2263+Q2263+R2263+S2263+T2263+U2263+V2263</f>
        <v>29566</v>
      </c>
      <c r="N2263" s="2" t="n">
        <v>24310</v>
      </c>
      <c r="O2263" s="2" t="n">
        <v>733.33</v>
      </c>
      <c r="P2263" s="2" t="n">
        <v>466.67</v>
      </c>
      <c r="Q2263" s="2" t="n">
        <v>3936</v>
      </c>
      <c r="R2263" s="2" t="n">
        <v>120</v>
      </c>
      <c r="S2263" s="10" t="n">
        <v>0</v>
      </c>
      <c r="T2263" s="2" t="n">
        <v>0</v>
      </c>
      <c r="U2263" s="2" t="n">
        <v>0</v>
      </c>
      <c r="V2263" s="2" t="n">
        <v>0</v>
      </c>
      <c r="W2263" s="2" t="n">
        <v>62352.6</v>
      </c>
    </row>
    <row r="2264" customFormat="false" ht="11.25" hidden="false" customHeight="false" outlineLevel="0" collapsed="false">
      <c r="A2264" s="1" t="s">
        <v>8267</v>
      </c>
      <c r="C2264" s="1" t="s">
        <v>420</v>
      </c>
      <c r="D2264" s="1" t="n">
        <v>8</v>
      </c>
      <c r="E2264" s="1" t="s">
        <v>7991</v>
      </c>
      <c r="F2264" s="1" t="s">
        <v>137</v>
      </c>
      <c r="G2264" s="1" t="s">
        <v>8268</v>
      </c>
      <c r="H2264" s="1" t="s">
        <v>8269</v>
      </c>
      <c r="I2264" s="1" t="s">
        <v>7994</v>
      </c>
      <c r="J2264" s="1" t="s">
        <v>7995</v>
      </c>
      <c r="K2264" s="1" t="s">
        <v>31</v>
      </c>
      <c r="M2264" s="9" t="n">
        <f aca="false">N2264+O2264+P2264+Q2264+R2264+S2264+T2264+U2264+V2264</f>
        <v>42733</v>
      </c>
      <c r="N2264" s="2" t="n">
        <v>35005</v>
      </c>
      <c r="O2264" s="2" t="n">
        <v>733.33</v>
      </c>
      <c r="P2264" s="2" t="n">
        <v>666.67</v>
      </c>
      <c r="Q2264" s="2" t="n">
        <v>6096</v>
      </c>
      <c r="R2264" s="2" t="n">
        <v>232</v>
      </c>
      <c r="S2264" s="10" t="n">
        <v>0</v>
      </c>
      <c r="T2264" s="2" t="n">
        <v>0</v>
      </c>
      <c r="U2264" s="2" t="n">
        <v>0</v>
      </c>
      <c r="V2264" s="2" t="n">
        <v>0</v>
      </c>
      <c r="W2264" s="2" t="n">
        <v>86883.76</v>
      </c>
    </row>
    <row r="2265" customFormat="false" ht="11.25" hidden="false" customHeight="false" outlineLevel="0" collapsed="false">
      <c r="A2265" s="1" t="s">
        <v>8270</v>
      </c>
      <c r="C2265" s="1" t="s">
        <v>420</v>
      </c>
      <c r="D2265" s="1" t="n">
        <v>8</v>
      </c>
      <c r="E2265" s="1" t="s">
        <v>7991</v>
      </c>
      <c r="F2265" s="1" t="s">
        <v>137</v>
      </c>
      <c r="G2265" s="1" t="s">
        <v>8271</v>
      </c>
      <c r="H2265" s="1" t="s">
        <v>8272</v>
      </c>
      <c r="I2265" s="1" t="s">
        <v>8273</v>
      </c>
      <c r="J2265" s="1" t="s">
        <v>8274</v>
      </c>
      <c r="K2265" s="1" t="s">
        <v>31</v>
      </c>
      <c r="M2265" s="9" t="n">
        <f aca="false">N2265+O2265+P2265+Q2265+R2265+S2265+T2265+U2265+V2265</f>
        <v>27571.66</v>
      </c>
      <c r="N2265" s="2" t="n">
        <v>22505</v>
      </c>
      <c r="O2265" s="2" t="n">
        <v>733.33</v>
      </c>
      <c r="P2265" s="2" t="n">
        <v>733.33</v>
      </c>
      <c r="Q2265" s="2" t="n">
        <v>3504</v>
      </c>
      <c r="R2265" s="2" t="n">
        <v>96</v>
      </c>
      <c r="S2265" s="10" t="n">
        <v>0</v>
      </c>
      <c r="T2265" s="2" t="n">
        <v>0</v>
      </c>
      <c r="U2265" s="2" t="n">
        <v>0</v>
      </c>
      <c r="V2265" s="2" t="n">
        <v>0</v>
      </c>
      <c r="W2265" s="2" t="n">
        <v>64663.06</v>
      </c>
    </row>
    <row r="2266" customFormat="false" ht="11.25" hidden="false" customHeight="false" outlineLevel="0" collapsed="false">
      <c r="A2266" s="1" t="s">
        <v>8275</v>
      </c>
      <c r="C2266" s="1" t="s">
        <v>420</v>
      </c>
      <c r="D2266" s="1" t="n">
        <v>8</v>
      </c>
      <c r="E2266" s="1" t="s">
        <v>7991</v>
      </c>
      <c r="F2266" s="1" t="s">
        <v>137</v>
      </c>
      <c r="G2266" s="1" t="s">
        <v>8276</v>
      </c>
      <c r="H2266" s="1" t="s">
        <v>8277</v>
      </c>
      <c r="I2266" s="1" t="s">
        <v>8278</v>
      </c>
      <c r="J2266" s="1" t="s">
        <v>8279</v>
      </c>
      <c r="K2266" s="1" t="s">
        <v>31</v>
      </c>
      <c r="M2266" s="9" t="n">
        <f aca="false">N2266+O2266+P2266+Q2266+R2266+S2266+T2266+U2266+V2266</f>
        <v>31595.66</v>
      </c>
      <c r="N2266" s="2" t="n">
        <v>25425</v>
      </c>
      <c r="O2266" s="2" t="n">
        <v>733.33</v>
      </c>
      <c r="P2266" s="2" t="n">
        <v>333.33</v>
      </c>
      <c r="Q2266" s="2" t="n">
        <v>4992</v>
      </c>
      <c r="R2266" s="2" t="n">
        <v>112</v>
      </c>
      <c r="S2266" s="10" t="n">
        <v>0</v>
      </c>
      <c r="T2266" s="2" t="n">
        <v>0</v>
      </c>
      <c r="U2266" s="2" t="n">
        <v>0</v>
      </c>
      <c r="V2266" s="2" t="n">
        <v>0</v>
      </c>
      <c r="W2266" s="2" t="n">
        <v>63706.51</v>
      </c>
    </row>
    <row r="2267" customFormat="false" ht="11.25" hidden="false" customHeight="false" outlineLevel="0" collapsed="false">
      <c r="A2267" s="1" t="s">
        <v>8280</v>
      </c>
      <c r="C2267" s="1" t="s">
        <v>420</v>
      </c>
      <c r="D2267" s="1" t="n">
        <v>8</v>
      </c>
      <c r="E2267" s="1" t="s">
        <v>7991</v>
      </c>
      <c r="F2267" s="1" t="s">
        <v>299</v>
      </c>
      <c r="G2267" s="1" t="s">
        <v>8281</v>
      </c>
      <c r="H2267" s="1" t="s">
        <v>8282</v>
      </c>
      <c r="I2267" s="1" t="s">
        <v>8015</v>
      </c>
      <c r="J2267" s="1" t="s">
        <v>8016</v>
      </c>
      <c r="K2267" s="1" t="s">
        <v>31</v>
      </c>
      <c r="M2267" s="9" t="n">
        <f aca="false">N2267+O2267+P2267+Q2267+R2267+S2267+T2267+U2267+V2267</f>
        <v>12760.66</v>
      </c>
      <c r="N2267" s="2" t="n">
        <v>5250</v>
      </c>
      <c r="O2267" s="2" t="n">
        <v>1333.33</v>
      </c>
      <c r="P2267" s="2" t="n">
        <v>133.33</v>
      </c>
      <c r="Q2267" s="2" t="n">
        <v>3800</v>
      </c>
      <c r="R2267" s="2" t="n">
        <v>72</v>
      </c>
      <c r="S2267" s="10" t="n">
        <v>2172</v>
      </c>
      <c r="T2267" s="2" t="n">
        <v>0</v>
      </c>
      <c r="U2267" s="2" t="n">
        <v>0</v>
      </c>
      <c r="V2267" s="2" t="n">
        <v>0</v>
      </c>
      <c r="W2267" s="2" t="n">
        <v>64949.75</v>
      </c>
    </row>
    <row r="2268" customFormat="false" ht="11.25" hidden="false" customHeight="false" outlineLevel="0" collapsed="false">
      <c r="A2268" s="1" t="s">
        <v>8283</v>
      </c>
      <c r="C2268" s="1" t="s">
        <v>420</v>
      </c>
      <c r="D2268" s="1" t="n">
        <v>8</v>
      </c>
      <c r="E2268" s="1" t="s">
        <v>7991</v>
      </c>
      <c r="F2268" s="1" t="s">
        <v>299</v>
      </c>
      <c r="G2268" s="1" t="s">
        <v>8284</v>
      </c>
      <c r="H2268" s="1" t="s">
        <v>8285</v>
      </c>
      <c r="I2268" s="1" t="s">
        <v>8062</v>
      </c>
      <c r="J2268" s="1" t="s">
        <v>8063</v>
      </c>
      <c r="K2268" s="1" t="s">
        <v>31</v>
      </c>
      <c r="M2268" s="9" t="n">
        <f aca="false">N2268+O2268+P2268+Q2268+R2268+S2268+T2268+U2268+V2268</f>
        <v>30617.66</v>
      </c>
      <c r="N2268" s="2" t="n">
        <v>11155</v>
      </c>
      <c r="O2268" s="2" t="n">
        <v>1333.33</v>
      </c>
      <c r="P2268" s="2" t="n">
        <v>133.33</v>
      </c>
      <c r="Q2268" s="2" t="n">
        <v>15440</v>
      </c>
      <c r="R2268" s="2" t="n">
        <v>384</v>
      </c>
      <c r="S2268" s="10" t="n">
        <v>2172</v>
      </c>
      <c r="T2268" s="2" t="n">
        <v>0</v>
      </c>
      <c r="U2268" s="2" t="n">
        <v>0</v>
      </c>
      <c r="V2268" s="2" t="n">
        <v>0</v>
      </c>
      <c r="W2268" s="2" t="n">
        <v>132556.39</v>
      </c>
    </row>
    <row r="2269" customFormat="false" ht="11.25" hidden="false" customHeight="false" outlineLevel="0" collapsed="false">
      <c r="A2269" s="1" t="s">
        <v>8286</v>
      </c>
      <c r="C2269" s="1" t="s">
        <v>420</v>
      </c>
      <c r="D2269" s="1" t="n">
        <v>8</v>
      </c>
      <c r="E2269" s="1" t="s">
        <v>7991</v>
      </c>
      <c r="F2269" s="1" t="s">
        <v>299</v>
      </c>
      <c r="G2269" s="1" t="s">
        <v>8287</v>
      </c>
      <c r="H2269" s="1" t="s">
        <v>8288</v>
      </c>
      <c r="I2269" s="1" t="s">
        <v>7994</v>
      </c>
      <c r="J2269" s="1" t="s">
        <v>7995</v>
      </c>
      <c r="K2269" s="1" t="s">
        <v>31</v>
      </c>
      <c r="M2269" s="9" t="n">
        <f aca="false">N2269+O2269+P2269+Q2269+R2269+S2269+T2269+U2269+V2269</f>
        <v>34311.66</v>
      </c>
      <c r="N2269" s="2" t="n">
        <v>11945</v>
      </c>
      <c r="O2269" s="2" t="n">
        <v>1333.33</v>
      </c>
      <c r="P2269" s="2" t="n">
        <v>133.33</v>
      </c>
      <c r="Q2269" s="2" t="n">
        <v>18368</v>
      </c>
      <c r="R2269" s="2" t="n">
        <v>360</v>
      </c>
      <c r="S2269" s="10" t="n">
        <v>2172</v>
      </c>
      <c r="T2269" s="2" t="n">
        <v>0</v>
      </c>
      <c r="U2269" s="2" t="n">
        <v>0</v>
      </c>
      <c r="V2269" s="2" t="n">
        <v>0</v>
      </c>
      <c r="W2269" s="2" t="n">
        <v>139246.8</v>
      </c>
    </row>
    <row r="2270" customFormat="false" ht="11.25" hidden="false" customHeight="false" outlineLevel="0" collapsed="false">
      <c r="A2270" s="1" t="s">
        <v>8289</v>
      </c>
      <c r="C2270" s="1" t="s">
        <v>420</v>
      </c>
      <c r="D2270" s="1" t="n">
        <v>8</v>
      </c>
      <c r="E2270" s="1" t="s">
        <v>7991</v>
      </c>
      <c r="F2270" s="1" t="s">
        <v>299</v>
      </c>
      <c r="G2270" s="1" t="s">
        <v>8290</v>
      </c>
      <c r="H2270" s="1" t="s">
        <v>8291</v>
      </c>
      <c r="I2270" s="1" t="s">
        <v>8024</v>
      </c>
      <c r="J2270" s="1" t="s">
        <v>8025</v>
      </c>
      <c r="K2270" s="1" t="s">
        <v>31</v>
      </c>
      <c r="M2270" s="9" t="n">
        <f aca="false">N2270+O2270+P2270+Q2270+R2270+S2270+T2270+U2270+V2270</f>
        <v>28033</v>
      </c>
      <c r="N2270" s="2" t="n">
        <v>8685</v>
      </c>
      <c r="O2270" s="2" t="n">
        <v>1333.33</v>
      </c>
      <c r="P2270" s="2" t="n">
        <v>266.67</v>
      </c>
      <c r="Q2270" s="2" t="n">
        <v>15136</v>
      </c>
      <c r="R2270" s="2" t="n">
        <v>440</v>
      </c>
      <c r="S2270" s="10" t="n">
        <v>2172</v>
      </c>
      <c r="T2270" s="2" t="n">
        <v>0</v>
      </c>
      <c r="U2270" s="2" t="n">
        <v>0</v>
      </c>
      <c r="V2270" s="2" t="n">
        <v>0</v>
      </c>
      <c r="W2270" s="2" t="n">
        <v>112637.52</v>
      </c>
    </row>
    <row r="2271" customFormat="false" ht="11.25" hidden="false" customHeight="false" outlineLevel="0" collapsed="false">
      <c r="A2271" s="1" t="s">
        <v>8292</v>
      </c>
      <c r="C2271" s="1" t="s">
        <v>420</v>
      </c>
      <c r="D2271" s="1" t="n">
        <v>8</v>
      </c>
      <c r="E2271" s="1" t="s">
        <v>7991</v>
      </c>
      <c r="F2271" s="1" t="s">
        <v>299</v>
      </c>
      <c r="G2271" s="1" t="s">
        <v>8293</v>
      </c>
      <c r="H2271" s="1" t="s">
        <v>8294</v>
      </c>
      <c r="I2271" s="1" t="s">
        <v>7994</v>
      </c>
      <c r="J2271" s="1" t="s">
        <v>7995</v>
      </c>
      <c r="K2271" s="1" t="s">
        <v>31</v>
      </c>
      <c r="M2271" s="9" t="n">
        <f aca="false">N2271+O2271+P2271+Q2271+R2271+S2271+T2271+U2271+V2271</f>
        <v>25491.685</v>
      </c>
      <c r="N2271" s="2" t="n">
        <v>5900</v>
      </c>
      <c r="O2271" s="2" t="n">
        <v>1333.33</v>
      </c>
      <c r="P2271" s="2" t="n">
        <v>133.33</v>
      </c>
      <c r="Q2271" s="2" t="n">
        <v>10656</v>
      </c>
      <c r="R2271" s="2" t="n">
        <v>176</v>
      </c>
      <c r="S2271" s="10" t="n">
        <v>2172</v>
      </c>
      <c r="T2271" s="2" t="n">
        <v>0</v>
      </c>
      <c r="U2271" s="2" t="n">
        <v>5121.025</v>
      </c>
      <c r="V2271" s="2" t="n">
        <v>0</v>
      </c>
      <c r="W2271" s="2" t="n">
        <v>78905.41</v>
      </c>
    </row>
    <row r="2272" customFormat="false" ht="11.25" hidden="false" customHeight="false" outlineLevel="0" collapsed="false">
      <c r="A2272" s="1" t="s">
        <v>8295</v>
      </c>
      <c r="C2272" s="1" t="s">
        <v>420</v>
      </c>
      <c r="D2272" s="1" t="n">
        <v>8</v>
      </c>
      <c r="E2272" s="1" t="s">
        <v>7991</v>
      </c>
      <c r="F2272" s="1" t="s">
        <v>299</v>
      </c>
      <c r="G2272" s="1" t="s">
        <v>8296</v>
      </c>
      <c r="H2272" s="1" t="s">
        <v>8297</v>
      </c>
      <c r="I2272" s="1" t="s">
        <v>8024</v>
      </c>
      <c r="J2272" s="1" t="s">
        <v>8025</v>
      </c>
      <c r="K2272" s="1" t="s">
        <v>31</v>
      </c>
      <c r="M2272" s="9" t="n">
        <f aca="false">N2272+O2272+P2272+Q2272+R2272+S2272+T2272+U2272+V2272</f>
        <v>24161.66</v>
      </c>
      <c r="N2272" s="2" t="n">
        <v>8835</v>
      </c>
      <c r="O2272" s="2" t="n">
        <v>1333.33</v>
      </c>
      <c r="P2272" s="2" t="n">
        <v>133.33</v>
      </c>
      <c r="Q2272" s="2" t="n">
        <v>11592</v>
      </c>
      <c r="R2272" s="2" t="n">
        <v>96</v>
      </c>
      <c r="S2272" s="10" t="n">
        <v>2172</v>
      </c>
      <c r="T2272" s="2" t="n">
        <v>0</v>
      </c>
      <c r="U2272" s="2" t="n">
        <v>0</v>
      </c>
      <c r="V2272" s="2" t="n">
        <v>0</v>
      </c>
      <c r="W2272" s="2" t="n">
        <v>103658.1</v>
      </c>
    </row>
    <row r="2273" customFormat="false" ht="11.25" hidden="false" customHeight="false" outlineLevel="0" collapsed="false">
      <c r="A2273" s="1" t="s">
        <v>8298</v>
      </c>
      <c r="C2273" s="1" t="s">
        <v>420</v>
      </c>
      <c r="D2273" s="1" t="n">
        <v>8</v>
      </c>
      <c r="E2273" s="1" t="s">
        <v>7991</v>
      </c>
      <c r="F2273" s="1" t="s">
        <v>299</v>
      </c>
      <c r="G2273" s="1" t="s">
        <v>8299</v>
      </c>
      <c r="H2273" s="1" t="s">
        <v>8300</v>
      </c>
      <c r="I2273" s="1" t="s">
        <v>8015</v>
      </c>
      <c r="J2273" s="1" t="s">
        <v>8016</v>
      </c>
      <c r="K2273" s="1" t="s">
        <v>31</v>
      </c>
      <c r="M2273" s="9" t="n">
        <f aca="false">N2273+O2273+P2273+Q2273+R2273+S2273+T2273+U2273+V2273</f>
        <v>34254.66</v>
      </c>
      <c r="N2273" s="2" t="n">
        <v>10920</v>
      </c>
      <c r="O2273" s="2" t="n">
        <v>1333.33</v>
      </c>
      <c r="P2273" s="2" t="n">
        <v>133.33</v>
      </c>
      <c r="Q2273" s="2" t="n">
        <v>19632</v>
      </c>
      <c r="R2273" s="2" t="n">
        <v>64</v>
      </c>
      <c r="S2273" s="10" t="n">
        <v>2172</v>
      </c>
      <c r="T2273" s="2" t="n">
        <v>0</v>
      </c>
      <c r="U2273" s="2" t="n">
        <v>0</v>
      </c>
      <c r="V2273" s="2" t="n">
        <v>0</v>
      </c>
      <c r="W2273" s="2" t="n">
        <v>120034.54</v>
      </c>
    </row>
    <row r="2274" customFormat="false" ht="11.25" hidden="false" customHeight="false" outlineLevel="0" collapsed="false">
      <c r="A2274" s="1" t="s">
        <v>8301</v>
      </c>
      <c r="C2274" s="1" t="s">
        <v>420</v>
      </c>
      <c r="D2274" s="1" t="n">
        <v>8</v>
      </c>
      <c r="E2274" s="1" t="s">
        <v>7991</v>
      </c>
      <c r="F2274" s="1" t="s">
        <v>299</v>
      </c>
      <c r="G2274" s="1" t="s">
        <v>8302</v>
      </c>
      <c r="H2274" s="1" t="s">
        <v>8303</v>
      </c>
      <c r="I2274" s="1" t="s">
        <v>8042</v>
      </c>
      <c r="J2274" s="1" t="s">
        <v>8040</v>
      </c>
      <c r="K2274" s="1" t="s">
        <v>31</v>
      </c>
      <c r="M2274" s="9" t="n">
        <f aca="false">N2274+O2274+P2274+Q2274+R2274+S2274+T2274+U2274+V2274</f>
        <v>16329</v>
      </c>
      <c r="N2274" s="2" t="n">
        <v>4685</v>
      </c>
      <c r="O2274" s="2" t="n">
        <v>1333.33</v>
      </c>
      <c r="P2274" s="2" t="n">
        <v>266.67</v>
      </c>
      <c r="Q2274" s="2" t="n">
        <v>7784</v>
      </c>
      <c r="R2274" s="2" t="n">
        <v>88</v>
      </c>
      <c r="S2274" s="10" t="n">
        <v>2172</v>
      </c>
      <c r="T2274" s="2" t="n">
        <v>0</v>
      </c>
      <c r="U2274" s="2" t="n">
        <v>0</v>
      </c>
      <c r="V2274" s="2" t="n">
        <v>0</v>
      </c>
      <c r="W2274" s="2" t="n">
        <v>64887.28</v>
      </c>
    </row>
    <row r="2275" customFormat="false" ht="11.25" hidden="false" customHeight="false" outlineLevel="0" collapsed="false">
      <c r="A2275" s="1" t="s">
        <v>8304</v>
      </c>
      <c r="C2275" s="1" t="s">
        <v>420</v>
      </c>
      <c r="D2275" s="1" t="n">
        <v>8</v>
      </c>
      <c r="E2275" s="1" t="s">
        <v>7991</v>
      </c>
      <c r="F2275" s="1" t="s">
        <v>299</v>
      </c>
      <c r="G2275" s="1" t="s">
        <v>8305</v>
      </c>
      <c r="H2275" s="1" t="s">
        <v>8306</v>
      </c>
      <c r="I2275" s="1" t="s">
        <v>8024</v>
      </c>
      <c r="J2275" s="1" t="s">
        <v>8025</v>
      </c>
      <c r="K2275" s="1" t="s">
        <v>31</v>
      </c>
      <c r="M2275" s="9" t="n">
        <f aca="false">N2275+O2275+P2275+Q2275+R2275+S2275+T2275+U2275+V2275</f>
        <v>40328.33</v>
      </c>
      <c r="N2275" s="2" t="n">
        <v>11495</v>
      </c>
      <c r="O2275" s="2" t="n">
        <v>1333.33</v>
      </c>
      <c r="P2275" s="2" t="n">
        <v>400</v>
      </c>
      <c r="Q2275" s="2" t="n">
        <v>24640</v>
      </c>
      <c r="R2275" s="2" t="n">
        <v>288</v>
      </c>
      <c r="S2275" s="10" t="n">
        <v>2172</v>
      </c>
      <c r="T2275" s="2" t="n">
        <v>0</v>
      </c>
      <c r="U2275" s="2" t="n">
        <v>0</v>
      </c>
      <c r="V2275" s="2" t="n">
        <v>0</v>
      </c>
      <c r="W2275" s="2" t="n">
        <v>143724.97</v>
      </c>
    </row>
    <row r="2276" customFormat="false" ht="11.25" hidden="false" customHeight="false" outlineLevel="0" collapsed="false">
      <c r="A2276" s="1" t="s">
        <v>8307</v>
      </c>
      <c r="C2276" s="1" t="s">
        <v>420</v>
      </c>
      <c r="D2276" s="1" t="n">
        <v>8</v>
      </c>
      <c r="E2276" s="1" t="s">
        <v>7991</v>
      </c>
      <c r="F2276" s="1" t="s">
        <v>299</v>
      </c>
      <c r="G2276" s="1" t="s">
        <v>8308</v>
      </c>
      <c r="H2276" s="1" t="s">
        <v>8309</v>
      </c>
      <c r="I2276" s="1" t="s">
        <v>8020</v>
      </c>
      <c r="J2276" s="1" t="s">
        <v>8018</v>
      </c>
      <c r="K2276" s="1" t="s">
        <v>31</v>
      </c>
      <c r="M2276" s="9" t="n">
        <f aca="false">N2276+O2276+P2276+Q2276+R2276+S2276+T2276+U2276+V2276</f>
        <v>31811</v>
      </c>
      <c r="N2276" s="2" t="n">
        <v>11575</v>
      </c>
      <c r="O2276" s="2" t="n">
        <v>1333.33</v>
      </c>
      <c r="P2276" s="2" t="n">
        <v>266.67</v>
      </c>
      <c r="Q2276" s="2" t="n">
        <v>16232</v>
      </c>
      <c r="R2276" s="2" t="n">
        <v>232</v>
      </c>
      <c r="S2276" s="10" t="n">
        <v>2172</v>
      </c>
      <c r="T2276" s="2" t="n">
        <v>0</v>
      </c>
      <c r="U2276" s="2" t="n">
        <v>0</v>
      </c>
      <c r="V2276" s="2" t="n">
        <v>0</v>
      </c>
      <c r="W2276" s="2" t="n">
        <v>130329.03</v>
      </c>
    </row>
    <row r="2277" customFormat="false" ht="11.25" hidden="false" customHeight="false" outlineLevel="0" collapsed="false">
      <c r="A2277" s="1" t="s">
        <v>8310</v>
      </c>
      <c r="C2277" s="1" t="s">
        <v>420</v>
      </c>
      <c r="D2277" s="1" t="n">
        <v>8</v>
      </c>
      <c r="E2277" s="1" t="s">
        <v>7991</v>
      </c>
      <c r="F2277" s="1" t="s">
        <v>299</v>
      </c>
      <c r="G2277" s="1" t="s">
        <v>8311</v>
      </c>
      <c r="H2277" s="1" t="s">
        <v>8312</v>
      </c>
      <c r="I2277" s="1" t="s">
        <v>8034</v>
      </c>
      <c r="J2277" s="1" t="s">
        <v>8035</v>
      </c>
      <c r="K2277" s="1" t="s">
        <v>31</v>
      </c>
      <c r="M2277" s="9" t="n">
        <f aca="false">N2277+O2277+P2277+Q2277+R2277+S2277+T2277+U2277+V2277</f>
        <v>21190.66</v>
      </c>
      <c r="N2277" s="2" t="n">
        <v>7480</v>
      </c>
      <c r="O2277" s="2" t="n">
        <v>1333.33</v>
      </c>
      <c r="P2277" s="2" t="n">
        <v>133.33</v>
      </c>
      <c r="Q2277" s="2" t="n">
        <v>9928</v>
      </c>
      <c r="R2277" s="2" t="n">
        <v>144</v>
      </c>
      <c r="S2277" s="10" t="n">
        <v>2172</v>
      </c>
      <c r="T2277" s="2" t="n">
        <v>0</v>
      </c>
      <c r="U2277" s="2" t="n">
        <v>0</v>
      </c>
      <c r="V2277" s="2" t="n">
        <v>0</v>
      </c>
      <c r="W2277" s="2" t="n">
        <v>92631.73</v>
      </c>
    </row>
    <row r="2278" customFormat="false" ht="11.25" hidden="false" customHeight="false" outlineLevel="0" collapsed="false">
      <c r="A2278" s="1" t="s">
        <v>8313</v>
      </c>
      <c r="C2278" s="1" t="s">
        <v>420</v>
      </c>
      <c r="D2278" s="1" t="n">
        <v>8</v>
      </c>
      <c r="E2278" s="1" t="s">
        <v>7991</v>
      </c>
      <c r="F2278" s="1" t="s">
        <v>299</v>
      </c>
      <c r="G2278" s="1" t="s">
        <v>8314</v>
      </c>
      <c r="H2278" s="1" t="s">
        <v>8315</v>
      </c>
      <c r="I2278" s="1" t="s">
        <v>8007</v>
      </c>
      <c r="J2278" s="1" t="s">
        <v>8008</v>
      </c>
      <c r="K2278" s="1" t="s">
        <v>31</v>
      </c>
      <c r="M2278" s="9" t="n">
        <f aca="false">N2278+O2278+P2278+Q2278+R2278+S2278+T2278+U2278+V2278</f>
        <v>51971</v>
      </c>
      <c r="N2278" s="2" t="n">
        <v>18415</v>
      </c>
      <c r="O2278" s="2" t="n">
        <v>1333.33</v>
      </c>
      <c r="P2278" s="2" t="n">
        <v>266.67</v>
      </c>
      <c r="Q2278" s="2" t="n">
        <v>29648</v>
      </c>
      <c r="R2278" s="2" t="n">
        <v>136</v>
      </c>
      <c r="S2278" s="10" t="n">
        <v>2172</v>
      </c>
      <c r="T2278" s="2" t="n">
        <v>0</v>
      </c>
      <c r="U2278" s="2" t="n">
        <v>0</v>
      </c>
      <c r="V2278" s="2" t="n">
        <v>0</v>
      </c>
      <c r="W2278" s="2" t="n">
        <v>193281.35</v>
      </c>
    </row>
    <row r="2279" customFormat="false" ht="11.25" hidden="false" customHeight="false" outlineLevel="0" collapsed="false">
      <c r="A2279" s="1" t="s">
        <v>8316</v>
      </c>
      <c r="C2279" s="1" t="s">
        <v>420</v>
      </c>
      <c r="D2279" s="1" t="n">
        <v>8</v>
      </c>
      <c r="E2279" s="1" t="s">
        <v>7991</v>
      </c>
      <c r="F2279" s="1" t="s">
        <v>299</v>
      </c>
      <c r="G2279" s="1" t="s">
        <v>8317</v>
      </c>
      <c r="H2279" s="1" t="s">
        <v>8318</v>
      </c>
      <c r="I2279" s="1" t="s">
        <v>8024</v>
      </c>
      <c r="J2279" s="1" t="s">
        <v>8025</v>
      </c>
      <c r="K2279" s="1" t="s">
        <v>31</v>
      </c>
      <c r="M2279" s="9" t="n">
        <f aca="false">N2279+O2279+P2279+Q2279+R2279+S2279+T2279+U2279+V2279</f>
        <v>38750.67</v>
      </c>
      <c r="N2279" s="2" t="n">
        <v>10090</v>
      </c>
      <c r="O2279" s="2" t="n">
        <v>1333.33</v>
      </c>
      <c r="P2279" s="2" t="n">
        <v>133.33</v>
      </c>
      <c r="Q2279" s="2" t="n">
        <v>18016</v>
      </c>
      <c r="R2279" s="2" t="n">
        <v>24</v>
      </c>
      <c r="S2279" s="10" t="n">
        <v>2172</v>
      </c>
      <c r="T2279" s="2" t="n">
        <v>0</v>
      </c>
      <c r="U2279" s="2" t="n">
        <v>6982.01</v>
      </c>
      <c r="V2279" s="2" t="n">
        <v>0</v>
      </c>
      <c r="W2279" s="2" t="n">
        <v>117729.64</v>
      </c>
    </row>
    <row r="2280" customFormat="false" ht="11.25" hidden="false" customHeight="false" outlineLevel="0" collapsed="false">
      <c r="A2280" s="1" t="s">
        <v>8319</v>
      </c>
      <c r="C2280" s="1" t="s">
        <v>420</v>
      </c>
      <c r="D2280" s="1" t="n">
        <v>8</v>
      </c>
      <c r="E2280" s="1" t="s">
        <v>7991</v>
      </c>
      <c r="F2280" s="1" t="s">
        <v>299</v>
      </c>
      <c r="G2280" s="1" t="s">
        <v>8320</v>
      </c>
      <c r="H2280" s="1" t="s">
        <v>8321</v>
      </c>
      <c r="I2280" s="1" t="s">
        <v>8020</v>
      </c>
      <c r="J2280" s="1" t="s">
        <v>8018</v>
      </c>
      <c r="K2280" s="1" t="s">
        <v>31</v>
      </c>
      <c r="M2280" s="9" t="n">
        <f aca="false">N2280+O2280+P2280+Q2280+R2280+S2280+T2280+U2280+V2280</f>
        <v>22224</v>
      </c>
      <c r="N2280" s="2" t="n">
        <v>8780</v>
      </c>
      <c r="O2280" s="2" t="n">
        <v>1333.33</v>
      </c>
      <c r="P2280" s="2" t="n">
        <v>266.67</v>
      </c>
      <c r="Q2280" s="2" t="n">
        <v>9576</v>
      </c>
      <c r="R2280" s="2" t="n">
        <v>96</v>
      </c>
      <c r="S2280" s="10" t="n">
        <v>2172</v>
      </c>
      <c r="T2280" s="2" t="n">
        <v>0</v>
      </c>
      <c r="U2280" s="2" t="n">
        <v>0</v>
      </c>
      <c r="V2280" s="2" t="n">
        <v>0</v>
      </c>
      <c r="W2280" s="2" t="n">
        <v>110820.71</v>
      </c>
    </row>
    <row r="2281" customFormat="false" ht="11.25" hidden="false" customHeight="false" outlineLevel="0" collapsed="false">
      <c r="A2281" s="1" t="s">
        <v>8322</v>
      </c>
      <c r="C2281" s="1" t="s">
        <v>420</v>
      </c>
      <c r="D2281" s="1" t="n">
        <v>8</v>
      </c>
      <c r="E2281" s="1" t="s">
        <v>7991</v>
      </c>
      <c r="F2281" s="1" t="s">
        <v>299</v>
      </c>
      <c r="G2281" s="1" t="s">
        <v>8323</v>
      </c>
      <c r="H2281" s="1" t="s">
        <v>8324</v>
      </c>
      <c r="I2281" s="1" t="s">
        <v>8062</v>
      </c>
      <c r="J2281" s="1" t="s">
        <v>8063</v>
      </c>
      <c r="K2281" s="1" t="s">
        <v>31</v>
      </c>
      <c r="M2281" s="9" t="n">
        <f aca="false">N2281+O2281+P2281+Q2281+R2281+S2281+T2281+U2281+V2281</f>
        <v>36727.66</v>
      </c>
      <c r="N2281" s="2" t="n">
        <v>15065</v>
      </c>
      <c r="O2281" s="2" t="n">
        <v>1333.33</v>
      </c>
      <c r="P2281" s="2" t="n">
        <v>533.33</v>
      </c>
      <c r="Q2281" s="2" t="n">
        <v>17568</v>
      </c>
      <c r="R2281" s="2" t="n">
        <v>56</v>
      </c>
      <c r="S2281" s="10" t="n">
        <v>2172</v>
      </c>
      <c r="T2281" s="2" t="n">
        <v>0</v>
      </c>
      <c r="U2281" s="2" t="n">
        <v>0</v>
      </c>
      <c r="V2281" s="2" t="n">
        <v>0</v>
      </c>
      <c r="W2281" s="2" t="n">
        <v>177702.99</v>
      </c>
    </row>
    <row r="2282" customFormat="false" ht="11.25" hidden="false" customHeight="false" outlineLevel="0" collapsed="false">
      <c r="A2282" s="1" t="s">
        <v>8325</v>
      </c>
      <c r="C2282" s="1" t="s">
        <v>420</v>
      </c>
      <c r="D2282" s="1" t="n">
        <v>8</v>
      </c>
      <c r="E2282" s="1" t="s">
        <v>7991</v>
      </c>
      <c r="F2282" s="1" t="s">
        <v>299</v>
      </c>
      <c r="G2282" s="1" t="s">
        <v>8326</v>
      </c>
      <c r="H2282" s="1" t="s">
        <v>8327</v>
      </c>
      <c r="I2282" s="1" t="s">
        <v>8015</v>
      </c>
      <c r="J2282" s="1" t="s">
        <v>8016</v>
      </c>
      <c r="K2282" s="1" t="s">
        <v>31</v>
      </c>
      <c r="M2282" s="9" t="n">
        <f aca="false">N2282+O2282+P2282+Q2282+R2282+S2282+T2282+U2282+V2282</f>
        <v>26625.355</v>
      </c>
      <c r="N2282" s="2" t="n">
        <v>7480</v>
      </c>
      <c r="O2282" s="2" t="n">
        <v>1333.33</v>
      </c>
      <c r="P2282" s="2" t="n">
        <v>266.67</v>
      </c>
      <c r="Q2282" s="2" t="n">
        <v>10976</v>
      </c>
      <c r="R2282" s="2" t="n">
        <v>208</v>
      </c>
      <c r="S2282" s="10" t="n">
        <v>2172</v>
      </c>
      <c r="T2282" s="2" t="n">
        <v>0</v>
      </c>
      <c r="U2282" s="2" t="n">
        <v>4189.355</v>
      </c>
      <c r="V2282" s="2" t="n">
        <v>0</v>
      </c>
      <c r="W2282" s="2" t="n">
        <v>98268.74</v>
      </c>
    </row>
    <row r="2283" customFormat="false" ht="11.25" hidden="false" customHeight="false" outlineLevel="0" collapsed="false">
      <c r="A2283" s="1" t="s">
        <v>8328</v>
      </c>
      <c r="C2283" s="1" t="s">
        <v>420</v>
      </c>
      <c r="D2283" s="1" t="n">
        <v>8</v>
      </c>
      <c r="E2283" s="1" t="s">
        <v>7991</v>
      </c>
      <c r="F2283" s="1" t="s">
        <v>331</v>
      </c>
      <c r="G2283" s="1" t="s">
        <v>8329</v>
      </c>
      <c r="H2283" s="1" t="s">
        <v>8330</v>
      </c>
      <c r="I2283" s="1" t="s">
        <v>8024</v>
      </c>
      <c r="J2283" s="1" t="s">
        <v>8025</v>
      </c>
      <c r="K2283" s="1" t="s">
        <v>31</v>
      </c>
      <c r="M2283" s="9" t="n">
        <f aca="false">N2283+O2283+P2283+Q2283+R2283+S2283+T2283+U2283+V2283</f>
        <v>13883</v>
      </c>
      <c r="N2283" s="2" t="n">
        <v>9075</v>
      </c>
      <c r="O2283" s="2" t="n">
        <v>733.33</v>
      </c>
      <c r="P2283" s="2" t="n">
        <v>0</v>
      </c>
      <c r="Q2283" s="2" t="n">
        <v>3834.67</v>
      </c>
      <c r="R2283" s="2" t="n">
        <v>240</v>
      </c>
      <c r="S2283" s="10" t="n">
        <v>0</v>
      </c>
      <c r="T2283" s="2" t="n">
        <v>0</v>
      </c>
      <c r="U2283" s="2" t="n">
        <v>0</v>
      </c>
      <c r="V2283" s="2" t="n">
        <v>0</v>
      </c>
      <c r="W2283" s="2" t="n">
        <v>46463.45</v>
      </c>
    </row>
    <row r="2284" customFormat="false" ht="11.25" hidden="false" customHeight="false" outlineLevel="0" collapsed="false">
      <c r="A2284" s="1" t="s">
        <v>8331</v>
      </c>
      <c r="C2284" s="1" t="s">
        <v>420</v>
      </c>
      <c r="D2284" s="1" t="n">
        <v>8</v>
      </c>
      <c r="E2284" s="1" t="s">
        <v>7991</v>
      </c>
      <c r="F2284" s="1" t="s">
        <v>331</v>
      </c>
      <c r="G2284" s="1" t="s">
        <v>8332</v>
      </c>
      <c r="H2284" s="1" t="s">
        <v>8333</v>
      </c>
      <c r="I2284" s="1" t="s">
        <v>8062</v>
      </c>
      <c r="J2284" s="1" t="s">
        <v>8063</v>
      </c>
      <c r="K2284" s="1" t="s">
        <v>31</v>
      </c>
      <c r="M2284" s="9" t="n">
        <f aca="false">N2284+O2284+P2284+Q2284+R2284+S2284+T2284+U2284+V2284</f>
        <v>17280</v>
      </c>
      <c r="N2284" s="2" t="n">
        <v>10100</v>
      </c>
      <c r="O2284" s="2" t="n">
        <v>733.33</v>
      </c>
      <c r="P2284" s="2" t="n">
        <v>66.67</v>
      </c>
      <c r="Q2284" s="2" t="n">
        <v>4032</v>
      </c>
      <c r="R2284" s="2" t="n">
        <v>176</v>
      </c>
      <c r="S2284" s="10" t="n">
        <v>2172</v>
      </c>
      <c r="T2284" s="2" t="n">
        <v>0</v>
      </c>
      <c r="U2284" s="2" t="n">
        <v>0</v>
      </c>
      <c r="V2284" s="2" t="n">
        <v>0</v>
      </c>
      <c r="W2284" s="2" t="n">
        <v>54716.89</v>
      </c>
    </row>
    <row r="2285" customFormat="false" ht="11.25" hidden="false" customHeight="false" outlineLevel="0" collapsed="false">
      <c r="A2285" s="1" t="s">
        <v>8334</v>
      </c>
      <c r="C2285" s="1" t="s">
        <v>420</v>
      </c>
      <c r="D2285" s="1" t="n">
        <v>8</v>
      </c>
      <c r="E2285" s="1" t="s">
        <v>7991</v>
      </c>
      <c r="F2285" s="1" t="s">
        <v>331</v>
      </c>
      <c r="G2285" s="1" t="s">
        <v>8335</v>
      </c>
      <c r="H2285" s="1" t="s">
        <v>8336</v>
      </c>
      <c r="I2285" s="1" t="s">
        <v>8007</v>
      </c>
      <c r="J2285" s="1" t="s">
        <v>8008</v>
      </c>
      <c r="K2285" s="1" t="s">
        <v>31</v>
      </c>
      <c r="M2285" s="9" t="n">
        <f aca="false">N2285+O2285+P2285+Q2285+R2285+S2285+T2285+U2285+V2285</f>
        <v>18284.33</v>
      </c>
      <c r="N2285" s="2" t="n">
        <v>12055</v>
      </c>
      <c r="O2285" s="2" t="n">
        <v>733.33</v>
      </c>
      <c r="P2285" s="2" t="n">
        <v>133.33</v>
      </c>
      <c r="Q2285" s="2" t="n">
        <v>5050.67</v>
      </c>
      <c r="R2285" s="2" t="n">
        <v>312</v>
      </c>
      <c r="S2285" s="10" t="n">
        <v>0</v>
      </c>
      <c r="T2285" s="2" t="n">
        <v>0</v>
      </c>
      <c r="U2285" s="2" t="n">
        <v>0</v>
      </c>
      <c r="V2285" s="2" t="n">
        <v>0</v>
      </c>
      <c r="W2285" s="2" t="n">
        <v>60058.55</v>
      </c>
    </row>
    <row r="2286" customFormat="false" ht="11.25" hidden="false" customHeight="false" outlineLevel="0" collapsed="false">
      <c r="A2286" s="1" t="s">
        <v>8337</v>
      </c>
      <c r="C2286" s="1" t="s">
        <v>420</v>
      </c>
      <c r="D2286" s="1" t="n">
        <v>8</v>
      </c>
      <c r="E2286" s="1" t="s">
        <v>7991</v>
      </c>
      <c r="F2286" s="1" t="s">
        <v>331</v>
      </c>
      <c r="G2286" s="1" t="s">
        <v>8338</v>
      </c>
      <c r="H2286" s="1" t="s">
        <v>8339</v>
      </c>
      <c r="I2286" s="1" t="s">
        <v>8015</v>
      </c>
      <c r="J2286" s="1" t="s">
        <v>8016</v>
      </c>
      <c r="K2286" s="1" t="s">
        <v>31</v>
      </c>
      <c r="M2286" s="9" t="n">
        <f aca="false">N2286+O2286+P2286+Q2286+R2286+S2286+T2286+U2286+V2286</f>
        <v>17667</v>
      </c>
      <c r="N2286" s="2" t="n">
        <v>11915</v>
      </c>
      <c r="O2286" s="2" t="n">
        <v>733.33</v>
      </c>
      <c r="P2286" s="2" t="n">
        <v>66.67</v>
      </c>
      <c r="Q2286" s="2" t="n">
        <v>4720</v>
      </c>
      <c r="R2286" s="2" t="n">
        <v>232</v>
      </c>
      <c r="S2286" s="10" t="n">
        <v>0</v>
      </c>
      <c r="T2286" s="2" t="n">
        <v>0</v>
      </c>
      <c r="U2286" s="2" t="n">
        <v>0</v>
      </c>
      <c r="V2286" s="2" t="n">
        <v>0</v>
      </c>
      <c r="W2286" s="2" t="n">
        <v>61059.43</v>
      </c>
    </row>
    <row r="2287" customFormat="false" ht="11.25" hidden="false" customHeight="false" outlineLevel="0" collapsed="false">
      <c r="A2287" s="1" t="s">
        <v>8340</v>
      </c>
      <c r="C2287" s="1" t="s">
        <v>420</v>
      </c>
      <c r="D2287" s="1" t="n">
        <v>8</v>
      </c>
      <c r="E2287" s="1" t="s">
        <v>7991</v>
      </c>
      <c r="F2287" s="1" t="s">
        <v>331</v>
      </c>
      <c r="G2287" s="1" t="s">
        <v>8341</v>
      </c>
      <c r="H2287" s="1" t="s">
        <v>8342</v>
      </c>
      <c r="I2287" s="1" t="s">
        <v>8034</v>
      </c>
      <c r="J2287" s="1" t="s">
        <v>8035</v>
      </c>
      <c r="K2287" s="1" t="s">
        <v>31</v>
      </c>
      <c r="M2287" s="9" t="n">
        <f aca="false">N2287+O2287+P2287+Q2287+R2287+S2287+T2287+U2287+V2287</f>
        <v>14396</v>
      </c>
      <c r="N2287" s="2" t="n">
        <v>9820</v>
      </c>
      <c r="O2287" s="2" t="n">
        <v>733.33</v>
      </c>
      <c r="P2287" s="2" t="n">
        <v>0</v>
      </c>
      <c r="Q2287" s="2" t="n">
        <v>3610.67</v>
      </c>
      <c r="R2287" s="2" t="n">
        <v>232</v>
      </c>
      <c r="S2287" s="10" t="n">
        <v>0</v>
      </c>
      <c r="T2287" s="2" t="n">
        <v>0</v>
      </c>
      <c r="U2287" s="2" t="n">
        <v>0</v>
      </c>
      <c r="V2287" s="2" t="n">
        <v>0</v>
      </c>
      <c r="W2287" s="2" t="n">
        <v>49168.07</v>
      </c>
    </row>
    <row r="2288" customFormat="false" ht="11.25" hidden="false" customHeight="false" outlineLevel="0" collapsed="false">
      <c r="A2288" s="1" t="s">
        <v>8343</v>
      </c>
      <c r="C2288" s="1" t="s">
        <v>420</v>
      </c>
      <c r="D2288" s="1" t="n">
        <v>8</v>
      </c>
      <c r="E2288" s="1" t="s">
        <v>7991</v>
      </c>
      <c r="F2288" s="1" t="s">
        <v>331</v>
      </c>
      <c r="G2288" s="1" t="s">
        <v>8344</v>
      </c>
      <c r="H2288" s="1" t="s">
        <v>8345</v>
      </c>
      <c r="I2288" s="1" t="s">
        <v>8024</v>
      </c>
      <c r="J2288" s="1" t="s">
        <v>8025</v>
      </c>
      <c r="K2288" s="1" t="s">
        <v>31</v>
      </c>
      <c r="M2288" s="9" t="n">
        <f aca="false">N2288+O2288+P2288+Q2288+R2288+S2288+T2288+U2288+V2288</f>
        <v>11236</v>
      </c>
      <c r="N2288" s="2" t="n">
        <v>7300</v>
      </c>
      <c r="O2288" s="2" t="n">
        <v>733.33</v>
      </c>
      <c r="P2288" s="2" t="n">
        <v>66.67</v>
      </c>
      <c r="Q2288" s="2" t="n">
        <v>2960</v>
      </c>
      <c r="R2288" s="2" t="n">
        <v>176</v>
      </c>
      <c r="S2288" s="10" t="n">
        <v>0</v>
      </c>
      <c r="T2288" s="2" t="n">
        <v>0</v>
      </c>
      <c r="U2288" s="2" t="n">
        <v>0</v>
      </c>
      <c r="V2288" s="2" t="n">
        <v>0</v>
      </c>
      <c r="W2288" s="2" t="n">
        <v>41333.9</v>
      </c>
    </row>
    <row r="2289" customFormat="false" ht="11.25" hidden="false" customHeight="false" outlineLevel="0" collapsed="false">
      <c r="A2289" s="1" t="s">
        <v>8346</v>
      </c>
      <c r="C2289" s="1" t="s">
        <v>420</v>
      </c>
      <c r="D2289" s="1" t="n">
        <v>8</v>
      </c>
      <c r="E2289" s="1" t="s">
        <v>7991</v>
      </c>
      <c r="F2289" s="1" t="s">
        <v>331</v>
      </c>
      <c r="G2289" s="1" t="s">
        <v>8347</v>
      </c>
      <c r="H2289" s="1" t="s">
        <v>8348</v>
      </c>
      <c r="I2289" s="1" t="s">
        <v>8020</v>
      </c>
      <c r="J2289" s="1" t="s">
        <v>8018</v>
      </c>
      <c r="K2289" s="1" t="s">
        <v>31</v>
      </c>
      <c r="L2289" s="1" t="s">
        <v>71</v>
      </c>
      <c r="M2289" s="9" t="n">
        <f aca="false">N2289+O2289+P2289+Q2289+R2289+S2289+T2289+U2289+V2289</f>
        <v>15185.33</v>
      </c>
      <c r="N2289" s="2" t="n">
        <v>10700</v>
      </c>
      <c r="O2289" s="2" t="n">
        <v>733.33</v>
      </c>
      <c r="P2289" s="2" t="n">
        <v>133.33</v>
      </c>
      <c r="Q2289" s="2" t="n">
        <v>3514.67</v>
      </c>
      <c r="R2289" s="2" t="n">
        <v>104</v>
      </c>
      <c r="S2289" s="10" t="n">
        <v>0</v>
      </c>
      <c r="T2289" s="2" t="n">
        <v>0</v>
      </c>
      <c r="U2289" s="2" t="n">
        <v>0</v>
      </c>
      <c r="V2289" s="2" t="n">
        <v>0</v>
      </c>
      <c r="W2289" s="2" t="n">
        <v>57823.07</v>
      </c>
    </row>
    <row r="2290" customFormat="false" ht="11.25" hidden="false" customHeight="false" outlineLevel="0" collapsed="false">
      <c r="A2290" s="1" t="s">
        <v>8349</v>
      </c>
      <c r="C2290" s="1" t="s">
        <v>420</v>
      </c>
      <c r="D2290" s="1" t="n">
        <v>8</v>
      </c>
      <c r="E2290" s="1" t="s">
        <v>7991</v>
      </c>
      <c r="F2290" s="1" t="s">
        <v>331</v>
      </c>
      <c r="G2290" s="1" t="s">
        <v>8350</v>
      </c>
      <c r="H2290" s="1" t="s">
        <v>8351</v>
      </c>
      <c r="I2290" s="1" t="s">
        <v>7994</v>
      </c>
      <c r="J2290" s="1" t="s">
        <v>7995</v>
      </c>
      <c r="K2290" s="1" t="s">
        <v>31</v>
      </c>
      <c r="L2290" s="1" t="s">
        <v>71</v>
      </c>
      <c r="M2290" s="9" t="n">
        <f aca="false">N2290+O2290+P2290+Q2290+R2290+S2290+T2290+U2290+V2290</f>
        <v>22907</v>
      </c>
      <c r="N2290" s="2" t="n">
        <v>16075</v>
      </c>
      <c r="O2290" s="2" t="n">
        <v>733.33</v>
      </c>
      <c r="P2290" s="2" t="n">
        <v>66.67</v>
      </c>
      <c r="Q2290" s="2" t="n">
        <v>5728</v>
      </c>
      <c r="R2290" s="2" t="n">
        <v>304</v>
      </c>
      <c r="S2290" s="10" t="n">
        <v>0</v>
      </c>
      <c r="T2290" s="2" t="n">
        <v>0</v>
      </c>
      <c r="U2290" s="2" t="n">
        <v>0</v>
      </c>
      <c r="V2290" s="2" t="n">
        <v>0</v>
      </c>
      <c r="W2290" s="2" t="n">
        <v>80569.27</v>
      </c>
    </row>
    <row r="2291" customFormat="false" ht="11.25" hidden="false" customHeight="false" outlineLevel="0" collapsed="false">
      <c r="A2291" s="1" t="s">
        <v>8352</v>
      </c>
      <c r="C2291" s="1" t="s">
        <v>420</v>
      </c>
      <c r="D2291" s="1" t="n">
        <v>8</v>
      </c>
      <c r="E2291" s="1" t="s">
        <v>7991</v>
      </c>
      <c r="F2291" s="1" t="s">
        <v>350</v>
      </c>
      <c r="G2291" s="1" t="s">
        <v>8353</v>
      </c>
      <c r="H2291" s="1" t="s">
        <v>8354</v>
      </c>
      <c r="I2291" s="1" t="s">
        <v>8020</v>
      </c>
      <c r="J2291" s="1" t="s">
        <v>8018</v>
      </c>
      <c r="K2291" s="1" t="s">
        <v>31</v>
      </c>
      <c r="M2291" s="9" t="n">
        <f aca="false">N2291+O2291+P2291+Q2291+R2291+S2291+T2291+U2291+V2291</f>
        <v>15502</v>
      </c>
      <c r="N2291" s="2" t="n">
        <v>7250</v>
      </c>
      <c r="O2291" s="2" t="n">
        <v>1000</v>
      </c>
      <c r="P2291" s="2" t="n">
        <v>0</v>
      </c>
      <c r="Q2291" s="2" t="n">
        <v>5072</v>
      </c>
      <c r="R2291" s="2" t="n">
        <v>8</v>
      </c>
      <c r="S2291" s="10" t="n">
        <v>2172</v>
      </c>
      <c r="T2291" s="2" t="n">
        <v>0</v>
      </c>
      <c r="U2291" s="2" t="n">
        <v>0</v>
      </c>
      <c r="V2291" s="2" t="n">
        <v>0</v>
      </c>
      <c r="W2291" s="2" t="n">
        <v>81259.15</v>
      </c>
    </row>
    <row r="2292" customFormat="false" ht="11.25" hidden="false" customHeight="false" outlineLevel="0" collapsed="false">
      <c r="A2292" s="1" t="s">
        <v>8355</v>
      </c>
      <c r="C2292" s="1" t="s">
        <v>420</v>
      </c>
      <c r="D2292" s="1" t="n">
        <v>8</v>
      </c>
      <c r="E2292" s="1" t="s">
        <v>7991</v>
      </c>
      <c r="F2292" s="1" t="s">
        <v>350</v>
      </c>
      <c r="G2292" s="1" t="s">
        <v>8356</v>
      </c>
      <c r="H2292" s="1" t="s">
        <v>8357</v>
      </c>
      <c r="I2292" s="1" t="s">
        <v>7994</v>
      </c>
      <c r="J2292" s="1" t="s">
        <v>7995</v>
      </c>
      <c r="K2292" s="1" t="s">
        <v>31</v>
      </c>
      <c r="M2292" s="9" t="n">
        <f aca="false">N2292+O2292+P2292+Q2292+R2292+S2292+T2292+U2292+V2292</f>
        <v>11833</v>
      </c>
      <c r="N2292" s="2" t="n">
        <v>4925</v>
      </c>
      <c r="O2292" s="2" t="n">
        <v>1000</v>
      </c>
      <c r="P2292" s="2" t="n">
        <v>0</v>
      </c>
      <c r="Q2292" s="2" t="n">
        <v>3736</v>
      </c>
      <c r="R2292" s="2" t="n">
        <v>0</v>
      </c>
      <c r="S2292" s="10" t="n">
        <v>2172</v>
      </c>
      <c r="T2292" s="2" t="n">
        <v>0</v>
      </c>
      <c r="U2292" s="2" t="n">
        <v>0</v>
      </c>
      <c r="V2292" s="2" t="n">
        <v>0</v>
      </c>
      <c r="W2292" s="2" t="n">
        <v>58277.93</v>
      </c>
    </row>
    <row r="2293" customFormat="false" ht="11.25" hidden="false" customHeight="false" outlineLevel="0" collapsed="false">
      <c r="A2293" s="1" t="s">
        <v>8358</v>
      </c>
      <c r="C2293" s="1" t="s">
        <v>420</v>
      </c>
      <c r="D2293" s="1" t="n">
        <v>8</v>
      </c>
      <c r="E2293" s="1" t="s">
        <v>7991</v>
      </c>
      <c r="F2293" s="1" t="s">
        <v>360</v>
      </c>
      <c r="G2293" s="1" t="s">
        <v>8359</v>
      </c>
      <c r="H2293" s="1" t="s">
        <v>8360</v>
      </c>
      <c r="I2293" s="1" t="s">
        <v>7994</v>
      </c>
      <c r="J2293" s="1" t="s">
        <v>7995</v>
      </c>
      <c r="K2293" s="1" t="s">
        <v>31</v>
      </c>
      <c r="M2293" s="9" t="n">
        <f aca="false">N2293+O2293+P2293+Q2293+R2293+S2293+T2293+U2293+V2293</f>
        <v>23161.33</v>
      </c>
      <c r="N2293" s="2" t="n">
        <v>11440</v>
      </c>
      <c r="O2293" s="2" t="n">
        <v>1000</v>
      </c>
      <c r="P2293" s="2" t="n">
        <v>133.33</v>
      </c>
      <c r="Q2293" s="2" t="n">
        <v>8288</v>
      </c>
      <c r="R2293" s="2" t="n">
        <v>128</v>
      </c>
      <c r="S2293" s="10" t="n">
        <v>2172</v>
      </c>
      <c r="T2293" s="2" t="n">
        <v>0</v>
      </c>
      <c r="U2293" s="2" t="n">
        <v>0</v>
      </c>
      <c r="V2293" s="2" t="n">
        <v>0</v>
      </c>
      <c r="W2293" s="2" t="n">
        <v>136132.8</v>
      </c>
    </row>
    <row r="2294" customFormat="false" ht="11.25" hidden="false" customHeight="false" outlineLevel="0" collapsed="false">
      <c r="A2294" s="1" t="s">
        <v>8361</v>
      </c>
      <c r="C2294" s="1" t="s">
        <v>420</v>
      </c>
      <c r="D2294" s="1" t="n">
        <v>8</v>
      </c>
      <c r="E2294" s="1" t="s">
        <v>7991</v>
      </c>
      <c r="F2294" s="1" t="s">
        <v>360</v>
      </c>
      <c r="G2294" s="1" t="s">
        <v>8362</v>
      </c>
      <c r="H2294" s="1" t="s">
        <v>8363</v>
      </c>
      <c r="I2294" s="1" t="s">
        <v>8024</v>
      </c>
      <c r="J2294" s="1" t="s">
        <v>8025</v>
      </c>
      <c r="K2294" s="1" t="s">
        <v>31</v>
      </c>
      <c r="M2294" s="9" t="n">
        <f aca="false">N2294+O2294+P2294+Q2294+R2294+S2294+T2294+U2294+V2294</f>
        <v>19448</v>
      </c>
      <c r="N2294" s="2" t="n">
        <v>9020</v>
      </c>
      <c r="O2294" s="2" t="n">
        <v>1000</v>
      </c>
      <c r="P2294" s="2" t="n">
        <v>0</v>
      </c>
      <c r="Q2294" s="2" t="n">
        <v>7040</v>
      </c>
      <c r="R2294" s="2" t="n">
        <v>216</v>
      </c>
      <c r="S2294" s="10" t="n">
        <v>2172</v>
      </c>
      <c r="T2294" s="2" t="n">
        <v>0</v>
      </c>
      <c r="U2294" s="2" t="n">
        <v>0</v>
      </c>
      <c r="V2294" s="2" t="n">
        <v>0</v>
      </c>
      <c r="W2294" s="2" t="n">
        <v>114185.02</v>
      </c>
    </row>
    <row r="2295" customFormat="false" ht="11.25" hidden="false" customHeight="false" outlineLevel="0" collapsed="false">
      <c r="A2295" s="1" t="s">
        <v>8364</v>
      </c>
      <c r="C2295" s="1" t="s">
        <v>420</v>
      </c>
      <c r="D2295" s="1" t="n">
        <v>8</v>
      </c>
      <c r="E2295" s="1" t="s">
        <v>7991</v>
      </c>
      <c r="F2295" s="1" t="s">
        <v>373</v>
      </c>
      <c r="G2295" s="1" t="s">
        <v>8365</v>
      </c>
      <c r="H2295" s="1" t="s">
        <v>8366</v>
      </c>
      <c r="I2295" s="1" t="s">
        <v>8007</v>
      </c>
      <c r="J2295" s="1" t="s">
        <v>8008</v>
      </c>
      <c r="K2295" s="1" t="s">
        <v>31</v>
      </c>
      <c r="M2295" s="9" t="n">
        <f aca="false">N2295+O2295+P2295+Q2295+R2295+S2295+T2295+U2295+V2295</f>
        <v>21051.01</v>
      </c>
      <c r="N2295" s="2" t="n">
        <v>6185</v>
      </c>
      <c r="O2295" s="2" t="n">
        <v>1000</v>
      </c>
      <c r="P2295" s="2" t="n">
        <v>0</v>
      </c>
      <c r="Q2295" s="2" t="n">
        <v>4712</v>
      </c>
      <c r="R2295" s="2" t="n">
        <v>0</v>
      </c>
      <c r="S2295" s="10" t="n">
        <v>2172</v>
      </c>
      <c r="T2295" s="2" t="n">
        <v>0</v>
      </c>
      <c r="U2295" s="2" t="n">
        <v>6982.01</v>
      </c>
      <c r="V2295" s="2" t="n">
        <v>0</v>
      </c>
      <c r="W2295" s="2" t="n">
        <v>66441.2</v>
      </c>
    </row>
    <row r="2296" customFormat="false" ht="11.25" hidden="false" customHeight="false" outlineLevel="0" collapsed="false">
      <c r="A2296" s="1" t="s">
        <v>8367</v>
      </c>
      <c r="C2296" s="1" t="s">
        <v>420</v>
      </c>
      <c r="D2296" s="1" t="n">
        <v>8</v>
      </c>
      <c r="E2296" s="1" t="s">
        <v>7991</v>
      </c>
      <c r="F2296" s="1" t="s">
        <v>373</v>
      </c>
      <c r="G2296" s="1" t="s">
        <v>8368</v>
      </c>
      <c r="H2296" s="1" t="s">
        <v>8369</v>
      </c>
      <c r="I2296" s="1" t="s">
        <v>7994</v>
      </c>
      <c r="J2296" s="1" t="s">
        <v>7995</v>
      </c>
      <c r="K2296" s="1" t="s">
        <v>31</v>
      </c>
      <c r="M2296" s="9" t="n">
        <f aca="false">N2296+O2296+P2296+Q2296+R2296+S2296+T2296+U2296+V2296</f>
        <v>21507</v>
      </c>
      <c r="N2296" s="2" t="n">
        <v>10135</v>
      </c>
      <c r="O2296" s="2" t="n">
        <v>1000</v>
      </c>
      <c r="P2296" s="2" t="n">
        <v>0</v>
      </c>
      <c r="Q2296" s="2" t="n">
        <v>8176</v>
      </c>
      <c r="R2296" s="2" t="n">
        <v>24</v>
      </c>
      <c r="S2296" s="10" t="n">
        <v>2172</v>
      </c>
      <c r="T2296" s="2" t="n">
        <v>0</v>
      </c>
      <c r="U2296" s="2" t="n">
        <v>0</v>
      </c>
      <c r="V2296" s="2" t="n">
        <v>0</v>
      </c>
      <c r="W2296" s="2" t="n">
        <v>119663.11</v>
      </c>
    </row>
    <row r="2297" customFormat="false" ht="11.25" hidden="false" customHeight="false" outlineLevel="0" collapsed="false">
      <c r="A2297" s="1" t="s">
        <v>8370</v>
      </c>
      <c r="C2297" s="1" t="s">
        <v>420</v>
      </c>
      <c r="D2297" s="1" t="n">
        <v>8</v>
      </c>
      <c r="E2297" s="1" t="s">
        <v>7991</v>
      </c>
      <c r="F2297" s="1" t="s">
        <v>373</v>
      </c>
      <c r="G2297" s="1" t="s">
        <v>8371</v>
      </c>
      <c r="H2297" s="1" t="s">
        <v>8372</v>
      </c>
      <c r="I2297" s="1" t="s">
        <v>8024</v>
      </c>
      <c r="J2297" s="1" t="s">
        <v>8025</v>
      </c>
      <c r="K2297" s="1" t="s">
        <v>31</v>
      </c>
      <c r="M2297" s="9" t="n">
        <f aca="false">N2297+O2297+P2297+Q2297+R2297+S2297+T2297+U2297+V2297</f>
        <v>25700.41</v>
      </c>
      <c r="N2297" s="2" t="n">
        <v>7910</v>
      </c>
      <c r="O2297" s="2" t="n">
        <v>1000</v>
      </c>
      <c r="P2297" s="2" t="n">
        <v>0</v>
      </c>
      <c r="Q2297" s="2" t="n">
        <v>6240</v>
      </c>
      <c r="R2297" s="2" t="n">
        <v>0</v>
      </c>
      <c r="S2297" s="10" t="n">
        <v>2172</v>
      </c>
      <c r="T2297" s="2" t="n">
        <v>0</v>
      </c>
      <c r="U2297" s="2" t="n">
        <v>8378.41</v>
      </c>
      <c r="V2297" s="2" t="n">
        <v>0</v>
      </c>
      <c r="W2297" s="2" t="n">
        <v>93307.67</v>
      </c>
    </row>
    <row r="2298" customFormat="false" ht="11.25" hidden="false" customHeight="false" outlineLevel="0" collapsed="false">
      <c r="A2298" s="1" t="s">
        <v>8373</v>
      </c>
      <c r="C2298" s="1" t="s">
        <v>420</v>
      </c>
      <c r="D2298" s="1" t="n">
        <v>8</v>
      </c>
      <c r="E2298" s="1" t="s">
        <v>7991</v>
      </c>
      <c r="F2298" s="1" t="s">
        <v>373</v>
      </c>
      <c r="G2298" s="1" t="s">
        <v>8374</v>
      </c>
      <c r="H2298" s="1" t="s">
        <v>8375</v>
      </c>
      <c r="I2298" s="1" t="s">
        <v>8015</v>
      </c>
      <c r="J2298" s="1" t="s">
        <v>8016</v>
      </c>
      <c r="K2298" s="1" t="s">
        <v>31</v>
      </c>
      <c r="M2298" s="9" t="n">
        <f aca="false">N2298+O2298+P2298+Q2298+R2298+S2298+T2298+U2298+V2298</f>
        <v>12868</v>
      </c>
      <c r="N2298" s="2" t="n">
        <v>5480</v>
      </c>
      <c r="O2298" s="2" t="n">
        <v>1000</v>
      </c>
      <c r="P2298" s="2" t="n">
        <v>0</v>
      </c>
      <c r="Q2298" s="2" t="n">
        <v>4216</v>
      </c>
      <c r="R2298" s="2" t="n">
        <v>0</v>
      </c>
      <c r="S2298" s="10" t="n">
        <v>2172</v>
      </c>
      <c r="T2298" s="2" t="n">
        <v>0</v>
      </c>
      <c r="U2298" s="2" t="n">
        <v>0</v>
      </c>
      <c r="V2298" s="2" t="n">
        <v>0</v>
      </c>
      <c r="W2298" s="2" t="n">
        <v>63337.22</v>
      </c>
    </row>
    <row r="2299" customFormat="false" ht="11.25" hidden="false" customHeight="false" outlineLevel="0" collapsed="false">
      <c r="A2299" s="1" t="s">
        <v>8376</v>
      </c>
      <c r="C2299" s="1" t="s">
        <v>420</v>
      </c>
      <c r="D2299" s="1" t="n">
        <v>8</v>
      </c>
      <c r="E2299" s="1" t="s">
        <v>7991</v>
      </c>
      <c r="F2299" s="1" t="s">
        <v>373</v>
      </c>
      <c r="G2299" s="1" t="s">
        <v>8377</v>
      </c>
      <c r="H2299" s="1" t="s">
        <v>8378</v>
      </c>
      <c r="I2299" s="1" t="s">
        <v>8034</v>
      </c>
      <c r="J2299" s="1" t="s">
        <v>8035</v>
      </c>
      <c r="K2299" s="1" t="s">
        <v>31</v>
      </c>
      <c r="M2299" s="9" t="n">
        <f aca="false">N2299+O2299+P2299+Q2299+R2299+S2299+T2299+U2299+V2299</f>
        <v>16019</v>
      </c>
      <c r="N2299" s="2" t="n">
        <v>7015</v>
      </c>
      <c r="O2299" s="2" t="n">
        <v>1000</v>
      </c>
      <c r="P2299" s="2" t="n">
        <v>0</v>
      </c>
      <c r="Q2299" s="2" t="n">
        <v>5824</v>
      </c>
      <c r="R2299" s="2" t="n">
        <v>8</v>
      </c>
      <c r="S2299" s="10" t="n">
        <v>2172</v>
      </c>
      <c r="T2299" s="2" t="n">
        <v>0</v>
      </c>
      <c r="U2299" s="2" t="n">
        <v>0</v>
      </c>
      <c r="V2299" s="2" t="n">
        <v>0</v>
      </c>
      <c r="W2299" s="2" t="n">
        <v>84434.35</v>
      </c>
    </row>
    <row r="2300" customFormat="false" ht="11.25" hidden="false" customHeight="false" outlineLevel="0" collapsed="false">
      <c r="A2300" s="1" t="s">
        <v>8379</v>
      </c>
      <c r="C2300" s="1" t="s">
        <v>420</v>
      </c>
      <c r="D2300" s="1" t="n">
        <v>8</v>
      </c>
      <c r="E2300" s="1" t="s">
        <v>7991</v>
      </c>
      <c r="F2300" s="1" t="s">
        <v>389</v>
      </c>
      <c r="G2300" s="1" t="s">
        <v>8380</v>
      </c>
      <c r="H2300" s="1" t="s">
        <v>8381</v>
      </c>
      <c r="I2300" s="1" t="s">
        <v>8015</v>
      </c>
      <c r="J2300" s="1" t="s">
        <v>8016</v>
      </c>
      <c r="K2300" s="1" t="s">
        <v>31</v>
      </c>
      <c r="M2300" s="9" t="n">
        <f aca="false">N2300+O2300+P2300+Q2300+R2300+S2300+T2300+U2300+V2300</f>
        <v>57660.33</v>
      </c>
      <c r="N2300" s="2" t="n">
        <v>14315</v>
      </c>
      <c r="O2300" s="2" t="n">
        <v>1333.33</v>
      </c>
      <c r="P2300" s="2" t="n">
        <v>400</v>
      </c>
      <c r="Q2300" s="2" t="n">
        <v>38944</v>
      </c>
      <c r="R2300" s="2" t="n">
        <v>496</v>
      </c>
      <c r="S2300" s="10" t="n">
        <v>2172</v>
      </c>
      <c r="T2300" s="2" t="n">
        <v>0</v>
      </c>
      <c r="U2300" s="2" t="n">
        <v>0</v>
      </c>
      <c r="V2300" s="2" t="n">
        <v>0</v>
      </c>
      <c r="W2300" s="2" t="n">
        <v>166997.55</v>
      </c>
    </row>
    <row r="2301" customFormat="false" ht="11.25" hidden="false" customHeight="false" outlineLevel="0" collapsed="false">
      <c r="A2301" s="1" t="s">
        <v>8382</v>
      </c>
      <c r="C2301" s="1" t="s">
        <v>420</v>
      </c>
      <c r="D2301" s="1" t="n">
        <v>8</v>
      </c>
      <c r="E2301" s="1" t="s">
        <v>7991</v>
      </c>
      <c r="F2301" s="1" t="s">
        <v>389</v>
      </c>
      <c r="G2301" s="1" t="s">
        <v>8383</v>
      </c>
      <c r="H2301" s="1" t="s">
        <v>8384</v>
      </c>
      <c r="I2301" s="1" t="s">
        <v>8034</v>
      </c>
      <c r="J2301" s="1" t="s">
        <v>8035</v>
      </c>
      <c r="K2301" s="1" t="s">
        <v>31</v>
      </c>
      <c r="M2301" s="9" t="n">
        <f aca="false">N2301+O2301+P2301+Q2301+R2301+S2301+T2301+U2301+V2301</f>
        <v>37173.33</v>
      </c>
      <c r="N2301" s="2" t="n">
        <v>9620</v>
      </c>
      <c r="O2301" s="2" t="n">
        <v>1333.33</v>
      </c>
      <c r="P2301" s="2" t="n">
        <v>0</v>
      </c>
      <c r="Q2301" s="2" t="n">
        <v>23648</v>
      </c>
      <c r="R2301" s="2" t="n">
        <v>400</v>
      </c>
      <c r="S2301" s="10" t="n">
        <v>2172</v>
      </c>
      <c r="T2301" s="2" t="n">
        <v>0</v>
      </c>
      <c r="U2301" s="2" t="n">
        <v>0</v>
      </c>
      <c r="V2301" s="2" t="n">
        <v>0</v>
      </c>
      <c r="W2301" s="2" t="n">
        <v>114736.26</v>
      </c>
    </row>
    <row r="2302" customFormat="false" ht="11.25" hidden="false" customHeight="false" outlineLevel="0" collapsed="false">
      <c r="A2302" s="1" t="s">
        <v>8385</v>
      </c>
      <c r="C2302" s="1" t="s">
        <v>420</v>
      </c>
      <c r="D2302" s="1" t="n">
        <v>8</v>
      </c>
      <c r="E2302" s="1" t="s">
        <v>7991</v>
      </c>
      <c r="F2302" s="1" t="s">
        <v>1448</v>
      </c>
      <c r="G2302" s="1" t="s">
        <v>8386</v>
      </c>
      <c r="H2302" s="1" t="s">
        <v>8387</v>
      </c>
      <c r="I2302" s="1" t="s">
        <v>7994</v>
      </c>
      <c r="J2302" s="1" t="s">
        <v>7995</v>
      </c>
      <c r="K2302" s="1" t="s">
        <v>31</v>
      </c>
      <c r="M2302" s="9" t="n">
        <f aca="false">N2302+O2302+P2302+Q2302+R2302+S2302+T2302+U2302+V2302</f>
        <v>18712.33</v>
      </c>
      <c r="N2302" s="2" t="n">
        <v>5295</v>
      </c>
      <c r="O2302" s="2" t="n">
        <v>1333.33</v>
      </c>
      <c r="P2302" s="2" t="n">
        <v>0</v>
      </c>
      <c r="Q2302" s="2" t="n">
        <v>9768</v>
      </c>
      <c r="R2302" s="2" t="n">
        <v>144</v>
      </c>
      <c r="S2302" s="10" t="n">
        <v>2172</v>
      </c>
      <c r="T2302" s="2" t="n">
        <v>0</v>
      </c>
      <c r="U2302" s="2" t="n">
        <v>0</v>
      </c>
      <c r="V2302" s="2" t="n">
        <v>0</v>
      </c>
      <c r="W2302" s="2" t="n">
        <v>62738.39</v>
      </c>
    </row>
    <row r="2303" customFormat="false" ht="11.25" hidden="false" customHeight="false" outlineLevel="0" collapsed="false">
      <c r="A2303" s="1" t="s">
        <v>8388</v>
      </c>
      <c r="C2303" s="1" t="s">
        <v>420</v>
      </c>
      <c r="D2303" s="1" t="n">
        <v>8</v>
      </c>
      <c r="E2303" s="1" t="s">
        <v>7991</v>
      </c>
      <c r="F2303" s="1" t="s">
        <v>410</v>
      </c>
      <c r="G2303" s="1" t="s">
        <v>8389</v>
      </c>
      <c r="H2303" s="1" t="s">
        <v>8390</v>
      </c>
      <c r="I2303" s="1" t="s">
        <v>7994</v>
      </c>
      <c r="J2303" s="1" t="s">
        <v>7995</v>
      </c>
      <c r="K2303" s="1" t="s">
        <v>31</v>
      </c>
      <c r="M2303" s="9" t="n">
        <f aca="false">N2303+O2303+P2303+Q2303+R2303+S2303+T2303+U2303+V2303</f>
        <v>26940.66</v>
      </c>
      <c r="N2303" s="2" t="n">
        <v>9390</v>
      </c>
      <c r="O2303" s="2" t="n">
        <v>1333.33</v>
      </c>
      <c r="P2303" s="2" t="n">
        <v>133.33</v>
      </c>
      <c r="Q2303" s="2" t="n">
        <v>13904</v>
      </c>
      <c r="R2303" s="2" t="n">
        <v>8</v>
      </c>
      <c r="S2303" s="10" t="n">
        <v>2172</v>
      </c>
      <c r="T2303" s="2" t="n">
        <v>0</v>
      </c>
      <c r="U2303" s="2" t="n">
        <v>0</v>
      </c>
      <c r="V2303" s="2" t="n">
        <v>0</v>
      </c>
      <c r="W2303" s="2" t="n">
        <v>107803.7</v>
      </c>
    </row>
    <row r="2304" customFormat="false" ht="11.25" hidden="false" customHeight="false" outlineLevel="0" collapsed="false">
      <c r="A2304" s="1" t="s">
        <v>8391</v>
      </c>
      <c r="C2304" s="1" t="s">
        <v>420</v>
      </c>
      <c r="D2304" s="1" t="n">
        <v>8</v>
      </c>
      <c r="E2304" s="1" t="s">
        <v>7991</v>
      </c>
      <c r="F2304" s="1" t="s">
        <v>652</v>
      </c>
      <c r="G2304" s="1" t="s">
        <v>8392</v>
      </c>
      <c r="H2304" s="1" t="s">
        <v>8393</v>
      </c>
      <c r="I2304" s="1" t="s">
        <v>7994</v>
      </c>
      <c r="J2304" s="1" t="s">
        <v>7995</v>
      </c>
      <c r="K2304" s="1" t="s">
        <v>31</v>
      </c>
      <c r="M2304" s="9" t="n">
        <f aca="false">N2304+O2304+P2304+Q2304+R2304+S2304+T2304+U2304+V2304</f>
        <v>35313.66</v>
      </c>
      <c r="N2304" s="2" t="n">
        <v>11155</v>
      </c>
      <c r="O2304" s="2" t="n">
        <v>1333.33</v>
      </c>
      <c r="P2304" s="2" t="n">
        <v>133.33</v>
      </c>
      <c r="Q2304" s="2" t="n">
        <v>20520</v>
      </c>
      <c r="R2304" s="2" t="n">
        <v>0</v>
      </c>
      <c r="S2304" s="10" t="n">
        <v>2172</v>
      </c>
      <c r="T2304" s="2" t="n">
        <v>0</v>
      </c>
      <c r="U2304" s="2" t="n">
        <v>0</v>
      </c>
      <c r="V2304" s="2" t="n">
        <v>0</v>
      </c>
      <c r="W2304" s="2" t="n">
        <v>116566.53</v>
      </c>
    </row>
    <row r="2305" customFormat="false" ht="11.25" hidden="false" customHeight="false" outlineLevel="0" collapsed="false">
      <c r="A2305" s="1" t="s">
        <v>8394</v>
      </c>
      <c r="C2305" s="1" t="s">
        <v>3373</v>
      </c>
      <c r="D2305" s="1" t="n">
        <v>7</v>
      </c>
      <c r="E2305" s="1" t="s">
        <v>8395</v>
      </c>
      <c r="F2305" s="1" t="s">
        <v>26</v>
      </c>
      <c r="G2305" s="1" t="s">
        <v>8396</v>
      </c>
      <c r="H2305" s="1" t="s">
        <v>8397</v>
      </c>
      <c r="I2305" s="1" t="s">
        <v>8398</v>
      </c>
      <c r="J2305" s="1" t="s">
        <v>8399</v>
      </c>
      <c r="K2305" s="1" t="s">
        <v>31</v>
      </c>
      <c r="M2305" s="9" t="n">
        <f aca="false">N2305+O2305+P2305+Q2305+R2305+S2305+T2305+U2305+V2305</f>
        <v>43157.66</v>
      </c>
      <c r="N2305" s="2" t="n">
        <v>37395</v>
      </c>
      <c r="O2305" s="2" t="n">
        <v>733.33</v>
      </c>
      <c r="P2305" s="2" t="n">
        <v>400</v>
      </c>
      <c r="Q2305" s="2" t="n">
        <v>4453.33</v>
      </c>
      <c r="R2305" s="2" t="n">
        <v>176</v>
      </c>
      <c r="S2305" s="10" t="n">
        <v>0</v>
      </c>
      <c r="T2305" s="2" t="n">
        <v>0</v>
      </c>
      <c r="U2305" s="2" t="n">
        <v>0</v>
      </c>
      <c r="V2305" s="2" t="n">
        <v>0</v>
      </c>
      <c r="W2305" s="2" t="n">
        <v>65870.86</v>
      </c>
    </row>
    <row r="2306" customFormat="false" ht="11.25" hidden="false" customHeight="false" outlineLevel="0" collapsed="false">
      <c r="A2306" s="1" t="s">
        <v>8400</v>
      </c>
      <c r="C2306" s="1" t="s">
        <v>3373</v>
      </c>
      <c r="D2306" s="1" t="n">
        <v>7</v>
      </c>
      <c r="E2306" s="1" t="s">
        <v>8395</v>
      </c>
      <c r="F2306" s="1" t="s">
        <v>26</v>
      </c>
      <c r="G2306" s="1" t="s">
        <v>8401</v>
      </c>
      <c r="H2306" s="1" t="s">
        <v>8402</v>
      </c>
      <c r="I2306" s="1" t="s">
        <v>8403</v>
      </c>
      <c r="J2306" s="1" t="s">
        <v>8404</v>
      </c>
      <c r="K2306" s="1" t="s">
        <v>31</v>
      </c>
      <c r="M2306" s="9" t="n">
        <f aca="false">N2306+O2306+P2306+Q2306+R2306+S2306+T2306+U2306+V2306</f>
        <v>38531</v>
      </c>
      <c r="N2306" s="2" t="n">
        <v>31995</v>
      </c>
      <c r="O2306" s="2" t="n">
        <v>733.33</v>
      </c>
      <c r="P2306" s="2" t="n">
        <v>266.67</v>
      </c>
      <c r="Q2306" s="2" t="n">
        <v>5360</v>
      </c>
      <c r="R2306" s="2" t="n">
        <v>176</v>
      </c>
      <c r="S2306" s="10" t="n">
        <v>0</v>
      </c>
      <c r="T2306" s="2" t="n">
        <v>0</v>
      </c>
      <c r="U2306" s="2" t="n">
        <v>0</v>
      </c>
      <c r="V2306" s="2" t="n">
        <v>0</v>
      </c>
      <c r="W2306" s="2" t="n">
        <v>56059.73</v>
      </c>
    </row>
    <row r="2307" customFormat="false" ht="11.25" hidden="false" customHeight="false" outlineLevel="0" collapsed="false">
      <c r="A2307" s="1" t="s">
        <v>8405</v>
      </c>
      <c r="C2307" s="1" t="s">
        <v>3373</v>
      </c>
      <c r="D2307" s="1" t="n">
        <v>7</v>
      </c>
      <c r="E2307" s="1" t="s">
        <v>8395</v>
      </c>
      <c r="F2307" s="1" t="s">
        <v>26</v>
      </c>
      <c r="G2307" s="1" t="s">
        <v>8406</v>
      </c>
      <c r="H2307" s="1" t="s">
        <v>8407</v>
      </c>
      <c r="I2307" s="1" t="s">
        <v>8408</v>
      </c>
      <c r="J2307" s="1" t="s">
        <v>8409</v>
      </c>
      <c r="K2307" s="1" t="s">
        <v>31</v>
      </c>
      <c r="M2307" s="9" t="n">
        <f aca="false">N2307+O2307+P2307+Q2307+R2307+S2307+T2307+U2307+V2307</f>
        <v>50630</v>
      </c>
      <c r="N2307" s="2" t="n">
        <v>43470</v>
      </c>
      <c r="O2307" s="2" t="n">
        <v>733.33</v>
      </c>
      <c r="P2307" s="2" t="n">
        <v>200</v>
      </c>
      <c r="Q2307" s="2" t="n">
        <v>6106.67</v>
      </c>
      <c r="R2307" s="2" t="n">
        <v>120</v>
      </c>
      <c r="S2307" s="10" t="n">
        <v>0</v>
      </c>
      <c r="T2307" s="2" t="n">
        <v>0</v>
      </c>
      <c r="U2307" s="2" t="n">
        <v>0</v>
      </c>
      <c r="V2307" s="2" t="n">
        <v>0</v>
      </c>
      <c r="W2307" s="2" t="n">
        <v>68710.6</v>
      </c>
    </row>
    <row r="2308" customFormat="false" ht="11.25" hidden="false" customHeight="false" outlineLevel="0" collapsed="false">
      <c r="A2308" s="1" t="s">
        <v>8410</v>
      </c>
      <c r="C2308" s="1" t="s">
        <v>3373</v>
      </c>
      <c r="D2308" s="1" t="n">
        <v>7</v>
      </c>
      <c r="E2308" s="1" t="s">
        <v>8395</v>
      </c>
      <c r="F2308" s="1" t="s">
        <v>26</v>
      </c>
      <c r="G2308" s="1" t="s">
        <v>8411</v>
      </c>
      <c r="H2308" s="1" t="s">
        <v>8412</v>
      </c>
      <c r="I2308" s="1" t="s">
        <v>8413</v>
      </c>
      <c r="J2308" s="1" t="s">
        <v>8414</v>
      </c>
      <c r="K2308" s="1" t="s">
        <v>31</v>
      </c>
      <c r="M2308" s="9" t="n">
        <f aca="false">N2308+O2308+P2308+Q2308+R2308+S2308+T2308+U2308+V2308</f>
        <v>35447</v>
      </c>
      <c r="N2308" s="2" t="n">
        <v>30015</v>
      </c>
      <c r="O2308" s="2" t="n">
        <v>733.33</v>
      </c>
      <c r="P2308" s="2" t="n">
        <v>266.67</v>
      </c>
      <c r="Q2308" s="2" t="n">
        <v>4256</v>
      </c>
      <c r="R2308" s="2" t="n">
        <v>176</v>
      </c>
      <c r="S2308" s="10" t="n">
        <v>0</v>
      </c>
      <c r="T2308" s="2" t="n">
        <v>0</v>
      </c>
      <c r="U2308" s="2" t="n">
        <v>0</v>
      </c>
      <c r="V2308" s="2" t="n">
        <v>0</v>
      </c>
      <c r="W2308" s="2" t="n">
        <v>51956.57</v>
      </c>
    </row>
    <row r="2309" customFormat="false" ht="11.25" hidden="false" customHeight="false" outlineLevel="0" collapsed="false">
      <c r="A2309" s="1" t="s">
        <v>8415</v>
      </c>
      <c r="C2309" s="1" t="s">
        <v>3373</v>
      </c>
      <c r="D2309" s="1" t="n">
        <v>7</v>
      </c>
      <c r="E2309" s="1" t="s">
        <v>8395</v>
      </c>
      <c r="F2309" s="1" t="s">
        <v>26</v>
      </c>
      <c r="G2309" s="1" t="s">
        <v>8416</v>
      </c>
      <c r="H2309" s="1" t="s">
        <v>8417</v>
      </c>
      <c r="I2309" s="1" t="s">
        <v>8418</v>
      </c>
      <c r="J2309" s="1" t="s">
        <v>8419</v>
      </c>
      <c r="K2309" s="1" t="s">
        <v>31</v>
      </c>
      <c r="M2309" s="9" t="n">
        <f aca="false">N2309+O2309+P2309+Q2309+R2309+S2309+T2309+U2309+V2309</f>
        <v>28080.66</v>
      </c>
      <c r="N2309" s="2" t="n">
        <v>23670</v>
      </c>
      <c r="O2309" s="2" t="n">
        <v>733.33</v>
      </c>
      <c r="P2309" s="2" t="n">
        <v>400</v>
      </c>
      <c r="Q2309" s="2" t="n">
        <v>3173.33</v>
      </c>
      <c r="R2309" s="2" t="n">
        <v>104</v>
      </c>
      <c r="S2309" s="10" t="n">
        <v>0</v>
      </c>
      <c r="T2309" s="2" t="n">
        <v>0</v>
      </c>
      <c r="U2309" s="2" t="n">
        <v>0</v>
      </c>
      <c r="V2309" s="2" t="n">
        <v>0</v>
      </c>
      <c r="W2309" s="2" t="n">
        <v>48792.4</v>
      </c>
    </row>
    <row r="2310" customFormat="false" ht="11.25" hidden="false" customHeight="false" outlineLevel="0" collapsed="false">
      <c r="A2310" s="1" t="s">
        <v>8420</v>
      </c>
      <c r="C2310" s="1" t="s">
        <v>3373</v>
      </c>
      <c r="D2310" s="1" t="n">
        <v>7</v>
      </c>
      <c r="E2310" s="1" t="s">
        <v>8395</v>
      </c>
      <c r="F2310" s="1" t="s">
        <v>137</v>
      </c>
      <c r="G2310" s="1" t="s">
        <v>8421</v>
      </c>
      <c r="H2310" s="1" t="s">
        <v>8422</v>
      </c>
      <c r="I2310" s="1" t="s">
        <v>8423</v>
      </c>
      <c r="J2310" s="1" t="s">
        <v>8424</v>
      </c>
      <c r="K2310" s="1" t="s">
        <v>31</v>
      </c>
      <c r="M2310" s="9" t="n">
        <f aca="false">N2310+O2310+P2310+Q2310+R2310+S2310+T2310+U2310+V2310</f>
        <v>33074.67</v>
      </c>
      <c r="N2310" s="2" t="n">
        <v>27000</v>
      </c>
      <c r="O2310" s="2" t="n">
        <v>733.33</v>
      </c>
      <c r="P2310" s="2" t="n">
        <v>666.67</v>
      </c>
      <c r="Q2310" s="2" t="n">
        <v>4458.67</v>
      </c>
      <c r="R2310" s="2" t="n">
        <v>216</v>
      </c>
      <c r="S2310" s="10" t="n">
        <v>0</v>
      </c>
      <c r="T2310" s="2" t="n">
        <v>0</v>
      </c>
      <c r="U2310" s="2" t="n">
        <v>0</v>
      </c>
      <c r="V2310" s="2" t="n">
        <v>0</v>
      </c>
      <c r="W2310" s="2" t="n">
        <v>71714.2</v>
      </c>
    </row>
    <row r="2311" customFormat="false" ht="11.25" hidden="false" customHeight="false" outlineLevel="0" collapsed="false">
      <c r="A2311" s="1" t="s">
        <v>8425</v>
      </c>
      <c r="C2311" s="1" t="s">
        <v>3373</v>
      </c>
      <c r="D2311" s="1" t="n">
        <v>7</v>
      </c>
      <c r="E2311" s="1" t="s">
        <v>8395</v>
      </c>
      <c r="F2311" s="1" t="s">
        <v>137</v>
      </c>
      <c r="G2311" s="1" t="s">
        <v>8426</v>
      </c>
      <c r="H2311" s="1" t="s">
        <v>8427</v>
      </c>
      <c r="I2311" s="1" t="s">
        <v>8428</v>
      </c>
      <c r="J2311" s="1" t="s">
        <v>8429</v>
      </c>
      <c r="K2311" s="1" t="s">
        <v>31</v>
      </c>
      <c r="M2311" s="9" t="n">
        <f aca="false">N2311+O2311+P2311+Q2311+R2311+S2311+T2311+U2311+V2311</f>
        <v>33777.67</v>
      </c>
      <c r="N2311" s="2" t="n">
        <v>27335</v>
      </c>
      <c r="O2311" s="2" t="n">
        <v>733.33</v>
      </c>
      <c r="P2311" s="2" t="n">
        <v>466.67</v>
      </c>
      <c r="Q2311" s="2" t="n">
        <v>5034.67</v>
      </c>
      <c r="R2311" s="2" t="n">
        <v>208</v>
      </c>
      <c r="S2311" s="10" t="n">
        <v>0</v>
      </c>
      <c r="T2311" s="2" t="n">
        <v>0</v>
      </c>
      <c r="U2311" s="2" t="n">
        <v>0</v>
      </c>
      <c r="V2311" s="2" t="n">
        <v>0</v>
      </c>
      <c r="W2311" s="2" t="n">
        <v>71668.37</v>
      </c>
    </row>
    <row r="2312" customFormat="false" ht="11.25" hidden="false" customHeight="false" outlineLevel="0" collapsed="false">
      <c r="A2312" s="1" t="s">
        <v>8430</v>
      </c>
      <c r="C2312" s="1" t="s">
        <v>3373</v>
      </c>
      <c r="D2312" s="1" t="n">
        <v>7</v>
      </c>
      <c r="E2312" s="1" t="s">
        <v>8395</v>
      </c>
      <c r="F2312" s="1" t="s">
        <v>137</v>
      </c>
      <c r="G2312" s="1" t="s">
        <v>8431</v>
      </c>
      <c r="H2312" s="1" t="s">
        <v>8432</v>
      </c>
      <c r="I2312" s="1" t="s">
        <v>8433</v>
      </c>
      <c r="J2312" s="1" t="s">
        <v>8434</v>
      </c>
      <c r="K2312" s="1" t="s">
        <v>31</v>
      </c>
      <c r="M2312" s="9" t="n">
        <f aca="false">N2312+O2312+P2312+Q2312+R2312+S2312+T2312+U2312+V2312</f>
        <v>41725.33</v>
      </c>
      <c r="N2312" s="2" t="n">
        <v>34120</v>
      </c>
      <c r="O2312" s="2" t="n">
        <v>733.33</v>
      </c>
      <c r="P2312" s="2" t="n">
        <v>666.67</v>
      </c>
      <c r="Q2312" s="2" t="n">
        <v>5829.33</v>
      </c>
      <c r="R2312" s="2" t="n">
        <v>376</v>
      </c>
      <c r="S2312" s="10" t="n">
        <v>0</v>
      </c>
      <c r="T2312" s="2" t="n">
        <v>0</v>
      </c>
      <c r="U2312" s="2" t="n">
        <v>0</v>
      </c>
      <c r="V2312" s="2" t="n">
        <v>0</v>
      </c>
      <c r="W2312" s="2" t="n">
        <v>87642.93</v>
      </c>
    </row>
    <row r="2313" customFormat="false" ht="11.25" hidden="false" customHeight="false" outlineLevel="0" collapsed="false">
      <c r="A2313" s="1" t="s">
        <v>8435</v>
      </c>
      <c r="C2313" s="1" t="s">
        <v>3373</v>
      </c>
      <c r="D2313" s="1" t="n">
        <v>7</v>
      </c>
      <c r="E2313" s="1" t="s">
        <v>8395</v>
      </c>
      <c r="F2313" s="1" t="s">
        <v>137</v>
      </c>
      <c r="G2313" s="1" t="s">
        <v>8436</v>
      </c>
      <c r="H2313" s="1" t="s">
        <v>8437</v>
      </c>
      <c r="I2313" s="1" t="s">
        <v>8438</v>
      </c>
      <c r="J2313" s="1" t="s">
        <v>8439</v>
      </c>
      <c r="K2313" s="1" t="s">
        <v>31</v>
      </c>
      <c r="M2313" s="9" t="n">
        <f aca="false">N2313+O2313+P2313+Q2313+R2313+S2313+T2313+U2313+V2313</f>
        <v>46871.99</v>
      </c>
      <c r="N2313" s="2" t="n">
        <v>38220</v>
      </c>
      <c r="O2313" s="2" t="n">
        <v>733.33</v>
      </c>
      <c r="P2313" s="2" t="n">
        <v>533.33</v>
      </c>
      <c r="Q2313" s="2" t="n">
        <v>4645.33</v>
      </c>
      <c r="R2313" s="2" t="n">
        <v>568</v>
      </c>
      <c r="S2313" s="10" t="n">
        <v>2172</v>
      </c>
      <c r="T2313" s="2" t="n">
        <v>0</v>
      </c>
      <c r="U2313" s="2" t="n">
        <v>0</v>
      </c>
      <c r="V2313" s="2" t="n">
        <v>0</v>
      </c>
      <c r="W2313" s="2" t="n">
        <v>82032.84</v>
      </c>
    </row>
    <row r="2314" customFormat="false" ht="11.25" hidden="false" customHeight="false" outlineLevel="0" collapsed="false">
      <c r="A2314" s="1" t="s">
        <v>8440</v>
      </c>
      <c r="C2314" s="1" t="s">
        <v>3373</v>
      </c>
      <c r="D2314" s="1" t="n">
        <v>7</v>
      </c>
      <c r="E2314" s="1" t="s">
        <v>8395</v>
      </c>
      <c r="F2314" s="1" t="s">
        <v>137</v>
      </c>
      <c r="G2314" s="1" t="s">
        <v>8441</v>
      </c>
      <c r="H2314" s="1" t="s">
        <v>8442</v>
      </c>
      <c r="I2314" s="1" t="s">
        <v>8443</v>
      </c>
      <c r="J2314" s="1" t="s">
        <v>8444</v>
      </c>
      <c r="K2314" s="1" t="s">
        <v>31</v>
      </c>
      <c r="M2314" s="9" t="n">
        <f aca="false">N2314+O2314+P2314+Q2314+R2314+S2314+T2314+U2314+V2314</f>
        <v>19975</v>
      </c>
      <c r="N2314" s="2" t="n">
        <v>15855</v>
      </c>
      <c r="O2314" s="2" t="n">
        <v>733.33</v>
      </c>
      <c r="P2314" s="2" t="n">
        <v>466.67</v>
      </c>
      <c r="Q2314" s="2" t="n">
        <v>2832</v>
      </c>
      <c r="R2314" s="2" t="n">
        <v>88</v>
      </c>
      <c r="S2314" s="10" t="n">
        <v>0</v>
      </c>
      <c r="T2314" s="2" t="n">
        <v>0</v>
      </c>
      <c r="U2314" s="2" t="n">
        <v>0</v>
      </c>
      <c r="V2314" s="2" t="n">
        <v>0</v>
      </c>
      <c r="W2314" s="2" t="n">
        <v>48272.67</v>
      </c>
    </row>
    <row r="2315" customFormat="false" ht="11.25" hidden="false" customHeight="false" outlineLevel="0" collapsed="false">
      <c r="A2315" s="1" t="s">
        <v>8445</v>
      </c>
      <c r="C2315" s="1" t="s">
        <v>3373</v>
      </c>
      <c r="D2315" s="1" t="n">
        <v>7</v>
      </c>
      <c r="E2315" s="1" t="s">
        <v>8395</v>
      </c>
      <c r="F2315" s="1" t="s">
        <v>137</v>
      </c>
      <c r="G2315" s="1" t="s">
        <v>8446</v>
      </c>
      <c r="H2315" s="1" t="s">
        <v>8447</v>
      </c>
      <c r="I2315" s="1" t="s">
        <v>8413</v>
      </c>
      <c r="J2315" s="1" t="s">
        <v>8414</v>
      </c>
      <c r="K2315" s="1" t="s">
        <v>31</v>
      </c>
      <c r="L2315" s="1" t="s">
        <v>71</v>
      </c>
      <c r="M2315" s="9" t="n">
        <f aca="false">N2315+O2315+P2315+Q2315+R2315+S2315+T2315+U2315+V2315</f>
        <v>19239.99</v>
      </c>
      <c r="N2315" s="2" t="n">
        <v>14880</v>
      </c>
      <c r="O2315" s="2" t="n">
        <v>733.33</v>
      </c>
      <c r="P2315" s="2" t="n">
        <v>133.33</v>
      </c>
      <c r="Q2315" s="2" t="n">
        <v>3349.33</v>
      </c>
      <c r="R2315" s="2" t="n">
        <v>144</v>
      </c>
      <c r="S2315" s="10" t="n">
        <v>0</v>
      </c>
      <c r="T2315" s="2" t="n">
        <v>0</v>
      </c>
      <c r="U2315" s="2" t="n">
        <v>0</v>
      </c>
      <c r="V2315" s="2" t="n">
        <v>0</v>
      </c>
      <c r="W2315" s="2" t="n">
        <v>50325.32</v>
      </c>
    </row>
    <row r="2316" customFormat="false" ht="11.25" hidden="false" customHeight="false" outlineLevel="0" collapsed="false">
      <c r="A2316" s="1" t="s">
        <v>8448</v>
      </c>
      <c r="C2316" s="1" t="s">
        <v>3373</v>
      </c>
      <c r="D2316" s="1" t="n">
        <v>7</v>
      </c>
      <c r="E2316" s="1" t="s">
        <v>8395</v>
      </c>
      <c r="F2316" s="1" t="s">
        <v>137</v>
      </c>
      <c r="G2316" s="1" t="s">
        <v>8449</v>
      </c>
      <c r="H2316" s="1" t="s">
        <v>8450</v>
      </c>
      <c r="I2316" s="1" t="s">
        <v>8451</v>
      </c>
      <c r="J2316" s="1" t="s">
        <v>8452</v>
      </c>
      <c r="K2316" s="1" t="s">
        <v>31</v>
      </c>
      <c r="M2316" s="9" t="n">
        <f aca="false">N2316+O2316+P2316+Q2316+R2316+S2316+T2316+U2316+V2316</f>
        <v>23011.33</v>
      </c>
      <c r="N2316" s="2" t="n">
        <v>16370</v>
      </c>
      <c r="O2316" s="2" t="n">
        <v>733.33</v>
      </c>
      <c r="P2316" s="2" t="n">
        <v>266.67</v>
      </c>
      <c r="Q2316" s="2" t="n">
        <v>3381.33</v>
      </c>
      <c r="R2316" s="2" t="n">
        <v>88</v>
      </c>
      <c r="S2316" s="10" t="n">
        <v>2172</v>
      </c>
      <c r="T2316" s="2" t="n">
        <v>0</v>
      </c>
      <c r="U2316" s="2" t="n">
        <v>0</v>
      </c>
      <c r="V2316" s="2" t="n">
        <v>0</v>
      </c>
      <c r="W2316" s="2" t="n">
        <v>46142.23</v>
      </c>
    </row>
    <row r="2317" customFormat="false" ht="11.25" hidden="false" customHeight="false" outlineLevel="0" collapsed="false">
      <c r="A2317" s="1" t="s">
        <v>8453</v>
      </c>
      <c r="C2317" s="1" t="s">
        <v>3373</v>
      </c>
      <c r="D2317" s="1" t="n">
        <v>7</v>
      </c>
      <c r="E2317" s="1" t="s">
        <v>8395</v>
      </c>
      <c r="F2317" s="1" t="s">
        <v>137</v>
      </c>
      <c r="G2317" s="1" t="s">
        <v>8454</v>
      </c>
      <c r="H2317" s="1" t="s">
        <v>8455</v>
      </c>
      <c r="I2317" s="1" t="s">
        <v>8451</v>
      </c>
      <c r="J2317" s="1" t="s">
        <v>8452</v>
      </c>
      <c r="K2317" s="1" t="s">
        <v>31</v>
      </c>
      <c r="M2317" s="9" t="n">
        <f aca="false">N2317+O2317+P2317+Q2317+R2317+S2317+T2317+U2317+V2317</f>
        <v>33976</v>
      </c>
      <c r="N2317" s="2" t="n">
        <v>26960</v>
      </c>
      <c r="O2317" s="2" t="n">
        <v>733.33</v>
      </c>
      <c r="P2317" s="2" t="n">
        <v>466.67</v>
      </c>
      <c r="Q2317" s="2" t="n">
        <v>5616</v>
      </c>
      <c r="R2317" s="2" t="n">
        <v>200</v>
      </c>
      <c r="S2317" s="10" t="n">
        <v>0</v>
      </c>
      <c r="T2317" s="2" t="n">
        <v>0</v>
      </c>
      <c r="U2317" s="2" t="n">
        <v>0</v>
      </c>
      <c r="V2317" s="2" t="n">
        <v>0</v>
      </c>
      <c r="W2317" s="2" t="n">
        <v>75814.31</v>
      </c>
    </row>
    <row r="2318" customFormat="false" ht="11.25" hidden="false" customHeight="false" outlineLevel="0" collapsed="false">
      <c r="A2318" s="1" t="s">
        <v>8456</v>
      </c>
      <c r="C2318" s="1" t="s">
        <v>3373</v>
      </c>
      <c r="D2318" s="1" t="n">
        <v>7</v>
      </c>
      <c r="E2318" s="1" t="s">
        <v>8395</v>
      </c>
      <c r="F2318" s="1" t="s">
        <v>137</v>
      </c>
      <c r="G2318" s="1" t="s">
        <v>8457</v>
      </c>
      <c r="H2318" s="1" t="s">
        <v>8458</v>
      </c>
      <c r="I2318" s="1" t="s">
        <v>8451</v>
      </c>
      <c r="J2318" s="1" t="s">
        <v>8452</v>
      </c>
      <c r="K2318" s="1" t="s">
        <v>31</v>
      </c>
      <c r="M2318" s="9" t="n">
        <f aca="false">N2318+O2318+P2318+Q2318+R2318+S2318+T2318+U2318+V2318</f>
        <v>25646</v>
      </c>
      <c r="N2318" s="2" t="n">
        <v>20790</v>
      </c>
      <c r="O2318" s="2" t="n">
        <v>733.33</v>
      </c>
      <c r="P2318" s="2" t="n">
        <v>266.67</v>
      </c>
      <c r="Q2318" s="2" t="n">
        <v>3696</v>
      </c>
      <c r="R2318" s="2" t="n">
        <v>160</v>
      </c>
      <c r="S2318" s="10" t="n">
        <v>0</v>
      </c>
      <c r="T2318" s="2" t="n">
        <v>0</v>
      </c>
      <c r="U2318" s="2" t="n">
        <v>0</v>
      </c>
      <c r="V2318" s="2" t="n">
        <v>0</v>
      </c>
      <c r="W2318" s="2" t="n">
        <v>48891.92</v>
      </c>
    </row>
    <row r="2319" customFormat="false" ht="11.25" hidden="false" customHeight="false" outlineLevel="0" collapsed="false">
      <c r="A2319" s="1" t="s">
        <v>8459</v>
      </c>
      <c r="C2319" s="1" t="s">
        <v>3373</v>
      </c>
      <c r="D2319" s="1" t="n">
        <v>7</v>
      </c>
      <c r="E2319" s="1" t="s">
        <v>8395</v>
      </c>
      <c r="F2319" s="1" t="s">
        <v>137</v>
      </c>
      <c r="G2319" s="1" t="s">
        <v>8460</v>
      </c>
      <c r="H2319" s="1" t="s">
        <v>8461</v>
      </c>
      <c r="I2319" s="1" t="s">
        <v>8462</v>
      </c>
      <c r="J2319" s="1" t="s">
        <v>8463</v>
      </c>
      <c r="K2319" s="1" t="s">
        <v>31</v>
      </c>
      <c r="M2319" s="9" t="n">
        <f aca="false">N2319+O2319+P2319+Q2319+R2319+S2319+T2319+U2319+V2319</f>
        <v>52807.67</v>
      </c>
      <c r="N2319" s="2" t="n">
        <v>43645</v>
      </c>
      <c r="O2319" s="2" t="n">
        <v>733.33</v>
      </c>
      <c r="P2319" s="2" t="n">
        <v>666.67</v>
      </c>
      <c r="Q2319" s="2" t="n">
        <v>7418.67</v>
      </c>
      <c r="R2319" s="2" t="n">
        <v>344</v>
      </c>
      <c r="S2319" s="10" t="n">
        <v>0</v>
      </c>
      <c r="T2319" s="2" t="n">
        <v>0</v>
      </c>
      <c r="U2319" s="2" t="n">
        <v>0</v>
      </c>
      <c r="V2319" s="2" t="n">
        <v>0</v>
      </c>
      <c r="W2319" s="2" t="n">
        <v>101977.89</v>
      </c>
    </row>
    <row r="2320" customFormat="false" ht="11.25" hidden="false" customHeight="false" outlineLevel="0" collapsed="false">
      <c r="A2320" s="1" t="s">
        <v>8464</v>
      </c>
      <c r="C2320" s="1" t="s">
        <v>3373</v>
      </c>
      <c r="D2320" s="1" t="n">
        <v>7</v>
      </c>
      <c r="E2320" s="1" t="s">
        <v>8395</v>
      </c>
      <c r="F2320" s="1" t="s">
        <v>137</v>
      </c>
      <c r="G2320" s="1" t="s">
        <v>8465</v>
      </c>
      <c r="H2320" s="1" t="s">
        <v>8466</v>
      </c>
      <c r="I2320" s="1" t="s">
        <v>8451</v>
      </c>
      <c r="J2320" s="1" t="s">
        <v>8452</v>
      </c>
      <c r="K2320" s="1" t="s">
        <v>31</v>
      </c>
      <c r="M2320" s="9" t="n">
        <f aca="false">N2320+O2320+P2320+Q2320+R2320+S2320+T2320+U2320+V2320</f>
        <v>27960.66</v>
      </c>
      <c r="N2320" s="2" t="n">
        <v>22990</v>
      </c>
      <c r="O2320" s="2" t="n">
        <v>733.33</v>
      </c>
      <c r="P2320" s="2" t="n">
        <v>333.33</v>
      </c>
      <c r="Q2320" s="2" t="n">
        <v>3776</v>
      </c>
      <c r="R2320" s="2" t="n">
        <v>128</v>
      </c>
      <c r="S2320" s="10" t="n">
        <v>0</v>
      </c>
      <c r="T2320" s="2" t="n">
        <v>0</v>
      </c>
      <c r="U2320" s="2" t="n">
        <v>0</v>
      </c>
      <c r="V2320" s="2" t="n">
        <v>0</v>
      </c>
      <c r="W2320" s="2" t="n">
        <v>55343.49</v>
      </c>
    </row>
    <row r="2321" customFormat="false" ht="11.25" hidden="false" customHeight="false" outlineLevel="0" collapsed="false">
      <c r="A2321" s="1" t="s">
        <v>8467</v>
      </c>
      <c r="C2321" s="1" t="s">
        <v>3373</v>
      </c>
      <c r="D2321" s="1" t="n">
        <v>7</v>
      </c>
      <c r="E2321" s="1" t="s">
        <v>8395</v>
      </c>
      <c r="F2321" s="1" t="s">
        <v>137</v>
      </c>
      <c r="G2321" s="1" t="s">
        <v>8468</v>
      </c>
      <c r="H2321" s="1" t="s">
        <v>8469</v>
      </c>
      <c r="I2321" s="1" t="s">
        <v>8451</v>
      </c>
      <c r="J2321" s="1" t="s">
        <v>8452</v>
      </c>
      <c r="K2321" s="1" t="s">
        <v>31</v>
      </c>
      <c r="M2321" s="9" t="n">
        <f aca="false">N2321+O2321+P2321+Q2321+R2321+S2321+T2321+U2321+V2321</f>
        <v>33566</v>
      </c>
      <c r="N2321" s="2" t="n">
        <v>26790</v>
      </c>
      <c r="O2321" s="2" t="n">
        <v>733.33</v>
      </c>
      <c r="P2321" s="2" t="n">
        <v>466.67</v>
      </c>
      <c r="Q2321" s="2" t="n">
        <v>5360</v>
      </c>
      <c r="R2321" s="2" t="n">
        <v>216</v>
      </c>
      <c r="S2321" s="10" t="n">
        <v>0</v>
      </c>
      <c r="T2321" s="2" t="n">
        <v>0</v>
      </c>
      <c r="U2321" s="2" t="n">
        <v>0</v>
      </c>
      <c r="V2321" s="2" t="n">
        <v>0</v>
      </c>
      <c r="W2321" s="2" t="n">
        <v>71250.23</v>
      </c>
    </row>
    <row r="2322" customFormat="false" ht="11.25" hidden="false" customHeight="false" outlineLevel="0" collapsed="false">
      <c r="A2322" s="1" t="s">
        <v>8470</v>
      </c>
      <c r="C2322" s="1" t="s">
        <v>3373</v>
      </c>
      <c r="D2322" s="1" t="n">
        <v>7</v>
      </c>
      <c r="E2322" s="1" t="s">
        <v>8395</v>
      </c>
      <c r="F2322" s="1" t="s">
        <v>137</v>
      </c>
      <c r="G2322" s="1" t="s">
        <v>8471</v>
      </c>
      <c r="H2322" s="1" t="s">
        <v>8472</v>
      </c>
      <c r="I2322" s="1" t="s">
        <v>8473</v>
      </c>
      <c r="J2322" s="1" t="s">
        <v>8474</v>
      </c>
      <c r="K2322" s="1" t="s">
        <v>31</v>
      </c>
      <c r="M2322" s="9" t="n">
        <f aca="false">N2322+O2322+P2322+Q2322+R2322+S2322+T2322+U2322+V2322</f>
        <v>18696.33</v>
      </c>
      <c r="N2322" s="2" t="n">
        <v>13295</v>
      </c>
      <c r="O2322" s="2" t="n">
        <v>733.33</v>
      </c>
      <c r="P2322" s="2" t="n">
        <v>400</v>
      </c>
      <c r="Q2322" s="2" t="n">
        <v>2032</v>
      </c>
      <c r="R2322" s="2" t="n">
        <v>64</v>
      </c>
      <c r="S2322" s="10" t="n">
        <v>2172</v>
      </c>
      <c r="T2322" s="2" t="n">
        <v>0</v>
      </c>
      <c r="U2322" s="2" t="n">
        <v>0</v>
      </c>
      <c r="V2322" s="2" t="n">
        <v>0</v>
      </c>
      <c r="W2322" s="2" t="n">
        <v>43731.52</v>
      </c>
    </row>
    <row r="2323" customFormat="false" ht="11.25" hidden="false" customHeight="false" outlineLevel="0" collapsed="false">
      <c r="A2323" s="1" t="s">
        <v>8475</v>
      </c>
      <c r="C2323" s="1" t="s">
        <v>3373</v>
      </c>
      <c r="D2323" s="1" t="n">
        <v>7</v>
      </c>
      <c r="E2323" s="1" t="s">
        <v>8395</v>
      </c>
      <c r="F2323" s="1" t="s">
        <v>137</v>
      </c>
      <c r="G2323" s="1" t="s">
        <v>8476</v>
      </c>
      <c r="H2323" s="1" t="s">
        <v>8477</v>
      </c>
      <c r="I2323" s="1" t="s">
        <v>8418</v>
      </c>
      <c r="J2323" s="1" t="s">
        <v>8419</v>
      </c>
      <c r="K2323" s="1" t="s">
        <v>31</v>
      </c>
      <c r="M2323" s="9" t="n">
        <f aca="false">N2323+O2323+P2323+Q2323+R2323+S2323+T2323+U2323+V2323</f>
        <v>23946</v>
      </c>
      <c r="N2323" s="2" t="n">
        <v>16990</v>
      </c>
      <c r="O2323" s="2" t="n">
        <v>733.33</v>
      </c>
      <c r="P2323" s="2" t="n">
        <v>400</v>
      </c>
      <c r="Q2323" s="2" t="n">
        <v>3530.67</v>
      </c>
      <c r="R2323" s="2" t="n">
        <v>120</v>
      </c>
      <c r="S2323" s="10" t="n">
        <v>2172</v>
      </c>
      <c r="T2323" s="2" t="n">
        <v>0</v>
      </c>
      <c r="U2323" s="2" t="n">
        <v>0</v>
      </c>
      <c r="V2323" s="2" t="n">
        <v>0</v>
      </c>
      <c r="W2323" s="2" t="n">
        <v>53217.87</v>
      </c>
    </row>
    <row r="2324" customFormat="false" ht="11.25" hidden="false" customHeight="false" outlineLevel="0" collapsed="false">
      <c r="A2324" s="1" t="s">
        <v>8478</v>
      </c>
      <c r="C2324" s="1" t="s">
        <v>3373</v>
      </c>
      <c r="D2324" s="1" t="n">
        <v>7</v>
      </c>
      <c r="E2324" s="1" t="s">
        <v>8395</v>
      </c>
      <c r="F2324" s="1" t="s">
        <v>137</v>
      </c>
      <c r="G2324" s="1" t="s">
        <v>8479</v>
      </c>
      <c r="H2324" s="1" t="s">
        <v>8480</v>
      </c>
      <c r="I2324" s="1" t="s">
        <v>8481</v>
      </c>
      <c r="J2324" s="1" t="s">
        <v>8482</v>
      </c>
      <c r="K2324" s="1" t="s">
        <v>31</v>
      </c>
      <c r="M2324" s="9" t="n">
        <f aca="false">N2324+O2324+P2324+Q2324+R2324+S2324+T2324+U2324+V2324</f>
        <v>23247.33</v>
      </c>
      <c r="N2324" s="2" t="n">
        <v>18370</v>
      </c>
      <c r="O2324" s="2" t="n">
        <v>733.33</v>
      </c>
      <c r="P2324" s="2" t="n">
        <v>200</v>
      </c>
      <c r="Q2324" s="2" t="n">
        <v>3824</v>
      </c>
      <c r="R2324" s="2" t="n">
        <v>120</v>
      </c>
      <c r="S2324" s="10" t="n">
        <v>0</v>
      </c>
      <c r="T2324" s="2" t="n">
        <v>0</v>
      </c>
      <c r="U2324" s="2" t="n">
        <v>0</v>
      </c>
      <c r="V2324" s="2" t="n">
        <v>0</v>
      </c>
      <c r="W2324" s="2" t="n">
        <v>46752.56</v>
      </c>
    </row>
    <row r="2325" customFormat="false" ht="11.25" hidden="false" customHeight="false" outlineLevel="0" collapsed="false">
      <c r="A2325" s="1" t="s">
        <v>8483</v>
      </c>
      <c r="C2325" s="1" t="s">
        <v>3373</v>
      </c>
      <c r="D2325" s="1" t="n">
        <v>7</v>
      </c>
      <c r="E2325" s="1" t="s">
        <v>8395</v>
      </c>
      <c r="F2325" s="1" t="s">
        <v>137</v>
      </c>
      <c r="G2325" s="1" t="s">
        <v>8484</v>
      </c>
      <c r="H2325" s="1" t="s">
        <v>8485</v>
      </c>
      <c r="I2325" s="1" t="s">
        <v>8486</v>
      </c>
      <c r="J2325" s="1" t="s">
        <v>8487</v>
      </c>
      <c r="K2325" s="1" t="s">
        <v>31</v>
      </c>
      <c r="M2325" s="9" t="n">
        <f aca="false">N2325+O2325+P2325+Q2325+R2325+S2325+T2325+U2325+V2325</f>
        <v>31781.67</v>
      </c>
      <c r="N2325" s="2" t="n">
        <v>25955</v>
      </c>
      <c r="O2325" s="2" t="n">
        <v>733.33</v>
      </c>
      <c r="P2325" s="2" t="n">
        <v>266.67</v>
      </c>
      <c r="Q2325" s="2" t="n">
        <v>4490.67</v>
      </c>
      <c r="R2325" s="2" t="n">
        <v>336</v>
      </c>
      <c r="S2325" s="10" t="n">
        <v>0</v>
      </c>
      <c r="T2325" s="2" t="n">
        <v>0</v>
      </c>
      <c r="U2325" s="2" t="n">
        <v>0</v>
      </c>
      <c r="V2325" s="2" t="n">
        <v>0</v>
      </c>
      <c r="W2325" s="2" t="n">
        <v>60216.27</v>
      </c>
    </row>
    <row r="2326" customFormat="false" ht="11.25" hidden="false" customHeight="false" outlineLevel="0" collapsed="false">
      <c r="A2326" s="1" t="s">
        <v>8488</v>
      </c>
      <c r="C2326" s="1" t="s">
        <v>3373</v>
      </c>
      <c r="D2326" s="1" t="n">
        <v>7</v>
      </c>
      <c r="E2326" s="1" t="s">
        <v>8395</v>
      </c>
      <c r="F2326" s="1" t="s">
        <v>137</v>
      </c>
      <c r="G2326" s="1" t="s">
        <v>8489</v>
      </c>
      <c r="H2326" s="1" t="s">
        <v>8490</v>
      </c>
      <c r="I2326" s="1" t="s">
        <v>8491</v>
      </c>
      <c r="J2326" s="1" t="s">
        <v>8492</v>
      </c>
      <c r="K2326" s="1" t="s">
        <v>31</v>
      </c>
      <c r="M2326" s="9" t="n">
        <f aca="false">N2326+O2326+P2326+Q2326+R2326+S2326+T2326+U2326+V2326</f>
        <v>18445.33</v>
      </c>
      <c r="N2326" s="2" t="n">
        <v>15000</v>
      </c>
      <c r="O2326" s="2" t="n">
        <v>733.33</v>
      </c>
      <c r="P2326" s="2" t="n">
        <v>333.33</v>
      </c>
      <c r="Q2326" s="2" t="n">
        <v>2314.67</v>
      </c>
      <c r="R2326" s="2" t="n">
        <v>64</v>
      </c>
      <c r="S2326" s="10" t="n">
        <v>0</v>
      </c>
      <c r="T2326" s="2" t="n">
        <v>0</v>
      </c>
      <c r="U2326" s="2" t="n">
        <v>0</v>
      </c>
      <c r="V2326" s="2" t="n">
        <v>0</v>
      </c>
      <c r="W2326" s="2" t="n">
        <v>43807.25</v>
      </c>
    </row>
    <row r="2327" customFormat="false" ht="11.25" hidden="false" customHeight="false" outlineLevel="0" collapsed="false">
      <c r="A2327" s="1" t="s">
        <v>8493</v>
      </c>
      <c r="C2327" s="1" t="s">
        <v>3373</v>
      </c>
      <c r="D2327" s="1" t="n">
        <v>7</v>
      </c>
      <c r="E2327" s="1" t="s">
        <v>8395</v>
      </c>
      <c r="F2327" s="1" t="s">
        <v>137</v>
      </c>
      <c r="G2327" s="1" t="s">
        <v>8494</v>
      </c>
      <c r="H2327" s="1" t="s">
        <v>8495</v>
      </c>
      <c r="I2327" s="1" t="s">
        <v>8496</v>
      </c>
      <c r="J2327" s="1" t="s">
        <v>8497</v>
      </c>
      <c r="K2327" s="1" t="s">
        <v>31</v>
      </c>
      <c r="M2327" s="9" t="n">
        <f aca="false">N2327+O2327+P2327+Q2327+R2327+S2327+T2327+U2327+V2327</f>
        <v>17697.33</v>
      </c>
      <c r="N2327" s="2" t="n">
        <v>13980</v>
      </c>
      <c r="O2327" s="2" t="n">
        <v>733.33</v>
      </c>
      <c r="P2327" s="2" t="n">
        <v>400</v>
      </c>
      <c r="Q2327" s="2" t="n">
        <v>2496</v>
      </c>
      <c r="R2327" s="2" t="n">
        <v>88</v>
      </c>
      <c r="S2327" s="10" t="n">
        <v>0</v>
      </c>
      <c r="T2327" s="2" t="n">
        <v>0</v>
      </c>
      <c r="U2327" s="2" t="n">
        <v>0</v>
      </c>
      <c r="V2327" s="2" t="n">
        <v>0</v>
      </c>
      <c r="W2327" s="2" t="n">
        <v>43694.28</v>
      </c>
    </row>
    <row r="2328" customFormat="false" ht="11.25" hidden="false" customHeight="false" outlineLevel="0" collapsed="false">
      <c r="A2328" s="1" t="s">
        <v>8498</v>
      </c>
      <c r="C2328" s="1" t="s">
        <v>3373</v>
      </c>
      <c r="D2328" s="1" t="n">
        <v>7</v>
      </c>
      <c r="E2328" s="1" t="s">
        <v>8395</v>
      </c>
      <c r="F2328" s="1" t="s">
        <v>137</v>
      </c>
      <c r="G2328" s="1" t="s">
        <v>8499</v>
      </c>
      <c r="H2328" s="1" t="s">
        <v>8500</v>
      </c>
      <c r="I2328" s="1" t="s">
        <v>8501</v>
      </c>
      <c r="J2328" s="1" t="s">
        <v>8502</v>
      </c>
      <c r="K2328" s="1" t="s">
        <v>31</v>
      </c>
      <c r="M2328" s="9" t="n">
        <f aca="false">N2328+O2328+P2328+Q2328+R2328+S2328+T2328+U2328+V2328</f>
        <v>19188.33</v>
      </c>
      <c r="N2328" s="2" t="n">
        <v>14975</v>
      </c>
      <c r="O2328" s="2" t="n">
        <v>733.33</v>
      </c>
      <c r="P2328" s="2" t="n">
        <v>66.67</v>
      </c>
      <c r="Q2328" s="2" t="n">
        <v>3301.33</v>
      </c>
      <c r="R2328" s="2" t="n">
        <v>112</v>
      </c>
      <c r="S2328" s="10" t="n">
        <v>0</v>
      </c>
      <c r="T2328" s="2" t="n">
        <v>0</v>
      </c>
      <c r="U2328" s="2" t="n">
        <v>0</v>
      </c>
      <c r="V2328" s="2" t="n">
        <v>0</v>
      </c>
      <c r="W2328" s="2" t="n">
        <v>36005.06</v>
      </c>
    </row>
    <row r="2329" customFormat="false" ht="11.25" hidden="false" customHeight="false" outlineLevel="0" collapsed="false">
      <c r="A2329" s="1" t="s">
        <v>8503</v>
      </c>
      <c r="C2329" s="1" t="s">
        <v>3373</v>
      </c>
      <c r="D2329" s="1" t="n">
        <v>7</v>
      </c>
      <c r="E2329" s="1" t="s">
        <v>8395</v>
      </c>
      <c r="F2329" s="1" t="s">
        <v>137</v>
      </c>
      <c r="G2329" s="1" t="s">
        <v>8504</v>
      </c>
      <c r="H2329" s="1" t="s">
        <v>8505</v>
      </c>
      <c r="I2329" s="1" t="s">
        <v>8462</v>
      </c>
      <c r="J2329" s="1" t="s">
        <v>8506</v>
      </c>
      <c r="K2329" s="1" t="s">
        <v>31</v>
      </c>
      <c r="M2329" s="9" t="n">
        <f aca="false">N2329+O2329+P2329+Q2329+R2329+S2329+T2329+U2329+V2329</f>
        <v>26817.99</v>
      </c>
      <c r="N2329" s="2" t="n">
        <v>21330</v>
      </c>
      <c r="O2329" s="2" t="n">
        <v>733.33</v>
      </c>
      <c r="P2329" s="2" t="n">
        <v>333.33</v>
      </c>
      <c r="Q2329" s="2" t="n">
        <v>4245.33</v>
      </c>
      <c r="R2329" s="2" t="n">
        <v>176</v>
      </c>
      <c r="S2329" s="10" t="n">
        <v>0</v>
      </c>
      <c r="T2329" s="2" t="n">
        <v>0</v>
      </c>
      <c r="U2329" s="2" t="n">
        <v>0</v>
      </c>
      <c r="V2329" s="2" t="n">
        <v>0</v>
      </c>
      <c r="W2329" s="2" t="n">
        <v>54259.29</v>
      </c>
    </row>
    <row r="2330" customFormat="false" ht="11.25" hidden="false" customHeight="false" outlineLevel="0" collapsed="false">
      <c r="A2330" s="1" t="s">
        <v>8507</v>
      </c>
      <c r="C2330" s="1" t="s">
        <v>3373</v>
      </c>
      <c r="D2330" s="1" t="n">
        <v>7</v>
      </c>
      <c r="E2330" s="1" t="s">
        <v>8395</v>
      </c>
      <c r="F2330" s="1" t="s">
        <v>137</v>
      </c>
      <c r="G2330" s="1" t="s">
        <v>8508</v>
      </c>
      <c r="H2330" s="1" t="s">
        <v>8509</v>
      </c>
      <c r="I2330" s="1" t="s">
        <v>8510</v>
      </c>
      <c r="J2330" s="1" t="s">
        <v>8511</v>
      </c>
      <c r="K2330" s="1" t="s">
        <v>31</v>
      </c>
      <c r="M2330" s="9" t="n">
        <f aca="false">N2330+O2330+P2330+Q2330+R2330+S2330+T2330+U2330+V2330</f>
        <v>40451.33</v>
      </c>
      <c r="N2330" s="2" t="n">
        <v>33470</v>
      </c>
      <c r="O2330" s="2" t="n">
        <v>733.33</v>
      </c>
      <c r="P2330" s="2" t="n">
        <v>333.33</v>
      </c>
      <c r="Q2330" s="2" t="n">
        <v>5738.67</v>
      </c>
      <c r="R2330" s="2" t="n">
        <v>176</v>
      </c>
      <c r="S2330" s="10" t="n">
        <v>0</v>
      </c>
      <c r="T2330" s="2" t="n">
        <v>0</v>
      </c>
      <c r="U2330" s="2" t="n">
        <v>0</v>
      </c>
      <c r="V2330" s="2" t="n">
        <v>0</v>
      </c>
      <c r="W2330" s="2" t="n">
        <v>67705.06</v>
      </c>
    </row>
    <row r="2331" customFormat="false" ht="11.25" hidden="false" customHeight="false" outlineLevel="0" collapsed="false">
      <c r="A2331" s="1" t="s">
        <v>8512</v>
      </c>
      <c r="C2331" s="1" t="s">
        <v>3373</v>
      </c>
      <c r="D2331" s="1" t="n">
        <v>7</v>
      </c>
      <c r="E2331" s="1" t="s">
        <v>8395</v>
      </c>
      <c r="F2331" s="1" t="s">
        <v>137</v>
      </c>
      <c r="G2331" s="1" t="s">
        <v>8513</v>
      </c>
      <c r="H2331" s="1" t="s">
        <v>8514</v>
      </c>
      <c r="I2331" s="1" t="s">
        <v>8515</v>
      </c>
      <c r="J2331" s="1" t="s">
        <v>8516</v>
      </c>
      <c r="K2331" s="1" t="s">
        <v>31</v>
      </c>
      <c r="M2331" s="9" t="n">
        <f aca="false">N2331+O2331+P2331+Q2331+R2331+S2331+T2331+U2331+V2331</f>
        <v>52465.33</v>
      </c>
      <c r="N2331" s="2" t="n">
        <v>42640</v>
      </c>
      <c r="O2331" s="2" t="n">
        <v>733.33</v>
      </c>
      <c r="P2331" s="2" t="n">
        <v>466.67</v>
      </c>
      <c r="Q2331" s="2" t="n">
        <v>6053.33</v>
      </c>
      <c r="R2331" s="2" t="n">
        <v>400</v>
      </c>
      <c r="S2331" s="10" t="n">
        <v>2172</v>
      </c>
      <c r="T2331" s="2" t="n">
        <v>0</v>
      </c>
      <c r="U2331" s="2" t="n">
        <v>0</v>
      </c>
      <c r="V2331" s="2" t="n">
        <v>0</v>
      </c>
      <c r="W2331" s="2" t="n">
        <v>91778.87</v>
      </c>
    </row>
    <row r="2332" customFormat="false" ht="11.25" hidden="false" customHeight="false" outlineLevel="0" collapsed="false">
      <c r="A2332" s="1" t="s">
        <v>8517</v>
      </c>
      <c r="C2332" s="1" t="s">
        <v>3373</v>
      </c>
      <c r="D2332" s="1" t="n">
        <v>7</v>
      </c>
      <c r="E2332" s="1" t="s">
        <v>8395</v>
      </c>
      <c r="F2332" s="1" t="s">
        <v>137</v>
      </c>
      <c r="G2332" s="1" t="s">
        <v>8518</v>
      </c>
      <c r="H2332" s="1" t="s">
        <v>8519</v>
      </c>
      <c r="I2332" s="1" t="s">
        <v>8462</v>
      </c>
      <c r="J2332" s="1" t="s">
        <v>8520</v>
      </c>
      <c r="K2332" s="1" t="s">
        <v>31</v>
      </c>
      <c r="M2332" s="9" t="n">
        <f aca="false">N2332+O2332+P2332+Q2332+R2332+S2332+T2332+U2332+V2332</f>
        <v>16941.99</v>
      </c>
      <c r="N2332" s="2" t="n">
        <v>13270</v>
      </c>
      <c r="O2332" s="2" t="n">
        <v>733.33</v>
      </c>
      <c r="P2332" s="2" t="n">
        <v>133.33</v>
      </c>
      <c r="Q2332" s="2" t="n">
        <v>2645.33</v>
      </c>
      <c r="R2332" s="2" t="n">
        <v>160</v>
      </c>
      <c r="S2332" s="10" t="n">
        <v>0</v>
      </c>
      <c r="T2332" s="2" t="n">
        <v>0</v>
      </c>
      <c r="U2332" s="2" t="n">
        <v>0</v>
      </c>
      <c r="V2332" s="2" t="n">
        <v>0</v>
      </c>
      <c r="W2332" s="2" t="n">
        <v>35919.22</v>
      </c>
    </row>
    <row r="2333" customFormat="false" ht="11.25" hidden="false" customHeight="false" outlineLevel="0" collapsed="false">
      <c r="A2333" s="1" t="s">
        <v>8521</v>
      </c>
      <c r="C2333" s="1" t="s">
        <v>3373</v>
      </c>
      <c r="D2333" s="1" t="n">
        <v>7</v>
      </c>
      <c r="E2333" s="1" t="s">
        <v>8395</v>
      </c>
      <c r="F2333" s="1" t="s">
        <v>137</v>
      </c>
      <c r="G2333" s="1" t="s">
        <v>8522</v>
      </c>
      <c r="H2333" s="1" t="s">
        <v>8523</v>
      </c>
      <c r="I2333" s="1" t="s">
        <v>8462</v>
      </c>
      <c r="J2333" s="1" t="s">
        <v>8524</v>
      </c>
      <c r="K2333" s="1" t="s">
        <v>31</v>
      </c>
      <c r="M2333" s="9" t="n">
        <f aca="false">N2333+O2333+P2333+Q2333+R2333+S2333+T2333+U2333+V2333</f>
        <v>24610.67</v>
      </c>
      <c r="N2333" s="2" t="n">
        <v>19360</v>
      </c>
      <c r="O2333" s="2" t="n">
        <v>733.33</v>
      </c>
      <c r="P2333" s="2" t="n">
        <v>266.67</v>
      </c>
      <c r="Q2333" s="2" t="n">
        <v>4090.67</v>
      </c>
      <c r="R2333" s="2" t="n">
        <v>160</v>
      </c>
      <c r="S2333" s="10" t="n">
        <v>0</v>
      </c>
      <c r="T2333" s="2" t="n">
        <v>0</v>
      </c>
      <c r="U2333" s="2" t="n">
        <v>0</v>
      </c>
      <c r="V2333" s="2" t="n">
        <v>0</v>
      </c>
      <c r="W2333" s="2" t="n">
        <v>51141.43</v>
      </c>
    </row>
    <row r="2334" customFormat="false" ht="11.25" hidden="false" customHeight="false" outlineLevel="0" collapsed="false">
      <c r="A2334" s="1" t="s">
        <v>8525</v>
      </c>
      <c r="C2334" s="1" t="s">
        <v>3373</v>
      </c>
      <c r="D2334" s="1" t="n">
        <v>7</v>
      </c>
      <c r="E2334" s="1" t="s">
        <v>8395</v>
      </c>
      <c r="F2334" s="1" t="s">
        <v>137</v>
      </c>
      <c r="G2334" s="1" t="s">
        <v>8526</v>
      </c>
      <c r="H2334" s="1" t="s">
        <v>8527</v>
      </c>
      <c r="I2334" s="1" t="s">
        <v>8462</v>
      </c>
      <c r="J2334" s="1" t="s">
        <v>8528</v>
      </c>
      <c r="K2334" s="1" t="s">
        <v>31</v>
      </c>
      <c r="M2334" s="9" t="n">
        <f aca="false">N2334+O2334+P2334+Q2334+R2334+S2334+T2334+U2334+V2334</f>
        <v>38947</v>
      </c>
      <c r="N2334" s="2" t="n">
        <v>29695</v>
      </c>
      <c r="O2334" s="2" t="n">
        <v>733.33</v>
      </c>
      <c r="P2334" s="2" t="n">
        <v>266.67</v>
      </c>
      <c r="Q2334" s="2" t="n">
        <v>5840</v>
      </c>
      <c r="R2334" s="2" t="n">
        <v>240</v>
      </c>
      <c r="S2334" s="10" t="n">
        <v>2172</v>
      </c>
      <c r="T2334" s="2" t="n">
        <v>0</v>
      </c>
      <c r="U2334" s="2" t="n">
        <v>0</v>
      </c>
      <c r="V2334" s="2" t="n">
        <v>0</v>
      </c>
      <c r="W2334" s="2" t="n">
        <v>69455.41</v>
      </c>
    </row>
    <row r="2335" customFormat="false" ht="11.25" hidden="false" customHeight="false" outlineLevel="0" collapsed="false">
      <c r="A2335" s="1" t="s">
        <v>8529</v>
      </c>
      <c r="C2335" s="1" t="s">
        <v>3373</v>
      </c>
      <c r="D2335" s="1" t="n">
        <v>7</v>
      </c>
      <c r="E2335" s="1" t="s">
        <v>8395</v>
      </c>
      <c r="F2335" s="1" t="s">
        <v>137</v>
      </c>
      <c r="G2335" s="1" t="s">
        <v>8530</v>
      </c>
      <c r="H2335" s="1" t="s">
        <v>8531</v>
      </c>
      <c r="I2335" s="1" t="s">
        <v>8532</v>
      </c>
      <c r="J2335" s="1" t="s">
        <v>8533</v>
      </c>
      <c r="K2335" s="1" t="s">
        <v>31</v>
      </c>
      <c r="M2335" s="9" t="n">
        <f aca="false">N2335+O2335+P2335+Q2335+R2335+S2335+T2335+U2335+V2335</f>
        <v>34876.67</v>
      </c>
      <c r="N2335" s="2" t="n">
        <v>28130</v>
      </c>
      <c r="O2335" s="2" t="n">
        <v>733.33</v>
      </c>
      <c r="P2335" s="2" t="n">
        <v>266.67</v>
      </c>
      <c r="Q2335" s="2" t="n">
        <v>5530.67</v>
      </c>
      <c r="R2335" s="2" t="n">
        <v>216</v>
      </c>
      <c r="S2335" s="10" t="n">
        <v>0</v>
      </c>
      <c r="T2335" s="2" t="n">
        <v>0</v>
      </c>
      <c r="U2335" s="2" t="n">
        <v>0</v>
      </c>
      <c r="V2335" s="2" t="n">
        <v>0</v>
      </c>
      <c r="W2335" s="2" t="n">
        <v>72519.39</v>
      </c>
    </row>
    <row r="2336" customFormat="false" ht="11.25" hidden="false" customHeight="false" outlineLevel="0" collapsed="false">
      <c r="A2336" s="1" t="s">
        <v>8534</v>
      </c>
      <c r="C2336" s="1" t="s">
        <v>3373</v>
      </c>
      <c r="D2336" s="1" t="n">
        <v>7</v>
      </c>
      <c r="E2336" s="1" t="s">
        <v>8395</v>
      </c>
      <c r="F2336" s="1" t="s">
        <v>137</v>
      </c>
      <c r="G2336" s="1" t="s">
        <v>8535</v>
      </c>
      <c r="H2336" s="1" t="s">
        <v>8536</v>
      </c>
      <c r="I2336" s="1" t="s">
        <v>8537</v>
      </c>
      <c r="J2336" s="1" t="s">
        <v>8538</v>
      </c>
      <c r="K2336" s="1" t="s">
        <v>31</v>
      </c>
      <c r="M2336" s="9" t="n">
        <f aca="false">N2336+O2336+P2336+Q2336+R2336+S2336+T2336+U2336+V2336</f>
        <v>28473.66</v>
      </c>
      <c r="N2336" s="2" t="n">
        <v>22575</v>
      </c>
      <c r="O2336" s="2" t="n">
        <v>733.33</v>
      </c>
      <c r="P2336" s="2" t="n">
        <v>200</v>
      </c>
      <c r="Q2336" s="2" t="n">
        <v>4789.33</v>
      </c>
      <c r="R2336" s="2" t="n">
        <v>176</v>
      </c>
      <c r="S2336" s="10" t="n">
        <v>0</v>
      </c>
      <c r="T2336" s="2" t="n">
        <v>0</v>
      </c>
      <c r="U2336" s="2" t="n">
        <v>0</v>
      </c>
      <c r="V2336" s="2" t="n">
        <v>0</v>
      </c>
      <c r="W2336" s="2" t="n">
        <v>53713.07</v>
      </c>
    </row>
    <row r="2337" customFormat="false" ht="11.25" hidden="false" customHeight="false" outlineLevel="0" collapsed="false">
      <c r="A2337" s="1" t="s">
        <v>8539</v>
      </c>
      <c r="C2337" s="1" t="s">
        <v>3373</v>
      </c>
      <c r="D2337" s="1" t="n">
        <v>7</v>
      </c>
      <c r="E2337" s="1" t="s">
        <v>8395</v>
      </c>
      <c r="F2337" s="1" t="s">
        <v>137</v>
      </c>
      <c r="G2337" s="1" t="s">
        <v>8540</v>
      </c>
      <c r="H2337" s="1" t="s">
        <v>8541</v>
      </c>
      <c r="I2337" s="1" t="s">
        <v>8542</v>
      </c>
      <c r="J2337" s="1" t="s">
        <v>8543</v>
      </c>
      <c r="K2337" s="1" t="s">
        <v>31</v>
      </c>
      <c r="M2337" s="9" t="n">
        <f aca="false">N2337+O2337+P2337+Q2337+R2337+S2337+T2337+U2337+V2337</f>
        <v>20481.66</v>
      </c>
      <c r="N2337" s="2" t="n">
        <v>15935</v>
      </c>
      <c r="O2337" s="2" t="n">
        <v>733.33</v>
      </c>
      <c r="P2337" s="2" t="n">
        <v>200</v>
      </c>
      <c r="Q2337" s="2" t="n">
        <v>3509.33</v>
      </c>
      <c r="R2337" s="2" t="n">
        <v>104</v>
      </c>
      <c r="S2337" s="10" t="n">
        <v>0</v>
      </c>
      <c r="T2337" s="2" t="n">
        <v>0</v>
      </c>
      <c r="U2337" s="2" t="n">
        <v>0</v>
      </c>
      <c r="V2337" s="2" t="n">
        <v>0</v>
      </c>
      <c r="W2337" s="2" t="n">
        <v>43187.21</v>
      </c>
    </row>
    <row r="2338" customFormat="false" ht="11.25" hidden="false" customHeight="false" outlineLevel="0" collapsed="false">
      <c r="A2338" s="1" t="s">
        <v>8544</v>
      </c>
      <c r="C2338" s="1" t="s">
        <v>3373</v>
      </c>
      <c r="D2338" s="1" t="n">
        <v>7</v>
      </c>
      <c r="E2338" s="1" t="s">
        <v>8395</v>
      </c>
      <c r="F2338" s="1" t="s">
        <v>137</v>
      </c>
      <c r="G2338" s="1" t="s">
        <v>8545</v>
      </c>
      <c r="H2338" s="1" t="s">
        <v>8546</v>
      </c>
      <c r="I2338" s="1" t="s">
        <v>8547</v>
      </c>
      <c r="J2338" s="1" t="s">
        <v>8548</v>
      </c>
      <c r="K2338" s="1" t="s">
        <v>31</v>
      </c>
      <c r="M2338" s="9" t="n">
        <f aca="false">N2338+O2338+P2338+Q2338+R2338+S2338+T2338+U2338+V2338</f>
        <v>20308.33</v>
      </c>
      <c r="N2338" s="2" t="n">
        <v>15655</v>
      </c>
      <c r="O2338" s="2" t="n">
        <v>733.33</v>
      </c>
      <c r="P2338" s="2" t="n">
        <v>200</v>
      </c>
      <c r="Q2338" s="2" t="n">
        <v>3616</v>
      </c>
      <c r="R2338" s="2" t="n">
        <v>104</v>
      </c>
      <c r="S2338" s="10" t="n">
        <v>0</v>
      </c>
      <c r="T2338" s="2" t="n">
        <v>0</v>
      </c>
      <c r="U2338" s="2" t="n">
        <v>0</v>
      </c>
      <c r="V2338" s="2" t="n">
        <v>0</v>
      </c>
      <c r="W2338" s="2" t="n">
        <v>42309.51</v>
      </c>
    </row>
    <row r="2339" customFormat="false" ht="11.25" hidden="false" customHeight="false" outlineLevel="0" collapsed="false">
      <c r="A2339" s="1" t="s">
        <v>8549</v>
      </c>
      <c r="C2339" s="1" t="s">
        <v>3373</v>
      </c>
      <c r="D2339" s="1" t="n">
        <v>7</v>
      </c>
      <c r="E2339" s="1" t="s">
        <v>8395</v>
      </c>
      <c r="F2339" s="1" t="s">
        <v>137</v>
      </c>
      <c r="G2339" s="1" t="s">
        <v>8550</v>
      </c>
      <c r="H2339" s="1" t="s">
        <v>8551</v>
      </c>
      <c r="I2339" s="1" t="s">
        <v>8552</v>
      </c>
      <c r="J2339" s="1" t="s">
        <v>8553</v>
      </c>
      <c r="K2339" s="1" t="s">
        <v>31</v>
      </c>
      <c r="M2339" s="9" t="n">
        <f aca="false">N2339+O2339+P2339+Q2339+R2339+S2339+T2339+U2339+V2339</f>
        <v>47096.66</v>
      </c>
      <c r="N2339" s="2" t="n">
        <v>36450</v>
      </c>
      <c r="O2339" s="2" t="n">
        <v>733.33</v>
      </c>
      <c r="P2339" s="2" t="n">
        <v>333.33</v>
      </c>
      <c r="Q2339" s="2" t="n">
        <v>7040</v>
      </c>
      <c r="R2339" s="2" t="n">
        <v>368</v>
      </c>
      <c r="S2339" s="10" t="n">
        <v>2172</v>
      </c>
      <c r="T2339" s="2" t="n">
        <v>0</v>
      </c>
      <c r="U2339" s="2" t="n">
        <v>0</v>
      </c>
      <c r="V2339" s="2" t="n">
        <v>0</v>
      </c>
      <c r="W2339" s="2" t="n">
        <v>82674.33</v>
      </c>
    </row>
    <row r="2340" customFormat="false" ht="11.25" hidden="false" customHeight="false" outlineLevel="0" collapsed="false">
      <c r="A2340" s="1" t="s">
        <v>8554</v>
      </c>
      <c r="C2340" s="1" t="s">
        <v>3373</v>
      </c>
      <c r="D2340" s="1" t="n">
        <v>7</v>
      </c>
      <c r="E2340" s="1" t="s">
        <v>8395</v>
      </c>
      <c r="F2340" s="1" t="s">
        <v>137</v>
      </c>
      <c r="G2340" s="1" t="s">
        <v>8555</v>
      </c>
      <c r="H2340" s="1" t="s">
        <v>7989</v>
      </c>
      <c r="I2340" s="1" t="s">
        <v>8556</v>
      </c>
      <c r="J2340" s="1" t="s">
        <v>8557</v>
      </c>
      <c r="K2340" s="1" t="s">
        <v>31</v>
      </c>
      <c r="M2340" s="9" t="n">
        <f aca="false">N2340+O2340+P2340+Q2340+R2340+S2340+T2340+U2340+V2340</f>
        <v>36728.66</v>
      </c>
      <c r="N2340" s="2" t="n">
        <v>28250</v>
      </c>
      <c r="O2340" s="2" t="n">
        <v>733.33</v>
      </c>
      <c r="P2340" s="2" t="n">
        <v>200</v>
      </c>
      <c r="Q2340" s="2" t="n">
        <v>5125.33</v>
      </c>
      <c r="R2340" s="2" t="n">
        <v>248</v>
      </c>
      <c r="S2340" s="10" t="n">
        <v>2172</v>
      </c>
      <c r="T2340" s="2" t="n">
        <v>0</v>
      </c>
      <c r="U2340" s="2" t="n">
        <v>0</v>
      </c>
      <c r="V2340" s="2" t="n">
        <v>0</v>
      </c>
      <c r="W2340" s="2" t="n">
        <v>59203.75</v>
      </c>
    </row>
    <row r="2341" customFormat="false" ht="11.25" hidden="false" customHeight="false" outlineLevel="0" collapsed="false">
      <c r="A2341" s="1" t="s">
        <v>8558</v>
      </c>
      <c r="C2341" s="1" t="s">
        <v>3373</v>
      </c>
      <c r="D2341" s="1" t="n">
        <v>7</v>
      </c>
      <c r="E2341" s="1" t="s">
        <v>8395</v>
      </c>
      <c r="F2341" s="1" t="s">
        <v>137</v>
      </c>
      <c r="G2341" s="1" t="s">
        <v>8559</v>
      </c>
      <c r="H2341" s="1" t="s">
        <v>8560</v>
      </c>
      <c r="I2341" s="1" t="s">
        <v>8561</v>
      </c>
      <c r="J2341" s="1" t="s">
        <v>8562</v>
      </c>
      <c r="K2341" s="1" t="s">
        <v>31</v>
      </c>
      <c r="M2341" s="9" t="n">
        <f aca="false">N2341+O2341+P2341+Q2341+R2341+S2341+T2341+U2341+V2341</f>
        <v>51402.33</v>
      </c>
      <c r="N2341" s="2" t="n">
        <v>40945</v>
      </c>
      <c r="O2341" s="2" t="n">
        <v>733.33</v>
      </c>
      <c r="P2341" s="2" t="n">
        <v>533.33</v>
      </c>
      <c r="Q2341" s="2" t="n">
        <v>6650.67</v>
      </c>
      <c r="R2341" s="2" t="n">
        <v>368</v>
      </c>
      <c r="S2341" s="10" t="n">
        <v>2172</v>
      </c>
      <c r="T2341" s="2" t="n">
        <v>0</v>
      </c>
      <c r="U2341" s="2" t="n">
        <v>0</v>
      </c>
      <c r="V2341" s="2" t="n">
        <v>0</v>
      </c>
      <c r="W2341" s="2" t="n">
        <v>89796.33</v>
      </c>
    </row>
    <row r="2342" customFormat="false" ht="11.25" hidden="false" customHeight="false" outlineLevel="0" collapsed="false">
      <c r="A2342" s="1" t="s">
        <v>8563</v>
      </c>
      <c r="C2342" s="1" t="s">
        <v>3373</v>
      </c>
      <c r="D2342" s="1" t="n">
        <v>7</v>
      </c>
      <c r="E2342" s="1" t="s">
        <v>8395</v>
      </c>
      <c r="F2342" s="1" t="s">
        <v>137</v>
      </c>
      <c r="G2342" s="1" t="s">
        <v>8564</v>
      </c>
      <c r="H2342" s="1" t="s">
        <v>8565</v>
      </c>
      <c r="I2342" s="1" t="s">
        <v>8462</v>
      </c>
      <c r="J2342" s="1" t="s">
        <v>8566</v>
      </c>
      <c r="K2342" s="1" t="s">
        <v>31</v>
      </c>
      <c r="M2342" s="9" t="n">
        <f aca="false">N2342+O2342+P2342+Q2342+R2342+S2342+T2342+U2342+V2342</f>
        <v>26691.33</v>
      </c>
      <c r="N2342" s="2" t="n">
        <v>20990</v>
      </c>
      <c r="O2342" s="2" t="n">
        <v>733.33</v>
      </c>
      <c r="P2342" s="2" t="n">
        <v>200</v>
      </c>
      <c r="Q2342" s="2" t="n">
        <v>4592</v>
      </c>
      <c r="R2342" s="2" t="n">
        <v>176</v>
      </c>
      <c r="S2342" s="10" t="n">
        <v>0</v>
      </c>
      <c r="T2342" s="2" t="n">
        <v>0</v>
      </c>
      <c r="U2342" s="2" t="n">
        <v>0</v>
      </c>
      <c r="V2342" s="2" t="n">
        <v>0</v>
      </c>
      <c r="W2342" s="2" t="n">
        <v>51847.41</v>
      </c>
    </row>
    <row r="2343" customFormat="false" ht="11.25" hidden="false" customHeight="false" outlineLevel="0" collapsed="false">
      <c r="A2343" s="1" t="s">
        <v>8567</v>
      </c>
      <c r="C2343" s="1" t="s">
        <v>3373</v>
      </c>
      <c r="D2343" s="1" t="n">
        <v>7</v>
      </c>
      <c r="E2343" s="1" t="s">
        <v>8395</v>
      </c>
      <c r="F2343" s="1" t="s">
        <v>137</v>
      </c>
      <c r="G2343" s="1" t="s">
        <v>8568</v>
      </c>
      <c r="H2343" s="1" t="s">
        <v>8569</v>
      </c>
      <c r="I2343" s="1" t="s">
        <v>8510</v>
      </c>
      <c r="J2343" s="1" t="s">
        <v>8511</v>
      </c>
      <c r="K2343" s="1" t="s">
        <v>31</v>
      </c>
      <c r="L2343" s="1" t="s">
        <v>707</v>
      </c>
      <c r="M2343" s="9" t="n">
        <f aca="false">N2343+O2343+P2343+Q2343+R2343+S2343+T2343+U2343+V2343</f>
        <v>35377.33</v>
      </c>
      <c r="N2343" s="2" t="n">
        <v>28500</v>
      </c>
      <c r="O2343" s="2" t="n">
        <v>733.33</v>
      </c>
      <c r="P2343" s="2" t="n">
        <v>333.33</v>
      </c>
      <c r="Q2343" s="2" t="n">
        <v>5530.67</v>
      </c>
      <c r="R2343" s="2" t="n">
        <v>280</v>
      </c>
      <c r="S2343" s="10" t="n">
        <v>0</v>
      </c>
      <c r="T2343" s="2" t="n">
        <v>0</v>
      </c>
      <c r="U2343" s="2" t="n">
        <v>0</v>
      </c>
      <c r="V2343" s="2" t="n">
        <v>0</v>
      </c>
      <c r="W2343" s="2" t="n">
        <v>72070.52</v>
      </c>
    </row>
    <row r="2344" customFormat="false" ht="11.25" hidden="false" customHeight="false" outlineLevel="0" collapsed="false">
      <c r="A2344" s="1" t="s">
        <v>8570</v>
      </c>
      <c r="C2344" s="1" t="s">
        <v>3373</v>
      </c>
      <c r="D2344" s="1" t="n">
        <v>7</v>
      </c>
      <c r="E2344" s="1" t="s">
        <v>8395</v>
      </c>
      <c r="F2344" s="1" t="s">
        <v>137</v>
      </c>
      <c r="G2344" s="1" t="s">
        <v>8571</v>
      </c>
      <c r="H2344" s="1" t="s">
        <v>8572</v>
      </c>
      <c r="I2344" s="1" t="s">
        <v>8510</v>
      </c>
      <c r="J2344" s="1" t="s">
        <v>8511</v>
      </c>
      <c r="K2344" s="1" t="s">
        <v>31</v>
      </c>
      <c r="L2344" s="1" t="s">
        <v>71</v>
      </c>
      <c r="M2344" s="9" t="n">
        <f aca="false">N2344+O2344+P2344+Q2344+R2344+S2344+T2344+U2344+V2344</f>
        <v>41768.66</v>
      </c>
      <c r="N2344" s="2" t="n">
        <v>35070</v>
      </c>
      <c r="O2344" s="2" t="n">
        <v>733.33</v>
      </c>
      <c r="P2344" s="2" t="n">
        <v>400</v>
      </c>
      <c r="Q2344" s="2" t="n">
        <v>5253.33</v>
      </c>
      <c r="R2344" s="2" t="n">
        <v>312</v>
      </c>
      <c r="S2344" s="10" t="n">
        <v>0</v>
      </c>
      <c r="T2344" s="2" t="n">
        <v>0</v>
      </c>
      <c r="U2344" s="2" t="n">
        <v>0</v>
      </c>
      <c r="V2344" s="2" t="n">
        <v>0</v>
      </c>
      <c r="W2344" s="2" t="n">
        <v>82243.53</v>
      </c>
    </row>
    <row r="2345" customFormat="false" ht="11.25" hidden="false" customHeight="false" outlineLevel="0" collapsed="false">
      <c r="A2345" s="1" t="s">
        <v>8573</v>
      </c>
      <c r="C2345" s="1" t="s">
        <v>3373</v>
      </c>
      <c r="D2345" s="1" t="n">
        <v>7</v>
      </c>
      <c r="E2345" s="1" t="s">
        <v>8395</v>
      </c>
      <c r="F2345" s="1" t="s">
        <v>137</v>
      </c>
      <c r="G2345" s="1" t="s">
        <v>8574</v>
      </c>
      <c r="H2345" s="1" t="s">
        <v>8575</v>
      </c>
      <c r="I2345" s="1" t="s">
        <v>8576</v>
      </c>
      <c r="J2345" s="1" t="s">
        <v>8577</v>
      </c>
      <c r="K2345" s="1" t="s">
        <v>31</v>
      </c>
      <c r="M2345" s="9" t="n">
        <f aca="false">N2345+O2345+P2345+Q2345+R2345+S2345+T2345+U2345+V2345</f>
        <v>27288.33</v>
      </c>
      <c r="N2345" s="2" t="n">
        <v>22155</v>
      </c>
      <c r="O2345" s="2" t="n">
        <v>733.33</v>
      </c>
      <c r="P2345" s="2" t="n">
        <v>266.67</v>
      </c>
      <c r="Q2345" s="2" t="n">
        <v>3893.33</v>
      </c>
      <c r="R2345" s="2" t="n">
        <v>240</v>
      </c>
      <c r="S2345" s="10" t="n">
        <v>0</v>
      </c>
      <c r="T2345" s="2" t="n">
        <v>0</v>
      </c>
      <c r="U2345" s="2" t="n">
        <v>0</v>
      </c>
      <c r="V2345" s="2" t="n">
        <v>0</v>
      </c>
      <c r="W2345" s="2" t="n">
        <v>53797.08</v>
      </c>
    </row>
    <row r="2346" customFormat="false" ht="11.25" hidden="false" customHeight="false" outlineLevel="0" collapsed="false">
      <c r="A2346" s="1" t="s">
        <v>8578</v>
      </c>
      <c r="C2346" s="1" t="s">
        <v>3373</v>
      </c>
      <c r="D2346" s="1" t="n">
        <v>7</v>
      </c>
      <c r="E2346" s="1" t="s">
        <v>8395</v>
      </c>
      <c r="F2346" s="1" t="s">
        <v>137</v>
      </c>
      <c r="G2346" s="1" t="s">
        <v>8579</v>
      </c>
      <c r="H2346" s="1" t="s">
        <v>8580</v>
      </c>
      <c r="I2346" s="1" t="s">
        <v>8581</v>
      </c>
      <c r="J2346" s="1" t="s">
        <v>8582</v>
      </c>
      <c r="K2346" s="1" t="s">
        <v>31</v>
      </c>
      <c r="M2346" s="9" t="n">
        <f aca="false">N2346+O2346+P2346+Q2346+R2346+S2346+T2346+U2346+V2346</f>
        <v>44973.67</v>
      </c>
      <c r="N2346" s="2" t="n">
        <v>37275</v>
      </c>
      <c r="O2346" s="2" t="n">
        <v>733.33</v>
      </c>
      <c r="P2346" s="2" t="n">
        <v>466.67</v>
      </c>
      <c r="Q2346" s="2" t="n">
        <v>6186.67</v>
      </c>
      <c r="R2346" s="2" t="n">
        <v>312</v>
      </c>
      <c r="S2346" s="10" t="n">
        <v>0</v>
      </c>
      <c r="T2346" s="2" t="n">
        <v>0</v>
      </c>
      <c r="U2346" s="2" t="n">
        <v>0</v>
      </c>
      <c r="V2346" s="2" t="n">
        <v>0</v>
      </c>
      <c r="W2346" s="2" t="n">
        <v>82654.76</v>
      </c>
    </row>
    <row r="2347" customFormat="false" ht="11.25" hidden="false" customHeight="false" outlineLevel="0" collapsed="false">
      <c r="A2347" s="1" t="s">
        <v>8583</v>
      </c>
      <c r="C2347" s="1" t="s">
        <v>3373</v>
      </c>
      <c r="D2347" s="1" t="n">
        <v>7</v>
      </c>
      <c r="E2347" s="1" t="s">
        <v>8395</v>
      </c>
      <c r="F2347" s="1" t="s">
        <v>137</v>
      </c>
      <c r="G2347" s="1" t="s">
        <v>8584</v>
      </c>
      <c r="H2347" s="1" t="s">
        <v>8585</v>
      </c>
      <c r="I2347" s="1" t="s">
        <v>8462</v>
      </c>
      <c r="J2347" s="1" t="s">
        <v>8586</v>
      </c>
      <c r="K2347" s="1" t="s">
        <v>31</v>
      </c>
      <c r="M2347" s="9" t="n">
        <f aca="false">N2347+O2347+P2347+Q2347+R2347+S2347+T2347+U2347+V2347</f>
        <v>17131.66</v>
      </c>
      <c r="N2347" s="2" t="n">
        <v>13345</v>
      </c>
      <c r="O2347" s="2" t="n">
        <v>733.33</v>
      </c>
      <c r="P2347" s="2" t="n">
        <v>133.33</v>
      </c>
      <c r="Q2347" s="2" t="n">
        <v>2864</v>
      </c>
      <c r="R2347" s="2" t="n">
        <v>56</v>
      </c>
      <c r="S2347" s="10" t="n">
        <v>0</v>
      </c>
      <c r="T2347" s="2" t="n">
        <v>0</v>
      </c>
      <c r="U2347" s="2" t="n">
        <v>0</v>
      </c>
      <c r="V2347" s="2" t="n">
        <v>0</v>
      </c>
      <c r="W2347" s="2" t="n">
        <v>35459.34</v>
      </c>
    </row>
    <row r="2348" customFormat="false" ht="11.25" hidden="false" customHeight="false" outlineLevel="0" collapsed="false">
      <c r="A2348" s="1" t="s">
        <v>8587</v>
      </c>
      <c r="C2348" s="1" t="s">
        <v>3373</v>
      </c>
      <c r="D2348" s="1" t="n">
        <v>7</v>
      </c>
      <c r="E2348" s="1" t="s">
        <v>8395</v>
      </c>
      <c r="F2348" s="1" t="s">
        <v>137</v>
      </c>
      <c r="G2348" s="1" t="s">
        <v>8588</v>
      </c>
      <c r="H2348" s="1" t="s">
        <v>8589</v>
      </c>
      <c r="I2348" s="1" t="s">
        <v>8451</v>
      </c>
      <c r="J2348" s="1" t="s">
        <v>8452</v>
      </c>
      <c r="K2348" s="1" t="s">
        <v>31</v>
      </c>
      <c r="L2348" s="1" t="s">
        <v>707</v>
      </c>
      <c r="M2348" s="9" t="n">
        <f aca="false">N2348+O2348+P2348+Q2348+R2348+S2348+T2348+U2348+V2348</f>
        <v>30628.66</v>
      </c>
      <c r="N2348" s="2" t="n">
        <v>25130</v>
      </c>
      <c r="O2348" s="2" t="n">
        <v>733.33</v>
      </c>
      <c r="P2348" s="2" t="n">
        <v>400</v>
      </c>
      <c r="Q2348" s="2" t="n">
        <v>4117.33</v>
      </c>
      <c r="R2348" s="2" t="n">
        <v>248</v>
      </c>
      <c r="S2348" s="10" t="n">
        <v>0</v>
      </c>
      <c r="T2348" s="2" t="n">
        <v>0</v>
      </c>
      <c r="U2348" s="2" t="n">
        <v>0</v>
      </c>
      <c r="V2348" s="2" t="n">
        <v>0</v>
      </c>
      <c r="W2348" s="2" t="n">
        <v>64552.96</v>
      </c>
    </row>
    <row r="2349" customFormat="false" ht="11.25" hidden="false" customHeight="false" outlineLevel="0" collapsed="false">
      <c r="A2349" s="1" t="s">
        <v>8590</v>
      </c>
      <c r="C2349" s="1" t="s">
        <v>3373</v>
      </c>
      <c r="D2349" s="1" t="n">
        <v>7</v>
      </c>
      <c r="E2349" s="1" t="s">
        <v>8395</v>
      </c>
      <c r="F2349" s="1" t="s">
        <v>137</v>
      </c>
      <c r="G2349" s="1" t="s">
        <v>8591</v>
      </c>
      <c r="H2349" s="1" t="s">
        <v>8592</v>
      </c>
      <c r="I2349" s="1" t="s">
        <v>8593</v>
      </c>
      <c r="J2349" s="1" t="s">
        <v>8594</v>
      </c>
      <c r="K2349" s="1" t="s">
        <v>31</v>
      </c>
      <c r="M2349" s="9" t="n">
        <f aca="false">N2349+O2349+P2349+Q2349+R2349+S2349+T2349+U2349+V2349</f>
        <v>41700.66</v>
      </c>
      <c r="N2349" s="2" t="n">
        <v>34570</v>
      </c>
      <c r="O2349" s="2" t="n">
        <v>733.33</v>
      </c>
      <c r="P2349" s="2" t="n">
        <v>600</v>
      </c>
      <c r="Q2349" s="2" t="n">
        <v>5653.33</v>
      </c>
      <c r="R2349" s="2" t="n">
        <v>144</v>
      </c>
      <c r="S2349" s="10" t="n">
        <v>0</v>
      </c>
      <c r="T2349" s="2" t="n">
        <v>0</v>
      </c>
      <c r="U2349" s="2" t="n">
        <v>0</v>
      </c>
      <c r="V2349" s="2" t="n">
        <v>0</v>
      </c>
      <c r="W2349" s="2" t="n">
        <v>81645.28</v>
      </c>
    </row>
    <row r="2350" customFormat="false" ht="11.25" hidden="false" customHeight="false" outlineLevel="0" collapsed="false">
      <c r="A2350" s="1" t="s">
        <v>8595</v>
      </c>
      <c r="C2350" s="1" t="s">
        <v>3373</v>
      </c>
      <c r="D2350" s="1" t="n">
        <v>7</v>
      </c>
      <c r="E2350" s="1" t="s">
        <v>8395</v>
      </c>
      <c r="F2350" s="1" t="s">
        <v>137</v>
      </c>
      <c r="G2350" s="1" t="s">
        <v>8596</v>
      </c>
      <c r="H2350" s="1" t="s">
        <v>8597</v>
      </c>
      <c r="I2350" s="1" t="s">
        <v>8451</v>
      </c>
      <c r="J2350" s="1" t="s">
        <v>8452</v>
      </c>
      <c r="K2350" s="1" t="s">
        <v>31</v>
      </c>
      <c r="M2350" s="9" t="n">
        <f aca="false">N2350+O2350+P2350+Q2350+R2350+S2350+T2350+U2350+V2350</f>
        <v>33368.33</v>
      </c>
      <c r="N2350" s="2" t="n">
        <v>26435</v>
      </c>
      <c r="O2350" s="2" t="n">
        <v>733.33</v>
      </c>
      <c r="P2350" s="2" t="n">
        <v>266.67</v>
      </c>
      <c r="Q2350" s="2" t="n">
        <v>5797.33</v>
      </c>
      <c r="R2350" s="2" t="n">
        <v>136</v>
      </c>
      <c r="S2350" s="10" t="n">
        <v>0</v>
      </c>
      <c r="T2350" s="2" t="n">
        <v>0</v>
      </c>
      <c r="U2350" s="2" t="n">
        <v>0</v>
      </c>
      <c r="V2350" s="2" t="n">
        <v>0</v>
      </c>
      <c r="W2350" s="2" t="n">
        <v>69204.23</v>
      </c>
    </row>
    <row r="2351" customFormat="false" ht="11.25" hidden="false" customHeight="false" outlineLevel="0" collapsed="false">
      <c r="A2351" s="1" t="s">
        <v>8598</v>
      </c>
      <c r="C2351" s="1" t="s">
        <v>3373</v>
      </c>
      <c r="D2351" s="1" t="n">
        <v>7</v>
      </c>
      <c r="E2351" s="1" t="s">
        <v>8395</v>
      </c>
      <c r="F2351" s="1" t="s">
        <v>137</v>
      </c>
      <c r="G2351" s="1" t="s">
        <v>8599</v>
      </c>
      <c r="H2351" s="1" t="s">
        <v>8600</v>
      </c>
      <c r="I2351" s="1" t="s">
        <v>8601</v>
      </c>
      <c r="J2351" s="1" t="s">
        <v>8602</v>
      </c>
      <c r="K2351" s="1" t="s">
        <v>31</v>
      </c>
      <c r="M2351" s="9" t="n">
        <f aca="false">N2351+O2351+P2351+Q2351+R2351+S2351+T2351+U2351+V2351</f>
        <v>30372.99</v>
      </c>
      <c r="N2351" s="2" t="n">
        <v>24125</v>
      </c>
      <c r="O2351" s="2" t="n">
        <v>733.33</v>
      </c>
      <c r="P2351" s="2" t="n">
        <v>333.33</v>
      </c>
      <c r="Q2351" s="2" t="n">
        <v>4981.33</v>
      </c>
      <c r="R2351" s="2" t="n">
        <v>200</v>
      </c>
      <c r="S2351" s="10" t="n">
        <v>0</v>
      </c>
      <c r="T2351" s="2" t="n">
        <v>0</v>
      </c>
      <c r="U2351" s="2" t="n">
        <v>0</v>
      </c>
      <c r="V2351" s="2" t="n">
        <v>0</v>
      </c>
      <c r="W2351" s="2" t="n">
        <v>66269.78</v>
      </c>
    </row>
    <row r="2352" customFormat="false" ht="11.25" hidden="false" customHeight="false" outlineLevel="0" collapsed="false">
      <c r="A2352" s="1" t="s">
        <v>8603</v>
      </c>
      <c r="C2352" s="1" t="s">
        <v>3373</v>
      </c>
      <c r="D2352" s="1" t="n">
        <v>7</v>
      </c>
      <c r="E2352" s="1" t="s">
        <v>8395</v>
      </c>
      <c r="F2352" s="1" t="s">
        <v>137</v>
      </c>
      <c r="G2352" s="1" t="s">
        <v>8604</v>
      </c>
      <c r="H2352" s="1" t="s">
        <v>8605</v>
      </c>
      <c r="I2352" s="1" t="s">
        <v>8606</v>
      </c>
      <c r="J2352" s="1" t="s">
        <v>8607</v>
      </c>
      <c r="K2352" s="1" t="s">
        <v>31</v>
      </c>
      <c r="M2352" s="9" t="n">
        <f aca="false">N2352+O2352+P2352+Q2352+R2352+S2352+T2352+U2352+V2352</f>
        <v>30013.33</v>
      </c>
      <c r="N2352" s="2" t="n">
        <v>24120</v>
      </c>
      <c r="O2352" s="2" t="n">
        <v>733.33</v>
      </c>
      <c r="P2352" s="2" t="n">
        <v>266.67</v>
      </c>
      <c r="Q2352" s="2" t="n">
        <v>4757.33</v>
      </c>
      <c r="R2352" s="2" t="n">
        <v>136</v>
      </c>
      <c r="S2352" s="10" t="n">
        <v>0</v>
      </c>
      <c r="T2352" s="2" t="n">
        <v>0</v>
      </c>
      <c r="U2352" s="2" t="n">
        <v>0</v>
      </c>
      <c r="V2352" s="2" t="n">
        <v>0</v>
      </c>
      <c r="W2352" s="2" t="n">
        <v>56344.73</v>
      </c>
    </row>
    <row r="2353" customFormat="false" ht="11.25" hidden="false" customHeight="false" outlineLevel="0" collapsed="false">
      <c r="A2353" s="1" t="s">
        <v>8608</v>
      </c>
      <c r="C2353" s="1" t="s">
        <v>3373</v>
      </c>
      <c r="D2353" s="1" t="n">
        <v>7</v>
      </c>
      <c r="E2353" s="1" t="s">
        <v>8395</v>
      </c>
      <c r="F2353" s="1" t="s">
        <v>137</v>
      </c>
      <c r="G2353" s="1" t="s">
        <v>8609</v>
      </c>
      <c r="H2353" s="1" t="s">
        <v>8610</v>
      </c>
      <c r="I2353" s="1" t="s">
        <v>8451</v>
      </c>
      <c r="J2353" s="1" t="s">
        <v>8452</v>
      </c>
      <c r="K2353" s="1" t="s">
        <v>31</v>
      </c>
      <c r="M2353" s="9" t="n">
        <f aca="false">N2353+O2353+P2353+Q2353+R2353+S2353+T2353+U2353+V2353</f>
        <v>40542.33</v>
      </c>
      <c r="N2353" s="2" t="n">
        <v>31965</v>
      </c>
      <c r="O2353" s="2" t="n">
        <v>733.33</v>
      </c>
      <c r="P2353" s="2" t="n">
        <v>533.33</v>
      </c>
      <c r="Q2353" s="2" t="n">
        <v>4954.67</v>
      </c>
      <c r="R2353" s="2" t="n">
        <v>184</v>
      </c>
      <c r="S2353" s="10" t="n">
        <v>2172</v>
      </c>
      <c r="T2353" s="2" t="n">
        <v>0</v>
      </c>
      <c r="U2353" s="2" t="n">
        <v>0</v>
      </c>
      <c r="V2353" s="2" t="n">
        <v>0</v>
      </c>
      <c r="W2353" s="2" t="n">
        <v>76367.84</v>
      </c>
    </row>
    <row r="2354" customFormat="false" ht="11.25" hidden="false" customHeight="false" outlineLevel="0" collapsed="false">
      <c r="A2354" s="1" t="s">
        <v>8611</v>
      </c>
      <c r="C2354" s="1" t="s">
        <v>3373</v>
      </c>
      <c r="D2354" s="1" t="n">
        <v>7</v>
      </c>
      <c r="E2354" s="1" t="s">
        <v>8395</v>
      </c>
      <c r="F2354" s="1" t="s">
        <v>137</v>
      </c>
      <c r="G2354" s="1" t="s">
        <v>8612</v>
      </c>
      <c r="H2354" s="1" t="s">
        <v>8613</v>
      </c>
      <c r="I2354" s="1" t="s">
        <v>8473</v>
      </c>
      <c r="J2354" s="1" t="s">
        <v>8614</v>
      </c>
      <c r="K2354" s="1" t="s">
        <v>31</v>
      </c>
      <c r="M2354" s="9" t="n">
        <f aca="false">N2354+O2354+P2354+Q2354+R2354+S2354+T2354+U2354+V2354</f>
        <v>21719.33</v>
      </c>
      <c r="N2354" s="2" t="n">
        <v>17370</v>
      </c>
      <c r="O2354" s="2" t="n">
        <v>733.33</v>
      </c>
      <c r="P2354" s="2" t="n">
        <v>533.33</v>
      </c>
      <c r="Q2354" s="2" t="n">
        <v>3002.67</v>
      </c>
      <c r="R2354" s="2" t="n">
        <v>80</v>
      </c>
      <c r="S2354" s="10" t="n">
        <v>0</v>
      </c>
      <c r="T2354" s="2" t="n">
        <v>0</v>
      </c>
      <c r="U2354" s="2" t="n">
        <v>0</v>
      </c>
      <c r="V2354" s="2" t="n">
        <v>0</v>
      </c>
      <c r="W2354" s="2" t="n">
        <v>52887.77</v>
      </c>
    </row>
    <row r="2355" customFormat="false" ht="11.25" hidden="false" customHeight="false" outlineLevel="0" collapsed="false">
      <c r="A2355" s="1" t="s">
        <v>8615</v>
      </c>
      <c r="C2355" s="1" t="s">
        <v>3373</v>
      </c>
      <c r="D2355" s="1" t="n">
        <v>7</v>
      </c>
      <c r="E2355" s="1" t="s">
        <v>8395</v>
      </c>
      <c r="F2355" s="1" t="s">
        <v>137</v>
      </c>
      <c r="G2355" s="1" t="s">
        <v>8616</v>
      </c>
      <c r="H2355" s="1" t="s">
        <v>8617</v>
      </c>
      <c r="I2355" s="1" t="s">
        <v>8618</v>
      </c>
      <c r="J2355" s="1" t="s">
        <v>8619</v>
      </c>
      <c r="K2355" s="1" t="s">
        <v>31</v>
      </c>
      <c r="L2355" s="1" t="s">
        <v>71</v>
      </c>
      <c r="M2355" s="9" t="n">
        <f aca="false">N2355+O2355+P2355+Q2355+R2355+S2355+T2355+U2355+V2355</f>
        <v>30122.33</v>
      </c>
      <c r="N2355" s="2" t="n">
        <v>24965</v>
      </c>
      <c r="O2355" s="2" t="n">
        <v>733.33</v>
      </c>
      <c r="P2355" s="2" t="n">
        <v>533.33</v>
      </c>
      <c r="Q2355" s="2" t="n">
        <v>3770.67</v>
      </c>
      <c r="R2355" s="2" t="n">
        <v>120</v>
      </c>
      <c r="S2355" s="10" t="n">
        <v>0</v>
      </c>
      <c r="T2355" s="2" t="n">
        <v>0</v>
      </c>
      <c r="U2355" s="2" t="n">
        <v>0</v>
      </c>
      <c r="V2355" s="2" t="n">
        <v>0</v>
      </c>
      <c r="W2355" s="2" t="n">
        <v>69755.39</v>
      </c>
    </row>
    <row r="2356" customFormat="false" ht="11.25" hidden="false" customHeight="false" outlineLevel="0" collapsed="false">
      <c r="A2356" s="1" t="s">
        <v>8620</v>
      </c>
      <c r="C2356" s="1" t="s">
        <v>3373</v>
      </c>
      <c r="D2356" s="1" t="n">
        <v>7</v>
      </c>
      <c r="E2356" s="1" t="s">
        <v>8395</v>
      </c>
      <c r="F2356" s="1" t="s">
        <v>137</v>
      </c>
      <c r="G2356" s="1" t="s">
        <v>8621</v>
      </c>
      <c r="H2356" s="1" t="s">
        <v>8622</v>
      </c>
      <c r="I2356" s="1" t="s">
        <v>8408</v>
      </c>
      <c r="J2356" s="1" t="s">
        <v>8409</v>
      </c>
      <c r="K2356" s="1" t="s">
        <v>31</v>
      </c>
      <c r="M2356" s="9" t="n">
        <f aca="false">N2356+O2356+P2356+Q2356+R2356+S2356+T2356+U2356+V2356</f>
        <v>48929.66</v>
      </c>
      <c r="N2356" s="2" t="n">
        <v>40895</v>
      </c>
      <c r="O2356" s="2" t="n">
        <v>733.33</v>
      </c>
      <c r="P2356" s="2" t="n">
        <v>333.33</v>
      </c>
      <c r="Q2356" s="2" t="n">
        <v>6720</v>
      </c>
      <c r="R2356" s="2" t="n">
        <v>248</v>
      </c>
      <c r="S2356" s="10" t="n">
        <v>0</v>
      </c>
      <c r="T2356" s="2" t="n">
        <v>0</v>
      </c>
      <c r="U2356" s="2" t="n">
        <v>0</v>
      </c>
      <c r="V2356" s="2" t="n">
        <v>0</v>
      </c>
      <c r="W2356" s="2" t="n">
        <v>74930.97</v>
      </c>
    </row>
    <row r="2357" customFormat="false" ht="11.25" hidden="false" customHeight="false" outlineLevel="0" collapsed="false">
      <c r="A2357" s="1" t="s">
        <v>8623</v>
      </c>
      <c r="C2357" s="1" t="s">
        <v>3373</v>
      </c>
      <c r="D2357" s="1" t="n">
        <v>7</v>
      </c>
      <c r="E2357" s="1" t="s">
        <v>8395</v>
      </c>
      <c r="F2357" s="1" t="s">
        <v>137</v>
      </c>
      <c r="G2357" s="1" t="s">
        <v>8624</v>
      </c>
      <c r="H2357" s="1" t="s">
        <v>8625</v>
      </c>
      <c r="I2357" s="1" t="s">
        <v>8451</v>
      </c>
      <c r="J2357" s="1" t="s">
        <v>8452</v>
      </c>
      <c r="K2357" s="1" t="s">
        <v>31</v>
      </c>
      <c r="L2357" s="1" t="s">
        <v>71</v>
      </c>
      <c r="M2357" s="9" t="n">
        <f aca="false">N2357+O2357+P2357+Q2357+R2357+S2357+T2357+U2357+V2357</f>
        <v>55260.33</v>
      </c>
      <c r="N2357" s="2" t="n">
        <v>47535</v>
      </c>
      <c r="O2357" s="2" t="n">
        <v>733.33</v>
      </c>
      <c r="P2357" s="2" t="n">
        <v>533.33</v>
      </c>
      <c r="Q2357" s="2" t="n">
        <v>6250.67</v>
      </c>
      <c r="R2357" s="2" t="n">
        <v>208</v>
      </c>
      <c r="S2357" s="10" t="n">
        <v>0</v>
      </c>
      <c r="T2357" s="2" t="n">
        <v>0</v>
      </c>
      <c r="U2357" s="2" t="n">
        <v>0</v>
      </c>
      <c r="V2357" s="2" t="n">
        <v>0</v>
      </c>
      <c r="W2357" s="2" t="n">
        <v>99138.77</v>
      </c>
    </row>
    <row r="2358" customFormat="false" ht="11.25" hidden="false" customHeight="false" outlineLevel="0" collapsed="false">
      <c r="A2358" s="1" t="s">
        <v>8626</v>
      </c>
      <c r="C2358" s="1" t="s">
        <v>3373</v>
      </c>
      <c r="D2358" s="1" t="n">
        <v>7</v>
      </c>
      <c r="E2358" s="1" t="s">
        <v>8395</v>
      </c>
      <c r="F2358" s="1" t="s">
        <v>299</v>
      </c>
      <c r="G2358" s="1" t="s">
        <v>8619</v>
      </c>
      <c r="H2358" s="1" t="s">
        <v>8627</v>
      </c>
      <c r="I2358" s="1" t="s">
        <v>8618</v>
      </c>
      <c r="J2358" s="1" t="s">
        <v>8619</v>
      </c>
      <c r="K2358" s="1" t="s">
        <v>31</v>
      </c>
      <c r="M2358" s="9" t="n">
        <f aca="false">N2358+O2358+P2358+Q2358+R2358+S2358+T2358+U2358+V2358</f>
        <v>26724</v>
      </c>
      <c r="N2358" s="2" t="n">
        <v>8820</v>
      </c>
      <c r="O2358" s="2" t="n">
        <v>1333.33</v>
      </c>
      <c r="P2358" s="2" t="n">
        <v>266.67</v>
      </c>
      <c r="Q2358" s="2" t="n">
        <v>16200</v>
      </c>
      <c r="R2358" s="2" t="n">
        <v>104</v>
      </c>
      <c r="S2358" s="10" t="n">
        <v>0</v>
      </c>
      <c r="T2358" s="2" t="n">
        <v>0</v>
      </c>
      <c r="U2358" s="2" t="n">
        <v>0</v>
      </c>
      <c r="V2358" s="2" t="n">
        <v>0</v>
      </c>
      <c r="W2358" s="2" t="n">
        <v>105778.91</v>
      </c>
    </row>
    <row r="2359" customFormat="false" ht="11.25" hidden="false" customHeight="false" outlineLevel="0" collapsed="false">
      <c r="A2359" s="1" t="s">
        <v>8628</v>
      </c>
      <c r="C2359" s="1" t="s">
        <v>3373</v>
      </c>
      <c r="D2359" s="1" t="n">
        <v>7</v>
      </c>
      <c r="E2359" s="1" t="s">
        <v>8395</v>
      </c>
      <c r="F2359" s="1" t="s">
        <v>299</v>
      </c>
      <c r="G2359" s="1" t="s">
        <v>8629</v>
      </c>
      <c r="H2359" s="1" t="s">
        <v>8630</v>
      </c>
      <c r="I2359" s="1" t="s">
        <v>8408</v>
      </c>
      <c r="J2359" s="1" t="s">
        <v>8409</v>
      </c>
      <c r="K2359" s="1" t="s">
        <v>31</v>
      </c>
      <c r="M2359" s="9" t="n">
        <f aca="false">N2359+O2359+P2359+Q2359+R2359+S2359+T2359+U2359+V2359</f>
        <v>58546.66</v>
      </c>
      <c r="N2359" s="2" t="n">
        <v>21060</v>
      </c>
      <c r="O2359" s="2" t="n">
        <v>1333.33</v>
      </c>
      <c r="P2359" s="2" t="n">
        <v>133.33</v>
      </c>
      <c r="Q2359" s="2" t="n">
        <v>33832</v>
      </c>
      <c r="R2359" s="2" t="n">
        <v>16</v>
      </c>
      <c r="S2359" s="10" t="n">
        <v>2172</v>
      </c>
      <c r="T2359" s="2" t="n">
        <v>0</v>
      </c>
      <c r="U2359" s="2" t="n">
        <v>0</v>
      </c>
      <c r="V2359" s="2" t="n">
        <v>0</v>
      </c>
      <c r="W2359" s="2" t="n">
        <v>206650.96</v>
      </c>
    </row>
    <row r="2360" customFormat="false" ht="11.25" hidden="false" customHeight="false" outlineLevel="0" collapsed="false">
      <c r="A2360" s="1" t="s">
        <v>8631</v>
      </c>
      <c r="C2360" s="1" t="s">
        <v>3373</v>
      </c>
      <c r="D2360" s="1" t="n">
        <v>7</v>
      </c>
      <c r="E2360" s="1" t="s">
        <v>8395</v>
      </c>
      <c r="F2360" s="1" t="s">
        <v>299</v>
      </c>
      <c r="G2360" s="1" t="s">
        <v>8632</v>
      </c>
      <c r="H2360" s="1" t="s">
        <v>8633</v>
      </c>
      <c r="I2360" s="1" t="s">
        <v>8510</v>
      </c>
      <c r="J2360" s="1" t="s">
        <v>8511</v>
      </c>
      <c r="K2360" s="1" t="s">
        <v>31</v>
      </c>
      <c r="M2360" s="9" t="n">
        <f aca="false">N2360+O2360+P2360+Q2360+R2360+S2360+T2360+U2360+V2360</f>
        <v>25740</v>
      </c>
      <c r="N2360" s="2" t="n">
        <v>8360</v>
      </c>
      <c r="O2360" s="2" t="n">
        <v>1333.33</v>
      </c>
      <c r="P2360" s="2" t="n">
        <v>266.67</v>
      </c>
      <c r="Q2360" s="2" t="n">
        <v>13552</v>
      </c>
      <c r="R2360" s="2" t="n">
        <v>56</v>
      </c>
      <c r="S2360" s="10" t="n">
        <v>2172</v>
      </c>
      <c r="T2360" s="2" t="n">
        <v>0</v>
      </c>
      <c r="U2360" s="2" t="n">
        <v>0</v>
      </c>
      <c r="V2360" s="2" t="n">
        <v>0</v>
      </c>
      <c r="W2360" s="2" t="n">
        <v>92769.02</v>
      </c>
    </row>
    <row r="2361" customFormat="false" ht="11.25" hidden="false" customHeight="false" outlineLevel="0" collapsed="false">
      <c r="A2361" s="1" t="s">
        <v>8634</v>
      </c>
      <c r="C2361" s="1" t="s">
        <v>3373</v>
      </c>
      <c r="D2361" s="1" t="n">
        <v>7</v>
      </c>
      <c r="E2361" s="1" t="s">
        <v>8395</v>
      </c>
      <c r="F2361" s="1" t="s">
        <v>299</v>
      </c>
      <c r="G2361" s="1" t="s">
        <v>8635</v>
      </c>
      <c r="H2361" s="1" t="s">
        <v>8636</v>
      </c>
      <c r="I2361" s="1" t="s">
        <v>8398</v>
      </c>
      <c r="J2361" s="1" t="s">
        <v>8399</v>
      </c>
      <c r="K2361" s="1" t="s">
        <v>31</v>
      </c>
      <c r="M2361" s="9" t="n">
        <f aca="false">N2361+O2361+P2361+Q2361+R2361+S2361+T2361+U2361+V2361</f>
        <v>44093</v>
      </c>
      <c r="N2361" s="2" t="n">
        <v>13945</v>
      </c>
      <c r="O2361" s="2" t="n">
        <v>1333.33</v>
      </c>
      <c r="P2361" s="2" t="n">
        <v>266.67</v>
      </c>
      <c r="Q2361" s="2" t="n">
        <v>26064</v>
      </c>
      <c r="R2361" s="2" t="n">
        <v>312</v>
      </c>
      <c r="S2361" s="10" t="n">
        <v>2172</v>
      </c>
      <c r="T2361" s="2" t="n">
        <v>0</v>
      </c>
      <c r="U2361" s="2" t="n">
        <v>0</v>
      </c>
      <c r="V2361" s="2" t="n">
        <v>0</v>
      </c>
      <c r="W2361" s="2" t="n">
        <v>171536.81</v>
      </c>
    </row>
    <row r="2362" customFormat="false" ht="11.25" hidden="false" customHeight="false" outlineLevel="0" collapsed="false">
      <c r="A2362" s="1" t="s">
        <v>8637</v>
      </c>
      <c r="C2362" s="1" t="s">
        <v>3373</v>
      </c>
      <c r="D2362" s="1" t="n">
        <v>7</v>
      </c>
      <c r="E2362" s="1" t="s">
        <v>8395</v>
      </c>
      <c r="F2362" s="1" t="s">
        <v>299</v>
      </c>
      <c r="G2362" s="1" t="s">
        <v>8638</v>
      </c>
      <c r="H2362" s="1" t="s">
        <v>8639</v>
      </c>
      <c r="I2362" s="1" t="s">
        <v>8510</v>
      </c>
      <c r="J2362" s="1" t="s">
        <v>8511</v>
      </c>
      <c r="K2362" s="1" t="s">
        <v>31</v>
      </c>
      <c r="M2362" s="9" t="n">
        <f aca="false">N2362+O2362+P2362+Q2362+R2362+S2362+T2362+U2362+V2362</f>
        <v>34491</v>
      </c>
      <c r="N2362" s="2" t="n">
        <v>12695</v>
      </c>
      <c r="O2362" s="2" t="n">
        <v>1333.33</v>
      </c>
      <c r="P2362" s="2" t="n">
        <v>266.67</v>
      </c>
      <c r="Q2362" s="2" t="n">
        <v>18024</v>
      </c>
      <c r="R2362" s="2" t="n">
        <v>0</v>
      </c>
      <c r="S2362" s="10" t="n">
        <v>2172</v>
      </c>
      <c r="T2362" s="2" t="n">
        <v>0</v>
      </c>
      <c r="U2362" s="2" t="n">
        <v>0</v>
      </c>
      <c r="V2362" s="2" t="n">
        <v>0</v>
      </c>
      <c r="W2362" s="2" t="n">
        <v>133665.9</v>
      </c>
    </row>
    <row r="2363" customFormat="false" ht="11.25" hidden="false" customHeight="false" outlineLevel="0" collapsed="false">
      <c r="A2363" s="1" t="s">
        <v>8640</v>
      </c>
      <c r="C2363" s="1" t="s">
        <v>3373</v>
      </c>
      <c r="D2363" s="1" t="n">
        <v>7</v>
      </c>
      <c r="E2363" s="1" t="s">
        <v>8395</v>
      </c>
      <c r="F2363" s="1" t="s">
        <v>299</v>
      </c>
      <c r="G2363" s="1" t="s">
        <v>8641</v>
      </c>
      <c r="H2363" s="1" t="s">
        <v>8642</v>
      </c>
      <c r="I2363" s="1" t="s">
        <v>8451</v>
      </c>
      <c r="J2363" s="1" t="s">
        <v>8452</v>
      </c>
      <c r="K2363" s="1" t="s">
        <v>31</v>
      </c>
      <c r="M2363" s="9" t="n">
        <f aca="false">N2363+O2363+P2363+Q2363+R2363+S2363+T2363+U2363+V2363</f>
        <v>35755</v>
      </c>
      <c r="N2363" s="2" t="n">
        <v>11615</v>
      </c>
      <c r="O2363" s="2" t="n">
        <v>1333.33</v>
      </c>
      <c r="P2363" s="2" t="n">
        <v>266.67</v>
      </c>
      <c r="Q2363" s="2" t="n">
        <v>20368</v>
      </c>
      <c r="R2363" s="2" t="n">
        <v>0</v>
      </c>
      <c r="S2363" s="10" t="n">
        <v>2172</v>
      </c>
      <c r="T2363" s="2" t="n">
        <v>0</v>
      </c>
      <c r="U2363" s="2" t="n">
        <v>0</v>
      </c>
      <c r="V2363" s="2" t="n">
        <v>0</v>
      </c>
      <c r="W2363" s="2" t="n">
        <v>125512.14</v>
      </c>
    </row>
    <row r="2364" customFormat="false" ht="11.25" hidden="false" customHeight="false" outlineLevel="0" collapsed="false">
      <c r="A2364" s="1" t="s">
        <v>8643</v>
      </c>
      <c r="C2364" s="1" t="s">
        <v>3373</v>
      </c>
      <c r="D2364" s="1" t="n">
        <v>7</v>
      </c>
      <c r="E2364" s="1" t="s">
        <v>8395</v>
      </c>
      <c r="F2364" s="1" t="s">
        <v>299</v>
      </c>
      <c r="G2364" s="1" t="s">
        <v>8644</v>
      </c>
      <c r="H2364" s="1" t="s">
        <v>8645</v>
      </c>
      <c r="I2364" s="1" t="s">
        <v>8451</v>
      </c>
      <c r="J2364" s="1" t="s">
        <v>8452</v>
      </c>
      <c r="K2364" s="1" t="s">
        <v>31</v>
      </c>
      <c r="M2364" s="9" t="n">
        <f aca="false">N2364+O2364+P2364+Q2364+R2364+S2364+T2364+U2364+V2364</f>
        <v>37085</v>
      </c>
      <c r="N2364" s="2" t="n">
        <v>11225</v>
      </c>
      <c r="O2364" s="2" t="n">
        <v>1333.33</v>
      </c>
      <c r="P2364" s="2" t="n">
        <v>266.67</v>
      </c>
      <c r="Q2364" s="2" t="n">
        <v>21552</v>
      </c>
      <c r="R2364" s="2" t="n">
        <v>536</v>
      </c>
      <c r="S2364" s="10" t="n">
        <v>2172</v>
      </c>
      <c r="T2364" s="2" t="n">
        <v>0</v>
      </c>
      <c r="U2364" s="2" t="n">
        <v>0</v>
      </c>
      <c r="V2364" s="2" t="n">
        <v>0</v>
      </c>
      <c r="W2364" s="2" t="n">
        <v>143386.74</v>
      </c>
    </row>
    <row r="2365" customFormat="false" ht="11.25" hidden="false" customHeight="false" outlineLevel="0" collapsed="false">
      <c r="A2365" s="1" t="s">
        <v>8646</v>
      </c>
      <c r="C2365" s="1" t="s">
        <v>3373</v>
      </c>
      <c r="D2365" s="1" t="n">
        <v>7</v>
      </c>
      <c r="E2365" s="1" t="s">
        <v>8395</v>
      </c>
      <c r="F2365" s="1" t="s">
        <v>331</v>
      </c>
      <c r="G2365" s="1" t="s">
        <v>8647</v>
      </c>
      <c r="H2365" s="1" t="s">
        <v>8648</v>
      </c>
      <c r="I2365" s="1" t="s">
        <v>8398</v>
      </c>
      <c r="J2365" s="1" t="s">
        <v>8399</v>
      </c>
      <c r="K2365" s="1" t="s">
        <v>31</v>
      </c>
      <c r="M2365" s="9" t="n">
        <f aca="false">N2365+O2365+P2365+Q2365+R2365+S2365+T2365+U2365+V2365</f>
        <v>9499</v>
      </c>
      <c r="N2365" s="2" t="n">
        <v>6235</v>
      </c>
      <c r="O2365" s="2" t="n">
        <v>733.33</v>
      </c>
      <c r="P2365" s="2" t="n">
        <v>0</v>
      </c>
      <c r="Q2365" s="2" t="n">
        <v>2378.67</v>
      </c>
      <c r="R2365" s="2" t="n">
        <v>152</v>
      </c>
      <c r="S2365" s="10" t="n">
        <v>0</v>
      </c>
      <c r="T2365" s="2" t="n">
        <v>0</v>
      </c>
      <c r="U2365" s="2" t="n">
        <v>0</v>
      </c>
      <c r="V2365" s="2" t="n">
        <v>0</v>
      </c>
      <c r="W2365" s="2" t="n">
        <v>32627.98</v>
      </c>
    </row>
    <row r="2366" customFormat="false" ht="11.25" hidden="false" customHeight="false" outlineLevel="0" collapsed="false">
      <c r="A2366" s="1" t="s">
        <v>8649</v>
      </c>
      <c r="C2366" s="1" t="s">
        <v>3373</v>
      </c>
      <c r="D2366" s="1" t="n">
        <v>7</v>
      </c>
      <c r="E2366" s="1" t="s">
        <v>8395</v>
      </c>
      <c r="F2366" s="1" t="s">
        <v>331</v>
      </c>
      <c r="G2366" s="1" t="s">
        <v>8650</v>
      </c>
      <c r="H2366" s="1" t="s">
        <v>8651</v>
      </c>
      <c r="I2366" s="1" t="s">
        <v>8408</v>
      </c>
      <c r="J2366" s="1" t="s">
        <v>8409</v>
      </c>
      <c r="K2366" s="1" t="s">
        <v>31</v>
      </c>
      <c r="M2366" s="9" t="n">
        <f aca="false">N2366+O2366+P2366+Q2366+R2366+S2366+T2366+U2366+V2366</f>
        <v>12587.33</v>
      </c>
      <c r="N2366" s="2" t="n">
        <v>7910</v>
      </c>
      <c r="O2366" s="2" t="n">
        <v>733.33</v>
      </c>
      <c r="P2366" s="2" t="n">
        <v>133.33</v>
      </c>
      <c r="Q2366" s="2" t="n">
        <v>3674.67</v>
      </c>
      <c r="R2366" s="2" t="n">
        <v>136</v>
      </c>
      <c r="S2366" s="10" t="n">
        <v>0</v>
      </c>
      <c r="T2366" s="2" t="n">
        <v>0</v>
      </c>
      <c r="U2366" s="2" t="n">
        <v>0</v>
      </c>
      <c r="V2366" s="2" t="n">
        <v>0</v>
      </c>
      <c r="W2366" s="2" t="n">
        <v>45709.92</v>
      </c>
    </row>
    <row r="2367" customFormat="false" ht="11.25" hidden="false" customHeight="false" outlineLevel="0" collapsed="false">
      <c r="A2367" s="1" t="s">
        <v>8652</v>
      </c>
      <c r="C2367" s="1" t="s">
        <v>3373</v>
      </c>
      <c r="D2367" s="1" t="n">
        <v>7</v>
      </c>
      <c r="E2367" s="1" t="s">
        <v>8395</v>
      </c>
      <c r="F2367" s="1" t="s">
        <v>331</v>
      </c>
      <c r="G2367" s="1" t="s">
        <v>8653</v>
      </c>
      <c r="H2367" s="1" t="s">
        <v>8654</v>
      </c>
      <c r="I2367" s="1" t="s">
        <v>8655</v>
      </c>
      <c r="J2367" s="1" t="s">
        <v>8656</v>
      </c>
      <c r="K2367" s="1" t="s">
        <v>31</v>
      </c>
      <c r="M2367" s="9" t="n">
        <f aca="false">N2367+O2367+P2367+Q2367+R2367+S2367+T2367+U2367+V2367</f>
        <v>11551.33</v>
      </c>
      <c r="N2367" s="2" t="n">
        <v>7210</v>
      </c>
      <c r="O2367" s="2" t="n">
        <v>733.33</v>
      </c>
      <c r="P2367" s="2" t="n">
        <v>133.33</v>
      </c>
      <c r="Q2367" s="2" t="n">
        <v>3338.67</v>
      </c>
      <c r="R2367" s="2" t="n">
        <v>136</v>
      </c>
      <c r="S2367" s="10" t="n">
        <v>0</v>
      </c>
      <c r="T2367" s="2" t="n">
        <v>0</v>
      </c>
      <c r="U2367" s="2" t="n">
        <v>0</v>
      </c>
      <c r="V2367" s="2" t="n">
        <v>0</v>
      </c>
      <c r="W2367" s="2" t="n">
        <v>42581.17</v>
      </c>
    </row>
    <row r="2368" customFormat="false" ht="11.25" hidden="false" customHeight="false" outlineLevel="0" collapsed="false">
      <c r="A2368" s="1" t="s">
        <v>8657</v>
      </c>
      <c r="C2368" s="1" t="s">
        <v>3373</v>
      </c>
      <c r="D2368" s="1" t="n">
        <v>7</v>
      </c>
      <c r="E2368" s="1" t="s">
        <v>8395</v>
      </c>
      <c r="F2368" s="1" t="s">
        <v>350</v>
      </c>
      <c r="G2368" s="1" t="s">
        <v>653</v>
      </c>
      <c r="H2368" s="1" t="s">
        <v>8658</v>
      </c>
      <c r="I2368" s="1" t="s">
        <v>8451</v>
      </c>
      <c r="J2368" s="1" t="s">
        <v>8452</v>
      </c>
      <c r="K2368" s="1" t="s">
        <v>31</v>
      </c>
      <c r="M2368" s="9" t="n">
        <f aca="false">N2368+O2368+P2368+Q2368+R2368+S2368+T2368+U2368+V2368</f>
        <v>16483</v>
      </c>
      <c r="N2368" s="2" t="n">
        <v>7855</v>
      </c>
      <c r="O2368" s="2" t="n">
        <v>1000</v>
      </c>
      <c r="P2368" s="2" t="n">
        <v>0</v>
      </c>
      <c r="Q2368" s="2" t="n">
        <v>5448</v>
      </c>
      <c r="R2368" s="2" t="n">
        <v>8</v>
      </c>
      <c r="S2368" s="10" t="n">
        <v>2172</v>
      </c>
      <c r="T2368" s="2" t="n">
        <v>0</v>
      </c>
      <c r="U2368" s="2" t="n">
        <v>0</v>
      </c>
      <c r="V2368" s="2" t="n">
        <v>0</v>
      </c>
      <c r="W2368" s="2" t="n">
        <v>94768.08</v>
      </c>
    </row>
    <row r="2369" customFormat="false" ht="11.25" hidden="false" customHeight="false" outlineLevel="0" collapsed="false">
      <c r="A2369" s="1" t="s">
        <v>8659</v>
      </c>
      <c r="C2369" s="1" t="s">
        <v>3373</v>
      </c>
      <c r="D2369" s="1" t="n">
        <v>7</v>
      </c>
      <c r="E2369" s="1" t="s">
        <v>8395</v>
      </c>
      <c r="F2369" s="1" t="s">
        <v>360</v>
      </c>
      <c r="G2369" s="1" t="s">
        <v>8660</v>
      </c>
      <c r="H2369" s="1" t="s">
        <v>8661</v>
      </c>
      <c r="I2369" s="1" t="s">
        <v>8451</v>
      </c>
      <c r="J2369" s="1" t="s">
        <v>8452</v>
      </c>
      <c r="K2369" s="1" t="s">
        <v>31</v>
      </c>
      <c r="M2369" s="9" t="n">
        <f aca="false">N2369+O2369+P2369+Q2369+R2369+S2369+T2369+U2369+V2369</f>
        <v>24610</v>
      </c>
      <c r="N2369" s="2" t="n">
        <v>11950</v>
      </c>
      <c r="O2369" s="2" t="n">
        <v>1000</v>
      </c>
      <c r="P2369" s="2" t="n">
        <v>0</v>
      </c>
      <c r="Q2369" s="2" t="n">
        <v>9472</v>
      </c>
      <c r="R2369" s="2" t="n">
        <v>16</v>
      </c>
      <c r="S2369" s="10" t="n">
        <v>2172</v>
      </c>
      <c r="T2369" s="2" t="n">
        <v>0</v>
      </c>
      <c r="U2369" s="2" t="n">
        <v>0</v>
      </c>
      <c r="V2369" s="2" t="n">
        <v>0</v>
      </c>
      <c r="W2369" s="2" t="n">
        <v>136547.56</v>
      </c>
    </row>
    <row r="2370" customFormat="false" ht="11.25" hidden="false" customHeight="false" outlineLevel="0" collapsed="false">
      <c r="A2370" s="1" t="s">
        <v>8662</v>
      </c>
      <c r="C2370" s="1" t="s">
        <v>3373</v>
      </c>
      <c r="D2370" s="1" t="n">
        <v>7</v>
      </c>
      <c r="E2370" s="1" t="s">
        <v>8395</v>
      </c>
      <c r="F2370" s="1" t="s">
        <v>360</v>
      </c>
      <c r="G2370" s="1" t="s">
        <v>8663</v>
      </c>
      <c r="H2370" s="1" t="s">
        <v>8664</v>
      </c>
      <c r="I2370" s="1" t="s">
        <v>8398</v>
      </c>
      <c r="J2370" s="1" t="s">
        <v>8399</v>
      </c>
      <c r="K2370" s="1" t="s">
        <v>31</v>
      </c>
      <c r="M2370" s="9" t="n">
        <f aca="false">N2370+O2370+P2370+Q2370+R2370+S2370+T2370+U2370+V2370</f>
        <v>12939</v>
      </c>
      <c r="N2370" s="2" t="n">
        <v>7115</v>
      </c>
      <c r="O2370" s="2" t="n">
        <v>1000</v>
      </c>
      <c r="P2370" s="2" t="n">
        <v>0</v>
      </c>
      <c r="Q2370" s="2" t="n">
        <v>4736</v>
      </c>
      <c r="R2370" s="2" t="n">
        <v>88</v>
      </c>
      <c r="S2370" s="10" t="n">
        <v>0</v>
      </c>
      <c r="T2370" s="2" t="n">
        <v>0</v>
      </c>
      <c r="U2370" s="2" t="n">
        <v>0</v>
      </c>
      <c r="V2370" s="2" t="n">
        <v>0</v>
      </c>
      <c r="W2370" s="2" t="n">
        <v>76983.48</v>
      </c>
    </row>
    <row r="2371" customFormat="false" ht="11.25" hidden="false" customHeight="false" outlineLevel="0" collapsed="false">
      <c r="A2371" s="1" t="s">
        <v>8665</v>
      </c>
      <c r="C2371" s="1" t="s">
        <v>3373</v>
      </c>
      <c r="D2371" s="1" t="n">
        <v>7</v>
      </c>
      <c r="E2371" s="1" t="s">
        <v>8395</v>
      </c>
      <c r="F2371" s="1" t="s">
        <v>373</v>
      </c>
      <c r="G2371" s="1" t="s">
        <v>8666</v>
      </c>
      <c r="H2371" s="1" t="s">
        <v>8667</v>
      </c>
      <c r="I2371" s="1" t="s">
        <v>8398</v>
      </c>
      <c r="J2371" s="1" t="s">
        <v>8399</v>
      </c>
      <c r="K2371" s="1" t="s">
        <v>31</v>
      </c>
      <c r="M2371" s="9" t="n">
        <f aca="false">N2371+O2371+P2371+Q2371+R2371+S2371+T2371+U2371+V2371</f>
        <v>16451</v>
      </c>
      <c r="N2371" s="2" t="n">
        <v>7575</v>
      </c>
      <c r="O2371" s="2" t="n">
        <v>1000</v>
      </c>
      <c r="P2371" s="2" t="n">
        <v>0</v>
      </c>
      <c r="Q2371" s="2" t="n">
        <v>5696</v>
      </c>
      <c r="R2371" s="2" t="n">
        <v>8</v>
      </c>
      <c r="S2371" s="10" t="n">
        <v>2172</v>
      </c>
      <c r="T2371" s="2" t="n">
        <v>0</v>
      </c>
      <c r="U2371" s="2" t="n">
        <v>0</v>
      </c>
      <c r="V2371" s="2" t="n">
        <v>0</v>
      </c>
      <c r="W2371" s="2" t="n">
        <v>91621.45</v>
      </c>
    </row>
    <row r="2372" customFormat="false" ht="11.25" hidden="false" customHeight="false" outlineLevel="0" collapsed="false">
      <c r="A2372" s="1" t="s">
        <v>8668</v>
      </c>
      <c r="C2372" s="1" t="s">
        <v>3373</v>
      </c>
      <c r="D2372" s="1" t="n">
        <v>7</v>
      </c>
      <c r="E2372" s="1" t="s">
        <v>8395</v>
      </c>
      <c r="F2372" s="1" t="s">
        <v>373</v>
      </c>
      <c r="G2372" s="1" t="s">
        <v>8669</v>
      </c>
      <c r="H2372" s="1" t="s">
        <v>8670</v>
      </c>
      <c r="I2372" s="1" t="s">
        <v>8451</v>
      </c>
      <c r="J2372" s="1" t="s">
        <v>8452</v>
      </c>
      <c r="K2372" s="1" t="s">
        <v>31</v>
      </c>
      <c r="M2372" s="9" t="n">
        <f aca="false">N2372+O2372+P2372+Q2372+R2372+S2372+T2372+U2372+V2372</f>
        <v>25896</v>
      </c>
      <c r="N2372" s="2" t="n">
        <v>13260</v>
      </c>
      <c r="O2372" s="2" t="n">
        <v>1000</v>
      </c>
      <c r="P2372" s="2" t="n">
        <v>0</v>
      </c>
      <c r="Q2372" s="2" t="n">
        <v>9464</v>
      </c>
      <c r="R2372" s="2" t="n">
        <v>0</v>
      </c>
      <c r="S2372" s="10" t="n">
        <v>2172</v>
      </c>
      <c r="T2372" s="2" t="n">
        <v>0</v>
      </c>
      <c r="U2372" s="2" t="n">
        <v>0</v>
      </c>
      <c r="V2372" s="2" t="n">
        <v>0</v>
      </c>
      <c r="W2372" s="2" t="n">
        <v>158540.12</v>
      </c>
    </row>
    <row r="2373" customFormat="false" ht="11.25" hidden="false" customHeight="false" outlineLevel="0" collapsed="false">
      <c r="A2373" s="1" t="s">
        <v>8671</v>
      </c>
      <c r="C2373" s="1" t="s">
        <v>3373</v>
      </c>
      <c r="D2373" s="1" t="n">
        <v>7</v>
      </c>
      <c r="E2373" s="1" t="s">
        <v>8395</v>
      </c>
      <c r="F2373" s="1" t="s">
        <v>373</v>
      </c>
      <c r="G2373" s="1" t="s">
        <v>1624</v>
      </c>
      <c r="H2373" s="1" t="s">
        <v>8672</v>
      </c>
      <c r="I2373" s="1" t="s">
        <v>8510</v>
      </c>
      <c r="J2373" s="1" t="s">
        <v>8511</v>
      </c>
      <c r="K2373" s="1" t="s">
        <v>31</v>
      </c>
      <c r="M2373" s="9" t="n">
        <f aca="false">N2373+O2373+P2373+Q2373+R2373+S2373+T2373+U2373+V2373</f>
        <v>21630</v>
      </c>
      <c r="N2373" s="2" t="n">
        <v>10090</v>
      </c>
      <c r="O2373" s="2" t="n">
        <v>1000</v>
      </c>
      <c r="P2373" s="2" t="n">
        <v>0</v>
      </c>
      <c r="Q2373" s="2" t="n">
        <v>8368</v>
      </c>
      <c r="R2373" s="2" t="n">
        <v>0</v>
      </c>
      <c r="S2373" s="10" t="n">
        <v>2172</v>
      </c>
      <c r="T2373" s="2" t="n">
        <v>0</v>
      </c>
      <c r="U2373" s="2" t="n">
        <v>0</v>
      </c>
      <c r="V2373" s="2" t="n">
        <v>0</v>
      </c>
      <c r="W2373" s="2" t="n">
        <v>114675.35</v>
      </c>
    </row>
    <row r="2374" customFormat="false" ht="11.25" hidden="false" customHeight="false" outlineLevel="0" collapsed="false">
      <c r="A2374" s="1" t="s">
        <v>8673</v>
      </c>
      <c r="C2374" s="1" t="s">
        <v>3373</v>
      </c>
      <c r="D2374" s="1" t="n">
        <v>7</v>
      </c>
      <c r="E2374" s="1" t="s">
        <v>8395</v>
      </c>
      <c r="F2374" s="1" t="s">
        <v>373</v>
      </c>
      <c r="G2374" s="1" t="s">
        <v>8674</v>
      </c>
      <c r="H2374" s="1" t="s">
        <v>8675</v>
      </c>
      <c r="I2374" s="1" t="s">
        <v>8413</v>
      </c>
      <c r="J2374" s="1" t="s">
        <v>8414</v>
      </c>
      <c r="K2374" s="1" t="s">
        <v>31</v>
      </c>
      <c r="M2374" s="9" t="n">
        <f aca="false">N2374+O2374+P2374+Q2374+R2374+S2374+T2374+U2374+V2374</f>
        <v>20785</v>
      </c>
      <c r="N2374" s="2" t="n">
        <v>9765</v>
      </c>
      <c r="O2374" s="2" t="n">
        <v>1000</v>
      </c>
      <c r="P2374" s="2" t="n">
        <v>0</v>
      </c>
      <c r="Q2374" s="2" t="n">
        <v>7840</v>
      </c>
      <c r="R2374" s="2" t="n">
        <v>8</v>
      </c>
      <c r="S2374" s="10" t="n">
        <v>2172</v>
      </c>
      <c r="T2374" s="2" t="n">
        <v>0</v>
      </c>
      <c r="U2374" s="2" t="n">
        <v>0</v>
      </c>
      <c r="V2374" s="2" t="n">
        <v>0</v>
      </c>
      <c r="W2374" s="2" t="n">
        <v>112799.85</v>
      </c>
    </row>
    <row r="2375" customFormat="false" ht="11.25" hidden="false" customHeight="false" outlineLevel="0" collapsed="false">
      <c r="A2375" s="1" t="s">
        <v>8676</v>
      </c>
      <c r="C2375" s="1" t="s">
        <v>3373</v>
      </c>
      <c r="D2375" s="1" t="n">
        <v>7</v>
      </c>
      <c r="E2375" s="1" t="s">
        <v>8395</v>
      </c>
      <c r="F2375" s="1" t="s">
        <v>385</v>
      </c>
      <c r="G2375" s="1" t="s">
        <v>8677</v>
      </c>
      <c r="H2375" s="1" t="s">
        <v>8678</v>
      </c>
      <c r="I2375" s="1" t="s">
        <v>8451</v>
      </c>
      <c r="J2375" s="1" t="s">
        <v>8452</v>
      </c>
      <c r="K2375" s="1" t="s">
        <v>31</v>
      </c>
      <c r="M2375" s="9" t="n">
        <f aca="false">N2375+O2375+P2375+Q2375+R2375+S2375+T2375+U2375+V2375</f>
        <v>35339.66</v>
      </c>
      <c r="N2375" s="2" t="n">
        <v>13285</v>
      </c>
      <c r="O2375" s="2" t="n">
        <v>1333.33</v>
      </c>
      <c r="P2375" s="2" t="n">
        <v>133.33</v>
      </c>
      <c r="Q2375" s="2" t="n">
        <v>18128</v>
      </c>
      <c r="R2375" s="2" t="n">
        <v>288</v>
      </c>
      <c r="S2375" s="10" t="n">
        <v>2172</v>
      </c>
      <c r="T2375" s="2" t="n">
        <v>0</v>
      </c>
      <c r="U2375" s="2" t="n">
        <v>0</v>
      </c>
      <c r="V2375" s="2" t="n">
        <v>0</v>
      </c>
      <c r="W2375" s="2" t="n">
        <v>153743.26</v>
      </c>
    </row>
    <row r="2376" customFormat="false" ht="11.25" hidden="false" customHeight="false" outlineLevel="0" collapsed="false">
      <c r="A2376" s="1" t="s">
        <v>8679</v>
      </c>
      <c r="C2376" s="1" t="s">
        <v>3373</v>
      </c>
      <c r="D2376" s="1" t="n">
        <v>7</v>
      </c>
      <c r="E2376" s="1" t="s">
        <v>8395</v>
      </c>
      <c r="F2376" s="1" t="s">
        <v>393</v>
      </c>
      <c r="G2376" s="1" t="s">
        <v>8680</v>
      </c>
      <c r="H2376" s="1" t="s">
        <v>8681</v>
      </c>
      <c r="I2376" s="1" t="s">
        <v>8451</v>
      </c>
      <c r="J2376" s="1" t="s">
        <v>8452</v>
      </c>
      <c r="K2376" s="1" t="s">
        <v>31</v>
      </c>
      <c r="M2376" s="9" t="n">
        <f aca="false">N2376+O2376+P2376+Q2376+R2376+S2376+T2376+U2376+V2376</f>
        <v>27424.66</v>
      </c>
      <c r="N2376" s="2" t="n">
        <v>8170</v>
      </c>
      <c r="O2376" s="2" t="n">
        <v>1333.33</v>
      </c>
      <c r="P2376" s="2" t="n">
        <v>133.33</v>
      </c>
      <c r="Q2376" s="2" t="n">
        <v>15360</v>
      </c>
      <c r="R2376" s="2" t="n">
        <v>256</v>
      </c>
      <c r="S2376" s="10" t="n">
        <v>2172</v>
      </c>
      <c r="T2376" s="2" t="n">
        <v>0</v>
      </c>
      <c r="U2376" s="2" t="n">
        <v>0</v>
      </c>
      <c r="V2376" s="2" t="n">
        <v>0</v>
      </c>
      <c r="W2376" s="2" t="n">
        <v>93055.3</v>
      </c>
    </row>
    <row r="2377" customFormat="false" ht="11.25" hidden="false" customHeight="false" outlineLevel="0" collapsed="false">
      <c r="A2377" s="1" t="s">
        <v>8682</v>
      </c>
      <c r="C2377" s="1" t="s">
        <v>3373</v>
      </c>
      <c r="D2377" s="1" t="n">
        <v>7</v>
      </c>
      <c r="E2377" s="1" t="s">
        <v>8395</v>
      </c>
      <c r="F2377" s="1" t="s">
        <v>410</v>
      </c>
      <c r="G2377" s="1" t="s">
        <v>8683</v>
      </c>
      <c r="H2377" s="1" t="s">
        <v>8684</v>
      </c>
      <c r="I2377" s="1" t="s">
        <v>8451</v>
      </c>
      <c r="J2377" s="1" t="s">
        <v>8452</v>
      </c>
      <c r="K2377" s="1" t="s">
        <v>31</v>
      </c>
      <c r="M2377" s="9" t="n">
        <f aca="false">N2377+O2377+P2377+Q2377+R2377+S2377+T2377+U2377+V2377</f>
        <v>31540.66</v>
      </c>
      <c r="N2377" s="2" t="n">
        <v>11670</v>
      </c>
      <c r="O2377" s="2" t="n">
        <v>1333.33</v>
      </c>
      <c r="P2377" s="2" t="n">
        <v>133.33</v>
      </c>
      <c r="Q2377" s="2" t="n">
        <v>16192</v>
      </c>
      <c r="R2377" s="2" t="n">
        <v>40</v>
      </c>
      <c r="S2377" s="10" t="n">
        <v>2172</v>
      </c>
      <c r="T2377" s="2" t="n">
        <v>0</v>
      </c>
      <c r="U2377" s="2" t="n">
        <v>0</v>
      </c>
      <c r="V2377" s="2" t="n">
        <v>0</v>
      </c>
      <c r="W2377" s="2" t="n">
        <v>127496.76</v>
      </c>
    </row>
    <row r="2378" customFormat="false" ht="11.25" hidden="false" customHeight="false" outlineLevel="0" collapsed="false">
      <c r="A2378" s="1" t="s">
        <v>8685</v>
      </c>
      <c r="C2378" s="1" t="s">
        <v>3373</v>
      </c>
      <c r="D2378" s="1" t="n">
        <v>7</v>
      </c>
      <c r="E2378" s="1" t="s">
        <v>8395</v>
      </c>
      <c r="F2378" s="1" t="s">
        <v>652</v>
      </c>
      <c r="G2378" s="1" t="s">
        <v>8686</v>
      </c>
      <c r="H2378" s="1" t="s">
        <v>8687</v>
      </c>
      <c r="I2378" s="1" t="s">
        <v>8451</v>
      </c>
      <c r="J2378" s="1" t="s">
        <v>8452</v>
      </c>
      <c r="K2378" s="1" t="s">
        <v>31</v>
      </c>
      <c r="M2378" s="9" t="n">
        <f aca="false">N2378+O2378+P2378+Q2378+R2378+S2378+T2378+U2378+V2378</f>
        <v>47115.33</v>
      </c>
      <c r="N2378" s="2" t="n">
        <v>15530</v>
      </c>
      <c r="O2378" s="2" t="n">
        <v>1333.33</v>
      </c>
      <c r="P2378" s="2" t="n">
        <v>0</v>
      </c>
      <c r="Q2378" s="2" t="n">
        <v>28056</v>
      </c>
      <c r="R2378" s="2" t="n">
        <v>24</v>
      </c>
      <c r="S2378" s="10" t="n">
        <v>2172</v>
      </c>
      <c r="T2378" s="2" t="n">
        <v>0</v>
      </c>
      <c r="U2378" s="2" t="n">
        <v>0</v>
      </c>
      <c r="V2378" s="2" t="n">
        <v>0</v>
      </c>
      <c r="W2378" s="2" t="n">
        <v>159687.2</v>
      </c>
    </row>
    <row r="2379" customFormat="false" ht="11.25" hidden="false" customHeight="false" outlineLevel="0" collapsed="false">
      <c r="A2379" s="1" t="s">
        <v>8688</v>
      </c>
      <c r="C2379" s="1" t="s">
        <v>3373</v>
      </c>
      <c r="D2379" s="1" t="n">
        <v>7</v>
      </c>
      <c r="E2379" s="1" t="s">
        <v>8689</v>
      </c>
      <c r="F2379" s="1" t="s">
        <v>26</v>
      </c>
      <c r="G2379" s="1" t="s">
        <v>8690</v>
      </c>
      <c r="H2379" s="1" t="s">
        <v>8691</v>
      </c>
      <c r="I2379" s="1" t="s">
        <v>8692</v>
      </c>
      <c r="J2379" s="1" t="s">
        <v>8693</v>
      </c>
      <c r="K2379" s="1" t="s">
        <v>31</v>
      </c>
      <c r="M2379" s="9" t="n">
        <f aca="false">N2379+O2379+P2379+Q2379+R2379+S2379+T2379+U2379+V2379</f>
        <v>39110.66</v>
      </c>
      <c r="N2379" s="2" t="n">
        <v>33300</v>
      </c>
      <c r="O2379" s="2" t="n">
        <v>733.33</v>
      </c>
      <c r="P2379" s="2" t="n">
        <v>400</v>
      </c>
      <c r="Q2379" s="2" t="n">
        <v>4453.33</v>
      </c>
      <c r="R2379" s="2" t="n">
        <v>224</v>
      </c>
      <c r="S2379" s="10" t="n">
        <v>0</v>
      </c>
      <c r="T2379" s="2" t="n">
        <v>0</v>
      </c>
      <c r="U2379" s="2" t="n">
        <v>0</v>
      </c>
      <c r="V2379" s="2" t="n">
        <v>0</v>
      </c>
      <c r="W2379" s="2" t="n">
        <v>61021.22</v>
      </c>
    </row>
    <row r="2380" customFormat="false" ht="11.25" hidden="false" customHeight="false" outlineLevel="0" collapsed="false">
      <c r="A2380" s="1" t="s">
        <v>8694</v>
      </c>
      <c r="C2380" s="1" t="s">
        <v>3373</v>
      </c>
      <c r="D2380" s="1" t="n">
        <v>7</v>
      </c>
      <c r="E2380" s="1" t="s">
        <v>8689</v>
      </c>
      <c r="F2380" s="1" t="s">
        <v>26</v>
      </c>
      <c r="G2380" s="1" t="s">
        <v>8695</v>
      </c>
      <c r="H2380" s="1" t="s">
        <v>8696</v>
      </c>
      <c r="I2380" s="1" t="s">
        <v>8692</v>
      </c>
      <c r="J2380" s="1" t="s">
        <v>8693</v>
      </c>
      <c r="K2380" s="1" t="s">
        <v>31</v>
      </c>
      <c r="M2380" s="9" t="n">
        <f aca="false">N2380+O2380+P2380+Q2380+R2380+S2380+T2380+U2380+V2380</f>
        <v>33875.33</v>
      </c>
      <c r="N2380" s="2" t="n">
        <v>29070</v>
      </c>
      <c r="O2380" s="2" t="n">
        <v>733.33</v>
      </c>
      <c r="P2380" s="2" t="n">
        <v>333.33</v>
      </c>
      <c r="Q2380" s="2" t="n">
        <v>3482.67</v>
      </c>
      <c r="R2380" s="2" t="n">
        <v>256</v>
      </c>
      <c r="S2380" s="10" t="n">
        <v>0</v>
      </c>
      <c r="T2380" s="2" t="n">
        <v>0</v>
      </c>
      <c r="U2380" s="2" t="n">
        <v>0</v>
      </c>
      <c r="V2380" s="2" t="n">
        <v>0</v>
      </c>
      <c r="W2380" s="2" t="n">
        <v>52490.49</v>
      </c>
    </row>
    <row r="2381" customFormat="false" ht="11.25" hidden="false" customHeight="false" outlineLevel="0" collapsed="false">
      <c r="A2381" s="1" t="s">
        <v>8697</v>
      </c>
      <c r="C2381" s="1" t="s">
        <v>3373</v>
      </c>
      <c r="D2381" s="1" t="n">
        <v>7</v>
      </c>
      <c r="E2381" s="1" t="s">
        <v>8689</v>
      </c>
      <c r="F2381" s="1" t="s">
        <v>26</v>
      </c>
      <c r="G2381" s="1" t="s">
        <v>8698</v>
      </c>
      <c r="H2381" s="1" t="s">
        <v>8699</v>
      </c>
      <c r="I2381" s="1" t="s">
        <v>8692</v>
      </c>
      <c r="J2381" s="1" t="s">
        <v>8693</v>
      </c>
      <c r="K2381" s="1" t="s">
        <v>31</v>
      </c>
      <c r="M2381" s="9" t="n">
        <f aca="false">N2381+O2381+P2381+Q2381+R2381+S2381+T2381+U2381+V2381</f>
        <v>39051.66</v>
      </c>
      <c r="N2381" s="2" t="n">
        <v>33345</v>
      </c>
      <c r="O2381" s="2" t="n">
        <v>733.33</v>
      </c>
      <c r="P2381" s="2" t="n">
        <v>333.33</v>
      </c>
      <c r="Q2381" s="2" t="n">
        <v>4448</v>
      </c>
      <c r="R2381" s="2" t="n">
        <v>192</v>
      </c>
      <c r="S2381" s="10" t="n">
        <v>0</v>
      </c>
      <c r="T2381" s="2" t="n">
        <v>0</v>
      </c>
      <c r="U2381" s="2" t="n">
        <v>0</v>
      </c>
      <c r="V2381" s="2" t="n">
        <v>0</v>
      </c>
      <c r="W2381" s="2" t="n">
        <v>59531.35</v>
      </c>
    </row>
    <row r="2382" customFormat="false" ht="11.25" hidden="false" customHeight="false" outlineLevel="0" collapsed="false">
      <c r="A2382" s="1" t="s">
        <v>8700</v>
      </c>
      <c r="C2382" s="1" t="s">
        <v>3373</v>
      </c>
      <c r="D2382" s="1" t="n">
        <v>7</v>
      </c>
      <c r="E2382" s="1" t="s">
        <v>8689</v>
      </c>
      <c r="F2382" s="1" t="s">
        <v>26</v>
      </c>
      <c r="G2382" s="1" t="s">
        <v>8701</v>
      </c>
      <c r="H2382" s="1" t="s">
        <v>8702</v>
      </c>
      <c r="I2382" s="1" t="s">
        <v>8692</v>
      </c>
      <c r="J2382" s="1" t="s">
        <v>8693</v>
      </c>
      <c r="K2382" s="1" t="s">
        <v>31</v>
      </c>
      <c r="M2382" s="9" t="n">
        <f aca="false">N2382+O2382+P2382+Q2382+R2382+S2382+T2382+U2382+V2382</f>
        <v>40779.66</v>
      </c>
      <c r="N2382" s="2" t="n">
        <v>35145</v>
      </c>
      <c r="O2382" s="2" t="n">
        <v>733.33</v>
      </c>
      <c r="P2382" s="2" t="n">
        <v>400</v>
      </c>
      <c r="Q2382" s="2" t="n">
        <v>4277.33</v>
      </c>
      <c r="R2382" s="2" t="n">
        <v>224</v>
      </c>
      <c r="S2382" s="10" t="n">
        <v>0</v>
      </c>
      <c r="T2382" s="2" t="n">
        <v>0</v>
      </c>
      <c r="U2382" s="2" t="n">
        <v>0</v>
      </c>
      <c r="V2382" s="2" t="n">
        <v>0</v>
      </c>
      <c r="W2382" s="2" t="n">
        <v>63480.94</v>
      </c>
    </row>
    <row r="2383" customFormat="false" ht="11.25" hidden="false" customHeight="false" outlineLevel="0" collapsed="false">
      <c r="A2383" s="1" t="s">
        <v>8703</v>
      </c>
      <c r="C2383" s="1" t="s">
        <v>3373</v>
      </c>
      <c r="D2383" s="1" t="n">
        <v>7</v>
      </c>
      <c r="E2383" s="1" t="s">
        <v>8689</v>
      </c>
      <c r="F2383" s="1" t="s">
        <v>26</v>
      </c>
      <c r="G2383" s="1" t="s">
        <v>8704</v>
      </c>
      <c r="H2383" s="1" t="s">
        <v>8705</v>
      </c>
      <c r="I2383" s="1" t="s">
        <v>8692</v>
      </c>
      <c r="J2383" s="1" t="s">
        <v>8693</v>
      </c>
      <c r="K2383" s="1" t="s">
        <v>31</v>
      </c>
      <c r="M2383" s="9" t="n">
        <f aca="false">N2383+O2383+P2383+Q2383+R2383+S2383+T2383+U2383+V2383</f>
        <v>31210</v>
      </c>
      <c r="N2383" s="2" t="n">
        <v>26370</v>
      </c>
      <c r="O2383" s="2" t="n">
        <v>733.33</v>
      </c>
      <c r="P2383" s="2" t="n">
        <v>466.67</v>
      </c>
      <c r="Q2383" s="2" t="n">
        <v>3520</v>
      </c>
      <c r="R2383" s="2" t="n">
        <v>120</v>
      </c>
      <c r="S2383" s="10" t="n">
        <v>0</v>
      </c>
      <c r="T2383" s="2" t="n">
        <v>0</v>
      </c>
      <c r="U2383" s="2" t="n">
        <v>0</v>
      </c>
      <c r="V2383" s="2" t="n">
        <v>0</v>
      </c>
      <c r="W2383" s="2" t="n">
        <v>53697.97</v>
      </c>
    </row>
    <row r="2384" customFormat="false" ht="11.25" hidden="false" customHeight="false" outlineLevel="0" collapsed="false">
      <c r="A2384" s="1" t="s">
        <v>8706</v>
      </c>
      <c r="C2384" s="1" t="s">
        <v>3373</v>
      </c>
      <c r="D2384" s="1" t="n">
        <v>7</v>
      </c>
      <c r="E2384" s="1" t="s">
        <v>8689</v>
      </c>
      <c r="F2384" s="1" t="s">
        <v>26</v>
      </c>
      <c r="G2384" s="1" t="s">
        <v>8707</v>
      </c>
      <c r="H2384" s="1" t="s">
        <v>8708</v>
      </c>
      <c r="I2384" s="1" t="s">
        <v>8709</v>
      </c>
      <c r="J2384" s="1" t="s">
        <v>8710</v>
      </c>
      <c r="K2384" s="1" t="s">
        <v>31</v>
      </c>
      <c r="M2384" s="9" t="n">
        <f aca="false">N2384+O2384+P2384+Q2384+R2384+S2384+T2384+U2384+V2384</f>
        <v>36211</v>
      </c>
      <c r="N2384" s="2" t="n">
        <v>30555</v>
      </c>
      <c r="O2384" s="2" t="n">
        <v>733.33</v>
      </c>
      <c r="P2384" s="2" t="n">
        <v>400</v>
      </c>
      <c r="Q2384" s="2" t="n">
        <v>4346.67</v>
      </c>
      <c r="R2384" s="2" t="n">
        <v>176</v>
      </c>
      <c r="S2384" s="10" t="n">
        <v>0</v>
      </c>
      <c r="T2384" s="2" t="n">
        <v>0</v>
      </c>
      <c r="U2384" s="2" t="n">
        <v>0</v>
      </c>
      <c r="V2384" s="2" t="n">
        <v>0</v>
      </c>
      <c r="W2384" s="2" t="n">
        <v>57605.52</v>
      </c>
    </row>
    <row r="2385" customFormat="false" ht="11.25" hidden="false" customHeight="false" outlineLevel="0" collapsed="false">
      <c r="A2385" s="1" t="s">
        <v>8711</v>
      </c>
      <c r="C2385" s="1" t="s">
        <v>3373</v>
      </c>
      <c r="D2385" s="1" t="n">
        <v>7</v>
      </c>
      <c r="E2385" s="1" t="s">
        <v>8689</v>
      </c>
      <c r="F2385" s="1" t="s">
        <v>26</v>
      </c>
      <c r="G2385" s="1" t="s">
        <v>8712</v>
      </c>
      <c r="H2385" s="1" t="s">
        <v>8713</v>
      </c>
      <c r="I2385" s="1" t="s">
        <v>8714</v>
      </c>
      <c r="J2385" s="1" t="s">
        <v>8715</v>
      </c>
      <c r="K2385" s="1" t="s">
        <v>31</v>
      </c>
      <c r="M2385" s="9" t="n">
        <f aca="false">N2385+O2385+P2385+Q2385+R2385+S2385+T2385+U2385+V2385</f>
        <v>45861</v>
      </c>
      <c r="N2385" s="2" t="n">
        <v>39285</v>
      </c>
      <c r="O2385" s="2" t="n">
        <v>733.33</v>
      </c>
      <c r="P2385" s="2" t="n">
        <v>400</v>
      </c>
      <c r="Q2385" s="2" t="n">
        <v>5242.67</v>
      </c>
      <c r="R2385" s="2" t="n">
        <v>200</v>
      </c>
      <c r="S2385" s="10" t="n">
        <v>0</v>
      </c>
      <c r="T2385" s="2" t="n">
        <v>0</v>
      </c>
      <c r="U2385" s="2" t="n">
        <v>0</v>
      </c>
      <c r="V2385" s="2" t="n">
        <v>0</v>
      </c>
      <c r="W2385" s="2" t="n">
        <v>68878.39</v>
      </c>
    </row>
    <row r="2386" customFormat="false" ht="11.25" hidden="false" customHeight="false" outlineLevel="0" collapsed="false">
      <c r="A2386" s="1" t="s">
        <v>8716</v>
      </c>
      <c r="C2386" s="1" t="s">
        <v>3373</v>
      </c>
      <c r="D2386" s="1" t="n">
        <v>7</v>
      </c>
      <c r="E2386" s="1" t="s">
        <v>8689</v>
      </c>
      <c r="F2386" s="1" t="s">
        <v>26</v>
      </c>
      <c r="G2386" s="1" t="s">
        <v>8717</v>
      </c>
      <c r="H2386" s="1" t="s">
        <v>8718</v>
      </c>
      <c r="I2386" s="1" t="s">
        <v>8719</v>
      </c>
      <c r="J2386" s="1" t="s">
        <v>8720</v>
      </c>
      <c r="K2386" s="1" t="s">
        <v>31</v>
      </c>
      <c r="M2386" s="9" t="n">
        <f aca="false">N2386+O2386+P2386+Q2386+R2386+S2386+T2386+U2386+V2386</f>
        <v>43154.985</v>
      </c>
      <c r="N2386" s="2" t="n">
        <v>29160</v>
      </c>
      <c r="O2386" s="2" t="n">
        <v>733.33</v>
      </c>
      <c r="P2386" s="2" t="n">
        <v>400</v>
      </c>
      <c r="Q2386" s="2" t="n">
        <v>4352</v>
      </c>
      <c r="R2386" s="2" t="n">
        <v>120</v>
      </c>
      <c r="S2386" s="10" t="n">
        <v>0</v>
      </c>
      <c r="T2386" s="2" t="n">
        <v>0</v>
      </c>
      <c r="U2386" s="2" t="n">
        <v>8389.655</v>
      </c>
      <c r="V2386" s="2" t="n">
        <v>0</v>
      </c>
      <c r="W2386" s="2" t="n">
        <v>56026.7</v>
      </c>
    </row>
    <row r="2387" customFormat="false" ht="11.25" hidden="false" customHeight="false" outlineLevel="0" collapsed="false">
      <c r="A2387" s="1" t="s">
        <v>8721</v>
      </c>
      <c r="C2387" s="1" t="s">
        <v>3373</v>
      </c>
      <c r="D2387" s="1" t="n">
        <v>7</v>
      </c>
      <c r="E2387" s="1" t="s">
        <v>8689</v>
      </c>
      <c r="F2387" s="1" t="s">
        <v>26</v>
      </c>
      <c r="G2387" s="1" t="s">
        <v>8722</v>
      </c>
      <c r="H2387" s="1" t="s">
        <v>8723</v>
      </c>
      <c r="I2387" s="1" t="s">
        <v>8719</v>
      </c>
      <c r="J2387" s="1" t="s">
        <v>8720</v>
      </c>
      <c r="K2387" s="1" t="s">
        <v>31</v>
      </c>
      <c r="M2387" s="9" t="n">
        <f aca="false">N2387+O2387+P2387+Q2387+R2387+S2387+T2387+U2387+V2387</f>
        <v>39371.655</v>
      </c>
      <c r="N2387" s="2" t="n">
        <v>31950</v>
      </c>
      <c r="O2387" s="2" t="n">
        <v>733.33</v>
      </c>
      <c r="P2387" s="2" t="n">
        <v>333.33</v>
      </c>
      <c r="Q2387" s="2" t="n">
        <v>4490.67</v>
      </c>
      <c r="R2387" s="2" t="n">
        <v>160</v>
      </c>
      <c r="S2387" s="10" t="n">
        <v>0</v>
      </c>
      <c r="T2387" s="2" t="n">
        <v>0</v>
      </c>
      <c r="U2387" s="2" t="n">
        <v>1704.325</v>
      </c>
      <c r="V2387" s="2" t="n">
        <v>0</v>
      </c>
      <c r="W2387" s="2" t="n">
        <v>57549.6</v>
      </c>
    </row>
    <row r="2388" customFormat="false" ht="11.25" hidden="false" customHeight="false" outlineLevel="0" collapsed="false">
      <c r="A2388" s="1" t="s">
        <v>8724</v>
      </c>
      <c r="C2388" s="1" t="s">
        <v>3373</v>
      </c>
      <c r="D2388" s="1" t="n">
        <v>7</v>
      </c>
      <c r="E2388" s="1" t="s">
        <v>8689</v>
      </c>
      <c r="F2388" s="1" t="s">
        <v>26</v>
      </c>
      <c r="G2388" s="1" t="s">
        <v>8725</v>
      </c>
      <c r="H2388" s="1" t="s">
        <v>8726</v>
      </c>
      <c r="I2388" s="1" t="s">
        <v>8727</v>
      </c>
      <c r="J2388" s="1" t="s">
        <v>8728</v>
      </c>
      <c r="K2388" s="1" t="s">
        <v>31</v>
      </c>
      <c r="M2388" s="9" t="n">
        <f aca="false">N2388+O2388+P2388+Q2388+R2388+S2388+T2388+U2388+V2388</f>
        <v>52764.33</v>
      </c>
      <c r="N2388" s="2" t="n">
        <v>44415</v>
      </c>
      <c r="O2388" s="2" t="n">
        <v>733.33</v>
      </c>
      <c r="P2388" s="2" t="n">
        <v>666.67</v>
      </c>
      <c r="Q2388" s="2" t="n">
        <v>6693.33</v>
      </c>
      <c r="R2388" s="2" t="n">
        <v>256</v>
      </c>
      <c r="S2388" s="10" t="n">
        <v>0</v>
      </c>
      <c r="T2388" s="2" t="n">
        <v>0</v>
      </c>
      <c r="U2388" s="2" t="n">
        <v>0</v>
      </c>
      <c r="V2388" s="2" t="n">
        <v>0</v>
      </c>
      <c r="W2388" s="2" t="n">
        <v>84478.12</v>
      </c>
    </row>
    <row r="2389" customFormat="false" ht="11.25" hidden="false" customHeight="false" outlineLevel="0" collapsed="false">
      <c r="A2389" s="1" t="s">
        <v>8729</v>
      </c>
      <c r="C2389" s="1" t="s">
        <v>3373</v>
      </c>
      <c r="D2389" s="1" t="n">
        <v>7</v>
      </c>
      <c r="E2389" s="1" t="s">
        <v>8689</v>
      </c>
      <c r="F2389" s="1" t="s">
        <v>26</v>
      </c>
      <c r="G2389" s="1" t="s">
        <v>8730</v>
      </c>
      <c r="H2389" s="1" t="s">
        <v>8731</v>
      </c>
      <c r="I2389" s="1" t="s">
        <v>8732</v>
      </c>
      <c r="J2389" s="1" t="s">
        <v>8733</v>
      </c>
      <c r="K2389" s="1" t="s">
        <v>31</v>
      </c>
      <c r="M2389" s="9" t="n">
        <f aca="false">N2389+O2389+P2389+Q2389+R2389+S2389+T2389+U2389+V2389</f>
        <v>35665.33</v>
      </c>
      <c r="N2389" s="2" t="n">
        <v>30060</v>
      </c>
      <c r="O2389" s="2" t="n">
        <v>733.33</v>
      </c>
      <c r="P2389" s="2" t="n">
        <v>133.33</v>
      </c>
      <c r="Q2389" s="2" t="n">
        <v>4554.67</v>
      </c>
      <c r="R2389" s="2" t="n">
        <v>184</v>
      </c>
      <c r="S2389" s="10" t="n">
        <v>0</v>
      </c>
      <c r="T2389" s="2" t="n">
        <v>0</v>
      </c>
      <c r="U2389" s="2" t="n">
        <v>0</v>
      </c>
      <c r="V2389" s="2" t="n">
        <v>0</v>
      </c>
      <c r="W2389" s="2" t="n">
        <v>48429.03</v>
      </c>
    </row>
    <row r="2390" customFormat="false" ht="11.25" hidden="false" customHeight="false" outlineLevel="0" collapsed="false">
      <c r="A2390" s="1" t="s">
        <v>8734</v>
      </c>
      <c r="C2390" s="1" t="s">
        <v>3373</v>
      </c>
      <c r="D2390" s="1" t="n">
        <v>7</v>
      </c>
      <c r="E2390" s="1" t="s">
        <v>8689</v>
      </c>
      <c r="F2390" s="1" t="s">
        <v>137</v>
      </c>
      <c r="G2390" s="1" t="s">
        <v>8735</v>
      </c>
      <c r="H2390" s="1" t="s">
        <v>8736</v>
      </c>
      <c r="I2390" s="1" t="s">
        <v>8737</v>
      </c>
      <c r="J2390" s="1" t="s">
        <v>8738</v>
      </c>
      <c r="K2390" s="1" t="s">
        <v>31</v>
      </c>
      <c r="M2390" s="9" t="n">
        <f aca="false">N2390+O2390+P2390+Q2390+R2390+S2390+T2390+U2390+V2390</f>
        <v>42773.33</v>
      </c>
      <c r="N2390" s="2" t="n">
        <v>34880</v>
      </c>
      <c r="O2390" s="2" t="n">
        <v>733.33</v>
      </c>
      <c r="P2390" s="2" t="n">
        <v>600</v>
      </c>
      <c r="Q2390" s="2" t="n">
        <v>6176</v>
      </c>
      <c r="R2390" s="2" t="n">
        <v>384</v>
      </c>
      <c r="S2390" s="10" t="n">
        <v>0</v>
      </c>
      <c r="T2390" s="2" t="n">
        <v>0</v>
      </c>
      <c r="U2390" s="2" t="n">
        <v>0</v>
      </c>
      <c r="V2390" s="2" t="n">
        <v>0</v>
      </c>
      <c r="W2390" s="2" t="n">
        <v>83511.71</v>
      </c>
    </row>
    <row r="2391" customFormat="false" ht="11.25" hidden="false" customHeight="false" outlineLevel="0" collapsed="false">
      <c r="A2391" s="1" t="s">
        <v>8739</v>
      </c>
      <c r="C2391" s="1" t="s">
        <v>3373</v>
      </c>
      <c r="D2391" s="1" t="n">
        <v>7</v>
      </c>
      <c r="E2391" s="1" t="s">
        <v>8689</v>
      </c>
      <c r="F2391" s="1" t="s">
        <v>137</v>
      </c>
      <c r="G2391" s="1" t="s">
        <v>8740</v>
      </c>
      <c r="H2391" s="1" t="s">
        <v>8741</v>
      </c>
      <c r="I2391" s="1" t="s">
        <v>8714</v>
      </c>
      <c r="J2391" s="1" t="s">
        <v>8715</v>
      </c>
      <c r="K2391" s="1" t="s">
        <v>31</v>
      </c>
      <c r="L2391" s="1" t="s">
        <v>71</v>
      </c>
      <c r="M2391" s="9" t="n">
        <f aca="false">N2391+O2391+P2391+Q2391+R2391+S2391+T2391+U2391+V2391</f>
        <v>17930.66</v>
      </c>
      <c r="N2391" s="2" t="n">
        <v>13360</v>
      </c>
      <c r="O2391" s="2" t="n">
        <v>733.33</v>
      </c>
      <c r="P2391" s="2" t="n">
        <v>200</v>
      </c>
      <c r="Q2391" s="2" t="n">
        <v>3445.33</v>
      </c>
      <c r="R2391" s="2" t="n">
        <v>192</v>
      </c>
      <c r="S2391" s="10" t="n">
        <v>0</v>
      </c>
      <c r="T2391" s="2" t="n">
        <v>0</v>
      </c>
      <c r="U2391" s="2" t="n">
        <v>0</v>
      </c>
      <c r="V2391" s="2" t="n">
        <v>0</v>
      </c>
      <c r="W2391" s="2" t="n">
        <v>56184.18</v>
      </c>
    </row>
    <row r="2392" customFormat="false" ht="11.25" hidden="false" customHeight="false" outlineLevel="0" collapsed="false">
      <c r="A2392" s="1" t="s">
        <v>8742</v>
      </c>
      <c r="C2392" s="1" t="s">
        <v>3373</v>
      </c>
      <c r="D2392" s="1" t="n">
        <v>7</v>
      </c>
      <c r="E2392" s="1" t="s">
        <v>8689</v>
      </c>
      <c r="F2392" s="1" t="s">
        <v>137</v>
      </c>
      <c r="G2392" s="1" t="s">
        <v>8743</v>
      </c>
      <c r="H2392" s="1" t="s">
        <v>8744</v>
      </c>
      <c r="I2392" s="1" t="s">
        <v>8709</v>
      </c>
      <c r="J2392" s="1" t="s">
        <v>8745</v>
      </c>
      <c r="K2392" s="1" t="s">
        <v>31</v>
      </c>
      <c r="M2392" s="9" t="n">
        <f aca="false">N2392+O2392+P2392+Q2392+R2392+S2392+T2392+U2392+V2392</f>
        <v>25754.33</v>
      </c>
      <c r="N2392" s="2" t="n">
        <v>20565</v>
      </c>
      <c r="O2392" s="2" t="n">
        <v>733.33</v>
      </c>
      <c r="P2392" s="2" t="n">
        <v>533.33</v>
      </c>
      <c r="Q2392" s="2" t="n">
        <v>3818.67</v>
      </c>
      <c r="R2392" s="2" t="n">
        <v>104</v>
      </c>
      <c r="S2392" s="10" t="n">
        <v>0</v>
      </c>
      <c r="T2392" s="2" t="n">
        <v>0</v>
      </c>
      <c r="U2392" s="2" t="n">
        <v>0</v>
      </c>
      <c r="V2392" s="2" t="n">
        <v>0</v>
      </c>
      <c r="W2392" s="2" t="n">
        <v>56621.82</v>
      </c>
    </row>
    <row r="2393" customFormat="false" ht="11.25" hidden="false" customHeight="false" outlineLevel="0" collapsed="false">
      <c r="A2393" s="1" t="s">
        <v>8746</v>
      </c>
      <c r="C2393" s="1" t="s">
        <v>3373</v>
      </c>
      <c r="D2393" s="1" t="n">
        <v>7</v>
      </c>
      <c r="E2393" s="1" t="s">
        <v>8689</v>
      </c>
      <c r="F2393" s="1" t="s">
        <v>137</v>
      </c>
      <c r="G2393" s="1" t="s">
        <v>8747</v>
      </c>
      <c r="H2393" s="1" t="s">
        <v>8748</v>
      </c>
      <c r="I2393" s="1" t="s">
        <v>8749</v>
      </c>
      <c r="J2393" s="1" t="s">
        <v>8750</v>
      </c>
      <c r="K2393" s="1" t="s">
        <v>31</v>
      </c>
      <c r="M2393" s="9" t="n">
        <f aca="false">N2393+O2393+P2393+Q2393+R2393+S2393+T2393+U2393+V2393</f>
        <v>31788.66</v>
      </c>
      <c r="N2393" s="2" t="n">
        <v>25890</v>
      </c>
      <c r="O2393" s="2" t="n">
        <v>733.33</v>
      </c>
      <c r="P2393" s="2" t="n">
        <v>533.33</v>
      </c>
      <c r="Q2393" s="2" t="n">
        <v>4384</v>
      </c>
      <c r="R2393" s="2" t="n">
        <v>248</v>
      </c>
      <c r="S2393" s="10" t="n">
        <v>0</v>
      </c>
      <c r="T2393" s="2" t="n">
        <v>0</v>
      </c>
      <c r="U2393" s="2" t="n">
        <v>0</v>
      </c>
      <c r="V2393" s="2" t="n">
        <v>0</v>
      </c>
      <c r="W2393" s="2" t="n">
        <v>66996.3</v>
      </c>
    </row>
    <row r="2394" customFormat="false" ht="11.25" hidden="false" customHeight="false" outlineLevel="0" collapsed="false">
      <c r="A2394" s="1" t="s">
        <v>8751</v>
      </c>
      <c r="C2394" s="1" t="s">
        <v>3373</v>
      </c>
      <c r="D2394" s="1" t="n">
        <v>7</v>
      </c>
      <c r="E2394" s="1" t="s">
        <v>8689</v>
      </c>
      <c r="F2394" s="1" t="s">
        <v>137</v>
      </c>
      <c r="G2394" s="1" t="s">
        <v>8752</v>
      </c>
      <c r="H2394" s="1" t="s">
        <v>8753</v>
      </c>
      <c r="I2394" s="1" t="s">
        <v>8754</v>
      </c>
      <c r="J2394" s="1" t="s">
        <v>8755</v>
      </c>
      <c r="K2394" s="1" t="s">
        <v>31</v>
      </c>
      <c r="M2394" s="9" t="n">
        <f aca="false">N2394+O2394+P2394+Q2394+R2394+S2394+T2394+U2394+V2394</f>
        <v>37577.67</v>
      </c>
      <c r="N2394" s="2" t="n">
        <v>30055</v>
      </c>
      <c r="O2394" s="2" t="n">
        <v>733.33</v>
      </c>
      <c r="P2394" s="2" t="n">
        <v>466.67</v>
      </c>
      <c r="Q2394" s="2" t="n">
        <v>6090.67</v>
      </c>
      <c r="R2394" s="2" t="n">
        <v>232</v>
      </c>
      <c r="S2394" s="10" t="n">
        <v>0</v>
      </c>
      <c r="T2394" s="2" t="n">
        <v>0</v>
      </c>
      <c r="U2394" s="2" t="n">
        <v>0</v>
      </c>
      <c r="V2394" s="2" t="n">
        <v>0</v>
      </c>
      <c r="W2394" s="2" t="n">
        <v>74507.97</v>
      </c>
    </row>
    <row r="2395" customFormat="false" ht="11.25" hidden="false" customHeight="false" outlineLevel="0" collapsed="false">
      <c r="A2395" s="1" t="s">
        <v>8756</v>
      </c>
      <c r="C2395" s="1" t="s">
        <v>3373</v>
      </c>
      <c r="D2395" s="1" t="n">
        <v>7</v>
      </c>
      <c r="E2395" s="1" t="s">
        <v>8689</v>
      </c>
      <c r="F2395" s="1" t="s">
        <v>137</v>
      </c>
      <c r="G2395" s="1" t="s">
        <v>8757</v>
      </c>
      <c r="H2395" s="1" t="s">
        <v>8758</v>
      </c>
      <c r="I2395" s="1" t="s">
        <v>8709</v>
      </c>
      <c r="J2395" s="1" t="s">
        <v>8759</v>
      </c>
      <c r="K2395" s="1" t="s">
        <v>31</v>
      </c>
      <c r="M2395" s="9" t="n">
        <f aca="false">N2395+O2395+P2395+Q2395+R2395+S2395+T2395+U2395+V2395</f>
        <v>62999</v>
      </c>
      <c r="N2395" s="2" t="n">
        <v>52295</v>
      </c>
      <c r="O2395" s="2" t="n">
        <v>733.33</v>
      </c>
      <c r="P2395" s="2" t="n">
        <v>866.67</v>
      </c>
      <c r="Q2395" s="2" t="n">
        <v>8816</v>
      </c>
      <c r="R2395" s="2" t="n">
        <v>288</v>
      </c>
      <c r="S2395" s="10" t="n">
        <v>0</v>
      </c>
      <c r="T2395" s="2" t="n">
        <v>0</v>
      </c>
      <c r="U2395" s="2" t="n">
        <v>0</v>
      </c>
      <c r="V2395" s="2" t="n">
        <v>0</v>
      </c>
      <c r="W2395" s="2" t="n">
        <v>120971.86</v>
      </c>
    </row>
    <row r="2396" customFormat="false" ht="11.25" hidden="false" customHeight="false" outlineLevel="0" collapsed="false">
      <c r="A2396" s="1" t="s">
        <v>8760</v>
      </c>
      <c r="C2396" s="1" t="s">
        <v>3373</v>
      </c>
      <c r="D2396" s="1" t="n">
        <v>7</v>
      </c>
      <c r="E2396" s="1" t="s">
        <v>8689</v>
      </c>
      <c r="F2396" s="1" t="s">
        <v>137</v>
      </c>
      <c r="G2396" s="1" t="s">
        <v>8761</v>
      </c>
      <c r="H2396" s="1" t="s">
        <v>8762</v>
      </c>
      <c r="I2396" s="1" t="s">
        <v>8709</v>
      </c>
      <c r="J2396" s="1" t="s">
        <v>8763</v>
      </c>
      <c r="K2396" s="1" t="s">
        <v>31</v>
      </c>
      <c r="M2396" s="9" t="n">
        <f aca="false">N2396+O2396+P2396+Q2396+R2396+S2396+T2396+U2396+V2396</f>
        <v>43190.66</v>
      </c>
      <c r="N2396" s="2" t="n">
        <v>35300</v>
      </c>
      <c r="O2396" s="2" t="n">
        <v>733.33</v>
      </c>
      <c r="P2396" s="2" t="n">
        <v>600</v>
      </c>
      <c r="Q2396" s="2" t="n">
        <v>6373.33</v>
      </c>
      <c r="R2396" s="2" t="n">
        <v>184</v>
      </c>
      <c r="S2396" s="10" t="n">
        <v>0</v>
      </c>
      <c r="T2396" s="2" t="n">
        <v>0</v>
      </c>
      <c r="U2396" s="2" t="n">
        <v>0</v>
      </c>
      <c r="V2396" s="2" t="n">
        <v>0</v>
      </c>
      <c r="W2396" s="2" t="n">
        <v>83113.7</v>
      </c>
    </row>
    <row r="2397" customFormat="false" ht="11.25" hidden="false" customHeight="false" outlineLevel="0" collapsed="false">
      <c r="A2397" s="1" t="s">
        <v>8764</v>
      </c>
      <c r="C2397" s="1" t="s">
        <v>3373</v>
      </c>
      <c r="D2397" s="1" t="n">
        <v>7</v>
      </c>
      <c r="E2397" s="1" t="s">
        <v>8689</v>
      </c>
      <c r="F2397" s="1" t="s">
        <v>137</v>
      </c>
      <c r="G2397" s="1" t="s">
        <v>8765</v>
      </c>
      <c r="H2397" s="1" t="s">
        <v>8766</v>
      </c>
      <c r="I2397" s="1" t="s">
        <v>8767</v>
      </c>
      <c r="J2397" s="1" t="s">
        <v>8768</v>
      </c>
      <c r="K2397" s="1" t="s">
        <v>31</v>
      </c>
      <c r="M2397" s="9" t="n">
        <f aca="false">N2397+O2397+P2397+Q2397+R2397+S2397+T2397+U2397+V2397</f>
        <v>30033.66</v>
      </c>
      <c r="N2397" s="2" t="n">
        <v>20605</v>
      </c>
      <c r="O2397" s="2" t="n">
        <v>733.33</v>
      </c>
      <c r="P2397" s="2" t="n">
        <v>400</v>
      </c>
      <c r="Q2397" s="2" t="n">
        <v>3461.33</v>
      </c>
      <c r="R2397" s="2" t="n">
        <v>144</v>
      </c>
      <c r="S2397" s="10" t="n">
        <v>0</v>
      </c>
      <c r="T2397" s="2" t="n">
        <v>0</v>
      </c>
      <c r="U2397" s="2" t="n">
        <v>4690</v>
      </c>
      <c r="V2397" s="2" t="n">
        <v>0</v>
      </c>
      <c r="W2397" s="2" t="n">
        <v>53919.5</v>
      </c>
    </row>
    <row r="2398" customFormat="false" ht="11.25" hidden="false" customHeight="false" outlineLevel="0" collapsed="false">
      <c r="A2398" s="1" t="s">
        <v>8769</v>
      </c>
      <c r="C2398" s="1" t="s">
        <v>3373</v>
      </c>
      <c r="D2398" s="1" t="n">
        <v>7</v>
      </c>
      <c r="E2398" s="1" t="s">
        <v>8689</v>
      </c>
      <c r="F2398" s="1" t="s">
        <v>137</v>
      </c>
      <c r="G2398" s="1" t="s">
        <v>8770</v>
      </c>
      <c r="H2398" s="1" t="s">
        <v>8771</v>
      </c>
      <c r="I2398" s="1" t="s">
        <v>8772</v>
      </c>
      <c r="J2398" s="1" t="s">
        <v>8773</v>
      </c>
      <c r="K2398" s="1" t="s">
        <v>31</v>
      </c>
      <c r="M2398" s="9" t="n">
        <f aca="false">N2398+O2398+P2398+Q2398+R2398+S2398+T2398+U2398+V2398</f>
        <v>20680</v>
      </c>
      <c r="N2398" s="2" t="n">
        <v>16400</v>
      </c>
      <c r="O2398" s="2" t="n">
        <v>733.33</v>
      </c>
      <c r="P2398" s="2" t="n">
        <v>200</v>
      </c>
      <c r="Q2398" s="2" t="n">
        <v>3178.67</v>
      </c>
      <c r="R2398" s="2" t="n">
        <v>168</v>
      </c>
      <c r="S2398" s="10" t="n">
        <v>0</v>
      </c>
      <c r="T2398" s="2" t="n">
        <v>0</v>
      </c>
      <c r="U2398" s="2" t="n">
        <v>0</v>
      </c>
      <c r="V2398" s="2" t="n">
        <v>0</v>
      </c>
      <c r="W2398" s="2" t="n">
        <v>40576.19</v>
      </c>
    </row>
    <row r="2399" customFormat="false" ht="11.25" hidden="false" customHeight="false" outlineLevel="0" collapsed="false">
      <c r="A2399" s="1" t="s">
        <v>8774</v>
      </c>
      <c r="C2399" s="1" t="s">
        <v>3373</v>
      </c>
      <c r="D2399" s="1" t="n">
        <v>7</v>
      </c>
      <c r="E2399" s="1" t="s">
        <v>8689</v>
      </c>
      <c r="F2399" s="1" t="s">
        <v>137</v>
      </c>
      <c r="G2399" s="1" t="s">
        <v>8775</v>
      </c>
      <c r="H2399" s="1" t="s">
        <v>8776</v>
      </c>
      <c r="I2399" s="1" t="s">
        <v>8777</v>
      </c>
      <c r="J2399" s="1" t="s">
        <v>8778</v>
      </c>
      <c r="K2399" s="1" t="s">
        <v>31</v>
      </c>
      <c r="M2399" s="9" t="n">
        <f aca="false">N2399+O2399+P2399+Q2399+R2399+S2399+T2399+U2399+V2399</f>
        <v>54760.66</v>
      </c>
      <c r="N2399" s="2" t="n">
        <v>45430</v>
      </c>
      <c r="O2399" s="2" t="n">
        <v>733.33</v>
      </c>
      <c r="P2399" s="2" t="n">
        <v>800</v>
      </c>
      <c r="Q2399" s="2" t="n">
        <v>7477.33</v>
      </c>
      <c r="R2399" s="2" t="n">
        <v>320</v>
      </c>
      <c r="S2399" s="10" t="n">
        <v>0</v>
      </c>
      <c r="T2399" s="2" t="n">
        <v>0</v>
      </c>
      <c r="U2399" s="2" t="n">
        <v>0</v>
      </c>
      <c r="V2399" s="2" t="n">
        <v>0</v>
      </c>
      <c r="W2399" s="2" t="n">
        <v>110687.99</v>
      </c>
    </row>
    <row r="2400" customFormat="false" ht="11.25" hidden="false" customHeight="false" outlineLevel="0" collapsed="false">
      <c r="A2400" s="1" t="s">
        <v>8779</v>
      </c>
      <c r="C2400" s="1" t="s">
        <v>3373</v>
      </c>
      <c r="D2400" s="1" t="n">
        <v>7</v>
      </c>
      <c r="E2400" s="1" t="s">
        <v>8689</v>
      </c>
      <c r="F2400" s="1" t="s">
        <v>137</v>
      </c>
      <c r="G2400" s="1" t="s">
        <v>8780</v>
      </c>
      <c r="H2400" s="1" t="s">
        <v>8781</v>
      </c>
      <c r="I2400" s="1" t="s">
        <v>8782</v>
      </c>
      <c r="J2400" s="1" t="s">
        <v>8783</v>
      </c>
      <c r="K2400" s="1" t="s">
        <v>31</v>
      </c>
      <c r="M2400" s="9" t="n">
        <f aca="false">N2400+O2400+P2400+Q2400+R2400+S2400+T2400+U2400+V2400</f>
        <v>29241</v>
      </c>
      <c r="N2400" s="2" t="n">
        <v>24105</v>
      </c>
      <c r="O2400" s="2" t="n">
        <v>733.33</v>
      </c>
      <c r="P2400" s="2" t="n">
        <v>466.67</v>
      </c>
      <c r="Q2400" s="2" t="n">
        <v>3776</v>
      </c>
      <c r="R2400" s="2" t="n">
        <v>160</v>
      </c>
      <c r="S2400" s="10" t="n">
        <v>0</v>
      </c>
      <c r="T2400" s="2" t="n">
        <v>0</v>
      </c>
      <c r="U2400" s="2" t="n">
        <v>0</v>
      </c>
      <c r="V2400" s="2" t="n">
        <v>0</v>
      </c>
      <c r="W2400" s="2" t="n">
        <v>58986.55</v>
      </c>
    </row>
    <row r="2401" customFormat="false" ht="11.25" hidden="false" customHeight="false" outlineLevel="0" collapsed="false">
      <c r="A2401" s="1" t="s">
        <v>8784</v>
      </c>
      <c r="C2401" s="1" t="s">
        <v>3373</v>
      </c>
      <c r="D2401" s="1" t="n">
        <v>7</v>
      </c>
      <c r="E2401" s="1" t="s">
        <v>8689</v>
      </c>
      <c r="F2401" s="1" t="s">
        <v>137</v>
      </c>
      <c r="G2401" s="1" t="s">
        <v>8785</v>
      </c>
      <c r="H2401" s="1" t="s">
        <v>8786</v>
      </c>
      <c r="I2401" s="1" t="s">
        <v>8787</v>
      </c>
      <c r="J2401" s="1" t="s">
        <v>8788</v>
      </c>
      <c r="K2401" s="1" t="s">
        <v>31</v>
      </c>
      <c r="M2401" s="9" t="n">
        <f aca="false">N2401+O2401+P2401+Q2401+R2401+S2401+T2401+U2401+V2401</f>
        <v>21079</v>
      </c>
      <c r="N2401" s="2" t="n">
        <v>16695</v>
      </c>
      <c r="O2401" s="2" t="n">
        <v>733.33</v>
      </c>
      <c r="P2401" s="2" t="n">
        <v>266.67</v>
      </c>
      <c r="Q2401" s="2" t="n">
        <v>3248</v>
      </c>
      <c r="R2401" s="2" t="n">
        <v>136</v>
      </c>
      <c r="S2401" s="10" t="n">
        <v>0</v>
      </c>
      <c r="T2401" s="2" t="n">
        <v>0</v>
      </c>
      <c r="U2401" s="2" t="n">
        <v>0</v>
      </c>
      <c r="V2401" s="2" t="n">
        <v>0</v>
      </c>
      <c r="W2401" s="2" t="n">
        <v>45572.02</v>
      </c>
    </row>
    <row r="2402" customFormat="false" ht="11.25" hidden="false" customHeight="false" outlineLevel="0" collapsed="false">
      <c r="A2402" s="1" t="s">
        <v>8789</v>
      </c>
      <c r="C2402" s="1" t="s">
        <v>3373</v>
      </c>
      <c r="D2402" s="1" t="n">
        <v>7</v>
      </c>
      <c r="E2402" s="1" t="s">
        <v>8689</v>
      </c>
      <c r="F2402" s="1" t="s">
        <v>137</v>
      </c>
      <c r="G2402" s="1" t="s">
        <v>8790</v>
      </c>
      <c r="H2402" s="1" t="s">
        <v>8791</v>
      </c>
      <c r="I2402" s="1" t="s">
        <v>8792</v>
      </c>
      <c r="J2402" s="1" t="s">
        <v>8793</v>
      </c>
      <c r="K2402" s="1" t="s">
        <v>31</v>
      </c>
      <c r="M2402" s="9" t="n">
        <f aca="false">N2402+O2402+P2402+Q2402+R2402+S2402+T2402+U2402+V2402</f>
        <v>49627.66</v>
      </c>
      <c r="N2402" s="2" t="n">
        <v>40865</v>
      </c>
      <c r="O2402" s="2" t="n">
        <v>733.33</v>
      </c>
      <c r="P2402" s="2" t="n">
        <v>733.33</v>
      </c>
      <c r="Q2402" s="2" t="n">
        <v>7056</v>
      </c>
      <c r="R2402" s="2" t="n">
        <v>240</v>
      </c>
      <c r="S2402" s="10" t="n">
        <v>0</v>
      </c>
      <c r="T2402" s="2" t="n">
        <v>0</v>
      </c>
      <c r="U2402" s="2" t="n">
        <v>0</v>
      </c>
      <c r="V2402" s="2" t="n">
        <v>0</v>
      </c>
      <c r="W2402" s="2" t="n">
        <v>97998.52</v>
      </c>
    </row>
    <row r="2403" customFormat="false" ht="11.25" hidden="false" customHeight="false" outlineLevel="0" collapsed="false">
      <c r="A2403" s="1" t="s">
        <v>8794</v>
      </c>
      <c r="C2403" s="1" t="s">
        <v>3373</v>
      </c>
      <c r="D2403" s="1" t="n">
        <v>7</v>
      </c>
      <c r="E2403" s="1" t="s">
        <v>8689</v>
      </c>
      <c r="F2403" s="1" t="s">
        <v>137</v>
      </c>
      <c r="G2403" s="1" t="s">
        <v>8795</v>
      </c>
      <c r="H2403" s="1" t="s">
        <v>8796</v>
      </c>
      <c r="I2403" s="1" t="s">
        <v>8797</v>
      </c>
      <c r="J2403" s="1" t="s">
        <v>8798</v>
      </c>
      <c r="K2403" s="1" t="s">
        <v>31</v>
      </c>
      <c r="M2403" s="9" t="n">
        <f aca="false">N2403+O2403+P2403+Q2403+R2403+S2403+T2403+U2403+V2403</f>
        <v>49133.66</v>
      </c>
      <c r="N2403" s="2" t="n">
        <v>40835</v>
      </c>
      <c r="O2403" s="2" t="n">
        <v>733.33</v>
      </c>
      <c r="P2403" s="2" t="n">
        <v>800</v>
      </c>
      <c r="Q2403" s="2" t="n">
        <v>6485.33</v>
      </c>
      <c r="R2403" s="2" t="n">
        <v>280</v>
      </c>
      <c r="S2403" s="10" t="n">
        <v>0</v>
      </c>
      <c r="T2403" s="2" t="n">
        <v>0</v>
      </c>
      <c r="U2403" s="2" t="n">
        <v>0</v>
      </c>
      <c r="V2403" s="2" t="n">
        <v>0</v>
      </c>
      <c r="W2403" s="2" t="n">
        <v>101203.53</v>
      </c>
    </row>
    <row r="2404" customFormat="false" ht="11.25" hidden="false" customHeight="false" outlineLevel="0" collapsed="false">
      <c r="A2404" s="1" t="s">
        <v>8799</v>
      </c>
      <c r="C2404" s="1" t="s">
        <v>3373</v>
      </c>
      <c r="D2404" s="1" t="n">
        <v>7</v>
      </c>
      <c r="E2404" s="1" t="s">
        <v>8689</v>
      </c>
      <c r="F2404" s="1" t="s">
        <v>137</v>
      </c>
      <c r="G2404" s="1" t="s">
        <v>8800</v>
      </c>
      <c r="H2404" s="1" t="s">
        <v>6540</v>
      </c>
      <c r="I2404" s="1" t="s">
        <v>8801</v>
      </c>
      <c r="J2404" s="1" t="s">
        <v>8802</v>
      </c>
      <c r="K2404" s="1" t="s">
        <v>31</v>
      </c>
      <c r="M2404" s="9" t="n">
        <f aca="false">N2404+O2404+P2404+Q2404+R2404+S2404+T2404+U2404+V2404</f>
        <v>34547</v>
      </c>
      <c r="N2404" s="2" t="n">
        <v>28475</v>
      </c>
      <c r="O2404" s="2" t="n">
        <v>733.33</v>
      </c>
      <c r="P2404" s="2" t="n">
        <v>600</v>
      </c>
      <c r="Q2404" s="2" t="n">
        <v>4586.67</v>
      </c>
      <c r="R2404" s="2" t="n">
        <v>152</v>
      </c>
      <c r="S2404" s="10" t="n">
        <v>0</v>
      </c>
      <c r="T2404" s="2" t="n">
        <v>0</v>
      </c>
      <c r="U2404" s="2" t="n">
        <v>0</v>
      </c>
      <c r="V2404" s="2" t="n">
        <v>0</v>
      </c>
      <c r="W2404" s="2" t="n">
        <v>71083.6</v>
      </c>
    </row>
    <row r="2405" customFormat="false" ht="11.25" hidden="false" customHeight="false" outlineLevel="0" collapsed="false">
      <c r="A2405" s="1" t="s">
        <v>8803</v>
      </c>
      <c r="C2405" s="1" t="s">
        <v>3373</v>
      </c>
      <c r="D2405" s="1" t="n">
        <v>7</v>
      </c>
      <c r="E2405" s="1" t="s">
        <v>8689</v>
      </c>
      <c r="F2405" s="1" t="s">
        <v>137</v>
      </c>
      <c r="G2405" s="1" t="s">
        <v>8804</v>
      </c>
      <c r="H2405" s="1" t="s">
        <v>8805</v>
      </c>
      <c r="I2405" s="1" t="s">
        <v>8806</v>
      </c>
      <c r="J2405" s="1" t="s">
        <v>8807</v>
      </c>
      <c r="K2405" s="1" t="s">
        <v>31</v>
      </c>
      <c r="M2405" s="9" t="n">
        <f aca="false">N2405+O2405+P2405+Q2405+R2405+S2405+T2405+U2405+V2405</f>
        <v>30512.33</v>
      </c>
      <c r="N2405" s="2" t="n">
        <v>25115</v>
      </c>
      <c r="O2405" s="2" t="n">
        <v>733.33</v>
      </c>
      <c r="P2405" s="2" t="n">
        <v>533.33</v>
      </c>
      <c r="Q2405" s="2" t="n">
        <v>3946.67</v>
      </c>
      <c r="R2405" s="2" t="n">
        <v>184</v>
      </c>
      <c r="S2405" s="10" t="n">
        <v>0</v>
      </c>
      <c r="T2405" s="2" t="n">
        <v>0</v>
      </c>
      <c r="U2405" s="2" t="n">
        <v>0</v>
      </c>
      <c r="V2405" s="2" t="n">
        <v>0</v>
      </c>
      <c r="W2405" s="2" t="n">
        <v>65398.82</v>
      </c>
    </row>
    <row r="2406" customFormat="false" ht="11.25" hidden="false" customHeight="false" outlineLevel="0" collapsed="false">
      <c r="A2406" s="1" t="s">
        <v>8808</v>
      </c>
      <c r="C2406" s="1" t="s">
        <v>3373</v>
      </c>
      <c r="D2406" s="1" t="n">
        <v>7</v>
      </c>
      <c r="E2406" s="1" t="s">
        <v>8689</v>
      </c>
      <c r="F2406" s="1" t="s">
        <v>299</v>
      </c>
      <c r="G2406" s="1" t="s">
        <v>8809</v>
      </c>
      <c r="H2406" s="1" t="s">
        <v>8810</v>
      </c>
      <c r="I2406" s="1" t="s">
        <v>8714</v>
      </c>
      <c r="J2406" s="1" t="s">
        <v>8715</v>
      </c>
      <c r="K2406" s="1" t="s">
        <v>31</v>
      </c>
      <c r="M2406" s="9" t="n">
        <f aca="false">N2406+O2406+P2406+Q2406+R2406+S2406+T2406+U2406+V2406</f>
        <v>25080.66</v>
      </c>
      <c r="N2406" s="2" t="n">
        <v>8690</v>
      </c>
      <c r="O2406" s="2" t="n">
        <v>1333.33</v>
      </c>
      <c r="P2406" s="2" t="n">
        <v>533.33</v>
      </c>
      <c r="Q2406" s="2" t="n">
        <v>12048</v>
      </c>
      <c r="R2406" s="2" t="n">
        <v>304</v>
      </c>
      <c r="S2406" s="10" t="n">
        <v>2172</v>
      </c>
      <c r="T2406" s="2" t="n">
        <v>0</v>
      </c>
      <c r="U2406" s="2" t="n">
        <v>0</v>
      </c>
      <c r="V2406" s="2" t="n">
        <v>0</v>
      </c>
      <c r="W2406" s="2" t="n">
        <v>118157.45</v>
      </c>
    </row>
    <row r="2407" customFormat="false" ht="11.25" hidden="false" customHeight="false" outlineLevel="0" collapsed="false">
      <c r="A2407" s="1" t="s">
        <v>8811</v>
      </c>
      <c r="C2407" s="1" t="s">
        <v>3373</v>
      </c>
      <c r="D2407" s="1" t="n">
        <v>7</v>
      </c>
      <c r="E2407" s="1" t="s">
        <v>8689</v>
      </c>
      <c r="F2407" s="1" t="s">
        <v>299</v>
      </c>
      <c r="G2407" s="1" t="s">
        <v>8812</v>
      </c>
      <c r="H2407" s="1" t="s">
        <v>8813</v>
      </c>
      <c r="I2407" s="1" t="s">
        <v>8692</v>
      </c>
      <c r="J2407" s="1" t="s">
        <v>8693</v>
      </c>
      <c r="K2407" s="1" t="s">
        <v>31</v>
      </c>
      <c r="L2407" s="1" t="s">
        <v>320</v>
      </c>
      <c r="M2407" s="9" t="n">
        <f aca="false">N2407+O2407+P2407+Q2407+R2407+S2407+T2407+U2407+V2407</f>
        <v>46697.66</v>
      </c>
      <c r="N2407" s="2" t="n">
        <v>13595</v>
      </c>
      <c r="O2407" s="2" t="n">
        <v>1333.33</v>
      </c>
      <c r="P2407" s="2" t="n">
        <v>533.33</v>
      </c>
      <c r="Q2407" s="2" t="n">
        <v>28608</v>
      </c>
      <c r="R2407" s="2" t="n">
        <v>456</v>
      </c>
      <c r="S2407" s="10" t="n">
        <v>2172</v>
      </c>
      <c r="T2407" s="2" t="n">
        <v>0</v>
      </c>
      <c r="U2407" s="2" t="n">
        <v>0</v>
      </c>
      <c r="V2407" s="2" t="n">
        <v>0</v>
      </c>
      <c r="W2407" s="2" t="n">
        <v>182812.84</v>
      </c>
    </row>
    <row r="2408" customFormat="false" ht="11.25" hidden="false" customHeight="false" outlineLevel="0" collapsed="false">
      <c r="A2408" s="1" t="s">
        <v>8814</v>
      </c>
      <c r="C2408" s="1" t="s">
        <v>3373</v>
      </c>
      <c r="D2408" s="1" t="n">
        <v>7</v>
      </c>
      <c r="E2408" s="1" t="s">
        <v>8689</v>
      </c>
      <c r="F2408" s="1" t="s">
        <v>299</v>
      </c>
      <c r="G2408" s="1" t="s">
        <v>8815</v>
      </c>
      <c r="H2408" s="1" t="s">
        <v>8816</v>
      </c>
      <c r="I2408" s="1" t="s">
        <v>8692</v>
      </c>
      <c r="J2408" s="1" t="s">
        <v>8693</v>
      </c>
      <c r="K2408" s="1" t="s">
        <v>31</v>
      </c>
      <c r="M2408" s="9" t="n">
        <f aca="false">N2408+O2408+P2408+Q2408+R2408+S2408+T2408+U2408+V2408</f>
        <v>22778.33</v>
      </c>
      <c r="N2408" s="2" t="n">
        <v>7945</v>
      </c>
      <c r="O2408" s="2" t="n">
        <v>1333.33</v>
      </c>
      <c r="P2408" s="2" t="n">
        <v>400</v>
      </c>
      <c r="Q2408" s="2" t="n">
        <v>10864</v>
      </c>
      <c r="R2408" s="2" t="n">
        <v>64</v>
      </c>
      <c r="S2408" s="10" t="n">
        <v>2172</v>
      </c>
      <c r="T2408" s="2" t="n">
        <v>0</v>
      </c>
      <c r="U2408" s="2" t="n">
        <v>0</v>
      </c>
      <c r="V2408" s="2" t="n">
        <v>0</v>
      </c>
      <c r="W2408" s="2" t="n">
        <v>100731.13</v>
      </c>
    </row>
    <row r="2409" customFormat="false" ht="11.25" hidden="false" customHeight="false" outlineLevel="0" collapsed="false">
      <c r="A2409" s="1" t="s">
        <v>8817</v>
      </c>
      <c r="C2409" s="1" t="s">
        <v>3373</v>
      </c>
      <c r="D2409" s="1" t="n">
        <v>7</v>
      </c>
      <c r="E2409" s="1" t="s">
        <v>8689</v>
      </c>
      <c r="F2409" s="1" t="s">
        <v>299</v>
      </c>
      <c r="G2409" s="1" t="s">
        <v>8818</v>
      </c>
      <c r="H2409" s="1" t="s">
        <v>8819</v>
      </c>
      <c r="I2409" s="1" t="s">
        <v>8692</v>
      </c>
      <c r="J2409" s="1" t="s">
        <v>8693</v>
      </c>
      <c r="K2409" s="1" t="s">
        <v>31</v>
      </c>
      <c r="M2409" s="9" t="n">
        <f aca="false">N2409+O2409+P2409+Q2409+R2409+S2409+T2409+U2409+V2409</f>
        <v>40984.66</v>
      </c>
      <c r="N2409" s="2" t="n">
        <v>14170</v>
      </c>
      <c r="O2409" s="2" t="n">
        <v>1333.33</v>
      </c>
      <c r="P2409" s="2" t="n">
        <v>133.33</v>
      </c>
      <c r="Q2409" s="2" t="n">
        <v>23152</v>
      </c>
      <c r="R2409" s="2" t="n">
        <v>24</v>
      </c>
      <c r="S2409" s="10" t="n">
        <v>2172</v>
      </c>
      <c r="T2409" s="2" t="n">
        <v>0</v>
      </c>
      <c r="U2409" s="2" t="n">
        <v>0</v>
      </c>
      <c r="V2409" s="2" t="n">
        <v>0</v>
      </c>
      <c r="W2409" s="2" t="n">
        <v>149292.61</v>
      </c>
    </row>
    <row r="2410" customFormat="false" ht="11.25" hidden="false" customHeight="false" outlineLevel="0" collapsed="false">
      <c r="A2410" s="1" t="s">
        <v>8820</v>
      </c>
      <c r="C2410" s="1" t="s">
        <v>3373</v>
      </c>
      <c r="D2410" s="1" t="n">
        <v>7</v>
      </c>
      <c r="E2410" s="1" t="s">
        <v>8689</v>
      </c>
      <c r="F2410" s="1" t="s">
        <v>299</v>
      </c>
      <c r="G2410" s="1" t="s">
        <v>8821</v>
      </c>
      <c r="H2410" s="1" t="s">
        <v>8822</v>
      </c>
      <c r="I2410" s="1" t="s">
        <v>8692</v>
      </c>
      <c r="J2410" s="1" t="s">
        <v>8693</v>
      </c>
      <c r="K2410" s="1" t="s">
        <v>31</v>
      </c>
      <c r="M2410" s="9" t="n">
        <f aca="false">N2410+O2410+P2410+Q2410+R2410+S2410+T2410+U2410+V2410</f>
        <v>31141.66</v>
      </c>
      <c r="N2410" s="2" t="n">
        <v>10455</v>
      </c>
      <c r="O2410" s="2" t="n">
        <v>1333.33</v>
      </c>
      <c r="P2410" s="2" t="n">
        <v>133.33</v>
      </c>
      <c r="Q2410" s="2" t="n">
        <v>16336</v>
      </c>
      <c r="R2410" s="2" t="n">
        <v>712</v>
      </c>
      <c r="S2410" s="10" t="n">
        <v>2172</v>
      </c>
      <c r="T2410" s="2" t="n">
        <v>0</v>
      </c>
      <c r="U2410" s="2" t="n">
        <v>0</v>
      </c>
      <c r="V2410" s="2" t="n">
        <v>0</v>
      </c>
      <c r="W2410" s="2" t="n">
        <v>138773.67</v>
      </c>
    </row>
    <row r="2411" customFormat="false" ht="11.25" hidden="false" customHeight="false" outlineLevel="0" collapsed="false">
      <c r="A2411" s="1" t="s">
        <v>8823</v>
      </c>
      <c r="C2411" s="1" t="s">
        <v>3373</v>
      </c>
      <c r="D2411" s="1" t="n">
        <v>7</v>
      </c>
      <c r="E2411" s="1" t="s">
        <v>8689</v>
      </c>
      <c r="F2411" s="1" t="s">
        <v>299</v>
      </c>
      <c r="G2411" s="1" t="s">
        <v>8824</v>
      </c>
      <c r="H2411" s="1" t="s">
        <v>8825</v>
      </c>
      <c r="I2411" s="1" t="s">
        <v>8692</v>
      </c>
      <c r="J2411" s="1" t="s">
        <v>8693</v>
      </c>
      <c r="K2411" s="1" t="s">
        <v>31</v>
      </c>
      <c r="M2411" s="9" t="n">
        <f aca="false">N2411+O2411+P2411+Q2411+R2411+S2411+T2411+U2411+V2411</f>
        <v>22197</v>
      </c>
      <c r="N2411" s="2" t="n">
        <v>6825</v>
      </c>
      <c r="O2411" s="2" t="n">
        <v>1333.33</v>
      </c>
      <c r="P2411" s="2" t="n">
        <v>266.67</v>
      </c>
      <c r="Q2411" s="2" t="n">
        <v>11448</v>
      </c>
      <c r="R2411" s="2" t="n">
        <v>152</v>
      </c>
      <c r="S2411" s="10" t="n">
        <v>2172</v>
      </c>
      <c r="T2411" s="2" t="n">
        <v>0</v>
      </c>
      <c r="U2411" s="2" t="n">
        <v>0</v>
      </c>
      <c r="V2411" s="2" t="n">
        <v>0</v>
      </c>
      <c r="W2411" s="2" t="n">
        <v>79058.43</v>
      </c>
    </row>
    <row r="2412" customFormat="false" ht="11.25" hidden="false" customHeight="false" outlineLevel="0" collapsed="false">
      <c r="A2412" s="1" t="s">
        <v>8826</v>
      </c>
      <c r="C2412" s="1" t="s">
        <v>3373</v>
      </c>
      <c r="D2412" s="1" t="n">
        <v>7</v>
      </c>
      <c r="E2412" s="1" t="s">
        <v>8689</v>
      </c>
      <c r="F2412" s="1" t="s">
        <v>299</v>
      </c>
      <c r="G2412" s="1" t="s">
        <v>8827</v>
      </c>
      <c r="H2412" s="1" t="s">
        <v>8828</v>
      </c>
      <c r="I2412" s="1" t="s">
        <v>8692</v>
      </c>
      <c r="J2412" s="1" t="s">
        <v>8693</v>
      </c>
      <c r="K2412" s="1" t="s">
        <v>31</v>
      </c>
      <c r="M2412" s="9" t="n">
        <f aca="false">N2412+O2412+P2412+Q2412+R2412+S2412+T2412+U2412+V2412</f>
        <v>17571.33</v>
      </c>
      <c r="N2412" s="2" t="n">
        <v>5290</v>
      </c>
      <c r="O2412" s="2" t="n">
        <v>1333.33</v>
      </c>
      <c r="P2412" s="2" t="n">
        <v>0</v>
      </c>
      <c r="Q2412" s="2" t="n">
        <v>8712</v>
      </c>
      <c r="R2412" s="2" t="n">
        <v>64</v>
      </c>
      <c r="S2412" s="10" t="n">
        <v>2172</v>
      </c>
      <c r="T2412" s="2" t="n">
        <v>0</v>
      </c>
      <c r="U2412" s="2" t="n">
        <v>0</v>
      </c>
      <c r="V2412" s="2" t="n">
        <v>0</v>
      </c>
      <c r="W2412" s="2" t="n">
        <v>57743.92</v>
      </c>
    </row>
    <row r="2413" customFormat="false" ht="11.25" hidden="false" customHeight="false" outlineLevel="0" collapsed="false">
      <c r="A2413" s="1" t="s">
        <v>8829</v>
      </c>
      <c r="C2413" s="1" t="s">
        <v>3373</v>
      </c>
      <c r="D2413" s="1" t="n">
        <v>7</v>
      </c>
      <c r="E2413" s="1" t="s">
        <v>8689</v>
      </c>
      <c r="F2413" s="1" t="s">
        <v>299</v>
      </c>
      <c r="G2413" s="1" t="s">
        <v>8830</v>
      </c>
      <c r="H2413" s="1" t="s">
        <v>8831</v>
      </c>
      <c r="I2413" s="1" t="s">
        <v>8719</v>
      </c>
      <c r="J2413" s="1" t="s">
        <v>8720</v>
      </c>
      <c r="K2413" s="1" t="s">
        <v>31</v>
      </c>
      <c r="M2413" s="9" t="n">
        <f aca="false">N2413+O2413+P2413+Q2413+R2413+S2413+T2413+U2413+V2413</f>
        <v>49500</v>
      </c>
      <c r="N2413" s="2" t="n">
        <v>16400</v>
      </c>
      <c r="O2413" s="2" t="n">
        <v>1333.33</v>
      </c>
      <c r="P2413" s="2" t="n">
        <v>266.67</v>
      </c>
      <c r="Q2413" s="2" t="n">
        <v>29320</v>
      </c>
      <c r="R2413" s="2" t="n">
        <v>8</v>
      </c>
      <c r="S2413" s="10" t="n">
        <v>2172</v>
      </c>
      <c r="T2413" s="2" t="n">
        <v>0</v>
      </c>
      <c r="U2413" s="2" t="n">
        <v>0</v>
      </c>
      <c r="V2413" s="2" t="n">
        <v>0</v>
      </c>
      <c r="W2413" s="2" t="n">
        <v>174490.23</v>
      </c>
    </row>
    <row r="2414" customFormat="false" ht="11.25" hidden="false" customHeight="false" outlineLevel="0" collapsed="false">
      <c r="A2414" s="1" t="s">
        <v>8832</v>
      </c>
      <c r="C2414" s="1" t="s">
        <v>3373</v>
      </c>
      <c r="D2414" s="1" t="n">
        <v>7</v>
      </c>
      <c r="E2414" s="1" t="s">
        <v>8689</v>
      </c>
      <c r="F2414" s="1" t="s">
        <v>299</v>
      </c>
      <c r="G2414" s="1" t="s">
        <v>8833</v>
      </c>
      <c r="H2414" s="1" t="s">
        <v>8834</v>
      </c>
      <c r="I2414" s="1" t="s">
        <v>8719</v>
      </c>
      <c r="J2414" s="1" t="s">
        <v>8720</v>
      </c>
      <c r="K2414" s="1" t="s">
        <v>31</v>
      </c>
      <c r="M2414" s="9" t="n">
        <f aca="false">N2414+O2414+P2414+Q2414+R2414+S2414+T2414+U2414+V2414</f>
        <v>33847</v>
      </c>
      <c r="N2414" s="2" t="n">
        <v>11475</v>
      </c>
      <c r="O2414" s="2" t="n">
        <v>1333.33</v>
      </c>
      <c r="P2414" s="2" t="n">
        <v>266.67</v>
      </c>
      <c r="Q2414" s="2" t="n">
        <v>18040</v>
      </c>
      <c r="R2414" s="2" t="n">
        <v>560</v>
      </c>
      <c r="S2414" s="10" t="n">
        <v>2172</v>
      </c>
      <c r="T2414" s="2" t="n">
        <v>0</v>
      </c>
      <c r="U2414" s="2" t="n">
        <v>0</v>
      </c>
      <c r="V2414" s="2" t="n">
        <v>0</v>
      </c>
      <c r="W2414" s="2" t="n">
        <v>151090.88</v>
      </c>
    </row>
    <row r="2415" customFormat="false" ht="11.25" hidden="false" customHeight="false" outlineLevel="0" collapsed="false">
      <c r="A2415" s="1" t="s">
        <v>8835</v>
      </c>
      <c r="C2415" s="1" t="s">
        <v>3373</v>
      </c>
      <c r="D2415" s="1" t="n">
        <v>7</v>
      </c>
      <c r="E2415" s="1" t="s">
        <v>8689</v>
      </c>
      <c r="F2415" s="1" t="s">
        <v>331</v>
      </c>
      <c r="G2415" s="1" t="s">
        <v>8836</v>
      </c>
      <c r="H2415" s="1" t="s">
        <v>8837</v>
      </c>
      <c r="I2415" s="1" t="s">
        <v>8692</v>
      </c>
      <c r="J2415" s="1" t="s">
        <v>8693</v>
      </c>
      <c r="K2415" s="1" t="s">
        <v>31</v>
      </c>
      <c r="L2415" s="1" t="s">
        <v>71</v>
      </c>
      <c r="M2415" s="9" t="n">
        <f aca="false">N2415+O2415+P2415+Q2415+R2415+S2415+T2415+U2415+V2415</f>
        <v>9936</v>
      </c>
      <c r="N2415" s="2" t="n">
        <v>6760</v>
      </c>
      <c r="O2415" s="2" t="n">
        <v>733.33</v>
      </c>
      <c r="P2415" s="2" t="n">
        <v>66.67</v>
      </c>
      <c r="Q2415" s="2" t="n">
        <v>2256</v>
      </c>
      <c r="R2415" s="2" t="n">
        <v>120</v>
      </c>
      <c r="S2415" s="10" t="n">
        <v>0</v>
      </c>
      <c r="T2415" s="2" t="n">
        <v>0</v>
      </c>
      <c r="U2415" s="2" t="n">
        <v>0</v>
      </c>
      <c r="V2415" s="2" t="n">
        <v>0</v>
      </c>
      <c r="W2415" s="2" t="n">
        <v>37718.08</v>
      </c>
    </row>
    <row r="2416" customFormat="false" ht="11.25" hidden="false" customHeight="false" outlineLevel="0" collapsed="false">
      <c r="A2416" s="1" t="s">
        <v>8838</v>
      </c>
      <c r="C2416" s="1" t="s">
        <v>3373</v>
      </c>
      <c r="D2416" s="1" t="n">
        <v>7</v>
      </c>
      <c r="E2416" s="1" t="s">
        <v>8689</v>
      </c>
      <c r="F2416" s="1" t="s">
        <v>331</v>
      </c>
      <c r="G2416" s="1" t="s">
        <v>8839</v>
      </c>
      <c r="H2416" s="1" t="s">
        <v>8840</v>
      </c>
      <c r="I2416" s="1" t="s">
        <v>8692</v>
      </c>
      <c r="J2416" s="1" t="s">
        <v>8693</v>
      </c>
      <c r="K2416" s="1" t="s">
        <v>31</v>
      </c>
      <c r="M2416" s="9" t="n">
        <f aca="false">N2416+O2416+P2416+Q2416+R2416+S2416+T2416+U2416+V2416</f>
        <v>11941.33</v>
      </c>
      <c r="N2416" s="2" t="n">
        <v>7680</v>
      </c>
      <c r="O2416" s="2" t="n">
        <v>733.33</v>
      </c>
      <c r="P2416" s="2" t="n">
        <v>0</v>
      </c>
      <c r="Q2416" s="2" t="n">
        <v>3296</v>
      </c>
      <c r="R2416" s="2" t="n">
        <v>232</v>
      </c>
      <c r="S2416" s="10" t="n">
        <v>0</v>
      </c>
      <c r="T2416" s="2" t="n">
        <v>0</v>
      </c>
      <c r="U2416" s="2" t="n">
        <v>0</v>
      </c>
      <c r="V2416" s="2" t="n">
        <v>0</v>
      </c>
      <c r="W2416" s="2" t="n">
        <v>39223.29</v>
      </c>
    </row>
    <row r="2417" customFormat="false" ht="11.25" hidden="false" customHeight="false" outlineLevel="0" collapsed="false">
      <c r="A2417" s="1" t="s">
        <v>8841</v>
      </c>
      <c r="C2417" s="1" t="s">
        <v>3373</v>
      </c>
      <c r="D2417" s="1" t="n">
        <v>7</v>
      </c>
      <c r="E2417" s="1" t="s">
        <v>8689</v>
      </c>
      <c r="F2417" s="1" t="s">
        <v>331</v>
      </c>
      <c r="G2417" s="1" t="s">
        <v>8842</v>
      </c>
      <c r="H2417" s="1" t="s">
        <v>8843</v>
      </c>
      <c r="I2417" s="1" t="s">
        <v>8692</v>
      </c>
      <c r="J2417" s="1" t="s">
        <v>8693</v>
      </c>
      <c r="K2417" s="1" t="s">
        <v>31</v>
      </c>
      <c r="M2417" s="9" t="n">
        <f aca="false">N2417+O2417+P2417+Q2417+R2417+S2417+T2417+U2417+V2417</f>
        <v>16615.33</v>
      </c>
      <c r="N2417" s="2" t="n">
        <v>10610</v>
      </c>
      <c r="O2417" s="2" t="n">
        <v>733.33</v>
      </c>
      <c r="P2417" s="2" t="n">
        <v>0</v>
      </c>
      <c r="Q2417" s="2" t="n">
        <v>4912</v>
      </c>
      <c r="R2417" s="2" t="n">
        <v>360</v>
      </c>
      <c r="S2417" s="10" t="n">
        <v>0</v>
      </c>
      <c r="T2417" s="2" t="n">
        <v>0</v>
      </c>
      <c r="U2417" s="2" t="n">
        <v>0</v>
      </c>
      <c r="V2417" s="2" t="n">
        <v>0</v>
      </c>
      <c r="W2417" s="2" t="n">
        <v>53820.9</v>
      </c>
    </row>
    <row r="2418" customFormat="false" ht="11.25" hidden="false" customHeight="false" outlineLevel="0" collapsed="false">
      <c r="A2418" s="1" t="s">
        <v>8844</v>
      </c>
      <c r="C2418" s="1" t="s">
        <v>3373</v>
      </c>
      <c r="D2418" s="1" t="n">
        <v>7</v>
      </c>
      <c r="E2418" s="1" t="s">
        <v>8689</v>
      </c>
      <c r="F2418" s="1" t="s">
        <v>331</v>
      </c>
      <c r="G2418" s="1" t="s">
        <v>8845</v>
      </c>
      <c r="H2418" s="1" t="s">
        <v>8846</v>
      </c>
      <c r="I2418" s="1" t="s">
        <v>8719</v>
      </c>
      <c r="J2418" s="1" t="s">
        <v>8720</v>
      </c>
      <c r="K2418" s="1" t="s">
        <v>31</v>
      </c>
      <c r="M2418" s="9" t="n">
        <f aca="false">N2418+O2418+P2418+Q2418+R2418+S2418+T2418+U2418+V2418</f>
        <v>14014.33</v>
      </c>
      <c r="N2418" s="2" t="n">
        <v>8745</v>
      </c>
      <c r="O2418" s="2" t="n">
        <v>733.33</v>
      </c>
      <c r="P2418" s="2" t="n">
        <v>133.33</v>
      </c>
      <c r="Q2418" s="2" t="n">
        <v>4266.67</v>
      </c>
      <c r="R2418" s="2" t="n">
        <v>136</v>
      </c>
      <c r="S2418" s="10" t="n">
        <v>0</v>
      </c>
      <c r="T2418" s="2" t="n">
        <v>0</v>
      </c>
      <c r="U2418" s="2" t="n">
        <v>0</v>
      </c>
      <c r="V2418" s="2" t="n">
        <v>0</v>
      </c>
      <c r="W2418" s="2" t="n">
        <v>50308.39</v>
      </c>
    </row>
    <row r="2419" customFormat="false" ht="11.25" hidden="false" customHeight="false" outlineLevel="0" collapsed="false">
      <c r="A2419" s="1" t="s">
        <v>8847</v>
      </c>
      <c r="C2419" s="1" t="s">
        <v>3373</v>
      </c>
      <c r="D2419" s="1" t="n">
        <v>7</v>
      </c>
      <c r="E2419" s="1" t="s">
        <v>8689</v>
      </c>
      <c r="F2419" s="1" t="s">
        <v>331</v>
      </c>
      <c r="G2419" s="1" t="s">
        <v>8848</v>
      </c>
      <c r="H2419" s="1" t="s">
        <v>8849</v>
      </c>
      <c r="I2419" s="1" t="s">
        <v>8727</v>
      </c>
      <c r="J2419" s="1" t="s">
        <v>8728</v>
      </c>
      <c r="K2419" s="1" t="s">
        <v>31</v>
      </c>
      <c r="M2419" s="9" t="n">
        <f aca="false">N2419+O2419+P2419+Q2419+R2419+S2419+T2419+U2419+V2419</f>
        <v>17986.33</v>
      </c>
      <c r="N2419" s="2" t="n">
        <v>11445</v>
      </c>
      <c r="O2419" s="2" t="n">
        <v>733.33</v>
      </c>
      <c r="P2419" s="2" t="n">
        <v>266.67</v>
      </c>
      <c r="Q2419" s="2" t="n">
        <v>5237.33</v>
      </c>
      <c r="R2419" s="2" t="n">
        <v>304</v>
      </c>
      <c r="S2419" s="10" t="n">
        <v>0</v>
      </c>
      <c r="T2419" s="2" t="n">
        <v>0</v>
      </c>
      <c r="U2419" s="2" t="n">
        <v>0</v>
      </c>
      <c r="V2419" s="2" t="n">
        <v>0</v>
      </c>
      <c r="W2419" s="2" t="n">
        <v>65567.59</v>
      </c>
    </row>
    <row r="2420" customFormat="false" ht="11.25" hidden="false" customHeight="false" outlineLevel="0" collapsed="false">
      <c r="A2420" s="1" t="s">
        <v>8850</v>
      </c>
      <c r="C2420" s="1" t="s">
        <v>3373</v>
      </c>
      <c r="D2420" s="1" t="n">
        <v>7</v>
      </c>
      <c r="E2420" s="1" t="s">
        <v>8689</v>
      </c>
      <c r="F2420" s="1" t="s">
        <v>331</v>
      </c>
      <c r="G2420" s="1" t="s">
        <v>8851</v>
      </c>
      <c r="H2420" s="1" t="s">
        <v>8852</v>
      </c>
      <c r="I2420" s="1" t="s">
        <v>8719</v>
      </c>
      <c r="J2420" s="1" t="s">
        <v>8720</v>
      </c>
      <c r="K2420" s="1" t="s">
        <v>31</v>
      </c>
      <c r="L2420" s="1" t="s">
        <v>71</v>
      </c>
      <c r="M2420" s="9" t="n">
        <f aca="false">N2420+O2420+P2420+Q2420+R2420+S2420+T2420+U2420+V2420</f>
        <v>13751.33</v>
      </c>
      <c r="N2420" s="2" t="n">
        <v>9410</v>
      </c>
      <c r="O2420" s="2" t="n">
        <v>733.33</v>
      </c>
      <c r="P2420" s="2" t="n">
        <v>0</v>
      </c>
      <c r="Q2420" s="2" t="n">
        <v>3472</v>
      </c>
      <c r="R2420" s="2" t="n">
        <v>136</v>
      </c>
      <c r="S2420" s="10" t="n">
        <v>0</v>
      </c>
      <c r="T2420" s="2" t="n">
        <v>0</v>
      </c>
      <c r="U2420" s="2" t="n">
        <v>0</v>
      </c>
      <c r="V2420" s="2" t="n">
        <v>0</v>
      </c>
      <c r="W2420" s="2" t="n">
        <v>48822.82</v>
      </c>
    </row>
    <row r="2421" customFormat="false" ht="11.25" hidden="false" customHeight="false" outlineLevel="0" collapsed="false">
      <c r="A2421" s="1" t="s">
        <v>8853</v>
      </c>
      <c r="C2421" s="1" t="s">
        <v>3373</v>
      </c>
      <c r="D2421" s="1" t="n">
        <v>7</v>
      </c>
      <c r="E2421" s="1" t="s">
        <v>8689</v>
      </c>
      <c r="F2421" s="1" t="s">
        <v>350</v>
      </c>
      <c r="G2421" s="1" t="s">
        <v>8854</v>
      </c>
      <c r="H2421" s="1" t="s">
        <v>8855</v>
      </c>
      <c r="I2421" s="1" t="s">
        <v>8719</v>
      </c>
      <c r="J2421" s="1" t="s">
        <v>8720</v>
      </c>
      <c r="K2421" s="1" t="s">
        <v>31</v>
      </c>
      <c r="M2421" s="9" t="n">
        <f aca="false">N2421+O2421+P2421+Q2421+R2421+S2421+T2421+U2421+V2421</f>
        <v>40112.9</v>
      </c>
      <c r="N2421" s="2" t="n">
        <v>11815</v>
      </c>
      <c r="O2421" s="2" t="n">
        <v>1000</v>
      </c>
      <c r="P2421" s="2" t="n">
        <v>0</v>
      </c>
      <c r="Q2421" s="2" t="n">
        <v>8424</v>
      </c>
      <c r="R2421" s="2" t="n">
        <v>80</v>
      </c>
      <c r="S2421" s="10" t="n">
        <v>2172</v>
      </c>
      <c r="T2421" s="2" t="n">
        <v>0</v>
      </c>
      <c r="U2421" s="2" t="n">
        <v>16621.9</v>
      </c>
      <c r="V2421" s="2" t="n">
        <v>0</v>
      </c>
      <c r="W2421" s="2" t="n">
        <v>129453.04</v>
      </c>
    </row>
    <row r="2422" customFormat="false" ht="11.25" hidden="false" customHeight="false" outlineLevel="0" collapsed="false">
      <c r="A2422" s="1" t="s">
        <v>8856</v>
      </c>
      <c r="C2422" s="1" t="s">
        <v>3373</v>
      </c>
      <c r="D2422" s="1" t="n">
        <v>7</v>
      </c>
      <c r="E2422" s="1" t="s">
        <v>8689</v>
      </c>
      <c r="F2422" s="1" t="s">
        <v>350</v>
      </c>
      <c r="G2422" s="1" t="s">
        <v>8857</v>
      </c>
      <c r="H2422" s="1" t="s">
        <v>8858</v>
      </c>
      <c r="I2422" s="1" t="s">
        <v>8692</v>
      </c>
      <c r="J2422" s="1" t="s">
        <v>8693</v>
      </c>
      <c r="K2422" s="1" t="s">
        <v>31</v>
      </c>
      <c r="M2422" s="9" t="n">
        <f aca="false">N2422+O2422+P2422+Q2422+R2422+S2422+T2422+U2422+V2422</f>
        <v>18703</v>
      </c>
      <c r="N2422" s="2" t="n">
        <v>8555</v>
      </c>
      <c r="O2422" s="2" t="n">
        <v>1000</v>
      </c>
      <c r="P2422" s="2" t="n">
        <v>0</v>
      </c>
      <c r="Q2422" s="2" t="n">
        <v>6960</v>
      </c>
      <c r="R2422" s="2" t="n">
        <v>16</v>
      </c>
      <c r="S2422" s="10" t="n">
        <v>2172</v>
      </c>
      <c r="T2422" s="2" t="n">
        <v>0</v>
      </c>
      <c r="U2422" s="2" t="n">
        <v>0</v>
      </c>
      <c r="V2422" s="2" t="n">
        <v>0</v>
      </c>
      <c r="W2422" s="2" t="n">
        <v>92753.49</v>
      </c>
    </row>
    <row r="2423" customFormat="false" ht="11.25" hidden="false" customHeight="false" outlineLevel="0" collapsed="false">
      <c r="A2423" s="1" t="s">
        <v>8859</v>
      </c>
      <c r="C2423" s="1" t="s">
        <v>3373</v>
      </c>
      <c r="D2423" s="1" t="n">
        <v>7</v>
      </c>
      <c r="E2423" s="1" t="s">
        <v>8689</v>
      </c>
      <c r="F2423" s="1" t="s">
        <v>360</v>
      </c>
      <c r="G2423" s="1" t="s">
        <v>8860</v>
      </c>
      <c r="H2423" s="1" t="s">
        <v>8861</v>
      </c>
      <c r="I2423" s="1" t="s">
        <v>8692</v>
      </c>
      <c r="J2423" s="1" t="s">
        <v>8693</v>
      </c>
      <c r="K2423" s="1" t="s">
        <v>31</v>
      </c>
      <c r="M2423" s="9" t="n">
        <f aca="false">N2423+O2423+P2423+Q2423+R2423+S2423+T2423+U2423+V2423</f>
        <v>41481.085</v>
      </c>
      <c r="N2423" s="2" t="n">
        <v>8930</v>
      </c>
      <c r="O2423" s="2" t="n">
        <v>1000</v>
      </c>
      <c r="P2423" s="2" t="n">
        <v>0</v>
      </c>
      <c r="Q2423" s="2" t="n">
        <v>7096</v>
      </c>
      <c r="R2423" s="2" t="n">
        <v>128</v>
      </c>
      <c r="S2423" s="10" t="n">
        <v>0</v>
      </c>
      <c r="T2423" s="2" t="n">
        <v>0</v>
      </c>
      <c r="U2423" s="2" t="n">
        <v>24327.085</v>
      </c>
      <c r="V2423" s="2" t="n">
        <v>0</v>
      </c>
      <c r="W2423" s="2" t="n">
        <v>103197.05</v>
      </c>
    </row>
    <row r="2424" customFormat="false" ht="11.25" hidden="false" customHeight="false" outlineLevel="0" collapsed="false">
      <c r="A2424" s="1" t="s">
        <v>8862</v>
      </c>
      <c r="C2424" s="1" t="s">
        <v>3373</v>
      </c>
      <c r="D2424" s="1" t="n">
        <v>7</v>
      </c>
      <c r="E2424" s="1" t="s">
        <v>8689</v>
      </c>
      <c r="F2424" s="1" t="s">
        <v>373</v>
      </c>
      <c r="G2424" s="1" t="s">
        <v>8863</v>
      </c>
      <c r="H2424" s="1" t="s">
        <v>8864</v>
      </c>
      <c r="I2424" s="1" t="s">
        <v>8692</v>
      </c>
      <c r="J2424" s="1" t="s">
        <v>8693</v>
      </c>
      <c r="K2424" s="1" t="s">
        <v>31</v>
      </c>
      <c r="M2424" s="9" t="n">
        <f aca="false">N2424+O2424+P2424+Q2424+R2424+S2424+T2424+U2424+V2424</f>
        <v>18949</v>
      </c>
      <c r="N2424" s="2" t="n">
        <v>8785</v>
      </c>
      <c r="O2424" s="2" t="n">
        <v>1000</v>
      </c>
      <c r="P2424" s="2" t="n">
        <v>0</v>
      </c>
      <c r="Q2424" s="2" t="n">
        <v>6992</v>
      </c>
      <c r="R2424" s="2" t="n">
        <v>0</v>
      </c>
      <c r="S2424" s="10" t="n">
        <v>2172</v>
      </c>
      <c r="T2424" s="2" t="n">
        <v>0</v>
      </c>
      <c r="U2424" s="2" t="n">
        <v>0</v>
      </c>
      <c r="V2424" s="2" t="n">
        <v>0</v>
      </c>
      <c r="W2424" s="2" t="n">
        <v>103532.82</v>
      </c>
    </row>
    <row r="2425" customFormat="false" ht="11.25" hidden="false" customHeight="false" outlineLevel="0" collapsed="false">
      <c r="A2425" s="1" t="s">
        <v>8865</v>
      </c>
      <c r="C2425" s="1" t="s">
        <v>3373</v>
      </c>
      <c r="D2425" s="1" t="n">
        <v>7</v>
      </c>
      <c r="E2425" s="1" t="s">
        <v>8689</v>
      </c>
      <c r="F2425" s="1" t="s">
        <v>373</v>
      </c>
      <c r="G2425" s="1" t="s">
        <v>8866</v>
      </c>
      <c r="H2425" s="1" t="s">
        <v>8867</v>
      </c>
      <c r="I2425" s="1" t="s">
        <v>8719</v>
      </c>
      <c r="J2425" s="1" t="s">
        <v>8720</v>
      </c>
      <c r="K2425" s="1" t="s">
        <v>31</v>
      </c>
      <c r="M2425" s="9" t="n">
        <f aca="false">N2425+O2425+P2425+Q2425+R2425+S2425+T2425+U2425+V2425</f>
        <v>36013.045</v>
      </c>
      <c r="N2425" s="2" t="n">
        <v>6740</v>
      </c>
      <c r="O2425" s="2" t="n">
        <v>1000</v>
      </c>
      <c r="P2425" s="2" t="n">
        <v>0</v>
      </c>
      <c r="Q2425" s="2" t="n">
        <v>5616</v>
      </c>
      <c r="R2425" s="2" t="n">
        <v>0</v>
      </c>
      <c r="S2425" s="10" t="n">
        <v>2172</v>
      </c>
      <c r="T2425" s="2" t="n">
        <v>0</v>
      </c>
      <c r="U2425" s="2" t="n">
        <v>20485.045</v>
      </c>
      <c r="V2425" s="2" t="n">
        <v>0</v>
      </c>
      <c r="W2425" s="2" t="n">
        <v>82687.72</v>
      </c>
    </row>
    <row r="2426" customFormat="false" ht="11.25" hidden="false" customHeight="false" outlineLevel="0" collapsed="false">
      <c r="A2426" s="1" t="s">
        <v>8868</v>
      </c>
      <c r="C2426" s="1" t="s">
        <v>3373</v>
      </c>
      <c r="D2426" s="1" t="n">
        <v>7</v>
      </c>
      <c r="E2426" s="1" t="s">
        <v>8689</v>
      </c>
      <c r="F2426" s="1" t="s">
        <v>393</v>
      </c>
      <c r="G2426" s="1" t="s">
        <v>8869</v>
      </c>
      <c r="H2426" s="1" t="s">
        <v>8870</v>
      </c>
      <c r="I2426" s="1" t="s">
        <v>8719</v>
      </c>
      <c r="J2426" s="1" t="s">
        <v>8720</v>
      </c>
      <c r="K2426" s="1" t="s">
        <v>31</v>
      </c>
      <c r="M2426" s="9" t="n">
        <f aca="false">N2426+O2426+P2426+Q2426+R2426+S2426+T2426+U2426+V2426</f>
        <v>15029.33</v>
      </c>
      <c r="N2426" s="2" t="n">
        <v>3940</v>
      </c>
      <c r="O2426" s="2" t="n">
        <v>1333.33</v>
      </c>
      <c r="P2426" s="2" t="n">
        <v>0</v>
      </c>
      <c r="Q2426" s="2" t="n">
        <v>7488</v>
      </c>
      <c r="R2426" s="2" t="n">
        <v>96</v>
      </c>
      <c r="S2426" s="10" t="n">
        <v>2172</v>
      </c>
      <c r="T2426" s="2" t="n">
        <v>0</v>
      </c>
      <c r="U2426" s="2" t="n">
        <v>0</v>
      </c>
      <c r="V2426" s="2" t="n">
        <v>0</v>
      </c>
      <c r="W2426" s="2" t="n">
        <v>46313.99</v>
      </c>
    </row>
    <row r="2427" customFormat="false" ht="11.25" hidden="false" customHeight="false" outlineLevel="0" collapsed="false">
      <c r="A2427" s="1" t="s">
        <v>8871</v>
      </c>
      <c r="C2427" s="1" t="s">
        <v>3373</v>
      </c>
      <c r="D2427" s="1" t="n">
        <v>7</v>
      </c>
      <c r="E2427" s="1" t="s">
        <v>8689</v>
      </c>
      <c r="F2427" s="1" t="s">
        <v>1448</v>
      </c>
      <c r="G2427" s="1" t="s">
        <v>8872</v>
      </c>
      <c r="H2427" s="1" t="s">
        <v>8873</v>
      </c>
      <c r="I2427" s="1" t="s">
        <v>8719</v>
      </c>
      <c r="J2427" s="1" t="s">
        <v>8720</v>
      </c>
      <c r="K2427" s="1" t="s">
        <v>31</v>
      </c>
      <c r="M2427" s="9" t="n">
        <f aca="false">N2427+O2427+P2427+Q2427+R2427+S2427+T2427+U2427+V2427</f>
        <v>33060.66</v>
      </c>
      <c r="N2427" s="2" t="n">
        <v>10790</v>
      </c>
      <c r="O2427" s="2" t="n">
        <v>1333.33</v>
      </c>
      <c r="P2427" s="2" t="n">
        <v>133.33</v>
      </c>
      <c r="Q2427" s="2" t="n">
        <v>18432</v>
      </c>
      <c r="R2427" s="2" t="n">
        <v>200</v>
      </c>
      <c r="S2427" s="10" t="n">
        <v>2172</v>
      </c>
      <c r="T2427" s="2" t="n">
        <v>0</v>
      </c>
      <c r="U2427" s="2" t="n">
        <v>0</v>
      </c>
      <c r="V2427" s="2" t="n">
        <v>0</v>
      </c>
      <c r="W2427" s="2" t="n">
        <v>117245.59</v>
      </c>
    </row>
    <row r="2428" customFormat="false" ht="11.25" hidden="false" customHeight="false" outlineLevel="0" collapsed="false">
      <c r="A2428" s="1" t="s">
        <v>8874</v>
      </c>
      <c r="C2428" s="1" t="s">
        <v>3373</v>
      </c>
      <c r="D2428" s="1" t="n">
        <v>7</v>
      </c>
      <c r="E2428" s="1" t="s">
        <v>8689</v>
      </c>
      <c r="F2428" s="1" t="s">
        <v>410</v>
      </c>
      <c r="G2428" s="1" t="s">
        <v>8875</v>
      </c>
      <c r="H2428" s="1" t="s">
        <v>8876</v>
      </c>
      <c r="I2428" s="1" t="s">
        <v>8692</v>
      </c>
      <c r="J2428" s="1" t="s">
        <v>8693</v>
      </c>
      <c r="K2428" s="1" t="s">
        <v>31</v>
      </c>
      <c r="M2428" s="9" t="n">
        <f aca="false">N2428+O2428+P2428+Q2428+R2428+S2428+T2428+U2428+V2428</f>
        <v>46607.945</v>
      </c>
      <c r="N2428" s="2" t="n">
        <v>7205</v>
      </c>
      <c r="O2428" s="2" t="n">
        <v>1333.33</v>
      </c>
      <c r="P2428" s="2" t="n">
        <v>133.33</v>
      </c>
      <c r="Q2428" s="2" t="n">
        <v>10112</v>
      </c>
      <c r="R2428" s="2" t="n">
        <v>16</v>
      </c>
      <c r="S2428" s="10" t="n">
        <v>2172</v>
      </c>
      <c r="T2428" s="2" t="n">
        <v>0</v>
      </c>
      <c r="U2428" s="2" t="n">
        <v>25636.285</v>
      </c>
      <c r="V2428" s="2" t="n">
        <v>0</v>
      </c>
      <c r="W2428" s="2" t="n">
        <v>92232.2</v>
      </c>
    </row>
    <row r="2429" customFormat="false" ht="11.25" hidden="false" customHeight="false" outlineLevel="0" collapsed="false">
      <c r="A2429" s="1" t="s">
        <v>8877</v>
      </c>
      <c r="C2429" s="1" t="s">
        <v>3373</v>
      </c>
      <c r="D2429" s="1" t="n">
        <v>7</v>
      </c>
      <c r="E2429" s="1" t="s">
        <v>8689</v>
      </c>
      <c r="F2429" s="1" t="s">
        <v>410</v>
      </c>
      <c r="G2429" s="1" t="s">
        <v>8878</v>
      </c>
      <c r="H2429" s="1" t="s">
        <v>8879</v>
      </c>
      <c r="I2429" s="1" t="s">
        <v>8719</v>
      </c>
      <c r="J2429" s="1" t="s">
        <v>8720</v>
      </c>
      <c r="K2429" s="1" t="s">
        <v>31</v>
      </c>
      <c r="M2429" s="9" t="n">
        <f aca="false">N2429+O2429+P2429+Q2429+R2429+S2429+T2429+U2429+V2429</f>
        <v>47492.33</v>
      </c>
      <c r="N2429" s="2" t="n">
        <v>17955</v>
      </c>
      <c r="O2429" s="2" t="n">
        <v>1333.33</v>
      </c>
      <c r="P2429" s="2" t="n">
        <v>0</v>
      </c>
      <c r="Q2429" s="2" t="n">
        <v>25984</v>
      </c>
      <c r="R2429" s="2" t="n">
        <v>48</v>
      </c>
      <c r="S2429" s="10" t="n">
        <v>2172</v>
      </c>
      <c r="T2429" s="2" t="n">
        <v>0</v>
      </c>
      <c r="U2429" s="2" t="n">
        <v>0</v>
      </c>
      <c r="V2429" s="2" t="n">
        <v>0</v>
      </c>
      <c r="W2429" s="2" t="n">
        <v>187121.68</v>
      </c>
    </row>
    <row r="2430" customFormat="false" ht="11.25" hidden="false" customHeight="false" outlineLevel="0" collapsed="false">
      <c r="A2430" s="1" t="s">
        <v>8880</v>
      </c>
      <c r="C2430" s="1" t="s">
        <v>8881</v>
      </c>
      <c r="D2430" s="1" t="n">
        <v>22</v>
      </c>
      <c r="E2430" s="1" t="s">
        <v>8882</v>
      </c>
      <c r="F2430" s="1" t="s">
        <v>26</v>
      </c>
      <c r="G2430" s="1" t="s">
        <v>8883</v>
      </c>
      <c r="H2430" s="1" t="s">
        <v>8884</v>
      </c>
      <c r="I2430" s="1" t="s">
        <v>8885</v>
      </c>
      <c r="J2430" s="1" t="s">
        <v>8886</v>
      </c>
      <c r="K2430" s="1" t="s">
        <v>31</v>
      </c>
      <c r="M2430" s="9" t="n">
        <f aca="false">N2430+O2430+P2430+Q2430+R2430+S2430+T2430+U2430+V2430</f>
        <v>62104.42</v>
      </c>
      <c r="N2430" s="2" t="n">
        <v>28035</v>
      </c>
      <c r="O2430" s="2" t="n">
        <v>733.33</v>
      </c>
      <c r="P2430" s="2" t="n">
        <v>466.67</v>
      </c>
      <c r="Q2430" s="2" t="n">
        <v>3146.67</v>
      </c>
      <c r="R2430" s="2" t="n">
        <v>176</v>
      </c>
      <c r="S2430" s="10" t="n">
        <v>0</v>
      </c>
      <c r="T2430" s="2" t="n">
        <v>29546.75</v>
      </c>
      <c r="U2430" s="2" t="n">
        <v>0</v>
      </c>
      <c r="V2430" s="2" t="n">
        <v>0</v>
      </c>
      <c r="W2430" s="2" t="n">
        <v>55175.21</v>
      </c>
    </row>
    <row r="2431" customFormat="false" ht="11.25" hidden="false" customHeight="false" outlineLevel="0" collapsed="false">
      <c r="A2431" s="1" t="s">
        <v>8887</v>
      </c>
      <c r="C2431" s="1" t="s">
        <v>8881</v>
      </c>
      <c r="D2431" s="1" t="n">
        <v>22</v>
      </c>
      <c r="E2431" s="1" t="s">
        <v>8882</v>
      </c>
      <c r="F2431" s="1" t="s">
        <v>26</v>
      </c>
      <c r="G2431" s="1" t="s">
        <v>8888</v>
      </c>
      <c r="H2431" s="1" t="s">
        <v>8889</v>
      </c>
      <c r="I2431" s="1" t="s">
        <v>8885</v>
      </c>
      <c r="J2431" s="1" t="s">
        <v>8886</v>
      </c>
      <c r="K2431" s="1" t="s">
        <v>31</v>
      </c>
      <c r="M2431" s="9" t="n">
        <f aca="false">N2431+O2431+P2431+Q2431+R2431+S2431+T2431+U2431+V2431</f>
        <v>22936.33</v>
      </c>
      <c r="N2431" s="2" t="n">
        <v>19035</v>
      </c>
      <c r="O2431" s="2" t="n">
        <v>733.33</v>
      </c>
      <c r="P2431" s="2" t="n">
        <v>66.67</v>
      </c>
      <c r="Q2431" s="2" t="n">
        <v>3093.33</v>
      </c>
      <c r="R2431" s="2" t="n">
        <v>8</v>
      </c>
      <c r="S2431" s="10" t="n">
        <v>0</v>
      </c>
      <c r="T2431" s="2" t="n">
        <v>0</v>
      </c>
      <c r="U2431" s="2" t="n">
        <v>0</v>
      </c>
      <c r="V2431" s="2" t="n">
        <v>0</v>
      </c>
      <c r="W2431" s="2" t="n">
        <v>32180.79</v>
      </c>
    </row>
    <row r="2432" customFormat="false" ht="11.25" hidden="false" customHeight="false" outlineLevel="0" collapsed="false">
      <c r="A2432" s="1" t="s">
        <v>8890</v>
      </c>
      <c r="C2432" s="1" t="s">
        <v>8881</v>
      </c>
      <c r="D2432" s="1" t="n">
        <v>22</v>
      </c>
      <c r="E2432" s="1" t="s">
        <v>8882</v>
      </c>
      <c r="F2432" s="1" t="s">
        <v>26</v>
      </c>
      <c r="G2432" s="1" t="s">
        <v>8891</v>
      </c>
      <c r="H2432" s="1" t="s">
        <v>8892</v>
      </c>
      <c r="I2432" s="1" t="s">
        <v>8885</v>
      </c>
      <c r="J2432" s="1" t="s">
        <v>8886</v>
      </c>
      <c r="K2432" s="1" t="s">
        <v>31</v>
      </c>
      <c r="L2432" s="1" t="s">
        <v>707</v>
      </c>
      <c r="M2432" s="9" t="n">
        <f aca="false">N2432+O2432+P2432+Q2432+R2432+S2432+T2432+U2432+V2432</f>
        <v>37890.58</v>
      </c>
      <c r="N2432" s="2" t="n">
        <v>23175</v>
      </c>
      <c r="O2432" s="2" t="n">
        <v>733.33</v>
      </c>
      <c r="P2432" s="2" t="n">
        <v>200</v>
      </c>
      <c r="Q2432" s="2" t="n">
        <v>3861.33</v>
      </c>
      <c r="R2432" s="2" t="n">
        <v>72</v>
      </c>
      <c r="S2432" s="10" t="n">
        <v>0</v>
      </c>
      <c r="T2432" s="2" t="n">
        <v>9848.92</v>
      </c>
      <c r="U2432" s="2" t="n">
        <v>0</v>
      </c>
      <c r="V2432" s="2" t="n">
        <v>0</v>
      </c>
      <c r="W2432" s="2" t="n">
        <v>44049.78</v>
      </c>
    </row>
    <row r="2433" customFormat="false" ht="11.25" hidden="false" customHeight="false" outlineLevel="0" collapsed="false">
      <c r="A2433" s="1" t="s">
        <v>8893</v>
      </c>
      <c r="C2433" s="1" t="s">
        <v>8881</v>
      </c>
      <c r="D2433" s="1" t="n">
        <v>22</v>
      </c>
      <c r="E2433" s="1" t="s">
        <v>8882</v>
      </c>
      <c r="F2433" s="1" t="s">
        <v>26</v>
      </c>
      <c r="G2433" s="1" t="s">
        <v>8894</v>
      </c>
      <c r="H2433" s="1" t="s">
        <v>8895</v>
      </c>
      <c r="I2433" s="1" t="s">
        <v>8885</v>
      </c>
      <c r="J2433" s="1" t="s">
        <v>8886</v>
      </c>
      <c r="K2433" s="1" t="s">
        <v>31</v>
      </c>
      <c r="M2433" s="9" t="n">
        <f aca="false">N2433+O2433+P2433+Q2433+R2433+S2433+T2433+U2433+V2433</f>
        <v>31534.66</v>
      </c>
      <c r="N2433" s="2" t="n">
        <v>26820</v>
      </c>
      <c r="O2433" s="2" t="n">
        <v>733.33</v>
      </c>
      <c r="P2433" s="2" t="n">
        <v>333.33</v>
      </c>
      <c r="Q2433" s="2" t="n">
        <v>3472</v>
      </c>
      <c r="R2433" s="2" t="n">
        <v>176</v>
      </c>
      <c r="S2433" s="10" t="n">
        <v>0</v>
      </c>
      <c r="T2433" s="2" t="n">
        <v>0</v>
      </c>
      <c r="U2433" s="2" t="n">
        <v>0</v>
      </c>
      <c r="V2433" s="2" t="n">
        <v>0</v>
      </c>
      <c r="W2433" s="2" t="n">
        <v>50100.58</v>
      </c>
    </row>
    <row r="2434" customFormat="false" ht="11.25" hidden="false" customHeight="false" outlineLevel="0" collapsed="false">
      <c r="A2434" s="1" t="s">
        <v>8896</v>
      </c>
      <c r="C2434" s="1" t="s">
        <v>8881</v>
      </c>
      <c r="D2434" s="1" t="n">
        <v>22</v>
      </c>
      <c r="E2434" s="1" t="s">
        <v>8882</v>
      </c>
      <c r="F2434" s="1" t="s">
        <v>26</v>
      </c>
      <c r="G2434" s="1" t="s">
        <v>8897</v>
      </c>
      <c r="H2434" s="1" t="s">
        <v>828</v>
      </c>
      <c r="I2434" s="1" t="s">
        <v>8885</v>
      </c>
      <c r="J2434" s="1" t="s">
        <v>8886</v>
      </c>
      <c r="K2434" s="1" t="s">
        <v>31</v>
      </c>
      <c r="M2434" s="9" t="n">
        <f aca="false">N2434+O2434+P2434+Q2434+R2434+S2434+T2434+U2434+V2434</f>
        <v>45107.58</v>
      </c>
      <c r="N2434" s="2" t="n">
        <v>29160</v>
      </c>
      <c r="O2434" s="2" t="n">
        <v>733.33</v>
      </c>
      <c r="P2434" s="2" t="n">
        <v>133.33</v>
      </c>
      <c r="Q2434" s="2" t="n">
        <v>5104</v>
      </c>
      <c r="R2434" s="2" t="n">
        <v>128</v>
      </c>
      <c r="S2434" s="10" t="n">
        <v>0</v>
      </c>
      <c r="T2434" s="2" t="n">
        <v>9848.92</v>
      </c>
      <c r="U2434" s="2" t="n">
        <v>0</v>
      </c>
      <c r="V2434" s="2" t="n">
        <v>0</v>
      </c>
      <c r="W2434" s="2" t="n">
        <v>47473.07</v>
      </c>
    </row>
    <row r="2435" customFormat="false" ht="11.25" hidden="false" customHeight="false" outlineLevel="0" collapsed="false">
      <c r="A2435" s="1" t="s">
        <v>8898</v>
      </c>
      <c r="C2435" s="1" t="s">
        <v>8881</v>
      </c>
      <c r="D2435" s="1" t="n">
        <v>22</v>
      </c>
      <c r="E2435" s="1" t="s">
        <v>8882</v>
      </c>
      <c r="F2435" s="1" t="s">
        <v>26</v>
      </c>
      <c r="G2435" s="1" t="s">
        <v>8899</v>
      </c>
      <c r="H2435" s="1" t="s">
        <v>8900</v>
      </c>
      <c r="I2435" s="1" t="s">
        <v>8885</v>
      </c>
      <c r="J2435" s="1" t="s">
        <v>8886</v>
      </c>
      <c r="K2435" s="1" t="s">
        <v>1451</v>
      </c>
      <c r="L2435" s="1" t="s">
        <v>1452</v>
      </c>
      <c r="M2435" s="9" t="n">
        <f aca="false">N2435+O2435+P2435+Q2435+R2435+S2435+T2435+U2435+V2435</f>
        <v>3186</v>
      </c>
      <c r="N2435" s="2" t="n">
        <v>2250</v>
      </c>
      <c r="O2435" s="2" t="n">
        <v>733.33</v>
      </c>
      <c r="P2435" s="2" t="n">
        <v>0</v>
      </c>
      <c r="Q2435" s="2" t="n">
        <v>170.67</v>
      </c>
      <c r="R2435" s="2" t="n">
        <v>32</v>
      </c>
      <c r="S2435" s="10" t="n">
        <v>0</v>
      </c>
      <c r="T2435" s="2" t="n">
        <v>0</v>
      </c>
      <c r="U2435" s="2" t="n">
        <v>0</v>
      </c>
      <c r="V2435" s="2" t="n">
        <v>0</v>
      </c>
      <c r="W2435" s="2" t="n">
        <v>5959.21</v>
      </c>
    </row>
    <row r="2436" customFormat="false" ht="11.25" hidden="false" customHeight="false" outlineLevel="0" collapsed="false">
      <c r="A2436" s="1" t="s">
        <v>8901</v>
      </c>
      <c r="C2436" s="1" t="s">
        <v>8881</v>
      </c>
      <c r="D2436" s="1" t="n">
        <v>22</v>
      </c>
      <c r="E2436" s="1" t="s">
        <v>8882</v>
      </c>
      <c r="F2436" s="1" t="s">
        <v>26</v>
      </c>
      <c r="G2436" s="1" t="s">
        <v>8902</v>
      </c>
      <c r="H2436" s="1" t="s">
        <v>8903</v>
      </c>
      <c r="I2436" s="1" t="s">
        <v>8904</v>
      </c>
      <c r="J2436" s="1" t="s">
        <v>8905</v>
      </c>
      <c r="K2436" s="1" t="s">
        <v>31</v>
      </c>
      <c r="M2436" s="9" t="n">
        <f aca="false">N2436+O2436+P2436+Q2436+R2436+S2436+T2436+U2436+V2436</f>
        <v>157050.32</v>
      </c>
      <c r="N2436" s="2" t="n">
        <v>33570</v>
      </c>
      <c r="O2436" s="2" t="n">
        <v>733.33</v>
      </c>
      <c r="P2436" s="2" t="n">
        <v>466.67</v>
      </c>
      <c r="Q2436" s="2" t="n">
        <v>3989.33</v>
      </c>
      <c r="R2436" s="2" t="n">
        <v>104</v>
      </c>
      <c r="S2436" s="10" t="n">
        <v>0</v>
      </c>
      <c r="T2436" s="2" t="n">
        <v>118186.99</v>
      </c>
      <c r="U2436" s="2" t="n">
        <v>0</v>
      </c>
      <c r="V2436" s="2" t="n">
        <v>0</v>
      </c>
      <c r="W2436" s="2" t="n">
        <v>62554.4</v>
      </c>
    </row>
    <row r="2437" customFormat="false" ht="11.25" hidden="false" customHeight="false" outlineLevel="0" collapsed="false">
      <c r="A2437" s="1" t="s">
        <v>8906</v>
      </c>
      <c r="C2437" s="1" t="s">
        <v>8881</v>
      </c>
      <c r="D2437" s="1" t="n">
        <v>22</v>
      </c>
      <c r="E2437" s="1" t="s">
        <v>8882</v>
      </c>
      <c r="F2437" s="1" t="s">
        <v>26</v>
      </c>
      <c r="G2437" s="1" t="s">
        <v>8907</v>
      </c>
      <c r="H2437" s="1" t="s">
        <v>8908</v>
      </c>
      <c r="I2437" s="1" t="s">
        <v>8909</v>
      </c>
      <c r="J2437" s="1" t="s">
        <v>8910</v>
      </c>
      <c r="K2437" s="1" t="s">
        <v>31</v>
      </c>
      <c r="M2437" s="9" t="n">
        <f aca="false">N2437+O2437+P2437+Q2437+R2437+S2437+T2437+U2437+V2437</f>
        <v>26669.33</v>
      </c>
      <c r="N2437" s="2" t="n">
        <v>22320</v>
      </c>
      <c r="O2437" s="2" t="n">
        <v>733.33</v>
      </c>
      <c r="P2437" s="2" t="n">
        <v>600</v>
      </c>
      <c r="Q2437" s="2" t="n">
        <v>2992</v>
      </c>
      <c r="R2437" s="2" t="n">
        <v>24</v>
      </c>
      <c r="S2437" s="10" t="n">
        <v>0</v>
      </c>
      <c r="T2437" s="2" t="n">
        <v>0</v>
      </c>
      <c r="U2437" s="2" t="n">
        <v>0</v>
      </c>
      <c r="V2437" s="2" t="n">
        <v>0</v>
      </c>
      <c r="W2437" s="2" t="n">
        <v>53471.49</v>
      </c>
    </row>
    <row r="2438" customFormat="false" ht="11.25" hidden="false" customHeight="false" outlineLevel="0" collapsed="false">
      <c r="A2438" s="1" t="s">
        <v>8911</v>
      </c>
      <c r="C2438" s="1" t="s">
        <v>8881</v>
      </c>
      <c r="D2438" s="1" t="n">
        <v>22</v>
      </c>
      <c r="E2438" s="1" t="s">
        <v>8882</v>
      </c>
      <c r="F2438" s="1" t="s">
        <v>26</v>
      </c>
      <c r="G2438" s="1" t="s">
        <v>8912</v>
      </c>
      <c r="H2438" s="1" t="s">
        <v>8913</v>
      </c>
      <c r="I2438" s="1" t="s">
        <v>8914</v>
      </c>
      <c r="J2438" s="1" t="s">
        <v>8915</v>
      </c>
      <c r="K2438" s="1" t="s">
        <v>31</v>
      </c>
      <c r="M2438" s="9" t="n">
        <f aca="false">N2438+O2438+P2438+Q2438+R2438+S2438+T2438+U2438+V2438</f>
        <v>42253.25</v>
      </c>
      <c r="N2438" s="2" t="n">
        <v>28575</v>
      </c>
      <c r="O2438" s="2" t="n">
        <v>733.33</v>
      </c>
      <c r="P2438" s="2" t="n">
        <v>266.67</v>
      </c>
      <c r="Q2438" s="2" t="n">
        <v>2757.33</v>
      </c>
      <c r="R2438" s="2" t="n">
        <v>72</v>
      </c>
      <c r="S2438" s="10" t="n">
        <v>0</v>
      </c>
      <c r="T2438" s="2" t="n">
        <v>9848.92</v>
      </c>
      <c r="U2438" s="2" t="n">
        <v>0</v>
      </c>
      <c r="V2438" s="2" t="n">
        <v>0</v>
      </c>
      <c r="W2438" s="2" t="n">
        <v>49829.93</v>
      </c>
    </row>
    <row r="2439" customFormat="false" ht="11.25" hidden="false" customHeight="false" outlineLevel="0" collapsed="false">
      <c r="A2439" s="1" t="s">
        <v>8916</v>
      </c>
      <c r="C2439" s="1" t="s">
        <v>8881</v>
      </c>
      <c r="D2439" s="1" t="n">
        <v>22</v>
      </c>
      <c r="E2439" s="1" t="s">
        <v>8882</v>
      </c>
      <c r="F2439" s="1" t="s">
        <v>26</v>
      </c>
      <c r="G2439" s="1" t="s">
        <v>8917</v>
      </c>
      <c r="H2439" s="1" t="s">
        <v>8918</v>
      </c>
      <c r="I2439" s="1" t="s">
        <v>8919</v>
      </c>
      <c r="J2439" s="1" t="s">
        <v>8920</v>
      </c>
      <c r="K2439" s="1" t="s">
        <v>31</v>
      </c>
      <c r="M2439" s="9" t="n">
        <f aca="false">N2439+O2439+P2439+Q2439+R2439+S2439+T2439+U2439+V2439</f>
        <v>93651.17</v>
      </c>
      <c r="N2439" s="2" t="n">
        <v>29475</v>
      </c>
      <c r="O2439" s="2" t="n">
        <v>733.33</v>
      </c>
      <c r="P2439" s="2" t="n">
        <v>666.67</v>
      </c>
      <c r="Q2439" s="2" t="n">
        <v>3594.67</v>
      </c>
      <c r="R2439" s="2" t="n">
        <v>88</v>
      </c>
      <c r="S2439" s="10" t="n">
        <v>0</v>
      </c>
      <c r="T2439" s="2" t="n">
        <v>59093.5</v>
      </c>
      <c r="U2439" s="2" t="n">
        <v>0</v>
      </c>
      <c r="V2439" s="2" t="n">
        <v>0</v>
      </c>
      <c r="W2439" s="2" t="n">
        <v>63414.88</v>
      </c>
    </row>
    <row r="2440" customFormat="false" ht="11.25" hidden="false" customHeight="false" outlineLevel="0" collapsed="false">
      <c r="A2440" s="1" t="s">
        <v>8921</v>
      </c>
      <c r="C2440" s="1" t="s">
        <v>8881</v>
      </c>
      <c r="D2440" s="1" t="n">
        <v>22</v>
      </c>
      <c r="E2440" s="1" t="s">
        <v>8882</v>
      </c>
      <c r="F2440" s="1" t="s">
        <v>26</v>
      </c>
      <c r="G2440" s="1" t="s">
        <v>8922</v>
      </c>
      <c r="H2440" s="1" t="s">
        <v>8923</v>
      </c>
      <c r="I2440" s="1" t="s">
        <v>8924</v>
      </c>
      <c r="J2440" s="1" t="s">
        <v>8925</v>
      </c>
      <c r="K2440" s="1" t="s">
        <v>31</v>
      </c>
      <c r="M2440" s="9" t="n">
        <f aca="false">N2440+O2440+P2440+Q2440+R2440+S2440+T2440+U2440+V2440</f>
        <v>29191</v>
      </c>
      <c r="N2440" s="2" t="n">
        <v>24975</v>
      </c>
      <c r="O2440" s="2" t="n">
        <v>733.33</v>
      </c>
      <c r="P2440" s="2" t="n">
        <v>466.67</v>
      </c>
      <c r="Q2440" s="2" t="n">
        <v>2944</v>
      </c>
      <c r="R2440" s="2" t="n">
        <v>72</v>
      </c>
      <c r="S2440" s="10" t="n">
        <v>0</v>
      </c>
      <c r="T2440" s="2" t="n">
        <v>0</v>
      </c>
      <c r="U2440" s="2" t="n">
        <v>0</v>
      </c>
      <c r="V2440" s="2" t="n">
        <v>0</v>
      </c>
      <c r="W2440" s="2" t="n">
        <v>51716.21</v>
      </c>
    </row>
    <row r="2441" customFormat="false" ht="11.25" hidden="false" customHeight="false" outlineLevel="0" collapsed="false">
      <c r="A2441" s="1" t="s">
        <v>8926</v>
      </c>
      <c r="C2441" s="1" t="s">
        <v>8881</v>
      </c>
      <c r="D2441" s="1" t="n">
        <v>22</v>
      </c>
      <c r="E2441" s="1" t="s">
        <v>8882</v>
      </c>
      <c r="F2441" s="1" t="s">
        <v>26</v>
      </c>
      <c r="G2441" s="1" t="s">
        <v>8927</v>
      </c>
      <c r="H2441" s="1" t="s">
        <v>8928</v>
      </c>
      <c r="I2441" s="1" t="s">
        <v>8929</v>
      </c>
      <c r="J2441" s="1" t="s">
        <v>8930</v>
      </c>
      <c r="K2441" s="1" t="s">
        <v>31</v>
      </c>
      <c r="M2441" s="9" t="n">
        <f aca="false">N2441+O2441+P2441+Q2441+R2441+S2441+T2441+U2441+V2441</f>
        <v>21511</v>
      </c>
      <c r="N2441" s="2" t="n">
        <v>17775</v>
      </c>
      <c r="O2441" s="2" t="n">
        <v>733.33</v>
      </c>
      <c r="P2441" s="2" t="n">
        <v>266.67</v>
      </c>
      <c r="Q2441" s="2" t="n">
        <v>2704</v>
      </c>
      <c r="R2441" s="2" t="n">
        <v>32</v>
      </c>
      <c r="S2441" s="10" t="n">
        <v>0</v>
      </c>
      <c r="T2441" s="2" t="n">
        <v>0</v>
      </c>
      <c r="U2441" s="2" t="n">
        <v>0</v>
      </c>
      <c r="V2441" s="2" t="n">
        <v>0</v>
      </c>
      <c r="W2441" s="2" t="n">
        <v>37955.48</v>
      </c>
    </row>
    <row r="2442" customFormat="false" ht="11.25" hidden="false" customHeight="false" outlineLevel="0" collapsed="false">
      <c r="A2442" s="1" t="s">
        <v>8931</v>
      </c>
      <c r="C2442" s="1" t="s">
        <v>8881</v>
      </c>
      <c r="D2442" s="1" t="n">
        <v>22</v>
      </c>
      <c r="E2442" s="1" t="s">
        <v>8882</v>
      </c>
      <c r="F2442" s="1" t="s">
        <v>26</v>
      </c>
      <c r="G2442" s="1" t="s">
        <v>8932</v>
      </c>
      <c r="H2442" s="1" t="s">
        <v>8933</v>
      </c>
      <c r="I2442" s="1" t="s">
        <v>8934</v>
      </c>
      <c r="J2442" s="1" t="s">
        <v>8935</v>
      </c>
      <c r="K2442" s="1" t="s">
        <v>31</v>
      </c>
      <c r="M2442" s="9" t="n">
        <f aca="false">N2442+O2442+P2442+Q2442+R2442+S2442+T2442+U2442+V2442</f>
        <v>103843.4</v>
      </c>
      <c r="N2442" s="2" t="n">
        <v>30285</v>
      </c>
      <c r="O2442" s="2" t="n">
        <v>733.33</v>
      </c>
      <c r="P2442" s="2" t="n">
        <v>333.33</v>
      </c>
      <c r="Q2442" s="2" t="n">
        <v>3461.33</v>
      </c>
      <c r="R2442" s="2" t="n">
        <v>88</v>
      </c>
      <c r="S2442" s="10" t="n">
        <v>0</v>
      </c>
      <c r="T2442" s="2" t="n">
        <v>68942.41</v>
      </c>
      <c r="U2442" s="2" t="n">
        <v>0</v>
      </c>
      <c r="V2442" s="2" t="n">
        <v>0</v>
      </c>
      <c r="W2442" s="2" t="n">
        <v>53892.65</v>
      </c>
    </row>
    <row r="2443" customFormat="false" ht="11.25" hidden="false" customHeight="false" outlineLevel="0" collapsed="false">
      <c r="A2443" s="1" t="s">
        <v>8936</v>
      </c>
      <c r="C2443" s="1" t="s">
        <v>8881</v>
      </c>
      <c r="D2443" s="1" t="n">
        <v>22</v>
      </c>
      <c r="E2443" s="1" t="s">
        <v>8882</v>
      </c>
      <c r="F2443" s="1" t="s">
        <v>26</v>
      </c>
      <c r="G2443" s="1" t="s">
        <v>8937</v>
      </c>
      <c r="H2443" s="1" t="s">
        <v>8938</v>
      </c>
      <c r="I2443" s="1" t="s">
        <v>8934</v>
      </c>
      <c r="J2443" s="1" t="s">
        <v>8935</v>
      </c>
      <c r="K2443" s="1" t="s">
        <v>31</v>
      </c>
      <c r="M2443" s="9" t="n">
        <f aca="false">N2443+O2443+P2443+Q2443+R2443+S2443+T2443+U2443+V2443</f>
        <v>79528.58</v>
      </c>
      <c r="N2443" s="2" t="n">
        <v>25380</v>
      </c>
      <c r="O2443" s="2" t="n">
        <v>733.33</v>
      </c>
      <c r="P2443" s="2" t="n">
        <v>266.67</v>
      </c>
      <c r="Q2443" s="2" t="n">
        <v>3872</v>
      </c>
      <c r="R2443" s="2" t="n">
        <v>32</v>
      </c>
      <c r="S2443" s="10" t="n">
        <v>0</v>
      </c>
      <c r="T2443" s="2" t="n">
        <v>49244.58</v>
      </c>
      <c r="U2443" s="2" t="n">
        <v>0</v>
      </c>
      <c r="V2443" s="2" t="n">
        <v>0</v>
      </c>
      <c r="W2443" s="2" t="n">
        <v>46742.09</v>
      </c>
    </row>
    <row r="2444" customFormat="false" ht="11.25" hidden="false" customHeight="false" outlineLevel="0" collapsed="false">
      <c r="A2444" s="1" t="s">
        <v>8939</v>
      </c>
      <c r="C2444" s="1" t="s">
        <v>8881</v>
      </c>
      <c r="D2444" s="1" t="n">
        <v>22</v>
      </c>
      <c r="E2444" s="1" t="s">
        <v>8882</v>
      </c>
      <c r="F2444" s="1" t="s">
        <v>26</v>
      </c>
      <c r="G2444" s="1" t="s">
        <v>8940</v>
      </c>
      <c r="H2444" s="1" t="s">
        <v>8941</v>
      </c>
      <c r="I2444" s="1" t="s">
        <v>8942</v>
      </c>
      <c r="J2444" s="1" t="s">
        <v>8943</v>
      </c>
      <c r="K2444" s="1" t="s">
        <v>31</v>
      </c>
      <c r="M2444" s="9" t="n">
        <f aca="false">N2444+O2444+P2444+Q2444+R2444+S2444+T2444+U2444+V2444</f>
        <v>79680.91</v>
      </c>
      <c r="N2444" s="2" t="n">
        <v>26775</v>
      </c>
      <c r="O2444" s="2" t="n">
        <v>733.33</v>
      </c>
      <c r="P2444" s="2" t="n">
        <v>600</v>
      </c>
      <c r="Q2444" s="2" t="n">
        <v>2272</v>
      </c>
      <c r="R2444" s="2" t="n">
        <v>56</v>
      </c>
      <c r="S2444" s="10" t="n">
        <v>0</v>
      </c>
      <c r="T2444" s="2" t="n">
        <v>49244.58</v>
      </c>
      <c r="U2444" s="2" t="n">
        <v>0</v>
      </c>
      <c r="V2444" s="2" t="n">
        <v>0</v>
      </c>
      <c r="W2444" s="2" t="n">
        <v>58912.23</v>
      </c>
    </row>
    <row r="2445" customFormat="false" ht="11.25" hidden="false" customHeight="false" outlineLevel="0" collapsed="false">
      <c r="A2445" s="1" t="s">
        <v>8944</v>
      </c>
      <c r="C2445" s="1" t="s">
        <v>8881</v>
      </c>
      <c r="D2445" s="1" t="n">
        <v>22</v>
      </c>
      <c r="E2445" s="1" t="s">
        <v>8882</v>
      </c>
      <c r="F2445" s="1" t="s">
        <v>26</v>
      </c>
      <c r="G2445" s="1" t="s">
        <v>8945</v>
      </c>
      <c r="H2445" s="1" t="s">
        <v>828</v>
      </c>
      <c r="I2445" s="1" t="s">
        <v>8946</v>
      </c>
      <c r="J2445" s="1" t="s">
        <v>8947</v>
      </c>
      <c r="K2445" s="1" t="s">
        <v>31</v>
      </c>
      <c r="M2445" s="9" t="n">
        <f aca="false">N2445+O2445+P2445+Q2445+R2445+S2445+T2445+U2445+V2445</f>
        <v>52280.92</v>
      </c>
      <c r="N2445" s="2" t="n">
        <v>36360</v>
      </c>
      <c r="O2445" s="2" t="n">
        <v>733.33</v>
      </c>
      <c r="P2445" s="2" t="n">
        <v>600</v>
      </c>
      <c r="Q2445" s="2" t="n">
        <v>4570.67</v>
      </c>
      <c r="R2445" s="2" t="n">
        <v>168</v>
      </c>
      <c r="S2445" s="10" t="n">
        <v>0</v>
      </c>
      <c r="T2445" s="2" t="n">
        <v>9848.92</v>
      </c>
      <c r="U2445" s="2" t="n">
        <v>0</v>
      </c>
      <c r="V2445" s="2" t="n">
        <v>0</v>
      </c>
      <c r="W2445" s="2" t="n">
        <v>70190.33</v>
      </c>
    </row>
    <row r="2446" customFormat="false" ht="11.25" hidden="false" customHeight="false" outlineLevel="0" collapsed="false">
      <c r="A2446" s="1" t="s">
        <v>8948</v>
      </c>
      <c r="C2446" s="1" t="s">
        <v>8881</v>
      </c>
      <c r="D2446" s="1" t="n">
        <v>22</v>
      </c>
      <c r="E2446" s="1" t="s">
        <v>8882</v>
      </c>
      <c r="F2446" s="1" t="s">
        <v>26</v>
      </c>
      <c r="G2446" s="1" t="s">
        <v>8949</v>
      </c>
      <c r="H2446" s="1" t="s">
        <v>8950</v>
      </c>
      <c r="I2446" s="1" t="s">
        <v>8951</v>
      </c>
      <c r="J2446" s="1" t="s">
        <v>8947</v>
      </c>
      <c r="K2446" s="1" t="s">
        <v>31</v>
      </c>
      <c r="M2446" s="9" t="n">
        <f aca="false">N2446+O2446+P2446+Q2446+R2446+S2446+T2446+U2446+V2446</f>
        <v>34607.67</v>
      </c>
      <c r="N2446" s="2" t="n">
        <v>30285</v>
      </c>
      <c r="O2446" s="2" t="n">
        <v>733.33</v>
      </c>
      <c r="P2446" s="2" t="n">
        <v>466.67</v>
      </c>
      <c r="Q2446" s="2" t="n">
        <v>3018.67</v>
      </c>
      <c r="R2446" s="2" t="n">
        <v>104</v>
      </c>
      <c r="S2446" s="10" t="n">
        <v>0</v>
      </c>
      <c r="T2446" s="2" t="n">
        <v>0</v>
      </c>
      <c r="U2446" s="2" t="n">
        <v>0</v>
      </c>
      <c r="V2446" s="2" t="n">
        <v>0</v>
      </c>
      <c r="W2446" s="2" t="n">
        <v>57565.1</v>
      </c>
    </row>
    <row r="2447" customFormat="false" ht="11.25" hidden="false" customHeight="false" outlineLevel="0" collapsed="false">
      <c r="A2447" s="1" t="s">
        <v>8952</v>
      </c>
      <c r="C2447" s="1" t="s">
        <v>8881</v>
      </c>
      <c r="D2447" s="1" t="n">
        <v>22</v>
      </c>
      <c r="E2447" s="1" t="s">
        <v>8882</v>
      </c>
      <c r="F2447" s="1" t="s">
        <v>26</v>
      </c>
      <c r="G2447" s="1" t="s">
        <v>8953</v>
      </c>
      <c r="H2447" s="1" t="s">
        <v>8954</v>
      </c>
      <c r="I2447" s="1" t="s">
        <v>8946</v>
      </c>
      <c r="J2447" s="1" t="s">
        <v>8947</v>
      </c>
      <c r="K2447" s="1" t="s">
        <v>31</v>
      </c>
      <c r="M2447" s="9" t="n">
        <f aca="false">N2447+O2447+P2447+Q2447+R2447+S2447+T2447+U2447+V2447</f>
        <v>69764.41</v>
      </c>
      <c r="N2447" s="2" t="n">
        <v>33615</v>
      </c>
      <c r="O2447" s="2" t="n">
        <v>733.33</v>
      </c>
      <c r="P2447" s="2" t="n">
        <v>200</v>
      </c>
      <c r="Q2447" s="2" t="n">
        <v>5573.33</v>
      </c>
      <c r="R2447" s="2" t="n">
        <v>96</v>
      </c>
      <c r="S2447" s="10" t="n">
        <v>0</v>
      </c>
      <c r="T2447" s="2" t="n">
        <v>29546.75</v>
      </c>
      <c r="U2447" s="2" t="n">
        <v>0</v>
      </c>
      <c r="V2447" s="2" t="n">
        <v>0</v>
      </c>
      <c r="W2447" s="2" t="n">
        <v>55354.4</v>
      </c>
    </row>
    <row r="2448" customFormat="false" ht="11.25" hidden="false" customHeight="false" outlineLevel="0" collapsed="false">
      <c r="A2448" s="1" t="s">
        <v>8955</v>
      </c>
      <c r="C2448" s="1" t="s">
        <v>8881</v>
      </c>
      <c r="D2448" s="1" t="n">
        <v>22</v>
      </c>
      <c r="E2448" s="1" t="s">
        <v>8882</v>
      </c>
      <c r="F2448" s="1" t="s">
        <v>26</v>
      </c>
      <c r="G2448" s="1" t="s">
        <v>8956</v>
      </c>
      <c r="H2448" s="1" t="s">
        <v>8957</v>
      </c>
      <c r="I2448" s="1" t="s">
        <v>8951</v>
      </c>
      <c r="J2448" s="1" t="s">
        <v>8958</v>
      </c>
      <c r="K2448" s="1" t="s">
        <v>31</v>
      </c>
      <c r="M2448" s="9" t="n">
        <f aca="false">N2448+O2448+P2448+Q2448+R2448+S2448+T2448+U2448+V2448</f>
        <v>112190.99</v>
      </c>
      <c r="N2448" s="2" t="n">
        <v>28125</v>
      </c>
      <c r="O2448" s="2" t="n">
        <v>733.33</v>
      </c>
      <c r="P2448" s="2" t="n">
        <v>400</v>
      </c>
      <c r="Q2448" s="2" t="n">
        <v>4053.33</v>
      </c>
      <c r="R2448" s="2" t="n">
        <v>88</v>
      </c>
      <c r="S2448" s="10" t="n">
        <v>0</v>
      </c>
      <c r="T2448" s="2" t="n">
        <v>78791.33</v>
      </c>
      <c r="U2448" s="2" t="n">
        <v>0</v>
      </c>
      <c r="V2448" s="2" t="n">
        <v>0</v>
      </c>
      <c r="W2448" s="2" t="n">
        <v>54233.15</v>
      </c>
    </row>
    <row r="2449" customFormat="false" ht="11.25" hidden="false" customHeight="false" outlineLevel="0" collapsed="false">
      <c r="A2449" s="1" t="s">
        <v>8959</v>
      </c>
      <c r="C2449" s="1" t="s">
        <v>8881</v>
      </c>
      <c r="D2449" s="1" t="n">
        <v>22</v>
      </c>
      <c r="E2449" s="1" t="s">
        <v>8882</v>
      </c>
      <c r="F2449" s="1" t="s">
        <v>26</v>
      </c>
      <c r="G2449" s="1" t="s">
        <v>8960</v>
      </c>
      <c r="H2449" s="1" t="s">
        <v>8961</v>
      </c>
      <c r="I2449" s="1" t="s">
        <v>8962</v>
      </c>
      <c r="J2449" s="1" t="s">
        <v>8963</v>
      </c>
      <c r="K2449" s="1" t="s">
        <v>31</v>
      </c>
      <c r="M2449" s="9" t="n">
        <f aca="false">N2449+O2449+P2449+Q2449+R2449+S2449+T2449+U2449+V2449</f>
        <v>203703.57</v>
      </c>
      <c r="N2449" s="2" t="n">
        <v>30960</v>
      </c>
      <c r="O2449" s="2" t="n">
        <v>733.33</v>
      </c>
      <c r="P2449" s="2" t="n">
        <v>800</v>
      </c>
      <c r="Q2449" s="2" t="n">
        <v>3690.67</v>
      </c>
      <c r="R2449" s="2" t="n">
        <v>88</v>
      </c>
      <c r="S2449" s="10" t="n">
        <v>0</v>
      </c>
      <c r="T2449" s="2" t="n">
        <v>167431.57</v>
      </c>
      <c r="U2449" s="2" t="n">
        <v>0</v>
      </c>
      <c r="V2449" s="2" t="n">
        <v>0</v>
      </c>
      <c r="W2449" s="2" t="n">
        <v>71373.44</v>
      </c>
    </row>
    <row r="2450" customFormat="false" ht="11.25" hidden="false" customHeight="false" outlineLevel="0" collapsed="false">
      <c r="A2450" s="1" t="s">
        <v>8964</v>
      </c>
      <c r="C2450" s="1" t="s">
        <v>8881</v>
      </c>
      <c r="D2450" s="1" t="n">
        <v>22</v>
      </c>
      <c r="E2450" s="1" t="s">
        <v>8882</v>
      </c>
      <c r="F2450" s="1" t="s">
        <v>26</v>
      </c>
      <c r="G2450" s="1" t="s">
        <v>8965</v>
      </c>
      <c r="H2450" s="1" t="s">
        <v>8966</v>
      </c>
      <c r="I2450" s="1" t="s">
        <v>8967</v>
      </c>
      <c r="J2450" s="1" t="s">
        <v>8968</v>
      </c>
      <c r="K2450" s="1" t="s">
        <v>31</v>
      </c>
      <c r="L2450" s="1" t="s">
        <v>71</v>
      </c>
      <c r="M2450" s="9" t="n">
        <f aca="false">N2450+O2450+P2450+Q2450+R2450+S2450+T2450+U2450+V2450</f>
        <v>103631.74</v>
      </c>
      <c r="N2450" s="2" t="n">
        <v>30220</v>
      </c>
      <c r="O2450" s="2" t="n">
        <v>733.33</v>
      </c>
      <c r="P2450" s="2" t="n">
        <v>333.33</v>
      </c>
      <c r="Q2450" s="2" t="n">
        <v>3226.67</v>
      </c>
      <c r="R2450" s="2" t="n">
        <v>176</v>
      </c>
      <c r="S2450" s="10" t="n">
        <v>0</v>
      </c>
      <c r="T2450" s="2" t="n">
        <v>68942.41</v>
      </c>
      <c r="U2450" s="2" t="n">
        <v>0</v>
      </c>
      <c r="V2450" s="2" t="n">
        <v>0</v>
      </c>
      <c r="W2450" s="2" t="n">
        <v>59687.64</v>
      </c>
    </row>
    <row r="2451" customFormat="false" ht="11.25" hidden="false" customHeight="false" outlineLevel="0" collapsed="false">
      <c r="A2451" s="1" t="s">
        <v>8969</v>
      </c>
      <c r="C2451" s="1" t="s">
        <v>8881</v>
      </c>
      <c r="D2451" s="1" t="n">
        <v>22</v>
      </c>
      <c r="E2451" s="1" t="s">
        <v>8882</v>
      </c>
      <c r="F2451" s="1" t="s">
        <v>26</v>
      </c>
      <c r="G2451" s="1" t="s">
        <v>8970</v>
      </c>
      <c r="H2451" s="1" t="s">
        <v>8971</v>
      </c>
      <c r="I2451" s="1" t="s">
        <v>8972</v>
      </c>
      <c r="J2451" s="1" t="s">
        <v>8973</v>
      </c>
      <c r="K2451" s="1" t="s">
        <v>31</v>
      </c>
      <c r="M2451" s="9" t="n">
        <f aca="false">N2451+O2451+P2451+Q2451+R2451+S2451+T2451+U2451+V2451</f>
        <v>25950.33</v>
      </c>
      <c r="N2451" s="2" t="n">
        <v>21825</v>
      </c>
      <c r="O2451" s="2" t="n">
        <v>733.33</v>
      </c>
      <c r="P2451" s="2" t="n">
        <v>400</v>
      </c>
      <c r="Q2451" s="2" t="n">
        <v>2912</v>
      </c>
      <c r="R2451" s="2" t="n">
        <v>80</v>
      </c>
      <c r="S2451" s="10" t="n">
        <v>0</v>
      </c>
      <c r="T2451" s="2" t="n">
        <v>0</v>
      </c>
      <c r="U2451" s="2" t="n">
        <v>0</v>
      </c>
      <c r="V2451" s="2" t="n">
        <v>0</v>
      </c>
      <c r="W2451" s="2" t="n">
        <v>46332.67</v>
      </c>
    </row>
    <row r="2452" customFormat="false" ht="11.25" hidden="false" customHeight="false" outlineLevel="0" collapsed="false">
      <c r="A2452" s="1" t="s">
        <v>8974</v>
      </c>
      <c r="C2452" s="1" t="s">
        <v>8881</v>
      </c>
      <c r="D2452" s="1" t="n">
        <v>22</v>
      </c>
      <c r="E2452" s="1" t="s">
        <v>8882</v>
      </c>
      <c r="F2452" s="1" t="s">
        <v>26</v>
      </c>
      <c r="G2452" s="1" t="s">
        <v>8975</v>
      </c>
      <c r="H2452" s="1" t="s">
        <v>8976</v>
      </c>
      <c r="I2452" s="1" t="s">
        <v>8977</v>
      </c>
      <c r="J2452" s="1" t="s">
        <v>8978</v>
      </c>
      <c r="K2452" s="1" t="s">
        <v>31</v>
      </c>
      <c r="M2452" s="9" t="n">
        <f aca="false">N2452+O2452+P2452+Q2452+R2452+S2452+T2452+U2452+V2452</f>
        <v>40366.25</v>
      </c>
      <c r="N2452" s="2" t="n">
        <v>25920</v>
      </c>
      <c r="O2452" s="2" t="n">
        <v>733.33</v>
      </c>
      <c r="P2452" s="2" t="n">
        <v>333.33</v>
      </c>
      <c r="Q2452" s="2" t="n">
        <v>3450.67</v>
      </c>
      <c r="R2452" s="2" t="n">
        <v>80</v>
      </c>
      <c r="S2452" s="10" t="n">
        <v>0</v>
      </c>
      <c r="T2452" s="2" t="n">
        <v>9848.92</v>
      </c>
      <c r="U2452" s="2" t="n">
        <v>0</v>
      </c>
      <c r="V2452" s="2" t="n">
        <v>0</v>
      </c>
      <c r="W2452" s="2" t="n">
        <v>50353.36</v>
      </c>
    </row>
    <row r="2453" customFormat="false" ht="11.25" hidden="false" customHeight="false" outlineLevel="0" collapsed="false">
      <c r="A2453" s="1" t="s">
        <v>8979</v>
      </c>
      <c r="C2453" s="1" t="s">
        <v>8881</v>
      </c>
      <c r="D2453" s="1" t="n">
        <v>22</v>
      </c>
      <c r="E2453" s="1" t="s">
        <v>8882</v>
      </c>
      <c r="F2453" s="1" t="s">
        <v>26</v>
      </c>
      <c r="G2453" s="1" t="s">
        <v>8980</v>
      </c>
      <c r="H2453" s="1" t="s">
        <v>8981</v>
      </c>
      <c r="I2453" s="1" t="s">
        <v>8977</v>
      </c>
      <c r="J2453" s="1" t="s">
        <v>8978</v>
      </c>
      <c r="K2453" s="1" t="s">
        <v>31</v>
      </c>
      <c r="M2453" s="9" t="n">
        <f aca="false">N2453+O2453+P2453+Q2453+R2453+S2453+T2453+U2453+V2453</f>
        <v>25450</v>
      </c>
      <c r="N2453" s="2" t="n">
        <v>21330</v>
      </c>
      <c r="O2453" s="2" t="n">
        <v>733.33</v>
      </c>
      <c r="P2453" s="2" t="n">
        <v>66.67</v>
      </c>
      <c r="Q2453" s="2" t="n">
        <v>3264</v>
      </c>
      <c r="R2453" s="2" t="n">
        <v>56</v>
      </c>
      <c r="S2453" s="10" t="n">
        <v>0</v>
      </c>
      <c r="T2453" s="2" t="n">
        <v>0</v>
      </c>
      <c r="U2453" s="2" t="n">
        <v>0</v>
      </c>
      <c r="V2453" s="2" t="n">
        <v>0</v>
      </c>
      <c r="W2453" s="2" t="n">
        <v>35118.49</v>
      </c>
    </row>
    <row r="2454" customFormat="false" ht="11.25" hidden="false" customHeight="false" outlineLevel="0" collapsed="false">
      <c r="A2454" s="1" t="s">
        <v>8982</v>
      </c>
      <c r="C2454" s="1" t="s">
        <v>8881</v>
      </c>
      <c r="D2454" s="1" t="n">
        <v>22</v>
      </c>
      <c r="E2454" s="1" t="s">
        <v>8882</v>
      </c>
      <c r="F2454" s="1" t="s">
        <v>26</v>
      </c>
      <c r="G2454" s="1" t="s">
        <v>8983</v>
      </c>
      <c r="H2454" s="1" t="s">
        <v>8984</v>
      </c>
      <c r="I2454" s="1" t="s">
        <v>8985</v>
      </c>
      <c r="J2454" s="1" t="s">
        <v>8986</v>
      </c>
      <c r="K2454" s="1" t="s">
        <v>31</v>
      </c>
      <c r="M2454" s="9" t="n">
        <f aca="false">N2454+O2454+P2454+Q2454+R2454+S2454+T2454+U2454+V2454</f>
        <v>161911.74</v>
      </c>
      <c r="N2454" s="2" t="n">
        <v>46755</v>
      </c>
      <c r="O2454" s="2" t="n">
        <v>733.33</v>
      </c>
      <c r="P2454" s="2" t="n">
        <v>933.33</v>
      </c>
      <c r="Q2454" s="2" t="n">
        <v>5024</v>
      </c>
      <c r="R2454" s="2" t="n">
        <v>128</v>
      </c>
      <c r="S2454" s="10" t="n">
        <v>0</v>
      </c>
      <c r="T2454" s="2" t="n">
        <v>108338.08</v>
      </c>
      <c r="U2454" s="2" t="n">
        <v>0</v>
      </c>
      <c r="V2454" s="2" t="n">
        <v>0</v>
      </c>
      <c r="W2454" s="2" t="n">
        <v>93128.82</v>
      </c>
    </row>
    <row r="2455" customFormat="false" ht="11.25" hidden="false" customHeight="false" outlineLevel="0" collapsed="false">
      <c r="A2455" s="1" t="s">
        <v>8987</v>
      </c>
      <c r="C2455" s="1" t="s">
        <v>8881</v>
      </c>
      <c r="D2455" s="1" t="n">
        <v>22</v>
      </c>
      <c r="E2455" s="1" t="s">
        <v>8882</v>
      </c>
      <c r="F2455" s="1" t="s">
        <v>26</v>
      </c>
      <c r="G2455" s="1" t="s">
        <v>8988</v>
      </c>
      <c r="H2455" s="1" t="s">
        <v>8989</v>
      </c>
      <c r="I2455" s="1" t="s">
        <v>8990</v>
      </c>
      <c r="J2455" s="1" t="s">
        <v>8986</v>
      </c>
      <c r="K2455" s="1" t="s">
        <v>31</v>
      </c>
      <c r="M2455" s="9" t="n">
        <f aca="false">N2455+O2455+P2455+Q2455+R2455+S2455+T2455+U2455+V2455</f>
        <v>179928.58</v>
      </c>
      <c r="N2455" s="2" t="n">
        <v>46170</v>
      </c>
      <c r="O2455" s="2" t="n">
        <v>733.33</v>
      </c>
      <c r="P2455" s="2" t="n">
        <v>266.67</v>
      </c>
      <c r="Q2455" s="2" t="n">
        <v>4490.67</v>
      </c>
      <c r="R2455" s="2" t="n">
        <v>232</v>
      </c>
      <c r="S2455" s="10" t="n">
        <v>0</v>
      </c>
      <c r="T2455" s="2" t="n">
        <v>128035.91</v>
      </c>
      <c r="U2455" s="2" t="n">
        <v>0</v>
      </c>
      <c r="V2455" s="2" t="n">
        <v>0</v>
      </c>
      <c r="W2455" s="2" t="n">
        <v>70227.72</v>
      </c>
    </row>
    <row r="2456" customFormat="false" ht="11.25" hidden="false" customHeight="false" outlineLevel="0" collapsed="false">
      <c r="A2456" s="1" t="s">
        <v>8991</v>
      </c>
      <c r="C2456" s="1" t="s">
        <v>8881</v>
      </c>
      <c r="D2456" s="1" t="n">
        <v>22</v>
      </c>
      <c r="E2456" s="1" t="s">
        <v>8882</v>
      </c>
      <c r="F2456" s="1" t="s">
        <v>26</v>
      </c>
      <c r="G2456" s="1" t="s">
        <v>8992</v>
      </c>
      <c r="H2456" s="1" t="s">
        <v>8993</v>
      </c>
      <c r="I2456" s="1" t="s">
        <v>8990</v>
      </c>
      <c r="J2456" s="1" t="s">
        <v>8986</v>
      </c>
      <c r="K2456" s="1" t="s">
        <v>31</v>
      </c>
      <c r="M2456" s="9" t="n">
        <f aca="false">N2456+O2456+P2456+Q2456+R2456+S2456+T2456+U2456+V2456</f>
        <v>180039.48</v>
      </c>
      <c r="N2456" s="2" t="n">
        <v>36720</v>
      </c>
      <c r="O2456" s="2" t="n">
        <v>733.33</v>
      </c>
      <c r="P2456" s="2" t="n">
        <v>333.33</v>
      </c>
      <c r="Q2456" s="2" t="n">
        <v>4240</v>
      </c>
      <c r="R2456" s="2" t="n">
        <v>128</v>
      </c>
      <c r="S2456" s="10" t="n">
        <v>0</v>
      </c>
      <c r="T2456" s="2" t="n">
        <v>137884.82</v>
      </c>
      <c r="U2456" s="2" t="n">
        <v>0</v>
      </c>
      <c r="V2456" s="2" t="n">
        <v>0</v>
      </c>
      <c r="W2456" s="2" t="n">
        <v>61824.9</v>
      </c>
    </row>
    <row r="2457" customFormat="false" ht="11.25" hidden="false" customHeight="false" outlineLevel="0" collapsed="false">
      <c r="A2457" s="1" t="s">
        <v>8994</v>
      </c>
      <c r="C2457" s="1" t="s">
        <v>8881</v>
      </c>
      <c r="D2457" s="1" t="n">
        <v>22</v>
      </c>
      <c r="E2457" s="1" t="s">
        <v>8882</v>
      </c>
      <c r="F2457" s="1" t="s">
        <v>26</v>
      </c>
      <c r="G2457" s="1" t="s">
        <v>8995</v>
      </c>
      <c r="H2457" s="1" t="s">
        <v>8996</v>
      </c>
      <c r="I2457" s="1" t="s">
        <v>8997</v>
      </c>
      <c r="J2457" s="1" t="s">
        <v>8998</v>
      </c>
      <c r="K2457" s="1" t="s">
        <v>31</v>
      </c>
      <c r="M2457" s="9" t="n">
        <f aca="false">N2457+O2457+P2457+Q2457+R2457+S2457+T2457+U2457+V2457</f>
        <v>113201.66</v>
      </c>
      <c r="N2457" s="2" t="n">
        <v>29925</v>
      </c>
      <c r="O2457" s="2" t="n">
        <v>733.33</v>
      </c>
      <c r="P2457" s="2" t="n">
        <v>400</v>
      </c>
      <c r="Q2457" s="2" t="n">
        <v>3296</v>
      </c>
      <c r="R2457" s="2" t="n">
        <v>56</v>
      </c>
      <c r="S2457" s="10" t="n">
        <v>0</v>
      </c>
      <c r="T2457" s="2" t="n">
        <v>78791.33</v>
      </c>
      <c r="U2457" s="2" t="n">
        <v>0</v>
      </c>
      <c r="V2457" s="2" t="n">
        <v>0</v>
      </c>
      <c r="W2457" s="2" t="n">
        <v>56145.06</v>
      </c>
    </row>
    <row r="2458" customFormat="false" ht="11.25" hidden="false" customHeight="false" outlineLevel="0" collapsed="false">
      <c r="A2458" s="1" t="s">
        <v>8999</v>
      </c>
      <c r="C2458" s="1" t="s">
        <v>8881</v>
      </c>
      <c r="D2458" s="1" t="n">
        <v>22</v>
      </c>
      <c r="E2458" s="1" t="s">
        <v>8882</v>
      </c>
      <c r="F2458" s="1" t="s">
        <v>26</v>
      </c>
      <c r="G2458" s="1" t="s">
        <v>9000</v>
      </c>
      <c r="H2458" s="1" t="s">
        <v>9001</v>
      </c>
      <c r="I2458" s="1" t="s">
        <v>8997</v>
      </c>
      <c r="J2458" s="1" t="s">
        <v>8998</v>
      </c>
      <c r="K2458" s="1" t="s">
        <v>31</v>
      </c>
      <c r="L2458" s="1" t="s">
        <v>71</v>
      </c>
      <c r="M2458" s="9" t="n">
        <f aca="false">N2458+O2458+P2458+Q2458+R2458+S2458+T2458+U2458+V2458</f>
        <v>155097.99</v>
      </c>
      <c r="N2458" s="2" t="n">
        <v>32735</v>
      </c>
      <c r="O2458" s="2" t="n">
        <v>733.33</v>
      </c>
      <c r="P2458" s="2" t="n">
        <v>400</v>
      </c>
      <c r="Q2458" s="2" t="n">
        <v>2986.67</v>
      </c>
      <c r="R2458" s="2" t="n">
        <v>56</v>
      </c>
      <c r="S2458" s="10" t="n">
        <v>0</v>
      </c>
      <c r="T2458" s="2" t="n">
        <v>118186.99</v>
      </c>
      <c r="U2458" s="2" t="n">
        <v>0</v>
      </c>
      <c r="V2458" s="2" t="n">
        <v>0</v>
      </c>
      <c r="W2458" s="2" t="n">
        <v>63550.19</v>
      </c>
    </row>
    <row r="2459" customFormat="false" ht="11.25" hidden="false" customHeight="false" outlineLevel="0" collapsed="false">
      <c r="A2459" s="1" t="s">
        <v>9002</v>
      </c>
      <c r="C2459" s="1" t="s">
        <v>8881</v>
      </c>
      <c r="D2459" s="1" t="n">
        <v>22</v>
      </c>
      <c r="E2459" s="1" t="s">
        <v>8882</v>
      </c>
      <c r="F2459" s="1" t="s">
        <v>26</v>
      </c>
      <c r="G2459" s="1" t="s">
        <v>9003</v>
      </c>
      <c r="H2459" s="1" t="s">
        <v>9004</v>
      </c>
      <c r="I2459" s="1" t="s">
        <v>9005</v>
      </c>
      <c r="J2459" s="1" t="s">
        <v>9006</v>
      </c>
      <c r="K2459" s="1" t="s">
        <v>31</v>
      </c>
      <c r="M2459" s="9" t="n">
        <f aca="false">N2459+O2459+P2459+Q2459+R2459+S2459+T2459+U2459+V2459</f>
        <v>27888.67</v>
      </c>
      <c r="N2459" s="2" t="n">
        <v>24030</v>
      </c>
      <c r="O2459" s="2" t="n">
        <v>733.33</v>
      </c>
      <c r="P2459" s="2" t="n">
        <v>66.67</v>
      </c>
      <c r="Q2459" s="2" t="n">
        <v>3018.67</v>
      </c>
      <c r="R2459" s="2" t="n">
        <v>40</v>
      </c>
      <c r="S2459" s="10" t="n">
        <v>0</v>
      </c>
      <c r="T2459" s="2" t="n">
        <v>0</v>
      </c>
      <c r="U2459" s="2" t="n">
        <v>0</v>
      </c>
      <c r="V2459" s="2" t="n">
        <v>0</v>
      </c>
      <c r="W2459" s="2" t="n">
        <v>39708.84</v>
      </c>
    </row>
    <row r="2460" customFormat="false" ht="11.25" hidden="false" customHeight="false" outlineLevel="0" collapsed="false">
      <c r="A2460" s="1" t="s">
        <v>9007</v>
      </c>
      <c r="C2460" s="1" t="s">
        <v>8881</v>
      </c>
      <c r="D2460" s="1" t="n">
        <v>22</v>
      </c>
      <c r="E2460" s="1" t="s">
        <v>8882</v>
      </c>
      <c r="F2460" s="1" t="s">
        <v>26</v>
      </c>
      <c r="G2460" s="1" t="s">
        <v>9008</v>
      </c>
      <c r="H2460" s="1" t="s">
        <v>9009</v>
      </c>
      <c r="I2460" s="1" t="s">
        <v>9010</v>
      </c>
      <c r="J2460" s="1" t="s">
        <v>9011</v>
      </c>
      <c r="K2460" s="1" t="s">
        <v>31</v>
      </c>
      <c r="M2460" s="9" t="n">
        <f aca="false">N2460+O2460+P2460+Q2460+R2460+S2460+T2460+U2460+V2460</f>
        <v>55708.08</v>
      </c>
      <c r="N2460" s="2" t="n">
        <v>22140</v>
      </c>
      <c r="O2460" s="2" t="n">
        <v>733.33</v>
      </c>
      <c r="P2460" s="2" t="n">
        <v>466.67</v>
      </c>
      <c r="Q2460" s="2" t="n">
        <v>2757.33</v>
      </c>
      <c r="R2460" s="2" t="n">
        <v>64</v>
      </c>
      <c r="S2460" s="10" t="n">
        <v>0</v>
      </c>
      <c r="T2460" s="2" t="n">
        <v>29546.75</v>
      </c>
      <c r="U2460" s="2" t="n">
        <v>0</v>
      </c>
      <c r="V2460" s="2" t="n">
        <v>0</v>
      </c>
      <c r="W2460" s="2" t="n">
        <v>48413.66</v>
      </c>
    </row>
    <row r="2461" customFormat="false" ht="11.25" hidden="false" customHeight="false" outlineLevel="0" collapsed="false">
      <c r="A2461" s="1" t="s">
        <v>9012</v>
      </c>
      <c r="C2461" s="1" t="s">
        <v>8881</v>
      </c>
      <c r="D2461" s="1" t="n">
        <v>22</v>
      </c>
      <c r="E2461" s="1" t="s">
        <v>8882</v>
      </c>
      <c r="F2461" s="1" t="s">
        <v>26</v>
      </c>
      <c r="G2461" s="1" t="s">
        <v>9013</v>
      </c>
      <c r="H2461" s="1" t="s">
        <v>9014</v>
      </c>
      <c r="I2461" s="1" t="s">
        <v>9015</v>
      </c>
      <c r="J2461" s="1" t="s">
        <v>9016</v>
      </c>
      <c r="K2461" s="1" t="s">
        <v>31</v>
      </c>
      <c r="M2461" s="9" t="n">
        <f aca="false">N2461+O2461+P2461+Q2461+R2461+S2461+T2461+U2461+V2461</f>
        <v>65878.66</v>
      </c>
      <c r="N2461" s="2" t="n">
        <v>22275</v>
      </c>
      <c r="O2461" s="2" t="n">
        <v>733.33</v>
      </c>
      <c r="P2461" s="2" t="n">
        <v>266.67</v>
      </c>
      <c r="Q2461" s="2" t="n">
        <v>3120</v>
      </c>
      <c r="R2461" s="2" t="n">
        <v>88</v>
      </c>
      <c r="S2461" s="10" t="n">
        <v>0</v>
      </c>
      <c r="T2461" s="2" t="n">
        <v>39395.66</v>
      </c>
      <c r="U2461" s="2" t="n">
        <v>0</v>
      </c>
      <c r="V2461" s="2" t="n">
        <v>0</v>
      </c>
      <c r="W2461" s="2" t="n">
        <v>43541.12</v>
      </c>
    </row>
    <row r="2462" customFormat="false" ht="11.25" hidden="false" customHeight="false" outlineLevel="0" collapsed="false">
      <c r="A2462" s="1" t="s">
        <v>9017</v>
      </c>
      <c r="C2462" s="1" t="s">
        <v>8881</v>
      </c>
      <c r="D2462" s="1" t="n">
        <v>22</v>
      </c>
      <c r="E2462" s="1" t="s">
        <v>8882</v>
      </c>
      <c r="F2462" s="1" t="s">
        <v>26</v>
      </c>
      <c r="G2462" s="1" t="s">
        <v>9018</v>
      </c>
      <c r="H2462" s="1" t="s">
        <v>9019</v>
      </c>
      <c r="I2462" s="1" t="s">
        <v>9020</v>
      </c>
      <c r="J2462" s="1" t="s">
        <v>9021</v>
      </c>
      <c r="K2462" s="1" t="s">
        <v>31</v>
      </c>
      <c r="M2462" s="9" t="n">
        <f aca="false">N2462+O2462+P2462+Q2462+R2462+S2462+T2462+U2462+V2462</f>
        <v>60479.04</v>
      </c>
      <c r="N2462" s="2" t="n">
        <v>27720</v>
      </c>
      <c r="O2462" s="2" t="n">
        <v>733.33</v>
      </c>
      <c r="P2462" s="2" t="n">
        <v>600</v>
      </c>
      <c r="Q2462" s="2" t="n">
        <v>3258.67</v>
      </c>
      <c r="R2462" s="2" t="n">
        <v>104</v>
      </c>
      <c r="S2462" s="10" t="n">
        <v>0</v>
      </c>
      <c r="T2462" s="2" t="n">
        <v>0</v>
      </c>
      <c r="U2462" s="2" t="n">
        <v>28063.04</v>
      </c>
      <c r="V2462" s="2" t="n">
        <v>0</v>
      </c>
      <c r="W2462" s="2" t="n">
        <v>60415.99</v>
      </c>
    </row>
    <row r="2463" customFormat="false" ht="11.25" hidden="false" customHeight="false" outlineLevel="0" collapsed="false">
      <c r="A2463" s="1" t="s">
        <v>9022</v>
      </c>
      <c r="C2463" s="1" t="s">
        <v>8881</v>
      </c>
      <c r="D2463" s="1" t="n">
        <v>22</v>
      </c>
      <c r="E2463" s="1" t="s">
        <v>8882</v>
      </c>
      <c r="F2463" s="1" t="s">
        <v>137</v>
      </c>
      <c r="G2463" s="1" t="s">
        <v>9023</v>
      </c>
      <c r="H2463" s="1" t="s">
        <v>9024</v>
      </c>
      <c r="I2463" s="1" t="s">
        <v>9025</v>
      </c>
      <c r="J2463" s="1" t="s">
        <v>9026</v>
      </c>
      <c r="K2463" s="1" t="s">
        <v>31</v>
      </c>
      <c r="M2463" s="9" t="n">
        <f aca="false">N2463+O2463+P2463+Q2463+R2463+S2463+T2463+U2463+V2463</f>
        <v>63768.58</v>
      </c>
      <c r="N2463" s="2" t="n">
        <v>12020</v>
      </c>
      <c r="O2463" s="2" t="n">
        <v>733.33</v>
      </c>
      <c r="P2463" s="2" t="n">
        <v>266.67</v>
      </c>
      <c r="Q2463" s="2" t="n">
        <v>1408</v>
      </c>
      <c r="R2463" s="2" t="n">
        <v>96</v>
      </c>
      <c r="S2463" s="10" t="n">
        <v>0</v>
      </c>
      <c r="T2463" s="2" t="n">
        <v>49244.58</v>
      </c>
      <c r="U2463" s="2" t="n">
        <v>0</v>
      </c>
      <c r="V2463" s="2" t="n">
        <v>0</v>
      </c>
      <c r="W2463" s="2" t="n">
        <v>36728.87</v>
      </c>
    </row>
    <row r="2464" customFormat="false" ht="11.25" hidden="false" customHeight="false" outlineLevel="0" collapsed="false">
      <c r="A2464" s="1" t="s">
        <v>9027</v>
      </c>
      <c r="C2464" s="1" t="s">
        <v>8881</v>
      </c>
      <c r="D2464" s="1" t="n">
        <v>22</v>
      </c>
      <c r="E2464" s="1" t="s">
        <v>8882</v>
      </c>
      <c r="F2464" s="1" t="s">
        <v>137</v>
      </c>
      <c r="G2464" s="1" t="s">
        <v>9028</v>
      </c>
      <c r="H2464" s="1" t="s">
        <v>9029</v>
      </c>
      <c r="I2464" s="1" t="s">
        <v>9030</v>
      </c>
      <c r="J2464" s="1" t="s">
        <v>9031</v>
      </c>
      <c r="K2464" s="1" t="s">
        <v>31</v>
      </c>
      <c r="M2464" s="9" t="n">
        <f aca="false">N2464+O2464+P2464+Q2464+R2464+S2464+T2464+U2464+V2464</f>
        <v>75897.16</v>
      </c>
      <c r="N2464" s="2" t="n">
        <v>13705</v>
      </c>
      <c r="O2464" s="2" t="n">
        <v>733.33</v>
      </c>
      <c r="P2464" s="2" t="n">
        <v>333.33</v>
      </c>
      <c r="Q2464" s="2" t="n">
        <v>1968</v>
      </c>
      <c r="R2464" s="2" t="n">
        <v>64</v>
      </c>
      <c r="S2464" s="10" t="n">
        <v>0</v>
      </c>
      <c r="T2464" s="2" t="n">
        <v>59093.5</v>
      </c>
      <c r="U2464" s="2" t="n">
        <v>0</v>
      </c>
      <c r="V2464" s="2" t="n">
        <v>0</v>
      </c>
      <c r="W2464" s="2" t="n">
        <v>40323.78</v>
      </c>
    </row>
    <row r="2465" customFormat="false" ht="11.25" hidden="false" customHeight="false" outlineLevel="0" collapsed="false">
      <c r="A2465" s="1" t="s">
        <v>9032</v>
      </c>
      <c r="C2465" s="1" t="s">
        <v>8881</v>
      </c>
      <c r="D2465" s="1" t="n">
        <v>22</v>
      </c>
      <c r="E2465" s="1" t="s">
        <v>8882</v>
      </c>
      <c r="F2465" s="1" t="s">
        <v>137</v>
      </c>
      <c r="G2465" s="1" t="s">
        <v>9033</v>
      </c>
      <c r="H2465" s="1" t="s">
        <v>9034</v>
      </c>
      <c r="I2465" s="1" t="s">
        <v>9035</v>
      </c>
      <c r="J2465" s="1" t="s">
        <v>9036</v>
      </c>
      <c r="K2465" s="1" t="s">
        <v>31</v>
      </c>
      <c r="L2465" s="1" t="s">
        <v>164</v>
      </c>
      <c r="M2465" s="9" t="n">
        <f aca="false">N2465+O2465+P2465+Q2465+R2465+S2465+T2465+U2465+V2465</f>
        <v>152470.82</v>
      </c>
      <c r="N2465" s="2" t="n">
        <v>9230</v>
      </c>
      <c r="O2465" s="2" t="n">
        <v>733.33</v>
      </c>
      <c r="P2465" s="2" t="n">
        <v>466.67</v>
      </c>
      <c r="Q2465" s="2" t="n">
        <v>1920</v>
      </c>
      <c r="R2465" s="2" t="n">
        <v>64</v>
      </c>
      <c r="S2465" s="10" t="n">
        <v>2172</v>
      </c>
      <c r="T2465" s="2" t="n">
        <v>137884.82</v>
      </c>
      <c r="U2465" s="2" t="n">
        <v>0</v>
      </c>
      <c r="V2465" s="2" t="n">
        <v>0</v>
      </c>
      <c r="W2465" s="2" t="n">
        <v>45668.01</v>
      </c>
    </row>
    <row r="2466" customFormat="false" ht="11.25" hidden="false" customHeight="false" outlineLevel="0" collapsed="false">
      <c r="A2466" s="1" t="s">
        <v>9037</v>
      </c>
      <c r="C2466" s="1" t="s">
        <v>8881</v>
      </c>
      <c r="D2466" s="1" t="n">
        <v>22</v>
      </c>
      <c r="E2466" s="1" t="s">
        <v>8882</v>
      </c>
      <c r="F2466" s="1" t="s">
        <v>137</v>
      </c>
      <c r="G2466" s="1" t="s">
        <v>9038</v>
      </c>
      <c r="H2466" s="1" t="s">
        <v>9039</v>
      </c>
      <c r="I2466" s="1" t="s">
        <v>9040</v>
      </c>
      <c r="J2466" s="1" t="s">
        <v>9041</v>
      </c>
      <c r="K2466" s="1" t="s">
        <v>31</v>
      </c>
      <c r="M2466" s="9" t="n">
        <f aca="false">N2466+O2466+P2466+Q2466+R2466+S2466+T2466+U2466+V2466</f>
        <v>77149.17</v>
      </c>
      <c r="N2466" s="2" t="n">
        <v>15085</v>
      </c>
      <c r="O2466" s="2" t="n">
        <v>733.33</v>
      </c>
      <c r="P2466" s="2" t="n">
        <v>466.67</v>
      </c>
      <c r="Q2466" s="2" t="n">
        <v>1674.67</v>
      </c>
      <c r="R2466" s="2" t="n">
        <v>96</v>
      </c>
      <c r="S2466" s="10" t="n">
        <v>0</v>
      </c>
      <c r="T2466" s="2" t="n">
        <v>59093.5</v>
      </c>
      <c r="U2466" s="2" t="n">
        <v>0</v>
      </c>
      <c r="V2466" s="2" t="n">
        <v>0</v>
      </c>
      <c r="W2466" s="2" t="n">
        <v>44825.39</v>
      </c>
    </row>
    <row r="2467" customFormat="false" ht="11.25" hidden="false" customHeight="false" outlineLevel="0" collapsed="false">
      <c r="A2467" s="1" t="s">
        <v>9042</v>
      </c>
      <c r="C2467" s="1" t="s">
        <v>8881</v>
      </c>
      <c r="D2467" s="1" t="n">
        <v>22</v>
      </c>
      <c r="E2467" s="1" t="s">
        <v>8882</v>
      </c>
      <c r="F2467" s="1" t="s">
        <v>137</v>
      </c>
      <c r="G2467" s="1" t="s">
        <v>9043</v>
      </c>
      <c r="H2467" s="1" t="s">
        <v>9044</v>
      </c>
      <c r="I2467" s="1" t="s">
        <v>9045</v>
      </c>
      <c r="J2467" s="1" t="s">
        <v>9046</v>
      </c>
      <c r="K2467" s="1" t="s">
        <v>31</v>
      </c>
      <c r="M2467" s="9" t="n">
        <f aca="false">N2467+O2467+P2467+Q2467+R2467+S2467+T2467+U2467+V2467</f>
        <v>162359.4</v>
      </c>
      <c r="N2467" s="2" t="n">
        <v>11695</v>
      </c>
      <c r="O2467" s="2" t="n">
        <v>733.33</v>
      </c>
      <c r="P2467" s="2" t="n">
        <v>533.33</v>
      </c>
      <c r="Q2467" s="2" t="n">
        <v>1632</v>
      </c>
      <c r="R2467" s="2" t="n">
        <v>32</v>
      </c>
      <c r="S2467" s="10" t="n">
        <v>0</v>
      </c>
      <c r="T2467" s="2" t="n">
        <v>147733.74</v>
      </c>
      <c r="U2467" s="2" t="n">
        <v>0</v>
      </c>
      <c r="V2467" s="2" t="n">
        <v>0</v>
      </c>
      <c r="W2467" s="2" t="n">
        <v>45180.63</v>
      </c>
    </row>
    <row r="2468" customFormat="false" ht="11.25" hidden="false" customHeight="false" outlineLevel="0" collapsed="false">
      <c r="A2468" s="1" t="s">
        <v>9047</v>
      </c>
      <c r="C2468" s="1" t="s">
        <v>8881</v>
      </c>
      <c r="D2468" s="1" t="n">
        <v>22</v>
      </c>
      <c r="E2468" s="1" t="s">
        <v>8882</v>
      </c>
      <c r="F2468" s="1" t="s">
        <v>137</v>
      </c>
      <c r="G2468" s="1" t="s">
        <v>9048</v>
      </c>
      <c r="H2468" s="1" t="s">
        <v>9049</v>
      </c>
      <c r="I2468" s="1" t="s">
        <v>8962</v>
      </c>
      <c r="J2468" s="1" t="s">
        <v>9050</v>
      </c>
      <c r="K2468" s="1" t="s">
        <v>31</v>
      </c>
      <c r="M2468" s="9" t="n">
        <f aca="false">N2468+O2468+P2468+Q2468+R2468+S2468+T2468+U2468+V2468</f>
        <v>64689.58</v>
      </c>
      <c r="N2468" s="2" t="n">
        <v>12525</v>
      </c>
      <c r="O2468" s="2" t="n">
        <v>733.33</v>
      </c>
      <c r="P2468" s="2" t="n">
        <v>400</v>
      </c>
      <c r="Q2468" s="2" t="n">
        <v>1754.67</v>
      </c>
      <c r="R2468" s="2" t="n">
        <v>32</v>
      </c>
      <c r="S2468" s="10" t="n">
        <v>0</v>
      </c>
      <c r="T2468" s="2" t="n">
        <v>49244.58</v>
      </c>
      <c r="U2468" s="2" t="n">
        <v>0</v>
      </c>
      <c r="V2468" s="2" t="n">
        <v>0</v>
      </c>
      <c r="W2468" s="2" t="n">
        <v>41372.91</v>
      </c>
    </row>
    <row r="2469" customFormat="false" ht="11.25" hidden="false" customHeight="false" outlineLevel="0" collapsed="false">
      <c r="A2469" s="1" t="s">
        <v>9051</v>
      </c>
      <c r="C2469" s="1" t="s">
        <v>8881</v>
      </c>
      <c r="D2469" s="1" t="n">
        <v>22</v>
      </c>
      <c r="E2469" s="1" t="s">
        <v>8882</v>
      </c>
      <c r="F2469" s="1" t="s">
        <v>137</v>
      </c>
      <c r="G2469" s="1" t="s">
        <v>9052</v>
      </c>
      <c r="H2469" s="1" t="s">
        <v>9053</v>
      </c>
      <c r="I2469" s="1" t="s">
        <v>9054</v>
      </c>
      <c r="J2469" s="1" t="s">
        <v>9055</v>
      </c>
      <c r="K2469" s="1" t="s">
        <v>31</v>
      </c>
      <c r="M2469" s="9" t="n">
        <f aca="false">N2469+O2469+P2469+Q2469+R2469+S2469+T2469+U2469+V2469</f>
        <v>21739.33</v>
      </c>
      <c r="N2469" s="2" t="n">
        <v>18110</v>
      </c>
      <c r="O2469" s="2" t="n">
        <v>733.33</v>
      </c>
      <c r="P2469" s="2" t="n">
        <v>533.33</v>
      </c>
      <c r="Q2469" s="2" t="n">
        <v>2298.67</v>
      </c>
      <c r="R2469" s="2" t="n">
        <v>64</v>
      </c>
      <c r="S2469" s="10" t="n">
        <v>0</v>
      </c>
      <c r="T2469" s="2" t="n">
        <v>0</v>
      </c>
      <c r="U2469" s="2" t="n">
        <v>0</v>
      </c>
      <c r="V2469" s="2" t="n">
        <v>0</v>
      </c>
      <c r="W2469" s="2" t="n">
        <v>56324.69</v>
      </c>
    </row>
    <row r="2470" customFormat="false" ht="11.25" hidden="false" customHeight="false" outlineLevel="0" collapsed="false">
      <c r="A2470" s="1" t="s">
        <v>9056</v>
      </c>
      <c r="C2470" s="1" t="s">
        <v>8881</v>
      </c>
      <c r="D2470" s="1" t="n">
        <v>22</v>
      </c>
      <c r="E2470" s="1" t="s">
        <v>8882</v>
      </c>
      <c r="F2470" s="1" t="s">
        <v>137</v>
      </c>
      <c r="G2470" s="1" t="s">
        <v>9057</v>
      </c>
      <c r="H2470" s="1" t="s">
        <v>9058</v>
      </c>
      <c r="I2470" s="1" t="s">
        <v>8946</v>
      </c>
      <c r="J2470" s="1" t="s">
        <v>8947</v>
      </c>
      <c r="K2470" s="1" t="s">
        <v>31</v>
      </c>
      <c r="M2470" s="9" t="n">
        <f aca="false">N2470+O2470+P2470+Q2470+R2470+S2470+T2470+U2470+V2470</f>
        <v>22317.33</v>
      </c>
      <c r="N2470" s="2" t="n">
        <v>17320</v>
      </c>
      <c r="O2470" s="2" t="n">
        <v>733.33</v>
      </c>
      <c r="P2470" s="2" t="n">
        <v>133.33</v>
      </c>
      <c r="Q2470" s="2" t="n">
        <v>3946.67</v>
      </c>
      <c r="R2470" s="2" t="n">
        <v>184</v>
      </c>
      <c r="S2470" s="10" t="n">
        <v>0</v>
      </c>
      <c r="T2470" s="2" t="n">
        <v>0</v>
      </c>
      <c r="U2470" s="2" t="n">
        <v>0</v>
      </c>
      <c r="V2470" s="2" t="n">
        <v>0</v>
      </c>
      <c r="W2470" s="2" t="n">
        <v>51140.27</v>
      </c>
    </row>
    <row r="2471" customFormat="false" ht="11.25" hidden="false" customHeight="false" outlineLevel="0" collapsed="false">
      <c r="A2471" s="1" t="s">
        <v>9059</v>
      </c>
      <c r="C2471" s="1" t="s">
        <v>8881</v>
      </c>
      <c r="D2471" s="1" t="n">
        <v>22</v>
      </c>
      <c r="E2471" s="1" t="s">
        <v>8882</v>
      </c>
      <c r="F2471" s="1" t="s">
        <v>137</v>
      </c>
      <c r="G2471" s="1" t="s">
        <v>9060</v>
      </c>
      <c r="H2471" s="1" t="s">
        <v>9061</v>
      </c>
      <c r="I2471" s="1" t="s">
        <v>8885</v>
      </c>
      <c r="J2471" s="1" t="s">
        <v>8886</v>
      </c>
      <c r="K2471" s="1" t="s">
        <v>31</v>
      </c>
      <c r="L2471" s="1" t="s">
        <v>71</v>
      </c>
      <c r="M2471" s="9" t="n">
        <f aca="false">N2471+O2471+P2471+Q2471+R2471+S2471+T2471+U2471+V2471</f>
        <v>57726.41</v>
      </c>
      <c r="N2471" s="2" t="n">
        <v>23665</v>
      </c>
      <c r="O2471" s="2" t="n">
        <v>733.33</v>
      </c>
      <c r="P2471" s="2" t="n">
        <v>600</v>
      </c>
      <c r="Q2471" s="2" t="n">
        <v>2997.33</v>
      </c>
      <c r="R2471" s="2" t="n">
        <v>184</v>
      </c>
      <c r="S2471" s="10" t="n">
        <v>0</v>
      </c>
      <c r="T2471" s="2" t="n">
        <v>29546.75</v>
      </c>
      <c r="U2471" s="2" t="n">
        <v>0</v>
      </c>
      <c r="V2471" s="2" t="n">
        <v>0</v>
      </c>
      <c r="W2471" s="2" t="n">
        <v>73361.67</v>
      </c>
    </row>
    <row r="2472" customFormat="false" ht="11.25" hidden="false" customHeight="false" outlineLevel="0" collapsed="false">
      <c r="A2472" s="1" t="s">
        <v>9062</v>
      </c>
      <c r="C2472" s="1" t="s">
        <v>8881</v>
      </c>
      <c r="D2472" s="1" t="n">
        <v>22</v>
      </c>
      <c r="E2472" s="1" t="s">
        <v>8882</v>
      </c>
      <c r="F2472" s="1" t="s">
        <v>137</v>
      </c>
      <c r="G2472" s="1" t="s">
        <v>9063</v>
      </c>
      <c r="H2472" s="1" t="s">
        <v>9064</v>
      </c>
      <c r="I2472" s="1" t="s">
        <v>9065</v>
      </c>
      <c r="J2472" s="1" t="s">
        <v>9066</v>
      </c>
      <c r="K2472" s="1" t="s">
        <v>31</v>
      </c>
      <c r="L2472" s="1" t="s">
        <v>164</v>
      </c>
      <c r="M2472" s="9" t="n">
        <f aca="false">N2472+O2472+P2472+Q2472+R2472+S2472+T2472+U2472+V2472</f>
        <v>92374.41</v>
      </c>
      <c r="N2472" s="2" t="n">
        <v>16900</v>
      </c>
      <c r="O2472" s="2" t="n">
        <v>733.33</v>
      </c>
      <c r="P2472" s="2" t="n">
        <v>466.67</v>
      </c>
      <c r="Q2472" s="2" t="n">
        <v>3120</v>
      </c>
      <c r="R2472" s="2" t="n">
        <v>40</v>
      </c>
      <c r="S2472" s="10" t="n">
        <v>2172</v>
      </c>
      <c r="T2472" s="2" t="n">
        <v>68942.41</v>
      </c>
      <c r="U2472" s="2" t="n">
        <v>0</v>
      </c>
      <c r="V2472" s="2" t="n">
        <v>0</v>
      </c>
      <c r="W2472" s="2" t="n">
        <v>59112.32</v>
      </c>
    </row>
    <row r="2473" customFormat="false" ht="11.25" hidden="false" customHeight="false" outlineLevel="0" collapsed="false">
      <c r="A2473" s="1" t="s">
        <v>9067</v>
      </c>
      <c r="C2473" s="1" t="s">
        <v>8881</v>
      </c>
      <c r="D2473" s="1" t="n">
        <v>22</v>
      </c>
      <c r="E2473" s="1" t="s">
        <v>8882</v>
      </c>
      <c r="F2473" s="1" t="s">
        <v>137</v>
      </c>
      <c r="G2473" s="1" t="s">
        <v>9068</v>
      </c>
      <c r="H2473" s="1" t="s">
        <v>9069</v>
      </c>
      <c r="I2473" s="1" t="s">
        <v>9070</v>
      </c>
      <c r="J2473" s="1" t="s">
        <v>9071</v>
      </c>
      <c r="K2473" s="1" t="s">
        <v>31</v>
      </c>
      <c r="L2473" s="1" t="s">
        <v>164</v>
      </c>
      <c r="M2473" s="9" t="n">
        <f aca="false">N2473+O2473+P2473+Q2473+R2473+S2473+T2473+U2473+V2473</f>
        <v>71969.58</v>
      </c>
      <c r="N2473" s="2" t="n">
        <v>18925</v>
      </c>
      <c r="O2473" s="2" t="n">
        <v>733.33</v>
      </c>
      <c r="P2473" s="2" t="n">
        <v>666.67</v>
      </c>
      <c r="Q2473" s="2" t="n">
        <v>2352</v>
      </c>
      <c r="R2473" s="2" t="n">
        <v>48</v>
      </c>
      <c r="S2473" s="10" t="n">
        <v>0</v>
      </c>
      <c r="T2473" s="2" t="n">
        <v>49244.58</v>
      </c>
      <c r="U2473" s="2" t="n">
        <v>0</v>
      </c>
      <c r="V2473" s="2" t="n">
        <v>0</v>
      </c>
      <c r="W2473" s="2" t="n">
        <v>63229.64</v>
      </c>
    </row>
    <row r="2474" customFormat="false" ht="11.25" hidden="false" customHeight="false" outlineLevel="0" collapsed="false">
      <c r="A2474" s="1" t="s">
        <v>9072</v>
      </c>
      <c r="C2474" s="1" t="s">
        <v>8881</v>
      </c>
      <c r="D2474" s="1" t="n">
        <v>22</v>
      </c>
      <c r="E2474" s="1" t="s">
        <v>8882</v>
      </c>
      <c r="F2474" s="1" t="s">
        <v>137</v>
      </c>
      <c r="G2474" s="1" t="s">
        <v>9073</v>
      </c>
      <c r="H2474" s="1" t="s">
        <v>9074</v>
      </c>
      <c r="I2474" s="1" t="s">
        <v>9075</v>
      </c>
      <c r="J2474" s="1" t="s">
        <v>9076</v>
      </c>
      <c r="K2474" s="1" t="s">
        <v>31</v>
      </c>
      <c r="M2474" s="9" t="n">
        <f aca="false">N2474+O2474+P2474+Q2474+R2474+S2474+T2474+U2474+V2474</f>
        <v>32279.25</v>
      </c>
      <c r="N2474" s="2" t="n">
        <v>16605</v>
      </c>
      <c r="O2474" s="2" t="n">
        <v>733.33</v>
      </c>
      <c r="P2474" s="2" t="n">
        <v>333.33</v>
      </c>
      <c r="Q2474" s="2" t="n">
        <v>2554.67</v>
      </c>
      <c r="R2474" s="2" t="n">
        <v>32</v>
      </c>
      <c r="S2474" s="10" t="n">
        <v>2172</v>
      </c>
      <c r="T2474" s="2" t="n">
        <v>9848.92</v>
      </c>
      <c r="U2474" s="2" t="n">
        <v>0</v>
      </c>
      <c r="V2474" s="2" t="n">
        <v>0</v>
      </c>
      <c r="W2474" s="2" t="n">
        <v>45387.27</v>
      </c>
    </row>
    <row r="2475" customFormat="false" ht="11.25" hidden="false" customHeight="false" outlineLevel="0" collapsed="false">
      <c r="A2475" s="1" t="s">
        <v>9077</v>
      </c>
      <c r="C2475" s="1" t="s">
        <v>8881</v>
      </c>
      <c r="D2475" s="1" t="n">
        <v>22</v>
      </c>
      <c r="E2475" s="1" t="s">
        <v>8882</v>
      </c>
      <c r="F2475" s="1" t="s">
        <v>137</v>
      </c>
      <c r="G2475" s="1" t="s">
        <v>9078</v>
      </c>
      <c r="H2475" s="1" t="s">
        <v>9079</v>
      </c>
      <c r="I2475" s="1" t="s">
        <v>9080</v>
      </c>
      <c r="J2475" s="1" t="s">
        <v>9081</v>
      </c>
      <c r="K2475" s="1" t="s">
        <v>31</v>
      </c>
      <c r="M2475" s="9" t="n">
        <f aca="false">N2475+O2475+P2475+Q2475+R2475+S2475+T2475+U2475+V2475</f>
        <v>64248.99</v>
      </c>
      <c r="N2475" s="2" t="n">
        <v>19540</v>
      </c>
      <c r="O2475" s="2" t="n">
        <v>733.33</v>
      </c>
      <c r="P2475" s="2" t="n">
        <v>466.67</v>
      </c>
      <c r="Q2475" s="2" t="n">
        <v>1877.33</v>
      </c>
      <c r="R2475" s="2" t="n">
        <v>64</v>
      </c>
      <c r="S2475" s="10" t="n">
        <v>2172</v>
      </c>
      <c r="T2475" s="2" t="n">
        <v>39395.66</v>
      </c>
      <c r="U2475" s="2" t="n">
        <v>0</v>
      </c>
      <c r="V2475" s="2" t="n">
        <v>0</v>
      </c>
      <c r="W2475" s="2" t="n">
        <v>49057.39</v>
      </c>
    </row>
    <row r="2476" customFormat="false" ht="11.25" hidden="false" customHeight="false" outlineLevel="0" collapsed="false">
      <c r="A2476" s="1" t="s">
        <v>9082</v>
      </c>
      <c r="C2476" s="1" t="s">
        <v>8881</v>
      </c>
      <c r="D2476" s="1" t="n">
        <v>22</v>
      </c>
      <c r="E2476" s="1" t="s">
        <v>8882</v>
      </c>
      <c r="F2476" s="1" t="s">
        <v>137</v>
      </c>
      <c r="G2476" s="1" t="s">
        <v>9083</v>
      </c>
      <c r="H2476" s="1" t="s">
        <v>9084</v>
      </c>
      <c r="I2476" s="1" t="s">
        <v>9080</v>
      </c>
      <c r="J2476" s="1" t="s">
        <v>8915</v>
      </c>
      <c r="K2476" s="1" t="s">
        <v>31</v>
      </c>
      <c r="M2476" s="9" t="n">
        <f aca="false">N2476+O2476+P2476+Q2476+R2476+S2476+T2476+U2476+V2476</f>
        <v>17856.33</v>
      </c>
      <c r="N2476" s="2" t="n">
        <v>14355</v>
      </c>
      <c r="O2476" s="2" t="n">
        <v>733.33</v>
      </c>
      <c r="P2476" s="2" t="n">
        <v>133.33</v>
      </c>
      <c r="Q2476" s="2" t="n">
        <v>2586.67</v>
      </c>
      <c r="R2476" s="2" t="n">
        <v>48</v>
      </c>
      <c r="S2476" s="10" t="n">
        <v>0</v>
      </c>
      <c r="T2476" s="2" t="n">
        <v>0</v>
      </c>
      <c r="U2476" s="2" t="n">
        <v>0</v>
      </c>
      <c r="V2476" s="2" t="n">
        <v>0</v>
      </c>
      <c r="W2476" s="2" t="n">
        <v>36481.41</v>
      </c>
    </row>
    <row r="2477" customFormat="false" ht="11.25" hidden="false" customHeight="false" outlineLevel="0" collapsed="false">
      <c r="A2477" s="1" t="s">
        <v>9085</v>
      </c>
      <c r="C2477" s="1" t="s">
        <v>8881</v>
      </c>
      <c r="D2477" s="1" t="n">
        <v>22</v>
      </c>
      <c r="E2477" s="1" t="s">
        <v>8882</v>
      </c>
      <c r="F2477" s="1" t="s">
        <v>137</v>
      </c>
      <c r="G2477" s="1" t="s">
        <v>9086</v>
      </c>
      <c r="H2477" s="1" t="s">
        <v>9087</v>
      </c>
      <c r="I2477" s="1" t="s">
        <v>9088</v>
      </c>
      <c r="J2477" s="1" t="s">
        <v>9089</v>
      </c>
      <c r="K2477" s="1" t="s">
        <v>31</v>
      </c>
      <c r="M2477" s="9" t="n">
        <f aca="false">N2477+O2477+P2477+Q2477+R2477+S2477+T2477+U2477+V2477</f>
        <v>39964.91</v>
      </c>
      <c r="N2477" s="2" t="n">
        <v>25540</v>
      </c>
      <c r="O2477" s="2" t="n">
        <v>733.33</v>
      </c>
      <c r="P2477" s="2" t="n">
        <v>933.33</v>
      </c>
      <c r="Q2477" s="2" t="n">
        <v>2805.33</v>
      </c>
      <c r="R2477" s="2" t="n">
        <v>104</v>
      </c>
      <c r="S2477" s="10" t="n">
        <v>0</v>
      </c>
      <c r="T2477" s="2" t="n">
        <v>9848.92</v>
      </c>
      <c r="U2477" s="2" t="n">
        <v>0</v>
      </c>
      <c r="V2477" s="2" t="n">
        <v>0</v>
      </c>
      <c r="W2477" s="2" t="n">
        <v>80165.32</v>
      </c>
    </row>
    <row r="2478" customFormat="false" ht="11.25" hidden="false" customHeight="false" outlineLevel="0" collapsed="false">
      <c r="A2478" s="1" t="s">
        <v>9090</v>
      </c>
      <c r="C2478" s="1" t="s">
        <v>8881</v>
      </c>
      <c r="D2478" s="1" t="n">
        <v>22</v>
      </c>
      <c r="E2478" s="1" t="s">
        <v>8882</v>
      </c>
      <c r="F2478" s="1" t="s">
        <v>137</v>
      </c>
      <c r="G2478" s="1" t="s">
        <v>9091</v>
      </c>
      <c r="H2478" s="1" t="s">
        <v>9092</v>
      </c>
      <c r="I2478" s="1" t="s">
        <v>8929</v>
      </c>
      <c r="J2478" s="1" t="s">
        <v>8930</v>
      </c>
      <c r="K2478" s="1" t="s">
        <v>31</v>
      </c>
      <c r="M2478" s="9" t="n">
        <f aca="false">N2478+O2478+P2478+Q2478+R2478+S2478+T2478+U2478+V2478</f>
        <v>68635.65</v>
      </c>
      <c r="N2478" s="2" t="n">
        <v>24240</v>
      </c>
      <c r="O2478" s="2" t="n">
        <v>733.33</v>
      </c>
      <c r="P2478" s="2" t="n">
        <v>333.33</v>
      </c>
      <c r="Q2478" s="2" t="n">
        <v>3765.33</v>
      </c>
      <c r="R2478" s="2" t="n">
        <v>168</v>
      </c>
      <c r="S2478" s="10" t="n">
        <v>0</v>
      </c>
      <c r="T2478" s="2" t="n">
        <v>39395.66</v>
      </c>
      <c r="U2478" s="2" t="n">
        <v>0</v>
      </c>
      <c r="V2478" s="2" t="n">
        <v>0</v>
      </c>
      <c r="W2478" s="2" t="n">
        <v>59200.57</v>
      </c>
    </row>
    <row r="2479" customFormat="false" ht="11.25" hidden="false" customHeight="false" outlineLevel="0" collapsed="false">
      <c r="A2479" s="1" t="s">
        <v>9093</v>
      </c>
      <c r="C2479" s="1" t="s">
        <v>8881</v>
      </c>
      <c r="D2479" s="1" t="n">
        <v>22</v>
      </c>
      <c r="E2479" s="1" t="s">
        <v>8882</v>
      </c>
      <c r="F2479" s="1" t="s">
        <v>137</v>
      </c>
      <c r="G2479" s="1" t="s">
        <v>9094</v>
      </c>
      <c r="H2479" s="1" t="s">
        <v>9095</v>
      </c>
      <c r="I2479" s="1" t="s">
        <v>9096</v>
      </c>
      <c r="J2479" s="1" t="s">
        <v>9097</v>
      </c>
      <c r="K2479" s="1" t="s">
        <v>31</v>
      </c>
      <c r="M2479" s="9" t="n">
        <f aca="false">N2479+O2479+P2479+Q2479+R2479+S2479+T2479+U2479+V2479</f>
        <v>202822.49</v>
      </c>
      <c r="N2479" s="2" t="n">
        <v>21030</v>
      </c>
      <c r="O2479" s="2" t="n">
        <v>733.33</v>
      </c>
      <c r="P2479" s="2" t="n">
        <v>600</v>
      </c>
      <c r="Q2479" s="2" t="n">
        <v>3098.67</v>
      </c>
      <c r="R2479" s="2" t="n">
        <v>80</v>
      </c>
      <c r="S2479" s="10" t="n">
        <v>0</v>
      </c>
      <c r="T2479" s="2" t="n">
        <v>177280.49</v>
      </c>
      <c r="U2479" s="2" t="n">
        <v>0</v>
      </c>
      <c r="V2479" s="2" t="n">
        <v>0</v>
      </c>
      <c r="W2479" s="2" t="n">
        <v>59583.51</v>
      </c>
    </row>
    <row r="2480" customFormat="false" ht="11.25" hidden="false" customHeight="false" outlineLevel="0" collapsed="false">
      <c r="A2480" s="1" t="s">
        <v>9098</v>
      </c>
      <c r="C2480" s="1" t="s">
        <v>8881</v>
      </c>
      <c r="D2480" s="1" t="n">
        <v>22</v>
      </c>
      <c r="E2480" s="1" t="s">
        <v>8882</v>
      </c>
      <c r="F2480" s="1" t="s">
        <v>137</v>
      </c>
      <c r="G2480" s="1" t="s">
        <v>9099</v>
      </c>
      <c r="H2480" s="1" t="s">
        <v>9100</v>
      </c>
      <c r="I2480" s="1" t="s">
        <v>9101</v>
      </c>
      <c r="J2480" s="1" t="s">
        <v>9102</v>
      </c>
      <c r="K2480" s="1" t="s">
        <v>31</v>
      </c>
      <c r="M2480" s="9" t="n">
        <f aca="false">N2480+O2480+P2480+Q2480+R2480+S2480+T2480+U2480+V2480</f>
        <v>270678.9</v>
      </c>
      <c r="N2480" s="2" t="n">
        <v>20160</v>
      </c>
      <c r="O2480" s="2" t="n">
        <v>733.33</v>
      </c>
      <c r="P2480" s="2" t="n">
        <v>800</v>
      </c>
      <c r="Q2480" s="2" t="n">
        <v>2714.67</v>
      </c>
      <c r="R2480" s="2" t="n">
        <v>48</v>
      </c>
      <c r="S2480" s="10" t="n">
        <v>0</v>
      </c>
      <c r="T2480" s="2" t="n">
        <v>246222.9</v>
      </c>
      <c r="U2480" s="2" t="n">
        <v>0</v>
      </c>
      <c r="V2480" s="2" t="n">
        <v>0</v>
      </c>
      <c r="W2480" s="2" t="n">
        <v>65169.69</v>
      </c>
    </row>
    <row r="2481" customFormat="false" ht="11.25" hidden="false" customHeight="false" outlineLevel="0" collapsed="false">
      <c r="A2481" s="1" t="s">
        <v>9103</v>
      </c>
      <c r="C2481" s="1" t="s">
        <v>8881</v>
      </c>
      <c r="D2481" s="1" t="n">
        <v>22</v>
      </c>
      <c r="E2481" s="1" t="s">
        <v>8882</v>
      </c>
      <c r="F2481" s="1" t="s">
        <v>137</v>
      </c>
      <c r="G2481" s="1" t="s">
        <v>9104</v>
      </c>
      <c r="H2481" s="1" t="s">
        <v>9105</v>
      </c>
      <c r="I2481" s="1" t="s">
        <v>9070</v>
      </c>
      <c r="J2481" s="1" t="s">
        <v>9106</v>
      </c>
      <c r="K2481" s="1" t="s">
        <v>31</v>
      </c>
      <c r="M2481" s="9" t="n">
        <f aca="false">N2481+O2481+P2481+Q2481+R2481+S2481+T2481+U2481+V2481</f>
        <v>21794.25</v>
      </c>
      <c r="N2481" s="2" t="n">
        <v>9380</v>
      </c>
      <c r="O2481" s="2" t="n">
        <v>733.33</v>
      </c>
      <c r="P2481" s="2" t="n">
        <v>266.67</v>
      </c>
      <c r="Q2481" s="2" t="n">
        <v>1525.33</v>
      </c>
      <c r="R2481" s="2" t="n">
        <v>40</v>
      </c>
      <c r="S2481" s="10" t="n">
        <v>0</v>
      </c>
      <c r="T2481" s="2" t="n">
        <v>9848.92</v>
      </c>
      <c r="U2481" s="2" t="n">
        <v>0</v>
      </c>
      <c r="V2481" s="2" t="n">
        <v>0</v>
      </c>
      <c r="W2481" s="2" t="n">
        <v>31845.62</v>
      </c>
    </row>
    <row r="2482" customFormat="false" ht="11.25" hidden="false" customHeight="false" outlineLevel="0" collapsed="false">
      <c r="A2482" s="1" t="s">
        <v>9107</v>
      </c>
      <c r="C2482" s="1" t="s">
        <v>8881</v>
      </c>
      <c r="D2482" s="1" t="n">
        <v>22</v>
      </c>
      <c r="E2482" s="1" t="s">
        <v>8882</v>
      </c>
      <c r="F2482" s="1" t="s">
        <v>137</v>
      </c>
      <c r="G2482" s="1" t="s">
        <v>9108</v>
      </c>
      <c r="H2482" s="1" t="s">
        <v>9109</v>
      </c>
      <c r="I2482" s="1" t="s">
        <v>9110</v>
      </c>
      <c r="J2482" s="1" t="s">
        <v>9111</v>
      </c>
      <c r="K2482" s="1" t="s">
        <v>31</v>
      </c>
      <c r="M2482" s="9" t="n">
        <f aca="false">N2482+O2482+P2482+Q2482+R2482+S2482+T2482+U2482+V2482</f>
        <v>23460.58</v>
      </c>
      <c r="N2482" s="2" t="n">
        <v>10945</v>
      </c>
      <c r="O2482" s="2" t="n">
        <v>733.33</v>
      </c>
      <c r="P2482" s="2" t="n">
        <v>133.33</v>
      </c>
      <c r="Q2482" s="2" t="n">
        <v>1760</v>
      </c>
      <c r="R2482" s="2" t="n">
        <v>40</v>
      </c>
      <c r="S2482" s="10" t="n">
        <v>0</v>
      </c>
      <c r="T2482" s="2" t="n">
        <v>9848.92</v>
      </c>
      <c r="U2482" s="2" t="n">
        <v>0</v>
      </c>
      <c r="V2482" s="2" t="n">
        <v>0</v>
      </c>
      <c r="W2482" s="2" t="n">
        <v>30962.03</v>
      </c>
    </row>
    <row r="2483" customFormat="false" ht="11.25" hidden="false" customHeight="false" outlineLevel="0" collapsed="false">
      <c r="A2483" s="1" t="s">
        <v>9112</v>
      </c>
      <c r="C2483" s="1" t="s">
        <v>8881</v>
      </c>
      <c r="D2483" s="1" t="n">
        <v>22</v>
      </c>
      <c r="E2483" s="1" t="s">
        <v>8882</v>
      </c>
      <c r="F2483" s="1" t="s">
        <v>137</v>
      </c>
      <c r="G2483" s="1" t="s">
        <v>9113</v>
      </c>
      <c r="H2483" s="1" t="s">
        <v>9114</v>
      </c>
      <c r="I2483" s="1" t="s">
        <v>9115</v>
      </c>
      <c r="J2483" s="1" t="s">
        <v>9116</v>
      </c>
      <c r="K2483" s="1" t="s">
        <v>31</v>
      </c>
      <c r="M2483" s="9" t="n">
        <f aca="false">N2483+O2483+P2483+Q2483+R2483+S2483+T2483+U2483+V2483</f>
        <v>34977.5</v>
      </c>
      <c r="N2483" s="2" t="n">
        <v>12445</v>
      </c>
      <c r="O2483" s="2" t="n">
        <v>733.33</v>
      </c>
      <c r="P2483" s="2" t="n">
        <v>466.67</v>
      </c>
      <c r="Q2483" s="2" t="n">
        <v>1594.67</v>
      </c>
      <c r="R2483" s="2" t="n">
        <v>40</v>
      </c>
      <c r="S2483" s="10" t="n">
        <v>0</v>
      </c>
      <c r="T2483" s="2" t="n">
        <v>19697.83</v>
      </c>
      <c r="U2483" s="2" t="n">
        <v>0</v>
      </c>
      <c r="V2483" s="2" t="n">
        <v>0</v>
      </c>
      <c r="W2483" s="2" t="n">
        <v>39942.14</v>
      </c>
    </row>
    <row r="2484" customFormat="false" ht="11.25" hidden="false" customHeight="false" outlineLevel="0" collapsed="false">
      <c r="A2484" s="1" t="s">
        <v>9117</v>
      </c>
      <c r="C2484" s="1" t="s">
        <v>8881</v>
      </c>
      <c r="D2484" s="1" t="n">
        <v>22</v>
      </c>
      <c r="E2484" s="1" t="s">
        <v>8882</v>
      </c>
      <c r="F2484" s="1" t="s">
        <v>137</v>
      </c>
      <c r="G2484" s="1" t="s">
        <v>9118</v>
      </c>
      <c r="H2484" s="1" t="s">
        <v>9119</v>
      </c>
      <c r="I2484" s="1" t="s">
        <v>9120</v>
      </c>
      <c r="J2484" s="1" t="s">
        <v>9121</v>
      </c>
      <c r="K2484" s="1" t="s">
        <v>31</v>
      </c>
      <c r="L2484" s="1" t="s">
        <v>164</v>
      </c>
      <c r="M2484" s="9" t="n">
        <f aca="false">N2484+O2484+P2484+Q2484+R2484+S2484+T2484+U2484+V2484</f>
        <v>112479.83</v>
      </c>
      <c r="N2484" s="2" t="n">
        <v>10540</v>
      </c>
      <c r="O2484" s="2" t="n">
        <v>733.33</v>
      </c>
      <c r="P2484" s="2" t="n">
        <v>266.67</v>
      </c>
      <c r="Q2484" s="2" t="n">
        <v>2402.67</v>
      </c>
      <c r="R2484" s="2" t="n">
        <v>48</v>
      </c>
      <c r="S2484" s="10" t="n">
        <v>0</v>
      </c>
      <c r="T2484" s="2" t="n">
        <v>98489.16</v>
      </c>
      <c r="U2484" s="2" t="n">
        <v>0</v>
      </c>
      <c r="V2484" s="2" t="n">
        <v>0</v>
      </c>
      <c r="W2484" s="2" t="n">
        <v>45581.33</v>
      </c>
    </row>
    <row r="2485" customFormat="false" ht="11.25" hidden="false" customHeight="false" outlineLevel="0" collapsed="false">
      <c r="A2485" s="1" t="s">
        <v>9122</v>
      </c>
      <c r="C2485" s="1" t="s">
        <v>8881</v>
      </c>
      <c r="D2485" s="1" t="n">
        <v>22</v>
      </c>
      <c r="E2485" s="1" t="s">
        <v>8882</v>
      </c>
      <c r="F2485" s="1" t="s">
        <v>137</v>
      </c>
      <c r="G2485" s="1" t="s">
        <v>9123</v>
      </c>
      <c r="H2485" s="1" t="s">
        <v>9124</v>
      </c>
      <c r="I2485" s="1" t="s">
        <v>8951</v>
      </c>
      <c r="J2485" s="1" t="s">
        <v>9125</v>
      </c>
      <c r="K2485" s="1" t="s">
        <v>31</v>
      </c>
      <c r="M2485" s="9" t="n">
        <f aca="false">N2485+O2485+P2485+Q2485+R2485+S2485+T2485+U2485+V2485</f>
        <v>53701.66</v>
      </c>
      <c r="N2485" s="2" t="n">
        <v>11610</v>
      </c>
      <c r="O2485" s="2" t="n">
        <v>733.33</v>
      </c>
      <c r="P2485" s="2" t="n">
        <v>400</v>
      </c>
      <c r="Q2485" s="2" t="n">
        <v>1514.67</v>
      </c>
      <c r="R2485" s="2" t="n">
        <v>48</v>
      </c>
      <c r="S2485" s="10" t="n">
        <v>0</v>
      </c>
      <c r="T2485" s="2" t="n">
        <v>39395.66</v>
      </c>
      <c r="U2485" s="2" t="n">
        <v>0</v>
      </c>
      <c r="V2485" s="2" t="n">
        <v>0</v>
      </c>
      <c r="W2485" s="2" t="n">
        <v>37903.6</v>
      </c>
    </row>
    <row r="2486" customFormat="false" ht="11.25" hidden="false" customHeight="false" outlineLevel="0" collapsed="false">
      <c r="A2486" s="1" t="s">
        <v>9126</v>
      </c>
      <c r="C2486" s="1" t="s">
        <v>8881</v>
      </c>
      <c r="D2486" s="1" t="n">
        <v>22</v>
      </c>
      <c r="E2486" s="1" t="s">
        <v>8882</v>
      </c>
      <c r="F2486" s="1" t="s">
        <v>137</v>
      </c>
      <c r="G2486" s="1" t="s">
        <v>9127</v>
      </c>
      <c r="H2486" s="1" t="s">
        <v>9128</v>
      </c>
      <c r="I2486" s="1" t="s">
        <v>8951</v>
      </c>
      <c r="J2486" s="1" t="s">
        <v>8947</v>
      </c>
      <c r="K2486" s="1" t="s">
        <v>31</v>
      </c>
      <c r="M2486" s="9" t="n">
        <f aca="false">N2486+O2486+P2486+Q2486+R2486+S2486+T2486+U2486+V2486</f>
        <v>50944.25</v>
      </c>
      <c r="N2486" s="2" t="n">
        <v>35170</v>
      </c>
      <c r="O2486" s="2" t="n">
        <v>733.33</v>
      </c>
      <c r="P2486" s="2" t="n">
        <v>933.33</v>
      </c>
      <c r="Q2486" s="2" t="n">
        <v>4170.67</v>
      </c>
      <c r="R2486" s="2" t="n">
        <v>88</v>
      </c>
      <c r="S2486" s="10" t="n">
        <v>0</v>
      </c>
      <c r="T2486" s="2" t="n">
        <v>9848.92</v>
      </c>
      <c r="U2486" s="2" t="n">
        <v>0</v>
      </c>
      <c r="V2486" s="2" t="n">
        <v>0</v>
      </c>
      <c r="W2486" s="2" t="n">
        <v>85768.46</v>
      </c>
    </row>
    <row r="2487" customFormat="false" ht="11.25" hidden="false" customHeight="false" outlineLevel="0" collapsed="false">
      <c r="A2487" s="1" t="s">
        <v>9129</v>
      </c>
      <c r="C2487" s="1" t="s">
        <v>8881</v>
      </c>
      <c r="D2487" s="1" t="n">
        <v>22</v>
      </c>
      <c r="E2487" s="1" t="s">
        <v>8882</v>
      </c>
      <c r="F2487" s="1" t="s">
        <v>137</v>
      </c>
      <c r="G2487" s="1" t="s">
        <v>9130</v>
      </c>
      <c r="H2487" s="1" t="s">
        <v>9131</v>
      </c>
      <c r="I2487" s="1" t="s">
        <v>9132</v>
      </c>
      <c r="J2487" s="1" t="s">
        <v>9133</v>
      </c>
      <c r="K2487" s="1" t="s">
        <v>31</v>
      </c>
      <c r="L2487" s="1" t="s">
        <v>164</v>
      </c>
      <c r="M2487" s="9" t="n">
        <f aca="false">N2487+O2487+P2487+Q2487+R2487+S2487+T2487+U2487+V2487</f>
        <v>15073.67</v>
      </c>
      <c r="N2487" s="2" t="n">
        <v>9515</v>
      </c>
      <c r="O2487" s="2" t="n">
        <v>733.33</v>
      </c>
      <c r="P2487" s="2" t="n">
        <v>266.67</v>
      </c>
      <c r="Q2487" s="2" t="n">
        <v>2338.67</v>
      </c>
      <c r="R2487" s="2" t="n">
        <v>48</v>
      </c>
      <c r="S2487" s="10" t="n">
        <v>2172</v>
      </c>
      <c r="T2487" s="2" t="n">
        <v>0</v>
      </c>
      <c r="U2487" s="2" t="n">
        <v>0</v>
      </c>
      <c r="V2487" s="2" t="n">
        <v>0</v>
      </c>
      <c r="W2487" s="2" t="n">
        <v>51524.61</v>
      </c>
    </row>
    <row r="2488" customFormat="false" ht="11.25" hidden="false" customHeight="false" outlineLevel="0" collapsed="false">
      <c r="A2488" s="1" t="s">
        <v>9134</v>
      </c>
      <c r="C2488" s="1" t="s">
        <v>8881</v>
      </c>
      <c r="D2488" s="1" t="n">
        <v>22</v>
      </c>
      <c r="E2488" s="1" t="s">
        <v>8882</v>
      </c>
      <c r="F2488" s="1" t="s">
        <v>137</v>
      </c>
      <c r="G2488" s="1" t="s">
        <v>9135</v>
      </c>
      <c r="H2488" s="1" t="s">
        <v>9136</v>
      </c>
      <c r="I2488" s="1" t="s">
        <v>9010</v>
      </c>
      <c r="J2488" s="1" t="s">
        <v>9137</v>
      </c>
      <c r="K2488" s="1" t="s">
        <v>31</v>
      </c>
      <c r="M2488" s="9" t="n">
        <f aca="false">N2488+O2488+P2488+Q2488+R2488+S2488+T2488+U2488+V2488</f>
        <v>22415.33</v>
      </c>
      <c r="N2488" s="2" t="n">
        <v>19290</v>
      </c>
      <c r="O2488" s="2" t="n">
        <v>733.33</v>
      </c>
      <c r="P2488" s="2" t="n">
        <v>600</v>
      </c>
      <c r="Q2488" s="2" t="n">
        <v>1744</v>
      </c>
      <c r="R2488" s="2" t="n">
        <v>48</v>
      </c>
      <c r="S2488" s="10" t="n">
        <v>0</v>
      </c>
      <c r="T2488" s="2" t="n">
        <v>0</v>
      </c>
      <c r="U2488" s="2" t="n">
        <v>0</v>
      </c>
      <c r="V2488" s="2" t="n">
        <v>0</v>
      </c>
      <c r="W2488" s="2" t="n">
        <v>57127.79</v>
      </c>
    </row>
    <row r="2489" customFormat="false" ht="11.25" hidden="false" customHeight="false" outlineLevel="0" collapsed="false">
      <c r="A2489" s="1" t="s">
        <v>9138</v>
      </c>
      <c r="C2489" s="1" t="s">
        <v>8881</v>
      </c>
      <c r="D2489" s="1" t="n">
        <v>22</v>
      </c>
      <c r="E2489" s="1" t="s">
        <v>8882</v>
      </c>
      <c r="F2489" s="1" t="s">
        <v>137</v>
      </c>
      <c r="G2489" s="1" t="s">
        <v>9139</v>
      </c>
      <c r="H2489" s="1" t="s">
        <v>9140</v>
      </c>
      <c r="I2489" s="1" t="s">
        <v>9010</v>
      </c>
      <c r="J2489" s="1" t="s">
        <v>9141</v>
      </c>
      <c r="K2489" s="1" t="s">
        <v>31</v>
      </c>
      <c r="M2489" s="9" t="n">
        <f aca="false">N2489+O2489+P2489+Q2489+R2489+S2489+T2489+U2489+V2489</f>
        <v>98942.66</v>
      </c>
      <c r="N2489" s="2" t="n">
        <v>16890</v>
      </c>
      <c r="O2489" s="2" t="n">
        <v>733.33</v>
      </c>
      <c r="P2489" s="2" t="n">
        <v>466.67</v>
      </c>
      <c r="Q2489" s="2" t="n">
        <v>2037.33</v>
      </c>
      <c r="R2489" s="2" t="n">
        <v>24</v>
      </c>
      <c r="S2489" s="10" t="n">
        <v>0</v>
      </c>
      <c r="T2489" s="2" t="n">
        <v>78791.33</v>
      </c>
      <c r="U2489" s="2" t="n">
        <v>0</v>
      </c>
      <c r="V2489" s="2" t="n">
        <v>0</v>
      </c>
      <c r="W2489" s="2" t="n">
        <v>51532.7</v>
      </c>
    </row>
    <row r="2490" customFormat="false" ht="11.25" hidden="false" customHeight="false" outlineLevel="0" collapsed="false">
      <c r="A2490" s="1" t="s">
        <v>9142</v>
      </c>
      <c r="C2490" s="1" t="s">
        <v>8881</v>
      </c>
      <c r="D2490" s="1" t="n">
        <v>22</v>
      </c>
      <c r="E2490" s="1" t="s">
        <v>8882</v>
      </c>
      <c r="F2490" s="1" t="s">
        <v>137</v>
      </c>
      <c r="G2490" s="1" t="s">
        <v>9143</v>
      </c>
      <c r="H2490" s="1" t="s">
        <v>9144</v>
      </c>
      <c r="I2490" s="1" t="s">
        <v>9010</v>
      </c>
      <c r="J2490" s="1" t="s">
        <v>9145</v>
      </c>
      <c r="K2490" s="1" t="s">
        <v>31</v>
      </c>
      <c r="M2490" s="9" t="n">
        <f aca="false">N2490+O2490+P2490+Q2490+R2490+S2490+T2490+U2490+V2490</f>
        <v>20971.99</v>
      </c>
      <c r="N2490" s="2" t="n">
        <v>17860</v>
      </c>
      <c r="O2490" s="2" t="n">
        <v>733.33</v>
      </c>
      <c r="P2490" s="2" t="n">
        <v>533.33</v>
      </c>
      <c r="Q2490" s="2" t="n">
        <v>1797.33</v>
      </c>
      <c r="R2490" s="2" t="n">
        <v>48</v>
      </c>
      <c r="S2490" s="10" t="n">
        <v>0</v>
      </c>
      <c r="T2490" s="2" t="n">
        <v>0</v>
      </c>
      <c r="U2490" s="2" t="n">
        <v>0</v>
      </c>
      <c r="V2490" s="2" t="n">
        <v>0</v>
      </c>
      <c r="W2490" s="2" t="n">
        <v>50826.3</v>
      </c>
    </row>
    <row r="2491" customFormat="false" ht="11.25" hidden="false" customHeight="false" outlineLevel="0" collapsed="false">
      <c r="A2491" s="1" t="s">
        <v>9146</v>
      </c>
      <c r="C2491" s="1" t="s">
        <v>8881</v>
      </c>
      <c r="D2491" s="1" t="n">
        <v>22</v>
      </c>
      <c r="E2491" s="1" t="s">
        <v>8882</v>
      </c>
      <c r="F2491" s="1" t="s">
        <v>137</v>
      </c>
      <c r="G2491" s="1" t="s">
        <v>9147</v>
      </c>
      <c r="H2491" s="1" t="s">
        <v>9148</v>
      </c>
      <c r="I2491" s="1" t="s">
        <v>9149</v>
      </c>
      <c r="J2491" s="1" t="s">
        <v>9150</v>
      </c>
      <c r="K2491" s="1" t="s">
        <v>31</v>
      </c>
      <c r="M2491" s="9" t="n">
        <f aca="false">N2491+O2491+P2491+Q2491+R2491+S2491+T2491+U2491+V2491</f>
        <v>25260.67</v>
      </c>
      <c r="N2491" s="2" t="n">
        <v>20930</v>
      </c>
      <c r="O2491" s="2" t="n">
        <v>733.33</v>
      </c>
      <c r="P2491" s="2" t="n">
        <v>466.67</v>
      </c>
      <c r="Q2491" s="2" t="n">
        <v>3018.67</v>
      </c>
      <c r="R2491" s="2" t="n">
        <v>112</v>
      </c>
      <c r="S2491" s="10" t="n">
        <v>0</v>
      </c>
      <c r="T2491" s="2" t="n">
        <v>0</v>
      </c>
      <c r="U2491" s="2" t="n">
        <v>0</v>
      </c>
      <c r="V2491" s="2" t="n">
        <v>0</v>
      </c>
      <c r="W2491" s="2" t="n">
        <v>56936.97</v>
      </c>
    </row>
    <row r="2492" customFormat="false" ht="11.25" hidden="false" customHeight="false" outlineLevel="0" collapsed="false">
      <c r="A2492" s="1" t="s">
        <v>9151</v>
      </c>
      <c r="C2492" s="1" t="s">
        <v>8881</v>
      </c>
      <c r="D2492" s="1" t="n">
        <v>22</v>
      </c>
      <c r="E2492" s="1" t="s">
        <v>8882</v>
      </c>
      <c r="F2492" s="1" t="s">
        <v>137</v>
      </c>
      <c r="G2492" s="1" t="s">
        <v>9152</v>
      </c>
      <c r="H2492" s="1" t="s">
        <v>9153</v>
      </c>
      <c r="I2492" s="1" t="s">
        <v>9010</v>
      </c>
      <c r="J2492" s="1" t="s">
        <v>9154</v>
      </c>
      <c r="K2492" s="1" t="s">
        <v>31</v>
      </c>
      <c r="M2492" s="9" t="n">
        <f aca="false">N2492+O2492+P2492+Q2492+R2492+S2492+T2492+U2492+V2492</f>
        <v>22874.33</v>
      </c>
      <c r="N2492" s="2" t="n">
        <v>17025</v>
      </c>
      <c r="O2492" s="2" t="n">
        <v>733.33</v>
      </c>
      <c r="P2492" s="2" t="n">
        <v>266.67</v>
      </c>
      <c r="Q2492" s="2" t="n">
        <v>2581.33</v>
      </c>
      <c r="R2492" s="2" t="n">
        <v>96</v>
      </c>
      <c r="S2492" s="10" t="n">
        <v>2172</v>
      </c>
      <c r="T2492" s="2" t="n">
        <v>0</v>
      </c>
      <c r="U2492" s="2" t="n">
        <v>0</v>
      </c>
      <c r="V2492" s="2" t="n">
        <v>0</v>
      </c>
      <c r="W2492" s="2" t="n">
        <v>45709.5</v>
      </c>
    </row>
    <row r="2493" customFormat="false" ht="11.25" hidden="false" customHeight="false" outlineLevel="0" collapsed="false">
      <c r="A2493" s="1" t="s">
        <v>9155</v>
      </c>
      <c r="C2493" s="1" t="s">
        <v>8881</v>
      </c>
      <c r="D2493" s="1" t="n">
        <v>22</v>
      </c>
      <c r="E2493" s="1" t="s">
        <v>8882</v>
      </c>
      <c r="F2493" s="1" t="s">
        <v>137</v>
      </c>
      <c r="G2493" s="1" t="s">
        <v>9156</v>
      </c>
      <c r="H2493" s="1" t="s">
        <v>9157</v>
      </c>
      <c r="I2493" s="1" t="s">
        <v>8962</v>
      </c>
      <c r="J2493" s="1" t="s">
        <v>9158</v>
      </c>
      <c r="K2493" s="1" t="s">
        <v>31</v>
      </c>
      <c r="M2493" s="9" t="n">
        <f aca="false">N2493+O2493+P2493+Q2493+R2493+S2493+T2493+U2493+V2493</f>
        <v>47354.42</v>
      </c>
      <c r="N2493" s="2" t="n">
        <v>14525</v>
      </c>
      <c r="O2493" s="2" t="n">
        <v>733.33</v>
      </c>
      <c r="P2493" s="2" t="n">
        <v>666.67</v>
      </c>
      <c r="Q2493" s="2" t="n">
        <v>1866.67</v>
      </c>
      <c r="R2493" s="2" t="n">
        <v>16</v>
      </c>
      <c r="S2493" s="10" t="n">
        <v>0</v>
      </c>
      <c r="T2493" s="2" t="n">
        <v>29546.75</v>
      </c>
      <c r="U2493" s="2" t="n">
        <v>0</v>
      </c>
      <c r="V2493" s="2" t="n">
        <v>0</v>
      </c>
      <c r="W2493" s="2" t="n">
        <v>54756.28</v>
      </c>
    </row>
    <row r="2494" customFormat="false" ht="11.25" hidden="false" customHeight="false" outlineLevel="0" collapsed="false">
      <c r="A2494" s="1" t="s">
        <v>9159</v>
      </c>
      <c r="C2494" s="1" t="s">
        <v>8881</v>
      </c>
      <c r="D2494" s="1" t="n">
        <v>22</v>
      </c>
      <c r="E2494" s="1" t="s">
        <v>8882</v>
      </c>
      <c r="F2494" s="1" t="s">
        <v>137</v>
      </c>
      <c r="G2494" s="1" t="s">
        <v>9160</v>
      </c>
      <c r="H2494" s="1" t="s">
        <v>9161</v>
      </c>
      <c r="I2494" s="1" t="s">
        <v>9162</v>
      </c>
      <c r="J2494" s="1" t="s">
        <v>9163</v>
      </c>
      <c r="K2494" s="1" t="s">
        <v>31</v>
      </c>
      <c r="M2494" s="9" t="n">
        <f aca="false">N2494+O2494+P2494+Q2494+R2494+S2494+T2494+U2494+V2494</f>
        <v>68736.58</v>
      </c>
      <c r="N2494" s="2" t="n">
        <v>15940</v>
      </c>
      <c r="O2494" s="2" t="n">
        <v>733.33</v>
      </c>
      <c r="P2494" s="2" t="n">
        <v>400</v>
      </c>
      <c r="Q2494" s="2" t="n">
        <v>2330.67</v>
      </c>
      <c r="R2494" s="2" t="n">
        <v>88</v>
      </c>
      <c r="S2494" s="10" t="n">
        <v>0</v>
      </c>
      <c r="T2494" s="2" t="n">
        <v>49244.58</v>
      </c>
      <c r="U2494" s="2" t="n">
        <v>0</v>
      </c>
      <c r="V2494" s="2" t="n">
        <v>0</v>
      </c>
      <c r="W2494" s="2" t="n">
        <v>47717.47</v>
      </c>
    </row>
    <row r="2495" customFormat="false" ht="11.25" hidden="false" customHeight="false" outlineLevel="0" collapsed="false">
      <c r="A2495" s="1" t="s">
        <v>9164</v>
      </c>
      <c r="C2495" s="1" t="s">
        <v>8881</v>
      </c>
      <c r="D2495" s="1" t="n">
        <v>22</v>
      </c>
      <c r="E2495" s="1" t="s">
        <v>8882</v>
      </c>
      <c r="F2495" s="1" t="s">
        <v>137</v>
      </c>
      <c r="G2495" s="1" t="s">
        <v>9165</v>
      </c>
      <c r="H2495" s="1" t="s">
        <v>9166</v>
      </c>
      <c r="I2495" s="1" t="s">
        <v>9167</v>
      </c>
      <c r="J2495" s="1" t="s">
        <v>9168</v>
      </c>
      <c r="K2495" s="1" t="s">
        <v>31</v>
      </c>
      <c r="M2495" s="9" t="n">
        <f aca="false">N2495+O2495+P2495+Q2495+R2495+S2495+T2495+U2495+V2495</f>
        <v>30956.33</v>
      </c>
      <c r="N2495" s="2" t="n">
        <v>23755</v>
      </c>
      <c r="O2495" s="2" t="n">
        <v>733.33</v>
      </c>
      <c r="P2495" s="2" t="n">
        <v>666.67</v>
      </c>
      <c r="Q2495" s="2" t="n">
        <v>3541.33</v>
      </c>
      <c r="R2495" s="2" t="n">
        <v>88</v>
      </c>
      <c r="S2495" s="10" t="n">
        <v>2172</v>
      </c>
      <c r="T2495" s="2" t="n">
        <v>0</v>
      </c>
      <c r="U2495" s="2" t="n">
        <v>0</v>
      </c>
      <c r="V2495" s="2" t="n">
        <v>0</v>
      </c>
      <c r="W2495" s="2" t="n">
        <v>69614.87</v>
      </c>
    </row>
    <row r="2496" customFormat="false" ht="11.25" hidden="false" customHeight="false" outlineLevel="0" collapsed="false">
      <c r="A2496" s="1" t="s">
        <v>9169</v>
      </c>
      <c r="C2496" s="1" t="s">
        <v>8881</v>
      </c>
      <c r="D2496" s="1" t="n">
        <v>22</v>
      </c>
      <c r="E2496" s="1" t="s">
        <v>8882</v>
      </c>
      <c r="F2496" s="1" t="s">
        <v>137</v>
      </c>
      <c r="G2496" s="1" t="s">
        <v>9170</v>
      </c>
      <c r="H2496" s="1" t="s">
        <v>9171</v>
      </c>
      <c r="I2496" s="1" t="s">
        <v>9070</v>
      </c>
      <c r="J2496" s="1" t="s">
        <v>9172</v>
      </c>
      <c r="K2496" s="1" t="s">
        <v>31</v>
      </c>
      <c r="M2496" s="9" t="n">
        <f aca="false">N2496+O2496+P2496+Q2496+R2496+S2496+T2496+U2496+V2496</f>
        <v>44528.5</v>
      </c>
      <c r="N2496" s="2" t="n">
        <v>20020</v>
      </c>
      <c r="O2496" s="2" t="n">
        <v>733.33</v>
      </c>
      <c r="P2496" s="2" t="n">
        <v>466.67</v>
      </c>
      <c r="Q2496" s="2" t="n">
        <v>3578.67</v>
      </c>
      <c r="R2496" s="2" t="n">
        <v>32</v>
      </c>
      <c r="S2496" s="10" t="n">
        <v>0</v>
      </c>
      <c r="T2496" s="2" t="n">
        <v>19697.83</v>
      </c>
      <c r="U2496" s="2" t="n">
        <v>0</v>
      </c>
      <c r="V2496" s="2" t="n">
        <v>0</v>
      </c>
      <c r="W2496" s="2" t="n">
        <v>53049.27</v>
      </c>
    </row>
    <row r="2497" customFormat="false" ht="11.25" hidden="false" customHeight="false" outlineLevel="0" collapsed="false">
      <c r="A2497" s="1" t="s">
        <v>9173</v>
      </c>
      <c r="C2497" s="1" t="s">
        <v>8881</v>
      </c>
      <c r="D2497" s="1" t="n">
        <v>22</v>
      </c>
      <c r="E2497" s="1" t="s">
        <v>8882</v>
      </c>
      <c r="F2497" s="1" t="s">
        <v>137</v>
      </c>
      <c r="G2497" s="1" t="s">
        <v>9174</v>
      </c>
      <c r="H2497" s="1" t="s">
        <v>9175</v>
      </c>
      <c r="I2497" s="1" t="s">
        <v>9176</v>
      </c>
      <c r="J2497" s="1" t="s">
        <v>9177</v>
      </c>
      <c r="K2497" s="1" t="s">
        <v>31</v>
      </c>
      <c r="L2497" s="1" t="s">
        <v>164</v>
      </c>
      <c r="M2497" s="9" t="n">
        <f aca="false">N2497+O2497+P2497+Q2497+R2497+S2497+T2497+U2497+V2497</f>
        <v>100925.99</v>
      </c>
      <c r="N2497" s="2" t="n">
        <v>17100</v>
      </c>
      <c r="O2497" s="2" t="n">
        <v>733.33</v>
      </c>
      <c r="P2497" s="2" t="n">
        <v>800</v>
      </c>
      <c r="Q2497" s="2" t="n">
        <v>3445.33</v>
      </c>
      <c r="R2497" s="2" t="n">
        <v>56</v>
      </c>
      <c r="S2497" s="10" t="n">
        <v>0</v>
      </c>
      <c r="T2497" s="2" t="n">
        <v>78791.33</v>
      </c>
      <c r="U2497" s="2" t="n">
        <v>0</v>
      </c>
      <c r="V2497" s="2" t="n">
        <v>0</v>
      </c>
      <c r="W2497" s="2" t="n">
        <v>68421.09</v>
      </c>
    </row>
    <row r="2498" customFormat="false" ht="11.25" hidden="false" customHeight="false" outlineLevel="0" collapsed="false">
      <c r="A2498" s="1" t="s">
        <v>9178</v>
      </c>
      <c r="C2498" s="1" t="s">
        <v>8881</v>
      </c>
      <c r="D2498" s="1" t="n">
        <v>22</v>
      </c>
      <c r="E2498" s="1" t="s">
        <v>8882</v>
      </c>
      <c r="F2498" s="1" t="s">
        <v>137</v>
      </c>
      <c r="G2498" s="1" t="s">
        <v>9179</v>
      </c>
      <c r="H2498" s="1" t="s">
        <v>9180</v>
      </c>
      <c r="I2498" s="1" t="s">
        <v>8951</v>
      </c>
      <c r="J2498" s="1" t="s">
        <v>9181</v>
      </c>
      <c r="K2498" s="1" t="s">
        <v>31</v>
      </c>
      <c r="M2498" s="9" t="n">
        <f aca="false">N2498+O2498+P2498+Q2498+R2498+S2498+T2498+U2498+V2498</f>
        <v>26860.66</v>
      </c>
      <c r="N2498" s="2" t="n">
        <v>23370</v>
      </c>
      <c r="O2498" s="2" t="n">
        <v>733.33</v>
      </c>
      <c r="P2498" s="2" t="n">
        <v>533.33</v>
      </c>
      <c r="Q2498" s="2" t="n">
        <v>2128</v>
      </c>
      <c r="R2498" s="2" t="n">
        <v>96</v>
      </c>
      <c r="S2498" s="10" t="n">
        <v>0</v>
      </c>
      <c r="T2498" s="2" t="n">
        <v>0</v>
      </c>
      <c r="U2498" s="2" t="n">
        <v>0</v>
      </c>
      <c r="V2498" s="2" t="n">
        <v>0</v>
      </c>
      <c r="W2498" s="2" t="n">
        <v>59822.59</v>
      </c>
    </row>
    <row r="2499" customFormat="false" ht="11.25" hidden="false" customHeight="false" outlineLevel="0" collapsed="false">
      <c r="A2499" s="1" t="s">
        <v>9182</v>
      </c>
      <c r="C2499" s="1" t="s">
        <v>8881</v>
      </c>
      <c r="D2499" s="1" t="n">
        <v>22</v>
      </c>
      <c r="E2499" s="1" t="s">
        <v>8882</v>
      </c>
      <c r="F2499" s="1" t="s">
        <v>137</v>
      </c>
      <c r="G2499" s="1" t="s">
        <v>9183</v>
      </c>
      <c r="H2499" s="1" t="s">
        <v>9184</v>
      </c>
      <c r="I2499" s="1" t="s">
        <v>9185</v>
      </c>
      <c r="J2499" s="1" t="s">
        <v>9186</v>
      </c>
      <c r="K2499" s="1" t="s">
        <v>31</v>
      </c>
      <c r="M2499" s="9" t="n">
        <f aca="false">N2499+O2499+P2499+Q2499+R2499+S2499+T2499+U2499+V2499</f>
        <v>28716.25</v>
      </c>
      <c r="N2499" s="2" t="n">
        <v>13410</v>
      </c>
      <c r="O2499" s="2" t="n">
        <v>733.33</v>
      </c>
      <c r="P2499" s="2" t="n">
        <v>666.67</v>
      </c>
      <c r="Q2499" s="2" t="n">
        <v>1845.33</v>
      </c>
      <c r="R2499" s="2" t="n">
        <v>40</v>
      </c>
      <c r="S2499" s="10" t="n">
        <v>2172</v>
      </c>
      <c r="T2499" s="2" t="n">
        <v>9848.92</v>
      </c>
      <c r="U2499" s="2" t="n">
        <v>0</v>
      </c>
      <c r="V2499" s="2" t="n">
        <v>0</v>
      </c>
      <c r="W2499" s="2" t="n">
        <v>47563.33</v>
      </c>
    </row>
    <row r="2500" customFormat="false" ht="11.25" hidden="false" customHeight="false" outlineLevel="0" collapsed="false">
      <c r="A2500" s="1" t="s">
        <v>9187</v>
      </c>
      <c r="C2500" s="1" t="s">
        <v>8881</v>
      </c>
      <c r="D2500" s="1" t="n">
        <v>22</v>
      </c>
      <c r="E2500" s="1" t="s">
        <v>8882</v>
      </c>
      <c r="F2500" s="1" t="s">
        <v>137</v>
      </c>
      <c r="G2500" s="1" t="s">
        <v>9188</v>
      </c>
      <c r="H2500" s="1" t="s">
        <v>9189</v>
      </c>
      <c r="I2500" s="1" t="s">
        <v>9190</v>
      </c>
      <c r="J2500" s="1" t="s">
        <v>9191</v>
      </c>
      <c r="K2500" s="1" t="s">
        <v>31</v>
      </c>
      <c r="L2500" s="1" t="s">
        <v>164</v>
      </c>
      <c r="M2500" s="9" t="n">
        <f aca="false">N2500+O2500+P2500+Q2500+R2500+S2500+T2500+U2500+V2500</f>
        <v>86919.74</v>
      </c>
      <c r="N2500" s="2" t="n">
        <v>13420</v>
      </c>
      <c r="O2500" s="2" t="n">
        <v>733.33</v>
      </c>
      <c r="P2500" s="2" t="n">
        <v>400</v>
      </c>
      <c r="Q2500" s="2" t="n">
        <v>3368</v>
      </c>
      <c r="R2500" s="2" t="n">
        <v>56</v>
      </c>
      <c r="S2500" s="10" t="n">
        <v>0</v>
      </c>
      <c r="T2500" s="2" t="n">
        <v>68942.41</v>
      </c>
      <c r="U2500" s="2" t="n">
        <v>0</v>
      </c>
      <c r="V2500" s="2" t="n">
        <v>0</v>
      </c>
      <c r="W2500" s="2" t="n">
        <v>52532.91</v>
      </c>
    </row>
    <row r="2501" customFormat="false" ht="11.25" hidden="false" customHeight="false" outlineLevel="0" collapsed="false">
      <c r="A2501" s="1" t="s">
        <v>9192</v>
      </c>
      <c r="C2501" s="1" t="s">
        <v>8881</v>
      </c>
      <c r="D2501" s="1" t="n">
        <v>22</v>
      </c>
      <c r="E2501" s="1" t="s">
        <v>8882</v>
      </c>
      <c r="F2501" s="1" t="s">
        <v>137</v>
      </c>
      <c r="G2501" s="1" t="s">
        <v>9193</v>
      </c>
      <c r="H2501" s="1" t="s">
        <v>9194</v>
      </c>
      <c r="I2501" s="1" t="s">
        <v>8951</v>
      </c>
      <c r="J2501" s="1" t="s">
        <v>9195</v>
      </c>
      <c r="K2501" s="1" t="s">
        <v>31</v>
      </c>
      <c r="L2501" s="1" t="s">
        <v>164</v>
      </c>
      <c r="M2501" s="9" t="n">
        <f aca="false">N2501+O2501+P2501+Q2501+R2501+S2501+T2501+U2501+V2501</f>
        <v>195482.56</v>
      </c>
      <c r="N2501" s="2" t="n">
        <v>21015</v>
      </c>
      <c r="O2501" s="2" t="n">
        <v>733.33</v>
      </c>
      <c r="P2501" s="2" t="n">
        <v>733.33</v>
      </c>
      <c r="Q2501" s="2" t="n">
        <v>3261.33</v>
      </c>
      <c r="R2501" s="2" t="n">
        <v>136</v>
      </c>
      <c r="S2501" s="10" t="n">
        <v>2172</v>
      </c>
      <c r="T2501" s="2" t="n">
        <v>167431.57</v>
      </c>
      <c r="U2501" s="2" t="n">
        <v>0</v>
      </c>
      <c r="V2501" s="2" t="n">
        <v>0</v>
      </c>
      <c r="W2501" s="2" t="n">
        <v>70357.41</v>
      </c>
    </row>
    <row r="2502" customFormat="false" ht="11.25" hidden="false" customHeight="false" outlineLevel="0" collapsed="false">
      <c r="A2502" s="1" t="s">
        <v>9196</v>
      </c>
      <c r="C2502" s="1" t="s">
        <v>8881</v>
      </c>
      <c r="D2502" s="1" t="n">
        <v>22</v>
      </c>
      <c r="E2502" s="1" t="s">
        <v>8882</v>
      </c>
      <c r="F2502" s="1" t="s">
        <v>137</v>
      </c>
      <c r="G2502" s="1" t="s">
        <v>9197</v>
      </c>
      <c r="H2502" s="1" t="s">
        <v>9198</v>
      </c>
      <c r="I2502" s="1" t="s">
        <v>9199</v>
      </c>
      <c r="J2502" s="1" t="s">
        <v>9200</v>
      </c>
      <c r="K2502" s="1" t="s">
        <v>31</v>
      </c>
      <c r="M2502" s="9" t="n">
        <f aca="false">N2502+O2502+P2502+Q2502+R2502+S2502+T2502+U2502+V2502</f>
        <v>183115.23</v>
      </c>
      <c r="N2502" s="2" t="n">
        <v>12825</v>
      </c>
      <c r="O2502" s="2" t="n">
        <v>733.33</v>
      </c>
      <c r="P2502" s="2" t="n">
        <v>333.33</v>
      </c>
      <c r="Q2502" s="2" t="n">
        <v>1744</v>
      </c>
      <c r="R2502" s="2" t="n">
        <v>48</v>
      </c>
      <c r="S2502" s="10" t="n">
        <v>0</v>
      </c>
      <c r="T2502" s="2" t="n">
        <v>167431.57</v>
      </c>
      <c r="U2502" s="2" t="n">
        <v>0</v>
      </c>
      <c r="V2502" s="2" t="n">
        <v>0</v>
      </c>
      <c r="W2502" s="2" t="n">
        <v>40178.03</v>
      </c>
    </row>
    <row r="2503" customFormat="false" ht="11.25" hidden="false" customHeight="false" outlineLevel="0" collapsed="false">
      <c r="A2503" s="1" t="s">
        <v>9201</v>
      </c>
      <c r="C2503" s="1" t="s">
        <v>8881</v>
      </c>
      <c r="D2503" s="1" t="n">
        <v>22</v>
      </c>
      <c r="E2503" s="1" t="s">
        <v>8882</v>
      </c>
      <c r="F2503" s="1" t="s">
        <v>137</v>
      </c>
      <c r="G2503" s="1" t="s">
        <v>9202</v>
      </c>
      <c r="H2503" s="1" t="s">
        <v>9203</v>
      </c>
      <c r="I2503" s="1" t="s">
        <v>9204</v>
      </c>
      <c r="J2503" s="1" t="s">
        <v>9205</v>
      </c>
      <c r="K2503" s="1" t="s">
        <v>31</v>
      </c>
      <c r="M2503" s="9" t="n">
        <f aca="false">N2503+O2503+P2503+Q2503+R2503+S2503+T2503+U2503+V2503</f>
        <v>66729.32</v>
      </c>
      <c r="N2503" s="2" t="n">
        <v>22715</v>
      </c>
      <c r="O2503" s="2" t="n">
        <v>733.33</v>
      </c>
      <c r="P2503" s="2" t="n">
        <v>600</v>
      </c>
      <c r="Q2503" s="2" t="n">
        <v>3269.33</v>
      </c>
      <c r="R2503" s="2" t="n">
        <v>16</v>
      </c>
      <c r="S2503" s="10" t="n">
        <v>0</v>
      </c>
      <c r="T2503" s="2" t="n">
        <v>39395.66</v>
      </c>
      <c r="U2503" s="2" t="n">
        <v>0</v>
      </c>
      <c r="V2503" s="2" t="n">
        <v>0</v>
      </c>
      <c r="W2503" s="2" t="n">
        <v>61140.72</v>
      </c>
    </row>
    <row r="2504" customFormat="false" ht="11.25" hidden="false" customHeight="false" outlineLevel="0" collapsed="false">
      <c r="A2504" s="1" t="s">
        <v>9206</v>
      </c>
      <c r="C2504" s="1" t="s">
        <v>8881</v>
      </c>
      <c r="D2504" s="1" t="n">
        <v>22</v>
      </c>
      <c r="E2504" s="1" t="s">
        <v>8882</v>
      </c>
      <c r="F2504" s="1" t="s">
        <v>137</v>
      </c>
      <c r="G2504" s="1" t="s">
        <v>9207</v>
      </c>
      <c r="H2504" s="1" t="s">
        <v>9208</v>
      </c>
      <c r="I2504" s="1" t="s">
        <v>9209</v>
      </c>
      <c r="J2504" s="1" t="s">
        <v>9210</v>
      </c>
      <c r="K2504" s="1" t="s">
        <v>31</v>
      </c>
      <c r="M2504" s="9" t="n">
        <f aca="false">N2504+O2504+P2504+Q2504+R2504+S2504+T2504+U2504+V2504</f>
        <v>122536.07</v>
      </c>
      <c r="N2504" s="2" t="n">
        <v>11470</v>
      </c>
      <c r="O2504" s="2" t="n">
        <v>733.33</v>
      </c>
      <c r="P2504" s="2" t="n">
        <v>333.33</v>
      </c>
      <c r="Q2504" s="2" t="n">
        <v>1605.33</v>
      </c>
      <c r="R2504" s="2" t="n">
        <v>56</v>
      </c>
      <c r="S2504" s="10" t="n">
        <v>0</v>
      </c>
      <c r="T2504" s="2" t="n">
        <v>108338.08</v>
      </c>
      <c r="U2504" s="2" t="n">
        <v>0</v>
      </c>
      <c r="V2504" s="2" t="n">
        <v>0</v>
      </c>
      <c r="W2504" s="2" t="n">
        <v>36168.91</v>
      </c>
    </row>
    <row r="2505" customFormat="false" ht="11.25" hidden="false" customHeight="false" outlineLevel="0" collapsed="false">
      <c r="A2505" s="1" t="s">
        <v>9211</v>
      </c>
      <c r="C2505" s="1" t="s">
        <v>8881</v>
      </c>
      <c r="D2505" s="1" t="n">
        <v>22</v>
      </c>
      <c r="E2505" s="1" t="s">
        <v>8882</v>
      </c>
      <c r="F2505" s="1" t="s">
        <v>137</v>
      </c>
      <c r="G2505" s="1" t="s">
        <v>9212</v>
      </c>
      <c r="H2505" s="1" t="s">
        <v>9213</v>
      </c>
      <c r="I2505" s="1" t="s">
        <v>9204</v>
      </c>
      <c r="J2505" s="1" t="s">
        <v>9214</v>
      </c>
      <c r="K2505" s="1" t="s">
        <v>31</v>
      </c>
      <c r="M2505" s="9" t="n">
        <f aca="false">N2505+O2505+P2505+Q2505+R2505+S2505+T2505+U2505+V2505</f>
        <v>111571.99</v>
      </c>
      <c r="N2505" s="2" t="n">
        <v>27450</v>
      </c>
      <c r="O2505" s="2" t="n">
        <v>733.33</v>
      </c>
      <c r="P2505" s="2" t="n">
        <v>733.33</v>
      </c>
      <c r="Q2505" s="2" t="n">
        <v>3744</v>
      </c>
      <c r="R2505" s="2" t="n">
        <v>120</v>
      </c>
      <c r="S2505" s="10" t="n">
        <v>0</v>
      </c>
      <c r="T2505" s="2" t="n">
        <v>78791.33</v>
      </c>
      <c r="U2505" s="2" t="n">
        <v>0</v>
      </c>
      <c r="V2505" s="2" t="n">
        <v>0</v>
      </c>
      <c r="W2505" s="2" t="n">
        <v>74960.11</v>
      </c>
    </row>
    <row r="2506" customFormat="false" ht="11.25" hidden="false" customHeight="false" outlineLevel="0" collapsed="false">
      <c r="A2506" s="1" t="s">
        <v>9215</v>
      </c>
      <c r="C2506" s="1" t="s">
        <v>8881</v>
      </c>
      <c r="D2506" s="1" t="n">
        <v>22</v>
      </c>
      <c r="E2506" s="1" t="s">
        <v>8882</v>
      </c>
      <c r="F2506" s="1" t="s">
        <v>137</v>
      </c>
      <c r="G2506" s="1" t="s">
        <v>9216</v>
      </c>
      <c r="H2506" s="1" t="s">
        <v>1235</v>
      </c>
      <c r="I2506" s="1" t="s">
        <v>9217</v>
      </c>
      <c r="J2506" s="1" t="s">
        <v>9218</v>
      </c>
      <c r="K2506" s="1" t="s">
        <v>31</v>
      </c>
      <c r="M2506" s="9" t="n">
        <f aca="false">N2506+O2506+P2506+Q2506+R2506+S2506+T2506+U2506+V2506</f>
        <v>55737.99</v>
      </c>
      <c r="N2506" s="2" t="n">
        <v>13705</v>
      </c>
      <c r="O2506" s="2" t="n">
        <v>733.33</v>
      </c>
      <c r="P2506" s="2" t="n">
        <v>266.67</v>
      </c>
      <c r="Q2506" s="2" t="n">
        <v>1605.33</v>
      </c>
      <c r="R2506" s="2" t="n">
        <v>32</v>
      </c>
      <c r="S2506" s="10" t="n">
        <v>0</v>
      </c>
      <c r="T2506" s="2" t="n">
        <v>39395.66</v>
      </c>
      <c r="U2506" s="2" t="n">
        <v>0</v>
      </c>
      <c r="V2506" s="2" t="n">
        <v>0</v>
      </c>
      <c r="W2506" s="2" t="n">
        <v>34167.43</v>
      </c>
    </row>
    <row r="2507" customFormat="false" ht="11.25" hidden="false" customHeight="false" outlineLevel="0" collapsed="false">
      <c r="A2507" s="1" t="s">
        <v>9219</v>
      </c>
      <c r="C2507" s="1" t="s">
        <v>8881</v>
      </c>
      <c r="D2507" s="1" t="n">
        <v>22</v>
      </c>
      <c r="E2507" s="1" t="s">
        <v>8882</v>
      </c>
      <c r="F2507" s="1" t="s">
        <v>137</v>
      </c>
      <c r="G2507" s="1" t="s">
        <v>9220</v>
      </c>
      <c r="H2507" s="1" t="s">
        <v>1235</v>
      </c>
      <c r="I2507" s="1" t="s">
        <v>9221</v>
      </c>
      <c r="J2507" s="1" t="s">
        <v>9222</v>
      </c>
      <c r="K2507" s="1" t="s">
        <v>31</v>
      </c>
      <c r="L2507" s="1" t="s">
        <v>71</v>
      </c>
      <c r="M2507" s="9" t="n">
        <f aca="false">N2507+O2507+P2507+Q2507+R2507+S2507+T2507+U2507+V2507</f>
        <v>108625.455</v>
      </c>
      <c r="N2507" s="2" t="n">
        <v>23630</v>
      </c>
      <c r="O2507" s="2" t="n">
        <v>733.33</v>
      </c>
      <c r="P2507" s="2" t="n">
        <v>533.33</v>
      </c>
      <c r="Q2507" s="2" t="n">
        <v>3504</v>
      </c>
      <c r="R2507" s="2" t="n">
        <v>72</v>
      </c>
      <c r="S2507" s="10" t="n">
        <v>0</v>
      </c>
      <c r="T2507" s="2" t="n">
        <v>78791.33</v>
      </c>
      <c r="U2507" s="2" t="n">
        <v>1361.465</v>
      </c>
      <c r="V2507" s="2" t="n">
        <v>0</v>
      </c>
      <c r="W2507" s="2" t="n">
        <v>70363.92</v>
      </c>
    </row>
    <row r="2508" customFormat="false" ht="11.25" hidden="false" customHeight="false" outlineLevel="0" collapsed="false">
      <c r="A2508" s="1" t="s">
        <v>9223</v>
      </c>
      <c r="C2508" s="1" t="s">
        <v>8881</v>
      </c>
      <c r="D2508" s="1" t="n">
        <v>22</v>
      </c>
      <c r="E2508" s="1" t="s">
        <v>8882</v>
      </c>
      <c r="F2508" s="1" t="s">
        <v>137</v>
      </c>
      <c r="G2508" s="1" t="s">
        <v>9224</v>
      </c>
      <c r="H2508" s="1" t="s">
        <v>9225</v>
      </c>
      <c r="I2508" s="1" t="s">
        <v>9204</v>
      </c>
      <c r="J2508" s="1" t="s">
        <v>9226</v>
      </c>
      <c r="K2508" s="1" t="s">
        <v>31</v>
      </c>
      <c r="M2508" s="9" t="n">
        <f aca="false">N2508+O2508+P2508+Q2508+R2508+S2508+T2508+U2508+V2508</f>
        <v>169089.73</v>
      </c>
      <c r="N2508" s="2" t="n">
        <v>17580</v>
      </c>
      <c r="O2508" s="2" t="n">
        <v>733.33</v>
      </c>
      <c r="P2508" s="2" t="n">
        <v>533.33</v>
      </c>
      <c r="Q2508" s="2" t="n">
        <v>2469.33</v>
      </c>
      <c r="R2508" s="2" t="n">
        <v>40</v>
      </c>
      <c r="S2508" s="10" t="n">
        <v>0</v>
      </c>
      <c r="T2508" s="2" t="n">
        <v>147733.74</v>
      </c>
      <c r="U2508" s="2" t="n">
        <v>0</v>
      </c>
      <c r="V2508" s="2" t="n">
        <v>0</v>
      </c>
      <c r="W2508" s="2" t="n">
        <v>48280.64</v>
      </c>
    </row>
    <row r="2509" customFormat="false" ht="11.25" hidden="false" customHeight="false" outlineLevel="0" collapsed="false">
      <c r="A2509" s="1" t="s">
        <v>9227</v>
      </c>
      <c r="C2509" s="1" t="s">
        <v>8881</v>
      </c>
      <c r="D2509" s="1" t="n">
        <v>22</v>
      </c>
      <c r="E2509" s="1" t="s">
        <v>8882</v>
      </c>
      <c r="F2509" s="1" t="s">
        <v>137</v>
      </c>
      <c r="G2509" s="1" t="s">
        <v>9228</v>
      </c>
      <c r="H2509" s="1" t="s">
        <v>9229</v>
      </c>
      <c r="I2509" s="1" t="s">
        <v>9230</v>
      </c>
      <c r="J2509" s="1" t="s">
        <v>9231</v>
      </c>
      <c r="K2509" s="1" t="s">
        <v>31</v>
      </c>
      <c r="M2509" s="9" t="n">
        <f aca="false">N2509+O2509+P2509+Q2509+R2509+S2509+T2509+U2509+V2509</f>
        <v>20137.66</v>
      </c>
      <c r="N2509" s="2" t="n">
        <v>16575</v>
      </c>
      <c r="O2509" s="2" t="n">
        <v>733.33</v>
      </c>
      <c r="P2509" s="2" t="n">
        <v>400</v>
      </c>
      <c r="Q2509" s="2" t="n">
        <v>2325.33</v>
      </c>
      <c r="R2509" s="2" t="n">
        <v>104</v>
      </c>
      <c r="S2509" s="10" t="n">
        <v>0</v>
      </c>
      <c r="T2509" s="2" t="n">
        <v>0</v>
      </c>
      <c r="U2509" s="2" t="n">
        <v>0</v>
      </c>
      <c r="V2509" s="2" t="n">
        <v>0</v>
      </c>
      <c r="W2509" s="2" t="n">
        <v>49550.15</v>
      </c>
    </row>
    <row r="2510" customFormat="false" ht="11.25" hidden="false" customHeight="false" outlineLevel="0" collapsed="false">
      <c r="A2510" s="1" t="s">
        <v>9232</v>
      </c>
      <c r="C2510" s="1" t="s">
        <v>8881</v>
      </c>
      <c r="D2510" s="1" t="n">
        <v>22</v>
      </c>
      <c r="E2510" s="1" t="s">
        <v>8882</v>
      </c>
      <c r="F2510" s="1" t="s">
        <v>137</v>
      </c>
      <c r="G2510" s="1" t="s">
        <v>9233</v>
      </c>
      <c r="H2510" s="1" t="s">
        <v>9234</v>
      </c>
      <c r="I2510" s="1" t="s">
        <v>9070</v>
      </c>
      <c r="J2510" s="1" t="s">
        <v>9235</v>
      </c>
      <c r="K2510" s="1" t="s">
        <v>31</v>
      </c>
      <c r="M2510" s="9" t="n">
        <f aca="false">N2510+O2510+P2510+Q2510+R2510+S2510+T2510+U2510+V2510</f>
        <v>31192.82</v>
      </c>
      <c r="N2510" s="2" t="n">
        <v>8775</v>
      </c>
      <c r="O2510" s="2" t="n">
        <v>733.33</v>
      </c>
      <c r="P2510" s="2" t="n">
        <v>333.33</v>
      </c>
      <c r="Q2510" s="2" t="n">
        <v>1621.33</v>
      </c>
      <c r="R2510" s="2" t="n">
        <v>32</v>
      </c>
      <c r="S2510" s="10" t="n">
        <v>0</v>
      </c>
      <c r="T2510" s="2" t="n">
        <v>19697.83</v>
      </c>
      <c r="U2510" s="2" t="n">
        <v>0</v>
      </c>
      <c r="V2510" s="2" t="n">
        <v>0</v>
      </c>
      <c r="W2510" s="2" t="n">
        <v>35473.28</v>
      </c>
    </row>
    <row r="2511" customFormat="false" ht="11.25" hidden="false" customHeight="false" outlineLevel="0" collapsed="false">
      <c r="A2511" s="1" t="s">
        <v>9236</v>
      </c>
      <c r="C2511" s="1" t="s">
        <v>8881</v>
      </c>
      <c r="D2511" s="1" t="n">
        <v>22</v>
      </c>
      <c r="E2511" s="1" t="s">
        <v>8882</v>
      </c>
      <c r="F2511" s="1" t="s">
        <v>137</v>
      </c>
      <c r="G2511" s="1" t="s">
        <v>9237</v>
      </c>
      <c r="H2511" s="1" t="s">
        <v>9238</v>
      </c>
      <c r="I2511" s="1" t="s">
        <v>9070</v>
      </c>
      <c r="J2511" s="1" t="s">
        <v>9239</v>
      </c>
      <c r="K2511" s="1" t="s">
        <v>31</v>
      </c>
      <c r="M2511" s="9" t="n">
        <f aca="false">N2511+O2511+P2511+Q2511+R2511+S2511+T2511+U2511+V2511</f>
        <v>60621.57</v>
      </c>
      <c r="N2511" s="2" t="n">
        <v>8865</v>
      </c>
      <c r="O2511" s="2" t="n">
        <v>733.33</v>
      </c>
      <c r="P2511" s="2" t="n">
        <v>133.33</v>
      </c>
      <c r="Q2511" s="2" t="n">
        <v>1637.33</v>
      </c>
      <c r="R2511" s="2" t="n">
        <v>8</v>
      </c>
      <c r="S2511" s="10" t="n">
        <v>0</v>
      </c>
      <c r="T2511" s="2" t="n">
        <v>49244.58</v>
      </c>
      <c r="U2511" s="2" t="n">
        <v>0</v>
      </c>
      <c r="V2511" s="2" t="n">
        <v>0</v>
      </c>
      <c r="W2511" s="2" t="n">
        <v>26337.19</v>
      </c>
    </row>
    <row r="2512" customFormat="false" ht="11.25" hidden="false" customHeight="false" outlineLevel="0" collapsed="false">
      <c r="A2512" s="1" t="s">
        <v>9240</v>
      </c>
      <c r="C2512" s="1" t="s">
        <v>8881</v>
      </c>
      <c r="D2512" s="1" t="n">
        <v>22</v>
      </c>
      <c r="E2512" s="1" t="s">
        <v>8882</v>
      </c>
      <c r="F2512" s="1" t="s">
        <v>137</v>
      </c>
      <c r="G2512" s="1" t="s">
        <v>9241</v>
      </c>
      <c r="H2512" s="1" t="s">
        <v>9242</v>
      </c>
      <c r="I2512" s="1" t="s">
        <v>9070</v>
      </c>
      <c r="J2512" s="1" t="s">
        <v>9243</v>
      </c>
      <c r="K2512" s="1" t="s">
        <v>31</v>
      </c>
      <c r="M2512" s="9" t="n">
        <f aca="false">N2512+O2512+P2512+Q2512+R2512+S2512+T2512+U2512+V2512</f>
        <v>111798.24</v>
      </c>
      <c r="N2512" s="2" t="n">
        <v>19350</v>
      </c>
      <c r="O2512" s="2" t="n">
        <v>733.33</v>
      </c>
      <c r="P2512" s="2" t="n">
        <v>666.67</v>
      </c>
      <c r="Q2512" s="2" t="n">
        <v>2288</v>
      </c>
      <c r="R2512" s="2" t="n">
        <v>120</v>
      </c>
      <c r="S2512" s="10" t="n">
        <v>0</v>
      </c>
      <c r="T2512" s="2" t="n">
        <v>88640.24</v>
      </c>
      <c r="U2512" s="2" t="n">
        <v>0</v>
      </c>
      <c r="V2512" s="2" t="n">
        <v>0</v>
      </c>
      <c r="W2512" s="2" t="n">
        <v>59797.18</v>
      </c>
    </row>
    <row r="2513" customFormat="false" ht="11.25" hidden="false" customHeight="false" outlineLevel="0" collapsed="false">
      <c r="A2513" s="1" t="s">
        <v>9244</v>
      </c>
      <c r="C2513" s="1" t="s">
        <v>8881</v>
      </c>
      <c r="D2513" s="1" t="n">
        <v>22</v>
      </c>
      <c r="E2513" s="1" t="s">
        <v>8882</v>
      </c>
      <c r="F2513" s="1" t="s">
        <v>137</v>
      </c>
      <c r="G2513" s="1" t="s">
        <v>9245</v>
      </c>
      <c r="H2513" s="1" t="s">
        <v>828</v>
      </c>
      <c r="I2513" s="1" t="s">
        <v>9010</v>
      </c>
      <c r="J2513" s="1" t="s">
        <v>9246</v>
      </c>
      <c r="K2513" s="1" t="s">
        <v>31</v>
      </c>
      <c r="M2513" s="9" t="n">
        <f aca="false">N2513+O2513+P2513+Q2513+R2513+S2513+T2513+U2513+V2513</f>
        <v>67145.57</v>
      </c>
      <c r="N2513" s="2" t="n">
        <v>14805</v>
      </c>
      <c r="O2513" s="2" t="n">
        <v>733.33</v>
      </c>
      <c r="P2513" s="2" t="n">
        <v>333.33</v>
      </c>
      <c r="Q2513" s="2" t="n">
        <v>1973.33</v>
      </c>
      <c r="R2513" s="2" t="n">
        <v>56</v>
      </c>
      <c r="S2513" s="10" t="n">
        <v>0</v>
      </c>
      <c r="T2513" s="2" t="n">
        <v>49244.58</v>
      </c>
      <c r="U2513" s="2" t="n">
        <v>0</v>
      </c>
      <c r="V2513" s="2" t="n">
        <v>0</v>
      </c>
      <c r="W2513" s="2" t="n">
        <v>39759.58</v>
      </c>
    </row>
    <row r="2514" customFormat="false" ht="11.25" hidden="false" customHeight="false" outlineLevel="0" collapsed="false">
      <c r="A2514" s="1" t="s">
        <v>9247</v>
      </c>
      <c r="C2514" s="1" t="s">
        <v>8881</v>
      </c>
      <c r="D2514" s="1" t="n">
        <v>22</v>
      </c>
      <c r="E2514" s="1" t="s">
        <v>8882</v>
      </c>
      <c r="F2514" s="1" t="s">
        <v>137</v>
      </c>
      <c r="G2514" s="1" t="s">
        <v>9248</v>
      </c>
      <c r="H2514" s="1" t="s">
        <v>9249</v>
      </c>
      <c r="I2514" s="1" t="s">
        <v>9070</v>
      </c>
      <c r="J2514" s="1" t="s">
        <v>9250</v>
      </c>
      <c r="K2514" s="1" t="s">
        <v>31</v>
      </c>
      <c r="L2514" s="1" t="s">
        <v>9251</v>
      </c>
      <c r="M2514" s="9" t="n">
        <f aca="false">N2514+O2514+P2514+Q2514+R2514+S2514+T2514+U2514+V2514</f>
        <v>41524.49</v>
      </c>
      <c r="N2514" s="2" t="n">
        <v>17080</v>
      </c>
      <c r="O2514" s="2" t="n">
        <v>733.33</v>
      </c>
      <c r="P2514" s="2" t="n">
        <v>600</v>
      </c>
      <c r="Q2514" s="2" t="n">
        <v>3309.33</v>
      </c>
      <c r="R2514" s="2" t="n">
        <v>104</v>
      </c>
      <c r="S2514" s="10" t="n">
        <v>0</v>
      </c>
      <c r="T2514" s="2" t="n">
        <v>19697.83</v>
      </c>
      <c r="U2514" s="2" t="n">
        <v>0</v>
      </c>
      <c r="V2514" s="2" t="n">
        <v>0</v>
      </c>
      <c r="W2514" s="2" t="n">
        <v>68498.67</v>
      </c>
    </row>
    <row r="2515" customFormat="false" ht="11.25" hidden="false" customHeight="false" outlineLevel="0" collapsed="false">
      <c r="A2515" s="1" t="s">
        <v>9252</v>
      </c>
      <c r="C2515" s="1" t="s">
        <v>8881</v>
      </c>
      <c r="D2515" s="1" t="n">
        <v>22</v>
      </c>
      <c r="E2515" s="1" t="s">
        <v>8882</v>
      </c>
      <c r="F2515" s="1" t="s">
        <v>137</v>
      </c>
      <c r="G2515" s="1" t="s">
        <v>9253</v>
      </c>
      <c r="H2515" s="1" t="s">
        <v>9254</v>
      </c>
      <c r="I2515" s="1" t="s">
        <v>9255</v>
      </c>
      <c r="J2515" s="1" t="s">
        <v>9256</v>
      </c>
      <c r="K2515" s="1" t="s">
        <v>31</v>
      </c>
      <c r="L2515" s="1" t="s">
        <v>164</v>
      </c>
      <c r="M2515" s="9" t="n">
        <f aca="false">N2515+O2515+P2515+Q2515+R2515+S2515+T2515+U2515+V2515</f>
        <v>119203.32</v>
      </c>
      <c r="N2515" s="2" t="n">
        <v>26880</v>
      </c>
      <c r="O2515" s="2" t="n">
        <v>733.33</v>
      </c>
      <c r="P2515" s="2" t="n">
        <v>1200</v>
      </c>
      <c r="Q2515" s="2" t="n">
        <v>9274.67</v>
      </c>
      <c r="R2515" s="2" t="n">
        <v>152</v>
      </c>
      <c r="S2515" s="10" t="n">
        <v>2172</v>
      </c>
      <c r="T2515" s="2" t="n">
        <v>78791.32</v>
      </c>
      <c r="U2515" s="2" t="n">
        <v>0</v>
      </c>
      <c r="V2515" s="2" t="n">
        <v>0</v>
      </c>
      <c r="W2515" s="2" t="n">
        <v>107361.07</v>
      </c>
    </row>
    <row r="2516" customFormat="false" ht="11.25" hidden="false" customHeight="false" outlineLevel="0" collapsed="false">
      <c r="A2516" s="1" t="s">
        <v>9257</v>
      </c>
      <c r="C2516" s="1" t="s">
        <v>8881</v>
      </c>
      <c r="D2516" s="1" t="n">
        <v>22</v>
      </c>
      <c r="E2516" s="1" t="s">
        <v>8882</v>
      </c>
      <c r="F2516" s="1" t="s">
        <v>137</v>
      </c>
      <c r="G2516" s="1" t="s">
        <v>9258</v>
      </c>
      <c r="H2516" s="1" t="s">
        <v>9259</v>
      </c>
      <c r="I2516" s="1" t="s">
        <v>8914</v>
      </c>
      <c r="J2516" s="1" t="s">
        <v>8915</v>
      </c>
      <c r="K2516" s="1" t="s">
        <v>31</v>
      </c>
      <c r="M2516" s="9" t="n">
        <f aca="false">N2516+O2516+P2516+Q2516+R2516+S2516+T2516+U2516+V2516</f>
        <v>29044.66</v>
      </c>
      <c r="N2516" s="2" t="n">
        <v>23650</v>
      </c>
      <c r="O2516" s="2" t="n">
        <v>733.33</v>
      </c>
      <c r="P2516" s="2" t="n">
        <v>333.33</v>
      </c>
      <c r="Q2516" s="2" t="n">
        <v>4192</v>
      </c>
      <c r="R2516" s="2" t="n">
        <v>136</v>
      </c>
      <c r="S2516" s="10" t="n">
        <v>0</v>
      </c>
      <c r="T2516" s="2" t="n">
        <v>0</v>
      </c>
      <c r="U2516" s="2" t="n">
        <v>0</v>
      </c>
      <c r="V2516" s="2" t="n">
        <v>0</v>
      </c>
      <c r="W2516" s="2" t="n">
        <v>66130.22</v>
      </c>
    </row>
    <row r="2517" customFormat="false" ht="11.25" hidden="false" customHeight="false" outlineLevel="0" collapsed="false">
      <c r="A2517" s="1" t="s">
        <v>9260</v>
      </c>
      <c r="C2517" s="1" t="s">
        <v>8881</v>
      </c>
      <c r="D2517" s="1" t="n">
        <v>22</v>
      </c>
      <c r="E2517" s="1" t="s">
        <v>8882</v>
      </c>
      <c r="F2517" s="1" t="s">
        <v>137</v>
      </c>
      <c r="G2517" s="1" t="s">
        <v>9261</v>
      </c>
      <c r="H2517" s="1" t="s">
        <v>9262</v>
      </c>
      <c r="I2517" s="1" t="s">
        <v>9070</v>
      </c>
      <c r="J2517" s="1" t="s">
        <v>9263</v>
      </c>
      <c r="K2517" s="1" t="s">
        <v>31</v>
      </c>
      <c r="L2517" s="1" t="s">
        <v>164</v>
      </c>
      <c r="M2517" s="9" t="n">
        <f aca="false">N2517+O2517+P2517+Q2517+R2517+S2517+T2517+U2517+V2517</f>
        <v>31920.49</v>
      </c>
      <c r="N2517" s="2" t="n">
        <v>8060</v>
      </c>
      <c r="O2517" s="2" t="n">
        <v>733.33</v>
      </c>
      <c r="P2517" s="2" t="n">
        <v>400</v>
      </c>
      <c r="Q2517" s="2" t="n">
        <v>2997.33</v>
      </c>
      <c r="R2517" s="2" t="n">
        <v>32</v>
      </c>
      <c r="S2517" s="10" t="n">
        <v>0</v>
      </c>
      <c r="T2517" s="2" t="n">
        <v>19697.83</v>
      </c>
      <c r="U2517" s="2" t="n">
        <v>0</v>
      </c>
      <c r="V2517" s="2" t="n">
        <v>0</v>
      </c>
      <c r="W2517" s="2" t="n">
        <v>48869.86</v>
      </c>
    </row>
    <row r="2518" customFormat="false" ht="11.25" hidden="false" customHeight="false" outlineLevel="0" collapsed="false">
      <c r="A2518" s="1" t="s">
        <v>9264</v>
      </c>
      <c r="C2518" s="1" t="s">
        <v>8881</v>
      </c>
      <c r="D2518" s="1" t="n">
        <v>22</v>
      </c>
      <c r="E2518" s="1" t="s">
        <v>8882</v>
      </c>
      <c r="F2518" s="1" t="s">
        <v>137</v>
      </c>
      <c r="G2518" s="1" t="s">
        <v>9265</v>
      </c>
      <c r="H2518" s="1" t="s">
        <v>9266</v>
      </c>
      <c r="I2518" s="1" t="s">
        <v>9070</v>
      </c>
      <c r="J2518" s="1" t="s">
        <v>9267</v>
      </c>
      <c r="K2518" s="1" t="s">
        <v>31</v>
      </c>
      <c r="M2518" s="9" t="n">
        <f aca="false">N2518+O2518+P2518+Q2518+R2518+S2518+T2518+U2518+V2518</f>
        <v>54307.08</v>
      </c>
      <c r="N2518" s="2" t="n">
        <v>20715</v>
      </c>
      <c r="O2518" s="2" t="n">
        <v>733.33</v>
      </c>
      <c r="P2518" s="2" t="n">
        <v>600</v>
      </c>
      <c r="Q2518" s="2" t="n">
        <v>2656</v>
      </c>
      <c r="R2518" s="2" t="n">
        <v>56</v>
      </c>
      <c r="S2518" s="10" t="n">
        <v>0</v>
      </c>
      <c r="T2518" s="2" t="n">
        <v>29546.75</v>
      </c>
      <c r="U2518" s="2" t="n">
        <v>0</v>
      </c>
      <c r="V2518" s="2" t="n">
        <v>0</v>
      </c>
      <c r="W2518" s="2" t="n">
        <v>62185.72</v>
      </c>
    </row>
    <row r="2519" customFormat="false" ht="11.25" hidden="false" customHeight="false" outlineLevel="0" collapsed="false">
      <c r="A2519" s="1" t="s">
        <v>9268</v>
      </c>
      <c r="C2519" s="1" t="s">
        <v>8881</v>
      </c>
      <c r="D2519" s="1" t="n">
        <v>22</v>
      </c>
      <c r="E2519" s="1" t="s">
        <v>8882</v>
      </c>
      <c r="F2519" s="1" t="s">
        <v>137</v>
      </c>
      <c r="G2519" s="1" t="s">
        <v>9269</v>
      </c>
      <c r="H2519" s="1" t="s">
        <v>9270</v>
      </c>
      <c r="I2519" s="1" t="s">
        <v>8967</v>
      </c>
      <c r="J2519" s="1" t="s">
        <v>8968</v>
      </c>
      <c r="K2519" s="1" t="s">
        <v>31</v>
      </c>
      <c r="M2519" s="9" t="n">
        <f aca="false">N2519+O2519+P2519+Q2519+R2519+S2519+T2519+U2519+V2519</f>
        <v>16225.66</v>
      </c>
      <c r="N2519" s="2" t="n">
        <v>13215</v>
      </c>
      <c r="O2519" s="2" t="n">
        <v>733.33</v>
      </c>
      <c r="P2519" s="2" t="n">
        <v>133.33</v>
      </c>
      <c r="Q2519" s="2" t="n">
        <v>2048</v>
      </c>
      <c r="R2519" s="2" t="n">
        <v>96</v>
      </c>
      <c r="S2519" s="10" t="n">
        <v>0</v>
      </c>
      <c r="T2519" s="2" t="n">
        <v>0</v>
      </c>
      <c r="U2519" s="2" t="n">
        <v>0</v>
      </c>
      <c r="V2519" s="2" t="n">
        <v>0</v>
      </c>
      <c r="W2519" s="2" t="n">
        <v>41383.98</v>
      </c>
    </row>
    <row r="2520" customFormat="false" ht="11.25" hidden="false" customHeight="false" outlineLevel="0" collapsed="false">
      <c r="A2520" s="1" t="s">
        <v>9271</v>
      </c>
      <c r="C2520" s="1" t="s">
        <v>8881</v>
      </c>
      <c r="D2520" s="1" t="n">
        <v>22</v>
      </c>
      <c r="E2520" s="1" t="s">
        <v>8882</v>
      </c>
      <c r="F2520" s="1" t="s">
        <v>137</v>
      </c>
      <c r="G2520" s="1" t="s">
        <v>9272</v>
      </c>
      <c r="H2520" s="1" t="s">
        <v>9273</v>
      </c>
      <c r="I2520" s="1" t="s">
        <v>8885</v>
      </c>
      <c r="J2520" s="1" t="s">
        <v>8886</v>
      </c>
      <c r="K2520" s="1" t="s">
        <v>31</v>
      </c>
      <c r="M2520" s="9" t="n">
        <f aca="false">N2520+O2520+P2520+Q2520+R2520+S2520+T2520+U2520+V2520</f>
        <v>22777.67</v>
      </c>
      <c r="N2520" s="2" t="n">
        <v>18775</v>
      </c>
      <c r="O2520" s="2" t="n">
        <v>733.33</v>
      </c>
      <c r="P2520" s="2" t="n">
        <v>266.67</v>
      </c>
      <c r="Q2520" s="2" t="n">
        <v>2874.67</v>
      </c>
      <c r="R2520" s="2" t="n">
        <v>128</v>
      </c>
      <c r="S2520" s="10" t="n">
        <v>0</v>
      </c>
      <c r="T2520" s="2" t="n">
        <v>0</v>
      </c>
      <c r="U2520" s="2" t="n">
        <v>0</v>
      </c>
      <c r="V2520" s="2" t="n">
        <v>0</v>
      </c>
      <c r="W2520" s="2" t="n">
        <v>46944.67</v>
      </c>
    </row>
    <row r="2521" customFormat="false" ht="11.25" hidden="false" customHeight="false" outlineLevel="0" collapsed="false">
      <c r="A2521" s="1" t="s">
        <v>9274</v>
      </c>
      <c r="C2521" s="1" t="s">
        <v>8881</v>
      </c>
      <c r="D2521" s="1" t="n">
        <v>22</v>
      </c>
      <c r="E2521" s="1" t="s">
        <v>8882</v>
      </c>
      <c r="F2521" s="1" t="s">
        <v>137</v>
      </c>
      <c r="G2521" s="1" t="s">
        <v>9275</v>
      </c>
      <c r="H2521" s="1" t="s">
        <v>9276</v>
      </c>
      <c r="I2521" s="1" t="s">
        <v>8962</v>
      </c>
      <c r="J2521" s="1" t="s">
        <v>9277</v>
      </c>
      <c r="K2521" s="1" t="s">
        <v>31</v>
      </c>
      <c r="M2521" s="9" t="n">
        <f aca="false">N2521+O2521+P2521+Q2521+R2521+S2521+T2521+U2521+V2521</f>
        <v>60401.08</v>
      </c>
      <c r="N2521" s="2" t="n">
        <v>25385</v>
      </c>
      <c r="O2521" s="2" t="n">
        <v>733.33</v>
      </c>
      <c r="P2521" s="2" t="n">
        <v>400</v>
      </c>
      <c r="Q2521" s="2" t="n">
        <v>4240</v>
      </c>
      <c r="R2521" s="2" t="n">
        <v>96</v>
      </c>
      <c r="S2521" s="10" t="n">
        <v>0</v>
      </c>
      <c r="T2521" s="2" t="n">
        <v>29546.75</v>
      </c>
      <c r="U2521" s="2" t="n">
        <v>0</v>
      </c>
      <c r="V2521" s="2" t="n">
        <v>0</v>
      </c>
      <c r="W2521" s="2" t="n">
        <v>60902.6</v>
      </c>
    </row>
    <row r="2522" customFormat="false" ht="11.25" hidden="false" customHeight="false" outlineLevel="0" collapsed="false">
      <c r="A2522" s="1" t="s">
        <v>9278</v>
      </c>
      <c r="C2522" s="1" t="s">
        <v>8881</v>
      </c>
      <c r="D2522" s="1" t="n">
        <v>22</v>
      </c>
      <c r="E2522" s="1" t="s">
        <v>8882</v>
      </c>
      <c r="F2522" s="1" t="s">
        <v>137</v>
      </c>
      <c r="G2522" s="1" t="s">
        <v>9279</v>
      </c>
      <c r="H2522" s="1" t="s">
        <v>9280</v>
      </c>
      <c r="I2522" s="1" t="s">
        <v>8967</v>
      </c>
      <c r="J2522" s="1" t="s">
        <v>8968</v>
      </c>
      <c r="K2522" s="1" t="s">
        <v>31</v>
      </c>
      <c r="M2522" s="9" t="n">
        <f aca="false">N2522+O2522+P2522+Q2522+R2522+S2522+T2522+U2522+V2522</f>
        <v>67660.91</v>
      </c>
      <c r="N2522" s="2" t="n">
        <v>15115</v>
      </c>
      <c r="O2522" s="2" t="n">
        <v>733.33</v>
      </c>
      <c r="P2522" s="2" t="n">
        <v>466.67</v>
      </c>
      <c r="Q2522" s="2" t="n">
        <v>2021.33</v>
      </c>
      <c r="R2522" s="2" t="n">
        <v>80</v>
      </c>
      <c r="S2522" s="10" t="n">
        <v>0</v>
      </c>
      <c r="T2522" s="2" t="n">
        <v>49244.58</v>
      </c>
      <c r="U2522" s="2" t="n">
        <v>0</v>
      </c>
      <c r="V2522" s="2" t="n">
        <v>0</v>
      </c>
      <c r="W2522" s="2" t="n">
        <v>49213.54</v>
      </c>
    </row>
    <row r="2523" customFormat="false" ht="11.25" hidden="false" customHeight="false" outlineLevel="0" collapsed="false">
      <c r="A2523" s="1" t="s">
        <v>9281</v>
      </c>
      <c r="C2523" s="1" t="s">
        <v>8881</v>
      </c>
      <c r="D2523" s="1" t="n">
        <v>22</v>
      </c>
      <c r="E2523" s="1" t="s">
        <v>8882</v>
      </c>
      <c r="F2523" s="1" t="s">
        <v>137</v>
      </c>
      <c r="G2523" s="1" t="s">
        <v>9282</v>
      </c>
      <c r="H2523" s="1" t="s">
        <v>9283</v>
      </c>
      <c r="I2523" s="1" t="s">
        <v>8942</v>
      </c>
      <c r="J2523" s="1" t="s">
        <v>8943</v>
      </c>
      <c r="K2523" s="1" t="s">
        <v>31</v>
      </c>
      <c r="M2523" s="9" t="n">
        <f aca="false">N2523+O2523+P2523+Q2523+R2523+S2523+T2523+U2523+V2523</f>
        <v>19782.33</v>
      </c>
      <c r="N2523" s="2" t="n">
        <v>16345</v>
      </c>
      <c r="O2523" s="2" t="n">
        <v>733.33</v>
      </c>
      <c r="P2523" s="2" t="n">
        <v>266.67</v>
      </c>
      <c r="Q2523" s="2" t="n">
        <v>2341.33</v>
      </c>
      <c r="R2523" s="2" t="n">
        <v>96</v>
      </c>
      <c r="S2523" s="10" t="n">
        <v>0</v>
      </c>
      <c r="T2523" s="2" t="n">
        <v>0</v>
      </c>
      <c r="U2523" s="2" t="n">
        <v>0</v>
      </c>
      <c r="V2523" s="2" t="n">
        <v>0</v>
      </c>
      <c r="W2523" s="2" t="n">
        <v>48397.91</v>
      </c>
    </row>
    <row r="2524" customFormat="false" ht="11.25" hidden="false" customHeight="false" outlineLevel="0" collapsed="false">
      <c r="A2524" s="1" t="s">
        <v>9284</v>
      </c>
      <c r="C2524" s="1" t="s">
        <v>8881</v>
      </c>
      <c r="D2524" s="1" t="n">
        <v>22</v>
      </c>
      <c r="E2524" s="1" t="s">
        <v>8882</v>
      </c>
      <c r="F2524" s="1" t="s">
        <v>137</v>
      </c>
      <c r="G2524" s="1" t="s">
        <v>9285</v>
      </c>
      <c r="H2524" s="1" t="s">
        <v>9286</v>
      </c>
      <c r="I2524" s="1" t="s">
        <v>9287</v>
      </c>
      <c r="J2524" s="1" t="s">
        <v>9288</v>
      </c>
      <c r="K2524" s="1" t="s">
        <v>31</v>
      </c>
      <c r="M2524" s="9" t="n">
        <f aca="false">N2524+O2524+P2524+Q2524+R2524+S2524+T2524+U2524+V2524</f>
        <v>91392.17</v>
      </c>
      <c r="N2524" s="2" t="n">
        <v>27120</v>
      </c>
      <c r="O2524" s="2" t="n">
        <v>733.33</v>
      </c>
      <c r="P2524" s="2" t="n">
        <v>666.67</v>
      </c>
      <c r="Q2524" s="2" t="n">
        <v>3642.67</v>
      </c>
      <c r="R2524" s="2" t="n">
        <v>136</v>
      </c>
      <c r="S2524" s="10" t="n">
        <v>0</v>
      </c>
      <c r="T2524" s="2" t="n">
        <v>59093.5</v>
      </c>
      <c r="U2524" s="2" t="n">
        <v>0</v>
      </c>
      <c r="V2524" s="2" t="n">
        <v>0</v>
      </c>
      <c r="W2524" s="2" t="n">
        <v>73566.24</v>
      </c>
    </row>
    <row r="2525" customFormat="false" ht="11.25" hidden="false" customHeight="false" outlineLevel="0" collapsed="false">
      <c r="A2525" s="1" t="s">
        <v>9289</v>
      </c>
      <c r="C2525" s="1" t="s">
        <v>8881</v>
      </c>
      <c r="D2525" s="1" t="n">
        <v>22</v>
      </c>
      <c r="E2525" s="1" t="s">
        <v>8882</v>
      </c>
      <c r="F2525" s="1" t="s">
        <v>137</v>
      </c>
      <c r="G2525" s="1" t="s">
        <v>9290</v>
      </c>
      <c r="H2525" s="1" t="s">
        <v>9291</v>
      </c>
      <c r="I2525" s="1" t="s">
        <v>9292</v>
      </c>
      <c r="J2525" s="1" t="s">
        <v>9293</v>
      </c>
      <c r="K2525" s="1" t="s">
        <v>31</v>
      </c>
      <c r="M2525" s="9" t="n">
        <f aca="false">N2525+O2525+P2525+Q2525+R2525+S2525+T2525+U2525+V2525</f>
        <v>36129.33</v>
      </c>
      <c r="N2525" s="2" t="n">
        <v>29380</v>
      </c>
      <c r="O2525" s="2" t="n">
        <v>733.33</v>
      </c>
      <c r="P2525" s="2" t="n">
        <v>666.67</v>
      </c>
      <c r="Q2525" s="2" t="n">
        <v>5285.33</v>
      </c>
      <c r="R2525" s="2" t="n">
        <v>64</v>
      </c>
      <c r="S2525" s="10" t="n">
        <v>0</v>
      </c>
      <c r="T2525" s="2" t="n">
        <v>0</v>
      </c>
      <c r="U2525" s="2" t="n">
        <v>0</v>
      </c>
      <c r="V2525" s="2" t="n">
        <v>0</v>
      </c>
      <c r="W2525" s="2" t="n">
        <v>78089.67</v>
      </c>
    </row>
    <row r="2526" customFormat="false" ht="11.25" hidden="false" customHeight="false" outlineLevel="0" collapsed="false">
      <c r="A2526" s="1" t="s">
        <v>9294</v>
      </c>
      <c r="C2526" s="1" t="s">
        <v>8881</v>
      </c>
      <c r="D2526" s="1" t="n">
        <v>22</v>
      </c>
      <c r="E2526" s="1" t="s">
        <v>8882</v>
      </c>
      <c r="F2526" s="1" t="s">
        <v>137</v>
      </c>
      <c r="G2526" s="1" t="s">
        <v>9295</v>
      </c>
      <c r="H2526" s="1" t="s">
        <v>6805</v>
      </c>
      <c r="I2526" s="1" t="s">
        <v>9296</v>
      </c>
      <c r="J2526" s="1" t="s">
        <v>9297</v>
      </c>
      <c r="K2526" s="1" t="s">
        <v>31</v>
      </c>
      <c r="M2526" s="9" t="n">
        <f aca="false">N2526+O2526+P2526+Q2526+R2526+S2526+T2526+U2526+V2526</f>
        <v>23177.66</v>
      </c>
      <c r="N2526" s="2" t="n">
        <v>18415</v>
      </c>
      <c r="O2526" s="2" t="n">
        <v>733.33</v>
      </c>
      <c r="P2526" s="2" t="n">
        <v>133.33</v>
      </c>
      <c r="Q2526" s="2" t="n">
        <v>3808</v>
      </c>
      <c r="R2526" s="2" t="n">
        <v>88</v>
      </c>
      <c r="S2526" s="10" t="n">
        <v>0</v>
      </c>
      <c r="T2526" s="2" t="n">
        <v>0</v>
      </c>
      <c r="U2526" s="2" t="n">
        <v>0</v>
      </c>
      <c r="V2526" s="2" t="n">
        <v>0</v>
      </c>
      <c r="W2526" s="2" t="n">
        <v>43486.93</v>
      </c>
    </row>
    <row r="2527" customFormat="false" ht="11.25" hidden="false" customHeight="false" outlineLevel="0" collapsed="false">
      <c r="A2527" s="1" t="s">
        <v>9298</v>
      </c>
      <c r="C2527" s="1" t="s">
        <v>8881</v>
      </c>
      <c r="D2527" s="1" t="n">
        <v>22</v>
      </c>
      <c r="E2527" s="1" t="s">
        <v>8882</v>
      </c>
      <c r="F2527" s="1" t="s">
        <v>137</v>
      </c>
      <c r="G2527" s="1" t="s">
        <v>9299</v>
      </c>
      <c r="H2527" s="1" t="s">
        <v>9300</v>
      </c>
      <c r="I2527" s="1" t="s">
        <v>8962</v>
      </c>
      <c r="J2527" s="1" t="s">
        <v>9301</v>
      </c>
      <c r="K2527" s="1" t="s">
        <v>31</v>
      </c>
      <c r="M2527" s="9" t="n">
        <f aca="false">N2527+O2527+P2527+Q2527+R2527+S2527+T2527+U2527+V2527</f>
        <v>76614.58</v>
      </c>
      <c r="N2527" s="2" t="n">
        <v>21970</v>
      </c>
      <c r="O2527" s="2" t="n">
        <v>733.33</v>
      </c>
      <c r="P2527" s="2" t="n">
        <v>266.67</v>
      </c>
      <c r="Q2527" s="2" t="n">
        <v>4320</v>
      </c>
      <c r="R2527" s="2" t="n">
        <v>80</v>
      </c>
      <c r="S2527" s="10" t="n">
        <v>0</v>
      </c>
      <c r="T2527" s="2" t="n">
        <v>49244.58</v>
      </c>
      <c r="U2527" s="2" t="n">
        <v>0</v>
      </c>
      <c r="V2527" s="2" t="n">
        <v>0</v>
      </c>
      <c r="W2527" s="2" t="n">
        <v>52047.07</v>
      </c>
    </row>
    <row r="2528" customFormat="false" ht="11.25" hidden="false" customHeight="false" outlineLevel="0" collapsed="false">
      <c r="A2528" s="1" t="s">
        <v>9302</v>
      </c>
      <c r="C2528" s="1" t="s">
        <v>8881</v>
      </c>
      <c r="D2528" s="1" t="n">
        <v>22</v>
      </c>
      <c r="E2528" s="1" t="s">
        <v>8882</v>
      </c>
      <c r="F2528" s="1" t="s">
        <v>137</v>
      </c>
      <c r="G2528" s="1" t="s">
        <v>9303</v>
      </c>
      <c r="H2528" s="1" t="s">
        <v>9304</v>
      </c>
      <c r="I2528" s="1" t="s">
        <v>9305</v>
      </c>
      <c r="J2528" s="1" t="s">
        <v>9306</v>
      </c>
      <c r="K2528" s="1" t="s">
        <v>31</v>
      </c>
      <c r="M2528" s="9" t="n">
        <f aca="false">N2528+O2528+P2528+Q2528+R2528+S2528+T2528+U2528+V2528</f>
        <v>71468.65</v>
      </c>
      <c r="N2528" s="2" t="n">
        <v>26425</v>
      </c>
      <c r="O2528" s="2" t="n">
        <v>733.33</v>
      </c>
      <c r="P2528" s="2" t="n">
        <v>533.33</v>
      </c>
      <c r="Q2528" s="2" t="n">
        <v>4261.33</v>
      </c>
      <c r="R2528" s="2" t="n">
        <v>120</v>
      </c>
      <c r="S2528" s="10" t="n">
        <v>0</v>
      </c>
      <c r="T2528" s="2" t="n">
        <v>39395.66</v>
      </c>
      <c r="U2528" s="2" t="n">
        <v>0</v>
      </c>
      <c r="V2528" s="2" t="n">
        <v>0</v>
      </c>
      <c r="W2528" s="2" t="n">
        <v>68548.45</v>
      </c>
    </row>
    <row r="2529" customFormat="false" ht="11.25" hidden="false" customHeight="false" outlineLevel="0" collapsed="false">
      <c r="A2529" s="1" t="s">
        <v>9307</v>
      </c>
      <c r="C2529" s="1" t="s">
        <v>8881</v>
      </c>
      <c r="D2529" s="1" t="n">
        <v>22</v>
      </c>
      <c r="E2529" s="1" t="s">
        <v>8882</v>
      </c>
      <c r="F2529" s="1" t="s">
        <v>137</v>
      </c>
      <c r="G2529" s="1" t="s">
        <v>9308</v>
      </c>
      <c r="H2529" s="1" t="s">
        <v>9309</v>
      </c>
      <c r="I2529" s="1" t="s">
        <v>9310</v>
      </c>
      <c r="J2529" s="1" t="s">
        <v>9311</v>
      </c>
      <c r="K2529" s="1" t="s">
        <v>31</v>
      </c>
      <c r="M2529" s="9" t="n">
        <f aca="false">N2529+O2529+P2529+Q2529+R2529+S2529+T2529+U2529+V2529</f>
        <v>36103</v>
      </c>
      <c r="N2529" s="2" t="n">
        <v>29255</v>
      </c>
      <c r="O2529" s="2" t="n">
        <v>733.33</v>
      </c>
      <c r="P2529" s="2" t="n">
        <v>600</v>
      </c>
      <c r="Q2529" s="2" t="n">
        <v>5450.67</v>
      </c>
      <c r="R2529" s="2" t="n">
        <v>64</v>
      </c>
      <c r="S2529" s="10" t="n">
        <v>0</v>
      </c>
      <c r="T2529" s="2" t="n">
        <v>0</v>
      </c>
      <c r="U2529" s="2" t="n">
        <v>0</v>
      </c>
      <c r="V2529" s="2" t="n">
        <v>0</v>
      </c>
      <c r="W2529" s="2" t="n">
        <v>76676.68</v>
      </c>
    </row>
    <row r="2530" customFormat="false" ht="11.25" hidden="false" customHeight="false" outlineLevel="0" collapsed="false">
      <c r="A2530" s="1" t="s">
        <v>9312</v>
      </c>
      <c r="C2530" s="1" t="s">
        <v>8881</v>
      </c>
      <c r="D2530" s="1" t="n">
        <v>22</v>
      </c>
      <c r="E2530" s="1" t="s">
        <v>8882</v>
      </c>
      <c r="F2530" s="1" t="s">
        <v>137</v>
      </c>
      <c r="G2530" s="1" t="s">
        <v>9313</v>
      </c>
      <c r="H2530" s="1" t="s">
        <v>9314</v>
      </c>
      <c r="I2530" s="1" t="s">
        <v>8977</v>
      </c>
      <c r="J2530" s="1" t="s">
        <v>8978</v>
      </c>
      <c r="K2530" s="1" t="s">
        <v>31</v>
      </c>
      <c r="M2530" s="9" t="n">
        <f aca="false">N2530+O2530+P2530+Q2530+R2530+S2530+T2530+U2530+V2530</f>
        <v>18129.66</v>
      </c>
      <c r="N2530" s="2" t="n">
        <v>13975</v>
      </c>
      <c r="O2530" s="2" t="n">
        <v>733.33</v>
      </c>
      <c r="P2530" s="2" t="n">
        <v>133.33</v>
      </c>
      <c r="Q2530" s="2" t="n">
        <v>3152</v>
      </c>
      <c r="R2530" s="2" t="n">
        <v>136</v>
      </c>
      <c r="S2530" s="10" t="n">
        <v>0</v>
      </c>
      <c r="T2530" s="2" t="n">
        <v>0</v>
      </c>
      <c r="U2530" s="2" t="n">
        <v>0</v>
      </c>
      <c r="V2530" s="2" t="n">
        <v>0</v>
      </c>
      <c r="W2530" s="2" t="n">
        <v>47080.92</v>
      </c>
    </row>
    <row r="2531" customFormat="false" ht="11.25" hidden="false" customHeight="false" outlineLevel="0" collapsed="false">
      <c r="A2531" s="1" t="s">
        <v>9315</v>
      </c>
      <c r="C2531" s="1" t="s">
        <v>8881</v>
      </c>
      <c r="D2531" s="1" t="n">
        <v>22</v>
      </c>
      <c r="E2531" s="1" t="s">
        <v>8882</v>
      </c>
      <c r="F2531" s="1" t="s">
        <v>137</v>
      </c>
      <c r="G2531" s="1" t="s">
        <v>9316</v>
      </c>
      <c r="H2531" s="1" t="s">
        <v>9317</v>
      </c>
      <c r="I2531" s="1" t="s">
        <v>9015</v>
      </c>
      <c r="J2531" s="1" t="s">
        <v>9016</v>
      </c>
      <c r="K2531" s="1" t="s">
        <v>31</v>
      </c>
      <c r="M2531" s="9" t="n">
        <f aca="false">N2531+O2531+P2531+Q2531+R2531+S2531+T2531+U2531+V2531</f>
        <v>99781.9</v>
      </c>
      <c r="N2531" s="2" t="n">
        <v>7875</v>
      </c>
      <c r="O2531" s="2" t="n">
        <v>733.33</v>
      </c>
      <c r="P2531" s="2" t="n">
        <v>333.33</v>
      </c>
      <c r="Q2531" s="2" t="n">
        <v>2096</v>
      </c>
      <c r="R2531" s="2" t="n">
        <v>104</v>
      </c>
      <c r="S2531" s="10" t="n">
        <v>0</v>
      </c>
      <c r="T2531" s="2" t="n">
        <v>88640.24</v>
      </c>
      <c r="U2531" s="2" t="n">
        <v>0</v>
      </c>
      <c r="V2531" s="2" t="n">
        <v>0</v>
      </c>
      <c r="W2531" s="2" t="n">
        <v>38635.99</v>
      </c>
    </row>
    <row r="2532" customFormat="false" ht="11.25" hidden="false" customHeight="false" outlineLevel="0" collapsed="false">
      <c r="A2532" s="1" t="s">
        <v>9318</v>
      </c>
      <c r="C2532" s="1" t="s">
        <v>8881</v>
      </c>
      <c r="D2532" s="1" t="n">
        <v>22</v>
      </c>
      <c r="E2532" s="1" t="s">
        <v>8882</v>
      </c>
      <c r="F2532" s="1" t="s">
        <v>137</v>
      </c>
      <c r="G2532" s="1" t="s">
        <v>9319</v>
      </c>
      <c r="H2532" s="1" t="s">
        <v>9320</v>
      </c>
      <c r="I2532" s="1" t="s">
        <v>8904</v>
      </c>
      <c r="J2532" s="1" t="s">
        <v>8905</v>
      </c>
      <c r="K2532" s="1" t="s">
        <v>31</v>
      </c>
      <c r="M2532" s="9" t="n">
        <f aca="false">N2532+O2532+P2532+Q2532+R2532+S2532+T2532+U2532+V2532</f>
        <v>55175.66</v>
      </c>
      <c r="N2532" s="2" t="n">
        <v>12820</v>
      </c>
      <c r="O2532" s="2" t="n">
        <v>733.33</v>
      </c>
      <c r="P2532" s="2" t="n">
        <v>466.67</v>
      </c>
      <c r="Q2532" s="2" t="n">
        <v>1728</v>
      </c>
      <c r="R2532" s="2" t="n">
        <v>32</v>
      </c>
      <c r="S2532" s="10" t="n">
        <v>0</v>
      </c>
      <c r="T2532" s="2" t="n">
        <v>39395.66</v>
      </c>
      <c r="U2532" s="2" t="n">
        <v>0</v>
      </c>
      <c r="V2532" s="2" t="n">
        <v>0</v>
      </c>
      <c r="W2532" s="2" t="n">
        <v>41282.91</v>
      </c>
    </row>
    <row r="2533" customFormat="false" ht="11.25" hidden="false" customHeight="false" outlineLevel="0" collapsed="false">
      <c r="A2533" s="1" t="s">
        <v>9321</v>
      </c>
      <c r="C2533" s="1" t="s">
        <v>8881</v>
      </c>
      <c r="D2533" s="1" t="n">
        <v>22</v>
      </c>
      <c r="E2533" s="1" t="s">
        <v>8882</v>
      </c>
      <c r="F2533" s="1" t="s">
        <v>137</v>
      </c>
      <c r="G2533" s="1" t="s">
        <v>9322</v>
      </c>
      <c r="H2533" s="1" t="s">
        <v>9323</v>
      </c>
      <c r="I2533" s="1" t="s">
        <v>8904</v>
      </c>
      <c r="J2533" s="1" t="s">
        <v>8905</v>
      </c>
      <c r="K2533" s="1" t="s">
        <v>31</v>
      </c>
      <c r="L2533" s="1" t="s">
        <v>71</v>
      </c>
      <c r="M2533" s="9" t="n">
        <f aca="false">N2533+O2533+P2533+Q2533+R2533+S2533+T2533+U2533+V2533</f>
        <v>85515.83</v>
      </c>
      <c r="N2533" s="2" t="n">
        <v>21345</v>
      </c>
      <c r="O2533" s="2" t="n">
        <v>733.33</v>
      </c>
      <c r="P2533" s="2" t="n">
        <v>533.33</v>
      </c>
      <c r="Q2533" s="2" t="n">
        <v>3674.67</v>
      </c>
      <c r="R2533" s="2" t="n">
        <v>136</v>
      </c>
      <c r="S2533" s="10" t="n">
        <v>0</v>
      </c>
      <c r="T2533" s="2" t="n">
        <v>59093.5</v>
      </c>
      <c r="U2533" s="2" t="n">
        <v>0</v>
      </c>
      <c r="V2533" s="2" t="n">
        <v>0</v>
      </c>
      <c r="W2533" s="2" t="n">
        <v>79870.81</v>
      </c>
    </row>
    <row r="2534" customFormat="false" ht="11.25" hidden="false" customHeight="false" outlineLevel="0" collapsed="false">
      <c r="A2534" s="1" t="s">
        <v>9324</v>
      </c>
      <c r="C2534" s="1" t="s">
        <v>8881</v>
      </c>
      <c r="D2534" s="1" t="n">
        <v>22</v>
      </c>
      <c r="E2534" s="1" t="s">
        <v>8882</v>
      </c>
      <c r="F2534" s="1" t="s">
        <v>137</v>
      </c>
      <c r="G2534" s="1" t="s">
        <v>9325</v>
      </c>
      <c r="H2534" s="1" t="s">
        <v>9326</v>
      </c>
      <c r="I2534" s="1" t="s">
        <v>8904</v>
      </c>
      <c r="J2534" s="1" t="s">
        <v>8905</v>
      </c>
      <c r="K2534" s="1" t="s">
        <v>31</v>
      </c>
      <c r="M2534" s="9" t="n">
        <f aca="false">N2534+O2534+P2534+Q2534+R2534+S2534+T2534+U2534+V2534</f>
        <v>67308.91</v>
      </c>
      <c r="N2534" s="2" t="n">
        <v>15115</v>
      </c>
      <c r="O2534" s="2" t="n">
        <v>733.33</v>
      </c>
      <c r="P2534" s="2" t="n">
        <v>533.33</v>
      </c>
      <c r="Q2534" s="2" t="n">
        <v>1658.67</v>
      </c>
      <c r="R2534" s="2" t="n">
        <v>24</v>
      </c>
      <c r="S2534" s="10" t="n">
        <v>0</v>
      </c>
      <c r="T2534" s="2" t="n">
        <v>49244.58</v>
      </c>
      <c r="U2534" s="2" t="n">
        <v>0</v>
      </c>
      <c r="V2534" s="2" t="n">
        <v>0</v>
      </c>
      <c r="W2534" s="2" t="n">
        <v>46653.6</v>
      </c>
    </row>
    <row r="2535" customFormat="false" ht="11.25" hidden="false" customHeight="false" outlineLevel="0" collapsed="false">
      <c r="A2535" s="1" t="s">
        <v>9327</v>
      </c>
      <c r="C2535" s="1" t="s">
        <v>8881</v>
      </c>
      <c r="D2535" s="1" t="n">
        <v>22</v>
      </c>
      <c r="E2535" s="1" t="s">
        <v>8882</v>
      </c>
      <c r="F2535" s="1" t="s">
        <v>137</v>
      </c>
      <c r="G2535" s="1" t="s">
        <v>9328</v>
      </c>
      <c r="H2535" s="1" t="s">
        <v>9329</v>
      </c>
      <c r="I2535" s="1" t="s">
        <v>9045</v>
      </c>
      <c r="J2535" s="1" t="s">
        <v>8930</v>
      </c>
      <c r="K2535" s="1" t="s">
        <v>31</v>
      </c>
      <c r="M2535" s="9" t="n">
        <f aca="false">N2535+O2535+P2535+Q2535+R2535+S2535+T2535+U2535+V2535</f>
        <v>40125.16</v>
      </c>
      <c r="N2535" s="2" t="n">
        <v>16590</v>
      </c>
      <c r="O2535" s="2" t="n">
        <v>733.33</v>
      </c>
      <c r="P2535" s="2" t="n">
        <v>266.67</v>
      </c>
      <c r="Q2535" s="2" t="n">
        <v>2757.33</v>
      </c>
      <c r="R2535" s="2" t="n">
        <v>80</v>
      </c>
      <c r="S2535" s="10" t="n">
        <v>0</v>
      </c>
      <c r="T2535" s="2" t="n">
        <v>19697.83</v>
      </c>
      <c r="U2535" s="2" t="n">
        <v>0</v>
      </c>
      <c r="V2535" s="2" t="n">
        <v>0</v>
      </c>
      <c r="W2535" s="2" t="n">
        <v>42197.03</v>
      </c>
    </row>
    <row r="2536" customFormat="false" ht="11.25" hidden="false" customHeight="false" outlineLevel="0" collapsed="false">
      <c r="A2536" s="1" t="s">
        <v>9330</v>
      </c>
      <c r="C2536" s="1" t="s">
        <v>8881</v>
      </c>
      <c r="D2536" s="1" t="n">
        <v>22</v>
      </c>
      <c r="E2536" s="1" t="s">
        <v>8882</v>
      </c>
      <c r="F2536" s="1" t="s">
        <v>137</v>
      </c>
      <c r="G2536" s="1" t="s">
        <v>9331</v>
      </c>
      <c r="H2536" s="1" t="s">
        <v>9332</v>
      </c>
      <c r="I2536" s="1" t="s">
        <v>8946</v>
      </c>
      <c r="J2536" s="1" t="s">
        <v>8947</v>
      </c>
      <c r="K2536" s="1" t="s">
        <v>31</v>
      </c>
      <c r="M2536" s="9" t="n">
        <f aca="false">N2536+O2536+P2536+Q2536+R2536+S2536+T2536+U2536+V2536</f>
        <v>18382.99</v>
      </c>
      <c r="N2536" s="2" t="n">
        <v>14455</v>
      </c>
      <c r="O2536" s="2" t="n">
        <v>733.33</v>
      </c>
      <c r="P2536" s="2" t="n">
        <v>133.33</v>
      </c>
      <c r="Q2536" s="2" t="n">
        <v>2901.33</v>
      </c>
      <c r="R2536" s="2" t="n">
        <v>160</v>
      </c>
      <c r="S2536" s="10" t="n">
        <v>0</v>
      </c>
      <c r="T2536" s="2" t="n">
        <v>0</v>
      </c>
      <c r="U2536" s="2" t="n">
        <v>0</v>
      </c>
      <c r="V2536" s="2" t="n">
        <v>0</v>
      </c>
      <c r="W2536" s="2" t="n">
        <v>46391.56</v>
      </c>
    </row>
    <row r="2537" customFormat="false" ht="11.25" hidden="false" customHeight="false" outlineLevel="0" collapsed="false">
      <c r="A2537" s="1" t="s">
        <v>9333</v>
      </c>
      <c r="C2537" s="1" t="s">
        <v>8881</v>
      </c>
      <c r="D2537" s="1" t="n">
        <v>22</v>
      </c>
      <c r="E2537" s="1" t="s">
        <v>8882</v>
      </c>
      <c r="F2537" s="1" t="s">
        <v>137</v>
      </c>
      <c r="G2537" s="1" t="s">
        <v>9334</v>
      </c>
      <c r="H2537" s="1" t="s">
        <v>9335</v>
      </c>
      <c r="I2537" s="1" t="s">
        <v>9336</v>
      </c>
      <c r="J2537" s="1" t="s">
        <v>9337</v>
      </c>
      <c r="K2537" s="1" t="s">
        <v>31</v>
      </c>
      <c r="M2537" s="9" t="n">
        <f aca="false">N2537+O2537+P2537+Q2537+R2537+S2537+T2537+U2537+V2537</f>
        <v>30590.67</v>
      </c>
      <c r="N2537" s="2" t="n">
        <v>23600</v>
      </c>
      <c r="O2537" s="2" t="n">
        <v>733.33</v>
      </c>
      <c r="P2537" s="2" t="n">
        <v>466.67</v>
      </c>
      <c r="Q2537" s="2" t="n">
        <v>3498.67</v>
      </c>
      <c r="R2537" s="2" t="n">
        <v>120</v>
      </c>
      <c r="S2537" s="10" t="n">
        <v>2172</v>
      </c>
      <c r="T2537" s="2" t="n">
        <v>0</v>
      </c>
      <c r="U2537" s="2" t="n">
        <v>0</v>
      </c>
      <c r="V2537" s="2" t="n">
        <v>0</v>
      </c>
      <c r="W2537" s="2" t="n">
        <v>59375.75</v>
      </c>
    </row>
    <row r="2538" customFormat="false" ht="11.25" hidden="false" customHeight="false" outlineLevel="0" collapsed="false">
      <c r="A2538" s="1" t="s">
        <v>9338</v>
      </c>
      <c r="C2538" s="1" t="s">
        <v>8881</v>
      </c>
      <c r="D2538" s="1" t="n">
        <v>22</v>
      </c>
      <c r="E2538" s="1" t="s">
        <v>8882</v>
      </c>
      <c r="F2538" s="1" t="s">
        <v>137</v>
      </c>
      <c r="G2538" s="1" t="s">
        <v>9339</v>
      </c>
      <c r="H2538" s="1" t="s">
        <v>9340</v>
      </c>
      <c r="I2538" s="1" t="s">
        <v>9336</v>
      </c>
      <c r="J2538" s="1" t="s">
        <v>9337</v>
      </c>
      <c r="K2538" s="1" t="s">
        <v>31</v>
      </c>
      <c r="M2538" s="9" t="n">
        <f aca="false">N2538+O2538+P2538+Q2538+R2538+S2538+T2538+U2538+V2538</f>
        <v>25464</v>
      </c>
      <c r="N2538" s="2" t="n">
        <v>20680</v>
      </c>
      <c r="O2538" s="2" t="n">
        <v>733.33</v>
      </c>
      <c r="P2538" s="2" t="n">
        <v>266.67</v>
      </c>
      <c r="Q2538" s="2" t="n">
        <v>3696</v>
      </c>
      <c r="R2538" s="2" t="n">
        <v>88</v>
      </c>
      <c r="S2538" s="10" t="n">
        <v>0</v>
      </c>
      <c r="T2538" s="2" t="n">
        <v>0</v>
      </c>
      <c r="U2538" s="2" t="n">
        <v>0</v>
      </c>
      <c r="V2538" s="2" t="n">
        <v>0</v>
      </c>
      <c r="W2538" s="2" t="n">
        <v>47389.03</v>
      </c>
    </row>
    <row r="2539" customFormat="false" ht="11.25" hidden="false" customHeight="false" outlineLevel="0" collapsed="false">
      <c r="A2539" s="1" t="s">
        <v>9341</v>
      </c>
      <c r="C2539" s="1" t="s">
        <v>8881</v>
      </c>
      <c r="D2539" s="1" t="n">
        <v>22</v>
      </c>
      <c r="E2539" s="1" t="s">
        <v>8882</v>
      </c>
      <c r="F2539" s="1" t="s">
        <v>137</v>
      </c>
      <c r="G2539" s="1" t="s">
        <v>9342</v>
      </c>
      <c r="H2539" s="1" t="s">
        <v>9343</v>
      </c>
      <c r="I2539" s="1" t="s">
        <v>8962</v>
      </c>
      <c r="J2539" s="1" t="s">
        <v>9337</v>
      </c>
      <c r="K2539" s="1" t="s">
        <v>31</v>
      </c>
      <c r="M2539" s="9" t="n">
        <f aca="false">N2539+O2539+P2539+Q2539+R2539+S2539+T2539+U2539+V2539</f>
        <v>27869.67</v>
      </c>
      <c r="N2539" s="2" t="n">
        <v>22915</v>
      </c>
      <c r="O2539" s="2" t="n">
        <v>733.33</v>
      </c>
      <c r="P2539" s="2" t="n">
        <v>266.67</v>
      </c>
      <c r="Q2539" s="2" t="n">
        <v>3834.67</v>
      </c>
      <c r="R2539" s="2" t="n">
        <v>120</v>
      </c>
      <c r="S2539" s="10" t="n">
        <v>0</v>
      </c>
      <c r="T2539" s="2" t="n">
        <v>0</v>
      </c>
      <c r="U2539" s="2" t="n">
        <v>0</v>
      </c>
      <c r="V2539" s="2" t="n">
        <v>0</v>
      </c>
      <c r="W2539" s="2" t="n">
        <v>52342.09</v>
      </c>
    </row>
    <row r="2540" customFormat="false" ht="11.25" hidden="false" customHeight="false" outlineLevel="0" collapsed="false">
      <c r="A2540" s="1" t="s">
        <v>9344</v>
      </c>
      <c r="C2540" s="1" t="s">
        <v>8881</v>
      </c>
      <c r="D2540" s="1" t="n">
        <v>22</v>
      </c>
      <c r="E2540" s="1" t="s">
        <v>8882</v>
      </c>
      <c r="F2540" s="1" t="s">
        <v>137</v>
      </c>
      <c r="G2540" s="1" t="s">
        <v>9345</v>
      </c>
      <c r="H2540" s="1" t="s">
        <v>9346</v>
      </c>
      <c r="I2540" s="1" t="s">
        <v>8977</v>
      </c>
      <c r="J2540" s="1" t="s">
        <v>8978</v>
      </c>
      <c r="K2540" s="1" t="s">
        <v>31</v>
      </c>
      <c r="M2540" s="9" t="n">
        <f aca="false">N2540+O2540+P2540+Q2540+R2540+S2540+T2540+U2540+V2540</f>
        <v>43712.49</v>
      </c>
      <c r="N2540" s="2" t="n">
        <v>19780</v>
      </c>
      <c r="O2540" s="2" t="n">
        <v>733.33</v>
      </c>
      <c r="P2540" s="2" t="n">
        <v>200</v>
      </c>
      <c r="Q2540" s="2" t="n">
        <v>3205.33</v>
      </c>
      <c r="R2540" s="2" t="n">
        <v>96</v>
      </c>
      <c r="S2540" s="10" t="n">
        <v>0</v>
      </c>
      <c r="T2540" s="2" t="n">
        <v>19697.83</v>
      </c>
      <c r="U2540" s="2" t="n">
        <v>0</v>
      </c>
      <c r="V2540" s="2" t="n">
        <v>0</v>
      </c>
      <c r="W2540" s="2" t="n">
        <v>41485.44</v>
      </c>
    </row>
    <row r="2541" customFormat="false" ht="11.25" hidden="false" customHeight="false" outlineLevel="0" collapsed="false">
      <c r="A2541" s="1" t="s">
        <v>9347</v>
      </c>
      <c r="C2541" s="1" t="s">
        <v>8881</v>
      </c>
      <c r="D2541" s="1" t="n">
        <v>22</v>
      </c>
      <c r="E2541" s="1" t="s">
        <v>8882</v>
      </c>
      <c r="F2541" s="1" t="s">
        <v>137</v>
      </c>
      <c r="G2541" s="1" t="s">
        <v>9348</v>
      </c>
      <c r="H2541" s="1" t="s">
        <v>9349</v>
      </c>
      <c r="I2541" s="1" t="s">
        <v>8977</v>
      </c>
      <c r="J2541" s="1" t="s">
        <v>8978</v>
      </c>
      <c r="K2541" s="1" t="s">
        <v>31</v>
      </c>
      <c r="M2541" s="9" t="n">
        <f aca="false">N2541+O2541+P2541+Q2541+R2541+S2541+T2541+U2541+V2541</f>
        <v>25209.66</v>
      </c>
      <c r="N2541" s="2" t="n">
        <v>20975</v>
      </c>
      <c r="O2541" s="2" t="n">
        <v>733.33</v>
      </c>
      <c r="P2541" s="2" t="n">
        <v>333.33</v>
      </c>
      <c r="Q2541" s="2" t="n">
        <v>3072</v>
      </c>
      <c r="R2541" s="2" t="n">
        <v>96</v>
      </c>
      <c r="S2541" s="10" t="n">
        <v>0</v>
      </c>
      <c r="T2541" s="2" t="n">
        <v>0</v>
      </c>
      <c r="U2541" s="2" t="n">
        <v>0</v>
      </c>
      <c r="V2541" s="2" t="n">
        <v>0</v>
      </c>
      <c r="W2541" s="2" t="n">
        <v>47853.96</v>
      </c>
    </row>
    <row r="2542" customFormat="false" ht="11.25" hidden="false" customHeight="false" outlineLevel="0" collapsed="false">
      <c r="A2542" s="1" t="s">
        <v>9350</v>
      </c>
      <c r="C2542" s="1" t="s">
        <v>8881</v>
      </c>
      <c r="D2542" s="1" t="n">
        <v>22</v>
      </c>
      <c r="E2542" s="1" t="s">
        <v>8882</v>
      </c>
      <c r="F2542" s="1" t="s">
        <v>137</v>
      </c>
      <c r="G2542" s="1" t="s">
        <v>9351</v>
      </c>
      <c r="H2542" s="1" t="s">
        <v>9352</v>
      </c>
      <c r="I2542" s="1" t="s">
        <v>8924</v>
      </c>
      <c r="J2542" s="1" t="s">
        <v>8925</v>
      </c>
      <c r="K2542" s="1" t="s">
        <v>31</v>
      </c>
      <c r="M2542" s="9" t="n">
        <f aca="false">N2542+O2542+P2542+Q2542+R2542+S2542+T2542+U2542+V2542</f>
        <v>21783.33</v>
      </c>
      <c r="N2542" s="2" t="n">
        <v>17970</v>
      </c>
      <c r="O2542" s="2" t="n">
        <v>733.33</v>
      </c>
      <c r="P2542" s="2" t="n">
        <v>266.67</v>
      </c>
      <c r="Q2542" s="2" t="n">
        <v>2709.33</v>
      </c>
      <c r="R2542" s="2" t="n">
        <v>104</v>
      </c>
      <c r="S2542" s="10" t="n">
        <v>0</v>
      </c>
      <c r="T2542" s="2" t="n">
        <v>0</v>
      </c>
      <c r="U2542" s="2" t="n">
        <v>0</v>
      </c>
      <c r="V2542" s="2" t="n">
        <v>0</v>
      </c>
      <c r="W2542" s="2" t="n">
        <v>50054.78</v>
      </c>
    </row>
    <row r="2543" customFormat="false" ht="11.25" hidden="false" customHeight="false" outlineLevel="0" collapsed="false">
      <c r="A2543" s="1" t="s">
        <v>9353</v>
      </c>
      <c r="C2543" s="1" t="s">
        <v>8881</v>
      </c>
      <c r="D2543" s="1" t="n">
        <v>22</v>
      </c>
      <c r="E2543" s="1" t="s">
        <v>8882</v>
      </c>
      <c r="F2543" s="1" t="s">
        <v>137</v>
      </c>
      <c r="G2543" s="1" t="s">
        <v>9354</v>
      </c>
      <c r="H2543" s="1" t="s">
        <v>9355</v>
      </c>
      <c r="I2543" s="1" t="s">
        <v>8919</v>
      </c>
      <c r="J2543" s="1" t="s">
        <v>8920</v>
      </c>
      <c r="K2543" s="1" t="s">
        <v>31</v>
      </c>
      <c r="M2543" s="9" t="n">
        <f aca="false">N2543+O2543+P2543+Q2543+R2543+S2543+T2543+U2543+V2543</f>
        <v>23161.58</v>
      </c>
      <c r="N2543" s="2" t="n">
        <v>10270</v>
      </c>
      <c r="O2543" s="2" t="n">
        <v>733.33</v>
      </c>
      <c r="P2543" s="2" t="n">
        <v>133.33</v>
      </c>
      <c r="Q2543" s="2" t="n">
        <v>2048</v>
      </c>
      <c r="R2543" s="2" t="n">
        <v>128</v>
      </c>
      <c r="S2543" s="10" t="n">
        <v>0</v>
      </c>
      <c r="T2543" s="2" t="n">
        <v>9848.92</v>
      </c>
      <c r="U2543" s="2" t="n">
        <v>0</v>
      </c>
      <c r="V2543" s="2" t="n">
        <v>0</v>
      </c>
      <c r="W2543" s="2" t="n">
        <v>40773.22</v>
      </c>
    </row>
    <row r="2544" customFormat="false" ht="11.25" hidden="false" customHeight="false" outlineLevel="0" collapsed="false">
      <c r="A2544" s="1" t="s">
        <v>9356</v>
      </c>
      <c r="C2544" s="1" t="s">
        <v>8881</v>
      </c>
      <c r="D2544" s="1" t="n">
        <v>22</v>
      </c>
      <c r="E2544" s="1" t="s">
        <v>8882</v>
      </c>
      <c r="F2544" s="1" t="s">
        <v>137</v>
      </c>
      <c r="G2544" s="1" t="s">
        <v>9357</v>
      </c>
      <c r="H2544" s="1" t="s">
        <v>9358</v>
      </c>
      <c r="I2544" s="1" t="s">
        <v>8972</v>
      </c>
      <c r="J2544" s="1" t="s">
        <v>8973</v>
      </c>
      <c r="K2544" s="1" t="s">
        <v>31</v>
      </c>
      <c r="M2544" s="9" t="n">
        <f aca="false">N2544+O2544+P2544+Q2544+R2544+S2544+T2544+U2544+V2544</f>
        <v>11451</v>
      </c>
      <c r="N2544" s="2" t="n">
        <v>7675</v>
      </c>
      <c r="O2544" s="2" t="n">
        <v>733.33</v>
      </c>
      <c r="P2544" s="2" t="n">
        <v>200</v>
      </c>
      <c r="Q2544" s="2" t="n">
        <v>2698.67</v>
      </c>
      <c r="R2544" s="2" t="n">
        <v>144</v>
      </c>
      <c r="S2544" s="10" t="n">
        <v>0</v>
      </c>
      <c r="T2544" s="2" t="n">
        <v>0</v>
      </c>
      <c r="U2544" s="2" t="n">
        <v>0</v>
      </c>
      <c r="V2544" s="2" t="n">
        <v>0</v>
      </c>
      <c r="W2544" s="2" t="n">
        <v>47503.4</v>
      </c>
    </row>
    <row r="2545" customFormat="false" ht="11.25" hidden="false" customHeight="false" outlineLevel="0" collapsed="false">
      <c r="A2545" s="1" t="s">
        <v>9359</v>
      </c>
      <c r="C2545" s="1" t="s">
        <v>8881</v>
      </c>
      <c r="D2545" s="1" t="n">
        <v>22</v>
      </c>
      <c r="E2545" s="1" t="s">
        <v>8882</v>
      </c>
      <c r="F2545" s="1" t="s">
        <v>137</v>
      </c>
      <c r="G2545" s="1" t="s">
        <v>9360</v>
      </c>
      <c r="H2545" s="1" t="s">
        <v>9361</v>
      </c>
      <c r="I2545" s="1" t="s">
        <v>9005</v>
      </c>
      <c r="J2545" s="1" t="s">
        <v>9006</v>
      </c>
      <c r="K2545" s="1" t="s">
        <v>31</v>
      </c>
      <c r="L2545" s="1" t="s">
        <v>71</v>
      </c>
      <c r="M2545" s="9" t="n">
        <f aca="false">N2545+O2545+P2545+Q2545+R2545+S2545+T2545+U2545+V2545</f>
        <v>14650.66</v>
      </c>
      <c r="N2545" s="2" t="n">
        <v>11320</v>
      </c>
      <c r="O2545" s="2" t="n">
        <v>733.33</v>
      </c>
      <c r="P2545" s="2" t="n">
        <v>200</v>
      </c>
      <c r="Q2545" s="2" t="n">
        <v>2341.33</v>
      </c>
      <c r="R2545" s="2" t="n">
        <v>56</v>
      </c>
      <c r="S2545" s="10" t="n">
        <v>0</v>
      </c>
      <c r="T2545" s="2" t="n">
        <v>0</v>
      </c>
      <c r="U2545" s="2" t="n">
        <v>0</v>
      </c>
      <c r="V2545" s="2" t="n">
        <v>0</v>
      </c>
      <c r="W2545" s="2" t="n">
        <v>46799.61</v>
      </c>
    </row>
    <row r="2546" customFormat="false" ht="11.25" hidden="false" customHeight="false" outlineLevel="0" collapsed="false">
      <c r="A2546" s="1" t="s">
        <v>9362</v>
      </c>
      <c r="C2546" s="1" t="s">
        <v>8881</v>
      </c>
      <c r="D2546" s="1" t="n">
        <v>22</v>
      </c>
      <c r="E2546" s="1" t="s">
        <v>8882</v>
      </c>
      <c r="F2546" s="1" t="s">
        <v>137</v>
      </c>
      <c r="G2546" s="1" t="s">
        <v>9363</v>
      </c>
      <c r="H2546" s="1" t="s">
        <v>9364</v>
      </c>
      <c r="I2546" s="1" t="s">
        <v>8885</v>
      </c>
      <c r="J2546" s="1" t="s">
        <v>8886</v>
      </c>
      <c r="K2546" s="1" t="s">
        <v>31</v>
      </c>
      <c r="M2546" s="9" t="n">
        <f aca="false">N2546+O2546+P2546+Q2546+R2546+S2546+T2546+U2546+V2546</f>
        <v>21205.33</v>
      </c>
      <c r="N2546" s="2" t="n">
        <v>17400</v>
      </c>
      <c r="O2546" s="2" t="n">
        <v>733.33</v>
      </c>
      <c r="P2546" s="2" t="n">
        <v>133.33</v>
      </c>
      <c r="Q2546" s="2" t="n">
        <v>2810.67</v>
      </c>
      <c r="R2546" s="2" t="n">
        <v>128</v>
      </c>
      <c r="S2546" s="10" t="n">
        <v>0</v>
      </c>
      <c r="T2546" s="2" t="n">
        <v>0</v>
      </c>
      <c r="U2546" s="2" t="n">
        <v>0</v>
      </c>
      <c r="V2546" s="2" t="n">
        <v>0</v>
      </c>
      <c r="W2546" s="2" t="n">
        <v>47329.12</v>
      </c>
    </row>
    <row r="2547" customFormat="false" ht="11.25" hidden="false" customHeight="false" outlineLevel="0" collapsed="false">
      <c r="A2547" s="1" t="s">
        <v>9365</v>
      </c>
      <c r="C2547" s="1" t="s">
        <v>8881</v>
      </c>
      <c r="D2547" s="1" t="n">
        <v>22</v>
      </c>
      <c r="E2547" s="1" t="s">
        <v>8882</v>
      </c>
      <c r="F2547" s="1" t="s">
        <v>299</v>
      </c>
      <c r="G2547" s="1" t="s">
        <v>9366</v>
      </c>
      <c r="H2547" s="1" t="s">
        <v>9367</v>
      </c>
      <c r="I2547" s="1" t="s">
        <v>8946</v>
      </c>
      <c r="J2547" s="1" t="s">
        <v>8947</v>
      </c>
      <c r="K2547" s="1" t="s">
        <v>31</v>
      </c>
      <c r="M2547" s="9" t="n">
        <f aca="false">N2547+O2547+P2547+Q2547+R2547+S2547+T2547+U2547+V2547</f>
        <v>75855.16</v>
      </c>
      <c r="N2547" s="2" t="n">
        <v>7675</v>
      </c>
      <c r="O2547" s="2" t="n">
        <v>1333.33</v>
      </c>
      <c r="P2547" s="2" t="n">
        <v>133.33</v>
      </c>
      <c r="Q2547" s="2" t="n">
        <v>5400</v>
      </c>
      <c r="R2547" s="2" t="n">
        <v>48</v>
      </c>
      <c r="S2547" s="10" t="n">
        <v>2172</v>
      </c>
      <c r="T2547" s="2" t="n">
        <v>59093.5</v>
      </c>
      <c r="U2547" s="2" t="n">
        <v>0</v>
      </c>
      <c r="V2547" s="2" t="n">
        <v>0</v>
      </c>
      <c r="W2547" s="2" t="n">
        <v>92716.4</v>
      </c>
    </row>
    <row r="2548" customFormat="false" ht="11.25" hidden="false" customHeight="false" outlineLevel="0" collapsed="false">
      <c r="A2548" s="1" t="s">
        <v>9368</v>
      </c>
      <c r="C2548" s="1" t="s">
        <v>8881</v>
      </c>
      <c r="D2548" s="1" t="n">
        <v>22</v>
      </c>
      <c r="E2548" s="1" t="s">
        <v>8882</v>
      </c>
      <c r="F2548" s="1" t="s">
        <v>299</v>
      </c>
      <c r="G2548" s="1" t="s">
        <v>9369</v>
      </c>
      <c r="H2548" s="1" t="s">
        <v>9370</v>
      </c>
      <c r="I2548" s="1" t="s">
        <v>9015</v>
      </c>
      <c r="J2548" s="1" t="s">
        <v>9016</v>
      </c>
      <c r="K2548" s="1" t="s">
        <v>31</v>
      </c>
      <c r="M2548" s="9" t="n">
        <f aca="false">N2548+O2548+P2548+Q2548+R2548+S2548+T2548+U2548+V2548</f>
        <v>64357.24</v>
      </c>
      <c r="N2548" s="2" t="n">
        <v>6930</v>
      </c>
      <c r="O2548" s="2" t="n">
        <v>1333.33</v>
      </c>
      <c r="P2548" s="2" t="n">
        <v>133.33</v>
      </c>
      <c r="Q2548" s="2" t="n">
        <v>4504</v>
      </c>
      <c r="R2548" s="2" t="n">
        <v>40</v>
      </c>
      <c r="S2548" s="10" t="n">
        <v>2172</v>
      </c>
      <c r="T2548" s="2" t="n">
        <v>49244.58</v>
      </c>
      <c r="U2548" s="2" t="n">
        <v>0</v>
      </c>
      <c r="V2548" s="2" t="n">
        <v>0</v>
      </c>
      <c r="W2548" s="2" t="n">
        <v>87348.44</v>
      </c>
    </row>
    <row r="2549" customFormat="false" ht="11.25" hidden="false" customHeight="false" outlineLevel="0" collapsed="false">
      <c r="A2549" s="1" t="s">
        <v>9371</v>
      </c>
      <c r="C2549" s="1" t="s">
        <v>8881</v>
      </c>
      <c r="D2549" s="1" t="n">
        <v>22</v>
      </c>
      <c r="E2549" s="1" t="s">
        <v>8882</v>
      </c>
      <c r="F2549" s="1" t="s">
        <v>299</v>
      </c>
      <c r="G2549" s="1" t="s">
        <v>9372</v>
      </c>
      <c r="H2549" s="1" t="s">
        <v>9373</v>
      </c>
      <c r="I2549" s="1" t="s">
        <v>8934</v>
      </c>
      <c r="J2549" s="1" t="s">
        <v>8935</v>
      </c>
      <c r="K2549" s="1" t="s">
        <v>31</v>
      </c>
      <c r="M2549" s="9" t="n">
        <f aca="false">N2549+O2549+P2549+Q2549+R2549+S2549+T2549+U2549+V2549</f>
        <v>64307.58</v>
      </c>
      <c r="N2549" s="2" t="n">
        <v>6135</v>
      </c>
      <c r="O2549" s="2" t="n">
        <v>1333.33</v>
      </c>
      <c r="P2549" s="2" t="n">
        <v>266.67</v>
      </c>
      <c r="Q2549" s="2" t="n">
        <v>7328</v>
      </c>
      <c r="R2549" s="2" t="n">
        <v>0</v>
      </c>
      <c r="S2549" s="10" t="n">
        <v>0</v>
      </c>
      <c r="T2549" s="2" t="n">
        <v>49244.58</v>
      </c>
      <c r="U2549" s="2" t="n">
        <v>0</v>
      </c>
      <c r="V2549" s="2" t="n">
        <v>0</v>
      </c>
      <c r="W2549" s="2" t="n">
        <v>87211.61</v>
      </c>
    </row>
    <row r="2550" customFormat="false" ht="11.25" hidden="false" customHeight="false" outlineLevel="0" collapsed="false">
      <c r="A2550" s="1" t="s">
        <v>9374</v>
      </c>
      <c r="C2550" s="1" t="s">
        <v>8881</v>
      </c>
      <c r="D2550" s="1" t="n">
        <v>22</v>
      </c>
      <c r="E2550" s="1" t="s">
        <v>8882</v>
      </c>
      <c r="F2550" s="1" t="s">
        <v>299</v>
      </c>
      <c r="G2550" s="1" t="s">
        <v>9375</v>
      </c>
      <c r="H2550" s="1" t="s">
        <v>9376</v>
      </c>
      <c r="I2550" s="1" t="s">
        <v>9010</v>
      </c>
      <c r="J2550" s="1" t="s">
        <v>9288</v>
      </c>
      <c r="K2550" s="1" t="s">
        <v>31</v>
      </c>
      <c r="M2550" s="9" t="n">
        <f aca="false">N2550+O2550+P2550+Q2550+R2550+S2550+T2550+U2550+V2550</f>
        <v>30667</v>
      </c>
      <c r="N2550" s="2" t="n">
        <v>10215</v>
      </c>
      <c r="O2550" s="2" t="n">
        <v>1333.33</v>
      </c>
      <c r="P2550" s="2" t="n">
        <v>266.67</v>
      </c>
      <c r="Q2550" s="2" t="n">
        <v>16632</v>
      </c>
      <c r="R2550" s="2" t="n">
        <v>48</v>
      </c>
      <c r="S2550" s="10" t="n">
        <v>2172</v>
      </c>
      <c r="T2550" s="2" t="n">
        <v>0</v>
      </c>
      <c r="U2550" s="2" t="n">
        <v>0</v>
      </c>
      <c r="V2550" s="2" t="n">
        <v>0</v>
      </c>
      <c r="W2550" s="2" t="n">
        <v>113717.31</v>
      </c>
    </row>
    <row r="2551" customFormat="false" ht="11.25" hidden="false" customHeight="false" outlineLevel="0" collapsed="false">
      <c r="A2551" s="1" t="s">
        <v>9377</v>
      </c>
      <c r="C2551" s="1" t="s">
        <v>8881</v>
      </c>
      <c r="D2551" s="1" t="n">
        <v>22</v>
      </c>
      <c r="E2551" s="1" t="s">
        <v>8882</v>
      </c>
      <c r="F2551" s="1" t="s">
        <v>299</v>
      </c>
      <c r="G2551" s="1" t="s">
        <v>9378</v>
      </c>
      <c r="H2551" s="1" t="s">
        <v>9379</v>
      </c>
      <c r="I2551" s="1" t="s">
        <v>8914</v>
      </c>
      <c r="J2551" s="1" t="s">
        <v>8915</v>
      </c>
      <c r="K2551" s="1" t="s">
        <v>31</v>
      </c>
      <c r="M2551" s="9" t="n">
        <f aca="false">N2551+O2551+P2551+Q2551+R2551+S2551+T2551+U2551+V2551</f>
        <v>56812.41</v>
      </c>
      <c r="N2551" s="2" t="n">
        <v>10595</v>
      </c>
      <c r="O2551" s="2" t="n">
        <v>1333.33</v>
      </c>
      <c r="P2551" s="2" t="n">
        <v>133.33</v>
      </c>
      <c r="Q2551" s="2" t="n">
        <v>12960</v>
      </c>
      <c r="R2551" s="2" t="n">
        <v>72</v>
      </c>
      <c r="S2551" s="10" t="n">
        <v>2172</v>
      </c>
      <c r="T2551" s="2" t="n">
        <v>29546.75</v>
      </c>
      <c r="U2551" s="2" t="n">
        <v>0</v>
      </c>
      <c r="V2551" s="2" t="n">
        <v>0</v>
      </c>
      <c r="W2551" s="2" t="n">
        <v>127750.33</v>
      </c>
    </row>
    <row r="2552" customFormat="false" ht="11.25" hidden="false" customHeight="false" outlineLevel="0" collapsed="false">
      <c r="A2552" s="1" t="s">
        <v>9380</v>
      </c>
      <c r="C2552" s="1" t="s">
        <v>8881</v>
      </c>
      <c r="D2552" s="1" t="n">
        <v>22</v>
      </c>
      <c r="E2552" s="1" t="s">
        <v>8882</v>
      </c>
      <c r="F2552" s="1" t="s">
        <v>299</v>
      </c>
      <c r="G2552" s="1" t="s">
        <v>9381</v>
      </c>
      <c r="H2552" s="1" t="s">
        <v>9382</v>
      </c>
      <c r="I2552" s="1" t="s">
        <v>8919</v>
      </c>
      <c r="J2552" s="1" t="s">
        <v>8920</v>
      </c>
      <c r="K2552" s="1" t="s">
        <v>31</v>
      </c>
      <c r="M2552" s="9" t="n">
        <f aca="false">N2552+O2552+P2552+Q2552+R2552+S2552+T2552+U2552+V2552</f>
        <v>14316.66</v>
      </c>
      <c r="N2552" s="2" t="n">
        <v>5670</v>
      </c>
      <c r="O2552" s="2" t="n">
        <v>1333.33</v>
      </c>
      <c r="P2552" s="2" t="n">
        <v>133.33</v>
      </c>
      <c r="Q2552" s="2" t="n">
        <v>4888</v>
      </c>
      <c r="R2552" s="2" t="n">
        <v>120</v>
      </c>
      <c r="S2552" s="10" t="n">
        <v>2172</v>
      </c>
      <c r="T2552" s="2" t="n">
        <v>0</v>
      </c>
      <c r="U2552" s="2" t="n">
        <v>0</v>
      </c>
      <c r="V2552" s="2" t="n">
        <v>0</v>
      </c>
      <c r="W2552" s="2" t="n">
        <v>68050.08</v>
      </c>
    </row>
    <row r="2553" customFormat="false" ht="11.25" hidden="false" customHeight="false" outlineLevel="0" collapsed="false">
      <c r="A2553" s="1" t="s">
        <v>9383</v>
      </c>
      <c r="C2553" s="1" t="s">
        <v>8881</v>
      </c>
      <c r="D2553" s="1" t="n">
        <v>22</v>
      </c>
      <c r="E2553" s="1" t="s">
        <v>8882</v>
      </c>
      <c r="F2553" s="1" t="s">
        <v>299</v>
      </c>
      <c r="G2553" s="1" t="s">
        <v>9384</v>
      </c>
      <c r="H2553" s="1" t="s">
        <v>9385</v>
      </c>
      <c r="I2553" s="1" t="s">
        <v>8885</v>
      </c>
      <c r="J2553" s="1" t="s">
        <v>8886</v>
      </c>
      <c r="K2553" s="1" t="s">
        <v>31</v>
      </c>
      <c r="M2553" s="9" t="n">
        <f aca="false">N2553+O2553+P2553+Q2553+R2553+S2553+T2553+U2553+V2553</f>
        <v>39281.33</v>
      </c>
      <c r="N2553" s="2" t="n">
        <v>10680</v>
      </c>
      <c r="O2553" s="2" t="n">
        <v>1333.33</v>
      </c>
      <c r="P2553" s="2" t="n">
        <v>0</v>
      </c>
      <c r="Q2553" s="2" t="n">
        <v>24832</v>
      </c>
      <c r="R2553" s="2" t="n">
        <v>264</v>
      </c>
      <c r="S2553" s="10" t="n">
        <v>2172</v>
      </c>
      <c r="T2553" s="2" t="n">
        <v>0</v>
      </c>
      <c r="U2553" s="2" t="n">
        <v>0</v>
      </c>
      <c r="V2553" s="2" t="n">
        <v>0</v>
      </c>
      <c r="W2553" s="2" t="n">
        <v>120309.42</v>
      </c>
    </row>
    <row r="2554" customFormat="false" ht="11.25" hidden="false" customHeight="false" outlineLevel="0" collapsed="false">
      <c r="A2554" s="1" t="s">
        <v>9386</v>
      </c>
      <c r="C2554" s="1" t="s">
        <v>8881</v>
      </c>
      <c r="D2554" s="1" t="n">
        <v>22</v>
      </c>
      <c r="E2554" s="1" t="s">
        <v>8882</v>
      </c>
      <c r="F2554" s="1" t="s">
        <v>299</v>
      </c>
      <c r="G2554" s="1" t="s">
        <v>9387</v>
      </c>
      <c r="H2554" s="1" t="s">
        <v>9388</v>
      </c>
      <c r="I2554" s="1" t="s">
        <v>8904</v>
      </c>
      <c r="J2554" s="1" t="s">
        <v>8905</v>
      </c>
      <c r="K2554" s="1" t="s">
        <v>31</v>
      </c>
      <c r="M2554" s="9" t="n">
        <f aca="false">N2554+O2554+P2554+Q2554+R2554+S2554+T2554+U2554+V2554</f>
        <v>71049.16</v>
      </c>
      <c r="N2554" s="2" t="n">
        <v>4925</v>
      </c>
      <c r="O2554" s="2" t="n">
        <v>1333.33</v>
      </c>
      <c r="P2554" s="2" t="n">
        <v>133.33</v>
      </c>
      <c r="Q2554" s="2" t="n">
        <v>3368</v>
      </c>
      <c r="R2554" s="2" t="n">
        <v>24</v>
      </c>
      <c r="S2554" s="10" t="n">
        <v>2172</v>
      </c>
      <c r="T2554" s="2" t="n">
        <v>59093.5</v>
      </c>
      <c r="U2554" s="2" t="n">
        <v>0</v>
      </c>
      <c r="V2554" s="2" t="n">
        <v>0</v>
      </c>
      <c r="W2554" s="2" t="n">
        <v>59196.61</v>
      </c>
    </row>
    <row r="2555" customFormat="false" ht="11.25" hidden="false" customHeight="false" outlineLevel="0" collapsed="false">
      <c r="A2555" s="1" t="s">
        <v>9389</v>
      </c>
      <c r="C2555" s="1" t="s">
        <v>8881</v>
      </c>
      <c r="D2555" s="1" t="n">
        <v>22</v>
      </c>
      <c r="E2555" s="1" t="s">
        <v>8882</v>
      </c>
      <c r="F2555" s="1" t="s">
        <v>299</v>
      </c>
      <c r="G2555" s="1" t="s">
        <v>9390</v>
      </c>
      <c r="H2555" s="1" t="s">
        <v>9391</v>
      </c>
      <c r="I2555" s="1" t="s">
        <v>8934</v>
      </c>
      <c r="J2555" s="1" t="s">
        <v>8935</v>
      </c>
      <c r="K2555" s="1" t="s">
        <v>31</v>
      </c>
      <c r="M2555" s="9" t="n">
        <f aca="false">N2555+O2555+P2555+Q2555+R2555+S2555+T2555+U2555+V2555</f>
        <v>22977.66</v>
      </c>
      <c r="N2555" s="2" t="n">
        <v>8035</v>
      </c>
      <c r="O2555" s="2" t="n">
        <v>1333.33</v>
      </c>
      <c r="P2555" s="2" t="n">
        <v>133.33</v>
      </c>
      <c r="Q2555" s="2" t="n">
        <v>11256</v>
      </c>
      <c r="R2555" s="2" t="n">
        <v>48</v>
      </c>
      <c r="S2555" s="10" t="n">
        <v>2172</v>
      </c>
      <c r="T2555" s="2" t="n">
        <v>0</v>
      </c>
      <c r="U2555" s="2" t="n">
        <v>0</v>
      </c>
      <c r="V2555" s="2" t="n">
        <v>0</v>
      </c>
      <c r="W2555" s="2" t="n">
        <v>87335.16</v>
      </c>
    </row>
    <row r="2556" customFormat="false" ht="11.25" hidden="false" customHeight="false" outlineLevel="0" collapsed="false">
      <c r="A2556" s="1" t="s">
        <v>9392</v>
      </c>
      <c r="C2556" s="1" t="s">
        <v>8881</v>
      </c>
      <c r="D2556" s="1" t="n">
        <v>22</v>
      </c>
      <c r="E2556" s="1" t="s">
        <v>8882</v>
      </c>
      <c r="F2556" s="1" t="s">
        <v>299</v>
      </c>
      <c r="G2556" s="1" t="s">
        <v>9393</v>
      </c>
      <c r="H2556" s="1" t="s">
        <v>9394</v>
      </c>
      <c r="I2556" s="1" t="s">
        <v>8929</v>
      </c>
      <c r="J2556" s="1" t="s">
        <v>8930</v>
      </c>
      <c r="K2556" s="1" t="s">
        <v>31</v>
      </c>
      <c r="M2556" s="9" t="n">
        <f aca="false">N2556+O2556+P2556+Q2556+R2556+S2556+T2556+U2556+V2556</f>
        <v>79599.83</v>
      </c>
      <c r="N2556" s="2" t="n">
        <v>6545</v>
      </c>
      <c r="O2556" s="2" t="n">
        <v>1333.33</v>
      </c>
      <c r="P2556" s="2" t="n">
        <v>400</v>
      </c>
      <c r="Q2556" s="2" t="n">
        <v>9872</v>
      </c>
      <c r="R2556" s="2" t="n">
        <v>184</v>
      </c>
      <c r="S2556" s="10" t="n">
        <v>2172</v>
      </c>
      <c r="T2556" s="2" t="n">
        <v>59093.5</v>
      </c>
      <c r="U2556" s="2" t="n">
        <v>0</v>
      </c>
      <c r="V2556" s="2" t="n">
        <v>0</v>
      </c>
      <c r="W2556" s="2" t="n">
        <v>87111.89</v>
      </c>
    </row>
    <row r="2557" customFormat="false" ht="11.25" hidden="false" customHeight="false" outlineLevel="0" collapsed="false">
      <c r="A2557" s="1" t="s">
        <v>9395</v>
      </c>
      <c r="C2557" s="1" t="s">
        <v>8881</v>
      </c>
      <c r="D2557" s="1" t="n">
        <v>22</v>
      </c>
      <c r="E2557" s="1" t="s">
        <v>8882</v>
      </c>
      <c r="F2557" s="1" t="s">
        <v>299</v>
      </c>
      <c r="G2557" s="1" t="s">
        <v>9396</v>
      </c>
      <c r="H2557" s="1" t="s">
        <v>9397</v>
      </c>
      <c r="I2557" s="1" t="s">
        <v>9149</v>
      </c>
      <c r="J2557" s="1" t="s">
        <v>9150</v>
      </c>
      <c r="K2557" s="1" t="s">
        <v>31</v>
      </c>
      <c r="L2557" s="1" t="s">
        <v>320</v>
      </c>
      <c r="M2557" s="9" t="n">
        <f aca="false">N2557+O2557+P2557+Q2557+R2557+S2557+T2557+U2557+V2557</f>
        <v>42857.83</v>
      </c>
      <c r="N2557" s="2" t="n">
        <v>8660</v>
      </c>
      <c r="O2557" s="2" t="n">
        <v>1333.33</v>
      </c>
      <c r="P2557" s="2" t="n">
        <v>266.67</v>
      </c>
      <c r="Q2557" s="2" t="n">
        <v>10624</v>
      </c>
      <c r="R2557" s="2" t="n">
        <v>104</v>
      </c>
      <c r="S2557" s="10" t="n">
        <v>2172</v>
      </c>
      <c r="T2557" s="2" t="n">
        <v>19697.83</v>
      </c>
      <c r="U2557" s="2" t="n">
        <v>0</v>
      </c>
      <c r="V2557" s="2" t="n">
        <v>0</v>
      </c>
      <c r="W2557" s="2" t="n">
        <v>121510.34</v>
      </c>
    </row>
    <row r="2558" customFormat="false" ht="11.25" hidden="false" customHeight="false" outlineLevel="0" collapsed="false">
      <c r="A2558" s="1" t="s">
        <v>9398</v>
      </c>
      <c r="C2558" s="1" t="s">
        <v>8881</v>
      </c>
      <c r="D2558" s="1" t="n">
        <v>22</v>
      </c>
      <c r="E2558" s="1" t="s">
        <v>8882</v>
      </c>
      <c r="F2558" s="1" t="s">
        <v>299</v>
      </c>
      <c r="G2558" s="1" t="s">
        <v>9399</v>
      </c>
      <c r="H2558" s="1" t="s">
        <v>9400</v>
      </c>
      <c r="I2558" s="1" t="s">
        <v>9292</v>
      </c>
      <c r="J2558" s="1" t="s">
        <v>9293</v>
      </c>
      <c r="K2558" s="1" t="s">
        <v>31</v>
      </c>
      <c r="M2558" s="9" t="n">
        <f aca="false">N2558+O2558+P2558+Q2558+R2558+S2558+T2558+U2558+V2558</f>
        <v>31162.49</v>
      </c>
      <c r="N2558" s="2" t="n">
        <v>4370</v>
      </c>
      <c r="O2558" s="2" t="n">
        <v>1333.33</v>
      </c>
      <c r="P2558" s="2" t="n">
        <v>133.33</v>
      </c>
      <c r="Q2558" s="2" t="n">
        <v>3376</v>
      </c>
      <c r="R2558" s="2" t="n">
        <v>80</v>
      </c>
      <c r="S2558" s="10" t="n">
        <v>2172</v>
      </c>
      <c r="T2558" s="2" t="n">
        <v>19697.83</v>
      </c>
      <c r="U2558" s="2" t="n">
        <v>0</v>
      </c>
      <c r="V2558" s="2" t="n">
        <v>0</v>
      </c>
      <c r="W2558" s="2" t="n">
        <v>58653.26</v>
      </c>
    </row>
    <row r="2559" customFormat="false" ht="11.25" hidden="false" customHeight="false" outlineLevel="0" collapsed="false">
      <c r="A2559" s="1" t="s">
        <v>9401</v>
      </c>
      <c r="C2559" s="1" t="s">
        <v>8881</v>
      </c>
      <c r="D2559" s="1" t="n">
        <v>22</v>
      </c>
      <c r="E2559" s="1" t="s">
        <v>8882</v>
      </c>
      <c r="F2559" s="1" t="s">
        <v>299</v>
      </c>
      <c r="G2559" s="1" t="s">
        <v>9402</v>
      </c>
      <c r="H2559" s="1" t="s">
        <v>9403</v>
      </c>
      <c r="I2559" s="1" t="s">
        <v>9296</v>
      </c>
      <c r="J2559" s="1" t="s">
        <v>9297</v>
      </c>
      <c r="K2559" s="1" t="s">
        <v>31</v>
      </c>
      <c r="M2559" s="9" t="n">
        <f aca="false">N2559+O2559+P2559+Q2559+R2559+S2559+T2559+U2559+V2559</f>
        <v>28406.92</v>
      </c>
      <c r="N2559" s="2" t="n">
        <v>7250</v>
      </c>
      <c r="O2559" s="2" t="n">
        <v>1333.33</v>
      </c>
      <c r="P2559" s="2" t="n">
        <v>266.67</v>
      </c>
      <c r="Q2559" s="2" t="n">
        <v>7424</v>
      </c>
      <c r="R2559" s="2" t="n">
        <v>112</v>
      </c>
      <c r="S2559" s="10" t="n">
        <v>2172</v>
      </c>
      <c r="T2559" s="2" t="n">
        <v>9848.92</v>
      </c>
      <c r="U2559" s="2" t="n">
        <v>0</v>
      </c>
      <c r="V2559" s="2" t="n">
        <v>0</v>
      </c>
      <c r="W2559" s="2" t="n">
        <v>93574.35</v>
      </c>
    </row>
    <row r="2560" customFormat="false" ht="11.25" hidden="false" customHeight="false" outlineLevel="0" collapsed="false">
      <c r="A2560" s="1" t="s">
        <v>9404</v>
      </c>
      <c r="C2560" s="1" t="s">
        <v>8881</v>
      </c>
      <c r="D2560" s="1" t="n">
        <v>22</v>
      </c>
      <c r="E2560" s="1" t="s">
        <v>8882</v>
      </c>
      <c r="F2560" s="1" t="s">
        <v>299</v>
      </c>
      <c r="G2560" s="1" t="s">
        <v>9405</v>
      </c>
      <c r="H2560" s="1" t="s">
        <v>9406</v>
      </c>
      <c r="I2560" s="1" t="s">
        <v>8942</v>
      </c>
      <c r="J2560" s="1" t="s">
        <v>8943</v>
      </c>
      <c r="K2560" s="1" t="s">
        <v>31</v>
      </c>
      <c r="M2560" s="9" t="n">
        <f aca="false">N2560+O2560+P2560+Q2560+R2560+S2560+T2560+U2560+V2560</f>
        <v>12956.66</v>
      </c>
      <c r="N2560" s="2" t="n">
        <v>5390</v>
      </c>
      <c r="O2560" s="2" t="n">
        <v>1333.33</v>
      </c>
      <c r="P2560" s="2" t="n">
        <v>133.33</v>
      </c>
      <c r="Q2560" s="2" t="n">
        <v>3864</v>
      </c>
      <c r="R2560" s="2" t="n">
        <v>64</v>
      </c>
      <c r="S2560" s="10" t="n">
        <v>2172</v>
      </c>
      <c r="T2560" s="2" t="n">
        <v>0</v>
      </c>
      <c r="U2560" s="2" t="n">
        <v>0</v>
      </c>
      <c r="V2560" s="2" t="n">
        <v>0</v>
      </c>
      <c r="W2560" s="2" t="n">
        <v>67234.35</v>
      </c>
    </row>
    <row r="2561" customFormat="false" ht="11.25" hidden="false" customHeight="false" outlineLevel="0" collapsed="false">
      <c r="A2561" s="1" t="s">
        <v>9407</v>
      </c>
      <c r="C2561" s="1" t="s">
        <v>8881</v>
      </c>
      <c r="D2561" s="1" t="n">
        <v>22</v>
      </c>
      <c r="E2561" s="1" t="s">
        <v>8882</v>
      </c>
      <c r="F2561" s="1" t="s">
        <v>299</v>
      </c>
      <c r="G2561" s="1" t="s">
        <v>9408</v>
      </c>
      <c r="H2561" s="1" t="s">
        <v>9409</v>
      </c>
      <c r="I2561" s="1" t="s">
        <v>8934</v>
      </c>
      <c r="J2561" s="1" t="s">
        <v>8935</v>
      </c>
      <c r="K2561" s="1" t="s">
        <v>31</v>
      </c>
      <c r="M2561" s="9" t="n">
        <f aca="false">N2561+O2561+P2561+Q2561+R2561+S2561+T2561+U2561+V2561</f>
        <v>16148.66</v>
      </c>
      <c r="N2561" s="2" t="n">
        <v>5430</v>
      </c>
      <c r="O2561" s="2" t="n">
        <v>1333.33</v>
      </c>
      <c r="P2561" s="2" t="n">
        <v>133.33</v>
      </c>
      <c r="Q2561" s="2" t="n">
        <v>7032</v>
      </c>
      <c r="R2561" s="2" t="n">
        <v>48</v>
      </c>
      <c r="S2561" s="10" t="n">
        <v>2172</v>
      </c>
      <c r="T2561" s="2" t="n">
        <v>0</v>
      </c>
      <c r="U2561" s="2" t="n">
        <v>0</v>
      </c>
      <c r="V2561" s="2" t="n">
        <v>0</v>
      </c>
      <c r="W2561" s="2" t="n">
        <v>64059.87</v>
      </c>
    </row>
    <row r="2562" customFormat="false" ht="11.25" hidden="false" customHeight="false" outlineLevel="0" collapsed="false">
      <c r="A2562" s="1" t="s">
        <v>9410</v>
      </c>
      <c r="C2562" s="1" t="s">
        <v>8881</v>
      </c>
      <c r="D2562" s="1" t="n">
        <v>22</v>
      </c>
      <c r="E2562" s="1" t="s">
        <v>8882</v>
      </c>
      <c r="F2562" s="1" t="s">
        <v>299</v>
      </c>
      <c r="G2562" s="1" t="s">
        <v>9411</v>
      </c>
      <c r="H2562" s="1" t="s">
        <v>9412</v>
      </c>
      <c r="I2562" s="1" t="s">
        <v>8972</v>
      </c>
      <c r="J2562" s="1" t="s">
        <v>8973</v>
      </c>
      <c r="K2562" s="1" t="s">
        <v>31</v>
      </c>
      <c r="M2562" s="9" t="n">
        <f aca="false">N2562+O2562+P2562+Q2562+R2562+S2562+T2562+U2562+V2562</f>
        <v>21898.66</v>
      </c>
      <c r="N2562" s="2" t="n">
        <v>6260</v>
      </c>
      <c r="O2562" s="2" t="n">
        <v>1333.33</v>
      </c>
      <c r="P2562" s="2" t="n">
        <v>133.33</v>
      </c>
      <c r="Q2562" s="2" t="n">
        <v>11920</v>
      </c>
      <c r="R2562" s="2" t="n">
        <v>80</v>
      </c>
      <c r="S2562" s="10" t="n">
        <v>2172</v>
      </c>
      <c r="T2562" s="2" t="n">
        <v>0</v>
      </c>
      <c r="U2562" s="2" t="n">
        <v>0</v>
      </c>
      <c r="V2562" s="2" t="n">
        <v>0</v>
      </c>
      <c r="W2562" s="2" t="n">
        <v>76616.16</v>
      </c>
    </row>
    <row r="2563" customFormat="false" ht="11.25" hidden="false" customHeight="false" outlineLevel="0" collapsed="false">
      <c r="A2563" s="1" t="s">
        <v>9413</v>
      </c>
      <c r="C2563" s="1" t="s">
        <v>8881</v>
      </c>
      <c r="D2563" s="1" t="n">
        <v>22</v>
      </c>
      <c r="E2563" s="1" t="s">
        <v>8882</v>
      </c>
      <c r="F2563" s="1" t="s">
        <v>299</v>
      </c>
      <c r="G2563" s="1" t="s">
        <v>9414</v>
      </c>
      <c r="H2563" s="1" t="s">
        <v>9415</v>
      </c>
      <c r="I2563" s="1" t="s">
        <v>8997</v>
      </c>
      <c r="J2563" s="1" t="s">
        <v>8998</v>
      </c>
      <c r="K2563" s="1" t="s">
        <v>31</v>
      </c>
      <c r="M2563" s="9" t="n">
        <f aca="false">N2563+O2563+P2563+Q2563+R2563+S2563+T2563+U2563+V2563</f>
        <v>93446.99</v>
      </c>
      <c r="N2563" s="2" t="n">
        <v>6085</v>
      </c>
      <c r="O2563" s="2" t="n">
        <v>1333.33</v>
      </c>
      <c r="P2563" s="2" t="n">
        <v>133.33</v>
      </c>
      <c r="Q2563" s="2" t="n">
        <v>7064</v>
      </c>
      <c r="R2563" s="2" t="n">
        <v>40</v>
      </c>
      <c r="S2563" s="10" t="n">
        <v>0</v>
      </c>
      <c r="T2563" s="2" t="n">
        <v>78791.33</v>
      </c>
      <c r="U2563" s="2" t="n">
        <v>0</v>
      </c>
      <c r="V2563" s="2" t="n">
        <v>0</v>
      </c>
      <c r="W2563" s="2" t="n">
        <v>74784.48</v>
      </c>
    </row>
    <row r="2564" customFormat="false" ht="11.25" hidden="false" customHeight="false" outlineLevel="0" collapsed="false">
      <c r="A2564" s="1" t="s">
        <v>9416</v>
      </c>
      <c r="C2564" s="1" t="s">
        <v>8881</v>
      </c>
      <c r="D2564" s="1" t="n">
        <v>22</v>
      </c>
      <c r="E2564" s="1" t="s">
        <v>8882</v>
      </c>
      <c r="F2564" s="1" t="s">
        <v>299</v>
      </c>
      <c r="G2564" s="1" t="s">
        <v>9417</v>
      </c>
      <c r="H2564" s="1" t="s">
        <v>9084</v>
      </c>
      <c r="I2564" s="1" t="s">
        <v>8997</v>
      </c>
      <c r="J2564" s="1" t="s">
        <v>8998</v>
      </c>
      <c r="K2564" s="1" t="s">
        <v>31</v>
      </c>
      <c r="M2564" s="9" t="n">
        <f aca="false">N2564+O2564+P2564+Q2564+R2564+S2564+T2564+U2564+V2564</f>
        <v>26817</v>
      </c>
      <c r="N2564" s="2" t="n">
        <v>7565</v>
      </c>
      <c r="O2564" s="2" t="n">
        <v>1333.33</v>
      </c>
      <c r="P2564" s="2" t="n">
        <v>266.67</v>
      </c>
      <c r="Q2564" s="2" t="n">
        <v>15352</v>
      </c>
      <c r="R2564" s="2" t="n">
        <v>128</v>
      </c>
      <c r="S2564" s="10" t="n">
        <v>2172</v>
      </c>
      <c r="T2564" s="2" t="n">
        <v>0</v>
      </c>
      <c r="U2564" s="2" t="n">
        <v>0</v>
      </c>
      <c r="V2564" s="2" t="n">
        <v>0</v>
      </c>
      <c r="W2564" s="2" t="n">
        <v>87533.55</v>
      </c>
    </row>
    <row r="2565" customFormat="false" ht="11.25" hidden="false" customHeight="false" outlineLevel="0" collapsed="false">
      <c r="A2565" s="1" t="s">
        <v>9418</v>
      </c>
      <c r="C2565" s="1" t="s">
        <v>8881</v>
      </c>
      <c r="D2565" s="1" t="n">
        <v>22</v>
      </c>
      <c r="E2565" s="1" t="s">
        <v>8882</v>
      </c>
      <c r="F2565" s="1" t="s">
        <v>299</v>
      </c>
      <c r="G2565" s="1" t="s">
        <v>9419</v>
      </c>
      <c r="H2565" s="1" t="s">
        <v>9420</v>
      </c>
      <c r="I2565" s="1" t="s">
        <v>8885</v>
      </c>
      <c r="J2565" s="1" t="s">
        <v>8886</v>
      </c>
      <c r="K2565" s="1" t="s">
        <v>31</v>
      </c>
      <c r="M2565" s="9" t="n">
        <f aca="false">N2565+O2565+P2565+Q2565+R2565+S2565+T2565+U2565+V2565</f>
        <v>119488.82</v>
      </c>
      <c r="N2565" s="2" t="n">
        <v>8225</v>
      </c>
      <c r="O2565" s="2" t="n">
        <v>1333.33</v>
      </c>
      <c r="P2565" s="2" t="n">
        <v>133.33</v>
      </c>
      <c r="Q2565" s="2" t="n">
        <v>9040</v>
      </c>
      <c r="R2565" s="2" t="n">
        <v>96</v>
      </c>
      <c r="S2565" s="10" t="n">
        <v>2172</v>
      </c>
      <c r="T2565" s="2" t="n">
        <v>98489.16</v>
      </c>
      <c r="U2565" s="2" t="n">
        <v>0</v>
      </c>
      <c r="V2565" s="2" t="n">
        <v>0</v>
      </c>
      <c r="W2565" s="2" t="n">
        <v>98657.13</v>
      </c>
    </row>
    <row r="2566" customFormat="false" ht="11.25" hidden="false" customHeight="false" outlineLevel="0" collapsed="false">
      <c r="A2566" s="1" t="s">
        <v>9421</v>
      </c>
      <c r="C2566" s="1" t="s">
        <v>8881</v>
      </c>
      <c r="D2566" s="1" t="n">
        <v>22</v>
      </c>
      <c r="E2566" s="1" t="s">
        <v>8882</v>
      </c>
      <c r="F2566" s="1" t="s">
        <v>299</v>
      </c>
      <c r="G2566" s="1" t="s">
        <v>9422</v>
      </c>
      <c r="H2566" s="1" t="s">
        <v>4317</v>
      </c>
      <c r="I2566" s="1" t="s">
        <v>8985</v>
      </c>
      <c r="J2566" s="1" t="s">
        <v>8986</v>
      </c>
      <c r="K2566" s="1" t="s">
        <v>31</v>
      </c>
      <c r="M2566" s="9" t="n">
        <f aca="false">N2566+O2566+P2566+Q2566+R2566+S2566+T2566+U2566+V2566</f>
        <v>87953.5</v>
      </c>
      <c r="N2566" s="2" t="n">
        <v>10320</v>
      </c>
      <c r="O2566" s="2" t="n">
        <v>1333.33</v>
      </c>
      <c r="P2566" s="2" t="n">
        <v>266.67</v>
      </c>
      <c r="Q2566" s="2" t="n">
        <v>14624</v>
      </c>
      <c r="R2566" s="2" t="n">
        <v>144</v>
      </c>
      <c r="S2566" s="10" t="n">
        <v>2172</v>
      </c>
      <c r="T2566" s="2" t="n">
        <v>59093.5</v>
      </c>
      <c r="U2566" s="2" t="n">
        <v>0</v>
      </c>
      <c r="V2566" s="2" t="n">
        <v>0</v>
      </c>
      <c r="W2566" s="2" t="n">
        <v>131259.4</v>
      </c>
    </row>
    <row r="2567" customFormat="false" ht="11.25" hidden="false" customHeight="false" outlineLevel="0" collapsed="false">
      <c r="A2567" s="1" t="s">
        <v>9423</v>
      </c>
      <c r="C2567" s="1" t="s">
        <v>8881</v>
      </c>
      <c r="D2567" s="1" t="n">
        <v>22</v>
      </c>
      <c r="E2567" s="1" t="s">
        <v>8882</v>
      </c>
      <c r="F2567" s="1" t="s">
        <v>299</v>
      </c>
      <c r="G2567" s="1" t="s">
        <v>9424</v>
      </c>
      <c r="H2567" s="1" t="s">
        <v>9425</v>
      </c>
      <c r="I2567" s="1" t="s">
        <v>8914</v>
      </c>
      <c r="J2567" s="1" t="s">
        <v>8915</v>
      </c>
      <c r="K2567" s="1" t="s">
        <v>31</v>
      </c>
      <c r="M2567" s="9" t="n">
        <f aca="false">N2567+O2567+P2567+Q2567+R2567+S2567+T2567+U2567+V2567</f>
        <v>69826.24</v>
      </c>
      <c r="N2567" s="2" t="n">
        <v>7575</v>
      </c>
      <c r="O2567" s="2" t="n">
        <v>1333.33</v>
      </c>
      <c r="P2567" s="2" t="n">
        <v>133.33</v>
      </c>
      <c r="Q2567" s="2" t="n">
        <v>9304</v>
      </c>
      <c r="R2567" s="2" t="n">
        <v>64</v>
      </c>
      <c r="S2567" s="10" t="n">
        <v>2172</v>
      </c>
      <c r="T2567" s="2" t="n">
        <v>49244.58</v>
      </c>
      <c r="U2567" s="2" t="n">
        <v>0</v>
      </c>
      <c r="V2567" s="2" t="n">
        <v>0</v>
      </c>
      <c r="W2567" s="2" t="n">
        <v>90019.63</v>
      </c>
    </row>
    <row r="2568" customFormat="false" ht="11.25" hidden="false" customHeight="false" outlineLevel="0" collapsed="false">
      <c r="A2568" s="1" t="s">
        <v>9426</v>
      </c>
      <c r="C2568" s="1" t="s">
        <v>8881</v>
      </c>
      <c r="D2568" s="1" t="n">
        <v>22</v>
      </c>
      <c r="E2568" s="1" t="s">
        <v>8882</v>
      </c>
      <c r="F2568" s="1" t="s">
        <v>299</v>
      </c>
      <c r="G2568" s="1" t="s">
        <v>9427</v>
      </c>
      <c r="H2568" s="1" t="s">
        <v>9428</v>
      </c>
      <c r="I2568" s="1" t="s">
        <v>8962</v>
      </c>
      <c r="J2568" s="1" t="s">
        <v>9301</v>
      </c>
      <c r="K2568" s="1" t="s">
        <v>31</v>
      </c>
      <c r="M2568" s="9" t="n">
        <f aca="false">N2568+O2568+P2568+Q2568+R2568+S2568+T2568+U2568+V2568</f>
        <v>117343.16</v>
      </c>
      <c r="N2568" s="2" t="n">
        <v>7530</v>
      </c>
      <c r="O2568" s="2" t="n">
        <v>1333.33</v>
      </c>
      <c r="P2568" s="2" t="n">
        <v>266.67</v>
      </c>
      <c r="Q2568" s="2" t="n">
        <v>7504</v>
      </c>
      <c r="R2568" s="2" t="n">
        <v>48</v>
      </c>
      <c r="S2568" s="10" t="n">
        <v>2172</v>
      </c>
      <c r="T2568" s="2" t="n">
        <v>98489.16</v>
      </c>
      <c r="U2568" s="2" t="n">
        <v>0</v>
      </c>
      <c r="V2568" s="2" t="n">
        <v>0</v>
      </c>
      <c r="W2568" s="2" t="n">
        <v>91626.23</v>
      </c>
    </row>
    <row r="2569" customFormat="false" ht="11.25" hidden="false" customHeight="false" outlineLevel="0" collapsed="false">
      <c r="A2569" s="1" t="s">
        <v>9429</v>
      </c>
      <c r="C2569" s="1" t="s">
        <v>8881</v>
      </c>
      <c r="D2569" s="1" t="n">
        <v>22</v>
      </c>
      <c r="E2569" s="1" t="s">
        <v>8882</v>
      </c>
      <c r="F2569" s="1" t="s">
        <v>299</v>
      </c>
      <c r="G2569" s="1" t="s">
        <v>9430</v>
      </c>
      <c r="H2569" s="1" t="s">
        <v>9431</v>
      </c>
      <c r="I2569" s="1" t="s">
        <v>8885</v>
      </c>
      <c r="J2569" s="1" t="s">
        <v>8886</v>
      </c>
      <c r="K2569" s="1" t="s">
        <v>31</v>
      </c>
      <c r="M2569" s="9" t="n">
        <f aca="false">N2569+O2569+P2569+Q2569+R2569+S2569+T2569+U2569+V2569</f>
        <v>28861</v>
      </c>
      <c r="N2569" s="2" t="n">
        <v>12225</v>
      </c>
      <c r="O2569" s="2" t="n">
        <v>1333.33</v>
      </c>
      <c r="P2569" s="2" t="n">
        <v>266.67</v>
      </c>
      <c r="Q2569" s="2" t="n">
        <v>12640</v>
      </c>
      <c r="R2569" s="2" t="n">
        <v>224</v>
      </c>
      <c r="S2569" s="10" t="n">
        <v>2172</v>
      </c>
      <c r="T2569" s="2" t="n">
        <v>0</v>
      </c>
      <c r="U2569" s="2" t="n">
        <v>0</v>
      </c>
      <c r="V2569" s="2" t="n">
        <v>0</v>
      </c>
      <c r="W2569" s="2" t="n">
        <v>149642.84</v>
      </c>
    </row>
    <row r="2570" customFormat="false" ht="11.25" hidden="false" customHeight="false" outlineLevel="0" collapsed="false">
      <c r="A2570" s="1" t="s">
        <v>9432</v>
      </c>
      <c r="C2570" s="1" t="s">
        <v>8881</v>
      </c>
      <c r="D2570" s="1" t="n">
        <v>22</v>
      </c>
      <c r="E2570" s="1" t="s">
        <v>8882</v>
      </c>
      <c r="F2570" s="1" t="s">
        <v>299</v>
      </c>
      <c r="G2570" s="1" t="s">
        <v>9433</v>
      </c>
      <c r="H2570" s="1" t="s">
        <v>9434</v>
      </c>
      <c r="I2570" s="1" t="s">
        <v>8985</v>
      </c>
      <c r="J2570" s="1" t="s">
        <v>8986</v>
      </c>
      <c r="K2570" s="1" t="s">
        <v>31</v>
      </c>
      <c r="M2570" s="9" t="n">
        <f aca="false">N2570+O2570+P2570+Q2570+R2570+S2570+T2570+U2570+V2570</f>
        <v>8258.66</v>
      </c>
      <c r="N2570" s="2" t="n">
        <v>3760</v>
      </c>
      <c r="O2570" s="2" t="n">
        <v>1333.33</v>
      </c>
      <c r="P2570" s="2" t="n">
        <v>133.33</v>
      </c>
      <c r="Q2570" s="2" t="n">
        <v>3032</v>
      </c>
      <c r="R2570" s="2" t="n">
        <v>0</v>
      </c>
      <c r="S2570" s="10" t="n">
        <v>0</v>
      </c>
      <c r="T2570" s="2" t="n">
        <v>0</v>
      </c>
      <c r="U2570" s="2" t="n">
        <v>0</v>
      </c>
      <c r="V2570" s="2" t="n">
        <v>0</v>
      </c>
      <c r="W2570" s="2" t="n">
        <v>48719.72</v>
      </c>
    </row>
    <row r="2571" customFormat="false" ht="11.25" hidden="false" customHeight="false" outlineLevel="0" collapsed="false">
      <c r="A2571" s="1" t="s">
        <v>9435</v>
      </c>
      <c r="C2571" s="1" t="s">
        <v>8881</v>
      </c>
      <c r="D2571" s="1" t="n">
        <v>22</v>
      </c>
      <c r="E2571" s="1" t="s">
        <v>8882</v>
      </c>
      <c r="F2571" s="1" t="s">
        <v>299</v>
      </c>
      <c r="G2571" s="1" t="s">
        <v>9436</v>
      </c>
      <c r="H2571" s="1" t="s">
        <v>4317</v>
      </c>
      <c r="I2571" s="1" t="s">
        <v>9310</v>
      </c>
      <c r="J2571" s="1" t="s">
        <v>9311</v>
      </c>
      <c r="K2571" s="1" t="s">
        <v>31</v>
      </c>
      <c r="M2571" s="9" t="n">
        <f aca="false">N2571+O2571+P2571+Q2571+R2571+S2571+T2571+U2571+V2571</f>
        <v>33266.49</v>
      </c>
      <c r="N2571" s="2" t="n">
        <v>5250</v>
      </c>
      <c r="O2571" s="2" t="n">
        <v>1333.33</v>
      </c>
      <c r="P2571" s="2" t="n">
        <v>133.33</v>
      </c>
      <c r="Q2571" s="2" t="n">
        <v>4632</v>
      </c>
      <c r="R2571" s="2" t="n">
        <v>48</v>
      </c>
      <c r="S2571" s="10" t="n">
        <v>2172</v>
      </c>
      <c r="T2571" s="2" t="n">
        <v>19697.83</v>
      </c>
      <c r="U2571" s="2" t="n">
        <v>0</v>
      </c>
      <c r="V2571" s="2" t="n">
        <v>0</v>
      </c>
      <c r="W2571" s="2" t="n">
        <v>71593.35</v>
      </c>
    </row>
    <row r="2572" customFormat="false" ht="11.25" hidden="false" customHeight="false" outlineLevel="0" collapsed="false">
      <c r="A2572" s="1" t="s">
        <v>9437</v>
      </c>
      <c r="C2572" s="1" t="s">
        <v>8881</v>
      </c>
      <c r="D2572" s="1" t="n">
        <v>22</v>
      </c>
      <c r="E2572" s="1" t="s">
        <v>8882</v>
      </c>
      <c r="F2572" s="1" t="s">
        <v>299</v>
      </c>
      <c r="G2572" s="1" t="s">
        <v>9438</v>
      </c>
      <c r="H2572" s="1" t="s">
        <v>9439</v>
      </c>
      <c r="I2572" s="1" t="s">
        <v>8885</v>
      </c>
      <c r="J2572" s="1" t="s">
        <v>8886</v>
      </c>
      <c r="K2572" s="1" t="s">
        <v>31</v>
      </c>
      <c r="L2572" s="1" t="s">
        <v>320</v>
      </c>
      <c r="M2572" s="9" t="n">
        <f aca="false">N2572+O2572+P2572+Q2572+R2572+S2572+T2572+U2572+V2572</f>
        <v>19084.66</v>
      </c>
      <c r="N2572" s="2" t="n">
        <v>6270</v>
      </c>
      <c r="O2572" s="2" t="n">
        <v>1333.33</v>
      </c>
      <c r="P2572" s="2" t="n">
        <v>133.33</v>
      </c>
      <c r="Q2572" s="2" t="n">
        <v>9112</v>
      </c>
      <c r="R2572" s="2" t="n">
        <v>64</v>
      </c>
      <c r="S2572" s="10" t="n">
        <v>2172</v>
      </c>
      <c r="T2572" s="2" t="n">
        <v>0</v>
      </c>
      <c r="U2572" s="2" t="n">
        <v>0</v>
      </c>
      <c r="V2572" s="2" t="n">
        <v>0</v>
      </c>
      <c r="W2572" s="2" t="n">
        <v>95380.74</v>
      </c>
    </row>
    <row r="2573" customFormat="false" ht="11.25" hidden="false" customHeight="false" outlineLevel="0" collapsed="false">
      <c r="A2573" s="1" t="s">
        <v>9440</v>
      </c>
      <c r="C2573" s="1" t="s">
        <v>8881</v>
      </c>
      <c r="D2573" s="1" t="n">
        <v>22</v>
      </c>
      <c r="E2573" s="1" t="s">
        <v>8882</v>
      </c>
      <c r="F2573" s="1" t="s">
        <v>299</v>
      </c>
      <c r="G2573" s="1" t="s">
        <v>9441</v>
      </c>
      <c r="H2573" s="1" t="s">
        <v>9442</v>
      </c>
      <c r="I2573" s="1" t="s">
        <v>8977</v>
      </c>
      <c r="J2573" s="1" t="s">
        <v>8978</v>
      </c>
      <c r="K2573" s="1" t="s">
        <v>31</v>
      </c>
      <c r="L2573" s="1" t="s">
        <v>320</v>
      </c>
      <c r="M2573" s="9" t="n">
        <f aca="false">N2573+O2573+P2573+Q2573+R2573+S2573+T2573+U2573+V2573</f>
        <v>28252</v>
      </c>
      <c r="N2573" s="2" t="n">
        <v>7400</v>
      </c>
      <c r="O2573" s="2" t="n">
        <v>1333.33</v>
      </c>
      <c r="P2573" s="2" t="n">
        <v>266.67</v>
      </c>
      <c r="Q2573" s="2" t="n">
        <v>16832</v>
      </c>
      <c r="R2573" s="2" t="n">
        <v>248</v>
      </c>
      <c r="S2573" s="10" t="n">
        <v>2172</v>
      </c>
      <c r="T2573" s="2" t="n">
        <v>0</v>
      </c>
      <c r="U2573" s="2" t="n">
        <v>0</v>
      </c>
      <c r="V2573" s="2" t="n">
        <v>0</v>
      </c>
      <c r="W2573" s="2" t="n">
        <v>103301.25</v>
      </c>
    </row>
    <row r="2574" customFormat="false" ht="11.25" hidden="false" customHeight="false" outlineLevel="0" collapsed="false">
      <c r="A2574" s="1" t="s">
        <v>9443</v>
      </c>
      <c r="C2574" s="1" t="s">
        <v>8881</v>
      </c>
      <c r="D2574" s="1" t="n">
        <v>22</v>
      </c>
      <c r="E2574" s="1" t="s">
        <v>8882</v>
      </c>
      <c r="F2574" s="1" t="s">
        <v>299</v>
      </c>
      <c r="G2574" s="1" t="s">
        <v>9444</v>
      </c>
      <c r="H2574" s="1" t="s">
        <v>9445</v>
      </c>
      <c r="I2574" s="1" t="s">
        <v>8967</v>
      </c>
      <c r="J2574" s="1" t="s">
        <v>8968</v>
      </c>
      <c r="K2574" s="1" t="s">
        <v>31</v>
      </c>
      <c r="M2574" s="9" t="n">
        <f aca="false">N2574+O2574+P2574+Q2574+R2574+S2574+T2574+U2574+V2574</f>
        <v>14712</v>
      </c>
      <c r="N2574" s="2" t="n">
        <v>5100</v>
      </c>
      <c r="O2574" s="2" t="n">
        <v>1333.33</v>
      </c>
      <c r="P2574" s="2" t="n">
        <v>266.67</v>
      </c>
      <c r="Q2574" s="2" t="n">
        <v>5688</v>
      </c>
      <c r="R2574" s="2" t="n">
        <v>152</v>
      </c>
      <c r="S2574" s="10" t="n">
        <v>2172</v>
      </c>
      <c r="T2574" s="2" t="n">
        <v>0</v>
      </c>
      <c r="U2574" s="2" t="n">
        <v>0</v>
      </c>
      <c r="V2574" s="2" t="n">
        <v>0</v>
      </c>
      <c r="W2574" s="2" t="n">
        <v>71819.99</v>
      </c>
    </row>
    <row r="2575" customFormat="false" ht="11.25" hidden="false" customHeight="false" outlineLevel="0" collapsed="false">
      <c r="A2575" s="1" t="s">
        <v>9446</v>
      </c>
      <c r="C2575" s="1" t="s">
        <v>8881</v>
      </c>
      <c r="D2575" s="1" t="n">
        <v>22</v>
      </c>
      <c r="E2575" s="1" t="s">
        <v>8882</v>
      </c>
      <c r="F2575" s="1" t="s">
        <v>299</v>
      </c>
      <c r="G2575" s="1" t="s">
        <v>9447</v>
      </c>
      <c r="H2575" s="1" t="s">
        <v>9448</v>
      </c>
      <c r="I2575" s="1" t="s">
        <v>8904</v>
      </c>
      <c r="J2575" s="1" t="s">
        <v>8905</v>
      </c>
      <c r="K2575" s="1" t="s">
        <v>31</v>
      </c>
      <c r="M2575" s="9" t="n">
        <f aca="false">N2575+O2575+P2575+Q2575+R2575+S2575+T2575+U2575+V2575</f>
        <v>24632</v>
      </c>
      <c r="N2575" s="2" t="n">
        <v>8540</v>
      </c>
      <c r="O2575" s="2" t="n">
        <v>1333.33</v>
      </c>
      <c r="P2575" s="2" t="n">
        <v>266.67</v>
      </c>
      <c r="Q2575" s="2" t="n">
        <v>12192</v>
      </c>
      <c r="R2575" s="2" t="n">
        <v>128</v>
      </c>
      <c r="S2575" s="10" t="n">
        <v>2172</v>
      </c>
      <c r="T2575" s="2" t="n">
        <v>0</v>
      </c>
      <c r="U2575" s="2" t="n">
        <v>0</v>
      </c>
      <c r="V2575" s="2" t="n">
        <v>0</v>
      </c>
      <c r="W2575" s="2" t="n">
        <v>99882.78</v>
      </c>
    </row>
    <row r="2576" customFormat="false" ht="11.25" hidden="false" customHeight="false" outlineLevel="0" collapsed="false">
      <c r="A2576" s="1" t="s">
        <v>9449</v>
      </c>
      <c r="C2576" s="1" t="s">
        <v>8881</v>
      </c>
      <c r="D2576" s="1" t="n">
        <v>22</v>
      </c>
      <c r="E2576" s="1" t="s">
        <v>8882</v>
      </c>
      <c r="F2576" s="1" t="s">
        <v>299</v>
      </c>
      <c r="G2576" s="1" t="s">
        <v>9450</v>
      </c>
      <c r="H2576" s="1" t="s">
        <v>9451</v>
      </c>
      <c r="I2576" s="1" t="s">
        <v>8924</v>
      </c>
      <c r="J2576" s="1" t="s">
        <v>8925</v>
      </c>
      <c r="K2576" s="1" t="s">
        <v>31</v>
      </c>
      <c r="M2576" s="9" t="n">
        <f aca="false">N2576+O2576+P2576+Q2576+R2576+S2576+T2576+U2576+V2576</f>
        <v>27994.66</v>
      </c>
      <c r="N2576" s="2" t="n">
        <v>9380</v>
      </c>
      <c r="O2576" s="2" t="n">
        <v>1333.33</v>
      </c>
      <c r="P2576" s="2" t="n">
        <v>133.33</v>
      </c>
      <c r="Q2576" s="2" t="n">
        <v>14976</v>
      </c>
      <c r="R2576" s="2" t="n">
        <v>0</v>
      </c>
      <c r="S2576" s="10" t="n">
        <v>2172</v>
      </c>
      <c r="T2576" s="2" t="n">
        <v>0</v>
      </c>
      <c r="U2576" s="2" t="n">
        <v>0</v>
      </c>
      <c r="V2576" s="2" t="n">
        <v>0</v>
      </c>
      <c r="W2576" s="2" t="n">
        <v>103197.44</v>
      </c>
    </row>
    <row r="2577" customFormat="false" ht="11.25" hidden="false" customHeight="false" outlineLevel="0" collapsed="false">
      <c r="A2577" s="1" t="s">
        <v>9452</v>
      </c>
      <c r="C2577" s="1" t="s">
        <v>8881</v>
      </c>
      <c r="D2577" s="1" t="n">
        <v>22</v>
      </c>
      <c r="E2577" s="1" t="s">
        <v>8882</v>
      </c>
      <c r="F2577" s="1" t="s">
        <v>299</v>
      </c>
      <c r="G2577" s="1" t="s">
        <v>9453</v>
      </c>
      <c r="H2577" s="1" t="s">
        <v>9454</v>
      </c>
      <c r="I2577" s="1" t="s">
        <v>9015</v>
      </c>
      <c r="J2577" s="1" t="s">
        <v>9016</v>
      </c>
      <c r="K2577" s="1" t="s">
        <v>31</v>
      </c>
      <c r="M2577" s="9" t="n">
        <f aca="false">N2577+O2577+P2577+Q2577+R2577+S2577+T2577+U2577+V2577</f>
        <v>26837</v>
      </c>
      <c r="N2577" s="2" t="n">
        <v>8825</v>
      </c>
      <c r="O2577" s="2" t="n">
        <v>1333.33</v>
      </c>
      <c r="P2577" s="2" t="n">
        <v>266.67</v>
      </c>
      <c r="Q2577" s="2" t="n">
        <v>14040</v>
      </c>
      <c r="R2577" s="2" t="n">
        <v>200</v>
      </c>
      <c r="S2577" s="10" t="n">
        <v>2172</v>
      </c>
      <c r="T2577" s="2" t="n">
        <v>0</v>
      </c>
      <c r="U2577" s="2" t="n">
        <v>0</v>
      </c>
      <c r="V2577" s="2" t="n">
        <v>0</v>
      </c>
      <c r="W2577" s="2" t="n">
        <v>109805.86</v>
      </c>
    </row>
    <row r="2578" customFormat="false" ht="11.25" hidden="false" customHeight="false" outlineLevel="0" collapsed="false">
      <c r="A2578" s="1" t="s">
        <v>9455</v>
      </c>
      <c r="C2578" s="1" t="s">
        <v>8881</v>
      </c>
      <c r="D2578" s="1" t="n">
        <v>22</v>
      </c>
      <c r="E2578" s="1" t="s">
        <v>8882</v>
      </c>
      <c r="F2578" s="1" t="s">
        <v>299</v>
      </c>
      <c r="G2578" s="1" t="s">
        <v>9456</v>
      </c>
      <c r="H2578" s="1" t="s">
        <v>9457</v>
      </c>
      <c r="I2578" s="1" t="s">
        <v>8990</v>
      </c>
      <c r="J2578" s="1" t="s">
        <v>8986</v>
      </c>
      <c r="K2578" s="1" t="s">
        <v>31</v>
      </c>
      <c r="L2578" s="1" t="s">
        <v>320</v>
      </c>
      <c r="M2578" s="9" t="n">
        <f aca="false">N2578+O2578+P2578+Q2578+R2578+S2578+T2578+U2578+V2578</f>
        <v>44232.66</v>
      </c>
      <c r="N2578" s="2" t="n">
        <v>15930</v>
      </c>
      <c r="O2578" s="2" t="n">
        <v>1333.33</v>
      </c>
      <c r="P2578" s="2" t="n">
        <v>533.33</v>
      </c>
      <c r="Q2578" s="2" t="n">
        <v>23984</v>
      </c>
      <c r="R2578" s="2" t="n">
        <v>280</v>
      </c>
      <c r="S2578" s="10" t="n">
        <v>2172</v>
      </c>
      <c r="T2578" s="2" t="n">
        <v>0</v>
      </c>
      <c r="U2578" s="2" t="n">
        <v>0</v>
      </c>
      <c r="V2578" s="2" t="n">
        <v>0</v>
      </c>
      <c r="W2578" s="2" t="n">
        <v>189190.2</v>
      </c>
    </row>
    <row r="2579" customFormat="false" ht="11.25" hidden="false" customHeight="false" outlineLevel="0" collapsed="false">
      <c r="A2579" s="1" t="s">
        <v>9458</v>
      </c>
      <c r="C2579" s="1" t="s">
        <v>8881</v>
      </c>
      <c r="D2579" s="1" t="n">
        <v>22</v>
      </c>
      <c r="E2579" s="1" t="s">
        <v>8882</v>
      </c>
      <c r="F2579" s="1" t="s">
        <v>299</v>
      </c>
      <c r="G2579" s="1" t="s">
        <v>9459</v>
      </c>
      <c r="H2579" s="1" t="s">
        <v>9460</v>
      </c>
      <c r="I2579" s="1" t="s">
        <v>9461</v>
      </c>
      <c r="J2579" s="1" t="s">
        <v>8947</v>
      </c>
      <c r="K2579" s="1" t="s">
        <v>31</v>
      </c>
      <c r="M2579" s="9" t="n">
        <f aca="false">N2579+O2579+P2579+Q2579+R2579+S2579+T2579+U2579+V2579</f>
        <v>23560</v>
      </c>
      <c r="N2579" s="2" t="n">
        <v>7380</v>
      </c>
      <c r="O2579" s="2" t="n">
        <v>1333.33</v>
      </c>
      <c r="P2579" s="2" t="n">
        <v>266.67</v>
      </c>
      <c r="Q2579" s="2" t="n">
        <v>12408</v>
      </c>
      <c r="R2579" s="2" t="n">
        <v>0</v>
      </c>
      <c r="S2579" s="10" t="n">
        <v>2172</v>
      </c>
      <c r="T2579" s="2" t="n">
        <v>0</v>
      </c>
      <c r="U2579" s="2" t="n">
        <v>0</v>
      </c>
      <c r="V2579" s="2" t="n">
        <v>0</v>
      </c>
      <c r="W2579" s="2" t="n">
        <v>88894.38</v>
      </c>
    </row>
    <row r="2580" customFormat="false" ht="11.25" hidden="false" customHeight="false" outlineLevel="0" collapsed="false">
      <c r="A2580" s="1" t="s">
        <v>9462</v>
      </c>
      <c r="C2580" s="1" t="s">
        <v>8881</v>
      </c>
      <c r="D2580" s="1" t="n">
        <v>22</v>
      </c>
      <c r="E2580" s="1" t="s">
        <v>8882</v>
      </c>
      <c r="F2580" s="1" t="s">
        <v>331</v>
      </c>
      <c r="G2580" s="1" t="s">
        <v>9463</v>
      </c>
      <c r="H2580" s="1" t="s">
        <v>9464</v>
      </c>
      <c r="I2580" s="1" t="s">
        <v>8885</v>
      </c>
      <c r="J2580" s="1" t="s">
        <v>8886</v>
      </c>
      <c r="K2580" s="1" t="s">
        <v>31</v>
      </c>
      <c r="M2580" s="9" t="n">
        <f aca="false">N2580+O2580+P2580+Q2580+R2580+S2580+T2580+U2580+V2580</f>
        <v>11033.66</v>
      </c>
      <c r="N2580" s="2" t="n">
        <v>7215</v>
      </c>
      <c r="O2580" s="2" t="n">
        <v>733.33</v>
      </c>
      <c r="P2580" s="2" t="n">
        <v>0</v>
      </c>
      <c r="Q2580" s="2" t="n">
        <v>2901.33</v>
      </c>
      <c r="R2580" s="2" t="n">
        <v>184</v>
      </c>
      <c r="S2580" s="10" t="n">
        <v>0</v>
      </c>
      <c r="T2580" s="2" t="n">
        <v>0</v>
      </c>
      <c r="U2580" s="2" t="n">
        <v>0</v>
      </c>
      <c r="V2580" s="2" t="n">
        <v>0</v>
      </c>
      <c r="W2580" s="2" t="n">
        <v>33220.95</v>
      </c>
    </row>
    <row r="2581" customFormat="false" ht="11.25" hidden="false" customHeight="false" outlineLevel="0" collapsed="false">
      <c r="A2581" s="1" t="s">
        <v>9465</v>
      </c>
      <c r="C2581" s="1" t="s">
        <v>8881</v>
      </c>
      <c r="D2581" s="1" t="n">
        <v>22</v>
      </c>
      <c r="E2581" s="1" t="s">
        <v>8882</v>
      </c>
      <c r="F2581" s="1" t="s">
        <v>331</v>
      </c>
      <c r="G2581" s="1" t="s">
        <v>9466</v>
      </c>
      <c r="H2581" s="1" t="s">
        <v>9467</v>
      </c>
      <c r="I2581" s="1" t="s">
        <v>8885</v>
      </c>
      <c r="J2581" s="1" t="s">
        <v>8886</v>
      </c>
      <c r="K2581" s="1" t="s">
        <v>1451</v>
      </c>
      <c r="L2581" s="1" t="s">
        <v>1452</v>
      </c>
      <c r="M2581" s="9" t="n">
        <f aca="false">N2581+O2581+P2581+Q2581+R2581+S2581+T2581+U2581+V2581</f>
        <v>1773.33</v>
      </c>
      <c r="N2581" s="2" t="n">
        <v>840</v>
      </c>
      <c r="O2581" s="2" t="n">
        <v>733.33</v>
      </c>
      <c r="P2581" s="2" t="n">
        <v>0</v>
      </c>
      <c r="Q2581" s="2" t="n">
        <v>176</v>
      </c>
      <c r="R2581" s="2" t="n">
        <v>24</v>
      </c>
      <c r="S2581" s="10" t="n">
        <v>0</v>
      </c>
      <c r="T2581" s="2" t="n">
        <v>0</v>
      </c>
      <c r="U2581" s="2" t="n">
        <v>0</v>
      </c>
      <c r="V2581" s="2" t="n">
        <v>0</v>
      </c>
      <c r="W2581" s="2" t="n">
        <v>6540.63</v>
      </c>
    </row>
    <row r="2582" customFormat="false" ht="11.25" hidden="false" customHeight="false" outlineLevel="0" collapsed="false">
      <c r="A2582" s="1" t="s">
        <v>9468</v>
      </c>
      <c r="C2582" s="1" t="s">
        <v>8881</v>
      </c>
      <c r="D2582" s="1" t="n">
        <v>22</v>
      </c>
      <c r="E2582" s="1" t="s">
        <v>8882</v>
      </c>
      <c r="F2582" s="1" t="s">
        <v>331</v>
      </c>
      <c r="G2582" s="1" t="s">
        <v>9469</v>
      </c>
      <c r="H2582" s="1" t="s">
        <v>1235</v>
      </c>
      <c r="I2582" s="1" t="s">
        <v>8885</v>
      </c>
      <c r="J2582" s="1" t="s">
        <v>8886</v>
      </c>
      <c r="K2582" s="1" t="s">
        <v>31</v>
      </c>
      <c r="L2582" s="1" t="s">
        <v>71</v>
      </c>
      <c r="M2582" s="9" t="n">
        <f aca="false">N2582+O2582+P2582+Q2582+R2582+S2582+T2582+U2582+V2582</f>
        <v>16185</v>
      </c>
      <c r="N2582" s="2" t="n">
        <v>10545</v>
      </c>
      <c r="O2582" s="2" t="n">
        <v>733.33</v>
      </c>
      <c r="P2582" s="2" t="n">
        <v>0</v>
      </c>
      <c r="Q2582" s="2" t="n">
        <v>4874.67</v>
      </c>
      <c r="R2582" s="2" t="n">
        <v>32</v>
      </c>
      <c r="S2582" s="10" t="n">
        <v>0</v>
      </c>
      <c r="T2582" s="2" t="n">
        <v>0</v>
      </c>
      <c r="U2582" s="2" t="n">
        <v>0</v>
      </c>
      <c r="V2582" s="2" t="n">
        <v>0</v>
      </c>
      <c r="W2582" s="2" t="n">
        <v>50029.72</v>
      </c>
    </row>
    <row r="2583" customFormat="false" ht="11.25" hidden="false" customHeight="false" outlineLevel="0" collapsed="false">
      <c r="A2583" s="1" t="s">
        <v>9470</v>
      </c>
      <c r="C2583" s="1" t="s">
        <v>8881</v>
      </c>
      <c r="D2583" s="1" t="n">
        <v>22</v>
      </c>
      <c r="E2583" s="1" t="s">
        <v>8882</v>
      </c>
      <c r="F2583" s="1" t="s">
        <v>331</v>
      </c>
      <c r="G2583" s="1" t="s">
        <v>9471</v>
      </c>
      <c r="H2583" s="1" t="s">
        <v>9472</v>
      </c>
      <c r="I2583" s="1" t="s">
        <v>9010</v>
      </c>
      <c r="J2583" s="1" t="s">
        <v>9021</v>
      </c>
      <c r="K2583" s="1" t="s">
        <v>31</v>
      </c>
      <c r="L2583" s="1" t="s">
        <v>164</v>
      </c>
      <c r="M2583" s="9" t="n">
        <f aca="false">N2583+O2583+P2583+Q2583+R2583+S2583+T2583+U2583+V2583</f>
        <v>9811.99</v>
      </c>
      <c r="N2583" s="2" t="n">
        <v>5300</v>
      </c>
      <c r="O2583" s="2" t="n">
        <v>733.33</v>
      </c>
      <c r="P2583" s="2" t="n">
        <v>133.33</v>
      </c>
      <c r="Q2583" s="2" t="n">
        <v>3573.33</v>
      </c>
      <c r="R2583" s="2" t="n">
        <v>72</v>
      </c>
      <c r="S2583" s="10" t="n">
        <v>0</v>
      </c>
      <c r="T2583" s="2" t="n">
        <v>0</v>
      </c>
      <c r="U2583" s="2" t="n">
        <v>0</v>
      </c>
      <c r="V2583" s="2" t="n">
        <v>0</v>
      </c>
      <c r="W2583" s="2" t="n">
        <v>40235.37</v>
      </c>
    </row>
    <row r="2584" customFormat="false" ht="11.25" hidden="false" customHeight="false" outlineLevel="0" collapsed="false">
      <c r="A2584" s="1" t="s">
        <v>9473</v>
      </c>
      <c r="C2584" s="1" t="s">
        <v>8881</v>
      </c>
      <c r="D2584" s="1" t="n">
        <v>22</v>
      </c>
      <c r="E2584" s="1" t="s">
        <v>8882</v>
      </c>
      <c r="F2584" s="1" t="s">
        <v>331</v>
      </c>
      <c r="G2584" s="1" t="s">
        <v>9474</v>
      </c>
      <c r="H2584" s="1" t="s">
        <v>9475</v>
      </c>
      <c r="I2584" s="1" t="s">
        <v>8929</v>
      </c>
      <c r="J2584" s="1" t="s">
        <v>8930</v>
      </c>
      <c r="K2584" s="1" t="s">
        <v>31</v>
      </c>
      <c r="L2584" s="1" t="s">
        <v>71</v>
      </c>
      <c r="M2584" s="9" t="n">
        <f aca="false">N2584+O2584+P2584+Q2584+R2584+S2584+T2584+U2584+V2584</f>
        <v>6847</v>
      </c>
      <c r="N2584" s="2" t="n">
        <v>4775</v>
      </c>
      <c r="O2584" s="2" t="n">
        <v>733.33</v>
      </c>
      <c r="P2584" s="2" t="n">
        <v>0</v>
      </c>
      <c r="Q2584" s="2" t="n">
        <v>1322.67</v>
      </c>
      <c r="R2584" s="2" t="n">
        <v>16</v>
      </c>
      <c r="S2584" s="10" t="n">
        <v>0</v>
      </c>
      <c r="T2584" s="2" t="n">
        <v>0</v>
      </c>
      <c r="U2584" s="2" t="n">
        <v>0</v>
      </c>
      <c r="V2584" s="2" t="n">
        <v>0</v>
      </c>
      <c r="W2584" s="2" t="n">
        <v>25733.21</v>
      </c>
    </row>
    <row r="2585" customFormat="false" ht="11.25" hidden="false" customHeight="false" outlineLevel="0" collapsed="false">
      <c r="A2585" s="1" t="s">
        <v>9476</v>
      </c>
      <c r="C2585" s="1" t="s">
        <v>8881</v>
      </c>
      <c r="D2585" s="1" t="n">
        <v>22</v>
      </c>
      <c r="E2585" s="1" t="s">
        <v>8882</v>
      </c>
      <c r="F2585" s="1" t="s">
        <v>331</v>
      </c>
      <c r="G2585" s="1" t="s">
        <v>9477</v>
      </c>
      <c r="H2585" s="1" t="s">
        <v>9478</v>
      </c>
      <c r="I2585" s="1" t="s">
        <v>8934</v>
      </c>
      <c r="J2585" s="1" t="s">
        <v>8935</v>
      </c>
      <c r="K2585" s="1" t="s">
        <v>31</v>
      </c>
      <c r="L2585" s="1" t="s">
        <v>71</v>
      </c>
      <c r="M2585" s="9" t="n">
        <f aca="false">N2585+O2585+P2585+Q2585+R2585+S2585+T2585+U2585+V2585</f>
        <v>14271.66</v>
      </c>
      <c r="N2585" s="2" t="n">
        <v>9565</v>
      </c>
      <c r="O2585" s="2" t="n">
        <v>733.33</v>
      </c>
      <c r="P2585" s="2" t="n">
        <v>0</v>
      </c>
      <c r="Q2585" s="2" t="n">
        <v>3893.33</v>
      </c>
      <c r="R2585" s="2" t="n">
        <v>80</v>
      </c>
      <c r="S2585" s="10" t="n">
        <v>0</v>
      </c>
      <c r="T2585" s="2" t="n">
        <v>0</v>
      </c>
      <c r="U2585" s="2" t="n">
        <v>0</v>
      </c>
      <c r="V2585" s="2" t="n">
        <v>0</v>
      </c>
      <c r="W2585" s="2" t="n">
        <v>49384.57</v>
      </c>
    </row>
    <row r="2586" customFormat="false" ht="11.25" hidden="false" customHeight="false" outlineLevel="0" collapsed="false">
      <c r="A2586" s="1" t="s">
        <v>9479</v>
      </c>
      <c r="C2586" s="1" t="s">
        <v>8881</v>
      </c>
      <c r="D2586" s="1" t="n">
        <v>22</v>
      </c>
      <c r="E2586" s="1" t="s">
        <v>8882</v>
      </c>
      <c r="F2586" s="1" t="s">
        <v>331</v>
      </c>
      <c r="G2586" s="1" t="s">
        <v>9480</v>
      </c>
      <c r="H2586" s="1" t="s">
        <v>9481</v>
      </c>
      <c r="I2586" s="1" t="s">
        <v>8951</v>
      </c>
      <c r="J2586" s="1" t="s">
        <v>8958</v>
      </c>
      <c r="K2586" s="1" t="s">
        <v>31</v>
      </c>
      <c r="L2586" s="1" t="s">
        <v>164</v>
      </c>
      <c r="M2586" s="9" t="n">
        <f aca="false">N2586+O2586+P2586+Q2586+R2586+S2586+T2586+U2586+V2586</f>
        <v>14184.67</v>
      </c>
      <c r="N2586" s="2" t="n">
        <v>7950</v>
      </c>
      <c r="O2586" s="2" t="n">
        <v>733.33</v>
      </c>
      <c r="P2586" s="2" t="n">
        <v>266.67</v>
      </c>
      <c r="Q2586" s="2" t="n">
        <v>5114.67</v>
      </c>
      <c r="R2586" s="2" t="n">
        <v>120</v>
      </c>
      <c r="S2586" s="10" t="n">
        <v>0</v>
      </c>
      <c r="T2586" s="2" t="n">
        <v>0</v>
      </c>
      <c r="U2586" s="2" t="n">
        <v>0</v>
      </c>
      <c r="V2586" s="2" t="n">
        <v>0</v>
      </c>
      <c r="W2586" s="2" t="n">
        <v>65200.86</v>
      </c>
    </row>
    <row r="2587" customFormat="false" ht="11.25" hidden="false" customHeight="false" outlineLevel="0" collapsed="false">
      <c r="A2587" s="1" t="s">
        <v>9482</v>
      </c>
      <c r="C2587" s="1" t="s">
        <v>8881</v>
      </c>
      <c r="D2587" s="1" t="n">
        <v>22</v>
      </c>
      <c r="E2587" s="1" t="s">
        <v>8882</v>
      </c>
      <c r="F2587" s="1" t="s">
        <v>331</v>
      </c>
      <c r="G2587" s="1" t="s">
        <v>9483</v>
      </c>
      <c r="H2587" s="1" t="s">
        <v>9484</v>
      </c>
      <c r="I2587" s="1" t="s">
        <v>8962</v>
      </c>
      <c r="J2587" s="1" t="s">
        <v>8963</v>
      </c>
      <c r="K2587" s="1" t="s">
        <v>31</v>
      </c>
      <c r="L2587" s="1" t="s">
        <v>164</v>
      </c>
      <c r="M2587" s="9" t="n">
        <f aca="false">N2587+O2587+P2587+Q2587+R2587+S2587+T2587+U2587+V2587</f>
        <v>13876</v>
      </c>
      <c r="N2587" s="2" t="n">
        <v>8100</v>
      </c>
      <c r="O2587" s="2" t="n">
        <v>733.33</v>
      </c>
      <c r="P2587" s="2" t="n">
        <v>266.67</v>
      </c>
      <c r="Q2587" s="2" t="n">
        <v>4640</v>
      </c>
      <c r="R2587" s="2" t="n">
        <v>136</v>
      </c>
      <c r="S2587" s="10" t="n">
        <v>0</v>
      </c>
      <c r="T2587" s="2" t="n">
        <v>0</v>
      </c>
      <c r="U2587" s="2" t="n">
        <v>0</v>
      </c>
      <c r="V2587" s="2" t="n">
        <v>0</v>
      </c>
      <c r="W2587" s="2" t="n">
        <v>70813.54</v>
      </c>
    </row>
    <row r="2588" customFormat="false" ht="11.25" hidden="false" customHeight="false" outlineLevel="0" collapsed="false">
      <c r="A2588" s="1" t="s">
        <v>9485</v>
      </c>
      <c r="C2588" s="1" t="s">
        <v>8881</v>
      </c>
      <c r="D2588" s="1" t="n">
        <v>22</v>
      </c>
      <c r="E2588" s="1" t="s">
        <v>8882</v>
      </c>
      <c r="F2588" s="1" t="s">
        <v>331</v>
      </c>
      <c r="G2588" s="1" t="s">
        <v>9486</v>
      </c>
      <c r="H2588" s="1" t="s">
        <v>9487</v>
      </c>
      <c r="I2588" s="1" t="s">
        <v>8985</v>
      </c>
      <c r="J2588" s="1" t="s">
        <v>8986</v>
      </c>
      <c r="K2588" s="1" t="s">
        <v>31</v>
      </c>
      <c r="M2588" s="9" t="n">
        <f aca="false">N2588+O2588+P2588+Q2588+R2588+S2588+T2588+U2588+V2588</f>
        <v>12996</v>
      </c>
      <c r="N2588" s="2" t="n">
        <v>8420</v>
      </c>
      <c r="O2588" s="2" t="n">
        <v>733.33</v>
      </c>
      <c r="P2588" s="2" t="n">
        <v>0</v>
      </c>
      <c r="Q2588" s="2" t="n">
        <v>3738.67</v>
      </c>
      <c r="R2588" s="2" t="n">
        <v>104</v>
      </c>
      <c r="S2588" s="10" t="n">
        <v>0</v>
      </c>
      <c r="T2588" s="2" t="n">
        <v>0</v>
      </c>
      <c r="U2588" s="2" t="n">
        <v>0</v>
      </c>
      <c r="V2588" s="2" t="n">
        <v>0</v>
      </c>
      <c r="W2588" s="2" t="n">
        <v>39426.55</v>
      </c>
    </row>
    <row r="2589" customFormat="false" ht="11.25" hidden="false" customHeight="false" outlineLevel="0" collapsed="false">
      <c r="A2589" s="1" t="s">
        <v>9488</v>
      </c>
      <c r="C2589" s="1" t="s">
        <v>8881</v>
      </c>
      <c r="D2589" s="1" t="n">
        <v>22</v>
      </c>
      <c r="E2589" s="1" t="s">
        <v>8882</v>
      </c>
      <c r="F2589" s="1" t="s">
        <v>331</v>
      </c>
      <c r="G2589" s="1" t="s">
        <v>9489</v>
      </c>
      <c r="H2589" s="1" t="s">
        <v>9490</v>
      </c>
      <c r="I2589" s="1" t="s">
        <v>8997</v>
      </c>
      <c r="J2589" s="1" t="s">
        <v>8998</v>
      </c>
      <c r="K2589" s="1" t="s">
        <v>31</v>
      </c>
      <c r="M2589" s="9" t="n">
        <f aca="false">N2589+O2589+P2589+Q2589+R2589+S2589+T2589+U2589+V2589</f>
        <v>11396</v>
      </c>
      <c r="N2589" s="2" t="n">
        <v>7540</v>
      </c>
      <c r="O2589" s="2" t="n">
        <v>733.33</v>
      </c>
      <c r="P2589" s="2" t="n">
        <v>0</v>
      </c>
      <c r="Q2589" s="2" t="n">
        <v>3034.67</v>
      </c>
      <c r="R2589" s="2" t="n">
        <v>88</v>
      </c>
      <c r="S2589" s="10" t="n">
        <v>0</v>
      </c>
      <c r="T2589" s="2" t="n">
        <v>0</v>
      </c>
      <c r="U2589" s="2" t="n">
        <v>0</v>
      </c>
      <c r="V2589" s="2" t="n">
        <v>0</v>
      </c>
      <c r="W2589" s="2" t="n">
        <v>36834.58</v>
      </c>
    </row>
    <row r="2590" customFormat="false" ht="11.25" hidden="false" customHeight="false" outlineLevel="0" collapsed="false">
      <c r="A2590" s="1" t="s">
        <v>9491</v>
      </c>
      <c r="C2590" s="1" t="s">
        <v>8881</v>
      </c>
      <c r="D2590" s="1" t="n">
        <v>22</v>
      </c>
      <c r="E2590" s="1" t="s">
        <v>8882</v>
      </c>
      <c r="F2590" s="1" t="s">
        <v>331</v>
      </c>
      <c r="G2590" s="1" t="s">
        <v>9492</v>
      </c>
      <c r="H2590" s="1" t="s">
        <v>828</v>
      </c>
      <c r="I2590" s="1" t="s">
        <v>9461</v>
      </c>
      <c r="J2590" s="1" t="s">
        <v>8947</v>
      </c>
      <c r="K2590" s="1" t="s">
        <v>31</v>
      </c>
      <c r="M2590" s="9" t="n">
        <f aca="false">N2590+O2590+P2590+Q2590+R2590+S2590+T2590+U2590+V2590</f>
        <v>11393.33</v>
      </c>
      <c r="N2590" s="2" t="n">
        <v>7540</v>
      </c>
      <c r="O2590" s="2" t="n">
        <v>733.33</v>
      </c>
      <c r="P2590" s="2" t="n">
        <v>0</v>
      </c>
      <c r="Q2590" s="2" t="n">
        <v>2912</v>
      </c>
      <c r="R2590" s="2" t="n">
        <v>208</v>
      </c>
      <c r="S2590" s="10" t="n">
        <v>0</v>
      </c>
      <c r="T2590" s="2" t="n">
        <v>0</v>
      </c>
      <c r="U2590" s="2" t="n">
        <v>0</v>
      </c>
      <c r="V2590" s="2" t="n">
        <v>0</v>
      </c>
      <c r="W2590" s="2" t="n">
        <v>34759.21</v>
      </c>
    </row>
    <row r="2591" customFormat="false" ht="11.25" hidden="false" customHeight="false" outlineLevel="0" collapsed="false">
      <c r="A2591" s="1" t="s">
        <v>9493</v>
      </c>
      <c r="C2591" s="1" t="s">
        <v>8881</v>
      </c>
      <c r="D2591" s="1" t="n">
        <v>22</v>
      </c>
      <c r="E2591" s="1" t="s">
        <v>8882</v>
      </c>
      <c r="F2591" s="1" t="s">
        <v>331</v>
      </c>
      <c r="G2591" s="1" t="s">
        <v>9494</v>
      </c>
      <c r="H2591" s="1" t="s">
        <v>9495</v>
      </c>
      <c r="I2591" s="1" t="s">
        <v>9080</v>
      </c>
      <c r="J2591" s="1" t="s">
        <v>8978</v>
      </c>
      <c r="K2591" s="1" t="s">
        <v>31</v>
      </c>
      <c r="M2591" s="9" t="n">
        <f aca="false">N2591+O2591+P2591+Q2591+R2591+S2591+T2591+U2591+V2591</f>
        <v>10061</v>
      </c>
      <c r="N2591" s="2" t="n">
        <v>6325</v>
      </c>
      <c r="O2591" s="2" t="n">
        <v>733.33</v>
      </c>
      <c r="P2591" s="2" t="n">
        <v>66.67</v>
      </c>
      <c r="Q2591" s="2" t="n">
        <v>2880</v>
      </c>
      <c r="R2591" s="2" t="n">
        <v>56</v>
      </c>
      <c r="S2591" s="10" t="n">
        <v>0</v>
      </c>
      <c r="T2591" s="2" t="n">
        <v>0</v>
      </c>
      <c r="U2591" s="2" t="n">
        <v>0</v>
      </c>
      <c r="V2591" s="2" t="n">
        <v>0</v>
      </c>
      <c r="W2591" s="2" t="n">
        <v>35946.53</v>
      </c>
    </row>
    <row r="2592" customFormat="false" ht="11.25" hidden="false" customHeight="false" outlineLevel="0" collapsed="false">
      <c r="A2592" s="1" t="s">
        <v>9496</v>
      </c>
      <c r="C2592" s="1" t="s">
        <v>8881</v>
      </c>
      <c r="D2592" s="1" t="n">
        <v>22</v>
      </c>
      <c r="E2592" s="1" t="s">
        <v>8882</v>
      </c>
      <c r="F2592" s="1" t="s">
        <v>331</v>
      </c>
      <c r="G2592" s="1" t="s">
        <v>9497</v>
      </c>
      <c r="H2592" s="1" t="s">
        <v>9498</v>
      </c>
      <c r="I2592" s="1" t="s">
        <v>8909</v>
      </c>
      <c r="J2592" s="1" t="s">
        <v>8910</v>
      </c>
      <c r="K2592" s="1" t="s">
        <v>31</v>
      </c>
      <c r="L2592" s="1" t="s">
        <v>164</v>
      </c>
      <c r="M2592" s="9" t="n">
        <f aca="false">N2592+O2592+P2592+Q2592+R2592+S2592+T2592+U2592+V2592</f>
        <v>11068</v>
      </c>
      <c r="N2592" s="2" t="n">
        <v>7020</v>
      </c>
      <c r="O2592" s="2" t="n">
        <v>733.33</v>
      </c>
      <c r="P2592" s="2" t="n">
        <v>266.67</v>
      </c>
      <c r="Q2592" s="2" t="n">
        <v>2976</v>
      </c>
      <c r="R2592" s="2" t="n">
        <v>72</v>
      </c>
      <c r="S2592" s="10" t="n">
        <v>0</v>
      </c>
      <c r="T2592" s="2" t="n">
        <v>0</v>
      </c>
      <c r="U2592" s="2" t="n">
        <v>0</v>
      </c>
      <c r="V2592" s="2" t="n">
        <v>0</v>
      </c>
      <c r="W2592" s="2" t="n">
        <v>58778.33</v>
      </c>
    </row>
    <row r="2593" customFormat="false" ht="11.25" hidden="false" customHeight="false" outlineLevel="0" collapsed="false">
      <c r="A2593" s="1" t="s">
        <v>9499</v>
      </c>
      <c r="C2593" s="1" t="s">
        <v>8881</v>
      </c>
      <c r="D2593" s="1" t="n">
        <v>22</v>
      </c>
      <c r="E2593" s="1" t="s">
        <v>8882</v>
      </c>
      <c r="F2593" s="1" t="s">
        <v>331</v>
      </c>
      <c r="G2593" s="1" t="s">
        <v>9500</v>
      </c>
      <c r="H2593" s="1" t="s">
        <v>9501</v>
      </c>
      <c r="I2593" s="1" t="s">
        <v>8985</v>
      </c>
      <c r="J2593" s="1" t="s">
        <v>8986</v>
      </c>
      <c r="K2593" s="1" t="s">
        <v>31</v>
      </c>
      <c r="L2593" s="1" t="s">
        <v>71</v>
      </c>
      <c r="M2593" s="9" t="n">
        <f aca="false">N2593+O2593+P2593+Q2593+R2593+S2593+T2593+U2593+V2593</f>
        <v>12954.66</v>
      </c>
      <c r="N2593" s="2" t="n">
        <v>8920</v>
      </c>
      <c r="O2593" s="2" t="n">
        <v>733.33</v>
      </c>
      <c r="P2593" s="2" t="n">
        <v>0</v>
      </c>
      <c r="Q2593" s="2" t="n">
        <v>3173.33</v>
      </c>
      <c r="R2593" s="2" t="n">
        <v>128</v>
      </c>
      <c r="S2593" s="10" t="n">
        <v>0</v>
      </c>
      <c r="T2593" s="2" t="n">
        <v>0</v>
      </c>
      <c r="U2593" s="2" t="n">
        <v>0</v>
      </c>
      <c r="V2593" s="2" t="n">
        <v>0</v>
      </c>
      <c r="W2593" s="2" t="n">
        <v>42338.46</v>
      </c>
    </row>
    <row r="2594" customFormat="false" ht="11.25" hidden="false" customHeight="false" outlineLevel="0" collapsed="false">
      <c r="A2594" s="1" t="s">
        <v>9502</v>
      </c>
      <c r="C2594" s="1" t="s">
        <v>8881</v>
      </c>
      <c r="D2594" s="1" t="n">
        <v>22</v>
      </c>
      <c r="E2594" s="1" t="s">
        <v>8882</v>
      </c>
      <c r="F2594" s="1" t="s">
        <v>350</v>
      </c>
      <c r="G2594" s="1" t="s">
        <v>9503</v>
      </c>
      <c r="H2594" s="1" t="s">
        <v>9504</v>
      </c>
      <c r="I2594" s="1" t="s">
        <v>8885</v>
      </c>
      <c r="J2594" s="1" t="s">
        <v>8886</v>
      </c>
      <c r="K2594" s="1" t="s">
        <v>31</v>
      </c>
      <c r="M2594" s="9" t="n">
        <f aca="false">N2594+O2594+P2594+Q2594+R2594+S2594+T2594+U2594+V2594</f>
        <v>19629</v>
      </c>
      <c r="N2594" s="2" t="n">
        <v>9905</v>
      </c>
      <c r="O2594" s="2" t="n">
        <v>1000</v>
      </c>
      <c r="P2594" s="2" t="n">
        <v>0</v>
      </c>
      <c r="Q2594" s="2" t="n">
        <v>6528</v>
      </c>
      <c r="R2594" s="2" t="n">
        <v>24</v>
      </c>
      <c r="S2594" s="10" t="n">
        <v>2172</v>
      </c>
      <c r="T2594" s="2" t="n">
        <v>0</v>
      </c>
      <c r="U2594" s="2" t="n">
        <v>0</v>
      </c>
      <c r="V2594" s="2" t="n">
        <v>0</v>
      </c>
      <c r="W2594" s="2" t="n">
        <v>108683.88</v>
      </c>
    </row>
    <row r="2595" customFormat="false" ht="11.25" hidden="false" customHeight="false" outlineLevel="0" collapsed="false">
      <c r="A2595" s="1" t="s">
        <v>9505</v>
      </c>
      <c r="C2595" s="1" t="s">
        <v>8881</v>
      </c>
      <c r="D2595" s="1" t="n">
        <v>22</v>
      </c>
      <c r="E2595" s="1" t="s">
        <v>8882</v>
      </c>
      <c r="F2595" s="1" t="s">
        <v>350</v>
      </c>
      <c r="G2595" s="1" t="s">
        <v>9506</v>
      </c>
      <c r="H2595" s="1" t="s">
        <v>9507</v>
      </c>
      <c r="I2595" s="1" t="s">
        <v>8929</v>
      </c>
      <c r="J2595" s="1" t="s">
        <v>8930</v>
      </c>
      <c r="K2595" s="1" t="s">
        <v>31</v>
      </c>
      <c r="M2595" s="9" t="n">
        <f aca="false">N2595+O2595+P2595+Q2595+R2595+S2595+T2595+U2595+V2595</f>
        <v>17373.92</v>
      </c>
      <c r="N2595" s="2" t="n">
        <v>2745</v>
      </c>
      <c r="O2595" s="2" t="n">
        <v>1000</v>
      </c>
      <c r="P2595" s="2" t="n">
        <v>0</v>
      </c>
      <c r="Q2595" s="2" t="n">
        <v>1608</v>
      </c>
      <c r="R2595" s="2" t="n">
        <v>0</v>
      </c>
      <c r="S2595" s="10" t="n">
        <v>2172</v>
      </c>
      <c r="T2595" s="2" t="n">
        <v>9848.92</v>
      </c>
      <c r="U2595" s="2" t="n">
        <v>0</v>
      </c>
      <c r="V2595" s="2" t="n">
        <v>0</v>
      </c>
      <c r="W2595" s="2" t="n">
        <v>39230.16</v>
      </c>
    </row>
    <row r="2596" customFormat="false" ht="11.25" hidden="false" customHeight="false" outlineLevel="0" collapsed="false">
      <c r="A2596" s="1" t="s">
        <v>9508</v>
      </c>
      <c r="C2596" s="1" t="s">
        <v>8881</v>
      </c>
      <c r="D2596" s="1" t="n">
        <v>22</v>
      </c>
      <c r="E2596" s="1" t="s">
        <v>8882</v>
      </c>
      <c r="F2596" s="1" t="s">
        <v>350</v>
      </c>
      <c r="G2596" s="1" t="s">
        <v>9509</v>
      </c>
      <c r="H2596" s="1" t="s">
        <v>9510</v>
      </c>
      <c r="I2596" s="1" t="s">
        <v>8977</v>
      </c>
      <c r="J2596" s="1" t="s">
        <v>8978</v>
      </c>
      <c r="K2596" s="1" t="s">
        <v>31</v>
      </c>
      <c r="M2596" s="9" t="n">
        <f aca="false">N2596+O2596+P2596+Q2596+R2596+S2596+T2596+U2596+V2596</f>
        <v>21924.33</v>
      </c>
      <c r="N2596" s="2" t="n">
        <v>10555</v>
      </c>
      <c r="O2596" s="2" t="n">
        <v>1000</v>
      </c>
      <c r="P2596" s="2" t="n">
        <v>133.33</v>
      </c>
      <c r="Q2596" s="2" t="n">
        <v>8016</v>
      </c>
      <c r="R2596" s="2" t="n">
        <v>48</v>
      </c>
      <c r="S2596" s="10" t="n">
        <v>2172</v>
      </c>
      <c r="T2596" s="2" t="n">
        <v>0</v>
      </c>
      <c r="U2596" s="2" t="n">
        <v>0</v>
      </c>
      <c r="V2596" s="2" t="n">
        <v>0</v>
      </c>
      <c r="W2596" s="2" t="n">
        <v>126475.51</v>
      </c>
    </row>
    <row r="2597" customFormat="false" ht="11.25" hidden="false" customHeight="false" outlineLevel="0" collapsed="false">
      <c r="A2597" s="1" t="s">
        <v>9511</v>
      </c>
      <c r="C2597" s="1" t="s">
        <v>8881</v>
      </c>
      <c r="D2597" s="1" t="n">
        <v>22</v>
      </c>
      <c r="E2597" s="1" t="s">
        <v>8882</v>
      </c>
      <c r="F2597" s="1" t="s">
        <v>360</v>
      </c>
      <c r="G2597" s="1" t="s">
        <v>9512</v>
      </c>
      <c r="H2597" s="1" t="s">
        <v>9513</v>
      </c>
      <c r="I2597" s="1" t="s">
        <v>8885</v>
      </c>
      <c r="J2597" s="1" t="s">
        <v>8886</v>
      </c>
      <c r="K2597" s="1" t="s">
        <v>31</v>
      </c>
      <c r="M2597" s="9" t="n">
        <f aca="false">N2597+O2597+P2597+Q2597+R2597+S2597+T2597+U2597+V2597</f>
        <v>18405</v>
      </c>
      <c r="N2597" s="2" t="n">
        <v>9025</v>
      </c>
      <c r="O2597" s="2" t="n">
        <v>1000</v>
      </c>
      <c r="P2597" s="2" t="n">
        <v>0</v>
      </c>
      <c r="Q2597" s="2" t="n">
        <v>6152</v>
      </c>
      <c r="R2597" s="2" t="n">
        <v>56</v>
      </c>
      <c r="S2597" s="10" t="n">
        <v>2172</v>
      </c>
      <c r="T2597" s="2" t="n">
        <v>0</v>
      </c>
      <c r="U2597" s="2" t="n">
        <v>0</v>
      </c>
      <c r="V2597" s="2" t="n">
        <v>0</v>
      </c>
      <c r="W2597" s="2" t="n">
        <v>106782.7</v>
      </c>
    </row>
    <row r="2598" customFormat="false" ht="11.25" hidden="false" customHeight="false" outlineLevel="0" collapsed="false">
      <c r="A2598" s="1" t="s">
        <v>9514</v>
      </c>
      <c r="C2598" s="1" t="s">
        <v>8881</v>
      </c>
      <c r="D2598" s="1" t="n">
        <v>22</v>
      </c>
      <c r="E2598" s="1" t="s">
        <v>8882</v>
      </c>
      <c r="F2598" s="1" t="s">
        <v>360</v>
      </c>
      <c r="G2598" s="1" t="s">
        <v>9515</v>
      </c>
      <c r="H2598" s="1" t="s">
        <v>9516</v>
      </c>
      <c r="I2598" s="1" t="s">
        <v>9020</v>
      </c>
      <c r="J2598" s="1" t="s">
        <v>9021</v>
      </c>
      <c r="K2598" s="1" t="s">
        <v>31</v>
      </c>
      <c r="M2598" s="9" t="n">
        <f aca="false">N2598+O2598+P2598+Q2598+R2598+S2598+T2598+U2598+V2598</f>
        <v>27563.735</v>
      </c>
      <c r="N2598" s="2" t="n">
        <v>7255</v>
      </c>
      <c r="O2598" s="2" t="n">
        <v>1000</v>
      </c>
      <c r="P2598" s="2" t="n">
        <v>0</v>
      </c>
      <c r="Q2598" s="2" t="n">
        <v>5184</v>
      </c>
      <c r="R2598" s="2" t="n">
        <v>40</v>
      </c>
      <c r="S2598" s="10" t="n">
        <v>2172</v>
      </c>
      <c r="T2598" s="2" t="n">
        <v>0</v>
      </c>
      <c r="U2598" s="2" t="n">
        <v>11912.735</v>
      </c>
      <c r="V2598" s="2" t="n">
        <v>0</v>
      </c>
      <c r="W2598" s="2" t="n">
        <v>83339.42</v>
      </c>
    </row>
    <row r="2599" customFormat="false" ht="11.25" hidden="false" customHeight="false" outlineLevel="0" collapsed="false">
      <c r="A2599" s="1" t="s">
        <v>9517</v>
      </c>
      <c r="C2599" s="1" t="s">
        <v>8881</v>
      </c>
      <c r="D2599" s="1" t="n">
        <v>22</v>
      </c>
      <c r="E2599" s="1" t="s">
        <v>8882</v>
      </c>
      <c r="F2599" s="1" t="s">
        <v>373</v>
      </c>
      <c r="G2599" s="1" t="s">
        <v>9518</v>
      </c>
      <c r="H2599" s="1" t="s">
        <v>9519</v>
      </c>
      <c r="I2599" s="1" t="s">
        <v>8885</v>
      </c>
      <c r="J2599" s="1" t="s">
        <v>8886</v>
      </c>
      <c r="K2599" s="1" t="s">
        <v>31</v>
      </c>
      <c r="M2599" s="9" t="n">
        <f aca="false">N2599+O2599+P2599+Q2599+R2599+S2599+T2599+U2599+V2599</f>
        <v>77883.58</v>
      </c>
      <c r="N2599" s="2" t="n">
        <v>13955</v>
      </c>
      <c r="O2599" s="2" t="n">
        <v>1000</v>
      </c>
      <c r="P2599" s="2" t="n">
        <v>0</v>
      </c>
      <c r="Q2599" s="2" t="n">
        <v>11512</v>
      </c>
      <c r="R2599" s="2" t="n">
        <v>0</v>
      </c>
      <c r="S2599" s="10" t="n">
        <v>2172</v>
      </c>
      <c r="T2599" s="2" t="n">
        <v>49244.58</v>
      </c>
      <c r="U2599" s="2" t="n">
        <v>0</v>
      </c>
      <c r="V2599" s="2" t="n">
        <v>0</v>
      </c>
      <c r="W2599" s="2" t="n">
        <v>161650.3</v>
      </c>
    </row>
    <row r="2600" customFormat="false" ht="11.25" hidden="false" customHeight="false" outlineLevel="0" collapsed="false">
      <c r="A2600" s="1" t="s">
        <v>9520</v>
      </c>
      <c r="C2600" s="1" t="s">
        <v>8881</v>
      </c>
      <c r="D2600" s="1" t="n">
        <v>22</v>
      </c>
      <c r="E2600" s="1" t="s">
        <v>8882</v>
      </c>
      <c r="F2600" s="1" t="s">
        <v>373</v>
      </c>
      <c r="G2600" s="1" t="s">
        <v>9521</v>
      </c>
      <c r="H2600" s="1" t="s">
        <v>9522</v>
      </c>
      <c r="I2600" s="1" t="s">
        <v>8885</v>
      </c>
      <c r="J2600" s="1" t="s">
        <v>8886</v>
      </c>
      <c r="K2600" s="1" t="s">
        <v>31</v>
      </c>
      <c r="M2600" s="9" t="n">
        <f aca="false">N2600+O2600+P2600+Q2600+R2600+S2600+T2600+U2600+V2600</f>
        <v>109403.24</v>
      </c>
      <c r="N2600" s="2" t="n">
        <v>10095</v>
      </c>
      <c r="O2600" s="2" t="n">
        <v>1000</v>
      </c>
      <c r="P2600" s="2" t="n">
        <v>0</v>
      </c>
      <c r="Q2600" s="2" t="n">
        <v>7496</v>
      </c>
      <c r="R2600" s="2" t="n">
        <v>0</v>
      </c>
      <c r="S2600" s="10" t="n">
        <v>2172</v>
      </c>
      <c r="T2600" s="2" t="n">
        <v>88640.24</v>
      </c>
      <c r="U2600" s="2" t="n">
        <v>0</v>
      </c>
      <c r="V2600" s="2" t="n">
        <v>0</v>
      </c>
      <c r="W2600" s="2" t="n">
        <v>118847.15</v>
      </c>
    </row>
    <row r="2601" customFormat="false" ht="11.25" hidden="false" customHeight="false" outlineLevel="0" collapsed="false">
      <c r="A2601" s="1" t="s">
        <v>9523</v>
      </c>
      <c r="C2601" s="1" t="s">
        <v>8881</v>
      </c>
      <c r="D2601" s="1" t="n">
        <v>22</v>
      </c>
      <c r="E2601" s="1" t="s">
        <v>8882</v>
      </c>
      <c r="F2601" s="1" t="s">
        <v>373</v>
      </c>
      <c r="G2601" s="1" t="s">
        <v>9524</v>
      </c>
      <c r="H2601" s="1" t="s">
        <v>9525</v>
      </c>
      <c r="I2601" s="1" t="s">
        <v>8934</v>
      </c>
      <c r="J2601" s="1" t="s">
        <v>8935</v>
      </c>
      <c r="K2601" s="1" t="s">
        <v>31</v>
      </c>
      <c r="M2601" s="9" t="n">
        <f aca="false">N2601+O2601+P2601+Q2601+R2601+S2601+T2601+U2601+V2601</f>
        <v>75249.5</v>
      </c>
      <c r="N2601" s="2" t="n">
        <v>7720</v>
      </c>
      <c r="O2601" s="2" t="n">
        <v>1000</v>
      </c>
      <c r="P2601" s="2" t="n">
        <v>0</v>
      </c>
      <c r="Q2601" s="2" t="n">
        <v>5264</v>
      </c>
      <c r="R2601" s="2" t="n">
        <v>0</v>
      </c>
      <c r="S2601" s="10" t="n">
        <v>2172</v>
      </c>
      <c r="T2601" s="2" t="n">
        <v>59093.5</v>
      </c>
      <c r="U2601" s="2" t="n">
        <v>0</v>
      </c>
      <c r="V2601" s="2" t="n">
        <v>0</v>
      </c>
      <c r="W2601" s="2" t="n">
        <v>92072.81</v>
      </c>
    </row>
    <row r="2602" customFormat="false" ht="11.25" hidden="false" customHeight="false" outlineLevel="0" collapsed="false">
      <c r="A2602" s="1" t="s">
        <v>9526</v>
      </c>
      <c r="C2602" s="1" t="s">
        <v>8881</v>
      </c>
      <c r="D2602" s="1" t="n">
        <v>22</v>
      </c>
      <c r="E2602" s="1" t="s">
        <v>8882</v>
      </c>
      <c r="F2602" s="1" t="s">
        <v>373</v>
      </c>
      <c r="G2602" s="1" t="s">
        <v>9527</v>
      </c>
      <c r="H2602" s="1" t="s">
        <v>9528</v>
      </c>
      <c r="I2602" s="1" t="s">
        <v>8990</v>
      </c>
      <c r="J2602" s="1" t="s">
        <v>8986</v>
      </c>
      <c r="K2602" s="1" t="s">
        <v>31</v>
      </c>
      <c r="M2602" s="9" t="n">
        <f aca="false">N2602+O2602+P2602+Q2602+R2602+S2602+T2602+U2602+V2602</f>
        <v>76256.5</v>
      </c>
      <c r="N2602" s="2" t="n">
        <v>7815</v>
      </c>
      <c r="O2602" s="2" t="n">
        <v>1000</v>
      </c>
      <c r="P2602" s="2" t="n">
        <v>0</v>
      </c>
      <c r="Q2602" s="2" t="n">
        <v>6176</v>
      </c>
      <c r="R2602" s="2" t="n">
        <v>0</v>
      </c>
      <c r="S2602" s="10" t="n">
        <v>2172</v>
      </c>
      <c r="T2602" s="2" t="n">
        <v>59093.5</v>
      </c>
      <c r="U2602" s="2" t="n">
        <v>0</v>
      </c>
      <c r="V2602" s="2" t="n">
        <v>0</v>
      </c>
      <c r="W2602" s="2" t="n">
        <v>97688.96</v>
      </c>
    </row>
    <row r="2603" customFormat="false" ht="11.25" hidden="false" customHeight="false" outlineLevel="0" collapsed="false">
      <c r="A2603" s="1" t="s">
        <v>9529</v>
      </c>
      <c r="C2603" s="1" t="s">
        <v>8881</v>
      </c>
      <c r="D2603" s="1" t="n">
        <v>22</v>
      </c>
      <c r="E2603" s="1" t="s">
        <v>8882</v>
      </c>
      <c r="F2603" s="1" t="s">
        <v>373</v>
      </c>
      <c r="G2603" s="1" t="s">
        <v>9530</v>
      </c>
      <c r="H2603" s="1" t="s">
        <v>9531</v>
      </c>
      <c r="I2603" s="1" t="s">
        <v>8997</v>
      </c>
      <c r="J2603" s="1" t="s">
        <v>8998</v>
      </c>
      <c r="K2603" s="1" t="s">
        <v>31</v>
      </c>
      <c r="M2603" s="9" t="n">
        <f aca="false">N2603+O2603+P2603+Q2603+R2603+S2603+T2603+U2603+V2603</f>
        <v>34449.83</v>
      </c>
      <c r="N2603" s="2" t="n">
        <v>7300</v>
      </c>
      <c r="O2603" s="2" t="n">
        <v>1000</v>
      </c>
      <c r="P2603" s="2" t="n">
        <v>0</v>
      </c>
      <c r="Q2603" s="2" t="n">
        <v>4240</v>
      </c>
      <c r="R2603" s="2" t="n">
        <v>40</v>
      </c>
      <c r="S2603" s="10" t="n">
        <v>2172</v>
      </c>
      <c r="T2603" s="2" t="n">
        <v>19697.83</v>
      </c>
      <c r="U2603" s="2" t="n">
        <v>0</v>
      </c>
      <c r="V2603" s="2" t="n">
        <v>0</v>
      </c>
      <c r="W2603" s="2" t="n">
        <v>88909.44</v>
      </c>
    </row>
    <row r="2604" customFormat="false" ht="11.25" hidden="false" customHeight="false" outlineLevel="0" collapsed="false">
      <c r="A2604" s="1" t="s">
        <v>9532</v>
      </c>
      <c r="C2604" s="1" t="s">
        <v>8881</v>
      </c>
      <c r="D2604" s="1" t="n">
        <v>22</v>
      </c>
      <c r="E2604" s="1" t="s">
        <v>8882</v>
      </c>
      <c r="F2604" s="1" t="s">
        <v>373</v>
      </c>
      <c r="G2604" s="1" t="s">
        <v>9533</v>
      </c>
      <c r="H2604" s="1" t="s">
        <v>9534</v>
      </c>
      <c r="I2604" s="1" t="s">
        <v>8977</v>
      </c>
      <c r="J2604" s="1" t="s">
        <v>8978</v>
      </c>
      <c r="K2604" s="1" t="s">
        <v>31</v>
      </c>
      <c r="M2604" s="9" t="n">
        <f aca="false">N2604+O2604+P2604+Q2604+R2604+S2604+T2604+U2604+V2604</f>
        <v>58488.66</v>
      </c>
      <c r="N2604" s="2" t="n">
        <v>9025</v>
      </c>
      <c r="O2604" s="2" t="n">
        <v>1000</v>
      </c>
      <c r="P2604" s="2" t="n">
        <v>0</v>
      </c>
      <c r="Q2604" s="2" t="n">
        <v>6880</v>
      </c>
      <c r="R2604" s="2" t="n">
        <v>16</v>
      </c>
      <c r="S2604" s="10" t="n">
        <v>2172</v>
      </c>
      <c r="T2604" s="2" t="n">
        <v>39395.66</v>
      </c>
      <c r="U2604" s="2" t="n">
        <v>0</v>
      </c>
      <c r="V2604" s="2" t="n">
        <v>0</v>
      </c>
      <c r="W2604" s="2" t="n">
        <v>107551.48</v>
      </c>
    </row>
    <row r="2605" customFormat="false" ht="11.25" hidden="false" customHeight="false" outlineLevel="0" collapsed="false">
      <c r="A2605" s="1" t="s">
        <v>9535</v>
      </c>
      <c r="C2605" s="1" t="s">
        <v>8881</v>
      </c>
      <c r="D2605" s="1" t="n">
        <v>22</v>
      </c>
      <c r="E2605" s="1" t="s">
        <v>8882</v>
      </c>
      <c r="F2605" s="1" t="s">
        <v>373</v>
      </c>
      <c r="G2605" s="1" t="s">
        <v>9536</v>
      </c>
      <c r="H2605" s="1" t="s">
        <v>9537</v>
      </c>
      <c r="I2605" s="1" t="s">
        <v>9005</v>
      </c>
      <c r="J2605" s="1" t="s">
        <v>9006</v>
      </c>
      <c r="K2605" s="1" t="s">
        <v>31</v>
      </c>
      <c r="M2605" s="9" t="n">
        <f aca="false">N2605+O2605+P2605+Q2605+R2605+S2605+T2605+U2605+V2605</f>
        <v>35591.83</v>
      </c>
      <c r="N2605" s="2" t="n">
        <v>7210</v>
      </c>
      <c r="O2605" s="2" t="n">
        <v>1000</v>
      </c>
      <c r="P2605" s="2" t="n">
        <v>0</v>
      </c>
      <c r="Q2605" s="2" t="n">
        <v>5480</v>
      </c>
      <c r="R2605" s="2" t="n">
        <v>32</v>
      </c>
      <c r="S2605" s="10" t="n">
        <v>2172</v>
      </c>
      <c r="T2605" s="2" t="n">
        <v>19697.83</v>
      </c>
      <c r="U2605" s="2" t="n">
        <v>0</v>
      </c>
      <c r="V2605" s="2" t="n">
        <v>0</v>
      </c>
      <c r="W2605" s="2" t="n">
        <v>86440.59</v>
      </c>
    </row>
    <row r="2606" customFormat="false" ht="11.25" hidden="false" customHeight="false" outlineLevel="0" collapsed="false">
      <c r="A2606" s="1" t="s">
        <v>9538</v>
      </c>
      <c r="C2606" s="1" t="s">
        <v>8881</v>
      </c>
      <c r="D2606" s="1" t="n">
        <v>22</v>
      </c>
      <c r="E2606" s="1" t="s">
        <v>8882</v>
      </c>
      <c r="F2606" s="1" t="s">
        <v>373</v>
      </c>
      <c r="G2606" s="1" t="s">
        <v>9539</v>
      </c>
      <c r="H2606" s="1" t="s">
        <v>9540</v>
      </c>
      <c r="I2606" s="1" t="s">
        <v>8967</v>
      </c>
      <c r="J2606" s="1" t="s">
        <v>8968</v>
      </c>
      <c r="K2606" s="1" t="s">
        <v>31</v>
      </c>
      <c r="M2606" s="9" t="n">
        <f aca="false">N2606+O2606+P2606+Q2606+R2606+S2606+T2606+U2606+V2606</f>
        <v>17892</v>
      </c>
      <c r="N2606" s="2" t="n">
        <v>8880</v>
      </c>
      <c r="O2606" s="2" t="n">
        <v>1000</v>
      </c>
      <c r="P2606" s="2" t="n">
        <v>0</v>
      </c>
      <c r="Q2606" s="2" t="n">
        <v>5840</v>
      </c>
      <c r="R2606" s="2" t="n">
        <v>0</v>
      </c>
      <c r="S2606" s="10" t="n">
        <v>2172</v>
      </c>
      <c r="T2606" s="2" t="n">
        <v>0</v>
      </c>
      <c r="U2606" s="2" t="n">
        <v>0</v>
      </c>
      <c r="V2606" s="2" t="n">
        <v>0</v>
      </c>
      <c r="W2606" s="2" t="n">
        <v>104577.16</v>
      </c>
    </row>
    <row r="2607" customFormat="false" ht="11.25" hidden="false" customHeight="false" outlineLevel="0" collapsed="false">
      <c r="A2607" s="1" t="s">
        <v>9541</v>
      </c>
      <c r="C2607" s="1" t="s">
        <v>8881</v>
      </c>
      <c r="D2607" s="1" t="n">
        <v>22</v>
      </c>
      <c r="E2607" s="1" t="s">
        <v>8882</v>
      </c>
      <c r="F2607" s="1" t="s">
        <v>373</v>
      </c>
      <c r="G2607" s="1" t="s">
        <v>9542</v>
      </c>
      <c r="H2607" s="1" t="s">
        <v>9543</v>
      </c>
      <c r="I2607" s="1" t="s">
        <v>8924</v>
      </c>
      <c r="J2607" s="1" t="s">
        <v>8925</v>
      </c>
      <c r="K2607" s="1" t="s">
        <v>31</v>
      </c>
      <c r="M2607" s="9" t="n">
        <f aca="false">N2607+O2607+P2607+Q2607+R2607+S2607+T2607+U2607+V2607</f>
        <v>32135.16</v>
      </c>
      <c r="N2607" s="2" t="n">
        <v>5580</v>
      </c>
      <c r="O2607" s="2" t="n">
        <v>1000</v>
      </c>
      <c r="P2607" s="2" t="n">
        <v>133.33</v>
      </c>
      <c r="Q2607" s="2" t="n">
        <v>3528</v>
      </c>
      <c r="R2607" s="2" t="n">
        <v>24</v>
      </c>
      <c r="S2607" s="10" t="n">
        <v>2172</v>
      </c>
      <c r="T2607" s="2" t="n">
        <v>19697.83</v>
      </c>
      <c r="U2607" s="2" t="n">
        <v>0</v>
      </c>
      <c r="V2607" s="2" t="n">
        <v>0</v>
      </c>
      <c r="W2607" s="2" t="n">
        <v>63088.12</v>
      </c>
    </row>
    <row r="2608" customFormat="false" ht="11.25" hidden="false" customHeight="false" outlineLevel="0" collapsed="false">
      <c r="A2608" s="1" t="s">
        <v>9544</v>
      </c>
      <c r="C2608" s="1" t="s">
        <v>8881</v>
      </c>
      <c r="D2608" s="1" t="n">
        <v>22</v>
      </c>
      <c r="E2608" s="1" t="s">
        <v>8882</v>
      </c>
      <c r="F2608" s="1" t="s">
        <v>389</v>
      </c>
      <c r="G2608" s="1" t="s">
        <v>9545</v>
      </c>
      <c r="H2608" s="1" t="s">
        <v>9546</v>
      </c>
      <c r="I2608" s="1" t="s">
        <v>8934</v>
      </c>
      <c r="J2608" s="1" t="s">
        <v>8935</v>
      </c>
      <c r="K2608" s="1" t="s">
        <v>31</v>
      </c>
      <c r="L2608" s="1" t="s">
        <v>320</v>
      </c>
      <c r="M2608" s="9" t="n">
        <f aca="false">N2608+O2608+P2608+Q2608+R2608+S2608+T2608+U2608+V2608</f>
        <v>32866</v>
      </c>
      <c r="N2608" s="2" t="n">
        <v>8830</v>
      </c>
      <c r="O2608" s="2" t="n">
        <v>1333.33</v>
      </c>
      <c r="P2608" s="2" t="n">
        <v>266.67</v>
      </c>
      <c r="Q2608" s="2" t="n">
        <v>20160</v>
      </c>
      <c r="R2608" s="2" t="n">
        <v>104</v>
      </c>
      <c r="S2608" s="10" t="n">
        <v>2172</v>
      </c>
      <c r="T2608" s="2" t="n">
        <v>0</v>
      </c>
      <c r="U2608" s="2" t="n">
        <v>0</v>
      </c>
      <c r="V2608" s="2" t="n">
        <v>0</v>
      </c>
      <c r="W2608" s="2" t="n">
        <v>120818.28</v>
      </c>
    </row>
    <row r="2609" customFormat="false" ht="11.25" hidden="false" customHeight="false" outlineLevel="0" collapsed="false">
      <c r="A2609" s="1" t="s">
        <v>9547</v>
      </c>
      <c r="C2609" s="1" t="s">
        <v>8881</v>
      </c>
      <c r="D2609" s="1" t="n">
        <v>22</v>
      </c>
      <c r="E2609" s="1" t="s">
        <v>8882</v>
      </c>
      <c r="F2609" s="1" t="s">
        <v>389</v>
      </c>
      <c r="G2609" s="1" t="s">
        <v>9548</v>
      </c>
      <c r="H2609" s="1" t="s">
        <v>9549</v>
      </c>
      <c r="I2609" s="1" t="s">
        <v>8967</v>
      </c>
      <c r="J2609" s="1" t="s">
        <v>8968</v>
      </c>
      <c r="K2609" s="1" t="s">
        <v>31</v>
      </c>
      <c r="L2609" s="1" t="s">
        <v>320</v>
      </c>
      <c r="M2609" s="9" t="n">
        <f aca="false">N2609+O2609+P2609+Q2609+R2609+S2609+T2609+U2609+V2609</f>
        <v>41942</v>
      </c>
      <c r="N2609" s="2" t="n">
        <v>12130</v>
      </c>
      <c r="O2609" s="2" t="n">
        <v>1333.33</v>
      </c>
      <c r="P2609" s="2" t="n">
        <v>266.67</v>
      </c>
      <c r="Q2609" s="2" t="n">
        <v>25760</v>
      </c>
      <c r="R2609" s="2" t="n">
        <v>280</v>
      </c>
      <c r="S2609" s="10" t="n">
        <v>2172</v>
      </c>
      <c r="T2609" s="2" t="n">
        <v>0</v>
      </c>
      <c r="U2609" s="2" t="n">
        <v>0</v>
      </c>
      <c r="V2609" s="2" t="n">
        <v>0</v>
      </c>
      <c r="W2609" s="2" t="n">
        <v>161023.45</v>
      </c>
    </row>
    <row r="2610" customFormat="false" ht="11.25" hidden="false" customHeight="false" outlineLevel="0" collapsed="false">
      <c r="A2610" s="1" t="s">
        <v>9550</v>
      </c>
      <c r="C2610" s="1" t="s">
        <v>8881</v>
      </c>
      <c r="D2610" s="1" t="n">
        <v>22</v>
      </c>
      <c r="E2610" s="1" t="s">
        <v>8882</v>
      </c>
      <c r="F2610" s="1" t="s">
        <v>393</v>
      </c>
      <c r="G2610" s="1" t="s">
        <v>9551</v>
      </c>
      <c r="H2610" s="1" t="s">
        <v>9552</v>
      </c>
      <c r="I2610" s="1" t="s">
        <v>8885</v>
      </c>
      <c r="J2610" s="1" t="s">
        <v>8886</v>
      </c>
      <c r="K2610" s="1" t="s">
        <v>31</v>
      </c>
      <c r="M2610" s="9" t="n">
        <f aca="false">N2610+O2610+P2610+Q2610+R2610+S2610+T2610+U2610+V2610</f>
        <v>22467</v>
      </c>
      <c r="N2610" s="2" t="n">
        <v>7375</v>
      </c>
      <c r="O2610" s="2" t="n">
        <v>1333.33</v>
      </c>
      <c r="P2610" s="2" t="n">
        <v>266.67</v>
      </c>
      <c r="Q2610" s="2" t="n">
        <v>11184</v>
      </c>
      <c r="R2610" s="2" t="n">
        <v>136</v>
      </c>
      <c r="S2610" s="10" t="n">
        <v>2172</v>
      </c>
      <c r="T2610" s="2" t="n">
        <v>0</v>
      </c>
      <c r="U2610" s="2" t="n">
        <v>0</v>
      </c>
      <c r="V2610" s="2" t="n">
        <v>0</v>
      </c>
      <c r="W2610" s="2" t="n">
        <v>90928.36</v>
      </c>
    </row>
    <row r="2611" customFormat="false" ht="11.25" hidden="false" customHeight="false" outlineLevel="0" collapsed="false">
      <c r="A2611" s="1" t="s">
        <v>9553</v>
      </c>
      <c r="C2611" s="1" t="s">
        <v>8881</v>
      </c>
      <c r="D2611" s="1" t="n">
        <v>22</v>
      </c>
      <c r="E2611" s="1" t="s">
        <v>8882</v>
      </c>
      <c r="F2611" s="1" t="s">
        <v>410</v>
      </c>
      <c r="G2611" s="1" t="s">
        <v>9554</v>
      </c>
      <c r="H2611" s="1" t="s">
        <v>9352</v>
      </c>
      <c r="I2611" s="1" t="s">
        <v>8909</v>
      </c>
      <c r="J2611" s="1" t="s">
        <v>8910</v>
      </c>
      <c r="K2611" s="1" t="s">
        <v>31</v>
      </c>
      <c r="M2611" s="9" t="n">
        <f aca="false">N2611+O2611+P2611+Q2611+R2611+S2611+T2611+U2611+V2611</f>
        <v>53579.32</v>
      </c>
      <c r="N2611" s="2" t="n">
        <v>4785</v>
      </c>
      <c r="O2611" s="2" t="n">
        <v>1333.33</v>
      </c>
      <c r="P2611" s="2" t="n">
        <v>133.33</v>
      </c>
      <c r="Q2611" s="2" t="n">
        <v>5712</v>
      </c>
      <c r="R2611" s="2" t="n">
        <v>48</v>
      </c>
      <c r="S2611" s="10" t="n">
        <v>2172</v>
      </c>
      <c r="T2611" s="2" t="n">
        <v>39395.66</v>
      </c>
      <c r="U2611" s="2" t="n">
        <v>0</v>
      </c>
      <c r="V2611" s="2" t="n">
        <v>0</v>
      </c>
      <c r="W2611" s="2" t="n">
        <v>59996.85</v>
      </c>
    </row>
    <row r="2612" customFormat="false" ht="11.25" hidden="false" customHeight="false" outlineLevel="0" collapsed="false">
      <c r="A2612" s="1" t="s">
        <v>9555</v>
      </c>
      <c r="C2612" s="1" t="s">
        <v>8881</v>
      </c>
      <c r="D2612" s="1" t="n">
        <v>22</v>
      </c>
      <c r="E2612" s="1" t="s">
        <v>8882</v>
      </c>
      <c r="F2612" s="1" t="s">
        <v>410</v>
      </c>
      <c r="G2612" s="1" t="s">
        <v>9556</v>
      </c>
      <c r="H2612" s="1" t="s">
        <v>9557</v>
      </c>
      <c r="I2612" s="1" t="s">
        <v>8967</v>
      </c>
      <c r="J2612" s="1" t="s">
        <v>8968</v>
      </c>
      <c r="K2612" s="1" t="s">
        <v>31</v>
      </c>
      <c r="M2612" s="9" t="n">
        <f aca="false">N2612+O2612+P2612+Q2612+R2612+S2612+T2612+U2612+V2612</f>
        <v>110665.49</v>
      </c>
      <c r="N2612" s="2" t="n">
        <v>4875</v>
      </c>
      <c r="O2612" s="2" t="n">
        <v>1333.33</v>
      </c>
      <c r="P2612" s="2" t="n">
        <v>0</v>
      </c>
      <c r="Q2612" s="2" t="n">
        <v>5968</v>
      </c>
      <c r="R2612" s="2" t="n">
        <v>0</v>
      </c>
      <c r="S2612" s="10" t="n">
        <v>0</v>
      </c>
      <c r="T2612" s="2" t="n">
        <v>98489.16</v>
      </c>
      <c r="U2612" s="2" t="n">
        <v>0</v>
      </c>
      <c r="V2612" s="2" t="n">
        <v>0</v>
      </c>
      <c r="W2612" s="2" t="n">
        <v>56012.83</v>
      </c>
    </row>
    <row r="2613" customFormat="false" ht="11.25" hidden="false" customHeight="false" outlineLevel="0" collapsed="false">
      <c r="A2613" s="1" t="s">
        <v>9558</v>
      </c>
      <c r="C2613" s="1" t="s">
        <v>8881</v>
      </c>
      <c r="D2613" s="1" t="n">
        <v>22</v>
      </c>
      <c r="E2613" s="1" t="s">
        <v>8882</v>
      </c>
      <c r="F2613" s="1" t="s">
        <v>410</v>
      </c>
      <c r="G2613" s="1" t="s">
        <v>9559</v>
      </c>
      <c r="H2613" s="1" t="s">
        <v>9364</v>
      </c>
      <c r="I2613" s="1" t="s">
        <v>8885</v>
      </c>
      <c r="J2613" s="1" t="s">
        <v>8886</v>
      </c>
      <c r="K2613" s="1" t="s">
        <v>31</v>
      </c>
      <c r="M2613" s="9" t="n">
        <f aca="false">N2613+O2613+P2613+Q2613+R2613+S2613+T2613+U2613+V2613</f>
        <v>131099.49</v>
      </c>
      <c r="N2613" s="2" t="n">
        <v>13025</v>
      </c>
      <c r="O2613" s="2" t="n">
        <v>1333.33</v>
      </c>
      <c r="P2613" s="2" t="n">
        <v>0</v>
      </c>
      <c r="Q2613" s="2" t="n">
        <v>16048</v>
      </c>
      <c r="R2613" s="2" t="n">
        <v>32</v>
      </c>
      <c r="S2613" s="10" t="n">
        <v>2172</v>
      </c>
      <c r="T2613" s="2" t="n">
        <v>98489.16</v>
      </c>
      <c r="U2613" s="2" t="n">
        <v>0</v>
      </c>
      <c r="V2613" s="2" t="n">
        <v>0</v>
      </c>
      <c r="W2613" s="2" t="n">
        <v>154443.2</v>
      </c>
    </row>
    <row r="2614" customFormat="false" ht="11.25" hidden="false" customHeight="false" outlineLevel="0" collapsed="false">
      <c r="A2614" s="1" t="s">
        <v>9560</v>
      </c>
      <c r="C2614" s="1" t="s">
        <v>8881</v>
      </c>
      <c r="D2614" s="1" t="n">
        <v>22</v>
      </c>
      <c r="E2614" s="1" t="s">
        <v>8882</v>
      </c>
      <c r="F2614" s="1" t="s">
        <v>410</v>
      </c>
      <c r="G2614" s="1" t="s">
        <v>9561</v>
      </c>
      <c r="H2614" s="1" t="s">
        <v>9562</v>
      </c>
      <c r="I2614" s="1" t="s">
        <v>9015</v>
      </c>
      <c r="J2614" s="1" t="s">
        <v>9016</v>
      </c>
      <c r="K2614" s="1" t="s">
        <v>31</v>
      </c>
      <c r="M2614" s="9" t="n">
        <f aca="false">N2614+O2614+P2614+Q2614+R2614+S2614+T2614+U2614+V2614</f>
        <v>179156.32</v>
      </c>
      <c r="N2614" s="2" t="n">
        <v>8135</v>
      </c>
      <c r="O2614" s="2" t="n">
        <v>1333.33</v>
      </c>
      <c r="P2614" s="2" t="n">
        <v>133.33</v>
      </c>
      <c r="Q2614" s="2" t="n">
        <v>9776</v>
      </c>
      <c r="R2614" s="2" t="n">
        <v>24</v>
      </c>
      <c r="S2614" s="10" t="n">
        <v>2172</v>
      </c>
      <c r="T2614" s="2" t="n">
        <v>157582.66</v>
      </c>
      <c r="U2614" s="2" t="n">
        <v>0</v>
      </c>
      <c r="V2614" s="2" t="n">
        <v>0</v>
      </c>
      <c r="W2614" s="2" t="n">
        <v>95361.34</v>
      </c>
    </row>
    <row r="2615" customFormat="false" ht="11.25" hidden="false" customHeight="false" outlineLevel="0" collapsed="false">
      <c r="A2615" s="1" t="s">
        <v>9563</v>
      </c>
      <c r="C2615" s="1" t="s">
        <v>8881</v>
      </c>
      <c r="D2615" s="1" t="n">
        <v>22</v>
      </c>
      <c r="E2615" s="1" t="s">
        <v>8882</v>
      </c>
      <c r="F2615" s="1" t="s">
        <v>410</v>
      </c>
      <c r="G2615" s="1" t="s">
        <v>9564</v>
      </c>
      <c r="H2615" s="1" t="s">
        <v>9565</v>
      </c>
      <c r="I2615" s="1" t="s">
        <v>8904</v>
      </c>
      <c r="J2615" s="1" t="s">
        <v>8905</v>
      </c>
      <c r="K2615" s="1" t="s">
        <v>31</v>
      </c>
      <c r="M2615" s="9" t="n">
        <f aca="false">N2615+O2615+P2615+Q2615+R2615+S2615+T2615+U2615+V2615</f>
        <v>142617.65</v>
      </c>
      <c r="N2615" s="2" t="n">
        <v>9160</v>
      </c>
      <c r="O2615" s="2" t="n">
        <v>1333.33</v>
      </c>
      <c r="P2615" s="2" t="n">
        <v>133.33</v>
      </c>
      <c r="Q2615" s="2" t="n">
        <v>11584</v>
      </c>
      <c r="R2615" s="2" t="n">
        <v>48</v>
      </c>
      <c r="S2615" s="10" t="n">
        <v>2172</v>
      </c>
      <c r="T2615" s="2" t="n">
        <v>118186.99</v>
      </c>
      <c r="U2615" s="2" t="n">
        <v>0</v>
      </c>
      <c r="V2615" s="2" t="n">
        <v>0</v>
      </c>
      <c r="W2615" s="2" t="n">
        <v>111431.01</v>
      </c>
    </row>
    <row r="2616" customFormat="false" ht="11.25" hidden="false" customHeight="false" outlineLevel="0" collapsed="false">
      <c r="A2616" s="1" t="s">
        <v>9566</v>
      </c>
      <c r="C2616" s="1" t="s">
        <v>8881</v>
      </c>
      <c r="D2616" s="1" t="n">
        <v>22</v>
      </c>
      <c r="E2616" s="1" t="s">
        <v>8882</v>
      </c>
      <c r="F2616" s="1" t="s">
        <v>410</v>
      </c>
      <c r="G2616" s="1" t="s">
        <v>9567</v>
      </c>
      <c r="H2616" s="1" t="s">
        <v>9367</v>
      </c>
      <c r="I2616" s="1" t="s">
        <v>8946</v>
      </c>
      <c r="J2616" s="1" t="s">
        <v>8947</v>
      </c>
      <c r="K2616" s="1" t="s">
        <v>31</v>
      </c>
      <c r="M2616" s="9" t="n">
        <f aca="false">N2616+O2616+P2616+Q2616+R2616+S2616+T2616+U2616+V2616</f>
        <v>82835.16</v>
      </c>
      <c r="N2616" s="2" t="n">
        <v>8695</v>
      </c>
      <c r="O2616" s="2" t="n">
        <v>1333.33</v>
      </c>
      <c r="P2616" s="2" t="n">
        <v>133.33</v>
      </c>
      <c r="Q2616" s="2" t="n">
        <v>11376</v>
      </c>
      <c r="R2616" s="2" t="n">
        <v>32</v>
      </c>
      <c r="S2616" s="10" t="n">
        <v>2172</v>
      </c>
      <c r="T2616" s="2" t="n">
        <v>59093.5</v>
      </c>
      <c r="U2616" s="2" t="n">
        <v>0</v>
      </c>
      <c r="V2616" s="2" t="n">
        <v>0</v>
      </c>
      <c r="W2616" s="2" t="n">
        <v>104105.9</v>
      </c>
    </row>
    <row r="2617" customFormat="false" ht="11.25" hidden="false" customHeight="false" outlineLevel="0" collapsed="false">
      <c r="A2617" s="1" t="s">
        <v>9568</v>
      </c>
      <c r="C2617" s="1" t="s">
        <v>8881</v>
      </c>
      <c r="D2617" s="1" t="n">
        <v>22</v>
      </c>
      <c r="E2617" s="1" t="s">
        <v>8882</v>
      </c>
      <c r="F2617" s="1" t="s">
        <v>410</v>
      </c>
      <c r="G2617" s="1" t="s">
        <v>9569</v>
      </c>
      <c r="H2617" s="1" t="s">
        <v>9570</v>
      </c>
      <c r="I2617" s="1" t="s">
        <v>8977</v>
      </c>
      <c r="J2617" s="1" t="s">
        <v>8978</v>
      </c>
      <c r="K2617" s="1" t="s">
        <v>31</v>
      </c>
      <c r="M2617" s="9" t="n">
        <f aca="false">N2617+O2617+P2617+Q2617+R2617+S2617+T2617+U2617+V2617</f>
        <v>78575.58</v>
      </c>
      <c r="N2617" s="2" t="n">
        <v>6835</v>
      </c>
      <c r="O2617" s="2" t="n">
        <v>1333.33</v>
      </c>
      <c r="P2617" s="2" t="n">
        <v>0</v>
      </c>
      <c r="Q2617" s="2" t="n">
        <v>8064</v>
      </c>
      <c r="R2617" s="2" t="n">
        <v>16</v>
      </c>
      <c r="S2617" s="10" t="n">
        <v>0</v>
      </c>
      <c r="T2617" s="2" t="n">
        <v>49244.58</v>
      </c>
      <c r="U2617" s="2" t="n">
        <v>0</v>
      </c>
      <c r="V2617" s="2" t="n">
        <v>13082.67</v>
      </c>
      <c r="W2617" s="2" t="n">
        <v>86577.63</v>
      </c>
    </row>
    <row r="2618" customFormat="false" ht="11.25" hidden="false" customHeight="false" outlineLevel="0" collapsed="false">
      <c r="A2618" s="1" t="s">
        <v>9571</v>
      </c>
      <c r="C2618" s="1" t="s">
        <v>8881</v>
      </c>
      <c r="D2618" s="1" t="n">
        <v>22</v>
      </c>
      <c r="E2618" s="1" t="s">
        <v>8882</v>
      </c>
      <c r="F2618" s="1" t="s">
        <v>652</v>
      </c>
      <c r="G2618" s="1" t="s">
        <v>9572</v>
      </c>
      <c r="H2618" s="1" t="s">
        <v>9573</v>
      </c>
      <c r="I2618" s="1" t="s">
        <v>8885</v>
      </c>
      <c r="J2618" s="1" t="s">
        <v>8886</v>
      </c>
      <c r="K2618" s="1" t="s">
        <v>31</v>
      </c>
      <c r="M2618" s="9" t="n">
        <f aca="false">N2618+O2618+P2618+Q2618+R2618+S2618+T2618+U2618+V2618</f>
        <v>48856.66</v>
      </c>
      <c r="N2618" s="2" t="n">
        <v>17330</v>
      </c>
      <c r="O2618" s="2" t="n">
        <v>1333.33</v>
      </c>
      <c r="P2618" s="2" t="n">
        <v>133.33</v>
      </c>
      <c r="Q2618" s="2" t="n">
        <v>27816</v>
      </c>
      <c r="R2618" s="2" t="n">
        <v>72</v>
      </c>
      <c r="S2618" s="10" t="n">
        <v>2172</v>
      </c>
      <c r="T2618" s="2" t="n">
        <v>0</v>
      </c>
      <c r="U2618" s="2" t="n">
        <v>0</v>
      </c>
      <c r="V2618" s="2" t="n">
        <v>0</v>
      </c>
      <c r="W2618" s="2" t="n">
        <v>187323.15</v>
      </c>
    </row>
    <row r="2619" customFormat="false" ht="11.25" hidden="false" customHeight="false" outlineLevel="0" collapsed="false">
      <c r="A2619" s="1" t="s">
        <v>9574</v>
      </c>
      <c r="C2619" s="1" t="s">
        <v>8881</v>
      </c>
      <c r="D2619" s="1" t="n">
        <v>22</v>
      </c>
      <c r="E2619" s="1" t="s">
        <v>8882</v>
      </c>
      <c r="F2619" s="1" t="s">
        <v>652</v>
      </c>
      <c r="G2619" s="1" t="s">
        <v>9575</v>
      </c>
      <c r="H2619" s="1" t="s">
        <v>9576</v>
      </c>
      <c r="I2619" s="1" t="s">
        <v>8934</v>
      </c>
      <c r="J2619" s="1" t="s">
        <v>8935</v>
      </c>
      <c r="K2619" s="1" t="s">
        <v>31</v>
      </c>
      <c r="M2619" s="9" t="n">
        <f aca="false">N2619+O2619+P2619+Q2619+R2619+S2619+T2619+U2619+V2619</f>
        <v>25929.66</v>
      </c>
      <c r="N2619" s="2" t="n">
        <v>9855</v>
      </c>
      <c r="O2619" s="2" t="n">
        <v>1333.33</v>
      </c>
      <c r="P2619" s="2" t="n">
        <v>133.33</v>
      </c>
      <c r="Q2619" s="2" t="n">
        <v>14592</v>
      </c>
      <c r="R2619" s="2" t="n">
        <v>16</v>
      </c>
      <c r="S2619" s="10" t="n">
        <v>0</v>
      </c>
      <c r="T2619" s="2" t="n">
        <v>0</v>
      </c>
      <c r="U2619" s="2" t="n">
        <v>0</v>
      </c>
      <c r="V2619" s="2" t="n">
        <v>0</v>
      </c>
      <c r="W2619" s="2" t="n">
        <v>94300.53</v>
      </c>
    </row>
    <row r="2620" customFormat="false" ht="11.25" hidden="false" customHeight="false" outlineLevel="0" collapsed="false">
      <c r="A2620" s="1" t="s">
        <v>9577</v>
      </c>
      <c r="C2620" s="1" t="s">
        <v>8881</v>
      </c>
      <c r="D2620" s="1" t="n">
        <v>22</v>
      </c>
      <c r="E2620" s="1" t="s">
        <v>8882</v>
      </c>
      <c r="F2620" s="1" t="s">
        <v>656</v>
      </c>
      <c r="G2620" s="1" t="s">
        <v>9578</v>
      </c>
      <c r="H2620" s="1" t="s">
        <v>9579</v>
      </c>
      <c r="I2620" s="1" t="s">
        <v>8946</v>
      </c>
      <c r="J2620" s="1" t="s">
        <v>8947</v>
      </c>
      <c r="K2620" s="1" t="s">
        <v>31</v>
      </c>
      <c r="M2620" s="9" t="n">
        <f aca="false">N2620+O2620+P2620+Q2620+R2620+S2620+T2620+U2620+V2620</f>
        <v>92854.99</v>
      </c>
      <c r="N2620" s="2" t="n">
        <v>4505</v>
      </c>
      <c r="O2620" s="2" t="n">
        <v>1333.33</v>
      </c>
      <c r="P2620" s="2" t="n">
        <v>133.33</v>
      </c>
      <c r="Q2620" s="2" t="n">
        <v>5888</v>
      </c>
      <c r="R2620" s="2" t="n">
        <v>32</v>
      </c>
      <c r="S2620" s="10" t="n">
        <v>2172</v>
      </c>
      <c r="T2620" s="2" t="n">
        <v>78791.33</v>
      </c>
      <c r="U2620" s="2" t="n">
        <v>0</v>
      </c>
      <c r="V2620" s="2" t="n">
        <v>0</v>
      </c>
      <c r="W2620" s="2" t="n">
        <v>62942.66</v>
      </c>
    </row>
    <row r="2621" customFormat="false" ht="11.25" hidden="false" customHeight="false" outlineLevel="0" collapsed="false">
      <c r="A2621" s="1" t="s">
        <v>9580</v>
      </c>
      <c r="C2621" s="1" t="s">
        <v>8881</v>
      </c>
      <c r="D2621" s="1" t="n">
        <v>22</v>
      </c>
      <c r="E2621" s="1" t="s">
        <v>8882</v>
      </c>
      <c r="F2621" s="1" t="s">
        <v>1454</v>
      </c>
      <c r="G2621" s="1" t="s">
        <v>9581</v>
      </c>
      <c r="H2621" s="1" t="s">
        <v>9467</v>
      </c>
      <c r="I2621" s="1" t="s">
        <v>8885</v>
      </c>
      <c r="J2621" s="1" t="s">
        <v>8886</v>
      </c>
      <c r="K2621" s="1" t="s">
        <v>31</v>
      </c>
      <c r="L2621" s="1" t="s">
        <v>1457</v>
      </c>
      <c r="M2621" s="9" t="n">
        <f aca="false">N2621+O2621+P2621+Q2621+R2621+S2621+T2621+U2621+V2621</f>
        <v>2818.33</v>
      </c>
      <c r="N2621" s="2" t="n">
        <v>1485</v>
      </c>
      <c r="O2621" s="2" t="n">
        <v>1333.33</v>
      </c>
      <c r="P2621" s="2" t="n">
        <v>0</v>
      </c>
      <c r="Q2621" s="2" t="n">
        <v>0</v>
      </c>
      <c r="R2621" s="2" t="n">
        <v>0</v>
      </c>
      <c r="S2621" s="10" t="n">
        <v>0</v>
      </c>
      <c r="T2621" s="2" t="n">
        <v>0</v>
      </c>
      <c r="U2621" s="2" t="n">
        <v>0</v>
      </c>
      <c r="V2621" s="2" t="n">
        <v>0</v>
      </c>
      <c r="W2621" s="2" t="n">
        <v>35573.36</v>
      </c>
    </row>
    <row r="2622" customFormat="false" ht="11.25" hidden="false" customHeight="false" outlineLevel="0" collapsed="false">
      <c r="A2622" s="1" t="s">
        <v>9582</v>
      </c>
      <c r="C2622" s="1" t="s">
        <v>24</v>
      </c>
      <c r="D2622" s="1" t="n">
        <v>24</v>
      </c>
      <c r="E2622" s="1" t="s">
        <v>9583</v>
      </c>
      <c r="F2622" s="1" t="s">
        <v>26</v>
      </c>
      <c r="G2622" s="1" t="s">
        <v>9584</v>
      </c>
      <c r="H2622" s="1" t="s">
        <v>9585</v>
      </c>
      <c r="I2622" s="1" t="s">
        <v>9586</v>
      </c>
      <c r="J2622" s="1" t="s">
        <v>9587</v>
      </c>
      <c r="K2622" s="1" t="s">
        <v>31</v>
      </c>
      <c r="M2622" s="9" t="n">
        <f aca="false">N2622+O2622+P2622+Q2622+R2622+S2622+T2622+U2622+V2622</f>
        <v>66367.785</v>
      </c>
      <c r="N2622" s="2" t="n">
        <v>34065</v>
      </c>
      <c r="O2622" s="2" t="n">
        <v>0</v>
      </c>
      <c r="P2622" s="2" t="n">
        <v>0</v>
      </c>
      <c r="Q2622" s="2" t="n">
        <v>0</v>
      </c>
      <c r="R2622" s="2" t="n">
        <v>232</v>
      </c>
      <c r="S2622" s="10" t="n">
        <v>0</v>
      </c>
      <c r="T2622" s="2" t="n">
        <v>0</v>
      </c>
      <c r="U2622" s="2" t="n">
        <v>32070.785</v>
      </c>
      <c r="V2622" s="2" t="n">
        <v>0</v>
      </c>
      <c r="W2622" s="2" t="n">
        <v>55832.37</v>
      </c>
    </row>
    <row r="2623" customFormat="false" ht="11.25" hidden="false" customHeight="false" outlineLevel="0" collapsed="false">
      <c r="A2623" s="1" t="s">
        <v>9588</v>
      </c>
      <c r="C2623" s="1" t="s">
        <v>24</v>
      </c>
      <c r="D2623" s="1" t="n">
        <v>24</v>
      </c>
      <c r="E2623" s="1" t="s">
        <v>9583</v>
      </c>
      <c r="F2623" s="1" t="s">
        <v>26</v>
      </c>
      <c r="G2623" s="1" t="s">
        <v>9589</v>
      </c>
      <c r="H2623" s="1" t="s">
        <v>9590</v>
      </c>
      <c r="I2623" s="1" t="s">
        <v>9591</v>
      </c>
      <c r="J2623" s="1" t="s">
        <v>9587</v>
      </c>
      <c r="K2623" s="1" t="s">
        <v>31</v>
      </c>
      <c r="M2623" s="9" t="n">
        <f aca="false">N2623+O2623+P2623+Q2623+R2623+S2623+T2623+U2623+V2623</f>
        <v>64019.785</v>
      </c>
      <c r="N2623" s="2" t="n">
        <v>31725</v>
      </c>
      <c r="O2623" s="2" t="n">
        <v>0</v>
      </c>
      <c r="P2623" s="2" t="n">
        <v>0</v>
      </c>
      <c r="Q2623" s="2" t="n">
        <v>0</v>
      </c>
      <c r="R2623" s="2" t="n">
        <v>224</v>
      </c>
      <c r="S2623" s="10" t="n">
        <v>0</v>
      </c>
      <c r="T2623" s="2" t="n">
        <v>0</v>
      </c>
      <c r="U2623" s="2" t="n">
        <v>32070.785</v>
      </c>
      <c r="V2623" s="2" t="n">
        <v>0</v>
      </c>
      <c r="W2623" s="2" t="n">
        <v>52346.86</v>
      </c>
    </row>
    <row r="2624" customFormat="false" ht="11.25" hidden="false" customHeight="false" outlineLevel="0" collapsed="false">
      <c r="A2624" s="1" t="s">
        <v>9592</v>
      </c>
      <c r="C2624" s="1" t="s">
        <v>24</v>
      </c>
      <c r="D2624" s="1" t="n">
        <v>24</v>
      </c>
      <c r="E2624" s="1" t="s">
        <v>9583</v>
      </c>
      <c r="F2624" s="1" t="s">
        <v>26</v>
      </c>
      <c r="G2624" s="1" t="s">
        <v>9593</v>
      </c>
      <c r="H2624" s="1" t="s">
        <v>9594</v>
      </c>
      <c r="I2624" s="1" t="s">
        <v>9595</v>
      </c>
      <c r="J2624" s="1" t="s">
        <v>9587</v>
      </c>
      <c r="K2624" s="1" t="s">
        <v>31</v>
      </c>
      <c r="M2624" s="9" t="n">
        <f aca="false">N2624+O2624+P2624+Q2624+R2624+S2624+T2624+U2624+V2624</f>
        <v>45368.095</v>
      </c>
      <c r="N2624" s="2" t="n">
        <v>21195</v>
      </c>
      <c r="O2624" s="2" t="n">
        <v>0</v>
      </c>
      <c r="P2624" s="2" t="n">
        <v>0</v>
      </c>
      <c r="Q2624" s="2" t="n">
        <v>0</v>
      </c>
      <c r="R2624" s="2" t="n">
        <v>120</v>
      </c>
      <c r="S2624" s="10" t="n">
        <v>0</v>
      </c>
      <c r="T2624" s="2" t="n">
        <v>0</v>
      </c>
      <c r="U2624" s="2" t="n">
        <v>24053.095</v>
      </c>
      <c r="V2624" s="2" t="n">
        <v>0</v>
      </c>
      <c r="W2624" s="2" t="n">
        <v>32646.13</v>
      </c>
    </row>
    <row r="2625" customFormat="false" ht="11.25" hidden="false" customHeight="false" outlineLevel="0" collapsed="false">
      <c r="A2625" s="1" t="s">
        <v>9596</v>
      </c>
      <c r="C2625" s="1" t="s">
        <v>24</v>
      </c>
      <c r="D2625" s="1" t="n">
        <v>24</v>
      </c>
      <c r="E2625" s="1" t="s">
        <v>9583</v>
      </c>
      <c r="F2625" s="1" t="s">
        <v>26</v>
      </c>
      <c r="G2625" s="1" t="s">
        <v>9597</v>
      </c>
      <c r="H2625" s="1" t="s">
        <v>9598</v>
      </c>
      <c r="I2625" s="1" t="s">
        <v>9599</v>
      </c>
      <c r="J2625" s="1" t="s">
        <v>9587</v>
      </c>
      <c r="K2625" s="1" t="s">
        <v>31</v>
      </c>
      <c r="M2625" s="9" t="n">
        <f aca="false">N2625+O2625+P2625+Q2625+R2625+S2625+T2625+U2625+V2625</f>
        <v>45794.095</v>
      </c>
      <c r="N2625" s="2" t="n">
        <v>21645</v>
      </c>
      <c r="O2625" s="2" t="n">
        <v>0</v>
      </c>
      <c r="P2625" s="2" t="n">
        <v>0</v>
      </c>
      <c r="Q2625" s="2" t="n">
        <v>0</v>
      </c>
      <c r="R2625" s="2" t="n">
        <v>96</v>
      </c>
      <c r="S2625" s="10" t="n">
        <v>0</v>
      </c>
      <c r="T2625" s="2" t="n">
        <v>0</v>
      </c>
      <c r="U2625" s="2" t="n">
        <v>24053.095</v>
      </c>
      <c r="V2625" s="2" t="n">
        <v>0</v>
      </c>
      <c r="W2625" s="2" t="n">
        <v>35161.78</v>
      </c>
    </row>
    <row r="2626" customFormat="false" ht="11.25" hidden="false" customHeight="false" outlineLevel="0" collapsed="false">
      <c r="A2626" s="1" t="s">
        <v>9600</v>
      </c>
      <c r="C2626" s="1" t="s">
        <v>24</v>
      </c>
      <c r="D2626" s="1" t="n">
        <v>24</v>
      </c>
      <c r="E2626" s="1" t="s">
        <v>9583</v>
      </c>
      <c r="F2626" s="1" t="s">
        <v>26</v>
      </c>
      <c r="G2626" s="1" t="s">
        <v>9601</v>
      </c>
      <c r="H2626" s="1" t="s">
        <v>9602</v>
      </c>
      <c r="I2626" s="1" t="s">
        <v>9603</v>
      </c>
      <c r="J2626" s="1" t="s">
        <v>9587</v>
      </c>
      <c r="K2626" s="1" t="s">
        <v>31</v>
      </c>
      <c r="M2626" s="9" t="n">
        <f aca="false">N2626+O2626+P2626+Q2626+R2626+S2626+T2626+U2626+V2626</f>
        <v>63193.785</v>
      </c>
      <c r="N2626" s="2" t="n">
        <v>30915</v>
      </c>
      <c r="O2626" s="2" t="n">
        <v>0</v>
      </c>
      <c r="P2626" s="2" t="n">
        <v>0</v>
      </c>
      <c r="Q2626" s="2" t="n">
        <v>0</v>
      </c>
      <c r="R2626" s="2" t="n">
        <v>208</v>
      </c>
      <c r="S2626" s="10" t="n">
        <v>0</v>
      </c>
      <c r="T2626" s="2" t="n">
        <v>0</v>
      </c>
      <c r="U2626" s="2" t="n">
        <v>32070.785</v>
      </c>
      <c r="V2626" s="2" t="n">
        <v>0</v>
      </c>
      <c r="W2626" s="2" t="n">
        <v>52486.51</v>
      </c>
    </row>
    <row r="2627" customFormat="false" ht="11.25" hidden="false" customHeight="false" outlineLevel="0" collapsed="false">
      <c r="A2627" s="1" t="s">
        <v>9604</v>
      </c>
      <c r="C2627" s="1" t="s">
        <v>24</v>
      </c>
      <c r="D2627" s="1" t="n">
        <v>24</v>
      </c>
      <c r="E2627" s="1" t="s">
        <v>9583</v>
      </c>
      <c r="F2627" s="1" t="s">
        <v>26</v>
      </c>
      <c r="G2627" s="1" t="s">
        <v>9605</v>
      </c>
      <c r="H2627" s="1" t="s">
        <v>9606</v>
      </c>
      <c r="I2627" s="1" t="s">
        <v>9599</v>
      </c>
      <c r="J2627" s="1" t="s">
        <v>9587</v>
      </c>
      <c r="K2627" s="1" t="s">
        <v>31</v>
      </c>
      <c r="M2627" s="9" t="n">
        <f aca="false">N2627+O2627+P2627+Q2627+R2627+S2627+T2627+U2627+V2627</f>
        <v>50882.095</v>
      </c>
      <c r="N2627" s="2" t="n">
        <v>26685</v>
      </c>
      <c r="O2627" s="2" t="n">
        <v>0</v>
      </c>
      <c r="P2627" s="2" t="n">
        <v>0</v>
      </c>
      <c r="Q2627" s="2" t="n">
        <v>0</v>
      </c>
      <c r="R2627" s="2" t="n">
        <v>144</v>
      </c>
      <c r="S2627" s="10" t="n">
        <v>0</v>
      </c>
      <c r="T2627" s="2" t="n">
        <v>0</v>
      </c>
      <c r="U2627" s="2" t="n">
        <v>24053.095</v>
      </c>
      <c r="V2627" s="2" t="n">
        <v>0</v>
      </c>
      <c r="W2627" s="2" t="n">
        <v>45590.54</v>
      </c>
    </row>
    <row r="2628" customFormat="false" ht="11.25" hidden="false" customHeight="false" outlineLevel="0" collapsed="false">
      <c r="A2628" s="1" t="s">
        <v>9607</v>
      </c>
      <c r="C2628" s="1" t="s">
        <v>24</v>
      </c>
      <c r="D2628" s="1" t="n">
        <v>24</v>
      </c>
      <c r="E2628" s="1" t="s">
        <v>9583</v>
      </c>
      <c r="F2628" s="1" t="s">
        <v>26</v>
      </c>
      <c r="G2628" s="1" t="s">
        <v>9608</v>
      </c>
      <c r="H2628" s="1" t="s">
        <v>9609</v>
      </c>
      <c r="I2628" s="1" t="s">
        <v>9603</v>
      </c>
      <c r="J2628" s="1" t="s">
        <v>9587</v>
      </c>
      <c r="K2628" s="1" t="s">
        <v>31</v>
      </c>
      <c r="M2628" s="9" t="n">
        <f aca="false">N2628+O2628+P2628+Q2628+R2628+S2628+T2628+U2628+V2628</f>
        <v>45906.095</v>
      </c>
      <c r="N2628" s="2" t="n">
        <v>21645</v>
      </c>
      <c r="O2628" s="2" t="n">
        <v>0</v>
      </c>
      <c r="P2628" s="2" t="n">
        <v>0</v>
      </c>
      <c r="Q2628" s="2" t="n">
        <v>0</v>
      </c>
      <c r="R2628" s="2" t="n">
        <v>208</v>
      </c>
      <c r="S2628" s="10" t="n">
        <v>0</v>
      </c>
      <c r="T2628" s="2" t="n">
        <v>0</v>
      </c>
      <c r="U2628" s="2" t="n">
        <v>24053.095</v>
      </c>
      <c r="V2628" s="2" t="n">
        <v>0</v>
      </c>
      <c r="W2628" s="2" t="n">
        <v>37199.46</v>
      </c>
    </row>
    <row r="2629" customFormat="false" ht="11.25" hidden="false" customHeight="false" outlineLevel="0" collapsed="false">
      <c r="A2629" s="1" t="s">
        <v>9610</v>
      </c>
      <c r="C2629" s="1" t="s">
        <v>24</v>
      </c>
      <c r="D2629" s="1" t="n">
        <v>24</v>
      </c>
      <c r="E2629" s="1" t="s">
        <v>9583</v>
      </c>
      <c r="F2629" s="1" t="s">
        <v>26</v>
      </c>
      <c r="G2629" s="1" t="s">
        <v>9611</v>
      </c>
      <c r="H2629" s="1" t="s">
        <v>9612</v>
      </c>
      <c r="I2629" s="1" t="s">
        <v>9613</v>
      </c>
      <c r="J2629" s="1" t="s">
        <v>9587</v>
      </c>
      <c r="K2629" s="1" t="s">
        <v>1451</v>
      </c>
      <c r="L2629" s="1" t="s">
        <v>1452</v>
      </c>
      <c r="M2629" s="9" t="n">
        <f aca="false">N2629+O2629+P2629+Q2629+R2629+S2629+T2629+U2629+V2629</f>
        <v>3632</v>
      </c>
      <c r="N2629" s="2" t="n">
        <v>3600</v>
      </c>
      <c r="O2629" s="2" t="n">
        <v>0</v>
      </c>
      <c r="P2629" s="2" t="n">
        <v>0</v>
      </c>
      <c r="Q2629" s="2" t="n">
        <v>0</v>
      </c>
      <c r="R2629" s="2" t="n">
        <v>32</v>
      </c>
      <c r="S2629" s="10" t="n">
        <v>0</v>
      </c>
      <c r="T2629" s="2" t="n">
        <v>0</v>
      </c>
      <c r="U2629" s="2" t="n">
        <v>0</v>
      </c>
      <c r="V2629" s="2" t="n">
        <v>0</v>
      </c>
      <c r="W2629" s="2" t="n">
        <v>7393.14</v>
      </c>
    </row>
    <row r="2630" customFormat="false" ht="11.25" hidden="false" customHeight="false" outlineLevel="0" collapsed="false">
      <c r="A2630" s="1" t="s">
        <v>9614</v>
      </c>
      <c r="C2630" s="1" t="s">
        <v>24</v>
      </c>
      <c r="D2630" s="1" t="n">
        <v>24</v>
      </c>
      <c r="E2630" s="1" t="s">
        <v>9583</v>
      </c>
      <c r="F2630" s="1" t="s">
        <v>26</v>
      </c>
      <c r="G2630" s="1" t="s">
        <v>9615</v>
      </c>
      <c r="H2630" s="1" t="s">
        <v>9616</v>
      </c>
      <c r="I2630" s="1" t="s">
        <v>9617</v>
      </c>
      <c r="J2630" s="1" t="s">
        <v>9618</v>
      </c>
      <c r="K2630" s="1" t="s">
        <v>31</v>
      </c>
      <c r="M2630" s="9" t="n">
        <f aca="false">N2630+O2630+P2630+Q2630+R2630+S2630+T2630+U2630+V2630</f>
        <v>30154</v>
      </c>
      <c r="N2630" s="2" t="n">
        <v>29970</v>
      </c>
      <c r="O2630" s="2" t="n">
        <v>0</v>
      </c>
      <c r="P2630" s="2" t="n">
        <v>0</v>
      </c>
      <c r="Q2630" s="2" t="n">
        <v>0</v>
      </c>
      <c r="R2630" s="2" t="n">
        <v>184</v>
      </c>
      <c r="S2630" s="10" t="n">
        <v>0</v>
      </c>
      <c r="T2630" s="2" t="n">
        <v>0</v>
      </c>
      <c r="U2630" s="2" t="n">
        <v>0</v>
      </c>
      <c r="V2630" s="2" t="n">
        <v>0</v>
      </c>
      <c r="W2630" s="2" t="n">
        <v>51408.76</v>
      </c>
    </row>
    <row r="2631" customFormat="false" ht="11.25" hidden="false" customHeight="false" outlineLevel="0" collapsed="false">
      <c r="A2631" s="1" t="s">
        <v>9619</v>
      </c>
      <c r="C2631" s="1" t="s">
        <v>24</v>
      </c>
      <c r="D2631" s="1" t="n">
        <v>24</v>
      </c>
      <c r="E2631" s="1" t="s">
        <v>9583</v>
      </c>
      <c r="F2631" s="1" t="s">
        <v>26</v>
      </c>
      <c r="G2631" s="1" t="s">
        <v>9620</v>
      </c>
      <c r="H2631" s="1" t="s">
        <v>9621</v>
      </c>
      <c r="I2631" s="1" t="s">
        <v>9622</v>
      </c>
      <c r="J2631" s="1" t="s">
        <v>9623</v>
      </c>
      <c r="K2631" s="1" t="s">
        <v>31</v>
      </c>
      <c r="M2631" s="9" t="n">
        <f aca="false">N2631+O2631+P2631+Q2631+R2631+S2631+T2631+U2631+V2631</f>
        <v>22819</v>
      </c>
      <c r="N2631" s="2" t="n">
        <v>22635</v>
      </c>
      <c r="O2631" s="2" t="n">
        <v>0</v>
      </c>
      <c r="P2631" s="2" t="n">
        <v>0</v>
      </c>
      <c r="Q2631" s="2" t="n">
        <v>0</v>
      </c>
      <c r="R2631" s="2" t="n">
        <v>184</v>
      </c>
      <c r="S2631" s="10" t="n">
        <v>0</v>
      </c>
      <c r="T2631" s="2" t="n">
        <v>0</v>
      </c>
      <c r="U2631" s="2" t="n">
        <v>0</v>
      </c>
      <c r="V2631" s="2" t="n">
        <v>0</v>
      </c>
      <c r="W2631" s="2" t="n">
        <v>40079.97</v>
      </c>
    </row>
    <row r="2632" customFormat="false" ht="11.25" hidden="false" customHeight="false" outlineLevel="0" collapsed="false">
      <c r="A2632" s="1" t="s">
        <v>9624</v>
      </c>
      <c r="C2632" s="1" t="s">
        <v>24</v>
      </c>
      <c r="D2632" s="1" t="n">
        <v>24</v>
      </c>
      <c r="E2632" s="1" t="s">
        <v>9583</v>
      </c>
      <c r="F2632" s="1" t="s">
        <v>26</v>
      </c>
      <c r="G2632" s="1" t="s">
        <v>9625</v>
      </c>
      <c r="H2632" s="1" t="s">
        <v>9626</v>
      </c>
      <c r="I2632" s="1" t="s">
        <v>9622</v>
      </c>
      <c r="J2632" s="1" t="s">
        <v>9623</v>
      </c>
      <c r="K2632" s="1" t="s">
        <v>31</v>
      </c>
      <c r="M2632" s="9" t="n">
        <f aca="false">N2632+O2632+P2632+Q2632+R2632+S2632+T2632+U2632+V2632</f>
        <v>18199</v>
      </c>
      <c r="N2632" s="2" t="n">
        <v>18135</v>
      </c>
      <c r="O2632" s="2" t="n">
        <v>0</v>
      </c>
      <c r="P2632" s="2" t="n">
        <v>0</v>
      </c>
      <c r="Q2632" s="2" t="n">
        <v>0</v>
      </c>
      <c r="R2632" s="2" t="n">
        <v>64</v>
      </c>
      <c r="S2632" s="10" t="n">
        <v>0</v>
      </c>
      <c r="T2632" s="2" t="n">
        <v>0</v>
      </c>
      <c r="U2632" s="2" t="n">
        <v>0</v>
      </c>
      <c r="V2632" s="2" t="n">
        <v>0</v>
      </c>
      <c r="W2632" s="2" t="n">
        <v>39375.53</v>
      </c>
    </row>
    <row r="2633" customFormat="false" ht="11.25" hidden="false" customHeight="false" outlineLevel="0" collapsed="false">
      <c r="A2633" s="1" t="s">
        <v>9627</v>
      </c>
      <c r="C2633" s="1" t="s">
        <v>24</v>
      </c>
      <c r="D2633" s="1" t="n">
        <v>24</v>
      </c>
      <c r="E2633" s="1" t="s">
        <v>9583</v>
      </c>
      <c r="F2633" s="1" t="s">
        <v>26</v>
      </c>
      <c r="G2633" s="1" t="s">
        <v>9628</v>
      </c>
      <c r="H2633" s="1" t="s">
        <v>9629</v>
      </c>
      <c r="I2633" s="1" t="s">
        <v>9622</v>
      </c>
      <c r="J2633" s="1" t="s">
        <v>9623</v>
      </c>
      <c r="K2633" s="1" t="s">
        <v>31</v>
      </c>
      <c r="M2633" s="9" t="n">
        <f aca="false">N2633+O2633+P2633+Q2633+R2633+S2633+T2633+U2633+V2633</f>
        <v>17874</v>
      </c>
      <c r="N2633" s="2" t="n">
        <v>17730</v>
      </c>
      <c r="O2633" s="2" t="n">
        <v>0</v>
      </c>
      <c r="P2633" s="2" t="n">
        <v>0</v>
      </c>
      <c r="Q2633" s="2" t="n">
        <v>0</v>
      </c>
      <c r="R2633" s="2" t="n">
        <v>144</v>
      </c>
      <c r="S2633" s="10" t="n">
        <v>0</v>
      </c>
      <c r="T2633" s="2" t="n">
        <v>0</v>
      </c>
      <c r="U2633" s="2" t="n">
        <v>0</v>
      </c>
      <c r="V2633" s="2" t="n">
        <v>0</v>
      </c>
      <c r="W2633" s="2" t="n">
        <v>49633.74</v>
      </c>
    </row>
    <row r="2634" customFormat="false" ht="11.25" hidden="false" customHeight="false" outlineLevel="0" collapsed="false">
      <c r="A2634" s="1" t="s">
        <v>9630</v>
      </c>
      <c r="C2634" s="1" t="s">
        <v>24</v>
      </c>
      <c r="D2634" s="1" t="n">
        <v>24</v>
      </c>
      <c r="E2634" s="1" t="s">
        <v>9583</v>
      </c>
      <c r="F2634" s="1" t="s">
        <v>26</v>
      </c>
      <c r="G2634" s="1" t="s">
        <v>9631</v>
      </c>
      <c r="H2634" s="1" t="s">
        <v>9632</v>
      </c>
      <c r="I2634" s="1" t="s">
        <v>9622</v>
      </c>
      <c r="J2634" s="1" t="s">
        <v>9623</v>
      </c>
      <c r="K2634" s="1" t="s">
        <v>31</v>
      </c>
      <c r="M2634" s="9" t="n">
        <f aca="false">N2634+O2634+P2634+Q2634+R2634+S2634+T2634+U2634+V2634</f>
        <v>22848</v>
      </c>
      <c r="N2634" s="2" t="n">
        <v>22680</v>
      </c>
      <c r="O2634" s="2" t="n">
        <v>0</v>
      </c>
      <c r="P2634" s="2" t="n">
        <v>0</v>
      </c>
      <c r="Q2634" s="2" t="n">
        <v>0</v>
      </c>
      <c r="R2634" s="2" t="n">
        <v>168</v>
      </c>
      <c r="S2634" s="10" t="n">
        <v>0</v>
      </c>
      <c r="T2634" s="2" t="n">
        <v>0</v>
      </c>
      <c r="U2634" s="2" t="n">
        <v>0</v>
      </c>
      <c r="V2634" s="2" t="n">
        <v>0</v>
      </c>
      <c r="W2634" s="2" t="n">
        <v>44703.14</v>
      </c>
    </row>
    <row r="2635" customFormat="false" ht="11.25" hidden="false" customHeight="false" outlineLevel="0" collapsed="false">
      <c r="A2635" s="1" t="s">
        <v>9633</v>
      </c>
      <c r="C2635" s="1" t="s">
        <v>24</v>
      </c>
      <c r="D2635" s="1" t="n">
        <v>24</v>
      </c>
      <c r="E2635" s="1" t="s">
        <v>9583</v>
      </c>
      <c r="F2635" s="1" t="s">
        <v>26</v>
      </c>
      <c r="G2635" s="1" t="s">
        <v>9634</v>
      </c>
      <c r="H2635" s="1" t="s">
        <v>9635</v>
      </c>
      <c r="I2635" s="1" t="s">
        <v>9636</v>
      </c>
      <c r="J2635" s="1" t="s">
        <v>9637</v>
      </c>
      <c r="K2635" s="1" t="s">
        <v>31</v>
      </c>
      <c r="M2635" s="9" t="n">
        <f aca="false">N2635+O2635+P2635+Q2635+R2635+S2635+T2635+U2635+V2635</f>
        <v>80815.485</v>
      </c>
      <c r="N2635" s="2" t="n">
        <v>40455</v>
      </c>
      <c r="O2635" s="2" t="n">
        <v>0</v>
      </c>
      <c r="P2635" s="2" t="n">
        <v>0</v>
      </c>
      <c r="Q2635" s="2" t="n">
        <v>0</v>
      </c>
      <c r="R2635" s="2" t="n">
        <v>272</v>
      </c>
      <c r="S2635" s="10" t="n">
        <v>0</v>
      </c>
      <c r="T2635" s="2" t="n">
        <v>0</v>
      </c>
      <c r="U2635" s="2" t="n">
        <v>40088.485</v>
      </c>
      <c r="V2635" s="2" t="n">
        <v>0</v>
      </c>
      <c r="W2635" s="2" t="n">
        <v>80324.06</v>
      </c>
    </row>
    <row r="2636" customFormat="false" ht="11.25" hidden="false" customHeight="false" outlineLevel="0" collapsed="false">
      <c r="A2636" s="1" t="s">
        <v>9638</v>
      </c>
      <c r="C2636" s="1" t="s">
        <v>24</v>
      </c>
      <c r="D2636" s="1" t="n">
        <v>24</v>
      </c>
      <c r="E2636" s="1" t="s">
        <v>9583</v>
      </c>
      <c r="F2636" s="1" t="s">
        <v>26</v>
      </c>
      <c r="G2636" s="1" t="s">
        <v>9639</v>
      </c>
      <c r="H2636" s="1" t="s">
        <v>9640</v>
      </c>
      <c r="I2636" s="1" t="s">
        <v>9641</v>
      </c>
      <c r="J2636" s="1" t="s">
        <v>9642</v>
      </c>
      <c r="K2636" s="1" t="s">
        <v>31</v>
      </c>
      <c r="M2636" s="9" t="n">
        <f aca="false">N2636+O2636+P2636+Q2636+R2636+S2636+T2636+U2636+V2636</f>
        <v>33428</v>
      </c>
      <c r="N2636" s="2" t="n">
        <v>33300</v>
      </c>
      <c r="O2636" s="2" t="n">
        <v>0</v>
      </c>
      <c r="P2636" s="2" t="n">
        <v>0</v>
      </c>
      <c r="Q2636" s="2" t="n">
        <v>0</v>
      </c>
      <c r="R2636" s="2" t="n">
        <v>128</v>
      </c>
      <c r="S2636" s="10" t="n">
        <v>0</v>
      </c>
      <c r="T2636" s="2" t="n">
        <v>0</v>
      </c>
      <c r="U2636" s="2" t="n">
        <v>0</v>
      </c>
      <c r="V2636" s="2" t="n">
        <v>0</v>
      </c>
      <c r="W2636" s="2" t="n">
        <v>54908.18</v>
      </c>
    </row>
    <row r="2637" customFormat="false" ht="11.25" hidden="false" customHeight="false" outlineLevel="0" collapsed="false">
      <c r="A2637" s="1" t="s">
        <v>9643</v>
      </c>
      <c r="C2637" s="1" t="s">
        <v>24</v>
      </c>
      <c r="D2637" s="1" t="n">
        <v>24</v>
      </c>
      <c r="E2637" s="1" t="s">
        <v>9583</v>
      </c>
      <c r="F2637" s="1" t="s">
        <v>26</v>
      </c>
      <c r="G2637" s="1" t="s">
        <v>9644</v>
      </c>
      <c r="H2637" s="1" t="s">
        <v>9645</v>
      </c>
      <c r="I2637" s="1" t="s">
        <v>9641</v>
      </c>
      <c r="J2637" s="1" t="s">
        <v>9642</v>
      </c>
      <c r="K2637" s="1" t="s">
        <v>31</v>
      </c>
      <c r="M2637" s="9" t="n">
        <f aca="false">N2637+O2637+P2637+Q2637+R2637+S2637+T2637+U2637+V2637</f>
        <v>50116</v>
      </c>
      <c r="N2637" s="2" t="n">
        <v>49860</v>
      </c>
      <c r="O2637" s="2" t="n">
        <v>0</v>
      </c>
      <c r="P2637" s="2" t="n">
        <v>0</v>
      </c>
      <c r="Q2637" s="2" t="n">
        <v>0</v>
      </c>
      <c r="R2637" s="2" t="n">
        <v>256</v>
      </c>
      <c r="S2637" s="10" t="n">
        <v>0</v>
      </c>
      <c r="T2637" s="2" t="n">
        <v>0</v>
      </c>
      <c r="U2637" s="2" t="n">
        <v>0</v>
      </c>
      <c r="V2637" s="2" t="n">
        <v>0</v>
      </c>
      <c r="W2637" s="2" t="n">
        <v>76497.93</v>
      </c>
    </row>
    <row r="2638" customFormat="false" ht="11.25" hidden="false" customHeight="false" outlineLevel="0" collapsed="false">
      <c r="A2638" s="1" t="s">
        <v>9646</v>
      </c>
      <c r="C2638" s="1" t="s">
        <v>24</v>
      </c>
      <c r="D2638" s="1" t="n">
        <v>24</v>
      </c>
      <c r="E2638" s="1" t="s">
        <v>9583</v>
      </c>
      <c r="F2638" s="1" t="s">
        <v>26</v>
      </c>
      <c r="G2638" s="1" t="s">
        <v>9647</v>
      </c>
      <c r="H2638" s="1" t="s">
        <v>9648</v>
      </c>
      <c r="I2638" s="1" t="s">
        <v>9649</v>
      </c>
      <c r="J2638" s="1" t="s">
        <v>9650</v>
      </c>
      <c r="K2638" s="1" t="s">
        <v>31</v>
      </c>
      <c r="M2638" s="9" t="n">
        <f aca="false">N2638+O2638+P2638+Q2638+R2638+S2638+T2638+U2638+V2638</f>
        <v>105017.5</v>
      </c>
      <c r="N2638" s="2" t="n">
        <v>45540</v>
      </c>
      <c r="O2638" s="2" t="n">
        <v>0</v>
      </c>
      <c r="P2638" s="2" t="n">
        <v>0</v>
      </c>
      <c r="Q2638" s="2" t="n">
        <v>0</v>
      </c>
      <c r="R2638" s="2" t="n">
        <v>384</v>
      </c>
      <c r="S2638" s="10" t="n">
        <v>0</v>
      </c>
      <c r="T2638" s="2" t="n">
        <v>59093.5</v>
      </c>
      <c r="U2638" s="2" t="n">
        <v>0</v>
      </c>
      <c r="V2638" s="2" t="n">
        <v>0</v>
      </c>
      <c r="W2638" s="2" t="n">
        <v>77439.79</v>
      </c>
    </row>
    <row r="2639" customFormat="false" ht="11.25" hidden="false" customHeight="false" outlineLevel="0" collapsed="false">
      <c r="A2639" s="1" t="s">
        <v>9651</v>
      </c>
      <c r="C2639" s="1" t="s">
        <v>24</v>
      </c>
      <c r="D2639" s="1" t="n">
        <v>24</v>
      </c>
      <c r="E2639" s="1" t="s">
        <v>9583</v>
      </c>
      <c r="F2639" s="1" t="s">
        <v>26</v>
      </c>
      <c r="G2639" s="1" t="s">
        <v>9652</v>
      </c>
      <c r="H2639" s="1" t="s">
        <v>9653</v>
      </c>
      <c r="I2639" s="1" t="s">
        <v>9654</v>
      </c>
      <c r="J2639" s="1" t="s">
        <v>9655</v>
      </c>
      <c r="K2639" s="1" t="s">
        <v>31</v>
      </c>
      <c r="M2639" s="9" t="n">
        <f aca="false">N2639+O2639+P2639+Q2639+R2639+S2639+T2639+U2639+V2639</f>
        <v>24258</v>
      </c>
      <c r="N2639" s="2" t="n">
        <v>24210</v>
      </c>
      <c r="O2639" s="2" t="n">
        <v>0</v>
      </c>
      <c r="P2639" s="2" t="n">
        <v>0</v>
      </c>
      <c r="Q2639" s="2" t="n">
        <v>0</v>
      </c>
      <c r="R2639" s="2" t="n">
        <v>48</v>
      </c>
      <c r="S2639" s="10" t="n">
        <v>0</v>
      </c>
      <c r="T2639" s="2" t="n">
        <v>0</v>
      </c>
      <c r="U2639" s="2" t="n">
        <v>0</v>
      </c>
      <c r="V2639" s="2" t="n">
        <v>0</v>
      </c>
      <c r="W2639" s="2" t="n">
        <v>44252.97</v>
      </c>
    </row>
    <row r="2640" customFormat="false" ht="11.25" hidden="false" customHeight="false" outlineLevel="0" collapsed="false">
      <c r="A2640" s="1" t="s">
        <v>9656</v>
      </c>
      <c r="C2640" s="1" t="s">
        <v>24</v>
      </c>
      <c r="D2640" s="1" t="n">
        <v>24</v>
      </c>
      <c r="E2640" s="1" t="s">
        <v>9583</v>
      </c>
      <c r="F2640" s="1" t="s">
        <v>26</v>
      </c>
      <c r="G2640" s="1" t="s">
        <v>9657</v>
      </c>
      <c r="H2640" s="1" t="s">
        <v>9658</v>
      </c>
      <c r="I2640" s="1" t="s">
        <v>9654</v>
      </c>
      <c r="J2640" s="1" t="s">
        <v>9655</v>
      </c>
      <c r="K2640" s="1" t="s">
        <v>31</v>
      </c>
      <c r="L2640" s="1" t="s">
        <v>707</v>
      </c>
      <c r="M2640" s="9" t="n">
        <f aca="false">N2640+O2640+P2640+Q2640+R2640+S2640+T2640+U2640+V2640</f>
        <v>26056</v>
      </c>
      <c r="N2640" s="2" t="n">
        <v>25920</v>
      </c>
      <c r="O2640" s="2" t="n">
        <v>0</v>
      </c>
      <c r="P2640" s="2" t="n">
        <v>0</v>
      </c>
      <c r="Q2640" s="2" t="n">
        <v>0</v>
      </c>
      <c r="R2640" s="2" t="n">
        <v>136</v>
      </c>
      <c r="S2640" s="10" t="n">
        <v>0</v>
      </c>
      <c r="T2640" s="2" t="n">
        <v>0</v>
      </c>
      <c r="U2640" s="2" t="n">
        <v>0</v>
      </c>
      <c r="V2640" s="2" t="n">
        <v>0</v>
      </c>
      <c r="W2640" s="2" t="n">
        <v>46065.91</v>
      </c>
    </row>
    <row r="2641" customFormat="false" ht="11.25" hidden="false" customHeight="false" outlineLevel="0" collapsed="false">
      <c r="A2641" s="1" t="s">
        <v>9659</v>
      </c>
      <c r="C2641" s="1" t="s">
        <v>24</v>
      </c>
      <c r="D2641" s="1" t="n">
        <v>24</v>
      </c>
      <c r="E2641" s="1" t="s">
        <v>9583</v>
      </c>
      <c r="F2641" s="1" t="s">
        <v>26</v>
      </c>
      <c r="G2641" s="1" t="s">
        <v>9660</v>
      </c>
      <c r="H2641" s="1" t="s">
        <v>9661</v>
      </c>
      <c r="I2641" s="1" t="s">
        <v>9662</v>
      </c>
      <c r="J2641" s="1" t="s">
        <v>9663</v>
      </c>
      <c r="K2641" s="1" t="s">
        <v>31</v>
      </c>
      <c r="M2641" s="9" t="n">
        <f aca="false">N2641+O2641+P2641+Q2641+R2641+S2641+T2641+U2641+V2641</f>
        <v>24179</v>
      </c>
      <c r="N2641" s="2" t="n">
        <v>24075</v>
      </c>
      <c r="O2641" s="2" t="n">
        <v>0</v>
      </c>
      <c r="P2641" s="2" t="n">
        <v>0</v>
      </c>
      <c r="Q2641" s="2" t="n">
        <v>0</v>
      </c>
      <c r="R2641" s="2" t="n">
        <v>104</v>
      </c>
      <c r="S2641" s="10" t="n">
        <v>0</v>
      </c>
      <c r="T2641" s="2" t="n">
        <v>0</v>
      </c>
      <c r="U2641" s="2" t="n">
        <v>0</v>
      </c>
      <c r="V2641" s="2" t="n">
        <v>0</v>
      </c>
      <c r="W2641" s="2" t="n">
        <v>44647.22</v>
      </c>
    </row>
    <row r="2642" customFormat="false" ht="11.25" hidden="false" customHeight="false" outlineLevel="0" collapsed="false">
      <c r="A2642" s="1" t="s">
        <v>9664</v>
      </c>
      <c r="C2642" s="1" t="s">
        <v>24</v>
      </c>
      <c r="D2642" s="1" t="n">
        <v>24</v>
      </c>
      <c r="E2642" s="1" t="s">
        <v>9583</v>
      </c>
      <c r="F2642" s="1" t="s">
        <v>26</v>
      </c>
      <c r="G2642" s="1" t="s">
        <v>9665</v>
      </c>
      <c r="H2642" s="1" t="s">
        <v>9666</v>
      </c>
      <c r="I2642" s="1" t="s">
        <v>9662</v>
      </c>
      <c r="J2642" s="1" t="s">
        <v>9663</v>
      </c>
      <c r="K2642" s="1" t="s">
        <v>31</v>
      </c>
      <c r="M2642" s="9" t="n">
        <f aca="false">N2642+O2642+P2642+Q2642+R2642+S2642+T2642+U2642+V2642</f>
        <v>40859</v>
      </c>
      <c r="N2642" s="2" t="n">
        <v>40635</v>
      </c>
      <c r="O2642" s="2" t="n">
        <v>0</v>
      </c>
      <c r="P2642" s="2" t="n">
        <v>0</v>
      </c>
      <c r="Q2642" s="2" t="n">
        <v>0</v>
      </c>
      <c r="R2642" s="2" t="n">
        <v>224</v>
      </c>
      <c r="S2642" s="10" t="n">
        <v>0</v>
      </c>
      <c r="T2642" s="2" t="n">
        <v>0</v>
      </c>
      <c r="U2642" s="2" t="n">
        <v>0</v>
      </c>
      <c r="V2642" s="2" t="n">
        <v>0</v>
      </c>
      <c r="W2642" s="2" t="n">
        <v>70312.32</v>
      </c>
    </row>
    <row r="2643" customFormat="false" ht="11.25" hidden="false" customHeight="false" outlineLevel="0" collapsed="false">
      <c r="A2643" s="1" t="s">
        <v>9667</v>
      </c>
      <c r="C2643" s="1" t="s">
        <v>24</v>
      </c>
      <c r="D2643" s="1" t="n">
        <v>24</v>
      </c>
      <c r="E2643" s="1" t="s">
        <v>9583</v>
      </c>
      <c r="F2643" s="1" t="s">
        <v>26</v>
      </c>
      <c r="G2643" s="1" t="s">
        <v>9668</v>
      </c>
      <c r="H2643" s="1" t="s">
        <v>9669</v>
      </c>
      <c r="I2643" s="1" t="s">
        <v>9670</v>
      </c>
      <c r="J2643" s="1" t="s">
        <v>9671</v>
      </c>
      <c r="K2643" s="1" t="s">
        <v>31</v>
      </c>
      <c r="M2643" s="9" t="n">
        <f aca="false">N2643+O2643+P2643+Q2643+R2643+S2643+T2643+U2643+V2643</f>
        <v>44415.095</v>
      </c>
      <c r="N2643" s="2" t="n">
        <v>20250</v>
      </c>
      <c r="O2643" s="2" t="n">
        <v>0</v>
      </c>
      <c r="P2643" s="2" t="n">
        <v>0</v>
      </c>
      <c r="Q2643" s="2" t="n">
        <v>0</v>
      </c>
      <c r="R2643" s="2" t="n">
        <v>112</v>
      </c>
      <c r="S2643" s="10" t="n">
        <v>0</v>
      </c>
      <c r="T2643" s="2" t="n">
        <v>0</v>
      </c>
      <c r="U2643" s="2" t="n">
        <v>24053.095</v>
      </c>
      <c r="V2643" s="2" t="n">
        <v>0</v>
      </c>
      <c r="W2643" s="2" t="n">
        <v>39293.08</v>
      </c>
    </row>
    <row r="2644" customFormat="false" ht="11.25" hidden="false" customHeight="false" outlineLevel="0" collapsed="false">
      <c r="A2644" s="1" t="s">
        <v>9672</v>
      </c>
      <c r="C2644" s="1" t="s">
        <v>24</v>
      </c>
      <c r="D2644" s="1" t="n">
        <v>24</v>
      </c>
      <c r="E2644" s="1" t="s">
        <v>9583</v>
      </c>
      <c r="F2644" s="1" t="s">
        <v>26</v>
      </c>
      <c r="G2644" s="1" t="s">
        <v>9673</v>
      </c>
      <c r="H2644" s="1" t="s">
        <v>9674</v>
      </c>
      <c r="I2644" s="1" t="s">
        <v>9670</v>
      </c>
      <c r="J2644" s="1" t="s">
        <v>9671</v>
      </c>
      <c r="K2644" s="1" t="s">
        <v>31</v>
      </c>
      <c r="L2644" s="1" t="s">
        <v>707</v>
      </c>
      <c r="M2644" s="9" t="n">
        <f aca="false">N2644+O2644+P2644+Q2644+R2644+S2644+T2644+U2644+V2644</f>
        <v>49018.095</v>
      </c>
      <c r="N2644" s="2" t="n">
        <v>24885</v>
      </c>
      <c r="O2644" s="2" t="n">
        <v>0</v>
      </c>
      <c r="P2644" s="2" t="n">
        <v>0</v>
      </c>
      <c r="Q2644" s="2" t="n">
        <v>0</v>
      </c>
      <c r="R2644" s="2" t="n">
        <v>80</v>
      </c>
      <c r="S2644" s="10" t="n">
        <v>0</v>
      </c>
      <c r="T2644" s="2" t="n">
        <v>0</v>
      </c>
      <c r="U2644" s="2" t="n">
        <v>24053.095</v>
      </c>
      <c r="V2644" s="2" t="n">
        <v>0</v>
      </c>
      <c r="W2644" s="2" t="n">
        <v>51784.94</v>
      </c>
    </row>
    <row r="2645" customFormat="false" ht="11.25" hidden="false" customHeight="false" outlineLevel="0" collapsed="false">
      <c r="A2645" s="1" t="s">
        <v>9675</v>
      </c>
      <c r="C2645" s="1" t="s">
        <v>24</v>
      </c>
      <c r="D2645" s="1" t="n">
        <v>24</v>
      </c>
      <c r="E2645" s="1" t="s">
        <v>9583</v>
      </c>
      <c r="F2645" s="1" t="s">
        <v>26</v>
      </c>
      <c r="G2645" s="1" t="s">
        <v>9676</v>
      </c>
      <c r="H2645" s="1" t="s">
        <v>9677</v>
      </c>
      <c r="I2645" s="1" t="s">
        <v>9670</v>
      </c>
      <c r="J2645" s="1" t="s">
        <v>9671</v>
      </c>
      <c r="K2645" s="1" t="s">
        <v>31</v>
      </c>
      <c r="M2645" s="9" t="n">
        <f aca="false">N2645+O2645+P2645+Q2645+R2645+S2645+T2645+U2645+V2645</f>
        <v>32744.395</v>
      </c>
      <c r="N2645" s="2" t="n">
        <v>16605</v>
      </c>
      <c r="O2645" s="2" t="n">
        <v>0</v>
      </c>
      <c r="P2645" s="2" t="n">
        <v>0</v>
      </c>
      <c r="Q2645" s="2" t="n">
        <v>0</v>
      </c>
      <c r="R2645" s="2" t="n">
        <v>104</v>
      </c>
      <c r="S2645" s="10" t="n">
        <v>0</v>
      </c>
      <c r="T2645" s="2" t="n">
        <v>0</v>
      </c>
      <c r="U2645" s="2" t="n">
        <v>16035.395</v>
      </c>
      <c r="V2645" s="2" t="n">
        <v>0</v>
      </c>
      <c r="W2645" s="2" t="n">
        <v>36556.2</v>
      </c>
    </row>
    <row r="2646" customFormat="false" ht="11.25" hidden="false" customHeight="false" outlineLevel="0" collapsed="false">
      <c r="A2646" s="1" t="s">
        <v>9678</v>
      </c>
      <c r="C2646" s="1" t="s">
        <v>24</v>
      </c>
      <c r="D2646" s="1" t="n">
        <v>24</v>
      </c>
      <c r="E2646" s="1" t="s">
        <v>9583</v>
      </c>
      <c r="F2646" s="1" t="s">
        <v>26</v>
      </c>
      <c r="G2646" s="1" t="s">
        <v>9679</v>
      </c>
      <c r="H2646" s="1" t="s">
        <v>9680</v>
      </c>
      <c r="I2646" s="1" t="s">
        <v>9681</v>
      </c>
      <c r="J2646" s="1" t="s">
        <v>9682</v>
      </c>
      <c r="K2646" s="1" t="s">
        <v>31</v>
      </c>
      <c r="M2646" s="9" t="n">
        <f aca="false">N2646+O2646+P2646+Q2646+R2646+S2646+T2646+U2646+V2646</f>
        <v>18215</v>
      </c>
      <c r="N2646" s="2" t="n">
        <v>18135</v>
      </c>
      <c r="O2646" s="2" t="n">
        <v>0</v>
      </c>
      <c r="P2646" s="2" t="n">
        <v>0</v>
      </c>
      <c r="Q2646" s="2" t="n">
        <v>0</v>
      </c>
      <c r="R2646" s="2" t="n">
        <v>80</v>
      </c>
      <c r="S2646" s="10" t="n">
        <v>0</v>
      </c>
      <c r="T2646" s="2" t="n">
        <v>0</v>
      </c>
      <c r="U2646" s="2" t="n">
        <v>0</v>
      </c>
      <c r="V2646" s="2" t="n">
        <v>0</v>
      </c>
      <c r="W2646" s="2" t="n">
        <v>37337.85</v>
      </c>
    </row>
    <row r="2647" customFormat="false" ht="11.25" hidden="false" customHeight="false" outlineLevel="0" collapsed="false">
      <c r="A2647" s="1" t="s">
        <v>9683</v>
      </c>
      <c r="C2647" s="1" t="s">
        <v>24</v>
      </c>
      <c r="D2647" s="1" t="n">
        <v>24</v>
      </c>
      <c r="E2647" s="1" t="s">
        <v>9583</v>
      </c>
      <c r="F2647" s="1" t="s">
        <v>26</v>
      </c>
      <c r="G2647" s="1" t="s">
        <v>9684</v>
      </c>
      <c r="H2647" s="1" t="s">
        <v>9685</v>
      </c>
      <c r="I2647" s="1" t="s">
        <v>9686</v>
      </c>
      <c r="J2647" s="1" t="s">
        <v>9687</v>
      </c>
      <c r="K2647" s="1" t="s">
        <v>31</v>
      </c>
      <c r="M2647" s="9" t="n">
        <f aca="false">N2647+O2647+P2647+Q2647+R2647+S2647+T2647+U2647+V2647</f>
        <v>22334</v>
      </c>
      <c r="N2647" s="2" t="n">
        <v>22230</v>
      </c>
      <c r="O2647" s="2" t="n">
        <v>0</v>
      </c>
      <c r="P2647" s="2" t="n">
        <v>0</v>
      </c>
      <c r="Q2647" s="2" t="n">
        <v>0</v>
      </c>
      <c r="R2647" s="2" t="n">
        <v>104</v>
      </c>
      <c r="S2647" s="10" t="n">
        <v>0</v>
      </c>
      <c r="T2647" s="2" t="n">
        <v>0</v>
      </c>
      <c r="U2647" s="2" t="n">
        <v>0</v>
      </c>
      <c r="V2647" s="2" t="n">
        <v>0</v>
      </c>
      <c r="W2647" s="2" t="n">
        <v>44225.16</v>
      </c>
    </row>
    <row r="2648" customFormat="false" ht="11.25" hidden="false" customHeight="false" outlineLevel="0" collapsed="false">
      <c r="A2648" s="1" t="s">
        <v>9688</v>
      </c>
      <c r="C2648" s="1" t="s">
        <v>24</v>
      </c>
      <c r="D2648" s="1" t="n">
        <v>24</v>
      </c>
      <c r="E2648" s="1" t="s">
        <v>9583</v>
      </c>
      <c r="F2648" s="1" t="s">
        <v>26</v>
      </c>
      <c r="G2648" s="1" t="s">
        <v>9689</v>
      </c>
      <c r="H2648" s="1" t="s">
        <v>9690</v>
      </c>
      <c r="I2648" s="1" t="s">
        <v>9686</v>
      </c>
      <c r="J2648" s="1" t="s">
        <v>9687</v>
      </c>
      <c r="K2648" s="1" t="s">
        <v>31</v>
      </c>
      <c r="M2648" s="9" t="n">
        <f aca="false">N2648+O2648+P2648+Q2648+R2648+S2648+T2648+U2648+V2648</f>
        <v>24126</v>
      </c>
      <c r="N2648" s="2" t="n">
        <v>24030</v>
      </c>
      <c r="O2648" s="2" t="n">
        <v>0</v>
      </c>
      <c r="P2648" s="2" t="n">
        <v>0</v>
      </c>
      <c r="Q2648" s="2" t="n">
        <v>0</v>
      </c>
      <c r="R2648" s="2" t="n">
        <v>96</v>
      </c>
      <c r="S2648" s="10" t="n">
        <v>0</v>
      </c>
      <c r="T2648" s="2" t="n">
        <v>0</v>
      </c>
      <c r="U2648" s="2" t="n">
        <v>0</v>
      </c>
      <c r="V2648" s="2" t="n">
        <v>0</v>
      </c>
      <c r="W2648" s="2" t="n">
        <v>52250.13</v>
      </c>
    </row>
    <row r="2649" customFormat="false" ht="11.25" hidden="false" customHeight="false" outlineLevel="0" collapsed="false">
      <c r="A2649" s="1" t="s">
        <v>9691</v>
      </c>
      <c r="C2649" s="1" t="s">
        <v>24</v>
      </c>
      <c r="D2649" s="1" t="n">
        <v>24</v>
      </c>
      <c r="E2649" s="1" t="s">
        <v>9583</v>
      </c>
      <c r="F2649" s="1" t="s">
        <v>26</v>
      </c>
      <c r="G2649" s="1" t="s">
        <v>9692</v>
      </c>
      <c r="H2649" s="1" t="s">
        <v>9693</v>
      </c>
      <c r="I2649" s="1" t="s">
        <v>9694</v>
      </c>
      <c r="J2649" s="1" t="s">
        <v>9695</v>
      </c>
      <c r="K2649" s="1" t="s">
        <v>31</v>
      </c>
      <c r="M2649" s="9" t="n">
        <f aca="false">N2649+O2649+P2649+Q2649+R2649+S2649+T2649+U2649+V2649</f>
        <v>80287.58</v>
      </c>
      <c r="N2649" s="2" t="n">
        <v>30915</v>
      </c>
      <c r="O2649" s="2" t="n">
        <v>0</v>
      </c>
      <c r="P2649" s="2" t="n">
        <v>0</v>
      </c>
      <c r="Q2649" s="2" t="n">
        <v>0</v>
      </c>
      <c r="R2649" s="2" t="n">
        <v>128</v>
      </c>
      <c r="S2649" s="10" t="n">
        <v>0</v>
      </c>
      <c r="T2649" s="2" t="n">
        <v>49244.58</v>
      </c>
      <c r="U2649" s="2" t="n">
        <v>0</v>
      </c>
      <c r="V2649" s="2" t="n">
        <v>0</v>
      </c>
      <c r="W2649" s="2" t="n">
        <v>60637.23</v>
      </c>
    </row>
    <row r="2650" customFormat="false" ht="11.25" hidden="false" customHeight="false" outlineLevel="0" collapsed="false">
      <c r="A2650" s="1" t="s">
        <v>9696</v>
      </c>
      <c r="C2650" s="1" t="s">
        <v>24</v>
      </c>
      <c r="D2650" s="1" t="n">
        <v>24</v>
      </c>
      <c r="E2650" s="1" t="s">
        <v>9583</v>
      </c>
      <c r="F2650" s="1" t="s">
        <v>26</v>
      </c>
      <c r="G2650" s="1" t="s">
        <v>9697</v>
      </c>
      <c r="H2650" s="1" t="s">
        <v>9698</v>
      </c>
      <c r="I2650" s="1" t="s">
        <v>9699</v>
      </c>
      <c r="J2650" s="1" t="s">
        <v>9700</v>
      </c>
      <c r="K2650" s="1" t="s">
        <v>31</v>
      </c>
      <c r="M2650" s="9" t="n">
        <f aca="false">N2650+O2650+P2650+Q2650+R2650+S2650+T2650+U2650+V2650</f>
        <v>14520</v>
      </c>
      <c r="N2650" s="2" t="n">
        <v>14400</v>
      </c>
      <c r="O2650" s="2" t="n">
        <v>0</v>
      </c>
      <c r="P2650" s="2" t="n">
        <v>0</v>
      </c>
      <c r="Q2650" s="2" t="n">
        <v>0</v>
      </c>
      <c r="R2650" s="2" t="n">
        <v>120</v>
      </c>
      <c r="S2650" s="10" t="n">
        <v>0</v>
      </c>
      <c r="T2650" s="2" t="n">
        <v>0</v>
      </c>
      <c r="U2650" s="2" t="n">
        <v>0</v>
      </c>
      <c r="V2650" s="2" t="n">
        <v>0</v>
      </c>
      <c r="W2650" s="2" t="n">
        <v>25757.56</v>
      </c>
    </row>
    <row r="2651" customFormat="false" ht="11.25" hidden="false" customHeight="false" outlineLevel="0" collapsed="false">
      <c r="A2651" s="1" t="s">
        <v>9701</v>
      </c>
      <c r="C2651" s="1" t="s">
        <v>24</v>
      </c>
      <c r="D2651" s="1" t="n">
        <v>24</v>
      </c>
      <c r="E2651" s="1" t="s">
        <v>9583</v>
      </c>
      <c r="F2651" s="1" t="s">
        <v>26</v>
      </c>
      <c r="G2651" s="1" t="s">
        <v>9702</v>
      </c>
      <c r="H2651" s="1" t="s">
        <v>9703</v>
      </c>
      <c r="I2651" s="1" t="s">
        <v>9704</v>
      </c>
      <c r="J2651" s="1" t="s">
        <v>9705</v>
      </c>
      <c r="K2651" s="1" t="s">
        <v>31</v>
      </c>
      <c r="M2651" s="9" t="n">
        <f aca="false">N2651+O2651+P2651+Q2651+R2651+S2651+T2651+U2651+V2651</f>
        <v>20960</v>
      </c>
      <c r="N2651" s="2" t="n">
        <v>20880</v>
      </c>
      <c r="O2651" s="2" t="n">
        <v>0</v>
      </c>
      <c r="P2651" s="2" t="n">
        <v>0</v>
      </c>
      <c r="Q2651" s="2" t="n">
        <v>0</v>
      </c>
      <c r="R2651" s="2" t="n">
        <v>80</v>
      </c>
      <c r="S2651" s="10" t="n">
        <v>0</v>
      </c>
      <c r="T2651" s="2" t="n">
        <v>0</v>
      </c>
      <c r="U2651" s="2" t="n">
        <v>0</v>
      </c>
      <c r="V2651" s="2" t="n">
        <v>0</v>
      </c>
      <c r="W2651" s="2" t="n">
        <v>44828.9</v>
      </c>
    </row>
    <row r="2652" customFormat="false" ht="11.25" hidden="false" customHeight="false" outlineLevel="0" collapsed="false">
      <c r="A2652" s="1" t="s">
        <v>9706</v>
      </c>
      <c r="C2652" s="1" t="s">
        <v>24</v>
      </c>
      <c r="D2652" s="1" t="n">
        <v>24</v>
      </c>
      <c r="E2652" s="1" t="s">
        <v>9583</v>
      </c>
      <c r="F2652" s="1" t="s">
        <v>26</v>
      </c>
      <c r="G2652" s="1" t="s">
        <v>9707</v>
      </c>
      <c r="H2652" s="1" t="s">
        <v>9708</v>
      </c>
      <c r="I2652" s="1" t="s">
        <v>9699</v>
      </c>
      <c r="J2652" s="1" t="s">
        <v>9709</v>
      </c>
      <c r="K2652" s="1" t="s">
        <v>31</v>
      </c>
      <c r="M2652" s="9" t="n">
        <f aca="false">N2652+O2652+P2652+Q2652+R2652+S2652+T2652+U2652+V2652</f>
        <v>41921</v>
      </c>
      <c r="N2652" s="2" t="n">
        <v>41625</v>
      </c>
      <c r="O2652" s="2" t="n">
        <v>0</v>
      </c>
      <c r="P2652" s="2" t="n">
        <v>0</v>
      </c>
      <c r="Q2652" s="2" t="n">
        <v>0</v>
      </c>
      <c r="R2652" s="2" t="n">
        <v>296</v>
      </c>
      <c r="S2652" s="10" t="n">
        <v>0</v>
      </c>
      <c r="T2652" s="2" t="n">
        <v>0</v>
      </c>
      <c r="U2652" s="2" t="n">
        <v>0</v>
      </c>
      <c r="V2652" s="2" t="n">
        <v>0</v>
      </c>
      <c r="W2652" s="2" t="n">
        <v>70326.22</v>
      </c>
    </row>
    <row r="2653" customFormat="false" ht="11.25" hidden="false" customHeight="false" outlineLevel="0" collapsed="false">
      <c r="A2653" s="1" t="s">
        <v>9710</v>
      </c>
      <c r="C2653" s="1" t="s">
        <v>24</v>
      </c>
      <c r="D2653" s="1" t="n">
        <v>24</v>
      </c>
      <c r="E2653" s="1" t="s">
        <v>9583</v>
      </c>
      <c r="F2653" s="1" t="s">
        <v>26</v>
      </c>
      <c r="G2653" s="1" t="s">
        <v>9711</v>
      </c>
      <c r="H2653" s="1" t="s">
        <v>9712</v>
      </c>
      <c r="I2653" s="1" t="s">
        <v>9713</v>
      </c>
      <c r="J2653" s="1" t="s">
        <v>9714</v>
      </c>
      <c r="K2653" s="1" t="s">
        <v>31</v>
      </c>
      <c r="M2653" s="9" t="n">
        <f aca="false">N2653+O2653+P2653+Q2653+R2653+S2653+T2653+U2653+V2653</f>
        <v>26882</v>
      </c>
      <c r="N2653" s="2" t="n">
        <v>26730</v>
      </c>
      <c r="O2653" s="2" t="n">
        <v>0</v>
      </c>
      <c r="P2653" s="2" t="n">
        <v>0</v>
      </c>
      <c r="Q2653" s="2" t="n">
        <v>0</v>
      </c>
      <c r="R2653" s="2" t="n">
        <v>152</v>
      </c>
      <c r="S2653" s="10" t="n">
        <v>0</v>
      </c>
      <c r="T2653" s="2" t="n">
        <v>0</v>
      </c>
      <c r="U2653" s="2" t="n">
        <v>0</v>
      </c>
      <c r="V2653" s="2" t="n">
        <v>0</v>
      </c>
      <c r="W2653" s="2" t="n">
        <v>44929.6</v>
      </c>
    </row>
    <row r="2654" customFormat="false" ht="11.25" hidden="false" customHeight="false" outlineLevel="0" collapsed="false">
      <c r="A2654" s="1" t="s">
        <v>9715</v>
      </c>
      <c r="C2654" s="1" t="s">
        <v>24</v>
      </c>
      <c r="D2654" s="1" t="n">
        <v>24</v>
      </c>
      <c r="E2654" s="1" t="s">
        <v>9583</v>
      </c>
      <c r="F2654" s="1" t="s">
        <v>26</v>
      </c>
      <c r="G2654" s="1" t="s">
        <v>9716</v>
      </c>
      <c r="H2654" s="1" t="s">
        <v>9717</v>
      </c>
      <c r="I2654" s="1" t="s">
        <v>9718</v>
      </c>
      <c r="J2654" s="1" t="s">
        <v>9719</v>
      </c>
      <c r="K2654" s="1" t="s">
        <v>31</v>
      </c>
      <c r="M2654" s="9" t="n">
        <f aca="false">N2654+O2654+P2654+Q2654+R2654+S2654+T2654+U2654+V2654</f>
        <v>23798</v>
      </c>
      <c r="N2654" s="2" t="n">
        <v>23670</v>
      </c>
      <c r="O2654" s="2" t="n">
        <v>0</v>
      </c>
      <c r="P2654" s="2" t="n">
        <v>0</v>
      </c>
      <c r="Q2654" s="2" t="n">
        <v>0</v>
      </c>
      <c r="R2654" s="2" t="n">
        <v>128</v>
      </c>
      <c r="S2654" s="10" t="n">
        <v>0</v>
      </c>
      <c r="T2654" s="2" t="n">
        <v>0</v>
      </c>
      <c r="U2654" s="2" t="n">
        <v>0</v>
      </c>
      <c r="V2654" s="2" t="n">
        <v>0</v>
      </c>
      <c r="W2654" s="2" t="n">
        <v>40641.69</v>
      </c>
    </row>
    <row r="2655" customFormat="false" ht="11.25" hidden="false" customHeight="false" outlineLevel="0" collapsed="false">
      <c r="A2655" s="1" t="s">
        <v>9720</v>
      </c>
      <c r="C2655" s="1" t="s">
        <v>24</v>
      </c>
      <c r="D2655" s="1" t="n">
        <v>24</v>
      </c>
      <c r="E2655" s="1" t="s">
        <v>9583</v>
      </c>
      <c r="F2655" s="1" t="s">
        <v>26</v>
      </c>
      <c r="G2655" s="1" t="s">
        <v>9721</v>
      </c>
      <c r="H2655" s="1" t="s">
        <v>9722</v>
      </c>
      <c r="I2655" s="1" t="s">
        <v>9718</v>
      </c>
      <c r="J2655" s="1" t="s">
        <v>9719</v>
      </c>
      <c r="K2655" s="1" t="s">
        <v>31</v>
      </c>
      <c r="L2655" s="1" t="s">
        <v>71</v>
      </c>
      <c r="M2655" s="9" t="n">
        <f aca="false">N2655+O2655+P2655+Q2655+R2655+S2655+T2655+U2655+V2655</f>
        <v>29814</v>
      </c>
      <c r="N2655" s="2" t="n">
        <v>29550</v>
      </c>
      <c r="O2655" s="2" t="n">
        <v>0</v>
      </c>
      <c r="P2655" s="2" t="n">
        <v>0</v>
      </c>
      <c r="Q2655" s="2" t="n">
        <v>0</v>
      </c>
      <c r="R2655" s="2" t="n">
        <v>264</v>
      </c>
      <c r="S2655" s="10" t="n">
        <v>0</v>
      </c>
      <c r="T2655" s="2" t="n">
        <v>0</v>
      </c>
      <c r="U2655" s="2" t="n">
        <v>0</v>
      </c>
      <c r="V2655" s="2" t="n">
        <v>0</v>
      </c>
      <c r="W2655" s="2" t="n">
        <v>59157.09</v>
      </c>
    </row>
    <row r="2656" customFormat="false" ht="11.25" hidden="false" customHeight="false" outlineLevel="0" collapsed="false">
      <c r="A2656" s="1" t="s">
        <v>9723</v>
      </c>
      <c r="C2656" s="1" t="s">
        <v>24</v>
      </c>
      <c r="D2656" s="1" t="n">
        <v>24</v>
      </c>
      <c r="E2656" s="1" t="s">
        <v>9583</v>
      </c>
      <c r="F2656" s="1" t="s">
        <v>26</v>
      </c>
      <c r="G2656" s="1" t="s">
        <v>9724</v>
      </c>
      <c r="H2656" s="1" t="s">
        <v>9725</v>
      </c>
      <c r="I2656" s="1" t="s">
        <v>9718</v>
      </c>
      <c r="J2656" s="1" t="s">
        <v>9719</v>
      </c>
      <c r="K2656" s="1" t="s">
        <v>31</v>
      </c>
      <c r="M2656" s="9" t="n">
        <f aca="false">N2656+O2656+P2656+Q2656+R2656+S2656+T2656+U2656+V2656</f>
        <v>23814</v>
      </c>
      <c r="N2656" s="2" t="n">
        <v>23670</v>
      </c>
      <c r="O2656" s="2" t="n">
        <v>0</v>
      </c>
      <c r="P2656" s="2" t="n">
        <v>0</v>
      </c>
      <c r="Q2656" s="2" t="n">
        <v>0</v>
      </c>
      <c r="R2656" s="2" t="n">
        <v>144</v>
      </c>
      <c r="S2656" s="10" t="n">
        <v>0</v>
      </c>
      <c r="T2656" s="2" t="n">
        <v>0</v>
      </c>
      <c r="U2656" s="2" t="n">
        <v>0</v>
      </c>
      <c r="V2656" s="2" t="n">
        <v>0</v>
      </c>
      <c r="W2656" s="2" t="n">
        <v>42679.36</v>
      </c>
    </row>
    <row r="2657" customFormat="false" ht="11.25" hidden="false" customHeight="false" outlineLevel="0" collapsed="false">
      <c r="A2657" s="1" t="s">
        <v>9726</v>
      </c>
      <c r="C2657" s="1" t="s">
        <v>24</v>
      </c>
      <c r="D2657" s="1" t="n">
        <v>24</v>
      </c>
      <c r="E2657" s="1" t="s">
        <v>9583</v>
      </c>
      <c r="F2657" s="1" t="s">
        <v>26</v>
      </c>
      <c r="G2657" s="1" t="s">
        <v>9727</v>
      </c>
      <c r="H2657" s="1" t="s">
        <v>9728</v>
      </c>
      <c r="I2657" s="1" t="s">
        <v>9718</v>
      </c>
      <c r="J2657" s="1" t="s">
        <v>9719</v>
      </c>
      <c r="K2657" s="1" t="s">
        <v>31</v>
      </c>
      <c r="M2657" s="9" t="n">
        <f aca="false">N2657+O2657+P2657+Q2657+R2657+S2657+T2657+U2657+V2657</f>
        <v>20087</v>
      </c>
      <c r="N2657" s="2" t="n">
        <v>19935</v>
      </c>
      <c r="O2657" s="2" t="n">
        <v>0</v>
      </c>
      <c r="P2657" s="2" t="n">
        <v>0</v>
      </c>
      <c r="Q2657" s="2" t="n">
        <v>0</v>
      </c>
      <c r="R2657" s="2" t="n">
        <v>152</v>
      </c>
      <c r="S2657" s="10" t="n">
        <v>0</v>
      </c>
      <c r="T2657" s="2" t="n">
        <v>0</v>
      </c>
      <c r="U2657" s="2" t="n">
        <v>0</v>
      </c>
      <c r="V2657" s="2" t="n">
        <v>0</v>
      </c>
      <c r="W2657" s="2" t="n">
        <v>35174.42</v>
      </c>
    </row>
    <row r="2658" customFormat="false" ht="11.25" hidden="false" customHeight="false" outlineLevel="0" collapsed="false">
      <c r="A2658" s="1" t="s">
        <v>9729</v>
      </c>
      <c r="C2658" s="1" t="s">
        <v>24</v>
      </c>
      <c r="D2658" s="1" t="n">
        <v>24</v>
      </c>
      <c r="E2658" s="1" t="s">
        <v>9583</v>
      </c>
      <c r="F2658" s="1" t="s">
        <v>26</v>
      </c>
      <c r="G2658" s="1" t="s">
        <v>9730</v>
      </c>
      <c r="H2658" s="1" t="s">
        <v>9731</v>
      </c>
      <c r="I2658" s="1" t="s">
        <v>9732</v>
      </c>
      <c r="J2658" s="1" t="s">
        <v>9733</v>
      </c>
      <c r="K2658" s="1" t="s">
        <v>31</v>
      </c>
      <c r="M2658" s="9" t="n">
        <f aca="false">N2658+O2658+P2658+Q2658+R2658+S2658+T2658+U2658+V2658</f>
        <v>20534</v>
      </c>
      <c r="N2658" s="2" t="n">
        <v>20430</v>
      </c>
      <c r="O2658" s="2" t="n">
        <v>0</v>
      </c>
      <c r="P2658" s="2" t="n">
        <v>0</v>
      </c>
      <c r="Q2658" s="2" t="n">
        <v>0</v>
      </c>
      <c r="R2658" s="2" t="n">
        <v>104</v>
      </c>
      <c r="S2658" s="10" t="n">
        <v>0</v>
      </c>
      <c r="T2658" s="2" t="n">
        <v>0</v>
      </c>
      <c r="U2658" s="2" t="n">
        <v>0</v>
      </c>
      <c r="V2658" s="2" t="n">
        <v>0</v>
      </c>
      <c r="W2658" s="2" t="n">
        <v>42313.23</v>
      </c>
    </row>
    <row r="2659" customFormat="false" ht="11.25" hidden="false" customHeight="false" outlineLevel="0" collapsed="false">
      <c r="A2659" s="1" t="s">
        <v>9734</v>
      </c>
      <c r="C2659" s="1" t="s">
        <v>24</v>
      </c>
      <c r="D2659" s="1" t="n">
        <v>24</v>
      </c>
      <c r="E2659" s="1" t="s">
        <v>9583</v>
      </c>
      <c r="F2659" s="1" t="s">
        <v>26</v>
      </c>
      <c r="G2659" s="1" t="s">
        <v>9735</v>
      </c>
      <c r="H2659" s="1" t="s">
        <v>9736</v>
      </c>
      <c r="I2659" s="1" t="s">
        <v>9737</v>
      </c>
      <c r="J2659" s="1" t="s">
        <v>9738</v>
      </c>
      <c r="K2659" s="1" t="s">
        <v>31</v>
      </c>
      <c r="M2659" s="9" t="n">
        <f aca="false">N2659+O2659+P2659+Q2659+R2659+S2659+T2659+U2659+V2659</f>
        <v>43284.92</v>
      </c>
      <c r="N2659" s="2" t="n">
        <v>33300</v>
      </c>
      <c r="O2659" s="2" t="n">
        <v>0</v>
      </c>
      <c r="P2659" s="2" t="n">
        <v>0</v>
      </c>
      <c r="Q2659" s="2" t="n">
        <v>0</v>
      </c>
      <c r="R2659" s="2" t="n">
        <v>136</v>
      </c>
      <c r="S2659" s="10" t="n">
        <v>0</v>
      </c>
      <c r="T2659" s="2" t="n">
        <v>9848.92</v>
      </c>
      <c r="U2659" s="2" t="n">
        <v>0</v>
      </c>
      <c r="V2659" s="2" t="n">
        <v>0</v>
      </c>
      <c r="W2659" s="2" t="n">
        <v>67537.17</v>
      </c>
    </row>
    <row r="2660" customFormat="false" ht="11.25" hidden="false" customHeight="false" outlineLevel="0" collapsed="false">
      <c r="A2660" s="1" t="s">
        <v>9739</v>
      </c>
      <c r="C2660" s="1" t="s">
        <v>24</v>
      </c>
      <c r="D2660" s="1" t="n">
        <v>24</v>
      </c>
      <c r="E2660" s="1" t="s">
        <v>9583</v>
      </c>
      <c r="F2660" s="1" t="s">
        <v>26</v>
      </c>
      <c r="G2660" s="1" t="s">
        <v>9740</v>
      </c>
      <c r="H2660" s="1" t="s">
        <v>6036</v>
      </c>
      <c r="I2660" s="1" t="s">
        <v>9741</v>
      </c>
      <c r="J2660" s="1" t="s">
        <v>9742</v>
      </c>
      <c r="K2660" s="1" t="s">
        <v>31</v>
      </c>
      <c r="M2660" s="9" t="n">
        <f aca="false">N2660+O2660+P2660+Q2660+R2660+S2660+T2660+U2660+V2660</f>
        <v>33349</v>
      </c>
      <c r="N2660" s="2" t="n">
        <v>33165</v>
      </c>
      <c r="O2660" s="2" t="n">
        <v>0</v>
      </c>
      <c r="P2660" s="2" t="n">
        <v>0</v>
      </c>
      <c r="Q2660" s="2" t="n">
        <v>0</v>
      </c>
      <c r="R2660" s="2" t="n">
        <v>184</v>
      </c>
      <c r="S2660" s="10" t="n">
        <v>0</v>
      </c>
      <c r="T2660" s="2" t="n">
        <v>0</v>
      </c>
      <c r="U2660" s="2" t="n">
        <v>0</v>
      </c>
      <c r="V2660" s="2" t="n">
        <v>0</v>
      </c>
      <c r="W2660" s="2" t="n">
        <v>55302.44</v>
      </c>
    </row>
    <row r="2661" customFormat="false" ht="11.25" hidden="false" customHeight="false" outlineLevel="0" collapsed="false">
      <c r="A2661" s="1" t="s">
        <v>9743</v>
      </c>
      <c r="C2661" s="1" t="s">
        <v>24</v>
      </c>
      <c r="D2661" s="1" t="n">
        <v>24</v>
      </c>
      <c r="E2661" s="1" t="s">
        <v>9583</v>
      </c>
      <c r="F2661" s="1" t="s">
        <v>26</v>
      </c>
      <c r="G2661" s="1" t="s">
        <v>9744</v>
      </c>
      <c r="H2661" s="1" t="s">
        <v>9745</v>
      </c>
      <c r="I2661" s="1" t="s">
        <v>9746</v>
      </c>
      <c r="J2661" s="1" t="s">
        <v>9747</v>
      </c>
      <c r="K2661" s="1" t="s">
        <v>31</v>
      </c>
      <c r="M2661" s="9" t="n">
        <f aca="false">N2661+O2661+P2661+Q2661+R2661+S2661+T2661+U2661+V2661</f>
        <v>16852</v>
      </c>
      <c r="N2661" s="2" t="n">
        <v>16740</v>
      </c>
      <c r="O2661" s="2" t="n">
        <v>0</v>
      </c>
      <c r="P2661" s="2" t="n">
        <v>0</v>
      </c>
      <c r="Q2661" s="2" t="n">
        <v>0</v>
      </c>
      <c r="R2661" s="2" t="n">
        <v>112</v>
      </c>
      <c r="S2661" s="10" t="n">
        <v>0</v>
      </c>
      <c r="T2661" s="2" t="n">
        <v>0</v>
      </c>
      <c r="U2661" s="2" t="n">
        <v>0</v>
      </c>
      <c r="V2661" s="2" t="n">
        <v>0</v>
      </c>
      <c r="W2661" s="2" t="n">
        <v>43506.82</v>
      </c>
    </row>
    <row r="2662" customFormat="false" ht="11.25" hidden="false" customHeight="false" outlineLevel="0" collapsed="false">
      <c r="A2662" s="1" t="s">
        <v>9748</v>
      </c>
      <c r="C2662" s="1" t="s">
        <v>24</v>
      </c>
      <c r="D2662" s="1" t="n">
        <v>24</v>
      </c>
      <c r="E2662" s="1" t="s">
        <v>9583</v>
      </c>
      <c r="F2662" s="1" t="s">
        <v>26</v>
      </c>
      <c r="G2662" s="1" t="s">
        <v>9749</v>
      </c>
      <c r="H2662" s="1" t="s">
        <v>9750</v>
      </c>
      <c r="I2662" s="1" t="s">
        <v>9751</v>
      </c>
      <c r="J2662" s="1" t="s">
        <v>9752</v>
      </c>
      <c r="K2662" s="1" t="s">
        <v>31</v>
      </c>
      <c r="M2662" s="9" t="n">
        <f aca="false">N2662+O2662+P2662+Q2662+R2662+S2662+T2662+U2662+V2662</f>
        <v>41979.67</v>
      </c>
      <c r="N2662" s="2" t="n">
        <v>28665</v>
      </c>
      <c r="O2662" s="2" t="n">
        <v>0</v>
      </c>
      <c r="P2662" s="2" t="n">
        <v>0</v>
      </c>
      <c r="Q2662" s="2" t="n">
        <v>0</v>
      </c>
      <c r="R2662" s="2" t="n">
        <v>232</v>
      </c>
      <c r="S2662" s="10" t="n">
        <v>0</v>
      </c>
      <c r="T2662" s="2" t="n">
        <v>0</v>
      </c>
      <c r="U2662" s="2" t="n">
        <v>0</v>
      </c>
      <c r="V2662" s="2" t="n">
        <v>13082.67</v>
      </c>
      <c r="W2662" s="2" t="n">
        <v>48887.86</v>
      </c>
    </row>
    <row r="2663" customFormat="false" ht="11.25" hidden="false" customHeight="false" outlineLevel="0" collapsed="false">
      <c r="A2663" s="1" t="s">
        <v>9753</v>
      </c>
      <c r="C2663" s="1" t="s">
        <v>24</v>
      </c>
      <c r="D2663" s="1" t="n">
        <v>24</v>
      </c>
      <c r="E2663" s="1" t="s">
        <v>9583</v>
      </c>
      <c r="F2663" s="1" t="s">
        <v>26</v>
      </c>
      <c r="G2663" s="1" t="s">
        <v>9754</v>
      </c>
      <c r="H2663" s="1" t="s">
        <v>9755</v>
      </c>
      <c r="I2663" s="1" t="s">
        <v>9699</v>
      </c>
      <c r="J2663" s="1" t="s">
        <v>9756</v>
      </c>
      <c r="K2663" s="1" t="s">
        <v>31</v>
      </c>
      <c r="M2663" s="9" t="n">
        <f aca="false">N2663+O2663+P2663+Q2663+R2663+S2663+T2663+U2663+V2663</f>
        <v>89026.485</v>
      </c>
      <c r="N2663" s="2" t="n">
        <v>48690</v>
      </c>
      <c r="O2663" s="2" t="n">
        <v>0</v>
      </c>
      <c r="P2663" s="2" t="n">
        <v>0</v>
      </c>
      <c r="Q2663" s="2" t="n">
        <v>0</v>
      </c>
      <c r="R2663" s="2" t="n">
        <v>248</v>
      </c>
      <c r="S2663" s="10" t="n">
        <v>0</v>
      </c>
      <c r="T2663" s="2" t="n">
        <v>0</v>
      </c>
      <c r="U2663" s="2" t="n">
        <v>40088.485</v>
      </c>
      <c r="V2663" s="2" t="n">
        <v>0</v>
      </c>
      <c r="W2663" s="2" t="n">
        <v>84458.09</v>
      </c>
    </row>
    <row r="2664" customFormat="false" ht="11.25" hidden="false" customHeight="false" outlineLevel="0" collapsed="false">
      <c r="A2664" s="1" t="s">
        <v>9757</v>
      </c>
      <c r="C2664" s="1" t="s">
        <v>24</v>
      </c>
      <c r="D2664" s="1" t="n">
        <v>24</v>
      </c>
      <c r="E2664" s="1" t="s">
        <v>9583</v>
      </c>
      <c r="F2664" s="1" t="s">
        <v>26</v>
      </c>
      <c r="G2664" s="1" t="s">
        <v>9758</v>
      </c>
      <c r="H2664" s="1" t="s">
        <v>9759</v>
      </c>
      <c r="I2664" s="1" t="s">
        <v>9760</v>
      </c>
      <c r="J2664" s="1" t="s">
        <v>9761</v>
      </c>
      <c r="K2664" s="1" t="s">
        <v>31</v>
      </c>
      <c r="M2664" s="9" t="n">
        <f aca="false">N2664+O2664+P2664+Q2664+R2664+S2664+T2664+U2664+V2664</f>
        <v>19136</v>
      </c>
      <c r="N2664" s="2" t="n">
        <v>19080</v>
      </c>
      <c r="O2664" s="2" t="n">
        <v>0</v>
      </c>
      <c r="P2664" s="2" t="n">
        <v>0</v>
      </c>
      <c r="Q2664" s="2" t="n">
        <v>0</v>
      </c>
      <c r="R2664" s="2" t="n">
        <v>56</v>
      </c>
      <c r="S2664" s="10" t="n">
        <v>0</v>
      </c>
      <c r="T2664" s="2" t="n">
        <v>0</v>
      </c>
      <c r="U2664" s="2" t="n">
        <v>0</v>
      </c>
      <c r="V2664" s="2" t="n">
        <v>0</v>
      </c>
      <c r="W2664" s="2" t="n">
        <v>36803.95</v>
      </c>
    </row>
    <row r="2665" customFormat="false" ht="11.25" hidden="false" customHeight="false" outlineLevel="0" collapsed="false">
      <c r="A2665" s="1" t="s">
        <v>9762</v>
      </c>
      <c r="C2665" s="1" t="s">
        <v>24</v>
      </c>
      <c r="D2665" s="1" t="n">
        <v>24</v>
      </c>
      <c r="E2665" s="1" t="s">
        <v>9583</v>
      </c>
      <c r="F2665" s="1" t="s">
        <v>26</v>
      </c>
      <c r="G2665" s="1" t="s">
        <v>9763</v>
      </c>
      <c r="H2665" s="1" t="s">
        <v>9764</v>
      </c>
      <c r="I2665" s="1" t="s">
        <v>9686</v>
      </c>
      <c r="J2665" s="1" t="s">
        <v>9687</v>
      </c>
      <c r="K2665" s="1" t="s">
        <v>31</v>
      </c>
      <c r="M2665" s="9" t="n">
        <f aca="false">N2665+O2665+P2665+Q2665+R2665+S2665+T2665+U2665+V2665</f>
        <v>30281</v>
      </c>
      <c r="N2665" s="2" t="n">
        <v>30105</v>
      </c>
      <c r="O2665" s="2" t="n">
        <v>0</v>
      </c>
      <c r="P2665" s="2" t="n">
        <v>0</v>
      </c>
      <c r="Q2665" s="2" t="n">
        <v>0</v>
      </c>
      <c r="R2665" s="2" t="n">
        <v>176</v>
      </c>
      <c r="S2665" s="10" t="n">
        <v>0</v>
      </c>
      <c r="T2665" s="2" t="n">
        <v>0</v>
      </c>
      <c r="U2665" s="2" t="n">
        <v>0</v>
      </c>
      <c r="V2665" s="2" t="n">
        <v>0</v>
      </c>
      <c r="W2665" s="2" t="n">
        <v>61202.9</v>
      </c>
    </row>
    <row r="2666" customFormat="false" ht="11.25" hidden="false" customHeight="false" outlineLevel="0" collapsed="false">
      <c r="A2666" s="1" t="s">
        <v>9765</v>
      </c>
      <c r="C2666" s="1" t="s">
        <v>24</v>
      </c>
      <c r="D2666" s="1" t="n">
        <v>24</v>
      </c>
      <c r="E2666" s="1" t="s">
        <v>9583</v>
      </c>
      <c r="F2666" s="1" t="s">
        <v>26</v>
      </c>
      <c r="G2666" s="1" t="s">
        <v>9766</v>
      </c>
      <c r="H2666" s="1" t="s">
        <v>9767</v>
      </c>
      <c r="I2666" s="1" t="s">
        <v>9699</v>
      </c>
      <c r="J2666" s="1" t="s">
        <v>9768</v>
      </c>
      <c r="K2666" s="1" t="s">
        <v>31</v>
      </c>
      <c r="M2666" s="9" t="n">
        <f aca="false">N2666+O2666+P2666+Q2666+R2666+S2666+T2666+U2666+V2666</f>
        <v>58523.785</v>
      </c>
      <c r="N2666" s="2" t="n">
        <v>26325</v>
      </c>
      <c r="O2666" s="2" t="n">
        <v>0</v>
      </c>
      <c r="P2666" s="2" t="n">
        <v>0</v>
      </c>
      <c r="Q2666" s="2" t="n">
        <v>0</v>
      </c>
      <c r="R2666" s="2" t="n">
        <v>128</v>
      </c>
      <c r="S2666" s="10" t="n">
        <v>0</v>
      </c>
      <c r="T2666" s="2" t="n">
        <v>0</v>
      </c>
      <c r="U2666" s="2" t="n">
        <v>32070.785</v>
      </c>
      <c r="V2666" s="2" t="n">
        <v>0</v>
      </c>
      <c r="W2666" s="2" t="n">
        <v>48648.79</v>
      </c>
    </row>
    <row r="2667" customFormat="false" ht="11.25" hidden="false" customHeight="false" outlineLevel="0" collapsed="false">
      <c r="A2667" s="1" t="s">
        <v>9769</v>
      </c>
      <c r="C2667" s="1" t="s">
        <v>24</v>
      </c>
      <c r="D2667" s="1" t="n">
        <v>24</v>
      </c>
      <c r="E2667" s="1" t="s">
        <v>9583</v>
      </c>
      <c r="F2667" s="1" t="s">
        <v>26</v>
      </c>
      <c r="G2667" s="1" t="s">
        <v>9770</v>
      </c>
      <c r="H2667" s="1" t="s">
        <v>9771</v>
      </c>
      <c r="I2667" s="1" t="s">
        <v>9699</v>
      </c>
      <c r="J2667" s="1" t="s">
        <v>9700</v>
      </c>
      <c r="K2667" s="1" t="s">
        <v>31</v>
      </c>
      <c r="M2667" s="9" t="n">
        <f aca="false">N2667+O2667+P2667+Q2667+R2667+S2667+T2667+U2667+V2667</f>
        <v>21927</v>
      </c>
      <c r="N2667" s="2" t="n">
        <v>21735</v>
      </c>
      <c r="O2667" s="2" t="n">
        <v>0</v>
      </c>
      <c r="P2667" s="2" t="n">
        <v>0</v>
      </c>
      <c r="Q2667" s="2" t="n">
        <v>0</v>
      </c>
      <c r="R2667" s="2" t="n">
        <v>192</v>
      </c>
      <c r="S2667" s="10" t="n">
        <v>0</v>
      </c>
      <c r="T2667" s="2" t="n">
        <v>0</v>
      </c>
      <c r="U2667" s="2" t="n">
        <v>0</v>
      </c>
      <c r="V2667" s="2" t="n">
        <v>0</v>
      </c>
      <c r="W2667" s="2" t="n">
        <v>37086.34</v>
      </c>
    </row>
    <row r="2668" customFormat="false" ht="11.25" hidden="false" customHeight="false" outlineLevel="0" collapsed="false">
      <c r="A2668" s="1" t="s">
        <v>9772</v>
      </c>
      <c r="C2668" s="1" t="s">
        <v>24</v>
      </c>
      <c r="D2668" s="1" t="n">
        <v>24</v>
      </c>
      <c r="E2668" s="1" t="s">
        <v>9583</v>
      </c>
      <c r="F2668" s="1" t="s">
        <v>26</v>
      </c>
      <c r="G2668" s="1" t="s">
        <v>9773</v>
      </c>
      <c r="H2668" s="1" t="s">
        <v>9774</v>
      </c>
      <c r="I2668" s="1" t="s">
        <v>9641</v>
      </c>
      <c r="J2668" s="1" t="s">
        <v>9642</v>
      </c>
      <c r="K2668" s="1" t="s">
        <v>31</v>
      </c>
      <c r="M2668" s="9" t="n">
        <f aca="false">N2668+O2668+P2668+Q2668+R2668+S2668+T2668+U2668+V2668</f>
        <v>29905</v>
      </c>
      <c r="N2668" s="2" t="n">
        <v>29745</v>
      </c>
      <c r="O2668" s="2" t="n">
        <v>0</v>
      </c>
      <c r="P2668" s="2" t="n">
        <v>0</v>
      </c>
      <c r="Q2668" s="2" t="n">
        <v>0</v>
      </c>
      <c r="R2668" s="2" t="n">
        <v>160</v>
      </c>
      <c r="S2668" s="10" t="n">
        <v>0</v>
      </c>
      <c r="T2668" s="2" t="n">
        <v>0</v>
      </c>
      <c r="U2668" s="2" t="n">
        <v>0</v>
      </c>
      <c r="V2668" s="2" t="n">
        <v>0</v>
      </c>
      <c r="W2668" s="2" t="n">
        <v>49594.46</v>
      </c>
    </row>
    <row r="2669" customFormat="false" ht="11.25" hidden="false" customHeight="false" outlineLevel="0" collapsed="false">
      <c r="A2669" s="1" t="s">
        <v>9775</v>
      </c>
      <c r="C2669" s="1" t="s">
        <v>24</v>
      </c>
      <c r="D2669" s="1" t="n">
        <v>24</v>
      </c>
      <c r="E2669" s="1" t="s">
        <v>9583</v>
      </c>
      <c r="F2669" s="1" t="s">
        <v>26</v>
      </c>
      <c r="G2669" s="1" t="s">
        <v>9776</v>
      </c>
      <c r="H2669" s="1" t="s">
        <v>9777</v>
      </c>
      <c r="I2669" s="1" t="s">
        <v>9617</v>
      </c>
      <c r="J2669" s="1" t="s">
        <v>9618</v>
      </c>
      <c r="K2669" s="1" t="s">
        <v>31</v>
      </c>
      <c r="M2669" s="9" t="n">
        <f aca="false">N2669+O2669+P2669+Q2669+R2669+S2669+T2669+U2669+V2669</f>
        <v>19573</v>
      </c>
      <c r="N2669" s="2" t="n">
        <v>19485</v>
      </c>
      <c r="O2669" s="2" t="n">
        <v>0</v>
      </c>
      <c r="P2669" s="2" t="n">
        <v>0</v>
      </c>
      <c r="Q2669" s="2" t="n">
        <v>0</v>
      </c>
      <c r="R2669" s="2" t="n">
        <v>88</v>
      </c>
      <c r="S2669" s="10" t="n">
        <v>0</v>
      </c>
      <c r="T2669" s="2" t="n">
        <v>0</v>
      </c>
      <c r="U2669" s="2" t="n">
        <v>0</v>
      </c>
      <c r="V2669" s="2" t="n">
        <v>0</v>
      </c>
      <c r="W2669" s="2" t="n">
        <v>36734.12</v>
      </c>
    </row>
    <row r="2670" customFormat="false" ht="11.25" hidden="false" customHeight="false" outlineLevel="0" collapsed="false">
      <c r="A2670" s="1" t="s">
        <v>9778</v>
      </c>
      <c r="C2670" s="1" t="s">
        <v>24</v>
      </c>
      <c r="D2670" s="1" t="n">
        <v>24</v>
      </c>
      <c r="E2670" s="1" t="s">
        <v>9583</v>
      </c>
      <c r="F2670" s="1" t="s">
        <v>26</v>
      </c>
      <c r="G2670" s="1" t="s">
        <v>9779</v>
      </c>
      <c r="H2670" s="1" t="s">
        <v>9780</v>
      </c>
      <c r="I2670" s="1" t="s">
        <v>9699</v>
      </c>
      <c r="J2670" s="1" t="s">
        <v>9700</v>
      </c>
      <c r="K2670" s="1" t="s">
        <v>31</v>
      </c>
      <c r="M2670" s="9" t="n">
        <f aca="false">N2670+O2670+P2670+Q2670+R2670+S2670+T2670+U2670+V2670</f>
        <v>22419</v>
      </c>
      <c r="N2670" s="2" t="n">
        <v>22275</v>
      </c>
      <c r="O2670" s="2" t="n">
        <v>0</v>
      </c>
      <c r="P2670" s="2" t="n">
        <v>0</v>
      </c>
      <c r="Q2670" s="2" t="n">
        <v>0</v>
      </c>
      <c r="R2670" s="2" t="n">
        <v>144</v>
      </c>
      <c r="S2670" s="10" t="n">
        <v>0</v>
      </c>
      <c r="T2670" s="2" t="n">
        <v>0</v>
      </c>
      <c r="U2670" s="2" t="n">
        <v>0</v>
      </c>
      <c r="V2670" s="2" t="n">
        <v>0</v>
      </c>
      <c r="W2670" s="2" t="n">
        <v>40697.62</v>
      </c>
    </row>
    <row r="2671" customFormat="false" ht="11.25" hidden="false" customHeight="false" outlineLevel="0" collapsed="false">
      <c r="A2671" s="1" t="s">
        <v>9781</v>
      </c>
      <c r="C2671" s="1" t="s">
        <v>24</v>
      </c>
      <c r="D2671" s="1" t="n">
        <v>24</v>
      </c>
      <c r="E2671" s="1" t="s">
        <v>9583</v>
      </c>
      <c r="F2671" s="1" t="s">
        <v>26</v>
      </c>
      <c r="G2671" s="1" t="s">
        <v>9782</v>
      </c>
      <c r="H2671" s="1" t="s">
        <v>7548</v>
      </c>
      <c r="I2671" s="1" t="s">
        <v>9751</v>
      </c>
      <c r="J2671" s="1" t="s">
        <v>9752</v>
      </c>
      <c r="K2671" s="1" t="s">
        <v>31</v>
      </c>
      <c r="M2671" s="9" t="n">
        <f aca="false">N2671+O2671+P2671+Q2671+R2671+S2671+T2671+U2671+V2671</f>
        <v>19531</v>
      </c>
      <c r="N2671" s="2" t="n">
        <v>19395</v>
      </c>
      <c r="O2671" s="2" t="n">
        <v>0</v>
      </c>
      <c r="P2671" s="2" t="n">
        <v>0</v>
      </c>
      <c r="Q2671" s="2" t="n">
        <v>0</v>
      </c>
      <c r="R2671" s="2" t="n">
        <v>136</v>
      </c>
      <c r="S2671" s="10" t="n">
        <v>0</v>
      </c>
      <c r="T2671" s="2" t="n">
        <v>0</v>
      </c>
      <c r="U2671" s="2" t="n">
        <v>0</v>
      </c>
      <c r="V2671" s="2" t="n">
        <v>0</v>
      </c>
      <c r="W2671" s="2" t="n">
        <v>31563.14</v>
      </c>
    </row>
    <row r="2672" customFormat="false" ht="11.25" hidden="false" customHeight="false" outlineLevel="0" collapsed="false">
      <c r="A2672" s="1" t="s">
        <v>9783</v>
      </c>
      <c r="C2672" s="1" t="s">
        <v>24</v>
      </c>
      <c r="D2672" s="1" t="n">
        <v>24</v>
      </c>
      <c r="E2672" s="1" t="s">
        <v>9583</v>
      </c>
      <c r="F2672" s="1" t="s">
        <v>137</v>
      </c>
      <c r="G2672" s="1" t="s">
        <v>9784</v>
      </c>
      <c r="H2672" s="1" t="s">
        <v>9785</v>
      </c>
      <c r="I2672" s="1" t="s">
        <v>9786</v>
      </c>
      <c r="J2672" s="1" t="s">
        <v>9787</v>
      </c>
      <c r="K2672" s="1" t="s">
        <v>31</v>
      </c>
      <c r="M2672" s="9" t="n">
        <f aca="false">N2672+O2672+P2672+Q2672+R2672+S2672+T2672+U2672+V2672</f>
        <v>20371</v>
      </c>
      <c r="N2672" s="2" t="n">
        <v>20155</v>
      </c>
      <c r="O2672" s="2" t="n">
        <v>0</v>
      </c>
      <c r="P2672" s="2" t="n">
        <v>0</v>
      </c>
      <c r="Q2672" s="2" t="n">
        <v>0</v>
      </c>
      <c r="R2672" s="2" t="n">
        <v>216</v>
      </c>
      <c r="S2672" s="10" t="n">
        <v>0</v>
      </c>
      <c r="T2672" s="2" t="n">
        <v>0</v>
      </c>
      <c r="U2672" s="2" t="n">
        <v>0</v>
      </c>
      <c r="V2672" s="2" t="n">
        <v>0</v>
      </c>
      <c r="W2672" s="2" t="n">
        <v>55521.63</v>
      </c>
    </row>
    <row r="2673" customFormat="false" ht="11.25" hidden="false" customHeight="false" outlineLevel="0" collapsed="false">
      <c r="A2673" s="1" t="s">
        <v>9788</v>
      </c>
      <c r="C2673" s="1" t="s">
        <v>24</v>
      </c>
      <c r="D2673" s="1" t="n">
        <v>24</v>
      </c>
      <c r="E2673" s="1" t="s">
        <v>9583</v>
      </c>
      <c r="F2673" s="1" t="s">
        <v>137</v>
      </c>
      <c r="G2673" s="1" t="s">
        <v>9789</v>
      </c>
      <c r="H2673" s="1" t="s">
        <v>9790</v>
      </c>
      <c r="I2673" s="1" t="s">
        <v>9786</v>
      </c>
      <c r="J2673" s="1" t="s">
        <v>9791</v>
      </c>
      <c r="K2673" s="1" t="s">
        <v>31</v>
      </c>
      <c r="M2673" s="9" t="n">
        <f aca="false">N2673+O2673+P2673+Q2673+R2673+S2673+T2673+U2673+V2673</f>
        <v>15981</v>
      </c>
      <c r="N2673" s="2" t="n">
        <v>15765</v>
      </c>
      <c r="O2673" s="2" t="n">
        <v>0</v>
      </c>
      <c r="P2673" s="2" t="n">
        <v>0</v>
      </c>
      <c r="Q2673" s="2" t="n">
        <v>0</v>
      </c>
      <c r="R2673" s="2" t="n">
        <v>216</v>
      </c>
      <c r="S2673" s="10" t="n">
        <v>0</v>
      </c>
      <c r="T2673" s="2" t="n">
        <v>0</v>
      </c>
      <c r="U2673" s="2" t="n">
        <v>0</v>
      </c>
      <c r="V2673" s="2" t="n">
        <v>0</v>
      </c>
      <c r="W2673" s="2" t="n">
        <v>37937.67</v>
      </c>
    </row>
    <row r="2674" customFormat="false" ht="11.25" hidden="false" customHeight="false" outlineLevel="0" collapsed="false">
      <c r="A2674" s="1" t="s">
        <v>9792</v>
      </c>
      <c r="C2674" s="1" t="s">
        <v>24</v>
      </c>
      <c r="D2674" s="1" t="n">
        <v>24</v>
      </c>
      <c r="E2674" s="1" t="s">
        <v>9583</v>
      </c>
      <c r="F2674" s="1" t="s">
        <v>137</v>
      </c>
      <c r="G2674" s="1" t="s">
        <v>9793</v>
      </c>
      <c r="H2674" s="1" t="s">
        <v>9794</v>
      </c>
      <c r="I2674" s="1" t="s">
        <v>9795</v>
      </c>
      <c r="J2674" s="1" t="s">
        <v>9796</v>
      </c>
      <c r="K2674" s="1" t="s">
        <v>31</v>
      </c>
      <c r="M2674" s="9" t="n">
        <f aca="false">N2674+O2674+P2674+Q2674+R2674+S2674+T2674+U2674+V2674</f>
        <v>40260.095</v>
      </c>
      <c r="N2674" s="2" t="n">
        <v>16055</v>
      </c>
      <c r="O2674" s="2" t="n">
        <v>0</v>
      </c>
      <c r="P2674" s="2" t="n">
        <v>0</v>
      </c>
      <c r="Q2674" s="2" t="n">
        <v>0</v>
      </c>
      <c r="R2674" s="2" t="n">
        <v>152</v>
      </c>
      <c r="S2674" s="10" t="n">
        <v>0</v>
      </c>
      <c r="T2674" s="2" t="n">
        <v>0</v>
      </c>
      <c r="U2674" s="2" t="n">
        <v>24053.095</v>
      </c>
      <c r="V2674" s="2" t="n">
        <v>0</v>
      </c>
      <c r="W2674" s="2" t="n">
        <v>48632.09</v>
      </c>
    </row>
    <row r="2675" customFormat="false" ht="11.25" hidden="false" customHeight="false" outlineLevel="0" collapsed="false">
      <c r="A2675" s="1" t="s">
        <v>9797</v>
      </c>
      <c r="C2675" s="1" t="s">
        <v>24</v>
      </c>
      <c r="D2675" s="1" t="n">
        <v>24</v>
      </c>
      <c r="E2675" s="1" t="s">
        <v>9583</v>
      </c>
      <c r="F2675" s="1" t="s">
        <v>137</v>
      </c>
      <c r="G2675" s="1" t="s">
        <v>9798</v>
      </c>
      <c r="H2675" s="1" t="s">
        <v>9799</v>
      </c>
      <c r="I2675" s="1" t="s">
        <v>9699</v>
      </c>
      <c r="J2675" s="1" t="s">
        <v>9800</v>
      </c>
      <c r="K2675" s="1" t="s">
        <v>31</v>
      </c>
      <c r="M2675" s="9" t="n">
        <f aca="false">N2675+O2675+P2675+Q2675+R2675+S2675+T2675+U2675+V2675</f>
        <v>18554</v>
      </c>
      <c r="N2675" s="2" t="n">
        <v>18450</v>
      </c>
      <c r="O2675" s="2" t="n">
        <v>0</v>
      </c>
      <c r="P2675" s="2" t="n">
        <v>0</v>
      </c>
      <c r="Q2675" s="2" t="n">
        <v>0</v>
      </c>
      <c r="R2675" s="2" t="n">
        <v>104</v>
      </c>
      <c r="S2675" s="10" t="n">
        <v>0</v>
      </c>
      <c r="T2675" s="2" t="n">
        <v>0</v>
      </c>
      <c r="U2675" s="2" t="n">
        <v>0</v>
      </c>
      <c r="V2675" s="2" t="n">
        <v>0</v>
      </c>
      <c r="W2675" s="2" t="n">
        <v>42927.48</v>
      </c>
    </row>
    <row r="2676" customFormat="false" ht="11.25" hidden="false" customHeight="false" outlineLevel="0" collapsed="false">
      <c r="A2676" s="1" t="s">
        <v>9801</v>
      </c>
      <c r="C2676" s="1" t="s">
        <v>24</v>
      </c>
      <c r="D2676" s="1" t="n">
        <v>24</v>
      </c>
      <c r="E2676" s="1" t="s">
        <v>9583</v>
      </c>
      <c r="F2676" s="1" t="s">
        <v>137</v>
      </c>
      <c r="G2676" s="1" t="s">
        <v>9802</v>
      </c>
      <c r="H2676" s="1" t="s">
        <v>9803</v>
      </c>
      <c r="I2676" s="1" t="s">
        <v>9786</v>
      </c>
      <c r="J2676" s="1" t="s">
        <v>9804</v>
      </c>
      <c r="K2676" s="1" t="s">
        <v>31</v>
      </c>
      <c r="M2676" s="9" t="n">
        <f aca="false">N2676+O2676+P2676+Q2676+R2676+S2676+T2676+U2676+V2676</f>
        <v>63455.33</v>
      </c>
      <c r="N2676" s="2" t="n">
        <v>10905</v>
      </c>
      <c r="O2676" s="2" t="n">
        <v>0</v>
      </c>
      <c r="P2676" s="2" t="n">
        <v>0</v>
      </c>
      <c r="Q2676" s="2" t="n">
        <v>0</v>
      </c>
      <c r="R2676" s="2" t="n">
        <v>72</v>
      </c>
      <c r="S2676" s="10" t="n">
        <v>0</v>
      </c>
      <c r="T2676" s="2" t="n">
        <v>39395.66</v>
      </c>
      <c r="U2676" s="2" t="n">
        <v>0</v>
      </c>
      <c r="V2676" s="2" t="n">
        <v>13082.67</v>
      </c>
      <c r="W2676" s="2" t="n">
        <v>27946.47</v>
      </c>
    </row>
    <row r="2677" customFormat="false" ht="11.25" hidden="false" customHeight="false" outlineLevel="0" collapsed="false">
      <c r="A2677" s="1" t="s">
        <v>9805</v>
      </c>
      <c r="C2677" s="1" t="s">
        <v>24</v>
      </c>
      <c r="D2677" s="1" t="n">
        <v>24</v>
      </c>
      <c r="E2677" s="1" t="s">
        <v>9583</v>
      </c>
      <c r="F2677" s="1" t="s">
        <v>137</v>
      </c>
      <c r="G2677" s="1" t="s">
        <v>9806</v>
      </c>
      <c r="H2677" s="1" t="s">
        <v>9807</v>
      </c>
      <c r="I2677" s="1" t="s">
        <v>9786</v>
      </c>
      <c r="J2677" s="1" t="s">
        <v>9808</v>
      </c>
      <c r="K2677" s="1" t="s">
        <v>31</v>
      </c>
      <c r="M2677" s="9" t="n">
        <f aca="false">N2677+O2677+P2677+Q2677+R2677+S2677+T2677+U2677+V2677</f>
        <v>15403</v>
      </c>
      <c r="N2677" s="2" t="n">
        <v>15315</v>
      </c>
      <c r="O2677" s="2" t="n">
        <v>0</v>
      </c>
      <c r="P2677" s="2" t="n">
        <v>0</v>
      </c>
      <c r="Q2677" s="2" t="n">
        <v>0</v>
      </c>
      <c r="R2677" s="2" t="n">
        <v>88</v>
      </c>
      <c r="S2677" s="10" t="n">
        <v>0</v>
      </c>
      <c r="T2677" s="2" t="n">
        <v>0</v>
      </c>
      <c r="U2677" s="2" t="n">
        <v>0</v>
      </c>
      <c r="V2677" s="2" t="n">
        <v>0</v>
      </c>
      <c r="W2677" s="2" t="n">
        <v>41535.04</v>
      </c>
    </row>
    <row r="2678" customFormat="false" ht="11.25" hidden="false" customHeight="false" outlineLevel="0" collapsed="false">
      <c r="A2678" s="1" t="s">
        <v>9809</v>
      </c>
      <c r="C2678" s="1" t="s">
        <v>24</v>
      </c>
      <c r="D2678" s="1" t="n">
        <v>24</v>
      </c>
      <c r="E2678" s="1" t="s">
        <v>9583</v>
      </c>
      <c r="F2678" s="1" t="s">
        <v>137</v>
      </c>
      <c r="G2678" s="1" t="s">
        <v>9810</v>
      </c>
      <c r="H2678" s="1" t="s">
        <v>9811</v>
      </c>
      <c r="I2678" s="1" t="s">
        <v>9786</v>
      </c>
      <c r="J2678" s="1" t="s">
        <v>9812</v>
      </c>
      <c r="K2678" s="1" t="s">
        <v>31</v>
      </c>
      <c r="M2678" s="9" t="n">
        <f aca="false">N2678+O2678+P2678+Q2678+R2678+S2678+T2678+U2678+V2678</f>
        <v>16595</v>
      </c>
      <c r="N2678" s="2" t="n">
        <v>16435</v>
      </c>
      <c r="O2678" s="2" t="n">
        <v>0</v>
      </c>
      <c r="P2678" s="2" t="n">
        <v>0</v>
      </c>
      <c r="Q2678" s="2" t="n">
        <v>0</v>
      </c>
      <c r="R2678" s="2" t="n">
        <v>160</v>
      </c>
      <c r="S2678" s="10" t="n">
        <v>0</v>
      </c>
      <c r="T2678" s="2" t="n">
        <v>0</v>
      </c>
      <c r="U2678" s="2" t="n">
        <v>0</v>
      </c>
      <c r="V2678" s="2" t="n">
        <v>0</v>
      </c>
      <c r="W2678" s="2" t="n">
        <v>40643.78</v>
      </c>
    </row>
    <row r="2679" customFormat="false" ht="11.25" hidden="false" customHeight="false" outlineLevel="0" collapsed="false">
      <c r="A2679" s="1" t="s">
        <v>9813</v>
      </c>
      <c r="C2679" s="1" t="s">
        <v>24</v>
      </c>
      <c r="D2679" s="1" t="n">
        <v>24</v>
      </c>
      <c r="E2679" s="1" t="s">
        <v>9583</v>
      </c>
      <c r="F2679" s="1" t="s">
        <v>137</v>
      </c>
      <c r="G2679" s="1" t="s">
        <v>9814</v>
      </c>
      <c r="H2679" s="1" t="s">
        <v>9815</v>
      </c>
      <c r="I2679" s="1" t="s">
        <v>9816</v>
      </c>
      <c r="J2679" s="1" t="s">
        <v>9817</v>
      </c>
      <c r="K2679" s="1" t="s">
        <v>31</v>
      </c>
      <c r="M2679" s="9" t="n">
        <f aca="false">N2679+O2679+P2679+Q2679+R2679+S2679+T2679+U2679+V2679</f>
        <v>12882</v>
      </c>
      <c r="N2679" s="2" t="n">
        <v>12850</v>
      </c>
      <c r="O2679" s="2" t="n">
        <v>0</v>
      </c>
      <c r="P2679" s="2" t="n">
        <v>0</v>
      </c>
      <c r="Q2679" s="2" t="n">
        <v>0</v>
      </c>
      <c r="R2679" s="2" t="n">
        <v>32</v>
      </c>
      <c r="S2679" s="10" t="n">
        <v>0</v>
      </c>
      <c r="T2679" s="2" t="n">
        <v>0</v>
      </c>
      <c r="U2679" s="2" t="n">
        <v>0</v>
      </c>
      <c r="V2679" s="2" t="n">
        <v>0</v>
      </c>
      <c r="W2679" s="2" t="n">
        <v>41147.47</v>
      </c>
    </row>
    <row r="2680" customFormat="false" ht="11.25" hidden="false" customHeight="false" outlineLevel="0" collapsed="false">
      <c r="A2680" s="1" t="s">
        <v>9818</v>
      </c>
      <c r="C2680" s="1" t="s">
        <v>24</v>
      </c>
      <c r="D2680" s="1" t="n">
        <v>24</v>
      </c>
      <c r="E2680" s="1" t="s">
        <v>9583</v>
      </c>
      <c r="F2680" s="1" t="s">
        <v>137</v>
      </c>
      <c r="G2680" s="1" t="s">
        <v>9819</v>
      </c>
      <c r="H2680" s="1" t="s">
        <v>9820</v>
      </c>
      <c r="I2680" s="1" t="s">
        <v>9821</v>
      </c>
      <c r="J2680" s="1" t="s">
        <v>9822</v>
      </c>
      <c r="K2680" s="1" t="s">
        <v>31</v>
      </c>
      <c r="M2680" s="9" t="n">
        <f aca="false">N2680+O2680+P2680+Q2680+R2680+S2680+T2680+U2680+V2680</f>
        <v>18435</v>
      </c>
      <c r="N2680" s="2" t="n">
        <v>18355</v>
      </c>
      <c r="O2680" s="2" t="n">
        <v>0</v>
      </c>
      <c r="P2680" s="2" t="n">
        <v>0</v>
      </c>
      <c r="Q2680" s="2" t="n">
        <v>0</v>
      </c>
      <c r="R2680" s="2" t="n">
        <v>80</v>
      </c>
      <c r="S2680" s="10" t="n">
        <v>0</v>
      </c>
      <c r="T2680" s="2" t="n">
        <v>0</v>
      </c>
      <c r="U2680" s="2" t="n">
        <v>0</v>
      </c>
      <c r="V2680" s="2" t="n">
        <v>0</v>
      </c>
      <c r="W2680" s="2" t="n">
        <v>45143.79</v>
      </c>
    </row>
    <row r="2681" customFormat="false" ht="11.25" hidden="false" customHeight="false" outlineLevel="0" collapsed="false">
      <c r="A2681" s="1" t="s">
        <v>9823</v>
      </c>
      <c r="C2681" s="1" t="s">
        <v>24</v>
      </c>
      <c r="D2681" s="1" t="n">
        <v>24</v>
      </c>
      <c r="E2681" s="1" t="s">
        <v>9583</v>
      </c>
      <c r="F2681" s="1" t="s">
        <v>137</v>
      </c>
      <c r="G2681" s="1" t="s">
        <v>9824</v>
      </c>
      <c r="H2681" s="1" t="s">
        <v>9825</v>
      </c>
      <c r="I2681" s="1" t="s">
        <v>9826</v>
      </c>
      <c r="J2681" s="1" t="s">
        <v>9827</v>
      </c>
      <c r="K2681" s="1" t="s">
        <v>31</v>
      </c>
      <c r="M2681" s="9" t="n">
        <f aca="false">N2681+O2681+P2681+Q2681+R2681+S2681+T2681+U2681+V2681</f>
        <v>86210.41</v>
      </c>
      <c r="N2681" s="2" t="n">
        <v>17180</v>
      </c>
      <c r="O2681" s="2" t="n">
        <v>0</v>
      </c>
      <c r="P2681" s="2" t="n">
        <v>0</v>
      </c>
      <c r="Q2681" s="2" t="n">
        <v>0</v>
      </c>
      <c r="R2681" s="2" t="n">
        <v>88</v>
      </c>
      <c r="S2681" s="10" t="n">
        <v>0</v>
      </c>
      <c r="T2681" s="2" t="n">
        <v>68942.41</v>
      </c>
      <c r="U2681" s="2" t="n">
        <v>0</v>
      </c>
      <c r="V2681" s="2" t="n">
        <v>0</v>
      </c>
      <c r="W2681" s="2" t="n">
        <v>40615.28</v>
      </c>
    </row>
    <row r="2682" customFormat="false" ht="11.25" hidden="false" customHeight="false" outlineLevel="0" collapsed="false">
      <c r="A2682" s="1" t="s">
        <v>9828</v>
      </c>
      <c r="C2682" s="1" t="s">
        <v>24</v>
      </c>
      <c r="D2682" s="1" t="n">
        <v>24</v>
      </c>
      <c r="E2682" s="1" t="s">
        <v>9583</v>
      </c>
      <c r="F2682" s="1" t="s">
        <v>137</v>
      </c>
      <c r="G2682" s="1" t="s">
        <v>9829</v>
      </c>
      <c r="H2682" s="1" t="s">
        <v>9830</v>
      </c>
      <c r="I2682" s="1" t="s">
        <v>9786</v>
      </c>
      <c r="J2682" s="1" t="s">
        <v>9650</v>
      </c>
      <c r="K2682" s="1" t="s">
        <v>31</v>
      </c>
      <c r="M2682" s="9" t="n">
        <f aca="false">N2682+O2682+P2682+Q2682+R2682+S2682+T2682+U2682+V2682</f>
        <v>20338</v>
      </c>
      <c r="N2682" s="2" t="n">
        <v>20170</v>
      </c>
      <c r="O2682" s="2" t="n">
        <v>0</v>
      </c>
      <c r="P2682" s="2" t="n">
        <v>0</v>
      </c>
      <c r="Q2682" s="2" t="n">
        <v>0</v>
      </c>
      <c r="R2682" s="2" t="n">
        <v>168</v>
      </c>
      <c r="S2682" s="10" t="n">
        <v>0</v>
      </c>
      <c r="T2682" s="2" t="n">
        <v>0</v>
      </c>
      <c r="U2682" s="2" t="n">
        <v>0</v>
      </c>
      <c r="V2682" s="2" t="n">
        <v>0</v>
      </c>
      <c r="W2682" s="2" t="n">
        <v>48926.4</v>
      </c>
    </row>
    <row r="2683" customFormat="false" ht="11.25" hidden="false" customHeight="false" outlineLevel="0" collapsed="false">
      <c r="A2683" s="1" t="s">
        <v>9831</v>
      </c>
      <c r="C2683" s="1" t="s">
        <v>24</v>
      </c>
      <c r="D2683" s="1" t="n">
        <v>24</v>
      </c>
      <c r="E2683" s="1" t="s">
        <v>9583</v>
      </c>
      <c r="F2683" s="1" t="s">
        <v>137</v>
      </c>
      <c r="G2683" s="1" t="s">
        <v>9832</v>
      </c>
      <c r="H2683" s="1" t="s">
        <v>9833</v>
      </c>
      <c r="I2683" s="1" t="s">
        <v>9834</v>
      </c>
      <c r="J2683" s="1" t="s">
        <v>9618</v>
      </c>
      <c r="K2683" s="1" t="s">
        <v>31</v>
      </c>
      <c r="M2683" s="9" t="n">
        <f aca="false">N2683+O2683+P2683+Q2683+R2683+S2683+T2683+U2683+V2683</f>
        <v>23075</v>
      </c>
      <c r="N2683" s="2" t="n">
        <v>22795</v>
      </c>
      <c r="O2683" s="2" t="n">
        <v>0</v>
      </c>
      <c r="P2683" s="2" t="n">
        <v>0</v>
      </c>
      <c r="Q2683" s="2" t="n">
        <v>0</v>
      </c>
      <c r="R2683" s="2" t="n">
        <v>280</v>
      </c>
      <c r="S2683" s="10" t="n">
        <v>0</v>
      </c>
      <c r="T2683" s="2" t="n">
        <v>0</v>
      </c>
      <c r="U2683" s="2" t="n">
        <v>0</v>
      </c>
      <c r="V2683" s="2" t="n">
        <v>0</v>
      </c>
      <c r="W2683" s="2" t="n">
        <v>56729.81</v>
      </c>
    </row>
    <row r="2684" customFormat="false" ht="11.25" hidden="false" customHeight="false" outlineLevel="0" collapsed="false">
      <c r="A2684" s="1" t="s">
        <v>9835</v>
      </c>
      <c r="C2684" s="1" t="s">
        <v>24</v>
      </c>
      <c r="D2684" s="1" t="n">
        <v>24</v>
      </c>
      <c r="E2684" s="1" t="s">
        <v>9583</v>
      </c>
      <c r="F2684" s="1" t="s">
        <v>137</v>
      </c>
      <c r="G2684" s="1" t="s">
        <v>9836</v>
      </c>
      <c r="H2684" s="1" t="s">
        <v>9837</v>
      </c>
      <c r="I2684" s="1" t="s">
        <v>9617</v>
      </c>
      <c r="J2684" s="1" t="s">
        <v>9618</v>
      </c>
      <c r="K2684" s="1" t="s">
        <v>31</v>
      </c>
      <c r="M2684" s="9" t="n">
        <f aca="false">N2684+O2684+P2684+Q2684+R2684+S2684+T2684+U2684+V2684</f>
        <v>19575</v>
      </c>
      <c r="N2684" s="2" t="n">
        <v>19295</v>
      </c>
      <c r="O2684" s="2" t="n">
        <v>0</v>
      </c>
      <c r="P2684" s="2" t="n">
        <v>0</v>
      </c>
      <c r="Q2684" s="2" t="n">
        <v>0</v>
      </c>
      <c r="R2684" s="2" t="n">
        <v>280</v>
      </c>
      <c r="S2684" s="10" t="n">
        <v>0</v>
      </c>
      <c r="T2684" s="2" t="n">
        <v>0</v>
      </c>
      <c r="U2684" s="2" t="n">
        <v>0</v>
      </c>
      <c r="V2684" s="2" t="n">
        <v>0</v>
      </c>
      <c r="W2684" s="2" t="n">
        <v>61379.33</v>
      </c>
    </row>
    <row r="2685" customFormat="false" ht="11.25" hidden="false" customHeight="false" outlineLevel="0" collapsed="false">
      <c r="A2685" s="1" t="s">
        <v>9838</v>
      </c>
      <c r="C2685" s="1" t="s">
        <v>24</v>
      </c>
      <c r="D2685" s="1" t="n">
        <v>24</v>
      </c>
      <c r="E2685" s="1" t="s">
        <v>9583</v>
      </c>
      <c r="F2685" s="1" t="s">
        <v>137</v>
      </c>
      <c r="G2685" s="1" t="s">
        <v>9839</v>
      </c>
      <c r="H2685" s="1" t="s">
        <v>9840</v>
      </c>
      <c r="I2685" s="1" t="s">
        <v>9841</v>
      </c>
      <c r="J2685" s="1" t="s">
        <v>9796</v>
      </c>
      <c r="K2685" s="1" t="s">
        <v>31</v>
      </c>
      <c r="M2685" s="9" t="n">
        <f aca="false">N2685+O2685+P2685+Q2685+R2685+S2685+T2685+U2685+V2685</f>
        <v>40922.095</v>
      </c>
      <c r="N2685" s="2" t="n">
        <v>16805</v>
      </c>
      <c r="O2685" s="2" t="n">
        <v>0</v>
      </c>
      <c r="P2685" s="2" t="n">
        <v>0</v>
      </c>
      <c r="Q2685" s="2" t="n">
        <v>0</v>
      </c>
      <c r="R2685" s="2" t="n">
        <v>64</v>
      </c>
      <c r="S2685" s="10" t="n">
        <v>0</v>
      </c>
      <c r="T2685" s="2" t="n">
        <v>0</v>
      </c>
      <c r="U2685" s="2" t="n">
        <v>24053.095</v>
      </c>
      <c r="V2685" s="2" t="n">
        <v>0</v>
      </c>
      <c r="W2685" s="2" t="n">
        <v>42591.95</v>
      </c>
    </row>
    <row r="2686" customFormat="false" ht="11.25" hidden="false" customHeight="false" outlineLevel="0" collapsed="false">
      <c r="A2686" s="1" t="s">
        <v>9842</v>
      </c>
      <c r="C2686" s="1" t="s">
        <v>24</v>
      </c>
      <c r="D2686" s="1" t="n">
        <v>24</v>
      </c>
      <c r="E2686" s="1" t="s">
        <v>9583</v>
      </c>
      <c r="F2686" s="1" t="s">
        <v>137</v>
      </c>
      <c r="G2686" s="1" t="s">
        <v>9843</v>
      </c>
      <c r="H2686" s="1" t="s">
        <v>9844</v>
      </c>
      <c r="I2686" s="1" t="s">
        <v>9841</v>
      </c>
      <c r="J2686" s="1" t="s">
        <v>9796</v>
      </c>
      <c r="K2686" s="1" t="s">
        <v>31</v>
      </c>
      <c r="M2686" s="9" t="n">
        <f aca="false">N2686+O2686+P2686+Q2686+R2686+S2686+T2686+U2686+V2686</f>
        <v>35717.095</v>
      </c>
      <c r="N2686" s="2" t="n">
        <v>11600</v>
      </c>
      <c r="O2686" s="2" t="n">
        <v>0</v>
      </c>
      <c r="P2686" s="2" t="n">
        <v>0</v>
      </c>
      <c r="Q2686" s="2" t="n">
        <v>0</v>
      </c>
      <c r="R2686" s="2" t="n">
        <v>64</v>
      </c>
      <c r="S2686" s="10" t="n">
        <v>0</v>
      </c>
      <c r="T2686" s="2" t="n">
        <v>0</v>
      </c>
      <c r="U2686" s="2" t="n">
        <v>24053.095</v>
      </c>
      <c r="V2686" s="2" t="n">
        <v>0</v>
      </c>
      <c r="W2686" s="2" t="n">
        <v>33608.46</v>
      </c>
    </row>
    <row r="2687" customFormat="false" ht="11.25" hidden="false" customHeight="false" outlineLevel="0" collapsed="false">
      <c r="A2687" s="1" t="s">
        <v>9845</v>
      </c>
      <c r="C2687" s="1" t="s">
        <v>24</v>
      </c>
      <c r="D2687" s="1" t="n">
        <v>24</v>
      </c>
      <c r="E2687" s="1" t="s">
        <v>9583</v>
      </c>
      <c r="F2687" s="1" t="s">
        <v>137</v>
      </c>
      <c r="G2687" s="1" t="s">
        <v>9846</v>
      </c>
      <c r="H2687" s="1" t="s">
        <v>9847</v>
      </c>
      <c r="I2687" s="1" t="s">
        <v>9622</v>
      </c>
      <c r="J2687" s="1" t="s">
        <v>9623</v>
      </c>
      <c r="K2687" s="1" t="s">
        <v>31</v>
      </c>
      <c r="M2687" s="9" t="n">
        <f aca="false">N2687+O2687+P2687+Q2687+R2687+S2687+T2687+U2687+V2687</f>
        <v>17647</v>
      </c>
      <c r="N2687" s="2" t="n">
        <v>17415</v>
      </c>
      <c r="O2687" s="2" t="n">
        <v>0</v>
      </c>
      <c r="P2687" s="2" t="n">
        <v>0</v>
      </c>
      <c r="Q2687" s="2" t="n">
        <v>0</v>
      </c>
      <c r="R2687" s="2" t="n">
        <v>232</v>
      </c>
      <c r="S2687" s="10" t="n">
        <v>0</v>
      </c>
      <c r="T2687" s="2" t="n">
        <v>0</v>
      </c>
      <c r="U2687" s="2" t="n">
        <v>0</v>
      </c>
      <c r="V2687" s="2" t="n">
        <v>0</v>
      </c>
      <c r="W2687" s="2" t="n">
        <v>59826.07</v>
      </c>
    </row>
    <row r="2688" customFormat="false" ht="11.25" hidden="false" customHeight="false" outlineLevel="0" collapsed="false">
      <c r="A2688" s="1" t="s">
        <v>9848</v>
      </c>
      <c r="C2688" s="1" t="s">
        <v>24</v>
      </c>
      <c r="D2688" s="1" t="n">
        <v>24</v>
      </c>
      <c r="E2688" s="1" t="s">
        <v>9583</v>
      </c>
      <c r="F2688" s="1" t="s">
        <v>137</v>
      </c>
      <c r="G2688" s="1" t="s">
        <v>9849</v>
      </c>
      <c r="H2688" s="1" t="s">
        <v>9850</v>
      </c>
      <c r="I2688" s="1" t="s">
        <v>9622</v>
      </c>
      <c r="J2688" s="1" t="s">
        <v>9623</v>
      </c>
      <c r="K2688" s="1" t="s">
        <v>31</v>
      </c>
      <c r="M2688" s="9" t="n">
        <f aca="false">N2688+O2688+P2688+Q2688+R2688+S2688+T2688+U2688+V2688</f>
        <v>15903</v>
      </c>
      <c r="N2688" s="2" t="n">
        <v>15735</v>
      </c>
      <c r="O2688" s="2" t="n">
        <v>0</v>
      </c>
      <c r="P2688" s="2" t="n">
        <v>0</v>
      </c>
      <c r="Q2688" s="2" t="n">
        <v>0</v>
      </c>
      <c r="R2688" s="2" t="n">
        <v>168</v>
      </c>
      <c r="S2688" s="10" t="n">
        <v>0</v>
      </c>
      <c r="T2688" s="2" t="n">
        <v>0</v>
      </c>
      <c r="U2688" s="2" t="n">
        <v>0</v>
      </c>
      <c r="V2688" s="2" t="n">
        <v>0</v>
      </c>
      <c r="W2688" s="2" t="n">
        <v>42260.19</v>
      </c>
    </row>
    <row r="2689" customFormat="false" ht="11.25" hidden="false" customHeight="false" outlineLevel="0" collapsed="false">
      <c r="A2689" s="1" t="s">
        <v>9851</v>
      </c>
      <c r="C2689" s="1" t="s">
        <v>24</v>
      </c>
      <c r="D2689" s="1" t="n">
        <v>24</v>
      </c>
      <c r="E2689" s="1" t="s">
        <v>9583</v>
      </c>
      <c r="F2689" s="1" t="s">
        <v>137</v>
      </c>
      <c r="G2689" s="1" t="s">
        <v>9852</v>
      </c>
      <c r="H2689" s="1" t="s">
        <v>9853</v>
      </c>
      <c r="I2689" s="1" t="s">
        <v>9654</v>
      </c>
      <c r="J2689" s="1" t="s">
        <v>9655</v>
      </c>
      <c r="K2689" s="1" t="s">
        <v>31</v>
      </c>
      <c r="M2689" s="9" t="n">
        <f aca="false">N2689+O2689+P2689+Q2689+R2689+S2689+T2689+U2689+V2689</f>
        <v>16621</v>
      </c>
      <c r="N2689" s="2" t="n">
        <v>16525</v>
      </c>
      <c r="O2689" s="2" t="n">
        <v>0</v>
      </c>
      <c r="P2689" s="2" t="n">
        <v>0</v>
      </c>
      <c r="Q2689" s="2" t="n">
        <v>0</v>
      </c>
      <c r="R2689" s="2" t="n">
        <v>96</v>
      </c>
      <c r="S2689" s="10" t="n">
        <v>0</v>
      </c>
      <c r="T2689" s="2" t="n">
        <v>0</v>
      </c>
      <c r="U2689" s="2" t="n">
        <v>0</v>
      </c>
      <c r="V2689" s="2" t="n">
        <v>0</v>
      </c>
      <c r="W2689" s="2" t="n">
        <v>44432.8</v>
      </c>
    </row>
    <row r="2690" customFormat="false" ht="11.25" hidden="false" customHeight="false" outlineLevel="0" collapsed="false">
      <c r="A2690" s="1" t="s">
        <v>9854</v>
      </c>
      <c r="C2690" s="1" t="s">
        <v>24</v>
      </c>
      <c r="D2690" s="1" t="n">
        <v>24</v>
      </c>
      <c r="E2690" s="1" t="s">
        <v>9583</v>
      </c>
      <c r="F2690" s="1" t="s">
        <v>137</v>
      </c>
      <c r="G2690" s="1" t="s">
        <v>9855</v>
      </c>
      <c r="H2690" s="1" t="s">
        <v>9856</v>
      </c>
      <c r="I2690" s="1" t="s">
        <v>9857</v>
      </c>
      <c r="J2690" s="1" t="s">
        <v>9858</v>
      </c>
      <c r="K2690" s="1" t="s">
        <v>31</v>
      </c>
      <c r="M2690" s="9" t="n">
        <f aca="false">N2690+O2690+P2690+Q2690+R2690+S2690+T2690+U2690+V2690</f>
        <v>18344</v>
      </c>
      <c r="N2690" s="2" t="n">
        <v>18200</v>
      </c>
      <c r="O2690" s="2" t="n">
        <v>0</v>
      </c>
      <c r="P2690" s="2" t="n">
        <v>0</v>
      </c>
      <c r="Q2690" s="2" t="n">
        <v>0</v>
      </c>
      <c r="R2690" s="2" t="n">
        <v>144</v>
      </c>
      <c r="S2690" s="10" t="n">
        <v>0</v>
      </c>
      <c r="T2690" s="2" t="n">
        <v>0</v>
      </c>
      <c r="U2690" s="2" t="n">
        <v>0</v>
      </c>
      <c r="V2690" s="2" t="n">
        <v>0</v>
      </c>
      <c r="W2690" s="2" t="n">
        <v>47483.63</v>
      </c>
    </row>
    <row r="2691" customFormat="false" ht="11.25" hidden="false" customHeight="false" outlineLevel="0" collapsed="false">
      <c r="A2691" s="1" t="s">
        <v>9859</v>
      </c>
      <c r="C2691" s="1" t="s">
        <v>24</v>
      </c>
      <c r="D2691" s="1" t="n">
        <v>24</v>
      </c>
      <c r="E2691" s="1" t="s">
        <v>9583</v>
      </c>
      <c r="F2691" s="1" t="s">
        <v>137</v>
      </c>
      <c r="G2691" s="1" t="s">
        <v>9860</v>
      </c>
      <c r="H2691" s="1" t="s">
        <v>9861</v>
      </c>
      <c r="I2691" s="1" t="s">
        <v>9670</v>
      </c>
      <c r="J2691" s="1" t="s">
        <v>9671</v>
      </c>
      <c r="K2691" s="1" t="s">
        <v>31</v>
      </c>
      <c r="M2691" s="9" t="n">
        <f aca="false">N2691+O2691+P2691+Q2691+R2691+S2691+T2691+U2691+V2691</f>
        <v>43468.095</v>
      </c>
      <c r="N2691" s="2" t="n">
        <v>19295</v>
      </c>
      <c r="O2691" s="2" t="n">
        <v>0</v>
      </c>
      <c r="P2691" s="2" t="n">
        <v>0</v>
      </c>
      <c r="Q2691" s="2" t="n">
        <v>0</v>
      </c>
      <c r="R2691" s="2" t="n">
        <v>120</v>
      </c>
      <c r="S2691" s="10" t="n">
        <v>0</v>
      </c>
      <c r="T2691" s="2" t="n">
        <v>0</v>
      </c>
      <c r="U2691" s="2" t="n">
        <v>24053.095</v>
      </c>
      <c r="V2691" s="2" t="n">
        <v>0</v>
      </c>
      <c r="W2691" s="2" t="n">
        <v>50519.27</v>
      </c>
    </row>
    <row r="2692" customFormat="false" ht="11.25" hidden="false" customHeight="false" outlineLevel="0" collapsed="false">
      <c r="A2692" s="1" t="s">
        <v>9862</v>
      </c>
      <c r="C2692" s="1" t="s">
        <v>24</v>
      </c>
      <c r="D2692" s="1" t="n">
        <v>24</v>
      </c>
      <c r="E2692" s="1" t="s">
        <v>9583</v>
      </c>
      <c r="F2692" s="1" t="s">
        <v>137</v>
      </c>
      <c r="G2692" s="1" t="s">
        <v>9863</v>
      </c>
      <c r="H2692" s="1" t="s">
        <v>9864</v>
      </c>
      <c r="I2692" s="1" t="s">
        <v>9670</v>
      </c>
      <c r="J2692" s="1" t="s">
        <v>9671</v>
      </c>
      <c r="K2692" s="1" t="s">
        <v>31</v>
      </c>
      <c r="M2692" s="9" t="n">
        <f aca="false">N2692+O2692+P2692+Q2692+R2692+S2692+T2692+U2692+V2692</f>
        <v>38414.095</v>
      </c>
      <c r="N2692" s="2" t="n">
        <v>14265</v>
      </c>
      <c r="O2692" s="2" t="n">
        <v>0</v>
      </c>
      <c r="P2692" s="2" t="n">
        <v>0</v>
      </c>
      <c r="Q2692" s="2" t="n">
        <v>0</v>
      </c>
      <c r="R2692" s="2" t="n">
        <v>96</v>
      </c>
      <c r="S2692" s="10" t="n">
        <v>0</v>
      </c>
      <c r="T2692" s="2" t="n">
        <v>0</v>
      </c>
      <c r="U2692" s="2" t="n">
        <v>24053.095</v>
      </c>
      <c r="V2692" s="2" t="n">
        <v>0</v>
      </c>
      <c r="W2692" s="2" t="n">
        <v>40069.01</v>
      </c>
    </row>
    <row r="2693" customFormat="false" ht="11.25" hidden="false" customHeight="false" outlineLevel="0" collapsed="false">
      <c r="A2693" s="1" t="s">
        <v>9865</v>
      </c>
      <c r="C2693" s="1" t="s">
        <v>24</v>
      </c>
      <c r="D2693" s="1" t="n">
        <v>24</v>
      </c>
      <c r="E2693" s="1" t="s">
        <v>9583</v>
      </c>
      <c r="F2693" s="1" t="s">
        <v>137</v>
      </c>
      <c r="G2693" s="1" t="s">
        <v>9866</v>
      </c>
      <c r="H2693" s="1" t="s">
        <v>9867</v>
      </c>
      <c r="I2693" s="1" t="s">
        <v>9670</v>
      </c>
      <c r="J2693" s="1" t="s">
        <v>9671</v>
      </c>
      <c r="K2693" s="1" t="s">
        <v>31</v>
      </c>
      <c r="M2693" s="9" t="n">
        <f aca="false">N2693+O2693+P2693+Q2693+R2693+S2693+T2693+U2693+V2693</f>
        <v>36127.095</v>
      </c>
      <c r="N2693" s="2" t="n">
        <v>11930</v>
      </c>
      <c r="O2693" s="2" t="n">
        <v>0</v>
      </c>
      <c r="P2693" s="2" t="n">
        <v>0</v>
      </c>
      <c r="Q2693" s="2" t="n">
        <v>0</v>
      </c>
      <c r="R2693" s="2" t="n">
        <v>144</v>
      </c>
      <c r="S2693" s="10" t="n">
        <v>0</v>
      </c>
      <c r="T2693" s="2" t="n">
        <v>0</v>
      </c>
      <c r="U2693" s="2" t="n">
        <v>24053.095</v>
      </c>
      <c r="V2693" s="2" t="n">
        <v>0</v>
      </c>
      <c r="W2693" s="2" t="n">
        <v>43231.41</v>
      </c>
    </row>
    <row r="2694" customFormat="false" ht="11.25" hidden="false" customHeight="false" outlineLevel="0" collapsed="false">
      <c r="A2694" s="1" t="s">
        <v>9868</v>
      </c>
      <c r="C2694" s="1" t="s">
        <v>24</v>
      </c>
      <c r="D2694" s="1" t="n">
        <v>24</v>
      </c>
      <c r="E2694" s="1" t="s">
        <v>9583</v>
      </c>
      <c r="F2694" s="1" t="s">
        <v>137</v>
      </c>
      <c r="G2694" s="1" t="s">
        <v>9869</v>
      </c>
      <c r="H2694" s="1" t="s">
        <v>9870</v>
      </c>
      <c r="I2694" s="1" t="s">
        <v>9670</v>
      </c>
      <c r="J2694" s="1" t="s">
        <v>9671</v>
      </c>
      <c r="K2694" s="1" t="s">
        <v>31</v>
      </c>
      <c r="L2694" s="1" t="s">
        <v>71</v>
      </c>
      <c r="M2694" s="9" t="n">
        <f aca="false">N2694+O2694+P2694+Q2694+R2694+S2694+T2694+U2694+V2694</f>
        <v>37874.095</v>
      </c>
      <c r="N2694" s="2" t="n">
        <v>13725</v>
      </c>
      <c r="O2694" s="2" t="n">
        <v>0</v>
      </c>
      <c r="P2694" s="2" t="n">
        <v>0</v>
      </c>
      <c r="Q2694" s="2" t="n">
        <v>0</v>
      </c>
      <c r="R2694" s="2" t="n">
        <v>96</v>
      </c>
      <c r="S2694" s="10" t="n">
        <v>0</v>
      </c>
      <c r="T2694" s="2" t="n">
        <v>0</v>
      </c>
      <c r="U2694" s="2" t="n">
        <v>24053.095</v>
      </c>
      <c r="V2694" s="2" t="n">
        <v>0</v>
      </c>
      <c r="W2694" s="2" t="n">
        <v>55162.92</v>
      </c>
    </row>
    <row r="2695" customFormat="false" ht="11.25" hidden="false" customHeight="false" outlineLevel="0" collapsed="false">
      <c r="A2695" s="1" t="s">
        <v>9871</v>
      </c>
      <c r="C2695" s="1" t="s">
        <v>24</v>
      </c>
      <c r="D2695" s="1" t="n">
        <v>24</v>
      </c>
      <c r="E2695" s="1" t="s">
        <v>9583</v>
      </c>
      <c r="F2695" s="1" t="s">
        <v>137</v>
      </c>
      <c r="G2695" s="1" t="s">
        <v>9872</v>
      </c>
      <c r="H2695" s="1" t="s">
        <v>9873</v>
      </c>
      <c r="I2695" s="1" t="s">
        <v>9681</v>
      </c>
      <c r="J2695" s="1" t="s">
        <v>9682</v>
      </c>
      <c r="K2695" s="1" t="s">
        <v>31</v>
      </c>
      <c r="M2695" s="9" t="n">
        <f aca="false">N2695+O2695+P2695+Q2695+R2695+S2695+T2695+U2695+V2695</f>
        <v>15747</v>
      </c>
      <c r="N2695" s="2" t="n">
        <v>15555</v>
      </c>
      <c r="O2695" s="2" t="n">
        <v>0</v>
      </c>
      <c r="P2695" s="2" t="n">
        <v>0</v>
      </c>
      <c r="Q2695" s="2" t="n">
        <v>0</v>
      </c>
      <c r="R2695" s="2" t="n">
        <v>192</v>
      </c>
      <c r="S2695" s="10" t="n">
        <v>0</v>
      </c>
      <c r="T2695" s="2" t="n">
        <v>0</v>
      </c>
      <c r="U2695" s="2" t="n">
        <v>0</v>
      </c>
      <c r="V2695" s="2" t="n">
        <v>0</v>
      </c>
      <c r="W2695" s="2" t="n">
        <v>47865.05</v>
      </c>
    </row>
    <row r="2696" customFormat="false" ht="11.25" hidden="false" customHeight="false" outlineLevel="0" collapsed="false">
      <c r="A2696" s="1" t="s">
        <v>9874</v>
      </c>
      <c r="C2696" s="1" t="s">
        <v>24</v>
      </c>
      <c r="D2696" s="1" t="n">
        <v>24</v>
      </c>
      <c r="E2696" s="1" t="s">
        <v>9583</v>
      </c>
      <c r="F2696" s="1" t="s">
        <v>137</v>
      </c>
      <c r="G2696" s="1" t="s">
        <v>9875</v>
      </c>
      <c r="H2696" s="1" t="s">
        <v>9876</v>
      </c>
      <c r="I2696" s="1" t="s">
        <v>9746</v>
      </c>
      <c r="J2696" s="1" t="s">
        <v>9687</v>
      </c>
      <c r="K2696" s="1" t="s">
        <v>31</v>
      </c>
      <c r="M2696" s="9" t="n">
        <f aca="false">N2696+O2696+P2696+Q2696+R2696+S2696+T2696+U2696+V2696</f>
        <v>13237</v>
      </c>
      <c r="N2696" s="2" t="n">
        <v>13085</v>
      </c>
      <c r="O2696" s="2" t="n">
        <v>0</v>
      </c>
      <c r="P2696" s="2" t="n">
        <v>0</v>
      </c>
      <c r="Q2696" s="2" t="n">
        <v>0</v>
      </c>
      <c r="R2696" s="2" t="n">
        <v>152</v>
      </c>
      <c r="S2696" s="10" t="n">
        <v>0</v>
      </c>
      <c r="T2696" s="2" t="n">
        <v>0</v>
      </c>
      <c r="U2696" s="2" t="n">
        <v>0</v>
      </c>
      <c r="V2696" s="2" t="n">
        <v>0</v>
      </c>
      <c r="W2696" s="2" t="n">
        <v>43868.44</v>
      </c>
    </row>
    <row r="2697" customFormat="false" ht="11.25" hidden="false" customHeight="false" outlineLevel="0" collapsed="false">
      <c r="A2697" s="1" t="s">
        <v>9877</v>
      </c>
      <c r="C2697" s="1" t="s">
        <v>24</v>
      </c>
      <c r="D2697" s="1" t="n">
        <v>24</v>
      </c>
      <c r="E2697" s="1" t="s">
        <v>9583</v>
      </c>
      <c r="F2697" s="1" t="s">
        <v>137</v>
      </c>
      <c r="G2697" s="1" t="s">
        <v>9878</v>
      </c>
      <c r="H2697" s="1" t="s">
        <v>9879</v>
      </c>
      <c r="I2697" s="1" t="s">
        <v>9699</v>
      </c>
      <c r="J2697" s="1" t="s">
        <v>9700</v>
      </c>
      <c r="K2697" s="1" t="s">
        <v>31</v>
      </c>
      <c r="M2697" s="9" t="n">
        <f aca="false">N2697+O2697+P2697+Q2697+R2697+S2697+T2697+U2697+V2697</f>
        <v>13521</v>
      </c>
      <c r="N2697" s="2" t="n">
        <v>13305</v>
      </c>
      <c r="O2697" s="2" t="n">
        <v>0</v>
      </c>
      <c r="P2697" s="2" t="n">
        <v>0</v>
      </c>
      <c r="Q2697" s="2" t="n">
        <v>0</v>
      </c>
      <c r="R2697" s="2" t="n">
        <v>216</v>
      </c>
      <c r="S2697" s="10" t="n">
        <v>0</v>
      </c>
      <c r="T2697" s="2" t="n">
        <v>0</v>
      </c>
      <c r="U2697" s="2" t="n">
        <v>0</v>
      </c>
      <c r="V2697" s="2" t="n">
        <v>0</v>
      </c>
      <c r="W2697" s="2" t="n">
        <v>40563.88</v>
      </c>
    </row>
    <row r="2698" customFormat="false" ht="11.25" hidden="false" customHeight="false" outlineLevel="0" collapsed="false">
      <c r="A2698" s="1" t="s">
        <v>9880</v>
      </c>
      <c r="C2698" s="1" t="s">
        <v>24</v>
      </c>
      <c r="D2698" s="1" t="n">
        <v>24</v>
      </c>
      <c r="E2698" s="1" t="s">
        <v>9583</v>
      </c>
      <c r="F2698" s="1" t="s">
        <v>137</v>
      </c>
      <c r="G2698" s="1" t="s">
        <v>9881</v>
      </c>
      <c r="H2698" s="1" t="s">
        <v>9882</v>
      </c>
      <c r="I2698" s="1" t="s">
        <v>9622</v>
      </c>
      <c r="J2698" s="1" t="s">
        <v>9623</v>
      </c>
      <c r="K2698" s="1" t="s">
        <v>31</v>
      </c>
      <c r="M2698" s="9" t="n">
        <f aca="false">N2698+O2698+P2698+Q2698+R2698+S2698+T2698+U2698+V2698</f>
        <v>12282</v>
      </c>
      <c r="N2698" s="2" t="n">
        <v>12170</v>
      </c>
      <c r="O2698" s="2" t="n">
        <v>0</v>
      </c>
      <c r="P2698" s="2" t="n">
        <v>0</v>
      </c>
      <c r="Q2698" s="2" t="n">
        <v>0</v>
      </c>
      <c r="R2698" s="2" t="n">
        <v>112</v>
      </c>
      <c r="S2698" s="10" t="n">
        <v>0</v>
      </c>
      <c r="T2698" s="2" t="n">
        <v>0</v>
      </c>
      <c r="U2698" s="2" t="n">
        <v>0</v>
      </c>
      <c r="V2698" s="2" t="n">
        <v>0</v>
      </c>
      <c r="W2698" s="2" t="n">
        <v>41037.7</v>
      </c>
    </row>
    <row r="2699" customFormat="false" ht="11.25" hidden="false" customHeight="false" outlineLevel="0" collapsed="false">
      <c r="A2699" s="1" t="s">
        <v>9883</v>
      </c>
      <c r="C2699" s="1" t="s">
        <v>24</v>
      </c>
      <c r="D2699" s="1" t="n">
        <v>24</v>
      </c>
      <c r="E2699" s="1" t="s">
        <v>9583</v>
      </c>
      <c r="F2699" s="1" t="s">
        <v>137</v>
      </c>
      <c r="G2699" s="1" t="s">
        <v>9884</v>
      </c>
      <c r="H2699" s="1" t="s">
        <v>9885</v>
      </c>
      <c r="I2699" s="1" t="s">
        <v>9622</v>
      </c>
      <c r="J2699" s="1" t="s">
        <v>9623</v>
      </c>
      <c r="K2699" s="1" t="s">
        <v>31</v>
      </c>
      <c r="M2699" s="9" t="n">
        <f aca="false">N2699+O2699+P2699+Q2699+R2699+S2699+T2699+U2699+V2699</f>
        <v>18102</v>
      </c>
      <c r="N2699" s="2" t="n">
        <v>17830</v>
      </c>
      <c r="O2699" s="2" t="n">
        <v>0</v>
      </c>
      <c r="P2699" s="2" t="n">
        <v>0</v>
      </c>
      <c r="Q2699" s="2" t="n">
        <v>0</v>
      </c>
      <c r="R2699" s="2" t="n">
        <v>272</v>
      </c>
      <c r="S2699" s="10" t="n">
        <v>0</v>
      </c>
      <c r="T2699" s="2" t="n">
        <v>0</v>
      </c>
      <c r="U2699" s="2" t="n">
        <v>0</v>
      </c>
      <c r="V2699" s="2" t="n">
        <v>0</v>
      </c>
      <c r="W2699" s="2" t="n">
        <v>48915.36</v>
      </c>
    </row>
    <row r="2700" customFormat="false" ht="11.25" hidden="false" customHeight="false" outlineLevel="0" collapsed="false">
      <c r="A2700" s="1" t="s">
        <v>9886</v>
      </c>
      <c r="C2700" s="1" t="s">
        <v>24</v>
      </c>
      <c r="D2700" s="1" t="n">
        <v>24</v>
      </c>
      <c r="E2700" s="1" t="s">
        <v>9583</v>
      </c>
      <c r="F2700" s="1" t="s">
        <v>137</v>
      </c>
      <c r="G2700" s="1" t="s">
        <v>9887</v>
      </c>
      <c r="H2700" s="1" t="s">
        <v>9888</v>
      </c>
      <c r="I2700" s="1" t="s">
        <v>9889</v>
      </c>
      <c r="J2700" s="1" t="s">
        <v>9890</v>
      </c>
      <c r="K2700" s="1" t="s">
        <v>31</v>
      </c>
      <c r="M2700" s="9" t="n">
        <f aca="false">N2700+O2700+P2700+Q2700+R2700+S2700+T2700+U2700+V2700</f>
        <v>13683</v>
      </c>
      <c r="N2700" s="2" t="n">
        <v>13595</v>
      </c>
      <c r="O2700" s="2" t="n">
        <v>0</v>
      </c>
      <c r="P2700" s="2" t="n">
        <v>0</v>
      </c>
      <c r="Q2700" s="2" t="n">
        <v>0</v>
      </c>
      <c r="R2700" s="2" t="n">
        <v>88</v>
      </c>
      <c r="S2700" s="10" t="n">
        <v>0</v>
      </c>
      <c r="T2700" s="2" t="n">
        <v>0</v>
      </c>
      <c r="U2700" s="2" t="n">
        <v>0</v>
      </c>
      <c r="V2700" s="2" t="n">
        <v>0</v>
      </c>
      <c r="W2700" s="2" t="n">
        <v>35977.37</v>
      </c>
    </row>
    <row r="2701" customFormat="false" ht="11.25" hidden="false" customHeight="false" outlineLevel="0" collapsed="false">
      <c r="A2701" s="1" t="s">
        <v>9891</v>
      </c>
      <c r="C2701" s="1" t="s">
        <v>24</v>
      </c>
      <c r="D2701" s="1" t="n">
        <v>24</v>
      </c>
      <c r="E2701" s="1" t="s">
        <v>9583</v>
      </c>
      <c r="F2701" s="1" t="s">
        <v>137</v>
      </c>
      <c r="G2701" s="1" t="s">
        <v>9892</v>
      </c>
      <c r="H2701" s="1" t="s">
        <v>9893</v>
      </c>
      <c r="I2701" s="1" t="s">
        <v>9894</v>
      </c>
      <c r="J2701" s="1" t="s">
        <v>9895</v>
      </c>
      <c r="K2701" s="1" t="s">
        <v>31</v>
      </c>
      <c r="M2701" s="9" t="n">
        <f aca="false">N2701+O2701+P2701+Q2701+R2701+S2701+T2701+U2701+V2701</f>
        <v>19024</v>
      </c>
      <c r="N2701" s="2" t="n">
        <v>18960</v>
      </c>
      <c r="O2701" s="2" t="n">
        <v>0</v>
      </c>
      <c r="P2701" s="2" t="n">
        <v>0</v>
      </c>
      <c r="Q2701" s="2" t="n">
        <v>0</v>
      </c>
      <c r="R2701" s="2" t="n">
        <v>64</v>
      </c>
      <c r="S2701" s="10" t="n">
        <v>0</v>
      </c>
      <c r="T2701" s="2" t="n">
        <v>0</v>
      </c>
      <c r="U2701" s="2" t="n">
        <v>0</v>
      </c>
      <c r="V2701" s="2" t="n">
        <v>0</v>
      </c>
      <c r="W2701" s="2" t="n">
        <v>47384.61</v>
      </c>
    </row>
    <row r="2702" customFormat="false" ht="11.25" hidden="false" customHeight="false" outlineLevel="0" collapsed="false">
      <c r="A2702" s="1" t="s">
        <v>9896</v>
      </c>
      <c r="C2702" s="1" t="s">
        <v>24</v>
      </c>
      <c r="D2702" s="1" t="n">
        <v>24</v>
      </c>
      <c r="E2702" s="1" t="s">
        <v>9583</v>
      </c>
      <c r="F2702" s="1" t="s">
        <v>137</v>
      </c>
      <c r="G2702" s="1" t="s">
        <v>9897</v>
      </c>
      <c r="H2702" s="1" t="s">
        <v>9898</v>
      </c>
      <c r="I2702" s="1" t="s">
        <v>9704</v>
      </c>
      <c r="J2702" s="1" t="s">
        <v>9705</v>
      </c>
      <c r="K2702" s="1" t="s">
        <v>31</v>
      </c>
      <c r="M2702" s="9" t="n">
        <f aca="false">N2702+O2702+P2702+Q2702+R2702+S2702+T2702+U2702+V2702</f>
        <v>7597</v>
      </c>
      <c r="N2702" s="2" t="n">
        <v>7485</v>
      </c>
      <c r="O2702" s="2" t="n">
        <v>0</v>
      </c>
      <c r="P2702" s="2" t="n">
        <v>0</v>
      </c>
      <c r="Q2702" s="2" t="n">
        <v>0</v>
      </c>
      <c r="R2702" s="2" t="n">
        <v>112</v>
      </c>
      <c r="S2702" s="10" t="n">
        <v>0</v>
      </c>
      <c r="T2702" s="2" t="n">
        <v>0</v>
      </c>
      <c r="U2702" s="2" t="n">
        <v>0</v>
      </c>
      <c r="V2702" s="2" t="n">
        <v>0</v>
      </c>
      <c r="W2702" s="2" t="n">
        <v>31261.47</v>
      </c>
    </row>
    <row r="2703" customFormat="false" ht="11.25" hidden="false" customHeight="false" outlineLevel="0" collapsed="false">
      <c r="A2703" s="1" t="s">
        <v>9899</v>
      </c>
      <c r="C2703" s="1" t="s">
        <v>24</v>
      </c>
      <c r="D2703" s="1" t="n">
        <v>24</v>
      </c>
      <c r="E2703" s="1" t="s">
        <v>9583</v>
      </c>
      <c r="F2703" s="1" t="s">
        <v>137</v>
      </c>
      <c r="G2703" s="1" t="s">
        <v>9900</v>
      </c>
      <c r="H2703" s="1" t="s">
        <v>9901</v>
      </c>
      <c r="I2703" s="1" t="s">
        <v>9699</v>
      </c>
      <c r="J2703" s="1" t="s">
        <v>9709</v>
      </c>
      <c r="K2703" s="1" t="s">
        <v>31</v>
      </c>
      <c r="M2703" s="9" t="n">
        <f aca="false">N2703+O2703+P2703+Q2703+R2703+S2703+T2703+U2703+V2703</f>
        <v>37677</v>
      </c>
      <c r="N2703" s="2" t="n">
        <v>37325</v>
      </c>
      <c r="O2703" s="2" t="n">
        <v>0</v>
      </c>
      <c r="P2703" s="2" t="n">
        <v>0</v>
      </c>
      <c r="Q2703" s="2" t="n">
        <v>0</v>
      </c>
      <c r="R2703" s="2" t="n">
        <v>352</v>
      </c>
      <c r="S2703" s="10" t="n">
        <v>0</v>
      </c>
      <c r="T2703" s="2" t="n">
        <v>0</v>
      </c>
      <c r="U2703" s="2" t="n">
        <v>0</v>
      </c>
      <c r="V2703" s="2" t="n">
        <v>0</v>
      </c>
      <c r="W2703" s="2" t="n">
        <v>83443.19</v>
      </c>
    </row>
    <row r="2704" customFormat="false" ht="11.25" hidden="false" customHeight="false" outlineLevel="0" collapsed="false">
      <c r="A2704" s="1" t="s">
        <v>9902</v>
      </c>
      <c r="C2704" s="1" t="s">
        <v>24</v>
      </c>
      <c r="D2704" s="1" t="n">
        <v>24</v>
      </c>
      <c r="E2704" s="1" t="s">
        <v>9583</v>
      </c>
      <c r="F2704" s="1" t="s">
        <v>137</v>
      </c>
      <c r="G2704" s="1" t="s">
        <v>9903</v>
      </c>
      <c r="H2704" s="1" t="s">
        <v>9904</v>
      </c>
      <c r="I2704" s="1" t="s">
        <v>9905</v>
      </c>
      <c r="J2704" s="1" t="s">
        <v>9906</v>
      </c>
      <c r="K2704" s="1" t="s">
        <v>31</v>
      </c>
      <c r="M2704" s="9" t="n">
        <f aca="false">N2704+O2704+P2704+Q2704+R2704+S2704+T2704+U2704+V2704</f>
        <v>50056.33</v>
      </c>
      <c r="N2704" s="2" t="n">
        <v>23755</v>
      </c>
      <c r="O2704" s="2" t="n">
        <v>0</v>
      </c>
      <c r="P2704" s="2" t="n">
        <v>0</v>
      </c>
      <c r="Q2704" s="2" t="n">
        <v>0</v>
      </c>
      <c r="R2704" s="2" t="n">
        <v>136</v>
      </c>
      <c r="S2704" s="10" t="n">
        <v>0</v>
      </c>
      <c r="T2704" s="2" t="n">
        <v>0</v>
      </c>
      <c r="U2704" s="2" t="n">
        <v>0</v>
      </c>
      <c r="V2704" s="2" t="n">
        <v>26165.33</v>
      </c>
      <c r="W2704" s="2" t="n">
        <v>51597.67</v>
      </c>
    </row>
    <row r="2705" customFormat="false" ht="11.25" hidden="false" customHeight="false" outlineLevel="0" collapsed="false">
      <c r="A2705" s="1" t="s">
        <v>9907</v>
      </c>
      <c r="C2705" s="1" t="s">
        <v>24</v>
      </c>
      <c r="D2705" s="1" t="n">
        <v>24</v>
      </c>
      <c r="E2705" s="1" t="s">
        <v>9583</v>
      </c>
      <c r="F2705" s="1" t="s">
        <v>137</v>
      </c>
      <c r="G2705" s="1" t="s">
        <v>9908</v>
      </c>
      <c r="H2705" s="1" t="s">
        <v>9909</v>
      </c>
      <c r="I2705" s="1" t="s">
        <v>9910</v>
      </c>
      <c r="J2705" s="1" t="s">
        <v>9911</v>
      </c>
      <c r="K2705" s="1" t="s">
        <v>31</v>
      </c>
      <c r="M2705" s="9" t="n">
        <f aca="false">N2705+O2705+P2705+Q2705+R2705+S2705+T2705+U2705+V2705</f>
        <v>14449</v>
      </c>
      <c r="N2705" s="2" t="n">
        <v>14385</v>
      </c>
      <c r="O2705" s="2" t="n">
        <v>0</v>
      </c>
      <c r="P2705" s="2" t="n">
        <v>0</v>
      </c>
      <c r="Q2705" s="2" t="n">
        <v>0</v>
      </c>
      <c r="R2705" s="2" t="n">
        <v>64</v>
      </c>
      <c r="S2705" s="10" t="n">
        <v>0</v>
      </c>
      <c r="T2705" s="2" t="n">
        <v>0</v>
      </c>
      <c r="U2705" s="2" t="n">
        <v>0</v>
      </c>
      <c r="V2705" s="2" t="n">
        <v>0</v>
      </c>
      <c r="W2705" s="2" t="n">
        <v>41827.41</v>
      </c>
    </row>
    <row r="2706" customFormat="false" ht="11.25" hidden="false" customHeight="false" outlineLevel="0" collapsed="false">
      <c r="A2706" s="1" t="s">
        <v>9912</v>
      </c>
      <c r="C2706" s="1" t="s">
        <v>24</v>
      </c>
      <c r="D2706" s="1" t="n">
        <v>24</v>
      </c>
      <c r="E2706" s="1" t="s">
        <v>9583</v>
      </c>
      <c r="F2706" s="1" t="s">
        <v>137</v>
      </c>
      <c r="G2706" s="1" t="s">
        <v>9913</v>
      </c>
      <c r="H2706" s="1" t="s">
        <v>9914</v>
      </c>
      <c r="I2706" s="1" t="s">
        <v>9786</v>
      </c>
      <c r="J2706" s="1" t="s">
        <v>9915</v>
      </c>
      <c r="K2706" s="1" t="s">
        <v>31</v>
      </c>
      <c r="M2706" s="9" t="n">
        <f aca="false">N2706+O2706+P2706+Q2706+R2706+S2706+T2706+U2706+V2706</f>
        <v>31433</v>
      </c>
      <c r="N2706" s="2" t="n">
        <v>31225</v>
      </c>
      <c r="O2706" s="2" t="n">
        <v>0</v>
      </c>
      <c r="P2706" s="2" t="n">
        <v>0</v>
      </c>
      <c r="Q2706" s="2" t="n">
        <v>0</v>
      </c>
      <c r="R2706" s="2" t="n">
        <v>208</v>
      </c>
      <c r="S2706" s="10" t="n">
        <v>0</v>
      </c>
      <c r="T2706" s="2" t="n">
        <v>0</v>
      </c>
      <c r="U2706" s="2" t="n">
        <v>0</v>
      </c>
      <c r="V2706" s="2" t="n">
        <v>0</v>
      </c>
      <c r="W2706" s="2" t="n">
        <v>68685.92</v>
      </c>
    </row>
    <row r="2707" customFormat="false" ht="11.25" hidden="false" customHeight="false" outlineLevel="0" collapsed="false">
      <c r="A2707" s="1" t="s">
        <v>9916</v>
      </c>
      <c r="C2707" s="1" t="s">
        <v>24</v>
      </c>
      <c r="D2707" s="1" t="n">
        <v>24</v>
      </c>
      <c r="E2707" s="1" t="s">
        <v>9583</v>
      </c>
      <c r="F2707" s="1" t="s">
        <v>137</v>
      </c>
      <c r="G2707" s="1" t="s">
        <v>9917</v>
      </c>
      <c r="H2707" s="1" t="s">
        <v>9918</v>
      </c>
      <c r="I2707" s="1" t="s">
        <v>9699</v>
      </c>
      <c r="J2707" s="1" t="s">
        <v>9919</v>
      </c>
      <c r="K2707" s="1" t="s">
        <v>31</v>
      </c>
      <c r="M2707" s="9" t="n">
        <f aca="false">N2707+O2707+P2707+Q2707+R2707+S2707+T2707+U2707+V2707</f>
        <v>32951</v>
      </c>
      <c r="N2707" s="2" t="n">
        <v>32655</v>
      </c>
      <c r="O2707" s="2" t="n">
        <v>0</v>
      </c>
      <c r="P2707" s="2" t="n">
        <v>0</v>
      </c>
      <c r="Q2707" s="2" t="n">
        <v>0</v>
      </c>
      <c r="R2707" s="2" t="n">
        <v>296</v>
      </c>
      <c r="S2707" s="10" t="n">
        <v>0</v>
      </c>
      <c r="T2707" s="2" t="n">
        <v>0</v>
      </c>
      <c r="U2707" s="2" t="n">
        <v>0</v>
      </c>
      <c r="V2707" s="2" t="n">
        <v>0</v>
      </c>
      <c r="W2707" s="2" t="n">
        <v>76662.5</v>
      </c>
    </row>
    <row r="2708" customFormat="false" ht="11.25" hidden="false" customHeight="false" outlineLevel="0" collapsed="false">
      <c r="A2708" s="1" t="s">
        <v>9920</v>
      </c>
      <c r="C2708" s="1" t="s">
        <v>24</v>
      </c>
      <c r="D2708" s="1" t="n">
        <v>24</v>
      </c>
      <c r="E2708" s="1" t="s">
        <v>9583</v>
      </c>
      <c r="F2708" s="1" t="s">
        <v>137</v>
      </c>
      <c r="G2708" s="1" t="s">
        <v>9921</v>
      </c>
      <c r="H2708" s="1" t="s">
        <v>9922</v>
      </c>
      <c r="I2708" s="1" t="s">
        <v>9699</v>
      </c>
      <c r="J2708" s="1" t="s">
        <v>9923</v>
      </c>
      <c r="K2708" s="1" t="s">
        <v>31</v>
      </c>
      <c r="M2708" s="9" t="n">
        <f aca="false">N2708+O2708+P2708+Q2708+R2708+S2708+T2708+U2708+V2708</f>
        <v>23217</v>
      </c>
      <c r="N2708" s="2" t="n">
        <v>23025</v>
      </c>
      <c r="O2708" s="2" t="n">
        <v>0</v>
      </c>
      <c r="P2708" s="2" t="n">
        <v>0</v>
      </c>
      <c r="Q2708" s="2" t="n">
        <v>0</v>
      </c>
      <c r="R2708" s="2" t="n">
        <v>192</v>
      </c>
      <c r="S2708" s="10" t="n">
        <v>0</v>
      </c>
      <c r="T2708" s="2" t="n">
        <v>0</v>
      </c>
      <c r="U2708" s="2" t="n">
        <v>0</v>
      </c>
      <c r="V2708" s="2" t="n">
        <v>0</v>
      </c>
      <c r="W2708" s="2" t="n">
        <v>57638.77</v>
      </c>
    </row>
    <row r="2709" customFormat="false" ht="11.25" hidden="false" customHeight="false" outlineLevel="0" collapsed="false">
      <c r="A2709" s="1" t="s">
        <v>9924</v>
      </c>
      <c r="C2709" s="1" t="s">
        <v>24</v>
      </c>
      <c r="D2709" s="1" t="n">
        <v>24</v>
      </c>
      <c r="E2709" s="1" t="s">
        <v>9583</v>
      </c>
      <c r="F2709" s="1" t="s">
        <v>137</v>
      </c>
      <c r="G2709" s="1" t="s">
        <v>9925</v>
      </c>
      <c r="H2709" s="1" t="s">
        <v>9926</v>
      </c>
      <c r="I2709" s="1" t="s">
        <v>9713</v>
      </c>
      <c r="J2709" s="1" t="s">
        <v>9714</v>
      </c>
      <c r="K2709" s="1" t="s">
        <v>31</v>
      </c>
      <c r="M2709" s="9" t="n">
        <f aca="false">N2709+O2709+P2709+Q2709+R2709+S2709+T2709+U2709+V2709</f>
        <v>14479</v>
      </c>
      <c r="N2709" s="2" t="n">
        <v>14295</v>
      </c>
      <c r="O2709" s="2" t="n">
        <v>0</v>
      </c>
      <c r="P2709" s="2" t="n">
        <v>0</v>
      </c>
      <c r="Q2709" s="2" t="n">
        <v>0</v>
      </c>
      <c r="R2709" s="2" t="n">
        <v>184</v>
      </c>
      <c r="S2709" s="10" t="n">
        <v>0</v>
      </c>
      <c r="T2709" s="2" t="n">
        <v>0</v>
      </c>
      <c r="U2709" s="2" t="n">
        <v>0</v>
      </c>
      <c r="V2709" s="2" t="n">
        <v>0</v>
      </c>
      <c r="W2709" s="2" t="n">
        <v>44294.62</v>
      </c>
    </row>
    <row r="2710" customFormat="false" ht="11.25" hidden="false" customHeight="false" outlineLevel="0" collapsed="false">
      <c r="A2710" s="1" t="s">
        <v>9927</v>
      </c>
      <c r="C2710" s="1" t="s">
        <v>24</v>
      </c>
      <c r="D2710" s="1" t="n">
        <v>24</v>
      </c>
      <c r="E2710" s="1" t="s">
        <v>9583</v>
      </c>
      <c r="F2710" s="1" t="s">
        <v>137</v>
      </c>
      <c r="G2710" s="1" t="s">
        <v>9928</v>
      </c>
      <c r="H2710" s="1" t="s">
        <v>9929</v>
      </c>
      <c r="I2710" s="1" t="s">
        <v>9713</v>
      </c>
      <c r="J2710" s="1" t="s">
        <v>9714</v>
      </c>
      <c r="K2710" s="1" t="s">
        <v>31</v>
      </c>
      <c r="L2710" s="1" t="s">
        <v>71</v>
      </c>
      <c r="M2710" s="9" t="n">
        <f aca="false">N2710+O2710+P2710+Q2710+R2710+S2710+T2710+U2710+V2710</f>
        <v>22675</v>
      </c>
      <c r="N2710" s="2" t="n">
        <v>22435</v>
      </c>
      <c r="O2710" s="2" t="n">
        <v>0</v>
      </c>
      <c r="P2710" s="2" t="n">
        <v>0</v>
      </c>
      <c r="Q2710" s="2" t="n">
        <v>0</v>
      </c>
      <c r="R2710" s="2" t="n">
        <v>240</v>
      </c>
      <c r="S2710" s="10" t="n">
        <v>0</v>
      </c>
      <c r="T2710" s="2" t="n">
        <v>0</v>
      </c>
      <c r="U2710" s="2" t="n">
        <v>0</v>
      </c>
      <c r="V2710" s="2" t="n">
        <v>0</v>
      </c>
      <c r="W2710" s="2" t="n">
        <v>64968.3</v>
      </c>
    </row>
    <row r="2711" customFormat="false" ht="11.25" hidden="false" customHeight="false" outlineLevel="0" collapsed="false">
      <c r="A2711" s="1" t="s">
        <v>9930</v>
      </c>
      <c r="C2711" s="1" t="s">
        <v>24</v>
      </c>
      <c r="D2711" s="1" t="n">
        <v>24</v>
      </c>
      <c r="E2711" s="1" t="s">
        <v>9583</v>
      </c>
      <c r="F2711" s="1" t="s">
        <v>137</v>
      </c>
      <c r="G2711" s="1" t="s">
        <v>9931</v>
      </c>
      <c r="H2711" s="1" t="s">
        <v>9932</v>
      </c>
      <c r="I2711" s="1" t="s">
        <v>9718</v>
      </c>
      <c r="J2711" s="1" t="s">
        <v>9719</v>
      </c>
      <c r="K2711" s="1" t="s">
        <v>31</v>
      </c>
      <c r="M2711" s="9" t="n">
        <f aca="false">N2711+O2711+P2711+Q2711+R2711+S2711+T2711+U2711+V2711</f>
        <v>12371</v>
      </c>
      <c r="N2711" s="2" t="n">
        <v>12155</v>
      </c>
      <c r="O2711" s="2" t="n">
        <v>0</v>
      </c>
      <c r="P2711" s="2" t="n">
        <v>0</v>
      </c>
      <c r="Q2711" s="2" t="n">
        <v>0</v>
      </c>
      <c r="R2711" s="2" t="n">
        <v>216</v>
      </c>
      <c r="S2711" s="10" t="n">
        <v>0</v>
      </c>
      <c r="T2711" s="2" t="n">
        <v>0</v>
      </c>
      <c r="U2711" s="2" t="n">
        <v>0</v>
      </c>
      <c r="V2711" s="2" t="n">
        <v>0</v>
      </c>
      <c r="W2711" s="2" t="n">
        <v>37125.22</v>
      </c>
    </row>
    <row r="2712" customFormat="false" ht="11.25" hidden="false" customHeight="false" outlineLevel="0" collapsed="false">
      <c r="A2712" s="1" t="s">
        <v>9933</v>
      </c>
      <c r="C2712" s="1" t="s">
        <v>24</v>
      </c>
      <c r="D2712" s="1" t="n">
        <v>24</v>
      </c>
      <c r="E2712" s="1" t="s">
        <v>9583</v>
      </c>
      <c r="F2712" s="1" t="s">
        <v>137</v>
      </c>
      <c r="G2712" s="1" t="s">
        <v>9934</v>
      </c>
      <c r="H2712" s="1" t="s">
        <v>9935</v>
      </c>
      <c r="I2712" s="1" t="s">
        <v>9699</v>
      </c>
      <c r="J2712" s="1" t="s">
        <v>9936</v>
      </c>
      <c r="K2712" s="1" t="s">
        <v>31</v>
      </c>
      <c r="M2712" s="9" t="n">
        <f aca="false">N2712+O2712+P2712+Q2712+R2712+S2712+T2712+U2712+V2712</f>
        <v>11248</v>
      </c>
      <c r="N2712" s="2" t="n">
        <v>11160</v>
      </c>
      <c r="O2712" s="2" t="n">
        <v>0</v>
      </c>
      <c r="P2712" s="2" t="n">
        <v>0</v>
      </c>
      <c r="Q2712" s="2" t="n">
        <v>0</v>
      </c>
      <c r="R2712" s="2" t="n">
        <v>88</v>
      </c>
      <c r="S2712" s="10" t="n">
        <v>0</v>
      </c>
      <c r="T2712" s="2" t="n">
        <v>0</v>
      </c>
      <c r="U2712" s="2" t="n">
        <v>0</v>
      </c>
      <c r="V2712" s="2" t="n">
        <v>0</v>
      </c>
      <c r="W2712" s="2" t="n">
        <v>34582.12</v>
      </c>
    </row>
    <row r="2713" customFormat="false" ht="11.25" hidden="false" customHeight="false" outlineLevel="0" collapsed="false">
      <c r="A2713" s="1" t="s">
        <v>9937</v>
      </c>
      <c r="C2713" s="1" t="s">
        <v>24</v>
      </c>
      <c r="D2713" s="1" t="n">
        <v>24</v>
      </c>
      <c r="E2713" s="1" t="s">
        <v>9583</v>
      </c>
      <c r="F2713" s="1" t="s">
        <v>137</v>
      </c>
      <c r="G2713" s="1" t="s">
        <v>9938</v>
      </c>
      <c r="H2713" s="1" t="s">
        <v>9939</v>
      </c>
      <c r="I2713" s="1" t="s">
        <v>9718</v>
      </c>
      <c r="J2713" s="1" t="s">
        <v>9719</v>
      </c>
      <c r="K2713" s="1" t="s">
        <v>31</v>
      </c>
      <c r="M2713" s="9" t="n">
        <f aca="false">N2713+O2713+P2713+Q2713+R2713+S2713+T2713+U2713+V2713</f>
        <v>12988</v>
      </c>
      <c r="N2713" s="2" t="n">
        <v>12780</v>
      </c>
      <c r="O2713" s="2" t="n">
        <v>0</v>
      </c>
      <c r="P2713" s="2" t="n">
        <v>0</v>
      </c>
      <c r="Q2713" s="2" t="n">
        <v>0</v>
      </c>
      <c r="R2713" s="2" t="n">
        <v>208</v>
      </c>
      <c r="S2713" s="10" t="n">
        <v>0</v>
      </c>
      <c r="T2713" s="2" t="n">
        <v>0</v>
      </c>
      <c r="U2713" s="2" t="n">
        <v>0</v>
      </c>
      <c r="V2713" s="2" t="n">
        <v>0</v>
      </c>
      <c r="W2713" s="2" t="n">
        <v>45979.29</v>
      </c>
    </row>
    <row r="2714" customFormat="false" ht="11.25" hidden="false" customHeight="false" outlineLevel="0" collapsed="false">
      <c r="A2714" s="1" t="s">
        <v>9940</v>
      </c>
      <c r="C2714" s="1" t="s">
        <v>24</v>
      </c>
      <c r="D2714" s="1" t="n">
        <v>24</v>
      </c>
      <c r="E2714" s="1" t="s">
        <v>9583</v>
      </c>
      <c r="F2714" s="1" t="s">
        <v>137</v>
      </c>
      <c r="G2714" s="1" t="s">
        <v>9941</v>
      </c>
      <c r="H2714" s="1" t="s">
        <v>9942</v>
      </c>
      <c r="I2714" s="1" t="s">
        <v>9786</v>
      </c>
      <c r="J2714" s="1" t="s">
        <v>9943</v>
      </c>
      <c r="K2714" s="1" t="s">
        <v>31</v>
      </c>
      <c r="M2714" s="9" t="n">
        <f aca="false">N2714+O2714+P2714+Q2714+R2714+S2714+T2714+U2714+V2714</f>
        <v>12904</v>
      </c>
      <c r="N2714" s="2" t="n">
        <v>12760</v>
      </c>
      <c r="O2714" s="2" t="n">
        <v>0</v>
      </c>
      <c r="P2714" s="2" t="n">
        <v>0</v>
      </c>
      <c r="Q2714" s="2" t="n">
        <v>0</v>
      </c>
      <c r="R2714" s="2" t="n">
        <v>144</v>
      </c>
      <c r="S2714" s="10" t="n">
        <v>0</v>
      </c>
      <c r="T2714" s="2" t="n">
        <v>0</v>
      </c>
      <c r="U2714" s="2" t="n">
        <v>0</v>
      </c>
      <c r="V2714" s="2" t="n">
        <v>0</v>
      </c>
      <c r="W2714" s="2" t="n">
        <v>37489.31</v>
      </c>
    </row>
    <row r="2715" customFormat="false" ht="11.25" hidden="false" customHeight="false" outlineLevel="0" collapsed="false">
      <c r="A2715" s="1" t="s">
        <v>9944</v>
      </c>
      <c r="C2715" s="1" t="s">
        <v>24</v>
      </c>
      <c r="D2715" s="1" t="n">
        <v>24</v>
      </c>
      <c r="E2715" s="1" t="s">
        <v>9583</v>
      </c>
      <c r="F2715" s="1" t="s">
        <v>137</v>
      </c>
      <c r="G2715" s="1" t="s">
        <v>9945</v>
      </c>
      <c r="H2715" s="1" t="s">
        <v>9946</v>
      </c>
      <c r="I2715" s="1" t="s">
        <v>9732</v>
      </c>
      <c r="J2715" s="1" t="s">
        <v>9733</v>
      </c>
      <c r="K2715" s="1" t="s">
        <v>31</v>
      </c>
      <c r="M2715" s="9" t="n">
        <f aca="false">N2715+O2715+P2715+Q2715+R2715+S2715+T2715+U2715+V2715</f>
        <v>13538</v>
      </c>
      <c r="N2715" s="2" t="n">
        <v>13410</v>
      </c>
      <c r="O2715" s="2" t="n">
        <v>0</v>
      </c>
      <c r="P2715" s="2" t="n">
        <v>0</v>
      </c>
      <c r="Q2715" s="2" t="n">
        <v>0</v>
      </c>
      <c r="R2715" s="2" t="n">
        <v>128</v>
      </c>
      <c r="S2715" s="10" t="n">
        <v>0</v>
      </c>
      <c r="T2715" s="2" t="n">
        <v>0</v>
      </c>
      <c r="U2715" s="2" t="n">
        <v>0</v>
      </c>
      <c r="V2715" s="2" t="n">
        <v>0</v>
      </c>
      <c r="W2715" s="2" t="n">
        <v>45566.33</v>
      </c>
    </row>
    <row r="2716" customFormat="false" ht="11.25" hidden="false" customHeight="false" outlineLevel="0" collapsed="false">
      <c r="A2716" s="1" t="s">
        <v>9947</v>
      </c>
      <c r="C2716" s="1" t="s">
        <v>24</v>
      </c>
      <c r="D2716" s="1" t="n">
        <v>24</v>
      </c>
      <c r="E2716" s="1" t="s">
        <v>9583</v>
      </c>
      <c r="F2716" s="1" t="s">
        <v>137</v>
      </c>
      <c r="G2716" s="1" t="s">
        <v>9948</v>
      </c>
      <c r="H2716" s="1" t="s">
        <v>9949</v>
      </c>
      <c r="I2716" s="1" t="s">
        <v>9741</v>
      </c>
      <c r="J2716" s="1" t="s">
        <v>9742</v>
      </c>
      <c r="K2716" s="1" t="s">
        <v>31</v>
      </c>
      <c r="M2716" s="9" t="n">
        <f aca="false">N2716+O2716+P2716+Q2716+R2716+S2716+T2716+U2716+V2716</f>
        <v>23960</v>
      </c>
      <c r="N2716" s="2" t="n">
        <v>23720</v>
      </c>
      <c r="O2716" s="2" t="n">
        <v>0</v>
      </c>
      <c r="P2716" s="2" t="n">
        <v>0</v>
      </c>
      <c r="Q2716" s="2" t="n">
        <v>0</v>
      </c>
      <c r="R2716" s="2" t="n">
        <v>240</v>
      </c>
      <c r="S2716" s="10" t="n">
        <v>0</v>
      </c>
      <c r="T2716" s="2" t="n">
        <v>0</v>
      </c>
      <c r="U2716" s="2" t="n">
        <v>0</v>
      </c>
      <c r="V2716" s="2" t="n">
        <v>0</v>
      </c>
      <c r="W2716" s="2" t="n">
        <v>54946.98</v>
      </c>
    </row>
    <row r="2717" customFormat="false" ht="11.25" hidden="false" customHeight="false" outlineLevel="0" collapsed="false">
      <c r="A2717" s="1" t="s">
        <v>9950</v>
      </c>
      <c r="C2717" s="1" t="s">
        <v>24</v>
      </c>
      <c r="D2717" s="1" t="n">
        <v>24</v>
      </c>
      <c r="E2717" s="1" t="s">
        <v>9583</v>
      </c>
      <c r="F2717" s="1" t="s">
        <v>137</v>
      </c>
      <c r="G2717" s="1" t="s">
        <v>9951</v>
      </c>
      <c r="H2717" s="1" t="s">
        <v>9952</v>
      </c>
      <c r="I2717" s="1" t="s">
        <v>9741</v>
      </c>
      <c r="J2717" s="1" t="s">
        <v>9742</v>
      </c>
      <c r="K2717" s="1" t="s">
        <v>31</v>
      </c>
      <c r="L2717" s="1" t="s">
        <v>71</v>
      </c>
      <c r="M2717" s="9" t="n">
        <f aca="false">N2717+O2717+P2717+Q2717+R2717+S2717+T2717+U2717+V2717</f>
        <v>18297</v>
      </c>
      <c r="N2717" s="2" t="n">
        <v>18025</v>
      </c>
      <c r="O2717" s="2" t="n">
        <v>0</v>
      </c>
      <c r="P2717" s="2" t="n">
        <v>0</v>
      </c>
      <c r="Q2717" s="2" t="n">
        <v>0</v>
      </c>
      <c r="R2717" s="2" t="n">
        <v>272</v>
      </c>
      <c r="S2717" s="10" t="n">
        <v>0</v>
      </c>
      <c r="T2717" s="2" t="n">
        <v>0</v>
      </c>
      <c r="U2717" s="2" t="n">
        <v>0</v>
      </c>
      <c r="V2717" s="2" t="n">
        <v>0</v>
      </c>
      <c r="W2717" s="2" t="n">
        <v>56506.27</v>
      </c>
    </row>
    <row r="2718" customFormat="false" ht="11.25" hidden="false" customHeight="false" outlineLevel="0" collapsed="false">
      <c r="A2718" s="1" t="s">
        <v>9953</v>
      </c>
      <c r="C2718" s="1" t="s">
        <v>24</v>
      </c>
      <c r="D2718" s="1" t="n">
        <v>24</v>
      </c>
      <c r="E2718" s="1" t="s">
        <v>9583</v>
      </c>
      <c r="F2718" s="1" t="s">
        <v>137</v>
      </c>
      <c r="G2718" s="1" t="s">
        <v>9954</v>
      </c>
      <c r="H2718" s="1" t="s">
        <v>9955</v>
      </c>
      <c r="I2718" s="1" t="s">
        <v>9956</v>
      </c>
      <c r="J2718" s="1" t="s">
        <v>9957</v>
      </c>
      <c r="K2718" s="1" t="s">
        <v>31</v>
      </c>
      <c r="M2718" s="9" t="n">
        <f aca="false">N2718+O2718+P2718+Q2718+R2718+S2718+T2718+U2718+V2718</f>
        <v>19765</v>
      </c>
      <c r="N2718" s="2" t="n">
        <v>19565</v>
      </c>
      <c r="O2718" s="2" t="n">
        <v>0</v>
      </c>
      <c r="P2718" s="2" t="n">
        <v>0</v>
      </c>
      <c r="Q2718" s="2" t="n">
        <v>0</v>
      </c>
      <c r="R2718" s="2" t="n">
        <v>200</v>
      </c>
      <c r="S2718" s="10" t="n">
        <v>0</v>
      </c>
      <c r="T2718" s="2" t="n">
        <v>0</v>
      </c>
      <c r="U2718" s="2" t="n">
        <v>0</v>
      </c>
      <c r="V2718" s="2" t="n">
        <v>0</v>
      </c>
      <c r="W2718" s="2" t="n">
        <v>48478.7</v>
      </c>
    </row>
    <row r="2719" customFormat="false" ht="11.25" hidden="false" customHeight="false" outlineLevel="0" collapsed="false">
      <c r="A2719" s="1" t="s">
        <v>9958</v>
      </c>
      <c r="C2719" s="1" t="s">
        <v>24</v>
      </c>
      <c r="D2719" s="1" t="n">
        <v>24</v>
      </c>
      <c r="E2719" s="1" t="s">
        <v>9583</v>
      </c>
      <c r="F2719" s="1" t="s">
        <v>137</v>
      </c>
      <c r="G2719" s="1" t="s">
        <v>9959</v>
      </c>
      <c r="H2719" s="1" t="s">
        <v>9960</v>
      </c>
      <c r="I2719" s="1" t="s">
        <v>9786</v>
      </c>
      <c r="J2719" s="1" t="s">
        <v>9961</v>
      </c>
      <c r="K2719" s="1" t="s">
        <v>31</v>
      </c>
      <c r="M2719" s="9" t="n">
        <f aca="false">N2719+O2719+P2719+Q2719+R2719+S2719+T2719+U2719+V2719</f>
        <v>9155</v>
      </c>
      <c r="N2719" s="2" t="n">
        <v>9115</v>
      </c>
      <c r="O2719" s="2" t="n">
        <v>0</v>
      </c>
      <c r="P2719" s="2" t="n">
        <v>0</v>
      </c>
      <c r="Q2719" s="2" t="n">
        <v>0</v>
      </c>
      <c r="R2719" s="2" t="n">
        <v>40</v>
      </c>
      <c r="S2719" s="10" t="n">
        <v>0</v>
      </c>
      <c r="T2719" s="2" t="n">
        <v>0</v>
      </c>
      <c r="U2719" s="2" t="n">
        <v>0</v>
      </c>
      <c r="V2719" s="2" t="n">
        <v>0</v>
      </c>
      <c r="W2719" s="2" t="n">
        <v>28487.35</v>
      </c>
    </row>
    <row r="2720" customFormat="false" ht="11.25" hidden="false" customHeight="false" outlineLevel="0" collapsed="false">
      <c r="A2720" s="1" t="s">
        <v>9962</v>
      </c>
      <c r="C2720" s="1" t="s">
        <v>24</v>
      </c>
      <c r="D2720" s="1" t="n">
        <v>24</v>
      </c>
      <c r="E2720" s="1" t="s">
        <v>9583</v>
      </c>
      <c r="F2720" s="1" t="s">
        <v>137</v>
      </c>
      <c r="G2720" s="1" t="s">
        <v>9963</v>
      </c>
      <c r="H2720" s="1" t="s">
        <v>9964</v>
      </c>
      <c r="I2720" s="1" t="s">
        <v>9965</v>
      </c>
      <c r="J2720" s="1" t="s">
        <v>9966</v>
      </c>
      <c r="K2720" s="1" t="s">
        <v>31</v>
      </c>
      <c r="M2720" s="9" t="n">
        <f aca="false">N2720+O2720+P2720+Q2720+R2720+S2720+T2720+U2720+V2720</f>
        <v>19406</v>
      </c>
      <c r="N2720" s="2" t="n">
        <v>19270</v>
      </c>
      <c r="O2720" s="2" t="n">
        <v>0</v>
      </c>
      <c r="P2720" s="2" t="n">
        <v>0</v>
      </c>
      <c r="Q2720" s="2" t="n">
        <v>0</v>
      </c>
      <c r="R2720" s="2" t="n">
        <v>136</v>
      </c>
      <c r="S2720" s="10" t="n">
        <v>0</v>
      </c>
      <c r="T2720" s="2" t="n">
        <v>0</v>
      </c>
      <c r="U2720" s="2" t="n">
        <v>0</v>
      </c>
      <c r="V2720" s="2" t="n">
        <v>0</v>
      </c>
      <c r="W2720" s="2" t="n">
        <v>51174.78</v>
      </c>
    </row>
    <row r="2721" customFormat="false" ht="11.25" hidden="false" customHeight="false" outlineLevel="0" collapsed="false">
      <c r="A2721" s="1" t="s">
        <v>9967</v>
      </c>
      <c r="C2721" s="1" t="s">
        <v>24</v>
      </c>
      <c r="D2721" s="1" t="n">
        <v>24</v>
      </c>
      <c r="E2721" s="1" t="s">
        <v>9583</v>
      </c>
      <c r="F2721" s="1" t="s">
        <v>137</v>
      </c>
      <c r="G2721" s="1" t="s">
        <v>9968</v>
      </c>
      <c r="H2721" s="1" t="s">
        <v>9969</v>
      </c>
      <c r="I2721" s="1" t="s">
        <v>9699</v>
      </c>
      <c r="J2721" s="1" t="s">
        <v>9970</v>
      </c>
      <c r="K2721" s="1" t="s">
        <v>31</v>
      </c>
      <c r="M2721" s="9" t="n">
        <f aca="false">N2721+O2721+P2721+Q2721+R2721+S2721+T2721+U2721+V2721</f>
        <v>34612</v>
      </c>
      <c r="N2721" s="2" t="n">
        <v>34300</v>
      </c>
      <c r="O2721" s="2" t="n">
        <v>0</v>
      </c>
      <c r="P2721" s="2" t="n">
        <v>0</v>
      </c>
      <c r="Q2721" s="2" t="n">
        <v>0</v>
      </c>
      <c r="R2721" s="2" t="n">
        <v>312</v>
      </c>
      <c r="S2721" s="10" t="n">
        <v>0</v>
      </c>
      <c r="T2721" s="2" t="n">
        <v>0</v>
      </c>
      <c r="U2721" s="2" t="n">
        <v>0</v>
      </c>
      <c r="V2721" s="2" t="n">
        <v>0</v>
      </c>
      <c r="W2721" s="2" t="n">
        <v>78247.74</v>
      </c>
    </row>
    <row r="2722" customFormat="false" ht="11.25" hidden="false" customHeight="false" outlineLevel="0" collapsed="false">
      <c r="A2722" s="1" t="s">
        <v>9971</v>
      </c>
      <c r="C2722" s="1" t="s">
        <v>24</v>
      </c>
      <c r="D2722" s="1" t="n">
        <v>24</v>
      </c>
      <c r="E2722" s="1" t="s">
        <v>9583</v>
      </c>
      <c r="F2722" s="1" t="s">
        <v>137</v>
      </c>
      <c r="G2722" s="1" t="s">
        <v>9972</v>
      </c>
      <c r="H2722" s="1" t="s">
        <v>828</v>
      </c>
      <c r="I2722" s="1" t="s">
        <v>9746</v>
      </c>
      <c r="J2722" s="1" t="s">
        <v>9747</v>
      </c>
      <c r="K2722" s="1" t="s">
        <v>31</v>
      </c>
      <c r="M2722" s="9" t="n">
        <f aca="false">N2722+O2722+P2722+Q2722+R2722+S2722+T2722+U2722+V2722</f>
        <v>8412</v>
      </c>
      <c r="N2722" s="2" t="n">
        <v>8340</v>
      </c>
      <c r="O2722" s="2" t="n">
        <v>0</v>
      </c>
      <c r="P2722" s="2" t="n">
        <v>0</v>
      </c>
      <c r="Q2722" s="2" t="n">
        <v>0</v>
      </c>
      <c r="R2722" s="2" t="n">
        <v>72</v>
      </c>
      <c r="S2722" s="10" t="n">
        <v>0</v>
      </c>
      <c r="T2722" s="2" t="n">
        <v>0</v>
      </c>
      <c r="U2722" s="2" t="n">
        <v>0</v>
      </c>
      <c r="V2722" s="2" t="n">
        <v>0</v>
      </c>
      <c r="W2722" s="2" t="n">
        <v>33585.34</v>
      </c>
    </row>
    <row r="2723" customFormat="false" ht="11.25" hidden="false" customHeight="false" outlineLevel="0" collapsed="false">
      <c r="A2723" s="1" t="s">
        <v>9973</v>
      </c>
      <c r="C2723" s="1" t="s">
        <v>24</v>
      </c>
      <c r="D2723" s="1" t="n">
        <v>24</v>
      </c>
      <c r="E2723" s="1" t="s">
        <v>9583</v>
      </c>
      <c r="F2723" s="1" t="s">
        <v>137</v>
      </c>
      <c r="G2723" s="1" t="s">
        <v>9974</v>
      </c>
      <c r="H2723" s="1" t="s">
        <v>9975</v>
      </c>
      <c r="I2723" s="1" t="s">
        <v>9976</v>
      </c>
      <c r="J2723" s="1" t="s">
        <v>9977</v>
      </c>
      <c r="K2723" s="1" t="s">
        <v>31</v>
      </c>
      <c r="M2723" s="9" t="n">
        <f aca="false">N2723+O2723+P2723+Q2723+R2723+S2723+T2723+U2723+V2723</f>
        <v>40011</v>
      </c>
      <c r="N2723" s="2" t="n">
        <v>39635</v>
      </c>
      <c r="O2723" s="2" t="n">
        <v>0</v>
      </c>
      <c r="P2723" s="2" t="n">
        <v>0</v>
      </c>
      <c r="Q2723" s="2" t="n">
        <v>0</v>
      </c>
      <c r="R2723" s="2" t="n">
        <v>376</v>
      </c>
      <c r="S2723" s="10" t="n">
        <v>0</v>
      </c>
      <c r="T2723" s="2" t="n">
        <v>0</v>
      </c>
      <c r="U2723" s="2" t="n">
        <v>0</v>
      </c>
      <c r="V2723" s="2" t="n">
        <v>0</v>
      </c>
      <c r="W2723" s="2" t="n">
        <v>94052.7</v>
      </c>
    </row>
    <row r="2724" customFormat="false" ht="11.25" hidden="false" customHeight="false" outlineLevel="0" collapsed="false">
      <c r="A2724" s="1" t="s">
        <v>9978</v>
      </c>
      <c r="C2724" s="1" t="s">
        <v>24</v>
      </c>
      <c r="D2724" s="1" t="n">
        <v>24</v>
      </c>
      <c r="E2724" s="1" t="s">
        <v>9583</v>
      </c>
      <c r="F2724" s="1" t="s">
        <v>137</v>
      </c>
      <c r="G2724" s="1" t="s">
        <v>9979</v>
      </c>
      <c r="H2724" s="1" t="s">
        <v>9980</v>
      </c>
      <c r="I2724" s="1" t="s">
        <v>9981</v>
      </c>
      <c r="J2724" s="1" t="s">
        <v>9982</v>
      </c>
      <c r="K2724" s="1" t="s">
        <v>31</v>
      </c>
      <c r="M2724" s="9" t="n">
        <f aca="false">N2724+O2724+P2724+Q2724+R2724+S2724+T2724+U2724+V2724</f>
        <v>21480</v>
      </c>
      <c r="N2724" s="2" t="n">
        <v>21320</v>
      </c>
      <c r="O2724" s="2" t="n">
        <v>0</v>
      </c>
      <c r="P2724" s="2" t="n">
        <v>0</v>
      </c>
      <c r="Q2724" s="2" t="n">
        <v>0</v>
      </c>
      <c r="R2724" s="2" t="n">
        <v>160</v>
      </c>
      <c r="S2724" s="10" t="n">
        <v>0</v>
      </c>
      <c r="T2724" s="2" t="n">
        <v>0</v>
      </c>
      <c r="U2724" s="2" t="n">
        <v>0</v>
      </c>
      <c r="V2724" s="2" t="n">
        <v>0</v>
      </c>
      <c r="W2724" s="2" t="n">
        <v>49842.82</v>
      </c>
    </row>
    <row r="2725" customFormat="false" ht="11.25" hidden="false" customHeight="false" outlineLevel="0" collapsed="false">
      <c r="A2725" s="1" t="s">
        <v>9983</v>
      </c>
      <c r="C2725" s="1" t="s">
        <v>24</v>
      </c>
      <c r="D2725" s="1" t="n">
        <v>24</v>
      </c>
      <c r="E2725" s="1" t="s">
        <v>9583</v>
      </c>
      <c r="F2725" s="1" t="s">
        <v>137</v>
      </c>
      <c r="G2725" s="1" t="s">
        <v>9984</v>
      </c>
      <c r="H2725" s="1" t="s">
        <v>9985</v>
      </c>
      <c r="I2725" s="1" t="s">
        <v>9986</v>
      </c>
      <c r="J2725" s="1" t="s">
        <v>9987</v>
      </c>
      <c r="K2725" s="1" t="s">
        <v>31</v>
      </c>
      <c r="M2725" s="9" t="n">
        <f aca="false">N2725+O2725+P2725+Q2725+R2725+S2725+T2725+U2725+V2725</f>
        <v>29427</v>
      </c>
      <c r="N2725" s="2" t="n">
        <v>29195</v>
      </c>
      <c r="O2725" s="2" t="n">
        <v>0</v>
      </c>
      <c r="P2725" s="2" t="n">
        <v>0</v>
      </c>
      <c r="Q2725" s="2" t="n">
        <v>0</v>
      </c>
      <c r="R2725" s="2" t="n">
        <v>232</v>
      </c>
      <c r="S2725" s="10" t="n">
        <v>0</v>
      </c>
      <c r="T2725" s="2" t="n">
        <v>0</v>
      </c>
      <c r="U2725" s="2" t="n">
        <v>0</v>
      </c>
      <c r="V2725" s="2" t="n">
        <v>0</v>
      </c>
      <c r="W2725" s="2" t="n">
        <v>64660.93</v>
      </c>
    </row>
    <row r="2726" customFormat="false" ht="11.25" hidden="false" customHeight="false" outlineLevel="0" collapsed="false">
      <c r="A2726" s="1" t="s">
        <v>9988</v>
      </c>
      <c r="C2726" s="1" t="s">
        <v>24</v>
      </c>
      <c r="D2726" s="1" t="n">
        <v>24</v>
      </c>
      <c r="E2726" s="1" t="s">
        <v>9583</v>
      </c>
      <c r="F2726" s="1" t="s">
        <v>137</v>
      </c>
      <c r="G2726" s="1" t="s">
        <v>9989</v>
      </c>
      <c r="H2726" s="1" t="s">
        <v>9990</v>
      </c>
      <c r="I2726" s="1" t="s">
        <v>9699</v>
      </c>
      <c r="J2726" s="1" t="s">
        <v>9756</v>
      </c>
      <c r="K2726" s="1" t="s">
        <v>31</v>
      </c>
      <c r="M2726" s="9" t="n">
        <f aca="false">N2726+O2726+P2726+Q2726+R2726+S2726+T2726+U2726+V2726</f>
        <v>51339.785</v>
      </c>
      <c r="N2726" s="2" t="n">
        <v>19045</v>
      </c>
      <c r="O2726" s="2" t="n">
        <v>0</v>
      </c>
      <c r="P2726" s="2" t="n">
        <v>0</v>
      </c>
      <c r="Q2726" s="2" t="n">
        <v>0</v>
      </c>
      <c r="R2726" s="2" t="n">
        <v>224</v>
      </c>
      <c r="S2726" s="10" t="n">
        <v>0</v>
      </c>
      <c r="T2726" s="2" t="n">
        <v>0</v>
      </c>
      <c r="U2726" s="2" t="n">
        <v>32070.785</v>
      </c>
      <c r="V2726" s="2" t="n">
        <v>0</v>
      </c>
      <c r="W2726" s="2" t="n">
        <v>56395.25</v>
      </c>
    </row>
    <row r="2727" customFormat="false" ht="11.25" hidden="false" customHeight="false" outlineLevel="0" collapsed="false">
      <c r="A2727" s="1" t="s">
        <v>9991</v>
      </c>
      <c r="C2727" s="1" t="s">
        <v>24</v>
      </c>
      <c r="D2727" s="1" t="n">
        <v>24</v>
      </c>
      <c r="E2727" s="1" t="s">
        <v>9583</v>
      </c>
      <c r="F2727" s="1" t="s">
        <v>137</v>
      </c>
      <c r="G2727" s="1" t="s">
        <v>9992</v>
      </c>
      <c r="H2727" s="1" t="s">
        <v>9993</v>
      </c>
      <c r="I2727" s="1" t="s">
        <v>9994</v>
      </c>
      <c r="J2727" s="1" t="s">
        <v>9995</v>
      </c>
      <c r="K2727" s="1" t="s">
        <v>31</v>
      </c>
      <c r="M2727" s="9" t="n">
        <f aca="false">N2727+O2727+P2727+Q2727+R2727+S2727+T2727+U2727+V2727</f>
        <v>20718</v>
      </c>
      <c r="N2727" s="2" t="n">
        <v>20590</v>
      </c>
      <c r="O2727" s="2" t="n">
        <v>0</v>
      </c>
      <c r="P2727" s="2" t="n">
        <v>0</v>
      </c>
      <c r="Q2727" s="2" t="n">
        <v>0</v>
      </c>
      <c r="R2727" s="2" t="n">
        <v>128</v>
      </c>
      <c r="S2727" s="10" t="n">
        <v>0</v>
      </c>
      <c r="T2727" s="2" t="n">
        <v>0</v>
      </c>
      <c r="U2727" s="2" t="n">
        <v>0</v>
      </c>
      <c r="V2727" s="2" t="n">
        <v>0</v>
      </c>
      <c r="W2727" s="2" t="n">
        <v>52449.76</v>
      </c>
    </row>
    <row r="2728" customFormat="false" ht="11.25" hidden="false" customHeight="false" outlineLevel="0" collapsed="false">
      <c r="A2728" s="1" t="s">
        <v>9996</v>
      </c>
      <c r="C2728" s="1" t="s">
        <v>24</v>
      </c>
      <c r="D2728" s="1" t="n">
        <v>24</v>
      </c>
      <c r="E2728" s="1" t="s">
        <v>9583</v>
      </c>
      <c r="F2728" s="1" t="s">
        <v>137</v>
      </c>
      <c r="G2728" s="1" t="s">
        <v>9997</v>
      </c>
      <c r="H2728" s="1" t="s">
        <v>9998</v>
      </c>
      <c r="I2728" s="1" t="s">
        <v>9760</v>
      </c>
      <c r="J2728" s="1" t="s">
        <v>9761</v>
      </c>
      <c r="K2728" s="1" t="s">
        <v>31</v>
      </c>
      <c r="M2728" s="9" t="n">
        <f aca="false">N2728+O2728+P2728+Q2728+R2728+S2728+T2728+U2728+V2728</f>
        <v>18652</v>
      </c>
      <c r="N2728" s="2" t="n">
        <v>18500</v>
      </c>
      <c r="O2728" s="2" t="n">
        <v>0</v>
      </c>
      <c r="P2728" s="2" t="n">
        <v>0</v>
      </c>
      <c r="Q2728" s="2" t="n">
        <v>0</v>
      </c>
      <c r="R2728" s="2" t="n">
        <v>152</v>
      </c>
      <c r="S2728" s="10" t="n">
        <v>0</v>
      </c>
      <c r="T2728" s="2" t="n">
        <v>0</v>
      </c>
      <c r="U2728" s="2" t="n">
        <v>0</v>
      </c>
      <c r="V2728" s="2" t="n">
        <v>0</v>
      </c>
      <c r="W2728" s="2" t="n">
        <v>59673</v>
      </c>
    </row>
    <row r="2729" customFormat="false" ht="11.25" hidden="false" customHeight="false" outlineLevel="0" collapsed="false">
      <c r="A2729" s="1" t="s">
        <v>9999</v>
      </c>
      <c r="C2729" s="1" t="s">
        <v>24</v>
      </c>
      <c r="D2729" s="1" t="n">
        <v>24</v>
      </c>
      <c r="E2729" s="1" t="s">
        <v>9583</v>
      </c>
      <c r="F2729" s="1" t="s">
        <v>137</v>
      </c>
      <c r="G2729" s="1" t="s">
        <v>10000</v>
      </c>
      <c r="H2729" s="1" t="s">
        <v>10001</v>
      </c>
      <c r="I2729" s="1" t="s">
        <v>9965</v>
      </c>
      <c r="J2729" s="1" t="s">
        <v>9966</v>
      </c>
      <c r="K2729" s="1" t="s">
        <v>31</v>
      </c>
      <c r="M2729" s="9" t="n">
        <f aca="false">N2729+O2729+P2729+Q2729+R2729+S2729+T2729+U2729+V2729</f>
        <v>17078</v>
      </c>
      <c r="N2729" s="2" t="n">
        <v>16990</v>
      </c>
      <c r="O2729" s="2" t="n">
        <v>0</v>
      </c>
      <c r="P2729" s="2" t="n">
        <v>0</v>
      </c>
      <c r="Q2729" s="2" t="n">
        <v>0</v>
      </c>
      <c r="R2729" s="2" t="n">
        <v>88</v>
      </c>
      <c r="S2729" s="10" t="n">
        <v>0</v>
      </c>
      <c r="T2729" s="2" t="n">
        <v>0</v>
      </c>
      <c r="U2729" s="2" t="n">
        <v>0</v>
      </c>
      <c r="V2729" s="2" t="n">
        <v>0</v>
      </c>
      <c r="W2729" s="2" t="n">
        <v>46625.92</v>
      </c>
    </row>
    <row r="2730" customFormat="false" ht="11.25" hidden="false" customHeight="false" outlineLevel="0" collapsed="false">
      <c r="A2730" s="1" t="s">
        <v>10002</v>
      </c>
      <c r="C2730" s="1" t="s">
        <v>24</v>
      </c>
      <c r="D2730" s="1" t="n">
        <v>24</v>
      </c>
      <c r="E2730" s="1" t="s">
        <v>9583</v>
      </c>
      <c r="F2730" s="1" t="s">
        <v>137</v>
      </c>
      <c r="G2730" s="1" t="s">
        <v>10003</v>
      </c>
      <c r="H2730" s="1" t="s">
        <v>10004</v>
      </c>
      <c r="I2730" s="1" t="s">
        <v>10005</v>
      </c>
      <c r="J2730" s="1" t="s">
        <v>9587</v>
      </c>
      <c r="K2730" s="1" t="s">
        <v>31</v>
      </c>
      <c r="L2730" s="1" t="s">
        <v>71</v>
      </c>
      <c r="M2730" s="9" t="n">
        <f aca="false">N2730+O2730+P2730+Q2730+R2730+S2730+T2730+U2730+V2730</f>
        <v>86068.485</v>
      </c>
      <c r="N2730" s="2" t="n">
        <v>45220</v>
      </c>
      <c r="O2730" s="2" t="n">
        <v>0</v>
      </c>
      <c r="P2730" s="2" t="n">
        <v>0</v>
      </c>
      <c r="Q2730" s="2" t="n">
        <v>0</v>
      </c>
      <c r="R2730" s="2" t="n">
        <v>760</v>
      </c>
      <c r="S2730" s="10" t="n">
        <v>0</v>
      </c>
      <c r="T2730" s="2" t="n">
        <v>0</v>
      </c>
      <c r="U2730" s="2" t="n">
        <v>40088.485</v>
      </c>
      <c r="V2730" s="2" t="n">
        <v>0</v>
      </c>
      <c r="W2730" s="2" t="n">
        <v>101010.23</v>
      </c>
    </row>
    <row r="2731" customFormat="false" ht="11.25" hidden="false" customHeight="false" outlineLevel="0" collapsed="false">
      <c r="A2731" s="1" t="s">
        <v>10006</v>
      </c>
      <c r="C2731" s="1" t="s">
        <v>24</v>
      </c>
      <c r="D2731" s="1" t="n">
        <v>24</v>
      </c>
      <c r="E2731" s="1" t="s">
        <v>9583</v>
      </c>
      <c r="F2731" s="1" t="s">
        <v>137</v>
      </c>
      <c r="G2731" s="1" t="s">
        <v>10007</v>
      </c>
      <c r="H2731" s="1" t="s">
        <v>10008</v>
      </c>
      <c r="I2731" s="1" t="s">
        <v>10005</v>
      </c>
      <c r="J2731" s="1" t="s">
        <v>9587</v>
      </c>
      <c r="K2731" s="1" t="s">
        <v>31</v>
      </c>
      <c r="M2731" s="9" t="n">
        <f aca="false">N2731+O2731+P2731+Q2731+R2731+S2731+T2731+U2731+V2731</f>
        <v>66199.785</v>
      </c>
      <c r="N2731" s="2" t="n">
        <v>33385</v>
      </c>
      <c r="O2731" s="2" t="n">
        <v>0</v>
      </c>
      <c r="P2731" s="2" t="n">
        <v>0</v>
      </c>
      <c r="Q2731" s="2" t="n">
        <v>0</v>
      </c>
      <c r="R2731" s="2" t="n">
        <v>744</v>
      </c>
      <c r="S2731" s="10" t="n">
        <v>0</v>
      </c>
      <c r="T2731" s="2" t="n">
        <v>0</v>
      </c>
      <c r="U2731" s="2" t="n">
        <v>32070.785</v>
      </c>
      <c r="V2731" s="2" t="n">
        <v>0</v>
      </c>
      <c r="W2731" s="2" t="n">
        <v>79862.33</v>
      </c>
    </row>
    <row r="2732" customFormat="false" ht="11.25" hidden="false" customHeight="false" outlineLevel="0" collapsed="false">
      <c r="A2732" s="1" t="s">
        <v>10009</v>
      </c>
      <c r="C2732" s="1" t="s">
        <v>24</v>
      </c>
      <c r="D2732" s="1" t="n">
        <v>24</v>
      </c>
      <c r="E2732" s="1" t="s">
        <v>9583</v>
      </c>
      <c r="F2732" s="1" t="s">
        <v>137</v>
      </c>
      <c r="G2732" s="1" t="s">
        <v>10010</v>
      </c>
      <c r="H2732" s="1" t="s">
        <v>10011</v>
      </c>
      <c r="I2732" s="1" t="s">
        <v>10005</v>
      </c>
      <c r="J2732" s="1" t="s">
        <v>9587</v>
      </c>
      <c r="K2732" s="1" t="s">
        <v>31</v>
      </c>
      <c r="M2732" s="9" t="n">
        <f aca="false">N2732+O2732+P2732+Q2732+R2732+S2732+T2732+U2732+V2732</f>
        <v>44680.095</v>
      </c>
      <c r="N2732" s="2" t="n">
        <v>20195</v>
      </c>
      <c r="O2732" s="2" t="n">
        <v>0</v>
      </c>
      <c r="P2732" s="2" t="n">
        <v>0</v>
      </c>
      <c r="Q2732" s="2" t="n">
        <v>0</v>
      </c>
      <c r="R2732" s="2" t="n">
        <v>432</v>
      </c>
      <c r="S2732" s="10" t="n">
        <v>0</v>
      </c>
      <c r="T2732" s="2" t="n">
        <v>0</v>
      </c>
      <c r="U2732" s="2" t="n">
        <v>24053.095</v>
      </c>
      <c r="V2732" s="2" t="n">
        <v>0</v>
      </c>
      <c r="W2732" s="2" t="n">
        <v>46001.14</v>
      </c>
    </row>
    <row r="2733" customFormat="false" ht="11.25" hidden="false" customHeight="false" outlineLevel="0" collapsed="false">
      <c r="A2733" s="1" t="s">
        <v>10012</v>
      </c>
      <c r="C2733" s="1" t="s">
        <v>24</v>
      </c>
      <c r="D2733" s="1" t="n">
        <v>24</v>
      </c>
      <c r="E2733" s="1" t="s">
        <v>9583</v>
      </c>
      <c r="F2733" s="1" t="s">
        <v>137</v>
      </c>
      <c r="G2733" s="1" t="s">
        <v>10013</v>
      </c>
      <c r="H2733" s="1" t="s">
        <v>10014</v>
      </c>
      <c r="I2733" s="1" t="s">
        <v>10015</v>
      </c>
      <c r="J2733" s="1" t="s">
        <v>9587</v>
      </c>
      <c r="K2733" s="1" t="s">
        <v>31</v>
      </c>
      <c r="M2733" s="9" t="n">
        <f aca="false">N2733+O2733+P2733+Q2733+R2733+S2733+T2733+U2733+V2733</f>
        <v>14140.7</v>
      </c>
      <c r="N2733" s="2" t="n">
        <v>6035</v>
      </c>
      <c r="O2733" s="2" t="n">
        <v>0</v>
      </c>
      <c r="P2733" s="2" t="n">
        <v>0</v>
      </c>
      <c r="Q2733" s="2" t="n">
        <v>0</v>
      </c>
      <c r="R2733" s="2" t="n">
        <v>88</v>
      </c>
      <c r="S2733" s="10" t="n">
        <v>0</v>
      </c>
      <c r="T2733" s="2" t="n">
        <v>0</v>
      </c>
      <c r="U2733" s="2" t="n">
        <v>8017.7</v>
      </c>
      <c r="V2733" s="2" t="n">
        <v>0</v>
      </c>
      <c r="W2733" s="2" t="n">
        <v>24393.45</v>
      </c>
    </row>
    <row r="2734" customFormat="false" ht="11.25" hidden="false" customHeight="false" outlineLevel="0" collapsed="false">
      <c r="A2734" s="1" t="s">
        <v>10016</v>
      </c>
      <c r="C2734" s="1" t="s">
        <v>24</v>
      </c>
      <c r="D2734" s="1" t="n">
        <v>24</v>
      </c>
      <c r="E2734" s="1" t="s">
        <v>9583</v>
      </c>
      <c r="F2734" s="1" t="s">
        <v>137</v>
      </c>
      <c r="G2734" s="1" t="s">
        <v>10017</v>
      </c>
      <c r="H2734" s="1" t="s">
        <v>10018</v>
      </c>
      <c r="I2734" s="1" t="s">
        <v>10005</v>
      </c>
      <c r="J2734" s="1" t="s">
        <v>9587</v>
      </c>
      <c r="K2734" s="1" t="s">
        <v>31</v>
      </c>
      <c r="L2734" s="1" t="s">
        <v>707</v>
      </c>
      <c r="M2734" s="9" t="n">
        <f aca="false">N2734+O2734+P2734+Q2734+R2734+S2734+T2734+U2734+V2734</f>
        <v>48969.785</v>
      </c>
      <c r="N2734" s="2" t="n">
        <v>16675</v>
      </c>
      <c r="O2734" s="2" t="n">
        <v>0</v>
      </c>
      <c r="P2734" s="2" t="n">
        <v>0</v>
      </c>
      <c r="Q2734" s="2" t="n">
        <v>0</v>
      </c>
      <c r="R2734" s="2" t="n">
        <v>224</v>
      </c>
      <c r="S2734" s="10" t="n">
        <v>0</v>
      </c>
      <c r="T2734" s="2" t="n">
        <v>0</v>
      </c>
      <c r="U2734" s="2" t="n">
        <v>32070.785</v>
      </c>
      <c r="V2734" s="2" t="n">
        <v>0</v>
      </c>
      <c r="W2734" s="2" t="n">
        <v>53274.32</v>
      </c>
    </row>
    <row r="2735" customFormat="false" ht="11.25" hidden="false" customHeight="false" outlineLevel="0" collapsed="false">
      <c r="A2735" s="1" t="s">
        <v>10019</v>
      </c>
      <c r="C2735" s="1" t="s">
        <v>24</v>
      </c>
      <c r="D2735" s="1" t="n">
        <v>24</v>
      </c>
      <c r="E2735" s="1" t="s">
        <v>9583</v>
      </c>
      <c r="F2735" s="1" t="s">
        <v>137</v>
      </c>
      <c r="G2735" s="1" t="s">
        <v>10020</v>
      </c>
      <c r="H2735" s="1" t="s">
        <v>10021</v>
      </c>
      <c r="I2735" s="1" t="s">
        <v>10005</v>
      </c>
      <c r="J2735" s="1" t="s">
        <v>9587</v>
      </c>
      <c r="K2735" s="1" t="s">
        <v>31</v>
      </c>
      <c r="M2735" s="9" t="n">
        <f aca="false">N2735+O2735+P2735+Q2735+R2735+S2735+T2735+U2735+V2735</f>
        <v>62490.785</v>
      </c>
      <c r="N2735" s="2" t="n">
        <v>29980</v>
      </c>
      <c r="O2735" s="2" t="n">
        <v>0</v>
      </c>
      <c r="P2735" s="2" t="n">
        <v>0</v>
      </c>
      <c r="Q2735" s="2" t="n">
        <v>0</v>
      </c>
      <c r="R2735" s="2" t="n">
        <v>440</v>
      </c>
      <c r="S2735" s="10" t="n">
        <v>0</v>
      </c>
      <c r="T2735" s="2" t="n">
        <v>0</v>
      </c>
      <c r="U2735" s="2" t="n">
        <v>32070.785</v>
      </c>
      <c r="V2735" s="2" t="n">
        <v>0</v>
      </c>
      <c r="W2735" s="2" t="n">
        <v>76340.45</v>
      </c>
    </row>
    <row r="2736" customFormat="false" ht="11.25" hidden="false" customHeight="false" outlineLevel="0" collapsed="false">
      <c r="A2736" s="1" t="s">
        <v>10022</v>
      </c>
      <c r="C2736" s="1" t="s">
        <v>24</v>
      </c>
      <c r="D2736" s="1" t="n">
        <v>24</v>
      </c>
      <c r="E2736" s="1" t="s">
        <v>9583</v>
      </c>
      <c r="F2736" s="1" t="s">
        <v>137</v>
      </c>
      <c r="G2736" s="1" t="s">
        <v>10023</v>
      </c>
      <c r="H2736" s="1" t="s">
        <v>10024</v>
      </c>
      <c r="I2736" s="1" t="s">
        <v>9591</v>
      </c>
      <c r="J2736" s="1" t="s">
        <v>9587</v>
      </c>
      <c r="K2736" s="1" t="s">
        <v>31</v>
      </c>
      <c r="M2736" s="9" t="n">
        <f aca="false">N2736+O2736+P2736+Q2736+R2736+S2736+T2736+U2736+V2736</f>
        <v>44494.095</v>
      </c>
      <c r="N2736" s="2" t="n">
        <v>20225</v>
      </c>
      <c r="O2736" s="2" t="n">
        <v>0</v>
      </c>
      <c r="P2736" s="2" t="n">
        <v>0</v>
      </c>
      <c r="Q2736" s="2" t="n">
        <v>0</v>
      </c>
      <c r="R2736" s="2" t="n">
        <v>216</v>
      </c>
      <c r="S2736" s="10" t="n">
        <v>0</v>
      </c>
      <c r="T2736" s="2" t="n">
        <v>0</v>
      </c>
      <c r="U2736" s="2" t="n">
        <v>24053.095</v>
      </c>
      <c r="V2736" s="2" t="n">
        <v>0</v>
      </c>
      <c r="W2736" s="2" t="n">
        <v>52677.03</v>
      </c>
    </row>
    <row r="2737" customFormat="false" ht="11.25" hidden="false" customHeight="false" outlineLevel="0" collapsed="false">
      <c r="A2737" s="1" t="s">
        <v>10025</v>
      </c>
      <c r="C2737" s="1" t="s">
        <v>24</v>
      </c>
      <c r="D2737" s="1" t="n">
        <v>24</v>
      </c>
      <c r="E2737" s="1" t="s">
        <v>9583</v>
      </c>
      <c r="F2737" s="1" t="s">
        <v>137</v>
      </c>
      <c r="G2737" s="1" t="s">
        <v>10026</v>
      </c>
      <c r="H2737" s="1" t="s">
        <v>10027</v>
      </c>
      <c r="I2737" s="1" t="s">
        <v>10028</v>
      </c>
      <c r="J2737" s="1" t="s">
        <v>9587</v>
      </c>
      <c r="K2737" s="1" t="s">
        <v>31</v>
      </c>
      <c r="M2737" s="9" t="n">
        <f aca="false">N2737+O2737+P2737+Q2737+R2737+S2737+T2737+U2737+V2737</f>
        <v>31722.395</v>
      </c>
      <c r="N2737" s="2" t="n">
        <v>15375</v>
      </c>
      <c r="O2737" s="2" t="n">
        <v>0</v>
      </c>
      <c r="P2737" s="2" t="n">
        <v>0</v>
      </c>
      <c r="Q2737" s="2" t="n">
        <v>0</v>
      </c>
      <c r="R2737" s="2" t="n">
        <v>312</v>
      </c>
      <c r="S2737" s="10" t="n">
        <v>0</v>
      </c>
      <c r="T2737" s="2" t="n">
        <v>0</v>
      </c>
      <c r="U2737" s="2" t="n">
        <v>16035.395</v>
      </c>
      <c r="V2737" s="2" t="n">
        <v>0</v>
      </c>
      <c r="W2737" s="2" t="n">
        <v>43324.48</v>
      </c>
    </row>
    <row r="2738" customFormat="false" ht="11.25" hidden="false" customHeight="false" outlineLevel="0" collapsed="false">
      <c r="A2738" s="1" t="s">
        <v>10029</v>
      </c>
      <c r="C2738" s="1" t="s">
        <v>24</v>
      </c>
      <c r="D2738" s="1" t="n">
        <v>24</v>
      </c>
      <c r="E2738" s="1" t="s">
        <v>9583</v>
      </c>
      <c r="F2738" s="1" t="s">
        <v>137</v>
      </c>
      <c r="G2738" s="1" t="s">
        <v>10030</v>
      </c>
      <c r="H2738" s="1" t="s">
        <v>10031</v>
      </c>
      <c r="I2738" s="1" t="s">
        <v>9603</v>
      </c>
      <c r="J2738" s="1" t="s">
        <v>9587</v>
      </c>
      <c r="K2738" s="1" t="s">
        <v>31</v>
      </c>
      <c r="M2738" s="9" t="n">
        <f aca="false">N2738+O2738+P2738+Q2738+R2738+S2738+T2738+U2738+V2738</f>
        <v>20718</v>
      </c>
      <c r="N2738" s="2" t="n">
        <v>20350</v>
      </c>
      <c r="O2738" s="2" t="n">
        <v>0</v>
      </c>
      <c r="P2738" s="2" t="n">
        <v>0</v>
      </c>
      <c r="Q2738" s="2" t="n">
        <v>0</v>
      </c>
      <c r="R2738" s="2" t="n">
        <v>368</v>
      </c>
      <c r="S2738" s="10" t="n">
        <v>0</v>
      </c>
      <c r="T2738" s="2" t="n">
        <v>0</v>
      </c>
      <c r="U2738" s="2" t="n">
        <v>0</v>
      </c>
      <c r="V2738" s="2" t="n">
        <v>0</v>
      </c>
      <c r="W2738" s="2" t="n">
        <v>54397.18</v>
      </c>
    </row>
    <row r="2739" customFormat="false" ht="11.25" hidden="false" customHeight="false" outlineLevel="0" collapsed="false">
      <c r="A2739" s="1" t="s">
        <v>10032</v>
      </c>
      <c r="C2739" s="1" t="s">
        <v>24</v>
      </c>
      <c r="D2739" s="1" t="n">
        <v>24</v>
      </c>
      <c r="E2739" s="1" t="s">
        <v>9583</v>
      </c>
      <c r="F2739" s="1" t="s">
        <v>137</v>
      </c>
      <c r="G2739" s="1" t="s">
        <v>10033</v>
      </c>
      <c r="H2739" s="1" t="s">
        <v>10034</v>
      </c>
      <c r="I2739" s="1" t="s">
        <v>9586</v>
      </c>
      <c r="J2739" s="1" t="s">
        <v>9587</v>
      </c>
      <c r="K2739" s="1" t="s">
        <v>31</v>
      </c>
      <c r="M2739" s="9" t="n">
        <f aca="false">N2739+O2739+P2739+Q2739+R2739+S2739+T2739+U2739+V2739</f>
        <v>27403.395</v>
      </c>
      <c r="N2739" s="2" t="n">
        <v>11120</v>
      </c>
      <c r="O2739" s="2" t="n">
        <v>0</v>
      </c>
      <c r="P2739" s="2" t="n">
        <v>0</v>
      </c>
      <c r="Q2739" s="2" t="n">
        <v>0</v>
      </c>
      <c r="R2739" s="2" t="n">
        <v>248</v>
      </c>
      <c r="S2739" s="10" t="n">
        <v>0</v>
      </c>
      <c r="T2739" s="2" t="n">
        <v>0</v>
      </c>
      <c r="U2739" s="2" t="n">
        <v>16035.395</v>
      </c>
      <c r="V2739" s="2" t="n">
        <v>0</v>
      </c>
      <c r="W2739" s="2" t="n">
        <v>35785.21</v>
      </c>
    </row>
    <row r="2740" customFormat="false" ht="11.25" hidden="false" customHeight="false" outlineLevel="0" collapsed="false">
      <c r="A2740" s="1" t="s">
        <v>10035</v>
      </c>
      <c r="C2740" s="1" t="s">
        <v>24</v>
      </c>
      <c r="D2740" s="1" t="n">
        <v>24</v>
      </c>
      <c r="E2740" s="1" t="s">
        <v>9583</v>
      </c>
      <c r="F2740" s="1" t="s">
        <v>137</v>
      </c>
      <c r="G2740" s="1" t="s">
        <v>10036</v>
      </c>
      <c r="H2740" s="1" t="s">
        <v>10037</v>
      </c>
      <c r="I2740" s="1" t="s">
        <v>9603</v>
      </c>
      <c r="J2740" s="1" t="s">
        <v>9587</v>
      </c>
      <c r="K2740" s="1" t="s">
        <v>31</v>
      </c>
      <c r="L2740" s="1" t="s">
        <v>71</v>
      </c>
      <c r="M2740" s="9" t="n">
        <f aca="false">N2740+O2740+P2740+Q2740+R2740+S2740+T2740+U2740+V2740</f>
        <v>64124.785</v>
      </c>
      <c r="N2740" s="2" t="n">
        <v>31750</v>
      </c>
      <c r="O2740" s="2" t="n">
        <v>0</v>
      </c>
      <c r="P2740" s="2" t="n">
        <v>0</v>
      </c>
      <c r="Q2740" s="2" t="n">
        <v>0</v>
      </c>
      <c r="R2740" s="2" t="n">
        <v>304</v>
      </c>
      <c r="S2740" s="10" t="n">
        <v>0</v>
      </c>
      <c r="T2740" s="2" t="n">
        <v>0</v>
      </c>
      <c r="U2740" s="2" t="n">
        <v>32070.785</v>
      </c>
      <c r="V2740" s="2" t="n">
        <v>0</v>
      </c>
      <c r="W2740" s="2" t="n">
        <v>71786.71</v>
      </c>
    </row>
    <row r="2741" customFormat="false" ht="11.25" hidden="false" customHeight="false" outlineLevel="0" collapsed="false">
      <c r="A2741" s="1" t="s">
        <v>10038</v>
      </c>
      <c r="C2741" s="1" t="s">
        <v>24</v>
      </c>
      <c r="D2741" s="1" t="n">
        <v>24</v>
      </c>
      <c r="E2741" s="1" t="s">
        <v>9583</v>
      </c>
      <c r="F2741" s="1" t="s">
        <v>137</v>
      </c>
      <c r="G2741" s="1" t="s">
        <v>10039</v>
      </c>
      <c r="H2741" s="1" t="s">
        <v>10040</v>
      </c>
      <c r="I2741" s="1" t="s">
        <v>10041</v>
      </c>
      <c r="J2741" s="1" t="s">
        <v>9587</v>
      </c>
      <c r="K2741" s="1" t="s">
        <v>31</v>
      </c>
      <c r="L2741" s="1" t="s">
        <v>71</v>
      </c>
      <c r="M2741" s="9" t="n">
        <f aca="false">N2741+O2741+P2741+Q2741+R2741+S2741+T2741+U2741+V2741</f>
        <v>40812.095</v>
      </c>
      <c r="N2741" s="2" t="n">
        <v>16655</v>
      </c>
      <c r="O2741" s="2" t="n">
        <v>0</v>
      </c>
      <c r="P2741" s="2" t="n">
        <v>0</v>
      </c>
      <c r="Q2741" s="2" t="n">
        <v>0</v>
      </c>
      <c r="R2741" s="2" t="n">
        <v>104</v>
      </c>
      <c r="S2741" s="10" t="n">
        <v>0</v>
      </c>
      <c r="T2741" s="2" t="n">
        <v>0</v>
      </c>
      <c r="U2741" s="2" t="n">
        <v>24053.095</v>
      </c>
      <c r="V2741" s="2" t="n">
        <v>0</v>
      </c>
      <c r="W2741" s="2" t="n">
        <v>58902.07</v>
      </c>
    </row>
    <row r="2742" customFormat="false" ht="11.25" hidden="false" customHeight="false" outlineLevel="0" collapsed="false">
      <c r="A2742" s="1" t="s">
        <v>10042</v>
      </c>
      <c r="C2742" s="1" t="s">
        <v>24</v>
      </c>
      <c r="D2742" s="1" t="n">
        <v>24</v>
      </c>
      <c r="E2742" s="1" t="s">
        <v>9583</v>
      </c>
      <c r="F2742" s="1" t="s">
        <v>137</v>
      </c>
      <c r="G2742" s="1" t="s">
        <v>10043</v>
      </c>
      <c r="H2742" s="1" t="s">
        <v>10044</v>
      </c>
      <c r="I2742" s="1" t="s">
        <v>10028</v>
      </c>
      <c r="J2742" s="1" t="s">
        <v>9587</v>
      </c>
      <c r="K2742" s="1" t="s">
        <v>31</v>
      </c>
      <c r="M2742" s="9" t="n">
        <f aca="false">N2742+O2742+P2742+Q2742+R2742+S2742+T2742+U2742+V2742</f>
        <v>26539.395</v>
      </c>
      <c r="N2742" s="2" t="n">
        <v>10360</v>
      </c>
      <c r="O2742" s="2" t="n">
        <v>0</v>
      </c>
      <c r="P2742" s="2" t="n">
        <v>0</v>
      </c>
      <c r="Q2742" s="2" t="n">
        <v>0</v>
      </c>
      <c r="R2742" s="2" t="n">
        <v>144</v>
      </c>
      <c r="S2742" s="10" t="n">
        <v>0</v>
      </c>
      <c r="T2742" s="2" t="n">
        <v>0</v>
      </c>
      <c r="U2742" s="2" t="n">
        <v>16035.395</v>
      </c>
      <c r="V2742" s="2" t="n">
        <v>0</v>
      </c>
      <c r="W2742" s="2" t="n">
        <v>27118.16</v>
      </c>
    </row>
    <row r="2743" customFormat="false" ht="11.25" hidden="false" customHeight="false" outlineLevel="0" collapsed="false">
      <c r="A2743" s="1" t="s">
        <v>10045</v>
      </c>
      <c r="C2743" s="1" t="s">
        <v>24</v>
      </c>
      <c r="D2743" s="1" t="n">
        <v>24</v>
      </c>
      <c r="E2743" s="1" t="s">
        <v>9583</v>
      </c>
      <c r="F2743" s="1" t="s">
        <v>137</v>
      </c>
      <c r="G2743" s="1" t="s">
        <v>10046</v>
      </c>
      <c r="H2743" s="1" t="s">
        <v>10047</v>
      </c>
      <c r="I2743" s="1" t="s">
        <v>10005</v>
      </c>
      <c r="J2743" s="1" t="s">
        <v>9587</v>
      </c>
      <c r="K2743" s="1" t="s">
        <v>31</v>
      </c>
      <c r="M2743" s="9" t="n">
        <f aca="false">N2743+O2743+P2743+Q2743+R2743+S2743+T2743+U2743+V2743</f>
        <v>40707.095</v>
      </c>
      <c r="N2743" s="2" t="n">
        <v>16470</v>
      </c>
      <c r="O2743" s="2" t="n">
        <v>0</v>
      </c>
      <c r="P2743" s="2" t="n">
        <v>0</v>
      </c>
      <c r="Q2743" s="2" t="n">
        <v>0</v>
      </c>
      <c r="R2743" s="2" t="n">
        <v>184</v>
      </c>
      <c r="S2743" s="10" t="n">
        <v>0</v>
      </c>
      <c r="T2743" s="2" t="n">
        <v>0</v>
      </c>
      <c r="U2743" s="2" t="n">
        <v>24053.095</v>
      </c>
      <c r="V2743" s="2" t="n">
        <v>0</v>
      </c>
      <c r="W2743" s="2" t="n">
        <v>46630.68</v>
      </c>
    </row>
    <row r="2744" customFormat="false" ht="11.25" hidden="false" customHeight="false" outlineLevel="0" collapsed="false">
      <c r="A2744" s="1" t="s">
        <v>10048</v>
      </c>
      <c r="C2744" s="1" t="s">
        <v>24</v>
      </c>
      <c r="D2744" s="1" t="n">
        <v>24</v>
      </c>
      <c r="E2744" s="1" t="s">
        <v>9583</v>
      </c>
      <c r="F2744" s="1" t="s">
        <v>137</v>
      </c>
      <c r="G2744" s="1" t="s">
        <v>10049</v>
      </c>
      <c r="H2744" s="1" t="s">
        <v>10050</v>
      </c>
      <c r="I2744" s="1" t="s">
        <v>9603</v>
      </c>
      <c r="J2744" s="1" t="s">
        <v>9587</v>
      </c>
      <c r="K2744" s="1" t="s">
        <v>31</v>
      </c>
      <c r="M2744" s="9" t="n">
        <f aca="false">N2744+O2744+P2744+Q2744+R2744+S2744+T2744+U2744+V2744</f>
        <v>53701.095</v>
      </c>
      <c r="N2744" s="2" t="n">
        <v>29160</v>
      </c>
      <c r="O2744" s="2" t="n">
        <v>0</v>
      </c>
      <c r="P2744" s="2" t="n">
        <v>0</v>
      </c>
      <c r="Q2744" s="2" t="n">
        <v>0</v>
      </c>
      <c r="R2744" s="2" t="n">
        <v>488</v>
      </c>
      <c r="S2744" s="10" t="n">
        <v>0</v>
      </c>
      <c r="T2744" s="2" t="n">
        <v>0</v>
      </c>
      <c r="U2744" s="2" t="n">
        <v>24053.095</v>
      </c>
      <c r="V2744" s="2" t="n">
        <v>0</v>
      </c>
      <c r="W2744" s="2" t="n">
        <v>66781.53</v>
      </c>
    </row>
    <row r="2745" customFormat="false" ht="11.25" hidden="false" customHeight="false" outlineLevel="0" collapsed="false">
      <c r="A2745" s="1" t="s">
        <v>10051</v>
      </c>
      <c r="C2745" s="1" t="s">
        <v>24</v>
      </c>
      <c r="D2745" s="1" t="n">
        <v>24</v>
      </c>
      <c r="E2745" s="1" t="s">
        <v>9583</v>
      </c>
      <c r="F2745" s="1" t="s">
        <v>137</v>
      </c>
      <c r="G2745" s="1" t="s">
        <v>10052</v>
      </c>
      <c r="H2745" s="1" t="s">
        <v>10053</v>
      </c>
      <c r="I2745" s="1" t="s">
        <v>10005</v>
      </c>
      <c r="J2745" s="1" t="s">
        <v>9587</v>
      </c>
      <c r="K2745" s="1" t="s">
        <v>31</v>
      </c>
      <c r="M2745" s="9" t="n">
        <f aca="false">N2745+O2745+P2745+Q2745+R2745+S2745+T2745+U2745+V2745</f>
        <v>72894.785</v>
      </c>
      <c r="N2745" s="2" t="n">
        <v>40120</v>
      </c>
      <c r="O2745" s="2" t="n">
        <v>0</v>
      </c>
      <c r="P2745" s="2" t="n">
        <v>0</v>
      </c>
      <c r="Q2745" s="2" t="n">
        <v>0</v>
      </c>
      <c r="R2745" s="2" t="n">
        <v>704</v>
      </c>
      <c r="S2745" s="10" t="n">
        <v>0</v>
      </c>
      <c r="T2745" s="2" t="n">
        <v>0</v>
      </c>
      <c r="U2745" s="2" t="n">
        <v>32070.785</v>
      </c>
      <c r="V2745" s="2" t="n">
        <v>0</v>
      </c>
      <c r="W2745" s="2" t="n">
        <v>93191.66</v>
      </c>
    </row>
    <row r="2746" customFormat="false" ht="11.25" hidden="false" customHeight="false" outlineLevel="0" collapsed="false">
      <c r="A2746" s="1" t="s">
        <v>10054</v>
      </c>
      <c r="C2746" s="1" t="s">
        <v>24</v>
      </c>
      <c r="D2746" s="1" t="n">
        <v>24</v>
      </c>
      <c r="E2746" s="1" t="s">
        <v>9583</v>
      </c>
      <c r="F2746" s="1" t="s">
        <v>137</v>
      </c>
      <c r="G2746" s="1" t="s">
        <v>10055</v>
      </c>
      <c r="H2746" s="1" t="s">
        <v>10056</v>
      </c>
      <c r="I2746" s="1" t="s">
        <v>9910</v>
      </c>
      <c r="J2746" s="1" t="s">
        <v>9911</v>
      </c>
      <c r="K2746" s="1" t="s">
        <v>31</v>
      </c>
      <c r="M2746" s="9" t="n">
        <f aca="false">N2746+O2746+P2746+Q2746+R2746+S2746+T2746+U2746+V2746</f>
        <v>23467</v>
      </c>
      <c r="N2746" s="2" t="n">
        <v>23195</v>
      </c>
      <c r="O2746" s="2" t="n">
        <v>0</v>
      </c>
      <c r="P2746" s="2" t="n">
        <v>0</v>
      </c>
      <c r="Q2746" s="2" t="n">
        <v>0</v>
      </c>
      <c r="R2746" s="2" t="n">
        <v>272</v>
      </c>
      <c r="S2746" s="10" t="n">
        <v>0</v>
      </c>
      <c r="T2746" s="2" t="n">
        <v>0</v>
      </c>
      <c r="U2746" s="2" t="n">
        <v>0</v>
      </c>
      <c r="V2746" s="2" t="n">
        <v>0</v>
      </c>
      <c r="W2746" s="2" t="n">
        <v>51294.86</v>
      </c>
    </row>
    <row r="2747" customFormat="false" ht="11.25" hidden="false" customHeight="false" outlineLevel="0" collapsed="false">
      <c r="A2747" s="1" t="s">
        <v>10057</v>
      </c>
      <c r="C2747" s="1" t="s">
        <v>24</v>
      </c>
      <c r="D2747" s="1" t="n">
        <v>24</v>
      </c>
      <c r="E2747" s="1" t="s">
        <v>9583</v>
      </c>
      <c r="F2747" s="1" t="s">
        <v>137</v>
      </c>
      <c r="G2747" s="1" t="s">
        <v>10058</v>
      </c>
      <c r="H2747" s="1" t="s">
        <v>10059</v>
      </c>
      <c r="I2747" s="1" t="s">
        <v>9910</v>
      </c>
      <c r="J2747" s="1" t="s">
        <v>9911</v>
      </c>
      <c r="K2747" s="1" t="s">
        <v>31</v>
      </c>
      <c r="L2747" s="1" t="s">
        <v>71</v>
      </c>
      <c r="M2747" s="9" t="n">
        <f aca="false">N2747+O2747+P2747+Q2747+R2747+S2747+T2747+U2747+V2747</f>
        <v>19663</v>
      </c>
      <c r="N2747" s="2" t="n">
        <v>19415</v>
      </c>
      <c r="O2747" s="2" t="n">
        <v>0</v>
      </c>
      <c r="P2747" s="2" t="n">
        <v>0</v>
      </c>
      <c r="Q2747" s="2" t="n">
        <v>0</v>
      </c>
      <c r="R2747" s="2" t="n">
        <v>248</v>
      </c>
      <c r="S2747" s="10" t="n">
        <v>0</v>
      </c>
      <c r="T2747" s="2" t="n">
        <v>0</v>
      </c>
      <c r="U2747" s="2" t="n">
        <v>0</v>
      </c>
      <c r="V2747" s="2" t="n">
        <v>0</v>
      </c>
      <c r="W2747" s="2" t="n">
        <v>56748.8</v>
      </c>
    </row>
    <row r="2748" customFormat="false" ht="11.25" hidden="false" customHeight="false" outlineLevel="0" collapsed="false">
      <c r="A2748" s="1" t="s">
        <v>10060</v>
      </c>
      <c r="C2748" s="1" t="s">
        <v>24</v>
      </c>
      <c r="D2748" s="1" t="n">
        <v>24</v>
      </c>
      <c r="E2748" s="1" t="s">
        <v>9583</v>
      </c>
      <c r="F2748" s="1" t="s">
        <v>137</v>
      </c>
      <c r="G2748" s="1" t="s">
        <v>10061</v>
      </c>
      <c r="H2748" s="1" t="s">
        <v>10062</v>
      </c>
      <c r="I2748" s="1" t="s">
        <v>9786</v>
      </c>
      <c r="J2748" s="1" t="s">
        <v>10063</v>
      </c>
      <c r="K2748" s="1" t="s">
        <v>31</v>
      </c>
      <c r="M2748" s="9" t="n">
        <f aca="false">N2748+O2748+P2748+Q2748+R2748+S2748+T2748+U2748+V2748</f>
        <v>145880.41</v>
      </c>
      <c r="N2748" s="2" t="n">
        <v>11305</v>
      </c>
      <c r="O2748" s="2" t="n">
        <v>0</v>
      </c>
      <c r="P2748" s="2" t="n">
        <v>0</v>
      </c>
      <c r="Q2748" s="2" t="n">
        <v>0</v>
      </c>
      <c r="R2748" s="2" t="n">
        <v>72</v>
      </c>
      <c r="S2748" s="10" t="n">
        <v>0</v>
      </c>
      <c r="T2748" s="2" t="n">
        <v>108338.08</v>
      </c>
      <c r="U2748" s="2" t="n">
        <v>0</v>
      </c>
      <c r="V2748" s="2" t="n">
        <v>26165.33</v>
      </c>
      <c r="W2748" s="2" t="n">
        <v>29024.84</v>
      </c>
    </row>
    <row r="2749" customFormat="false" ht="11.25" hidden="false" customHeight="false" outlineLevel="0" collapsed="false">
      <c r="A2749" s="1" t="s">
        <v>10064</v>
      </c>
      <c r="C2749" s="1" t="s">
        <v>24</v>
      </c>
      <c r="D2749" s="1" t="n">
        <v>24</v>
      </c>
      <c r="E2749" s="1" t="s">
        <v>9583</v>
      </c>
      <c r="F2749" s="1" t="s">
        <v>137</v>
      </c>
      <c r="G2749" s="1" t="s">
        <v>10065</v>
      </c>
      <c r="H2749" s="1" t="s">
        <v>10066</v>
      </c>
      <c r="I2749" s="1" t="s">
        <v>10041</v>
      </c>
      <c r="J2749" s="1" t="s">
        <v>9587</v>
      </c>
      <c r="K2749" s="1" t="s">
        <v>31</v>
      </c>
      <c r="M2749" s="9" t="n">
        <f aca="false">N2749+O2749+P2749+Q2749+R2749+S2749+T2749+U2749+V2749</f>
        <v>59711.785</v>
      </c>
      <c r="N2749" s="2" t="n">
        <v>27465</v>
      </c>
      <c r="O2749" s="2" t="n">
        <v>0</v>
      </c>
      <c r="P2749" s="2" t="n">
        <v>0</v>
      </c>
      <c r="Q2749" s="2" t="n">
        <v>0</v>
      </c>
      <c r="R2749" s="2" t="n">
        <v>176</v>
      </c>
      <c r="S2749" s="10" t="n">
        <v>0</v>
      </c>
      <c r="T2749" s="2" t="n">
        <v>0</v>
      </c>
      <c r="U2749" s="2" t="n">
        <v>32070.785</v>
      </c>
      <c r="V2749" s="2" t="n">
        <v>0</v>
      </c>
      <c r="W2749" s="2" t="n">
        <v>70790.76</v>
      </c>
    </row>
    <row r="2750" customFormat="false" ht="11.25" hidden="false" customHeight="false" outlineLevel="0" collapsed="false">
      <c r="A2750" s="1" t="s">
        <v>10067</v>
      </c>
      <c r="C2750" s="1" t="s">
        <v>24</v>
      </c>
      <c r="D2750" s="1" t="n">
        <v>24</v>
      </c>
      <c r="E2750" s="1" t="s">
        <v>9583</v>
      </c>
      <c r="F2750" s="1" t="s">
        <v>137</v>
      </c>
      <c r="G2750" s="1" t="s">
        <v>10068</v>
      </c>
      <c r="H2750" s="1" t="s">
        <v>10069</v>
      </c>
      <c r="I2750" s="1" t="s">
        <v>10005</v>
      </c>
      <c r="J2750" s="1" t="s">
        <v>9587</v>
      </c>
      <c r="K2750" s="1" t="s">
        <v>31</v>
      </c>
      <c r="M2750" s="9" t="n">
        <f aca="false">N2750+O2750+P2750+Q2750+R2750+S2750+T2750+U2750+V2750</f>
        <v>62640.785</v>
      </c>
      <c r="N2750" s="2" t="n">
        <v>29970</v>
      </c>
      <c r="O2750" s="2" t="n">
        <v>0</v>
      </c>
      <c r="P2750" s="2" t="n">
        <v>0</v>
      </c>
      <c r="Q2750" s="2" t="n">
        <v>0</v>
      </c>
      <c r="R2750" s="2" t="n">
        <v>600</v>
      </c>
      <c r="S2750" s="10" t="n">
        <v>0</v>
      </c>
      <c r="T2750" s="2" t="n">
        <v>0</v>
      </c>
      <c r="U2750" s="2" t="n">
        <v>32070.785</v>
      </c>
      <c r="V2750" s="2" t="n">
        <v>0</v>
      </c>
      <c r="W2750" s="2" t="n">
        <v>76399.65</v>
      </c>
    </row>
    <row r="2751" customFormat="false" ht="11.25" hidden="false" customHeight="false" outlineLevel="0" collapsed="false">
      <c r="A2751" s="1" t="s">
        <v>10070</v>
      </c>
      <c r="C2751" s="1" t="s">
        <v>24</v>
      </c>
      <c r="D2751" s="1" t="n">
        <v>24</v>
      </c>
      <c r="E2751" s="1" t="s">
        <v>9583</v>
      </c>
      <c r="F2751" s="1" t="s">
        <v>137</v>
      </c>
      <c r="G2751" s="1" t="s">
        <v>10071</v>
      </c>
      <c r="H2751" s="1" t="s">
        <v>10072</v>
      </c>
      <c r="I2751" s="1" t="s">
        <v>9603</v>
      </c>
      <c r="J2751" s="1" t="s">
        <v>9587</v>
      </c>
      <c r="K2751" s="1" t="s">
        <v>31</v>
      </c>
      <c r="M2751" s="9" t="n">
        <f aca="false">N2751+O2751+P2751+Q2751+R2751+S2751+T2751+U2751+V2751</f>
        <v>40216.095</v>
      </c>
      <c r="N2751" s="2" t="n">
        <v>15915</v>
      </c>
      <c r="O2751" s="2" t="n">
        <v>0</v>
      </c>
      <c r="P2751" s="2" t="n">
        <v>0</v>
      </c>
      <c r="Q2751" s="2" t="n">
        <v>0</v>
      </c>
      <c r="R2751" s="2" t="n">
        <v>248</v>
      </c>
      <c r="S2751" s="10" t="n">
        <v>0</v>
      </c>
      <c r="T2751" s="2" t="n">
        <v>0</v>
      </c>
      <c r="U2751" s="2" t="n">
        <v>24053.095</v>
      </c>
      <c r="V2751" s="2" t="n">
        <v>0</v>
      </c>
      <c r="W2751" s="2" t="n">
        <v>49657.93</v>
      </c>
    </row>
    <row r="2752" customFormat="false" ht="11.25" hidden="false" customHeight="false" outlineLevel="0" collapsed="false">
      <c r="A2752" s="1" t="s">
        <v>10073</v>
      </c>
      <c r="C2752" s="1" t="s">
        <v>24</v>
      </c>
      <c r="D2752" s="1" t="n">
        <v>24</v>
      </c>
      <c r="E2752" s="1" t="s">
        <v>9583</v>
      </c>
      <c r="F2752" s="1" t="s">
        <v>137</v>
      </c>
      <c r="G2752" s="1" t="s">
        <v>10074</v>
      </c>
      <c r="H2752" s="1" t="s">
        <v>10075</v>
      </c>
      <c r="I2752" s="1" t="s">
        <v>9910</v>
      </c>
      <c r="J2752" s="1" t="s">
        <v>9911</v>
      </c>
      <c r="K2752" s="1" t="s">
        <v>31</v>
      </c>
      <c r="M2752" s="9" t="n">
        <f aca="false">N2752+O2752+P2752+Q2752+R2752+S2752+T2752+U2752+V2752</f>
        <v>73097.66</v>
      </c>
      <c r="N2752" s="2" t="n">
        <v>33430</v>
      </c>
      <c r="O2752" s="2" t="n">
        <v>0</v>
      </c>
      <c r="P2752" s="2" t="n">
        <v>0</v>
      </c>
      <c r="Q2752" s="2" t="n">
        <v>0</v>
      </c>
      <c r="R2752" s="2" t="n">
        <v>272</v>
      </c>
      <c r="S2752" s="10" t="n">
        <v>0</v>
      </c>
      <c r="T2752" s="2" t="n">
        <v>39395.66</v>
      </c>
      <c r="U2752" s="2" t="n">
        <v>0</v>
      </c>
      <c r="V2752" s="2" t="n">
        <v>0</v>
      </c>
      <c r="W2752" s="2" t="n">
        <v>71095.18</v>
      </c>
    </row>
    <row r="2753" customFormat="false" ht="11.25" hidden="false" customHeight="false" outlineLevel="0" collapsed="false">
      <c r="A2753" s="1" t="s">
        <v>10076</v>
      </c>
      <c r="C2753" s="1" t="s">
        <v>24</v>
      </c>
      <c r="D2753" s="1" t="n">
        <v>24</v>
      </c>
      <c r="E2753" s="1" t="s">
        <v>9583</v>
      </c>
      <c r="F2753" s="1" t="s">
        <v>137</v>
      </c>
      <c r="G2753" s="1" t="s">
        <v>10077</v>
      </c>
      <c r="H2753" s="1" t="s">
        <v>10078</v>
      </c>
      <c r="I2753" s="1" t="s">
        <v>9910</v>
      </c>
      <c r="J2753" s="1" t="s">
        <v>9911</v>
      </c>
      <c r="K2753" s="1" t="s">
        <v>31</v>
      </c>
      <c r="M2753" s="9" t="n">
        <f aca="false">N2753+O2753+P2753+Q2753+R2753+S2753+T2753+U2753+V2753</f>
        <v>127727.16</v>
      </c>
      <c r="N2753" s="2" t="n">
        <v>28950</v>
      </c>
      <c r="O2753" s="2" t="n">
        <v>0</v>
      </c>
      <c r="P2753" s="2" t="n">
        <v>0</v>
      </c>
      <c r="Q2753" s="2" t="n">
        <v>0</v>
      </c>
      <c r="R2753" s="2" t="n">
        <v>288</v>
      </c>
      <c r="S2753" s="10" t="n">
        <v>0</v>
      </c>
      <c r="T2753" s="2" t="n">
        <v>98489.16</v>
      </c>
      <c r="U2753" s="2" t="n">
        <v>0</v>
      </c>
      <c r="V2753" s="2" t="n">
        <v>0</v>
      </c>
      <c r="W2753" s="2" t="n">
        <v>61210.54</v>
      </c>
    </row>
    <row r="2754" customFormat="false" ht="11.25" hidden="false" customHeight="false" outlineLevel="0" collapsed="false">
      <c r="A2754" s="1" t="s">
        <v>10079</v>
      </c>
      <c r="C2754" s="1" t="s">
        <v>24</v>
      </c>
      <c r="D2754" s="1" t="n">
        <v>24</v>
      </c>
      <c r="E2754" s="1" t="s">
        <v>9583</v>
      </c>
      <c r="F2754" s="1" t="s">
        <v>137</v>
      </c>
      <c r="G2754" s="1" t="s">
        <v>10080</v>
      </c>
      <c r="H2754" s="1" t="s">
        <v>10081</v>
      </c>
      <c r="I2754" s="1" t="s">
        <v>9910</v>
      </c>
      <c r="J2754" s="1" t="s">
        <v>9911</v>
      </c>
      <c r="K2754" s="1" t="s">
        <v>31</v>
      </c>
      <c r="M2754" s="9" t="n">
        <f aca="false">N2754+O2754+P2754+Q2754+R2754+S2754+T2754+U2754+V2754</f>
        <v>119082.24</v>
      </c>
      <c r="N2754" s="2" t="n">
        <v>30130</v>
      </c>
      <c r="O2754" s="2" t="n">
        <v>0</v>
      </c>
      <c r="P2754" s="2" t="n">
        <v>0</v>
      </c>
      <c r="Q2754" s="2" t="n">
        <v>0</v>
      </c>
      <c r="R2754" s="2" t="n">
        <v>312</v>
      </c>
      <c r="S2754" s="10" t="n">
        <v>0</v>
      </c>
      <c r="T2754" s="2" t="n">
        <v>88640.24</v>
      </c>
      <c r="U2754" s="2" t="n">
        <v>0</v>
      </c>
      <c r="V2754" s="2" t="n">
        <v>0</v>
      </c>
      <c r="W2754" s="2" t="n">
        <v>60997.29</v>
      </c>
    </row>
    <row r="2755" customFormat="false" ht="11.25" hidden="false" customHeight="false" outlineLevel="0" collapsed="false">
      <c r="A2755" s="1" t="s">
        <v>10082</v>
      </c>
      <c r="C2755" s="1" t="s">
        <v>24</v>
      </c>
      <c r="D2755" s="1" t="n">
        <v>24</v>
      </c>
      <c r="E2755" s="1" t="s">
        <v>9583</v>
      </c>
      <c r="F2755" s="1" t="s">
        <v>137</v>
      </c>
      <c r="G2755" s="1" t="s">
        <v>10083</v>
      </c>
      <c r="H2755" s="1" t="s">
        <v>10084</v>
      </c>
      <c r="I2755" s="1" t="s">
        <v>9786</v>
      </c>
      <c r="J2755" s="1" t="s">
        <v>9943</v>
      </c>
      <c r="K2755" s="1" t="s">
        <v>31</v>
      </c>
      <c r="M2755" s="9" t="n">
        <f aca="false">N2755+O2755+P2755+Q2755+R2755+S2755+T2755+U2755+V2755</f>
        <v>29778</v>
      </c>
      <c r="N2755" s="2" t="n">
        <v>29570</v>
      </c>
      <c r="O2755" s="2" t="n">
        <v>0</v>
      </c>
      <c r="P2755" s="2" t="n">
        <v>0</v>
      </c>
      <c r="Q2755" s="2" t="n">
        <v>0</v>
      </c>
      <c r="R2755" s="2" t="n">
        <v>208</v>
      </c>
      <c r="S2755" s="10" t="n">
        <v>0</v>
      </c>
      <c r="T2755" s="2" t="n">
        <v>0</v>
      </c>
      <c r="U2755" s="2" t="n">
        <v>0</v>
      </c>
      <c r="V2755" s="2" t="n">
        <v>0</v>
      </c>
      <c r="W2755" s="2" t="n">
        <v>65076.54</v>
      </c>
    </row>
    <row r="2756" customFormat="false" ht="11.25" hidden="false" customHeight="false" outlineLevel="0" collapsed="false">
      <c r="A2756" s="1" t="s">
        <v>10085</v>
      </c>
      <c r="C2756" s="1" t="s">
        <v>24</v>
      </c>
      <c r="D2756" s="1" t="n">
        <v>24</v>
      </c>
      <c r="E2756" s="1" t="s">
        <v>9583</v>
      </c>
      <c r="F2756" s="1" t="s">
        <v>137</v>
      </c>
      <c r="G2756" s="1" t="s">
        <v>10086</v>
      </c>
      <c r="H2756" s="1" t="s">
        <v>10087</v>
      </c>
      <c r="I2756" s="1" t="s">
        <v>9595</v>
      </c>
      <c r="J2756" s="1" t="s">
        <v>9587</v>
      </c>
      <c r="K2756" s="1" t="s">
        <v>31</v>
      </c>
      <c r="M2756" s="9" t="n">
        <f aca="false">N2756+O2756+P2756+Q2756+R2756+S2756+T2756+U2756+V2756</f>
        <v>46809.095</v>
      </c>
      <c r="N2756" s="2" t="n">
        <v>22460</v>
      </c>
      <c r="O2756" s="2" t="n">
        <v>0</v>
      </c>
      <c r="P2756" s="2" t="n">
        <v>0</v>
      </c>
      <c r="Q2756" s="2" t="n">
        <v>0</v>
      </c>
      <c r="R2756" s="2" t="n">
        <v>296</v>
      </c>
      <c r="S2756" s="10" t="n">
        <v>0</v>
      </c>
      <c r="T2756" s="2" t="n">
        <v>0</v>
      </c>
      <c r="U2756" s="2" t="n">
        <v>24053.095</v>
      </c>
      <c r="V2756" s="2" t="n">
        <v>0</v>
      </c>
      <c r="W2756" s="2" t="n">
        <v>48617.69</v>
      </c>
    </row>
    <row r="2757" customFormat="false" ht="11.25" hidden="false" customHeight="false" outlineLevel="0" collapsed="false">
      <c r="A2757" s="1" t="s">
        <v>10088</v>
      </c>
      <c r="C2757" s="1" t="s">
        <v>24</v>
      </c>
      <c r="D2757" s="1" t="n">
        <v>24</v>
      </c>
      <c r="E2757" s="1" t="s">
        <v>9583</v>
      </c>
      <c r="F2757" s="1" t="s">
        <v>137</v>
      </c>
      <c r="G2757" s="1" t="s">
        <v>10089</v>
      </c>
      <c r="H2757" s="1" t="s">
        <v>10090</v>
      </c>
      <c r="I2757" s="1" t="s">
        <v>9718</v>
      </c>
      <c r="J2757" s="1" t="s">
        <v>9719</v>
      </c>
      <c r="K2757" s="1" t="s">
        <v>31</v>
      </c>
      <c r="M2757" s="9" t="n">
        <f aca="false">N2757+O2757+P2757+Q2757+R2757+S2757+T2757+U2757+V2757</f>
        <v>12149</v>
      </c>
      <c r="N2757" s="2" t="n">
        <v>11925</v>
      </c>
      <c r="O2757" s="2" t="n">
        <v>0</v>
      </c>
      <c r="P2757" s="2" t="n">
        <v>0</v>
      </c>
      <c r="Q2757" s="2" t="n">
        <v>0</v>
      </c>
      <c r="R2757" s="2" t="n">
        <v>224</v>
      </c>
      <c r="S2757" s="10" t="n">
        <v>0</v>
      </c>
      <c r="T2757" s="2" t="n">
        <v>0</v>
      </c>
      <c r="U2757" s="2" t="n">
        <v>0</v>
      </c>
      <c r="V2757" s="2" t="n">
        <v>0</v>
      </c>
      <c r="W2757" s="2" t="n">
        <v>45890.44</v>
      </c>
    </row>
    <row r="2758" customFormat="false" ht="11.25" hidden="false" customHeight="false" outlineLevel="0" collapsed="false">
      <c r="A2758" s="1" t="s">
        <v>10091</v>
      </c>
      <c r="C2758" s="1" t="s">
        <v>24</v>
      </c>
      <c r="D2758" s="1" t="n">
        <v>24</v>
      </c>
      <c r="E2758" s="1" t="s">
        <v>9583</v>
      </c>
      <c r="F2758" s="1" t="s">
        <v>137</v>
      </c>
      <c r="G2758" s="1" t="s">
        <v>10092</v>
      </c>
      <c r="H2758" s="1" t="s">
        <v>10093</v>
      </c>
      <c r="I2758" s="1" t="s">
        <v>10041</v>
      </c>
      <c r="J2758" s="1" t="s">
        <v>9587</v>
      </c>
      <c r="K2758" s="1" t="s">
        <v>31</v>
      </c>
      <c r="M2758" s="9" t="n">
        <f aca="false">N2758+O2758+P2758+Q2758+R2758+S2758+T2758+U2758+V2758</f>
        <v>48997.095</v>
      </c>
      <c r="N2758" s="2" t="n">
        <v>24600</v>
      </c>
      <c r="O2758" s="2" t="n">
        <v>0</v>
      </c>
      <c r="P2758" s="2" t="n">
        <v>0</v>
      </c>
      <c r="Q2758" s="2" t="n">
        <v>0</v>
      </c>
      <c r="R2758" s="2" t="n">
        <v>344</v>
      </c>
      <c r="S2758" s="10" t="n">
        <v>0</v>
      </c>
      <c r="T2758" s="2" t="n">
        <v>0</v>
      </c>
      <c r="U2758" s="2" t="n">
        <v>24053.095</v>
      </c>
      <c r="V2758" s="2" t="n">
        <v>0</v>
      </c>
      <c r="W2758" s="2" t="n">
        <v>56504.97</v>
      </c>
    </row>
    <row r="2759" customFormat="false" ht="11.25" hidden="false" customHeight="false" outlineLevel="0" collapsed="false">
      <c r="A2759" s="1" t="s">
        <v>10094</v>
      </c>
      <c r="C2759" s="1" t="s">
        <v>24</v>
      </c>
      <c r="D2759" s="1" t="n">
        <v>24</v>
      </c>
      <c r="E2759" s="1" t="s">
        <v>9583</v>
      </c>
      <c r="F2759" s="1" t="s">
        <v>137</v>
      </c>
      <c r="G2759" s="1" t="s">
        <v>10095</v>
      </c>
      <c r="H2759" s="1" t="s">
        <v>10096</v>
      </c>
      <c r="I2759" s="1" t="s">
        <v>9603</v>
      </c>
      <c r="J2759" s="1" t="s">
        <v>9587</v>
      </c>
      <c r="K2759" s="1" t="s">
        <v>31</v>
      </c>
      <c r="M2759" s="9" t="n">
        <f aca="false">N2759+O2759+P2759+Q2759+R2759+S2759+T2759+U2759+V2759</f>
        <v>8856</v>
      </c>
      <c r="N2759" s="2" t="n">
        <v>8640</v>
      </c>
      <c r="O2759" s="2" t="n">
        <v>0</v>
      </c>
      <c r="P2759" s="2" t="n">
        <v>0</v>
      </c>
      <c r="Q2759" s="2" t="n">
        <v>0</v>
      </c>
      <c r="R2759" s="2" t="n">
        <v>216</v>
      </c>
      <c r="S2759" s="10" t="n">
        <v>0</v>
      </c>
      <c r="T2759" s="2" t="n">
        <v>0</v>
      </c>
      <c r="U2759" s="2" t="n">
        <v>0</v>
      </c>
      <c r="V2759" s="2" t="n">
        <v>0</v>
      </c>
      <c r="W2759" s="2" t="n">
        <v>31029.67</v>
      </c>
    </row>
    <row r="2760" customFormat="false" ht="11.25" hidden="false" customHeight="false" outlineLevel="0" collapsed="false">
      <c r="A2760" s="1" t="s">
        <v>10097</v>
      </c>
      <c r="C2760" s="1" t="s">
        <v>24</v>
      </c>
      <c r="D2760" s="1" t="n">
        <v>24</v>
      </c>
      <c r="E2760" s="1" t="s">
        <v>9583</v>
      </c>
      <c r="F2760" s="1" t="s">
        <v>137</v>
      </c>
      <c r="G2760" s="1" t="s">
        <v>10098</v>
      </c>
      <c r="H2760" s="1" t="s">
        <v>10099</v>
      </c>
      <c r="I2760" s="1" t="s">
        <v>10015</v>
      </c>
      <c r="J2760" s="1" t="s">
        <v>9587</v>
      </c>
      <c r="K2760" s="1" t="s">
        <v>31</v>
      </c>
      <c r="M2760" s="9" t="n">
        <f aca="false">N2760+O2760+P2760+Q2760+R2760+S2760+T2760+U2760+V2760</f>
        <v>32617.395</v>
      </c>
      <c r="N2760" s="2" t="n">
        <v>16390</v>
      </c>
      <c r="O2760" s="2" t="n">
        <v>0</v>
      </c>
      <c r="P2760" s="2" t="n">
        <v>0</v>
      </c>
      <c r="Q2760" s="2" t="n">
        <v>0</v>
      </c>
      <c r="R2760" s="2" t="n">
        <v>192</v>
      </c>
      <c r="S2760" s="10" t="n">
        <v>0</v>
      </c>
      <c r="T2760" s="2" t="n">
        <v>0</v>
      </c>
      <c r="U2760" s="2" t="n">
        <v>16035.395</v>
      </c>
      <c r="V2760" s="2" t="n">
        <v>0</v>
      </c>
      <c r="W2760" s="2" t="n">
        <v>35523.13</v>
      </c>
    </row>
    <row r="2761" customFormat="false" ht="11.25" hidden="false" customHeight="false" outlineLevel="0" collapsed="false">
      <c r="A2761" s="1" t="s">
        <v>10100</v>
      </c>
      <c r="C2761" s="1" t="s">
        <v>24</v>
      </c>
      <c r="D2761" s="1" t="n">
        <v>24</v>
      </c>
      <c r="E2761" s="1" t="s">
        <v>9583</v>
      </c>
      <c r="F2761" s="1" t="s">
        <v>137</v>
      </c>
      <c r="G2761" s="1" t="s">
        <v>10101</v>
      </c>
      <c r="H2761" s="1" t="s">
        <v>10102</v>
      </c>
      <c r="I2761" s="1" t="s">
        <v>9586</v>
      </c>
      <c r="J2761" s="1" t="s">
        <v>9587</v>
      </c>
      <c r="K2761" s="1" t="s">
        <v>31</v>
      </c>
      <c r="M2761" s="9" t="n">
        <f aca="false">N2761+O2761+P2761+Q2761+R2761+S2761+T2761+U2761+V2761</f>
        <v>64139.785</v>
      </c>
      <c r="N2761" s="2" t="n">
        <v>31685</v>
      </c>
      <c r="O2761" s="2" t="n">
        <v>0</v>
      </c>
      <c r="P2761" s="2" t="n">
        <v>0</v>
      </c>
      <c r="Q2761" s="2" t="n">
        <v>0</v>
      </c>
      <c r="R2761" s="2" t="n">
        <v>384</v>
      </c>
      <c r="S2761" s="10" t="n">
        <v>0</v>
      </c>
      <c r="T2761" s="2" t="n">
        <v>0</v>
      </c>
      <c r="U2761" s="2" t="n">
        <v>32070.785</v>
      </c>
      <c r="V2761" s="2" t="n">
        <v>0</v>
      </c>
      <c r="W2761" s="2" t="n">
        <v>65396.99</v>
      </c>
    </row>
    <row r="2762" customFormat="false" ht="11.25" hidden="false" customHeight="false" outlineLevel="0" collapsed="false">
      <c r="A2762" s="1" t="s">
        <v>10103</v>
      </c>
      <c r="C2762" s="1" t="s">
        <v>24</v>
      </c>
      <c r="D2762" s="1" t="n">
        <v>24</v>
      </c>
      <c r="E2762" s="1" t="s">
        <v>9583</v>
      </c>
      <c r="F2762" s="1" t="s">
        <v>137</v>
      </c>
      <c r="G2762" s="1" t="s">
        <v>10104</v>
      </c>
      <c r="H2762" s="1" t="s">
        <v>10105</v>
      </c>
      <c r="I2762" s="1" t="s">
        <v>10015</v>
      </c>
      <c r="J2762" s="1" t="s">
        <v>9587</v>
      </c>
      <c r="K2762" s="1" t="s">
        <v>31</v>
      </c>
      <c r="L2762" s="1" t="s">
        <v>4424</v>
      </c>
      <c r="M2762" s="9" t="n">
        <f aca="false">N2762+O2762+P2762+Q2762+R2762+S2762+T2762+U2762+V2762</f>
        <v>63099.095</v>
      </c>
      <c r="N2762" s="2" t="n">
        <v>38870</v>
      </c>
      <c r="O2762" s="2" t="n">
        <v>0</v>
      </c>
      <c r="P2762" s="2" t="n">
        <v>0</v>
      </c>
      <c r="Q2762" s="2" t="n">
        <v>0</v>
      </c>
      <c r="R2762" s="2" t="n">
        <v>176</v>
      </c>
      <c r="S2762" s="10" t="n">
        <v>0</v>
      </c>
      <c r="T2762" s="2" t="n">
        <v>0</v>
      </c>
      <c r="U2762" s="2" t="n">
        <v>24053.095</v>
      </c>
      <c r="V2762" s="2" t="n">
        <v>0</v>
      </c>
      <c r="W2762" s="2" t="n">
        <v>106875.35</v>
      </c>
    </row>
    <row r="2763" customFormat="false" ht="11.25" hidden="false" customHeight="false" outlineLevel="0" collapsed="false">
      <c r="A2763" s="1" t="s">
        <v>10106</v>
      </c>
      <c r="C2763" s="1" t="s">
        <v>24</v>
      </c>
      <c r="D2763" s="1" t="n">
        <v>24</v>
      </c>
      <c r="E2763" s="1" t="s">
        <v>9583</v>
      </c>
      <c r="F2763" s="1" t="s">
        <v>137</v>
      </c>
      <c r="G2763" s="1" t="s">
        <v>10107</v>
      </c>
      <c r="H2763" s="1" t="s">
        <v>10108</v>
      </c>
      <c r="I2763" s="1" t="s">
        <v>10005</v>
      </c>
      <c r="J2763" s="1" t="s">
        <v>9587</v>
      </c>
      <c r="K2763" s="1" t="s">
        <v>31</v>
      </c>
      <c r="M2763" s="9" t="n">
        <f aca="false">N2763+O2763+P2763+Q2763+R2763+S2763+T2763+U2763+V2763</f>
        <v>48802.095</v>
      </c>
      <c r="N2763" s="2" t="n">
        <v>24285</v>
      </c>
      <c r="O2763" s="2" t="n">
        <v>0</v>
      </c>
      <c r="P2763" s="2" t="n">
        <v>0</v>
      </c>
      <c r="Q2763" s="2" t="n">
        <v>0</v>
      </c>
      <c r="R2763" s="2" t="n">
        <v>464</v>
      </c>
      <c r="S2763" s="10" t="n">
        <v>0</v>
      </c>
      <c r="T2763" s="2" t="n">
        <v>0</v>
      </c>
      <c r="U2763" s="2" t="n">
        <v>24053.095</v>
      </c>
      <c r="V2763" s="2" t="n">
        <v>0</v>
      </c>
      <c r="W2763" s="2" t="n">
        <v>49235.72</v>
      </c>
    </row>
    <row r="2764" customFormat="false" ht="11.25" hidden="false" customHeight="false" outlineLevel="0" collapsed="false">
      <c r="A2764" s="1" t="s">
        <v>10109</v>
      </c>
      <c r="C2764" s="1" t="s">
        <v>24</v>
      </c>
      <c r="D2764" s="1" t="n">
        <v>24</v>
      </c>
      <c r="E2764" s="1" t="s">
        <v>9583</v>
      </c>
      <c r="F2764" s="1" t="s">
        <v>137</v>
      </c>
      <c r="G2764" s="1" t="s">
        <v>10110</v>
      </c>
      <c r="H2764" s="1" t="s">
        <v>10111</v>
      </c>
      <c r="I2764" s="1" t="s">
        <v>10028</v>
      </c>
      <c r="J2764" s="1" t="s">
        <v>9587</v>
      </c>
      <c r="K2764" s="1" t="s">
        <v>31</v>
      </c>
      <c r="M2764" s="9" t="n">
        <f aca="false">N2764+O2764+P2764+Q2764+R2764+S2764+T2764+U2764+V2764</f>
        <v>50747.095</v>
      </c>
      <c r="N2764" s="2" t="n">
        <v>26150</v>
      </c>
      <c r="O2764" s="2" t="n">
        <v>0</v>
      </c>
      <c r="P2764" s="2" t="n">
        <v>0</v>
      </c>
      <c r="Q2764" s="2" t="n">
        <v>0</v>
      </c>
      <c r="R2764" s="2" t="n">
        <v>544</v>
      </c>
      <c r="S2764" s="10" t="n">
        <v>0</v>
      </c>
      <c r="T2764" s="2" t="n">
        <v>0</v>
      </c>
      <c r="U2764" s="2" t="n">
        <v>24053.095</v>
      </c>
      <c r="V2764" s="2" t="n">
        <v>0</v>
      </c>
      <c r="W2764" s="2" t="n">
        <v>56178.11</v>
      </c>
    </row>
    <row r="2765" customFormat="false" ht="11.25" hidden="false" customHeight="false" outlineLevel="0" collapsed="false">
      <c r="A2765" s="1" t="s">
        <v>10112</v>
      </c>
      <c r="C2765" s="1" t="s">
        <v>24</v>
      </c>
      <c r="D2765" s="1" t="n">
        <v>24</v>
      </c>
      <c r="E2765" s="1" t="s">
        <v>9583</v>
      </c>
      <c r="F2765" s="1" t="s">
        <v>137</v>
      </c>
      <c r="G2765" s="1" t="s">
        <v>10113</v>
      </c>
      <c r="H2765" s="1" t="s">
        <v>10114</v>
      </c>
      <c r="I2765" s="1" t="s">
        <v>10005</v>
      </c>
      <c r="J2765" s="1" t="s">
        <v>9587</v>
      </c>
      <c r="K2765" s="1" t="s">
        <v>31</v>
      </c>
      <c r="M2765" s="9" t="n">
        <f aca="false">N2765+O2765+P2765+Q2765+R2765+S2765+T2765+U2765+V2765</f>
        <v>51895.095</v>
      </c>
      <c r="N2765" s="2" t="n">
        <v>27650</v>
      </c>
      <c r="O2765" s="2" t="n">
        <v>0</v>
      </c>
      <c r="P2765" s="2" t="n">
        <v>0</v>
      </c>
      <c r="Q2765" s="2" t="n">
        <v>0</v>
      </c>
      <c r="R2765" s="2" t="n">
        <v>192</v>
      </c>
      <c r="S2765" s="10" t="n">
        <v>0</v>
      </c>
      <c r="T2765" s="2" t="n">
        <v>0</v>
      </c>
      <c r="U2765" s="2" t="n">
        <v>24053.095</v>
      </c>
      <c r="V2765" s="2" t="n">
        <v>0</v>
      </c>
      <c r="W2765" s="2" t="n">
        <v>59687.82</v>
      </c>
    </row>
    <row r="2766" customFormat="false" ht="11.25" hidden="false" customHeight="false" outlineLevel="0" collapsed="false">
      <c r="A2766" s="1" t="s">
        <v>10115</v>
      </c>
      <c r="C2766" s="1" t="s">
        <v>24</v>
      </c>
      <c r="D2766" s="1" t="n">
        <v>24</v>
      </c>
      <c r="E2766" s="1" t="s">
        <v>9583</v>
      </c>
      <c r="F2766" s="1" t="s">
        <v>137</v>
      </c>
      <c r="G2766" s="1" t="s">
        <v>10116</v>
      </c>
      <c r="H2766" s="1" t="s">
        <v>10117</v>
      </c>
      <c r="I2766" s="1" t="s">
        <v>10015</v>
      </c>
      <c r="J2766" s="1" t="s">
        <v>9587</v>
      </c>
      <c r="K2766" s="1" t="s">
        <v>31</v>
      </c>
      <c r="L2766" s="1" t="s">
        <v>707</v>
      </c>
      <c r="M2766" s="9" t="n">
        <f aca="false">N2766+O2766+P2766+Q2766+R2766+S2766+T2766+U2766+V2766</f>
        <v>35655.395</v>
      </c>
      <c r="N2766" s="2" t="n">
        <v>19460</v>
      </c>
      <c r="O2766" s="2" t="n">
        <v>0</v>
      </c>
      <c r="P2766" s="2" t="n">
        <v>0</v>
      </c>
      <c r="Q2766" s="2" t="n">
        <v>0</v>
      </c>
      <c r="R2766" s="2" t="n">
        <v>160</v>
      </c>
      <c r="S2766" s="10" t="n">
        <v>0</v>
      </c>
      <c r="T2766" s="2" t="n">
        <v>0</v>
      </c>
      <c r="U2766" s="2" t="n">
        <v>16035.395</v>
      </c>
      <c r="V2766" s="2" t="n">
        <v>0</v>
      </c>
      <c r="W2766" s="2" t="n">
        <v>42427.04</v>
      </c>
    </row>
    <row r="2767" customFormat="false" ht="11.25" hidden="false" customHeight="false" outlineLevel="0" collapsed="false">
      <c r="A2767" s="1" t="s">
        <v>10118</v>
      </c>
      <c r="C2767" s="1" t="s">
        <v>24</v>
      </c>
      <c r="D2767" s="1" t="n">
        <v>24</v>
      </c>
      <c r="E2767" s="1" t="s">
        <v>9583</v>
      </c>
      <c r="F2767" s="1" t="s">
        <v>137</v>
      </c>
      <c r="G2767" s="1" t="s">
        <v>10119</v>
      </c>
      <c r="H2767" s="1" t="s">
        <v>10120</v>
      </c>
      <c r="I2767" s="1" t="s">
        <v>10028</v>
      </c>
      <c r="J2767" s="1" t="s">
        <v>9587</v>
      </c>
      <c r="K2767" s="1" t="s">
        <v>31</v>
      </c>
      <c r="M2767" s="9" t="n">
        <f aca="false">N2767+O2767+P2767+Q2767+R2767+S2767+T2767+U2767+V2767</f>
        <v>54828.095</v>
      </c>
      <c r="N2767" s="2" t="n">
        <v>30535</v>
      </c>
      <c r="O2767" s="2" t="n">
        <v>0</v>
      </c>
      <c r="P2767" s="2" t="n">
        <v>0</v>
      </c>
      <c r="Q2767" s="2" t="n">
        <v>0</v>
      </c>
      <c r="R2767" s="2" t="n">
        <v>240</v>
      </c>
      <c r="S2767" s="10" t="n">
        <v>0</v>
      </c>
      <c r="T2767" s="2" t="n">
        <v>0</v>
      </c>
      <c r="U2767" s="2" t="n">
        <v>24053.095</v>
      </c>
      <c r="V2767" s="2" t="n">
        <v>0</v>
      </c>
      <c r="W2767" s="2" t="n">
        <v>58565.52</v>
      </c>
    </row>
    <row r="2768" customFormat="false" ht="11.25" hidden="false" customHeight="false" outlineLevel="0" collapsed="false">
      <c r="A2768" s="1" t="s">
        <v>10121</v>
      </c>
      <c r="C2768" s="1" t="s">
        <v>24</v>
      </c>
      <c r="D2768" s="1" t="n">
        <v>24</v>
      </c>
      <c r="E2768" s="1" t="s">
        <v>9583</v>
      </c>
      <c r="F2768" s="1" t="s">
        <v>137</v>
      </c>
      <c r="G2768" s="1" t="s">
        <v>10122</v>
      </c>
      <c r="H2768" s="1" t="s">
        <v>10123</v>
      </c>
      <c r="I2768" s="1" t="s">
        <v>10005</v>
      </c>
      <c r="J2768" s="1" t="s">
        <v>9587</v>
      </c>
      <c r="K2768" s="1" t="s">
        <v>31</v>
      </c>
      <c r="M2768" s="9" t="n">
        <f aca="false">N2768+O2768+P2768+Q2768+R2768+S2768+T2768+U2768+V2768</f>
        <v>45536.095</v>
      </c>
      <c r="N2768" s="2" t="n">
        <v>21275</v>
      </c>
      <c r="O2768" s="2" t="n">
        <v>0</v>
      </c>
      <c r="P2768" s="2" t="n">
        <v>0</v>
      </c>
      <c r="Q2768" s="2" t="n">
        <v>0</v>
      </c>
      <c r="R2768" s="2" t="n">
        <v>208</v>
      </c>
      <c r="S2768" s="10" t="n">
        <v>0</v>
      </c>
      <c r="T2768" s="2" t="n">
        <v>0</v>
      </c>
      <c r="U2768" s="2" t="n">
        <v>24053.095</v>
      </c>
      <c r="V2768" s="2" t="n">
        <v>0</v>
      </c>
      <c r="W2768" s="2" t="n">
        <v>50417.11</v>
      </c>
    </row>
    <row r="2769" customFormat="false" ht="11.25" hidden="false" customHeight="false" outlineLevel="0" collapsed="false">
      <c r="A2769" s="1" t="s">
        <v>10124</v>
      </c>
      <c r="C2769" s="1" t="s">
        <v>24</v>
      </c>
      <c r="D2769" s="1" t="n">
        <v>24</v>
      </c>
      <c r="E2769" s="1" t="s">
        <v>9583</v>
      </c>
      <c r="F2769" s="1" t="s">
        <v>137</v>
      </c>
      <c r="G2769" s="1" t="s">
        <v>10125</v>
      </c>
      <c r="H2769" s="1" t="s">
        <v>10126</v>
      </c>
      <c r="I2769" s="1" t="s">
        <v>10028</v>
      </c>
      <c r="J2769" s="1" t="s">
        <v>9587</v>
      </c>
      <c r="K2769" s="1" t="s">
        <v>31</v>
      </c>
      <c r="M2769" s="9" t="n">
        <f aca="false">N2769+O2769+P2769+Q2769+R2769+S2769+T2769+U2769+V2769</f>
        <v>48495.095</v>
      </c>
      <c r="N2769" s="2" t="n">
        <v>24130</v>
      </c>
      <c r="O2769" s="2" t="n">
        <v>0</v>
      </c>
      <c r="P2769" s="2" t="n">
        <v>0</v>
      </c>
      <c r="Q2769" s="2" t="n">
        <v>0</v>
      </c>
      <c r="R2769" s="2" t="n">
        <v>312</v>
      </c>
      <c r="S2769" s="10" t="n">
        <v>0</v>
      </c>
      <c r="T2769" s="2" t="n">
        <v>0</v>
      </c>
      <c r="U2769" s="2" t="n">
        <v>24053.095</v>
      </c>
      <c r="V2769" s="2" t="n">
        <v>0</v>
      </c>
      <c r="W2769" s="2" t="n">
        <v>49222.69</v>
      </c>
    </row>
    <row r="2770" customFormat="false" ht="11.25" hidden="false" customHeight="false" outlineLevel="0" collapsed="false">
      <c r="A2770" s="1" t="s">
        <v>10127</v>
      </c>
      <c r="C2770" s="1" t="s">
        <v>24</v>
      </c>
      <c r="D2770" s="1" t="n">
        <v>24</v>
      </c>
      <c r="E2770" s="1" t="s">
        <v>9583</v>
      </c>
      <c r="F2770" s="1" t="s">
        <v>299</v>
      </c>
      <c r="G2770" s="1" t="s">
        <v>10128</v>
      </c>
      <c r="H2770" s="1" t="s">
        <v>10129</v>
      </c>
      <c r="I2770" s="1" t="s">
        <v>9686</v>
      </c>
      <c r="J2770" s="1" t="s">
        <v>9687</v>
      </c>
      <c r="K2770" s="1" t="s">
        <v>31</v>
      </c>
      <c r="M2770" s="9" t="n">
        <f aca="false">N2770+O2770+P2770+Q2770+R2770+S2770+T2770+U2770+V2770</f>
        <v>11536</v>
      </c>
      <c r="N2770" s="2" t="n">
        <v>11440</v>
      </c>
      <c r="O2770" s="2" t="n">
        <v>0</v>
      </c>
      <c r="P2770" s="2" t="n">
        <v>0</v>
      </c>
      <c r="Q2770" s="2" t="n">
        <v>0</v>
      </c>
      <c r="R2770" s="2" t="n">
        <v>96</v>
      </c>
      <c r="S2770" s="10" t="n">
        <v>0</v>
      </c>
      <c r="T2770" s="2" t="n">
        <v>0</v>
      </c>
      <c r="U2770" s="2" t="n">
        <v>0</v>
      </c>
      <c r="V2770" s="2" t="n">
        <v>0</v>
      </c>
      <c r="W2770" s="2" t="n">
        <v>145928.95</v>
      </c>
    </row>
    <row r="2771" customFormat="false" ht="11.25" hidden="false" customHeight="false" outlineLevel="0" collapsed="false">
      <c r="A2771" s="1" t="s">
        <v>10130</v>
      </c>
      <c r="C2771" s="1" t="s">
        <v>24</v>
      </c>
      <c r="D2771" s="1" t="n">
        <v>24</v>
      </c>
      <c r="E2771" s="1" t="s">
        <v>9583</v>
      </c>
      <c r="F2771" s="1" t="s">
        <v>299</v>
      </c>
      <c r="G2771" s="1" t="s">
        <v>10131</v>
      </c>
      <c r="H2771" s="1" t="s">
        <v>10132</v>
      </c>
      <c r="I2771" s="1" t="s">
        <v>9586</v>
      </c>
      <c r="J2771" s="1" t="s">
        <v>9587</v>
      </c>
      <c r="K2771" s="1" t="s">
        <v>31</v>
      </c>
      <c r="L2771" s="1" t="s">
        <v>320</v>
      </c>
      <c r="M2771" s="9" t="n">
        <f aca="false">N2771+O2771+P2771+Q2771+R2771+S2771+T2771+U2771+V2771</f>
        <v>6525</v>
      </c>
      <c r="N2771" s="2" t="n">
        <v>6285</v>
      </c>
      <c r="O2771" s="2" t="n">
        <v>0</v>
      </c>
      <c r="P2771" s="2" t="n">
        <v>0</v>
      </c>
      <c r="Q2771" s="2" t="n">
        <v>0</v>
      </c>
      <c r="R2771" s="2" t="n">
        <v>240</v>
      </c>
      <c r="S2771" s="10" t="n">
        <v>0</v>
      </c>
      <c r="T2771" s="2" t="n">
        <v>0</v>
      </c>
      <c r="U2771" s="2" t="n">
        <v>0</v>
      </c>
      <c r="V2771" s="2" t="n">
        <v>0</v>
      </c>
      <c r="W2771" s="2" t="n">
        <v>92950.46</v>
      </c>
    </row>
    <row r="2772" customFormat="false" ht="11.25" hidden="false" customHeight="false" outlineLevel="0" collapsed="false">
      <c r="A2772" s="1" t="s">
        <v>10133</v>
      </c>
      <c r="C2772" s="1" t="s">
        <v>24</v>
      </c>
      <c r="D2772" s="1" t="n">
        <v>24</v>
      </c>
      <c r="E2772" s="1" t="s">
        <v>9583</v>
      </c>
      <c r="F2772" s="1" t="s">
        <v>299</v>
      </c>
      <c r="G2772" s="1" t="s">
        <v>10134</v>
      </c>
      <c r="H2772" s="1" t="s">
        <v>10135</v>
      </c>
      <c r="I2772" s="1" t="s">
        <v>9670</v>
      </c>
      <c r="J2772" s="1" t="s">
        <v>9671</v>
      </c>
      <c r="K2772" s="1" t="s">
        <v>31</v>
      </c>
      <c r="M2772" s="9" t="n">
        <f aca="false">N2772+O2772+P2772+Q2772+R2772+S2772+T2772+U2772+V2772</f>
        <v>6919</v>
      </c>
      <c r="N2772" s="2" t="n">
        <v>6775</v>
      </c>
      <c r="O2772" s="2" t="n">
        <v>0</v>
      </c>
      <c r="P2772" s="2" t="n">
        <v>0</v>
      </c>
      <c r="Q2772" s="2" t="n">
        <v>0</v>
      </c>
      <c r="R2772" s="2" t="n">
        <v>144</v>
      </c>
      <c r="S2772" s="10" t="n">
        <v>0</v>
      </c>
      <c r="T2772" s="2" t="n">
        <v>0</v>
      </c>
      <c r="U2772" s="2" t="n">
        <v>0</v>
      </c>
      <c r="V2772" s="2" t="n">
        <v>0</v>
      </c>
      <c r="W2772" s="2" t="n">
        <v>84598.95</v>
      </c>
    </row>
    <row r="2773" customFormat="false" ht="11.25" hidden="false" customHeight="false" outlineLevel="0" collapsed="false">
      <c r="A2773" s="1" t="s">
        <v>10136</v>
      </c>
      <c r="C2773" s="1" t="s">
        <v>24</v>
      </c>
      <c r="D2773" s="1" t="n">
        <v>24</v>
      </c>
      <c r="E2773" s="1" t="s">
        <v>9583</v>
      </c>
      <c r="F2773" s="1" t="s">
        <v>299</v>
      </c>
      <c r="G2773" s="1" t="s">
        <v>10137</v>
      </c>
      <c r="H2773" s="1" t="s">
        <v>10138</v>
      </c>
      <c r="I2773" s="1" t="s">
        <v>9732</v>
      </c>
      <c r="J2773" s="1" t="s">
        <v>9733</v>
      </c>
      <c r="K2773" s="1" t="s">
        <v>31</v>
      </c>
      <c r="M2773" s="9" t="n">
        <f aca="false">N2773+O2773+P2773+Q2773+R2773+S2773+T2773+U2773+V2773</f>
        <v>7801</v>
      </c>
      <c r="N2773" s="2" t="n">
        <v>7705</v>
      </c>
      <c r="O2773" s="2" t="n">
        <v>0</v>
      </c>
      <c r="P2773" s="2" t="n">
        <v>0</v>
      </c>
      <c r="Q2773" s="2" t="n">
        <v>0</v>
      </c>
      <c r="R2773" s="2" t="n">
        <v>96</v>
      </c>
      <c r="S2773" s="10" t="n">
        <v>0</v>
      </c>
      <c r="T2773" s="2" t="n">
        <v>0</v>
      </c>
      <c r="U2773" s="2" t="n">
        <v>0</v>
      </c>
      <c r="V2773" s="2" t="n">
        <v>0</v>
      </c>
      <c r="W2773" s="2" t="n">
        <v>90686.7</v>
      </c>
    </row>
    <row r="2774" customFormat="false" ht="11.25" hidden="false" customHeight="false" outlineLevel="0" collapsed="false">
      <c r="A2774" s="1" t="s">
        <v>10139</v>
      </c>
      <c r="C2774" s="1" t="s">
        <v>24</v>
      </c>
      <c r="D2774" s="1" t="n">
        <v>24</v>
      </c>
      <c r="E2774" s="1" t="s">
        <v>9583</v>
      </c>
      <c r="F2774" s="1" t="s">
        <v>299</v>
      </c>
      <c r="G2774" s="1" t="s">
        <v>10140</v>
      </c>
      <c r="H2774" s="1" t="s">
        <v>10141</v>
      </c>
      <c r="I2774" s="1" t="s">
        <v>10041</v>
      </c>
      <c r="J2774" s="1" t="s">
        <v>9587</v>
      </c>
      <c r="K2774" s="1" t="s">
        <v>31</v>
      </c>
      <c r="M2774" s="9" t="n">
        <f aca="false">N2774+O2774+P2774+Q2774+R2774+S2774+T2774+U2774+V2774</f>
        <v>7669</v>
      </c>
      <c r="N2774" s="2" t="n">
        <v>7525</v>
      </c>
      <c r="O2774" s="2" t="n">
        <v>0</v>
      </c>
      <c r="P2774" s="2" t="n">
        <v>0</v>
      </c>
      <c r="Q2774" s="2" t="n">
        <v>0</v>
      </c>
      <c r="R2774" s="2" t="n">
        <v>144</v>
      </c>
      <c r="S2774" s="10" t="n">
        <v>0</v>
      </c>
      <c r="T2774" s="2" t="n">
        <v>0</v>
      </c>
      <c r="U2774" s="2" t="n">
        <v>0</v>
      </c>
      <c r="V2774" s="2" t="n">
        <v>0</v>
      </c>
      <c r="W2774" s="2" t="n">
        <v>91178.06</v>
      </c>
    </row>
    <row r="2775" customFormat="false" ht="11.25" hidden="false" customHeight="false" outlineLevel="0" collapsed="false">
      <c r="A2775" s="1" t="s">
        <v>10142</v>
      </c>
      <c r="C2775" s="1" t="s">
        <v>24</v>
      </c>
      <c r="D2775" s="1" t="n">
        <v>24</v>
      </c>
      <c r="E2775" s="1" t="s">
        <v>9583</v>
      </c>
      <c r="F2775" s="1" t="s">
        <v>299</v>
      </c>
      <c r="G2775" s="1" t="s">
        <v>10143</v>
      </c>
      <c r="H2775" s="1" t="s">
        <v>10144</v>
      </c>
      <c r="I2775" s="1" t="s">
        <v>9622</v>
      </c>
      <c r="J2775" s="1" t="s">
        <v>9623</v>
      </c>
      <c r="K2775" s="1" t="s">
        <v>31</v>
      </c>
      <c r="M2775" s="9" t="n">
        <f aca="false">N2775+O2775+P2775+Q2775+R2775+S2775+T2775+U2775+V2775</f>
        <v>17631</v>
      </c>
      <c r="N2775" s="2" t="n">
        <v>17255</v>
      </c>
      <c r="O2775" s="2" t="n">
        <v>0</v>
      </c>
      <c r="P2775" s="2" t="n">
        <v>0</v>
      </c>
      <c r="Q2775" s="2" t="n">
        <v>0</v>
      </c>
      <c r="R2775" s="2" t="n">
        <v>376</v>
      </c>
      <c r="S2775" s="10" t="n">
        <v>0</v>
      </c>
      <c r="T2775" s="2" t="n">
        <v>0</v>
      </c>
      <c r="U2775" s="2" t="n">
        <v>0</v>
      </c>
      <c r="V2775" s="2" t="n">
        <v>0</v>
      </c>
      <c r="W2775" s="2" t="n">
        <v>194843.06</v>
      </c>
    </row>
    <row r="2776" customFormat="false" ht="11.25" hidden="false" customHeight="false" outlineLevel="0" collapsed="false">
      <c r="A2776" s="1" t="s">
        <v>10145</v>
      </c>
      <c r="C2776" s="1" t="s">
        <v>24</v>
      </c>
      <c r="D2776" s="1" t="n">
        <v>24</v>
      </c>
      <c r="E2776" s="1" t="s">
        <v>9583</v>
      </c>
      <c r="F2776" s="1" t="s">
        <v>299</v>
      </c>
      <c r="G2776" s="1" t="s">
        <v>10146</v>
      </c>
      <c r="H2776" s="1" t="s">
        <v>10147</v>
      </c>
      <c r="I2776" s="1" t="s">
        <v>9662</v>
      </c>
      <c r="J2776" s="1" t="s">
        <v>9663</v>
      </c>
      <c r="K2776" s="1" t="s">
        <v>31</v>
      </c>
      <c r="M2776" s="9" t="n">
        <f aca="false">N2776+O2776+P2776+Q2776+R2776+S2776+T2776+U2776+V2776</f>
        <v>10780</v>
      </c>
      <c r="N2776" s="2" t="n">
        <v>10740</v>
      </c>
      <c r="O2776" s="2" t="n">
        <v>0</v>
      </c>
      <c r="P2776" s="2" t="n">
        <v>0</v>
      </c>
      <c r="Q2776" s="2" t="n">
        <v>0</v>
      </c>
      <c r="R2776" s="2" t="n">
        <v>40</v>
      </c>
      <c r="S2776" s="10" t="n">
        <v>0</v>
      </c>
      <c r="T2776" s="2" t="n">
        <v>0</v>
      </c>
      <c r="U2776" s="2" t="n">
        <v>0</v>
      </c>
      <c r="V2776" s="2" t="n">
        <v>0</v>
      </c>
      <c r="W2776" s="2" t="n">
        <v>124660.58</v>
      </c>
    </row>
    <row r="2777" customFormat="false" ht="11.25" hidden="false" customHeight="false" outlineLevel="0" collapsed="false">
      <c r="A2777" s="1" t="s">
        <v>10148</v>
      </c>
      <c r="C2777" s="1" t="s">
        <v>24</v>
      </c>
      <c r="D2777" s="1" t="n">
        <v>24</v>
      </c>
      <c r="E2777" s="1" t="s">
        <v>9583</v>
      </c>
      <c r="F2777" s="1" t="s">
        <v>299</v>
      </c>
      <c r="G2777" s="1" t="s">
        <v>10149</v>
      </c>
      <c r="H2777" s="1" t="s">
        <v>10150</v>
      </c>
      <c r="I2777" s="1" t="s">
        <v>9662</v>
      </c>
      <c r="J2777" s="1" t="s">
        <v>9663</v>
      </c>
      <c r="K2777" s="1" t="s">
        <v>31</v>
      </c>
      <c r="M2777" s="9" t="n">
        <f aca="false">N2777+O2777+P2777+Q2777+R2777+S2777+T2777+U2777+V2777</f>
        <v>7004</v>
      </c>
      <c r="N2777" s="2" t="n">
        <v>6820</v>
      </c>
      <c r="O2777" s="2" t="n">
        <v>0</v>
      </c>
      <c r="P2777" s="2" t="n">
        <v>0</v>
      </c>
      <c r="Q2777" s="2" t="n">
        <v>0</v>
      </c>
      <c r="R2777" s="2" t="n">
        <v>184</v>
      </c>
      <c r="S2777" s="10" t="n">
        <v>0</v>
      </c>
      <c r="T2777" s="2" t="n">
        <v>0</v>
      </c>
      <c r="U2777" s="2" t="n">
        <v>0</v>
      </c>
      <c r="V2777" s="2" t="n">
        <v>0</v>
      </c>
      <c r="W2777" s="2" t="n">
        <v>80913.65</v>
      </c>
    </row>
    <row r="2778" customFormat="false" ht="11.25" hidden="false" customHeight="false" outlineLevel="0" collapsed="false">
      <c r="A2778" s="1" t="s">
        <v>10151</v>
      </c>
      <c r="C2778" s="1" t="s">
        <v>24</v>
      </c>
      <c r="D2778" s="1" t="n">
        <v>24</v>
      </c>
      <c r="E2778" s="1" t="s">
        <v>9583</v>
      </c>
      <c r="F2778" s="1" t="s">
        <v>299</v>
      </c>
      <c r="G2778" s="1" t="s">
        <v>10152</v>
      </c>
      <c r="H2778" s="1" t="s">
        <v>10153</v>
      </c>
      <c r="I2778" s="1" t="s">
        <v>9718</v>
      </c>
      <c r="J2778" s="1" t="s">
        <v>9719</v>
      </c>
      <c r="K2778" s="1" t="s">
        <v>31</v>
      </c>
      <c r="M2778" s="9" t="n">
        <f aca="false">N2778+O2778+P2778+Q2778+R2778+S2778+T2778+U2778+V2778</f>
        <v>9510</v>
      </c>
      <c r="N2778" s="2" t="n">
        <v>9390</v>
      </c>
      <c r="O2778" s="2" t="n">
        <v>0</v>
      </c>
      <c r="P2778" s="2" t="n">
        <v>0</v>
      </c>
      <c r="Q2778" s="2" t="n">
        <v>0</v>
      </c>
      <c r="R2778" s="2" t="n">
        <v>120</v>
      </c>
      <c r="S2778" s="10" t="n">
        <v>0</v>
      </c>
      <c r="T2778" s="2" t="n">
        <v>0</v>
      </c>
      <c r="U2778" s="2" t="n">
        <v>0</v>
      </c>
      <c r="V2778" s="2" t="n">
        <v>0</v>
      </c>
      <c r="W2778" s="2" t="n">
        <v>113943.22</v>
      </c>
    </row>
    <row r="2779" customFormat="false" ht="11.25" hidden="false" customHeight="false" outlineLevel="0" collapsed="false">
      <c r="A2779" s="1" t="s">
        <v>10154</v>
      </c>
      <c r="C2779" s="1" t="s">
        <v>24</v>
      </c>
      <c r="D2779" s="1" t="n">
        <v>24</v>
      </c>
      <c r="E2779" s="1" t="s">
        <v>9583</v>
      </c>
      <c r="F2779" s="1" t="s">
        <v>299</v>
      </c>
      <c r="G2779" s="1" t="s">
        <v>10155</v>
      </c>
      <c r="H2779" s="1" t="s">
        <v>10156</v>
      </c>
      <c r="I2779" s="1" t="s">
        <v>9737</v>
      </c>
      <c r="J2779" s="1" t="s">
        <v>9738</v>
      </c>
      <c r="K2779" s="1" t="s">
        <v>31</v>
      </c>
      <c r="M2779" s="9" t="n">
        <f aca="false">N2779+O2779+P2779+Q2779+R2779+S2779+T2779+U2779+V2779</f>
        <v>8453</v>
      </c>
      <c r="N2779" s="2" t="n">
        <v>8405</v>
      </c>
      <c r="O2779" s="2" t="n">
        <v>0</v>
      </c>
      <c r="P2779" s="2" t="n">
        <v>0</v>
      </c>
      <c r="Q2779" s="2" t="n">
        <v>0</v>
      </c>
      <c r="R2779" s="2" t="n">
        <v>48</v>
      </c>
      <c r="S2779" s="10" t="n">
        <v>0</v>
      </c>
      <c r="T2779" s="2" t="n">
        <v>0</v>
      </c>
      <c r="U2779" s="2" t="n">
        <v>0</v>
      </c>
      <c r="V2779" s="2" t="n">
        <v>0</v>
      </c>
      <c r="W2779" s="2" t="n">
        <v>94601.6</v>
      </c>
    </row>
    <row r="2780" customFormat="false" ht="11.25" hidden="false" customHeight="false" outlineLevel="0" collapsed="false">
      <c r="A2780" s="1" t="s">
        <v>10157</v>
      </c>
      <c r="C2780" s="1" t="s">
        <v>24</v>
      </c>
      <c r="D2780" s="1" t="n">
        <v>24</v>
      </c>
      <c r="E2780" s="1" t="s">
        <v>9583</v>
      </c>
      <c r="F2780" s="1" t="s">
        <v>299</v>
      </c>
      <c r="G2780" s="1" t="s">
        <v>10158</v>
      </c>
      <c r="H2780" s="1" t="s">
        <v>10159</v>
      </c>
      <c r="I2780" s="1" t="s">
        <v>9737</v>
      </c>
      <c r="J2780" s="1" t="s">
        <v>9738</v>
      </c>
      <c r="K2780" s="1" t="s">
        <v>31</v>
      </c>
      <c r="M2780" s="9" t="n">
        <f aca="false">N2780+O2780+P2780+Q2780+R2780+S2780+T2780+U2780+V2780</f>
        <v>6496</v>
      </c>
      <c r="N2780" s="2" t="n">
        <v>6360</v>
      </c>
      <c r="O2780" s="2" t="n">
        <v>0</v>
      </c>
      <c r="P2780" s="2" t="n">
        <v>0</v>
      </c>
      <c r="Q2780" s="2" t="n">
        <v>0</v>
      </c>
      <c r="R2780" s="2" t="n">
        <v>136</v>
      </c>
      <c r="S2780" s="10" t="n">
        <v>0</v>
      </c>
      <c r="T2780" s="2" t="n">
        <v>0</v>
      </c>
      <c r="U2780" s="2" t="n">
        <v>0</v>
      </c>
      <c r="V2780" s="2" t="n">
        <v>0</v>
      </c>
      <c r="W2780" s="2" t="n">
        <v>77380.91</v>
      </c>
    </row>
    <row r="2781" customFormat="false" ht="11.25" hidden="false" customHeight="false" outlineLevel="0" collapsed="false">
      <c r="A2781" s="1" t="s">
        <v>10160</v>
      </c>
      <c r="C2781" s="1" t="s">
        <v>24</v>
      </c>
      <c r="D2781" s="1" t="n">
        <v>24</v>
      </c>
      <c r="E2781" s="1" t="s">
        <v>9583</v>
      </c>
      <c r="F2781" s="1" t="s">
        <v>299</v>
      </c>
      <c r="G2781" s="1" t="s">
        <v>10161</v>
      </c>
      <c r="H2781" s="1" t="s">
        <v>10162</v>
      </c>
      <c r="I2781" s="1" t="s">
        <v>9718</v>
      </c>
      <c r="J2781" s="1" t="s">
        <v>9719</v>
      </c>
      <c r="K2781" s="1" t="s">
        <v>31</v>
      </c>
      <c r="M2781" s="9" t="n">
        <f aca="false">N2781+O2781+P2781+Q2781+R2781+S2781+T2781+U2781+V2781</f>
        <v>14175</v>
      </c>
      <c r="N2781" s="2" t="n">
        <v>13855</v>
      </c>
      <c r="O2781" s="2" t="n">
        <v>0</v>
      </c>
      <c r="P2781" s="2" t="n">
        <v>0</v>
      </c>
      <c r="Q2781" s="2" t="n">
        <v>0</v>
      </c>
      <c r="R2781" s="2" t="n">
        <v>320</v>
      </c>
      <c r="S2781" s="10" t="n">
        <v>0</v>
      </c>
      <c r="T2781" s="2" t="n">
        <v>0</v>
      </c>
      <c r="U2781" s="2" t="n">
        <v>0</v>
      </c>
      <c r="V2781" s="2" t="n">
        <v>0</v>
      </c>
      <c r="W2781" s="2" t="n">
        <v>149854.91</v>
      </c>
    </row>
    <row r="2782" customFormat="false" ht="11.25" hidden="false" customHeight="false" outlineLevel="0" collapsed="false">
      <c r="A2782" s="1" t="s">
        <v>10163</v>
      </c>
      <c r="C2782" s="1" t="s">
        <v>24</v>
      </c>
      <c r="D2782" s="1" t="n">
        <v>24</v>
      </c>
      <c r="E2782" s="1" t="s">
        <v>9583</v>
      </c>
      <c r="F2782" s="1" t="s">
        <v>299</v>
      </c>
      <c r="G2782" s="1" t="s">
        <v>10164</v>
      </c>
      <c r="H2782" s="1" t="s">
        <v>10165</v>
      </c>
      <c r="I2782" s="1" t="s">
        <v>9603</v>
      </c>
      <c r="J2782" s="1" t="s">
        <v>9587</v>
      </c>
      <c r="K2782" s="1" t="s">
        <v>31</v>
      </c>
      <c r="M2782" s="9" t="n">
        <f aca="false">N2782+O2782+P2782+Q2782+R2782+S2782+T2782+U2782+V2782</f>
        <v>54923.485</v>
      </c>
      <c r="N2782" s="2" t="n">
        <v>14835</v>
      </c>
      <c r="O2782" s="2" t="n">
        <v>0</v>
      </c>
      <c r="P2782" s="2" t="n">
        <v>0</v>
      </c>
      <c r="Q2782" s="2" t="n">
        <v>0</v>
      </c>
      <c r="R2782" s="2" t="n">
        <v>0</v>
      </c>
      <c r="S2782" s="10" t="n">
        <v>0</v>
      </c>
      <c r="T2782" s="2" t="n">
        <v>0</v>
      </c>
      <c r="U2782" s="2" t="n">
        <v>40088.485</v>
      </c>
      <c r="V2782" s="2" t="n">
        <v>0</v>
      </c>
      <c r="W2782" s="2" t="n">
        <v>167697.28</v>
      </c>
    </row>
    <row r="2783" customFormat="false" ht="11.25" hidden="false" customHeight="false" outlineLevel="0" collapsed="false">
      <c r="A2783" s="1" t="s">
        <v>10166</v>
      </c>
      <c r="C2783" s="1" t="s">
        <v>24</v>
      </c>
      <c r="D2783" s="1" t="n">
        <v>24</v>
      </c>
      <c r="E2783" s="1" t="s">
        <v>9583</v>
      </c>
      <c r="F2783" s="1" t="s">
        <v>299</v>
      </c>
      <c r="G2783" s="1" t="s">
        <v>10167</v>
      </c>
      <c r="H2783" s="1" t="s">
        <v>10168</v>
      </c>
      <c r="I2783" s="1" t="s">
        <v>9905</v>
      </c>
      <c r="J2783" s="1" t="s">
        <v>9906</v>
      </c>
      <c r="K2783" s="1" t="s">
        <v>31</v>
      </c>
      <c r="M2783" s="9" t="n">
        <f aca="false">N2783+O2783+P2783+Q2783+R2783+S2783+T2783+U2783+V2783</f>
        <v>31579.095</v>
      </c>
      <c r="N2783" s="2" t="n">
        <v>7390</v>
      </c>
      <c r="O2783" s="2" t="n">
        <v>0</v>
      </c>
      <c r="P2783" s="2" t="n">
        <v>0</v>
      </c>
      <c r="Q2783" s="2" t="n">
        <v>0</v>
      </c>
      <c r="R2783" s="2" t="n">
        <v>136</v>
      </c>
      <c r="S2783" s="10" t="n">
        <v>0</v>
      </c>
      <c r="T2783" s="2" t="n">
        <v>0</v>
      </c>
      <c r="U2783" s="2" t="n">
        <v>24053.095</v>
      </c>
      <c r="V2783" s="2" t="n">
        <v>0</v>
      </c>
      <c r="W2783" s="2" t="n">
        <v>89704.02</v>
      </c>
    </row>
    <row r="2784" customFormat="false" ht="11.25" hidden="false" customHeight="false" outlineLevel="0" collapsed="false">
      <c r="A2784" s="1" t="s">
        <v>10169</v>
      </c>
      <c r="C2784" s="1" t="s">
        <v>24</v>
      </c>
      <c r="D2784" s="1" t="n">
        <v>24</v>
      </c>
      <c r="E2784" s="1" t="s">
        <v>9583</v>
      </c>
      <c r="F2784" s="1" t="s">
        <v>299</v>
      </c>
      <c r="G2784" s="1" t="s">
        <v>10170</v>
      </c>
      <c r="H2784" s="1" t="s">
        <v>10171</v>
      </c>
      <c r="I2784" s="1" t="s">
        <v>9641</v>
      </c>
      <c r="J2784" s="1" t="s">
        <v>9642</v>
      </c>
      <c r="K2784" s="1" t="s">
        <v>31</v>
      </c>
      <c r="M2784" s="9" t="n">
        <f aca="false">N2784+O2784+P2784+Q2784+R2784+S2784+T2784+U2784+V2784</f>
        <v>11659</v>
      </c>
      <c r="N2784" s="2" t="n">
        <v>11435</v>
      </c>
      <c r="O2784" s="2" t="n">
        <v>0</v>
      </c>
      <c r="P2784" s="2" t="n">
        <v>0</v>
      </c>
      <c r="Q2784" s="2" t="n">
        <v>0</v>
      </c>
      <c r="R2784" s="2" t="n">
        <v>224</v>
      </c>
      <c r="S2784" s="10" t="n">
        <v>0</v>
      </c>
      <c r="T2784" s="2" t="n">
        <v>0</v>
      </c>
      <c r="U2784" s="2" t="n">
        <v>0</v>
      </c>
      <c r="V2784" s="2" t="n">
        <v>0</v>
      </c>
      <c r="W2784" s="2" t="n">
        <v>139878.12</v>
      </c>
    </row>
    <row r="2785" customFormat="false" ht="11.25" hidden="false" customHeight="false" outlineLevel="0" collapsed="false">
      <c r="A2785" s="1" t="s">
        <v>10172</v>
      </c>
      <c r="C2785" s="1" t="s">
        <v>24</v>
      </c>
      <c r="D2785" s="1" t="n">
        <v>24</v>
      </c>
      <c r="E2785" s="1" t="s">
        <v>9583</v>
      </c>
      <c r="F2785" s="1" t="s">
        <v>299</v>
      </c>
      <c r="G2785" s="1" t="s">
        <v>10173</v>
      </c>
      <c r="H2785" s="1" t="s">
        <v>10174</v>
      </c>
      <c r="I2785" s="1" t="s">
        <v>9741</v>
      </c>
      <c r="J2785" s="1" t="s">
        <v>9742</v>
      </c>
      <c r="K2785" s="1" t="s">
        <v>31</v>
      </c>
      <c r="M2785" s="9" t="n">
        <f aca="false">N2785+O2785+P2785+Q2785+R2785+S2785+T2785+U2785+V2785</f>
        <v>43860.785</v>
      </c>
      <c r="N2785" s="2" t="n">
        <v>11630</v>
      </c>
      <c r="O2785" s="2" t="n">
        <v>0</v>
      </c>
      <c r="P2785" s="2" t="n">
        <v>0</v>
      </c>
      <c r="Q2785" s="2" t="n">
        <v>0</v>
      </c>
      <c r="R2785" s="2" t="n">
        <v>160</v>
      </c>
      <c r="S2785" s="10" t="n">
        <v>0</v>
      </c>
      <c r="T2785" s="2" t="n">
        <v>0</v>
      </c>
      <c r="U2785" s="2" t="n">
        <v>32070.785</v>
      </c>
      <c r="V2785" s="2" t="n">
        <v>0</v>
      </c>
      <c r="W2785" s="2" t="n">
        <v>132308.1</v>
      </c>
    </row>
    <row r="2786" customFormat="false" ht="11.25" hidden="false" customHeight="false" outlineLevel="0" collapsed="false">
      <c r="A2786" s="1" t="s">
        <v>10175</v>
      </c>
      <c r="C2786" s="1" t="s">
        <v>24</v>
      </c>
      <c r="D2786" s="1" t="n">
        <v>24</v>
      </c>
      <c r="E2786" s="1" t="s">
        <v>9583</v>
      </c>
      <c r="F2786" s="1" t="s">
        <v>299</v>
      </c>
      <c r="G2786" s="1" t="s">
        <v>10176</v>
      </c>
      <c r="H2786" s="1" t="s">
        <v>10177</v>
      </c>
      <c r="I2786" s="1" t="s">
        <v>10028</v>
      </c>
      <c r="J2786" s="1" t="s">
        <v>9587</v>
      </c>
      <c r="K2786" s="1" t="s">
        <v>31</v>
      </c>
      <c r="M2786" s="9" t="n">
        <f aca="false">N2786+O2786+P2786+Q2786+R2786+S2786+T2786+U2786+V2786</f>
        <v>36271.095</v>
      </c>
      <c r="N2786" s="2" t="n">
        <v>12050</v>
      </c>
      <c r="O2786" s="2" t="n">
        <v>0</v>
      </c>
      <c r="P2786" s="2" t="n">
        <v>0</v>
      </c>
      <c r="Q2786" s="2" t="n">
        <v>0</v>
      </c>
      <c r="R2786" s="2" t="n">
        <v>168</v>
      </c>
      <c r="S2786" s="10" t="n">
        <v>0</v>
      </c>
      <c r="T2786" s="2" t="n">
        <v>0</v>
      </c>
      <c r="U2786" s="2" t="n">
        <v>24053.095</v>
      </c>
      <c r="V2786" s="2" t="n">
        <v>0</v>
      </c>
      <c r="W2786" s="2" t="n">
        <v>135870.11</v>
      </c>
    </row>
    <row r="2787" customFormat="false" ht="11.25" hidden="false" customHeight="false" outlineLevel="0" collapsed="false">
      <c r="A2787" s="1" t="s">
        <v>10178</v>
      </c>
      <c r="C2787" s="1" t="s">
        <v>24</v>
      </c>
      <c r="D2787" s="1" t="n">
        <v>24</v>
      </c>
      <c r="E2787" s="1" t="s">
        <v>9583</v>
      </c>
      <c r="F2787" s="1" t="s">
        <v>299</v>
      </c>
      <c r="G2787" s="1" t="s">
        <v>10179</v>
      </c>
      <c r="H2787" s="1" t="s">
        <v>10180</v>
      </c>
      <c r="I2787" s="1" t="s">
        <v>9670</v>
      </c>
      <c r="J2787" s="1" t="s">
        <v>9671</v>
      </c>
      <c r="K2787" s="1" t="s">
        <v>31</v>
      </c>
      <c r="M2787" s="9" t="n">
        <f aca="false">N2787+O2787+P2787+Q2787+R2787+S2787+T2787+U2787+V2787</f>
        <v>42157.785</v>
      </c>
      <c r="N2787" s="2" t="n">
        <v>9895</v>
      </c>
      <c r="O2787" s="2" t="n">
        <v>0</v>
      </c>
      <c r="P2787" s="2" t="n">
        <v>0</v>
      </c>
      <c r="Q2787" s="2" t="n">
        <v>0</v>
      </c>
      <c r="R2787" s="2" t="n">
        <v>192</v>
      </c>
      <c r="S2787" s="10" t="n">
        <v>0</v>
      </c>
      <c r="T2787" s="2" t="n">
        <v>0</v>
      </c>
      <c r="U2787" s="2" t="n">
        <v>32070.785</v>
      </c>
      <c r="V2787" s="2" t="n">
        <v>0</v>
      </c>
      <c r="W2787" s="2" t="n">
        <v>117725.29</v>
      </c>
    </row>
    <row r="2788" customFormat="false" ht="11.25" hidden="false" customHeight="false" outlineLevel="0" collapsed="false">
      <c r="A2788" s="1" t="s">
        <v>10181</v>
      </c>
      <c r="C2788" s="1" t="s">
        <v>24</v>
      </c>
      <c r="D2788" s="1" t="n">
        <v>24</v>
      </c>
      <c r="E2788" s="1" t="s">
        <v>9583</v>
      </c>
      <c r="F2788" s="1" t="s">
        <v>299</v>
      </c>
      <c r="G2788" s="1" t="s">
        <v>10182</v>
      </c>
      <c r="H2788" s="1" t="s">
        <v>10183</v>
      </c>
      <c r="I2788" s="1" t="s">
        <v>9699</v>
      </c>
      <c r="J2788" s="1" t="s">
        <v>9709</v>
      </c>
      <c r="K2788" s="1" t="s">
        <v>31</v>
      </c>
      <c r="M2788" s="9" t="n">
        <f aca="false">N2788+O2788+P2788+Q2788+R2788+S2788+T2788+U2788+V2788</f>
        <v>8751</v>
      </c>
      <c r="N2788" s="2" t="n">
        <v>8735</v>
      </c>
      <c r="O2788" s="2" t="n">
        <v>0</v>
      </c>
      <c r="P2788" s="2" t="n">
        <v>0</v>
      </c>
      <c r="Q2788" s="2" t="n">
        <v>0</v>
      </c>
      <c r="R2788" s="2" t="n">
        <v>16</v>
      </c>
      <c r="S2788" s="10" t="n">
        <v>0</v>
      </c>
      <c r="T2788" s="2" t="n">
        <v>0</v>
      </c>
      <c r="U2788" s="2" t="n">
        <v>0</v>
      </c>
      <c r="V2788" s="2" t="n">
        <v>0</v>
      </c>
      <c r="W2788" s="2" t="n">
        <v>102763.53</v>
      </c>
    </row>
    <row r="2789" customFormat="false" ht="11.25" hidden="false" customHeight="false" outlineLevel="0" collapsed="false">
      <c r="A2789" s="1" t="s">
        <v>10184</v>
      </c>
      <c r="C2789" s="1" t="s">
        <v>24</v>
      </c>
      <c r="D2789" s="1" t="n">
        <v>24</v>
      </c>
      <c r="E2789" s="1" t="s">
        <v>9583</v>
      </c>
      <c r="F2789" s="1" t="s">
        <v>299</v>
      </c>
      <c r="G2789" s="1" t="s">
        <v>10185</v>
      </c>
      <c r="H2789" s="1" t="s">
        <v>10186</v>
      </c>
      <c r="I2789" s="1" t="s">
        <v>10005</v>
      </c>
      <c r="J2789" s="1" t="s">
        <v>9587</v>
      </c>
      <c r="K2789" s="1" t="s">
        <v>31</v>
      </c>
      <c r="M2789" s="9" t="n">
        <f aca="false">N2789+O2789+P2789+Q2789+R2789+S2789+T2789+U2789+V2789</f>
        <v>43528.785</v>
      </c>
      <c r="N2789" s="2" t="n">
        <v>10650</v>
      </c>
      <c r="O2789" s="2" t="n">
        <v>0</v>
      </c>
      <c r="P2789" s="2" t="n">
        <v>0</v>
      </c>
      <c r="Q2789" s="2" t="n">
        <v>0</v>
      </c>
      <c r="R2789" s="2" t="n">
        <v>808</v>
      </c>
      <c r="S2789" s="10" t="n">
        <v>0</v>
      </c>
      <c r="T2789" s="2" t="n">
        <v>0</v>
      </c>
      <c r="U2789" s="2" t="n">
        <v>32070.785</v>
      </c>
      <c r="V2789" s="2" t="n">
        <v>0</v>
      </c>
      <c r="W2789" s="2" t="n">
        <v>128004.3</v>
      </c>
    </row>
    <row r="2790" customFormat="false" ht="11.25" hidden="false" customHeight="false" outlineLevel="0" collapsed="false">
      <c r="A2790" s="1" t="s">
        <v>10187</v>
      </c>
      <c r="C2790" s="1" t="s">
        <v>24</v>
      </c>
      <c r="D2790" s="1" t="n">
        <v>24</v>
      </c>
      <c r="E2790" s="1" t="s">
        <v>9583</v>
      </c>
      <c r="F2790" s="1" t="s">
        <v>299</v>
      </c>
      <c r="G2790" s="1" t="s">
        <v>10188</v>
      </c>
      <c r="H2790" s="1" t="s">
        <v>10189</v>
      </c>
      <c r="I2790" s="1" t="s">
        <v>9713</v>
      </c>
      <c r="J2790" s="1" t="s">
        <v>9714</v>
      </c>
      <c r="K2790" s="1" t="s">
        <v>31</v>
      </c>
      <c r="M2790" s="9" t="n">
        <f aca="false">N2790+O2790+P2790+Q2790+R2790+S2790+T2790+U2790+V2790</f>
        <v>21616.395</v>
      </c>
      <c r="N2790" s="2" t="n">
        <v>5485</v>
      </c>
      <c r="O2790" s="2" t="n">
        <v>0</v>
      </c>
      <c r="P2790" s="2" t="n">
        <v>0</v>
      </c>
      <c r="Q2790" s="2" t="n">
        <v>0</v>
      </c>
      <c r="R2790" s="2" t="n">
        <v>96</v>
      </c>
      <c r="S2790" s="10" t="n">
        <v>0</v>
      </c>
      <c r="T2790" s="2" t="n">
        <v>0</v>
      </c>
      <c r="U2790" s="2" t="n">
        <v>16035.395</v>
      </c>
      <c r="V2790" s="2" t="n">
        <v>0</v>
      </c>
      <c r="W2790" s="2" t="n">
        <v>63382.33</v>
      </c>
    </row>
    <row r="2791" customFormat="false" ht="11.25" hidden="false" customHeight="false" outlineLevel="0" collapsed="false">
      <c r="A2791" s="1" t="s">
        <v>10190</v>
      </c>
      <c r="C2791" s="1" t="s">
        <v>24</v>
      </c>
      <c r="D2791" s="1" t="n">
        <v>24</v>
      </c>
      <c r="E2791" s="1" t="s">
        <v>9583</v>
      </c>
      <c r="F2791" s="1" t="s">
        <v>299</v>
      </c>
      <c r="G2791" s="1" t="s">
        <v>10191</v>
      </c>
      <c r="H2791" s="1" t="s">
        <v>10192</v>
      </c>
      <c r="I2791" s="1" t="s">
        <v>9786</v>
      </c>
      <c r="J2791" s="1" t="s">
        <v>9943</v>
      </c>
      <c r="K2791" s="1" t="s">
        <v>31</v>
      </c>
      <c r="M2791" s="9" t="n">
        <f aca="false">N2791+O2791+P2791+Q2791+R2791+S2791+T2791+U2791+V2791</f>
        <v>7962</v>
      </c>
      <c r="N2791" s="2" t="n">
        <v>7810</v>
      </c>
      <c r="O2791" s="2" t="n">
        <v>0</v>
      </c>
      <c r="P2791" s="2" t="n">
        <v>0</v>
      </c>
      <c r="Q2791" s="2" t="n">
        <v>0</v>
      </c>
      <c r="R2791" s="2" t="n">
        <v>152</v>
      </c>
      <c r="S2791" s="10" t="n">
        <v>0</v>
      </c>
      <c r="T2791" s="2" t="n">
        <v>0</v>
      </c>
      <c r="U2791" s="2" t="n">
        <v>0</v>
      </c>
      <c r="V2791" s="2" t="n">
        <v>0</v>
      </c>
      <c r="W2791" s="2" t="n">
        <v>94788.29</v>
      </c>
    </row>
    <row r="2792" customFormat="false" ht="11.25" hidden="false" customHeight="false" outlineLevel="0" collapsed="false">
      <c r="A2792" s="1" t="s">
        <v>10193</v>
      </c>
      <c r="C2792" s="1" t="s">
        <v>24</v>
      </c>
      <c r="D2792" s="1" t="n">
        <v>24</v>
      </c>
      <c r="E2792" s="1" t="s">
        <v>9583</v>
      </c>
      <c r="F2792" s="1" t="s">
        <v>331</v>
      </c>
      <c r="G2792" s="1" t="s">
        <v>10194</v>
      </c>
      <c r="H2792" s="1" t="s">
        <v>10195</v>
      </c>
      <c r="I2792" s="1" t="s">
        <v>9603</v>
      </c>
      <c r="J2792" s="1" t="s">
        <v>9587</v>
      </c>
      <c r="K2792" s="1" t="s">
        <v>31</v>
      </c>
      <c r="M2792" s="9" t="n">
        <f aca="false">N2792+O2792+P2792+Q2792+R2792+S2792+T2792+U2792+V2792</f>
        <v>9011</v>
      </c>
      <c r="N2792" s="2" t="n">
        <v>8795</v>
      </c>
      <c r="O2792" s="2" t="n">
        <v>0</v>
      </c>
      <c r="P2792" s="2" t="n">
        <v>0</v>
      </c>
      <c r="Q2792" s="2" t="n">
        <v>0</v>
      </c>
      <c r="R2792" s="2" t="n">
        <v>216</v>
      </c>
      <c r="S2792" s="10" t="n">
        <v>0</v>
      </c>
      <c r="T2792" s="2" t="n">
        <v>0</v>
      </c>
      <c r="U2792" s="2" t="n">
        <v>0</v>
      </c>
      <c r="V2792" s="2" t="n">
        <v>0</v>
      </c>
      <c r="W2792" s="2" t="n">
        <v>44885.89</v>
      </c>
    </row>
    <row r="2793" customFormat="false" ht="11.25" hidden="false" customHeight="false" outlineLevel="0" collapsed="false">
      <c r="A2793" s="1" t="s">
        <v>10196</v>
      </c>
      <c r="C2793" s="1" t="s">
        <v>24</v>
      </c>
      <c r="D2793" s="1" t="n">
        <v>24</v>
      </c>
      <c r="E2793" s="1" t="s">
        <v>9583</v>
      </c>
      <c r="F2793" s="1" t="s">
        <v>331</v>
      </c>
      <c r="G2793" s="1" t="s">
        <v>10197</v>
      </c>
      <c r="H2793" s="1" t="s">
        <v>10198</v>
      </c>
      <c r="I2793" s="1" t="s">
        <v>9603</v>
      </c>
      <c r="J2793" s="1" t="s">
        <v>9587</v>
      </c>
      <c r="K2793" s="1" t="s">
        <v>31</v>
      </c>
      <c r="M2793" s="9" t="n">
        <f aca="false">N2793+O2793+P2793+Q2793+R2793+S2793+T2793+U2793+V2793</f>
        <v>9533</v>
      </c>
      <c r="N2793" s="2" t="n">
        <v>9445</v>
      </c>
      <c r="O2793" s="2" t="n">
        <v>0</v>
      </c>
      <c r="P2793" s="2" t="n">
        <v>0</v>
      </c>
      <c r="Q2793" s="2" t="n">
        <v>0</v>
      </c>
      <c r="R2793" s="2" t="n">
        <v>88</v>
      </c>
      <c r="S2793" s="10" t="n">
        <v>0</v>
      </c>
      <c r="T2793" s="2" t="n">
        <v>0</v>
      </c>
      <c r="U2793" s="2" t="n">
        <v>0</v>
      </c>
      <c r="V2793" s="2" t="n">
        <v>0</v>
      </c>
      <c r="W2793" s="2" t="n">
        <v>49176.56</v>
      </c>
    </row>
    <row r="2794" customFormat="false" ht="11.25" hidden="false" customHeight="false" outlineLevel="0" collapsed="false">
      <c r="A2794" s="1" t="s">
        <v>10199</v>
      </c>
      <c r="C2794" s="1" t="s">
        <v>24</v>
      </c>
      <c r="D2794" s="1" t="n">
        <v>24</v>
      </c>
      <c r="E2794" s="1" t="s">
        <v>9583</v>
      </c>
      <c r="F2794" s="1" t="s">
        <v>331</v>
      </c>
      <c r="G2794" s="1" t="s">
        <v>10200</v>
      </c>
      <c r="H2794" s="1" t="s">
        <v>10201</v>
      </c>
      <c r="I2794" s="1" t="s">
        <v>9603</v>
      </c>
      <c r="J2794" s="1" t="s">
        <v>9587</v>
      </c>
      <c r="K2794" s="1" t="s">
        <v>31</v>
      </c>
      <c r="M2794" s="9" t="n">
        <f aca="false">N2794+O2794+P2794+Q2794+R2794+S2794+T2794+U2794+V2794</f>
        <v>6237</v>
      </c>
      <c r="N2794" s="2" t="n">
        <v>6005</v>
      </c>
      <c r="O2794" s="2" t="n">
        <v>0</v>
      </c>
      <c r="P2794" s="2" t="n">
        <v>0</v>
      </c>
      <c r="Q2794" s="2" t="n">
        <v>0</v>
      </c>
      <c r="R2794" s="2" t="n">
        <v>232</v>
      </c>
      <c r="S2794" s="10" t="n">
        <v>0</v>
      </c>
      <c r="T2794" s="2" t="n">
        <v>0</v>
      </c>
      <c r="U2794" s="2" t="n">
        <v>0</v>
      </c>
      <c r="V2794" s="2" t="n">
        <v>0</v>
      </c>
      <c r="W2794" s="2" t="n">
        <v>28163.57</v>
      </c>
    </row>
    <row r="2795" customFormat="false" ht="11.25" hidden="false" customHeight="false" outlineLevel="0" collapsed="false">
      <c r="A2795" s="1" t="s">
        <v>10202</v>
      </c>
      <c r="C2795" s="1" t="s">
        <v>24</v>
      </c>
      <c r="D2795" s="1" t="n">
        <v>24</v>
      </c>
      <c r="E2795" s="1" t="s">
        <v>9583</v>
      </c>
      <c r="F2795" s="1" t="s">
        <v>331</v>
      </c>
      <c r="G2795" s="1" t="s">
        <v>10203</v>
      </c>
      <c r="H2795" s="1" t="s">
        <v>10204</v>
      </c>
      <c r="I2795" s="1" t="s">
        <v>9613</v>
      </c>
      <c r="J2795" s="1" t="s">
        <v>9587</v>
      </c>
      <c r="K2795" s="1" t="s">
        <v>1451</v>
      </c>
      <c r="L2795" s="1" t="s">
        <v>1452</v>
      </c>
      <c r="M2795" s="9" t="n">
        <f aca="false">N2795+O2795+P2795+Q2795+R2795+S2795+T2795+U2795+V2795</f>
        <v>2584</v>
      </c>
      <c r="N2795" s="2" t="n">
        <v>2520</v>
      </c>
      <c r="O2795" s="2" t="n">
        <v>0</v>
      </c>
      <c r="P2795" s="2" t="n">
        <v>0</v>
      </c>
      <c r="Q2795" s="2" t="n">
        <v>0</v>
      </c>
      <c r="R2795" s="2" t="n">
        <v>64</v>
      </c>
      <c r="S2795" s="10" t="n">
        <v>0</v>
      </c>
      <c r="T2795" s="2" t="n">
        <v>0</v>
      </c>
      <c r="U2795" s="2" t="n">
        <v>0</v>
      </c>
      <c r="V2795" s="2" t="n">
        <v>0</v>
      </c>
      <c r="W2795" s="2" t="n">
        <v>13920.09</v>
      </c>
    </row>
    <row r="2796" customFormat="false" ht="11.25" hidden="false" customHeight="false" outlineLevel="0" collapsed="false">
      <c r="A2796" s="1" t="s">
        <v>10205</v>
      </c>
      <c r="C2796" s="1" t="s">
        <v>24</v>
      </c>
      <c r="D2796" s="1" t="n">
        <v>24</v>
      </c>
      <c r="E2796" s="1" t="s">
        <v>9583</v>
      </c>
      <c r="F2796" s="1" t="s">
        <v>331</v>
      </c>
      <c r="G2796" s="1" t="s">
        <v>10206</v>
      </c>
      <c r="H2796" s="1" t="s">
        <v>10207</v>
      </c>
      <c r="I2796" s="1" t="s">
        <v>9599</v>
      </c>
      <c r="J2796" s="1" t="s">
        <v>9587</v>
      </c>
      <c r="K2796" s="1" t="s">
        <v>31</v>
      </c>
      <c r="M2796" s="9" t="n">
        <f aca="false">N2796+O2796+P2796+Q2796+R2796+S2796+T2796+U2796+V2796</f>
        <v>8434</v>
      </c>
      <c r="N2796" s="2" t="n">
        <v>8330</v>
      </c>
      <c r="O2796" s="2" t="n">
        <v>0</v>
      </c>
      <c r="P2796" s="2" t="n">
        <v>0</v>
      </c>
      <c r="Q2796" s="2" t="n">
        <v>0</v>
      </c>
      <c r="R2796" s="2" t="n">
        <v>104</v>
      </c>
      <c r="S2796" s="10" t="n">
        <v>0</v>
      </c>
      <c r="T2796" s="2" t="n">
        <v>0</v>
      </c>
      <c r="U2796" s="2" t="n">
        <v>0</v>
      </c>
      <c r="V2796" s="2" t="n">
        <v>0</v>
      </c>
      <c r="W2796" s="2" t="n">
        <v>43120.23</v>
      </c>
    </row>
    <row r="2797" customFormat="false" ht="11.25" hidden="false" customHeight="false" outlineLevel="0" collapsed="false">
      <c r="A2797" s="1" t="s">
        <v>10208</v>
      </c>
      <c r="C2797" s="1" t="s">
        <v>24</v>
      </c>
      <c r="D2797" s="1" t="n">
        <v>24</v>
      </c>
      <c r="E2797" s="1" t="s">
        <v>9583</v>
      </c>
      <c r="F2797" s="1" t="s">
        <v>331</v>
      </c>
      <c r="G2797" s="1" t="s">
        <v>10209</v>
      </c>
      <c r="H2797" s="1" t="s">
        <v>10210</v>
      </c>
      <c r="I2797" s="1" t="s">
        <v>9595</v>
      </c>
      <c r="J2797" s="1" t="s">
        <v>9587</v>
      </c>
      <c r="K2797" s="1" t="s">
        <v>31</v>
      </c>
      <c r="M2797" s="9" t="n">
        <f aca="false">N2797+O2797+P2797+Q2797+R2797+S2797+T2797+U2797+V2797</f>
        <v>7903</v>
      </c>
      <c r="N2797" s="2" t="n">
        <v>7815</v>
      </c>
      <c r="O2797" s="2" t="n">
        <v>0</v>
      </c>
      <c r="P2797" s="2" t="n">
        <v>0</v>
      </c>
      <c r="Q2797" s="2" t="n">
        <v>0</v>
      </c>
      <c r="R2797" s="2" t="n">
        <v>88</v>
      </c>
      <c r="S2797" s="10" t="n">
        <v>0</v>
      </c>
      <c r="T2797" s="2" t="n">
        <v>0</v>
      </c>
      <c r="U2797" s="2" t="n">
        <v>0</v>
      </c>
      <c r="V2797" s="2" t="n">
        <v>0</v>
      </c>
      <c r="W2797" s="2" t="n">
        <v>41687.16</v>
      </c>
    </row>
    <row r="2798" customFormat="false" ht="11.25" hidden="false" customHeight="false" outlineLevel="0" collapsed="false">
      <c r="A2798" s="1" t="s">
        <v>10211</v>
      </c>
      <c r="C2798" s="1" t="s">
        <v>24</v>
      </c>
      <c r="D2798" s="1" t="n">
        <v>24</v>
      </c>
      <c r="E2798" s="1" t="s">
        <v>9583</v>
      </c>
      <c r="F2798" s="1" t="s">
        <v>331</v>
      </c>
      <c r="G2798" s="1" t="s">
        <v>10212</v>
      </c>
      <c r="H2798" s="1" t="s">
        <v>10213</v>
      </c>
      <c r="I2798" s="1" t="s">
        <v>9591</v>
      </c>
      <c r="J2798" s="1" t="s">
        <v>9587</v>
      </c>
      <c r="K2798" s="1" t="s">
        <v>31</v>
      </c>
      <c r="L2798" s="1" t="s">
        <v>4424</v>
      </c>
      <c r="M2798" s="9" t="n">
        <f aca="false">N2798+O2798+P2798+Q2798+R2798+S2798+T2798+U2798+V2798</f>
        <v>11151</v>
      </c>
      <c r="N2798" s="2" t="n">
        <v>11015</v>
      </c>
      <c r="O2798" s="2" t="n">
        <v>0</v>
      </c>
      <c r="P2798" s="2" t="n">
        <v>0</v>
      </c>
      <c r="Q2798" s="2" t="n">
        <v>0</v>
      </c>
      <c r="R2798" s="2" t="n">
        <v>136</v>
      </c>
      <c r="S2798" s="10" t="n">
        <v>0</v>
      </c>
      <c r="T2798" s="2" t="n">
        <v>0</v>
      </c>
      <c r="U2798" s="2" t="n">
        <v>0</v>
      </c>
      <c r="V2798" s="2" t="n">
        <v>0</v>
      </c>
      <c r="W2798" s="2" t="n">
        <v>56983.64</v>
      </c>
    </row>
    <row r="2799" customFormat="false" ht="11.25" hidden="false" customHeight="false" outlineLevel="0" collapsed="false">
      <c r="A2799" s="1" t="s">
        <v>10214</v>
      </c>
      <c r="C2799" s="1" t="s">
        <v>24</v>
      </c>
      <c r="D2799" s="1" t="n">
        <v>24</v>
      </c>
      <c r="E2799" s="1" t="s">
        <v>9583</v>
      </c>
      <c r="F2799" s="1" t="s">
        <v>331</v>
      </c>
      <c r="G2799" s="1" t="s">
        <v>10215</v>
      </c>
      <c r="H2799" s="1" t="s">
        <v>10216</v>
      </c>
      <c r="I2799" s="1" t="s">
        <v>9694</v>
      </c>
      <c r="J2799" s="1" t="s">
        <v>9695</v>
      </c>
      <c r="K2799" s="1" t="s">
        <v>31</v>
      </c>
      <c r="M2799" s="9" t="n">
        <f aca="false">N2799+O2799+P2799+Q2799+R2799+S2799+T2799+U2799+V2799</f>
        <v>6397</v>
      </c>
      <c r="N2799" s="2" t="n">
        <v>6325</v>
      </c>
      <c r="O2799" s="2" t="n">
        <v>0</v>
      </c>
      <c r="P2799" s="2" t="n">
        <v>0</v>
      </c>
      <c r="Q2799" s="2" t="n">
        <v>0</v>
      </c>
      <c r="R2799" s="2" t="n">
        <v>72</v>
      </c>
      <c r="S2799" s="10" t="n">
        <v>0</v>
      </c>
      <c r="T2799" s="2" t="n">
        <v>0</v>
      </c>
      <c r="U2799" s="2" t="n">
        <v>0</v>
      </c>
      <c r="V2799" s="2" t="n">
        <v>0</v>
      </c>
      <c r="W2799" s="2" t="n">
        <v>30850.02</v>
      </c>
    </row>
    <row r="2800" customFormat="false" ht="11.25" hidden="false" customHeight="false" outlineLevel="0" collapsed="false">
      <c r="A2800" s="1" t="s">
        <v>10217</v>
      </c>
      <c r="C2800" s="1" t="s">
        <v>24</v>
      </c>
      <c r="D2800" s="1" t="n">
        <v>24</v>
      </c>
      <c r="E2800" s="1" t="s">
        <v>9583</v>
      </c>
      <c r="F2800" s="1" t="s">
        <v>331</v>
      </c>
      <c r="G2800" s="1" t="s">
        <v>10218</v>
      </c>
      <c r="H2800" s="1" t="s">
        <v>10219</v>
      </c>
      <c r="I2800" s="1" t="s">
        <v>9699</v>
      </c>
      <c r="J2800" s="1" t="s">
        <v>9709</v>
      </c>
      <c r="K2800" s="1" t="s">
        <v>31</v>
      </c>
      <c r="M2800" s="9" t="n">
        <f aca="false">N2800+O2800+P2800+Q2800+R2800+S2800+T2800+U2800+V2800</f>
        <v>6006</v>
      </c>
      <c r="N2800" s="2" t="n">
        <v>5910</v>
      </c>
      <c r="O2800" s="2" t="n">
        <v>0</v>
      </c>
      <c r="P2800" s="2" t="n">
        <v>0</v>
      </c>
      <c r="Q2800" s="2" t="n">
        <v>0</v>
      </c>
      <c r="R2800" s="2" t="n">
        <v>96</v>
      </c>
      <c r="S2800" s="10" t="n">
        <v>0</v>
      </c>
      <c r="T2800" s="2" t="n">
        <v>0</v>
      </c>
      <c r="U2800" s="2" t="n">
        <v>0</v>
      </c>
      <c r="V2800" s="2" t="n">
        <v>0</v>
      </c>
      <c r="W2800" s="2" t="n">
        <v>31568.67</v>
      </c>
    </row>
    <row r="2801" customFormat="false" ht="11.25" hidden="false" customHeight="false" outlineLevel="0" collapsed="false">
      <c r="A2801" s="1" t="s">
        <v>10220</v>
      </c>
      <c r="C2801" s="1" t="s">
        <v>24</v>
      </c>
      <c r="D2801" s="1" t="n">
        <v>24</v>
      </c>
      <c r="E2801" s="1" t="s">
        <v>9583</v>
      </c>
      <c r="F2801" s="1" t="s">
        <v>331</v>
      </c>
      <c r="G2801" s="1" t="s">
        <v>10221</v>
      </c>
      <c r="H2801" s="1" t="s">
        <v>10222</v>
      </c>
      <c r="I2801" s="1" t="s">
        <v>9699</v>
      </c>
      <c r="J2801" s="1" t="s">
        <v>9768</v>
      </c>
      <c r="K2801" s="1" t="s">
        <v>31</v>
      </c>
      <c r="M2801" s="9" t="n">
        <f aca="false">N2801+O2801+P2801+Q2801+R2801+S2801+T2801+U2801+V2801</f>
        <v>8347</v>
      </c>
      <c r="N2801" s="2" t="n">
        <v>8235</v>
      </c>
      <c r="O2801" s="2" t="n">
        <v>0</v>
      </c>
      <c r="P2801" s="2" t="n">
        <v>0</v>
      </c>
      <c r="Q2801" s="2" t="n">
        <v>0</v>
      </c>
      <c r="R2801" s="2" t="n">
        <v>112</v>
      </c>
      <c r="S2801" s="10" t="n">
        <v>0</v>
      </c>
      <c r="T2801" s="2" t="n">
        <v>0</v>
      </c>
      <c r="U2801" s="2" t="n">
        <v>0</v>
      </c>
      <c r="V2801" s="2" t="n">
        <v>0</v>
      </c>
      <c r="W2801" s="2" t="n">
        <v>43172.82</v>
      </c>
    </row>
    <row r="2802" customFormat="false" ht="11.25" hidden="false" customHeight="false" outlineLevel="0" collapsed="false">
      <c r="A2802" s="1" t="s">
        <v>10223</v>
      </c>
      <c r="C2802" s="1" t="s">
        <v>24</v>
      </c>
      <c r="D2802" s="1" t="n">
        <v>24</v>
      </c>
      <c r="E2802" s="1" t="s">
        <v>9583</v>
      </c>
      <c r="F2802" s="1" t="s">
        <v>331</v>
      </c>
      <c r="G2802" s="1" t="s">
        <v>10224</v>
      </c>
      <c r="H2802" s="1" t="s">
        <v>10225</v>
      </c>
      <c r="I2802" s="1" t="s">
        <v>9699</v>
      </c>
      <c r="J2802" s="1" t="s">
        <v>9756</v>
      </c>
      <c r="K2802" s="1" t="s">
        <v>31</v>
      </c>
      <c r="M2802" s="9" t="n">
        <f aca="false">N2802+O2802+P2802+Q2802+R2802+S2802+T2802+U2802+V2802</f>
        <v>8378</v>
      </c>
      <c r="N2802" s="2" t="n">
        <v>8330</v>
      </c>
      <c r="O2802" s="2" t="n">
        <v>0</v>
      </c>
      <c r="P2802" s="2" t="n">
        <v>0</v>
      </c>
      <c r="Q2802" s="2" t="n">
        <v>0</v>
      </c>
      <c r="R2802" s="2" t="n">
        <v>48</v>
      </c>
      <c r="S2802" s="10" t="n">
        <v>0</v>
      </c>
      <c r="T2802" s="2" t="n">
        <v>0</v>
      </c>
      <c r="U2802" s="2" t="n">
        <v>0</v>
      </c>
      <c r="V2802" s="2" t="n">
        <v>0</v>
      </c>
      <c r="W2802" s="2" t="n">
        <v>43279.88</v>
      </c>
    </row>
    <row r="2803" customFormat="false" ht="11.25" hidden="false" customHeight="false" outlineLevel="0" collapsed="false">
      <c r="A2803" s="1" t="s">
        <v>10226</v>
      </c>
      <c r="C2803" s="1" t="s">
        <v>24</v>
      </c>
      <c r="D2803" s="1" t="n">
        <v>24</v>
      </c>
      <c r="E2803" s="1" t="s">
        <v>9583</v>
      </c>
      <c r="F2803" s="1" t="s">
        <v>331</v>
      </c>
      <c r="G2803" s="1" t="s">
        <v>10227</v>
      </c>
      <c r="H2803" s="1" t="s">
        <v>10228</v>
      </c>
      <c r="I2803" s="1" t="s">
        <v>9622</v>
      </c>
      <c r="J2803" s="1" t="s">
        <v>9623</v>
      </c>
      <c r="K2803" s="1" t="s">
        <v>31</v>
      </c>
      <c r="L2803" s="1" t="s">
        <v>71</v>
      </c>
      <c r="M2803" s="9" t="n">
        <f aca="false">N2803+O2803+P2803+Q2803+R2803+S2803+T2803+U2803+V2803</f>
        <v>9217</v>
      </c>
      <c r="N2803" s="2" t="n">
        <v>9105</v>
      </c>
      <c r="O2803" s="2" t="n">
        <v>0</v>
      </c>
      <c r="P2803" s="2" t="n">
        <v>0</v>
      </c>
      <c r="Q2803" s="2" t="n">
        <v>0</v>
      </c>
      <c r="R2803" s="2" t="n">
        <v>112</v>
      </c>
      <c r="S2803" s="10" t="n">
        <v>0</v>
      </c>
      <c r="T2803" s="2" t="n">
        <v>0</v>
      </c>
      <c r="U2803" s="2" t="n">
        <v>0</v>
      </c>
      <c r="V2803" s="2" t="n">
        <v>0</v>
      </c>
      <c r="W2803" s="2" t="n">
        <v>43381.5</v>
      </c>
    </row>
    <row r="2804" customFormat="false" ht="11.25" hidden="false" customHeight="false" outlineLevel="0" collapsed="false">
      <c r="A2804" s="1" t="s">
        <v>10229</v>
      </c>
      <c r="C2804" s="1" t="s">
        <v>24</v>
      </c>
      <c r="D2804" s="1" t="n">
        <v>24</v>
      </c>
      <c r="E2804" s="1" t="s">
        <v>9583</v>
      </c>
      <c r="F2804" s="1" t="s">
        <v>331</v>
      </c>
      <c r="G2804" s="1" t="s">
        <v>10230</v>
      </c>
      <c r="H2804" s="1" t="s">
        <v>10231</v>
      </c>
      <c r="I2804" s="1" t="s">
        <v>9636</v>
      </c>
      <c r="J2804" s="1" t="s">
        <v>9637</v>
      </c>
      <c r="K2804" s="1" t="s">
        <v>31</v>
      </c>
      <c r="M2804" s="9" t="n">
        <f aca="false">N2804+O2804+P2804+Q2804+R2804+S2804+T2804+U2804+V2804</f>
        <v>7362</v>
      </c>
      <c r="N2804" s="2" t="n">
        <v>7210</v>
      </c>
      <c r="O2804" s="2" t="n">
        <v>0</v>
      </c>
      <c r="P2804" s="2" t="n">
        <v>0</v>
      </c>
      <c r="Q2804" s="2" t="n">
        <v>0</v>
      </c>
      <c r="R2804" s="2" t="n">
        <v>152</v>
      </c>
      <c r="S2804" s="10" t="n">
        <v>0</v>
      </c>
      <c r="T2804" s="2" t="n">
        <v>0</v>
      </c>
      <c r="U2804" s="2" t="n">
        <v>0</v>
      </c>
      <c r="V2804" s="2" t="n">
        <v>0</v>
      </c>
      <c r="W2804" s="2" t="n">
        <v>38040.96</v>
      </c>
    </row>
    <row r="2805" customFormat="false" ht="11.25" hidden="false" customHeight="false" outlineLevel="0" collapsed="false">
      <c r="A2805" s="1" t="s">
        <v>10232</v>
      </c>
      <c r="C2805" s="1" t="s">
        <v>24</v>
      </c>
      <c r="D2805" s="1" t="n">
        <v>24</v>
      </c>
      <c r="E2805" s="1" t="s">
        <v>9583</v>
      </c>
      <c r="F2805" s="1" t="s">
        <v>331</v>
      </c>
      <c r="G2805" s="1" t="s">
        <v>10233</v>
      </c>
      <c r="H2805" s="1" t="s">
        <v>10234</v>
      </c>
      <c r="I2805" s="1" t="s">
        <v>9686</v>
      </c>
      <c r="J2805" s="1" t="s">
        <v>9687</v>
      </c>
      <c r="K2805" s="1" t="s">
        <v>31</v>
      </c>
      <c r="M2805" s="9" t="n">
        <f aca="false">N2805+O2805+P2805+Q2805+R2805+S2805+T2805+U2805+V2805</f>
        <v>8490</v>
      </c>
      <c r="N2805" s="2" t="n">
        <v>8330</v>
      </c>
      <c r="O2805" s="2" t="n">
        <v>0</v>
      </c>
      <c r="P2805" s="2" t="n">
        <v>0</v>
      </c>
      <c r="Q2805" s="2" t="n">
        <v>0</v>
      </c>
      <c r="R2805" s="2" t="n">
        <v>160</v>
      </c>
      <c r="S2805" s="10" t="n">
        <v>0</v>
      </c>
      <c r="T2805" s="2" t="n">
        <v>0</v>
      </c>
      <c r="U2805" s="2" t="n">
        <v>0</v>
      </c>
      <c r="V2805" s="2" t="n">
        <v>0</v>
      </c>
      <c r="W2805" s="2" t="n">
        <v>42797.15</v>
      </c>
    </row>
    <row r="2806" customFormat="false" ht="11.25" hidden="false" customHeight="false" outlineLevel="0" collapsed="false">
      <c r="A2806" s="1" t="s">
        <v>10235</v>
      </c>
      <c r="C2806" s="1" t="s">
        <v>24</v>
      </c>
      <c r="D2806" s="1" t="n">
        <v>24</v>
      </c>
      <c r="E2806" s="1" t="s">
        <v>9583</v>
      </c>
      <c r="F2806" s="1" t="s">
        <v>331</v>
      </c>
      <c r="G2806" s="1" t="s">
        <v>10236</v>
      </c>
      <c r="H2806" s="1" t="s">
        <v>10237</v>
      </c>
      <c r="I2806" s="1" t="s">
        <v>9737</v>
      </c>
      <c r="J2806" s="1" t="s">
        <v>9738</v>
      </c>
      <c r="K2806" s="1" t="s">
        <v>31</v>
      </c>
      <c r="M2806" s="9" t="n">
        <f aca="false">N2806+O2806+P2806+Q2806+R2806+S2806+T2806+U2806+V2806</f>
        <v>5055</v>
      </c>
      <c r="N2806" s="2" t="n">
        <v>4975</v>
      </c>
      <c r="O2806" s="2" t="n">
        <v>0</v>
      </c>
      <c r="P2806" s="2" t="n">
        <v>0</v>
      </c>
      <c r="Q2806" s="2" t="n">
        <v>0</v>
      </c>
      <c r="R2806" s="2" t="n">
        <v>80</v>
      </c>
      <c r="S2806" s="10" t="n">
        <v>0</v>
      </c>
      <c r="T2806" s="2" t="n">
        <v>0</v>
      </c>
      <c r="U2806" s="2" t="n">
        <v>0</v>
      </c>
      <c r="V2806" s="2" t="n">
        <v>0</v>
      </c>
      <c r="W2806" s="2" t="n">
        <v>30200.07</v>
      </c>
    </row>
    <row r="2807" customFormat="false" ht="11.25" hidden="false" customHeight="false" outlineLevel="0" collapsed="false">
      <c r="A2807" s="1" t="s">
        <v>10238</v>
      </c>
      <c r="C2807" s="1" t="s">
        <v>24</v>
      </c>
      <c r="D2807" s="1" t="n">
        <v>24</v>
      </c>
      <c r="E2807" s="1" t="s">
        <v>9583</v>
      </c>
      <c r="F2807" s="1" t="s">
        <v>331</v>
      </c>
      <c r="G2807" s="1" t="s">
        <v>10239</v>
      </c>
      <c r="H2807" s="1" t="s">
        <v>10240</v>
      </c>
      <c r="I2807" s="1" t="s">
        <v>9641</v>
      </c>
      <c r="J2807" s="1" t="s">
        <v>9642</v>
      </c>
      <c r="K2807" s="1" t="s">
        <v>31</v>
      </c>
      <c r="M2807" s="9" t="n">
        <f aca="false">N2807+O2807+P2807+Q2807+R2807+S2807+T2807+U2807+V2807</f>
        <v>7124</v>
      </c>
      <c r="N2807" s="2" t="n">
        <v>6980</v>
      </c>
      <c r="O2807" s="2" t="n">
        <v>0</v>
      </c>
      <c r="P2807" s="2" t="n">
        <v>0</v>
      </c>
      <c r="Q2807" s="2" t="n">
        <v>0</v>
      </c>
      <c r="R2807" s="2" t="n">
        <v>144</v>
      </c>
      <c r="S2807" s="10" t="n">
        <v>0</v>
      </c>
      <c r="T2807" s="2" t="n">
        <v>0</v>
      </c>
      <c r="U2807" s="2" t="n">
        <v>0</v>
      </c>
      <c r="V2807" s="2" t="n">
        <v>0</v>
      </c>
      <c r="W2807" s="2" t="n">
        <v>36923.66</v>
      </c>
    </row>
    <row r="2808" customFormat="false" ht="11.25" hidden="false" customHeight="false" outlineLevel="0" collapsed="false">
      <c r="A2808" s="1" t="s">
        <v>10241</v>
      </c>
      <c r="C2808" s="1" t="s">
        <v>24</v>
      </c>
      <c r="D2808" s="1" t="n">
        <v>24</v>
      </c>
      <c r="E2808" s="1" t="s">
        <v>9583</v>
      </c>
      <c r="F2808" s="1" t="s">
        <v>331</v>
      </c>
      <c r="G2808" s="1" t="s">
        <v>10242</v>
      </c>
      <c r="H2808" s="1" t="s">
        <v>10243</v>
      </c>
      <c r="I2808" s="1" t="s">
        <v>9641</v>
      </c>
      <c r="J2808" s="1" t="s">
        <v>9642</v>
      </c>
      <c r="K2808" s="1" t="s">
        <v>31</v>
      </c>
      <c r="M2808" s="9" t="n">
        <f aca="false">N2808+O2808+P2808+Q2808+R2808+S2808+T2808+U2808+V2808</f>
        <v>7705</v>
      </c>
      <c r="N2808" s="2" t="n">
        <v>7585</v>
      </c>
      <c r="O2808" s="2" t="n">
        <v>0</v>
      </c>
      <c r="P2808" s="2" t="n">
        <v>0</v>
      </c>
      <c r="Q2808" s="2" t="n">
        <v>0</v>
      </c>
      <c r="R2808" s="2" t="n">
        <v>120</v>
      </c>
      <c r="S2808" s="10" t="n">
        <v>0</v>
      </c>
      <c r="T2808" s="2" t="n">
        <v>0</v>
      </c>
      <c r="U2808" s="2" t="n">
        <v>0</v>
      </c>
      <c r="V2808" s="2" t="n">
        <v>0</v>
      </c>
      <c r="W2808" s="2" t="n">
        <v>35307.01</v>
      </c>
    </row>
    <row r="2809" customFormat="false" ht="11.25" hidden="false" customHeight="false" outlineLevel="0" collapsed="false">
      <c r="A2809" s="1" t="s">
        <v>10244</v>
      </c>
      <c r="C2809" s="1" t="s">
        <v>24</v>
      </c>
      <c r="D2809" s="1" t="n">
        <v>24</v>
      </c>
      <c r="E2809" s="1" t="s">
        <v>9583</v>
      </c>
      <c r="F2809" s="1" t="s">
        <v>331</v>
      </c>
      <c r="G2809" s="1" t="s">
        <v>10245</v>
      </c>
      <c r="H2809" s="1" t="s">
        <v>10246</v>
      </c>
      <c r="I2809" s="1" t="s">
        <v>9641</v>
      </c>
      <c r="J2809" s="1" t="s">
        <v>9642</v>
      </c>
      <c r="K2809" s="1" t="s">
        <v>31</v>
      </c>
      <c r="M2809" s="9" t="n">
        <f aca="false">N2809+O2809+P2809+Q2809+R2809+S2809+T2809+U2809+V2809</f>
        <v>5470</v>
      </c>
      <c r="N2809" s="2" t="n">
        <v>5350</v>
      </c>
      <c r="O2809" s="2" t="n">
        <v>0</v>
      </c>
      <c r="P2809" s="2" t="n">
        <v>0</v>
      </c>
      <c r="Q2809" s="2" t="n">
        <v>0</v>
      </c>
      <c r="R2809" s="2" t="n">
        <v>120</v>
      </c>
      <c r="S2809" s="10" t="n">
        <v>0</v>
      </c>
      <c r="T2809" s="2" t="n">
        <v>0</v>
      </c>
      <c r="U2809" s="2" t="n">
        <v>0</v>
      </c>
      <c r="V2809" s="2" t="n">
        <v>0</v>
      </c>
      <c r="W2809" s="2" t="n">
        <v>26235.26</v>
      </c>
    </row>
    <row r="2810" customFormat="false" ht="11.25" hidden="false" customHeight="false" outlineLevel="0" collapsed="false">
      <c r="A2810" s="1" t="s">
        <v>10247</v>
      </c>
      <c r="C2810" s="1" t="s">
        <v>24</v>
      </c>
      <c r="D2810" s="1" t="n">
        <v>24</v>
      </c>
      <c r="E2810" s="1" t="s">
        <v>9583</v>
      </c>
      <c r="F2810" s="1" t="s">
        <v>331</v>
      </c>
      <c r="G2810" s="1" t="s">
        <v>10248</v>
      </c>
      <c r="H2810" s="1" t="s">
        <v>10249</v>
      </c>
      <c r="I2810" s="1" t="s">
        <v>9654</v>
      </c>
      <c r="J2810" s="1" t="s">
        <v>9655</v>
      </c>
      <c r="K2810" s="1" t="s">
        <v>31</v>
      </c>
      <c r="L2810" s="1" t="s">
        <v>71</v>
      </c>
      <c r="M2810" s="9" t="n">
        <f aca="false">N2810+O2810+P2810+Q2810+R2810+S2810+T2810+U2810+V2810</f>
        <v>11260</v>
      </c>
      <c r="N2810" s="2" t="n">
        <v>11060</v>
      </c>
      <c r="O2810" s="2" t="n">
        <v>0</v>
      </c>
      <c r="P2810" s="2" t="n">
        <v>0</v>
      </c>
      <c r="Q2810" s="2" t="n">
        <v>0</v>
      </c>
      <c r="R2810" s="2" t="n">
        <v>200</v>
      </c>
      <c r="S2810" s="10" t="n">
        <v>0</v>
      </c>
      <c r="T2810" s="2" t="n">
        <v>0</v>
      </c>
      <c r="U2810" s="2" t="n">
        <v>0</v>
      </c>
      <c r="V2810" s="2" t="n">
        <v>0</v>
      </c>
      <c r="W2810" s="2" t="n">
        <v>56252.11</v>
      </c>
    </row>
    <row r="2811" customFormat="false" ht="11.25" hidden="false" customHeight="false" outlineLevel="0" collapsed="false">
      <c r="A2811" s="1" t="s">
        <v>10250</v>
      </c>
      <c r="C2811" s="1" t="s">
        <v>24</v>
      </c>
      <c r="D2811" s="1" t="n">
        <v>24</v>
      </c>
      <c r="E2811" s="1" t="s">
        <v>9583</v>
      </c>
      <c r="F2811" s="1" t="s">
        <v>331</v>
      </c>
      <c r="G2811" s="1" t="s">
        <v>10251</v>
      </c>
      <c r="H2811" s="1" t="s">
        <v>10252</v>
      </c>
      <c r="I2811" s="1" t="s">
        <v>9649</v>
      </c>
      <c r="J2811" s="1" t="s">
        <v>9650</v>
      </c>
      <c r="K2811" s="1" t="s">
        <v>31</v>
      </c>
      <c r="M2811" s="9" t="n">
        <f aca="false">N2811+O2811+P2811+Q2811+R2811+S2811+T2811+U2811+V2811</f>
        <v>8276</v>
      </c>
      <c r="N2811" s="2" t="n">
        <v>8100</v>
      </c>
      <c r="O2811" s="2" t="n">
        <v>0</v>
      </c>
      <c r="P2811" s="2" t="n">
        <v>0</v>
      </c>
      <c r="Q2811" s="2" t="n">
        <v>0</v>
      </c>
      <c r="R2811" s="2" t="n">
        <v>176</v>
      </c>
      <c r="S2811" s="10" t="n">
        <v>0</v>
      </c>
      <c r="T2811" s="2" t="n">
        <v>0</v>
      </c>
      <c r="U2811" s="2" t="n">
        <v>0</v>
      </c>
      <c r="V2811" s="2" t="n">
        <v>0</v>
      </c>
      <c r="W2811" s="2" t="n">
        <v>40890.83</v>
      </c>
    </row>
    <row r="2812" customFormat="false" ht="11.25" hidden="false" customHeight="false" outlineLevel="0" collapsed="false">
      <c r="A2812" s="1" t="s">
        <v>10253</v>
      </c>
      <c r="C2812" s="1" t="s">
        <v>24</v>
      </c>
      <c r="D2812" s="1" t="n">
        <v>24</v>
      </c>
      <c r="E2812" s="1" t="s">
        <v>9583</v>
      </c>
      <c r="F2812" s="1" t="s">
        <v>331</v>
      </c>
      <c r="G2812" s="1" t="s">
        <v>10254</v>
      </c>
      <c r="H2812" s="1" t="s">
        <v>10255</v>
      </c>
      <c r="I2812" s="1" t="s">
        <v>9718</v>
      </c>
      <c r="J2812" s="1" t="s">
        <v>9719</v>
      </c>
      <c r="K2812" s="1" t="s">
        <v>31</v>
      </c>
      <c r="M2812" s="9" t="n">
        <f aca="false">N2812+O2812+P2812+Q2812+R2812+S2812+T2812+U2812+V2812</f>
        <v>7914</v>
      </c>
      <c r="N2812" s="2" t="n">
        <v>7770</v>
      </c>
      <c r="O2812" s="2" t="n">
        <v>0</v>
      </c>
      <c r="P2812" s="2" t="n">
        <v>0</v>
      </c>
      <c r="Q2812" s="2" t="n">
        <v>0</v>
      </c>
      <c r="R2812" s="2" t="n">
        <v>144</v>
      </c>
      <c r="S2812" s="10" t="n">
        <v>0</v>
      </c>
      <c r="T2812" s="2" t="n">
        <v>0</v>
      </c>
      <c r="U2812" s="2" t="n">
        <v>0</v>
      </c>
      <c r="V2812" s="2" t="n">
        <v>0</v>
      </c>
      <c r="W2812" s="2" t="n">
        <v>36350.05</v>
      </c>
    </row>
    <row r="2813" customFormat="false" ht="11.25" hidden="false" customHeight="false" outlineLevel="0" collapsed="false">
      <c r="A2813" s="1" t="s">
        <v>10256</v>
      </c>
      <c r="C2813" s="1" t="s">
        <v>24</v>
      </c>
      <c r="D2813" s="1" t="n">
        <v>24</v>
      </c>
      <c r="E2813" s="1" t="s">
        <v>9583</v>
      </c>
      <c r="F2813" s="1" t="s">
        <v>331</v>
      </c>
      <c r="G2813" s="1" t="s">
        <v>10257</v>
      </c>
      <c r="H2813" s="1" t="s">
        <v>10258</v>
      </c>
      <c r="I2813" s="1" t="s">
        <v>9662</v>
      </c>
      <c r="J2813" s="1" t="s">
        <v>9663</v>
      </c>
      <c r="K2813" s="1" t="s">
        <v>31</v>
      </c>
      <c r="M2813" s="9" t="n">
        <f aca="false">N2813+O2813+P2813+Q2813+R2813+S2813+T2813+U2813+V2813</f>
        <v>9787</v>
      </c>
      <c r="N2813" s="2" t="n">
        <v>9635</v>
      </c>
      <c r="O2813" s="2" t="n">
        <v>0</v>
      </c>
      <c r="P2813" s="2" t="n">
        <v>0</v>
      </c>
      <c r="Q2813" s="2" t="n">
        <v>0</v>
      </c>
      <c r="R2813" s="2" t="n">
        <v>152</v>
      </c>
      <c r="S2813" s="10" t="n">
        <v>0</v>
      </c>
      <c r="T2813" s="2" t="n">
        <v>0</v>
      </c>
      <c r="U2813" s="2" t="n">
        <v>0</v>
      </c>
      <c r="V2813" s="2" t="n">
        <v>0</v>
      </c>
      <c r="W2813" s="2" t="n">
        <v>43335.74</v>
      </c>
    </row>
    <row r="2814" customFormat="false" ht="11.25" hidden="false" customHeight="false" outlineLevel="0" collapsed="false">
      <c r="A2814" s="1" t="s">
        <v>10259</v>
      </c>
      <c r="C2814" s="1" t="s">
        <v>24</v>
      </c>
      <c r="D2814" s="1" t="n">
        <v>24</v>
      </c>
      <c r="E2814" s="1" t="s">
        <v>9583</v>
      </c>
      <c r="F2814" s="1" t="s">
        <v>331</v>
      </c>
      <c r="G2814" s="1" t="s">
        <v>10260</v>
      </c>
      <c r="H2814" s="1" t="s">
        <v>10261</v>
      </c>
      <c r="I2814" s="1" t="s">
        <v>9699</v>
      </c>
      <c r="J2814" s="1" t="s">
        <v>9700</v>
      </c>
      <c r="K2814" s="1" t="s">
        <v>31</v>
      </c>
      <c r="M2814" s="9" t="n">
        <f aca="false">N2814+O2814+P2814+Q2814+R2814+S2814+T2814+U2814+V2814</f>
        <v>7819</v>
      </c>
      <c r="N2814" s="2" t="n">
        <v>7635</v>
      </c>
      <c r="O2814" s="2" t="n">
        <v>0</v>
      </c>
      <c r="P2814" s="2" t="n">
        <v>0</v>
      </c>
      <c r="Q2814" s="2" t="n">
        <v>0</v>
      </c>
      <c r="R2814" s="2" t="n">
        <v>184</v>
      </c>
      <c r="S2814" s="10" t="n">
        <v>0</v>
      </c>
      <c r="T2814" s="2" t="n">
        <v>0</v>
      </c>
      <c r="U2814" s="2" t="n">
        <v>0</v>
      </c>
      <c r="V2814" s="2" t="n">
        <v>0</v>
      </c>
      <c r="W2814" s="2" t="n">
        <v>38193.62</v>
      </c>
    </row>
    <row r="2815" customFormat="false" ht="11.25" hidden="false" customHeight="false" outlineLevel="0" collapsed="false">
      <c r="A2815" s="1" t="s">
        <v>10262</v>
      </c>
      <c r="C2815" s="1" t="s">
        <v>24</v>
      </c>
      <c r="D2815" s="1" t="n">
        <v>24</v>
      </c>
      <c r="E2815" s="1" t="s">
        <v>9583</v>
      </c>
      <c r="F2815" s="1" t="s">
        <v>331</v>
      </c>
      <c r="G2815" s="1" t="s">
        <v>10263</v>
      </c>
      <c r="H2815" s="1" t="s">
        <v>10264</v>
      </c>
      <c r="I2815" s="1" t="s">
        <v>9751</v>
      </c>
      <c r="J2815" s="1" t="s">
        <v>9752</v>
      </c>
      <c r="K2815" s="1" t="s">
        <v>31</v>
      </c>
      <c r="M2815" s="9" t="n">
        <f aca="false">N2815+O2815+P2815+Q2815+R2815+S2815+T2815+U2815+V2815</f>
        <v>8572</v>
      </c>
      <c r="N2815" s="2" t="n">
        <v>8380</v>
      </c>
      <c r="O2815" s="2" t="n">
        <v>0</v>
      </c>
      <c r="P2815" s="2" t="n">
        <v>0</v>
      </c>
      <c r="Q2815" s="2" t="n">
        <v>0</v>
      </c>
      <c r="R2815" s="2" t="n">
        <v>192</v>
      </c>
      <c r="S2815" s="10" t="n">
        <v>0</v>
      </c>
      <c r="T2815" s="2" t="n">
        <v>0</v>
      </c>
      <c r="U2815" s="2" t="n">
        <v>0</v>
      </c>
      <c r="V2815" s="2" t="n">
        <v>0</v>
      </c>
      <c r="W2815" s="2" t="n">
        <v>37730.55</v>
      </c>
    </row>
    <row r="2816" customFormat="false" ht="11.25" hidden="false" customHeight="false" outlineLevel="0" collapsed="false">
      <c r="A2816" s="1" t="s">
        <v>10265</v>
      </c>
      <c r="C2816" s="1" t="s">
        <v>24</v>
      </c>
      <c r="D2816" s="1" t="n">
        <v>24</v>
      </c>
      <c r="E2816" s="1" t="s">
        <v>9583</v>
      </c>
      <c r="F2816" s="1" t="s">
        <v>350</v>
      </c>
      <c r="G2816" s="1" t="s">
        <v>10266</v>
      </c>
      <c r="H2816" s="1" t="s">
        <v>10267</v>
      </c>
      <c r="I2816" s="1" t="s">
        <v>9641</v>
      </c>
      <c r="J2816" s="1" t="s">
        <v>9642</v>
      </c>
      <c r="K2816" s="1" t="s">
        <v>31</v>
      </c>
      <c r="M2816" s="9" t="n">
        <f aca="false">N2816+O2816+P2816+Q2816+R2816+S2816+T2816+U2816+V2816</f>
        <v>9765</v>
      </c>
      <c r="N2816" s="2" t="n">
        <v>9765</v>
      </c>
      <c r="O2816" s="2" t="n">
        <v>0</v>
      </c>
      <c r="P2816" s="2" t="n">
        <v>0</v>
      </c>
      <c r="Q2816" s="2" t="n">
        <v>0</v>
      </c>
      <c r="R2816" s="2" t="n">
        <v>0</v>
      </c>
      <c r="S2816" s="10" t="n">
        <v>0</v>
      </c>
      <c r="T2816" s="2" t="n">
        <v>0</v>
      </c>
      <c r="U2816" s="2" t="n">
        <v>0</v>
      </c>
      <c r="V2816" s="2" t="n">
        <v>0</v>
      </c>
      <c r="W2816" s="2" t="n">
        <v>111466.63</v>
      </c>
    </row>
    <row r="2817" customFormat="false" ht="11.25" hidden="false" customHeight="false" outlineLevel="0" collapsed="false">
      <c r="A2817" s="1" t="s">
        <v>10268</v>
      </c>
      <c r="C2817" s="1" t="s">
        <v>24</v>
      </c>
      <c r="D2817" s="1" t="n">
        <v>24</v>
      </c>
      <c r="E2817" s="1" t="s">
        <v>9583</v>
      </c>
      <c r="F2817" s="1" t="s">
        <v>350</v>
      </c>
      <c r="G2817" s="1" t="s">
        <v>10269</v>
      </c>
      <c r="H2817" s="1" t="s">
        <v>10270</v>
      </c>
      <c r="I2817" s="1" t="s">
        <v>9622</v>
      </c>
      <c r="J2817" s="1" t="s">
        <v>9623</v>
      </c>
      <c r="K2817" s="1" t="s">
        <v>31</v>
      </c>
      <c r="M2817" s="9" t="n">
        <f aca="false">N2817+O2817+P2817+Q2817+R2817+S2817+T2817+U2817+V2817</f>
        <v>8333</v>
      </c>
      <c r="N2817" s="2" t="n">
        <v>8325</v>
      </c>
      <c r="O2817" s="2" t="n">
        <v>0</v>
      </c>
      <c r="P2817" s="2" t="n">
        <v>0</v>
      </c>
      <c r="Q2817" s="2" t="n">
        <v>0</v>
      </c>
      <c r="R2817" s="2" t="n">
        <v>8</v>
      </c>
      <c r="S2817" s="10" t="n">
        <v>0</v>
      </c>
      <c r="T2817" s="2" t="n">
        <v>0</v>
      </c>
      <c r="U2817" s="2" t="n">
        <v>0</v>
      </c>
      <c r="V2817" s="2" t="n">
        <v>0</v>
      </c>
      <c r="W2817" s="2" t="n">
        <v>96756.04</v>
      </c>
    </row>
    <row r="2818" customFormat="false" ht="11.25" hidden="false" customHeight="false" outlineLevel="0" collapsed="false">
      <c r="A2818" s="1" t="s">
        <v>10271</v>
      </c>
      <c r="C2818" s="1" t="s">
        <v>24</v>
      </c>
      <c r="D2818" s="1" t="n">
        <v>24</v>
      </c>
      <c r="E2818" s="1" t="s">
        <v>9583</v>
      </c>
      <c r="F2818" s="1" t="s">
        <v>350</v>
      </c>
      <c r="G2818" s="1" t="s">
        <v>10272</v>
      </c>
      <c r="H2818" s="1" t="s">
        <v>10273</v>
      </c>
      <c r="I2818" s="1" t="s">
        <v>9613</v>
      </c>
      <c r="J2818" s="1" t="s">
        <v>9587</v>
      </c>
      <c r="K2818" s="1" t="s">
        <v>1451</v>
      </c>
      <c r="L2818" s="1" t="s">
        <v>1452</v>
      </c>
      <c r="M2818" s="9" t="n">
        <f aca="false">N2818+O2818+P2818+Q2818+R2818+S2818+T2818+U2818+V2818</f>
        <v>2940</v>
      </c>
      <c r="N2818" s="2" t="n">
        <v>2940</v>
      </c>
      <c r="O2818" s="2" t="n">
        <v>0</v>
      </c>
      <c r="P2818" s="2" t="n">
        <v>0</v>
      </c>
      <c r="Q2818" s="2" t="n">
        <v>0</v>
      </c>
      <c r="R2818" s="2" t="n">
        <v>0</v>
      </c>
      <c r="S2818" s="10" t="n">
        <v>0</v>
      </c>
      <c r="T2818" s="2" t="n">
        <v>0</v>
      </c>
      <c r="U2818" s="2" t="n">
        <v>0</v>
      </c>
      <c r="V2818" s="2" t="n">
        <v>0</v>
      </c>
      <c r="W2818" s="2" t="n">
        <v>33206.44</v>
      </c>
    </row>
    <row r="2819" customFormat="false" ht="11.25" hidden="false" customHeight="false" outlineLevel="0" collapsed="false">
      <c r="A2819" s="1" t="s">
        <v>10274</v>
      </c>
      <c r="C2819" s="1" t="s">
        <v>24</v>
      </c>
      <c r="D2819" s="1" t="n">
        <v>24</v>
      </c>
      <c r="E2819" s="1" t="s">
        <v>9583</v>
      </c>
      <c r="F2819" s="1" t="s">
        <v>350</v>
      </c>
      <c r="G2819" s="1" t="s">
        <v>10275</v>
      </c>
      <c r="H2819" s="1" t="s">
        <v>10276</v>
      </c>
      <c r="I2819" s="1" t="s">
        <v>9595</v>
      </c>
      <c r="J2819" s="1" t="s">
        <v>9587</v>
      </c>
      <c r="K2819" s="1" t="s">
        <v>31</v>
      </c>
      <c r="M2819" s="9" t="n">
        <f aca="false">N2819+O2819+P2819+Q2819+R2819+S2819+T2819+U2819+V2819</f>
        <v>14378</v>
      </c>
      <c r="N2819" s="2" t="n">
        <v>14370</v>
      </c>
      <c r="O2819" s="2" t="n">
        <v>0</v>
      </c>
      <c r="P2819" s="2" t="n">
        <v>0</v>
      </c>
      <c r="Q2819" s="2" t="n">
        <v>0</v>
      </c>
      <c r="R2819" s="2" t="n">
        <v>8</v>
      </c>
      <c r="S2819" s="10" t="n">
        <v>0</v>
      </c>
      <c r="T2819" s="2" t="n">
        <v>0</v>
      </c>
      <c r="U2819" s="2" t="n">
        <v>0</v>
      </c>
      <c r="V2819" s="2" t="n">
        <v>0</v>
      </c>
      <c r="W2819" s="2" t="n">
        <v>159373.95</v>
      </c>
    </row>
    <row r="2820" customFormat="false" ht="11.25" hidden="false" customHeight="false" outlineLevel="0" collapsed="false">
      <c r="A2820" s="1" t="s">
        <v>10277</v>
      </c>
      <c r="C2820" s="1" t="s">
        <v>24</v>
      </c>
      <c r="D2820" s="1" t="n">
        <v>24</v>
      </c>
      <c r="E2820" s="1" t="s">
        <v>9583</v>
      </c>
      <c r="F2820" s="1" t="s">
        <v>350</v>
      </c>
      <c r="G2820" s="1" t="s">
        <v>10278</v>
      </c>
      <c r="H2820" s="1" t="s">
        <v>10279</v>
      </c>
      <c r="I2820" s="1" t="s">
        <v>10015</v>
      </c>
      <c r="J2820" s="1" t="s">
        <v>9587</v>
      </c>
      <c r="K2820" s="1" t="s">
        <v>31</v>
      </c>
      <c r="M2820" s="9" t="n">
        <f aca="false">N2820+O2820+P2820+Q2820+R2820+S2820+T2820+U2820+V2820</f>
        <v>9913</v>
      </c>
      <c r="N2820" s="2" t="n">
        <v>9905</v>
      </c>
      <c r="O2820" s="2" t="n">
        <v>0</v>
      </c>
      <c r="P2820" s="2" t="n">
        <v>0</v>
      </c>
      <c r="Q2820" s="2" t="n">
        <v>0</v>
      </c>
      <c r="R2820" s="2" t="n">
        <v>8</v>
      </c>
      <c r="S2820" s="10" t="n">
        <v>0</v>
      </c>
      <c r="T2820" s="2" t="n">
        <v>0</v>
      </c>
      <c r="U2820" s="2" t="n">
        <v>0</v>
      </c>
      <c r="V2820" s="2" t="n">
        <v>0</v>
      </c>
      <c r="W2820" s="2" t="n">
        <v>113347.81</v>
      </c>
    </row>
    <row r="2821" customFormat="false" ht="11.25" hidden="false" customHeight="false" outlineLevel="0" collapsed="false">
      <c r="A2821" s="1" t="s">
        <v>10280</v>
      </c>
      <c r="C2821" s="1" t="s">
        <v>24</v>
      </c>
      <c r="D2821" s="1" t="n">
        <v>24</v>
      </c>
      <c r="E2821" s="1" t="s">
        <v>9583</v>
      </c>
      <c r="F2821" s="1" t="s">
        <v>350</v>
      </c>
      <c r="G2821" s="1" t="s">
        <v>10281</v>
      </c>
      <c r="H2821" s="1" t="s">
        <v>10282</v>
      </c>
      <c r="I2821" s="1" t="s">
        <v>9670</v>
      </c>
      <c r="J2821" s="1" t="s">
        <v>9671</v>
      </c>
      <c r="K2821" s="1" t="s">
        <v>31</v>
      </c>
      <c r="M2821" s="9" t="n">
        <f aca="false">N2821+O2821+P2821+Q2821+R2821+S2821+T2821+U2821+V2821</f>
        <v>9287</v>
      </c>
      <c r="N2821" s="2" t="n">
        <v>9255</v>
      </c>
      <c r="O2821" s="2" t="n">
        <v>0</v>
      </c>
      <c r="P2821" s="2" t="n">
        <v>0</v>
      </c>
      <c r="Q2821" s="2" t="n">
        <v>0</v>
      </c>
      <c r="R2821" s="2" t="n">
        <v>32</v>
      </c>
      <c r="S2821" s="10" t="n">
        <v>0</v>
      </c>
      <c r="T2821" s="2" t="n">
        <v>0</v>
      </c>
      <c r="U2821" s="2" t="n">
        <v>0</v>
      </c>
      <c r="V2821" s="2" t="n">
        <v>0</v>
      </c>
      <c r="W2821" s="2" t="n">
        <v>105922.87</v>
      </c>
    </row>
    <row r="2822" customFormat="false" ht="11.25" hidden="false" customHeight="false" outlineLevel="0" collapsed="false">
      <c r="A2822" s="1" t="s">
        <v>10283</v>
      </c>
      <c r="C2822" s="1" t="s">
        <v>24</v>
      </c>
      <c r="D2822" s="1" t="n">
        <v>24</v>
      </c>
      <c r="E2822" s="1" t="s">
        <v>9583</v>
      </c>
      <c r="F2822" s="1" t="s">
        <v>360</v>
      </c>
      <c r="G2822" s="1" t="s">
        <v>10284</v>
      </c>
      <c r="H2822" s="1" t="s">
        <v>10285</v>
      </c>
      <c r="I2822" s="1" t="s">
        <v>9718</v>
      </c>
      <c r="J2822" s="1" t="s">
        <v>9719</v>
      </c>
      <c r="K2822" s="1" t="s">
        <v>31</v>
      </c>
      <c r="M2822" s="9" t="n">
        <f aca="false">N2822+O2822+P2822+Q2822+R2822+S2822+T2822+U2822+V2822</f>
        <v>35307.095</v>
      </c>
      <c r="N2822" s="2" t="n">
        <v>11030</v>
      </c>
      <c r="O2822" s="2" t="n">
        <v>0</v>
      </c>
      <c r="P2822" s="2" t="n">
        <v>0</v>
      </c>
      <c r="Q2822" s="2" t="n">
        <v>0</v>
      </c>
      <c r="R2822" s="2" t="n">
        <v>224</v>
      </c>
      <c r="S2822" s="10" t="n">
        <v>0</v>
      </c>
      <c r="T2822" s="2" t="n">
        <v>0</v>
      </c>
      <c r="U2822" s="2" t="n">
        <v>24053.095</v>
      </c>
      <c r="V2822" s="2" t="n">
        <v>0</v>
      </c>
      <c r="W2822" s="2" t="n">
        <v>129968.57</v>
      </c>
    </row>
    <row r="2823" customFormat="false" ht="11.25" hidden="false" customHeight="false" outlineLevel="0" collapsed="false">
      <c r="A2823" s="1" t="s">
        <v>10286</v>
      </c>
      <c r="C2823" s="1" t="s">
        <v>24</v>
      </c>
      <c r="D2823" s="1" t="n">
        <v>24</v>
      </c>
      <c r="E2823" s="1" t="s">
        <v>9583</v>
      </c>
      <c r="F2823" s="1" t="s">
        <v>360</v>
      </c>
      <c r="G2823" s="1" t="s">
        <v>10287</v>
      </c>
      <c r="H2823" s="1" t="s">
        <v>10288</v>
      </c>
      <c r="I2823" s="1" t="s">
        <v>10015</v>
      </c>
      <c r="J2823" s="1" t="s">
        <v>9587</v>
      </c>
      <c r="K2823" s="1" t="s">
        <v>31</v>
      </c>
      <c r="M2823" s="9" t="n">
        <f aca="false">N2823+O2823+P2823+Q2823+R2823+S2823+T2823+U2823+V2823</f>
        <v>14215</v>
      </c>
      <c r="N2823" s="2" t="n">
        <v>14055</v>
      </c>
      <c r="O2823" s="2" t="n">
        <v>0</v>
      </c>
      <c r="P2823" s="2" t="n">
        <v>0</v>
      </c>
      <c r="Q2823" s="2" t="n">
        <v>0</v>
      </c>
      <c r="R2823" s="2" t="n">
        <v>160</v>
      </c>
      <c r="S2823" s="10" t="n">
        <v>0</v>
      </c>
      <c r="T2823" s="2" t="n">
        <v>0</v>
      </c>
      <c r="U2823" s="2" t="n">
        <v>0</v>
      </c>
      <c r="V2823" s="2" t="n">
        <v>0</v>
      </c>
      <c r="W2823" s="2" t="n">
        <v>165331.37</v>
      </c>
    </row>
    <row r="2824" customFormat="false" ht="11.25" hidden="false" customHeight="false" outlineLevel="0" collapsed="false">
      <c r="A2824" s="1" t="s">
        <v>10289</v>
      </c>
      <c r="C2824" s="1" t="s">
        <v>24</v>
      </c>
      <c r="D2824" s="1" t="n">
        <v>24</v>
      </c>
      <c r="E2824" s="1" t="s">
        <v>9583</v>
      </c>
      <c r="F2824" s="1" t="s">
        <v>360</v>
      </c>
      <c r="G2824" s="1" t="s">
        <v>10290</v>
      </c>
      <c r="H2824" s="1" t="s">
        <v>10291</v>
      </c>
      <c r="I2824" s="1" t="s">
        <v>9595</v>
      </c>
      <c r="J2824" s="1" t="s">
        <v>9587</v>
      </c>
      <c r="K2824" s="1" t="s">
        <v>31</v>
      </c>
      <c r="M2824" s="9" t="n">
        <f aca="false">N2824+O2824+P2824+Q2824+R2824+S2824+T2824+U2824+V2824</f>
        <v>16642</v>
      </c>
      <c r="N2824" s="2" t="n">
        <v>16330</v>
      </c>
      <c r="O2824" s="2" t="n">
        <v>0</v>
      </c>
      <c r="P2824" s="2" t="n">
        <v>0</v>
      </c>
      <c r="Q2824" s="2" t="n">
        <v>0</v>
      </c>
      <c r="R2824" s="2" t="n">
        <v>312</v>
      </c>
      <c r="S2824" s="10" t="n">
        <v>0</v>
      </c>
      <c r="T2824" s="2" t="n">
        <v>0</v>
      </c>
      <c r="U2824" s="2" t="n">
        <v>0</v>
      </c>
      <c r="V2824" s="2" t="n">
        <v>0</v>
      </c>
      <c r="W2824" s="2" t="n">
        <v>197388.65</v>
      </c>
    </row>
    <row r="2825" customFormat="false" ht="11.25" hidden="false" customHeight="false" outlineLevel="0" collapsed="false">
      <c r="A2825" s="1" t="s">
        <v>10292</v>
      </c>
      <c r="C2825" s="1" t="s">
        <v>24</v>
      </c>
      <c r="D2825" s="1" t="n">
        <v>24</v>
      </c>
      <c r="E2825" s="1" t="s">
        <v>9583</v>
      </c>
      <c r="F2825" s="1" t="s">
        <v>360</v>
      </c>
      <c r="G2825" s="1" t="s">
        <v>10293</v>
      </c>
      <c r="H2825" s="1" t="s">
        <v>10294</v>
      </c>
      <c r="I2825" s="1" t="s">
        <v>9622</v>
      </c>
      <c r="J2825" s="1" t="s">
        <v>9623</v>
      </c>
      <c r="K2825" s="1" t="s">
        <v>31</v>
      </c>
      <c r="M2825" s="9" t="n">
        <f aca="false">N2825+O2825+P2825+Q2825+R2825+S2825+T2825+U2825+V2825</f>
        <v>10976</v>
      </c>
      <c r="N2825" s="2" t="n">
        <v>10840</v>
      </c>
      <c r="O2825" s="2" t="n">
        <v>0</v>
      </c>
      <c r="P2825" s="2" t="n">
        <v>0</v>
      </c>
      <c r="Q2825" s="2" t="n">
        <v>0</v>
      </c>
      <c r="R2825" s="2" t="n">
        <v>136</v>
      </c>
      <c r="S2825" s="10" t="n">
        <v>0</v>
      </c>
      <c r="T2825" s="2" t="n">
        <v>0</v>
      </c>
      <c r="U2825" s="2" t="n">
        <v>0</v>
      </c>
      <c r="V2825" s="2" t="n">
        <v>0</v>
      </c>
      <c r="W2825" s="2" t="n">
        <v>130810.07</v>
      </c>
    </row>
    <row r="2826" customFormat="false" ht="11.25" hidden="false" customHeight="false" outlineLevel="0" collapsed="false">
      <c r="A2826" s="1" t="s">
        <v>10295</v>
      </c>
      <c r="C2826" s="1" t="s">
        <v>24</v>
      </c>
      <c r="D2826" s="1" t="n">
        <v>24</v>
      </c>
      <c r="E2826" s="1" t="s">
        <v>9583</v>
      </c>
      <c r="F2826" s="1" t="s">
        <v>373</v>
      </c>
      <c r="G2826" s="1" t="s">
        <v>10296</v>
      </c>
      <c r="H2826" s="1" t="s">
        <v>10297</v>
      </c>
      <c r="I2826" s="1" t="s">
        <v>9622</v>
      </c>
      <c r="J2826" s="1" t="s">
        <v>9623</v>
      </c>
      <c r="K2826" s="1" t="s">
        <v>31</v>
      </c>
      <c r="M2826" s="9" t="n">
        <f aca="false">N2826+O2826+P2826+Q2826+R2826+S2826+T2826+U2826+V2826</f>
        <v>17451</v>
      </c>
      <c r="N2826" s="2" t="n">
        <v>17435</v>
      </c>
      <c r="O2826" s="2" t="n">
        <v>0</v>
      </c>
      <c r="P2826" s="2" t="n">
        <v>0</v>
      </c>
      <c r="Q2826" s="2" t="n">
        <v>0</v>
      </c>
      <c r="R2826" s="2" t="n">
        <v>16</v>
      </c>
      <c r="S2826" s="10" t="n">
        <v>0</v>
      </c>
      <c r="T2826" s="2" t="n">
        <v>0</v>
      </c>
      <c r="U2826" s="2" t="n">
        <v>0</v>
      </c>
      <c r="V2826" s="2" t="n">
        <v>0</v>
      </c>
      <c r="W2826" s="2" t="n">
        <v>202006.83</v>
      </c>
    </row>
    <row r="2827" customFormat="false" ht="11.25" hidden="false" customHeight="false" outlineLevel="0" collapsed="false">
      <c r="A2827" s="1" t="s">
        <v>10298</v>
      </c>
      <c r="C2827" s="1" t="s">
        <v>24</v>
      </c>
      <c r="D2827" s="1" t="n">
        <v>24</v>
      </c>
      <c r="E2827" s="1" t="s">
        <v>9583</v>
      </c>
      <c r="F2827" s="1" t="s">
        <v>373</v>
      </c>
      <c r="G2827" s="1" t="s">
        <v>10299</v>
      </c>
      <c r="H2827" s="1" t="s">
        <v>10300</v>
      </c>
      <c r="I2827" s="1" t="s">
        <v>10015</v>
      </c>
      <c r="J2827" s="1" t="s">
        <v>9587</v>
      </c>
      <c r="K2827" s="1" t="s">
        <v>31</v>
      </c>
      <c r="M2827" s="9" t="n">
        <f aca="false">N2827+O2827+P2827+Q2827+R2827+S2827+T2827+U2827+V2827</f>
        <v>58973.485</v>
      </c>
      <c r="N2827" s="2" t="n">
        <v>18885</v>
      </c>
      <c r="O2827" s="2" t="n">
        <v>0</v>
      </c>
      <c r="P2827" s="2" t="n">
        <v>0</v>
      </c>
      <c r="Q2827" s="2" t="n">
        <v>0</v>
      </c>
      <c r="R2827" s="2" t="n">
        <v>0</v>
      </c>
      <c r="S2827" s="10" t="n">
        <v>0</v>
      </c>
      <c r="T2827" s="2" t="n">
        <v>0</v>
      </c>
      <c r="U2827" s="2" t="n">
        <v>40088.485</v>
      </c>
      <c r="V2827" s="2" t="n">
        <v>0</v>
      </c>
      <c r="W2827" s="2" t="n">
        <v>219710.13</v>
      </c>
    </row>
    <row r="2828" customFormat="false" ht="11.25" hidden="false" customHeight="false" outlineLevel="0" collapsed="false">
      <c r="A2828" s="1" t="s">
        <v>10301</v>
      </c>
      <c r="C2828" s="1" t="s">
        <v>24</v>
      </c>
      <c r="D2828" s="1" t="n">
        <v>24</v>
      </c>
      <c r="E2828" s="1" t="s">
        <v>9583</v>
      </c>
      <c r="F2828" s="1" t="s">
        <v>373</v>
      </c>
      <c r="G2828" s="1" t="s">
        <v>10302</v>
      </c>
      <c r="H2828" s="1" t="s">
        <v>10303</v>
      </c>
      <c r="I2828" s="1" t="s">
        <v>9718</v>
      </c>
      <c r="J2828" s="1" t="s">
        <v>9719</v>
      </c>
      <c r="K2828" s="1" t="s">
        <v>31</v>
      </c>
      <c r="M2828" s="9" t="n">
        <f aca="false">N2828+O2828+P2828+Q2828+R2828+S2828+T2828+U2828+V2828</f>
        <v>10468</v>
      </c>
      <c r="N2828" s="2" t="n">
        <v>10460</v>
      </c>
      <c r="O2828" s="2" t="n">
        <v>0</v>
      </c>
      <c r="P2828" s="2" t="n">
        <v>0</v>
      </c>
      <c r="Q2828" s="2" t="n">
        <v>0</v>
      </c>
      <c r="R2828" s="2" t="n">
        <v>8</v>
      </c>
      <c r="S2828" s="10" t="n">
        <v>0</v>
      </c>
      <c r="T2828" s="2" t="n">
        <v>0</v>
      </c>
      <c r="U2828" s="2" t="n">
        <v>0</v>
      </c>
      <c r="V2828" s="2" t="n">
        <v>0</v>
      </c>
      <c r="W2828" s="2" t="n">
        <v>121622.51</v>
      </c>
    </row>
    <row r="2829" customFormat="false" ht="11.25" hidden="false" customHeight="false" outlineLevel="0" collapsed="false">
      <c r="A2829" s="1" t="s">
        <v>10304</v>
      </c>
      <c r="C2829" s="1" t="s">
        <v>24</v>
      </c>
      <c r="D2829" s="1" t="n">
        <v>24</v>
      </c>
      <c r="E2829" s="1" t="s">
        <v>9583</v>
      </c>
      <c r="F2829" s="1" t="s">
        <v>373</v>
      </c>
      <c r="G2829" s="1" t="s">
        <v>8666</v>
      </c>
      <c r="H2829" s="1" t="s">
        <v>10305</v>
      </c>
      <c r="I2829" s="1" t="s">
        <v>10041</v>
      </c>
      <c r="J2829" s="1" t="s">
        <v>9587</v>
      </c>
      <c r="K2829" s="1" t="s">
        <v>31</v>
      </c>
      <c r="M2829" s="9" t="n">
        <f aca="false">N2829+O2829+P2829+Q2829+R2829+S2829+T2829+U2829+V2829</f>
        <v>17108</v>
      </c>
      <c r="N2829" s="2" t="n">
        <v>17100</v>
      </c>
      <c r="O2829" s="2" t="n">
        <v>0</v>
      </c>
      <c r="P2829" s="2" t="n">
        <v>0</v>
      </c>
      <c r="Q2829" s="2" t="n">
        <v>0</v>
      </c>
      <c r="R2829" s="2" t="n">
        <v>8</v>
      </c>
      <c r="S2829" s="10" t="n">
        <v>0</v>
      </c>
      <c r="T2829" s="2" t="n">
        <v>0</v>
      </c>
      <c r="U2829" s="2" t="n">
        <v>0</v>
      </c>
      <c r="V2829" s="2" t="n">
        <v>0</v>
      </c>
      <c r="W2829" s="2" t="n">
        <v>182428.54</v>
      </c>
    </row>
    <row r="2830" customFormat="false" ht="11.25" hidden="false" customHeight="false" outlineLevel="0" collapsed="false">
      <c r="A2830" s="1" t="s">
        <v>10306</v>
      </c>
      <c r="C2830" s="1" t="s">
        <v>24</v>
      </c>
      <c r="D2830" s="1" t="n">
        <v>24</v>
      </c>
      <c r="E2830" s="1" t="s">
        <v>9583</v>
      </c>
      <c r="F2830" s="1" t="s">
        <v>373</v>
      </c>
      <c r="G2830" s="1" t="s">
        <v>10307</v>
      </c>
      <c r="H2830" s="1" t="s">
        <v>10308</v>
      </c>
      <c r="I2830" s="1" t="s">
        <v>9686</v>
      </c>
      <c r="J2830" s="1" t="s">
        <v>9687</v>
      </c>
      <c r="K2830" s="1" t="s">
        <v>31</v>
      </c>
      <c r="M2830" s="9" t="n">
        <f aca="false">N2830+O2830+P2830+Q2830+R2830+S2830+T2830+U2830+V2830</f>
        <v>12048</v>
      </c>
      <c r="N2830" s="2" t="n">
        <v>12040</v>
      </c>
      <c r="O2830" s="2" t="n">
        <v>0</v>
      </c>
      <c r="P2830" s="2" t="n">
        <v>0</v>
      </c>
      <c r="Q2830" s="2" t="n">
        <v>0</v>
      </c>
      <c r="R2830" s="2" t="n">
        <v>8</v>
      </c>
      <c r="S2830" s="10" t="n">
        <v>0</v>
      </c>
      <c r="T2830" s="2" t="n">
        <v>0</v>
      </c>
      <c r="U2830" s="2" t="n">
        <v>0</v>
      </c>
      <c r="V2830" s="2" t="n">
        <v>0</v>
      </c>
      <c r="W2830" s="2" t="n">
        <v>134628.86</v>
      </c>
    </row>
    <row r="2831" customFormat="false" ht="11.25" hidden="false" customHeight="false" outlineLevel="0" collapsed="false">
      <c r="A2831" s="1" t="s">
        <v>10309</v>
      </c>
      <c r="C2831" s="1" t="s">
        <v>24</v>
      </c>
      <c r="D2831" s="1" t="n">
        <v>24</v>
      </c>
      <c r="E2831" s="1" t="s">
        <v>9583</v>
      </c>
      <c r="F2831" s="1" t="s">
        <v>373</v>
      </c>
      <c r="G2831" s="1" t="s">
        <v>10310</v>
      </c>
      <c r="H2831" s="1" t="s">
        <v>10311</v>
      </c>
      <c r="I2831" s="1" t="s">
        <v>9603</v>
      </c>
      <c r="J2831" s="1" t="s">
        <v>9587</v>
      </c>
      <c r="K2831" s="1" t="s">
        <v>31</v>
      </c>
      <c r="M2831" s="9" t="n">
        <f aca="false">N2831+O2831+P2831+Q2831+R2831+S2831+T2831+U2831+V2831</f>
        <v>14365</v>
      </c>
      <c r="N2831" s="2" t="n">
        <v>14365</v>
      </c>
      <c r="O2831" s="2" t="n">
        <v>0</v>
      </c>
      <c r="P2831" s="2" t="n">
        <v>0</v>
      </c>
      <c r="Q2831" s="2" t="n">
        <v>0</v>
      </c>
      <c r="R2831" s="2" t="n">
        <v>0</v>
      </c>
      <c r="S2831" s="10" t="n">
        <v>0</v>
      </c>
      <c r="T2831" s="2" t="n">
        <v>0</v>
      </c>
      <c r="U2831" s="2" t="n">
        <v>0</v>
      </c>
      <c r="V2831" s="2" t="n">
        <v>0</v>
      </c>
      <c r="W2831" s="2" t="n">
        <v>163772.32</v>
      </c>
    </row>
    <row r="2832" customFormat="false" ht="11.25" hidden="false" customHeight="false" outlineLevel="0" collapsed="false">
      <c r="A2832" s="1" t="s">
        <v>10312</v>
      </c>
      <c r="C2832" s="1" t="s">
        <v>24</v>
      </c>
      <c r="D2832" s="1" t="n">
        <v>24</v>
      </c>
      <c r="E2832" s="1" t="s">
        <v>9583</v>
      </c>
      <c r="F2832" s="1" t="s">
        <v>373</v>
      </c>
      <c r="G2832" s="1" t="s">
        <v>10313</v>
      </c>
      <c r="H2832" s="1" t="s">
        <v>10314</v>
      </c>
      <c r="I2832" s="1" t="s">
        <v>9670</v>
      </c>
      <c r="J2832" s="1" t="s">
        <v>9671</v>
      </c>
      <c r="K2832" s="1" t="s">
        <v>31</v>
      </c>
      <c r="M2832" s="9" t="n">
        <f aca="false">N2832+O2832+P2832+Q2832+R2832+S2832+T2832+U2832+V2832</f>
        <v>6978</v>
      </c>
      <c r="N2832" s="2" t="n">
        <v>6970</v>
      </c>
      <c r="O2832" s="2" t="n">
        <v>0</v>
      </c>
      <c r="P2832" s="2" t="n">
        <v>0</v>
      </c>
      <c r="Q2832" s="2" t="n">
        <v>0</v>
      </c>
      <c r="R2832" s="2" t="n">
        <v>8</v>
      </c>
      <c r="S2832" s="10" t="n">
        <v>0</v>
      </c>
      <c r="T2832" s="2" t="n">
        <v>0</v>
      </c>
      <c r="U2832" s="2" t="n">
        <v>0</v>
      </c>
      <c r="V2832" s="2" t="n">
        <v>0</v>
      </c>
      <c r="W2832" s="2" t="n">
        <v>83720.96</v>
      </c>
    </row>
    <row r="2833" customFormat="false" ht="11.25" hidden="false" customHeight="false" outlineLevel="0" collapsed="false">
      <c r="A2833" s="1" t="s">
        <v>10315</v>
      </c>
      <c r="C2833" s="1" t="s">
        <v>24</v>
      </c>
      <c r="D2833" s="1" t="n">
        <v>24</v>
      </c>
      <c r="E2833" s="1" t="s">
        <v>9583</v>
      </c>
      <c r="F2833" s="1" t="s">
        <v>373</v>
      </c>
      <c r="G2833" s="1" t="s">
        <v>10316</v>
      </c>
      <c r="H2833" s="1" t="s">
        <v>10317</v>
      </c>
      <c r="I2833" s="1" t="s">
        <v>9751</v>
      </c>
      <c r="J2833" s="1" t="s">
        <v>9752</v>
      </c>
      <c r="K2833" s="1" t="s">
        <v>31</v>
      </c>
      <c r="M2833" s="9" t="n">
        <f aca="false">N2833+O2833+P2833+Q2833+R2833+S2833+T2833+U2833+V2833</f>
        <v>32376.095</v>
      </c>
      <c r="N2833" s="2" t="n">
        <v>8235</v>
      </c>
      <c r="O2833" s="2" t="n">
        <v>0</v>
      </c>
      <c r="P2833" s="2" t="n">
        <v>0</v>
      </c>
      <c r="Q2833" s="2" t="n">
        <v>0</v>
      </c>
      <c r="R2833" s="2" t="n">
        <v>88</v>
      </c>
      <c r="S2833" s="10" t="n">
        <v>0</v>
      </c>
      <c r="T2833" s="2" t="n">
        <v>0</v>
      </c>
      <c r="U2833" s="2" t="n">
        <v>24053.095</v>
      </c>
      <c r="V2833" s="2" t="n">
        <v>0</v>
      </c>
      <c r="W2833" s="2" t="n">
        <v>104104.77</v>
      </c>
    </row>
    <row r="2834" customFormat="false" ht="11.25" hidden="false" customHeight="false" outlineLevel="0" collapsed="false">
      <c r="A2834" s="1" t="s">
        <v>10318</v>
      </c>
      <c r="C2834" s="1" t="s">
        <v>24</v>
      </c>
      <c r="D2834" s="1" t="n">
        <v>24</v>
      </c>
      <c r="E2834" s="1" t="s">
        <v>9583</v>
      </c>
      <c r="F2834" s="1" t="s">
        <v>373</v>
      </c>
      <c r="G2834" s="1" t="s">
        <v>10319</v>
      </c>
      <c r="H2834" s="1" t="s">
        <v>10320</v>
      </c>
      <c r="I2834" s="1" t="s">
        <v>9741</v>
      </c>
      <c r="J2834" s="1" t="s">
        <v>9742</v>
      </c>
      <c r="K2834" s="1" t="s">
        <v>31</v>
      </c>
      <c r="M2834" s="9" t="n">
        <f aca="false">N2834+O2834+P2834+Q2834+R2834+S2834+T2834+U2834+V2834</f>
        <v>31731.095</v>
      </c>
      <c r="N2834" s="2" t="n">
        <v>7670</v>
      </c>
      <c r="O2834" s="2" t="n">
        <v>0</v>
      </c>
      <c r="P2834" s="2" t="n">
        <v>0</v>
      </c>
      <c r="Q2834" s="2" t="n">
        <v>0</v>
      </c>
      <c r="R2834" s="2" t="n">
        <v>8</v>
      </c>
      <c r="S2834" s="10" t="n">
        <v>0</v>
      </c>
      <c r="T2834" s="2" t="n">
        <v>0</v>
      </c>
      <c r="U2834" s="2" t="n">
        <v>24053.095</v>
      </c>
      <c r="V2834" s="2" t="n">
        <v>0</v>
      </c>
      <c r="W2834" s="2" t="n">
        <v>84964.88</v>
      </c>
    </row>
    <row r="2835" customFormat="false" ht="11.25" hidden="false" customHeight="false" outlineLevel="0" collapsed="false">
      <c r="A2835" s="1" t="s">
        <v>10321</v>
      </c>
      <c r="C2835" s="1" t="s">
        <v>24</v>
      </c>
      <c r="D2835" s="1" t="n">
        <v>24</v>
      </c>
      <c r="E2835" s="1" t="s">
        <v>9583</v>
      </c>
      <c r="F2835" s="1" t="s">
        <v>1439</v>
      </c>
      <c r="G2835" s="1" t="s">
        <v>10322</v>
      </c>
      <c r="H2835" s="1" t="s">
        <v>10323</v>
      </c>
      <c r="I2835" s="1" t="s">
        <v>9686</v>
      </c>
      <c r="J2835" s="1" t="s">
        <v>9687</v>
      </c>
      <c r="K2835" s="1" t="s">
        <v>31</v>
      </c>
      <c r="L2835" s="1" t="s">
        <v>320</v>
      </c>
      <c r="M2835" s="9" t="n">
        <f aca="false">N2835+O2835+P2835+Q2835+R2835+S2835+T2835+U2835+V2835</f>
        <v>10335</v>
      </c>
      <c r="N2835" s="2" t="n">
        <v>10015</v>
      </c>
      <c r="O2835" s="2" t="n">
        <v>0</v>
      </c>
      <c r="P2835" s="2" t="n">
        <v>0</v>
      </c>
      <c r="Q2835" s="2" t="n">
        <v>0</v>
      </c>
      <c r="R2835" s="2" t="n">
        <v>320</v>
      </c>
      <c r="S2835" s="10" t="n">
        <v>0</v>
      </c>
      <c r="T2835" s="2" t="n">
        <v>0</v>
      </c>
      <c r="U2835" s="2" t="n">
        <v>0</v>
      </c>
      <c r="V2835" s="2" t="n">
        <v>0</v>
      </c>
      <c r="W2835" s="2" t="n">
        <v>144946.01</v>
      </c>
    </row>
    <row r="2836" customFormat="false" ht="11.25" hidden="false" customHeight="false" outlineLevel="0" collapsed="false">
      <c r="A2836" s="1" t="s">
        <v>10324</v>
      </c>
      <c r="C2836" s="1" t="s">
        <v>24</v>
      </c>
      <c r="D2836" s="1" t="n">
        <v>24</v>
      </c>
      <c r="E2836" s="1" t="s">
        <v>9583</v>
      </c>
      <c r="F2836" s="1" t="s">
        <v>385</v>
      </c>
      <c r="G2836" s="1" t="s">
        <v>10325</v>
      </c>
      <c r="H2836" s="1" t="s">
        <v>10326</v>
      </c>
      <c r="I2836" s="1" t="s">
        <v>9603</v>
      </c>
      <c r="J2836" s="1" t="s">
        <v>9587</v>
      </c>
      <c r="K2836" s="1" t="s">
        <v>31</v>
      </c>
      <c r="M2836" s="9" t="n">
        <f aca="false">N2836+O2836+P2836+Q2836+R2836+S2836+T2836+U2836+V2836</f>
        <v>5528</v>
      </c>
      <c r="N2836" s="2" t="n">
        <v>5200</v>
      </c>
      <c r="O2836" s="2" t="n">
        <v>0</v>
      </c>
      <c r="P2836" s="2" t="n">
        <v>0</v>
      </c>
      <c r="Q2836" s="2" t="n">
        <v>0</v>
      </c>
      <c r="R2836" s="2" t="n">
        <v>328</v>
      </c>
      <c r="S2836" s="10" t="n">
        <v>0</v>
      </c>
      <c r="T2836" s="2" t="n">
        <v>0</v>
      </c>
      <c r="U2836" s="2" t="n">
        <v>0</v>
      </c>
      <c r="V2836" s="2" t="n">
        <v>0</v>
      </c>
      <c r="W2836" s="2" t="n">
        <v>77551.85</v>
      </c>
    </row>
    <row r="2837" customFormat="false" ht="11.25" hidden="false" customHeight="false" outlineLevel="0" collapsed="false">
      <c r="A2837" s="1" t="s">
        <v>10327</v>
      </c>
      <c r="C2837" s="1" t="s">
        <v>24</v>
      </c>
      <c r="D2837" s="1" t="n">
        <v>24</v>
      </c>
      <c r="E2837" s="1" t="s">
        <v>9583</v>
      </c>
      <c r="F2837" s="1" t="s">
        <v>389</v>
      </c>
      <c r="G2837" s="1" t="s">
        <v>10328</v>
      </c>
      <c r="H2837" s="1" t="s">
        <v>10329</v>
      </c>
      <c r="I2837" s="1" t="s">
        <v>9686</v>
      </c>
      <c r="J2837" s="1" t="s">
        <v>9687</v>
      </c>
      <c r="K2837" s="1" t="s">
        <v>31</v>
      </c>
      <c r="M2837" s="9" t="n">
        <f aca="false">N2837+O2837+P2837+Q2837+R2837+S2837+T2837+U2837+V2837</f>
        <v>15034</v>
      </c>
      <c r="N2837" s="2" t="n">
        <v>14730</v>
      </c>
      <c r="O2837" s="2" t="n">
        <v>0</v>
      </c>
      <c r="P2837" s="2" t="n">
        <v>0</v>
      </c>
      <c r="Q2837" s="2" t="n">
        <v>0</v>
      </c>
      <c r="R2837" s="2" t="n">
        <v>304</v>
      </c>
      <c r="S2837" s="10" t="n">
        <v>0</v>
      </c>
      <c r="T2837" s="2" t="n">
        <v>0</v>
      </c>
      <c r="U2837" s="2" t="n">
        <v>0</v>
      </c>
      <c r="V2837" s="2" t="n">
        <v>0</v>
      </c>
      <c r="W2837" s="2" t="n">
        <v>161097.19</v>
      </c>
    </row>
    <row r="2838" customFormat="false" ht="11.25" hidden="false" customHeight="false" outlineLevel="0" collapsed="false">
      <c r="A2838" s="1" t="s">
        <v>10330</v>
      </c>
      <c r="C2838" s="1" t="s">
        <v>24</v>
      </c>
      <c r="D2838" s="1" t="n">
        <v>24</v>
      </c>
      <c r="E2838" s="1" t="s">
        <v>9583</v>
      </c>
      <c r="F2838" s="1" t="s">
        <v>389</v>
      </c>
      <c r="G2838" s="1" t="s">
        <v>10331</v>
      </c>
      <c r="H2838" s="1" t="s">
        <v>10332</v>
      </c>
      <c r="I2838" s="1" t="s">
        <v>9603</v>
      </c>
      <c r="J2838" s="1" t="s">
        <v>9587</v>
      </c>
      <c r="K2838" s="1" t="s">
        <v>31</v>
      </c>
      <c r="L2838" s="1" t="s">
        <v>71</v>
      </c>
      <c r="M2838" s="9" t="n">
        <f aca="false">N2838+O2838+P2838+Q2838+R2838+S2838+T2838+U2838+V2838</f>
        <v>82985.88</v>
      </c>
      <c r="N2838" s="2" t="n">
        <v>26030</v>
      </c>
      <c r="O2838" s="2" t="n">
        <v>0</v>
      </c>
      <c r="P2838" s="2" t="n">
        <v>0</v>
      </c>
      <c r="Q2838" s="2" t="n">
        <v>0</v>
      </c>
      <c r="R2838" s="2" t="n">
        <v>832</v>
      </c>
      <c r="S2838" s="10" t="n">
        <v>0</v>
      </c>
      <c r="T2838" s="2" t="n">
        <v>0</v>
      </c>
      <c r="U2838" s="2" t="n">
        <v>56123.88</v>
      </c>
      <c r="V2838" s="2" t="n">
        <v>0</v>
      </c>
      <c r="W2838" s="2" t="n">
        <v>276554.52</v>
      </c>
    </row>
    <row r="2839" customFormat="false" ht="11.25" hidden="false" customHeight="false" outlineLevel="0" collapsed="false">
      <c r="A2839" s="1" t="s">
        <v>10333</v>
      </c>
      <c r="C2839" s="1" t="s">
        <v>24</v>
      </c>
      <c r="D2839" s="1" t="n">
        <v>24</v>
      </c>
      <c r="E2839" s="1" t="s">
        <v>9583</v>
      </c>
      <c r="F2839" s="1" t="s">
        <v>389</v>
      </c>
      <c r="G2839" s="1" t="s">
        <v>10334</v>
      </c>
      <c r="H2839" s="1" t="s">
        <v>10335</v>
      </c>
      <c r="I2839" s="1" t="s">
        <v>9699</v>
      </c>
      <c r="J2839" s="1" t="s">
        <v>9923</v>
      </c>
      <c r="K2839" s="1" t="s">
        <v>31</v>
      </c>
      <c r="M2839" s="9" t="n">
        <f aca="false">N2839+O2839+P2839+Q2839+R2839+S2839+T2839+U2839+V2839</f>
        <v>17525</v>
      </c>
      <c r="N2839" s="2" t="n">
        <v>16685</v>
      </c>
      <c r="O2839" s="2" t="n">
        <v>0</v>
      </c>
      <c r="P2839" s="2" t="n">
        <v>0</v>
      </c>
      <c r="Q2839" s="2" t="n">
        <v>0</v>
      </c>
      <c r="R2839" s="2" t="n">
        <v>840</v>
      </c>
      <c r="S2839" s="10" t="n">
        <v>0</v>
      </c>
      <c r="T2839" s="2" t="n">
        <v>0</v>
      </c>
      <c r="U2839" s="2" t="n">
        <v>0</v>
      </c>
      <c r="V2839" s="2" t="n">
        <v>0</v>
      </c>
      <c r="W2839" s="2" t="n">
        <v>205520.55</v>
      </c>
    </row>
    <row r="2840" customFormat="false" ht="11.25" hidden="false" customHeight="false" outlineLevel="0" collapsed="false">
      <c r="A2840" s="1" t="s">
        <v>10336</v>
      </c>
      <c r="C2840" s="1" t="s">
        <v>24</v>
      </c>
      <c r="D2840" s="1" t="n">
        <v>24</v>
      </c>
      <c r="E2840" s="1" t="s">
        <v>9583</v>
      </c>
      <c r="F2840" s="1" t="s">
        <v>393</v>
      </c>
      <c r="G2840" s="1" t="s">
        <v>10337</v>
      </c>
      <c r="H2840" s="1" t="s">
        <v>10338</v>
      </c>
      <c r="I2840" s="1" t="s">
        <v>9586</v>
      </c>
      <c r="J2840" s="1" t="s">
        <v>9587</v>
      </c>
      <c r="K2840" s="1" t="s">
        <v>31</v>
      </c>
      <c r="M2840" s="9" t="n">
        <f aca="false">N2840+O2840+P2840+Q2840+R2840+S2840+T2840+U2840+V2840</f>
        <v>34051.095</v>
      </c>
      <c r="N2840" s="2" t="n">
        <v>9670</v>
      </c>
      <c r="O2840" s="2" t="n">
        <v>0</v>
      </c>
      <c r="P2840" s="2" t="n">
        <v>0</v>
      </c>
      <c r="Q2840" s="2" t="n">
        <v>0</v>
      </c>
      <c r="R2840" s="2" t="n">
        <v>328</v>
      </c>
      <c r="S2840" s="10" t="n">
        <v>0</v>
      </c>
      <c r="T2840" s="2" t="n">
        <v>0</v>
      </c>
      <c r="U2840" s="2" t="n">
        <v>24053.095</v>
      </c>
      <c r="V2840" s="2" t="n">
        <v>0</v>
      </c>
      <c r="W2840" s="2" t="n">
        <v>112379.93</v>
      </c>
    </row>
    <row r="2841" customFormat="false" ht="11.25" hidden="false" customHeight="false" outlineLevel="0" collapsed="false">
      <c r="A2841" s="1" t="s">
        <v>10339</v>
      </c>
      <c r="C2841" s="1" t="s">
        <v>24</v>
      </c>
      <c r="D2841" s="1" t="n">
        <v>24</v>
      </c>
      <c r="E2841" s="1" t="s">
        <v>9583</v>
      </c>
      <c r="F2841" s="1" t="s">
        <v>393</v>
      </c>
      <c r="G2841" s="1" t="s">
        <v>10340</v>
      </c>
      <c r="H2841" s="1" t="s">
        <v>10341</v>
      </c>
      <c r="I2841" s="1" t="s">
        <v>9686</v>
      </c>
      <c r="J2841" s="1" t="s">
        <v>9687</v>
      </c>
      <c r="K2841" s="1" t="s">
        <v>31</v>
      </c>
      <c r="M2841" s="9" t="n">
        <f aca="false">N2841+O2841+P2841+Q2841+R2841+S2841+T2841+U2841+V2841</f>
        <v>10489</v>
      </c>
      <c r="N2841" s="2" t="n">
        <v>10265</v>
      </c>
      <c r="O2841" s="2" t="n">
        <v>0</v>
      </c>
      <c r="P2841" s="2" t="n">
        <v>0</v>
      </c>
      <c r="Q2841" s="2" t="n">
        <v>0</v>
      </c>
      <c r="R2841" s="2" t="n">
        <v>224</v>
      </c>
      <c r="S2841" s="10" t="n">
        <v>0</v>
      </c>
      <c r="T2841" s="2" t="n">
        <v>0</v>
      </c>
      <c r="U2841" s="2" t="n">
        <v>0</v>
      </c>
      <c r="V2841" s="2" t="n">
        <v>0</v>
      </c>
      <c r="W2841" s="2" t="n">
        <v>118373.2</v>
      </c>
    </row>
    <row r="2842" customFormat="false" ht="11.25" hidden="false" customHeight="false" outlineLevel="0" collapsed="false">
      <c r="A2842" s="1" t="s">
        <v>10342</v>
      </c>
      <c r="C2842" s="1" t="s">
        <v>24</v>
      </c>
      <c r="D2842" s="1" t="n">
        <v>24</v>
      </c>
      <c r="E2842" s="1" t="s">
        <v>9583</v>
      </c>
      <c r="F2842" s="1" t="s">
        <v>393</v>
      </c>
      <c r="G2842" s="1" t="s">
        <v>10343</v>
      </c>
      <c r="H2842" s="1" t="s">
        <v>10344</v>
      </c>
      <c r="I2842" s="1" t="s">
        <v>9622</v>
      </c>
      <c r="J2842" s="1" t="s">
        <v>9623</v>
      </c>
      <c r="K2842" s="1" t="s">
        <v>31</v>
      </c>
      <c r="M2842" s="9" t="n">
        <f aca="false">N2842+O2842+P2842+Q2842+R2842+S2842+T2842+U2842+V2842</f>
        <v>23901.395</v>
      </c>
      <c r="N2842" s="2" t="n">
        <v>7530</v>
      </c>
      <c r="O2842" s="2" t="n">
        <v>0</v>
      </c>
      <c r="P2842" s="2" t="n">
        <v>0</v>
      </c>
      <c r="Q2842" s="2" t="n">
        <v>0</v>
      </c>
      <c r="R2842" s="2" t="n">
        <v>336</v>
      </c>
      <c r="S2842" s="10" t="n">
        <v>0</v>
      </c>
      <c r="T2842" s="2" t="n">
        <v>0</v>
      </c>
      <c r="U2842" s="2" t="n">
        <v>16035.395</v>
      </c>
      <c r="V2842" s="2" t="n">
        <v>0</v>
      </c>
      <c r="W2842" s="2" t="n">
        <v>96142.32</v>
      </c>
    </row>
    <row r="2843" customFormat="false" ht="11.25" hidden="false" customHeight="false" outlineLevel="0" collapsed="false">
      <c r="A2843" s="1" t="s">
        <v>10345</v>
      </c>
      <c r="C2843" s="1" t="s">
        <v>24</v>
      </c>
      <c r="D2843" s="1" t="n">
        <v>24</v>
      </c>
      <c r="E2843" s="1" t="s">
        <v>9583</v>
      </c>
      <c r="F2843" s="1" t="s">
        <v>406</v>
      </c>
      <c r="G2843" s="1" t="s">
        <v>10346</v>
      </c>
      <c r="H2843" s="1" t="s">
        <v>10347</v>
      </c>
      <c r="I2843" s="1" t="s">
        <v>9670</v>
      </c>
      <c r="J2843" s="1" t="s">
        <v>9671</v>
      </c>
      <c r="K2843" s="1" t="s">
        <v>31</v>
      </c>
      <c r="M2843" s="9" t="n">
        <f aca="false">N2843+O2843+P2843+Q2843+R2843+S2843+T2843+U2843+V2843</f>
        <v>5963</v>
      </c>
      <c r="N2843" s="2" t="n">
        <v>5715</v>
      </c>
      <c r="O2843" s="2" t="n">
        <v>0</v>
      </c>
      <c r="P2843" s="2" t="n">
        <v>0</v>
      </c>
      <c r="Q2843" s="2" t="n">
        <v>0</v>
      </c>
      <c r="R2843" s="2" t="n">
        <v>248</v>
      </c>
      <c r="S2843" s="10" t="n">
        <v>0</v>
      </c>
      <c r="T2843" s="2" t="n">
        <v>0</v>
      </c>
      <c r="U2843" s="2" t="n">
        <v>0</v>
      </c>
      <c r="V2843" s="2" t="n">
        <v>0</v>
      </c>
      <c r="W2843" s="2" t="n">
        <v>73289.38</v>
      </c>
    </row>
    <row r="2844" customFormat="false" ht="11.25" hidden="false" customHeight="false" outlineLevel="0" collapsed="false">
      <c r="A2844" s="1" t="s">
        <v>10348</v>
      </c>
      <c r="C2844" s="1" t="s">
        <v>24</v>
      </c>
      <c r="D2844" s="1" t="n">
        <v>24</v>
      </c>
      <c r="E2844" s="1" t="s">
        <v>9583</v>
      </c>
      <c r="F2844" s="1" t="s">
        <v>406</v>
      </c>
      <c r="G2844" s="1" t="s">
        <v>10349</v>
      </c>
      <c r="H2844" s="1" t="s">
        <v>10350</v>
      </c>
      <c r="I2844" s="1" t="s">
        <v>10015</v>
      </c>
      <c r="J2844" s="1" t="s">
        <v>9587</v>
      </c>
      <c r="K2844" s="1" t="s">
        <v>31</v>
      </c>
      <c r="M2844" s="9" t="n">
        <f aca="false">N2844+O2844+P2844+Q2844+R2844+S2844+T2844+U2844+V2844</f>
        <v>9370</v>
      </c>
      <c r="N2844" s="2" t="n">
        <v>9210</v>
      </c>
      <c r="O2844" s="2" t="n">
        <v>0</v>
      </c>
      <c r="P2844" s="2" t="n">
        <v>0</v>
      </c>
      <c r="Q2844" s="2" t="n">
        <v>0</v>
      </c>
      <c r="R2844" s="2" t="n">
        <v>160</v>
      </c>
      <c r="S2844" s="10" t="n">
        <v>0</v>
      </c>
      <c r="T2844" s="2" t="n">
        <v>0</v>
      </c>
      <c r="U2844" s="2" t="n">
        <v>0</v>
      </c>
      <c r="V2844" s="2" t="n">
        <v>0</v>
      </c>
      <c r="W2844" s="2" t="n">
        <v>102055.07</v>
      </c>
    </row>
    <row r="2845" customFormat="false" ht="11.25" hidden="false" customHeight="false" outlineLevel="0" collapsed="false">
      <c r="A2845" s="1" t="s">
        <v>10351</v>
      </c>
      <c r="C2845" s="1" t="s">
        <v>24</v>
      </c>
      <c r="D2845" s="1" t="n">
        <v>24</v>
      </c>
      <c r="E2845" s="1" t="s">
        <v>9583</v>
      </c>
      <c r="F2845" s="1" t="s">
        <v>406</v>
      </c>
      <c r="G2845" s="1" t="s">
        <v>10352</v>
      </c>
      <c r="H2845" s="1" t="s">
        <v>10353</v>
      </c>
      <c r="I2845" s="1" t="s">
        <v>9686</v>
      </c>
      <c r="J2845" s="1" t="s">
        <v>9687</v>
      </c>
      <c r="K2845" s="1" t="s">
        <v>31</v>
      </c>
      <c r="L2845" s="1" t="s">
        <v>10354</v>
      </c>
      <c r="M2845" s="9" t="n">
        <f aca="false">N2845+O2845+P2845+Q2845+R2845+S2845+T2845+U2845+V2845</f>
        <v>7514</v>
      </c>
      <c r="N2845" s="2" t="n">
        <v>7370</v>
      </c>
      <c r="O2845" s="2" t="n">
        <v>0</v>
      </c>
      <c r="P2845" s="2" t="n">
        <v>0</v>
      </c>
      <c r="Q2845" s="2" t="n">
        <v>0</v>
      </c>
      <c r="R2845" s="2" t="n">
        <v>144</v>
      </c>
      <c r="S2845" s="10" t="n">
        <v>0</v>
      </c>
      <c r="T2845" s="2" t="n">
        <v>0</v>
      </c>
      <c r="U2845" s="2" t="n">
        <v>0</v>
      </c>
      <c r="V2845" s="2" t="n">
        <v>0</v>
      </c>
      <c r="W2845" s="2" t="n">
        <v>65149.24</v>
      </c>
    </row>
    <row r="2846" customFormat="false" ht="11.25" hidden="false" customHeight="false" outlineLevel="0" collapsed="false">
      <c r="A2846" s="1" t="s">
        <v>10355</v>
      </c>
      <c r="C2846" s="1" t="s">
        <v>24</v>
      </c>
      <c r="D2846" s="1" t="n">
        <v>24</v>
      </c>
      <c r="E2846" s="1" t="s">
        <v>9583</v>
      </c>
      <c r="F2846" s="1" t="s">
        <v>1448</v>
      </c>
      <c r="G2846" s="1" t="s">
        <v>10356</v>
      </c>
      <c r="H2846" s="1" t="s">
        <v>10357</v>
      </c>
      <c r="I2846" s="1" t="s">
        <v>10015</v>
      </c>
      <c r="J2846" s="1" t="s">
        <v>9587</v>
      </c>
      <c r="K2846" s="1" t="s">
        <v>31</v>
      </c>
      <c r="M2846" s="9" t="n">
        <f aca="false">N2846+O2846+P2846+Q2846+R2846+S2846+T2846+U2846+V2846</f>
        <v>8869</v>
      </c>
      <c r="N2846" s="2" t="n">
        <v>8645</v>
      </c>
      <c r="O2846" s="2" t="n">
        <v>0</v>
      </c>
      <c r="P2846" s="2" t="n">
        <v>0</v>
      </c>
      <c r="Q2846" s="2" t="n">
        <v>0</v>
      </c>
      <c r="R2846" s="2" t="n">
        <v>224</v>
      </c>
      <c r="S2846" s="10" t="n">
        <v>0</v>
      </c>
      <c r="T2846" s="2" t="n">
        <v>0</v>
      </c>
      <c r="U2846" s="2" t="n">
        <v>0</v>
      </c>
      <c r="V2846" s="2" t="n">
        <v>0</v>
      </c>
      <c r="W2846" s="2" t="n">
        <v>87234.33</v>
      </c>
    </row>
    <row r="2847" customFormat="false" ht="11.25" hidden="false" customHeight="false" outlineLevel="0" collapsed="false">
      <c r="A2847" s="1" t="s">
        <v>10358</v>
      </c>
      <c r="C2847" s="1" t="s">
        <v>24</v>
      </c>
      <c r="D2847" s="1" t="n">
        <v>24</v>
      </c>
      <c r="E2847" s="1" t="s">
        <v>9583</v>
      </c>
      <c r="F2847" s="1" t="s">
        <v>10359</v>
      </c>
      <c r="G2847" s="1" t="s">
        <v>10360</v>
      </c>
      <c r="H2847" s="1" t="s">
        <v>10361</v>
      </c>
      <c r="I2847" s="1" t="s">
        <v>9603</v>
      </c>
      <c r="J2847" s="1" t="s">
        <v>9587</v>
      </c>
      <c r="K2847" s="1" t="s">
        <v>31</v>
      </c>
      <c r="M2847" s="9" t="n">
        <f aca="false">N2847+O2847+P2847+Q2847+R2847+S2847+T2847+U2847+V2847</f>
        <v>9533</v>
      </c>
      <c r="N2847" s="2" t="n">
        <v>9525</v>
      </c>
      <c r="O2847" s="2" t="n">
        <v>0</v>
      </c>
      <c r="P2847" s="2" t="n">
        <v>0</v>
      </c>
      <c r="Q2847" s="2" t="n">
        <v>0</v>
      </c>
      <c r="R2847" s="2" t="n">
        <v>8</v>
      </c>
      <c r="S2847" s="10" t="n">
        <v>0</v>
      </c>
      <c r="T2847" s="2" t="n">
        <v>0</v>
      </c>
      <c r="U2847" s="2" t="n">
        <v>0</v>
      </c>
      <c r="V2847" s="2" t="n">
        <v>0</v>
      </c>
      <c r="W2847" s="2" t="n">
        <v>97454.93</v>
      </c>
    </row>
    <row r="2848" customFormat="false" ht="11.25" hidden="false" customHeight="false" outlineLevel="0" collapsed="false">
      <c r="A2848" s="1" t="s">
        <v>10362</v>
      </c>
      <c r="C2848" s="1" t="s">
        <v>24</v>
      </c>
      <c r="D2848" s="1" t="n">
        <v>24</v>
      </c>
      <c r="E2848" s="1" t="s">
        <v>9583</v>
      </c>
      <c r="F2848" s="1" t="s">
        <v>410</v>
      </c>
      <c r="G2848" s="1" t="s">
        <v>10363</v>
      </c>
      <c r="H2848" s="1" t="s">
        <v>10364</v>
      </c>
      <c r="I2848" s="1" t="s">
        <v>9622</v>
      </c>
      <c r="J2848" s="1" t="s">
        <v>9623</v>
      </c>
      <c r="K2848" s="1" t="s">
        <v>31</v>
      </c>
      <c r="M2848" s="9" t="n">
        <f aca="false">N2848+O2848+P2848+Q2848+R2848+S2848+T2848+U2848+V2848</f>
        <v>22350.395</v>
      </c>
      <c r="N2848" s="2" t="n">
        <v>6275</v>
      </c>
      <c r="O2848" s="2" t="n">
        <v>0</v>
      </c>
      <c r="P2848" s="2" t="n">
        <v>0</v>
      </c>
      <c r="Q2848" s="2" t="n">
        <v>0</v>
      </c>
      <c r="R2848" s="2" t="n">
        <v>40</v>
      </c>
      <c r="S2848" s="10" t="n">
        <v>0</v>
      </c>
      <c r="T2848" s="2" t="n">
        <v>0</v>
      </c>
      <c r="U2848" s="2" t="n">
        <v>16035.395</v>
      </c>
      <c r="V2848" s="2" t="n">
        <v>0</v>
      </c>
      <c r="W2848" s="2" t="n">
        <v>74668.32</v>
      </c>
    </row>
    <row r="2849" customFormat="false" ht="11.25" hidden="false" customHeight="false" outlineLevel="0" collapsed="false">
      <c r="A2849" s="1" t="s">
        <v>10365</v>
      </c>
      <c r="C2849" s="1" t="s">
        <v>24</v>
      </c>
      <c r="D2849" s="1" t="n">
        <v>24</v>
      </c>
      <c r="E2849" s="1" t="s">
        <v>9583</v>
      </c>
      <c r="F2849" s="1" t="s">
        <v>410</v>
      </c>
      <c r="G2849" s="1" t="s">
        <v>10366</v>
      </c>
      <c r="H2849" s="1" t="s">
        <v>10367</v>
      </c>
      <c r="I2849" s="1" t="s">
        <v>9586</v>
      </c>
      <c r="J2849" s="1" t="s">
        <v>9587</v>
      </c>
      <c r="K2849" s="1" t="s">
        <v>31</v>
      </c>
      <c r="M2849" s="9" t="n">
        <f aca="false">N2849+O2849+P2849+Q2849+R2849+S2849+T2849+U2849+V2849</f>
        <v>32656.095</v>
      </c>
      <c r="N2849" s="2" t="n">
        <v>8555</v>
      </c>
      <c r="O2849" s="2" t="n">
        <v>0</v>
      </c>
      <c r="P2849" s="2" t="n">
        <v>0</v>
      </c>
      <c r="Q2849" s="2" t="n">
        <v>0</v>
      </c>
      <c r="R2849" s="2" t="n">
        <v>48</v>
      </c>
      <c r="S2849" s="10" t="n">
        <v>0</v>
      </c>
      <c r="T2849" s="2" t="n">
        <v>0</v>
      </c>
      <c r="U2849" s="2" t="n">
        <v>24053.095</v>
      </c>
      <c r="V2849" s="2" t="n">
        <v>0</v>
      </c>
      <c r="W2849" s="2" t="n">
        <v>96585.77</v>
      </c>
    </row>
    <row r="2850" customFormat="false" ht="11.25" hidden="false" customHeight="false" outlineLevel="0" collapsed="false">
      <c r="A2850" s="1" t="s">
        <v>10368</v>
      </c>
      <c r="C2850" s="1" t="s">
        <v>24</v>
      </c>
      <c r="D2850" s="1" t="n">
        <v>24</v>
      </c>
      <c r="E2850" s="1" t="s">
        <v>9583</v>
      </c>
      <c r="F2850" s="1" t="s">
        <v>410</v>
      </c>
      <c r="G2850" s="1" t="s">
        <v>10369</v>
      </c>
      <c r="H2850" s="1" t="s">
        <v>10370</v>
      </c>
      <c r="I2850" s="1" t="s">
        <v>9670</v>
      </c>
      <c r="J2850" s="1" t="s">
        <v>9671</v>
      </c>
      <c r="K2850" s="1" t="s">
        <v>31</v>
      </c>
      <c r="M2850" s="9" t="n">
        <f aca="false">N2850+O2850+P2850+Q2850+R2850+S2850+T2850+U2850+V2850</f>
        <v>33269.095</v>
      </c>
      <c r="N2850" s="2" t="n">
        <v>9160</v>
      </c>
      <c r="O2850" s="2" t="n">
        <v>0</v>
      </c>
      <c r="P2850" s="2" t="n">
        <v>0</v>
      </c>
      <c r="Q2850" s="2" t="n">
        <v>0</v>
      </c>
      <c r="R2850" s="2" t="n">
        <v>56</v>
      </c>
      <c r="S2850" s="10" t="n">
        <v>0</v>
      </c>
      <c r="T2850" s="2" t="n">
        <v>0</v>
      </c>
      <c r="U2850" s="2" t="n">
        <v>24053.095</v>
      </c>
      <c r="V2850" s="2" t="n">
        <v>0</v>
      </c>
      <c r="W2850" s="2" t="n">
        <v>115625.75</v>
      </c>
    </row>
    <row r="2851" customFormat="false" ht="11.25" hidden="false" customHeight="false" outlineLevel="0" collapsed="false">
      <c r="A2851" s="1" t="s">
        <v>10371</v>
      </c>
      <c r="C2851" s="1" t="s">
        <v>24</v>
      </c>
      <c r="D2851" s="1" t="n">
        <v>24</v>
      </c>
      <c r="E2851" s="1" t="s">
        <v>9583</v>
      </c>
      <c r="F2851" s="1" t="s">
        <v>410</v>
      </c>
      <c r="G2851" s="1" t="s">
        <v>10372</v>
      </c>
      <c r="H2851" s="1" t="s">
        <v>10373</v>
      </c>
      <c r="I2851" s="1" t="s">
        <v>9718</v>
      </c>
      <c r="J2851" s="1" t="s">
        <v>9719</v>
      </c>
      <c r="K2851" s="1" t="s">
        <v>31</v>
      </c>
      <c r="M2851" s="9" t="n">
        <f aca="false">N2851+O2851+P2851+Q2851+R2851+S2851+T2851+U2851+V2851</f>
        <v>32104.095</v>
      </c>
      <c r="N2851" s="2" t="n">
        <v>7995</v>
      </c>
      <c r="O2851" s="2" t="n">
        <v>0</v>
      </c>
      <c r="P2851" s="2" t="n">
        <v>0</v>
      </c>
      <c r="Q2851" s="2" t="n">
        <v>0</v>
      </c>
      <c r="R2851" s="2" t="n">
        <v>56</v>
      </c>
      <c r="S2851" s="10" t="n">
        <v>0</v>
      </c>
      <c r="T2851" s="2" t="n">
        <v>0</v>
      </c>
      <c r="U2851" s="2" t="n">
        <v>24053.095</v>
      </c>
      <c r="V2851" s="2" t="n">
        <v>0</v>
      </c>
      <c r="W2851" s="2" t="n">
        <v>93409.2</v>
      </c>
    </row>
    <row r="2852" customFormat="false" ht="11.25" hidden="false" customHeight="false" outlineLevel="0" collapsed="false">
      <c r="A2852" s="1" t="s">
        <v>10374</v>
      </c>
      <c r="C2852" s="1" t="s">
        <v>24</v>
      </c>
      <c r="D2852" s="1" t="n">
        <v>24</v>
      </c>
      <c r="E2852" s="1" t="s">
        <v>9583</v>
      </c>
      <c r="F2852" s="1" t="s">
        <v>652</v>
      </c>
      <c r="G2852" s="1" t="s">
        <v>10375</v>
      </c>
      <c r="H2852" s="1" t="s">
        <v>10376</v>
      </c>
      <c r="I2852" s="1" t="s">
        <v>9603</v>
      </c>
      <c r="J2852" s="1" t="s">
        <v>9587</v>
      </c>
      <c r="K2852" s="1" t="s">
        <v>31</v>
      </c>
      <c r="M2852" s="9" t="n">
        <f aca="false">N2852+O2852+P2852+Q2852+R2852+S2852+T2852+U2852+V2852</f>
        <v>16728</v>
      </c>
      <c r="N2852" s="2" t="n">
        <v>16560</v>
      </c>
      <c r="O2852" s="2" t="n">
        <v>0</v>
      </c>
      <c r="P2852" s="2" t="n">
        <v>0</v>
      </c>
      <c r="Q2852" s="2" t="n">
        <v>0</v>
      </c>
      <c r="R2852" s="2" t="n">
        <v>168</v>
      </c>
      <c r="S2852" s="10" t="n">
        <v>0</v>
      </c>
      <c r="T2852" s="2" t="n">
        <v>0</v>
      </c>
      <c r="U2852" s="2" t="n">
        <v>0</v>
      </c>
      <c r="V2852" s="2" t="n">
        <v>0</v>
      </c>
      <c r="W2852" s="2" t="n">
        <v>189186.6</v>
      </c>
    </row>
    <row r="2853" customFormat="false" ht="11.25" hidden="false" customHeight="false" outlineLevel="0" collapsed="false">
      <c r="A2853" s="1" t="s">
        <v>10377</v>
      </c>
      <c r="C2853" s="1" t="s">
        <v>24</v>
      </c>
      <c r="D2853" s="1" t="n">
        <v>24</v>
      </c>
      <c r="E2853" s="1" t="s">
        <v>9583</v>
      </c>
      <c r="F2853" s="1" t="s">
        <v>652</v>
      </c>
      <c r="G2853" s="1" t="s">
        <v>10378</v>
      </c>
      <c r="H2853" s="1" t="s">
        <v>10379</v>
      </c>
      <c r="I2853" s="1" t="s">
        <v>9686</v>
      </c>
      <c r="J2853" s="1" t="s">
        <v>9687</v>
      </c>
      <c r="K2853" s="1" t="s">
        <v>31</v>
      </c>
      <c r="M2853" s="9" t="n">
        <f aca="false">N2853+O2853+P2853+Q2853+R2853+S2853+T2853+U2853+V2853</f>
        <v>8994</v>
      </c>
      <c r="N2853" s="2" t="n">
        <v>8970</v>
      </c>
      <c r="O2853" s="2" t="n">
        <v>0</v>
      </c>
      <c r="P2853" s="2" t="n">
        <v>0</v>
      </c>
      <c r="Q2853" s="2" t="n">
        <v>0</v>
      </c>
      <c r="R2853" s="2" t="n">
        <v>24</v>
      </c>
      <c r="S2853" s="10" t="n">
        <v>0</v>
      </c>
      <c r="T2853" s="2" t="n">
        <v>0</v>
      </c>
      <c r="U2853" s="2" t="n">
        <v>0</v>
      </c>
      <c r="V2853" s="2" t="n">
        <v>0</v>
      </c>
      <c r="W2853" s="2" t="n">
        <v>101108.09</v>
      </c>
    </row>
    <row r="2854" customFormat="false" ht="11.25" hidden="false" customHeight="false" outlineLevel="0" collapsed="false">
      <c r="A2854" s="1" t="s">
        <v>10380</v>
      </c>
      <c r="C2854" s="1" t="s">
        <v>24</v>
      </c>
      <c r="D2854" s="1" t="n">
        <v>24</v>
      </c>
      <c r="E2854" s="1" t="s">
        <v>9583</v>
      </c>
      <c r="F2854" s="1" t="s">
        <v>652</v>
      </c>
      <c r="G2854" s="1" t="s">
        <v>10381</v>
      </c>
      <c r="H2854" s="1" t="s">
        <v>10382</v>
      </c>
      <c r="I2854" s="1" t="s">
        <v>10028</v>
      </c>
      <c r="J2854" s="1" t="s">
        <v>9587</v>
      </c>
      <c r="K2854" s="1" t="s">
        <v>31</v>
      </c>
      <c r="M2854" s="9" t="n">
        <f aca="false">N2854+O2854+P2854+Q2854+R2854+S2854+T2854+U2854+V2854</f>
        <v>19130</v>
      </c>
      <c r="N2854" s="2" t="n">
        <v>18930</v>
      </c>
      <c r="O2854" s="2" t="n">
        <v>0</v>
      </c>
      <c r="P2854" s="2" t="n">
        <v>0</v>
      </c>
      <c r="Q2854" s="2" t="n">
        <v>0</v>
      </c>
      <c r="R2854" s="2" t="n">
        <v>200</v>
      </c>
      <c r="S2854" s="10" t="n">
        <v>0</v>
      </c>
      <c r="T2854" s="2" t="n">
        <v>0</v>
      </c>
      <c r="U2854" s="2" t="n">
        <v>0</v>
      </c>
      <c r="V2854" s="2" t="n">
        <v>0</v>
      </c>
      <c r="W2854" s="2" t="n">
        <v>209842.05</v>
      </c>
    </row>
    <row r="2855" customFormat="false" ht="11.25" hidden="false" customHeight="false" outlineLevel="0" collapsed="false">
      <c r="A2855" s="1" t="s">
        <v>10383</v>
      </c>
      <c r="C2855" s="1" t="s">
        <v>24</v>
      </c>
      <c r="D2855" s="1" t="n">
        <v>24</v>
      </c>
      <c r="E2855" s="1" t="s">
        <v>9583</v>
      </c>
      <c r="F2855" s="1" t="s">
        <v>652</v>
      </c>
      <c r="G2855" s="1" t="s">
        <v>10384</v>
      </c>
      <c r="H2855" s="1" t="s">
        <v>10385</v>
      </c>
      <c r="I2855" s="1" t="s">
        <v>10041</v>
      </c>
      <c r="J2855" s="1" t="s">
        <v>9587</v>
      </c>
      <c r="K2855" s="1" t="s">
        <v>31</v>
      </c>
      <c r="M2855" s="9" t="n">
        <f aca="false">N2855+O2855+P2855+Q2855+R2855+S2855+T2855+U2855+V2855</f>
        <v>12765</v>
      </c>
      <c r="N2855" s="2" t="n">
        <v>12645</v>
      </c>
      <c r="O2855" s="2" t="n">
        <v>0</v>
      </c>
      <c r="P2855" s="2" t="n">
        <v>0</v>
      </c>
      <c r="Q2855" s="2" t="n">
        <v>0</v>
      </c>
      <c r="R2855" s="2" t="n">
        <v>120</v>
      </c>
      <c r="S2855" s="10" t="n">
        <v>0</v>
      </c>
      <c r="T2855" s="2" t="n">
        <v>0</v>
      </c>
      <c r="U2855" s="2" t="n">
        <v>0</v>
      </c>
      <c r="V2855" s="2" t="n">
        <v>0</v>
      </c>
      <c r="W2855" s="2" t="n">
        <v>134961.44</v>
      </c>
    </row>
    <row r="2856" customFormat="false" ht="11.25" hidden="false" customHeight="false" outlineLevel="0" collapsed="false">
      <c r="A2856" s="1" t="s">
        <v>10386</v>
      </c>
      <c r="C2856" s="1" t="s">
        <v>24</v>
      </c>
      <c r="D2856" s="1" t="n">
        <v>24</v>
      </c>
      <c r="E2856" s="1" t="s">
        <v>9583</v>
      </c>
      <c r="F2856" s="1" t="s">
        <v>652</v>
      </c>
      <c r="G2856" s="1" t="s">
        <v>10387</v>
      </c>
      <c r="H2856" s="1" t="s">
        <v>10388</v>
      </c>
      <c r="I2856" s="1" t="s">
        <v>9622</v>
      </c>
      <c r="J2856" s="1" t="s">
        <v>9623</v>
      </c>
      <c r="K2856" s="1" t="s">
        <v>31</v>
      </c>
      <c r="M2856" s="9" t="n">
        <f aca="false">N2856+O2856+P2856+Q2856+R2856+S2856+T2856+U2856+V2856</f>
        <v>8672</v>
      </c>
      <c r="N2856" s="2" t="n">
        <v>8600</v>
      </c>
      <c r="O2856" s="2" t="n">
        <v>0</v>
      </c>
      <c r="P2856" s="2" t="n">
        <v>0</v>
      </c>
      <c r="Q2856" s="2" t="n">
        <v>0</v>
      </c>
      <c r="R2856" s="2" t="n">
        <v>72</v>
      </c>
      <c r="S2856" s="10" t="n">
        <v>0</v>
      </c>
      <c r="T2856" s="2" t="n">
        <v>0</v>
      </c>
      <c r="U2856" s="2" t="n">
        <v>0</v>
      </c>
      <c r="V2856" s="2" t="n">
        <v>0</v>
      </c>
      <c r="W2856" s="2" t="n">
        <v>88964.39</v>
      </c>
    </row>
    <row r="2857" customFormat="false" ht="11.25" hidden="false" customHeight="false" outlineLevel="0" collapsed="false">
      <c r="A2857" s="1" t="s">
        <v>10389</v>
      </c>
      <c r="C2857" s="1" t="s">
        <v>24</v>
      </c>
      <c r="D2857" s="1" t="n">
        <v>24</v>
      </c>
      <c r="E2857" s="1" t="s">
        <v>9583</v>
      </c>
      <c r="F2857" s="1" t="s">
        <v>652</v>
      </c>
      <c r="G2857" s="1" t="s">
        <v>10390</v>
      </c>
      <c r="H2857" s="1" t="s">
        <v>10391</v>
      </c>
      <c r="I2857" s="1" t="s">
        <v>9670</v>
      </c>
      <c r="J2857" s="1" t="s">
        <v>9671</v>
      </c>
      <c r="K2857" s="1" t="s">
        <v>31</v>
      </c>
      <c r="M2857" s="9" t="n">
        <f aca="false">N2857+O2857+P2857+Q2857+R2857+S2857+T2857+U2857+V2857</f>
        <v>7586</v>
      </c>
      <c r="N2857" s="2" t="n">
        <v>7530</v>
      </c>
      <c r="O2857" s="2" t="n">
        <v>0</v>
      </c>
      <c r="P2857" s="2" t="n">
        <v>0</v>
      </c>
      <c r="Q2857" s="2" t="n">
        <v>0</v>
      </c>
      <c r="R2857" s="2" t="n">
        <v>56</v>
      </c>
      <c r="S2857" s="10" t="n">
        <v>0</v>
      </c>
      <c r="T2857" s="2" t="n">
        <v>0</v>
      </c>
      <c r="U2857" s="2" t="n">
        <v>0</v>
      </c>
      <c r="V2857" s="2" t="n">
        <v>0</v>
      </c>
      <c r="W2857" s="2" t="n">
        <v>79071.69</v>
      </c>
    </row>
    <row r="2858" customFormat="false" ht="11.25" hidden="false" customHeight="false" outlineLevel="0" collapsed="false">
      <c r="A2858" s="1" t="s">
        <v>10392</v>
      </c>
      <c r="C2858" s="1" t="s">
        <v>24</v>
      </c>
      <c r="D2858" s="1" t="n">
        <v>24</v>
      </c>
      <c r="E2858" s="1" t="s">
        <v>9583</v>
      </c>
      <c r="F2858" s="1" t="s">
        <v>652</v>
      </c>
      <c r="G2858" s="1" t="s">
        <v>10393</v>
      </c>
      <c r="H2858" s="1" t="s">
        <v>10394</v>
      </c>
      <c r="I2858" s="1" t="s">
        <v>9741</v>
      </c>
      <c r="J2858" s="1" t="s">
        <v>9742</v>
      </c>
      <c r="K2858" s="1" t="s">
        <v>31</v>
      </c>
      <c r="M2858" s="9" t="n">
        <f aca="false">N2858+O2858+P2858+Q2858+R2858+S2858+T2858+U2858+V2858</f>
        <v>8646</v>
      </c>
      <c r="N2858" s="2" t="n">
        <v>8550</v>
      </c>
      <c r="O2858" s="2" t="n">
        <v>0</v>
      </c>
      <c r="P2858" s="2" t="n">
        <v>0</v>
      </c>
      <c r="Q2858" s="2" t="n">
        <v>0</v>
      </c>
      <c r="R2858" s="2" t="n">
        <v>96</v>
      </c>
      <c r="S2858" s="10" t="n">
        <v>0</v>
      </c>
      <c r="T2858" s="2" t="n">
        <v>0</v>
      </c>
      <c r="U2858" s="2" t="n">
        <v>0</v>
      </c>
      <c r="V2858" s="2" t="n">
        <v>0</v>
      </c>
      <c r="W2858" s="2" t="n">
        <v>88965.14</v>
      </c>
    </row>
    <row r="2859" customFormat="false" ht="11.25" hidden="false" customHeight="false" outlineLevel="0" collapsed="false">
      <c r="A2859" s="1" t="s">
        <v>10395</v>
      </c>
      <c r="C2859" s="1" t="s">
        <v>24</v>
      </c>
      <c r="D2859" s="1" t="n">
        <v>24</v>
      </c>
      <c r="E2859" s="1" t="s">
        <v>9583</v>
      </c>
      <c r="F2859" s="1" t="s">
        <v>1454</v>
      </c>
      <c r="G2859" s="1" t="s">
        <v>10396</v>
      </c>
      <c r="H2859" s="1" t="s">
        <v>10397</v>
      </c>
      <c r="I2859" s="1" t="s">
        <v>9613</v>
      </c>
      <c r="J2859" s="1" t="s">
        <v>9587</v>
      </c>
      <c r="K2859" s="1" t="s">
        <v>31</v>
      </c>
      <c r="L2859" s="1" t="s">
        <v>1457</v>
      </c>
      <c r="M2859" s="9" t="n">
        <f aca="false">N2859+O2859+P2859+Q2859+R2859+S2859+T2859+U2859+V2859</f>
        <v>1395</v>
      </c>
      <c r="N2859" s="2" t="n">
        <v>1395</v>
      </c>
      <c r="O2859" s="2" t="n">
        <v>0</v>
      </c>
      <c r="P2859" s="2" t="n">
        <v>0</v>
      </c>
      <c r="Q2859" s="2" t="n">
        <v>0</v>
      </c>
      <c r="R2859" s="2" t="n">
        <v>0</v>
      </c>
      <c r="S2859" s="10" t="n">
        <v>0</v>
      </c>
      <c r="T2859" s="2" t="n">
        <v>0</v>
      </c>
      <c r="U2859" s="2" t="n">
        <v>0</v>
      </c>
      <c r="V2859" s="2" t="n">
        <v>0</v>
      </c>
      <c r="W2859" s="2" t="n">
        <v>23699.28</v>
      </c>
    </row>
    <row r="2860" customFormat="false" ht="11.25" hidden="false" customHeight="false" outlineLevel="0" collapsed="false">
      <c r="A2860" s="1" t="s">
        <v>10398</v>
      </c>
      <c r="C2860" s="1" t="s">
        <v>8881</v>
      </c>
      <c r="D2860" s="1" t="n">
        <v>22</v>
      </c>
      <c r="E2860" s="1" t="s">
        <v>10399</v>
      </c>
      <c r="F2860" s="1" t="s">
        <v>26</v>
      </c>
      <c r="G2860" s="1" t="s">
        <v>10400</v>
      </c>
      <c r="H2860" s="1" t="s">
        <v>10401</v>
      </c>
      <c r="I2860" s="1" t="s">
        <v>10402</v>
      </c>
      <c r="J2860" s="1" t="s">
        <v>10403</v>
      </c>
      <c r="K2860" s="1" t="s">
        <v>31</v>
      </c>
      <c r="M2860" s="9" t="n">
        <f aca="false">N2860+O2860+P2860+Q2860+R2860+S2860+T2860+U2860+V2860</f>
        <v>44116.33</v>
      </c>
      <c r="N2860" s="2" t="n">
        <v>37935</v>
      </c>
      <c r="O2860" s="2" t="n">
        <v>733.33</v>
      </c>
      <c r="P2860" s="2" t="n">
        <v>333.33</v>
      </c>
      <c r="Q2860" s="2" t="n">
        <v>4986.67</v>
      </c>
      <c r="R2860" s="2" t="n">
        <v>128</v>
      </c>
      <c r="S2860" s="10" t="n">
        <v>0</v>
      </c>
      <c r="T2860" s="2" t="n">
        <v>0</v>
      </c>
      <c r="U2860" s="2" t="n">
        <v>0</v>
      </c>
      <c r="V2860" s="2" t="n">
        <v>0</v>
      </c>
      <c r="W2860" s="2" t="n">
        <v>65406.76</v>
      </c>
    </row>
    <row r="2861" customFormat="false" ht="11.25" hidden="false" customHeight="false" outlineLevel="0" collapsed="false">
      <c r="A2861" s="1" t="s">
        <v>10404</v>
      </c>
      <c r="C2861" s="1" t="s">
        <v>8881</v>
      </c>
      <c r="D2861" s="1" t="n">
        <v>22</v>
      </c>
      <c r="E2861" s="1" t="s">
        <v>10399</v>
      </c>
      <c r="F2861" s="1" t="s">
        <v>26</v>
      </c>
      <c r="G2861" s="1" t="s">
        <v>10405</v>
      </c>
      <c r="H2861" s="1" t="s">
        <v>10406</v>
      </c>
      <c r="I2861" s="1" t="s">
        <v>10407</v>
      </c>
      <c r="J2861" s="1" t="s">
        <v>10403</v>
      </c>
      <c r="K2861" s="1" t="s">
        <v>31</v>
      </c>
      <c r="M2861" s="9" t="n">
        <f aca="false">N2861+O2861+P2861+Q2861+R2861+S2861+T2861+U2861+V2861</f>
        <v>30532.66</v>
      </c>
      <c r="N2861" s="2" t="n">
        <v>26010</v>
      </c>
      <c r="O2861" s="2" t="n">
        <v>733.33</v>
      </c>
      <c r="P2861" s="2" t="n">
        <v>200</v>
      </c>
      <c r="Q2861" s="2" t="n">
        <v>3509.33</v>
      </c>
      <c r="R2861" s="2" t="n">
        <v>80</v>
      </c>
      <c r="S2861" s="10" t="n">
        <v>0</v>
      </c>
      <c r="T2861" s="2" t="n">
        <v>0</v>
      </c>
      <c r="U2861" s="2" t="n">
        <v>0</v>
      </c>
      <c r="V2861" s="2" t="n">
        <v>0</v>
      </c>
      <c r="W2861" s="2" t="n">
        <v>46164.88</v>
      </c>
    </row>
    <row r="2862" customFormat="false" ht="11.25" hidden="false" customHeight="false" outlineLevel="0" collapsed="false">
      <c r="A2862" s="1" t="s">
        <v>10408</v>
      </c>
      <c r="C2862" s="1" t="s">
        <v>8881</v>
      </c>
      <c r="D2862" s="1" t="n">
        <v>22</v>
      </c>
      <c r="E2862" s="1" t="s">
        <v>10399</v>
      </c>
      <c r="F2862" s="1" t="s">
        <v>26</v>
      </c>
      <c r="G2862" s="1" t="s">
        <v>10409</v>
      </c>
      <c r="H2862" s="1" t="s">
        <v>10410</v>
      </c>
      <c r="I2862" s="1" t="s">
        <v>10411</v>
      </c>
      <c r="J2862" s="1" t="s">
        <v>10412</v>
      </c>
      <c r="K2862" s="1" t="s">
        <v>31</v>
      </c>
      <c r="M2862" s="9" t="n">
        <f aca="false">N2862+O2862+P2862+Q2862+R2862+S2862+T2862+U2862+V2862</f>
        <v>61182.99</v>
      </c>
      <c r="N2862" s="2" t="n">
        <v>18990</v>
      </c>
      <c r="O2862" s="2" t="n">
        <v>733.33</v>
      </c>
      <c r="P2862" s="2" t="n">
        <v>133.33</v>
      </c>
      <c r="Q2862" s="2" t="n">
        <v>1866.67</v>
      </c>
      <c r="R2862" s="2" t="n">
        <v>64</v>
      </c>
      <c r="S2862" s="10" t="n">
        <v>0</v>
      </c>
      <c r="T2862" s="2" t="n">
        <v>39395.66</v>
      </c>
      <c r="U2862" s="2" t="n">
        <v>0</v>
      </c>
      <c r="V2862" s="2" t="n">
        <v>0</v>
      </c>
      <c r="W2862" s="2" t="n">
        <v>34476.49</v>
      </c>
    </row>
    <row r="2863" customFormat="false" ht="11.25" hidden="false" customHeight="false" outlineLevel="0" collapsed="false">
      <c r="A2863" s="1" t="s">
        <v>10413</v>
      </c>
      <c r="C2863" s="1" t="s">
        <v>8881</v>
      </c>
      <c r="D2863" s="1" t="n">
        <v>22</v>
      </c>
      <c r="E2863" s="1" t="s">
        <v>10399</v>
      </c>
      <c r="F2863" s="1" t="s">
        <v>26</v>
      </c>
      <c r="G2863" s="1" t="s">
        <v>10414</v>
      </c>
      <c r="H2863" s="1" t="s">
        <v>10415</v>
      </c>
      <c r="I2863" s="1" t="s">
        <v>10416</v>
      </c>
      <c r="J2863" s="1" t="s">
        <v>10417</v>
      </c>
      <c r="K2863" s="1" t="s">
        <v>31</v>
      </c>
      <c r="M2863" s="9" t="n">
        <f aca="false">N2863+O2863+P2863+Q2863+R2863+S2863+T2863+U2863+V2863</f>
        <v>55583.435</v>
      </c>
      <c r="N2863" s="2" t="n">
        <v>29115</v>
      </c>
      <c r="O2863" s="2" t="n">
        <v>733.33</v>
      </c>
      <c r="P2863" s="2" t="n">
        <v>533.33</v>
      </c>
      <c r="Q2863" s="2" t="n">
        <v>2880</v>
      </c>
      <c r="R2863" s="2" t="n">
        <v>96</v>
      </c>
      <c r="S2863" s="10" t="n">
        <v>0</v>
      </c>
      <c r="T2863" s="2" t="n">
        <v>0</v>
      </c>
      <c r="U2863" s="2" t="n">
        <v>22225.775</v>
      </c>
      <c r="V2863" s="2" t="n">
        <v>0</v>
      </c>
      <c r="W2863" s="2" t="n">
        <v>59554.24</v>
      </c>
    </row>
    <row r="2864" customFormat="false" ht="11.25" hidden="false" customHeight="false" outlineLevel="0" collapsed="false">
      <c r="A2864" s="1" t="s">
        <v>10418</v>
      </c>
      <c r="C2864" s="1" t="s">
        <v>8881</v>
      </c>
      <c r="D2864" s="1" t="n">
        <v>22</v>
      </c>
      <c r="E2864" s="1" t="s">
        <v>10399</v>
      </c>
      <c r="F2864" s="1" t="s">
        <v>26</v>
      </c>
      <c r="G2864" s="1" t="s">
        <v>10419</v>
      </c>
      <c r="H2864" s="1" t="s">
        <v>10420</v>
      </c>
      <c r="I2864" s="1" t="s">
        <v>10421</v>
      </c>
      <c r="J2864" s="1" t="s">
        <v>10417</v>
      </c>
      <c r="K2864" s="1" t="s">
        <v>31</v>
      </c>
      <c r="M2864" s="9" t="n">
        <f aca="false">N2864+O2864+P2864+Q2864+R2864+S2864+T2864+U2864+V2864</f>
        <v>31920.67</v>
      </c>
      <c r="N2864" s="2" t="n">
        <v>26910</v>
      </c>
      <c r="O2864" s="2" t="n">
        <v>733.33</v>
      </c>
      <c r="P2864" s="2" t="n">
        <v>666.67</v>
      </c>
      <c r="Q2864" s="2" t="n">
        <v>3498.67</v>
      </c>
      <c r="R2864" s="2" t="n">
        <v>112</v>
      </c>
      <c r="S2864" s="10" t="n">
        <v>0</v>
      </c>
      <c r="T2864" s="2" t="n">
        <v>0</v>
      </c>
      <c r="U2864" s="2" t="n">
        <v>0</v>
      </c>
      <c r="V2864" s="2" t="n">
        <v>0</v>
      </c>
      <c r="W2864" s="2" t="n">
        <v>61384.59</v>
      </c>
    </row>
    <row r="2865" customFormat="false" ht="11.25" hidden="false" customHeight="false" outlineLevel="0" collapsed="false">
      <c r="A2865" s="1" t="s">
        <v>10422</v>
      </c>
      <c r="C2865" s="1" t="s">
        <v>8881</v>
      </c>
      <c r="D2865" s="1" t="n">
        <v>22</v>
      </c>
      <c r="E2865" s="1" t="s">
        <v>10399</v>
      </c>
      <c r="F2865" s="1" t="s">
        <v>26</v>
      </c>
      <c r="G2865" s="1" t="s">
        <v>10423</v>
      </c>
      <c r="H2865" s="1" t="s">
        <v>10424</v>
      </c>
      <c r="I2865" s="1" t="s">
        <v>10402</v>
      </c>
      <c r="J2865" s="1" t="s">
        <v>10403</v>
      </c>
      <c r="K2865" s="1" t="s">
        <v>1451</v>
      </c>
      <c r="L2865" s="1" t="s">
        <v>1452</v>
      </c>
      <c r="M2865" s="9" t="n">
        <f aca="false">N2865+O2865+P2865+Q2865+R2865+S2865+T2865+U2865+V2865</f>
        <v>13472</v>
      </c>
      <c r="N2865" s="2" t="n">
        <v>10800</v>
      </c>
      <c r="O2865" s="2" t="n">
        <v>733.33</v>
      </c>
      <c r="P2865" s="2" t="n">
        <v>0</v>
      </c>
      <c r="Q2865" s="2" t="n">
        <v>1914.67</v>
      </c>
      <c r="R2865" s="2" t="n">
        <v>24</v>
      </c>
      <c r="S2865" s="10" t="n">
        <v>0</v>
      </c>
      <c r="T2865" s="2" t="n">
        <v>0</v>
      </c>
      <c r="U2865" s="2" t="n">
        <v>0</v>
      </c>
      <c r="V2865" s="2" t="n">
        <v>0</v>
      </c>
      <c r="W2865" s="2" t="n">
        <v>15040.83</v>
      </c>
    </row>
    <row r="2866" customFormat="false" ht="11.25" hidden="false" customHeight="false" outlineLevel="0" collapsed="false">
      <c r="A2866" s="1" t="s">
        <v>10425</v>
      </c>
      <c r="C2866" s="1" t="s">
        <v>8881</v>
      </c>
      <c r="D2866" s="1" t="n">
        <v>22</v>
      </c>
      <c r="E2866" s="1" t="s">
        <v>10399</v>
      </c>
      <c r="F2866" s="1" t="s">
        <v>26</v>
      </c>
      <c r="G2866" s="1" t="s">
        <v>10426</v>
      </c>
      <c r="H2866" s="1" t="s">
        <v>10427</v>
      </c>
      <c r="I2866" s="1" t="s">
        <v>10421</v>
      </c>
      <c r="J2866" s="1" t="s">
        <v>10417</v>
      </c>
      <c r="K2866" s="1" t="s">
        <v>31</v>
      </c>
      <c r="M2866" s="9" t="n">
        <f aca="false">N2866+O2866+P2866+Q2866+R2866+S2866+T2866+U2866+V2866</f>
        <v>103530.645</v>
      </c>
      <c r="N2866" s="2" t="n">
        <v>33210</v>
      </c>
      <c r="O2866" s="2" t="n">
        <v>733.33</v>
      </c>
      <c r="P2866" s="2" t="n">
        <v>133.33</v>
      </c>
      <c r="Q2866" s="2" t="n">
        <v>5226.67</v>
      </c>
      <c r="R2866" s="2" t="n">
        <v>120</v>
      </c>
      <c r="S2866" s="10" t="n">
        <v>0</v>
      </c>
      <c r="T2866" s="2" t="n">
        <v>29546.75</v>
      </c>
      <c r="U2866" s="2" t="n">
        <v>34560.565</v>
      </c>
      <c r="V2866" s="2" t="n">
        <v>0</v>
      </c>
      <c r="W2866" s="2" t="n">
        <v>52983.64</v>
      </c>
    </row>
    <row r="2867" customFormat="false" ht="11.25" hidden="false" customHeight="false" outlineLevel="0" collapsed="false">
      <c r="A2867" s="1" t="s">
        <v>10428</v>
      </c>
      <c r="C2867" s="1" t="s">
        <v>8881</v>
      </c>
      <c r="D2867" s="1" t="n">
        <v>22</v>
      </c>
      <c r="E2867" s="1" t="s">
        <v>10399</v>
      </c>
      <c r="F2867" s="1" t="s">
        <v>137</v>
      </c>
      <c r="G2867" s="1" t="s">
        <v>10429</v>
      </c>
      <c r="H2867" s="1" t="s">
        <v>10430</v>
      </c>
      <c r="I2867" s="1" t="s">
        <v>10431</v>
      </c>
      <c r="J2867" s="1" t="s">
        <v>10432</v>
      </c>
      <c r="K2867" s="1" t="s">
        <v>31</v>
      </c>
      <c r="M2867" s="9" t="n">
        <f aca="false">N2867+O2867+P2867+Q2867+R2867+S2867+T2867+U2867+V2867</f>
        <v>18775</v>
      </c>
      <c r="N2867" s="2" t="n">
        <v>15575</v>
      </c>
      <c r="O2867" s="2" t="n">
        <v>733.33</v>
      </c>
      <c r="P2867" s="2" t="n">
        <v>466.67</v>
      </c>
      <c r="Q2867" s="2" t="n">
        <v>1952</v>
      </c>
      <c r="R2867" s="2" t="n">
        <v>48</v>
      </c>
      <c r="S2867" s="10" t="n">
        <v>0</v>
      </c>
      <c r="T2867" s="2" t="n">
        <v>0</v>
      </c>
      <c r="U2867" s="2" t="n">
        <v>0</v>
      </c>
      <c r="V2867" s="2" t="n">
        <v>0</v>
      </c>
      <c r="W2867" s="2" t="n">
        <v>46193.55</v>
      </c>
    </row>
    <row r="2868" customFormat="false" ht="11.25" hidden="false" customHeight="false" outlineLevel="0" collapsed="false">
      <c r="A2868" s="1" t="s">
        <v>10433</v>
      </c>
      <c r="C2868" s="1" t="s">
        <v>8881</v>
      </c>
      <c r="D2868" s="1" t="n">
        <v>22</v>
      </c>
      <c r="E2868" s="1" t="s">
        <v>10399</v>
      </c>
      <c r="F2868" s="1" t="s">
        <v>137</v>
      </c>
      <c r="G2868" s="1" t="s">
        <v>10434</v>
      </c>
      <c r="H2868" s="1" t="s">
        <v>6472</v>
      </c>
      <c r="I2868" s="1" t="s">
        <v>10435</v>
      </c>
      <c r="J2868" s="1" t="s">
        <v>10436</v>
      </c>
      <c r="K2868" s="1" t="s">
        <v>31</v>
      </c>
      <c r="M2868" s="9" t="n">
        <f aca="false">N2868+O2868+P2868+Q2868+R2868+S2868+T2868+U2868+V2868</f>
        <v>32740.66</v>
      </c>
      <c r="N2868" s="2" t="n">
        <v>28450</v>
      </c>
      <c r="O2868" s="2" t="n">
        <v>733.33</v>
      </c>
      <c r="P2868" s="2" t="n">
        <v>800</v>
      </c>
      <c r="Q2868" s="2" t="n">
        <v>2677.33</v>
      </c>
      <c r="R2868" s="2" t="n">
        <v>80</v>
      </c>
      <c r="S2868" s="10" t="n">
        <v>0</v>
      </c>
      <c r="T2868" s="2" t="n">
        <v>0</v>
      </c>
      <c r="U2868" s="2" t="n">
        <v>0</v>
      </c>
      <c r="V2868" s="2" t="n">
        <v>0</v>
      </c>
      <c r="W2868" s="2" t="n">
        <v>76022.71</v>
      </c>
    </row>
    <row r="2869" customFormat="false" ht="11.25" hidden="false" customHeight="false" outlineLevel="0" collapsed="false">
      <c r="A2869" s="1" t="s">
        <v>10437</v>
      </c>
      <c r="C2869" s="1" t="s">
        <v>8881</v>
      </c>
      <c r="D2869" s="1" t="n">
        <v>22</v>
      </c>
      <c r="E2869" s="1" t="s">
        <v>10399</v>
      </c>
      <c r="F2869" s="1" t="s">
        <v>137</v>
      </c>
      <c r="G2869" s="1" t="s">
        <v>10438</v>
      </c>
      <c r="H2869" s="1" t="s">
        <v>10439</v>
      </c>
      <c r="I2869" s="1" t="s">
        <v>10435</v>
      </c>
      <c r="J2869" s="1" t="s">
        <v>10440</v>
      </c>
      <c r="K2869" s="1" t="s">
        <v>31</v>
      </c>
      <c r="M2869" s="9" t="n">
        <f aca="false">N2869+O2869+P2869+Q2869+R2869+S2869+T2869+U2869+V2869</f>
        <v>79884.83</v>
      </c>
      <c r="N2869" s="2" t="n">
        <v>17050</v>
      </c>
      <c r="O2869" s="2" t="n">
        <v>733.33</v>
      </c>
      <c r="P2869" s="2" t="n">
        <v>933.33</v>
      </c>
      <c r="Q2869" s="2" t="n">
        <v>2042.67</v>
      </c>
      <c r="R2869" s="2" t="n">
        <v>32</v>
      </c>
      <c r="S2869" s="10" t="n">
        <v>0</v>
      </c>
      <c r="T2869" s="2" t="n">
        <v>59093.5</v>
      </c>
      <c r="U2869" s="2" t="n">
        <v>0</v>
      </c>
      <c r="V2869" s="2" t="n">
        <v>0</v>
      </c>
      <c r="W2869" s="2" t="n">
        <v>61636.8</v>
      </c>
    </row>
    <row r="2870" customFormat="false" ht="11.25" hidden="false" customHeight="false" outlineLevel="0" collapsed="false">
      <c r="A2870" s="1" t="s">
        <v>10441</v>
      </c>
      <c r="C2870" s="1" t="s">
        <v>8881</v>
      </c>
      <c r="D2870" s="1" t="n">
        <v>22</v>
      </c>
      <c r="E2870" s="1" t="s">
        <v>10399</v>
      </c>
      <c r="F2870" s="1" t="s">
        <v>137</v>
      </c>
      <c r="G2870" s="1" t="s">
        <v>10442</v>
      </c>
      <c r="H2870" s="1" t="s">
        <v>10443</v>
      </c>
      <c r="I2870" s="1" t="s">
        <v>10444</v>
      </c>
      <c r="J2870" s="1" t="s">
        <v>10445</v>
      </c>
      <c r="K2870" s="1" t="s">
        <v>31</v>
      </c>
      <c r="M2870" s="9" t="n">
        <f aca="false">N2870+O2870+P2870+Q2870+R2870+S2870+T2870+U2870+V2870</f>
        <v>23598.99</v>
      </c>
      <c r="N2870" s="2" t="n">
        <v>17515</v>
      </c>
      <c r="O2870" s="2" t="n">
        <v>733.33</v>
      </c>
      <c r="P2870" s="2" t="n">
        <v>733.33</v>
      </c>
      <c r="Q2870" s="2" t="n">
        <v>2405.33</v>
      </c>
      <c r="R2870" s="2" t="n">
        <v>40</v>
      </c>
      <c r="S2870" s="10" t="n">
        <v>2172</v>
      </c>
      <c r="T2870" s="2" t="n">
        <v>0</v>
      </c>
      <c r="U2870" s="2" t="n">
        <v>0</v>
      </c>
      <c r="V2870" s="2" t="n">
        <v>0</v>
      </c>
      <c r="W2870" s="2" t="n">
        <v>62466.51</v>
      </c>
    </row>
    <row r="2871" customFormat="false" ht="11.25" hidden="false" customHeight="false" outlineLevel="0" collapsed="false">
      <c r="A2871" s="1" t="s">
        <v>10446</v>
      </c>
      <c r="C2871" s="1" t="s">
        <v>8881</v>
      </c>
      <c r="D2871" s="1" t="n">
        <v>22</v>
      </c>
      <c r="E2871" s="1" t="s">
        <v>10399</v>
      </c>
      <c r="F2871" s="1" t="s">
        <v>137</v>
      </c>
      <c r="G2871" s="1" t="s">
        <v>10447</v>
      </c>
      <c r="H2871" s="1" t="s">
        <v>4317</v>
      </c>
      <c r="I2871" s="1" t="s">
        <v>10448</v>
      </c>
      <c r="J2871" s="1" t="s">
        <v>10449</v>
      </c>
      <c r="K2871" s="1" t="s">
        <v>31</v>
      </c>
      <c r="M2871" s="9" t="n">
        <f aca="false">N2871+O2871+P2871+Q2871+R2871+S2871+T2871+U2871+V2871</f>
        <v>21382.33</v>
      </c>
      <c r="N2871" s="2" t="n">
        <v>17745</v>
      </c>
      <c r="O2871" s="2" t="n">
        <v>733.33</v>
      </c>
      <c r="P2871" s="2" t="n">
        <v>466.67</v>
      </c>
      <c r="Q2871" s="2" t="n">
        <v>2405.33</v>
      </c>
      <c r="R2871" s="2" t="n">
        <v>32</v>
      </c>
      <c r="S2871" s="10" t="n">
        <v>0</v>
      </c>
      <c r="T2871" s="2" t="n">
        <v>0</v>
      </c>
      <c r="U2871" s="2" t="n">
        <v>0</v>
      </c>
      <c r="V2871" s="2" t="n">
        <v>0</v>
      </c>
      <c r="W2871" s="2" t="n">
        <v>53031.52</v>
      </c>
    </row>
    <row r="2872" customFormat="false" ht="11.25" hidden="false" customHeight="false" outlineLevel="0" collapsed="false">
      <c r="A2872" s="1" t="s">
        <v>10450</v>
      </c>
      <c r="C2872" s="1" t="s">
        <v>8881</v>
      </c>
      <c r="D2872" s="1" t="n">
        <v>22</v>
      </c>
      <c r="E2872" s="1" t="s">
        <v>10399</v>
      </c>
      <c r="F2872" s="1" t="s">
        <v>137</v>
      </c>
      <c r="G2872" s="1" t="s">
        <v>10451</v>
      </c>
      <c r="H2872" s="1" t="s">
        <v>10452</v>
      </c>
      <c r="I2872" s="1" t="s">
        <v>10453</v>
      </c>
      <c r="J2872" s="1" t="s">
        <v>10454</v>
      </c>
      <c r="K2872" s="1" t="s">
        <v>31</v>
      </c>
      <c r="M2872" s="9" t="n">
        <f aca="false">N2872+O2872+P2872+Q2872+R2872+S2872+T2872+U2872+V2872</f>
        <v>19926.33</v>
      </c>
      <c r="N2872" s="2" t="n">
        <v>16505</v>
      </c>
      <c r="O2872" s="2" t="n">
        <v>733.33</v>
      </c>
      <c r="P2872" s="2" t="n">
        <v>666.67</v>
      </c>
      <c r="Q2872" s="2" t="n">
        <v>1989.33</v>
      </c>
      <c r="R2872" s="2" t="n">
        <v>32</v>
      </c>
      <c r="S2872" s="10" t="n">
        <v>0</v>
      </c>
      <c r="T2872" s="2" t="n">
        <v>0</v>
      </c>
      <c r="U2872" s="2" t="n">
        <v>0</v>
      </c>
      <c r="V2872" s="2" t="n">
        <v>0</v>
      </c>
      <c r="W2872" s="2" t="n">
        <v>52254.86</v>
      </c>
    </row>
    <row r="2873" customFormat="false" ht="11.25" hidden="false" customHeight="false" outlineLevel="0" collapsed="false">
      <c r="A2873" s="1" t="s">
        <v>10455</v>
      </c>
      <c r="C2873" s="1" t="s">
        <v>8881</v>
      </c>
      <c r="D2873" s="1" t="n">
        <v>22</v>
      </c>
      <c r="E2873" s="1" t="s">
        <v>10399</v>
      </c>
      <c r="F2873" s="1" t="s">
        <v>137</v>
      </c>
      <c r="G2873" s="1" t="s">
        <v>10456</v>
      </c>
      <c r="H2873" s="1" t="s">
        <v>10457</v>
      </c>
      <c r="I2873" s="1" t="s">
        <v>10448</v>
      </c>
      <c r="J2873" s="1" t="s">
        <v>10458</v>
      </c>
      <c r="K2873" s="1" t="s">
        <v>31</v>
      </c>
      <c r="M2873" s="9" t="n">
        <f aca="false">N2873+O2873+P2873+Q2873+R2873+S2873+T2873+U2873+V2873</f>
        <v>22903.66</v>
      </c>
      <c r="N2873" s="2" t="n">
        <v>19445</v>
      </c>
      <c r="O2873" s="2" t="n">
        <v>733.33</v>
      </c>
      <c r="P2873" s="2" t="n">
        <v>200</v>
      </c>
      <c r="Q2873" s="2" t="n">
        <v>2501.33</v>
      </c>
      <c r="R2873" s="2" t="n">
        <v>24</v>
      </c>
      <c r="S2873" s="10" t="n">
        <v>0</v>
      </c>
      <c r="T2873" s="2" t="n">
        <v>0</v>
      </c>
      <c r="U2873" s="2" t="n">
        <v>0</v>
      </c>
      <c r="V2873" s="2" t="n">
        <v>0</v>
      </c>
      <c r="W2873" s="2" t="n">
        <v>44272.1</v>
      </c>
    </row>
    <row r="2874" customFormat="false" ht="11.25" hidden="false" customHeight="false" outlineLevel="0" collapsed="false">
      <c r="A2874" s="1" t="s">
        <v>10459</v>
      </c>
      <c r="C2874" s="1" t="s">
        <v>8881</v>
      </c>
      <c r="D2874" s="1" t="n">
        <v>22</v>
      </c>
      <c r="E2874" s="1" t="s">
        <v>10399</v>
      </c>
      <c r="F2874" s="1" t="s">
        <v>137</v>
      </c>
      <c r="G2874" s="1" t="s">
        <v>10460</v>
      </c>
      <c r="H2874" s="1" t="s">
        <v>10461</v>
      </c>
      <c r="I2874" s="1" t="s">
        <v>10462</v>
      </c>
      <c r="J2874" s="1" t="s">
        <v>10463</v>
      </c>
      <c r="K2874" s="1" t="s">
        <v>31</v>
      </c>
      <c r="M2874" s="9" t="n">
        <f aca="false">N2874+O2874+P2874+Q2874+R2874+S2874+T2874+U2874+V2874</f>
        <v>30547.33</v>
      </c>
      <c r="N2874" s="2" t="n">
        <v>25270</v>
      </c>
      <c r="O2874" s="2" t="n">
        <v>733.33</v>
      </c>
      <c r="P2874" s="2" t="n">
        <v>266.67</v>
      </c>
      <c r="Q2874" s="2" t="n">
        <v>4213.33</v>
      </c>
      <c r="R2874" s="2" t="n">
        <v>64</v>
      </c>
      <c r="S2874" s="10" t="n">
        <v>0</v>
      </c>
      <c r="T2874" s="2" t="n">
        <v>0</v>
      </c>
      <c r="U2874" s="2" t="n">
        <v>0</v>
      </c>
      <c r="V2874" s="2" t="n">
        <v>0</v>
      </c>
      <c r="W2874" s="2" t="n">
        <v>57383.11</v>
      </c>
    </row>
    <row r="2875" customFormat="false" ht="11.25" hidden="false" customHeight="false" outlineLevel="0" collapsed="false">
      <c r="A2875" s="1" t="s">
        <v>10464</v>
      </c>
      <c r="C2875" s="1" t="s">
        <v>8881</v>
      </c>
      <c r="D2875" s="1" t="n">
        <v>22</v>
      </c>
      <c r="E2875" s="1" t="s">
        <v>10399</v>
      </c>
      <c r="F2875" s="1" t="s">
        <v>137</v>
      </c>
      <c r="G2875" s="1" t="s">
        <v>10465</v>
      </c>
      <c r="H2875" s="1" t="s">
        <v>10466</v>
      </c>
      <c r="I2875" s="1" t="s">
        <v>10467</v>
      </c>
      <c r="J2875" s="1" t="s">
        <v>10468</v>
      </c>
      <c r="K2875" s="1" t="s">
        <v>31</v>
      </c>
      <c r="M2875" s="9" t="n">
        <f aca="false">N2875+O2875+P2875+Q2875+R2875+S2875+T2875+U2875+V2875</f>
        <v>26976.33</v>
      </c>
      <c r="N2875" s="2" t="n">
        <v>22915</v>
      </c>
      <c r="O2875" s="2" t="n">
        <v>733.33</v>
      </c>
      <c r="P2875" s="2" t="n">
        <v>400</v>
      </c>
      <c r="Q2875" s="2" t="n">
        <v>2848</v>
      </c>
      <c r="R2875" s="2" t="n">
        <v>80</v>
      </c>
      <c r="S2875" s="10" t="n">
        <v>0</v>
      </c>
      <c r="T2875" s="2" t="n">
        <v>0</v>
      </c>
      <c r="U2875" s="2" t="n">
        <v>0</v>
      </c>
      <c r="V2875" s="2" t="n">
        <v>0</v>
      </c>
      <c r="W2875" s="2" t="n">
        <v>56417.45</v>
      </c>
    </row>
    <row r="2876" customFormat="false" ht="11.25" hidden="false" customHeight="false" outlineLevel="0" collapsed="false">
      <c r="A2876" s="1" t="s">
        <v>10469</v>
      </c>
      <c r="C2876" s="1" t="s">
        <v>8881</v>
      </c>
      <c r="D2876" s="1" t="n">
        <v>22</v>
      </c>
      <c r="E2876" s="1" t="s">
        <v>10399</v>
      </c>
      <c r="F2876" s="1" t="s">
        <v>137</v>
      </c>
      <c r="G2876" s="1" t="s">
        <v>10470</v>
      </c>
      <c r="H2876" s="1" t="s">
        <v>10471</v>
      </c>
      <c r="I2876" s="1" t="s">
        <v>10472</v>
      </c>
      <c r="J2876" s="1" t="s">
        <v>10473</v>
      </c>
      <c r="K2876" s="1" t="s">
        <v>31</v>
      </c>
      <c r="L2876" s="1" t="s">
        <v>71</v>
      </c>
      <c r="M2876" s="9" t="n">
        <f aca="false">N2876+O2876+P2876+Q2876+R2876+S2876+T2876+U2876+V2876</f>
        <v>48480.16</v>
      </c>
      <c r="N2876" s="2" t="n">
        <v>24665</v>
      </c>
      <c r="O2876" s="2" t="n">
        <v>733.33</v>
      </c>
      <c r="P2876" s="2" t="n">
        <v>400</v>
      </c>
      <c r="Q2876" s="2" t="n">
        <v>2912</v>
      </c>
      <c r="R2876" s="2" t="n">
        <v>72</v>
      </c>
      <c r="S2876" s="10" t="n">
        <v>0</v>
      </c>
      <c r="T2876" s="2" t="n">
        <v>19697.83</v>
      </c>
      <c r="U2876" s="2" t="n">
        <v>0</v>
      </c>
      <c r="V2876" s="2" t="n">
        <v>0</v>
      </c>
      <c r="W2876" s="2" t="n">
        <v>64047.06</v>
      </c>
    </row>
    <row r="2877" customFormat="false" ht="11.25" hidden="false" customHeight="false" outlineLevel="0" collapsed="false">
      <c r="A2877" s="1" t="s">
        <v>10474</v>
      </c>
      <c r="C2877" s="1" t="s">
        <v>8881</v>
      </c>
      <c r="D2877" s="1" t="n">
        <v>22</v>
      </c>
      <c r="E2877" s="1" t="s">
        <v>10399</v>
      </c>
      <c r="F2877" s="1" t="s">
        <v>137</v>
      </c>
      <c r="G2877" s="1" t="s">
        <v>10475</v>
      </c>
      <c r="H2877" s="1" t="s">
        <v>10476</v>
      </c>
      <c r="I2877" s="1" t="s">
        <v>10477</v>
      </c>
      <c r="J2877" s="1" t="s">
        <v>10478</v>
      </c>
      <c r="K2877" s="1" t="s">
        <v>31</v>
      </c>
      <c r="M2877" s="9" t="n">
        <f aca="false">N2877+O2877+P2877+Q2877+R2877+S2877+T2877+U2877+V2877</f>
        <v>48331.41</v>
      </c>
      <c r="N2877" s="2" t="n">
        <v>15190</v>
      </c>
      <c r="O2877" s="2" t="n">
        <v>733.33</v>
      </c>
      <c r="P2877" s="2" t="n">
        <v>333.33</v>
      </c>
      <c r="Q2877" s="2" t="n">
        <v>2512</v>
      </c>
      <c r="R2877" s="2" t="n">
        <v>16</v>
      </c>
      <c r="S2877" s="10" t="n">
        <v>0</v>
      </c>
      <c r="T2877" s="2" t="n">
        <v>29546.75</v>
      </c>
      <c r="U2877" s="2" t="n">
        <v>0</v>
      </c>
      <c r="V2877" s="2" t="n">
        <v>0</v>
      </c>
      <c r="W2877" s="2" t="n">
        <v>42998.22</v>
      </c>
    </row>
    <row r="2878" customFormat="false" ht="11.25" hidden="false" customHeight="false" outlineLevel="0" collapsed="false">
      <c r="A2878" s="1" t="s">
        <v>10479</v>
      </c>
      <c r="C2878" s="1" t="s">
        <v>8881</v>
      </c>
      <c r="D2878" s="1" t="n">
        <v>22</v>
      </c>
      <c r="E2878" s="1" t="s">
        <v>10399</v>
      </c>
      <c r="F2878" s="1" t="s">
        <v>137</v>
      </c>
      <c r="G2878" s="1" t="s">
        <v>10480</v>
      </c>
      <c r="H2878" s="1" t="s">
        <v>10481</v>
      </c>
      <c r="I2878" s="1" t="s">
        <v>10435</v>
      </c>
      <c r="J2878" s="1" t="s">
        <v>10482</v>
      </c>
      <c r="K2878" s="1" t="s">
        <v>31</v>
      </c>
      <c r="M2878" s="9" t="n">
        <f aca="false">N2878+O2878+P2878+Q2878+R2878+S2878+T2878+U2878+V2878</f>
        <v>108656.9</v>
      </c>
      <c r="N2878" s="2" t="n">
        <v>16230</v>
      </c>
      <c r="O2878" s="2" t="n">
        <v>733.33</v>
      </c>
      <c r="P2878" s="2" t="n">
        <v>333.33</v>
      </c>
      <c r="Q2878" s="2" t="n">
        <v>2688</v>
      </c>
      <c r="R2878" s="2" t="n">
        <v>32</v>
      </c>
      <c r="S2878" s="10" t="n">
        <v>0</v>
      </c>
      <c r="T2878" s="2" t="n">
        <v>88640.24</v>
      </c>
      <c r="U2878" s="2" t="n">
        <v>0</v>
      </c>
      <c r="V2878" s="2" t="n">
        <v>0</v>
      </c>
      <c r="W2878" s="2" t="n">
        <v>46574.79</v>
      </c>
    </row>
    <row r="2879" customFormat="false" ht="11.25" hidden="false" customHeight="false" outlineLevel="0" collapsed="false">
      <c r="A2879" s="1" t="s">
        <v>10483</v>
      </c>
      <c r="C2879" s="1" t="s">
        <v>8881</v>
      </c>
      <c r="D2879" s="1" t="n">
        <v>22</v>
      </c>
      <c r="E2879" s="1" t="s">
        <v>10399</v>
      </c>
      <c r="F2879" s="1" t="s">
        <v>137</v>
      </c>
      <c r="G2879" s="1" t="s">
        <v>10484</v>
      </c>
      <c r="H2879" s="1" t="s">
        <v>10485</v>
      </c>
      <c r="I2879" s="1" t="s">
        <v>10435</v>
      </c>
      <c r="J2879" s="1" t="s">
        <v>10486</v>
      </c>
      <c r="K2879" s="1" t="s">
        <v>31</v>
      </c>
      <c r="M2879" s="9" t="n">
        <f aca="false">N2879+O2879+P2879+Q2879+R2879+S2879+T2879+U2879+V2879</f>
        <v>46310.75</v>
      </c>
      <c r="N2879" s="2" t="n">
        <v>13860</v>
      </c>
      <c r="O2879" s="2" t="n">
        <v>733.33</v>
      </c>
      <c r="P2879" s="2" t="n">
        <v>400</v>
      </c>
      <c r="Q2879" s="2" t="n">
        <v>1738.67</v>
      </c>
      <c r="R2879" s="2" t="n">
        <v>32</v>
      </c>
      <c r="S2879" s="10" t="n">
        <v>0</v>
      </c>
      <c r="T2879" s="2" t="n">
        <v>29546.75</v>
      </c>
      <c r="U2879" s="2" t="n">
        <v>0</v>
      </c>
      <c r="V2879" s="2" t="n">
        <v>0</v>
      </c>
      <c r="W2879" s="2" t="n">
        <v>40293.5</v>
      </c>
    </row>
    <row r="2880" customFormat="false" ht="11.25" hidden="false" customHeight="false" outlineLevel="0" collapsed="false">
      <c r="A2880" s="1" t="s">
        <v>10487</v>
      </c>
      <c r="C2880" s="1" t="s">
        <v>8881</v>
      </c>
      <c r="D2880" s="1" t="n">
        <v>22</v>
      </c>
      <c r="E2880" s="1" t="s">
        <v>10399</v>
      </c>
      <c r="F2880" s="1" t="s">
        <v>137</v>
      </c>
      <c r="G2880" s="1" t="s">
        <v>10488</v>
      </c>
      <c r="H2880" s="1" t="s">
        <v>10489</v>
      </c>
      <c r="I2880" s="1" t="s">
        <v>10490</v>
      </c>
      <c r="J2880" s="1" t="s">
        <v>10491</v>
      </c>
      <c r="K2880" s="1" t="s">
        <v>31</v>
      </c>
      <c r="M2880" s="9" t="n">
        <f aca="false">N2880+O2880+P2880+Q2880+R2880+S2880+T2880+U2880+V2880</f>
        <v>124350.57</v>
      </c>
      <c r="N2880" s="2" t="n">
        <v>29465</v>
      </c>
      <c r="O2880" s="2" t="n">
        <v>733.33</v>
      </c>
      <c r="P2880" s="2" t="n">
        <v>666.67</v>
      </c>
      <c r="Q2880" s="2" t="n">
        <v>4757.33</v>
      </c>
      <c r="R2880" s="2" t="n">
        <v>88</v>
      </c>
      <c r="S2880" s="10" t="n">
        <v>0</v>
      </c>
      <c r="T2880" s="2" t="n">
        <v>88640.24</v>
      </c>
      <c r="U2880" s="2" t="n">
        <v>0</v>
      </c>
      <c r="V2880" s="2" t="n">
        <v>0</v>
      </c>
      <c r="W2880" s="2" t="n">
        <v>81785.92</v>
      </c>
    </row>
    <row r="2881" customFormat="false" ht="11.25" hidden="false" customHeight="false" outlineLevel="0" collapsed="false">
      <c r="A2881" s="1" t="s">
        <v>10492</v>
      </c>
      <c r="C2881" s="1" t="s">
        <v>8881</v>
      </c>
      <c r="D2881" s="1" t="n">
        <v>22</v>
      </c>
      <c r="E2881" s="1" t="s">
        <v>10399</v>
      </c>
      <c r="F2881" s="1" t="s">
        <v>137</v>
      </c>
      <c r="G2881" s="1" t="s">
        <v>10493</v>
      </c>
      <c r="H2881" s="1" t="s">
        <v>10494</v>
      </c>
      <c r="I2881" s="1" t="s">
        <v>10495</v>
      </c>
      <c r="J2881" s="1" t="s">
        <v>10496</v>
      </c>
      <c r="K2881" s="1" t="s">
        <v>31</v>
      </c>
      <c r="M2881" s="9" t="n">
        <f aca="false">N2881+O2881+P2881+Q2881+R2881+S2881+T2881+U2881+V2881</f>
        <v>105730.485</v>
      </c>
      <c r="N2881" s="2" t="n">
        <v>26480</v>
      </c>
      <c r="O2881" s="2" t="n">
        <v>733.33</v>
      </c>
      <c r="P2881" s="2" t="n">
        <v>800</v>
      </c>
      <c r="Q2881" s="2" t="n">
        <v>3509.33</v>
      </c>
      <c r="R2881" s="2" t="n">
        <v>40</v>
      </c>
      <c r="S2881" s="10" t="n">
        <v>2172</v>
      </c>
      <c r="T2881" s="2" t="n">
        <v>39395.66</v>
      </c>
      <c r="U2881" s="2" t="n">
        <v>32600.165</v>
      </c>
      <c r="V2881" s="2" t="n">
        <v>0</v>
      </c>
      <c r="W2881" s="2" t="n">
        <v>72519.16</v>
      </c>
    </row>
    <row r="2882" customFormat="false" ht="11.25" hidden="false" customHeight="false" outlineLevel="0" collapsed="false">
      <c r="A2882" s="1" t="s">
        <v>10497</v>
      </c>
      <c r="C2882" s="1" t="s">
        <v>8881</v>
      </c>
      <c r="D2882" s="1" t="n">
        <v>22</v>
      </c>
      <c r="E2882" s="1" t="s">
        <v>10399</v>
      </c>
      <c r="F2882" s="1" t="s">
        <v>137</v>
      </c>
      <c r="G2882" s="1" t="s">
        <v>10498</v>
      </c>
      <c r="H2882" s="1" t="s">
        <v>10499</v>
      </c>
      <c r="I2882" s="1" t="s">
        <v>10500</v>
      </c>
      <c r="J2882" s="1" t="s">
        <v>10501</v>
      </c>
      <c r="K2882" s="1" t="s">
        <v>31</v>
      </c>
      <c r="M2882" s="9" t="n">
        <f aca="false">N2882+O2882+P2882+Q2882+R2882+S2882+T2882+U2882+V2882</f>
        <v>110235.66</v>
      </c>
      <c r="N2882" s="2" t="n">
        <v>24635</v>
      </c>
      <c r="O2882" s="2" t="n">
        <v>733.33</v>
      </c>
      <c r="P2882" s="2" t="n">
        <v>466.67</v>
      </c>
      <c r="Q2882" s="2" t="n">
        <v>3397.33</v>
      </c>
      <c r="R2882" s="2" t="n">
        <v>40</v>
      </c>
      <c r="S2882" s="10" t="n">
        <v>2172</v>
      </c>
      <c r="T2882" s="2" t="n">
        <v>78791.33</v>
      </c>
      <c r="U2882" s="2" t="n">
        <v>0</v>
      </c>
      <c r="V2882" s="2" t="n">
        <v>0</v>
      </c>
      <c r="W2882" s="2" t="n">
        <v>62780.97</v>
      </c>
    </row>
    <row r="2883" customFormat="false" ht="11.25" hidden="false" customHeight="false" outlineLevel="0" collapsed="false">
      <c r="A2883" s="1" t="s">
        <v>10502</v>
      </c>
      <c r="C2883" s="1" t="s">
        <v>8881</v>
      </c>
      <c r="D2883" s="1" t="n">
        <v>22</v>
      </c>
      <c r="E2883" s="1" t="s">
        <v>10399</v>
      </c>
      <c r="F2883" s="1" t="s">
        <v>137</v>
      </c>
      <c r="G2883" s="1" t="s">
        <v>10503</v>
      </c>
      <c r="H2883" s="1" t="s">
        <v>10504</v>
      </c>
      <c r="I2883" s="1" t="s">
        <v>10448</v>
      </c>
      <c r="J2883" s="1" t="s">
        <v>10505</v>
      </c>
      <c r="K2883" s="1" t="s">
        <v>31</v>
      </c>
      <c r="M2883" s="9" t="n">
        <f aca="false">N2883+O2883+P2883+Q2883+R2883+S2883+T2883+U2883+V2883</f>
        <v>21953.33</v>
      </c>
      <c r="N2883" s="2" t="n">
        <v>18460</v>
      </c>
      <c r="O2883" s="2" t="n">
        <v>733.33</v>
      </c>
      <c r="P2883" s="2" t="n">
        <v>600</v>
      </c>
      <c r="Q2883" s="2" t="n">
        <v>2096</v>
      </c>
      <c r="R2883" s="2" t="n">
        <v>64</v>
      </c>
      <c r="S2883" s="10" t="n">
        <v>0</v>
      </c>
      <c r="T2883" s="2" t="n">
        <v>0</v>
      </c>
      <c r="U2883" s="2" t="n">
        <v>0</v>
      </c>
      <c r="V2883" s="2" t="n">
        <v>0</v>
      </c>
      <c r="W2883" s="2" t="n">
        <v>55902.28</v>
      </c>
    </row>
    <row r="2884" customFormat="false" ht="11.25" hidden="false" customHeight="false" outlineLevel="0" collapsed="false">
      <c r="A2884" s="1" t="s">
        <v>10506</v>
      </c>
      <c r="C2884" s="1" t="s">
        <v>8881</v>
      </c>
      <c r="D2884" s="1" t="n">
        <v>22</v>
      </c>
      <c r="E2884" s="1" t="s">
        <v>10399</v>
      </c>
      <c r="F2884" s="1" t="s">
        <v>137</v>
      </c>
      <c r="G2884" s="1" t="s">
        <v>10507</v>
      </c>
      <c r="H2884" s="1" t="s">
        <v>10508</v>
      </c>
      <c r="I2884" s="1" t="s">
        <v>10509</v>
      </c>
      <c r="J2884" s="1" t="s">
        <v>10510</v>
      </c>
      <c r="K2884" s="1" t="s">
        <v>31</v>
      </c>
      <c r="M2884" s="9" t="n">
        <f aca="false">N2884+O2884+P2884+Q2884+R2884+S2884+T2884+U2884+V2884</f>
        <v>43336.49</v>
      </c>
      <c r="N2884" s="2" t="n">
        <v>19220</v>
      </c>
      <c r="O2884" s="2" t="n">
        <v>733.33</v>
      </c>
      <c r="P2884" s="2" t="n">
        <v>400</v>
      </c>
      <c r="Q2884" s="2" t="n">
        <v>3253.33</v>
      </c>
      <c r="R2884" s="2" t="n">
        <v>32</v>
      </c>
      <c r="S2884" s="10" t="n">
        <v>0</v>
      </c>
      <c r="T2884" s="2" t="n">
        <v>19697.83</v>
      </c>
      <c r="U2884" s="2" t="n">
        <v>0</v>
      </c>
      <c r="V2884" s="2" t="n">
        <v>0</v>
      </c>
      <c r="W2884" s="2" t="n">
        <v>53854.94</v>
      </c>
    </row>
    <row r="2885" customFormat="false" ht="11.25" hidden="false" customHeight="false" outlineLevel="0" collapsed="false">
      <c r="A2885" s="1" t="s">
        <v>10511</v>
      </c>
      <c r="C2885" s="1" t="s">
        <v>8881</v>
      </c>
      <c r="D2885" s="1" t="n">
        <v>22</v>
      </c>
      <c r="E2885" s="1" t="s">
        <v>10399</v>
      </c>
      <c r="F2885" s="1" t="s">
        <v>137</v>
      </c>
      <c r="G2885" s="1" t="s">
        <v>10512</v>
      </c>
      <c r="H2885" s="1" t="s">
        <v>10513</v>
      </c>
      <c r="I2885" s="1" t="s">
        <v>10514</v>
      </c>
      <c r="J2885" s="1" t="s">
        <v>10515</v>
      </c>
      <c r="K2885" s="1" t="s">
        <v>31</v>
      </c>
      <c r="M2885" s="9" t="n">
        <f aca="false">N2885+O2885+P2885+Q2885+R2885+S2885+T2885+U2885+V2885</f>
        <v>24592.33</v>
      </c>
      <c r="N2885" s="2" t="n">
        <v>18695</v>
      </c>
      <c r="O2885" s="2" t="n">
        <v>733.33</v>
      </c>
      <c r="P2885" s="2" t="n">
        <v>533.33</v>
      </c>
      <c r="Q2885" s="2" t="n">
        <v>2410.67</v>
      </c>
      <c r="R2885" s="2" t="n">
        <v>48</v>
      </c>
      <c r="S2885" s="10" t="n">
        <v>2172</v>
      </c>
      <c r="T2885" s="2" t="n">
        <v>0</v>
      </c>
      <c r="U2885" s="2" t="n">
        <v>0</v>
      </c>
      <c r="V2885" s="2" t="n">
        <v>0</v>
      </c>
      <c r="W2885" s="2" t="n">
        <v>54021.56</v>
      </c>
    </row>
    <row r="2886" customFormat="false" ht="11.25" hidden="false" customHeight="false" outlineLevel="0" collapsed="false">
      <c r="A2886" s="1" t="s">
        <v>10516</v>
      </c>
      <c r="C2886" s="1" t="s">
        <v>8881</v>
      </c>
      <c r="D2886" s="1" t="n">
        <v>22</v>
      </c>
      <c r="E2886" s="1" t="s">
        <v>10399</v>
      </c>
      <c r="F2886" s="1" t="s">
        <v>137</v>
      </c>
      <c r="G2886" s="1" t="s">
        <v>10517</v>
      </c>
      <c r="H2886" s="1" t="s">
        <v>10518</v>
      </c>
      <c r="I2886" s="1" t="s">
        <v>10514</v>
      </c>
      <c r="J2886" s="1" t="s">
        <v>10519</v>
      </c>
      <c r="K2886" s="1" t="s">
        <v>31</v>
      </c>
      <c r="M2886" s="9" t="n">
        <f aca="false">N2886+O2886+P2886+Q2886+R2886+S2886+T2886+U2886+V2886</f>
        <v>25523.66</v>
      </c>
      <c r="N2886" s="2" t="n">
        <v>21145</v>
      </c>
      <c r="O2886" s="2" t="n">
        <v>733.33</v>
      </c>
      <c r="P2886" s="2" t="n">
        <v>533.33</v>
      </c>
      <c r="Q2886" s="2" t="n">
        <v>3056</v>
      </c>
      <c r="R2886" s="2" t="n">
        <v>56</v>
      </c>
      <c r="S2886" s="10" t="n">
        <v>0</v>
      </c>
      <c r="T2886" s="2" t="n">
        <v>0</v>
      </c>
      <c r="U2886" s="2" t="n">
        <v>0</v>
      </c>
      <c r="V2886" s="2" t="n">
        <v>0</v>
      </c>
      <c r="W2886" s="2" t="n">
        <v>57573.19</v>
      </c>
    </row>
    <row r="2887" customFormat="false" ht="11.25" hidden="false" customHeight="false" outlineLevel="0" collapsed="false">
      <c r="A2887" s="1" t="s">
        <v>10520</v>
      </c>
      <c r="C2887" s="1" t="s">
        <v>8881</v>
      </c>
      <c r="D2887" s="1" t="n">
        <v>22</v>
      </c>
      <c r="E2887" s="1" t="s">
        <v>10399</v>
      </c>
      <c r="F2887" s="1" t="s">
        <v>137</v>
      </c>
      <c r="G2887" s="1" t="s">
        <v>10521</v>
      </c>
      <c r="H2887" s="1" t="s">
        <v>10522</v>
      </c>
      <c r="I2887" s="1" t="s">
        <v>10523</v>
      </c>
      <c r="J2887" s="1" t="s">
        <v>10524</v>
      </c>
      <c r="K2887" s="1" t="s">
        <v>31</v>
      </c>
      <c r="M2887" s="9" t="n">
        <f aca="false">N2887+O2887+P2887+Q2887+R2887+S2887+T2887+U2887+V2887</f>
        <v>23258.33</v>
      </c>
      <c r="N2887" s="2" t="n">
        <v>19485</v>
      </c>
      <c r="O2887" s="2" t="n">
        <v>733.33</v>
      </c>
      <c r="P2887" s="2" t="n">
        <v>266.67</v>
      </c>
      <c r="Q2887" s="2" t="n">
        <v>2709.33</v>
      </c>
      <c r="R2887" s="2" t="n">
        <v>64</v>
      </c>
      <c r="S2887" s="10" t="n">
        <v>0</v>
      </c>
      <c r="T2887" s="2" t="n">
        <v>0</v>
      </c>
      <c r="U2887" s="2" t="n">
        <v>0</v>
      </c>
      <c r="V2887" s="2" t="n">
        <v>0</v>
      </c>
      <c r="W2887" s="2" t="n">
        <v>53983.3</v>
      </c>
    </row>
    <row r="2888" customFormat="false" ht="11.25" hidden="false" customHeight="false" outlineLevel="0" collapsed="false">
      <c r="A2888" s="1" t="s">
        <v>10525</v>
      </c>
      <c r="C2888" s="1" t="s">
        <v>8881</v>
      </c>
      <c r="D2888" s="1" t="n">
        <v>22</v>
      </c>
      <c r="E2888" s="1" t="s">
        <v>10399</v>
      </c>
      <c r="F2888" s="1" t="s">
        <v>137</v>
      </c>
      <c r="G2888" s="1" t="s">
        <v>10526</v>
      </c>
      <c r="H2888" s="1" t="s">
        <v>10527</v>
      </c>
      <c r="I2888" s="1" t="s">
        <v>10411</v>
      </c>
      <c r="J2888" s="1" t="s">
        <v>10412</v>
      </c>
      <c r="K2888" s="1" t="s">
        <v>31</v>
      </c>
      <c r="M2888" s="9" t="n">
        <f aca="false">N2888+O2888+P2888+Q2888+R2888+S2888+T2888+U2888+V2888</f>
        <v>11311.33</v>
      </c>
      <c r="N2888" s="2" t="n">
        <v>8570</v>
      </c>
      <c r="O2888" s="2" t="n">
        <v>733.33</v>
      </c>
      <c r="P2888" s="2" t="n">
        <v>200</v>
      </c>
      <c r="Q2888" s="2" t="n">
        <v>1776</v>
      </c>
      <c r="R2888" s="2" t="n">
        <v>32</v>
      </c>
      <c r="S2888" s="10" t="n">
        <v>0</v>
      </c>
      <c r="T2888" s="2" t="n">
        <v>0</v>
      </c>
      <c r="U2888" s="2" t="n">
        <v>0</v>
      </c>
      <c r="V2888" s="2" t="n">
        <v>0</v>
      </c>
      <c r="W2888" s="2" t="n">
        <v>33260.46</v>
      </c>
    </row>
    <row r="2889" customFormat="false" ht="11.25" hidden="false" customHeight="false" outlineLevel="0" collapsed="false">
      <c r="A2889" s="1" t="s">
        <v>10528</v>
      </c>
      <c r="C2889" s="1" t="s">
        <v>8881</v>
      </c>
      <c r="D2889" s="1" t="n">
        <v>22</v>
      </c>
      <c r="E2889" s="1" t="s">
        <v>10399</v>
      </c>
      <c r="F2889" s="1" t="s">
        <v>137</v>
      </c>
      <c r="G2889" s="1" t="s">
        <v>10529</v>
      </c>
      <c r="H2889" s="1" t="s">
        <v>10530</v>
      </c>
      <c r="I2889" s="1" t="s">
        <v>10531</v>
      </c>
      <c r="J2889" s="1" t="s">
        <v>10532</v>
      </c>
      <c r="K2889" s="1" t="s">
        <v>31</v>
      </c>
      <c r="M2889" s="9" t="n">
        <f aca="false">N2889+O2889+P2889+Q2889+R2889+S2889+T2889+U2889+V2889</f>
        <v>38325.99</v>
      </c>
      <c r="N2889" s="2" t="n">
        <v>30170</v>
      </c>
      <c r="O2889" s="2" t="n">
        <v>733.33</v>
      </c>
      <c r="P2889" s="2" t="n">
        <v>533.33</v>
      </c>
      <c r="Q2889" s="2" t="n">
        <v>4613.33</v>
      </c>
      <c r="R2889" s="2" t="n">
        <v>104</v>
      </c>
      <c r="S2889" s="10" t="n">
        <v>2172</v>
      </c>
      <c r="T2889" s="2" t="n">
        <v>0</v>
      </c>
      <c r="U2889" s="2" t="n">
        <v>0</v>
      </c>
      <c r="V2889" s="2" t="n">
        <v>0</v>
      </c>
      <c r="W2889" s="2" t="n">
        <v>71392</v>
      </c>
    </row>
    <row r="2890" customFormat="false" ht="11.25" hidden="false" customHeight="false" outlineLevel="0" collapsed="false">
      <c r="A2890" s="1" t="s">
        <v>10533</v>
      </c>
      <c r="C2890" s="1" t="s">
        <v>8881</v>
      </c>
      <c r="D2890" s="1" t="n">
        <v>22</v>
      </c>
      <c r="E2890" s="1" t="s">
        <v>10399</v>
      </c>
      <c r="F2890" s="1" t="s">
        <v>137</v>
      </c>
      <c r="G2890" s="1" t="s">
        <v>10534</v>
      </c>
      <c r="H2890" s="1" t="s">
        <v>10535</v>
      </c>
      <c r="I2890" s="1" t="s">
        <v>10536</v>
      </c>
      <c r="J2890" s="1" t="s">
        <v>10537</v>
      </c>
      <c r="K2890" s="1" t="s">
        <v>31</v>
      </c>
      <c r="L2890" s="1" t="s">
        <v>71</v>
      </c>
      <c r="M2890" s="9" t="n">
        <f aca="false">N2890+O2890+P2890+Q2890+R2890+S2890+T2890+U2890+V2890</f>
        <v>55548.66</v>
      </c>
      <c r="N2890" s="2" t="n">
        <v>12865</v>
      </c>
      <c r="O2890" s="2" t="n">
        <v>733.33</v>
      </c>
      <c r="P2890" s="2" t="n">
        <v>466.67</v>
      </c>
      <c r="Q2890" s="2" t="n">
        <v>2048</v>
      </c>
      <c r="R2890" s="2" t="n">
        <v>40</v>
      </c>
      <c r="S2890" s="10" t="n">
        <v>0</v>
      </c>
      <c r="T2890" s="2" t="n">
        <v>39395.66</v>
      </c>
      <c r="U2890" s="2" t="n">
        <v>0</v>
      </c>
      <c r="V2890" s="2" t="n">
        <v>0</v>
      </c>
      <c r="W2890" s="2" t="n">
        <v>54615.2</v>
      </c>
    </row>
    <row r="2891" customFormat="false" ht="11.25" hidden="false" customHeight="false" outlineLevel="0" collapsed="false">
      <c r="A2891" s="1" t="s">
        <v>10538</v>
      </c>
      <c r="C2891" s="1" t="s">
        <v>8881</v>
      </c>
      <c r="D2891" s="1" t="n">
        <v>22</v>
      </c>
      <c r="E2891" s="1" t="s">
        <v>10399</v>
      </c>
      <c r="F2891" s="1" t="s">
        <v>137</v>
      </c>
      <c r="G2891" s="1" t="s">
        <v>10539</v>
      </c>
      <c r="H2891" s="1" t="s">
        <v>10540</v>
      </c>
      <c r="I2891" s="1" t="s">
        <v>10421</v>
      </c>
      <c r="J2891" s="1" t="s">
        <v>10417</v>
      </c>
      <c r="K2891" s="1" t="s">
        <v>31</v>
      </c>
      <c r="M2891" s="9" t="n">
        <f aca="false">N2891+O2891+P2891+Q2891+R2891+S2891+T2891+U2891+V2891</f>
        <v>61238.415</v>
      </c>
      <c r="N2891" s="2" t="n">
        <v>26125</v>
      </c>
      <c r="O2891" s="2" t="n">
        <v>733.33</v>
      </c>
      <c r="P2891" s="2" t="n">
        <v>533.33</v>
      </c>
      <c r="Q2891" s="2" t="n">
        <v>3482.67</v>
      </c>
      <c r="R2891" s="2" t="n">
        <v>104</v>
      </c>
      <c r="S2891" s="10" t="n">
        <v>0</v>
      </c>
      <c r="T2891" s="2" t="n">
        <v>0</v>
      </c>
      <c r="U2891" s="2" t="n">
        <v>30260.085</v>
      </c>
      <c r="V2891" s="2" t="n">
        <v>0</v>
      </c>
      <c r="W2891" s="2" t="n">
        <v>63032.04</v>
      </c>
    </row>
    <row r="2892" customFormat="false" ht="11.25" hidden="false" customHeight="false" outlineLevel="0" collapsed="false">
      <c r="A2892" s="1" t="s">
        <v>10541</v>
      </c>
      <c r="C2892" s="1" t="s">
        <v>8881</v>
      </c>
      <c r="D2892" s="1" t="n">
        <v>22</v>
      </c>
      <c r="E2892" s="1" t="s">
        <v>10399</v>
      </c>
      <c r="F2892" s="1" t="s">
        <v>137</v>
      </c>
      <c r="G2892" s="1" t="s">
        <v>10542</v>
      </c>
      <c r="H2892" s="1" t="s">
        <v>10543</v>
      </c>
      <c r="I2892" s="1" t="s">
        <v>10448</v>
      </c>
      <c r="J2892" s="1" t="s">
        <v>10544</v>
      </c>
      <c r="K2892" s="1" t="s">
        <v>31</v>
      </c>
      <c r="M2892" s="9" t="n">
        <f aca="false">N2892+O2892+P2892+Q2892+R2892+S2892+T2892+U2892+V2892</f>
        <v>31883.67</v>
      </c>
      <c r="N2892" s="2" t="n">
        <v>26825</v>
      </c>
      <c r="O2892" s="2" t="n">
        <v>733.33</v>
      </c>
      <c r="P2892" s="2" t="n">
        <v>666.67</v>
      </c>
      <c r="Q2892" s="2" t="n">
        <v>3578.67</v>
      </c>
      <c r="R2892" s="2" t="n">
        <v>80</v>
      </c>
      <c r="S2892" s="10" t="n">
        <v>0</v>
      </c>
      <c r="T2892" s="2" t="n">
        <v>0</v>
      </c>
      <c r="U2892" s="2" t="n">
        <v>0</v>
      </c>
      <c r="V2892" s="2" t="n">
        <v>0</v>
      </c>
      <c r="W2892" s="2" t="n">
        <v>68374.76</v>
      </c>
    </row>
    <row r="2893" customFormat="false" ht="11.25" hidden="false" customHeight="false" outlineLevel="0" collapsed="false">
      <c r="A2893" s="1" t="s">
        <v>10545</v>
      </c>
      <c r="C2893" s="1" t="s">
        <v>8881</v>
      </c>
      <c r="D2893" s="1" t="n">
        <v>22</v>
      </c>
      <c r="E2893" s="1" t="s">
        <v>10399</v>
      </c>
      <c r="F2893" s="1" t="s">
        <v>137</v>
      </c>
      <c r="G2893" s="1" t="s">
        <v>10546</v>
      </c>
      <c r="H2893" s="1" t="s">
        <v>10547</v>
      </c>
      <c r="I2893" s="1" t="s">
        <v>10514</v>
      </c>
      <c r="J2893" s="1" t="s">
        <v>10548</v>
      </c>
      <c r="K2893" s="1" t="s">
        <v>31</v>
      </c>
      <c r="M2893" s="9" t="n">
        <f aca="false">N2893+O2893+P2893+Q2893+R2893+S2893+T2893+U2893+V2893</f>
        <v>123370.455</v>
      </c>
      <c r="N2893" s="2" t="n">
        <v>25320</v>
      </c>
      <c r="O2893" s="2" t="n">
        <v>733.33</v>
      </c>
      <c r="P2893" s="2" t="n">
        <v>466.67</v>
      </c>
      <c r="Q2893" s="2" t="n">
        <v>4272</v>
      </c>
      <c r="R2893" s="2" t="n">
        <v>96</v>
      </c>
      <c r="S2893" s="10" t="n">
        <v>2172</v>
      </c>
      <c r="T2893" s="2" t="n">
        <v>68942.41</v>
      </c>
      <c r="U2893" s="2" t="n">
        <v>21368.045</v>
      </c>
      <c r="V2893" s="2" t="n">
        <v>0</v>
      </c>
      <c r="W2893" s="2" t="n">
        <v>66255.68</v>
      </c>
    </row>
    <row r="2894" customFormat="false" ht="11.25" hidden="false" customHeight="false" outlineLevel="0" collapsed="false">
      <c r="A2894" s="1" t="s">
        <v>10549</v>
      </c>
      <c r="C2894" s="1" t="s">
        <v>8881</v>
      </c>
      <c r="D2894" s="1" t="n">
        <v>22</v>
      </c>
      <c r="E2894" s="1" t="s">
        <v>10399</v>
      </c>
      <c r="F2894" s="1" t="s">
        <v>137</v>
      </c>
      <c r="G2894" s="1" t="s">
        <v>10550</v>
      </c>
      <c r="H2894" s="1" t="s">
        <v>10551</v>
      </c>
      <c r="I2894" s="1" t="s">
        <v>10421</v>
      </c>
      <c r="J2894" s="1" t="s">
        <v>10417</v>
      </c>
      <c r="K2894" s="1" t="s">
        <v>31</v>
      </c>
      <c r="M2894" s="9" t="n">
        <f aca="false">N2894+O2894+P2894+Q2894+R2894+S2894+T2894+U2894+V2894</f>
        <v>69790.45</v>
      </c>
      <c r="N2894" s="2" t="n">
        <v>17460</v>
      </c>
      <c r="O2894" s="2" t="n">
        <v>733.33</v>
      </c>
      <c r="P2894" s="2" t="n">
        <v>266.67</v>
      </c>
      <c r="Q2894" s="2" t="n">
        <v>2997.33</v>
      </c>
      <c r="R2894" s="2" t="n">
        <v>88</v>
      </c>
      <c r="S2894" s="10" t="n">
        <v>0</v>
      </c>
      <c r="T2894" s="2" t="n">
        <v>39395.66</v>
      </c>
      <c r="U2894" s="2" t="n">
        <v>8849.46</v>
      </c>
      <c r="V2894" s="2" t="n">
        <v>0</v>
      </c>
      <c r="W2894" s="2" t="n">
        <v>44563.58</v>
      </c>
    </row>
    <row r="2895" customFormat="false" ht="11.25" hidden="false" customHeight="false" outlineLevel="0" collapsed="false">
      <c r="A2895" s="1" t="s">
        <v>10552</v>
      </c>
      <c r="C2895" s="1" t="s">
        <v>8881</v>
      </c>
      <c r="D2895" s="1" t="n">
        <v>22</v>
      </c>
      <c r="E2895" s="1" t="s">
        <v>10399</v>
      </c>
      <c r="F2895" s="1" t="s">
        <v>137</v>
      </c>
      <c r="G2895" s="1" t="s">
        <v>10553</v>
      </c>
      <c r="H2895" s="1" t="s">
        <v>6119</v>
      </c>
      <c r="I2895" s="1" t="s">
        <v>10421</v>
      </c>
      <c r="J2895" s="1" t="s">
        <v>10417</v>
      </c>
      <c r="K2895" s="1" t="s">
        <v>31</v>
      </c>
      <c r="M2895" s="9" t="n">
        <f aca="false">N2895+O2895+P2895+Q2895+R2895+S2895+T2895+U2895+V2895</f>
        <v>25242.845</v>
      </c>
      <c r="N2895" s="2" t="n">
        <v>14360</v>
      </c>
      <c r="O2895" s="2" t="n">
        <v>733.33</v>
      </c>
      <c r="P2895" s="2" t="n">
        <v>200</v>
      </c>
      <c r="Q2895" s="2" t="n">
        <v>3050.67</v>
      </c>
      <c r="R2895" s="2" t="n">
        <v>112</v>
      </c>
      <c r="S2895" s="10" t="n">
        <v>0</v>
      </c>
      <c r="T2895" s="2" t="n">
        <v>0</v>
      </c>
      <c r="U2895" s="2" t="n">
        <v>6786.845</v>
      </c>
      <c r="V2895" s="2" t="n">
        <v>0</v>
      </c>
      <c r="W2895" s="2" t="n">
        <v>46414.07</v>
      </c>
    </row>
    <row r="2896" customFormat="false" ht="11.25" hidden="false" customHeight="false" outlineLevel="0" collapsed="false">
      <c r="A2896" s="1" t="s">
        <v>10554</v>
      </c>
      <c r="C2896" s="1" t="s">
        <v>8881</v>
      </c>
      <c r="D2896" s="1" t="n">
        <v>22</v>
      </c>
      <c r="E2896" s="1" t="s">
        <v>10399</v>
      </c>
      <c r="F2896" s="1" t="s">
        <v>137</v>
      </c>
      <c r="G2896" s="1" t="s">
        <v>10555</v>
      </c>
      <c r="H2896" s="1" t="s">
        <v>10556</v>
      </c>
      <c r="I2896" s="1" t="s">
        <v>10402</v>
      </c>
      <c r="J2896" s="1" t="s">
        <v>10403</v>
      </c>
      <c r="K2896" s="1" t="s">
        <v>31</v>
      </c>
      <c r="M2896" s="9" t="n">
        <f aca="false">N2896+O2896+P2896+Q2896+R2896+S2896+T2896+U2896+V2896</f>
        <v>30797.33</v>
      </c>
      <c r="N2896" s="2" t="n">
        <v>25720</v>
      </c>
      <c r="O2896" s="2" t="n">
        <v>733.33</v>
      </c>
      <c r="P2896" s="2" t="n">
        <v>266.67</v>
      </c>
      <c r="Q2896" s="2" t="n">
        <v>3989.33</v>
      </c>
      <c r="R2896" s="2" t="n">
        <v>88</v>
      </c>
      <c r="S2896" s="10" t="n">
        <v>0</v>
      </c>
      <c r="T2896" s="2" t="n">
        <v>0</v>
      </c>
      <c r="U2896" s="2" t="n">
        <v>0</v>
      </c>
      <c r="V2896" s="2" t="n">
        <v>0</v>
      </c>
      <c r="W2896" s="2" t="n">
        <v>57861.08</v>
      </c>
    </row>
    <row r="2897" customFormat="false" ht="11.25" hidden="false" customHeight="false" outlineLevel="0" collapsed="false">
      <c r="A2897" s="1" t="s">
        <v>10557</v>
      </c>
      <c r="C2897" s="1" t="s">
        <v>8881</v>
      </c>
      <c r="D2897" s="1" t="n">
        <v>22</v>
      </c>
      <c r="E2897" s="1" t="s">
        <v>10399</v>
      </c>
      <c r="F2897" s="1" t="s">
        <v>137</v>
      </c>
      <c r="G2897" s="1" t="s">
        <v>10558</v>
      </c>
      <c r="H2897" s="1" t="s">
        <v>10559</v>
      </c>
      <c r="I2897" s="1" t="s">
        <v>10402</v>
      </c>
      <c r="J2897" s="1" t="s">
        <v>10403</v>
      </c>
      <c r="K2897" s="1" t="s">
        <v>31</v>
      </c>
      <c r="M2897" s="9" t="n">
        <f aca="false">N2897+O2897+P2897+Q2897+R2897+S2897+T2897+U2897+V2897</f>
        <v>24709.99</v>
      </c>
      <c r="N2897" s="2" t="n">
        <v>19550</v>
      </c>
      <c r="O2897" s="2" t="n">
        <v>733.33</v>
      </c>
      <c r="P2897" s="2" t="n">
        <v>133.33</v>
      </c>
      <c r="Q2897" s="2" t="n">
        <v>4181.33</v>
      </c>
      <c r="R2897" s="2" t="n">
        <v>112</v>
      </c>
      <c r="S2897" s="10" t="n">
        <v>0</v>
      </c>
      <c r="T2897" s="2" t="n">
        <v>0</v>
      </c>
      <c r="U2897" s="2" t="n">
        <v>0</v>
      </c>
      <c r="V2897" s="2" t="n">
        <v>0</v>
      </c>
      <c r="W2897" s="2" t="n">
        <v>59489.71</v>
      </c>
    </row>
    <row r="2898" customFormat="false" ht="11.25" hidden="false" customHeight="false" outlineLevel="0" collapsed="false">
      <c r="A2898" s="1" t="s">
        <v>10560</v>
      </c>
      <c r="C2898" s="1" t="s">
        <v>8881</v>
      </c>
      <c r="D2898" s="1" t="n">
        <v>22</v>
      </c>
      <c r="E2898" s="1" t="s">
        <v>10399</v>
      </c>
      <c r="F2898" s="1" t="s">
        <v>137</v>
      </c>
      <c r="G2898" s="1" t="s">
        <v>10561</v>
      </c>
      <c r="H2898" s="1" t="s">
        <v>10562</v>
      </c>
      <c r="I2898" s="1" t="s">
        <v>10402</v>
      </c>
      <c r="J2898" s="1" t="s">
        <v>10403</v>
      </c>
      <c r="K2898" s="1" t="s">
        <v>31</v>
      </c>
      <c r="L2898" s="1" t="s">
        <v>707</v>
      </c>
      <c r="M2898" s="9" t="n">
        <f aca="false">N2898+O2898+P2898+Q2898+R2898+S2898+T2898+U2898+V2898</f>
        <v>25668.99</v>
      </c>
      <c r="N2898" s="2" t="n">
        <v>21565</v>
      </c>
      <c r="O2898" s="2" t="n">
        <v>733.33</v>
      </c>
      <c r="P2898" s="2" t="n">
        <v>533.33</v>
      </c>
      <c r="Q2898" s="2" t="n">
        <v>2741.33</v>
      </c>
      <c r="R2898" s="2" t="n">
        <v>96</v>
      </c>
      <c r="S2898" s="10" t="n">
        <v>0</v>
      </c>
      <c r="T2898" s="2" t="n">
        <v>0</v>
      </c>
      <c r="U2898" s="2" t="n">
        <v>0</v>
      </c>
      <c r="V2898" s="2" t="n">
        <v>0</v>
      </c>
      <c r="W2898" s="2" t="n">
        <v>61052.15</v>
      </c>
    </row>
    <row r="2899" customFormat="false" ht="11.25" hidden="false" customHeight="false" outlineLevel="0" collapsed="false">
      <c r="A2899" s="1" t="s">
        <v>10563</v>
      </c>
      <c r="C2899" s="1" t="s">
        <v>8881</v>
      </c>
      <c r="D2899" s="1" t="n">
        <v>22</v>
      </c>
      <c r="E2899" s="1" t="s">
        <v>10399</v>
      </c>
      <c r="F2899" s="1" t="s">
        <v>137</v>
      </c>
      <c r="G2899" s="1" t="s">
        <v>10564</v>
      </c>
      <c r="H2899" s="1" t="s">
        <v>10565</v>
      </c>
      <c r="I2899" s="1" t="s">
        <v>10402</v>
      </c>
      <c r="J2899" s="1" t="s">
        <v>10403</v>
      </c>
      <c r="K2899" s="1" t="s">
        <v>31</v>
      </c>
      <c r="L2899" s="1" t="s">
        <v>707</v>
      </c>
      <c r="M2899" s="9" t="n">
        <f aca="false">N2899+O2899+P2899+Q2899+R2899+S2899+T2899+U2899+V2899</f>
        <v>30736</v>
      </c>
      <c r="N2899" s="2" t="n">
        <v>25720</v>
      </c>
      <c r="O2899" s="2" t="n">
        <v>733.33</v>
      </c>
      <c r="P2899" s="2" t="n">
        <v>600</v>
      </c>
      <c r="Q2899" s="2" t="n">
        <v>3562.67</v>
      </c>
      <c r="R2899" s="2" t="n">
        <v>120</v>
      </c>
      <c r="S2899" s="10" t="n">
        <v>0</v>
      </c>
      <c r="T2899" s="2" t="n">
        <v>0</v>
      </c>
      <c r="U2899" s="2" t="n">
        <v>0</v>
      </c>
      <c r="V2899" s="2" t="n">
        <v>0</v>
      </c>
      <c r="W2899" s="2" t="n">
        <v>68049.48</v>
      </c>
    </row>
    <row r="2900" customFormat="false" ht="11.25" hidden="false" customHeight="false" outlineLevel="0" collapsed="false">
      <c r="A2900" s="1" t="s">
        <v>10566</v>
      </c>
      <c r="C2900" s="1" t="s">
        <v>8881</v>
      </c>
      <c r="D2900" s="1" t="n">
        <v>22</v>
      </c>
      <c r="E2900" s="1" t="s">
        <v>10399</v>
      </c>
      <c r="F2900" s="1" t="s">
        <v>137</v>
      </c>
      <c r="G2900" s="1" t="s">
        <v>10567</v>
      </c>
      <c r="H2900" s="1" t="s">
        <v>10568</v>
      </c>
      <c r="I2900" s="1" t="s">
        <v>10402</v>
      </c>
      <c r="J2900" s="1" t="s">
        <v>10403</v>
      </c>
      <c r="K2900" s="1" t="s">
        <v>31</v>
      </c>
      <c r="M2900" s="9" t="n">
        <f aca="false">N2900+O2900+P2900+Q2900+R2900+S2900+T2900+U2900+V2900</f>
        <v>34645.99</v>
      </c>
      <c r="N2900" s="2" t="n">
        <v>30030</v>
      </c>
      <c r="O2900" s="2" t="n">
        <v>733.33</v>
      </c>
      <c r="P2900" s="2" t="n">
        <v>533.33</v>
      </c>
      <c r="Q2900" s="2" t="n">
        <v>3237.33</v>
      </c>
      <c r="R2900" s="2" t="n">
        <v>112</v>
      </c>
      <c r="S2900" s="10" t="n">
        <v>0</v>
      </c>
      <c r="T2900" s="2" t="n">
        <v>0</v>
      </c>
      <c r="U2900" s="2" t="n">
        <v>0</v>
      </c>
      <c r="V2900" s="2" t="n">
        <v>0</v>
      </c>
      <c r="W2900" s="2" t="n">
        <v>67727.61</v>
      </c>
    </row>
    <row r="2901" customFormat="false" ht="11.25" hidden="false" customHeight="false" outlineLevel="0" collapsed="false">
      <c r="A2901" s="1" t="s">
        <v>10569</v>
      </c>
      <c r="C2901" s="1" t="s">
        <v>8881</v>
      </c>
      <c r="D2901" s="1" t="n">
        <v>22</v>
      </c>
      <c r="E2901" s="1" t="s">
        <v>10399</v>
      </c>
      <c r="F2901" s="1" t="s">
        <v>137</v>
      </c>
      <c r="G2901" s="1" t="s">
        <v>10570</v>
      </c>
      <c r="H2901" s="1" t="s">
        <v>10571</v>
      </c>
      <c r="I2901" s="1" t="s">
        <v>10402</v>
      </c>
      <c r="J2901" s="1" t="s">
        <v>10403</v>
      </c>
      <c r="K2901" s="1" t="s">
        <v>31</v>
      </c>
      <c r="M2901" s="9" t="n">
        <f aca="false">N2901+O2901+P2901+Q2901+R2901+S2901+T2901+U2901+V2901</f>
        <v>24024.33</v>
      </c>
      <c r="N2901" s="2" t="n">
        <v>19995</v>
      </c>
      <c r="O2901" s="2" t="n">
        <v>733.33</v>
      </c>
      <c r="P2901" s="2" t="n">
        <v>533.33</v>
      </c>
      <c r="Q2901" s="2" t="n">
        <v>2682.67</v>
      </c>
      <c r="R2901" s="2" t="n">
        <v>80</v>
      </c>
      <c r="S2901" s="10" t="n">
        <v>0</v>
      </c>
      <c r="T2901" s="2" t="n">
        <v>0</v>
      </c>
      <c r="U2901" s="2" t="n">
        <v>0</v>
      </c>
      <c r="V2901" s="2" t="n">
        <v>0</v>
      </c>
      <c r="W2901" s="2" t="n">
        <v>54619.11</v>
      </c>
    </row>
    <row r="2902" customFormat="false" ht="11.25" hidden="false" customHeight="false" outlineLevel="0" collapsed="false">
      <c r="A2902" s="1" t="s">
        <v>10572</v>
      </c>
      <c r="C2902" s="1" t="s">
        <v>8881</v>
      </c>
      <c r="D2902" s="1" t="n">
        <v>22</v>
      </c>
      <c r="E2902" s="1" t="s">
        <v>10399</v>
      </c>
      <c r="F2902" s="1" t="s">
        <v>137</v>
      </c>
      <c r="G2902" s="1" t="s">
        <v>10573</v>
      </c>
      <c r="H2902" s="1" t="s">
        <v>10574</v>
      </c>
      <c r="I2902" s="1" t="s">
        <v>10402</v>
      </c>
      <c r="J2902" s="1" t="s">
        <v>10403</v>
      </c>
      <c r="K2902" s="1" t="s">
        <v>31</v>
      </c>
      <c r="M2902" s="9" t="n">
        <f aca="false">N2902+O2902+P2902+Q2902+R2902+S2902+T2902+U2902+V2902</f>
        <v>46840</v>
      </c>
      <c r="N2902" s="2" t="n">
        <v>38500</v>
      </c>
      <c r="O2902" s="2" t="n">
        <v>733.33</v>
      </c>
      <c r="P2902" s="2" t="n">
        <v>466.67</v>
      </c>
      <c r="Q2902" s="2" t="n">
        <v>4816</v>
      </c>
      <c r="R2902" s="2" t="n">
        <v>152</v>
      </c>
      <c r="S2902" s="10" t="n">
        <v>2172</v>
      </c>
      <c r="T2902" s="2" t="n">
        <v>0</v>
      </c>
      <c r="U2902" s="2" t="n">
        <v>0</v>
      </c>
      <c r="V2902" s="2" t="n">
        <v>0</v>
      </c>
      <c r="W2902" s="2" t="n">
        <v>81304.88</v>
      </c>
    </row>
    <row r="2903" customFormat="false" ht="11.25" hidden="false" customHeight="false" outlineLevel="0" collapsed="false">
      <c r="A2903" s="1" t="s">
        <v>10575</v>
      </c>
      <c r="C2903" s="1" t="s">
        <v>8881</v>
      </c>
      <c r="D2903" s="1" t="n">
        <v>22</v>
      </c>
      <c r="E2903" s="1" t="s">
        <v>10399</v>
      </c>
      <c r="F2903" s="1" t="s">
        <v>137</v>
      </c>
      <c r="G2903" s="1" t="s">
        <v>10576</v>
      </c>
      <c r="H2903" s="1" t="s">
        <v>10577</v>
      </c>
      <c r="I2903" s="1" t="s">
        <v>10402</v>
      </c>
      <c r="J2903" s="1" t="s">
        <v>10403</v>
      </c>
      <c r="K2903" s="1" t="s">
        <v>31</v>
      </c>
      <c r="M2903" s="9" t="n">
        <f aca="false">N2903+O2903+P2903+Q2903+R2903+S2903+T2903+U2903+V2903</f>
        <v>31579.67</v>
      </c>
      <c r="N2903" s="2" t="n">
        <v>27065</v>
      </c>
      <c r="O2903" s="2" t="n">
        <v>733.33</v>
      </c>
      <c r="P2903" s="2" t="n">
        <v>666.67</v>
      </c>
      <c r="Q2903" s="2" t="n">
        <v>3002.67</v>
      </c>
      <c r="R2903" s="2" t="n">
        <v>112</v>
      </c>
      <c r="S2903" s="10" t="n">
        <v>0</v>
      </c>
      <c r="T2903" s="2" t="n">
        <v>0</v>
      </c>
      <c r="U2903" s="2" t="n">
        <v>0</v>
      </c>
      <c r="V2903" s="2" t="n">
        <v>0</v>
      </c>
      <c r="W2903" s="2" t="n">
        <v>69339.13</v>
      </c>
    </row>
    <row r="2904" customFormat="false" ht="11.25" hidden="false" customHeight="false" outlineLevel="0" collapsed="false">
      <c r="A2904" s="1" t="s">
        <v>10578</v>
      </c>
      <c r="C2904" s="1" t="s">
        <v>8881</v>
      </c>
      <c r="D2904" s="1" t="n">
        <v>22</v>
      </c>
      <c r="E2904" s="1" t="s">
        <v>10399</v>
      </c>
      <c r="F2904" s="1" t="s">
        <v>137</v>
      </c>
      <c r="G2904" s="1" t="s">
        <v>10579</v>
      </c>
      <c r="H2904" s="1" t="s">
        <v>10580</v>
      </c>
      <c r="I2904" s="1" t="s">
        <v>10407</v>
      </c>
      <c r="J2904" s="1" t="s">
        <v>10403</v>
      </c>
      <c r="K2904" s="1" t="s">
        <v>31</v>
      </c>
      <c r="M2904" s="9" t="n">
        <f aca="false">N2904+O2904+P2904+Q2904+R2904+S2904+T2904+U2904+V2904</f>
        <v>24455.33</v>
      </c>
      <c r="N2904" s="2" t="n">
        <v>19930</v>
      </c>
      <c r="O2904" s="2" t="n">
        <v>733.33</v>
      </c>
      <c r="P2904" s="2" t="n">
        <v>266.67</v>
      </c>
      <c r="Q2904" s="2" t="n">
        <v>3285.33</v>
      </c>
      <c r="R2904" s="2" t="n">
        <v>240</v>
      </c>
      <c r="S2904" s="10" t="n">
        <v>0</v>
      </c>
      <c r="T2904" s="2" t="n">
        <v>0</v>
      </c>
      <c r="U2904" s="2" t="n">
        <v>0</v>
      </c>
      <c r="V2904" s="2" t="n">
        <v>0</v>
      </c>
      <c r="W2904" s="2" t="n">
        <v>59701.84</v>
      </c>
    </row>
    <row r="2905" customFormat="false" ht="11.25" hidden="false" customHeight="false" outlineLevel="0" collapsed="false">
      <c r="A2905" s="1" t="s">
        <v>10581</v>
      </c>
      <c r="C2905" s="1" t="s">
        <v>8881</v>
      </c>
      <c r="D2905" s="1" t="n">
        <v>22</v>
      </c>
      <c r="E2905" s="1" t="s">
        <v>10399</v>
      </c>
      <c r="F2905" s="1" t="s">
        <v>137</v>
      </c>
      <c r="G2905" s="1" t="s">
        <v>10582</v>
      </c>
      <c r="H2905" s="1" t="s">
        <v>10583</v>
      </c>
      <c r="I2905" s="1" t="s">
        <v>10402</v>
      </c>
      <c r="J2905" s="1" t="s">
        <v>10403</v>
      </c>
      <c r="K2905" s="1" t="s">
        <v>31</v>
      </c>
      <c r="M2905" s="9" t="n">
        <f aca="false">N2905+O2905+P2905+Q2905+R2905+S2905+T2905+U2905+V2905</f>
        <v>29624.33</v>
      </c>
      <c r="N2905" s="2" t="n">
        <v>23915</v>
      </c>
      <c r="O2905" s="2" t="n">
        <v>733.33</v>
      </c>
      <c r="P2905" s="2" t="n">
        <v>200</v>
      </c>
      <c r="Q2905" s="2" t="n">
        <v>4496</v>
      </c>
      <c r="R2905" s="2" t="n">
        <v>280</v>
      </c>
      <c r="S2905" s="10" t="n">
        <v>0</v>
      </c>
      <c r="T2905" s="2" t="n">
        <v>0</v>
      </c>
      <c r="U2905" s="2" t="n">
        <v>0</v>
      </c>
      <c r="V2905" s="2" t="n">
        <v>0</v>
      </c>
      <c r="W2905" s="2" t="n">
        <v>65289.18</v>
      </c>
    </row>
    <row r="2906" customFormat="false" ht="11.25" hidden="false" customHeight="false" outlineLevel="0" collapsed="false">
      <c r="A2906" s="1" t="s">
        <v>10584</v>
      </c>
      <c r="C2906" s="1" t="s">
        <v>8881</v>
      </c>
      <c r="D2906" s="1" t="n">
        <v>22</v>
      </c>
      <c r="E2906" s="1" t="s">
        <v>10399</v>
      </c>
      <c r="F2906" s="1" t="s">
        <v>137</v>
      </c>
      <c r="G2906" s="1" t="s">
        <v>10585</v>
      </c>
      <c r="H2906" s="1" t="s">
        <v>10586</v>
      </c>
      <c r="I2906" s="1" t="s">
        <v>10421</v>
      </c>
      <c r="J2906" s="1" t="s">
        <v>10417</v>
      </c>
      <c r="K2906" s="1" t="s">
        <v>31</v>
      </c>
      <c r="M2906" s="9" t="n">
        <f aca="false">N2906+O2906+P2906+Q2906+R2906+S2906+T2906+U2906+V2906</f>
        <v>51430.33</v>
      </c>
      <c r="N2906" s="2" t="n">
        <v>31565</v>
      </c>
      <c r="O2906" s="2" t="n">
        <v>733.33</v>
      </c>
      <c r="P2906" s="2" t="n">
        <v>533.33</v>
      </c>
      <c r="Q2906" s="2" t="n">
        <v>3786.67</v>
      </c>
      <c r="R2906" s="2" t="n">
        <v>224</v>
      </c>
      <c r="S2906" s="10" t="n">
        <v>0</v>
      </c>
      <c r="T2906" s="2" t="n">
        <v>0</v>
      </c>
      <c r="U2906" s="2" t="n">
        <v>14588</v>
      </c>
      <c r="V2906" s="2" t="n">
        <v>0</v>
      </c>
      <c r="W2906" s="2" t="n">
        <v>69255.07</v>
      </c>
    </row>
    <row r="2907" customFormat="false" ht="11.25" hidden="false" customHeight="false" outlineLevel="0" collapsed="false">
      <c r="A2907" s="1" t="s">
        <v>10587</v>
      </c>
      <c r="C2907" s="1" t="s">
        <v>8881</v>
      </c>
      <c r="D2907" s="1" t="n">
        <v>22</v>
      </c>
      <c r="E2907" s="1" t="s">
        <v>10399</v>
      </c>
      <c r="F2907" s="1" t="s">
        <v>137</v>
      </c>
      <c r="G2907" s="1" t="s">
        <v>10588</v>
      </c>
      <c r="H2907" s="1" t="s">
        <v>10589</v>
      </c>
      <c r="I2907" s="1" t="s">
        <v>10421</v>
      </c>
      <c r="J2907" s="1" t="s">
        <v>10417</v>
      </c>
      <c r="K2907" s="1" t="s">
        <v>31</v>
      </c>
      <c r="M2907" s="9" t="n">
        <f aca="false">N2907+O2907+P2907+Q2907+R2907+S2907+T2907+U2907+V2907</f>
        <v>74273.835</v>
      </c>
      <c r="N2907" s="2" t="n">
        <v>25760</v>
      </c>
      <c r="O2907" s="2" t="n">
        <v>733.33</v>
      </c>
      <c r="P2907" s="2" t="n">
        <v>200</v>
      </c>
      <c r="Q2907" s="2" t="n">
        <v>4117.33</v>
      </c>
      <c r="R2907" s="2" t="n">
        <v>128</v>
      </c>
      <c r="S2907" s="10" t="n">
        <v>0</v>
      </c>
      <c r="T2907" s="2" t="n">
        <v>0</v>
      </c>
      <c r="U2907" s="2" t="n">
        <v>43335.175</v>
      </c>
      <c r="V2907" s="2" t="n">
        <v>0</v>
      </c>
      <c r="W2907" s="2" t="n">
        <v>59922.11</v>
      </c>
    </row>
    <row r="2908" customFormat="false" ht="11.25" hidden="false" customHeight="false" outlineLevel="0" collapsed="false">
      <c r="A2908" s="1" t="s">
        <v>10590</v>
      </c>
      <c r="C2908" s="1" t="s">
        <v>8881</v>
      </c>
      <c r="D2908" s="1" t="n">
        <v>22</v>
      </c>
      <c r="E2908" s="1" t="s">
        <v>10399</v>
      </c>
      <c r="F2908" s="1" t="s">
        <v>137</v>
      </c>
      <c r="G2908" s="1" t="s">
        <v>10591</v>
      </c>
      <c r="H2908" s="1" t="s">
        <v>10592</v>
      </c>
      <c r="I2908" s="1" t="s">
        <v>10421</v>
      </c>
      <c r="J2908" s="1" t="s">
        <v>10417</v>
      </c>
      <c r="K2908" s="1" t="s">
        <v>31</v>
      </c>
      <c r="M2908" s="9" t="n">
        <f aca="false">N2908+O2908+P2908+Q2908+R2908+S2908+T2908+U2908+V2908</f>
        <v>27913.955</v>
      </c>
      <c r="N2908" s="2" t="n">
        <v>15755</v>
      </c>
      <c r="O2908" s="2" t="n">
        <v>733.33</v>
      </c>
      <c r="P2908" s="2" t="n">
        <v>133.33</v>
      </c>
      <c r="Q2908" s="2" t="n">
        <v>4026.67</v>
      </c>
      <c r="R2908" s="2" t="n">
        <v>152</v>
      </c>
      <c r="S2908" s="10" t="n">
        <v>0</v>
      </c>
      <c r="T2908" s="2" t="n">
        <v>0</v>
      </c>
      <c r="U2908" s="2" t="n">
        <v>7113.625</v>
      </c>
      <c r="V2908" s="2" t="n">
        <v>0</v>
      </c>
      <c r="W2908" s="2" t="n">
        <v>53183.13</v>
      </c>
    </row>
    <row r="2909" customFormat="false" ht="11.25" hidden="false" customHeight="false" outlineLevel="0" collapsed="false">
      <c r="A2909" s="1" t="s">
        <v>10593</v>
      </c>
      <c r="C2909" s="1" t="s">
        <v>8881</v>
      </c>
      <c r="D2909" s="1" t="n">
        <v>22</v>
      </c>
      <c r="E2909" s="1" t="s">
        <v>10399</v>
      </c>
      <c r="F2909" s="1" t="s">
        <v>137</v>
      </c>
      <c r="G2909" s="1" t="s">
        <v>10594</v>
      </c>
      <c r="H2909" s="1" t="s">
        <v>10595</v>
      </c>
      <c r="I2909" s="1" t="s">
        <v>10596</v>
      </c>
      <c r="J2909" s="1" t="s">
        <v>10597</v>
      </c>
      <c r="K2909" s="1" t="s">
        <v>31</v>
      </c>
      <c r="M2909" s="9" t="n">
        <f aca="false">N2909+O2909+P2909+Q2909+R2909+S2909+T2909+U2909+V2909</f>
        <v>59094.42</v>
      </c>
      <c r="N2909" s="2" t="n">
        <v>25305</v>
      </c>
      <c r="O2909" s="2" t="n">
        <v>733.33</v>
      </c>
      <c r="P2909" s="2" t="n">
        <v>466.67</v>
      </c>
      <c r="Q2909" s="2" t="n">
        <v>2938.67</v>
      </c>
      <c r="R2909" s="2" t="n">
        <v>104</v>
      </c>
      <c r="S2909" s="10" t="n">
        <v>0</v>
      </c>
      <c r="T2909" s="2" t="n">
        <v>29546.75</v>
      </c>
      <c r="U2909" s="2" t="n">
        <v>0</v>
      </c>
      <c r="V2909" s="2" t="n">
        <v>0</v>
      </c>
      <c r="W2909" s="2" t="n">
        <v>61743.15</v>
      </c>
    </row>
    <row r="2910" customFormat="false" ht="11.25" hidden="false" customHeight="false" outlineLevel="0" collapsed="false">
      <c r="A2910" s="1" t="s">
        <v>10598</v>
      </c>
      <c r="C2910" s="1" t="s">
        <v>8881</v>
      </c>
      <c r="D2910" s="1" t="n">
        <v>22</v>
      </c>
      <c r="E2910" s="1" t="s">
        <v>10399</v>
      </c>
      <c r="F2910" s="1" t="s">
        <v>137</v>
      </c>
      <c r="G2910" s="1" t="s">
        <v>10599</v>
      </c>
      <c r="H2910" s="1" t="s">
        <v>10600</v>
      </c>
      <c r="I2910" s="1" t="s">
        <v>10523</v>
      </c>
      <c r="J2910" s="1" t="s">
        <v>10524</v>
      </c>
      <c r="K2910" s="1" t="s">
        <v>31</v>
      </c>
      <c r="M2910" s="9" t="n">
        <f aca="false">N2910+O2910+P2910+Q2910+R2910+S2910+T2910+U2910+V2910</f>
        <v>25811.67</v>
      </c>
      <c r="N2910" s="2" t="n">
        <v>21945</v>
      </c>
      <c r="O2910" s="2" t="n">
        <v>733.33</v>
      </c>
      <c r="P2910" s="2" t="n">
        <v>266.67</v>
      </c>
      <c r="Q2910" s="2" t="n">
        <v>2842.67</v>
      </c>
      <c r="R2910" s="2" t="n">
        <v>24</v>
      </c>
      <c r="S2910" s="10" t="n">
        <v>0</v>
      </c>
      <c r="T2910" s="2" t="n">
        <v>0</v>
      </c>
      <c r="U2910" s="2" t="n">
        <v>0</v>
      </c>
      <c r="V2910" s="2" t="n">
        <v>0</v>
      </c>
      <c r="W2910" s="2" t="n">
        <v>47460.57</v>
      </c>
    </row>
    <row r="2911" customFormat="false" ht="11.25" hidden="false" customHeight="false" outlineLevel="0" collapsed="false">
      <c r="A2911" s="1" t="s">
        <v>10601</v>
      </c>
      <c r="C2911" s="1" t="s">
        <v>8881</v>
      </c>
      <c r="D2911" s="1" t="n">
        <v>22</v>
      </c>
      <c r="E2911" s="1" t="s">
        <v>10399</v>
      </c>
      <c r="F2911" s="1" t="s">
        <v>137</v>
      </c>
      <c r="G2911" s="1" t="s">
        <v>10602</v>
      </c>
      <c r="H2911" s="1" t="s">
        <v>10603</v>
      </c>
      <c r="I2911" s="1" t="s">
        <v>10402</v>
      </c>
      <c r="J2911" s="1" t="s">
        <v>10403</v>
      </c>
      <c r="K2911" s="1" t="s">
        <v>31</v>
      </c>
      <c r="L2911" s="1" t="s">
        <v>71</v>
      </c>
      <c r="M2911" s="9" t="n">
        <f aca="false">N2911+O2911+P2911+Q2911+R2911+S2911+T2911+U2911+V2911</f>
        <v>19808.33</v>
      </c>
      <c r="N2911" s="2" t="n">
        <v>15475</v>
      </c>
      <c r="O2911" s="2" t="n">
        <v>733.33</v>
      </c>
      <c r="P2911" s="2" t="n">
        <v>266.67</v>
      </c>
      <c r="Q2911" s="2" t="n">
        <v>3237.33</v>
      </c>
      <c r="R2911" s="2" t="n">
        <v>96</v>
      </c>
      <c r="S2911" s="10" t="n">
        <v>0</v>
      </c>
      <c r="T2911" s="2" t="n">
        <v>0</v>
      </c>
      <c r="U2911" s="2" t="n">
        <v>0</v>
      </c>
      <c r="V2911" s="2" t="n">
        <v>0</v>
      </c>
      <c r="W2911" s="2" t="n">
        <v>71415.13</v>
      </c>
    </row>
    <row r="2912" customFormat="false" ht="11.25" hidden="false" customHeight="false" outlineLevel="0" collapsed="false">
      <c r="A2912" s="1" t="s">
        <v>10604</v>
      </c>
      <c r="C2912" s="1" t="s">
        <v>8881</v>
      </c>
      <c r="D2912" s="1" t="n">
        <v>22</v>
      </c>
      <c r="E2912" s="1" t="s">
        <v>10399</v>
      </c>
      <c r="F2912" s="1" t="s">
        <v>137</v>
      </c>
      <c r="G2912" s="1" t="s">
        <v>10605</v>
      </c>
      <c r="H2912" s="1" t="s">
        <v>10606</v>
      </c>
      <c r="I2912" s="1" t="s">
        <v>10421</v>
      </c>
      <c r="J2912" s="1" t="s">
        <v>10417</v>
      </c>
      <c r="K2912" s="1" t="s">
        <v>31</v>
      </c>
      <c r="L2912" s="1" t="s">
        <v>71</v>
      </c>
      <c r="M2912" s="9" t="n">
        <f aca="false">N2912+O2912+P2912+Q2912+R2912+S2912+T2912+U2912+V2912</f>
        <v>68213.73</v>
      </c>
      <c r="N2912" s="2" t="n">
        <v>29925</v>
      </c>
      <c r="O2912" s="2" t="n">
        <v>733.33</v>
      </c>
      <c r="P2912" s="2" t="n">
        <v>333.33</v>
      </c>
      <c r="Q2912" s="2" t="n">
        <v>4042.67</v>
      </c>
      <c r="R2912" s="2" t="n">
        <v>96</v>
      </c>
      <c r="S2912" s="10" t="n">
        <v>0</v>
      </c>
      <c r="T2912" s="2" t="n">
        <v>0</v>
      </c>
      <c r="U2912" s="2" t="n">
        <v>33083.4</v>
      </c>
      <c r="V2912" s="2" t="n">
        <v>0</v>
      </c>
      <c r="W2912" s="2" t="n">
        <v>67372.34</v>
      </c>
    </row>
    <row r="2913" customFormat="false" ht="11.25" hidden="false" customHeight="false" outlineLevel="0" collapsed="false">
      <c r="A2913" s="1" t="s">
        <v>10607</v>
      </c>
      <c r="C2913" s="1" t="s">
        <v>8881</v>
      </c>
      <c r="D2913" s="1" t="n">
        <v>22</v>
      </c>
      <c r="E2913" s="1" t="s">
        <v>10399</v>
      </c>
      <c r="F2913" s="1" t="s">
        <v>137</v>
      </c>
      <c r="G2913" s="1" t="s">
        <v>10608</v>
      </c>
      <c r="H2913" s="1" t="s">
        <v>10609</v>
      </c>
      <c r="I2913" s="1" t="s">
        <v>10610</v>
      </c>
      <c r="J2913" s="1" t="s">
        <v>10611</v>
      </c>
      <c r="K2913" s="1" t="s">
        <v>31</v>
      </c>
      <c r="M2913" s="9" t="n">
        <f aca="false">N2913+O2913+P2913+Q2913+R2913+S2913+T2913+U2913+V2913</f>
        <v>40416.66</v>
      </c>
      <c r="N2913" s="2" t="n">
        <v>35350</v>
      </c>
      <c r="O2913" s="2" t="n">
        <v>733.33</v>
      </c>
      <c r="P2913" s="2" t="n">
        <v>600</v>
      </c>
      <c r="Q2913" s="2" t="n">
        <v>3653.33</v>
      </c>
      <c r="R2913" s="2" t="n">
        <v>80</v>
      </c>
      <c r="S2913" s="10" t="n">
        <v>0</v>
      </c>
      <c r="T2913" s="2" t="n">
        <v>0</v>
      </c>
      <c r="U2913" s="2" t="n">
        <v>0</v>
      </c>
      <c r="V2913" s="2" t="n">
        <v>0</v>
      </c>
      <c r="W2913" s="2" t="n">
        <v>72040.95</v>
      </c>
    </row>
    <row r="2914" customFormat="false" ht="11.25" hidden="false" customHeight="false" outlineLevel="0" collapsed="false">
      <c r="A2914" s="1" t="s">
        <v>10612</v>
      </c>
      <c r="C2914" s="1" t="s">
        <v>8881</v>
      </c>
      <c r="D2914" s="1" t="n">
        <v>22</v>
      </c>
      <c r="E2914" s="1" t="s">
        <v>10399</v>
      </c>
      <c r="F2914" s="1" t="s">
        <v>137</v>
      </c>
      <c r="G2914" s="1" t="s">
        <v>10613</v>
      </c>
      <c r="H2914" s="1" t="s">
        <v>10614</v>
      </c>
      <c r="I2914" s="1" t="s">
        <v>10610</v>
      </c>
      <c r="J2914" s="1" t="s">
        <v>10611</v>
      </c>
      <c r="K2914" s="1" t="s">
        <v>31</v>
      </c>
      <c r="L2914" s="1" t="s">
        <v>71</v>
      </c>
      <c r="M2914" s="9" t="n">
        <f aca="false">N2914+O2914+P2914+Q2914+R2914+S2914+T2914+U2914+V2914</f>
        <v>24673.66</v>
      </c>
      <c r="N2914" s="2" t="n">
        <v>20495</v>
      </c>
      <c r="O2914" s="2" t="n">
        <v>733.33</v>
      </c>
      <c r="P2914" s="2" t="n">
        <v>133.33</v>
      </c>
      <c r="Q2914" s="2" t="n">
        <v>3248</v>
      </c>
      <c r="R2914" s="2" t="n">
        <v>64</v>
      </c>
      <c r="S2914" s="10" t="n">
        <v>0</v>
      </c>
      <c r="T2914" s="2" t="n">
        <v>0</v>
      </c>
      <c r="U2914" s="2" t="n">
        <v>0</v>
      </c>
      <c r="V2914" s="2" t="n">
        <v>0</v>
      </c>
      <c r="W2914" s="2" t="n">
        <v>53542.3</v>
      </c>
    </row>
    <row r="2915" customFormat="false" ht="11.25" hidden="false" customHeight="false" outlineLevel="0" collapsed="false">
      <c r="A2915" s="1" t="s">
        <v>10615</v>
      </c>
      <c r="C2915" s="1" t="s">
        <v>8881</v>
      </c>
      <c r="D2915" s="1" t="n">
        <v>22</v>
      </c>
      <c r="E2915" s="1" t="s">
        <v>10399</v>
      </c>
      <c r="F2915" s="1" t="s">
        <v>137</v>
      </c>
      <c r="G2915" s="1" t="s">
        <v>10616</v>
      </c>
      <c r="H2915" s="1" t="s">
        <v>10617</v>
      </c>
      <c r="I2915" s="1" t="s">
        <v>10536</v>
      </c>
      <c r="J2915" s="1" t="s">
        <v>10537</v>
      </c>
      <c r="K2915" s="1" t="s">
        <v>31</v>
      </c>
      <c r="M2915" s="9" t="n">
        <f aca="false">N2915+O2915+P2915+Q2915+R2915+S2915+T2915+U2915+V2915</f>
        <v>57277.5</v>
      </c>
      <c r="N2915" s="2" t="n">
        <v>30045</v>
      </c>
      <c r="O2915" s="2" t="n">
        <v>733.33</v>
      </c>
      <c r="P2915" s="2" t="n">
        <v>866.67</v>
      </c>
      <c r="Q2915" s="2" t="n">
        <v>3690.67</v>
      </c>
      <c r="R2915" s="2" t="n">
        <v>72</v>
      </c>
      <c r="S2915" s="10" t="n">
        <v>2172</v>
      </c>
      <c r="T2915" s="2" t="n">
        <v>19697.83</v>
      </c>
      <c r="U2915" s="2" t="n">
        <v>0</v>
      </c>
      <c r="V2915" s="2" t="n">
        <v>0</v>
      </c>
      <c r="W2915" s="2" t="n">
        <v>74403.32</v>
      </c>
    </row>
    <row r="2916" customFormat="false" ht="11.25" hidden="false" customHeight="false" outlineLevel="0" collapsed="false">
      <c r="A2916" s="1" t="s">
        <v>10618</v>
      </c>
      <c r="C2916" s="1" t="s">
        <v>8881</v>
      </c>
      <c r="D2916" s="1" t="n">
        <v>22</v>
      </c>
      <c r="E2916" s="1" t="s">
        <v>10399</v>
      </c>
      <c r="F2916" s="1" t="s">
        <v>137</v>
      </c>
      <c r="G2916" s="1" t="s">
        <v>10619</v>
      </c>
      <c r="H2916" s="1" t="s">
        <v>10620</v>
      </c>
      <c r="I2916" s="1" t="s">
        <v>10621</v>
      </c>
      <c r="J2916" s="1" t="s">
        <v>10622</v>
      </c>
      <c r="K2916" s="1" t="s">
        <v>31</v>
      </c>
      <c r="M2916" s="9" t="n">
        <f aca="false">N2916+O2916+P2916+Q2916+R2916+S2916+T2916+U2916+V2916</f>
        <v>39948.33</v>
      </c>
      <c r="N2916" s="2" t="n">
        <v>31315</v>
      </c>
      <c r="O2916" s="2" t="n">
        <v>733.33</v>
      </c>
      <c r="P2916" s="2" t="n">
        <v>866.67</v>
      </c>
      <c r="Q2916" s="2" t="n">
        <v>4773.33</v>
      </c>
      <c r="R2916" s="2" t="n">
        <v>88</v>
      </c>
      <c r="S2916" s="10" t="n">
        <v>2172</v>
      </c>
      <c r="T2916" s="2" t="n">
        <v>0</v>
      </c>
      <c r="U2916" s="2" t="n">
        <v>0</v>
      </c>
      <c r="V2916" s="2" t="n">
        <v>0</v>
      </c>
      <c r="W2916" s="2" t="n">
        <v>85682.69</v>
      </c>
    </row>
    <row r="2917" customFormat="false" ht="11.25" hidden="false" customHeight="false" outlineLevel="0" collapsed="false">
      <c r="A2917" s="1" t="s">
        <v>10623</v>
      </c>
      <c r="C2917" s="1" t="s">
        <v>8881</v>
      </c>
      <c r="D2917" s="1" t="n">
        <v>22</v>
      </c>
      <c r="E2917" s="1" t="s">
        <v>10399</v>
      </c>
      <c r="F2917" s="1" t="s">
        <v>137</v>
      </c>
      <c r="G2917" s="1" t="s">
        <v>10624</v>
      </c>
      <c r="H2917" s="1" t="s">
        <v>747</v>
      </c>
      <c r="I2917" s="1" t="s">
        <v>10625</v>
      </c>
      <c r="J2917" s="1" t="s">
        <v>10626</v>
      </c>
      <c r="K2917" s="1" t="s">
        <v>31</v>
      </c>
      <c r="M2917" s="9" t="n">
        <f aca="false">N2917+O2917+P2917+Q2917+R2917+S2917+T2917+U2917+V2917</f>
        <v>81362.32</v>
      </c>
      <c r="N2917" s="2" t="n">
        <v>35900</v>
      </c>
      <c r="O2917" s="2" t="n">
        <v>733.33</v>
      </c>
      <c r="P2917" s="2" t="n">
        <v>1200</v>
      </c>
      <c r="Q2917" s="2" t="n">
        <v>4037.33</v>
      </c>
      <c r="R2917" s="2" t="n">
        <v>96</v>
      </c>
      <c r="S2917" s="10" t="n">
        <v>0</v>
      </c>
      <c r="T2917" s="2" t="n">
        <v>39395.66</v>
      </c>
      <c r="U2917" s="2" t="n">
        <v>0</v>
      </c>
      <c r="V2917" s="2" t="n">
        <v>0</v>
      </c>
      <c r="W2917" s="2" t="n">
        <v>101657.63</v>
      </c>
    </row>
    <row r="2918" customFormat="false" ht="11.25" hidden="false" customHeight="false" outlineLevel="0" collapsed="false">
      <c r="A2918" s="1" t="s">
        <v>10627</v>
      </c>
      <c r="C2918" s="1" t="s">
        <v>8881</v>
      </c>
      <c r="D2918" s="1" t="n">
        <v>22</v>
      </c>
      <c r="E2918" s="1" t="s">
        <v>10399</v>
      </c>
      <c r="F2918" s="1" t="s">
        <v>299</v>
      </c>
      <c r="G2918" s="1" t="s">
        <v>10628</v>
      </c>
      <c r="H2918" s="1" t="s">
        <v>10629</v>
      </c>
      <c r="I2918" s="1" t="s">
        <v>10407</v>
      </c>
      <c r="J2918" s="1" t="s">
        <v>10403</v>
      </c>
      <c r="K2918" s="1" t="s">
        <v>31</v>
      </c>
      <c r="M2918" s="9" t="n">
        <f aca="false">N2918+O2918+P2918+Q2918+R2918+S2918+T2918+U2918+V2918</f>
        <v>136009.74</v>
      </c>
      <c r="N2918" s="2" t="n">
        <v>14465</v>
      </c>
      <c r="O2918" s="2" t="n">
        <v>1333.33</v>
      </c>
      <c r="P2918" s="2" t="n">
        <v>133.33</v>
      </c>
      <c r="Q2918" s="2" t="n">
        <v>9504</v>
      </c>
      <c r="R2918" s="2" t="n">
        <v>64</v>
      </c>
      <c r="S2918" s="10" t="n">
        <v>2172</v>
      </c>
      <c r="T2918" s="2" t="n">
        <v>108338.08</v>
      </c>
      <c r="U2918" s="2" t="n">
        <v>0</v>
      </c>
      <c r="V2918" s="2" t="n">
        <v>0</v>
      </c>
      <c r="W2918" s="2" t="n">
        <v>171950.82</v>
      </c>
    </row>
    <row r="2919" customFormat="false" ht="11.25" hidden="false" customHeight="false" outlineLevel="0" collapsed="false">
      <c r="A2919" s="1" t="s">
        <v>10630</v>
      </c>
      <c r="C2919" s="1" t="s">
        <v>8881</v>
      </c>
      <c r="D2919" s="1" t="n">
        <v>22</v>
      </c>
      <c r="E2919" s="1" t="s">
        <v>10399</v>
      </c>
      <c r="F2919" s="1" t="s">
        <v>299</v>
      </c>
      <c r="G2919" s="1" t="s">
        <v>10631</v>
      </c>
      <c r="H2919" s="1" t="s">
        <v>10632</v>
      </c>
      <c r="I2919" s="1" t="s">
        <v>10411</v>
      </c>
      <c r="J2919" s="1" t="s">
        <v>10412</v>
      </c>
      <c r="K2919" s="1" t="s">
        <v>31</v>
      </c>
      <c r="M2919" s="9" t="n">
        <f aca="false">N2919+O2919+P2919+Q2919+R2919+S2919+T2919+U2919+V2919</f>
        <v>19852.33</v>
      </c>
      <c r="N2919" s="2" t="n">
        <v>8035</v>
      </c>
      <c r="O2919" s="2" t="n">
        <v>1333.33</v>
      </c>
      <c r="P2919" s="2" t="n">
        <v>400</v>
      </c>
      <c r="Q2919" s="2" t="n">
        <v>7808</v>
      </c>
      <c r="R2919" s="2" t="n">
        <v>104</v>
      </c>
      <c r="S2919" s="10" t="n">
        <v>2172</v>
      </c>
      <c r="T2919" s="2" t="n">
        <v>0</v>
      </c>
      <c r="U2919" s="2" t="n">
        <v>0</v>
      </c>
      <c r="V2919" s="2" t="n">
        <v>0</v>
      </c>
      <c r="W2919" s="2" t="n">
        <v>104156.37</v>
      </c>
    </row>
    <row r="2920" customFormat="false" ht="11.25" hidden="false" customHeight="false" outlineLevel="0" collapsed="false">
      <c r="A2920" s="1" t="s">
        <v>10633</v>
      </c>
      <c r="C2920" s="1" t="s">
        <v>8881</v>
      </c>
      <c r="D2920" s="1" t="n">
        <v>22</v>
      </c>
      <c r="E2920" s="1" t="s">
        <v>10399</v>
      </c>
      <c r="F2920" s="1" t="s">
        <v>299</v>
      </c>
      <c r="G2920" s="1" t="s">
        <v>10634</v>
      </c>
      <c r="H2920" s="1" t="s">
        <v>10635</v>
      </c>
      <c r="I2920" s="1" t="s">
        <v>10636</v>
      </c>
      <c r="J2920" s="1" t="s">
        <v>10637</v>
      </c>
      <c r="K2920" s="1" t="s">
        <v>31</v>
      </c>
      <c r="M2920" s="9" t="n">
        <f aca="false">N2920+O2920+P2920+Q2920+R2920+S2920+T2920+U2920+V2920</f>
        <v>29068.25</v>
      </c>
      <c r="N2920" s="2" t="n">
        <v>6770</v>
      </c>
      <c r="O2920" s="2" t="n">
        <v>1333.33</v>
      </c>
      <c r="P2920" s="2" t="n">
        <v>400</v>
      </c>
      <c r="Q2920" s="2" t="n">
        <v>8472</v>
      </c>
      <c r="R2920" s="2" t="n">
        <v>72</v>
      </c>
      <c r="S2920" s="10" t="n">
        <v>2172</v>
      </c>
      <c r="T2920" s="2" t="n">
        <v>9848.92</v>
      </c>
      <c r="U2920" s="2" t="n">
        <v>0</v>
      </c>
      <c r="V2920" s="2" t="n">
        <v>0</v>
      </c>
      <c r="W2920" s="2" t="n">
        <v>89711.79</v>
      </c>
    </row>
    <row r="2921" customFormat="false" ht="11.25" hidden="false" customHeight="false" outlineLevel="0" collapsed="false">
      <c r="A2921" s="1" t="s">
        <v>10638</v>
      </c>
      <c r="C2921" s="1" t="s">
        <v>8881</v>
      </c>
      <c r="D2921" s="1" t="n">
        <v>22</v>
      </c>
      <c r="E2921" s="1" t="s">
        <v>10399</v>
      </c>
      <c r="F2921" s="1" t="s">
        <v>299</v>
      </c>
      <c r="G2921" s="1" t="s">
        <v>10639</v>
      </c>
      <c r="H2921" s="1" t="s">
        <v>10640</v>
      </c>
      <c r="I2921" s="1" t="s">
        <v>10536</v>
      </c>
      <c r="J2921" s="1" t="s">
        <v>10537</v>
      </c>
      <c r="K2921" s="1" t="s">
        <v>31</v>
      </c>
      <c r="M2921" s="9" t="n">
        <f aca="false">N2921+O2921+P2921+Q2921+R2921+S2921+T2921+U2921+V2921</f>
        <v>36481.83</v>
      </c>
      <c r="N2921" s="2" t="n">
        <v>5940</v>
      </c>
      <c r="O2921" s="2" t="n">
        <v>1333.33</v>
      </c>
      <c r="P2921" s="2" t="n">
        <v>266.67</v>
      </c>
      <c r="Q2921" s="2" t="n">
        <v>7064</v>
      </c>
      <c r="R2921" s="2" t="n">
        <v>8</v>
      </c>
      <c r="S2921" s="10" t="n">
        <v>2172</v>
      </c>
      <c r="T2921" s="2" t="n">
        <v>19697.83</v>
      </c>
      <c r="U2921" s="2" t="n">
        <v>0</v>
      </c>
      <c r="V2921" s="2" t="n">
        <v>0</v>
      </c>
      <c r="W2921" s="2" t="n">
        <v>75973.05</v>
      </c>
    </row>
    <row r="2922" customFormat="false" ht="11.25" hidden="false" customHeight="false" outlineLevel="0" collapsed="false">
      <c r="A2922" s="1" t="s">
        <v>10641</v>
      </c>
      <c r="C2922" s="1" t="s">
        <v>8881</v>
      </c>
      <c r="D2922" s="1" t="n">
        <v>22</v>
      </c>
      <c r="E2922" s="1" t="s">
        <v>10399</v>
      </c>
      <c r="F2922" s="1" t="s">
        <v>299</v>
      </c>
      <c r="G2922" s="1" t="s">
        <v>10642</v>
      </c>
      <c r="H2922" s="1" t="s">
        <v>10643</v>
      </c>
      <c r="I2922" s="1" t="s">
        <v>10610</v>
      </c>
      <c r="J2922" s="1" t="s">
        <v>10611</v>
      </c>
      <c r="K2922" s="1" t="s">
        <v>31</v>
      </c>
      <c r="M2922" s="9" t="n">
        <f aca="false">N2922+O2922+P2922+Q2922+R2922+S2922+T2922+U2922+V2922</f>
        <v>100411.66</v>
      </c>
      <c r="N2922" s="2" t="n">
        <v>7755</v>
      </c>
      <c r="O2922" s="2" t="n">
        <v>1333.33</v>
      </c>
      <c r="P2922" s="2" t="n">
        <v>400</v>
      </c>
      <c r="Q2922" s="2" t="n">
        <v>9896</v>
      </c>
      <c r="R2922" s="2" t="n">
        <v>64</v>
      </c>
      <c r="S2922" s="10" t="n">
        <v>2172</v>
      </c>
      <c r="T2922" s="2" t="n">
        <v>78791.33</v>
      </c>
      <c r="U2922" s="2" t="n">
        <v>0</v>
      </c>
      <c r="V2922" s="2" t="n">
        <v>0</v>
      </c>
      <c r="W2922" s="2" t="n">
        <v>102674.81</v>
      </c>
    </row>
    <row r="2923" customFormat="false" ht="11.25" hidden="false" customHeight="false" outlineLevel="0" collapsed="false">
      <c r="A2923" s="1" t="s">
        <v>10644</v>
      </c>
      <c r="C2923" s="1" t="s">
        <v>8881</v>
      </c>
      <c r="D2923" s="1" t="n">
        <v>22</v>
      </c>
      <c r="E2923" s="1" t="s">
        <v>10399</v>
      </c>
      <c r="F2923" s="1" t="s">
        <v>299</v>
      </c>
      <c r="G2923" s="1" t="s">
        <v>10645</v>
      </c>
      <c r="H2923" s="1" t="s">
        <v>10646</v>
      </c>
      <c r="I2923" s="1" t="s">
        <v>10402</v>
      </c>
      <c r="J2923" s="1" t="s">
        <v>10403</v>
      </c>
      <c r="K2923" s="1" t="s">
        <v>31</v>
      </c>
      <c r="M2923" s="9" t="n">
        <f aca="false">N2923+O2923+P2923+Q2923+R2923+S2923+T2923+U2923+V2923</f>
        <v>21197.66</v>
      </c>
      <c r="N2923" s="2" t="n">
        <v>9855</v>
      </c>
      <c r="O2923" s="2" t="n">
        <v>1333.33</v>
      </c>
      <c r="P2923" s="2" t="n">
        <v>133.33</v>
      </c>
      <c r="Q2923" s="2" t="n">
        <v>7648</v>
      </c>
      <c r="R2923" s="2" t="n">
        <v>56</v>
      </c>
      <c r="S2923" s="10" t="n">
        <v>2172</v>
      </c>
      <c r="T2923" s="2" t="n">
        <v>0</v>
      </c>
      <c r="U2923" s="2" t="n">
        <v>0</v>
      </c>
      <c r="V2923" s="2" t="n">
        <v>0</v>
      </c>
      <c r="W2923" s="2" t="n">
        <v>104647.28</v>
      </c>
    </row>
    <row r="2924" customFormat="false" ht="11.25" hidden="false" customHeight="false" outlineLevel="0" collapsed="false">
      <c r="A2924" s="1" t="s">
        <v>10647</v>
      </c>
      <c r="C2924" s="1" t="s">
        <v>8881</v>
      </c>
      <c r="D2924" s="1" t="n">
        <v>22</v>
      </c>
      <c r="E2924" s="1" t="s">
        <v>10399</v>
      </c>
      <c r="F2924" s="1" t="s">
        <v>299</v>
      </c>
      <c r="G2924" s="1" t="s">
        <v>10648</v>
      </c>
      <c r="H2924" s="1" t="s">
        <v>10649</v>
      </c>
      <c r="I2924" s="1" t="s">
        <v>10509</v>
      </c>
      <c r="J2924" s="1" t="s">
        <v>10510</v>
      </c>
      <c r="K2924" s="1" t="s">
        <v>31</v>
      </c>
      <c r="M2924" s="9" t="n">
        <f aca="false">N2924+O2924+P2924+Q2924+R2924+S2924+T2924+U2924+V2924</f>
        <v>21371</v>
      </c>
      <c r="N2924" s="2" t="n">
        <v>8075</v>
      </c>
      <c r="O2924" s="2" t="n">
        <v>1333.33</v>
      </c>
      <c r="P2924" s="2" t="n">
        <v>666.67</v>
      </c>
      <c r="Q2924" s="2" t="n">
        <v>11112</v>
      </c>
      <c r="R2924" s="2" t="n">
        <v>184</v>
      </c>
      <c r="S2924" s="10" t="n">
        <v>0</v>
      </c>
      <c r="T2924" s="2" t="n">
        <v>0</v>
      </c>
      <c r="U2924" s="2" t="n">
        <v>0</v>
      </c>
      <c r="V2924" s="2" t="n">
        <v>0</v>
      </c>
      <c r="W2924" s="2" t="n">
        <v>113926.35</v>
      </c>
    </row>
    <row r="2925" customFormat="false" ht="11.25" hidden="false" customHeight="false" outlineLevel="0" collapsed="false">
      <c r="A2925" s="1" t="s">
        <v>10650</v>
      </c>
      <c r="C2925" s="1" t="s">
        <v>8881</v>
      </c>
      <c r="D2925" s="1" t="n">
        <v>22</v>
      </c>
      <c r="E2925" s="1" t="s">
        <v>10399</v>
      </c>
      <c r="F2925" s="1" t="s">
        <v>299</v>
      </c>
      <c r="G2925" s="1" t="s">
        <v>10651</v>
      </c>
      <c r="H2925" s="1" t="s">
        <v>10652</v>
      </c>
      <c r="I2925" s="1" t="s">
        <v>10421</v>
      </c>
      <c r="J2925" s="1" t="s">
        <v>10417</v>
      </c>
      <c r="K2925" s="1" t="s">
        <v>31</v>
      </c>
      <c r="M2925" s="9" t="n">
        <f aca="false">N2925+O2925+P2925+Q2925+R2925+S2925+T2925+U2925+V2925</f>
        <v>35757</v>
      </c>
      <c r="N2925" s="2" t="n">
        <v>14265</v>
      </c>
      <c r="O2925" s="2" t="n">
        <v>1333.33</v>
      </c>
      <c r="P2925" s="2" t="n">
        <v>266.67</v>
      </c>
      <c r="Q2925" s="2" t="n">
        <v>17568</v>
      </c>
      <c r="R2925" s="2" t="n">
        <v>152</v>
      </c>
      <c r="S2925" s="10" t="n">
        <v>2172</v>
      </c>
      <c r="T2925" s="2" t="n">
        <v>0</v>
      </c>
      <c r="U2925" s="2" t="n">
        <v>0</v>
      </c>
      <c r="V2925" s="2" t="n">
        <v>0</v>
      </c>
      <c r="W2925" s="2" t="n">
        <v>158918.75</v>
      </c>
    </row>
    <row r="2926" customFormat="false" ht="11.25" hidden="false" customHeight="false" outlineLevel="0" collapsed="false">
      <c r="A2926" s="1" t="s">
        <v>10653</v>
      </c>
      <c r="C2926" s="1" t="s">
        <v>8881</v>
      </c>
      <c r="D2926" s="1" t="n">
        <v>22</v>
      </c>
      <c r="E2926" s="1" t="s">
        <v>10399</v>
      </c>
      <c r="F2926" s="1" t="s">
        <v>299</v>
      </c>
      <c r="G2926" s="1" t="s">
        <v>10654</v>
      </c>
      <c r="I2926" s="1" t="s">
        <v>10402</v>
      </c>
      <c r="J2926" s="1" t="s">
        <v>10403</v>
      </c>
      <c r="K2926" s="1" t="s">
        <v>31</v>
      </c>
      <c r="M2926" s="9" t="n">
        <f aca="false">N2926+O2926+P2926+Q2926+R2926+S2926+T2926+U2926+V2926</f>
        <v>26897</v>
      </c>
      <c r="N2926" s="2" t="n">
        <v>11045</v>
      </c>
      <c r="O2926" s="2" t="n">
        <v>1333.33</v>
      </c>
      <c r="P2926" s="2" t="n">
        <v>266.67</v>
      </c>
      <c r="Q2926" s="2" t="n">
        <v>11752</v>
      </c>
      <c r="R2926" s="2" t="n">
        <v>328</v>
      </c>
      <c r="S2926" s="10" t="n">
        <v>2172</v>
      </c>
      <c r="T2926" s="2" t="n">
        <v>0</v>
      </c>
      <c r="U2926" s="2" t="n">
        <v>0</v>
      </c>
      <c r="V2926" s="2" t="n">
        <v>0</v>
      </c>
      <c r="W2926" s="2" t="n">
        <v>137860.13</v>
      </c>
    </row>
    <row r="2927" customFormat="false" ht="11.25" hidden="false" customHeight="false" outlineLevel="0" collapsed="false">
      <c r="A2927" s="1" t="s">
        <v>10655</v>
      </c>
      <c r="C2927" s="1" t="s">
        <v>8881</v>
      </c>
      <c r="D2927" s="1" t="n">
        <v>22</v>
      </c>
      <c r="E2927" s="1" t="s">
        <v>10399</v>
      </c>
      <c r="F2927" s="1" t="s">
        <v>331</v>
      </c>
      <c r="G2927" s="1" t="s">
        <v>10656</v>
      </c>
      <c r="H2927" s="1" t="s">
        <v>10657</v>
      </c>
      <c r="I2927" s="1" t="s">
        <v>10402</v>
      </c>
      <c r="J2927" s="1" t="s">
        <v>10403</v>
      </c>
      <c r="K2927" s="1" t="s">
        <v>1451</v>
      </c>
      <c r="L2927" s="1" t="s">
        <v>1452</v>
      </c>
      <c r="M2927" s="9" t="n">
        <f aca="false">N2927+O2927+P2927+Q2927+R2927+S2927+T2927+U2927+V2927</f>
        <v>4325.33</v>
      </c>
      <c r="N2927" s="2" t="n">
        <v>2240</v>
      </c>
      <c r="O2927" s="2" t="n">
        <v>733.33</v>
      </c>
      <c r="P2927" s="2" t="n">
        <v>0</v>
      </c>
      <c r="Q2927" s="2" t="n">
        <v>1344</v>
      </c>
      <c r="R2927" s="2" t="n">
        <v>8</v>
      </c>
      <c r="S2927" s="10" t="n">
        <v>0</v>
      </c>
      <c r="T2927" s="2" t="n">
        <v>0</v>
      </c>
      <c r="U2927" s="2" t="n">
        <v>0</v>
      </c>
      <c r="V2927" s="2" t="n">
        <v>0</v>
      </c>
      <c r="W2927" s="2" t="n">
        <v>11492.85</v>
      </c>
    </row>
    <row r="2928" customFormat="false" ht="11.25" hidden="false" customHeight="false" outlineLevel="0" collapsed="false">
      <c r="A2928" s="1" t="s">
        <v>10658</v>
      </c>
      <c r="C2928" s="1" t="s">
        <v>8881</v>
      </c>
      <c r="D2928" s="1" t="n">
        <v>22</v>
      </c>
      <c r="E2928" s="1" t="s">
        <v>10399</v>
      </c>
      <c r="F2928" s="1" t="s">
        <v>331</v>
      </c>
      <c r="G2928" s="1" t="s">
        <v>10659</v>
      </c>
      <c r="H2928" s="1" t="s">
        <v>10660</v>
      </c>
      <c r="I2928" s="1" t="s">
        <v>10421</v>
      </c>
      <c r="J2928" s="1" t="s">
        <v>10417</v>
      </c>
      <c r="K2928" s="1" t="s">
        <v>31</v>
      </c>
      <c r="M2928" s="9" t="n">
        <f aca="false">N2928+O2928+P2928+Q2928+R2928+S2928+T2928+U2928+V2928</f>
        <v>12103</v>
      </c>
      <c r="N2928" s="2" t="n">
        <v>7535</v>
      </c>
      <c r="O2928" s="2" t="n">
        <v>733.33</v>
      </c>
      <c r="P2928" s="2" t="n">
        <v>0</v>
      </c>
      <c r="Q2928" s="2" t="n">
        <v>3786.67</v>
      </c>
      <c r="R2928" s="2" t="n">
        <v>48</v>
      </c>
      <c r="S2928" s="10" t="n">
        <v>0</v>
      </c>
      <c r="T2928" s="2" t="n">
        <v>0</v>
      </c>
      <c r="U2928" s="2" t="n">
        <v>0</v>
      </c>
      <c r="V2928" s="2" t="n">
        <v>0</v>
      </c>
      <c r="W2928" s="2" t="n">
        <v>37436.83</v>
      </c>
    </row>
    <row r="2929" customFormat="false" ht="11.25" hidden="false" customHeight="false" outlineLevel="0" collapsed="false">
      <c r="A2929" s="1" t="s">
        <v>10661</v>
      </c>
      <c r="C2929" s="1" t="s">
        <v>8881</v>
      </c>
      <c r="D2929" s="1" t="n">
        <v>22</v>
      </c>
      <c r="E2929" s="1" t="s">
        <v>10399</v>
      </c>
      <c r="F2929" s="1" t="s">
        <v>350</v>
      </c>
      <c r="G2929" s="1" t="s">
        <v>10662</v>
      </c>
      <c r="H2929" s="1" t="s">
        <v>10663</v>
      </c>
      <c r="I2929" s="1" t="s">
        <v>10421</v>
      </c>
      <c r="J2929" s="1" t="s">
        <v>10417</v>
      </c>
      <c r="K2929" s="1" t="s">
        <v>31</v>
      </c>
      <c r="M2929" s="9" t="n">
        <f aca="false">N2929+O2929+P2929+Q2929+R2929+S2929+T2929+U2929+V2929</f>
        <v>14542</v>
      </c>
      <c r="N2929" s="2" t="n">
        <v>6410</v>
      </c>
      <c r="O2929" s="2" t="n">
        <v>1000</v>
      </c>
      <c r="P2929" s="2" t="n">
        <v>0</v>
      </c>
      <c r="Q2929" s="2" t="n">
        <v>4960</v>
      </c>
      <c r="R2929" s="2" t="n">
        <v>0</v>
      </c>
      <c r="S2929" s="10" t="n">
        <v>2172</v>
      </c>
      <c r="T2929" s="2" t="n">
        <v>0</v>
      </c>
      <c r="U2929" s="2" t="n">
        <v>0</v>
      </c>
      <c r="V2929" s="2" t="n">
        <v>0</v>
      </c>
      <c r="W2929" s="2" t="n">
        <v>78306.73</v>
      </c>
    </row>
    <row r="2930" customFormat="false" ht="11.25" hidden="false" customHeight="false" outlineLevel="0" collapsed="false">
      <c r="A2930" s="1" t="s">
        <v>10664</v>
      </c>
      <c r="C2930" s="1" t="s">
        <v>8881</v>
      </c>
      <c r="D2930" s="1" t="n">
        <v>22</v>
      </c>
      <c r="E2930" s="1" t="s">
        <v>10399</v>
      </c>
      <c r="F2930" s="1" t="s">
        <v>350</v>
      </c>
      <c r="G2930" s="1" t="s">
        <v>10665</v>
      </c>
      <c r="H2930" s="1" t="s">
        <v>10666</v>
      </c>
      <c r="I2930" s="1" t="s">
        <v>10402</v>
      </c>
      <c r="J2930" s="1" t="s">
        <v>10403</v>
      </c>
      <c r="K2930" s="1" t="s">
        <v>31</v>
      </c>
      <c r="M2930" s="9" t="n">
        <f aca="false">N2930+O2930+P2930+Q2930+R2930+S2930+T2930+U2930+V2930</f>
        <v>18182</v>
      </c>
      <c r="N2930" s="2" t="n">
        <v>10230</v>
      </c>
      <c r="O2930" s="2" t="n">
        <v>1000</v>
      </c>
      <c r="P2930" s="2" t="n">
        <v>0</v>
      </c>
      <c r="Q2930" s="2" t="n">
        <v>6928</v>
      </c>
      <c r="R2930" s="2" t="n">
        <v>24</v>
      </c>
      <c r="S2930" s="10" t="n">
        <v>0</v>
      </c>
      <c r="T2930" s="2" t="n">
        <v>0</v>
      </c>
      <c r="U2930" s="2" t="n">
        <v>0</v>
      </c>
      <c r="V2930" s="2" t="n">
        <v>0</v>
      </c>
      <c r="W2930" s="2" t="n">
        <v>115881.43</v>
      </c>
    </row>
    <row r="2931" customFormat="false" ht="11.25" hidden="false" customHeight="false" outlineLevel="0" collapsed="false">
      <c r="A2931" s="1" t="s">
        <v>10667</v>
      </c>
      <c r="C2931" s="1" t="s">
        <v>8881</v>
      </c>
      <c r="D2931" s="1" t="n">
        <v>22</v>
      </c>
      <c r="E2931" s="1" t="s">
        <v>10399</v>
      </c>
      <c r="F2931" s="1" t="s">
        <v>360</v>
      </c>
      <c r="G2931" s="1" t="s">
        <v>10668</v>
      </c>
      <c r="H2931" s="1" t="s">
        <v>10669</v>
      </c>
      <c r="I2931" s="1" t="s">
        <v>10421</v>
      </c>
      <c r="J2931" s="1" t="s">
        <v>10417</v>
      </c>
      <c r="K2931" s="1" t="s">
        <v>31</v>
      </c>
      <c r="M2931" s="9" t="n">
        <f aca="false">N2931+O2931+P2931+Q2931+R2931+S2931+T2931+U2931+V2931</f>
        <v>53302.34</v>
      </c>
      <c r="N2931" s="2" t="n">
        <v>10275</v>
      </c>
      <c r="O2931" s="2" t="n">
        <v>1000</v>
      </c>
      <c r="P2931" s="2" t="n">
        <v>0</v>
      </c>
      <c r="Q2931" s="2" t="n">
        <v>6840</v>
      </c>
      <c r="R2931" s="2" t="n">
        <v>0</v>
      </c>
      <c r="S2931" s="10" t="n">
        <v>2172</v>
      </c>
      <c r="T2931" s="2" t="n">
        <v>0</v>
      </c>
      <c r="U2931" s="2" t="n">
        <v>33015.34</v>
      </c>
      <c r="V2931" s="2" t="n">
        <v>0</v>
      </c>
      <c r="W2931" s="2" t="n">
        <v>121942.55</v>
      </c>
    </row>
    <row r="2932" customFormat="false" ht="11.25" hidden="false" customHeight="false" outlineLevel="0" collapsed="false">
      <c r="A2932" s="1" t="s">
        <v>10670</v>
      </c>
      <c r="C2932" s="1" t="s">
        <v>8881</v>
      </c>
      <c r="D2932" s="1" t="n">
        <v>22</v>
      </c>
      <c r="E2932" s="1" t="s">
        <v>10399</v>
      </c>
      <c r="F2932" s="1" t="s">
        <v>373</v>
      </c>
      <c r="G2932" s="1" t="s">
        <v>10671</v>
      </c>
      <c r="H2932" s="1" t="s">
        <v>10672</v>
      </c>
      <c r="I2932" s="1" t="s">
        <v>10421</v>
      </c>
      <c r="J2932" s="1" t="s">
        <v>10417</v>
      </c>
      <c r="K2932" s="1" t="s">
        <v>31</v>
      </c>
      <c r="M2932" s="9" t="n">
        <f aca="false">N2932+O2932+P2932+Q2932+R2932+S2932+T2932+U2932+V2932</f>
        <v>96381.33</v>
      </c>
      <c r="N2932" s="2" t="n">
        <v>8090</v>
      </c>
      <c r="O2932" s="2" t="n">
        <v>1000</v>
      </c>
      <c r="P2932" s="2" t="n">
        <v>0</v>
      </c>
      <c r="Q2932" s="2" t="n">
        <v>6328</v>
      </c>
      <c r="R2932" s="2" t="n">
        <v>0</v>
      </c>
      <c r="S2932" s="10" t="n">
        <v>2172</v>
      </c>
      <c r="T2932" s="2" t="n">
        <v>78791.33</v>
      </c>
      <c r="U2932" s="2" t="n">
        <v>0</v>
      </c>
      <c r="V2932" s="2" t="n">
        <v>0</v>
      </c>
      <c r="W2932" s="2" t="n">
        <v>98633.58</v>
      </c>
    </row>
    <row r="2933" customFormat="false" ht="11.25" hidden="false" customHeight="false" outlineLevel="0" collapsed="false">
      <c r="A2933" s="1" t="s">
        <v>10673</v>
      </c>
      <c r="C2933" s="1" t="s">
        <v>8881</v>
      </c>
      <c r="D2933" s="1" t="n">
        <v>22</v>
      </c>
      <c r="E2933" s="1" t="s">
        <v>10399</v>
      </c>
      <c r="F2933" s="1" t="s">
        <v>373</v>
      </c>
      <c r="G2933" s="1" t="s">
        <v>10674</v>
      </c>
      <c r="H2933" s="1" t="s">
        <v>10675</v>
      </c>
      <c r="I2933" s="1" t="s">
        <v>10402</v>
      </c>
      <c r="J2933" s="1" t="s">
        <v>10403</v>
      </c>
      <c r="K2933" s="1" t="s">
        <v>31</v>
      </c>
      <c r="M2933" s="9" t="n">
        <f aca="false">N2933+O2933+P2933+Q2933+R2933+S2933+T2933+U2933+V2933</f>
        <v>83269.5</v>
      </c>
      <c r="N2933" s="2" t="n">
        <v>11900</v>
      </c>
      <c r="O2933" s="2" t="n">
        <v>1000</v>
      </c>
      <c r="P2933" s="2" t="n">
        <v>0</v>
      </c>
      <c r="Q2933" s="2" t="n">
        <v>9104</v>
      </c>
      <c r="R2933" s="2" t="n">
        <v>0</v>
      </c>
      <c r="S2933" s="10" t="n">
        <v>2172</v>
      </c>
      <c r="T2933" s="2" t="n">
        <v>59093.5</v>
      </c>
      <c r="U2933" s="2" t="n">
        <v>0</v>
      </c>
      <c r="V2933" s="2" t="n">
        <v>0</v>
      </c>
      <c r="W2933" s="2" t="n">
        <v>140867.84</v>
      </c>
    </row>
    <row r="2934" customFormat="false" ht="11.25" hidden="false" customHeight="false" outlineLevel="0" collapsed="false">
      <c r="A2934" s="1" t="s">
        <v>10676</v>
      </c>
      <c r="C2934" s="1" t="s">
        <v>8881</v>
      </c>
      <c r="D2934" s="1" t="n">
        <v>22</v>
      </c>
      <c r="E2934" s="1" t="s">
        <v>10399</v>
      </c>
      <c r="F2934" s="1" t="s">
        <v>373</v>
      </c>
      <c r="G2934" s="1" t="s">
        <v>10677</v>
      </c>
      <c r="H2934" s="1" t="s">
        <v>10678</v>
      </c>
      <c r="I2934" s="1" t="s">
        <v>10610</v>
      </c>
      <c r="J2934" s="1" t="s">
        <v>10611</v>
      </c>
      <c r="K2934" s="1" t="s">
        <v>31</v>
      </c>
      <c r="M2934" s="9" t="n">
        <f aca="false">N2934+O2934+P2934+Q2934+R2934+S2934+T2934+U2934+V2934</f>
        <v>17311</v>
      </c>
      <c r="N2934" s="2" t="n">
        <v>8315</v>
      </c>
      <c r="O2934" s="2" t="n">
        <v>1000</v>
      </c>
      <c r="P2934" s="2" t="n">
        <v>0</v>
      </c>
      <c r="Q2934" s="2" t="n">
        <v>5824</v>
      </c>
      <c r="R2934" s="2" t="n">
        <v>0</v>
      </c>
      <c r="S2934" s="10" t="n">
        <v>2172</v>
      </c>
      <c r="T2934" s="2" t="n">
        <v>0</v>
      </c>
      <c r="U2934" s="2" t="n">
        <v>0</v>
      </c>
      <c r="V2934" s="2" t="n">
        <v>0</v>
      </c>
      <c r="W2934" s="2" t="n">
        <v>97591.74</v>
      </c>
    </row>
    <row r="2935" customFormat="false" ht="11.25" hidden="false" customHeight="false" outlineLevel="0" collapsed="false">
      <c r="A2935" s="1" t="s">
        <v>10679</v>
      </c>
      <c r="C2935" s="1" t="s">
        <v>8881</v>
      </c>
      <c r="D2935" s="1" t="n">
        <v>22</v>
      </c>
      <c r="E2935" s="1" t="s">
        <v>10399</v>
      </c>
      <c r="F2935" s="1" t="s">
        <v>1439</v>
      </c>
      <c r="G2935" s="1" t="s">
        <v>10680</v>
      </c>
      <c r="H2935" s="1" t="s">
        <v>10681</v>
      </c>
      <c r="I2935" s="1" t="s">
        <v>10435</v>
      </c>
      <c r="J2935" s="1" t="s">
        <v>10478</v>
      </c>
      <c r="K2935" s="1" t="s">
        <v>31</v>
      </c>
      <c r="L2935" s="1" t="s">
        <v>320</v>
      </c>
      <c r="M2935" s="9" t="n">
        <f aca="false">N2935+O2935+P2935+Q2935+R2935+S2935+T2935+U2935+V2935</f>
        <v>12764</v>
      </c>
      <c r="N2935" s="2" t="n">
        <v>2400</v>
      </c>
      <c r="O2935" s="2" t="n">
        <v>1333.33</v>
      </c>
      <c r="P2935" s="2" t="n">
        <v>266.67</v>
      </c>
      <c r="Q2935" s="2" t="n">
        <v>6432</v>
      </c>
      <c r="R2935" s="2" t="n">
        <v>160</v>
      </c>
      <c r="S2935" s="10" t="n">
        <v>2172</v>
      </c>
      <c r="T2935" s="2" t="n">
        <v>0</v>
      </c>
      <c r="U2935" s="2" t="n">
        <v>0</v>
      </c>
      <c r="V2935" s="2" t="n">
        <v>0</v>
      </c>
      <c r="W2935" s="2" t="n">
        <v>39127.18</v>
      </c>
    </row>
    <row r="2936" customFormat="false" ht="11.25" hidden="false" customHeight="false" outlineLevel="0" collapsed="false">
      <c r="A2936" s="1" t="s">
        <v>10682</v>
      </c>
      <c r="C2936" s="1" t="s">
        <v>8881</v>
      </c>
      <c r="D2936" s="1" t="n">
        <v>22</v>
      </c>
      <c r="E2936" s="1" t="s">
        <v>10399</v>
      </c>
      <c r="F2936" s="1" t="s">
        <v>385</v>
      </c>
      <c r="G2936" s="1" t="s">
        <v>10683</v>
      </c>
      <c r="H2936" s="1" t="s">
        <v>10663</v>
      </c>
      <c r="I2936" s="1" t="s">
        <v>10421</v>
      </c>
      <c r="J2936" s="1" t="s">
        <v>10417</v>
      </c>
      <c r="K2936" s="1" t="s">
        <v>31</v>
      </c>
      <c r="M2936" s="9" t="n">
        <f aca="false">N2936+O2936+P2936+Q2936+R2936+S2936+T2936+U2936+V2936</f>
        <v>28944.66</v>
      </c>
      <c r="N2936" s="2" t="n">
        <v>11530</v>
      </c>
      <c r="O2936" s="2" t="n">
        <v>1333.33</v>
      </c>
      <c r="P2936" s="2" t="n">
        <v>133.33</v>
      </c>
      <c r="Q2936" s="2" t="n">
        <v>13536</v>
      </c>
      <c r="R2936" s="2" t="n">
        <v>240</v>
      </c>
      <c r="S2936" s="10" t="n">
        <v>2172</v>
      </c>
      <c r="T2936" s="2" t="n">
        <v>0</v>
      </c>
      <c r="U2936" s="2" t="n">
        <v>0</v>
      </c>
      <c r="V2936" s="2" t="n">
        <v>0</v>
      </c>
      <c r="W2936" s="2" t="n">
        <v>143743.54</v>
      </c>
    </row>
    <row r="2937" customFormat="false" ht="11.25" hidden="false" customHeight="false" outlineLevel="0" collapsed="false">
      <c r="A2937" s="1" t="s">
        <v>10684</v>
      </c>
      <c r="C2937" s="1" t="s">
        <v>8881</v>
      </c>
      <c r="D2937" s="1" t="n">
        <v>22</v>
      </c>
      <c r="E2937" s="1" t="s">
        <v>10399</v>
      </c>
      <c r="F2937" s="1" t="s">
        <v>389</v>
      </c>
      <c r="G2937" s="1" t="s">
        <v>10685</v>
      </c>
      <c r="H2937" s="1" t="s">
        <v>10686</v>
      </c>
      <c r="I2937" s="1" t="s">
        <v>10610</v>
      </c>
      <c r="J2937" s="1" t="s">
        <v>10611</v>
      </c>
      <c r="K2937" s="1" t="s">
        <v>31</v>
      </c>
      <c r="L2937" s="1" t="s">
        <v>320</v>
      </c>
      <c r="M2937" s="9" t="n">
        <f aca="false">N2937+O2937+P2937+Q2937+R2937+S2937+T2937+U2937+V2937</f>
        <v>42426.66</v>
      </c>
      <c r="N2937" s="2" t="n">
        <v>12160</v>
      </c>
      <c r="O2937" s="2" t="n">
        <v>1333.33</v>
      </c>
      <c r="P2937" s="2" t="n">
        <v>133.33</v>
      </c>
      <c r="Q2937" s="2" t="n">
        <v>28800</v>
      </c>
      <c r="R2937" s="2" t="n">
        <v>0</v>
      </c>
      <c r="S2937" s="10" t="n">
        <v>0</v>
      </c>
      <c r="T2937" s="2" t="n">
        <v>0</v>
      </c>
      <c r="U2937" s="2" t="n">
        <v>0</v>
      </c>
      <c r="V2937" s="2" t="n">
        <v>0</v>
      </c>
      <c r="W2937" s="2" t="n">
        <v>164409.3</v>
      </c>
    </row>
    <row r="2938" customFormat="false" ht="11.25" hidden="false" customHeight="false" outlineLevel="0" collapsed="false">
      <c r="A2938" s="1" t="s">
        <v>10687</v>
      </c>
      <c r="C2938" s="1" t="s">
        <v>8881</v>
      </c>
      <c r="D2938" s="1" t="n">
        <v>22</v>
      </c>
      <c r="E2938" s="1" t="s">
        <v>10399</v>
      </c>
      <c r="F2938" s="1" t="s">
        <v>2251</v>
      </c>
      <c r="G2938" s="1" t="s">
        <v>10688</v>
      </c>
      <c r="H2938" s="1" t="s">
        <v>10689</v>
      </c>
      <c r="I2938" s="1" t="s">
        <v>10402</v>
      </c>
      <c r="J2938" s="1" t="s">
        <v>10403</v>
      </c>
      <c r="K2938" s="1" t="s">
        <v>31</v>
      </c>
      <c r="L2938" s="1" t="s">
        <v>320</v>
      </c>
      <c r="M2938" s="9" t="n">
        <f aca="false">N2938+O2938+P2938+Q2938+R2938+S2938+T2938+U2938+V2938</f>
        <v>20964.33</v>
      </c>
      <c r="N2938" s="2" t="n">
        <v>6555</v>
      </c>
      <c r="O2938" s="2" t="n">
        <v>1333.33</v>
      </c>
      <c r="P2938" s="2" t="n">
        <v>0</v>
      </c>
      <c r="Q2938" s="2" t="n">
        <v>10816</v>
      </c>
      <c r="R2938" s="2" t="n">
        <v>88</v>
      </c>
      <c r="S2938" s="10" t="n">
        <v>2172</v>
      </c>
      <c r="T2938" s="2" t="n">
        <v>0</v>
      </c>
      <c r="U2938" s="2" t="n">
        <v>0</v>
      </c>
      <c r="V2938" s="2" t="n">
        <v>0</v>
      </c>
      <c r="W2938" s="2" t="n">
        <v>87229.96</v>
      </c>
    </row>
    <row r="2939" customFormat="false" ht="11.25" hidden="false" customHeight="false" outlineLevel="0" collapsed="false">
      <c r="A2939" s="1" t="s">
        <v>10690</v>
      </c>
      <c r="C2939" s="1" t="s">
        <v>8881</v>
      </c>
      <c r="D2939" s="1" t="n">
        <v>22</v>
      </c>
      <c r="E2939" s="1" t="s">
        <v>10399</v>
      </c>
      <c r="F2939" s="1" t="s">
        <v>410</v>
      </c>
      <c r="G2939" s="1" t="s">
        <v>10691</v>
      </c>
      <c r="H2939" s="1" t="s">
        <v>8560</v>
      </c>
      <c r="I2939" s="1" t="s">
        <v>10421</v>
      </c>
      <c r="J2939" s="1" t="s">
        <v>10417</v>
      </c>
      <c r="K2939" s="1" t="s">
        <v>31</v>
      </c>
      <c r="M2939" s="9" t="n">
        <f aca="false">N2939+O2939+P2939+Q2939+R2939+S2939+T2939+U2939+V2939</f>
        <v>166477.24</v>
      </c>
      <c r="N2939" s="2" t="n">
        <v>14880</v>
      </c>
      <c r="O2939" s="2" t="n">
        <v>1333.33</v>
      </c>
      <c r="P2939" s="2" t="n">
        <v>0</v>
      </c>
      <c r="Q2939" s="2" t="n">
        <v>19984</v>
      </c>
      <c r="R2939" s="2" t="n">
        <v>72</v>
      </c>
      <c r="S2939" s="10" t="n">
        <v>2172</v>
      </c>
      <c r="T2939" s="2" t="n">
        <v>128035.91</v>
      </c>
      <c r="U2939" s="2" t="n">
        <v>0</v>
      </c>
      <c r="V2939" s="2" t="n">
        <v>0</v>
      </c>
      <c r="W2939" s="2" t="n">
        <v>153793.31</v>
      </c>
    </row>
    <row r="2940" customFormat="false" ht="11.25" hidden="false" customHeight="false" outlineLevel="0" collapsed="false">
      <c r="A2940" s="1" t="s">
        <v>10692</v>
      </c>
      <c r="C2940" s="1" t="s">
        <v>8881</v>
      </c>
      <c r="D2940" s="1" t="n">
        <v>22</v>
      </c>
      <c r="E2940" s="1" t="s">
        <v>10399</v>
      </c>
      <c r="F2940" s="1" t="s">
        <v>410</v>
      </c>
      <c r="G2940" s="1" t="s">
        <v>10693</v>
      </c>
      <c r="H2940" s="1" t="s">
        <v>10694</v>
      </c>
      <c r="I2940" s="1" t="s">
        <v>10610</v>
      </c>
      <c r="J2940" s="1" t="s">
        <v>10611</v>
      </c>
      <c r="K2940" s="1" t="s">
        <v>31</v>
      </c>
      <c r="M2940" s="9" t="n">
        <f aca="false">N2940+O2940+P2940+Q2940+R2940+S2940+T2940+U2940+V2940</f>
        <v>134100.74</v>
      </c>
      <c r="N2940" s="2" t="n">
        <v>9860</v>
      </c>
      <c r="O2940" s="2" t="n">
        <v>1333.33</v>
      </c>
      <c r="P2940" s="2" t="n">
        <v>133.33</v>
      </c>
      <c r="Q2940" s="2" t="n">
        <v>12240</v>
      </c>
      <c r="R2940" s="2" t="n">
        <v>24</v>
      </c>
      <c r="S2940" s="10" t="n">
        <v>2172</v>
      </c>
      <c r="T2940" s="2" t="n">
        <v>108338.08</v>
      </c>
      <c r="U2940" s="2" t="n">
        <v>0</v>
      </c>
      <c r="V2940" s="2" t="n">
        <v>0</v>
      </c>
      <c r="W2940" s="2" t="n">
        <v>117298.02</v>
      </c>
    </row>
    <row r="2941" customFormat="false" ht="11.25" hidden="false" customHeight="false" outlineLevel="0" collapsed="false">
      <c r="A2941" s="1" t="s">
        <v>10695</v>
      </c>
      <c r="C2941" s="1" t="s">
        <v>8881</v>
      </c>
      <c r="D2941" s="1" t="n">
        <v>22</v>
      </c>
      <c r="E2941" s="1" t="s">
        <v>10399</v>
      </c>
      <c r="F2941" s="1" t="s">
        <v>410</v>
      </c>
      <c r="G2941" s="1" t="s">
        <v>10696</v>
      </c>
      <c r="H2941" s="1" t="s">
        <v>10697</v>
      </c>
      <c r="I2941" s="1" t="s">
        <v>10402</v>
      </c>
      <c r="J2941" s="1" t="s">
        <v>10403</v>
      </c>
      <c r="K2941" s="1" t="s">
        <v>31</v>
      </c>
      <c r="M2941" s="9" t="n">
        <f aca="false">N2941+O2941+P2941+Q2941+R2941+S2941+T2941+U2941+V2941</f>
        <v>86219.5</v>
      </c>
      <c r="N2941" s="2" t="n">
        <v>11950</v>
      </c>
      <c r="O2941" s="2" t="n">
        <v>1333.33</v>
      </c>
      <c r="P2941" s="2" t="n">
        <v>266.67</v>
      </c>
      <c r="Q2941" s="2" t="n">
        <v>13552</v>
      </c>
      <c r="R2941" s="2" t="n">
        <v>24</v>
      </c>
      <c r="S2941" s="10" t="n">
        <v>0</v>
      </c>
      <c r="T2941" s="2" t="n">
        <v>59093.5</v>
      </c>
      <c r="U2941" s="2" t="n">
        <v>0</v>
      </c>
      <c r="V2941" s="2" t="n">
        <v>0</v>
      </c>
      <c r="W2941" s="2" t="n">
        <v>143939.01</v>
      </c>
    </row>
    <row r="2942" customFormat="false" ht="11.25" hidden="false" customHeight="false" outlineLevel="0" collapsed="false">
      <c r="A2942" s="1" t="s">
        <v>10698</v>
      </c>
      <c r="C2942" s="1" t="s">
        <v>8881</v>
      </c>
      <c r="D2942" s="1" t="n">
        <v>22</v>
      </c>
      <c r="E2942" s="1" t="s">
        <v>10399</v>
      </c>
      <c r="F2942" s="1" t="s">
        <v>927</v>
      </c>
      <c r="G2942" s="1" t="s">
        <v>10699</v>
      </c>
      <c r="H2942" s="1" t="s">
        <v>10700</v>
      </c>
      <c r="I2942" s="1" t="s">
        <v>10402</v>
      </c>
      <c r="J2942" s="1" t="s">
        <v>10403</v>
      </c>
      <c r="K2942" s="1" t="s">
        <v>31</v>
      </c>
      <c r="M2942" s="9" t="n">
        <f aca="false">N2942+O2942+P2942+Q2942+R2942+S2942+T2942+U2942+V2942</f>
        <v>24217.33</v>
      </c>
      <c r="N2942" s="2" t="n">
        <v>10740</v>
      </c>
      <c r="O2942" s="2" t="n">
        <v>1333.33</v>
      </c>
      <c r="P2942" s="2" t="n">
        <v>0</v>
      </c>
      <c r="Q2942" s="2" t="n">
        <v>11808</v>
      </c>
      <c r="R2942" s="2" t="n">
        <v>336</v>
      </c>
      <c r="S2942" s="10" t="n">
        <v>0</v>
      </c>
      <c r="T2942" s="2" t="n">
        <v>0</v>
      </c>
      <c r="U2942" s="2" t="n">
        <v>0</v>
      </c>
      <c r="V2942" s="2" t="n">
        <v>0</v>
      </c>
      <c r="W2942" s="2" t="n">
        <v>128899.06</v>
      </c>
    </row>
    <row r="2943" customFormat="false" ht="11.25" hidden="false" customHeight="false" outlineLevel="0" collapsed="false">
      <c r="A2943" s="1" t="s">
        <v>10701</v>
      </c>
      <c r="C2943" s="1" t="s">
        <v>8881</v>
      </c>
      <c r="D2943" s="1" t="n">
        <v>22</v>
      </c>
      <c r="E2943" s="1" t="s">
        <v>10399</v>
      </c>
      <c r="F2943" s="1" t="s">
        <v>652</v>
      </c>
      <c r="G2943" s="1" t="s">
        <v>10702</v>
      </c>
      <c r="H2943" s="1" t="s">
        <v>10703</v>
      </c>
      <c r="I2943" s="1" t="s">
        <v>10402</v>
      </c>
      <c r="J2943" s="1" t="s">
        <v>10403</v>
      </c>
      <c r="K2943" s="1" t="s">
        <v>31</v>
      </c>
      <c r="M2943" s="9" t="n">
        <f aca="false">N2943+O2943+P2943+Q2943+R2943+S2943+T2943+U2943+V2943</f>
        <v>47796.33</v>
      </c>
      <c r="N2943" s="2" t="n">
        <v>16555</v>
      </c>
      <c r="O2943" s="2" t="n">
        <v>1333.33</v>
      </c>
      <c r="P2943" s="2" t="n">
        <v>0</v>
      </c>
      <c r="Q2943" s="2" t="n">
        <v>27696</v>
      </c>
      <c r="R2943" s="2" t="n">
        <v>40</v>
      </c>
      <c r="S2943" s="10" t="n">
        <v>2172</v>
      </c>
      <c r="T2943" s="2" t="n">
        <v>0</v>
      </c>
      <c r="U2943" s="2" t="n">
        <v>0</v>
      </c>
      <c r="V2943" s="2" t="n">
        <v>0</v>
      </c>
      <c r="W2943" s="2" t="n">
        <v>159492.55</v>
      </c>
    </row>
    <row r="2944" customFormat="false" ht="11.25" hidden="false" customHeight="false" outlineLevel="0" collapsed="false">
      <c r="A2944" s="1" t="s">
        <v>10704</v>
      </c>
      <c r="C2944" s="1" t="s">
        <v>8881</v>
      </c>
      <c r="D2944" s="1" t="n">
        <v>22</v>
      </c>
      <c r="E2944" s="1" t="s">
        <v>10399</v>
      </c>
      <c r="F2944" s="1" t="s">
        <v>656</v>
      </c>
      <c r="G2944" s="1" t="s">
        <v>10705</v>
      </c>
      <c r="H2944" s="1" t="s">
        <v>10706</v>
      </c>
      <c r="I2944" s="1" t="s">
        <v>10402</v>
      </c>
      <c r="J2944" s="1" t="s">
        <v>10403</v>
      </c>
      <c r="K2944" s="1" t="s">
        <v>31</v>
      </c>
      <c r="M2944" s="9" t="n">
        <f aca="false">N2944+O2944+P2944+Q2944+R2944+S2944+T2944+U2944+V2944</f>
        <v>22306</v>
      </c>
      <c r="N2944" s="2" t="n">
        <v>8830</v>
      </c>
      <c r="O2944" s="2" t="n">
        <v>1333.33</v>
      </c>
      <c r="P2944" s="2" t="n">
        <v>266.67</v>
      </c>
      <c r="Q2944" s="2" t="n">
        <v>9648</v>
      </c>
      <c r="R2944" s="2" t="n">
        <v>56</v>
      </c>
      <c r="S2944" s="10" t="n">
        <v>2172</v>
      </c>
      <c r="T2944" s="2" t="n">
        <v>0</v>
      </c>
      <c r="U2944" s="2" t="n">
        <v>0</v>
      </c>
      <c r="V2944" s="2" t="n">
        <v>0</v>
      </c>
      <c r="W2944" s="2" t="n">
        <v>109891.61</v>
      </c>
    </row>
    <row r="2945" customFormat="false" ht="11.25" hidden="false" customHeight="false" outlineLevel="0" collapsed="false">
      <c r="A2945" s="1" t="s">
        <v>10707</v>
      </c>
      <c r="C2945" s="1" t="s">
        <v>8881</v>
      </c>
      <c r="D2945" s="1" t="n">
        <v>22</v>
      </c>
      <c r="E2945" s="1" t="s">
        <v>10399</v>
      </c>
      <c r="F2945" s="1" t="s">
        <v>656</v>
      </c>
      <c r="G2945" s="1" t="s">
        <v>10708</v>
      </c>
      <c r="H2945" s="1" t="s">
        <v>10709</v>
      </c>
      <c r="I2945" s="1" t="s">
        <v>10421</v>
      </c>
      <c r="J2945" s="1" t="s">
        <v>10417</v>
      </c>
      <c r="K2945" s="1" t="s">
        <v>31</v>
      </c>
      <c r="M2945" s="9" t="n">
        <f aca="false">N2945+O2945+P2945+Q2945+R2945+S2945+T2945+U2945+V2945</f>
        <v>25101.66</v>
      </c>
      <c r="N2945" s="2" t="n">
        <v>9015</v>
      </c>
      <c r="O2945" s="2" t="n">
        <v>1333.33</v>
      </c>
      <c r="P2945" s="2" t="n">
        <v>133.33</v>
      </c>
      <c r="Q2945" s="2" t="n">
        <v>12448</v>
      </c>
      <c r="R2945" s="2" t="n">
        <v>0</v>
      </c>
      <c r="S2945" s="10" t="n">
        <v>2172</v>
      </c>
      <c r="T2945" s="2" t="n">
        <v>0</v>
      </c>
      <c r="U2945" s="2" t="n">
        <v>0</v>
      </c>
      <c r="V2945" s="2" t="n">
        <v>0</v>
      </c>
      <c r="W2945" s="2" t="n">
        <v>101664.8</v>
      </c>
    </row>
    <row r="2946" customFormat="false" ht="11.25" hidden="false" customHeight="false" outlineLevel="0" collapsed="false">
      <c r="A2946" s="1" t="s">
        <v>10710</v>
      </c>
      <c r="C2946" s="1" t="s">
        <v>8881</v>
      </c>
      <c r="D2946" s="1" t="n">
        <v>22</v>
      </c>
      <c r="E2946" s="1" t="s">
        <v>10399</v>
      </c>
      <c r="F2946" s="1" t="s">
        <v>1454</v>
      </c>
      <c r="G2946" s="1" t="s">
        <v>10711</v>
      </c>
      <c r="H2946" s="1" t="s">
        <v>10712</v>
      </c>
      <c r="I2946" s="1" t="s">
        <v>10402</v>
      </c>
      <c r="J2946" s="1" t="s">
        <v>10403</v>
      </c>
      <c r="K2946" s="1" t="s">
        <v>31</v>
      </c>
      <c r="L2946" s="1" t="s">
        <v>1457</v>
      </c>
      <c r="M2946" s="9" t="n">
        <f aca="false">N2946+O2946+P2946+Q2946+R2946+S2946+T2946+U2946+V2946</f>
        <v>4258.33</v>
      </c>
      <c r="N2946" s="2" t="n">
        <v>2925</v>
      </c>
      <c r="O2946" s="2" t="n">
        <v>1333.33</v>
      </c>
      <c r="P2946" s="2" t="n">
        <v>0</v>
      </c>
      <c r="Q2946" s="2" t="n">
        <v>0</v>
      </c>
      <c r="R2946" s="2" t="n">
        <v>0</v>
      </c>
      <c r="S2946" s="10" t="n">
        <v>0</v>
      </c>
      <c r="T2946" s="2" t="n">
        <v>0</v>
      </c>
      <c r="U2946" s="2" t="n">
        <v>0</v>
      </c>
      <c r="V2946" s="2" t="n">
        <v>0</v>
      </c>
      <c r="W2946" s="2" t="n">
        <v>63577.34</v>
      </c>
    </row>
    <row r="2947" customFormat="false" ht="11.25" hidden="false" customHeight="false" outlineLevel="0" collapsed="false">
      <c r="A2947" s="1" t="s">
        <v>10713</v>
      </c>
      <c r="C2947" s="1" t="s">
        <v>24</v>
      </c>
      <c r="D2947" s="1" t="n">
        <v>24</v>
      </c>
      <c r="E2947" s="1" t="s">
        <v>10714</v>
      </c>
      <c r="F2947" s="1" t="s">
        <v>26</v>
      </c>
      <c r="G2947" s="1" t="s">
        <v>10715</v>
      </c>
      <c r="H2947" s="1" t="s">
        <v>10716</v>
      </c>
      <c r="I2947" s="1" t="s">
        <v>10717</v>
      </c>
      <c r="J2947" s="1" t="s">
        <v>10718</v>
      </c>
      <c r="K2947" s="1" t="s">
        <v>31</v>
      </c>
      <c r="L2947" s="1" t="s">
        <v>71</v>
      </c>
      <c r="M2947" s="9" t="n">
        <f aca="false">N2947+O2947+P2947+Q2947+R2947+S2947+T2947+U2947+V2947</f>
        <v>29906</v>
      </c>
      <c r="N2947" s="2" t="n">
        <v>29770</v>
      </c>
      <c r="O2947" s="2" t="n">
        <v>0</v>
      </c>
      <c r="P2947" s="2" t="n">
        <v>0</v>
      </c>
      <c r="Q2947" s="2" t="n">
        <v>0</v>
      </c>
      <c r="R2947" s="2" t="n">
        <v>136</v>
      </c>
      <c r="S2947" s="10" t="n">
        <v>0</v>
      </c>
      <c r="T2947" s="2" t="n">
        <v>0</v>
      </c>
      <c r="U2947" s="2" t="n">
        <v>0</v>
      </c>
      <c r="V2947" s="2" t="n">
        <v>0</v>
      </c>
      <c r="W2947" s="2" t="n">
        <v>56959.87</v>
      </c>
    </row>
    <row r="2948" customFormat="false" ht="11.25" hidden="false" customHeight="false" outlineLevel="0" collapsed="false">
      <c r="A2948" s="1" t="s">
        <v>10719</v>
      </c>
      <c r="C2948" s="1" t="s">
        <v>24</v>
      </c>
      <c r="D2948" s="1" t="n">
        <v>24</v>
      </c>
      <c r="E2948" s="1" t="s">
        <v>10714</v>
      </c>
      <c r="F2948" s="1" t="s">
        <v>26</v>
      </c>
      <c r="G2948" s="1" t="s">
        <v>10720</v>
      </c>
      <c r="H2948" s="1" t="s">
        <v>10721</v>
      </c>
      <c r="I2948" s="1" t="s">
        <v>10717</v>
      </c>
      <c r="J2948" s="1" t="s">
        <v>10718</v>
      </c>
      <c r="K2948" s="1" t="s">
        <v>31</v>
      </c>
      <c r="M2948" s="9" t="n">
        <f aca="false">N2948+O2948+P2948+Q2948+R2948+S2948+T2948+U2948+V2948</f>
        <v>21423</v>
      </c>
      <c r="N2948" s="2" t="n">
        <v>21375</v>
      </c>
      <c r="O2948" s="2" t="n">
        <v>0</v>
      </c>
      <c r="P2948" s="2" t="n">
        <v>0</v>
      </c>
      <c r="Q2948" s="2" t="n">
        <v>0</v>
      </c>
      <c r="R2948" s="2" t="n">
        <v>48</v>
      </c>
      <c r="S2948" s="10" t="n">
        <v>0</v>
      </c>
      <c r="T2948" s="2" t="n">
        <v>0</v>
      </c>
      <c r="U2948" s="2" t="n">
        <v>0</v>
      </c>
      <c r="V2948" s="2" t="n">
        <v>0</v>
      </c>
      <c r="W2948" s="2" t="n">
        <v>43817.02</v>
      </c>
    </row>
    <row r="2949" customFormat="false" ht="11.25" hidden="false" customHeight="false" outlineLevel="0" collapsed="false">
      <c r="A2949" s="1" t="s">
        <v>10722</v>
      </c>
      <c r="C2949" s="1" t="s">
        <v>24</v>
      </c>
      <c r="D2949" s="1" t="n">
        <v>24</v>
      </c>
      <c r="E2949" s="1" t="s">
        <v>10714</v>
      </c>
      <c r="F2949" s="1" t="s">
        <v>26</v>
      </c>
      <c r="G2949" s="1" t="s">
        <v>10723</v>
      </c>
      <c r="H2949" s="1" t="s">
        <v>10724</v>
      </c>
      <c r="I2949" s="1" t="s">
        <v>10717</v>
      </c>
      <c r="J2949" s="1" t="s">
        <v>10718</v>
      </c>
      <c r="K2949" s="1" t="s">
        <v>31</v>
      </c>
      <c r="M2949" s="9" t="n">
        <f aca="false">N2949+O2949+P2949+Q2949+R2949+S2949+T2949+U2949+V2949</f>
        <v>25505</v>
      </c>
      <c r="N2949" s="2" t="n">
        <v>25425</v>
      </c>
      <c r="O2949" s="2" t="n">
        <v>0</v>
      </c>
      <c r="P2949" s="2" t="n">
        <v>0</v>
      </c>
      <c r="Q2949" s="2" t="n">
        <v>0</v>
      </c>
      <c r="R2949" s="2" t="n">
        <v>80</v>
      </c>
      <c r="S2949" s="10" t="n">
        <v>0</v>
      </c>
      <c r="T2949" s="2" t="n">
        <v>0</v>
      </c>
      <c r="U2949" s="2" t="n">
        <v>0</v>
      </c>
      <c r="V2949" s="2" t="n">
        <v>0</v>
      </c>
      <c r="W2949" s="2" t="n">
        <v>46081.17</v>
      </c>
    </row>
    <row r="2950" customFormat="false" ht="11.25" hidden="false" customHeight="false" outlineLevel="0" collapsed="false">
      <c r="A2950" s="1" t="s">
        <v>10725</v>
      </c>
      <c r="C2950" s="1" t="s">
        <v>24</v>
      </c>
      <c r="D2950" s="1" t="n">
        <v>24</v>
      </c>
      <c r="E2950" s="1" t="s">
        <v>10714</v>
      </c>
      <c r="F2950" s="1" t="s">
        <v>26</v>
      </c>
      <c r="G2950" s="1" t="s">
        <v>10726</v>
      </c>
      <c r="H2950" s="1" t="s">
        <v>10727</v>
      </c>
      <c r="I2950" s="1" t="s">
        <v>10728</v>
      </c>
      <c r="J2950" s="1" t="s">
        <v>10729</v>
      </c>
      <c r="K2950" s="1" t="s">
        <v>31</v>
      </c>
      <c r="L2950" s="1" t="s">
        <v>71</v>
      </c>
      <c r="M2950" s="9" t="n">
        <f aca="false">N2950+O2950+P2950+Q2950+R2950+S2950+T2950+U2950+V2950</f>
        <v>30951</v>
      </c>
      <c r="N2950" s="2" t="n">
        <v>30895</v>
      </c>
      <c r="O2950" s="2" t="n">
        <v>0</v>
      </c>
      <c r="P2950" s="2" t="n">
        <v>0</v>
      </c>
      <c r="Q2950" s="2" t="n">
        <v>0</v>
      </c>
      <c r="R2950" s="2" t="n">
        <v>56</v>
      </c>
      <c r="S2950" s="10" t="n">
        <v>0</v>
      </c>
      <c r="T2950" s="2" t="n">
        <v>0</v>
      </c>
      <c r="U2950" s="2" t="n">
        <v>0</v>
      </c>
      <c r="V2950" s="2" t="n">
        <v>0</v>
      </c>
      <c r="W2950" s="2" t="n">
        <v>65771.28</v>
      </c>
    </row>
    <row r="2951" customFormat="false" ht="11.25" hidden="false" customHeight="false" outlineLevel="0" collapsed="false">
      <c r="A2951" s="1" t="s">
        <v>10730</v>
      </c>
      <c r="C2951" s="1" t="s">
        <v>24</v>
      </c>
      <c r="D2951" s="1" t="n">
        <v>24</v>
      </c>
      <c r="E2951" s="1" t="s">
        <v>10714</v>
      </c>
      <c r="F2951" s="1" t="s">
        <v>26</v>
      </c>
      <c r="G2951" s="1" t="s">
        <v>10731</v>
      </c>
      <c r="H2951" s="1" t="s">
        <v>10632</v>
      </c>
      <c r="I2951" s="1" t="s">
        <v>10732</v>
      </c>
      <c r="J2951" s="1" t="s">
        <v>10733</v>
      </c>
      <c r="K2951" s="1" t="s">
        <v>31</v>
      </c>
      <c r="M2951" s="9" t="n">
        <f aca="false">N2951+O2951+P2951+Q2951+R2951+S2951+T2951+U2951+V2951</f>
        <v>24126</v>
      </c>
      <c r="N2951" s="2" t="n">
        <v>24030</v>
      </c>
      <c r="O2951" s="2" t="n">
        <v>0</v>
      </c>
      <c r="P2951" s="2" t="n">
        <v>0</v>
      </c>
      <c r="Q2951" s="2" t="n">
        <v>0</v>
      </c>
      <c r="R2951" s="2" t="n">
        <v>96</v>
      </c>
      <c r="S2951" s="10" t="n">
        <v>0</v>
      </c>
      <c r="T2951" s="2" t="n">
        <v>0</v>
      </c>
      <c r="U2951" s="2" t="n">
        <v>0</v>
      </c>
      <c r="V2951" s="2" t="n">
        <v>0</v>
      </c>
      <c r="W2951" s="2" t="n">
        <v>42061.73</v>
      </c>
    </row>
    <row r="2952" customFormat="false" ht="11.25" hidden="false" customHeight="false" outlineLevel="0" collapsed="false">
      <c r="A2952" s="1" t="s">
        <v>10734</v>
      </c>
      <c r="C2952" s="1" t="s">
        <v>24</v>
      </c>
      <c r="D2952" s="1" t="n">
        <v>24</v>
      </c>
      <c r="E2952" s="1" t="s">
        <v>10714</v>
      </c>
      <c r="F2952" s="1" t="s">
        <v>26</v>
      </c>
      <c r="G2952" s="1" t="s">
        <v>10735</v>
      </c>
      <c r="H2952" s="1" t="s">
        <v>10736</v>
      </c>
      <c r="I2952" s="1" t="s">
        <v>10732</v>
      </c>
      <c r="J2952" s="1" t="s">
        <v>10733</v>
      </c>
      <c r="K2952" s="1" t="s">
        <v>31</v>
      </c>
      <c r="M2952" s="9" t="n">
        <f aca="false">N2952+O2952+P2952+Q2952+R2952+S2952+T2952+U2952+V2952</f>
        <v>21346</v>
      </c>
      <c r="N2952" s="2" t="n">
        <v>21330</v>
      </c>
      <c r="O2952" s="2" t="n">
        <v>0</v>
      </c>
      <c r="P2952" s="2" t="n">
        <v>0</v>
      </c>
      <c r="Q2952" s="2" t="n">
        <v>0</v>
      </c>
      <c r="R2952" s="2" t="n">
        <v>16</v>
      </c>
      <c r="S2952" s="10" t="n">
        <v>0</v>
      </c>
      <c r="T2952" s="2" t="n">
        <v>0</v>
      </c>
      <c r="U2952" s="2" t="n">
        <v>0</v>
      </c>
      <c r="V2952" s="2" t="n">
        <v>0</v>
      </c>
      <c r="W2952" s="2" t="n">
        <v>41231.53</v>
      </c>
    </row>
    <row r="2953" customFormat="false" ht="11.25" hidden="false" customHeight="false" outlineLevel="0" collapsed="false">
      <c r="A2953" s="1" t="s">
        <v>10737</v>
      </c>
      <c r="C2953" s="1" t="s">
        <v>24</v>
      </c>
      <c r="D2953" s="1" t="n">
        <v>24</v>
      </c>
      <c r="E2953" s="1" t="s">
        <v>10714</v>
      </c>
      <c r="F2953" s="1" t="s">
        <v>26</v>
      </c>
      <c r="G2953" s="1" t="s">
        <v>10738</v>
      </c>
      <c r="H2953" s="1" t="s">
        <v>10739</v>
      </c>
      <c r="I2953" s="1" t="s">
        <v>10740</v>
      </c>
      <c r="J2953" s="1" t="s">
        <v>10741</v>
      </c>
      <c r="K2953" s="1" t="s">
        <v>31</v>
      </c>
      <c r="M2953" s="9" t="n">
        <f aca="false">N2953+O2953+P2953+Q2953+R2953+S2953+T2953+U2953+V2953</f>
        <v>23263</v>
      </c>
      <c r="N2953" s="2" t="n">
        <v>23175</v>
      </c>
      <c r="O2953" s="2" t="n">
        <v>0</v>
      </c>
      <c r="P2953" s="2" t="n">
        <v>0</v>
      </c>
      <c r="Q2953" s="2" t="n">
        <v>0</v>
      </c>
      <c r="R2953" s="2" t="n">
        <v>88</v>
      </c>
      <c r="S2953" s="10" t="n">
        <v>0</v>
      </c>
      <c r="T2953" s="2" t="n">
        <v>0</v>
      </c>
      <c r="U2953" s="2" t="n">
        <v>0</v>
      </c>
      <c r="V2953" s="2" t="n">
        <v>0</v>
      </c>
      <c r="W2953" s="2" t="n">
        <v>39615.89</v>
      </c>
    </row>
    <row r="2954" customFormat="false" ht="11.25" hidden="false" customHeight="false" outlineLevel="0" collapsed="false">
      <c r="A2954" s="1" t="s">
        <v>10742</v>
      </c>
      <c r="C2954" s="1" t="s">
        <v>24</v>
      </c>
      <c r="D2954" s="1" t="n">
        <v>24</v>
      </c>
      <c r="E2954" s="1" t="s">
        <v>10714</v>
      </c>
      <c r="F2954" s="1" t="s">
        <v>26</v>
      </c>
      <c r="G2954" s="1" t="s">
        <v>10743</v>
      </c>
      <c r="H2954" s="1" t="s">
        <v>10744</v>
      </c>
      <c r="I2954" s="1" t="s">
        <v>10740</v>
      </c>
      <c r="J2954" s="1" t="s">
        <v>10741</v>
      </c>
      <c r="K2954" s="1" t="s">
        <v>31</v>
      </c>
      <c r="M2954" s="9" t="n">
        <f aca="false">N2954+O2954+P2954+Q2954+R2954+S2954+T2954+U2954+V2954</f>
        <v>24613</v>
      </c>
      <c r="N2954" s="2" t="n">
        <v>24525</v>
      </c>
      <c r="O2954" s="2" t="n">
        <v>0</v>
      </c>
      <c r="P2954" s="2" t="n">
        <v>0</v>
      </c>
      <c r="Q2954" s="2" t="n">
        <v>0</v>
      </c>
      <c r="R2954" s="2" t="n">
        <v>88</v>
      </c>
      <c r="S2954" s="10" t="n">
        <v>0</v>
      </c>
      <c r="T2954" s="2" t="n">
        <v>0</v>
      </c>
      <c r="U2954" s="2" t="n">
        <v>0</v>
      </c>
      <c r="V2954" s="2" t="n">
        <v>0</v>
      </c>
      <c r="W2954" s="2" t="n">
        <v>45125.19</v>
      </c>
    </row>
    <row r="2955" customFormat="false" ht="11.25" hidden="false" customHeight="false" outlineLevel="0" collapsed="false">
      <c r="A2955" s="1" t="s">
        <v>10745</v>
      </c>
      <c r="C2955" s="1" t="s">
        <v>24</v>
      </c>
      <c r="D2955" s="1" t="n">
        <v>24</v>
      </c>
      <c r="E2955" s="1" t="s">
        <v>10714</v>
      </c>
      <c r="F2955" s="1" t="s">
        <v>26</v>
      </c>
      <c r="G2955" s="1" t="s">
        <v>10746</v>
      </c>
      <c r="H2955" s="1" t="s">
        <v>10747</v>
      </c>
      <c r="I2955" s="1" t="s">
        <v>10748</v>
      </c>
      <c r="J2955" s="1" t="s">
        <v>10749</v>
      </c>
      <c r="K2955" s="1" t="s">
        <v>31</v>
      </c>
      <c r="M2955" s="9" t="n">
        <f aca="false">N2955+O2955+P2955+Q2955+R2955+S2955+T2955+U2955+V2955</f>
        <v>49892.095</v>
      </c>
      <c r="N2955" s="2" t="n">
        <v>25695</v>
      </c>
      <c r="O2955" s="2" t="n">
        <v>0</v>
      </c>
      <c r="P2955" s="2" t="n">
        <v>0</v>
      </c>
      <c r="Q2955" s="2" t="n">
        <v>0</v>
      </c>
      <c r="R2955" s="2" t="n">
        <v>144</v>
      </c>
      <c r="S2955" s="10" t="n">
        <v>0</v>
      </c>
      <c r="T2955" s="2" t="n">
        <v>0</v>
      </c>
      <c r="U2955" s="2" t="n">
        <v>24053.095</v>
      </c>
      <c r="V2955" s="2" t="n">
        <v>0</v>
      </c>
      <c r="W2955" s="2" t="n">
        <v>45576.65</v>
      </c>
    </row>
    <row r="2956" customFormat="false" ht="11.25" hidden="false" customHeight="false" outlineLevel="0" collapsed="false">
      <c r="A2956" s="1" t="s">
        <v>10750</v>
      </c>
      <c r="C2956" s="1" t="s">
        <v>24</v>
      </c>
      <c r="D2956" s="1" t="n">
        <v>24</v>
      </c>
      <c r="E2956" s="1" t="s">
        <v>10714</v>
      </c>
      <c r="F2956" s="1" t="s">
        <v>26</v>
      </c>
      <c r="G2956" s="1" t="s">
        <v>10751</v>
      </c>
      <c r="H2956" s="1" t="s">
        <v>10752</v>
      </c>
      <c r="I2956" s="1" t="s">
        <v>10748</v>
      </c>
      <c r="J2956" s="1" t="s">
        <v>10749</v>
      </c>
      <c r="K2956" s="1" t="s">
        <v>31</v>
      </c>
      <c r="M2956" s="9" t="n">
        <f aca="false">N2956+O2956+P2956+Q2956+R2956+S2956+T2956+U2956+V2956</f>
        <v>62377.785</v>
      </c>
      <c r="N2956" s="2" t="n">
        <v>30195</v>
      </c>
      <c r="O2956" s="2" t="n">
        <v>0</v>
      </c>
      <c r="P2956" s="2" t="n">
        <v>0</v>
      </c>
      <c r="Q2956" s="2" t="n">
        <v>0</v>
      </c>
      <c r="R2956" s="2" t="n">
        <v>112</v>
      </c>
      <c r="S2956" s="10" t="n">
        <v>0</v>
      </c>
      <c r="T2956" s="2" t="n">
        <v>0</v>
      </c>
      <c r="U2956" s="2" t="n">
        <v>32070.785</v>
      </c>
      <c r="V2956" s="2" t="n">
        <v>0</v>
      </c>
      <c r="W2956" s="2" t="n">
        <v>54834.71</v>
      </c>
    </row>
    <row r="2957" customFormat="false" ht="11.25" hidden="false" customHeight="false" outlineLevel="0" collapsed="false">
      <c r="A2957" s="1" t="s">
        <v>10753</v>
      </c>
      <c r="C2957" s="1" t="s">
        <v>24</v>
      </c>
      <c r="D2957" s="1" t="n">
        <v>24</v>
      </c>
      <c r="E2957" s="1" t="s">
        <v>10714</v>
      </c>
      <c r="F2957" s="1" t="s">
        <v>26</v>
      </c>
      <c r="G2957" s="1" t="s">
        <v>10754</v>
      </c>
      <c r="H2957" s="1" t="s">
        <v>10755</v>
      </c>
      <c r="I2957" s="1" t="s">
        <v>10756</v>
      </c>
      <c r="J2957" s="1" t="s">
        <v>10757</v>
      </c>
      <c r="K2957" s="1" t="s">
        <v>31</v>
      </c>
      <c r="M2957" s="9" t="n">
        <f aca="false">N2957+O2957+P2957+Q2957+R2957+S2957+T2957+U2957+V2957</f>
        <v>27353</v>
      </c>
      <c r="N2957" s="2" t="n">
        <v>27225</v>
      </c>
      <c r="O2957" s="2" t="n">
        <v>0</v>
      </c>
      <c r="P2957" s="2" t="n">
        <v>0</v>
      </c>
      <c r="Q2957" s="2" t="n">
        <v>0</v>
      </c>
      <c r="R2957" s="2" t="n">
        <v>128</v>
      </c>
      <c r="S2957" s="10" t="n">
        <v>0</v>
      </c>
      <c r="T2957" s="2" t="n">
        <v>0</v>
      </c>
      <c r="U2957" s="2" t="n">
        <v>0</v>
      </c>
      <c r="V2957" s="2" t="n">
        <v>0</v>
      </c>
      <c r="W2957" s="2" t="n">
        <v>47993.09</v>
      </c>
    </row>
    <row r="2958" customFormat="false" ht="11.25" hidden="false" customHeight="false" outlineLevel="0" collapsed="false">
      <c r="A2958" s="1" t="s">
        <v>10758</v>
      </c>
      <c r="C2958" s="1" t="s">
        <v>24</v>
      </c>
      <c r="D2958" s="1" t="n">
        <v>24</v>
      </c>
      <c r="E2958" s="1" t="s">
        <v>10714</v>
      </c>
      <c r="F2958" s="1" t="s">
        <v>26</v>
      </c>
      <c r="G2958" s="1" t="s">
        <v>10759</v>
      </c>
      <c r="H2958" s="1" t="s">
        <v>10760</v>
      </c>
      <c r="I2958" s="1" t="s">
        <v>10756</v>
      </c>
      <c r="J2958" s="1" t="s">
        <v>10757</v>
      </c>
      <c r="K2958" s="1" t="s">
        <v>31</v>
      </c>
      <c r="M2958" s="9" t="n">
        <f aca="false">N2958+O2958+P2958+Q2958+R2958+S2958+T2958+U2958+V2958</f>
        <v>30180</v>
      </c>
      <c r="N2958" s="2" t="n">
        <v>30060</v>
      </c>
      <c r="O2958" s="2" t="n">
        <v>0</v>
      </c>
      <c r="P2958" s="2" t="n">
        <v>0</v>
      </c>
      <c r="Q2958" s="2" t="n">
        <v>0</v>
      </c>
      <c r="R2958" s="2" t="n">
        <v>120</v>
      </c>
      <c r="S2958" s="10" t="n">
        <v>0</v>
      </c>
      <c r="T2958" s="2" t="n">
        <v>0</v>
      </c>
      <c r="U2958" s="2" t="n">
        <v>0</v>
      </c>
      <c r="V2958" s="2" t="n">
        <v>0</v>
      </c>
      <c r="W2958" s="2" t="n">
        <v>54542.06</v>
      </c>
    </row>
    <row r="2959" customFormat="false" ht="11.25" hidden="false" customHeight="false" outlineLevel="0" collapsed="false">
      <c r="A2959" s="1" t="s">
        <v>10761</v>
      </c>
      <c r="C2959" s="1" t="s">
        <v>24</v>
      </c>
      <c r="D2959" s="1" t="n">
        <v>24</v>
      </c>
      <c r="E2959" s="1" t="s">
        <v>10714</v>
      </c>
      <c r="F2959" s="1" t="s">
        <v>26</v>
      </c>
      <c r="G2959" s="1" t="s">
        <v>10762</v>
      </c>
      <c r="H2959" s="1" t="s">
        <v>10763</v>
      </c>
      <c r="I2959" s="1" t="s">
        <v>10764</v>
      </c>
      <c r="J2959" s="1" t="s">
        <v>10765</v>
      </c>
      <c r="K2959" s="1" t="s">
        <v>31</v>
      </c>
      <c r="M2959" s="9" t="n">
        <f aca="false">N2959+O2959+P2959+Q2959+R2959+S2959+T2959+U2959+V2959</f>
        <v>22363</v>
      </c>
      <c r="N2959" s="2" t="n">
        <v>22275</v>
      </c>
      <c r="O2959" s="2" t="n">
        <v>0</v>
      </c>
      <c r="P2959" s="2" t="n">
        <v>0</v>
      </c>
      <c r="Q2959" s="2" t="n">
        <v>0</v>
      </c>
      <c r="R2959" s="2" t="n">
        <v>88</v>
      </c>
      <c r="S2959" s="10" t="n">
        <v>0</v>
      </c>
      <c r="T2959" s="2" t="n">
        <v>0</v>
      </c>
      <c r="U2959" s="2" t="n">
        <v>0</v>
      </c>
      <c r="V2959" s="2" t="n">
        <v>0</v>
      </c>
      <c r="W2959" s="2" t="n">
        <v>46810.66</v>
      </c>
    </row>
    <row r="2960" customFormat="false" ht="11.25" hidden="false" customHeight="false" outlineLevel="0" collapsed="false">
      <c r="A2960" s="1" t="s">
        <v>10766</v>
      </c>
      <c r="C2960" s="1" t="s">
        <v>24</v>
      </c>
      <c r="D2960" s="1" t="n">
        <v>24</v>
      </c>
      <c r="E2960" s="1" t="s">
        <v>10714</v>
      </c>
      <c r="F2960" s="1" t="s">
        <v>26</v>
      </c>
      <c r="G2960" s="1" t="s">
        <v>10767</v>
      </c>
      <c r="H2960" s="1" t="s">
        <v>10768</v>
      </c>
      <c r="I2960" s="1" t="s">
        <v>10769</v>
      </c>
      <c r="J2960" s="1" t="s">
        <v>10770</v>
      </c>
      <c r="K2960" s="1" t="s">
        <v>31</v>
      </c>
      <c r="M2960" s="9" t="n">
        <f aca="false">N2960+O2960+P2960+Q2960+R2960+S2960+T2960+U2960+V2960</f>
        <v>38751</v>
      </c>
      <c r="N2960" s="2" t="n">
        <v>38655</v>
      </c>
      <c r="O2960" s="2" t="n">
        <v>0</v>
      </c>
      <c r="P2960" s="2" t="n">
        <v>0</v>
      </c>
      <c r="Q2960" s="2" t="n">
        <v>0</v>
      </c>
      <c r="R2960" s="2" t="n">
        <v>96</v>
      </c>
      <c r="S2960" s="10" t="n">
        <v>0</v>
      </c>
      <c r="T2960" s="2" t="n">
        <v>0</v>
      </c>
      <c r="U2960" s="2" t="n">
        <v>0</v>
      </c>
      <c r="V2960" s="2" t="n">
        <v>0</v>
      </c>
      <c r="W2960" s="2" t="n">
        <v>68246.85</v>
      </c>
    </row>
    <row r="2961" customFormat="false" ht="11.25" hidden="false" customHeight="false" outlineLevel="0" collapsed="false">
      <c r="A2961" s="1" t="s">
        <v>10771</v>
      </c>
      <c r="C2961" s="1" t="s">
        <v>24</v>
      </c>
      <c r="D2961" s="1" t="n">
        <v>24</v>
      </c>
      <c r="E2961" s="1" t="s">
        <v>10714</v>
      </c>
      <c r="F2961" s="1" t="s">
        <v>26</v>
      </c>
      <c r="G2961" s="1" t="s">
        <v>10772</v>
      </c>
      <c r="H2961" s="1" t="s">
        <v>10773</v>
      </c>
      <c r="I2961" s="1" t="s">
        <v>10774</v>
      </c>
      <c r="J2961" s="1" t="s">
        <v>10775</v>
      </c>
      <c r="K2961" s="1" t="s">
        <v>31</v>
      </c>
      <c r="M2961" s="9" t="n">
        <f aca="false">N2961+O2961+P2961+Q2961+R2961+S2961+T2961+U2961+V2961</f>
        <v>33330</v>
      </c>
      <c r="N2961" s="2" t="n">
        <v>33210</v>
      </c>
      <c r="O2961" s="2" t="n">
        <v>0</v>
      </c>
      <c r="P2961" s="2" t="n">
        <v>0</v>
      </c>
      <c r="Q2961" s="2" t="n">
        <v>0</v>
      </c>
      <c r="R2961" s="2" t="n">
        <v>120</v>
      </c>
      <c r="S2961" s="10" t="n">
        <v>0</v>
      </c>
      <c r="T2961" s="2" t="n">
        <v>0</v>
      </c>
      <c r="U2961" s="2" t="n">
        <v>0</v>
      </c>
      <c r="V2961" s="2" t="n">
        <v>0</v>
      </c>
      <c r="W2961" s="2" t="n">
        <v>57887.93</v>
      </c>
    </row>
    <row r="2962" customFormat="false" ht="11.25" hidden="false" customHeight="false" outlineLevel="0" collapsed="false">
      <c r="A2962" s="1" t="s">
        <v>10776</v>
      </c>
      <c r="C2962" s="1" t="s">
        <v>24</v>
      </c>
      <c r="D2962" s="1" t="n">
        <v>24</v>
      </c>
      <c r="E2962" s="1" t="s">
        <v>10714</v>
      </c>
      <c r="F2962" s="1" t="s">
        <v>137</v>
      </c>
      <c r="G2962" s="1" t="s">
        <v>10777</v>
      </c>
      <c r="H2962" s="1" t="s">
        <v>10778</v>
      </c>
      <c r="I2962" s="1" t="s">
        <v>10779</v>
      </c>
      <c r="J2962" s="1" t="s">
        <v>10780</v>
      </c>
      <c r="K2962" s="1" t="s">
        <v>31</v>
      </c>
      <c r="M2962" s="9" t="n">
        <f aca="false">N2962+O2962+P2962+Q2962+R2962+S2962+T2962+U2962+V2962</f>
        <v>57741.58</v>
      </c>
      <c r="N2962" s="2" t="n">
        <v>8465</v>
      </c>
      <c r="O2962" s="2" t="n">
        <v>0</v>
      </c>
      <c r="P2962" s="2" t="n">
        <v>0</v>
      </c>
      <c r="Q2962" s="2" t="n">
        <v>0</v>
      </c>
      <c r="R2962" s="2" t="n">
        <v>32</v>
      </c>
      <c r="S2962" s="10" t="n">
        <v>0</v>
      </c>
      <c r="T2962" s="2" t="n">
        <v>49244.58</v>
      </c>
      <c r="U2962" s="2" t="n">
        <v>0</v>
      </c>
      <c r="V2962" s="2" t="n">
        <v>0</v>
      </c>
      <c r="W2962" s="2" t="n">
        <v>27619.86</v>
      </c>
    </row>
    <row r="2963" customFormat="false" ht="11.25" hidden="false" customHeight="false" outlineLevel="0" collapsed="false">
      <c r="A2963" s="1" t="s">
        <v>10781</v>
      </c>
      <c r="C2963" s="1" t="s">
        <v>24</v>
      </c>
      <c r="D2963" s="1" t="n">
        <v>24</v>
      </c>
      <c r="E2963" s="1" t="s">
        <v>10714</v>
      </c>
      <c r="F2963" s="1" t="s">
        <v>137</v>
      </c>
      <c r="G2963" s="1" t="s">
        <v>10782</v>
      </c>
      <c r="H2963" s="1" t="s">
        <v>10783</v>
      </c>
      <c r="I2963" s="1" t="s">
        <v>10779</v>
      </c>
      <c r="J2963" s="1" t="s">
        <v>10784</v>
      </c>
      <c r="K2963" s="1" t="s">
        <v>31</v>
      </c>
      <c r="M2963" s="9" t="n">
        <f aca="false">N2963+O2963+P2963+Q2963+R2963+S2963+T2963+U2963+V2963</f>
        <v>26887.395</v>
      </c>
      <c r="N2963" s="2" t="n">
        <v>10820</v>
      </c>
      <c r="O2963" s="2" t="n">
        <v>0</v>
      </c>
      <c r="P2963" s="2" t="n">
        <v>0</v>
      </c>
      <c r="Q2963" s="2" t="n">
        <v>0</v>
      </c>
      <c r="R2963" s="2" t="n">
        <v>32</v>
      </c>
      <c r="S2963" s="10" t="n">
        <v>0</v>
      </c>
      <c r="T2963" s="2" t="n">
        <v>0</v>
      </c>
      <c r="U2963" s="2" t="n">
        <v>16035.395</v>
      </c>
      <c r="V2963" s="2" t="n">
        <v>0</v>
      </c>
      <c r="W2963" s="2" t="n">
        <v>31257.69</v>
      </c>
    </row>
    <row r="2964" customFormat="false" ht="11.25" hidden="false" customHeight="false" outlineLevel="0" collapsed="false">
      <c r="A2964" s="1" t="s">
        <v>10785</v>
      </c>
      <c r="C2964" s="1" t="s">
        <v>24</v>
      </c>
      <c r="D2964" s="1" t="n">
        <v>24</v>
      </c>
      <c r="E2964" s="1" t="s">
        <v>10714</v>
      </c>
      <c r="F2964" s="1" t="s">
        <v>137</v>
      </c>
      <c r="G2964" s="1" t="s">
        <v>10786</v>
      </c>
      <c r="H2964" s="1" t="s">
        <v>10787</v>
      </c>
      <c r="I2964" s="1" t="s">
        <v>10779</v>
      </c>
      <c r="J2964" s="1" t="s">
        <v>10788</v>
      </c>
      <c r="K2964" s="1" t="s">
        <v>31</v>
      </c>
      <c r="M2964" s="9" t="n">
        <f aca="false">N2964+O2964+P2964+Q2964+R2964+S2964+T2964+U2964+V2964</f>
        <v>17572</v>
      </c>
      <c r="N2964" s="2" t="n">
        <v>17460</v>
      </c>
      <c r="O2964" s="2" t="n">
        <v>0</v>
      </c>
      <c r="P2964" s="2" t="n">
        <v>0</v>
      </c>
      <c r="Q2964" s="2" t="n">
        <v>0</v>
      </c>
      <c r="R2964" s="2" t="n">
        <v>112</v>
      </c>
      <c r="S2964" s="10" t="n">
        <v>0</v>
      </c>
      <c r="T2964" s="2" t="n">
        <v>0</v>
      </c>
      <c r="U2964" s="2" t="n">
        <v>0</v>
      </c>
      <c r="V2964" s="2" t="n">
        <v>0</v>
      </c>
      <c r="W2964" s="2" t="n">
        <v>43354.84</v>
      </c>
    </row>
    <row r="2965" customFormat="false" ht="11.25" hidden="false" customHeight="false" outlineLevel="0" collapsed="false">
      <c r="A2965" s="1" t="s">
        <v>10789</v>
      </c>
      <c r="C2965" s="1" t="s">
        <v>24</v>
      </c>
      <c r="D2965" s="1" t="n">
        <v>24</v>
      </c>
      <c r="E2965" s="1" t="s">
        <v>10714</v>
      </c>
      <c r="F2965" s="1" t="s">
        <v>137</v>
      </c>
      <c r="G2965" s="1" t="s">
        <v>10790</v>
      </c>
      <c r="H2965" s="1" t="s">
        <v>10791</v>
      </c>
      <c r="I2965" s="1" t="s">
        <v>10779</v>
      </c>
      <c r="J2965" s="1" t="s">
        <v>10792</v>
      </c>
      <c r="K2965" s="1" t="s">
        <v>31</v>
      </c>
      <c r="M2965" s="9" t="n">
        <f aca="false">N2965+O2965+P2965+Q2965+R2965+S2965+T2965+U2965+V2965</f>
        <v>40621.395</v>
      </c>
      <c r="N2965" s="2" t="n">
        <v>24410</v>
      </c>
      <c r="O2965" s="2" t="n">
        <v>0</v>
      </c>
      <c r="P2965" s="2" t="n">
        <v>0</v>
      </c>
      <c r="Q2965" s="2" t="n">
        <v>0</v>
      </c>
      <c r="R2965" s="2" t="n">
        <v>176</v>
      </c>
      <c r="S2965" s="10" t="n">
        <v>0</v>
      </c>
      <c r="T2965" s="2" t="n">
        <v>0</v>
      </c>
      <c r="U2965" s="2" t="n">
        <v>16035.395</v>
      </c>
      <c r="V2965" s="2" t="n">
        <v>0</v>
      </c>
      <c r="W2965" s="2" t="n">
        <v>61465.29</v>
      </c>
    </row>
    <row r="2966" customFormat="false" ht="11.25" hidden="false" customHeight="false" outlineLevel="0" collapsed="false">
      <c r="A2966" s="1" t="s">
        <v>10793</v>
      </c>
      <c r="C2966" s="1" t="s">
        <v>24</v>
      </c>
      <c r="D2966" s="1" t="n">
        <v>24</v>
      </c>
      <c r="E2966" s="1" t="s">
        <v>10714</v>
      </c>
      <c r="F2966" s="1" t="s">
        <v>137</v>
      </c>
      <c r="G2966" s="1" t="s">
        <v>10794</v>
      </c>
      <c r="H2966" s="1" t="s">
        <v>10795</v>
      </c>
      <c r="I2966" s="1" t="s">
        <v>10779</v>
      </c>
      <c r="J2966" s="1" t="s">
        <v>10796</v>
      </c>
      <c r="K2966" s="1" t="s">
        <v>31</v>
      </c>
      <c r="M2966" s="9" t="n">
        <f aca="false">N2966+O2966+P2966+Q2966+R2966+S2966+T2966+U2966+V2966</f>
        <v>74929.58</v>
      </c>
      <c r="N2966" s="2" t="n">
        <v>25525</v>
      </c>
      <c r="O2966" s="2" t="n">
        <v>0</v>
      </c>
      <c r="P2966" s="2" t="n">
        <v>0</v>
      </c>
      <c r="Q2966" s="2" t="n">
        <v>0</v>
      </c>
      <c r="R2966" s="2" t="n">
        <v>160</v>
      </c>
      <c r="S2966" s="10" t="n">
        <v>0</v>
      </c>
      <c r="T2966" s="2" t="n">
        <v>49244.58</v>
      </c>
      <c r="U2966" s="2" t="n">
        <v>0</v>
      </c>
      <c r="V2966" s="2" t="n">
        <v>0</v>
      </c>
      <c r="W2966" s="2" t="n">
        <v>57763.7</v>
      </c>
    </row>
    <row r="2967" customFormat="false" ht="11.25" hidden="false" customHeight="false" outlineLevel="0" collapsed="false">
      <c r="A2967" s="1" t="s">
        <v>10797</v>
      </c>
      <c r="C2967" s="1" t="s">
        <v>24</v>
      </c>
      <c r="D2967" s="1" t="n">
        <v>24</v>
      </c>
      <c r="E2967" s="1" t="s">
        <v>10714</v>
      </c>
      <c r="F2967" s="1" t="s">
        <v>137</v>
      </c>
      <c r="G2967" s="1" t="s">
        <v>649</v>
      </c>
      <c r="H2967" s="1" t="s">
        <v>10798</v>
      </c>
      <c r="I2967" s="1" t="s">
        <v>10779</v>
      </c>
      <c r="J2967" s="1" t="s">
        <v>10799</v>
      </c>
      <c r="K2967" s="1" t="s">
        <v>31</v>
      </c>
      <c r="M2967" s="9" t="n">
        <f aca="false">N2967+O2967+P2967+Q2967+R2967+S2967+T2967+U2967+V2967</f>
        <v>71603.58</v>
      </c>
      <c r="N2967" s="2" t="n">
        <v>22175</v>
      </c>
      <c r="O2967" s="2" t="n">
        <v>0</v>
      </c>
      <c r="P2967" s="2" t="n">
        <v>0</v>
      </c>
      <c r="Q2967" s="2" t="n">
        <v>0</v>
      </c>
      <c r="R2967" s="2" t="n">
        <v>184</v>
      </c>
      <c r="S2967" s="10" t="n">
        <v>0</v>
      </c>
      <c r="T2967" s="2" t="n">
        <v>49244.58</v>
      </c>
      <c r="U2967" s="2" t="n">
        <v>0</v>
      </c>
      <c r="V2967" s="2" t="n">
        <v>0</v>
      </c>
      <c r="W2967" s="2" t="n">
        <v>53375.44</v>
      </c>
    </row>
    <row r="2968" customFormat="false" ht="11.25" hidden="false" customHeight="false" outlineLevel="0" collapsed="false">
      <c r="A2968" s="1" t="s">
        <v>10800</v>
      </c>
      <c r="C2968" s="1" t="s">
        <v>24</v>
      </c>
      <c r="D2968" s="1" t="n">
        <v>24</v>
      </c>
      <c r="E2968" s="1" t="s">
        <v>10714</v>
      </c>
      <c r="F2968" s="1" t="s">
        <v>137</v>
      </c>
      <c r="G2968" s="1" t="s">
        <v>10801</v>
      </c>
      <c r="H2968" s="1" t="s">
        <v>10802</v>
      </c>
      <c r="I2968" s="1" t="s">
        <v>10779</v>
      </c>
      <c r="J2968" s="1" t="s">
        <v>10803</v>
      </c>
      <c r="K2968" s="1" t="s">
        <v>31</v>
      </c>
      <c r="M2968" s="9" t="n">
        <f aca="false">N2968+O2968+P2968+Q2968+R2968+S2968+T2968+U2968+V2968</f>
        <v>17472</v>
      </c>
      <c r="N2968" s="2" t="n">
        <v>17400</v>
      </c>
      <c r="O2968" s="2" t="n">
        <v>0</v>
      </c>
      <c r="P2968" s="2" t="n">
        <v>0</v>
      </c>
      <c r="Q2968" s="2" t="n">
        <v>0</v>
      </c>
      <c r="R2968" s="2" t="n">
        <v>72</v>
      </c>
      <c r="S2968" s="10" t="n">
        <v>0</v>
      </c>
      <c r="T2968" s="2" t="n">
        <v>0</v>
      </c>
      <c r="U2968" s="2" t="n">
        <v>0</v>
      </c>
      <c r="V2968" s="2" t="n">
        <v>0</v>
      </c>
      <c r="W2968" s="2" t="n">
        <v>38134.03</v>
      </c>
    </row>
    <row r="2969" customFormat="false" ht="11.25" hidden="false" customHeight="false" outlineLevel="0" collapsed="false">
      <c r="A2969" s="1" t="s">
        <v>10804</v>
      </c>
      <c r="C2969" s="1" t="s">
        <v>24</v>
      </c>
      <c r="D2969" s="1" t="n">
        <v>24</v>
      </c>
      <c r="E2969" s="1" t="s">
        <v>10714</v>
      </c>
      <c r="F2969" s="1" t="s">
        <v>137</v>
      </c>
      <c r="G2969" s="1" t="s">
        <v>10805</v>
      </c>
      <c r="H2969" s="1" t="s">
        <v>10806</v>
      </c>
      <c r="I2969" s="1" t="s">
        <v>10756</v>
      </c>
      <c r="J2969" s="1" t="s">
        <v>10757</v>
      </c>
      <c r="K2969" s="1" t="s">
        <v>31</v>
      </c>
      <c r="M2969" s="9" t="n">
        <f aca="false">N2969+O2969+P2969+Q2969+R2969+S2969+T2969+U2969+V2969</f>
        <v>17673</v>
      </c>
      <c r="N2969" s="2" t="n">
        <v>17505</v>
      </c>
      <c r="O2969" s="2" t="n">
        <v>0</v>
      </c>
      <c r="P2969" s="2" t="n">
        <v>0</v>
      </c>
      <c r="Q2969" s="2" t="n">
        <v>0</v>
      </c>
      <c r="R2969" s="2" t="n">
        <v>168</v>
      </c>
      <c r="S2969" s="10" t="n">
        <v>0</v>
      </c>
      <c r="T2969" s="2" t="n">
        <v>0</v>
      </c>
      <c r="U2969" s="2" t="n">
        <v>0</v>
      </c>
      <c r="V2969" s="2" t="n">
        <v>0</v>
      </c>
      <c r="W2969" s="2" t="n">
        <v>40422.53</v>
      </c>
    </row>
    <row r="2970" customFormat="false" ht="11.25" hidden="false" customHeight="false" outlineLevel="0" collapsed="false">
      <c r="A2970" s="1" t="s">
        <v>10807</v>
      </c>
      <c r="C2970" s="1" t="s">
        <v>24</v>
      </c>
      <c r="D2970" s="1" t="n">
        <v>24</v>
      </c>
      <c r="E2970" s="1" t="s">
        <v>10714</v>
      </c>
      <c r="F2970" s="1" t="s">
        <v>137</v>
      </c>
      <c r="G2970" s="1" t="s">
        <v>10808</v>
      </c>
      <c r="H2970" s="1" t="s">
        <v>10809</v>
      </c>
      <c r="I2970" s="1" t="s">
        <v>10779</v>
      </c>
      <c r="J2970" s="1" t="s">
        <v>10810</v>
      </c>
      <c r="K2970" s="1" t="s">
        <v>31</v>
      </c>
      <c r="M2970" s="9" t="n">
        <f aca="false">N2970+O2970+P2970+Q2970+R2970+S2970+T2970+U2970+V2970</f>
        <v>18506</v>
      </c>
      <c r="N2970" s="2" t="n">
        <v>18450</v>
      </c>
      <c r="O2970" s="2" t="n">
        <v>0</v>
      </c>
      <c r="P2970" s="2" t="n">
        <v>0</v>
      </c>
      <c r="Q2970" s="2" t="n">
        <v>0</v>
      </c>
      <c r="R2970" s="2" t="n">
        <v>56</v>
      </c>
      <c r="S2970" s="10" t="n">
        <v>0</v>
      </c>
      <c r="T2970" s="2" t="n">
        <v>0</v>
      </c>
      <c r="U2970" s="2" t="n">
        <v>0</v>
      </c>
      <c r="V2970" s="2" t="n">
        <v>0</v>
      </c>
      <c r="W2970" s="2" t="n">
        <v>48558.75</v>
      </c>
    </row>
    <row r="2971" customFormat="false" ht="11.25" hidden="false" customHeight="false" outlineLevel="0" collapsed="false">
      <c r="A2971" s="1" t="s">
        <v>10811</v>
      </c>
      <c r="C2971" s="1" t="s">
        <v>24</v>
      </c>
      <c r="D2971" s="1" t="n">
        <v>24</v>
      </c>
      <c r="E2971" s="1" t="s">
        <v>10714</v>
      </c>
      <c r="F2971" s="1" t="s">
        <v>137</v>
      </c>
      <c r="G2971" s="1" t="s">
        <v>10812</v>
      </c>
      <c r="H2971" s="1" t="s">
        <v>747</v>
      </c>
      <c r="I2971" s="1" t="s">
        <v>10813</v>
      </c>
      <c r="J2971" s="1" t="s">
        <v>10814</v>
      </c>
      <c r="K2971" s="1" t="s">
        <v>31</v>
      </c>
      <c r="M2971" s="9" t="n">
        <f aca="false">N2971+O2971+P2971+Q2971+R2971+S2971+T2971+U2971+V2971</f>
        <v>28997</v>
      </c>
      <c r="N2971" s="2" t="n">
        <v>28765</v>
      </c>
      <c r="O2971" s="2" t="n">
        <v>0</v>
      </c>
      <c r="P2971" s="2" t="n">
        <v>0</v>
      </c>
      <c r="Q2971" s="2" t="n">
        <v>0</v>
      </c>
      <c r="R2971" s="2" t="n">
        <v>232</v>
      </c>
      <c r="S2971" s="10" t="n">
        <v>0</v>
      </c>
      <c r="T2971" s="2" t="n">
        <v>0</v>
      </c>
      <c r="U2971" s="2" t="n">
        <v>0</v>
      </c>
      <c r="V2971" s="2" t="n">
        <v>0</v>
      </c>
      <c r="W2971" s="2" t="n">
        <v>66749.88</v>
      </c>
    </row>
    <row r="2972" customFormat="false" ht="11.25" hidden="false" customHeight="false" outlineLevel="0" collapsed="false">
      <c r="A2972" s="1" t="s">
        <v>10815</v>
      </c>
      <c r="C2972" s="1" t="s">
        <v>24</v>
      </c>
      <c r="D2972" s="1" t="n">
        <v>24</v>
      </c>
      <c r="E2972" s="1" t="s">
        <v>10714</v>
      </c>
      <c r="F2972" s="1" t="s">
        <v>137</v>
      </c>
      <c r="G2972" s="1" t="s">
        <v>10816</v>
      </c>
      <c r="H2972" s="1" t="s">
        <v>10817</v>
      </c>
      <c r="I2972" s="1" t="s">
        <v>10748</v>
      </c>
      <c r="J2972" s="1" t="s">
        <v>10749</v>
      </c>
      <c r="K2972" s="1" t="s">
        <v>31</v>
      </c>
      <c r="M2972" s="9" t="n">
        <f aca="false">N2972+O2972+P2972+Q2972+R2972+S2972+T2972+U2972+V2972</f>
        <v>10433</v>
      </c>
      <c r="N2972" s="2" t="n">
        <v>10345</v>
      </c>
      <c r="O2972" s="2" t="n">
        <v>0</v>
      </c>
      <c r="P2972" s="2" t="n">
        <v>0</v>
      </c>
      <c r="Q2972" s="2" t="n">
        <v>0</v>
      </c>
      <c r="R2972" s="2" t="n">
        <v>88</v>
      </c>
      <c r="S2972" s="10" t="n">
        <v>0</v>
      </c>
      <c r="T2972" s="2" t="n">
        <v>0</v>
      </c>
      <c r="U2972" s="2" t="n">
        <v>0</v>
      </c>
      <c r="V2972" s="2" t="n">
        <v>0</v>
      </c>
      <c r="W2972" s="2" t="n">
        <v>41545.19</v>
      </c>
    </row>
    <row r="2973" customFormat="false" ht="11.25" hidden="false" customHeight="false" outlineLevel="0" collapsed="false">
      <c r="A2973" s="1" t="s">
        <v>10818</v>
      </c>
      <c r="C2973" s="1" t="s">
        <v>24</v>
      </c>
      <c r="D2973" s="1" t="n">
        <v>24</v>
      </c>
      <c r="E2973" s="1" t="s">
        <v>10714</v>
      </c>
      <c r="F2973" s="1" t="s">
        <v>137</v>
      </c>
      <c r="G2973" s="1" t="s">
        <v>10819</v>
      </c>
      <c r="H2973" s="1" t="s">
        <v>10820</v>
      </c>
      <c r="I2973" s="1" t="s">
        <v>10779</v>
      </c>
      <c r="J2973" s="1" t="s">
        <v>10821</v>
      </c>
      <c r="K2973" s="1" t="s">
        <v>31</v>
      </c>
      <c r="M2973" s="9" t="n">
        <f aca="false">N2973+O2973+P2973+Q2973+R2973+S2973+T2973+U2973+V2973</f>
        <v>73615.5</v>
      </c>
      <c r="N2973" s="2" t="n">
        <v>14450</v>
      </c>
      <c r="O2973" s="2" t="n">
        <v>0</v>
      </c>
      <c r="P2973" s="2" t="n">
        <v>0</v>
      </c>
      <c r="Q2973" s="2" t="n">
        <v>0</v>
      </c>
      <c r="R2973" s="2" t="n">
        <v>72</v>
      </c>
      <c r="S2973" s="10" t="n">
        <v>0</v>
      </c>
      <c r="T2973" s="2" t="n">
        <v>59093.5</v>
      </c>
      <c r="U2973" s="2" t="n">
        <v>0</v>
      </c>
      <c r="V2973" s="2" t="n">
        <v>0</v>
      </c>
      <c r="W2973" s="2" t="n">
        <v>31437.91</v>
      </c>
    </row>
    <row r="2974" customFormat="false" ht="11.25" hidden="false" customHeight="false" outlineLevel="0" collapsed="false">
      <c r="A2974" s="1" t="s">
        <v>10822</v>
      </c>
      <c r="C2974" s="1" t="s">
        <v>24</v>
      </c>
      <c r="D2974" s="1" t="n">
        <v>24</v>
      </c>
      <c r="E2974" s="1" t="s">
        <v>10714</v>
      </c>
      <c r="F2974" s="1" t="s">
        <v>137</v>
      </c>
      <c r="G2974" s="1" t="s">
        <v>10823</v>
      </c>
      <c r="H2974" s="1" t="s">
        <v>10824</v>
      </c>
      <c r="I2974" s="1" t="s">
        <v>10779</v>
      </c>
      <c r="J2974" s="1" t="s">
        <v>10821</v>
      </c>
      <c r="K2974" s="1" t="s">
        <v>31</v>
      </c>
      <c r="M2974" s="9" t="n">
        <f aca="false">N2974+O2974+P2974+Q2974+R2974+S2974+T2974+U2974+V2974</f>
        <v>7998</v>
      </c>
      <c r="N2974" s="2" t="n">
        <v>7950</v>
      </c>
      <c r="O2974" s="2" t="n">
        <v>0</v>
      </c>
      <c r="P2974" s="2" t="n">
        <v>0</v>
      </c>
      <c r="Q2974" s="2" t="n">
        <v>0</v>
      </c>
      <c r="R2974" s="2" t="n">
        <v>48</v>
      </c>
      <c r="S2974" s="10" t="n">
        <v>0</v>
      </c>
      <c r="T2974" s="2" t="n">
        <v>0</v>
      </c>
      <c r="U2974" s="2" t="n">
        <v>0</v>
      </c>
      <c r="V2974" s="2" t="n">
        <v>0</v>
      </c>
      <c r="W2974" s="2" t="n">
        <v>30613.05</v>
      </c>
    </row>
    <row r="2975" customFormat="false" ht="11.25" hidden="false" customHeight="false" outlineLevel="0" collapsed="false">
      <c r="A2975" s="1" t="s">
        <v>10825</v>
      </c>
      <c r="C2975" s="1" t="s">
        <v>24</v>
      </c>
      <c r="D2975" s="1" t="n">
        <v>24</v>
      </c>
      <c r="E2975" s="1" t="s">
        <v>10714</v>
      </c>
      <c r="F2975" s="1" t="s">
        <v>137</v>
      </c>
      <c r="G2975" s="1" t="s">
        <v>10826</v>
      </c>
      <c r="H2975" s="1" t="s">
        <v>10827</v>
      </c>
      <c r="I2975" s="1" t="s">
        <v>10748</v>
      </c>
      <c r="J2975" s="1" t="s">
        <v>10749</v>
      </c>
      <c r="K2975" s="1" t="s">
        <v>31</v>
      </c>
      <c r="L2975" s="1" t="s">
        <v>71</v>
      </c>
      <c r="M2975" s="9" t="n">
        <f aca="false">N2975+O2975+P2975+Q2975+R2975+S2975+T2975+U2975+V2975</f>
        <v>7814</v>
      </c>
      <c r="N2975" s="2" t="n">
        <v>7750</v>
      </c>
      <c r="O2975" s="2" t="n">
        <v>0</v>
      </c>
      <c r="P2975" s="2" t="n">
        <v>0</v>
      </c>
      <c r="Q2975" s="2" t="n">
        <v>0</v>
      </c>
      <c r="R2975" s="2" t="n">
        <v>64</v>
      </c>
      <c r="S2975" s="10" t="n">
        <v>0</v>
      </c>
      <c r="T2975" s="2" t="n">
        <v>0</v>
      </c>
      <c r="U2975" s="2" t="n">
        <v>0</v>
      </c>
      <c r="V2975" s="2" t="n">
        <v>0</v>
      </c>
      <c r="W2975" s="2" t="n">
        <v>37727.45</v>
      </c>
    </row>
    <row r="2976" customFormat="false" ht="11.25" hidden="false" customHeight="false" outlineLevel="0" collapsed="false">
      <c r="A2976" s="1" t="s">
        <v>10828</v>
      </c>
      <c r="C2976" s="1" t="s">
        <v>24</v>
      </c>
      <c r="D2976" s="1" t="n">
        <v>24</v>
      </c>
      <c r="E2976" s="1" t="s">
        <v>10714</v>
      </c>
      <c r="F2976" s="1" t="s">
        <v>299</v>
      </c>
      <c r="G2976" s="1" t="s">
        <v>10829</v>
      </c>
      <c r="H2976" s="1" t="s">
        <v>10830</v>
      </c>
      <c r="I2976" s="1" t="s">
        <v>10756</v>
      </c>
      <c r="J2976" s="1" t="s">
        <v>10757</v>
      </c>
      <c r="K2976" s="1" t="s">
        <v>31</v>
      </c>
      <c r="M2976" s="9" t="n">
        <f aca="false">N2976+O2976+P2976+Q2976+R2976+S2976+T2976+U2976+V2976</f>
        <v>6925</v>
      </c>
      <c r="N2976" s="2" t="n">
        <v>6925</v>
      </c>
      <c r="O2976" s="2" t="n">
        <v>0</v>
      </c>
      <c r="P2976" s="2" t="n">
        <v>0</v>
      </c>
      <c r="Q2976" s="2" t="n">
        <v>0</v>
      </c>
      <c r="R2976" s="2" t="n">
        <v>0</v>
      </c>
      <c r="S2976" s="10" t="n">
        <v>0</v>
      </c>
      <c r="T2976" s="2" t="n">
        <v>0</v>
      </c>
      <c r="U2976" s="2" t="n">
        <v>0</v>
      </c>
      <c r="V2976" s="2" t="n">
        <v>0</v>
      </c>
      <c r="W2976" s="2" t="n">
        <v>84975.24</v>
      </c>
    </row>
    <row r="2977" customFormat="false" ht="11.25" hidden="false" customHeight="false" outlineLevel="0" collapsed="false">
      <c r="A2977" s="1" t="s">
        <v>10831</v>
      </c>
      <c r="C2977" s="1" t="s">
        <v>24</v>
      </c>
      <c r="D2977" s="1" t="n">
        <v>24</v>
      </c>
      <c r="E2977" s="1" t="s">
        <v>10714</v>
      </c>
      <c r="F2977" s="1" t="s">
        <v>299</v>
      </c>
      <c r="G2977" s="1" t="s">
        <v>10832</v>
      </c>
      <c r="H2977" s="1" t="s">
        <v>10833</v>
      </c>
      <c r="I2977" s="1" t="s">
        <v>10732</v>
      </c>
      <c r="J2977" s="1" t="s">
        <v>10733</v>
      </c>
      <c r="K2977" s="1" t="s">
        <v>31</v>
      </c>
      <c r="M2977" s="9" t="n">
        <f aca="false">N2977+O2977+P2977+Q2977+R2977+S2977+T2977+U2977+V2977</f>
        <v>73968.41</v>
      </c>
      <c r="N2977" s="2" t="n">
        <v>4970</v>
      </c>
      <c r="O2977" s="2" t="n">
        <v>0</v>
      </c>
      <c r="P2977" s="2" t="n">
        <v>0</v>
      </c>
      <c r="Q2977" s="2" t="n">
        <v>0</v>
      </c>
      <c r="R2977" s="2" t="n">
        <v>56</v>
      </c>
      <c r="S2977" s="10" t="n">
        <v>0</v>
      </c>
      <c r="T2977" s="2" t="n">
        <v>68942.41</v>
      </c>
      <c r="U2977" s="2" t="n">
        <v>0</v>
      </c>
      <c r="V2977" s="2" t="n">
        <v>0</v>
      </c>
      <c r="W2977" s="2" t="n">
        <v>64982.58</v>
      </c>
    </row>
    <row r="2978" customFormat="false" ht="11.25" hidden="false" customHeight="false" outlineLevel="0" collapsed="false">
      <c r="A2978" s="1" t="s">
        <v>10834</v>
      </c>
      <c r="C2978" s="1" t="s">
        <v>24</v>
      </c>
      <c r="D2978" s="1" t="n">
        <v>24</v>
      </c>
      <c r="E2978" s="1" t="s">
        <v>10714</v>
      </c>
      <c r="F2978" s="1" t="s">
        <v>299</v>
      </c>
      <c r="G2978" s="1" t="s">
        <v>10835</v>
      </c>
      <c r="H2978" s="1" t="s">
        <v>10836</v>
      </c>
      <c r="I2978" s="1" t="s">
        <v>10774</v>
      </c>
      <c r="J2978" s="1" t="s">
        <v>10775</v>
      </c>
      <c r="K2978" s="1" t="s">
        <v>31</v>
      </c>
      <c r="M2978" s="9" t="n">
        <f aca="false">N2978+O2978+P2978+Q2978+R2978+S2978+T2978+U2978+V2978</f>
        <v>7230</v>
      </c>
      <c r="N2978" s="2" t="n">
        <v>6870</v>
      </c>
      <c r="O2978" s="2" t="n">
        <v>0</v>
      </c>
      <c r="P2978" s="2" t="n">
        <v>0</v>
      </c>
      <c r="Q2978" s="2" t="n">
        <v>0</v>
      </c>
      <c r="R2978" s="2" t="n">
        <v>360</v>
      </c>
      <c r="S2978" s="10" t="n">
        <v>0</v>
      </c>
      <c r="T2978" s="2" t="n">
        <v>0</v>
      </c>
      <c r="U2978" s="2" t="n">
        <v>0</v>
      </c>
      <c r="V2978" s="2" t="n">
        <v>0</v>
      </c>
      <c r="W2978" s="2" t="n">
        <v>102361.03</v>
      </c>
    </row>
    <row r="2979" customFormat="false" ht="11.25" hidden="false" customHeight="false" outlineLevel="0" collapsed="false">
      <c r="A2979" s="1" t="s">
        <v>10837</v>
      </c>
      <c r="C2979" s="1" t="s">
        <v>24</v>
      </c>
      <c r="D2979" s="1" t="n">
        <v>24</v>
      </c>
      <c r="E2979" s="1" t="s">
        <v>10714</v>
      </c>
      <c r="F2979" s="1" t="s">
        <v>299</v>
      </c>
      <c r="G2979" s="1" t="s">
        <v>10838</v>
      </c>
      <c r="H2979" s="1" t="s">
        <v>10839</v>
      </c>
      <c r="I2979" s="1" t="s">
        <v>10717</v>
      </c>
      <c r="J2979" s="1" t="s">
        <v>10718</v>
      </c>
      <c r="K2979" s="1" t="s">
        <v>31</v>
      </c>
      <c r="M2979" s="9" t="n">
        <f aca="false">N2979+O2979+P2979+Q2979+R2979+S2979+T2979+U2979+V2979</f>
        <v>10540</v>
      </c>
      <c r="N2979" s="2" t="n">
        <v>10540</v>
      </c>
      <c r="O2979" s="2" t="n">
        <v>0</v>
      </c>
      <c r="P2979" s="2" t="n">
        <v>0</v>
      </c>
      <c r="Q2979" s="2" t="n">
        <v>0</v>
      </c>
      <c r="R2979" s="2" t="n">
        <v>0</v>
      </c>
      <c r="S2979" s="10" t="n">
        <v>0</v>
      </c>
      <c r="T2979" s="2" t="n">
        <v>0</v>
      </c>
      <c r="U2979" s="2" t="n">
        <v>0</v>
      </c>
      <c r="V2979" s="2" t="n">
        <v>0</v>
      </c>
      <c r="W2979" s="2" t="n">
        <v>119099.44</v>
      </c>
    </row>
    <row r="2980" customFormat="false" ht="11.25" hidden="false" customHeight="false" outlineLevel="0" collapsed="false">
      <c r="A2980" s="1" t="s">
        <v>10840</v>
      </c>
      <c r="C2980" s="1" t="s">
        <v>24</v>
      </c>
      <c r="D2980" s="1" t="n">
        <v>24</v>
      </c>
      <c r="E2980" s="1" t="s">
        <v>10714</v>
      </c>
      <c r="F2980" s="1" t="s">
        <v>299</v>
      </c>
      <c r="G2980" s="1" t="s">
        <v>653</v>
      </c>
      <c r="H2980" s="1" t="s">
        <v>10841</v>
      </c>
      <c r="I2980" s="1" t="s">
        <v>10748</v>
      </c>
      <c r="J2980" s="1" t="s">
        <v>10749</v>
      </c>
      <c r="K2980" s="1" t="s">
        <v>31</v>
      </c>
      <c r="M2980" s="9" t="n">
        <f aca="false">N2980+O2980+P2980+Q2980+R2980+S2980+T2980+U2980+V2980</f>
        <v>84163.33</v>
      </c>
      <c r="N2980" s="2" t="n">
        <v>5340</v>
      </c>
      <c r="O2980" s="2" t="n">
        <v>0</v>
      </c>
      <c r="P2980" s="2" t="n">
        <v>0</v>
      </c>
      <c r="Q2980" s="2" t="n">
        <v>0</v>
      </c>
      <c r="R2980" s="2" t="n">
        <v>32</v>
      </c>
      <c r="S2980" s="10" t="n">
        <v>0</v>
      </c>
      <c r="T2980" s="2" t="n">
        <v>78791.33</v>
      </c>
      <c r="U2980" s="2" t="n">
        <v>0</v>
      </c>
      <c r="V2980" s="2" t="n">
        <v>0</v>
      </c>
      <c r="W2980" s="2" t="n">
        <v>72651.93</v>
      </c>
    </row>
    <row r="2981" customFormat="false" ht="11.25" hidden="false" customHeight="false" outlineLevel="0" collapsed="false">
      <c r="A2981" s="1" t="s">
        <v>10842</v>
      </c>
      <c r="C2981" s="1" t="s">
        <v>24</v>
      </c>
      <c r="D2981" s="1" t="n">
        <v>24</v>
      </c>
      <c r="E2981" s="1" t="s">
        <v>10714</v>
      </c>
      <c r="F2981" s="1" t="s">
        <v>299</v>
      </c>
      <c r="G2981" s="1" t="s">
        <v>3813</v>
      </c>
      <c r="H2981" s="1" t="s">
        <v>10843</v>
      </c>
      <c r="I2981" s="1" t="s">
        <v>10756</v>
      </c>
      <c r="J2981" s="1" t="s">
        <v>10757</v>
      </c>
      <c r="K2981" s="1" t="s">
        <v>31</v>
      </c>
      <c r="M2981" s="9" t="n">
        <f aca="false">N2981+O2981+P2981+Q2981+R2981+S2981+T2981+U2981+V2981</f>
        <v>9925</v>
      </c>
      <c r="N2981" s="2" t="n">
        <v>9845</v>
      </c>
      <c r="O2981" s="2" t="n">
        <v>0</v>
      </c>
      <c r="P2981" s="2" t="n">
        <v>0</v>
      </c>
      <c r="Q2981" s="2" t="n">
        <v>0</v>
      </c>
      <c r="R2981" s="2" t="n">
        <v>80</v>
      </c>
      <c r="S2981" s="10" t="n">
        <v>0</v>
      </c>
      <c r="T2981" s="2" t="n">
        <v>0</v>
      </c>
      <c r="U2981" s="2" t="n">
        <v>0</v>
      </c>
      <c r="V2981" s="2" t="n">
        <v>0</v>
      </c>
      <c r="W2981" s="2" t="n">
        <v>115281.79</v>
      </c>
    </row>
    <row r="2982" customFormat="false" ht="11.25" hidden="false" customHeight="false" outlineLevel="0" collapsed="false">
      <c r="A2982" s="1" t="s">
        <v>10844</v>
      </c>
      <c r="C2982" s="1" t="s">
        <v>24</v>
      </c>
      <c r="D2982" s="1" t="n">
        <v>24</v>
      </c>
      <c r="E2982" s="1" t="s">
        <v>10714</v>
      </c>
      <c r="F2982" s="1" t="s">
        <v>299</v>
      </c>
      <c r="G2982" s="1" t="s">
        <v>10845</v>
      </c>
      <c r="H2982" s="1" t="s">
        <v>10846</v>
      </c>
      <c r="I2982" s="1" t="s">
        <v>10728</v>
      </c>
      <c r="J2982" s="1" t="s">
        <v>10729</v>
      </c>
      <c r="K2982" s="1" t="s">
        <v>31</v>
      </c>
      <c r="M2982" s="9" t="n">
        <f aca="false">N2982+O2982+P2982+Q2982+R2982+S2982+T2982+U2982+V2982</f>
        <v>3235</v>
      </c>
      <c r="N2982" s="2" t="n">
        <v>3155</v>
      </c>
      <c r="O2982" s="2" t="n">
        <v>0</v>
      </c>
      <c r="P2982" s="2" t="n">
        <v>0</v>
      </c>
      <c r="Q2982" s="2" t="n">
        <v>0</v>
      </c>
      <c r="R2982" s="2" t="n">
        <v>80</v>
      </c>
      <c r="S2982" s="10" t="n">
        <v>0</v>
      </c>
      <c r="T2982" s="2" t="n">
        <v>0</v>
      </c>
      <c r="U2982" s="2" t="n">
        <v>0</v>
      </c>
      <c r="V2982" s="2" t="n">
        <v>0</v>
      </c>
      <c r="W2982" s="2" t="n">
        <v>43665.45</v>
      </c>
    </row>
    <row r="2983" customFormat="false" ht="11.25" hidden="false" customHeight="false" outlineLevel="0" collapsed="false">
      <c r="A2983" s="1" t="s">
        <v>10847</v>
      </c>
      <c r="C2983" s="1" t="s">
        <v>24</v>
      </c>
      <c r="D2983" s="1" t="n">
        <v>24</v>
      </c>
      <c r="E2983" s="1" t="s">
        <v>10714</v>
      </c>
      <c r="F2983" s="1" t="s">
        <v>299</v>
      </c>
      <c r="G2983" s="1" t="s">
        <v>10848</v>
      </c>
      <c r="H2983" s="1" t="s">
        <v>10849</v>
      </c>
      <c r="I2983" s="1" t="s">
        <v>10764</v>
      </c>
      <c r="J2983" s="1" t="s">
        <v>10765</v>
      </c>
      <c r="K2983" s="1" t="s">
        <v>31</v>
      </c>
      <c r="M2983" s="9" t="n">
        <f aca="false">N2983+O2983+P2983+Q2983+R2983+S2983+T2983+U2983+V2983</f>
        <v>91626.24</v>
      </c>
      <c r="N2983" s="2" t="n">
        <v>2970</v>
      </c>
      <c r="O2983" s="2" t="n">
        <v>0</v>
      </c>
      <c r="P2983" s="2" t="n">
        <v>0</v>
      </c>
      <c r="Q2983" s="2" t="n">
        <v>0</v>
      </c>
      <c r="R2983" s="2" t="n">
        <v>16</v>
      </c>
      <c r="S2983" s="10" t="n">
        <v>0</v>
      </c>
      <c r="T2983" s="2" t="n">
        <v>88640.24</v>
      </c>
      <c r="U2983" s="2" t="n">
        <v>0</v>
      </c>
      <c r="V2983" s="2" t="n">
        <v>0</v>
      </c>
      <c r="W2983" s="2" t="n">
        <v>38363.03</v>
      </c>
    </row>
    <row r="2984" customFormat="false" ht="11.25" hidden="false" customHeight="false" outlineLevel="0" collapsed="false">
      <c r="A2984" s="1" t="s">
        <v>10850</v>
      </c>
      <c r="C2984" s="1" t="s">
        <v>24</v>
      </c>
      <c r="D2984" s="1" t="n">
        <v>24</v>
      </c>
      <c r="E2984" s="1" t="s">
        <v>10714</v>
      </c>
      <c r="F2984" s="1" t="s">
        <v>299</v>
      </c>
      <c r="G2984" s="1" t="s">
        <v>2211</v>
      </c>
      <c r="H2984" s="1" t="s">
        <v>10851</v>
      </c>
      <c r="I2984" s="1" t="s">
        <v>10717</v>
      </c>
      <c r="J2984" s="1" t="s">
        <v>10718</v>
      </c>
      <c r="K2984" s="1" t="s">
        <v>31</v>
      </c>
      <c r="M2984" s="9" t="n">
        <f aca="false">N2984+O2984+P2984+Q2984+R2984+S2984+T2984+U2984+V2984</f>
        <v>9103</v>
      </c>
      <c r="N2984" s="2" t="n">
        <v>8975</v>
      </c>
      <c r="O2984" s="2" t="n">
        <v>0</v>
      </c>
      <c r="P2984" s="2" t="n">
        <v>0</v>
      </c>
      <c r="Q2984" s="2" t="n">
        <v>0</v>
      </c>
      <c r="R2984" s="2" t="n">
        <v>128</v>
      </c>
      <c r="S2984" s="10" t="n">
        <v>0</v>
      </c>
      <c r="T2984" s="2" t="n">
        <v>0</v>
      </c>
      <c r="U2984" s="2" t="n">
        <v>0</v>
      </c>
      <c r="V2984" s="2" t="n">
        <v>0</v>
      </c>
      <c r="W2984" s="2" t="n">
        <v>115500.17</v>
      </c>
    </row>
    <row r="2985" customFormat="false" ht="11.25" hidden="false" customHeight="false" outlineLevel="0" collapsed="false">
      <c r="A2985" s="1" t="s">
        <v>10852</v>
      </c>
      <c r="C2985" s="1" t="s">
        <v>24</v>
      </c>
      <c r="D2985" s="1" t="n">
        <v>24</v>
      </c>
      <c r="E2985" s="1" t="s">
        <v>10714</v>
      </c>
      <c r="F2985" s="1" t="s">
        <v>299</v>
      </c>
      <c r="G2985" s="1" t="s">
        <v>7918</v>
      </c>
      <c r="H2985" s="1" t="s">
        <v>10853</v>
      </c>
      <c r="I2985" s="1" t="s">
        <v>10769</v>
      </c>
      <c r="J2985" s="1" t="s">
        <v>10770</v>
      </c>
      <c r="K2985" s="1" t="s">
        <v>31</v>
      </c>
      <c r="M2985" s="9" t="n">
        <f aca="false">N2985+O2985+P2985+Q2985+R2985+S2985+T2985+U2985+V2985</f>
        <v>55266.58</v>
      </c>
      <c r="N2985" s="2" t="n">
        <v>5950</v>
      </c>
      <c r="O2985" s="2" t="n">
        <v>0</v>
      </c>
      <c r="P2985" s="2" t="n">
        <v>0</v>
      </c>
      <c r="Q2985" s="2" t="n">
        <v>0</v>
      </c>
      <c r="R2985" s="2" t="n">
        <v>72</v>
      </c>
      <c r="S2985" s="10" t="n">
        <v>0</v>
      </c>
      <c r="T2985" s="2" t="n">
        <v>49244.58</v>
      </c>
      <c r="U2985" s="2" t="n">
        <v>0</v>
      </c>
      <c r="V2985" s="2" t="n">
        <v>0</v>
      </c>
      <c r="W2985" s="2" t="n">
        <v>79342.46</v>
      </c>
    </row>
    <row r="2986" customFormat="false" ht="11.25" hidden="false" customHeight="false" outlineLevel="0" collapsed="false">
      <c r="A2986" s="1" t="s">
        <v>10854</v>
      </c>
      <c r="C2986" s="1" t="s">
        <v>24</v>
      </c>
      <c r="D2986" s="1" t="n">
        <v>24</v>
      </c>
      <c r="E2986" s="1" t="s">
        <v>10714</v>
      </c>
      <c r="F2986" s="1" t="s">
        <v>299</v>
      </c>
      <c r="G2986" s="1" t="s">
        <v>10855</v>
      </c>
      <c r="H2986" s="1" t="s">
        <v>10856</v>
      </c>
      <c r="I2986" s="1" t="s">
        <v>10717</v>
      </c>
      <c r="J2986" s="1" t="s">
        <v>10718</v>
      </c>
      <c r="K2986" s="1" t="s">
        <v>31</v>
      </c>
      <c r="M2986" s="9" t="n">
        <f aca="false">N2986+O2986+P2986+Q2986+R2986+S2986+T2986+U2986+V2986</f>
        <v>102442.16</v>
      </c>
      <c r="N2986" s="2" t="n">
        <v>3945</v>
      </c>
      <c r="O2986" s="2" t="n">
        <v>0</v>
      </c>
      <c r="P2986" s="2" t="n">
        <v>0</v>
      </c>
      <c r="Q2986" s="2" t="n">
        <v>0</v>
      </c>
      <c r="R2986" s="2" t="n">
        <v>8</v>
      </c>
      <c r="S2986" s="10" t="n">
        <v>0</v>
      </c>
      <c r="T2986" s="2" t="n">
        <v>98489.16</v>
      </c>
      <c r="U2986" s="2" t="n">
        <v>0</v>
      </c>
      <c r="V2986" s="2" t="n">
        <v>0</v>
      </c>
      <c r="W2986" s="2" t="n">
        <v>58031.23</v>
      </c>
    </row>
    <row r="2987" customFormat="false" ht="11.25" hidden="false" customHeight="false" outlineLevel="0" collapsed="false">
      <c r="A2987" s="1" t="s">
        <v>10857</v>
      </c>
      <c r="C2987" s="1" t="s">
        <v>24</v>
      </c>
      <c r="D2987" s="1" t="n">
        <v>24</v>
      </c>
      <c r="E2987" s="1" t="s">
        <v>10714</v>
      </c>
      <c r="F2987" s="1" t="s">
        <v>299</v>
      </c>
      <c r="G2987" s="1" t="s">
        <v>10858</v>
      </c>
      <c r="H2987" s="1" t="s">
        <v>10859</v>
      </c>
      <c r="I2987" s="1" t="s">
        <v>10756</v>
      </c>
      <c r="J2987" s="1" t="s">
        <v>10757</v>
      </c>
      <c r="K2987" s="1" t="s">
        <v>31</v>
      </c>
      <c r="M2987" s="9" t="n">
        <f aca="false">N2987+O2987+P2987+Q2987+R2987+S2987+T2987+U2987+V2987</f>
        <v>7271</v>
      </c>
      <c r="N2987" s="2" t="n">
        <v>7095</v>
      </c>
      <c r="O2987" s="2" t="n">
        <v>0</v>
      </c>
      <c r="P2987" s="2" t="n">
        <v>0</v>
      </c>
      <c r="Q2987" s="2" t="n">
        <v>0</v>
      </c>
      <c r="R2987" s="2" t="n">
        <v>176</v>
      </c>
      <c r="S2987" s="10" t="n">
        <v>0</v>
      </c>
      <c r="T2987" s="2" t="n">
        <v>0</v>
      </c>
      <c r="U2987" s="2" t="n">
        <v>0</v>
      </c>
      <c r="V2987" s="2" t="n">
        <v>0</v>
      </c>
      <c r="W2987" s="2" t="n">
        <v>88557.62</v>
      </c>
    </row>
    <row r="2988" customFormat="false" ht="11.25" hidden="false" customHeight="false" outlineLevel="0" collapsed="false">
      <c r="A2988" s="1" t="s">
        <v>10860</v>
      </c>
      <c r="C2988" s="1" t="s">
        <v>24</v>
      </c>
      <c r="D2988" s="1" t="n">
        <v>24</v>
      </c>
      <c r="E2988" s="1" t="s">
        <v>10714</v>
      </c>
      <c r="F2988" s="1" t="s">
        <v>331</v>
      </c>
      <c r="G2988" s="1" t="s">
        <v>10861</v>
      </c>
      <c r="H2988" s="1" t="s">
        <v>10862</v>
      </c>
      <c r="I2988" s="1" t="s">
        <v>10717</v>
      </c>
      <c r="J2988" s="1" t="s">
        <v>10718</v>
      </c>
      <c r="K2988" s="1" t="s">
        <v>31</v>
      </c>
      <c r="M2988" s="9" t="n">
        <f aca="false">N2988+O2988+P2988+Q2988+R2988+S2988+T2988+U2988+V2988</f>
        <v>5705</v>
      </c>
      <c r="N2988" s="2" t="n">
        <v>5585</v>
      </c>
      <c r="O2988" s="2" t="n">
        <v>0</v>
      </c>
      <c r="P2988" s="2" t="n">
        <v>0</v>
      </c>
      <c r="Q2988" s="2" t="n">
        <v>0</v>
      </c>
      <c r="R2988" s="2" t="n">
        <v>120</v>
      </c>
      <c r="S2988" s="10" t="n">
        <v>0</v>
      </c>
      <c r="T2988" s="2" t="n">
        <v>0</v>
      </c>
      <c r="U2988" s="2" t="n">
        <v>0</v>
      </c>
      <c r="V2988" s="2" t="n">
        <v>0</v>
      </c>
      <c r="W2988" s="2" t="n">
        <v>28912.91</v>
      </c>
    </row>
    <row r="2989" customFormat="false" ht="11.25" hidden="false" customHeight="false" outlineLevel="0" collapsed="false">
      <c r="A2989" s="1" t="s">
        <v>10863</v>
      </c>
      <c r="C2989" s="1" t="s">
        <v>24</v>
      </c>
      <c r="D2989" s="1" t="n">
        <v>24</v>
      </c>
      <c r="E2989" s="1" t="s">
        <v>10714</v>
      </c>
      <c r="F2989" s="1" t="s">
        <v>331</v>
      </c>
      <c r="G2989" s="1" t="s">
        <v>10864</v>
      </c>
      <c r="H2989" s="1" t="s">
        <v>10865</v>
      </c>
      <c r="I2989" s="1" t="s">
        <v>10717</v>
      </c>
      <c r="J2989" s="1" t="s">
        <v>10718</v>
      </c>
      <c r="K2989" s="1" t="s">
        <v>31</v>
      </c>
      <c r="M2989" s="9" t="n">
        <f aca="false">N2989+O2989+P2989+Q2989+R2989+S2989+T2989+U2989+V2989</f>
        <v>5192</v>
      </c>
      <c r="N2989" s="2" t="n">
        <v>5120</v>
      </c>
      <c r="O2989" s="2" t="n">
        <v>0</v>
      </c>
      <c r="P2989" s="2" t="n">
        <v>0</v>
      </c>
      <c r="Q2989" s="2" t="n">
        <v>0</v>
      </c>
      <c r="R2989" s="2" t="n">
        <v>72</v>
      </c>
      <c r="S2989" s="10" t="n">
        <v>0</v>
      </c>
      <c r="T2989" s="2" t="n">
        <v>0</v>
      </c>
      <c r="U2989" s="2" t="n">
        <v>0</v>
      </c>
      <c r="V2989" s="2" t="n">
        <v>0</v>
      </c>
      <c r="W2989" s="2" t="n">
        <v>26719.79</v>
      </c>
    </row>
    <row r="2990" customFormat="false" ht="11.25" hidden="false" customHeight="false" outlineLevel="0" collapsed="false">
      <c r="A2990" s="1" t="s">
        <v>10866</v>
      </c>
      <c r="C2990" s="1" t="s">
        <v>24</v>
      </c>
      <c r="D2990" s="1" t="n">
        <v>24</v>
      </c>
      <c r="E2990" s="1" t="s">
        <v>10714</v>
      </c>
      <c r="F2990" s="1" t="s">
        <v>331</v>
      </c>
      <c r="G2990" s="1" t="s">
        <v>10867</v>
      </c>
      <c r="H2990" s="1" t="s">
        <v>10846</v>
      </c>
      <c r="I2990" s="1" t="s">
        <v>10728</v>
      </c>
      <c r="J2990" s="1" t="s">
        <v>10729</v>
      </c>
      <c r="K2990" s="1" t="s">
        <v>31</v>
      </c>
      <c r="M2990" s="9" t="n">
        <f aca="false">N2990+O2990+P2990+Q2990+R2990+S2990+T2990+U2990+V2990</f>
        <v>4693</v>
      </c>
      <c r="N2990" s="2" t="n">
        <v>4605</v>
      </c>
      <c r="O2990" s="2" t="n">
        <v>0</v>
      </c>
      <c r="P2990" s="2" t="n">
        <v>0</v>
      </c>
      <c r="Q2990" s="2" t="n">
        <v>0</v>
      </c>
      <c r="R2990" s="2" t="n">
        <v>88</v>
      </c>
      <c r="S2990" s="10" t="n">
        <v>0</v>
      </c>
      <c r="T2990" s="2" t="n">
        <v>0</v>
      </c>
      <c r="U2990" s="2" t="n">
        <v>0</v>
      </c>
      <c r="V2990" s="2" t="n">
        <v>0</v>
      </c>
      <c r="W2990" s="2" t="n">
        <v>23211.34</v>
      </c>
    </row>
    <row r="2991" customFormat="false" ht="11.25" hidden="false" customHeight="false" outlineLevel="0" collapsed="false">
      <c r="A2991" s="1" t="s">
        <v>10868</v>
      </c>
      <c r="C2991" s="1" t="s">
        <v>24</v>
      </c>
      <c r="D2991" s="1" t="n">
        <v>24</v>
      </c>
      <c r="E2991" s="1" t="s">
        <v>10714</v>
      </c>
      <c r="F2991" s="1" t="s">
        <v>331</v>
      </c>
      <c r="G2991" s="1" t="s">
        <v>10869</v>
      </c>
      <c r="H2991" s="1" t="s">
        <v>10870</v>
      </c>
      <c r="I2991" s="1" t="s">
        <v>10756</v>
      </c>
      <c r="J2991" s="1" t="s">
        <v>10757</v>
      </c>
      <c r="K2991" s="1" t="s">
        <v>31</v>
      </c>
      <c r="L2991" s="1" t="s">
        <v>71</v>
      </c>
      <c r="M2991" s="9" t="n">
        <f aca="false">N2991+O2991+P2991+Q2991+R2991+S2991+T2991+U2991+V2991</f>
        <v>14428</v>
      </c>
      <c r="N2991" s="2" t="n">
        <v>14180</v>
      </c>
      <c r="O2991" s="2" t="n">
        <v>0</v>
      </c>
      <c r="P2991" s="2" t="n">
        <v>0</v>
      </c>
      <c r="Q2991" s="2" t="n">
        <v>0</v>
      </c>
      <c r="R2991" s="2" t="n">
        <v>248</v>
      </c>
      <c r="S2991" s="10" t="n">
        <v>0</v>
      </c>
      <c r="T2991" s="2" t="n">
        <v>0</v>
      </c>
      <c r="U2991" s="2" t="n">
        <v>0</v>
      </c>
      <c r="V2991" s="2" t="n">
        <v>0</v>
      </c>
      <c r="W2991" s="2" t="n">
        <v>69321.93</v>
      </c>
    </row>
    <row r="2992" customFormat="false" ht="11.25" hidden="false" customHeight="false" outlineLevel="0" collapsed="false">
      <c r="A2992" s="1" t="s">
        <v>10871</v>
      </c>
      <c r="C2992" s="1" t="s">
        <v>24</v>
      </c>
      <c r="D2992" s="1" t="n">
        <v>24</v>
      </c>
      <c r="E2992" s="1" t="s">
        <v>10714</v>
      </c>
      <c r="F2992" s="1" t="s">
        <v>331</v>
      </c>
      <c r="G2992" s="1" t="s">
        <v>10872</v>
      </c>
      <c r="H2992" s="1" t="s">
        <v>10873</v>
      </c>
      <c r="I2992" s="1" t="s">
        <v>10764</v>
      </c>
      <c r="J2992" s="1" t="s">
        <v>10765</v>
      </c>
      <c r="K2992" s="1" t="s">
        <v>31</v>
      </c>
      <c r="M2992" s="9" t="n">
        <f aca="false">N2992+O2992+P2992+Q2992+R2992+S2992+T2992+U2992+V2992</f>
        <v>3562</v>
      </c>
      <c r="N2992" s="2" t="n">
        <v>3490</v>
      </c>
      <c r="O2992" s="2" t="n">
        <v>0</v>
      </c>
      <c r="P2992" s="2" t="n">
        <v>0</v>
      </c>
      <c r="Q2992" s="2" t="n">
        <v>0</v>
      </c>
      <c r="R2992" s="2" t="n">
        <v>72</v>
      </c>
      <c r="S2992" s="10" t="n">
        <v>0</v>
      </c>
      <c r="T2992" s="2" t="n">
        <v>0</v>
      </c>
      <c r="U2992" s="2" t="n">
        <v>0</v>
      </c>
      <c r="V2992" s="2" t="n">
        <v>0</v>
      </c>
      <c r="W2992" s="2" t="n">
        <v>20017.09</v>
      </c>
    </row>
    <row r="2993" customFormat="false" ht="11.25" hidden="false" customHeight="false" outlineLevel="0" collapsed="false">
      <c r="A2993" s="1" t="s">
        <v>10874</v>
      </c>
      <c r="C2993" s="1" t="s">
        <v>24</v>
      </c>
      <c r="D2993" s="1" t="n">
        <v>24</v>
      </c>
      <c r="E2993" s="1" t="s">
        <v>10714</v>
      </c>
      <c r="F2993" s="1" t="s">
        <v>331</v>
      </c>
      <c r="G2993" s="1" t="s">
        <v>10875</v>
      </c>
      <c r="H2993" s="1" t="s">
        <v>10876</v>
      </c>
      <c r="I2993" s="1" t="s">
        <v>10769</v>
      </c>
      <c r="J2993" s="1" t="s">
        <v>10770</v>
      </c>
      <c r="K2993" s="1" t="s">
        <v>31</v>
      </c>
      <c r="M2993" s="9" t="n">
        <f aca="false">N2993+O2993+P2993+Q2993+R2993+S2993+T2993+U2993+V2993</f>
        <v>4996</v>
      </c>
      <c r="N2993" s="2" t="n">
        <v>4980</v>
      </c>
      <c r="O2993" s="2" t="n">
        <v>0</v>
      </c>
      <c r="P2993" s="2" t="n">
        <v>0</v>
      </c>
      <c r="Q2993" s="2" t="n">
        <v>0</v>
      </c>
      <c r="R2993" s="2" t="n">
        <v>16</v>
      </c>
      <c r="S2993" s="10" t="n">
        <v>0</v>
      </c>
      <c r="T2993" s="2" t="n">
        <v>0</v>
      </c>
      <c r="U2993" s="2" t="n">
        <v>0</v>
      </c>
      <c r="V2993" s="2" t="n">
        <v>0</v>
      </c>
      <c r="W2993" s="2" t="n">
        <v>24149.21</v>
      </c>
    </row>
    <row r="2994" customFormat="false" ht="11.25" hidden="false" customHeight="false" outlineLevel="0" collapsed="false">
      <c r="A2994" s="1" t="s">
        <v>10877</v>
      </c>
      <c r="C2994" s="1" t="s">
        <v>24</v>
      </c>
      <c r="D2994" s="1" t="n">
        <v>24</v>
      </c>
      <c r="E2994" s="1" t="s">
        <v>10714</v>
      </c>
      <c r="F2994" s="1" t="s">
        <v>331</v>
      </c>
      <c r="G2994" s="1" t="s">
        <v>10878</v>
      </c>
      <c r="H2994" s="1" t="s">
        <v>10879</v>
      </c>
      <c r="I2994" s="1" t="s">
        <v>10774</v>
      </c>
      <c r="J2994" s="1" t="s">
        <v>10775</v>
      </c>
      <c r="K2994" s="1" t="s">
        <v>31</v>
      </c>
      <c r="M2994" s="9" t="n">
        <f aca="false">N2994+O2994+P2994+Q2994+R2994+S2994+T2994+U2994+V2994</f>
        <v>5348</v>
      </c>
      <c r="N2994" s="2" t="n">
        <v>5260</v>
      </c>
      <c r="O2994" s="2" t="n">
        <v>0</v>
      </c>
      <c r="P2994" s="2" t="n">
        <v>0</v>
      </c>
      <c r="Q2994" s="2" t="n">
        <v>0</v>
      </c>
      <c r="R2994" s="2" t="n">
        <v>88</v>
      </c>
      <c r="S2994" s="10" t="n">
        <v>0</v>
      </c>
      <c r="T2994" s="2" t="n">
        <v>0</v>
      </c>
      <c r="U2994" s="2" t="n">
        <v>0</v>
      </c>
      <c r="V2994" s="2" t="n">
        <v>0</v>
      </c>
      <c r="W2994" s="2" t="n">
        <v>29097.12</v>
      </c>
    </row>
    <row r="2995" customFormat="false" ht="11.25" hidden="false" customHeight="false" outlineLevel="0" collapsed="false">
      <c r="A2995" s="1" t="s">
        <v>10880</v>
      </c>
      <c r="C2995" s="1" t="s">
        <v>24</v>
      </c>
      <c r="D2995" s="1" t="n">
        <v>24</v>
      </c>
      <c r="E2995" s="1" t="s">
        <v>10714</v>
      </c>
      <c r="F2995" s="1" t="s">
        <v>331</v>
      </c>
      <c r="G2995" s="1" t="s">
        <v>10881</v>
      </c>
      <c r="H2995" s="1" t="s">
        <v>10882</v>
      </c>
      <c r="I2995" s="1" t="s">
        <v>10717</v>
      </c>
      <c r="J2995" s="1" t="s">
        <v>10718</v>
      </c>
      <c r="K2995" s="1" t="s">
        <v>31</v>
      </c>
      <c r="M2995" s="9" t="n">
        <f aca="false">N2995+O2995+P2995+Q2995+R2995+S2995+T2995+U2995+V2995</f>
        <v>6302</v>
      </c>
      <c r="N2995" s="2" t="n">
        <v>6190</v>
      </c>
      <c r="O2995" s="2" t="n">
        <v>0</v>
      </c>
      <c r="P2995" s="2" t="n">
        <v>0</v>
      </c>
      <c r="Q2995" s="2" t="n">
        <v>0</v>
      </c>
      <c r="R2995" s="2" t="n">
        <v>112</v>
      </c>
      <c r="S2995" s="10" t="n">
        <v>0</v>
      </c>
      <c r="T2995" s="2" t="n">
        <v>0</v>
      </c>
      <c r="U2995" s="2" t="n">
        <v>0</v>
      </c>
      <c r="V2995" s="2" t="n">
        <v>0</v>
      </c>
      <c r="W2995" s="2" t="n">
        <v>31760.89</v>
      </c>
    </row>
    <row r="2996" customFormat="false" ht="11.25" hidden="false" customHeight="false" outlineLevel="0" collapsed="false">
      <c r="A2996" s="1" t="s">
        <v>10883</v>
      </c>
      <c r="C2996" s="1" t="s">
        <v>24</v>
      </c>
      <c r="D2996" s="1" t="n">
        <v>24</v>
      </c>
      <c r="E2996" s="1" t="s">
        <v>10714</v>
      </c>
      <c r="F2996" s="1" t="s">
        <v>331</v>
      </c>
      <c r="G2996" s="1" t="s">
        <v>10884</v>
      </c>
      <c r="H2996" s="1" t="s">
        <v>10885</v>
      </c>
      <c r="I2996" s="1" t="s">
        <v>10732</v>
      </c>
      <c r="J2996" s="1" t="s">
        <v>10733</v>
      </c>
      <c r="K2996" s="1" t="s">
        <v>31</v>
      </c>
      <c r="M2996" s="9" t="n">
        <f aca="false">N2996+O2996+P2996+Q2996+R2996+S2996+T2996+U2996+V2996</f>
        <v>9797</v>
      </c>
      <c r="N2996" s="2" t="n">
        <v>9685</v>
      </c>
      <c r="O2996" s="2" t="n">
        <v>0</v>
      </c>
      <c r="P2996" s="2" t="n">
        <v>0</v>
      </c>
      <c r="Q2996" s="2" t="n">
        <v>0</v>
      </c>
      <c r="R2996" s="2" t="n">
        <v>112</v>
      </c>
      <c r="S2996" s="10" t="n">
        <v>0</v>
      </c>
      <c r="T2996" s="2" t="n">
        <v>0</v>
      </c>
      <c r="U2996" s="2" t="n">
        <v>0</v>
      </c>
      <c r="V2996" s="2" t="n">
        <v>0</v>
      </c>
      <c r="W2996" s="2" t="n">
        <v>46886.08</v>
      </c>
    </row>
    <row r="2997" customFormat="false" ht="11.25" hidden="false" customHeight="false" outlineLevel="0" collapsed="false">
      <c r="A2997" s="1" t="s">
        <v>10886</v>
      </c>
      <c r="C2997" s="1" t="s">
        <v>24</v>
      </c>
      <c r="D2997" s="1" t="n">
        <v>24</v>
      </c>
      <c r="E2997" s="1" t="s">
        <v>10714</v>
      </c>
      <c r="F2997" s="1" t="s">
        <v>331</v>
      </c>
      <c r="G2997" s="1" t="s">
        <v>2211</v>
      </c>
      <c r="H2997" s="1" t="s">
        <v>10887</v>
      </c>
      <c r="I2997" s="1" t="s">
        <v>10740</v>
      </c>
      <c r="J2997" s="1" t="s">
        <v>10741</v>
      </c>
      <c r="K2997" s="1" t="s">
        <v>31</v>
      </c>
      <c r="M2997" s="9" t="n">
        <f aca="false">N2997+O2997+P2997+Q2997+R2997+S2997+T2997+U2997+V2997</f>
        <v>8233</v>
      </c>
      <c r="N2997" s="2" t="n">
        <v>8145</v>
      </c>
      <c r="O2997" s="2" t="n">
        <v>0</v>
      </c>
      <c r="P2997" s="2" t="n">
        <v>0</v>
      </c>
      <c r="Q2997" s="2" t="n">
        <v>0</v>
      </c>
      <c r="R2997" s="2" t="n">
        <v>88</v>
      </c>
      <c r="S2997" s="10" t="n">
        <v>0</v>
      </c>
      <c r="T2997" s="2" t="n">
        <v>0</v>
      </c>
      <c r="U2997" s="2" t="n">
        <v>0</v>
      </c>
      <c r="V2997" s="2" t="n">
        <v>0</v>
      </c>
      <c r="W2997" s="2" t="n">
        <v>40959.71</v>
      </c>
    </row>
    <row r="2998" customFormat="false" ht="11.25" hidden="false" customHeight="false" outlineLevel="0" collapsed="false">
      <c r="A2998" s="1" t="s">
        <v>10888</v>
      </c>
      <c r="C2998" s="1" t="s">
        <v>24</v>
      </c>
      <c r="D2998" s="1" t="n">
        <v>24</v>
      </c>
      <c r="E2998" s="1" t="s">
        <v>10714</v>
      </c>
      <c r="F2998" s="1" t="s">
        <v>350</v>
      </c>
      <c r="G2998" s="1" t="s">
        <v>10889</v>
      </c>
      <c r="H2998" s="1" t="s">
        <v>10890</v>
      </c>
      <c r="I2998" s="1" t="s">
        <v>10748</v>
      </c>
      <c r="J2998" s="1" t="s">
        <v>10749</v>
      </c>
      <c r="K2998" s="1" t="s">
        <v>31</v>
      </c>
      <c r="M2998" s="9" t="n">
        <f aca="false">N2998+O2998+P2998+Q2998+R2998+S2998+T2998+U2998+V2998</f>
        <v>53781.58</v>
      </c>
      <c r="N2998" s="2" t="n">
        <v>4465</v>
      </c>
      <c r="O2998" s="2" t="n">
        <v>0</v>
      </c>
      <c r="P2998" s="2" t="n">
        <v>0</v>
      </c>
      <c r="Q2998" s="2" t="n">
        <v>0</v>
      </c>
      <c r="R2998" s="2" t="n">
        <v>72</v>
      </c>
      <c r="S2998" s="10" t="n">
        <v>0</v>
      </c>
      <c r="T2998" s="2" t="n">
        <v>49244.58</v>
      </c>
      <c r="U2998" s="2" t="n">
        <v>0</v>
      </c>
      <c r="V2998" s="2" t="n">
        <v>0</v>
      </c>
      <c r="W2998" s="2" t="n">
        <v>59445.57</v>
      </c>
    </row>
    <row r="2999" customFormat="false" ht="11.25" hidden="false" customHeight="false" outlineLevel="0" collapsed="false">
      <c r="A2999" s="1" t="s">
        <v>10891</v>
      </c>
      <c r="C2999" s="1" t="s">
        <v>24</v>
      </c>
      <c r="D2999" s="1" t="n">
        <v>24</v>
      </c>
      <c r="E2999" s="1" t="s">
        <v>10714</v>
      </c>
      <c r="F2999" s="1" t="s">
        <v>350</v>
      </c>
      <c r="G2999" s="1" t="s">
        <v>10892</v>
      </c>
      <c r="H2999" s="1" t="s">
        <v>10893</v>
      </c>
      <c r="I2999" s="1" t="s">
        <v>10740</v>
      </c>
      <c r="J2999" s="1" t="s">
        <v>10741</v>
      </c>
      <c r="K2999" s="1" t="s">
        <v>31</v>
      </c>
      <c r="M2999" s="9" t="n">
        <f aca="false">N2999+O2999+P2999+Q2999+R2999+S2999+T2999+U2999+V2999</f>
        <v>73757.41</v>
      </c>
      <c r="N2999" s="2" t="n">
        <v>4695</v>
      </c>
      <c r="O2999" s="2" t="n">
        <v>0</v>
      </c>
      <c r="P2999" s="2" t="n">
        <v>0</v>
      </c>
      <c r="Q2999" s="2" t="n">
        <v>0</v>
      </c>
      <c r="R2999" s="2" t="n">
        <v>120</v>
      </c>
      <c r="S2999" s="10" t="n">
        <v>0</v>
      </c>
      <c r="T2999" s="2" t="n">
        <v>68942.41</v>
      </c>
      <c r="U2999" s="2" t="n">
        <v>0</v>
      </c>
      <c r="V2999" s="2" t="n">
        <v>0</v>
      </c>
      <c r="W2999" s="2" t="n">
        <v>57450.55</v>
      </c>
    </row>
    <row r="3000" customFormat="false" ht="11.25" hidden="false" customHeight="false" outlineLevel="0" collapsed="false">
      <c r="A3000" s="1" t="s">
        <v>10894</v>
      </c>
      <c r="C3000" s="1" t="s">
        <v>24</v>
      </c>
      <c r="D3000" s="1" t="n">
        <v>24</v>
      </c>
      <c r="E3000" s="1" t="s">
        <v>10714</v>
      </c>
      <c r="F3000" s="1" t="s">
        <v>360</v>
      </c>
      <c r="G3000" s="1" t="s">
        <v>10895</v>
      </c>
      <c r="H3000" s="1" t="s">
        <v>10896</v>
      </c>
      <c r="I3000" s="1" t="s">
        <v>10756</v>
      </c>
      <c r="J3000" s="1" t="s">
        <v>10757</v>
      </c>
      <c r="K3000" s="1" t="s">
        <v>31</v>
      </c>
      <c r="M3000" s="9" t="n">
        <f aca="false">N3000+O3000+P3000+Q3000+R3000+S3000+T3000+U3000+V3000</f>
        <v>62547.5</v>
      </c>
      <c r="N3000" s="2" t="n">
        <v>3390</v>
      </c>
      <c r="O3000" s="2" t="n">
        <v>0</v>
      </c>
      <c r="P3000" s="2" t="n">
        <v>0</v>
      </c>
      <c r="Q3000" s="2" t="n">
        <v>0</v>
      </c>
      <c r="R3000" s="2" t="n">
        <v>64</v>
      </c>
      <c r="S3000" s="10" t="n">
        <v>0</v>
      </c>
      <c r="T3000" s="2" t="n">
        <v>59093.5</v>
      </c>
      <c r="U3000" s="2" t="n">
        <v>0</v>
      </c>
      <c r="V3000" s="2" t="n">
        <v>0</v>
      </c>
      <c r="W3000" s="2" t="n">
        <v>52622.8</v>
      </c>
    </row>
    <row r="3001" customFormat="false" ht="11.25" hidden="false" customHeight="false" outlineLevel="0" collapsed="false">
      <c r="A3001" s="1" t="s">
        <v>10897</v>
      </c>
      <c r="C3001" s="1" t="s">
        <v>24</v>
      </c>
      <c r="D3001" s="1" t="n">
        <v>24</v>
      </c>
      <c r="E3001" s="1" t="s">
        <v>10714</v>
      </c>
      <c r="F3001" s="1" t="s">
        <v>373</v>
      </c>
      <c r="G3001" s="1" t="s">
        <v>10898</v>
      </c>
      <c r="H3001" s="1" t="s">
        <v>10899</v>
      </c>
      <c r="I3001" s="1" t="s">
        <v>10717</v>
      </c>
      <c r="J3001" s="1" t="s">
        <v>10718</v>
      </c>
      <c r="K3001" s="1" t="s">
        <v>31</v>
      </c>
      <c r="M3001" s="9" t="n">
        <f aca="false">N3001+O3001+P3001+Q3001+R3001+S3001+T3001+U3001+V3001</f>
        <v>74987.41</v>
      </c>
      <c r="N3001" s="2" t="n">
        <v>6045</v>
      </c>
      <c r="O3001" s="2" t="n">
        <v>0</v>
      </c>
      <c r="P3001" s="2" t="n">
        <v>0</v>
      </c>
      <c r="Q3001" s="2" t="n">
        <v>0</v>
      </c>
      <c r="R3001" s="2" t="n">
        <v>0</v>
      </c>
      <c r="S3001" s="10" t="n">
        <v>0</v>
      </c>
      <c r="T3001" s="2" t="n">
        <v>68942.41</v>
      </c>
      <c r="U3001" s="2" t="n">
        <v>0</v>
      </c>
      <c r="V3001" s="2" t="n">
        <v>0</v>
      </c>
      <c r="W3001" s="2" t="n">
        <v>71288.11</v>
      </c>
    </row>
    <row r="3002" customFormat="false" ht="11.25" hidden="false" customHeight="false" outlineLevel="0" collapsed="false">
      <c r="A3002" s="1" t="s">
        <v>10900</v>
      </c>
      <c r="C3002" s="1" t="s">
        <v>24</v>
      </c>
      <c r="D3002" s="1" t="n">
        <v>24</v>
      </c>
      <c r="E3002" s="1" t="s">
        <v>10714</v>
      </c>
      <c r="F3002" s="1" t="s">
        <v>373</v>
      </c>
      <c r="G3002" s="1" t="s">
        <v>7918</v>
      </c>
      <c r="H3002" s="1" t="s">
        <v>10901</v>
      </c>
      <c r="I3002" s="1" t="s">
        <v>10748</v>
      </c>
      <c r="J3002" s="1" t="s">
        <v>10749</v>
      </c>
      <c r="K3002" s="1" t="s">
        <v>31</v>
      </c>
      <c r="M3002" s="9" t="n">
        <f aca="false">N3002+O3002+P3002+Q3002+R3002+S3002+T3002+U3002+V3002</f>
        <v>62631.5</v>
      </c>
      <c r="N3002" s="2" t="n">
        <v>3530</v>
      </c>
      <c r="O3002" s="2" t="n">
        <v>0</v>
      </c>
      <c r="P3002" s="2" t="n">
        <v>0</v>
      </c>
      <c r="Q3002" s="2" t="n">
        <v>0</v>
      </c>
      <c r="R3002" s="2" t="n">
        <v>8</v>
      </c>
      <c r="S3002" s="10" t="n">
        <v>0</v>
      </c>
      <c r="T3002" s="2" t="n">
        <v>59093.5</v>
      </c>
      <c r="U3002" s="2" t="n">
        <v>0</v>
      </c>
      <c r="V3002" s="2" t="n">
        <v>0</v>
      </c>
      <c r="W3002" s="2" t="n">
        <v>46389.01</v>
      </c>
    </row>
    <row r="3003" customFormat="false" ht="11.25" hidden="false" customHeight="false" outlineLevel="0" collapsed="false">
      <c r="A3003" s="1" t="s">
        <v>10902</v>
      </c>
      <c r="C3003" s="1" t="s">
        <v>24</v>
      </c>
      <c r="D3003" s="1" t="n">
        <v>24</v>
      </c>
      <c r="E3003" s="1" t="s">
        <v>10714</v>
      </c>
      <c r="F3003" s="1" t="s">
        <v>373</v>
      </c>
      <c r="G3003" s="1" t="s">
        <v>10903</v>
      </c>
      <c r="H3003" s="1" t="s">
        <v>10904</v>
      </c>
      <c r="I3003" s="1" t="s">
        <v>10740</v>
      </c>
      <c r="J3003" s="1" t="s">
        <v>10741</v>
      </c>
      <c r="K3003" s="1" t="s">
        <v>31</v>
      </c>
      <c r="M3003" s="9" t="n">
        <f aca="false">N3003+O3003+P3003+Q3003+R3003+S3003+T3003+U3003+V3003</f>
        <v>45533.66</v>
      </c>
      <c r="N3003" s="2" t="n">
        <v>6090</v>
      </c>
      <c r="O3003" s="2" t="n">
        <v>0</v>
      </c>
      <c r="P3003" s="2" t="n">
        <v>0</v>
      </c>
      <c r="Q3003" s="2" t="n">
        <v>0</v>
      </c>
      <c r="R3003" s="2" t="n">
        <v>48</v>
      </c>
      <c r="S3003" s="10" t="n">
        <v>0</v>
      </c>
      <c r="T3003" s="2" t="n">
        <v>39395.66</v>
      </c>
      <c r="U3003" s="2" t="n">
        <v>0</v>
      </c>
      <c r="V3003" s="2" t="n">
        <v>0</v>
      </c>
      <c r="W3003" s="2" t="n">
        <v>77007.28</v>
      </c>
    </row>
    <row r="3004" customFormat="false" ht="11.25" hidden="false" customHeight="false" outlineLevel="0" collapsed="false">
      <c r="A3004" s="1" t="s">
        <v>10905</v>
      </c>
      <c r="C3004" s="1" t="s">
        <v>24</v>
      </c>
      <c r="D3004" s="1" t="n">
        <v>24</v>
      </c>
      <c r="E3004" s="1" t="s">
        <v>10714</v>
      </c>
      <c r="F3004" s="1" t="s">
        <v>410</v>
      </c>
      <c r="G3004" s="1" t="s">
        <v>3215</v>
      </c>
      <c r="H3004" s="1" t="s">
        <v>10906</v>
      </c>
      <c r="I3004" s="1" t="s">
        <v>10756</v>
      </c>
      <c r="J3004" s="1" t="s">
        <v>10757</v>
      </c>
      <c r="K3004" s="1" t="s">
        <v>31</v>
      </c>
      <c r="M3004" s="9" t="n">
        <f aca="false">N3004+O3004+P3004+Q3004+R3004+S3004+T3004+U3004+V3004</f>
        <v>92865.24</v>
      </c>
      <c r="N3004" s="2" t="n">
        <v>4225</v>
      </c>
      <c r="O3004" s="2" t="n">
        <v>0</v>
      </c>
      <c r="P3004" s="2" t="n">
        <v>0</v>
      </c>
      <c r="Q3004" s="2" t="n">
        <v>0</v>
      </c>
      <c r="R3004" s="2" t="n">
        <v>0</v>
      </c>
      <c r="S3004" s="10" t="n">
        <v>0</v>
      </c>
      <c r="T3004" s="2" t="n">
        <v>88640.24</v>
      </c>
      <c r="U3004" s="2" t="n">
        <v>0</v>
      </c>
      <c r="V3004" s="2" t="n">
        <v>0</v>
      </c>
      <c r="W3004" s="2" t="n">
        <v>49656.69</v>
      </c>
    </row>
    <row r="3005" customFormat="false" ht="11.25" hidden="false" customHeight="false" outlineLevel="0" collapsed="false">
      <c r="A3005" s="1" t="s">
        <v>10907</v>
      </c>
      <c r="C3005" s="1" t="s">
        <v>4500</v>
      </c>
      <c r="D3005" s="1" t="n">
        <v>11</v>
      </c>
      <c r="E3005" s="1" t="s">
        <v>10908</v>
      </c>
      <c r="F3005" s="1" t="s">
        <v>26</v>
      </c>
      <c r="G3005" s="1" t="s">
        <v>1703</v>
      </c>
      <c r="H3005" s="1" t="s">
        <v>10909</v>
      </c>
      <c r="I3005" s="1" t="s">
        <v>10910</v>
      </c>
      <c r="J3005" s="1" t="s">
        <v>10911</v>
      </c>
      <c r="K3005" s="1" t="s">
        <v>31</v>
      </c>
      <c r="M3005" s="9" t="n">
        <f aca="false">N3005+O3005+P3005+Q3005+R3005+S3005+T3005+U3005+V3005</f>
        <v>61427.33</v>
      </c>
      <c r="N3005" s="2" t="n">
        <v>53550</v>
      </c>
      <c r="O3005" s="2" t="n">
        <v>733.33</v>
      </c>
      <c r="P3005" s="2" t="n">
        <v>666.67</v>
      </c>
      <c r="Q3005" s="2" t="n">
        <v>6165.33</v>
      </c>
      <c r="R3005" s="2" t="n">
        <v>312</v>
      </c>
      <c r="S3005" s="10" t="n">
        <v>0</v>
      </c>
      <c r="T3005" s="2" t="n">
        <v>0</v>
      </c>
      <c r="U3005" s="2" t="n">
        <v>0</v>
      </c>
      <c r="V3005" s="2" t="n">
        <v>0</v>
      </c>
      <c r="W3005" s="2" t="n">
        <v>97403.61</v>
      </c>
    </row>
    <row r="3006" customFormat="false" ht="11.25" hidden="false" customHeight="false" outlineLevel="0" collapsed="false">
      <c r="A3006" s="1" t="s">
        <v>10912</v>
      </c>
      <c r="C3006" s="1" t="s">
        <v>4500</v>
      </c>
      <c r="D3006" s="1" t="n">
        <v>11</v>
      </c>
      <c r="E3006" s="1" t="s">
        <v>10908</v>
      </c>
      <c r="F3006" s="1" t="s">
        <v>26</v>
      </c>
      <c r="G3006" s="1" t="s">
        <v>10913</v>
      </c>
      <c r="H3006" s="1" t="s">
        <v>10914</v>
      </c>
      <c r="I3006" s="1" t="s">
        <v>10915</v>
      </c>
      <c r="J3006" s="1" t="s">
        <v>10916</v>
      </c>
      <c r="K3006" s="1" t="s">
        <v>31</v>
      </c>
      <c r="M3006" s="9" t="n">
        <f aca="false">N3006+O3006+P3006+Q3006+R3006+S3006+T3006+U3006+V3006</f>
        <v>67475.105</v>
      </c>
      <c r="N3006" s="2" t="n">
        <v>35010</v>
      </c>
      <c r="O3006" s="2" t="n">
        <v>733.33</v>
      </c>
      <c r="P3006" s="2" t="n">
        <v>66.67</v>
      </c>
      <c r="Q3006" s="2" t="n">
        <v>5040</v>
      </c>
      <c r="R3006" s="2" t="n">
        <v>184</v>
      </c>
      <c r="S3006" s="10" t="n">
        <v>0</v>
      </c>
      <c r="T3006" s="2" t="n">
        <v>0</v>
      </c>
      <c r="U3006" s="2" t="n">
        <v>26441.105</v>
      </c>
      <c r="V3006" s="2" t="n">
        <v>0</v>
      </c>
      <c r="W3006" s="2" t="n">
        <v>53260.78</v>
      </c>
    </row>
    <row r="3007" customFormat="false" ht="11.25" hidden="false" customHeight="false" outlineLevel="0" collapsed="false">
      <c r="A3007" s="1" t="s">
        <v>10917</v>
      </c>
      <c r="C3007" s="1" t="s">
        <v>4500</v>
      </c>
      <c r="D3007" s="1" t="n">
        <v>11</v>
      </c>
      <c r="E3007" s="1" t="s">
        <v>10908</v>
      </c>
      <c r="F3007" s="1" t="s">
        <v>26</v>
      </c>
      <c r="G3007" s="1" t="s">
        <v>10918</v>
      </c>
      <c r="H3007" s="1" t="s">
        <v>10919</v>
      </c>
      <c r="I3007" s="1" t="s">
        <v>10920</v>
      </c>
      <c r="J3007" s="1" t="s">
        <v>10916</v>
      </c>
      <c r="K3007" s="1" t="s">
        <v>31</v>
      </c>
      <c r="M3007" s="9" t="n">
        <f aca="false">N3007+O3007+P3007+Q3007+R3007+S3007+T3007+U3007+V3007</f>
        <v>62214.33</v>
      </c>
      <c r="N3007" s="2" t="n">
        <v>52785</v>
      </c>
      <c r="O3007" s="2" t="n">
        <v>733.33</v>
      </c>
      <c r="P3007" s="2" t="n">
        <v>1133.33</v>
      </c>
      <c r="Q3007" s="2" t="n">
        <v>7402.67</v>
      </c>
      <c r="R3007" s="2" t="n">
        <v>160</v>
      </c>
      <c r="S3007" s="10" t="n">
        <v>0</v>
      </c>
      <c r="T3007" s="2" t="n">
        <v>0</v>
      </c>
      <c r="U3007" s="2" t="n">
        <v>0</v>
      </c>
      <c r="V3007" s="2" t="n">
        <v>0</v>
      </c>
      <c r="W3007" s="2" t="n">
        <v>110632.35</v>
      </c>
    </row>
    <row r="3008" customFormat="false" ht="11.25" hidden="false" customHeight="false" outlineLevel="0" collapsed="false">
      <c r="A3008" s="1" t="s">
        <v>10921</v>
      </c>
      <c r="C3008" s="1" t="s">
        <v>4500</v>
      </c>
      <c r="D3008" s="1" t="n">
        <v>11</v>
      </c>
      <c r="E3008" s="1" t="s">
        <v>10908</v>
      </c>
      <c r="F3008" s="1" t="s">
        <v>26</v>
      </c>
      <c r="G3008" s="1" t="s">
        <v>10922</v>
      </c>
      <c r="H3008" s="1" t="s">
        <v>10923</v>
      </c>
      <c r="I3008" s="1" t="s">
        <v>10924</v>
      </c>
      <c r="J3008" s="1" t="s">
        <v>10925</v>
      </c>
      <c r="K3008" s="1" t="s">
        <v>31</v>
      </c>
      <c r="M3008" s="9" t="n">
        <f aca="false">N3008+O3008+P3008+Q3008+R3008+S3008+T3008+U3008+V3008</f>
        <v>40459.325</v>
      </c>
      <c r="N3008" s="2" t="n">
        <v>31905</v>
      </c>
      <c r="O3008" s="2" t="n">
        <v>733.33</v>
      </c>
      <c r="P3008" s="2" t="n">
        <v>333.33</v>
      </c>
      <c r="Q3008" s="2" t="n">
        <v>4010.67</v>
      </c>
      <c r="R3008" s="2" t="n">
        <v>216</v>
      </c>
      <c r="S3008" s="10" t="n">
        <v>0</v>
      </c>
      <c r="T3008" s="2" t="n">
        <v>0</v>
      </c>
      <c r="U3008" s="2" t="n">
        <v>3260.995</v>
      </c>
      <c r="V3008" s="2" t="n">
        <v>0</v>
      </c>
      <c r="W3008" s="2" t="n">
        <v>57404.71</v>
      </c>
    </row>
    <row r="3009" customFormat="false" ht="11.25" hidden="false" customHeight="false" outlineLevel="0" collapsed="false">
      <c r="A3009" s="1" t="s">
        <v>10926</v>
      </c>
      <c r="C3009" s="1" t="s">
        <v>4500</v>
      </c>
      <c r="D3009" s="1" t="n">
        <v>11</v>
      </c>
      <c r="E3009" s="1" t="s">
        <v>10908</v>
      </c>
      <c r="F3009" s="1" t="s">
        <v>26</v>
      </c>
      <c r="G3009" s="1" t="s">
        <v>10927</v>
      </c>
      <c r="H3009" s="1" t="s">
        <v>10928</v>
      </c>
      <c r="I3009" s="1" t="s">
        <v>10929</v>
      </c>
      <c r="J3009" s="1" t="s">
        <v>10930</v>
      </c>
      <c r="K3009" s="1" t="s">
        <v>31</v>
      </c>
      <c r="M3009" s="9" t="n">
        <f aca="false">N3009+O3009+P3009+Q3009+R3009+S3009+T3009+U3009+V3009</f>
        <v>69877.08</v>
      </c>
      <c r="N3009" s="2" t="n">
        <v>39015</v>
      </c>
      <c r="O3009" s="2" t="n">
        <v>733.33</v>
      </c>
      <c r="P3009" s="2" t="n">
        <v>400</v>
      </c>
      <c r="Q3009" s="2" t="n">
        <v>5418.67</v>
      </c>
      <c r="R3009" s="2" t="n">
        <v>304</v>
      </c>
      <c r="S3009" s="10" t="n">
        <v>0</v>
      </c>
      <c r="T3009" s="2" t="n">
        <v>0</v>
      </c>
      <c r="U3009" s="2" t="n">
        <v>24006.08</v>
      </c>
      <c r="V3009" s="2" t="n">
        <v>0</v>
      </c>
      <c r="W3009" s="2" t="n">
        <v>67606.11</v>
      </c>
    </row>
    <row r="3010" customFormat="false" ht="11.25" hidden="false" customHeight="false" outlineLevel="0" collapsed="false">
      <c r="A3010" s="1" t="s">
        <v>10931</v>
      </c>
      <c r="C3010" s="1" t="s">
        <v>4500</v>
      </c>
      <c r="D3010" s="1" t="n">
        <v>11</v>
      </c>
      <c r="E3010" s="1" t="s">
        <v>10908</v>
      </c>
      <c r="F3010" s="1" t="s">
        <v>26</v>
      </c>
      <c r="G3010" s="1" t="s">
        <v>10932</v>
      </c>
      <c r="H3010" s="1" t="s">
        <v>10933</v>
      </c>
      <c r="I3010" s="1" t="s">
        <v>10934</v>
      </c>
      <c r="J3010" s="1" t="s">
        <v>10935</v>
      </c>
      <c r="K3010" s="1" t="s">
        <v>31</v>
      </c>
      <c r="M3010" s="9" t="n">
        <f aca="false">N3010+O3010+P3010+Q3010+R3010+S3010+T3010+U3010+V3010</f>
        <v>45701.33</v>
      </c>
      <c r="N3010" s="2" t="n">
        <v>38880</v>
      </c>
      <c r="O3010" s="2" t="n">
        <v>733.33</v>
      </c>
      <c r="P3010" s="2" t="n">
        <v>666.67</v>
      </c>
      <c r="Q3010" s="2" t="n">
        <v>5189.33</v>
      </c>
      <c r="R3010" s="2" t="n">
        <v>232</v>
      </c>
      <c r="S3010" s="10" t="n">
        <v>0</v>
      </c>
      <c r="T3010" s="2" t="n">
        <v>0</v>
      </c>
      <c r="U3010" s="2" t="n">
        <v>0</v>
      </c>
      <c r="V3010" s="2" t="n">
        <v>0</v>
      </c>
      <c r="W3010" s="2" t="n">
        <v>77098.93</v>
      </c>
    </row>
    <row r="3011" customFormat="false" ht="11.25" hidden="false" customHeight="false" outlineLevel="0" collapsed="false">
      <c r="A3011" s="1" t="s">
        <v>10936</v>
      </c>
      <c r="C3011" s="1" t="s">
        <v>4500</v>
      </c>
      <c r="D3011" s="1" t="n">
        <v>11</v>
      </c>
      <c r="E3011" s="1" t="s">
        <v>10908</v>
      </c>
      <c r="F3011" s="1" t="s">
        <v>26</v>
      </c>
      <c r="G3011" s="1" t="s">
        <v>10937</v>
      </c>
      <c r="H3011" s="1" t="s">
        <v>10938</v>
      </c>
      <c r="I3011" s="1" t="s">
        <v>10939</v>
      </c>
      <c r="J3011" s="1" t="s">
        <v>10940</v>
      </c>
      <c r="K3011" s="1" t="s">
        <v>31</v>
      </c>
      <c r="M3011" s="9" t="n">
        <f aca="false">N3011+O3011+P3011+Q3011+R3011+S3011+T3011+U3011+V3011</f>
        <v>37144.66</v>
      </c>
      <c r="N3011" s="2" t="n">
        <v>31950</v>
      </c>
      <c r="O3011" s="2" t="n">
        <v>733.33</v>
      </c>
      <c r="P3011" s="2" t="n">
        <v>533.33</v>
      </c>
      <c r="Q3011" s="2" t="n">
        <v>3840</v>
      </c>
      <c r="R3011" s="2" t="n">
        <v>88</v>
      </c>
      <c r="S3011" s="10" t="n">
        <v>0</v>
      </c>
      <c r="T3011" s="2" t="n">
        <v>0</v>
      </c>
      <c r="U3011" s="2" t="n">
        <v>0</v>
      </c>
      <c r="V3011" s="2" t="n">
        <v>0</v>
      </c>
      <c r="W3011" s="2" t="n">
        <v>63662.63</v>
      </c>
    </row>
    <row r="3012" customFormat="false" ht="11.25" hidden="false" customHeight="false" outlineLevel="0" collapsed="false">
      <c r="A3012" s="1" t="s">
        <v>10941</v>
      </c>
      <c r="C3012" s="1" t="s">
        <v>4500</v>
      </c>
      <c r="D3012" s="1" t="n">
        <v>11</v>
      </c>
      <c r="E3012" s="1" t="s">
        <v>10908</v>
      </c>
      <c r="F3012" s="1" t="s">
        <v>26</v>
      </c>
      <c r="G3012" s="1" t="s">
        <v>10942</v>
      </c>
      <c r="H3012" s="1" t="s">
        <v>10943</v>
      </c>
      <c r="I3012" s="1" t="s">
        <v>10944</v>
      </c>
      <c r="J3012" s="1" t="s">
        <v>10945</v>
      </c>
      <c r="K3012" s="1" t="s">
        <v>31</v>
      </c>
      <c r="M3012" s="9" t="n">
        <f aca="false">N3012+O3012+P3012+Q3012+R3012+S3012+T3012+U3012+V3012</f>
        <v>65160.48</v>
      </c>
      <c r="N3012" s="2" t="n">
        <v>30375</v>
      </c>
      <c r="O3012" s="2" t="n">
        <v>733.33</v>
      </c>
      <c r="P3012" s="2" t="n">
        <v>200</v>
      </c>
      <c r="Q3012" s="2" t="n">
        <v>3968</v>
      </c>
      <c r="R3012" s="2" t="n">
        <v>152</v>
      </c>
      <c r="S3012" s="10" t="n">
        <v>0</v>
      </c>
      <c r="T3012" s="2" t="n">
        <v>0</v>
      </c>
      <c r="U3012" s="2" t="n">
        <v>29732.15</v>
      </c>
      <c r="V3012" s="2" t="n">
        <v>0</v>
      </c>
      <c r="W3012" s="2" t="n">
        <v>50912.91</v>
      </c>
    </row>
    <row r="3013" customFormat="false" ht="11.25" hidden="false" customHeight="false" outlineLevel="0" collapsed="false">
      <c r="A3013" s="1" t="s">
        <v>10946</v>
      </c>
      <c r="C3013" s="1" t="s">
        <v>4500</v>
      </c>
      <c r="D3013" s="1" t="n">
        <v>11</v>
      </c>
      <c r="E3013" s="1" t="s">
        <v>10908</v>
      </c>
      <c r="F3013" s="1" t="s">
        <v>137</v>
      </c>
      <c r="G3013" s="1" t="s">
        <v>10947</v>
      </c>
      <c r="H3013" s="1" t="s">
        <v>10948</v>
      </c>
      <c r="I3013" s="1" t="s">
        <v>10949</v>
      </c>
      <c r="J3013" s="1" t="s">
        <v>10950</v>
      </c>
      <c r="K3013" s="1" t="s">
        <v>31</v>
      </c>
      <c r="L3013" s="1" t="s">
        <v>707</v>
      </c>
      <c r="M3013" s="9" t="n">
        <f aca="false">N3013+O3013+P3013+Q3013+R3013+S3013+T3013+U3013+V3013</f>
        <v>33314.33</v>
      </c>
      <c r="N3013" s="2" t="n">
        <v>27365</v>
      </c>
      <c r="O3013" s="2" t="n">
        <v>733.33</v>
      </c>
      <c r="P3013" s="2" t="n">
        <v>333.33</v>
      </c>
      <c r="Q3013" s="2" t="n">
        <v>4650.67</v>
      </c>
      <c r="R3013" s="2" t="n">
        <v>232</v>
      </c>
      <c r="S3013" s="10" t="n">
        <v>0</v>
      </c>
      <c r="T3013" s="2" t="n">
        <v>0</v>
      </c>
      <c r="U3013" s="2" t="n">
        <v>0</v>
      </c>
      <c r="V3013" s="2" t="n">
        <v>0</v>
      </c>
      <c r="W3013" s="2" t="n">
        <v>66113.67</v>
      </c>
    </row>
    <row r="3014" customFormat="false" ht="11.25" hidden="false" customHeight="false" outlineLevel="0" collapsed="false">
      <c r="A3014" s="1" t="s">
        <v>10951</v>
      </c>
      <c r="C3014" s="1" t="s">
        <v>4500</v>
      </c>
      <c r="D3014" s="1" t="n">
        <v>11</v>
      </c>
      <c r="E3014" s="1" t="s">
        <v>10908</v>
      </c>
      <c r="F3014" s="1" t="s">
        <v>137</v>
      </c>
      <c r="G3014" s="1" t="s">
        <v>10952</v>
      </c>
      <c r="H3014" s="1" t="s">
        <v>10953</v>
      </c>
      <c r="I3014" s="1" t="s">
        <v>10954</v>
      </c>
      <c r="J3014" s="1" t="s">
        <v>10955</v>
      </c>
      <c r="K3014" s="1" t="s">
        <v>31</v>
      </c>
      <c r="M3014" s="9" t="n">
        <f aca="false">N3014+O3014+P3014+Q3014+R3014+S3014+T3014+U3014+V3014</f>
        <v>30991.035</v>
      </c>
      <c r="N3014" s="2" t="n">
        <v>21100</v>
      </c>
      <c r="O3014" s="2" t="n">
        <v>733.33</v>
      </c>
      <c r="P3014" s="2" t="n">
        <v>466.67</v>
      </c>
      <c r="Q3014" s="2" t="n">
        <v>3525.33</v>
      </c>
      <c r="R3014" s="2" t="n">
        <v>176</v>
      </c>
      <c r="S3014" s="10" t="n">
        <v>0</v>
      </c>
      <c r="T3014" s="2" t="n">
        <v>0</v>
      </c>
      <c r="U3014" s="2" t="n">
        <v>4989.705</v>
      </c>
      <c r="V3014" s="2" t="n">
        <v>0</v>
      </c>
      <c r="W3014" s="2" t="n">
        <v>56827.41</v>
      </c>
    </row>
    <row r="3015" customFormat="false" ht="11.25" hidden="false" customHeight="false" outlineLevel="0" collapsed="false">
      <c r="A3015" s="1" t="s">
        <v>10956</v>
      </c>
      <c r="C3015" s="1" t="s">
        <v>4500</v>
      </c>
      <c r="D3015" s="1" t="n">
        <v>11</v>
      </c>
      <c r="E3015" s="1" t="s">
        <v>10908</v>
      </c>
      <c r="F3015" s="1" t="s">
        <v>137</v>
      </c>
      <c r="G3015" s="1" t="s">
        <v>10957</v>
      </c>
      <c r="H3015" s="1" t="s">
        <v>10958</v>
      </c>
      <c r="I3015" s="1" t="s">
        <v>10959</v>
      </c>
      <c r="J3015" s="1" t="s">
        <v>10960</v>
      </c>
      <c r="K3015" s="1" t="s">
        <v>31</v>
      </c>
      <c r="M3015" s="9" t="n">
        <f aca="false">N3015+O3015+P3015+Q3015+R3015+S3015+T3015+U3015+V3015</f>
        <v>36110.33</v>
      </c>
      <c r="N3015" s="2" t="n">
        <v>29705</v>
      </c>
      <c r="O3015" s="2" t="n">
        <v>733.33</v>
      </c>
      <c r="P3015" s="2" t="n">
        <v>466.67</v>
      </c>
      <c r="Q3015" s="2" t="n">
        <v>5061.33</v>
      </c>
      <c r="R3015" s="2" t="n">
        <v>144</v>
      </c>
      <c r="S3015" s="10" t="n">
        <v>0</v>
      </c>
      <c r="T3015" s="2" t="n">
        <v>0</v>
      </c>
      <c r="U3015" s="2" t="n">
        <v>0</v>
      </c>
      <c r="V3015" s="2" t="n">
        <v>0</v>
      </c>
      <c r="W3015" s="2" t="n">
        <v>68523.06</v>
      </c>
    </row>
    <row r="3016" customFormat="false" ht="11.25" hidden="false" customHeight="false" outlineLevel="0" collapsed="false">
      <c r="A3016" s="1" t="s">
        <v>10961</v>
      </c>
      <c r="C3016" s="1" t="s">
        <v>4500</v>
      </c>
      <c r="D3016" s="1" t="n">
        <v>11</v>
      </c>
      <c r="E3016" s="1" t="s">
        <v>10908</v>
      </c>
      <c r="F3016" s="1" t="s">
        <v>137</v>
      </c>
      <c r="G3016" s="1" t="s">
        <v>10962</v>
      </c>
      <c r="H3016" s="1" t="s">
        <v>10963</v>
      </c>
      <c r="I3016" s="1" t="s">
        <v>10964</v>
      </c>
      <c r="J3016" s="1" t="s">
        <v>10965</v>
      </c>
      <c r="K3016" s="1" t="s">
        <v>31</v>
      </c>
      <c r="M3016" s="9" t="n">
        <f aca="false">N3016+O3016+P3016+Q3016+R3016+S3016+T3016+U3016+V3016</f>
        <v>35516.785</v>
      </c>
      <c r="N3016" s="2" t="n">
        <v>21150</v>
      </c>
      <c r="O3016" s="2" t="n">
        <v>733.33</v>
      </c>
      <c r="P3016" s="2" t="n">
        <v>466.67</v>
      </c>
      <c r="Q3016" s="2" t="n">
        <v>3493.33</v>
      </c>
      <c r="R3016" s="2" t="n">
        <v>224</v>
      </c>
      <c r="S3016" s="10" t="n">
        <v>0</v>
      </c>
      <c r="T3016" s="2" t="n">
        <v>0</v>
      </c>
      <c r="U3016" s="2" t="n">
        <v>9449.455</v>
      </c>
      <c r="V3016" s="2" t="n">
        <v>0</v>
      </c>
      <c r="W3016" s="2" t="n">
        <v>58908.91</v>
      </c>
    </row>
    <row r="3017" customFormat="false" ht="11.25" hidden="false" customHeight="false" outlineLevel="0" collapsed="false">
      <c r="A3017" s="1" t="s">
        <v>10966</v>
      </c>
      <c r="C3017" s="1" t="s">
        <v>4500</v>
      </c>
      <c r="D3017" s="1" t="n">
        <v>11</v>
      </c>
      <c r="E3017" s="1" t="s">
        <v>10908</v>
      </c>
      <c r="F3017" s="1" t="s">
        <v>137</v>
      </c>
      <c r="G3017" s="1" t="s">
        <v>10967</v>
      </c>
      <c r="H3017" s="1" t="s">
        <v>10968</v>
      </c>
      <c r="I3017" s="1" t="s">
        <v>10969</v>
      </c>
      <c r="J3017" s="1" t="s">
        <v>10970</v>
      </c>
      <c r="K3017" s="1" t="s">
        <v>31</v>
      </c>
      <c r="M3017" s="9" t="n">
        <f aca="false">N3017+O3017+P3017+Q3017+R3017+S3017+T3017+U3017+V3017</f>
        <v>29270.91</v>
      </c>
      <c r="N3017" s="2" t="n">
        <v>22325</v>
      </c>
      <c r="O3017" s="2" t="n">
        <v>733.33</v>
      </c>
      <c r="P3017" s="2" t="n">
        <v>400</v>
      </c>
      <c r="Q3017" s="2" t="n">
        <v>4085.33</v>
      </c>
      <c r="R3017" s="2" t="n">
        <v>136</v>
      </c>
      <c r="S3017" s="10" t="n">
        <v>0</v>
      </c>
      <c r="T3017" s="2" t="n">
        <v>0</v>
      </c>
      <c r="U3017" s="2" t="n">
        <v>1591.25</v>
      </c>
      <c r="V3017" s="2" t="n">
        <v>0</v>
      </c>
      <c r="W3017" s="2" t="n">
        <v>56852.82</v>
      </c>
    </row>
    <row r="3018" customFormat="false" ht="11.25" hidden="false" customHeight="false" outlineLevel="0" collapsed="false">
      <c r="A3018" s="1" t="s">
        <v>10971</v>
      </c>
      <c r="C3018" s="1" t="s">
        <v>4500</v>
      </c>
      <c r="D3018" s="1" t="n">
        <v>11</v>
      </c>
      <c r="E3018" s="1" t="s">
        <v>10908</v>
      </c>
      <c r="F3018" s="1" t="s">
        <v>137</v>
      </c>
      <c r="G3018" s="1" t="s">
        <v>10972</v>
      </c>
      <c r="H3018" s="1" t="s">
        <v>10973</v>
      </c>
      <c r="I3018" s="1" t="s">
        <v>10974</v>
      </c>
      <c r="J3018" s="1" t="s">
        <v>10975</v>
      </c>
      <c r="K3018" s="1" t="s">
        <v>31</v>
      </c>
      <c r="M3018" s="9" t="n">
        <f aca="false">N3018+O3018+P3018+Q3018+R3018+S3018+T3018+U3018+V3018</f>
        <v>41904.745</v>
      </c>
      <c r="N3018" s="2" t="n">
        <v>22125</v>
      </c>
      <c r="O3018" s="2" t="n">
        <v>733.33</v>
      </c>
      <c r="P3018" s="2" t="n">
        <v>266.67</v>
      </c>
      <c r="Q3018" s="2" t="n">
        <v>4042.67</v>
      </c>
      <c r="R3018" s="2" t="n">
        <v>120</v>
      </c>
      <c r="S3018" s="10" t="n">
        <v>0</v>
      </c>
      <c r="T3018" s="2" t="n">
        <v>0</v>
      </c>
      <c r="U3018" s="2" t="n">
        <v>14617.075</v>
      </c>
      <c r="V3018" s="2" t="n">
        <v>0</v>
      </c>
      <c r="W3018" s="2" t="n">
        <v>50976.2</v>
      </c>
    </row>
    <row r="3019" customFormat="false" ht="11.25" hidden="false" customHeight="false" outlineLevel="0" collapsed="false">
      <c r="A3019" s="1" t="s">
        <v>10976</v>
      </c>
      <c r="C3019" s="1" t="s">
        <v>4500</v>
      </c>
      <c r="D3019" s="1" t="n">
        <v>11</v>
      </c>
      <c r="E3019" s="1" t="s">
        <v>10908</v>
      </c>
      <c r="F3019" s="1" t="s">
        <v>137</v>
      </c>
      <c r="G3019" s="1" t="s">
        <v>10977</v>
      </c>
      <c r="H3019" s="1" t="s">
        <v>10978</v>
      </c>
      <c r="I3019" s="1" t="s">
        <v>10979</v>
      </c>
      <c r="J3019" s="1" t="s">
        <v>10980</v>
      </c>
      <c r="K3019" s="1" t="s">
        <v>31</v>
      </c>
      <c r="M3019" s="9" t="n">
        <f aca="false">N3019+O3019+P3019+Q3019+R3019+S3019+T3019+U3019+V3019</f>
        <v>19870.33</v>
      </c>
      <c r="N3019" s="2" t="n">
        <v>15705</v>
      </c>
      <c r="O3019" s="2" t="n">
        <v>733.33</v>
      </c>
      <c r="P3019" s="2" t="n">
        <v>200</v>
      </c>
      <c r="Q3019" s="2" t="n">
        <v>3104</v>
      </c>
      <c r="R3019" s="2" t="n">
        <v>128</v>
      </c>
      <c r="S3019" s="10" t="n">
        <v>0</v>
      </c>
      <c r="T3019" s="2" t="n">
        <v>0</v>
      </c>
      <c r="U3019" s="2" t="n">
        <v>0</v>
      </c>
      <c r="V3019" s="2" t="n">
        <v>0</v>
      </c>
      <c r="W3019" s="2" t="n">
        <v>41055.77</v>
      </c>
    </row>
    <row r="3020" customFormat="false" ht="11.25" hidden="false" customHeight="false" outlineLevel="0" collapsed="false">
      <c r="A3020" s="1" t="s">
        <v>10981</v>
      </c>
      <c r="C3020" s="1" t="s">
        <v>4500</v>
      </c>
      <c r="D3020" s="1" t="n">
        <v>11</v>
      </c>
      <c r="E3020" s="1" t="s">
        <v>10908</v>
      </c>
      <c r="F3020" s="1" t="s">
        <v>137</v>
      </c>
      <c r="G3020" s="1" t="s">
        <v>10982</v>
      </c>
      <c r="H3020" s="1" t="s">
        <v>10983</v>
      </c>
      <c r="I3020" s="1" t="s">
        <v>10949</v>
      </c>
      <c r="J3020" s="1" t="s">
        <v>10950</v>
      </c>
      <c r="K3020" s="1" t="s">
        <v>31</v>
      </c>
      <c r="M3020" s="9" t="n">
        <f aca="false">N3020+O3020+P3020+Q3020+R3020+S3020+T3020+U3020+V3020</f>
        <v>40181</v>
      </c>
      <c r="N3020" s="2" t="n">
        <v>33845</v>
      </c>
      <c r="O3020" s="2" t="n">
        <v>733.33</v>
      </c>
      <c r="P3020" s="2" t="n">
        <v>466.67</v>
      </c>
      <c r="Q3020" s="2" t="n">
        <v>4928</v>
      </c>
      <c r="R3020" s="2" t="n">
        <v>208</v>
      </c>
      <c r="S3020" s="10" t="n">
        <v>0</v>
      </c>
      <c r="T3020" s="2" t="n">
        <v>0</v>
      </c>
      <c r="U3020" s="2" t="n">
        <v>0</v>
      </c>
      <c r="V3020" s="2" t="n">
        <v>0</v>
      </c>
      <c r="W3020" s="2" t="n">
        <v>74474.37</v>
      </c>
    </row>
    <row r="3021" customFormat="false" ht="11.25" hidden="false" customHeight="false" outlineLevel="0" collapsed="false">
      <c r="A3021" s="1" t="s">
        <v>10984</v>
      </c>
      <c r="C3021" s="1" t="s">
        <v>4500</v>
      </c>
      <c r="D3021" s="1" t="n">
        <v>11</v>
      </c>
      <c r="E3021" s="1" t="s">
        <v>10908</v>
      </c>
      <c r="F3021" s="1" t="s">
        <v>137</v>
      </c>
      <c r="G3021" s="1" t="s">
        <v>10985</v>
      </c>
      <c r="H3021" s="1" t="s">
        <v>10986</v>
      </c>
      <c r="I3021" s="1" t="s">
        <v>10987</v>
      </c>
      <c r="J3021" s="1" t="s">
        <v>10950</v>
      </c>
      <c r="K3021" s="1" t="s">
        <v>31</v>
      </c>
      <c r="M3021" s="9" t="n">
        <f aca="false">N3021+O3021+P3021+Q3021+R3021+S3021+T3021+U3021+V3021</f>
        <v>29781</v>
      </c>
      <c r="N3021" s="2" t="n">
        <v>24045</v>
      </c>
      <c r="O3021" s="2" t="n">
        <v>733.33</v>
      </c>
      <c r="P3021" s="2" t="n">
        <v>466.67</v>
      </c>
      <c r="Q3021" s="2" t="n">
        <v>4304</v>
      </c>
      <c r="R3021" s="2" t="n">
        <v>232</v>
      </c>
      <c r="S3021" s="10" t="n">
        <v>0</v>
      </c>
      <c r="T3021" s="2" t="n">
        <v>0</v>
      </c>
      <c r="U3021" s="2" t="n">
        <v>0</v>
      </c>
      <c r="V3021" s="2" t="n">
        <v>0</v>
      </c>
      <c r="W3021" s="2" t="n">
        <v>61001.94</v>
      </c>
    </row>
    <row r="3022" customFormat="false" ht="11.25" hidden="false" customHeight="false" outlineLevel="0" collapsed="false">
      <c r="A3022" s="1" t="s">
        <v>10988</v>
      </c>
      <c r="C3022" s="1" t="s">
        <v>4500</v>
      </c>
      <c r="D3022" s="1" t="n">
        <v>11</v>
      </c>
      <c r="E3022" s="1" t="s">
        <v>10908</v>
      </c>
      <c r="F3022" s="1" t="s">
        <v>137</v>
      </c>
      <c r="G3022" s="1" t="s">
        <v>10989</v>
      </c>
      <c r="H3022" s="1" t="s">
        <v>10990</v>
      </c>
      <c r="I3022" s="1" t="s">
        <v>10991</v>
      </c>
      <c r="J3022" s="1" t="s">
        <v>10950</v>
      </c>
      <c r="K3022" s="1" t="s">
        <v>31</v>
      </c>
      <c r="M3022" s="9" t="n">
        <f aca="false">N3022+O3022+P3022+Q3022+R3022+S3022+T3022+U3022+V3022</f>
        <v>33926.33</v>
      </c>
      <c r="N3022" s="2" t="n">
        <v>26745</v>
      </c>
      <c r="O3022" s="2" t="n">
        <v>733.33</v>
      </c>
      <c r="P3022" s="2" t="n">
        <v>200</v>
      </c>
      <c r="Q3022" s="2" t="n">
        <v>6112</v>
      </c>
      <c r="R3022" s="2" t="n">
        <v>136</v>
      </c>
      <c r="S3022" s="10" t="n">
        <v>0</v>
      </c>
      <c r="T3022" s="2" t="n">
        <v>0</v>
      </c>
      <c r="U3022" s="2" t="n">
        <v>0</v>
      </c>
      <c r="V3022" s="2" t="n">
        <v>0</v>
      </c>
      <c r="W3022" s="2" t="n">
        <v>67628.24</v>
      </c>
    </row>
    <row r="3023" customFormat="false" ht="11.25" hidden="false" customHeight="false" outlineLevel="0" collapsed="false">
      <c r="A3023" s="1" t="s">
        <v>10992</v>
      </c>
      <c r="C3023" s="1" t="s">
        <v>4500</v>
      </c>
      <c r="D3023" s="1" t="n">
        <v>11</v>
      </c>
      <c r="E3023" s="1" t="s">
        <v>10908</v>
      </c>
      <c r="F3023" s="1" t="s">
        <v>137</v>
      </c>
      <c r="G3023" s="1" t="s">
        <v>10993</v>
      </c>
      <c r="H3023" s="1" t="s">
        <v>10994</v>
      </c>
      <c r="I3023" s="1" t="s">
        <v>10991</v>
      </c>
      <c r="J3023" s="1" t="s">
        <v>10950</v>
      </c>
      <c r="K3023" s="1" t="s">
        <v>31</v>
      </c>
      <c r="M3023" s="9" t="n">
        <f aca="false">N3023+O3023+P3023+Q3023+R3023+S3023+T3023+U3023+V3023</f>
        <v>36423.67</v>
      </c>
      <c r="N3023" s="2" t="n">
        <v>29165</v>
      </c>
      <c r="O3023" s="2" t="n">
        <v>733.33</v>
      </c>
      <c r="P3023" s="2" t="n">
        <v>266.67</v>
      </c>
      <c r="Q3023" s="2" t="n">
        <v>6090.67</v>
      </c>
      <c r="R3023" s="2" t="n">
        <v>168</v>
      </c>
      <c r="S3023" s="10" t="n">
        <v>0</v>
      </c>
      <c r="T3023" s="2" t="n">
        <v>0</v>
      </c>
      <c r="U3023" s="2" t="n">
        <v>0</v>
      </c>
      <c r="V3023" s="2" t="n">
        <v>0</v>
      </c>
      <c r="W3023" s="2" t="n">
        <v>70909.56</v>
      </c>
    </row>
    <row r="3024" customFormat="false" ht="11.25" hidden="false" customHeight="false" outlineLevel="0" collapsed="false">
      <c r="A3024" s="1" t="s">
        <v>10995</v>
      </c>
      <c r="C3024" s="1" t="s">
        <v>4500</v>
      </c>
      <c r="D3024" s="1" t="n">
        <v>11</v>
      </c>
      <c r="E3024" s="1" t="s">
        <v>10908</v>
      </c>
      <c r="F3024" s="1" t="s">
        <v>137</v>
      </c>
      <c r="G3024" s="1" t="s">
        <v>10996</v>
      </c>
      <c r="H3024" s="1" t="s">
        <v>10997</v>
      </c>
      <c r="I3024" s="1" t="s">
        <v>10991</v>
      </c>
      <c r="J3024" s="1" t="s">
        <v>10950</v>
      </c>
      <c r="K3024" s="1" t="s">
        <v>31</v>
      </c>
      <c r="M3024" s="9" t="n">
        <f aca="false">N3024+O3024+P3024+Q3024+R3024+S3024+T3024+U3024+V3024</f>
        <v>35673.67</v>
      </c>
      <c r="N3024" s="2" t="n">
        <v>29335</v>
      </c>
      <c r="O3024" s="2" t="n">
        <v>733.33</v>
      </c>
      <c r="P3024" s="2" t="n">
        <v>266.67</v>
      </c>
      <c r="Q3024" s="2" t="n">
        <v>5146.67</v>
      </c>
      <c r="R3024" s="2" t="n">
        <v>192</v>
      </c>
      <c r="S3024" s="10" t="n">
        <v>0</v>
      </c>
      <c r="T3024" s="2" t="n">
        <v>0</v>
      </c>
      <c r="U3024" s="2" t="n">
        <v>0</v>
      </c>
      <c r="V3024" s="2" t="n">
        <v>0</v>
      </c>
      <c r="W3024" s="2" t="n">
        <v>60624.39</v>
      </c>
    </row>
    <row r="3025" customFormat="false" ht="11.25" hidden="false" customHeight="false" outlineLevel="0" collapsed="false">
      <c r="A3025" s="1" t="s">
        <v>10998</v>
      </c>
      <c r="C3025" s="1" t="s">
        <v>4500</v>
      </c>
      <c r="D3025" s="1" t="n">
        <v>11</v>
      </c>
      <c r="E3025" s="1" t="s">
        <v>10908</v>
      </c>
      <c r="F3025" s="1" t="s">
        <v>137</v>
      </c>
      <c r="G3025" s="1" t="s">
        <v>10999</v>
      </c>
      <c r="H3025" s="1" t="s">
        <v>11000</v>
      </c>
      <c r="I3025" s="1" t="s">
        <v>11001</v>
      </c>
      <c r="J3025" s="1" t="s">
        <v>10950</v>
      </c>
      <c r="K3025" s="1" t="s">
        <v>31</v>
      </c>
      <c r="M3025" s="9" t="n">
        <f aca="false">N3025+O3025+P3025+Q3025+R3025+S3025+T3025+U3025+V3025</f>
        <v>29716.66</v>
      </c>
      <c r="N3025" s="2" t="n">
        <v>23770</v>
      </c>
      <c r="O3025" s="2" t="n">
        <v>733.33</v>
      </c>
      <c r="P3025" s="2" t="n">
        <v>200</v>
      </c>
      <c r="Q3025" s="2" t="n">
        <v>4805.33</v>
      </c>
      <c r="R3025" s="2" t="n">
        <v>208</v>
      </c>
      <c r="S3025" s="10" t="n">
        <v>0</v>
      </c>
      <c r="T3025" s="2" t="n">
        <v>0</v>
      </c>
      <c r="U3025" s="2" t="n">
        <v>0</v>
      </c>
      <c r="V3025" s="2" t="n">
        <v>0</v>
      </c>
      <c r="W3025" s="2" t="n">
        <v>57210.24</v>
      </c>
    </row>
    <row r="3026" customFormat="false" ht="11.25" hidden="false" customHeight="false" outlineLevel="0" collapsed="false">
      <c r="A3026" s="1" t="s">
        <v>11002</v>
      </c>
      <c r="C3026" s="1" t="s">
        <v>4500</v>
      </c>
      <c r="D3026" s="1" t="n">
        <v>11</v>
      </c>
      <c r="E3026" s="1" t="s">
        <v>10908</v>
      </c>
      <c r="F3026" s="1" t="s">
        <v>137</v>
      </c>
      <c r="G3026" s="1" t="s">
        <v>11003</v>
      </c>
      <c r="H3026" s="1" t="s">
        <v>11004</v>
      </c>
      <c r="I3026" s="1" t="s">
        <v>10987</v>
      </c>
      <c r="J3026" s="1" t="s">
        <v>10950</v>
      </c>
      <c r="K3026" s="1" t="s">
        <v>31</v>
      </c>
      <c r="L3026" s="1" t="s">
        <v>71</v>
      </c>
      <c r="M3026" s="9" t="n">
        <f aca="false">N3026+O3026+P3026+Q3026+R3026+S3026+T3026+U3026+V3026</f>
        <v>35106.66</v>
      </c>
      <c r="N3026" s="2" t="n">
        <v>29280</v>
      </c>
      <c r="O3026" s="2" t="n">
        <v>733.33</v>
      </c>
      <c r="P3026" s="2" t="n">
        <v>200</v>
      </c>
      <c r="Q3026" s="2" t="n">
        <v>4565.33</v>
      </c>
      <c r="R3026" s="2" t="n">
        <v>328</v>
      </c>
      <c r="S3026" s="10" t="n">
        <v>0</v>
      </c>
      <c r="T3026" s="2" t="n">
        <v>0</v>
      </c>
      <c r="U3026" s="2" t="n">
        <v>0</v>
      </c>
      <c r="V3026" s="2" t="n">
        <v>0</v>
      </c>
      <c r="W3026" s="2" t="n">
        <v>70624.25</v>
      </c>
    </row>
    <row r="3027" customFormat="false" ht="11.25" hidden="false" customHeight="false" outlineLevel="0" collapsed="false">
      <c r="A3027" s="1" t="s">
        <v>11005</v>
      </c>
      <c r="C3027" s="1" t="s">
        <v>4500</v>
      </c>
      <c r="D3027" s="1" t="n">
        <v>11</v>
      </c>
      <c r="E3027" s="1" t="s">
        <v>10908</v>
      </c>
      <c r="F3027" s="1" t="s">
        <v>299</v>
      </c>
      <c r="G3027" s="1" t="s">
        <v>11006</v>
      </c>
      <c r="H3027" s="1" t="s">
        <v>11007</v>
      </c>
      <c r="I3027" s="1" t="s">
        <v>10910</v>
      </c>
      <c r="J3027" s="1" t="s">
        <v>10911</v>
      </c>
      <c r="K3027" s="1" t="s">
        <v>31</v>
      </c>
      <c r="M3027" s="9" t="n">
        <f aca="false">N3027+O3027+P3027+Q3027+R3027+S3027+T3027+U3027+V3027</f>
        <v>25346.33</v>
      </c>
      <c r="N3027" s="2" t="n">
        <v>9105</v>
      </c>
      <c r="O3027" s="2" t="n">
        <v>1333.33</v>
      </c>
      <c r="P3027" s="2" t="n">
        <v>400</v>
      </c>
      <c r="Q3027" s="2" t="n">
        <v>12056</v>
      </c>
      <c r="R3027" s="2" t="n">
        <v>280</v>
      </c>
      <c r="S3027" s="10" t="n">
        <v>2172</v>
      </c>
      <c r="T3027" s="2" t="n">
        <v>0</v>
      </c>
      <c r="U3027" s="2" t="n">
        <v>0</v>
      </c>
      <c r="V3027" s="2" t="n">
        <v>0</v>
      </c>
      <c r="W3027" s="2" t="n">
        <v>114255.89</v>
      </c>
    </row>
    <row r="3028" customFormat="false" ht="11.25" hidden="false" customHeight="false" outlineLevel="0" collapsed="false">
      <c r="A3028" s="1" t="s">
        <v>11008</v>
      </c>
      <c r="C3028" s="1" t="s">
        <v>4500</v>
      </c>
      <c r="D3028" s="1" t="n">
        <v>11</v>
      </c>
      <c r="E3028" s="1" t="s">
        <v>10908</v>
      </c>
      <c r="F3028" s="1" t="s">
        <v>299</v>
      </c>
      <c r="G3028" s="1" t="s">
        <v>11009</v>
      </c>
      <c r="H3028" s="1" t="s">
        <v>11010</v>
      </c>
      <c r="I3028" s="1" t="s">
        <v>11001</v>
      </c>
      <c r="J3028" s="1" t="s">
        <v>10950</v>
      </c>
      <c r="K3028" s="1" t="s">
        <v>31</v>
      </c>
      <c r="M3028" s="9" t="n">
        <f aca="false">N3028+O3028+P3028+Q3028+R3028+S3028+T3028+U3028+V3028</f>
        <v>35241</v>
      </c>
      <c r="N3028" s="2" t="n">
        <v>10445</v>
      </c>
      <c r="O3028" s="2" t="n">
        <v>1333.33</v>
      </c>
      <c r="P3028" s="2" t="n">
        <v>266.67</v>
      </c>
      <c r="Q3028" s="2" t="n">
        <v>20600</v>
      </c>
      <c r="R3028" s="2" t="n">
        <v>424</v>
      </c>
      <c r="S3028" s="10" t="n">
        <v>2172</v>
      </c>
      <c r="T3028" s="2" t="n">
        <v>0</v>
      </c>
      <c r="U3028" s="2" t="n">
        <v>0</v>
      </c>
      <c r="V3028" s="2" t="n">
        <v>0</v>
      </c>
      <c r="W3028" s="2" t="n">
        <v>119283.33</v>
      </c>
    </row>
    <row r="3029" customFormat="false" ht="11.25" hidden="false" customHeight="false" outlineLevel="0" collapsed="false">
      <c r="A3029" s="1" t="s">
        <v>11011</v>
      </c>
      <c r="C3029" s="1" t="s">
        <v>4500</v>
      </c>
      <c r="D3029" s="1" t="n">
        <v>11</v>
      </c>
      <c r="E3029" s="1" t="s">
        <v>10908</v>
      </c>
      <c r="F3029" s="1" t="s">
        <v>299</v>
      </c>
      <c r="G3029" s="1" t="s">
        <v>11012</v>
      </c>
      <c r="H3029" s="1" t="s">
        <v>11013</v>
      </c>
      <c r="I3029" s="1" t="s">
        <v>10924</v>
      </c>
      <c r="J3029" s="1" t="s">
        <v>10925</v>
      </c>
      <c r="K3029" s="1" t="s">
        <v>31</v>
      </c>
      <c r="M3029" s="9" t="n">
        <f aca="false">N3029+O3029+P3029+Q3029+R3029+S3029+T3029+U3029+V3029</f>
        <v>27133.475</v>
      </c>
      <c r="N3029" s="2" t="n">
        <v>8460</v>
      </c>
      <c r="O3029" s="2" t="n">
        <v>1333.33</v>
      </c>
      <c r="P3029" s="2" t="n">
        <v>133.33</v>
      </c>
      <c r="Q3029" s="2" t="n">
        <v>9056</v>
      </c>
      <c r="R3029" s="2" t="n">
        <v>56</v>
      </c>
      <c r="S3029" s="10" t="n">
        <v>2172</v>
      </c>
      <c r="T3029" s="2" t="n">
        <v>0</v>
      </c>
      <c r="U3029" s="2" t="n">
        <v>5922.815</v>
      </c>
      <c r="V3029" s="2" t="n">
        <v>0</v>
      </c>
      <c r="W3029" s="2" t="n">
        <v>105753.06</v>
      </c>
    </row>
    <row r="3030" customFormat="false" ht="11.25" hidden="false" customHeight="false" outlineLevel="0" collapsed="false">
      <c r="A3030" s="1" t="s">
        <v>11014</v>
      </c>
      <c r="C3030" s="1" t="s">
        <v>4500</v>
      </c>
      <c r="D3030" s="1" t="n">
        <v>11</v>
      </c>
      <c r="E3030" s="1" t="s">
        <v>10908</v>
      </c>
      <c r="F3030" s="1" t="s">
        <v>299</v>
      </c>
      <c r="G3030" s="1" t="s">
        <v>11015</v>
      </c>
      <c r="H3030" s="1" t="s">
        <v>11016</v>
      </c>
      <c r="I3030" s="1" t="s">
        <v>10915</v>
      </c>
      <c r="J3030" s="1" t="s">
        <v>10916</v>
      </c>
      <c r="K3030" s="1" t="s">
        <v>31</v>
      </c>
      <c r="L3030" s="1" t="s">
        <v>71</v>
      </c>
      <c r="M3030" s="9" t="n">
        <f aca="false">N3030+O3030+P3030+Q3030+R3030+S3030+T3030+U3030+V3030</f>
        <v>45632.66</v>
      </c>
      <c r="N3030" s="2" t="n">
        <v>15850</v>
      </c>
      <c r="O3030" s="2" t="n">
        <v>1333.33</v>
      </c>
      <c r="P3030" s="2" t="n">
        <v>133.33</v>
      </c>
      <c r="Q3030" s="2" t="n">
        <v>26096</v>
      </c>
      <c r="R3030" s="2" t="n">
        <v>48</v>
      </c>
      <c r="S3030" s="10" t="n">
        <v>2172</v>
      </c>
      <c r="T3030" s="2" t="n">
        <v>0</v>
      </c>
      <c r="U3030" s="2" t="n">
        <v>0</v>
      </c>
      <c r="V3030" s="2" t="n">
        <v>0</v>
      </c>
      <c r="W3030" s="2" t="n">
        <v>168117.46</v>
      </c>
    </row>
    <row r="3031" customFormat="false" ht="11.25" hidden="false" customHeight="false" outlineLevel="0" collapsed="false">
      <c r="A3031" s="1" t="s">
        <v>11017</v>
      </c>
      <c r="C3031" s="1" t="s">
        <v>4500</v>
      </c>
      <c r="D3031" s="1" t="n">
        <v>11</v>
      </c>
      <c r="E3031" s="1" t="s">
        <v>10908</v>
      </c>
      <c r="F3031" s="1" t="s">
        <v>299</v>
      </c>
      <c r="G3031" s="1" t="s">
        <v>11018</v>
      </c>
      <c r="H3031" s="1" t="s">
        <v>11019</v>
      </c>
      <c r="I3031" s="1" t="s">
        <v>11001</v>
      </c>
      <c r="J3031" s="1" t="s">
        <v>10950</v>
      </c>
      <c r="K3031" s="1" t="s">
        <v>31</v>
      </c>
      <c r="M3031" s="9" t="n">
        <f aca="false">N3031+O3031+P3031+Q3031+R3031+S3031+T3031+U3031+V3031</f>
        <v>23460</v>
      </c>
      <c r="N3031" s="2" t="n">
        <v>12180</v>
      </c>
      <c r="O3031" s="2" t="n">
        <v>1333.33</v>
      </c>
      <c r="P3031" s="2" t="n">
        <v>266.67</v>
      </c>
      <c r="Q3031" s="2" t="n">
        <v>9512</v>
      </c>
      <c r="R3031" s="2" t="n">
        <v>168</v>
      </c>
      <c r="S3031" s="10" t="n">
        <v>0</v>
      </c>
      <c r="T3031" s="2" t="n">
        <v>0</v>
      </c>
      <c r="U3031" s="2" t="n">
        <v>0</v>
      </c>
      <c r="V3031" s="2" t="n">
        <v>0</v>
      </c>
      <c r="W3031" s="2" t="n">
        <v>156181.7</v>
      </c>
    </row>
    <row r="3032" customFormat="false" ht="11.25" hidden="false" customHeight="false" outlineLevel="0" collapsed="false">
      <c r="A3032" s="1" t="s">
        <v>11020</v>
      </c>
      <c r="C3032" s="1" t="s">
        <v>4500</v>
      </c>
      <c r="D3032" s="1" t="n">
        <v>11</v>
      </c>
      <c r="E3032" s="1" t="s">
        <v>10908</v>
      </c>
      <c r="F3032" s="1" t="s">
        <v>299</v>
      </c>
      <c r="G3032" s="1" t="s">
        <v>11021</v>
      </c>
      <c r="H3032" s="1" t="s">
        <v>11022</v>
      </c>
      <c r="I3032" s="1" t="s">
        <v>11023</v>
      </c>
      <c r="J3032" s="1" t="s">
        <v>10930</v>
      </c>
      <c r="K3032" s="1" t="s">
        <v>31</v>
      </c>
      <c r="M3032" s="9" t="n">
        <f aca="false">N3032+O3032+P3032+Q3032+R3032+S3032+T3032+U3032+V3032</f>
        <v>21488.33</v>
      </c>
      <c r="N3032" s="2" t="n">
        <v>5655</v>
      </c>
      <c r="O3032" s="2" t="n">
        <v>1333.33</v>
      </c>
      <c r="P3032" s="2" t="n">
        <v>400</v>
      </c>
      <c r="Q3032" s="2" t="n">
        <v>11624</v>
      </c>
      <c r="R3032" s="2" t="n">
        <v>304</v>
      </c>
      <c r="S3032" s="10" t="n">
        <v>2172</v>
      </c>
      <c r="T3032" s="2" t="n">
        <v>0</v>
      </c>
      <c r="U3032" s="2" t="n">
        <v>0</v>
      </c>
      <c r="V3032" s="2" t="n">
        <v>0</v>
      </c>
      <c r="W3032" s="2" t="n">
        <v>81286.48</v>
      </c>
    </row>
    <row r="3033" customFormat="false" ht="11.25" hidden="false" customHeight="false" outlineLevel="0" collapsed="false">
      <c r="A3033" s="1" t="s">
        <v>11024</v>
      </c>
      <c r="C3033" s="1" t="s">
        <v>4500</v>
      </c>
      <c r="D3033" s="1" t="n">
        <v>11</v>
      </c>
      <c r="E3033" s="1" t="s">
        <v>10908</v>
      </c>
      <c r="F3033" s="1" t="s">
        <v>299</v>
      </c>
      <c r="G3033" s="1" t="s">
        <v>11025</v>
      </c>
      <c r="H3033" s="1" t="s">
        <v>11026</v>
      </c>
      <c r="I3033" s="1" t="s">
        <v>11001</v>
      </c>
      <c r="J3033" s="1" t="s">
        <v>10950</v>
      </c>
      <c r="K3033" s="1" t="s">
        <v>31</v>
      </c>
      <c r="M3033" s="9" t="n">
        <f aca="false">N3033+O3033+P3033+Q3033+R3033+S3033+T3033+U3033+V3033</f>
        <v>27781.66</v>
      </c>
      <c r="N3033" s="2" t="n">
        <v>9055</v>
      </c>
      <c r="O3033" s="2" t="n">
        <v>1333.33</v>
      </c>
      <c r="P3033" s="2" t="n">
        <v>133.33</v>
      </c>
      <c r="Q3033" s="2" t="n">
        <v>14944</v>
      </c>
      <c r="R3033" s="2" t="n">
        <v>144</v>
      </c>
      <c r="S3033" s="10" t="n">
        <v>2172</v>
      </c>
      <c r="T3033" s="2" t="n">
        <v>0</v>
      </c>
      <c r="U3033" s="2" t="n">
        <v>0</v>
      </c>
      <c r="V3033" s="2" t="n">
        <v>0</v>
      </c>
      <c r="W3033" s="2" t="n">
        <v>112717.66</v>
      </c>
    </row>
    <row r="3034" customFormat="false" ht="11.25" hidden="false" customHeight="false" outlineLevel="0" collapsed="false">
      <c r="A3034" s="1" t="s">
        <v>11027</v>
      </c>
      <c r="C3034" s="1" t="s">
        <v>4500</v>
      </c>
      <c r="D3034" s="1" t="n">
        <v>11</v>
      </c>
      <c r="E3034" s="1" t="s">
        <v>10908</v>
      </c>
      <c r="F3034" s="1" t="s">
        <v>331</v>
      </c>
      <c r="G3034" s="1" t="s">
        <v>11028</v>
      </c>
      <c r="H3034" s="1" t="s">
        <v>11029</v>
      </c>
      <c r="I3034" s="1" t="s">
        <v>10915</v>
      </c>
      <c r="J3034" s="1" t="s">
        <v>10916</v>
      </c>
      <c r="K3034" s="1" t="s">
        <v>31</v>
      </c>
      <c r="M3034" s="9" t="n">
        <f aca="false">N3034+O3034+P3034+Q3034+R3034+S3034+T3034+U3034+V3034</f>
        <v>16380</v>
      </c>
      <c r="N3034" s="2" t="n">
        <v>10420</v>
      </c>
      <c r="O3034" s="2" t="n">
        <v>733.33</v>
      </c>
      <c r="P3034" s="2" t="n">
        <v>66.67</v>
      </c>
      <c r="Q3034" s="2" t="n">
        <v>4944</v>
      </c>
      <c r="R3034" s="2" t="n">
        <v>216</v>
      </c>
      <c r="S3034" s="10" t="n">
        <v>0</v>
      </c>
      <c r="T3034" s="2" t="n">
        <v>0</v>
      </c>
      <c r="U3034" s="2" t="n">
        <v>0</v>
      </c>
      <c r="V3034" s="2" t="n">
        <v>0</v>
      </c>
      <c r="W3034" s="2" t="n">
        <v>51685.9</v>
      </c>
    </row>
    <row r="3035" customFormat="false" ht="11.25" hidden="false" customHeight="false" outlineLevel="0" collapsed="false">
      <c r="A3035" s="1" t="s">
        <v>11030</v>
      </c>
      <c r="C3035" s="1" t="s">
        <v>4500</v>
      </c>
      <c r="D3035" s="1" t="n">
        <v>11</v>
      </c>
      <c r="E3035" s="1" t="s">
        <v>10908</v>
      </c>
      <c r="F3035" s="1" t="s">
        <v>331</v>
      </c>
      <c r="G3035" s="1" t="s">
        <v>11031</v>
      </c>
      <c r="H3035" s="1" t="s">
        <v>11032</v>
      </c>
      <c r="I3035" s="1" t="s">
        <v>10924</v>
      </c>
      <c r="J3035" s="1" t="s">
        <v>10925</v>
      </c>
      <c r="K3035" s="1" t="s">
        <v>31</v>
      </c>
      <c r="L3035" s="1" t="s">
        <v>71</v>
      </c>
      <c r="M3035" s="9" t="n">
        <f aca="false">N3035+O3035+P3035+Q3035+R3035+S3035+T3035+U3035+V3035</f>
        <v>14490.33</v>
      </c>
      <c r="N3035" s="2" t="n">
        <v>9445</v>
      </c>
      <c r="O3035" s="2" t="n">
        <v>733.33</v>
      </c>
      <c r="P3035" s="2" t="n">
        <v>400</v>
      </c>
      <c r="Q3035" s="2" t="n">
        <v>3664</v>
      </c>
      <c r="R3035" s="2" t="n">
        <v>248</v>
      </c>
      <c r="S3035" s="10" t="n">
        <v>0</v>
      </c>
      <c r="T3035" s="2" t="n">
        <v>0</v>
      </c>
      <c r="U3035" s="2" t="n">
        <v>0</v>
      </c>
      <c r="V3035" s="2" t="n">
        <v>0</v>
      </c>
      <c r="W3035" s="2" t="n">
        <v>58701.32</v>
      </c>
    </row>
    <row r="3036" customFormat="false" ht="11.25" hidden="false" customHeight="false" outlineLevel="0" collapsed="false">
      <c r="A3036" s="1" t="s">
        <v>11033</v>
      </c>
      <c r="C3036" s="1" t="s">
        <v>4500</v>
      </c>
      <c r="D3036" s="1" t="n">
        <v>11</v>
      </c>
      <c r="E3036" s="1" t="s">
        <v>10908</v>
      </c>
      <c r="F3036" s="1" t="s">
        <v>331</v>
      </c>
      <c r="G3036" s="1" t="s">
        <v>11034</v>
      </c>
      <c r="H3036" s="1" t="s">
        <v>11035</v>
      </c>
      <c r="I3036" s="1" t="s">
        <v>10929</v>
      </c>
      <c r="J3036" s="1" t="s">
        <v>10930</v>
      </c>
      <c r="K3036" s="1" t="s">
        <v>31</v>
      </c>
      <c r="M3036" s="9" t="n">
        <f aca="false">N3036+O3036+P3036+Q3036+R3036+S3036+T3036+U3036+V3036</f>
        <v>11785</v>
      </c>
      <c r="N3036" s="2" t="n">
        <v>7865</v>
      </c>
      <c r="O3036" s="2" t="n">
        <v>733.33</v>
      </c>
      <c r="P3036" s="2" t="n">
        <v>66.67</v>
      </c>
      <c r="Q3036" s="2" t="n">
        <v>2880</v>
      </c>
      <c r="R3036" s="2" t="n">
        <v>240</v>
      </c>
      <c r="S3036" s="10" t="n">
        <v>0</v>
      </c>
      <c r="T3036" s="2" t="n">
        <v>0</v>
      </c>
      <c r="U3036" s="2" t="n">
        <v>0</v>
      </c>
      <c r="V3036" s="2" t="n">
        <v>0</v>
      </c>
      <c r="W3036" s="2" t="n">
        <v>42166.58</v>
      </c>
    </row>
    <row r="3037" customFormat="false" ht="11.25" hidden="false" customHeight="false" outlineLevel="0" collapsed="false">
      <c r="A3037" s="1" t="s">
        <v>11036</v>
      </c>
      <c r="C3037" s="1" t="s">
        <v>4500</v>
      </c>
      <c r="D3037" s="1" t="n">
        <v>11</v>
      </c>
      <c r="E3037" s="1" t="s">
        <v>10908</v>
      </c>
      <c r="F3037" s="1" t="s">
        <v>331</v>
      </c>
      <c r="G3037" s="1" t="s">
        <v>11037</v>
      </c>
      <c r="H3037" s="1" t="s">
        <v>11038</v>
      </c>
      <c r="I3037" s="1" t="s">
        <v>10934</v>
      </c>
      <c r="J3037" s="1" t="s">
        <v>10935</v>
      </c>
      <c r="K3037" s="1" t="s">
        <v>31</v>
      </c>
      <c r="M3037" s="9" t="n">
        <f aca="false">N3037+O3037+P3037+Q3037+R3037+S3037+T3037+U3037+V3037</f>
        <v>8992.33</v>
      </c>
      <c r="N3037" s="2" t="n">
        <v>5675</v>
      </c>
      <c r="O3037" s="2" t="n">
        <v>733.33</v>
      </c>
      <c r="P3037" s="2" t="n">
        <v>133.33</v>
      </c>
      <c r="Q3037" s="2" t="n">
        <v>2298.67</v>
      </c>
      <c r="R3037" s="2" t="n">
        <v>152</v>
      </c>
      <c r="S3037" s="10" t="n">
        <v>0</v>
      </c>
      <c r="T3037" s="2" t="n">
        <v>0</v>
      </c>
      <c r="U3037" s="2" t="n">
        <v>0</v>
      </c>
      <c r="V3037" s="2" t="n">
        <v>0</v>
      </c>
      <c r="W3037" s="2" t="n">
        <v>33192.76</v>
      </c>
    </row>
    <row r="3038" customFormat="false" ht="11.25" hidden="false" customHeight="false" outlineLevel="0" collapsed="false">
      <c r="A3038" s="1" t="s">
        <v>11039</v>
      </c>
      <c r="C3038" s="1" t="s">
        <v>4500</v>
      </c>
      <c r="D3038" s="1" t="n">
        <v>11</v>
      </c>
      <c r="E3038" s="1" t="s">
        <v>10908</v>
      </c>
      <c r="F3038" s="1" t="s">
        <v>331</v>
      </c>
      <c r="G3038" s="1" t="s">
        <v>11040</v>
      </c>
      <c r="H3038" s="1" t="s">
        <v>11041</v>
      </c>
      <c r="I3038" s="1" t="s">
        <v>10944</v>
      </c>
      <c r="J3038" s="1" t="s">
        <v>10945</v>
      </c>
      <c r="K3038" s="1" t="s">
        <v>31</v>
      </c>
      <c r="L3038" s="1" t="s">
        <v>71</v>
      </c>
      <c r="M3038" s="9" t="n">
        <f aca="false">N3038+O3038+P3038+Q3038+R3038+S3038+T3038+U3038+V3038</f>
        <v>17387.99</v>
      </c>
      <c r="N3038" s="2" t="n">
        <v>11820</v>
      </c>
      <c r="O3038" s="2" t="n">
        <v>733.33</v>
      </c>
      <c r="P3038" s="2" t="n">
        <v>133.33</v>
      </c>
      <c r="Q3038" s="2" t="n">
        <v>4325.33</v>
      </c>
      <c r="R3038" s="2" t="n">
        <v>376</v>
      </c>
      <c r="S3038" s="10" t="n">
        <v>0</v>
      </c>
      <c r="T3038" s="2" t="n">
        <v>0</v>
      </c>
      <c r="U3038" s="2" t="n">
        <v>0</v>
      </c>
      <c r="V3038" s="2" t="n">
        <v>0</v>
      </c>
      <c r="W3038" s="2" t="n">
        <v>66184.02</v>
      </c>
    </row>
    <row r="3039" customFormat="false" ht="11.25" hidden="false" customHeight="false" outlineLevel="0" collapsed="false">
      <c r="A3039" s="1" t="s">
        <v>11042</v>
      </c>
      <c r="C3039" s="1" t="s">
        <v>4500</v>
      </c>
      <c r="D3039" s="1" t="n">
        <v>11</v>
      </c>
      <c r="E3039" s="1" t="s">
        <v>10908</v>
      </c>
      <c r="F3039" s="1" t="s">
        <v>350</v>
      </c>
      <c r="G3039" s="1" t="s">
        <v>11043</v>
      </c>
      <c r="H3039" s="1" t="s">
        <v>11044</v>
      </c>
      <c r="I3039" s="1" t="s">
        <v>10915</v>
      </c>
      <c r="J3039" s="1" t="s">
        <v>10916</v>
      </c>
      <c r="K3039" s="1" t="s">
        <v>31</v>
      </c>
      <c r="M3039" s="9" t="n">
        <f aca="false">N3039+O3039+P3039+Q3039+R3039+S3039+T3039+U3039+V3039</f>
        <v>17890</v>
      </c>
      <c r="N3039" s="2" t="n">
        <v>9530</v>
      </c>
      <c r="O3039" s="2" t="n">
        <v>1000</v>
      </c>
      <c r="P3039" s="2" t="n">
        <v>0</v>
      </c>
      <c r="Q3039" s="2" t="n">
        <v>7232</v>
      </c>
      <c r="R3039" s="2" t="n">
        <v>128</v>
      </c>
      <c r="S3039" s="10" t="n">
        <v>0</v>
      </c>
      <c r="T3039" s="2" t="n">
        <v>0</v>
      </c>
      <c r="U3039" s="2" t="n">
        <v>0</v>
      </c>
      <c r="V3039" s="2" t="n">
        <v>0</v>
      </c>
      <c r="W3039" s="2" t="n">
        <v>113689.97</v>
      </c>
    </row>
    <row r="3040" customFormat="false" ht="11.25" hidden="false" customHeight="false" outlineLevel="0" collapsed="false">
      <c r="A3040" s="1" t="s">
        <v>11045</v>
      </c>
      <c r="C3040" s="1" t="s">
        <v>4500</v>
      </c>
      <c r="D3040" s="1" t="n">
        <v>11</v>
      </c>
      <c r="E3040" s="1" t="s">
        <v>10908</v>
      </c>
      <c r="F3040" s="1" t="s">
        <v>350</v>
      </c>
      <c r="G3040" s="1" t="s">
        <v>11046</v>
      </c>
      <c r="H3040" s="1" t="s">
        <v>11047</v>
      </c>
      <c r="I3040" s="1" t="s">
        <v>10991</v>
      </c>
      <c r="J3040" s="1" t="s">
        <v>10950</v>
      </c>
      <c r="K3040" s="1" t="s">
        <v>31</v>
      </c>
      <c r="M3040" s="9" t="n">
        <f aca="false">N3040+O3040+P3040+Q3040+R3040+S3040+T3040+U3040+V3040</f>
        <v>34210</v>
      </c>
      <c r="N3040" s="2" t="n">
        <v>17630</v>
      </c>
      <c r="O3040" s="2" t="n">
        <v>1000</v>
      </c>
      <c r="P3040" s="2" t="n">
        <v>0</v>
      </c>
      <c r="Q3040" s="2" t="n">
        <v>13368</v>
      </c>
      <c r="R3040" s="2" t="n">
        <v>40</v>
      </c>
      <c r="S3040" s="10" t="n">
        <v>2172</v>
      </c>
      <c r="T3040" s="2" t="n">
        <v>0</v>
      </c>
      <c r="U3040" s="2" t="n">
        <v>0</v>
      </c>
      <c r="V3040" s="2" t="n">
        <v>0</v>
      </c>
      <c r="W3040" s="2" t="n">
        <v>200287.74</v>
      </c>
    </row>
    <row r="3041" customFormat="false" ht="11.25" hidden="false" customHeight="false" outlineLevel="0" collapsed="false">
      <c r="A3041" s="1" t="s">
        <v>11048</v>
      </c>
      <c r="C3041" s="1" t="s">
        <v>4500</v>
      </c>
      <c r="D3041" s="1" t="n">
        <v>11</v>
      </c>
      <c r="E3041" s="1" t="s">
        <v>10908</v>
      </c>
      <c r="F3041" s="1" t="s">
        <v>373</v>
      </c>
      <c r="G3041" s="1" t="s">
        <v>11049</v>
      </c>
      <c r="H3041" s="1" t="s">
        <v>11050</v>
      </c>
      <c r="I3041" s="1" t="s">
        <v>10991</v>
      </c>
      <c r="J3041" s="1" t="s">
        <v>10950</v>
      </c>
      <c r="K3041" s="1" t="s">
        <v>31</v>
      </c>
      <c r="M3041" s="9" t="n">
        <f aca="false">N3041+O3041+P3041+Q3041+R3041+S3041+T3041+U3041+V3041</f>
        <v>27330</v>
      </c>
      <c r="N3041" s="2" t="n">
        <v>13110</v>
      </c>
      <c r="O3041" s="2" t="n">
        <v>1000</v>
      </c>
      <c r="P3041" s="2" t="n">
        <v>0</v>
      </c>
      <c r="Q3041" s="2" t="n">
        <v>11040</v>
      </c>
      <c r="R3041" s="2" t="n">
        <v>8</v>
      </c>
      <c r="S3041" s="10" t="n">
        <v>2172</v>
      </c>
      <c r="T3041" s="2" t="n">
        <v>0</v>
      </c>
      <c r="U3041" s="2" t="n">
        <v>0</v>
      </c>
      <c r="V3041" s="2" t="n">
        <v>0</v>
      </c>
      <c r="W3041" s="2" t="n">
        <v>152233.21</v>
      </c>
    </row>
    <row r="3042" customFormat="false" ht="11.25" hidden="false" customHeight="false" outlineLevel="0" collapsed="false">
      <c r="A3042" s="1" t="s">
        <v>11051</v>
      </c>
      <c r="C3042" s="1" t="s">
        <v>4500</v>
      </c>
      <c r="D3042" s="1" t="n">
        <v>11</v>
      </c>
      <c r="E3042" s="1" t="s">
        <v>10908</v>
      </c>
      <c r="F3042" s="1" t="s">
        <v>385</v>
      </c>
      <c r="G3042" s="1" t="s">
        <v>11052</v>
      </c>
      <c r="H3042" s="1" t="s">
        <v>11053</v>
      </c>
      <c r="I3042" s="1" t="s">
        <v>10991</v>
      </c>
      <c r="J3042" s="1" t="s">
        <v>10950</v>
      </c>
      <c r="K3042" s="1" t="s">
        <v>31</v>
      </c>
      <c r="M3042" s="9" t="n">
        <f aca="false">N3042+O3042+P3042+Q3042+R3042+S3042+T3042+U3042+V3042</f>
        <v>24031.33</v>
      </c>
      <c r="N3042" s="2" t="n">
        <v>8550</v>
      </c>
      <c r="O3042" s="2" t="n">
        <v>1333.33</v>
      </c>
      <c r="P3042" s="2" t="n">
        <v>0</v>
      </c>
      <c r="Q3042" s="2" t="n">
        <v>11600</v>
      </c>
      <c r="R3042" s="2" t="n">
        <v>376</v>
      </c>
      <c r="S3042" s="10" t="n">
        <v>2172</v>
      </c>
      <c r="T3042" s="2" t="n">
        <v>0</v>
      </c>
      <c r="U3042" s="2" t="n">
        <v>0</v>
      </c>
      <c r="V3042" s="2" t="n">
        <v>0</v>
      </c>
      <c r="W3042" s="2" t="n">
        <v>98331.99</v>
      </c>
    </row>
    <row r="3043" customFormat="false" ht="11.25" hidden="false" customHeight="false" outlineLevel="0" collapsed="false">
      <c r="A3043" s="1" t="s">
        <v>11054</v>
      </c>
      <c r="C3043" s="1" t="s">
        <v>4500</v>
      </c>
      <c r="D3043" s="1" t="n">
        <v>11</v>
      </c>
      <c r="E3043" s="1" t="s">
        <v>10908</v>
      </c>
      <c r="F3043" s="1" t="s">
        <v>389</v>
      </c>
      <c r="G3043" s="1" t="s">
        <v>11055</v>
      </c>
      <c r="H3043" s="1" t="s">
        <v>11056</v>
      </c>
      <c r="I3043" s="1" t="s">
        <v>10991</v>
      </c>
      <c r="J3043" s="1" t="s">
        <v>10950</v>
      </c>
      <c r="K3043" s="1" t="s">
        <v>31</v>
      </c>
      <c r="M3043" s="9" t="n">
        <f aca="false">N3043+O3043+P3043+Q3043+R3043+S3043+T3043+U3043+V3043</f>
        <v>49309.66</v>
      </c>
      <c r="N3043" s="2" t="n">
        <v>11935</v>
      </c>
      <c r="O3043" s="2" t="n">
        <v>1333.33</v>
      </c>
      <c r="P3043" s="2" t="n">
        <v>133.33</v>
      </c>
      <c r="Q3043" s="2" t="n">
        <v>33248</v>
      </c>
      <c r="R3043" s="2" t="n">
        <v>488</v>
      </c>
      <c r="S3043" s="10" t="n">
        <v>2172</v>
      </c>
      <c r="T3043" s="2" t="n">
        <v>0</v>
      </c>
      <c r="U3043" s="2" t="n">
        <v>0</v>
      </c>
      <c r="V3043" s="2" t="n">
        <v>0</v>
      </c>
      <c r="W3043" s="2" t="n">
        <v>151039.2</v>
      </c>
    </row>
    <row r="3044" customFormat="false" ht="11.25" hidden="false" customHeight="false" outlineLevel="0" collapsed="false">
      <c r="A3044" s="1" t="s">
        <v>11057</v>
      </c>
      <c r="C3044" s="1" t="s">
        <v>4500</v>
      </c>
      <c r="D3044" s="1" t="n">
        <v>11</v>
      </c>
      <c r="E3044" s="1" t="s">
        <v>10908</v>
      </c>
      <c r="F3044" s="1" t="s">
        <v>393</v>
      </c>
      <c r="G3044" s="1" t="s">
        <v>11058</v>
      </c>
      <c r="H3044" s="1" t="s">
        <v>11059</v>
      </c>
      <c r="I3044" s="1" t="s">
        <v>10915</v>
      </c>
      <c r="J3044" s="1" t="s">
        <v>10916</v>
      </c>
      <c r="K3044" s="1" t="s">
        <v>31</v>
      </c>
      <c r="M3044" s="9" t="n">
        <f aca="false">N3044+O3044+P3044+Q3044+R3044+S3044+T3044+U3044+V3044</f>
        <v>30345.66</v>
      </c>
      <c r="N3044" s="2" t="n">
        <v>8355</v>
      </c>
      <c r="O3044" s="2" t="n">
        <v>1333.33</v>
      </c>
      <c r="P3044" s="2" t="n">
        <v>133.33</v>
      </c>
      <c r="Q3044" s="2" t="n">
        <v>18096</v>
      </c>
      <c r="R3044" s="2" t="n">
        <v>256</v>
      </c>
      <c r="S3044" s="10" t="n">
        <v>2172</v>
      </c>
      <c r="T3044" s="2" t="n">
        <v>0</v>
      </c>
      <c r="U3044" s="2" t="n">
        <v>0</v>
      </c>
      <c r="V3044" s="2" t="n">
        <v>0</v>
      </c>
      <c r="W3044" s="2" t="n">
        <v>91814.75</v>
      </c>
    </row>
    <row r="3045" customFormat="false" ht="11.25" hidden="false" customHeight="false" outlineLevel="0" collapsed="false">
      <c r="A3045" s="1" t="s">
        <v>11060</v>
      </c>
      <c r="C3045" s="1" t="s">
        <v>4500</v>
      </c>
      <c r="D3045" s="1" t="n">
        <v>11</v>
      </c>
      <c r="E3045" s="1" t="s">
        <v>10908</v>
      </c>
      <c r="F3045" s="1" t="s">
        <v>410</v>
      </c>
      <c r="G3045" s="1" t="s">
        <v>11061</v>
      </c>
      <c r="H3045" s="1" t="s">
        <v>11062</v>
      </c>
      <c r="I3045" s="1" t="s">
        <v>10991</v>
      </c>
      <c r="J3045" s="1" t="s">
        <v>10950</v>
      </c>
      <c r="K3045" s="1" t="s">
        <v>31</v>
      </c>
      <c r="M3045" s="9" t="n">
        <f aca="false">N3045+O3045+P3045+Q3045+R3045+S3045+T3045+U3045+V3045</f>
        <v>32286.33</v>
      </c>
      <c r="N3045" s="2" t="n">
        <v>11805</v>
      </c>
      <c r="O3045" s="2" t="n">
        <v>1333.33</v>
      </c>
      <c r="P3045" s="2" t="n">
        <v>0</v>
      </c>
      <c r="Q3045" s="2" t="n">
        <v>16944</v>
      </c>
      <c r="R3045" s="2" t="n">
        <v>32</v>
      </c>
      <c r="S3045" s="10" t="n">
        <v>2172</v>
      </c>
      <c r="T3045" s="2" t="n">
        <v>0</v>
      </c>
      <c r="U3045" s="2" t="n">
        <v>0</v>
      </c>
      <c r="V3045" s="2" t="n">
        <v>0</v>
      </c>
      <c r="W3045" s="2" t="n">
        <v>127466.32</v>
      </c>
    </row>
    <row r="3046" customFormat="false" ht="11.25" hidden="false" customHeight="false" outlineLevel="0" collapsed="false">
      <c r="A3046" s="1" t="s">
        <v>11063</v>
      </c>
      <c r="C3046" s="1" t="s">
        <v>4500</v>
      </c>
      <c r="D3046" s="1" t="n">
        <v>11</v>
      </c>
      <c r="E3046" s="1" t="s">
        <v>10908</v>
      </c>
      <c r="F3046" s="1" t="s">
        <v>652</v>
      </c>
      <c r="G3046" s="1" t="s">
        <v>11064</v>
      </c>
      <c r="H3046" s="1" t="s">
        <v>11065</v>
      </c>
      <c r="I3046" s="1" t="s">
        <v>10949</v>
      </c>
      <c r="J3046" s="1" t="s">
        <v>10950</v>
      </c>
      <c r="K3046" s="1" t="s">
        <v>31</v>
      </c>
      <c r="M3046" s="9" t="n">
        <f aca="false">N3046+O3046+P3046+Q3046+R3046+S3046+T3046+U3046+V3046</f>
        <v>46812.66</v>
      </c>
      <c r="N3046" s="2" t="n">
        <v>15710</v>
      </c>
      <c r="O3046" s="2" t="n">
        <v>1333.33</v>
      </c>
      <c r="P3046" s="2" t="n">
        <v>133.33</v>
      </c>
      <c r="Q3046" s="2" t="n">
        <v>27408</v>
      </c>
      <c r="R3046" s="2" t="n">
        <v>56</v>
      </c>
      <c r="S3046" s="10" t="n">
        <v>2172</v>
      </c>
      <c r="T3046" s="2" t="n">
        <v>0</v>
      </c>
      <c r="U3046" s="2" t="n">
        <v>0</v>
      </c>
      <c r="V3046" s="2" t="n">
        <v>0</v>
      </c>
      <c r="W3046" s="2" t="n">
        <v>171234.91</v>
      </c>
    </row>
    <row r="3047" customFormat="false" ht="11.25" hidden="false" customHeight="false" outlineLevel="0" collapsed="false">
      <c r="A3047" s="1" t="s">
        <v>11066</v>
      </c>
      <c r="C3047" s="1" t="s">
        <v>2271</v>
      </c>
      <c r="D3047" s="1" t="n">
        <v>19</v>
      </c>
      <c r="E3047" s="1" t="s">
        <v>11067</v>
      </c>
      <c r="F3047" s="1" t="s">
        <v>26</v>
      </c>
      <c r="G3047" s="1" t="s">
        <v>11068</v>
      </c>
      <c r="H3047" s="1" t="s">
        <v>11069</v>
      </c>
      <c r="I3047" s="1" t="s">
        <v>11070</v>
      </c>
      <c r="J3047" s="1" t="s">
        <v>11071</v>
      </c>
      <c r="K3047" s="1" t="s">
        <v>31</v>
      </c>
      <c r="M3047" s="9" t="n">
        <f aca="false">N3047+O3047+P3047+Q3047+R3047+S3047+T3047+U3047+V3047</f>
        <v>115145.57</v>
      </c>
      <c r="N3047" s="2" t="n">
        <v>26505</v>
      </c>
      <c r="O3047" s="2" t="n">
        <v>733.33</v>
      </c>
      <c r="P3047" s="2" t="n">
        <v>66.67</v>
      </c>
      <c r="Q3047" s="2" t="n">
        <v>3109.33</v>
      </c>
      <c r="R3047" s="2" t="n">
        <v>176</v>
      </c>
      <c r="S3047" s="10" t="n">
        <v>0</v>
      </c>
      <c r="T3047" s="2" t="n">
        <v>49244.58</v>
      </c>
      <c r="U3047" s="2" t="n">
        <v>35310.66</v>
      </c>
      <c r="V3047" s="2" t="n">
        <v>0</v>
      </c>
      <c r="W3047" s="2" t="n">
        <v>39726.87</v>
      </c>
    </row>
    <row r="3048" customFormat="false" ht="11.25" hidden="false" customHeight="false" outlineLevel="0" collapsed="false">
      <c r="A3048" s="1" t="s">
        <v>11072</v>
      </c>
      <c r="C3048" s="1" t="s">
        <v>2271</v>
      </c>
      <c r="D3048" s="1" t="n">
        <v>19</v>
      </c>
      <c r="E3048" s="1" t="s">
        <v>11067</v>
      </c>
      <c r="F3048" s="1" t="s">
        <v>26</v>
      </c>
      <c r="G3048" s="1" t="s">
        <v>11073</v>
      </c>
      <c r="H3048" s="1" t="s">
        <v>11074</v>
      </c>
      <c r="I3048" s="1" t="s">
        <v>11075</v>
      </c>
      <c r="J3048" s="1" t="s">
        <v>11071</v>
      </c>
      <c r="K3048" s="1" t="s">
        <v>31</v>
      </c>
      <c r="M3048" s="9" t="n">
        <f aca="false">N3048+O3048+P3048+Q3048+R3048+S3048+T3048+U3048+V3048</f>
        <v>86324.25</v>
      </c>
      <c r="N3048" s="2" t="n">
        <v>19755</v>
      </c>
      <c r="O3048" s="2" t="n">
        <v>733.33</v>
      </c>
      <c r="P3048" s="2" t="n">
        <v>0</v>
      </c>
      <c r="Q3048" s="2" t="n">
        <v>2848</v>
      </c>
      <c r="R3048" s="2" t="n">
        <v>120</v>
      </c>
      <c r="S3048" s="10" t="n">
        <v>0</v>
      </c>
      <c r="T3048" s="2" t="n">
        <v>49244.58</v>
      </c>
      <c r="U3048" s="2" t="n">
        <v>13623.34</v>
      </c>
      <c r="V3048" s="2" t="n">
        <v>0</v>
      </c>
      <c r="W3048" s="2" t="n">
        <v>29713.67</v>
      </c>
    </row>
    <row r="3049" customFormat="false" ht="11.25" hidden="false" customHeight="false" outlineLevel="0" collapsed="false">
      <c r="A3049" s="1" t="s">
        <v>11076</v>
      </c>
      <c r="C3049" s="1" t="s">
        <v>2271</v>
      </c>
      <c r="D3049" s="1" t="n">
        <v>19</v>
      </c>
      <c r="E3049" s="1" t="s">
        <v>11067</v>
      </c>
      <c r="F3049" s="1" t="s">
        <v>26</v>
      </c>
      <c r="G3049" s="1" t="s">
        <v>11077</v>
      </c>
      <c r="H3049" s="1" t="s">
        <v>11078</v>
      </c>
      <c r="I3049" s="1" t="s">
        <v>11075</v>
      </c>
      <c r="J3049" s="1" t="s">
        <v>11071</v>
      </c>
      <c r="K3049" s="1" t="s">
        <v>31</v>
      </c>
      <c r="M3049" s="9" t="n">
        <f aca="false">N3049+O3049+P3049+Q3049+R3049+S3049+T3049+U3049+V3049</f>
        <v>100992.83</v>
      </c>
      <c r="N3049" s="2" t="n">
        <v>16965</v>
      </c>
      <c r="O3049" s="2" t="n">
        <v>733.33</v>
      </c>
      <c r="P3049" s="2" t="n">
        <v>200</v>
      </c>
      <c r="Q3049" s="2" t="n">
        <v>2266.67</v>
      </c>
      <c r="R3049" s="2" t="n">
        <v>120</v>
      </c>
      <c r="S3049" s="10" t="n">
        <v>0</v>
      </c>
      <c r="T3049" s="2" t="n">
        <v>68942.41</v>
      </c>
      <c r="U3049" s="2" t="n">
        <v>11765.42</v>
      </c>
      <c r="V3049" s="2" t="n">
        <v>0</v>
      </c>
      <c r="W3049" s="2" t="n">
        <v>32669.03</v>
      </c>
    </row>
    <row r="3050" customFormat="false" ht="11.25" hidden="false" customHeight="false" outlineLevel="0" collapsed="false">
      <c r="A3050" s="1" t="s">
        <v>11079</v>
      </c>
      <c r="C3050" s="1" t="s">
        <v>2271</v>
      </c>
      <c r="D3050" s="1" t="n">
        <v>19</v>
      </c>
      <c r="E3050" s="1" t="s">
        <v>11067</v>
      </c>
      <c r="F3050" s="1" t="s">
        <v>26</v>
      </c>
      <c r="G3050" s="1" t="s">
        <v>11080</v>
      </c>
      <c r="H3050" s="1" t="s">
        <v>11081</v>
      </c>
      <c r="I3050" s="1" t="s">
        <v>11075</v>
      </c>
      <c r="J3050" s="1" t="s">
        <v>11071</v>
      </c>
      <c r="K3050" s="1" t="s">
        <v>31</v>
      </c>
      <c r="M3050" s="9" t="n">
        <f aca="false">N3050+O3050+P3050+Q3050+R3050+S3050+T3050+U3050+V3050</f>
        <v>82256.895</v>
      </c>
      <c r="N3050" s="2" t="n">
        <v>21195</v>
      </c>
      <c r="O3050" s="2" t="n">
        <v>733.33</v>
      </c>
      <c r="P3050" s="2" t="n">
        <v>200</v>
      </c>
      <c r="Q3050" s="2" t="n">
        <v>3258.67</v>
      </c>
      <c r="R3050" s="2" t="n">
        <v>112</v>
      </c>
      <c r="S3050" s="10" t="n">
        <v>0</v>
      </c>
      <c r="T3050" s="2" t="n">
        <v>39395.66</v>
      </c>
      <c r="U3050" s="2" t="n">
        <v>17362.235</v>
      </c>
      <c r="V3050" s="2" t="n">
        <v>0</v>
      </c>
      <c r="W3050" s="2" t="n">
        <v>38759.17</v>
      </c>
    </row>
    <row r="3051" customFormat="false" ht="11.25" hidden="false" customHeight="false" outlineLevel="0" collapsed="false">
      <c r="A3051" s="1" t="s">
        <v>11082</v>
      </c>
      <c r="C3051" s="1" t="s">
        <v>2271</v>
      </c>
      <c r="D3051" s="1" t="n">
        <v>19</v>
      </c>
      <c r="E3051" s="1" t="s">
        <v>11067</v>
      </c>
      <c r="F3051" s="1" t="s">
        <v>26</v>
      </c>
      <c r="G3051" s="1" t="s">
        <v>11083</v>
      </c>
      <c r="H3051" s="1" t="s">
        <v>11084</v>
      </c>
      <c r="I3051" s="1" t="s">
        <v>11075</v>
      </c>
      <c r="J3051" s="1" t="s">
        <v>11071</v>
      </c>
      <c r="K3051" s="1" t="s">
        <v>31</v>
      </c>
      <c r="L3051" s="1" t="s">
        <v>707</v>
      </c>
      <c r="M3051" s="9" t="n">
        <f aca="false">N3051+O3051+P3051+Q3051+R3051+S3051+T3051+U3051+V3051</f>
        <v>74938.03</v>
      </c>
      <c r="N3051" s="2" t="n">
        <v>23850</v>
      </c>
      <c r="O3051" s="2" t="n">
        <v>733.33</v>
      </c>
      <c r="P3051" s="2" t="n">
        <v>133.33</v>
      </c>
      <c r="Q3051" s="2" t="n">
        <v>3914.67</v>
      </c>
      <c r="R3051" s="2" t="n">
        <v>192</v>
      </c>
      <c r="S3051" s="10" t="n">
        <v>0</v>
      </c>
      <c r="T3051" s="2" t="n">
        <v>29546.75</v>
      </c>
      <c r="U3051" s="2" t="n">
        <v>16567.95</v>
      </c>
      <c r="V3051" s="2" t="n">
        <v>0</v>
      </c>
      <c r="W3051" s="2" t="n">
        <v>40441.13</v>
      </c>
    </row>
    <row r="3052" customFormat="false" ht="11.25" hidden="false" customHeight="false" outlineLevel="0" collapsed="false">
      <c r="A3052" s="1" t="s">
        <v>11085</v>
      </c>
      <c r="C3052" s="1" t="s">
        <v>2271</v>
      </c>
      <c r="D3052" s="1" t="n">
        <v>19</v>
      </c>
      <c r="E3052" s="1" t="s">
        <v>11067</v>
      </c>
      <c r="F3052" s="1" t="s">
        <v>26</v>
      </c>
      <c r="G3052" s="1" t="s">
        <v>11086</v>
      </c>
      <c r="H3052" s="1" t="s">
        <v>11087</v>
      </c>
      <c r="I3052" s="1" t="s">
        <v>11075</v>
      </c>
      <c r="J3052" s="1" t="s">
        <v>11071</v>
      </c>
      <c r="K3052" s="1" t="s">
        <v>31</v>
      </c>
      <c r="M3052" s="9" t="n">
        <f aca="false">N3052+O3052+P3052+Q3052+R3052+S3052+T3052+U3052+V3052</f>
        <v>112027.845</v>
      </c>
      <c r="N3052" s="2" t="n">
        <v>26055</v>
      </c>
      <c r="O3052" s="2" t="n">
        <v>733.33</v>
      </c>
      <c r="P3052" s="2" t="n">
        <v>333.33</v>
      </c>
      <c r="Q3052" s="2" t="n">
        <v>3221.33</v>
      </c>
      <c r="R3052" s="2" t="n">
        <v>216</v>
      </c>
      <c r="S3052" s="10" t="n">
        <v>0</v>
      </c>
      <c r="T3052" s="2" t="n">
        <v>68942.41</v>
      </c>
      <c r="U3052" s="2" t="n">
        <v>12526.445</v>
      </c>
      <c r="V3052" s="2" t="n">
        <v>0</v>
      </c>
      <c r="W3052" s="2" t="n">
        <v>47802.53</v>
      </c>
    </row>
    <row r="3053" customFormat="false" ht="11.25" hidden="false" customHeight="false" outlineLevel="0" collapsed="false">
      <c r="A3053" s="1" t="s">
        <v>11088</v>
      </c>
      <c r="C3053" s="1" t="s">
        <v>2271</v>
      </c>
      <c r="D3053" s="1" t="n">
        <v>19</v>
      </c>
      <c r="E3053" s="1" t="s">
        <v>11067</v>
      </c>
      <c r="F3053" s="1" t="s">
        <v>26</v>
      </c>
      <c r="G3053" s="1" t="s">
        <v>11089</v>
      </c>
      <c r="H3053" s="1" t="s">
        <v>11090</v>
      </c>
      <c r="I3053" s="1" t="s">
        <v>11070</v>
      </c>
      <c r="J3053" s="1" t="s">
        <v>11071</v>
      </c>
      <c r="K3053" s="1" t="s">
        <v>31</v>
      </c>
      <c r="M3053" s="9" t="n">
        <f aca="false">N3053+O3053+P3053+Q3053+R3053+S3053+T3053+U3053+V3053</f>
        <v>104459.11</v>
      </c>
      <c r="N3053" s="2" t="n">
        <v>24255</v>
      </c>
      <c r="O3053" s="2" t="n">
        <v>733.33</v>
      </c>
      <c r="P3053" s="2" t="n">
        <v>266.67</v>
      </c>
      <c r="Q3053" s="2" t="n">
        <v>3189.33</v>
      </c>
      <c r="R3053" s="2" t="n">
        <v>152</v>
      </c>
      <c r="S3053" s="10" t="n">
        <v>0</v>
      </c>
      <c r="T3053" s="2" t="n">
        <v>59093.5</v>
      </c>
      <c r="U3053" s="2" t="n">
        <v>16769.28</v>
      </c>
      <c r="V3053" s="2" t="n">
        <v>0</v>
      </c>
      <c r="W3053" s="2" t="n">
        <v>43450.01</v>
      </c>
    </row>
    <row r="3054" customFormat="false" ht="11.25" hidden="false" customHeight="false" outlineLevel="0" collapsed="false">
      <c r="A3054" s="1" t="s">
        <v>11091</v>
      </c>
      <c r="C3054" s="1" t="s">
        <v>2271</v>
      </c>
      <c r="D3054" s="1" t="n">
        <v>19</v>
      </c>
      <c r="E3054" s="1" t="s">
        <v>11067</v>
      </c>
      <c r="F3054" s="1" t="s">
        <v>26</v>
      </c>
      <c r="G3054" s="1" t="s">
        <v>11092</v>
      </c>
      <c r="H3054" s="1" t="s">
        <v>11093</v>
      </c>
      <c r="I3054" s="1" t="s">
        <v>11075</v>
      </c>
      <c r="J3054" s="1" t="s">
        <v>11071</v>
      </c>
      <c r="K3054" s="1" t="s">
        <v>31</v>
      </c>
      <c r="M3054" s="9" t="n">
        <f aca="false">N3054+O3054+P3054+Q3054+R3054+S3054+T3054+U3054+V3054</f>
        <v>81479.36</v>
      </c>
      <c r="N3054" s="2" t="n">
        <v>28035</v>
      </c>
      <c r="O3054" s="2" t="n">
        <v>733.33</v>
      </c>
      <c r="P3054" s="2" t="n">
        <v>66.67</v>
      </c>
      <c r="Q3054" s="2" t="n">
        <v>4597.33</v>
      </c>
      <c r="R3054" s="2" t="n">
        <v>128</v>
      </c>
      <c r="S3054" s="10" t="n">
        <v>0</v>
      </c>
      <c r="T3054" s="2" t="n">
        <v>29546.75</v>
      </c>
      <c r="U3054" s="2" t="n">
        <v>18372.28</v>
      </c>
      <c r="V3054" s="2" t="n">
        <v>0</v>
      </c>
      <c r="W3054" s="2" t="n">
        <v>45074.52</v>
      </c>
    </row>
    <row r="3055" customFormat="false" ht="11.25" hidden="false" customHeight="false" outlineLevel="0" collapsed="false">
      <c r="A3055" s="1" t="s">
        <v>11094</v>
      </c>
      <c r="C3055" s="1" t="s">
        <v>2271</v>
      </c>
      <c r="D3055" s="1" t="n">
        <v>19</v>
      </c>
      <c r="E3055" s="1" t="s">
        <v>11067</v>
      </c>
      <c r="F3055" s="1" t="s">
        <v>26</v>
      </c>
      <c r="G3055" s="1" t="s">
        <v>11095</v>
      </c>
      <c r="H3055" s="1" t="s">
        <v>11096</v>
      </c>
      <c r="I3055" s="1" t="s">
        <v>11070</v>
      </c>
      <c r="J3055" s="1" t="s">
        <v>11071</v>
      </c>
      <c r="K3055" s="1" t="s">
        <v>31</v>
      </c>
      <c r="M3055" s="9" t="n">
        <f aca="false">N3055+O3055+P3055+Q3055+R3055+S3055+T3055+U3055+V3055</f>
        <v>182116.85</v>
      </c>
      <c r="N3055" s="2" t="n">
        <v>48510</v>
      </c>
      <c r="O3055" s="2" t="n">
        <v>733.33</v>
      </c>
      <c r="P3055" s="2" t="n">
        <v>200</v>
      </c>
      <c r="Q3055" s="2" t="n">
        <v>5594.67</v>
      </c>
      <c r="R3055" s="2" t="n">
        <v>232</v>
      </c>
      <c r="S3055" s="10" t="n">
        <v>0</v>
      </c>
      <c r="T3055" s="2" t="n">
        <v>88640.24</v>
      </c>
      <c r="U3055" s="2" t="n">
        <v>38206.61</v>
      </c>
      <c r="V3055" s="2" t="n">
        <v>0</v>
      </c>
      <c r="W3055" s="2" t="n">
        <v>71675.56</v>
      </c>
    </row>
    <row r="3056" customFormat="false" ht="11.25" hidden="false" customHeight="false" outlineLevel="0" collapsed="false">
      <c r="A3056" s="1" t="s">
        <v>11097</v>
      </c>
      <c r="C3056" s="1" t="s">
        <v>2271</v>
      </c>
      <c r="D3056" s="1" t="n">
        <v>19</v>
      </c>
      <c r="E3056" s="1" t="s">
        <v>11067</v>
      </c>
      <c r="F3056" s="1" t="s">
        <v>26</v>
      </c>
      <c r="G3056" s="1" t="s">
        <v>11098</v>
      </c>
      <c r="H3056" s="1" t="s">
        <v>11099</v>
      </c>
      <c r="I3056" s="1" t="s">
        <v>11100</v>
      </c>
      <c r="J3056" s="1" t="s">
        <v>11071</v>
      </c>
      <c r="K3056" s="1" t="s">
        <v>31</v>
      </c>
      <c r="M3056" s="9" t="n">
        <f aca="false">N3056+O3056+P3056+Q3056+R3056+S3056+T3056+U3056+V3056</f>
        <v>102096.675</v>
      </c>
      <c r="N3056" s="2" t="n">
        <v>23805</v>
      </c>
      <c r="O3056" s="2" t="n">
        <v>733.33</v>
      </c>
      <c r="P3056" s="2" t="n">
        <v>266.67</v>
      </c>
      <c r="Q3056" s="2" t="n">
        <v>3189.33</v>
      </c>
      <c r="R3056" s="2" t="n">
        <v>200</v>
      </c>
      <c r="S3056" s="10" t="n">
        <v>0</v>
      </c>
      <c r="T3056" s="2" t="n">
        <v>59093.5</v>
      </c>
      <c r="U3056" s="2" t="n">
        <v>14808.845</v>
      </c>
      <c r="V3056" s="2" t="n">
        <v>0</v>
      </c>
      <c r="W3056" s="2" t="n">
        <v>42972.03</v>
      </c>
    </row>
    <row r="3057" customFormat="false" ht="11.25" hidden="false" customHeight="false" outlineLevel="0" collapsed="false">
      <c r="A3057" s="1" t="s">
        <v>11101</v>
      </c>
      <c r="C3057" s="1" t="s">
        <v>2271</v>
      </c>
      <c r="D3057" s="1" t="n">
        <v>19</v>
      </c>
      <c r="E3057" s="1" t="s">
        <v>11067</v>
      </c>
      <c r="F3057" s="1" t="s">
        <v>26</v>
      </c>
      <c r="G3057" s="1" t="s">
        <v>11102</v>
      </c>
      <c r="H3057" s="1" t="s">
        <v>11103</v>
      </c>
      <c r="I3057" s="1" t="s">
        <v>11075</v>
      </c>
      <c r="J3057" s="1" t="s">
        <v>11071</v>
      </c>
      <c r="K3057" s="1" t="s">
        <v>31</v>
      </c>
      <c r="M3057" s="9" t="n">
        <f aca="false">N3057+O3057+P3057+Q3057+R3057+S3057+T3057+U3057+V3057</f>
        <v>91936.155</v>
      </c>
      <c r="N3057" s="2" t="n">
        <v>22950</v>
      </c>
      <c r="O3057" s="2" t="n">
        <v>733.33</v>
      </c>
      <c r="P3057" s="2" t="n">
        <v>66.67</v>
      </c>
      <c r="Q3057" s="2" t="n">
        <v>3754.67</v>
      </c>
      <c r="R3057" s="2" t="n">
        <v>104</v>
      </c>
      <c r="S3057" s="10" t="n">
        <v>0</v>
      </c>
      <c r="T3057" s="2" t="n">
        <v>59093.5</v>
      </c>
      <c r="U3057" s="2" t="n">
        <v>5233.985</v>
      </c>
      <c r="V3057" s="2" t="n">
        <v>0</v>
      </c>
      <c r="W3057" s="2" t="n">
        <v>36450.84</v>
      </c>
    </row>
    <row r="3058" customFormat="false" ht="11.25" hidden="false" customHeight="false" outlineLevel="0" collapsed="false">
      <c r="A3058" s="1" t="s">
        <v>11104</v>
      </c>
      <c r="C3058" s="1" t="s">
        <v>2271</v>
      </c>
      <c r="D3058" s="1" t="n">
        <v>19</v>
      </c>
      <c r="E3058" s="1" t="s">
        <v>11067</v>
      </c>
      <c r="F3058" s="1" t="s">
        <v>26</v>
      </c>
      <c r="G3058" s="1" t="s">
        <v>11105</v>
      </c>
      <c r="H3058" s="1" t="s">
        <v>11106</v>
      </c>
      <c r="I3058" s="1" t="s">
        <v>11075</v>
      </c>
      <c r="J3058" s="1" t="s">
        <v>11071</v>
      </c>
      <c r="K3058" s="1" t="s">
        <v>31</v>
      </c>
      <c r="M3058" s="9" t="n">
        <f aca="false">N3058+O3058+P3058+Q3058+R3058+S3058+T3058+U3058+V3058</f>
        <v>101193.855</v>
      </c>
      <c r="N3058" s="2" t="n">
        <v>22185</v>
      </c>
      <c r="O3058" s="2" t="n">
        <v>733.33</v>
      </c>
      <c r="P3058" s="2" t="n">
        <v>66.67</v>
      </c>
      <c r="Q3058" s="2" t="n">
        <v>3946.67</v>
      </c>
      <c r="R3058" s="2" t="n">
        <v>72</v>
      </c>
      <c r="S3058" s="10" t="n">
        <v>0</v>
      </c>
      <c r="T3058" s="2" t="n">
        <v>59093.5</v>
      </c>
      <c r="U3058" s="2" t="n">
        <v>15096.685</v>
      </c>
      <c r="V3058" s="2" t="n">
        <v>0</v>
      </c>
      <c r="W3058" s="2" t="n">
        <v>36332.47</v>
      </c>
    </row>
    <row r="3059" customFormat="false" ht="11.25" hidden="false" customHeight="false" outlineLevel="0" collapsed="false">
      <c r="A3059" s="1" t="s">
        <v>11107</v>
      </c>
      <c r="C3059" s="1" t="s">
        <v>2271</v>
      </c>
      <c r="D3059" s="1" t="n">
        <v>19</v>
      </c>
      <c r="E3059" s="1" t="s">
        <v>11067</v>
      </c>
      <c r="F3059" s="1" t="s">
        <v>26</v>
      </c>
      <c r="G3059" s="1" t="s">
        <v>11108</v>
      </c>
      <c r="H3059" s="1" t="s">
        <v>11109</v>
      </c>
      <c r="I3059" s="1" t="s">
        <v>11075</v>
      </c>
      <c r="J3059" s="1" t="s">
        <v>11071</v>
      </c>
      <c r="K3059" s="1" t="s">
        <v>31</v>
      </c>
      <c r="M3059" s="9" t="n">
        <f aca="false">N3059+O3059+P3059+Q3059+R3059+S3059+T3059+U3059+V3059</f>
        <v>151767.825</v>
      </c>
      <c r="N3059" s="2" t="n">
        <v>32040</v>
      </c>
      <c r="O3059" s="2" t="n">
        <v>733.33</v>
      </c>
      <c r="P3059" s="2" t="n">
        <v>66.67</v>
      </c>
      <c r="Q3059" s="2" t="n">
        <v>4789.33</v>
      </c>
      <c r="R3059" s="2" t="n">
        <v>248</v>
      </c>
      <c r="S3059" s="10" t="n">
        <v>0</v>
      </c>
      <c r="T3059" s="2" t="n">
        <v>78791.33</v>
      </c>
      <c r="U3059" s="2" t="n">
        <v>35099.165</v>
      </c>
      <c r="V3059" s="2" t="n">
        <v>0</v>
      </c>
      <c r="W3059" s="2" t="n">
        <v>47106.06</v>
      </c>
    </row>
    <row r="3060" customFormat="false" ht="11.25" hidden="false" customHeight="false" outlineLevel="0" collapsed="false">
      <c r="A3060" s="1" t="s">
        <v>11110</v>
      </c>
      <c r="C3060" s="1" t="s">
        <v>2271</v>
      </c>
      <c r="D3060" s="1" t="n">
        <v>19</v>
      </c>
      <c r="E3060" s="1" t="s">
        <v>11067</v>
      </c>
      <c r="F3060" s="1" t="s">
        <v>26</v>
      </c>
      <c r="G3060" s="1" t="s">
        <v>11111</v>
      </c>
      <c r="H3060" s="1" t="s">
        <v>11112</v>
      </c>
      <c r="I3060" s="1" t="s">
        <v>11113</v>
      </c>
      <c r="J3060" s="1" t="s">
        <v>11114</v>
      </c>
      <c r="K3060" s="1" t="s">
        <v>31</v>
      </c>
      <c r="M3060" s="9" t="n">
        <f aca="false">N3060+O3060+P3060+Q3060+R3060+S3060+T3060+U3060+V3060</f>
        <v>53607.33</v>
      </c>
      <c r="N3060" s="2" t="n">
        <v>46170</v>
      </c>
      <c r="O3060" s="2" t="n">
        <v>733.33</v>
      </c>
      <c r="P3060" s="2" t="n">
        <v>466.67</v>
      </c>
      <c r="Q3060" s="2" t="n">
        <v>6117.33</v>
      </c>
      <c r="R3060" s="2" t="n">
        <v>120</v>
      </c>
      <c r="S3060" s="10" t="n">
        <v>0</v>
      </c>
      <c r="T3060" s="2" t="n">
        <v>0</v>
      </c>
      <c r="U3060" s="2" t="n">
        <v>0</v>
      </c>
      <c r="V3060" s="2" t="n">
        <v>0</v>
      </c>
      <c r="W3060" s="2" t="n">
        <v>79729.18</v>
      </c>
    </row>
    <row r="3061" customFormat="false" ht="11.25" hidden="false" customHeight="false" outlineLevel="0" collapsed="false">
      <c r="A3061" s="1" t="s">
        <v>11115</v>
      </c>
      <c r="C3061" s="1" t="s">
        <v>2271</v>
      </c>
      <c r="D3061" s="1" t="n">
        <v>19</v>
      </c>
      <c r="E3061" s="1" t="s">
        <v>11067</v>
      </c>
      <c r="F3061" s="1" t="s">
        <v>26</v>
      </c>
      <c r="G3061" s="1" t="s">
        <v>11116</v>
      </c>
      <c r="H3061" s="1" t="s">
        <v>11117</v>
      </c>
      <c r="I3061" s="1" t="s">
        <v>11118</v>
      </c>
      <c r="J3061" s="1" t="s">
        <v>11119</v>
      </c>
      <c r="K3061" s="1" t="s">
        <v>31</v>
      </c>
      <c r="M3061" s="9" t="n">
        <f aca="false">N3061+O3061+P3061+Q3061+R3061+S3061+T3061+U3061+V3061</f>
        <v>119935.135</v>
      </c>
      <c r="N3061" s="2" t="n">
        <v>36225</v>
      </c>
      <c r="O3061" s="2" t="n">
        <v>733.33</v>
      </c>
      <c r="P3061" s="2" t="n">
        <v>200</v>
      </c>
      <c r="Q3061" s="2" t="n">
        <v>5029.33</v>
      </c>
      <c r="R3061" s="2" t="n">
        <v>192</v>
      </c>
      <c r="S3061" s="10" t="n">
        <v>0</v>
      </c>
      <c r="T3061" s="2" t="n">
        <v>49244.58</v>
      </c>
      <c r="U3061" s="2" t="n">
        <v>28310.895</v>
      </c>
      <c r="V3061" s="2" t="n">
        <v>0</v>
      </c>
      <c r="W3061" s="2" t="n">
        <v>57529.58</v>
      </c>
    </row>
    <row r="3062" customFormat="false" ht="11.25" hidden="false" customHeight="false" outlineLevel="0" collapsed="false">
      <c r="A3062" s="1" t="s">
        <v>11120</v>
      </c>
      <c r="C3062" s="1" t="s">
        <v>2271</v>
      </c>
      <c r="D3062" s="1" t="n">
        <v>19</v>
      </c>
      <c r="E3062" s="1" t="s">
        <v>11067</v>
      </c>
      <c r="F3062" s="1" t="s">
        <v>26</v>
      </c>
      <c r="G3062" s="1" t="s">
        <v>11121</v>
      </c>
      <c r="H3062" s="1" t="s">
        <v>11122</v>
      </c>
      <c r="I3062" s="1" t="s">
        <v>11118</v>
      </c>
      <c r="J3062" s="1" t="s">
        <v>11119</v>
      </c>
      <c r="K3062" s="1" t="s">
        <v>31</v>
      </c>
      <c r="M3062" s="9" t="n">
        <f aca="false">N3062+O3062+P3062+Q3062+R3062+S3062+T3062+U3062+V3062</f>
        <v>151465.405</v>
      </c>
      <c r="N3062" s="2" t="n">
        <v>41715</v>
      </c>
      <c r="O3062" s="2" t="n">
        <v>733.33</v>
      </c>
      <c r="P3062" s="2" t="n">
        <v>200</v>
      </c>
      <c r="Q3062" s="2" t="n">
        <v>6032</v>
      </c>
      <c r="R3062" s="2" t="n">
        <v>184</v>
      </c>
      <c r="S3062" s="10" t="n">
        <v>0</v>
      </c>
      <c r="T3062" s="2" t="n">
        <v>59093.5</v>
      </c>
      <c r="U3062" s="2" t="n">
        <v>43507.575</v>
      </c>
      <c r="V3062" s="2" t="n">
        <v>0</v>
      </c>
      <c r="W3062" s="2" t="n">
        <v>64763.86</v>
      </c>
    </row>
    <row r="3063" customFormat="false" ht="11.25" hidden="false" customHeight="false" outlineLevel="0" collapsed="false">
      <c r="A3063" s="1" t="s">
        <v>11123</v>
      </c>
      <c r="C3063" s="1" t="s">
        <v>2271</v>
      </c>
      <c r="D3063" s="1" t="n">
        <v>19</v>
      </c>
      <c r="E3063" s="1" t="s">
        <v>11067</v>
      </c>
      <c r="F3063" s="1" t="s">
        <v>26</v>
      </c>
      <c r="G3063" s="1" t="s">
        <v>11124</v>
      </c>
      <c r="H3063" s="1" t="s">
        <v>11125</v>
      </c>
      <c r="I3063" s="1" t="s">
        <v>11118</v>
      </c>
      <c r="J3063" s="1" t="s">
        <v>11119</v>
      </c>
      <c r="K3063" s="1" t="s">
        <v>31</v>
      </c>
      <c r="M3063" s="9" t="n">
        <f aca="false">N3063+O3063+P3063+Q3063+R3063+S3063+T3063+U3063+V3063</f>
        <v>132731.525</v>
      </c>
      <c r="N3063" s="2" t="n">
        <v>29790</v>
      </c>
      <c r="O3063" s="2" t="n">
        <v>733.33</v>
      </c>
      <c r="P3063" s="2" t="n">
        <v>133.33</v>
      </c>
      <c r="Q3063" s="2" t="n">
        <v>3946.67</v>
      </c>
      <c r="R3063" s="2" t="n">
        <v>128</v>
      </c>
      <c r="S3063" s="10" t="n">
        <v>0</v>
      </c>
      <c r="T3063" s="2" t="n">
        <v>68942.41</v>
      </c>
      <c r="U3063" s="2" t="n">
        <v>29057.785</v>
      </c>
      <c r="V3063" s="2" t="n">
        <v>0</v>
      </c>
      <c r="W3063" s="2" t="n">
        <v>47156.75</v>
      </c>
    </row>
    <row r="3064" customFormat="false" ht="11.25" hidden="false" customHeight="false" outlineLevel="0" collapsed="false">
      <c r="A3064" s="1" t="s">
        <v>11126</v>
      </c>
      <c r="C3064" s="1" t="s">
        <v>2271</v>
      </c>
      <c r="D3064" s="1" t="n">
        <v>19</v>
      </c>
      <c r="E3064" s="1" t="s">
        <v>11067</v>
      </c>
      <c r="F3064" s="1" t="s">
        <v>26</v>
      </c>
      <c r="G3064" s="1" t="s">
        <v>11127</v>
      </c>
      <c r="H3064" s="1" t="s">
        <v>11128</v>
      </c>
      <c r="I3064" s="1" t="s">
        <v>11118</v>
      </c>
      <c r="J3064" s="1" t="s">
        <v>11119</v>
      </c>
      <c r="K3064" s="1" t="s">
        <v>31</v>
      </c>
      <c r="M3064" s="9" t="n">
        <f aca="false">N3064+O3064+P3064+Q3064+R3064+S3064+T3064+U3064+V3064</f>
        <v>131720.66</v>
      </c>
      <c r="N3064" s="2" t="n">
        <v>31545</v>
      </c>
      <c r="O3064" s="2" t="n">
        <v>733.33</v>
      </c>
      <c r="P3064" s="2" t="n">
        <v>133.33</v>
      </c>
      <c r="Q3064" s="2" t="n">
        <v>3381.33</v>
      </c>
      <c r="R3064" s="2" t="n">
        <v>216</v>
      </c>
      <c r="S3064" s="10" t="n">
        <v>0</v>
      </c>
      <c r="T3064" s="2" t="n">
        <v>59093.5</v>
      </c>
      <c r="U3064" s="2" t="n">
        <v>36618.17</v>
      </c>
      <c r="V3064" s="2" t="n">
        <v>0</v>
      </c>
      <c r="W3064" s="2" t="n">
        <v>48520.86</v>
      </c>
    </row>
    <row r="3065" customFormat="false" ht="11.25" hidden="false" customHeight="false" outlineLevel="0" collapsed="false">
      <c r="A3065" s="1" t="s">
        <v>11129</v>
      </c>
      <c r="C3065" s="1" t="s">
        <v>2271</v>
      </c>
      <c r="D3065" s="1" t="n">
        <v>19</v>
      </c>
      <c r="E3065" s="1" t="s">
        <v>11067</v>
      </c>
      <c r="F3065" s="1" t="s">
        <v>26</v>
      </c>
      <c r="G3065" s="1" t="s">
        <v>11130</v>
      </c>
      <c r="H3065" s="1" t="s">
        <v>11131</v>
      </c>
      <c r="I3065" s="1" t="s">
        <v>11118</v>
      </c>
      <c r="J3065" s="1" t="s">
        <v>11119</v>
      </c>
      <c r="K3065" s="1" t="s">
        <v>31</v>
      </c>
      <c r="M3065" s="9" t="n">
        <f aca="false">N3065+O3065+P3065+Q3065+R3065+S3065+T3065+U3065+V3065</f>
        <v>109565.97</v>
      </c>
      <c r="N3065" s="2" t="n">
        <v>21645</v>
      </c>
      <c r="O3065" s="2" t="n">
        <v>733.33</v>
      </c>
      <c r="P3065" s="2" t="n">
        <v>133.33</v>
      </c>
      <c r="Q3065" s="2" t="n">
        <v>3882.67</v>
      </c>
      <c r="R3065" s="2" t="n">
        <v>32</v>
      </c>
      <c r="S3065" s="10" t="n">
        <v>0</v>
      </c>
      <c r="T3065" s="2" t="n">
        <v>59093.5</v>
      </c>
      <c r="U3065" s="2" t="n">
        <v>24046.14</v>
      </c>
      <c r="V3065" s="2" t="n">
        <v>0</v>
      </c>
      <c r="W3065" s="2" t="n">
        <v>39727.76</v>
      </c>
    </row>
    <row r="3066" customFormat="false" ht="11.25" hidden="false" customHeight="false" outlineLevel="0" collapsed="false">
      <c r="A3066" s="1" t="s">
        <v>11132</v>
      </c>
      <c r="C3066" s="1" t="s">
        <v>2271</v>
      </c>
      <c r="D3066" s="1" t="n">
        <v>19</v>
      </c>
      <c r="E3066" s="1" t="s">
        <v>11067</v>
      </c>
      <c r="F3066" s="1" t="s">
        <v>26</v>
      </c>
      <c r="G3066" s="1" t="s">
        <v>11133</v>
      </c>
      <c r="H3066" s="1" t="s">
        <v>11134</v>
      </c>
      <c r="I3066" s="1" t="s">
        <v>11135</v>
      </c>
      <c r="J3066" s="1" t="s">
        <v>11136</v>
      </c>
      <c r="K3066" s="1" t="s">
        <v>31</v>
      </c>
      <c r="M3066" s="9" t="n">
        <f aca="false">N3066+O3066+P3066+Q3066+R3066+S3066+T3066+U3066+V3066</f>
        <v>75431.99</v>
      </c>
      <c r="N3066" s="2" t="n">
        <v>30735</v>
      </c>
      <c r="O3066" s="2" t="n">
        <v>733.33</v>
      </c>
      <c r="P3066" s="2" t="n">
        <v>66.67</v>
      </c>
      <c r="Q3066" s="2" t="n">
        <v>4357.33</v>
      </c>
      <c r="R3066" s="2" t="n">
        <v>144</v>
      </c>
      <c r="S3066" s="10" t="n">
        <v>0</v>
      </c>
      <c r="T3066" s="2" t="n">
        <v>39395.66</v>
      </c>
      <c r="U3066" s="2" t="n">
        <v>0</v>
      </c>
      <c r="V3066" s="2" t="n">
        <v>0</v>
      </c>
      <c r="W3066" s="2" t="n">
        <v>46219.93</v>
      </c>
    </row>
    <row r="3067" customFormat="false" ht="11.25" hidden="false" customHeight="false" outlineLevel="0" collapsed="false">
      <c r="A3067" s="1" t="s">
        <v>11137</v>
      </c>
      <c r="C3067" s="1" t="s">
        <v>2271</v>
      </c>
      <c r="D3067" s="1" t="n">
        <v>19</v>
      </c>
      <c r="E3067" s="1" t="s">
        <v>11067</v>
      </c>
      <c r="F3067" s="1" t="s">
        <v>26</v>
      </c>
      <c r="G3067" s="1" t="s">
        <v>11138</v>
      </c>
      <c r="H3067" s="1" t="s">
        <v>11139</v>
      </c>
      <c r="I3067" s="1" t="s">
        <v>11135</v>
      </c>
      <c r="J3067" s="1" t="s">
        <v>11136</v>
      </c>
      <c r="K3067" s="1" t="s">
        <v>31</v>
      </c>
      <c r="M3067" s="9" t="n">
        <f aca="false">N3067+O3067+P3067+Q3067+R3067+S3067+T3067+U3067+V3067</f>
        <v>119719.66</v>
      </c>
      <c r="N3067" s="2" t="n">
        <v>34875</v>
      </c>
      <c r="O3067" s="2" t="n">
        <v>733.33</v>
      </c>
      <c r="P3067" s="2" t="n">
        <v>333.33</v>
      </c>
      <c r="Q3067" s="2" t="n">
        <v>4810.67</v>
      </c>
      <c r="R3067" s="2" t="n">
        <v>176</v>
      </c>
      <c r="S3067" s="10" t="n">
        <v>0</v>
      </c>
      <c r="T3067" s="2" t="n">
        <v>78791.33</v>
      </c>
      <c r="U3067" s="2" t="n">
        <v>0</v>
      </c>
      <c r="V3067" s="2" t="n">
        <v>0</v>
      </c>
      <c r="W3067" s="2" t="n">
        <v>60170.99</v>
      </c>
    </row>
    <row r="3068" customFormat="false" ht="11.25" hidden="false" customHeight="false" outlineLevel="0" collapsed="false">
      <c r="A3068" s="1" t="s">
        <v>11140</v>
      </c>
      <c r="C3068" s="1" t="s">
        <v>2271</v>
      </c>
      <c r="D3068" s="1" t="n">
        <v>19</v>
      </c>
      <c r="E3068" s="1" t="s">
        <v>11067</v>
      </c>
      <c r="F3068" s="1" t="s">
        <v>26</v>
      </c>
      <c r="G3068" s="1" t="s">
        <v>11141</v>
      </c>
      <c r="H3068" s="1" t="s">
        <v>11142</v>
      </c>
      <c r="I3068" s="1" t="s">
        <v>11135</v>
      </c>
      <c r="J3068" s="1" t="s">
        <v>11136</v>
      </c>
      <c r="K3068" s="1" t="s">
        <v>1451</v>
      </c>
      <c r="L3068" s="1" t="s">
        <v>1452</v>
      </c>
      <c r="M3068" s="9" t="n">
        <f aca="false">N3068+O3068+P3068+Q3068+R3068+S3068+T3068+U3068+V3068</f>
        <v>1247.33</v>
      </c>
      <c r="N3068" s="2" t="n">
        <v>450</v>
      </c>
      <c r="O3068" s="2" t="n">
        <v>733.33</v>
      </c>
      <c r="P3068" s="2" t="n">
        <v>0</v>
      </c>
      <c r="Q3068" s="2" t="n">
        <v>48</v>
      </c>
      <c r="R3068" s="2" t="n">
        <v>16</v>
      </c>
      <c r="S3068" s="10" t="n">
        <v>0</v>
      </c>
      <c r="T3068" s="2" t="n">
        <v>0</v>
      </c>
      <c r="U3068" s="2" t="n">
        <v>0</v>
      </c>
      <c r="V3068" s="2" t="n">
        <v>0</v>
      </c>
      <c r="W3068" s="2" t="n">
        <v>4047.28</v>
      </c>
    </row>
    <row r="3069" customFormat="false" ht="11.25" hidden="false" customHeight="false" outlineLevel="0" collapsed="false">
      <c r="A3069" s="1" t="s">
        <v>11143</v>
      </c>
      <c r="C3069" s="1" t="s">
        <v>2271</v>
      </c>
      <c r="D3069" s="1" t="n">
        <v>19</v>
      </c>
      <c r="E3069" s="1" t="s">
        <v>11067</v>
      </c>
      <c r="F3069" s="1" t="s">
        <v>26</v>
      </c>
      <c r="G3069" s="1" t="s">
        <v>11144</v>
      </c>
      <c r="H3069" s="1" t="s">
        <v>11145</v>
      </c>
      <c r="I3069" s="1" t="s">
        <v>11146</v>
      </c>
      <c r="J3069" s="1" t="s">
        <v>11147</v>
      </c>
      <c r="K3069" s="1" t="s">
        <v>31</v>
      </c>
      <c r="M3069" s="9" t="n">
        <f aca="false">N3069+O3069+P3069+Q3069+R3069+S3069+T3069+U3069+V3069</f>
        <v>155193.91</v>
      </c>
      <c r="N3069" s="2" t="n">
        <v>22950</v>
      </c>
      <c r="O3069" s="2" t="n">
        <v>733.33</v>
      </c>
      <c r="P3069" s="2" t="n">
        <v>66.67</v>
      </c>
      <c r="Q3069" s="2" t="n">
        <v>3312</v>
      </c>
      <c r="R3069" s="2" t="n">
        <v>96</v>
      </c>
      <c r="S3069" s="10" t="n">
        <v>0</v>
      </c>
      <c r="T3069" s="2" t="n">
        <v>128035.91</v>
      </c>
      <c r="U3069" s="2" t="n">
        <v>0</v>
      </c>
      <c r="V3069" s="2" t="n">
        <v>0</v>
      </c>
      <c r="W3069" s="2" t="n">
        <v>36047.92</v>
      </c>
    </row>
    <row r="3070" customFormat="false" ht="11.25" hidden="false" customHeight="false" outlineLevel="0" collapsed="false">
      <c r="A3070" s="1" t="s">
        <v>11148</v>
      </c>
      <c r="C3070" s="1" t="s">
        <v>2271</v>
      </c>
      <c r="D3070" s="1" t="n">
        <v>19</v>
      </c>
      <c r="E3070" s="1" t="s">
        <v>11067</v>
      </c>
      <c r="F3070" s="1" t="s">
        <v>26</v>
      </c>
      <c r="G3070" s="1" t="s">
        <v>11149</v>
      </c>
      <c r="H3070" s="1" t="s">
        <v>11150</v>
      </c>
      <c r="I3070" s="1" t="s">
        <v>11146</v>
      </c>
      <c r="J3070" s="1" t="s">
        <v>11147</v>
      </c>
      <c r="K3070" s="1" t="s">
        <v>31</v>
      </c>
      <c r="M3070" s="9" t="n">
        <f aca="false">N3070+O3070+P3070+Q3070+R3070+S3070+T3070+U3070+V3070</f>
        <v>115581.66</v>
      </c>
      <c r="N3070" s="2" t="n">
        <v>31185</v>
      </c>
      <c r="O3070" s="2" t="n">
        <v>733.33</v>
      </c>
      <c r="P3070" s="2" t="n">
        <v>133.33</v>
      </c>
      <c r="Q3070" s="2" t="n">
        <v>4570.67</v>
      </c>
      <c r="R3070" s="2" t="n">
        <v>168</v>
      </c>
      <c r="S3070" s="10" t="n">
        <v>0</v>
      </c>
      <c r="T3070" s="2" t="n">
        <v>78791.33</v>
      </c>
      <c r="U3070" s="2" t="n">
        <v>0</v>
      </c>
      <c r="V3070" s="2" t="n">
        <v>0</v>
      </c>
      <c r="W3070" s="2" t="n">
        <v>48735.59</v>
      </c>
    </row>
    <row r="3071" customFormat="false" ht="11.25" hidden="false" customHeight="false" outlineLevel="0" collapsed="false">
      <c r="A3071" s="1" t="s">
        <v>11151</v>
      </c>
      <c r="C3071" s="1" t="s">
        <v>2271</v>
      </c>
      <c r="D3071" s="1" t="n">
        <v>19</v>
      </c>
      <c r="E3071" s="1" t="s">
        <v>11067</v>
      </c>
      <c r="F3071" s="1" t="s">
        <v>26</v>
      </c>
      <c r="G3071" s="1" t="s">
        <v>11152</v>
      </c>
      <c r="H3071" s="1" t="s">
        <v>11153</v>
      </c>
      <c r="I3071" s="1" t="s">
        <v>11146</v>
      </c>
      <c r="J3071" s="1" t="s">
        <v>11147</v>
      </c>
      <c r="K3071" s="1" t="s">
        <v>31</v>
      </c>
      <c r="M3071" s="9" t="n">
        <f aca="false">N3071+O3071+P3071+Q3071+R3071+S3071+T3071+U3071+V3071</f>
        <v>79096.91</v>
      </c>
      <c r="N3071" s="2" t="n">
        <v>25335</v>
      </c>
      <c r="O3071" s="2" t="n">
        <v>733.33</v>
      </c>
      <c r="P3071" s="2" t="n">
        <v>333.33</v>
      </c>
      <c r="Q3071" s="2" t="n">
        <v>3306.67</v>
      </c>
      <c r="R3071" s="2" t="n">
        <v>144</v>
      </c>
      <c r="S3071" s="10" t="n">
        <v>0</v>
      </c>
      <c r="T3071" s="2" t="n">
        <v>49244.58</v>
      </c>
      <c r="U3071" s="2" t="n">
        <v>0</v>
      </c>
      <c r="V3071" s="2" t="n">
        <v>0</v>
      </c>
      <c r="W3071" s="2" t="n">
        <v>47829.05</v>
      </c>
    </row>
    <row r="3072" customFormat="false" ht="11.25" hidden="false" customHeight="false" outlineLevel="0" collapsed="false">
      <c r="A3072" s="1" t="s">
        <v>11154</v>
      </c>
      <c r="C3072" s="1" t="s">
        <v>2271</v>
      </c>
      <c r="D3072" s="1" t="n">
        <v>19</v>
      </c>
      <c r="E3072" s="1" t="s">
        <v>11067</v>
      </c>
      <c r="F3072" s="1" t="s">
        <v>26</v>
      </c>
      <c r="G3072" s="1" t="s">
        <v>11155</v>
      </c>
      <c r="H3072" s="1" t="s">
        <v>11147</v>
      </c>
      <c r="I3072" s="1" t="s">
        <v>11146</v>
      </c>
      <c r="J3072" s="1" t="s">
        <v>11147</v>
      </c>
      <c r="K3072" s="1" t="s">
        <v>31</v>
      </c>
      <c r="M3072" s="9" t="n">
        <f aca="false">N3072+O3072+P3072+Q3072+R3072+S3072+T3072+U3072+V3072</f>
        <v>83641.58</v>
      </c>
      <c r="N3072" s="2" t="n">
        <v>29565</v>
      </c>
      <c r="O3072" s="2" t="n">
        <v>733.33</v>
      </c>
      <c r="P3072" s="2" t="n">
        <v>200</v>
      </c>
      <c r="Q3072" s="2" t="n">
        <v>3770.67</v>
      </c>
      <c r="R3072" s="2" t="n">
        <v>128</v>
      </c>
      <c r="S3072" s="10" t="n">
        <v>0</v>
      </c>
      <c r="T3072" s="2" t="n">
        <v>49244.58</v>
      </c>
      <c r="U3072" s="2" t="n">
        <v>0</v>
      </c>
      <c r="V3072" s="2" t="n">
        <v>0</v>
      </c>
      <c r="W3072" s="2" t="n">
        <v>49440.91</v>
      </c>
    </row>
    <row r="3073" customFormat="false" ht="11.25" hidden="false" customHeight="false" outlineLevel="0" collapsed="false">
      <c r="A3073" s="1" t="s">
        <v>11156</v>
      </c>
      <c r="C3073" s="1" t="s">
        <v>2271</v>
      </c>
      <c r="D3073" s="1" t="n">
        <v>19</v>
      </c>
      <c r="E3073" s="1" t="s">
        <v>11067</v>
      </c>
      <c r="F3073" s="1" t="s">
        <v>26</v>
      </c>
      <c r="G3073" s="1" t="s">
        <v>11157</v>
      </c>
      <c r="H3073" s="1" t="s">
        <v>11158</v>
      </c>
      <c r="I3073" s="1" t="s">
        <v>11146</v>
      </c>
      <c r="J3073" s="1" t="s">
        <v>11147</v>
      </c>
      <c r="K3073" s="1" t="s">
        <v>31</v>
      </c>
      <c r="M3073" s="9" t="n">
        <f aca="false">N3073+O3073+P3073+Q3073+R3073+S3073+T3073+U3073+V3073</f>
        <v>140822.98</v>
      </c>
      <c r="N3073" s="2" t="n">
        <v>18900</v>
      </c>
      <c r="O3073" s="2" t="n">
        <v>733.33</v>
      </c>
      <c r="P3073" s="2" t="n">
        <v>133.33</v>
      </c>
      <c r="Q3073" s="2" t="n">
        <v>2805.33</v>
      </c>
      <c r="R3073" s="2" t="n">
        <v>64</v>
      </c>
      <c r="S3073" s="10" t="n">
        <v>0</v>
      </c>
      <c r="T3073" s="2" t="n">
        <v>118186.99</v>
      </c>
      <c r="U3073" s="2" t="n">
        <v>0</v>
      </c>
      <c r="V3073" s="2" t="n">
        <v>0</v>
      </c>
      <c r="W3073" s="2" t="n">
        <v>34186.7</v>
      </c>
    </row>
    <row r="3074" customFormat="false" ht="11.25" hidden="false" customHeight="false" outlineLevel="0" collapsed="false">
      <c r="A3074" s="1" t="s">
        <v>11159</v>
      </c>
      <c r="C3074" s="1" t="s">
        <v>2271</v>
      </c>
      <c r="D3074" s="1" t="n">
        <v>19</v>
      </c>
      <c r="E3074" s="1" t="s">
        <v>11067</v>
      </c>
      <c r="F3074" s="1" t="s">
        <v>26</v>
      </c>
      <c r="G3074" s="1" t="s">
        <v>11160</v>
      </c>
      <c r="H3074" s="1" t="s">
        <v>11161</v>
      </c>
      <c r="I3074" s="1" t="s">
        <v>11146</v>
      </c>
      <c r="J3074" s="1" t="s">
        <v>11147</v>
      </c>
      <c r="K3074" s="1" t="s">
        <v>31</v>
      </c>
      <c r="M3074" s="9" t="n">
        <f aca="false">N3074+O3074+P3074+Q3074+R3074+S3074+T3074+U3074+V3074</f>
        <v>76086.91</v>
      </c>
      <c r="N3074" s="2" t="n">
        <v>23085</v>
      </c>
      <c r="O3074" s="2" t="n">
        <v>733.33</v>
      </c>
      <c r="P3074" s="2" t="n">
        <v>133.33</v>
      </c>
      <c r="Q3074" s="2" t="n">
        <v>2746.67</v>
      </c>
      <c r="R3074" s="2" t="n">
        <v>144</v>
      </c>
      <c r="S3074" s="10" t="n">
        <v>0</v>
      </c>
      <c r="T3074" s="2" t="n">
        <v>49244.58</v>
      </c>
      <c r="U3074" s="2" t="n">
        <v>0</v>
      </c>
      <c r="V3074" s="2" t="n">
        <v>0</v>
      </c>
      <c r="W3074" s="2" t="n">
        <v>38520.28</v>
      </c>
    </row>
    <row r="3075" customFormat="false" ht="11.25" hidden="false" customHeight="false" outlineLevel="0" collapsed="false">
      <c r="A3075" s="1" t="s">
        <v>11162</v>
      </c>
      <c r="C3075" s="1" t="s">
        <v>2271</v>
      </c>
      <c r="D3075" s="1" t="n">
        <v>19</v>
      </c>
      <c r="E3075" s="1" t="s">
        <v>11067</v>
      </c>
      <c r="F3075" s="1" t="s">
        <v>26</v>
      </c>
      <c r="G3075" s="1" t="s">
        <v>11163</v>
      </c>
      <c r="H3075" s="1" t="s">
        <v>11164</v>
      </c>
      <c r="I3075" s="1" t="s">
        <v>11165</v>
      </c>
      <c r="J3075" s="1" t="s">
        <v>11166</v>
      </c>
      <c r="K3075" s="1" t="s">
        <v>31</v>
      </c>
      <c r="M3075" s="9" t="n">
        <f aca="false">N3075+O3075+P3075+Q3075+R3075+S3075+T3075+U3075+V3075</f>
        <v>41089.99</v>
      </c>
      <c r="N3075" s="2" t="n">
        <v>35370</v>
      </c>
      <c r="O3075" s="2" t="n">
        <v>733.33</v>
      </c>
      <c r="P3075" s="2" t="n">
        <v>333.33</v>
      </c>
      <c r="Q3075" s="2" t="n">
        <v>4421.33</v>
      </c>
      <c r="R3075" s="2" t="n">
        <v>232</v>
      </c>
      <c r="S3075" s="10" t="n">
        <v>0</v>
      </c>
      <c r="T3075" s="2" t="n">
        <v>0</v>
      </c>
      <c r="U3075" s="2" t="n">
        <v>0</v>
      </c>
      <c r="V3075" s="2" t="n">
        <v>0</v>
      </c>
      <c r="W3075" s="2" t="n">
        <v>60390.95</v>
      </c>
    </row>
    <row r="3076" customFormat="false" ht="11.25" hidden="false" customHeight="false" outlineLevel="0" collapsed="false">
      <c r="A3076" s="1" t="s">
        <v>11167</v>
      </c>
      <c r="C3076" s="1" t="s">
        <v>2271</v>
      </c>
      <c r="D3076" s="1" t="n">
        <v>19</v>
      </c>
      <c r="E3076" s="1" t="s">
        <v>11067</v>
      </c>
      <c r="F3076" s="1" t="s">
        <v>26</v>
      </c>
      <c r="G3076" s="1" t="s">
        <v>11168</v>
      </c>
      <c r="H3076" s="1" t="s">
        <v>11169</v>
      </c>
      <c r="I3076" s="1" t="s">
        <v>11170</v>
      </c>
      <c r="J3076" s="1" t="s">
        <v>11171</v>
      </c>
      <c r="K3076" s="1" t="s">
        <v>31</v>
      </c>
      <c r="M3076" s="9" t="n">
        <f aca="false">N3076+O3076+P3076+Q3076+R3076+S3076+T3076+U3076+V3076</f>
        <v>29478.66</v>
      </c>
      <c r="N3076" s="2" t="n">
        <v>25020</v>
      </c>
      <c r="O3076" s="2" t="n">
        <v>733.33</v>
      </c>
      <c r="P3076" s="2" t="n">
        <v>333.33</v>
      </c>
      <c r="Q3076" s="2" t="n">
        <v>3312</v>
      </c>
      <c r="R3076" s="2" t="n">
        <v>80</v>
      </c>
      <c r="S3076" s="10" t="n">
        <v>0</v>
      </c>
      <c r="T3076" s="2" t="n">
        <v>0</v>
      </c>
      <c r="U3076" s="2" t="n">
        <v>0</v>
      </c>
      <c r="V3076" s="2" t="n">
        <v>0</v>
      </c>
      <c r="W3076" s="2" t="n">
        <v>48188.65</v>
      </c>
    </row>
    <row r="3077" customFormat="false" ht="11.25" hidden="false" customHeight="false" outlineLevel="0" collapsed="false">
      <c r="A3077" s="1" t="s">
        <v>11172</v>
      </c>
      <c r="C3077" s="1" t="s">
        <v>2271</v>
      </c>
      <c r="D3077" s="1" t="n">
        <v>19</v>
      </c>
      <c r="E3077" s="1" t="s">
        <v>11067</v>
      </c>
      <c r="F3077" s="1" t="s">
        <v>26</v>
      </c>
      <c r="G3077" s="1" t="s">
        <v>11173</v>
      </c>
      <c r="H3077" s="1" t="s">
        <v>11174</v>
      </c>
      <c r="I3077" s="1" t="s">
        <v>11175</v>
      </c>
      <c r="J3077" s="1" t="s">
        <v>11176</v>
      </c>
      <c r="K3077" s="1" t="s">
        <v>31</v>
      </c>
      <c r="M3077" s="9" t="n">
        <f aca="false">N3077+O3077+P3077+Q3077+R3077+S3077+T3077+U3077+V3077</f>
        <v>34848.33</v>
      </c>
      <c r="N3077" s="2" t="n">
        <v>29475</v>
      </c>
      <c r="O3077" s="2" t="n">
        <v>733.33</v>
      </c>
      <c r="P3077" s="2" t="n">
        <v>133.33</v>
      </c>
      <c r="Q3077" s="2" t="n">
        <v>4330.67</v>
      </c>
      <c r="R3077" s="2" t="n">
        <v>176</v>
      </c>
      <c r="S3077" s="10" t="n">
        <v>0</v>
      </c>
      <c r="T3077" s="2" t="n">
        <v>0</v>
      </c>
      <c r="U3077" s="2" t="n">
        <v>0</v>
      </c>
      <c r="V3077" s="2" t="n">
        <v>0</v>
      </c>
      <c r="W3077" s="2" t="n">
        <v>46307.62</v>
      </c>
    </row>
    <row r="3078" customFormat="false" ht="11.25" hidden="false" customHeight="false" outlineLevel="0" collapsed="false">
      <c r="A3078" s="1" t="s">
        <v>11177</v>
      </c>
      <c r="C3078" s="1" t="s">
        <v>2271</v>
      </c>
      <c r="D3078" s="1" t="n">
        <v>19</v>
      </c>
      <c r="E3078" s="1" t="s">
        <v>11067</v>
      </c>
      <c r="F3078" s="1" t="s">
        <v>26</v>
      </c>
      <c r="G3078" s="1" t="s">
        <v>11178</v>
      </c>
      <c r="H3078" s="1" t="s">
        <v>11179</v>
      </c>
      <c r="I3078" s="1" t="s">
        <v>11175</v>
      </c>
      <c r="J3078" s="1" t="s">
        <v>11176</v>
      </c>
      <c r="K3078" s="1" t="s">
        <v>31</v>
      </c>
      <c r="M3078" s="9" t="n">
        <f aca="false">N3078+O3078+P3078+Q3078+R3078+S3078+T3078+U3078+V3078</f>
        <v>24377.67</v>
      </c>
      <c r="N3078" s="2" t="n">
        <v>20295</v>
      </c>
      <c r="O3078" s="2" t="n">
        <v>733.33</v>
      </c>
      <c r="P3078" s="2" t="n">
        <v>66.67</v>
      </c>
      <c r="Q3078" s="2" t="n">
        <v>3130.67</v>
      </c>
      <c r="R3078" s="2" t="n">
        <v>152</v>
      </c>
      <c r="S3078" s="10" t="n">
        <v>0</v>
      </c>
      <c r="T3078" s="2" t="n">
        <v>0</v>
      </c>
      <c r="U3078" s="2" t="n">
        <v>0</v>
      </c>
      <c r="V3078" s="2" t="n">
        <v>0</v>
      </c>
      <c r="W3078" s="2" t="n">
        <v>32519.1</v>
      </c>
    </row>
    <row r="3079" customFormat="false" ht="11.25" hidden="false" customHeight="false" outlineLevel="0" collapsed="false">
      <c r="A3079" s="1" t="s">
        <v>11180</v>
      </c>
      <c r="C3079" s="1" t="s">
        <v>2271</v>
      </c>
      <c r="D3079" s="1" t="n">
        <v>19</v>
      </c>
      <c r="E3079" s="1" t="s">
        <v>11067</v>
      </c>
      <c r="F3079" s="1" t="s">
        <v>26</v>
      </c>
      <c r="G3079" s="1" t="s">
        <v>11181</v>
      </c>
      <c r="H3079" s="1" t="s">
        <v>11182</v>
      </c>
      <c r="I3079" s="1" t="s">
        <v>11183</v>
      </c>
      <c r="J3079" s="1" t="s">
        <v>11184</v>
      </c>
      <c r="K3079" s="1" t="s">
        <v>31</v>
      </c>
      <c r="M3079" s="9" t="n">
        <f aca="false">N3079+O3079+P3079+Q3079+R3079+S3079+T3079+U3079+V3079</f>
        <v>157815.44</v>
      </c>
      <c r="N3079" s="2" t="n">
        <v>43875</v>
      </c>
      <c r="O3079" s="2" t="n">
        <v>733.33</v>
      </c>
      <c r="P3079" s="2" t="n">
        <v>466.67</v>
      </c>
      <c r="Q3079" s="2" t="n">
        <v>5749.33</v>
      </c>
      <c r="R3079" s="2" t="n">
        <v>184</v>
      </c>
      <c r="S3079" s="10" t="n">
        <v>0</v>
      </c>
      <c r="T3079" s="2" t="n">
        <v>49244.58</v>
      </c>
      <c r="U3079" s="2" t="n">
        <v>57562.53</v>
      </c>
      <c r="V3079" s="2" t="n">
        <v>0</v>
      </c>
      <c r="W3079" s="2" t="n">
        <v>74611.8</v>
      </c>
    </row>
    <row r="3080" customFormat="false" ht="11.25" hidden="false" customHeight="false" outlineLevel="0" collapsed="false">
      <c r="A3080" s="1" t="s">
        <v>11185</v>
      </c>
      <c r="C3080" s="1" t="s">
        <v>2271</v>
      </c>
      <c r="D3080" s="1" t="n">
        <v>19</v>
      </c>
      <c r="E3080" s="1" t="s">
        <v>11067</v>
      </c>
      <c r="F3080" s="1" t="s">
        <v>26</v>
      </c>
      <c r="G3080" s="1" t="s">
        <v>11186</v>
      </c>
      <c r="H3080" s="1" t="s">
        <v>11187</v>
      </c>
      <c r="I3080" s="1" t="s">
        <v>11188</v>
      </c>
      <c r="J3080" s="1" t="s">
        <v>11189</v>
      </c>
      <c r="K3080" s="1" t="s">
        <v>31</v>
      </c>
      <c r="M3080" s="9" t="n">
        <f aca="false">N3080+O3080+P3080+Q3080+R3080+S3080+T3080+U3080+V3080</f>
        <v>45122.13</v>
      </c>
      <c r="N3080" s="2" t="n">
        <v>24930</v>
      </c>
      <c r="O3080" s="2" t="n">
        <v>733.33</v>
      </c>
      <c r="P3080" s="2" t="n">
        <v>66.67</v>
      </c>
      <c r="Q3080" s="2" t="n">
        <v>3776</v>
      </c>
      <c r="R3080" s="2" t="n">
        <v>80</v>
      </c>
      <c r="S3080" s="10" t="n">
        <v>0</v>
      </c>
      <c r="T3080" s="2" t="n">
        <v>0</v>
      </c>
      <c r="U3080" s="2" t="n">
        <v>15536.13</v>
      </c>
      <c r="V3080" s="2" t="n">
        <v>0</v>
      </c>
      <c r="W3080" s="2" t="n">
        <v>39345.23</v>
      </c>
    </row>
    <row r="3081" customFormat="false" ht="11.25" hidden="false" customHeight="false" outlineLevel="0" collapsed="false">
      <c r="A3081" s="1" t="s">
        <v>11190</v>
      </c>
      <c r="C3081" s="1" t="s">
        <v>2271</v>
      </c>
      <c r="D3081" s="1" t="n">
        <v>19</v>
      </c>
      <c r="E3081" s="1" t="s">
        <v>11067</v>
      </c>
      <c r="F3081" s="1" t="s">
        <v>26</v>
      </c>
      <c r="G3081" s="1" t="s">
        <v>11191</v>
      </c>
      <c r="H3081" s="1" t="s">
        <v>11192</v>
      </c>
      <c r="I3081" s="1" t="s">
        <v>11188</v>
      </c>
      <c r="J3081" s="1" t="s">
        <v>11189</v>
      </c>
      <c r="K3081" s="1" t="s">
        <v>31</v>
      </c>
      <c r="M3081" s="9" t="n">
        <f aca="false">N3081+O3081+P3081+Q3081+R3081+S3081+T3081+U3081+V3081</f>
        <v>44878.51</v>
      </c>
      <c r="N3081" s="2" t="n">
        <v>25020</v>
      </c>
      <c r="O3081" s="2" t="n">
        <v>733.33</v>
      </c>
      <c r="P3081" s="2" t="n">
        <v>66.67</v>
      </c>
      <c r="Q3081" s="2" t="n">
        <v>3946.67</v>
      </c>
      <c r="R3081" s="2" t="n">
        <v>96</v>
      </c>
      <c r="S3081" s="10" t="n">
        <v>0</v>
      </c>
      <c r="T3081" s="2" t="n">
        <v>0</v>
      </c>
      <c r="U3081" s="2" t="n">
        <v>15015.84</v>
      </c>
      <c r="V3081" s="2" t="n">
        <v>0</v>
      </c>
      <c r="W3081" s="2" t="n">
        <v>40037.94</v>
      </c>
    </row>
    <row r="3082" customFormat="false" ht="11.25" hidden="false" customHeight="false" outlineLevel="0" collapsed="false">
      <c r="A3082" s="1" t="s">
        <v>11193</v>
      </c>
      <c r="C3082" s="1" t="s">
        <v>2271</v>
      </c>
      <c r="D3082" s="1" t="n">
        <v>19</v>
      </c>
      <c r="E3082" s="1" t="s">
        <v>11067</v>
      </c>
      <c r="F3082" s="1" t="s">
        <v>26</v>
      </c>
      <c r="G3082" s="1" t="s">
        <v>11194</v>
      </c>
      <c r="H3082" s="1" t="s">
        <v>10727</v>
      </c>
      <c r="I3082" s="1" t="s">
        <v>11195</v>
      </c>
      <c r="J3082" s="1" t="s">
        <v>11196</v>
      </c>
      <c r="K3082" s="1" t="s">
        <v>31</v>
      </c>
      <c r="M3082" s="9" t="n">
        <f aca="false">N3082+O3082+P3082+Q3082+R3082+S3082+T3082+U3082+V3082</f>
        <v>37704.33</v>
      </c>
      <c r="N3082" s="2" t="n">
        <v>21780</v>
      </c>
      <c r="O3082" s="2" t="n">
        <v>733.33</v>
      </c>
      <c r="P3082" s="2" t="n">
        <v>200</v>
      </c>
      <c r="Q3082" s="2" t="n">
        <v>3221.33</v>
      </c>
      <c r="R3082" s="2" t="n">
        <v>80</v>
      </c>
      <c r="S3082" s="10" t="n">
        <v>0</v>
      </c>
      <c r="T3082" s="2" t="n">
        <v>0</v>
      </c>
      <c r="U3082" s="2" t="n">
        <v>11689.67</v>
      </c>
      <c r="V3082" s="2" t="n">
        <v>0</v>
      </c>
      <c r="W3082" s="2" t="n">
        <v>39671.82</v>
      </c>
    </row>
    <row r="3083" customFormat="false" ht="11.25" hidden="false" customHeight="false" outlineLevel="0" collapsed="false">
      <c r="A3083" s="1" t="s">
        <v>11197</v>
      </c>
      <c r="C3083" s="1" t="s">
        <v>2271</v>
      </c>
      <c r="D3083" s="1" t="n">
        <v>19</v>
      </c>
      <c r="E3083" s="1" t="s">
        <v>11067</v>
      </c>
      <c r="F3083" s="1" t="s">
        <v>26</v>
      </c>
      <c r="G3083" s="1" t="s">
        <v>11198</v>
      </c>
      <c r="H3083" s="1" t="s">
        <v>11199</v>
      </c>
      <c r="I3083" s="1" t="s">
        <v>11195</v>
      </c>
      <c r="J3083" s="1" t="s">
        <v>11196</v>
      </c>
      <c r="K3083" s="1" t="s">
        <v>31</v>
      </c>
      <c r="M3083" s="9" t="n">
        <f aca="false">N3083+O3083+P3083+Q3083+R3083+S3083+T3083+U3083+V3083</f>
        <v>31930.67</v>
      </c>
      <c r="N3083" s="2" t="n">
        <v>20340</v>
      </c>
      <c r="O3083" s="2" t="n">
        <v>733.33</v>
      </c>
      <c r="P3083" s="2" t="n">
        <v>200</v>
      </c>
      <c r="Q3083" s="2" t="n">
        <v>2922.67</v>
      </c>
      <c r="R3083" s="2" t="n">
        <v>104</v>
      </c>
      <c r="S3083" s="10" t="n">
        <v>0</v>
      </c>
      <c r="T3083" s="2" t="n">
        <v>0</v>
      </c>
      <c r="U3083" s="2" t="n">
        <v>7630.67</v>
      </c>
      <c r="V3083" s="2" t="n">
        <v>0</v>
      </c>
      <c r="W3083" s="2" t="n">
        <v>38351.01</v>
      </c>
    </row>
    <row r="3084" customFormat="false" ht="11.25" hidden="false" customHeight="false" outlineLevel="0" collapsed="false">
      <c r="A3084" s="1" t="s">
        <v>11200</v>
      </c>
      <c r="C3084" s="1" t="s">
        <v>2271</v>
      </c>
      <c r="D3084" s="1" t="n">
        <v>19</v>
      </c>
      <c r="E3084" s="1" t="s">
        <v>11067</v>
      </c>
      <c r="F3084" s="1" t="s">
        <v>26</v>
      </c>
      <c r="G3084" s="1" t="s">
        <v>11201</v>
      </c>
      <c r="H3084" s="1" t="s">
        <v>11202</v>
      </c>
      <c r="I3084" s="1" t="s">
        <v>11203</v>
      </c>
      <c r="J3084" s="1" t="s">
        <v>11204</v>
      </c>
      <c r="K3084" s="1" t="s">
        <v>31</v>
      </c>
      <c r="M3084" s="9" t="n">
        <f aca="false">N3084+O3084+P3084+Q3084+R3084+S3084+T3084+U3084+V3084</f>
        <v>44471</v>
      </c>
      <c r="N3084" s="2" t="n">
        <v>38295</v>
      </c>
      <c r="O3084" s="2" t="n">
        <v>733.33</v>
      </c>
      <c r="P3084" s="2" t="n">
        <v>400</v>
      </c>
      <c r="Q3084" s="2" t="n">
        <v>4906.67</v>
      </c>
      <c r="R3084" s="2" t="n">
        <v>136</v>
      </c>
      <c r="S3084" s="10" t="n">
        <v>0</v>
      </c>
      <c r="T3084" s="2" t="n">
        <v>0</v>
      </c>
      <c r="U3084" s="2" t="n">
        <v>0</v>
      </c>
      <c r="V3084" s="2" t="n">
        <v>0</v>
      </c>
      <c r="W3084" s="2" t="n">
        <v>66826.82</v>
      </c>
    </row>
    <row r="3085" customFormat="false" ht="11.25" hidden="false" customHeight="false" outlineLevel="0" collapsed="false">
      <c r="A3085" s="1" t="s">
        <v>11205</v>
      </c>
      <c r="C3085" s="1" t="s">
        <v>2271</v>
      </c>
      <c r="D3085" s="1" t="n">
        <v>19</v>
      </c>
      <c r="E3085" s="1" t="s">
        <v>11067</v>
      </c>
      <c r="F3085" s="1" t="s">
        <v>26</v>
      </c>
      <c r="G3085" s="1" t="s">
        <v>11206</v>
      </c>
      <c r="H3085" s="1" t="s">
        <v>11207</v>
      </c>
      <c r="I3085" s="1" t="s">
        <v>11208</v>
      </c>
      <c r="J3085" s="1" t="s">
        <v>11209</v>
      </c>
      <c r="K3085" s="1" t="s">
        <v>31</v>
      </c>
      <c r="M3085" s="9" t="n">
        <f aca="false">N3085+O3085+P3085+Q3085+R3085+S3085+T3085+U3085+V3085</f>
        <v>112028.83</v>
      </c>
      <c r="N3085" s="2" t="n">
        <v>45810</v>
      </c>
      <c r="O3085" s="2" t="n">
        <v>733.33</v>
      </c>
      <c r="P3085" s="2" t="n">
        <v>200</v>
      </c>
      <c r="Q3085" s="2" t="n">
        <v>5904</v>
      </c>
      <c r="R3085" s="2" t="n">
        <v>288</v>
      </c>
      <c r="S3085" s="10" t="n">
        <v>0</v>
      </c>
      <c r="T3085" s="2" t="n">
        <v>59093.5</v>
      </c>
      <c r="U3085" s="2" t="n">
        <v>0</v>
      </c>
      <c r="V3085" s="2" t="n">
        <v>0</v>
      </c>
      <c r="W3085" s="2" t="n">
        <v>69210.59</v>
      </c>
    </row>
    <row r="3086" customFormat="false" ht="11.25" hidden="false" customHeight="false" outlineLevel="0" collapsed="false">
      <c r="A3086" s="1" t="s">
        <v>11210</v>
      </c>
      <c r="C3086" s="1" t="s">
        <v>2271</v>
      </c>
      <c r="D3086" s="1" t="n">
        <v>19</v>
      </c>
      <c r="E3086" s="1" t="s">
        <v>11067</v>
      </c>
      <c r="F3086" s="1" t="s">
        <v>26</v>
      </c>
      <c r="G3086" s="1" t="s">
        <v>11211</v>
      </c>
      <c r="H3086" s="1" t="s">
        <v>11212</v>
      </c>
      <c r="I3086" s="1" t="s">
        <v>11208</v>
      </c>
      <c r="J3086" s="1" t="s">
        <v>11209</v>
      </c>
      <c r="K3086" s="1" t="s">
        <v>31</v>
      </c>
      <c r="M3086" s="9" t="n">
        <f aca="false">N3086+O3086+P3086+Q3086+R3086+S3086+T3086+U3086+V3086</f>
        <v>165655.65</v>
      </c>
      <c r="N3086" s="2" t="n">
        <v>40770</v>
      </c>
      <c r="O3086" s="2" t="n">
        <v>733.33</v>
      </c>
      <c r="P3086" s="2" t="n">
        <v>400</v>
      </c>
      <c r="Q3086" s="2" t="n">
        <v>5365.33</v>
      </c>
      <c r="R3086" s="2" t="n">
        <v>200</v>
      </c>
      <c r="S3086" s="10" t="n">
        <v>0</v>
      </c>
      <c r="T3086" s="2" t="n">
        <v>118186.99</v>
      </c>
      <c r="U3086" s="2" t="n">
        <v>0</v>
      </c>
      <c r="V3086" s="2" t="n">
        <v>0</v>
      </c>
      <c r="W3086" s="2" t="n">
        <v>69373.15</v>
      </c>
    </row>
    <row r="3087" customFormat="false" ht="11.25" hidden="false" customHeight="false" outlineLevel="0" collapsed="false">
      <c r="A3087" s="1" t="s">
        <v>11213</v>
      </c>
      <c r="C3087" s="1" t="s">
        <v>2271</v>
      </c>
      <c r="D3087" s="1" t="n">
        <v>19</v>
      </c>
      <c r="E3087" s="1" t="s">
        <v>11067</v>
      </c>
      <c r="F3087" s="1" t="s">
        <v>26</v>
      </c>
      <c r="G3087" s="1" t="s">
        <v>11214</v>
      </c>
      <c r="H3087" s="1" t="s">
        <v>11215</v>
      </c>
      <c r="I3087" s="1" t="s">
        <v>11208</v>
      </c>
      <c r="J3087" s="1" t="s">
        <v>11209</v>
      </c>
      <c r="K3087" s="1" t="s">
        <v>31</v>
      </c>
      <c r="M3087" s="9" t="n">
        <f aca="false">N3087+O3087+P3087+Q3087+R3087+S3087+T3087+U3087+V3087</f>
        <v>75366.58</v>
      </c>
      <c r="N3087" s="2" t="n">
        <v>22050</v>
      </c>
      <c r="O3087" s="2" t="n">
        <v>733.33</v>
      </c>
      <c r="P3087" s="2" t="n">
        <v>266.67</v>
      </c>
      <c r="Q3087" s="2" t="n">
        <v>2928</v>
      </c>
      <c r="R3087" s="2" t="n">
        <v>144</v>
      </c>
      <c r="S3087" s="10" t="n">
        <v>0</v>
      </c>
      <c r="T3087" s="2" t="n">
        <v>49244.58</v>
      </c>
      <c r="U3087" s="2" t="n">
        <v>0</v>
      </c>
      <c r="V3087" s="2" t="n">
        <v>0</v>
      </c>
      <c r="W3087" s="2" t="n">
        <v>41607.91</v>
      </c>
    </row>
    <row r="3088" customFormat="false" ht="11.25" hidden="false" customHeight="false" outlineLevel="0" collapsed="false">
      <c r="A3088" s="1" t="s">
        <v>11216</v>
      </c>
      <c r="C3088" s="1" t="s">
        <v>2271</v>
      </c>
      <c r="D3088" s="1" t="n">
        <v>19</v>
      </c>
      <c r="E3088" s="1" t="s">
        <v>11067</v>
      </c>
      <c r="F3088" s="1" t="s">
        <v>26</v>
      </c>
      <c r="G3088" s="1" t="s">
        <v>11217</v>
      </c>
      <c r="H3088" s="1" t="s">
        <v>11218</v>
      </c>
      <c r="I3088" s="1" t="s">
        <v>11208</v>
      </c>
      <c r="J3088" s="1" t="s">
        <v>11209</v>
      </c>
      <c r="K3088" s="1" t="s">
        <v>31</v>
      </c>
      <c r="M3088" s="9" t="n">
        <f aca="false">N3088+O3088+P3088+Q3088+R3088+S3088+T3088+U3088+V3088</f>
        <v>178149.99</v>
      </c>
      <c r="N3088" s="2" t="n">
        <v>52515</v>
      </c>
      <c r="O3088" s="2" t="n">
        <v>733.33</v>
      </c>
      <c r="P3088" s="2" t="n">
        <v>266.67</v>
      </c>
      <c r="Q3088" s="2" t="n">
        <v>6080</v>
      </c>
      <c r="R3088" s="2" t="n">
        <v>368</v>
      </c>
      <c r="S3088" s="10" t="n">
        <v>0</v>
      </c>
      <c r="T3088" s="2" t="n">
        <v>118186.99</v>
      </c>
      <c r="U3088" s="2" t="n">
        <v>0</v>
      </c>
      <c r="V3088" s="2" t="n">
        <v>0</v>
      </c>
      <c r="W3088" s="2" t="n">
        <v>78273.09</v>
      </c>
    </row>
    <row r="3089" customFormat="false" ht="11.25" hidden="false" customHeight="false" outlineLevel="0" collapsed="false">
      <c r="A3089" s="1" t="s">
        <v>11219</v>
      </c>
      <c r="C3089" s="1" t="s">
        <v>2271</v>
      </c>
      <c r="D3089" s="1" t="n">
        <v>19</v>
      </c>
      <c r="E3089" s="1" t="s">
        <v>11067</v>
      </c>
      <c r="F3089" s="1" t="s">
        <v>26</v>
      </c>
      <c r="G3089" s="1" t="s">
        <v>11220</v>
      </c>
      <c r="H3089" s="1" t="s">
        <v>11221</v>
      </c>
      <c r="I3089" s="1" t="s">
        <v>11208</v>
      </c>
      <c r="J3089" s="1" t="s">
        <v>11209</v>
      </c>
      <c r="K3089" s="1" t="s">
        <v>31</v>
      </c>
      <c r="M3089" s="9" t="n">
        <f aca="false">N3089+O3089+P3089+Q3089+R3089+S3089+T3089+U3089+V3089</f>
        <v>87702.17</v>
      </c>
      <c r="N3089" s="2" t="n">
        <v>24390</v>
      </c>
      <c r="O3089" s="2" t="n">
        <v>733.33</v>
      </c>
      <c r="P3089" s="2" t="n">
        <v>66.67</v>
      </c>
      <c r="Q3089" s="2" t="n">
        <v>3242.67</v>
      </c>
      <c r="R3089" s="2" t="n">
        <v>176</v>
      </c>
      <c r="S3089" s="10" t="n">
        <v>0</v>
      </c>
      <c r="T3089" s="2" t="n">
        <v>59093.5</v>
      </c>
      <c r="U3089" s="2" t="n">
        <v>0</v>
      </c>
      <c r="V3089" s="2" t="n">
        <v>0</v>
      </c>
      <c r="W3089" s="2" t="n">
        <v>38174.57</v>
      </c>
    </row>
    <row r="3090" customFormat="false" ht="11.25" hidden="false" customHeight="false" outlineLevel="0" collapsed="false">
      <c r="A3090" s="1" t="s">
        <v>11222</v>
      </c>
      <c r="C3090" s="1" t="s">
        <v>2271</v>
      </c>
      <c r="D3090" s="1" t="n">
        <v>19</v>
      </c>
      <c r="E3090" s="1" t="s">
        <v>11067</v>
      </c>
      <c r="F3090" s="1" t="s">
        <v>26</v>
      </c>
      <c r="G3090" s="1" t="s">
        <v>11223</v>
      </c>
      <c r="H3090" s="1" t="s">
        <v>11224</v>
      </c>
      <c r="I3090" s="1" t="s">
        <v>11225</v>
      </c>
      <c r="J3090" s="1" t="s">
        <v>11226</v>
      </c>
      <c r="K3090" s="1" t="s">
        <v>31</v>
      </c>
      <c r="M3090" s="9" t="n">
        <f aca="false">N3090+O3090+P3090+Q3090+R3090+S3090+T3090+U3090+V3090</f>
        <v>28114</v>
      </c>
      <c r="N3090" s="2" t="n">
        <v>23490</v>
      </c>
      <c r="O3090" s="2" t="n">
        <v>733.33</v>
      </c>
      <c r="P3090" s="2" t="n">
        <v>66.67</v>
      </c>
      <c r="Q3090" s="2" t="n">
        <v>3696</v>
      </c>
      <c r="R3090" s="2" t="n">
        <v>128</v>
      </c>
      <c r="S3090" s="10" t="n">
        <v>0</v>
      </c>
      <c r="T3090" s="2" t="n">
        <v>0</v>
      </c>
      <c r="U3090" s="2" t="n">
        <v>0</v>
      </c>
      <c r="V3090" s="2" t="n">
        <v>0</v>
      </c>
      <c r="W3090" s="2" t="n">
        <v>36412.78</v>
      </c>
    </row>
    <row r="3091" customFormat="false" ht="11.25" hidden="false" customHeight="false" outlineLevel="0" collapsed="false">
      <c r="A3091" s="1" t="s">
        <v>11227</v>
      </c>
      <c r="C3091" s="1" t="s">
        <v>2271</v>
      </c>
      <c r="D3091" s="1" t="n">
        <v>19</v>
      </c>
      <c r="E3091" s="1" t="s">
        <v>11067</v>
      </c>
      <c r="F3091" s="1" t="s">
        <v>26</v>
      </c>
      <c r="G3091" s="1" t="s">
        <v>11228</v>
      </c>
      <c r="H3091" s="1" t="s">
        <v>11229</v>
      </c>
      <c r="I3091" s="1" t="s">
        <v>11225</v>
      </c>
      <c r="J3091" s="1" t="s">
        <v>11226</v>
      </c>
      <c r="K3091" s="1" t="s">
        <v>31</v>
      </c>
      <c r="M3091" s="9" t="n">
        <f aca="false">N3091+O3091+P3091+Q3091+R3091+S3091+T3091+U3091+V3091</f>
        <v>29759</v>
      </c>
      <c r="N3091" s="2" t="n">
        <v>25335</v>
      </c>
      <c r="O3091" s="2" t="n">
        <v>733.33</v>
      </c>
      <c r="P3091" s="2" t="n">
        <v>66.67</v>
      </c>
      <c r="Q3091" s="2" t="n">
        <v>3456</v>
      </c>
      <c r="R3091" s="2" t="n">
        <v>168</v>
      </c>
      <c r="S3091" s="10" t="n">
        <v>0</v>
      </c>
      <c r="T3091" s="2" t="n">
        <v>0</v>
      </c>
      <c r="U3091" s="2" t="n">
        <v>0</v>
      </c>
      <c r="V3091" s="2" t="n">
        <v>0</v>
      </c>
      <c r="W3091" s="2" t="n">
        <v>38872.51</v>
      </c>
    </row>
    <row r="3092" customFormat="false" ht="11.25" hidden="false" customHeight="false" outlineLevel="0" collapsed="false">
      <c r="A3092" s="1" t="s">
        <v>11230</v>
      </c>
      <c r="C3092" s="1" t="s">
        <v>2271</v>
      </c>
      <c r="D3092" s="1" t="n">
        <v>19</v>
      </c>
      <c r="E3092" s="1" t="s">
        <v>11067</v>
      </c>
      <c r="F3092" s="1" t="s">
        <v>26</v>
      </c>
      <c r="G3092" s="1" t="s">
        <v>11231</v>
      </c>
      <c r="H3092" s="1" t="s">
        <v>11232</v>
      </c>
      <c r="I3092" s="1" t="s">
        <v>11233</v>
      </c>
      <c r="J3092" s="1" t="s">
        <v>11234</v>
      </c>
      <c r="K3092" s="1" t="s">
        <v>31</v>
      </c>
      <c r="M3092" s="9" t="n">
        <f aca="false">N3092+O3092+P3092+Q3092+R3092+S3092+T3092+U3092+V3092</f>
        <v>51702.66</v>
      </c>
      <c r="N3092" s="2" t="n">
        <v>43380</v>
      </c>
      <c r="O3092" s="2" t="n">
        <v>733.33</v>
      </c>
      <c r="P3092" s="2" t="n">
        <v>333.33</v>
      </c>
      <c r="Q3092" s="2" t="n">
        <v>7056</v>
      </c>
      <c r="R3092" s="2" t="n">
        <v>200</v>
      </c>
      <c r="S3092" s="10" t="n">
        <v>0</v>
      </c>
      <c r="T3092" s="2" t="n">
        <v>0</v>
      </c>
      <c r="U3092" s="2" t="n">
        <v>0</v>
      </c>
      <c r="V3092" s="2" t="n">
        <v>0</v>
      </c>
      <c r="W3092" s="2" t="n">
        <v>71690.35</v>
      </c>
    </row>
    <row r="3093" customFormat="false" ht="11.25" hidden="false" customHeight="false" outlineLevel="0" collapsed="false">
      <c r="A3093" s="1" t="s">
        <v>11235</v>
      </c>
      <c r="C3093" s="1" t="s">
        <v>2271</v>
      </c>
      <c r="D3093" s="1" t="n">
        <v>19</v>
      </c>
      <c r="E3093" s="1" t="s">
        <v>11067</v>
      </c>
      <c r="F3093" s="1" t="s">
        <v>26</v>
      </c>
      <c r="G3093" s="1" t="s">
        <v>11236</v>
      </c>
      <c r="H3093" s="1" t="s">
        <v>11237</v>
      </c>
      <c r="I3093" s="1" t="s">
        <v>11238</v>
      </c>
      <c r="J3093" s="1" t="s">
        <v>11239</v>
      </c>
      <c r="K3093" s="1" t="s">
        <v>31</v>
      </c>
      <c r="M3093" s="9" t="n">
        <f aca="false">N3093+O3093+P3093+Q3093+R3093+S3093+T3093+U3093+V3093</f>
        <v>127792.735</v>
      </c>
      <c r="N3093" s="2" t="n">
        <v>32535</v>
      </c>
      <c r="O3093" s="2" t="n">
        <v>733.33</v>
      </c>
      <c r="P3093" s="2" t="n">
        <v>466.67</v>
      </c>
      <c r="Q3093" s="2" t="n">
        <v>3605.33</v>
      </c>
      <c r="R3093" s="2" t="n">
        <v>160</v>
      </c>
      <c r="S3093" s="10" t="n">
        <v>0</v>
      </c>
      <c r="T3093" s="2" t="n">
        <v>78791.33</v>
      </c>
      <c r="U3093" s="2" t="n">
        <v>11501.075</v>
      </c>
      <c r="V3093" s="2" t="n">
        <v>0</v>
      </c>
      <c r="W3093" s="2" t="n">
        <v>60760.84</v>
      </c>
    </row>
    <row r="3094" customFormat="false" ht="11.25" hidden="false" customHeight="false" outlineLevel="0" collapsed="false">
      <c r="A3094" s="1" t="s">
        <v>11240</v>
      </c>
      <c r="C3094" s="1" t="s">
        <v>2271</v>
      </c>
      <c r="D3094" s="1" t="n">
        <v>19</v>
      </c>
      <c r="E3094" s="1" t="s">
        <v>11067</v>
      </c>
      <c r="F3094" s="1" t="s">
        <v>26</v>
      </c>
      <c r="G3094" s="1" t="s">
        <v>11241</v>
      </c>
      <c r="H3094" s="1" t="s">
        <v>11242</v>
      </c>
      <c r="I3094" s="1" t="s">
        <v>11243</v>
      </c>
      <c r="J3094" s="1" t="s">
        <v>11244</v>
      </c>
      <c r="K3094" s="1" t="s">
        <v>31</v>
      </c>
      <c r="M3094" s="9" t="n">
        <f aca="false">N3094+O3094+P3094+Q3094+R3094+S3094+T3094+U3094+V3094</f>
        <v>23098.67</v>
      </c>
      <c r="N3094" s="2" t="n">
        <v>19800</v>
      </c>
      <c r="O3094" s="2" t="n">
        <v>733.33</v>
      </c>
      <c r="P3094" s="2" t="n">
        <v>66.67</v>
      </c>
      <c r="Q3094" s="2" t="n">
        <v>2378.67</v>
      </c>
      <c r="R3094" s="2" t="n">
        <v>120</v>
      </c>
      <c r="S3094" s="10" t="n">
        <v>0</v>
      </c>
      <c r="T3094" s="2" t="n">
        <v>0</v>
      </c>
      <c r="U3094" s="2" t="n">
        <v>0</v>
      </c>
      <c r="V3094" s="2" t="n">
        <v>0</v>
      </c>
      <c r="W3094" s="2" t="n">
        <v>31493.32</v>
      </c>
    </row>
    <row r="3095" customFormat="false" ht="11.25" hidden="false" customHeight="false" outlineLevel="0" collapsed="false">
      <c r="A3095" s="1" t="s">
        <v>11245</v>
      </c>
      <c r="C3095" s="1" t="s">
        <v>2271</v>
      </c>
      <c r="D3095" s="1" t="n">
        <v>19</v>
      </c>
      <c r="E3095" s="1" t="s">
        <v>11067</v>
      </c>
      <c r="F3095" s="1" t="s">
        <v>26</v>
      </c>
      <c r="G3095" s="1" t="s">
        <v>11246</v>
      </c>
      <c r="H3095" s="1" t="s">
        <v>11247</v>
      </c>
      <c r="I3095" s="1" t="s">
        <v>11248</v>
      </c>
      <c r="J3095" s="1" t="s">
        <v>11249</v>
      </c>
      <c r="K3095" s="1" t="s">
        <v>31</v>
      </c>
      <c r="M3095" s="9" t="n">
        <f aca="false">N3095+O3095+P3095+Q3095+R3095+S3095+T3095+U3095+V3095</f>
        <v>43670.99</v>
      </c>
      <c r="N3095" s="2" t="n">
        <v>36855</v>
      </c>
      <c r="O3095" s="2" t="n">
        <v>733.33</v>
      </c>
      <c r="P3095" s="2" t="n">
        <v>333.33</v>
      </c>
      <c r="Q3095" s="2" t="n">
        <v>5605.33</v>
      </c>
      <c r="R3095" s="2" t="n">
        <v>144</v>
      </c>
      <c r="S3095" s="10" t="n">
        <v>0</v>
      </c>
      <c r="T3095" s="2" t="n">
        <v>0</v>
      </c>
      <c r="U3095" s="2" t="n">
        <v>0</v>
      </c>
      <c r="V3095" s="2" t="n">
        <v>0</v>
      </c>
      <c r="W3095" s="2" t="n">
        <v>65190.79</v>
      </c>
    </row>
    <row r="3096" customFormat="false" ht="11.25" hidden="false" customHeight="false" outlineLevel="0" collapsed="false">
      <c r="A3096" s="1" t="s">
        <v>11250</v>
      </c>
      <c r="C3096" s="1" t="s">
        <v>2271</v>
      </c>
      <c r="D3096" s="1" t="n">
        <v>19</v>
      </c>
      <c r="E3096" s="1" t="s">
        <v>11067</v>
      </c>
      <c r="F3096" s="1" t="s">
        <v>137</v>
      </c>
      <c r="G3096" s="1" t="s">
        <v>11251</v>
      </c>
      <c r="H3096" s="1" t="s">
        <v>11252</v>
      </c>
      <c r="I3096" s="1" t="s">
        <v>11253</v>
      </c>
      <c r="J3096" s="1" t="s">
        <v>11254</v>
      </c>
      <c r="K3096" s="1" t="s">
        <v>31</v>
      </c>
      <c r="M3096" s="9" t="n">
        <f aca="false">N3096+O3096+P3096+Q3096+R3096+S3096+T3096+U3096+V3096</f>
        <v>18274.33</v>
      </c>
      <c r="N3096" s="2" t="n">
        <v>15085</v>
      </c>
      <c r="O3096" s="2" t="n">
        <v>733.33</v>
      </c>
      <c r="P3096" s="2" t="n">
        <v>133.33</v>
      </c>
      <c r="Q3096" s="2" t="n">
        <v>2218.67</v>
      </c>
      <c r="R3096" s="2" t="n">
        <v>104</v>
      </c>
      <c r="S3096" s="10" t="n">
        <v>0</v>
      </c>
      <c r="T3096" s="2" t="n">
        <v>0</v>
      </c>
      <c r="U3096" s="2" t="n">
        <v>0</v>
      </c>
      <c r="V3096" s="2" t="n">
        <v>0</v>
      </c>
      <c r="W3096" s="2" t="n">
        <v>37949.84</v>
      </c>
    </row>
    <row r="3097" customFormat="false" ht="11.25" hidden="false" customHeight="false" outlineLevel="0" collapsed="false">
      <c r="A3097" s="1" t="s">
        <v>11255</v>
      </c>
      <c r="C3097" s="1" t="s">
        <v>2271</v>
      </c>
      <c r="D3097" s="1" t="n">
        <v>19</v>
      </c>
      <c r="E3097" s="1" t="s">
        <v>11067</v>
      </c>
      <c r="F3097" s="1" t="s">
        <v>137</v>
      </c>
      <c r="G3097" s="1" t="s">
        <v>11256</v>
      </c>
      <c r="H3097" s="1" t="s">
        <v>11257</v>
      </c>
      <c r="I3097" s="1" t="s">
        <v>11253</v>
      </c>
      <c r="J3097" s="1" t="s">
        <v>11258</v>
      </c>
      <c r="K3097" s="1" t="s">
        <v>31</v>
      </c>
      <c r="M3097" s="9" t="n">
        <f aca="false">N3097+O3097+P3097+Q3097+R3097+S3097+T3097+U3097+V3097</f>
        <v>26153</v>
      </c>
      <c r="N3097" s="2" t="n">
        <v>22345</v>
      </c>
      <c r="O3097" s="2" t="n">
        <v>733.33</v>
      </c>
      <c r="P3097" s="2" t="n">
        <v>266.67</v>
      </c>
      <c r="Q3097" s="2" t="n">
        <v>2656</v>
      </c>
      <c r="R3097" s="2" t="n">
        <v>152</v>
      </c>
      <c r="S3097" s="10" t="n">
        <v>0</v>
      </c>
      <c r="T3097" s="2" t="n">
        <v>0</v>
      </c>
      <c r="U3097" s="2" t="n">
        <v>0</v>
      </c>
      <c r="V3097" s="2" t="n">
        <v>0</v>
      </c>
      <c r="W3097" s="2" t="n">
        <v>48615.38</v>
      </c>
    </row>
    <row r="3098" customFormat="false" ht="11.25" hidden="false" customHeight="false" outlineLevel="0" collapsed="false">
      <c r="A3098" s="1" t="s">
        <v>11259</v>
      </c>
      <c r="C3098" s="1" t="s">
        <v>2271</v>
      </c>
      <c r="D3098" s="1" t="n">
        <v>19</v>
      </c>
      <c r="E3098" s="1" t="s">
        <v>11067</v>
      </c>
      <c r="F3098" s="1" t="s">
        <v>137</v>
      </c>
      <c r="G3098" s="1" t="s">
        <v>11260</v>
      </c>
      <c r="H3098" s="1" t="s">
        <v>11261</v>
      </c>
      <c r="I3098" s="1" t="s">
        <v>11262</v>
      </c>
      <c r="J3098" s="1" t="s">
        <v>11263</v>
      </c>
      <c r="K3098" s="1" t="s">
        <v>31</v>
      </c>
      <c r="M3098" s="9" t="n">
        <f aca="false">N3098+O3098+P3098+Q3098+R3098+S3098+T3098+U3098+V3098</f>
        <v>29657</v>
      </c>
      <c r="N3098" s="2" t="n">
        <v>22605</v>
      </c>
      <c r="O3098" s="2" t="n">
        <v>733.33</v>
      </c>
      <c r="P3098" s="2" t="n">
        <v>200</v>
      </c>
      <c r="Q3098" s="2" t="n">
        <v>3834.67</v>
      </c>
      <c r="R3098" s="2" t="n">
        <v>112</v>
      </c>
      <c r="S3098" s="10" t="n">
        <v>2172</v>
      </c>
      <c r="T3098" s="2" t="n">
        <v>0</v>
      </c>
      <c r="U3098" s="2" t="n">
        <v>0</v>
      </c>
      <c r="V3098" s="2" t="n">
        <v>0</v>
      </c>
      <c r="W3098" s="2" t="n">
        <v>52070.1</v>
      </c>
    </row>
    <row r="3099" customFormat="false" ht="11.25" hidden="false" customHeight="false" outlineLevel="0" collapsed="false">
      <c r="A3099" s="1" t="s">
        <v>11264</v>
      </c>
      <c r="C3099" s="1" t="s">
        <v>2271</v>
      </c>
      <c r="D3099" s="1" t="n">
        <v>19</v>
      </c>
      <c r="E3099" s="1" t="s">
        <v>11067</v>
      </c>
      <c r="F3099" s="1" t="s">
        <v>137</v>
      </c>
      <c r="G3099" s="1" t="s">
        <v>11265</v>
      </c>
      <c r="H3099" s="1" t="s">
        <v>11266</v>
      </c>
      <c r="I3099" s="1" t="s">
        <v>11267</v>
      </c>
      <c r="J3099" s="1" t="s">
        <v>11268</v>
      </c>
      <c r="K3099" s="1" t="s">
        <v>31</v>
      </c>
      <c r="M3099" s="9" t="n">
        <f aca="false">N3099+O3099+P3099+Q3099+R3099+S3099+T3099+U3099+V3099</f>
        <v>8713.33</v>
      </c>
      <c r="N3099" s="2" t="n">
        <v>6740</v>
      </c>
      <c r="O3099" s="2" t="n">
        <v>733.33</v>
      </c>
      <c r="P3099" s="2" t="n">
        <v>133.33</v>
      </c>
      <c r="Q3099" s="2" t="n">
        <v>1082.67</v>
      </c>
      <c r="R3099" s="2" t="n">
        <v>24</v>
      </c>
      <c r="S3099" s="10" t="n">
        <v>0</v>
      </c>
      <c r="T3099" s="2" t="n">
        <v>0</v>
      </c>
      <c r="U3099" s="2" t="n">
        <v>0</v>
      </c>
      <c r="V3099" s="2" t="n">
        <v>0</v>
      </c>
      <c r="W3099" s="2" t="n">
        <v>22081.18</v>
      </c>
    </row>
    <row r="3100" customFormat="false" ht="11.25" hidden="false" customHeight="false" outlineLevel="0" collapsed="false">
      <c r="A3100" s="1" t="s">
        <v>11269</v>
      </c>
      <c r="C3100" s="1" t="s">
        <v>2271</v>
      </c>
      <c r="D3100" s="1" t="n">
        <v>19</v>
      </c>
      <c r="E3100" s="1" t="s">
        <v>11067</v>
      </c>
      <c r="F3100" s="1" t="s">
        <v>137</v>
      </c>
      <c r="G3100" s="1" t="s">
        <v>11270</v>
      </c>
      <c r="H3100" s="1" t="s">
        <v>11271</v>
      </c>
      <c r="I3100" s="1" t="s">
        <v>11272</v>
      </c>
      <c r="J3100" s="1" t="s">
        <v>11273</v>
      </c>
      <c r="K3100" s="1" t="s">
        <v>31</v>
      </c>
      <c r="M3100" s="9" t="n">
        <f aca="false">N3100+O3100+P3100+Q3100+R3100+S3100+T3100+U3100+V3100</f>
        <v>13470.33</v>
      </c>
      <c r="N3100" s="2" t="n">
        <v>11145</v>
      </c>
      <c r="O3100" s="2" t="n">
        <v>733.33</v>
      </c>
      <c r="P3100" s="2" t="n">
        <v>133.33</v>
      </c>
      <c r="Q3100" s="2" t="n">
        <v>1418.67</v>
      </c>
      <c r="R3100" s="2" t="n">
        <v>40</v>
      </c>
      <c r="S3100" s="10" t="n">
        <v>0</v>
      </c>
      <c r="T3100" s="2" t="n">
        <v>0</v>
      </c>
      <c r="U3100" s="2" t="n">
        <v>0</v>
      </c>
      <c r="V3100" s="2" t="n">
        <v>0</v>
      </c>
      <c r="W3100" s="2" t="n">
        <v>26913.58</v>
      </c>
    </row>
    <row r="3101" customFormat="false" ht="11.25" hidden="false" customHeight="false" outlineLevel="0" collapsed="false">
      <c r="A3101" s="1" t="s">
        <v>11274</v>
      </c>
      <c r="C3101" s="1" t="s">
        <v>2271</v>
      </c>
      <c r="D3101" s="1" t="n">
        <v>19</v>
      </c>
      <c r="E3101" s="1" t="s">
        <v>11067</v>
      </c>
      <c r="F3101" s="1" t="s">
        <v>137</v>
      </c>
      <c r="G3101" s="1" t="s">
        <v>11275</v>
      </c>
      <c r="H3101" s="1" t="s">
        <v>11276</v>
      </c>
      <c r="I3101" s="1" t="s">
        <v>11262</v>
      </c>
      <c r="J3101" s="1" t="s">
        <v>11277</v>
      </c>
      <c r="K3101" s="1" t="s">
        <v>31</v>
      </c>
      <c r="M3101" s="9" t="n">
        <f aca="false">N3101+O3101+P3101+Q3101+R3101+S3101+T3101+U3101+V3101</f>
        <v>13427.99</v>
      </c>
      <c r="N3101" s="2" t="n">
        <v>11020</v>
      </c>
      <c r="O3101" s="2" t="n">
        <v>733.33</v>
      </c>
      <c r="P3101" s="2" t="n">
        <v>333.33</v>
      </c>
      <c r="Q3101" s="2" t="n">
        <v>1301.33</v>
      </c>
      <c r="R3101" s="2" t="n">
        <v>40</v>
      </c>
      <c r="S3101" s="10" t="n">
        <v>0</v>
      </c>
      <c r="T3101" s="2" t="n">
        <v>0</v>
      </c>
      <c r="U3101" s="2" t="n">
        <v>0</v>
      </c>
      <c r="V3101" s="2" t="n">
        <v>0</v>
      </c>
      <c r="W3101" s="2" t="n">
        <v>34086.88</v>
      </c>
    </row>
    <row r="3102" customFormat="false" ht="11.25" hidden="false" customHeight="false" outlineLevel="0" collapsed="false">
      <c r="A3102" s="1" t="s">
        <v>11278</v>
      </c>
      <c r="C3102" s="1" t="s">
        <v>2271</v>
      </c>
      <c r="D3102" s="1" t="n">
        <v>19</v>
      </c>
      <c r="E3102" s="1" t="s">
        <v>11067</v>
      </c>
      <c r="F3102" s="1" t="s">
        <v>137</v>
      </c>
      <c r="G3102" s="1" t="s">
        <v>11279</v>
      </c>
      <c r="H3102" s="1" t="s">
        <v>11280</v>
      </c>
      <c r="I3102" s="1" t="s">
        <v>11253</v>
      </c>
      <c r="J3102" s="1" t="s">
        <v>11281</v>
      </c>
      <c r="K3102" s="1" t="s">
        <v>31</v>
      </c>
      <c r="M3102" s="9" t="n">
        <f aca="false">N3102+O3102+P3102+Q3102+R3102+S3102+T3102+U3102+V3102</f>
        <v>7845.66</v>
      </c>
      <c r="N3102" s="2" t="n">
        <v>5795</v>
      </c>
      <c r="O3102" s="2" t="n">
        <v>733.33</v>
      </c>
      <c r="P3102" s="2" t="n">
        <v>133.33</v>
      </c>
      <c r="Q3102" s="2" t="n">
        <v>1152</v>
      </c>
      <c r="R3102" s="2" t="n">
        <v>32</v>
      </c>
      <c r="S3102" s="10" t="n">
        <v>0</v>
      </c>
      <c r="T3102" s="2" t="n">
        <v>0</v>
      </c>
      <c r="U3102" s="2" t="n">
        <v>0</v>
      </c>
      <c r="V3102" s="2" t="n">
        <v>0</v>
      </c>
      <c r="W3102" s="2" t="n">
        <v>22938.46</v>
      </c>
    </row>
    <row r="3103" customFormat="false" ht="11.25" hidden="false" customHeight="false" outlineLevel="0" collapsed="false">
      <c r="A3103" s="1" t="s">
        <v>11282</v>
      </c>
      <c r="C3103" s="1" t="s">
        <v>2271</v>
      </c>
      <c r="D3103" s="1" t="n">
        <v>19</v>
      </c>
      <c r="E3103" s="1" t="s">
        <v>11067</v>
      </c>
      <c r="F3103" s="1" t="s">
        <v>137</v>
      </c>
      <c r="G3103" s="1" t="s">
        <v>11283</v>
      </c>
      <c r="H3103" s="1" t="s">
        <v>11284</v>
      </c>
      <c r="I3103" s="1" t="s">
        <v>11285</v>
      </c>
      <c r="J3103" s="1" t="s">
        <v>11286</v>
      </c>
      <c r="K3103" s="1" t="s">
        <v>31</v>
      </c>
      <c r="M3103" s="9" t="n">
        <f aca="false">N3103+O3103+P3103+Q3103+R3103+S3103+T3103+U3103+V3103</f>
        <v>23539.67</v>
      </c>
      <c r="N3103" s="2" t="n">
        <v>20065</v>
      </c>
      <c r="O3103" s="2" t="n">
        <v>733.33</v>
      </c>
      <c r="P3103" s="2" t="n">
        <v>266.67</v>
      </c>
      <c r="Q3103" s="2" t="n">
        <v>2378.67</v>
      </c>
      <c r="R3103" s="2" t="n">
        <v>96</v>
      </c>
      <c r="S3103" s="10" t="n">
        <v>0</v>
      </c>
      <c r="T3103" s="2" t="n">
        <v>0</v>
      </c>
      <c r="U3103" s="2" t="n">
        <v>0</v>
      </c>
      <c r="V3103" s="2" t="n">
        <v>0</v>
      </c>
      <c r="W3103" s="2" t="n">
        <v>46275.29</v>
      </c>
    </row>
    <row r="3104" customFormat="false" ht="11.25" hidden="false" customHeight="false" outlineLevel="0" collapsed="false">
      <c r="A3104" s="1" t="s">
        <v>11287</v>
      </c>
      <c r="C3104" s="1" t="s">
        <v>2271</v>
      </c>
      <c r="D3104" s="1" t="n">
        <v>19</v>
      </c>
      <c r="E3104" s="1" t="s">
        <v>11067</v>
      </c>
      <c r="F3104" s="1" t="s">
        <v>137</v>
      </c>
      <c r="G3104" s="1" t="s">
        <v>11288</v>
      </c>
      <c r="H3104" s="1" t="s">
        <v>11289</v>
      </c>
      <c r="I3104" s="1" t="s">
        <v>11290</v>
      </c>
      <c r="J3104" s="1" t="s">
        <v>11291</v>
      </c>
      <c r="K3104" s="1" t="s">
        <v>31</v>
      </c>
      <c r="M3104" s="9" t="n">
        <f aca="false">N3104+O3104+P3104+Q3104+R3104+S3104+T3104+U3104+V3104</f>
        <v>17453.66</v>
      </c>
      <c r="N3104" s="2" t="n">
        <v>14155</v>
      </c>
      <c r="O3104" s="2" t="n">
        <v>733.33</v>
      </c>
      <c r="P3104" s="2" t="n">
        <v>133.33</v>
      </c>
      <c r="Q3104" s="2" t="n">
        <v>2400</v>
      </c>
      <c r="R3104" s="2" t="n">
        <v>32</v>
      </c>
      <c r="S3104" s="10" t="n">
        <v>0</v>
      </c>
      <c r="T3104" s="2" t="n">
        <v>0</v>
      </c>
      <c r="U3104" s="2" t="n">
        <v>0</v>
      </c>
      <c r="V3104" s="2" t="n">
        <v>0</v>
      </c>
      <c r="W3104" s="2" t="n">
        <v>33882.89</v>
      </c>
    </row>
    <row r="3105" customFormat="false" ht="11.25" hidden="false" customHeight="false" outlineLevel="0" collapsed="false">
      <c r="A3105" s="1" t="s">
        <v>11292</v>
      </c>
      <c r="C3105" s="1" t="s">
        <v>2271</v>
      </c>
      <c r="D3105" s="1" t="n">
        <v>19</v>
      </c>
      <c r="E3105" s="1" t="s">
        <v>11067</v>
      </c>
      <c r="F3105" s="1" t="s">
        <v>137</v>
      </c>
      <c r="G3105" s="1" t="s">
        <v>11293</v>
      </c>
      <c r="H3105" s="1" t="s">
        <v>11294</v>
      </c>
      <c r="I3105" s="1" t="s">
        <v>11295</v>
      </c>
      <c r="J3105" s="1" t="s">
        <v>11296</v>
      </c>
      <c r="K3105" s="1" t="s">
        <v>31</v>
      </c>
      <c r="M3105" s="9" t="n">
        <f aca="false">N3105+O3105+P3105+Q3105+R3105+S3105+T3105+U3105+V3105</f>
        <v>33448.33</v>
      </c>
      <c r="N3105" s="2" t="n">
        <v>26735</v>
      </c>
      <c r="O3105" s="2" t="n">
        <v>733.33</v>
      </c>
      <c r="P3105" s="2" t="n">
        <v>533.33</v>
      </c>
      <c r="Q3105" s="2" t="n">
        <v>3130.67</v>
      </c>
      <c r="R3105" s="2" t="n">
        <v>144</v>
      </c>
      <c r="S3105" s="10" t="n">
        <v>2172</v>
      </c>
      <c r="T3105" s="2" t="n">
        <v>0</v>
      </c>
      <c r="U3105" s="2" t="n">
        <v>0</v>
      </c>
      <c r="V3105" s="2" t="n">
        <v>0</v>
      </c>
      <c r="W3105" s="2" t="n">
        <v>67322.47</v>
      </c>
    </row>
    <row r="3106" customFormat="false" ht="11.25" hidden="false" customHeight="false" outlineLevel="0" collapsed="false">
      <c r="A3106" s="1" t="s">
        <v>11297</v>
      </c>
      <c r="C3106" s="1" t="s">
        <v>2271</v>
      </c>
      <c r="D3106" s="1" t="n">
        <v>19</v>
      </c>
      <c r="E3106" s="1" t="s">
        <v>11067</v>
      </c>
      <c r="F3106" s="1" t="s">
        <v>137</v>
      </c>
      <c r="G3106" s="1" t="s">
        <v>11298</v>
      </c>
      <c r="H3106" s="1" t="s">
        <v>11299</v>
      </c>
      <c r="I3106" s="1" t="s">
        <v>11300</v>
      </c>
      <c r="J3106" s="1" t="s">
        <v>11301</v>
      </c>
      <c r="K3106" s="1" t="s">
        <v>31</v>
      </c>
      <c r="M3106" s="9" t="n">
        <f aca="false">N3106+O3106+P3106+Q3106+R3106+S3106+T3106+U3106+V3106</f>
        <v>14260.66</v>
      </c>
      <c r="N3106" s="2" t="n">
        <v>11890</v>
      </c>
      <c r="O3106" s="2" t="n">
        <v>733.33</v>
      </c>
      <c r="P3106" s="2" t="n">
        <v>333.33</v>
      </c>
      <c r="Q3106" s="2" t="n">
        <v>1264</v>
      </c>
      <c r="R3106" s="2" t="n">
        <v>40</v>
      </c>
      <c r="S3106" s="10" t="n">
        <v>0</v>
      </c>
      <c r="T3106" s="2" t="n">
        <v>0</v>
      </c>
      <c r="U3106" s="2" t="n">
        <v>0</v>
      </c>
      <c r="V3106" s="2" t="n">
        <v>0</v>
      </c>
      <c r="W3106" s="2" t="n">
        <v>38711.68</v>
      </c>
    </row>
    <row r="3107" customFormat="false" ht="11.25" hidden="false" customHeight="false" outlineLevel="0" collapsed="false">
      <c r="A3107" s="1" t="s">
        <v>11302</v>
      </c>
      <c r="C3107" s="1" t="s">
        <v>2271</v>
      </c>
      <c r="D3107" s="1" t="n">
        <v>19</v>
      </c>
      <c r="E3107" s="1" t="s">
        <v>11067</v>
      </c>
      <c r="F3107" s="1" t="s">
        <v>137</v>
      </c>
      <c r="G3107" s="1" t="s">
        <v>11303</v>
      </c>
      <c r="H3107" s="1" t="s">
        <v>11304</v>
      </c>
      <c r="I3107" s="1" t="s">
        <v>11305</v>
      </c>
      <c r="J3107" s="1" t="s">
        <v>11306</v>
      </c>
      <c r="K3107" s="1" t="s">
        <v>31</v>
      </c>
      <c r="M3107" s="9" t="n">
        <f aca="false">N3107+O3107+P3107+Q3107+R3107+S3107+T3107+U3107+V3107</f>
        <v>27981.66</v>
      </c>
      <c r="N3107" s="2" t="n">
        <v>21335</v>
      </c>
      <c r="O3107" s="2" t="n">
        <v>733.33</v>
      </c>
      <c r="P3107" s="2" t="n">
        <v>333.33</v>
      </c>
      <c r="Q3107" s="2" t="n">
        <v>3344</v>
      </c>
      <c r="R3107" s="2" t="n">
        <v>64</v>
      </c>
      <c r="S3107" s="10" t="n">
        <v>2172</v>
      </c>
      <c r="T3107" s="2" t="n">
        <v>0</v>
      </c>
      <c r="U3107" s="2" t="n">
        <v>0</v>
      </c>
      <c r="V3107" s="2" t="n">
        <v>0</v>
      </c>
      <c r="W3107" s="2" t="n">
        <v>51355</v>
      </c>
    </row>
    <row r="3108" customFormat="false" ht="11.25" hidden="false" customHeight="false" outlineLevel="0" collapsed="false">
      <c r="A3108" s="1" t="s">
        <v>11307</v>
      </c>
      <c r="C3108" s="1" t="s">
        <v>2271</v>
      </c>
      <c r="D3108" s="1" t="n">
        <v>19</v>
      </c>
      <c r="E3108" s="1" t="s">
        <v>11067</v>
      </c>
      <c r="F3108" s="1" t="s">
        <v>137</v>
      </c>
      <c r="G3108" s="1" t="s">
        <v>11308</v>
      </c>
      <c r="H3108" s="1" t="s">
        <v>11309</v>
      </c>
      <c r="I3108" s="1" t="s">
        <v>11310</v>
      </c>
      <c r="J3108" s="1" t="s">
        <v>11311</v>
      </c>
      <c r="K3108" s="1" t="s">
        <v>31</v>
      </c>
      <c r="M3108" s="9" t="n">
        <f aca="false">N3108+O3108+P3108+Q3108+R3108+S3108+T3108+U3108+V3108</f>
        <v>24855.99</v>
      </c>
      <c r="N3108" s="2" t="n">
        <v>19180</v>
      </c>
      <c r="O3108" s="2" t="n">
        <v>733.33</v>
      </c>
      <c r="P3108" s="2" t="n">
        <v>333.33</v>
      </c>
      <c r="Q3108" s="2" t="n">
        <v>2341.33</v>
      </c>
      <c r="R3108" s="2" t="n">
        <v>96</v>
      </c>
      <c r="S3108" s="10" t="n">
        <v>2172</v>
      </c>
      <c r="T3108" s="2" t="n">
        <v>0</v>
      </c>
      <c r="U3108" s="2" t="n">
        <v>0</v>
      </c>
      <c r="V3108" s="2" t="n">
        <v>0</v>
      </c>
      <c r="W3108" s="2" t="n">
        <v>44793.84</v>
      </c>
    </row>
    <row r="3109" customFormat="false" ht="11.25" hidden="false" customHeight="false" outlineLevel="0" collapsed="false">
      <c r="A3109" s="1" t="s">
        <v>11312</v>
      </c>
      <c r="C3109" s="1" t="s">
        <v>2271</v>
      </c>
      <c r="D3109" s="1" t="n">
        <v>19</v>
      </c>
      <c r="E3109" s="1" t="s">
        <v>11067</v>
      </c>
      <c r="F3109" s="1" t="s">
        <v>137</v>
      </c>
      <c r="G3109" s="1" t="s">
        <v>11313</v>
      </c>
      <c r="H3109" s="1" t="s">
        <v>11314</v>
      </c>
      <c r="I3109" s="1" t="s">
        <v>11315</v>
      </c>
      <c r="J3109" s="1" t="s">
        <v>11316</v>
      </c>
      <c r="K3109" s="1" t="s">
        <v>31</v>
      </c>
      <c r="M3109" s="9" t="n">
        <f aca="false">N3109+O3109+P3109+Q3109+R3109+S3109+T3109+U3109+V3109</f>
        <v>35904.99</v>
      </c>
      <c r="N3109" s="2" t="n">
        <v>23495</v>
      </c>
      <c r="O3109" s="2" t="n">
        <v>733.33</v>
      </c>
      <c r="P3109" s="2" t="n">
        <v>533.33</v>
      </c>
      <c r="Q3109" s="2" t="n">
        <v>2304</v>
      </c>
      <c r="R3109" s="2" t="n">
        <v>136</v>
      </c>
      <c r="S3109" s="10" t="n">
        <v>2172</v>
      </c>
      <c r="T3109" s="2" t="n">
        <v>0</v>
      </c>
      <c r="U3109" s="2" t="n">
        <v>6531.33</v>
      </c>
      <c r="V3109" s="2" t="n">
        <v>0</v>
      </c>
      <c r="W3109" s="2" t="n">
        <v>59568.16</v>
      </c>
    </row>
    <row r="3110" customFormat="false" ht="11.25" hidden="false" customHeight="false" outlineLevel="0" collapsed="false">
      <c r="A3110" s="1" t="s">
        <v>11317</v>
      </c>
      <c r="C3110" s="1" t="s">
        <v>2271</v>
      </c>
      <c r="D3110" s="1" t="n">
        <v>19</v>
      </c>
      <c r="E3110" s="1" t="s">
        <v>11067</v>
      </c>
      <c r="F3110" s="1" t="s">
        <v>137</v>
      </c>
      <c r="G3110" s="1" t="s">
        <v>11318</v>
      </c>
      <c r="H3110" s="1" t="s">
        <v>11319</v>
      </c>
      <c r="I3110" s="1" t="s">
        <v>11253</v>
      </c>
      <c r="J3110" s="1" t="s">
        <v>11320</v>
      </c>
      <c r="K3110" s="1" t="s">
        <v>31</v>
      </c>
      <c r="M3110" s="9" t="n">
        <f aca="false">N3110+O3110+P3110+Q3110+R3110+S3110+T3110+U3110+V3110</f>
        <v>37820.99</v>
      </c>
      <c r="N3110" s="2" t="n">
        <v>29745</v>
      </c>
      <c r="O3110" s="2" t="n">
        <v>733.33</v>
      </c>
      <c r="P3110" s="2" t="n">
        <v>333.33</v>
      </c>
      <c r="Q3110" s="2" t="n">
        <v>4597.33</v>
      </c>
      <c r="R3110" s="2" t="n">
        <v>240</v>
      </c>
      <c r="S3110" s="10" t="n">
        <v>2172</v>
      </c>
      <c r="T3110" s="2" t="n">
        <v>0</v>
      </c>
      <c r="U3110" s="2" t="n">
        <v>0</v>
      </c>
      <c r="V3110" s="2" t="n">
        <v>0</v>
      </c>
      <c r="W3110" s="2" t="n">
        <v>66135.44</v>
      </c>
    </row>
    <row r="3111" customFormat="false" ht="11.25" hidden="false" customHeight="false" outlineLevel="0" collapsed="false">
      <c r="A3111" s="1" t="s">
        <v>11321</v>
      </c>
      <c r="C3111" s="1" t="s">
        <v>2271</v>
      </c>
      <c r="D3111" s="1" t="n">
        <v>19</v>
      </c>
      <c r="E3111" s="1" t="s">
        <v>11067</v>
      </c>
      <c r="F3111" s="1" t="s">
        <v>137</v>
      </c>
      <c r="G3111" s="1" t="s">
        <v>11322</v>
      </c>
      <c r="H3111" s="1" t="s">
        <v>11323</v>
      </c>
      <c r="I3111" s="1" t="s">
        <v>11324</v>
      </c>
      <c r="J3111" s="1" t="s">
        <v>11325</v>
      </c>
      <c r="K3111" s="1" t="s">
        <v>31</v>
      </c>
      <c r="M3111" s="9" t="n">
        <f aca="false">N3111+O3111+P3111+Q3111+R3111+S3111+T3111+U3111+V3111</f>
        <v>29494.66</v>
      </c>
      <c r="N3111" s="2" t="n">
        <v>23940</v>
      </c>
      <c r="O3111" s="2" t="n">
        <v>733.33</v>
      </c>
      <c r="P3111" s="2" t="n">
        <v>133.33</v>
      </c>
      <c r="Q3111" s="2" t="n">
        <v>4528</v>
      </c>
      <c r="R3111" s="2" t="n">
        <v>160</v>
      </c>
      <c r="S3111" s="10" t="n">
        <v>0</v>
      </c>
      <c r="T3111" s="2" t="n">
        <v>0</v>
      </c>
      <c r="U3111" s="2" t="n">
        <v>0</v>
      </c>
      <c r="V3111" s="2" t="n">
        <v>0</v>
      </c>
      <c r="W3111" s="2" t="n">
        <v>52281.1</v>
      </c>
    </row>
    <row r="3112" customFormat="false" ht="11.25" hidden="false" customHeight="false" outlineLevel="0" collapsed="false">
      <c r="A3112" s="1" t="s">
        <v>11326</v>
      </c>
      <c r="C3112" s="1" t="s">
        <v>2271</v>
      </c>
      <c r="D3112" s="1" t="n">
        <v>19</v>
      </c>
      <c r="E3112" s="1" t="s">
        <v>11067</v>
      </c>
      <c r="F3112" s="1" t="s">
        <v>137</v>
      </c>
      <c r="G3112" s="1" t="s">
        <v>11327</v>
      </c>
      <c r="H3112" s="1" t="s">
        <v>11328</v>
      </c>
      <c r="I3112" s="1" t="s">
        <v>11329</v>
      </c>
      <c r="J3112" s="1" t="s">
        <v>11330</v>
      </c>
      <c r="K3112" s="1" t="s">
        <v>31</v>
      </c>
      <c r="M3112" s="9" t="n">
        <f aca="false">N3112+O3112+P3112+Q3112+R3112+S3112+T3112+U3112+V3112</f>
        <v>32822.675</v>
      </c>
      <c r="N3112" s="2" t="n">
        <v>18790</v>
      </c>
      <c r="O3112" s="2" t="n">
        <v>733.33</v>
      </c>
      <c r="P3112" s="2" t="n">
        <v>533.33</v>
      </c>
      <c r="Q3112" s="2" t="n">
        <v>2704</v>
      </c>
      <c r="R3112" s="2" t="n">
        <v>48</v>
      </c>
      <c r="S3112" s="10" t="n">
        <v>2172</v>
      </c>
      <c r="T3112" s="2" t="n">
        <v>0</v>
      </c>
      <c r="U3112" s="2" t="n">
        <v>7842.015</v>
      </c>
      <c r="V3112" s="2" t="n">
        <v>0</v>
      </c>
      <c r="W3112" s="2" t="n">
        <v>53338.02</v>
      </c>
    </row>
    <row r="3113" customFormat="false" ht="11.25" hidden="false" customHeight="false" outlineLevel="0" collapsed="false">
      <c r="A3113" s="1" t="s">
        <v>11331</v>
      </c>
      <c r="C3113" s="1" t="s">
        <v>2271</v>
      </c>
      <c r="D3113" s="1" t="n">
        <v>19</v>
      </c>
      <c r="E3113" s="1" t="s">
        <v>11067</v>
      </c>
      <c r="F3113" s="1" t="s">
        <v>137</v>
      </c>
      <c r="G3113" s="1" t="s">
        <v>11332</v>
      </c>
      <c r="H3113" s="1" t="s">
        <v>11333</v>
      </c>
      <c r="I3113" s="1" t="s">
        <v>11334</v>
      </c>
      <c r="J3113" s="1" t="s">
        <v>11335</v>
      </c>
      <c r="K3113" s="1" t="s">
        <v>31</v>
      </c>
      <c r="M3113" s="9" t="n">
        <f aca="false">N3113+O3113+P3113+Q3113+R3113+S3113+T3113+U3113+V3113</f>
        <v>18291.66</v>
      </c>
      <c r="N3113" s="2" t="n">
        <v>15225</v>
      </c>
      <c r="O3113" s="2" t="n">
        <v>733.33</v>
      </c>
      <c r="P3113" s="2" t="n">
        <v>533.33</v>
      </c>
      <c r="Q3113" s="2" t="n">
        <v>1776</v>
      </c>
      <c r="R3113" s="2" t="n">
        <v>24</v>
      </c>
      <c r="S3113" s="10" t="n">
        <v>0</v>
      </c>
      <c r="T3113" s="2" t="n">
        <v>0</v>
      </c>
      <c r="U3113" s="2" t="n">
        <v>0</v>
      </c>
      <c r="V3113" s="2" t="n">
        <v>0</v>
      </c>
      <c r="W3113" s="2" t="n">
        <v>47989.25</v>
      </c>
    </row>
    <row r="3114" customFormat="false" ht="11.25" hidden="false" customHeight="false" outlineLevel="0" collapsed="false">
      <c r="A3114" s="1" t="s">
        <v>11336</v>
      </c>
      <c r="C3114" s="1" t="s">
        <v>2271</v>
      </c>
      <c r="D3114" s="1" t="n">
        <v>19</v>
      </c>
      <c r="E3114" s="1" t="s">
        <v>11067</v>
      </c>
      <c r="F3114" s="1" t="s">
        <v>137</v>
      </c>
      <c r="G3114" s="1" t="s">
        <v>11337</v>
      </c>
      <c r="H3114" s="1" t="s">
        <v>11338</v>
      </c>
      <c r="I3114" s="1" t="s">
        <v>11253</v>
      </c>
      <c r="J3114" s="1" t="s">
        <v>11339</v>
      </c>
      <c r="K3114" s="1" t="s">
        <v>31</v>
      </c>
      <c r="M3114" s="9" t="n">
        <f aca="false">N3114+O3114+P3114+Q3114+R3114+S3114+T3114+U3114+V3114</f>
        <v>45667.41</v>
      </c>
      <c r="N3114" s="2" t="n">
        <v>30210</v>
      </c>
      <c r="O3114" s="2" t="n">
        <v>733.33</v>
      </c>
      <c r="P3114" s="2" t="n">
        <v>333.33</v>
      </c>
      <c r="Q3114" s="2" t="n">
        <v>5120</v>
      </c>
      <c r="R3114" s="2" t="n">
        <v>176</v>
      </c>
      <c r="S3114" s="10" t="n">
        <v>2172</v>
      </c>
      <c r="T3114" s="2" t="n">
        <v>0</v>
      </c>
      <c r="U3114" s="2" t="n">
        <v>6922.75</v>
      </c>
      <c r="V3114" s="2" t="n">
        <v>0</v>
      </c>
      <c r="W3114" s="2" t="n">
        <v>71559.76</v>
      </c>
    </row>
    <row r="3115" customFormat="false" ht="11.25" hidden="false" customHeight="false" outlineLevel="0" collapsed="false">
      <c r="A3115" s="1" t="s">
        <v>11340</v>
      </c>
      <c r="C3115" s="1" t="s">
        <v>2271</v>
      </c>
      <c r="D3115" s="1" t="n">
        <v>19</v>
      </c>
      <c r="E3115" s="1" t="s">
        <v>11067</v>
      </c>
      <c r="F3115" s="1" t="s">
        <v>137</v>
      </c>
      <c r="G3115" s="1" t="s">
        <v>11341</v>
      </c>
      <c r="H3115" s="1" t="s">
        <v>11342</v>
      </c>
      <c r="I3115" s="1" t="s">
        <v>11135</v>
      </c>
      <c r="J3115" s="1" t="s">
        <v>11136</v>
      </c>
      <c r="K3115" s="1" t="s">
        <v>31</v>
      </c>
      <c r="M3115" s="9" t="n">
        <f aca="false">N3115+O3115+P3115+Q3115+R3115+S3115+T3115+U3115+V3115</f>
        <v>21376.99</v>
      </c>
      <c r="N3115" s="2" t="n">
        <v>16705</v>
      </c>
      <c r="O3115" s="2" t="n">
        <v>733.33</v>
      </c>
      <c r="P3115" s="2" t="n">
        <v>133.33</v>
      </c>
      <c r="Q3115" s="2" t="n">
        <v>3685.33</v>
      </c>
      <c r="R3115" s="2" t="n">
        <v>120</v>
      </c>
      <c r="S3115" s="10" t="n">
        <v>0</v>
      </c>
      <c r="T3115" s="2" t="n">
        <v>0</v>
      </c>
      <c r="U3115" s="2" t="n">
        <v>0</v>
      </c>
      <c r="V3115" s="2" t="n">
        <v>0</v>
      </c>
      <c r="W3115" s="2" t="n">
        <v>48781.46</v>
      </c>
    </row>
    <row r="3116" customFormat="false" ht="11.25" hidden="false" customHeight="false" outlineLevel="0" collapsed="false">
      <c r="A3116" s="1" t="s">
        <v>11343</v>
      </c>
      <c r="C3116" s="1" t="s">
        <v>2271</v>
      </c>
      <c r="D3116" s="1" t="n">
        <v>19</v>
      </c>
      <c r="E3116" s="1" t="s">
        <v>11067</v>
      </c>
      <c r="F3116" s="1" t="s">
        <v>137</v>
      </c>
      <c r="G3116" s="1" t="s">
        <v>11344</v>
      </c>
      <c r="H3116" s="1" t="s">
        <v>11345</v>
      </c>
      <c r="I3116" s="1" t="s">
        <v>11262</v>
      </c>
      <c r="J3116" s="1" t="s">
        <v>11344</v>
      </c>
      <c r="K3116" s="1" t="s">
        <v>31</v>
      </c>
      <c r="M3116" s="9" t="n">
        <f aca="false">N3116+O3116+P3116+Q3116+R3116+S3116+T3116+U3116+V3116</f>
        <v>21269.33</v>
      </c>
      <c r="N3116" s="2" t="n">
        <v>17520</v>
      </c>
      <c r="O3116" s="2" t="n">
        <v>733.33</v>
      </c>
      <c r="P3116" s="2" t="n">
        <v>133.33</v>
      </c>
      <c r="Q3116" s="2" t="n">
        <v>2682.67</v>
      </c>
      <c r="R3116" s="2" t="n">
        <v>200</v>
      </c>
      <c r="S3116" s="10" t="n">
        <v>0</v>
      </c>
      <c r="T3116" s="2" t="n">
        <v>0</v>
      </c>
      <c r="U3116" s="2" t="n">
        <v>0</v>
      </c>
      <c r="V3116" s="2" t="n">
        <v>0</v>
      </c>
      <c r="W3116" s="2" t="n">
        <v>41382.77</v>
      </c>
    </row>
    <row r="3117" customFormat="false" ht="11.25" hidden="false" customHeight="false" outlineLevel="0" collapsed="false">
      <c r="A3117" s="1" t="s">
        <v>11346</v>
      </c>
      <c r="C3117" s="1" t="s">
        <v>2271</v>
      </c>
      <c r="D3117" s="1" t="n">
        <v>19</v>
      </c>
      <c r="E3117" s="1" t="s">
        <v>11067</v>
      </c>
      <c r="F3117" s="1" t="s">
        <v>137</v>
      </c>
      <c r="G3117" s="1" t="s">
        <v>11347</v>
      </c>
      <c r="H3117" s="1" t="s">
        <v>11348</v>
      </c>
      <c r="I3117" s="1" t="s">
        <v>11146</v>
      </c>
      <c r="J3117" s="1" t="s">
        <v>11147</v>
      </c>
      <c r="K3117" s="1" t="s">
        <v>31</v>
      </c>
      <c r="M3117" s="9" t="n">
        <f aca="false">N3117+O3117+P3117+Q3117+R3117+S3117+T3117+U3117+V3117</f>
        <v>66649.91</v>
      </c>
      <c r="N3117" s="2" t="n">
        <v>12020</v>
      </c>
      <c r="O3117" s="2" t="n">
        <v>733.33</v>
      </c>
      <c r="P3117" s="2" t="n">
        <v>200</v>
      </c>
      <c r="Q3117" s="2" t="n">
        <v>2096</v>
      </c>
      <c r="R3117" s="2" t="n">
        <v>184</v>
      </c>
      <c r="S3117" s="10" t="n">
        <v>2172</v>
      </c>
      <c r="T3117" s="2" t="n">
        <v>49244.58</v>
      </c>
      <c r="U3117" s="2" t="n">
        <v>0</v>
      </c>
      <c r="V3117" s="2" t="n">
        <v>0</v>
      </c>
      <c r="W3117" s="2" t="n">
        <v>39919.77</v>
      </c>
    </row>
    <row r="3118" customFormat="false" ht="11.25" hidden="false" customHeight="false" outlineLevel="0" collapsed="false">
      <c r="A3118" s="1" t="s">
        <v>11349</v>
      </c>
      <c r="C3118" s="1" t="s">
        <v>2271</v>
      </c>
      <c r="D3118" s="1" t="n">
        <v>19</v>
      </c>
      <c r="E3118" s="1" t="s">
        <v>11067</v>
      </c>
      <c r="F3118" s="1" t="s">
        <v>137</v>
      </c>
      <c r="G3118" s="1" t="s">
        <v>11350</v>
      </c>
      <c r="H3118" s="1" t="s">
        <v>11351</v>
      </c>
      <c r="I3118" s="1" t="s">
        <v>11170</v>
      </c>
      <c r="J3118" s="1" t="s">
        <v>11171</v>
      </c>
      <c r="K3118" s="1" t="s">
        <v>31</v>
      </c>
      <c r="M3118" s="9" t="n">
        <f aca="false">N3118+O3118+P3118+Q3118+R3118+S3118+T3118+U3118+V3118</f>
        <v>16274.33</v>
      </c>
      <c r="N3118" s="2" t="n">
        <v>13245</v>
      </c>
      <c r="O3118" s="2" t="n">
        <v>733.33</v>
      </c>
      <c r="P3118" s="2" t="n">
        <v>133.33</v>
      </c>
      <c r="Q3118" s="2" t="n">
        <v>1994.67</v>
      </c>
      <c r="R3118" s="2" t="n">
        <v>168</v>
      </c>
      <c r="S3118" s="10" t="n">
        <v>0</v>
      </c>
      <c r="T3118" s="2" t="n">
        <v>0</v>
      </c>
      <c r="U3118" s="2" t="n">
        <v>0</v>
      </c>
      <c r="V3118" s="2" t="n">
        <v>0</v>
      </c>
      <c r="W3118" s="2" t="n">
        <v>38460.59</v>
      </c>
    </row>
    <row r="3119" customFormat="false" ht="11.25" hidden="false" customHeight="false" outlineLevel="0" collapsed="false">
      <c r="A3119" s="1" t="s">
        <v>11352</v>
      </c>
      <c r="C3119" s="1" t="s">
        <v>2271</v>
      </c>
      <c r="D3119" s="1" t="n">
        <v>19</v>
      </c>
      <c r="E3119" s="1" t="s">
        <v>11067</v>
      </c>
      <c r="F3119" s="1" t="s">
        <v>137</v>
      </c>
      <c r="G3119" s="1" t="s">
        <v>11353</v>
      </c>
      <c r="H3119" s="1" t="s">
        <v>11354</v>
      </c>
      <c r="I3119" s="1" t="s">
        <v>11170</v>
      </c>
      <c r="J3119" s="1" t="s">
        <v>11171</v>
      </c>
      <c r="K3119" s="1" t="s">
        <v>31</v>
      </c>
      <c r="M3119" s="9" t="n">
        <f aca="false">N3119+O3119+P3119+Q3119+R3119+S3119+T3119+U3119+V3119</f>
        <v>16599</v>
      </c>
      <c r="N3119" s="2" t="n">
        <v>13055</v>
      </c>
      <c r="O3119" s="2" t="n">
        <v>733.33</v>
      </c>
      <c r="P3119" s="2" t="n">
        <v>200</v>
      </c>
      <c r="Q3119" s="2" t="n">
        <v>2490.67</v>
      </c>
      <c r="R3119" s="2" t="n">
        <v>120</v>
      </c>
      <c r="S3119" s="10" t="n">
        <v>0</v>
      </c>
      <c r="T3119" s="2" t="n">
        <v>0</v>
      </c>
      <c r="U3119" s="2" t="n">
        <v>0</v>
      </c>
      <c r="V3119" s="2" t="n">
        <v>0</v>
      </c>
      <c r="W3119" s="2" t="n">
        <v>40603.44</v>
      </c>
    </row>
    <row r="3120" customFormat="false" ht="11.25" hidden="false" customHeight="false" outlineLevel="0" collapsed="false">
      <c r="A3120" s="1" t="s">
        <v>11355</v>
      </c>
      <c r="C3120" s="1" t="s">
        <v>2271</v>
      </c>
      <c r="D3120" s="1" t="n">
        <v>19</v>
      </c>
      <c r="E3120" s="1" t="s">
        <v>11067</v>
      </c>
      <c r="F3120" s="1" t="s">
        <v>137</v>
      </c>
      <c r="G3120" s="1" t="s">
        <v>11356</v>
      </c>
      <c r="H3120" s="1" t="s">
        <v>11357</v>
      </c>
      <c r="I3120" s="1" t="s">
        <v>11358</v>
      </c>
      <c r="J3120" s="1" t="s">
        <v>11359</v>
      </c>
      <c r="K3120" s="1" t="s">
        <v>31</v>
      </c>
      <c r="M3120" s="9" t="n">
        <f aca="false">N3120+O3120+P3120+Q3120+R3120+S3120+T3120+U3120+V3120</f>
        <v>13897.33</v>
      </c>
      <c r="N3120" s="2" t="n">
        <v>11300</v>
      </c>
      <c r="O3120" s="2" t="n">
        <v>733.33</v>
      </c>
      <c r="P3120" s="2" t="n">
        <v>133.33</v>
      </c>
      <c r="Q3120" s="2" t="n">
        <v>1722.67</v>
      </c>
      <c r="R3120" s="2" t="n">
        <v>8</v>
      </c>
      <c r="S3120" s="10" t="n">
        <v>0</v>
      </c>
      <c r="T3120" s="2" t="n">
        <v>0</v>
      </c>
      <c r="U3120" s="2" t="n">
        <v>0</v>
      </c>
      <c r="V3120" s="2" t="n">
        <v>0</v>
      </c>
      <c r="W3120" s="2" t="n">
        <v>29602.87</v>
      </c>
    </row>
    <row r="3121" customFormat="false" ht="11.25" hidden="false" customHeight="false" outlineLevel="0" collapsed="false">
      <c r="A3121" s="1" t="s">
        <v>11360</v>
      </c>
      <c r="C3121" s="1" t="s">
        <v>2271</v>
      </c>
      <c r="D3121" s="1" t="n">
        <v>19</v>
      </c>
      <c r="E3121" s="1" t="s">
        <v>11067</v>
      </c>
      <c r="F3121" s="1" t="s">
        <v>137</v>
      </c>
      <c r="G3121" s="1" t="s">
        <v>11361</v>
      </c>
      <c r="H3121" s="1" t="s">
        <v>11362</v>
      </c>
      <c r="I3121" s="1" t="s">
        <v>11253</v>
      </c>
      <c r="J3121" s="1" t="s">
        <v>11363</v>
      </c>
      <c r="K3121" s="1" t="s">
        <v>31</v>
      </c>
      <c r="M3121" s="9" t="n">
        <f aca="false">N3121+O3121+P3121+Q3121+R3121+S3121+T3121+U3121+V3121</f>
        <v>17597.33</v>
      </c>
      <c r="N3121" s="2" t="n">
        <v>14000</v>
      </c>
      <c r="O3121" s="2" t="n">
        <v>733.33</v>
      </c>
      <c r="P3121" s="2" t="n">
        <v>133.33</v>
      </c>
      <c r="Q3121" s="2" t="n">
        <v>2650.67</v>
      </c>
      <c r="R3121" s="2" t="n">
        <v>80</v>
      </c>
      <c r="S3121" s="10" t="n">
        <v>0</v>
      </c>
      <c r="T3121" s="2" t="n">
        <v>0</v>
      </c>
      <c r="U3121" s="2" t="n">
        <v>0</v>
      </c>
      <c r="V3121" s="2" t="n">
        <v>0</v>
      </c>
      <c r="W3121" s="2" t="n">
        <v>35950.85</v>
      </c>
    </row>
    <row r="3122" customFormat="false" ht="11.25" hidden="false" customHeight="false" outlineLevel="0" collapsed="false">
      <c r="A3122" s="1" t="s">
        <v>11364</v>
      </c>
      <c r="C3122" s="1" t="s">
        <v>2271</v>
      </c>
      <c r="D3122" s="1" t="n">
        <v>19</v>
      </c>
      <c r="E3122" s="1" t="s">
        <v>11067</v>
      </c>
      <c r="F3122" s="1" t="s">
        <v>137</v>
      </c>
      <c r="G3122" s="1" t="s">
        <v>11365</v>
      </c>
      <c r="H3122" s="1" t="s">
        <v>11366</v>
      </c>
      <c r="I3122" s="1" t="s">
        <v>11367</v>
      </c>
      <c r="J3122" s="1" t="s">
        <v>11368</v>
      </c>
      <c r="K3122" s="1" t="s">
        <v>31</v>
      </c>
      <c r="M3122" s="9" t="n">
        <f aca="false">N3122+O3122+P3122+Q3122+R3122+S3122+T3122+U3122+V3122</f>
        <v>15866.99</v>
      </c>
      <c r="N3122" s="2" t="n">
        <v>12835</v>
      </c>
      <c r="O3122" s="2" t="n">
        <v>733.33</v>
      </c>
      <c r="P3122" s="2" t="n">
        <v>133.33</v>
      </c>
      <c r="Q3122" s="2" t="n">
        <v>2069.33</v>
      </c>
      <c r="R3122" s="2" t="n">
        <v>96</v>
      </c>
      <c r="S3122" s="10" t="n">
        <v>0</v>
      </c>
      <c r="T3122" s="2" t="n">
        <v>0</v>
      </c>
      <c r="U3122" s="2" t="n">
        <v>0</v>
      </c>
      <c r="V3122" s="2" t="n">
        <v>0</v>
      </c>
      <c r="W3122" s="2" t="n">
        <v>31441.26</v>
      </c>
    </row>
    <row r="3123" customFormat="false" ht="11.25" hidden="false" customHeight="false" outlineLevel="0" collapsed="false">
      <c r="A3123" s="1" t="s">
        <v>11369</v>
      </c>
      <c r="C3123" s="1" t="s">
        <v>2271</v>
      </c>
      <c r="D3123" s="1" t="n">
        <v>19</v>
      </c>
      <c r="E3123" s="1" t="s">
        <v>11067</v>
      </c>
      <c r="F3123" s="1" t="s">
        <v>137</v>
      </c>
      <c r="G3123" s="1" t="s">
        <v>11370</v>
      </c>
      <c r="H3123" s="1" t="s">
        <v>11371</v>
      </c>
      <c r="I3123" s="1" t="s">
        <v>11253</v>
      </c>
      <c r="J3123" s="1" t="s">
        <v>11372</v>
      </c>
      <c r="K3123" s="1" t="s">
        <v>31</v>
      </c>
      <c r="M3123" s="9" t="n">
        <f aca="false">N3123+O3123+P3123+Q3123+R3123+S3123+T3123+U3123+V3123</f>
        <v>33855.67</v>
      </c>
      <c r="N3123" s="2" t="n">
        <v>26585</v>
      </c>
      <c r="O3123" s="2" t="n">
        <v>733.33</v>
      </c>
      <c r="P3123" s="2" t="n">
        <v>266.67</v>
      </c>
      <c r="Q3123" s="2" t="n">
        <v>3914.67</v>
      </c>
      <c r="R3123" s="2" t="n">
        <v>184</v>
      </c>
      <c r="S3123" s="10" t="n">
        <v>2172</v>
      </c>
      <c r="T3123" s="2" t="n">
        <v>0</v>
      </c>
      <c r="U3123" s="2" t="n">
        <v>0</v>
      </c>
      <c r="V3123" s="2" t="n">
        <v>0</v>
      </c>
      <c r="W3123" s="2" t="n">
        <v>59340.58</v>
      </c>
    </row>
    <row r="3124" customFormat="false" ht="11.25" hidden="false" customHeight="false" outlineLevel="0" collapsed="false">
      <c r="A3124" s="1" t="s">
        <v>11373</v>
      </c>
      <c r="C3124" s="1" t="s">
        <v>2271</v>
      </c>
      <c r="D3124" s="1" t="n">
        <v>19</v>
      </c>
      <c r="E3124" s="1" t="s">
        <v>11067</v>
      </c>
      <c r="F3124" s="1" t="s">
        <v>137</v>
      </c>
      <c r="G3124" s="1" t="s">
        <v>11374</v>
      </c>
      <c r="H3124" s="1" t="s">
        <v>11375</v>
      </c>
      <c r="I3124" s="1" t="s">
        <v>11253</v>
      </c>
      <c r="J3124" s="1" t="s">
        <v>11376</v>
      </c>
      <c r="K3124" s="1" t="s">
        <v>31</v>
      </c>
      <c r="M3124" s="9" t="n">
        <f aca="false">N3124+O3124+P3124+Q3124+R3124+S3124+T3124+U3124+V3124</f>
        <v>25480.66</v>
      </c>
      <c r="N3124" s="2" t="n">
        <v>19010</v>
      </c>
      <c r="O3124" s="2" t="n">
        <v>733.33</v>
      </c>
      <c r="P3124" s="2" t="n">
        <v>400</v>
      </c>
      <c r="Q3124" s="2" t="n">
        <v>3093.33</v>
      </c>
      <c r="R3124" s="2" t="n">
        <v>72</v>
      </c>
      <c r="S3124" s="10" t="n">
        <v>2172</v>
      </c>
      <c r="T3124" s="2" t="n">
        <v>0</v>
      </c>
      <c r="U3124" s="2" t="n">
        <v>0</v>
      </c>
      <c r="V3124" s="2" t="n">
        <v>0</v>
      </c>
      <c r="W3124" s="2" t="n">
        <v>52899.44</v>
      </c>
    </row>
    <row r="3125" customFormat="false" ht="11.25" hidden="false" customHeight="false" outlineLevel="0" collapsed="false">
      <c r="A3125" s="1" t="s">
        <v>11377</v>
      </c>
      <c r="C3125" s="1" t="s">
        <v>2271</v>
      </c>
      <c r="D3125" s="1" t="n">
        <v>19</v>
      </c>
      <c r="E3125" s="1" t="s">
        <v>11067</v>
      </c>
      <c r="F3125" s="1" t="s">
        <v>137</v>
      </c>
      <c r="G3125" s="1" t="s">
        <v>11378</v>
      </c>
      <c r="H3125" s="1" t="s">
        <v>11379</v>
      </c>
      <c r="I3125" s="1" t="s">
        <v>11380</v>
      </c>
      <c r="J3125" s="1" t="s">
        <v>11381</v>
      </c>
      <c r="K3125" s="1" t="s">
        <v>31</v>
      </c>
      <c r="M3125" s="9" t="n">
        <f aca="false">N3125+O3125+P3125+Q3125+R3125+S3125+T3125+U3125+V3125</f>
        <v>23598.66</v>
      </c>
      <c r="N3125" s="2" t="n">
        <v>19180</v>
      </c>
      <c r="O3125" s="2" t="n">
        <v>733.33</v>
      </c>
      <c r="P3125" s="2" t="n">
        <v>133.33</v>
      </c>
      <c r="Q3125" s="2" t="n">
        <v>3408</v>
      </c>
      <c r="R3125" s="2" t="n">
        <v>144</v>
      </c>
      <c r="S3125" s="10" t="n">
        <v>0</v>
      </c>
      <c r="T3125" s="2" t="n">
        <v>0</v>
      </c>
      <c r="U3125" s="2" t="n">
        <v>0</v>
      </c>
      <c r="V3125" s="2" t="n">
        <v>0</v>
      </c>
      <c r="W3125" s="2" t="n">
        <v>47536.25</v>
      </c>
    </row>
    <row r="3126" customFormat="false" ht="11.25" hidden="false" customHeight="false" outlineLevel="0" collapsed="false">
      <c r="A3126" s="1" t="s">
        <v>11382</v>
      </c>
      <c r="C3126" s="1" t="s">
        <v>2271</v>
      </c>
      <c r="D3126" s="1" t="n">
        <v>19</v>
      </c>
      <c r="E3126" s="1" t="s">
        <v>11067</v>
      </c>
      <c r="F3126" s="1" t="s">
        <v>137</v>
      </c>
      <c r="G3126" s="1" t="s">
        <v>11383</v>
      </c>
      <c r="H3126" s="1" t="s">
        <v>11384</v>
      </c>
      <c r="I3126" s="1" t="s">
        <v>11385</v>
      </c>
      <c r="J3126" s="1" t="s">
        <v>11386</v>
      </c>
      <c r="K3126" s="1" t="s">
        <v>31</v>
      </c>
      <c r="M3126" s="9" t="n">
        <f aca="false">N3126+O3126+P3126+Q3126+R3126+S3126+T3126+U3126+V3126</f>
        <v>25094.33</v>
      </c>
      <c r="N3126" s="2" t="n">
        <v>21025</v>
      </c>
      <c r="O3126" s="2" t="n">
        <v>733.33</v>
      </c>
      <c r="P3126" s="2" t="n">
        <v>133.33</v>
      </c>
      <c r="Q3126" s="2" t="n">
        <v>3098.67</v>
      </c>
      <c r="R3126" s="2" t="n">
        <v>104</v>
      </c>
      <c r="S3126" s="10" t="n">
        <v>0</v>
      </c>
      <c r="T3126" s="2" t="n">
        <v>0</v>
      </c>
      <c r="U3126" s="2" t="n">
        <v>0</v>
      </c>
      <c r="V3126" s="2" t="n">
        <v>0</v>
      </c>
      <c r="W3126" s="2" t="n">
        <v>45259.21</v>
      </c>
    </row>
    <row r="3127" customFormat="false" ht="11.25" hidden="false" customHeight="false" outlineLevel="0" collapsed="false">
      <c r="A3127" s="1" t="s">
        <v>11387</v>
      </c>
      <c r="C3127" s="1" t="s">
        <v>2271</v>
      </c>
      <c r="D3127" s="1" t="n">
        <v>19</v>
      </c>
      <c r="E3127" s="1" t="s">
        <v>11067</v>
      </c>
      <c r="F3127" s="1" t="s">
        <v>137</v>
      </c>
      <c r="G3127" s="1" t="s">
        <v>11388</v>
      </c>
      <c r="H3127" s="1" t="s">
        <v>11389</v>
      </c>
      <c r="I3127" s="1" t="s">
        <v>11243</v>
      </c>
      <c r="J3127" s="1" t="s">
        <v>11244</v>
      </c>
      <c r="K3127" s="1" t="s">
        <v>31</v>
      </c>
      <c r="M3127" s="9" t="n">
        <f aca="false">N3127+O3127+P3127+Q3127+R3127+S3127+T3127+U3127+V3127</f>
        <v>13811.33</v>
      </c>
      <c r="N3127" s="2" t="n">
        <v>10790</v>
      </c>
      <c r="O3127" s="2" t="n">
        <v>733.33</v>
      </c>
      <c r="P3127" s="2" t="n">
        <v>133.33</v>
      </c>
      <c r="Q3127" s="2" t="n">
        <v>2058.67</v>
      </c>
      <c r="R3127" s="2" t="n">
        <v>96</v>
      </c>
      <c r="S3127" s="10" t="n">
        <v>0</v>
      </c>
      <c r="T3127" s="2" t="n">
        <v>0</v>
      </c>
      <c r="U3127" s="2" t="n">
        <v>0</v>
      </c>
      <c r="V3127" s="2" t="n">
        <v>0</v>
      </c>
      <c r="W3127" s="2" t="n">
        <v>34620.36</v>
      </c>
    </row>
    <row r="3128" customFormat="false" ht="11.25" hidden="false" customHeight="false" outlineLevel="0" collapsed="false">
      <c r="A3128" s="1" t="s">
        <v>11390</v>
      </c>
      <c r="C3128" s="1" t="s">
        <v>2271</v>
      </c>
      <c r="D3128" s="1" t="n">
        <v>19</v>
      </c>
      <c r="E3128" s="1" t="s">
        <v>11067</v>
      </c>
      <c r="F3128" s="1" t="s">
        <v>137</v>
      </c>
      <c r="G3128" s="1" t="s">
        <v>11391</v>
      </c>
      <c r="H3128" s="1" t="s">
        <v>11392</v>
      </c>
      <c r="I3128" s="1" t="s">
        <v>11135</v>
      </c>
      <c r="J3128" s="1" t="s">
        <v>11136</v>
      </c>
      <c r="K3128" s="1" t="s">
        <v>31</v>
      </c>
      <c r="M3128" s="9" t="n">
        <f aca="false">N3128+O3128+P3128+Q3128+R3128+S3128+T3128+U3128+V3128</f>
        <v>141146.82</v>
      </c>
      <c r="N3128" s="2" t="n">
        <v>34275</v>
      </c>
      <c r="O3128" s="2" t="n">
        <v>733.33</v>
      </c>
      <c r="P3128" s="2" t="n">
        <v>400</v>
      </c>
      <c r="Q3128" s="2" t="n">
        <v>4837.33</v>
      </c>
      <c r="R3128" s="2" t="n">
        <v>240</v>
      </c>
      <c r="S3128" s="10" t="n">
        <v>2172</v>
      </c>
      <c r="T3128" s="2" t="n">
        <v>98489.16</v>
      </c>
      <c r="U3128" s="2" t="n">
        <v>0</v>
      </c>
      <c r="V3128" s="2" t="n">
        <v>0</v>
      </c>
      <c r="W3128" s="2" t="n">
        <v>71481.52</v>
      </c>
    </row>
    <row r="3129" customFormat="false" ht="11.25" hidden="false" customHeight="false" outlineLevel="0" collapsed="false">
      <c r="A3129" s="1" t="s">
        <v>11393</v>
      </c>
      <c r="C3129" s="1" t="s">
        <v>2271</v>
      </c>
      <c r="D3129" s="1" t="n">
        <v>19</v>
      </c>
      <c r="E3129" s="1" t="s">
        <v>11067</v>
      </c>
      <c r="F3129" s="1" t="s">
        <v>137</v>
      </c>
      <c r="G3129" s="1" t="s">
        <v>11394</v>
      </c>
      <c r="H3129" s="1" t="s">
        <v>11395</v>
      </c>
      <c r="I3129" s="1" t="s">
        <v>11188</v>
      </c>
      <c r="J3129" s="1" t="s">
        <v>11189</v>
      </c>
      <c r="K3129" s="1" t="s">
        <v>31</v>
      </c>
      <c r="M3129" s="9" t="n">
        <f aca="false">N3129+O3129+P3129+Q3129+R3129+S3129+T3129+U3129+V3129</f>
        <v>23494.99</v>
      </c>
      <c r="N3129" s="2" t="n">
        <v>19215</v>
      </c>
      <c r="O3129" s="2" t="n">
        <v>733.33</v>
      </c>
      <c r="P3129" s="2" t="n">
        <v>133.33</v>
      </c>
      <c r="Q3129" s="2" t="n">
        <v>3269.33</v>
      </c>
      <c r="R3129" s="2" t="n">
        <v>144</v>
      </c>
      <c r="S3129" s="10" t="n">
        <v>0</v>
      </c>
      <c r="T3129" s="2" t="n">
        <v>0</v>
      </c>
      <c r="U3129" s="2" t="n">
        <v>0</v>
      </c>
      <c r="V3129" s="2" t="n">
        <v>0</v>
      </c>
      <c r="W3129" s="2" t="n">
        <v>51275.6</v>
      </c>
    </row>
    <row r="3130" customFormat="false" ht="11.25" hidden="false" customHeight="false" outlineLevel="0" collapsed="false">
      <c r="A3130" s="1" t="s">
        <v>11396</v>
      </c>
      <c r="C3130" s="1" t="s">
        <v>2271</v>
      </c>
      <c r="D3130" s="1" t="n">
        <v>19</v>
      </c>
      <c r="E3130" s="1" t="s">
        <v>11067</v>
      </c>
      <c r="F3130" s="1" t="s">
        <v>137</v>
      </c>
      <c r="G3130" s="1" t="s">
        <v>11397</v>
      </c>
      <c r="H3130" s="1" t="s">
        <v>11398</v>
      </c>
      <c r="I3130" s="1" t="s">
        <v>11188</v>
      </c>
      <c r="J3130" s="1" t="s">
        <v>11189</v>
      </c>
      <c r="K3130" s="1" t="s">
        <v>31</v>
      </c>
      <c r="L3130" s="1" t="s">
        <v>71</v>
      </c>
      <c r="M3130" s="9" t="n">
        <f aca="false">N3130+O3130+P3130+Q3130+R3130+S3130+T3130+U3130+V3130</f>
        <v>20614</v>
      </c>
      <c r="N3130" s="2" t="n">
        <v>16110</v>
      </c>
      <c r="O3130" s="2" t="n">
        <v>733.33</v>
      </c>
      <c r="P3130" s="2" t="n">
        <v>200</v>
      </c>
      <c r="Q3130" s="2" t="n">
        <v>3434.67</v>
      </c>
      <c r="R3130" s="2" t="n">
        <v>136</v>
      </c>
      <c r="S3130" s="10" t="n">
        <v>0</v>
      </c>
      <c r="T3130" s="2" t="n">
        <v>0</v>
      </c>
      <c r="U3130" s="2" t="n">
        <v>0</v>
      </c>
      <c r="V3130" s="2" t="n">
        <v>0</v>
      </c>
      <c r="W3130" s="2" t="n">
        <v>58147.15</v>
      </c>
    </row>
    <row r="3131" customFormat="false" ht="11.25" hidden="false" customHeight="false" outlineLevel="0" collapsed="false">
      <c r="A3131" s="1" t="s">
        <v>11399</v>
      </c>
      <c r="C3131" s="1" t="s">
        <v>2271</v>
      </c>
      <c r="D3131" s="1" t="n">
        <v>19</v>
      </c>
      <c r="E3131" s="1" t="s">
        <v>11067</v>
      </c>
      <c r="F3131" s="1" t="s">
        <v>137</v>
      </c>
      <c r="G3131" s="1" t="s">
        <v>11400</v>
      </c>
      <c r="H3131" s="1" t="s">
        <v>11401</v>
      </c>
      <c r="I3131" s="1" t="s">
        <v>11188</v>
      </c>
      <c r="J3131" s="1" t="s">
        <v>11189</v>
      </c>
      <c r="K3131" s="1" t="s">
        <v>31</v>
      </c>
      <c r="M3131" s="9" t="n">
        <f aca="false">N3131+O3131+P3131+Q3131+R3131+S3131+T3131+U3131+V3131</f>
        <v>15233.99</v>
      </c>
      <c r="N3131" s="2" t="n">
        <v>11690</v>
      </c>
      <c r="O3131" s="2" t="n">
        <v>733.33</v>
      </c>
      <c r="P3131" s="2" t="n">
        <v>133.33</v>
      </c>
      <c r="Q3131" s="2" t="n">
        <v>2613.33</v>
      </c>
      <c r="R3131" s="2" t="n">
        <v>64</v>
      </c>
      <c r="S3131" s="10" t="n">
        <v>0</v>
      </c>
      <c r="T3131" s="2" t="n">
        <v>0</v>
      </c>
      <c r="U3131" s="2" t="n">
        <v>0</v>
      </c>
      <c r="V3131" s="2" t="n">
        <v>0</v>
      </c>
      <c r="W3131" s="2" t="n">
        <v>35576.33</v>
      </c>
    </row>
    <row r="3132" customFormat="false" ht="11.25" hidden="false" customHeight="false" outlineLevel="0" collapsed="false">
      <c r="A3132" s="1" t="s">
        <v>11402</v>
      </c>
      <c r="C3132" s="1" t="s">
        <v>2271</v>
      </c>
      <c r="D3132" s="1" t="n">
        <v>19</v>
      </c>
      <c r="E3132" s="1" t="s">
        <v>11067</v>
      </c>
      <c r="F3132" s="1" t="s">
        <v>137</v>
      </c>
      <c r="G3132" s="1" t="s">
        <v>11403</v>
      </c>
      <c r="H3132" s="1" t="s">
        <v>11404</v>
      </c>
      <c r="I3132" s="1" t="s">
        <v>11118</v>
      </c>
      <c r="J3132" s="1" t="s">
        <v>11119</v>
      </c>
      <c r="K3132" s="1" t="s">
        <v>31</v>
      </c>
      <c r="M3132" s="9" t="n">
        <f aca="false">N3132+O3132+P3132+Q3132+R3132+S3132+T3132+U3132+V3132</f>
        <v>11988.33</v>
      </c>
      <c r="N3132" s="2" t="n">
        <v>8455</v>
      </c>
      <c r="O3132" s="2" t="n">
        <v>733.33</v>
      </c>
      <c r="P3132" s="2" t="n">
        <v>133.33</v>
      </c>
      <c r="Q3132" s="2" t="n">
        <v>2378.67</v>
      </c>
      <c r="R3132" s="2" t="n">
        <v>288</v>
      </c>
      <c r="S3132" s="10" t="n">
        <v>0</v>
      </c>
      <c r="T3132" s="2" t="n">
        <v>0</v>
      </c>
      <c r="U3132" s="2" t="n">
        <v>0</v>
      </c>
      <c r="V3132" s="2" t="n">
        <v>0</v>
      </c>
      <c r="W3132" s="2" t="n">
        <v>41257.23</v>
      </c>
    </row>
    <row r="3133" customFormat="false" ht="11.25" hidden="false" customHeight="false" outlineLevel="0" collapsed="false">
      <c r="A3133" s="1" t="s">
        <v>11405</v>
      </c>
      <c r="C3133" s="1" t="s">
        <v>2271</v>
      </c>
      <c r="D3133" s="1" t="n">
        <v>19</v>
      </c>
      <c r="E3133" s="1" t="s">
        <v>11067</v>
      </c>
      <c r="F3133" s="1" t="s">
        <v>299</v>
      </c>
      <c r="G3133" s="1" t="s">
        <v>11406</v>
      </c>
      <c r="H3133" s="1" t="s">
        <v>11407</v>
      </c>
      <c r="I3133" s="1" t="s">
        <v>11170</v>
      </c>
      <c r="J3133" s="1" t="s">
        <v>11171</v>
      </c>
      <c r="K3133" s="1" t="s">
        <v>31</v>
      </c>
      <c r="M3133" s="9" t="n">
        <f aca="false">N3133+O3133+P3133+Q3133+R3133+S3133+T3133+U3133+V3133</f>
        <v>18838.33</v>
      </c>
      <c r="N3133" s="2" t="n">
        <v>6965</v>
      </c>
      <c r="O3133" s="2" t="n">
        <v>1333.33</v>
      </c>
      <c r="P3133" s="2" t="n">
        <v>400</v>
      </c>
      <c r="Q3133" s="2" t="n">
        <v>7768</v>
      </c>
      <c r="R3133" s="2" t="n">
        <v>200</v>
      </c>
      <c r="S3133" s="10" t="n">
        <v>2172</v>
      </c>
      <c r="T3133" s="2" t="n">
        <v>0</v>
      </c>
      <c r="U3133" s="2" t="n">
        <v>0</v>
      </c>
      <c r="V3133" s="2" t="n">
        <v>0</v>
      </c>
      <c r="W3133" s="2" t="n">
        <v>96907.89</v>
      </c>
    </row>
    <row r="3134" customFormat="false" ht="11.25" hidden="false" customHeight="false" outlineLevel="0" collapsed="false">
      <c r="A3134" s="1" t="s">
        <v>11408</v>
      </c>
      <c r="C3134" s="1" t="s">
        <v>2271</v>
      </c>
      <c r="D3134" s="1" t="n">
        <v>19</v>
      </c>
      <c r="E3134" s="1" t="s">
        <v>11067</v>
      </c>
      <c r="F3134" s="1" t="s">
        <v>299</v>
      </c>
      <c r="G3134" s="1" t="s">
        <v>11409</v>
      </c>
      <c r="H3134" s="1" t="s">
        <v>11410</v>
      </c>
      <c r="I3134" s="1" t="s">
        <v>11118</v>
      </c>
      <c r="J3134" s="1" t="s">
        <v>11119</v>
      </c>
      <c r="K3134" s="1" t="s">
        <v>31</v>
      </c>
      <c r="M3134" s="9" t="n">
        <f aca="false">N3134+O3134+P3134+Q3134+R3134+S3134+T3134+U3134+V3134</f>
        <v>26918.33</v>
      </c>
      <c r="N3134" s="2" t="n">
        <v>12465</v>
      </c>
      <c r="O3134" s="2" t="n">
        <v>1333.33</v>
      </c>
      <c r="P3134" s="2" t="n">
        <v>400</v>
      </c>
      <c r="Q3134" s="2" t="n">
        <v>12416</v>
      </c>
      <c r="R3134" s="2" t="n">
        <v>304</v>
      </c>
      <c r="S3134" s="10" t="n">
        <v>0</v>
      </c>
      <c r="T3134" s="2" t="n">
        <v>0</v>
      </c>
      <c r="U3134" s="2" t="n">
        <v>0</v>
      </c>
      <c r="V3134" s="2" t="n">
        <v>0</v>
      </c>
      <c r="W3134" s="2" t="n">
        <v>156999.71</v>
      </c>
    </row>
    <row r="3135" customFormat="false" ht="11.25" hidden="false" customHeight="false" outlineLevel="0" collapsed="false">
      <c r="A3135" s="1" t="s">
        <v>11411</v>
      </c>
      <c r="C3135" s="1" t="s">
        <v>2271</v>
      </c>
      <c r="D3135" s="1" t="n">
        <v>19</v>
      </c>
      <c r="E3135" s="1" t="s">
        <v>11067</v>
      </c>
      <c r="F3135" s="1" t="s">
        <v>299</v>
      </c>
      <c r="G3135" s="1" t="s">
        <v>11412</v>
      </c>
      <c r="H3135" s="1" t="s">
        <v>11413</v>
      </c>
      <c r="I3135" s="1" t="s">
        <v>11113</v>
      </c>
      <c r="J3135" s="1" t="s">
        <v>11114</v>
      </c>
      <c r="K3135" s="1" t="s">
        <v>31</v>
      </c>
      <c r="M3135" s="9" t="n">
        <f aca="false">N3135+O3135+P3135+Q3135+R3135+S3135+T3135+U3135+V3135</f>
        <v>22848.155</v>
      </c>
      <c r="N3135" s="2" t="n">
        <v>7800</v>
      </c>
      <c r="O3135" s="2" t="n">
        <v>1333.33</v>
      </c>
      <c r="P3135" s="2" t="n">
        <v>266.67</v>
      </c>
      <c r="Q3135" s="2" t="n">
        <v>6576</v>
      </c>
      <c r="R3135" s="2" t="n">
        <v>56</v>
      </c>
      <c r="S3135" s="10" t="n">
        <v>2172</v>
      </c>
      <c r="T3135" s="2" t="n">
        <v>0</v>
      </c>
      <c r="U3135" s="2" t="n">
        <v>4644.155</v>
      </c>
      <c r="V3135" s="2" t="n">
        <v>0</v>
      </c>
      <c r="W3135" s="2" t="n">
        <v>101704.33</v>
      </c>
    </row>
    <row r="3136" customFormat="false" ht="11.25" hidden="false" customHeight="false" outlineLevel="0" collapsed="false">
      <c r="A3136" s="1" t="s">
        <v>11414</v>
      </c>
      <c r="C3136" s="1" t="s">
        <v>2271</v>
      </c>
      <c r="D3136" s="1" t="n">
        <v>19</v>
      </c>
      <c r="E3136" s="1" t="s">
        <v>11067</v>
      </c>
      <c r="F3136" s="1" t="s">
        <v>299</v>
      </c>
      <c r="G3136" s="1" t="s">
        <v>11415</v>
      </c>
      <c r="H3136" s="1" t="s">
        <v>11416</v>
      </c>
      <c r="I3136" s="1" t="s">
        <v>11248</v>
      </c>
      <c r="J3136" s="1" t="s">
        <v>11249</v>
      </c>
      <c r="K3136" s="1" t="s">
        <v>31</v>
      </c>
      <c r="M3136" s="9" t="n">
        <f aca="false">N3136+O3136+P3136+Q3136+R3136+S3136+T3136+U3136+V3136</f>
        <v>16813.66</v>
      </c>
      <c r="N3136" s="2" t="n">
        <v>7755</v>
      </c>
      <c r="O3136" s="2" t="n">
        <v>1333.33</v>
      </c>
      <c r="P3136" s="2" t="n">
        <v>533.33</v>
      </c>
      <c r="Q3136" s="2" t="n">
        <v>7120</v>
      </c>
      <c r="R3136" s="2" t="n">
        <v>72</v>
      </c>
      <c r="S3136" s="10" t="n">
        <v>0</v>
      </c>
      <c r="T3136" s="2" t="n">
        <v>0</v>
      </c>
      <c r="U3136" s="2" t="n">
        <v>0</v>
      </c>
      <c r="V3136" s="2" t="n">
        <v>0</v>
      </c>
      <c r="W3136" s="2" t="n">
        <v>100760.07</v>
      </c>
    </row>
    <row r="3137" customFormat="false" ht="11.25" hidden="false" customHeight="false" outlineLevel="0" collapsed="false">
      <c r="A3137" s="1" t="s">
        <v>11417</v>
      </c>
      <c r="C3137" s="1" t="s">
        <v>2271</v>
      </c>
      <c r="D3137" s="1" t="n">
        <v>19</v>
      </c>
      <c r="E3137" s="1" t="s">
        <v>11067</v>
      </c>
      <c r="F3137" s="1" t="s">
        <v>299</v>
      </c>
      <c r="G3137" s="1" t="s">
        <v>11418</v>
      </c>
      <c r="H3137" s="1" t="s">
        <v>11419</v>
      </c>
      <c r="I3137" s="1" t="s">
        <v>11203</v>
      </c>
      <c r="J3137" s="1" t="s">
        <v>11204</v>
      </c>
      <c r="K3137" s="1" t="s">
        <v>31</v>
      </c>
      <c r="M3137" s="9" t="n">
        <f aca="false">N3137+O3137+P3137+Q3137+R3137+S3137+T3137+U3137+V3137</f>
        <v>62612.43</v>
      </c>
      <c r="N3137" s="2" t="n">
        <v>7485</v>
      </c>
      <c r="O3137" s="2" t="n">
        <v>1333.33</v>
      </c>
      <c r="P3137" s="2" t="n">
        <v>133.33</v>
      </c>
      <c r="Q3137" s="2" t="n">
        <v>4952</v>
      </c>
      <c r="R3137" s="2" t="n">
        <v>120</v>
      </c>
      <c r="S3137" s="10" t="n">
        <v>0</v>
      </c>
      <c r="T3137" s="2" t="n">
        <v>29546.75</v>
      </c>
      <c r="U3137" s="2" t="n">
        <v>19042.02</v>
      </c>
      <c r="V3137" s="2" t="n">
        <v>0</v>
      </c>
      <c r="W3137" s="2" t="n">
        <v>100523.22</v>
      </c>
    </row>
    <row r="3138" customFormat="false" ht="11.25" hidden="false" customHeight="false" outlineLevel="0" collapsed="false">
      <c r="A3138" s="1" t="s">
        <v>11420</v>
      </c>
      <c r="C3138" s="1" t="s">
        <v>2271</v>
      </c>
      <c r="D3138" s="1" t="n">
        <v>19</v>
      </c>
      <c r="E3138" s="1" t="s">
        <v>11067</v>
      </c>
      <c r="F3138" s="1" t="s">
        <v>299</v>
      </c>
      <c r="G3138" s="1" t="s">
        <v>11421</v>
      </c>
      <c r="H3138" s="1" t="s">
        <v>11422</v>
      </c>
      <c r="I3138" s="1" t="s">
        <v>11070</v>
      </c>
      <c r="J3138" s="1" t="s">
        <v>11071</v>
      </c>
      <c r="K3138" s="1" t="s">
        <v>31</v>
      </c>
      <c r="L3138" s="1" t="s">
        <v>320</v>
      </c>
      <c r="M3138" s="9" t="n">
        <f aca="false">N3138+O3138+P3138+Q3138+R3138+S3138+T3138+U3138+V3138</f>
        <v>38781.66</v>
      </c>
      <c r="N3138" s="2" t="n">
        <v>14775</v>
      </c>
      <c r="O3138" s="2" t="n">
        <v>1333.33</v>
      </c>
      <c r="P3138" s="2" t="n">
        <v>133.33</v>
      </c>
      <c r="Q3138" s="2" t="n">
        <v>19968</v>
      </c>
      <c r="R3138" s="2" t="n">
        <v>400</v>
      </c>
      <c r="S3138" s="10" t="n">
        <v>2172</v>
      </c>
      <c r="T3138" s="2" t="n">
        <v>0</v>
      </c>
      <c r="U3138" s="2" t="n">
        <v>0</v>
      </c>
      <c r="V3138" s="2" t="n">
        <v>0</v>
      </c>
      <c r="W3138" s="2" t="n">
        <v>167378.39</v>
      </c>
    </row>
    <row r="3139" customFormat="false" ht="11.25" hidden="false" customHeight="false" outlineLevel="0" collapsed="false">
      <c r="A3139" s="1" t="s">
        <v>11423</v>
      </c>
      <c r="C3139" s="1" t="s">
        <v>2271</v>
      </c>
      <c r="D3139" s="1" t="n">
        <v>19</v>
      </c>
      <c r="E3139" s="1" t="s">
        <v>11067</v>
      </c>
      <c r="F3139" s="1" t="s">
        <v>299</v>
      </c>
      <c r="G3139" s="1" t="s">
        <v>11424</v>
      </c>
      <c r="H3139" s="1" t="s">
        <v>11425</v>
      </c>
      <c r="I3139" s="1" t="s">
        <v>11135</v>
      </c>
      <c r="J3139" s="1" t="s">
        <v>11136</v>
      </c>
      <c r="K3139" s="1" t="s">
        <v>31</v>
      </c>
      <c r="M3139" s="9" t="n">
        <f aca="false">N3139+O3139+P3139+Q3139+R3139+S3139+T3139+U3139+V3139</f>
        <v>11945.33</v>
      </c>
      <c r="N3139" s="2" t="n">
        <v>3940</v>
      </c>
      <c r="O3139" s="2" t="n">
        <v>1333.33</v>
      </c>
      <c r="P3139" s="2" t="n">
        <v>0</v>
      </c>
      <c r="Q3139" s="2" t="n">
        <v>6552</v>
      </c>
      <c r="R3139" s="2" t="n">
        <v>120</v>
      </c>
      <c r="S3139" s="10" t="n">
        <v>0</v>
      </c>
      <c r="T3139" s="2" t="n">
        <v>0</v>
      </c>
      <c r="U3139" s="2" t="n">
        <v>0</v>
      </c>
      <c r="V3139" s="2" t="n">
        <v>0</v>
      </c>
      <c r="W3139" s="2" t="n">
        <v>47910.23</v>
      </c>
    </row>
    <row r="3140" customFormat="false" ht="11.25" hidden="false" customHeight="false" outlineLevel="0" collapsed="false">
      <c r="A3140" s="1" t="s">
        <v>11426</v>
      </c>
      <c r="C3140" s="1" t="s">
        <v>2271</v>
      </c>
      <c r="D3140" s="1" t="n">
        <v>19</v>
      </c>
      <c r="E3140" s="1" t="s">
        <v>11067</v>
      </c>
      <c r="F3140" s="1" t="s">
        <v>299</v>
      </c>
      <c r="G3140" s="1" t="s">
        <v>11427</v>
      </c>
      <c r="H3140" s="1" t="s">
        <v>11428</v>
      </c>
      <c r="I3140" s="1" t="s">
        <v>11118</v>
      </c>
      <c r="J3140" s="1" t="s">
        <v>11119</v>
      </c>
      <c r="K3140" s="1" t="s">
        <v>31</v>
      </c>
      <c r="M3140" s="9" t="n">
        <f aca="false">N3140+O3140+P3140+Q3140+R3140+S3140+T3140+U3140+V3140</f>
        <v>81520.855</v>
      </c>
      <c r="N3140" s="2" t="n">
        <v>8780</v>
      </c>
      <c r="O3140" s="2" t="n">
        <v>1333.33</v>
      </c>
      <c r="P3140" s="2" t="n">
        <v>400</v>
      </c>
      <c r="Q3140" s="2" t="n">
        <v>17464</v>
      </c>
      <c r="R3140" s="2" t="n">
        <v>440</v>
      </c>
      <c r="S3140" s="10" t="n">
        <v>2172</v>
      </c>
      <c r="T3140" s="2" t="n">
        <v>29546.75</v>
      </c>
      <c r="U3140" s="2" t="n">
        <v>21384.775</v>
      </c>
      <c r="V3140" s="2" t="n">
        <v>0</v>
      </c>
      <c r="W3140" s="2" t="n">
        <v>114504.34</v>
      </c>
    </row>
    <row r="3141" customFormat="false" ht="11.25" hidden="false" customHeight="false" outlineLevel="0" collapsed="false">
      <c r="A3141" s="1" t="s">
        <v>11429</v>
      </c>
      <c r="C3141" s="1" t="s">
        <v>2271</v>
      </c>
      <c r="D3141" s="1" t="n">
        <v>19</v>
      </c>
      <c r="E3141" s="1" t="s">
        <v>11067</v>
      </c>
      <c r="F3141" s="1" t="s">
        <v>299</v>
      </c>
      <c r="G3141" s="1" t="s">
        <v>11368</v>
      </c>
      <c r="H3141" s="1" t="s">
        <v>11430</v>
      </c>
      <c r="I3141" s="1" t="s">
        <v>11367</v>
      </c>
      <c r="J3141" s="1" t="s">
        <v>11368</v>
      </c>
      <c r="K3141" s="1" t="s">
        <v>31</v>
      </c>
      <c r="M3141" s="9" t="n">
        <f aca="false">N3141+O3141+P3141+Q3141+R3141+S3141+T3141+U3141+V3141</f>
        <v>20628.66</v>
      </c>
      <c r="N3141" s="2" t="n">
        <v>6870</v>
      </c>
      <c r="O3141" s="2" t="n">
        <v>1333.33</v>
      </c>
      <c r="P3141" s="2" t="n">
        <v>133.33</v>
      </c>
      <c r="Q3141" s="2" t="n">
        <v>10008</v>
      </c>
      <c r="R3141" s="2" t="n">
        <v>112</v>
      </c>
      <c r="S3141" s="10" t="n">
        <v>2172</v>
      </c>
      <c r="T3141" s="2" t="n">
        <v>0</v>
      </c>
      <c r="U3141" s="2" t="n">
        <v>0</v>
      </c>
      <c r="V3141" s="2" t="n">
        <v>0</v>
      </c>
      <c r="W3141" s="2" t="n">
        <v>81987.14</v>
      </c>
    </row>
    <row r="3142" customFormat="false" ht="11.25" hidden="false" customHeight="false" outlineLevel="0" collapsed="false">
      <c r="A3142" s="1" t="s">
        <v>11431</v>
      </c>
      <c r="C3142" s="1" t="s">
        <v>2271</v>
      </c>
      <c r="D3142" s="1" t="n">
        <v>19</v>
      </c>
      <c r="E3142" s="1" t="s">
        <v>11067</v>
      </c>
      <c r="F3142" s="1" t="s">
        <v>299</v>
      </c>
      <c r="G3142" s="1" t="s">
        <v>11432</v>
      </c>
      <c r="H3142" s="1" t="s">
        <v>11433</v>
      </c>
      <c r="I3142" s="1" t="s">
        <v>11203</v>
      </c>
      <c r="J3142" s="1" t="s">
        <v>11204</v>
      </c>
      <c r="K3142" s="1" t="s">
        <v>31</v>
      </c>
      <c r="M3142" s="9" t="n">
        <f aca="false">N3142+O3142+P3142+Q3142+R3142+S3142+T3142+U3142+V3142</f>
        <v>51651.66</v>
      </c>
      <c r="N3142" s="2" t="n">
        <v>3980</v>
      </c>
      <c r="O3142" s="2" t="n">
        <v>1333.33</v>
      </c>
      <c r="P3142" s="2" t="n">
        <v>266.67</v>
      </c>
      <c r="Q3142" s="2" t="n">
        <v>4416</v>
      </c>
      <c r="R3142" s="2" t="n">
        <v>88</v>
      </c>
      <c r="S3142" s="10" t="n">
        <v>2172</v>
      </c>
      <c r="T3142" s="2" t="n">
        <v>39395.66</v>
      </c>
      <c r="U3142" s="2" t="n">
        <v>0</v>
      </c>
      <c r="V3142" s="2" t="n">
        <v>0</v>
      </c>
      <c r="W3142" s="2" t="n">
        <v>60413.86</v>
      </c>
    </row>
    <row r="3143" customFormat="false" ht="11.25" hidden="false" customHeight="false" outlineLevel="0" collapsed="false">
      <c r="A3143" s="1" t="s">
        <v>11434</v>
      </c>
      <c r="C3143" s="1" t="s">
        <v>2271</v>
      </c>
      <c r="D3143" s="1" t="n">
        <v>19</v>
      </c>
      <c r="E3143" s="1" t="s">
        <v>11067</v>
      </c>
      <c r="F3143" s="1" t="s">
        <v>299</v>
      </c>
      <c r="G3143" s="1" t="s">
        <v>11435</v>
      </c>
      <c r="H3143" s="1" t="s">
        <v>9352</v>
      </c>
      <c r="I3143" s="1" t="s">
        <v>11146</v>
      </c>
      <c r="J3143" s="1" t="s">
        <v>11147</v>
      </c>
      <c r="K3143" s="1" t="s">
        <v>31</v>
      </c>
      <c r="M3143" s="9" t="n">
        <f aca="false">N3143+O3143+P3143+Q3143+R3143+S3143+T3143+U3143+V3143</f>
        <v>77680.58</v>
      </c>
      <c r="N3143" s="2" t="n">
        <v>8080</v>
      </c>
      <c r="O3143" s="2" t="n">
        <v>1333.33</v>
      </c>
      <c r="P3143" s="2" t="n">
        <v>266.67</v>
      </c>
      <c r="Q3143" s="2" t="n">
        <v>16360</v>
      </c>
      <c r="R3143" s="2" t="n">
        <v>224</v>
      </c>
      <c r="S3143" s="10" t="n">
        <v>2172</v>
      </c>
      <c r="T3143" s="2" t="n">
        <v>49244.58</v>
      </c>
      <c r="U3143" s="2" t="n">
        <v>0</v>
      </c>
      <c r="V3143" s="2" t="n">
        <v>0</v>
      </c>
      <c r="W3143" s="2" t="n">
        <v>94273.55</v>
      </c>
    </row>
    <row r="3144" customFormat="false" ht="11.25" hidden="false" customHeight="false" outlineLevel="0" collapsed="false">
      <c r="A3144" s="1" t="s">
        <v>11436</v>
      </c>
      <c r="C3144" s="1" t="s">
        <v>2271</v>
      </c>
      <c r="D3144" s="1" t="n">
        <v>19</v>
      </c>
      <c r="E3144" s="1" t="s">
        <v>11067</v>
      </c>
      <c r="F3144" s="1" t="s">
        <v>299</v>
      </c>
      <c r="G3144" s="1" t="s">
        <v>11437</v>
      </c>
      <c r="H3144" s="1" t="s">
        <v>11438</v>
      </c>
      <c r="I3144" s="1" t="s">
        <v>11208</v>
      </c>
      <c r="J3144" s="1" t="s">
        <v>11209</v>
      </c>
      <c r="K3144" s="1" t="s">
        <v>31</v>
      </c>
      <c r="M3144" s="9" t="n">
        <f aca="false">N3144+O3144+P3144+Q3144+R3144+S3144+T3144+U3144+V3144</f>
        <v>46618.41</v>
      </c>
      <c r="N3144" s="2" t="n">
        <v>8325</v>
      </c>
      <c r="O3144" s="2" t="n">
        <v>1333.33</v>
      </c>
      <c r="P3144" s="2" t="n">
        <v>133.33</v>
      </c>
      <c r="Q3144" s="2" t="n">
        <v>7280</v>
      </c>
      <c r="R3144" s="2" t="n">
        <v>0</v>
      </c>
      <c r="S3144" s="10" t="n">
        <v>0</v>
      </c>
      <c r="T3144" s="2" t="n">
        <v>29546.75</v>
      </c>
      <c r="U3144" s="2" t="n">
        <v>0</v>
      </c>
      <c r="V3144" s="2" t="n">
        <v>0</v>
      </c>
      <c r="W3144" s="2" t="n">
        <v>101364.99</v>
      </c>
    </row>
    <row r="3145" customFormat="false" ht="11.25" hidden="false" customHeight="false" outlineLevel="0" collapsed="false">
      <c r="A3145" s="1" t="s">
        <v>11439</v>
      </c>
      <c r="C3145" s="1" t="s">
        <v>2271</v>
      </c>
      <c r="D3145" s="1" t="n">
        <v>19</v>
      </c>
      <c r="E3145" s="1" t="s">
        <v>11067</v>
      </c>
      <c r="F3145" s="1" t="s">
        <v>299</v>
      </c>
      <c r="G3145" s="1" t="s">
        <v>4467</v>
      </c>
      <c r="H3145" s="1" t="s">
        <v>11440</v>
      </c>
      <c r="I3145" s="1" t="s">
        <v>11146</v>
      </c>
      <c r="J3145" s="1" t="s">
        <v>11147</v>
      </c>
      <c r="K3145" s="1" t="s">
        <v>31</v>
      </c>
      <c r="M3145" s="9" t="n">
        <f aca="false">N3145+O3145+P3145+Q3145+R3145+S3145+T3145+U3145+V3145</f>
        <v>139525.49</v>
      </c>
      <c r="N3145" s="2" t="n">
        <v>5155</v>
      </c>
      <c r="O3145" s="2" t="n">
        <v>1333.33</v>
      </c>
      <c r="P3145" s="2" t="n">
        <v>266.67</v>
      </c>
      <c r="Q3145" s="2" t="n">
        <v>5896</v>
      </c>
      <c r="R3145" s="2" t="n">
        <v>48</v>
      </c>
      <c r="S3145" s="10" t="n">
        <v>2172</v>
      </c>
      <c r="T3145" s="2" t="n">
        <v>98489.16</v>
      </c>
      <c r="U3145" s="2" t="n">
        <v>0</v>
      </c>
      <c r="V3145" s="2" t="n">
        <v>26165.33</v>
      </c>
      <c r="W3145" s="2" t="n">
        <v>72262.05</v>
      </c>
    </row>
    <row r="3146" customFormat="false" ht="11.25" hidden="false" customHeight="false" outlineLevel="0" collapsed="false">
      <c r="A3146" s="1" t="s">
        <v>11441</v>
      </c>
      <c r="C3146" s="1" t="s">
        <v>2271</v>
      </c>
      <c r="D3146" s="1" t="n">
        <v>19</v>
      </c>
      <c r="E3146" s="1" t="s">
        <v>11067</v>
      </c>
      <c r="F3146" s="1" t="s">
        <v>299</v>
      </c>
      <c r="G3146" s="1" t="s">
        <v>7363</v>
      </c>
      <c r="H3146" s="1" t="s">
        <v>11442</v>
      </c>
      <c r="I3146" s="1" t="s">
        <v>11195</v>
      </c>
      <c r="J3146" s="1" t="s">
        <v>11196</v>
      </c>
      <c r="K3146" s="1" t="s">
        <v>31</v>
      </c>
      <c r="M3146" s="9" t="n">
        <f aca="false">N3146+O3146+P3146+Q3146+R3146+S3146+T3146+U3146+V3146</f>
        <v>27665</v>
      </c>
      <c r="N3146" s="2" t="n">
        <v>11325</v>
      </c>
      <c r="O3146" s="2" t="n">
        <v>1333.33</v>
      </c>
      <c r="P3146" s="2" t="n">
        <v>266.67</v>
      </c>
      <c r="Q3146" s="2" t="n">
        <v>12400</v>
      </c>
      <c r="R3146" s="2" t="n">
        <v>168</v>
      </c>
      <c r="S3146" s="10" t="n">
        <v>2172</v>
      </c>
      <c r="T3146" s="2" t="n">
        <v>0</v>
      </c>
      <c r="U3146" s="2" t="n">
        <v>0</v>
      </c>
      <c r="V3146" s="2" t="n">
        <v>0</v>
      </c>
      <c r="W3146" s="2" t="n">
        <v>136982.24</v>
      </c>
    </row>
    <row r="3147" customFormat="false" ht="11.25" hidden="false" customHeight="false" outlineLevel="0" collapsed="false">
      <c r="A3147" s="1" t="s">
        <v>11443</v>
      </c>
      <c r="C3147" s="1" t="s">
        <v>2271</v>
      </c>
      <c r="D3147" s="1" t="n">
        <v>19</v>
      </c>
      <c r="E3147" s="1" t="s">
        <v>11067</v>
      </c>
      <c r="F3147" s="1" t="s">
        <v>299</v>
      </c>
      <c r="G3147" s="1" t="s">
        <v>11444</v>
      </c>
      <c r="H3147" s="1" t="s">
        <v>11445</v>
      </c>
      <c r="I3147" s="1" t="s">
        <v>11225</v>
      </c>
      <c r="J3147" s="1" t="s">
        <v>11226</v>
      </c>
      <c r="K3147" s="1" t="s">
        <v>31</v>
      </c>
      <c r="M3147" s="9" t="n">
        <f aca="false">N3147+O3147+P3147+Q3147+R3147+S3147+T3147+U3147+V3147</f>
        <v>92951.91</v>
      </c>
      <c r="N3147" s="2" t="n">
        <v>5810</v>
      </c>
      <c r="O3147" s="2" t="n">
        <v>1333.33</v>
      </c>
      <c r="P3147" s="2" t="n">
        <v>266.67</v>
      </c>
      <c r="Q3147" s="2" t="n">
        <v>7744</v>
      </c>
      <c r="R3147" s="2" t="n">
        <v>216</v>
      </c>
      <c r="S3147" s="10" t="n">
        <v>2172</v>
      </c>
      <c r="T3147" s="2" t="n">
        <v>49244.58</v>
      </c>
      <c r="U3147" s="2" t="n">
        <v>0</v>
      </c>
      <c r="V3147" s="2" t="n">
        <v>26165.33</v>
      </c>
      <c r="W3147" s="2" t="n">
        <v>84703.64</v>
      </c>
    </row>
    <row r="3148" customFormat="false" ht="11.25" hidden="false" customHeight="false" outlineLevel="0" collapsed="false">
      <c r="A3148" s="1" t="s">
        <v>11446</v>
      </c>
      <c r="C3148" s="1" t="s">
        <v>2271</v>
      </c>
      <c r="D3148" s="1" t="n">
        <v>19</v>
      </c>
      <c r="E3148" s="1" t="s">
        <v>11067</v>
      </c>
      <c r="F3148" s="1" t="s">
        <v>299</v>
      </c>
      <c r="G3148" s="1" t="s">
        <v>11447</v>
      </c>
      <c r="H3148" s="1" t="s">
        <v>11448</v>
      </c>
      <c r="I3148" s="1" t="s">
        <v>11449</v>
      </c>
      <c r="J3148" s="1" t="s">
        <v>11184</v>
      </c>
      <c r="K3148" s="1" t="s">
        <v>31</v>
      </c>
      <c r="M3148" s="9" t="n">
        <f aca="false">N3148+O3148+P3148+Q3148+R3148+S3148+T3148+U3148+V3148</f>
        <v>19992.33</v>
      </c>
      <c r="N3148" s="2" t="n">
        <v>6135</v>
      </c>
      <c r="O3148" s="2" t="n">
        <v>1333.33</v>
      </c>
      <c r="P3148" s="2" t="n">
        <v>400</v>
      </c>
      <c r="Q3148" s="2" t="n">
        <v>9776</v>
      </c>
      <c r="R3148" s="2" t="n">
        <v>176</v>
      </c>
      <c r="S3148" s="10" t="n">
        <v>2172</v>
      </c>
      <c r="T3148" s="2" t="n">
        <v>0</v>
      </c>
      <c r="U3148" s="2" t="n">
        <v>0</v>
      </c>
      <c r="V3148" s="2" t="n">
        <v>0</v>
      </c>
      <c r="W3148" s="2" t="n">
        <v>90565.93</v>
      </c>
    </row>
    <row r="3149" customFormat="false" ht="11.25" hidden="false" customHeight="false" outlineLevel="0" collapsed="false">
      <c r="A3149" s="1" t="s">
        <v>11450</v>
      </c>
      <c r="C3149" s="1" t="s">
        <v>2271</v>
      </c>
      <c r="D3149" s="1" t="n">
        <v>19</v>
      </c>
      <c r="E3149" s="1" t="s">
        <v>11067</v>
      </c>
      <c r="F3149" s="1" t="s">
        <v>299</v>
      </c>
      <c r="G3149" s="1" t="s">
        <v>11451</v>
      </c>
      <c r="H3149" s="1" t="s">
        <v>11452</v>
      </c>
      <c r="I3149" s="1" t="s">
        <v>11233</v>
      </c>
      <c r="J3149" s="1" t="s">
        <v>11234</v>
      </c>
      <c r="K3149" s="1" t="s">
        <v>31</v>
      </c>
      <c r="M3149" s="9" t="n">
        <f aca="false">N3149+O3149+P3149+Q3149+R3149+S3149+T3149+U3149+V3149</f>
        <v>24455.33</v>
      </c>
      <c r="N3149" s="2" t="n">
        <v>9670</v>
      </c>
      <c r="O3149" s="2" t="n">
        <v>1333.33</v>
      </c>
      <c r="P3149" s="2" t="n">
        <v>400</v>
      </c>
      <c r="Q3149" s="2" t="n">
        <v>10776</v>
      </c>
      <c r="R3149" s="2" t="n">
        <v>104</v>
      </c>
      <c r="S3149" s="10" t="n">
        <v>2172</v>
      </c>
      <c r="T3149" s="2" t="n">
        <v>0</v>
      </c>
      <c r="U3149" s="2" t="n">
        <v>0</v>
      </c>
      <c r="V3149" s="2" t="n">
        <v>0</v>
      </c>
      <c r="W3149" s="2" t="n">
        <v>118740.08</v>
      </c>
    </row>
    <row r="3150" customFormat="false" ht="11.25" hidden="false" customHeight="false" outlineLevel="0" collapsed="false">
      <c r="A3150" s="1" t="s">
        <v>11453</v>
      </c>
      <c r="C3150" s="1" t="s">
        <v>2271</v>
      </c>
      <c r="D3150" s="1" t="n">
        <v>19</v>
      </c>
      <c r="E3150" s="1" t="s">
        <v>11067</v>
      </c>
      <c r="F3150" s="1" t="s">
        <v>299</v>
      </c>
      <c r="G3150" s="1" t="s">
        <v>11454</v>
      </c>
      <c r="H3150" s="1" t="s">
        <v>11455</v>
      </c>
      <c r="I3150" s="1" t="s">
        <v>11208</v>
      </c>
      <c r="J3150" s="1" t="s">
        <v>11209</v>
      </c>
      <c r="K3150" s="1" t="s">
        <v>31</v>
      </c>
      <c r="M3150" s="9" t="n">
        <f aca="false">N3150+O3150+P3150+Q3150+R3150+S3150+T3150+U3150+V3150</f>
        <v>70294.24</v>
      </c>
      <c r="N3150" s="2" t="n">
        <v>8275</v>
      </c>
      <c r="O3150" s="2" t="n">
        <v>1333.33</v>
      </c>
      <c r="P3150" s="2" t="n">
        <v>133.33</v>
      </c>
      <c r="Q3150" s="2" t="n">
        <v>9008</v>
      </c>
      <c r="R3150" s="2" t="n">
        <v>128</v>
      </c>
      <c r="S3150" s="10" t="n">
        <v>2172</v>
      </c>
      <c r="T3150" s="2" t="n">
        <v>49244.58</v>
      </c>
      <c r="U3150" s="2" t="n">
        <v>0</v>
      </c>
      <c r="V3150" s="2" t="n">
        <v>0</v>
      </c>
      <c r="W3150" s="2" t="n">
        <v>97763.38</v>
      </c>
    </row>
    <row r="3151" customFormat="false" ht="11.25" hidden="false" customHeight="false" outlineLevel="0" collapsed="false">
      <c r="A3151" s="1" t="s">
        <v>11456</v>
      </c>
      <c r="C3151" s="1" t="s">
        <v>2271</v>
      </c>
      <c r="D3151" s="1" t="n">
        <v>19</v>
      </c>
      <c r="E3151" s="1" t="s">
        <v>11067</v>
      </c>
      <c r="F3151" s="1" t="s">
        <v>299</v>
      </c>
      <c r="G3151" s="1" t="s">
        <v>11457</v>
      </c>
      <c r="H3151" s="1" t="s">
        <v>11458</v>
      </c>
      <c r="I3151" s="1" t="s">
        <v>11100</v>
      </c>
      <c r="J3151" s="1" t="s">
        <v>11071</v>
      </c>
      <c r="K3151" s="1" t="s">
        <v>31</v>
      </c>
      <c r="M3151" s="9" t="n">
        <f aca="false">N3151+O3151+P3151+Q3151+R3151+S3151+T3151+U3151+V3151</f>
        <v>61345.965</v>
      </c>
      <c r="N3151" s="2" t="n">
        <v>8875</v>
      </c>
      <c r="O3151" s="2" t="n">
        <v>1333.33</v>
      </c>
      <c r="P3151" s="2" t="n">
        <v>266.67</v>
      </c>
      <c r="Q3151" s="2" t="n">
        <v>10864</v>
      </c>
      <c r="R3151" s="2" t="n">
        <v>304</v>
      </c>
      <c r="S3151" s="10" t="n">
        <v>2172</v>
      </c>
      <c r="T3151" s="2" t="n">
        <v>19697.83</v>
      </c>
      <c r="U3151" s="2" t="n">
        <v>17833.135</v>
      </c>
      <c r="V3151" s="2" t="n">
        <v>0</v>
      </c>
      <c r="W3151" s="2" t="n">
        <v>121117.31</v>
      </c>
    </row>
    <row r="3152" customFormat="false" ht="11.25" hidden="false" customHeight="false" outlineLevel="0" collapsed="false">
      <c r="A3152" s="1" t="s">
        <v>11459</v>
      </c>
      <c r="C3152" s="1" t="s">
        <v>2271</v>
      </c>
      <c r="D3152" s="1" t="n">
        <v>19</v>
      </c>
      <c r="E3152" s="1" t="s">
        <v>11067</v>
      </c>
      <c r="F3152" s="1" t="s">
        <v>299</v>
      </c>
      <c r="G3152" s="1" t="s">
        <v>11460</v>
      </c>
      <c r="H3152" s="1" t="s">
        <v>11461</v>
      </c>
      <c r="I3152" s="1" t="s">
        <v>11188</v>
      </c>
      <c r="J3152" s="1" t="s">
        <v>11189</v>
      </c>
      <c r="K3152" s="1" t="s">
        <v>31</v>
      </c>
      <c r="M3152" s="9" t="n">
        <f aca="false">N3152+O3152+P3152+Q3152+R3152+S3152+T3152+U3152+V3152</f>
        <v>121905.58</v>
      </c>
      <c r="N3152" s="2" t="n">
        <v>12265</v>
      </c>
      <c r="O3152" s="2" t="n">
        <v>1333.33</v>
      </c>
      <c r="P3152" s="2" t="n">
        <v>266.67</v>
      </c>
      <c r="Q3152" s="2" t="n">
        <v>17296</v>
      </c>
      <c r="R3152" s="2" t="n">
        <v>80</v>
      </c>
      <c r="S3152" s="10" t="n">
        <v>2172</v>
      </c>
      <c r="T3152" s="2" t="n">
        <v>49244.58</v>
      </c>
      <c r="U3152" s="2" t="n">
        <v>0</v>
      </c>
      <c r="V3152" s="2" t="n">
        <v>39248</v>
      </c>
      <c r="W3152" s="2" t="n">
        <v>140680.41</v>
      </c>
    </row>
    <row r="3153" customFormat="false" ht="11.25" hidden="false" customHeight="false" outlineLevel="0" collapsed="false">
      <c r="A3153" s="1" t="s">
        <v>11462</v>
      </c>
      <c r="C3153" s="1" t="s">
        <v>2271</v>
      </c>
      <c r="D3153" s="1" t="n">
        <v>19</v>
      </c>
      <c r="E3153" s="1" t="s">
        <v>11067</v>
      </c>
      <c r="F3153" s="1" t="s">
        <v>299</v>
      </c>
      <c r="G3153" s="1" t="s">
        <v>11463</v>
      </c>
      <c r="H3153" s="1" t="s">
        <v>11464</v>
      </c>
      <c r="I3153" s="1" t="s">
        <v>11208</v>
      </c>
      <c r="J3153" s="1" t="s">
        <v>11209</v>
      </c>
      <c r="K3153" s="1" t="s">
        <v>31</v>
      </c>
      <c r="L3153" s="1" t="s">
        <v>320</v>
      </c>
      <c r="M3153" s="9" t="n">
        <f aca="false">N3153+O3153+P3153+Q3153+R3153+S3153+T3153+U3153+V3153</f>
        <v>46375.07</v>
      </c>
      <c r="N3153" s="2" t="n">
        <v>12805</v>
      </c>
      <c r="O3153" s="2" t="n">
        <v>1333.33</v>
      </c>
      <c r="P3153" s="2" t="n">
        <v>400</v>
      </c>
      <c r="Q3153" s="2" t="n">
        <v>17872</v>
      </c>
      <c r="R3153" s="2" t="n">
        <v>256</v>
      </c>
      <c r="S3153" s="10" t="n">
        <v>2172</v>
      </c>
      <c r="T3153" s="2" t="n">
        <v>0</v>
      </c>
      <c r="U3153" s="2" t="n">
        <v>11536.74</v>
      </c>
      <c r="V3153" s="2" t="n">
        <v>0</v>
      </c>
      <c r="W3153" s="2" t="n">
        <v>163421.09</v>
      </c>
    </row>
    <row r="3154" customFormat="false" ht="11.25" hidden="false" customHeight="false" outlineLevel="0" collapsed="false">
      <c r="A3154" s="1" t="s">
        <v>11465</v>
      </c>
      <c r="C3154" s="1" t="s">
        <v>2271</v>
      </c>
      <c r="D3154" s="1" t="n">
        <v>19</v>
      </c>
      <c r="E3154" s="1" t="s">
        <v>11067</v>
      </c>
      <c r="F3154" s="1" t="s">
        <v>331</v>
      </c>
      <c r="G3154" s="1" t="s">
        <v>11466</v>
      </c>
      <c r="H3154" s="1" t="s">
        <v>11467</v>
      </c>
      <c r="I3154" s="1" t="s">
        <v>11075</v>
      </c>
      <c r="J3154" s="1" t="s">
        <v>11071</v>
      </c>
      <c r="K3154" s="1" t="s">
        <v>31</v>
      </c>
      <c r="M3154" s="9" t="n">
        <f aca="false">N3154+O3154+P3154+Q3154+R3154+S3154+T3154+U3154+V3154</f>
        <v>11353</v>
      </c>
      <c r="N3154" s="2" t="n">
        <v>7825</v>
      </c>
      <c r="O3154" s="2" t="n">
        <v>733.33</v>
      </c>
      <c r="P3154" s="2" t="n">
        <v>0</v>
      </c>
      <c r="Q3154" s="2" t="n">
        <v>2634.67</v>
      </c>
      <c r="R3154" s="2" t="n">
        <v>160</v>
      </c>
      <c r="S3154" s="10" t="n">
        <v>0</v>
      </c>
      <c r="T3154" s="2" t="n">
        <v>0</v>
      </c>
      <c r="U3154" s="2" t="n">
        <v>0</v>
      </c>
      <c r="V3154" s="2" t="n">
        <v>0</v>
      </c>
      <c r="W3154" s="2" t="n">
        <v>38113.61</v>
      </c>
    </row>
    <row r="3155" customFormat="false" ht="11.25" hidden="false" customHeight="false" outlineLevel="0" collapsed="false">
      <c r="A3155" s="1" t="s">
        <v>11468</v>
      </c>
      <c r="C3155" s="1" t="s">
        <v>2271</v>
      </c>
      <c r="D3155" s="1" t="n">
        <v>19</v>
      </c>
      <c r="E3155" s="1" t="s">
        <v>11067</v>
      </c>
      <c r="F3155" s="1" t="s">
        <v>331</v>
      </c>
      <c r="G3155" s="1" t="s">
        <v>11469</v>
      </c>
      <c r="H3155" s="1" t="s">
        <v>11470</v>
      </c>
      <c r="I3155" s="1" t="s">
        <v>11075</v>
      </c>
      <c r="J3155" s="1" t="s">
        <v>11071</v>
      </c>
      <c r="K3155" s="1" t="s">
        <v>31</v>
      </c>
      <c r="M3155" s="9" t="n">
        <f aca="false">N3155+O3155+P3155+Q3155+R3155+S3155+T3155+U3155+V3155</f>
        <v>14917</v>
      </c>
      <c r="N3155" s="2" t="n">
        <v>10245</v>
      </c>
      <c r="O3155" s="2" t="n">
        <v>733.33</v>
      </c>
      <c r="P3155" s="2" t="n">
        <v>0</v>
      </c>
      <c r="Q3155" s="2" t="n">
        <v>3658.67</v>
      </c>
      <c r="R3155" s="2" t="n">
        <v>280</v>
      </c>
      <c r="S3155" s="10" t="n">
        <v>0</v>
      </c>
      <c r="T3155" s="2" t="n">
        <v>0</v>
      </c>
      <c r="U3155" s="2" t="n">
        <v>0</v>
      </c>
      <c r="V3155" s="2" t="n">
        <v>0</v>
      </c>
      <c r="W3155" s="2" t="n">
        <v>44716.25</v>
      </c>
    </row>
    <row r="3156" customFormat="false" ht="11.25" hidden="false" customHeight="false" outlineLevel="0" collapsed="false">
      <c r="A3156" s="1" t="s">
        <v>11471</v>
      </c>
      <c r="C3156" s="1" t="s">
        <v>2271</v>
      </c>
      <c r="D3156" s="1" t="n">
        <v>19</v>
      </c>
      <c r="E3156" s="1" t="s">
        <v>11067</v>
      </c>
      <c r="F3156" s="1" t="s">
        <v>331</v>
      </c>
      <c r="G3156" s="1" t="s">
        <v>11472</v>
      </c>
      <c r="H3156" s="1" t="s">
        <v>11473</v>
      </c>
      <c r="I3156" s="1" t="s">
        <v>11070</v>
      </c>
      <c r="J3156" s="1" t="s">
        <v>11071</v>
      </c>
      <c r="K3156" s="1" t="s">
        <v>31</v>
      </c>
      <c r="M3156" s="9" t="n">
        <f aca="false">N3156+O3156+P3156+Q3156+R3156+S3156+T3156+U3156+V3156</f>
        <v>18934.66</v>
      </c>
      <c r="N3156" s="2" t="n">
        <v>12620</v>
      </c>
      <c r="O3156" s="2" t="n">
        <v>733.33</v>
      </c>
      <c r="P3156" s="2" t="n">
        <v>0</v>
      </c>
      <c r="Q3156" s="2" t="n">
        <v>5461.33</v>
      </c>
      <c r="R3156" s="2" t="n">
        <v>120</v>
      </c>
      <c r="S3156" s="10" t="n">
        <v>0</v>
      </c>
      <c r="T3156" s="2" t="n">
        <v>0</v>
      </c>
      <c r="U3156" s="2" t="n">
        <v>0</v>
      </c>
      <c r="V3156" s="2" t="n">
        <v>0</v>
      </c>
      <c r="W3156" s="2" t="n">
        <v>60668.96</v>
      </c>
    </row>
    <row r="3157" customFormat="false" ht="11.25" hidden="false" customHeight="false" outlineLevel="0" collapsed="false">
      <c r="A3157" s="1" t="s">
        <v>11474</v>
      </c>
      <c r="C3157" s="1" t="s">
        <v>2271</v>
      </c>
      <c r="D3157" s="1" t="n">
        <v>19</v>
      </c>
      <c r="E3157" s="1" t="s">
        <v>11067</v>
      </c>
      <c r="F3157" s="1" t="s">
        <v>331</v>
      </c>
      <c r="G3157" s="1" t="s">
        <v>11475</v>
      </c>
      <c r="H3157" s="1" t="s">
        <v>11476</v>
      </c>
      <c r="I3157" s="1" t="s">
        <v>11075</v>
      </c>
      <c r="J3157" s="1" t="s">
        <v>11071</v>
      </c>
      <c r="K3157" s="1" t="s">
        <v>31</v>
      </c>
      <c r="M3157" s="9" t="n">
        <f aca="false">N3157+O3157+P3157+Q3157+R3157+S3157+T3157+U3157+V3157</f>
        <v>42497.08</v>
      </c>
      <c r="N3157" s="2" t="n">
        <v>8945</v>
      </c>
      <c r="O3157" s="2" t="n">
        <v>733.33</v>
      </c>
      <c r="P3157" s="2" t="n">
        <v>0</v>
      </c>
      <c r="Q3157" s="2" t="n">
        <v>3008</v>
      </c>
      <c r="R3157" s="2" t="n">
        <v>264</v>
      </c>
      <c r="S3157" s="10" t="n">
        <v>0</v>
      </c>
      <c r="T3157" s="2" t="n">
        <v>29546.75</v>
      </c>
      <c r="U3157" s="2" t="n">
        <v>0</v>
      </c>
      <c r="V3157" s="2" t="n">
        <v>0</v>
      </c>
      <c r="W3157" s="2" t="n">
        <v>39771.99</v>
      </c>
    </row>
    <row r="3158" customFormat="false" ht="11.25" hidden="false" customHeight="false" outlineLevel="0" collapsed="false">
      <c r="A3158" s="1" t="s">
        <v>11477</v>
      </c>
      <c r="C3158" s="1" t="s">
        <v>2271</v>
      </c>
      <c r="D3158" s="1" t="n">
        <v>19</v>
      </c>
      <c r="E3158" s="1" t="s">
        <v>11067</v>
      </c>
      <c r="F3158" s="1" t="s">
        <v>331</v>
      </c>
      <c r="G3158" s="1" t="s">
        <v>11478</v>
      </c>
      <c r="H3158" s="1" t="s">
        <v>11479</v>
      </c>
      <c r="I3158" s="1" t="s">
        <v>11075</v>
      </c>
      <c r="J3158" s="1" t="s">
        <v>11071</v>
      </c>
      <c r="K3158" s="1" t="s">
        <v>31</v>
      </c>
      <c r="M3158" s="9" t="n">
        <f aca="false">N3158+O3158+P3158+Q3158+R3158+S3158+T3158+U3158+V3158</f>
        <v>13883</v>
      </c>
      <c r="N3158" s="2" t="n">
        <v>9595</v>
      </c>
      <c r="O3158" s="2" t="n">
        <v>733.33</v>
      </c>
      <c r="P3158" s="2" t="n">
        <v>0</v>
      </c>
      <c r="Q3158" s="2" t="n">
        <v>3322.67</v>
      </c>
      <c r="R3158" s="2" t="n">
        <v>232</v>
      </c>
      <c r="S3158" s="10" t="n">
        <v>0</v>
      </c>
      <c r="T3158" s="2" t="n">
        <v>0</v>
      </c>
      <c r="U3158" s="2" t="n">
        <v>0</v>
      </c>
      <c r="V3158" s="2" t="n">
        <v>0</v>
      </c>
      <c r="W3158" s="2" t="n">
        <v>45950.1</v>
      </c>
    </row>
    <row r="3159" customFormat="false" ht="11.25" hidden="false" customHeight="false" outlineLevel="0" collapsed="false">
      <c r="A3159" s="1" t="s">
        <v>11480</v>
      </c>
      <c r="C3159" s="1" t="s">
        <v>2271</v>
      </c>
      <c r="D3159" s="1" t="n">
        <v>19</v>
      </c>
      <c r="E3159" s="1" t="s">
        <v>11067</v>
      </c>
      <c r="F3159" s="1" t="s">
        <v>331</v>
      </c>
      <c r="G3159" s="1" t="s">
        <v>11481</v>
      </c>
      <c r="H3159" s="1" t="s">
        <v>11482</v>
      </c>
      <c r="I3159" s="1" t="s">
        <v>11100</v>
      </c>
      <c r="J3159" s="1" t="s">
        <v>11071</v>
      </c>
      <c r="K3159" s="1" t="s">
        <v>31</v>
      </c>
      <c r="M3159" s="9" t="n">
        <f aca="false">N3159+O3159+P3159+Q3159+R3159+S3159+T3159+U3159+V3159</f>
        <v>44860.75</v>
      </c>
      <c r="N3159" s="2" t="n">
        <v>8710</v>
      </c>
      <c r="O3159" s="2" t="n">
        <v>733.33</v>
      </c>
      <c r="P3159" s="2" t="n">
        <v>0</v>
      </c>
      <c r="Q3159" s="2" t="n">
        <v>3578.67</v>
      </c>
      <c r="R3159" s="2" t="n">
        <v>120</v>
      </c>
      <c r="S3159" s="10" t="n">
        <v>2172</v>
      </c>
      <c r="T3159" s="2" t="n">
        <v>29546.75</v>
      </c>
      <c r="U3159" s="2" t="n">
        <v>0</v>
      </c>
      <c r="V3159" s="2" t="n">
        <v>0</v>
      </c>
      <c r="W3159" s="2" t="n">
        <v>39329.34</v>
      </c>
    </row>
    <row r="3160" customFormat="false" ht="11.25" hidden="false" customHeight="false" outlineLevel="0" collapsed="false">
      <c r="A3160" s="1" t="s">
        <v>11483</v>
      </c>
      <c r="C3160" s="1" t="s">
        <v>2271</v>
      </c>
      <c r="D3160" s="1" t="n">
        <v>19</v>
      </c>
      <c r="E3160" s="1" t="s">
        <v>11067</v>
      </c>
      <c r="F3160" s="1" t="s">
        <v>331</v>
      </c>
      <c r="G3160" s="1" t="s">
        <v>11484</v>
      </c>
      <c r="H3160" s="1" t="s">
        <v>11485</v>
      </c>
      <c r="I3160" s="1" t="s">
        <v>11070</v>
      </c>
      <c r="J3160" s="1" t="s">
        <v>11071</v>
      </c>
      <c r="K3160" s="1" t="s">
        <v>31</v>
      </c>
      <c r="M3160" s="9" t="n">
        <f aca="false">N3160+O3160+P3160+Q3160+R3160+S3160+T3160+U3160+V3160</f>
        <v>12205.66</v>
      </c>
      <c r="N3160" s="2" t="n">
        <v>8475</v>
      </c>
      <c r="O3160" s="2" t="n">
        <v>733.33</v>
      </c>
      <c r="P3160" s="2" t="n">
        <v>0</v>
      </c>
      <c r="Q3160" s="2" t="n">
        <v>2821.33</v>
      </c>
      <c r="R3160" s="2" t="n">
        <v>176</v>
      </c>
      <c r="S3160" s="10" t="n">
        <v>0</v>
      </c>
      <c r="T3160" s="2" t="n">
        <v>0</v>
      </c>
      <c r="U3160" s="2" t="n">
        <v>0</v>
      </c>
      <c r="V3160" s="2" t="n">
        <v>0</v>
      </c>
      <c r="W3160" s="2" t="n">
        <v>40477.96</v>
      </c>
    </row>
    <row r="3161" customFormat="false" ht="11.25" hidden="false" customHeight="false" outlineLevel="0" collapsed="false">
      <c r="A3161" s="1" t="s">
        <v>11486</v>
      </c>
      <c r="C3161" s="1" t="s">
        <v>2271</v>
      </c>
      <c r="D3161" s="1" t="n">
        <v>19</v>
      </c>
      <c r="E3161" s="1" t="s">
        <v>11067</v>
      </c>
      <c r="F3161" s="1" t="s">
        <v>331</v>
      </c>
      <c r="G3161" s="1" t="s">
        <v>11487</v>
      </c>
      <c r="H3161" s="1" t="s">
        <v>11488</v>
      </c>
      <c r="I3161" s="1" t="s">
        <v>11113</v>
      </c>
      <c r="J3161" s="1" t="s">
        <v>11114</v>
      </c>
      <c r="K3161" s="1" t="s">
        <v>31</v>
      </c>
      <c r="M3161" s="9" t="n">
        <f aca="false">N3161+O3161+P3161+Q3161+R3161+S3161+T3161+U3161+V3161</f>
        <v>9887</v>
      </c>
      <c r="N3161" s="2" t="n">
        <v>6375</v>
      </c>
      <c r="O3161" s="2" t="n">
        <v>733.33</v>
      </c>
      <c r="P3161" s="2" t="n">
        <v>0</v>
      </c>
      <c r="Q3161" s="2" t="n">
        <v>2682.67</v>
      </c>
      <c r="R3161" s="2" t="n">
        <v>96</v>
      </c>
      <c r="S3161" s="10" t="n">
        <v>0</v>
      </c>
      <c r="T3161" s="2" t="n">
        <v>0</v>
      </c>
      <c r="U3161" s="2" t="n">
        <v>0</v>
      </c>
      <c r="V3161" s="2" t="n">
        <v>0</v>
      </c>
      <c r="W3161" s="2" t="n">
        <v>30249.61</v>
      </c>
    </row>
    <row r="3162" customFormat="false" ht="11.25" hidden="false" customHeight="false" outlineLevel="0" collapsed="false">
      <c r="A3162" s="1" t="s">
        <v>11489</v>
      </c>
      <c r="C3162" s="1" t="s">
        <v>2271</v>
      </c>
      <c r="D3162" s="1" t="n">
        <v>19</v>
      </c>
      <c r="E3162" s="1" t="s">
        <v>11067</v>
      </c>
      <c r="F3162" s="1" t="s">
        <v>331</v>
      </c>
      <c r="G3162" s="1" t="s">
        <v>11490</v>
      </c>
      <c r="H3162" s="1" t="s">
        <v>11491</v>
      </c>
      <c r="I3162" s="1" t="s">
        <v>11118</v>
      </c>
      <c r="J3162" s="1" t="s">
        <v>11119</v>
      </c>
      <c r="K3162" s="1" t="s">
        <v>31</v>
      </c>
      <c r="M3162" s="9" t="n">
        <f aca="false">N3162+O3162+P3162+Q3162+R3162+S3162+T3162+U3162+V3162</f>
        <v>12718</v>
      </c>
      <c r="N3162" s="2" t="n">
        <v>8710</v>
      </c>
      <c r="O3162" s="2" t="n">
        <v>733.33</v>
      </c>
      <c r="P3162" s="2" t="n">
        <v>0</v>
      </c>
      <c r="Q3162" s="2" t="n">
        <v>3034.67</v>
      </c>
      <c r="R3162" s="2" t="n">
        <v>240</v>
      </c>
      <c r="S3162" s="10" t="n">
        <v>0</v>
      </c>
      <c r="T3162" s="2" t="n">
        <v>0</v>
      </c>
      <c r="U3162" s="2" t="n">
        <v>0</v>
      </c>
      <c r="V3162" s="2" t="n">
        <v>0</v>
      </c>
      <c r="W3162" s="2" t="n">
        <v>43993.8</v>
      </c>
    </row>
    <row r="3163" customFormat="false" ht="11.25" hidden="false" customHeight="false" outlineLevel="0" collapsed="false">
      <c r="A3163" s="1" t="s">
        <v>11492</v>
      </c>
      <c r="C3163" s="1" t="s">
        <v>2271</v>
      </c>
      <c r="D3163" s="1" t="n">
        <v>19</v>
      </c>
      <c r="E3163" s="1" t="s">
        <v>11067</v>
      </c>
      <c r="F3163" s="1" t="s">
        <v>331</v>
      </c>
      <c r="G3163" s="1" t="s">
        <v>11493</v>
      </c>
      <c r="H3163" s="1" t="s">
        <v>11494</v>
      </c>
      <c r="I3163" s="1" t="s">
        <v>11118</v>
      </c>
      <c r="J3163" s="1" t="s">
        <v>11119</v>
      </c>
      <c r="K3163" s="1" t="s">
        <v>31</v>
      </c>
      <c r="M3163" s="9" t="n">
        <f aca="false">N3163+O3163+P3163+Q3163+R3163+S3163+T3163+U3163+V3163</f>
        <v>17754.33</v>
      </c>
      <c r="N3163" s="2" t="n">
        <v>10385</v>
      </c>
      <c r="O3163" s="2" t="n">
        <v>733.33</v>
      </c>
      <c r="P3163" s="2" t="n">
        <v>0</v>
      </c>
      <c r="Q3163" s="2" t="n">
        <v>4224</v>
      </c>
      <c r="R3163" s="2" t="n">
        <v>240</v>
      </c>
      <c r="S3163" s="10" t="n">
        <v>2172</v>
      </c>
      <c r="T3163" s="2" t="n">
        <v>0</v>
      </c>
      <c r="U3163" s="2" t="n">
        <v>0</v>
      </c>
      <c r="V3163" s="2" t="n">
        <v>0</v>
      </c>
      <c r="W3163" s="2" t="n">
        <v>45211.47</v>
      </c>
    </row>
    <row r="3164" customFormat="false" ht="11.25" hidden="false" customHeight="false" outlineLevel="0" collapsed="false">
      <c r="A3164" s="1" t="s">
        <v>11495</v>
      </c>
      <c r="C3164" s="1" t="s">
        <v>2271</v>
      </c>
      <c r="D3164" s="1" t="n">
        <v>19</v>
      </c>
      <c r="E3164" s="1" t="s">
        <v>11067</v>
      </c>
      <c r="F3164" s="1" t="s">
        <v>331</v>
      </c>
      <c r="G3164" s="1" t="s">
        <v>11496</v>
      </c>
      <c r="H3164" s="1" t="s">
        <v>11497</v>
      </c>
      <c r="I3164" s="1" t="s">
        <v>11118</v>
      </c>
      <c r="J3164" s="1" t="s">
        <v>11119</v>
      </c>
      <c r="K3164" s="1" t="s">
        <v>31</v>
      </c>
      <c r="L3164" s="1" t="s">
        <v>71</v>
      </c>
      <c r="M3164" s="9" t="n">
        <f aca="false">N3164+O3164+P3164+Q3164+R3164+S3164+T3164+U3164+V3164</f>
        <v>12367</v>
      </c>
      <c r="N3164" s="2" t="n">
        <v>7815</v>
      </c>
      <c r="O3164" s="2" t="n">
        <v>733.33</v>
      </c>
      <c r="P3164" s="2" t="n">
        <v>0</v>
      </c>
      <c r="Q3164" s="2" t="n">
        <v>3770.67</v>
      </c>
      <c r="R3164" s="2" t="n">
        <v>48</v>
      </c>
      <c r="S3164" s="10" t="n">
        <v>0</v>
      </c>
      <c r="T3164" s="2" t="n">
        <v>0</v>
      </c>
      <c r="U3164" s="2" t="n">
        <v>0</v>
      </c>
      <c r="V3164" s="2" t="n">
        <v>0</v>
      </c>
      <c r="W3164" s="2" t="n">
        <v>44242.55</v>
      </c>
    </row>
    <row r="3165" customFormat="false" ht="11.25" hidden="false" customHeight="false" outlineLevel="0" collapsed="false">
      <c r="A3165" s="1" t="s">
        <v>11498</v>
      </c>
      <c r="C3165" s="1" t="s">
        <v>2271</v>
      </c>
      <c r="D3165" s="1" t="n">
        <v>19</v>
      </c>
      <c r="E3165" s="1" t="s">
        <v>11067</v>
      </c>
      <c r="F3165" s="1" t="s">
        <v>331</v>
      </c>
      <c r="G3165" s="1" t="s">
        <v>2211</v>
      </c>
      <c r="H3165" s="1" t="s">
        <v>11499</v>
      </c>
      <c r="I3165" s="1" t="s">
        <v>11135</v>
      </c>
      <c r="J3165" s="1" t="s">
        <v>11136</v>
      </c>
      <c r="K3165" s="1" t="s">
        <v>31</v>
      </c>
      <c r="M3165" s="9" t="n">
        <f aca="false">N3165+O3165+P3165+Q3165+R3165+S3165+T3165+U3165+V3165</f>
        <v>12483</v>
      </c>
      <c r="N3165" s="2" t="n">
        <v>8475</v>
      </c>
      <c r="O3165" s="2" t="n">
        <v>733.33</v>
      </c>
      <c r="P3165" s="2" t="n">
        <v>0</v>
      </c>
      <c r="Q3165" s="2" t="n">
        <v>3114.67</v>
      </c>
      <c r="R3165" s="2" t="n">
        <v>160</v>
      </c>
      <c r="S3165" s="10" t="n">
        <v>0</v>
      </c>
      <c r="T3165" s="2" t="n">
        <v>0</v>
      </c>
      <c r="U3165" s="2" t="n">
        <v>0</v>
      </c>
      <c r="V3165" s="2" t="n">
        <v>0</v>
      </c>
      <c r="W3165" s="2" t="n">
        <v>41825.52</v>
      </c>
    </row>
    <row r="3166" customFormat="false" ht="11.25" hidden="false" customHeight="false" outlineLevel="0" collapsed="false">
      <c r="A3166" s="1" t="s">
        <v>11500</v>
      </c>
      <c r="C3166" s="1" t="s">
        <v>2271</v>
      </c>
      <c r="D3166" s="1" t="n">
        <v>19</v>
      </c>
      <c r="E3166" s="1" t="s">
        <v>11067</v>
      </c>
      <c r="F3166" s="1" t="s">
        <v>331</v>
      </c>
      <c r="G3166" s="1" t="s">
        <v>11501</v>
      </c>
      <c r="H3166" s="1" t="s">
        <v>11502</v>
      </c>
      <c r="I3166" s="1" t="s">
        <v>11146</v>
      </c>
      <c r="J3166" s="1" t="s">
        <v>11147</v>
      </c>
      <c r="K3166" s="1" t="s">
        <v>31</v>
      </c>
      <c r="M3166" s="9" t="n">
        <f aca="false">N3166+O3166+P3166+Q3166+R3166+S3166+T3166+U3166+V3166</f>
        <v>16655.33</v>
      </c>
      <c r="N3166" s="2" t="n">
        <v>11410</v>
      </c>
      <c r="O3166" s="2" t="n">
        <v>733.33</v>
      </c>
      <c r="P3166" s="2" t="n">
        <v>0</v>
      </c>
      <c r="Q3166" s="2" t="n">
        <v>4256</v>
      </c>
      <c r="R3166" s="2" t="n">
        <v>256</v>
      </c>
      <c r="S3166" s="10" t="n">
        <v>0</v>
      </c>
      <c r="T3166" s="2" t="n">
        <v>0</v>
      </c>
      <c r="U3166" s="2" t="n">
        <v>0</v>
      </c>
      <c r="V3166" s="2" t="n">
        <v>0</v>
      </c>
      <c r="W3166" s="2" t="n">
        <v>54813.35</v>
      </c>
    </row>
    <row r="3167" customFormat="false" ht="11.25" hidden="false" customHeight="false" outlineLevel="0" collapsed="false">
      <c r="A3167" s="1" t="s">
        <v>11503</v>
      </c>
      <c r="C3167" s="1" t="s">
        <v>2271</v>
      </c>
      <c r="D3167" s="1" t="n">
        <v>19</v>
      </c>
      <c r="E3167" s="1" t="s">
        <v>11067</v>
      </c>
      <c r="F3167" s="1" t="s">
        <v>331</v>
      </c>
      <c r="G3167" s="1" t="s">
        <v>11504</v>
      </c>
      <c r="H3167" s="1" t="s">
        <v>11505</v>
      </c>
      <c r="I3167" s="1" t="s">
        <v>11146</v>
      </c>
      <c r="J3167" s="1" t="s">
        <v>11147</v>
      </c>
      <c r="K3167" s="1" t="s">
        <v>31</v>
      </c>
      <c r="M3167" s="9" t="n">
        <f aca="false">N3167+O3167+P3167+Q3167+R3167+S3167+T3167+U3167+V3167</f>
        <v>12316</v>
      </c>
      <c r="N3167" s="2" t="n">
        <v>8380</v>
      </c>
      <c r="O3167" s="2" t="n">
        <v>733.33</v>
      </c>
      <c r="P3167" s="2" t="n">
        <v>0</v>
      </c>
      <c r="Q3167" s="2" t="n">
        <v>3018.67</v>
      </c>
      <c r="R3167" s="2" t="n">
        <v>184</v>
      </c>
      <c r="S3167" s="10" t="n">
        <v>0</v>
      </c>
      <c r="T3167" s="2" t="n">
        <v>0</v>
      </c>
      <c r="U3167" s="2" t="n">
        <v>0</v>
      </c>
      <c r="V3167" s="2" t="n">
        <v>0</v>
      </c>
      <c r="W3167" s="2" t="n">
        <v>41402.35</v>
      </c>
    </row>
    <row r="3168" customFormat="false" ht="11.25" hidden="false" customHeight="false" outlineLevel="0" collapsed="false">
      <c r="A3168" s="1" t="s">
        <v>11506</v>
      </c>
      <c r="C3168" s="1" t="s">
        <v>2271</v>
      </c>
      <c r="D3168" s="1" t="n">
        <v>19</v>
      </c>
      <c r="E3168" s="1" t="s">
        <v>11067</v>
      </c>
      <c r="F3168" s="1" t="s">
        <v>331</v>
      </c>
      <c r="G3168" s="1" t="s">
        <v>11507</v>
      </c>
      <c r="H3168" s="1" t="s">
        <v>11508</v>
      </c>
      <c r="I3168" s="1" t="s">
        <v>11165</v>
      </c>
      <c r="J3168" s="1" t="s">
        <v>11166</v>
      </c>
      <c r="K3168" s="1" t="s">
        <v>31</v>
      </c>
      <c r="M3168" s="9" t="n">
        <f aca="false">N3168+O3168+P3168+Q3168+R3168+S3168+T3168+U3168+V3168</f>
        <v>8606.66</v>
      </c>
      <c r="N3168" s="2" t="n">
        <v>5820</v>
      </c>
      <c r="O3168" s="2" t="n">
        <v>733.33</v>
      </c>
      <c r="P3168" s="2" t="n">
        <v>0</v>
      </c>
      <c r="Q3168" s="2" t="n">
        <v>1957.33</v>
      </c>
      <c r="R3168" s="2" t="n">
        <v>96</v>
      </c>
      <c r="S3168" s="10" t="n">
        <v>0</v>
      </c>
      <c r="T3168" s="2" t="n">
        <v>0</v>
      </c>
      <c r="U3168" s="2" t="n">
        <v>0</v>
      </c>
      <c r="V3168" s="2" t="n">
        <v>0</v>
      </c>
      <c r="W3168" s="2" t="n">
        <v>27120.54</v>
      </c>
    </row>
    <row r="3169" customFormat="false" ht="11.25" hidden="false" customHeight="false" outlineLevel="0" collapsed="false">
      <c r="A3169" s="1" t="s">
        <v>11509</v>
      </c>
      <c r="C3169" s="1" t="s">
        <v>2271</v>
      </c>
      <c r="D3169" s="1" t="n">
        <v>19</v>
      </c>
      <c r="E3169" s="1" t="s">
        <v>11067</v>
      </c>
      <c r="F3169" s="1" t="s">
        <v>331</v>
      </c>
      <c r="G3169" s="1" t="s">
        <v>11510</v>
      </c>
      <c r="H3169" s="1" t="s">
        <v>11511</v>
      </c>
      <c r="I3169" s="1" t="s">
        <v>11449</v>
      </c>
      <c r="J3169" s="1" t="s">
        <v>11184</v>
      </c>
      <c r="K3169" s="1" t="s">
        <v>31</v>
      </c>
      <c r="M3169" s="9" t="n">
        <f aca="false">N3169+O3169+P3169+Q3169+R3169+S3169+T3169+U3169+V3169</f>
        <v>10672.33</v>
      </c>
      <c r="N3169" s="2" t="n">
        <v>7075</v>
      </c>
      <c r="O3169" s="2" t="n">
        <v>733.33</v>
      </c>
      <c r="P3169" s="2" t="n">
        <v>0</v>
      </c>
      <c r="Q3169" s="2" t="n">
        <v>2720</v>
      </c>
      <c r="R3169" s="2" t="n">
        <v>144</v>
      </c>
      <c r="S3169" s="10" t="n">
        <v>0</v>
      </c>
      <c r="T3169" s="2" t="n">
        <v>0</v>
      </c>
      <c r="U3169" s="2" t="n">
        <v>0</v>
      </c>
      <c r="V3169" s="2" t="n">
        <v>0</v>
      </c>
      <c r="W3169" s="2" t="n">
        <v>36397.54</v>
      </c>
    </row>
    <row r="3170" customFormat="false" ht="11.25" hidden="false" customHeight="false" outlineLevel="0" collapsed="false">
      <c r="A3170" s="1" t="s">
        <v>11512</v>
      </c>
      <c r="C3170" s="1" t="s">
        <v>2271</v>
      </c>
      <c r="D3170" s="1" t="n">
        <v>19</v>
      </c>
      <c r="E3170" s="1" t="s">
        <v>11067</v>
      </c>
      <c r="F3170" s="1" t="s">
        <v>331</v>
      </c>
      <c r="G3170" s="1" t="s">
        <v>11513</v>
      </c>
      <c r="H3170" s="1" t="s">
        <v>11514</v>
      </c>
      <c r="I3170" s="1" t="s">
        <v>11195</v>
      </c>
      <c r="J3170" s="1" t="s">
        <v>11196</v>
      </c>
      <c r="K3170" s="1" t="s">
        <v>31</v>
      </c>
      <c r="M3170" s="9" t="n">
        <f aca="false">N3170+O3170+P3170+Q3170+R3170+S3170+T3170+U3170+V3170</f>
        <v>11899.66</v>
      </c>
      <c r="N3170" s="2" t="n">
        <v>8145</v>
      </c>
      <c r="O3170" s="2" t="n">
        <v>733.33</v>
      </c>
      <c r="P3170" s="2" t="n">
        <v>0</v>
      </c>
      <c r="Q3170" s="2" t="n">
        <v>2885.33</v>
      </c>
      <c r="R3170" s="2" t="n">
        <v>136</v>
      </c>
      <c r="S3170" s="10" t="n">
        <v>0</v>
      </c>
      <c r="T3170" s="2" t="n">
        <v>0</v>
      </c>
      <c r="U3170" s="2" t="n">
        <v>0</v>
      </c>
      <c r="V3170" s="2" t="n">
        <v>0</v>
      </c>
      <c r="W3170" s="2" t="n">
        <v>40959.71</v>
      </c>
    </row>
    <row r="3171" customFormat="false" ht="11.25" hidden="false" customHeight="false" outlineLevel="0" collapsed="false">
      <c r="A3171" s="1" t="s">
        <v>11515</v>
      </c>
      <c r="C3171" s="1" t="s">
        <v>2271</v>
      </c>
      <c r="D3171" s="1" t="n">
        <v>19</v>
      </c>
      <c r="E3171" s="1" t="s">
        <v>11067</v>
      </c>
      <c r="F3171" s="1" t="s">
        <v>331</v>
      </c>
      <c r="G3171" s="1" t="s">
        <v>11516</v>
      </c>
      <c r="H3171" s="1" t="s">
        <v>11517</v>
      </c>
      <c r="I3171" s="1" t="s">
        <v>11208</v>
      </c>
      <c r="J3171" s="1" t="s">
        <v>11209</v>
      </c>
      <c r="K3171" s="1" t="s">
        <v>31</v>
      </c>
      <c r="M3171" s="9" t="n">
        <f aca="false">N3171+O3171+P3171+Q3171+R3171+S3171+T3171+U3171+V3171</f>
        <v>12443</v>
      </c>
      <c r="N3171" s="2" t="n">
        <v>7915</v>
      </c>
      <c r="O3171" s="2" t="n">
        <v>733.33</v>
      </c>
      <c r="P3171" s="2" t="n">
        <v>0</v>
      </c>
      <c r="Q3171" s="2" t="n">
        <v>3642.67</v>
      </c>
      <c r="R3171" s="2" t="n">
        <v>152</v>
      </c>
      <c r="S3171" s="10" t="n">
        <v>0</v>
      </c>
      <c r="T3171" s="2" t="n">
        <v>0</v>
      </c>
      <c r="U3171" s="2" t="n">
        <v>0</v>
      </c>
      <c r="V3171" s="2" t="n">
        <v>0</v>
      </c>
      <c r="W3171" s="2" t="n">
        <v>35697.07</v>
      </c>
    </row>
    <row r="3172" customFormat="false" ht="11.25" hidden="false" customHeight="false" outlineLevel="0" collapsed="false">
      <c r="A3172" s="1" t="s">
        <v>11518</v>
      </c>
      <c r="C3172" s="1" t="s">
        <v>2271</v>
      </c>
      <c r="D3172" s="1" t="n">
        <v>19</v>
      </c>
      <c r="E3172" s="1" t="s">
        <v>11067</v>
      </c>
      <c r="F3172" s="1" t="s">
        <v>331</v>
      </c>
      <c r="G3172" s="1" t="s">
        <v>1487</v>
      </c>
      <c r="H3172" s="1" t="s">
        <v>11519</v>
      </c>
      <c r="I3172" s="1" t="s">
        <v>11208</v>
      </c>
      <c r="J3172" s="1" t="s">
        <v>11209</v>
      </c>
      <c r="K3172" s="1" t="s">
        <v>31</v>
      </c>
      <c r="M3172" s="9" t="n">
        <f aca="false">N3172+O3172+P3172+Q3172+R3172+S3172+T3172+U3172+V3172</f>
        <v>13119</v>
      </c>
      <c r="N3172" s="2" t="n">
        <v>7075</v>
      </c>
      <c r="O3172" s="2" t="n">
        <v>733.33</v>
      </c>
      <c r="P3172" s="2" t="n">
        <v>0</v>
      </c>
      <c r="Q3172" s="2" t="n">
        <v>3002.67</v>
      </c>
      <c r="R3172" s="2" t="n">
        <v>136</v>
      </c>
      <c r="S3172" s="10" t="n">
        <v>2172</v>
      </c>
      <c r="T3172" s="2" t="n">
        <v>0</v>
      </c>
      <c r="U3172" s="2" t="n">
        <v>0</v>
      </c>
      <c r="V3172" s="2" t="n">
        <v>0</v>
      </c>
      <c r="W3172" s="2" t="n">
        <v>32725.74</v>
      </c>
    </row>
    <row r="3173" customFormat="false" ht="11.25" hidden="false" customHeight="false" outlineLevel="0" collapsed="false">
      <c r="A3173" s="1" t="s">
        <v>11520</v>
      </c>
      <c r="C3173" s="1" t="s">
        <v>2271</v>
      </c>
      <c r="D3173" s="1" t="n">
        <v>19</v>
      </c>
      <c r="E3173" s="1" t="s">
        <v>11067</v>
      </c>
      <c r="F3173" s="1" t="s">
        <v>331</v>
      </c>
      <c r="G3173" s="1" t="s">
        <v>11521</v>
      </c>
      <c r="H3173" s="1" t="s">
        <v>11522</v>
      </c>
      <c r="I3173" s="1" t="s">
        <v>11225</v>
      </c>
      <c r="J3173" s="1" t="s">
        <v>11226</v>
      </c>
      <c r="K3173" s="1" t="s">
        <v>31</v>
      </c>
      <c r="M3173" s="9" t="n">
        <f aca="false">N3173+O3173+P3173+Q3173+R3173+S3173+T3173+U3173+V3173</f>
        <v>13492</v>
      </c>
      <c r="N3173" s="2" t="n">
        <v>9220</v>
      </c>
      <c r="O3173" s="2" t="n">
        <v>733.33</v>
      </c>
      <c r="P3173" s="2" t="n">
        <v>0</v>
      </c>
      <c r="Q3173" s="2" t="n">
        <v>3338.67</v>
      </c>
      <c r="R3173" s="2" t="n">
        <v>200</v>
      </c>
      <c r="S3173" s="10" t="n">
        <v>0</v>
      </c>
      <c r="T3173" s="2" t="n">
        <v>0</v>
      </c>
      <c r="U3173" s="2" t="n">
        <v>0</v>
      </c>
      <c r="V3173" s="2" t="n">
        <v>0</v>
      </c>
      <c r="W3173" s="2" t="n">
        <v>40701.88</v>
      </c>
    </row>
    <row r="3174" customFormat="false" ht="11.25" hidden="false" customHeight="false" outlineLevel="0" collapsed="false">
      <c r="A3174" s="1" t="s">
        <v>11523</v>
      </c>
      <c r="C3174" s="1" t="s">
        <v>2271</v>
      </c>
      <c r="D3174" s="1" t="n">
        <v>19</v>
      </c>
      <c r="E3174" s="1" t="s">
        <v>11067</v>
      </c>
      <c r="F3174" s="1" t="s">
        <v>331</v>
      </c>
      <c r="G3174" s="1" t="s">
        <v>11524</v>
      </c>
      <c r="H3174" s="1" t="s">
        <v>11525</v>
      </c>
      <c r="I3174" s="1" t="s">
        <v>11526</v>
      </c>
      <c r="J3174" s="1" t="s">
        <v>11234</v>
      </c>
      <c r="K3174" s="1" t="s">
        <v>31</v>
      </c>
      <c r="M3174" s="9" t="n">
        <f aca="false">N3174+O3174+P3174+Q3174+R3174+S3174+T3174+U3174+V3174</f>
        <v>11573</v>
      </c>
      <c r="N3174" s="2" t="n">
        <v>7445</v>
      </c>
      <c r="O3174" s="2" t="n">
        <v>733.33</v>
      </c>
      <c r="P3174" s="2" t="n">
        <v>0</v>
      </c>
      <c r="Q3174" s="2" t="n">
        <v>3274.67</v>
      </c>
      <c r="R3174" s="2" t="n">
        <v>120</v>
      </c>
      <c r="S3174" s="10" t="n">
        <v>0</v>
      </c>
      <c r="T3174" s="2" t="n">
        <v>0</v>
      </c>
      <c r="U3174" s="2" t="n">
        <v>0</v>
      </c>
      <c r="V3174" s="2" t="n">
        <v>0</v>
      </c>
      <c r="W3174" s="2" t="n">
        <v>34811.8</v>
      </c>
    </row>
    <row r="3175" customFormat="false" ht="11.25" hidden="false" customHeight="false" outlineLevel="0" collapsed="false">
      <c r="A3175" s="1" t="s">
        <v>11527</v>
      </c>
      <c r="C3175" s="1" t="s">
        <v>2271</v>
      </c>
      <c r="D3175" s="1" t="n">
        <v>19</v>
      </c>
      <c r="E3175" s="1" t="s">
        <v>11067</v>
      </c>
      <c r="F3175" s="1" t="s">
        <v>331</v>
      </c>
      <c r="G3175" s="1" t="s">
        <v>11528</v>
      </c>
      <c r="H3175" s="1" t="s">
        <v>11529</v>
      </c>
      <c r="I3175" s="1" t="s">
        <v>11238</v>
      </c>
      <c r="J3175" s="1" t="s">
        <v>11239</v>
      </c>
      <c r="K3175" s="1" t="s">
        <v>31</v>
      </c>
      <c r="M3175" s="9" t="n">
        <f aca="false">N3175+O3175+P3175+Q3175+R3175+S3175+T3175+U3175+V3175</f>
        <v>6909.66</v>
      </c>
      <c r="N3175" s="2" t="n">
        <v>4275</v>
      </c>
      <c r="O3175" s="2" t="n">
        <v>733.33</v>
      </c>
      <c r="P3175" s="2" t="n">
        <v>133.33</v>
      </c>
      <c r="Q3175" s="2" t="n">
        <v>1712</v>
      </c>
      <c r="R3175" s="2" t="n">
        <v>56</v>
      </c>
      <c r="S3175" s="10" t="n">
        <v>0</v>
      </c>
      <c r="T3175" s="2" t="n">
        <v>0</v>
      </c>
      <c r="U3175" s="2" t="n">
        <v>0</v>
      </c>
      <c r="V3175" s="2" t="n">
        <v>0</v>
      </c>
      <c r="W3175" s="2" t="n">
        <v>29273.93</v>
      </c>
    </row>
    <row r="3176" customFormat="false" ht="11.25" hidden="false" customHeight="false" outlineLevel="0" collapsed="false">
      <c r="A3176" s="1" t="s">
        <v>11530</v>
      </c>
      <c r="C3176" s="1" t="s">
        <v>2271</v>
      </c>
      <c r="D3176" s="1" t="n">
        <v>19</v>
      </c>
      <c r="E3176" s="1" t="s">
        <v>11067</v>
      </c>
      <c r="F3176" s="1" t="s">
        <v>331</v>
      </c>
      <c r="G3176" s="1" t="s">
        <v>11531</v>
      </c>
      <c r="H3176" s="1" t="s">
        <v>11532</v>
      </c>
      <c r="I3176" s="1" t="s">
        <v>11075</v>
      </c>
      <c r="J3176" s="1" t="s">
        <v>11071</v>
      </c>
      <c r="K3176" s="1" t="s">
        <v>31</v>
      </c>
      <c r="M3176" s="9" t="n">
        <f aca="false">N3176+O3176+P3176+Q3176+R3176+S3176+T3176+U3176+V3176</f>
        <v>60837.58</v>
      </c>
      <c r="N3176" s="2" t="n">
        <v>7825</v>
      </c>
      <c r="O3176" s="2" t="n">
        <v>733.33</v>
      </c>
      <c r="P3176" s="2" t="n">
        <v>0</v>
      </c>
      <c r="Q3176" s="2" t="n">
        <v>2826.67</v>
      </c>
      <c r="R3176" s="2" t="n">
        <v>208</v>
      </c>
      <c r="S3176" s="10" t="n">
        <v>0</v>
      </c>
      <c r="T3176" s="2" t="n">
        <v>49244.58</v>
      </c>
      <c r="U3176" s="2" t="n">
        <v>0</v>
      </c>
      <c r="V3176" s="2" t="n">
        <v>0</v>
      </c>
      <c r="W3176" s="2" t="n">
        <v>39482</v>
      </c>
    </row>
    <row r="3177" customFormat="false" ht="11.25" hidden="false" customHeight="false" outlineLevel="0" collapsed="false">
      <c r="A3177" s="1" t="s">
        <v>11533</v>
      </c>
      <c r="C3177" s="1" t="s">
        <v>2271</v>
      </c>
      <c r="D3177" s="1" t="n">
        <v>19</v>
      </c>
      <c r="E3177" s="1" t="s">
        <v>11067</v>
      </c>
      <c r="F3177" s="1" t="s">
        <v>331</v>
      </c>
      <c r="G3177" s="1" t="s">
        <v>3330</v>
      </c>
      <c r="H3177" s="1" t="s">
        <v>11534</v>
      </c>
      <c r="I3177" s="1" t="s">
        <v>11175</v>
      </c>
      <c r="J3177" s="1" t="s">
        <v>11176</v>
      </c>
      <c r="K3177" s="1" t="s">
        <v>31</v>
      </c>
      <c r="M3177" s="9" t="n">
        <f aca="false">N3177+O3177+P3177+Q3177+R3177+S3177+T3177+U3177+V3177</f>
        <v>13284.33</v>
      </c>
      <c r="N3177" s="2" t="n">
        <v>8655</v>
      </c>
      <c r="O3177" s="2" t="n">
        <v>733.33</v>
      </c>
      <c r="P3177" s="2" t="n">
        <v>0</v>
      </c>
      <c r="Q3177" s="2" t="n">
        <v>3760</v>
      </c>
      <c r="R3177" s="2" t="n">
        <v>136</v>
      </c>
      <c r="S3177" s="10" t="n">
        <v>0</v>
      </c>
      <c r="T3177" s="2" t="n">
        <v>0</v>
      </c>
      <c r="U3177" s="2" t="n">
        <v>0</v>
      </c>
      <c r="V3177" s="2" t="n">
        <v>0</v>
      </c>
      <c r="W3177" s="2" t="n">
        <v>44179.56</v>
      </c>
    </row>
    <row r="3178" customFormat="false" ht="11.25" hidden="false" customHeight="false" outlineLevel="0" collapsed="false">
      <c r="A3178" s="1" t="s">
        <v>11535</v>
      </c>
      <c r="C3178" s="1" t="s">
        <v>2271</v>
      </c>
      <c r="D3178" s="1" t="n">
        <v>19</v>
      </c>
      <c r="E3178" s="1" t="s">
        <v>11067</v>
      </c>
      <c r="F3178" s="1" t="s">
        <v>331</v>
      </c>
      <c r="G3178" s="1" t="s">
        <v>11536</v>
      </c>
      <c r="H3178" s="1" t="s">
        <v>11537</v>
      </c>
      <c r="I3178" s="1" t="s">
        <v>11208</v>
      </c>
      <c r="J3178" s="1" t="s">
        <v>11209</v>
      </c>
      <c r="K3178" s="1" t="s">
        <v>31</v>
      </c>
      <c r="M3178" s="9" t="n">
        <f aca="false">N3178+O3178+P3178+Q3178+R3178+S3178+T3178+U3178+V3178</f>
        <v>9322.33</v>
      </c>
      <c r="N3178" s="2" t="n">
        <v>6285</v>
      </c>
      <c r="O3178" s="2" t="n">
        <v>733.33</v>
      </c>
      <c r="P3178" s="2" t="n">
        <v>0</v>
      </c>
      <c r="Q3178" s="2" t="n">
        <v>2144</v>
      </c>
      <c r="R3178" s="2" t="n">
        <v>160</v>
      </c>
      <c r="S3178" s="10" t="n">
        <v>0</v>
      </c>
      <c r="T3178" s="2" t="n">
        <v>0</v>
      </c>
      <c r="U3178" s="2" t="n">
        <v>0</v>
      </c>
      <c r="V3178" s="2" t="n">
        <v>0</v>
      </c>
      <c r="W3178" s="2" t="n">
        <v>32018.57</v>
      </c>
    </row>
    <row r="3179" customFormat="false" ht="11.25" hidden="false" customHeight="false" outlineLevel="0" collapsed="false">
      <c r="A3179" s="1" t="s">
        <v>11538</v>
      </c>
      <c r="C3179" s="1" t="s">
        <v>2271</v>
      </c>
      <c r="D3179" s="1" t="n">
        <v>19</v>
      </c>
      <c r="E3179" s="1" t="s">
        <v>11067</v>
      </c>
      <c r="F3179" s="1" t="s">
        <v>331</v>
      </c>
      <c r="G3179" s="1" t="s">
        <v>11539</v>
      </c>
      <c r="H3179" s="1" t="s">
        <v>11540</v>
      </c>
      <c r="I3179" s="1" t="s">
        <v>11208</v>
      </c>
      <c r="J3179" s="1" t="s">
        <v>11209</v>
      </c>
      <c r="K3179" s="1" t="s">
        <v>31</v>
      </c>
      <c r="M3179" s="9" t="n">
        <f aca="false">N3179+O3179+P3179+Q3179+R3179+S3179+T3179+U3179+V3179</f>
        <v>10314.33</v>
      </c>
      <c r="N3179" s="2" t="n">
        <v>6845</v>
      </c>
      <c r="O3179" s="2" t="n">
        <v>733.33</v>
      </c>
      <c r="P3179" s="2" t="n">
        <v>0</v>
      </c>
      <c r="Q3179" s="2" t="n">
        <v>2592</v>
      </c>
      <c r="R3179" s="2" t="n">
        <v>144</v>
      </c>
      <c r="S3179" s="10" t="n">
        <v>0</v>
      </c>
      <c r="T3179" s="2" t="n">
        <v>0</v>
      </c>
      <c r="U3179" s="2" t="n">
        <v>0</v>
      </c>
      <c r="V3179" s="2" t="n">
        <v>0</v>
      </c>
      <c r="W3179" s="2" t="n">
        <v>34327.78</v>
      </c>
    </row>
    <row r="3180" customFormat="false" ht="11.25" hidden="false" customHeight="false" outlineLevel="0" collapsed="false">
      <c r="A3180" s="1" t="s">
        <v>11541</v>
      </c>
      <c r="C3180" s="1" t="s">
        <v>2271</v>
      </c>
      <c r="D3180" s="1" t="n">
        <v>19</v>
      </c>
      <c r="E3180" s="1" t="s">
        <v>11067</v>
      </c>
      <c r="F3180" s="1" t="s">
        <v>331</v>
      </c>
      <c r="G3180" s="1" t="s">
        <v>11542</v>
      </c>
      <c r="H3180" s="1" t="s">
        <v>11543</v>
      </c>
      <c r="I3180" s="1" t="s">
        <v>11248</v>
      </c>
      <c r="J3180" s="1" t="s">
        <v>11249</v>
      </c>
      <c r="K3180" s="1" t="s">
        <v>31</v>
      </c>
      <c r="M3180" s="9" t="n">
        <f aca="false">N3180+O3180+P3180+Q3180+R3180+S3180+T3180+U3180+V3180</f>
        <v>9936.33</v>
      </c>
      <c r="N3180" s="2" t="n">
        <v>6515</v>
      </c>
      <c r="O3180" s="2" t="n">
        <v>733.33</v>
      </c>
      <c r="P3180" s="2" t="n">
        <v>0</v>
      </c>
      <c r="Q3180" s="2" t="n">
        <v>2560</v>
      </c>
      <c r="R3180" s="2" t="n">
        <v>128</v>
      </c>
      <c r="S3180" s="10" t="n">
        <v>0</v>
      </c>
      <c r="T3180" s="2" t="n">
        <v>0</v>
      </c>
      <c r="U3180" s="2" t="n">
        <v>0</v>
      </c>
      <c r="V3180" s="2" t="n">
        <v>0</v>
      </c>
      <c r="W3180" s="2" t="n">
        <v>35819.82</v>
      </c>
    </row>
    <row r="3181" customFormat="false" ht="11.25" hidden="false" customHeight="false" outlineLevel="0" collapsed="false">
      <c r="A3181" s="1" t="s">
        <v>11544</v>
      </c>
      <c r="C3181" s="1" t="s">
        <v>2271</v>
      </c>
      <c r="D3181" s="1" t="n">
        <v>19</v>
      </c>
      <c r="E3181" s="1" t="s">
        <v>11067</v>
      </c>
      <c r="F3181" s="1" t="s">
        <v>331</v>
      </c>
      <c r="G3181" s="1" t="s">
        <v>11545</v>
      </c>
      <c r="H3181" s="1" t="s">
        <v>11546</v>
      </c>
      <c r="I3181" s="1" t="s">
        <v>11146</v>
      </c>
      <c r="J3181" s="1" t="s">
        <v>11147</v>
      </c>
      <c r="K3181" s="1" t="s">
        <v>31</v>
      </c>
      <c r="L3181" s="1" t="s">
        <v>71</v>
      </c>
      <c r="M3181" s="9" t="n">
        <f aca="false">N3181+O3181+P3181+Q3181+R3181+S3181+T3181+U3181+V3181</f>
        <v>12828.33</v>
      </c>
      <c r="N3181" s="2" t="n">
        <v>9295</v>
      </c>
      <c r="O3181" s="2" t="n">
        <v>733.33</v>
      </c>
      <c r="P3181" s="2" t="n">
        <v>0</v>
      </c>
      <c r="Q3181" s="2" t="n">
        <v>2608</v>
      </c>
      <c r="R3181" s="2" t="n">
        <v>192</v>
      </c>
      <c r="S3181" s="10" t="n">
        <v>0</v>
      </c>
      <c r="T3181" s="2" t="n">
        <v>0</v>
      </c>
      <c r="U3181" s="2" t="n">
        <v>0</v>
      </c>
      <c r="V3181" s="2" t="n">
        <v>0</v>
      </c>
      <c r="W3181" s="2" t="n">
        <v>43276.32</v>
      </c>
    </row>
    <row r="3182" customFormat="false" ht="11.25" hidden="false" customHeight="false" outlineLevel="0" collapsed="false">
      <c r="A3182" s="1" t="s">
        <v>11547</v>
      </c>
      <c r="C3182" s="1" t="s">
        <v>2271</v>
      </c>
      <c r="D3182" s="1" t="n">
        <v>19</v>
      </c>
      <c r="E3182" s="1" t="s">
        <v>11067</v>
      </c>
      <c r="F3182" s="1" t="s">
        <v>331</v>
      </c>
      <c r="G3182" s="1" t="s">
        <v>11548</v>
      </c>
      <c r="H3182" s="1" t="s">
        <v>11549</v>
      </c>
      <c r="I3182" s="1" t="s">
        <v>11203</v>
      </c>
      <c r="J3182" s="1" t="s">
        <v>11204</v>
      </c>
      <c r="K3182" s="1" t="s">
        <v>31</v>
      </c>
      <c r="M3182" s="9" t="n">
        <f aca="false">N3182+O3182+P3182+Q3182+R3182+S3182+T3182+U3182+V3182</f>
        <v>10623</v>
      </c>
      <c r="N3182" s="2" t="n">
        <v>6935</v>
      </c>
      <c r="O3182" s="2" t="n">
        <v>733.33</v>
      </c>
      <c r="P3182" s="2" t="n">
        <v>0</v>
      </c>
      <c r="Q3182" s="2" t="n">
        <v>2826.67</v>
      </c>
      <c r="R3182" s="2" t="n">
        <v>128</v>
      </c>
      <c r="S3182" s="10" t="n">
        <v>0</v>
      </c>
      <c r="T3182" s="2" t="n">
        <v>0</v>
      </c>
      <c r="U3182" s="2" t="n">
        <v>0</v>
      </c>
      <c r="V3182" s="2" t="n">
        <v>0</v>
      </c>
      <c r="W3182" s="2" t="n">
        <v>32230.52</v>
      </c>
    </row>
    <row r="3183" customFormat="false" ht="11.25" hidden="false" customHeight="false" outlineLevel="0" collapsed="false">
      <c r="A3183" s="1" t="s">
        <v>11550</v>
      </c>
      <c r="C3183" s="1" t="s">
        <v>2271</v>
      </c>
      <c r="D3183" s="1" t="n">
        <v>19</v>
      </c>
      <c r="E3183" s="1" t="s">
        <v>11067</v>
      </c>
      <c r="F3183" s="1" t="s">
        <v>350</v>
      </c>
      <c r="G3183" s="1" t="s">
        <v>11551</v>
      </c>
      <c r="H3183" s="1" t="s">
        <v>11552</v>
      </c>
      <c r="I3183" s="1" t="s">
        <v>11135</v>
      </c>
      <c r="J3183" s="1" t="s">
        <v>11136</v>
      </c>
      <c r="K3183" s="1" t="s">
        <v>31</v>
      </c>
      <c r="M3183" s="9" t="n">
        <f aca="false">N3183+O3183+P3183+Q3183+R3183+S3183+T3183+U3183+V3183</f>
        <v>15065</v>
      </c>
      <c r="N3183" s="2" t="n">
        <v>7905</v>
      </c>
      <c r="O3183" s="2" t="n">
        <v>1000</v>
      </c>
      <c r="P3183" s="2" t="n">
        <v>0</v>
      </c>
      <c r="Q3183" s="2" t="n">
        <v>6160</v>
      </c>
      <c r="R3183" s="2" t="n">
        <v>0</v>
      </c>
      <c r="S3183" s="10" t="n">
        <v>0</v>
      </c>
      <c r="T3183" s="2" t="n">
        <v>0</v>
      </c>
      <c r="U3183" s="2" t="n">
        <v>0</v>
      </c>
      <c r="V3183" s="2" t="n">
        <v>0</v>
      </c>
      <c r="W3183" s="2" t="n">
        <v>87951.27</v>
      </c>
    </row>
    <row r="3184" customFormat="false" ht="11.25" hidden="false" customHeight="false" outlineLevel="0" collapsed="false">
      <c r="A3184" s="1" t="s">
        <v>11553</v>
      </c>
      <c r="C3184" s="1" t="s">
        <v>2271</v>
      </c>
      <c r="D3184" s="1" t="n">
        <v>19</v>
      </c>
      <c r="E3184" s="1" t="s">
        <v>11067</v>
      </c>
      <c r="F3184" s="1" t="s">
        <v>350</v>
      </c>
      <c r="G3184" s="1" t="s">
        <v>11554</v>
      </c>
      <c r="H3184" s="1" t="s">
        <v>11555</v>
      </c>
      <c r="I3184" s="1" t="s">
        <v>11075</v>
      </c>
      <c r="J3184" s="1" t="s">
        <v>11071</v>
      </c>
      <c r="K3184" s="1" t="s">
        <v>31</v>
      </c>
      <c r="M3184" s="9" t="n">
        <f aca="false">N3184+O3184+P3184+Q3184+R3184+S3184+T3184+U3184+V3184</f>
        <v>20731.67</v>
      </c>
      <c r="N3184" s="2" t="n">
        <v>10325</v>
      </c>
      <c r="O3184" s="2" t="n">
        <v>1000</v>
      </c>
      <c r="P3184" s="2" t="n">
        <v>266.67</v>
      </c>
      <c r="Q3184" s="2" t="n">
        <v>6944</v>
      </c>
      <c r="R3184" s="2" t="n">
        <v>24</v>
      </c>
      <c r="S3184" s="10" t="n">
        <v>2172</v>
      </c>
      <c r="T3184" s="2" t="n">
        <v>0</v>
      </c>
      <c r="U3184" s="2" t="n">
        <v>0</v>
      </c>
      <c r="V3184" s="2" t="n">
        <v>0</v>
      </c>
      <c r="W3184" s="2" t="n">
        <v>113949.01</v>
      </c>
    </row>
    <row r="3185" customFormat="false" ht="11.25" hidden="false" customHeight="false" outlineLevel="0" collapsed="false">
      <c r="A3185" s="1" t="s">
        <v>11556</v>
      </c>
      <c r="C3185" s="1" t="s">
        <v>2271</v>
      </c>
      <c r="D3185" s="1" t="n">
        <v>19</v>
      </c>
      <c r="E3185" s="1" t="s">
        <v>11067</v>
      </c>
      <c r="F3185" s="1" t="s">
        <v>350</v>
      </c>
      <c r="G3185" s="1" t="s">
        <v>2227</v>
      </c>
      <c r="H3185" s="1" t="s">
        <v>11557</v>
      </c>
      <c r="I3185" s="1" t="s">
        <v>11243</v>
      </c>
      <c r="J3185" s="1" t="s">
        <v>11244</v>
      </c>
      <c r="K3185" s="1" t="s">
        <v>31</v>
      </c>
      <c r="M3185" s="9" t="n">
        <f aca="false">N3185+O3185+P3185+Q3185+R3185+S3185+T3185+U3185+V3185</f>
        <v>15101.33</v>
      </c>
      <c r="N3185" s="2" t="n">
        <v>7020</v>
      </c>
      <c r="O3185" s="2" t="n">
        <v>1000</v>
      </c>
      <c r="P3185" s="2" t="n">
        <v>133.33</v>
      </c>
      <c r="Q3185" s="2" t="n">
        <v>4704</v>
      </c>
      <c r="R3185" s="2" t="n">
        <v>72</v>
      </c>
      <c r="S3185" s="10" t="n">
        <v>2172</v>
      </c>
      <c r="T3185" s="2" t="n">
        <v>0</v>
      </c>
      <c r="U3185" s="2" t="n">
        <v>0</v>
      </c>
      <c r="V3185" s="2" t="n">
        <v>0</v>
      </c>
      <c r="W3185" s="2" t="n">
        <v>88032.09</v>
      </c>
    </row>
    <row r="3186" customFormat="false" ht="11.25" hidden="false" customHeight="false" outlineLevel="0" collapsed="false">
      <c r="A3186" s="1" t="s">
        <v>11558</v>
      </c>
      <c r="C3186" s="1" t="s">
        <v>2271</v>
      </c>
      <c r="D3186" s="1" t="n">
        <v>19</v>
      </c>
      <c r="E3186" s="1" t="s">
        <v>11067</v>
      </c>
      <c r="F3186" s="1" t="s">
        <v>350</v>
      </c>
      <c r="G3186" s="1" t="s">
        <v>11559</v>
      </c>
      <c r="H3186" s="1" t="s">
        <v>11560</v>
      </c>
      <c r="I3186" s="1" t="s">
        <v>11225</v>
      </c>
      <c r="J3186" s="1" t="s">
        <v>11226</v>
      </c>
      <c r="K3186" s="1" t="s">
        <v>31</v>
      </c>
      <c r="M3186" s="9" t="n">
        <f aca="false">N3186+O3186+P3186+Q3186+R3186+S3186+T3186+U3186+V3186</f>
        <v>15510</v>
      </c>
      <c r="N3186" s="2" t="n">
        <v>8230</v>
      </c>
      <c r="O3186" s="2" t="n">
        <v>1000</v>
      </c>
      <c r="P3186" s="2" t="n">
        <v>0</v>
      </c>
      <c r="Q3186" s="2" t="n">
        <v>6248</v>
      </c>
      <c r="R3186" s="2" t="n">
        <v>32</v>
      </c>
      <c r="S3186" s="10" t="n">
        <v>0</v>
      </c>
      <c r="T3186" s="2" t="n">
        <v>0</v>
      </c>
      <c r="U3186" s="2" t="n">
        <v>0</v>
      </c>
      <c r="V3186" s="2" t="n">
        <v>0</v>
      </c>
      <c r="W3186" s="2" t="n">
        <v>92378.08</v>
      </c>
    </row>
    <row r="3187" customFormat="false" ht="11.25" hidden="false" customHeight="false" outlineLevel="0" collapsed="false">
      <c r="A3187" s="1" t="s">
        <v>11561</v>
      </c>
      <c r="C3187" s="1" t="s">
        <v>2271</v>
      </c>
      <c r="D3187" s="1" t="n">
        <v>19</v>
      </c>
      <c r="E3187" s="1" t="s">
        <v>11067</v>
      </c>
      <c r="F3187" s="1" t="s">
        <v>360</v>
      </c>
      <c r="G3187" s="1" t="s">
        <v>11562</v>
      </c>
      <c r="H3187" s="1" t="s">
        <v>11563</v>
      </c>
      <c r="I3187" s="1" t="s">
        <v>11146</v>
      </c>
      <c r="J3187" s="1" t="s">
        <v>11147</v>
      </c>
      <c r="K3187" s="1" t="s">
        <v>31</v>
      </c>
      <c r="M3187" s="9" t="n">
        <f aca="false">N3187+O3187+P3187+Q3187+R3187+S3187+T3187+U3187+V3187</f>
        <v>100038.33</v>
      </c>
      <c r="N3187" s="2" t="n">
        <v>10515</v>
      </c>
      <c r="O3187" s="2" t="n">
        <v>1000</v>
      </c>
      <c r="P3187" s="2" t="n">
        <v>0</v>
      </c>
      <c r="Q3187" s="2" t="n">
        <v>7360</v>
      </c>
      <c r="R3187" s="2" t="n">
        <v>200</v>
      </c>
      <c r="S3187" s="10" t="n">
        <v>2172</v>
      </c>
      <c r="T3187" s="2" t="n">
        <v>78791.33</v>
      </c>
      <c r="U3187" s="2" t="n">
        <v>0</v>
      </c>
      <c r="V3187" s="2" t="n">
        <v>0</v>
      </c>
      <c r="W3187" s="2" t="n">
        <v>120299.92</v>
      </c>
    </row>
    <row r="3188" customFormat="false" ht="11.25" hidden="false" customHeight="false" outlineLevel="0" collapsed="false">
      <c r="A3188" s="1" t="s">
        <v>11564</v>
      </c>
      <c r="C3188" s="1" t="s">
        <v>2271</v>
      </c>
      <c r="D3188" s="1" t="n">
        <v>19</v>
      </c>
      <c r="E3188" s="1" t="s">
        <v>11067</v>
      </c>
      <c r="F3188" s="1" t="s">
        <v>360</v>
      </c>
      <c r="G3188" s="1" t="s">
        <v>11565</v>
      </c>
      <c r="H3188" s="1" t="s">
        <v>11566</v>
      </c>
      <c r="I3188" s="1" t="s">
        <v>11135</v>
      </c>
      <c r="J3188" s="1" t="s">
        <v>11136</v>
      </c>
      <c r="K3188" s="1" t="s">
        <v>31</v>
      </c>
      <c r="M3188" s="9" t="n">
        <f aca="false">N3188+O3188+P3188+Q3188+R3188+S3188+T3188+U3188+V3188</f>
        <v>12114</v>
      </c>
      <c r="N3188" s="2" t="n">
        <v>5390</v>
      </c>
      <c r="O3188" s="2" t="n">
        <v>1000</v>
      </c>
      <c r="P3188" s="2" t="n">
        <v>0</v>
      </c>
      <c r="Q3188" s="2" t="n">
        <v>3488</v>
      </c>
      <c r="R3188" s="2" t="n">
        <v>64</v>
      </c>
      <c r="S3188" s="10" t="n">
        <v>2172</v>
      </c>
      <c r="T3188" s="2" t="n">
        <v>0</v>
      </c>
      <c r="U3188" s="2" t="n">
        <v>0</v>
      </c>
      <c r="V3188" s="2" t="n">
        <v>0</v>
      </c>
      <c r="W3188" s="2" t="n">
        <v>67600.43</v>
      </c>
    </row>
    <row r="3189" customFormat="false" ht="11.25" hidden="false" customHeight="false" outlineLevel="0" collapsed="false">
      <c r="A3189" s="1" t="s">
        <v>11567</v>
      </c>
      <c r="C3189" s="1" t="s">
        <v>2271</v>
      </c>
      <c r="D3189" s="1" t="n">
        <v>19</v>
      </c>
      <c r="E3189" s="1" t="s">
        <v>11067</v>
      </c>
      <c r="F3189" s="1" t="s">
        <v>360</v>
      </c>
      <c r="G3189" s="1" t="s">
        <v>11568</v>
      </c>
      <c r="H3189" s="1" t="s">
        <v>11569</v>
      </c>
      <c r="I3189" s="1" t="s">
        <v>11075</v>
      </c>
      <c r="J3189" s="1" t="s">
        <v>11071</v>
      </c>
      <c r="K3189" s="1" t="s">
        <v>31</v>
      </c>
      <c r="M3189" s="9" t="n">
        <f aca="false">N3189+O3189+P3189+Q3189+R3189+S3189+T3189+U3189+V3189</f>
        <v>164518.82</v>
      </c>
      <c r="N3189" s="2" t="n">
        <v>13270</v>
      </c>
      <c r="O3189" s="2" t="n">
        <v>1000</v>
      </c>
      <c r="P3189" s="2" t="n">
        <v>0</v>
      </c>
      <c r="Q3189" s="2" t="n">
        <v>10096</v>
      </c>
      <c r="R3189" s="2" t="n">
        <v>96</v>
      </c>
      <c r="S3189" s="10" t="n">
        <v>2172</v>
      </c>
      <c r="T3189" s="2" t="n">
        <v>137884.82</v>
      </c>
      <c r="U3189" s="2" t="n">
        <v>0</v>
      </c>
      <c r="V3189" s="2" t="n">
        <v>0</v>
      </c>
      <c r="W3189" s="2" t="n">
        <v>155151.25</v>
      </c>
    </row>
    <row r="3190" customFormat="false" ht="11.25" hidden="false" customHeight="false" outlineLevel="0" collapsed="false">
      <c r="A3190" s="1" t="s">
        <v>11570</v>
      </c>
      <c r="C3190" s="1" t="s">
        <v>2271</v>
      </c>
      <c r="D3190" s="1" t="n">
        <v>19</v>
      </c>
      <c r="E3190" s="1" t="s">
        <v>11067</v>
      </c>
      <c r="F3190" s="1" t="s">
        <v>360</v>
      </c>
      <c r="G3190" s="1" t="s">
        <v>11571</v>
      </c>
      <c r="H3190" s="1" t="s">
        <v>11572</v>
      </c>
      <c r="I3190" s="1" t="s">
        <v>11188</v>
      </c>
      <c r="J3190" s="1" t="s">
        <v>11189</v>
      </c>
      <c r="K3190" s="1" t="s">
        <v>31</v>
      </c>
      <c r="M3190" s="9" t="n">
        <f aca="false">N3190+O3190+P3190+Q3190+R3190+S3190+T3190+U3190+V3190</f>
        <v>19128</v>
      </c>
      <c r="N3190" s="2" t="n">
        <v>9340</v>
      </c>
      <c r="O3190" s="2" t="n">
        <v>1000</v>
      </c>
      <c r="P3190" s="2" t="n">
        <v>0</v>
      </c>
      <c r="Q3190" s="2" t="n">
        <v>6512</v>
      </c>
      <c r="R3190" s="2" t="n">
        <v>104</v>
      </c>
      <c r="S3190" s="10" t="n">
        <v>2172</v>
      </c>
      <c r="T3190" s="2" t="n">
        <v>0</v>
      </c>
      <c r="U3190" s="2" t="n">
        <v>0</v>
      </c>
      <c r="V3190" s="2" t="n">
        <v>0</v>
      </c>
      <c r="W3190" s="2" t="n">
        <v>117693.29</v>
      </c>
    </row>
    <row r="3191" customFormat="false" ht="11.25" hidden="false" customHeight="false" outlineLevel="0" collapsed="false">
      <c r="A3191" s="1" t="s">
        <v>11573</v>
      </c>
      <c r="C3191" s="1" t="s">
        <v>2271</v>
      </c>
      <c r="D3191" s="1" t="n">
        <v>19</v>
      </c>
      <c r="E3191" s="1" t="s">
        <v>11067</v>
      </c>
      <c r="F3191" s="1" t="s">
        <v>373</v>
      </c>
      <c r="G3191" s="1" t="s">
        <v>653</v>
      </c>
      <c r="H3191" s="1" t="s">
        <v>11574</v>
      </c>
      <c r="I3191" s="1" t="s">
        <v>11100</v>
      </c>
      <c r="J3191" s="1" t="s">
        <v>11071</v>
      </c>
      <c r="K3191" s="1" t="s">
        <v>31</v>
      </c>
      <c r="M3191" s="9" t="n">
        <f aca="false">N3191+O3191+P3191+Q3191+R3191+S3191+T3191+U3191+V3191</f>
        <v>62415.875</v>
      </c>
      <c r="N3191" s="2" t="n">
        <v>10560</v>
      </c>
      <c r="O3191" s="2" t="n">
        <v>1000</v>
      </c>
      <c r="P3191" s="2" t="n">
        <v>0</v>
      </c>
      <c r="Q3191" s="2" t="n">
        <v>9008</v>
      </c>
      <c r="R3191" s="2" t="n">
        <v>8</v>
      </c>
      <c r="S3191" s="10" t="n">
        <v>0</v>
      </c>
      <c r="T3191" s="2" t="n">
        <v>9848.92</v>
      </c>
      <c r="U3191" s="2" t="n">
        <v>31990.955</v>
      </c>
      <c r="V3191" s="2" t="n">
        <v>0</v>
      </c>
      <c r="W3191" s="2" t="n">
        <v>128364.18</v>
      </c>
    </row>
    <row r="3192" customFormat="false" ht="11.25" hidden="false" customHeight="false" outlineLevel="0" collapsed="false">
      <c r="A3192" s="1" t="s">
        <v>11575</v>
      </c>
      <c r="C3192" s="1" t="s">
        <v>2271</v>
      </c>
      <c r="D3192" s="1" t="n">
        <v>19</v>
      </c>
      <c r="E3192" s="1" t="s">
        <v>11067</v>
      </c>
      <c r="F3192" s="1" t="s">
        <v>373</v>
      </c>
      <c r="G3192" s="1" t="s">
        <v>3062</v>
      </c>
      <c r="H3192" s="1" t="s">
        <v>11576</v>
      </c>
      <c r="I3192" s="1" t="s">
        <v>11146</v>
      </c>
      <c r="J3192" s="1" t="s">
        <v>11147</v>
      </c>
      <c r="K3192" s="1" t="s">
        <v>31</v>
      </c>
      <c r="M3192" s="9" t="n">
        <f aca="false">N3192+O3192+P3192+Q3192+R3192+S3192+T3192+U3192+V3192</f>
        <v>146011.55</v>
      </c>
      <c r="N3192" s="2" t="n">
        <v>6610</v>
      </c>
      <c r="O3192" s="2" t="n">
        <v>1000</v>
      </c>
      <c r="P3192" s="2" t="n">
        <v>0</v>
      </c>
      <c r="Q3192" s="2" t="n">
        <v>6056</v>
      </c>
      <c r="R3192" s="2" t="n">
        <v>24</v>
      </c>
      <c r="S3192" s="10" t="n">
        <v>0</v>
      </c>
      <c r="T3192" s="2" t="n">
        <v>98489.16</v>
      </c>
      <c r="U3192" s="2" t="n">
        <v>20749.72</v>
      </c>
      <c r="V3192" s="2" t="n">
        <v>13082.67</v>
      </c>
      <c r="W3192" s="2" t="n">
        <v>81244.91</v>
      </c>
    </row>
    <row r="3193" customFormat="false" ht="11.25" hidden="false" customHeight="false" outlineLevel="0" collapsed="false">
      <c r="A3193" s="1" t="s">
        <v>11577</v>
      </c>
      <c r="C3193" s="1" t="s">
        <v>2271</v>
      </c>
      <c r="D3193" s="1" t="n">
        <v>19</v>
      </c>
      <c r="E3193" s="1" t="s">
        <v>11067</v>
      </c>
      <c r="F3193" s="1" t="s">
        <v>373</v>
      </c>
      <c r="G3193" s="1" t="s">
        <v>930</v>
      </c>
      <c r="H3193" s="1" t="s">
        <v>11578</v>
      </c>
      <c r="I3193" s="1" t="s">
        <v>11100</v>
      </c>
      <c r="J3193" s="1" t="s">
        <v>11071</v>
      </c>
      <c r="K3193" s="1" t="s">
        <v>31</v>
      </c>
      <c r="M3193" s="9" t="n">
        <f aca="false">N3193+O3193+P3193+Q3193+R3193+S3193+T3193+U3193+V3193</f>
        <v>69667.995</v>
      </c>
      <c r="N3193" s="2" t="n">
        <v>12470</v>
      </c>
      <c r="O3193" s="2" t="n">
        <v>1000</v>
      </c>
      <c r="P3193" s="2" t="n">
        <v>133.33</v>
      </c>
      <c r="Q3193" s="2" t="n">
        <v>10952</v>
      </c>
      <c r="R3193" s="2" t="n">
        <v>32</v>
      </c>
      <c r="S3193" s="10" t="n">
        <v>2172</v>
      </c>
      <c r="T3193" s="2" t="n">
        <v>19697.83</v>
      </c>
      <c r="U3193" s="2" t="n">
        <v>23210.835</v>
      </c>
      <c r="V3193" s="2" t="n">
        <v>0</v>
      </c>
      <c r="W3193" s="2" t="n">
        <v>150302.76</v>
      </c>
    </row>
    <row r="3194" customFormat="false" ht="11.25" hidden="false" customHeight="false" outlineLevel="0" collapsed="false">
      <c r="A3194" s="1" t="s">
        <v>11579</v>
      </c>
      <c r="C3194" s="1" t="s">
        <v>2271</v>
      </c>
      <c r="D3194" s="1" t="n">
        <v>19</v>
      </c>
      <c r="E3194" s="1" t="s">
        <v>11067</v>
      </c>
      <c r="F3194" s="1" t="s">
        <v>373</v>
      </c>
      <c r="G3194" s="1" t="s">
        <v>11580</v>
      </c>
      <c r="H3194" s="1" t="s">
        <v>11581</v>
      </c>
      <c r="I3194" s="1" t="s">
        <v>11118</v>
      </c>
      <c r="J3194" s="1" t="s">
        <v>11119</v>
      </c>
      <c r="K3194" s="1" t="s">
        <v>31</v>
      </c>
      <c r="M3194" s="9" t="n">
        <f aca="false">N3194+O3194+P3194+Q3194+R3194+S3194+T3194+U3194+V3194</f>
        <v>75352.79</v>
      </c>
      <c r="N3194" s="2" t="n">
        <v>9490</v>
      </c>
      <c r="O3194" s="2" t="n">
        <v>1000</v>
      </c>
      <c r="P3194" s="2" t="n">
        <v>0</v>
      </c>
      <c r="Q3194" s="2" t="n">
        <v>6920</v>
      </c>
      <c r="R3194" s="2" t="n">
        <v>16</v>
      </c>
      <c r="S3194" s="10" t="n">
        <v>2172</v>
      </c>
      <c r="T3194" s="2" t="n">
        <v>29546.75</v>
      </c>
      <c r="U3194" s="2" t="n">
        <v>26208.04</v>
      </c>
      <c r="V3194" s="2" t="n">
        <v>0</v>
      </c>
      <c r="W3194" s="2" t="n">
        <v>115522.79</v>
      </c>
    </row>
    <row r="3195" customFormat="false" ht="11.25" hidden="false" customHeight="false" outlineLevel="0" collapsed="false">
      <c r="A3195" s="1" t="s">
        <v>11582</v>
      </c>
      <c r="C3195" s="1" t="s">
        <v>2271</v>
      </c>
      <c r="D3195" s="1" t="n">
        <v>19</v>
      </c>
      <c r="E3195" s="1" t="s">
        <v>11067</v>
      </c>
      <c r="F3195" s="1" t="s">
        <v>373</v>
      </c>
      <c r="G3195" s="1" t="s">
        <v>11583</v>
      </c>
      <c r="H3195" s="1" t="s">
        <v>11584</v>
      </c>
      <c r="I3195" s="1" t="s">
        <v>11165</v>
      </c>
      <c r="J3195" s="1" t="s">
        <v>11166</v>
      </c>
      <c r="K3195" s="1" t="s">
        <v>31</v>
      </c>
      <c r="M3195" s="9" t="n">
        <f aca="false">N3195+O3195+P3195+Q3195+R3195+S3195+T3195+U3195+V3195</f>
        <v>50982.215</v>
      </c>
      <c r="N3195" s="2" t="n">
        <v>8985</v>
      </c>
      <c r="O3195" s="2" t="n">
        <v>1000</v>
      </c>
      <c r="P3195" s="2" t="n">
        <v>0</v>
      </c>
      <c r="Q3195" s="2" t="n">
        <v>6208</v>
      </c>
      <c r="R3195" s="2" t="n">
        <v>16</v>
      </c>
      <c r="S3195" s="10" t="n">
        <v>2172</v>
      </c>
      <c r="T3195" s="2" t="n">
        <v>0</v>
      </c>
      <c r="U3195" s="2" t="n">
        <v>19518.545</v>
      </c>
      <c r="V3195" s="2" t="n">
        <v>13082.67</v>
      </c>
      <c r="W3195" s="2" t="n">
        <v>105694.04</v>
      </c>
    </row>
    <row r="3196" customFormat="false" ht="11.25" hidden="false" customHeight="false" outlineLevel="0" collapsed="false">
      <c r="A3196" s="1" t="s">
        <v>11585</v>
      </c>
      <c r="C3196" s="1" t="s">
        <v>2271</v>
      </c>
      <c r="D3196" s="1" t="n">
        <v>19</v>
      </c>
      <c r="E3196" s="1" t="s">
        <v>11067</v>
      </c>
      <c r="F3196" s="1" t="s">
        <v>385</v>
      </c>
      <c r="G3196" s="1" t="s">
        <v>11586</v>
      </c>
      <c r="H3196" s="1" t="s">
        <v>11587</v>
      </c>
      <c r="I3196" s="1" t="s">
        <v>11175</v>
      </c>
      <c r="J3196" s="1" t="s">
        <v>11176</v>
      </c>
      <c r="K3196" s="1" t="s">
        <v>31</v>
      </c>
      <c r="M3196" s="9" t="n">
        <f aca="false">N3196+O3196+P3196+Q3196+R3196+S3196+T3196+U3196+V3196</f>
        <v>19617.66</v>
      </c>
      <c r="N3196" s="2" t="n">
        <v>7155</v>
      </c>
      <c r="O3196" s="2" t="n">
        <v>1333.33</v>
      </c>
      <c r="P3196" s="2" t="n">
        <v>133.33</v>
      </c>
      <c r="Q3196" s="2" t="n">
        <v>8640</v>
      </c>
      <c r="R3196" s="2" t="n">
        <v>184</v>
      </c>
      <c r="S3196" s="10" t="n">
        <v>2172</v>
      </c>
      <c r="T3196" s="2" t="n">
        <v>0</v>
      </c>
      <c r="U3196" s="2" t="n">
        <v>0</v>
      </c>
      <c r="V3196" s="2" t="n">
        <v>0</v>
      </c>
      <c r="W3196" s="2" t="n">
        <v>93191.41</v>
      </c>
    </row>
    <row r="3197" customFormat="false" ht="11.25" hidden="false" customHeight="false" outlineLevel="0" collapsed="false">
      <c r="A3197" s="1" t="s">
        <v>11588</v>
      </c>
      <c r="C3197" s="1" t="s">
        <v>2271</v>
      </c>
      <c r="D3197" s="1" t="n">
        <v>19</v>
      </c>
      <c r="E3197" s="1" t="s">
        <v>11067</v>
      </c>
      <c r="F3197" s="1" t="s">
        <v>389</v>
      </c>
      <c r="G3197" s="1" t="s">
        <v>7942</v>
      </c>
      <c r="H3197" s="1" t="s">
        <v>11589</v>
      </c>
      <c r="I3197" s="1" t="s">
        <v>11248</v>
      </c>
      <c r="J3197" s="1" t="s">
        <v>11249</v>
      </c>
      <c r="K3197" s="1" t="s">
        <v>31</v>
      </c>
      <c r="L3197" s="1" t="s">
        <v>320</v>
      </c>
      <c r="M3197" s="9" t="n">
        <f aca="false">N3197+O3197+P3197+Q3197+R3197+S3197+T3197+U3197+V3197</f>
        <v>36068.66</v>
      </c>
      <c r="N3197" s="2" t="n">
        <v>10030</v>
      </c>
      <c r="O3197" s="2" t="n">
        <v>1333.33</v>
      </c>
      <c r="P3197" s="2" t="n">
        <v>133.33</v>
      </c>
      <c r="Q3197" s="2" t="n">
        <v>22400</v>
      </c>
      <c r="R3197" s="2" t="n">
        <v>0</v>
      </c>
      <c r="S3197" s="10" t="n">
        <v>2172</v>
      </c>
      <c r="T3197" s="2" t="n">
        <v>0</v>
      </c>
      <c r="U3197" s="2" t="n">
        <v>0</v>
      </c>
      <c r="V3197" s="2" t="n">
        <v>0</v>
      </c>
      <c r="W3197" s="2" t="n">
        <v>147448.09</v>
      </c>
    </row>
    <row r="3198" customFormat="false" ht="11.25" hidden="false" customHeight="false" outlineLevel="0" collapsed="false">
      <c r="A3198" s="1" t="s">
        <v>11590</v>
      </c>
      <c r="C3198" s="1" t="s">
        <v>2271</v>
      </c>
      <c r="D3198" s="1" t="n">
        <v>19</v>
      </c>
      <c r="E3198" s="1" t="s">
        <v>11067</v>
      </c>
      <c r="F3198" s="1" t="s">
        <v>389</v>
      </c>
      <c r="G3198" s="1" t="s">
        <v>11591</v>
      </c>
      <c r="H3198" s="1" t="s">
        <v>11592</v>
      </c>
      <c r="I3198" s="1" t="s">
        <v>11135</v>
      </c>
      <c r="J3198" s="1" t="s">
        <v>11136</v>
      </c>
      <c r="K3198" s="1" t="s">
        <v>1451</v>
      </c>
      <c r="L3198" s="1" t="s">
        <v>1452</v>
      </c>
      <c r="M3198" s="9" t="n">
        <f aca="false">N3198+O3198+P3198+Q3198+R3198+S3198+T3198+U3198+V3198</f>
        <v>20201.33</v>
      </c>
      <c r="N3198" s="2" t="n">
        <v>4340</v>
      </c>
      <c r="O3198" s="2" t="n">
        <v>1333.33</v>
      </c>
      <c r="P3198" s="2" t="n">
        <v>0</v>
      </c>
      <c r="Q3198" s="2" t="n">
        <v>14304</v>
      </c>
      <c r="R3198" s="2" t="n">
        <v>224</v>
      </c>
      <c r="S3198" s="10" t="n">
        <v>0</v>
      </c>
      <c r="T3198" s="2" t="n">
        <v>0</v>
      </c>
      <c r="U3198" s="2" t="n">
        <v>0</v>
      </c>
      <c r="V3198" s="2" t="n">
        <v>0</v>
      </c>
      <c r="W3198" s="2" t="n">
        <v>53414.23</v>
      </c>
    </row>
    <row r="3199" customFormat="false" ht="11.25" hidden="false" customHeight="false" outlineLevel="0" collapsed="false">
      <c r="A3199" s="1" t="s">
        <v>11593</v>
      </c>
      <c r="C3199" s="1" t="s">
        <v>2271</v>
      </c>
      <c r="D3199" s="1" t="n">
        <v>19</v>
      </c>
      <c r="E3199" s="1" t="s">
        <v>11067</v>
      </c>
      <c r="F3199" s="1" t="s">
        <v>389</v>
      </c>
      <c r="G3199" s="1" t="s">
        <v>11594</v>
      </c>
      <c r="H3199" s="1" t="s">
        <v>11595</v>
      </c>
      <c r="I3199" s="1" t="s">
        <v>11188</v>
      </c>
      <c r="J3199" s="1" t="s">
        <v>11189</v>
      </c>
      <c r="K3199" s="1" t="s">
        <v>31</v>
      </c>
      <c r="M3199" s="9" t="n">
        <f aca="false">N3199+O3199+P3199+Q3199+R3199+S3199+T3199+U3199+V3199</f>
        <v>33084.33</v>
      </c>
      <c r="N3199" s="2" t="n">
        <v>7515</v>
      </c>
      <c r="O3199" s="2" t="n">
        <v>1333.33</v>
      </c>
      <c r="P3199" s="2" t="n">
        <v>0</v>
      </c>
      <c r="Q3199" s="2" t="n">
        <v>21824</v>
      </c>
      <c r="R3199" s="2" t="n">
        <v>240</v>
      </c>
      <c r="S3199" s="10" t="n">
        <v>2172</v>
      </c>
      <c r="T3199" s="2" t="n">
        <v>0</v>
      </c>
      <c r="U3199" s="2" t="n">
        <v>0</v>
      </c>
      <c r="V3199" s="2" t="n">
        <v>0</v>
      </c>
      <c r="W3199" s="2" t="n">
        <v>87225.81</v>
      </c>
    </row>
    <row r="3200" customFormat="false" ht="11.25" hidden="false" customHeight="false" outlineLevel="0" collapsed="false">
      <c r="A3200" s="1" t="s">
        <v>11596</v>
      </c>
      <c r="C3200" s="1" t="s">
        <v>2271</v>
      </c>
      <c r="D3200" s="1" t="n">
        <v>19</v>
      </c>
      <c r="E3200" s="1" t="s">
        <v>11067</v>
      </c>
      <c r="F3200" s="1" t="s">
        <v>389</v>
      </c>
      <c r="G3200" s="1" t="s">
        <v>11597</v>
      </c>
      <c r="H3200" s="1" t="s">
        <v>11598</v>
      </c>
      <c r="I3200" s="1" t="s">
        <v>11165</v>
      </c>
      <c r="J3200" s="1" t="s">
        <v>11166</v>
      </c>
      <c r="K3200" s="1" t="s">
        <v>31</v>
      </c>
      <c r="M3200" s="9" t="n">
        <f aca="false">N3200+O3200+P3200+Q3200+R3200+S3200+T3200+U3200+V3200</f>
        <v>44811.66</v>
      </c>
      <c r="N3200" s="2" t="n">
        <v>10365</v>
      </c>
      <c r="O3200" s="2" t="n">
        <v>1333.33</v>
      </c>
      <c r="P3200" s="2" t="n">
        <v>133.33</v>
      </c>
      <c r="Q3200" s="2" t="n">
        <v>30464</v>
      </c>
      <c r="R3200" s="2" t="n">
        <v>344</v>
      </c>
      <c r="S3200" s="10" t="n">
        <v>2172</v>
      </c>
      <c r="T3200" s="2" t="n">
        <v>0</v>
      </c>
      <c r="U3200" s="2" t="n">
        <v>0</v>
      </c>
      <c r="V3200" s="2" t="n">
        <v>0</v>
      </c>
      <c r="W3200" s="2" t="n">
        <v>116394.57</v>
      </c>
    </row>
    <row r="3201" customFormat="false" ht="11.25" hidden="false" customHeight="false" outlineLevel="0" collapsed="false">
      <c r="A3201" s="1" t="s">
        <v>11599</v>
      </c>
      <c r="C3201" s="1" t="s">
        <v>2271</v>
      </c>
      <c r="D3201" s="1" t="n">
        <v>19</v>
      </c>
      <c r="E3201" s="1" t="s">
        <v>11067</v>
      </c>
      <c r="F3201" s="1" t="s">
        <v>393</v>
      </c>
      <c r="G3201" s="1" t="s">
        <v>11600</v>
      </c>
      <c r="H3201" s="1" t="s">
        <v>11601</v>
      </c>
      <c r="I3201" s="1" t="s">
        <v>11075</v>
      </c>
      <c r="J3201" s="1" t="s">
        <v>11071</v>
      </c>
      <c r="K3201" s="1" t="s">
        <v>31</v>
      </c>
      <c r="M3201" s="9" t="n">
        <f aca="false">N3201+O3201+P3201+Q3201+R3201+S3201+T3201+U3201+V3201</f>
        <v>24041</v>
      </c>
      <c r="N3201" s="2" t="n">
        <v>8125</v>
      </c>
      <c r="O3201" s="2" t="n">
        <v>1333.33</v>
      </c>
      <c r="P3201" s="2" t="n">
        <v>266.67</v>
      </c>
      <c r="Q3201" s="2" t="n">
        <v>12000</v>
      </c>
      <c r="R3201" s="2" t="n">
        <v>144</v>
      </c>
      <c r="S3201" s="10" t="n">
        <v>2172</v>
      </c>
      <c r="T3201" s="2" t="n">
        <v>0</v>
      </c>
      <c r="U3201" s="2" t="n">
        <v>0</v>
      </c>
      <c r="V3201" s="2" t="n">
        <v>0</v>
      </c>
      <c r="W3201" s="2" t="n">
        <v>103739.37</v>
      </c>
    </row>
    <row r="3202" customFormat="false" ht="11.25" hidden="false" customHeight="false" outlineLevel="0" collapsed="false">
      <c r="A3202" s="1" t="s">
        <v>11602</v>
      </c>
      <c r="C3202" s="1" t="s">
        <v>2271</v>
      </c>
      <c r="D3202" s="1" t="n">
        <v>19</v>
      </c>
      <c r="E3202" s="1" t="s">
        <v>11067</v>
      </c>
      <c r="F3202" s="1" t="s">
        <v>406</v>
      </c>
      <c r="G3202" s="1" t="s">
        <v>11603</v>
      </c>
      <c r="H3202" s="1" t="s">
        <v>11604</v>
      </c>
      <c r="I3202" s="1" t="s">
        <v>11100</v>
      </c>
      <c r="J3202" s="1" t="s">
        <v>11071</v>
      </c>
      <c r="K3202" s="1" t="s">
        <v>31</v>
      </c>
      <c r="M3202" s="9" t="n">
        <f aca="false">N3202+O3202+P3202+Q3202+R3202+S3202+T3202+U3202+V3202</f>
        <v>15771.33</v>
      </c>
      <c r="N3202" s="2" t="n">
        <v>5710</v>
      </c>
      <c r="O3202" s="2" t="n">
        <v>1333.33</v>
      </c>
      <c r="P3202" s="2" t="n">
        <v>0</v>
      </c>
      <c r="Q3202" s="2" t="n">
        <v>8496</v>
      </c>
      <c r="R3202" s="2" t="n">
        <v>232</v>
      </c>
      <c r="S3202" s="10" t="n">
        <v>0</v>
      </c>
      <c r="T3202" s="2" t="n">
        <v>0</v>
      </c>
      <c r="U3202" s="2" t="n">
        <v>0</v>
      </c>
      <c r="V3202" s="2" t="n">
        <v>0</v>
      </c>
      <c r="W3202" s="2" t="n">
        <v>70348.82</v>
      </c>
    </row>
    <row r="3203" customFormat="false" ht="11.25" hidden="false" customHeight="false" outlineLevel="0" collapsed="false">
      <c r="A3203" s="1" t="s">
        <v>11605</v>
      </c>
      <c r="C3203" s="1" t="s">
        <v>2271</v>
      </c>
      <c r="D3203" s="1" t="n">
        <v>19</v>
      </c>
      <c r="E3203" s="1" t="s">
        <v>11067</v>
      </c>
      <c r="F3203" s="1" t="s">
        <v>410</v>
      </c>
      <c r="G3203" s="1" t="s">
        <v>11606</v>
      </c>
      <c r="H3203" s="1" t="s">
        <v>11607</v>
      </c>
      <c r="I3203" s="1" t="s">
        <v>11208</v>
      </c>
      <c r="J3203" s="1" t="s">
        <v>11209</v>
      </c>
      <c r="K3203" s="1" t="s">
        <v>31</v>
      </c>
      <c r="L3203" s="1" t="s">
        <v>71</v>
      </c>
      <c r="M3203" s="9" t="n">
        <f aca="false">N3203+O3203+P3203+Q3203+R3203+S3203+T3203+U3203+V3203</f>
        <v>92559.755</v>
      </c>
      <c r="N3203" s="2" t="n">
        <v>11235</v>
      </c>
      <c r="O3203" s="2" t="n">
        <v>1333.33</v>
      </c>
      <c r="P3203" s="2" t="n">
        <v>333.33</v>
      </c>
      <c r="Q3203" s="2" t="n">
        <v>14704</v>
      </c>
      <c r="R3203" s="2" t="n">
        <v>184</v>
      </c>
      <c r="S3203" s="10" t="n">
        <v>2172</v>
      </c>
      <c r="T3203" s="2" t="n">
        <v>0</v>
      </c>
      <c r="U3203" s="2" t="n">
        <v>36432.765</v>
      </c>
      <c r="V3203" s="2" t="n">
        <v>26165.33</v>
      </c>
      <c r="W3203" s="2" t="n">
        <v>138329.63</v>
      </c>
    </row>
    <row r="3204" customFormat="false" ht="11.25" hidden="false" customHeight="false" outlineLevel="0" collapsed="false">
      <c r="A3204" s="1" t="s">
        <v>11608</v>
      </c>
      <c r="C3204" s="1" t="s">
        <v>2271</v>
      </c>
      <c r="D3204" s="1" t="n">
        <v>19</v>
      </c>
      <c r="E3204" s="1" t="s">
        <v>11067</v>
      </c>
      <c r="F3204" s="1" t="s">
        <v>410</v>
      </c>
      <c r="G3204" s="1" t="s">
        <v>11609</v>
      </c>
      <c r="H3204" s="1" t="s">
        <v>11610</v>
      </c>
      <c r="I3204" s="1" t="s">
        <v>11118</v>
      </c>
      <c r="J3204" s="1" t="s">
        <v>11119</v>
      </c>
      <c r="K3204" s="1" t="s">
        <v>31</v>
      </c>
      <c r="M3204" s="9" t="n">
        <f aca="false">N3204+O3204+P3204+Q3204+R3204+S3204+T3204+U3204+V3204</f>
        <v>119288.005</v>
      </c>
      <c r="N3204" s="2" t="n">
        <v>8975</v>
      </c>
      <c r="O3204" s="2" t="n">
        <v>1333.33</v>
      </c>
      <c r="P3204" s="2" t="n">
        <v>133.33</v>
      </c>
      <c r="Q3204" s="2" t="n">
        <v>12400</v>
      </c>
      <c r="R3204" s="2" t="n">
        <v>136</v>
      </c>
      <c r="S3204" s="10" t="n">
        <v>2172</v>
      </c>
      <c r="T3204" s="2" t="n">
        <v>59093.5</v>
      </c>
      <c r="U3204" s="2" t="n">
        <v>35044.845</v>
      </c>
      <c r="V3204" s="2" t="n">
        <v>0</v>
      </c>
      <c r="W3204" s="2" t="n">
        <v>105361.4</v>
      </c>
    </row>
    <row r="3205" customFormat="false" ht="11.25" hidden="false" customHeight="false" outlineLevel="0" collapsed="false">
      <c r="A3205" s="1" t="s">
        <v>11611</v>
      </c>
      <c r="C3205" s="1" t="s">
        <v>2271</v>
      </c>
      <c r="D3205" s="1" t="n">
        <v>19</v>
      </c>
      <c r="E3205" s="1" t="s">
        <v>11067</v>
      </c>
      <c r="F3205" s="1" t="s">
        <v>410</v>
      </c>
      <c r="G3205" s="1" t="s">
        <v>11612</v>
      </c>
      <c r="H3205" s="1" t="s">
        <v>11613</v>
      </c>
      <c r="I3205" s="1" t="s">
        <v>11146</v>
      </c>
      <c r="J3205" s="1" t="s">
        <v>11147</v>
      </c>
      <c r="K3205" s="1" t="s">
        <v>31</v>
      </c>
      <c r="M3205" s="9" t="n">
        <f aca="false">N3205+O3205+P3205+Q3205+R3205+S3205+T3205+U3205+V3205</f>
        <v>125250.49</v>
      </c>
      <c r="N3205" s="2" t="n">
        <v>10040</v>
      </c>
      <c r="O3205" s="2" t="n">
        <v>1333.33</v>
      </c>
      <c r="P3205" s="2" t="n">
        <v>0</v>
      </c>
      <c r="Q3205" s="2" t="n">
        <v>12880</v>
      </c>
      <c r="R3205" s="2" t="n">
        <v>336</v>
      </c>
      <c r="S3205" s="10" t="n">
        <v>2172</v>
      </c>
      <c r="T3205" s="2" t="n">
        <v>98489.16</v>
      </c>
      <c r="U3205" s="2" t="n">
        <v>0</v>
      </c>
      <c r="V3205" s="2" t="n">
        <v>0</v>
      </c>
      <c r="W3205" s="2" t="n">
        <v>120756.74</v>
      </c>
    </row>
    <row r="3206" customFormat="false" ht="11.25" hidden="false" customHeight="false" outlineLevel="0" collapsed="false">
      <c r="A3206" s="1" t="s">
        <v>11614</v>
      </c>
      <c r="C3206" s="1" t="s">
        <v>2271</v>
      </c>
      <c r="D3206" s="1" t="n">
        <v>19</v>
      </c>
      <c r="E3206" s="1" t="s">
        <v>11067</v>
      </c>
      <c r="F3206" s="1" t="s">
        <v>410</v>
      </c>
      <c r="G3206" s="1" t="s">
        <v>7235</v>
      </c>
      <c r="H3206" s="1" t="s">
        <v>11615</v>
      </c>
      <c r="I3206" s="1" t="s">
        <v>11075</v>
      </c>
      <c r="J3206" s="1" t="s">
        <v>11071</v>
      </c>
      <c r="K3206" s="1" t="s">
        <v>31</v>
      </c>
      <c r="L3206" s="1" t="s">
        <v>71</v>
      </c>
      <c r="M3206" s="9" t="n">
        <f aca="false">N3206+O3206+P3206+Q3206+R3206+S3206+T3206+U3206+V3206</f>
        <v>54203.295</v>
      </c>
      <c r="N3206" s="2" t="n">
        <v>11530</v>
      </c>
      <c r="O3206" s="2" t="n">
        <v>1333.33</v>
      </c>
      <c r="P3206" s="2" t="n">
        <v>400</v>
      </c>
      <c r="Q3206" s="2" t="n">
        <v>12336</v>
      </c>
      <c r="R3206" s="2" t="n">
        <v>136</v>
      </c>
      <c r="S3206" s="10" t="n">
        <v>2172</v>
      </c>
      <c r="T3206" s="2" t="n">
        <v>0</v>
      </c>
      <c r="U3206" s="2" t="n">
        <v>26295.965</v>
      </c>
      <c r="V3206" s="2" t="n">
        <v>0</v>
      </c>
      <c r="W3206" s="2" t="n">
        <v>133243.07</v>
      </c>
    </row>
    <row r="3207" customFormat="false" ht="11.25" hidden="false" customHeight="false" outlineLevel="0" collapsed="false">
      <c r="A3207" s="1" t="s">
        <v>11616</v>
      </c>
      <c r="C3207" s="1" t="s">
        <v>2271</v>
      </c>
      <c r="D3207" s="1" t="n">
        <v>19</v>
      </c>
      <c r="E3207" s="1" t="s">
        <v>11067</v>
      </c>
      <c r="F3207" s="1" t="s">
        <v>410</v>
      </c>
      <c r="G3207" s="1" t="s">
        <v>11617</v>
      </c>
      <c r="H3207" s="1" t="s">
        <v>11618</v>
      </c>
      <c r="I3207" s="1" t="s">
        <v>11135</v>
      </c>
      <c r="J3207" s="1" t="s">
        <v>11136</v>
      </c>
      <c r="K3207" s="1" t="s">
        <v>31</v>
      </c>
      <c r="M3207" s="9" t="n">
        <f aca="false">N3207+O3207+P3207+Q3207+R3207+S3207+T3207+U3207+V3207</f>
        <v>25468.66</v>
      </c>
      <c r="N3207" s="2" t="n">
        <v>10030</v>
      </c>
      <c r="O3207" s="2" t="n">
        <v>1333.33</v>
      </c>
      <c r="P3207" s="2" t="n">
        <v>133.33</v>
      </c>
      <c r="Q3207" s="2" t="n">
        <v>11744</v>
      </c>
      <c r="R3207" s="2" t="n">
        <v>56</v>
      </c>
      <c r="S3207" s="10" t="n">
        <v>2172</v>
      </c>
      <c r="T3207" s="2" t="n">
        <v>0</v>
      </c>
      <c r="U3207" s="2" t="n">
        <v>0</v>
      </c>
      <c r="V3207" s="2" t="n">
        <v>0</v>
      </c>
      <c r="W3207" s="2" t="n">
        <v>115556.18</v>
      </c>
    </row>
    <row r="3208" customFormat="false" ht="11.25" hidden="false" customHeight="false" outlineLevel="0" collapsed="false">
      <c r="A3208" s="1" t="s">
        <v>11619</v>
      </c>
      <c r="C3208" s="1" t="s">
        <v>2271</v>
      </c>
      <c r="D3208" s="1" t="n">
        <v>19</v>
      </c>
      <c r="E3208" s="1" t="s">
        <v>11067</v>
      </c>
      <c r="F3208" s="1" t="s">
        <v>410</v>
      </c>
      <c r="G3208" s="1" t="s">
        <v>11620</v>
      </c>
      <c r="H3208" s="1" t="s">
        <v>11621</v>
      </c>
      <c r="I3208" s="1" t="s">
        <v>11075</v>
      </c>
      <c r="J3208" s="1" t="s">
        <v>11071</v>
      </c>
      <c r="K3208" s="1" t="s">
        <v>31</v>
      </c>
      <c r="M3208" s="9" t="n">
        <f aca="false">N3208+O3208+P3208+Q3208+R3208+S3208+T3208+U3208+V3208</f>
        <v>49741.315</v>
      </c>
      <c r="N3208" s="2" t="n">
        <v>8695</v>
      </c>
      <c r="O3208" s="2" t="n">
        <v>1333.33</v>
      </c>
      <c r="P3208" s="2" t="n">
        <v>0</v>
      </c>
      <c r="Q3208" s="2" t="n">
        <v>11600</v>
      </c>
      <c r="R3208" s="2" t="n">
        <v>80</v>
      </c>
      <c r="S3208" s="10" t="n">
        <v>2172</v>
      </c>
      <c r="T3208" s="2" t="n">
        <v>0</v>
      </c>
      <c r="U3208" s="2" t="n">
        <v>25860.985</v>
      </c>
      <c r="V3208" s="2" t="n">
        <v>0</v>
      </c>
      <c r="W3208" s="2" t="n">
        <v>94517.82</v>
      </c>
    </row>
    <row r="3209" customFormat="false" ht="11.25" hidden="false" customHeight="false" outlineLevel="0" collapsed="false">
      <c r="A3209" s="1" t="s">
        <v>11622</v>
      </c>
      <c r="C3209" s="1" t="s">
        <v>2271</v>
      </c>
      <c r="D3209" s="1" t="n">
        <v>19</v>
      </c>
      <c r="E3209" s="1" t="s">
        <v>11067</v>
      </c>
      <c r="F3209" s="1" t="s">
        <v>652</v>
      </c>
      <c r="G3209" s="1" t="s">
        <v>11623</v>
      </c>
      <c r="H3209" s="1" t="s">
        <v>11624</v>
      </c>
      <c r="I3209" s="1" t="s">
        <v>11100</v>
      </c>
      <c r="J3209" s="1" t="s">
        <v>11071</v>
      </c>
      <c r="K3209" s="1" t="s">
        <v>31</v>
      </c>
      <c r="M3209" s="9" t="n">
        <f aca="false">N3209+O3209+P3209+Q3209+R3209+S3209+T3209+U3209+V3209</f>
        <v>21873.66</v>
      </c>
      <c r="N3209" s="2" t="n">
        <v>6875</v>
      </c>
      <c r="O3209" s="2" t="n">
        <v>1333.33</v>
      </c>
      <c r="P3209" s="2" t="n">
        <v>133.33</v>
      </c>
      <c r="Q3209" s="2" t="n">
        <v>11304</v>
      </c>
      <c r="R3209" s="2" t="n">
        <v>56</v>
      </c>
      <c r="S3209" s="10" t="n">
        <v>2172</v>
      </c>
      <c r="T3209" s="2" t="n">
        <v>0</v>
      </c>
      <c r="U3209" s="2" t="n">
        <v>0</v>
      </c>
      <c r="V3209" s="2" t="n">
        <v>0</v>
      </c>
      <c r="W3209" s="2" t="n">
        <v>82024.98</v>
      </c>
    </row>
    <row r="3210" customFormat="false" ht="11.25" hidden="false" customHeight="false" outlineLevel="0" collapsed="false">
      <c r="A3210" s="1" t="s">
        <v>11625</v>
      </c>
      <c r="C3210" s="1" t="s">
        <v>2271</v>
      </c>
      <c r="D3210" s="1" t="n">
        <v>19</v>
      </c>
      <c r="E3210" s="1" t="s">
        <v>11067</v>
      </c>
      <c r="F3210" s="1" t="s">
        <v>652</v>
      </c>
      <c r="G3210" s="1" t="s">
        <v>11626</v>
      </c>
      <c r="H3210" s="1" t="s">
        <v>11627</v>
      </c>
      <c r="I3210" s="1" t="s">
        <v>11070</v>
      </c>
      <c r="J3210" s="1" t="s">
        <v>11071</v>
      </c>
      <c r="K3210" s="1" t="s">
        <v>31</v>
      </c>
      <c r="M3210" s="9" t="n">
        <f aca="false">N3210+O3210+P3210+Q3210+R3210+S3210+T3210+U3210+V3210</f>
        <v>32809.66</v>
      </c>
      <c r="N3210" s="2" t="n">
        <v>10875</v>
      </c>
      <c r="O3210" s="2" t="n">
        <v>1333.33</v>
      </c>
      <c r="P3210" s="2" t="n">
        <v>133.33</v>
      </c>
      <c r="Q3210" s="2" t="n">
        <v>18240</v>
      </c>
      <c r="R3210" s="2" t="n">
        <v>56</v>
      </c>
      <c r="S3210" s="10" t="n">
        <v>2172</v>
      </c>
      <c r="T3210" s="2" t="n">
        <v>0</v>
      </c>
      <c r="U3210" s="2" t="n">
        <v>0</v>
      </c>
      <c r="V3210" s="2" t="n">
        <v>0</v>
      </c>
      <c r="W3210" s="2" t="n">
        <v>120393.12</v>
      </c>
    </row>
    <row r="3211" customFormat="false" ht="11.25" hidden="false" customHeight="false" outlineLevel="0" collapsed="false">
      <c r="A3211" s="1" t="s">
        <v>11628</v>
      </c>
      <c r="C3211" s="1" t="s">
        <v>2271</v>
      </c>
      <c r="D3211" s="1" t="n">
        <v>19</v>
      </c>
      <c r="E3211" s="1" t="s">
        <v>11067</v>
      </c>
      <c r="F3211" s="1" t="s">
        <v>652</v>
      </c>
      <c r="G3211" s="1" t="s">
        <v>11629</v>
      </c>
      <c r="H3211" s="1" t="s">
        <v>2425</v>
      </c>
      <c r="I3211" s="1" t="s">
        <v>11118</v>
      </c>
      <c r="J3211" s="1" t="s">
        <v>11119</v>
      </c>
      <c r="K3211" s="1" t="s">
        <v>31</v>
      </c>
      <c r="M3211" s="9" t="n">
        <f aca="false">N3211+O3211+P3211+Q3211+R3211+S3211+T3211+U3211+V3211</f>
        <v>45060.66</v>
      </c>
      <c r="N3211" s="2" t="n">
        <v>15070</v>
      </c>
      <c r="O3211" s="2" t="n">
        <v>1333.33</v>
      </c>
      <c r="P3211" s="2" t="n">
        <v>133.33</v>
      </c>
      <c r="Q3211" s="2" t="n">
        <v>26160</v>
      </c>
      <c r="R3211" s="2" t="n">
        <v>192</v>
      </c>
      <c r="S3211" s="10" t="n">
        <v>2172</v>
      </c>
      <c r="T3211" s="2" t="n">
        <v>0</v>
      </c>
      <c r="U3211" s="2" t="n">
        <v>0</v>
      </c>
      <c r="V3211" s="2" t="n">
        <v>0</v>
      </c>
      <c r="W3211" s="2" t="n">
        <v>169875.46</v>
      </c>
    </row>
    <row r="3212" customFormat="false" ht="11.25" hidden="false" customHeight="false" outlineLevel="0" collapsed="false">
      <c r="A3212" s="1" t="s">
        <v>11630</v>
      </c>
      <c r="C3212" s="1" t="s">
        <v>2271</v>
      </c>
      <c r="D3212" s="1" t="n">
        <v>19</v>
      </c>
      <c r="E3212" s="1" t="s">
        <v>11067</v>
      </c>
      <c r="F3212" s="1" t="s">
        <v>656</v>
      </c>
      <c r="G3212" s="1" t="s">
        <v>11631</v>
      </c>
      <c r="H3212" s="1" t="s">
        <v>11632</v>
      </c>
      <c r="I3212" s="1" t="s">
        <v>11070</v>
      </c>
      <c r="J3212" s="1" t="s">
        <v>11071</v>
      </c>
      <c r="K3212" s="1" t="s">
        <v>31</v>
      </c>
      <c r="M3212" s="9" t="n">
        <f aca="false">N3212+O3212+P3212+Q3212+R3212+S3212+T3212+U3212+V3212</f>
        <v>107383.85</v>
      </c>
      <c r="N3212" s="2" t="n">
        <v>6135</v>
      </c>
      <c r="O3212" s="2" t="n">
        <v>1333.33</v>
      </c>
      <c r="P3212" s="2" t="n">
        <v>133.33</v>
      </c>
      <c r="Q3212" s="2" t="n">
        <v>8640</v>
      </c>
      <c r="R3212" s="2" t="n">
        <v>40</v>
      </c>
      <c r="S3212" s="10" t="n">
        <v>2172</v>
      </c>
      <c r="T3212" s="2" t="n">
        <v>68942.41</v>
      </c>
      <c r="U3212" s="2" t="n">
        <v>19987.78</v>
      </c>
      <c r="V3212" s="2" t="n">
        <v>0</v>
      </c>
      <c r="W3212" s="2" t="n">
        <v>73142.76</v>
      </c>
    </row>
    <row r="3213" customFormat="false" ht="11.25" hidden="false" customHeight="false" outlineLevel="0" collapsed="false">
      <c r="A3213" s="1" t="s">
        <v>11633</v>
      </c>
      <c r="C3213" s="1" t="s">
        <v>2271</v>
      </c>
      <c r="D3213" s="1" t="n">
        <v>19</v>
      </c>
      <c r="E3213" s="1" t="s">
        <v>11067</v>
      </c>
      <c r="F3213" s="1" t="s">
        <v>1454</v>
      </c>
      <c r="G3213" s="1" t="s">
        <v>11634</v>
      </c>
      <c r="H3213" s="1" t="s">
        <v>11635</v>
      </c>
      <c r="I3213" s="1" t="s">
        <v>11135</v>
      </c>
      <c r="J3213" s="1" t="s">
        <v>11136</v>
      </c>
      <c r="K3213" s="1" t="s">
        <v>31</v>
      </c>
      <c r="L3213" s="1" t="s">
        <v>1457</v>
      </c>
      <c r="M3213" s="9" t="n">
        <f aca="false">N3213+O3213+P3213+Q3213+R3213+S3213+T3213+U3213+V3213</f>
        <v>23506.16</v>
      </c>
      <c r="N3213" s="2" t="n">
        <v>2475</v>
      </c>
      <c r="O3213" s="2" t="n">
        <v>1333.33</v>
      </c>
      <c r="P3213" s="2" t="n">
        <v>0</v>
      </c>
      <c r="Q3213" s="2" t="n">
        <v>0</v>
      </c>
      <c r="R3213" s="2" t="n">
        <v>0</v>
      </c>
      <c r="S3213" s="10" t="n">
        <v>0</v>
      </c>
      <c r="T3213" s="2" t="n">
        <v>19697.83</v>
      </c>
      <c r="U3213" s="2" t="n">
        <v>0</v>
      </c>
      <c r="V3213" s="2" t="n">
        <v>0</v>
      </c>
      <c r="W3213" s="2" t="n">
        <v>52753.82</v>
      </c>
    </row>
    <row r="3214" customFormat="false" ht="11.25" hidden="false" customHeight="false" outlineLevel="0" collapsed="false">
      <c r="A3214" s="1" t="s">
        <v>11636</v>
      </c>
      <c r="C3214" s="1" t="s">
        <v>1459</v>
      </c>
      <c r="D3214" s="1" t="n">
        <v>13</v>
      </c>
      <c r="E3214" s="1" t="s">
        <v>11637</v>
      </c>
      <c r="F3214" s="1" t="s">
        <v>26</v>
      </c>
      <c r="G3214" s="1" t="s">
        <v>11638</v>
      </c>
      <c r="H3214" s="1" t="s">
        <v>11639</v>
      </c>
      <c r="I3214" s="1" t="s">
        <v>11640</v>
      </c>
      <c r="J3214" s="1" t="s">
        <v>11641</v>
      </c>
      <c r="K3214" s="1" t="s">
        <v>31</v>
      </c>
      <c r="M3214" s="9" t="n">
        <f aca="false">N3214+O3214+P3214+Q3214+R3214+S3214+T3214+U3214+V3214</f>
        <v>63618.74</v>
      </c>
      <c r="N3214" s="2" t="n">
        <v>45855</v>
      </c>
      <c r="O3214" s="2" t="n">
        <v>733.33</v>
      </c>
      <c r="P3214" s="2" t="n">
        <v>600</v>
      </c>
      <c r="Q3214" s="2" t="n">
        <v>6437.33</v>
      </c>
      <c r="R3214" s="2" t="n">
        <v>176</v>
      </c>
      <c r="S3214" s="10" t="n">
        <v>0</v>
      </c>
      <c r="T3214" s="2" t="n">
        <v>0</v>
      </c>
      <c r="U3214" s="2" t="n">
        <v>9817.08</v>
      </c>
      <c r="V3214" s="2" t="n">
        <v>0</v>
      </c>
      <c r="W3214" s="2" t="n">
        <v>85775.82</v>
      </c>
    </row>
    <row r="3215" customFormat="false" ht="11.25" hidden="false" customHeight="false" outlineLevel="0" collapsed="false">
      <c r="A3215" s="1" t="s">
        <v>11642</v>
      </c>
      <c r="C3215" s="1" t="s">
        <v>1459</v>
      </c>
      <c r="D3215" s="1" t="n">
        <v>13</v>
      </c>
      <c r="E3215" s="1" t="s">
        <v>11637</v>
      </c>
      <c r="F3215" s="1" t="s">
        <v>26</v>
      </c>
      <c r="G3215" s="1" t="s">
        <v>11643</v>
      </c>
      <c r="H3215" s="1" t="s">
        <v>11644</v>
      </c>
      <c r="I3215" s="1" t="s">
        <v>11645</v>
      </c>
      <c r="J3215" s="1" t="s">
        <v>11646</v>
      </c>
      <c r="K3215" s="1" t="s">
        <v>31</v>
      </c>
      <c r="M3215" s="9" t="n">
        <f aca="false">N3215+O3215+P3215+Q3215+R3215+S3215+T3215+U3215+V3215</f>
        <v>91659.075</v>
      </c>
      <c r="N3215" s="2" t="n">
        <v>62280</v>
      </c>
      <c r="O3215" s="2" t="n">
        <v>733.33</v>
      </c>
      <c r="P3215" s="2" t="n">
        <v>600</v>
      </c>
      <c r="Q3215" s="2" t="n">
        <v>9253.33</v>
      </c>
      <c r="R3215" s="2" t="n">
        <v>264</v>
      </c>
      <c r="S3215" s="10" t="n">
        <v>0</v>
      </c>
      <c r="T3215" s="2" t="n">
        <v>0</v>
      </c>
      <c r="U3215" s="2" t="n">
        <v>18528.415</v>
      </c>
      <c r="V3215" s="2" t="n">
        <v>0</v>
      </c>
      <c r="W3215" s="2" t="n">
        <v>106527.99</v>
      </c>
    </row>
    <row r="3216" customFormat="false" ht="11.25" hidden="false" customHeight="false" outlineLevel="0" collapsed="false">
      <c r="A3216" s="1" t="s">
        <v>11647</v>
      </c>
      <c r="C3216" s="1" t="s">
        <v>1459</v>
      </c>
      <c r="D3216" s="1" t="n">
        <v>13</v>
      </c>
      <c r="E3216" s="1" t="s">
        <v>11637</v>
      </c>
      <c r="F3216" s="1" t="s">
        <v>26</v>
      </c>
      <c r="G3216" s="1" t="s">
        <v>11648</v>
      </c>
      <c r="H3216" s="1" t="s">
        <v>11649</v>
      </c>
      <c r="I3216" s="1" t="s">
        <v>11650</v>
      </c>
      <c r="J3216" s="1" t="s">
        <v>11648</v>
      </c>
      <c r="K3216" s="1" t="s">
        <v>31</v>
      </c>
      <c r="M3216" s="9" t="n">
        <f aca="false">N3216+O3216+P3216+Q3216+R3216+S3216+T3216+U3216+V3216</f>
        <v>60683.45</v>
      </c>
      <c r="N3216" s="2" t="n">
        <v>43695</v>
      </c>
      <c r="O3216" s="2" t="n">
        <v>733.33</v>
      </c>
      <c r="P3216" s="2" t="n">
        <v>333.33</v>
      </c>
      <c r="Q3216" s="2" t="n">
        <v>5941.33</v>
      </c>
      <c r="R3216" s="2" t="n">
        <v>224</v>
      </c>
      <c r="S3216" s="10" t="n">
        <v>0</v>
      </c>
      <c r="T3216" s="2" t="n">
        <v>0</v>
      </c>
      <c r="U3216" s="2" t="n">
        <v>9756.46</v>
      </c>
      <c r="V3216" s="2" t="n">
        <v>0</v>
      </c>
      <c r="W3216" s="2" t="n">
        <v>72136.55</v>
      </c>
    </row>
    <row r="3217" customFormat="false" ht="11.25" hidden="false" customHeight="false" outlineLevel="0" collapsed="false">
      <c r="A3217" s="1" t="s">
        <v>11651</v>
      </c>
      <c r="C3217" s="1" t="s">
        <v>1459</v>
      </c>
      <c r="D3217" s="1" t="n">
        <v>13</v>
      </c>
      <c r="E3217" s="1" t="s">
        <v>11637</v>
      </c>
      <c r="F3217" s="1" t="s">
        <v>26</v>
      </c>
      <c r="G3217" s="1" t="s">
        <v>11652</v>
      </c>
      <c r="H3217" s="1" t="s">
        <v>11653</v>
      </c>
      <c r="I3217" s="1" t="s">
        <v>11654</v>
      </c>
      <c r="J3217" s="1" t="s">
        <v>11655</v>
      </c>
      <c r="K3217" s="1" t="s">
        <v>31</v>
      </c>
      <c r="M3217" s="9" t="n">
        <f aca="false">N3217+O3217+P3217+Q3217+R3217+S3217+T3217+U3217+V3217</f>
        <v>55615.97</v>
      </c>
      <c r="N3217" s="2" t="n">
        <v>29070</v>
      </c>
      <c r="O3217" s="2" t="n">
        <v>733.33</v>
      </c>
      <c r="P3217" s="2" t="n">
        <v>466.67</v>
      </c>
      <c r="Q3217" s="2" t="n">
        <v>4176</v>
      </c>
      <c r="R3217" s="2" t="n">
        <v>80</v>
      </c>
      <c r="S3217" s="10" t="n">
        <v>0</v>
      </c>
      <c r="T3217" s="2" t="n">
        <v>0</v>
      </c>
      <c r="U3217" s="2" t="n">
        <v>21089.97</v>
      </c>
      <c r="V3217" s="2" t="n">
        <v>0</v>
      </c>
      <c r="W3217" s="2" t="n">
        <v>57774.59</v>
      </c>
    </row>
    <row r="3218" customFormat="false" ht="11.25" hidden="false" customHeight="false" outlineLevel="0" collapsed="false">
      <c r="A3218" s="1" t="s">
        <v>11656</v>
      </c>
      <c r="C3218" s="1" t="s">
        <v>1459</v>
      </c>
      <c r="D3218" s="1" t="n">
        <v>13</v>
      </c>
      <c r="E3218" s="1" t="s">
        <v>11637</v>
      </c>
      <c r="F3218" s="1" t="s">
        <v>26</v>
      </c>
      <c r="G3218" s="1" t="s">
        <v>11657</v>
      </c>
      <c r="H3218" s="1" t="s">
        <v>11658</v>
      </c>
      <c r="I3218" s="1" t="s">
        <v>11659</v>
      </c>
      <c r="J3218" s="1" t="s">
        <v>11660</v>
      </c>
      <c r="K3218" s="1" t="s">
        <v>31</v>
      </c>
      <c r="M3218" s="9" t="n">
        <f aca="false">N3218+O3218+P3218+Q3218+R3218+S3218+T3218+U3218+V3218</f>
        <v>76374.845</v>
      </c>
      <c r="N3218" s="2" t="n">
        <v>39555</v>
      </c>
      <c r="O3218" s="2" t="n">
        <v>733.33</v>
      </c>
      <c r="P3218" s="2" t="n">
        <v>466.67</v>
      </c>
      <c r="Q3218" s="2" t="n">
        <v>5509.33</v>
      </c>
      <c r="R3218" s="2" t="n">
        <v>200</v>
      </c>
      <c r="S3218" s="10" t="n">
        <v>0</v>
      </c>
      <c r="T3218" s="2" t="n">
        <v>0</v>
      </c>
      <c r="U3218" s="2" t="n">
        <v>29910.515</v>
      </c>
      <c r="V3218" s="2" t="n">
        <v>0</v>
      </c>
      <c r="W3218" s="2" t="n">
        <v>71620.29</v>
      </c>
    </row>
    <row r="3219" customFormat="false" ht="11.25" hidden="false" customHeight="false" outlineLevel="0" collapsed="false">
      <c r="A3219" s="1" t="s">
        <v>11661</v>
      </c>
      <c r="C3219" s="1" t="s">
        <v>1459</v>
      </c>
      <c r="D3219" s="1" t="n">
        <v>13</v>
      </c>
      <c r="E3219" s="1" t="s">
        <v>11637</v>
      </c>
      <c r="F3219" s="1" t="s">
        <v>26</v>
      </c>
      <c r="G3219" s="1" t="s">
        <v>11662</v>
      </c>
      <c r="H3219" s="1" t="s">
        <v>11663</v>
      </c>
      <c r="I3219" s="1" t="s">
        <v>11659</v>
      </c>
      <c r="J3219" s="1" t="s">
        <v>11660</v>
      </c>
      <c r="K3219" s="1" t="s">
        <v>31</v>
      </c>
      <c r="M3219" s="9" t="n">
        <f aca="false">N3219+O3219+P3219+Q3219+R3219+S3219+T3219+U3219+V3219</f>
        <v>103606.115</v>
      </c>
      <c r="N3219" s="2" t="n">
        <v>41040</v>
      </c>
      <c r="O3219" s="2" t="n">
        <v>733.33</v>
      </c>
      <c r="P3219" s="2" t="n">
        <v>666.67</v>
      </c>
      <c r="Q3219" s="2" t="n">
        <v>5754.67</v>
      </c>
      <c r="R3219" s="2" t="n">
        <v>104</v>
      </c>
      <c r="S3219" s="10" t="n">
        <v>0</v>
      </c>
      <c r="T3219" s="2" t="n">
        <v>0</v>
      </c>
      <c r="U3219" s="2" t="n">
        <v>55307.445</v>
      </c>
      <c r="V3219" s="2" t="n">
        <v>0</v>
      </c>
      <c r="W3219" s="2" t="n">
        <v>80810.71</v>
      </c>
    </row>
    <row r="3220" customFormat="false" ht="11.25" hidden="false" customHeight="false" outlineLevel="0" collapsed="false">
      <c r="A3220" s="1" t="s">
        <v>11664</v>
      </c>
      <c r="C3220" s="1" t="s">
        <v>1459</v>
      </c>
      <c r="D3220" s="1" t="n">
        <v>13</v>
      </c>
      <c r="E3220" s="1" t="s">
        <v>11637</v>
      </c>
      <c r="F3220" s="1" t="s">
        <v>26</v>
      </c>
      <c r="G3220" s="1" t="s">
        <v>11665</v>
      </c>
      <c r="H3220" s="1" t="s">
        <v>11666</v>
      </c>
      <c r="I3220" s="1" t="s">
        <v>11659</v>
      </c>
      <c r="J3220" s="1" t="s">
        <v>11660</v>
      </c>
      <c r="K3220" s="1" t="s">
        <v>31</v>
      </c>
      <c r="M3220" s="9" t="n">
        <f aca="false">N3220+O3220+P3220+Q3220+R3220+S3220+T3220+U3220+V3220</f>
        <v>68875.115</v>
      </c>
      <c r="N3220" s="2" t="n">
        <v>35550</v>
      </c>
      <c r="O3220" s="2" t="n">
        <v>733.33</v>
      </c>
      <c r="P3220" s="2" t="n">
        <v>466.67</v>
      </c>
      <c r="Q3220" s="2" t="n">
        <v>5573.33</v>
      </c>
      <c r="R3220" s="2" t="n">
        <v>96</v>
      </c>
      <c r="S3220" s="10" t="n">
        <v>0</v>
      </c>
      <c r="T3220" s="2" t="n">
        <v>0</v>
      </c>
      <c r="U3220" s="2" t="n">
        <v>26455.785</v>
      </c>
      <c r="V3220" s="2" t="n">
        <v>0</v>
      </c>
      <c r="W3220" s="2" t="n">
        <v>67463.37</v>
      </c>
    </row>
    <row r="3221" customFormat="false" ht="11.25" hidden="false" customHeight="false" outlineLevel="0" collapsed="false">
      <c r="A3221" s="1" t="s">
        <v>11667</v>
      </c>
      <c r="C3221" s="1" t="s">
        <v>1459</v>
      </c>
      <c r="D3221" s="1" t="n">
        <v>13</v>
      </c>
      <c r="E3221" s="1" t="s">
        <v>11637</v>
      </c>
      <c r="F3221" s="1" t="s">
        <v>26</v>
      </c>
      <c r="G3221" s="1" t="s">
        <v>11668</v>
      </c>
      <c r="H3221" s="1" t="s">
        <v>11669</v>
      </c>
      <c r="I3221" s="1" t="s">
        <v>11670</v>
      </c>
      <c r="J3221" s="1" t="s">
        <v>11668</v>
      </c>
      <c r="K3221" s="1" t="s">
        <v>31</v>
      </c>
      <c r="M3221" s="9" t="n">
        <f aca="false">N3221+O3221+P3221+Q3221+R3221+S3221+T3221+U3221+V3221</f>
        <v>94238.175</v>
      </c>
      <c r="N3221" s="2" t="n">
        <v>42705</v>
      </c>
      <c r="O3221" s="2" t="n">
        <v>733.33</v>
      </c>
      <c r="P3221" s="2" t="n">
        <v>400</v>
      </c>
      <c r="Q3221" s="2" t="n">
        <v>5920</v>
      </c>
      <c r="R3221" s="2" t="n">
        <v>128</v>
      </c>
      <c r="S3221" s="10" t="n">
        <v>0</v>
      </c>
      <c r="T3221" s="2" t="n">
        <v>0</v>
      </c>
      <c r="U3221" s="2" t="n">
        <v>44351.845</v>
      </c>
      <c r="V3221" s="2" t="n">
        <v>0</v>
      </c>
      <c r="W3221" s="2" t="n">
        <v>72928.49</v>
      </c>
    </row>
    <row r="3222" customFormat="false" ht="11.25" hidden="false" customHeight="false" outlineLevel="0" collapsed="false">
      <c r="A3222" s="1" t="s">
        <v>11671</v>
      </c>
      <c r="C3222" s="1" t="s">
        <v>1459</v>
      </c>
      <c r="D3222" s="1" t="n">
        <v>13</v>
      </c>
      <c r="E3222" s="1" t="s">
        <v>11637</v>
      </c>
      <c r="F3222" s="1" t="s">
        <v>26</v>
      </c>
      <c r="G3222" s="1" t="s">
        <v>11672</v>
      </c>
      <c r="H3222" s="1" t="s">
        <v>11673</v>
      </c>
      <c r="I3222" s="1" t="s">
        <v>11674</v>
      </c>
      <c r="J3222" s="1" t="s">
        <v>11675</v>
      </c>
      <c r="K3222" s="1" t="s">
        <v>31</v>
      </c>
      <c r="M3222" s="9" t="n">
        <f aca="false">N3222+O3222+P3222+Q3222+R3222+S3222+T3222+U3222+V3222</f>
        <v>61837.275</v>
      </c>
      <c r="N3222" s="2" t="n">
        <v>40545</v>
      </c>
      <c r="O3222" s="2" t="n">
        <v>733.33</v>
      </c>
      <c r="P3222" s="2" t="n">
        <v>466.67</v>
      </c>
      <c r="Q3222" s="2" t="n">
        <v>6170.67</v>
      </c>
      <c r="R3222" s="2" t="n">
        <v>160</v>
      </c>
      <c r="S3222" s="10" t="n">
        <v>0</v>
      </c>
      <c r="T3222" s="2" t="n">
        <v>0</v>
      </c>
      <c r="U3222" s="2" t="n">
        <v>13761.605</v>
      </c>
      <c r="V3222" s="2" t="n">
        <v>0</v>
      </c>
      <c r="W3222" s="2" t="n">
        <v>73268.96</v>
      </c>
    </row>
    <row r="3223" customFormat="false" ht="11.25" hidden="false" customHeight="false" outlineLevel="0" collapsed="false">
      <c r="A3223" s="1" t="s">
        <v>11676</v>
      </c>
      <c r="C3223" s="1" t="s">
        <v>1459</v>
      </c>
      <c r="D3223" s="1" t="n">
        <v>13</v>
      </c>
      <c r="E3223" s="1" t="s">
        <v>11637</v>
      </c>
      <c r="F3223" s="1" t="s">
        <v>26</v>
      </c>
      <c r="G3223" s="1" t="s">
        <v>11677</v>
      </c>
      <c r="H3223" s="1" t="s">
        <v>11678</v>
      </c>
      <c r="I3223" s="1" t="s">
        <v>11679</v>
      </c>
      <c r="J3223" s="1" t="s">
        <v>11677</v>
      </c>
      <c r="K3223" s="1" t="s">
        <v>31</v>
      </c>
      <c r="L3223" s="1" t="s">
        <v>71</v>
      </c>
      <c r="M3223" s="9" t="n">
        <f aca="false">N3223+O3223+P3223+Q3223+R3223+S3223+T3223+U3223+V3223</f>
        <v>122743.195</v>
      </c>
      <c r="N3223" s="2" t="n">
        <v>53525</v>
      </c>
      <c r="O3223" s="2" t="n">
        <v>733.33</v>
      </c>
      <c r="P3223" s="2" t="n">
        <v>666.67</v>
      </c>
      <c r="Q3223" s="2" t="n">
        <v>7370.67</v>
      </c>
      <c r="R3223" s="2" t="n">
        <v>152</v>
      </c>
      <c r="S3223" s="10" t="n">
        <v>0</v>
      </c>
      <c r="T3223" s="2" t="n">
        <v>0</v>
      </c>
      <c r="U3223" s="2" t="n">
        <v>60295.525</v>
      </c>
      <c r="V3223" s="2" t="n">
        <v>0</v>
      </c>
      <c r="W3223" s="2" t="n">
        <v>101395.36</v>
      </c>
    </row>
    <row r="3224" customFormat="false" ht="11.25" hidden="false" customHeight="false" outlineLevel="0" collapsed="false">
      <c r="A3224" s="1" t="s">
        <v>11680</v>
      </c>
      <c r="C3224" s="1" t="s">
        <v>1459</v>
      </c>
      <c r="D3224" s="1" t="n">
        <v>13</v>
      </c>
      <c r="E3224" s="1" t="s">
        <v>11637</v>
      </c>
      <c r="F3224" s="1" t="s">
        <v>26</v>
      </c>
      <c r="G3224" s="1" t="s">
        <v>11681</v>
      </c>
      <c r="H3224" s="1" t="s">
        <v>11682</v>
      </c>
      <c r="I3224" s="1" t="s">
        <v>11683</v>
      </c>
      <c r="J3224" s="1" t="s">
        <v>11681</v>
      </c>
      <c r="K3224" s="1" t="s">
        <v>31</v>
      </c>
      <c r="M3224" s="9" t="n">
        <f aca="false">N3224+O3224+P3224+Q3224+R3224+S3224+T3224+U3224+V3224</f>
        <v>103005.35</v>
      </c>
      <c r="N3224" s="2" t="n">
        <v>61875</v>
      </c>
      <c r="O3224" s="2" t="n">
        <v>733.33</v>
      </c>
      <c r="P3224" s="2" t="n">
        <v>733.33</v>
      </c>
      <c r="Q3224" s="2" t="n">
        <v>8144</v>
      </c>
      <c r="R3224" s="2" t="n">
        <v>248</v>
      </c>
      <c r="S3224" s="10" t="n">
        <v>0</v>
      </c>
      <c r="T3224" s="2" t="n">
        <v>0</v>
      </c>
      <c r="U3224" s="2" t="n">
        <v>31271.69</v>
      </c>
      <c r="V3224" s="2" t="n">
        <v>0</v>
      </c>
      <c r="W3224" s="2" t="n">
        <v>109061.5</v>
      </c>
    </row>
    <row r="3225" customFormat="false" ht="11.25" hidden="false" customHeight="false" outlineLevel="0" collapsed="false">
      <c r="A3225" s="1" t="s">
        <v>11684</v>
      </c>
      <c r="C3225" s="1" t="s">
        <v>1459</v>
      </c>
      <c r="D3225" s="1" t="n">
        <v>13</v>
      </c>
      <c r="E3225" s="1" t="s">
        <v>11637</v>
      </c>
      <c r="F3225" s="1" t="s">
        <v>26</v>
      </c>
      <c r="G3225" s="1" t="s">
        <v>11685</v>
      </c>
      <c r="H3225" s="1" t="s">
        <v>11686</v>
      </c>
      <c r="I3225" s="1" t="s">
        <v>11687</v>
      </c>
      <c r="J3225" s="1" t="s">
        <v>11688</v>
      </c>
      <c r="K3225" s="1" t="s">
        <v>31</v>
      </c>
      <c r="M3225" s="9" t="n">
        <f aca="false">N3225+O3225+P3225+Q3225+R3225+S3225+T3225+U3225+V3225</f>
        <v>60885.135</v>
      </c>
      <c r="N3225" s="2" t="n">
        <v>34560</v>
      </c>
      <c r="O3225" s="2" t="n">
        <v>733.33</v>
      </c>
      <c r="P3225" s="2" t="n">
        <v>400</v>
      </c>
      <c r="Q3225" s="2" t="n">
        <v>5306.67</v>
      </c>
      <c r="R3225" s="2" t="n">
        <v>96</v>
      </c>
      <c r="S3225" s="10" t="n">
        <v>0</v>
      </c>
      <c r="T3225" s="2" t="n">
        <v>0</v>
      </c>
      <c r="U3225" s="2" t="n">
        <v>19789.135</v>
      </c>
      <c r="V3225" s="2" t="n">
        <v>0</v>
      </c>
      <c r="W3225" s="2" t="n">
        <v>64693.67</v>
      </c>
    </row>
    <row r="3226" customFormat="false" ht="11.25" hidden="false" customHeight="false" outlineLevel="0" collapsed="false">
      <c r="A3226" s="1" t="s">
        <v>11689</v>
      </c>
      <c r="C3226" s="1" t="s">
        <v>1459</v>
      </c>
      <c r="D3226" s="1" t="n">
        <v>13</v>
      </c>
      <c r="E3226" s="1" t="s">
        <v>11637</v>
      </c>
      <c r="F3226" s="1" t="s">
        <v>26</v>
      </c>
      <c r="G3226" s="1" t="s">
        <v>11690</v>
      </c>
      <c r="H3226" s="1" t="s">
        <v>11691</v>
      </c>
      <c r="I3226" s="1" t="s">
        <v>11692</v>
      </c>
      <c r="J3226" s="1" t="s">
        <v>11693</v>
      </c>
      <c r="K3226" s="1" t="s">
        <v>31</v>
      </c>
      <c r="M3226" s="9" t="n">
        <f aca="false">N3226+O3226+P3226+Q3226+R3226+S3226+T3226+U3226+V3226</f>
        <v>30179</v>
      </c>
      <c r="N3226" s="2" t="n">
        <v>25515</v>
      </c>
      <c r="O3226" s="2" t="n">
        <v>733.33</v>
      </c>
      <c r="P3226" s="2" t="n">
        <v>266.67</v>
      </c>
      <c r="Q3226" s="2" t="n">
        <v>3600</v>
      </c>
      <c r="R3226" s="2" t="n">
        <v>64</v>
      </c>
      <c r="S3226" s="10" t="n">
        <v>0</v>
      </c>
      <c r="T3226" s="2" t="n">
        <v>0</v>
      </c>
      <c r="U3226" s="2" t="n">
        <v>0</v>
      </c>
      <c r="V3226" s="2" t="n">
        <v>0</v>
      </c>
      <c r="W3226" s="2" t="n">
        <v>47176.77</v>
      </c>
    </row>
    <row r="3227" customFormat="false" ht="11.25" hidden="false" customHeight="false" outlineLevel="0" collapsed="false">
      <c r="A3227" s="1" t="s">
        <v>11694</v>
      </c>
      <c r="C3227" s="1" t="s">
        <v>1459</v>
      </c>
      <c r="D3227" s="1" t="n">
        <v>13</v>
      </c>
      <c r="E3227" s="1" t="s">
        <v>11637</v>
      </c>
      <c r="F3227" s="1" t="s">
        <v>26</v>
      </c>
      <c r="G3227" s="1" t="s">
        <v>11695</v>
      </c>
      <c r="H3227" s="1" t="s">
        <v>11696</v>
      </c>
      <c r="I3227" s="1" t="s">
        <v>11697</v>
      </c>
      <c r="J3227" s="1" t="s">
        <v>11698</v>
      </c>
      <c r="K3227" s="1" t="s">
        <v>31</v>
      </c>
      <c r="M3227" s="9" t="n">
        <f aca="false">N3227+O3227+P3227+Q3227+R3227+S3227+T3227+U3227+V3227</f>
        <v>85176.83</v>
      </c>
      <c r="N3227" s="2" t="n">
        <v>44595</v>
      </c>
      <c r="O3227" s="2" t="n">
        <v>733.33</v>
      </c>
      <c r="P3227" s="2" t="n">
        <v>333.33</v>
      </c>
      <c r="Q3227" s="2" t="n">
        <v>5781.33</v>
      </c>
      <c r="R3227" s="2" t="n">
        <v>200</v>
      </c>
      <c r="S3227" s="10" t="n">
        <v>0</v>
      </c>
      <c r="T3227" s="2" t="n">
        <v>0</v>
      </c>
      <c r="U3227" s="2" t="n">
        <v>33533.84</v>
      </c>
      <c r="V3227" s="2" t="n">
        <v>0</v>
      </c>
      <c r="W3227" s="2" t="n">
        <v>73092.51</v>
      </c>
    </row>
    <row r="3228" customFormat="false" ht="11.25" hidden="false" customHeight="false" outlineLevel="0" collapsed="false">
      <c r="A3228" s="1" t="s">
        <v>11699</v>
      </c>
      <c r="C3228" s="1" t="s">
        <v>1459</v>
      </c>
      <c r="D3228" s="1" t="n">
        <v>13</v>
      </c>
      <c r="E3228" s="1" t="s">
        <v>11637</v>
      </c>
      <c r="F3228" s="1" t="s">
        <v>26</v>
      </c>
      <c r="G3228" s="1" t="s">
        <v>11700</v>
      </c>
      <c r="H3228" s="1" t="s">
        <v>11701</v>
      </c>
      <c r="I3228" s="1" t="s">
        <v>11697</v>
      </c>
      <c r="J3228" s="1" t="s">
        <v>11698</v>
      </c>
      <c r="K3228" s="1" t="s">
        <v>31</v>
      </c>
      <c r="M3228" s="9" t="n">
        <f aca="false">N3228+O3228+P3228+Q3228+R3228+S3228+T3228+U3228+V3228</f>
        <v>57747.955</v>
      </c>
      <c r="N3228" s="2" t="n">
        <v>39150</v>
      </c>
      <c r="O3228" s="2" t="n">
        <v>733.33</v>
      </c>
      <c r="P3228" s="2" t="n">
        <v>400</v>
      </c>
      <c r="Q3228" s="2" t="n">
        <v>4805.33</v>
      </c>
      <c r="R3228" s="2" t="n">
        <v>152</v>
      </c>
      <c r="S3228" s="10" t="n">
        <v>0</v>
      </c>
      <c r="T3228" s="2" t="n">
        <v>0</v>
      </c>
      <c r="U3228" s="2" t="n">
        <v>12507.295</v>
      </c>
      <c r="V3228" s="2" t="n">
        <v>0</v>
      </c>
      <c r="W3228" s="2" t="n">
        <v>68040.79</v>
      </c>
    </row>
    <row r="3229" customFormat="false" ht="11.25" hidden="false" customHeight="false" outlineLevel="0" collapsed="false">
      <c r="A3229" s="1" t="s">
        <v>11702</v>
      </c>
      <c r="C3229" s="1" t="s">
        <v>1459</v>
      </c>
      <c r="D3229" s="1" t="n">
        <v>13</v>
      </c>
      <c r="E3229" s="1" t="s">
        <v>11637</v>
      </c>
      <c r="F3229" s="1" t="s">
        <v>26</v>
      </c>
      <c r="G3229" s="1" t="s">
        <v>11703</v>
      </c>
      <c r="H3229" s="1" t="s">
        <v>11704</v>
      </c>
      <c r="I3229" s="1" t="s">
        <v>11697</v>
      </c>
      <c r="J3229" s="1" t="s">
        <v>11698</v>
      </c>
      <c r="K3229" s="1" t="s">
        <v>31</v>
      </c>
      <c r="M3229" s="9" t="n">
        <f aca="false">N3229+O3229+P3229+Q3229+R3229+S3229+T3229+U3229+V3229</f>
        <v>141160.35</v>
      </c>
      <c r="N3229" s="2" t="n">
        <v>41940</v>
      </c>
      <c r="O3229" s="2" t="n">
        <v>733.33</v>
      </c>
      <c r="P3229" s="2" t="n">
        <v>200</v>
      </c>
      <c r="Q3229" s="2" t="n">
        <v>5690.67</v>
      </c>
      <c r="R3229" s="2" t="n">
        <v>152</v>
      </c>
      <c r="S3229" s="10" t="n">
        <v>0</v>
      </c>
      <c r="T3229" s="2" t="n">
        <v>0</v>
      </c>
      <c r="U3229" s="2" t="n">
        <v>92444.35</v>
      </c>
      <c r="V3229" s="2" t="n">
        <v>0</v>
      </c>
      <c r="W3229" s="2" t="n">
        <v>64920.29</v>
      </c>
    </row>
    <row r="3230" customFormat="false" ht="11.25" hidden="false" customHeight="false" outlineLevel="0" collapsed="false">
      <c r="A3230" s="1" t="s">
        <v>11705</v>
      </c>
      <c r="C3230" s="1" t="s">
        <v>1459</v>
      </c>
      <c r="D3230" s="1" t="n">
        <v>13</v>
      </c>
      <c r="E3230" s="1" t="s">
        <v>11637</v>
      </c>
      <c r="F3230" s="1" t="s">
        <v>26</v>
      </c>
      <c r="G3230" s="1" t="s">
        <v>11706</v>
      </c>
      <c r="H3230" s="1" t="s">
        <v>11707</v>
      </c>
      <c r="I3230" s="1" t="s">
        <v>11708</v>
      </c>
      <c r="J3230" s="1" t="s">
        <v>11706</v>
      </c>
      <c r="K3230" s="1" t="s">
        <v>31</v>
      </c>
      <c r="M3230" s="9" t="n">
        <f aca="false">N3230+O3230+P3230+Q3230+R3230+S3230+T3230+U3230+V3230</f>
        <v>55012.99</v>
      </c>
      <c r="N3230" s="2" t="n">
        <v>34605</v>
      </c>
      <c r="O3230" s="2" t="n">
        <v>733.33</v>
      </c>
      <c r="P3230" s="2" t="n">
        <v>266.67</v>
      </c>
      <c r="Q3230" s="2" t="n">
        <v>4896</v>
      </c>
      <c r="R3230" s="2" t="n">
        <v>80</v>
      </c>
      <c r="S3230" s="10" t="n">
        <v>0</v>
      </c>
      <c r="T3230" s="2" t="n">
        <v>0</v>
      </c>
      <c r="U3230" s="2" t="n">
        <v>14431.99</v>
      </c>
      <c r="V3230" s="2" t="n">
        <v>0</v>
      </c>
      <c r="W3230" s="2" t="n">
        <v>58637.83</v>
      </c>
    </row>
    <row r="3231" customFormat="false" ht="11.25" hidden="false" customHeight="false" outlineLevel="0" collapsed="false">
      <c r="A3231" s="1" t="s">
        <v>11709</v>
      </c>
      <c r="C3231" s="1" t="s">
        <v>1459</v>
      </c>
      <c r="D3231" s="1" t="n">
        <v>13</v>
      </c>
      <c r="E3231" s="1" t="s">
        <v>11637</v>
      </c>
      <c r="F3231" s="1" t="s">
        <v>137</v>
      </c>
      <c r="G3231" s="1" t="s">
        <v>11710</v>
      </c>
      <c r="H3231" s="1" t="s">
        <v>11711</v>
      </c>
      <c r="I3231" s="1" t="s">
        <v>11712</v>
      </c>
      <c r="J3231" s="1" t="s">
        <v>11713</v>
      </c>
      <c r="K3231" s="1" t="s">
        <v>31</v>
      </c>
      <c r="M3231" s="9" t="n">
        <f aca="false">N3231+O3231+P3231+Q3231+R3231+S3231+T3231+U3231+V3231</f>
        <v>12807.67</v>
      </c>
      <c r="N3231" s="2" t="n">
        <v>10165</v>
      </c>
      <c r="O3231" s="2" t="n">
        <v>733.33</v>
      </c>
      <c r="P3231" s="2" t="n">
        <v>266.67</v>
      </c>
      <c r="Q3231" s="2" t="n">
        <v>1626.67</v>
      </c>
      <c r="R3231" s="2" t="n">
        <v>16</v>
      </c>
      <c r="S3231" s="10" t="n">
        <v>0</v>
      </c>
      <c r="T3231" s="2" t="n">
        <v>0</v>
      </c>
      <c r="U3231" s="2" t="n">
        <v>0</v>
      </c>
      <c r="V3231" s="2" t="n">
        <v>0</v>
      </c>
      <c r="W3231" s="2" t="n">
        <v>32439.27</v>
      </c>
    </row>
    <row r="3232" customFormat="false" ht="11.25" hidden="false" customHeight="false" outlineLevel="0" collapsed="false">
      <c r="A3232" s="1" t="s">
        <v>11714</v>
      </c>
      <c r="C3232" s="1" t="s">
        <v>1459</v>
      </c>
      <c r="D3232" s="1" t="n">
        <v>13</v>
      </c>
      <c r="E3232" s="1" t="s">
        <v>11637</v>
      </c>
      <c r="F3232" s="1" t="s">
        <v>137</v>
      </c>
      <c r="G3232" s="1" t="s">
        <v>11715</v>
      </c>
      <c r="H3232" s="1" t="s">
        <v>11716</v>
      </c>
      <c r="I3232" s="1" t="s">
        <v>11654</v>
      </c>
      <c r="J3232" s="1" t="s">
        <v>11717</v>
      </c>
      <c r="K3232" s="1" t="s">
        <v>31</v>
      </c>
      <c r="M3232" s="9" t="n">
        <f aca="false">N3232+O3232+P3232+Q3232+R3232+S3232+T3232+U3232+V3232</f>
        <v>34714.65</v>
      </c>
      <c r="N3232" s="2" t="n">
        <v>25600</v>
      </c>
      <c r="O3232" s="2" t="n">
        <v>733.33</v>
      </c>
      <c r="P3232" s="2" t="n">
        <v>333.33</v>
      </c>
      <c r="Q3232" s="2" t="n">
        <v>3536</v>
      </c>
      <c r="R3232" s="2" t="n">
        <v>128</v>
      </c>
      <c r="S3232" s="10" t="n">
        <v>0</v>
      </c>
      <c r="T3232" s="2" t="n">
        <v>0</v>
      </c>
      <c r="U3232" s="2" t="n">
        <v>4383.99</v>
      </c>
      <c r="V3232" s="2" t="n">
        <v>0</v>
      </c>
      <c r="W3232" s="2" t="n">
        <v>56095.07</v>
      </c>
    </row>
    <row r="3233" customFormat="false" ht="11.25" hidden="false" customHeight="false" outlineLevel="0" collapsed="false">
      <c r="A3233" s="1" t="s">
        <v>11718</v>
      </c>
      <c r="C3233" s="1" t="s">
        <v>1459</v>
      </c>
      <c r="D3233" s="1" t="n">
        <v>13</v>
      </c>
      <c r="E3233" s="1" t="s">
        <v>11637</v>
      </c>
      <c r="F3233" s="1" t="s">
        <v>137</v>
      </c>
      <c r="G3233" s="1" t="s">
        <v>11719</v>
      </c>
      <c r="H3233" s="1" t="s">
        <v>11720</v>
      </c>
      <c r="I3233" s="1" t="s">
        <v>11654</v>
      </c>
      <c r="J3233" s="1" t="s">
        <v>11721</v>
      </c>
      <c r="K3233" s="1" t="s">
        <v>31</v>
      </c>
      <c r="M3233" s="9" t="n">
        <f aca="false">N3233+O3233+P3233+Q3233+R3233+S3233+T3233+U3233+V3233</f>
        <v>26787.67</v>
      </c>
      <c r="N3233" s="2" t="n">
        <v>21825</v>
      </c>
      <c r="O3233" s="2" t="n">
        <v>733.33</v>
      </c>
      <c r="P3233" s="2" t="n">
        <v>266.67</v>
      </c>
      <c r="Q3233" s="2" t="n">
        <v>3930.67</v>
      </c>
      <c r="R3233" s="2" t="n">
        <v>32</v>
      </c>
      <c r="S3233" s="10" t="n">
        <v>0</v>
      </c>
      <c r="T3233" s="2" t="n">
        <v>0</v>
      </c>
      <c r="U3233" s="2" t="n">
        <v>0</v>
      </c>
      <c r="V3233" s="2" t="n">
        <v>0</v>
      </c>
      <c r="W3233" s="2" t="n">
        <v>51491.29</v>
      </c>
    </row>
    <row r="3234" customFormat="false" ht="11.25" hidden="false" customHeight="false" outlineLevel="0" collapsed="false">
      <c r="A3234" s="1" t="s">
        <v>11722</v>
      </c>
      <c r="C3234" s="1" t="s">
        <v>1459</v>
      </c>
      <c r="D3234" s="1" t="n">
        <v>13</v>
      </c>
      <c r="E3234" s="1" t="s">
        <v>11637</v>
      </c>
      <c r="F3234" s="1" t="s">
        <v>137</v>
      </c>
      <c r="G3234" s="1" t="s">
        <v>11723</v>
      </c>
      <c r="H3234" s="1" t="s">
        <v>11724</v>
      </c>
      <c r="I3234" s="1" t="s">
        <v>11725</v>
      </c>
      <c r="J3234" s="1" t="s">
        <v>11726</v>
      </c>
      <c r="K3234" s="1" t="s">
        <v>31</v>
      </c>
      <c r="M3234" s="9" t="n">
        <f aca="false">N3234+O3234+P3234+Q3234+R3234+S3234+T3234+U3234+V3234</f>
        <v>85888.52</v>
      </c>
      <c r="N3234" s="2" t="n">
        <v>39900</v>
      </c>
      <c r="O3234" s="2" t="n">
        <v>733.33</v>
      </c>
      <c r="P3234" s="2" t="n">
        <v>266.67</v>
      </c>
      <c r="Q3234" s="2" t="n">
        <v>7296</v>
      </c>
      <c r="R3234" s="2" t="n">
        <v>216</v>
      </c>
      <c r="S3234" s="10" t="n">
        <v>0</v>
      </c>
      <c r="T3234" s="2" t="n">
        <v>0</v>
      </c>
      <c r="U3234" s="2" t="n">
        <v>37476.52</v>
      </c>
      <c r="V3234" s="2" t="n">
        <v>0</v>
      </c>
      <c r="W3234" s="2" t="n">
        <v>80402.56</v>
      </c>
    </row>
    <row r="3235" customFormat="false" ht="11.25" hidden="false" customHeight="false" outlineLevel="0" collapsed="false">
      <c r="A3235" s="1" t="s">
        <v>11727</v>
      </c>
      <c r="C3235" s="1" t="s">
        <v>1459</v>
      </c>
      <c r="D3235" s="1" t="n">
        <v>13</v>
      </c>
      <c r="E3235" s="1" t="s">
        <v>11637</v>
      </c>
      <c r="F3235" s="1" t="s">
        <v>137</v>
      </c>
      <c r="G3235" s="1" t="s">
        <v>11728</v>
      </c>
      <c r="H3235" s="1" t="s">
        <v>11729</v>
      </c>
      <c r="I3235" s="1" t="s">
        <v>11730</v>
      </c>
      <c r="J3235" s="1" t="s">
        <v>11731</v>
      </c>
      <c r="K3235" s="1" t="s">
        <v>31</v>
      </c>
      <c r="M3235" s="9" t="n">
        <f aca="false">N3235+O3235+P3235+Q3235+R3235+S3235+T3235+U3235+V3235</f>
        <v>44910.905</v>
      </c>
      <c r="N3235" s="2" t="n">
        <v>23475</v>
      </c>
      <c r="O3235" s="2" t="n">
        <v>733.33</v>
      </c>
      <c r="P3235" s="2" t="n">
        <v>200</v>
      </c>
      <c r="Q3235" s="2" t="n">
        <v>4064</v>
      </c>
      <c r="R3235" s="2" t="n">
        <v>144</v>
      </c>
      <c r="S3235" s="10" t="n">
        <v>0</v>
      </c>
      <c r="T3235" s="2" t="n">
        <v>0</v>
      </c>
      <c r="U3235" s="2" t="n">
        <v>16294.575</v>
      </c>
      <c r="V3235" s="2" t="n">
        <v>0</v>
      </c>
      <c r="W3235" s="2" t="n">
        <v>54600.49</v>
      </c>
    </row>
    <row r="3236" customFormat="false" ht="11.25" hidden="false" customHeight="false" outlineLevel="0" collapsed="false">
      <c r="A3236" s="1" t="s">
        <v>11732</v>
      </c>
      <c r="C3236" s="1" t="s">
        <v>1459</v>
      </c>
      <c r="D3236" s="1" t="n">
        <v>13</v>
      </c>
      <c r="E3236" s="1" t="s">
        <v>11637</v>
      </c>
      <c r="F3236" s="1" t="s">
        <v>137</v>
      </c>
      <c r="G3236" s="1" t="s">
        <v>11733</v>
      </c>
      <c r="H3236" s="1" t="s">
        <v>11734</v>
      </c>
      <c r="I3236" s="1" t="s">
        <v>11735</v>
      </c>
      <c r="J3236" s="1" t="s">
        <v>11731</v>
      </c>
      <c r="K3236" s="1" t="s">
        <v>31</v>
      </c>
      <c r="M3236" s="9" t="n">
        <f aca="false">N3236+O3236+P3236+Q3236+R3236+S3236+T3236+U3236+V3236</f>
        <v>61499.98</v>
      </c>
      <c r="N3236" s="2" t="n">
        <v>37620</v>
      </c>
      <c r="O3236" s="2" t="n">
        <v>733.33</v>
      </c>
      <c r="P3236" s="2" t="n">
        <v>333.33</v>
      </c>
      <c r="Q3236" s="2" t="n">
        <v>6042.67</v>
      </c>
      <c r="R3236" s="2" t="n">
        <v>232</v>
      </c>
      <c r="S3236" s="10" t="n">
        <v>0</v>
      </c>
      <c r="T3236" s="2" t="n">
        <v>0</v>
      </c>
      <c r="U3236" s="2" t="n">
        <v>16538.65</v>
      </c>
      <c r="V3236" s="2" t="n">
        <v>0</v>
      </c>
      <c r="W3236" s="2" t="n">
        <v>78528.18</v>
      </c>
    </row>
    <row r="3237" customFormat="false" ht="11.25" hidden="false" customHeight="false" outlineLevel="0" collapsed="false">
      <c r="A3237" s="1" t="s">
        <v>11736</v>
      </c>
      <c r="C3237" s="1" t="s">
        <v>1459</v>
      </c>
      <c r="D3237" s="1" t="n">
        <v>13</v>
      </c>
      <c r="E3237" s="1" t="s">
        <v>11637</v>
      </c>
      <c r="F3237" s="1" t="s">
        <v>137</v>
      </c>
      <c r="G3237" s="1" t="s">
        <v>11737</v>
      </c>
      <c r="H3237" s="1" t="s">
        <v>11738</v>
      </c>
      <c r="I3237" s="1" t="s">
        <v>11739</v>
      </c>
      <c r="J3237" s="1" t="s">
        <v>11740</v>
      </c>
      <c r="K3237" s="1" t="s">
        <v>31</v>
      </c>
      <c r="M3237" s="9" t="n">
        <f aca="false">N3237+O3237+P3237+Q3237+R3237+S3237+T3237+U3237+V3237</f>
        <v>31409.195</v>
      </c>
      <c r="N3237" s="2" t="n">
        <v>23985</v>
      </c>
      <c r="O3237" s="2" t="n">
        <v>733.33</v>
      </c>
      <c r="P3237" s="2" t="n">
        <v>466.67</v>
      </c>
      <c r="Q3237" s="2" t="n">
        <v>4202.67</v>
      </c>
      <c r="R3237" s="2" t="n">
        <v>128</v>
      </c>
      <c r="S3237" s="10" t="n">
        <v>0</v>
      </c>
      <c r="T3237" s="2" t="n">
        <v>0</v>
      </c>
      <c r="U3237" s="2" t="n">
        <v>1893.525</v>
      </c>
      <c r="V3237" s="2" t="n">
        <v>0</v>
      </c>
      <c r="W3237" s="2" t="n">
        <v>61057.62</v>
      </c>
    </row>
    <row r="3238" customFormat="false" ht="11.25" hidden="false" customHeight="false" outlineLevel="0" collapsed="false">
      <c r="A3238" s="1" t="s">
        <v>11741</v>
      </c>
      <c r="C3238" s="1" t="s">
        <v>1459</v>
      </c>
      <c r="D3238" s="1" t="n">
        <v>13</v>
      </c>
      <c r="E3238" s="1" t="s">
        <v>11637</v>
      </c>
      <c r="F3238" s="1" t="s">
        <v>137</v>
      </c>
      <c r="G3238" s="1" t="s">
        <v>11742</v>
      </c>
      <c r="H3238" s="1" t="s">
        <v>11743</v>
      </c>
      <c r="I3238" s="1" t="s">
        <v>11744</v>
      </c>
      <c r="J3238" s="1" t="s">
        <v>11745</v>
      </c>
      <c r="K3238" s="1" t="s">
        <v>31</v>
      </c>
      <c r="M3238" s="9" t="n">
        <f aca="false">N3238+O3238+P3238+Q3238+R3238+S3238+T3238+U3238+V3238</f>
        <v>31308.54</v>
      </c>
      <c r="N3238" s="2" t="n">
        <v>22215</v>
      </c>
      <c r="O3238" s="2" t="n">
        <v>733.33</v>
      </c>
      <c r="P3238" s="2" t="n">
        <v>200</v>
      </c>
      <c r="Q3238" s="2" t="n">
        <v>3856</v>
      </c>
      <c r="R3238" s="2" t="n">
        <v>88</v>
      </c>
      <c r="S3238" s="10" t="n">
        <v>0</v>
      </c>
      <c r="T3238" s="2" t="n">
        <v>0</v>
      </c>
      <c r="U3238" s="2" t="n">
        <v>4216.21</v>
      </c>
      <c r="V3238" s="2" t="n">
        <v>0</v>
      </c>
      <c r="W3238" s="2" t="n">
        <v>51387.42</v>
      </c>
    </row>
    <row r="3239" customFormat="false" ht="11.25" hidden="false" customHeight="false" outlineLevel="0" collapsed="false">
      <c r="A3239" s="1" t="s">
        <v>11746</v>
      </c>
      <c r="C3239" s="1" t="s">
        <v>1459</v>
      </c>
      <c r="D3239" s="1" t="n">
        <v>13</v>
      </c>
      <c r="E3239" s="1" t="s">
        <v>11637</v>
      </c>
      <c r="F3239" s="1" t="s">
        <v>137</v>
      </c>
      <c r="G3239" s="1" t="s">
        <v>1515</v>
      </c>
      <c r="H3239" s="1" t="s">
        <v>11747</v>
      </c>
      <c r="I3239" s="1" t="s">
        <v>11748</v>
      </c>
      <c r="J3239" s="1" t="s">
        <v>11749</v>
      </c>
      <c r="K3239" s="1" t="s">
        <v>31</v>
      </c>
      <c r="M3239" s="9" t="n">
        <f aca="false">N3239+O3239+P3239+Q3239+R3239+S3239+T3239+U3239+V3239</f>
        <v>25604.785</v>
      </c>
      <c r="N3239" s="2" t="n">
        <v>13705</v>
      </c>
      <c r="O3239" s="2" t="n">
        <v>733.33</v>
      </c>
      <c r="P3239" s="2" t="n">
        <v>266.67</v>
      </c>
      <c r="Q3239" s="2" t="n">
        <v>2213.33</v>
      </c>
      <c r="R3239" s="2" t="n">
        <v>56</v>
      </c>
      <c r="S3239" s="10" t="n">
        <v>0</v>
      </c>
      <c r="T3239" s="2" t="n">
        <v>0</v>
      </c>
      <c r="U3239" s="2" t="n">
        <v>8630.455</v>
      </c>
      <c r="V3239" s="2" t="n">
        <v>0</v>
      </c>
      <c r="W3239" s="2" t="n">
        <v>38841.05</v>
      </c>
    </row>
    <row r="3240" customFormat="false" ht="11.25" hidden="false" customHeight="false" outlineLevel="0" collapsed="false">
      <c r="A3240" s="1" t="s">
        <v>11750</v>
      </c>
      <c r="C3240" s="1" t="s">
        <v>1459</v>
      </c>
      <c r="D3240" s="1" t="n">
        <v>13</v>
      </c>
      <c r="E3240" s="1" t="s">
        <v>11637</v>
      </c>
      <c r="F3240" s="1" t="s">
        <v>137</v>
      </c>
      <c r="G3240" s="1" t="s">
        <v>11751</v>
      </c>
      <c r="H3240" s="1" t="s">
        <v>11752</v>
      </c>
      <c r="I3240" s="1" t="s">
        <v>11753</v>
      </c>
      <c r="J3240" s="1" t="s">
        <v>11751</v>
      </c>
      <c r="K3240" s="1" t="s">
        <v>31</v>
      </c>
      <c r="M3240" s="9" t="n">
        <f aca="false">N3240+O3240+P3240+Q3240+R3240+S3240+T3240+U3240+V3240</f>
        <v>61307.405</v>
      </c>
      <c r="N3240" s="2" t="n">
        <v>33120</v>
      </c>
      <c r="O3240" s="2" t="n">
        <v>733.33</v>
      </c>
      <c r="P3240" s="2" t="n">
        <v>266.67</v>
      </c>
      <c r="Q3240" s="2" t="n">
        <v>5872</v>
      </c>
      <c r="R3240" s="2" t="n">
        <v>104</v>
      </c>
      <c r="S3240" s="10" t="n">
        <v>0</v>
      </c>
      <c r="T3240" s="2" t="n">
        <v>0</v>
      </c>
      <c r="U3240" s="2" t="n">
        <v>21211.405</v>
      </c>
      <c r="V3240" s="2" t="n">
        <v>0</v>
      </c>
      <c r="W3240" s="2" t="n">
        <v>71953.96</v>
      </c>
    </row>
    <row r="3241" customFormat="false" ht="11.25" hidden="false" customHeight="false" outlineLevel="0" collapsed="false">
      <c r="A3241" s="1" t="s">
        <v>11754</v>
      </c>
      <c r="C3241" s="1" t="s">
        <v>1459</v>
      </c>
      <c r="D3241" s="1" t="n">
        <v>13</v>
      </c>
      <c r="E3241" s="1" t="s">
        <v>11637</v>
      </c>
      <c r="F3241" s="1" t="s">
        <v>137</v>
      </c>
      <c r="G3241" s="1" t="s">
        <v>11755</v>
      </c>
      <c r="H3241" s="1" t="s">
        <v>11756</v>
      </c>
      <c r="I3241" s="1" t="s">
        <v>11757</v>
      </c>
      <c r="J3241" s="1" t="s">
        <v>11758</v>
      </c>
      <c r="K3241" s="1" t="s">
        <v>31</v>
      </c>
      <c r="M3241" s="9" t="n">
        <f aca="false">N3241+O3241+P3241+Q3241+R3241+S3241+T3241+U3241+V3241</f>
        <v>57604.915</v>
      </c>
      <c r="N3241" s="2" t="n">
        <v>29675</v>
      </c>
      <c r="O3241" s="2" t="n">
        <v>733.33</v>
      </c>
      <c r="P3241" s="2" t="n">
        <v>400</v>
      </c>
      <c r="Q3241" s="2" t="n">
        <v>5450.67</v>
      </c>
      <c r="R3241" s="2" t="n">
        <v>176</v>
      </c>
      <c r="S3241" s="10" t="n">
        <v>0</v>
      </c>
      <c r="T3241" s="2" t="n">
        <v>0</v>
      </c>
      <c r="U3241" s="2" t="n">
        <v>21169.915</v>
      </c>
      <c r="V3241" s="2" t="n">
        <v>0</v>
      </c>
      <c r="W3241" s="2" t="n">
        <v>69172.06</v>
      </c>
    </row>
    <row r="3242" customFormat="false" ht="11.25" hidden="false" customHeight="false" outlineLevel="0" collapsed="false">
      <c r="A3242" s="1" t="s">
        <v>11759</v>
      </c>
      <c r="C3242" s="1" t="s">
        <v>1459</v>
      </c>
      <c r="D3242" s="1" t="n">
        <v>13</v>
      </c>
      <c r="E3242" s="1" t="s">
        <v>11637</v>
      </c>
      <c r="F3242" s="1" t="s">
        <v>137</v>
      </c>
      <c r="G3242" s="1" t="s">
        <v>3207</v>
      </c>
      <c r="H3242" s="1" t="s">
        <v>11760</v>
      </c>
      <c r="I3242" s="1" t="s">
        <v>11761</v>
      </c>
      <c r="J3242" s="1" t="s">
        <v>11762</v>
      </c>
      <c r="K3242" s="1" t="s">
        <v>31</v>
      </c>
      <c r="M3242" s="9" t="n">
        <f aca="false">N3242+O3242+P3242+Q3242+R3242+S3242+T3242+U3242+V3242</f>
        <v>41463.33</v>
      </c>
      <c r="N3242" s="2" t="n">
        <v>34090</v>
      </c>
      <c r="O3242" s="2" t="n">
        <v>733.33</v>
      </c>
      <c r="P3242" s="2" t="n">
        <v>466.67</v>
      </c>
      <c r="Q3242" s="2" t="n">
        <v>6069.33</v>
      </c>
      <c r="R3242" s="2" t="n">
        <v>104</v>
      </c>
      <c r="S3242" s="10" t="n">
        <v>0</v>
      </c>
      <c r="T3242" s="2" t="n">
        <v>0</v>
      </c>
      <c r="U3242" s="2" t="n">
        <v>0</v>
      </c>
      <c r="V3242" s="2" t="n">
        <v>0</v>
      </c>
      <c r="W3242" s="2" t="n">
        <v>79640.41</v>
      </c>
    </row>
    <row r="3243" customFormat="false" ht="11.25" hidden="false" customHeight="false" outlineLevel="0" collapsed="false">
      <c r="A3243" s="1" t="s">
        <v>11763</v>
      </c>
      <c r="C3243" s="1" t="s">
        <v>1459</v>
      </c>
      <c r="D3243" s="1" t="n">
        <v>13</v>
      </c>
      <c r="E3243" s="1" t="s">
        <v>11637</v>
      </c>
      <c r="F3243" s="1" t="s">
        <v>137</v>
      </c>
      <c r="G3243" s="1" t="s">
        <v>11764</v>
      </c>
      <c r="H3243" s="1" t="s">
        <v>11765</v>
      </c>
      <c r="I3243" s="1" t="s">
        <v>11766</v>
      </c>
      <c r="J3243" s="1" t="s">
        <v>11767</v>
      </c>
      <c r="K3243" s="1" t="s">
        <v>31</v>
      </c>
      <c r="M3243" s="9" t="n">
        <f aca="false">N3243+O3243+P3243+Q3243+R3243+S3243+T3243+U3243+V3243</f>
        <v>44532.33</v>
      </c>
      <c r="N3243" s="2" t="n">
        <v>36975</v>
      </c>
      <c r="O3243" s="2" t="n">
        <v>733.33</v>
      </c>
      <c r="P3243" s="2" t="n">
        <v>666.67</v>
      </c>
      <c r="Q3243" s="2" t="n">
        <v>6005.33</v>
      </c>
      <c r="R3243" s="2" t="n">
        <v>152</v>
      </c>
      <c r="S3243" s="10" t="n">
        <v>0</v>
      </c>
      <c r="T3243" s="2" t="n">
        <v>0</v>
      </c>
      <c r="U3243" s="2" t="n">
        <v>0</v>
      </c>
      <c r="V3243" s="2" t="n">
        <v>0</v>
      </c>
      <c r="W3243" s="2" t="n">
        <v>85888.57</v>
      </c>
    </row>
    <row r="3244" customFormat="false" ht="11.25" hidden="false" customHeight="false" outlineLevel="0" collapsed="false">
      <c r="A3244" s="1" t="s">
        <v>11768</v>
      </c>
      <c r="C3244" s="1" t="s">
        <v>1459</v>
      </c>
      <c r="D3244" s="1" t="n">
        <v>13</v>
      </c>
      <c r="E3244" s="1" t="s">
        <v>11637</v>
      </c>
      <c r="F3244" s="1" t="s">
        <v>137</v>
      </c>
      <c r="G3244" s="1" t="s">
        <v>11769</v>
      </c>
      <c r="H3244" s="1" t="s">
        <v>11770</v>
      </c>
      <c r="I3244" s="1" t="s">
        <v>11771</v>
      </c>
      <c r="J3244" s="1" t="s">
        <v>11646</v>
      </c>
      <c r="K3244" s="1" t="s">
        <v>31</v>
      </c>
      <c r="M3244" s="9" t="n">
        <f aca="false">N3244+O3244+P3244+Q3244+R3244+S3244+T3244+U3244+V3244</f>
        <v>57786.23</v>
      </c>
      <c r="N3244" s="2" t="n">
        <v>44915</v>
      </c>
      <c r="O3244" s="2" t="n">
        <v>733.33</v>
      </c>
      <c r="P3244" s="2" t="n">
        <v>400</v>
      </c>
      <c r="Q3244" s="2" t="n">
        <v>7370.67</v>
      </c>
      <c r="R3244" s="2" t="n">
        <v>200</v>
      </c>
      <c r="S3244" s="10" t="n">
        <v>2172</v>
      </c>
      <c r="T3244" s="2" t="n">
        <v>0</v>
      </c>
      <c r="U3244" s="2" t="n">
        <v>1995.23</v>
      </c>
      <c r="V3244" s="2" t="n">
        <v>0</v>
      </c>
      <c r="W3244" s="2" t="n">
        <v>87757.61</v>
      </c>
    </row>
    <row r="3245" customFormat="false" ht="11.25" hidden="false" customHeight="false" outlineLevel="0" collapsed="false">
      <c r="A3245" s="1" t="s">
        <v>11772</v>
      </c>
      <c r="C3245" s="1" t="s">
        <v>1459</v>
      </c>
      <c r="D3245" s="1" t="n">
        <v>13</v>
      </c>
      <c r="E3245" s="1" t="s">
        <v>11637</v>
      </c>
      <c r="F3245" s="1" t="s">
        <v>137</v>
      </c>
      <c r="G3245" s="1" t="s">
        <v>11773</v>
      </c>
      <c r="H3245" s="1" t="s">
        <v>11774</v>
      </c>
      <c r="I3245" s="1" t="s">
        <v>11775</v>
      </c>
      <c r="J3245" s="1" t="s">
        <v>11776</v>
      </c>
      <c r="K3245" s="1" t="s">
        <v>31</v>
      </c>
      <c r="M3245" s="9" t="n">
        <f aca="false">N3245+O3245+P3245+Q3245+R3245+S3245+T3245+U3245+V3245</f>
        <v>85751.215</v>
      </c>
      <c r="N3245" s="2" t="n">
        <v>44115</v>
      </c>
      <c r="O3245" s="2" t="n">
        <v>733.33</v>
      </c>
      <c r="P3245" s="2" t="n">
        <v>533.33</v>
      </c>
      <c r="Q3245" s="2" t="n">
        <v>8074.67</v>
      </c>
      <c r="R3245" s="2" t="n">
        <v>160</v>
      </c>
      <c r="S3245" s="10" t="n">
        <v>0</v>
      </c>
      <c r="T3245" s="2" t="n">
        <v>0</v>
      </c>
      <c r="U3245" s="2" t="n">
        <v>32134.885</v>
      </c>
      <c r="V3245" s="2" t="n">
        <v>0</v>
      </c>
      <c r="W3245" s="2" t="n">
        <v>95885.49</v>
      </c>
    </row>
    <row r="3246" customFormat="false" ht="11.25" hidden="false" customHeight="false" outlineLevel="0" collapsed="false">
      <c r="A3246" s="1" t="s">
        <v>11777</v>
      </c>
      <c r="C3246" s="1" t="s">
        <v>1459</v>
      </c>
      <c r="D3246" s="1" t="n">
        <v>13</v>
      </c>
      <c r="E3246" s="1" t="s">
        <v>11637</v>
      </c>
      <c r="F3246" s="1" t="s">
        <v>137</v>
      </c>
      <c r="G3246" s="1" t="s">
        <v>11778</v>
      </c>
      <c r="H3246" s="1" t="s">
        <v>11779</v>
      </c>
      <c r="I3246" s="1" t="s">
        <v>11780</v>
      </c>
      <c r="J3246" s="1" t="s">
        <v>11781</v>
      </c>
      <c r="K3246" s="1" t="s">
        <v>31</v>
      </c>
      <c r="M3246" s="9" t="n">
        <f aca="false">N3246+O3246+P3246+Q3246+R3246+S3246+T3246+U3246+V3246</f>
        <v>63461.585</v>
      </c>
      <c r="N3246" s="2" t="n">
        <v>32980</v>
      </c>
      <c r="O3246" s="2" t="n">
        <v>733.33</v>
      </c>
      <c r="P3246" s="2" t="n">
        <v>666.67</v>
      </c>
      <c r="Q3246" s="2" t="n">
        <v>6320</v>
      </c>
      <c r="R3246" s="2" t="n">
        <v>200</v>
      </c>
      <c r="S3246" s="10" t="n">
        <v>0</v>
      </c>
      <c r="T3246" s="2" t="n">
        <v>0</v>
      </c>
      <c r="U3246" s="2" t="n">
        <v>22561.585</v>
      </c>
      <c r="V3246" s="2" t="n">
        <v>0</v>
      </c>
      <c r="W3246" s="2" t="n">
        <v>81449.8</v>
      </c>
    </row>
    <row r="3247" customFormat="false" ht="11.25" hidden="false" customHeight="false" outlineLevel="0" collapsed="false">
      <c r="A3247" s="1" t="s">
        <v>11782</v>
      </c>
      <c r="C3247" s="1" t="s">
        <v>1459</v>
      </c>
      <c r="D3247" s="1" t="n">
        <v>13</v>
      </c>
      <c r="E3247" s="1" t="s">
        <v>11637</v>
      </c>
      <c r="F3247" s="1" t="s">
        <v>137</v>
      </c>
      <c r="G3247" s="1" t="s">
        <v>5764</v>
      </c>
      <c r="H3247" s="1" t="s">
        <v>11783</v>
      </c>
      <c r="I3247" s="1" t="s">
        <v>11784</v>
      </c>
      <c r="J3247" s="1" t="s">
        <v>11785</v>
      </c>
      <c r="K3247" s="1" t="s">
        <v>31</v>
      </c>
      <c r="M3247" s="9" t="n">
        <f aca="false">N3247+O3247+P3247+Q3247+R3247+S3247+T3247+U3247+V3247</f>
        <v>65225.26</v>
      </c>
      <c r="N3247" s="2" t="n">
        <v>37355</v>
      </c>
      <c r="O3247" s="2" t="n">
        <v>733.33</v>
      </c>
      <c r="P3247" s="2" t="n">
        <v>333.33</v>
      </c>
      <c r="Q3247" s="2" t="n">
        <v>6122.67</v>
      </c>
      <c r="R3247" s="2" t="n">
        <v>192</v>
      </c>
      <c r="S3247" s="10" t="n">
        <v>0</v>
      </c>
      <c r="T3247" s="2" t="n">
        <v>0</v>
      </c>
      <c r="U3247" s="2" t="n">
        <v>20488.93</v>
      </c>
      <c r="V3247" s="2" t="n">
        <v>0</v>
      </c>
      <c r="W3247" s="2" t="n">
        <v>80414.33</v>
      </c>
    </row>
    <row r="3248" customFormat="false" ht="11.25" hidden="false" customHeight="false" outlineLevel="0" collapsed="false">
      <c r="A3248" s="1" t="s">
        <v>11786</v>
      </c>
      <c r="C3248" s="1" t="s">
        <v>1459</v>
      </c>
      <c r="D3248" s="1" t="n">
        <v>13</v>
      </c>
      <c r="E3248" s="1" t="s">
        <v>11637</v>
      </c>
      <c r="F3248" s="1" t="s">
        <v>137</v>
      </c>
      <c r="G3248" s="1" t="s">
        <v>11787</v>
      </c>
      <c r="H3248" s="1" t="s">
        <v>11788</v>
      </c>
      <c r="I3248" s="1" t="s">
        <v>11789</v>
      </c>
      <c r="J3248" s="1" t="s">
        <v>11790</v>
      </c>
      <c r="K3248" s="1" t="s">
        <v>31</v>
      </c>
      <c r="M3248" s="9" t="n">
        <f aca="false">N3248+O3248+P3248+Q3248+R3248+S3248+T3248+U3248+V3248</f>
        <v>77953.565</v>
      </c>
      <c r="N3248" s="2" t="n">
        <v>44455</v>
      </c>
      <c r="O3248" s="2" t="n">
        <v>733.33</v>
      </c>
      <c r="P3248" s="2" t="n">
        <v>333.33</v>
      </c>
      <c r="Q3248" s="2" t="n">
        <v>8101.33</v>
      </c>
      <c r="R3248" s="2" t="n">
        <v>240</v>
      </c>
      <c r="S3248" s="10" t="n">
        <v>0</v>
      </c>
      <c r="T3248" s="2" t="n">
        <v>0</v>
      </c>
      <c r="U3248" s="2" t="n">
        <v>24090.575</v>
      </c>
      <c r="V3248" s="2" t="n">
        <v>0</v>
      </c>
      <c r="W3248" s="2" t="n">
        <v>95541.18</v>
      </c>
    </row>
    <row r="3249" customFormat="false" ht="11.25" hidden="false" customHeight="false" outlineLevel="0" collapsed="false">
      <c r="A3249" s="1" t="s">
        <v>11791</v>
      </c>
      <c r="C3249" s="1" t="s">
        <v>1459</v>
      </c>
      <c r="D3249" s="1" t="n">
        <v>13</v>
      </c>
      <c r="E3249" s="1" t="s">
        <v>11637</v>
      </c>
      <c r="F3249" s="1" t="s">
        <v>137</v>
      </c>
      <c r="G3249" s="1" t="s">
        <v>11792</v>
      </c>
      <c r="H3249" s="1" t="s">
        <v>11793</v>
      </c>
      <c r="I3249" s="1" t="s">
        <v>11794</v>
      </c>
      <c r="J3249" s="1" t="s">
        <v>11795</v>
      </c>
      <c r="K3249" s="1" t="s">
        <v>31</v>
      </c>
      <c r="M3249" s="9" t="n">
        <f aca="false">N3249+O3249+P3249+Q3249+R3249+S3249+T3249+U3249+V3249</f>
        <v>54248.66</v>
      </c>
      <c r="N3249" s="2" t="n">
        <v>45550</v>
      </c>
      <c r="O3249" s="2" t="n">
        <v>733.33</v>
      </c>
      <c r="P3249" s="2" t="n">
        <v>600</v>
      </c>
      <c r="Q3249" s="2" t="n">
        <v>7221.33</v>
      </c>
      <c r="R3249" s="2" t="n">
        <v>144</v>
      </c>
      <c r="S3249" s="10" t="n">
        <v>0</v>
      </c>
      <c r="T3249" s="2" t="n">
        <v>0</v>
      </c>
      <c r="U3249" s="2" t="n">
        <v>0</v>
      </c>
      <c r="V3249" s="2" t="n">
        <v>0</v>
      </c>
      <c r="W3249" s="2" t="n">
        <v>95148.4</v>
      </c>
    </row>
    <row r="3250" customFormat="false" ht="11.25" hidden="false" customHeight="false" outlineLevel="0" collapsed="false">
      <c r="A3250" s="1" t="s">
        <v>11796</v>
      </c>
      <c r="C3250" s="1" t="s">
        <v>1459</v>
      </c>
      <c r="D3250" s="1" t="n">
        <v>13</v>
      </c>
      <c r="E3250" s="1" t="s">
        <v>11637</v>
      </c>
      <c r="F3250" s="1" t="s">
        <v>137</v>
      </c>
      <c r="G3250" s="1" t="s">
        <v>11797</v>
      </c>
      <c r="H3250" s="1" t="s">
        <v>11798</v>
      </c>
      <c r="I3250" s="1" t="s">
        <v>11799</v>
      </c>
      <c r="J3250" s="1" t="s">
        <v>11797</v>
      </c>
      <c r="K3250" s="1" t="s">
        <v>31</v>
      </c>
      <c r="M3250" s="9" t="n">
        <f aca="false">N3250+O3250+P3250+Q3250+R3250+S3250+T3250+U3250+V3250</f>
        <v>73152.92</v>
      </c>
      <c r="N3250" s="2" t="n">
        <v>48165</v>
      </c>
      <c r="O3250" s="2" t="n">
        <v>733.33</v>
      </c>
      <c r="P3250" s="2" t="n">
        <v>533.33</v>
      </c>
      <c r="Q3250" s="2" t="n">
        <v>7978.67</v>
      </c>
      <c r="R3250" s="2" t="n">
        <v>168</v>
      </c>
      <c r="S3250" s="10" t="n">
        <v>0</v>
      </c>
      <c r="T3250" s="2" t="n">
        <v>0</v>
      </c>
      <c r="U3250" s="2" t="n">
        <v>15574.59</v>
      </c>
      <c r="V3250" s="2" t="n">
        <v>0</v>
      </c>
      <c r="W3250" s="2" t="n">
        <v>99112.21</v>
      </c>
    </row>
    <row r="3251" customFormat="false" ht="11.25" hidden="false" customHeight="false" outlineLevel="0" collapsed="false">
      <c r="A3251" s="1" t="s">
        <v>11800</v>
      </c>
      <c r="C3251" s="1" t="s">
        <v>1459</v>
      </c>
      <c r="D3251" s="1" t="n">
        <v>13</v>
      </c>
      <c r="E3251" s="1" t="s">
        <v>11637</v>
      </c>
      <c r="F3251" s="1" t="s">
        <v>137</v>
      </c>
      <c r="G3251" s="1" t="s">
        <v>11801</v>
      </c>
      <c r="H3251" s="1" t="s">
        <v>11802</v>
      </c>
      <c r="I3251" s="1" t="s">
        <v>11803</v>
      </c>
      <c r="J3251" s="1" t="s">
        <v>11804</v>
      </c>
      <c r="K3251" s="1" t="s">
        <v>31</v>
      </c>
      <c r="M3251" s="9" t="n">
        <f aca="false">N3251+O3251+P3251+Q3251+R3251+S3251+T3251+U3251+V3251</f>
        <v>31262.66</v>
      </c>
      <c r="N3251" s="2" t="n">
        <v>25860</v>
      </c>
      <c r="O3251" s="2" t="n">
        <v>733.33</v>
      </c>
      <c r="P3251" s="2" t="n">
        <v>133.33</v>
      </c>
      <c r="Q3251" s="2" t="n">
        <v>4336</v>
      </c>
      <c r="R3251" s="2" t="n">
        <v>200</v>
      </c>
      <c r="S3251" s="10" t="n">
        <v>0</v>
      </c>
      <c r="T3251" s="2" t="n">
        <v>0</v>
      </c>
      <c r="U3251" s="2" t="n">
        <v>0</v>
      </c>
      <c r="V3251" s="2" t="n">
        <v>0</v>
      </c>
      <c r="W3251" s="2" t="n">
        <v>56018.6</v>
      </c>
    </row>
    <row r="3252" customFormat="false" ht="11.25" hidden="false" customHeight="false" outlineLevel="0" collapsed="false">
      <c r="A3252" s="1" t="s">
        <v>11805</v>
      </c>
      <c r="C3252" s="1" t="s">
        <v>1459</v>
      </c>
      <c r="D3252" s="1" t="n">
        <v>13</v>
      </c>
      <c r="E3252" s="1" t="s">
        <v>11637</v>
      </c>
      <c r="F3252" s="1" t="s">
        <v>137</v>
      </c>
      <c r="G3252" s="1" t="s">
        <v>11806</v>
      </c>
      <c r="H3252" s="1" t="s">
        <v>11807</v>
      </c>
      <c r="I3252" s="1" t="s">
        <v>11808</v>
      </c>
      <c r="J3252" s="1" t="s">
        <v>11809</v>
      </c>
      <c r="K3252" s="1" t="s">
        <v>31</v>
      </c>
      <c r="M3252" s="9" t="n">
        <f aca="false">N3252+O3252+P3252+Q3252+R3252+S3252+T3252+U3252+V3252</f>
        <v>38290.58</v>
      </c>
      <c r="N3252" s="2" t="n">
        <v>27165</v>
      </c>
      <c r="O3252" s="2" t="n">
        <v>733.33</v>
      </c>
      <c r="P3252" s="2" t="n">
        <v>333.33</v>
      </c>
      <c r="Q3252" s="2" t="n">
        <v>4741.33</v>
      </c>
      <c r="R3252" s="2" t="n">
        <v>136</v>
      </c>
      <c r="S3252" s="10" t="n">
        <v>0</v>
      </c>
      <c r="T3252" s="2" t="n">
        <v>0</v>
      </c>
      <c r="U3252" s="2" t="n">
        <v>5181.59</v>
      </c>
      <c r="V3252" s="2" t="n">
        <v>0</v>
      </c>
      <c r="W3252" s="2" t="n">
        <v>63758.4</v>
      </c>
    </row>
    <row r="3253" customFormat="false" ht="11.25" hidden="false" customHeight="false" outlineLevel="0" collapsed="false">
      <c r="A3253" s="1" t="s">
        <v>11810</v>
      </c>
      <c r="C3253" s="1" t="s">
        <v>1459</v>
      </c>
      <c r="D3253" s="1" t="n">
        <v>13</v>
      </c>
      <c r="E3253" s="1" t="s">
        <v>11637</v>
      </c>
      <c r="F3253" s="1" t="s">
        <v>137</v>
      </c>
      <c r="G3253" s="1" t="s">
        <v>11811</v>
      </c>
      <c r="H3253" s="1" t="s">
        <v>11812</v>
      </c>
      <c r="I3253" s="1" t="s">
        <v>11813</v>
      </c>
      <c r="J3253" s="1" t="s">
        <v>11811</v>
      </c>
      <c r="K3253" s="1" t="s">
        <v>31</v>
      </c>
      <c r="M3253" s="9" t="n">
        <f aca="false">N3253+O3253+P3253+Q3253+R3253+S3253+T3253+U3253+V3253</f>
        <v>37225.855</v>
      </c>
      <c r="N3253" s="2" t="n">
        <v>22230</v>
      </c>
      <c r="O3253" s="2" t="n">
        <v>733.33</v>
      </c>
      <c r="P3253" s="2" t="n">
        <v>266.67</v>
      </c>
      <c r="Q3253" s="2" t="n">
        <v>3786.67</v>
      </c>
      <c r="R3253" s="2" t="n">
        <v>144</v>
      </c>
      <c r="S3253" s="10" t="n">
        <v>0</v>
      </c>
      <c r="T3253" s="2" t="n">
        <v>0</v>
      </c>
      <c r="U3253" s="2" t="n">
        <v>10065.185</v>
      </c>
      <c r="V3253" s="2" t="n">
        <v>0</v>
      </c>
      <c r="W3253" s="2" t="n">
        <v>52227.31</v>
      </c>
    </row>
    <row r="3254" customFormat="false" ht="11.25" hidden="false" customHeight="false" outlineLevel="0" collapsed="false">
      <c r="A3254" s="1" t="s">
        <v>11814</v>
      </c>
      <c r="C3254" s="1" t="s">
        <v>1459</v>
      </c>
      <c r="D3254" s="1" t="n">
        <v>13</v>
      </c>
      <c r="E3254" s="1" t="s">
        <v>11637</v>
      </c>
      <c r="F3254" s="1" t="s">
        <v>137</v>
      </c>
      <c r="G3254" s="1" t="s">
        <v>11815</v>
      </c>
      <c r="H3254" s="1" t="s">
        <v>11816</v>
      </c>
      <c r="I3254" s="1" t="s">
        <v>11683</v>
      </c>
      <c r="J3254" s="1" t="s">
        <v>11817</v>
      </c>
      <c r="K3254" s="1" t="s">
        <v>31</v>
      </c>
      <c r="M3254" s="9" t="n">
        <f aca="false">N3254+O3254+P3254+Q3254+R3254+S3254+T3254+U3254+V3254</f>
        <v>33180.405</v>
      </c>
      <c r="N3254" s="2" t="n">
        <v>20385</v>
      </c>
      <c r="O3254" s="2" t="n">
        <v>733.33</v>
      </c>
      <c r="P3254" s="2" t="n">
        <v>266.67</v>
      </c>
      <c r="Q3254" s="2" t="n">
        <v>3850.67</v>
      </c>
      <c r="R3254" s="2" t="n">
        <v>112</v>
      </c>
      <c r="S3254" s="10" t="n">
        <v>0</v>
      </c>
      <c r="T3254" s="2" t="n">
        <v>0</v>
      </c>
      <c r="U3254" s="2" t="n">
        <v>7832.735</v>
      </c>
      <c r="V3254" s="2" t="n">
        <v>0</v>
      </c>
      <c r="W3254" s="2" t="n">
        <v>50801.46</v>
      </c>
    </row>
    <row r="3255" customFormat="false" ht="11.25" hidden="false" customHeight="false" outlineLevel="0" collapsed="false">
      <c r="A3255" s="1" t="s">
        <v>11818</v>
      </c>
      <c r="C3255" s="1" t="s">
        <v>1459</v>
      </c>
      <c r="D3255" s="1" t="n">
        <v>13</v>
      </c>
      <c r="E3255" s="1" t="s">
        <v>11637</v>
      </c>
      <c r="F3255" s="1" t="s">
        <v>137</v>
      </c>
      <c r="G3255" s="1" t="s">
        <v>11819</v>
      </c>
      <c r="H3255" s="1" t="s">
        <v>11820</v>
      </c>
      <c r="I3255" s="1" t="s">
        <v>11674</v>
      </c>
      <c r="J3255" s="1" t="s">
        <v>11675</v>
      </c>
      <c r="K3255" s="1" t="s">
        <v>31</v>
      </c>
      <c r="M3255" s="9" t="n">
        <f aca="false">N3255+O3255+P3255+Q3255+R3255+S3255+T3255+U3255+V3255</f>
        <v>29982.33</v>
      </c>
      <c r="N3255" s="2" t="n">
        <v>23025</v>
      </c>
      <c r="O3255" s="2" t="n">
        <v>733.33</v>
      </c>
      <c r="P3255" s="2" t="n">
        <v>266.67</v>
      </c>
      <c r="Q3255" s="2" t="n">
        <v>5765.33</v>
      </c>
      <c r="R3255" s="2" t="n">
        <v>192</v>
      </c>
      <c r="S3255" s="10" t="n">
        <v>0</v>
      </c>
      <c r="T3255" s="2" t="n">
        <v>0</v>
      </c>
      <c r="U3255" s="2" t="n">
        <v>0</v>
      </c>
      <c r="V3255" s="2" t="n">
        <v>0</v>
      </c>
      <c r="W3255" s="2" t="n">
        <v>65754.17</v>
      </c>
    </row>
    <row r="3256" customFormat="false" ht="11.25" hidden="false" customHeight="false" outlineLevel="0" collapsed="false">
      <c r="A3256" s="1" t="s">
        <v>11821</v>
      </c>
      <c r="C3256" s="1" t="s">
        <v>1459</v>
      </c>
      <c r="D3256" s="1" t="n">
        <v>13</v>
      </c>
      <c r="E3256" s="1" t="s">
        <v>11637</v>
      </c>
      <c r="F3256" s="1" t="s">
        <v>137</v>
      </c>
      <c r="G3256" s="1" t="s">
        <v>11822</v>
      </c>
      <c r="H3256" s="1" t="s">
        <v>11823</v>
      </c>
      <c r="I3256" s="1" t="s">
        <v>11692</v>
      </c>
      <c r="J3256" s="1" t="s">
        <v>11693</v>
      </c>
      <c r="K3256" s="1" t="s">
        <v>31</v>
      </c>
      <c r="M3256" s="9" t="n">
        <f aca="false">N3256+O3256+P3256+Q3256+R3256+S3256+T3256+U3256+V3256</f>
        <v>48741.66</v>
      </c>
      <c r="N3256" s="2" t="n">
        <v>40915</v>
      </c>
      <c r="O3256" s="2" t="n">
        <v>733.33</v>
      </c>
      <c r="P3256" s="2" t="n">
        <v>400</v>
      </c>
      <c r="Q3256" s="2" t="n">
        <v>6453.33</v>
      </c>
      <c r="R3256" s="2" t="n">
        <v>240</v>
      </c>
      <c r="S3256" s="10" t="n">
        <v>0</v>
      </c>
      <c r="T3256" s="2" t="n">
        <v>0</v>
      </c>
      <c r="U3256" s="2" t="n">
        <v>0</v>
      </c>
      <c r="V3256" s="2" t="n">
        <v>0</v>
      </c>
      <c r="W3256" s="2" t="n">
        <v>82297.78</v>
      </c>
    </row>
    <row r="3257" customFormat="false" ht="11.25" hidden="false" customHeight="false" outlineLevel="0" collapsed="false">
      <c r="A3257" s="1" t="s">
        <v>11824</v>
      </c>
      <c r="C3257" s="1" t="s">
        <v>1459</v>
      </c>
      <c r="D3257" s="1" t="n">
        <v>13</v>
      </c>
      <c r="E3257" s="1" t="s">
        <v>11637</v>
      </c>
      <c r="F3257" s="1" t="s">
        <v>137</v>
      </c>
      <c r="G3257" s="1" t="s">
        <v>11825</v>
      </c>
      <c r="H3257" s="1" t="s">
        <v>11826</v>
      </c>
      <c r="I3257" s="1" t="s">
        <v>11692</v>
      </c>
      <c r="J3257" s="1" t="s">
        <v>11693</v>
      </c>
      <c r="K3257" s="1" t="s">
        <v>31</v>
      </c>
      <c r="M3257" s="9" t="n">
        <f aca="false">N3257+O3257+P3257+Q3257+R3257+S3257+T3257+U3257+V3257</f>
        <v>48286.67</v>
      </c>
      <c r="N3257" s="2" t="n">
        <v>39540</v>
      </c>
      <c r="O3257" s="2" t="n">
        <v>733.33</v>
      </c>
      <c r="P3257" s="2" t="n">
        <v>266.67</v>
      </c>
      <c r="Q3257" s="2" t="n">
        <v>7402.67</v>
      </c>
      <c r="R3257" s="2" t="n">
        <v>344</v>
      </c>
      <c r="S3257" s="10" t="n">
        <v>0</v>
      </c>
      <c r="T3257" s="2" t="n">
        <v>0</v>
      </c>
      <c r="U3257" s="2" t="n">
        <v>0</v>
      </c>
      <c r="V3257" s="2" t="n">
        <v>0</v>
      </c>
      <c r="W3257" s="2" t="n">
        <v>86476.81</v>
      </c>
    </row>
    <row r="3258" customFormat="false" ht="11.25" hidden="false" customHeight="false" outlineLevel="0" collapsed="false">
      <c r="A3258" s="1" t="s">
        <v>11827</v>
      </c>
      <c r="C3258" s="1" t="s">
        <v>1459</v>
      </c>
      <c r="D3258" s="1" t="n">
        <v>13</v>
      </c>
      <c r="E3258" s="1" t="s">
        <v>11637</v>
      </c>
      <c r="F3258" s="1" t="s">
        <v>137</v>
      </c>
      <c r="G3258" s="1" t="s">
        <v>11828</v>
      </c>
      <c r="H3258" s="1" t="s">
        <v>11829</v>
      </c>
      <c r="I3258" s="1" t="s">
        <v>11692</v>
      </c>
      <c r="J3258" s="1" t="s">
        <v>11693</v>
      </c>
      <c r="K3258" s="1" t="s">
        <v>31</v>
      </c>
      <c r="M3258" s="9" t="n">
        <f aca="false">N3258+O3258+P3258+Q3258+R3258+S3258+T3258+U3258+V3258</f>
        <v>40734.33</v>
      </c>
      <c r="N3258" s="2" t="n">
        <v>33105</v>
      </c>
      <c r="O3258" s="2" t="n">
        <v>733.33</v>
      </c>
      <c r="P3258" s="2" t="n">
        <v>200</v>
      </c>
      <c r="Q3258" s="2" t="n">
        <v>6448</v>
      </c>
      <c r="R3258" s="2" t="n">
        <v>248</v>
      </c>
      <c r="S3258" s="10" t="n">
        <v>0</v>
      </c>
      <c r="T3258" s="2" t="n">
        <v>0</v>
      </c>
      <c r="U3258" s="2" t="n">
        <v>0</v>
      </c>
      <c r="V3258" s="2" t="n">
        <v>0</v>
      </c>
      <c r="W3258" s="2" t="n">
        <v>75931.91</v>
      </c>
    </row>
    <row r="3259" customFormat="false" ht="11.25" hidden="false" customHeight="false" outlineLevel="0" collapsed="false">
      <c r="A3259" s="1" t="s">
        <v>11830</v>
      </c>
      <c r="C3259" s="1" t="s">
        <v>1459</v>
      </c>
      <c r="D3259" s="1" t="n">
        <v>13</v>
      </c>
      <c r="E3259" s="1" t="s">
        <v>11637</v>
      </c>
      <c r="F3259" s="1" t="s">
        <v>137</v>
      </c>
      <c r="G3259" s="1" t="s">
        <v>11831</v>
      </c>
      <c r="H3259" s="1" t="s">
        <v>11832</v>
      </c>
      <c r="I3259" s="1" t="s">
        <v>11833</v>
      </c>
      <c r="J3259" s="1" t="s">
        <v>11731</v>
      </c>
      <c r="K3259" s="1" t="s">
        <v>31</v>
      </c>
      <c r="M3259" s="9" t="n">
        <f aca="false">N3259+O3259+P3259+Q3259+R3259+S3259+T3259+U3259+V3259</f>
        <v>54705.285</v>
      </c>
      <c r="N3259" s="2" t="n">
        <v>25305</v>
      </c>
      <c r="O3259" s="2" t="n">
        <v>733.33</v>
      </c>
      <c r="P3259" s="2" t="n">
        <v>266.67</v>
      </c>
      <c r="Q3259" s="2" t="n">
        <v>4192</v>
      </c>
      <c r="R3259" s="2" t="n">
        <v>152</v>
      </c>
      <c r="S3259" s="10" t="n">
        <v>0</v>
      </c>
      <c r="T3259" s="2" t="n">
        <v>0</v>
      </c>
      <c r="U3259" s="2" t="n">
        <v>24056.285</v>
      </c>
      <c r="V3259" s="2" t="n">
        <v>0</v>
      </c>
      <c r="W3259" s="2" t="n">
        <v>57469.82</v>
      </c>
    </row>
    <row r="3260" customFormat="false" ht="11.25" hidden="false" customHeight="false" outlineLevel="0" collapsed="false">
      <c r="A3260" s="1" t="s">
        <v>11834</v>
      </c>
      <c r="C3260" s="1" t="s">
        <v>1459</v>
      </c>
      <c r="D3260" s="1" t="n">
        <v>13</v>
      </c>
      <c r="E3260" s="1" t="s">
        <v>11637</v>
      </c>
      <c r="F3260" s="1" t="s">
        <v>137</v>
      </c>
      <c r="G3260" s="1" t="s">
        <v>11835</v>
      </c>
      <c r="H3260" s="1" t="s">
        <v>11836</v>
      </c>
      <c r="I3260" s="1" t="s">
        <v>11833</v>
      </c>
      <c r="J3260" s="1" t="s">
        <v>11731</v>
      </c>
      <c r="K3260" s="1" t="s">
        <v>31</v>
      </c>
      <c r="M3260" s="9" t="n">
        <f aca="false">N3260+O3260+P3260+Q3260+R3260+S3260+T3260+U3260+V3260</f>
        <v>52897.04</v>
      </c>
      <c r="N3260" s="2" t="n">
        <v>38255</v>
      </c>
      <c r="O3260" s="2" t="n">
        <v>733.33</v>
      </c>
      <c r="P3260" s="2" t="n">
        <v>266.67</v>
      </c>
      <c r="Q3260" s="2" t="n">
        <v>5968</v>
      </c>
      <c r="R3260" s="2" t="n">
        <v>264</v>
      </c>
      <c r="S3260" s="10" t="n">
        <v>0</v>
      </c>
      <c r="T3260" s="2" t="n">
        <v>0</v>
      </c>
      <c r="U3260" s="2" t="n">
        <v>7410.04</v>
      </c>
      <c r="V3260" s="2" t="n">
        <v>0</v>
      </c>
      <c r="W3260" s="2" t="n">
        <v>79087.78</v>
      </c>
    </row>
    <row r="3261" customFormat="false" ht="11.25" hidden="false" customHeight="false" outlineLevel="0" collapsed="false">
      <c r="A3261" s="1" t="s">
        <v>11837</v>
      </c>
      <c r="C3261" s="1" t="s">
        <v>1459</v>
      </c>
      <c r="D3261" s="1" t="n">
        <v>13</v>
      </c>
      <c r="E3261" s="1" t="s">
        <v>11637</v>
      </c>
      <c r="F3261" s="1" t="s">
        <v>137</v>
      </c>
      <c r="G3261" s="1" t="s">
        <v>11838</v>
      </c>
      <c r="H3261" s="1" t="s">
        <v>11839</v>
      </c>
      <c r="I3261" s="1" t="s">
        <v>11840</v>
      </c>
      <c r="J3261" s="1" t="s">
        <v>11731</v>
      </c>
      <c r="K3261" s="1" t="s">
        <v>31</v>
      </c>
      <c r="M3261" s="9" t="n">
        <f aca="false">N3261+O3261+P3261+Q3261+R3261+S3261+T3261+U3261+V3261</f>
        <v>53774.73</v>
      </c>
      <c r="N3261" s="2" t="n">
        <v>38935</v>
      </c>
      <c r="O3261" s="2" t="n">
        <v>733.33</v>
      </c>
      <c r="P3261" s="2" t="n">
        <v>533.33</v>
      </c>
      <c r="Q3261" s="2" t="n">
        <v>6682.67</v>
      </c>
      <c r="R3261" s="2" t="n">
        <v>256</v>
      </c>
      <c r="S3261" s="10" t="n">
        <v>0</v>
      </c>
      <c r="T3261" s="2" t="n">
        <v>0</v>
      </c>
      <c r="U3261" s="2" t="n">
        <v>6634.4</v>
      </c>
      <c r="V3261" s="2" t="n">
        <v>0</v>
      </c>
      <c r="W3261" s="2" t="n">
        <v>87584.85</v>
      </c>
    </row>
    <row r="3262" customFormat="false" ht="11.25" hidden="false" customHeight="false" outlineLevel="0" collapsed="false">
      <c r="A3262" s="1" t="s">
        <v>11841</v>
      </c>
      <c r="C3262" s="1" t="s">
        <v>1459</v>
      </c>
      <c r="D3262" s="1" t="n">
        <v>13</v>
      </c>
      <c r="E3262" s="1" t="s">
        <v>11637</v>
      </c>
      <c r="F3262" s="1" t="s">
        <v>137</v>
      </c>
      <c r="G3262" s="1" t="s">
        <v>11842</v>
      </c>
      <c r="H3262" s="1" t="s">
        <v>11843</v>
      </c>
      <c r="I3262" s="1" t="s">
        <v>11844</v>
      </c>
      <c r="J3262" s="1" t="s">
        <v>11731</v>
      </c>
      <c r="K3262" s="1" t="s">
        <v>31</v>
      </c>
      <c r="L3262" s="1" t="s">
        <v>4424</v>
      </c>
      <c r="M3262" s="9" t="n">
        <f aca="false">N3262+O3262+P3262+Q3262+R3262+S3262+T3262+U3262+V3262</f>
        <v>30610.99</v>
      </c>
      <c r="N3262" s="2" t="n">
        <v>27075</v>
      </c>
      <c r="O3262" s="2" t="n">
        <v>733.33</v>
      </c>
      <c r="P3262" s="2" t="n">
        <v>333.33</v>
      </c>
      <c r="Q3262" s="2" t="n">
        <v>2405.33</v>
      </c>
      <c r="R3262" s="2" t="n">
        <v>64</v>
      </c>
      <c r="S3262" s="10" t="n">
        <v>0</v>
      </c>
      <c r="T3262" s="2" t="n">
        <v>0</v>
      </c>
      <c r="U3262" s="2" t="n">
        <v>0</v>
      </c>
      <c r="V3262" s="2" t="n">
        <v>0</v>
      </c>
      <c r="W3262" s="2" t="n">
        <v>64215.47</v>
      </c>
    </row>
    <row r="3263" customFormat="false" ht="11.25" hidden="false" customHeight="false" outlineLevel="0" collapsed="false">
      <c r="A3263" s="1" t="s">
        <v>11845</v>
      </c>
      <c r="C3263" s="1" t="s">
        <v>1459</v>
      </c>
      <c r="D3263" s="1" t="n">
        <v>13</v>
      </c>
      <c r="E3263" s="1" t="s">
        <v>11637</v>
      </c>
      <c r="F3263" s="1" t="s">
        <v>137</v>
      </c>
      <c r="G3263" s="1" t="s">
        <v>1596</v>
      </c>
      <c r="H3263" s="1" t="s">
        <v>11846</v>
      </c>
      <c r="I3263" s="1" t="s">
        <v>11847</v>
      </c>
      <c r="J3263" s="1" t="s">
        <v>11731</v>
      </c>
      <c r="K3263" s="1" t="s">
        <v>31</v>
      </c>
      <c r="M3263" s="9" t="n">
        <f aca="false">N3263+O3263+P3263+Q3263+R3263+S3263+T3263+U3263+V3263</f>
        <v>58068.175</v>
      </c>
      <c r="N3263" s="2" t="n">
        <v>31815</v>
      </c>
      <c r="O3263" s="2" t="n">
        <v>733.33</v>
      </c>
      <c r="P3263" s="2" t="n">
        <v>266.67</v>
      </c>
      <c r="Q3263" s="2" t="n">
        <v>5381.33</v>
      </c>
      <c r="R3263" s="2" t="n">
        <v>176</v>
      </c>
      <c r="S3263" s="10" t="n">
        <v>0</v>
      </c>
      <c r="T3263" s="2" t="n">
        <v>0</v>
      </c>
      <c r="U3263" s="2" t="n">
        <v>19695.845</v>
      </c>
      <c r="V3263" s="2" t="n">
        <v>0</v>
      </c>
      <c r="W3263" s="2" t="n">
        <v>65664.39</v>
      </c>
    </row>
    <row r="3264" customFormat="false" ht="11.25" hidden="false" customHeight="false" outlineLevel="0" collapsed="false">
      <c r="A3264" s="1" t="s">
        <v>11848</v>
      </c>
      <c r="C3264" s="1" t="s">
        <v>1459</v>
      </c>
      <c r="D3264" s="1" t="n">
        <v>13</v>
      </c>
      <c r="E3264" s="1" t="s">
        <v>11637</v>
      </c>
      <c r="F3264" s="1" t="s">
        <v>137</v>
      </c>
      <c r="G3264" s="1" t="s">
        <v>11849</v>
      </c>
      <c r="H3264" s="1" t="s">
        <v>11850</v>
      </c>
      <c r="I3264" s="1" t="s">
        <v>11833</v>
      </c>
      <c r="J3264" s="1" t="s">
        <v>11731</v>
      </c>
      <c r="K3264" s="1" t="s">
        <v>31</v>
      </c>
      <c r="M3264" s="9" t="n">
        <f aca="false">N3264+O3264+P3264+Q3264+R3264+S3264+T3264+U3264+V3264</f>
        <v>61381.495</v>
      </c>
      <c r="N3264" s="2" t="n">
        <v>37930</v>
      </c>
      <c r="O3264" s="2" t="n">
        <v>733.33</v>
      </c>
      <c r="P3264" s="2" t="n">
        <v>333.33</v>
      </c>
      <c r="Q3264" s="2" t="n">
        <v>5984</v>
      </c>
      <c r="R3264" s="2" t="n">
        <v>192</v>
      </c>
      <c r="S3264" s="10" t="n">
        <v>0</v>
      </c>
      <c r="T3264" s="2" t="n">
        <v>0</v>
      </c>
      <c r="U3264" s="2" t="n">
        <v>16208.835</v>
      </c>
      <c r="V3264" s="2" t="n">
        <v>0</v>
      </c>
      <c r="W3264" s="2" t="n">
        <v>79754.48</v>
      </c>
    </row>
    <row r="3265" customFormat="false" ht="11.25" hidden="false" customHeight="false" outlineLevel="0" collapsed="false">
      <c r="A3265" s="1" t="s">
        <v>11851</v>
      </c>
      <c r="C3265" s="1" t="s">
        <v>1459</v>
      </c>
      <c r="D3265" s="1" t="n">
        <v>13</v>
      </c>
      <c r="E3265" s="1" t="s">
        <v>11637</v>
      </c>
      <c r="F3265" s="1" t="s">
        <v>137</v>
      </c>
      <c r="G3265" s="1" t="s">
        <v>11852</v>
      </c>
      <c r="H3265" s="1" t="s">
        <v>11853</v>
      </c>
      <c r="I3265" s="1" t="s">
        <v>11847</v>
      </c>
      <c r="J3265" s="1" t="s">
        <v>11731</v>
      </c>
      <c r="K3265" s="1" t="s">
        <v>31</v>
      </c>
      <c r="M3265" s="9" t="n">
        <f aca="false">N3265+O3265+P3265+Q3265+R3265+S3265+T3265+U3265+V3265</f>
        <v>55628.605</v>
      </c>
      <c r="N3265" s="2" t="n">
        <v>31865</v>
      </c>
      <c r="O3265" s="2" t="n">
        <v>733.33</v>
      </c>
      <c r="P3265" s="2" t="n">
        <v>200</v>
      </c>
      <c r="Q3265" s="2" t="n">
        <v>6410.67</v>
      </c>
      <c r="R3265" s="2" t="n">
        <v>136</v>
      </c>
      <c r="S3265" s="10" t="n">
        <v>0</v>
      </c>
      <c r="T3265" s="2" t="n">
        <v>0</v>
      </c>
      <c r="U3265" s="2" t="n">
        <v>16283.605</v>
      </c>
      <c r="V3265" s="2" t="n">
        <v>0</v>
      </c>
      <c r="W3265" s="2" t="n">
        <v>72540.83</v>
      </c>
    </row>
    <row r="3266" customFormat="false" ht="11.25" hidden="false" customHeight="false" outlineLevel="0" collapsed="false">
      <c r="A3266" s="1" t="s">
        <v>11854</v>
      </c>
      <c r="C3266" s="1" t="s">
        <v>1459</v>
      </c>
      <c r="D3266" s="1" t="n">
        <v>13</v>
      </c>
      <c r="E3266" s="1" t="s">
        <v>11637</v>
      </c>
      <c r="F3266" s="1" t="s">
        <v>137</v>
      </c>
      <c r="G3266" s="1" t="s">
        <v>11855</v>
      </c>
      <c r="H3266" s="1" t="s">
        <v>11856</v>
      </c>
      <c r="I3266" s="1" t="s">
        <v>11857</v>
      </c>
      <c r="J3266" s="1" t="s">
        <v>11731</v>
      </c>
      <c r="K3266" s="1" t="s">
        <v>31</v>
      </c>
      <c r="M3266" s="9" t="n">
        <f aca="false">N3266+O3266+P3266+Q3266+R3266+S3266+T3266+U3266+V3266</f>
        <v>46116.785</v>
      </c>
      <c r="N3266" s="2" t="n">
        <v>22750</v>
      </c>
      <c r="O3266" s="2" t="n">
        <v>733.33</v>
      </c>
      <c r="P3266" s="2" t="n">
        <v>266.67</v>
      </c>
      <c r="Q3266" s="2" t="n">
        <v>3594.67</v>
      </c>
      <c r="R3266" s="2" t="n">
        <v>136</v>
      </c>
      <c r="S3266" s="10" t="n">
        <v>0</v>
      </c>
      <c r="T3266" s="2" t="n">
        <v>0</v>
      </c>
      <c r="U3266" s="2" t="n">
        <v>18636.115</v>
      </c>
      <c r="V3266" s="2" t="n">
        <v>0</v>
      </c>
      <c r="W3266" s="2" t="n">
        <v>53948.97</v>
      </c>
    </row>
    <row r="3267" customFormat="false" ht="11.25" hidden="false" customHeight="false" outlineLevel="0" collapsed="false">
      <c r="A3267" s="1" t="s">
        <v>11858</v>
      </c>
      <c r="C3267" s="1" t="s">
        <v>1459</v>
      </c>
      <c r="D3267" s="1" t="n">
        <v>13</v>
      </c>
      <c r="E3267" s="1" t="s">
        <v>11637</v>
      </c>
      <c r="F3267" s="1" t="s">
        <v>137</v>
      </c>
      <c r="G3267" s="1" t="s">
        <v>11859</v>
      </c>
      <c r="H3267" s="1" t="s">
        <v>11860</v>
      </c>
      <c r="I3267" s="1" t="s">
        <v>11861</v>
      </c>
      <c r="J3267" s="1" t="s">
        <v>11731</v>
      </c>
      <c r="K3267" s="1" t="s">
        <v>31</v>
      </c>
      <c r="M3267" s="9" t="n">
        <f aca="false">N3267+O3267+P3267+Q3267+R3267+S3267+T3267+U3267+V3267</f>
        <v>37186.035</v>
      </c>
      <c r="N3267" s="2" t="n">
        <v>12775</v>
      </c>
      <c r="O3267" s="2" t="n">
        <v>733.33</v>
      </c>
      <c r="P3267" s="2" t="n">
        <v>133.33</v>
      </c>
      <c r="Q3267" s="2" t="n">
        <v>3749.33</v>
      </c>
      <c r="R3267" s="2" t="n">
        <v>64</v>
      </c>
      <c r="S3267" s="10" t="n">
        <v>0</v>
      </c>
      <c r="T3267" s="2" t="n">
        <v>0</v>
      </c>
      <c r="U3267" s="2" t="n">
        <v>19731.045</v>
      </c>
      <c r="V3267" s="2" t="n">
        <v>0</v>
      </c>
      <c r="W3267" s="2" t="n">
        <v>45609.05</v>
      </c>
    </row>
    <row r="3268" customFormat="false" ht="11.25" hidden="false" customHeight="false" outlineLevel="0" collapsed="false">
      <c r="A3268" s="1" t="s">
        <v>11862</v>
      </c>
      <c r="C3268" s="1" t="s">
        <v>1459</v>
      </c>
      <c r="D3268" s="1" t="n">
        <v>13</v>
      </c>
      <c r="E3268" s="1" t="s">
        <v>11637</v>
      </c>
      <c r="F3268" s="1" t="s">
        <v>137</v>
      </c>
      <c r="G3268" s="1" t="s">
        <v>11863</v>
      </c>
      <c r="H3268" s="1" t="s">
        <v>11864</v>
      </c>
      <c r="I3268" s="1" t="s">
        <v>11865</v>
      </c>
      <c r="J3268" s="1" t="s">
        <v>11866</v>
      </c>
      <c r="K3268" s="1" t="s">
        <v>31</v>
      </c>
      <c r="M3268" s="9" t="n">
        <f aca="false">N3268+O3268+P3268+Q3268+R3268+S3268+T3268+U3268+V3268</f>
        <v>72254.96</v>
      </c>
      <c r="N3268" s="2" t="n">
        <v>28780</v>
      </c>
      <c r="O3268" s="2" t="n">
        <v>733.33</v>
      </c>
      <c r="P3268" s="2" t="n">
        <v>333.33</v>
      </c>
      <c r="Q3268" s="2" t="n">
        <v>5210.67</v>
      </c>
      <c r="R3268" s="2" t="n">
        <v>120</v>
      </c>
      <c r="S3268" s="10" t="n">
        <v>0</v>
      </c>
      <c r="T3268" s="2" t="n">
        <v>0</v>
      </c>
      <c r="U3268" s="2" t="n">
        <v>37077.63</v>
      </c>
      <c r="V3268" s="2" t="n">
        <v>0</v>
      </c>
      <c r="W3268" s="2" t="n">
        <v>63760.67</v>
      </c>
    </row>
    <row r="3269" customFormat="false" ht="11.25" hidden="false" customHeight="false" outlineLevel="0" collapsed="false">
      <c r="A3269" s="1" t="s">
        <v>11867</v>
      </c>
      <c r="C3269" s="1" t="s">
        <v>1459</v>
      </c>
      <c r="D3269" s="1" t="n">
        <v>13</v>
      </c>
      <c r="E3269" s="1" t="s">
        <v>11637</v>
      </c>
      <c r="F3269" s="1" t="s">
        <v>137</v>
      </c>
      <c r="G3269" s="1" t="s">
        <v>11868</v>
      </c>
      <c r="H3269" s="1" t="s">
        <v>11869</v>
      </c>
      <c r="I3269" s="1" t="s">
        <v>11870</v>
      </c>
      <c r="J3269" s="1" t="s">
        <v>11866</v>
      </c>
      <c r="K3269" s="1" t="s">
        <v>31</v>
      </c>
      <c r="L3269" s="1" t="s">
        <v>71</v>
      </c>
      <c r="M3269" s="9" t="n">
        <f aca="false">N3269+O3269+P3269+Q3269+R3269+S3269+T3269+U3269+V3269</f>
        <v>105335.665</v>
      </c>
      <c r="N3269" s="2" t="n">
        <v>40675</v>
      </c>
      <c r="O3269" s="2" t="n">
        <v>733.33</v>
      </c>
      <c r="P3269" s="2" t="n">
        <v>400</v>
      </c>
      <c r="Q3269" s="2" t="n">
        <v>6240</v>
      </c>
      <c r="R3269" s="2" t="n">
        <v>176</v>
      </c>
      <c r="S3269" s="10" t="n">
        <v>0</v>
      </c>
      <c r="T3269" s="2" t="n">
        <v>0</v>
      </c>
      <c r="U3269" s="2" t="n">
        <v>57111.335</v>
      </c>
      <c r="V3269" s="2" t="n">
        <v>0</v>
      </c>
      <c r="W3269" s="2" t="n">
        <v>92242.42</v>
      </c>
    </row>
    <row r="3270" customFormat="false" ht="11.25" hidden="false" customHeight="false" outlineLevel="0" collapsed="false">
      <c r="A3270" s="1" t="s">
        <v>11871</v>
      </c>
      <c r="C3270" s="1" t="s">
        <v>1459</v>
      </c>
      <c r="D3270" s="1" t="n">
        <v>13</v>
      </c>
      <c r="E3270" s="1" t="s">
        <v>11637</v>
      </c>
      <c r="F3270" s="1" t="s">
        <v>137</v>
      </c>
      <c r="G3270" s="1" t="s">
        <v>11872</v>
      </c>
      <c r="H3270" s="1" t="s">
        <v>11873</v>
      </c>
      <c r="I3270" s="1" t="s">
        <v>11874</v>
      </c>
      <c r="J3270" s="1" t="s">
        <v>11731</v>
      </c>
      <c r="K3270" s="1" t="s">
        <v>31</v>
      </c>
      <c r="M3270" s="9" t="n">
        <f aca="false">N3270+O3270+P3270+Q3270+R3270+S3270+T3270+U3270+V3270</f>
        <v>52958.69</v>
      </c>
      <c r="N3270" s="2" t="n">
        <v>25830</v>
      </c>
      <c r="O3270" s="2" t="n">
        <v>733.33</v>
      </c>
      <c r="P3270" s="2" t="n">
        <v>133.33</v>
      </c>
      <c r="Q3270" s="2" t="n">
        <v>5349.33</v>
      </c>
      <c r="R3270" s="2" t="n">
        <v>112</v>
      </c>
      <c r="S3270" s="10" t="n">
        <v>0</v>
      </c>
      <c r="T3270" s="2" t="n">
        <v>0</v>
      </c>
      <c r="U3270" s="2" t="n">
        <v>20800.7</v>
      </c>
      <c r="V3270" s="2" t="n">
        <v>0</v>
      </c>
      <c r="W3270" s="2" t="n">
        <v>58648.75</v>
      </c>
    </row>
    <row r="3271" customFormat="false" ht="11.25" hidden="false" customHeight="false" outlineLevel="0" collapsed="false">
      <c r="A3271" s="1" t="s">
        <v>11875</v>
      </c>
      <c r="C3271" s="1" t="s">
        <v>1459</v>
      </c>
      <c r="D3271" s="1" t="n">
        <v>13</v>
      </c>
      <c r="E3271" s="1" t="s">
        <v>11637</v>
      </c>
      <c r="F3271" s="1" t="s">
        <v>137</v>
      </c>
      <c r="G3271" s="1" t="s">
        <v>11876</v>
      </c>
      <c r="H3271" s="1" t="s">
        <v>11877</v>
      </c>
      <c r="I3271" s="1" t="s">
        <v>11878</v>
      </c>
      <c r="J3271" s="1" t="s">
        <v>11731</v>
      </c>
      <c r="K3271" s="1" t="s">
        <v>31</v>
      </c>
      <c r="M3271" s="9" t="n">
        <f aca="false">N3271+O3271+P3271+Q3271+R3271+S3271+T3271+U3271+V3271</f>
        <v>48954.115</v>
      </c>
      <c r="N3271" s="2" t="n">
        <v>27245</v>
      </c>
      <c r="O3271" s="2" t="n">
        <v>733.33</v>
      </c>
      <c r="P3271" s="2" t="n">
        <v>333.33</v>
      </c>
      <c r="Q3271" s="2" t="n">
        <v>5232</v>
      </c>
      <c r="R3271" s="2" t="n">
        <v>80</v>
      </c>
      <c r="S3271" s="10" t="n">
        <v>0</v>
      </c>
      <c r="T3271" s="2" t="n">
        <v>0</v>
      </c>
      <c r="U3271" s="2" t="n">
        <v>15330.455</v>
      </c>
      <c r="V3271" s="2" t="n">
        <v>0</v>
      </c>
      <c r="W3271" s="2" t="n">
        <v>67629.78</v>
      </c>
    </row>
    <row r="3272" customFormat="false" ht="11.25" hidden="false" customHeight="false" outlineLevel="0" collapsed="false">
      <c r="A3272" s="1" t="s">
        <v>11879</v>
      </c>
      <c r="C3272" s="1" t="s">
        <v>1459</v>
      </c>
      <c r="D3272" s="1" t="n">
        <v>13</v>
      </c>
      <c r="E3272" s="1" t="s">
        <v>11637</v>
      </c>
      <c r="F3272" s="1" t="s">
        <v>137</v>
      </c>
      <c r="G3272" s="1" t="s">
        <v>11880</v>
      </c>
      <c r="H3272" s="1" t="s">
        <v>11881</v>
      </c>
      <c r="I3272" s="1" t="s">
        <v>11882</v>
      </c>
      <c r="J3272" s="1" t="s">
        <v>11731</v>
      </c>
      <c r="K3272" s="1" t="s">
        <v>31</v>
      </c>
      <c r="M3272" s="9" t="n">
        <f aca="false">N3272+O3272+P3272+Q3272+R3272+S3272+T3272+U3272+V3272</f>
        <v>89812.935</v>
      </c>
      <c r="N3272" s="2" t="n">
        <v>43825</v>
      </c>
      <c r="O3272" s="2" t="n">
        <v>733.33</v>
      </c>
      <c r="P3272" s="2" t="n">
        <v>266.67</v>
      </c>
      <c r="Q3272" s="2" t="n">
        <v>7557.33</v>
      </c>
      <c r="R3272" s="2" t="n">
        <v>200</v>
      </c>
      <c r="S3272" s="10" t="n">
        <v>0</v>
      </c>
      <c r="T3272" s="2" t="n">
        <v>0</v>
      </c>
      <c r="U3272" s="2" t="n">
        <v>37230.605</v>
      </c>
      <c r="V3272" s="2" t="n">
        <v>0</v>
      </c>
      <c r="W3272" s="2" t="n">
        <v>88075.63</v>
      </c>
    </row>
    <row r="3273" customFormat="false" ht="11.25" hidden="false" customHeight="false" outlineLevel="0" collapsed="false">
      <c r="A3273" s="1" t="s">
        <v>11883</v>
      </c>
      <c r="C3273" s="1" t="s">
        <v>1459</v>
      </c>
      <c r="D3273" s="1" t="n">
        <v>13</v>
      </c>
      <c r="E3273" s="1" t="s">
        <v>11637</v>
      </c>
      <c r="F3273" s="1" t="s">
        <v>137</v>
      </c>
      <c r="G3273" s="1" t="s">
        <v>11884</v>
      </c>
      <c r="H3273" s="1" t="s">
        <v>11885</v>
      </c>
      <c r="I3273" s="1" t="s">
        <v>11886</v>
      </c>
      <c r="J3273" s="1" t="s">
        <v>11731</v>
      </c>
      <c r="K3273" s="1" t="s">
        <v>31</v>
      </c>
      <c r="M3273" s="9" t="n">
        <f aca="false">N3273+O3273+P3273+Q3273+R3273+S3273+T3273+U3273+V3273</f>
        <v>77575.435</v>
      </c>
      <c r="N3273" s="2" t="n">
        <v>42810</v>
      </c>
      <c r="O3273" s="2" t="n">
        <v>733.33</v>
      </c>
      <c r="P3273" s="2" t="n">
        <v>466.67</v>
      </c>
      <c r="Q3273" s="2" t="n">
        <v>6970.67</v>
      </c>
      <c r="R3273" s="2" t="n">
        <v>136</v>
      </c>
      <c r="S3273" s="10" t="n">
        <v>0</v>
      </c>
      <c r="T3273" s="2" t="n">
        <v>0</v>
      </c>
      <c r="U3273" s="2" t="n">
        <v>26458.765</v>
      </c>
      <c r="V3273" s="2" t="n">
        <v>0</v>
      </c>
      <c r="W3273" s="2" t="n">
        <v>89440.35</v>
      </c>
    </row>
    <row r="3274" customFormat="false" ht="11.25" hidden="false" customHeight="false" outlineLevel="0" collapsed="false">
      <c r="A3274" s="1" t="s">
        <v>11887</v>
      </c>
      <c r="C3274" s="1" t="s">
        <v>1459</v>
      </c>
      <c r="D3274" s="1" t="n">
        <v>13</v>
      </c>
      <c r="E3274" s="1" t="s">
        <v>11637</v>
      </c>
      <c r="F3274" s="1" t="s">
        <v>137</v>
      </c>
      <c r="G3274" s="1" t="s">
        <v>11888</v>
      </c>
      <c r="H3274" s="1" t="s">
        <v>11889</v>
      </c>
      <c r="I3274" s="1" t="s">
        <v>11882</v>
      </c>
      <c r="J3274" s="1" t="s">
        <v>11731</v>
      </c>
      <c r="K3274" s="1" t="s">
        <v>31</v>
      </c>
      <c r="M3274" s="9" t="n">
        <f aca="false">N3274+O3274+P3274+Q3274+R3274+S3274+T3274+U3274+V3274</f>
        <v>52008.31</v>
      </c>
      <c r="N3274" s="2" t="n">
        <v>27225</v>
      </c>
      <c r="O3274" s="2" t="n">
        <v>733.33</v>
      </c>
      <c r="P3274" s="2" t="n">
        <v>333.33</v>
      </c>
      <c r="Q3274" s="2" t="n">
        <v>3866.67</v>
      </c>
      <c r="R3274" s="2" t="n">
        <v>176</v>
      </c>
      <c r="S3274" s="10" t="n">
        <v>0</v>
      </c>
      <c r="T3274" s="2" t="n">
        <v>0</v>
      </c>
      <c r="U3274" s="2" t="n">
        <v>19673.98</v>
      </c>
      <c r="V3274" s="2" t="n">
        <v>0</v>
      </c>
      <c r="W3274" s="2" t="n">
        <v>58229.31</v>
      </c>
    </row>
    <row r="3275" customFormat="false" ht="11.25" hidden="false" customHeight="false" outlineLevel="0" collapsed="false">
      <c r="A3275" s="1" t="s">
        <v>11890</v>
      </c>
      <c r="C3275" s="1" t="s">
        <v>1459</v>
      </c>
      <c r="D3275" s="1" t="n">
        <v>13</v>
      </c>
      <c r="E3275" s="1" t="s">
        <v>11637</v>
      </c>
      <c r="F3275" s="1" t="s">
        <v>137</v>
      </c>
      <c r="G3275" s="1" t="s">
        <v>11891</v>
      </c>
      <c r="H3275" s="1" t="s">
        <v>11892</v>
      </c>
      <c r="I3275" s="1" t="s">
        <v>11893</v>
      </c>
      <c r="J3275" s="1" t="s">
        <v>11731</v>
      </c>
      <c r="K3275" s="1" t="s">
        <v>31</v>
      </c>
      <c r="M3275" s="9" t="n">
        <f aca="false">N3275+O3275+P3275+Q3275+R3275+S3275+T3275+U3275+V3275</f>
        <v>64389.855</v>
      </c>
      <c r="N3275" s="2" t="n">
        <v>34780</v>
      </c>
      <c r="O3275" s="2" t="n">
        <v>733.33</v>
      </c>
      <c r="P3275" s="2" t="n">
        <v>400</v>
      </c>
      <c r="Q3275" s="2" t="n">
        <v>6570.67</v>
      </c>
      <c r="R3275" s="2" t="n">
        <v>136</v>
      </c>
      <c r="S3275" s="10" t="n">
        <v>0</v>
      </c>
      <c r="T3275" s="2" t="n">
        <v>0</v>
      </c>
      <c r="U3275" s="2" t="n">
        <v>21769.855</v>
      </c>
      <c r="V3275" s="2" t="n">
        <v>0</v>
      </c>
      <c r="W3275" s="2" t="n">
        <v>75333.35</v>
      </c>
    </row>
    <row r="3276" customFormat="false" ht="11.25" hidden="false" customHeight="false" outlineLevel="0" collapsed="false">
      <c r="A3276" s="1" t="s">
        <v>11894</v>
      </c>
      <c r="C3276" s="1" t="s">
        <v>1459</v>
      </c>
      <c r="D3276" s="1" t="n">
        <v>13</v>
      </c>
      <c r="E3276" s="1" t="s">
        <v>11637</v>
      </c>
      <c r="F3276" s="1" t="s">
        <v>137</v>
      </c>
      <c r="G3276" s="1" t="s">
        <v>11895</v>
      </c>
      <c r="H3276" s="1" t="s">
        <v>11896</v>
      </c>
      <c r="I3276" s="1" t="s">
        <v>11897</v>
      </c>
      <c r="J3276" s="1" t="s">
        <v>11731</v>
      </c>
      <c r="K3276" s="1" t="s">
        <v>31</v>
      </c>
      <c r="M3276" s="9" t="n">
        <f aca="false">N3276+O3276+P3276+Q3276+R3276+S3276+T3276+U3276+V3276</f>
        <v>99522</v>
      </c>
      <c r="N3276" s="2" t="n">
        <v>36800</v>
      </c>
      <c r="O3276" s="2" t="n">
        <v>733.33</v>
      </c>
      <c r="P3276" s="2" t="n">
        <v>133.33</v>
      </c>
      <c r="Q3276" s="2" t="n">
        <v>7328</v>
      </c>
      <c r="R3276" s="2" t="n">
        <v>160</v>
      </c>
      <c r="S3276" s="10" t="n">
        <v>0</v>
      </c>
      <c r="T3276" s="2" t="n">
        <v>0</v>
      </c>
      <c r="U3276" s="2" t="n">
        <v>54367.34</v>
      </c>
      <c r="V3276" s="2" t="n">
        <v>0</v>
      </c>
      <c r="W3276" s="2" t="n">
        <v>79365.6</v>
      </c>
    </row>
    <row r="3277" customFormat="false" ht="11.25" hidden="false" customHeight="false" outlineLevel="0" collapsed="false">
      <c r="A3277" s="1" t="s">
        <v>11898</v>
      </c>
      <c r="C3277" s="1" t="s">
        <v>1459</v>
      </c>
      <c r="D3277" s="1" t="n">
        <v>13</v>
      </c>
      <c r="E3277" s="1" t="s">
        <v>11637</v>
      </c>
      <c r="F3277" s="1" t="s">
        <v>137</v>
      </c>
      <c r="G3277" s="1" t="s">
        <v>11899</v>
      </c>
      <c r="H3277" s="1" t="s">
        <v>11900</v>
      </c>
      <c r="I3277" s="1" t="s">
        <v>11901</v>
      </c>
      <c r="J3277" s="1" t="s">
        <v>11731</v>
      </c>
      <c r="K3277" s="1" t="s">
        <v>31</v>
      </c>
      <c r="M3277" s="9" t="n">
        <f aca="false">N3277+O3277+P3277+Q3277+R3277+S3277+T3277+U3277+V3277</f>
        <v>39818.32</v>
      </c>
      <c r="N3277" s="2" t="n">
        <v>28035</v>
      </c>
      <c r="O3277" s="2" t="n">
        <v>733.33</v>
      </c>
      <c r="P3277" s="2" t="n">
        <v>200</v>
      </c>
      <c r="Q3277" s="2" t="n">
        <v>5232</v>
      </c>
      <c r="R3277" s="2" t="n">
        <v>128</v>
      </c>
      <c r="S3277" s="10" t="n">
        <v>0</v>
      </c>
      <c r="T3277" s="2" t="n">
        <v>0</v>
      </c>
      <c r="U3277" s="2" t="n">
        <v>5489.99</v>
      </c>
      <c r="V3277" s="2" t="n">
        <v>0</v>
      </c>
      <c r="W3277" s="2" t="n">
        <v>61943.59</v>
      </c>
    </row>
    <row r="3278" customFormat="false" ht="11.25" hidden="false" customHeight="false" outlineLevel="0" collapsed="false">
      <c r="A3278" s="1" t="s">
        <v>11902</v>
      </c>
      <c r="C3278" s="1" t="s">
        <v>1459</v>
      </c>
      <c r="D3278" s="1" t="n">
        <v>13</v>
      </c>
      <c r="E3278" s="1" t="s">
        <v>11637</v>
      </c>
      <c r="F3278" s="1" t="s">
        <v>137</v>
      </c>
      <c r="G3278" s="1" t="s">
        <v>11903</v>
      </c>
      <c r="H3278" s="1" t="s">
        <v>11904</v>
      </c>
      <c r="I3278" s="1" t="s">
        <v>11901</v>
      </c>
      <c r="J3278" s="1" t="s">
        <v>11731</v>
      </c>
      <c r="K3278" s="1" t="s">
        <v>31</v>
      </c>
      <c r="M3278" s="9" t="n">
        <f aca="false">N3278+O3278+P3278+Q3278+R3278+S3278+T3278+U3278+V3278</f>
        <v>66501.835</v>
      </c>
      <c r="N3278" s="2" t="n">
        <v>34255</v>
      </c>
      <c r="O3278" s="2" t="n">
        <v>733.33</v>
      </c>
      <c r="P3278" s="2" t="n">
        <v>266.67</v>
      </c>
      <c r="Q3278" s="2" t="n">
        <v>5994.67</v>
      </c>
      <c r="R3278" s="2" t="n">
        <v>232</v>
      </c>
      <c r="S3278" s="10" t="n">
        <v>0</v>
      </c>
      <c r="T3278" s="2" t="n">
        <v>0</v>
      </c>
      <c r="U3278" s="2" t="n">
        <v>25020.165</v>
      </c>
      <c r="V3278" s="2" t="n">
        <v>0</v>
      </c>
      <c r="W3278" s="2" t="n">
        <v>70311.72</v>
      </c>
    </row>
    <row r="3279" customFormat="false" ht="11.25" hidden="false" customHeight="false" outlineLevel="0" collapsed="false">
      <c r="A3279" s="1" t="s">
        <v>11905</v>
      </c>
      <c r="C3279" s="1" t="s">
        <v>1459</v>
      </c>
      <c r="D3279" s="1" t="n">
        <v>13</v>
      </c>
      <c r="E3279" s="1" t="s">
        <v>11637</v>
      </c>
      <c r="F3279" s="1" t="s">
        <v>137</v>
      </c>
      <c r="G3279" s="1" t="s">
        <v>11906</v>
      </c>
      <c r="H3279" s="1" t="s">
        <v>11907</v>
      </c>
      <c r="I3279" s="1" t="s">
        <v>11908</v>
      </c>
      <c r="J3279" s="1" t="s">
        <v>11731</v>
      </c>
      <c r="K3279" s="1" t="s">
        <v>31</v>
      </c>
      <c r="M3279" s="9" t="n">
        <f aca="false">N3279+O3279+P3279+Q3279+R3279+S3279+T3279+U3279+V3279</f>
        <v>33101.145</v>
      </c>
      <c r="N3279" s="2" t="n">
        <v>19055</v>
      </c>
      <c r="O3279" s="2" t="n">
        <v>733.33</v>
      </c>
      <c r="P3279" s="2" t="n">
        <v>66.67</v>
      </c>
      <c r="Q3279" s="2" t="n">
        <v>4362.67</v>
      </c>
      <c r="R3279" s="2" t="n">
        <v>80</v>
      </c>
      <c r="S3279" s="10" t="n">
        <v>0</v>
      </c>
      <c r="T3279" s="2" t="n">
        <v>0</v>
      </c>
      <c r="U3279" s="2" t="n">
        <v>8803.475</v>
      </c>
      <c r="V3279" s="2" t="n">
        <v>0</v>
      </c>
      <c r="W3279" s="2" t="n">
        <v>50939.71</v>
      </c>
    </row>
    <row r="3280" customFormat="false" ht="11.25" hidden="false" customHeight="false" outlineLevel="0" collapsed="false">
      <c r="A3280" s="1" t="s">
        <v>11909</v>
      </c>
      <c r="C3280" s="1" t="s">
        <v>1459</v>
      </c>
      <c r="D3280" s="1" t="n">
        <v>13</v>
      </c>
      <c r="E3280" s="1" t="s">
        <v>11637</v>
      </c>
      <c r="F3280" s="1" t="s">
        <v>137</v>
      </c>
      <c r="G3280" s="1" t="s">
        <v>11910</v>
      </c>
      <c r="H3280" s="1" t="s">
        <v>11911</v>
      </c>
      <c r="I3280" s="1" t="s">
        <v>11908</v>
      </c>
      <c r="J3280" s="1" t="s">
        <v>11731</v>
      </c>
      <c r="K3280" s="1" t="s">
        <v>31</v>
      </c>
      <c r="L3280" s="1" t="s">
        <v>707</v>
      </c>
      <c r="M3280" s="9" t="n">
        <f aca="false">N3280+O3280+P3280+Q3280+R3280+S3280+T3280+U3280+V3280</f>
        <v>78983.52</v>
      </c>
      <c r="N3280" s="2" t="n">
        <v>35960</v>
      </c>
      <c r="O3280" s="2" t="n">
        <v>733.33</v>
      </c>
      <c r="P3280" s="2" t="n">
        <v>266.67</v>
      </c>
      <c r="Q3280" s="2" t="n">
        <v>6602.67</v>
      </c>
      <c r="R3280" s="2" t="n">
        <v>192</v>
      </c>
      <c r="S3280" s="10" t="n">
        <v>0</v>
      </c>
      <c r="T3280" s="2" t="n">
        <v>0</v>
      </c>
      <c r="U3280" s="2" t="n">
        <v>35228.85</v>
      </c>
      <c r="V3280" s="2" t="n">
        <v>0</v>
      </c>
      <c r="W3280" s="2" t="n">
        <v>80265.12</v>
      </c>
    </row>
    <row r="3281" customFormat="false" ht="11.25" hidden="false" customHeight="false" outlineLevel="0" collapsed="false">
      <c r="A3281" s="1" t="s">
        <v>11912</v>
      </c>
      <c r="C3281" s="1" t="s">
        <v>1459</v>
      </c>
      <c r="D3281" s="1" t="n">
        <v>13</v>
      </c>
      <c r="E3281" s="1" t="s">
        <v>11637</v>
      </c>
      <c r="F3281" s="1" t="s">
        <v>137</v>
      </c>
      <c r="G3281" s="1" t="s">
        <v>11913</v>
      </c>
      <c r="H3281" s="1" t="s">
        <v>11914</v>
      </c>
      <c r="I3281" s="1" t="s">
        <v>11915</v>
      </c>
      <c r="J3281" s="1" t="s">
        <v>11731</v>
      </c>
      <c r="K3281" s="1" t="s">
        <v>31</v>
      </c>
      <c r="M3281" s="9" t="n">
        <f aca="false">N3281+O3281+P3281+Q3281+R3281+S3281+T3281+U3281+V3281</f>
        <v>72298.705</v>
      </c>
      <c r="N3281" s="2" t="n">
        <v>35600</v>
      </c>
      <c r="O3281" s="2" t="n">
        <v>733.33</v>
      </c>
      <c r="P3281" s="2" t="n">
        <v>200</v>
      </c>
      <c r="Q3281" s="2" t="n">
        <v>5680</v>
      </c>
      <c r="R3281" s="2" t="n">
        <v>160</v>
      </c>
      <c r="S3281" s="10" t="n">
        <v>0</v>
      </c>
      <c r="T3281" s="2" t="n">
        <v>0</v>
      </c>
      <c r="U3281" s="2" t="n">
        <v>29925.375</v>
      </c>
      <c r="V3281" s="2" t="n">
        <v>0</v>
      </c>
      <c r="W3281" s="2" t="n">
        <v>67931.03</v>
      </c>
    </row>
    <row r="3282" customFormat="false" ht="11.25" hidden="false" customHeight="false" outlineLevel="0" collapsed="false">
      <c r="A3282" s="1" t="s">
        <v>11916</v>
      </c>
      <c r="C3282" s="1" t="s">
        <v>1459</v>
      </c>
      <c r="D3282" s="1" t="n">
        <v>13</v>
      </c>
      <c r="E3282" s="1" t="s">
        <v>11637</v>
      </c>
      <c r="F3282" s="1" t="s">
        <v>137</v>
      </c>
      <c r="G3282" s="1" t="s">
        <v>11917</v>
      </c>
      <c r="H3282" s="1" t="s">
        <v>11918</v>
      </c>
      <c r="I3282" s="1" t="s">
        <v>11735</v>
      </c>
      <c r="J3282" s="1" t="s">
        <v>11731</v>
      </c>
      <c r="K3282" s="1" t="s">
        <v>31</v>
      </c>
      <c r="M3282" s="9" t="n">
        <f aca="false">N3282+O3282+P3282+Q3282+R3282+S3282+T3282+U3282+V3282</f>
        <v>76083.355</v>
      </c>
      <c r="N3282" s="2" t="n">
        <v>34590</v>
      </c>
      <c r="O3282" s="2" t="n">
        <v>733.33</v>
      </c>
      <c r="P3282" s="2" t="n">
        <v>333.33</v>
      </c>
      <c r="Q3282" s="2" t="n">
        <v>5130.67</v>
      </c>
      <c r="R3282" s="2" t="n">
        <v>112</v>
      </c>
      <c r="S3282" s="10" t="n">
        <v>0</v>
      </c>
      <c r="T3282" s="2" t="n">
        <v>0</v>
      </c>
      <c r="U3282" s="2" t="n">
        <v>35184.025</v>
      </c>
      <c r="V3282" s="2" t="n">
        <v>0</v>
      </c>
      <c r="W3282" s="2" t="n">
        <v>65957.79</v>
      </c>
    </row>
    <row r="3283" customFormat="false" ht="11.25" hidden="false" customHeight="false" outlineLevel="0" collapsed="false">
      <c r="A3283" s="1" t="s">
        <v>11919</v>
      </c>
      <c r="C3283" s="1" t="s">
        <v>1459</v>
      </c>
      <c r="D3283" s="1" t="n">
        <v>13</v>
      </c>
      <c r="E3283" s="1" t="s">
        <v>11637</v>
      </c>
      <c r="F3283" s="1" t="s">
        <v>137</v>
      </c>
      <c r="G3283" s="1" t="s">
        <v>11920</v>
      </c>
      <c r="H3283" s="1" t="s">
        <v>11921</v>
      </c>
      <c r="I3283" s="1" t="s">
        <v>11735</v>
      </c>
      <c r="J3283" s="1" t="s">
        <v>11731</v>
      </c>
      <c r="K3283" s="1" t="s">
        <v>31</v>
      </c>
      <c r="L3283" s="1" t="s">
        <v>71</v>
      </c>
      <c r="M3283" s="9" t="n">
        <f aca="false">N3283+O3283+P3283+Q3283+R3283+S3283+T3283+U3283+V3283</f>
        <v>78830.955</v>
      </c>
      <c r="N3283" s="2" t="n">
        <v>41730</v>
      </c>
      <c r="O3283" s="2" t="n">
        <v>733.33</v>
      </c>
      <c r="P3283" s="2" t="n">
        <v>333.33</v>
      </c>
      <c r="Q3283" s="2" t="n">
        <v>6890.67</v>
      </c>
      <c r="R3283" s="2" t="n">
        <v>136</v>
      </c>
      <c r="S3283" s="10" t="n">
        <v>0</v>
      </c>
      <c r="T3283" s="2" t="n">
        <v>0</v>
      </c>
      <c r="U3283" s="2" t="n">
        <v>29007.625</v>
      </c>
      <c r="V3283" s="2" t="n">
        <v>0</v>
      </c>
      <c r="W3283" s="2" t="n">
        <v>94287.68</v>
      </c>
    </row>
    <row r="3284" customFormat="false" ht="11.25" hidden="false" customHeight="false" outlineLevel="0" collapsed="false">
      <c r="A3284" s="1" t="s">
        <v>11922</v>
      </c>
      <c r="C3284" s="1" t="s">
        <v>1459</v>
      </c>
      <c r="D3284" s="1" t="n">
        <v>13</v>
      </c>
      <c r="E3284" s="1" t="s">
        <v>11637</v>
      </c>
      <c r="F3284" s="1" t="s">
        <v>137</v>
      </c>
      <c r="G3284" s="1" t="s">
        <v>11923</v>
      </c>
      <c r="H3284" s="1" t="s">
        <v>11924</v>
      </c>
      <c r="I3284" s="1" t="s">
        <v>11925</v>
      </c>
      <c r="J3284" s="1" t="s">
        <v>11926</v>
      </c>
      <c r="K3284" s="1" t="s">
        <v>31</v>
      </c>
      <c r="M3284" s="9" t="n">
        <f aca="false">N3284+O3284+P3284+Q3284+R3284+S3284+T3284+U3284+V3284</f>
        <v>92024.4</v>
      </c>
      <c r="N3284" s="2" t="n">
        <v>54475</v>
      </c>
      <c r="O3284" s="2" t="n">
        <v>733.33</v>
      </c>
      <c r="P3284" s="2" t="n">
        <v>733.33</v>
      </c>
      <c r="Q3284" s="2" t="n">
        <v>9280</v>
      </c>
      <c r="R3284" s="2" t="n">
        <v>200</v>
      </c>
      <c r="S3284" s="10" t="n">
        <v>0</v>
      </c>
      <c r="T3284" s="2" t="n">
        <v>0</v>
      </c>
      <c r="U3284" s="2" t="n">
        <v>26602.74</v>
      </c>
      <c r="V3284" s="2" t="n">
        <v>0</v>
      </c>
      <c r="W3284" s="2" t="n">
        <v>116737.26</v>
      </c>
    </row>
    <row r="3285" customFormat="false" ht="11.25" hidden="false" customHeight="false" outlineLevel="0" collapsed="false">
      <c r="A3285" s="1" t="s">
        <v>11927</v>
      </c>
      <c r="C3285" s="1" t="s">
        <v>1459</v>
      </c>
      <c r="D3285" s="1" t="n">
        <v>13</v>
      </c>
      <c r="E3285" s="1" t="s">
        <v>11637</v>
      </c>
      <c r="F3285" s="1" t="s">
        <v>299</v>
      </c>
      <c r="G3285" s="1" t="s">
        <v>11928</v>
      </c>
      <c r="H3285" s="1" t="s">
        <v>11929</v>
      </c>
      <c r="I3285" s="1" t="s">
        <v>11840</v>
      </c>
      <c r="J3285" s="1" t="s">
        <v>11731</v>
      </c>
      <c r="K3285" s="1" t="s">
        <v>31</v>
      </c>
      <c r="M3285" s="9" t="n">
        <f aca="false">N3285+O3285+P3285+Q3285+R3285+S3285+T3285+U3285+V3285</f>
        <v>39778.66</v>
      </c>
      <c r="N3285" s="2" t="n">
        <v>22020</v>
      </c>
      <c r="O3285" s="2" t="n">
        <v>1333.33</v>
      </c>
      <c r="P3285" s="2" t="n">
        <v>133.33</v>
      </c>
      <c r="Q3285" s="2" t="n">
        <v>14120</v>
      </c>
      <c r="R3285" s="2" t="n">
        <v>0</v>
      </c>
      <c r="S3285" s="10" t="n">
        <v>2172</v>
      </c>
      <c r="T3285" s="2" t="n">
        <v>0</v>
      </c>
      <c r="U3285" s="2" t="n">
        <v>0</v>
      </c>
      <c r="V3285" s="2" t="n">
        <v>0</v>
      </c>
      <c r="W3285" s="2" t="n">
        <v>220808.85</v>
      </c>
    </row>
    <row r="3286" customFormat="false" ht="11.25" hidden="false" customHeight="false" outlineLevel="0" collapsed="false">
      <c r="A3286" s="1" t="s">
        <v>11930</v>
      </c>
      <c r="C3286" s="1" t="s">
        <v>1459</v>
      </c>
      <c r="D3286" s="1" t="n">
        <v>13</v>
      </c>
      <c r="E3286" s="1" t="s">
        <v>11637</v>
      </c>
      <c r="F3286" s="1" t="s">
        <v>299</v>
      </c>
      <c r="G3286" s="1" t="s">
        <v>11931</v>
      </c>
      <c r="H3286" s="1" t="s">
        <v>11932</v>
      </c>
      <c r="I3286" s="1" t="s">
        <v>11650</v>
      </c>
      <c r="J3286" s="1" t="s">
        <v>11648</v>
      </c>
      <c r="K3286" s="1" t="s">
        <v>31</v>
      </c>
      <c r="M3286" s="9" t="n">
        <f aca="false">N3286+O3286+P3286+Q3286+R3286+S3286+T3286+U3286+V3286</f>
        <v>52375.33</v>
      </c>
      <c r="N3286" s="2" t="n">
        <v>16830</v>
      </c>
      <c r="O3286" s="2" t="n">
        <v>1333.33</v>
      </c>
      <c r="P3286" s="2" t="n">
        <v>400</v>
      </c>
      <c r="Q3286" s="2" t="n">
        <v>31136</v>
      </c>
      <c r="R3286" s="2" t="n">
        <v>504</v>
      </c>
      <c r="S3286" s="10" t="n">
        <v>2172</v>
      </c>
      <c r="T3286" s="2" t="n">
        <v>0</v>
      </c>
      <c r="U3286" s="2" t="n">
        <v>0</v>
      </c>
      <c r="V3286" s="2" t="n">
        <v>0</v>
      </c>
      <c r="W3286" s="2" t="n">
        <v>197171.85</v>
      </c>
    </row>
    <row r="3287" customFormat="false" ht="11.25" hidden="false" customHeight="false" outlineLevel="0" collapsed="false">
      <c r="A3287" s="1" t="s">
        <v>11933</v>
      </c>
      <c r="C3287" s="1" t="s">
        <v>1459</v>
      </c>
      <c r="D3287" s="1" t="n">
        <v>13</v>
      </c>
      <c r="E3287" s="1" t="s">
        <v>11637</v>
      </c>
      <c r="F3287" s="1" t="s">
        <v>299</v>
      </c>
      <c r="G3287" s="1" t="s">
        <v>11934</v>
      </c>
      <c r="H3287" s="1" t="s">
        <v>11935</v>
      </c>
      <c r="I3287" s="1" t="s">
        <v>11674</v>
      </c>
      <c r="J3287" s="1" t="s">
        <v>11675</v>
      </c>
      <c r="K3287" s="1" t="s">
        <v>31</v>
      </c>
      <c r="M3287" s="9" t="n">
        <f aca="false">N3287+O3287+P3287+Q3287+R3287+S3287+T3287+U3287+V3287</f>
        <v>28325.33</v>
      </c>
      <c r="N3287" s="2" t="n">
        <v>9940</v>
      </c>
      <c r="O3287" s="2" t="n">
        <v>1333.33</v>
      </c>
      <c r="P3287" s="2" t="n">
        <v>400</v>
      </c>
      <c r="Q3287" s="2" t="n">
        <v>14280</v>
      </c>
      <c r="R3287" s="2" t="n">
        <v>200</v>
      </c>
      <c r="S3287" s="10" t="n">
        <v>2172</v>
      </c>
      <c r="T3287" s="2" t="n">
        <v>0</v>
      </c>
      <c r="U3287" s="2" t="n">
        <v>0</v>
      </c>
      <c r="V3287" s="2" t="n">
        <v>0</v>
      </c>
      <c r="W3287" s="2" t="n">
        <v>121771.5</v>
      </c>
    </row>
    <row r="3288" customFormat="false" ht="11.25" hidden="false" customHeight="false" outlineLevel="0" collapsed="false">
      <c r="A3288" s="1" t="s">
        <v>11936</v>
      </c>
      <c r="C3288" s="1" t="s">
        <v>1459</v>
      </c>
      <c r="D3288" s="1" t="n">
        <v>13</v>
      </c>
      <c r="E3288" s="1" t="s">
        <v>11637</v>
      </c>
      <c r="F3288" s="1" t="s">
        <v>299</v>
      </c>
      <c r="G3288" s="1" t="s">
        <v>11937</v>
      </c>
      <c r="H3288" s="1" t="s">
        <v>11938</v>
      </c>
      <c r="I3288" s="1" t="s">
        <v>11901</v>
      </c>
      <c r="J3288" s="1" t="s">
        <v>11731</v>
      </c>
      <c r="K3288" s="1" t="s">
        <v>31</v>
      </c>
      <c r="M3288" s="9" t="n">
        <f aca="false">N3288+O3288+P3288+Q3288+R3288+S3288+T3288+U3288+V3288</f>
        <v>33627.33</v>
      </c>
      <c r="N3288" s="2" t="n">
        <v>11330</v>
      </c>
      <c r="O3288" s="2" t="n">
        <v>1333.33</v>
      </c>
      <c r="P3288" s="2" t="n">
        <v>400</v>
      </c>
      <c r="Q3288" s="2" t="n">
        <v>18064</v>
      </c>
      <c r="R3288" s="2" t="n">
        <v>328</v>
      </c>
      <c r="S3288" s="10" t="n">
        <v>2172</v>
      </c>
      <c r="T3288" s="2" t="n">
        <v>0</v>
      </c>
      <c r="U3288" s="2" t="n">
        <v>0</v>
      </c>
      <c r="V3288" s="2" t="n">
        <v>0</v>
      </c>
      <c r="W3288" s="2" t="n">
        <v>158788.26</v>
      </c>
    </row>
    <row r="3289" customFormat="false" ht="11.25" hidden="false" customHeight="false" outlineLevel="0" collapsed="false">
      <c r="A3289" s="1" t="s">
        <v>11939</v>
      </c>
      <c r="C3289" s="1" t="s">
        <v>1459</v>
      </c>
      <c r="D3289" s="1" t="n">
        <v>13</v>
      </c>
      <c r="E3289" s="1" t="s">
        <v>11637</v>
      </c>
      <c r="F3289" s="1" t="s">
        <v>299</v>
      </c>
      <c r="G3289" s="1" t="s">
        <v>11940</v>
      </c>
      <c r="H3289" s="1" t="s">
        <v>11941</v>
      </c>
      <c r="I3289" s="1" t="s">
        <v>11882</v>
      </c>
      <c r="J3289" s="1" t="s">
        <v>11731</v>
      </c>
      <c r="K3289" s="1" t="s">
        <v>31</v>
      </c>
      <c r="M3289" s="9" t="n">
        <f aca="false">N3289+O3289+P3289+Q3289+R3289+S3289+T3289+U3289+V3289</f>
        <v>29481.33</v>
      </c>
      <c r="N3289" s="2" t="n">
        <v>9800</v>
      </c>
      <c r="O3289" s="2" t="n">
        <v>1333.33</v>
      </c>
      <c r="P3289" s="2" t="n">
        <v>400</v>
      </c>
      <c r="Q3289" s="2" t="n">
        <v>15408</v>
      </c>
      <c r="R3289" s="2" t="n">
        <v>368</v>
      </c>
      <c r="S3289" s="10" t="n">
        <v>2172</v>
      </c>
      <c r="T3289" s="2" t="n">
        <v>0</v>
      </c>
      <c r="U3289" s="2" t="n">
        <v>0</v>
      </c>
      <c r="V3289" s="2" t="n">
        <v>0</v>
      </c>
      <c r="W3289" s="2" t="n">
        <v>111286.66</v>
      </c>
    </row>
    <row r="3290" customFormat="false" ht="11.25" hidden="false" customHeight="false" outlineLevel="0" collapsed="false">
      <c r="A3290" s="1" t="s">
        <v>11942</v>
      </c>
      <c r="C3290" s="1" t="s">
        <v>1459</v>
      </c>
      <c r="D3290" s="1" t="n">
        <v>13</v>
      </c>
      <c r="E3290" s="1" t="s">
        <v>11637</v>
      </c>
      <c r="F3290" s="1" t="s">
        <v>299</v>
      </c>
      <c r="G3290" s="1" t="s">
        <v>11943</v>
      </c>
      <c r="H3290" s="1" t="s">
        <v>11944</v>
      </c>
      <c r="I3290" s="1" t="s">
        <v>11874</v>
      </c>
      <c r="J3290" s="1" t="s">
        <v>11731</v>
      </c>
      <c r="K3290" s="1" t="s">
        <v>31</v>
      </c>
      <c r="M3290" s="9" t="n">
        <f aca="false">N3290+O3290+P3290+Q3290+R3290+S3290+T3290+U3290+V3290</f>
        <v>40693</v>
      </c>
      <c r="N3290" s="2" t="n">
        <v>12025</v>
      </c>
      <c r="O3290" s="2" t="n">
        <v>1333.33</v>
      </c>
      <c r="P3290" s="2" t="n">
        <v>266.67</v>
      </c>
      <c r="Q3290" s="2" t="n">
        <v>24608</v>
      </c>
      <c r="R3290" s="2" t="n">
        <v>288</v>
      </c>
      <c r="S3290" s="10" t="n">
        <v>2172</v>
      </c>
      <c r="T3290" s="2" t="n">
        <v>0</v>
      </c>
      <c r="U3290" s="2" t="n">
        <v>0</v>
      </c>
      <c r="V3290" s="2" t="n">
        <v>0</v>
      </c>
      <c r="W3290" s="2" t="n">
        <v>137045.08</v>
      </c>
    </row>
    <row r="3291" customFormat="false" ht="11.25" hidden="false" customHeight="false" outlineLevel="0" collapsed="false">
      <c r="A3291" s="1" t="s">
        <v>11945</v>
      </c>
      <c r="C3291" s="1" t="s">
        <v>1459</v>
      </c>
      <c r="D3291" s="1" t="n">
        <v>13</v>
      </c>
      <c r="E3291" s="1" t="s">
        <v>11637</v>
      </c>
      <c r="F3291" s="1" t="s">
        <v>299</v>
      </c>
      <c r="G3291" s="1" t="s">
        <v>11946</v>
      </c>
      <c r="H3291" s="1" t="s">
        <v>11947</v>
      </c>
      <c r="I3291" s="1" t="s">
        <v>11683</v>
      </c>
      <c r="J3291" s="1" t="s">
        <v>11681</v>
      </c>
      <c r="K3291" s="1" t="s">
        <v>31</v>
      </c>
      <c r="M3291" s="9" t="n">
        <f aca="false">N3291+O3291+P3291+Q3291+R3291+S3291+T3291+U3291+V3291</f>
        <v>24245</v>
      </c>
      <c r="N3291" s="2" t="n">
        <v>9625</v>
      </c>
      <c r="O3291" s="2" t="n">
        <v>1333.33</v>
      </c>
      <c r="P3291" s="2" t="n">
        <v>266.67</v>
      </c>
      <c r="Q3291" s="2" t="n">
        <v>10848</v>
      </c>
      <c r="R3291" s="2" t="n">
        <v>0</v>
      </c>
      <c r="S3291" s="10" t="n">
        <v>2172</v>
      </c>
      <c r="T3291" s="2" t="n">
        <v>0</v>
      </c>
      <c r="U3291" s="2" t="n">
        <v>0</v>
      </c>
      <c r="V3291" s="2" t="n">
        <v>0</v>
      </c>
      <c r="W3291" s="2" t="n">
        <v>114867.24</v>
      </c>
    </row>
    <row r="3292" customFormat="false" ht="11.25" hidden="false" customHeight="false" outlineLevel="0" collapsed="false">
      <c r="A3292" s="1" t="s">
        <v>11948</v>
      </c>
      <c r="C3292" s="1" t="s">
        <v>1459</v>
      </c>
      <c r="D3292" s="1" t="n">
        <v>13</v>
      </c>
      <c r="E3292" s="1" t="s">
        <v>11637</v>
      </c>
      <c r="F3292" s="1" t="s">
        <v>299</v>
      </c>
      <c r="G3292" s="1" t="s">
        <v>11949</v>
      </c>
      <c r="H3292" s="1" t="s">
        <v>11950</v>
      </c>
      <c r="I3292" s="1" t="s">
        <v>11692</v>
      </c>
      <c r="J3292" s="1" t="s">
        <v>11693</v>
      </c>
      <c r="K3292" s="1" t="s">
        <v>31</v>
      </c>
      <c r="M3292" s="9" t="n">
        <f aca="false">N3292+O3292+P3292+Q3292+R3292+S3292+T3292+U3292+V3292</f>
        <v>85684.52</v>
      </c>
      <c r="N3292" s="2" t="n">
        <v>18005</v>
      </c>
      <c r="O3292" s="2" t="n">
        <v>1333.33</v>
      </c>
      <c r="P3292" s="2" t="n">
        <v>533.33</v>
      </c>
      <c r="Q3292" s="2" t="n">
        <v>20840</v>
      </c>
      <c r="R3292" s="2" t="n">
        <v>32</v>
      </c>
      <c r="S3292" s="10" t="n">
        <v>2172</v>
      </c>
      <c r="T3292" s="2" t="n">
        <v>0</v>
      </c>
      <c r="U3292" s="2" t="n">
        <v>42768.86</v>
      </c>
      <c r="V3292" s="2" t="n">
        <v>0</v>
      </c>
      <c r="W3292" s="2" t="n">
        <v>216763.53</v>
      </c>
    </row>
    <row r="3293" customFormat="false" ht="11.25" hidden="false" customHeight="false" outlineLevel="0" collapsed="false">
      <c r="A3293" s="1" t="s">
        <v>11951</v>
      </c>
      <c r="C3293" s="1" t="s">
        <v>1459</v>
      </c>
      <c r="D3293" s="1" t="n">
        <v>13</v>
      </c>
      <c r="E3293" s="1" t="s">
        <v>11637</v>
      </c>
      <c r="F3293" s="1" t="s">
        <v>299</v>
      </c>
      <c r="G3293" s="1" t="s">
        <v>11952</v>
      </c>
      <c r="H3293" s="1" t="s">
        <v>11953</v>
      </c>
      <c r="I3293" s="1" t="s">
        <v>11670</v>
      </c>
      <c r="J3293" s="1" t="s">
        <v>11668</v>
      </c>
      <c r="K3293" s="1" t="s">
        <v>31</v>
      </c>
      <c r="M3293" s="9" t="n">
        <f aca="false">N3293+O3293+P3293+Q3293+R3293+S3293+T3293+U3293+V3293</f>
        <v>46478.33</v>
      </c>
      <c r="N3293" s="2" t="n">
        <v>13845</v>
      </c>
      <c r="O3293" s="2" t="n">
        <v>1333.33</v>
      </c>
      <c r="P3293" s="2" t="n">
        <v>400</v>
      </c>
      <c r="Q3293" s="2" t="n">
        <v>28400</v>
      </c>
      <c r="R3293" s="2" t="n">
        <v>328</v>
      </c>
      <c r="S3293" s="10" t="n">
        <v>2172</v>
      </c>
      <c r="T3293" s="2" t="n">
        <v>0</v>
      </c>
      <c r="U3293" s="2" t="n">
        <v>0</v>
      </c>
      <c r="V3293" s="2" t="n">
        <v>0</v>
      </c>
      <c r="W3293" s="2" t="n">
        <v>181163.91</v>
      </c>
    </row>
    <row r="3294" customFormat="false" ht="11.25" hidden="false" customHeight="false" outlineLevel="0" collapsed="false">
      <c r="A3294" s="1" t="s">
        <v>11954</v>
      </c>
      <c r="C3294" s="1" t="s">
        <v>1459</v>
      </c>
      <c r="D3294" s="1" t="n">
        <v>13</v>
      </c>
      <c r="E3294" s="1" t="s">
        <v>11637</v>
      </c>
      <c r="F3294" s="1" t="s">
        <v>299</v>
      </c>
      <c r="G3294" s="1" t="s">
        <v>11955</v>
      </c>
      <c r="H3294" s="1" t="s">
        <v>11956</v>
      </c>
      <c r="I3294" s="1" t="s">
        <v>11659</v>
      </c>
      <c r="J3294" s="1" t="s">
        <v>11660</v>
      </c>
      <c r="K3294" s="1" t="s">
        <v>31</v>
      </c>
      <c r="M3294" s="9" t="n">
        <f aca="false">N3294+O3294+P3294+Q3294+R3294+S3294+T3294+U3294+V3294</f>
        <v>51633.33</v>
      </c>
      <c r="N3294" s="2" t="n">
        <v>18600</v>
      </c>
      <c r="O3294" s="2" t="n">
        <v>1333.33</v>
      </c>
      <c r="P3294" s="2" t="n">
        <v>400</v>
      </c>
      <c r="Q3294" s="2" t="n">
        <v>28968</v>
      </c>
      <c r="R3294" s="2" t="n">
        <v>160</v>
      </c>
      <c r="S3294" s="10" t="n">
        <v>2172</v>
      </c>
      <c r="T3294" s="2" t="n">
        <v>0</v>
      </c>
      <c r="U3294" s="2" t="n">
        <v>0</v>
      </c>
      <c r="V3294" s="2" t="n">
        <v>0</v>
      </c>
      <c r="W3294" s="2" t="n">
        <v>195159.16</v>
      </c>
    </row>
    <row r="3295" customFormat="false" ht="11.25" hidden="false" customHeight="false" outlineLevel="0" collapsed="false">
      <c r="A3295" s="1" t="s">
        <v>11957</v>
      </c>
      <c r="C3295" s="1" t="s">
        <v>1459</v>
      </c>
      <c r="D3295" s="1" t="n">
        <v>13</v>
      </c>
      <c r="E3295" s="1" t="s">
        <v>11637</v>
      </c>
      <c r="F3295" s="1" t="s">
        <v>299</v>
      </c>
      <c r="G3295" s="1" t="s">
        <v>11958</v>
      </c>
      <c r="H3295" s="1" t="s">
        <v>11959</v>
      </c>
      <c r="I3295" s="1" t="s">
        <v>11861</v>
      </c>
      <c r="J3295" s="1" t="s">
        <v>11731</v>
      </c>
      <c r="K3295" s="1" t="s">
        <v>31</v>
      </c>
      <c r="M3295" s="9" t="n">
        <f aca="false">N3295+O3295+P3295+Q3295+R3295+S3295+T3295+U3295+V3295</f>
        <v>42637.07</v>
      </c>
      <c r="N3295" s="2" t="n">
        <v>9480</v>
      </c>
      <c r="O3295" s="2" t="n">
        <v>1333.33</v>
      </c>
      <c r="P3295" s="2" t="n">
        <v>133.33</v>
      </c>
      <c r="Q3295" s="2" t="n">
        <v>11376</v>
      </c>
      <c r="R3295" s="2" t="n">
        <v>8</v>
      </c>
      <c r="S3295" s="10" t="n">
        <v>2172</v>
      </c>
      <c r="T3295" s="2" t="n">
        <v>0</v>
      </c>
      <c r="U3295" s="2" t="n">
        <v>18134.41</v>
      </c>
      <c r="V3295" s="2" t="n">
        <v>0</v>
      </c>
      <c r="W3295" s="2" t="n">
        <v>106359.56</v>
      </c>
    </row>
    <row r="3296" customFormat="false" ht="11.25" hidden="false" customHeight="false" outlineLevel="0" collapsed="false">
      <c r="A3296" s="1" t="s">
        <v>11960</v>
      </c>
      <c r="C3296" s="1" t="s">
        <v>1459</v>
      </c>
      <c r="D3296" s="1" t="n">
        <v>13</v>
      </c>
      <c r="E3296" s="1" t="s">
        <v>11637</v>
      </c>
      <c r="F3296" s="1" t="s">
        <v>299</v>
      </c>
      <c r="G3296" s="1" t="s">
        <v>11528</v>
      </c>
      <c r="H3296" s="1" t="s">
        <v>11961</v>
      </c>
      <c r="I3296" s="1" t="s">
        <v>11659</v>
      </c>
      <c r="J3296" s="1" t="s">
        <v>11660</v>
      </c>
      <c r="K3296" s="1" t="s">
        <v>31</v>
      </c>
      <c r="M3296" s="9" t="n">
        <f aca="false">N3296+O3296+P3296+Q3296+R3296+S3296+T3296+U3296+V3296</f>
        <v>40331.66</v>
      </c>
      <c r="N3296" s="2" t="n">
        <v>17165</v>
      </c>
      <c r="O3296" s="2" t="n">
        <v>1333.33</v>
      </c>
      <c r="P3296" s="2" t="n">
        <v>133.33</v>
      </c>
      <c r="Q3296" s="2" t="n">
        <v>19392</v>
      </c>
      <c r="R3296" s="2" t="n">
        <v>136</v>
      </c>
      <c r="S3296" s="10" t="n">
        <v>2172</v>
      </c>
      <c r="T3296" s="2" t="n">
        <v>0</v>
      </c>
      <c r="U3296" s="2" t="n">
        <v>0</v>
      </c>
      <c r="V3296" s="2" t="n">
        <v>0</v>
      </c>
      <c r="W3296" s="2" t="n">
        <v>186229.75</v>
      </c>
    </row>
    <row r="3297" customFormat="false" ht="11.25" hidden="false" customHeight="false" outlineLevel="0" collapsed="false">
      <c r="A3297" s="1" t="s">
        <v>11962</v>
      </c>
      <c r="C3297" s="1" t="s">
        <v>1459</v>
      </c>
      <c r="D3297" s="1" t="n">
        <v>13</v>
      </c>
      <c r="E3297" s="1" t="s">
        <v>11637</v>
      </c>
      <c r="F3297" s="1" t="s">
        <v>299</v>
      </c>
      <c r="G3297" s="1" t="s">
        <v>1624</v>
      </c>
      <c r="H3297" s="1" t="s">
        <v>11963</v>
      </c>
      <c r="I3297" s="1" t="s">
        <v>11659</v>
      </c>
      <c r="J3297" s="1" t="s">
        <v>11660</v>
      </c>
      <c r="K3297" s="1" t="s">
        <v>31</v>
      </c>
      <c r="M3297" s="9" t="n">
        <f aca="false">N3297+O3297+P3297+Q3297+R3297+S3297+T3297+U3297+V3297</f>
        <v>79297.915</v>
      </c>
      <c r="N3297" s="2" t="n">
        <v>15395</v>
      </c>
      <c r="O3297" s="2" t="n">
        <v>1333.33</v>
      </c>
      <c r="P3297" s="2" t="n">
        <v>133.33</v>
      </c>
      <c r="Q3297" s="2" t="n">
        <v>22160</v>
      </c>
      <c r="R3297" s="2" t="n">
        <v>176</v>
      </c>
      <c r="S3297" s="10" t="n">
        <v>2172</v>
      </c>
      <c r="T3297" s="2" t="n">
        <v>0</v>
      </c>
      <c r="U3297" s="2" t="n">
        <v>37928.255</v>
      </c>
      <c r="V3297" s="2" t="n">
        <v>0</v>
      </c>
      <c r="W3297" s="2" t="n">
        <v>167577.05</v>
      </c>
    </row>
    <row r="3298" customFormat="false" ht="11.25" hidden="false" customHeight="false" outlineLevel="0" collapsed="false">
      <c r="A3298" s="1" t="s">
        <v>11964</v>
      </c>
      <c r="C3298" s="1" t="s">
        <v>1459</v>
      </c>
      <c r="D3298" s="1" t="n">
        <v>13</v>
      </c>
      <c r="E3298" s="1" t="s">
        <v>11637</v>
      </c>
      <c r="F3298" s="1" t="s">
        <v>299</v>
      </c>
      <c r="G3298" s="1" t="s">
        <v>11965</v>
      </c>
      <c r="H3298" s="1" t="s">
        <v>11966</v>
      </c>
      <c r="I3298" s="1" t="s">
        <v>11735</v>
      </c>
      <c r="J3298" s="1" t="s">
        <v>11731</v>
      </c>
      <c r="K3298" s="1" t="s">
        <v>31</v>
      </c>
      <c r="M3298" s="9" t="n">
        <f aca="false">N3298+O3298+P3298+Q3298+R3298+S3298+T3298+U3298+V3298</f>
        <v>49696.66</v>
      </c>
      <c r="N3298" s="2" t="n">
        <v>3530</v>
      </c>
      <c r="O3298" s="2" t="n">
        <v>1333.33</v>
      </c>
      <c r="P3298" s="2" t="n">
        <v>133.33</v>
      </c>
      <c r="Q3298" s="2" t="n">
        <v>42144</v>
      </c>
      <c r="R3298" s="2" t="n">
        <v>384</v>
      </c>
      <c r="S3298" s="10" t="n">
        <v>2172</v>
      </c>
      <c r="T3298" s="2" t="n">
        <v>0</v>
      </c>
      <c r="U3298" s="2" t="n">
        <v>0</v>
      </c>
      <c r="V3298" s="2" t="n">
        <v>0</v>
      </c>
      <c r="W3298" s="2" t="n">
        <v>111545.81</v>
      </c>
    </row>
    <row r="3299" customFormat="false" ht="11.25" hidden="false" customHeight="false" outlineLevel="0" collapsed="false">
      <c r="A3299" s="1" t="s">
        <v>11967</v>
      </c>
      <c r="C3299" s="1" t="s">
        <v>1459</v>
      </c>
      <c r="D3299" s="1" t="n">
        <v>13</v>
      </c>
      <c r="E3299" s="1" t="s">
        <v>11637</v>
      </c>
      <c r="F3299" s="1" t="s">
        <v>299</v>
      </c>
      <c r="G3299" s="1" t="s">
        <v>11968</v>
      </c>
      <c r="H3299" s="1" t="s">
        <v>11969</v>
      </c>
      <c r="I3299" s="1" t="s">
        <v>11697</v>
      </c>
      <c r="J3299" s="1" t="s">
        <v>11698</v>
      </c>
      <c r="K3299" s="1" t="s">
        <v>31</v>
      </c>
      <c r="M3299" s="9" t="n">
        <f aca="false">N3299+O3299+P3299+Q3299+R3299+S3299+T3299+U3299+V3299</f>
        <v>17632.66</v>
      </c>
      <c r="N3299" s="2" t="n">
        <v>7810</v>
      </c>
      <c r="O3299" s="2" t="n">
        <v>1333.33</v>
      </c>
      <c r="P3299" s="2" t="n">
        <v>133.33</v>
      </c>
      <c r="Q3299" s="2" t="n">
        <v>6152</v>
      </c>
      <c r="R3299" s="2" t="n">
        <v>32</v>
      </c>
      <c r="S3299" s="10" t="n">
        <v>2172</v>
      </c>
      <c r="T3299" s="2" t="n">
        <v>0</v>
      </c>
      <c r="U3299" s="2" t="n">
        <v>0</v>
      </c>
      <c r="V3299" s="2" t="n">
        <v>0</v>
      </c>
      <c r="W3299" s="2" t="n">
        <v>92635.1</v>
      </c>
    </row>
    <row r="3300" customFormat="false" ht="11.25" hidden="false" customHeight="false" outlineLevel="0" collapsed="false">
      <c r="A3300" s="1" t="s">
        <v>11970</v>
      </c>
      <c r="C3300" s="1" t="s">
        <v>1459</v>
      </c>
      <c r="D3300" s="1" t="n">
        <v>13</v>
      </c>
      <c r="E3300" s="1" t="s">
        <v>11637</v>
      </c>
      <c r="F3300" s="1" t="s">
        <v>299</v>
      </c>
      <c r="G3300" s="1" t="s">
        <v>11971</v>
      </c>
      <c r="H3300" s="1" t="s">
        <v>11972</v>
      </c>
      <c r="I3300" s="1" t="s">
        <v>11847</v>
      </c>
      <c r="J3300" s="1" t="s">
        <v>11731</v>
      </c>
      <c r="K3300" s="1" t="s">
        <v>31</v>
      </c>
      <c r="M3300" s="9" t="n">
        <f aca="false">N3300+O3300+P3300+Q3300+R3300+S3300+T3300+U3300+V3300</f>
        <v>41657.675</v>
      </c>
      <c r="N3300" s="2" t="n">
        <v>7765</v>
      </c>
      <c r="O3300" s="2" t="n">
        <v>1333.33</v>
      </c>
      <c r="P3300" s="2" t="n">
        <v>133.33</v>
      </c>
      <c r="Q3300" s="2" t="n">
        <v>8592</v>
      </c>
      <c r="R3300" s="2" t="n">
        <v>120</v>
      </c>
      <c r="S3300" s="10" t="n">
        <v>0</v>
      </c>
      <c r="T3300" s="2" t="n">
        <v>0</v>
      </c>
      <c r="U3300" s="2" t="n">
        <v>23714.015</v>
      </c>
      <c r="V3300" s="2" t="n">
        <v>0</v>
      </c>
      <c r="W3300" s="2" t="n">
        <v>83566.74</v>
      </c>
    </row>
    <row r="3301" customFormat="false" ht="11.25" hidden="false" customHeight="false" outlineLevel="0" collapsed="false">
      <c r="A3301" s="1" t="s">
        <v>11973</v>
      </c>
      <c r="C3301" s="1" t="s">
        <v>1459</v>
      </c>
      <c r="D3301" s="1" t="n">
        <v>13</v>
      </c>
      <c r="E3301" s="1" t="s">
        <v>11637</v>
      </c>
      <c r="F3301" s="1" t="s">
        <v>299</v>
      </c>
      <c r="G3301" s="1" t="s">
        <v>11974</v>
      </c>
      <c r="H3301" s="1" t="s">
        <v>11975</v>
      </c>
      <c r="I3301" s="1" t="s">
        <v>11640</v>
      </c>
      <c r="J3301" s="1" t="s">
        <v>11641</v>
      </c>
      <c r="K3301" s="1" t="s">
        <v>31</v>
      </c>
      <c r="M3301" s="9" t="n">
        <f aca="false">N3301+O3301+P3301+Q3301+R3301+S3301+T3301+U3301+V3301</f>
        <v>38965</v>
      </c>
      <c r="N3301" s="2" t="n">
        <v>11745</v>
      </c>
      <c r="O3301" s="2" t="n">
        <v>1333.33</v>
      </c>
      <c r="P3301" s="2" t="n">
        <v>266.67</v>
      </c>
      <c r="Q3301" s="2" t="n">
        <v>23184</v>
      </c>
      <c r="R3301" s="2" t="n">
        <v>264</v>
      </c>
      <c r="S3301" s="10" t="n">
        <v>2172</v>
      </c>
      <c r="T3301" s="2" t="n">
        <v>0</v>
      </c>
      <c r="U3301" s="2" t="n">
        <v>0</v>
      </c>
      <c r="V3301" s="2" t="n">
        <v>0</v>
      </c>
      <c r="W3301" s="2" t="n">
        <v>145280.44</v>
      </c>
    </row>
    <row r="3302" customFormat="false" ht="11.25" hidden="false" customHeight="false" outlineLevel="0" collapsed="false">
      <c r="A3302" s="1" t="s">
        <v>11976</v>
      </c>
      <c r="C3302" s="1" t="s">
        <v>1459</v>
      </c>
      <c r="D3302" s="1" t="n">
        <v>13</v>
      </c>
      <c r="E3302" s="1" t="s">
        <v>11637</v>
      </c>
      <c r="F3302" s="1" t="s">
        <v>299</v>
      </c>
      <c r="G3302" s="1" t="s">
        <v>11977</v>
      </c>
      <c r="H3302" s="1" t="s">
        <v>11978</v>
      </c>
      <c r="I3302" s="1" t="s">
        <v>11840</v>
      </c>
      <c r="J3302" s="1" t="s">
        <v>11731</v>
      </c>
      <c r="K3302" s="1" t="s">
        <v>1451</v>
      </c>
      <c r="L3302" s="1" t="s">
        <v>11979</v>
      </c>
      <c r="M3302" s="9" t="n">
        <f aca="false">N3302+O3302+P3302+Q3302+R3302+S3302+T3302+U3302+V3302</f>
        <v>7882.66</v>
      </c>
      <c r="N3302" s="2" t="n">
        <v>3640</v>
      </c>
      <c r="O3302" s="2" t="n">
        <v>1333.33</v>
      </c>
      <c r="P3302" s="2" t="n">
        <v>133.33</v>
      </c>
      <c r="Q3302" s="2" t="n">
        <v>2776</v>
      </c>
      <c r="R3302" s="2" t="n">
        <v>0</v>
      </c>
      <c r="S3302" s="10" t="n">
        <v>0</v>
      </c>
      <c r="T3302" s="2" t="n">
        <v>0</v>
      </c>
      <c r="U3302" s="2" t="n">
        <v>0</v>
      </c>
      <c r="V3302" s="2" t="n">
        <v>0</v>
      </c>
      <c r="W3302" s="2" t="n">
        <v>42673.58</v>
      </c>
    </row>
    <row r="3303" customFormat="false" ht="11.25" hidden="false" customHeight="false" outlineLevel="0" collapsed="false">
      <c r="A3303" s="1" t="s">
        <v>11980</v>
      </c>
      <c r="C3303" s="1" t="s">
        <v>1459</v>
      </c>
      <c r="D3303" s="1" t="n">
        <v>13</v>
      </c>
      <c r="E3303" s="1" t="s">
        <v>11637</v>
      </c>
      <c r="F3303" s="1" t="s">
        <v>299</v>
      </c>
      <c r="G3303" s="1" t="s">
        <v>11981</v>
      </c>
      <c r="H3303" s="1" t="s">
        <v>11982</v>
      </c>
      <c r="I3303" s="1" t="s">
        <v>11640</v>
      </c>
      <c r="J3303" s="1" t="s">
        <v>11641</v>
      </c>
      <c r="K3303" s="1" t="s">
        <v>31</v>
      </c>
      <c r="M3303" s="9" t="n">
        <f aca="false">N3303+O3303+P3303+Q3303+R3303+S3303+T3303+U3303+V3303</f>
        <v>25278</v>
      </c>
      <c r="N3303" s="2" t="n">
        <v>12410</v>
      </c>
      <c r="O3303" s="2" t="n">
        <v>1333.33</v>
      </c>
      <c r="P3303" s="2" t="n">
        <v>266.67</v>
      </c>
      <c r="Q3303" s="2" t="n">
        <v>8976</v>
      </c>
      <c r="R3303" s="2" t="n">
        <v>120</v>
      </c>
      <c r="S3303" s="10" t="n">
        <v>2172</v>
      </c>
      <c r="T3303" s="2" t="n">
        <v>0</v>
      </c>
      <c r="U3303" s="2" t="n">
        <v>0</v>
      </c>
      <c r="V3303" s="2" t="n">
        <v>0</v>
      </c>
      <c r="W3303" s="2" t="n">
        <v>150043.24</v>
      </c>
    </row>
    <row r="3304" customFormat="false" ht="11.25" hidden="false" customHeight="false" outlineLevel="0" collapsed="false">
      <c r="A3304" s="1" t="s">
        <v>11983</v>
      </c>
      <c r="C3304" s="1" t="s">
        <v>1459</v>
      </c>
      <c r="D3304" s="1" t="n">
        <v>13</v>
      </c>
      <c r="E3304" s="1" t="s">
        <v>11637</v>
      </c>
      <c r="F3304" s="1" t="s">
        <v>299</v>
      </c>
      <c r="G3304" s="1" t="s">
        <v>11984</v>
      </c>
      <c r="H3304" s="1" t="s">
        <v>11985</v>
      </c>
      <c r="I3304" s="1" t="s">
        <v>11659</v>
      </c>
      <c r="J3304" s="1" t="s">
        <v>11660</v>
      </c>
      <c r="K3304" s="1" t="s">
        <v>31</v>
      </c>
      <c r="M3304" s="9" t="n">
        <f aca="false">N3304+O3304+P3304+Q3304+R3304+S3304+T3304+U3304+V3304</f>
        <v>54073.895</v>
      </c>
      <c r="N3304" s="2" t="n">
        <v>13675</v>
      </c>
      <c r="O3304" s="2" t="n">
        <v>1333.33</v>
      </c>
      <c r="P3304" s="2" t="n">
        <v>133.33</v>
      </c>
      <c r="Q3304" s="2" t="n">
        <v>11648</v>
      </c>
      <c r="R3304" s="2" t="n">
        <v>64</v>
      </c>
      <c r="S3304" s="10" t="n">
        <v>2172</v>
      </c>
      <c r="T3304" s="2" t="n">
        <v>0</v>
      </c>
      <c r="U3304" s="2" t="n">
        <v>25048.235</v>
      </c>
      <c r="V3304" s="2" t="n">
        <v>0</v>
      </c>
      <c r="W3304" s="2" t="n">
        <v>159614.35</v>
      </c>
    </row>
    <row r="3305" customFormat="false" ht="11.25" hidden="false" customHeight="false" outlineLevel="0" collapsed="false">
      <c r="A3305" s="1" t="s">
        <v>11986</v>
      </c>
      <c r="C3305" s="1" t="s">
        <v>1459</v>
      </c>
      <c r="D3305" s="1" t="n">
        <v>13</v>
      </c>
      <c r="E3305" s="1" t="s">
        <v>11637</v>
      </c>
      <c r="F3305" s="1" t="s">
        <v>331</v>
      </c>
      <c r="G3305" s="1" t="s">
        <v>11987</v>
      </c>
      <c r="H3305" s="1" t="s">
        <v>11988</v>
      </c>
      <c r="I3305" s="1" t="s">
        <v>11840</v>
      </c>
      <c r="J3305" s="1" t="s">
        <v>11731</v>
      </c>
      <c r="K3305" s="1" t="s">
        <v>1451</v>
      </c>
      <c r="L3305" s="1" t="s">
        <v>11979</v>
      </c>
      <c r="M3305" s="9" t="n">
        <f aca="false">N3305+O3305+P3305+Q3305+R3305+S3305+T3305+U3305+V3305</f>
        <v>3102.66</v>
      </c>
      <c r="N3305" s="2" t="n">
        <v>1540</v>
      </c>
      <c r="O3305" s="2" t="n">
        <v>733.33</v>
      </c>
      <c r="P3305" s="2" t="n">
        <v>0</v>
      </c>
      <c r="Q3305" s="2" t="n">
        <v>805.33</v>
      </c>
      <c r="R3305" s="2" t="n">
        <v>24</v>
      </c>
      <c r="S3305" s="10" t="n">
        <v>0</v>
      </c>
      <c r="T3305" s="2" t="n">
        <v>0</v>
      </c>
      <c r="U3305" s="2" t="n">
        <v>0</v>
      </c>
      <c r="V3305" s="2" t="n">
        <v>0</v>
      </c>
      <c r="W3305" s="2" t="n">
        <v>9016.75</v>
      </c>
    </row>
    <row r="3306" customFormat="false" ht="11.25" hidden="false" customHeight="false" outlineLevel="0" collapsed="false">
      <c r="A3306" s="1" t="s">
        <v>11989</v>
      </c>
      <c r="C3306" s="1" t="s">
        <v>1459</v>
      </c>
      <c r="D3306" s="1" t="n">
        <v>13</v>
      </c>
      <c r="E3306" s="1" t="s">
        <v>11637</v>
      </c>
      <c r="F3306" s="1" t="s">
        <v>331</v>
      </c>
      <c r="G3306" s="1" t="s">
        <v>11990</v>
      </c>
      <c r="H3306" s="1" t="s">
        <v>11991</v>
      </c>
      <c r="I3306" s="1" t="s">
        <v>11640</v>
      </c>
      <c r="J3306" s="1" t="s">
        <v>11641</v>
      </c>
      <c r="K3306" s="1" t="s">
        <v>31</v>
      </c>
      <c r="L3306" s="1" t="s">
        <v>71</v>
      </c>
      <c r="M3306" s="9" t="n">
        <f aca="false">N3306+O3306+P3306+Q3306+R3306+S3306+T3306+U3306+V3306</f>
        <v>11880</v>
      </c>
      <c r="N3306" s="2" t="n">
        <v>7800</v>
      </c>
      <c r="O3306" s="2" t="n">
        <v>733.33</v>
      </c>
      <c r="P3306" s="2" t="n">
        <v>0</v>
      </c>
      <c r="Q3306" s="2" t="n">
        <v>3210.67</v>
      </c>
      <c r="R3306" s="2" t="n">
        <v>136</v>
      </c>
      <c r="S3306" s="10" t="n">
        <v>0</v>
      </c>
      <c r="T3306" s="2" t="n">
        <v>0</v>
      </c>
      <c r="U3306" s="2" t="n">
        <v>0</v>
      </c>
      <c r="V3306" s="2" t="n">
        <v>0</v>
      </c>
      <c r="W3306" s="2" t="n">
        <v>42367.77</v>
      </c>
    </row>
    <row r="3307" customFormat="false" ht="11.25" hidden="false" customHeight="false" outlineLevel="0" collapsed="false">
      <c r="A3307" s="1" t="s">
        <v>11992</v>
      </c>
      <c r="C3307" s="1" t="s">
        <v>1459</v>
      </c>
      <c r="D3307" s="1" t="n">
        <v>13</v>
      </c>
      <c r="E3307" s="1" t="s">
        <v>11637</v>
      </c>
      <c r="F3307" s="1" t="s">
        <v>331</v>
      </c>
      <c r="G3307" s="1" t="s">
        <v>11993</v>
      </c>
      <c r="H3307" s="1" t="s">
        <v>11994</v>
      </c>
      <c r="I3307" s="1" t="s">
        <v>11650</v>
      </c>
      <c r="J3307" s="1" t="s">
        <v>11648</v>
      </c>
      <c r="K3307" s="1" t="s">
        <v>31</v>
      </c>
      <c r="L3307" s="1" t="s">
        <v>71</v>
      </c>
      <c r="M3307" s="9" t="n">
        <f aca="false">N3307+O3307+P3307+Q3307+R3307+S3307+T3307+U3307+V3307</f>
        <v>9649.33</v>
      </c>
      <c r="N3307" s="2" t="n">
        <v>5860</v>
      </c>
      <c r="O3307" s="2" t="n">
        <v>733.33</v>
      </c>
      <c r="P3307" s="2" t="n">
        <v>0</v>
      </c>
      <c r="Q3307" s="2" t="n">
        <v>2896</v>
      </c>
      <c r="R3307" s="2" t="n">
        <v>160</v>
      </c>
      <c r="S3307" s="10" t="n">
        <v>0</v>
      </c>
      <c r="T3307" s="2" t="n">
        <v>0</v>
      </c>
      <c r="U3307" s="2" t="n">
        <v>0</v>
      </c>
      <c r="V3307" s="2" t="n">
        <v>0</v>
      </c>
      <c r="W3307" s="2" t="n">
        <v>32678.57</v>
      </c>
    </row>
    <row r="3308" customFormat="false" ht="11.25" hidden="false" customHeight="false" outlineLevel="0" collapsed="false">
      <c r="A3308" s="1" t="s">
        <v>11995</v>
      </c>
      <c r="C3308" s="1" t="s">
        <v>1459</v>
      </c>
      <c r="D3308" s="1" t="n">
        <v>13</v>
      </c>
      <c r="E3308" s="1" t="s">
        <v>11637</v>
      </c>
      <c r="F3308" s="1" t="s">
        <v>331</v>
      </c>
      <c r="G3308" s="1" t="s">
        <v>11996</v>
      </c>
      <c r="H3308" s="1" t="s">
        <v>11997</v>
      </c>
      <c r="I3308" s="1" t="s">
        <v>11654</v>
      </c>
      <c r="J3308" s="1" t="s">
        <v>11655</v>
      </c>
      <c r="K3308" s="1" t="s">
        <v>31</v>
      </c>
      <c r="M3308" s="9" t="n">
        <f aca="false">N3308+O3308+P3308+Q3308+R3308+S3308+T3308+U3308+V3308</f>
        <v>14402.33</v>
      </c>
      <c r="N3308" s="2" t="n">
        <v>9445</v>
      </c>
      <c r="O3308" s="2" t="n">
        <v>733.33</v>
      </c>
      <c r="P3308" s="2" t="n">
        <v>66.67</v>
      </c>
      <c r="Q3308" s="2" t="n">
        <v>3973.33</v>
      </c>
      <c r="R3308" s="2" t="n">
        <v>184</v>
      </c>
      <c r="S3308" s="10" t="n">
        <v>0</v>
      </c>
      <c r="T3308" s="2" t="n">
        <v>0</v>
      </c>
      <c r="U3308" s="2" t="n">
        <v>0</v>
      </c>
      <c r="V3308" s="2" t="n">
        <v>0</v>
      </c>
      <c r="W3308" s="2" t="n">
        <v>45478.59</v>
      </c>
    </row>
    <row r="3309" customFormat="false" ht="11.25" hidden="false" customHeight="false" outlineLevel="0" collapsed="false">
      <c r="A3309" s="1" t="s">
        <v>11998</v>
      </c>
      <c r="C3309" s="1" t="s">
        <v>1459</v>
      </c>
      <c r="D3309" s="1" t="n">
        <v>13</v>
      </c>
      <c r="E3309" s="1" t="s">
        <v>11637</v>
      </c>
      <c r="F3309" s="1" t="s">
        <v>331</v>
      </c>
      <c r="G3309" s="1" t="s">
        <v>595</v>
      </c>
      <c r="H3309" s="1" t="s">
        <v>11999</v>
      </c>
      <c r="I3309" s="1" t="s">
        <v>11670</v>
      </c>
      <c r="J3309" s="1" t="s">
        <v>11668</v>
      </c>
      <c r="K3309" s="1" t="s">
        <v>31</v>
      </c>
      <c r="M3309" s="9" t="n">
        <f aca="false">N3309+O3309+P3309+Q3309+R3309+S3309+T3309+U3309+V3309</f>
        <v>15847.33</v>
      </c>
      <c r="N3309" s="2" t="n">
        <v>10330</v>
      </c>
      <c r="O3309" s="2" t="n">
        <v>733.33</v>
      </c>
      <c r="P3309" s="2" t="n">
        <v>133.33</v>
      </c>
      <c r="Q3309" s="2" t="n">
        <v>4410.67</v>
      </c>
      <c r="R3309" s="2" t="n">
        <v>240</v>
      </c>
      <c r="S3309" s="10" t="n">
        <v>0</v>
      </c>
      <c r="T3309" s="2" t="n">
        <v>0</v>
      </c>
      <c r="U3309" s="2" t="n">
        <v>0</v>
      </c>
      <c r="V3309" s="2" t="n">
        <v>0</v>
      </c>
      <c r="W3309" s="2" t="n">
        <v>56914.78</v>
      </c>
    </row>
    <row r="3310" customFormat="false" ht="11.25" hidden="false" customHeight="false" outlineLevel="0" collapsed="false">
      <c r="A3310" s="1" t="s">
        <v>12000</v>
      </c>
      <c r="C3310" s="1" t="s">
        <v>1459</v>
      </c>
      <c r="D3310" s="1" t="n">
        <v>13</v>
      </c>
      <c r="E3310" s="1" t="s">
        <v>11637</v>
      </c>
      <c r="F3310" s="1" t="s">
        <v>331</v>
      </c>
      <c r="G3310" s="1" t="s">
        <v>595</v>
      </c>
      <c r="H3310" s="1" t="s">
        <v>12001</v>
      </c>
      <c r="I3310" s="1" t="s">
        <v>11679</v>
      </c>
      <c r="J3310" s="1" t="s">
        <v>11677</v>
      </c>
      <c r="K3310" s="1" t="s">
        <v>31</v>
      </c>
      <c r="M3310" s="9" t="n">
        <f aca="false">N3310+O3310+P3310+Q3310+R3310+S3310+T3310+U3310+V3310</f>
        <v>8621</v>
      </c>
      <c r="N3310" s="2" t="n">
        <v>5165</v>
      </c>
      <c r="O3310" s="2" t="n">
        <v>733.33</v>
      </c>
      <c r="P3310" s="2" t="n">
        <v>0</v>
      </c>
      <c r="Q3310" s="2" t="n">
        <v>2554.67</v>
      </c>
      <c r="R3310" s="2" t="n">
        <v>168</v>
      </c>
      <c r="S3310" s="10" t="n">
        <v>0</v>
      </c>
      <c r="T3310" s="2" t="n">
        <v>0</v>
      </c>
      <c r="U3310" s="2" t="n">
        <v>0</v>
      </c>
      <c r="V3310" s="2" t="n">
        <v>0</v>
      </c>
      <c r="W3310" s="2" t="n">
        <v>28225.46</v>
      </c>
    </row>
    <row r="3311" customFormat="false" ht="11.25" hidden="false" customHeight="false" outlineLevel="0" collapsed="false">
      <c r="A3311" s="1" t="s">
        <v>12002</v>
      </c>
      <c r="C3311" s="1" t="s">
        <v>1459</v>
      </c>
      <c r="D3311" s="1" t="n">
        <v>13</v>
      </c>
      <c r="E3311" s="1" t="s">
        <v>11637</v>
      </c>
      <c r="F3311" s="1" t="s">
        <v>331</v>
      </c>
      <c r="G3311" s="1" t="s">
        <v>12003</v>
      </c>
      <c r="H3311" s="1" t="s">
        <v>12004</v>
      </c>
      <c r="I3311" s="1" t="s">
        <v>11683</v>
      </c>
      <c r="J3311" s="1" t="s">
        <v>11681</v>
      </c>
      <c r="K3311" s="1" t="s">
        <v>31</v>
      </c>
      <c r="L3311" s="1" t="s">
        <v>71</v>
      </c>
      <c r="M3311" s="9" t="n">
        <f aca="false">N3311+O3311+P3311+Q3311+R3311+S3311+T3311+U3311+V3311</f>
        <v>10515.33</v>
      </c>
      <c r="N3311" s="2" t="n">
        <v>6870</v>
      </c>
      <c r="O3311" s="2" t="n">
        <v>733.33</v>
      </c>
      <c r="P3311" s="2" t="n">
        <v>0</v>
      </c>
      <c r="Q3311" s="2" t="n">
        <v>2848</v>
      </c>
      <c r="R3311" s="2" t="n">
        <v>64</v>
      </c>
      <c r="S3311" s="10" t="n">
        <v>0</v>
      </c>
      <c r="T3311" s="2" t="n">
        <v>0</v>
      </c>
      <c r="U3311" s="2" t="n">
        <v>0</v>
      </c>
      <c r="V3311" s="2" t="n">
        <v>0</v>
      </c>
      <c r="W3311" s="2" t="n">
        <v>34309.74</v>
      </c>
    </row>
    <row r="3312" customFormat="false" ht="11.25" hidden="false" customHeight="false" outlineLevel="0" collapsed="false">
      <c r="A3312" s="1" t="s">
        <v>12005</v>
      </c>
      <c r="C3312" s="1" t="s">
        <v>1459</v>
      </c>
      <c r="D3312" s="1" t="n">
        <v>13</v>
      </c>
      <c r="E3312" s="1" t="s">
        <v>11637</v>
      </c>
      <c r="F3312" s="1" t="s">
        <v>331</v>
      </c>
      <c r="G3312" s="1" t="s">
        <v>12006</v>
      </c>
      <c r="H3312" s="1" t="s">
        <v>12007</v>
      </c>
      <c r="I3312" s="1" t="s">
        <v>11697</v>
      </c>
      <c r="J3312" s="1" t="s">
        <v>11698</v>
      </c>
      <c r="K3312" s="1" t="s">
        <v>31</v>
      </c>
      <c r="M3312" s="9" t="n">
        <f aca="false">N3312+O3312+P3312+Q3312+R3312+S3312+T3312+U3312+V3312</f>
        <v>12211.66</v>
      </c>
      <c r="N3312" s="2" t="n">
        <v>7585</v>
      </c>
      <c r="O3312" s="2" t="n">
        <v>733.33</v>
      </c>
      <c r="P3312" s="2" t="n">
        <v>0</v>
      </c>
      <c r="Q3312" s="2" t="n">
        <v>3781.33</v>
      </c>
      <c r="R3312" s="2" t="n">
        <v>112</v>
      </c>
      <c r="S3312" s="10" t="n">
        <v>0</v>
      </c>
      <c r="T3312" s="2" t="n">
        <v>0</v>
      </c>
      <c r="U3312" s="2" t="n">
        <v>0</v>
      </c>
      <c r="V3312" s="2" t="n">
        <v>0</v>
      </c>
      <c r="W3312" s="2" t="n">
        <v>39617.38</v>
      </c>
    </row>
    <row r="3313" customFormat="false" ht="11.25" hidden="false" customHeight="false" outlineLevel="0" collapsed="false">
      <c r="A3313" s="1" t="s">
        <v>12008</v>
      </c>
      <c r="C3313" s="1" t="s">
        <v>1459</v>
      </c>
      <c r="D3313" s="1" t="n">
        <v>13</v>
      </c>
      <c r="E3313" s="1" t="s">
        <v>11637</v>
      </c>
      <c r="F3313" s="1" t="s">
        <v>331</v>
      </c>
      <c r="G3313" s="1" t="s">
        <v>12009</v>
      </c>
      <c r="H3313" s="1" t="s">
        <v>12010</v>
      </c>
      <c r="I3313" s="1" t="s">
        <v>11697</v>
      </c>
      <c r="J3313" s="1" t="s">
        <v>11698</v>
      </c>
      <c r="K3313" s="1" t="s">
        <v>31</v>
      </c>
      <c r="M3313" s="9" t="n">
        <f aca="false">N3313+O3313+P3313+Q3313+R3313+S3313+T3313+U3313+V3313</f>
        <v>9397.66</v>
      </c>
      <c r="N3313" s="2" t="n">
        <v>5675</v>
      </c>
      <c r="O3313" s="2" t="n">
        <v>733.33</v>
      </c>
      <c r="P3313" s="2" t="n">
        <v>0</v>
      </c>
      <c r="Q3313" s="2" t="n">
        <v>2901.33</v>
      </c>
      <c r="R3313" s="2" t="n">
        <v>88</v>
      </c>
      <c r="S3313" s="10" t="n">
        <v>0</v>
      </c>
      <c r="T3313" s="2" t="n">
        <v>0</v>
      </c>
      <c r="U3313" s="2" t="n">
        <v>0</v>
      </c>
      <c r="V3313" s="2" t="n">
        <v>0</v>
      </c>
      <c r="W3313" s="2" t="n">
        <v>31128.95</v>
      </c>
    </row>
    <row r="3314" customFormat="false" ht="11.25" hidden="false" customHeight="false" outlineLevel="0" collapsed="false">
      <c r="A3314" s="1" t="s">
        <v>12011</v>
      </c>
      <c r="C3314" s="1" t="s">
        <v>1459</v>
      </c>
      <c r="D3314" s="1" t="n">
        <v>13</v>
      </c>
      <c r="E3314" s="1" t="s">
        <v>11637</v>
      </c>
      <c r="F3314" s="1" t="s">
        <v>331</v>
      </c>
      <c r="G3314" s="1" t="s">
        <v>12012</v>
      </c>
      <c r="H3314" s="1" t="s">
        <v>12013</v>
      </c>
      <c r="I3314" s="1" t="s">
        <v>11659</v>
      </c>
      <c r="J3314" s="1" t="s">
        <v>11660</v>
      </c>
      <c r="K3314" s="1" t="s">
        <v>31</v>
      </c>
      <c r="L3314" s="1" t="s">
        <v>71</v>
      </c>
      <c r="M3314" s="9" t="n">
        <f aca="false">N3314+O3314+P3314+Q3314+R3314+S3314+T3314+U3314+V3314</f>
        <v>21244</v>
      </c>
      <c r="N3314" s="2" t="n">
        <v>13660</v>
      </c>
      <c r="O3314" s="2" t="n">
        <v>733.33</v>
      </c>
      <c r="P3314" s="2" t="n">
        <v>0</v>
      </c>
      <c r="Q3314" s="2" t="n">
        <v>6682.67</v>
      </c>
      <c r="R3314" s="2" t="n">
        <v>168</v>
      </c>
      <c r="S3314" s="10" t="n">
        <v>0</v>
      </c>
      <c r="T3314" s="2" t="n">
        <v>0</v>
      </c>
      <c r="U3314" s="2" t="n">
        <v>0</v>
      </c>
      <c r="V3314" s="2" t="n">
        <v>0</v>
      </c>
      <c r="W3314" s="2" t="n">
        <v>63768.81</v>
      </c>
    </row>
    <row r="3315" customFormat="false" ht="11.25" hidden="false" customHeight="false" outlineLevel="0" collapsed="false">
      <c r="A3315" s="1" t="s">
        <v>12014</v>
      </c>
      <c r="C3315" s="1" t="s">
        <v>1459</v>
      </c>
      <c r="D3315" s="1" t="n">
        <v>13</v>
      </c>
      <c r="E3315" s="1" t="s">
        <v>11637</v>
      </c>
      <c r="F3315" s="1" t="s">
        <v>331</v>
      </c>
      <c r="G3315" s="1" t="s">
        <v>12015</v>
      </c>
      <c r="H3315" s="1" t="s">
        <v>12016</v>
      </c>
      <c r="I3315" s="1" t="s">
        <v>11645</v>
      </c>
      <c r="J3315" s="1" t="s">
        <v>11646</v>
      </c>
      <c r="K3315" s="1" t="s">
        <v>31</v>
      </c>
      <c r="L3315" s="1" t="s">
        <v>71</v>
      </c>
      <c r="M3315" s="9" t="n">
        <f aca="false">N3315+O3315+P3315+Q3315+R3315+S3315+T3315+U3315+V3315</f>
        <v>17374</v>
      </c>
      <c r="N3315" s="2" t="n">
        <v>11270</v>
      </c>
      <c r="O3315" s="2" t="n">
        <v>733.33</v>
      </c>
      <c r="P3315" s="2" t="n">
        <v>0</v>
      </c>
      <c r="Q3315" s="2" t="n">
        <v>5274.67</v>
      </c>
      <c r="R3315" s="2" t="n">
        <v>96</v>
      </c>
      <c r="S3315" s="10" t="n">
        <v>0</v>
      </c>
      <c r="T3315" s="2" t="n">
        <v>0</v>
      </c>
      <c r="U3315" s="2" t="n">
        <v>0</v>
      </c>
      <c r="V3315" s="2" t="n">
        <v>0</v>
      </c>
      <c r="W3315" s="2" t="n">
        <v>57739.04</v>
      </c>
    </row>
    <row r="3316" customFormat="false" ht="11.25" hidden="false" customHeight="false" outlineLevel="0" collapsed="false">
      <c r="A3316" s="1" t="s">
        <v>12017</v>
      </c>
      <c r="C3316" s="1" t="s">
        <v>1459</v>
      </c>
      <c r="D3316" s="1" t="n">
        <v>13</v>
      </c>
      <c r="E3316" s="1" t="s">
        <v>11637</v>
      </c>
      <c r="F3316" s="1" t="s">
        <v>350</v>
      </c>
      <c r="G3316" s="1" t="s">
        <v>12018</v>
      </c>
      <c r="H3316" s="1" t="s">
        <v>12019</v>
      </c>
      <c r="I3316" s="1" t="s">
        <v>11878</v>
      </c>
      <c r="J3316" s="1" t="s">
        <v>11731</v>
      </c>
      <c r="K3316" s="1" t="s">
        <v>31</v>
      </c>
      <c r="M3316" s="9" t="n">
        <f aca="false">N3316+O3316+P3316+Q3316+R3316+S3316+T3316+U3316+V3316</f>
        <v>12413</v>
      </c>
      <c r="N3316" s="2" t="n">
        <v>5065</v>
      </c>
      <c r="O3316" s="2" t="n">
        <v>1000</v>
      </c>
      <c r="P3316" s="2" t="n">
        <v>0</v>
      </c>
      <c r="Q3316" s="2" t="n">
        <v>4176</v>
      </c>
      <c r="R3316" s="2" t="n">
        <v>0</v>
      </c>
      <c r="S3316" s="10" t="n">
        <v>2172</v>
      </c>
      <c r="T3316" s="2" t="n">
        <v>0</v>
      </c>
      <c r="U3316" s="2" t="n">
        <v>0</v>
      </c>
      <c r="V3316" s="2" t="n">
        <v>0</v>
      </c>
      <c r="W3316" s="2" t="n">
        <v>59522.98</v>
      </c>
    </row>
    <row r="3317" customFormat="false" ht="11.25" hidden="false" customHeight="false" outlineLevel="0" collapsed="false">
      <c r="A3317" s="1" t="s">
        <v>12020</v>
      </c>
      <c r="C3317" s="1" t="s">
        <v>1459</v>
      </c>
      <c r="D3317" s="1" t="n">
        <v>13</v>
      </c>
      <c r="E3317" s="1" t="s">
        <v>11637</v>
      </c>
      <c r="F3317" s="1" t="s">
        <v>350</v>
      </c>
      <c r="G3317" s="1" t="s">
        <v>12021</v>
      </c>
      <c r="H3317" s="1" t="s">
        <v>12022</v>
      </c>
      <c r="I3317" s="1" t="s">
        <v>11878</v>
      </c>
      <c r="J3317" s="1" t="s">
        <v>11731</v>
      </c>
      <c r="K3317" s="1" t="s">
        <v>31</v>
      </c>
      <c r="M3317" s="9" t="n">
        <f aca="false">N3317+O3317+P3317+Q3317+R3317+S3317+T3317+U3317+V3317</f>
        <v>13861</v>
      </c>
      <c r="N3317" s="2" t="n">
        <v>6925</v>
      </c>
      <c r="O3317" s="2" t="n">
        <v>1000</v>
      </c>
      <c r="P3317" s="2" t="n">
        <v>0</v>
      </c>
      <c r="Q3317" s="2" t="n">
        <v>5936</v>
      </c>
      <c r="R3317" s="2" t="n">
        <v>0</v>
      </c>
      <c r="S3317" s="10" t="n">
        <v>0</v>
      </c>
      <c r="T3317" s="2" t="n">
        <v>0</v>
      </c>
      <c r="U3317" s="2" t="n">
        <v>0</v>
      </c>
      <c r="V3317" s="2" t="n">
        <v>0</v>
      </c>
      <c r="W3317" s="2" t="n">
        <v>83438.45</v>
      </c>
    </row>
    <row r="3318" customFormat="false" ht="11.25" hidden="false" customHeight="false" outlineLevel="0" collapsed="false">
      <c r="A3318" s="1" t="s">
        <v>12023</v>
      </c>
      <c r="C3318" s="1" t="s">
        <v>1459</v>
      </c>
      <c r="D3318" s="1" t="n">
        <v>13</v>
      </c>
      <c r="E3318" s="1" t="s">
        <v>11637</v>
      </c>
      <c r="F3318" s="1" t="s">
        <v>350</v>
      </c>
      <c r="G3318" s="1" t="s">
        <v>12024</v>
      </c>
      <c r="H3318" s="1" t="s">
        <v>12025</v>
      </c>
      <c r="I3318" s="1" t="s">
        <v>11861</v>
      </c>
      <c r="J3318" s="1" t="s">
        <v>11731</v>
      </c>
      <c r="K3318" s="1" t="s">
        <v>31</v>
      </c>
      <c r="M3318" s="9" t="n">
        <f aca="false">N3318+O3318+P3318+Q3318+R3318+S3318+T3318+U3318+V3318</f>
        <v>21404</v>
      </c>
      <c r="N3318" s="2" t="n">
        <v>10560</v>
      </c>
      <c r="O3318" s="2" t="n">
        <v>1000</v>
      </c>
      <c r="P3318" s="2" t="n">
        <v>0</v>
      </c>
      <c r="Q3318" s="2" t="n">
        <v>7672</v>
      </c>
      <c r="R3318" s="2" t="n">
        <v>0</v>
      </c>
      <c r="S3318" s="10" t="n">
        <v>2172</v>
      </c>
      <c r="T3318" s="2" t="n">
        <v>0</v>
      </c>
      <c r="U3318" s="2" t="n">
        <v>0</v>
      </c>
      <c r="V3318" s="2" t="n">
        <v>0</v>
      </c>
      <c r="W3318" s="2" t="n">
        <v>120803.89</v>
      </c>
    </row>
    <row r="3319" customFormat="false" ht="11.25" hidden="false" customHeight="false" outlineLevel="0" collapsed="false">
      <c r="A3319" s="1" t="s">
        <v>12026</v>
      </c>
      <c r="C3319" s="1" t="s">
        <v>1459</v>
      </c>
      <c r="D3319" s="1" t="n">
        <v>13</v>
      </c>
      <c r="E3319" s="1" t="s">
        <v>11637</v>
      </c>
      <c r="F3319" s="1" t="s">
        <v>360</v>
      </c>
      <c r="G3319" s="1" t="s">
        <v>12027</v>
      </c>
      <c r="H3319" s="1" t="s">
        <v>12028</v>
      </c>
      <c r="I3319" s="1" t="s">
        <v>11878</v>
      </c>
      <c r="J3319" s="1" t="s">
        <v>11731</v>
      </c>
      <c r="K3319" s="1" t="s">
        <v>31</v>
      </c>
      <c r="M3319" s="9" t="n">
        <f aca="false">N3319+O3319+P3319+Q3319+R3319+S3319+T3319+U3319+V3319</f>
        <v>20305</v>
      </c>
      <c r="N3319" s="2" t="n">
        <v>10325</v>
      </c>
      <c r="O3319" s="2" t="n">
        <v>1000</v>
      </c>
      <c r="P3319" s="2" t="n">
        <v>0</v>
      </c>
      <c r="Q3319" s="2" t="n">
        <v>6784</v>
      </c>
      <c r="R3319" s="2" t="n">
        <v>24</v>
      </c>
      <c r="S3319" s="10" t="n">
        <v>2172</v>
      </c>
      <c r="T3319" s="2" t="n">
        <v>0</v>
      </c>
      <c r="U3319" s="2" t="n">
        <v>0</v>
      </c>
      <c r="V3319" s="2" t="n">
        <v>0</v>
      </c>
      <c r="W3319" s="2" t="n">
        <v>111940.11</v>
      </c>
    </row>
    <row r="3320" customFormat="false" ht="11.25" hidden="false" customHeight="false" outlineLevel="0" collapsed="false">
      <c r="A3320" s="1" t="s">
        <v>12029</v>
      </c>
      <c r="C3320" s="1" t="s">
        <v>1459</v>
      </c>
      <c r="D3320" s="1" t="n">
        <v>13</v>
      </c>
      <c r="E3320" s="1" t="s">
        <v>11637</v>
      </c>
      <c r="F3320" s="1" t="s">
        <v>373</v>
      </c>
      <c r="G3320" s="1" t="s">
        <v>595</v>
      </c>
      <c r="H3320" s="1" t="s">
        <v>12030</v>
      </c>
      <c r="I3320" s="1" t="s">
        <v>11735</v>
      </c>
      <c r="J3320" s="1" t="s">
        <v>11731</v>
      </c>
      <c r="K3320" s="1" t="s">
        <v>31</v>
      </c>
      <c r="M3320" s="9" t="n">
        <f aca="false">N3320+O3320+P3320+Q3320+R3320+S3320+T3320+U3320+V3320</f>
        <v>21680</v>
      </c>
      <c r="N3320" s="2" t="n">
        <v>9860</v>
      </c>
      <c r="O3320" s="2" t="n">
        <v>1000</v>
      </c>
      <c r="P3320" s="2" t="n">
        <v>0</v>
      </c>
      <c r="Q3320" s="2" t="n">
        <v>8632</v>
      </c>
      <c r="R3320" s="2" t="n">
        <v>16</v>
      </c>
      <c r="S3320" s="10" t="n">
        <v>2172</v>
      </c>
      <c r="T3320" s="2" t="n">
        <v>0</v>
      </c>
      <c r="U3320" s="2" t="n">
        <v>0</v>
      </c>
      <c r="V3320" s="2" t="n">
        <v>0</v>
      </c>
      <c r="W3320" s="2" t="n">
        <v>109093.93</v>
      </c>
    </row>
    <row r="3321" customFormat="false" ht="11.25" hidden="false" customHeight="false" outlineLevel="0" collapsed="false">
      <c r="A3321" s="1" t="s">
        <v>12031</v>
      </c>
      <c r="C3321" s="1" t="s">
        <v>1459</v>
      </c>
      <c r="D3321" s="1" t="n">
        <v>13</v>
      </c>
      <c r="E3321" s="1" t="s">
        <v>11637</v>
      </c>
      <c r="F3321" s="1" t="s">
        <v>373</v>
      </c>
      <c r="G3321" s="1" t="s">
        <v>12032</v>
      </c>
      <c r="H3321" s="1" t="s">
        <v>12033</v>
      </c>
      <c r="I3321" s="1" t="s">
        <v>11861</v>
      </c>
      <c r="J3321" s="1" t="s">
        <v>11731</v>
      </c>
      <c r="K3321" s="1" t="s">
        <v>31</v>
      </c>
      <c r="M3321" s="9" t="n">
        <f aca="false">N3321+O3321+P3321+Q3321+R3321+S3321+T3321+U3321+V3321</f>
        <v>43759.29</v>
      </c>
      <c r="N3321" s="2" t="n">
        <v>11535</v>
      </c>
      <c r="O3321" s="2" t="n">
        <v>1000</v>
      </c>
      <c r="P3321" s="2" t="n">
        <v>0</v>
      </c>
      <c r="Q3321" s="2" t="n">
        <v>9848</v>
      </c>
      <c r="R3321" s="2" t="n">
        <v>8</v>
      </c>
      <c r="S3321" s="10" t="n">
        <v>2172</v>
      </c>
      <c r="T3321" s="2" t="n">
        <v>0</v>
      </c>
      <c r="U3321" s="2" t="n">
        <v>19196.29</v>
      </c>
      <c r="V3321" s="2" t="n">
        <v>0</v>
      </c>
      <c r="W3321" s="2" t="n">
        <v>126890.71</v>
      </c>
    </row>
    <row r="3322" customFormat="false" ht="11.25" hidden="false" customHeight="false" outlineLevel="0" collapsed="false">
      <c r="A3322" s="1" t="s">
        <v>12034</v>
      </c>
      <c r="C3322" s="1" t="s">
        <v>1459</v>
      </c>
      <c r="D3322" s="1" t="n">
        <v>13</v>
      </c>
      <c r="E3322" s="1" t="s">
        <v>11637</v>
      </c>
      <c r="F3322" s="1" t="s">
        <v>373</v>
      </c>
      <c r="G3322" s="1" t="s">
        <v>12035</v>
      </c>
      <c r="H3322" s="1" t="s">
        <v>12036</v>
      </c>
      <c r="I3322" s="1" t="s">
        <v>11893</v>
      </c>
      <c r="J3322" s="1" t="s">
        <v>11731</v>
      </c>
      <c r="K3322" s="1" t="s">
        <v>31</v>
      </c>
      <c r="M3322" s="9" t="n">
        <f aca="false">N3322+O3322+P3322+Q3322+R3322+S3322+T3322+U3322+V3322</f>
        <v>12547</v>
      </c>
      <c r="N3322" s="2" t="n">
        <v>6275</v>
      </c>
      <c r="O3322" s="2" t="n">
        <v>1000</v>
      </c>
      <c r="P3322" s="2" t="n">
        <v>0</v>
      </c>
      <c r="Q3322" s="2" t="n">
        <v>5256</v>
      </c>
      <c r="R3322" s="2" t="n">
        <v>16</v>
      </c>
      <c r="S3322" s="10" t="n">
        <v>0</v>
      </c>
      <c r="T3322" s="2" t="n">
        <v>0</v>
      </c>
      <c r="U3322" s="2" t="n">
        <v>0</v>
      </c>
      <c r="V3322" s="2" t="n">
        <v>0</v>
      </c>
      <c r="W3322" s="2" t="n">
        <v>73901.47</v>
      </c>
    </row>
    <row r="3323" customFormat="false" ht="11.25" hidden="false" customHeight="false" outlineLevel="0" collapsed="false">
      <c r="A3323" s="1" t="s">
        <v>12037</v>
      </c>
      <c r="C3323" s="1" t="s">
        <v>1459</v>
      </c>
      <c r="D3323" s="1" t="n">
        <v>13</v>
      </c>
      <c r="E3323" s="1" t="s">
        <v>11637</v>
      </c>
      <c r="F3323" s="1" t="s">
        <v>373</v>
      </c>
      <c r="G3323" s="1" t="s">
        <v>12038</v>
      </c>
      <c r="H3323" s="1" t="s">
        <v>12039</v>
      </c>
      <c r="I3323" s="1" t="s">
        <v>11865</v>
      </c>
      <c r="J3323" s="1" t="s">
        <v>11866</v>
      </c>
      <c r="K3323" s="1" t="s">
        <v>31</v>
      </c>
      <c r="M3323" s="9" t="n">
        <f aca="false">N3323+O3323+P3323+Q3323+R3323+S3323+T3323+U3323+V3323</f>
        <v>15849</v>
      </c>
      <c r="N3323" s="2" t="n">
        <v>6925</v>
      </c>
      <c r="O3323" s="2" t="n">
        <v>1000</v>
      </c>
      <c r="P3323" s="2" t="n">
        <v>0</v>
      </c>
      <c r="Q3323" s="2" t="n">
        <v>5744</v>
      </c>
      <c r="R3323" s="2" t="n">
        <v>8</v>
      </c>
      <c r="S3323" s="10" t="n">
        <v>2172</v>
      </c>
      <c r="T3323" s="2" t="n">
        <v>0</v>
      </c>
      <c r="U3323" s="2" t="n">
        <v>0</v>
      </c>
      <c r="V3323" s="2" t="n">
        <v>0</v>
      </c>
      <c r="W3323" s="2" t="n">
        <v>82503.47</v>
      </c>
    </row>
    <row r="3324" customFormat="false" ht="11.25" hidden="false" customHeight="false" outlineLevel="0" collapsed="false">
      <c r="A3324" s="1" t="s">
        <v>12040</v>
      </c>
      <c r="C3324" s="1" t="s">
        <v>1459</v>
      </c>
      <c r="D3324" s="1" t="n">
        <v>13</v>
      </c>
      <c r="E3324" s="1" t="s">
        <v>11637</v>
      </c>
      <c r="F3324" s="1" t="s">
        <v>373</v>
      </c>
      <c r="G3324" s="1" t="s">
        <v>12041</v>
      </c>
      <c r="H3324" s="1" t="s">
        <v>12042</v>
      </c>
      <c r="I3324" s="1" t="s">
        <v>11847</v>
      </c>
      <c r="J3324" s="1" t="s">
        <v>11731</v>
      </c>
      <c r="K3324" s="1" t="s">
        <v>31</v>
      </c>
      <c r="M3324" s="9" t="n">
        <f aca="false">N3324+O3324+P3324+Q3324+R3324+S3324+T3324+U3324+V3324</f>
        <v>21290</v>
      </c>
      <c r="N3324" s="2" t="n">
        <v>9950</v>
      </c>
      <c r="O3324" s="2" t="n">
        <v>1000</v>
      </c>
      <c r="P3324" s="2" t="n">
        <v>0</v>
      </c>
      <c r="Q3324" s="2" t="n">
        <v>8160</v>
      </c>
      <c r="R3324" s="2" t="n">
        <v>8</v>
      </c>
      <c r="S3324" s="10" t="n">
        <v>2172</v>
      </c>
      <c r="T3324" s="2" t="n">
        <v>0</v>
      </c>
      <c r="U3324" s="2" t="n">
        <v>0</v>
      </c>
      <c r="V3324" s="2" t="n">
        <v>0</v>
      </c>
      <c r="W3324" s="2" t="n">
        <v>115152.76</v>
      </c>
    </row>
    <row r="3325" customFormat="false" ht="11.25" hidden="false" customHeight="false" outlineLevel="0" collapsed="false">
      <c r="A3325" s="1" t="s">
        <v>12043</v>
      </c>
      <c r="C3325" s="1" t="s">
        <v>1459</v>
      </c>
      <c r="D3325" s="1" t="n">
        <v>13</v>
      </c>
      <c r="E3325" s="1" t="s">
        <v>11637</v>
      </c>
      <c r="F3325" s="1" t="s">
        <v>385</v>
      </c>
      <c r="G3325" s="1" t="s">
        <v>12044</v>
      </c>
      <c r="H3325" s="1" t="s">
        <v>12045</v>
      </c>
      <c r="I3325" s="1" t="s">
        <v>11735</v>
      </c>
      <c r="J3325" s="1" t="s">
        <v>11731</v>
      </c>
      <c r="K3325" s="1" t="s">
        <v>31</v>
      </c>
      <c r="M3325" s="9" t="n">
        <f aca="false">N3325+O3325+P3325+Q3325+R3325+S3325+T3325+U3325+V3325</f>
        <v>22287.33</v>
      </c>
      <c r="N3325" s="2" t="n">
        <v>8270</v>
      </c>
      <c r="O3325" s="2" t="n">
        <v>1333.33</v>
      </c>
      <c r="P3325" s="2" t="n">
        <v>400</v>
      </c>
      <c r="Q3325" s="2" t="n">
        <v>9808</v>
      </c>
      <c r="R3325" s="2" t="n">
        <v>304</v>
      </c>
      <c r="S3325" s="10" t="n">
        <v>2172</v>
      </c>
      <c r="T3325" s="2" t="n">
        <v>0</v>
      </c>
      <c r="U3325" s="2" t="n">
        <v>0</v>
      </c>
      <c r="V3325" s="2" t="n">
        <v>0</v>
      </c>
      <c r="W3325" s="2" t="n">
        <v>104586.78</v>
      </c>
    </row>
    <row r="3326" customFormat="false" ht="11.25" hidden="false" customHeight="false" outlineLevel="0" collapsed="false">
      <c r="A3326" s="1" t="s">
        <v>12046</v>
      </c>
      <c r="C3326" s="1" t="s">
        <v>1459</v>
      </c>
      <c r="D3326" s="1" t="n">
        <v>13</v>
      </c>
      <c r="E3326" s="1" t="s">
        <v>11637</v>
      </c>
      <c r="F3326" s="1" t="s">
        <v>12047</v>
      </c>
      <c r="G3326" s="1" t="s">
        <v>12048</v>
      </c>
      <c r="H3326" s="1" t="s">
        <v>12049</v>
      </c>
      <c r="I3326" s="1" t="s">
        <v>12050</v>
      </c>
      <c r="J3326" s="1" t="s">
        <v>11731</v>
      </c>
      <c r="K3326" s="1" t="s">
        <v>1451</v>
      </c>
      <c r="L3326" s="1" t="s">
        <v>12051</v>
      </c>
      <c r="M3326" s="9" t="n">
        <f aca="false">N3326+O3326+P3326+Q3326+R3326+S3326+T3326+U3326+V3326</f>
        <v>1861.33</v>
      </c>
      <c r="N3326" s="2" t="n">
        <v>0</v>
      </c>
      <c r="O3326" s="2" t="n">
        <v>1333.33</v>
      </c>
      <c r="P3326" s="2" t="n">
        <v>0</v>
      </c>
      <c r="Q3326" s="2" t="n">
        <v>512</v>
      </c>
      <c r="R3326" s="2" t="n">
        <v>16</v>
      </c>
      <c r="S3326" s="10" t="n">
        <v>0</v>
      </c>
      <c r="T3326" s="2" t="n">
        <v>0</v>
      </c>
      <c r="U3326" s="2" t="n">
        <v>0</v>
      </c>
      <c r="V3326" s="2" t="n">
        <v>0</v>
      </c>
      <c r="W3326" s="2" t="n">
        <v>6370.31</v>
      </c>
    </row>
    <row r="3327" customFormat="false" ht="11.25" hidden="false" customHeight="false" outlineLevel="0" collapsed="false">
      <c r="A3327" s="1" t="s">
        <v>12052</v>
      </c>
      <c r="C3327" s="1" t="s">
        <v>1459</v>
      </c>
      <c r="D3327" s="1" t="n">
        <v>13</v>
      </c>
      <c r="E3327" s="1" t="s">
        <v>11637</v>
      </c>
      <c r="F3327" s="1" t="s">
        <v>389</v>
      </c>
      <c r="G3327" s="1" t="s">
        <v>12053</v>
      </c>
      <c r="H3327" s="1" t="s">
        <v>12054</v>
      </c>
      <c r="I3327" s="1" t="s">
        <v>11893</v>
      </c>
      <c r="J3327" s="1" t="s">
        <v>11731</v>
      </c>
      <c r="K3327" s="1" t="s">
        <v>31</v>
      </c>
      <c r="M3327" s="9" t="n">
        <f aca="false">N3327+O3327+P3327+Q3327+R3327+S3327+T3327+U3327+V3327</f>
        <v>46229.33</v>
      </c>
      <c r="N3327" s="2" t="n">
        <v>11660</v>
      </c>
      <c r="O3327" s="2" t="n">
        <v>1333.33</v>
      </c>
      <c r="P3327" s="2" t="n">
        <v>0</v>
      </c>
      <c r="Q3327" s="2" t="n">
        <v>30688</v>
      </c>
      <c r="R3327" s="2" t="n">
        <v>376</v>
      </c>
      <c r="S3327" s="10" t="n">
        <v>2172</v>
      </c>
      <c r="T3327" s="2" t="n">
        <v>0</v>
      </c>
      <c r="U3327" s="2" t="n">
        <v>0</v>
      </c>
      <c r="V3327" s="2" t="n">
        <v>0</v>
      </c>
      <c r="W3327" s="2" t="n">
        <v>131185.77</v>
      </c>
    </row>
    <row r="3328" customFormat="false" ht="11.25" hidden="false" customHeight="false" outlineLevel="0" collapsed="false">
      <c r="A3328" s="1" t="s">
        <v>12055</v>
      </c>
      <c r="C3328" s="1" t="s">
        <v>1459</v>
      </c>
      <c r="D3328" s="1" t="n">
        <v>13</v>
      </c>
      <c r="E3328" s="1" t="s">
        <v>11637</v>
      </c>
      <c r="F3328" s="1" t="s">
        <v>389</v>
      </c>
      <c r="G3328" s="1" t="s">
        <v>12056</v>
      </c>
      <c r="H3328" s="1" t="s">
        <v>12057</v>
      </c>
      <c r="I3328" s="1" t="s">
        <v>11886</v>
      </c>
      <c r="J3328" s="1" t="s">
        <v>11731</v>
      </c>
      <c r="K3328" s="1" t="s">
        <v>31</v>
      </c>
      <c r="M3328" s="9" t="n">
        <f aca="false">N3328+O3328+P3328+Q3328+R3328+S3328+T3328+U3328+V3328</f>
        <v>52692.33</v>
      </c>
      <c r="N3328" s="2" t="n">
        <v>13475</v>
      </c>
      <c r="O3328" s="2" t="n">
        <v>1333.33</v>
      </c>
      <c r="P3328" s="2" t="n">
        <v>0</v>
      </c>
      <c r="Q3328" s="2" t="n">
        <v>35072</v>
      </c>
      <c r="R3328" s="2" t="n">
        <v>640</v>
      </c>
      <c r="S3328" s="10" t="n">
        <v>2172</v>
      </c>
      <c r="T3328" s="2" t="n">
        <v>0</v>
      </c>
      <c r="U3328" s="2" t="n">
        <v>0</v>
      </c>
      <c r="V3328" s="2" t="n">
        <v>0</v>
      </c>
      <c r="W3328" s="2" t="n">
        <v>157962.42</v>
      </c>
    </row>
    <row r="3329" customFormat="false" ht="11.25" hidden="false" customHeight="false" outlineLevel="0" collapsed="false">
      <c r="A3329" s="1" t="s">
        <v>12058</v>
      </c>
      <c r="C3329" s="1" t="s">
        <v>1459</v>
      </c>
      <c r="D3329" s="1" t="n">
        <v>13</v>
      </c>
      <c r="E3329" s="1" t="s">
        <v>11637</v>
      </c>
      <c r="F3329" s="1" t="s">
        <v>406</v>
      </c>
      <c r="G3329" s="1" t="s">
        <v>12059</v>
      </c>
      <c r="H3329" s="1" t="s">
        <v>12060</v>
      </c>
      <c r="I3329" s="1" t="s">
        <v>11840</v>
      </c>
      <c r="J3329" s="1" t="s">
        <v>11731</v>
      </c>
      <c r="K3329" s="1" t="s">
        <v>31</v>
      </c>
      <c r="M3329" s="9" t="n">
        <f aca="false">N3329+O3329+P3329+Q3329+R3329+S3329+T3329+U3329+V3329</f>
        <v>44408.66</v>
      </c>
      <c r="N3329" s="2" t="n">
        <v>13810</v>
      </c>
      <c r="O3329" s="2" t="n">
        <v>1333.33</v>
      </c>
      <c r="P3329" s="2" t="n">
        <v>133.33</v>
      </c>
      <c r="Q3329" s="2" t="n">
        <v>26520</v>
      </c>
      <c r="R3329" s="2" t="n">
        <v>440</v>
      </c>
      <c r="S3329" s="10" t="n">
        <v>2172</v>
      </c>
      <c r="T3329" s="2" t="n">
        <v>0</v>
      </c>
      <c r="U3329" s="2" t="n">
        <v>0</v>
      </c>
      <c r="V3329" s="2" t="n">
        <v>0</v>
      </c>
      <c r="W3329" s="2" t="n">
        <v>150029.2</v>
      </c>
    </row>
    <row r="3330" customFormat="false" ht="11.25" hidden="false" customHeight="false" outlineLevel="0" collapsed="false">
      <c r="A3330" s="1" t="s">
        <v>12061</v>
      </c>
      <c r="C3330" s="1" t="s">
        <v>1459</v>
      </c>
      <c r="D3330" s="1" t="n">
        <v>13</v>
      </c>
      <c r="E3330" s="1" t="s">
        <v>11637</v>
      </c>
      <c r="F3330" s="1" t="s">
        <v>1448</v>
      </c>
      <c r="G3330" s="1" t="s">
        <v>12062</v>
      </c>
      <c r="H3330" s="1" t="s">
        <v>12063</v>
      </c>
      <c r="I3330" s="1" t="s">
        <v>11878</v>
      </c>
      <c r="J3330" s="1" t="s">
        <v>11731</v>
      </c>
      <c r="K3330" s="1" t="s">
        <v>31</v>
      </c>
      <c r="M3330" s="9" t="n">
        <f aca="false">N3330+O3330+P3330+Q3330+R3330+S3330+T3330+U3330+V3330</f>
        <v>29111</v>
      </c>
      <c r="N3330" s="2" t="n">
        <v>9955</v>
      </c>
      <c r="O3330" s="2" t="n">
        <v>1333.33</v>
      </c>
      <c r="P3330" s="2" t="n">
        <v>266.67</v>
      </c>
      <c r="Q3330" s="2" t="n">
        <v>15288</v>
      </c>
      <c r="R3330" s="2" t="n">
        <v>96</v>
      </c>
      <c r="S3330" s="10" t="n">
        <v>2172</v>
      </c>
      <c r="T3330" s="2" t="n">
        <v>0</v>
      </c>
      <c r="U3330" s="2" t="n">
        <v>0</v>
      </c>
      <c r="V3330" s="2" t="n">
        <v>0</v>
      </c>
      <c r="W3330" s="2" t="n">
        <v>114502.45</v>
      </c>
    </row>
    <row r="3331" customFormat="false" ht="11.25" hidden="false" customHeight="false" outlineLevel="0" collapsed="false">
      <c r="A3331" s="1" t="s">
        <v>12064</v>
      </c>
      <c r="C3331" s="1" t="s">
        <v>1459</v>
      </c>
      <c r="D3331" s="1" t="n">
        <v>13</v>
      </c>
      <c r="E3331" s="1" t="s">
        <v>11637</v>
      </c>
      <c r="F3331" s="1" t="s">
        <v>410</v>
      </c>
      <c r="G3331" s="1" t="s">
        <v>12065</v>
      </c>
      <c r="H3331" s="1" t="s">
        <v>12066</v>
      </c>
      <c r="I3331" s="1" t="s">
        <v>11893</v>
      </c>
      <c r="J3331" s="1" t="s">
        <v>11731</v>
      </c>
      <c r="K3331" s="1" t="s">
        <v>31</v>
      </c>
      <c r="M3331" s="9" t="n">
        <f aca="false">N3331+O3331+P3331+Q3331+R3331+S3331+T3331+U3331+V3331</f>
        <v>46412.925</v>
      </c>
      <c r="N3331" s="2" t="n">
        <v>8415</v>
      </c>
      <c r="O3331" s="2" t="n">
        <v>1333.33</v>
      </c>
      <c r="P3331" s="2" t="n">
        <v>133.33</v>
      </c>
      <c r="Q3331" s="2" t="n">
        <v>10864</v>
      </c>
      <c r="R3331" s="2" t="n">
        <v>0</v>
      </c>
      <c r="S3331" s="10" t="n">
        <v>2172</v>
      </c>
      <c r="T3331" s="2" t="n">
        <v>0</v>
      </c>
      <c r="U3331" s="2" t="n">
        <v>23495.265</v>
      </c>
      <c r="V3331" s="2" t="n">
        <v>0</v>
      </c>
      <c r="W3331" s="2" t="n">
        <v>98851.7</v>
      </c>
    </row>
    <row r="3332" customFormat="false" ht="11.25" hidden="false" customHeight="false" outlineLevel="0" collapsed="false">
      <c r="A3332" s="1" t="s">
        <v>12067</v>
      </c>
      <c r="C3332" s="1" t="s">
        <v>1459</v>
      </c>
      <c r="D3332" s="1" t="n">
        <v>13</v>
      </c>
      <c r="E3332" s="1" t="s">
        <v>11637</v>
      </c>
      <c r="F3332" s="1" t="s">
        <v>410</v>
      </c>
      <c r="G3332" s="1" t="s">
        <v>12068</v>
      </c>
      <c r="H3332" s="1" t="s">
        <v>12069</v>
      </c>
      <c r="I3332" s="1" t="s">
        <v>11697</v>
      </c>
      <c r="J3332" s="1" t="s">
        <v>11698</v>
      </c>
      <c r="K3332" s="1" t="s">
        <v>31</v>
      </c>
      <c r="M3332" s="9" t="n">
        <f aca="false">N3332+O3332+P3332+Q3332+R3332+S3332+T3332+U3332+V3332</f>
        <v>40991.33</v>
      </c>
      <c r="N3332" s="2" t="n">
        <v>15390</v>
      </c>
      <c r="O3332" s="2" t="n">
        <v>1333.33</v>
      </c>
      <c r="P3332" s="2" t="n">
        <v>0</v>
      </c>
      <c r="Q3332" s="2" t="n">
        <v>22096</v>
      </c>
      <c r="R3332" s="2" t="n">
        <v>0</v>
      </c>
      <c r="S3332" s="10" t="n">
        <v>2172</v>
      </c>
      <c r="T3332" s="2" t="n">
        <v>0</v>
      </c>
      <c r="U3332" s="2" t="n">
        <v>0</v>
      </c>
      <c r="V3332" s="2" t="n">
        <v>0</v>
      </c>
      <c r="W3332" s="2" t="n">
        <v>160638.27</v>
      </c>
    </row>
    <row r="3333" customFormat="false" ht="11.25" hidden="false" customHeight="false" outlineLevel="0" collapsed="false">
      <c r="A3333" s="1" t="s">
        <v>12070</v>
      </c>
      <c r="C3333" s="1" t="s">
        <v>1459</v>
      </c>
      <c r="D3333" s="1" t="n">
        <v>13</v>
      </c>
      <c r="E3333" s="1" t="s">
        <v>11637</v>
      </c>
      <c r="F3333" s="1" t="s">
        <v>410</v>
      </c>
      <c r="G3333" s="1" t="s">
        <v>653</v>
      </c>
      <c r="H3333" s="1" t="s">
        <v>12071</v>
      </c>
      <c r="I3333" s="1" t="s">
        <v>11865</v>
      </c>
      <c r="J3333" s="1" t="s">
        <v>11866</v>
      </c>
      <c r="K3333" s="1" t="s">
        <v>31</v>
      </c>
      <c r="M3333" s="9" t="n">
        <f aca="false">N3333+O3333+P3333+Q3333+R3333+S3333+T3333+U3333+V3333</f>
        <v>26575.33</v>
      </c>
      <c r="N3333" s="2" t="n">
        <v>9710</v>
      </c>
      <c r="O3333" s="2" t="n">
        <v>1333.33</v>
      </c>
      <c r="P3333" s="2" t="n">
        <v>0</v>
      </c>
      <c r="Q3333" s="2" t="n">
        <v>13280</v>
      </c>
      <c r="R3333" s="2" t="n">
        <v>80</v>
      </c>
      <c r="S3333" s="10" t="n">
        <v>2172</v>
      </c>
      <c r="T3333" s="2" t="n">
        <v>0</v>
      </c>
      <c r="U3333" s="2" t="n">
        <v>0</v>
      </c>
      <c r="V3333" s="2" t="n">
        <v>0</v>
      </c>
      <c r="W3333" s="2" t="n">
        <v>105354.16</v>
      </c>
    </row>
    <row r="3334" customFormat="false" ht="11.25" hidden="false" customHeight="false" outlineLevel="0" collapsed="false">
      <c r="A3334" s="1" t="s">
        <v>12072</v>
      </c>
      <c r="C3334" s="1" t="s">
        <v>1459</v>
      </c>
      <c r="D3334" s="1" t="n">
        <v>13</v>
      </c>
      <c r="E3334" s="1" t="s">
        <v>11637</v>
      </c>
      <c r="F3334" s="1" t="s">
        <v>652</v>
      </c>
      <c r="G3334" s="1" t="s">
        <v>12073</v>
      </c>
      <c r="H3334" s="1" t="s">
        <v>12074</v>
      </c>
      <c r="I3334" s="1" t="s">
        <v>11847</v>
      </c>
      <c r="J3334" s="1" t="s">
        <v>11731</v>
      </c>
      <c r="K3334" s="1" t="s">
        <v>31</v>
      </c>
      <c r="M3334" s="9" t="n">
        <f aca="false">N3334+O3334+P3334+Q3334+R3334+S3334+T3334+U3334+V3334</f>
        <v>35113.66</v>
      </c>
      <c r="N3334" s="2" t="n">
        <v>11715</v>
      </c>
      <c r="O3334" s="2" t="n">
        <v>1333.33</v>
      </c>
      <c r="P3334" s="2" t="n">
        <v>133.33</v>
      </c>
      <c r="Q3334" s="2" t="n">
        <v>19728</v>
      </c>
      <c r="R3334" s="2" t="n">
        <v>32</v>
      </c>
      <c r="S3334" s="10" t="n">
        <v>2172</v>
      </c>
      <c r="T3334" s="2" t="n">
        <v>0</v>
      </c>
      <c r="U3334" s="2" t="n">
        <v>0</v>
      </c>
      <c r="V3334" s="2" t="n">
        <v>0</v>
      </c>
      <c r="W3334" s="2" t="n">
        <v>126267.01</v>
      </c>
    </row>
    <row r="3335" customFormat="false" ht="11.25" hidden="false" customHeight="false" outlineLevel="0" collapsed="false">
      <c r="A3335" s="1" t="s">
        <v>12075</v>
      </c>
      <c r="C3335" s="1" t="s">
        <v>1459</v>
      </c>
      <c r="D3335" s="1" t="n">
        <v>13</v>
      </c>
      <c r="E3335" s="1" t="s">
        <v>11637</v>
      </c>
      <c r="F3335" s="1" t="s">
        <v>12076</v>
      </c>
      <c r="G3335" s="1" t="s">
        <v>12077</v>
      </c>
      <c r="H3335" s="1" t="s">
        <v>12078</v>
      </c>
      <c r="I3335" s="1" t="s">
        <v>11833</v>
      </c>
      <c r="J3335" s="1" t="s">
        <v>11731</v>
      </c>
      <c r="K3335" s="1" t="s">
        <v>31</v>
      </c>
      <c r="M3335" s="9" t="n">
        <f aca="false">N3335+O3335+P3335+Q3335+R3335+S3335+T3335+U3335+V3335</f>
        <v>21778.33</v>
      </c>
      <c r="N3335" s="2" t="n">
        <v>7665</v>
      </c>
      <c r="O3335" s="2" t="n">
        <v>1333.33</v>
      </c>
      <c r="P3335" s="2" t="n">
        <v>0</v>
      </c>
      <c r="Q3335" s="2" t="n">
        <v>10576</v>
      </c>
      <c r="R3335" s="2" t="n">
        <v>32</v>
      </c>
      <c r="S3335" s="10" t="n">
        <v>2172</v>
      </c>
      <c r="T3335" s="2" t="n">
        <v>0</v>
      </c>
      <c r="U3335" s="2" t="n">
        <v>0</v>
      </c>
      <c r="V3335" s="2" t="n">
        <v>0</v>
      </c>
      <c r="W3335" s="2" t="n">
        <v>80801.34</v>
      </c>
    </row>
    <row r="3336" customFormat="false" ht="11.25" hidden="false" customHeight="false" outlineLevel="0" collapsed="false">
      <c r="A3336" s="1" t="s">
        <v>12079</v>
      </c>
      <c r="C3336" s="1" t="s">
        <v>1459</v>
      </c>
      <c r="D3336" s="1" t="n">
        <v>13</v>
      </c>
      <c r="E3336" s="1" t="s">
        <v>11637</v>
      </c>
      <c r="F3336" s="1" t="s">
        <v>12080</v>
      </c>
      <c r="G3336" s="1" t="s">
        <v>12081</v>
      </c>
      <c r="H3336" s="1" t="s">
        <v>12082</v>
      </c>
      <c r="I3336" s="1" t="s">
        <v>11840</v>
      </c>
      <c r="J3336" s="1" t="n">
        <v>0</v>
      </c>
      <c r="K3336" s="1" t="s">
        <v>31</v>
      </c>
      <c r="L3336" s="1" t="s">
        <v>12083</v>
      </c>
      <c r="M3336" s="9" t="n">
        <f aca="false">N3336+O3336+P3336+Q3336+R3336+S3336+T3336+U3336+V3336</f>
        <v>3988.33</v>
      </c>
      <c r="N3336" s="2" t="n">
        <v>2655</v>
      </c>
      <c r="O3336" s="2" t="n">
        <v>1333.33</v>
      </c>
      <c r="P3336" s="2" t="n">
        <v>0</v>
      </c>
      <c r="Q3336" s="2" t="n">
        <v>0</v>
      </c>
      <c r="R3336" s="2" t="n">
        <v>0</v>
      </c>
      <c r="S3336" s="10" t="n">
        <v>0</v>
      </c>
      <c r="T3336" s="2" t="n">
        <v>0</v>
      </c>
      <c r="U3336" s="2" t="n">
        <v>0</v>
      </c>
      <c r="V3336" s="2" t="n">
        <v>0</v>
      </c>
      <c r="W3336" s="2" t="n">
        <v>74269.64</v>
      </c>
    </row>
    <row r="3337" customFormat="false" ht="11.25" hidden="false" customHeight="false" outlineLevel="0" collapsed="false">
      <c r="A3337" s="1" t="s">
        <v>12084</v>
      </c>
      <c r="C3337" s="1" t="s">
        <v>4500</v>
      </c>
      <c r="D3337" s="1" t="n">
        <v>11</v>
      </c>
      <c r="E3337" s="1" t="s">
        <v>12085</v>
      </c>
      <c r="F3337" s="1" t="s">
        <v>26</v>
      </c>
      <c r="G3337" s="1" t="s">
        <v>12086</v>
      </c>
      <c r="H3337" s="1" t="s">
        <v>12087</v>
      </c>
      <c r="I3337" s="1" t="s">
        <v>12088</v>
      </c>
      <c r="J3337" s="1" t="s">
        <v>12089</v>
      </c>
      <c r="K3337" s="1" t="s">
        <v>31</v>
      </c>
      <c r="M3337" s="9" t="n">
        <f aca="false">N3337+O3337+P3337+Q3337+R3337+S3337+T3337+U3337+V3337</f>
        <v>37211.66</v>
      </c>
      <c r="N3337" s="2" t="n">
        <v>31545</v>
      </c>
      <c r="O3337" s="2" t="n">
        <v>733.33</v>
      </c>
      <c r="P3337" s="2" t="n">
        <v>200</v>
      </c>
      <c r="Q3337" s="2" t="n">
        <v>4661.33</v>
      </c>
      <c r="R3337" s="2" t="n">
        <v>72</v>
      </c>
      <c r="S3337" s="10" t="n">
        <v>0</v>
      </c>
      <c r="T3337" s="2" t="n">
        <v>0</v>
      </c>
      <c r="U3337" s="2" t="n">
        <v>0</v>
      </c>
      <c r="V3337" s="2" t="n">
        <v>0</v>
      </c>
      <c r="W3337" s="2" t="n">
        <v>53544.08</v>
      </c>
    </row>
    <row r="3338" customFormat="false" ht="11.25" hidden="false" customHeight="false" outlineLevel="0" collapsed="false">
      <c r="A3338" s="1" t="s">
        <v>12090</v>
      </c>
      <c r="C3338" s="1" t="s">
        <v>4500</v>
      </c>
      <c r="D3338" s="1" t="n">
        <v>11</v>
      </c>
      <c r="E3338" s="1" t="s">
        <v>12085</v>
      </c>
      <c r="F3338" s="1" t="s">
        <v>26</v>
      </c>
      <c r="G3338" s="1" t="s">
        <v>12091</v>
      </c>
      <c r="H3338" s="1" t="s">
        <v>12092</v>
      </c>
      <c r="I3338" s="1" t="s">
        <v>12093</v>
      </c>
      <c r="J3338" s="1" t="s">
        <v>12089</v>
      </c>
      <c r="K3338" s="1" t="s">
        <v>31</v>
      </c>
      <c r="M3338" s="9" t="n">
        <f aca="false">N3338+O3338+P3338+Q3338+R3338+S3338+T3338+U3338+V3338</f>
        <v>39610.66</v>
      </c>
      <c r="N3338" s="2" t="n">
        <v>33480</v>
      </c>
      <c r="O3338" s="2" t="n">
        <v>733.33</v>
      </c>
      <c r="P3338" s="2" t="n">
        <v>333.33</v>
      </c>
      <c r="Q3338" s="2" t="n">
        <v>4960</v>
      </c>
      <c r="R3338" s="2" t="n">
        <v>104</v>
      </c>
      <c r="S3338" s="10" t="n">
        <v>0</v>
      </c>
      <c r="T3338" s="2" t="n">
        <v>0</v>
      </c>
      <c r="U3338" s="2" t="n">
        <v>0</v>
      </c>
      <c r="V3338" s="2" t="n">
        <v>0</v>
      </c>
      <c r="W3338" s="2" t="n">
        <v>61174.77</v>
      </c>
    </row>
    <row r="3339" customFormat="false" ht="11.25" hidden="false" customHeight="false" outlineLevel="0" collapsed="false">
      <c r="A3339" s="1" t="s">
        <v>12094</v>
      </c>
      <c r="C3339" s="1" t="s">
        <v>4500</v>
      </c>
      <c r="D3339" s="1" t="n">
        <v>11</v>
      </c>
      <c r="E3339" s="1" t="s">
        <v>12085</v>
      </c>
      <c r="F3339" s="1" t="s">
        <v>26</v>
      </c>
      <c r="G3339" s="1" t="s">
        <v>12095</v>
      </c>
      <c r="H3339" s="1" t="s">
        <v>12096</v>
      </c>
      <c r="I3339" s="1" t="s">
        <v>12088</v>
      </c>
      <c r="J3339" s="1" t="s">
        <v>12089</v>
      </c>
      <c r="K3339" s="1" t="s">
        <v>31</v>
      </c>
      <c r="M3339" s="9" t="n">
        <f aca="false">N3339+O3339+P3339+Q3339+R3339+S3339+T3339+U3339+V3339</f>
        <v>37569.33</v>
      </c>
      <c r="N3339" s="2" t="n">
        <v>31500</v>
      </c>
      <c r="O3339" s="2" t="n">
        <v>733.33</v>
      </c>
      <c r="P3339" s="2" t="n">
        <v>266.67</v>
      </c>
      <c r="Q3339" s="2" t="n">
        <v>4917.33</v>
      </c>
      <c r="R3339" s="2" t="n">
        <v>152</v>
      </c>
      <c r="S3339" s="10" t="n">
        <v>0</v>
      </c>
      <c r="T3339" s="2" t="n">
        <v>0</v>
      </c>
      <c r="U3339" s="2" t="n">
        <v>0</v>
      </c>
      <c r="V3339" s="2" t="n">
        <v>0</v>
      </c>
      <c r="W3339" s="2" t="n">
        <v>56756.41</v>
      </c>
    </row>
    <row r="3340" customFormat="false" ht="11.25" hidden="false" customHeight="false" outlineLevel="0" collapsed="false">
      <c r="A3340" s="1" t="s">
        <v>12097</v>
      </c>
      <c r="C3340" s="1" t="s">
        <v>4500</v>
      </c>
      <c r="D3340" s="1" t="n">
        <v>11</v>
      </c>
      <c r="E3340" s="1" t="s">
        <v>12085</v>
      </c>
      <c r="F3340" s="1" t="s">
        <v>26</v>
      </c>
      <c r="G3340" s="1" t="s">
        <v>12098</v>
      </c>
      <c r="H3340" s="1" t="s">
        <v>12099</v>
      </c>
      <c r="I3340" s="1" t="s">
        <v>12100</v>
      </c>
      <c r="J3340" s="1" t="s">
        <v>12089</v>
      </c>
      <c r="K3340" s="1" t="s">
        <v>31</v>
      </c>
      <c r="M3340" s="9" t="n">
        <f aca="false">N3340+O3340+P3340+Q3340+R3340+S3340+T3340+U3340+V3340</f>
        <v>47655.33</v>
      </c>
      <c r="N3340" s="2" t="n">
        <v>40770</v>
      </c>
      <c r="O3340" s="2" t="n">
        <v>733.33</v>
      </c>
      <c r="P3340" s="2" t="n">
        <v>466.67</v>
      </c>
      <c r="Q3340" s="2" t="n">
        <v>5573.33</v>
      </c>
      <c r="R3340" s="2" t="n">
        <v>112</v>
      </c>
      <c r="S3340" s="10" t="n">
        <v>0</v>
      </c>
      <c r="T3340" s="2" t="n">
        <v>0</v>
      </c>
      <c r="U3340" s="2" t="n">
        <v>0</v>
      </c>
      <c r="V3340" s="2" t="n">
        <v>0</v>
      </c>
      <c r="W3340" s="2" t="n">
        <v>75715.89</v>
      </c>
    </row>
    <row r="3341" customFormat="false" ht="11.25" hidden="false" customHeight="false" outlineLevel="0" collapsed="false">
      <c r="A3341" s="1" t="s">
        <v>12101</v>
      </c>
      <c r="C3341" s="1" t="s">
        <v>4500</v>
      </c>
      <c r="D3341" s="1" t="n">
        <v>11</v>
      </c>
      <c r="E3341" s="1" t="s">
        <v>12085</v>
      </c>
      <c r="F3341" s="1" t="s">
        <v>26</v>
      </c>
      <c r="G3341" s="1" t="s">
        <v>12102</v>
      </c>
      <c r="H3341" s="1" t="s">
        <v>12103</v>
      </c>
      <c r="I3341" s="1" t="s">
        <v>12100</v>
      </c>
      <c r="J3341" s="1" t="s">
        <v>12089</v>
      </c>
      <c r="K3341" s="1" t="s">
        <v>31</v>
      </c>
      <c r="M3341" s="9" t="n">
        <f aca="false">N3341+O3341+P3341+Q3341+R3341+S3341+T3341+U3341+V3341</f>
        <v>42234.33</v>
      </c>
      <c r="N3341" s="2" t="n">
        <v>36045</v>
      </c>
      <c r="O3341" s="2" t="n">
        <v>733.33</v>
      </c>
      <c r="P3341" s="2" t="n">
        <v>200</v>
      </c>
      <c r="Q3341" s="2" t="n">
        <v>5056</v>
      </c>
      <c r="R3341" s="2" t="n">
        <v>200</v>
      </c>
      <c r="S3341" s="10" t="n">
        <v>0</v>
      </c>
      <c r="T3341" s="2" t="n">
        <v>0</v>
      </c>
      <c r="U3341" s="2" t="n">
        <v>0</v>
      </c>
      <c r="V3341" s="2" t="n">
        <v>0</v>
      </c>
      <c r="W3341" s="2" t="n">
        <v>58323.88</v>
      </c>
    </row>
    <row r="3342" customFormat="false" ht="11.25" hidden="false" customHeight="false" outlineLevel="0" collapsed="false">
      <c r="A3342" s="1" t="s">
        <v>12104</v>
      </c>
      <c r="C3342" s="1" t="s">
        <v>4500</v>
      </c>
      <c r="D3342" s="1" t="n">
        <v>11</v>
      </c>
      <c r="E3342" s="1" t="s">
        <v>12085</v>
      </c>
      <c r="F3342" s="1" t="s">
        <v>26</v>
      </c>
      <c r="G3342" s="1" t="s">
        <v>12105</v>
      </c>
      <c r="H3342" s="1" t="s">
        <v>12106</v>
      </c>
      <c r="I3342" s="1" t="s">
        <v>12100</v>
      </c>
      <c r="J3342" s="1" t="s">
        <v>12089</v>
      </c>
      <c r="K3342" s="1" t="s">
        <v>31</v>
      </c>
      <c r="M3342" s="9" t="n">
        <f aca="false">N3342+O3342+P3342+Q3342+R3342+S3342+T3342+U3342+V3342</f>
        <v>43555.67</v>
      </c>
      <c r="N3342" s="2" t="n">
        <v>36585</v>
      </c>
      <c r="O3342" s="2" t="n">
        <v>733.33</v>
      </c>
      <c r="P3342" s="2" t="n">
        <v>466.67</v>
      </c>
      <c r="Q3342" s="2" t="n">
        <v>5610.67</v>
      </c>
      <c r="R3342" s="2" t="n">
        <v>160</v>
      </c>
      <c r="S3342" s="10" t="n">
        <v>0</v>
      </c>
      <c r="T3342" s="2" t="n">
        <v>0</v>
      </c>
      <c r="U3342" s="2" t="n">
        <v>0</v>
      </c>
      <c r="V3342" s="2" t="n">
        <v>0</v>
      </c>
      <c r="W3342" s="2" t="n">
        <v>68048.18</v>
      </c>
    </row>
    <row r="3343" customFormat="false" ht="11.25" hidden="false" customHeight="false" outlineLevel="0" collapsed="false">
      <c r="A3343" s="1" t="s">
        <v>12107</v>
      </c>
      <c r="C3343" s="1" t="s">
        <v>4500</v>
      </c>
      <c r="D3343" s="1" t="n">
        <v>11</v>
      </c>
      <c r="E3343" s="1" t="s">
        <v>12085</v>
      </c>
      <c r="F3343" s="1" t="s">
        <v>26</v>
      </c>
      <c r="G3343" s="1" t="s">
        <v>12108</v>
      </c>
      <c r="H3343" s="1" t="s">
        <v>12109</v>
      </c>
      <c r="I3343" s="1" t="s">
        <v>12110</v>
      </c>
      <c r="J3343" s="1" t="s">
        <v>12111</v>
      </c>
      <c r="K3343" s="1" t="s">
        <v>31</v>
      </c>
      <c r="M3343" s="9" t="n">
        <f aca="false">N3343+O3343+P3343+Q3343+R3343+S3343+T3343+U3343+V3343</f>
        <v>47867.33</v>
      </c>
      <c r="N3343" s="2" t="n">
        <v>40590</v>
      </c>
      <c r="O3343" s="2" t="n">
        <v>733.33</v>
      </c>
      <c r="P3343" s="2" t="n">
        <v>466.67</v>
      </c>
      <c r="Q3343" s="2" t="n">
        <v>5989.33</v>
      </c>
      <c r="R3343" s="2" t="n">
        <v>88</v>
      </c>
      <c r="S3343" s="10" t="n">
        <v>0</v>
      </c>
      <c r="T3343" s="2" t="n">
        <v>0</v>
      </c>
      <c r="U3343" s="2" t="n">
        <v>0</v>
      </c>
      <c r="V3343" s="2" t="n">
        <v>0</v>
      </c>
      <c r="W3343" s="2" t="n">
        <v>75539.24</v>
      </c>
    </row>
    <row r="3344" customFormat="false" ht="11.25" hidden="false" customHeight="false" outlineLevel="0" collapsed="false">
      <c r="A3344" s="1" t="s">
        <v>12112</v>
      </c>
      <c r="C3344" s="1" t="s">
        <v>4500</v>
      </c>
      <c r="D3344" s="1" t="n">
        <v>11</v>
      </c>
      <c r="E3344" s="1" t="s">
        <v>12085</v>
      </c>
      <c r="F3344" s="1" t="s">
        <v>26</v>
      </c>
      <c r="G3344" s="1" t="s">
        <v>12113</v>
      </c>
      <c r="H3344" s="1" t="s">
        <v>12114</v>
      </c>
      <c r="I3344" s="1" t="s">
        <v>12115</v>
      </c>
      <c r="J3344" s="1" t="s">
        <v>12111</v>
      </c>
      <c r="K3344" s="1" t="s">
        <v>31</v>
      </c>
      <c r="M3344" s="9" t="n">
        <f aca="false">N3344+O3344+P3344+Q3344+R3344+S3344+T3344+U3344+V3344</f>
        <v>138851.685</v>
      </c>
      <c r="N3344" s="2" t="n">
        <v>37305</v>
      </c>
      <c r="O3344" s="2" t="n">
        <v>733.33</v>
      </c>
      <c r="P3344" s="2" t="n">
        <v>466.67</v>
      </c>
      <c r="Q3344" s="2" t="n">
        <v>5328</v>
      </c>
      <c r="R3344" s="2" t="n">
        <v>96</v>
      </c>
      <c r="S3344" s="10" t="n">
        <v>0</v>
      </c>
      <c r="T3344" s="2" t="n">
        <v>0</v>
      </c>
      <c r="U3344" s="2" t="n">
        <v>94922.685</v>
      </c>
      <c r="V3344" s="2" t="n">
        <v>0</v>
      </c>
      <c r="W3344" s="2" t="n">
        <v>68827.49</v>
      </c>
    </row>
    <row r="3345" customFormat="false" ht="11.25" hidden="false" customHeight="false" outlineLevel="0" collapsed="false">
      <c r="A3345" s="1" t="s">
        <v>12116</v>
      </c>
      <c r="C3345" s="1" t="s">
        <v>4500</v>
      </c>
      <c r="D3345" s="1" t="n">
        <v>11</v>
      </c>
      <c r="E3345" s="1" t="s">
        <v>12085</v>
      </c>
      <c r="F3345" s="1" t="s">
        <v>26</v>
      </c>
      <c r="G3345" s="1" t="s">
        <v>12117</v>
      </c>
      <c r="H3345" s="1" t="s">
        <v>12118</v>
      </c>
      <c r="I3345" s="1" t="s">
        <v>12115</v>
      </c>
      <c r="J3345" s="1" t="s">
        <v>12111</v>
      </c>
      <c r="K3345" s="1" t="s">
        <v>31</v>
      </c>
      <c r="M3345" s="9" t="n">
        <f aca="false">N3345+O3345+P3345+Q3345+R3345+S3345+T3345+U3345+V3345</f>
        <v>57572.475</v>
      </c>
      <c r="N3345" s="2" t="n">
        <v>39645</v>
      </c>
      <c r="O3345" s="2" t="n">
        <v>733.33</v>
      </c>
      <c r="P3345" s="2" t="n">
        <v>666.67</v>
      </c>
      <c r="Q3345" s="2" t="n">
        <v>5861.33</v>
      </c>
      <c r="R3345" s="2" t="n">
        <v>112</v>
      </c>
      <c r="S3345" s="10" t="n">
        <v>0</v>
      </c>
      <c r="T3345" s="2" t="n">
        <v>0</v>
      </c>
      <c r="U3345" s="2" t="n">
        <v>10554.145</v>
      </c>
      <c r="V3345" s="2" t="n">
        <v>0</v>
      </c>
      <c r="W3345" s="2" t="n">
        <v>78426.03</v>
      </c>
    </row>
    <row r="3346" customFormat="false" ht="11.25" hidden="false" customHeight="false" outlineLevel="0" collapsed="false">
      <c r="A3346" s="1" t="s">
        <v>12119</v>
      </c>
      <c r="C3346" s="1" t="s">
        <v>4500</v>
      </c>
      <c r="D3346" s="1" t="n">
        <v>11</v>
      </c>
      <c r="E3346" s="1" t="s">
        <v>12085</v>
      </c>
      <c r="F3346" s="1" t="s">
        <v>26</v>
      </c>
      <c r="G3346" s="1" t="s">
        <v>12120</v>
      </c>
      <c r="H3346" s="1" t="s">
        <v>12121</v>
      </c>
      <c r="I3346" s="1" t="s">
        <v>12115</v>
      </c>
      <c r="J3346" s="1" t="s">
        <v>12111</v>
      </c>
      <c r="K3346" s="1" t="s">
        <v>31</v>
      </c>
      <c r="M3346" s="9" t="n">
        <f aca="false">N3346+O3346+P3346+Q3346+R3346+S3346+T3346+U3346+V3346</f>
        <v>40635.33</v>
      </c>
      <c r="N3346" s="2" t="n">
        <v>34110</v>
      </c>
      <c r="O3346" s="2" t="n">
        <v>733.33</v>
      </c>
      <c r="P3346" s="2" t="n">
        <v>400</v>
      </c>
      <c r="Q3346" s="2" t="n">
        <v>5248</v>
      </c>
      <c r="R3346" s="2" t="n">
        <v>144</v>
      </c>
      <c r="S3346" s="10" t="n">
        <v>0</v>
      </c>
      <c r="T3346" s="2" t="n">
        <v>0</v>
      </c>
      <c r="U3346" s="2" t="n">
        <v>0</v>
      </c>
      <c r="V3346" s="2" t="n">
        <v>0</v>
      </c>
      <c r="W3346" s="2" t="n">
        <v>62896.13</v>
      </c>
    </row>
    <row r="3347" customFormat="false" ht="11.25" hidden="false" customHeight="false" outlineLevel="0" collapsed="false">
      <c r="A3347" s="1" t="s">
        <v>12122</v>
      </c>
      <c r="C3347" s="1" t="s">
        <v>4500</v>
      </c>
      <c r="D3347" s="1" t="n">
        <v>11</v>
      </c>
      <c r="E3347" s="1" t="s">
        <v>12085</v>
      </c>
      <c r="F3347" s="1" t="s">
        <v>26</v>
      </c>
      <c r="G3347" s="1" t="s">
        <v>12123</v>
      </c>
      <c r="H3347" s="1" t="s">
        <v>12124</v>
      </c>
      <c r="I3347" s="1" t="s">
        <v>12115</v>
      </c>
      <c r="J3347" s="1" t="s">
        <v>12111</v>
      </c>
      <c r="K3347" s="1" t="s">
        <v>31</v>
      </c>
      <c r="M3347" s="9" t="n">
        <f aca="false">N3347+O3347+P3347+Q3347+R3347+S3347+T3347+U3347+V3347</f>
        <v>95371.095</v>
      </c>
      <c r="N3347" s="2" t="n">
        <v>45585</v>
      </c>
      <c r="O3347" s="2" t="n">
        <v>733.33</v>
      </c>
      <c r="P3347" s="2" t="n">
        <v>533.33</v>
      </c>
      <c r="Q3347" s="2" t="n">
        <v>6858.67</v>
      </c>
      <c r="R3347" s="2" t="n">
        <v>136</v>
      </c>
      <c r="S3347" s="10" t="n">
        <v>0</v>
      </c>
      <c r="T3347" s="2" t="n">
        <v>0</v>
      </c>
      <c r="U3347" s="2" t="n">
        <v>41524.765</v>
      </c>
      <c r="V3347" s="2" t="n">
        <v>0</v>
      </c>
      <c r="W3347" s="2" t="n">
        <v>81660.04</v>
      </c>
    </row>
    <row r="3348" customFormat="false" ht="11.25" hidden="false" customHeight="false" outlineLevel="0" collapsed="false">
      <c r="A3348" s="1" t="s">
        <v>12125</v>
      </c>
      <c r="C3348" s="1" t="s">
        <v>4500</v>
      </c>
      <c r="D3348" s="1" t="n">
        <v>11</v>
      </c>
      <c r="E3348" s="1" t="s">
        <v>12085</v>
      </c>
      <c r="F3348" s="1" t="s">
        <v>26</v>
      </c>
      <c r="G3348" s="1" t="s">
        <v>12126</v>
      </c>
      <c r="H3348" s="1" t="s">
        <v>12127</v>
      </c>
      <c r="I3348" s="1" t="s">
        <v>12128</v>
      </c>
      <c r="J3348" s="1" t="s">
        <v>12129</v>
      </c>
      <c r="K3348" s="1" t="s">
        <v>31</v>
      </c>
      <c r="M3348" s="9" t="n">
        <f aca="false">N3348+O3348+P3348+Q3348+R3348+S3348+T3348+U3348+V3348</f>
        <v>40721.33</v>
      </c>
      <c r="N3348" s="2" t="n">
        <v>34380</v>
      </c>
      <c r="O3348" s="2" t="n">
        <v>733.33</v>
      </c>
      <c r="P3348" s="2" t="n">
        <v>333.33</v>
      </c>
      <c r="Q3348" s="2" t="n">
        <v>5162.67</v>
      </c>
      <c r="R3348" s="2" t="n">
        <v>112</v>
      </c>
      <c r="S3348" s="10" t="n">
        <v>0</v>
      </c>
      <c r="T3348" s="2" t="n">
        <v>0</v>
      </c>
      <c r="U3348" s="2" t="n">
        <v>0</v>
      </c>
      <c r="V3348" s="2" t="n">
        <v>0</v>
      </c>
      <c r="W3348" s="2" t="n">
        <v>62130.73</v>
      </c>
    </row>
    <row r="3349" customFormat="false" ht="11.25" hidden="false" customHeight="false" outlineLevel="0" collapsed="false">
      <c r="A3349" s="1" t="s">
        <v>12130</v>
      </c>
      <c r="C3349" s="1" t="s">
        <v>4500</v>
      </c>
      <c r="D3349" s="1" t="n">
        <v>11</v>
      </c>
      <c r="E3349" s="1" t="s">
        <v>12085</v>
      </c>
      <c r="F3349" s="1" t="s">
        <v>26</v>
      </c>
      <c r="G3349" s="1" t="s">
        <v>12131</v>
      </c>
      <c r="H3349" s="1" t="s">
        <v>12132</v>
      </c>
      <c r="I3349" s="1" t="s">
        <v>12128</v>
      </c>
      <c r="J3349" s="1" t="s">
        <v>12129</v>
      </c>
      <c r="K3349" s="1" t="s">
        <v>31</v>
      </c>
      <c r="M3349" s="9" t="n">
        <f aca="false">N3349+O3349+P3349+Q3349+R3349+S3349+T3349+U3349+V3349</f>
        <v>36737.33</v>
      </c>
      <c r="N3349" s="2" t="n">
        <v>31140</v>
      </c>
      <c r="O3349" s="2" t="n">
        <v>733.33</v>
      </c>
      <c r="P3349" s="2" t="n">
        <v>333.33</v>
      </c>
      <c r="Q3349" s="2" t="n">
        <v>4314.67</v>
      </c>
      <c r="R3349" s="2" t="n">
        <v>216</v>
      </c>
      <c r="S3349" s="10" t="n">
        <v>0</v>
      </c>
      <c r="T3349" s="2" t="n">
        <v>0</v>
      </c>
      <c r="U3349" s="2" t="n">
        <v>0</v>
      </c>
      <c r="V3349" s="2" t="n">
        <v>0</v>
      </c>
      <c r="W3349" s="2" t="n">
        <v>57689.26</v>
      </c>
    </row>
    <row r="3350" customFormat="false" ht="11.25" hidden="false" customHeight="false" outlineLevel="0" collapsed="false">
      <c r="A3350" s="1" t="s">
        <v>12133</v>
      </c>
      <c r="C3350" s="1" t="s">
        <v>4500</v>
      </c>
      <c r="D3350" s="1" t="n">
        <v>11</v>
      </c>
      <c r="E3350" s="1" t="s">
        <v>12085</v>
      </c>
      <c r="F3350" s="1" t="s">
        <v>137</v>
      </c>
      <c r="G3350" s="1" t="s">
        <v>12134</v>
      </c>
      <c r="H3350" s="1" t="s">
        <v>12135</v>
      </c>
      <c r="I3350" s="1" t="s">
        <v>12136</v>
      </c>
      <c r="J3350" s="1" t="s">
        <v>12137</v>
      </c>
      <c r="K3350" s="1" t="s">
        <v>31</v>
      </c>
      <c r="M3350" s="9" t="n">
        <f aca="false">N3350+O3350+P3350+Q3350+R3350+S3350+T3350+U3350+V3350</f>
        <v>18347.33</v>
      </c>
      <c r="N3350" s="2" t="n">
        <v>15390</v>
      </c>
      <c r="O3350" s="2" t="n">
        <v>733.33</v>
      </c>
      <c r="P3350" s="2" t="n">
        <v>266.67</v>
      </c>
      <c r="Q3350" s="2" t="n">
        <v>1925.33</v>
      </c>
      <c r="R3350" s="2" t="n">
        <v>32</v>
      </c>
      <c r="S3350" s="10" t="n">
        <v>0</v>
      </c>
      <c r="T3350" s="2" t="n">
        <v>0</v>
      </c>
      <c r="U3350" s="2" t="n">
        <v>0</v>
      </c>
      <c r="V3350" s="2" t="n">
        <v>0</v>
      </c>
      <c r="W3350" s="2" t="n">
        <v>39037.48</v>
      </c>
    </row>
    <row r="3351" customFormat="false" ht="11.25" hidden="false" customHeight="false" outlineLevel="0" collapsed="false">
      <c r="A3351" s="1" t="s">
        <v>12138</v>
      </c>
      <c r="C3351" s="1" t="s">
        <v>4500</v>
      </c>
      <c r="D3351" s="1" t="n">
        <v>11</v>
      </c>
      <c r="E3351" s="1" t="s">
        <v>12085</v>
      </c>
      <c r="F3351" s="1" t="s">
        <v>137</v>
      </c>
      <c r="G3351" s="1" t="s">
        <v>12139</v>
      </c>
      <c r="H3351" s="1" t="s">
        <v>12140</v>
      </c>
      <c r="I3351" s="1" t="s">
        <v>12141</v>
      </c>
      <c r="J3351" s="1" t="s">
        <v>12142</v>
      </c>
      <c r="K3351" s="1" t="s">
        <v>31</v>
      </c>
      <c r="M3351" s="9" t="n">
        <f aca="false">N3351+O3351+P3351+Q3351+R3351+S3351+T3351+U3351+V3351</f>
        <v>32780.67</v>
      </c>
      <c r="N3351" s="2" t="n">
        <v>26970</v>
      </c>
      <c r="O3351" s="2" t="n">
        <v>733.33</v>
      </c>
      <c r="P3351" s="2" t="n">
        <v>866.67</v>
      </c>
      <c r="Q3351" s="2" t="n">
        <v>4122.67</v>
      </c>
      <c r="R3351" s="2" t="n">
        <v>88</v>
      </c>
      <c r="S3351" s="10" t="n">
        <v>0</v>
      </c>
      <c r="T3351" s="2" t="n">
        <v>0</v>
      </c>
      <c r="U3351" s="2" t="n">
        <v>0</v>
      </c>
      <c r="V3351" s="2" t="n">
        <v>0</v>
      </c>
      <c r="W3351" s="2" t="n">
        <v>75925</v>
      </c>
    </row>
    <row r="3352" customFormat="false" ht="11.25" hidden="false" customHeight="false" outlineLevel="0" collapsed="false">
      <c r="A3352" s="1" t="s">
        <v>12143</v>
      </c>
      <c r="C3352" s="1" t="s">
        <v>4500</v>
      </c>
      <c r="D3352" s="1" t="n">
        <v>11</v>
      </c>
      <c r="E3352" s="1" t="s">
        <v>12085</v>
      </c>
      <c r="F3352" s="1" t="s">
        <v>137</v>
      </c>
      <c r="G3352" s="1" t="s">
        <v>12144</v>
      </c>
      <c r="H3352" s="1" t="s">
        <v>12145</v>
      </c>
      <c r="I3352" s="1" t="s">
        <v>12146</v>
      </c>
      <c r="J3352" s="1" t="s">
        <v>12147</v>
      </c>
      <c r="K3352" s="1" t="s">
        <v>31</v>
      </c>
      <c r="M3352" s="9" t="n">
        <f aca="false">N3352+O3352+P3352+Q3352+R3352+S3352+T3352+U3352+V3352</f>
        <v>31460.355</v>
      </c>
      <c r="N3352" s="2" t="n">
        <v>19220</v>
      </c>
      <c r="O3352" s="2" t="n">
        <v>733.33</v>
      </c>
      <c r="P3352" s="2" t="n">
        <v>400</v>
      </c>
      <c r="Q3352" s="2" t="n">
        <v>3136</v>
      </c>
      <c r="R3352" s="2" t="n">
        <v>112</v>
      </c>
      <c r="S3352" s="10" t="n">
        <v>2172</v>
      </c>
      <c r="T3352" s="2" t="n">
        <v>0</v>
      </c>
      <c r="U3352" s="2" t="n">
        <v>5687.025</v>
      </c>
      <c r="V3352" s="2" t="n">
        <v>0</v>
      </c>
      <c r="W3352" s="2" t="n">
        <v>48930.44</v>
      </c>
    </row>
    <row r="3353" customFormat="false" ht="11.25" hidden="false" customHeight="false" outlineLevel="0" collapsed="false">
      <c r="A3353" s="1" t="s">
        <v>12148</v>
      </c>
      <c r="C3353" s="1" t="s">
        <v>4500</v>
      </c>
      <c r="D3353" s="1" t="n">
        <v>11</v>
      </c>
      <c r="E3353" s="1" t="s">
        <v>12085</v>
      </c>
      <c r="F3353" s="1" t="s">
        <v>137</v>
      </c>
      <c r="G3353" s="1" t="s">
        <v>12149</v>
      </c>
      <c r="H3353" s="1" t="s">
        <v>12150</v>
      </c>
      <c r="I3353" s="1" t="s">
        <v>12151</v>
      </c>
      <c r="J3353" s="1" t="s">
        <v>12152</v>
      </c>
      <c r="K3353" s="1" t="s">
        <v>31</v>
      </c>
      <c r="M3353" s="9" t="n">
        <f aca="false">N3353+O3353+P3353+Q3353+R3353+S3353+T3353+U3353+V3353</f>
        <v>34067.33</v>
      </c>
      <c r="N3353" s="2" t="n">
        <v>27670</v>
      </c>
      <c r="O3353" s="2" t="n">
        <v>733.33</v>
      </c>
      <c r="P3353" s="2" t="n">
        <v>400</v>
      </c>
      <c r="Q3353" s="2" t="n">
        <v>5056</v>
      </c>
      <c r="R3353" s="2" t="n">
        <v>208</v>
      </c>
      <c r="S3353" s="10" t="n">
        <v>0</v>
      </c>
      <c r="T3353" s="2" t="n">
        <v>0</v>
      </c>
      <c r="U3353" s="2" t="n">
        <v>0</v>
      </c>
      <c r="V3353" s="2" t="n">
        <v>0</v>
      </c>
      <c r="W3353" s="2" t="n">
        <v>62928.6</v>
      </c>
    </row>
    <row r="3354" customFormat="false" ht="11.25" hidden="false" customHeight="false" outlineLevel="0" collapsed="false">
      <c r="A3354" s="1" t="s">
        <v>12153</v>
      </c>
      <c r="C3354" s="1" t="s">
        <v>4500</v>
      </c>
      <c r="D3354" s="1" t="n">
        <v>11</v>
      </c>
      <c r="E3354" s="1" t="s">
        <v>12085</v>
      </c>
      <c r="F3354" s="1" t="s">
        <v>137</v>
      </c>
      <c r="G3354" s="1" t="s">
        <v>12154</v>
      </c>
      <c r="H3354" s="1" t="s">
        <v>12155</v>
      </c>
      <c r="I3354" s="1" t="s">
        <v>12156</v>
      </c>
      <c r="J3354" s="1" t="s">
        <v>12157</v>
      </c>
      <c r="K3354" s="1" t="s">
        <v>31</v>
      </c>
      <c r="M3354" s="9" t="n">
        <f aca="false">N3354+O3354+P3354+Q3354+R3354+S3354+T3354+U3354+V3354</f>
        <v>42863.99</v>
      </c>
      <c r="N3354" s="2" t="n">
        <v>35160</v>
      </c>
      <c r="O3354" s="2" t="n">
        <v>733.33</v>
      </c>
      <c r="P3354" s="2" t="n">
        <v>333.33</v>
      </c>
      <c r="Q3354" s="2" t="n">
        <v>6517.33</v>
      </c>
      <c r="R3354" s="2" t="n">
        <v>120</v>
      </c>
      <c r="S3354" s="10" t="n">
        <v>0</v>
      </c>
      <c r="T3354" s="2" t="n">
        <v>0</v>
      </c>
      <c r="U3354" s="2" t="n">
        <v>0</v>
      </c>
      <c r="V3354" s="2" t="n">
        <v>0</v>
      </c>
      <c r="W3354" s="2" t="n">
        <v>78746.08</v>
      </c>
    </row>
    <row r="3355" customFormat="false" ht="11.25" hidden="false" customHeight="false" outlineLevel="0" collapsed="false">
      <c r="A3355" s="1" t="s">
        <v>12158</v>
      </c>
      <c r="C3355" s="1" t="s">
        <v>4500</v>
      </c>
      <c r="D3355" s="1" t="n">
        <v>11</v>
      </c>
      <c r="E3355" s="1" t="s">
        <v>12085</v>
      </c>
      <c r="F3355" s="1" t="s">
        <v>137</v>
      </c>
      <c r="G3355" s="1" t="s">
        <v>12159</v>
      </c>
      <c r="H3355" s="1" t="s">
        <v>12160</v>
      </c>
      <c r="I3355" s="1" t="s">
        <v>12161</v>
      </c>
      <c r="J3355" s="1" t="s">
        <v>12162</v>
      </c>
      <c r="K3355" s="1" t="s">
        <v>31</v>
      </c>
      <c r="M3355" s="9" t="n">
        <f aca="false">N3355+O3355+P3355+Q3355+R3355+S3355+T3355+U3355+V3355</f>
        <v>23210</v>
      </c>
      <c r="N3355" s="2" t="n">
        <v>18610</v>
      </c>
      <c r="O3355" s="2" t="n">
        <v>733.33</v>
      </c>
      <c r="P3355" s="2" t="n">
        <v>600</v>
      </c>
      <c r="Q3355" s="2" t="n">
        <v>3226.67</v>
      </c>
      <c r="R3355" s="2" t="n">
        <v>40</v>
      </c>
      <c r="S3355" s="10" t="n">
        <v>0</v>
      </c>
      <c r="T3355" s="2" t="n">
        <v>0</v>
      </c>
      <c r="U3355" s="2" t="n">
        <v>0</v>
      </c>
      <c r="V3355" s="2" t="n">
        <v>0</v>
      </c>
      <c r="W3355" s="2" t="n">
        <v>57781.65</v>
      </c>
    </row>
    <row r="3356" customFormat="false" ht="11.25" hidden="false" customHeight="false" outlineLevel="0" collapsed="false">
      <c r="A3356" s="1" t="s">
        <v>12163</v>
      </c>
      <c r="C3356" s="1" t="s">
        <v>4500</v>
      </c>
      <c r="D3356" s="1" t="n">
        <v>11</v>
      </c>
      <c r="E3356" s="1" t="s">
        <v>12085</v>
      </c>
      <c r="F3356" s="1" t="s">
        <v>137</v>
      </c>
      <c r="G3356" s="1" t="s">
        <v>12164</v>
      </c>
      <c r="H3356" s="1" t="s">
        <v>12165</v>
      </c>
      <c r="I3356" s="1" t="s">
        <v>12166</v>
      </c>
      <c r="J3356" s="1" t="s">
        <v>12167</v>
      </c>
      <c r="K3356" s="1" t="s">
        <v>31</v>
      </c>
      <c r="M3356" s="9" t="n">
        <f aca="false">N3356+O3356+P3356+Q3356+R3356+S3356+T3356+U3356+V3356</f>
        <v>28300.66</v>
      </c>
      <c r="N3356" s="2" t="n">
        <v>22850</v>
      </c>
      <c r="O3356" s="2" t="n">
        <v>733.33</v>
      </c>
      <c r="P3356" s="2" t="n">
        <v>400</v>
      </c>
      <c r="Q3356" s="2" t="n">
        <v>4245.33</v>
      </c>
      <c r="R3356" s="2" t="n">
        <v>72</v>
      </c>
      <c r="S3356" s="10" t="n">
        <v>0</v>
      </c>
      <c r="T3356" s="2" t="n">
        <v>0</v>
      </c>
      <c r="U3356" s="2" t="n">
        <v>0</v>
      </c>
      <c r="V3356" s="2" t="n">
        <v>0</v>
      </c>
      <c r="W3356" s="2" t="n">
        <v>56268.19</v>
      </c>
    </row>
    <row r="3357" customFormat="false" ht="11.25" hidden="false" customHeight="false" outlineLevel="0" collapsed="false">
      <c r="A3357" s="1" t="s">
        <v>12168</v>
      </c>
      <c r="C3357" s="1" t="s">
        <v>4500</v>
      </c>
      <c r="D3357" s="1" t="n">
        <v>11</v>
      </c>
      <c r="E3357" s="1" t="s">
        <v>12085</v>
      </c>
      <c r="F3357" s="1" t="s">
        <v>137</v>
      </c>
      <c r="G3357" s="1" t="s">
        <v>12169</v>
      </c>
      <c r="H3357" s="1" t="s">
        <v>12170</v>
      </c>
      <c r="I3357" s="1" t="s">
        <v>12171</v>
      </c>
      <c r="J3357" s="1" t="s">
        <v>12172</v>
      </c>
      <c r="K3357" s="1" t="s">
        <v>31</v>
      </c>
      <c r="M3357" s="9" t="n">
        <f aca="false">N3357+O3357+P3357+Q3357+R3357+S3357+T3357+U3357+V3357</f>
        <v>22142.99</v>
      </c>
      <c r="N3357" s="2" t="n">
        <v>15995</v>
      </c>
      <c r="O3357" s="2" t="n">
        <v>733.33</v>
      </c>
      <c r="P3357" s="2" t="n">
        <v>133.33</v>
      </c>
      <c r="Q3357" s="2" t="n">
        <v>3061.33</v>
      </c>
      <c r="R3357" s="2" t="n">
        <v>48</v>
      </c>
      <c r="S3357" s="10" t="n">
        <v>2172</v>
      </c>
      <c r="T3357" s="2" t="n">
        <v>0</v>
      </c>
      <c r="U3357" s="2" t="n">
        <v>0</v>
      </c>
      <c r="V3357" s="2" t="n">
        <v>0</v>
      </c>
      <c r="W3357" s="2" t="n">
        <v>37490.82</v>
      </c>
    </row>
    <row r="3358" customFormat="false" ht="11.25" hidden="false" customHeight="false" outlineLevel="0" collapsed="false">
      <c r="A3358" s="1" t="s">
        <v>12173</v>
      </c>
      <c r="C3358" s="1" t="s">
        <v>4500</v>
      </c>
      <c r="D3358" s="1" t="n">
        <v>11</v>
      </c>
      <c r="E3358" s="1" t="s">
        <v>12085</v>
      </c>
      <c r="F3358" s="1" t="s">
        <v>137</v>
      </c>
      <c r="G3358" s="1" t="s">
        <v>12174</v>
      </c>
      <c r="H3358" s="1" t="s">
        <v>12175</v>
      </c>
      <c r="I3358" s="1" t="s">
        <v>12176</v>
      </c>
      <c r="J3358" s="1" t="s">
        <v>12177</v>
      </c>
      <c r="K3358" s="1" t="s">
        <v>31</v>
      </c>
      <c r="M3358" s="9" t="n">
        <f aca="false">N3358+O3358+P3358+Q3358+R3358+S3358+T3358+U3358+V3358</f>
        <v>25665.185</v>
      </c>
      <c r="N3358" s="2" t="n">
        <v>20180</v>
      </c>
      <c r="O3358" s="2" t="n">
        <v>733.33</v>
      </c>
      <c r="P3358" s="2" t="n">
        <v>400</v>
      </c>
      <c r="Q3358" s="2" t="n">
        <v>2976</v>
      </c>
      <c r="R3358" s="2" t="n">
        <v>40</v>
      </c>
      <c r="S3358" s="10" t="n">
        <v>0</v>
      </c>
      <c r="T3358" s="2" t="n">
        <v>0</v>
      </c>
      <c r="U3358" s="2" t="n">
        <v>1335.855</v>
      </c>
      <c r="V3358" s="2" t="n">
        <v>0</v>
      </c>
      <c r="W3358" s="2" t="n">
        <v>51989.7</v>
      </c>
    </row>
    <row r="3359" customFormat="false" ht="11.25" hidden="false" customHeight="false" outlineLevel="0" collapsed="false">
      <c r="A3359" s="1" t="s">
        <v>12178</v>
      </c>
      <c r="C3359" s="1" t="s">
        <v>4500</v>
      </c>
      <c r="D3359" s="1" t="n">
        <v>11</v>
      </c>
      <c r="E3359" s="1" t="s">
        <v>12085</v>
      </c>
      <c r="F3359" s="1" t="s">
        <v>137</v>
      </c>
      <c r="G3359" s="1" t="s">
        <v>12179</v>
      </c>
      <c r="H3359" s="1" t="s">
        <v>12180</v>
      </c>
      <c r="I3359" s="1" t="s">
        <v>12181</v>
      </c>
      <c r="J3359" s="1" t="s">
        <v>12182</v>
      </c>
      <c r="K3359" s="1" t="s">
        <v>31</v>
      </c>
      <c r="M3359" s="9" t="n">
        <f aca="false">N3359+O3359+P3359+Q3359+R3359+S3359+T3359+U3359+V3359</f>
        <v>15612.33</v>
      </c>
      <c r="N3359" s="2" t="n">
        <v>12455</v>
      </c>
      <c r="O3359" s="2" t="n">
        <v>733.33</v>
      </c>
      <c r="P3359" s="2" t="n">
        <v>466.67</v>
      </c>
      <c r="Q3359" s="2" t="n">
        <v>1925.33</v>
      </c>
      <c r="R3359" s="2" t="n">
        <v>32</v>
      </c>
      <c r="S3359" s="10" t="n">
        <v>0</v>
      </c>
      <c r="T3359" s="2" t="n">
        <v>0</v>
      </c>
      <c r="U3359" s="2" t="n">
        <v>0</v>
      </c>
      <c r="V3359" s="2" t="n">
        <v>0</v>
      </c>
      <c r="W3359" s="2" t="n">
        <v>42792.89</v>
      </c>
    </row>
    <row r="3360" customFormat="false" ht="11.25" hidden="false" customHeight="false" outlineLevel="0" collapsed="false">
      <c r="A3360" s="1" t="s">
        <v>12183</v>
      </c>
      <c r="C3360" s="1" t="s">
        <v>4500</v>
      </c>
      <c r="D3360" s="1" t="n">
        <v>11</v>
      </c>
      <c r="E3360" s="1" t="s">
        <v>12085</v>
      </c>
      <c r="F3360" s="1" t="s">
        <v>137</v>
      </c>
      <c r="G3360" s="1" t="s">
        <v>12184</v>
      </c>
      <c r="H3360" s="1" t="s">
        <v>12185</v>
      </c>
      <c r="I3360" s="1" t="s">
        <v>12186</v>
      </c>
      <c r="J3360" s="1" t="s">
        <v>12187</v>
      </c>
      <c r="K3360" s="1" t="s">
        <v>31</v>
      </c>
      <c r="M3360" s="9" t="n">
        <f aca="false">N3360+O3360+P3360+Q3360+R3360+S3360+T3360+U3360+V3360</f>
        <v>33696.66</v>
      </c>
      <c r="N3360" s="2" t="n">
        <v>25610</v>
      </c>
      <c r="O3360" s="2" t="n">
        <v>733.33</v>
      </c>
      <c r="P3360" s="2" t="n">
        <v>133.33</v>
      </c>
      <c r="Q3360" s="2" t="n">
        <v>4944</v>
      </c>
      <c r="R3360" s="2" t="n">
        <v>104</v>
      </c>
      <c r="S3360" s="10" t="n">
        <v>2172</v>
      </c>
      <c r="T3360" s="2" t="n">
        <v>0</v>
      </c>
      <c r="U3360" s="2" t="n">
        <v>0</v>
      </c>
      <c r="V3360" s="2" t="n">
        <v>0</v>
      </c>
      <c r="W3360" s="2" t="n">
        <v>54441.82</v>
      </c>
    </row>
    <row r="3361" customFormat="false" ht="11.25" hidden="false" customHeight="false" outlineLevel="0" collapsed="false">
      <c r="A3361" s="1" t="s">
        <v>12188</v>
      </c>
      <c r="C3361" s="1" t="s">
        <v>4500</v>
      </c>
      <c r="D3361" s="1" t="n">
        <v>11</v>
      </c>
      <c r="E3361" s="1" t="s">
        <v>12085</v>
      </c>
      <c r="F3361" s="1" t="s">
        <v>137</v>
      </c>
      <c r="G3361" s="1" t="s">
        <v>12189</v>
      </c>
      <c r="H3361" s="1" t="s">
        <v>12190</v>
      </c>
      <c r="I3361" s="1" t="s">
        <v>12191</v>
      </c>
      <c r="J3361" s="1" t="s">
        <v>12192</v>
      </c>
      <c r="K3361" s="1" t="s">
        <v>31</v>
      </c>
      <c r="M3361" s="9" t="n">
        <f aca="false">N3361+O3361+P3361+Q3361+R3361+S3361+T3361+U3361+V3361</f>
        <v>19160.66</v>
      </c>
      <c r="N3361" s="2" t="n">
        <v>15950</v>
      </c>
      <c r="O3361" s="2" t="n">
        <v>733.33</v>
      </c>
      <c r="P3361" s="2" t="n">
        <v>200</v>
      </c>
      <c r="Q3361" s="2" t="n">
        <v>2229.33</v>
      </c>
      <c r="R3361" s="2" t="n">
        <v>48</v>
      </c>
      <c r="S3361" s="10" t="n">
        <v>0</v>
      </c>
      <c r="T3361" s="2" t="n">
        <v>0</v>
      </c>
      <c r="U3361" s="2" t="n">
        <v>0</v>
      </c>
      <c r="V3361" s="2" t="n">
        <v>0</v>
      </c>
      <c r="W3361" s="2" t="n">
        <v>42063.93</v>
      </c>
    </row>
    <row r="3362" customFormat="false" ht="11.25" hidden="false" customHeight="false" outlineLevel="0" collapsed="false">
      <c r="A3362" s="1" t="s">
        <v>12193</v>
      </c>
      <c r="C3362" s="1" t="s">
        <v>4500</v>
      </c>
      <c r="D3362" s="1" t="n">
        <v>11</v>
      </c>
      <c r="E3362" s="1" t="s">
        <v>12085</v>
      </c>
      <c r="F3362" s="1" t="s">
        <v>137</v>
      </c>
      <c r="G3362" s="1" t="s">
        <v>12194</v>
      </c>
      <c r="H3362" s="1" t="s">
        <v>12195</v>
      </c>
      <c r="I3362" s="1" t="s">
        <v>12196</v>
      </c>
      <c r="J3362" s="1" t="s">
        <v>12197</v>
      </c>
      <c r="K3362" s="1" t="s">
        <v>31</v>
      </c>
      <c r="M3362" s="9" t="n">
        <f aca="false">N3362+O3362+P3362+Q3362+R3362+S3362+T3362+U3362+V3362</f>
        <v>23300.33</v>
      </c>
      <c r="N3362" s="2" t="n">
        <v>18735</v>
      </c>
      <c r="O3362" s="2" t="n">
        <v>733.33</v>
      </c>
      <c r="P3362" s="2" t="n">
        <v>466.67</v>
      </c>
      <c r="Q3362" s="2" t="n">
        <v>3237.33</v>
      </c>
      <c r="R3362" s="2" t="n">
        <v>128</v>
      </c>
      <c r="S3362" s="10" t="n">
        <v>0</v>
      </c>
      <c r="T3362" s="2" t="n">
        <v>0</v>
      </c>
      <c r="U3362" s="2" t="n">
        <v>0</v>
      </c>
      <c r="V3362" s="2" t="n">
        <v>0</v>
      </c>
      <c r="W3362" s="2" t="n">
        <v>53679.89</v>
      </c>
    </row>
    <row r="3363" customFormat="false" ht="11.25" hidden="false" customHeight="false" outlineLevel="0" collapsed="false">
      <c r="A3363" s="1" t="s">
        <v>12198</v>
      </c>
      <c r="C3363" s="1" t="s">
        <v>4500</v>
      </c>
      <c r="D3363" s="1" t="n">
        <v>11</v>
      </c>
      <c r="E3363" s="1" t="s">
        <v>12085</v>
      </c>
      <c r="F3363" s="1" t="s">
        <v>137</v>
      </c>
      <c r="G3363" s="1" t="s">
        <v>12199</v>
      </c>
      <c r="H3363" s="1" t="s">
        <v>12200</v>
      </c>
      <c r="I3363" s="1" t="s">
        <v>12201</v>
      </c>
      <c r="J3363" s="1" t="s">
        <v>12202</v>
      </c>
      <c r="K3363" s="1" t="s">
        <v>31</v>
      </c>
      <c r="M3363" s="9" t="n">
        <f aca="false">N3363+O3363+P3363+Q3363+R3363+S3363+T3363+U3363+V3363</f>
        <v>23226.33</v>
      </c>
      <c r="N3363" s="2" t="n">
        <v>18925</v>
      </c>
      <c r="O3363" s="2" t="n">
        <v>733.33</v>
      </c>
      <c r="P3363" s="2" t="n">
        <v>333.33</v>
      </c>
      <c r="Q3363" s="2" t="n">
        <v>3130.67</v>
      </c>
      <c r="R3363" s="2" t="n">
        <v>104</v>
      </c>
      <c r="S3363" s="10" t="n">
        <v>0</v>
      </c>
      <c r="T3363" s="2" t="n">
        <v>0</v>
      </c>
      <c r="U3363" s="2" t="n">
        <v>0</v>
      </c>
      <c r="V3363" s="2" t="n">
        <v>0</v>
      </c>
      <c r="W3363" s="2" t="n">
        <v>49339.72</v>
      </c>
    </row>
    <row r="3364" customFormat="false" ht="11.25" hidden="false" customHeight="false" outlineLevel="0" collapsed="false">
      <c r="A3364" s="1" t="s">
        <v>12203</v>
      </c>
      <c r="C3364" s="1" t="s">
        <v>4500</v>
      </c>
      <c r="D3364" s="1" t="n">
        <v>11</v>
      </c>
      <c r="E3364" s="1" t="s">
        <v>12085</v>
      </c>
      <c r="F3364" s="1" t="s">
        <v>137</v>
      </c>
      <c r="G3364" s="1" t="s">
        <v>12204</v>
      </c>
      <c r="H3364" s="1" t="s">
        <v>12205</v>
      </c>
      <c r="I3364" s="1" t="s">
        <v>12206</v>
      </c>
      <c r="J3364" s="1" t="s">
        <v>12207</v>
      </c>
      <c r="K3364" s="1" t="s">
        <v>31</v>
      </c>
      <c r="M3364" s="9" t="n">
        <f aca="false">N3364+O3364+P3364+Q3364+R3364+S3364+T3364+U3364+V3364</f>
        <v>44401.33</v>
      </c>
      <c r="N3364" s="2" t="n">
        <v>37020</v>
      </c>
      <c r="O3364" s="2" t="n">
        <v>733.33</v>
      </c>
      <c r="P3364" s="2" t="n">
        <v>333.33</v>
      </c>
      <c r="Q3364" s="2" t="n">
        <v>6074.67</v>
      </c>
      <c r="R3364" s="2" t="n">
        <v>240</v>
      </c>
      <c r="S3364" s="10" t="n">
        <v>0</v>
      </c>
      <c r="T3364" s="2" t="n">
        <v>0</v>
      </c>
      <c r="U3364" s="2" t="n">
        <v>0</v>
      </c>
      <c r="V3364" s="2" t="n">
        <v>0</v>
      </c>
      <c r="W3364" s="2" t="n">
        <v>77385.39</v>
      </c>
    </row>
    <row r="3365" customFormat="false" ht="11.25" hidden="false" customHeight="false" outlineLevel="0" collapsed="false">
      <c r="A3365" s="1" t="s">
        <v>12208</v>
      </c>
      <c r="C3365" s="1" t="s">
        <v>4500</v>
      </c>
      <c r="D3365" s="1" t="n">
        <v>11</v>
      </c>
      <c r="E3365" s="1" t="s">
        <v>12085</v>
      </c>
      <c r="F3365" s="1" t="s">
        <v>137</v>
      </c>
      <c r="G3365" s="1" t="s">
        <v>12209</v>
      </c>
      <c r="H3365" s="1" t="s">
        <v>12210</v>
      </c>
      <c r="I3365" s="1" t="s">
        <v>12211</v>
      </c>
      <c r="J3365" s="1" t="s">
        <v>12212</v>
      </c>
      <c r="K3365" s="1" t="s">
        <v>31</v>
      </c>
      <c r="L3365" s="1" t="s">
        <v>71</v>
      </c>
      <c r="M3365" s="9" t="n">
        <f aca="false">N3365+O3365+P3365+Q3365+R3365+S3365+T3365+U3365+V3365</f>
        <v>149154.08</v>
      </c>
      <c r="N3365" s="2" t="n">
        <v>51140</v>
      </c>
      <c r="O3365" s="2" t="n">
        <v>733.33</v>
      </c>
      <c r="P3365" s="2" t="n">
        <v>533.33</v>
      </c>
      <c r="Q3365" s="2" t="n">
        <v>9376</v>
      </c>
      <c r="R3365" s="2" t="n">
        <v>288</v>
      </c>
      <c r="S3365" s="10" t="n">
        <v>0</v>
      </c>
      <c r="T3365" s="2" t="n">
        <v>0</v>
      </c>
      <c r="U3365" s="2" t="n">
        <v>87083.42</v>
      </c>
      <c r="V3365" s="2" t="n">
        <v>0</v>
      </c>
      <c r="W3365" s="2" t="n">
        <v>109295.15</v>
      </c>
    </row>
    <row r="3366" customFormat="false" ht="11.25" hidden="false" customHeight="false" outlineLevel="0" collapsed="false">
      <c r="A3366" s="1" t="s">
        <v>12213</v>
      </c>
      <c r="C3366" s="1" t="s">
        <v>4500</v>
      </c>
      <c r="D3366" s="1" t="n">
        <v>11</v>
      </c>
      <c r="E3366" s="1" t="s">
        <v>12085</v>
      </c>
      <c r="F3366" s="1" t="s">
        <v>137</v>
      </c>
      <c r="G3366" s="1" t="s">
        <v>12214</v>
      </c>
      <c r="H3366" s="1" t="s">
        <v>12215</v>
      </c>
      <c r="I3366" s="1" t="s">
        <v>12141</v>
      </c>
      <c r="J3366" s="1" t="s">
        <v>12216</v>
      </c>
      <c r="K3366" s="1" t="s">
        <v>31</v>
      </c>
      <c r="M3366" s="9" t="n">
        <f aca="false">N3366+O3366+P3366+Q3366+R3366+S3366+T3366+U3366+V3366</f>
        <v>43059.66</v>
      </c>
      <c r="N3366" s="2" t="n">
        <v>35145</v>
      </c>
      <c r="O3366" s="2" t="n">
        <v>733.33</v>
      </c>
      <c r="P3366" s="2" t="n">
        <v>333.33</v>
      </c>
      <c r="Q3366" s="2" t="n">
        <v>6640</v>
      </c>
      <c r="R3366" s="2" t="n">
        <v>208</v>
      </c>
      <c r="S3366" s="10" t="n">
        <v>0</v>
      </c>
      <c r="T3366" s="2" t="n">
        <v>0</v>
      </c>
      <c r="U3366" s="2" t="n">
        <v>0</v>
      </c>
      <c r="V3366" s="2" t="n">
        <v>0</v>
      </c>
      <c r="W3366" s="2" t="n">
        <v>78897.21</v>
      </c>
    </row>
    <row r="3367" customFormat="false" ht="11.25" hidden="false" customHeight="false" outlineLevel="0" collapsed="false">
      <c r="A3367" s="1" t="s">
        <v>12217</v>
      </c>
      <c r="C3367" s="1" t="s">
        <v>4500</v>
      </c>
      <c r="D3367" s="1" t="n">
        <v>11</v>
      </c>
      <c r="E3367" s="1" t="s">
        <v>12085</v>
      </c>
      <c r="F3367" s="1" t="s">
        <v>137</v>
      </c>
      <c r="G3367" s="1" t="s">
        <v>12218</v>
      </c>
      <c r="H3367" s="1" t="s">
        <v>12219</v>
      </c>
      <c r="I3367" s="1" t="s">
        <v>12141</v>
      </c>
      <c r="J3367" s="1" t="s">
        <v>12220</v>
      </c>
      <c r="K3367" s="1" t="s">
        <v>31</v>
      </c>
      <c r="M3367" s="9" t="n">
        <f aca="false">N3367+O3367+P3367+Q3367+R3367+S3367+T3367+U3367+V3367</f>
        <v>29866</v>
      </c>
      <c r="N3367" s="2" t="n">
        <v>24250</v>
      </c>
      <c r="O3367" s="2" t="n">
        <v>733.33</v>
      </c>
      <c r="P3367" s="2" t="n">
        <v>400</v>
      </c>
      <c r="Q3367" s="2" t="n">
        <v>4346.67</v>
      </c>
      <c r="R3367" s="2" t="n">
        <v>136</v>
      </c>
      <c r="S3367" s="10" t="n">
        <v>0</v>
      </c>
      <c r="T3367" s="2" t="n">
        <v>0</v>
      </c>
      <c r="U3367" s="2" t="n">
        <v>0</v>
      </c>
      <c r="V3367" s="2" t="n">
        <v>0</v>
      </c>
      <c r="W3367" s="2" t="n">
        <v>59503.99</v>
      </c>
    </row>
    <row r="3368" customFormat="false" ht="11.25" hidden="false" customHeight="false" outlineLevel="0" collapsed="false">
      <c r="A3368" s="1" t="s">
        <v>12221</v>
      </c>
      <c r="C3368" s="1" t="s">
        <v>4500</v>
      </c>
      <c r="D3368" s="1" t="n">
        <v>11</v>
      </c>
      <c r="E3368" s="1" t="s">
        <v>12085</v>
      </c>
      <c r="F3368" s="1" t="s">
        <v>299</v>
      </c>
      <c r="G3368" s="1" t="s">
        <v>12222</v>
      </c>
      <c r="H3368" s="1" t="s">
        <v>12223</v>
      </c>
      <c r="I3368" s="1" t="s">
        <v>12211</v>
      </c>
      <c r="J3368" s="1" t="s">
        <v>12212</v>
      </c>
      <c r="K3368" s="1" t="s">
        <v>31</v>
      </c>
      <c r="M3368" s="9" t="n">
        <f aca="false">N3368+O3368+P3368+Q3368+R3368+S3368+T3368+U3368+V3368</f>
        <v>32320.48</v>
      </c>
      <c r="N3368" s="2" t="n">
        <v>9525</v>
      </c>
      <c r="O3368" s="2" t="n">
        <v>1333.33</v>
      </c>
      <c r="P3368" s="2" t="n">
        <v>266.67</v>
      </c>
      <c r="Q3368" s="2" t="n">
        <v>13096</v>
      </c>
      <c r="R3368" s="2" t="n">
        <v>152</v>
      </c>
      <c r="S3368" s="10" t="n">
        <v>2172</v>
      </c>
      <c r="T3368" s="2" t="n">
        <v>0</v>
      </c>
      <c r="U3368" s="2" t="n">
        <v>5775.48</v>
      </c>
      <c r="V3368" s="2" t="n">
        <v>0</v>
      </c>
      <c r="W3368" s="2" t="n">
        <v>114644.36</v>
      </c>
    </row>
    <row r="3369" customFormat="false" ht="11.25" hidden="false" customHeight="false" outlineLevel="0" collapsed="false">
      <c r="A3369" s="1" t="s">
        <v>12224</v>
      </c>
      <c r="C3369" s="1" t="s">
        <v>4500</v>
      </c>
      <c r="D3369" s="1" t="n">
        <v>11</v>
      </c>
      <c r="E3369" s="1" t="s">
        <v>12085</v>
      </c>
      <c r="F3369" s="1" t="s">
        <v>299</v>
      </c>
      <c r="G3369" s="1" t="s">
        <v>12225</v>
      </c>
      <c r="H3369" s="1" t="s">
        <v>12226</v>
      </c>
      <c r="I3369" s="1" t="s">
        <v>12156</v>
      </c>
      <c r="J3369" s="1" t="s">
        <v>12157</v>
      </c>
      <c r="K3369" s="1" t="s">
        <v>31</v>
      </c>
      <c r="L3369" s="1" t="s">
        <v>71</v>
      </c>
      <c r="M3369" s="9" t="n">
        <f aca="false">N3369+O3369+P3369+Q3369+R3369+S3369+T3369+U3369+V3369</f>
        <v>39124</v>
      </c>
      <c r="N3369" s="2" t="n">
        <v>9840</v>
      </c>
      <c r="O3369" s="2" t="n">
        <v>1333.33</v>
      </c>
      <c r="P3369" s="2" t="n">
        <v>266.67</v>
      </c>
      <c r="Q3369" s="2" t="n">
        <v>25152</v>
      </c>
      <c r="R3369" s="2" t="n">
        <v>360</v>
      </c>
      <c r="S3369" s="10" t="n">
        <v>2172</v>
      </c>
      <c r="T3369" s="2" t="n">
        <v>0</v>
      </c>
      <c r="U3369" s="2" t="n">
        <v>0</v>
      </c>
      <c r="V3369" s="2" t="n">
        <v>0</v>
      </c>
      <c r="W3369" s="2" t="n">
        <v>123040.91</v>
      </c>
    </row>
    <row r="3370" customFormat="false" ht="11.25" hidden="false" customHeight="false" outlineLevel="0" collapsed="false">
      <c r="A3370" s="1" t="s">
        <v>12227</v>
      </c>
      <c r="C3370" s="1" t="s">
        <v>4500</v>
      </c>
      <c r="D3370" s="1" t="n">
        <v>11</v>
      </c>
      <c r="E3370" s="1" t="s">
        <v>12085</v>
      </c>
      <c r="F3370" s="1" t="s">
        <v>299</v>
      </c>
      <c r="G3370" s="1" t="s">
        <v>2776</v>
      </c>
      <c r="H3370" s="1" t="s">
        <v>12228</v>
      </c>
      <c r="I3370" s="1" t="s">
        <v>12110</v>
      </c>
      <c r="J3370" s="1" t="s">
        <v>12111</v>
      </c>
      <c r="K3370" s="1" t="s">
        <v>31</v>
      </c>
      <c r="L3370" s="1" t="s">
        <v>320</v>
      </c>
      <c r="M3370" s="9" t="n">
        <f aca="false">N3370+O3370+P3370+Q3370+R3370+S3370+T3370+U3370+V3370</f>
        <v>39875.66</v>
      </c>
      <c r="N3370" s="2" t="n">
        <v>13485</v>
      </c>
      <c r="O3370" s="2" t="n">
        <v>1333.33</v>
      </c>
      <c r="P3370" s="2" t="n">
        <v>133.33</v>
      </c>
      <c r="Q3370" s="2" t="n">
        <v>22688</v>
      </c>
      <c r="R3370" s="2" t="n">
        <v>64</v>
      </c>
      <c r="S3370" s="10" t="n">
        <v>2172</v>
      </c>
      <c r="T3370" s="2" t="n">
        <v>0</v>
      </c>
      <c r="U3370" s="2" t="n">
        <v>0</v>
      </c>
      <c r="V3370" s="2" t="n">
        <v>0</v>
      </c>
      <c r="W3370" s="2" t="n">
        <v>155396.62</v>
      </c>
    </row>
    <row r="3371" customFormat="false" ht="11.25" hidden="false" customHeight="false" outlineLevel="0" collapsed="false">
      <c r="A3371" s="1" t="s">
        <v>12229</v>
      </c>
      <c r="C3371" s="1" t="s">
        <v>4500</v>
      </c>
      <c r="D3371" s="1" t="n">
        <v>11</v>
      </c>
      <c r="E3371" s="1" t="s">
        <v>12085</v>
      </c>
      <c r="F3371" s="1" t="s">
        <v>299</v>
      </c>
      <c r="G3371" s="1" t="s">
        <v>595</v>
      </c>
      <c r="H3371" s="1" t="s">
        <v>12230</v>
      </c>
      <c r="I3371" s="1" t="s">
        <v>12128</v>
      </c>
      <c r="J3371" s="1" t="s">
        <v>12129</v>
      </c>
      <c r="K3371" s="1" t="s">
        <v>31</v>
      </c>
      <c r="M3371" s="9" t="n">
        <f aca="false">N3371+O3371+P3371+Q3371+R3371+S3371+T3371+U3371+V3371</f>
        <v>24019.66</v>
      </c>
      <c r="N3371" s="2" t="n">
        <v>9485</v>
      </c>
      <c r="O3371" s="2" t="n">
        <v>1333.33</v>
      </c>
      <c r="P3371" s="2" t="n">
        <v>133.33</v>
      </c>
      <c r="Q3371" s="2" t="n">
        <v>10864</v>
      </c>
      <c r="R3371" s="2" t="n">
        <v>32</v>
      </c>
      <c r="S3371" s="10" t="n">
        <v>2172</v>
      </c>
      <c r="T3371" s="2" t="n">
        <v>0</v>
      </c>
      <c r="U3371" s="2" t="n">
        <v>0</v>
      </c>
      <c r="V3371" s="2" t="n">
        <v>0</v>
      </c>
      <c r="W3371" s="2" t="n">
        <v>104965.05</v>
      </c>
    </row>
    <row r="3372" customFormat="false" ht="11.25" hidden="false" customHeight="false" outlineLevel="0" collapsed="false">
      <c r="A3372" s="1" t="s">
        <v>12231</v>
      </c>
      <c r="C3372" s="1" t="s">
        <v>4500</v>
      </c>
      <c r="D3372" s="1" t="n">
        <v>11</v>
      </c>
      <c r="E3372" s="1" t="s">
        <v>12085</v>
      </c>
      <c r="F3372" s="1" t="s">
        <v>299</v>
      </c>
      <c r="G3372" s="1" t="s">
        <v>12232</v>
      </c>
      <c r="H3372" s="1" t="s">
        <v>12233</v>
      </c>
      <c r="I3372" s="1" t="s">
        <v>12088</v>
      </c>
      <c r="J3372" s="1" t="s">
        <v>12089</v>
      </c>
      <c r="K3372" s="1" t="s">
        <v>31</v>
      </c>
      <c r="M3372" s="9" t="n">
        <f aca="false">N3372+O3372+P3372+Q3372+R3372+S3372+T3372+U3372+V3372</f>
        <v>22378.33</v>
      </c>
      <c r="N3372" s="2" t="n">
        <v>7705</v>
      </c>
      <c r="O3372" s="2" t="n">
        <v>1333.33</v>
      </c>
      <c r="P3372" s="2" t="n">
        <v>400</v>
      </c>
      <c r="Q3372" s="2" t="n">
        <v>10336</v>
      </c>
      <c r="R3372" s="2" t="n">
        <v>432</v>
      </c>
      <c r="S3372" s="10" t="n">
        <v>2172</v>
      </c>
      <c r="T3372" s="2" t="n">
        <v>0</v>
      </c>
      <c r="U3372" s="2" t="n">
        <v>0</v>
      </c>
      <c r="V3372" s="2" t="n">
        <v>0</v>
      </c>
      <c r="W3372" s="2" t="n">
        <v>110468.44</v>
      </c>
    </row>
    <row r="3373" customFormat="false" ht="11.25" hidden="false" customHeight="false" outlineLevel="0" collapsed="false">
      <c r="A3373" s="1" t="s">
        <v>12234</v>
      </c>
      <c r="C3373" s="1" t="s">
        <v>4500</v>
      </c>
      <c r="D3373" s="1" t="n">
        <v>11</v>
      </c>
      <c r="E3373" s="1" t="s">
        <v>12085</v>
      </c>
      <c r="F3373" s="1" t="s">
        <v>299</v>
      </c>
      <c r="G3373" s="1" t="s">
        <v>12235</v>
      </c>
      <c r="H3373" s="1" t="s">
        <v>12236</v>
      </c>
      <c r="I3373" s="1" t="s">
        <v>12100</v>
      </c>
      <c r="J3373" s="1" t="s">
        <v>12089</v>
      </c>
      <c r="K3373" s="1" t="s">
        <v>31</v>
      </c>
      <c r="M3373" s="9" t="n">
        <f aca="false">N3373+O3373+P3373+Q3373+R3373+S3373+T3373+U3373+V3373</f>
        <v>51145.215</v>
      </c>
      <c r="N3373" s="2" t="n">
        <v>10550</v>
      </c>
      <c r="O3373" s="2" t="n">
        <v>1333.33</v>
      </c>
      <c r="P3373" s="2" t="n">
        <v>266.67</v>
      </c>
      <c r="Q3373" s="2" t="n">
        <v>15120</v>
      </c>
      <c r="R3373" s="2" t="n">
        <v>104</v>
      </c>
      <c r="S3373" s="10" t="n">
        <v>2172</v>
      </c>
      <c r="T3373" s="2" t="n">
        <v>0</v>
      </c>
      <c r="U3373" s="2" t="n">
        <v>21599.215</v>
      </c>
      <c r="V3373" s="2" t="n">
        <v>0</v>
      </c>
      <c r="W3373" s="2" t="n">
        <v>121324.94</v>
      </c>
    </row>
    <row r="3374" customFormat="false" ht="11.25" hidden="false" customHeight="false" outlineLevel="0" collapsed="false">
      <c r="A3374" s="1" t="s">
        <v>12237</v>
      </c>
      <c r="C3374" s="1" t="s">
        <v>4500</v>
      </c>
      <c r="D3374" s="1" t="n">
        <v>11</v>
      </c>
      <c r="E3374" s="1" t="s">
        <v>12085</v>
      </c>
      <c r="F3374" s="1" t="s">
        <v>331</v>
      </c>
      <c r="G3374" s="1" t="s">
        <v>12238</v>
      </c>
      <c r="H3374" s="1" t="s">
        <v>12239</v>
      </c>
      <c r="I3374" s="1" t="s">
        <v>12110</v>
      </c>
      <c r="J3374" s="1" t="s">
        <v>12111</v>
      </c>
      <c r="K3374" s="1" t="s">
        <v>31</v>
      </c>
      <c r="M3374" s="9" t="n">
        <f aca="false">N3374+O3374+P3374+Q3374+R3374+S3374+T3374+U3374+V3374</f>
        <v>14107.66</v>
      </c>
      <c r="N3374" s="2" t="n">
        <v>9025</v>
      </c>
      <c r="O3374" s="2" t="n">
        <v>733.33</v>
      </c>
      <c r="P3374" s="2" t="n">
        <v>0</v>
      </c>
      <c r="Q3374" s="2" t="n">
        <v>4213.33</v>
      </c>
      <c r="R3374" s="2" t="n">
        <v>136</v>
      </c>
      <c r="S3374" s="10" t="n">
        <v>0</v>
      </c>
      <c r="T3374" s="2" t="n">
        <v>0</v>
      </c>
      <c r="U3374" s="2" t="n">
        <v>0</v>
      </c>
      <c r="V3374" s="2" t="n">
        <v>0</v>
      </c>
      <c r="W3374" s="2" t="n">
        <v>43271.5</v>
      </c>
    </row>
    <row r="3375" customFormat="false" ht="11.25" hidden="false" customHeight="false" outlineLevel="0" collapsed="false">
      <c r="A3375" s="1" t="s">
        <v>12240</v>
      </c>
      <c r="C3375" s="1" t="s">
        <v>4500</v>
      </c>
      <c r="D3375" s="1" t="n">
        <v>11</v>
      </c>
      <c r="E3375" s="1" t="s">
        <v>12085</v>
      </c>
      <c r="F3375" s="1" t="s">
        <v>331</v>
      </c>
      <c r="G3375" s="1" t="s">
        <v>12241</v>
      </c>
      <c r="H3375" s="1" t="s">
        <v>12242</v>
      </c>
      <c r="I3375" s="1" t="s">
        <v>12115</v>
      </c>
      <c r="J3375" s="1" t="s">
        <v>12111</v>
      </c>
      <c r="K3375" s="1" t="s">
        <v>31</v>
      </c>
      <c r="M3375" s="9" t="n">
        <f aca="false">N3375+O3375+P3375+Q3375+R3375+S3375+T3375+U3375+V3375</f>
        <v>13143.66</v>
      </c>
      <c r="N3375" s="2" t="n">
        <v>8325</v>
      </c>
      <c r="O3375" s="2" t="n">
        <v>733.33</v>
      </c>
      <c r="P3375" s="2" t="n">
        <v>0</v>
      </c>
      <c r="Q3375" s="2" t="n">
        <v>3973.33</v>
      </c>
      <c r="R3375" s="2" t="n">
        <v>112</v>
      </c>
      <c r="S3375" s="10" t="n">
        <v>0</v>
      </c>
      <c r="T3375" s="2" t="n">
        <v>0</v>
      </c>
      <c r="U3375" s="2" t="n">
        <v>0</v>
      </c>
      <c r="V3375" s="2" t="n">
        <v>0</v>
      </c>
      <c r="W3375" s="2" t="n">
        <v>44428.08</v>
      </c>
    </row>
    <row r="3376" customFormat="false" ht="11.25" hidden="false" customHeight="false" outlineLevel="0" collapsed="false">
      <c r="A3376" s="1" t="s">
        <v>12243</v>
      </c>
      <c r="C3376" s="1" t="s">
        <v>4500</v>
      </c>
      <c r="D3376" s="1" t="n">
        <v>11</v>
      </c>
      <c r="E3376" s="1" t="s">
        <v>12085</v>
      </c>
      <c r="F3376" s="1" t="s">
        <v>331</v>
      </c>
      <c r="G3376" s="1" t="s">
        <v>12244</v>
      </c>
      <c r="H3376" s="1" t="s">
        <v>12245</v>
      </c>
      <c r="I3376" s="1" t="s">
        <v>12093</v>
      </c>
      <c r="J3376" s="1" t="s">
        <v>12089</v>
      </c>
      <c r="K3376" s="1" t="s">
        <v>31</v>
      </c>
      <c r="M3376" s="9" t="n">
        <f aca="false">N3376+O3376+P3376+Q3376+R3376+S3376+T3376+U3376+V3376</f>
        <v>12951</v>
      </c>
      <c r="N3376" s="2" t="n">
        <v>7815</v>
      </c>
      <c r="O3376" s="2" t="n">
        <v>733.33</v>
      </c>
      <c r="P3376" s="2" t="n">
        <v>0</v>
      </c>
      <c r="Q3376" s="2" t="n">
        <v>4330.67</v>
      </c>
      <c r="R3376" s="2" t="n">
        <v>72</v>
      </c>
      <c r="S3376" s="10" t="n">
        <v>0</v>
      </c>
      <c r="T3376" s="2" t="n">
        <v>0</v>
      </c>
      <c r="U3376" s="2" t="n">
        <v>0</v>
      </c>
      <c r="V3376" s="2" t="n">
        <v>0</v>
      </c>
      <c r="W3376" s="2" t="n">
        <v>43728.92</v>
      </c>
    </row>
    <row r="3377" customFormat="false" ht="11.25" hidden="false" customHeight="false" outlineLevel="0" collapsed="false">
      <c r="A3377" s="1" t="s">
        <v>12246</v>
      </c>
      <c r="C3377" s="1" t="s">
        <v>4500</v>
      </c>
      <c r="D3377" s="1" t="n">
        <v>11</v>
      </c>
      <c r="E3377" s="1" t="s">
        <v>12085</v>
      </c>
      <c r="F3377" s="1" t="s">
        <v>331</v>
      </c>
      <c r="G3377" s="1" t="s">
        <v>12247</v>
      </c>
      <c r="H3377" s="1" t="s">
        <v>12248</v>
      </c>
      <c r="I3377" s="1" t="s">
        <v>12128</v>
      </c>
      <c r="J3377" s="1" t="s">
        <v>12129</v>
      </c>
      <c r="K3377" s="1" t="s">
        <v>31</v>
      </c>
      <c r="M3377" s="9" t="n">
        <f aca="false">N3377+O3377+P3377+Q3377+R3377+S3377+T3377+U3377+V3377</f>
        <v>12478.66</v>
      </c>
      <c r="N3377" s="2" t="n">
        <v>7580</v>
      </c>
      <c r="O3377" s="2" t="n">
        <v>733.33</v>
      </c>
      <c r="P3377" s="2" t="n">
        <v>0</v>
      </c>
      <c r="Q3377" s="2" t="n">
        <v>4069.33</v>
      </c>
      <c r="R3377" s="2" t="n">
        <v>96</v>
      </c>
      <c r="S3377" s="10" t="n">
        <v>0</v>
      </c>
      <c r="T3377" s="2" t="n">
        <v>0</v>
      </c>
      <c r="U3377" s="2" t="n">
        <v>0</v>
      </c>
      <c r="V3377" s="2" t="n">
        <v>0</v>
      </c>
      <c r="W3377" s="2" t="n">
        <v>41084.88</v>
      </c>
    </row>
    <row r="3378" customFormat="false" ht="11.25" hidden="false" customHeight="false" outlineLevel="0" collapsed="false">
      <c r="A3378" s="1" t="s">
        <v>12249</v>
      </c>
      <c r="C3378" s="1" t="s">
        <v>4500</v>
      </c>
      <c r="D3378" s="1" t="n">
        <v>11</v>
      </c>
      <c r="E3378" s="1" t="s">
        <v>12085</v>
      </c>
      <c r="F3378" s="1" t="s">
        <v>331</v>
      </c>
      <c r="G3378" s="1" t="s">
        <v>12250</v>
      </c>
      <c r="H3378" s="1" t="s">
        <v>12251</v>
      </c>
      <c r="I3378" s="1" t="s">
        <v>12088</v>
      </c>
      <c r="J3378" s="1" t="s">
        <v>12089</v>
      </c>
      <c r="K3378" s="1" t="s">
        <v>31</v>
      </c>
      <c r="M3378" s="9" t="n">
        <f aca="false">N3378+O3378+P3378+Q3378+R3378+S3378+T3378+U3378+V3378</f>
        <v>16697.66</v>
      </c>
      <c r="N3378" s="2" t="n">
        <v>10655</v>
      </c>
      <c r="O3378" s="2" t="n">
        <v>733.33</v>
      </c>
      <c r="P3378" s="2" t="n">
        <v>0</v>
      </c>
      <c r="Q3378" s="2" t="n">
        <v>5125.33</v>
      </c>
      <c r="R3378" s="2" t="n">
        <v>184</v>
      </c>
      <c r="S3378" s="10" t="n">
        <v>0</v>
      </c>
      <c r="T3378" s="2" t="n">
        <v>0</v>
      </c>
      <c r="U3378" s="2" t="n">
        <v>0</v>
      </c>
      <c r="V3378" s="2" t="n">
        <v>0</v>
      </c>
      <c r="W3378" s="2" t="n">
        <v>54521.42</v>
      </c>
    </row>
    <row r="3379" customFormat="false" ht="11.25" hidden="false" customHeight="false" outlineLevel="0" collapsed="false">
      <c r="A3379" s="1" t="s">
        <v>12252</v>
      </c>
      <c r="C3379" s="1" t="s">
        <v>4500</v>
      </c>
      <c r="D3379" s="1" t="n">
        <v>11</v>
      </c>
      <c r="E3379" s="1" t="s">
        <v>12085</v>
      </c>
      <c r="F3379" s="1" t="s">
        <v>331</v>
      </c>
      <c r="G3379" s="1" t="s">
        <v>12253</v>
      </c>
      <c r="H3379" s="1" t="s">
        <v>12254</v>
      </c>
      <c r="I3379" s="1" t="s">
        <v>12088</v>
      </c>
      <c r="J3379" s="1" t="s">
        <v>12089</v>
      </c>
      <c r="K3379" s="1" t="s">
        <v>31</v>
      </c>
      <c r="M3379" s="9" t="n">
        <f aca="false">N3379+O3379+P3379+Q3379+R3379+S3379+T3379+U3379+V3379</f>
        <v>19883</v>
      </c>
      <c r="N3379" s="2" t="n">
        <v>12795</v>
      </c>
      <c r="O3379" s="2" t="n">
        <v>733.33</v>
      </c>
      <c r="P3379" s="2" t="n">
        <v>0</v>
      </c>
      <c r="Q3379" s="2" t="n">
        <v>6154.67</v>
      </c>
      <c r="R3379" s="2" t="n">
        <v>200</v>
      </c>
      <c r="S3379" s="10" t="n">
        <v>0</v>
      </c>
      <c r="T3379" s="2" t="n">
        <v>0</v>
      </c>
      <c r="U3379" s="2" t="n">
        <v>0</v>
      </c>
      <c r="V3379" s="2" t="n">
        <v>0</v>
      </c>
      <c r="W3379" s="2" t="n">
        <v>64806.6</v>
      </c>
    </row>
    <row r="3380" customFormat="false" ht="11.25" hidden="false" customHeight="false" outlineLevel="0" collapsed="false">
      <c r="A3380" s="1" t="s">
        <v>12255</v>
      </c>
      <c r="C3380" s="1" t="s">
        <v>4500</v>
      </c>
      <c r="D3380" s="1" t="n">
        <v>11</v>
      </c>
      <c r="E3380" s="1" t="s">
        <v>12085</v>
      </c>
      <c r="F3380" s="1" t="s">
        <v>331</v>
      </c>
      <c r="G3380" s="1" t="s">
        <v>12256</v>
      </c>
      <c r="H3380" s="1" t="s">
        <v>12257</v>
      </c>
      <c r="I3380" s="1" t="s">
        <v>12115</v>
      </c>
      <c r="J3380" s="1" t="s">
        <v>12111</v>
      </c>
      <c r="K3380" s="1" t="s">
        <v>31</v>
      </c>
      <c r="L3380" s="1" t="s">
        <v>71</v>
      </c>
      <c r="M3380" s="9" t="n">
        <f aca="false">N3380+O3380+P3380+Q3380+R3380+S3380+T3380+U3380+V3380</f>
        <v>20638.66</v>
      </c>
      <c r="N3380" s="2" t="n">
        <v>14580</v>
      </c>
      <c r="O3380" s="2" t="n">
        <v>733.33</v>
      </c>
      <c r="P3380" s="2" t="n">
        <v>0</v>
      </c>
      <c r="Q3380" s="2" t="n">
        <v>5141.33</v>
      </c>
      <c r="R3380" s="2" t="n">
        <v>184</v>
      </c>
      <c r="S3380" s="10" t="n">
        <v>0</v>
      </c>
      <c r="T3380" s="2" t="n">
        <v>0</v>
      </c>
      <c r="U3380" s="2" t="n">
        <v>0</v>
      </c>
      <c r="V3380" s="2" t="n">
        <v>0</v>
      </c>
      <c r="W3380" s="2" t="n">
        <v>65132.08</v>
      </c>
    </row>
    <row r="3381" customFormat="false" ht="11.25" hidden="false" customHeight="false" outlineLevel="0" collapsed="false">
      <c r="A3381" s="1" t="s">
        <v>12258</v>
      </c>
      <c r="C3381" s="1" t="s">
        <v>4500</v>
      </c>
      <c r="D3381" s="1" t="n">
        <v>11</v>
      </c>
      <c r="E3381" s="1" t="s">
        <v>12085</v>
      </c>
      <c r="F3381" s="1" t="s">
        <v>350</v>
      </c>
      <c r="G3381" s="1" t="s">
        <v>12259</v>
      </c>
      <c r="H3381" s="1" t="s">
        <v>12260</v>
      </c>
      <c r="I3381" s="1" t="s">
        <v>12115</v>
      </c>
      <c r="J3381" s="1" t="s">
        <v>12111</v>
      </c>
      <c r="K3381" s="1" t="s">
        <v>31</v>
      </c>
      <c r="M3381" s="9" t="n">
        <f aca="false">N3381+O3381+P3381+Q3381+R3381+S3381+T3381+U3381+V3381</f>
        <v>23507</v>
      </c>
      <c r="N3381" s="2" t="n">
        <v>11815</v>
      </c>
      <c r="O3381" s="2" t="n">
        <v>1000</v>
      </c>
      <c r="P3381" s="2" t="n">
        <v>0</v>
      </c>
      <c r="Q3381" s="2" t="n">
        <v>8480</v>
      </c>
      <c r="R3381" s="2" t="n">
        <v>40</v>
      </c>
      <c r="S3381" s="10" t="n">
        <v>2172</v>
      </c>
      <c r="T3381" s="2" t="n">
        <v>0</v>
      </c>
      <c r="U3381" s="2" t="n">
        <v>0</v>
      </c>
      <c r="V3381" s="2" t="n">
        <v>0</v>
      </c>
      <c r="W3381" s="2" t="n">
        <v>120226.94</v>
      </c>
    </row>
    <row r="3382" customFormat="false" ht="11.25" hidden="false" customHeight="false" outlineLevel="0" collapsed="false">
      <c r="A3382" s="1" t="s">
        <v>12261</v>
      </c>
      <c r="C3382" s="1" t="s">
        <v>4500</v>
      </c>
      <c r="D3382" s="1" t="n">
        <v>11</v>
      </c>
      <c r="E3382" s="1" t="s">
        <v>12085</v>
      </c>
      <c r="F3382" s="1" t="s">
        <v>350</v>
      </c>
      <c r="G3382" s="1" t="s">
        <v>12262</v>
      </c>
      <c r="H3382" s="1" t="s">
        <v>12263</v>
      </c>
      <c r="I3382" s="1" t="s">
        <v>12093</v>
      </c>
      <c r="J3382" s="1" t="s">
        <v>12089</v>
      </c>
      <c r="K3382" s="1" t="s">
        <v>31</v>
      </c>
      <c r="M3382" s="9" t="n">
        <f aca="false">N3382+O3382+P3382+Q3382+R3382+S3382+T3382+U3382+V3382</f>
        <v>19727</v>
      </c>
      <c r="N3382" s="2" t="n">
        <v>10695</v>
      </c>
      <c r="O3382" s="2" t="n">
        <v>1000</v>
      </c>
      <c r="P3382" s="2" t="n">
        <v>0</v>
      </c>
      <c r="Q3382" s="2" t="n">
        <v>7976</v>
      </c>
      <c r="R3382" s="2" t="n">
        <v>56</v>
      </c>
      <c r="S3382" s="10" t="n">
        <v>0</v>
      </c>
      <c r="T3382" s="2" t="n">
        <v>0</v>
      </c>
      <c r="U3382" s="2" t="n">
        <v>0</v>
      </c>
      <c r="V3382" s="2" t="n">
        <v>0</v>
      </c>
      <c r="W3382" s="2" t="n">
        <v>114323.98</v>
      </c>
    </row>
    <row r="3383" customFormat="false" ht="11.25" hidden="false" customHeight="false" outlineLevel="0" collapsed="false">
      <c r="A3383" s="1" t="s">
        <v>12264</v>
      </c>
      <c r="C3383" s="1" t="s">
        <v>4500</v>
      </c>
      <c r="D3383" s="1" t="n">
        <v>11</v>
      </c>
      <c r="E3383" s="1" t="s">
        <v>12085</v>
      </c>
      <c r="F3383" s="1" t="s">
        <v>373</v>
      </c>
      <c r="G3383" s="1" t="s">
        <v>12265</v>
      </c>
      <c r="H3383" s="1" t="s">
        <v>12266</v>
      </c>
      <c r="I3383" s="1" t="s">
        <v>12115</v>
      </c>
      <c r="J3383" s="1" t="s">
        <v>12111</v>
      </c>
      <c r="K3383" s="1" t="s">
        <v>31</v>
      </c>
      <c r="M3383" s="9" t="n">
        <f aca="false">N3383+O3383+P3383+Q3383+R3383+S3383+T3383+U3383+V3383</f>
        <v>28599.33</v>
      </c>
      <c r="N3383" s="2" t="n">
        <v>13350</v>
      </c>
      <c r="O3383" s="2" t="n">
        <v>1000</v>
      </c>
      <c r="P3383" s="2" t="n">
        <v>133.33</v>
      </c>
      <c r="Q3383" s="2" t="n">
        <v>11888</v>
      </c>
      <c r="R3383" s="2" t="n">
        <v>56</v>
      </c>
      <c r="S3383" s="10" t="n">
        <v>2172</v>
      </c>
      <c r="T3383" s="2" t="n">
        <v>0</v>
      </c>
      <c r="U3383" s="2" t="n">
        <v>0</v>
      </c>
      <c r="V3383" s="2" t="n">
        <v>0</v>
      </c>
      <c r="W3383" s="2" t="n">
        <v>153036.52</v>
      </c>
    </row>
    <row r="3384" customFormat="false" ht="11.25" hidden="false" customHeight="false" outlineLevel="0" collapsed="false">
      <c r="A3384" s="1" t="s">
        <v>12267</v>
      </c>
      <c r="C3384" s="1" t="s">
        <v>4500</v>
      </c>
      <c r="D3384" s="1" t="n">
        <v>11</v>
      </c>
      <c r="E3384" s="1" t="s">
        <v>12085</v>
      </c>
      <c r="F3384" s="1" t="s">
        <v>373</v>
      </c>
      <c r="G3384" s="1" t="s">
        <v>12268</v>
      </c>
      <c r="H3384" s="1" t="s">
        <v>12269</v>
      </c>
      <c r="I3384" s="1" t="s">
        <v>12088</v>
      </c>
      <c r="J3384" s="1" t="s">
        <v>12089</v>
      </c>
      <c r="K3384" s="1" t="s">
        <v>31</v>
      </c>
      <c r="M3384" s="9" t="n">
        <f aca="false">N3384+O3384+P3384+Q3384+R3384+S3384+T3384+U3384+V3384</f>
        <v>52806.98</v>
      </c>
      <c r="N3384" s="2" t="n">
        <v>12420</v>
      </c>
      <c r="O3384" s="2" t="n">
        <v>1000</v>
      </c>
      <c r="P3384" s="2" t="n">
        <v>0</v>
      </c>
      <c r="Q3384" s="2" t="n">
        <v>10528</v>
      </c>
      <c r="R3384" s="2" t="n">
        <v>0</v>
      </c>
      <c r="S3384" s="10" t="n">
        <v>0</v>
      </c>
      <c r="T3384" s="2" t="n">
        <v>0</v>
      </c>
      <c r="U3384" s="2" t="n">
        <v>28858.98</v>
      </c>
      <c r="V3384" s="2" t="n">
        <v>0</v>
      </c>
      <c r="W3384" s="2" t="n">
        <v>146740.07</v>
      </c>
    </row>
    <row r="3385" customFormat="false" ht="11.25" hidden="false" customHeight="false" outlineLevel="0" collapsed="false">
      <c r="A3385" s="1" t="s">
        <v>12270</v>
      </c>
      <c r="C3385" s="1" t="s">
        <v>4500</v>
      </c>
      <c r="D3385" s="1" t="n">
        <v>11</v>
      </c>
      <c r="E3385" s="1" t="s">
        <v>12085</v>
      </c>
      <c r="F3385" s="1" t="s">
        <v>385</v>
      </c>
      <c r="G3385" s="1" t="s">
        <v>12271</v>
      </c>
      <c r="H3385" s="1" t="s">
        <v>12272</v>
      </c>
      <c r="I3385" s="1" t="s">
        <v>12115</v>
      </c>
      <c r="J3385" s="1" t="s">
        <v>12111</v>
      </c>
      <c r="K3385" s="1" t="s">
        <v>31</v>
      </c>
      <c r="M3385" s="9" t="n">
        <f aca="false">N3385+O3385+P3385+Q3385+R3385+S3385+T3385+U3385+V3385</f>
        <v>19289.66</v>
      </c>
      <c r="N3385" s="2" t="n">
        <v>7295</v>
      </c>
      <c r="O3385" s="2" t="n">
        <v>1333.33</v>
      </c>
      <c r="P3385" s="2" t="n">
        <v>133.33</v>
      </c>
      <c r="Q3385" s="2" t="n">
        <v>10352</v>
      </c>
      <c r="R3385" s="2" t="n">
        <v>176</v>
      </c>
      <c r="S3385" s="10" t="n">
        <v>0</v>
      </c>
      <c r="T3385" s="2" t="n">
        <v>0</v>
      </c>
      <c r="U3385" s="2" t="n">
        <v>0</v>
      </c>
      <c r="V3385" s="2" t="n">
        <v>0</v>
      </c>
      <c r="W3385" s="2" t="n">
        <v>92175.77</v>
      </c>
    </row>
    <row r="3386" customFormat="false" ht="11.25" hidden="false" customHeight="false" outlineLevel="0" collapsed="false">
      <c r="A3386" s="1" t="s">
        <v>12273</v>
      </c>
      <c r="C3386" s="1" t="s">
        <v>4500</v>
      </c>
      <c r="D3386" s="1" t="n">
        <v>11</v>
      </c>
      <c r="E3386" s="1" t="s">
        <v>12085</v>
      </c>
      <c r="F3386" s="1" t="s">
        <v>3265</v>
      </c>
      <c r="G3386" s="1" t="s">
        <v>12274</v>
      </c>
      <c r="H3386" s="1" t="s">
        <v>12275</v>
      </c>
      <c r="I3386" s="1" t="s">
        <v>12276</v>
      </c>
      <c r="J3386" s="1" t="s">
        <v>12111</v>
      </c>
      <c r="K3386" s="1" t="s">
        <v>31</v>
      </c>
      <c r="M3386" s="9" t="n">
        <f aca="false">N3386+O3386+P3386+Q3386+R3386+S3386+T3386+U3386+V3386</f>
        <v>23985.66</v>
      </c>
      <c r="N3386" s="2" t="n">
        <v>9055</v>
      </c>
      <c r="O3386" s="2" t="n">
        <v>1333.33</v>
      </c>
      <c r="P3386" s="2" t="n">
        <v>133.33</v>
      </c>
      <c r="Q3386" s="2" t="n">
        <v>13296</v>
      </c>
      <c r="R3386" s="2" t="n">
        <v>168</v>
      </c>
      <c r="S3386" s="10" t="n">
        <v>0</v>
      </c>
      <c r="T3386" s="2" t="n">
        <v>0</v>
      </c>
      <c r="U3386" s="2" t="n">
        <v>0</v>
      </c>
      <c r="V3386" s="2" t="n">
        <v>0</v>
      </c>
      <c r="W3386" s="2" t="n">
        <v>99409.4</v>
      </c>
    </row>
    <row r="3387" customFormat="false" ht="11.25" hidden="false" customHeight="false" outlineLevel="0" collapsed="false">
      <c r="A3387" s="1" t="s">
        <v>12277</v>
      </c>
      <c r="C3387" s="1" t="s">
        <v>4500</v>
      </c>
      <c r="D3387" s="1" t="n">
        <v>11</v>
      </c>
      <c r="E3387" s="1" t="s">
        <v>12085</v>
      </c>
      <c r="F3387" s="1" t="s">
        <v>393</v>
      </c>
      <c r="G3387" s="1" t="s">
        <v>12278</v>
      </c>
      <c r="H3387" s="1" t="s">
        <v>12279</v>
      </c>
      <c r="I3387" s="1" t="s">
        <v>12115</v>
      </c>
      <c r="J3387" s="1" t="s">
        <v>12111</v>
      </c>
      <c r="K3387" s="1" t="s">
        <v>31</v>
      </c>
      <c r="M3387" s="9" t="n">
        <f aca="false">N3387+O3387+P3387+Q3387+R3387+S3387+T3387+U3387+V3387</f>
        <v>26027.66</v>
      </c>
      <c r="N3387" s="2" t="n">
        <v>7845</v>
      </c>
      <c r="O3387" s="2" t="n">
        <v>1333.33</v>
      </c>
      <c r="P3387" s="2" t="n">
        <v>133.33</v>
      </c>
      <c r="Q3387" s="2" t="n">
        <v>14424</v>
      </c>
      <c r="R3387" s="2" t="n">
        <v>120</v>
      </c>
      <c r="S3387" s="10" t="n">
        <v>2172</v>
      </c>
      <c r="T3387" s="2" t="n">
        <v>0</v>
      </c>
      <c r="U3387" s="2" t="n">
        <v>0</v>
      </c>
      <c r="V3387" s="2" t="n">
        <v>0</v>
      </c>
      <c r="W3387" s="2" t="n">
        <v>87580.01</v>
      </c>
    </row>
    <row r="3388" customFormat="false" ht="11.25" hidden="false" customHeight="false" outlineLevel="0" collapsed="false">
      <c r="A3388" s="1" t="s">
        <v>12280</v>
      </c>
      <c r="C3388" s="1" t="s">
        <v>4500</v>
      </c>
      <c r="D3388" s="1" t="n">
        <v>11</v>
      </c>
      <c r="E3388" s="1" t="s">
        <v>12085</v>
      </c>
      <c r="F3388" s="1" t="s">
        <v>406</v>
      </c>
      <c r="G3388" s="1" t="s">
        <v>12281</v>
      </c>
      <c r="H3388" s="1" t="s">
        <v>12282</v>
      </c>
      <c r="I3388" s="1" t="s">
        <v>12088</v>
      </c>
      <c r="J3388" s="1" t="s">
        <v>12089</v>
      </c>
      <c r="K3388" s="1" t="s">
        <v>31</v>
      </c>
      <c r="M3388" s="9" t="n">
        <f aca="false">N3388+O3388+P3388+Q3388+R3388+S3388+T3388+U3388+V3388</f>
        <v>19440.66</v>
      </c>
      <c r="N3388" s="2" t="n">
        <v>5570</v>
      </c>
      <c r="O3388" s="2" t="n">
        <v>1333.33</v>
      </c>
      <c r="P3388" s="2" t="n">
        <v>133.33</v>
      </c>
      <c r="Q3388" s="2" t="n">
        <v>10200</v>
      </c>
      <c r="R3388" s="2" t="n">
        <v>32</v>
      </c>
      <c r="S3388" s="10" t="n">
        <v>2172</v>
      </c>
      <c r="T3388" s="2" t="n">
        <v>0</v>
      </c>
      <c r="U3388" s="2" t="n">
        <v>0</v>
      </c>
      <c r="V3388" s="2" t="n">
        <v>0</v>
      </c>
      <c r="W3388" s="2" t="n">
        <v>64714.24</v>
      </c>
    </row>
    <row r="3389" customFormat="false" ht="11.25" hidden="false" customHeight="false" outlineLevel="0" collapsed="false">
      <c r="A3389" s="1" t="s">
        <v>12283</v>
      </c>
      <c r="C3389" s="1" t="s">
        <v>4500</v>
      </c>
      <c r="D3389" s="1" t="n">
        <v>11</v>
      </c>
      <c r="E3389" s="1" t="s">
        <v>12085</v>
      </c>
      <c r="F3389" s="1" t="s">
        <v>10359</v>
      </c>
      <c r="G3389" s="1" t="s">
        <v>12284</v>
      </c>
      <c r="H3389" s="1" t="s">
        <v>12285</v>
      </c>
      <c r="I3389" s="1" t="s">
        <v>12088</v>
      </c>
      <c r="J3389" s="1" t="s">
        <v>12089</v>
      </c>
      <c r="K3389" s="1" t="s">
        <v>31</v>
      </c>
      <c r="M3389" s="9" t="n">
        <f aca="false">N3389+O3389+P3389+Q3389+R3389+S3389+T3389+U3389+V3389</f>
        <v>25650.33</v>
      </c>
      <c r="N3389" s="2" t="n">
        <v>6265</v>
      </c>
      <c r="O3389" s="2" t="n">
        <v>1333.33</v>
      </c>
      <c r="P3389" s="2" t="n">
        <v>0</v>
      </c>
      <c r="Q3389" s="2" t="n">
        <v>15872</v>
      </c>
      <c r="R3389" s="2" t="n">
        <v>8</v>
      </c>
      <c r="S3389" s="10" t="n">
        <v>2172</v>
      </c>
      <c r="T3389" s="2" t="n">
        <v>0</v>
      </c>
      <c r="U3389" s="2" t="n">
        <v>0</v>
      </c>
      <c r="V3389" s="2" t="n">
        <v>0</v>
      </c>
      <c r="W3389" s="2" t="n">
        <v>65121.84</v>
      </c>
    </row>
    <row r="3390" customFormat="false" ht="11.25" hidden="false" customHeight="false" outlineLevel="0" collapsed="false">
      <c r="A3390" s="1" t="s">
        <v>12286</v>
      </c>
      <c r="C3390" s="1" t="s">
        <v>4500</v>
      </c>
      <c r="D3390" s="1" t="n">
        <v>11</v>
      </c>
      <c r="E3390" s="1" t="s">
        <v>12085</v>
      </c>
      <c r="F3390" s="1" t="s">
        <v>410</v>
      </c>
      <c r="G3390" s="1" t="s">
        <v>12287</v>
      </c>
      <c r="H3390" s="1" t="s">
        <v>12288</v>
      </c>
      <c r="I3390" s="1" t="s">
        <v>12088</v>
      </c>
      <c r="J3390" s="1" t="s">
        <v>12089</v>
      </c>
      <c r="K3390" s="1" t="s">
        <v>31</v>
      </c>
      <c r="L3390" s="1" t="s">
        <v>71</v>
      </c>
      <c r="M3390" s="9" t="n">
        <f aca="false">N3390+O3390+P3390+Q3390+R3390+S3390+T3390+U3390+V3390</f>
        <v>56702.05</v>
      </c>
      <c r="N3390" s="2" t="n">
        <v>12060</v>
      </c>
      <c r="O3390" s="2" t="n">
        <v>1333.33</v>
      </c>
      <c r="P3390" s="2" t="n">
        <v>333.33</v>
      </c>
      <c r="Q3390" s="2" t="n">
        <v>15328</v>
      </c>
      <c r="R3390" s="2" t="n">
        <v>16</v>
      </c>
      <c r="S3390" s="10" t="n">
        <v>2172</v>
      </c>
      <c r="T3390" s="2" t="n">
        <v>0</v>
      </c>
      <c r="U3390" s="2" t="n">
        <v>25459.39</v>
      </c>
      <c r="V3390" s="2" t="n">
        <v>0</v>
      </c>
      <c r="W3390" s="2" t="n">
        <v>135514.38</v>
      </c>
    </row>
    <row r="3391" customFormat="false" ht="11.25" hidden="false" customHeight="false" outlineLevel="0" collapsed="false">
      <c r="A3391" s="1" t="s">
        <v>12289</v>
      </c>
      <c r="C3391" s="1" t="s">
        <v>4500</v>
      </c>
      <c r="D3391" s="1" t="n">
        <v>11</v>
      </c>
      <c r="E3391" s="1" t="s">
        <v>12085</v>
      </c>
      <c r="F3391" s="1" t="s">
        <v>410</v>
      </c>
      <c r="G3391" s="1" t="s">
        <v>12290</v>
      </c>
      <c r="H3391" s="1" t="s">
        <v>12291</v>
      </c>
      <c r="I3391" s="1" t="s">
        <v>12115</v>
      </c>
      <c r="J3391" s="1" t="s">
        <v>12111</v>
      </c>
      <c r="K3391" s="1" t="s">
        <v>31</v>
      </c>
      <c r="M3391" s="9" t="n">
        <f aca="false">N3391+O3391+P3391+Q3391+R3391+S3391+T3391+U3391+V3391</f>
        <v>30655</v>
      </c>
      <c r="N3391" s="2" t="n">
        <v>10275</v>
      </c>
      <c r="O3391" s="2" t="n">
        <v>1333.33</v>
      </c>
      <c r="P3391" s="2" t="n">
        <v>266.67</v>
      </c>
      <c r="Q3391" s="2" t="n">
        <v>16576</v>
      </c>
      <c r="R3391" s="2" t="n">
        <v>32</v>
      </c>
      <c r="S3391" s="10" t="n">
        <v>2172</v>
      </c>
      <c r="T3391" s="2" t="n">
        <v>0</v>
      </c>
      <c r="U3391" s="2" t="n">
        <v>0</v>
      </c>
      <c r="V3391" s="2" t="n">
        <v>0</v>
      </c>
      <c r="W3391" s="2" t="n">
        <v>119649.71</v>
      </c>
    </row>
    <row r="3392" customFormat="false" ht="11.25" hidden="false" customHeight="false" outlineLevel="0" collapsed="false">
      <c r="A3392" s="1" t="s">
        <v>12292</v>
      </c>
      <c r="C3392" s="1" t="s">
        <v>4500</v>
      </c>
      <c r="D3392" s="1" t="n">
        <v>11</v>
      </c>
      <c r="E3392" s="1" t="s">
        <v>12085</v>
      </c>
      <c r="F3392" s="1" t="s">
        <v>652</v>
      </c>
      <c r="G3392" s="1" t="s">
        <v>12293</v>
      </c>
      <c r="H3392" s="1" t="s">
        <v>12294</v>
      </c>
      <c r="I3392" s="1" t="s">
        <v>12115</v>
      </c>
      <c r="J3392" s="1" t="s">
        <v>12111</v>
      </c>
      <c r="K3392" s="1" t="s">
        <v>31</v>
      </c>
      <c r="M3392" s="9" t="n">
        <f aca="false">N3392+O3392+P3392+Q3392+R3392+S3392+T3392+U3392+V3392</f>
        <v>31964.66</v>
      </c>
      <c r="N3392" s="2" t="n">
        <v>10270</v>
      </c>
      <c r="O3392" s="2" t="n">
        <v>1333.33</v>
      </c>
      <c r="P3392" s="2" t="n">
        <v>133.33</v>
      </c>
      <c r="Q3392" s="2" t="n">
        <v>18048</v>
      </c>
      <c r="R3392" s="2" t="n">
        <v>8</v>
      </c>
      <c r="S3392" s="10" t="n">
        <v>2172</v>
      </c>
      <c r="T3392" s="2" t="n">
        <v>0</v>
      </c>
      <c r="U3392" s="2" t="n">
        <v>0</v>
      </c>
      <c r="V3392" s="2" t="n">
        <v>0</v>
      </c>
      <c r="W3392" s="2" t="n">
        <v>100876.59</v>
      </c>
    </row>
    <row r="3393" customFormat="false" ht="11.25" hidden="false" customHeight="false" outlineLevel="0" collapsed="false">
      <c r="A3393" s="1" t="s">
        <v>12295</v>
      </c>
      <c r="C3393" s="1" t="s">
        <v>4500</v>
      </c>
      <c r="D3393" s="1" t="n">
        <v>11</v>
      </c>
      <c r="E3393" s="1" t="s">
        <v>12085</v>
      </c>
      <c r="F3393" s="1" t="s">
        <v>652</v>
      </c>
      <c r="G3393" s="1" t="s">
        <v>12296</v>
      </c>
      <c r="H3393" s="1" t="s">
        <v>12297</v>
      </c>
      <c r="I3393" s="1" t="s">
        <v>12100</v>
      </c>
      <c r="J3393" s="1" t="s">
        <v>12089</v>
      </c>
      <c r="K3393" s="1" t="s">
        <v>31</v>
      </c>
      <c r="M3393" s="9" t="n">
        <f aca="false">N3393+O3393+P3393+Q3393+R3393+S3393+T3393+U3393+V3393</f>
        <v>37801.33</v>
      </c>
      <c r="N3393" s="2" t="n">
        <v>12600</v>
      </c>
      <c r="O3393" s="2" t="n">
        <v>1333.33</v>
      </c>
      <c r="P3393" s="2" t="n">
        <v>0</v>
      </c>
      <c r="Q3393" s="2" t="n">
        <v>21648</v>
      </c>
      <c r="R3393" s="2" t="n">
        <v>48</v>
      </c>
      <c r="S3393" s="10" t="n">
        <v>2172</v>
      </c>
      <c r="T3393" s="2" t="n">
        <v>0</v>
      </c>
      <c r="U3393" s="2" t="n">
        <v>0</v>
      </c>
      <c r="V3393" s="2" t="n">
        <v>0</v>
      </c>
      <c r="W3393" s="2" t="n">
        <v>127751.53</v>
      </c>
    </row>
    <row r="3394" customFormat="false" ht="11.25" hidden="false" customHeight="false" outlineLevel="0" collapsed="false">
      <c r="A3394" s="1" t="s">
        <v>12298</v>
      </c>
      <c r="C3394" s="1" t="s">
        <v>12299</v>
      </c>
      <c r="D3394" s="1" t="n">
        <v>15</v>
      </c>
      <c r="E3394" s="1" t="s">
        <v>12300</v>
      </c>
      <c r="F3394" s="1" t="s">
        <v>26</v>
      </c>
      <c r="G3394" s="1" t="s">
        <v>12301</v>
      </c>
      <c r="H3394" s="1" t="s">
        <v>12302</v>
      </c>
      <c r="I3394" s="1" t="s">
        <v>12303</v>
      </c>
      <c r="J3394" s="1" t="s">
        <v>12304</v>
      </c>
      <c r="K3394" s="1" t="s">
        <v>31</v>
      </c>
      <c r="M3394" s="9" t="n">
        <f aca="false">N3394+O3394+P3394+Q3394+R3394+S3394+T3394+U3394+V3394</f>
        <v>151166.7</v>
      </c>
      <c r="N3394" s="2" t="n">
        <v>26235</v>
      </c>
      <c r="O3394" s="2" t="n">
        <v>733.33</v>
      </c>
      <c r="P3394" s="2" t="n">
        <v>333.33</v>
      </c>
      <c r="Q3394" s="2" t="n">
        <v>4042.67</v>
      </c>
      <c r="R3394" s="2" t="n">
        <v>80</v>
      </c>
      <c r="S3394" s="10" t="n">
        <v>0</v>
      </c>
      <c r="T3394" s="2" t="n">
        <v>119742.37</v>
      </c>
      <c r="U3394" s="2" t="n">
        <v>0</v>
      </c>
      <c r="V3394" s="2" t="n">
        <v>0</v>
      </c>
      <c r="W3394" s="2" t="n">
        <v>50396.68</v>
      </c>
    </row>
    <row r="3395" customFormat="false" ht="11.25" hidden="false" customHeight="false" outlineLevel="0" collapsed="false">
      <c r="A3395" s="1" t="s">
        <v>12305</v>
      </c>
      <c r="C3395" s="1" t="s">
        <v>12299</v>
      </c>
      <c r="D3395" s="1" t="n">
        <v>15</v>
      </c>
      <c r="E3395" s="1" t="s">
        <v>12300</v>
      </c>
      <c r="F3395" s="1" t="s">
        <v>26</v>
      </c>
      <c r="G3395" s="1" t="s">
        <v>12306</v>
      </c>
      <c r="H3395" s="1" t="s">
        <v>12307</v>
      </c>
      <c r="I3395" s="1" t="s">
        <v>12303</v>
      </c>
      <c r="J3395" s="1" t="s">
        <v>12304</v>
      </c>
      <c r="K3395" s="1" t="s">
        <v>31</v>
      </c>
      <c r="M3395" s="9" t="n">
        <f aca="false">N3395+O3395+P3395+Q3395+R3395+S3395+T3395+U3395+V3395</f>
        <v>166033.77</v>
      </c>
      <c r="N3395" s="2" t="n">
        <v>22185</v>
      </c>
      <c r="O3395" s="2" t="n">
        <v>733.33</v>
      </c>
      <c r="P3395" s="2" t="n">
        <v>533.33</v>
      </c>
      <c r="Q3395" s="2" t="n">
        <v>2714.67</v>
      </c>
      <c r="R3395" s="2" t="n">
        <v>168</v>
      </c>
      <c r="S3395" s="10" t="n">
        <v>0</v>
      </c>
      <c r="T3395" s="2" t="n">
        <v>139699.44</v>
      </c>
      <c r="U3395" s="2" t="n">
        <v>0</v>
      </c>
      <c r="V3395" s="2" t="n">
        <v>0</v>
      </c>
      <c r="W3395" s="2" t="n">
        <v>51804.97</v>
      </c>
    </row>
    <row r="3396" customFormat="false" ht="11.25" hidden="false" customHeight="false" outlineLevel="0" collapsed="false">
      <c r="A3396" s="1" t="s">
        <v>12308</v>
      </c>
      <c r="C3396" s="1" t="s">
        <v>12299</v>
      </c>
      <c r="D3396" s="1" t="n">
        <v>15</v>
      </c>
      <c r="E3396" s="1" t="s">
        <v>12300</v>
      </c>
      <c r="F3396" s="1" t="s">
        <v>26</v>
      </c>
      <c r="G3396" s="1" t="s">
        <v>12309</v>
      </c>
      <c r="H3396" s="1" t="s">
        <v>12310</v>
      </c>
      <c r="I3396" s="1" t="s">
        <v>12311</v>
      </c>
      <c r="J3396" s="1" t="s">
        <v>12312</v>
      </c>
      <c r="K3396" s="1" t="s">
        <v>31</v>
      </c>
      <c r="M3396" s="9" t="n">
        <f aca="false">N3396+O3396+P3396+Q3396+R3396+S3396+T3396+U3396+V3396</f>
        <v>128256.92</v>
      </c>
      <c r="N3396" s="2" t="n">
        <v>39510</v>
      </c>
      <c r="O3396" s="2" t="n">
        <v>733.33</v>
      </c>
      <c r="P3396" s="2" t="n">
        <v>466.67</v>
      </c>
      <c r="Q3396" s="2" t="n">
        <v>5354.67</v>
      </c>
      <c r="R3396" s="2" t="n">
        <v>192</v>
      </c>
      <c r="S3396" s="10" t="n">
        <v>2172</v>
      </c>
      <c r="T3396" s="2" t="n">
        <v>79828.25</v>
      </c>
      <c r="U3396" s="2" t="n">
        <v>0</v>
      </c>
      <c r="V3396" s="2" t="n">
        <v>0</v>
      </c>
      <c r="W3396" s="2" t="n">
        <v>71475.4</v>
      </c>
    </row>
    <row r="3397" customFormat="false" ht="11.25" hidden="false" customHeight="false" outlineLevel="0" collapsed="false">
      <c r="A3397" s="1" t="s">
        <v>12313</v>
      </c>
      <c r="C3397" s="1" t="s">
        <v>12299</v>
      </c>
      <c r="D3397" s="1" t="n">
        <v>15</v>
      </c>
      <c r="E3397" s="1" t="s">
        <v>12300</v>
      </c>
      <c r="F3397" s="1" t="s">
        <v>26</v>
      </c>
      <c r="G3397" s="1" t="s">
        <v>12314</v>
      </c>
      <c r="H3397" s="1" t="s">
        <v>12315</v>
      </c>
      <c r="I3397" s="1" t="s">
        <v>12311</v>
      </c>
      <c r="J3397" s="1" t="s">
        <v>12312</v>
      </c>
      <c r="K3397" s="1" t="s">
        <v>31</v>
      </c>
      <c r="M3397" s="9" t="n">
        <f aca="false">N3397+O3397+P3397+Q3397+R3397+S3397+T3397+U3397+V3397</f>
        <v>132359.64</v>
      </c>
      <c r="N3397" s="2" t="n">
        <v>27585</v>
      </c>
      <c r="O3397" s="2" t="n">
        <v>733.33</v>
      </c>
      <c r="P3397" s="2" t="n">
        <v>466.67</v>
      </c>
      <c r="Q3397" s="2" t="n">
        <v>3637.33</v>
      </c>
      <c r="R3397" s="2" t="n">
        <v>152</v>
      </c>
      <c r="S3397" s="10" t="n">
        <v>0</v>
      </c>
      <c r="T3397" s="2" t="n">
        <v>99785.31</v>
      </c>
      <c r="U3397" s="2" t="n">
        <v>0</v>
      </c>
      <c r="V3397" s="2" t="n">
        <v>0</v>
      </c>
      <c r="W3397" s="2" t="n">
        <v>55503.04</v>
      </c>
    </row>
    <row r="3398" customFormat="false" ht="11.25" hidden="false" customHeight="false" outlineLevel="0" collapsed="false">
      <c r="A3398" s="1" t="s">
        <v>12316</v>
      </c>
      <c r="C3398" s="1" t="s">
        <v>12299</v>
      </c>
      <c r="D3398" s="1" t="n">
        <v>15</v>
      </c>
      <c r="E3398" s="1" t="s">
        <v>12300</v>
      </c>
      <c r="F3398" s="1" t="s">
        <v>26</v>
      </c>
      <c r="G3398" s="1" t="s">
        <v>12317</v>
      </c>
      <c r="H3398" s="1" t="s">
        <v>12318</v>
      </c>
      <c r="I3398" s="1" t="s">
        <v>12319</v>
      </c>
      <c r="J3398" s="1" t="s">
        <v>12320</v>
      </c>
      <c r="K3398" s="1" t="s">
        <v>31</v>
      </c>
      <c r="M3398" s="9" t="n">
        <f aca="false">N3398+O3398+P3398+Q3398+R3398+S3398+T3398+U3398+V3398</f>
        <v>82669.32</v>
      </c>
      <c r="N3398" s="2" t="n">
        <v>27630</v>
      </c>
      <c r="O3398" s="2" t="n">
        <v>733.33</v>
      </c>
      <c r="P3398" s="2" t="n">
        <v>133.33</v>
      </c>
      <c r="Q3398" s="2" t="n">
        <v>4064</v>
      </c>
      <c r="R3398" s="2" t="n">
        <v>216</v>
      </c>
      <c r="S3398" s="10" t="n">
        <v>0</v>
      </c>
      <c r="T3398" s="2" t="n">
        <v>49892.66</v>
      </c>
      <c r="U3398" s="2" t="n">
        <v>0</v>
      </c>
      <c r="V3398" s="2" t="n">
        <v>0</v>
      </c>
      <c r="W3398" s="2" t="n">
        <v>45459.53</v>
      </c>
    </row>
    <row r="3399" customFormat="false" ht="11.25" hidden="false" customHeight="false" outlineLevel="0" collapsed="false">
      <c r="A3399" s="1" t="s">
        <v>12321</v>
      </c>
      <c r="C3399" s="1" t="s">
        <v>12299</v>
      </c>
      <c r="D3399" s="1" t="n">
        <v>15</v>
      </c>
      <c r="E3399" s="1" t="s">
        <v>12300</v>
      </c>
      <c r="F3399" s="1" t="s">
        <v>26</v>
      </c>
      <c r="G3399" s="1" t="s">
        <v>12322</v>
      </c>
      <c r="H3399" s="1" t="s">
        <v>12323</v>
      </c>
      <c r="I3399" s="1" t="s">
        <v>12319</v>
      </c>
      <c r="J3399" s="1" t="s">
        <v>12320</v>
      </c>
      <c r="K3399" s="1" t="s">
        <v>31</v>
      </c>
      <c r="M3399" s="9" t="n">
        <f aca="false">N3399+O3399+P3399+Q3399+R3399+S3399+T3399+U3399+V3399</f>
        <v>93812.975</v>
      </c>
      <c r="N3399" s="2" t="n">
        <v>34965</v>
      </c>
      <c r="O3399" s="2" t="n">
        <v>733.33</v>
      </c>
      <c r="P3399" s="2" t="n">
        <v>333.33</v>
      </c>
      <c r="Q3399" s="2" t="n">
        <v>5616</v>
      </c>
      <c r="R3399" s="2" t="n">
        <v>72</v>
      </c>
      <c r="S3399" s="10" t="n">
        <v>2172</v>
      </c>
      <c r="T3399" s="2" t="n">
        <v>39914.12</v>
      </c>
      <c r="U3399" s="2" t="n">
        <v>10007.195</v>
      </c>
      <c r="V3399" s="2" t="n">
        <v>0</v>
      </c>
      <c r="W3399" s="2" t="n">
        <v>61669.52</v>
      </c>
    </row>
    <row r="3400" customFormat="false" ht="11.25" hidden="false" customHeight="false" outlineLevel="0" collapsed="false">
      <c r="A3400" s="1" t="s">
        <v>12324</v>
      </c>
      <c r="C3400" s="1" t="s">
        <v>12299</v>
      </c>
      <c r="D3400" s="1" t="n">
        <v>15</v>
      </c>
      <c r="E3400" s="1" t="s">
        <v>12300</v>
      </c>
      <c r="F3400" s="1" t="s">
        <v>26</v>
      </c>
      <c r="G3400" s="1" t="s">
        <v>12325</v>
      </c>
      <c r="H3400" s="1" t="s">
        <v>12326</v>
      </c>
      <c r="I3400" s="1" t="s">
        <v>12319</v>
      </c>
      <c r="J3400" s="1" t="s">
        <v>12320</v>
      </c>
      <c r="K3400" s="1" t="s">
        <v>31</v>
      </c>
      <c r="M3400" s="9" t="n">
        <f aca="false">N3400+O3400+P3400+Q3400+R3400+S3400+T3400+U3400+V3400</f>
        <v>80871.66</v>
      </c>
      <c r="N3400" s="2" t="n">
        <v>26235</v>
      </c>
      <c r="O3400" s="2" t="n">
        <v>733.33</v>
      </c>
      <c r="P3400" s="2" t="n">
        <v>466.67</v>
      </c>
      <c r="Q3400" s="2" t="n">
        <v>3360</v>
      </c>
      <c r="R3400" s="2" t="n">
        <v>184</v>
      </c>
      <c r="S3400" s="10" t="n">
        <v>0</v>
      </c>
      <c r="T3400" s="2" t="n">
        <v>49892.66</v>
      </c>
      <c r="U3400" s="2" t="n">
        <v>0</v>
      </c>
      <c r="V3400" s="2" t="n">
        <v>0</v>
      </c>
      <c r="W3400" s="2" t="n">
        <v>54069.12</v>
      </c>
    </row>
    <row r="3401" customFormat="false" ht="11.25" hidden="false" customHeight="false" outlineLevel="0" collapsed="false">
      <c r="A3401" s="1" t="s">
        <v>12327</v>
      </c>
      <c r="C3401" s="1" t="s">
        <v>12299</v>
      </c>
      <c r="D3401" s="1" t="n">
        <v>15</v>
      </c>
      <c r="E3401" s="1" t="s">
        <v>12300</v>
      </c>
      <c r="F3401" s="1" t="s">
        <v>26</v>
      </c>
      <c r="G3401" s="1" t="s">
        <v>12328</v>
      </c>
      <c r="H3401" s="1" t="s">
        <v>12329</v>
      </c>
      <c r="I3401" s="1" t="s">
        <v>12330</v>
      </c>
      <c r="J3401" s="1" t="s">
        <v>12331</v>
      </c>
      <c r="K3401" s="1" t="s">
        <v>31</v>
      </c>
      <c r="M3401" s="9" t="n">
        <f aca="false">N3401+O3401+P3401+Q3401+R3401+S3401+T3401+U3401+V3401</f>
        <v>184358.3</v>
      </c>
      <c r="N3401" s="2" t="n">
        <v>29115</v>
      </c>
      <c r="O3401" s="2" t="n">
        <v>733.33</v>
      </c>
      <c r="P3401" s="2" t="n">
        <v>533.33</v>
      </c>
      <c r="Q3401" s="2" t="n">
        <v>4186.67</v>
      </c>
      <c r="R3401" s="2" t="n">
        <v>112</v>
      </c>
      <c r="S3401" s="10" t="n">
        <v>0</v>
      </c>
      <c r="T3401" s="2" t="n">
        <v>149677.97</v>
      </c>
      <c r="U3401" s="2" t="n">
        <v>0</v>
      </c>
      <c r="V3401" s="2" t="n">
        <v>0</v>
      </c>
      <c r="W3401" s="2" t="n">
        <v>60762.98</v>
      </c>
    </row>
    <row r="3402" customFormat="false" ht="11.25" hidden="false" customHeight="false" outlineLevel="0" collapsed="false">
      <c r="A3402" s="1" t="s">
        <v>12332</v>
      </c>
      <c r="C3402" s="1" t="s">
        <v>12299</v>
      </c>
      <c r="D3402" s="1" t="n">
        <v>15</v>
      </c>
      <c r="E3402" s="1" t="s">
        <v>12300</v>
      </c>
      <c r="F3402" s="1" t="s">
        <v>26</v>
      </c>
      <c r="G3402" s="1" t="s">
        <v>12333</v>
      </c>
      <c r="H3402" s="1" t="s">
        <v>12334</v>
      </c>
      <c r="I3402" s="1" t="s">
        <v>12330</v>
      </c>
      <c r="J3402" s="1" t="s">
        <v>12331</v>
      </c>
      <c r="K3402" s="1" t="s">
        <v>31</v>
      </c>
      <c r="M3402" s="9" t="n">
        <f aca="false">N3402+O3402+P3402+Q3402+R3402+S3402+T3402+U3402+V3402</f>
        <v>177698.63</v>
      </c>
      <c r="N3402" s="2" t="n">
        <v>23490</v>
      </c>
      <c r="O3402" s="2" t="n">
        <v>733.33</v>
      </c>
      <c r="P3402" s="2" t="n">
        <v>333.33</v>
      </c>
      <c r="Q3402" s="2" t="n">
        <v>3344</v>
      </c>
      <c r="R3402" s="2" t="n">
        <v>120</v>
      </c>
      <c r="S3402" s="10" t="n">
        <v>0</v>
      </c>
      <c r="T3402" s="2" t="n">
        <v>149677.97</v>
      </c>
      <c r="U3402" s="2" t="n">
        <v>0</v>
      </c>
      <c r="V3402" s="2" t="n">
        <v>0</v>
      </c>
      <c r="W3402" s="2" t="n">
        <v>46578.06</v>
      </c>
    </row>
    <row r="3403" customFormat="false" ht="11.25" hidden="false" customHeight="false" outlineLevel="0" collapsed="false">
      <c r="A3403" s="1" t="s">
        <v>12335</v>
      </c>
      <c r="C3403" s="1" t="s">
        <v>12299</v>
      </c>
      <c r="D3403" s="1" t="n">
        <v>15</v>
      </c>
      <c r="E3403" s="1" t="s">
        <v>12300</v>
      </c>
      <c r="F3403" s="1" t="s">
        <v>26</v>
      </c>
      <c r="G3403" s="1" t="s">
        <v>12336</v>
      </c>
      <c r="H3403" s="1" t="s">
        <v>12337</v>
      </c>
      <c r="I3403" s="1" t="s">
        <v>12338</v>
      </c>
      <c r="J3403" s="1" t="s">
        <v>12336</v>
      </c>
      <c r="K3403" s="1" t="s">
        <v>31</v>
      </c>
      <c r="M3403" s="9" t="n">
        <f aca="false">N3403+O3403+P3403+Q3403+R3403+S3403+T3403+U3403+V3403</f>
        <v>114058.58</v>
      </c>
      <c r="N3403" s="2" t="n">
        <v>29025</v>
      </c>
      <c r="O3403" s="2" t="n">
        <v>733.33</v>
      </c>
      <c r="P3403" s="2" t="n">
        <v>866.67</v>
      </c>
      <c r="Q3403" s="2" t="n">
        <v>3509.33</v>
      </c>
      <c r="R3403" s="2" t="n">
        <v>96</v>
      </c>
      <c r="S3403" s="10" t="n">
        <v>0</v>
      </c>
      <c r="T3403" s="2" t="n">
        <v>79828.25</v>
      </c>
      <c r="U3403" s="2" t="n">
        <v>0</v>
      </c>
      <c r="V3403" s="2" t="n">
        <v>0</v>
      </c>
      <c r="W3403" s="2" t="n">
        <v>69855.77</v>
      </c>
    </row>
    <row r="3404" customFormat="false" ht="11.25" hidden="false" customHeight="false" outlineLevel="0" collapsed="false">
      <c r="A3404" s="1" t="s">
        <v>12339</v>
      </c>
      <c r="C3404" s="1" t="s">
        <v>12299</v>
      </c>
      <c r="D3404" s="1" t="n">
        <v>15</v>
      </c>
      <c r="E3404" s="1" t="s">
        <v>12300</v>
      </c>
      <c r="F3404" s="1" t="s">
        <v>26</v>
      </c>
      <c r="G3404" s="1" t="s">
        <v>12340</v>
      </c>
      <c r="H3404" s="1" t="s">
        <v>12341</v>
      </c>
      <c r="I3404" s="1" t="s">
        <v>12342</v>
      </c>
      <c r="J3404" s="1" t="s">
        <v>12343</v>
      </c>
      <c r="K3404" s="1" t="s">
        <v>31</v>
      </c>
      <c r="M3404" s="9" t="n">
        <f aca="false">N3404+O3404+P3404+Q3404+R3404+S3404+T3404+U3404+V3404</f>
        <v>116395.965</v>
      </c>
      <c r="N3404" s="2" t="n">
        <v>32130</v>
      </c>
      <c r="O3404" s="2" t="n">
        <v>733.33</v>
      </c>
      <c r="P3404" s="2" t="n">
        <v>533.33</v>
      </c>
      <c r="Q3404" s="2" t="n">
        <v>4256</v>
      </c>
      <c r="R3404" s="2" t="n">
        <v>216</v>
      </c>
      <c r="S3404" s="10" t="n">
        <v>0</v>
      </c>
      <c r="T3404" s="2" t="n">
        <v>0</v>
      </c>
      <c r="U3404" s="2" t="n">
        <v>78527.305</v>
      </c>
      <c r="V3404" s="2" t="n">
        <v>0</v>
      </c>
      <c r="W3404" s="2" t="n">
        <v>62868.33</v>
      </c>
    </row>
    <row r="3405" customFormat="false" ht="11.25" hidden="false" customHeight="false" outlineLevel="0" collapsed="false">
      <c r="A3405" s="1" t="s">
        <v>12344</v>
      </c>
      <c r="C3405" s="1" t="s">
        <v>12299</v>
      </c>
      <c r="D3405" s="1" t="n">
        <v>15</v>
      </c>
      <c r="E3405" s="1" t="s">
        <v>12300</v>
      </c>
      <c r="F3405" s="1" t="s">
        <v>26</v>
      </c>
      <c r="G3405" s="1" t="s">
        <v>12345</v>
      </c>
      <c r="H3405" s="1" t="s">
        <v>12346</v>
      </c>
      <c r="I3405" s="1" t="s">
        <v>12342</v>
      </c>
      <c r="J3405" s="1" t="s">
        <v>12343</v>
      </c>
      <c r="K3405" s="1" t="s">
        <v>31</v>
      </c>
      <c r="M3405" s="9" t="n">
        <f aca="false">N3405+O3405+P3405+Q3405+R3405+S3405+T3405+U3405+V3405</f>
        <v>120369.15</v>
      </c>
      <c r="N3405" s="2" t="n">
        <v>30330</v>
      </c>
      <c r="O3405" s="2" t="n">
        <v>733.33</v>
      </c>
      <c r="P3405" s="2" t="n">
        <v>466.67</v>
      </c>
      <c r="Q3405" s="2" t="n">
        <v>3797.33</v>
      </c>
      <c r="R3405" s="2" t="n">
        <v>168</v>
      </c>
      <c r="S3405" s="10" t="n">
        <v>0</v>
      </c>
      <c r="T3405" s="2" t="n">
        <v>0</v>
      </c>
      <c r="U3405" s="2" t="n">
        <v>84873.82</v>
      </c>
      <c r="V3405" s="2" t="n">
        <v>0</v>
      </c>
      <c r="W3405" s="2" t="n">
        <v>58918.73</v>
      </c>
    </row>
    <row r="3406" customFormat="false" ht="11.25" hidden="false" customHeight="false" outlineLevel="0" collapsed="false">
      <c r="A3406" s="1" t="s">
        <v>12347</v>
      </c>
      <c r="C3406" s="1" t="s">
        <v>12299</v>
      </c>
      <c r="D3406" s="1" t="n">
        <v>15</v>
      </c>
      <c r="E3406" s="1" t="s">
        <v>12300</v>
      </c>
      <c r="F3406" s="1" t="s">
        <v>26</v>
      </c>
      <c r="G3406" s="1" t="s">
        <v>12348</v>
      </c>
      <c r="H3406" s="1" t="s">
        <v>12349</v>
      </c>
      <c r="I3406" s="1" t="s">
        <v>12350</v>
      </c>
      <c r="J3406" s="1" t="s">
        <v>12348</v>
      </c>
      <c r="K3406" s="1" t="s">
        <v>31</v>
      </c>
      <c r="M3406" s="9" t="n">
        <f aca="false">N3406+O3406+P3406+Q3406+R3406+S3406+T3406+U3406+V3406</f>
        <v>64911.92</v>
      </c>
      <c r="N3406" s="2" t="n">
        <v>29835</v>
      </c>
      <c r="O3406" s="2" t="n">
        <v>733.33</v>
      </c>
      <c r="P3406" s="2" t="n">
        <v>200</v>
      </c>
      <c r="Q3406" s="2" t="n">
        <v>4096</v>
      </c>
      <c r="R3406" s="2" t="n">
        <v>112</v>
      </c>
      <c r="S3406" s="10" t="n">
        <v>0</v>
      </c>
      <c r="T3406" s="2" t="n">
        <v>29935.59</v>
      </c>
      <c r="U3406" s="2" t="n">
        <v>0</v>
      </c>
      <c r="V3406" s="2" t="n">
        <v>0</v>
      </c>
      <c r="W3406" s="2" t="n">
        <v>49742.24</v>
      </c>
    </row>
    <row r="3407" customFormat="false" ht="11.25" hidden="false" customHeight="false" outlineLevel="0" collapsed="false">
      <c r="A3407" s="1" t="s">
        <v>12351</v>
      </c>
      <c r="C3407" s="1" t="s">
        <v>12299</v>
      </c>
      <c r="D3407" s="1" t="n">
        <v>15</v>
      </c>
      <c r="E3407" s="1" t="s">
        <v>12300</v>
      </c>
      <c r="F3407" s="1" t="s">
        <v>26</v>
      </c>
      <c r="G3407" s="1" t="s">
        <v>12352</v>
      </c>
      <c r="H3407" s="1" t="s">
        <v>12353</v>
      </c>
      <c r="I3407" s="1" t="s">
        <v>12354</v>
      </c>
      <c r="J3407" s="1" t="s">
        <v>12355</v>
      </c>
      <c r="K3407" s="1" t="s">
        <v>31</v>
      </c>
      <c r="M3407" s="9" t="n">
        <f aca="false">N3407+O3407+P3407+Q3407+R3407+S3407+T3407+U3407+V3407</f>
        <v>149043.17</v>
      </c>
      <c r="N3407" s="2" t="n">
        <v>33570</v>
      </c>
      <c r="O3407" s="2" t="n">
        <v>733.33</v>
      </c>
      <c r="P3407" s="2" t="n">
        <v>400</v>
      </c>
      <c r="Q3407" s="2" t="n">
        <v>4448</v>
      </c>
      <c r="R3407" s="2" t="n">
        <v>128</v>
      </c>
      <c r="S3407" s="10" t="n">
        <v>0</v>
      </c>
      <c r="T3407" s="2" t="n">
        <v>109763.84</v>
      </c>
      <c r="U3407" s="2" t="n">
        <v>0</v>
      </c>
      <c r="V3407" s="2" t="n">
        <v>0</v>
      </c>
      <c r="W3407" s="2" t="n">
        <v>61322.54</v>
      </c>
    </row>
    <row r="3408" customFormat="false" ht="11.25" hidden="false" customHeight="false" outlineLevel="0" collapsed="false">
      <c r="A3408" s="1" t="s">
        <v>12356</v>
      </c>
      <c r="C3408" s="1" t="s">
        <v>12299</v>
      </c>
      <c r="D3408" s="1" t="n">
        <v>15</v>
      </c>
      <c r="E3408" s="1" t="s">
        <v>12300</v>
      </c>
      <c r="F3408" s="1" t="s">
        <v>26</v>
      </c>
      <c r="G3408" s="1" t="s">
        <v>12357</v>
      </c>
      <c r="H3408" s="1" t="s">
        <v>12358</v>
      </c>
      <c r="I3408" s="1" t="s">
        <v>12354</v>
      </c>
      <c r="J3408" s="1" t="s">
        <v>12355</v>
      </c>
      <c r="K3408" s="1" t="s">
        <v>31</v>
      </c>
      <c r="M3408" s="9" t="n">
        <f aca="false">N3408+O3408+P3408+Q3408+R3408+S3408+T3408+U3408+V3408</f>
        <v>159410.7</v>
      </c>
      <c r="N3408" s="2" t="n">
        <v>33975</v>
      </c>
      <c r="O3408" s="2" t="n">
        <v>733.33</v>
      </c>
      <c r="P3408" s="2" t="n">
        <v>400</v>
      </c>
      <c r="Q3408" s="2" t="n">
        <v>4400</v>
      </c>
      <c r="R3408" s="2" t="n">
        <v>160</v>
      </c>
      <c r="S3408" s="10" t="n">
        <v>0</v>
      </c>
      <c r="T3408" s="2" t="n">
        <v>119742.37</v>
      </c>
      <c r="U3408" s="2" t="n">
        <v>0</v>
      </c>
      <c r="V3408" s="2" t="n">
        <v>0</v>
      </c>
      <c r="W3408" s="2" t="n">
        <v>61655.63</v>
      </c>
    </row>
    <row r="3409" customFormat="false" ht="11.25" hidden="false" customHeight="false" outlineLevel="0" collapsed="false">
      <c r="A3409" s="1" t="s">
        <v>12359</v>
      </c>
      <c r="C3409" s="1" t="s">
        <v>12299</v>
      </c>
      <c r="D3409" s="1" t="n">
        <v>15</v>
      </c>
      <c r="E3409" s="1" t="s">
        <v>12300</v>
      </c>
      <c r="F3409" s="1" t="s">
        <v>26</v>
      </c>
      <c r="G3409" s="1" t="s">
        <v>12360</v>
      </c>
      <c r="H3409" s="1" t="s">
        <v>12361</v>
      </c>
      <c r="I3409" s="1" t="s">
        <v>12354</v>
      </c>
      <c r="J3409" s="1" t="s">
        <v>12355</v>
      </c>
      <c r="K3409" s="1" t="s">
        <v>31</v>
      </c>
      <c r="M3409" s="9" t="n">
        <f aca="false">N3409+O3409+P3409+Q3409+R3409+S3409+T3409+U3409+V3409</f>
        <v>170295.44</v>
      </c>
      <c r="N3409" s="2" t="n">
        <v>25740</v>
      </c>
      <c r="O3409" s="2" t="n">
        <v>733.33</v>
      </c>
      <c r="P3409" s="2" t="n">
        <v>400</v>
      </c>
      <c r="Q3409" s="2" t="n">
        <v>3594.67</v>
      </c>
      <c r="R3409" s="2" t="n">
        <v>128</v>
      </c>
      <c r="S3409" s="10" t="n">
        <v>0</v>
      </c>
      <c r="T3409" s="2" t="n">
        <v>139699.44</v>
      </c>
      <c r="U3409" s="2" t="n">
        <v>0</v>
      </c>
      <c r="V3409" s="2" t="n">
        <v>0</v>
      </c>
      <c r="W3409" s="2" t="n">
        <v>51005.64</v>
      </c>
    </row>
    <row r="3410" customFormat="false" ht="11.25" hidden="false" customHeight="false" outlineLevel="0" collapsed="false">
      <c r="A3410" s="1" t="s">
        <v>12362</v>
      </c>
      <c r="C3410" s="1" t="s">
        <v>12299</v>
      </c>
      <c r="D3410" s="1" t="n">
        <v>15</v>
      </c>
      <c r="E3410" s="1" t="s">
        <v>12300</v>
      </c>
      <c r="F3410" s="1" t="s">
        <v>26</v>
      </c>
      <c r="G3410" s="1" t="s">
        <v>12363</v>
      </c>
      <c r="H3410" s="1" t="s">
        <v>12364</v>
      </c>
      <c r="I3410" s="1" t="s">
        <v>12354</v>
      </c>
      <c r="J3410" s="1" t="s">
        <v>12355</v>
      </c>
      <c r="K3410" s="1" t="s">
        <v>31</v>
      </c>
      <c r="M3410" s="9" t="n">
        <f aca="false">N3410+O3410+P3410+Q3410+R3410+S3410+T3410+U3410+V3410</f>
        <v>122711.25</v>
      </c>
      <c r="N3410" s="2" t="n">
        <v>36315</v>
      </c>
      <c r="O3410" s="2" t="n">
        <v>733.33</v>
      </c>
      <c r="P3410" s="2" t="n">
        <v>266.67</v>
      </c>
      <c r="Q3410" s="2" t="n">
        <v>5472</v>
      </c>
      <c r="R3410" s="2" t="n">
        <v>96</v>
      </c>
      <c r="S3410" s="10" t="n">
        <v>0</v>
      </c>
      <c r="T3410" s="2" t="n">
        <v>79828.25</v>
      </c>
      <c r="U3410" s="2" t="n">
        <v>0</v>
      </c>
      <c r="V3410" s="2" t="n">
        <v>0</v>
      </c>
      <c r="W3410" s="2" t="n">
        <v>63191.16</v>
      </c>
    </row>
    <row r="3411" customFormat="false" ht="11.25" hidden="false" customHeight="false" outlineLevel="0" collapsed="false">
      <c r="A3411" s="1" t="s">
        <v>12365</v>
      </c>
      <c r="C3411" s="1" t="s">
        <v>12299</v>
      </c>
      <c r="D3411" s="1" t="n">
        <v>15</v>
      </c>
      <c r="E3411" s="1" t="s">
        <v>12300</v>
      </c>
      <c r="F3411" s="1" t="s">
        <v>26</v>
      </c>
      <c r="G3411" s="1" t="s">
        <v>12366</v>
      </c>
      <c r="H3411" s="1" t="s">
        <v>12367</v>
      </c>
      <c r="I3411" s="1" t="s">
        <v>12368</v>
      </c>
      <c r="J3411" s="1" t="s">
        <v>12369</v>
      </c>
      <c r="K3411" s="1" t="s">
        <v>31</v>
      </c>
      <c r="M3411" s="9" t="n">
        <f aca="false">N3411+O3411+P3411+Q3411+R3411+S3411+T3411+U3411+V3411</f>
        <v>76083.415</v>
      </c>
      <c r="N3411" s="2" t="n">
        <v>24075</v>
      </c>
      <c r="O3411" s="2" t="n">
        <v>733.33</v>
      </c>
      <c r="P3411" s="2" t="n">
        <v>400</v>
      </c>
      <c r="Q3411" s="2" t="n">
        <v>2976</v>
      </c>
      <c r="R3411" s="2" t="n">
        <v>136</v>
      </c>
      <c r="S3411" s="10" t="n">
        <v>0</v>
      </c>
      <c r="T3411" s="2" t="n">
        <v>39914.12</v>
      </c>
      <c r="U3411" s="2" t="n">
        <v>7848.965</v>
      </c>
      <c r="V3411" s="2" t="n">
        <v>0</v>
      </c>
      <c r="W3411" s="2" t="n">
        <v>49528.41</v>
      </c>
    </row>
    <row r="3412" customFormat="false" ht="11.25" hidden="false" customHeight="false" outlineLevel="0" collapsed="false">
      <c r="A3412" s="1" t="s">
        <v>12370</v>
      </c>
      <c r="C3412" s="1" t="s">
        <v>12299</v>
      </c>
      <c r="D3412" s="1" t="n">
        <v>15</v>
      </c>
      <c r="E3412" s="1" t="s">
        <v>12300</v>
      </c>
      <c r="F3412" s="1" t="s">
        <v>26</v>
      </c>
      <c r="G3412" s="1" t="s">
        <v>12371</v>
      </c>
      <c r="H3412" s="1" t="s">
        <v>12372</v>
      </c>
      <c r="I3412" s="1" t="s">
        <v>12368</v>
      </c>
      <c r="J3412" s="1" t="s">
        <v>12369</v>
      </c>
      <c r="K3412" s="1" t="s">
        <v>31</v>
      </c>
      <c r="M3412" s="9" t="n">
        <f aca="false">N3412+O3412+P3412+Q3412+R3412+S3412+T3412+U3412+V3412</f>
        <v>97914.71</v>
      </c>
      <c r="N3412" s="2" t="n">
        <v>23985</v>
      </c>
      <c r="O3412" s="2" t="n">
        <v>733.33</v>
      </c>
      <c r="P3412" s="2" t="n">
        <v>333.33</v>
      </c>
      <c r="Q3412" s="2" t="n">
        <v>2837.33</v>
      </c>
      <c r="R3412" s="2" t="n">
        <v>176</v>
      </c>
      <c r="S3412" s="10" t="n">
        <v>0</v>
      </c>
      <c r="T3412" s="2" t="n">
        <v>69849.72</v>
      </c>
      <c r="U3412" s="2" t="n">
        <v>0</v>
      </c>
      <c r="V3412" s="2" t="n">
        <v>0</v>
      </c>
      <c r="W3412" s="2" t="n">
        <v>46798.02</v>
      </c>
    </row>
    <row r="3413" customFormat="false" ht="11.25" hidden="false" customHeight="false" outlineLevel="0" collapsed="false">
      <c r="A3413" s="1" t="s">
        <v>12373</v>
      </c>
      <c r="C3413" s="1" t="s">
        <v>12299</v>
      </c>
      <c r="D3413" s="1" t="n">
        <v>15</v>
      </c>
      <c r="E3413" s="1" t="s">
        <v>12300</v>
      </c>
      <c r="F3413" s="1" t="s">
        <v>26</v>
      </c>
      <c r="G3413" s="1" t="s">
        <v>12374</v>
      </c>
      <c r="H3413" s="1" t="s">
        <v>12375</v>
      </c>
      <c r="I3413" s="1" t="s">
        <v>12376</v>
      </c>
      <c r="J3413" s="1" t="s">
        <v>12377</v>
      </c>
      <c r="K3413" s="1" t="s">
        <v>31</v>
      </c>
      <c r="M3413" s="9" t="n">
        <f aca="false">N3413+O3413+P3413+Q3413+R3413+S3413+T3413+U3413+V3413</f>
        <v>88658.01</v>
      </c>
      <c r="N3413" s="2" t="n">
        <v>23535</v>
      </c>
      <c r="O3413" s="2" t="n">
        <v>733.33</v>
      </c>
      <c r="P3413" s="2" t="n">
        <v>666.67</v>
      </c>
      <c r="Q3413" s="2" t="n">
        <v>2560</v>
      </c>
      <c r="R3413" s="2" t="n">
        <v>72</v>
      </c>
      <c r="S3413" s="10" t="n">
        <v>0</v>
      </c>
      <c r="T3413" s="2" t="n">
        <v>49892.66</v>
      </c>
      <c r="U3413" s="2" t="n">
        <v>11198.35</v>
      </c>
      <c r="V3413" s="2" t="n">
        <v>0</v>
      </c>
      <c r="W3413" s="2" t="n">
        <v>56508.43</v>
      </c>
    </row>
    <row r="3414" customFormat="false" ht="11.25" hidden="false" customHeight="false" outlineLevel="0" collapsed="false">
      <c r="A3414" s="1" t="s">
        <v>12378</v>
      </c>
      <c r="C3414" s="1" t="s">
        <v>12299</v>
      </c>
      <c r="D3414" s="1" t="n">
        <v>15</v>
      </c>
      <c r="E3414" s="1" t="s">
        <v>12300</v>
      </c>
      <c r="F3414" s="1" t="s">
        <v>26</v>
      </c>
      <c r="G3414" s="1" t="s">
        <v>12379</v>
      </c>
      <c r="H3414" s="1" t="s">
        <v>9352</v>
      </c>
      <c r="I3414" s="1" t="s">
        <v>12380</v>
      </c>
      <c r="J3414" s="1" t="s">
        <v>12381</v>
      </c>
      <c r="K3414" s="1" t="s">
        <v>31</v>
      </c>
      <c r="M3414" s="9" t="n">
        <f aca="false">N3414+O3414+P3414+Q3414+R3414+S3414+T3414+U3414+V3414</f>
        <v>39244.99</v>
      </c>
      <c r="N3414" s="2" t="n">
        <v>33165</v>
      </c>
      <c r="O3414" s="2" t="n">
        <v>733.33</v>
      </c>
      <c r="P3414" s="2" t="n">
        <v>333.33</v>
      </c>
      <c r="Q3414" s="2" t="n">
        <v>4837.33</v>
      </c>
      <c r="R3414" s="2" t="n">
        <v>176</v>
      </c>
      <c r="S3414" s="10" t="n">
        <v>0</v>
      </c>
      <c r="T3414" s="2" t="n">
        <v>0</v>
      </c>
      <c r="U3414" s="2" t="n">
        <v>0</v>
      </c>
      <c r="V3414" s="2" t="n">
        <v>0</v>
      </c>
      <c r="W3414" s="2" t="n">
        <v>58951.77</v>
      </c>
    </row>
    <row r="3415" customFormat="false" ht="11.25" hidden="false" customHeight="false" outlineLevel="0" collapsed="false">
      <c r="A3415" s="1" t="s">
        <v>12382</v>
      </c>
      <c r="C3415" s="1" t="s">
        <v>12299</v>
      </c>
      <c r="D3415" s="1" t="n">
        <v>15</v>
      </c>
      <c r="E3415" s="1" t="s">
        <v>12300</v>
      </c>
      <c r="F3415" s="1" t="s">
        <v>26</v>
      </c>
      <c r="G3415" s="1" t="s">
        <v>12383</v>
      </c>
      <c r="H3415" s="1" t="s">
        <v>12384</v>
      </c>
      <c r="I3415" s="1" t="s">
        <v>12380</v>
      </c>
      <c r="J3415" s="1" t="s">
        <v>12381</v>
      </c>
      <c r="K3415" s="1" t="s">
        <v>31</v>
      </c>
      <c r="M3415" s="9" t="n">
        <f aca="false">N3415+O3415+P3415+Q3415+R3415+S3415+T3415+U3415+V3415</f>
        <v>69129.385</v>
      </c>
      <c r="N3415" s="2" t="n">
        <v>26235</v>
      </c>
      <c r="O3415" s="2" t="n">
        <v>733.33</v>
      </c>
      <c r="P3415" s="2" t="n">
        <v>466.67</v>
      </c>
      <c r="Q3415" s="2" t="n">
        <v>3226.67</v>
      </c>
      <c r="R3415" s="2" t="n">
        <v>112</v>
      </c>
      <c r="S3415" s="10" t="n">
        <v>0</v>
      </c>
      <c r="T3415" s="2" t="n">
        <v>0</v>
      </c>
      <c r="U3415" s="2" t="n">
        <v>38355.715</v>
      </c>
      <c r="V3415" s="2" t="n">
        <v>0</v>
      </c>
      <c r="W3415" s="2" t="n">
        <v>53666.2</v>
      </c>
    </row>
    <row r="3416" customFormat="false" ht="11.25" hidden="false" customHeight="false" outlineLevel="0" collapsed="false">
      <c r="A3416" s="1" t="s">
        <v>12385</v>
      </c>
      <c r="C3416" s="1" t="s">
        <v>12299</v>
      </c>
      <c r="D3416" s="1" t="n">
        <v>15</v>
      </c>
      <c r="E3416" s="1" t="s">
        <v>12300</v>
      </c>
      <c r="F3416" s="1" t="s">
        <v>26</v>
      </c>
      <c r="G3416" s="1" t="s">
        <v>12386</v>
      </c>
      <c r="H3416" s="1" t="s">
        <v>12387</v>
      </c>
      <c r="I3416" s="1" t="s">
        <v>12380</v>
      </c>
      <c r="J3416" s="1" t="s">
        <v>12381</v>
      </c>
      <c r="K3416" s="1" t="s">
        <v>31</v>
      </c>
      <c r="L3416" s="1" t="s">
        <v>71</v>
      </c>
      <c r="M3416" s="9" t="n">
        <f aca="false">N3416+O3416+P3416+Q3416+R3416+S3416+T3416+U3416+V3416</f>
        <v>44206.86</v>
      </c>
      <c r="N3416" s="2" t="n">
        <v>18295</v>
      </c>
      <c r="O3416" s="2" t="n">
        <v>733.33</v>
      </c>
      <c r="P3416" s="2" t="n">
        <v>200</v>
      </c>
      <c r="Q3416" s="2" t="n">
        <v>1861.33</v>
      </c>
      <c r="R3416" s="2" t="n">
        <v>56</v>
      </c>
      <c r="S3416" s="10" t="n">
        <v>0</v>
      </c>
      <c r="T3416" s="2" t="n">
        <v>9978.53</v>
      </c>
      <c r="U3416" s="2" t="n">
        <v>0</v>
      </c>
      <c r="V3416" s="2" t="n">
        <v>13082.67</v>
      </c>
      <c r="W3416" s="2" t="n">
        <v>40445.76</v>
      </c>
    </row>
    <row r="3417" customFormat="false" ht="11.25" hidden="false" customHeight="false" outlineLevel="0" collapsed="false">
      <c r="A3417" s="1" t="s">
        <v>12388</v>
      </c>
      <c r="C3417" s="1" t="s">
        <v>12299</v>
      </c>
      <c r="D3417" s="1" t="n">
        <v>15</v>
      </c>
      <c r="E3417" s="1" t="s">
        <v>12300</v>
      </c>
      <c r="F3417" s="1" t="s">
        <v>26</v>
      </c>
      <c r="G3417" s="1" t="s">
        <v>12389</v>
      </c>
      <c r="H3417" s="1" t="s">
        <v>12390</v>
      </c>
      <c r="I3417" s="1" t="s">
        <v>12391</v>
      </c>
      <c r="J3417" s="1" t="s">
        <v>12392</v>
      </c>
      <c r="K3417" s="1" t="s">
        <v>31</v>
      </c>
      <c r="M3417" s="9" t="n">
        <f aca="false">N3417+O3417+P3417+Q3417+R3417+S3417+T3417+U3417+V3417</f>
        <v>100817.38</v>
      </c>
      <c r="N3417" s="2" t="n">
        <v>26325</v>
      </c>
      <c r="O3417" s="2" t="n">
        <v>733.33</v>
      </c>
      <c r="P3417" s="2" t="n">
        <v>533.33</v>
      </c>
      <c r="Q3417" s="2" t="n">
        <v>3232</v>
      </c>
      <c r="R3417" s="2" t="n">
        <v>144</v>
      </c>
      <c r="S3417" s="10" t="n">
        <v>0</v>
      </c>
      <c r="T3417" s="2" t="n">
        <v>69849.72</v>
      </c>
      <c r="U3417" s="2" t="n">
        <v>0</v>
      </c>
      <c r="V3417" s="2" t="n">
        <v>0</v>
      </c>
      <c r="W3417" s="2" t="n">
        <v>56799.5</v>
      </c>
    </row>
    <row r="3418" customFormat="false" ht="11.25" hidden="false" customHeight="false" outlineLevel="0" collapsed="false">
      <c r="A3418" s="1" t="s">
        <v>12393</v>
      </c>
      <c r="C3418" s="1" t="s">
        <v>12299</v>
      </c>
      <c r="D3418" s="1" t="n">
        <v>15</v>
      </c>
      <c r="E3418" s="1" t="s">
        <v>12300</v>
      </c>
      <c r="F3418" s="1" t="s">
        <v>26</v>
      </c>
      <c r="G3418" s="1" t="s">
        <v>12394</v>
      </c>
      <c r="H3418" s="1" t="s">
        <v>12395</v>
      </c>
      <c r="I3418" s="1" t="s">
        <v>12391</v>
      </c>
      <c r="J3418" s="1" t="s">
        <v>12392</v>
      </c>
      <c r="K3418" s="1" t="s">
        <v>31</v>
      </c>
      <c r="M3418" s="9" t="n">
        <f aca="false">N3418+O3418+P3418+Q3418+R3418+S3418+T3418+U3418+V3418</f>
        <v>32739</v>
      </c>
      <c r="N3418" s="2" t="n">
        <v>27675</v>
      </c>
      <c r="O3418" s="2" t="n">
        <v>733.33</v>
      </c>
      <c r="P3418" s="2" t="n">
        <v>466.67</v>
      </c>
      <c r="Q3418" s="2" t="n">
        <v>3696</v>
      </c>
      <c r="R3418" s="2" t="n">
        <v>168</v>
      </c>
      <c r="S3418" s="10" t="n">
        <v>0</v>
      </c>
      <c r="T3418" s="2" t="n">
        <v>0</v>
      </c>
      <c r="U3418" s="2" t="n">
        <v>0</v>
      </c>
      <c r="V3418" s="2" t="n">
        <v>0</v>
      </c>
      <c r="W3418" s="2" t="n">
        <v>55792.83</v>
      </c>
    </row>
    <row r="3419" customFormat="false" ht="11.25" hidden="false" customHeight="false" outlineLevel="0" collapsed="false">
      <c r="A3419" s="1" t="s">
        <v>12396</v>
      </c>
      <c r="C3419" s="1" t="s">
        <v>12299</v>
      </c>
      <c r="D3419" s="1" t="n">
        <v>15</v>
      </c>
      <c r="E3419" s="1" t="s">
        <v>12300</v>
      </c>
      <c r="F3419" s="1" t="s">
        <v>26</v>
      </c>
      <c r="G3419" s="1" t="s">
        <v>12397</v>
      </c>
      <c r="H3419" s="1" t="s">
        <v>12398</v>
      </c>
      <c r="I3419" s="1" t="s">
        <v>12399</v>
      </c>
      <c r="J3419" s="1" t="s">
        <v>12400</v>
      </c>
      <c r="K3419" s="1" t="s">
        <v>1451</v>
      </c>
      <c r="L3419" s="1" t="s">
        <v>1452</v>
      </c>
      <c r="M3419" s="9" t="n">
        <f aca="false">N3419+O3419+P3419+Q3419+R3419+S3419+T3419+U3419+V3419</f>
        <v>1239.33</v>
      </c>
      <c r="N3419" s="2" t="n">
        <v>450</v>
      </c>
      <c r="O3419" s="2" t="n">
        <v>733.33</v>
      </c>
      <c r="P3419" s="2" t="n">
        <v>0</v>
      </c>
      <c r="Q3419" s="2" t="n">
        <v>32</v>
      </c>
      <c r="R3419" s="2" t="n">
        <v>24</v>
      </c>
      <c r="S3419" s="10" t="n">
        <v>0</v>
      </c>
      <c r="T3419" s="2" t="n">
        <v>0</v>
      </c>
      <c r="U3419" s="2" t="n">
        <v>0</v>
      </c>
      <c r="V3419" s="2" t="n">
        <v>0</v>
      </c>
      <c r="W3419" s="2" t="n">
        <v>4047.28</v>
      </c>
    </row>
    <row r="3420" customFormat="false" ht="11.25" hidden="false" customHeight="false" outlineLevel="0" collapsed="false">
      <c r="A3420" s="1" t="s">
        <v>12401</v>
      </c>
      <c r="C3420" s="1" t="s">
        <v>12299</v>
      </c>
      <c r="D3420" s="1" t="n">
        <v>15</v>
      </c>
      <c r="E3420" s="1" t="s">
        <v>12300</v>
      </c>
      <c r="F3420" s="1" t="s">
        <v>26</v>
      </c>
      <c r="G3420" s="1" t="s">
        <v>12402</v>
      </c>
      <c r="H3420" s="1" t="s">
        <v>12403</v>
      </c>
      <c r="I3420" s="1" t="s">
        <v>12311</v>
      </c>
      <c r="J3420" s="1" t="s">
        <v>12312</v>
      </c>
      <c r="K3420" s="1" t="s">
        <v>1451</v>
      </c>
      <c r="L3420" s="1" t="s">
        <v>1452</v>
      </c>
      <c r="M3420" s="9" t="n">
        <f aca="false">N3420+O3420+P3420+Q3420+R3420+S3420+T3420+U3420+V3420</f>
        <v>4829.33</v>
      </c>
      <c r="N3420" s="2" t="n">
        <v>3600</v>
      </c>
      <c r="O3420" s="2" t="n">
        <v>733.33</v>
      </c>
      <c r="P3420" s="2" t="n">
        <v>0</v>
      </c>
      <c r="Q3420" s="2" t="n">
        <v>464</v>
      </c>
      <c r="R3420" s="2" t="n">
        <v>32</v>
      </c>
      <c r="S3420" s="10" t="n">
        <v>0</v>
      </c>
      <c r="T3420" s="2" t="n">
        <v>0</v>
      </c>
      <c r="U3420" s="2" t="n">
        <v>0</v>
      </c>
      <c r="V3420" s="2" t="n">
        <v>0</v>
      </c>
      <c r="W3420" s="2" t="n">
        <v>7393.14</v>
      </c>
    </row>
    <row r="3421" customFormat="false" ht="11.25" hidden="false" customHeight="false" outlineLevel="0" collapsed="false">
      <c r="A3421" s="1" t="s">
        <v>12404</v>
      </c>
      <c r="C3421" s="1" t="s">
        <v>12299</v>
      </c>
      <c r="D3421" s="1" t="n">
        <v>15</v>
      </c>
      <c r="E3421" s="1" t="s">
        <v>12300</v>
      </c>
      <c r="F3421" s="1" t="s">
        <v>26</v>
      </c>
      <c r="G3421" s="1" t="s">
        <v>12405</v>
      </c>
      <c r="H3421" s="1" t="s">
        <v>12406</v>
      </c>
      <c r="I3421" s="1" t="s">
        <v>12407</v>
      </c>
      <c r="J3421" s="1" t="s">
        <v>12405</v>
      </c>
      <c r="K3421" s="1" t="s">
        <v>31</v>
      </c>
      <c r="M3421" s="9" t="n">
        <f aca="false">N3421+O3421+P3421+Q3421+R3421+S3421+T3421+U3421+V3421</f>
        <v>91174.18</v>
      </c>
      <c r="N3421" s="2" t="n">
        <v>26415</v>
      </c>
      <c r="O3421" s="2" t="n">
        <v>733.33</v>
      </c>
      <c r="P3421" s="2" t="n">
        <v>733.33</v>
      </c>
      <c r="Q3421" s="2" t="n">
        <v>3333.33</v>
      </c>
      <c r="R3421" s="2" t="n">
        <v>88</v>
      </c>
      <c r="S3421" s="10" t="n">
        <v>0</v>
      </c>
      <c r="T3421" s="2" t="n">
        <v>59871.19</v>
      </c>
      <c r="U3421" s="2" t="n">
        <v>0</v>
      </c>
      <c r="V3421" s="2" t="n">
        <v>0</v>
      </c>
      <c r="W3421" s="2" t="n">
        <v>63605.23</v>
      </c>
    </row>
    <row r="3422" customFormat="false" ht="11.25" hidden="false" customHeight="false" outlineLevel="0" collapsed="false">
      <c r="A3422" s="1" t="s">
        <v>12408</v>
      </c>
      <c r="C3422" s="1" t="s">
        <v>12299</v>
      </c>
      <c r="D3422" s="1" t="n">
        <v>15</v>
      </c>
      <c r="E3422" s="1" t="s">
        <v>12300</v>
      </c>
      <c r="F3422" s="1" t="s">
        <v>137</v>
      </c>
      <c r="G3422" s="1" t="s">
        <v>12409</v>
      </c>
      <c r="H3422" s="1" t="s">
        <v>12410</v>
      </c>
      <c r="I3422" s="1" t="s">
        <v>12411</v>
      </c>
      <c r="J3422" s="1" t="s">
        <v>12412</v>
      </c>
      <c r="K3422" s="1" t="s">
        <v>31</v>
      </c>
      <c r="M3422" s="9" t="n">
        <f aca="false">N3422+O3422+P3422+Q3422+R3422+S3422+T3422+U3422+V3422</f>
        <v>66656.11</v>
      </c>
      <c r="N3422" s="2" t="n">
        <v>22190</v>
      </c>
      <c r="O3422" s="2" t="n">
        <v>733.33</v>
      </c>
      <c r="P3422" s="2" t="n">
        <v>333.33</v>
      </c>
      <c r="Q3422" s="2" t="n">
        <v>3269.33</v>
      </c>
      <c r="R3422" s="2" t="n">
        <v>216</v>
      </c>
      <c r="S3422" s="10" t="n">
        <v>0</v>
      </c>
      <c r="T3422" s="2" t="n">
        <v>39914.12</v>
      </c>
      <c r="U3422" s="2" t="n">
        <v>0</v>
      </c>
      <c r="V3422" s="2" t="n">
        <v>0</v>
      </c>
      <c r="W3422" s="2" t="n">
        <v>54727.96</v>
      </c>
    </row>
    <row r="3423" customFormat="false" ht="11.25" hidden="false" customHeight="false" outlineLevel="0" collapsed="false">
      <c r="A3423" s="1" t="s">
        <v>12413</v>
      </c>
      <c r="C3423" s="1" t="s">
        <v>12299</v>
      </c>
      <c r="D3423" s="1" t="n">
        <v>15</v>
      </c>
      <c r="E3423" s="1" t="s">
        <v>12300</v>
      </c>
      <c r="F3423" s="1" t="s">
        <v>137</v>
      </c>
      <c r="G3423" s="1" t="s">
        <v>12414</v>
      </c>
      <c r="H3423" s="1" t="s">
        <v>12415</v>
      </c>
      <c r="I3423" s="1" t="s">
        <v>12416</v>
      </c>
      <c r="J3423" s="1" t="s">
        <v>12417</v>
      </c>
      <c r="K3423" s="1" t="s">
        <v>31</v>
      </c>
      <c r="M3423" s="9" t="n">
        <f aca="false">N3423+O3423+P3423+Q3423+R3423+S3423+T3423+U3423+V3423</f>
        <v>19063.33</v>
      </c>
      <c r="N3423" s="2" t="n">
        <v>15610</v>
      </c>
      <c r="O3423" s="2" t="n">
        <v>733.33</v>
      </c>
      <c r="P3423" s="2" t="n">
        <v>600</v>
      </c>
      <c r="Q3423" s="2" t="n">
        <v>2000</v>
      </c>
      <c r="R3423" s="2" t="n">
        <v>120</v>
      </c>
      <c r="S3423" s="10" t="n">
        <v>0</v>
      </c>
      <c r="T3423" s="2" t="n">
        <v>0</v>
      </c>
      <c r="U3423" s="2" t="n">
        <v>0</v>
      </c>
      <c r="V3423" s="2" t="n">
        <v>0</v>
      </c>
      <c r="W3423" s="2" t="n">
        <v>49070.88</v>
      </c>
    </row>
    <row r="3424" customFormat="false" ht="11.25" hidden="false" customHeight="false" outlineLevel="0" collapsed="false">
      <c r="A3424" s="1" t="s">
        <v>12418</v>
      </c>
      <c r="C3424" s="1" t="s">
        <v>12299</v>
      </c>
      <c r="D3424" s="1" t="n">
        <v>15</v>
      </c>
      <c r="E3424" s="1" t="s">
        <v>12300</v>
      </c>
      <c r="F3424" s="1" t="s">
        <v>137</v>
      </c>
      <c r="G3424" s="1" t="s">
        <v>12419</v>
      </c>
      <c r="H3424" s="1" t="s">
        <v>12420</v>
      </c>
      <c r="I3424" s="1" t="s">
        <v>12421</v>
      </c>
      <c r="J3424" s="1" t="s">
        <v>12422</v>
      </c>
      <c r="K3424" s="1" t="s">
        <v>31</v>
      </c>
      <c r="M3424" s="9" t="n">
        <f aca="false">N3424+O3424+P3424+Q3424+R3424+S3424+T3424+U3424+V3424</f>
        <v>14882.99</v>
      </c>
      <c r="N3424" s="2" t="n">
        <v>12075</v>
      </c>
      <c r="O3424" s="2" t="n">
        <v>733.33</v>
      </c>
      <c r="P3424" s="2" t="n">
        <v>333.33</v>
      </c>
      <c r="Q3424" s="2" t="n">
        <v>1621.33</v>
      </c>
      <c r="R3424" s="2" t="n">
        <v>120</v>
      </c>
      <c r="S3424" s="10" t="n">
        <v>0</v>
      </c>
      <c r="T3424" s="2" t="n">
        <v>0</v>
      </c>
      <c r="U3424" s="2" t="n">
        <v>0</v>
      </c>
      <c r="V3424" s="2" t="n">
        <v>0</v>
      </c>
      <c r="W3424" s="2" t="n">
        <v>38051.43</v>
      </c>
    </row>
    <row r="3425" customFormat="false" ht="11.25" hidden="false" customHeight="false" outlineLevel="0" collapsed="false">
      <c r="A3425" s="1" t="s">
        <v>12423</v>
      </c>
      <c r="C3425" s="1" t="s">
        <v>12299</v>
      </c>
      <c r="D3425" s="1" t="n">
        <v>15</v>
      </c>
      <c r="E3425" s="1" t="s">
        <v>12300</v>
      </c>
      <c r="F3425" s="1" t="s">
        <v>137</v>
      </c>
      <c r="G3425" s="1" t="s">
        <v>12424</v>
      </c>
      <c r="H3425" s="1" t="s">
        <v>12425</v>
      </c>
      <c r="I3425" s="1" t="s">
        <v>12426</v>
      </c>
      <c r="J3425" s="1" t="s">
        <v>12427</v>
      </c>
      <c r="K3425" s="1" t="s">
        <v>31</v>
      </c>
      <c r="M3425" s="9" t="n">
        <f aca="false">N3425+O3425+P3425+Q3425+R3425+S3425+T3425+U3425+V3425</f>
        <v>26025.33</v>
      </c>
      <c r="N3425" s="2" t="n">
        <v>21300</v>
      </c>
      <c r="O3425" s="2" t="n">
        <v>733.33</v>
      </c>
      <c r="P3425" s="2" t="n">
        <v>666.67</v>
      </c>
      <c r="Q3425" s="2" t="n">
        <v>3173.33</v>
      </c>
      <c r="R3425" s="2" t="n">
        <v>152</v>
      </c>
      <c r="S3425" s="10" t="n">
        <v>0</v>
      </c>
      <c r="T3425" s="2" t="n">
        <v>0</v>
      </c>
      <c r="U3425" s="2" t="n">
        <v>0</v>
      </c>
      <c r="V3425" s="2" t="n">
        <v>0</v>
      </c>
      <c r="W3425" s="2" t="n">
        <v>60857.76</v>
      </c>
    </row>
    <row r="3426" customFormat="false" ht="11.25" hidden="false" customHeight="false" outlineLevel="0" collapsed="false">
      <c r="A3426" s="1" t="s">
        <v>12428</v>
      </c>
      <c r="C3426" s="1" t="s">
        <v>12299</v>
      </c>
      <c r="D3426" s="1" t="n">
        <v>15</v>
      </c>
      <c r="E3426" s="1" t="s">
        <v>12300</v>
      </c>
      <c r="F3426" s="1" t="s">
        <v>137</v>
      </c>
      <c r="G3426" s="1" t="s">
        <v>12429</v>
      </c>
      <c r="H3426" s="1" t="s">
        <v>12430</v>
      </c>
      <c r="I3426" s="1" t="s">
        <v>12431</v>
      </c>
      <c r="J3426" s="1" t="s">
        <v>12432</v>
      </c>
      <c r="K3426" s="1" t="s">
        <v>31</v>
      </c>
      <c r="M3426" s="9" t="n">
        <f aca="false">N3426+O3426+P3426+Q3426+R3426+S3426+T3426+U3426+V3426</f>
        <v>11796.66</v>
      </c>
      <c r="N3426" s="2" t="n">
        <v>9330</v>
      </c>
      <c r="O3426" s="2" t="n">
        <v>733.33</v>
      </c>
      <c r="P3426" s="2" t="n">
        <v>133.33</v>
      </c>
      <c r="Q3426" s="2" t="n">
        <v>1552</v>
      </c>
      <c r="R3426" s="2" t="n">
        <v>48</v>
      </c>
      <c r="S3426" s="10" t="n">
        <v>0</v>
      </c>
      <c r="T3426" s="2" t="n">
        <v>0</v>
      </c>
      <c r="U3426" s="2" t="n">
        <v>0</v>
      </c>
      <c r="V3426" s="2" t="n">
        <v>0</v>
      </c>
      <c r="W3426" s="2" t="n">
        <v>23446.15</v>
      </c>
    </row>
    <row r="3427" customFormat="false" ht="11.25" hidden="false" customHeight="false" outlineLevel="0" collapsed="false">
      <c r="A3427" s="1" t="s">
        <v>12433</v>
      </c>
      <c r="C3427" s="1" t="s">
        <v>12299</v>
      </c>
      <c r="D3427" s="1" t="n">
        <v>15</v>
      </c>
      <c r="E3427" s="1" t="s">
        <v>12300</v>
      </c>
      <c r="F3427" s="1" t="s">
        <v>137</v>
      </c>
      <c r="G3427" s="1" t="s">
        <v>12434</v>
      </c>
      <c r="H3427" s="1" t="s">
        <v>12435</v>
      </c>
      <c r="I3427" s="1" t="s">
        <v>12431</v>
      </c>
      <c r="J3427" s="1" t="s">
        <v>12436</v>
      </c>
      <c r="K3427" s="1" t="s">
        <v>31</v>
      </c>
      <c r="M3427" s="9" t="n">
        <f aca="false">N3427+O3427+P3427+Q3427+R3427+S3427+T3427+U3427+V3427</f>
        <v>24189</v>
      </c>
      <c r="N3427" s="2" t="n">
        <v>19845</v>
      </c>
      <c r="O3427" s="2" t="n">
        <v>733.33</v>
      </c>
      <c r="P3427" s="2" t="n">
        <v>466.67</v>
      </c>
      <c r="Q3427" s="2" t="n">
        <v>3024</v>
      </c>
      <c r="R3427" s="2" t="n">
        <v>120</v>
      </c>
      <c r="S3427" s="10" t="n">
        <v>0</v>
      </c>
      <c r="T3427" s="2" t="n">
        <v>0</v>
      </c>
      <c r="U3427" s="2" t="n">
        <v>0</v>
      </c>
      <c r="V3427" s="2" t="n">
        <v>0</v>
      </c>
      <c r="W3427" s="2" t="n">
        <v>53501.19</v>
      </c>
    </row>
    <row r="3428" customFormat="false" ht="11.25" hidden="false" customHeight="false" outlineLevel="0" collapsed="false">
      <c r="A3428" s="1" t="s">
        <v>12437</v>
      </c>
      <c r="C3428" s="1" t="s">
        <v>12299</v>
      </c>
      <c r="D3428" s="1" t="n">
        <v>15</v>
      </c>
      <c r="E3428" s="1" t="s">
        <v>12300</v>
      </c>
      <c r="F3428" s="1" t="s">
        <v>137</v>
      </c>
      <c r="G3428" s="1" t="s">
        <v>12438</v>
      </c>
      <c r="H3428" s="1" t="s">
        <v>12439</v>
      </c>
      <c r="I3428" s="1" t="s">
        <v>12303</v>
      </c>
      <c r="J3428" s="1" t="s">
        <v>12304</v>
      </c>
      <c r="K3428" s="1" t="s">
        <v>31</v>
      </c>
      <c r="M3428" s="9" t="n">
        <f aca="false">N3428+O3428+P3428+Q3428+R3428+S3428+T3428+U3428+V3428</f>
        <v>202085.17</v>
      </c>
      <c r="N3428" s="2" t="n">
        <v>35050</v>
      </c>
      <c r="O3428" s="2" t="n">
        <v>733.33</v>
      </c>
      <c r="P3428" s="2" t="n">
        <v>266.67</v>
      </c>
      <c r="Q3428" s="2" t="n">
        <v>6202.67</v>
      </c>
      <c r="R3428" s="2" t="n">
        <v>176</v>
      </c>
      <c r="S3428" s="10" t="n">
        <v>0</v>
      </c>
      <c r="T3428" s="2" t="n">
        <v>159656.5</v>
      </c>
      <c r="U3428" s="2" t="n">
        <v>0</v>
      </c>
      <c r="V3428" s="2" t="n">
        <v>0</v>
      </c>
      <c r="W3428" s="2" t="n">
        <v>72143.96</v>
      </c>
    </row>
    <row r="3429" customFormat="false" ht="11.25" hidden="false" customHeight="false" outlineLevel="0" collapsed="false">
      <c r="A3429" s="1" t="s">
        <v>12440</v>
      </c>
      <c r="C3429" s="1" t="s">
        <v>12299</v>
      </c>
      <c r="D3429" s="1" t="n">
        <v>15</v>
      </c>
      <c r="E3429" s="1" t="s">
        <v>12300</v>
      </c>
      <c r="F3429" s="1" t="s">
        <v>137</v>
      </c>
      <c r="G3429" s="1" t="s">
        <v>12441</v>
      </c>
      <c r="H3429" s="1" t="s">
        <v>12442</v>
      </c>
      <c r="I3429" s="1" t="s">
        <v>12443</v>
      </c>
      <c r="J3429" s="1" t="s">
        <v>12444</v>
      </c>
      <c r="K3429" s="1" t="s">
        <v>31</v>
      </c>
      <c r="M3429" s="9" t="n">
        <f aca="false">N3429+O3429+P3429+Q3429+R3429+S3429+T3429+U3429+V3429</f>
        <v>102495.24</v>
      </c>
      <c r="N3429" s="2" t="n">
        <v>18595</v>
      </c>
      <c r="O3429" s="2" t="n">
        <v>733.33</v>
      </c>
      <c r="P3429" s="2" t="n">
        <v>333.33</v>
      </c>
      <c r="Q3429" s="2" t="n">
        <v>2853.33</v>
      </c>
      <c r="R3429" s="2" t="n">
        <v>152</v>
      </c>
      <c r="S3429" s="10" t="n">
        <v>0</v>
      </c>
      <c r="T3429" s="2" t="n">
        <v>79828.25</v>
      </c>
      <c r="U3429" s="2" t="n">
        <v>0</v>
      </c>
      <c r="V3429" s="2" t="n">
        <v>0</v>
      </c>
      <c r="W3429" s="2" t="n">
        <v>48402.77</v>
      </c>
    </row>
    <row r="3430" customFormat="false" ht="11.25" hidden="false" customHeight="false" outlineLevel="0" collapsed="false">
      <c r="A3430" s="1" t="s">
        <v>12445</v>
      </c>
      <c r="C3430" s="1" t="s">
        <v>12299</v>
      </c>
      <c r="D3430" s="1" t="n">
        <v>15</v>
      </c>
      <c r="E3430" s="1" t="s">
        <v>12300</v>
      </c>
      <c r="F3430" s="1" t="s">
        <v>137</v>
      </c>
      <c r="G3430" s="1" t="s">
        <v>12446</v>
      </c>
      <c r="H3430" s="1" t="s">
        <v>12447</v>
      </c>
      <c r="I3430" s="1" t="s">
        <v>12448</v>
      </c>
      <c r="J3430" s="1" t="s">
        <v>12449</v>
      </c>
      <c r="K3430" s="1" t="s">
        <v>31</v>
      </c>
      <c r="M3430" s="9" t="n">
        <f aca="false">N3430+O3430+P3430+Q3430+R3430+S3430+T3430+U3430+V3430</f>
        <v>79405.52</v>
      </c>
      <c r="N3430" s="2" t="n">
        <v>15785</v>
      </c>
      <c r="O3430" s="2" t="n">
        <v>733.33</v>
      </c>
      <c r="P3430" s="2" t="n">
        <v>266.67</v>
      </c>
      <c r="Q3430" s="2" t="n">
        <v>2677.33</v>
      </c>
      <c r="R3430" s="2" t="n">
        <v>72</v>
      </c>
      <c r="S3430" s="10" t="n">
        <v>0</v>
      </c>
      <c r="T3430" s="2" t="n">
        <v>59871.19</v>
      </c>
      <c r="U3430" s="2" t="n">
        <v>0</v>
      </c>
      <c r="V3430" s="2" t="n">
        <v>0</v>
      </c>
      <c r="W3430" s="2" t="n">
        <v>41994.29</v>
      </c>
    </row>
    <row r="3431" customFormat="false" ht="11.25" hidden="false" customHeight="false" outlineLevel="0" collapsed="false">
      <c r="A3431" s="1" t="s">
        <v>12450</v>
      </c>
      <c r="C3431" s="1" t="s">
        <v>12299</v>
      </c>
      <c r="D3431" s="1" t="n">
        <v>15</v>
      </c>
      <c r="E3431" s="1" t="s">
        <v>12300</v>
      </c>
      <c r="F3431" s="1" t="s">
        <v>137</v>
      </c>
      <c r="G3431" s="1" t="s">
        <v>12451</v>
      </c>
      <c r="H3431" s="1" t="s">
        <v>12452</v>
      </c>
      <c r="I3431" s="1" t="s">
        <v>12453</v>
      </c>
      <c r="J3431" s="1" t="s">
        <v>12454</v>
      </c>
      <c r="K3431" s="1" t="s">
        <v>31</v>
      </c>
      <c r="M3431" s="9" t="n">
        <f aca="false">N3431+O3431+P3431+Q3431+R3431+S3431+T3431+U3431+V3431</f>
        <v>15795.99</v>
      </c>
      <c r="N3431" s="2" t="n">
        <v>12620</v>
      </c>
      <c r="O3431" s="2" t="n">
        <v>733.33</v>
      </c>
      <c r="P3431" s="2" t="n">
        <v>133.33</v>
      </c>
      <c r="Q3431" s="2" t="n">
        <v>2213.33</v>
      </c>
      <c r="R3431" s="2" t="n">
        <v>96</v>
      </c>
      <c r="S3431" s="10" t="n">
        <v>0</v>
      </c>
      <c r="T3431" s="2" t="n">
        <v>0</v>
      </c>
      <c r="U3431" s="2" t="n">
        <v>0</v>
      </c>
      <c r="V3431" s="2" t="n">
        <v>0</v>
      </c>
      <c r="W3431" s="2" t="n">
        <v>32363.78</v>
      </c>
    </row>
    <row r="3432" customFormat="false" ht="11.25" hidden="false" customHeight="false" outlineLevel="0" collapsed="false">
      <c r="A3432" s="1" t="s">
        <v>12455</v>
      </c>
      <c r="C3432" s="1" t="s">
        <v>12299</v>
      </c>
      <c r="D3432" s="1" t="n">
        <v>15</v>
      </c>
      <c r="E3432" s="1" t="s">
        <v>12300</v>
      </c>
      <c r="F3432" s="1" t="s">
        <v>137</v>
      </c>
      <c r="G3432" s="1" t="s">
        <v>12456</v>
      </c>
      <c r="H3432" s="1" t="s">
        <v>12457</v>
      </c>
      <c r="I3432" s="1" t="s">
        <v>12443</v>
      </c>
      <c r="J3432" s="1" t="s">
        <v>12458</v>
      </c>
      <c r="K3432" s="1" t="s">
        <v>31</v>
      </c>
      <c r="M3432" s="9" t="n">
        <f aca="false">N3432+O3432+P3432+Q3432+R3432+S3432+T3432+U3432+V3432</f>
        <v>66991.45</v>
      </c>
      <c r="N3432" s="2" t="n">
        <v>22080</v>
      </c>
      <c r="O3432" s="2" t="n">
        <v>733.33</v>
      </c>
      <c r="P3432" s="2" t="n">
        <v>666.67</v>
      </c>
      <c r="Q3432" s="2" t="n">
        <v>3317.33</v>
      </c>
      <c r="R3432" s="2" t="n">
        <v>280</v>
      </c>
      <c r="S3432" s="10" t="n">
        <v>0</v>
      </c>
      <c r="T3432" s="2" t="n">
        <v>39914.12</v>
      </c>
      <c r="U3432" s="2" t="n">
        <v>0</v>
      </c>
      <c r="V3432" s="2" t="n">
        <v>0</v>
      </c>
      <c r="W3432" s="2" t="n">
        <v>61657.38</v>
      </c>
    </row>
    <row r="3433" customFormat="false" ht="11.25" hidden="false" customHeight="false" outlineLevel="0" collapsed="false">
      <c r="A3433" s="1" t="s">
        <v>12459</v>
      </c>
      <c r="C3433" s="1" t="s">
        <v>12299</v>
      </c>
      <c r="D3433" s="1" t="n">
        <v>15</v>
      </c>
      <c r="E3433" s="1" t="s">
        <v>12300</v>
      </c>
      <c r="F3433" s="1" t="s">
        <v>137</v>
      </c>
      <c r="G3433" s="1" t="s">
        <v>12460</v>
      </c>
      <c r="H3433" s="1" t="s">
        <v>12461</v>
      </c>
      <c r="I3433" s="1" t="s">
        <v>12443</v>
      </c>
      <c r="J3433" s="1" t="s">
        <v>12462</v>
      </c>
      <c r="K3433" s="1" t="s">
        <v>31</v>
      </c>
      <c r="M3433" s="9" t="n">
        <f aca="false">N3433+O3433+P3433+Q3433+R3433+S3433+T3433+U3433+V3433</f>
        <v>94732.05</v>
      </c>
      <c r="N3433" s="2" t="n">
        <v>19925</v>
      </c>
      <c r="O3433" s="2" t="n">
        <v>733.33</v>
      </c>
      <c r="P3433" s="2" t="n">
        <v>333.33</v>
      </c>
      <c r="Q3433" s="2" t="n">
        <v>3690.67</v>
      </c>
      <c r="R3433" s="2" t="n">
        <v>200</v>
      </c>
      <c r="S3433" s="10" t="n">
        <v>0</v>
      </c>
      <c r="T3433" s="2" t="n">
        <v>69849.72</v>
      </c>
      <c r="U3433" s="2" t="n">
        <v>0</v>
      </c>
      <c r="V3433" s="2" t="n">
        <v>0</v>
      </c>
      <c r="W3433" s="2" t="n">
        <v>50622.93</v>
      </c>
    </row>
    <row r="3434" customFormat="false" ht="11.25" hidden="false" customHeight="false" outlineLevel="0" collapsed="false">
      <c r="A3434" s="1" t="s">
        <v>12463</v>
      </c>
      <c r="C3434" s="1" t="s">
        <v>12299</v>
      </c>
      <c r="D3434" s="1" t="n">
        <v>15</v>
      </c>
      <c r="E3434" s="1" t="s">
        <v>12300</v>
      </c>
      <c r="F3434" s="1" t="s">
        <v>137</v>
      </c>
      <c r="G3434" s="1" t="s">
        <v>12464</v>
      </c>
      <c r="H3434" s="1" t="s">
        <v>12465</v>
      </c>
      <c r="I3434" s="1" t="s">
        <v>12443</v>
      </c>
      <c r="J3434" s="1" t="s">
        <v>12466</v>
      </c>
      <c r="K3434" s="1" t="s">
        <v>31</v>
      </c>
      <c r="M3434" s="9" t="n">
        <f aca="false">N3434+O3434+P3434+Q3434+R3434+S3434+T3434+U3434+V3434</f>
        <v>13641.99</v>
      </c>
      <c r="N3434" s="2" t="n">
        <v>10570</v>
      </c>
      <c r="O3434" s="2" t="n">
        <v>733.33</v>
      </c>
      <c r="P3434" s="2" t="n">
        <v>333.33</v>
      </c>
      <c r="Q3434" s="2" t="n">
        <v>1925.33</v>
      </c>
      <c r="R3434" s="2" t="n">
        <v>80</v>
      </c>
      <c r="S3434" s="10" t="n">
        <v>0</v>
      </c>
      <c r="T3434" s="2" t="n">
        <v>0</v>
      </c>
      <c r="U3434" s="2" t="n">
        <v>0</v>
      </c>
      <c r="V3434" s="2" t="n">
        <v>0</v>
      </c>
      <c r="W3434" s="2" t="n">
        <v>33608.91</v>
      </c>
    </row>
    <row r="3435" customFormat="false" ht="11.25" hidden="false" customHeight="false" outlineLevel="0" collapsed="false">
      <c r="A3435" s="1" t="s">
        <v>12467</v>
      </c>
      <c r="C3435" s="1" t="s">
        <v>12299</v>
      </c>
      <c r="D3435" s="1" t="n">
        <v>15</v>
      </c>
      <c r="E3435" s="1" t="s">
        <v>12300</v>
      </c>
      <c r="F3435" s="1" t="s">
        <v>137</v>
      </c>
      <c r="G3435" s="1" t="s">
        <v>12468</v>
      </c>
      <c r="H3435" s="1" t="s">
        <v>12469</v>
      </c>
      <c r="I3435" s="1" t="s">
        <v>12470</v>
      </c>
      <c r="J3435" s="1" t="s">
        <v>12471</v>
      </c>
      <c r="K3435" s="1" t="s">
        <v>31</v>
      </c>
      <c r="M3435" s="9" t="n">
        <f aca="false">N3435+O3435+P3435+Q3435+R3435+S3435+T3435+U3435+V3435</f>
        <v>27021.33</v>
      </c>
      <c r="N3435" s="2" t="n">
        <v>22480</v>
      </c>
      <c r="O3435" s="2" t="n">
        <v>733.33</v>
      </c>
      <c r="P3435" s="2" t="n">
        <v>533.33</v>
      </c>
      <c r="Q3435" s="2" t="n">
        <v>3130.67</v>
      </c>
      <c r="R3435" s="2" t="n">
        <v>144</v>
      </c>
      <c r="S3435" s="10" t="n">
        <v>0</v>
      </c>
      <c r="T3435" s="2" t="n">
        <v>0</v>
      </c>
      <c r="U3435" s="2" t="n">
        <v>0</v>
      </c>
      <c r="V3435" s="2" t="n">
        <v>0</v>
      </c>
      <c r="W3435" s="2" t="n">
        <v>58728.8</v>
      </c>
    </row>
    <row r="3436" customFormat="false" ht="11.25" hidden="false" customHeight="false" outlineLevel="0" collapsed="false">
      <c r="A3436" s="1" t="s">
        <v>12472</v>
      </c>
      <c r="C3436" s="1" t="s">
        <v>12299</v>
      </c>
      <c r="D3436" s="1" t="n">
        <v>15</v>
      </c>
      <c r="E3436" s="1" t="s">
        <v>12300</v>
      </c>
      <c r="F3436" s="1" t="s">
        <v>137</v>
      </c>
      <c r="G3436" s="1" t="s">
        <v>12473</v>
      </c>
      <c r="H3436" s="1" t="s">
        <v>12474</v>
      </c>
      <c r="I3436" s="1" t="s">
        <v>12475</v>
      </c>
      <c r="J3436" s="1" t="s">
        <v>12476</v>
      </c>
      <c r="K3436" s="1" t="s">
        <v>31</v>
      </c>
      <c r="M3436" s="9" t="n">
        <f aca="false">N3436+O3436+P3436+Q3436+R3436+S3436+T3436+U3436+V3436</f>
        <v>43668.39</v>
      </c>
      <c r="N3436" s="2" t="n">
        <v>19290</v>
      </c>
      <c r="O3436" s="2" t="n">
        <v>733.33</v>
      </c>
      <c r="P3436" s="2" t="n">
        <v>466.67</v>
      </c>
      <c r="Q3436" s="2" t="n">
        <v>3141.33</v>
      </c>
      <c r="R3436" s="2" t="n">
        <v>80</v>
      </c>
      <c r="S3436" s="10" t="n">
        <v>0</v>
      </c>
      <c r="T3436" s="2" t="n">
        <v>19957.06</v>
      </c>
      <c r="U3436" s="2" t="n">
        <v>0</v>
      </c>
      <c r="V3436" s="2" t="n">
        <v>0</v>
      </c>
      <c r="W3436" s="2" t="n">
        <v>57615.23</v>
      </c>
    </row>
    <row r="3437" customFormat="false" ht="11.25" hidden="false" customHeight="false" outlineLevel="0" collapsed="false">
      <c r="A3437" s="1" t="s">
        <v>12477</v>
      </c>
      <c r="C3437" s="1" t="s">
        <v>12299</v>
      </c>
      <c r="D3437" s="1" t="n">
        <v>15</v>
      </c>
      <c r="E3437" s="1" t="s">
        <v>12300</v>
      </c>
      <c r="F3437" s="1" t="s">
        <v>137</v>
      </c>
      <c r="G3437" s="1" t="s">
        <v>12478</v>
      </c>
      <c r="H3437" s="1" t="s">
        <v>12479</v>
      </c>
      <c r="I3437" s="1" t="s">
        <v>12480</v>
      </c>
      <c r="J3437" s="1" t="s">
        <v>12481</v>
      </c>
      <c r="K3437" s="1" t="s">
        <v>31</v>
      </c>
      <c r="M3437" s="9" t="n">
        <f aca="false">N3437+O3437+P3437+Q3437+R3437+S3437+T3437+U3437+V3437</f>
        <v>30491.85</v>
      </c>
      <c r="N3437" s="2" t="n">
        <v>15360</v>
      </c>
      <c r="O3437" s="2" t="n">
        <v>733.33</v>
      </c>
      <c r="P3437" s="2" t="n">
        <v>400</v>
      </c>
      <c r="Q3437" s="2" t="n">
        <v>1616</v>
      </c>
      <c r="R3437" s="2" t="n">
        <v>48</v>
      </c>
      <c r="S3437" s="10" t="n">
        <v>0</v>
      </c>
      <c r="T3437" s="2" t="n">
        <v>0</v>
      </c>
      <c r="U3437" s="2" t="n">
        <v>12334.52</v>
      </c>
      <c r="V3437" s="2" t="n">
        <v>0</v>
      </c>
      <c r="W3437" s="2" t="n">
        <v>41043.34</v>
      </c>
    </row>
    <row r="3438" customFormat="false" ht="11.25" hidden="false" customHeight="false" outlineLevel="0" collapsed="false">
      <c r="A3438" s="1" t="s">
        <v>12482</v>
      </c>
      <c r="C3438" s="1" t="s">
        <v>12299</v>
      </c>
      <c r="D3438" s="1" t="n">
        <v>15</v>
      </c>
      <c r="E3438" s="1" t="s">
        <v>12300</v>
      </c>
      <c r="F3438" s="1" t="s">
        <v>137</v>
      </c>
      <c r="G3438" s="1" t="s">
        <v>12483</v>
      </c>
      <c r="H3438" s="1" t="s">
        <v>12484</v>
      </c>
      <c r="I3438" s="1" t="s">
        <v>12485</v>
      </c>
      <c r="J3438" s="1" t="s">
        <v>12486</v>
      </c>
      <c r="K3438" s="1" t="s">
        <v>31</v>
      </c>
      <c r="M3438" s="9" t="n">
        <f aca="false">N3438+O3438+P3438+Q3438+R3438+S3438+T3438+U3438+V3438</f>
        <v>13322.67</v>
      </c>
      <c r="N3438" s="2" t="n">
        <v>10760</v>
      </c>
      <c r="O3438" s="2" t="n">
        <v>733.33</v>
      </c>
      <c r="P3438" s="2" t="n">
        <v>266.67</v>
      </c>
      <c r="Q3438" s="2" t="n">
        <v>1482.67</v>
      </c>
      <c r="R3438" s="2" t="n">
        <v>80</v>
      </c>
      <c r="S3438" s="10" t="n">
        <v>0</v>
      </c>
      <c r="T3438" s="2" t="n">
        <v>0</v>
      </c>
      <c r="U3438" s="2" t="n">
        <v>0</v>
      </c>
      <c r="V3438" s="2" t="n">
        <v>0</v>
      </c>
      <c r="W3438" s="2" t="n">
        <v>32264.28</v>
      </c>
    </row>
    <row r="3439" customFormat="false" ht="11.25" hidden="false" customHeight="false" outlineLevel="0" collapsed="false">
      <c r="A3439" s="1" t="s">
        <v>12487</v>
      </c>
      <c r="C3439" s="1" t="s">
        <v>12299</v>
      </c>
      <c r="D3439" s="1" t="n">
        <v>15</v>
      </c>
      <c r="E3439" s="1" t="s">
        <v>12300</v>
      </c>
      <c r="F3439" s="1" t="s">
        <v>137</v>
      </c>
      <c r="G3439" s="1" t="s">
        <v>12488</v>
      </c>
      <c r="H3439" s="1" t="s">
        <v>12489</v>
      </c>
      <c r="I3439" s="1" t="s">
        <v>12490</v>
      </c>
      <c r="J3439" s="1" t="s">
        <v>12491</v>
      </c>
      <c r="K3439" s="1" t="s">
        <v>31</v>
      </c>
      <c r="L3439" s="1" t="s">
        <v>164</v>
      </c>
      <c r="M3439" s="9" t="n">
        <f aca="false">N3439+O3439+P3439+Q3439+R3439+S3439+T3439+U3439+V3439</f>
        <v>18662.66</v>
      </c>
      <c r="N3439" s="2" t="n">
        <v>11060</v>
      </c>
      <c r="O3439" s="2" t="n">
        <v>733.33</v>
      </c>
      <c r="P3439" s="2" t="n">
        <v>400</v>
      </c>
      <c r="Q3439" s="2" t="n">
        <v>6261.33</v>
      </c>
      <c r="R3439" s="2" t="n">
        <v>208</v>
      </c>
      <c r="S3439" s="10" t="n">
        <v>0</v>
      </c>
      <c r="T3439" s="2" t="n">
        <v>0</v>
      </c>
      <c r="U3439" s="2" t="n">
        <v>0</v>
      </c>
      <c r="V3439" s="2" t="n">
        <v>0</v>
      </c>
      <c r="W3439" s="2" t="n">
        <v>59900.62</v>
      </c>
    </row>
    <row r="3440" customFormat="false" ht="11.25" hidden="false" customHeight="false" outlineLevel="0" collapsed="false">
      <c r="A3440" s="1" t="s">
        <v>12492</v>
      </c>
      <c r="C3440" s="1" t="s">
        <v>12299</v>
      </c>
      <c r="D3440" s="1" t="n">
        <v>15</v>
      </c>
      <c r="E3440" s="1" t="s">
        <v>12300</v>
      </c>
      <c r="F3440" s="1" t="s">
        <v>137</v>
      </c>
      <c r="G3440" s="1" t="s">
        <v>12493</v>
      </c>
      <c r="H3440" s="1" t="s">
        <v>12494</v>
      </c>
      <c r="I3440" s="1" t="s">
        <v>12495</v>
      </c>
      <c r="J3440" s="1" t="s">
        <v>12496</v>
      </c>
      <c r="K3440" s="1" t="s">
        <v>31</v>
      </c>
      <c r="M3440" s="9" t="n">
        <f aca="false">N3440+O3440+P3440+Q3440+R3440+S3440+T3440+U3440+V3440</f>
        <v>93201.18</v>
      </c>
      <c r="N3440" s="2" t="n">
        <v>27570</v>
      </c>
      <c r="O3440" s="2" t="n">
        <v>733.33</v>
      </c>
      <c r="P3440" s="2" t="n">
        <v>733.33</v>
      </c>
      <c r="Q3440" s="2" t="n">
        <v>4149.33</v>
      </c>
      <c r="R3440" s="2" t="n">
        <v>144</v>
      </c>
      <c r="S3440" s="10" t="n">
        <v>0</v>
      </c>
      <c r="T3440" s="2" t="n">
        <v>59871.19</v>
      </c>
      <c r="U3440" s="2" t="n">
        <v>0</v>
      </c>
      <c r="V3440" s="2" t="n">
        <v>0</v>
      </c>
      <c r="W3440" s="2" t="n">
        <v>76209</v>
      </c>
    </row>
    <row r="3441" customFormat="false" ht="11.25" hidden="false" customHeight="false" outlineLevel="0" collapsed="false">
      <c r="A3441" s="1" t="s">
        <v>12497</v>
      </c>
      <c r="C3441" s="1" t="s">
        <v>12299</v>
      </c>
      <c r="D3441" s="1" t="n">
        <v>15</v>
      </c>
      <c r="E3441" s="1" t="s">
        <v>12300</v>
      </c>
      <c r="F3441" s="1" t="s">
        <v>137</v>
      </c>
      <c r="G3441" s="1" t="s">
        <v>12498</v>
      </c>
      <c r="H3441" s="1" t="s">
        <v>12499</v>
      </c>
      <c r="I3441" s="1" t="s">
        <v>12475</v>
      </c>
      <c r="J3441" s="1" t="s">
        <v>12500</v>
      </c>
      <c r="K3441" s="1" t="s">
        <v>31</v>
      </c>
      <c r="M3441" s="9" t="n">
        <f aca="false">N3441+O3441+P3441+Q3441+R3441+S3441+T3441+U3441+V3441</f>
        <v>11627.66</v>
      </c>
      <c r="N3441" s="2" t="n">
        <v>9145</v>
      </c>
      <c r="O3441" s="2" t="n">
        <v>733.33</v>
      </c>
      <c r="P3441" s="2" t="n">
        <v>200</v>
      </c>
      <c r="Q3441" s="2" t="n">
        <v>1525.33</v>
      </c>
      <c r="R3441" s="2" t="n">
        <v>24</v>
      </c>
      <c r="S3441" s="10" t="n">
        <v>0</v>
      </c>
      <c r="T3441" s="2" t="n">
        <v>0</v>
      </c>
      <c r="U3441" s="2" t="n">
        <v>0</v>
      </c>
      <c r="V3441" s="2" t="n">
        <v>0</v>
      </c>
      <c r="W3441" s="2" t="n">
        <v>29357.7</v>
      </c>
    </row>
    <row r="3442" customFormat="false" ht="11.25" hidden="false" customHeight="false" outlineLevel="0" collapsed="false">
      <c r="A3442" s="1" t="s">
        <v>12501</v>
      </c>
      <c r="C3442" s="1" t="s">
        <v>12299</v>
      </c>
      <c r="D3442" s="1" t="n">
        <v>15</v>
      </c>
      <c r="E3442" s="1" t="s">
        <v>12300</v>
      </c>
      <c r="F3442" s="1" t="s">
        <v>137</v>
      </c>
      <c r="G3442" s="1" t="s">
        <v>12502</v>
      </c>
      <c r="H3442" s="1" t="s">
        <v>12503</v>
      </c>
      <c r="I3442" s="1" t="s">
        <v>12504</v>
      </c>
      <c r="J3442" s="1" t="s">
        <v>12505</v>
      </c>
      <c r="K3442" s="1" t="s">
        <v>31</v>
      </c>
      <c r="M3442" s="9" t="n">
        <f aca="false">N3442+O3442+P3442+Q3442+R3442+S3442+T3442+U3442+V3442</f>
        <v>52801.59</v>
      </c>
      <c r="N3442" s="2" t="n">
        <v>18610</v>
      </c>
      <c r="O3442" s="2" t="n">
        <v>733.33</v>
      </c>
      <c r="P3442" s="2" t="n">
        <v>200</v>
      </c>
      <c r="Q3442" s="2" t="n">
        <v>3178.67</v>
      </c>
      <c r="R3442" s="2" t="n">
        <v>144</v>
      </c>
      <c r="S3442" s="10" t="n">
        <v>0</v>
      </c>
      <c r="T3442" s="2" t="n">
        <v>29935.59</v>
      </c>
      <c r="U3442" s="2" t="n">
        <v>0</v>
      </c>
      <c r="V3442" s="2" t="n">
        <v>0</v>
      </c>
      <c r="W3442" s="2" t="n">
        <v>46916.79</v>
      </c>
    </row>
    <row r="3443" customFormat="false" ht="11.25" hidden="false" customHeight="false" outlineLevel="0" collapsed="false">
      <c r="A3443" s="1" t="s">
        <v>12506</v>
      </c>
      <c r="C3443" s="1" t="s">
        <v>12299</v>
      </c>
      <c r="D3443" s="1" t="n">
        <v>15</v>
      </c>
      <c r="E3443" s="1" t="s">
        <v>12300</v>
      </c>
      <c r="F3443" s="1" t="s">
        <v>137</v>
      </c>
      <c r="G3443" s="1" t="s">
        <v>12507</v>
      </c>
      <c r="H3443" s="1" t="s">
        <v>12508</v>
      </c>
      <c r="I3443" s="1" t="s">
        <v>12509</v>
      </c>
      <c r="J3443" s="1" t="s">
        <v>12510</v>
      </c>
      <c r="K3443" s="1" t="s">
        <v>31</v>
      </c>
      <c r="M3443" s="9" t="n">
        <f aca="false">N3443+O3443+P3443+Q3443+R3443+S3443+T3443+U3443+V3443</f>
        <v>54597.77</v>
      </c>
      <c r="N3443" s="2" t="n">
        <v>18795</v>
      </c>
      <c r="O3443" s="2" t="n">
        <v>733.33</v>
      </c>
      <c r="P3443" s="2" t="n">
        <v>533.33</v>
      </c>
      <c r="Q3443" s="2" t="n">
        <v>2560</v>
      </c>
      <c r="R3443" s="2" t="n">
        <v>144</v>
      </c>
      <c r="S3443" s="10" t="n">
        <v>0</v>
      </c>
      <c r="T3443" s="2" t="n">
        <v>0</v>
      </c>
      <c r="U3443" s="2" t="n">
        <v>31832.11</v>
      </c>
      <c r="V3443" s="2" t="n">
        <v>0</v>
      </c>
      <c r="W3443" s="2" t="n">
        <v>54272.81</v>
      </c>
    </row>
    <row r="3444" customFormat="false" ht="11.25" hidden="false" customHeight="false" outlineLevel="0" collapsed="false">
      <c r="A3444" s="1" t="s">
        <v>12511</v>
      </c>
      <c r="C3444" s="1" t="s">
        <v>12299</v>
      </c>
      <c r="D3444" s="1" t="n">
        <v>15</v>
      </c>
      <c r="E3444" s="1" t="s">
        <v>12300</v>
      </c>
      <c r="F3444" s="1" t="s">
        <v>137</v>
      </c>
      <c r="G3444" s="1" t="s">
        <v>12512</v>
      </c>
      <c r="H3444" s="1" t="s">
        <v>12513</v>
      </c>
      <c r="I3444" s="1" t="s">
        <v>12475</v>
      </c>
      <c r="J3444" s="1" t="s">
        <v>12514</v>
      </c>
      <c r="K3444" s="1" t="s">
        <v>31</v>
      </c>
      <c r="M3444" s="9" t="n">
        <f aca="false">N3444+O3444+P3444+Q3444+R3444+S3444+T3444+U3444+V3444</f>
        <v>65939.975</v>
      </c>
      <c r="N3444" s="2" t="n">
        <v>27535</v>
      </c>
      <c r="O3444" s="2" t="n">
        <v>733.33</v>
      </c>
      <c r="P3444" s="2" t="n">
        <v>600</v>
      </c>
      <c r="Q3444" s="2" t="n">
        <v>4256</v>
      </c>
      <c r="R3444" s="2" t="n">
        <v>168</v>
      </c>
      <c r="S3444" s="10" t="n">
        <v>0</v>
      </c>
      <c r="T3444" s="2" t="n">
        <v>19957.06</v>
      </c>
      <c r="U3444" s="2" t="n">
        <v>12690.585</v>
      </c>
      <c r="V3444" s="2" t="n">
        <v>0</v>
      </c>
      <c r="W3444" s="2" t="n">
        <v>67398.21</v>
      </c>
    </row>
    <row r="3445" customFormat="false" ht="11.25" hidden="false" customHeight="false" outlineLevel="0" collapsed="false">
      <c r="A3445" s="1" t="s">
        <v>12515</v>
      </c>
      <c r="C3445" s="1" t="s">
        <v>12299</v>
      </c>
      <c r="D3445" s="1" t="n">
        <v>15</v>
      </c>
      <c r="E3445" s="1" t="s">
        <v>12300</v>
      </c>
      <c r="F3445" s="1" t="s">
        <v>137</v>
      </c>
      <c r="G3445" s="1" t="s">
        <v>12516</v>
      </c>
      <c r="H3445" s="1" t="s">
        <v>12517</v>
      </c>
      <c r="I3445" s="1" t="s">
        <v>12518</v>
      </c>
      <c r="J3445" s="1" t="s">
        <v>12519</v>
      </c>
      <c r="K3445" s="1" t="s">
        <v>31</v>
      </c>
      <c r="M3445" s="9" t="n">
        <f aca="false">N3445+O3445+P3445+Q3445+R3445+S3445+T3445+U3445+V3445</f>
        <v>72980.085</v>
      </c>
      <c r="N3445" s="2" t="n">
        <v>16465</v>
      </c>
      <c r="O3445" s="2" t="n">
        <v>733.33</v>
      </c>
      <c r="P3445" s="2" t="n">
        <v>333.33</v>
      </c>
      <c r="Q3445" s="2" t="n">
        <v>2698.67</v>
      </c>
      <c r="R3445" s="2" t="n">
        <v>160</v>
      </c>
      <c r="S3445" s="10" t="n">
        <v>0</v>
      </c>
      <c r="T3445" s="2" t="n">
        <v>29935.59</v>
      </c>
      <c r="U3445" s="2" t="n">
        <v>22654.165</v>
      </c>
      <c r="V3445" s="2" t="n">
        <v>0</v>
      </c>
      <c r="W3445" s="2" t="n">
        <v>45697.87</v>
      </c>
    </row>
    <row r="3446" customFormat="false" ht="11.25" hidden="false" customHeight="false" outlineLevel="0" collapsed="false">
      <c r="A3446" s="1" t="s">
        <v>12520</v>
      </c>
      <c r="C3446" s="1" t="s">
        <v>12299</v>
      </c>
      <c r="D3446" s="1" t="n">
        <v>15</v>
      </c>
      <c r="E3446" s="1" t="s">
        <v>12300</v>
      </c>
      <c r="F3446" s="1" t="s">
        <v>137</v>
      </c>
      <c r="G3446" s="1" t="s">
        <v>12521</v>
      </c>
      <c r="H3446" s="1" t="s">
        <v>12522</v>
      </c>
      <c r="I3446" s="1" t="s">
        <v>12523</v>
      </c>
      <c r="J3446" s="1" t="s">
        <v>12524</v>
      </c>
      <c r="K3446" s="1" t="s">
        <v>31</v>
      </c>
      <c r="M3446" s="9" t="n">
        <f aca="false">N3446+O3446+P3446+Q3446+R3446+S3446+T3446+U3446+V3446</f>
        <v>29097.99</v>
      </c>
      <c r="N3446" s="2" t="n">
        <v>21630</v>
      </c>
      <c r="O3446" s="2" t="n">
        <v>733.33</v>
      </c>
      <c r="P3446" s="2" t="n">
        <v>133.33</v>
      </c>
      <c r="Q3446" s="2" t="n">
        <v>4245.33</v>
      </c>
      <c r="R3446" s="2" t="n">
        <v>184</v>
      </c>
      <c r="S3446" s="10" t="n">
        <v>2172</v>
      </c>
      <c r="T3446" s="2" t="n">
        <v>0</v>
      </c>
      <c r="U3446" s="2" t="n">
        <v>0</v>
      </c>
      <c r="V3446" s="2" t="n">
        <v>0</v>
      </c>
      <c r="W3446" s="2" t="n">
        <v>47787.9</v>
      </c>
    </row>
    <row r="3447" customFormat="false" ht="11.25" hidden="false" customHeight="false" outlineLevel="0" collapsed="false">
      <c r="A3447" s="1" t="s">
        <v>12525</v>
      </c>
      <c r="C3447" s="1" t="s">
        <v>12299</v>
      </c>
      <c r="D3447" s="1" t="n">
        <v>15</v>
      </c>
      <c r="E3447" s="1" t="s">
        <v>12300</v>
      </c>
      <c r="F3447" s="1" t="s">
        <v>137</v>
      </c>
      <c r="G3447" s="1" t="s">
        <v>12526</v>
      </c>
      <c r="H3447" s="1" t="s">
        <v>12527</v>
      </c>
      <c r="I3447" s="1" t="s">
        <v>12528</v>
      </c>
      <c r="J3447" s="1" t="s">
        <v>12529</v>
      </c>
      <c r="K3447" s="1" t="s">
        <v>31</v>
      </c>
      <c r="M3447" s="9" t="n">
        <f aca="false">N3447+O3447+P3447+Q3447+R3447+S3447+T3447+U3447+V3447</f>
        <v>123480.11</v>
      </c>
      <c r="N3447" s="2" t="n">
        <v>27900</v>
      </c>
      <c r="O3447" s="2" t="n">
        <v>733.33</v>
      </c>
      <c r="P3447" s="2" t="n">
        <v>466.67</v>
      </c>
      <c r="Q3447" s="2" t="n">
        <v>4373.33</v>
      </c>
      <c r="R3447" s="2" t="n">
        <v>200</v>
      </c>
      <c r="S3447" s="10" t="n">
        <v>0</v>
      </c>
      <c r="T3447" s="2" t="n">
        <v>89806.78</v>
      </c>
      <c r="U3447" s="2" t="n">
        <v>0</v>
      </c>
      <c r="V3447" s="2" t="n">
        <v>0</v>
      </c>
      <c r="W3447" s="2" t="n">
        <v>69296.9</v>
      </c>
    </row>
    <row r="3448" customFormat="false" ht="11.25" hidden="false" customHeight="false" outlineLevel="0" collapsed="false">
      <c r="A3448" s="1" t="s">
        <v>12530</v>
      </c>
      <c r="C3448" s="1" t="s">
        <v>12299</v>
      </c>
      <c r="D3448" s="1" t="n">
        <v>15</v>
      </c>
      <c r="E3448" s="1" t="s">
        <v>12300</v>
      </c>
      <c r="F3448" s="1" t="s">
        <v>137</v>
      </c>
      <c r="G3448" s="1" t="s">
        <v>12531</v>
      </c>
      <c r="H3448" s="1" t="s">
        <v>12532</v>
      </c>
      <c r="I3448" s="1" t="s">
        <v>12399</v>
      </c>
      <c r="J3448" s="1" t="s">
        <v>12400</v>
      </c>
      <c r="K3448" s="1" t="s">
        <v>31</v>
      </c>
      <c r="M3448" s="9" t="n">
        <f aca="false">N3448+O3448+P3448+Q3448+R3448+S3448+T3448+U3448+V3448</f>
        <v>193378.3</v>
      </c>
      <c r="N3448" s="2" t="n">
        <v>36935</v>
      </c>
      <c r="O3448" s="2" t="n">
        <v>733.33</v>
      </c>
      <c r="P3448" s="2" t="n">
        <v>866.67</v>
      </c>
      <c r="Q3448" s="2" t="n">
        <v>4981.33</v>
      </c>
      <c r="R3448" s="2" t="n">
        <v>184</v>
      </c>
      <c r="S3448" s="10" t="n">
        <v>0</v>
      </c>
      <c r="T3448" s="2" t="n">
        <v>149677.97</v>
      </c>
      <c r="U3448" s="2" t="n">
        <v>0</v>
      </c>
      <c r="V3448" s="2" t="n">
        <v>0</v>
      </c>
      <c r="W3448" s="2" t="n">
        <v>92751.74</v>
      </c>
    </row>
    <row r="3449" customFormat="false" ht="11.25" hidden="false" customHeight="false" outlineLevel="0" collapsed="false">
      <c r="A3449" s="1" t="s">
        <v>12533</v>
      </c>
      <c r="C3449" s="1" t="s">
        <v>12299</v>
      </c>
      <c r="D3449" s="1" t="n">
        <v>15</v>
      </c>
      <c r="E3449" s="1" t="s">
        <v>12300</v>
      </c>
      <c r="F3449" s="1" t="s">
        <v>137</v>
      </c>
      <c r="G3449" s="1" t="s">
        <v>12534</v>
      </c>
      <c r="H3449" s="1" t="s">
        <v>12535</v>
      </c>
      <c r="I3449" s="1" t="s">
        <v>12536</v>
      </c>
      <c r="J3449" s="1" t="s">
        <v>12537</v>
      </c>
      <c r="K3449" s="1" t="s">
        <v>31</v>
      </c>
      <c r="M3449" s="9" t="n">
        <f aca="false">N3449+O3449+P3449+Q3449+R3449+S3449+T3449+U3449+V3449</f>
        <v>135837.17</v>
      </c>
      <c r="N3449" s="2" t="n">
        <v>20980</v>
      </c>
      <c r="O3449" s="2" t="n">
        <v>733.33</v>
      </c>
      <c r="P3449" s="2" t="n">
        <v>400</v>
      </c>
      <c r="Q3449" s="2" t="n">
        <v>3792</v>
      </c>
      <c r="R3449" s="2" t="n">
        <v>168</v>
      </c>
      <c r="S3449" s="10" t="n">
        <v>0</v>
      </c>
      <c r="T3449" s="2" t="n">
        <v>109763.84</v>
      </c>
      <c r="U3449" s="2" t="n">
        <v>0</v>
      </c>
      <c r="V3449" s="2" t="n">
        <v>0</v>
      </c>
      <c r="W3449" s="2" t="n">
        <v>56632.76</v>
      </c>
    </row>
    <row r="3450" customFormat="false" ht="11.25" hidden="false" customHeight="false" outlineLevel="0" collapsed="false">
      <c r="A3450" s="1" t="s">
        <v>12538</v>
      </c>
      <c r="C3450" s="1" t="s">
        <v>12299</v>
      </c>
      <c r="D3450" s="1" t="n">
        <v>15</v>
      </c>
      <c r="E3450" s="1" t="s">
        <v>12300</v>
      </c>
      <c r="F3450" s="1" t="s">
        <v>137</v>
      </c>
      <c r="G3450" s="1" t="s">
        <v>12539</v>
      </c>
      <c r="H3450" s="1" t="s">
        <v>12540</v>
      </c>
      <c r="I3450" s="1" t="s">
        <v>12541</v>
      </c>
      <c r="J3450" s="1" t="s">
        <v>12542</v>
      </c>
      <c r="K3450" s="1" t="s">
        <v>31</v>
      </c>
      <c r="M3450" s="9" t="n">
        <f aca="false">N3450+O3450+P3450+Q3450+R3450+S3450+T3450+U3450+V3450</f>
        <v>112890.25</v>
      </c>
      <c r="N3450" s="2" t="n">
        <v>24930</v>
      </c>
      <c r="O3450" s="2" t="n">
        <v>733.33</v>
      </c>
      <c r="P3450" s="2" t="n">
        <v>400</v>
      </c>
      <c r="Q3450" s="2" t="n">
        <v>4682.67</v>
      </c>
      <c r="R3450" s="2" t="n">
        <v>144</v>
      </c>
      <c r="S3450" s="10" t="n">
        <v>2172</v>
      </c>
      <c r="T3450" s="2" t="n">
        <v>79828.25</v>
      </c>
      <c r="U3450" s="2" t="n">
        <v>0</v>
      </c>
      <c r="V3450" s="2" t="n">
        <v>0</v>
      </c>
      <c r="W3450" s="2" t="n">
        <v>60926.63</v>
      </c>
    </row>
    <row r="3451" customFormat="false" ht="11.25" hidden="false" customHeight="false" outlineLevel="0" collapsed="false">
      <c r="A3451" s="1" t="s">
        <v>12543</v>
      </c>
      <c r="C3451" s="1" t="s">
        <v>12299</v>
      </c>
      <c r="D3451" s="1" t="n">
        <v>15</v>
      </c>
      <c r="E3451" s="1" t="s">
        <v>12300</v>
      </c>
      <c r="F3451" s="1" t="s">
        <v>137</v>
      </c>
      <c r="G3451" s="1" t="s">
        <v>12544</v>
      </c>
      <c r="H3451" s="1" t="s">
        <v>12545</v>
      </c>
      <c r="I3451" s="1" t="s">
        <v>12407</v>
      </c>
      <c r="J3451" s="1" t="s">
        <v>12405</v>
      </c>
      <c r="K3451" s="1" t="s">
        <v>31</v>
      </c>
      <c r="M3451" s="9" t="n">
        <f aca="false">N3451+O3451+P3451+Q3451+R3451+S3451+T3451+U3451+V3451</f>
        <v>220862.215</v>
      </c>
      <c r="N3451" s="2" t="n">
        <v>15060</v>
      </c>
      <c r="O3451" s="2" t="n">
        <v>733.33</v>
      </c>
      <c r="P3451" s="2" t="n">
        <v>266.67</v>
      </c>
      <c r="Q3451" s="2" t="n">
        <v>3194.67</v>
      </c>
      <c r="R3451" s="2" t="n">
        <v>112</v>
      </c>
      <c r="S3451" s="10" t="n">
        <v>0</v>
      </c>
      <c r="T3451" s="2" t="n">
        <v>189592.09</v>
      </c>
      <c r="U3451" s="2" t="n">
        <v>11903.455</v>
      </c>
      <c r="V3451" s="2" t="n">
        <v>0</v>
      </c>
      <c r="W3451" s="2" t="n">
        <v>50169.31</v>
      </c>
    </row>
    <row r="3452" customFormat="false" ht="11.25" hidden="false" customHeight="false" outlineLevel="0" collapsed="false">
      <c r="A3452" s="1" t="s">
        <v>12546</v>
      </c>
      <c r="C3452" s="1" t="s">
        <v>12299</v>
      </c>
      <c r="D3452" s="1" t="n">
        <v>15</v>
      </c>
      <c r="E3452" s="1" t="s">
        <v>12300</v>
      </c>
      <c r="F3452" s="1" t="s">
        <v>137</v>
      </c>
      <c r="G3452" s="1" t="s">
        <v>12547</v>
      </c>
      <c r="H3452" s="1" t="s">
        <v>12548</v>
      </c>
      <c r="I3452" s="1" t="s">
        <v>12549</v>
      </c>
      <c r="J3452" s="1" t="s">
        <v>12550</v>
      </c>
      <c r="K3452" s="1" t="s">
        <v>31</v>
      </c>
      <c r="M3452" s="9" t="n">
        <f aca="false">N3452+O3452+P3452+Q3452+R3452+S3452+T3452+U3452+V3452</f>
        <v>114057.44</v>
      </c>
      <c r="N3452" s="2" t="n">
        <v>19800</v>
      </c>
      <c r="O3452" s="2" t="n">
        <v>733.33</v>
      </c>
      <c r="P3452" s="2" t="n">
        <v>333.33</v>
      </c>
      <c r="Q3452" s="2" t="n">
        <v>3232</v>
      </c>
      <c r="R3452" s="2" t="n">
        <v>152</v>
      </c>
      <c r="S3452" s="10" t="n">
        <v>0</v>
      </c>
      <c r="T3452" s="2" t="n">
        <v>89806.78</v>
      </c>
      <c r="U3452" s="2" t="n">
        <v>0</v>
      </c>
      <c r="V3452" s="2" t="n">
        <v>0</v>
      </c>
      <c r="W3452" s="2" t="n">
        <v>50086.76</v>
      </c>
    </row>
    <row r="3453" customFormat="false" ht="11.25" hidden="false" customHeight="false" outlineLevel="0" collapsed="false">
      <c r="A3453" s="1" t="s">
        <v>12551</v>
      </c>
      <c r="C3453" s="1" t="s">
        <v>12299</v>
      </c>
      <c r="D3453" s="1" t="n">
        <v>15</v>
      </c>
      <c r="E3453" s="1" t="s">
        <v>12300</v>
      </c>
      <c r="F3453" s="1" t="s">
        <v>137</v>
      </c>
      <c r="G3453" s="1" t="s">
        <v>12552</v>
      </c>
      <c r="H3453" s="1" t="s">
        <v>12553</v>
      </c>
      <c r="I3453" s="1" t="s">
        <v>12554</v>
      </c>
      <c r="J3453" s="1" t="s">
        <v>12555</v>
      </c>
      <c r="K3453" s="1" t="s">
        <v>31</v>
      </c>
      <c r="M3453" s="9" t="n">
        <f aca="false">N3453+O3453+P3453+Q3453+R3453+S3453+T3453+U3453+V3453</f>
        <v>28224.67</v>
      </c>
      <c r="N3453" s="2" t="n">
        <v>22790</v>
      </c>
      <c r="O3453" s="2" t="n">
        <v>733.33</v>
      </c>
      <c r="P3453" s="2" t="n">
        <v>466.67</v>
      </c>
      <c r="Q3453" s="2" t="n">
        <v>4026.67</v>
      </c>
      <c r="R3453" s="2" t="n">
        <v>208</v>
      </c>
      <c r="S3453" s="10" t="n">
        <v>0</v>
      </c>
      <c r="T3453" s="2" t="n">
        <v>0</v>
      </c>
      <c r="U3453" s="2" t="n">
        <v>0</v>
      </c>
      <c r="V3453" s="2" t="n">
        <v>0</v>
      </c>
      <c r="W3453" s="2" t="n">
        <v>61590.78</v>
      </c>
    </row>
    <row r="3454" customFormat="false" ht="11.25" hidden="false" customHeight="false" outlineLevel="0" collapsed="false">
      <c r="A3454" s="1" t="s">
        <v>12556</v>
      </c>
      <c r="C3454" s="1" t="s">
        <v>12299</v>
      </c>
      <c r="D3454" s="1" t="n">
        <v>15</v>
      </c>
      <c r="E3454" s="1" t="s">
        <v>12300</v>
      </c>
      <c r="F3454" s="1" t="s">
        <v>137</v>
      </c>
      <c r="G3454" s="1" t="s">
        <v>12557</v>
      </c>
      <c r="H3454" s="1" t="s">
        <v>12558</v>
      </c>
      <c r="I3454" s="1" t="s">
        <v>12549</v>
      </c>
      <c r="J3454" s="1" t="s">
        <v>12550</v>
      </c>
      <c r="K3454" s="1" t="s">
        <v>31</v>
      </c>
      <c r="M3454" s="9" t="n">
        <f aca="false">N3454+O3454+P3454+Q3454+R3454+S3454+T3454+U3454+V3454</f>
        <v>126786.98</v>
      </c>
      <c r="N3454" s="2" t="n">
        <v>22375</v>
      </c>
      <c r="O3454" s="2" t="n">
        <v>733.33</v>
      </c>
      <c r="P3454" s="2" t="n">
        <v>466.67</v>
      </c>
      <c r="Q3454" s="2" t="n">
        <v>3274.67</v>
      </c>
      <c r="R3454" s="2" t="n">
        <v>152</v>
      </c>
      <c r="S3454" s="10" t="n">
        <v>0</v>
      </c>
      <c r="T3454" s="2" t="n">
        <v>99785.31</v>
      </c>
      <c r="U3454" s="2" t="n">
        <v>0</v>
      </c>
      <c r="V3454" s="2" t="n">
        <v>0</v>
      </c>
      <c r="W3454" s="2" t="n">
        <v>59929.98</v>
      </c>
    </row>
    <row r="3455" customFormat="false" ht="11.25" hidden="false" customHeight="false" outlineLevel="0" collapsed="false">
      <c r="A3455" s="1" t="s">
        <v>12559</v>
      </c>
      <c r="C3455" s="1" t="s">
        <v>12299</v>
      </c>
      <c r="D3455" s="1" t="n">
        <v>15</v>
      </c>
      <c r="E3455" s="1" t="s">
        <v>12300</v>
      </c>
      <c r="F3455" s="1" t="s">
        <v>299</v>
      </c>
      <c r="G3455" s="1" t="s">
        <v>12560</v>
      </c>
      <c r="H3455" s="1" t="s">
        <v>12561</v>
      </c>
      <c r="I3455" s="1" t="s">
        <v>12342</v>
      </c>
      <c r="J3455" s="1" t="s">
        <v>12343</v>
      </c>
      <c r="K3455" s="1" t="s">
        <v>31</v>
      </c>
      <c r="M3455" s="9" t="n">
        <f aca="false">N3455+O3455+P3455+Q3455+R3455+S3455+T3455+U3455+V3455</f>
        <v>184239.52</v>
      </c>
      <c r="N3455" s="2" t="n">
        <v>8375</v>
      </c>
      <c r="O3455" s="2" t="n">
        <v>1333.33</v>
      </c>
      <c r="P3455" s="2" t="n">
        <v>266.67</v>
      </c>
      <c r="Q3455" s="2" t="n">
        <v>7464</v>
      </c>
      <c r="R3455" s="2" t="n">
        <v>96</v>
      </c>
      <c r="S3455" s="10" t="n">
        <v>2172</v>
      </c>
      <c r="T3455" s="2" t="n">
        <v>59871.19</v>
      </c>
      <c r="U3455" s="2" t="n">
        <v>0</v>
      </c>
      <c r="V3455" s="2" t="n">
        <v>104661.33</v>
      </c>
      <c r="W3455" s="2" t="n">
        <v>104797.89</v>
      </c>
    </row>
    <row r="3456" customFormat="false" ht="11.25" hidden="false" customHeight="false" outlineLevel="0" collapsed="false">
      <c r="A3456" s="1" t="s">
        <v>12562</v>
      </c>
      <c r="C3456" s="1" t="s">
        <v>12299</v>
      </c>
      <c r="D3456" s="1" t="n">
        <v>15</v>
      </c>
      <c r="E3456" s="1" t="s">
        <v>12300</v>
      </c>
      <c r="F3456" s="1" t="s">
        <v>299</v>
      </c>
      <c r="G3456" s="1" t="s">
        <v>12563</v>
      </c>
      <c r="H3456" s="1" t="s">
        <v>12564</v>
      </c>
      <c r="I3456" s="1" t="s">
        <v>12303</v>
      </c>
      <c r="J3456" s="1" t="s">
        <v>12304</v>
      </c>
      <c r="K3456" s="1" t="s">
        <v>31</v>
      </c>
      <c r="M3456" s="9" t="n">
        <f aca="false">N3456+O3456+P3456+Q3456+R3456+S3456+T3456+U3456+V3456</f>
        <v>147189.7</v>
      </c>
      <c r="N3456" s="2" t="n">
        <v>9390</v>
      </c>
      <c r="O3456" s="2" t="n">
        <v>1333.33</v>
      </c>
      <c r="P3456" s="2" t="n">
        <v>400</v>
      </c>
      <c r="Q3456" s="2" t="n">
        <v>13952</v>
      </c>
      <c r="R3456" s="2" t="n">
        <v>200</v>
      </c>
      <c r="S3456" s="10" t="n">
        <v>2172</v>
      </c>
      <c r="T3456" s="2" t="n">
        <v>119742.37</v>
      </c>
      <c r="U3456" s="2" t="n">
        <v>0</v>
      </c>
      <c r="V3456" s="2" t="n">
        <v>0</v>
      </c>
      <c r="W3456" s="2" t="n">
        <v>122246.51</v>
      </c>
    </row>
    <row r="3457" customFormat="false" ht="11.25" hidden="false" customHeight="false" outlineLevel="0" collapsed="false">
      <c r="A3457" s="1" t="s">
        <v>12565</v>
      </c>
      <c r="C3457" s="1" t="s">
        <v>12299</v>
      </c>
      <c r="D3457" s="1" t="n">
        <v>15</v>
      </c>
      <c r="E3457" s="1" t="s">
        <v>12300</v>
      </c>
      <c r="F3457" s="1" t="s">
        <v>299</v>
      </c>
      <c r="G3457" s="1" t="s">
        <v>12566</v>
      </c>
      <c r="H3457" s="1" t="s">
        <v>12567</v>
      </c>
      <c r="I3457" s="1" t="s">
        <v>12399</v>
      </c>
      <c r="J3457" s="1" t="s">
        <v>12400</v>
      </c>
      <c r="K3457" s="1" t="s">
        <v>31</v>
      </c>
      <c r="M3457" s="9" t="n">
        <f aca="false">N3457+O3457+P3457+Q3457+R3457+S3457+T3457+U3457+V3457</f>
        <v>24513</v>
      </c>
      <c r="N3457" s="2" t="n">
        <v>8685</v>
      </c>
      <c r="O3457" s="2" t="n">
        <v>1333.33</v>
      </c>
      <c r="P3457" s="2" t="n">
        <v>266.67</v>
      </c>
      <c r="Q3457" s="2" t="n">
        <v>11952</v>
      </c>
      <c r="R3457" s="2" t="n">
        <v>104</v>
      </c>
      <c r="S3457" s="10" t="n">
        <v>2172</v>
      </c>
      <c r="T3457" s="2" t="n">
        <v>0</v>
      </c>
      <c r="U3457" s="2" t="n">
        <v>0</v>
      </c>
      <c r="V3457" s="2" t="n">
        <v>0</v>
      </c>
      <c r="W3457" s="2" t="n">
        <v>99721.12</v>
      </c>
    </row>
    <row r="3458" customFormat="false" ht="11.25" hidden="false" customHeight="false" outlineLevel="0" collapsed="false">
      <c r="A3458" s="1" t="s">
        <v>12568</v>
      </c>
      <c r="C3458" s="1" t="s">
        <v>12299</v>
      </c>
      <c r="D3458" s="1" t="n">
        <v>15</v>
      </c>
      <c r="E3458" s="1" t="s">
        <v>12300</v>
      </c>
      <c r="F3458" s="1" t="s">
        <v>299</v>
      </c>
      <c r="G3458" s="1" t="s">
        <v>12569</v>
      </c>
      <c r="H3458" s="1" t="s">
        <v>12570</v>
      </c>
      <c r="I3458" s="1" t="s">
        <v>12319</v>
      </c>
      <c r="J3458" s="1" t="s">
        <v>12320</v>
      </c>
      <c r="K3458" s="1" t="s">
        <v>31</v>
      </c>
      <c r="L3458" s="1" t="s">
        <v>320</v>
      </c>
      <c r="M3458" s="9" t="n">
        <f aca="false">N3458+O3458+P3458+Q3458+R3458+S3458+T3458+U3458+V3458</f>
        <v>36626.33</v>
      </c>
      <c r="N3458" s="2" t="n">
        <v>10465</v>
      </c>
      <c r="O3458" s="2" t="n">
        <v>1333.33</v>
      </c>
      <c r="P3458" s="2" t="n">
        <v>400</v>
      </c>
      <c r="Q3458" s="2" t="n">
        <v>21696</v>
      </c>
      <c r="R3458" s="2" t="n">
        <v>560</v>
      </c>
      <c r="S3458" s="10" t="n">
        <v>2172</v>
      </c>
      <c r="T3458" s="2" t="n">
        <v>0</v>
      </c>
      <c r="U3458" s="2" t="n">
        <v>0</v>
      </c>
      <c r="V3458" s="2" t="n">
        <v>0</v>
      </c>
      <c r="W3458" s="2" t="n">
        <v>150385.73</v>
      </c>
    </row>
    <row r="3459" customFormat="false" ht="11.25" hidden="false" customHeight="false" outlineLevel="0" collapsed="false">
      <c r="A3459" s="1" t="s">
        <v>12571</v>
      </c>
      <c r="C3459" s="1" t="s">
        <v>12299</v>
      </c>
      <c r="D3459" s="1" t="n">
        <v>15</v>
      </c>
      <c r="E3459" s="1" t="s">
        <v>12300</v>
      </c>
      <c r="F3459" s="1" t="s">
        <v>299</v>
      </c>
      <c r="G3459" s="1" t="s">
        <v>12572</v>
      </c>
      <c r="H3459" s="1" t="s">
        <v>12573</v>
      </c>
      <c r="I3459" s="1" t="s">
        <v>12354</v>
      </c>
      <c r="J3459" s="1" t="s">
        <v>12355</v>
      </c>
      <c r="K3459" s="1" t="s">
        <v>31</v>
      </c>
      <c r="M3459" s="9" t="n">
        <f aca="false">N3459+O3459+P3459+Q3459+R3459+S3459+T3459+U3459+V3459</f>
        <v>37115.19</v>
      </c>
      <c r="N3459" s="2" t="n">
        <v>8730</v>
      </c>
      <c r="O3459" s="2" t="n">
        <v>1333.33</v>
      </c>
      <c r="P3459" s="2" t="n">
        <v>533.33</v>
      </c>
      <c r="Q3459" s="2" t="n">
        <v>13712</v>
      </c>
      <c r="R3459" s="2" t="n">
        <v>656</v>
      </c>
      <c r="S3459" s="10" t="n">
        <v>2172</v>
      </c>
      <c r="T3459" s="2" t="n">
        <v>9978.53</v>
      </c>
      <c r="U3459" s="2" t="n">
        <v>0</v>
      </c>
      <c r="V3459" s="2" t="n">
        <v>0</v>
      </c>
      <c r="W3459" s="2" t="n">
        <v>135683.25</v>
      </c>
    </row>
    <row r="3460" customFormat="false" ht="11.25" hidden="false" customHeight="false" outlineLevel="0" collapsed="false">
      <c r="A3460" s="1" t="s">
        <v>12574</v>
      </c>
      <c r="C3460" s="1" t="s">
        <v>12299</v>
      </c>
      <c r="D3460" s="1" t="n">
        <v>15</v>
      </c>
      <c r="E3460" s="1" t="s">
        <v>12300</v>
      </c>
      <c r="F3460" s="1" t="s">
        <v>299</v>
      </c>
      <c r="G3460" s="1" t="s">
        <v>12575</v>
      </c>
      <c r="H3460" s="1" t="s">
        <v>12576</v>
      </c>
      <c r="I3460" s="1" t="s">
        <v>12368</v>
      </c>
      <c r="J3460" s="1" t="s">
        <v>12369</v>
      </c>
      <c r="K3460" s="1" t="s">
        <v>31</v>
      </c>
      <c r="M3460" s="9" t="n">
        <f aca="false">N3460+O3460+P3460+Q3460+R3460+S3460+T3460+U3460+V3460</f>
        <v>25141.66</v>
      </c>
      <c r="N3460" s="2" t="n">
        <v>10975</v>
      </c>
      <c r="O3460" s="2" t="n">
        <v>1333.33</v>
      </c>
      <c r="P3460" s="2" t="n">
        <v>133.33</v>
      </c>
      <c r="Q3460" s="2" t="n">
        <v>10432</v>
      </c>
      <c r="R3460" s="2" t="n">
        <v>96</v>
      </c>
      <c r="S3460" s="10" t="n">
        <v>2172</v>
      </c>
      <c r="T3460" s="2" t="n">
        <v>0</v>
      </c>
      <c r="U3460" s="2" t="n">
        <v>0</v>
      </c>
      <c r="V3460" s="2" t="n">
        <v>0</v>
      </c>
      <c r="W3460" s="2" t="n">
        <v>134849.04</v>
      </c>
    </row>
    <row r="3461" customFormat="false" ht="11.25" hidden="false" customHeight="false" outlineLevel="0" collapsed="false">
      <c r="A3461" s="1" t="s">
        <v>12577</v>
      </c>
      <c r="C3461" s="1" t="s">
        <v>12299</v>
      </c>
      <c r="D3461" s="1" t="n">
        <v>15</v>
      </c>
      <c r="E3461" s="1" t="s">
        <v>12300</v>
      </c>
      <c r="F3461" s="1" t="s">
        <v>299</v>
      </c>
      <c r="G3461" s="1" t="s">
        <v>12578</v>
      </c>
      <c r="H3461" s="1" t="s">
        <v>12579</v>
      </c>
      <c r="I3461" s="1" t="s">
        <v>12354</v>
      </c>
      <c r="J3461" s="1" t="s">
        <v>12355</v>
      </c>
      <c r="K3461" s="1" t="s">
        <v>31</v>
      </c>
      <c r="M3461" s="9" t="n">
        <f aca="false">N3461+O3461+P3461+Q3461+R3461+S3461+T3461+U3461+V3461</f>
        <v>35834</v>
      </c>
      <c r="N3461" s="2" t="n">
        <v>11990</v>
      </c>
      <c r="O3461" s="2" t="n">
        <v>1333.33</v>
      </c>
      <c r="P3461" s="2" t="n">
        <v>266.67</v>
      </c>
      <c r="Q3461" s="2" t="n">
        <v>19584</v>
      </c>
      <c r="R3461" s="2" t="n">
        <v>488</v>
      </c>
      <c r="S3461" s="10" t="n">
        <v>2172</v>
      </c>
      <c r="T3461" s="2" t="n">
        <v>0</v>
      </c>
      <c r="U3461" s="2" t="n">
        <v>0</v>
      </c>
      <c r="V3461" s="2" t="n">
        <v>0</v>
      </c>
      <c r="W3461" s="2" t="n">
        <v>142616.84</v>
      </c>
    </row>
    <row r="3462" customFormat="false" ht="11.25" hidden="false" customHeight="false" outlineLevel="0" collapsed="false">
      <c r="A3462" s="1" t="s">
        <v>12580</v>
      </c>
      <c r="C3462" s="1" t="s">
        <v>12299</v>
      </c>
      <c r="D3462" s="1" t="n">
        <v>15</v>
      </c>
      <c r="E3462" s="1" t="s">
        <v>12300</v>
      </c>
      <c r="F3462" s="1" t="s">
        <v>299</v>
      </c>
      <c r="G3462" s="1" t="s">
        <v>12581</v>
      </c>
      <c r="H3462" s="1" t="s">
        <v>12582</v>
      </c>
      <c r="I3462" s="1" t="s">
        <v>12380</v>
      </c>
      <c r="J3462" s="1" t="s">
        <v>12381</v>
      </c>
      <c r="K3462" s="1" t="s">
        <v>31</v>
      </c>
      <c r="M3462" s="9" t="n">
        <f aca="false">N3462+O3462+P3462+Q3462+R3462+S3462+T3462+U3462+V3462</f>
        <v>28037</v>
      </c>
      <c r="N3462" s="2" t="n">
        <v>7845</v>
      </c>
      <c r="O3462" s="2" t="n">
        <v>1333.33</v>
      </c>
      <c r="P3462" s="2" t="n">
        <v>266.67</v>
      </c>
      <c r="Q3462" s="2" t="n">
        <v>18192</v>
      </c>
      <c r="R3462" s="2" t="n">
        <v>400</v>
      </c>
      <c r="S3462" s="10" t="n">
        <v>0</v>
      </c>
      <c r="T3462" s="2" t="n">
        <v>0</v>
      </c>
      <c r="U3462" s="2" t="n">
        <v>0</v>
      </c>
      <c r="V3462" s="2" t="n">
        <v>0</v>
      </c>
      <c r="W3462" s="2" t="n">
        <v>104125.51</v>
      </c>
    </row>
    <row r="3463" customFormat="false" ht="11.25" hidden="false" customHeight="false" outlineLevel="0" collapsed="false">
      <c r="A3463" s="1" t="s">
        <v>12583</v>
      </c>
      <c r="C3463" s="1" t="s">
        <v>12299</v>
      </c>
      <c r="D3463" s="1" t="n">
        <v>15</v>
      </c>
      <c r="E3463" s="1" t="s">
        <v>12300</v>
      </c>
      <c r="F3463" s="1" t="s">
        <v>299</v>
      </c>
      <c r="G3463" s="1" t="s">
        <v>12584</v>
      </c>
      <c r="H3463" s="1" t="s">
        <v>12585</v>
      </c>
      <c r="I3463" s="1" t="s">
        <v>12311</v>
      </c>
      <c r="J3463" s="1" t="s">
        <v>12312</v>
      </c>
      <c r="K3463" s="1" t="s">
        <v>31</v>
      </c>
      <c r="M3463" s="9" t="n">
        <f aca="false">N3463+O3463+P3463+Q3463+R3463+S3463+T3463+U3463+V3463</f>
        <v>115022.99</v>
      </c>
      <c r="N3463" s="2" t="n">
        <v>8705</v>
      </c>
      <c r="O3463" s="2" t="n">
        <v>1333.33</v>
      </c>
      <c r="P3463" s="2" t="n">
        <v>400</v>
      </c>
      <c r="Q3463" s="2" t="n">
        <v>13192</v>
      </c>
      <c r="R3463" s="2" t="n">
        <v>80</v>
      </c>
      <c r="S3463" s="10" t="n">
        <v>2172</v>
      </c>
      <c r="T3463" s="2" t="n">
        <v>49892.66</v>
      </c>
      <c r="U3463" s="2" t="n">
        <v>0</v>
      </c>
      <c r="V3463" s="2" t="n">
        <v>39248</v>
      </c>
      <c r="W3463" s="2" t="n">
        <v>121299.05</v>
      </c>
    </row>
    <row r="3464" customFormat="false" ht="11.25" hidden="false" customHeight="false" outlineLevel="0" collapsed="false">
      <c r="A3464" s="1" t="s">
        <v>12586</v>
      </c>
      <c r="C3464" s="1" t="s">
        <v>12299</v>
      </c>
      <c r="D3464" s="1" t="n">
        <v>15</v>
      </c>
      <c r="E3464" s="1" t="s">
        <v>12300</v>
      </c>
      <c r="F3464" s="1" t="s">
        <v>299</v>
      </c>
      <c r="G3464" s="1" t="s">
        <v>12587</v>
      </c>
      <c r="H3464" s="1" t="s">
        <v>12588</v>
      </c>
      <c r="I3464" s="1" t="s">
        <v>12319</v>
      </c>
      <c r="J3464" s="1" t="s">
        <v>12320</v>
      </c>
      <c r="K3464" s="1" t="s">
        <v>31</v>
      </c>
      <c r="M3464" s="9" t="n">
        <f aca="false">N3464+O3464+P3464+Q3464+R3464+S3464+T3464+U3464+V3464</f>
        <v>63796.55</v>
      </c>
      <c r="N3464" s="2" t="n">
        <v>7855</v>
      </c>
      <c r="O3464" s="2" t="n">
        <v>1333.33</v>
      </c>
      <c r="P3464" s="2" t="n">
        <v>133.33</v>
      </c>
      <c r="Q3464" s="2" t="n">
        <v>14832</v>
      </c>
      <c r="R3464" s="2" t="n">
        <v>272</v>
      </c>
      <c r="S3464" s="10" t="n">
        <v>2172</v>
      </c>
      <c r="T3464" s="2" t="n">
        <v>0</v>
      </c>
      <c r="U3464" s="2" t="n">
        <v>37198.89</v>
      </c>
      <c r="V3464" s="2" t="n">
        <v>0</v>
      </c>
      <c r="W3464" s="2" t="n">
        <v>101974</v>
      </c>
    </row>
    <row r="3465" customFormat="false" ht="11.25" hidden="false" customHeight="false" outlineLevel="0" collapsed="false">
      <c r="A3465" s="1" t="s">
        <v>12589</v>
      </c>
      <c r="C3465" s="1" t="s">
        <v>12299</v>
      </c>
      <c r="D3465" s="1" t="n">
        <v>15</v>
      </c>
      <c r="E3465" s="1" t="s">
        <v>12300</v>
      </c>
      <c r="F3465" s="1" t="s">
        <v>299</v>
      </c>
      <c r="G3465" s="1" t="s">
        <v>12590</v>
      </c>
      <c r="H3465" s="1" t="s">
        <v>12591</v>
      </c>
      <c r="I3465" s="1" t="s">
        <v>12407</v>
      </c>
      <c r="J3465" s="1" t="s">
        <v>12405</v>
      </c>
      <c r="K3465" s="1" t="s">
        <v>31</v>
      </c>
      <c r="M3465" s="9" t="n">
        <f aca="false">N3465+O3465+P3465+Q3465+R3465+S3465+T3465+U3465+V3465</f>
        <v>23584.33</v>
      </c>
      <c r="N3465" s="2" t="n">
        <v>7895</v>
      </c>
      <c r="O3465" s="2" t="n">
        <v>1333.33</v>
      </c>
      <c r="P3465" s="2" t="n">
        <v>400</v>
      </c>
      <c r="Q3465" s="2" t="n">
        <v>11592</v>
      </c>
      <c r="R3465" s="2" t="n">
        <v>192</v>
      </c>
      <c r="S3465" s="10" t="n">
        <v>2172</v>
      </c>
      <c r="T3465" s="2" t="n">
        <v>0</v>
      </c>
      <c r="U3465" s="2" t="n">
        <v>0</v>
      </c>
      <c r="V3465" s="2" t="n">
        <v>0</v>
      </c>
      <c r="W3465" s="2" t="n">
        <v>105913.59</v>
      </c>
    </row>
    <row r="3466" customFormat="false" ht="11.25" hidden="false" customHeight="false" outlineLevel="0" collapsed="false">
      <c r="A3466" s="1" t="s">
        <v>12592</v>
      </c>
      <c r="C3466" s="1" t="s">
        <v>12299</v>
      </c>
      <c r="D3466" s="1" t="n">
        <v>15</v>
      </c>
      <c r="E3466" s="1" t="s">
        <v>12300</v>
      </c>
      <c r="F3466" s="1" t="s">
        <v>331</v>
      </c>
      <c r="G3466" s="1" t="s">
        <v>12593</v>
      </c>
      <c r="H3466" s="1" t="s">
        <v>12567</v>
      </c>
      <c r="I3466" s="1" t="s">
        <v>12399</v>
      </c>
      <c r="J3466" s="1" t="s">
        <v>12400</v>
      </c>
      <c r="K3466" s="1" t="s">
        <v>1451</v>
      </c>
      <c r="L3466" s="1" t="s">
        <v>1452</v>
      </c>
      <c r="M3466" s="9" t="n">
        <f aca="false">N3466+O3466+P3466+Q3466+R3466+S3466+T3466+U3466+V3466</f>
        <v>0</v>
      </c>
      <c r="N3466" s="2" t="n">
        <v>0</v>
      </c>
      <c r="O3466" s="2" t="n">
        <v>0</v>
      </c>
      <c r="P3466" s="2" t="n">
        <v>0</v>
      </c>
      <c r="Q3466" s="2" t="n">
        <v>0</v>
      </c>
      <c r="R3466" s="2" t="n">
        <v>0</v>
      </c>
      <c r="S3466" s="10" t="n">
        <v>0</v>
      </c>
      <c r="T3466" s="2" t="n">
        <v>0</v>
      </c>
      <c r="U3466" s="2" t="n">
        <v>0</v>
      </c>
      <c r="V3466" s="2" t="n">
        <v>0</v>
      </c>
      <c r="W3466" s="2" t="n">
        <v>0</v>
      </c>
    </row>
    <row r="3467" customFormat="false" ht="11.25" hidden="false" customHeight="false" outlineLevel="0" collapsed="false">
      <c r="A3467" s="1" t="s">
        <v>12594</v>
      </c>
      <c r="C3467" s="1" t="s">
        <v>12299</v>
      </c>
      <c r="D3467" s="1" t="n">
        <v>15</v>
      </c>
      <c r="E3467" s="1" t="s">
        <v>12300</v>
      </c>
      <c r="F3467" s="1" t="s">
        <v>331</v>
      </c>
      <c r="G3467" s="1" t="s">
        <v>12595</v>
      </c>
      <c r="H3467" s="1" t="s">
        <v>12596</v>
      </c>
      <c r="I3467" s="1" t="s">
        <v>12319</v>
      </c>
      <c r="J3467" s="1" t="s">
        <v>12320</v>
      </c>
      <c r="K3467" s="1" t="s">
        <v>31</v>
      </c>
      <c r="L3467" s="1" t="s">
        <v>71</v>
      </c>
      <c r="M3467" s="9" t="n">
        <f aca="false">N3467+O3467+P3467+Q3467+R3467+S3467+T3467+U3467+V3467</f>
        <v>16616.33</v>
      </c>
      <c r="N3467" s="2" t="n">
        <v>11715</v>
      </c>
      <c r="O3467" s="2" t="n">
        <v>733.33</v>
      </c>
      <c r="P3467" s="2" t="n">
        <v>0</v>
      </c>
      <c r="Q3467" s="2" t="n">
        <v>3856</v>
      </c>
      <c r="R3467" s="2" t="n">
        <v>312</v>
      </c>
      <c r="S3467" s="10" t="n">
        <v>0</v>
      </c>
      <c r="T3467" s="2" t="n">
        <v>0</v>
      </c>
      <c r="U3467" s="2" t="n">
        <v>0</v>
      </c>
      <c r="V3467" s="2" t="n">
        <v>0</v>
      </c>
      <c r="W3467" s="2" t="n">
        <v>49272.43</v>
      </c>
    </row>
    <row r="3468" customFormat="false" ht="11.25" hidden="false" customHeight="false" outlineLevel="0" collapsed="false">
      <c r="A3468" s="1" t="s">
        <v>12597</v>
      </c>
      <c r="C3468" s="1" t="s">
        <v>12299</v>
      </c>
      <c r="D3468" s="1" t="n">
        <v>15</v>
      </c>
      <c r="E3468" s="1" t="s">
        <v>12300</v>
      </c>
      <c r="F3468" s="1" t="s">
        <v>331</v>
      </c>
      <c r="G3468" s="1" t="s">
        <v>12598</v>
      </c>
      <c r="H3468" s="1" t="s">
        <v>12599</v>
      </c>
      <c r="I3468" s="1" t="s">
        <v>12350</v>
      </c>
      <c r="J3468" s="1" t="s">
        <v>12348</v>
      </c>
      <c r="K3468" s="1" t="s">
        <v>31</v>
      </c>
      <c r="M3468" s="9" t="n">
        <f aca="false">N3468+O3468+P3468+Q3468+R3468+S3468+T3468+U3468+V3468</f>
        <v>8222.33</v>
      </c>
      <c r="N3468" s="2" t="n">
        <v>5305</v>
      </c>
      <c r="O3468" s="2" t="n">
        <v>733.33</v>
      </c>
      <c r="P3468" s="2" t="n">
        <v>66.67</v>
      </c>
      <c r="Q3468" s="2" t="n">
        <v>1973.33</v>
      </c>
      <c r="R3468" s="2" t="n">
        <v>144</v>
      </c>
      <c r="S3468" s="10" t="n">
        <v>0</v>
      </c>
      <c r="T3468" s="2" t="n">
        <v>0</v>
      </c>
      <c r="U3468" s="2" t="n">
        <v>0</v>
      </c>
      <c r="V3468" s="2" t="n">
        <v>0</v>
      </c>
      <c r="W3468" s="2" t="n">
        <v>30598.72</v>
      </c>
    </row>
    <row r="3469" customFormat="false" ht="11.25" hidden="false" customHeight="false" outlineLevel="0" collapsed="false">
      <c r="A3469" s="1" t="s">
        <v>12600</v>
      </c>
      <c r="C3469" s="1" t="s">
        <v>12299</v>
      </c>
      <c r="D3469" s="1" t="n">
        <v>15</v>
      </c>
      <c r="E3469" s="1" t="s">
        <v>12300</v>
      </c>
      <c r="F3469" s="1" t="s">
        <v>331</v>
      </c>
      <c r="G3469" s="1" t="s">
        <v>12601</v>
      </c>
      <c r="H3469" s="1" t="s">
        <v>12602</v>
      </c>
      <c r="I3469" s="1" t="s">
        <v>12354</v>
      </c>
      <c r="J3469" s="1" t="s">
        <v>12355</v>
      </c>
      <c r="K3469" s="1" t="s">
        <v>31</v>
      </c>
      <c r="L3469" s="1" t="s">
        <v>71</v>
      </c>
      <c r="M3469" s="9" t="n">
        <f aca="false">N3469+O3469+P3469+Q3469+R3469+S3469+T3469+U3469+V3469</f>
        <v>14297.66</v>
      </c>
      <c r="N3469" s="2" t="n">
        <v>10055</v>
      </c>
      <c r="O3469" s="2" t="n">
        <v>733.33</v>
      </c>
      <c r="P3469" s="2" t="n">
        <v>0</v>
      </c>
      <c r="Q3469" s="2" t="n">
        <v>3237.33</v>
      </c>
      <c r="R3469" s="2" t="n">
        <v>272</v>
      </c>
      <c r="S3469" s="10" t="n">
        <v>0</v>
      </c>
      <c r="T3469" s="2" t="n">
        <v>0</v>
      </c>
      <c r="U3469" s="2" t="n">
        <v>0</v>
      </c>
      <c r="V3469" s="2" t="n">
        <v>0</v>
      </c>
      <c r="W3469" s="2" t="n">
        <v>46919.89</v>
      </c>
    </row>
    <row r="3470" customFormat="false" ht="11.25" hidden="false" customHeight="false" outlineLevel="0" collapsed="false">
      <c r="A3470" s="1" t="s">
        <v>12603</v>
      </c>
      <c r="C3470" s="1" t="s">
        <v>12299</v>
      </c>
      <c r="D3470" s="1" t="n">
        <v>15</v>
      </c>
      <c r="E3470" s="1" t="s">
        <v>12300</v>
      </c>
      <c r="F3470" s="1" t="s">
        <v>331</v>
      </c>
      <c r="G3470" s="1" t="s">
        <v>12604</v>
      </c>
      <c r="H3470" s="1" t="s">
        <v>12605</v>
      </c>
      <c r="I3470" s="1" t="s">
        <v>12354</v>
      </c>
      <c r="J3470" s="1" t="s">
        <v>12355</v>
      </c>
      <c r="K3470" s="1" t="s">
        <v>31</v>
      </c>
      <c r="M3470" s="9" t="n">
        <f aca="false">N3470+O3470+P3470+Q3470+R3470+S3470+T3470+U3470+V3470</f>
        <v>9422</v>
      </c>
      <c r="N3470" s="2" t="n">
        <v>5910</v>
      </c>
      <c r="O3470" s="2" t="n">
        <v>733.33</v>
      </c>
      <c r="P3470" s="2" t="n">
        <v>0</v>
      </c>
      <c r="Q3470" s="2" t="n">
        <v>2714.67</v>
      </c>
      <c r="R3470" s="2" t="n">
        <v>64</v>
      </c>
      <c r="S3470" s="10" t="n">
        <v>0</v>
      </c>
      <c r="T3470" s="2" t="n">
        <v>0</v>
      </c>
      <c r="U3470" s="2" t="n">
        <v>0</v>
      </c>
      <c r="V3470" s="2" t="n">
        <v>0</v>
      </c>
      <c r="W3470" s="2" t="n">
        <v>31568.67</v>
      </c>
    </row>
    <row r="3471" customFormat="false" ht="11.25" hidden="false" customHeight="false" outlineLevel="0" collapsed="false">
      <c r="A3471" s="1" t="s">
        <v>12606</v>
      </c>
      <c r="C3471" s="1" t="s">
        <v>12299</v>
      </c>
      <c r="D3471" s="1" t="n">
        <v>15</v>
      </c>
      <c r="E3471" s="1" t="s">
        <v>12300</v>
      </c>
      <c r="F3471" s="1" t="s">
        <v>331</v>
      </c>
      <c r="G3471" s="1" t="s">
        <v>12607</v>
      </c>
      <c r="H3471" s="1" t="s">
        <v>3466</v>
      </c>
      <c r="I3471" s="1" t="s">
        <v>12376</v>
      </c>
      <c r="J3471" s="1" t="s">
        <v>12377</v>
      </c>
      <c r="K3471" s="1" t="s">
        <v>31</v>
      </c>
      <c r="M3471" s="9" t="n">
        <f aca="false">N3471+O3471+P3471+Q3471+R3471+S3471+T3471+U3471+V3471</f>
        <v>8756.33</v>
      </c>
      <c r="N3471" s="2" t="n">
        <v>5535</v>
      </c>
      <c r="O3471" s="2" t="n">
        <v>733.33</v>
      </c>
      <c r="P3471" s="2" t="n">
        <v>200</v>
      </c>
      <c r="Q3471" s="2" t="n">
        <v>2144</v>
      </c>
      <c r="R3471" s="2" t="n">
        <v>144</v>
      </c>
      <c r="S3471" s="10" t="n">
        <v>0</v>
      </c>
      <c r="T3471" s="2" t="n">
        <v>0</v>
      </c>
      <c r="U3471" s="2" t="n">
        <v>0</v>
      </c>
      <c r="V3471" s="2" t="n">
        <v>0</v>
      </c>
      <c r="W3471" s="2" t="n">
        <v>36743.84</v>
      </c>
    </row>
    <row r="3472" customFormat="false" ht="11.25" hidden="false" customHeight="false" outlineLevel="0" collapsed="false">
      <c r="A3472" s="1" t="s">
        <v>12608</v>
      </c>
      <c r="C3472" s="1" t="s">
        <v>12299</v>
      </c>
      <c r="D3472" s="1" t="n">
        <v>15</v>
      </c>
      <c r="E3472" s="1" t="s">
        <v>12300</v>
      </c>
      <c r="F3472" s="1" t="s">
        <v>331</v>
      </c>
      <c r="G3472" s="1" t="s">
        <v>12609</v>
      </c>
      <c r="H3472" s="1" t="s">
        <v>12610</v>
      </c>
      <c r="I3472" s="1" t="s">
        <v>12380</v>
      </c>
      <c r="J3472" s="1" t="s">
        <v>12381</v>
      </c>
      <c r="K3472" s="1" t="s">
        <v>31</v>
      </c>
      <c r="M3472" s="9" t="n">
        <f aca="false">N3472+O3472+P3472+Q3472+R3472+S3472+T3472+U3472+V3472</f>
        <v>5902</v>
      </c>
      <c r="N3472" s="2" t="n">
        <v>3630</v>
      </c>
      <c r="O3472" s="2" t="n">
        <v>733.33</v>
      </c>
      <c r="P3472" s="2" t="n">
        <v>0</v>
      </c>
      <c r="Q3472" s="2" t="n">
        <v>1450.67</v>
      </c>
      <c r="R3472" s="2" t="n">
        <v>88</v>
      </c>
      <c r="S3472" s="10" t="n">
        <v>0</v>
      </c>
      <c r="T3472" s="2" t="n">
        <v>0</v>
      </c>
      <c r="U3472" s="2" t="n">
        <v>0</v>
      </c>
      <c r="V3472" s="2" t="n">
        <v>0</v>
      </c>
      <c r="W3472" s="2" t="n">
        <v>20671.96</v>
      </c>
    </row>
    <row r="3473" customFormat="false" ht="11.25" hidden="false" customHeight="false" outlineLevel="0" collapsed="false">
      <c r="A3473" s="1" t="s">
        <v>12611</v>
      </c>
      <c r="C3473" s="1" t="s">
        <v>12299</v>
      </c>
      <c r="D3473" s="1" t="n">
        <v>15</v>
      </c>
      <c r="E3473" s="1" t="s">
        <v>12300</v>
      </c>
      <c r="F3473" s="1" t="s">
        <v>331</v>
      </c>
      <c r="G3473" s="1" t="s">
        <v>12612</v>
      </c>
      <c r="H3473" s="1" t="s">
        <v>12613</v>
      </c>
      <c r="I3473" s="1" t="s">
        <v>12391</v>
      </c>
      <c r="J3473" s="1" t="s">
        <v>12392</v>
      </c>
      <c r="K3473" s="1" t="s">
        <v>31</v>
      </c>
      <c r="M3473" s="9" t="n">
        <f aca="false">N3473+O3473+P3473+Q3473+R3473+S3473+T3473+U3473+V3473</f>
        <v>12898.67</v>
      </c>
      <c r="N3473" s="2" t="n">
        <v>8520</v>
      </c>
      <c r="O3473" s="2" t="n">
        <v>733.33</v>
      </c>
      <c r="P3473" s="2" t="n">
        <v>66.67</v>
      </c>
      <c r="Q3473" s="2" t="n">
        <v>3338.67</v>
      </c>
      <c r="R3473" s="2" t="n">
        <v>240</v>
      </c>
      <c r="S3473" s="10" t="n">
        <v>0</v>
      </c>
      <c r="T3473" s="2" t="n">
        <v>0</v>
      </c>
      <c r="U3473" s="2" t="n">
        <v>0</v>
      </c>
      <c r="V3473" s="2" t="n">
        <v>0</v>
      </c>
      <c r="W3473" s="2" t="n">
        <v>44747.7</v>
      </c>
    </row>
    <row r="3474" customFormat="false" ht="11.25" hidden="false" customHeight="false" outlineLevel="0" collapsed="false">
      <c r="A3474" s="1" t="s">
        <v>12614</v>
      </c>
      <c r="C3474" s="1" t="s">
        <v>12299</v>
      </c>
      <c r="D3474" s="1" t="n">
        <v>15</v>
      </c>
      <c r="E3474" s="1" t="s">
        <v>12300</v>
      </c>
      <c r="F3474" s="1" t="s">
        <v>331</v>
      </c>
      <c r="G3474" s="1" t="s">
        <v>12615</v>
      </c>
      <c r="H3474" s="1" t="s">
        <v>12616</v>
      </c>
      <c r="I3474" s="1" t="s">
        <v>12311</v>
      </c>
      <c r="J3474" s="1" t="s">
        <v>12312</v>
      </c>
      <c r="K3474" s="1" t="s">
        <v>31</v>
      </c>
      <c r="L3474" s="1" t="s">
        <v>71</v>
      </c>
      <c r="M3474" s="9" t="n">
        <f aca="false">N3474+O3474+P3474+Q3474+R3474+S3474+T3474+U3474+V3474</f>
        <v>12946.67</v>
      </c>
      <c r="N3474" s="2" t="n">
        <v>9120</v>
      </c>
      <c r="O3474" s="2" t="n">
        <v>733.33</v>
      </c>
      <c r="P3474" s="2" t="n">
        <v>66.67</v>
      </c>
      <c r="Q3474" s="2" t="n">
        <v>2826.67</v>
      </c>
      <c r="R3474" s="2" t="n">
        <v>200</v>
      </c>
      <c r="S3474" s="10" t="n">
        <v>0</v>
      </c>
      <c r="T3474" s="2" t="n">
        <v>0</v>
      </c>
      <c r="U3474" s="2" t="n">
        <v>0</v>
      </c>
      <c r="V3474" s="2" t="n">
        <v>0</v>
      </c>
      <c r="W3474" s="2" t="n">
        <v>46847.09</v>
      </c>
    </row>
    <row r="3475" customFormat="false" ht="11.25" hidden="false" customHeight="false" outlineLevel="0" collapsed="false">
      <c r="A3475" s="1" t="s">
        <v>12617</v>
      </c>
      <c r="C3475" s="1" t="s">
        <v>12299</v>
      </c>
      <c r="D3475" s="1" t="n">
        <v>15</v>
      </c>
      <c r="E3475" s="1" t="s">
        <v>12300</v>
      </c>
      <c r="F3475" s="1" t="s">
        <v>331</v>
      </c>
      <c r="G3475" s="1" t="s">
        <v>12618</v>
      </c>
      <c r="H3475" s="1" t="s">
        <v>12619</v>
      </c>
      <c r="I3475" s="1" t="s">
        <v>12303</v>
      </c>
      <c r="J3475" s="1" t="s">
        <v>12304</v>
      </c>
      <c r="K3475" s="1" t="s">
        <v>31</v>
      </c>
      <c r="M3475" s="9" t="n">
        <f aca="false">N3475+O3475+P3475+Q3475+R3475+S3475+T3475+U3475+V3475</f>
        <v>10767.33</v>
      </c>
      <c r="N3475" s="2" t="n">
        <v>6890</v>
      </c>
      <c r="O3475" s="2" t="n">
        <v>733.33</v>
      </c>
      <c r="P3475" s="2" t="n">
        <v>0</v>
      </c>
      <c r="Q3475" s="2" t="n">
        <v>2992</v>
      </c>
      <c r="R3475" s="2" t="n">
        <v>152</v>
      </c>
      <c r="S3475" s="10" t="n">
        <v>0</v>
      </c>
      <c r="T3475" s="2" t="n">
        <v>0</v>
      </c>
      <c r="U3475" s="2" t="n">
        <v>0</v>
      </c>
      <c r="V3475" s="2" t="n">
        <v>0</v>
      </c>
      <c r="W3475" s="2" t="n">
        <v>35190.82</v>
      </c>
    </row>
    <row r="3476" customFormat="false" ht="11.25" hidden="false" customHeight="false" outlineLevel="0" collapsed="false">
      <c r="A3476" s="1" t="s">
        <v>12620</v>
      </c>
      <c r="C3476" s="1" t="s">
        <v>12299</v>
      </c>
      <c r="D3476" s="1" t="n">
        <v>15</v>
      </c>
      <c r="E3476" s="1" t="s">
        <v>12300</v>
      </c>
      <c r="F3476" s="1" t="s">
        <v>331</v>
      </c>
      <c r="G3476" s="1" t="s">
        <v>12621</v>
      </c>
      <c r="H3476" s="1" t="s">
        <v>12622</v>
      </c>
      <c r="I3476" s="1" t="s">
        <v>12342</v>
      </c>
      <c r="J3476" s="1" t="s">
        <v>12343</v>
      </c>
      <c r="K3476" s="1" t="s">
        <v>31</v>
      </c>
      <c r="M3476" s="9" t="n">
        <f aca="false">N3476+O3476+P3476+Q3476+R3476+S3476+T3476+U3476+V3476</f>
        <v>11825.67</v>
      </c>
      <c r="N3476" s="2" t="n">
        <v>7775</v>
      </c>
      <c r="O3476" s="2" t="n">
        <v>733.33</v>
      </c>
      <c r="P3476" s="2" t="n">
        <v>66.67</v>
      </c>
      <c r="Q3476" s="2" t="n">
        <v>3034.67</v>
      </c>
      <c r="R3476" s="2" t="n">
        <v>216</v>
      </c>
      <c r="S3476" s="10" t="n">
        <v>0</v>
      </c>
      <c r="T3476" s="2" t="n">
        <v>0</v>
      </c>
      <c r="U3476" s="2" t="n">
        <v>0</v>
      </c>
      <c r="V3476" s="2" t="n">
        <v>0</v>
      </c>
      <c r="W3476" s="2" t="n">
        <v>38579.87</v>
      </c>
    </row>
    <row r="3477" customFormat="false" ht="11.25" hidden="false" customHeight="false" outlineLevel="0" collapsed="false">
      <c r="A3477" s="1" t="s">
        <v>12623</v>
      </c>
      <c r="C3477" s="1" t="s">
        <v>12299</v>
      </c>
      <c r="D3477" s="1" t="n">
        <v>15</v>
      </c>
      <c r="E3477" s="1" t="s">
        <v>12300</v>
      </c>
      <c r="F3477" s="1" t="s">
        <v>331</v>
      </c>
      <c r="G3477" s="1" t="s">
        <v>12624</v>
      </c>
      <c r="H3477" s="1" t="s">
        <v>12625</v>
      </c>
      <c r="I3477" s="1" t="s">
        <v>12354</v>
      </c>
      <c r="J3477" s="1" t="s">
        <v>12355</v>
      </c>
      <c r="K3477" s="1" t="s">
        <v>31</v>
      </c>
      <c r="M3477" s="9" t="n">
        <f aca="false">N3477+O3477+P3477+Q3477+R3477+S3477+T3477+U3477+V3477</f>
        <v>8319.66</v>
      </c>
      <c r="N3477" s="2" t="n">
        <v>5165</v>
      </c>
      <c r="O3477" s="2" t="n">
        <v>733.33</v>
      </c>
      <c r="P3477" s="2" t="n">
        <v>0</v>
      </c>
      <c r="Q3477" s="2" t="n">
        <v>2325.33</v>
      </c>
      <c r="R3477" s="2" t="n">
        <v>96</v>
      </c>
      <c r="S3477" s="10" t="n">
        <v>0</v>
      </c>
      <c r="T3477" s="2" t="n">
        <v>0</v>
      </c>
      <c r="U3477" s="2" t="n">
        <v>0</v>
      </c>
      <c r="V3477" s="2" t="n">
        <v>0</v>
      </c>
      <c r="W3477" s="2" t="n">
        <v>28225.46</v>
      </c>
    </row>
    <row r="3478" customFormat="false" ht="11.25" hidden="false" customHeight="false" outlineLevel="0" collapsed="false">
      <c r="A3478" s="1" t="s">
        <v>12626</v>
      </c>
      <c r="C3478" s="1" t="s">
        <v>12299</v>
      </c>
      <c r="D3478" s="1" t="n">
        <v>15</v>
      </c>
      <c r="E3478" s="1" t="s">
        <v>12300</v>
      </c>
      <c r="F3478" s="1" t="s">
        <v>331</v>
      </c>
      <c r="G3478" s="1" t="s">
        <v>12627</v>
      </c>
      <c r="H3478" s="1" t="s">
        <v>12628</v>
      </c>
      <c r="I3478" s="1" t="s">
        <v>12330</v>
      </c>
      <c r="J3478" s="1" t="s">
        <v>12331</v>
      </c>
      <c r="K3478" s="1" t="s">
        <v>31</v>
      </c>
      <c r="M3478" s="9" t="n">
        <f aca="false">N3478+O3478+P3478+Q3478+R3478+S3478+T3478+U3478+V3478</f>
        <v>11686</v>
      </c>
      <c r="N3478" s="2" t="n">
        <v>7590</v>
      </c>
      <c r="O3478" s="2" t="n">
        <v>733.33</v>
      </c>
      <c r="P3478" s="2" t="n">
        <v>0</v>
      </c>
      <c r="Q3478" s="2" t="n">
        <v>3162.67</v>
      </c>
      <c r="R3478" s="2" t="n">
        <v>200</v>
      </c>
      <c r="S3478" s="10" t="n">
        <v>0</v>
      </c>
      <c r="T3478" s="2" t="n">
        <v>0</v>
      </c>
      <c r="U3478" s="2" t="n">
        <v>0</v>
      </c>
      <c r="V3478" s="2" t="n">
        <v>0</v>
      </c>
      <c r="W3478" s="2" t="n">
        <v>38309.55</v>
      </c>
    </row>
    <row r="3479" customFormat="false" ht="11.25" hidden="false" customHeight="false" outlineLevel="0" collapsed="false">
      <c r="A3479" s="1" t="s">
        <v>12629</v>
      </c>
      <c r="C3479" s="1" t="s">
        <v>12299</v>
      </c>
      <c r="D3479" s="1" t="n">
        <v>15</v>
      </c>
      <c r="E3479" s="1" t="s">
        <v>12300</v>
      </c>
      <c r="F3479" s="1" t="s">
        <v>331</v>
      </c>
      <c r="G3479" s="1" t="s">
        <v>12630</v>
      </c>
      <c r="H3479" s="1" t="s">
        <v>12631</v>
      </c>
      <c r="I3479" s="1" t="s">
        <v>12380</v>
      </c>
      <c r="J3479" s="1" t="s">
        <v>12381</v>
      </c>
      <c r="K3479" s="1" t="s">
        <v>31</v>
      </c>
      <c r="M3479" s="9" t="n">
        <f aca="false">N3479+O3479+P3479+Q3479+R3479+S3479+T3479+U3479+V3479</f>
        <v>60178.66</v>
      </c>
      <c r="N3479" s="2" t="n">
        <v>6470</v>
      </c>
      <c r="O3479" s="2" t="n">
        <v>733.33</v>
      </c>
      <c r="P3479" s="2" t="n">
        <v>0</v>
      </c>
      <c r="Q3479" s="2" t="n">
        <v>2938.67</v>
      </c>
      <c r="R3479" s="2" t="n">
        <v>144</v>
      </c>
      <c r="S3479" s="10" t="n">
        <v>0</v>
      </c>
      <c r="T3479" s="2" t="n">
        <v>49892.66</v>
      </c>
      <c r="U3479" s="2" t="n">
        <v>0</v>
      </c>
      <c r="V3479" s="2" t="n">
        <v>0</v>
      </c>
      <c r="W3479" s="2" t="n">
        <v>34917.92</v>
      </c>
    </row>
    <row r="3480" customFormat="false" ht="11.25" hidden="false" customHeight="false" outlineLevel="0" collapsed="false">
      <c r="A3480" s="1" t="s">
        <v>12632</v>
      </c>
      <c r="C3480" s="1" t="s">
        <v>12299</v>
      </c>
      <c r="D3480" s="1" t="n">
        <v>15</v>
      </c>
      <c r="E3480" s="1" t="s">
        <v>12300</v>
      </c>
      <c r="F3480" s="1" t="s">
        <v>331</v>
      </c>
      <c r="G3480" s="1" t="s">
        <v>12633</v>
      </c>
      <c r="H3480" s="1" t="s">
        <v>12634</v>
      </c>
      <c r="I3480" s="1" t="s">
        <v>12319</v>
      </c>
      <c r="J3480" s="1" t="s">
        <v>12320</v>
      </c>
      <c r="K3480" s="1" t="s">
        <v>31</v>
      </c>
      <c r="M3480" s="9" t="n">
        <f aca="false">N3480+O3480+P3480+Q3480+R3480+S3480+T3480+U3480+V3480</f>
        <v>10957.66</v>
      </c>
      <c r="N3480" s="2" t="n">
        <v>7075</v>
      </c>
      <c r="O3480" s="2" t="n">
        <v>733.33</v>
      </c>
      <c r="P3480" s="2" t="n">
        <v>0</v>
      </c>
      <c r="Q3480" s="2" t="n">
        <v>2917.33</v>
      </c>
      <c r="R3480" s="2" t="n">
        <v>232</v>
      </c>
      <c r="S3480" s="10" t="n">
        <v>0</v>
      </c>
      <c r="T3480" s="2" t="n">
        <v>0</v>
      </c>
      <c r="U3480" s="2" t="n">
        <v>0</v>
      </c>
      <c r="V3480" s="2" t="n">
        <v>0</v>
      </c>
      <c r="W3480" s="2" t="n">
        <v>32725.74</v>
      </c>
    </row>
    <row r="3481" customFormat="false" ht="11.25" hidden="false" customHeight="false" outlineLevel="0" collapsed="false">
      <c r="A3481" s="1" t="s">
        <v>12635</v>
      </c>
      <c r="C3481" s="1" t="s">
        <v>12299</v>
      </c>
      <c r="D3481" s="1" t="n">
        <v>15</v>
      </c>
      <c r="E3481" s="1" t="s">
        <v>12300</v>
      </c>
      <c r="F3481" s="1" t="s">
        <v>331</v>
      </c>
      <c r="G3481" s="1" t="s">
        <v>12636</v>
      </c>
      <c r="H3481" s="1" t="s">
        <v>9335</v>
      </c>
      <c r="I3481" s="1" t="s">
        <v>12368</v>
      </c>
      <c r="J3481" s="1" t="s">
        <v>12369</v>
      </c>
      <c r="K3481" s="1" t="s">
        <v>31</v>
      </c>
      <c r="L3481" s="1" t="s">
        <v>71</v>
      </c>
      <c r="M3481" s="9" t="n">
        <f aca="false">N3481+O3481+P3481+Q3481+R3481+S3481+T3481+U3481+V3481</f>
        <v>14822.33</v>
      </c>
      <c r="N3481" s="2" t="n">
        <v>8885</v>
      </c>
      <c r="O3481" s="2" t="n">
        <v>733.33</v>
      </c>
      <c r="P3481" s="2" t="n">
        <v>66.67</v>
      </c>
      <c r="Q3481" s="2" t="n">
        <v>2741.33</v>
      </c>
      <c r="R3481" s="2" t="n">
        <v>224</v>
      </c>
      <c r="S3481" s="10" t="n">
        <v>2172</v>
      </c>
      <c r="T3481" s="2" t="n">
        <v>0</v>
      </c>
      <c r="U3481" s="2" t="n">
        <v>0</v>
      </c>
      <c r="V3481" s="2" t="n">
        <v>0</v>
      </c>
      <c r="W3481" s="2" t="n">
        <v>46404.46</v>
      </c>
    </row>
    <row r="3482" customFormat="false" ht="11.25" hidden="false" customHeight="false" outlineLevel="0" collapsed="false">
      <c r="A3482" s="1" t="s">
        <v>12637</v>
      </c>
      <c r="C3482" s="1" t="s">
        <v>12299</v>
      </c>
      <c r="D3482" s="1" t="n">
        <v>15</v>
      </c>
      <c r="E3482" s="1" t="s">
        <v>12300</v>
      </c>
      <c r="F3482" s="1" t="s">
        <v>331</v>
      </c>
      <c r="G3482" s="1" t="s">
        <v>12638</v>
      </c>
      <c r="H3482" s="1" t="s">
        <v>12310</v>
      </c>
      <c r="I3482" s="1" t="s">
        <v>12311</v>
      </c>
      <c r="J3482" s="1" t="s">
        <v>12312</v>
      </c>
      <c r="K3482" s="1" t="s">
        <v>1451</v>
      </c>
      <c r="L3482" s="1" t="s">
        <v>1452</v>
      </c>
      <c r="M3482" s="9" t="n">
        <f aca="false">N3482+O3482+P3482+Q3482+R3482+S3482+T3482+U3482+V3482</f>
        <v>3317.33</v>
      </c>
      <c r="N3482" s="2" t="n">
        <v>1680</v>
      </c>
      <c r="O3482" s="2" t="n">
        <v>733.33</v>
      </c>
      <c r="P3482" s="2" t="n">
        <v>0</v>
      </c>
      <c r="Q3482" s="2" t="n">
        <v>864</v>
      </c>
      <c r="R3482" s="2" t="n">
        <v>40</v>
      </c>
      <c r="S3482" s="10" t="n">
        <v>0</v>
      </c>
      <c r="T3482" s="2" t="n">
        <v>0</v>
      </c>
      <c r="U3482" s="2" t="n">
        <v>0</v>
      </c>
      <c r="V3482" s="2" t="n">
        <v>0</v>
      </c>
      <c r="W3482" s="2" t="n">
        <v>10629.48</v>
      </c>
    </row>
    <row r="3483" customFormat="false" ht="11.25" hidden="false" customHeight="false" outlineLevel="0" collapsed="false">
      <c r="A3483" s="1" t="s">
        <v>12639</v>
      </c>
      <c r="C3483" s="1" t="s">
        <v>12299</v>
      </c>
      <c r="D3483" s="1" t="n">
        <v>15</v>
      </c>
      <c r="E3483" s="1" t="s">
        <v>12300</v>
      </c>
      <c r="F3483" s="1" t="s">
        <v>350</v>
      </c>
      <c r="G3483" s="1" t="s">
        <v>12640</v>
      </c>
      <c r="H3483" s="1" t="s">
        <v>12641</v>
      </c>
      <c r="I3483" s="1" t="s">
        <v>12311</v>
      </c>
      <c r="J3483" s="1" t="s">
        <v>12312</v>
      </c>
      <c r="K3483" s="1" t="s">
        <v>31</v>
      </c>
      <c r="M3483" s="9" t="n">
        <f aca="false">N3483+O3483+P3483+Q3483+R3483+S3483+T3483+U3483+V3483</f>
        <v>47982.92</v>
      </c>
      <c r="N3483" s="2" t="n">
        <v>8470</v>
      </c>
      <c r="O3483" s="2" t="n">
        <v>1000</v>
      </c>
      <c r="P3483" s="2" t="n">
        <v>133.33</v>
      </c>
      <c r="Q3483" s="2" t="n">
        <v>6200</v>
      </c>
      <c r="R3483" s="2" t="n">
        <v>72</v>
      </c>
      <c r="S3483" s="10" t="n">
        <v>2172</v>
      </c>
      <c r="T3483" s="2" t="n">
        <v>29935.59</v>
      </c>
      <c r="U3483" s="2" t="n">
        <v>0</v>
      </c>
      <c r="V3483" s="2" t="n">
        <v>0</v>
      </c>
      <c r="W3483" s="2" t="n">
        <v>102410.98</v>
      </c>
    </row>
    <row r="3484" customFormat="false" ht="11.25" hidden="false" customHeight="false" outlineLevel="0" collapsed="false">
      <c r="A3484" s="1" t="s">
        <v>12642</v>
      </c>
      <c r="C3484" s="1" t="s">
        <v>12299</v>
      </c>
      <c r="D3484" s="1" t="n">
        <v>15</v>
      </c>
      <c r="E3484" s="1" t="s">
        <v>12300</v>
      </c>
      <c r="F3484" s="1" t="s">
        <v>350</v>
      </c>
      <c r="G3484" s="1" t="s">
        <v>12643</v>
      </c>
      <c r="H3484" s="1" t="s">
        <v>12644</v>
      </c>
      <c r="I3484" s="1" t="s">
        <v>12319</v>
      </c>
      <c r="J3484" s="1" t="s">
        <v>12320</v>
      </c>
      <c r="K3484" s="1" t="s">
        <v>31</v>
      </c>
      <c r="M3484" s="9" t="n">
        <f aca="false">N3484+O3484+P3484+Q3484+R3484+S3484+T3484+U3484+V3484</f>
        <v>12759</v>
      </c>
      <c r="N3484" s="2" t="n">
        <v>6695</v>
      </c>
      <c r="O3484" s="2" t="n">
        <v>1000</v>
      </c>
      <c r="P3484" s="2" t="n">
        <v>0</v>
      </c>
      <c r="Q3484" s="2" t="n">
        <v>5056</v>
      </c>
      <c r="R3484" s="2" t="n">
        <v>8</v>
      </c>
      <c r="S3484" s="10" t="n">
        <v>0</v>
      </c>
      <c r="T3484" s="2" t="n">
        <v>0</v>
      </c>
      <c r="U3484" s="2" t="n">
        <v>0</v>
      </c>
      <c r="V3484" s="2" t="n">
        <v>0</v>
      </c>
      <c r="W3484" s="2" t="n">
        <v>76678.77</v>
      </c>
    </row>
    <row r="3485" customFormat="false" ht="11.25" hidden="false" customHeight="false" outlineLevel="0" collapsed="false">
      <c r="A3485" s="1" t="s">
        <v>12645</v>
      </c>
      <c r="C3485" s="1" t="s">
        <v>12299</v>
      </c>
      <c r="D3485" s="1" t="n">
        <v>15</v>
      </c>
      <c r="E3485" s="1" t="s">
        <v>12300</v>
      </c>
      <c r="F3485" s="1" t="s">
        <v>350</v>
      </c>
      <c r="G3485" s="1" t="s">
        <v>12646</v>
      </c>
      <c r="H3485" s="1" t="s">
        <v>12647</v>
      </c>
      <c r="I3485" s="1" t="s">
        <v>12354</v>
      </c>
      <c r="J3485" s="1" t="s">
        <v>12355</v>
      </c>
      <c r="K3485" s="1" t="s">
        <v>31</v>
      </c>
      <c r="M3485" s="9" t="n">
        <f aca="false">N3485+O3485+P3485+Q3485+R3485+S3485+T3485+U3485+V3485</f>
        <v>9848</v>
      </c>
      <c r="N3485" s="2" t="n">
        <v>5160</v>
      </c>
      <c r="O3485" s="2" t="n">
        <v>1000</v>
      </c>
      <c r="P3485" s="2" t="n">
        <v>0</v>
      </c>
      <c r="Q3485" s="2" t="n">
        <v>3688</v>
      </c>
      <c r="R3485" s="2" t="n">
        <v>0</v>
      </c>
      <c r="S3485" s="10" t="n">
        <v>0</v>
      </c>
      <c r="T3485" s="2" t="n">
        <v>0</v>
      </c>
      <c r="U3485" s="2" t="n">
        <v>0</v>
      </c>
      <c r="V3485" s="2" t="n">
        <v>0</v>
      </c>
      <c r="W3485" s="2" t="n">
        <v>59900.94</v>
      </c>
    </row>
    <row r="3486" customFormat="false" ht="11.25" hidden="false" customHeight="false" outlineLevel="0" collapsed="false">
      <c r="A3486" s="1" t="s">
        <v>12648</v>
      </c>
      <c r="C3486" s="1" t="s">
        <v>12299</v>
      </c>
      <c r="D3486" s="1" t="n">
        <v>15</v>
      </c>
      <c r="E3486" s="1" t="s">
        <v>12300</v>
      </c>
      <c r="F3486" s="1" t="s">
        <v>350</v>
      </c>
      <c r="G3486" s="1" t="s">
        <v>12649</v>
      </c>
      <c r="H3486" s="1" t="s">
        <v>12610</v>
      </c>
      <c r="I3486" s="1" t="s">
        <v>12380</v>
      </c>
      <c r="J3486" s="1" t="s">
        <v>12381</v>
      </c>
      <c r="K3486" s="1" t="s">
        <v>31</v>
      </c>
      <c r="M3486" s="9" t="n">
        <f aca="false">N3486+O3486+P3486+Q3486+R3486+S3486+T3486+U3486+V3486</f>
        <v>10623</v>
      </c>
      <c r="N3486" s="2" t="n">
        <v>4275</v>
      </c>
      <c r="O3486" s="2" t="n">
        <v>1000</v>
      </c>
      <c r="P3486" s="2" t="n">
        <v>0</v>
      </c>
      <c r="Q3486" s="2" t="n">
        <v>3176</v>
      </c>
      <c r="R3486" s="2" t="n">
        <v>0</v>
      </c>
      <c r="S3486" s="10" t="n">
        <v>2172</v>
      </c>
      <c r="T3486" s="2" t="n">
        <v>0</v>
      </c>
      <c r="U3486" s="2" t="n">
        <v>0</v>
      </c>
      <c r="V3486" s="2" t="n">
        <v>0</v>
      </c>
      <c r="W3486" s="2" t="n">
        <v>49243.6</v>
      </c>
    </row>
    <row r="3487" customFormat="false" ht="11.25" hidden="false" customHeight="false" outlineLevel="0" collapsed="false">
      <c r="A3487" s="1" t="s">
        <v>12650</v>
      </c>
      <c r="C3487" s="1" t="s">
        <v>12299</v>
      </c>
      <c r="D3487" s="1" t="n">
        <v>15</v>
      </c>
      <c r="E3487" s="1" t="s">
        <v>12300</v>
      </c>
      <c r="F3487" s="1" t="s">
        <v>360</v>
      </c>
      <c r="G3487" s="1" t="s">
        <v>12651</v>
      </c>
      <c r="H3487" s="1" t="s">
        <v>12652</v>
      </c>
      <c r="I3487" s="1" t="s">
        <v>12354</v>
      </c>
      <c r="J3487" s="1" t="s">
        <v>12355</v>
      </c>
      <c r="K3487" s="1" t="s">
        <v>31</v>
      </c>
      <c r="M3487" s="9" t="n">
        <f aca="false">N3487+O3487+P3487+Q3487+R3487+S3487+T3487+U3487+V3487</f>
        <v>54254.12</v>
      </c>
      <c r="N3487" s="2" t="n">
        <v>6560</v>
      </c>
      <c r="O3487" s="2" t="n">
        <v>1000</v>
      </c>
      <c r="P3487" s="2" t="n">
        <v>0</v>
      </c>
      <c r="Q3487" s="2" t="n">
        <v>4576</v>
      </c>
      <c r="R3487" s="2" t="n">
        <v>32</v>
      </c>
      <c r="S3487" s="10" t="n">
        <v>2172</v>
      </c>
      <c r="T3487" s="2" t="n">
        <v>39914.12</v>
      </c>
      <c r="U3487" s="2" t="n">
        <v>0</v>
      </c>
      <c r="V3487" s="2" t="n">
        <v>0</v>
      </c>
      <c r="W3487" s="2" t="n">
        <v>79681.54</v>
      </c>
    </row>
    <row r="3488" customFormat="false" ht="11.25" hidden="false" customHeight="false" outlineLevel="0" collapsed="false">
      <c r="A3488" s="1" t="s">
        <v>12653</v>
      </c>
      <c r="C3488" s="1" t="s">
        <v>12299</v>
      </c>
      <c r="D3488" s="1" t="n">
        <v>15</v>
      </c>
      <c r="E3488" s="1" t="s">
        <v>12300</v>
      </c>
      <c r="F3488" s="1" t="s">
        <v>360</v>
      </c>
      <c r="G3488" s="1" t="s">
        <v>12654</v>
      </c>
      <c r="H3488" s="1" t="s">
        <v>12655</v>
      </c>
      <c r="I3488" s="1" t="s">
        <v>12380</v>
      </c>
      <c r="J3488" s="1" t="s">
        <v>12381</v>
      </c>
      <c r="K3488" s="1" t="s">
        <v>31</v>
      </c>
      <c r="M3488" s="9" t="n">
        <f aca="false">N3488+O3488+P3488+Q3488+R3488+S3488+T3488+U3488+V3488</f>
        <v>55318.12</v>
      </c>
      <c r="N3488" s="2" t="n">
        <v>7120</v>
      </c>
      <c r="O3488" s="2" t="n">
        <v>1000</v>
      </c>
      <c r="P3488" s="2" t="n">
        <v>0</v>
      </c>
      <c r="Q3488" s="2" t="n">
        <v>5072</v>
      </c>
      <c r="R3488" s="2" t="n">
        <v>40</v>
      </c>
      <c r="S3488" s="10" t="n">
        <v>2172</v>
      </c>
      <c r="T3488" s="2" t="n">
        <v>39914.12</v>
      </c>
      <c r="U3488" s="2" t="n">
        <v>0</v>
      </c>
      <c r="V3488" s="2" t="n">
        <v>0</v>
      </c>
      <c r="W3488" s="2" t="n">
        <v>81512.24</v>
      </c>
    </row>
    <row r="3489" customFormat="false" ht="11.25" hidden="false" customHeight="false" outlineLevel="0" collapsed="false">
      <c r="A3489" s="1" t="s">
        <v>12656</v>
      </c>
      <c r="C3489" s="1" t="s">
        <v>12299</v>
      </c>
      <c r="D3489" s="1" t="n">
        <v>15</v>
      </c>
      <c r="E3489" s="1" t="s">
        <v>12300</v>
      </c>
      <c r="F3489" s="1" t="s">
        <v>360</v>
      </c>
      <c r="G3489" s="1" t="s">
        <v>12657</v>
      </c>
      <c r="H3489" s="1" t="s">
        <v>12658</v>
      </c>
      <c r="I3489" s="1" t="s">
        <v>12319</v>
      </c>
      <c r="J3489" s="1" t="s">
        <v>12320</v>
      </c>
      <c r="K3489" s="1" t="s">
        <v>31</v>
      </c>
      <c r="M3489" s="9" t="n">
        <f aca="false">N3489+O3489+P3489+Q3489+R3489+S3489+T3489+U3489+V3489</f>
        <v>15238</v>
      </c>
      <c r="N3489" s="2" t="n">
        <v>6930</v>
      </c>
      <c r="O3489" s="2" t="n">
        <v>1000</v>
      </c>
      <c r="P3489" s="2" t="n">
        <v>0</v>
      </c>
      <c r="Q3489" s="2" t="n">
        <v>5112</v>
      </c>
      <c r="R3489" s="2" t="n">
        <v>24</v>
      </c>
      <c r="S3489" s="10" t="n">
        <v>2172</v>
      </c>
      <c r="T3489" s="2" t="n">
        <v>0</v>
      </c>
      <c r="U3489" s="2" t="n">
        <v>0</v>
      </c>
      <c r="V3489" s="2" t="n">
        <v>0</v>
      </c>
      <c r="W3489" s="2" t="n">
        <v>77672.13</v>
      </c>
    </row>
    <row r="3490" customFormat="false" ht="11.25" hidden="false" customHeight="false" outlineLevel="0" collapsed="false">
      <c r="A3490" s="1" t="s">
        <v>12659</v>
      </c>
      <c r="C3490" s="1" t="s">
        <v>12299</v>
      </c>
      <c r="D3490" s="1" t="n">
        <v>15</v>
      </c>
      <c r="E3490" s="1" t="s">
        <v>12300</v>
      </c>
      <c r="F3490" s="1" t="s">
        <v>360</v>
      </c>
      <c r="G3490" s="1" t="s">
        <v>12660</v>
      </c>
      <c r="H3490" s="1" t="s">
        <v>12661</v>
      </c>
      <c r="I3490" s="1" t="s">
        <v>12303</v>
      </c>
      <c r="J3490" s="1" t="s">
        <v>12304</v>
      </c>
      <c r="K3490" s="1" t="s">
        <v>31</v>
      </c>
      <c r="M3490" s="9" t="n">
        <f aca="false">N3490+O3490+P3490+Q3490+R3490+S3490+T3490+U3490+V3490</f>
        <v>42639.895</v>
      </c>
      <c r="N3490" s="2" t="n">
        <v>8330</v>
      </c>
      <c r="O3490" s="2" t="n">
        <v>1000</v>
      </c>
      <c r="P3490" s="2" t="n">
        <v>0</v>
      </c>
      <c r="Q3490" s="2" t="n">
        <v>6032</v>
      </c>
      <c r="R3490" s="2" t="n">
        <v>48</v>
      </c>
      <c r="S3490" s="10" t="n">
        <v>2172</v>
      </c>
      <c r="T3490" s="2" t="n">
        <v>0</v>
      </c>
      <c r="U3490" s="2" t="n">
        <v>25057.895</v>
      </c>
      <c r="V3490" s="2" t="n">
        <v>0</v>
      </c>
      <c r="W3490" s="2" t="n">
        <v>99131.49</v>
      </c>
    </row>
    <row r="3491" customFormat="false" ht="11.25" hidden="false" customHeight="false" outlineLevel="0" collapsed="false">
      <c r="A3491" s="1" t="s">
        <v>12662</v>
      </c>
      <c r="C3491" s="1" t="s">
        <v>12299</v>
      </c>
      <c r="D3491" s="1" t="n">
        <v>15</v>
      </c>
      <c r="E3491" s="1" t="s">
        <v>12300</v>
      </c>
      <c r="F3491" s="1" t="s">
        <v>360</v>
      </c>
      <c r="G3491" s="1" t="s">
        <v>12663</v>
      </c>
      <c r="H3491" s="1" t="s">
        <v>12310</v>
      </c>
      <c r="I3491" s="1" t="s">
        <v>12311</v>
      </c>
      <c r="J3491" s="1" t="s">
        <v>12312</v>
      </c>
      <c r="K3491" s="1" t="s">
        <v>1451</v>
      </c>
      <c r="L3491" s="1" t="s">
        <v>1452</v>
      </c>
      <c r="M3491" s="9" t="n">
        <f aca="false">N3491+O3491+P3491+Q3491+R3491+S3491+T3491+U3491+V3491</f>
        <v>9228</v>
      </c>
      <c r="N3491" s="2" t="n">
        <v>4620</v>
      </c>
      <c r="O3491" s="2" t="n">
        <v>1000</v>
      </c>
      <c r="P3491" s="2" t="n">
        <v>0</v>
      </c>
      <c r="Q3491" s="2" t="n">
        <v>3576</v>
      </c>
      <c r="R3491" s="2" t="n">
        <v>32</v>
      </c>
      <c r="S3491" s="10" t="n">
        <v>0</v>
      </c>
      <c r="T3491" s="2" t="n">
        <v>0</v>
      </c>
      <c r="U3491" s="2" t="n">
        <v>0</v>
      </c>
      <c r="V3491" s="2" t="n">
        <v>0</v>
      </c>
      <c r="W3491" s="2" t="n">
        <v>55309.91</v>
      </c>
    </row>
    <row r="3492" customFormat="false" ht="11.25" hidden="false" customHeight="false" outlineLevel="0" collapsed="false">
      <c r="A3492" s="1" t="s">
        <v>12664</v>
      </c>
      <c r="C3492" s="1" t="s">
        <v>12299</v>
      </c>
      <c r="D3492" s="1" t="n">
        <v>15</v>
      </c>
      <c r="E3492" s="1" t="s">
        <v>12300</v>
      </c>
      <c r="F3492" s="1" t="s">
        <v>373</v>
      </c>
      <c r="G3492" s="1" t="s">
        <v>12665</v>
      </c>
      <c r="H3492" s="1" t="s">
        <v>12666</v>
      </c>
      <c r="I3492" s="1" t="s">
        <v>12354</v>
      </c>
      <c r="J3492" s="1" t="s">
        <v>12355</v>
      </c>
      <c r="K3492" s="1" t="s">
        <v>31</v>
      </c>
      <c r="M3492" s="9" t="n">
        <f aca="false">N3492+O3492+P3492+Q3492+R3492+S3492+T3492+U3492+V3492</f>
        <v>96826.99</v>
      </c>
      <c r="N3492" s="2" t="n">
        <v>10005</v>
      </c>
      <c r="O3492" s="2" t="n">
        <v>1000</v>
      </c>
      <c r="P3492" s="2" t="n">
        <v>0</v>
      </c>
      <c r="Q3492" s="2" t="n">
        <v>7592</v>
      </c>
      <c r="R3492" s="2" t="n">
        <v>0</v>
      </c>
      <c r="S3492" s="10" t="n">
        <v>2172</v>
      </c>
      <c r="T3492" s="2" t="n">
        <v>49892.66</v>
      </c>
      <c r="U3492" s="2" t="n">
        <v>0</v>
      </c>
      <c r="V3492" s="2" t="n">
        <v>26165.33</v>
      </c>
      <c r="W3492" s="2" t="n">
        <v>121571.68</v>
      </c>
    </row>
    <row r="3493" customFormat="false" ht="11.25" hidden="false" customHeight="false" outlineLevel="0" collapsed="false">
      <c r="A3493" s="1" t="s">
        <v>12667</v>
      </c>
      <c r="C3493" s="1" t="s">
        <v>12299</v>
      </c>
      <c r="D3493" s="1" t="n">
        <v>15</v>
      </c>
      <c r="E3493" s="1" t="s">
        <v>12300</v>
      </c>
      <c r="F3493" s="1" t="s">
        <v>373</v>
      </c>
      <c r="G3493" s="1" t="s">
        <v>12668</v>
      </c>
      <c r="H3493" s="1" t="s">
        <v>12669</v>
      </c>
      <c r="I3493" s="1" t="s">
        <v>12319</v>
      </c>
      <c r="J3493" s="1" t="s">
        <v>12320</v>
      </c>
      <c r="K3493" s="1" t="s">
        <v>31</v>
      </c>
      <c r="M3493" s="9" t="n">
        <f aca="false">N3493+O3493+P3493+Q3493+R3493+S3493+T3493+U3493+V3493</f>
        <v>69555.66</v>
      </c>
      <c r="N3493" s="2" t="n">
        <v>8795</v>
      </c>
      <c r="O3493" s="2" t="n">
        <v>1000</v>
      </c>
      <c r="P3493" s="2" t="n">
        <v>0</v>
      </c>
      <c r="Q3493" s="2" t="n">
        <v>7688</v>
      </c>
      <c r="R3493" s="2" t="n">
        <v>8</v>
      </c>
      <c r="S3493" s="10" t="n">
        <v>2172</v>
      </c>
      <c r="T3493" s="2" t="n">
        <v>49892.66</v>
      </c>
      <c r="U3493" s="2" t="n">
        <v>0</v>
      </c>
      <c r="V3493" s="2" t="n">
        <v>0</v>
      </c>
      <c r="W3493" s="2" t="n">
        <v>105173.77</v>
      </c>
    </row>
    <row r="3494" customFormat="false" ht="11.25" hidden="false" customHeight="false" outlineLevel="0" collapsed="false">
      <c r="A3494" s="1" t="s">
        <v>12670</v>
      </c>
      <c r="C3494" s="1" t="s">
        <v>12299</v>
      </c>
      <c r="D3494" s="1" t="n">
        <v>15</v>
      </c>
      <c r="E3494" s="1" t="s">
        <v>12300</v>
      </c>
      <c r="F3494" s="1" t="s">
        <v>373</v>
      </c>
      <c r="G3494" s="1" t="s">
        <v>12671</v>
      </c>
      <c r="H3494" s="1" t="s">
        <v>12672</v>
      </c>
      <c r="I3494" s="1" t="s">
        <v>12391</v>
      </c>
      <c r="J3494" s="1" t="s">
        <v>12392</v>
      </c>
      <c r="K3494" s="1" t="s">
        <v>31</v>
      </c>
      <c r="M3494" s="9" t="n">
        <f aca="false">N3494+O3494+P3494+Q3494+R3494+S3494+T3494+U3494+V3494</f>
        <v>14443</v>
      </c>
      <c r="N3494" s="2" t="n">
        <v>6415</v>
      </c>
      <c r="O3494" s="2" t="n">
        <v>1000</v>
      </c>
      <c r="P3494" s="2" t="n">
        <v>0</v>
      </c>
      <c r="Q3494" s="2" t="n">
        <v>4856</v>
      </c>
      <c r="R3494" s="2" t="n">
        <v>0</v>
      </c>
      <c r="S3494" s="10" t="n">
        <v>2172</v>
      </c>
      <c r="T3494" s="2" t="n">
        <v>0</v>
      </c>
      <c r="U3494" s="2" t="n">
        <v>0</v>
      </c>
      <c r="V3494" s="2" t="n">
        <v>0</v>
      </c>
      <c r="W3494" s="2" t="n">
        <v>81589.07</v>
      </c>
    </row>
    <row r="3495" customFormat="false" ht="11.25" hidden="false" customHeight="false" outlineLevel="0" collapsed="false">
      <c r="A3495" s="1" t="s">
        <v>12673</v>
      </c>
      <c r="C3495" s="1" t="s">
        <v>12299</v>
      </c>
      <c r="D3495" s="1" t="n">
        <v>15</v>
      </c>
      <c r="E3495" s="1" t="s">
        <v>12300</v>
      </c>
      <c r="F3495" s="1" t="s">
        <v>373</v>
      </c>
      <c r="G3495" s="1" t="s">
        <v>12674</v>
      </c>
      <c r="H3495" s="1" t="s">
        <v>12675</v>
      </c>
      <c r="I3495" s="1" t="s">
        <v>12380</v>
      </c>
      <c r="J3495" s="1" t="s">
        <v>12381</v>
      </c>
      <c r="K3495" s="1" t="s">
        <v>31</v>
      </c>
      <c r="M3495" s="9" t="n">
        <f aca="false">N3495+O3495+P3495+Q3495+R3495+S3495+T3495+U3495+V3495</f>
        <v>28734.53</v>
      </c>
      <c r="N3495" s="2" t="n">
        <v>8280</v>
      </c>
      <c r="O3495" s="2" t="n">
        <v>1000</v>
      </c>
      <c r="P3495" s="2" t="n">
        <v>0</v>
      </c>
      <c r="Q3495" s="2" t="n">
        <v>7304</v>
      </c>
      <c r="R3495" s="2" t="n">
        <v>0</v>
      </c>
      <c r="S3495" s="10" t="n">
        <v>2172</v>
      </c>
      <c r="T3495" s="2" t="n">
        <v>9978.53</v>
      </c>
      <c r="U3495" s="2" t="n">
        <v>0</v>
      </c>
      <c r="V3495" s="2" t="n">
        <v>0</v>
      </c>
      <c r="W3495" s="2" t="n">
        <v>101539.58</v>
      </c>
    </row>
    <row r="3496" customFormat="false" ht="11.25" hidden="false" customHeight="false" outlineLevel="0" collapsed="false">
      <c r="A3496" s="1" t="s">
        <v>12676</v>
      </c>
      <c r="C3496" s="1" t="s">
        <v>12299</v>
      </c>
      <c r="D3496" s="1" t="n">
        <v>15</v>
      </c>
      <c r="E3496" s="1" t="s">
        <v>12300</v>
      </c>
      <c r="F3496" s="1" t="s">
        <v>373</v>
      </c>
      <c r="G3496" s="1" t="s">
        <v>12677</v>
      </c>
      <c r="H3496" s="1" t="s">
        <v>12678</v>
      </c>
      <c r="I3496" s="1" t="s">
        <v>12330</v>
      </c>
      <c r="J3496" s="1" t="s">
        <v>12331</v>
      </c>
      <c r="K3496" s="1" t="s">
        <v>31</v>
      </c>
      <c r="M3496" s="9" t="n">
        <f aca="false">N3496+O3496+P3496+Q3496+R3496+S3496+T3496+U3496+V3496</f>
        <v>53395.12</v>
      </c>
      <c r="N3496" s="2" t="n">
        <v>6745</v>
      </c>
      <c r="O3496" s="2" t="n">
        <v>1000</v>
      </c>
      <c r="P3496" s="2" t="n">
        <v>0</v>
      </c>
      <c r="Q3496" s="2" t="n">
        <v>5736</v>
      </c>
      <c r="R3496" s="2" t="n">
        <v>0</v>
      </c>
      <c r="S3496" s="10" t="n">
        <v>0</v>
      </c>
      <c r="T3496" s="2" t="n">
        <v>39914.12</v>
      </c>
      <c r="U3496" s="2" t="n">
        <v>0</v>
      </c>
      <c r="V3496" s="2" t="n">
        <v>0</v>
      </c>
      <c r="W3496" s="2" t="n">
        <v>82083.49</v>
      </c>
    </row>
    <row r="3497" customFormat="false" ht="11.25" hidden="false" customHeight="false" outlineLevel="0" collapsed="false">
      <c r="A3497" s="1" t="s">
        <v>12679</v>
      </c>
      <c r="C3497" s="1" t="s">
        <v>12299</v>
      </c>
      <c r="D3497" s="1" t="n">
        <v>15</v>
      </c>
      <c r="E3497" s="1" t="s">
        <v>12300</v>
      </c>
      <c r="F3497" s="1" t="s">
        <v>389</v>
      </c>
      <c r="G3497" s="1" t="s">
        <v>12680</v>
      </c>
      <c r="H3497" s="1" t="s">
        <v>12681</v>
      </c>
      <c r="I3497" s="1" t="s">
        <v>12350</v>
      </c>
      <c r="J3497" s="1" t="s">
        <v>12348</v>
      </c>
      <c r="K3497" s="1" t="s">
        <v>31</v>
      </c>
      <c r="L3497" s="1" t="s">
        <v>320</v>
      </c>
      <c r="M3497" s="9" t="n">
        <f aca="false">N3497+O3497+P3497+Q3497+R3497+S3497+T3497+U3497+V3497</f>
        <v>70816.66</v>
      </c>
      <c r="N3497" s="2" t="n">
        <v>19570</v>
      </c>
      <c r="O3497" s="2" t="n">
        <v>1333.33</v>
      </c>
      <c r="P3497" s="2" t="n">
        <v>133.33</v>
      </c>
      <c r="Q3497" s="2" t="n">
        <v>46752</v>
      </c>
      <c r="R3497" s="2" t="n">
        <v>856</v>
      </c>
      <c r="S3497" s="10" t="n">
        <v>2172</v>
      </c>
      <c r="T3497" s="2" t="n">
        <v>0</v>
      </c>
      <c r="U3497" s="2" t="n">
        <v>0</v>
      </c>
      <c r="V3497" s="2" t="n">
        <v>0</v>
      </c>
      <c r="W3497" s="2" t="n">
        <v>247882.73</v>
      </c>
    </row>
    <row r="3498" customFormat="false" ht="11.25" hidden="false" customHeight="false" outlineLevel="0" collapsed="false">
      <c r="A3498" s="1" t="s">
        <v>12682</v>
      </c>
      <c r="C3498" s="1" t="s">
        <v>12299</v>
      </c>
      <c r="D3498" s="1" t="n">
        <v>15</v>
      </c>
      <c r="E3498" s="1" t="s">
        <v>12300</v>
      </c>
      <c r="F3498" s="1" t="s">
        <v>410</v>
      </c>
      <c r="G3498" s="1" t="s">
        <v>12683</v>
      </c>
      <c r="H3498" s="1" t="s">
        <v>12684</v>
      </c>
      <c r="I3498" s="1" t="s">
        <v>12354</v>
      </c>
      <c r="J3498" s="1" t="s">
        <v>12355</v>
      </c>
      <c r="K3498" s="1" t="s">
        <v>31</v>
      </c>
      <c r="M3498" s="9" t="n">
        <f aca="false">N3498+O3498+P3498+Q3498+R3498+S3498+T3498+U3498+V3498</f>
        <v>85345.92</v>
      </c>
      <c r="N3498" s="2" t="n">
        <v>5625</v>
      </c>
      <c r="O3498" s="2" t="n">
        <v>1333.33</v>
      </c>
      <c r="P3498" s="2" t="n">
        <v>0</v>
      </c>
      <c r="Q3498" s="2" t="n">
        <v>7024</v>
      </c>
      <c r="R3498" s="2" t="n">
        <v>8</v>
      </c>
      <c r="S3498" s="10" t="n">
        <v>2172</v>
      </c>
      <c r="T3498" s="2" t="n">
        <v>29935.59</v>
      </c>
      <c r="U3498" s="2" t="n">
        <v>0</v>
      </c>
      <c r="V3498" s="2" t="n">
        <v>39248</v>
      </c>
      <c r="W3498" s="2" t="n">
        <v>65437.3</v>
      </c>
    </row>
    <row r="3499" customFormat="false" ht="11.25" hidden="false" customHeight="false" outlineLevel="0" collapsed="false">
      <c r="A3499" s="1" t="s">
        <v>12685</v>
      </c>
      <c r="C3499" s="1" t="s">
        <v>12299</v>
      </c>
      <c r="D3499" s="1" t="n">
        <v>15</v>
      </c>
      <c r="E3499" s="1" t="s">
        <v>12300</v>
      </c>
      <c r="F3499" s="1" t="s">
        <v>410</v>
      </c>
      <c r="G3499" s="1" t="s">
        <v>12686</v>
      </c>
      <c r="H3499" s="1" t="s">
        <v>12687</v>
      </c>
      <c r="I3499" s="1" t="s">
        <v>12330</v>
      </c>
      <c r="J3499" s="1" t="s">
        <v>12331</v>
      </c>
      <c r="K3499" s="1" t="s">
        <v>31</v>
      </c>
      <c r="M3499" s="9" t="n">
        <f aca="false">N3499+O3499+P3499+Q3499+R3499+S3499+T3499+U3499+V3499</f>
        <v>197159.24</v>
      </c>
      <c r="N3499" s="2" t="n">
        <v>5165</v>
      </c>
      <c r="O3499" s="2" t="n">
        <v>1333.33</v>
      </c>
      <c r="P3499" s="2" t="n">
        <v>133.33</v>
      </c>
      <c r="Q3499" s="2" t="n">
        <v>6224</v>
      </c>
      <c r="R3499" s="2" t="n">
        <v>80</v>
      </c>
      <c r="S3499" s="10" t="n">
        <v>2172</v>
      </c>
      <c r="T3499" s="2" t="n">
        <v>129720.91</v>
      </c>
      <c r="U3499" s="2" t="n">
        <v>0</v>
      </c>
      <c r="V3499" s="2" t="n">
        <v>52330.67</v>
      </c>
      <c r="W3499" s="2" t="n">
        <v>65672.9</v>
      </c>
    </row>
    <row r="3500" customFormat="false" ht="11.25" hidden="false" customHeight="false" outlineLevel="0" collapsed="false">
      <c r="A3500" s="1" t="s">
        <v>12688</v>
      </c>
      <c r="C3500" s="1" t="s">
        <v>12299</v>
      </c>
      <c r="D3500" s="1" t="n">
        <v>15</v>
      </c>
      <c r="E3500" s="1" t="s">
        <v>12300</v>
      </c>
      <c r="F3500" s="1" t="s">
        <v>410</v>
      </c>
      <c r="G3500" s="1" t="s">
        <v>12689</v>
      </c>
      <c r="H3500" s="1" t="s">
        <v>12690</v>
      </c>
      <c r="I3500" s="1" t="s">
        <v>12319</v>
      </c>
      <c r="J3500" s="1" t="s">
        <v>12320</v>
      </c>
      <c r="K3500" s="1" t="s">
        <v>31</v>
      </c>
      <c r="M3500" s="9" t="n">
        <f aca="false">N3500+O3500+P3500+Q3500+R3500+S3500+T3500+U3500+V3500</f>
        <v>220129.115</v>
      </c>
      <c r="N3500" s="2" t="n">
        <v>12285</v>
      </c>
      <c r="O3500" s="2" t="n">
        <v>1333.33</v>
      </c>
      <c r="P3500" s="2" t="n">
        <v>266.67</v>
      </c>
      <c r="Q3500" s="2" t="n">
        <v>16192</v>
      </c>
      <c r="R3500" s="2" t="n">
        <v>280</v>
      </c>
      <c r="S3500" s="10" t="n">
        <v>2172</v>
      </c>
      <c r="T3500" s="2" t="n">
        <v>89806.78</v>
      </c>
      <c r="U3500" s="2" t="n">
        <v>6214.665</v>
      </c>
      <c r="V3500" s="2" t="n">
        <v>91578.67</v>
      </c>
      <c r="W3500" s="2" t="n">
        <v>161065.15</v>
      </c>
    </row>
    <row r="3501" customFormat="false" ht="11.25" hidden="false" customHeight="false" outlineLevel="0" collapsed="false">
      <c r="A3501" s="1" t="s">
        <v>12691</v>
      </c>
      <c r="C3501" s="1" t="s">
        <v>12299</v>
      </c>
      <c r="D3501" s="1" t="n">
        <v>15</v>
      </c>
      <c r="E3501" s="1" t="s">
        <v>12300</v>
      </c>
      <c r="F3501" s="1" t="s">
        <v>410</v>
      </c>
      <c r="G3501" s="1" t="s">
        <v>12692</v>
      </c>
      <c r="H3501" s="1" t="s">
        <v>12693</v>
      </c>
      <c r="I3501" s="1" t="s">
        <v>12380</v>
      </c>
      <c r="J3501" s="1" t="s">
        <v>12381</v>
      </c>
      <c r="K3501" s="1" t="s">
        <v>31</v>
      </c>
      <c r="M3501" s="9" t="n">
        <f aca="false">N3501+O3501+P3501+Q3501+R3501+S3501+T3501+U3501+V3501</f>
        <v>18968.33</v>
      </c>
      <c r="N3501" s="2" t="n">
        <v>6695</v>
      </c>
      <c r="O3501" s="2" t="n">
        <v>1333.33</v>
      </c>
      <c r="P3501" s="2" t="n">
        <v>0</v>
      </c>
      <c r="Q3501" s="2" t="n">
        <v>8752</v>
      </c>
      <c r="R3501" s="2" t="n">
        <v>16</v>
      </c>
      <c r="S3501" s="10" t="n">
        <v>2172</v>
      </c>
      <c r="T3501" s="2" t="n">
        <v>0</v>
      </c>
      <c r="U3501" s="2" t="n">
        <v>0</v>
      </c>
      <c r="V3501" s="2" t="n">
        <v>0</v>
      </c>
      <c r="W3501" s="2" t="n">
        <v>76199.84</v>
      </c>
    </row>
    <row r="3502" customFormat="false" ht="11.25" hidden="false" customHeight="false" outlineLevel="0" collapsed="false">
      <c r="A3502" s="1" t="s">
        <v>12694</v>
      </c>
      <c r="C3502" s="1" t="s">
        <v>12299</v>
      </c>
      <c r="D3502" s="1" t="n">
        <v>15</v>
      </c>
      <c r="E3502" s="1" t="s">
        <v>12300</v>
      </c>
      <c r="F3502" s="1" t="s">
        <v>927</v>
      </c>
      <c r="G3502" s="1" t="s">
        <v>12695</v>
      </c>
      <c r="H3502" s="1" t="s">
        <v>12696</v>
      </c>
      <c r="I3502" s="1" t="s">
        <v>12380</v>
      </c>
      <c r="J3502" s="1" t="s">
        <v>12381</v>
      </c>
      <c r="K3502" s="1" t="s">
        <v>31</v>
      </c>
      <c r="M3502" s="9" t="n">
        <f aca="false">N3502+O3502+P3502+Q3502+R3502+S3502+T3502+U3502+V3502</f>
        <v>24094.66</v>
      </c>
      <c r="N3502" s="2" t="n">
        <v>9440</v>
      </c>
      <c r="O3502" s="2" t="n">
        <v>1333.33</v>
      </c>
      <c r="P3502" s="2" t="n">
        <v>133.33</v>
      </c>
      <c r="Q3502" s="2" t="n">
        <v>10960</v>
      </c>
      <c r="R3502" s="2" t="n">
        <v>56</v>
      </c>
      <c r="S3502" s="10" t="n">
        <v>2172</v>
      </c>
      <c r="T3502" s="2" t="n">
        <v>0</v>
      </c>
      <c r="U3502" s="2" t="n">
        <v>0</v>
      </c>
      <c r="V3502" s="2" t="n">
        <v>0</v>
      </c>
      <c r="W3502" s="2" t="n">
        <v>107034.8</v>
      </c>
    </row>
    <row r="3503" customFormat="false" ht="11.25" hidden="false" customHeight="false" outlineLevel="0" collapsed="false">
      <c r="A3503" s="1" t="s">
        <v>12697</v>
      </c>
      <c r="C3503" s="1" t="s">
        <v>12299</v>
      </c>
      <c r="D3503" s="1" t="n">
        <v>15</v>
      </c>
      <c r="E3503" s="1" t="s">
        <v>12300</v>
      </c>
      <c r="F3503" s="1" t="s">
        <v>652</v>
      </c>
      <c r="G3503" s="1" t="s">
        <v>12698</v>
      </c>
      <c r="H3503" s="1" t="s">
        <v>12699</v>
      </c>
      <c r="I3503" s="1" t="s">
        <v>12319</v>
      </c>
      <c r="J3503" s="1" t="s">
        <v>12320</v>
      </c>
      <c r="K3503" s="1" t="s">
        <v>31</v>
      </c>
      <c r="M3503" s="9" t="n">
        <f aca="false">N3503+O3503+P3503+Q3503+R3503+S3503+T3503+U3503+V3503</f>
        <v>44495.66</v>
      </c>
      <c r="N3503" s="2" t="n">
        <v>14785</v>
      </c>
      <c r="O3503" s="2" t="n">
        <v>1333.33</v>
      </c>
      <c r="P3503" s="2" t="n">
        <v>133.33</v>
      </c>
      <c r="Q3503" s="2" t="n">
        <v>25992</v>
      </c>
      <c r="R3503" s="2" t="n">
        <v>80</v>
      </c>
      <c r="S3503" s="10" t="n">
        <v>2172</v>
      </c>
      <c r="T3503" s="2" t="n">
        <v>0</v>
      </c>
      <c r="U3503" s="2" t="n">
        <v>0</v>
      </c>
      <c r="V3503" s="2" t="n">
        <v>0</v>
      </c>
      <c r="W3503" s="2" t="n">
        <v>161346.35</v>
      </c>
    </row>
    <row r="3504" customFormat="false" ht="11.25" hidden="false" customHeight="false" outlineLevel="0" collapsed="false">
      <c r="A3504" s="1" t="s">
        <v>12700</v>
      </c>
      <c r="C3504" s="1" t="s">
        <v>12299</v>
      </c>
      <c r="D3504" s="1" t="n">
        <v>15</v>
      </c>
      <c r="E3504" s="1" t="s">
        <v>12300</v>
      </c>
      <c r="F3504" s="1" t="s">
        <v>652</v>
      </c>
      <c r="G3504" s="1" t="s">
        <v>12701</v>
      </c>
      <c r="H3504" s="1" t="s">
        <v>12702</v>
      </c>
      <c r="I3504" s="1" t="s">
        <v>12407</v>
      </c>
      <c r="J3504" s="1" t="s">
        <v>12405</v>
      </c>
      <c r="K3504" s="1" t="s">
        <v>31</v>
      </c>
      <c r="M3504" s="9" t="n">
        <f aca="false">N3504+O3504+P3504+Q3504+R3504+S3504+T3504+U3504+V3504</f>
        <v>21936.66</v>
      </c>
      <c r="N3504" s="2" t="n">
        <v>6970</v>
      </c>
      <c r="O3504" s="2" t="n">
        <v>1333.33</v>
      </c>
      <c r="P3504" s="2" t="n">
        <v>133.33</v>
      </c>
      <c r="Q3504" s="2" t="n">
        <v>11232</v>
      </c>
      <c r="R3504" s="2" t="n">
        <v>96</v>
      </c>
      <c r="S3504" s="10" t="n">
        <v>2172</v>
      </c>
      <c r="T3504" s="2" t="n">
        <v>0</v>
      </c>
      <c r="U3504" s="2" t="n">
        <v>0</v>
      </c>
      <c r="V3504" s="2" t="n">
        <v>0</v>
      </c>
      <c r="W3504" s="2" t="n">
        <v>80081.08</v>
      </c>
    </row>
    <row r="3505" customFormat="false" ht="11.25" hidden="false" customHeight="false" outlineLevel="0" collapsed="false">
      <c r="A3505" s="1" t="s">
        <v>12703</v>
      </c>
      <c r="C3505" s="1" t="s">
        <v>12299</v>
      </c>
      <c r="D3505" s="1" t="n">
        <v>15</v>
      </c>
      <c r="E3505" s="1" t="s">
        <v>12300</v>
      </c>
      <c r="F3505" s="1" t="s">
        <v>652</v>
      </c>
      <c r="G3505" s="1" t="s">
        <v>12704</v>
      </c>
      <c r="H3505" s="1" t="s">
        <v>12705</v>
      </c>
      <c r="I3505" s="1" t="s">
        <v>12354</v>
      </c>
      <c r="J3505" s="1" t="s">
        <v>12355</v>
      </c>
      <c r="K3505" s="1" t="s">
        <v>31</v>
      </c>
      <c r="M3505" s="9" t="n">
        <f aca="false">N3505+O3505+P3505+Q3505+R3505+S3505+T3505+U3505+V3505</f>
        <v>25432.33</v>
      </c>
      <c r="N3505" s="2" t="n">
        <v>7855</v>
      </c>
      <c r="O3505" s="2" t="n">
        <v>1333.33</v>
      </c>
      <c r="P3505" s="2" t="n">
        <v>0</v>
      </c>
      <c r="Q3505" s="2" t="n">
        <v>14016</v>
      </c>
      <c r="R3505" s="2" t="n">
        <v>56</v>
      </c>
      <c r="S3505" s="10" t="n">
        <v>2172</v>
      </c>
      <c r="T3505" s="2" t="n">
        <v>0</v>
      </c>
      <c r="U3505" s="2" t="n">
        <v>0</v>
      </c>
      <c r="V3505" s="2" t="n">
        <v>0</v>
      </c>
      <c r="W3505" s="2" t="n">
        <v>81790.32</v>
      </c>
    </row>
    <row r="3506" customFormat="false" ht="11.25" hidden="false" customHeight="false" outlineLevel="0" collapsed="false">
      <c r="A3506" s="1" t="s">
        <v>12706</v>
      </c>
      <c r="C3506" s="1" t="s">
        <v>12299</v>
      </c>
      <c r="D3506" s="1" t="n">
        <v>15</v>
      </c>
      <c r="E3506" s="1" t="s">
        <v>12300</v>
      </c>
      <c r="F3506" s="1" t="s">
        <v>652</v>
      </c>
      <c r="G3506" s="1" t="s">
        <v>12707</v>
      </c>
      <c r="H3506" s="1" t="s">
        <v>12708</v>
      </c>
      <c r="I3506" s="1" t="s">
        <v>12342</v>
      </c>
      <c r="J3506" s="1" t="s">
        <v>12343</v>
      </c>
      <c r="K3506" s="1" t="s">
        <v>31</v>
      </c>
      <c r="M3506" s="9" t="n">
        <f aca="false">N3506+O3506+P3506+Q3506+R3506+S3506+T3506+U3506+V3506</f>
        <v>26594.66</v>
      </c>
      <c r="N3506" s="2" t="n">
        <v>8460</v>
      </c>
      <c r="O3506" s="2" t="n">
        <v>1333.33</v>
      </c>
      <c r="P3506" s="2" t="n">
        <v>133.33</v>
      </c>
      <c r="Q3506" s="2" t="n">
        <v>14448</v>
      </c>
      <c r="R3506" s="2" t="n">
        <v>48</v>
      </c>
      <c r="S3506" s="10" t="n">
        <v>2172</v>
      </c>
      <c r="T3506" s="2" t="n">
        <v>0</v>
      </c>
      <c r="U3506" s="2" t="n">
        <v>0</v>
      </c>
      <c r="V3506" s="2" t="n">
        <v>0</v>
      </c>
      <c r="W3506" s="2" t="n">
        <v>96344.28</v>
      </c>
    </row>
    <row r="3507" customFormat="false" ht="11.25" hidden="false" customHeight="false" outlineLevel="0" collapsed="false">
      <c r="A3507" s="1" t="s">
        <v>12709</v>
      </c>
      <c r="C3507" s="1" t="s">
        <v>12299</v>
      </c>
      <c r="D3507" s="1" t="n">
        <v>15</v>
      </c>
      <c r="E3507" s="1" t="s">
        <v>12300</v>
      </c>
      <c r="F3507" s="1" t="s">
        <v>656</v>
      </c>
      <c r="G3507" s="1" t="s">
        <v>12710</v>
      </c>
      <c r="H3507" s="1" t="s">
        <v>12711</v>
      </c>
      <c r="I3507" s="1" t="s">
        <v>12354</v>
      </c>
      <c r="J3507" s="1" t="s">
        <v>12355</v>
      </c>
      <c r="K3507" s="1" t="s">
        <v>31</v>
      </c>
      <c r="M3507" s="9" t="n">
        <f aca="false">N3507+O3507+P3507+Q3507+R3507+S3507+T3507+U3507+V3507</f>
        <v>39682.86</v>
      </c>
      <c r="N3507" s="2" t="n">
        <v>5535</v>
      </c>
      <c r="O3507" s="2" t="n">
        <v>1333.33</v>
      </c>
      <c r="P3507" s="2" t="n">
        <v>133.33</v>
      </c>
      <c r="Q3507" s="2" t="n">
        <v>7424</v>
      </c>
      <c r="R3507" s="2" t="n">
        <v>24</v>
      </c>
      <c r="S3507" s="10" t="n">
        <v>2172</v>
      </c>
      <c r="T3507" s="2" t="n">
        <v>9978.53</v>
      </c>
      <c r="U3507" s="2" t="n">
        <v>0</v>
      </c>
      <c r="V3507" s="2" t="n">
        <v>13082.67</v>
      </c>
      <c r="W3507" s="2" t="n">
        <v>75769.05</v>
      </c>
    </row>
    <row r="3508" customFormat="false" ht="11.25" hidden="false" customHeight="false" outlineLevel="0" collapsed="false">
      <c r="A3508" s="1" t="s">
        <v>12712</v>
      </c>
      <c r="C3508" s="1" t="s">
        <v>12299</v>
      </c>
      <c r="D3508" s="1" t="n">
        <v>15</v>
      </c>
      <c r="E3508" s="1" t="s">
        <v>12300</v>
      </c>
      <c r="F3508" s="1" t="s">
        <v>1454</v>
      </c>
      <c r="G3508" s="1" t="s">
        <v>12713</v>
      </c>
      <c r="H3508" s="1" t="s">
        <v>12714</v>
      </c>
      <c r="I3508" s="1" t="s">
        <v>12399</v>
      </c>
      <c r="J3508" s="1" t="s">
        <v>12400</v>
      </c>
      <c r="K3508" s="1" t="s">
        <v>31</v>
      </c>
      <c r="L3508" s="1" t="s">
        <v>1457</v>
      </c>
      <c r="M3508" s="9" t="n">
        <f aca="false">N3508+O3508+P3508+Q3508+R3508+S3508+T3508+U3508+V3508</f>
        <v>2413.33</v>
      </c>
      <c r="N3508" s="2" t="n">
        <v>1080</v>
      </c>
      <c r="O3508" s="2" t="n">
        <v>1333.33</v>
      </c>
      <c r="P3508" s="2" t="n">
        <v>0</v>
      </c>
      <c r="Q3508" s="2" t="n">
        <v>0</v>
      </c>
      <c r="R3508" s="2" t="n">
        <v>0</v>
      </c>
      <c r="S3508" s="10" t="n">
        <v>0</v>
      </c>
      <c r="T3508" s="2" t="n">
        <v>0</v>
      </c>
      <c r="U3508" s="2" t="n">
        <v>0</v>
      </c>
      <c r="V3508" s="2" t="n">
        <v>0</v>
      </c>
      <c r="W3508" s="2" t="n">
        <v>19301.39</v>
      </c>
    </row>
    <row r="3509" customFormat="false" ht="11.25" hidden="false" customHeight="false" outlineLevel="0" collapsed="false">
      <c r="A3509" s="1" t="s">
        <v>12715</v>
      </c>
      <c r="C3509" s="1" t="s">
        <v>12299</v>
      </c>
      <c r="D3509" s="1" t="n">
        <v>15</v>
      </c>
      <c r="E3509" s="1" t="s">
        <v>12300</v>
      </c>
      <c r="F3509" s="1" t="s">
        <v>1454</v>
      </c>
      <c r="G3509" s="1" t="s">
        <v>12716</v>
      </c>
      <c r="H3509" s="1" t="s">
        <v>12717</v>
      </c>
      <c r="I3509" s="1" t="s">
        <v>12311</v>
      </c>
      <c r="J3509" s="1" t="s">
        <v>12312</v>
      </c>
      <c r="K3509" s="1" t="s">
        <v>31</v>
      </c>
      <c r="L3509" s="1" t="s">
        <v>1457</v>
      </c>
      <c r="M3509" s="9" t="n">
        <f aca="false">N3509+O3509+P3509+Q3509+R3509+S3509+T3509+U3509+V3509</f>
        <v>42957.45</v>
      </c>
      <c r="N3509" s="2" t="n">
        <v>1710</v>
      </c>
      <c r="O3509" s="2" t="n">
        <v>1333.33</v>
      </c>
      <c r="P3509" s="2" t="n">
        <v>0</v>
      </c>
      <c r="Q3509" s="2" t="n">
        <v>0</v>
      </c>
      <c r="R3509" s="2" t="n">
        <v>0</v>
      </c>
      <c r="S3509" s="10" t="n">
        <v>0</v>
      </c>
      <c r="T3509" s="2" t="n">
        <v>39914.12</v>
      </c>
      <c r="U3509" s="2" t="n">
        <v>0</v>
      </c>
      <c r="V3509" s="2" t="n">
        <v>0</v>
      </c>
      <c r="W3509" s="2" t="n">
        <v>39955.69</v>
      </c>
    </row>
    <row r="3510" customFormat="false" ht="11.25" hidden="false" customHeight="false" outlineLevel="0" collapsed="false">
      <c r="A3510" s="1" t="s">
        <v>12718</v>
      </c>
      <c r="C3510" s="1" t="s">
        <v>12719</v>
      </c>
      <c r="D3510" s="1" t="n">
        <v>9</v>
      </c>
      <c r="E3510" s="1" t="s">
        <v>12720</v>
      </c>
      <c r="F3510" s="1" t="s">
        <v>26</v>
      </c>
      <c r="G3510" s="1" t="s">
        <v>12721</v>
      </c>
      <c r="H3510" s="1" t="s">
        <v>12722</v>
      </c>
      <c r="I3510" s="1" t="s">
        <v>12723</v>
      </c>
      <c r="J3510" s="1" t="s">
        <v>12724</v>
      </c>
      <c r="K3510" s="1" t="s">
        <v>31</v>
      </c>
      <c r="M3510" s="9" t="n">
        <f aca="false">N3510+O3510+P3510+Q3510+R3510+S3510+T3510+U3510+V3510</f>
        <v>38809.66</v>
      </c>
      <c r="N3510" s="2" t="n">
        <v>32895</v>
      </c>
      <c r="O3510" s="2" t="n">
        <v>733.33</v>
      </c>
      <c r="P3510" s="2" t="n">
        <v>200</v>
      </c>
      <c r="Q3510" s="2" t="n">
        <v>4805.33</v>
      </c>
      <c r="R3510" s="2" t="n">
        <v>176</v>
      </c>
      <c r="S3510" s="10" t="n">
        <v>0</v>
      </c>
      <c r="T3510" s="2" t="n">
        <v>0</v>
      </c>
      <c r="U3510" s="2" t="n">
        <v>0</v>
      </c>
      <c r="V3510" s="2" t="n">
        <v>0</v>
      </c>
      <c r="W3510" s="2" t="n">
        <v>54978.01</v>
      </c>
    </row>
    <row r="3511" customFormat="false" ht="11.25" hidden="false" customHeight="false" outlineLevel="0" collapsed="false">
      <c r="A3511" s="1" t="s">
        <v>12725</v>
      </c>
      <c r="C3511" s="1" t="s">
        <v>12719</v>
      </c>
      <c r="D3511" s="1" t="n">
        <v>9</v>
      </c>
      <c r="E3511" s="1" t="s">
        <v>12720</v>
      </c>
      <c r="F3511" s="1" t="s">
        <v>26</v>
      </c>
      <c r="G3511" s="1" t="s">
        <v>12726</v>
      </c>
      <c r="H3511" s="1" t="s">
        <v>12727</v>
      </c>
      <c r="I3511" s="1" t="s">
        <v>12728</v>
      </c>
      <c r="J3511" s="1" t="s">
        <v>12724</v>
      </c>
      <c r="K3511" s="1" t="s">
        <v>31</v>
      </c>
      <c r="M3511" s="9" t="n">
        <f aca="false">N3511+O3511+P3511+Q3511+R3511+S3511+T3511+U3511+V3511</f>
        <v>46143.67</v>
      </c>
      <c r="N3511" s="2" t="n">
        <v>39645</v>
      </c>
      <c r="O3511" s="2" t="n">
        <v>733.33</v>
      </c>
      <c r="P3511" s="2" t="n">
        <v>266.67</v>
      </c>
      <c r="Q3511" s="2" t="n">
        <v>5242.67</v>
      </c>
      <c r="R3511" s="2" t="n">
        <v>256</v>
      </c>
      <c r="S3511" s="10" t="n">
        <v>0</v>
      </c>
      <c r="T3511" s="2" t="n">
        <v>0</v>
      </c>
      <c r="U3511" s="2" t="n">
        <v>0</v>
      </c>
      <c r="V3511" s="2" t="n">
        <v>0</v>
      </c>
      <c r="W3511" s="2" t="n">
        <v>64185.38</v>
      </c>
    </row>
    <row r="3512" customFormat="false" ht="11.25" hidden="false" customHeight="false" outlineLevel="0" collapsed="false">
      <c r="A3512" s="1" t="s">
        <v>12729</v>
      </c>
      <c r="C3512" s="1" t="s">
        <v>12719</v>
      </c>
      <c r="D3512" s="1" t="n">
        <v>9</v>
      </c>
      <c r="E3512" s="1" t="s">
        <v>12720</v>
      </c>
      <c r="F3512" s="1" t="s">
        <v>26</v>
      </c>
      <c r="G3512" s="1" t="s">
        <v>12730</v>
      </c>
      <c r="H3512" s="1" t="s">
        <v>12731</v>
      </c>
      <c r="I3512" s="1" t="s">
        <v>12732</v>
      </c>
      <c r="J3512" s="1" t="s">
        <v>12724</v>
      </c>
      <c r="K3512" s="1" t="s">
        <v>31</v>
      </c>
      <c r="M3512" s="9" t="n">
        <f aca="false">N3512+O3512+P3512+Q3512+R3512+S3512+T3512+U3512+V3512</f>
        <v>36879</v>
      </c>
      <c r="N3512" s="2" t="n">
        <v>31455</v>
      </c>
      <c r="O3512" s="2" t="n">
        <v>733.33</v>
      </c>
      <c r="P3512" s="2" t="n">
        <v>200</v>
      </c>
      <c r="Q3512" s="2" t="n">
        <v>4362.67</v>
      </c>
      <c r="R3512" s="2" t="n">
        <v>128</v>
      </c>
      <c r="S3512" s="10" t="n">
        <v>0</v>
      </c>
      <c r="T3512" s="2" t="n">
        <v>0</v>
      </c>
      <c r="U3512" s="2" t="n">
        <v>0</v>
      </c>
      <c r="V3512" s="2" t="n">
        <v>0</v>
      </c>
      <c r="W3512" s="2" t="n">
        <v>52448.46</v>
      </c>
    </row>
    <row r="3513" customFormat="false" ht="11.25" hidden="false" customHeight="false" outlineLevel="0" collapsed="false">
      <c r="A3513" s="1" t="s">
        <v>12733</v>
      </c>
      <c r="C3513" s="1" t="s">
        <v>12719</v>
      </c>
      <c r="D3513" s="1" t="n">
        <v>9</v>
      </c>
      <c r="E3513" s="1" t="s">
        <v>12720</v>
      </c>
      <c r="F3513" s="1" t="s">
        <v>26</v>
      </c>
      <c r="G3513" s="1" t="s">
        <v>12734</v>
      </c>
      <c r="H3513" s="1" t="s">
        <v>12735</v>
      </c>
      <c r="I3513" s="1" t="s">
        <v>12736</v>
      </c>
      <c r="J3513" s="1" t="s">
        <v>12724</v>
      </c>
      <c r="K3513" s="1" t="s">
        <v>31</v>
      </c>
      <c r="L3513" s="1" t="s">
        <v>707</v>
      </c>
      <c r="M3513" s="9" t="n">
        <f aca="false">N3513+O3513+P3513+Q3513+R3513+S3513+T3513+U3513+V3513</f>
        <v>50681.66</v>
      </c>
      <c r="N3513" s="2" t="n">
        <v>44055</v>
      </c>
      <c r="O3513" s="2" t="n">
        <v>733.33</v>
      </c>
      <c r="P3513" s="2" t="n">
        <v>333.33</v>
      </c>
      <c r="Q3513" s="2" t="n">
        <v>5456</v>
      </c>
      <c r="R3513" s="2" t="n">
        <v>104</v>
      </c>
      <c r="S3513" s="10" t="n">
        <v>0</v>
      </c>
      <c r="T3513" s="2" t="n">
        <v>0</v>
      </c>
      <c r="U3513" s="2" t="n">
        <v>0</v>
      </c>
      <c r="V3513" s="2" t="n">
        <v>0</v>
      </c>
      <c r="W3513" s="2" t="n">
        <v>71900.56</v>
      </c>
    </row>
    <row r="3514" customFormat="false" ht="11.25" hidden="false" customHeight="false" outlineLevel="0" collapsed="false">
      <c r="A3514" s="1" t="s">
        <v>12737</v>
      </c>
      <c r="C3514" s="1" t="s">
        <v>12719</v>
      </c>
      <c r="D3514" s="1" t="n">
        <v>9</v>
      </c>
      <c r="E3514" s="1" t="s">
        <v>12720</v>
      </c>
      <c r="F3514" s="1" t="s">
        <v>26</v>
      </c>
      <c r="G3514" s="1" t="s">
        <v>12738</v>
      </c>
      <c r="H3514" s="1" t="s">
        <v>12739</v>
      </c>
      <c r="I3514" s="1" t="s">
        <v>12740</v>
      </c>
      <c r="J3514" s="1" t="s">
        <v>12724</v>
      </c>
      <c r="K3514" s="1" t="s">
        <v>31</v>
      </c>
      <c r="M3514" s="9" t="n">
        <f aca="false">N3514+O3514+P3514+Q3514+R3514+S3514+T3514+U3514+V3514</f>
        <v>38979.33</v>
      </c>
      <c r="N3514" s="2" t="n">
        <v>33750</v>
      </c>
      <c r="O3514" s="2" t="n">
        <v>733.33</v>
      </c>
      <c r="P3514" s="2" t="n">
        <v>200</v>
      </c>
      <c r="Q3514" s="2" t="n">
        <v>4176</v>
      </c>
      <c r="R3514" s="2" t="n">
        <v>120</v>
      </c>
      <c r="S3514" s="10" t="n">
        <v>0</v>
      </c>
      <c r="T3514" s="2" t="n">
        <v>0</v>
      </c>
      <c r="U3514" s="2" t="n">
        <v>0</v>
      </c>
      <c r="V3514" s="2" t="n">
        <v>0</v>
      </c>
      <c r="W3514" s="2" t="n">
        <v>55386.16</v>
      </c>
    </row>
    <row r="3515" customFormat="false" ht="11.25" hidden="false" customHeight="false" outlineLevel="0" collapsed="false">
      <c r="A3515" s="1" t="s">
        <v>12741</v>
      </c>
      <c r="C3515" s="1" t="s">
        <v>12719</v>
      </c>
      <c r="D3515" s="1" t="n">
        <v>9</v>
      </c>
      <c r="E3515" s="1" t="s">
        <v>12720</v>
      </c>
      <c r="F3515" s="1" t="s">
        <v>26</v>
      </c>
      <c r="G3515" s="1" t="s">
        <v>12742</v>
      </c>
      <c r="H3515" s="1" t="s">
        <v>12743</v>
      </c>
      <c r="I3515" s="1" t="s">
        <v>12744</v>
      </c>
      <c r="J3515" s="1" t="s">
        <v>12724</v>
      </c>
      <c r="K3515" s="1" t="s">
        <v>1451</v>
      </c>
      <c r="L3515" s="1" t="s">
        <v>1452</v>
      </c>
      <c r="M3515" s="9" t="n">
        <f aca="false">N3515+O3515+P3515+Q3515+R3515+S3515+T3515+U3515+V3515</f>
        <v>3372.66</v>
      </c>
      <c r="N3515" s="2" t="n">
        <v>2250</v>
      </c>
      <c r="O3515" s="2" t="n">
        <v>733.33</v>
      </c>
      <c r="P3515" s="2" t="n">
        <v>0</v>
      </c>
      <c r="Q3515" s="2" t="n">
        <v>389.33</v>
      </c>
      <c r="R3515" s="2" t="n">
        <v>0</v>
      </c>
      <c r="S3515" s="10" t="n">
        <v>0</v>
      </c>
      <c r="T3515" s="2" t="n">
        <v>0</v>
      </c>
      <c r="U3515" s="2" t="n">
        <v>0</v>
      </c>
      <c r="V3515" s="2" t="n">
        <v>0</v>
      </c>
      <c r="W3515" s="2" t="n">
        <v>5959.21</v>
      </c>
    </row>
    <row r="3516" customFormat="false" ht="11.25" hidden="false" customHeight="false" outlineLevel="0" collapsed="false">
      <c r="A3516" s="1" t="s">
        <v>12745</v>
      </c>
      <c r="C3516" s="1" t="s">
        <v>12719</v>
      </c>
      <c r="D3516" s="1" t="n">
        <v>9</v>
      </c>
      <c r="E3516" s="1" t="s">
        <v>12720</v>
      </c>
      <c r="F3516" s="1" t="s">
        <v>26</v>
      </c>
      <c r="G3516" s="1" t="s">
        <v>12746</v>
      </c>
      <c r="H3516" s="1" t="s">
        <v>12747</v>
      </c>
      <c r="I3516" s="1" t="s">
        <v>12748</v>
      </c>
      <c r="J3516" s="1" t="s">
        <v>12724</v>
      </c>
      <c r="K3516" s="1" t="s">
        <v>31</v>
      </c>
      <c r="M3516" s="9" t="n">
        <f aca="false">N3516+O3516+P3516+Q3516+R3516+S3516+T3516+U3516+V3516</f>
        <v>31544.99</v>
      </c>
      <c r="N3516" s="2" t="n">
        <v>26505</v>
      </c>
      <c r="O3516" s="2" t="n">
        <v>733.33</v>
      </c>
      <c r="P3516" s="2" t="n">
        <v>333.33</v>
      </c>
      <c r="Q3516" s="2" t="n">
        <v>3893.33</v>
      </c>
      <c r="R3516" s="2" t="n">
        <v>80</v>
      </c>
      <c r="S3516" s="10" t="n">
        <v>0</v>
      </c>
      <c r="T3516" s="2" t="n">
        <v>0</v>
      </c>
      <c r="U3516" s="2" t="n">
        <v>0</v>
      </c>
      <c r="V3516" s="2" t="n">
        <v>0</v>
      </c>
      <c r="W3516" s="2" t="n">
        <v>51266.04</v>
      </c>
    </row>
    <row r="3517" customFormat="false" ht="11.25" hidden="false" customHeight="false" outlineLevel="0" collapsed="false">
      <c r="A3517" s="1" t="s">
        <v>12749</v>
      </c>
      <c r="C3517" s="1" t="s">
        <v>12719</v>
      </c>
      <c r="D3517" s="1" t="n">
        <v>9</v>
      </c>
      <c r="E3517" s="1" t="s">
        <v>12720</v>
      </c>
      <c r="F3517" s="1" t="s">
        <v>26</v>
      </c>
      <c r="G3517" s="1" t="s">
        <v>12750</v>
      </c>
      <c r="H3517" s="1" t="s">
        <v>12751</v>
      </c>
      <c r="I3517" s="1" t="s">
        <v>12752</v>
      </c>
      <c r="J3517" s="1" t="s">
        <v>12724</v>
      </c>
      <c r="K3517" s="1" t="s">
        <v>31</v>
      </c>
      <c r="M3517" s="9" t="n">
        <f aca="false">N3517+O3517+P3517+Q3517+R3517+S3517+T3517+U3517+V3517</f>
        <v>50791.67</v>
      </c>
      <c r="N3517" s="2" t="n">
        <v>43605</v>
      </c>
      <c r="O3517" s="2" t="n">
        <v>733.33</v>
      </c>
      <c r="P3517" s="2" t="n">
        <v>466.67</v>
      </c>
      <c r="Q3517" s="2" t="n">
        <v>5786.67</v>
      </c>
      <c r="R3517" s="2" t="n">
        <v>200</v>
      </c>
      <c r="S3517" s="10" t="n">
        <v>0</v>
      </c>
      <c r="T3517" s="2" t="n">
        <v>0</v>
      </c>
      <c r="U3517" s="2" t="n">
        <v>0</v>
      </c>
      <c r="V3517" s="2" t="n">
        <v>0</v>
      </c>
      <c r="W3517" s="2" t="n">
        <v>78504.73</v>
      </c>
    </row>
    <row r="3518" customFormat="false" ht="11.25" hidden="false" customHeight="false" outlineLevel="0" collapsed="false">
      <c r="A3518" s="1" t="s">
        <v>12753</v>
      </c>
      <c r="C3518" s="1" t="s">
        <v>12719</v>
      </c>
      <c r="D3518" s="1" t="n">
        <v>9</v>
      </c>
      <c r="E3518" s="1" t="s">
        <v>12720</v>
      </c>
      <c r="F3518" s="1" t="s">
        <v>26</v>
      </c>
      <c r="G3518" s="1" t="s">
        <v>12754</v>
      </c>
      <c r="H3518" s="1" t="s">
        <v>12755</v>
      </c>
      <c r="I3518" s="1" t="s">
        <v>12756</v>
      </c>
      <c r="J3518" s="1" t="s">
        <v>12724</v>
      </c>
      <c r="K3518" s="1" t="s">
        <v>31</v>
      </c>
      <c r="M3518" s="9" t="n">
        <f aca="false">N3518+O3518+P3518+Q3518+R3518+S3518+T3518+U3518+V3518</f>
        <v>47032.33</v>
      </c>
      <c r="N3518" s="2" t="n">
        <v>40635</v>
      </c>
      <c r="O3518" s="2" t="n">
        <v>733.33</v>
      </c>
      <c r="P3518" s="2" t="n">
        <v>333.33</v>
      </c>
      <c r="Q3518" s="2" t="n">
        <v>5146.67</v>
      </c>
      <c r="R3518" s="2" t="n">
        <v>184</v>
      </c>
      <c r="S3518" s="10" t="n">
        <v>0</v>
      </c>
      <c r="T3518" s="2" t="n">
        <v>0</v>
      </c>
      <c r="U3518" s="2" t="n">
        <v>0</v>
      </c>
      <c r="V3518" s="2" t="n">
        <v>0</v>
      </c>
      <c r="W3518" s="2" t="n">
        <v>68274.64</v>
      </c>
    </row>
    <row r="3519" customFormat="false" ht="11.25" hidden="false" customHeight="false" outlineLevel="0" collapsed="false">
      <c r="A3519" s="1" t="s">
        <v>12757</v>
      </c>
      <c r="C3519" s="1" t="s">
        <v>12719</v>
      </c>
      <c r="D3519" s="1" t="n">
        <v>9</v>
      </c>
      <c r="E3519" s="1" t="s">
        <v>12720</v>
      </c>
      <c r="F3519" s="1" t="s">
        <v>26</v>
      </c>
      <c r="G3519" s="1" t="s">
        <v>12758</v>
      </c>
      <c r="H3519" s="1" t="s">
        <v>12759</v>
      </c>
      <c r="I3519" s="1" t="s">
        <v>12760</v>
      </c>
      <c r="J3519" s="1" t="s">
        <v>12724</v>
      </c>
      <c r="K3519" s="1" t="s">
        <v>31</v>
      </c>
      <c r="M3519" s="9" t="n">
        <f aca="false">N3519+O3519+P3519+Q3519+R3519+S3519+T3519+U3519+V3519</f>
        <v>43562</v>
      </c>
      <c r="N3519" s="2" t="n">
        <v>37890</v>
      </c>
      <c r="O3519" s="2" t="n">
        <v>733.33</v>
      </c>
      <c r="P3519" s="2" t="n">
        <v>266.67</v>
      </c>
      <c r="Q3519" s="2" t="n">
        <v>4480</v>
      </c>
      <c r="R3519" s="2" t="n">
        <v>192</v>
      </c>
      <c r="S3519" s="10" t="n">
        <v>0</v>
      </c>
      <c r="T3519" s="2" t="n">
        <v>0</v>
      </c>
      <c r="U3519" s="2" t="n">
        <v>0</v>
      </c>
      <c r="V3519" s="2" t="n">
        <v>0</v>
      </c>
      <c r="W3519" s="2" t="n">
        <v>62821.27</v>
      </c>
    </row>
    <row r="3520" customFormat="false" ht="11.25" hidden="false" customHeight="false" outlineLevel="0" collapsed="false">
      <c r="A3520" s="1" t="s">
        <v>12761</v>
      </c>
      <c r="C3520" s="1" t="s">
        <v>12719</v>
      </c>
      <c r="D3520" s="1" t="n">
        <v>9</v>
      </c>
      <c r="E3520" s="1" t="s">
        <v>12720</v>
      </c>
      <c r="F3520" s="1" t="s">
        <v>26</v>
      </c>
      <c r="G3520" s="1" t="s">
        <v>12762</v>
      </c>
      <c r="H3520" s="1" t="s">
        <v>12763</v>
      </c>
      <c r="I3520" s="1" t="s">
        <v>12764</v>
      </c>
      <c r="J3520" s="1" t="s">
        <v>12724</v>
      </c>
      <c r="K3520" s="1" t="s">
        <v>31</v>
      </c>
      <c r="M3520" s="9" t="n">
        <f aca="false">N3520+O3520+P3520+Q3520+R3520+S3520+T3520+U3520+V3520</f>
        <v>36962</v>
      </c>
      <c r="N3520" s="2" t="n">
        <v>31410</v>
      </c>
      <c r="O3520" s="2" t="n">
        <v>733.33</v>
      </c>
      <c r="P3520" s="2" t="n">
        <v>200</v>
      </c>
      <c r="Q3520" s="2" t="n">
        <v>4394.67</v>
      </c>
      <c r="R3520" s="2" t="n">
        <v>224</v>
      </c>
      <c r="S3520" s="10" t="n">
        <v>0</v>
      </c>
      <c r="T3520" s="2" t="n">
        <v>0</v>
      </c>
      <c r="U3520" s="2" t="n">
        <v>0</v>
      </c>
      <c r="V3520" s="2" t="n">
        <v>0</v>
      </c>
      <c r="W3520" s="2" t="n">
        <v>51900.66</v>
      </c>
    </row>
    <row r="3521" customFormat="false" ht="11.25" hidden="false" customHeight="false" outlineLevel="0" collapsed="false">
      <c r="A3521" s="1" t="s">
        <v>12765</v>
      </c>
      <c r="C3521" s="1" t="s">
        <v>12719</v>
      </c>
      <c r="D3521" s="1" t="n">
        <v>9</v>
      </c>
      <c r="E3521" s="1" t="s">
        <v>12720</v>
      </c>
      <c r="F3521" s="1" t="s">
        <v>26</v>
      </c>
      <c r="G3521" s="1" t="s">
        <v>12766</v>
      </c>
      <c r="H3521" s="1" t="s">
        <v>12767</v>
      </c>
      <c r="I3521" s="1" t="s">
        <v>12768</v>
      </c>
      <c r="J3521" s="1" t="s">
        <v>12769</v>
      </c>
      <c r="K3521" s="1" t="s">
        <v>31</v>
      </c>
      <c r="M3521" s="9" t="n">
        <f aca="false">N3521+O3521+P3521+Q3521+R3521+S3521+T3521+U3521+V3521</f>
        <v>32748.015</v>
      </c>
      <c r="N3521" s="2" t="n">
        <v>24570</v>
      </c>
      <c r="O3521" s="2" t="n">
        <v>733.33</v>
      </c>
      <c r="P3521" s="2" t="n">
        <v>400</v>
      </c>
      <c r="Q3521" s="2" t="n">
        <v>3040</v>
      </c>
      <c r="R3521" s="2" t="n">
        <v>56</v>
      </c>
      <c r="S3521" s="10" t="n">
        <v>0</v>
      </c>
      <c r="T3521" s="2" t="n">
        <v>0</v>
      </c>
      <c r="U3521" s="2" t="n">
        <v>3948.685</v>
      </c>
      <c r="V3521" s="2" t="n">
        <v>0</v>
      </c>
      <c r="W3521" s="2" t="n">
        <v>50151.27</v>
      </c>
    </row>
    <row r="3522" customFormat="false" ht="11.25" hidden="false" customHeight="false" outlineLevel="0" collapsed="false">
      <c r="A3522" s="1" t="s">
        <v>12770</v>
      </c>
      <c r="C3522" s="1" t="s">
        <v>12719</v>
      </c>
      <c r="D3522" s="1" t="n">
        <v>9</v>
      </c>
      <c r="E3522" s="1" t="s">
        <v>12720</v>
      </c>
      <c r="F3522" s="1" t="s">
        <v>26</v>
      </c>
      <c r="G3522" s="1" t="s">
        <v>12771</v>
      </c>
      <c r="H3522" s="1" t="s">
        <v>12772</v>
      </c>
      <c r="I3522" s="1" t="s">
        <v>12773</v>
      </c>
      <c r="J3522" s="1" t="s">
        <v>12774</v>
      </c>
      <c r="K3522" s="1" t="s">
        <v>31</v>
      </c>
      <c r="M3522" s="9" t="n">
        <f aca="false">N3522+O3522+P3522+Q3522+R3522+S3522+T3522+U3522+V3522</f>
        <v>27345.66</v>
      </c>
      <c r="N3522" s="2" t="n">
        <v>23175</v>
      </c>
      <c r="O3522" s="2" t="n">
        <v>733.33</v>
      </c>
      <c r="P3522" s="2" t="n">
        <v>200</v>
      </c>
      <c r="Q3522" s="2" t="n">
        <v>3157.33</v>
      </c>
      <c r="R3522" s="2" t="n">
        <v>80</v>
      </c>
      <c r="S3522" s="10" t="n">
        <v>0</v>
      </c>
      <c r="T3522" s="2" t="n">
        <v>0</v>
      </c>
      <c r="U3522" s="2" t="n">
        <v>0</v>
      </c>
      <c r="V3522" s="2" t="n">
        <v>0</v>
      </c>
      <c r="W3522" s="2" t="n">
        <v>41653.57</v>
      </c>
    </row>
    <row r="3523" customFormat="false" ht="11.25" hidden="false" customHeight="false" outlineLevel="0" collapsed="false">
      <c r="A3523" s="1" t="s">
        <v>12775</v>
      </c>
      <c r="C3523" s="1" t="s">
        <v>12719</v>
      </c>
      <c r="D3523" s="1" t="n">
        <v>9</v>
      </c>
      <c r="E3523" s="1" t="s">
        <v>12720</v>
      </c>
      <c r="F3523" s="1" t="s">
        <v>26</v>
      </c>
      <c r="G3523" s="1" t="s">
        <v>12776</v>
      </c>
      <c r="H3523" s="1" t="s">
        <v>12777</v>
      </c>
      <c r="I3523" s="1" t="s">
        <v>12773</v>
      </c>
      <c r="J3523" s="1" t="s">
        <v>12774</v>
      </c>
      <c r="K3523" s="1" t="s">
        <v>31</v>
      </c>
      <c r="M3523" s="9" t="n">
        <f aca="false">N3523+O3523+P3523+Q3523+R3523+S3523+T3523+U3523+V3523</f>
        <v>39986.33</v>
      </c>
      <c r="N3523" s="2" t="n">
        <v>33885</v>
      </c>
      <c r="O3523" s="2" t="n">
        <v>733.33</v>
      </c>
      <c r="P3523" s="2" t="n">
        <v>466.67</v>
      </c>
      <c r="Q3523" s="2" t="n">
        <v>4821.33</v>
      </c>
      <c r="R3523" s="2" t="n">
        <v>80</v>
      </c>
      <c r="S3523" s="10" t="n">
        <v>0</v>
      </c>
      <c r="T3523" s="2" t="n">
        <v>0</v>
      </c>
      <c r="U3523" s="2" t="n">
        <v>0</v>
      </c>
      <c r="V3523" s="2" t="n">
        <v>0</v>
      </c>
      <c r="W3523" s="2" t="n">
        <v>65180.3</v>
      </c>
    </row>
    <row r="3524" customFormat="false" ht="11.25" hidden="false" customHeight="false" outlineLevel="0" collapsed="false">
      <c r="A3524" s="1" t="s">
        <v>12778</v>
      </c>
      <c r="C3524" s="1" t="s">
        <v>12719</v>
      </c>
      <c r="D3524" s="1" t="n">
        <v>9</v>
      </c>
      <c r="E3524" s="1" t="s">
        <v>12720</v>
      </c>
      <c r="F3524" s="1" t="s">
        <v>26</v>
      </c>
      <c r="G3524" s="1" t="s">
        <v>12779</v>
      </c>
      <c r="H3524" s="1" t="s">
        <v>12780</v>
      </c>
      <c r="I3524" s="1" t="s">
        <v>12781</v>
      </c>
      <c r="J3524" s="1" t="s">
        <v>12782</v>
      </c>
      <c r="K3524" s="1" t="s">
        <v>31</v>
      </c>
      <c r="M3524" s="9" t="n">
        <f aca="false">N3524+O3524+P3524+Q3524+R3524+S3524+T3524+U3524+V3524</f>
        <v>55192</v>
      </c>
      <c r="N3524" s="2" t="n">
        <v>46800</v>
      </c>
      <c r="O3524" s="2" t="n">
        <v>733.33</v>
      </c>
      <c r="P3524" s="2" t="n">
        <v>400</v>
      </c>
      <c r="Q3524" s="2" t="n">
        <v>7050.67</v>
      </c>
      <c r="R3524" s="2" t="n">
        <v>208</v>
      </c>
      <c r="S3524" s="10" t="n">
        <v>0</v>
      </c>
      <c r="T3524" s="2" t="n">
        <v>0</v>
      </c>
      <c r="U3524" s="2" t="n">
        <v>0</v>
      </c>
      <c r="V3524" s="2" t="n">
        <v>0</v>
      </c>
      <c r="W3524" s="2" t="n">
        <v>80360.73</v>
      </c>
    </row>
    <row r="3525" customFormat="false" ht="11.25" hidden="false" customHeight="false" outlineLevel="0" collapsed="false">
      <c r="A3525" s="1" t="s">
        <v>12783</v>
      </c>
      <c r="C3525" s="1" t="s">
        <v>12719</v>
      </c>
      <c r="D3525" s="1" t="n">
        <v>9</v>
      </c>
      <c r="E3525" s="1" t="s">
        <v>12720</v>
      </c>
      <c r="F3525" s="1" t="s">
        <v>26</v>
      </c>
      <c r="G3525" s="1" t="s">
        <v>12784</v>
      </c>
      <c r="H3525" s="1" t="s">
        <v>12785</v>
      </c>
      <c r="I3525" s="1" t="s">
        <v>12786</v>
      </c>
      <c r="J3525" s="1" t="s">
        <v>12787</v>
      </c>
      <c r="K3525" s="1" t="s">
        <v>31</v>
      </c>
      <c r="M3525" s="9" t="n">
        <f aca="false">N3525+O3525+P3525+Q3525+R3525+S3525+T3525+U3525+V3525</f>
        <v>49304.66</v>
      </c>
      <c r="N3525" s="2" t="n">
        <v>41670</v>
      </c>
      <c r="O3525" s="2" t="n">
        <v>733.33</v>
      </c>
      <c r="P3525" s="2" t="n">
        <v>600</v>
      </c>
      <c r="Q3525" s="2" t="n">
        <v>6101.33</v>
      </c>
      <c r="R3525" s="2" t="n">
        <v>200</v>
      </c>
      <c r="S3525" s="10" t="n">
        <v>0</v>
      </c>
      <c r="T3525" s="2" t="n">
        <v>0</v>
      </c>
      <c r="U3525" s="2" t="n">
        <v>0</v>
      </c>
      <c r="V3525" s="2" t="n">
        <v>0</v>
      </c>
      <c r="W3525" s="2" t="n">
        <v>79024.73</v>
      </c>
    </row>
    <row r="3526" customFormat="false" ht="11.25" hidden="false" customHeight="false" outlineLevel="0" collapsed="false">
      <c r="A3526" s="1" t="s">
        <v>12788</v>
      </c>
      <c r="C3526" s="1" t="s">
        <v>12719</v>
      </c>
      <c r="D3526" s="1" t="n">
        <v>9</v>
      </c>
      <c r="E3526" s="1" t="s">
        <v>12720</v>
      </c>
      <c r="F3526" s="1" t="s">
        <v>26</v>
      </c>
      <c r="G3526" s="1" t="s">
        <v>12789</v>
      </c>
      <c r="H3526" s="1" t="s">
        <v>12790</v>
      </c>
      <c r="I3526" s="1" t="s">
        <v>12791</v>
      </c>
      <c r="J3526" s="1" t="s">
        <v>12724</v>
      </c>
      <c r="K3526" s="1" t="s">
        <v>31</v>
      </c>
      <c r="M3526" s="9" t="n">
        <f aca="false">N3526+O3526+P3526+Q3526+R3526+S3526+T3526+U3526+V3526</f>
        <v>33949.67</v>
      </c>
      <c r="N3526" s="2" t="n">
        <v>29115</v>
      </c>
      <c r="O3526" s="2" t="n">
        <v>733.33</v>
      </c>
      <c r="P3526" s="2" t="n">
        <v>466.67</v>
      </c>
      <c r="Q3526" s="2" t="n">
        <v>3498.67</v>
      </c>
      <c r="R3526" s="2" t="n">
        <v>136</v>
      </c>
      <c r="S3526" s="10" t="n">
        <v>0</v>
      </c>
      <c r="T3526" s="2" t="n">
        <v>0</v>
      </c>
      <c r="U3526" s="2" t="n">
        <v>0</v>
      </c>
      <c r="V3526" s="2" t="n">
        <v>0</v>
      </c>
      <c r="W3526" s="2" t="n">
        <v>57113.65</v>
      </c>
    </row>
    <row r="3527" customFormat="false" ht="11.25" hidden="false" customHeight="false" outlineLevel="0" collapsed="false">
      <c r="A3527" s="1" t="s">
        <v>12792</v>
      </c>
      <c r="C3527" s="1" t="s">
        <v>12719</v>
      </c>
      <c r="D3527" s="1" t="n">
        <v>9</v>
      </c>
      <c r="E3527" s="1" t="s">
        <v>12720</v>
      </c>
      <c r="F3527" s="1" t="s">
        <v>26</v>
      </c>
      <c r="G3527" s="1" t="s">
        <v>12793</v>
      </c>
      <c r="H3527" s="1" t="s">
        <v>12794</v>
      </c>
      <c r="I3527" s="1" t="s">
        <v>12795</v>
      </c>
      <c r="J3527" s="1" t="s">
        <v>12724</v>
      </c>
      <c r="K3527" s="1" t="s">
        <v>31</v>
      </c>
      <c r="M3527" s="9" t="n">
        <f aca="false">N3527+O3527+P3527+Q3527+R3527+S3527+T3527+U3527+V3527</f>
        <v>36892</v>
      </c>
      <c r="N3527" s="2" t="n">
        <v>31860</v>
      </c>
      <c r="O3527" s="2" t="n">
        <v>733.33</v>
      </c>
      <c r="P3527" s="2" t="n">
        <v>266.67</v>
      </c>
      <c r="Q3527" s="2" t="n">
        <v>3888</v>
      </c>
      <c r="R3527" s="2" t="n">
        <v>144</v>
      </c>
      <c r="S3527" s="10" t="n">
        <v>0</v>
      </c>
      <c r="T3527" s="2" t="n">
        <v>0</v>
      </c>
      <c r="U3527" s="2" t="n">
        <v>0</v>
      </c>
      <c r="V3527" s="2" t="n">
        <v>0</v>
      </c>
      <c r="W3527" s="2" t="n">
        <v>54416.31</v>
      </c>
    </row>
    <row r="3528" customFormat="false" ht="11.25" hidden="false" customHeight="false" outlineLevel="0" collapsed="false">
      <c r="A3528" s="1" t="s">
        <v>12796</v>
      </c>
      <c r="C3528" s="1" t="s">
        <v>12719</v>
      </c>
      <c r="D3528" s="1" t="n">
        <v>9</v>
      </c>
      <c r="E3528" s="1" t="s">
        <v>12720</v>
      </c>
      <c r="F3528" s="1" t="s">
        <v>137</v>
      </c>
      <c r="G3528" s="1" t="s">
        <v>12797</v>
      </c>
      <c r="H3528" s="1" t="s">
        <v>12798</v>
      </c>
      <c r="I3528" s="1" t="s">
        <v>12799</v>
      </c>
      <c r="J3528" s="1" t="s">
        <v>12800</v>
      </c>
      <c r="K3528" s="1" t="s">
        <v>31</v>
      </c>
      <c r="M3528" s="9" t="n">
        <f aca="false">N3528+O3528+P3528+Q3528+R3528+S3528+T3528+U3528+V3528</f>
        <v>43660.62</v>
      </c>
      <c r="N3528" s="2" t="n">
        <v>32500</v>
      </c>
      <c r="O3528" s="2" t="n">
        <v>733.33</v>
      </c>
      <c r="P3528" s="2" t="n">
        <v>533.33</v>
      </c>
      <c r="Q3528" s="2" t="n">
        <v>5290.67</v>
      </c>
      <c r="R3528" s="2" t="n">
        <v>224</v>
      </c>
      <c r="S3528" s="10" t="n">
        <v>0</v>
      </c>
      <c r="T3528" s="2" t="n">
        <v>0</v>
      </c>
      <c r="U3528" s="2" t="n">
        <v>4379.29</v>
      </c>
      <c r="V3528" s="2" t="n">
        <v>0</v>
      </c>
      <c r="W3528" s="2" t="n">
        <v>76695.41</v>
      </c>
    </row>
    <row r="3529" customFormat="false" ht="11.25" hidden="false" customHeight="false" outlineLevel="0" collapsed="false">
      <c r="A3529" s="1" t="s">
        <v>12801</v>
      </c>
      <c r="C3529" s="1" t="s">
        <v>12719</v>
      </c>
      <c r="D3529" s="1" t="n">
        <v>9</v>
      </c>
      <c r="E3529" s="1" t="s">
        <v>12720</v>
      </c>
      <c r="F3529" s="1" t="s">
        <v>137</v>
      </c>
      <c r="G3529" s="1" t="s">
        <v>12802</v>
      </c>
      <c r="H3529" s="1" t="s">
        <v>12803</v>
      </c>
      <c r="I3529" s="1" t="s">
        <v>12804</v>
      </c>
      <c r="J3529" s="1" t="s">
        <v>12805</v>
      </c>
      <c r="K3529" s="1" t="s">
        <v>31</v>
      </c>
      <c r="M3529" s="9" t="n">
        <f aca="false">N3529+O3529+P3529+Q3529+R3529+S3529+T3529+U3529+V3529</f>
        <v>38239.64</v>
      </c>
      <c r="N3529" s="2" t="n">
        <v>21720</v>
      </c>
      <c r="O3529" s="2" t="n">
        <v>733.33</v>
      </c>
      <c r="P3529" s="2" t="n">
        <v>733.33</v>
      </c>
      <c r="Q3529" s="2" t="n">
        <v>4426.67</v>
      </c>
      <c r="R3529" s="2" t="n">
        <v>80</v>
      </c>
      <c r="S3529" s="10" t="n">
        <v>0</v>
      </c>
      <c r="T3529" s="2" t="n">
        <v>0</v>
      </c>
      <c r="U3529" s="2" t="n">
        <v>10546.31</v>
      </c>
      <c r="V3529" s="2" t="n">
        <v>0</v>
      </c>
      <c r="W3529" s="2" t="n">
        <v>70742.39</v>
      </c>
    </row>
    <row r="3530" customFormat="false" ht="11.25" hidden="false" customHeight="false" outlineLevel="0" collapsed="false">
      <c r="A3530" s="1" t="s">
        <v>12806</v>
      </c>
      <c r="C3530" s="1" t="s">
        <v>12719</v>
      </c>
      <c r="D3530" s="1" t="n">
        <v>9</v>
      </c>
      <c r="E3530" s="1" t="s">
        <v>12720</v>
      </c>
      <c r="F3530" s="1" t="s">
        <v>137</v>
      </c>
      <c r="G3530" s="1" t="s">
        <v>12807</v>
      </c>
      <c r="H3530" s="1" t="s">
        <v>12808</v>
      </c>
      <c r="I3530" s="1" t="s">
        <v>12809</v>
      </c>
      <c r="J3530" s="1" t="s">
        <v>12810</v>
      </c>
      <c r="K3530" s="1" t="s">
        <v>31</v>
      </c>
      <c r="M3530" s="9" t="n">
        <f aca="false">N3530+O3530+P3530+Q3530+R3530+S3530+T3530+U3530+V3530</f>
        <v>25808.66</v>
      </c>
      <c r="N3530" s="2" t="n">
        <v>21070</v>
      </c>
      <c r="O3530" s="2" t="n">
        <v>733.33</v>
      </c>
      <c r="P3530" s="2" t="n">
        <v>333.33</v>
      </c>
      <c r="Q3530" s="2" t="n">
        <v>3520</v>
      </c>
      <c r="R3530" s="2" t="n">
        <v>152</v>
      </c>
      <c r="S3530" s="10" t="n">
        <v>0</v>
      </c>
      <c r="T3530" s="2" t="n">
        <v>0</v>
      </c>
      <c r="U3530" s="2" t="n">
        <v>0</v>
      </c>
      <c r="V3530" s="2" t="n">
        <v>0</v>
      </c>
      <c r="W3530" s="2" t="n">
        <v>51920.05</v>
      </c>
    </row>
    <row r="3531" customFormat="false" ht="11.25" hidden="false" customHeight="false" outlineLevel="0" collapsed="false">
      <c r="A3531" s="1" t="s">
        <v>12811</v>
      </c>
      <c r="C3531" s="1" t="s">
        <v>12719</v>
      </c>
      <c r="D3531" s="1" t="n">
        <v>9</v>
      </c>
      <c r="E3531" s="1" t="s">
        <v>12720</v>
      </c>
      <c r="F3531" s="1" t="s">
        <v>137</v>
      </c>
      <c r="G3531" s="1" t="s">
        <v>12812</v>
      </c>
      <c r="H3531" s="1" t="s">
        <v>12813</v>
      </c>
      <c r="I3531" s="1" t="s">
        <v>12814</v>
      </c>
      <c r="J3531" s="1" t="s">
        <v>12724</v>
      </c>
      <c r="K3531" s="1" t="s">
        <v>31</v>
      </c>
      <c r="L3531" s="1" t="s">
        <v>71</v>
      </c>
      <c r="M3531" s="9" t="n">
        <f aca="false">N3531+O3531+P3531+Q3531+R3531+S3531+T3531+U3531+V3531</f>
        <v>32874</v>
      </c>
      <c r="N3531" s="2" t="n">
        <v>28090</v>
      </c>
      <c r="O3531" s="2" t="n">
        <v>733.33</v>
      </c>
      <c r="P3531" s="2" t="n">
        <v>266.67</v>
      </c>
      <c r="Q3531" s="2" t="n">
        <v>3696</v>
      </c>
      <c r="R3531" s="2" t="n">
        <v>88</v>
      </c>
      <c r="S3531" s="10" t="n">
        <v>0</v>
      </c>
      <c r="T3531" s="2" t="n">
        <v>0</v>
      </c>
      <c r="U3531" s="2" t="n">
        <v>0</v>
      </c>
      <c r="V3531" s="2" t="n">
        <v>0</v>
      </c>
      <c r="W3531" s="2" t="n">
        <v>59733.49</v>
      </c>
    </row>
    <row r="3532" customFormat="false" ht="11.25" hidden="false" customHeight="false" outlineLevel="0" collapsed="false">
      <c r="A3532" s="1" t="s">
        <v>12815</v>
      </c>
      <c r="C3532" s="1" t="s">
        <v>12719</v>
      </c>
      <c r="D3532" s="1" t="n">
        <v>9</v>
      </c>
      <c r="E3532" s="1" t="s">
        <v>12720</v>
      </c>
      <c r="F3532" s="1" t="s">
        <v>137</v>
      </c>
      <c r="G3532" s="1" t="s">
        <v>12816</v>
      </c>
      <c r="H3532" s="1" t="s">
        <v>12817</v>
      </c>
      <c r="I3532" s="1" t="s">
        <v>12818</v>
      </c>
      <c r="J3532" s="1" t="s">
        <v>12724</v>
      </c>
      <c r="K3532" s="1" t="s">
        <v>31</v>
      </c>
      <c r="M3532" s="9" t="n">
        <f aca="false">N3532+O3532+P3532+Q3532+R3532+S3532+T3532+U3532+V3532</f>
        <v>31704.33</v>
      </c>
      <c r="N3532" s="2" t="n">
        <v>26435</v>
      </c>
      <c r="O3532" s="2" t="n">
        <v>733.33</v>
      </c>
      <c r="P3532" s="2" t="n">
        <v>266.67</v>
      </c>
      <c r="Q3532" s="2" t="n">
        <v>4069.33</v>
      </c>
      <c r="R3532" s="2" t="n">
        <v>200</v>
      </c>
      <c r="S3532" s="10" t="n">
        <v>0</v>
      </c>
      <c r="T3532" s="2" t="n">
        <v>0</v>
      </c>
      <c r="U3532" s="2" t="n">
        <v>0</v>
      </c>
      <c r="V3532" s="2" t="n">
        <v>0</v>
      </c>
      <c r="W3532" s="2" t="n">
        <v>59191.45</v>
      </c>
    </row>
    <row r="3533" customFormat="false" ht="11.25" hidden="false" customHeight="false" outlineLevel="0" collapsed="false">
      <c r="A3533" s="1" t="s">
        <v>12819</v>
      </c>
      <c r="C3533" s="1" t="s">
        <v>12719</v>
      </c>
      <c r="D3533" s="1" t="n">
        <v>9</v>
      </c>
      <c r="E3533" s="1" t="s">
        <v>12720</v>
      </c>
      <c r="F3533" s="1" t="s">
        <v>137</v>
      </c>
      <c r="G3533" s="1" t="s">
        <v>12820</v>
      </c>
      <c r="H3533" s="1" t="s">
        <v>12821</v>
      </c>
      <c r="I3533" s="1" t="s">
        <v>12822</v>
      </c>
      <c r="J3533" s="1" t="s">
        <v>12724</v>
      </c>
      <c r="K3533" s="1" t="s">
        <v>31</v>
      </c>
      <c r="M3533" s="9" t="n">
        <f aca="false">N3533+O3533+P3533+Q3533+R3533+S3533+T3533+U3533+V3533</f>
        <v>25477.33</v>
      </c>
      <c r="N3533" s="2" t="n">
        <v>19100</v>
      </c>
      <c r="O3533" s="2" t="n">
        <v>733.33</v>
      </c>
      <c r="P3533" s="2" t="n">
        <v>200</v>
      </c>
      <c r="Q3533" s="2" t="n">
        <v>3200</v>
      </c>
      <c r="R3533" s="2" t="n">
        <v>72</v>
      </c>
      <c r="S3533" s="10" t="n">
        <v>2172</v>
      </c>
      <c r="T3533" s="2" t="n">
        <v>0</v>
      </c>
      <c r="U3533" s="2" t="n">
        <v>0</v>
      </c>
      <c r="V3533" s="2" t="n">
        <v>0</v>
      </c>
      <c r="W3533" s="2" t="n">
        <v>43603.7</v>
      </c>
    </row>
    <row r="3534" customFormat="false" ht="11.25" hidden="false" customHeight="false" outlineLevel="0" collapsed="false">
      <c r="A3534" s="1" t="s">
        <v>12823</v>
      </c>
      <c r="C3534" s="1" t="s">
        <v>12719</v>
      </c>
      <c r="D3534" s="1" t="n">
        <v>9</v>
      </c>
      <c r="E3534" s="1" t="s">
        <v>12720</v>
      </c>
      <c r="F3534" s="1" t="s">
        <v>137</v>
      </c>
      <c r="G3534" s="1" t="s">
        <v>12824</v>
      </c>
      <c r="H3534" s="1" t="s">
        <v>12825</v>
      </c>
      <c r="I3534" s="1" t="s">
        <v>12826</v>
      </c>
      <c r="J3534" s="1" t="s">
        <v>12827</v>
      </c>
      <c r="K3534" s="1" t="s">
        <v>31</v>
      </c>
      <c r="M3534" s="9" t="n">
        <f aca="false">N3534+O3534+P3534+Q3534+R3534+S3534+T3534+U3534+V3534</f>
        <v>26645.99</v>
      </c>
      <c r="N3534" s="2" t="n">
        <v>21550</v>
      </c>
      <c r="O3534" s="2" t="n">
        <v>733.33</v>
      </c>
      <c r="P3534" s="2" t="n">
        <v>333.33</v>
      </c>
      <c r="Q3534" s="2" t="n">
        <v>3781.33</v>
      </c>
      <c r="R3534" s="2" t="n">
        <v>248</v>
      </c>
      <c r="S3534" s="10" t="n">
        <v>0</v>
      </c>
      <c r="T3534" s="2" t="n">
        <v>0</v>
      </c>
      <c r="U3534" s="2" t="n">
        <v>0</v>
      </c>
      <c r="V3534" s="2" t="n">
        <v>0</v>
      </c>
      <c r="W3534" s="2" t="n">
        <v>55509.03</v>
      </c>
    </row>
    <row r="3535" customFormat="false" ht="11.25" hidden="false" customHeight="false" outlineLevel="0" collapsed="false">
      <c r="A3535" s="1" t="s">
        <v>12828</v>
      </c>
      <c r="C3535" s="1" t="s">
        <v>12719</v>
      </c>
      <c r="D3535" s="1" t="n">
        <v>9</v>
      </c>
      <c r="E3535" s="1" t="s">
        <v>12720</v>
      </c>
      <c r="F3535" s="1" t="s">
        <v>137</v>
      </c>
      <c r="G3535" s="1" t="s">
        <v>12829</v>
      </c>
      <c r="H3535" s="1" t="s">
        <v>12830</v>
      </c>
      <c r="I3535" s="1" t="s">
        <v>12831</v>
      </c>
      <c r="J3535" s="1" t="s">
        <v>12724</v>
      </c>
      <c r="K3535" s="1" t="s">
        <v>31</v>
      </c>
      <c r="M3535" s="9" t="n">
        <f aca="false">N3535+O3535+P3535+Q3535+R3535+S3535+T3535+U3535+V3535</f>
        <v>33048.66</v>
      </c>
      <c r="N3535" s="2" t="n">
        <v>27510</v>
      </c>
      <c r="O3535" s="2" t="n">
        <v>733.33</v>
      </c>
      <c r="P3535" s="2" t="n">
        <v>133.33</v>
      </c>
      <c r="Q3535" s="2" t="n">
        <v>4352</v>
      </c>
      <c r="R3535" s="2" t="n">
        <v>320</v>
      </c>
      <c r="S3535" s="10" t="n">
        <v>0</v>
      </c>
      <c r="T3535" s="2" t="n">
        <v>0</v>
      </c>
      <c r="U3535" s="2" t="n">
        <v>0</v>
      </c>
      <c r="V3535" s="2" t="n">
        <v>0</v>
      </c>
      <c r="W3535" s="2" t="n">
        <v>59347.64</v>
      </c>
    </row>
    <row r="3536" customFormat="false" ht="11.25" hidden="false" customHeight="false" outlineLevel="0" collapsed="false">
      <c r="A3536" s="1" t="s">
        <v>12832</v>
      </c>
      <c r="C3536" s="1" t="s">
        <v>12719</v>
      </c>
      <c r="D3536" s="1" t="n">
        <v>9</v>
      </c>
      <c r="E3536" s="1" t="s">
        <v>12720</v>
      </c>
      <c r="F3536" s="1" t="s">
        <v>137</v>
      </c>
      <c r="G3536" s="1" t="s">
        <v>12833</v>
      </c>
      <c r="H3536" s="1" t="s">
        <v>12834</v>
      </c>
      <c r="I3536" s="1" t="s">
        <v>12835</v>
      </c>
      <c r="J3536" s="1" t="s">
        <v>12724</v>
      </c>
      <c r="K3536" s="1" t="s">
        <v>31</v>
      </c>
      <c r="M3536" s="9" t="n">
        <f aca="false">N3536+O3536+P3536+Q3536+R3536+S3536+T3536+U3536+V3536</f>
        <v>38602.33</v>
      </c>
      <c r="N3536" s="2" t="n">
        <v>32485</v>
      </c>
      <c r="O3536" s="2" t="n">
        <v>733.33</v>
      </c>
      <c r="P3536" s="2" t="n">
        <v>266.67</v>
      </c>
      <c r="Q3536" s="2" t="n">
        <v>4805.33</v>
      </c>
      <c r="R3536" s="2" t="n">
        <v>312</v>
      </c>
      <c r="S3536" s="10" t="n">
        <v>0</v>
      </c>
      <c r="T3536" s="2" t="n">
        <v>0</v>
      </c>
      <c r="U3536" s="2" t="n">
        <v>0</v>
      </c>
      <c r="V3536" s="2" t="n">
        <v>0</v>
      </c>
      <c r="W3536" s="2" t="n">
        <v>68229.9</v>
      </c>
    </row>
    <row r="3537" customFormat="false" ht="11.25" hidden="false" customHeight="false" outlineLevel="0" collapsed="false">
      <c r="A3537" s="1" t="s">
        <v>12836</v>
      </c>
      <c r="C3537" s="1" t="s">
        <v>12719</v>
      </c>
      <c r="D3537" s="1" t="n">
        <v>9</v>
      </c>
      <c r="E3537" s="1" t="s">
        <v>12720</v>
      </c>
      <c r="F3537" s="1" t="s">
        <v>137</v>
      </c>
      <c r="G3537" s="1" t="s">
        <v>12837</v>
      </c>
      <c r="H3537" s="1" t="s">
        <v>12838</v>
      </c>
      <c r="I3537" s="1" t="s">
        <v>12839</v>
      </c>
      <c r="J3537" s="1" t="s">
        <v>12724</v>
      </c>
      <c r="K3537" s="1" t="s">
        <v>31</v>
      </c>
      <c r="M3537" s="9" t="n">
        <f aca="false">N3537+O3537+P3537+Q3537+R3537+S3537+T3537+U3537+V3537</f>
        <v>33244.66</v>
      </c>
      <c r="N3537" s="2" t="n">
        <v>27490</v>
      </c>
      <c r="O3537" s="2" t="n">
        <v>733.33</v>
      </c>
      <c r="P3537" s="2" t="n">
        <v>600</v>
      </c>
      <c r="Q3537" s="2" t="n">
        <v>4213.33</v>
      </c>
      <c r="R3537" s="2" t="n">
        <v>208</v>
      </c>
      <c r="S3537" s="10" t="n">
        <v>0</v>
      </c>
      <c r="T3537" s="2" t="n">
        <v>0</v>
      </c>
      <c r="U3537" s="2" t="n">
        <v>0</v>
      </c>
      <c r="V3537" s="2" t="n">
        <v>0</v>
      </c>
      <c r="W3537" s="2" t="n">
        <v>73363.73</v>
      </c>
    </row>
    <row r="3538" customFormat="false" ht="11.25" hidden="false" customHeight="false" outlineLevel="0" collapsed="false">
      <c r="A3538" s="1" t="s">
        <v>12840</v>
      </c>
      <c r="C3538" s="1" t="s">
        <v>12719</v>
      </c>
      <c r="D3538" s="1" t="n">
        <v>9</v>
      </c>
      <c r="E3538" s="1" t="s">
        <v>12720</v>
      </c>
      <c r="F3538" s="1" t="s">
        <v>137</v>
      </c>
      <c r="G3538" s="1" t="s">
        <v>12841</v>
      </c>
      <c r="H3538" s="1" t="s">
        <v>12842</v>
      </c>
      <c r="I3538" s="1" t="s">
        <v>12799</v>
      </c>
      <c r="J3538" s="1" t="s">
        <v>12843</v>
      </c>
      <c r="K3538" s="1" t="s">
        <v>31</v>
      </c>
      <c r="M3538" s="9" t="n">
        <f aca="false">N3538+O3538+P3538+Q3538+R3538+S3538+T3538+U3538+V3538</f>
        <v>47420.16</v>
      </c>
      <c r="N3538" s="2" t="n">
        <v>21565</v>
      </c>
      <c r="O3538" s="2" t="n">
        <v>733.33</v>
      </c>
      <c r="P3538" s="2" t="n">
        <v>666.67</v>
      </c>
      <c r="Q3538" s="2" t="n">
        <v>4032</v>
      </c>
      <c r="R3538" s="2" t="n">
        <v>40</v>
      </c>
      <c r="S3538" s="10" t="n">
        <v>0</v>
      </c>
      <c r="T3538" s="2" t="n">
        <v>0</v>
      </c>
      <c r="U3538" s="2" t="n">
        <v>20383.16</v>
      </c>
      <c r="V3538" s="2" t="n">
        <v>0</v>
      </c>
      <c r="W3538" s="2" t="n">
        <v>66526.63</v>
      </c>
    </row>
    <row r="3539" customFormat="false" ht="11.25" hidden="false" customHeight="false" outlineLevel="0" collapsed="false">
      <c r="A3539" s="1" t="s">
        <v>12844</v>
      </c>
      <c r="C3539" s="1" t="s">
        <v>12719</v>
      </c>
      <c r="D3539" s="1" t="n">
        <v>9</v>
      </c>
      <c r="E3539" s="1" t="s">
        <v>12720</v>
      </c>
      <c r="F3539" s="1" t="s">
        <v>137</v>
      </c>
      <c r="G3539" s="1" t="s">
        <v>12845</v>
      </c>
      <c r="H3539" s="1" t="s">
        <v>12846</v>
      </c>
      <c r="I3539" s="1" t="s">
        <v>12847</v>
      </c>
      <c r="J3539" s="1" t="s">
        <v>12848</v>
      </c>
      <c r="K3539" s="1" t="s">
        <v>31</v>
      </c>
      <c r="M3539" s="9" t="n">
        <f aca="false">N3539+O3539+P3539+Q3539+R3539+S3539+T3539+U3539+V3539</f>
        <v>22751.33</v>
      </c>
      <c r="N3539" s="2" t="n">
        <v>18490</v>
      </c>
      <c r="O3539" s="2" t="n">
        <v>733.33</v>
      </c>
      <c r="P3539" s="2" t="n">
        <v>600</v>
      </c>
      <c r="Q3539" s="2" t="n">
        <v>2800</v>
      </c>
      <c r="R3539" s="2" t="n">
        <v>128</v>
      </c>
      <c r="S3539" s="10" t="n">
        <v>0</v>
      </c>
      <c r="T3539" s="2" t="n">
        <v>0</v>
      </c>
      <c r="U3539" s="2" t="n">
        <v>0</v>
      </c>
      <c r="V3539" s="2" t="n">
        <v>0</v>
      </c>
      <c r="W3539" s="2" t="n">
        <v>57290.82</v>
      </c>
    </row>
    <row r="3540" customFormat="false" ht="11.25" hidden="false" customHeight="false" outlineLevel="0" collapsed="false">
      <c r="A3540" s="1" t="s">
        <v>12849</v>
      </c>
      <c r="C3540" s="1" t="s">
        <v>12719</v>
      </c>
      <c r="D3540" s="1" t="n">
        <v>9</v>
      </c>
      <c r="E3540" s="1" t="s">
        <v>12720</v>
      </c>
      <c r="F3540" s="1" t="s">
        <v>137</v>
      </c>
      <c r="G3540" s="1" t="s">
        <v>12850</v>
      </c>
      <c r="H3540" s="1" t="s">
        <v>12851</v>
      </c>
      <c r="I3540" s="1" t="s">
        <v>12852</v>
      </c>
      <c r="J3540" s="1" t="s">
        <v>12724</v>
      </c>
      <c r="K3540" s="1" t="s">
        <v>31</v>
      </c>
      <c r="M3540" s="9" t="n">
        <f aca="false">N3540+O3540+P3540+Q3540+R3540+S3540+T3540+U3540+V3540</f>
        <v>27669.33</v>
      </c>
      <c r="N3540" s="2" t="n">
        <v>22480</v>
      </c>
      <c r="O3540" s="2" t="n">
        <v>733.33</v>
      </c>
      <c r="P3540" s="2" t="n">
        <v>133.33</v>
      </c>
      <c r="Q3540" s="2" t="n">
        <v>4106.67</v>
      </c>
      <c r="R3540" s="2" t="n">
        <v>216</v>
      </c>
      <c r="S3540" s="10" t="n">
        <v>0</v>
      </c>
      <c r="T3540" s="2" t="n">
        <v>0</v>
      </c>
      <c r="U3540" s="2" t="n">
        <v>0</v>
      </c>
      <c r="V3540" s="2" t="n">
        <v>0</v>
      </c>
      <c r="W3540" s="2" t="n">
        <v>53142.1</v>
      </c>
    </row>
    <row r="3541" customFormat="false" ht="11.25" hidden="false" customHeight="false" outlineLevel="0" collapsed="false">
      <c r="A3541" s="1" t="s">
        <v>12853</v>
      </c>
      <c r="C3541" s="1" t="s">
        <v>12719</v>
      </c>
      <c r="D3541" s="1" t="n">
        <v>9</v>
      </c>
      <c r="E3541" s="1" t="s">
        <v>12720</v>
      </c>
      <c r="F3541" s="1" t="s">
        <v>137</v>
      </c>
      <c r="G3541" s="1" t="s">
        <v>12854</v>
      </c>
      <c r="H3541" s="1" t="s">
        <v>12855</v>
      </c>
      <c r="I3541" s="1" t="s">
        <v>12856</v>
      </c>
      <c r="J3541" s="1" t="s">
        <v>12857</v>
      </c>
      <c r="K3541" s="1" t="s">
        <v>31</v>
      </c>
      <c r="M3541" s="9" t="n">
        <f aca="false">N3541+O3541+P3541+Q3541+R3541+S3541+T3541+U3541+V3541</f>
        <v>53798.905</v>
      </c>
      <c r="N3541" s="2" t="n">
        <v>31445</v>
      </c>
      <c r="O3541" s="2" t="n">
        <v>733.33</v>
      </c>
      <c r="P3541" s="2" t="n">
        <v>533.33</v>
      </c>
      <c r="Q3541" s="2" t="n">
        <v>5829.33</v>
      </c>
      <c r="R3541" s="2" t="n">
        <v>136</v>
      </c>
      <c r="S3541" s="10" t="n">
        <v>2172</v>
      </c>
      <c r="T3541" s="2" t="n">
        <v>0</v>
      </c>
      <c r="U3541" s="2" t="n">
        <v>12949.915</v>
      </c>
      <c r="V3541" s="2" t="n">
        <v>0</v>
      </c>
      <c r="W3541" s="2" t="n">
        <v>76889.21</v>
      </c>
    </row>
    <row r="3542" customFormat="false" ht="11.25" hidden="false" customHeight="false" outlineLevel="0" collapsed="false">
      <c r="A3542" s="1" t="s">
        <v>12858</v>
      </c>
      <c r="C3542" s="1" t="s">
        <v>12719</v>
      </c>
      <c r="D3542" s="1" t="n">
        <v>9</v>
      </c>
      <c r="E3542" s="1" t="s">
        <v>12720</v>
      </c>
      <c r="F3542" s="1" t="s">
        <v>137</v>
      </c>
      <c r="G3542" s="1" t="s">
        <v>12859</v>
      </c>
      <c r="H3542" s="1" t="s">
        <v>12860</v>
      </c>
      <c r="I3542" s="1" t="s">
        <v>12861</v>
      </c>
      <c r="J3542" s="1" t="s">
        <v>12862</v>
      </c>
      <c r="K3542" s="1" t="s">
        <v>31</v>
      </c>
      <c r="M3542" s="9" t="n">
        <f aca="false">N3542+O3542+P3542+Q3542+R3542+S3542+T3542+U3542+V3542</f>
        <v>20776</v>
      </c>
      <c r="N3542" s="2" t="n">
        <v>16880</v>
      </c>
      <c r="O3542" s="2" t="n">
        <v>733.33</v>
      </c>
      <c r="P3542" s="2" t="n">
        <v>400</v>
      </c>
      <c r="Q3542" s="2" t="n">
        <v>2650.67</v>
      </c>
      <c r="R3542" s="2" t="n">
        <v>112</v>
      </c>
      <c r="S3542" s="10" t="n">
        <v>0</v>
      </c>
      <c r="T3542" s="2" t="n">
        <v>0</v>
      </c>
      <c r="U3542" s="2" t="n">
        <v>0</v>
      </c>
      <c r="V3542" s="2" t="n">
        <v>0</v>
      </c>
      <c r="W3542" s="2" t="n">
        <v>50883.15</v>
      </c>
    </row>
    <row r="3543" customFormat="false" ht="11.25" hidden="false" customHeight="false" outlineLevel="0" collapsed="false">
      <c r="A3543" s="1" t="s">
        <v>12863</v>
      </c>
      <c r="C3543" s="1" t="s">
        <v>12719</v>
      </c>
      <c r="D3543" s="1" t="n">
        <v>9</v>
      </c>
      <c r="E3543" s="1" t="s">
        <v>12720</v>
      </c>
      <c r="F3543" s="1" t="s">
        <v>137</v>
      </c>
      <c r="G3543" s="1" t="s">
        <v>12864</v>
      </c>
      <c r="H3543" s="1" t="s">
        <v>12865</v>
      </c>
      <c r="I3543" s="1" t="s">
        <v>12866</v>
      </c>
      <c r="J3543" s="1" t="s">
        <v>12867</v>
      </c>
      <c r="K3543" s="1" t="s">
        <v>31</v>
      </c>
      <c r="M3543" s="9" t="n">
        <f aca="false">N3543+O3543+P3543+Q3543+R3543+S3543+T3543+U3543+V3543</f>
        <v>38083.605</v>
      </c>
      <c r="N3543" s="2" t="n">
        <v>22405</v>
      </c>
      <c r="O3543" s="2" t="n">
        <v>733.33</v>
      </c>
      <c r="P3543" s="2" t="n">
        <v>400</v>
      </c>
      <c r="Q3543" s="2" t="n">
        <v>4101.33</v>
      </c>
      <c r="R3543" s="2" t="n">
        <v>136</v>
      </c>
      <c r="S3543" s="10" t="n">
        <v>0</v>
      </c>
      <c r="T3543" s="2" t="n">
        <v>0</v>
      </c>
      <c r="U3543" s="2" t="n">
        <v>10307.945</v>
      </c>
      <c r="V3543" s="2" t="n">
        <v>0</v>
      </c>
      <c r="W3543" s="2" t="n">
        <v>58760.68</v>
      </c>
    </row>
    <row r="3544" customFormat="false" ht="11.25" hidden="false" customHeight="false" outlineLevel="0" collapsed="false">
      <c r="A3544" s="1" t="s">
        <v>12868</v>
      </c>
      <c r="C3544" s="1" t="s">
        <v>12719</v>
      </c>
      <c r="D3544" s="1" t="n">
        <v>9</v>
      </c>
      <c r="E3544" s="1" t="s">
        <v>12720</v>
      </c>
      <c r="F3544" s="1" t="s">
        <v>137</v>
      </c>
      <c r="G3544" s="1" t="s">
        <v>12869</v>
      </c>
      <c r="H3544" s="1" t="s">
        <v>12870</v>
      </c>
      <c r="I3544" s="1" t="s">
        <v>12871</v>
      </c>
      <c r="J3544" s="1" t="s">
        <v>12872</v>
      </c>
      <c r="K3544" s="1" t="s">
        <v>31</v>
      </c>
      <c r="M3544" s="9" t="n">
        <f aca="false">N3544+O3544+P3544+Q3544+R3544+S3544+T3544+U3544+V3544</f>
        <v>34478.08</v>
      </c>
      <c r="N3544" s="2" t="n">
        <v>22770</v>
      </c>
      <c r="O3544" s="2" t="n">
        <v>733.33</v>
      </c>
      <c r="P3544" s="2" t="n">
        <v>533.33</v>
      </c>
      <c r="Q3544" s="2" t="n">
        <v>3930.67</v>
      </c>
      <c r="R3544" s="2" t="n">
        <v>96</v>
      </c>
      <c r="S3544" s="10" t="n">
        <v>0</v>
      </c>
      <c r="T3544" s="2" t="n">
        <v>0</v>
      </c>
      <c r="U3544" s="2" t="n">
        <v>6414.75</v>
      </c>
      <c r="V3544" s="2" t="n">
        <v>0</v>
      </c>
      <c r="W3544" s="2" t="n">
        <v>61548.71</v>
      </c>
    </row>
    <row r="3545" customFormat="false" ht="11.25" hidden="false" customHeight="false" outlineLevel="0" collapsed="false">
      <c r="A3545" s="1" t="s">
        <v>12873</v>
      </c>
      <c r="C3545" s="1" t="s">
        <v>12719</v>
      </c>
      <c r="D3545" s="1" t="n">
        <v>9</v>
      </c>
      <c r="E3545" s="1" t="s">
        <v>12720</v>
      </c>
      <c r="F3545" s="1" t="s">
        <v>137</v>
      </c>
      <c r="G3545" s="1" t="s">
        <v>12874</v>
      </c>
      <c r="H3545" s="1" t="s">
        <v>12875</v>
      </c>
      <c r="I3545" s="1" t="s">
        <v>12876</v>
      </c>
      <c r="J3545" s="1" t="s">
        <v>12877</v>
      </c>
      <c r="K3545" s="1" t="s">
        <v>31</v>
      </c>
      <c r="M3545" s="9" t="n">
        <f aca="false">N3545+O3545+P3545+Q3545+R3545+S3545+T3545+U3545+V3545</f>
        <v>67220.035</v>
      </c>
      <c r="N3545" s="2" t="n">
        <v>28235</v>
      </c>
      <c r="O3545" s="2" t="n">
        <v>733.33</v>
      </c>
      <c r="P3545" s="2" t="n">
        <v>200</v>
      </c>
      <c r="Q3545" s="2" t="n">
        <v>4906.67</v>
      </c>
      <c r="R3545" s="2" t="n">
        <v>160</v>
      </c>
      <c r="S3545" s="10" t="n">
        <v>2172</v>
      </c>
      <c r="T3545" s="2" t="n">
        <v>0</v>
      </c>
      <c r="U3545" s="2" t="n">
        <v>30813.035</v>
      </c>
      <c r="V3545" s="2" t="n">
        <v>0</v>
      </c>
      <c r="W3545" s="2" t="n">
        <v>61578.35</v>
      </c>
    </row>
    <row r="3546" customFormat="false" ht="11.25" hidden="false" customHeight="false" outlineLevel="0" collapsed="false">
      <c r="A3546" s="1" t="s">
        <v>12878</v>
      </c>
      <c r="C3546" s="1" t="s">
        <v>12719</v>
      </c>
      <c r="D3546" s="1" t="n">
        <v>9</v>
      </c>
      <c r="E3546" s="1" t="s">
        <v>12720</v>
      </c>
      <c r="F3546" s="1" t="s">
        <v>137</v>
      </c>
      <c r="G3546" s="1" t="s">
        <v>12879</v>
      </c>
      <c r="H3546" s="1" t="s">
        <v>12880</v>
      </c>
      <c r="I3546" s="1" t="s">
        <v>12881</v>
      </c>
      <c r="J3546" s="1" t="s">
        <v>12882</v>
      </c>
      <c r="K3546" s="1" t="s">
        <v>31</v>
      </c>
      <c r="M3546" s="9" t="n">
        <f aca="false">N3546+O3546+P3546+Q3546+R3546+S3546+T3546+U3546+V3546</f>
        <v>41232.28</v>
      </c>
      <c r="N3546" s="2" t="n">
        <v>23320</v>
      </c>
      <c r="O3546" s="2" t="n">
        <v>733.33</v>
      </c>
      <c r="P3546" s="2" t="n">
        <v>266.67</v>
      </c>
      <c r="Q3546" s="2" t="n">
        <v>3770.67</v>
      </c>
      <c r="R3546" s="2" t="n">
        <v>120</v>
      </c>
      <c r="S3546" s="10" t="n">
        <v>0</v>
      </c>
      <c r="T3546" s="2" t="n">
        <v>0</v>
      </c>
      <c r="U3546" s="2" t="n">
        <v>13021.61</v>
      </c>
      <c r="V3546" s="2" t="n">
        <v>0</v>
      </c>
      <c r="W3546" s="2" t="n">
        <v>54514.89</v>
      </c>
    </row>
    <row r="3547" customFormat="false" ht="11.25" hidden="false" customHeight="false" outlineLevel="0" collapsed="false">
      <c r="A3547" s="1" t="s">
        <v>12883</v>
      </c>
      <c r="C3547" s="1" t="s">
        <v>12719</v>
      </c>
      <c r="D3547" s="1" t="n">
        <v>9</v>
      </c>
      <c r="E3547" s="1" t="s">
        <v>12720</v>
      </c>
      <c r="F3547" s="1" t="s">
        <v>137</v>
      </c>
      <c r="G3547" s="1" t="s">
        <v>12884</v>
      </c>
      <c r="H3547" s="1" t="s">
        <v>12885</v>
      </c>
      <c r="I3547" s="1" t="s">
        <v>12886</v>
      </c>
      <c r="J3547" s="1" t="s">
        <v>12724</v>
      </c>
      <c r="K3547" s="1" t="s">
        <v>31</v>
      </c>
      <c r="L3547" s="1" t="s">
        <v>71</v>
      </c>
      <c r="M3547" s="9" t="n">
        <f aca="false">N3547+O3547+P3547+Q3547+R3547+S3547+T3547+U3547+V3547</f>
        <v>37259.99</v>
      </c>
      <c r="N3547" s="2" t="n">
        <v>31100</v>
      </c>
      <c r="O3547" s="2" t="n">
        <v>733.33</v>
      </c>
      <c r="P3547" s="2" t="n">
        <v>333.33</v>
      </c>
      <c r="Q3547" s="2" t="n">
        <v>4821.33</v>
      </c>
      <c r="R3547" s="2" t="n">
        <v>272</v>
      </c>
      <c r="S3547" s="10" t="n">
        <v>0</v>
      </c>
      <c r="T3547" s="2" t="n">
        <v>0</v>
      </c>
      <c r="U3547" s="2" t="n">
        <v>0</v>
      </c>
      <c r="V3547" s="2" t="n">
        <v>0</v>
      </c>
      <c r="W3547" s="2" t="n">
        <v>76289.23</v>
      </c>
    </row>
    <row r="3548" customFormat="false" ht="11.25" hidden="false" customHeight="false" outlineLevel="0" collapsed="false">
      <c r="A3548" s="1" t="s">
        <v>12887</v>
      </c>
      <c r="C3548" s="1" t="s">
        <v>12719</v>
      </c>
      <c r="D3548" s="1" t="n">
        <v>9</v>
      </c>
      <c r="E3548" s="1" t="s">
        <v>12720</v>
      </c>
      <c r="F3548" s="1" t="s">
        <v>137</v>
      </c>
      <c r="G3548" s="1" t="s">
        <v>12888</v>
      </c>
      <c r="H3548" s="1" t="s">
        <v>12889</v>
      </c>
      <c r="I3548" s="1" t="s">
        <v>12822</v>
      </c>
      <c r="J3548" s="1" t="s">
        <v>12724</v>
      </c>
      <c r="K3548" s="1" t="s">
        <v>31</v>
      </c>
      <c r="M3548" s="9" t="n">
        <f aca="false">N3548+O3548+P3548+Q3548+R3548+S3548+T3548+U3548+V3548</f>
        <v>35426</v>
      </c>
      <c r="N3548" s="2" t="n">
        <v>29410</v>
      </c>
      <c r="O3548" s="2" t="n">
        <v>733.33</v>
      </c>
      <c r="P3548" s="2" t="n">
        <v>466.67</v>
      </c>
      <c r="Q3548" s="2" t="n">
        <v>4656</v>
      </c>
      <c r="R3548" s="2" t="n">
        <v>160</v>
      </c>
      <c r="S3548" s="10" t="n">
        <v>0</v>
      </c>
      <c r="T3548" s="2" t="n">
        <v>0</v>
      </c>
      <c r="U3548" s="2" t="n">
        <v>0</v>
      </c>
      <c r="V3548" s="2" t="n">
        <v>0</v>
      </c>
      <c r="W3548" s="2" t="n">
        <v>70809.3</v>
      </c>
    </row>
    <row r="3549" customFormat="false" ht="11.25" hidden="false" customHeight="false" outlineLevel="0" collapsed="false">
      <c r="A3549" s="1" t="s">
        <v>12890</v>
      </c>
      <c r="C3549" s="1" t="s">
        <v>12719</v>
      </c>
      <c r="D3549" s="1" t="n">
        <v>9</v>
      </c>
      <c r="E3549" s="1" t="s">
        <v>12720</v>
      </c>
      <c r="F3549" s="1" t="s">
        <v>137</v>
      </c>
      <c r="G3549" s="1" t="s">
        <v>12891</v>
      </c>
      <c r="H3549" s="1" t="s">
        <v>12892</v>
      </c>
      <c r="I3549" s="1" t="s">
        <v>12835</v>
      </c>
      <c r="J3549" s="1" t="s">
        <v>12724</v>
      </c>
      <c r="K3549" s="1" t="s">
        <v>31</v>
      </c>
      <c r="L3549" s="1" t="s">
        <v>71</v>
      </c>
      <c r="M3549" s="9" t="n">
        <f aca="false">N3549+O3549+P3549+Q3549+R3549+S3549+T3549+U3549+V3549</f>
        <v>46563.99</v>
      </c>
      <c r="N3549" s="2" t="n">
        <v>40220</v>
      </c>
      <c r="O3549" s="2" t="n">
        <v>733.33</v>
      </c>
      <c r="P3549" s="2" t="n">
        <v>333.33</v>
      </c>
      <c r="Q3549" s="2" t="n">
        <v>5029.33</v>
      </c>
      <c r="R3549" s="2" t="n">
        <v>248</v>
      </c>
      <c r="S3549" s="10" t="n">
        <v>0</v>
      </c>
      <c r="T3549" s="2" t="n">
        <v>0</v>
      </c>
      <c r="U3549" s="2" t="n">
        <v>0</v>
      </c>
      <c r="V3549" s="2" t="n">
        <v>0</v>
      </c>
      <c r="W3549" s="2" t="n">
        <v>83783.84</v>
      </c>
    </row>
    <row r="3550" customFormat="false" ht="11.25" hidden="false" customHeight="false" outlineLevel="0" collapsed="false">
      <c r="A3550" s="1" t="s">
        <v>12893</v>
      </c>
      <c r="C3550" s="1" t="s">
        <v>12719</v>
      </c>
      <c r="D3550" s="1" t="n">
        <v>9</v>
      </c>
      <c r="E3550" s="1" t="s">
        <v>12720</v>
      </c>
      <c r="F3550" s="1" t="s">
        <v>137</v>
      </c>
      <c r="G3550" s="1" t="s">
        <v>12894</v>
      </c>
      <c r="H3550" s="1" t="s">
        <v>12895</v>
      </c>
      <c r="I3550" s="1" t="s">
        <v>12831</v>
      </c>
      <c r="J3550" s="1" t="s">
        <v>12724</v>
      </c>
      <c r="K3550" s="1" t="s">
        <v>31</v>
      </c>
      <c r="M3550" s="9" t="n">
        <f aca="false">N3550+O3550+P3550+Q3550+R3550+S3550+T3550+U3550+V3550</f>
        <v>38890.33</v>
      </c>
      <c r="N3550" s="2" t="n">
        <v>33085</v>
      </c>
      <c r="O3550" s="2" t="n">
        <v>733.33</v>
      </c>
      <c r="P3550" s="2" t="n">
        <v>400</v>
      </c>
      <c r="Q3550" s="2" t="n">
        <v>4464</v>
      </c>
      <c r="R3550" s="2" t="n">
        <v>208</v>
      </c>
      <c r="S3550" s="10" t="n">
        <v>0</v>
      </c>
      <c r="T3550" s="2" t="n">
        <v>0</v>
      </c>
      <c r="U3550" s="2" t="n">
        <v>0</v>
      </c>
      <c r="V3550" s="2" t="n">
        <v>0</v>
      </c>
      <c r="W3550" s="2" t="n">
        <v>66847.86</v>
      </c>
    </row>
    <row r="3551" customFormat="false" ht="11.25" hidden="false" customHeight="false" outlineLevel="0" collapsed="false">
      <c r="A3551" s="1" t="s">
        <v>12896</v>
      </c>
      <c r="C3551" s="1" t="s">
        <v>12719</v>
      </c>
      <c r="D3551" s="1" t="n">
        <v>9</v>
      </c>
      <c r="E3551" s="1" t="s">
        <v>12720</v>
      </c>
      <c r="F3551" s="1" t="s">
        <v>137</v>
      </c>
      <c r="G3551" s="1" t="s">
        <v>12897</v>
      </c>
      <c r="H3551" s="1" t="s">
        <v>12898</v>
      </c>
      <c r="I3551" s="1" t="s">
        <v>12822</v>
      </c>
      <c r="J3551" s="1" t="s">
        <v>12724</v>
      </c>
      <c r="K3551" s="1" t="s">
        <v>31</v>
      </c>
      <c r="M3551" s="9" t="n">
        <f aca="false">N3551+O3551+P3551+Q3551+R3551+S3551+T3551+U3551+V3551</f>
        <v>24981</v>
      </c>
      <c r="N3551" s="2" t="n">
        <v>20405</v>
      </c>
      <c r="O3551" s="2" t="n">
        <v>733.33</v>
      </c>
      <c r="P3551" s="2" t="n">
        <v>200</v>
      </c>
      <c r="Q3551" s="2" t="n">
        <v>3466.67</v>
      </c>
      <c r="R3551" s="2" t="n">
        <v>176</v>
      </c>
      <c r="S3551" s="10" t="n">
        <v>0</v>
      </c>
      <c r="T3551" s="2" t="n">
        <v>0</v>
      </c>
      <c r="U3551" s="2" t="n">
        <v>0</v>
      </c>
      <c r="V3551" s="2" t="n">
        <v>0</v>
      </c>
      <c r="W3551" s="2" t="n">
        <v>49083.44</v>
      </c>
    </row>
    <row r="3552" customFormat="false" ht="11.25" hidden="false" customHeight="false" outlineLevel="0" collapsed="false">
      <c r="A3552" s="1" t="s">
        <v>12899</v>
      </c>
      <c r="C3552" s="1" t="s">
        <v>12719</v>
      </c>
      <c r="D3552" s="1" t="n">
        <v>9</v>
      </c>
      <c r="E3552" s="1" t="s">
        <v>12720</v>
      </c>
      <c r="F3552" s="1" t="s">
        <v>137</v>
      </c>
      <c r="G3552" s="1" t="s">
        <v>12900</v>
      </c>
      <c r="H3552" s="1" t="s">
        <v>12901</v>
      </c>
      <c r="I3552" s="1" t="s">
        <v>12902</v>
      </c>
      <c r="J3552" s="1" t="s">
        <v>12724</v>
      </c>
      <c r="K3552" s="1" t="s">
        <v>31</v>
      </c>
      <c r="M3552" s="9" t="n">
        <f aca="false">N3552+O3552+P3552+Q3552+R3552+S3552+T3552+U3552+V3552</f>
        <v>25150.33</v>
      </c>
      <c r="N3552" s="2" t="n">
        <v>20865</v>
      </c>
      <c r="O3552" s="2" t="n">
        <v>733.33</v>
      </c>
      <c r="P3552" s="2" t="n">
        <v>333.33</v>
      </c>
      <c r="Q3552" s="2" t="n">
        <v>3098.67</v>
      </c>
      <c r="R3552" s="2" t="n">
        <v>120</v>
      </c>
      <c r="S3552" s="10" t="n">
        <v>0</v>
      </c>
      <c r="T3552" s="2" t="n">
        <v>0</v>
      </c>
      <c r="U3552" s="2" t="n">
        <v>0</v>
      </c>
      <c r="V3552" s="2" t="n">
        <v>0</v>
      </c>
      <c r="W3552" s="2" t="n">
        <v>50469.72</v>
      </c>
    </row>
    <row r="3553" customFormat="false" ht="11.25" hidden="false" customHeight="false" outlineLevel="0" collapsed="false">
      <c r="A3553" s="1" t="s">
        <v>12903</v>
      </c>
      <c r="C3553" s="1" t="s">
        <v>12719</v>
      </c>
      <c r="D3553" s="1" t="n">
        <v>9</v>
      </c>
      <c r="E3553" s="1" t="s">
        <v>12720</v>
      </c>
      <c r="F3553" s="1" t="s">
        <v>137</v>
      </c>
      <c r="G3553" s="1" t="s">
        <v>12904</v>
      </c>
      <c r="H3553" s="1" t="s">
        <v>12905</v>
      </c>
      <c r="I3553" s="1" t="s">
        <v>12906</v>
      </c>
      <c r="J3553" s="1" t="s">
        <v>12724</v>
      </c>
      <c r="K3553" s="1" t="s">
        <v>31</v>
      </c>
      <c r="M3553" s="9" t="n">
        <f aca="false">N3553+O3553+P3553+Q3553+R3553+S3553+T3553+U3553+V3553</f>
        <v>24321</v>
      </c>
      <c r="N3553" s="2" t="n">
        <v>19705</v>
      </c>
      <c r="O3553" s="2" t="n">
        <v>733.33</v>
      </c>
      <c r="P3553" s="2" t="n">
        <v>266.67</v>
      </c>
      <c r="Q3553" s="2" t="n">
        <v>3488</v>
      </c>
      <c r="R3553" s="2" t="n">
        <v>128</v>
      </c>
      <c r="S3553" s="10" t="n">
        <v>0</v>
      </c>
      <c r="T3553" s="2" t="n">
        <v>0</v>
      </c>
      <c r="U3553" s="2" t="n">
        <v>0</v>
      </c>
      <c r="V3553" s="2" t="n">
        <v>0</v>
      </c>
      <c r="W3553" s="2" t="n">
        <v>48329.73</v>
      </c>
    </row>
    <row r="3554" customFormat="false" ht="11.25" hidden="false" customHeight="false" outlineLevel="0" collapsed="false">
      <c r="A3554" s="1" t="s">
        <v>12907</v>
      </c>
      <c r="C3554" s="1" t="s">
        <v>12719</v>
      </c>
      <c r="D3554" s="1" t="n">
        <v>9</v>
      </c>
      <c r="E3554" s="1" t="s">
        <v>12720</v>
      </c>
      <c r="F3554" s="1" t="s">
        <v>137</v>
      </c>
      <c r="G3554" s="1" t="s">
        <v>12908</v>
      </c>
      <c r="H3554" s="1" t="s">
        <v>12909</v>
      </c>
      <c r="I3554" s="1" t="s">
        <v>12906</v>
      </c>
      <c r="J3554" s="1" t="s">
        <v>12724</v>
      </c>
      <c r="K3554" s="1" t="s">
        <v>31</v>
      </c>
      <c r="M3554" s="9" t="n">
        <f aca="false">N3554+O3554+P3554+Q3554+R3554+S3554+T3554+U3554+V3554</f>
        <v>39858.33</v>
      </c>
      <c r="N3554" s="2" t="n">
        <v>34085</v>
      </c>
      <c r="O3554" s="2" t="n">
        <v>733.33</v>
      </c>
      <c r="P3554" s="2" t="n">
        <v>266.67</v>
      </c>
      <c r="Q3554" s="2" t="n">
        <v>4469.33</v>
      </c>
      <c r="R3554" s="2" t="n">
        <v>304</v>
      </c>
      <c r="S3554" s="10" t="n">
        <v>0</v>
      </c>
      <c r="T3554" s="2" t="n">
        <v>0</v>
      </c>
      <c r="U3554" s="2" t="n">
        <v>0</v>
      </c>
      <c r="V3554" s="2" t="n">
        <v>0</v>
      </c>
      <c r="W3554" s="2" t="n">
        <v>67336.48</v>
      </c>
    </row>
    <row r="3555" customFormat="false" ht="11.25" hidden="false" customHeight="false" outlineLevel="0" collapsed="false">
      <c r="A3555" s="1" t="s">
        <v>12910</v>
      </c>
      <c r="C3555" s="1" t="s">
        <v>12719</v>
      </c>
      <c r="D3555" s="1" t="n">
        <v>9</v>
      </c>
      <c r="E3555" s="1" t="s">
        <v>12720</v>
      </c>
      <c r="F3555" s="1" t="s">
        <v>137</v>
      </c>
      <c r="G3555" s="1" t="s">
        <v>12911</v>
      </c>
      <c r="H3555" s="1" t="s">
        <v>12912</v>
      </c>
      <c r="I3555" s="1" t="s">
        <v>12913</v>
      </c>
      <c r="J3555" s="1" t="s">
        <v>12724</v>
      </c>
      <c r="K3555" s="1" t="s">
        <v>31</v>
      </c>
      <c r="M3555" s="9" t="n">
        <f aca="false">N3555+O3555+P3555+Q3555+R3555+S3555+T3555+U3555+V3555</f>
        <v>38593.33</v>
      </c>
      <c r="N3555" s="2" t="n">
        <v>30080</v>
      </c>
      <c r="O3555" s="2" t="n">
        <v>733.33</v>
      </c>
      <c r="P3555" s="2" t="n">
        <v>200</v>
      </c>
      <c r="Q3555" s="2" t="n">
        <v>5184</v>
      </c>
      <c r="R3555" s="2" t="n">
        <v>224</v>
      </c>
      <c r="S3555" s="10" t="n">
        <v>2172</v>
      </c>
      <c r="T3555" s="2" t="n">
        <v>0</v>
      </c>
      <c r="U3555" s="2" t="n">
        <v>0</v>
      </c>
      <c r="V3555" s="2" t="n">
        <v>0</v>
      </c>
      <c r="W3555" s="2" t="n">
        <v>62023.71</v>
      </c>
    </row>
    <row r="3556" customFormat="false" ht="11.25" hidden="false" customHeight="false" outlineLevel="0" collapsed="false">
      <c r="A3556" s="1" t="s">
        <v>12914</v>
      </c>
      <c r="C3556" s="1" t="s">
        <v>12719</v>
      </c>
      <c r="D3556" s="1" t="n">
        <v>9</v>
      </c>
      <c r="E3556" s="1" t="s">
        <v>12720</v>
      </c>
      <c r="F3556" s="1" t="s">
        <v>137</v>
      </c>
      <c r="G3556" s="1" t="s">
        <v>12915</v>
      </c>
      <c r="H3556" s="1" t="s">
        <v>12916</v>
      </c>
      <c r="I3556" s="1" t="s">
        <v>12913</v>
      </c>
      <c r="J3556" s="1" t="s">
        <v>12724</v>
      </c>
      <c r="K3556" s="1" t="s">
        <v>31</v>
      </c>
      <c r="L3556" s="1" t="s">
        <v>71</v>
      </c>
      <c r="M3556" s="9" t="n">
        <f aca="false">N3556+O3556+P3556+Q3556+R3556+S3556+T3556+U3556+V3556</f>
        <v>25168</v>
      </c>
      <c r="N3556" s="2" t="n">
        <v>21120</v>
      </c>
      <c r="O3556" s="2" t="n">
        <v>733.33</v>
      </c>
      <c r="P3556" s="2" t="n">
        <v>266.67</v>
      </c>
      <c r="Q3556" s="2" t="n">
        <v>2832</v>
      </c>
      <c r="R3556" s="2" t="n">
        <v>216</v>
      </c>
      <c r="S3556" s="10" t="n">
        <v>0</v>
      </c>
      <c r="T3556" s="2" t="n">
        <v>0</v>
      </c>
      <c r="U3556" s="2" t="n">
        <v>0</v>
      </c>
      <c r="V3556" s="2" t="n">
        <v>0</v>
      </c>
      <c r="W3556" s="2" t="n">
        <v>60150.74</v>
      </c>
    </row>
    <row r="3557" customFormat="false" ht="11.25" hidden="false" customHeight="false" outlineLevel="0" collapsed="false">
      <c r="A3557" s="1" t="s">
        <v>12917</v>
      </c>
      <c r="C3557" s="1" t="s">
        <v>12719</v>
      </c>
      <c r="D3557" s="1" t="n">
        <v>9</v>
      </c>
      <c r="E3557" s="1" t="s">
        <v>12720</v>
      </c>
      <c r="F3557" s="1" t="s">
        <v>137</v>
      </c>
      <c r="G3557" s="1" t="s">
        <v>12918</v>
      </c>
      <c r="H3557" s="1" t="s">
        <v>12919</v>
      </c>
      <c r="I3557" s="1" t="s">
        <v>12920</v>
      </c>
      <c r="J3557" s="1" t="s">
        <v>12724</v>
      </c>
      <c r="K3557" s="1" t="s">
        <v>31</v>
      </c>
      <c r="M3557" s="9" t="n">
        <f aca="false">N3557+O3557+P3557+Q3557+R3557+S3557+T3557+U3557+V3557</f>
        <v>23728.66</v>
      </c>
      <c r="N3557" s="2" t="n">
        <v>19830</v>
      </c>
      <c r="O3557" s="2" t="n">
        <v>733.33</v>
      </c>
      <c r="P3557" s="2" t="n">
        <v>200</v>
      </c>
      <c r="Q3557" s="2" t="n">
        <v>2805.33</v>
      </c>
      <c r="R3557" s="2" t="n">
        <v>160</v>
      </c>
      <c r="S3557" s="10" t="n">
        <v>0</v>
      </c>
      <c r="T3557" s="2" t="n">
        <v>0</v>
      </c>
      <c r="U3557" s="2" t="n">
        <v>0</v>
      </c>
      <c r="V3557" s="2" t="n">
        <v>0</v>
      </c>
      <c r="W3557" s="2" t="n">
        <v>43794.98</v>
      </c>
    </row>
    <row r="3558" customFormat="false" ht="11.25" hidden="false" customHeight="false" outlineLevel="0" collapsed="false">
      <c r="A3558" s="1" t="s">
        <v>12921</v>
      </c>
      <c r="C3558" s="1" t="s">
        <v>12719</v>
      </c>
      <c r="D3558" s="1" t="n">
        <v>9</v>
      </c>
      <c r="E3558" s="1" t="s">
        <v>12720</v>
      </c>
      <c r="F3558" s="1" t="s">
        <v>137</v>
      </c>
      <c r="G3558" s="1" t="s">
        <v>12922</v>
      </c>
      <c r="H3558" s="1" t="s">
        <v>12923</v>
      </c>
      <c r="I3558" s="1" t="s">
        <v>12839</v>
      </c>
      <c r="J3558" s="1" t="s">
        <v>12724</v>
      </c>
      <c r="K3558" s="1" t="s">
        <v>31</v>
      </c>
      <c r="L3558" s="1" t="s">
        <v>71</v>
      </c>
      <c r="M3558" s="9" t="n">
        <f aca="false">N3558+O3558+P3558+Q3558+R3558+S3558+T3558+U3558+V3558</f>
        <v>39739.66</v>
      </c>
      <c r="N3558" s="2" t="n">
        <v>34185</v>
      </c>
      <c r="O3558" s="2" t="n">
        <v>733.33</v>
      </c>
      <c r="P3558" s="2" t="n">
        <v>400</v>
      </c>
      <c r="Q3558" s="2" t="n">
        <v>4213.33</v>
      </c>
      <c r="R3558" s="2" t="n">
        <v>208</v>
      </c>
      <c r="S3558" s="10" t="n">
        <v>0</v>
      </c>
      <c r="T3558" s="2" t="n">
        <v>0</v>
      </c>
      <c r="U3558" s="2" t="n">
        <v>0</v>
      </c>
      <c r="V3558" s="2" t="n">
        <v>0</v>
      </c>
      <c r="W3558" s="2" t="n">
        <v>78245.46</v>
      </c>
    </row>
    <row r="3559" customFormat="false" ht="11.25" hidden="false" customHeight="false" outlineLevel="0" collapsed="false">
      <c r="A3559" s="1" t="s">
        <v>12924</v>
      </c>
      <c r="C3559" s="1" t="s">
        <v>12719</v>
      </c>
      <c r="D3559" s="1" t="n">
        <v>9</v>
      </c>
      <c r="E3559" s="1" t="s">
        <v>12720</v>
      </c>
      <c r="F3559" s="1" t="s">
        <v>137</v>
      </c>
      <c r="G3559" s="1" t="s">
        <v>12925</v>
      </c>
      <c r="H3559" s="1" t="s">
        <v>12926</v>
      </c>
      <c r="I3559" s="1" t="s">
        <v>12927</v>
      </c>
      <c r="J3559" s="1" t="s">
        <v>12724</v>
      </c>
      <c r="K3559" s="1" t="s">
        <v>31</v>
      </c>
      <c r="M3559" s="9" t="n">
        <f aca="false">N3559+O3559+P3559+Q3559+R3559+S3559+T3559+U3559+V3559</f>
        <v>37855.33</v>
      </c>
      <c r="N3559" s="2" t="n">
        <v>31570</v>
      </c>
      <c r="O3559" s="2" t="n">
        <v>733.33</v>
      </c>
      <c r="P3559" s="2" t="n">
        <v>266.67</v>
      </c>
      <c r="Q3559" s="2" t="n">
        <v>4997.33</v>
      </c>
      <c r="R3559" s="2" t="n">
        <v>288</v>
      </c>
      <c r="S3559" s="10" t="n">
        <v>0</v>
      </c>
      <c r="T3559" s="2" t="n">
        <v>0</v>
      </c>
      <c r="U3559" s="2" t="n">
        <v>0</v>
      </c>
      <c r="V3559" s="2" t="n">
        <v>0</v>
      </c>
      <c r="W3559" s="2" t="n">
        <v>70428.53</v>
      </c>
    </row>
    <row r="3560" customFormat="false" ht="11.25" hidden="false" customHeight="false" outlineLevel="0" collapsed="false">
      <c r="A3560" s="1" t="s">
        <v>12928</v>
      </c>
      <c r="C3560" s="1" t="s">
        <v>12719</v>
      </c>
      <c r="D3560" s="1" t="n">
        <v>9</v>
      </c>
      <c r="E3560" s="1" t="s">
        <v>12720</v>
      </c>
      <c r="F3560" s="1" t="s">
        <v>137</v>
      </c>
      <c r="G3560" s="1" t="s">
        <v>12929</v>
      </c>
      <c r="H3560" s="1" t="s">
        <v>12930</v>
      </c>
      <c r="I3560" s="1" t="s">
        <v>12931</v>
      </c>
      <c r="J3560" s="1" t="s">
        <v>12724</v>
      </c>
      <c r="K3560" s="1" t="s">
        <v>31</v>
      </c>
      <c r="M3560" s="9" t="n">
        <f aca="false">N3560+O3560+P3560+Q3560+R3560+S3560+T3560+U3560+V3560</f>
        <v>43897.33</v>
      </c>
      <c r="N3560" s="2" t="n">
        <v>36980</v>
      </c>
      <c r="O3560" s="2" t="n">
        <v>733.33</v>
      </c>
      <c r="P3560" s="2" t="n">
        <v>266.67</v>
      </c>
      <c r="Q3560" s="2" t="n">
        <v>5541.33</v>
      </c>
      <c r="R3560" s="2" t="n">
        <v>376</v>
      </c>
      <c r="S3560" s="10" t="n">
        <v>0</v>
      </c>
      <c r="T3560" s="2" t="n">
        <v>0</v>
      </c>
      <c r="U3560" s="2" t="n">
        <v>0</v>
      </c>
      <c r="V3560" s="2" t="n">
        <v>0</v>
      </c>
      <c r="W3560" s="2" t="n">
        <v>74749.3</v>
      </c>
    </row>
    <row r="3561" customFormat="false" ht="11.25" hidden="false" customHeight="false" outlineLevel="0" collapsed="false">
      <c r="A3561" s="1" t="s">
        <v>12932</v>
      </c>
      <c r="C3561" s="1" t="s">
        <v>12719</v>
      </c>
      <c r="D3561" s="1" t="n">
        <v>9</v>
      </c>
      <c r="E3561" s="1" t="s">
        <v>12720</v>
      </c>
      <c r="F3561" s="1" t="s">
        <v>137</v>
      </c>
      <c r="G3561" s="1" t="s">
        <v>12933</v>
      </c>
      <c r="H3561" s="1" t="s">
        <v>12934</v>
      </c>
      <c r="I3561" s="1" t="s">
        <v>12935</v>
      </c>
      <c r="J3561" s="1" t="s">
        <v>12724</v>
      </c>
      <c r="K3561" s="1" t="s">
        <v>31</v>
      </c>
      <c r="M3561" s="9" t="n">
        <f aca="false">N3561+O3561+P3561+Q3561+R3561+S3561+T3561+U3561+V3561</f>
        <v>35452</v>
      </c>
      <c r="N3561" s="2" t="n">
        <v>30220</v>
      </c>
      <c r="O3561" s="2" t="n">
        <v>733.33</v>
      </c>
      <c r="P3561" s="2" t="n">
        <v>200</v>
      </c>
      <c r="Q3561" s="2" t="n">
        <v>4074.67</v>
      </c>
      <c r="R3561" s="2" t="n">
        <v>224</v>
      </c>
      <c r="S3561" s="10" t="n">
        <v>0</v>
      </c>
      <c r="T3561" s="2" t="n">
        <v>0</v>
      </c>
      <c r="U3561" s="2" t="n">
        <v>0</v>
      </c>
      <c r="V3561" s="2" t="n">
        <v>0</v>
      </c>
      <c r="W3561" s="2" t="n">
        <v>57442.4</v>
      </c>
    </row>
    <row r="3562" customFormat="false" ht="11.25" hidden="false" customHeight="false" outlineLevel="0" collapsed="false">
      <c r="A3562" s="1" t="s">
        <v>12936</v>
      </c>
      <c r="C3562" s="1" t="s">
        <v>12719</v>
      </c>
      <c r="D3562" s="1" t="n">
        <v>9</v>
      </c>
      <c r="E3562" s="1" t="s">
        <v>12720</v>
      </c>
      <c r="F3562" s="1" t="s">
        <v>137</v>
      </c>
      <c r="G3562" s="1" t="s">
        <v>12937</v>
      </c>
      <c r="H3562" s="1" t="s">
        <v>12938</v>
      </c>
      <c r="I3562" s="1" t="s">
        <v>12939</v>
      </c>
      <c r="J3562" s="1" t="s">
        <v>12724</v>
      </c>
      <c r="K3562" s="1" t="s">
        <v>31</v>
      </c>
      <c r="M3562" s="9" t="n">
        <f aca="false">N3562+O3562+P3562+Q3562+R3562+S3562+T3562+U3562+V3562</f>
        <v>38117.66</v>
      </c>
      <c r="N3562" s="2" t="n">
        <v>31555</v>
      </c>
      <c r="O3562" s="2" t="n">
        <v>733.33</v>
      </c>
      <c r="P3562" s="2" t="n">
        <v>200</v>
      </c>
      <c r="Q3562" s="2" t="n">
        <v>5381.33</v>
      </c>
      <c r="R3562" s="2" t="n">
        <v>248</v>
      </c>
      <c r="S3562" s="10" t="n">
        <v>0</v>
      </c>
      <c r="T3562" s="2" t="n">
        <v>0</v>
      </c>
      <c r="U3562" s="2" t="n">
        <v>0</v>
      </c>
      <c r="V3562" s="2" t="n">
        <v>0</v>
      </c>
      <c r="W3562" s="2" t="n">
        <v>71592.58</v>
      </c>
    </row>
    <row r="3563" customFormat="false" ht="11.25" hidden="false" customHeight="false" outlineLevel="0" collapsed="false">
      <c r="A3563" s="1" t="s">
        <v>12940</v>
      </c>
      <c r="C3563" s="1" t="s">
        <v>12719</v>
      </c>
      <c r="D3563" s="1" t="n">
        <v>9</v>
      </c>
      <c r="E3563" s="1" t="s">
        <v>12720</v>
      </c>
      <c r="F3563" s="1" t="s">
        <v>137</v>
      </c>
      <c r="G3563" s="1" t="s">
        <v>12941</v>
      </c>
      <c r="H3563" s="1" t="s">
        <v>12942</v>
      </c>
      <c r="I3563" s="1" t="s">
        <v>12935</v>
      </c>
      <c r="J3563" s="1" t="s">
        <v>12724</v>
      </c>
      <c r="K3563" s="1" t="s">
        <v>31</v>
      </c>
      <c r="M3563" s="9" t="n">
        <f aca="false">N3563+O3563+P3563+Q3563+R3563+S3563+T3563+U3563+V3563</f>
        <v>45595.33</v>
      </c>
      <c r="N3563" s="2" t="n">
        <v>38110</v>
      </c>
      <c r="O3563" s="2" t="n">
        <v>733.33</v>
      </c>
      <c r="P3563" s="2" t="n">
        <v>400</v>
      </c>
      <c r="Q3563" s="2" t="n">
        <v>6016</v>
      </c>
      <c r="R3563" s="2" t="n">
        <v>336</v>
      </c>
      <c r="S3563" s="10" t="n">
        <v>0</v>
      </c>
      <c r="T3563" s="2" t="n">
        <v>0</v>
      </c>
      <c r="U3563" s="2" t="n">
        <v>0</v>
      </c>
      <c r="V3563" s="2" t="n">
        <v>0</v>
      </c>
      <c r="W3563" s="2" t="n">
        <v>81371.46</v>
      </c>
    </row>
    <row r="3564" customFormat="false" ht="11.25" hidden="false" customHeight="false" outlineLevel="0" collapsed="false">
      <c r="A3564" s="1" t="s">
        <v>12943</v>
      </c>
      <c r="C3564" s="1" t="s">
        <v>12719</v>
      </c>
      <c r="D3564" s="1" t="n">
        <v>9</v>
      </c>
      <c r="E3564" s="1" t="s">
        <v>12720</v>
      </c>
      <c r="F3564" s="1" t="s">
        <v>137</v>
      </c>
      <c r="G3564" s="1" t="s">
        <v>12944</v>
      </c>
      <c r="H3564" s="1" t="s">
        <v>12945</v>
      </c>
      <c r="I3564" s="1" t="s">
        <v>12946</v>
      </c>
      <c r="J3564" s="1" t="s">
        <v>12724</v>
      </c>
      <c r="K3564" s="1" t="s">
        <v>31</v>
      </c>
      <c r="M3564" s="9" t="n">
        <f aca="false">N3564+O3564+P3564+Q3564+R3564+S3564+T3564+U3564+V3564</f>
        <v>32984.33</v>
      </c>
      <c r="N3564" s="2" t="n">
        <v>27195</v>
      </c>
      <c r="O3564" s="2" t="n">
        <v>733.33</v>
      </c>
      <c r="P3564" s="2" t="n">
        <v>133.33</v>
      </c>
      <c r="Q3564" s="2" t="n">
        <v>4698.67</v>
      </c>
      <c r="R3564" s="2" t="n">
        <v>224</v>
      </c>
      <c r="S3564" s="10" t="n">
        <v>0</v>
      </c>
      <c r="T3564" s="2" t="n">
        <v>0</v>
      </c>
      <c r="U3564" s="2" t="n">
        <v>0</v>
      </c>
      <c r="V3564" s="2" t="n">
        <v>0</v>
      </c>
      <c r="W3564" s="2" t="n">
        <v>55755.83</v>
      </c>
    </row>
    <row r="3565" customFormat="false" ht="11.25" hidden="false" customHeight="false" outlineLevel="0" collapsed="false">
      <c r="A3565" s="1" t="s">
        <v>12947</v>
      </c>
      <c r="C3565" s="1" t="s">
        <v>12719</v>
      </c>
      <c r="D3565" s="1" t="n">
        <v>9</v>
      </c>
      <c r="E3565" s="1" t="s">
        <v>12720</v>
      </c>
      <c r="F3565" s="1" t="s">
        <v>137</v>
      </c>
      <c r="G3565" s="1" t="s">
        <v>12948</v>
      </c>
      <c r="H3565" s="1" t="s">
        <v>12949</v>
      </c>
      <c r="I3565" s="1" t="s">
        <v>12939</v>
      </c>
      <c r="J3565" s="1" t="s">
        <v>12724</v>
      </c>
      <c r="K3565" s="1" t="s">
        <v>31</v>
      </c>
      <c r="M3565" s="9" t="n">
        <f aca="false">N3565+O3565+P3565+Q3565+R3565+S3565+T3565+U3565+V3565</f>
        <v>33288.67</v>
      </c>
      <c r="N3565" s="2" t="n">
        <v>27830</v>
      </c>
      <c r="O3565" s="2" t="n">
        <v>733.33</v>
      </c>
      <c r="P3565" s="2" t="n">
        <v>266.67</v>
      </c>
      <c r="Q3565" s="2" t="n">
        <v>4218.67</v>
      </c>
      <c r="R3565" s="2" t="n">
        <v>240</v>
      </c>
      <c r="S3565" s="10" t="n">
        <v>0</v>
      </c>
      <c r="T3565" s="2" t="n">
        <v>0</v>
      </c>
      <c r="U3565" s="2" t="n">
        <v>0</v>
      </c>
      <c r="V3565" s="2" t="n">
        <v>0</v>
      </c>
      <c r="W3565" s="2" t="n">
        <v>61671.48</v>
      </c>
    </row>
    <row r="3566" customFormat="false" ht="11.25" hidden="false" customHeight="false" outlineLevel="0" collapsed="false">
      <c r="A3566" s="1" t="s">
        <v>12950</v>
      </c>
      <c r="C3566" s="1" t="s">
        <v>12719</v>
      </c>
      <c r="D3566" s="1" t="n">
        <v>9</v>
      </c>
      <c r="E3566" s="1" t="s">
        <v>12720</v>
      </c>
      <c r="F3566" s="1" t="s">
        <v>137</v>
      </c>
      <c r="G3566" s="1" t="s">
        <v>12951</v>
      </c>
      <c r="H3566" s="1" t="s">
        <v>12952</v>
      </c>
      <c r="I3566" s="1" t="s">
        <v>12953</v>
      </c>
      <c r="J3566" s="1" t="s">
        <v>12724</v>
      </c>
      <c r="K3566" s="1" t="s">
        <v>31</v>
      </c>
      <c r="M3566" s="9" t="n">
        <f aca="false">N3566+O3566+P3566+Q3566+R3566+S3566+T3566+U3566+V3566</f>
        <v>39552.99</v>
      </c>
      <c r="N3566" s="2" t="n">
        <v>33225</v>
      </c>
      <c r="O3566" s="2" t="n">
        <v>733.33</v>
      </c>
      <c r="P3566" s="2" t="n">
        <v>333.33</v>
      </c>
      <c r="Q3566" s="2" t="n">
        <v>5013.33</v>
      </c>
      <c r="R3566" s="2" t="n">
        <v>248</v>
      </c>
      <c r="S3566" s="10" t="n">
        <v>0</v>
      </c>
      <c r="T3566" s="2" t="n">
        <v>0</v>
      </c>
      <c r="U3566" s="2" t="n">
        <v>0</v>
      </c>
      <c r="V3566" s="2" t="n">
        <v>0</v>
      </c>
      <c r="W3566" s="2" t="n">
        <v>68677.41</v>
      </c>
    </row>
    <row r="3567" customFormat="false" ht="11.25" hidden="false" customHeight="false" outlineLevel="0" collapsed="false">
      <c r="A3567" s="1" t="s">
        <v>12954</v>
      </c>
      <c r="C3567" s="1" t="s">
        <v>12719</v>
      </c>
      <c r="D3567" s="1" t="n">
        <v>9</v>
      </c>
      <c r="E3567" s="1" t="s">
        <v>12720</v>
      </c>
      <c r="F3567" s="1" t="s">
        <v>137</v>
      </c>
      <c r="G3567" s="1" t="s">
        <v>12955</v>
      </c>
      <c r="H3567" s="1" t="s">
        <v>12956</v>
      </c>
      <c r="I3567" s="1" t="s">
        <v>12957</v>
      </c>
      <c r="J3567" s="1" t="s">
        <v>12958</v>
      </c>
      <c r="K3567" s="1" t="s">
        <v>31</v>
      </c>
      <c r="M3567" s="9" t="n">
        <f aca="false">N3567+O3567+P3567+Q3567+R3567+S3567+T3567+U3567+V3567</f>
        <v>36024.67</v>
      </c>
      <c r="N3567" s="2" t="n">
        <v>29950</v>
      </c>
      <c r="O3567" s="2" t="n">
        <v>733.33</v>
      </c>
      <c r="P3567" s="2" t="n">
        <v>866.67</v>
      </c>
      <c r="Q3567" s="2" t="n">
        <v>4298.67</v>
      </c>
      <c r="R3567" s="2" t="n">
        <v>176</v>
      </c>
      <c r="S3567" s="10" t="n">
        <v>0</v>
      </c>
      <c r="T3567" s="2" t="n">
        <v>0</v>
      </c>
      <c r="U3567" s="2" t="n">
        <v>0</v>
      </c>
      <c r="V3567" s="2" t="n">
        <v>0</v>
      </c>
      <c r="W3567" s="2" t="n">
        <v>84608.98</v>
      </c>
    </row>
    <row r="3568" customFormat="false" ht="11.25" hidden="false" customHeight="false" outlineLevel="0" collapsed="false">
      <c r="A3568" s="1" t="s">
        <v>12959</v>
      </c>
      <c r="C3568" s="1" t="s">
        <v>12719</v>
      </c>
      <c r="D3568" s="1" t="n">
        <v>9</v>
      </c>
      <c r="E3568" s="1" t="s">
        <v>12720</v>
      </c>
      <c r="F3568" s="1" t="s">
        <v>137</v>
      </c>
      <c r="G3568" s="1" t="s">
        <v>12960</v>
      </c>
      <c r="H3568" s="1" t="s">
        <v>12961</v>
      </c>
      <c r="I3568" s="1" t="s">
        <v>12962</v>
      </c>
      <c r="J3568" s="1" t="s">
        <v>12963</v>
      </c>
      <c r="K3568" s="1" t="s">
        <v>31</v>
      </c>
      <c r="M3568" s="9" t="n">
        <f aca="false">N3568+O3568+P3568+Q3568+R3568+S3568+T3568+U3568+V3568</f>
        <v>54951.33</v>
      </c>
      <c r="N3568" s="2" t="n">
        <v>45890</v>
      </c>
      <c r="O3568" s="2" t="n">
        <v>733.33</v>
      </c>
      <c r="P3568" s="2" t="n">
        <v>666.67</v>
      </c>
      <c r="Q3568" s="2" t="n">
        <v>7333.33</v>
      </c>
      <c r="R3568" s="2" t="n">
        <v>328</v>
      </c>
      <c r="S3568" s="10" t="n">
        <v>0</v>
      </c>
      <c r="T3568" s="2" t="n">
        <v>0</v>
      </c>
      <c r="U3568" s="2" t="n">
        <v>0</v>
      </c>
      <c r="V3568" s="2" t="n">
        <v>0</v>
      </c>
      <c r="W3568" s="2" t="n">
        <v>105196.71</v>
      </c>
    </row>
    <row r="3569" customFormat="false" ht="11.25" hidden="false" customHeight="false" outlineLevel="0" collapsed="false">
      <c r="A3569" s="1" t="s">
        <v>12964</v>
      </c>
      <c r="C3569" s="1" t="s">
        <v>12719</v>
      </c>
      <c r="D3569" s="1" t="n">
        <v>9</v>
      </c>
      <c r="E3569" s="1" t="s">
        <v>12720</v>
      </c>
      <c r="F3569" s="1" t="s">
        <v>137</v>
      </c>
      <c r="G3569" s="1" t="s">
        <v>12965</v>
      </c>
      <c r="H3569" s="1" t="s">
        <v>12966</v>
      </c>
      <c r="I3569" s="1" t="s">
        <v>12967</v>
      </c>
      <c r="J3569" s="1" t="s">
        <v>12968</v>
      </c>
      <c r="K3569" s="1" t="s">
        <v>31</v>
      </c>
      <c r="M3569" s="9" t="n">
        <f aca="false">N3569+O3569+P3569+Q3569+R3569+S3569+T3569+U3569+V3569</f>
        <v>66803.5</v>
      </c>
      <c r="N3569" s="2" t="n">
        <v>33295</v>
      </c>
      <c r="O3569" s="2" t="n">
        <v>733.33</v>
      </c>
      <c r="P3569" s="2" t="n">
        <v>266.67</v>
      </c>
      <c r="Q3569" s="2" t="n">
        <v>5637.33</v>
      </c>
      <c r="R3569" s="2" t="n">
        <v>304</v>
      </c>
      <c r="S3569" s="10" t="n">
        <v>0</v>
      </c>
      <c r="T3569" s="2" t="n">
        <v>0</v>
      </c>
      <c r="U3569" s="2" t="n">
        <v>26567.17</v>
      </c>
      <c r="V3569" s="2" t="n">
        <v>0</v>
      </c>
      <c r="W3569" s="2" t="n">
        <v>69974.01</v>
      </c>
    </row>
    <row r="3570" customFormat="false" ht="11.25" hidden="false" customHeight="false" outlineLevel="0" collapsed="false">
      <c r="A3570" s="1" t="s">
        <v>12969</v>
      </c>
      <c r="C3570" s="1" t="s">
        <v>12719</v>
      </c>
      <c r="D3570" s="1" t="n">
        <v>9</v>
      </c>
      <c r="E3570" s="1" t="s">
        <v>12720</v>
      </c>
      <c r="F3570" s="1" t="s">
        <v>137</v>
      </c>
      <c r="G3570" s="1" t="s">
        <v>12970</v>
      </c>
      <c r="H3570" s="1" t="s">
        <v>12971</v>
      </c>
      <c r="I3570" s="1" t="s">
        <v>12826</v>
      </c>
      <c r="J3570" s="1" t="s">
        <v>12972</v>
      </c>
      <c r="K3570" s="1" t="s">
        <v>31</v>
      </c>
      <c r="L3570" s="1" t="s">
        <v>71</v>
      </c>
      <c r="M3570" s="9" t="n">
        <f aca="false">N3570+O3570+P3570+Q3570+R3570+S3570+T3570+U3570+V3570</f>
        <v>30821.81</v>
      </c>
      <c r="N3570" s="2" t="n">
        <v>21770</v>
      </c>
      <c r="O3570" s="2" t="n">
        <v>733.33</v>
      </c>
      <c r="P3570" s="2" t="n">
        <v>466.67</v>
      </c>
      <c r="Q3570" s="2" t="n">
        <v>2794.67</v>
      </c>
      <c r="R3570" s="2" t="n">
        <v>320</v>
      </c>
      <c r="S3570" s="10" t="n">
        <v>0</v>
      </c>
      <c r="T3570" s="2" t="n">
        <v>0</v>
      </c>
      <c r="U3570" s="2" t="n">
        <v>4737.14</v>
      </c>
      <c r="V3570" s="2" t="n">
        <v>0</v>
      </c>
      <c r="W3570" s="2" t="n">
        <v>64501.83</v>
      </c>
    </row>
    <row r="3571" customFormat="false" ht="11.25" hidden="false" customHeight="false" outlineLevel="0" collapsed="false">
      <c r="A3571" s="1" t="s">
        <v>12973</v>
      </c>
      <c r="C3571" s="1" t="s">
        <v>12719</v>
      </c>
      <c r="D3571" s="1" t="n">
        <v>9</v>
      </c>
      <c r="E3571" s="1" t="s">
        <v>12720</v>
      </c>
      <c r="F3571" s="1" t="s">
        <v>137</v>
      </c>
      <c r="G3571" s="1" t="s">
        <v>12974</v>
      </c>
      <c r="H3571" s="1" t="s">
        <v>12975</v>
      </c>
      <c r="I3571" s="1" t="s">
        <v>12946</v>
      </c>
      <c r="J3571" s="1" t="s">
        <v>12724</v>
      </c>
      <c r="K3571" s="1" t="s">
        <v>31</v>
      </c>
      <c r="M3571" s="9" t="n">
        <f aca="false">N3571+O3571+P3571+Q3571+R3571+S3571+T3571+U3571+V3571</f>
        <v>27395.33</v>
      </c>
      <c r="N3571" s="2" t="n">
        <v>22030</v>
      </c>
      <c r="O3571" s="2" t="n">
        <v>733.33</v>
      </c>
      <c r="P3571" s="2" t="n">
        <v>133.33</v>
      </c>
      <c r="Q3571" s="2" t="n">
        <v>4250.67</v>
      </c>
      <c r="R3571" s="2" t="n">
        <v>248</v>
      </c>
      <c r="S3571" s="10" t="n">
        <v>0</v>
      </c>
      <c r="T3571" s="2" t="n">
        <v>0</v>
      </c>
      <c r="U3571" s="2" t="n">
        <v>0</v>
      </c>
      <c r="V3571" s="2" t="n">
        <v>0</v>
      </c>
      <c r="W3571" s="2" t="n">
        <v>50941.63</v>
      </c>
    </row>
    <row r="3572" customFormat="false" ht="11.25" hidden="false" customHeight="false" outlineLevel="0" collapsed="false">
      <c r="A3572" s="1" t="s">
        <v>12976</v>
      </c>
      <c r="C3572" s="1" t="s">
        <v>12719</v>
      </c>
      <c r="D3572" s="1" t="n">
        <v>9</v>
      </c>
      <c r="E3572" s="1" t="s">
        <v>12720</v>
      </c>
      <c r="F3572" s="1" t="s">
        <v>299</v>
      </c>
      <c r="G3572" s="1" t="s">
        <v>12977</v>
      </c>
      <c r="H3572" s="1" t="s">
        <v>12978</v>
      </c>
      <c r="I3572" s="1" t="s">
        <v>12781</v>
      </c>
      <c r="J3572" s="1" t="s">
        <v>12782</v>
      </c>
      <c r="K3572" s="1" t="s">
        <v>31</v>
      </c>
      <c r="M3572" s="9" t="n">
        <f aca="false">N3572+O3572+P3572+Q3572+R3572+S3572+T3572+U3572+V3572</f>
        <v>31924.525</v>
      </c>
      <c r="N3572" s="2" t="n">
        <v>11350</v>
      </c>
      <c r="O3572" s="2" t="n">
        <v>1333.33</v>
      </c>
      <c r="P3572" s="2" t="n">
        <v>133.33</v>
      </c>
      <c r="Q3572" s="2" t="n">
        <v>8600</v>
      </c>
      <c r="R3572" s="2" t="n">
        <v>24</v>
      </c>
      <c r="S3572" s="10" t="n">
        <v>2172</v>
      </c>
      <c r="T3572" s="2" t="n">
        <v>0</v>
      </c>
      <c r="U3572" s="2" t="n">
        <v>8311.865</v>
      </c>
      <c r="V3572" s="2" t="n">
        <v>0</v>
      </c>
      <c r="W3572" s="2" t="n">
        <v>131925.94</v>
      </c>
    </row>
    <row r="3573" customFormat="false" ht="11.25" hidden="false" customHeight="false" outlineLevel="0" collapsed="false">
      <c r="A3573" s="1" t="s">
        <v>12979</v>
      </c>
      <c r="C3573" s="1" t="s">
        <v>12719</v>
      </c>
      <c r="D3573" s="1" t="n">
        <v>9</v>
      </c>
      <c r="E3573" s="1" t="s">
        <v>12720</v>
      </c>
      <c r="F3573" s="1" t="s">
        <v>299</v>
      </c>
      <c r="G3573" s="1" t="s">
        <v>12980</v>
      </c>
      <c r="H3573" s="1" t="s">
        <v>12981</v>
      </c>
      <c r="I3573" s="1" t="s">
        <v>12818</v>
      </c>
      <c r="J3573" s="1" t="s">
        <v>12724</v>
      </c>
      <c r="K3573" s="1" t="s">
        <v>31</v>
      </c>
      <c r="M3573" s="9" t="n">
        <f aca="false">N3573+O3573+P3573+Q3573+R3573+S3573+T3573+U3573+V3573</f>
        <v>38262.66</v>
      </c>
      <c r="N3573" s="2" t="n">
        <v>13200</v>
      </c>
      <c r="O3573" s="2" t="n">
        <v>1333.33</v>
      </c>
      <c r="P3573" s="2" t="n">
        <v>133.33</v>
      </c>
      <c r="Q3573" s="2" t="n">
        <v>21040</v>
      </c>
      <c r="R3573" s="2" t="n">
        <v>384</v>
      </c>
      <c r="S3573" s="10" t="n">
        <v>2172</v>
      </c>
      <c r="T3573" s="2" t="n">
        <v>0</v>
      </c>
      <c r="U3573" s="2" t="n">
        <v>0</v>
      </c>
      <c r="V3573" s="2" t="n">
        <v>0</v>
      </c>
      <c r="W3573" s="2" t="n">
        <v>150112.98</v>
      </c>
    </row>
    <row r="3574" customFormat="false" ht="11.25" hidden="false" customHeight="false" outlineLevel="0" collapsed="false">
      <c r="A3574" s="1" t="s">
        <v>12982</v>
      </c>
      <c r="C3574" s="1" t="s">
        <v>12719</v>
      </c>
      <c r="D3574" s="1" t="n">
        <v>9</v>
      </c>
      <c r="E3574" s="1" t="s">
        <v>12720</v>
      </c>
      <c r="F3574" s="1" t="s">
        <v>299</v>
      </c>
      <c r="G3574" s="1" t="s">
        <v>12983</v>
      </c>
      <c r="H3574" s="1" t="s">
        <v>12984</v>
      </c>
      <c r="I3574" s="1" t="s">
        <v>12764</v>
      </c>
      <c r="J3574" s="1" t="s">
        <v>12724</v>
      </c>
      <c r="K3574" s="1" t="s">
        <v>31</v>
      </c>
      <c r="M3574" s="9" t="n">
        <f aca="false">N3574+O3574+P3574+Q3574+R3574+S3574+T3574+U3574+V3574</f>
        <v>34078.4</v>
      </c>
      <c r="N3574" s="2" t="n">
        <v>10180</v>
      </c>
      <c r="O3574" s="2" t="n">
        <v>1333.33</v>
      </c>
      <c r="P3574" s="2" t="n">
        <v>266.67</v>
      </c>
      <c r="Q3574" s="2" t="n">
        <v>17616</v>
      </c>
      <c r="R3574" s="2" t="n">
        <v>224</v>
      </c>
      <c r="S3574" s="10" t="n">
        <v>2172</v>
      </c>
      <c r="T3574" s="2" t="n">
        <v>0</v>
      </c>
      <c r="U3574" s="2" t="n">
        <v>2286.4</v>
      </c>
      <c r="V3574" s="2" t="n">
        <v>0</v>
      </c>
      <c r="W3574" s="2" t="n">
        <v>128921.63</v>
      </c>
    </row>
    <row r="3575" customFormat="false" ht="11.25" hidden="false" customHeight="false" outlineLevel="0" collapsed="false">
      <c r="A3575" s="1" t="s">
        <v>12985</v>
      </c>
      <c r="C3575" s="1" t="s">
        <v>12719</v>
      </c>
      <c r="D3575" s="1" t="n">
        <v>9</v>
      </c>
      <c r="E3575" s="1" t="s">
        <v>12720</v>
      </c>
      <c r="F3575" s="1" t="s">
        <v>299</v>
      </c>
      <c r="G3575" s="1" t="s">
        <v>12986</v>
      </c>
      <c r="H3575" s="1" t="s">
        <v>12987</v>
      </c>
      <c r="I3575" s="1" t="s">
        <v>12744</v>
      </c>
      <c r="J3575" s="1" t="s">
        <v>12724</v>
      </c>
      <c r="K3575" s="1" t="s">
        <v>31</v>
      </c>
      <c r="M3575" s="9" t="n">
        <f aca="false">N3575+O3575+P3575+Q3575+R3575+S3575+T3575+U3575+V3575</f>
        <v>50227.035</v>
      </c>
      <c r="N3575" s="2" t="n">
        <v>12140</v>
      </c>
      <c r="O3575" s="2" t="n">
        <v>1333.33</v>
      </c>
      <c r="P3575" s="2" t="n">
        <v>666.67</v>
      </c>
      <c r="Q3575" s="2" t="n">
        <v>20640</v>
      </c>
      <c r="R3575" s="2" t="n">
        <v>96</v>
      </c>
      <c r="S3575" s="10" t="n">
        <v>2172</v>
      </c>
      <c r="T3575" s="2" t="n">
        <v>0</v>
      </c>
      <c r="U3575" s="2" t="n">
        <v>13179.035</v>
      </c>
      <c r="V3575" s="2" t="n">
        <v>0</v>
      </c>
      <c r="W3575" s="2" t="n">
        <v>153763.31</v>
      </c>
    </row>
    <row r="3576" customFormat="false" ht="11.25" hidden="false" customHeight="false" outlineLevel="0" collapsed="false">
      <c r="A3576" s="1" t="s">
        <v>12988</v>
      </c>
      <c r="C3576" s="1" t="s">
        <v>12719</v>
      </c>
      <c r="D3576" s="1" t="n">
        <v>9</v>
      </c>
      <c r="E3576" s="1" t="s">
        <v>12720</v>
      </c>
      <c r="F3576" s="1" t="s">
        <v>299</v>
      </c>
      <c r="G3576" s="1" t="s">
        <v>12989</v>
      </c>
      <c r="H3576" s="1" t="s">
        <v>12990</v>
      </c>
      <c r="I3576" s="1" t="s">
        <v>12906</v>
      </c>
      <c r="J3576" s="1" t="s">
        <v>12724</v>
      </c>
      <c r="K3576" s="1" t="s">
        <v>31</v>
      </c>
      <c r="M3576" s="9" t="n">
        <f aca="false">N3576+O3576+P3576+Q3576+R3576+S3576+T3576+U3576+V3576</f>
        <v>34452.73</v>
      </c>
      <c r="N3576" s="2" t="n">
        <v>11120</v>
      </c>
      <c r="O3576" s="2" t="n">
        <v>1333.33</v>
      </c>
      <c r="P3576" s="2" t="n">
        <v>266.67</v>
      </c>
      <c r="Q3576" s="2" t="n">
        <v>15616</v>
      </c>
      <c r="R3576" s="2" t="n">
        <v>32</v>
      </c>
      <c r="S3576" s="10" t="n">
        <v>2172</v>
      </c>
      <c r="T3576" s="2" t="n">
        <v>0</v>
      </c>
      <c r="U3576" s="2" t="n">
        <v>3912.73</v>
      </c>
      <c r="V3576" s="2" t="n">
        <v>0</v>
      </c>
      <c r="W3576" s="2" t="n">
        <v>123993.37</v>
      </c>
    </row>
    <row r="3577" customFormat="false" ht="11.25" hidden="false" customHeight="false" outlineLevel="0" collapsed="false">
      <c r="A3577" s="1" t="s">
        <v>12991</v>
      </c>
      <c r="C3577" s="1" t="s">
        <v>12719</v>
      </c>
      <c r="D3577" s="1" t="n">
        <v>9</v>
      </c>
      <c r="E3577" s="1" t="s">
        <v>12720</v>
      </c>
      <c r="F3577" s="1" t="s">
        <v>299</v>
      </c>
      <c r="G3577" s="1" t="s">
        <v>12992</v>
      </c>
      <c r="H3577" s="1" t="s">
        <v>12993</v>
      </c>
      <c r="I3577" s="1" t="s">
        <v>12962</v>
      </c>
      <c r="J3577" s="1" t="s">
        <v>12963</v>
      </c>
      <c r="K3577" s="1" t="s">
        <v>31</v>
      </c>
      <c r="M3577" s="9" t="n">
        <f aca="false">N3577+O3577+P3577+Q3577+R3577+S3577+T3577+U3577+V3577</f>
        <v>29190</v>
      </c>
      <c r="N3577" s="2" t="n">
        <v>9010</v>
      </c>
      <c r="O3577" s="2" t="n">
        <v>1333.33</v>
      </c>
      <c r="P3577" s="2" t="n">
        <v>266.67</v>
      </c>
      <c r="Q3577" s="2" t="n">
        <v>16296</v>
      </c>
      <c r="R3577" s="2" t="n">
        <v>112</v>
      </c>
      <c r="S3577" s="10" t="n">
        <v>2172</v>
      </c>
      <c r="T3577" s="2" t="n">
        <v>0</v>
      </c>
      <c r="U3577" s="2" t="n">
        <v>0</v>
      </c>
      <c r="V3577" s="2" t="n">
        <v>0</v>
      </c>
      <c r="W3577" s="2" t="n">
        <v>108203.5</v>
      </c>
    </row>
    <row r="3578" customFormat="false" ht="11.25" hidden="false" customHeight="false" outlineLevel="0" collapsed="false">
      <c r="A3578" s="1" t="s">
        <v>12994</v>
      </c>
      <c r="C3578" s="1" t="s">
        <v>12719</v>
      </c>
      <c r="D3578" s="1" t="n">
        <v>9</v>
      </c>
      <c r="E3578" s="1" t="s">
        <v>12720</v>
      </c>
      <c r="F3578" s="1" t="s">
        <v>299</v>
      </c>
      <c r="G3578" s="1" t="s">
        <v>12995</v>
      </c>
      <c r="H3578" s="1" t="s">
        <v>12996</v>
      </c>
      <c r="I3578" s="1" t="s">
        <v>12997</v>
      </c>
      <c r="J3578" s="1" t="s">
        <v>12724</v>
      </c>
      <c r="K3578" s="1" t="s">
        <v>31</v>
      </c>
      <c r="M3578" s="9" t="n">
        <f aca="false">N3578+O3578+P3578+Q3578+R3578+S3578+T3578+U3578+V3578</f>
        <v>22884</v>
      </c>
      <c r="N3578" s="2" t="n">
        <v>5840</v>
      </c>
      <c r="O3578" s="2" t="n">
        <v>1333.33</v>
      </c>
      <c r="P3578" s="2" t="n">
        <v>266.67</v>
      </c>
      <c r="Q3578" s="2" t="n">
        <v>12864</v>
      </c>
      <c r="R3578" s="2" t="n">
        <v>408</v>
      </c>
      <c r="S3578" s="10" t="n">
        <v>2172</v>
      </c>
      <c r="T3578" s="2" t="n">
        <v>0</v>
      </c>
      <c r="U3578" s="2" t="n">
        <v>0</v>
      </c>
      <c r="V3578" s="2" t="n">
        <v>0</v>
      </c>
      <c r="W3578" s="2" t="n">
        <v>78238.65</v>
      </c>
    </row>
    <row r="3579" customFormat="false" ht="11.25" hidden="false" customHeight="false" outlineLevel="0" collapsed="false">
      <c r="A3579" s="1" t="s">
        <v>12998</v>
      </c>
      <c r="C3579" s="1" t="s">
        <v>12719</v>
      </c>
      <c r="D3579" s="1" t="n">
        <v>9</v>
      </c>
      <c r="E3579" s="1" t="s">
        <v>12720</v>
      </c>
      <c r="F3579" s="1" t="s">
        <v>299</v>
      </c>
      <c r="G3579" s="1" t="s">
        <v>12999</v>
      </c>
      <c r="H3579" s="1" t="s">
        <v>13000</v>
      </c>
      <c r="I3579" s="1" t="s">
        <v>12781</v>
      </c>
      <c r="J3579" s="1" t="s">
        <v>12782</v>
      </c>
      <c r="K3579" s="1" t="s">
        <v>31</v>
      </c>
      <c r="M3579" s="9" t="n">
        <f aca="false">N3579+O3579+P3579+Q3579+R3579+S3579+T3579+U3579+V3579</f>
        <v>47543.5</v>
      </c>
      <c r="N3579" s="2" t="n">
        <v>8560</v>
      </c>
      <c r="O3579" s="2" t="n">
        <v>1333.33</v>
      </c>
      <c r="P3579" s="2" t="n">
        <v>133.33</v>
      </c>
      <c r="Q3579" s="2" t="n">
        <v>11536</v>
      </c>
      <c r="R3579" s="2" t="n">
        <v>64</v>
      </c>
      <c r="S3579" s="10" t="n">
        <v>2172</v>
      </c>
      <c r="T3579" s="2" t="n">
        <v>0</v>
      </c>
      <c r="U3579" s="2" t="n">
        <v>23744.84</v>
      </c>
      <c r="V3579" s="2" t="n">
        <v>0</v>
      </c>
      <c r="W3579" s="2" t="n">
        <v>102236.05</v>
      </c>
    </row>
    <row r="3580" customFormat="false" ht="11.25" hidden="false" customHeight="false" outlineLevel="0" collapsed="false">
      <c r="A3580" s="1" t="s">
        <v>13001</v>
      </c>
      <c r="C3580" s="1" t="s">
        <v>12719</v>
      </c>
      <c r="D3580" s="1" t="n">
        <v>9</v>
      </c>
      <c r="E3580" s="1" t="s">
        <v>12720</v>
      </c>
      <c r="F3580" s="1" t="s">
        <v>299</v>
      </c>
      <c r="G3580" s="1" t="s">
        <v>13002</v>
      </c>
      <c r="H3580" s="1" t="s">
        <v>13003</v>
      </c>
      <c r="I3580" s="1" t="s">
        <v>12939</v>
      </c>
      <c r="J3580" s="1" t="s">
        <v>12724</v>
      </c>
      <c r="K3580" s="1" t="s">
        <v>31</v>
      </c>
      <c r="M3580" s="9" t="n">
        <f aca="false">N3580+O3580+P3580+Q3580+R3580+S3580+T3580+U3580+V3580</f>
        <v>30031.33</v>
      </c>
      <c r="N3580" s="2" t="n">
        <v>9430</v>
      </c>
      <c r="O3580" s="2" t="n">
        <v>1333.33</v>
      </c>
      <c r="P3580" s="2" t="n">
        <v>0</v>
      </c>
      <c r="Q3580" s="2" t="n">
        <v>17064</v>
      </c>
      <c r="R3580" s="2" t="n">
        <v>32</v>
      </c>
      <c r="S3580" s="10" t="n">
        <v>2172</v>
      </c>
      <c r="T3580" s="2" t="n">
        <v>0</v>
      </c>
      <c r="U3580" s="2" t="n">
        <v>0</v>
      </c>
      <c r="V3580" s="2" t="n">
        <v>0</v>
      </c>
      <c r="W3580" s="2" t="n">
        <v>91122.08</v>
      </c>
    </row>
    <row r="3581" customFormat="false" ht="11.25" hidden="false" customHeight="false" outlineLevel="0" collapsed="false">
      <c r="A3581" s="1" t="s">
        <v>13004</v>
      </c>
      <c r="C3581" s="1" t="s">
        <v>12719</v>
      </c>
      <c r="D3581" s="1" t="n">
        <v>9</v>
      </c>
      <c r="E3581" s="1" t="s">
        <v>12720</v>
      </c>
      <c r="F3581" s="1" t="s">
        <v>299</v>
      </c>
      <c r="G3581" s="1" t="s">
        <v>13005</v>
      </c>
      <c r="H3581" s="1" t="s">
        <v>13006</v>
      </c>
      <c r="I3581" s="1" t="s">
        <v>12760</v>
      </c>
      <c r="J3581" s="1" t="s">
        <v>12724</v>
      </c>
      <c r="K3581" s="1" t="s">
        <v>31</v>
      </c>
      <c r="M3581" s="9" t="n">
        <f aca="false">N3581+O3581+P3581+Q3581+R3581+S3581+T3581+U3581+V3581</f>
        <v>48289.325</v>
      </c>
      <c r="N3581" s="2" t="n">
        <v>10175</v>
      </c>
      <c r="O3581" s="2" t="n">
        <v>1333.33</v>
      </c>
      <c r="P3581" s="2" t="n">
        <v>0</v>
      </c>
      <c r="Q3581" s="2" t="n">
        <v>15840</v>
      </c>
      <c r="R3581" s="2" t="n">
        <v>64</v>
      </c>
      <c r="S3581" s="10" t="n">
        <v>2172</v>
      </c>
      <c r="T3581" s="2" t="n">
        <v>0</v>
      </c>
      <c r="U3581" s="2" t="n">
        <v>18704.995</v>
      </c>
      <c r="V3581" s="2" t="n">
        <v>0</v>
      </c>
      <c r="W3581" s="2" t="n">
        <v>114040.57</v>
      </c>
    </row>
    <row r="3582" customFormat="false" ht="11.25" hidden="false" customHeight="false" outlineLevel="0" collapsed="false">
      <c r="A3582" s="1" t="s">
        <v>13007</v>
      </c>
      <c r="C3582" s="1" t="s">
        <v>12719</v>
      </c>
      <c r="D3582" s="1" t="n">
        <v>9</v>
      </c>
      <c r="E3582" s="1" t="s">
        <v>12720</v>
      </c>
      <c r="F3582" s="1" t="s">
        <v>299</v>
      </c>
      <c r="G3582" s="1" t="s">
        <v>13008</v>
      </c>
      <c r="H3582" s="1" t="s">
        <v>13009</v>
      </c>
      <c r="I3582" s="1" t="s">
        <v>12861</v>
      </c>
      <c r="J3582" s="1" t="s">
        <v>12862</v>
      </c>
      <c r="K3582" s="1" t="s">
        <v>31</v>
      </c>
      <c r="M3582" s="9" t="n">
        <f aca="false">N3582+O3582+P3582+Q3582+R3582+S3582+T3582+U3582+V3582</f>
        <v>25398.66</v>
      </c>
      <c r="N3582" s="2" t="n">
        <v>8360</v>
      </c>
      <c r="O3582" s="2" t="n">
        <v>1333.33</v>
      </c>
      <c r="P3582" s="2" t="n">
        <v>133.33</v>
      </c>
      <c r="Q3582" s="2" t="n">
        <v>13312</v>
      </c>
      <c r="R3582" s="2" t="n">
        <v>88</v>
      </c>
      <c r="S3582" s="10" t="n">
        <v>2172</v>
      </c>
      <c r="T3582" s="2" t="n">
        <v>0</v>
      </c>
      <c r="U3582" s="2" t="n">
        <v>0</v>
      </c>
      <c r="V3582" s="2" t="n">
        <v>0</v>
      </c>
      <c r="W3582" s="2" t="n">
        <v>102176.61</v>
      </c>
    </row>
    <row r="3583" customFormat="false" ht="11.25" hidden="false" customHeight="false" outlineLevel="0" collapsed="false">
      <c r="A3583" s="1" t="s">
        <v>13010</v>
      </c>
      <c r="C3583" s="1" t="s">
        <v>12719</v>
      </c>
      <c r="D3583" s="1" t="n">
        <v>9</v>
      </c>
      <c r="E3583" s="1" t="s">
        <v>12720</v>
      </c>
      <c r="F3583" s="1" t="s">
        <v>299</v>
      </c>
      <c r="G3583" s="1" t="s">
        <v>13011</v>
      </c>
      <c r="H3583" s="1" t="s">
        <v>13012</v>
      </c>
      <c r="I3583" s="1" t="s">
        <v>12822</v>
      </c>
      <c r="J3583" s="1" t="s">
        <v>12724</v>
      </c>
      <c r="K3583" s="1" t="s">
        <v>31</v>
      </c>
      <c r="M3583" s="9" t="n">
        <f aca="false">N3583+O3583+P3583+Q3583+R3583+S3583+T3583+U3583+V3583</f>
        <v>38025.66</v>
      </c>
      <c r="N3583" s="2" t="n">
        <v>13195</v>
      </c>
      <c r="O3583" s="2" t="n">
        <v>1333.33</v>
      </c>
      <c r="P3583" s="2" t="n">
        <v>133.33</v>
      </c>
      <c r="Q3583" s="2" t="n">
        <v>21192</v>
      </c>
      <c r="R3583" s="2" t="n">
        <v>0</v>
      </c>
      <c r="S3583" s="10" t="n">
        <v>2172</v>
      </c>
      <c r="T3583" s="2" t="n">
        <v>0</v>
      </c>
      <c r="U3583" s="2" t="n">
        <v>0</v>
      </c>
      <c r="V3583" s="2" t="n">
        <v>0</v>
      </c>
      <c r="W3583" s="2" t="n">
        <v>135531.19</v>
      </c>
    </row>
    <row r="3584" customFormat="false" ht="11.25" hidden="false" customHeight="false" outlineLevel="0" collapsed="false">
      <c r="A3584" s="1" t="s">
        <v>13013</v>
      </c>
      <c r="C3584" s="1" t="s">
        <v>12719</v>
      </c>
      <c r="D3584" s="1" t="n">
        <v>9</v>
      </c>
      <c r="E3584" s="1" t="s">
        <v>12720</v>
      </c>
      <c r="F3584" s="1" t="s">
        <v>331</v>
      </c>
      <c r="G3584" s="1" t="s">
        <v>13014</v>
      </c>
      <c r="H3584" s="1" t="s">
        <v>13015</v>
      </c>
      <c r="I3584" s="1" t="s">
        <v>12760</v>
      </c>
      <c r="J3584" s="1" t="s">
        <v>12724</v>
      </c>
      <c r="K3584" s="1" t="s">
        <v>31</v>
      </c>
      <c r="M3584" s="9" t="n">
        <f aca="false">N3584+O3584+P3584+Q3584+R3584+S3584+T3584+U3584+V3584</f>
        <v>8886</v>
      </c>
      <c r="N3584" s="2" t="n">
        <v>5630</v>
      </c>
      <c r="O3584" s="2" t="n">
        <v>733.33</v>
      </c>
      <c r="P3584" s="2" t="n">
        <v>0</v>
      </c>
      <c r="Q3584" s="2" t="n">
        <v>2394.67</v>
      </c>
      <c r="R3584" s="2" t="n">
        <v>128</v>
      </c>
      <c r="S3584" s="10" t="n">
        <v>0</v>
      </c>
      <c r="T3584" s="2" t="n">
        <v>0</v>
      </c>
      <c r="U3584" s="2" t="n">
        <v>0</v>
      </c>
      <c r="V3584" s="2" t="n">
        <v>0</v>
      </c>
      <c r="W3584" s="2" t="n">
        <v>30099.29</v>
      </c>
    </row>
    <row r="3585" customFormat="false" ht="11.25" hidden="false" customHeight="false" outlineLevel="0" collapsed="false">
      <c r="A3585" s="1" t="s">
        <v>13016</v>
      </c>
      <c r="C3585" s="1" t="s">
        <v>12719</v>
      </c>
      <c r="D3585" s="1" t="n">
        <v>9</v>
      </c>
      <c r="E3585" s="1" t="s">
        <v>12720</v>
      </c>
      <c r="F3585" s="1" t="s">
        <v>331</v>
      </c>
      <c r="G3585" s="1" t="s">
        <v>13017</v>
      </c>
      <c r="H3585" s="1" t="s">
        <v>13018</v>
      </c>
      <c r="I3585" s="1" t="s">
        <v>12732</v>
      </c>
      <c r="J3585" s="1" t="s">
        <v>12724</v>
      </c>
      <c r="K3585" s="1" t="s">
        <v>31</v>
      </c>
      <c r="L3585" s="1" t="s">
        <v>71</v>
      </c>
      <c r="M3585" s="9" t="n">
        <f aca="false">N3585+O3585+P3585+Q3585+R3585+S3585+T3585+U3585+V3585</f>
        <v>13592.33</v>
      </c>
      <c r="N3585" s="2" t="n">
        <v>9115</v>
      </c>
      <c r="O3585" s="2" t="n">
        <v>733.33</v>
      </c>
      <c r="P3585" s="2" t="n">
        <v>0</v>
      </c>
      <c r="Q3585" s="2" t="n">
        <v>3712</v>
      </c>
      <c r="R3585" s="2" t="n">
        <v>32</v>
      </c>
      <c r="S3585" s="10" t="n">
        <v>0</v>
      </c>
      <c r="T3585" s="2" t="n">
        <v>0</v>
      </c>
      <c r="U3585" s="2" t="n">
        <v>0</v>
      </c>
      <c r="V3585" s="2" t="n">
        <v>0</v>
      </c>
      <c r="W3585" s="2" t="n">
        <v>46436.52</v>
      </c>
    </row>
    <row r="3586" customFormat="false" ht="11.25" hidden="false" customHeight="false" outlineLevel="0" collapsed="false">
      <c r="A3586" s="1" t="s">
        <v>13019</v>
      </c>
      <c r="C3586" s="1" t="s">
        <v>12719</v>
      </c>
      <c r="D3586" s="1" t="n">
        <v>9</v>
      </c>
      <c r="E3586" s="1" t="s">
        <v>12720</v>
      </c>
      <c r="F3586" s="1" t="s">
        <v>331</v>
      </c>
      <c r="G3586" s="1" t="s">
        <v>13020</v>
      </c>
      <c r="H3586" s="1" t="s">
        <v>13021</v>
      </c>
      <c r="I3586" s="1" t="s">
        <v>12744</v>
      </c>
      <c r="J3586" s="1" t="s">
        <v>12724</v>
      </c>
      <c r="K3586" s="1" t="s">
        <v>1451</v>
      </c>
      <c r="L3586" s="1" t="s">
        <v>1452</v>
      </c>
      <c r="M3586" s="9" t="n">
        <f aca="false">N3586+O3586+P3586+Q3586+R3586+S3586+T3586+U3586+V3586</f>
        <v>1430.66</v>
      </c>
      <c r="N3586" s="2" t="n">
        <v>420</v>
      </c>
      <c r="O3586" s="2" t="n">
        <v>733.33</v>
      </c>
      <c r="P3586" s="2" t="n">
        <v>0</v>
      </c>
      <c r="Q3586" s="2" t="n">
        <v>277.33</v>
      </c>
      <c r="R3586" s="2" t="n">
        <v>0</v>
      </c>
      <c r="S3586" s="10" t="n">
        <v>0</v>
      </c>
      <c r="T3586" s="2" t="n">
        <v>0</v>
      </c>
      <c r="U3586" s="2" t="n">
        <v>0</v>
      </c>
      <c r="V3586" s="2" t="n">
        <v>0</v>
      </c>
      <c r="W3586" s="2" t="n">
        <v>5533.9</v>
      </c>
    </row>
    <row r="3587" customFormat="false" ht="11.25" hidden="false" customHeight="false" outlineLevel="0" collapsed="false">
      <c r="A3587" s="1" t="s">
        <v>13022</v>
      </c>
      <c r="C3587" s="1" t="s">
        <v>12719</v>
      </c>
      <c r="D3587" s="1" t="n">
        <v>9</v>
      </c>
      <c r="E3587" s="1" t="s">
        <v>12720</v>
      </c>
      <c r="F3587" s="1" t="s">
        <v>331</v>
      </c>
      <c r="G3587" s="1" t="s">
        <v>13023</v>
      </c>
      <c r="H3587" s="1" t="s">
        <v>13024</v>
      </c>
      <c r="I3587" s="1" t="s">
        <v>12748</v>
      </c>
      <c r="J3587" s="1" t="s">
        <v>12724</v>
      </c>
      <c r="K3587" s="1" t="s">
        <v>31</v>
      </c>
      <c r="M3587" s="9" t="n">
        <f aca="false">N3587+O3587+P3587+Q3587+R3587+S3587+T3587+U3587+V3587</f>
        <v>11558</v>
      </c>
      <c r="N3587" s="2" t="n">
        <v>7350</v>
      </c>
      <c r="O3587" s="2" t="n">
        <v>733.33</v>
      </c>
      <c r="P3587" s="2" t="n">
        <v>0</v>
      </c>
      <c r="Q3587" s="2" t="n">
        <v>3338.67</v>
      </c>
      <c r="R3587" s="2" t="n">
        <v>136</v>
      </c>
      <c r="S3587" s="10" t="n">
        <v>0</v>
      </c>
      <c r="T3587" s="2" t="n">
        <v>0</v>
      </c>
      <c r="U3587" s="2" t="n">
        <v>0</v>
      </c>
      <c r="V3587" s="2" t="n">
        <v>0</v>
      </c>
      <c r="W3587" s="2" t="n">
        <v>39015.11</v>
      </c>
    </row>
    <row r="3588" customFormat="false" ht="11.25" hidden="false" customHeight="false" outlineLevel="0" collapsed="false">
      <c r="A3588" s="1" t="s">
        <v>13025</v>
      </c>
      <c r="C3588" s="1" t="s">
        <v>12719</v>
      </c>
      <c r="D3588" s="1" t="n">
        <v>9</v>
      </c>
      <c r="E3588" s="1" t="s">
        <v>12720</v>
      </c>
      <c r="F3588" s="1" t="s">
        <v>331</v>
      </c>
      <c r="G3588" s="1" t="s">
        <v>13026</v>
      </c>
      <c r="H3588" s="1" t="s">
        <v>13027</v>
      </c>
      <c r="I3588" s="1" t="s">
        <v>12736</v>
      </c>
      <c r="J3588" s="1" t="s">
        <v>12724</v>
      </c>
      <c r="K3588" s="1" t="s">
        <v>31</v>
      </c>
      <c r="L3588" s="1" t="s">
        <v>707</v>
      </c>
      <c r="M3588" s="9" t="n">
        <f aca="false">N3588+O3588+P3588+Q3588+R3588+S3588+T3588+U3588+V3588</f>
        <v>12601</v>
      </c>
      <c r="N3588" s="2" t="n">
        <v>8145</v>
      </c>
      <c r="O3588" s="2" t="n">
        <v>733.33</v>
      </c>
      <c r="P3588" s="2" t="n">
        <v>66.67</v>
      </c>
      <c r="Q3588" s="2" t="n">
        <v>3488</v>
      </c>
      <c r="R3588" s="2" t="n">
        <v>168</v>
      </c>
      <c r="S3588" s="10" t="n">
        <v>0</v>
      </c>
      <c r="T3588" s="2" t="n">
        <v>0</v>
      </c>
      <c r="U3588" s="2" t="n">
        <v>0</v>
      </c>
      <c r="V3588" s="2" t="n">
        <v>0</v>
      </c>
      <c r="W3588" s="2" t="n">
        <v>44472.97</v>
      </c>
    </row>
    <row r="3589" customFormat="false" ht="11.25" hidden="false" customHeight="false" outlineLevel="0" collapsed="false">
      <c r="A3589" s="1" t="s">
        <v>13028</v>
      </c>
      <c r="C3589" s="1" t="s">
        <v>12719</v>
      </c>
      <c r="D3589" s="1" t="n">
        <v>9</v>
      </c>
      <c r="E3589" s="1" t="s">
        <v>12720</v>
      </c>
      <c r="F3589" s="1" t="s">
        <v>331</v>
      </c>
      <c r="G3589" s="1" t="s">
        <v>13029</v>
      </c>
      <c r="H3589" s="1" t="s">
        <v>13030</v>
      </c>
      <c r="I3589" s="1" t="s">
        <v>12781</v>
      </c>
      <c r="J3589" s="1" t="s">
        <v>12782</v>
      </c>
      <c r="K3589" s="1" t="s">
        <v>31</v>
      </c>
      <c r="M3589" s="9" t="n">
        <f aca="false">N3589+O3589+P3589+Q3589+R3589+S3589+T3589+U3589+V3589</f>
        <v>11236.33</v>
      </c>
      <c r="N3589" s="2" t="n">
        <v>7215</v>
      </c>
      <c r="O3589" s="2" t="n">
        <v>733.33</v>
      </c>
      <c r="P3589" s="2" t="n">
        <v>0</v>
      </c>
      <c r="Q3589" s="2" t="n">
        <v>3120</v>
      </c>
      <c r="R3589" s="2" t="n">
        <v>168</v>
      </c>
      <c r="S3589" s="10" t="n">
        <v>0</v>
      </c>
      <c r="T3589" s="2" t="n">
        <v>0</v>
      </c>
      <c r="U3589" s="2" t="n">
        <v>0</v>
      </c>
      <c r="V3589" s="2" t="n">
        <v>0</v>
      </c>
      <c r="W3589" s="2" t="n">
        <v>35747.56</v>
      </c>
    </row>
    <row r="3590" customFormat="false" ht="11.25" hidden="false" customHeight="false" outlineLevel="0" collapsed="false">
      <c r="A3590" s="1" t="s">
        <v>13031</v>
      </c>
      <c r="C3590" s="1" t="s">
        <v>12719</v>
      </c>
      <c r="D3590" s="1" t="n">
        <v>9</v>
      </c>
      <c r="E3590" s="1" t="s">
        <v>12720</v>
      </c>
      <c r="F3590" s="1" t="s">
        <v>331</v>
      </c>
      <c r="G3590" s="1" t="s">
        <v>13032</v>
      </c>
      <c r="H3590" s="1" t="s">
        <v>13033</v>
      </c>
      <c r="I3590" s="1" t="s">
        <v>12760</v>
      </c>
      <c r="J3590" s="1" t="s">
        <v>12724</v>
      </c>
      <c r="K3590" s="1" t="s">
        <v>31</v>
      </c>
      <c r="M3590" s="9" t="n">
        <f aca="false">N3590+O3590+P3590+Q3590+R3590+S3590+T3590+U3590+V3590</f>
        <v>11479.66</v>
      </c>
      <c r="N3590" s="2" t="n">
        <v>7445</v>
      </c>
      <c r="O3590" s="2" t="n">
        <v>733.33</v>
      </c>
      <c r="P3590" s="2" t="n">
        <v>0</v>
      </c>
      <c r="Q3590" s="2" t="n">
        <v>3029.33</v>
      </c>
      <c r="R3590" s="2" t="n">
        <v>272</v>
      </c>
      <c r="S3590" s="10" t="n">
        <v>0</v>
      </c>
      <c r="T3590" s="2" t="n">
        <v>0</v>
      </c>
      <c r="U3590" s="2" t="n">
        <v>0</v>
      </c>
      <c r="V3590" s="2" t="n">
        <v>0</v>
      </c>
      <c r="W3590" s="2" t="n">
        <v>36095.13</v>
      </c>
    </row>
    <row r="3591" customFormat="false" ht="11.25" hidden="false" customHeight="false" outlineLevel="0" collapsed="false">
      <c r="A3591" s="1" t="s">
        <v>13034</v>
      </c>
      <c r="C3591" s="1" t="s">
        <v>12719</v>
      </c>
      <c r="D3591" s="1" t="n">
        <v>9</v>
      </c>
      <c r="E3591" s="1" t="s">
        <v>12720</v>
      </c>
      <c r="F3591" s="1" t="s">
        <v>331</v>
      </c>
      <c r="G3591" s="1" t="s">
        <v>13035</v>
      </c>
      <c r="H3591" s="1" t="s">
        <v>13036</v>
      </c>
      <c r="I3591" s="1" t="s">
        <v>12913</v>
      </c>
      <c r="J3591" s="1" t="s">
        <v>12724</v>
      </c>
      <c r="K3591" s="1" t="s">
        <v>31</v>
      </c>
      <c r="M3591" s="9" t="n">
        <f aca="false">N3591+O3591+P3591+Q3591+R3591+S3591+T3591+U3591+V3591</f>
        <v>12538</v>
      </c>
      <c r="N3591" s="2" t="n">
        <v>8050</v>
      </c>
      <c r="O3591" s="2" t="n">
        <v>733.33</v>
      </c>
      <c r="P3591" s="2" t="n">
        <v>0</v>
      </c>
      <c r="Q3591" s="2" t="n">
        <v>3562.67</v>
      </c>
      <c r="R3591" s="2" t="n">
        <v>192</v>
      </c>
      <c r="S3591" s="10" t="n">
        <v>0</v>
      </c>
      <c r="T3591" s="2" t="n">
        <v>0</v>
      </c>
      <c r="U3591" s="2" t="n">
        <v>0</v>
      </c>
      <c r="V3591" s="2" t="n">
        <v>0</v>
      </c>
      <c r="W3591" s="2" t="n">
        <v>40951.03</v>
      </c>
    </row>
    <row r="3592" customFormat="false" ht="11.25" hidden="false" customHeight="false" outlineLevel="0" collapsed="false">
      <c r="A3592" s="1" t="s">
        <v>13037</v>
      </c>
      <c r="C3592" s="1" t="s">
        <v>12719</v>
      </c>
      <c r="D3592" s="1" t="n">
        <v>9</v>
      </c>
      <c r="E3592" s="1" t="s">
        <v>12720</v>
      </c>
      <c r="F3592" s="1" t="s">
        <v>331</v>
      </c>
      <c r="G3592" s="1" t="s">
        <v>13038</v>
      </c>
      <c r="H3592" s="1" t="s">
        <v>13039</v>
      </c>
      <c r="I3592" s="1" t="s">
        <v>12728</v>
      </c>
      <c r="J3592" s="1" t="s">
        <v>12724</v>
      </c>
      <c r="K3592" s="1" t="s">
        <v>31</v>
      </c>
      <c r="M3592" s="9" t="n">
        <f aca="false">N3592+O3592+P3592+Q3592+R3592+S3592+T3592+U3592+V3592</f>
        <v>13531</v>
      </c>
      <c r="N3592" s="2" t="n">
        <v>7775</v>
      </c>
      <c r="O3592" s="2" t="n">
        <v>733.33</v>
      </c>
      <c r="P3592" s="2" t="n">
        <v>66.67</v>
      </c>
      <c r="Q3592" s="2" t="n">
        <v>2576</v>
      </c>
      <c r="R3592" s="2" t="n">
        <v>208</v>
      </c>
      <c r="S3592" s="10" t="n">
        <v>2172</v>
      </c>
      <c r="T3592" s="2" t="n">
        <v>0</v>
      </c>
      <c r="U3592" s="2" t="n">
        <v>0</v>
      </c>
      <c r="V3592" s="2" t="n">
        <v>0</v>
      </c>
      <c r="W3592" s="2" t="n">
        <v>37239.52</v>
      </c>
    </row>
    <row r="3593" customFormat="false" ht="11.25" hidden="false" customHeight="false" outlineLevel="0" collapsed="false">
      <c r="A3593" s="1" t="s">
        <v>13040</v>
      </c>
      <c r="C3593" s="1" t="s">
        <v>12719</v>
      </c>
      <c r="D3593" s="1" t="n">
        <v>9</v>
      </c>
      <c r="E3593" s="1" t="s">
        <v>12720</v>
      </c>
      <c r="F3593" s="1" t="s">
        <v>331</v>
      </c>
      <c r="G3593" s="1" t="s">
        <v>13041</v>
      </c>
      <c r="H3593" s="1" t="s">
        <v>13042</v>
      </c>
      <c r="I3593" s="1" t="s">
        <v>12728</v>
      </c>
      <c r="J3593" s="1" t="s">
        <v>12724</v>
      </c>
      <c r="K3593" s="1" t="s">
        <v>31</v>
      </c>
      <c r="M3593" s="9" t="n">
        <f aca="false">N3593+O3593+P3593+Q3593+R3593+S3593+T3593+U3593+V3593</f>
        <v>9369.33</v>
      </c>
      <c r="N3593" s="2" t="n">
        <v>5860</v>
      </c>
      <c r="O3593" s="2" t="n">
        <v>733.33</v>
      </c>
      <c r="P3593" s="2" t="n">
        <v>0</v>
      </c>
      <c r="Q3593" s="2" t="n">
        <v>2736</v>
      </c>
      <c r="R3593" s="2" t="n">
        <v>40</v>
      </c>
      <c r="S3593" s="10" t="n">
        <v>0</v>
      </c>
      <c r="T3593" s="2" t="n">
        <v>0</v>
      </c>
      <c r="U3593" s="2" t="n">
        <v>0</v>
      </c>
      <c r="V3593" s="2" t="n">
        <v>0</v>
      </c>
      <c r="W3593" s="2" t="n">
        <v>32169.05</v>
      </c>
    </row>
    <row r="3594" customFormat="false" ht="11.25" hidden="false" customHeight="false" outlineLevel="0" collapsed="false">
      <c r="A3594" s="1" t="s">
        <v>13043</v>
      </c>
      <c r="C3594" s="1" t="s">
        <v>12719</v>
      </c>
      <c r="D3594" s="1" t="n">
        <v>9</v>
      </c>
      <c r="E3594" s="1" t="s">
        <v>12720</v>
      </c>
      <c r="F3594" s="1" t="s">
        <v>331</v>
      </c>
      <c r="G3594" s="1" t="s">
        <v>13044</v>
      </c>
      <c r="H3594" s="1" t="s">
        <v>13045</v>
      </c>
      <c r="I3594" s="1" t="s">
        <v>12752</v>
      </c>
      <c r="J3594" s="1" t="s">
        <v>12724</v>
      </c>
      <c r="K3594" s="1" t="s">
        <v>31</v>
      </c>
      <c r="M3594" s="9" t="n">
        <f aca="false">N3594+O3594+P3594+Q3594+R3594+S3594+T3594+U3594+V3594</f>
        <v>12078.33</v>
      </c>
      <c r="N3594" s="2" t="n">
        <v>7865</v>
      </c>
      <c r="O3594" s="2" t="n">
        <v>733.33</v>
      </c>
      <c r="P3594" s="2" t="n">
        <v>0</v>
      </c>
      <c r="Q3594" s="2" t="n">
        <v>3248</v>
      </c>
      <c r="R3594" s="2" t="n">
        <v>232</v>
      </c>
      <c r="S3594" s="10" t="n">
        <v>0</v>
      </c>
      <c r="T3594" s="2" t="n">
        <v>0</v>
      </c>
      <c r="U3594" s="2" t="n">
        <v>0</v>
      </c>
      <c r="V3594" s="2" t="n">
        <v>0</v>
      </c>
      <c r="W3594" s="2" t="n">
        <v>40288.55</v>
      </c>
    </row>
    <row r="3595" customFormat="false" ht="11.25" hidden="false" customHeight="false" outlineLevel="0" collapsed="false">
      <c r="A3595" s="1" t="s">
        <v>13046</v>
      </c>
      <c r="C3595" s="1" t="s">
        <v>12719</v>
      </c>
      <c r="D3595" s="1" t="n">
        <v>9</v>
      </c>
      <c r="E3595" s="1" t="s">
        <v>12720</v>
      </c>
      <c r="F3595" s="1" t="s">
        <v>331</v>
      </c>
      <c r="G3595" s="1" t="s">
        <v>13047</v>
      </c>
      <c r="H3595" s="1" t="s">
        <v>13048</v>
      </c>
      <c r="I3595" s="1" t="s">
        <v>13049</v>
      </c>
      <c r="J3595" s="1" t="s">
        <v>12724</v>
      </c>
      <c r="K3595" s="1" t="s">
        <v>31</v>
      </c>
      <c r="M3595" s="9" t="n">
        <f aca="false">N3595+O3595+P3595+Q3595+R3595+S3595+T3595+U3595+V3595</f>
        <v>12543</v>
      </c>
      <c r="N3595" s="2" t="n">
        <v>7815</v>
      </c>
      <c r="O3595" s="2" t="n">
        <v>733.33</v>
      </c>
      <c r="P3595" s="2" t="n">
        <v>0</v>
      </c>
      <c r="Q3595" s="2" t="n">
        <v>3850.67</v>
      </c>
      <c r="R3595" s="2" t="n">
        <v>144</v>
      </c>
      <c r="S3595" s="10" t="n">
        <v>0</v>
      </c>
      <c r="T3595" s="2" t="n">
        <v>0</v>
      </c>
      <c r="U3595" s="2" t="n">
        <v>0</v>
      </c>
      <c r="V3595" s="2" t="n">
        <v>0</v>
      </c>
      <c r="W3595" s="2" t="n">
        <v>41357.89</v>
      </c>
    </row>
    <row r="3596" customFormat="false" ht="11.25" hidden="false" customHeight="false" outlineLevel="0" collapsed="false">
      <c r="A3596" s="1" t="s">
        <v>13050</v>
      </c>
      <c r="C3596" s="1" t="s">
        <v>12719</v>
      </c>
      <c r="D3596" s="1" t="n">
        <v>9</v>
      </c>
      <c r="E3596" s="1" t="s">
        <v>12720</v>
      </c>
      <c r="F3596" s="1" t="s">
        <v>331</v>
      </c>
      <c r="G3596" s="1" t="s">
        <v>13051</v>
      </c>
      <c r="H3596" s="1" t="s">
        <v>12777</v>
      </c>
      <c r="I3596" s="1" t="s">
        <v>12773</v>
      </c>
      <c r="J3596" s="1" t="s">
        <v>12774</v>
      </c>
      <c r="K3596" s="1" t="s">
        <v>31</v>
      </c>
      <c r="M3596" s="9" t="n">
        <f aca="false">N3596+O3596+P3596+Q3596+R3596+S3596+T3596+U3596+V3596</f>
        <v>11554.66</v>
      </c>
      <c r="N3596" s="2" t="n">
        <v>7400</v>
      </c>
      <c r="O3596" s="2" t="n">
        <v>733.33</v>
      </c>
      <c r="P3596" s="2" t="n">
        <v>0</v>
      </c>
      <c r="Q3596" s="2" t="n">
        <v>3253.33</v>
      </c>
      <c r="R3596" s="2" t="n">
        <v>168</v>
      </c>
      <c r="S3596" s="10" t="n">
        <v>0</v>
      </c>
      <c r="T3596" s="2" t="n">
        <v>0</v>
      </c>
      <c r="U3596" s="2" t="n">
        <v>0</v>
      </c>
      <c r="V3596" s="2" t="n">
        <v>0</v>
      </c>
      <c r="W3596" s="2" t="n">
        <v>38255.08</v>
      </c>
    </row>
    <row r="3597" customFormat="false" ht="11.25" hidden="false" customHeight="false" outlineLevel="0" collapsed="false">
      <c r="A3597" s="1" t="s">
        <v>13052</v>
      </c>
      <c r="C3597" s="1" t="s">
        <v>12719</v>
      </c>
      <c r="D3597" s="1" t="n">
        <v>9</v>
      </c>
      <c r="E3597" s="1" t="s">
        <v>12720</v>
      </c>
      <c r="F3597" s="1" t="s">
        <v>331</v>
      </c>
      <c r="G3597" s="1" t="s">
        <v>13053</v>
      </c>
      <c r="H3597" s="1" t="s">
        <v>13054</v>
      </c>
      <c r="I3597" s="1" t="s">
        <v>12786</v>
      </c>
      <c r="J3597" s="1" t="s">
        <v>12787</v>
      </c>
      <c r="K3597" s="1" t="s">
        <v>31</v>
      </c>
      <c r="M3597" s="9" t="n">
        <f aca="false">N3597+O3597+P3597+Q3597+R3597+S3597+T3597+U3597+V3597</f>
        <v>13690.33</v>
      </c>
      <c r="N3597" s="2" t="n">
        <v>8605</v>
      </c>
      <c r="O3597" s="2" t="n">
        <v>733.33</v>
      </c>
      <c r="P3597" s="2" t="n">
        <v>333.33</v>
      </c>
      <c r="Q3597" s="2" t="n">
        <v>3850.67</v>
      </c>
      <c r="R3597" s="2" t="n">
        <v>168</v>
      </c>
      <c r="S3597" s="10" t="n">
        <v>0</v>
      </c>
      <c r="T3597" s="2" t="n">
        <v>0</v>
      </c>
      <c r="U3597" s="2" t="n">
        <v>0</v>
      </c>
      <c r="V3597" s="2" t="n">
        <v>0</v>
      </c>
      <c r="W3597" s="2" t="n">
        <v>56085.85</v>
      </c>
    </row>
    <row r="3598" customFormat="false" ht="11.25" hidden="false" customHeight="false" outlineLevel="0" collapsed="false">
      <c r="A3598" s="1" t="s">
        <v>13055</v>
      </c>
      <c r="C3598" s="1" t="s">
        <v>12719</v>
      </c>
      <c r="D3598" s="1" t="n">
        <v>9</v>
      </c>
      <c r="E3598" s="1" t="s">
        <v>12720</v>
      </c>
      <c r="F3598" s="1" t="s">
        <v>331</v>
      </c>
      <c r="G3598" s="1" t="s">
        <v>13056</v>
      </c>
      <c r="H3598" s="1" t="s">
        <v>13057</v>
      </c>
      <c r="I3598" s="1" t="s">
        <v>12795</v>
      </c>
      <c r="J3598" s="1" t="s">
        <v>12724</v>
      </c>
      <c r="K3598" s="1" t="s">
        <v>31</v>
      </c>
      <c r="M3598" s="9" t="n">
        <f aca="false">N3598+O3598+P3598+Q3598+R3598+S3598+T3598+U3598+V3598</f>
        <v>10793.33</v>
      </c>
      <c r="N3598" s="2" t="n">
        <v>6700</v>
      </c>
      <c r="O3598" s="2" t="n">
        <v>733.33</v>
      </c>
      <c r="P3598" s="2" t="n">
        <v>0</v>
      </c>
      <c r="Q3598" s="2" t="n">
        <v>3136</v>
      </c>
      <c r="R3598" s="2" t="n">
        <v>224</v>
      </c>
      <c r="S3598" s="10" t="n">
        <v>0</v>
      </c>
      <c r="T3598" s="2" t="n">
        <v>0</v>
      </c>
      <c r="U3598" s="2" t="n">
        <v>0</v>
      </c>
      <c r="V3598" s="2" t="n">
        <v>0</v>
      </c>
      <c r="W3598" s="2" t="n">
        <v>35459.68</v>
      </c>
    </row>
    <row r="3599" customFormat="false" ht="11.25" hidden="false" customHeight="false" outlineLevel="0" collapsed="false">
      <c r="A3599" s="1" t="s">
        <v>13058</v>
      </c>
      <c r="C3599" s="1" t="s">
        <v>12719</v>
      </c>
      <c r="D3599" s="1" t="n">
        <v>9</v>
      </c>
      <c r="E3599" s="1" t="s">
        <v>12720</v>
      </c>
      <c r="F3599" s="1" t="s">
        <v>350</v>
      </c>
      <c r="G3599" s="1" t="s">
        <v>13059</v>
      </c>
      <c r="H3599" s="1" t="s">
        <v>13060</v>
      </c>
      <c r="I3599" s="1" t="s">
        <v>13049</v>
      </c>
      <c r="J3599" s="1" t="s">
        <v>12724</v>
      </c>
      <c r="K3599" s="1" t="s">
        <v>31</v>
      </c>
      <c r="M3599" s="9" t="n">
        <f aca="false">N3599+O3599+P3599+Q3599+R3599+S3599+T3599+U3599+V3599</f>
        <v>18842</v>
      </c>
      <c r="N3599" s="2" t="n">
        <v>8790</v>
      </c>
      <c r="O3599" s="2" t="n">
        <v>1000</v>
      </c>
      <c r="P3599" s="2" t="n">
        <v>0</v>
      </c>
      <c r="Q3599" s="2" t="n">
        <v>6856</v>
      </c>
      <c r="R3599" s="2" t="n">
        <v>24</v>
      </c>
      <c r="S3599" s="10" t="n">
        <v>2172</v>
      </c>
      <c r="T3599" s="2" t="n">
        <v>0</v>
      </c>
      <c r="U3599" s="2" t="n">
        <v>0</v>
      </c>
      <c r="V3599" s="2" t="n">
        <v>0</v>
      </c>
      <c r="W3599" s="2" t="n">
        <v>100400.44</v>
      </c>
    </row>
    <row r="3600" customFormat="false" ht="11.25" hidden="false" customHeight="false" outlineLevel="0" collapsed="false">
      <c r="A3600" s="1" t="s">
        <v>13061</v>
      </c>
      <c r="C3600" s="1" t="s">
        <v>12719</v>
      </c>
      <c r="D3600" s="1" t="n">
        <v>9</v>
      </c>
      <c r="E3600" s="1" t="s">
        <v>12720</v>
      </c>
      <c r="F3600" s="1" t="s">
        <v>350</v>
      </c>
      <c r="G3600" s="1" t="s">
        <v>13062</v>
      </c>
      <c r="H3600" s="1" t="s">
        <v>13063</v>
      </c>
      <c r="I3600" s="1" t="s">
        <v>12744</v>
      </c>
      <c r="J3600" s="1" t="s">
        <v>12724</v>
      </c>
      <c r="K3600" s="1" t="s">
        <v>31</v>
      </c>
      <c r="M3600" s="9" t="n">
        <f aca="false">N3600+O3600+P3600+Q3600+R3600+S3600+T3600+U3600+V3600</f>
        <v>14825</v>
      </c>
      <c r="N3600" s="2" t="n">
        <v>6645</v>
      </c>
      <c r="O3600" s="2" t="n">
        <v>1000</v>
      </c>
      <c r="P3600" s="2" t="n">
        <v>0</v>
      </c>
      <c r="Q3600" s="2" t="n">
        <v>5008</v>
      </c>
      <c r="R3600" s="2" t="n">
        <v>0</v>
      </c>
      <c r="S3600" s="10" t="n">
        <v>2172</v>
      </c>
      <c r="T3600" s="2" t="n">
        <v>0</v>
      </c>
      <c r="U3600" s="2" t="n">
        <v>0</v>
      </c>
      <c r="V3600" s="2" t="n">
        <v>0</v>
      </c>
      <c r="W3600" s="2" t="n">
        <v>77833.89</v>
      </c>
    </row>
    <row r="3601" customFormat="false" ht="11.25" hidden="false" customHeight="false" outlineLevel="0" collapsed="false">
      <c r="A3601" s="1" t="s">
        <v>13064</v>
      </c>
      <c r="C3601" s="1" t="s">
        <v>12719</v>
      </c>
      <c r="D3601" s="1" t="n">
        <v>9</v>
      </c>
      <c r="E3601" s="1" t="s">
        <v>12720</v>
      </c>
      <c r="F3601" s="1" t="s">
        <v>350</v>
      </c>
      <c r="G3601" s="1" t="s">
        <v>13065</v>
      </c>
      <c r="H3601" s="1" t="s">
        <v>13066</v>
      </c>
      <c r="I3601" s="1" t="s">
        <v>12764</v>
      </c>
      <c r="J3601" s="1" t="s">
        <v>12724</v>
      </c>
      <c r="K3601" s="1" t="s">
        <v>31</v>
      </c>
      <c r="M3601" s="9" t="n">
        <f aca="false">N3601+O3601+P3601+Q3601+R3601+S3601+T3601+U3601+V3601</f>
        <v>17851</v>
      </c>
      <c r="N3601" s="2" t="n">
        <v>8135</v>
      </c>
      <c r="O3601" s="2" t="n">
        <v>1000</v>
      </c>
      <c r="P3601" s="2" t="n">
        <v>0</v>
      </c>
      <c r="Q3601" s="2" t="n">
        <v>6520</v>
      </c>
      <c r="R3601" s="2" t="n">
        <v>24</v>
      </c>
      <c r="S3601" s="10" t="n">
        <v>2172</v>
      </c>
      <c r="T3601" s="2" t="n">
        <v>0</v>
      </c>
      <c r="U3601" s="2" t="n">
        <v>0</v>
      </c>
      <c r="V3601" s="2" t="n">
        <v>0</v>
      </c>
      <c r="W3601" s="2" t="n">
        <v>92159.77</v>
      </c>
    </row>
    <row r="3602" customFormat="false" ht="11.25" hidden="false" customHeight="false" outlineLevel="0" collapsed="false">
      <c r="A3602" s="1" t="s">
        <v>13067</v>
      </c>
      <c r="C3602" s="1" t="s">
        <v>12719</v>
      </c>
      <c r="D3602" s="1" t="n">
        <v>9</v>
      </c>
      <c r="E3602" s="1" t="s">
        <v>12720</v>
      </c>
      <c r="F3602" s="1" t="s">
        <v>350</v>
      </c>
      <c r="G3602" s="1" t="s">
        <v>13068</v>
      </c>
      <c r="H3602" s="1" t="s">
        <v>13069</v>
      </c>
      <c r="I3602" s="1" t="s">
        <v>12773</v>
      </c>
      <c r="J3602" s="1" t="s">
        <v>12774</v>
      </c>
      <c r="K3602" s="1" t="s">
        <v>31</v>
      </c>
      <c r="M3602" s="9" t="n">
        <f aca="false">N3602+O3602+P3602+Q3602+R3602+S3602+T3602+U3602+V3602</f>
        <v>13808</v>
      </c>
      <c r="N3602" s="2" t="n">
        <v>7440</v>
      </c>
      <c r="O3602" s="2" t="n">
        <v>1000</v>
      </c>
      <c r="P3602" s="2" t="n">
        <v>0</v>
      </c>
      <c r="Q3602" s="2" t="n">
        <v>5304</v>
      </c>
      <c r="R3602" s="2" t="n">
        <v>64</v>
      </c>
      <c r="S3602" s="10" t="n">
        <v>0</v>
      </c>
      <c r="T3602" s="2" t="n">
        <v>0</v>
      </c>
      <c r="U3602" s="2" t="n">
        <v>0</v>
      </c>
      <c r="V3602" s="2" t="n">
        <v>0</v>
      </c>
      <c r="W3602" s="2" t="n">
        <v>87198.65</v>
      </c>
    </row>
    <row r="3603" customFormat="false" ht="11.25" hidden="false" customHeight="false" outlineLevel="0" collapsed="false">
      <c r="A3603" s="1" t="s">
        <v>13070</v>
      </c>
      <c r="C3603" s="1" t="s">
        <v>12719</v>
      </c>
      <c r="D3603" s="1" t="n">
        <v>9</v>
      </c>
      <c r="E3603" s="1" t="s">
        <v>12720</v>
      </c>
      <c r="F3603" s="1" t="s">
        <v>360</v>
      </c>
      <c r="G3603" s="1" t="s">
        <v>13071</v>
      </c>
      <c r="H3603" s="1" t="s">
        <v>13072</v>
      </c>
      <c r="I3603" s="1" t="s">
        <v>12760</v>
      </c>
      <c r="J3603" s="1" t="s">
        <v>12724</v>
      </c>
      <c r="K3603" s="1" t="s">
        <v>31</v>
      </c>
      <c r="M3603" s="9" t="n">
        <f aca="false">N3603+O3603+P3603+Q3603+R3603+S3603+T3603+U3603+V3603</f>
        <v>22775</v>
      </c>
      <c r="N3603" s="2" t="n">
        <v>11395</v>
      </c>
      <c r="O3603" s="2" t="n">
        <v>1000</v>
      </c>
      <c r="P3603" s="2" t="n">
        <v>0</v>
      </c>
      <c r="Q3603" s="2" t="n">
        <v>8120</v>
      </c>
      <c r="R3603" s="2" t="n">
        <v>88</v>
      </c>
      <c r="S3603" s="10" t="n">
        <v>2172</v>
      </c>
      <c r="T3603" s="2" t="n">
        <v>0</v>
      </c>
      <c r="U3603" s="2" t="n">
        <v>0</v>
      </c>
      <c r="V3603" s="2" t="n">
        <v>0</v>
      </c>
      <c r="W3603" s="2" t="n">
        <v>128090.99</v>
      </c>
    </row>
    <row r="3604" customFormat="false" ht="11.25" hidden="false" customHeight="false" outlineLevel="0" collapsed="false">
      <c r="A3604" s="1" t="s">
        <v>13073</v>
      </c>
      <c r="C3604" s="1" t="s">
        <v>12719</v>
      </c>
      <c r="D3604" s="1" t="n">
        <v>9</v>
      </c>
      <c r="E3604" s="1" t="s">
        <v>12720</v>
      </c>
      <c r="F3604" s="1" t="s">
        <v>360</v>
      </c>
      <c r="G3604" s="1" t="s">
        <v>13074</v>
      </c>
      <c r="H3604" s="1" t="s">
        <v>13075</v>
      </c>
      <c r="I3604" s="1" t="s">
        <v>12732</v>
      </c>
      <c r="J3604" s="1" t="s">
        <v>12724</v>
      </c>
      <c r="K3604" s="1" t="s">
        <v>31</v>
      </c>
      <c r="M3604" s="9" t="n">
        <f aca="false">N3604+O3604+P3604+Q3604+R3604+S3604+T3604+U3604+V3604</f>
        <v>16462</v>
      </c>
      <c r="N3604" s="2" t="n">
        <v>7530</v>
      </c>
      <c r="O3604" s="2" t="n">
        <v>1000</v>
      </c>
      <c r="P3604" s="2" t="n">
        <v>0</v>
      </c>
      <c r="Q3604" s="2" t="n">
        <v>5672</v>
      </c>
      <c r="R3604" s="2" t="n">
        <v>88</v>
      </c>
      <c r="S3604" s="10" t="n">
        <v>2172</v>
      </c>
      <c r="T3604" s="2" t="n">
        <v>0</v>
      </c>
      <c r="U3604" s="2" t="n">
        <v>0</v>
      </c>
      <c r="V3604" s="2" t="n">
        <v>0</v>
      </c>
      <c r="W3604" s="2" t="n">
        <v>85397.31</v>
      </c>
    </row>
    <row r="3605" customFormat="false" ht="11.25" hidden="false" customHeight="false" outlineLevel="0" collapsed="false">
      <c r="A3605" s="1" t="s">
        <v>13076</v>
      </c>
      <c r="C3605" s="1" t="s">
        <v>12719</v>
      </c>
      <c r="D3605" s="1" t="n">
        <v>9</v>
      </c>
      <c r="E3605" s="1" t="s">
        <v>12720</v>
      </c>
      <c r="F3605" s="1" t="s">
        <v>373</v>
      </c>
      <c r="G3605" s="1" t="s">
        <v>13077</v>
      </c>
      <c r="H3605" s="1" t="s">
        <v>13021</v>
      </c>
      <c r="I3605" s="1" t="s">
        <v>12744</v>
      </c>
      <c r="J3605" s="1" t="s">
        <v>12724</v>
      </c>
      <c r="K3605" s="1" t="s">
        <v>1451</v>
      </c>
      <c r="L3605" s="1" t="s">
        <v>1452</v>
      </c>
      <c r="M3605" s="9" t="n">
        <f aca="false">N3605+O3605+P3605+Q3605+R3605+S3605+T3605+U3605+V3605</f>
        <v>3508</v>
      </c>
      <c r="N3605" s="2" t="n">
        <v>1260</v>
      </c>
      <c r="O3605" s="2" t="n">
        <v>1000</v>
      </c>
      <c r="P3605" s="2" t="n">
        <v>0</v>
      </c>
      <c r="Q3605" s="2" t="n">
        <v>1176</v>
      </c>
      <c r="R3605" s="2" t="n">
        <v>72</v>
      </c>
      <c r="S3605" s="10" t="n">
        <v>0</v>
      </c>
      <c r="T3605" s="2" t="n">
        <v>0</v>
      </c>
      <c r="U3605" s="2" t="n">
        <v>0</v>
      </c>
      <c r="V3605" s="2" t="n">
        <v>0</v>
      </c>
      <c r="W3605" s="2" t="n">
        <v>19615.73</v>
      </c>
    </row>
    <row r="3606" customFormat="false" ht="11.25" hidden="false" customHeight="false" outlineLevel="0" collapsed="false">
      <c r="A3606" s="1" t="s">
        <v>13078</v>
      </c>
      <c r="C3606" s="1" t="s">
        <v>12719</v>
      </c>
      <c r="D3606" s="1" t="n">
        <v>9</v>
      </c>
      <c r="E3606" s="1" t="s">
        <v>12720</v>
      </c>
      <c r="F3606" s="1" t="s">
        <v>373</v>
      </c>
      <c r="G3606" s="1" t="s">
        <v>13079</v>
      </c>
      <c r="H3606" s="1" t="s">
        <v>13080</v>
      </c>
      <c r="I3606" s="1" t="s">
        <v>12764</v>
      </c>
      <c r="J3606" s="1" t="s">
        <v>12724</v>
      </c>
      <c r="K3606" s="1" t="s">
        <v>31</v>
      </c>
      <c r="M3606" s="9" t="n">
        <f aca="false">N3606+O3606+P3606+Q3606+R3606+S3606+T3606+U3606+V3606</f>
        <v>28458.955</v>
      </c>
      <c r="N3606" s="2" t="n">
        <v>9165</v>
      </c>
      <c r="O3606" s="2" t="n">
        <v>1000</v>
      </c>
      <c r="P3606" s="2" t="n">
        <v>0</v>
      </c>
      <c r="Q3606" s="2" t="n">
        <v>7520</v>
      </c>
      <c r="R3606" s="2" t="n">
        <v>16</v>
      </c>
      <c r="S3606" s="10" t="n">
        <v>0</v>
      </c>
      <c r="T3606" s="2" t="n">
        <v>0</v>
      </c>
      <c r="U3606" s="2" t="n">
        <v>10757.955</v>
      </c>
      <c r="V3606" s="2" t="n">
        <v>0</v>
      </c>
      <c r="W3606" s="2" t="n">
        <v>112477.25</v>
      </c>
    </row>
    <row r="3607" customFormat="false" ht="11.25" hidden="false" customHeight="false" outlineLevel="0" collapsed="false">
      <c r="A3607" s="1" t="s">
        <v>13081</v>
      </c>
      <c r="C3607" s="1" t="s">
        <v>12719</v>
      </c>
      <c r="D3607" s="1" t="n">
        <v>9</v>
      </c>
      <c r="E3607" s="1" t="s">
        <v>12720</v>
      </c>
      <c r="F3607" s="1" t="s">
        <v>373</v>
      </c>
      <c r="G3607" s="1" t="s">
        <v>13082</v>
      </c>
      <c r="H3607" s="1" t="s">
        <v>13083</v>
      </c>
      <c r="I3607" s="1" t="s">
        <v>13049</v>
      </c>
      <c r="J3607" s="1" t="s">
        <v>12724</v>
      </c>
      <c r="K3607" s="1" t="s">
        <v>31</v>
      </c>
      <c r="M3607" s="9" t="n">
        <f aca="false">N3607+O3607+P3607+Q3607+R3607+S3607+T3607+U3607+V3607</f>
        <v>40634.2</v>
      </c>
      <c r="N3607" s="2" t="n">
        <v>13955</v>
      </c>
      <c r="O3607" s="2" t="n">
        <v>1000</v>
      </c>
      <c r="P3607" s="2" t="n">
        <v>0</v>
      </c>
      <c r="Q3607" s="2" t="n">
        <v>12616</v>
      </c>
      <c r="R3607" s="2" t="n">
        <v>24</v>
      </c>
      <c r="S3607" s="10" t="n">
        <v>2172</v>
      </c>
      <c r="T3607" s="2" t="n">
        <v>0</v>
      </c>
      <c r="U3607" s="2" t="n">
        <v>10867.2</v>
      </c>
      <c r="V3607" s="2" t="n">
        <v>0</v>
      </c>
      <c r="W3607" s="2" t="n">
        <v>162082.64</v>
      </c>
    </row>
    <row r="3608" customFormat="false" ht="11.25" hidden="false" customHeight="false" outlineLevel="0" collapsed="false">
      <c r="A3608" s="1" t="s">
        <v>13084</v>
      </c>
      <c r="C3608" s="1" t="s">
        <v>12719</v>
      </c>
      <c r="D3608" s="1" t="n">
        <v>9</v>
      </c>
      <c r="E3608" s="1" t="s">
        <v>12720</v>
      </c>
      <c r="F3608" s="1" t="s">
        <v>373</v>
      </c>
      <c r="G3608" s="1" t="s">
        <v>13085</v>
      </c>
      <c r="H3608" s="1" t="s">
        <v>13086</v>
      </c>
      <c r="I3608" s="1" t="s">
        <v>12773</v>
      </c>
      <c r="J3608" s="1" t="s">
        <v>12774</v>
      </c>
      <c r="K3608" s="1" t="s">
        <v>31</v>
      </c>
      <c r="M3608" s="9" t="n">
        <f aca="false">N3608+O3608+P3608+Q3608+R3608+S3608+T3608+U3608+V3608</f>
        <v>20255.37</v>
      </c>
      <c r="N3608" s="2" t="n">
        <v>5345</v>
      </c>
      <c r="O3608" s="2" t="n">
        <v>1000</v>
      </c>
      <c r="P3608" s="2" t="n">
        <v>0</v>
      </c>
      <c r="Q3608" s="2" t="n">
        <v>4632</v>
      </c>
      <c r="R3608" s="2" t="n">
        <v>8</v>
      </c>
      <c r="S3608" s="10" t="n">
        <v>2172</v>
      </c>
      <c r="T3608" s="2" t="n">
        <v>0</v>
      </c>
      <c r="U3608" s="2" t="n">
        <v>7098.37</v>
      </c>
      <c r="V3608" s="2" t="n">
        <v>0</v>
      </c>
      <c r="W3608" s="2" t="n">
        <v>67573.24</v>
      </c>
    </row>
    <row r="3609" customFormat="false" ht="11.25" hidden="false" customHeight="false" outlineLevel="0" collapsed="false">
      <c r="A3609" s="1" t="s">
        <v>13087</v>
      </c>
      <c r="C3609" s="1" t="s">
        <v>12719</v>
      </c>
      <c r="D3609" s="1" t="n">
        <v>9</v>
      </c>
      <c r="E3609" s="1" t="s">
        <v>12720</v>
      </c>
      <c r="F3609" s="1" t="s">
        <v>373</v>
      </c>
      <c r="G3609" s="1" t="s">
        <v>13088</v>
      </c>
      <c r="H3609" s="1" t="s">
        <v>13089</v>
      </c>
      <c r="I3609" s="1" t="s">
        <v>13090</v>
      </c>
      <c r="J3609" s="1" t="s">
        <v>12724</v>
      </c>
      <c r="K3609" s="1" t="s">
        <v>31</v>
      </c>
      <c r="M3609" s="9" t="n">
        <f aca="false">N3609+O3609+P3609+Q3609+R3609+S3609+T3609+U3609+V3609</f>
        <v>30232.535</v>
      </c>
      <c r="N3609" s="2" t="n">
        <v>11670</v>
      </c>
      <c r="O3609" s="2" t="n">
        <v>1000</v>
      </c>
      <c r="P3609" s="2" t="n">
        <v>0</v>
      </c>
      <c r="Q3609" s="2" t="n">
        <v>10056</v>
      </c>
      <c r="R3609" s="2" t="n">
        <v>8</v>
      </c>
      <c r="S3609" s="10" t="n">
        <v>2172</v>
      </c>
      <c r="T3609" s="2" t="n">
        <v>0</v>
      </c>
      <c r="U3609" s="2" t="n">
        <v>5326.535</v>
      </c>
      <c r="V3609" s="2" t="n">
        <v>0</v>
      </c>
      <c r="W3609" s="2" t="n">
        <v>138456.51</v>
      </c>
    </row>
    <row r="3610" customFormat="false" ht="11.25" hidden="false" customHeight="false" outlineLevel="0" collapsed="false">
      <c r="A3610" s="1" t="s">
        <v>13091</v>
      </c>
      <c r="C3610" s="1" t="s">
        <v>12719</v>
      </c>
      <c r="D3610" s="1" t="n">
        <v>9</v>
      </c>
      <c r="E3610" s="1" t="s">
        <v>12720</v>
      </c>
      <c r="F3610" s="1" t="s">
        <v>373</v>
      </c>
      <c r="G3610" s="1" t="s">
        <v>13092</v>
      </c>
      <c r="H3610" s="1" t="s">
        <v>13093</v>
      </c>
      <c r="I3610" s="1" t="s">
        <v>12795</v>
      </c>
      <c r="J3610" s="1" t="s">
        <v>12724</v>
      </c>
      <c r="K3610" s="1" t="s">
        <v>31</v>
      </c>
      <c r="M3610" s="9" t="n">
        <f aca="false">N3610+O3610+P3610+Q3610+R3610+S3610+T3610+U3610+V3610</f>
        <v>35828.38</v>
      </c>
      <c r="N3610" s="2" t="n">
        <v>13070</v>
      </c>
      <c r="O3610" s="2" t="n">
        <v>1000</v>
      </c>
      <c r="P3610" s="2" t="n">
        <v>0</v>
      </c>
      <c r="Q3610" s="2" t="n">
        <v>10832</v>
      </c>
      <c r="R3610" s="2" t="n">
        <v>40</v>
      </c>
      <c r="S3610" s="10" t="n">
        <v>2172</v>
      </c>
      <c r="T3610" s="2" t="n">
        <v>0</v>
      </c>
      <c r="U3610" s="2" t="n">
        <v>8714.38</v>
      </c>
      <c r="V3610" s="2" t="n">
        <v>0</v>
      </c>
      <c r="W3610" s="2" t="n">
        <v>151941.25</v>
      </c>
    </row>
    <row r="3611" customFormat="false" ht="11.25" hidden="false" customHeight="false" outlineLevel="0" collapsed="false">
      <c r="A3611" s="1" t="s">
        <v>13094</v>
      </c>
      <c r="C3611" s="1" t="s">
        <v>12719</v>
      </c>
      <c r="D3611" s="1" t="n">
        <v>9</v>
      </c>
      <c r="E3611" s="1" t="s">
        <v>12720</v>
      </c>
      <c r="F3611" s="1" t="s">
        <v>373</v>
      </c>
      <c r="G3611" s="1" t="s">
        <v>13095</v>
      </c>
      <c r="H3611" s="1" t="s">
        <v>13096</v>
      </c>
      <c r="I3611" s="1" t="s">
        <v>12839</v>
      </c>
      <c r="J3611" s="1" t="s">
        <v>12724</v>
      </c>
      <c r="K3611" s="1" t="s">
        <v>31</v>
      </c>
      <c r="M3611" s="9" t="n">
        <f aca="false">N3611+O3611+P3611+Q3611+R3611+S3611+T3611+U3611+V3611</f>
        <v>34951.765</v>
      </c>
      <c r="N3611" s="2" t="n">
        <v>9255</v>
      </c>
      <c r="O3611" s="2" t="n">
        <v>1000</v>
      </c>
      <c r="P3611" s="2" t="n">
        <v>0</v>
      </c>
      <c r="Q3611" s="2" t="n">
        <v>7040</v>
      </c>
      <c r="R3611" s="2" t="n">
        <v>40</v>
      </c>
      <c r="S3611" s="10" t="n">
        <v>2172</v>
      </c>
      <c r="T3611" s="2" t="n">
        <v>0</v>
      </c>
      <c r="U3611" s="2" t="n">
        <v>15444.765</v>
      </c>
      <c r="V3611" s="2" t="n">
        <v>0</v>
      </c>
      <c r="W3611" s="2" t="n">
        <v>114491.75</v>
      </c>
    </row>
    <row r="3612" customFormat="false" ht="11.25" hidden="false" customHeight="false" outlineLevel="0" collapsed="false">
      <c r="A3612" s="1" t="s">
        <v>13097</v>
      </c>
      <c r="C3612" s="1" t="s">
        <v>12719</v>
      </c>
      <c r="D3612" s="1" t="n">
        <v>9</v>
      </c>
      <c r="E3612" s="1" t="s">
        <v>12720</v>
      </c>
      <c r="F3612" s="1" t="s">
        <v>385</v>
      </c>
      <c r="G3612" s="1" t="s">
        <v>13098</v>
      </c>
      <c r="H3612" s="1" t="s">
        <v>13099</v>
      </c>
      <c r="I3612" s="1" t="s">
        <v>12773</v>
      </c>
      <c r="J3612" s="1" t="s">
        <v>12774</v>
      </c>
      <c r="K3612" s="1" t="s">
        <v>31</v>
      </c>
      <c r="M3612" s="9" t="n">
        <f aca="false">N3612+O3612+P3612+Q3612+R3612+S3612+T3612+U3612+V3612</f>
        <v>22519.33</v>
      </c>
      <c r="N3612" s="2" t="n">
        <v>7430</v>
      </c>
      <c r="O3612" s="2" t="n">
        <v>1333.33</v>
      </c>
      <c r="P3612" s="2" t="n">
        <v>400</v>
      </c>
      <c r="Q3612" s="2" t="n">
        <v>10864</v>
      </c>
      <c r="R3612" s="2" t="n">
        <v>320</v>
      </c>
      <c r="S3612" s="10" t="n">
        <v>2172</v>
      </c>
      <c r="T3612" s="2" t="n">
        <v>0</v>
      </c>
      <c r="U3612" s="2" t="n">
        <v>0</v>
      </c>
      <c r="V3612" s="2" t="n">
        <v>0</v>
      </c>
      <c r="W3612" s="2" t="n">
        <v>100983.71</v>
      </c>
    </row>
    <row r="3613" customFormat="false" ht="11.25" hidden="false" customHeight="false" outlineLevel="0" collapsed="false">
      <c r="A3613" s="1" t="s">
        <v>13100</v>
      </c>
      <c r="C3613" s="1" t="s">
        <v>12719</v>
      </c>
      <c r="D3613" s="1" t="n">
        <v>9</v>
      </c>
      <c r="E3613" s="1" t="s">
        <v>12720</v>
      </c>
      <c r="F3613" s="1" t="s">
        <v>389</v>
      </c>
      <c r="G3613" s="1" t="s">
        <v>13101</v>
      </c>
      <c r="H3613" s="1" t="s">
        <v>13102</v>
      </c>
      <c r="I3613" s="1" t="s">
        <v>12736</v>
      </c>
      <c r="J3613" s="1" t="s">
        <v>12724</v>
      </c>
      <c r="K3613" s="1" t="s">
        <v>31</v>
      </c>
      <c r="M3613" s="9" t="n">
        <f aca="false">N3613+O3613+P3613+Q3613+R3613+S3613+T3613+U3613+V3613</f>
        <v>64969</v>
      </c>
      <c r="N3613" s="2" t="n">
        <v>14725</v>
      </c>
      <c r="O3613" s="2" t="n">
        <v>1333.33</v>
      </c>
      <c r="P3613" s="2" t="n">
        <v>266.67</v>
      </c>
      <c r="Q3613" s="2" t="n">
        <v>45888</v>
      </c>
      <c r="R3613" s="2" t="n">
        <v>584</v>
      </c>
      <c r="S3613" s="10" t="n">
        <v>2172</v>
      </c>
      <c r="T3613" s="2" t="n">
        <v>0</v>
      </c>
      <c r="U3613" s="2" t="n">
        <v>0</v>
      </c>
      <c r="V3613" s="2" t="n">
        <v>0</v>
      </c>
      <c r="W3613" s="2" t="n">
        <v>159174.86</v>
      </c>
    </row>
    <row r="3614" customFormat="false" ht="11.25" hidden="false" customHeight="false" outlineLevel="0" collapsed="false">
      <c r="A3614" s="1" t="s">
        <v>13103</v>
      </c>
      <c r="C3614" s="1" t="s">
        <v>12719</v>
      </c>
      <c r="D3614" s="1" t="n">
        <v>9</v>
      </c>
      <c r="E3614" s="1" t="s">
        <v>12720</v>
      </c>
      <c r="F3614" s="1" t="s">
        <v>389</v>
      </c>
      <c r="G3614" s="1" t="s">
        <v>13104</v>
      </c>
      <c r="H3614" s="1" t="s">
        <v>13105</v>
      </c>
      <c r="I3614" s="1" t="s">
        <v>12939</v>
      </c>
      <c r="J3614" s="1" t="s">
        <v>12724</v>
      </c>
      <c r="K3614" s="1" t="s">
        <v>31</v>
      </c>
      <c r="M3614" s="9" t="n">
        <f aca="false">N3614+O3614+P3614+Q3614+R3614+S3614+T3614+U3614+V3614</f>
        <v>43701.66</v>
      </c>
      <c r="N3614" s="2" t="n">
        <v>10535</v>
      </c>
      <c r="O3614" s="2" t="n">
        <v>1333.33</v>
      </c>
      <c r="P3614" s="2" t="n">
        <v>133.33</v>
      </c>
      <c r="Q3614" s="2" t="n">
        <v>29088</v>
      </c>
      <c r="R3614" s="2" t="n">
        <v>440</v>
      </c>
      <c r="S3614" s="10" t="n">
        <v>2172</v>
      </c>
      <c r="T3614" s="2" t="n">
        <v>0</v>
      </c>
      <c r="U3614" s="2" t="n">
        <v>0</v>
      </c>
      <c r="V3614" s="2" t="n">
        <v>0</v>
      </c>
      <c r="W3614" s="2" t="n">
        <v>123461.56</v>
      </c>
    </row>
    <row r="3615" customFormat="false" ht="11.25" hidden="false" customHeight="false" outlineLevel="0" collapsed="false">
      <c r="A3615" s="1" t="s">
        <v>13106</v>
      </c>
      <c r="C3615" s="1" t="s">
        <v>12719</v>
      </c>
      <c r="D3615" s="1" t="n">
        <v>9</v>
      </c>
      <c r="E3615" s="1" t="s">
        <v>12720</v>
      </c>
      <c r="F3615" s="1" t="s">
        <v>393</v>
      </c>
      <c r="G3615" s="1" t="s">
        <v>13107</v>
      </c>
      <c r="H3615" s="1" t="s">
        <v>13108</v>
      </c>
      <c r="I3615" s="1" t="s">
        <v>12935</v>
      </c>
      <c r="J3615" s="1" t="s">
        <v>12724</v>
      </c>
      <c r="K3615" s="1" t="s">
        <v>31</v>
      </c>
      <c r="M3615" s="9" t="n">
        <f aca="false">N3615+O3615+P3615+Q3615+R3615+S3615+T3615+U3615+V3615</f>
        <v>27809.66</v>
      </c>
      <c r="N3615" s="2" t="n">
        <v>8355</v>
      </c>
      <c r="O3615" s="2" t="n">
        <v>1333.33</v>
      </c>
      <c r="P3615" s="2" t="n">
        <v>133.33</v>
      </c>
      <c r="Q3615" s="2" t="n">
        <v>15672</v>
      </c>
      <c r="R3615" s="2" t="n">
        <v>144</v>
      </c>
      <c r="S3615" s="10" t="n">
        <v>2172</v>
      </c>
      <c r="T3615" s="2" t="n">
        <v>0</v>
      </c>
      <c r="U3615" s="2" t="n">
        <v>0</v>
      </c>
      <c r="V3615" s="2" t="n">
        <v>0</v>
      </c>
      <c r="W3615" s="2" t="n">
        <v>98611.8</v>
      </c>
    </row>
    <row r="3616" customFormat="false" ht="11.25" hidden="false" customHeight="false" outlineLevel="0" collapsed="false">
      <c r="A3616" s="1" t="s">
        <v>13109</v>
      </c>
      <c r="C3616" s="1" t="s">
        <v>12719</v>
      </c>
      <c r="D3616" s="1" t="n">
        <v>9</v>
      </c>
      <c r="E3616" s="1" t="s">
        <v>12720</v>
      </c>
      <c r="F3616" s="1" t="s">
        <v>393</v>
      </c>
      <c r="G3616" s="1" t="s">
        <v>13110</v>
      </c>
      <c r="H3616" s="1" t="s">
        <v>13111</v>
      </c>
      <c r="I3616" s="1" t="s">
        <v>12886</v>
      </c>
      <c r="J3616" s="1" t="s">
        <v>12724</v>
      </c>
      <c r="K3616" s="1" t="s">
        <v>31</v>
      </c>
      <c r="M3616" s="9" t="n">
        <f aca="false">N3616+O3616+P3616+Q3616+R3616+S3616+T3616+U3616+V3616</f>
        <v>41455.66</v>
      </c>
      <c r="N3616" s="2" t="n">
        <v>12025</v>
      </c>
      <c r="O3616" s="2" t="n">
        <v>1333.33</v>
      </c>
      <c r="P3616" s="2" t="n">
        <v>133.33</v>
      </c>
      <c r="Q3616" s="2" t="n">
        <v>25632</v>
      </c>
      <c r="R3616" s="2" t="n">
        <v>160</v>
      </c>
      <c r="S3616" s="10" t="n">
        <v>2172</v>
      </c>
      <c r="T3616" s="2" t="n">
        <v>0</v>
      </c>
      <c r="U3616" s="2" t="n">
        <v>0</v>
      </c>
      <c r="V3616" s="2" t="n">
        <v>0</v>
      </c>
      <c r="W3616" s="2" t="n">
        <v>130909.93</v>
      </c>
    </row>
    <row r="3617" customFormat="false" ht="11.25" hidden="false" customHeight="false" outlineLevel="0" collapsed="false">
      <c r="A3617" s="1" t="s">
        <v>13112</v>
      </c>
      <c r="C3617" s="1" t="s">
        <v>12719</v>
      </c>
      <c r="D3617" s="1" t="n">
        <v>9</v>
      </c>
      <c r="E3617" s="1" t="s">
        <v>12720</v>
      </c>
      <c r="F3617" s="1" t="s">
        <v>406</v>
      </c>
      <c r="G3617" s="1" t="s">
        <v>13113</v>
      </c>
      <c r="H3617" s="1" t="s">
        <v>13114</v>
      </c>
      <c r="I3617" s="1" t="s">
        <v>12773</v>
      </c>
      <c r="J3617" s="1" t="s">
        <v>12774</v>
      </c>
      <c r="K3617" s="1" t="s">
        <v>31</v>
      </c>
      <c r="M3617" s="9" t="n">
        <f aca="false">N3617+O3617+P3617+Q3617+R3617+S3617+T3617+U3617+V3617</f>
        <v>17683.33</v>
      </c>
      <c r="N3617" s="2" t="n">
        <v>4970</v>
      </c>
      <c r="O3617" s="2" t="n">
        <v>1333.33</v>
      </c>
      <c r="P3617" s="2" t="n">
        <v>0</v>
      </c>
      <c r="Q3617" s="2" t="n">
        <v>9144</v>
      </c>
      <c r="R3617" s="2" t="n">
        <v>64</v>
      </c>
      <c r="S3617" s="10" t="n">
        <v>2172</v>
      </c>
      <c r="T3617" s="2" t="n">
        <v>0</v>
      </c>
      <c r="U3617" s="2" t="n">
        <v>0</v>
      </c>
      <c r="V3617" s="2" t="n">
        <v>0</v>
      </c>
      <c r="W3617" s="2" t="n">
        <v>56332.62</v>
      </c>
    </row>
    <row r="3618" customFormat="false" ht="11.25" hidden="false" customHeight="false" outlineLevel="0" collapsed="false">
      <c r="A3618" s="1" t="s">
        <v>13115</v>
      </c>
      <c r="C3618" s="1" t="s">
        <v>12719</v>
      </c>
      <c r="D3618" s="1" t="n">
        <v>9</v>
      </c>
      <c r="E3618" s="1" t="s">
        <v>12720</v>
      </c>
      <c r="F3618" s="1" t="s">
        <v>1448</v>
      </c>
      <c r="G3618" s="1" t="s">
        <v>13116</v>
      </c>
      <c r="H3618" s="1" t="s">
        <v>13117</v>
      </c>
      <c r="I3618" s="1" t="s">
        <v>12736</v>
      </c>
      <c r="J3618" s="1" t="s">
        <v>12724</v>
      </c>
      <c r="K3618" s="1" t="s">
        <v>31</v>
      </c>
      <c r="M3618" s="9" t="n">
        <f aca="false">N3618+O3618+P3618+Q3618+R3618+S3618+T3618+U3618+V3618</f>
        <v>48411.66</v>
      </c>
      <c r="N3618" s="2" t="n">
        <v>14745</v>
      </c>
      <c r="O3618" s="2" t="n">
        <v>1333.33</v>
      </c>
      <c r="P3618" s="2" t="n">
        <v>133.33</v>
      </c>
      <c r="Q3618" s="2" t="n">
        <v>31992</v>
      </c>
      <c r="R3618" s="2" t="n">
        <v>208</v>
      </c>
      <c r="S3618" s="10" t="n">
        <v>0</v>
      </c>
      <c r="T3618" s="2" t="n">
        <v>0</v>
      </c>
      <c r="U3618" s="2" t="n">
        <v>0</v>
      </c>
      <c r="V3618" s="2" t="n">
        <v>0</v>
      </c>
      <c r="W3618" s="2" t="n">
        <v>150310.91</v>
      </c>
    </row>
    <row r="3619" customFormat="false" ht="11.25" hidden="false" customHeight="false" outlineLevel="0" collapsed="false">
      <c r="A3619" s="1" t="s">
        <v>13118</v>
      </c>
      <c r="C3619" s="1" t="s">
        <v>12719</v>
      </c>
      <c r="D3619" s="1" t="n">
        <v>9</v>
      </c>
      <c r="E3619" s="1" t="s">
        <v>12720</v>
      </c>
      <c r="F3619" s="1" t="s">
        <v>410</v>
      </c>
      <c r="G3619" s="1" t="s">
        <v>13119</v>
      </c>
      <c r="H3619" s="1" t="s">
        <v>13120</v>
      </c>
      <c r="I3619" s="1" t="s">
        <v>12773</v>
      </c>
      <c r="J3619" s="1" t="s">
        <v>12774</v>
      </c>
      <c r="K3619" s="1" t="s">
        <v>31</v>
      </c>
      <c r="M3619" s="9" t="n">
        <f aca="false">N3619+O3619+P3619+Q3619+R3619+S3619+T3619+U3619+V3619</f>
        <v>27921.69</v>
      </c>
      <c r="N3619" s="2" t="n">
        <v>8505</v>
      </c>
      <c r="O3619" s="2" t="n">
        <v>1333.33</v>
      </c>
      <c r="P3619" s="2" t="n">
        <v>0</v>
      </c>
      <c r="Q3619" s="2" t="n">
        <v>11760</v>
      </c>
      <c r="R3619" s="2" t="n">
        <v>40</v>
      </c>
      <c r="S3619" s="10" t="n">
        <v>2172</v>
      </c>
      <c r="T3619" s="2" t="n">
        <v>0</v>
      </c>
      <c r="U3619" s="2" t="n">
        <v>4111.36</v>
      </c>
      <c r="V3619" s="2" t="n">
        <v>0</v>
      </c>
      <c r="W3619" s="2" t="n">
        <v>98684.02</v>
      </c>
    </row>
    <row r="3620" customFormat="false" ht="11.25" hidden="false" customHeight="false" outlineLevel="0" collapsed="false">
      <c r="A3620" s="1" t="s">
        <v>13121</v>
      </c>
      <c r="C3620" s="1" t="s">
        <v>12719</v>
      </c>
      <c r="D3620" s="1" t="n">
        <v>9</v>
      </c>
      <c r="E3620" s="1" t="s">
        <v>12720</v>
      </c>
      <c r="F3620" s="1" t="s">
        <v>410</v>
      </c>
      <c r="G3620" s="1" t="s">
        <v>13122</v>
      </c>
      <c r="H3620" s="1" t="s">
        <v>13123</v>
      </c>
      <c r="I3620" s="1" t="s">
        <v>12939</v>
      </c>
      <c r="J3620" s="1" t="s">
        <v>12724</v>
      </c>
      <c r="K3620" s="1" t="s">
        <v>31</v>
      </c>
      <c r="M3620" s="9" t="n">
        <f aca="false">N3620+O3620+P3620+Q3620+R3620+S3620+T3620+U3620+V3620</f>
        <v>23266.095</v>
      </c>
      <c r="N3620" s="2" t="n">
        <v>5760</v>
      </c>
      <c r="O3620" s="2" t="n">
        <v>1333.33</v>
      </c>
      <c r="P3620" s="2" t="n">
        <v>0</v>
      </c>
      <c r="Q3620" s="2" t="n">
        <v>7376</v>
      </c>
      <c r="R3620" s="2" t="n">
        <v>128</v>
      </c>
      <c r="S3620" s="10" t="n">
        <v>2172</v>
      </c>
      <c r="T3620" s="2" t="n">
        <v>0</v>
      </c>
      <c r="U3620" s="2" t="n">
        <v>6496.765</v>
      </c>
      <c r="V3620" s="2" t="n">
        <v>0</v>
      </c>
      <c r="W3620" s="2" t="n">
        <v>61595.4</v>
      </c>
    </row>
    <row r="3621" customFormat="false" ht="11.25" hidden="false" customHeight="false" outlineLevel="0" collapsed="false">
      <c r="A3621" s="1" t="s">
        <v>13124</v>
      </c>
      <c r="C3621" s="1" t="s">
        <v>12719</v>
      </c>
      <c r="D3621" s="1" t="n">
        <v>9</v>
      </c>
      <c r="E3621" s="1" t="s">
        <v>12720</v>
      </c>
      <c r="F3621" s="1" t="s">
        <v>5243</v>
      </c>
      <c r="G3621" s="1" t="s">
        <v>13125</v>
      </c>
      <c r="H3621" s="1" t="s">
        <v>13126</v>
      </c>
      <c r="I3621" s="1" t="s">
        <v>13127</v>
      </c>
      <c r="J3621" s="1" t="s">
        <v>12724</v>
      </c>
      <c r="K3621" s="1" t="s">
        <v>31</v>
      </c>
      <c r="M3621" s="9" t="n">
        <f aca="false">N3621+O3621+P3621+Q3621+R3621+S3621+T3621+U3621+V3621</f>
        <v>73859.73</v>
      </c>
      <c r="N3621" s="2" t="n">
        <v>15810</v>
      </c>
      <c r="O3621" s="2" t="n">
        <v>1333.33</v>
      </c>
      <c r="P3621" s="2" t="n">
        <v>133.33</v>
      </c>
      <c r="Q3621" s="2" t="n">
        <v>45920</v>
      </c>
      <c r="R3621" s="2" t="n">
        <v>64</v>
      </c>
      <c r="S3621" s="10" t="n">
        <v>2172</v>
      </c>
      <c r="T3621" s="2" t="n">
        <v>0</v>
      </c>
      <c r="U3621" s="2" t="n">
        <v>8427.07</v>
      </c>
      <c r="V3621" s="2" t="n">
        <v>0</v>
      </c>
      <c r="W3621" s="2" t="n">
        <v>166099.43</v>
      </c>
    </row>
    <row r="3622" customFormat="false" ht="11.25" hidden="false" customHeight="false" outlineLevel="0" collapsed="false">
      <c r="A3622" s="1" t="s">
        <v>13128</v>
      </c>
      <c r="C3622" s="1" t="s">
        <v>12719</v>
      </c>
      <c r="D3622" s="1" t="n">
        <v>9</v>
      </c>
      <c r="E3622" s="1" t="s">
        <v>12720</v>
      </c>
      <c r="F3622" s="1" t="s">
        <v>1454</v>
      </c>
      <c r="G3622" s="1" t="s">
        <v>13129</v>
      </c>
      <c r="H3622" s="1" t="s">
        <v>13130</v>
      </c>
      <c r="I3622" s="1" t="s">
        <v>12744</v>
      </c>
      <c r="J3622" s="1" t="s">
        <v>12724</v>
      </c>
      <c r="K3622" s="1" t="s">
        <v>31</v>
      </c>
      <c r="L3622" s="1" t="s">
        <v>1457</v>
      </c>
      <c r="M3622" s="9" t="n">
        <f aca="false">N3622+O3622+P3622+Q3622+R3622+S3622+T3622+U3622+V3622</f>
        <v>3853.33</v>
      </c>
      <c r="N3622" s="2" t="n">
        <v>2520</v>
      </c>
      <c r="O3622" s="2" t="n">
        <v>1333.33</v>
      </c>
      <c r="P3622" s="2" t="n">
        <v>0</v>
      </c>
      <c r="Q3622" s="2" t="n">
        <v>0</v>
      </c>
      <c r="R3622" s="2" t="n">
        <v>0</v>
      </c>
      <c r="S3622" s="10" t="n">
        <v>0</v>
      </c>
      <c r="T3622" s="2" t="n">
        <v>0</v>
      </c>
      <c r="U3622" s="2" t="n">
        <v>0</v>
      </c>
      <c r="V3622" s="2" t="n">
        <v>0</v>
      </c>
      <c r="W3622" s="2" t="n">
        <v>62967.28</v>
      </c>
    </row>
    <row r="3623" customFormat="false" ht="11.25" hidden="false" customHeight="false" outlineLevel="0" collapsed="false">
      <c r="A3623" s="1" t="s">
        <v>13131</v>
      </c>
      <c r="C3623" s="1" t="s">
        <v>13132</v>
      </c>
      <c r="D3623" s="1" t="n">
        <v>12</v>
      </c>
      <c r="E3623" s="1" t="s">
        <v>13133</v>
      </c>
      <c r="F3623" s="1" t="s">
        <v>26</v>
      </c>
      <c r="G3623" s="1" t="s">
        <v>13134</v>
      </c>
      <c r="H3623" s="1" t="s">
        <v>13135</v>
      </c>
      <c r="I3623" s="1" t="s">
        <v>13136</v>
      </c>
      <c r="J3623" s="1" t="s">
        <v>13137</v>
      </c>
      <c r="K3623" s="1" t="s">
        <v>31</v>
      </c>
      <c r="M3623" s="9" t="n">
        <f aca="false">N3623+O3623+P3623+Q3623+R3623+S3623+T3623+U3623+V3623</f>
        <v>21987.66</v>
      </c>
      <c r="N3623" s="2" t="n">
        <v>18225</v>
      </c>
      <c r="O3623" s="2" t="n">
        <v>733.33</v>
      </c>
      <c r="P3623" s="2" t="n">
        <v>333.33</v>
      </c>
      <c r="Q3623" s="2" t="n">
        <v>2576</v>
      </c>
      <c r="R3623" s="2" t="n">
        <v>120</v>
      </c>
      <c r="S3623" s="10" t="n">
        <v>0</v>
      </c>
      <c r="T3623" s="2" t="n">
        <v>0</v>
      </c>
      <c r="U3623" s="2" t="n">
        <v>0</v>
      </c>
      <c r="V3623" s="2" t="n">
        <v>0</v>
      </c>
      <c r="W3623" s="2" t="n">
        <v>42193.62</v>
      </c>
    </row>
    <row r="3624" customFormat="false" ht="11.25" hidden="false" customHeight="false" outlineLevel="0" collapsed="false">
      <c r="A3624" s="1" t="s">
        <v>13138</v>
      </c>
      <c r="C3624" s="1" t="s">
        <v>13132</v>
      </c>
      <c r="D3624" s="1" t="n">
        <v>12</v>
      </c>
      <c r="E3624" s="1" t="s">
        <v>13133</v>
      </c>
      <c r="F3624" s="1" t="s">
        <v>26</v>
      </c>
      <c r="G3624" s="1" t="s">
        <v>7651</v>
      </c>
      <c r="H3624" s="1" t="s">
        <v>13139</v>
      </c>
      <c r="I3624" s="1" t="s">
        <v>13136</v>
      </c>
      <c r="J3624" s="1" t="s">
        <v>13137</v>
      </c>
      <c r="K3624" s="1" t="s">
        <v>31</v>
      </c>
      <c r="M3624" s="9" t="n">
        <f aca="false">N3624+O3624+P3624+Q3624+R3624+S3624+T3624+U3624+V3624</f>
        <v>27982.33</v>
      </c>
      <c r="N3624" s="2" t="n">
        <v>23625</v>
      </c>
      <c r="O3624" s="2" t="n">
        <v>733.33</v>
      </c>
      <c r="P3624" s="2" t="n">
        <v>266.67</v>
      </c>
      <c r="Q3624" s="2" t="n">
        <v>3221.33</v>
      </c>
      <c r="R3624" s="2" t="n">
        <v>136</v>
      </c>
      <c r="S3624" s="10" t="n">
        <v>0</v>
      </c>
      <c r="T3624" s="2" t="n">
        <v>0</v>
      </c>
      <c r="U3624" s="2" t="n">
        <v>0</v>
      </c>
      <c r="V3624" s="2" t="n">
        <v>0</v>
      </c>
      <c r="W3624" s="2" t="n">
        <v>45891.71</v>
      </c>
    </row>
    <row r="3625" customFormat="false" ht="11.25" hidden="false" customHeight="false" outlineLevel="0" collapsed="false">
      <c r="A3625" s="1" t="s">
        <v>13140</v>
      </c>
      <c r="C3625" s="1" t="s">
        <v>13132</v>
      </c>
      <c r="D3625" s="1" t="n">
        <v>12</v>
      </c>
      <c r="E3625" s="1" t="s">
        <v>13133</v>
      </c>
      <c r="F3625" s="1" t="s">
        <v>26</v>
      </c>
      <c r="G3625" s="1" t="s">
        <v>13141</v>
      </c>
      <c r="H3625" s="1" t="s">
        <v>13142</v>
      </c>
      <c r="I3625" s="1" t="s">
        <v>13143</v>
      </c>
      <c r="J3625" s="1" t="s">
        <v>13144</v>
      </c>
      <c r="K3625" s="1" t="s">
        <v>31</v>
      </c>
      <c r="M3625" s="9" t="n">
        <f aca="false">N3625+O3625+P3625+Q3625+R3625+S3625+T3625+U3625+V3625</f>
        <v>31065.66</v>
      </c>
      <c r="N3625" s="2" t="n">
        <v>26415</v>
      </c>
      <c r="O3625" s="2" t="n">
        <v>733.33</v>
      </c>
      <c r="P3625" s="2" t="n">
        <v>200</v>
      </c>
      <c r="Q3625" s="2" t="n">
        <v>3525.33</v>
      </c>
      <c r="R3625" s="2" t="n">
        <v>192</v>
      </c>
      <c r="S3625" s="10" t="n">
        <v>0</v>
      </c>
      <c r="T3625" s="2" t="n">
        <v>0</v>
      </c>
      <c r="U3625" s="2" t="n">
        <v>0</v>
      </c>
      <c r="V3625" s="2" t="n">
        <v>0</v>
      </c>
      <c r="W3625" s="2" t="n">
        <v>47817.53</v>
      </c>
    </row>
    <row r="3626" customFormat="false" ht="11.25" hidden="false" customHeight="false" outlineLevel="0" collapsed="false">
      <c r="A3626" s="1" t="s">
        <v>13145</v>
      </c>
      <c r="C3626" s="1" t="s">
        <v>13132</v>
      </c>
      <c r="D3626" s="1" t="n">
        <v>12</v>
      </c>
      <c r="E3626" s="1" t="s">
        <v>13133</v>
      </c>
      <c r="F3626" s="1" t="s">
        <v>137</v>
      </c>
      <c r="G3626" s="1" t="s">
        <v>13146</v>
      </c>
      <c r="H3626" s="1" t="s">
        <v>13147</v>
      </c>
      <c r="I3626" s="1" t="s">
        <v>13148</v>
      </c>
      <c r="J3626" s="1" t="s">
        <v>13149</v>
      </c>
      <c r="K3626" s="1" t="s">
        <v>31</v>
      </c>
      <c r="M3626" s="9" t="n">
        <f aca="false">N3626+O3626+P3626+Q3626+R3626+S3626+T3626+U3626+V3626</f>
        <v>33211.99</v>
      </c>
      <c r="N3626" s="2" t="n">
        <v>27500</v>
      </c>
      <c r="O3626" s="2" t="n">
        <v>733.33</v>
      </c>
      <c r="P3626" s="2" t="n">
        <v>533.33</v>
      </c>
      <c r="Q3626" s="2" t="n">
        <v>4293.33</v>
      </c>
      <c r="R3626" s="2" t="n">
        <v>152</v>
      </c>
      <c r="S3626" s="10" t="n">
        <v>0</v>
      </c>
      <c r="T3626" s="2" t="n">
        <v>0</v>
      </c>
      <c r="U3626" s="2" t="n">
        <v>0</v>
      </c>
      <c r="V3626" s="2" t="n">
        <v>0</v>
      </c>
      <c r="W3626" s="2" t="n">
        <v>69432.15</v>
      </c>
    </row>
    <row r="3627" customFormat="false" ht="11.25" hidden="false" customHeight="false" outlineLevel="0" collapsed="false">
      <c r="A3627" s="1" t="s">
        <v>13150</v>
      </c>
      <c r="C3627" s="1" t="s">
        <v>13132</v>
      </c>
      <c r="D3627" s="1" t="n">
        <v>12</v>
      </c>
      <c r="E3627" s="1" t="s">
        <v>13133</v>
      </c>
      <c r="F3627" s="1" t="s">
        <v>137</v>
      </c>
      <c r="G3627" s="1" t="s">
        <v>13151</v>
      </c>
      <c r="H3627" s="1" t="s">
        <v>13152</v>
      </c>
      <c r="I3627" s="1" t="s">
        <v>13153</v>
      </c>
      <c r="J3627" s="1" t="s">
        <v>13154</v>
      </c>
      <c r="K3627" s="1" t="s">
        <v>31</v>
      </c>
      <c r="M3627" s="9" t="n">
        <f aca="false">N3627+O3627+P3627+Q3627+R3627+S3627+T3627+U3627+V3627</f>
        <v>30922.33</v>
      </c>
      <c r="N3627" s="2" t="n">
        <v>25405</v>
      </c>
      <c r="O3627" s="2" t="n">
        <v>733.33</v>
      </c>
      <c r="P3627" s="2" t="n">
        <v>600</v>
      </c>
      <c r="Q3627" s="2" t="n">
        <v>4080</v>
      </c>
      <c r="R3627" s="2" t="n">
        <v>104</v>
      </c>
      <c r="S3627" s="10" t="n">
        <v>0</v>
      </c>
      <c r="T3627" s="2" t="n">
        <v>0</v>
      </c>
      <c r="U3627" s="2" t="n">
        <v>0</v>
      </c>
      <c r="V3627" s="2" t="n">
        <v>0</v>
      </c>
      <c r="W3627" s="2" t="n">
        <v>66020.61</v>
      </c>
    </row>
    <row r="3628" customFormat="false" ht="11.25" hidden="false" customHeight="false" outlineLevel="0" collapsed="false">
      <c r="A3628" s="1" t="s">
        <v>13155</v>
      </c>
      <c r="C3628" s="1" t="s">
        <v>13132</v>
      </c>
      <c r="D3628" s="1" t="n">
        <v>12</v>
      </c>
      <c r="E3628" s="1" t="s">
        <v>13133</v>
      </c>
      <c r="F3628" s="1" t="s">
        <v>137</v>
      </c>
      <c r="G3628" s="1" t="s">
        <v>13156</v>
      </c>
      <c r="H3628" s="1" t="s">
        <v>13157</v>
      </c>
      <c r="I3628" s="1" t="s">
        <v>13158</v>
      </c>
      <c r="J3628" s="1" t="s">
        <v>13159</v>
      </c>
      <c r="K3628" s="1" t="s">
        <v>31</v>
      </c>
      <c r="M3628" s="9" t="n">
        <f aca="false">N3628+O3628+P3628+Q3628+R3628+S3628+T3628+U3628+V3628</f>
        <v>24880.33</v>
      </c>
      <c r="N3628" s="2" t="n">
        <v>20275</v>
      </c>
      <c r="O3628" s="2" t="n">
        <v>733.33</v>
      </c>
      <c r="P3628" s="2" t="n">
        <v>333.33</v>
      </c>
      <c r="Q3628" s="2" t="n">
        <v>3466.67</v>
      </c>
      <c r="R3628" s="2" t="n">
        <v>72</v>
      </c>
      <c r="S3628" s="10" t="n">
        <v>0</v>
      </c>
      <c r="T3628" s="2" t="n">
        <v>0</v>
      </c>
      <c r="U3628" s="2" t="n">
        <v>0</v>
      </c>
      <c r="V3628" s="2" t="n">
        <v>0</v>
      </c>
      <c r="W3628" s="2" t="n">
        <v>50933.3</v>
      </c>
    </row>
    <row r="3629" customFormat="false" ht="11.25" hidden="false" customHeight="false" outlineLevel="0" collapsed="false">
      <c r="A3629" s="1" t="s">
        <v>13160</v>
      </c>
      <c r="C3629" s="1" t="s">
        <v>13132</v>
      </c>
      <c r="D3629" s="1" t="n">
        <v>12</v>
      </c>
      <c r="E3629" s="1" t="s">
        <v>13133</v>
      </c>
      <c r="F3629" s="1" t="s">
        <v>137</v>
      </c>
      <c r="G3629" s="1" t="s">
        <v>13161</v>
      </c>
      <c r="H3629" s="1" t="s">
        <v>13162</v>
      </c>
      <c r="I3629" s="1" t="s">
        <v>13143</v>
      </c>
      <c r="J3629" s="1" t="s">
        <v>13144</v>
      </c>
      <c r="K3629" s="1" t="s">
        <v>31</v>
      </c>
      <c r="M3629" s="9" t="n">
        <f aca="false">N3629+O3629+P3629+Q3629+R3629+S3629+T3629+U3629+V3629</f>
        <v>30388.33</v>
      </c>
      <c r="N3629" s="2" t="n">
        <v>24975</v>
      </c>
      <c r="O3629" s="2" t="n">
        <v>733.33</v>
      </c>
      <c r="P3629" s="2" t="n">
        <v>333.33</v>
      </c>
      <c r="Q3629" s="2" t="n">
        <v>4122.67</v>
      </c>
      <c r="R3629" s="2" t="n">
        <v>224</v>
      </c>
      <c r="S3629" s="10" t="n">
        <v>0</v>
      </c>
      <c r="T3629" s="2" t="n">
        <v>0</v>
      </c>
      <c r="U3629" s="2" t="n">
        <v>0</v>
      </c>
      <c r="V3629" s="2" t="n">
        <v>0</v>
      </c>
      <c r="W3629" s="2" t="n">
        <v>58630.93</v>
      </c>
    </row>
    <row r="3630" customFormat="false" ht="11.25" hidden="false" customHeight="false" outlineLevel="0" collapsed="false">
      <c r="A3630" s="1" t="s">
        <v>13163</v>
      </c>
      <c r="C3630" s="1" t="s">
        <v>13132</v>
      </c>
      <c r="D3630" s="1" t="n">
        <v>12</v>
      </c>
      <c r="E3630" s="1" t="s">
        <v>13133</v>
      </c>
      <c r="F3630" s="1" t="s">
        <v>137</v>
      </c>
      <c r="G3630" s="1" t="s">
        <v>13164</v>
      </c>
      <c r="H3630" s="1" t="s">
        <v>13165</v>
      </c>
      <c r="I3630" s="1" t="s">
        <v>13143</v>
      </c>
      <c r="J3630" s="1" t="s">
        <v>13144</v>
      </c>
      <c r="K3630" s="1" t="s">
        <v>31</v>
      </c>
      <c r="M3630" s="9" t="n">
        <f aca="false">N3630+O3630+P3630+Q3630+R3630+S3630+T3630+U3630+V3630</f>
        <v>22819.66</v>
      </c>
      <c r="N3630" s="2" t="n">
        <v>17505</v>
      </c>
      <c r="O3630" s="2" t="n">
        <v>733.33</v>
      </c>
      <c r="P3630" s="2" t="n">
        <v>133.33</v>
      </c>
      <c r="Q3630" s="2" t="n">
        <v>4224</v>
      </c>
      <c r="R3630" s="2" t="n">
        <v>224</v>
      </c>
      <c r="S3630" s="10" t="n">
        <v>0</v>
      </c>
      <c r="T3630" s="2" t="n">
        <v>0</v>
      </c>
      <c r="U3630" s="2" t="n">
        <v>0</v>
      </c>
      <c r="V3630" s="2" t="n">
        <v>0</v>
      </c>
      <c r="W3630" s="2" t="n">
        <v>52659.25</v>
      </c>
    </row>
    <row r="3631" customFormat="false" ht="11.25" hidden="false" customHeight="false" outlineLevel="0" collapsed="false">
      <c r="A3631" s="1" t="s">
        <v>13166</v>
      </c>
      <c r="C3631" s="1" t="s">
        <v>13132</v>
      </c>
      <c r="D3631" s="1" t="n">
        <v>12</v>
      </c>
      <c r="E3631" s="1" t="s">
        <v>13133</v>
      </c>
      <c r="F3631" s="1" t="s">
        <v>137</v>
      </c>
      <c r="G3631" s="1" t="s">
        <v>13167</v>
      </c>
      <c r="H3631" s="1" t="s">
        <v>13168</v>
      </c>
      <c r="I3631" s="1" t="s">
        <v>13169</v>
      </c>
      <c r="J3631" s="1" t="s">
        <v>13170</v>
      </c>
      <c r="K3631" s="1" t="s">
        <v>31</v>
      </c>
      <c r="M3631" s="9" t="n">
        <f aca="false">N3631+O3631+P3631+Q3631+R3631+S3631+T3631+U3631+V3631</f>
        <v>31838.67</v>
      </c>
      <c r="N3631" s="2" t="n">
        <v>26060</v>
      </c>
      <c r="O3631" s="2" t="n">
        <v>733.33</v>
      </c>
      <c r="P3631" s="2" t="n">
        <v>266.67</v>
      </c>
      <c r="Q3631" s="2" t="n">
        <v>4602.67</v>
      </c>
      <c r="R3631" s="2" t="n">
        <v>176</v>
      </c>
      <c r="S3631" s="10" t="n">
        <v>0</v>
      </c>
      <c r="T3631" s="2" t="n">
        <v>0</v>
      </c>
      <c r="U3631" s="2" t="n">
        <v>0</v>
      </c>
      <c r="V3631" s="2" t="n">
        <v>0</v>
      </c>
      <c r="W3631" s="2" t="n">
        <v>58751.87</v>
      </c>
    </row>
    <row r="3632" customFormat="false" ht="11.25" hidden="false" customHeight="false" outlineLevel="0" collapsed="false">
      <c r="A3632" s="1" t="s">
        <v>13171</v>
      </c>
      <c r="C3632" s="1" t="s">
        <v>13132</v>
      </c>
      <c r="D3632" s="1" t="n">
        <v>12</v>
      </c>
      <c r="E3632" s="1" t="s">
        <v>13133</v>
      </c>
      <c r="F3632" s="1" t="s">
        <v>137</v>
      </c>
      <c r="G3632" s="1" t="s">
        <v>13172</v>
      </c>
      <c r="H3632" s="1" t="s">
        <v>13173</v>
      </c>
      <c r="I3632" s="1" t="s">
        <v>13153</v>
      </c>
      <c r="J3632" s="1" t="s">
        <v>13174</v>
      </c>
      <c r="K3632" s="1" t="s">
        <v>31</v>
      </c>
      <c r="M3632" s="9" t="n">
        <f aca="false">N3632+O3632+P3632+Q3632+R3632+S3632+T3632+U3632+V3632</f>
        <v>30030</v>
      </c>
      <c r="N3632" s="2" t="n">
        <v>24710</v>
      </c>
      <c r="O3632" s="2" t="n">
        <v>733.33</v>
      </c>
      <c r="P3632" s="2" t="n">
        <v>400</v>
      </c>
      <c r="Q3632" s="2" t="n">
        <v>4042.67</v>
      </c>
      <c r="R3632" s="2" t="n">
        <v>144</v>
      </c>
      <c r="S3632" s="10" t="n">
        <v>0</v>
      </c>
      <c r="T3632" s="2" t="n">
        <v>0</v>
      </c>
      <c r="U3632" s="2" t="n">
        <v>0</v>
      </c>
      <c r="V3632" s="2" t="n">
        <v>0</v>
      </c>
      <c r="W3632" s="2" t="n">
        <v>61074</v>
      </c>
    </row>
    <row r="3633" customFormat="false" ht="11.25" hidden="false" customHeight="false" outlineLevel="0" collapsed="false">
      <c r="A3633" s="1" t="s">
        <v>13175</v>
      </c>
      <c r="C3633" s="1" t="s">
        <v>13132</v>
      </c>
      <c r="D3633" s="1" t="n">
        <v>12</v>
      </c>
      <c r="E3633" s="1" t="s">
        <v>13133</v>
      </c>
      <c r="F3633" s="1" t="s">
        <v>137</v>
      </c>
      <c r="G3633" s="1" t="s">
        <v>2211</v>
      </c>
      <c r="H3633" s="1" t="s">
        <v>13176</v>
      </c>
      <c r="I3633" s="1" t="s">
        <v>13177</v>
      </c>
      <c r="J3633" s="1" t="s">
        <v>13178</v>
      </c>
      <c r="K3633" s="1" t="s">
        <v>31</v>
      </c>
      <c r="M3633" s="9" t="n">
        <f aca="false">N3633+O3633+P3633+Q3633+R3633+S3633+T3633+U3633+V3633</f>
        <v>28971.66</v>
      </c>
      <c r="N3633" s="2" t="n">
        <v>23425</v>
      </c>
      <c r="O3633" s="2" t="n">
        <v>733.33</v>
      </c>
      <c r="P3633" s="2" t="n">
        <v>133.33</v>
      </c>
      <c r="Q3633" s="2" t="n">
        <v>4544</v>
      </c>
      <c r="R3633" s="2" t="n">
        <v>136</v>
      </c>
      <c r="S3633" s="10" t="n">
        <v>0</v>
      </c>
      <c r="T3633" s="2" t="n">
        <v>0</v>
      </c>
      <c r="U3633" s="2" t="n">
        <v>0</v>
      </c>
      <c r="V3633" s="2" t="n">
        <v>0</v>
      </c>
      <c r="W3633" s="2" t="n">
        <v>54486.21</v>
      </c>
    </row>
    <row r="3634" customFormat="false" ht="11.25" hidden="false" customHeight="false" outlineLevel="0" collapsed="false">
      <c r="A3634" s="1" t="s">
        <v>13179</v>
      </c>
      <c r="C3634" s="1" t="s">
        <v>13132</v>
      </c>
      <c r="D3634" s="1" t="n">
        <v>12</v>
      </c>
      <c r="E3634" s="1" t="s">
        <v>13133</v>
      </c>
      <c r="F3634" s="1" t="s">
        <v>137</v>
      </c>
      <c r="G3634" s="1" t="s">
        <v>11469</v>
      </c>
      <c r="H3634" s="1" t="s">
        <v>13180</v>
      </c>
      <c r="I3634" s="1" t="s">
        <v>13181</v>
      </c>
      <c r="J3634" s="1" t="s">
        <v>13182</v>
      </c>
      <c r="K3634" s="1" t="s">
        <v>31</v>
      </c>
      <c r="M3634" s="9" t="n">
        <f aca="false">N3634+O3634+P3634+Q3634+R3634+S3634+T3634+U3634+V3634</f>
        <v>37717</v>
      </c>
      <c r="N3634" s="2" t="n">
        <v>29705</v>
      </c>
      <c r="O3634" s="2" t="n">
        <v>733.33</v>
      </c>
      <c r="P3634" s="2" t="n">
        <v>400</v>
      </c>
      <c r="Q3634" s="2" t="n">
        <v>4506.67</v>
      </c>
      <c r="R3634" s="2" t="n">
        <v>200</v>
      </c>
      <c r="S3634" s="10" t="n">
        <v>2172</v>
      </c>
      <c r="T3634" s="2" t="n">
        <v>0</v>
      </c>
      <c r="U3634" s="2" t="n">
        <v>0</v>
      </c>
      <c r="V3634" s="2" t="n">
        <v>0</v>
      </c>
      <c r="W3634" s="2" t="n">
        <v>68602.07</v>
      </c>
    </row>
    <row r="3635" customFormat="false" ht="11.25" hidden="false" customHeight="false" outlineLevel="0" collapsed="false">
      <c r="A3635" s="1" t="s">
        <v>13183</v>
      </c>
      <c r="C3635" s="1" t="s">
        <v>13132</v>
      </c>
      <c r="D3635" s="1" t="n">
        <v>12</v>
      </c>
      <c r="E3635" s="1" t="s">
        <v>13133</v>
      </c>
      <c r="F3635" s="1" t="s">
        <v>137</v>
      </c>
      <c r="G3635" s="1" t="s">
        <v>12077</v>
      </c>
      <c r="H3635" s="1" t="s">
        <v>13184</v>
      </c>
      <c r="I3635" s="1" t="s">
        <v>13185</v>
      </c>
      <c r="J3635" s="1" t="s">
        <v>13186</v>
      </c>
      <c r="K3635" s="1" t="s">
        <v>31</v>
      </c>
      <c r="M3635" s="9" t="n">
        <f aca="false">N3635+O3635+P3635+Q3635+R3635+S3635+T3635+U3635+V3635</f>
        <v>18904.67</v>
      </c>
      <c r="N3635" s="2" t="n">
        <v>15390</v>
      </c>
      <c r="O3635" s="2" t="n">
        <v>733.33</v>
      </c>
      <c r="P3635" s="2" t="n">
        <v>266.67</v>
      </c>
      <c r="Q3635" s="2" t="n">
        <v>2426.67</v>
      </c>
      <c r="R3635" s="2" t="n">
        <v>88</v>
      </c>
      <c r="S3635" s="10" t="n">
        <v>0</v>
      </c>
      <c r="T3635" s="2" t="n">
        <v>0</v>
      </c>
      <c r="U3635" s="2" t="n">
        <v>0</v>
      </c>
      <c r="V3635" s="2" t="n">
        <v>0</v>
      </c>
      <c r="W3635" s="2" t="n">
        <v>41877.46</v>
      </c>
    </row>
    <row r="3636" customFormat="false" ht="11.25" hidden="false" customHeight="false" outlineLevel="0" collapsed="false">
      <c r="A3636" s="1" t="s">
        <v>13187</v>
      </c>
      <c r="C3636" s="1" t="s">
        <v>13132</v>
      </c>
      <c r="D3636" s="1" t="n">
        <v>12</v>
      </c>
      <c r="E3636" s="1" t="s">
        <v>13133</v>
      </c>
      <c r="F3636" s="1" t="s">
        <v>137</v>
      </c>
      <c r="G3636" s="1" t="s">
        <v>13188</v>
      </c>
      <c r="H3636" s="1" t="s">
        <v>13189</v>
      </c>
      <c r="I3636" s="1" t="s">
        <v>13136</v>
      </c>
      <c r="J3636" s="1" t="s">
        <v>13137</v>
      </c>
      <c r="K3636" s="1" t="s">
        <v>31</v>
      </c>
      <c r="M3636" s="9" t="n">
        <f aca="false">N3636+O3636+P3636+Q3636+R3636+S3636+T3636+U3636+V3636</f>
        <v>26665</v>
      </c>
      <c r="N3636" s="2" t="n">
        <v>21905</v>
      </c>
      <c r="O3636" s="2" t="n">
        <v>733.33</v>
      </c>
      <c r="P3636" s="2" t="n">
        <v>400</v>
      </c>
      <c r="Q3636" s="2" t="n">
        <v>3466.67</v>
      </c>
      <c r="R3636" s="2" t="n">
        <v>160</v>
      </c>
      <c r="S3636" s="10" t="n">
        <v>0</v>
      </c>
      <c r="T3636" s="2" t="n">
        <v>0</v>
      </c>
      <c r="U3636" s="2" t="n">
        <v>0</v>
      </c>
      <c r="V3636" s="2" t="n">
        <v>0</v>
      </c>
      <c r="W3636" s="2" t="n">
        <v>55395.38</v>
      </c>
    </row>
    <row r="3637" customFormat="false" ht="11.25" hidden="false" customHeight="false" outlineLevel="0" collapsed="false">
      <c r="A3637" s="1" t="s">
        <v>13190</v>
      </c>
      <c r="C3637" s="1" t="s">
        <v>13132</v>
      </c>
      <c r="D3637" s="1" t="n">
        <v>12</v>
      </c>
      <c r="E3637" s="1" t="s">
        <v>13133</v>
      </c>
      <c r="F3637" s="1" t="s">
        <v>137</v>
      </c>
      <c r="G3637" s="1" t="s">
        <v>13191</v>
      </c>
      <c r="H3637" s="1" t="s">
        <v>13192</v>
      </c>
      <c r="I3637" s="1" t="s">
        <v>13153</v>
      </c>
      <c r="J3637" s="1" t="s">
        <v>13193</v>
      </c>
      <c r="K3637" s="1" t="s">
        <v>31</v>
      </c>
      <c r="M3637" s="9" t="n">
        <f aca="false">N3637+O3637+P3637+Q3637+R3637+S3637+T3637+U3637+V3637</f>
        <v>31171.33</v>
      </c>
      <c r="N3637" s="2" t="n">
        <v>24570</v>
      </c>
      <c r="O3637" s="2" t="n">
        <v>733.33</v>
      </c>
      <c r="P3637" s="2" t="n">
        <v>533.33</v>
      </c>
      <c r="Q3637" s="2" t="n">
        <v>3098.67</v>
      </c>
      <c r="R3637" s="2" t="n">
        <v>64</v>
      </c>
      <c r="S3637" s="10" t="n">
        <v>2172</v>
      </c>
      <c r="T3637" s="2" t="n">
        <v>0</v>
      </c>
      <c r="U3637" s="2" t="n">
        <v>0</v>
      </c>
      <c r="V3637" s="2" t="n">
        <v>0</v>
      </c>
      <c r="W3637" s="2" t="n">
        <v>69622.37</v>
      </c>
    </row>
    <row r="3638" customFormat="false" ht="11.25" hidden="false" customHeight="false" outlineLevel="0" collapsed="false">
      <c r="A3638" s="1" t="s">
        <v>13194</v>
      </c>
      <c r="C3638" s="1" t="s">
        <v>13132</v>
      </c>
      <c r="D3638" s="1" t="n">
        <v>12</v>
      </c>
      <c r="E3638" s="1" t="s">
        <v>13133</v>
      </c>
      <c r="F3638" s="1" t="s">
        <v>137</v>
      </c>
      <c r="G3638" s="1" t="s">
        <v>13195</v>
      </c>
      <c r="H3638" s="1" t="s">
        <v>13196</v>
      </c>
      <c r="I3638" s="1" t="s">
        <v>13136</v>
      </c>
      <c r="J3638" s="1" t="s">
        <v>13137</v>
      </c>
      <c r="K3638" s="1" t="s">
        <v>31</v>
      </c>
      <c r="M3638" s="9" t="n">
        <f aca="false">N3638+O3638+P3638+Q3638+R3638+S3638+T3638+U3638+V3638</f>
        <v>30475.99</v>
      </c>
      <c r="N3638" s="2" t="n">
        <v>25140</v>
      </c>
      <c r="O3638" s="2" t="n">
        <v>733.33</v>
      </c>
      <c r="P3638" s="2" t="n">
        <v>733.33</v>
      </c>
      <c r="Q3638" s="2" t="n">
        <v>3813.33</v>
      </c>
      <c r="R3638" s="2" t="n">
        <v>56</v>
      </c>
      <c r="S3638" s="10" t="n">
        <v>0</v>
      </c>
      <c r="T3638" s="2" t="n">
        <v>0</v>
      </c>
      <c r="U3638" s="2" t="n">
        <v>0</v>
      </c>
      <c r="V3638" s="2" t="n">
        <v>0</v>
      </c>
      <c r="W3638" s="2" t="n">
        <v>79921.25</v>
      </c>
    </row>
    <row r="3639" customFormat="false" ht="11.25" hidden="false" customHeight="false" outlineLevel="0" collapsed="false">
      <c r="A3639" s="1" t="s">
        <v>13197</v>
      </c>
      <c r="C3639" s="1" t="s">
        <v>13132</v>
      </c>
      <c r="D3639" s="1" t="n">
        <v>12</v>
      </c>
      <c r="E3639" s="1" t="s">
        <v>13133</v>
      </c>
      <c r="F3639" s="1" t="s">
        <v>299</v>
      </c>
      <c r="G3639" s="1" t="s">
        <v>13198</v>
      </c>
      <c r="H3639" s="1" t="s">
        <v>13199</v>
      </c>
      <c r="I3639" s="1" t="s">
        <v>13136</v>
      </c>
      <c r="J3639" s="1" t="s">
        <v>13137</v>
      </c>
      <c r="K3639" s="1" t="s">
        <v>31</v>
      </c>
      <c r="M3639" s="9" t="n">
        <f aca="false">N3639+O3639+P3639+Q3639+R3639+S3639+T3639+U3639+V3639</f>
        <v>22742</v>
      </c>
      <c r="N3639" s="2" t="n">
        <v>11950</v>
      </c>
      <c r="O3639" s="2" t="n">
        <v>1333.33</v>
      </c>
      <c r="P3639" s="2" t="n">
        <v>266.67</v>
      </c>
      <c r="Q3639" s="2" t="n">
        <v>9192</v>
      </c>
      <c r="R3639" s="2" t="n">
        <v>0</v>
      </c>
      <c r="S3639" s="10" t="n">
        <v>0</v>
      </c>
      <c r="T3639" s="2" t="n">
        <v>0</v>
      </c>
      <c r="U3639" s="2" t="n">
        <v>0</v>
      </c>
      <c r="V3639" s="2" t="n">
        <v>0</v>
      </c>
      <c r="W3639" s="2" t="n">
        <v>151177.02</v>
      </c>
    </row>
    <row r="3640" customFormat="false" ht="11.25" hidden="false" customHeight="false" outlineLevel="0" collapsed="false">
      <c r="A3640" s="1" t="s">
        <v>13200</v>
      </c>
      <c r="C3640" s="1" t="s">
        <v>13132</v>
      </c>
      <c r="D3640" s="1" t="n">
        <v>12</v>
      </c>
      <c r="E3640" s="1" t="s">
        <v>13133</v>
      </c>
      <c r="F3640" s="1" t="s">
        <v>299</v>
      </c>
      <c r="G3640" s="1" t="s">
        <v>13201</v>
      </c>
      <c r="H3640" s="1" t="s">
        <v>13202</v>
      </c>
      <c r="I3640" s="1" t="s">
        <v>13136</v>
      </c>
      <c r="J3640" s="1" t="s">
        <v>13137</v>
      </c>
      <c r="K3640" s="1" t="s">
        <v>31</v>
      </c>
      <c r="M3640" s="9" t="n">
        <f aca="false">N3640+O3640+P3640+Q3640+R3640+S3640+T3640+U3640+V3640</f>
        <v>6393.66</v>
      </c>
      <c r="N3640" s="2" t="n">
        <v>3575</v>
      </c>
      <c r="O3640" s="2" t="n">
        <v>1333.33</v>
      </c>
      <c r="P3640" s="2" t="n">
        <v>133.33</v>
      </c>
      <c r="Q3640" s="2" t="n">
        <v>1352</v>
      </c>
      <c r="R3640" s="2" t="n">
        <v>0</v>
      </c>
      <c r="S3640" s="10" t="n">
        <v>0</v>
      </c>
      <c r="T3640" s="2" t="n">
        <v>0</v>
      </c>
      <c r="U3640" s="2" t="n">
        <v>0</v>
      </c>
      <c r="V3640" s="2" t="n">
        <v>0</v>
      </c>
      <c r="W3640" s="2" t="n">
        <v>50046.24</v>
      </c>
    </row>
    <row r="3641" customFormat="false" ht="11.25" hidden="false" customHeight="false" outlineLevel="0" collapsed="false">
      <c r="A3641" s="1" t="s">
        <v>13203</v>
      </c>
      <c r="C3641" s="1" t="s">
        <v>13132</v>
      </c>
      <c r="D3641" s="1" t="n">
        <v>12</v>
      </c>
      <c r="E3641" s="1" t="s">
        <v>13133</v>
      </c>
      <c r="F3641" s="1" t="s">
        <v>299</v>
      </c>
      <c r="G3641" s="1" t="s">
        <v>13204</v>
      </c>
      <c r="H3641" s="1" t="s">
        <v>13205</v>
      </c>
      <c r="I3641" s="1" t="s">
        <v>13136</v>
      </c>
      <c r="J3641" s="1" t="s">
        <v>13137</v>
      </c>
      <c r="K3641" s="1" t="s">
        <v>31</v>
      </c>
      <c r="L3641" s="1" t="s">
        <v>71</v>
      </c>
      <c r="M3641" s="9" t="n">
        <f aca="false">N3641+O3641+P3641+Q3641+R3641+S3641+T3641+U3641+V3641</f>
        <v>21697.66</v>
      </c>
      <c r="N3641" s="2" t="n">
        <v>8435</v>
      </c>
      <c r="O3641" s="2" t="n">
        <v>1333.33</v>
      </c>
      <c r="P3641" s="2" t="n">
        <v>133.33</v>
      </c>
      <c r="Q3641" s="2" t="n">
        <v>9368</v>
      </c>
      <c r="R3641" s="2" t="n">
        <v>256</v>
      </c>
      <c r="S3641" s="10" t="n">
        <v>2172</v>
      </c>
      <c r="T3641" s="2" t="n">
        <v>0</v>
      </c>
      <c r="U3641" s="2" t="n">
        <v>0</v>
      </c>
      <c r="V3641" s="2" t="n">
        <v>0</v>
      </c>
      <c r="W3641" s="2" t="n">
        <v>97125.14</v>
      </c>
    </row>
    <row r="3642" customFormat="false" ht="11.25" hidden="false" customHeight="false" outlineLevel="0" collapsed="false">
      <c r="A3642" s="1" t="s">
        <v>13206</v>
      </c>
      <c r="C3642" s="1" t="s">
        <v>13132</v>
      </c>
      <c r="D3642" s="1" t="n">
        <v>12</v>
      </c>
      <c r="E3642" s="1" t="s">
        <v>13133</v>
      </c>
      <c r="F3642" s="1" t="s">
        <v>299</v>
      </c>
      <c r="G3642" s="1" t="s">
        <v>13207</v>
      </c>
      <c r="H3642" s="1" t="s">
        <v>13202</v>
      </c>
      <c r="I3642" s="1" t="s">
        <v>13136</v>
      </c>
      <c r="J3642" s="1" t="s">
        <v>13137</v>
      </c>
      <c r="K3642" s="1" t="s">
        <v>31</v>
      </c>
      <c r="M3642" s="9" t="n">
        <f aca="false">N3642+O3642+P3642+Q3642+R3642+S3642+T3642+U3642+V3642</f>
        <v>8756</v>
      </c>
      <c r="N3642" s="2" t="n">
        <v>2920</v>
      </c>
      <c r="O3642" s="2" t="n">
        <v>1333.33</v>
      </c>
      <c r="P3642" s="2" t="n">
        <v>266.67</v>
      </c>
      <c r="Q3642" s="2" t="n">
        <v>2064</v>
      </c>
      <c r="R3642" s="2" t="n">
        <v>0</v>
      </c>
      <c r="S3642" s="10" t="n">
        <v>2172</v>
      </c>
      <c r="T3642" s="2" t="n">
        <v>0</v>
      </c>
      <c r="U3642" s="2" t="n">
        <v>0</v>
      </c>
      <c r="V3642" s="2" t="n">
        <v>0</v>
      </c>
      <c r="W3642" s="2" t="n">
        <v>48700.47</v>
      </c>
    </row>
    <row r="3643" customFormat="false" ht="11.25" hidden="false" customHeight="false" outlineLevel="0" collapsed="false">
      <c r="A3643" s="1" t="s">
        <v>13208</v>
      </c>
      <c r="C3643" s="1" t="s">
        <v>13132</v>
      </c>
      <c r="D3643" s="1" t="n">
        <v>12</v>
      </c>
      <c r="E3643" s="1" t="s">
        <v>13133</v>
      </c>
      <c r="F3643" s="1" t="s">
        <v>299</v>
      </c>
      <c r="G3643" s="1" t="s">
        <v>13209</v>
      </c>
      <c r="H3643" s="1" t="s">
        <v>13210</v>
      </c>
      <c r="I3643" s="1" t="s">
        <v>13158</v>
      </c>
      <c r="J3643" s="1" t="s">
        <v>13159</v>
      </c>
      <c r="K3643" s="1" t="s">
        <v>31</v>
      </c>
      <c r="L3643" s="1" t="s">
        <v>71</v>
      </c>
      <c r="M3643" s="9" t="n">
        <f aca="false">N3643+O3643+P3643+Q3643+R3643+S3643+T3643+U3643+V3643</f>
        <v>29602.66</v>
      </c>
      <c r="N3643" s="2" t="n">
        <v>10100</v>
      </c>
      <c r="O3643" s="2" t="n">
        <v>1333.33</v>
      </c>
      <c r="P3643" s="2" t="n">
        <v>533.33</v>
      </c>
      <c r="Q3643" s="2" t="n">
        <v>15344</v>
      </c>
      <c r="R3643" s="2" t="n">
        <v>120</v>
      </c>
      <c r="S3643" s="10" t="n">
        <v>2172</v>
      </c>
      <c r="T3643" s="2" t="n">
        <v>0</v>
      </c>
      <c r="U3643" s="2" t="n">
        <v>0</v>
      </c>
      <c r="V3643" s="2" t="n">
        <v>0</v>
      </c>
      <c r="W3643" s="2" t="n">
        <v>125459.26</v>
      </c>
    </row>
    <row r="3644" customFormat="false" ht="11.25" hidden="false" customHeight="false" outlineLevel="0" collapsed="false">
      <c r="A3644" s="1" t="s">
        <v>13211</v>
      </c>
      <c r="C3644" s="1" t="s">
        <v>13132</v>
      </c>
      <c r="D3644" s="1" t="n">
        <v>12</v>
      </c>
      <c r="E3644" s="1" t="s">
        <v>13133</v>
      </c>
      <c r="F3644" s="1" t="s">
        <v>299</v>
      </c>
      <c r="G3644" s="1" t="s">
        <v>13212</v>
      </c>
      <c r="H3644" s="1" t="s">
        <v>13213</v>
      </c>
      <c r="I3644" s="1" t="s">
        <v>13136</v>
      </c>
      <c r="J3644" s="1" t="s">
        <v>13137</v>
      </c>
      <c r="K3644" s="1" t="s">
        <v>31</v>
      </c>
      <c r="M3644" s="9" t="n">
        <f aca="false">N3644+O3644+P3644+Q3644+R3644+S3644+T3644+U3644+V3644</f>
        <v>31491.66</v>
      </c>
      <c r="N3644" s="2" t="n">
        <v>11205</v>
      </c>
      <c r="O3644" s="2" t="n">
        <v>1333.33</v>
      </c>
      <c r="P3644" s="2" t="n">
        <v>133.33</v>
      </c>
      <c r="Q3644" s="2" t="n">
        <v>16568</v>
      </c>
      <c r="R3644" s="2" t="n">
        <v>80</v>
      </c>
      <c r="S3644" s="10" t="n">
        <v>2172</v>
      </c>
      <c r="T3644" s="2" t="n">
        <v>0</v>
      </c>
      <c r="U3644" s="2" t="n">
        <v>0</v>
      </c>
      <c r="V3644" s="2" t="n">
        <v>0</v>
      </c>
      <c r="W3644" s="2" t="n">
        <v>131990.72</v>
      </c>
    </row>
    <row r="3645" customFormat="false" ht="11.25" hidden="false" customHeight="false" outlineLevel="0" collapsed="false">
      <c r="A3645" s="1" t="s">
        <v>13214</v>
      </c>
      <c r="C3645" s="1" t="s">
        <v>13132</v>
      </c>
      <c r="D3645" s="1" t="n">
        <v>12</v>
      </c>
      <c r="E3645" s="1" t="s">
        <v>13133</v>
      </c>
      <c r="F3645" s="1" t="s">
        <v>299</v>
      </c>
      <c r="G3645" s="1" t="s">
        <v>640</v>
      </c>
      <c r="H3645" s="1" t="s">
        <v>839</v>
      </c>
      <c r="I3645" s="1" t="s">
        <v>13136</v>
      </c>
      <c r="J3645" s="1" t="s">
        <v>13137</v>
      </c>
      <c r="K3645" s="1" t="s">
        <v>31</v>
      </c>
      <c r="M3645" s="9" t="n">
        <f aca="false">N3645+O3645+P3645+Q3645+R3645+S3645+T3645+U3645+V3645</f>
        <v>28310.66</v>
      </c>
      <c r="N3645" s="2" t="n">
        <v>10400</v>
      </c>
      <c r="O3645" s="2" t="n">
        <v>1333.33</v>
      </c>
      <c r="P3645" s="2" t="n">
        <v>533.33</v>
      </c>
      <c r="Q3645" s="2" t="n">
        <v>13856</v>
      </c>
      <c r="R3645" s="2" t="n">
        <v>16</v>
      </c>
      <c r="S3645" s="10" t="n">
        <v>2172</v>
      </c>
      <c r="T3645" s="2" t="n">
        <v>0</v>
      </c>
      <c r="U3645" s="2" t="n">
        <v>0</v>
      </c>
      <c r="V3645" s="2" t="n">
        <v>0</v>
      </c>
      <c r="W3645" s="2" t="n">
        <v>119947.15</v>
      </c>
    </row>
    <row r="3646" customFormat="false" ht="11.25" hidden="false" customHeight="false" outlineLevel="0" collapsed="false">
      <c r="A3646" s="1" t="s">
        <v>13215</v>
      </c>
      <c r="C3646" s="1" t="s">
        <v>13132</v>
      </c>
      <c r="D3646" s="1" t="n">
        <v>12</v>
      </c>
      <c r="E3646" s="1" t="s">
        <v>13133</v>
      </c>
      <c r="F3646" s="1" t="s">
        <v>299</v>
      </c>
      <c r="G3646" s="1" t="s">
        <v>1664</v>
      </c>
      <c r="H3646" s="1" t="s">
        <v>13216</v>
      </c>
      <c r="I3646" s="1" t="s">
        <v>13143</v>
      </c>
      <c r="J3646" s="1" t="s">
        <v>13144</v>
      </c>
      <c r="K3646" s="1" t="s">
        <v>31</v>
      </c>
      <c r="M3646" s="9" t="n">
        <f aca="false">N3646+O3646+P3646+Q3646+R3646+S3646+T3646+U3646+V3646</f>
        <v>12676.66</v>
      </c>
      <c r="N3646" s="2" t="n">
        <v>5110</v>
      </c>
      <c r="O3646" s="2" t="n">
        <v>1333.33</v>
      </c>
      <c r="P3646" s="2" t="n">
        <v>133.33</v>
      </c>
      <c r="Q3646" s="2" t="n">
        <v>3904</v>
      </c>
      <c r="R3646" s="2" t="n">
        <v>24</v>
      </c>
      <c r="S3646" s="10" t="n">
        <v>2172</v>
      </c>
      <c r="T3646" s="2" t="n">
        <v>0</v>
      </c>
      <c r="U3646" s="2" t="n">
        <v>0</v>
      </c>
      <c r="V3646" s="2" t="n">
        <v>0</v>
      </c>
      <c r="W3646" s="2" t="n">
        <v>68183.62</v>
      </c>
    </row>
    <row r="3647" customFormat="false" ht="11.25" hidden="false" customHeight="false" outlineLevel="0" collapsed="false">
      <c r="A3647" s="1" t="s">
        <v>13217</v>
      </c>
      <c r="C3647" s="1" t="s">
        <v>13132</v>
      </c>
      <c r="D3647" s="1" t="n">
        <v>12</v>
      </c>
      <c r="E3647" s="1" t="s">
        <v>13133</v>
      </c>
      <c r="F3647" s="1" t="s">
        <v>299</v>
      </c>
      <c r="G3647" s="1" t="s">
        <v>13218</v>
      </c>
      <c r="H3647" s="1" t="s">
        <v>13219</v>
      </c>
      <c r="I3647" s="1" t="s">
        <v>13143</v>
      </c>
      <c r="J3647" s="1" t="s">
        <v>13144</v>
      </c>
      <c r="K3647" s="1" t="s">
        <v>31</v>
      </c>
      <c r="M3647" s="9" t="n">
        <f aca="false">N3647+O3647+P3647+Q3647+R3647+S3647+T3647+U3647+V3647</f>
        <v>32329.66</v>
      </c>
      <c r="N3647" s="2" t="n">
        <v>9195</v>
      </c>
      <c r="O3647" s="2" t="n">
        <v>1333.33</v>
      </c>
      <c r="P3647" s="2" t="n">
        <v>533.33</v>
      </c>
      <c r="Q3647" s="2" t="n">
        <v>18560</v>
      </c>
      <c r="R3647" s="2" t="n">
        <v>536</v>
      </c>
      <c r="S3647" s="10" t="n">
        <v>2172</v>
      </c>
      <c r="T3647" s="2" t="n">
        <v>0</v>
      </c>
      <c r="U3647" s="2" t="n">
        <v>0</v>
      </c>
      <c r="V3647" s="2" t="n">
        <v>0</v>
      </c>
      <c r="W3647" s="2" t="n">
        <v>124894.73</v>
      </c>
    </row>
    <row r="3648" customFormat="false" ht="11.25" hidden="false" customHeight="false" outlineLevel="0" collapsed="false">
      <c r="A3648" s="1" t="s">
        <v>13220</v>
      </c>
      <c r="C3648" s="1" t="s">
        <v>13132</v>
      </c>
      <c r="D3648" s="1" t="n">
        <v>12</v>
      </c>
      <c r="E3648" s="1" t="s">
        <v>13133</v>
      </c>
      <c r="F3648" s="1" t="s">
        <v>331</v>
      </c>
      <c r="G3648" s="1" t="s">
        <v>13221</v>
      </c>
      <c r="H3648" s="1" t="s">
        <v>13222</v>
      </c>
      <c r="I3648" s="1" t="s">
        <v>13136</v>
      </c>
      <c r="J3648" s="1" t="s">
        <v>13137</v>
      </c>
      <c r="K3648" s="1" t="s">
        <v>31</v>
      </c>
      <c r="M3648" s="9" t="n">
        <f aca="false">N3648+O3648+P3648+Q3648+R3648+S3648+T3648+U3648+V3648</f>
        <v>12972.66</v>
      </c>
      <c r="N3648" s="2" t="n">
        <v>8330</v>
      </c>
      <c r="O3648" s="2" t="n">
        <v>733.33</v>
      </c>
      <c r="P3648" s="2" t="n">
        <v>0</v>
      </c>
      <c r="Q3648" s="2" t="n">
        <v>3733.33</v>
      </c>
      <c r="R3648" s="2" t="n">
        <v>176</v>
      </c>
      <c r="S3648" s="10" t="n">
        <v>0</v>
      </c>
      <c r="T3648" s="2" t="n">
        <v>0</v>
      </c>
      <c r="U3648" s="2" t="n">
        <v>0</v>
      </c>
      <c r="V3648" s="2" t="n">
        <v>0</v>
      </c>
      <c r="W3648" s="2" t="n">
        <v>44842.7</v>
      </c>
    </row>
    <row r="3649" customFormat="false" ht="11.25" hidden="false" customHeight="false" outlineLevel="0" collapsed="false">
      <c r="A3649" s="1" t="s">
        <v>13223</v>
      </c>
      <c r="C3649" s="1" t="s">
        <v>1459</v>
      </c>
      <c r="D3649" s="1" t="n">
        <v>13</v>
      </c>
      <c r="E3649" s="1" t="s">
        <v>13224</v>
      </c>
      <c r="F3649" s="1" t="s">
        <v>26</v>
      </c>
      <c r="G3649" s="1" t="s">
        <v>13225</v>
      </c>
      <c r="H3649" s="1" t="s">
        <v>13226</v>
      </c>
      <c r="I3649" s="1" t="s">
        <v>13227</v>
      </c>
      <c r="J3649" s="1" t="s">
        <v>13228</v>
      </c>
      <c r="K3649" s="1" t="s">
        <v>31</v>
      </c>
      <c r="M3649" s="9" t="n">
        <f aca="false">N3649+O3649+P3649+Q3649+R3649+S3649+T3649+U3649+V3649</f>
        <v>75908.53</v>
      </c>
      <c r="N3649" s="2" t="n">
        <v>44415</v>
      </c>
      <c r="O3649" s="2" t="n">
        <v>733.33</v>
      </c>
      <c r="P3649" s="2" t="n">
        <v>333.33</v>
      </c>
      <c r="Q3649" s="2" t="n">
        <v>6256</v>
      </c>
      <c r="R3649" s="2" t="n">
        <v>96</v>
      </c>
      <c r="S3649" s="10" t="n">
        <v>0</v>
      </c>
      <c r="T3649" s="2" t="n">
        <v>0</v>
      </c>
      <c r="U3649" s="2" t="n">
        <v>24074.87</v>
      </c>
      <c r="V3649" s="2" t="n">
        <v>0</v>
      </c>
      <c r="W3649" s="2" t="n">
        <v>74692.64</v>
      </c>
    </row>
    <row r="3650" customFormat="false" ht="11.25" hidden="false" customHeight="false" outlineLevel="0" collapsed="false">
      <c r="A3650" s="1" t="s">
        <v>13229</v>
      </c>
      <c r="C3650" s="1" t="s">
        <v>1459</v>
      </c>
      <c r="D3650" s="1" t="n">
        <v>13</v>
      </c>
      <c r="E3650" s="1" t="s">
        <v>13224</v>
      </c>
      <c r="F3650" s="1" t="s">
        <v>26</v>
      </c>
      <c r="G3650" s="1" t="s">
        <v>13230</v>
      </c>
      <c r="H3650" s="1" t="s">
        <v>13231</v>
      </c>
      <c r="I3650" s="1" t="s">
        <v>13227</v>
      </c>
      <c r="J3650" s="1" t="s">
        <v>13228</v>
      </c>
      <c r="K3650" s="1" t="s">
        <v>31</v>
      </c>
      <c r="L3650" s="1" t="s">
        <v>71</v>
      </c>
      <c r="M3650" s="9" t="n">
        <f aca="false">N3650+O3650+P3650+Q3650+R3650+S3650+T3650+U3650+V3650</f>
        <v>46291.66</v>
      </c>
      <c r="N3650" s="2" t="n">
        <v>39265</v>
      </c>
      <c r="O3650" s="2" t="n">
        <v>733.33</v>
      </c>
      <c r="P3650" s="2" t="n">
        <v>400</v>
      </c>
      <c r="Q3650" s="2" t="n">
        <v>5749.33</v>
      </c>
      <c r="R3650" s="2" t="n">
        <v>144</v>
      </c>
      <c r="S3650" s="10" t="n">
        <v>0</v>
      </c>
      <c r="T3650" s="2" t="n">
        <v>0</v>
      </c>
      <c r="U3650" s="2" t="n">
        <v>0</v>
      </c>
      <c r="V3650" s="2" t="n">
        <v>0</v>
      </c>
      <c r="W3650" s="2" t="n">
        <v>75624.1</v>
      </c>
    </row>
    <row r="3651" customFormat="false" ht="11.25" hidden="false" customHeight="false" outlineLevel="0" collapsed="false">
      <c r="A3651" s="1" t="s">
        <v>13232</v>
      </c>
      <c r="C3651" s="1" t="s">
        <v>1459</v>
      </c>
      <c r="D3651" s="1" t="n">
        <v>13</v>
      </c>
      <c r="E3651" s="1" t="s">
        <v>13224</v>
      </c>
      <c r="F3651" s="1" t="s">
        <v>26</v>
      </c>
      <c r="G3651" s="1" t="s">
        <v>13233</v>
      </c>
      <c r="H3651" s="1" t="s">
        <v>13234</v>
      </c>
      <c r="I3651" s="1" t="s">
        <v>13227</v>
      </c>
      <c r="J3651" s="1" t="s">
        <v>13228</v>
      </c>
      <c r="K3651" s="1" t="s">
        <v>31</v>
      </c>
      <c r="M3651" s="9" t="n">
        <f aca="false">N3651+O3651+P3651+Q3651+R3651+S3651+T3651+U3651+V3651</f>
        <v>66221.665</v>
      </c>
      <c r="N3651" s="2" t="n">
        <v>40320</v>
      </c>
      <c r="O3651" s="2" t="n">
        <v>733.33</v>
      </c>
      <c r="P3651" s="2" t="n">
        <v>600</v>
      </c>
      <c r="Q3651" s="2" t="n">
        <v>6234.67</v>
      </c>
      <c r="R3651" s="2" t="n">
        <v>104</v>
      </c>
      <c r="S3651" s="10" t="n">
        <v>0</v>
      </c>
      <c r="T3651" s="2" t="n">
        <v>0</v>
      </c>
      <c r="U3651" s="2" t="n">
        <v>18229.665</v>
      </c>
      <c r="V3651" s="2" t="n">
        <v>0</v>
      </c>
      <c r="W3651" s="2" t="n">
        <v>77993.72</v>
      </c>
    </row>
    <row r="3652" customFormat="false" ht="11.25" hidden="false" customHeight="false" outlineLevel="0" collapsed="false">
      <c r="A3652" s="1" t="s">
        <v>13235</v>
      </c>
      <c r="C3652" s="1" t="s">
        <v>1459</v>
      </c>
      <c r="D3652" s="1" t="n">
        <v>13</v>
      </c>
      <c r="E3652" s="1" t="s">
        <v>13224</v>
      </c>
      <c r="F3652" s="1" t="s">
        <v>26</v>
      </c>
      <c r="G3652" s="1" t="s">
        <v>13236</v>
      </c>
      <c r="H3652" s="1" t="s">
        <v>13237</v>
      </c>
      <c r="I3652" s="1" t="s">
        <v>13227</v>
      </c>
      <c r="J3652" s="1" t="s">
        <v>13228</v>
      </c>
      <c r="K3652" s="1" t="s">
        <v>31</v>
      </c>
      <c r="M3652" s="9" t="n">
        <f aca="false">N3652+O3652+P3652+Q3652+R3652+S3652+T3652+U3652+V3652</f>
        <v>50598.33</v>
      </c>
      <c r="N3652" s="2" t="n">
        <v>44145</v>
      </c>
      <c r="O3652" s="2" t="n">
        <v>733.33</v>
      </c>
      <c r="P3652" s="2" t="n">
        <v>466.67</v>
      </c>
      <c r="Q3652" s="2" t="n">
        <v>5141.33</v>
      </c>
      <c r="R3652" s="2" t="n">
        <v>112</v>
      </c>
      <c r="S3652" s="10" t="n">
        <v>0</v>
      </c>
      <c r="T3652" s="2" t="n">
        <v>0</v>
      </c>
      <c r="U3652" s="2" t="n">
        <v>0</v>
      </c>
      <c r="V3652" s="2" t="n">
        <v>0</v>
      </c>
      <c r="W3652" s="2" t="n">
        <v>80078.32</v>
      </c>
    </row>
    <row r="3653" customFormat="false" ht="11.25" hidden="false" customHeight="false" outlineLevel="0" collapsed="false">
      <c r="A3653" s="1" t="s">
        <v>13238</v>
      </c>
      <c r="C3653" s="1" t="s">
        <v>1459</v>
      </c>
      <c r="D3653" s="1" t="n">
        <v>13</v>
      </c>
      <c r="E3653" s="1" t="s">
        <v>13224</v>
      </c>
      <c r="F3653" s="1" t="s">
        <v>26</v>
      </c>
      <c r="G3653" s="1" t="s">
        <v>13239</v>
      </c>
      <c r="H3653" s="1" t="s">
        <v>13240</v>
      </c>
      <c r="I3653" s="1" t="s">
        <v>13241</v>
      </c>
      <c r="J3653" s="1" t="s">
        <v>13242</v>
      </c>
      <c r="K3653" s="1" t="s">
        <v>31</v>
      </c>
      <c r="M3653" s="9" t="n">
        <f aca="false">N3653+O3653+P3653+Q3653+R3653+S3653+T3653+U3653+V3653</f>
        <v>22217.66</v>
      </c>
      <c r="N3653" s="2" t="n">
        <v>18135</v>
      </c>
      <c r="O3653" s="2" t="n">
        <v>733.33</v>
      </c>
      <c r="P3653" s="2" t="n">
        <v>133.33</v>
      </c>
      <c r="Q3653" s="2" t="n">
        <v>3136</v>
      </c>
      <c r="R3653" s="2" t="n">
        <v>80</v>
      </c>
      <c r="S3653" s="10" t="n">
        <v>0</v>
      </c>
      <c r="T3653" s="2" t="n">
        <v>0</v>
      </c>
      <c r="U3653" s="2" t="n">
        <v>0</v>
      </c>
      <c r="V3653" s="2" t="n">
        <v>0</v>
      </c>
      <c r="W3653" s="2" t="n">
        <v>34984.96</v>
      </c>
    </row>
    <row r="3654" customFormat="false" ht="11.25" hidden="false" customHeight="false" outlineLevel="0" collapsed="false">
      <c r="A3654" s="1" t="s">
        <v>13243</v>
      </c>
      <c r="C3654" s="1" t="s">
        <v>1459</v>
      </c>
      <c r="D3654" s="1" t="n">
        <v>13</v>
      </c>
      <c r="E3654" s="1" t="s">
        <v>13224</v>
      </c>
      <c r="F3654" s="1" t="s">
        <v>26</v>
      </c>
      <c r="G3654" s="1" t="s">
        <v>13244</v>
      </c>
      <c r="H3654" s="1" t="s">
        <v>13245</v>
      </c>
      <c r="I3654" s="1" t="s">
        <v>13246</v>
      </c>
      <c r="J3654" s="1" t="s">
        <v>13247</v>
      </c>
      <c r="K3654" s="1" t="s">
        <v>31</v>
      </c>
      <c r="L3654" s="1" t="s">
        <v>71</v>
      </c>
      <c r="M3654" s="9" t="n">
        <f aca="false">N3654+O3654+P3654+Q3654+R3654+S3654+T3654+U3654+V3654</f>
        <v>93280.64</v>
      </c>
      <c r="N3654" s="2" t="n">
        <v>50065</v>
      </c>
      <c r="O3654" s="2" t="n">
        <v>733.33</v>
      </c>
      <c r="P3654" s="2" t="n">
        <v>533.33</v>
      </c>
      <c r="Q3654" s="2" t="n">
        <v>7365.33</v>
      </c>
      <c r="R3654" s="2" t="n">
        <v>176</v>
      </c>
      <c r="S3654" s="10" t="n">
        <v>0</v>
      </c>
      <c r="T3654" s="2" t="n">
        <v>0</v>
      </c>
      <c r="U3654" s="2" t="n">
        <v>34407.65</v>
      </c>
      <c r="V3654" s="2" t="n">
        <v>0</v>
      </c>
      <c r="W3654" s="2" t="n">
        <v>93185.55</v>
      </c>
    </row>
    <row r="3655" customFormat="false" ht="11.25" hidden="false" customHeight="false" outlineLevel="0" collapsed="false">
      <c r="A3655" s="1" t="s">
        <v>13248</v>
      </c>
      <c r="C3655" s="1" t="s">
        <v>1459</v>
      </c>
      <c r="D3655" s="1" t="n">
        <v>13</v>
      </c>
      <c r="E3655" s="1" t="s">
        <v>13224</v>
      </c>
      <c r="F3655" s="1" t="s">
        <v>137</v>
      </c>
      <c r="G3655" s="1" t="s">
        <v>13249</v>
      </c>
      <c r="H3655" s="1" t="s">
        <v>13250</v>
      </c>
      <c r="I3655" s="1" t="s">
        <v>13251</v>
      </c>
      <c r="J3655" s="1" t="s">
        <v>13252</v>
      </c>
      <c r="K3655" s="1" t="s">
        <v>31</v>
      </c>
      <c r="M3655" s="9" t="n">
        <f aca="false">N3655+O3655+P3655+Q3655+R3655+S3655+T3655+U3655+V3655</f>
        <v>25278.67</v>
      </c>
      <c r="N3655" s="2" t="n">
        <v>18800</v>
      </c>
      <c r="O3655" s="2" t="n">
        <v>733.33</v>
      </c>
      <c r="P3655" s="2" t="n">
        <v>666.67</v>
      </c>
      <c r="Q3655" s="2" t="n">
        <v>2874.67</v>
      </c>
      <c r="R3655" s="2" t="n">
        <v>32</v>
      </c>
      <c r="S3655" s="10" t="n">
        <v>2172</v>
      </c>
      <c r="T3655" s="2" t="n">
        <v>0</v>
      </c>
      <c r="U3655" s="2" t="n">
        <v>0</v>
      </c>
      <c r="V3655" s="2" t="n">
        <v>0</v>
      </c>
      <c r="W3655" s="2" t="n">
        <v>59311.25</v>
      </c>
    </row>
    <row r="3656" customFormat="false" ht="11.25" hidden="false" customHeight="false" outlineLevel="0" collapsed="false">
      <c r="A3656" s="1" t="s">
        <v>13253</v>
      </c>
      <c r="C3656" s="1" t="s">
        <v>1459</v>
      </c>
      <c r="D3656" s="1" t="n">
        <v>13</v>
      </c>
      <c r="E3656" s="1" t="s">
        <v>13224</v>
      </c>
      <c r="F3656" s="1" t="s">
        <v>137</v>
      </c>
      <c r="G3656" s="1" t="s">
        <v>13254</v>
      </c>
      <c r="H3656" s="1" t="s">
        <v>477</v>
      </c>
      <c r="I3656" s="1" t="s">
        <v>13255</v>
      </c>
      <c r="J3656" s="1" t="s">
        <v>13256</v>
      </c>
      <c r="K3656" s="1" t="s">
        <v>31</v>
      </c>
      <c r="M3656" s="9" t="n">
        <f aca="false">N3656+O3656+P3656+Q3656+R3656+S3656+T3656+U3656+V3656</f>
        <v>21045.67</v>
      </c>
      <c r="N3656" s="2" t="n">
        <v>15375</v>
      </c>
      <c r="O3656" s="2" t="n">
        <v>733.33</v>
      </c>
      <c r="P3656" s="2" t="n">
        <v>266.67</v>
      </c>
      <c r="Q3656" s="2" t="n">
        <v>2442.67</v>
      </c>
      <c r="R3656" s="2" t="n">
        <v>56</v>
      </c>
      <c r="S3656" s="10" t="n">
        <v>2172</v>
      </c>
      <c r="T3656" s="2" t="n">
        <v>0</v>
      </c>
      <c r="U3656" s="2" t="n">
        <v>0</v>
      </c>
      <c r="V3656" s="2" t="n">
        <v>0</v>
      </c>
      <c r="W3656" s="2" t="n">
        <v>42558.52</v>
      </c>
    </row>
    <row r="3657" customFormat="false" ht="11.25" hidden="false" customHeight="false" outlineLevel="0" collapsed="false">
      <c r="A3657" s="1" t="s">
        <v>13257</v>
      </c>
      <c r="C3657" s="1" t="s">
        <v>1459</v>
      </c>
      <c r="D3657" s="1" t="n">
        <v>13</v>
      </c>
      <c r="E3657" s="1" t="s">
        <v>13224</v>
      </c>
      <c r="F3657" s="1" t="s">
        <v>137</v>
      </c>
      <c r="G3657" s="1" t="s">
        <v>13258</v>
      </c>
      <c r="H3657" s="1" t="s">
        <v>13259</v>
      </c>
      <c r="I3657" s="1" t="s">
        <v>13260</v>
      </c>
      <c r="J3657" s="1" t="s">
        <v>13261</v>
      </c>
      <c r="K3657" s="1" t="s">
        <v>31</v>
      </c>
      <c r="M3657" s="9" t="n">
        <f aca="false">N3657+O3657+P3657+Q3657+R3657+S3657+T3657+U3657+V3657</f>
        <v>19139.33</v>
      </c>
      <c r="N3657" s="2" t="n">
        <v>15950</v>
      </c>
      <c r="O3657" s="2" t="n">
        <v>733.33</v>
      </c>
      <c r="P3657" s="2" t="n">
        <v>266.67</v>
      </c>
      <c r="Q3657" s="2" t="n">
        <v>2149.33</v>
      </c>
      <c r="R3657" s="2" t="n">
        <v>40</v>
      </c>
      <c r="S3657" s="10" t="n">
        <v>0</v>
      </c>
      <c r="T3657" s="2" t="n">
        <v>0</v>
      </c>
      <c r="U3657" s="2" t="n">
        <v>0</v>
      </c>
      <c r="V3657" s="2" t="n">
        <v>0</v>
      </c>
      <c r="W3657" s="2" t="n">
        <v>41966.73</v>
      </c>
    </row>
    <row r="3658" customFormat="false" ht="11.25" hidden="false" customHeight="false" outlineLevel="0" collapsed="false">
      <c r="A3658" s="1" t="s">
        <v>13262</v>
      </c>
      <c r="C3658" s="1" t="s">
        <v>1459</v>
      </c>
      <c r="D3658" s="1" t="n">
        <v>13</v>
      </c>
      <c r="E3658" s="1" t="s">
        <v>13224</v>
      </c>
      <c r="F3658" s="1" t="s">
        <v>137</v>
      </c>
      <c r="G3658" s="1" t="s">
        <v>13263</v>
      </c>
      <c r="H3658" s="1" t="s">
        <v>13264</v>
      </c>
      <c r="I3658" s="1" t="s">
        <v>13265</v>
      </c>
      <c r="J3658" s="1" t="s">
        <v>13266</v>
      </c>
      <c r="K3658" s="1" t="s">
        <v>31</v>
      </c>
      <c r="M3658" s="9" t="n">
        <f aca="false">N3658+O3658+P3658+Q3658+R3658+S3658+T3658+U3658+V3658</f>
        <v>16159.33</v>
      </c>
      <c r="N3658" s="2" t="n">
        <v>13090</v>
      </c>
      <c r="O3658" s="2" t="n">
        <v>733.33</v>
      </c>
      <c r="P3658" s="2" t="n">
        <v>466.67</v>
      </c>
      <c r="Q3658" s="2" t="n">
        <v>1797.33</v>
      </c>
      <c r="R3658" s="2" t="n">
        <v>72</v>
      </c>
      <c r="S3658" s="10" t="n">
        <v>0</v>
      </c>
      <c r="T3658" s="2" t="n">
        <v>0</v>
      </c>
      <c r="U3658" s="2" t="n">
        <v>0</v>
      </c>
      <c r="V3658" s="2" t="n">
        <v>0</v>
      </c>
      <c r="W3658" s="2" t="n">
        <v>45083.48</v>
      </c>
    </row>
    <row r="3659" customFormat="false" ht="11.25" hidden="false" customHeight="false" outlineLevel="0" collapsed="false">
      <c r="A3659" s="1" t="s">
        <v>13267</v>
      </c>
      <c r="C3659" s="1" t="s">
        <v>1459</v>
      </c>
      <c r="D3659" s="1" t="n">
        <v>13</v>
      </c>
      <c r="E3659" s="1" t="s">
        <v>13224</v>
      </c>
      <c r="F3659" s="1" t="s">
        <v>137</v>
      </c>
      <c r="G3659" s="1" t="s">
        <v>13268</v>
      </c>
      <c r="H3659" s="1" t="s">
        <v>13269</v>
      </c>
      <c r="I3659" s="1" t="s">
        <v>13241</v>
      </c>
      <c r="J3659" s="1" t="s">
        <v>13242</v>
      </c>
      <c r="K3659" s="1" t="s">
        <v>31</v>
      </c>
      <c r="M3659" s="9" t="n">
        <f aca="false">N3659+O3659+P3659+Q3659+R3659+S3659+T3659+U3659+V3659</f>
        <v>15859.66</v>
      </c>
      <c r="N3659" s="2" t="n">
        <v>11745</v>
      </c>
      <c r="O3659" s="2" t="n">
        <v>733.33</v>
      </c>
      <c r="P3659" s="2" t="n">
        <v>333.33</v>
      </c>
      <c r="Q3659" s="2" t="n">
        <v>2928</v>
      </c>
      <c r="R3659" s="2" t="n">
        <v>120</v>
      </c>
      <c r="S3659" s="10" t="n">
        <v>0</v>
      </c>
      <c r="T3659" s="2" t="n">
        <v>0</v>
      </c>
      <c r="U3659" s="2" t="n">
        <v>0</v>
      </c>
      <c r="V3659" s="2" t="n">
        <v>0</v>
      </c>
      <c r="W3659" s="2" t="n">
        <v>46448.02</v>
      </c>
    </row>
    <row r="3660" customFormat="false" ht="11.25" hidden="false" customHeight="false" outlineLevel="0" collapsed="false">
      <c r="A3660" s="1" t="s">
        <v>13270</v>
      </c>
      <c r="C3660" s="1" t="s">
        <v>1459</v>
      </c>
      <c r="D3660" s="1" t="n">
        <v>13</v>
      </c>
      <c r="E3660" s="1" t="s">
        <v>13224</v>
      </c>
      <c r="F3660" s="1" t="s">
        <v>137</v>
      </c>
      <c r="G3660" s="1" t="s">
        <v>13271</v>
      </c>
      <c r="H3660" s="1" t="s">
        <v>13272</v>
      </c>
      <c r="I3660" s="1" t="s">
        <v>13273</v>
      </c>
      <c r="J3660" s="1" t="s">
        <v>13274</v>
      </c>
      <c r="K3660" s="1" t="s">
        <v>31</v>
      </c>
      <c r="M3660" s="9" t="n">
        <f aca="false">N3660+O3660+P3660+Q3660+R3660+S3660+T3660+U3660+V3660</f>
        <v>27147.355</v>
      </c>
      <c r="N3660" s="2" t="n">
        <v>11080</v>
      </c>
      <c r="O3660" s="2" t="n">
        <v>733.33</v>
      </c>
      <c r="P3660" s="2" t="n">
        <v>266.67</v>
      </c>
      <c r="Q3660" s="2" t="n">
        <v>1637.33</v>
      </c>
      <c r="R3660" s="2" t="n">
        <v>32</v>
      </c>
      <c r="S3660" s="10" t="n">
        <v>0</v>
      </c>
      <c r="T3660" s="2" t="n">
        <v>0</v>
      </c>
      <c r="U3660" s="2" t="n">
        <v>13398.025</v>
      </c>
      <c r="V3660" s="2" t="n">
        <v>0</v>
      </c>
      <c r="W3660" s="2" t="n">
        <v>30915.68</v>
      </c>
    </row>
    <row r="3661" customFormat="false" ht="11.25" hidden="false" customHeight="false" outlineLevel="0" collapsed="false">
      <c r="A3661" s="1" t="s">
        <v>13275</v>
      </c>
      <c r="C3661" s="1" t="s">
        <v>1459</v>
      </c>
      <c r="D3661" s="1" t="n">
        <v>13</v>
      </c>
      <c r="E3661" s="1" t="s">
        <v>13224</v>
      </c>
      <c r="F3661" s="1" t="s">
        <v>137</v>
      </c>
      <c r="G3661" s="1" t="s">
        <v>13276</v>
      </c>
      <c r="H3661" s="1" t="s">
        <v>13277</v>
      </c>
      <c r="I3661" s="1" t="s">
        <v>13278</v>
      </c>
      <c r="J3661" s="1" t="s">
        <v>13279</v>
      </c>
      <c r="K3661" s="1" t="s">
        <v>31</v>
      </c>
      <c r="M3661" s="9" t="n">
        <f aca="false">N3661+O3661+P3661+Q3661+R3661+S3661+T3661+U3661+V3661</f>
        <v>32985</v>
      </c>
      <c r="N3661" s="2" t="n">
        <v>27105</v>
      </c>
      <c r="O3661" s="2" t="n">
        <v>733.33</v>
      </c>
      <c r="P3661" s="2" t="n">
        <v>866.67</v>
      </c>
      <c r="Q3661" s="2" t="n">
        <v>4192</v>
      </c>
      <c r="R3661" s="2" t="n">
        <v>88</v>
      </c>
      <c r="S3661" s="10" t="n">
        <v>0</v>
      </c>
      <c r="T3661" s="2" t="n">
        <v>0</v>
      </c>
      <c r="U3661" s="2" t="n">
        <v>0</v>
      </c>
      <c r="V3661" s="2" t="n">
        <v>0</v>
      </c>
      <c r="W3661" s="2" t="n">
        <v>82394.07</v>
      </c>
    </row>
    <row r="3662" customFormat="false" ht="11.25" hidden="false" customHeight="false" outlineLevel="0" collapsed="false">
      <c r="A3662" s="1" t="s">
        <v>13280</v>
      </c>
      <c r="C3662" s="1" t="s">
        <v>1459</v>
      </c>
      <c r="D3662" s="1" t="n">
        <v>13</v>
      </c>
      <c r="E3662" s="1" t="s">
        <v>13224</v>
      </c>
      <c r="F3662" s="1" t="s">
        <v>137</v>
      </c>
      <c r="G3662" s="1" t="s">
        <v>13281</v>
      </c>
      <c r="H3662" s="1" t="s">
        <v>13282</v>
      </c>
      <c r="I3662" s="1" t="s">
        <v>13265</v>
      </c>
      <c r="J3662" s="1" t="s">
        <v>13283</v>
      </c>
      <c r="K3662" s="1" t="s">
        <v>31</v>
      </c>
      <c r="M3662" s="9" t="n">
        <f aca="false">N3662+O3662+P3662+Q3662+R3662+S3662+T3662+U3662+V3662</f>
        <v>28035.17</v>
      </c>
      <c r="N3662" s="2" t="n">
        <v>16165</v>
      </c>
      <c r="O3662" s="2" t="n">
        <v>733.33</v>
      </c>
      <c r="P3662" s="2" t="n">
        <v>333.33</v>
      </c>
      <c r="Q3662" s="2" t="n">
        <v>2794.67</v>
      </c>
      <c r="R3662" s="2" t="n">
        <v>56</v>
      </c>
      <c r="S3662" s="10" t="n">
        <v>2172</v>
      </c>
      <c r="T3662" s="2" t="n">
        <v>0</v>
      </c>
      <c r="U3662" s="2" t="n">
        <v>5780.84</v>
      </c>
      <c r="V3662" s="2" t="n">
        <v>0</v>
      </c>
      <c r="W3662" s="2" t="n">
        <v>44611.82</v>
      </c>
    </row>
    <row r="3663" customFormat="false" ht="11.25" hidden="false" customHeight="false" outlineLevel="0" collapsed="false">
      <c r="A3663" s="1" t="s">
        <v>13284</v>
      </c>
      <c r="C3663" s="1" t="s">
        <v>1459</v>
      </c>
      <c r="D3663" s="1" t="n">
        <v>13</v>
      </c>
      <c r="E3663" s="1" t="s">
        <v>13224</v>
      </c>
      <c r="F3663" s="1" t="s">
        <v>137</v>
      </c>
      <c r="G3663" s="1" t="s">
        <v>13285</v>
      </c>
      <c r="H3663" s="1" t="s">
        <v>13286</v>
      </c>
      <c r="I3663" s="1" t="s">
        <v>13287</v>
      </c>
      <c r="J3663" s="1" t="s">
        <v>13288</v>
      </c>
      <c r="K3663" s="1" t="s">
        <v>31</v>
      </c>
      <c r="M3663" s="9" t="n">
        <f aca="false">N3663+O3663+P3663+Q3663+R3663+S3663+T3663+U3663+V3663</f>
        <v>48595.67</v>
      </c>
      <c r="N3663" s="2" t="n">
        <v>28145</v>
      </c>
      <c r="O3663" s="2" t="n">
        <v>733.33</v>
      </c>
      <c r="P3663" s="2" t="n">
        <v>933.33</v>
      </c>
      <c r="Q3663" s="2" t="n">
        <v>3797.33</v>
      </c>
      <c r="R3663" s="2" t="n">
        <v>152</v>
      </c>
      <c r="S3663" s="10" t="n">
        <v>2172</v>
      </c>
      <c r="T3663" s="2" t="n">
        <v>0</v>
      </c>
      <c r="U3663" s="2" t="n">
        <v>12662.68</v>
      </c>
      <c r="V3663" s="2" t="n">
        <v>0</v>
      </c>
      <c r="W3663" s="2" t="n">
        <v>84370.12</v>
      </c>
    </row>
    <row r="3664" customFormat="false" ht="11.25" hidden="false" customHeight="false" outlineLevel="0" collapsed="false">
      <c r="A3664" s="1" t="s">
        <v>13289</v>
      </c>
      <c r="C3664" s="1" t="s">
        <v>1459</v>
      </c>
      <c r="D3664" s="1" t="n">
        <v>13</v>
      </c>
      <c r="E3664" s="1" t="s">
        <v>13224</v>
      </c>
      <c r="F3664" s="1" t="s">
        <v>137</v>
      </c>
      <c r="G3664" s="1" t="s">
        <v>13290</v>
      </c>
      <c r="H3664" s="1" t="s">
        <v>13291</v>
      </c>
      <c r="I3664" s="1" t="s">
        <v>13292</v>
      </c>
      <c r="J3664" s="1" t="s">
        <v>13293</v>
      </c>
      <c r="K3664" s="1" t="s">
        <v>31</v>
      </c>
      <c r="M3664" s="9" t="n">
        <f aca="false">N3664+O3664+P3664+Q3664+R3664+S3664+T3664+U3664+V3664</f>
        <v>43416.48</v>
      </c>
      <c r="N3664" s="2" t="n">
        <v>33900</v>
      </c>
      <c r="O3664" s="2" t="n">
        <v>733.33</v>
      </c>
      <c r="P3664" s="2" t="n">
        <v>733.33</v>
      </c>
      <c r="Q3664" s="2" t="n">
        <v>5402.67</v>
      </c>
      <c r="R3664" s="2" t="n">
        <v>216</v>
      </c>
      <c r="S3664" s="10" t="n">
        <v>0</v>
      </c>
      <c r="T3664" s="2" t="n">
        <v>0</v>
      </c>
      <c r="U3664" s="2" t="n">
        <v>2431.15</v>
      </c>
      <c r="V3664" s="2" t="n">
        <v>0</v>
      </c>
      <c r="W3664" s="2" t="n">
        <v>86646.28</v>
      </c>
    </row>
    <row r="3665" customFormat="false" ht="11.25" hidden="false" customHeight="false" outlineLevel="0" collapsed="false">
      <c r="A3665" s="1" t="s">
        <v>13294</v>
      </c>
      <c r="C3665" s="1" t="s">
        <v>1459</v>
      </c>
      <c r="D3665" s="1" t="n">
        <v>13</v>
      </c>
      <c r="E3665" s="1" t="s">
        <v>13224</v>
      </c>
      <c r="F3665" s="1" t="s">
        <v>137</v>
      </c>
      <c r="G3665" s="1" t="s">
        <v>13295</v>
      </c>
      <c r="H3665" s="1" t="s">
        <v>13296</v>
      </c>
      <c r="I3665" s="1" t="s">
        <v>13297</v>
      </c>
      <c r="J3665" s="1" t="s">
        <v>13298</v>
      </c>
      <c r="K3665" s="1" t="s">
        <v>31</v>
      </c>
      <c r="M3665" s="9" t="n">
        <f aca="false">N3665+O3665+P3665+Q3665+R3665+S3665+T3665+U3665+V3665</f>
        <v>40284.33</v>
      </c>
      <c r="N3665" s="2" t="n">
        <v>34335</v>
      </c>
      <c r="O3665" s="2" t="n">
        <v>733.33</v>
      </c>
      <c r="P3665" s="2" t="n">
        <v>600</v>
      </c>
      <c r="Q3665" s="2" t="n">
        <v>4480</v>
      </c>
      <c r="R3665" s="2" t="n">
        <v>136</v>
      </c>
      <c r="S3665" s="10" t="n">
        <v>0</v>
      </c>
      <c r="T3665" s="2" t="n">
        <v>0</v>
      </c>
      <c r="U3665" s="2" t="n">
        <v>0</v>
      </c>
      <c r="V3665" s="2" t="n">
        <v>0</v>
      </c>
      <c r="W3665" s="2" t="n">
        <v>80880.96</v>
      </c>
    </row>
    <row r="3666" customFormat="false" ht="11.25" hidden="false" customHeight="false" outlineLevel="0" collapsed="false">
      <c r="A3666" s="1" t="s">
        <v>13299</v>
      </c>
      <c r="C3666" s="1" t="s">
        <v>1459</v>
      </c>
      <c r="D3666" s="1" t="n">
        <v>13</v>
      </c>
      <c r="E3666" s="1" t="s">
        <v>13224</v>
      </c>
      <c r="F3666" s="1" t="s">
        <v>137</v>
      </c>
      <c r="G3666" s="1" t="s">
        <v>13300</v>
      </c>
      <c r="H3666" s="1" t="s">
        <v>13301</v>
      </c>
      <c r="I3666" s="1" t="s">
        <v>13302</v>
      </c>
      <c r="J3666" s="1" t="s">
        <v>13303</v>
      </c>
      <c r="K3666" s="1" t="s">
        <v>31</v>
      </c>
      <c r="M3666" s="9" t="n">
        <f aca="false">N3666+O3666+P3666+Q3666+R3666+S3666+T3666+U3666+V3666</f>
        <v>16329.99</v>
      </c>
      <c r="N3666" s="2" t="n">
        <v>13610</v>
      </c>
      <c r="O3666" s="2" t="n">
        <v>733.33</v>
      </c>
      <c r="P3666" s="2" t="n">
        <v>133.33</v>
      </c>
      <c r="Q3666" s="2" t="n">
        <v>1797.33</v>
      </c>
      <c r="R3666" s="2" t="n">
        <v>56</v>
      </c>
      <c r="S3666" s="10" t="n">
        <v>0</v>
      </c>
      <c r="T3666" s="2" t="n">
        <v>0</v>
      </c>
      <c r="U3666" s="2" t="n">
        <v>0</v>
      </c>
      <c r="V3666" s="2" t="n">
        <v>0</v>
      </c>
      <c r="W3666" s="2" t="n">
        <v>33457.5</v>
      </c>
    </row>
    <row r="3667" customFormat="false" ht="11.25" hidden="false" customHeight="false" outlineLevel="0" collapsed="false">
      <c r="A3667" s="1" t="s">
        <v>13304</v>
      </c>
      <c r="C3667" s="1" t="s">
        <v>1459</v>
      </c>
      <c r="D3667" s="1" t="n">
        <v>13</v>
      </c>
      <c r="E3667" s="1" t="s">
        <v>13224</v>
      </c>
      <c r="F3667" s="1" t="s">
        <v>137</v>
      </c>
      <c r="G3667" s="1" t="s">
        <v>13305</v>
      </c>
      <c r="H3667" s="1" t="s">
        <v>13306</v>
      </c>
      <c r="I3667" s="1" t="s">
        <v>13307</v>
      </c>
      <c r="J3667" s="1" t="s">
        <v>13308</v>
      </c>
      <c r="K3667" s="1" t="s">
        <v>31</v>
      </c>
      <c r="M3667" s="9" t="n">
        <f aca="false">N3667+O3667+P3667+Q3667+R3667+S3667+T3667+U3667+V3667</f>
        <v>31292.485</v>
      </c>
      <c r="N3667" s="2" t="n">
        <v>18160</v>
      </c>
      <c r="O3667" s="2" t="n">
        <v>733.33</v>
      </c>
      <c r="P3667" s="2" t="n">
        <v>600</v>
      </c>
      <c r="Q3667" s="2" t="n">
        <v>3066.67</v>
      </c>
      <c r="R3667" s="2" t="n">
        <v>72</v>
      </c>
      <c r="S3667" s="10" t="n">
        <v>0</v>
      </c>
      <c r="T3667" s="2" t="n">
        <v>0</v>
      </c>
      <c r="U3667" s="2" t="n">
        <v>8660.485</v>
      </c>
      <c r="V3667" s="2" t="n">
        <v>0</v>
      </c>
      <c r="W3667" s="2" t="n">
        <v>58900.1</v>
      </c>
    </row>
    <row r="3668" customFormat="false" ht="11.25" hidden="false" customHeight="false" outlineLevel="0" collapsed="false">
      <c r="A3668" s="1" t="s">
        <v>13309</v>
      </c>
      <c r="C3668" s="1" t="s">
        <v>1459</v>
      </c>
      <c r="D3668" s="1" t="n">
        <v>13</v>
      </c>
      <c r="E3668" s="1" t="s">
        <v>13224</v>
      </c>
      <c r="F3668" s="1" t="s">
        <v>137</v>
      </c>
      <c r="G3668" s="1" t="s">
        <v>13310</v>
      </c>
      <c r="H3668" s="1" t="s">
        <v>13311</v>
      </c>
      <c r="I3668" s="1" t="s">
        <v>13312</v>
      </c>
      <c r="J3668" s="1" t="s">
        <v>13313</v>
      </c>
      <c r="K3668" s="1" t="s">
        <v>31</v>
      </c>
      <c r="M3668" s="9" t="n">
        <f aca="false">N3668+O3668+P3668+Q3668+R3668+S3668+T3668+U3668+V3668</f>
        <v>27250.715</v>
      </c>
      <c r="N3668" s="2" t="n">
        <v>14800</v>
      </c>
      <c r="O3668" s="2" t="n">
        <v>733.33</v>
      </c>
      <c r="P3668" s="2" t="n">
        <v>533.33</v>
      </c>
      <c r="Q3668" s="2" t="n">
        <v>2069.33</v>
      </c>
      <c r="R3668" s="2" t="n">
        <v>64</v>
      </c>
      <c r="S3668" s="10" t="n">
        <v>0</v>
      </c>
      <c r="T3668" s="2" t="n">
        <v>0</v>
      </c>
      <c r="U3668" s="2" t="n">
        <v>9050.725</v>
      </c>
      <c r="V3668" s="2" t="n">
        <v>0</v>
      </c>
      <c r="W3668" s="2" t="n">
        <v>47114.64</v>
      </c>
    </row>
    <row r="3669" customFormat="false" ht="11.25" hidden="false" customHeight="false" outlineLevel="0" collapsed="false">
      <c r="A3669" s="1" t="s">
        <v>13314</v>
      </c>
      <c r="C3669" s="1" t="s">
        <v>1459</v>
      </c>
      <c r="D3669" s="1" t="n">
        <v>13</v>
      </c>
      <c r="E3669" s="1" t="s">
        <v>13224</v>
      </c>
      <c r="F3669" s="1" t="s">
        <v>137</v>
      </c>
      <c r="G3669" s="1" t="s">
        <v>13315</v>
      </c>
      <c r="H3669" s="1" t="s">
        <v>13316</v>
      </c>
      <c r="I3669" s="1" t="s">
        <v>13317</v>
      </c>
      <c r="J3669" s="1" t="s">
        <v>13318</v>
      </c>
      <c r="K3669" s="1" t="s">
        <v>31</v>
      </c>
      <c r="L3669" s="1" t="s">
        <v>71</v>
      </c>
      <c r="M3669" s="9" t="n">
        <f aca="false">N3669+O3669+P3669+Q3669+R3669+S3669+T3669+U3669+V3669</f>
        <v>23006</v>
      </c>
      <c r="N3669" s="2" t="n">
        <v>19550</v>
      </c>
      <c r="O3669" s="2" t="n">
        <v>733.33</v>
      </c>
      <c r="P3669" s="2" t="n">
        <v>266.67</v>
      </c>
      <c r="Q3669" s="2" t="n">
        <v>2384</v>
      </c>
      <c r="R3669" s="2" t="n">
        <v>72</v>
      </c>
      <c r="S3669" s="10" t="n">
        <v>0</v>
      </c>
      <c r="T3669" s="2" t="n">
        <v>0</v>
      </c>
      <c r="U3669" s="2" t="n">
        <v>0</v>
      </c>
      <c r="V3669" s="2" t="n">
        <v>0</v>
      </c>
      <c r="W3669" s="2" t="n">
        <v>52953.09</v>
      </c>
    </row>
    <row r="3670" customFormat="false" ht="11.25" hidden="false" customHeight="false" outlineLevel="0" collapsed="false">
      <c r="A3670" s="1" t="s">
        <v>13319</v>
      </c>
      <c r="C3670" s="1" t="s">
        <v>1459</v>
      </c>
      <c r="D3670" s="1" t="n">
        <v>13</v>
      </c>
      <c r="E3670" s="1" t="s">
        <v>13224</v>
      </c>
      <c r="F3670" s="1" t="s">
        <v>137</v>
      </c>
      <c r="G3670" s="1" t="s">
        <v>13320</v>
      </c>
      <c r="H3670" s="1" t="s">
        <v>13321</v>
      </c>
      <c r="I3670" s="1" t="s">
        <v>13322</v>
      </c>
      <c r="J3670" s="1" t="s">
        <v>13283</v>
      </c>
      <c r="K3670" s="1" t="s">
        <v>31</v>
      </c>
      <c r="M3670" s="9" t="n">
        <f aca="false">N3670+O3670+P3670+Q3670+R3670+S3670+T3670+U3670+V3670</f>
        <v>37119.88</v>
      </c>
      <c r="N3670" s="2" t="n">
        <v>16230</v>
      </c>
      <c r="O3670" s="2" t="n">
        <v>733.33</v>
      </c>
      <c r="P3670" s="2" t="n">
        <v>266.67</v>
      </c>
      <c r="Q3670" s="2" t="n">
        <v>3392</v>
      </c>
      <c r="R3670" s="2" t="n">
        <v>96</v>
      </c>
      <c r="S3670" s="10" t="n">
        <v>0</v>
      </c>
      <c r="T3670" s="2" t="n">
        <v>0</v>
      </c>
      <c r="U3670" s="2" t="n">
        <v>16401.88</v>
      </c>
      <c r="V3670" s="2" t="n">
        <v>0</v>
      </c>
      <c r="W3670" s="2" t="n">
        <v>44008.16</v>
      </c>
    </row>
    <row r="3671" customFormat="false" ht="11.25" hidden="false" customHeight="false" outlineLevel="0" collapsed="false">
      <c r="A3671" s="1" t="s">
        <v>13323</v>
      </c>
      <c r="C3671" s="1" t="s">
        <v>1459</v>
      </c>
      <c r="D3671" s="1" t="n">
        <v>13</v>
      </c>
      <c r="E3671" s="1" t="s">
        <v>13224</v>
      </c>
      <c r="F3671" s="1" t="s">
        <v>299</v>
      </c>
      <c r="G3671" s="1" t="s">
        <v>13324</v>
      </c>
      <c r="H3671" s="1" t="s">
        <v>13325</v>
      </c>
      <c r="I3671" s="1" t="s">
        <v>13246</v>
      </c>
      <c r="J3671" s="1" t="s">
        <v>13247</v>
      </c>
      <c r="K3671" s="1" t="s">
        <v>31</v>
      </c>
      <c r="M3671" s="9" t="n">
        <f aca="false">N3671+O3671+P3671+Q3671+R3671+S3671+T3671+U3671+V3671</f>
        <v>40180.095</v>
      </c>
      <c r="N3671" s="2" t="n">
        <v>8505</v>
      </c>
      <c r="O3671" s="2" t="n">
        <v>1333.33</v>
      </c>
      <c r="P3671" s="2" t="n">
        <v>266.67</v>
      </c>
      <c r="Q3671" s="2" t="n">
        <v>9176</v>
      </c>
      <c r="R3671" s="2" t="n">
        <v>152</v>
      </c>
      <c r="S3671" s="10" t="n">
        <v>2172</v>
      </c>
      <c r="T3671" s="2" t="n">
        <v>0</v>
      </c>
      <c r="U3671" s="2" t="n">
        <v>18575.095</v>
      </c>
      <c r="V3671" s="2" t="n">
        <v>0</v>
      </c>
      <c r="W3671" s="2" t="n">
        <v>104576.67</v>
      </c>
    </row>
    <row r="3672" customFormat="false" ht="11.25" hidden="false" customHeight="false" outlineLevel="0" collapsed="false">
      <c r="A3672" s="1" t="s">
        <v>13326</v>
      </c>
      <c r="C3672" s="1" t="s">
        <v>1459</v>
      </c>
      <c r="D3672" s="1" t="n">
        <v>13</v>
      </c>
      <c r="E3672" s="1" t="s">
        <v>13224</v>
      </c>
      <c r="F3672" s="1" t="s">
        <v>299</v>
      </c>
      <c r="G3672" s="1" t="s">
        <v>13327</v>
      </c>
      <c r="H3672" s="1" t="s">
        <v>13328</v>
      </c>
      <c r="I3672" s="1" t="s">
        <v>13317</v>
      </c>
      <c r="J3672" s="1" t="s">
        <v>13318</v>
      </c>
      <c r="K3672" s="1" t="s">
        <v>31</v>
      </c>
      <c r="L3672" s="1" t="s">
        <v>320</v>
      </c>
      <c r="M3672" s="9" t="n">
        <f aca="false">N3672+O3672+P3672+Q3672+R3672+S3672+T3672+U3672+V3672</f>
        <v>32940.085</v>
      </c>
      <c r="N3672" s="2" t="n">
        <v>10795</v>
      </c>
      <c r="O3672" s="2" t="n">
        <v>1333.33</v>
      </c>
      <c r="P3672" s="2" t="n">
        <v>666.67</v>
      </c>
      <c r="Q3672" s="2" t="n">
        <v>10984</v>
      </c>
      <c r="R3672" s="2" t="n">
        <v>192</v>
      </c>
      <c r="S3672" s="10" t="n">
        <v>2172</v>
      </c>
      <c r="T3672" s="2" t="n">
        <v>0</v>
      </c>
      <c r="U3672" s="2" t="n">
        <v>6797.085</v>
      </c>
      <c r="V3672" s="2" t="n">
        <v>0</v>
      </c>
      <c r="W3672" s="2" t="n">
        <v>148087.92</v>
      </c>
    </row>
    <row r="3673" customFormat="false" ht="11.25" hidden="false" customHeight="false" outlineLevel="0" collapsed="false">
      <c r="A3673" s="1" t="s">
        <v>13329</v>
      </c>
      <c r="C3673" s="1" t="s">
        <v>1459</v>
      </c>
      <c r="D3673" s="1" t="n">
        <v>13</v>
      </c>
      <c r="E3673" s="1" t="s">
        <v>13224</v>
      </c>
      <c r="F3673" s="1" t="s">
        <v>299</v>
      </c>
      <c r="G3673" s="1" t="s">
        <v>13330</v>
      </c>
      <c r="H3673" s="1" t="s">
        <v>13331</v>
      </c>
      <c r="I3673" s="1" t="s">
        <v>13227</v>
      </c>
      <c r="J3673" s="1" t="s">
        <v>13228</v>
      </c>
      <c r="K3673" s="1" t="s">
        <v>31</v>
      </c>
      <c r="M3673" s="9" t="n">
        <f aca="false">N3673+O3673+P3673+Q3673+R3673+S3673+T3673+U3673+V3673</f>
        <v>31507.93</v>
      </c>
      <c r="N3673" s="2" t="n">
        <v>9670</v>
      </c>
      <c r="O3673" s="2" t="n">
        <v>1333.33</v>
      </c>
      <c r="P3673" s="2" t="n">
        <v>133.33</v>
      </c>
      <c r="Q3673" s="2" t="n">
        <v>7968</v>
      </c>
      <c r="R3673" s="2" t="n">
        <v>0</v>
      </c>
      <c r="S3673" s="10" t="n">
        <v>0</v>
      </c>
      <c r="T3673" s="2" t="n">
        <v>0</v>
      </c>
      <c r="U3673" s="2" t="n">
        <v>12403.27</v>
      </c>
      <c r="V3673" s="2" t="n">
        <v>0</v>
      </c>
      <c r="W3673" s="2" t="n">
        <v>114696.72</v>
      </c>
    </row>
    <row r="3674" customFormat="false" ht="11.25" hidden="false" customHeight="false" outlineLevel="0" collapsed="false">
      <c r="A3674" s="1" t="s">
        <v>13332</v>
      </c>
      <c r="C3674" s="1" t="s">
        <v>1459</v>
      </c>
      <c r="D3674" s="1" t="n">
        <v>13</v>
      </c>
      <c r="E3674" s="1" t="s">
        <v>13224</v>
      </c>
      <c r="F3674" s="1" t="s">
        <v>299</v>
      </c>
      <c r="G3674" s="1" t="s">
        <v>13333</v>
      </c>
      <c r="H3674" s="1" t="s">
        <v>13334</v>
      </c>
      <c r="I3674" s="1" t="s">
        <v>13227</v>
      </c>
      <c r="J3674" s="1" t="s">
        <v>13228</v>
      </c>
      <c r="K3674" s="1" t="s">
        <v>31</v>
      </c>
      <c r="M3674" s="9" t="n">
        <f aca="false">N3674+O3674+P3674+Q3674+R3674+S3674+T3674+U3674+V3674</f>
        <v>54823.66</v>
      </c>
      <c r="N3674" s="2" t="n">
        <v>18225</v>
      </c>
      <c r="O3674" s="2" t="n">
        <v>1333.33</v>
      </c>
      <c r="P3674" s="2" t="n">
        <v>533.33</v>
      </c>
      <c r="Q3674" s="2" t="n">
        <v>32384</v>
      </c>
      <c r="R3674" s="2" t="n">
        <v>176</v>
      </c>
      <c r="S3674" s="10" t="n">
        <v>2172</v>
      </c>
      <c r="T3674" s="2" t="n">
        <v>0</v>
      </c>
      <c r="U3674" s="2" t="n">
        <v>0</v>
      </c>
      <c r="V3674" s="2" t="n">
        <v>0</v>
      </c>
      <c r="W3674" s="2" t="n">
        <v>218743.37</v>
      </c>
    </row>
    <row r="3675" customFormat="false" ht="11.25" hidden="false" customHeight="false" outlineLevel="0" collapsed="false">
      <c r="A3675" s="1" t="s">
        <v>13335</v>
      </c>
      <c r="C3675" s="1" t="s">
        <v>1459</v>
      </c>
      <c r="D3675" s="1" t="n">
        <v>13</v>
      </c>
      <c r="E3675" s="1" t="s">
        <v>13224</v>
      </c>
      <c r="F3675" s="1" t="s">
        <v>299</v>
      </c>
      <c r="G3675" s="1" t="s">
        <v>13336</v>
      </c>
      <c r="H3675" s="1" t="s">
        <v>13337</v>
      </c>
      <c r="I3675" s="1" t="s">
        <v>13302</v>
      </c>
      <c r="J3675" s="1" t="s">
        <v>13303</v>
      </c>
      <c r="K3675" s="1" t="s">
        <v>31</v>
      </c>
      <c r="M3675" s="9" t="n">
        <f aca="false">N3675+O3675+P3675+Q3675+R3675+S3675+T3675+U3675+V3675</f>
        <v>18145.185</v>
      </c>
      <c r="N3675" s="2" t="n">
        <v>4595</v>
      </c>
      <c r="O3675" s="2" t="n">
        <v>1333.33</v>
      </c>
      <c r="P3675" s="2" t="n">
        <v>400</v>
      </c>
      <c r="Q3675" s="2" t="n">
        <v>5448</v>
      </c>
      <c r="R3675" s="2" t="n">
        <v>64</v>
      </c>
      <c r="S3675" s="10" t="n">
        <v>2172</v>
      </c>
      <c r="T3675" s="2" t="n">
        <v>0</v>
      </c>
      <c r="U3675" s="2" t="n">
        <v>4132.855</v>
      </c>
      <c r="V3675" s="2" t="n">
        <v>0</v>
      </c>
      <c r="W3675" s="2" t="n">
        <v>70623.95</v>
      </c>
    </row>
    <row r="3676" customFormat="false" ht="11.25" hidden="false" customHeight="false" outlineLevel="0" collapsed="false">
      <c r="A3676" s="1" t="s">
        <v>13338</v>
      </c>
      <c r="C3676" s="1" t="s">
        <v>1459</v>
      </c>
      <c r="D3676" s="1" t="n">
        <v>13</v>
      </c>
      <c r="E3676" s="1" t="s">
        <v>13224</v>
      </c>
      <c r="F3676" s="1" t="s">
        <v>299</v>
      </c>
      <c r="G3676" s="1" t="s">
        <v>13339</v>
      </c>
      <c r="H3676" s="1" t="s">
        <v>13340</v>
      </c>
      <c r="I3676" s="1" t="s">
        <v>13278</v>
      </c>
      <c r="J3676" s="1" t="s">
        <v>13279</v>
      </c>
      <c r="K3676" s="1" t="s">
        <v>31</v>
      </c>
      <c r="M3676" s="9" t="n">
        <f aca="false">N3676+O3676+P3676+Q3676+R3676+S3676+T3676+U3676+V3676</f>
        <v>19454</v>
      </c>
      <c r="N3676" s="2" t="n">
        <v>6690</v>
      </c>
      <c r="O3676" s="2" t="n">
        <v>1333.33</v>
      </c>
      <c r="P3676" s="2" t="n">
        <v>266.67</v>
      </c>
      <c r="Q3676" s="2" t="n">
        <v>8888</v>
      </c>
      <c r="R3676" s="2" t="n">
        <v>104</v>
      </c>
      <c r="S3676" s="10" t="n">
        <v>2172</v>
      </c>
      <c r="T3676" s="2" t="n">
        <v>0</v>
      </c>
      <c r="U3676" s="2" t="n">
        <v>0</v>
      </c>
      <c r="V3676" s="2" t="n">
        <v>0</v>
      </c>
      <c r="W3676" s="2" t="n">
        <v>83827.27</v>
      </c>
    </row>
    <row r="3677" customFormat="false" ht="11.25" hidden="false" customHeight="false" outlineLevel="0" collapsed="false">
      <c r="A3677" s="1" t="s">
        <v>13341</v>
      </c>
      <c r="C3677" s="1" t="s">
        <v>1459</v>
      </c>
      <c r="D3677" s="1" t="n">
        <v>13</v>
      </c>
      <c r="E3677" s="1" t="s">
        <v>13224</v>
      </c>
      <c r="F3677" s="1" t="s">
        <v>299</v>
      </c>
      <c r="G3677" s="1" t="s">
        <v>13342</v>
      </c>
      <c r="H3677" s="1" t="s">
        <v>13343</v>
      </c>
      <c r="I3677" s="1" t="s">
        <v>13241</v>
      </c>
      <c r="J3677" s="1" t="s">
        <v>13242</v>
      </c>
      <c r="K3677" s="1" t="s">
        <v>31</v>
      </c>
      <c r="M3677" s="9" t="n">
        <f aca="false">N3677+O3677+P3677+Q3677+R3677+S3677+T3677+U3677+V3677</f>
        <v>40628.24</v>
      </c>
      <c r="N3677" s="2" t="n">
        <v>11200</v>
      </c>
      <c r="O3677" s="2" t="n">
        <v>1333.33</v>
      </c>
      <c r="P3677" s="2" t="n">
        <v>800</v>
      </c>
      <c r="Q3677" s="2" t="n">
        <v>14552</v>
      </c>
      <c r="R3677" s="2" t="n">
        <v>208</v>
      </c>
      <c r="S3677" s="10" t="n">
        <v>2172</v>
      </c>
      <c r="T3677" s="2" t="n">
        <v>0</v>
      </c>
      <c r="U3677" s="2" t="n">
        <v>10362.91</v>
      </c>
      <c r="V3677" s="2" t="n">
        <v>0</v>
      </c>
      <c r="W3677" s="2" t="n">
        <v>144495.26</v>
      </c>
    </row>
    <row r="3678" customFormat="false" ht="11.25" hidden="false" customHeight="false" outlineLevel="0" collapsed="false">
      <c r="A3678" s="1" t="s">
        <v>13344</v>
      </c>
      <c r="C3678" s="1" t="s">
        <v>1459</v>
      </c>
      <c r="D3678" s="1" t="n">
        <v>13</v>
      </c>
      <c r="E3678" s="1" t="s">
        <v>13224</v>
      </c>
      <c r="F3678" s="1" t="s">
        <v>299</v>
      </c>
      <c r="G3678" s="1" t="s">
        <v>13345</v>
      </c>
      <c r="H3678" s="1" t="s">
        <v>13346</v>
      </c>
      <c r="I3678" s="1" t="s">
        <v>13227</v>
      </c>
      <c r="J3678" s="1" t="s">
        <v>13228</v>
      </c>
      <c r="K3678" s="1" t="s">
        <v>31</v>
      </c>
      <c r="M3678" s="9" t="n">
        <f aca="false">N3678+O3678+P3678+Q3678+R3678+S3678+T3678+U3678+V3678</f>
        <v>41576.59</v>
      </c>
      <c r="N3678" s="2" t="n">
        <v>12275</v>
      </c>
      <c r="O3678" s="2" t="n">
        <v>1333.33</v>
      </c>
      <c r="P3678" s="2" t="n">
        <v>400</v>
      </c>
      <c r="Q3678" s="2" t="n">
        <v>18864</v>
      </c>
      <c r="R3678" s="2" t="n">
        <v>32</v>
      </c>
      <c r="S3678" s="10" t="n">
        <v>2172</v>
      </c>
      <c r="T3678" s="2" t="n">
        <v>0</v>
      </c>
      <c r="U3678" s="2" t="n">
        <v>6500.26</v>
      </c>
      <c r="V3678" s="2" t="n">
        <v>0</v>
      </c>
      <c r="W3678" s="2" t="n">
        <v>140320.97</v>
      </c>
    </row>
    <row r="3679" customFormat="false" ht="11.25" hidden="false" customHeight="false" outlineLevel="0" collapsed="false">
      <c r="A3679" s="1" t="s">
        <v>13347</v>
      </c>
      <c r="C3679" s="1" t="s">
        <v>1459</v>
      </c>
      <c r="D3679" s="1" t="n">
        <v>13</v>
      </c>
      <c r="E3679" s="1" t="s">
        <v>13224</v>
      </c>
      <c r="F3679" s="1" t="s">
        <v>299</v>
      </c>
      <c r="G3679" s="1" t="s">
        <v>13348</v>
      </c>
      <c r="H3679" s="1" t="s">
        <v>13349</v>
      </c>
      <c r="I3679" s="1" t="s">
        <v>13227</v>
      </c>
      <c r="J3679" s="1" t="s">
        <v>13228</v>
      </c>
      <c r="K3679" s="1" t="s">
        <v>31</v>
      </c>
      <c r="M3679" s="9" t="n">
        <f aca="false">N3679+O3679+P3679+Q3679+R3679+S3679+T3679+U3679+V3679</f>
        <v>33434.33</v>
      </c>
      <c r="N3679" s="2" t="n">
        <v>11105</v>
      </c>
      <c r="O3679" s="2" t="n">
        <v>1333.33</v>
      </c>
      <c r="P3679" s="2" t="n">
        <v>400</v>
      </c>
      <c r="Q3679" s="2" t="n">
        <v>18400</v>
      </c>
      <c r="R3679" s="2" t="n">
        <v>24</v>
      </c>
      <c r="S3679" s="10" t="n">
        <v>2172</v>
      </c>
      <c r="T3679" s="2" t="n">
        <v>0</v>
      </c>
      <c r="U3679" s="2" t="n">
        <v>0</v>
      </c>
      <c r="V3679" s="2" t="n">
        <v>0</v>
      </c>
      <c r="W3679" s="2" t="n">
        <v>134166.83</v>
      </c>
    </row>
    <row r="3680" customFormat="false" ht="11.25" hidden="false" customHeight="false" outlineLevel="0" collapsed="false">
      <c r="A3680" s="1" t="s">
        <v>13350</v>
      </c>
      <c r="C3680" s="1" t="s">
        <v>1459</v>
      </c>
      <c r="D3680" s="1" t="n">
        <v>13</v>
      </c>
      <c r="E3680" s="1" t="s">
        <v>13224</v>
      </c>
      <c r="F3680" s="1" t="s">
        <v>331</v>
      </c>
      <c r="G3680" s="1" t="s">
        <v>13351</v>
      </c>
      <c r="H3680" s="1" t="s">
        <v>13352</v>
      </c>
      <c r="I3680" s="1" t="s">
        <v>13246</v>
      </c>
      <c r="J3680" s="1" t="s">
        <v>13247</v>
      </c>
      <c r="K3680" s="1" t="s">
        <v>31</v>
      </c>
      <c r="M3680" s="9" t="n">
        <f aca="false">N3680+O3680+P3680+Q3680+R3680+S3680+T3680+U3680+V3680</f>
        <v>11356.33</v>
      </c>
      <c r="N3680" s="2" t="n">
        <v>7215</v>
      </c>
      <c r="O3680" s="2" t="n">
        <v>733.33</v>
      </c>
      <c r="P3680" s="2" t="n">
        <v>0</v>
      </c>
      <c r="Q3680" s="2" t="n">
        <v>3264</v>
      </c>
      <c r="R3680" s="2" t="n">
        <v>144</v>
      </c>
      <c r="S3680" s="10" t="n">
        <v>0</v>
      </c>
      <c r="T3680" s="2" t="n">
        <v>0</v>
      </c>
      <c r="U3680" s="2" t="n">
        <v>0</v>
      </c>
      <c r="V3680" s="2" t="n">
        <v>0</v>
      </c>
      <c r="W3680" s="2" t="n">
        <v>35692.15</v>
      </c>
    </row>
    <row r="3681" customFormat="false" ht="11.25" hidden="false" customHeight="false" outlineLevel="0" collapsed="false">
      <c r="A3681" s="1" t="s">
        <v>13353</v>
      </c>
      <c r="C3681" s="1" t="s">
        <v>1459</v>
      </c>
      <c r="D3681" s="1" t="n">
        <v>13</v>
      </c>
      <c r="E3681" s="1" t="s">
        <v>13224</v>
      </c>
      <c r="F3681" s="1" t="s">
        <v>331</v>
      </c>
      <c r="G3681" s="1" t="s">
        <v>13354</v>
      </c>
      <c r="H3681" s="1" t="s">
        <v>13355</v>
      </c>
      <c r="I3681" s="1" t="s">
        <v>13227</v>
      </c>
      <c r="J3681" s="1" t="s">
        <v>13228</v>
      </c>
      <c r="K3681" s="1" t="s">
        <v>31</v>
      </c>
      <c r="M3681" s="9" t="n">
        <f aca="false">N3681+O3681+P3681+Q3681+R3681+S3681+T3681+U3681+V3681</f>
        <v>12253.66</v>
      </c>
      <c r="N3681" s="2" t="n">
        <v>7675</v>
      </c>
      <c r="O3681" s="2" t="n">
        <v>733.33</v>
      </c>
      <c r="P3681" s="2" t="n">
        <v>0</v>
      </c>
      <c r="Q3681" s="2" t="n">
        <v>3749.33</v>
      </c>
      <c r="R3681" s="2" t="n">
        <v>96</v>
      </c>
      <c r="S3681" s="10" t="n">
        <v>0</v>
      </c>
      <c r="T3681" s="2" t="n">
        <v>0</v>
      </c>
      <c r="U3681" s="2" t="n">
        <v>0</v>
      </c>
      <c r="V3681" s="2" t="n">
        <v>0</v>
      </c>
      <c r="W3681" s="2" t="n">
        <v>40713</v>
      </c>
    </row>
    <row r="3682" customFormat="false" ht="11.25" hidden="false" customHeight="false" outlineLevel="0" collapsed="false">
      <c r="A3682" s="1" t="s">
        <v>13356</v>
      </c>
      <c r="C3682" s="1" t="s">
        <v>1459</v>
      </c>
      <c r="D3682" s="1" t="n">
        <v>13</v>
      </c>
      <c r="E3682" s="1" t="s">
        <v>13224</v>
      </c>
      <c r="F3682" s="1" t="s">
        <v>331</v>
      </c>
      <c r="G3682" s="1" t="s">
        <v>13357</v>
      </c>
      <c r="H3682" s="1" t="s">
        <v>13358</v>
      </c>
      <c r="I3682" s="1" t="s">
        <v>13227</v>
      </c>
      <c r="J3682" s="1" t="s">
        <v>13228</v>
      </c>
      <c r="K3682" s="1" t="s">
        <v>31</v>
      </c>
      <c r="M3682" s="9" t="n">
        <f aca="false">N3682+O3682+P3682+Q3682+R3682+S3682+T3682+U3682+V3682</f>
        <v>11070.66</v>
      </c>
      <c r="N3682" s="2" t="n">
        <v>6980</v>
      </c>
      <c r="O3682" s="2" t="n">
        <v>733.33</v>
      </c>
      <c r="P3682" s="2" t="n">
        <v>0</v>
      </c>
      <c r="Q3682" s="2" t="n">
        <v>3237.33</v>
      </c>
      <c r="R3682" s="2" t="n">
        <v>120</v>
      </c>
      <c r="S3682" s="10" t="n">
        <v>0</v>
      </c>
      <c r="T3682" s="2" t="n">
        <v>0</v>
      </c>
      <c r="U3682" s="2" t="n">
        <v>0</v>
      </c>
      <c r="V3682" s="2" t="n">
        <v>0</v>
      </c>
      <c r="W3682" s="2" t="n">
        <v>36609.77</v>
      </c>
    </row>
    <row r="3683" customFormat="false" ht="11.25" hidden="false" customHeight="false" outlineLevel="0" collapsed="false">
      <c r="A3683" s="1" t="s">
        <v>13359</v>
      </c>
      <c r="C3683" s="1" t="s">
        <v>1459</v>
      </c>
      <c r="D3683" s="1" t="n">
        <v>13</v>
      </c>
      <c r="E3683" s="1" t="s">
        <v>13224</v>
      </c>
      <c r="F3683" s="1" t="s">
        <v>331</v>
      </c>
      <c r="G3683" s="1" t="s">
        <v>13360</v>
      </c>
      <c r="H3683" s="1" t="s">
        <v>13361</v>
      </c>
      <c r="I3683" s="1" t="s">
        <v>13227</v>
      </c>
      <c r="J3683" s="1" t="s">
        <v>13228</v>
      </c>
      <c r="K3683" s="1" t="s">
        <v>31</v>
      </c>
      <c r="M3683" s="9" t="n">
        <f aca="false">N3683+O3683+P3683+Q3683+R3683+S3683+T3683+U3683+V3683</f>
        <v>15935.67</v>
      </c>
      <c r="N3683" s="2" t="n">
        <v>10045</v>
      </c>
      <c r="O3683" s="2" t="n">
        <v>733.33</v>
      </c>
      <c r="P3683" s="2" t="n">
        <v>66.67</v>
      </c>
      <c r="Q3683" s="2" t="n">
        <v>4970.67</v>
      </c>
      <c r="R3683" s="2" t="n">
        <v>120</v>
      </c>
      <c r="S3683" s="10" t="n">
        <v>0</v>
      </c>
      <c r="T3683" s="2" t="n">
        <v>0</v>
      </c>
      <c r="U3683" s="2" t="n">
        <v>0</v>
      </c>
      <c r="V3683" s="2" t="n">
        <v>0</v>
      </c>
      <c r="W3683" s="2" t="n">
        <v>55381.58</v>
      </c>
    </row>
    <row r="3684" customFormat="false" ht="11.25" hidden="false" customHeight="false" outlineLevel="0" collapsed="false">
      <c r="A3684" s="1" t="s">
        <v>13362</v>
      </c>
      <c r="C3684" s="1" t="s">
        <v>1459</v>
      </c>
      <c r="D3684" s="1" t="n">
        <v>13</v>
      </c>
      <c r="E3684" s="1" t="s">
        <v>13224</v>
      </c>
      <c r="F3684" s="1" t="s">
        <v>360</v>
      </c>
      <c r="G3684" s="1" t="s">
        <v>13363</v>
      </c>
      <c r="H3684" s="1" t="s">
        <v>13364</v>
      </c>
      <c r="I3684" s="1" t="s">
        <v>13227</v>
      </c>
      <c r="J3684" s="1" t="s">
        <v>13228</v>
      </c>
      <c r="K3684" s="1" t="s">
        <v>31</v>
      </c>
      <c r="M3684" s="9" t="n">
        <f aca="false">N3684+O3684+P3684+Q3684+R3684+S3684+T3684+U3684+V3684</f>
        <v>23601.33</v>
      </c>
      <c r="N3684" s="2" t="n">
        <v>12980</v>
      </c>
      <c r="O3684" s="2" t="n">
        <v>1000</v>
      </c>
      <c r="P3684" s="2" t="n">
        <v>133.33</v>
      </c>
      <c r="Q3684" s="2" t="n">
        <v>9440</v>
      </c>
      <c r="R3684" s="2" t="n">
        <v>48</v>
      </c>
      <c r="S3684" s="10" t="n">
        <v>0</v>
      </c>
      <c r="T3684" s="2" t="n">
        <v>0</v>
      </c>
      <c r="U3684" s="2" t="n">
        <v>0</v>
      </c>
      <c r="V3684" s="2" t="n">
        <v>0</v>
      </c>
      <c r="W3684" s="2" t="n">
        <v>151199.96</v>
      </c>
    </row>
    <row r="3685" customFormat="false" ht="11.25" hidden="false" customHeight="false" outlineLevel="0" collapsed="false">
      <c r="A3685" s="1" t="s">
        <v>13365</v>
      </c>
      <c r="C3685" s="1" t="s">
        <v>1459</v>
      </c>
      <c r="D3685" s="1" t="n">
        <v>13</v>
      </c>
      <c r="E3685" s="1" t="s">
        <v>13224</v>
      </c>
      <c r="F3685" s="1" t="s">
        <v>410</v>
      </c>
      <c r="G3685" s="1" t="s">
        <v>13366</v>
      </c>
      <c r="H3685" s="1" t="s">
        <v>13367</v>
      </c>
      <c r="I3685" s="1" t="s">
        <v>13227</v>
      </c>
      <c r="J3685" s="1" t="s">
        <v>13228</v>
      </c>
      <c r="K3685" s="1" t="s">
        <v>31</v>
      </c>
      <c r="M3685" s="9" t="n">
        <f aca="false">N3685+O3685+P3685+Q3685+R3685+S3685+T3685+U3685+V3685</f>
        <v>35069.02</v>
      </c>
      <c r="N3685" s="2" t="n">
        <v>8885</v>
      </c>
      <c r="O3685" s="2" t="n">
        <v>1333.33</v>
      </c>
      <c r="P3685" s="2" t="n">
        <v>133.33</v>
      </c>
      <c r="Q3685" s="2" t="n">
        <v>12704</v>
      </c>
      <c r="R3685" s="2" t="n">
        <v>0</v>
      </c>
      <c r="S3685" s="10" t="n">
        <v>2172</v>
      </c>
      <c r="T3685" s="2" t="n">
        <v>0</v>
      </c>
      <c r="U3685" s="2" t="n">
        <v>9841.36</v>
      </c>
      <c r="V3685" s="2" t="n">
        <v>0</v>
      </c>
      <c r="W3685" s="2" t="n">
        <v>103137.11</v>
      </c>
    </row>
    <row r="3686" customFormat="false" ht="11.25" hidden="false" customHeight="false" outlineLevel="0" collapsed="false">
      <c r="A3686" s="1" t="s">
        <v>13368</v>
      </c>
      <c r="C3686" s="1" t="s">
        <v>12719</v>
      </c>
      <c r="D3686" s="1" t="n">
        <v>9</v>
      </c>
      <c r="E3686" s="1" t="s">
        <v>13369</v>
      </c>
      <c r="F3686" s="1" t="s">
        <v>26</v>
      </c>
      <c r="G3686" s="1" t="s">
        <v>13370</v>
      </c>
      <c r="H3686" s="1" t="s">
        <v>13371</v>
      </c>
      <c r="I3686" s="1" t="s">
        <v>13372</v>
      </c>
      <c r="J3686" s="1" t="s">
        <v>13373</v>
      </c>
      <c r="K3686" s="1" t="s">
        <v>31</v>
      </c>
      <c r="M3686" s="9" t="n">
        <f aca="false">N3686+O3686+P3686+Q3686+R3686+S3686+T3686+U3686+V3686</f>
        <v>59833.97</v>
      </c>
      <c r="N3686" s="2" t="n">
        <v>40995</v>
      </c>
      <c r="O3686" s="2" t="n">
        <v>733.33</v>
      </c>
      <c r="P3686" s="2" t="n">
        <v>400</v>
      </c>
      <c r="Q3686" s="2" t="n">
        <v>5221.33</v>
      </c>
      <c r="R3686" s="2" t="n">
        <v>216</v>
      </c>
      <c r="S3686" s="10" t="n">
        <v>0</v>
      </c>
      <c r="T3686" s="2" t="n">
        <v>0</v>
      </c>
      <c r="U3686" s="2" t="n">
        <v>12268.31</v>
      </c>
      <c r="V3686" s="2" t="n">
        <v>0</v>
      </c>
      <c r="W3686" s="2" t="n">
        <v>70903.45</v>
      </c>
    </row>
    <row r="3687" customFormat="false" ht="11.25" hidden="false" customHeight="false" outlineLevel="0" collapsed="false">
      <c r="A3687" s="1" t="s">
        <v>13374</v>
      </c>
      <c r="C3687" s="1" t="s">
        <v>12719</v>
      </c>
      <c r="D3687" s="1" t="n">
        <v>9</v>
      </c>
      <c r="E3687" s="1" t="s">
        <v>13369</v>
      </c>
      <c r="F3687" s="1" t="s">
        <v>26</v>
      </c>
      <c r="G3687" s="1" t="s">
        <v>13375</v>
      </c>
      <c r="H3687" s="1" t="s">
        <v>13376</v>
      </c>
      <c r="I3687" s="1" t="s">
        <v>13372</v>
      </c>
      <c r="J3687" s="1" t="s">
        <v>13373</v>
      </c>
      <c r="K3687" s="1" t="s">
        <v>31</v>
      </c>
      <c r="M3687" s="9" t="n">
        <f aca="false">N3687+O3687+P3687+Q3687+R3687+S3687+T3687+U3687+V3687</f>
        <v>30866</v>
      </c>
      <c r="N3687" s="2" t="n">
        <v>26010</v>
      </c>
      <c r="O3687" s="2" t="n">
        <v>733.33</v>
      </c>
      <c r="P3687" s="2" t="n">
        <v>400</v>
      </c>
      <c r="Q3687" s="2" t="n">
        <v>3578.67</v>
      </c>
      <c r="R3687" s="2" t="n">
        <v>144</v>
      </c>
      <c r="S3687" s="10" t="n">
        <v>0</v>
      </c>
      <c r="T3687" s="2" t="n">
        <v>0</v>
      </c>
      <c r="U3687" s="2" t="n">
        <v>0</v>
      </c>
      <c r="V3687" s="2" t="n">
        <v>0</v>
      </c>
      <c r="W3687" s="2" t="n">
        <v>52277.92</v>
      </c>
    </row>
    <row r="3688" customFormat="false" ht="11.25" hidden="false" customHeight="false" outlineLevel="0" collapsed="false">
      <c r="A3688" s="1" t="s">
        <v>13377</v>
      </c>
      <c r="C3688" s="1" t="s">
        <v>12719</v>
      </c>
      <c r="D3688" s="1" t="n">
        <v>9</v>
      </c>
      <c r="E3688" s="1" t="s">
        <v>13369</v>
      </c>
      <c r="F3688" s="1" t="s">
        <v>26</v>
      </c>
      <c r="G3688" s="1" t="s">
        <v>13378</v>
      </c>
      <c r="H3688" s="1" t="s">
        <v>13379</v>
      </c>
      <c r="I3688" s="1" t="s">
        <v>13380</v>
      </c>
      <c r="J3688" s="1" t="s">
        <v>13381</v>
      </c>
      <c r="K3688" s="1" t="s">
        <v>31</v>
      </c>
      <c r="M3688" s="9" t="n">
        <f aca="false">N3688+O3688+P3688+Q3688+R3688+S3688+T3688+U3688+V3688</f>
        <v>36784.66</v>
      </c>
      <c r="N3688" s="2" t="n">
        <v>32310</v>
      </c>
      <c r="O3688" s="2" t="n">
        <v>733.33</v>
      </c>
      <c r="P3688" s="2" t="n">
        <v>333.33</v>
      </c>
      <c r="Q3688" s="2" t="n">
        <v>3232</v>
      </c>
      <c r="R3688" s="2" t="n">
        <v>176</v>
      </c>
      <c r="S3688" s="10" t="n">
        <v>0</v>
      </c>
      <c r="T3688" s="2" t="n">
        <v>0</v>
      </c>
      <c r="U3688" s="2" t="n">
        <v>0</v>
      </c>
      <c r="V3688" s="2" t="n">
        <v>0</v>
      </c>
      <c r="W3688" s="2" t="n">
        <v>56931.96</v>
      </c>
    </row>
    <row r="3689" customFormat="false" ht="11.25" hidden="false" customHeight="false" outlineLevel="0" collapsed="false">
      <c r="A3689" s="1" t="s">
        <v>13382</v>
      </c>
      <c r="C3689" s="1" t="s">
        <v>12719</v>
      </c>
      <c r="D3689" s="1" t="n">
        <v>9</v>
      </c>
      <c r="E3689" s="1" t="s">
        <v>13369</v>
      </c>
      <c r="F3689" s="1" t="s">
        <v>26</v>
      </c>
      <c r="G3689" s="1" t="s">
        <v>13383</v>
      </c>
      <c r="H3689" s="1" t="s">
        <v>13384</v>
      </c>
      <c r="I3689" s="1" t="s">
        <v>13380</v>
      </c>
      <c r="J3689" s="1" t="s">
        <v>13381</v>
      </c>
      <c r="K3689" s="1" t="s">
        <v>31</v>
      </c>
      <c r="M3689" s="9" t="n">
        <f aca="false">N3689+O3689+P3689+Q3689+R3689+S3689+T3689+U3689+V3689</f>
        <v>39167.99</v>
      </c>
      <c r="N3689" s="2" t="n">
        <v>33840</v>
      </c>
      <c r="O3689" s="2" t="n">
        <v>733.33</v>
      </c>
      <c r="P3689" s="2" t="n">
        <v>733.33</v>
      </c>
      <c r="Q3689" s="2" t="n">
        <v>3749.33</v>
      </c>
      <c r="R3689" s="2" t="n">
        <v>112</v>
      </c>
      <c r="S3689" s="10" t="n">
        <v>0</v>
      </c>
      <c r="T3689" s="2" t="n">
        <v>0</v>
      </c>
      <c r="U3689" s="2" t="n">
        <v>0</v>
      </c>
      <c r="V3689" s="2" t="n">
        <v>0</v>
      </c>
      <c r="W3689" s="2" t="n">
        <v>72783.21</v>
      </c>
    </row>
    <row r="3690" customFormat="false" ht="11.25" hidden="false" customHeight="false" outlineLevel="0" collapsed="false">
      <c r="A3690" s="1" t="s">
        <v>13385</v>
      </c>
      <c r="C3690" s="1" t="s">
        <v>12719</v>
      </c>
      <c r="D3690" s="1" t="n">
        <v>9</v>
      </c>
      <c r="E3690" s="1" t="s">
        <v>13369</v>
      </c>
      <c r="F3690" s="1" t="s">
        <v>26</v>
      </c>
      <c r="G3690" s="1" t="s">
        <v>13386</v>
      </c>
      <c r="H3690" s="1" t="s">
        <v>13387</v>
      </c>
      <c r="I3690" s="1" t="s">
        <v>13380</v>
      </c>
      <c r="J3690" s="1" t="s">
        <v>13381</v>
      </c>
      <c r="K3690" s="1" t="s">
        <v>31</v>
      </c>
      <c r="M3690" s="9" t="n">
        <f aca="false">N3690+O3690+P3690+Q3690+R3690+S3690+T3690+U3690+V3690</f>
        <v>50273.99</v>
      </c>
      <c r="N3690" s="2" t="n">
        <v>42390</v>
      </c>
      <c r="O3690" s="2" t="n">
        <v>733.33</v>
      </c>
      <c r="P3690" s="2" t="n">
        <v>333.33</v>
      </c>
      <c r="Q3690" s="2" t="n">
        <v>4405.33</v>
      </c>
      <c r="R3690" s="2" t="n">
        <v>240</v>
      </c>
      <c r="S3690" s="10" t="n">
        <v>2172</v>
      </c>
      <c r="T3690" s="2" t="n">
        <v>0</v>
      </c>
      <c r="U3690" s="2" t="n">
        <v>0</v>
      </c>
      <c r="V3690" s="2" t="n">
        <v>0</v>
      </c>
      <c r="W3690" s="2" t="n">
        <v>69638.75</v>
      </c>
    </row>
    <row r="3691" customFormat="false" ht="11.25" hidden="false" customHeight="false" outlineLevel="0" collapsed="false">
      <c r="A3691" s="1" t="s">
        <v>13388</v>
      </c>
      <c r="C3691" s="1" t="s">
        <v>12719</v>
      </c>
      <c r="D3691" s="1" t="n">
        <v>9</v>
      </c>
      <c r="E3691" s="1" t="s">
        <v>13369</v>
      </c>
      <c r="F3691" s="1" t="s">
        <v>26</v>
      </c>
      <c r="G3691" s="1" t="s">
        <v>13389</v>
      </c>
      <c r="H3691" s="1" t="s">
        <v>13390</v>
      </c>
      <c r="I3691" s="1" t="s">
        <v>13391</v>
      </c>
      <c r="J3691" s="1" t="s">
        <v>13392</v>
      </c>
      <c r="K3691" s="1" t="s">
        <v>31</v>
      </c>
      <c r="M3691" s="9" t="n">
        <f aca="false">N3691+O3691+P3691+Q3691+R3691+S3691+T3691+U3691+V3691</f>
        <v>81848.715</v>
      </c>
      <c r="N3691" s="2" t="n">
        <v>32355</v>
      </c>
      <c r="O3691" s="2" t="n">
        <v>733.33</v>
      </c>
      <c r="P3691" s="2" t="n">
        <v>333.33</v>
      </c>
      <c r="Q3691" s="2" t="n">
        <v>3712</v>
      </c>
      <c r="R3691" s="2" t="n">
        <v>176</v>
      </c>
      <c r="S3691" s="10" t="n">
        <v>0</v>
      </c>
      <c r="T3691" s="2" t="n">
        <v>0</v>
      </c>
      <c r="U3691" s="2" t="n">
        <v>44539.055</v>
      </c>
      <c r="V3691" s="2" t="n">
        <v>0</v>
      </c>
      <c r="W3691" s="2" t="n">
        <v>56508.82</v>
      </c>
    </row>
    <row r="3692" customFormat="false" ht="11.25" hidden="false" customHeight="false" outlineLevel="0" collapsed="false">
      <c r="A3692" s="1" t="s">
        <v>13393</v>
      </c>
      <c r="C3692" s="1" t="s">
        <v>12719</v>
      </c>
      <c r="D3692" s="1" t="n">
        <v>9</v>
      </c>
      <c r="E3692" s="1" t="s">
        <v>13369</v>
      </c>
      <c r="F3692" s="1" t="s">
        <v>26</v>
      </c>
      <c r="G3692" s="1" t="s">
        <v>13394</v>
      </c>
      <c r="H3692" s="1" t="s">
        <v>13395</v>
      </c>
      <c r="I3692" s="1" t="s">
        <v>13391</v>
      </c>
      <c r="J3692" s="1" t="s">
        <v>13392</v>
      </c>
      <c r="K3692" s="1" t="s">
        <v>31</v>
      </c>
      <c r="M3692" s="9" t="n">
        <f aca="false">N3692+O3692+P3692+Q3692+R3692+S3692+T3692+U3692+V3692</f>
        <v>71878.02</v>
      </c>
      <c r="N3692" s="2" t="n">
        <v>38025</v>
      </c>
      <c r="O3692" s="2" t="n">
        <v>733.33</v>
      </c>
      <c r="P3692" s="2" t="n">
        <v>600</v>
      </c>
      <c r="Q3692" s="2" t="n">
        <v>3866.67</v>
      </c>
      <c r="R3692" s="2" t="n">
        <v>176</v>
      </c>
      <c r="S3692" s="10" t="n">
        <v>0</v>
      </c>
      <c r="T3692" s="2" t="n">
        <v>0</v>
      </c>
      <c r="U3692" s="2" t="n">
        <v>28477.02</v>
      </c>
      <c r="V3692" s="2" t="n">
        <v>0</v>
      </c>
      <c r="W3692" s="2" t="n">
        <v>72070.5</v>
      </c>
    </row>
    <row r="3693" customFormat="false" ht="11.25" hidden="false" customHeight="false" outlineLevel="0" collapsed="false">
      <c r="A3693" s="1" t="s">
        <v>13396</v>
      </c>
      <c r="C3693" s="1" t="s">
        <v>12719</v>
      </c>
      <c r="D3693" s="1" t="n">
        <v>9</v>
      </c>
      <c r="E3693" s="1" t="s">
        <v>13369</v>
      </c>
      <c r="F3693" s="1" t="s">
        <v>137</v>
      </c>
      <c r="G3693" s="1" t="s">
        <v>13397</v>
      </c>
      <c r="H3693" s="1" t="s">
        <v>13398</v>
      </c>
      <c r="I3693" s="1" t="s">
        <v>13399</v>
      </c>
      <c r="J3693" s="1" t="s">
        <v>13400</v>
      </c>
      <c r="K3693" s="1" t="s">
        <v>31</v>
      </c>
      <c r="M3693" s="9" t="n">
        <f aca="false">N3693+O3693+P3693+Q3693+R3693+S3693+T3693+U3693+V3693</f>
        <v>23989.66</v>
      </c>
      <c r="N3693" s="2" t="n">
        <v>20275</v>
      </c>
      <c r="O3693" s="2" t="n">
        <v>733.33</v>
      </c>
      <c r="P3693" s="2" t="n">
        <v>733.33</v>
      </c>
      <c r="Q3693" s="2" t="n">
        <v>2176</v>
      </c>
      <c r="R3693" s="2" t="n">
        <v>72</v>
      </c>
      <c r="S3693" s="10" t="n">
        <v>0</v>
      </c>
      <c r="T3693" s="2" t="n">
        <v>0</v>
      </c>
      <c r="U3693" s="2" t="n">
        <v>0</v>
      </c>
      <c r="V3693" s="2" t="n">
        <v>0</v>
      </c>
      <c r="W3693" s="2" t="n">
        <v>62679.63</v>
      </c>
    </row>
    <row r="3694" customFormat="false" ht="11.25" hidden="false" customHeight="false" outlineLevel="0" collapsed="false">
      <c r="A3694" s="1" t="s">
        <v>13401</v>
      </c>
      <c r="C3694" s="1" t="s">
        <v>12719</v>
      </c>
      <c r="D3694" s="1" t="n">
        <v>9</v>
      </c>
      <c r="E3694" s="1" t="s">
        <v>13369</v>
      </c>
      <c r="F3694" s="1" t="s">
        <v>137</v>
      </c>
      <c r="G3694" s="1" t="s">
        <v>13402</v>
      </c>
      <c r="H3694" s="1" t="s">
        <v>13403</v>
      </c>
      <c r="I3694" s="1" t="s">
        <v>13404</v>
      </c>
      <c r="J3694" s="1" t="s">
        <v>13405</v>
      </c>
      <c r="K3694" s="1" t="s">
        <v>31</v>
      </c>
      <c r="M3694" s="9" t="n">
        <f aca="false">N3694+O3694+P3694+Q3694+R3694+S3694+T3694+U3694+V3694</f>
        <v>49180.865</v>
      </c>
      <c r="N3694" s="2" t="n">
        <v>36625</v>
      </c>
      <c r="O3694" s="2" t="n">
        <v>733.33</v>
      </c>
      <c r="P3694" s="2" t="n">
        <v>666.67</v>
      </c>
      <c r="Q3694" s="2" t="n">
        <v>5770.67</v>
      </c>
      <c r="R3694" s="2" t="n">
        <v>136</v>
      </c>
      <c r="S3694" s="10" t="n">
        <v>0</v>
      </c>
      <c r="T3694" s="2" t="n">
        <v>0</v>
      </c>
      <c r="U3694" s="2" t="n">
        <v>5249.195</v>
      </c>
      <c r="V3694" s="2" t="n">
        <v>0</v>
      </c>
      <c r="W3694" s="2" t="n">
        <v>92007.88</v>
      </c>
    </row>
    <row r="3695" customFormat="false" ht="11.25" hidden="false" customHeight="false" outlineLevel="0" collapsed="false">
      <c r="A3695" s="1" t="s">
        <v>13406</v>
      </c>
      <c r="C3695" s="1" t="s">
        <v>12719</v>
      </c>
      <c r="D3695" s="1" t="n">
        <v>9</v>
      </c>
      <c r="E3695" s="1" t="s">
        <v>13369</v>
      </c>
      <c r="F3695" s="1" t="s">
        <v>137</v>
      </c>
      <c r="G3695" s="1" t="s">
        <v>13407</v>
      </c>
      <c r="H3695" s="1" t="s">
        <v>7688</v>
      </c>
      <c r="I3695" s="1" t="s">
        <v>13408</v>
      </c>
      <c r="J3695" s="1" t="s">
        <v>13409</v>
      </c>
      <c r="K3695" s="1" t="s">
        <v>31</v>
      </c>
      <c r="M3695" s="9" t="n">
        <f aca="false">N3695+O3695+P3695+Q3695+R3695+S3695+T3695+U3695+V3695</f>
        <v>39688.67</v>
      </c>
      <c r="N3695" s="2" t="n">
        <v>33670</v>
      </c>
      <c r="O3695" s="2" t="n">
        <v>733.33</v>
      </c>
      <c r="P3695" s="2" t="n">
        <v>866.67</v>
      </c>
      <c r="Q3695" s="2" t="n">
        <v>4266.67</v>
      </c>
      <c r="R3695" s="2" t="n">
        <v>152</v>
      </c>
      <c r="S3695" s="10" t="n">
        <v>0</v>
      </c>
      <c r="T3695" s="2" t="n">
        <v>0</v>
      </c>
      <c r="U3695" s="2" t="n">
        <v>0</v>
      </c>
      <c r="V3695" s="2" t="n">
        <v>0</v>
      </c>
      <c r="W3695" s="2" t="n">
        <v>83763.51</v>
      </c>
    </row>
    <row r="3696" customFormat="false" ht="11.25" hidden="false" customHeight="false" outlineLevel="0" collapsed="false">
      <c r="A3696" s="1" t="s">
        <v>13410</v>
      </c>
      <c r="C3696" s="1" t="s">
        <v>12719</v>
      </c>
      <c r="D3696" s="1" t="n">
        <v>9</v>
      </c>
      <c r="E3696" s="1" t="s">
        <v>13369</v>
      </c>
      <c r="F3696" s="1" t="s">
        <v>137</v>
      </c>
      <c r="G3696" s="1" t="s">
        <v>13411</v>
      </c>
      <c r="H3696" s="1" t="s">
        <v>13412</v>
      </c>
      <c r="I3696" s="1" t="s">
        <v>13413</v>
      </c>
      <c r="J3696" s="1" t="s">
        <v>13414</v>
      </c>
      <c r="K3696" s="1" t="s">
        <v>31</v>
      </c>
      <c r="M3696" s="9" t="n">
        <f aca="false">N3696+O3696+P3696+Q3696+R3696+S3696+T3696+U3696+V3696</f>
        <v>35488.76</v>
      </c>
      <c r="N3696" s="2" t="n">
        <v>28045</v>
      </c>
      <c r="O3696" s="2" t="n">
        <v>733.33</v>
      </c>
      <c r="P3696" s="2" t="n">
        <v>666.67</v>
      </c>
      <c r="Q3696" s="2" t="n">
        <v>3845.33</v>
      </c>
      <c r="R3696" s="2" t="n">
        <v>160</v>
      </c>
      <c r="S3696" s="10" t="n">
        <v>0</v>
      </c>
      <c r="T3696" s="2" t="n">
        <v>0</v>
      </c>
      <c r="U3696" s="2" t="n">
        <v>2038.43</v>
      </c>
      <c r="V3696" s="2" t="n">
        <v>0</v>
      </c>
      <c r="W3696" s="2" t="n">
        <v>74331.27</v>
      </c>
    </row>
    <row r="3697" customFormat="false" ht="11.25" hidden="false" customHeight="false" outlineLevel="0" collapsed="false">
      <c r="A3697" s="1" t="s">
        <v>13415</v>
      </c>
      <c r="C3697" s="1" t="s">
        <v>12719</v>
      </c>
      <c r="D3697" s="1" t="n">
        <v>9</v>
      </c>
      <c r="E3697" s="1" t="s">
        <v>13369</v>
      </c>
      <c r="F3697" s="1" t="s">
        <v>137</v>
      </c>
      <c r="G3697" s="1" t="s">
        <v>13416</v>
      </c>
      <c r="H3697" s="1" t="s">
        <v>13417</v>
      </c>
      <c r="I3697" s="1" t="s">
        <v>13418</v>
      </c>
      <c r="J3697" s="1" t="s">
        <v>13419</v>
      </c>
      <c r="K3697" s="1" t="s">
        <v>31</v>
      </c>
      <c r="M3697" s="9" t="n">
        <f aca="false">N3697+O3697+P3697+Q3697+R3697+S3697+T3697+U3697+V3697</f>
        <v>40888.845</v>
      </c>
      <c r="N3697" s="2" t="n">
        <v>22220</v>
      </c>
      <c r="O3697" s="2" t="n">
        <v>733.33</v>
      </c>
      <c r="P3697" s="2" t="n">
        <v>266.67</v>
      </c>
      <c r="Q3697" s="2" t="n">
        <v>3888</v>
      </c>
      <c r="R3697" s="2" t="n">
        <v>184</v>
      </c>
      <c r="S3697" s="10" t="n">
        <v>0</v>
      </c>
      <c r="T3697" s="2" t="n">
        <v>0</v>
      </c>
      <c r="U3697" s="2" t="n">
        <v>13596.845</v>
      </c>
      <c r="V3697" s="2" t="n">
        <v>0</v>
      </c>
      <c r="W3697" s="2" t="n">
        <v>56276.74</v>
      </c>
    </row>
    <row r="3698" customFormat="false" ht="11.25" hidden="false" customHeight="false" outlineLevel="0" collapsed="false">
      <c r="A3698" s="1" t="s">
        <v>13420</v>
      </c>
      <c r="C3698" s="1" t="s">
        <v>12719</v>
      </c>
      <c r="D3698" s="1" t="n">
        <v>9</v>
      </c>
      <c r="E3698" s="1" t="s">
        <v>13369</v>
      </c>
      <c r="F3698" s="1" t="s">
        <v>137</v>
      </c>
      <c r="G3698" s="1" t="s">
        <v>13421</v>
      </c>
      <c r="H3698" s="1" t="s">
        <v>13422</v>
      </c>
      <c r="I3698" s="1" t="s">
        <v>13423</v>
      </c>
      <c r="J3698" s="1" t="s">
        <v>13419</v>
      </c>
      <c r="K3698" s="1" t="s">
        <v>31</v>
      </c>
      <c r="M3698" s="9" t="n">
        <f aca="false">N3698+O3698+P3698+Q3698+R3698+S3698+T3698+U3698+V3698</f>
        <v>69404.43</v>
      </c>
      <c r="N3698" s="2" t="n">
        <v>38735</v>
      </c>
      <c r="O3698" s="2" t="n">
        <v>733.33</v>
      </c>
      <c r="P3698" s="2" t="n">
        <v>600</v>
      </c>
      <c r="Q3698" s="2" t="n">
        <v>5061.33</v>
      </c>
      <c r="R3698" s="2" t="n">
        <v>224</v>
      </c>
      <c r="S3698" s="10" t="n">
        <v>0</v>
      </c>
      <c r="T3698" s="2" t="n">
        <v>0</v>
      </c>
      <c r="U3698" s="2" t="n">
        <v>24050.77</v>
      </c>
      <c r="V3698" s="2" t="n">
        <v>0</v>
      </c>
      <c r="W3698" s="2" t="n">
        <v>83399.5</v>
      </c>
    </row>
    <row r="3699" customFormat="false" ht="11.25" hidden="false" customHeight="false" outlineLevel="0" collapsed="false">
      <c r="A3699" s="1" t="s">
        <v>13424</v>
      </c>
      <c r="C3699" s="1" t="s">
        <v>12719</v>
      </c>
      <c r="D3699" s="1" t="n">
        <v>9</v>
      </c>
      <c r="E3699" s="1" t="s">
        <v>13369</v>
      </c>
      <c r="F3699" s="1" t="s">
        <v>137</v>
      </c>
      <c r="G3699" s="1" t="s">
        <v>13425</v>
      </c>
      <c r="H3699" s="1" t="s">
        <v>13426</v>
      </c>
      <c r="I3699" s="1" t="s">
        <v>13427</v>
      </c>
      <c r="J3699" s="1" t="s">
        <v>13428</v>
      </c>
      <c r="K3699" s="1" t="s">
        <v>31</v>
      </c>
      <c r="M3699" s="9" t="n">
        <f aca="false">N3699+O3699+P3699+Q3699+R3699+S3699+T3699+U3699+V3699</f>
        <v>40959.17</v>
      </c>
      <c r="N3699" s="2" t="n">
        <v>28050</v>
      </c>
      <c r="O3699" s="2" t="n">
        <v>733.33</v>
      </c>
      <c r="P3699" s="2" t="n">
        <v>533.33</v>
      </c>
      <c r="Q3699" s="2" t="n">
        <v>4138.67</v>
      </c>
      <c r="R3699" s="2" t="n">
        <v>152</v>
      </c>
      <c r="S3699" s="10" t="n">
        <v>0</v>
      </c>
      <c r="T3699" s="2" t="n">
        <v>0</v>
      </c>
      <c r="U3699" s="2" t="n">
        <v>7351.84</v>
      </c>
      <c r="V3699" s="2" t="n">
        <v>0</v>
      </c>
      <c r="W3699" s="2" t="n">
        <v>70321</v>
      </c>
    </row>
    <row r="3700" customFormat="false" ht="11.25" hidden="false" customHeight="false" outlineLevel="0" collapsed="false">
      <c r="A3700" s="1" t="s">
        <v>13429</v>
      </c>
      <c r="C3700" s="1" t="s">
        <v>12719</v>
      </c>
      <c r="D3700" s="1" t="n">
        <v>9</v>
      </c>
      <c r="E3700" s="1" t="s">
        <v>13369</v>
      </c>
      <c r="F3700" s="1" t="s">
        <v>137</v>
      </c>
      <c r="G3700" s="1" t="s">
        <v>13430</v>
      </c>
      <c r="H3700" s="1" t="s">
        <v>13431</v>
      </c>
      <c r="I3700" s="1" t="s">
        <v>13380</v>
      </c>
      <c r="J3700" s="1" t="s">
        <v>13381</v>
      </c>
      <c r="K3700" s="1" t="s">
        <v>31</v>
      </c>
      <c r="M3700" s="9" t="n">
        <f aca="false">N3700+O3700+P3700+Q3700+R3700+S3700+T3700+U3700+V3700</f>
        <v>44976.66</v>
      </c>
      <c r="N3700" s="2" t="n">
        <v>38990</v>
      </c>
      <c r="O3700" s="2" t="n">
        <v>733.33</v>
      </c>
      <c r="P3700" s="2" t="n">
        <v>533.33</v>
      </c>
      <c r="Q3700" s="2" t="n">
        <v>4576</v>
      </c>
      <c r="R3700" s="2" t="n">
        <v>144</v>
      </c>
      <c r="S3700" s="10" t="n">
        <v>0</v>
      </c>
      <c r="T3700" s="2" t="n">
        <v>0</v>
      </c>
      <c r="U3700" s="2" t="n">
        <v>0</v>
      </c>
      <c r="V3700" s="2" t="n">
        <v>0</v>
      </c>
      <c r="W3700" s="2" t="n">
        <v>76002.06</v>
      </c>
    </row>
    <row r="3701" customFormat="false" ht="11.25" hidden="false" customHeight="false" outlineLevel="0" collapsed="false">
      <c r="A3701" s="1" t="s">
        <v>13432</v>
      </c>
      <c r="C3701" s="1" t="s">
        <v>12719</v>
      </c>
      <c r="D3701" s="1" t="n">
        <v>9</v>
      </c>
      <c r="E3701" s="1" t="s">
        <v>13369</v>
      </c>
      <c r="F3701" s="1" t="s">
        <v>137</v>
      </c>
      <c r="G3701" s="1" t="s">
        <v>13433</v>
      </c>
      <c r="H3701" s="1" t="s">
        <v>13434</v>
      </c>
      <c r="I3701" s="1" t="s">
        <v>13435</v>
      </c>
      <c r="J3701" s="1" t="s">
        <v>13436</v>
      </c>
      <c r="K3701" s="1" t="s">
        <v>31</v>
      </c>
      <c r="M3701" s="9" t="n">
        <f aca="false">N3701+O3701+P3701+Q3701+R3701+S3701+T3701+U3701+V3701</f>
        <v>31452.66</v>
      </c>
      <c r="N3701" s="2" t="n">
        <v>26090</v>
      </c>
      <c r="O3701" s="2" t="n">
        <v>733.33</v>
      </c>
      <c r="P3701" s="2" t="n">
        <v>400</v>
      </c>
      <c r="Q3701" s="2" t="n">
        <v>4117.33</v>
      </c>
      <c r="R3701" s="2" t="n">
        <v>112</v>
      </c>
      <c r="S3701" s="10" t="n">
        <v>0</v>
      </c>
      <c r="T3701" s="2" t="n">
        <v>0</v>
      </c>
      <c r="U3701" s="2" t="n">
        <v>0</v>
      </c>
      <c r="V3701" s="2" t="n">
        <v>0</v>
      </c>
      <c r="W3701" s="2" t="n">
        <v>61340.62</v>
      </c>
    </row>
    <row r="3702" customFormat="false" ht="11.25" hidden="false" customHeight="false" outlineLevel="0" collapsed="false">
      <c r="A3702" s="1" t="s">
        <v>13437</v>
      </c>
      <c r="C3702" s="1" t="s">
        <v>12719</v>
      </c>
      <c r="D3702" s="1" t="n">
        <v>9</v>
      </c>
      <c r="E3702" s="1" t="s">
        <v>13369</v>
      </c>
      <c r="F3702" s="1" t="s">
        <v>137</v>
      </c>
      <c r="G3702" s="1" t="s">
        <v>13438</v>
      </c>
      <c r="H3702" s="1" t="s">
        <v>13439</v>
      </c>
      <c r="I3702" s="1" t="s">
        <v>13372</v>
      </c>
      <c r="J3702" s="1" t="s">
        <v>13373</v>
      </c>
      <c r="K3702" s="1" t="s">
        <v>31</v>
      </c>
      <c r="L3702" s="1" t="s">
        <v>71</v>
      </c>
      <c r="M3702" s="9" t="n">
        <f aca="false">N3702+O3702+P3702+Q3702+R3702+S3702+T3702+U3702+V3702</f>
        <v>20909</v>
      </c>
      <c r="N3702" s="2" t="n">
        <v>16725</v>
      </c>
      <c r="O3702" s="2" t="n">
        <v>733.33</v>
      </c>
      <c r="P3702" s="2" t="n">
        <v>200</v>
      </c>
      <c r="Q3702" s="2" t="n">
        <v>3130.67</v>
      </c>
      <c r="R3702" s="2" t="n">
        <v>120</v>
      </c>
      <c r="S3702" s="10" t="n">
        <v>0</v>
      </c>
      <c r="T3702" s="2" t="n">
        <v>0</v>
      </c>
      <c r="U3702" s="2" t="n">
        <v>0</v>
      </c>
      <c r="V3702" s="2" t="n">
        <v>0</v>
      </c>
      <c r="W3702" s="2" t="n">
        <v>49586.71</v>
      </c>
    </row>
    <row r="3703" customFormat="false" ht="11.25" hidden="false" customHeight="false" outlineLevel="0" collapsed="false">
      <c r="A3703" s="1" t="s">
        <v>13440</v>
      </c>
      <c r="C3703" s="1" t="s">
        <v>12719</v>
      </c>
      <c r="D3703" s="1" t="n">
        <v>9</v>
      </c>
      <c r="E3703" s="1" t="s">
        <v>13369</v>
      </c>
      <c r="F3703" s="1" t="s">
        <v>137</v>
      </c>
      <c r="G3703" s="1" t="s">
        <v>13441</v>
      </c>
      <c r="H3703" s="1" t="s">
        <v>13442</v>
      </c>
      <c r="I3703" s="1" t="s">
        <v>13372</v>
      </c>
      <c r="J3703" s="1" t="s">
        <v>13373</v>
      </c>
      <c r="K3703" s="1" t="s">
        <v>31</v>
      </c>
      <c r="M3703" s="9" t="n">
        <f aca="false">N3703+O3703+P3703+Q3703+R3703+S3703+T3703+U3703+V3703</f>
        <v>42504.12</v>
      </c>
      <c r="N3703" s="2" t="n">
        <v>33655</v>
      </c>
      <c r="O3703" s="2" t="n">
        <v>733.33</v>
      </c>
      <c r="P3703" s="2" t="n">
        <v>533.33</v>
      </c>
      <c r="Q3703" s="2" t="n">
        <v>5738.67</v>
      </c>
      <c r="R3703" s="2" t="n">
        <v>344</v>
      </c>
      <c r="S3703" s="10" t="n">
        <v>0</v>
      </c>
      <c r="T3703" s="2" t="n">
        <v>0</v>
      </c>
      <c r="U3703" s="2" t="n">
        <v>1499.79</v>
      </c>
      <c r="V3703" s="2" t="n">
        <v>0</v>
      </c>
      <c r="W3703" s="2" t="n">
        <v>76457.56</v>
      </c>
    </row>
    <row r="3704" customFormat="false" ht="11.25" hidden="false" customHeight="false" outlineLevel="0" collapsed="false">
      <c r="A3704" s="1" t="s">
        <v>13443</v>
      </c>
      <c r="C3704" s="1" t="s">
        <v>12719</v>
      </c>
      <c r="D3704" s="1" t="n">
        <v>9</v>
      </c>
      <c r="E3704" s="1" t="s">
        <v>13369</v>
      </c>
      <c r="F3704" s="1" t="s">
        <v>299</v>
      </c>
      <c r="G3704" s="1" t="s">
        <v>13444</v>
      </c>
      <c r="H3704" s="1" t="s">
        <v>13445</v>
      </c>
      <c r="I3704" s="1" t="s">
        <v>13391</v>
      </c>
      <c r="J3704" s="1" t="s">
        <v>13392</v>
      </c>
      <c r="K3704" s="1" t="s">
        <v>31</v>
      </c>
      <c r="M3704" s="9" t="n">
        <f aca="false">N3704+O3704+P3704+Q3704+R3704+S3704+T3704+U3704+V3704</f>
        <v>29839.515</v>
      </c>
      <c r="N3704" s="2" t="n">
        <v>7150</v>
      </c>
      <c r="O3704" s="2" t="n">
        <v>1333.33</v>
      </c>
      <c r="P3704" s="2" t="n">
        <v>400</v>
      </c>
      <c r="Q3704" s="2" t="n">
        <v>11584</v>
      </c>
      <c r="R3704" s="2" t="n">
        <v>184</v>
      </c>
      <c r="S3704" s="10" t="n">
        <v>2172</v>
      </c>
      <c r="T3704" s="2" t="n">
        <v>0</v>
      </c>
      <c r="U3704" s="2" t="n">
        <v>7016.185</v>
      </c>
      <c r="V3704" s="2" t="n">
        <v>0</v>
      </c>
      <c r="W3704" s="2" t="n">
        <v>93168.15</v>
      </c>
    </row>
    <row r="3705" customFormat="false" ht="11.25" hidden="false" customHeight="false" outlineLevel="0" collapsed="false">
      <c r="A3705" s="1" t="s">
        <v>13446</v>
      </c>
      <c r="C3705" s="1" t="s">
        <v>12719</v>
      </c>
      <c r="D3705" s="1" t="n">
        <v>9</v>
      </c>
      <c r="E3705" s="1" t="s">
        <v>13369</v>
      </c>
      <c r="F3705" s="1" t="s">
        <v>299</v>
      </c>
      <c r="G3705" s="1" t="s">
        <v>13447</v>
      </c>
      <c r="H3705" s="1" t="s">
        <v>13448</v>
      </c>
      <c r="I3705" s="1" t="s">
        <v>13372</v>
      </c>
      <c r="J3705" s="1" t="s">
        <v>13373</v>
      </c>
      <c r="K3705" s="1" t="s">
        <v>31</v>
      </c>
      <c r="M3705" s="9" t="n">
        <f aca="false">N3705+O3705+P3705+Q3705+R3705+S3705+T3705+U3705+V3705</f>
        <v>35456.08</v>
      </c>
      <c r="N3705" s="2" t="n">
        <v>9750</v>
      </c>
      <c r="O3705" s="2" t="n">
        <v>1333.33</v>
      </c>
      <c r="P3705" s="2" t="n">
        <v>266.67</v>
      </c>
      <c r="Q3705" s="2" t="n">
        <v>17384</v>
      </c>
      <c r="R3705" s="2" t="n">
        <v>136</v>
      </c>
      <c r="S3705" s="10" t="n">
        <v>2172</v>
      </c>
      <c r="T3705" s="2" t="n">
        <v>0</v>
      </c>
      <c r="U3705" s="2" t="n">
        <v>4414.08</v>
      </c>
      <c r="V3705" s="2" t="n">
        <v>0</v>
      </c>
      <c r="W3705" s="2" t="n">
        <v>108645.11</v>
      </c>
    </row>
    <row r="3706" customFormat="false" ht="11.25" hidden="false" customHeight="false" outlineLevel="0" collapsed="false">
      <c r="A3706" s="1" t="s">
        <v>13449</v>
      </c>
      <c r="C3706" s="1" t="s">
        <v>12719</v>
      </c>
      <c r="D3706" s="1" t="n">
        <v>9</v>
      </c>
      <c r="E3706" s="1" t="s">
        <v>13369</v>
      </c>
      <c r="F3706" s="1" t="s">
        <v>299</v>
      </c>
      <c r="G3706" s="1" t="s">
        <v>13450</v>
      </c>
      <c r="H3706" s="1" t="s">
        <v>13451</v>
      </c>
      <c r="I3706" s="1" t="s">
        <v>13423</v>
      </c>
      <c r="J3706" s="1" t="s">
        <v>13419</v>
      </c>
      <c r="K3706" s="1" t="s">
        <v>31</v>
      </c>
      <c r="L3706" s="1" t="s">
        <v>320</v>
      </c>
      <c r="M3706" s="9" t="n">
        <f aca="false">N3706+O3706+P3706+Q3706+R3706+S3706+T3706+U3706+V3706</f>
        <v>45701</v>
      </c>
      <c r="N3706" s="2" t="n">
        <v>11465</v>
      </c>
      <c r="O3706" s="2" t="n">
        <v>1333.33</v>
      </c>
      <c r="P3706" s="2" t="n">
        <v>266.67</v>
      </c>
      <c r="Q3706" s="2" t="n">
        <v>29840</v>
      </c>
      <c r="R3706" s="2" t="n">
        <v>624</v>
      </c>
      <c r="S3706" s="10" t="n">
        <v>2172</v>
      </c>
      <c r="T3706" s="2" t="n">
        <v>0</v>
      </c>
      <c r="U3706" s="2" t="n">
        <v>0</v>
      </c>
      <c r="V3706" s="2" t="n">
        <v>0</v>
      </c>
      <c r="W3706" s="2" t="n">
        <v>161470.53</v>
      </c>
    </row>
    <row r="3707" customFormat="false" ht="11.25" hidden="false" customHeight="false" outlineLevel="0" collapsed="false">
      <c r="A3707" s="1" t="s">
        <v>13452</v>
      </c>
      <c r="C3707" s="1" t="s">
        <v>12719</v>
      </c>
      <c r="D3707" s="1" t="n">
        <v>9</v>
      </c>
      <c r="E3707" s="1" t="s">
        <v>13369</v>
      </c>
      <c r="F3707" s="1" t="s">
        <v>299</v>
      </c>
      <c r="G3707" s="1" t="s">
        <v>13453</v>
      </c>
      <c r="H3707" s="1" t="s">
        <v>13454</v>
      </c>
      <c r="I3707" s="1" t="s">
        <v>13372</v>
      </c>
      <c r="J3707" s="1" t="s">
        <v>13373</v>
      </c>
      <c r="K3707" s="1" t="s">
        <v>31</v>
      </c>
      <c r="M3707" s="9" t="n">
        <f aca="false">N3707+O3707+P3707+Q3707+R3707+S3707+T3707+U3707+V3707</f>
        <v>35765.2</v>
      </c>
      <c r="N3707" s="2" t="n">
        <v>9200</v>
      </c>
      <c r="O3707" s="2" t="n">
        <v>1333.33</v>
      </c>
      <c r="P3707" s="2" t="n">
        <v>400</v>
      </c>
      <c r="Q3707" s="2" t="n">
        <v>13056</v>
      </c>
      <c r="R3707" s="2" t="n">
        <v>56</v>
      </c>
      <c r="S3707" s="10" t="n">
        <v>2172</v>
      </c>
      <c r="T3707" s="2" t="n">
        <v>0</v>
      </c>
      <c r="U3707" s="2" t="n">
        <v>9547.87</v>
      </c>
      <c r="V3707" s="2" t="n">
        <v>0</v>
      </c>
      <c r="W3707" s="2" t="n">
        <v>113684.85</v>
      </c>
    </row>
    <row r="3708" customFormat="false" ht="11.25" hidden="false" customHeight="false" outlineLevel="0" collapsed="false">
      <c r="A3708" s="1" t="s">
        <v>13455</v>
      </c>
      <c r="C3708" s="1" t="s">
        <v>12719</v>
      </c>
      <c r="D3708" s="1" t="n">
        <v>9</v>
      </c>
      <c r="E3708" s="1" t="s">
        <v>13369</v>
      </c>
      <c r="F3708" s="1" t="s">
        <v>299</v>
      </c>
      <c r="G3708" s="1" t="s">
        <v>13456</v>
      </c>
      <c r="H3708" s="1" t="s">
        <v>13457</v>
      </c>
      <c r="I3708" s="1" t="s">
        <v>13380</v>
      </c>
      <c r="J3708" s="1" t="s">
        <v>13381</v>
      </c>
      <c r="K3708" s="1" t="s">
        <v>31</v>
      </c>
      <c r="M3708" s="9" t="n">
        <f aca="false">N3708+O3708+P3708+Q3708+R3708+S3708+T3708+U3708+V3708</f>
        <v>28970.25</v>
      </c>
      <c r="N3708" s="2" t="n">
        <v>7105</v>
      </c>
      <c r="O3708" s="2" t="n">
        <v>1333.33</v>
      </c>
      <c r="P3708" s="2" t="n">
        <v>266.67</v>
      </c>
      <c r="Q3708" s="2" t="n">
        <v>9448</v>
      </c>
      <c r="R3708" s="2" t="n">
        <v>24</v>
      </c>
      <c r="S3708" s="10" t="n">
        <v>2172</v>
      </c>
      <c r="T3708" s="2" t="n">
        <v>0</v>
      </c>
      <c r="U3708" s="2" t="n">
        <v>8621.25</v>
      </c>
      <c r="V3708" s="2" t="n">
        <v>0</v>
      </c>
      <c r="W3708" s="2" t="n">
        <v>86366.3</v>
      </c>
    </row>
    <row r="3709" customFormat="false" ht="11.25" hidden="false" customHeight="false" outlineLevel="0" collapsed="false">
      <c r="A3709" s="1" t="s">
        <v>13458</v>
      </c>
      <c r="C3709" s="1" t="s">
        <v>12719</v>
      </c>
      <c r="D3709" s="1" t="n">
        <v>9</v>
      </c>
      <c r="E3709" s="1" t="s">
        <v>13369</v>
      </c>
      <c r="F3709" s="1" t="s">
        <v>331</v>
      </c>
      <c r="G3709" s="1" t="s">
        <v>13459</v>
      </c>
      <c r="H3709" s="1" t="s">
        <v>13460</v>
      </c>
      <c r="I3709" s="1" t="s">
        <v>13372</v>
      </c>
      <c r="J3709" s="1" t="s">
        <v>13373</v>
      </c>
      <c r="K3709" s="1" t="s">
        <v>31</v>
      </c>
      <c r="M3709" s="9" t="n">
        <f aca="false">N3709+O3709+P3709+Q3709+R3709+S3709+T3709+U3709+V3709</f>
        <v>17300.33</v>
      </c>
      <c r="N3709" s="2" t="n">
        <v>11775</v>
      </c>
      <c r="O3709" s="2" t="n">
        <v>733.33</v>
      </c>
      <c r="P3709" s="2" t="n">
        <v>66.67</v>
      </c>
      <c r="Q3709" s="2" t="n">
        <v>4453.33</v>
      </c>
      <c r="R3709" s="2" t="n">
        <v>272</v>
      </c>
      <c r="S3709" s="10" t="n">
        <v>0</v>
      </c>
      <c r="T3709" s="2" t="n">
        <v>0</v>
      </c>
      <c r="U3709" s="2" t="n">
        <v>0</v>
      </c>
      <c r="V3709" s="2" t="n">
        <v>0</v>
      </c>
      <c r="W3709" s="2" t="n">
        <v>60085.28</v>
      </c>
    </row>
    <row r="3710" customFormat="false" ht="11.25" hidden="false" customHeight="false" outlineLevel="0" collapsed="false">
      <c r="A3710" s="1" t="s">
        <v>13461</v>
      </c>
      <c r="C3710" s="1" t="s">
        <v>12719</v>
      </c>
      <c r="D3710" s="1" t="n">
        <v>9</v>
      </c>
      <c r="E3710" s="1" t="s">
        <v>13369</v>
      </c>
      <c r="F3710" s="1" t="s">
        <v>331</v>
      </c>
      <c r="G3710" s="1" t="s">
        <v>13462</v>
      </c>
      <c r="H3710" s="1" t="s">
        <v>13463</v>
      </c>
      <c r="I3710" s="1" t="s">
        <v>13380</v>
      </c>
      <c r="J3710" s="1" t="s">
        <v>13381</v>
      </c>
      <c r="K3710" s="1" t="s">
        <v>31</v>
      </c>
      <c r="L3710" s="1" t="s">
        <v>71</v>
      </c>
      <c r="M3710" s="9" t="n">
        <f aca="false">N3710+O3710+P3710+Q3710+R3710+S3710+T3710+U3710+V3710</f>
        <v>14678</v>
      </c>
      <c r="N3710" s="2" t="n">
        <v>10110</v>
      </c>
      <c r="O3710" s="2" t="n">
        <v>733.33</v>
      </c>
      <c r="P3710" s="2" t="n">
        <v>66.67</v>
      </c>
      <c r="Q3710" s="2" t="n">
        <v>3616</v>
      </c>
      <c r="R3710" s="2" t="n">
        <v>152</v>
      </c>
      <c r="S3710" s="10" t="n">
        <v>0</v>
      </c>
      <c r="T3710" s="2" t="n">
        <v>0</v>
      </c>
      <c r="U3710" s="2" t="n">
        <v>0</v>
      </c>
      <c r="V3710" s="2" t="n">
        <v>0</v>
      </c>
      <c r="W3710" s="2" t="n">
        <v>53496.26</v>
      </c>
    </row>
    <row r="3711" customFormat="false" ht="11.25" hidden="false" customHeight="false" outlineLevel="0" collapsed="false">
      <c r="A3711" s="1" t="s">
        <v>13464</v>
      </c>
      <c r="C3711" s="1" t="s">
        <v>12719</v>
      </c>
      <c r="D3711" s="1" t="n">
        <v>9</v>
      </c>
      <c r="E3711" s="1" t="s">
        <v>13369</v>
      </c>
      <c r="F3711" s="1" t="s">
        <v>331</v>
      </c>
      <c r="G3711" s="1" t="s">
        <v>13465</v>
      </c>
      <c r="H3711" s="1" t="s">
        <v>13466</v>
      </c>
      <c r="I3711" s="1" t="s">
        <v>13391</v>
      </c>
      <c r="J3711" s="1" t="s">
        <v>13392</v>
      </c>
      <c r="K3711" s="1" t="s">
        <v>31</v>
      </c>
      <c r="L3711" s="1" t="s">
        <v>71</v>
      </c>
      <c r="M3711" s="9" t="n">
        <f aca="false">N3711+O3711+P3711+Q3711+R3711+S3711+T3711+U3711+V3711</f>
        <v>16100.66</v>
      </c>
      <c r="N3711" s="2" t="n">
        <v>11850</v>
      </c>
      <c r="O3711" s="2" t="n">
        <v>733.33</v>
      </c>
      <c r="P3711" s="2" t="n">
        <v>0</v>
      </c>
      <c r="Q3711" s="2" t="n">
        <v>3301.33</v>
      </c>
      <c r="R3711" s="2" t="n">
        <v>216</v>
      </c>
      <c r="S3711" s="10" t="n">
        <v>0</v>
      </c>
      <c r="T3711" s="2" t="n">
        <v>0</v>
      </c>
      <c r="U3711" s="2" t="n">
        <v>0</v>
      </c>
      <c r="V3711" s="2" t="n">
        <v>0</v>
      </c>
      <c r="W3711" s="2" t="n">
        <v>59344.91</v>
      </c>
    </row>
    <row r="3712" customFormat="false" ht="11.25" hidden="false" customHeight="false" outlineLevel="0" collapsed="false">
      <c r="A3712" s="1" t="s">
        <v>13467</v>
      </c>
      <c r="C3712" s="1" t="s">
        <v>12719</v>
      </c>
      <c r="D3712" s="1" t="n">
        <v>9</v>
      </c>
      <c r="E3712" s="1" t="s">
        <v>13369</v>
      </c>
      <c r="F3712" s="1" t="s">
        <v>331</v>
      </c>
      <c r="G3712" s="1" t="s">
        <v>13468</v>
      </c>
      <c r="H3712" s="1" t="s">
        <v>13469</v>
      </c>
      <c r="I3712" s="1" t="s">
        <v>13380</v>
      </c>
      <c r="J3712" s="1" t="s">
        <v>13381</v>
      </c>
      <c r="K3712" s="1" t="s">
        <v>31</v>
      </c>
      <c r="M3712" s="9" t="n">
        <f aca="false">N3712+O3712+P3712+Q3712+R3712+S3712+T3712+U3712+V3712</f>
        <v>13179</v>
      </c>
      <c r="N3712" s="2" t="n">
        <v>8515</v>
      </c>
      <c r="O3712" s="2" t="n">
        <v>733.33</v>
      </c>
      <c r="P3712" s="2" t="n">
        <v>0</v>
      </c>
      <c r="Q3712" s="2" t="n">
        <v>3658.67</v>
      </c>
      <c r="R3712" s="2" t="n">
        <v>272</v>
      </c>
      <c r="S3712" s="10" t="n">
        <v>0</v>
      </c>
      <c r="T3712" s="2" t="n">
        <v>0</v>
      </c>
      <c r="U3712" s="2" t="n">
        <v>0</v>
      </c>
      <c r="V3712" s="2" t="n">
        <v>0</v>
      </c>
      <c r="W3712" s="2" t="n">
        <v>44003.52</v>
      </c>
    </row>
    <row r="3713" customFormat="false" ht="11.25" hidden="false" customHeight="false" outlineLevel="0" collapsed="false">
      <c r="A3713" s="1" t="s">
        <v>13470</v>
      </c>
      <c r="C3713" s="1" t="s">
        <v>12719</v>
      </c>
      <c r="D3713" s="1" t="n">
        <v>9</v>
      </c>
      <c r="E3713" s="1" t="s">
        <v>13369</v>
      </c>
      <c r="F3713" s="1" t="s">
        <v>350</v>
      </c>
      <c r="G3713" s="1" t="s">
        <v>13471</v>
      </c>
      <c r="H3713" s="1" t="s">
        <v>13472</v>
      </c>
      <c r="I3713" s="1" t="s">
        <v>13380</v>
      </c>
      <c r="J3713" s="1" t="s">
        <v>13381</v>
      </c>
      <c r="K3713" s="1" t="s">
        <v>31</v>
      </c>
      <c r="M3713" s="9" t="n">
        <f aca="false">N3713+O3713+P3713+Q3713+R3713+S3713+T3713+U3713+V3713</f>
        <v>28591.17</v>
      </c>
      <c r="N3713" s="2" t="n">
        <v>10090</v>
      </c>
      <c r="O3713" s="2" t="n">
        <v>1000</v>
      </c>
      <c r="P3713" s="2" t="n">
        <v>0</v>
      </c>
      <c r="Q3713" s="2" t="n">
        <v>8736</v>
      </c>
      <c r="R3713" s="2" t="n">
        <v>0</v>
      </c>
      <c r="S3713" s="10" t="n">
        <v>2172</v>
      </c>
      <c r="T3713" s="2" t="n">
        <v>0</v>
      </c>
      <c r="U3713" s="2" t="n">
        <v>6593.17</v>
      </c>
      <c r="V3713" s="2" t="n">
        <v>0</v>
      </c>
      <c r="W3713" s="2" t="n">
        <v>110846.7</v>
      </c>
    </row>
    <row r="3714" customFormat="false" ht="11.25" hidden="false" customHeight="false" outlineLevel="0" collapsed="false">
      <c r="A3714" s="1" t="s">
        <v>13473</v>
      </c>
      <c r="C3714" s="1" t="s">
        <v>12719</v>
      </c>
      <c r="D3714" s="1" t="n">
        <v>9</v>
      </c>
      <c r="E3714" s="1" t="s">
        <v>13369</v>
      </c>
      <c r="F3714" s="1" t="s">
        <v>360</v>
      </c>
      <c r="G3714" s="1" t="s">
        <v>13474</v>
      </c>
      <c r="H3714" s="1" t="s">
        <v>13475</v>
      </c>
      <c r="I3714" s="1" t="s">
        <v>13372</v>
      </c>
      <c r="J3714" s="1" t="s">
        <v>13373</v>
      </c>
      <c r="K3714" s="1" t="s">
        <v>31</v>
      </c>
      <c r="M3714" s="9" t="n">
        <f aca="false">N3714+O3714+P3714+Q3714+R3714+S3714+T3714+U3714+V3714</f>
        <v>19701.33</v>
      </c>
      <c r="N3714" s="2" t="n">
        <v>9620</v>
      </c>
      <c r="O3714" s="2" t="n">
        <v>1000</v>
      </c>
      <c r="P3714" s="2" t="n">
        <v>133.33</v>
      </c>
      <c r="Q3714" s="2" t="n">
        <v>6616</v>
      </c>
      <c r="R3714" s="2" t="n">
        <v>160</v>
      </c>
      <c r="S3714" s="10" t="n">
        <v>2172</v>
      </c>
      <c r="T3714" s="2" t="n">
        <v>0</v>
      </c>
      <c r="U3714" s="2" t="n">
        <v>0</v>
      </c>
      <c r="V3714" s="2" t="n">
        <v>0</v>
      </c>
      <c r="W3714" s="2" t="n">
        <v>116471.15</v>
      </c>
    </row>
    <row r="3715" customFormat="false" ht="11.25" hidden="false" customHeight="false" outlineLevel="0" collapsed="false">
      <c r="A3715" s="1" t="s">
        <v>13476</v>
      </c>
      <c r="C3715" s="1" t="s">
        <v>12719</v>
      </c>
      <c r="D3715" s="1" t="n">
        <v>9</v>
      </c>
      <c r="E3715" s="1" t="s">
        <v>13369</v>
      </c>
      <c r="F3715" s="1" t="s">
        <v>373</v>
      </c>
      <c r="G3715" s="1" t="s">
        <v>13477</v>
      </c>
      <c r="H3715" s="1" t="s">
        <v>13478</v>
      </c>
      <c r="I3715" s="1" t="s">
        <v>13372</v>
      </c>
      <c r="J3715" s="1" t="s">
        <v>13373</v>
      </c>
      <c r="K3715" s="1" t="s">
        <v>31</v>
      </c>
      <c r="M3715" s="9" t="n">
        <f aca="false">N3715+O3715+P3715+Q3715+R3715+S3715+T3715+U3715+V3715</f>
        <v>23717.19</v>
      </c>
      <c r="N3715" s="2" t="n">
        <v>9020</v>
      </c>
      <c r="O3715" s="2" t="n">
        <v>1000</v>
      </c>
      <c r="P3715" s="2" t="n">
        <v>0</v>
      </c>
      <c r="Q3715" s="2" t="n">
        <v>6976</v>
      </c>
      <c r="R3715" s="2" t="n">
        <v>0</v>
      </c>
      <c r="S3715" s="10" t="n">
        <v>0</v>
      </c>
      <c r="T3715" s="2" t="n">
        <v>0</v>
      </c>
      <c r="U3715" s="2" t="n">
        <v>6721.19</v>
      </c>
      <c r="V3715" s="2" t="n">
        <v>0</v>
      </c>
      <c r="W3715" s="2" t="n">
        <v>102786.71</v>
      </c>
    </row>
    <row r="3716" customFormat="false" ht="11.25" hidden="false" customHeight="false" outlineLevel="0" collapsed="false">
      <c r="A3716" s="1" t="s">
        <v>13479</v>
      </c>
      <c r="C3716" s="1" t="s">
        <v>12719</v>
      </c>
      <c r="D3716" s="1" t="n">
        <v>9</v>
      </c>
      <c r="E3716" s="1" t="s">
        <v>13369</v>
      </c>
      <c r="F3716" s="1" t="s">
        <v>373</v>
      </c>
      <c r="G3716" s="1" t="s">
        <v>13480</v>
      </c>
      <c r="H3716" s="1" t="s">
        <v>13481</v>
      </c>
      <c r="I3716" s="1" t="s">
        <v>13391</v>
      </c>
      <c r="J3716" s="1" t="s">
        <v>13392</v>
      </c>
      <c r="K3716" s="1" t="s">
        <v>31</v>
      </c>
      <c r="M3716" s="9" t="n">
        <f aca="false">N3716+O3716+P3716+Q3716+R3716+S3716+T3716+U3716+V3716</f>
        <v>15730</v>
      </c>
      <c r="N3716" s="2" t="n">
        <v>6830</v>
      </c>
      <c r="O3716" s="2" t="n">
        <v>1000</v>
      </c>
      <c r="P3716" s="2" t="n">
        <v>0</v>
      </c>
      <c r="Q3716" s="2" t="n">
        <v>5728</v>
      </c>
      <c r="R3716" s="2" t="n">
        <v>0</v>
      </c>
      <c r="S3716" s="10" t="n">
        <v>2172</v>
      </c>
      <c r="T3716" s="2" t="n">
        <v>0</v>
      </c>
      <c r="U3716" s="2" t="n">
        <v>0</v>
      </c>
      <c r="V3716" s="2" t="n">
        <v>0</v>
      </c>
      <c r="W3716" s="2" t="n">
        <v>77562.94</v>
      </c>
    </row>
    <row r="3717" customFormat="false" ht="11.25" hidden="false" customHeight="false" outlineLevel="0" collapsed="false">
      <c r="A3717" s="1" t="s">
        <v>13482</v>
      </c>
      <c r="C3717" s="1" t="s">
        <v>12719</v>
      </c>
      <c r="D3717" s="1" t="n">
        <v>9</v>
      </c>
      <c r="E3717" s="1" t="s">
        <v>13369</v>
      </c>
      <c r="F3717" s="1" t="s">
        <v>393</v>
      </c>
      <c r="G3717" s="1" t="s">
        <v>13483</v>
      </c>
      <c r="H3717" s="1" t="s">
        <v>13484</v>
      </c>
      <c r="I3717" s="1" t="s">
        <v>13372</v>
      </c>
      <c r="J3717" s="1" t="s">
        <v>13373</v>
      </c>
      <c r="K3717" s="1" t="s">
        <v>31</v>
      </c>
      <c r="M3717" s="9" t="n">
        <f aca="false">N3717+O3717+P3717+Q3717+R3717+S3717+T3717+U3717+V3717</f>
        <v>28061</v>
      </c>
      <c r="N3717" s="2" t="n">
        <v>8585</v>
      </c>
      <c r="O3717" s="2" t="n">
        <v>1333.33</v>
      </c>
      <c r="P3717" s="2" t="n">
        <v>266.67</v>
      </c>
      <c r="Q3717" s="2" t="n">
        <v>15408</v>
      </c>
      <c r="R3717" s="2" t="n">
        <v>296</v>
      </c>
      <c r="S3717" s="10" t="n">
        <v>2172</v>
      </c>
      <c r="T3717" s="2" t="n">
        <v>0</v>
      </c>
      <c r="U3717" s="2" t="n">
        <v>0</v>
      </c>
      <c r="V3717" s="2" t="n">
        <v>0</v>
      </c>
      <c r="W3717" s="2" t="n">
        <v>106225.93</v>
      </c>
    </row>
    <row r="3718" customFormat="false" ht="11.25" hidden="false" customHeight="false" outlineLevel="0" collapsed="false">
      <c r="A3718" s="1" t="s">
        <v>13485</v>
      </c>
      <c r="C3718" s="1" t="s">
        <v>12719</v>
      </c>
      <c r="D3718" s="1" t="n">
        <v>9</v>
      </c>
      <c r="E3718" s="1" t="s">
        <v>13369</v>
      </c>
      <c r="F3718" s="1" t="s">
        <v>406</v>
      </c>
      <c r="G3718" s="1" t="s">
        <v>13486</v>
      </c>
      <c r="H3718" s="1" t="s">
        <v>13487</v>
      </c>
      <c r="I3718" s="1" t="s">
        <v>13372</v>
      </c>
      <c r="J3718" s="1" t="s">
        <v>13373</v>
      </c>
      <c r="K3718" s="1" t="s">
        <v>31</v>
      </c>
      <c r="M3718" s="9" t="n">
        <f aca="false">N3718+O3718+P3718+Q3718+R3718+S3718+T3718+U3718+V3718</f>
        <v>16332.33</v>
      </c>
      <c r="N3718" s="2" t="n">
        <v>4595</v>
      </c>
      <c r="O3718" s="2" t="n">
        <v>1333.33</v>
      </c>
      <c r="P3718" s="2" t="n">
        <v>0</v>
      </c>
      <c r="Q3718" s="2" t="n">
        <v>8088</v>
      </c>
      <c r="R3718" s="2" t="n">
        <v>144</v>
      </c>
      <c r="S3718" s="10" t="n">
        <v>2172</v>
      </c>
      <c r="T3718" s="2" t="n">
        <v>0</v>
      </c>
      <c r="U3718" s="2" t="n">
        <v>0</v>
      </c>
      <c r="V3718" s="2" t="n">
        <v>0</v>
      </c>
      <c r="W3718" s="2" t="n">
        <v>56552.08</v>
      </c>
    </row>
    <row r="3719" customFormat="false" ht="11.25" hidden="false" customHeight="false" outlineLevel="0" collapsed="false">
      <c r="A3719" s="1" t="s">
        <v>13488</v>
      </c>
      <c r="C3719" s="1" t="s">
        <v>6458</v>
      </c>
      <c r="D3719" s="1" t="n">
        <v>17</v>
      </c>
      <c r="E3719" s="1" t="s">
        <v>13489</v>
      </c>
      <c r="F3719" s="1" t="s">
        <v>26</v>
      </c>
      <c r="G3719" s="1" t="s">
        <v>13490</v>
      </c>
      <c r="H3719" s="1" t="s">
        <v>10632</v>
      </c>
      <c r="I3719" s="1" t="s">
        <v>13491</v>
      </c>
      <c r="J3719" s="1" t="s">
        <v>13492</v>
      </c>
      <c r="K3719" s="1" t="s">
        <v>31</v>
      </c>
      <c r="L3719" s="1" t="s">
        <v>71</v>
      </c>
      <c r="M3719" s="9" t="n">
        <f aca="false">N3719+O3719+P3719+Q3719+R3719+S3719+T3719+U3719+V3719</f>
        <v>88993.83</v>
      </c>
      <c r="N3719" s="2" t="n">
        <v>23595</v>
      </c>
      <c r="O3719" s="2" t="n">
        <v>733.33</v>
      </c>
      <c r="P3719" s="2" t="n">
        <v>66.67</v>
      </c>
      <c r="Q3719" s="2" t="n">
        <v>3189.33</v>
      </c>
      <c r="R3719" s="2" t="n">
        <v>144</v>
      </c>
      <c r="S3719" s="10" t="n">
        <v>2172</v>
      </c>
      <c r="T3719" s="2" t="n">
        <v>59093.5</v>
      </c>
      <c r="U3719" s="2" t="n">
        <v>0</v>
      </c>
      <c r="V3719" s="2" t="n">
        <v>0</v>
      </c>
      <c r="W3719" s="2" t="n">
        <v>43306.95</v>
      </c>
    </row>
    <row r="3720" customFormat="false" ht="11.25" hidden="false" customHeight="false" outlineLevel="0" collapsed="false">
      <c r="A3720" s="1" t="s">
        <v>13493</v>
      </c>
      <c r="C3720" s="1" t="s">
        <v>6458</v>
      </c>
      <c r="D3720" s="1" t="n">
        <v>17</v>
      </c>
      <c r="E3720" s="1" t="s">
        <v>13489</v>
      </c>
      <c r="F3720" s="1" t="s">
        <v>26</v>
      </c>
      <c r="G3720" s="1" t="s">
        <v>13494</v>
      </c>
      <c r="H3720" s="1" t="s">
        <v>13495</v>
      </c>
      <c r="I3720" s="1" t="s">
        <v>13491</v>
      </c>
      <c r="J3720" s="1" t="s">
        <v>13492</v>
      </c>
      <c r="K3720" s="1" t="s">
        <v>31</v>
      </c>
      <c r="M3720" s="9" t="n">
        <f aca="false">N3720+O3720+P3720+Q3720+R3720+S3720+T3720+U3720+V3720</f>
        <v>38457.92</v>
      </c>
      <c r="N3720" s="2" t="n">
        <v>23985</v>
      </c>
      <c r="O3720" s="2" t="n">
        <v>733.33</v>
      </c>
      <c r="P3720" s="2" t="n">
        <v>266.67</v>
      </c>
      <c r="Q3720" s="2" t="n">
        <v>3440</v>
      </c>
      <c r="R3720" s="2" t="n">
        <v>184</v>
      </c>
      <c r="S3720" s="10" t="n">
        <v>0</v>
      </c>
      <c r="T3720" s="2" t="n">
        <v>9848.92</v>
      </c>
      <c r="U3720" s="2" t="n">
        <v>0</v>
      </c>
      <c r="V3720" s="2" t="n">
        <v>0</v>
      </c>
      <c r="W3720" s="2" t="n">
        <v>45163.26</v>
      </c>
    </row>
    <row r="3721" customFormat="false" ht="11.25" hidden="false" customHeight="false" outlineLevel="0" collapsed="false">
      <c r="A3721" s="1" t="s">
        <v>13496</v>
      </c>
      <c r="C3721" s="1" t="s">
        <v>6458</v>
      </c>
      <c r="D3721" s="1" t="n">
        <v>17</v>
      </c>
      <c r="E3721" s="1" t="s">
        <v>13489</v>
      </c>
      <c r="F3721" s="1" t="s">
        <v>26</v>
      </c>
      <c r="G3721" s="1" t="s">
        <v>13497</v>
      </c>
      <c r="H3721" s="1" t="s">
        <v>13498</v>
      </c>
      <c r="I3721" s="1" t="s">
        <v>13499</v>
      </c>
      <c r="J3721" s="1" t="s">
        <v>13500</v>
      </c>
      <c r="K3721" s="1" t="s">
        <v>31</v>
      </c>
      <c r="M3721" s="9" t="n">
        <f aca="false">N3721+O3721+P3721+Q3721+R3721+S3721+T3721+U3721+V3721</f>
        <v>148915.65</v>
      </c>
      <c r="N3721" s="2" t="n">
        <v>25830</v>
      </c>
      <c r="O3721" s="2" t="n">
        <v>733.33</v>
      </c>
      <c r="P3721" s="2" t="n">
        <v>200</v>
      </c>
      <c r="Q3721" s="2" t="n">
        <v>3877.33</v>
      </c>
      <c r="R3721" s="2" t="n">
        <v>88</v>
      </c>
      <c r="S3721" s="10" t="n">
        <v>0</v>
      </c>
      <c r="T3721" s="2" t="n">
        <v>118186.99</v>
      </c>
      <c r="U3721" s="2" t="n">
        <v>0</v>
      </c>
      <c r="V3721" s="2" t="n">
        <v>0</v>
      </c>
      <c r="W3721" s="2" t="n">
        <v>45182.39</v>
      </c>
    </row>
    <row r="3722" customFormat="false" ht="11.25" hidden="false" customHeight="false" outlineLevel="0" collapsed="false">
      <c r="A3722" s="1" t="s">
        <v>13501</v>
      </c>
      <c r="C3722" s="1" t="s">
        <v>6458</v>
      </c>
      <c r="D3722" s="1" t="n">
        <v>17</v>
      </c>
      <c r="E3722" s="1" t="s">
        <v>13489</v>
      </c>
      <c r="F3722" s="1" t="s">
        <v>137</v>
      </c>
      <c r="G3722" s="1" t="s">
        <v>13502</v>
      </c>
      <c r="H3722" s="1" t="s">
        <v>13503</v>
      </c>
      <c r="I3722" s="1" t="s">
        <v>13504</v>
      </c>
      <c r="J3722" s="1" t="s">
        <v>13505</v>
      </c>
      <c r="K3722" s="1" t="s">
        <v>31</v>
      </c>
      <c r="M3722" s="9" t="n">
        <f aca="false">N3722+O3722+P3722+Q3722+R3722+S3722+T3722+U3722+V3722</f>
        <v>91978.66</v>
      </c>
      <c r="N3722" s="2" t="n">
        <v>10510</v>
      </c>
      <c r="O3722" s="2" t="n">
        <v>733.33</v>
      </c>
      <c r="P3722" s="2" t="n">
        <v>466.67</v>
      </c>
      <c r="Q3722" s="2" t="n">
        <v>1461.33</v>
      </c>
      <c r="R3722" s="2" t="n">
        <v>16</v>
      </c>
      <c r="S3722" s="10" t="n">
        <v>0</v>
      </c>
      <c r="T3722" s="2" t="n">
        <v>78791.33</v>
      </c>
      <c r="U3722" s="2" t="n">
        <v>0</v>
      </c>
      <c r="V3722" s="2" t="n">
        <v>0</v>
      </c>
      <c r="W3722" s="2" t="n">
        <v>36386.79</v>
      </c>
    </row>
    <row r="3723" customFormat="false" ht="11.25" hidden="false" customHeight="false" outlineLevel="0" collapsed="false">
      <c r="A3723" s="1" t="s">
        <v>13506</v>
      </c>
      <c r="C3723" s="1" t="s">
        <v>6458</v>
      </c>
      <c r="D3723" s="1" t="n">
        <v>17</v>
      </c>
      <c r="E3723" s="1" t="s">
        <v>13489</v>
      </c>
      <c r="F3723" s="1" t="s">
        <v>137</v>
      </c>
      <c r="G3723" s="1" t="s">
        <v>13507</v>
      </c>
      <c r="H3723" s="1" t="s">
        <v>13508</v>
      </c>
      <c r="I3723" s="1" t="s">
        <v>13509</v>
      </c>
      <c r="J3723" s="1" t="s">
        <v>13510</v>
      </c>
      <c r="K3723" s="1" t="s">
        <v>31</v>
      </c>
      <c r="M3723" s="9" t="n">
        <f aca="false">N3723+O3723+P3723+Q3723+R3723+S3723+T3723+U3723+V3723</f>
        <v>52077.75</v>
      </c>
      <c r="N3723" s="2" t="n">
        <v>18635</v>
      </c>
      <c r="O3723" s="2" t="n">
        <v>733.33</v>
      </c>
      <c r="P3723" s="2" t="n">
        <v>800</v>
      </c>
      <c r="Q3723" s="2" t="n">
        <v>2154.67</v>
      </c>
      <c r="R3723" s="2" t="n">
        <v>208</v>
      </c>
      <c r="S3723" s="10" t="n">
        <v>0</v>
      </c>
      <c r="T3723" s="2" t="n">
        <v>29546.75</v>
      </c>
      <c r="U3723" s="2" t="n">
        <v>0</v>
      </c>
      <c r="V3723" s="2" t="n">
        <v>0</v>
      </c>
      <c r="W3723" s="2" t="n">
        <v>60243.85</v>
      </c>
    </row>
    <row r="3724" customFormat="false" ht="11.25" hidden="false" customHeight="false" outlineLevel="0" collapsed="false">
      <c r="A3724" s="1" t="s">
        <v>13511</v>
      </c>
      <c r="C3724" s="1" t="s">
        <v>6458</v>
      </c>
      <c r="D3724" s="1" t="n">
        <v>17</v>
      </c>
      <c r="E3724" s="1" t="s">
        <v>13489</v>
      </c>
      <c r="F3724" s="1" t="s">
        <v>137</v>
      </c>
      <c r="G3724" s="1" t="s">
        <v>13512</v>
      </c>
      <c r="H3724" s="1" t="s">
        <v>13513</v>
      </c>
      <c r="I3724" s="1" t="s">
        <v>13514</v>
      </c>
      <c r="J3724" s="1" t="s">
        <v>13515</v>
      </c>
      <c r="K3724" s="1" t="s">
        <v>31</v>
      </c>
      <c r="M3724" s="9" t="n">
        <f aca="false">N3724+O3724+P3724+Q3724+R3724+S3724+T3724+U3724+V3724</f>
        <v>87126.07</v>
      </c>
      <c r="N3724" s="2" t="n">
        <v>14445</v>
      </c>
      <c r="O3724" s="2" t="n">
        <v>733.33</v>
      </c>
      <c r="P3724" s="2" t="n">
        <v>800</v>
      </c>
      <c r="Q3724" s="2" t="n">
        <v>2149.33</v>
      </c>
      <c r="R3724" s="2" t="n">
        <v>56</v>
      </c>
      <c r="S3724" s="10" t="n">
        <v>0</v>
      </c>
      <c r="T3724" s="2" t="n">
        <v>68942.41</v>
      </c>
      <c r="U3724" s="2" t="n">
        <v>0</v>
      </c>
      <c r="V3724" s="2" t="n">
        <v>0</v>
      </c>
      <c r="W3724" s="2" t="n">
        <v>55775.45</v>
      </c>
    </row>
    <row r="3725" customFormat="false" ht="11.25" hidden="false" customHeight="false" outlineLevel="0" collapsed="false">
      <c r="A3725" s="1" t="s">
        <v>13516</v>
      </c>
      <c r="C3725" s="1" t="s">
        <v>6458</v>
      </c>
      <c r="D3725" s="1" t="n">
        <v>17</v>
      </c>
      <c r="E3725" s="1" t="s">
        <v>13489</v>
      </c>
      <c r="F3725" s="1" t="s">
        <v>137</v>
      </c>
      <c r="G3725" s="1" t="s">
        <v>13517</v>
      </c>
      <c r="H3725" s="1" t="s">
        <v>828</v>
      </c>
      <c r="I3725" s="1" t="s">
        <v>13518</v>
      </c>
      <c r="J3725" s="1" t="s">
        <v>13519</v>
      </c>
      <c r="K3725" s="1" t="s">
        <v>31</v>
      </c>
      <c r="M3725" s="9" t="n">
        <f aca="false">N3725+O3725+P3725+Q3725+R3725+S3725+T3725+U3725+V3725</f>
        <v>18536.66</v>
      </c>
      <c r="N3725" s="2" t="n">
        <v>15190</v>
      </c>
      <c r="O3725" s="2" t="n">
        <v>733.33</v>
      </c>
      <c r="P3725" s="2" t="n">
        <v>800</v>
      </c>
      <c r="Q3725" s="2" t="n">
        <v>1765.33</v>
      </c>
      <c r="R3725" s="2" t="n">
        <v>48</v>
      </c>
      <c r="S3725" s="10" t="n">
        <v>0</v>
      </c>
      <c r="T3725" s="2" t="n">
        <v>0</v>
      </c>
      <c r="U3725" s="2" t="n">
        <v>0</v>
      </c>
      <c r="V3725" s="2" t="n">
        <v>0</v>
      </c>
      <c r="W3725" s="2" t="n">
        <v>52740.39</v>
      </c>
    </row>
    <row r="3726" customFormat="false" ht="11.25" hidden="false" customHeight="false" outlineLevel="0" collapsed="false">
      <c r="A3726" s="1" t="s">
        <v>13520</v>
      </c>
      <c r="C3726" s="1" t="s">
        <v>6458</v>
      </c>
      <c r="D3726" s="1" t="n">
        <v>17</v>
      </c>
      <c r="E3726" s="1" t="s">
        <v>13489</v>
      </c>
      <c r="F3726" s="1" t="s">
        <v>137</v>
      </c>
      <c r="G3726" s="1" t="s">
        <v>13521</v>
      </c>
      <c r="H3726" s="1" t="s">
        <v>1235</v>
      </c>
      <c r="I3726" s="1" t="s">
        <v>13522</v>
      </c>
      <c r="J3726" s="1" t="s">
        <v>13523</v>
      </c>
      <c r="K3726" s="1" t="s">
        <v>31</v>
      </c>
      <c r="M3726" s="9" t="n">
        <f aca="false">N3726+O3726+P3726+Q3726+R3726+S3726+T3726+U3726+V3726</f>
        <v>115124.49</v>
      </c>
      <c r="N3726" s="2" t="n">
        <v>11610</v>
      </c>
      <c r="O3726" s="2" t="n">
        <v>733.33</v>
      </c>
      <c r="P3726" s="2" t="n">
        <v>400</v>
      </c>
      <c r="Q3726" s="2" t="n">
        <v>1664</v>
      </c>
      <c r="R3726" s="2" t="n">
        <v>56</v>
      </c>
      <c r="S3726" s="10" t="n">
        <v>2172</v>
      </c>
      <c r="T3726" s="2" t="n">
        <v>98489.16</v>
      </c>
      <c r="U3726" s="2" t="n">
        <v>0</v>
      </c>
      <c r="V3726" s="2" t="n">
        <v>0</v>
      </c>
      <c r="W3726" s="2" t="n">
        <v>38709.42</v>
      </c>
    </row>
    <row r="3727" customFormat="false" ht="11.25" hidden="false" customHeight="false" outlineLevel="0" collapsed="false">
      <c r="A3727" s="1" t="s">
        <v>13524</v>
      </c>
      <c r="C3727" s="1" t="s">
        <v>6458</v>
      </c>
      <c r="D3727" s="1" t="n">
        <v>17</v>
      </c>
      <c r="E3727" s="1" t="s">
        <v>13489</v>
      </c>
      <c r="F3727" s="1" t="s">
        <v>137</v>
      </c>
      <c r="G3727" s="1" t="s">
        <v>13525</v>
      </c>
      <c r="H3727" s="1" t="s">
        <v>13526</v>
      </c>
      <c r="I3727" s="1" t="s">
        <v>13491</v>
      </c>
      <c r="J3727" s="1" t="s">
        <v>13492</v>
      </c>
      <c r="K3727" s="1" t="s">
        <v>31</v>
      </c>
      <c r="M3727" s="9" t="n">
        <f aca="false">N3727+O3727+P3727+Q3727+R3727+S3727+T3727+U3727+V3727</f>
        <v>45280.41</v>
      </c>
      <c r="N3727" s="2" t="n">
        <v>10175</v>
      </c>
      <c r="O3727" s="2" t="n">
        <v>733.33</v>
      </c>
      <c r="P3727" s="2" t="n">
        <v>333.33</v>
      </c>
      <c r="Q3727" s="2" t="n">
        <v>2192</v>
      </c>
      <c r="R3727" s="2" t="n">
        <v>128</v>
      </c>
      <c r="S3727" s="10" t="n">
        <v>2172</v>
      </c>
      <c r="T3727" s="2" t="n">
        <v>29546.75</v>
      </c>
      <c r="U3727" s="2" t="n">
        <v>0</v>
      </c>
      <c r="V3727" s="2" t="n">
        <v>0</v>
      </c>
      <c r="W3727" s="2" t="n">
        <v>47661.03</v>
      </c>
    </row>
    <row r="3728" customFormat="false" ht="11.25" hidden="false" customHeight="false" outlineLevel="0" collapsed="false">
      <c r="A3728" s="1" t="s">
        <v>13527</v>
      </c>
      <c r="C3728" s="1" t="s">
        <v>6458</v>
      </c>
      <c r="D3728" s="1" t="n">
        <v>17</v>
      </c>
      <c r="E3728" s="1" t="s">
        <v>13489</v>
      </c>
      <c r="F3728" s="1" t="s">
        <v>137</v>
      </c>
      <c r="G3728" s="1" t="s">
        <v>13528</v>
      </c>
      <c r="H3728" s="1" t="s">
        <v>13529</v>
      </c>
      <c r="I3728" s="1" t="s">
        <v>13530</v>
      </c>
      <c r="J3728" s="1" t="s">
        <v>13531</v>
      </c>
      <c r="K3728" s="1" t="s">
        <v>31</v>
      </c>
      <c r="M3728" s="9" t="n">
        <f aca="false">N3728+O3728+P3728+Q3728+R3728+S3728+T3728+U3728+V3728</f>
        <v>106365.9</v>
      </c>
      <c r="N3728" s="2" t="n">
        <v>14075</v>
      </c>
      <c r="O3728" s="2" t="n">
        <v>733.33</v>
      </c>
      <c r="P3728" s="2" t="n">
        <v>533.33</v>
      </c>
      <c r="Q3728" s="2" t="n">
        <v>2304</v>
      </c>
      <c r="R3728" s="2" t="n">
        <v>80</v>
      </c>
      <c r="S3728" s="10" t="n">
        <v>0</v>
      </c>
      <c r="T3728" s="2" t="n">
        <v>88640.24</v>
      </c>
      <c r="U3728" s="2" t="n">
        <v>0</v>
      </c>
      <c r="V3728" s="2" t="n">
        <v>0</v>
      </c>
      <c r="W3728" s="2" t="n">
        <v>44807.11</v>
      </c>
    </row>
    <row r="3729" customFormat="false" ht="11.25" hidden="false" customHeight="false" outlineLevel="0" collapsed="false">
      <c r="A3729" s="1" t="s">
        <v>13532</v>
      </c>
      <c r="C3729" s="1" t="s">
        <v>6458</v>
      </c>
      <c r="D3729" s="1" t="n">
        <v>17</v>
      </c>
      <c r="E3729" s="1" t="s">
        <v>13489</v>
      </c>
      <c r="F3729" s="1" t="s">
        <v>137</v>
      </c>
      <c r="G3729" s="1" t="s">
        <v>13533</v>
      </c>
      <c r="H3729" s="1" t="s">
        <v>13534</v>
      </c>
      <c r="I3729" s="1" t="s">
        <v>13499</v>
      </c>
      <c r="J3729" s="1" t="s">
        <v>13500</v>
      </c>
      <c r="K3729" s="1" t="s">
        <v>31</v>
      </c>
      <c r="M3729" s="9" t="n">
        <f aca="false">N3729+O3729+P3729+Q3729+R3729+S3729+T3729+U3729+V3729</f>
        <v>18081.99</v>
      </c>
      <c r="N3729" s="2" t="n">
        <v>13770</v>
      </c>
      <c r="O3729" s="2" t="n">
        <v>733.33</v>
      </c>
      <c r="P3729" s="2" t="n">
        <v>333.33</v>
      </c>
      <c r="Q3729" s="2" t="n">
        <v>3173.33</v>
      </c>
      <c r="R3729" s="2" t="n">
        <v>72</v>
      </c>
      <c r="S3729" s="10" t="n">
        <v>0</v>
      </c>
      <c r="T3729" s="2" t="n">
        <v>0</v>
      </c>
      <c r="U3729" s="2" t="n">
        <v>0</v>
      </c>
      <c r="V3729" s="2" t="n">
        <v>0</v>
      </c>
      <c r="W3729" s="2" t="n">
        <v>53112.01</v>
      </c>
    </row>
    <row r="3730" customFormat="false" ht="11.25" hidden="false" customHeight="false" outlineLevel="0" collapsed="false">
      <c r="A3730" s="1" t="s">
        <v>13535</v>
      </c>
      <c r="C3730" s="1" t="s">
        <v>6458</v>
      </c>
      <c r="D3730" s="1" t="n">
        <v>17</v>
      </c>
      <c r="E3730" s="1" t="s">
        <v>13489</v>
      </c>
      <c r="F3730" s="1" t="s">
        <v>137</v>
      </c>
      <c r="G3730" s="1" t="s">
        <v>13536</v>
      </c>
      <c r="H3730" s="1" t="s">
        <v>13537</v>
      </c>
      <c r="I3730" s="1" t="s">
        <v>13538</v>
      </c>
      <c r="J3730" s="1" t="s">
        <v>13539</v>
      </c>
      <c r="K3730" s="1" t="s">
        <v>31</v>
      </c>
      <c r="L3730" s="1" t="s">
        <v>164</v>
      </c>
      <c r="M3730" s="9" t="n">
        <f aca="false">N3730+O3730+P3730+Q3730+R3730+S3730+T3730+U3730+V3730</f>
        <v>55137.08</v>
      </c>
      <c r="N3730" s="2" t="n">
        <v>20865</v>
      </c>
      <c r="O3730" s="2" t="n">
        <v>733.33</v>
      </c>
      <c r="P3730" s="2" t="n">
        <v>800</v>
      </c>
      <c r="Q3730" s="2" t="n">
        <v>3072</v>
      </c>
      <c r="R3730" s="2" t="n">
        <v>120</v>
      </c>
      <c r="S3730" s="10" t="n">
        <v>0</v>
      </c>
      <c r="T3730" s="2" t="n">
        <v>29546.75</v>
      </c>
      <c r="U3730" s="2" t="n">
        <v>0</v>
      </c>
      <c r="V3730" s="2" t="n">
        <v>0</v>
      </c>
      <c r="W3730" s="2" t="n">
        <v>68906.32</v>
      </c>
    </row>
    <row r="3731" customFormat="false" ht="11.25" hidden="false" customHeight="false" outlineLevel="0" collapsed="false">
      <c r="A3731" s="1" t="s">
        <v>13540</v>
      </c>
      <c r="C3731" s="1" t="s">
        <v>6458</v>
      </c>
      <c r="D3731" s="1" t="n">
        <v>17</v>
      </c>
      <c r="E3731" s="1" t="s">
        <v>13489</v>
      </c>
      <c r="F3731" s="1" t="s">
        <v>137</v>
      </c>
      <c r="G3731" s="1" t="s">
        <v>13541</v>
      </c>
      <c r="H3731" s="1" t="s">
        <v>13542</v>
      </c>
      <c r="I3731" s="1" t="s">
        <v>13543</v>
      </c>
      <c r="J3731" s="1" t="s">
        <v>13544</v>
      </c>
      <c r="K3731" s="1" t="s">
        <v>31</v>
      </c>
      <c r="M3731" s="9" t="n">
        <f aca="false">N3731+O3731+P3731+Q3731+R3731+S3731+T3731+U3731+V3731</f>
        <v>25385.66</v>
      </c>
      <c r="N3731" s="2" t="n">
        <v>20695</v>
      </c>
      <c r="O3731" s="2" t="n">
        <v>733.33</v>
      </c>
      <c r="P3731" s="2" t="n">
        <v>733.33</v>
      </c>
      <c r="Q3731" s="2" t="n">
        <v>3152</v>
      </c>
      <c r="R3731" s="2" t="n">
        <v>72</v>
      </c>
      <c r="S3731" s="10" t="n">
        <v>0</v>
      </c>
      <c r="T3731" s="2" t="n">
        <v>0</v>
      </c>
      <c r="U3731" s="2" t="n">
        <v>0</v>
      </c>
      <c r="V3731" s="2" t="n">
        <v>0</v>
      </c>
      <c r="W3731" s="2" t="n">
        <v>64485.41</v>
      </c>
    </row>
    <row r="3732" customFormat="false" ht="11.25" hidden="false" customHeight="false" outlineLevel="0" collapsed="false">
      <c r="A3732" s="1" t="s">
        <v>13545</v>
      </c>
      <c r="C3732" s="1" t="s">
        <v>6458</v>
      </c>
      <c r="D3732" s="1" t="n">
        <v>17</v>
      </c>
      <c r="E3732" s="1" t="s">
        <v>13489</v>
      </c>
      <c r="F3732" s="1" t="s">
        <v>137</v>
      </c>
      <c r="G3732" s="1" t="s">
        <v>13546</v>
      </c>
      <c r="H3732" s="1" t="s">
        <v>13547</v>
      </c>
      <c r="I3732" s="1" t="s">
        <v>13491</v>
      </c>
      <c r="J3732" s="1" t="s">
        <v>13492</v>
      </c>
      <c r="K3732" s="1" t="s">
        <v>31</v>
      </c>
      <c r="M3732" s="9" t="n">
        <f aca="false">N3732+O3732+P3732+Q3732+R3732+S3732+T3732+U3732+V3732</f>
        <v>21405</v>
      </c>
      <c r="N3732" s="2" t="n">
        <v>17605</v>
      </c>
      <c r="O3732" s="2" t="n">
        <v>733.33</v>
      </c>
      <c r="P3732" s="2" t="n">
        <v>266.67</v>
      </c>
      <c r="Q3732" s="2" t="n">
        <v>2672</v>
      </c>
      <c r="R3732" s="2" t="n">
        <v>128</v>
      </c>
      <c r="S3732" s="10" t="n">
        <v>0</v>
      </c>
      <c r="T3732" s="2" t="n">
        <v>0</v>
      </c>
      <c r="U3732" s="2" t="n">
        <v>0</v>
      </c>
      <c r="V3732" s="2" t="n">
        <v>0</v>
      </c>
      <c r="W3732" s="2" t="n">
        <v>39464.6</v>
      </c>
    </row>
    <row r="3733" customFormat="false" ht="11.25" hidden="false" customHeight="false" outlineLevel="0" collapsed="false">
      <c r="A3733" s="1" t="s">
        <v>13548</v>
      </c>
      <c r="C3733" s="1" t="s">
        <v>6458</v>
      </c>
      <c r="D3733" s="1" t="n">
        <v>17</v>
      </c>
      <c r="E3733" s="1" t="s">
        <v>13489</v>
      </c>
      <c r="F3733" s="1" t="s">
        <v>299</v>
      </c>
      <c r="G3733" s="1" t="s">
        <v>13549</v>
      </c>
      <c r="H3733" s="1" t="s">
        <v>13550</v>
      </c>
      <c r="I3733" s="1" t="s">
        <v>13543</v>
      </c>
      <c r="J3733" s="1" t="s">
        <v>13544</v>
      </c>
      <c r="K3733" s="1" t="s">
        <v>31</v>
      </c>
      <c r="M3733" s="9" t="n">
        <f aca="false">N3733+O3733+P3733+Q3733+R3733+S3733+T3733+U3733+V3733</f>
        <v>17702</v>
      </c>
      <c r="N3733" s="2" t="n">
        <v>6170</v>
      </c>
      <c r="O3733" s="2" t="n">
        <v>1333.33</v>
      </c>
      <c r="P3733" s="2" t="n">
        <v>266.67</v>
      </c>
      <c r="Q3733" s="2" t="n">
        <v>7640</v>
      </c>
      <c r="R3733" s="2" t="n">
        <v>120</v>
      </c>
      <c r="S3733" s="10" t="n">
        <v>2172</v>
      </c>
      <c r="T3733" s="2" t="n">
        <v>0</v>
      </c>
      <c r="U3733" s="2" t="n">
        <v>0</v>
      </c>
      <c r="V3733" s="2" t="n">
        <v>0</v>
      </c>
      <c r="W3733" s="2" t="n">
        <v>77070.37</v>
      </c>
    </row>
    <row r="3734" customFormat="false" ht="11.25" hidden="false" customHeight="false" outlineLevel="0" collapsed="false">
      <c r="A3734" s="1" t="s">
        <v>13551</v>
      </c>
      <c r="C3734" s="1" t="s">
        <v>6458</v>
      </c>
      <c r="D3734" s="1" t="n">
        <v>17</v>
      </c>
      <c r="E3734" s="1" t="s">
        <v>13489</v>
      </c>
      <c r="F3734" s="1" t="s">
        <v>299</v>
      </c>
      <c r="G3734" s="1" t="s">
        <v>13552</v>
      </c>
      <c r="H3734" s="1" t="s">
        <v>13553</v>
      </c>
      <c r="I3734" s="1" t="s">
        <v>13499</v>
      </c>
      <c r="J3734" s="1" t="s">
        <v>13500</v>
      </c>
      <c r="K3734" s="1" t="s">
        <v>31</v>
      </c>
      <c r="M3734" s="9" t="n">
        <f aca="false">N3734+O3734+P3734+Q3734+R3734+S3734+T3734+U3734+V3734</f>
        <v>57350.32</v>
      </c>
      <c r="N3734" s="2" t="n">
        <v>7340</v>
      </c>
      <c r="O3734" s="2" t="n">
        <v>1333.33</v>
      </c>
      <c r="P3734" s="2" t="n">
        <v>133.33</v>
      </c>
      <c r="Q3734" s="2" t="n">
        <v>6928</v>
      </c>
      <c r="R3734" s="2" t="n">
        <v>48</v>
      </c>
      <c r="S3734" s="10" t="n">
        <v>2172</v>
      </c>
      <c r="T3734" s="2" t="n">
        <v>39395.66</v>
      </c>
      <c r="U3734" s="2" t="n">
        <v>0</v>
      </c>
      <c r="V3734" s="2" t="n">
        <v>0</v>
      </c>
      <c r="W3734" s="2" t="n">
        <v>95676.36</v>
      </c>
    </row>
    <row r="3735" customFormat="false" ht="11.25" hidden="false" customHeight="false" outlineLevel="0" collapsed="false">
      <c r="A3735" s="1" t="s">
        <v>13554</v>
      </c>
      <c r="C3735" s="1" t="s">
        <v>6458</v>
      </c>
      <c r="D3735" s="1" t="n">
        <v>17</v>
      </c>
      <c r="E3735" s="1" t="s">
        <v>13489</v>
      </c>
      <c r="F3735" s="1" t="s">
        <v>299</v>
      </c>
      <c r="G3735" s="1" t="s">
        <v>13555</v>
      </c>
      <c r="H3735" s="1" t="s">
        <v>13556</v>
      </c>
      <c r="I3735" s="1" t="s">
        <v>13491</v>
      </c>
      <c r="J3735" s="1" t="s">
        <v>13492</v>
      </c>
      <c r="K3735" s="1" t="s">
        <v>31</v>
      </c>
      <c r="M3735" s="9" t="n">
        <f aca="false">N3735+O3735+P3735+Q3735+R3735+S3735+T3735+U3735+V3735</f>
        <v>35722.49</v>
      </c>
      <c r="N3735" s="2" t="n">
        <v>8790</v>
      </c>
      <c r="O3735" s="2" t="n">
        <v>1333.33</v>
      </c>
      <c r="P3735" s="2" t="n">
        <v>133.33</v>
      </c>
      <c r="Q3735" s="2" t="n">
        <v>5688</v>
      </c>
      <c r="R3735" s="2" t="n">
        <v>80</v>
      </c>
      <c r="S3735" s="10" t="n">
        <v>0</v>
      </c>
      <c r="T3735" s="2" t="n">
        <v>19697.83</v>
      </c>
      <c r="U3735" s="2" t="n">
        <v>0</v>
      </c>
      <c r="V3735" s="2" t="n">
        <v>0</v>
      </c>
      <c r="W3735" s="2" t="n">
        <v>107014.08</v>
      </c>
    </row>
    <row r="3736" customFormat="false" ht="11.25" hidden="false" customHeight="false" outlineLevel="0" collapsed="false">
      <c r="A3736" s="1" t="s">
        <v>13557</v>
      </c>
      <c r="C3736" s="1" t="s">
        <v>6458</v>
      </c>
      <c r="D3736" s="1" t="n">
        <v>17</v>
      </c>
      <c r="E3736" s="1" t="s">
        <v>13489</v>
      </c>
      <c r="F3736" s="1" t="s">
        <v>299</v>
      </c>
      <c r="G3736" s="1" t="s">
        <v>13558</v>
      </c>
      <c r="H3736" s="1" t="s">
        <v>13559</v>
      </c>
      <c r="I3736" s="1" t="s">
        <v>13491</v>
      </c>
      <c r="J3736" s="1" t="s">
        <v>13492</v>
      </c>
      <c r="K3736" s="1" t="s">
        <v>31</v>
      </c>
      <c r="M3736" s="9" t="n">
        <f aca="false">N3736+O3736+P3736+Q3736+R3736+S3736+T3736+U3736+V3736</f>
        <v>38730.58</v>
      </c>
      <c r="N3736" s="2" t="n">
        <v>9195</v>
      </c>
      <c r="O3736" s="2" t="n">
        <v>1333.33</v>
      </c>
      <c r="P3736" s="2" t="n">
        <v>133.33</v>
      </c>
      <c r="Q3736" s="2" t="n">
        <v>15744</v>
      </c>
      <c r="R3736" s="2" t="n">
        <v>304</v>
      </c>
      <c r="S3736" s="10" t="n">
        <v>2172</v>
      </c>
      <c r="T3736" s="2" t="n">
        <v>9848.92</v>
      </c>
      <c r="U3736" s="2" t="n">
        <v>0</v>
      </c>
      <c r="V3736" s="2" t="n">
        <v>0</v>
      </c>
      <c r="W3736" s="2" t="n">
        <v>106608.16</v>
      </c>
    </row>
    <row r="3737" customFormat="false" ht="11.25" hidden="false" customHeight="false" outlineLevel="0" collapsed="false">
      <c r="A3737" s="1" t="s">
        <v>13560</v>
      </c>
      <c r="C3737" s="1" t="s">
        <v>6458</v>
      </c>
      <c r="D3737" s="1" t="n">
        <v>17</v>
      </c>
      <c r="E3737" s="1" t="s">
        <v>13489</v>
      </c>
      <c r="F3737" s="1" t="s">
        <v>331</v>
      </c>
      <c r="G3737" s="1" t="s">
        <v>13561</v>
      </c>
      <c r="H3737" s="1" t="s">
        <v>13562</v>
      </c>
      <c r="I3737" s="1" t="s">
        <v>13491</v>
      </c>
      <c r="J3737" s="1" t="s">
        <v>13492</v>
      </c>
      <c r="K3737" s="1" t="s">
        <v>31</v>
      </c>
      <c r="M3737" s="9" t="n">
        <f aca="false">N3737+O3737+P3737+Q3737+R3737+S3737+T3737+U3737+V3737</f>
        <v>12734.33</v>
      </c>
      <c r="N3737" s="2" t="n">
        <v>8705</v>
      </c>
      <c r="O3737" s="2" t="n">
        <v>733.33</v>
      </c>
      <c r="P3737" s="2" t="n">
        <v>0</v>
      </c>
      <c r="Q3737" s="2" t="n">
        <v>3104</v>
      </c>
      <c r="R3737" s="2" t="n">
        <v>192</v>
      </c>
      <c r="S3737" s="10" t="n">
        <v>0</v>
      </c>
      <c r="T3737" s="2" t="n">
        <v>0</v>
      </c>
      <c r="U3737" s="2" t="n">
        <v>0</v>
      </c>
      <c r="V3737" s="2" t="n">
        <v>0</v>
      </c>
      <c r="W3737" s="2" t="n">
        <v>43579.16</v>
      </c>
    </row>
    <row r="3738" customFormat="false" ht="11.25" hidden="false" customHeight="false" outlineLevel="0" collapsed="false">
      <c r="A3738" s="1" t="s">
        <v>13563</v>
      </c>
      <c r="C3738" s="1" t="s">
        <v>6458</v>
      </c>
      <c r="D3738" s="1" t="n">
        <v>17</v>
      </c>
      <c r="E3738" s="1" t="s">
        <v>13489</v>
      </c>
      <c r="F3738" s="1" t="s">
        <v>373</v>
      </c>
      <c r="G3738" s="1" t="s">
        <v>13564</v>
      </c>
      <c r="H3738" s="1" t="s">
        <v>13565</v>
      </c>
      <c r="I3738" s="1" t="s">
        <v>13491</v>
      </c>
      <c r="J3738" s="1" t="s">
        <v>13492</v>
      </c>
      <c r="K3738" s="1" t="s">
        <v>31</v>
      </c>
      <c r="M3738" s="9" t="n">
        <f aca="false">N3738+O3738+P3738+Q3738+R3738+S3738+T3738+U3738+V3738</f>
        <v>64311.58</v>
      </c>
      <c r="N3738" s="2" t="n">
        <v>7715</v>
      </c>
      <c r="O3738" s="2" t="n">
        <v>1000</v>
      </c>
      <c r="P3738" s="2" t="n">
        <v>0</v>
      </c>
      <c r="Q3738" s="2" t="n">
        <v>6336</v>
      </c>
      <c r="R3738" s="2" t="n">
        <v>16</v>
      </c>
      <c r="S3738" s="10" t="n">
        <v>0</v>
      </c>
      <c r="T3738" s="2" t="n">
        <v>49244.58</v>
      </c>
      <c r="U3738" s="2" t="n">
        <v>0</v>
      </c>
      <c r="V3738" s="2" t="n">
        <v>0</v>
      </c>
      <c r="W3738" s="2" t="n">
        <v>93512.68</v>
      </c>
    </row>
    <row r="3739" customFormat="false" ht="11.25" hidden="false" customHeight="false" outlineLevel="0" collapsed="false">
      <c r="A3739" s="1" t="s">
        <v>13566</v>
      </c>
      <c r="C3739" s="1" t="s">
        <v>6458</v>
      </c>
      <c r="D3739" s="1" t="n">
        <v>17</v>
      </c>
      <c r="E3739" s="1" t="s">
        <v>13489</v>
      </c>
      <c r="F3739" s="1" t="s">
        <v>410</v>
      </c>
      <c r="G3739" s="1" t="s">
        <v>13567</v>
      </c>
      <c r="H3739" s="1" t="s">
        <v>13568</v>
      </c>
      <c r="I3739" s="1" t="s">
        <v>13491</v>
      </c>
      <c r="J3739" s="1" t="s">
        <v>13492</v>
      </c>
      <c r="K3739" s="1" t="s">
        <v>31</v>
      </c>
      <c r="M3739" s="9" t="n">
        <f aca="false">N3739+O3739+P3739+Q3739+R3739+S3739+T3739+U3739+V3739</f>
        <v>23631.33</v>
      </c>
      <c r="N3739" s="2" t="n">
        <v>9390</v>
      </c>
      <c r="O3739" s="2" t="n">
        <v>1333.33</v>
      </c>
      <c r="P3739" s="2" t="n">
        <v>0</v>
      </c>
      <c r="Q3739" s="2" t="n">
        <v>10656</v>
      </c>
      <c r="R3739" s="2" t="n">
        <v>80</v>
      </c>
      <c r="S3739" s="10" t="n">
        <v>2172</v>
      </c>
      <c r="T3739" s="2" t="n">
        <v>0</v>
      </c>
      <c r="U3739" s="2" t="n">
        <v>0</v>
      </c>
      <c r="V3739" s="2" t="n">
        <v>0</v>
      </c>
      <c r="W3739" s="2" t="n">
        <v>105968.57</v>
      </c>
    </row>
    <row r="3740" customFormat="false" ht="11.25" hidden="false" customHeight="false" outlineLevel="0" collapsed="false">
      <c r="A3740" s="1" t="s">
        <v>13569</v>
      </c>
      <c r="C3740" s="1" t="s">
        <v>8881</v>
      </c>
      <c r="D3740" s="1" t="n">
        <v>22</v>
      </c>
      <c r="E3740" s="1" t="s">
        <v>13570</v>
      </c>
      <c r="F3740" s="1" t="s">
        <v>26</v>
      </c>
      <c r="G3740" s="1" t="s">
        <v>13571</v>
      </c>
      <c r="H3740" s="1" t="s">
        <v>13572</v>
      </c>
      <c r="I3740" s="1" t="s">
        <v>13573</v>
      </c>
      <c r="J3740" s="1" t="s">
        <v>13574</v>
      </c>
      <c r="K3740" s="1" t="s">
        <v>31</v>
      </c>
      <c r="M3740" s="9" t="n">
        <f aca="false">N3740+O3740+P3740+Q3740+R3740+S3740+T3740+U3740+V3740</f>
        <v>63640.405</v>
      </c>
      <c r="N3740" s="2" t="n">
        <v>29430</v>
      </c>
      <c r="O3740" s="2" t="n">
        <v>733.33</v>
      </c>
      <c r="P3740" s="2" t="n">
        <v>400</v>
      </c>
      <c r="Q3740" s="2" t="n">
        <v>3221.33</v>
      </c>
      <c r="R3740" s="2" t="n">
        <v>176</v>
      </c>
      <c r="S3740" s="10" t="n">
        <v>0</v>
      </c>
      <c r="T3740" s="2" t="n">
        <v>0</v>
      </c>
      <c r="U3740" s="2" t="n">
        <v>29679.745</v>
      </c>
      <c r="V3740" s="2" t="n">
        <v>0</v>
      </c>
      <c r="W3740" s="2" t="n">
        <v>55522.18</v>
      </c>
    </row>
    <row r="3741" customFormat="false" ht="11.25" hidden="false" customHeight="false" outlineLevel="0" collapsed="false">
      <c r="A3741" s="1" t="s">
        <v>13575</v>
      </c>
      <c r="C3741" s="1" t="s">
        <v>8881</v>
      </c>
      <c r="D3741" s="1" t="n">
        <v>22</v>
      </c>
      <c r="E3741" s="1" t="s">
        <v>13570</v>
      </c>
      <c r="F3741" s="1" t="s">
        <v>26</v>
      </c>
      <c r="G3741" s="1" t="s">
        <v>13576</v>
      </c>
      <c r="H3741" s="1" t="s">
        <v>13577</v>
      </c>
      <c r="I3741" s="1" t="s">
        <v>13573</v>
      </c>
      <c r="J3741" s="1" t="s">
        <v>13574</v>
      </c>
      <c r="K3741" s="1" t="s">
        <v>31</v>
      </c>
      <c r="M3741" s="9" t="n">
        <f aca="false">N3741+O3741+P3741+Q3741+R3741+S3741+T3741+U3741+V3741</f>
        <v>59982.855</v>
      </c>
      <c r="N3741" s="2" t="n">
        <v>22635</v>
      </c>
      <c r="O3741" s="2" t="n">
        <v>733.33</v>
      </c>
      <c r="P3741" s="2" t="n">
        <v>200</v>
      </c>
      <c r="Q3741" s="2" t="n">
        <v>3413.33</v>
      </c>
      <c r="R3741" s="2" t="n">
        <v>88</v>
      </c>
      <c r="S3741" s="10" t="n">
        <v>0</v>
      </c>
      <c r="T3741" s="2" t="n">
        <v>0</v>
      </c>
      <c r="U3741" s="2" t="n">
        <v>32913.195</v>
      </c>
      <c r="V3741" s="2" t="n">
        <v>0</v>
      </c>
      <c r="W3741" s="2" t="n">
        <v>41288.71</v>
      </c>
    </row>
    <row r="3742" customFormat="false" ht="11.25" hidden="false" customHeight="false" outlineLevel="0" collapsed="false">
      <c r="A3742" s="1" t="s">
        <v>13578</v>
      </c>
      <c r="C3742" s="1" t="s">
        <v>8881</v>
      </c>
      <c r="D3742" s="1" t="n">
        <v>22</v>
      </c>
      <c r="E3742" s="1" t="s">
        <v>13570</v>
      </c>
      <c r="F3742" s="1" t="s">
        <v>26</v>
      </c>
      <c r="G3742" s="1" t="s">
        <v>13579</v>
      </c>
      <c r="H3742" s="1" t="s">
        <v>2425</v>
      </c>
      <c r="I3742" s="1" t="s">
        <v>13573</v>
      </c>
      <c r="J3742" s="1" t="s">
        <v>13574</v>
      </c>
      <c r="K3742" s="1" t="s">
        <v>31</v>
      </c>
      <c r="L3742" s="1" t="s">
        <v>707</v>
      </c>
      <c r="M3742" s="9" t="n">
        <f aca="false">N3742+O3742+P3742+Q3742+R3742+S3742+T3742+U3742+V3742</f>
        <v>27412.66</v>
      </c>
      <c r="N3742" s="2" t="n">
        <v>23130</v>
      </c>
      <c r="O3742" s="2" t="n">
        <v>733.33</v>
      </c>
      <c r="P3742" s="2" t="n">
        <v>133.33</v>
      </c>
      <c r="Q3742" s="2" t="n">
        <v>3344</v>
      </c>
      <c r="R3742" s="2" t="n">
        <v>72</v>
      </c>
      <c r="S3742" s="10" t="n">
        <v>0</v>
      </c>
      <c r="T3742" s="2" t="n">
        <v>0</v>
      </c>
      <c r="U3742" s="2" t="n">
        <v>0</v>
      </c>
      <c r="V3742" s="2" t="n">
        <v>0</v>
      </c>
      <c r="W3742" s="2" t="n">
        <v>41787.2</v>
      </c>
    </row>
    <row r="3743" customFormat="false" ht="11.25" hidden="false" customHeight="false" outlineLevel="0" collapsed="false">
      <c r="A3743" s="1" t="s">
        <v>13580</v>
      </c>
      <c r="C3743" s="1" t="s">
        <v>8881</v>
      </c>
      <c r="D3743" s="1" t="n">
        <v>22</v>
      </c>
      <c r="E3743" s="1" t="s">
        <v>13570</v>
      </c>
      <c r="F3743" s="1" t="s">
        <v>26</v>
      </c>
      <c r="G3743" s="1" t="s">
        <v>13581</v>
      </c>
      <c r="H3743" s="1" t="s">
        <v>13582</v>
      </c>
      <c r="I3743" s="1" t="s">
        <v>13583</v>
      </c>
      <c r="J3743" s="1" t="s">
        <v>13584</v>
      </c>
      <c r="K3743" s="1" t="s">
        <v>31</v>
      </c>
      <c r="M3743" s="9" t="n">
        <f aca="false">N3743+O3743+P3743+Q3743+R3743+S3743+T3743+U3743+V3743</f>
        <v>43887.49</v>
      </c>
      <c r="N3743" s="2" t="n">
        <v>20475</v>
      </c>
      <c r="O3743" s="2" t="n">
        <v>733.33</v>
      </c>
      <c r="P3743" s="2" t="n">
        <v>200</v>
      </c>
      <c r="Q3743" s="2" t="n">
        <v>2725.33</v>
      </c>
      <c r="R3743" s="2" t="n">
        <v>56</v>
      </c>
      <c r="S3743" s="10" t="n">
        <v>0</v>
      </c>
      <c r="T3743" s="2" t="n">
        <v>19697.83</v>
      </c>
      <c r="U3743" s="2" t="n">
        <v>0</v>
      </c>
      <c r="V3743" s="2" t="n">
        <v>0</v>
      </c>
      <c r="W3743" s="2" t="n">
        <v>39188.61</v>
      </c>
    </row>
    <row r="3744" customFormat="false" ht="11.25" hidden="false" customHeight="false" outlineLevel="0" collapsed="false">
      <c r="A3744" s="1" t="s">
        <v>13585</v>
      </c>
      <c r="C3744" s="1" t="s">
        <v>8881</v>
      </c>
      <c r="D3744" s="1" t="n">
        <v>22</v>
      </c>
      <c r="E3744" s="1" t="s">
        <v>13570</v>
      </c>
      <c r="F3744" s="1" t="s">
        <v>26</v>
      </c>
      <c r="G3744" s="1" t="s">
        <v>13586</v>
      </c>
      <c r="H3744" s="1" t="s">
        <v>7688</v>
      </c>
      <c r="I3744" s="1" t="s">
        <v>13587</v>
      </c>
      <c r="J3744" s="1" t="s">
        <v>13588</v>
      </c>
      <c r="K3744" s="1" t="s">
        <v>31</v>
      </c>
      <c r="M3744" s="9" t="n">
        <f aca="false">N3744+O3744+P3744+Q3744+R3744+S3744+T3744+U3744+V3744</f>
        <v>75438.25</v>
      </c>
      <c r="N3744" s="2" t="n">
        <v>21735</v>
      </c>
      <c r="O3744" s="2" t="n">
        <v>733.33</v>
      </c>
      <c r="P3744" s="2" t="n">
        <v>266.67</v>
      </c>
      <c r="Q3744" s="2" t="n">
        <v>3402.67</v>
      </c>
      <c r="R3744" s="2" t="n">
        <v>56</v>
      </c>
      <c r="S3744" s="10" t="n">
        <v>0</v>
      </c>
      <c r="T3744" s="2" t="n">
        <v>49244.58</v>
      </c>
      <c r="U3744" s="2" t="n">
        <v>0</v>
      </c>
      <c r="V3744" s="2" t="n">
        <v>0</v>
      </c>
      <c r="W3744" s="2" t="n">
        <v>42773.35</v>
      </c>
    </row>
    <row r="3745" customFormat="false" ht="11.25" hidden="false" customHeight="false" outlineLevel="0" collapsed="false">
      <c r="A3745" s="1" t="s">
        <v>13589</v>
      </c>
      <c r="C3745" s="1" t="s">
        <v>8881</v>
      </c>
      <c r="D3745" s="1" t="n">
        <v>22</v>
      </c>
      <c r="E3745" s="1" t="s">
        <v>13570</v>
      </c>
      <c r="F3745" s="1" t="s">
        <v>26</v>
      </c>
      <c r="G3745" s="1" t="s">
        <v>13590</v>
      </c>
      <c r="H3745" s="1" t="s">
        <v>13591</v>
      </c>
      <c r="I3745" s="1" t="s">
        <v>13587</v>
      </c>
      <c r="J3745" s="1" t="s">
        <v>13588</v>
      </c>
      <c r="K3745" s="1" t="s">
        <v>31</v>
      </c>
      <c r="M3745" s="9" t="n">
        <f aca="false">N3745+O3745+P3745+Q3745+R3745+S3745+T3745+U3745+V3745</f>
        <v>73375.32</v>
      </c>
      <c r="N3745" s="2" t="n">
        <v>28665</v>
      </c>
      <c r="O3745" s="2" t="n">
        <v>733.33</v>
      </c>
      <c r="P3745" s="2" t="n">
        <v>400</v>
      </c>
      <c r="Q3745" s="2" t="n">
        <v>4085.33</v>
      </c>
      <c r="R3745" s="2" t="n">
        <v>96</v>
      </c>
      <c r="S3745" s="10" t="n">
        <v>0</v>
      </c>
      <c r="T3745" s="2" t="n">
        <v>39395.66</v>
      </c>
      <c r="U3745" s="2" t="n">
        <v>0</v>
      </c>
      <c r="V3745" s="2" t="n">
        <v>0</v>
      </c>
      <c r="W3745" s="2" t="n">
        <v>57126.28</v>
      </c>
    </row>
    <row r="3746" customFormat="false" ht="11.25" hidden="false" customHeight="false" outlineLevel="0" collapsed="false">
      <c r="A3746" s="1" t="s">
        <v>13592</v>
      </c>
      <c r="C3746" s="1" t="s">
        <v>8881</v>
      </c>
      <c r="D3746" s="1" t="n">
        <v>22</v>
      </c>
      <c r="E3746" s="1" t="s">
        <v>13570</v>
      </c>
      <c r="F3746" s="1" t="s">
        <v>26</v>
      </c>
      <c r="G3746" s="1" t="s">
        <v>13593</v>
      </c>
      <c r="H3746" s="1" t="s">
        <v>13594</v>
      </c>
      <c r="I3746" s="1" t="s">
        <v>13595</v>
      </c>
      <c r="J3746" s="1" t="s">
        <v>13596</v>
      </c>
      <c r="K3746" s="1" t="s">
        <v>31</v>
      </c>
      <c r="M3746" s="9" t="n">
        <f aca="false">N3746+O3746+P3746+Q3746+R3746+S3746+T3746+U3746+V3746</f>
        <v>39535.33</v>
      </c>
      <c r="N3746" s="2" t="n">
        <v>34650</v>
      </c>
      <c r="O3746" s="2" t="n">
        <v>733.33</v>
      </c>
      <c r="P3746" s="2" t="n">
        <v>600</v>
      </c>
      <c r="Q3746" s="2" t="n">
        <v>3408</v>
      </c>
      <c r="R3746" s="2" t="n">
        <v>144</v>
      </c>
      <c r="S3746" s="10" t="n">
        <v>0</v>
      </c>
      <c r="T3746" s="2" t="n">
        <v>0</v>
      </c>
      <c r="U3746" s="2" t="n">
        <v>0</v>
      </c>
      <c r="V3746" s="2" t="n">
        <v>0</v>
      </c>
      <c r="W3746" s="2" t="n">
        <v>68568.2</v>
      </c>
    </row>
    <row r="3747" customFormat="false" ht="11.25" hidden="false" customHeight="false" outlineLevel="0" collapsed="false">
      <c r="A3747" s="1" t="s">
        <v>13597</v>
      </c>
      <c r="C3747" s="1" t="s">
        <v>8881</v>
      </c>
      <c r="D3747" s="1" t="n">
        <v>22</v>
      </c>
      <c r="E3747" s="1" t="s">
        <v>13570</v>
      </c>
      <c r="F3747" s="1" t="s">
        <v>26</v>
      </c>
      <c r="G3747" s="1" t="s">
        <v>13598</v>
      </c>
      <c r="H3747" s="1" t="s">
        <v>13599</v>
      </c>
      <c r="I3747" s="1" t="s">
        <v>13573</v>
      </c>
      <c r="J3747" s="1" t="s">
        <v>13574</v>
      </c>
      <c r="K3747" s="1" t="s">
        <v>31</v>
      </c>
      <c r="M3747" s="9" t="n">
        <f aca="false">N3747+O3747+P3747+Q3747+R3747+S3747+T3747+U3747+V3747</f>
        <v>48739.425</v>
      </c>
      <c r="N3747" s="2" t="n">
        <v>23040</v>
      </c>
      <c r="O3747" s="2" t="n">
        <v>733.33</v>
      </c>
      <c r="P3747" s="2" t="n">
        <v>66.67</v>
      </c>
      <c r="Q3747" s="2" t="n">
        <v>3296</v>
      </c>
      <c r="R3747" s="2" t="n">
        <v>72</v>
      </c>
      <c r="S3747" s="10" t="n">
        <v>0</v>
      </c>
      <c r="T3747" s="2" t="n">
        <v>0</v>
      </c>
      <c r="U3747" s="2" t="n">
        <v>21531.425</v>
      </c>
      <c r="V3747" s="2" t="n">
        <v>0</v>
      </c>
      <c r="W3747" s="2" t="n">
        <v>36740.63</v>
      </c>
    </row>
    <row r="3748" customFormat="false" ht="11.25" hidden="false" customHeight="false" outlineLevel="0" collapsed="false">
      <c r="A3748" s="1" t="s">
        <v>13600</v>
      </c>
      <c r="C3748" s="1" t="s">
        <v>8881</v>
      </c>
      <c r="D3748" s="1" t="n">
        <v>22</v>
      </c>
      <c r="E3748" s="1" t="s">
        <v>13570</v>
      </c>
      <c r="F3748" s="1" t="s">
        <v>137</v>
      </c>
      <c r="G3748" s="1" t="s">
        <v>13601</v>
      </c>
      <c r="H3748" s="1" t="s">
        <v>13602</v>
      </c>
      <c r="I3748" s="1" t="s">
        <v>13573</v>
      </c>
      <c r="J3748" s="1" t="s">
        <v>13574</v>
      </c>
      <c r="K3748" s="1" t="s">
        <v>31</v>
      </c>
      <c r="M3748" s="9" t="n">
        <f aca="false">N3748+O3748+P3748+Q3748+R3748+S3748+T3748+U3748+V3748</f>
        <v>31623.16</v>
      </c>
      <c r="N3748" s="2" t="n">
        <v>17255</v>
      </c>
      <c r="O3748" s="2" t="n">
        <v>733.33</v>
      </c>
      <c r="P3748" s="2" t="n">
        <v>200</v>
      </c>
      <c r="Q3748" s="2" t="n">
        <v>2784</v>
      </c>
      <c r="R3748" s="2" t="n">
        <v>120</v>
      </c>
      <c r="S3748" s="10" t="n">
        <v>0</v>
      </c>
      <c r="T3748" s="2" t="n">
        <v>0</v>
      </c>
      <c r="U3748" s="2" t="n">
        <v>10530.83</v>
      </c>
      <c r="V3748" s="2" t="n">
        <v>0</v>
      </c>
      <c r="W3748" s="2" t="n">
        <v>44388.43</v>
      </c>
    </row>
    <row r="3749" customFormat="false" ht="11.25" hidden="false" customHeight="false" outlineLevel="0" collapsed="false">
      <c r="A3749" s="1" t="s">
        <v>13603</v>
      </c>
      <c r="C3749" s="1" t="s">
        <v>8881</v>
      </c>
      <c r="D3749" s="1" t="n">
        <v>22</v>
      </c>
      <c r="E3749" s="1" t="s">
        <v>13570</v>
      </c>
      <c r="F3749" s="1" t="s">
        <v>137</v>
      </c>
      <c r="G3749" s="1" t="s">
        <v>13604</v>
      </c>
      <c r="H3749" s="1" t="s">
        <v>13605</v>
      </c>
      <c r="I3749" s="1" t="s">
        <v>13606</v>
      </c>
      <c r="J3749" s="1" t="s">
        <v>13607</v>
      </c>
      <c r="K3749" s="1" t="s">
        <v>31</v>
      </c>
      <c r="M3749" s="9" t="n">
        <f aca="false">N3749+O3749+P3749+Q3749+R3749+S3749+T3749+U3749+V3749</f>
        <v>29213</v>
      </c>
      <c r="N3749" s="2" t="n">
        <v>24965</v>
      </c>
      <c r="O3749" s="2" t="n">
        <v>733.33</v>
      </c>
      <c r="P3749" s="2" t="n">
        <v>266.67</v>
      </c>
      <c r="Q3749" s="2" t="n">
        <v>3184</v>
      </c>
      <c r="R3749" s="2" t="n">
        <v>64</v>
      </c>
      <c r="S3749" s="10" t="n">
        <v>0</v>
      </c>
      <c r="T3749" s="2" t="n">
        <v>0</v>
      </c>
      <c r="U3749" s="2" t="n">
        <v>0</v>
      </c>
      <c r="V3749" s="2" t="n">
        <v>0</v>
      </c>
      <c r="W3749" s="2" t="n">
        <v>58251.49</v>
      </c>
    </row>
    <row r="3750" customFormat="false" ht="11.25" hidden="false" customHeight="false" outlineLevel="0" collapsed="false">
      <c r="A3750" s="1" t="s">
        <v>13608</v>
      </c>
      <c r="C3750" s="1" t="s">
        <v>8881</v>
      </c>
      <c r="D3750" s="1" t="n">
        <v>22</v>
      </c>
      <c r="E3750" s="1" t="s">
        <v>13570</v>
      </c>
      <c r="F3750" s="1" t="s">
        <v>137</v>
      </c>
      <c r="G3750" s="1" t="s">
        <v>13609</v>
      </c>
      <c r="H3750" s="1" t="s">
        <v>13610</v>
      </c>
      <c r="I3750" s="1" t="s">
        <v>13573</v>
      </c>
      <c r="J3750" s="1" t="s">
        <v>13574</v>
      </c>
      <c r="K3750" s="1" t="s">
        <v>31</v>
      </c>
      <c r="M3750" s="9" t="n">
        <f aca="false">N3750+O3750+P3750+Q3750+R3750+S3750+T3750+U3750+V3750</f>
        <v>44938.3</v>
      </c>
      <c r="N3750" s="2" t="n">
        <v>23520</v>
      </c>
      <c r="O3750" s="2" t="n">
        <v>733.33</v>
      </c>
      <c r="P3750" s="2" t="n">
        <v>200</v>
      </c>
      <c r="Q3750" s="2" t="n">
        <v>4512</v>
      </c>
      <c r="R3750" s="2" t="n">
        <v>112</v>
      </c>
      <c r="S3750" s="10" t="n">
        <v>0</v>
      </c>
      <c r="T3750" s="2" t="n">
        <v>0</v>
      </c>
      <c r="U3750" s="2" t="n">
        <v>15860.97</v>
      </c>
      <c r="V3750" s="2" t="n">
        <v>0</v>
      </c>
      <c r="W3750" s="2" t="n">
        <v>56874.22</v>
      </c>
    </row>
    <row r="3751" customFormat="false" ht="11.25" hidden="false" customHeight="false" outlineLevel="0" collapsed="false">
      <c r="A3751" s="1" t="s">
        <v>13611</v>
      </c>
      <c r="C3751" s="1" t="s">
        <v>8881</v>
      </c>
      <c r="D3751" s="1" t="n">
        <v>22</v>
      </c>
      <c r="E3751" s="1" t="s">
        <v>13570</v>
      </c>
      <c r="F3751" s="1" t="s">
        <v>137</v>
      </c>
      <c r="G3751" s="1" t="s">
        <v>13612</v>
      </c>
      <c r="H3751" s="1" t="s">
        <v>13613</v>
      </c>
      <c r="I3751" s="1" t="s">
        <v>13614</v>
      </c>
      <c r="J3751" s="1" t="s">
        <v>13615</v>
      </c>
      <c r="K3751" s="1" t="s">
        <v>31</v>
      </c>
      <c r="M3751" s="9" t="n">
        <f aca="false">N3751+O3751+P3751+Q3751+R3751+S3751+T3751+U3751+V3751</f>
        <v>37934.16</v>
      </c>
      <c r="N3751" s="2" t="n">
        <v>13315</v>
      </c>
      <c r="O3751" s="2" t="n">
        <v>733.33</v>
      </c>
      <c r="P3751" s="2" t="n">
        <v>400</v>
      </c>
      <c r="Q3751" s="2" t="n">
        <v>1600</v>
      </c>
      <c r="R3751" s="2" t="n">
        <v>16</v>
      </c>
      <c r="S3751" s="10" t="n">
        <v>2172</v>
      </c>
      <c r="T3751" s="2" t="n">
        <v>19697.83</v>
      </c>
      <c r="U3751" s="2" t="n">
        <v>0</v>
      </c>
      <c r="V3751" s="2" t="n">
        <v>0</v>
      </c>
      <c r="W3751" s="2" t="n">
        <v>40423.06</v>
      </c>
    </row>
    <row r="3752" customFormat="false" ht="11.25" hidden="false" customHeight="false" outlineLevel="0" collapsed="false">
      <c r="A3752" s="1" t="s">
        <v>13616</v>
      </c>
      <c r="C3752" s="1" t="s">
        <v>8881</v>
      </c>
      <c r="D3752" s="1" t="n">
        <v>22</v>
      </c>
      <c r="E3752" s="1" t="s">
        <v>13570</v>
      </c>
      <c r="F3752" s="1" t="s">
        <v>137</v>
      </c>
      <c r="G3752" s="1" t="s">
        <v>13617</v>
      </c>
      <c r="H3752" s="1" t="s">
        <v>6119</v>
      </c>
      <c r="I3752" s="1" t="s">
        <v>13618</v>
      </c>
      <c r="J3752" s="1" t="s">
        <v>13619</v>
      </c>
      <c r="K3752" s="1" t="s">
        <v>31</v>
      </c>
      <c r="M3752" s="9" t="n">
        <f aca="false">N3752+O3752+P3752+Q3752+R3752+S3752+T3752+U3752+V3752</f>
        <v>31953.33</v>
      </c>
      <c r="N3752" s="2" t="n">
        <v>27380</v>
      </c>
      <c r="O3752" s="2" t="n">
        <v>733.33</v>
      </c>
      <c r="P3752" s="2" t="n">
        <v>533.33</v>
      </c>
      <c r="Q3752" s="2" t="n">
        <v>3258.67</v>
      </c>
      <c r="R3752" s="2" t="n">
        <v>48</v>
      </c>
      <c r="S3752" s="10" t="n">
        <v>0</v>
      </c>
      <c r="T3752" s="2" t="n">
        <v>0</v>
      </c>
      <c r="U3752" s="2" t="n">
        <v>0</v>
      </c>
      <c r="V3752" s="2" t="n">
        <v>0</v>
      </c>
      <c r="W3752" s="2" t="n">
        <v>69024.93</v>
      </c>
    </row>
    <row r="3753" customFormat="false" ht="11.25" hidden="false" customHeight="false" outlineLevel="0" collapsed="false">
      <c r="A3753" s="1" t="s">
        <v>13620</v>
      </c>
      <c r="C3753" s="1" t="s">
        <v>8881</v>
      </c>
      <c r="D3753" s="1" t="n">
        <v>22</v>
      </c>
      <c r="E3753" s="1" t="s">
        <v>13570</v>
      </c>
      <c r="F3753" s="1" t="s">
        <v>137</v>
      </c>
      <c r="G3753" s="1" t="s">
        <v>13621</v>
      </c>
      <c r="H3753" s="1" t="s">
        <v>13622</v>
      </c>
      <c r="I3753" s="1" t="s">
        <v>13623</v>
      </c>
      <c r="J3753" s="1" t="s">
        <v>13624</v>
      </c>
      <c r="K3753" s="1" t="s">
        <v>31</v>
      </c>
      <c r="L3753" s="1" t="s">
        <v>164</v>
      </c>
      <c r="M3753" s="9" t="n">
        <f aca="false">N3753+O3753+P3753+Q3753+R3753+S3753+T3753+U3753+V3753</f>
        <v>71846.895</v>
      </c>
      <c r="N3753" s="2" t="n">
        <v>29770</v>
      </c>
      <c r="O3753" s="2" t="n">
        <v>733.33</v>
      </c>
      <c r="P3753" s="2" t="n">
        <v>400</v>
      </c>
      <c r="Q3753" s="2" t="n">
        <v>4906.67</v>
      </c>
      <c r="R3753" s="2" t="n">
        <v>128</v>
      </c>
      <c r="S3753" s="10" t="n">
        <v>2172</v>
      </c>
      <c r="T3753" s="2" t="n">
        <v>0</v>
      </c>
      <c r="U3753" s="2" t="n">
        <v>33736.895</v>
      </c>
      <c r="V3753" s="2" t="n">
        <v>0</v>
      </c>
      <c r="W3753" s="2" t="n">
        <v>87771.77</v>
      </c>
    </row>
    <row r="3754" customFormat="false" ht="11.25" hidden="false" customHeight="false" outlineLevel="0" collapsed="false">
      <c r="A3754" s="1" t="s">
        <v>13625</v>
      </c>
      <c r="C3754" s="1" t="s">
        <v>8881</v>
      </c>
      <c r="D3754" s="1" t="n">
        <v>22</v>
      </c>
      <c r="E3754" s="1" t="s">
        <v>13570</v>
      </c>
      <c r="F3754" s="1" t="s">
        <v>137</v>
      </c>
      <c r="G3754" s="1" t="s">
        <v>13626</v>
      </c>
      <c r="H3754" s="1" t="s">
        <v>13627</v>
      </c>
      <c r="I3754" s="1" t="s">
        <v>13573</v>
      </c>
      <c r="J3754" s="1" t="s">
        <v>13574</v>
      </c>
      <c r="K3754" s="1" t="s">
        <v>31</v>
      </c>
      <c r="L3754" s="1" t="s">
        <v>71</v>
      </c>
      <c r="M3754" s="9" t="n">
        <f aca="false">N3754+O3754+P3754+Q3754+R3754+S3754+T3754+U3754+V3754</f>
        <v>45229.51</v>
      </c>
      <c r="N3754" s="2" t="n">
        <v>25540</v>
      </c>
      <c r="O3754" s="2" t="n">
        <v>733.33</v>
      </c>
      <c r="P3754" s="2" t="n">
        <v>133.33</v>
      </c>
      <c r="Q3754" s="2" t="n">
        <v>5653.33</v>
      </c>
      <c r="R3754" s="2" t="n">
        <v>120</v>
      </c>
      <c r="S3754" s="10" t="n">
        <v>0</v>
      </c>
      <c r="T3754" s="2" t="n">
        <v>0</v>
      </c>
      <c r="U3754" s="2" t="n">
        <v>13049.52</v>
      </c>
      <c r="V3754" s="2" t="n">
        <v>0</v>
      </c>
      <c r="W3754" s="2" t="n">
        <v>71462.48</v>
      </c>
    </row>
    <row r="3755" customFormat="false" ht="11.25" hidden="false" customHeight="false" outlineLevel="0" collapsed="false">
      <c r="A3755" s="1" t="s">
        <v>13628</v>
      </c>
      <c r="C3755" s="1" t="s">
        <v>8881</v>
      </c>
      <c r="D3755" s="1" t="n">
        <v>22</v>
      </c>
      <c r="E3755" s="1" t="s">
        <v>13570</v>
      </c>
      <c r="F3755" s="1" t="s">
        <v>137</v>
      </c>
      <c r="G3755" s="1" t="s">
        <v>13629</v>
      </c>
      <c r="H3755" s="1" t="s">
        <v>13630</v>
      </c>
      <c r="I3755" s="1" t="s">
        <v>13573</v>
      </c>
      <c r="J3755" s="1" t="s">
        <v>13574</v>
      </c>
      <c r="K3755" s="1" t="s">
        <v>31</v>
      </c>
      <c r="M3755" s="9" t="n">
        <f aca="false">N3755+O3755+P3755+Q3755+R3755+S3755+T3755+U3755+V3755</f>
        <v>38792.92</v>
      </c>
      <c r="N3755" s="2" t="n">
        <v>25695</v>
      </c>
      <c r="O3755" s="2" t="n">
        <v>733.33</v>
      </c>
      <c r="P3755" s="2" t="n">
        <v>133.33</v>
      </c>
      <c r="Q3755" s="2" t="n">
        <v>3424</v>
      </c>
      <c r="R3755" s="2" t="n">
        <v>128</v>
      </c>
      <c r="S3755" s="10" t="n">
        <v>0</v>
      </c>
      <c r="T3755" s="2" t="n">
        <v>0</v>
      </c>
      <c r="U3755" s="2" t="n">
        <v>8679.26</v>
      </c>
      <c r="V3755" s="2" t="n">
        <v>0</v>
      </c>
      <c r="W3755" s="2" t="n">
        <v>51366.25</v>
      </c>
    </row>
    <row r="3756" customFormat="false" ht="11.25" hidden="false" customHeight="false" outlineLevel="0" collapsed="false">
      <c r="A3756" s="1" t="s">
        <v>13631</v>
      </c>
      <c r="C3756" s="1" t="s">
        <v>8881</v>
      </c>
      <c r="D3756" s="1" t="n">
        <v>22</v>
      </c>
      <c r="E3756" s="1" t="s">
        <v>13570</v>
      </c>
      <c r="F3756" s="1" t="s">
        <v>137</v>
      </c>
      <c r="G3756" s="1" t="s">
        <v>13632</v>
      </c>
      <c r="H3756" s="1" t="s">
        <v>13633</v>
      </c>
      <c r="I3756" s="1" t="s">
        <v>13573</v>
      </c>
      <c r="J3756" s="1" t="s">
        <v>13574</v>
      </c>
      <c r="K3756" s="1" t="s">
        <v>31</v>
      </c>
      <c r="M3756" s="9" t="n">
        <f aca="false">N3756+O3756+P3756+Q3756+R3756+S3756+T3756+U3756+V3756</f>
        <v>23609.66</v>
      </c>
      <c r="N3756" s="2" t="n">
        <v>19295</v>
      </c>
      <c r="O3756" s="2" t="n">
        <v>733.33</v>
      </c>
      <c r="P3756" s="2" t="n">
        <v>133.33</v>
      </c>
      <c r="Q3756" s="2" t="n">
        <v>3200</v>
      </c>
      <c r="R3756" s="2" t="n">
        <v>248</v>
      </c>
      <c r="S3756" s="10" t="n">
        <v>0</v>
      </c>
      <c r="T3756" s="2" t="n">
        <v>0</v>
      </c>
      <c r="U3756" s="2" t="n">
        <v>0</v>
      </c>
      <c r="V3756" s="2" t="n">
        <v>0</v>
      </c>
      <c r="W3756" s="2" t="n">
        <v>54265.12</v>
      </c>
    </row>
    <row r="3757" customFormat="false" ht="11.25" hidden="false" customHeight="false" outlineLevel="0" collapsed="false">
      <c r="A3757" s="1" t="s">
        <v>13634</v>
      </c>
      <c r="C3757" s="1" t="s">
        <v>8881</v>
      </c>
      <c r="D3757" s="1" t="n">
        <v>22</v>
      </c>
      <c r="E3757" s="1" t="s">
        <v>13570</v>
      </c>
      <c r="F3757" s="1" t="s">
        <v>137</v>
      </c>
      <c r="G3757" s="1" t="s">
        <v>13635</v>
      </c>
      <c r="H3757" s="1" t="s">
        <v>13636</v>
      </c>
      <c r="I3757" s="1" t="s">
        <v>13573</v>
      </c>
      <c r="J3757" s="1" t="s">
        <v>13574</v>
      </c>
      <c r="K3757" s="1" t="s">
        <v>31</v>
      </c>
      <c r="M3757" s="9" t="n">
        <f aca="false">N3757+O3757+P3757+Q3757+R3757+S3757+T3757+U3757+V3757</f>
        <v>69217.68</v>
      </c>
      <c r="N3757" s="2" t="n">
        <v>23540</v>
      </c>
      <c r="O3757" s="2" t="n">
        <v>733.33</v>
      </c>
      <c r="P3757" s="2" t="n">
        <v>133.33</v>
      </c>
      <c r="Q3757" s="2" t="n">
        <v>5114.67</v>
      </c>
      <c r="R3757" s="2" t="n">
        <v>112</v>
      </c>
      <c r="S3757" s="10" t="n">
        <v>0</v>
      </c>
      <c r="T3757" s="2" t="n">
        <v>0</v>
      </c>
      <c r="U3757" s="2" t="n">
        <v>39584.35</v>
      </c>
      <c r="V3757" s="2" t="n">
        <v>0</v>
      </c>
      <c r="W3757" s="2" t="n">
        <v>55528.33</v>
      </c>
    </row>
    <row r="3758" customFormat="false" ht="11.25" hidden="false" customHeight="false" outlineLevel="0" collapsed="false">
      <c r="A3758" s="1" t="s">
        <v>13637</v>
      </c>
      <c r="C3758" s="1" t="s">
        <v>8881</v>
      </c>
      <c r="D3758" s="1" t="n">
        <v>22</v>
      </c>
      <c r="E3758" s="1" t="s">
        <v>13570</v>
      </c>
      <c r="F3758" s="1" t="s">
        <v>137</v>
      </c>
      <c r="G3758" s="1" t="s">
        <v>2110</v>
      </c>
      <c r="H3758" s="1" t="s">
        <v>13638</v>
      </c>
      <c r="I3758" s="1" t="s">
        <v>13639</v>
      </c>
      <c r="J3758" s="1" t="s">
        <v>13640</v>
      </c>
      <c r="K3758" s="1" t="s">
        <v>31</v>
      </c>
      <c r="M3758" s="9" t="n">
        <f aca="false">N3758+O3758+P3758+Q3758+R3758+S3758+T3758+U3758+V3758</f>
        <v>27969</v>
      </c>
      <c r="N3758" s="2" t="n">
        <v>23985</v>
      </c>
      <c r="O3758" s="2" t="n">
        <v>733.33</v>
      </c>
      <c r="P3758" s="2" t="n">
        <v>266.67</v>
      </c>
      <c r="Q3758" s="2" t="n">
        <v>2928</v>
      </c>
      <c r="R3758" s="2" t="n">
        <v>56</v>
      </c>
      <c r="S3758" s="10" t="n">
        <v>0</v>
      </c>
      <c r="T3758" s="2" t="n">
        <v>0</v>
      </c>
      <c r="U3758" s="2" t="n">
        <v>0</v>
      </c>
      <c r="V3758" s="2" t="n">
        <v>0</v>
      </c>
      <c r="W3758" s="2" t="n">
        <v>54062.73</v>
      </c>
    </row>
    <row r="3759" customFormat="false" ht="11.25" hidden="false" customHeight="false" outlineLevel="0" collapsed="false">
      <c r="A3759" s="1" t="s">
        <v>13641</v>
      </c>
      <c r="C3759" s="1" t="s">
        <v>8881</v>
      </c>
      <c r="D3759" s="1" t="n">
        <v>22</v>
      </c>
      <c r="E3759" s="1" t="s">
        <v>13570</v>
      </c>
      <c r="F3759" s="1" t="s">
        <v>137</v>
      </c>
      <c r="G3759" s="1" t="s">
        <v>13642</v>
      </c>
      <c r="H3759" s="1" t="s">
        <v>13643</v>
      </c>
      <c r="I3759" s="1" t="s">
        <v>13595</v>
      </c>
      <c r="J3759" s="1" t="s">
        <v>13596</v>
      </c>
      <c r="K3759" s="1" t="s">
        <v>31</v>
      </c>
      <c r="M3759" s="9" t="n">
        <f aca="false">N3759+O3759+P3759+Q3759+R3759+S3759+T3759+U3759+V3759</f>
        <v>15780.33</v>
      </c>
      <c r="N3759" s="2" t="n">
        <v>12215</v>
      </c>
      <c r="O3759" s="2" t="n">
        <v>733.33</v>
      </c>
      <c r="P3759" s="2" t="n">
        <v>200</v>
      </c>
      <c r="Q3759" s="2" t="n">
        <v>2608</v>
      </c>
      <c r="R3759" s="2" t="n">
        <v>24</v>
      </c>
      <c r="S3759" s="10" t="n">
        <v>0</v>
      </c>
      <c r="T3759" s="2" t="n">
        <v>0</v>
      </c>
      <c r="U3759" s="2" t="n">
        <v>0</v>
      </c>
      <c r="V3759" s="2" t="n">
        <v>0</v>
      </c>
      <c r="W3759" s="2" t="n">
        <v>41750.77</v>
      </c>
    </row>
    <row r="3760" customFormat="false" ht="11.25" hidden="false" customHeight="false" outlineLevel="0" collapsed="false">
      <c r="A3760" s="1" t="s">
        <v>13644</v>
      </c>
      <c r="C3760" s="1" t="s">
        <v>8881</v>
      </c>
      <c r="D3760" s="1" t="n">
        <v>22</v>
      </c>
      <c r="E3760" s="1" t="s">
        <v>13570</v>
      </c>
      <c r="F3760" s="1" t="s">
        <v>137</v>
      </c>
      <c r="G3760" s="1" t="s">
        <v>13645</v>
      </c>
      <c r="H3760" s="1" t="s">
        <v>13646</v>
      </c>
      <c r="I3760" s="1" t="s">
        <v>13647</v>
      </c>
      <c r="J3760" s="1" t="s">
        <v>13648</v>
      </c>
      <c r="K3760" s="1" t="s">
        <v>31</v>
      </c>
      <c r="M3760" s="9" t="n">
        <f aca="false">N3760+O3760+P3760+Q3760+R3760+S3760+T3760+U3760+V3760</f>
        <v>36391.82</v>
      </c>
      <c r="N3760" s="2" t="n">
        <v>13670</v>
      </c>
      <c r="O3760" s="2" t="n">
        <v>733.33</v>
      </c>
      <c r="P3760" s="2" t="n">
        <v>733.33</v>
      </c>
      <c r="Q3760" s="2" t="n">
        <v>1541.33</v>
      </c>
      <c r="R3760" s="2" t="n">
        <v>16</v>
      </c>
      <c r="S3760" s="10" t="n">
        <v>0</v>
      </c>
      <c r="T3760" s="2" t="n">
        <v>19697.83</v>
      </c>
      <c r="U3760" s="2" t="n">
        <v>0</v>
      </c>
      <c r="V3760" s="2" t="n">
        <v>0</v>
      </c>
      <c r="W3760" s="2" t="n">
        <v>50184.16</v>
      </c>
    </row>
    <row r="3761" customFormat="false" ht="11.25" hidden="false" customHeight="false" outlineLevel="0" collapsed="false">
      <c r="A3761" s="1" t="s">
        <v>13649</v>
      </c>
      <c r="C3761" s="1" t="s">
        <v>8881</v>
      </c>
      <c r="D3761" s="1" t="n">
        <v>22</v>
      </c>
      <c r="E3761" s="1" t="s">
        <v>13570</v>
      </c>
      <c r="F3761" s="1" t="s">
        <v>137</v>
      </c>
      <c r="G3761" s="1" t="s">
        <v>13650</v>
      </c>
      <c r="H3761" s="1" t="s">
        <v>6602</v>
      </c>
      <c r="I3761" s="1" t="s">
        <v>13651</v>
      </c>
      <c r="J3761" s="1" t="s">
        <v>13652</v>
      </c>
      <c r="K3761" s="1" t="s">
        <v>31</v>
      </c>
      <c r="M3761" s="9" t="n">
        <f aca="false">N3761+O3761+P3761+Q3761+R3761+S3761+T3761+U3761+V3761</f>
        <v>20101</v>
      </c>
      <c r="N3761" s="2" t="n">
        <v>16805</v>
      </c>
      <c r="O3761" s="2" t="n">
        <v>733.33</v>
      </c>
      <c r="P3761" s="2" t="n">
        <v>266.67</v>
      </c>
      <c r="Q3761" s="2" t="n">
        <v>2256</v>
      </c>
      <c r="R3761" s="2" t="n">
        <v>40</v>
      </c>
      <c r="S3761" s="10" t="n">
        <v>0</v>
      </c>
      <c r="T3761" s="2" t="n">
        <v>0</v>
      </c>
      <c r="U3761" s="2" t="n">
        <v>0</v>
      </c>
      <c r="V3761" s="2" t="n">
        <v>0</v>
      </c>
      <c r="W3761" s="2" t="n">
        <v>46822.35</v>
      </c>
    </row>
    <row r="3762" customFormat="false" ht="11.25" hidden="false" customHeight="false" outlineLevel="0" collapsed="false">
      <c r="A3762" s="1" t="s">
        <v>13653</v>
      </c>
      <c r="C3762" s="1" t="s">
        <v>8881</v>
      </c>
      <c r="D3762" s="1" t="n">
        <v>22</v>
      </c>
      <c r="E3762" s="1" t="s">
        <v>13570</v>
      </c>
      <c r="F3762" s="1" t="s">
        <v>137</v>
      </c>
      <c r="G3762" s="1" t="s">
        <v>13654</v>
      </c>
      <c r="H3762" s="1" t="s">
        <v>13655</v>
      </c>
      <c r="I3762" s="1" t="s">
        <v>13656</v>
      </c>
      <c r="J3762" s="1" t="s">
        <v>13657</v>
      </c>
      <c r="K3762" s="1" t="s">
        <v>31</v>
      </c>
      <c r="M3762" s="9" t="n">
        <f aca="false">N3762+O3762+P3762+Q3762+R3762+S3762+T3762+U3762+V3762</f>
        <v>22710.33</v>
      </c>
      <c r="N3762" s="2" t="n">
        <v>18785</v>
      </c>
      <c r="O3762" s="2" t="n">
        <v>733.33</v>
      </c>
      <c r="P3762" s="2" t="n">
        <v>400</v>
      </c>
      <c r="Q3762" s="2" t="n">
        <v>2768</v>
      </c>
      <c r="R3762" s="2" t="n">
        <v>24</v>
      </c>
      <c r="S3762" s="10" t="n">
        <v>0</v>
      </c>
      <c r="T3762" s="2" t="n">
        <v>0</v>
      </c>
      <c r="U3762" s="2" t="n">
        <v>0</v>
      </c>
      <c r="V3762" s="2" t="n">
        <v>0</v>
      </c>
      <c r="W3762" s="2" t="n">
        <v>49605.03</v>
      </c>
    </row>
    <row r="3763" customFormat="false" ht="11.25" hidden="false" customHeight="false" outlineLevel="0" collapsed="false">
      <c r="A3763" s="1" t="s">
        <v>13658</v>
      </c>
      <c r="C3763" s="1" t="s">
        <v>8881</v>
      </c>
      <c r="D3763" s="1" t="n">
        <v>22</v>
      </c>
      <c r="E3763" s="1" t="s">
        <v>13570</v>
      </c>
      <c r="F3763" s="1" t="s">
        <v>137</v>
      </c>
      <c r="G3763" s="1" t="s">
        <v>13659</v>
      </c>
      <c r="H3763" s="1" t="s">
        <v>13660</v>
      </c>
      <c r="I3763" s="1" t="s">
        <v>13661</v>
      </c>
      <c r="J3763" s="1" t="s">
        <v>13662</v>
      </c>
      <c r="K3763" s="1" t="s">
        <v>31</v>
      </c>
      <c r="L3763" s="1" t="s">
        <v>164</v>
      </c>
      <c r="M3763" s="9" t="n">
        <f aca="false">N3763+O3763+P3763+Q3763+R3763+S3763+T3763+U3763+V3763</f>
        <v>49770.355</v>
      </c>
      <c r="N3763" s="2" t="n">
        <v>15125</v>
      </c>
      <c r="O3763" s="2" t="n">
        <v>733.33</v>
      </c>
      <c r="P3763" s="2" t="n">
        <v>266.67</v>
      </c>
      <c r="Q3763" s="2" t="n">
        <v>4000</v>
      </c>
      <c r="R3763" s="2" t="n">
        <v>40</v>
      </c>
      <c r="S3763" s="10" t="n">
        <v>2172</v>
      </c>
      <c r="T3763" s="2" t="n">
        <v>0</v>
      </c>
      <c r="U3763" s="2" t="n">
        <v>27433.355</v>
      </c>
      <c r="V3763" s="2" t="n">
        <v>0</v>
      </c>
      <c r="W3763" s="2" t="n">
        <v>70974.36</v>
      </c>
    </row>
    <row r="3764" customFormat="false" ht="11.25" hidden="false" customHeight="false" outlineLevel="0" collapsed="false">
      <c r="A3764" s="1" t="s">
        <v>13663</v>
      </c>
      <c r="C3764" s="1" t="s">
        <v>8881</v>
      </c>
      <c r="D3764" s="1" t="n">
        <v>22</v>
      </c>
      <c r="E3764" s="1" t="s">
        <v>13570</v>
      </c>
      <c r="F3764" s="1" t="s">
        <v>137</v>
      </c>
      <c r="G3764" s="1" t="s">
        <v>13664</v>
      </c>
      <c r="H3764" s="1" t="s">
        <v>13665</v>
      </c>
      <c r="I3764" s="1" t="s">
        <v>13666</v>
      </c>
      <c r="J3764" s="1" t="s">
        <v>13667</v>
      </c>
      <c r="K3764" s="1" t="s">
        <v>31</v>
      </c>
      <c r="M3764" s="9" t="n">
        <f aca="false">N3764+O3764+P3764+Q3764+R3764+S3764+T3764+U3764+V3764</f>
        <v>41725.5</v>
      </c>
      <c r="N3764" s="2" t="n">
        <v>18665</v>
      </c>
      <c r="O3764" s="2" t="n">
        <v>733.33</v>
      </c>
      <c r="P3764" s="2" t="n">
        <v>666.67</v>
      </c>
      <c r="Q3764" s="2" t="n">
        <v>1946.67</v>
      </c>
      <c r="R3764" s="2" t="n">
        <v>16</v>
      </c>
      <c r="S3764" s="10" t="n">
        <v>0</v>
      </c>
      <c r="T3764" s="2" t="n">
        <v>19697.83</v>
      </c>
      <c r="U3764" s="2" t="n">
        <v>0</v>
      </c>
      <c r="V3764" s="2" t="n">
        <v>0</v>
      </c>
      <c r="W3764" s="2" t="n">
        <v>59347.88</v>
      </c>
    </row>
    <row r="3765" customFormat="false" ht="11.25" hidden="false" customHeight="false" outlineLevel="0" collapsed="false">
      <c r="A3765" s="1" t="s">
        <v>13668</v>
      </c>
      <c r="C3765" s="1" t="s">
        <v>8881</v>
      </c>
      <c r="D3765" s="1" t="n">
        <v>22</v>
      </c>
      <c r="E3765" s="1" t="s">
        <v>13570</v>
      </c>
      <c r="F3765" s="1" t="s">
        <v>137</v>
      </c>
      <c r="G3765" s="1" t="s">
        <v>13669</v>
      </c>
      <c r="H3765" s="1" t="s">
        <v>13670</v>
      </c>
      <c r="I3765" s="1" t="s">
        <v>13671</v>
      </c>
      <c r="J3765" s="1" t="s">
        <v>13672</v>
      </c>
      <c r="K3765" s="1" t="s">
        <v>31</v>
      </c>
      <c r="M3765" s="9" t="n">
        <f aca="false">N3765+O3765+P3765+Q3765+R3765+S3765+T3765+U3765+V3765</f>
        <v>41133.98</v>
      </c>
      <c r="N3765" s="2" t="n">
        <v>20930</v>
      </c>
      <c r="O3765" s="2" t="n">
        <v>733.33</v>
      </c>
      <c r="P3765" s="2" t="n">
        <v>333.33</v>
      </c>
      <c r="Q3765" s="2" t="n">
        <v>2613.33</v>
      </c>
      <c r="R3765" s="2" t="n">
        <v>64</v>
      </c>
      <c r="S3765" s="10" t="n">
        <v>0</v>
      </c>
      <c r="T3765" s="2" t="n">
        <v>0</v>
      </c>
      <c r="U3765" s="2" t="n">
        <v>16459.99</v>
      </c>
      <c r="V3765" s="2" t="n">
        <v>0</v>
      </c>
      <c r="W3765" s="2" t="n">
        <v>47709.06</v>
      </c>
    </row>
    <row r="3766" customFormat="false" ht="11.25" hidden="false" customHeight="false" outlineLevel="0" collapsed="false">
      <c r="A3766" s="1" t="s">
        <v>13673</v>
      </c>
      <c r="C3766" s="1" t="s">
        <v>8881</v>
      </c>
      <c r="D3766" s="1" t="n">
        <v>22</v>
      </c>
      <c r="E3766" s="1" t="s">
        <v>13570</v>
      </c>
      <c r="F3766" s="1" t="s">
        <v>137</v>
      </c>
      <c r="G3766" s="1" t="s">
        <v>13674</v>
      </c>
      <c r="I3766" s="1" t="s">
        <v>13675</v>
      </c>
      <c r="J3766" s="1" t="s">
        <v>13676</v>
      </c>
      <c r="K3766" s="1" t="s">
        <v>31</v>
      </c>
      <c r="M3766" s="9" t="n">
        <f aca="false">N3766+O3766+P3766+Q3766+R3766+S3766+T3766+U3766+V3766</f>
        <v>83485.58</v>
      </c>
      <c r="N3766" s="2" t="n">
        <v>28065</v>
      </c>
      <c r="O3766" s="2" t="n">
        <v>733.33</v>
      </c>
      <c r="P3766" s="2" t="n">
        <v>200</v>
      </c>
      <c r="Q3766" s="2" t="n">
        <v>5178.67</v>
      </c>
      <c r="R3766" s="2" t="n">
        <v>64</v>
      </c>
      <c r="S3766" s="10" t="n">
        <v>0</v>
      </c>
      <c r="T3766" s="2" t="n">
        <v>49244.58</v>
      </c>
      <c r="U3766" s="2" t="n">
        <v>0</v>
      </c>
      <c r="V3766" s="2" t="n">
        <v>0</v>
      </c>
      <c r="W3766" s="2" t="n">
        <v>60798.65</v>
      </c>
    </row>
    <row r="3767" customFormat="false" ht="11.25" hidden="false" customHeight="false" outlineLevel="0" collapsed="false">
      <c r="A3767" s="1" t="s">
        <v>13677</v>
      </c>
      <c r="C3767" s="1" t="s">
        <v>8881</v>
      </c>
      <c r="D3767" s="1" t="n">
        <v>22</v>
      </c>
      <c r="E3767" s="1" t="s">
        <v>13570</v>
      </c>
      <c r="F3767" s="1" t="s">
        <v>137</v>
      </c>
      <c r="G3767" s="1" t="s">
        <v>13678</v>
      </c>
      <c r="H3767" s="1" t="s">
        <v>13679</v>
      </c>
      <c r="I3767" s="1" t="s">
        <v>13675</v>
      </c>
      <c r="J3767" s="1" t="s">
        <v>13676</v>
      </c>
      <c r="K3767" s="1" t="s">
        <v>31</v>
      </c>
      <c r="M3767" s="9" t="n">
        <f aca="false">N3767+O3767+P3767+Q3767+R3767+S3767+T3767+U3767+V3767</f>
        <v>62745.32</v>
      </c>
      <c r="N3767" s="2" t="n">
        <v>19475</v>
      </c>
      <c r="O3767" s="2" t="n">
        <v>733.33</v>
      </c>
      <c r="P3767" s="2" t="n">
        <v>200</v>
      </c>
      <c r="Q3767" s="2" t="n">
        <v>2901.33</v>
      </c>
      <c r="R3767" s="2" t="n">
        <v>40</v>
      </c>
      <c r="S3767" s="10" t="n">
        <v>0</v>
      </c>
      <c r="T3767" s="2" t="n">
        <v>39395.66</v>
      </c>
      <c r="U3767" s="2" t="n">
        <v>0</v>
      </c>
      <c r="V3767" s="2" t="n">
        <v>0</v>
      </c>
      <c r="W3767" s="2" t="n">
        <v>45993.59</v>
      </c>
    </row>
    <row r="3768" customFormat="false" ht="11.25" hidden="false" customHeight="false" outlineLevel="0" collapsed="false">
      <c r="A3768" s="1" t="s">
        <v>13680</v>
      </c>
      <c r="C3768" s="1" t="s">
        <v>8881</v>
      </c>
      <c r="D3768" s="1" t="n">
        <v>22</v>
      </c>
      <c r="E3768" s="1" t="s">
        <v>13570</v>
      </c>
      <c r="F3768" s="1" t="s">
        <v>137</v>
      </c>
      <c r="G3768" s="1" t="s">
        <v>13681</v>
      </c>
      <c r="H3768" s="1" t="s">
        <v>13682</v>
      </c>
      <c r="I3768" s="1" t="s">
        <v>13683</v>
      </c>
      <c r="J3768" s="1" t="s">
        <v>13684</v>
      </c>
      <c r="K3768" s="1" t="s">
        <v>31</v>
      </c>
      <c r="L3768" s="1" t="s">
        <v>164</v>
      </c>
      <c r="M3768" s="9" t="n">
        <f aca="false">N3768+O3768+P3768+Q3768+R3768+S3768+T3768+U3768+V3768</f>
        <v>41638.33</v>
      </c>
      <c r="N3768" s="2" t="n">
        <v>32565</v>
      </c>
      <c r="O3768" s="2" t="n">
        <v>733.33</v>
      </c>
      <c r="P3768" s="2" t="n">
        <v>666.67</v>
      </c>
      <c r="Q3768" s="2" t="n">
        <v>5389.33</v>
      </c>
      <c r="R3768" s="2" t="n">
        <v>112</v>
      </c>
      <c r="S3768" s="10" t="n">
        <v>2172</v>
      </c>
      <c r="T3768" s="2" t="n">
        <v>0</v>
      </c>
      <c r="U3768" s="2" t="n">
        <v>0</v>
      </c>
      <c r="V3768" s="2" t="n">
        <v>0</v>
      </c>
      <c r="W3768" s="2" t="n">
        <v>114036.18</v>
      </c>
    </row>
    <row r="3769" customFormat="false" ht="11.25" hidden="false" customHeight="false" outlineLevel="0" collapsed="false">
      <c r="A3769" s="1" t="s">
        <v>13685</v>
      </c>
      <c r="C3769" s="1" t="s">
        <v>8881</v>
      </c>
      <c r="D3769" s="1" t="n">
        <v>22</v>
      </c>
      <c r="E3769" s="1" t="s">
        <v>13570</v>
      </c>
      <c r="F3769" s="1" t="s">
        <v>137</v>
      </c>
      <c r="G3769" s="1" t="s">
        <v>13686</v>
      </c>
      <c r="H3769" s="1" t="s">
        <v>13687</v>
      </c>
      <c r="I3769" s="1" t="s">
        <v>13583</v>
      </c>
      <c r="J3769" s="1" t="s">
        <v>13584</v>
      </c>
      <c r="K3769" s="1" t="s">
        <v>31</v>
      </c>
      <c r="M3769" s="9" t="n">
        <f aca="false">N3769+O3769+P3769+Q3769+R3769+S3769+T3769+U3769+V3769</f>
        <v>20786.67</v>
      </c>
      <c r="N3769" s="2" t="n">
        <v>16560</v>
      </c>
      <c r="O3769" s="2" t="n">
        <v>733.33</v>
      </c>
      <c r="P3769" s="2" t="n">
        <v>266.67</v>
      </c>
      <c r="Q3769" s="2" t="n">
        <v>3082.67</v>
      </c>
      <c r="R3769" s="2" t="n">
        <v>144</v>
      </c>
      <c r="S3769" s="10" t="n">
        <v>0</v>
      </c>
      <c r="T3769" s="2" t="n">
        <v>0</v>
      </c>
      <c r="U3769" s="2" t="n">
        <v>0</v>
      </c>
      <c r="V3769" s="2" t="n">
        <v>0</v>
      </c>
      <c r="W3769" s="2" t="n">
        <v>53350.17</v>
      </c>
    </row>
    <row r="3770" customFormat="false" ht="11.25" hidden="false" customHeight="false" outlineLevel="0" collapsed="false">
      <c r="A3770" s="1" t="s">
        <v>13688</v>
      </c>
      <c r="C3770" s="1" t="s">
        <v>8881</v>
      </c>
      <c r="D3770" s="1" t="n">
        <v>22</v>
      </c>
      <c r="E3770" s="1" t="s">
        <v>13570</v>
      </c>
      <c r="F3770" s="1" t="s">
        <v>137</v>
      </c>
      <c r="G3770" s="1" t="s">
        <v>13689</v>
      </c>
      <c r="H3770" s="1" t="s">
        <v>13690</v>
      </c>
      <c r="I3770" s="1" t="s">
        <v>13691</v>
      </c>
      <c r="J3770" s="1" t="s">
        <v>13692</v>
      </c>
      <c r="K3770" s="1" t="s">
        <v>31</v>
      </c>
      <c r="M3770" s="9" t="n">
        <f aca="false">N3770+O3770+P3770+Q3770+R3770+S3770+T3770+U3770+V3770</f>
        <v>22796</v>
      </c>
      <c r="N3770" s="2" t="n">
        <v>19660</v>
      </c>
      <c r="O3770" s="2" t="n">
        <v>733.33</v>
      </c>
      <c r="P3770" s="2" t="n">
        <v>200</v>
      </c>
      <c r="Q3770" s="2" t="n">
        <v>2106.67</v>
      </c>
      <c r="R3770" s="2" t="n">
        <v>96</v>
      </c>
      <c r="S3770" s="10" t="n">
        <v>0</v>
      </c>
      <c r="T3770" s="2" t="n">
        <v>0</v>
      </c>
      <c r="U3770" s="2" t="n">
        <v>0</v>
      </c>
      <c r="V3770" s="2" t="n">
        <v>0</v>
      </c>
      <c r="W3770" s="2" t="n">
        <v>44307.45</v>
      </c>
    </row>
    <row r="3771" customFormat="false" ht="11.25" hidden="false" customHeight="false" outlineLevel="0" collapsed="false">
      <c r="A3771" s="1" t="s">
        <v>13693</v>
      </c>
      <c r="C3771" s="1" t="s">
        <v>8881</v>
      </c>
      <c r="D3771" s="1" t="n">
        <v>22</v>
      </c>
      <c r="E3771" s="1" t="s">
        <v>13570</v>
      </c>
      <c r="F3771" s="1" t="s">
        <v>137</v>
      </c>
      <c r="G3771" s="1" t="s">
        <v>13694</v>
      </c>
      <c r="H3771" s="1" t="s">
        <v>9208</v>
      </c>
      <c r="I3771" s="1" t="s">
        <v>13691</v>
      </c>
      <c r="J3771" s="1" t="s">
        <v>13692</v>
      </c>
      <c r="K3771" s="1" t="s">
        <v>31</v>
      </c>
      <c r="M3771" s="9" t="n">
        <f aca="false">N3771+O3771+P3771+Q3771+R3771+S3771+T3771+U3771+V3771</f>
        <v>91589.08</v>
      </c>
      <c r="N3771" s="2" t="n">
        <v>19460</v>
      </c>
      <c r="O3771" s="2" t="n">
        <v>733.33</v>
      </c>
      <c r="P3771" s="2" t="n">
        <v>266.67</v>
      </c>
      <c r="Q3771" s="2" t="n">
        <v>2122.67</v>
      </c>
      <c r="R3771" s="2" t="n">
        <v>64</v>
      </c>
      <c r="S3771" s="10" t="n">
        <v>0</v>
      </c>
      <c r="T3771" s="2" t="n">
        <v>68942.41</v>
      </c>
      <c r="U3771" s="2" t="n">
        <v>0</v>
      </c>
      <c r="V3771" s="2" t="n">
        <v>0</v>
      </c>
      <c r="W3771" s="2" t="n">
        <v>44552.42</v>
      </c>
    </row>
    <row r="3772" customFormat="false" ht="11.25" hidden="false" customHeight="false" outlineLevel="0" collapsed="false">
      <c r="A3772" s="1" t="s">
        <v>13695</v>
      </c>
      <c r="C3772" s="1" t="s">
        <v>8881</v>
      </c>
      <c r="D3772" s="1" t="n">
        <v>22</v>
      </c>
      <c r="E3772" s="1" t="s">
        <v>13570</v>
      </c>
      <c r="F3772" s="1" t="s">
        <v>137</v>
      </c>
      <c r="G3772" s="1" t="s">
        <v>1826</v>
      </c>
      <c r="H3772" s="1" t="s">
        <v>13696</v>
      </c>
      <c r="I3772" s="1" t="s">
        <v>13573</v>
      </c>
      <c r="J3772" s="1" t="s">
        <v>13574</v>
      </c>
      <c r="K3772" s="1" t="s">
        <v>31</v>
      </c>
      <c r="M3772" s="9" t="n">
        <f aca="false">N3772+O3772+P3772+Q3772+R3772+S3772+T3772+U3772+V3772</f>
        <v>11320.99</v>
      </c>
      <c r="N3772" s="2" t="n">
        <v>7985</v>
      </c>
      <c r="O3772" s="2" t="n">
        <v>733.33</v>
      </c>
      <c r="P3772" s="2" t="n">
        <v>133.33</v>
      </c>
      <c r="Q3772" s="2" t="n">
        <v>2453.33</v>
      </c>
      <c r="R3772" s="2" t="n">
        <v>16</v>
      </c>
      <c r="S3772" s="10" t="n">
        <v>0</v>
      </c>
      <c r="T3772" s="2" t="n">
        <v>0</v>
      </c>
      <c r="U3772" s="2" t="n">
        <v>0</v>
      </c>
      <c r="V3772" s="2" t="n">
        <v>0</v>
      </c>
      <c r="W3772" s="2" t="n">
        <v>35614.69</v>
      </c>
    </row>
    <row r="3773" customFormat="false" ht="11.25" hidden="false" customHeight="false" outlineLevel="0" collapsed="false">
      <c r="A3773" s="1" t="s">
        <v>13697</v>
      </c>
      <c r="C3773" s="1" t="s">
        <v>8881</v>
      </c>
      <c r="D3773" s="1" t="n">
        <v>22</v>
      </c>
      <c r="E3773" s="1" t="s">
        <v>13570</v>
      </c>
      <c r="F3773" s="1" t="s">
        <v>299</v>
      </c>
      <c r="G3773" s="1" t="s">
        <v>13698</v>
      </c>
      <c r="H3773" s="1" t="s">
        <v>13699</v>
      </c>
      <c r="I3773" s="1" t="s">
        <v>13639</v>
      </c>
      <c r="J3773" s="1" t="s">
        <v>13640</v>
      </c>
      <c r="K3773" s="1" t="s">
        <v>31</v>
      </c>
      <c r="M3773" s="9" t="n">
        <f aca="false">N3773+O3773+P3773+Q3773+R3773+S3773+T3773+U3773+V3773</f>
        <v>14732.33</v>
      </c>
      <c r="N3773" s="2" t="n">
        <v>3795</v>
      </c>
      <c r="O3773" s="2" t="n">
        <v>1333.33</v>
      </c>
      <c r="P3773" s="2" t="n">
        <v>800</v>
      </c>
      <c r="Q3773" s="2" t="n">
        <v>6616</v>
      </c>
      <c r="R3773" s="2" t="n">
        <v>16</v>
      </c>
      <c r="S3773" s="10" t="n">
        <v>2172</v>
      </c>
      <c r="T3773" s="2" t="n">
        <v>0</v>
      </c>
      <c r="U3773" s="2" t="n">
        <v>0</v>
      </c>
      <c r="V3773" s="2" t="n">
        <v>0</v>
      </c>
      <c r="W3773" s="2" t="n">
        <v>67799.66</v>
      </c>
    </row>
    <row r="3774" customFormat="false" ht="11.25" hidden="false" customHeight="false" outlineLevel="0" collapsed="false">
      <c r="A3774" s="1" t="s">
        <v>13700</v>
      </c>
      <c r="C3774" s="1" t="s">
        <v>8881</v>
      </c>
      <c r="D3774" s="1" t="n">
        <v>22</v>
      </c>
      <c r="E3774" s="1" t="s">
        <v>13570</v>
      </c>
      <c r="F3774" s="1" t="s">
        <v>299</v>
      </c>
      <c r="G3774" s="1" t="s">
        <v>13701</v>
      </c>
      <c r="H3774" s="1" t="s">
        <v>13702</v>
      </c>
      <c r="I3774" s="1" t="s">
        <v>13675</v>
      </c>
      <c r="J3774" s="1" t="s">
        <v>13676</v>
      </c>
      <c r="K3774" s="1" t="s">
        <v>31</v>
      </c>
      <c r="M3774" s="9" t="n">
        <f aca="false">N3774+O3774+P3774+Q3774+R3774+S3774+T3774+U3774+V3774</f>
        <v>52028.28</v>
      </c>
      <c r="N3774" s="2" t="n">
        <v>6265</v>
      </c>
      <c r="O3774" s="2" t="n">
        <v>1333.33</v>
      </c>
      <c r="P3774" s="2" t="n">
        <v>400</v>
      </c>
      <c r="Q3774" s="2" t="n">
        <v>8464</v>
      </c>
      <c r="R3774" s="2" t="n">
        <v>128</v>
      </c>
      <c r="S3774" s="10" t="n">
        <v>2172</v>
      </c>
      <c r="T3774" s="2" t="n">
        <v>9848.92</v>
      </c>
      <c r="U3774" s="2" t="n">
        <v>23417.03</v>
      </c>
      <c r="V3774" s="2" t="n">
        <v>0</v>
      </c>
      <c r="W3774" s="2" t="n">
        <v>91484.51</v>
      </c>
    </row>
    <row r="3775" customFormat="false" ht="11.25" hidden="false" customHeight="false" outlineLevel="0" collapsed="false">
      <c r="A3775" s="1" t="s">
        <v>13703</v>
      </c>
      <c r="C3775" s="1" t="s">
        <v>8881</v>
      </c>
      <c r="D3775" s="1" t="n">
        <v>22</v>
      </c>
      <c r="E3775" s="1" t="s">
        <v>13570</v>
      </c>
      <c r="F3775" s="1" t="s">
        <v>299</v>
      </c>
      <c r="G3775" s="1" t="s">
        <v>13704</v>
      </c>
      <c r="H3775" s="1" t="s">
        <v>9180</v>
      </c>
      <c r="I3775" s="1" t="s">
        <v>13583</v>
      </c>
      <c r="J3775" s="1" t="s">
        <v>13584</v>
      </c>
      <c r="K3775" s="1" t="s">
        <v>31</v>
      </c>
      <c r="M3775" s="9" t="n">
        <f aca="false">N3775+O3775+P3775+Q3775+R3775+S3775+T3775+U3775+V3775</f>
        <v>65903.12</v>
      </c>
      <c r="N3775" s="2" t="n">
        <v>14120</v>
      </c>
      <c r="O3775" s="2" t="n">
        <v>1333.33</v>
      </c>
      <c r="P3775" s="2" t="n">
        <v>666.67</v>
      </c>
      <c r="Q3775" s="2" t="n">
        <v>31808</v>
      </c>
      <c r="R3775" s="2" t="n">
        <v>168</v>
      </c>
      <c r="S3775" s="10" t="n">
        <v>2172</v>
      </c>
      <c r="T3775" s="2" t="n">
        <v>9848.92</v>
      </c>
      <c r="U3775" s="2" t="n">
        <v>5786.2</v>
      </c>
      <c r="V3775" s="2" t="n">
        <v>0</v>
      </c>
      <c r="W3775" s="2" t="n">
        <v>169265.7</v>
      </c>
    </row>
    <row r="3776" customFormat="false" ht="11.25" hidden="false" customHeight="false" outlineLevel="0" collapsed="false">
      <c r="A3776" s="1" t="s">
        <v>13705</v>
      </c>
      <c r="C3776" s="1" t="s">
        <v>8881</v>
      </c>
      <c r="D3776" s="1" t="n">
        <v>22</v>
      </c>
      <c r="E3776" s="1" t="s">
        <v>13570</v>
      </c>
      <c r="F3776" s="1" t="s">
        <v>299</v>
      </c>
      <c r="G3776" s="1" t="s">
        <v>13706</v>
      </c>
      <c r="H3776" s="1" t="s">
        <v>13610</v>
      </c>
      <c r="I3776" s="1" t="s">
        <v>13573</v>
      </c>
      <c r="J3776" s="1" t="s">
        <v>13574</v>
      </c>
      <c r="K3776" s="1" t="s">
        <v>31</v>
      </c>
      <c r="M3776" s="9" t="n">
        <f aca="false">N3776+O3776+P3776+Q3776+R3776+S3776+T3776+U3776+V3776</f>
        <v>87549.165</v>
      </c>
      <c r="N3776" s="2" t="n">
        <v>6410</v>
      </c>
      <c r="O3776" s="2" t="n">
        <v>1333.33</v>
      </c>
      <c r="P3776" s="2" t="n">
        <v>266.67</v>
      </c>
      <c r="Q3776" s="2" t="n">
        <v>8968</v>
      </c>
      <c r="R3776" s="2" t="n">
        <v>72</v>
      </c>
      <c r="S3776" s="10" t="n">
        <v>2172</v>
      </c>
      <c r="T3776" s="2" t="n">
        <v>19697.83</v>
      </c>
      <c r="U3776" s="2" t="n">
        <v>22464.005</v>
      </c>
      <c r="V3776" s="2" t="n">
        <v>26165.33</v>
      </c>
      <c r="W3776" s="2" t="n">
        <v>87421.88</v>
      </c>
    </row>
    <row r="3777" customFormat="false" ht="11.25" hidden="false" customHeight="false" outlineLevel="0" collapsed="false">
      <c r="A3777" s="1" t="s">
        <v>13707</v>
      </c>
      <c r="C3777" s="1" t="s">
        <v>8881</v>
      </c>
      <c r="D3777" s="1" t="n">
        <v>22</v>
      </c>
      <c r="E3777" s="1" t="s">
        <v>13570</v>
      </c>
      <c r="F3777" s="1" t="s">
        <v>299</v>
      </c>
      <c r="G3777" s="1" t="s">
        <v>13708</v>
      </c>
      <c r="H3777" s="1" t="s">
        <v>13709</v>
      </c>
      <c r="I3777" s="1" t="s">
        <v>13573</v>
      </c>
      <c r="J3777" s="1" t="s">
        <v>13574</v>
      </c>
      <c r="K3777" s="1" t="s">
        <v>31</v>
      </c>
      <c r="M3777" s="9" t="n">
        <f aca="false">N3777+O3777+P3777+Q3777+R3777+S3777+T3777+U3777+V3777</f>
        <v>62393.29</v>
      </c>
      <c r="N3777" s="2" t="n">
        <v>4225</v>
      </c>
      <c r="O3777" s="2" t="n">
        <v>1333.33</v>
      </c>
      <c r="P3777" s="2" t="n">
        <v>0</v>
      </c>
      <c r="Q3777" s="2" t="n">
        <v>10464</v>
      </c>
      <c r="R3777" s="2" t="n">
        <v>16</v>
      </c>
      <c r="S3777" s="10" t="n">
        <v>2172</v>
      </c>
      <c r="T3777" s="2" t="n">
        <v>9848.92</v>
      </c>
      <c r="U3777" s="2" t="n">
        <v>8168.71</v>
      </c>
      <c r="V3777" s="2" t="n">
        <v>26165.33</v>
      </c>
      <c r="W3777" s="2" t="n">
        <v>51375.53</v>
      </c>
    </row>
    <row r="3778" customFormat="false" ht="11.25" hidden="false" customHeight="false" outlineLevel="0" collapsed="false">
      <c r="A3778" s="1" t="s">
        <v>13710</v>
      </c>
      <c r="C3778" s="1" t="s">
        <v>8881</v>
      </c>
      <c r="D3778" s="1" t="n">
        <v>22</v>
      </c>
      <c r="E3778" s="1" t="s">
        <v>13570</v>
      </c>
      <c r="F3778" s="1" t="s">
        <v>299</v>
      </c>
      <c r="G3778" s="1" t="s">
        <v>13711</v>
      </c>
      <c r="H3778" s="1" t="s">
        <v>13712</v>
      </c>
      <c r="I3778" s="1" t="s">
        <v>13573</v>
      </c>
      <c r="J3778" s="1" t="s">
        <v>13574</v>
      </c>
      <c r="K3778" s="1" t="s">
        <v>31</v>
      </c>
      <c r="M3778" s="9" t="n">
        <f aca="false">N3778+O3778+P3778+Q3778+R3778+S3778+T3778+U3778+V3778</f>
        <v>24284.66</v>
      </c>
      <c r="N3778" s="2" t="n">
        <v>9150</v>
      </c>
      <c r="O3778" s="2" t="n">
        <v>1333.33</v>
      </c>
      <c r="P3778" s="2" t="n">
        <v>133.33</v>
      </c>
      <c r="Q3778" s="2" t="n">
        <v>11280</v>
      </c>
      <c r="R3778" s="2" t="n">
        <v>216</v>
      </c>
      <c r="S3778" s="10" t="n">
        <v>2172</v>
      </c>
      <c r="T3778" s="2" t="n">
        <v>0</v>
      </c>
      <c r="U3778" s="2" t="n">
        <v>0</v>
      </c>
      <c r="V3778" s="2" t="n">
        <v>0</v>
      </c>
      <c r="W3778" s="2" t="n">
        <v>120406.46</v>
      </c>
    </row>
    <row r="3779" customFormat="false" ht="11.25" hidden="false" customHeight="false" outlineLevel="0" collapsed="false">
      <c r="A3779" s="1" t="s">
        <v>13713</v>
      </c>
      <c r="C3779" s="1" t="s">
        <v>8881</v>
      </c>
      <c r="D3779" s="1" t="n">
        <v>22</v>
      </c>
      <c r="E3779" s="1" t="s">
        <v>13570</v>
      </c>
      <c r="F3779" s="1" t="s">
        <v>331</v>
      </c>
      <c r="G3779" s="1" t="s">
        <v>13714</v>
      </c>
      <c r="H3779" s="1" t="s">
        <v>13715</v>
      </c>
      <c r="I3779" s="1" t="s">
        <v>13587</v>
      </c>
      <c r="J3779" s="1" t="s">
        <v>13588</v>
      </c>
      <c r="K3779" s="1" t="s">
        <v>31</v>
      </c>
      <c r="M3779" s="9" t="n">
        <f aca="false">N3779+O3779+P3779+Q3779+R3779+S3779+T3779+U3779+V3779</f>
        <v>11553.66</v>
      </c>
      <c r="N3779" s="2" t="n">
        <v>7815</v>
      </c>
      <c r="O3779" s="2" t="n">
        <v>733.33</v>
      </c>
      <c r="P3779" s="2" t="n">
        <v>0</v>
      </c>
      <c r="Q3779" s="2" t="n">
        <v>2949.33</v>
      </c>
      <c r="R3779" s="2" t="n">
        <v>56</v>
      </c>
      <c r="S3779" s="10" t="n">
        <v>0</v>
      </c>
      <c r="T3779" s="2" t="n">
        <v>0</v>
      </c>
      <c r="U3779" s="2" t="n">
        <v>0</v>
      </c>
      <c r="V3779" s="2" t="n">
        <v>0</v>
      </c>
      <c r="W3779" s="2" t="n">
        <v>41048.59</v>
      </c>
    </row>
    <row r="3780" customFormat="false" ht="11.25" hidden="false" customHeight="false" outlineLevel="0" collapsed="false">
      <c r="A3780" s="1" t="s">
        <v>13716</v>
      </c>
      <c r="C3780" s="1" t="s">
        <v>8881</v>
      </c>
      <c r="D3780" s="1" t="n">
        <v>22</v>
      </c>
      <c r="E3780" s="1" t="s">
        <v>13570</v>
      </c>
      <c r="F3780" s="1" t="s">
        <v>350</v>
      </c>
      <c r="G3780" s="1" t="s">
        <v>13717</v>
      </c>
      <c r="H3780" s="1" t="s">
        <v>13718</v>
      </c>
      <c r="I3780" s="1" t="s">
        <v>13573</v>
      </c>
      <c r="J3780" s="1" t="s">
        <v>13574</v>
      </c>
      <c r="K3780" s="1" t="s">
        <v>31</v>
      </c>
      <c r="M3780" s="9" t="n">
        <f aca="false">N3780+O3780+P3780+Q3780+R3780+S3780+T3780+U3780+V3780</f>
        <v>14854</v>
      </c>
      <c r="N3780" s="2" t="n">
        <v>8230</v>
      </c>
      <c r="O3780" s="2" t="n">
        <v>1000</v>
      </c>
      <c r="P3780" s="2" t="n">
        <v>0</v>
      </c>
      <c r="Q3780" s="2" t="n">
        <v>5600</v>
      </c>
      <c r="R3780" s="2" t="n">
        <v>24</v>
      </c>
      <c r="S3780" s="10" t="n">
        <v>0</v>
      </c>
      <c r="T3780" s="2" t="n">
        <v>0</v>
      </c>
      <c r="U3780" s="2" t="n">
        <v>0</v>
      </c>
      <c r="V3780" s="2" t="n">
        <v>0</v>
      </c>
      <c r="W3780" s="2" t="n">
        <v>92697.36</v>
      </c>
    </row>
    <row r="3781" customFormat="false" ht="11.25" hidden="false" customHeight="false" outlineLevel="0" collapsed="false">
      <c r="A3781" s="1" t="s">
        <v>13719</v>
      </c>
      <c r="C3781" s="1" t="s">
        <v>8881</v>
      </c>
      <c r="D3781" s="1" t="n">
        <v>22</v>
      </c>
      <c r="E3781" s="1" t="s">
        <v>13570</v>
      </c>
      <c r="F3781" s="1" t="s">
        <v>360</v>
      </c>
      <c r="G3781" s="1" t="s">
        <v>13720</v>
      </c>
      <c r="H3781" s="1" t="s">
        <v>13721</v>
      </c>
      <c r="I3781" s="1" t="s">
        <v>13573</v>
      </c>
      <c r="J3781" s="1" t="s">
        <v>13574</v>
      </c>
      <c r="K3781" s="1" t="s">
        <v>31</v>
      </c>
      <c r="M3781" s="9" t="n">
        <f aca="false">N3781+O3781+P3781+Q3781+R3781+S3781+T3781+U3781+V3781</f>
        <v>43470.97</v>
      </c>
      <c r="N3781" s="2" t="n">
        <v>10095</v>
      </c>
      <c r="O3781" s="2" t="n">
        <v>1000</v>
      </c>
      <c r="P3781" s="2" t="n">
        <v>0</v>
      </c>
      <c r="Q3781" s="2" t="n">
        <v>6096</v>
      </c>
      <c r="R3781" s="2" t="n">
        <v>0</v>
      </c>
      <c r="S3781" s="10" t="n">
        <v>2172</v>
      </c>
      <c r="T3781" s="2" t="n">
        <v>0</v>
      </c>
      <c r="U3781" s="2" t="n">
        <v>24107.97</v>
      </c>
      <c r="V3781" s="2" t="n">
        <v>0</v>
      </c>
      <c r="W3781" s="2" t="n">
        <v>124844.57</v>
      </c>
    </row>
    <row r="3782" customFormat="false" ht="11.25" hidden="false" customHeight="false" outlineLevel="0" collapsed="false">
      <c r="A3782" s="1" t="s">
        <v>13722</v>
      </c>
      <c r="C3782" s="1" t="s">
        <v>8881</v>
      </c>
      <c r="D3782" s="1" t="n">
        <v>22</v>
      </c>
      <c r="E3782" s="1" t="s">
        <v>13570</v>
      </c>
      <c r="F3782" s="1" t="s">
        <v>373</v>
      </c>
      <c r="G3782" s="1" t="s">
        <v>13723</v>
      </c>
      <c r="H3782" s="1" t="s">
        <v>13724</v>
      </c>
      <c r="I3782" s="1" t="s">
        <v>13573</v>
      </c>
      <c r="J3782" s="1" t="s">
        <v>13574</v>
      </c>
      <c r="K3782" s="1" t="s">
        <v>31</v>
      </c>
      <c r="M3782" s="9" t="n">
        <f aca="false">N3782+O3782+P3782+Q3782+R3782+S3782+T3782+U3782+V3782</f>
        <v>68542.17</v>
      </c>
      <c r="N3782" s="2" t="n">
        <v>11910</v>
      </c>
      <c r="O3782" s="2" t="n">
        <v>1000</v>
      </c>
      <c r="P3782" s="2" t="n">
        <v>0</v>
      </c>
      <c r="Q3782" s="2" t="n">
        <v>9056</v>
      </c>
      <c r="R3782" s="2" t="n">
        <v>8</v>
      </c>
      <c r="S3782" s="10" t="n">
        <v>2172</v>
      </c>
      <c r="T3782" s="2" t="n">
        <v>0</v>
      </c>
      <c r="U3782" s="2" t="n">
        <v>31313.5</v>
      </c>
      <c r="V3782" s="2" t="n">
        <v>13082.67</v>
      </c>
      <c r="W3782" s="2" t="n">
        <v>142198.73</v>
      </c>
    </row>
    <row r="3783" customFormat="false" ht="11.25" hidden="false" customHeight="false" outlineLevel="0" collapsed="false">
      <c r="A3783" s="1" t="s">
        <v>13725</v>
      </c>
      <c r="C3783" s="1" t="s">
        <v>8881</v>
      </c>
      <c r="D3783" s="1" t="n">
        <v>22</v>
      </c>
      <c r="E3783" s="1" t="s">
        <v>13570</v>
      </c>
      <c r="F3783" s="1" t="s">
        <v>373</v>
      </c>
      <c r="G3783" s="1" t="s">
        <v>13596</v>
      </c>
      <c r="H3783" s="1" t="s">
        <v>13726</v>
      </c>
      <c r="I3783" s="1" t="s">
        <v>13595</v>
      </c>
      <c r="J3783" s="1" t="s">
        <v>13596</v>
      </c>
      <c r="K3783" s="1" t="s">
        <v>31</v>
      </c>
      <c r="M3783" s="9" t="n">
        <f aca="false">N3783+O3783+P3783+Q3783+R3783+S3783+T3783+U3783+V3783</f>
        <v>38413.37</v>
      </c>
      <c r="N3783" s="2" t="n">
        <v>6785</v>
      </c>
      <c r="O3783" s="2" t="n">
        <v>1000</v>
      </c>
      <c r="P3783" s="2" t="n">
        <v>266.67</v>
      </c>
      <c r="Q3783" s="2" t="n">
        <v>4160</v>
      </c>
      <c r="R3783" s="2" t="n">
        <v>0</v>
      </c>
      <c r="S3783" s="10" t="n">
        <v>2172</v>
      </c>
      <c r="T3783" s="2" t="n">
        <v>0</v>
      </c>
      <c r="U3783" s="2" t="n">
        <v>24029.7</v>
      </c>
      <c r="V3783" s="2" t="n">
        <v>0</v>
      </c>
      <c r="W3783" s="2" t="n">
        <v>86458.26</v>
      </c>
    </row>
    <row r="3784" customFormat="false" ht="11.25" hidden="false" customHeight="false" outlineLevel="0" collapsed="false">
      <c r="A3784" s="1" t="s">
        <v>13727</v>
      </c>
      <c r="C3784" s="1" t="s">
        <v>8881</v>
      </c>
      <c r="D3784" s="1" t="n">
        <v>22</v>
      </c>
      <c r="E3784" s="1" t="s">
        <v>13570</v>
      </c>
      <c r="F3784" s="1" t="s">
        <v>393</v>
      </c>
      <c r="G3784" s="1" t="s">
        <v>13728</v>
      </c>
      <c r="H3784" s="1" t="s">
        <v>7103</v>
      </c>
      <c r="I3784" s="1" t="s">
        <v>13573</v>
      </c>
      <c r="J3784" s="1" t="s">
        <v>13574</v>
      </c>
      <c r="K3784" s="1" t="s">
        <v>31</v>
      </c>
      <c r="M3784" s="9" t="n">
        <f aca="false">N3784+O3784+P3784+Q3784+R3784+S3784+T3784+U3784+V3784</f>
        <v>36337.33</v>
      </c>
      <c r="N3784" s="2" t="n">
        <v>12400</v>
      </c>
      <c r="O3784" s="2" t="n">
        <v>1333.33</v>
      </c>
      <c r="P3784" s="2" t="n">
        <v>0</v>
      </c>
      <c r="Q3784" s="2" t="n">
        <v>20232</v>
      </c>
      <c r="R3784" s="2" t="n">
        <v>200</v>
      </c>
      <c r="S3784" s="10" t="n">
        <v>2172</v>
      </c>
      <c r="T3784" s="2" t="n">
        <v>0</v>
      </c>
      <c r="U3784" s="2" t="n">
        <v>0</v>
      </c>
      <c r="V3784" s="2" t="n">
        <v>0</v>
      </c>
      <c r="W3784" s="2" t="n">
        <v>137888.66</v>
      </c>
    </row>
    <row r="3785" customFormat="false" ht="11.25" hidden="false" customHeight="false" outlineLevel="0" collapsed="false">
      <c r="A3785" s="1" t="s">
        <v>13729</v>
      </c>
      <c r="C3785" s="1" t="s">
        <v>8881</v>
      </c>
      <c r="D3785" s="1" t="n">
        <v>22</v>
      </c>
      <c r="E3785" s="1" t="s">
        <v>13570</v>
      </c>
      <c r="F3785" s="1" t="s">
        <v>410</v>
      </c>
      <c r="G3785" s="1" t="s">
        <v>13730</v>
      </c>
      <c r="H3785" s="1" t="s">
        <v>13731</v>
      </c>
      <c r="I3785" s="1" t="s">
        <v>13573</v>
      </c>
      <c r="J3785" s="1" t="s">
        <v>13574</v>
      </c>
      <c r="K3785" s="1" t="s">
        <v>31</v>
      </c>
      <c r="M3785" s="9" t="n">
        <f aca="false">N3785+O3785+P3785+Q3785+R3785+S3785+T3785+U3785+V3785</f>
        <v>176007.33</v>
      </c>
      <c r="N3785" s="2" t="n">
        <v>6040</v>
      </c>
      <c r="O3785" s="2" t="n">
        <v>1333.33</v>
      </c>
      <c r="P3785" s="2" t="n">
        <v>133.33</v>
      </c>
      <c r="Q3785" s="2" t="n">
        <v>7888</v>
      </c>
      <c r="R3785" s="2" t="n">
        <v>24</v>
      </c>
      <c r="S3785" s="10" t="n">
        <v>2172</v>
      </c>
      <c r="T3785" s="2" t="n">
        <v>29546.75</v>
      </c>
      <c r="U3785" s="2" t="n">
        <v>50373.92</v>
      </c>
      <c r="V3785" s="2" t="n">
        <v>78496</v>
      </c>
      <c r="W3785" s="2" t="n">
        <v>74890.17</v>
      </c>
    </row>
    <row r="3786" customFormat="false" ht="11.25" hidden="false" customHeight="false" outlineLevel="0" collapsed="false">
      <c r="A3786" s="1" t="s">
        <v>13732</v>
      </c>
      <c r="C3786" s="1" t="s">
        <v>8881</v>
      </c>
      <c r="D3786" s="1" t="n">
        <v>22</v>
      </c>
      <c r="E3786" s="1" t="s">
        <v>13570</v>
      </c>
      <c r="F3786" s="1" t="s">
        <v>652</v>
      </c>
      <c r="G3786" s="1" t="s">
        <v>13733</v>
      </c>
      <c r="H3786" s="1" t="s">
        <v>13734</v>
      </c>
      <c r="I3786" s="1" t="s">
        <v>13573</v>
      </c>
      <c r="J3786" s="1" t="s">
        <v>13574</v>
      </c>
      <c r="K3786" s="1" t="s">
        <v>31</v>
      </c>
      <c r="M3786" s="9" t="n">
        <f aca="false">N3786+O3786+P3786+Q3786+R3786+S3786+T3786+U3786+V3786</f>
        <v>30926.66</v>
      </c>
      <c r="N3786" s="2" t="n">
        <v>10360</v>
      </c>
      <c r="O3786" s="2" t="n">
        <v>1333.33</v>
      </c>
      <c r="P3786" s="2" t="n">
        <v>133.33</v>
      </c>
      <c r="Q3786" s="2" t="n">
        <v>16896</v>
      </c>
      <c r="R3786" s="2" t="n">
        <v>32</v>
      </c>
      <c r="S3786" s="10" t="n">
        <v>2172</v>
      </c>
      <c r="T3786" s="2" t="n">
        <v>0</v>
      </c>
      <c r="U3786" s="2" t="n">
        <v>0</v>
      </c>
      <c r="V3786" s="2" t="n">
        <v>0</v>
      </c>
      <c r="W3786" s="2" t="n">
        <v>122494.56</v>
      </c>
    </row>
    <row r="3787" customFormat="false" ht="11.25" hidden="false" customHeight="false" outlineLevel="0" collapsed="false">
      <c r="A3787" s="1" t="s">
        <v>13735</v>
      </c>
      <c r="C3787" s="1" t="s">
        <v>3373</v>
      </c>
      <c r="D3787" s="1" t="n">
        <v>7</v>
      </c>
      <c r="E3787" s="1" t="s">
        <v>13736</v>
      </c>
      <c r="F3787" s="1" t="s">
        <v>26</v>
      </c>
      <c r="G3787" s="1" t="s">
        <v>13737</v>
      </c>
      <c r="H3787" s="1" t="s">
        <v>13738</v>
      </c>
      <c r="I3787" s="1" t="s">
        <v>13739</v>
      </c>
      <c r="J3787" s="1" t="s">
        <v>13737</v>
      </c>
      <c r="K3787" s="1" t="s">
        <v>31</v>
      </c>
      <c r="M3787" s="9" t="n">
        <f aca="false">N3787+O3787+P3787+Q3787+R3787+S3787+T3787+U3787+V3787</f>
        <v>32003.67</v>
      </c>
      <c r="N3787" s="2" t="n">
        <v>27225</v>
      </c>
      <c r="O3787" s="2" t="n">
        <v>733.33</v>
      </c>
      <c r="P3787" s="2" t="n">
        <v>266.67</v>
      </c>
      <c r="Q3787" s="2" t="n">
        <v>3626.67</v>
      </c>
      <c r="R3787" s="2" t="n">
        <v>152</v>
      </c>
      <c r="S3787" s="10" t="n">
        <v>0</v>
      </c>
      <c r="T3787" s="2" t="n">
        <v>0</v>
      </c>
      <c r="U3787" s="2" t="n">
        <v>0</v>
      </c>
      <c r="V3787" s="2" t="n">
        <v>0</v>
      </c>
      <c r="W3787" s="2" t="n">
        <v>47993.09</v>
      </c>
    </row>
    <row r="3788" customFormat="false" ht="11.25" hidden="false" customHeight="false" outlineLevel="0" collapsed="false">
      <c r="A3788" s="1" t="s">
        <v>13740</v>
      </c>
      <c r="C3788" s="1" t="s">
        <v>3373</v>
      </c>
      <c r="D3788" s="1" t="n">
        <v>7</v>
      </c>
      <c r="E3788" s="1" t="s">
        <v>13736</v>
      </c>
      <c r="F3788" s="1" t="s">
        <v>26</v>
      </c>
      <c r="G3788" s="1" t="s">
        <v>13741</v>
      </c>
      <c r="H3788" s="1" t="s">
        <v>11174</v>
      </c>
      <c r="I3788" s="1" t="s">
        <v>13742</v>
      </c>
      <c r="J3788" s="1" t="s">
        <v>13743</v>
      </c>
      <c r="K3788" s="1" t="s">
        <v>31</v>
      </c>
      <c r="M3788" s="9" t="n">
        <f aca="false">N3788+O3788+P3788+Q3788+R3788+S3788+T3788+U3788+V3788</f>
        <v>21916.33</v>
      </c>
      <c r="N3788" s="2" t="n">
        <v>18135</v>
      </c>
      <c r="O3788" s="2" t="n">
        <v>733.33</v>
      </c>
      <c r="P3788" s="2" t="n">
        <v>400</v>
      </c>
      <c r="Q3788" s="2" t="n">
        <v>2560</v>
      </c>
      <c r="R3788" s="2" t="n">
        <v>88</v>
      </c>
      <c r="S3788" s="10" t="n">
        <v>0</v>
      </c>
      <c r="T3788" s="2" t="n">
        <v>0</v>
      </c>
      <c r="U3788" s="2" t="n">
        <v>0</v>
      </c>
      <c r="V3788" s="2" t="n">
        <v>0</v>
      </c>
      <c r="W3788" s="2" t="n">
        <v>41413.21</v>
      </c>
    </row>
    <row r="3789" customFormat="false" ht="11.25" hidden="false" customHeight="false" outlineLevel="0" collapsed="false">
      <c r="A3789" s="1" t="s">
        <v>13744</v>
      </c>
      <c r="C3789" s="1" t="s">
        <v>3373</v>
      </c>
      <c r="D3789" s="1" t="n">
        <v>7</v>
      </c>
      <c r="E3789" s="1" t="s">
        <v>13736</v>
      </c>
      <c r="F3789" s="1" t="s">
        <v>26</v>
      </c>
      <c r="G3789" s="1" t="s">
        <v>13745</v>
      </c>
      <c r="H3789" s="1" t="s">
        <v>13746</v>
      </c>
      <c r="I3789" s="1" t="s">
        <v>13747</v>
      </c>
      <c r="J3789" s="1" t="s">
        <v>13748</v>
      </c>
      <c r="K3789" s="1" t="s">
        <v>31</v>
      </c>
      <c r="M3789" s="9" t="n">
        <f aca="false">N3789+O3789+P3789+Q3789+R3789+S3789+T3789+U3789+V3789</f>
        <v>28310</v>
      </c>
      <c r="N3789" s="2" t="n">
        <v>24030</v>
      </c>
      <c r="O3789" s="2" t="n">
        <v>733.33</v>
      </c>
      <c r="P3789" s="2" t="n">
        <v>200</v>
      </c>
      <c r="Q3789" s="2" t="n">
        <v>3258.67</v>
      </c>
      <c r="R3789" s="2" t="n">
        <v>88</v>
      </c>
      <c r="S3789" s="10" t="n">
        <v>0</v>
      </c>
      <c r="T3789" s="2" t="n">
        <v>0</v>
      </c>
      <c r="U3789" s="2" t="n">
        <v>0</v>
      </c>
      <c r="V3789" s="2" t="n">
        <v>0</v>
      </c>
      <c r="W3789" s="2" t="n">
        <v>42061.73</v>
      </c>
    </row>
    <row r="3790" customFormat="false" ht="11.25" hidden="false" customHeight="false" outlineLevel="0" collapsed="false">
      <c r="A3790" s="1" t="s">
        <v>13749</v>
      </c>
      <c r="C3790" s="1" t="s">
        <v>3373</v>
      </c>
      <c r="D3790" s="1" t="n">
        <v>7</v>
      </c>
      <c r="E3790" s="1" t="s">
        <v>13736</v>
      </c>
      <c r="F3790" s="1" t="s">
        <v>26</v>
      </c>
      <c r="G3790" s="1" t="s">
        <v>13750</v>
      </c>
      <c r="H3790" s="1" t="s">
        <v>13751</v>
      </c>
      <c r="I3790" s="1" t="s">
        <v>13752</v>
      </c>
      <c r="J3790" s="1" t="s">
        <v>13753</v>
      </c>
      <c r="K3790" s="1" t="s">
        <v>31</v>
      </c>
      <c r="M3790" s="9" t="n">
        <f aca="false">N3790+O3790+P3790+Q3790+R3790+S3790+T3790+U3790+V3790</f>
        <v>50306.33</v>
      </c>
      <c r="N3790" s="2" t="n">
        <v>43965</v>
      </c>
      <c r="O3790" s="2" t="n">
        <v>733.33</v>
      </c>
      <c r="P3790" s="2" t="n">
        <v>533.33</v>
      </c>
      <c r="Q3790" s="2" t="n">
        <v>4906.67</v>
      </c>
      <c r="R3790" s="2" t="n">
        <v>168</v>
      </c>
      <c r="S3790" s="10" t="n">
        <v>0</v>
      </c>
      <c r="T3790" s="2" t="n">
        <v>0</v>
      </c>
      <c r="U3790" s="2" t="n">
        <v>0</v>
      </c>
      <c r="V3790" s="2" t="n">
        <v>0</v>
      </c>
      <c r="W3790" s="2" t="n">
        <v>79924.78</v>
      </c>
    </row>
    <row r="3791" customFormat="false" ht="11.25" hidden="false" customHeight="false" outlineLevel="0" collapsed="false">
      <c r="A3791" s="1" t="s">
        <v>13754</v>
      </c>
      <c r="C3791" s="1" t="s">
        <v>3373</v>
      </c>
      <c r="D3791" s="1" t="n">
        <v>7</v>
      </c>
      <c r="E3791" s="1" t="s">
        <v>13736</v>
      </c>
      <c r="F3791" s="1" t="s">
        <v>137</v>
      </c>
      <c r="G3791" s="1" t="s">
        <v>13755</v>
      </c>
      <c r="H3791" s="1" t="s">
        <v>13756</v>
      </c>
      <c r="I3791" s="1" t="s">
        <v>13757</v>
      </c>
      <c r="J3791" s="1" t="s">
        <v>13758</v>
      </c>
      <c r="K3791" s="1" t="s">
        <v>31</v>
      </c>
      <c r="M3791" s="9" t="n">
        <f aca="false">N3791+O3791+P3791+Q3791+R3791+S3791+T3791+U3791+V3791</f>
        <v>17193</v>
      </c>
      <c r="N3791" s="2" t="n">
        <v>11965</v>
      </c>
      <c r="O3791" s="2" t="n">
        <v>733.33</v>
      </c>
      <c r="P3791" s="2" t="n">
        <v>266.67</v>
      </c>
      <c r="Q3791" s="2" t="n">
        <v>1984</v>
      </c>
      <c r="R3791" s="2" t="n">
        <v>72</v>
      </c>
      <c r="S3791" s="10" t="n">
        <v>2172</v>
      </c>
      <c r="T3791" s="2" t="n">
        <v>0</v>
      </c>
      <c r="U3791" s="2" t="n">
        <v>0</v>
      </c>
      <c r="V3791" s="2" t="n">
        <v>0</v>
      </c>
      <c r="W3791" s="2" t="n">
        <v>34510.82</v>
      </c>
    </row>
    <row r="3792" customFormat="false" ht="11.25" hidden="false" customHeight="false" outlineLevel="0" collapsed="false">
      <c r="A3792" s="1" t="s">
        <v>13759</v>
      </c>
      <c r="C3792" s="1" t="s">
        <v>3373</v>
      </c>
      <c r="D3792" s="1" t="n">
        <v>7</v>
      </c>
      <c r="E3792" s="1" t="s">
        <v>13736</v>
      </c>
      <c r="F3792" s="1" t="s">
        <v>137</v>
      </c>
      <c r="G3792" s="1" t="s">
        <v>13760</v>
      </c>
      <c r="H3792" s="1" t="s">
        <v>13761</v>
      </c>
      <c r="I3792" s="1" t="s">
        <v>13762</v>
      </c>
      <c r="J3792" s="1" t="s">
        <v>13763</v>
      </c>
      <c r="K3792" s="1" t="s">
        <v>31</v>
      </c>
      <c r="M3792" s="9" t="n">
        <f aca="false">N3792+O3792+P3792+Q3792+R3792+S3792+T3792+U3792+V3792</f>
        <v>14515</v>
      </c>
      <c r="N3792" s="2" t="n">
        <v>11715</v>
      </c>
      <c r="O3792" s="2" t="n">
        <v>733.33</v>
      </c>
      <c r="P3792" s="2" t="n">
        <v>266.67</v>
      </c>
      <c r="Q3792" s="2" t="n">
        <v>1728</v>
      </c>
      <c r="R3792" s="2" t="n">
        <v>72</v>
      </c>
      <c r="S3792" s="10" t="n">
        <v>0</v>
      </c>
      <c r="T3792" s="2" t="n">
        <v>0</v>
      </c>
      <c r="U3792" s="2" t="n">
        <v>0</v>
      </c>
      <c r="V3792" s="2" t="n">
        <v>0</v>
      </c>
      <c r="W3792" s="2" t="n">
        <v>31554.84</v>
      </c>
    </row>
    <row r="3793" customFormat="false" ht="11.25" hidden="false" customHeight="false" outlineLevel="0" collapsed="false">
      <c r="A3793" s="1" t="s">
        <v>13764</v>
      </c>
      <c r="C3793" s="1" t="s">
        <v>3373</v>
      </c>
      <c r="D3793" s="1" t="n">
        <v>7</v>
      </c>
      <c r="E3793" s="1" t="s">
        <v>13736</v>
      </c>
      <c r="F3793" s="1" t="s">
        <v>137</v>
      </c>
      <c r="G3793" s="1" t="s">
        <v>13765</v>
      </c>
      <c r="H3793" s="1" t="s">
        <v>13766</v>
      </c>
      <c r="I3793" s="1" t="s">
        <v>13767</v>
      </c>
      <c r="J3793" s="1" t="s">
        <v>13768</v>
      </c>
      <c r="K3793" s="1" t="s">
        <v>31</v>
      </c>
      <c r="M3793" s="9" t="n">
        <f aca="false">N3793+O3793+P3793+Q3793+R3793+S3793+T3793+U3793+V3793</f>
        <v>25698.33</v>
      </c>
      <c r="N3793" s="2" t="n">
        <v>20285</v>
      </c>
      <c r="O3793" s="2" t="n">
        <v>733.33</v>
      </c>
      <c r="P3793" s="2" t="n">
        <v>200</v>
      </c>
      <c r="Q3793" s="2" t="n">
        <v>4304</v>
      </c>
      <c r="R3793" s="2" t="n">
        <v>176</v>
      </c>
      <c r="S3793" s="10" t="n">
        <v>0</v>
      </c>
      <c r="T3793" s="2" t="n">
        <v>0</v>
      </c>
      <c r="U3793" s="2" t="n">
        <v>0</v>
      </c>
      <c r="V3793" s="2" t="n">
        <v>0</v>
      </c>
      <c r="W3793" s="2" t="n">
        <v>53976.84</v>
      </c>
    </row>
    <row r="3794" customFormat="false" ht="11.25" hidden="false" customHeight="false" outlineLevel="0" collapsed="false">
      <c r="A3794" s="1" t="s">
        <v>13769</v>
      </c>
      <c r="C3794" s="1" t="s">
        <v>3373</v>
      </c>
      <c r="D3794" s="1" t="n">
        <v>7</v>
      </c>
      <c r="E3794" s="1" t="s">
        <v>13736</v>
      </c>
      <c r="F3794" s="1" t="s">
        <v>137</v>
      </c>
      <c r="G3794" s="1" t="s">
        <v>13770</v>
      </c>
      <c r="H3794" s="1" t="s">
        <v>13771</v>
      </c>
      <c r="I3794" s="1" t="s">
        <v>13772</v>
      </c>
      <c r="J3794" s="1" t="s">
        <v>13773</v>
      </c>
      <c r="K3794" s="1" t="s">
        <v>31</v>
      </c>
      <c r="M3794" s="9" t="n">
        <f aca="false">N3794+O3794+P3794+Q3794+R3794+S3794+T3794+U3794+V3794</f>
        <v>18542</v>
      </c>
      <c r="N3794" s="2" t="n">
        <v>14790</v>
      </c>
      <c r="O3794" s="2" t="n">
        <v>733.33</v>
      </c>
      <c r="P3794" s="2" t="n">
        <v>266.67</v>
      </c>
      <c r="Q3794" s="2" t="n">
        <v>2624</v>
      </c>
      <c r="R3794" s="2" t="n">
        <v>128</v>
      </c>
      <c r="S3794" s="10" t="n">
        <v>0</v>
      </c>
      <c r="T3794" s="2" t="n">
        <v>0</v>
      </c>
      <c r="U3794" s="2" t="n">
        <v>0</v>
      </c>
      <c r="V3794" s="2" t="n">
        <v>0</v>
      </c>
      <c r="W3794" s="2" t="n">
        <v>42798.17</v>
      </c>
    </row>
    <row r="3795" customFormat="false" ht="11.25" hidden="false" customHeight="false" outlineLevel="0" collapsed="false">
      <c r="A3795" s="1" t="s">
        <v>13774</v>
      </c>
      <c r="C3795" s="1" t="s">
        <v>3373</v>
      </c>
      <c r="D3795" s="1" t="n">
        <v>7</v>
      </c>
      <c r="E3795" s="1" t="s">
        <v>13736</v>
      </c>
      <c r="F3795" s="1" t="s">
        <v>137</v>
      </c>
      <c r="G3795" s="1" t="s">
        <v>13775</v>
      </c>
      <c r="H3795" s="1" t="s">
        <v>13776</v>
      </c>
      <c r="I3795" s="1" t="s">
        <v>13777</v>
      </c>
      <c r="J3795" s="1" t="s">
        <v>13778</v>
      </c>
      <c r="K3795" s="1" t="s">
        <v>31</v>
      </c>
      <c r="M3795" s="9" t="n">
        <f aca="false">N3795+O3795+P3795+Q3795+R3795+S3795+T3795+U3795+V3795</f>
        <v>22320</v>
      </c>
      <c r="N3795" s="2" t="n">
        <v>17840</v>
      </c>
      <c r="O3795" s="2" t="n">
        <v>733.33</v>
      </c>
      <c r="P3795" s="2" t="n">
        <v>200</v>
      </c>
      <c r="Q3795" s="2" t="n">
        <v>3466.67</v>
      </c>
      <c r="R3795" s="2" t="n">
        <v>80</v>
      </c>
      <c r="S3795" s="10" t="n">
        <v>0</v>
      </c>
      <c r="T3795" s="2" t="n">
        <v>0</v>
      </c>
      <c r="U3795" s="2" t="n">
        <v>0</v>
      </c>
      <c r="V3795" s="2" t="n">
        <v>0</v>
      </c>
      <c r="W3795" s="2" t="n">
        <v>43265.38</v>
      </c>
    </row>
    <row r="3796" customFormat="false" ht="11.25" hidden="false" customHeight="false" outlineLevel="0" collapsed="false">
      <c r="A3796" s="1" t="s">
        <v>13779</v>
      </c>
      <c r="C3796" s="1" t="s">
        <v>3373</v>
      </c>
      <c r="D3796" s="1" t="n">
        <v>7</v>
      </c>
      <c r="E3796" s="1" t="s">
        <v>13736</v>
      </c>
      <c r="F3796" s="1" t="s">
        <v>137</v>
      </c>
      <c r="G3796" s="1" t="s">
        <v>13780</v>
      </c>
      <c r="H3796" s="1" t="s">
        <v>13781</v>
      </c>
      <c r="I3796" s="1" t="s">
        <v>13782</v>
      </c>
      <c r="J3796" s="1" t="s">
        <v>13783</v>
      </c>
      <c r="K3796" s="1" t="s">
        <v>31</v>
      </c>
      <c r="M3796" s="9" t="n">
        <f aca="false">N3796+O3796+P3796+Q3796+R3796+S3796+T3796+U3796+V3796</f>
        <v>23468.33</v>
      </c>
      <c r="N3796" s="2" t="n">
        <v>18975</v>
      </c>
      <c r="O3796" s="2" t="n">
        <v>733.33</v>
      </c>
      <c r="P3796" s="2" t="n">
        <v>200</v>
      </c>
      <c r="Q3796" s="2" t="n">
        <v>3488</v>
      </c>
      <c r="R3796" s="2" t="n">
        <v>72</v>
      </c>
      <c r="S3796" s="10" t="n">
        <v>0</v>
      </c>
      <c r="T3796" s="2" t="n">
        <v>0</v>
      </c>
      <c r="U3796" s="2" t="n">
        <v>0</v>
      </c>
      <c r="V3796" s="2" t="n">
        <v>0</v>
      </c>
      <c r="W3796" s="2" t="n">
        <v>43386.84</v>
      </c>
    </row>
    <row r="3797" customFormat="false" ht="11.25" hidden="false" customHeight="false" outlineLevel="0" collapsed="false">
      <c r="A3797" s="1" t="s">
        <v>13784</v>
      </c>
      <c r="C3797" s="1" t="s">
        <v>3373</v>
      </c>
      <c r="D3797" s="1" t="n">
        <v>7</v>
      </c>
      <c r="E3797" s="1" t="s">
        <v>13736</v>
      </c>
      <c r="F3797" s="1" t="s">
        <v>137</v>
      </c>
      <c r="G3797" s="1" t="s">
        <v>13785</v>
      </c>
      <c r="H3797" s="1" t="s">
        <v>13786</v>
      </c>
      <c r="I3797" s="1" t="s">
        <v>13787</v>
      </c>
      <c r="J3797" s="1" t="s">
        <v>13788</v>
      </c>
      <c r="K3797" s="1" t="s">
        <v>31</v>
      </c>
      <c r="M3797" s="9" t="n">
        <f aca="false">N3797+O3797+P3797+Q3797+R3797+S3797+T3797+U3797+V3797</f>
        <v>27877.33</v>
      </c>
      <c r="N3797" s="2" t="n">
        <v>20420</v>
      </c>
      <c r="O3797" s="2" t="n">
        <v>733.33</v>
      </c>
      <c r="P3797" s="2" t="n">
        <v>266.67</v>
      </c>
      <c r="Q3797" s="2" t="n">
        <v>4149.33</v>
      </c>
      <c r="R3797" s="2" t="n">
        <v>136</v>
      </c>
      <c r="S3797" s="10" t="n">
        <v>2172</v>
      </c>
      <c r="T3797" s="2" t="n">
        <v>0</v>
      </c>
      <c r="U3797" s="2" t="n">
        <v>0</v>
      </c>
      <c r="V3797" s="2" t="n">
        <v>0</v>
      </c>
      <c r="W3797" s="2" t="n">
        <v>53152.86</v>
      </c>
    </row>
    <row r="3798" customFormat="false" ht="11.25" hidden="false" customHeight="false" outlineLevel="0" collapsed="false">
      <c r="A3798" s="1" t="s">
        <v>13789</v>
      </c>
      <c r="C3798" s="1" t="s">
        <v>3373</v>
      </c>
      <c r="D3798" s="1" t="n">
        <v>7</v>
      </c>
      <c r="E3798" s="1" t="s">
        <v>13736</v>
      </c>
      <c r="F3798" s="1" t="s">
        <v>137</v>
      </c>
      <c r="G3798" s="1" t="s">
        <v>13790</v>
      </c>
      <c r="H3798" s="1" t="s">
        <v>13791</v>
      </c>
      <c r="I3798" s="1" t="s">
        <v>13792</v>
      </c>
      <c r="J3798" s="1" t="s">
        <v>13790</v>
      </c>
      <c r="K3798" s="1" t="s">
        <v>31</v>
      </c>
      <c r="M3798" s="9" t="n">
        <f aca="false">N3798+O3798+P3798+Q3798+R3798+S3798+T3798+U3798+V3798</f>
        <v>29306.99</v>
      </c>
      <c r="N3798" s="2" t="n">
        <v>23515</v>
      </c>
      <c r="O3798" s="2" t="n">
        <v>733.33</v>
      </c>
      <c r="P3798" s="2" t="n">
        <v>333.33</v>
      </c>
      <c r="Q3798" s="2" t="n">
        <v>4549.33</v>
      </c>
      <c r="R3798" s="2" t="n">
        <v>176</v>
      </c>
      <c r="S3798" s="10" t="n">
        <v>0</v>
      </c>
      <c r="T3798" s="2" t="n">
        <v>0</v>
      </c>
      <c r="U3798" s="2" t="n">
        <v>0</v>
      </c>
      <c r="V3798" s="2" t="n">
        <v>0</v>
      </c>
      <c r="W3798" s="2" t="n">
        <v>58056.68</v>
      </c>
    </row>
    <row r="3799" customFormat="false" ht="11.25" hidden="false" customHeight="false" outlineLevel="0" collapsed="false">
      <c r="A3799" s="1" t="s">
        <v>13793</v>
      </c>
      <c r="C3799" s="1" t="s">
        <v>3373</v>
      </c>
      <c r="D3799" s="1" t="n">
        <v>7</v>
      </c>
      <c r="E3799" s="1" t="s">
        <v>13736</v>
      </c>
      <c r="F3799" s="1" t="s">
        <v>137</v>
      </c>
      <c r="G3799" s="1" t="s">
        <v>13794</v>
      </c>
      <c r="H3799" s="1" t="s">
        <v>13795</v>
      </c>
      <c r="I3799" s="1" t="s">
        <v>13796</v>
      </c>
      <c r="J3799" s="1" t="s">
        <v>13794</v>
      </c>
      <c r="K3799" s="1" t="s">
        <v>31</v>
      </c>
      <c r="M3799" s="9" t="n">
        <f aca="false">N3799+O3799+P3799+Q3799+R3799+S3799+T3799+U3799+V3799</f>
        <v>49088.66</v>
      </c>
      <c r="N3799" s="2" t="n">
        <v>43170</v>
      </c>
      <c r="O3799" s="2" t="n">
        <v>733.33</v>
      </c>
      <c r="P3799" s="2" t="n">
        <v>333.33</v>
      </c>
      <c r="Q3799" s="2" t="n">
        <v>2576</v>
      </c>
      <c r="R3799" s="2" t="n">
        <v>104</v>
      </c>
      <c r="S3799" s="10" t="n">
        <v>2172</v>
      </c>
      <c r="T3799" s="2" t="n">
        <v>0</v>
      </c>
      <c r="U3799" s="2" t="n">
        <v>0</v>
      </c>
      <c r="V3799" s="2" t="n">
        <v>0</v>
      </c>
      <c r="W3799" s="2" t="n">
        <v>79655.66</v>
      </c>
    </row>
    <row r="3800" customFormat="false" ht="11.25" hidden="false" customHeight="false" outlineLevel="0" collapsed="false">
      <c r="A3800" s="1" t="s">
        <v>13797</v>
      </c>
      <c r="C3800" s="1" t="s">
        <v>3373</v>
      </c>
      <c r="D3800" s="1" t="n">
        <v>7</v>
      </c>
      <c r="E3800" s="1" t="s">
        <v>13736</v>
      </c>
      <c r="F3800" s="1" t="s">
        <v>137</v>
      </c>
      <c r="G3800" s="1" t="s">
        <v>13798</v>
      </c>
      <c r="H3800" s="1" t="s">
        <v>13799</v>
      </c>
      <c r="I3800" s="1" t="s">
        <v>13800</v>
      </c>
      <c r="J3800" s="1" t="s">
        <v>13801</v>
      </c>
      <c r="K3800" s="1" t="s">
        <v>31</v>
      </c>
      <c r="M3800" s="9" t="n">
        <f aca="false">N3800+O3800+P3800+Q3800+R3800+S3800+T3800+U3800+V3800</f>
        <v>24255</v>
      </c>
      <c r="N3800" s="2" t="n">
        <v>17515</v>
      </c>
      <c r="O3800" s="2" t="n">
        <v>733.33</v>
      </c>
      <c r="P3800" s="2" t="n">
        <v>266.67</v>
      </c>
      <c r="Q3800" s="2" t="n">
        <v>3392</v>
      </c>
      <c r="R3800" s="2" t="n">
        <v>176</v>
      </c>
      <c r="S3800" s="10" t="n">
        <v>2172</v>
      </c>
      <c r="T3800" s="2" t="n">
        <v>0</v>
      </c>
      <c r="U3800" s="2" t="n">
        <v>0</v>
      </c>
      <c r="V3800" s="2" t="n">
        <v>0</v>
      </c>
      <c r="W3800" s="2" t="n">
        <v>47434.32</v>
      </c>
    </row>
    <row r="3801" customFormat="false" ht="11.25" hidden="false" customHeight="false" outlineLevel="0" collapsed="false">
      <c r="A3801" s="1" t="s">
        <v>13802</v>
      </c>
      <c r="C3801" s="1" t="s">
        <v>3373</v>
      </c>
      <c r="D3801" s="1" t="n">
        <v>7</v>
      </c>
      <c r="E3801" s="1" t="s">
        <v>13736</v>
      </c>
      <c r="F3801" s="1" t="s">
        <v>137</v>
      </c>
      <c r="G3801" s="1" t="s">
        <v>13803</v>
      </c>
      <c r="H3801" s="1" t="s">
        <v>13804</v>
      </c>
      <c r="I3801" s="1" t="s">
        <v>13805</v>
      </c>
      <c r="J3801" s="1" t="s">
        <v>13806</v>
      </c>
      <c r="K3801" s="1" t="s">
        <v>31</v>
      </c>
      <c r="M3801" s="9" t="n">
        <f aca="false">N3801+O3801+P3801+Q3801+R3801+S3801+T3801+U3801+V3801</f>
        <v>39549.33</v>
      </c>
      <c r="N3801" s="2" t="n">
        <v>30900</v>
      </c>
      <c r="O3801" s="2" t="n">
        <v>733.33</v>
      </c>
      <c r="P3801" s="2" t="n">
        <v>333.33</v>
      </c>
      <c r="Q3801" s="2" t="n">
        <v>5194.67</v>
      </c>
      <c r="R3801" s="2" t="n">
        <v>216</v>
      </c>
      <c r="S3801" s="10" t="n">
        <v>2172</v>
      </c>
      <c r="T3801" s="2" t="n">
        <v>0</v>
      </c>
      <c r="U3801" s="2" t="n">
        <v>0</v>
      </c>
      <c r="V3801" s="2" t="n">
        <v>0</v>
      </c>
      <c r="W3801" s="2" t="n">
        <v>68663.11</v>
      </c>
    </row>
    <row r="3802" customFormat="false" ht="11.25" hidden="false" customHeight="false" outlineLevel="0" collapsed="false">
      <c r="A3802" s="1" t="s">
        <v>13807</v>
      </c>
      <c r="C3802" s="1" t="s">
        <v>3373</v>
      </c>
      <c r="D3802" s="1" t="n">
        <v>7</v>
      </c>
      <c r="E3802" s="1" t="s">
        <v>13736</v>
      </c>
      <c r="F3802" s="1" t="s">
        <v>137</v>
      </c>
      <c r="G3802" s="1" t="s">
        <v>13808</v>
      </c>
      <c r="H3802" s="1" t="s">
        <v>13809</v>
      </c>
      <c r="I3802" s="1" t="s">
        <v>13810</v>
      </c>
      <c r="J3802" s="1" t="s">
        <v>13811</v>
      </c>
      <c r="K3802" s="1" t="s">
        <v>31</v>
      </c>
      <c r="M3802" s="9" t="n">
        <f aca="false">N3802+O3802+P3802+Q3802+R3802+S3802+T3802+U3802+V3802</f>
        <v>12284.33</v>
      </c>
      <c r="N3802" s="2" t="n">
        <v>8975</v>
      </c>
      <c r="O3802" s="2" t="n">
        <v>733.33</v>
      </c>
      <c r="P3802" s="2" t="n">
        <v>133.33</v>
      </c>
      <c r="Q3802" s="2" t="n">
        <v>2346.67</v>
      </c>
      <c r="R3802" s="2" t="n">
        <v>96</v>
      </c>
      <c r="S3802" s="10" t="n">
        <v>0</v>
      </c>
      <c r="T3802" s="2" t="n">
        <v>0</v>
      </c>
      <c r="U3802" s="2" t="n">
        <v>0</v>
      </c>
      <c r="V3802" s="2" t="n">
        <v>0</v>
      </c>
      <c r="W3802" s="2" t="n">
        <v>33382.53</v>
      </c>
    </row>
    <row r="3803" customFormat="false" ht="11.25" hidden="false" customHeight="false" outlineLevel="0" collapsed="false">
      <c r="A3803" s="1" t="s">
        <v>13812</v>
      </c>
      <c r="C3803" s="1" t="s">
        <v>3373</v>
      </c>
      <c r="D3803" s="1" t="n">
        <v>7</v>
      </c>
      <c r="E3803" s="1" t="s">
        <v>13736</v>
      </c>
      <c r="F3803" s="1" t="s">
        <v>137</v>
      </c>
      <c r="G3803" s="1" t="s">
        <v>13813</v>
      </c>
      <c r="H3803" s="1" t="s">
        <v>13814</v>
      </c>
      <c r="I3803" s="1" t="s">
        <v>13815</v>
      </c>
      <c r="J3803" s="1" t="s">
        <v>13813</v>
      </c>
      <c r="K3803" s="1" t="s">
        <v>31</v>
      </c>
      <c r="M3803" s="9" t="n">
        <f aca="false">N3803+O3803+P3803+Q3803+R3803+S3803+T3803+U3803+V3803</f>
        <v>45616.66</v>
      </c>
      <c r="N3803" s="2" t="n">
        <v>37710</v>
      </c>
      <c r="O3803" s="2" t="n">
        <v>733.33</v>
      </c>
      <c r="P3803" s="2" t="n">
        <v>333.33</v>
      </c>
      <c r="Q3803" s="2" t="n">
        <v>6608</v>
      </c>
      <c r="R3803" s="2" t="n">
        <v>232</v>
      </c>
      <c r="S3803" s="10" t="n">
        <v>0</v>
      </c>
      <c r="T3803" s="2" t="n">
        <v>0</v>
      </c>
      <c r="U3803" s="2" t="n">
        <v>0</v>
      </c>
      <c r="V3803" s="2" t="n">
        <v>0</v>
      </c>
      <c r="W3803" s="2" t="n">
        <v>82853.01</v>
      </c>
    </row>
    <row r="3804" customFormat="false" ht="11.25" hidden="false" customHeight="false" outlineLevel="0" collapsed="false">
      <c r="A3804" s="1" t="s">
        <v>13816</v>
      </c>
      <c r="C3804" s="1" t="s">
        <v>3373</v>
      </c>
      <c r="D3804" s="1" t="n">
        <v>7</v>
      </c>
      <c r="E3804" s="1" t="s">
        <v>13736</v>
      </c>
      <c r="F3804" s="1" t="s">
        <v>137</v>
      </c>
      <c r="G3804" s="1" t="s">
        <v>13817</v>
      </c>
      <c r="H3804" s="1" t="s">
        <v>747</v>
      </c>
      <c r="I3804" s="1" t="s">
        <v>13818</v>
      </c>
      <c r="J3804" s="1" t="s">
        <v>13819</v>
      </c>
      <c r="K3804" s="1" t="s">
        <v>31</v>
      </c>
      <c r="M3804" s="9" t="n">
        <f aca="false">N3804+O3804+P3804+Q3804+R3804+S3804+T3804+U3804+V3804</f>
        <v>33500.99</v>
      </c>
      <c r="N3804" s="2" t="n">
        <v>27285</v>
      </c>
      <c r="O3804" s="2" t="n">
        <v>733.33</v>
      </c>
      <c r="P3804" s="2" t="n">
        <v>333.33</v>
      </c>
      <c r="Q3804" s="2" t="n">
        <v>4981.33</v>
      </c>
      <c r="R3804" s="2" t="n">
        <v>168</v>
      </c>
      <c r="S3804" s="10" t="n">
        <v>0</v>
      </c>
      <c r="T3804" s="2" t="n">
        <v>0</v>
      </c>
      <c r="U3804" s="2" t="n">
        <v>0</v>
      </c>
      <c r="V3804" s="2" t="n">
        <v>0</v>
      </c>
      <c r="W3804" s="2" t="n">
        <v>61368.05</v>
      </c>
    </row>
    <row r="3805" customFormat="false" ht="11.25" hidden="false" customHeight="false" outlineLevel="0" collapsed="false">
      <c r="A3805" s="1" t="s">
        <v>13820</v>
      </c>
      <c r="C3805" s="1" t="s">
        <v>3373</v>
      </c>
      <c r="D3805" s="1" t="n">
        <v>7</v>
      </c>
      <c r="E3805" s="1" t="s">
        <v>13736</v>
      </c>
      <c r="F3805" s="1" t="s">
        <v>137</v>
      </c>
      <c r="G3805" s="1" t="s">
        <v>13821</v>
      </c>
      <c r="H3805" s="1" t="s">
        <v>13822</v>
      </c>
      <c r="I3805" s="1" t="s">
        <v>13823</v>
      </c>
      <c r="J3805" s="1" t="s">
        <v>13824</v>
      </c>
      <c r="K3805" s="1" t="s">
        <v>31</v>
      </c>
      <c r="M3805" s="9" t="n">
        <f aca="false">N3805+O3805+P3805+Q3805+R3805+S3805+T3805+U3805+V3805</f>
        <v>66127.67</v>
      </c>
      <c r="N3805" s="2" t="n">
        <v>53865</v>
      </c>
      <c r="O3805" s="2" t="n">
        <v>733.33</v>
      </c>
      <c r="P3805" s="2" t="n">
        <v>466.67</v>
      </c>
      <c r="Q3805" s="2" t="n">
        <v>8618.67</v>
      </c>
      <c r="R3805" s="2" t="n">
        <v>272</v>
      </c>
      <c r="S3805" s="10" t="n">
        <v>2172</v>
      </c>
      <c r="T3805" s="2" t="n">
        <v>0</v>
      </c>
      <c r="U3805" s="2" t="n">
        <v>0</v>
      </c>
      <c r="V3805" s="2" t="n">
        <v>0</v>
      </c>
      <c r="W3805" s="2" t="n">
        <v>108899.87</v>
      </c>
    </row>
    <row r="3806" customFormat="false" ht="11.25" hidden="false" customHeight="false" outlineLevel="0" collapsed="false">
      <c r="A3806" s="1" t="s">
        <v>13825</v>
      </c>
      <c r="C3806" s="1" t="s">
        <v>3373</v>
      </c>
      <c r="D3806" s="1" t="n">
        <v>7</v>
      </c>
      <c r="E3806" s="1" t="s">
        <v>13736</v>
      </c>
      <c r="F3806" s="1" t="s">
        <v>137</v>
      </c>
      <c r="G3806" s="1" t="s">
        <v>13826</v>
      </c>
      <c r="H3806" s="1" t="s">
        <v>13827</v>
      </c>
      <c r="I3806" s="1" t="s">
        <v>13828</v>
      </c>
      <c r="J3806" s="1" t="s">
        <v>13829</v>
      </c>
      <c r="K3806" s="1" t="s">
        <v>31</v>
      </c>
      <c r="M3806" s="9" t="n">
        <f aca="false">N3806+O3806+P3806+Q3806+R3806+S3806+T3806+U3806+V3806</f>
        <v>25082</v>
      </c>
      <c r="N3806" s="2" t="n">
        <v>20170</v>
      </c>
      <c r="O3806" s="2" t="n">
        <v>733.33</v>
      </c>
      <c r="P3806" s="2" t="n">
        <v>200</v>
      </c>
      <c r="Q3806" s="2" t="n">
        <v>3850.67</v>
      </c>
      <c r="R3806" s="2" t="n">
        <v>128</v>
      </c>
      <c r="S3806" s="10" t="n">
        <v>0</v>
      </c>
      <c r="T3806" s="2" t="n">
        <v>0</v>
      </c>
      <c r="U3806" s="2" t="n">
        <v>0</v>
      </c>
      <c r="V3806" s="2" t="n">
        <v>0</v>
      </c>
      <c r="W3806" s="2" t="n">
        <v>51567.41</v>
      </c>
    </row>
    <row r="3807" customFormat="false" ht="11.25" hidden="false" customHeight="false" outlineLevel="0" collapsed="false">
      <c r="A3807" s="1" t="s">
        <v>13830</v>
      </c>
      <c r="C3807" s="1" t="s">
        <v>3373</v>
      </c>
      <c r="D3807" s="1" t="n">
        <v>7</v>
      </c>
      <c r="E3807" s="1" t="s">
        <v>13736</v>
      </c>
      <c r="F3807" s="1" t="s">
        <v>137</v>
      </c>
      <c r="G3807" s="1" t="s">
        <v>13831</v>
      </c>
      <c r="H3807" s="1" t="s">
        <v>13832</v>
      </c>
      <c r="I3807" s="1" t="s">
        <v>13833</v>
      </c>
      <c r="J3807" s="1" t="s">
        <v>13834</v>
      </c>
      <c r="K3807" s="1" t="s">
        <v>31</v>
      </c>
      <c r="L3807" s="1" t="s">
        <v>707</v>
      </c>
      <c r="M3807" s="9" t="n">
        <f aca="false">N3807+O3807+P3807+Q3807+R3807+S3807+T3807+U3807+V3807</f>
        <v>40002.66</v>
      </c>
      <c r="N3807" s="2" t="n">
        <v>32760</v>
      </c>
      <c r="O3807" s="2" t="n">
        <v>733.33</v>
      </c>
      <c r="P3807" s="2" t="n">
        <v>400</v>
      </c>
      <c r="Q3807" s="2" t="n">
        <v>5957.33</v>
      </c>
      <c r="R3807" s="2" t="n">
        <v>152</v>
      </c>
      <c r="S3807" s="10" t="n">
        <v>0</v>
      </c>
      <c r="T3807" s="2" t="n">
        <v>0</v>
      </c>
      <c r="U3807" s="2" t="n">
        <v>0</v>
      </c>
      <c r="V3807" s="2" t="n">
        <v>0</v>
      </c>
      <c r="W3807" s="2" t="n">
        <v>76281.47</v>
      </c>
    </row>
    <row r="3808" customFormat="false" ht="11.25" hidden="false" customHeight="false" outlineLevel="0" collapsed="false">
      <c r="A3808" s="1" t="s">
        <v>13835</v>
      </c>
      <c r="C3808" s="1" t="s">
        <v>3373</v>
      </c>
      <c r="D3808" s="1" t="n">
        <v>7</v>
      </c>
      <c r="E3808" s="1" t="s">
        <v>13736</v>
      </c>
      <c r="F3808" s="1" t="s">
        <v>137</v>
      </c>
      <c r="G3808" s="1" t="s">
        <v>13836</v>
      </c>
      <c r="H3808" s="1" t="s">
        <v>13837</v>
      </c>
      <c r="I3808" s="1" t="s">
        <v>13838</v>
      </c>
      <c r="J3808" s="1" t="s">
        <v>13839</v>
      </c>
      <c r="K3808" s="1" t="s">
        <v>31</v>
      </c>
      <c r="M3808" s="9" t="n">
        <f aca="false">N3808+O3808+P3808+Q3808+R3808+S3808+T3808+U3808+V3808</f>
        <v>45846</v>
      </c>
      <c r="N3808" s="2" t="n">
        <v>38230</v>
      </c>
      <c r="O3808" s="2" t="n">
        <v>733.33</v>
      </c>
      <c r="P3808" s="2" t="n">
        <v>400</v>
      </c>
      <c r="Q3808" s="2" t="n">
        <v>6266.67</v>
      </c>
      <c r="R3808" s="2" t="n">
        <v>216</v>
      </c>
      <c r="S3808" s="10" t="n">
        <v>0</v>
      </c>
      <c r="T3808" s="2" t="n">
        <v>0</v>
      </c>
      <c r="U3808" s="2" t="n">
        <v>0</v>
      </c>
      <c r="V3808" s="2" t="n">
        <v>0</v>
      </c>
      <c r="W3808" s="2" t="n">
        <v>81294.72</v>
      </c>
    </row>
    <row r="3809" customFormat="false" ht="11.25" hidden="false" customHeight="false" outlineLevel="0" collapsed="false">
      <c r="A3809" s="1" t="s">
        <v>13840</v>
      </c>
      <c r="C3809" s="1" t="s">
        <v>3373</v>
      </c>
      <c r="D3809" s="1" t="n">
        <v>7</v>
      </c>
      <c r="E3809" s="1" t="s">
        <v>13736</v>
      </c>
      <c r="F3809" s="1" t="s">
        <v>137</v>
      </c>
      <c r="G3809" s="1" t="s">
        <v>13841</v>
      </c>
      <c r="H3809" s="1" t="s">
        <v>13842</v>
      </c>
      <c r="I3809" s="1" t="s">
        <v>13843</v>
      </c>
      <c r="J3809" s="1" t="s">
        <v>13844</v>
      </c>
      <c r="K3809" s="1" t="s">
        <v>31</v>
      </c>
      <c r="M3809" s="9" t="n">
        <f aca="false">N3809+O3809+P3809+Q3809+R3809+S3809+T3809+U3809+V3809</f>
        <v>28698</v>
      </c>
      <c r="N3809" s="2" t="n">
        <v>23890</v>
      </c>
      <c r="O3809" s="2" t="n">
        <v>733.33</v>
      </c>
      <c r="P3809" s="2" t="n">
        <v>400</v>
      </c>
      <c r="Q3809" s="2" t="n">
        <v>3594.67</v>
      </c>
      <c r="R3809" s="2" t="n">
        <v>80</v>
      </c>
      <c r="S3809" s="10" t="n">
        <v>0</v>
      </c>
      <c r="T3809" s="2" t="n">
        <v>0</v>
      </c>
      <c r="U3809" s="2" t="n">
        <v>0</v>
      </c>
      <c r="V3809" s="2" t="n">
        <v>0</v>
      </c>
      <c r="W3809" s="2" t="n">
        <v>56913.53</v>
      </c>
    </row>
    <row r="3810" customFormat="false" ht="11.25" hidden="false" customHeight="false" outlineLevel="0" collapsed="false">
      <c r="A3810" s="1" t="s">
        <v>13845</v>
      </c>
      <c r="C3810" s="1" t="s">
        <v>3373</v>
      </c>
      <c r="D3810" s="1" t="n">
        <v>7</v>
      </c>
      <c r="E3810" s="1" t="s">
        <v>13736</v>
      </c>
      <c r="F3810" s="1" t="s">
        <v>137</v>
      </c>
      <c r="G3810" s="1" t="s">
        <v>13846</v>
      </c>
      <c r="H3810" s="1" t="s">
        <v>13847</v>
      </c>
      <c r="I3810" s="1" t="s">
        <v>13848</v>
      </c>
      <c r="J3810" s="1" t="s">
        <v>13849</v>
      </c>
      <c r="K3810" s="1" t="s">
        <v>31</v>
      </c>
      <c r="M3810" s="9" t="n">
        <f aca="false">N3810+O3810+P3810+Q3810+R3810+S3810+T3810+U3810+V3810</f>
        <v>38422</v>
      </c>
      <c r="N3810" s="2" t="n">
        <v>31070</v>
      </c>
      <c r="O3810" s="2" t="n">
        <v>733.33</v>
      </c>
      <c r="P3810" s="2" t="n">
        <v>466.67</v>
      </c>
      <c r="Q3810" s="2" t="n">
        <v>5872</v>
      </c>
      <c r="R3810" s="2" t="n">
        <v>280</v>
      </c>
      <c r="S3810" s="10" t="n">
        <v>0</v>
      </c>
      <c r="T3810" s="2" t="n">
        <v>0</v>
      </c>
      <c r="U3810" s="2" t="n">
        <v>0</v>
      </c>
      <c r="V3810" s="2" t="n">
        <v>0</v>
      </c>
      <c r="W3810" s="2" t="n">
        <v>77295.58</v>
      </c>
    </row>
    <row r="3811" customFormat="false" ht="11.25" hidden="false" customHeight="false" outlineLevel="0" collapsed="false">
      <c r="A3811" s="1" t="s">
        <v>13850</v>
      </c>
      <c r="C3811" s="1" t="s">
        <v>3373</v>
      </c>
      <c r="D3811" s="1" t="n">
        <v>7</v>
      </c>
      <c r="E3811" s="1" t="s">
        <v>13736</v>
      </c>
      <c r="F3811" s="1" t="s">
        <v>137</v>
      </c>
      <c r="G3811" s="1" t="s">
        <v>13851</v>
      </c>
      <c r="H3811" s="1" t="s">
        <v>13852</v>
      </c>
      <c r="I3811" s="1" t="s">
        <v>13853</v>
      </c>
      <c r="J3811" s="1" t="s">
        <v>13851</v>
      </c>
      <c r="K3811" s="1" t="s">
        <v>31</v>
      </c>
      <c r="M3811" s="9" t="n">
        <f aca="false">N3811+O3811+P3811+Q3811+R3811+S3811+T3811+U3811+V3811</f>
        <v>30793.33</v>
      </c>
      <c r="N3811" s="2" t="n">
        <v>25100</v>
      </c>
      <c r="O3811" s="2" t="n">
        <v>733.33</v>
      </c>
      <c r="P3811" s="2" t="n">
        <v>333.33</v>
      </c>
      <c r="Q3811" s="2" t="n">
        <v>4506.67</v>
      </c>
      <c r="R3811" s="2" t="n">
        <v>120</v>
      </c>
      <c r="S3811" s="10" t="n">
        <v>0</v>
      </c>
      <c r="T3811" s="2" t="n">
        <v>0</v>
      </c>
      <c r="U3811" s="2" t="n">
        <v>0</v>
      </c>
      <c r="V3811" s="2" t="n">
        <v>0</v>
      </c>
      <c r="W3811" s="2" t="n">
        <v>57411.01</v>
      </c>
    </row>
    <row r="3812" customFormat="false" ht="11.25" hidden="false" customHeight="false" outlineLevel="0" collapsed="false">
      <c r="A3812" s="1" t="s">
        <v>13854</v>
      </c>
      <c r="C3812" s="1" t="s">
        <v>3373</v>
      </c>
      <c r="D3812" s="1" t="n">
        <v>7</v>
      </c>
      <c r="E3812" s="1" t="s">
        <v>13736</v>
      </c>
      <c r="F3812" s="1" t="s">
        <v>137</v>
      </c>
      <c r="G3812" s="1" t="s">
        <v>13855</v>
      </c>
      <c r="H3812" s="1" t="s">
        <v>13856</v>
      </c>
      <c r="I3812" s="1" t="s">
        <v>13752</v>
      </c>
      <c r="J3812" s="1" t="s">
        <v>13753</v>
      </c>
      <c r="K3812" s="1" t="s">
        <v>31</v>
      </c>
      <c r="M3812" s="9" t="n">
        <f aca="false">N3812+O3812+P3812+Q3812+R3812+S3812+T3812+U3812+V3812</f>
        <v>41035.67</v>
      </c>
      <c r="N3812" s="2" t="n">
        <v>33465</v>
      </c>
      <c r="O3812" s="2" t="n">
        <v>733.33</v>
      </c>
      <c r="P3812" s="2" t="n">
        <v>666.67</v>
      </c>
      <c r="Q3812" s="2" t="n">
        <v>5978.67</v>
      </c>
      <c r="R3812" s="2" t="n">
        <v>192</v>
      </c>
      <c r="S3812" s="10" t="n">
        <v>0</v>
      </c>
      <c r="T3812" s="2" t="n">
        <v>0</v>
      </c>
      <c r="U3812" s="2" t="n">
        <v>0</v>
      </c>
      <c r="V3812" s="2" t="n">
        <v>0</v>
      </c>
      <c r="W3812" s="2" t="n">
        <v>99104.95</v>
      </c>
    </row>
    <row r="3813" customFormat="false" ht="11.25" hidden="false" customHeight="false" outlineLevel="0" collapsed="false">
      <c r="A3813" s="1" t="s">
        <v>13857</v>
      </c>
      <c r="C3813" s="1" t="s">
        <v>3373</v>
      </c>
      <c r="D3813" s="1" t="n">
        <v>7</v>
      </c>
      <c r="E3813" s="1" t="s">
        <v>13736</v>
      </c>
      <c r="F3813" s="1" t="s">
        <v>137</v>
      </c>
      <c r="G3813" s="1" t="s">
        <v>13858</v>
      </c>
      <c r="H3813" s="1" t="s">
        <v>13859</v>
      </c>
      <c r="I3813" s="1" t="s">
        <v>13860</v>
      </c>
      <c r="J3813" s="1" t="s">
        <v>13861</v>
      </c>
      <c r="K3813" s="1" t="s">
        <v>31</v>
      </c>
      <c r="M3813" s="9" t="n">
        <f aca="false">N3813+O3813+P3813+Q3813+R3813+S3813+T3813+U3813+V3813</f>
        <v>37784.66</v>
      </c>
      <c r="N3813" s="2" t="n">
        <v>31150</v>
      </c>
      <c r="O3813" s="2" t="n">
        <v>733.33</v>
      </c>
      <c r="P3813" s="2" t="n">
        <v>400</v>
      </c>
      <c r="Q3813" s="2" t="n">
        <v>5333.33</v>
      </c>
      <c r="R3813" s="2" t="n">
        <v>168</v>
      </c>
      <c r="S3813" s="10" t="n">
        <v>0</v>
      </c>
      <c r="T3813" s="2" t="n">
        <v>0</v>
      </c>
      <c r="U3813" s="2" t="n">
        <v>0</v>
      </c>
      <c r="V3813" s="2" t="n">
        <v>0</v>
      </c>
      <c r="W3813" s="2" t="n">
        <v>73337.49</v>
      </c>
    </row>
    <row r="3814" customFormat="false" ht="11.25" hidden="false" customHeight="false" outlineLevel="0" collapsed="false">
      <c r="A3814" s="1" t="s">
        <v>13862</v>
      </c>
      <c r="C3814" s="1" t="s">
        <v>3373</v>
      </c>
      <c r="D3814" s="1" t="n">
        <v>7</v>
      </c>
      <c r="E3814" s="1" t="s">
        <v>13736</v>
      </c>
      <c r="F3814" s="1" t="s">
        <v>137</v>
      </c>
      <c r="G3814" s="1" t="s">
        <v>13863</v>
      </c>
      <c r="H3814" s="1" t="s">
        <v>13864</v>
      </c>
      <c r="I3814" s="1" t="s">
        <v>13860</v>
      </c>
      <c r="J3814" s="1" t="s">
        <v>13861</v>
      </c>
      <c r="K3814" s="1" t="s">
        <v>31</v>
      </c>
      <c r="M3814" s="9" t="n">
        <f aca="false">N3814+O3814+P3814+Q3814+R3814+S3814+T3814+U3814+V3814</f>
        <v>41890.66</v>
      </c>
      <c r="N3814" s="2" t="n">
        <v>35240</v>
      </c>
      <c r="O3814" s="2" t="n">
        <v>733.33</v>
      </c>
      <c r="P3814" s="2" t="n">
        <v>333.33</v>
      </c>
      <c r="Q3814" s="2" t="n">
        <v>5344</v>
      </c>
      <c r="R3814" s="2" t="n">
        <v>240</v>
      </c>
      <c r="S3814" s="10" t="n">
        <v>0</v>
      </c>
      <c r="T3814" s="2" t="n">
        <v>0</v>
      </c>
      <c r="U3814" s="2" t="n">
        <v>0</v>
      </c>
      <c r="V3814" s="2" t="n">
        <v>0</v>
      </c>
      <c r="W3814" s="2" t="n">
        <v>67780</v>
      </c>
    </row>
    <row r="3815" customFormat="false" ht="11.25" hidden="false" customHeight="false" outlineLevel="0" collapsed="false">
      <c r="A3815" s="1" t="s">
        <v>13865</v>
      </c>
      <c r="C3815" s="1" t="s">
        <v>3373</v>
      </c>
      <c r="D3815" s="1" t="n">
        <v>7</v>
      </c>
      <c r="E3815" s="1" t="s">
        <v>13736</v>
      </c>
      <c r="F3815" s="1" t="s">
        <v>137</v>
      </c>
      <c r="G3815" s="1" t="s">
        <v>13866</v>
      </c>
      <c r="H3815" s="1" t="s">
        <v>13867</v>
      </c>
      <c r="I3815" s="1" t="s">
        <v>13860</v>
      </c>
      <c r="J3815" s="1" t="s">
        <v>13861</v>
      </c>
      <c r="K3815" s="1" t="s">
        <v>31</v>
      </c>
      <c r="L3815" s="1" t="s">
        <v>4424</v>
      </c>
      <c r="M3815" s="9" t="n">
        <f aca="false">N3815+O3815+P3815+Q3815+R3815+S3815+T3815+U3815+V3815</f>
        <v>39379.33</v>
      </c>
      <c r="N3815" s="2" t="n">
        <v>32390</v>
      </c>
      <c r="O3815" s="2" t="n">
        <v>733.33</v>
      </c>
      <c r="P3815" s="2" t="n">
        <v>400</v>
      </c>
      <c r="Q3815" s="2" t="n">
        <v>5648</v>
      </c>
      <c r="R3815" s="2" t="n">
        <v>208</v>
      </c>
      <c r="S3815" s="10" t="n">
        <v>0</v>
      </c>
      <c r="T3815" s="2" t="n">
        <v>0</v>
      </c>
      <c r="U3815" s="2" t="n">
        <v>0</v>
      </c>
      <c r="V3815" s="2" t="n">
        <v>0</v>
      </c>
      <c r="W3815" s="2" t="n">
        <v>91432.49</v>
      </c>
    </row>
    <row r="3816" customFormat="false" ht="11.25" hidden="false" customHeight="false" outlineLevel="0" collapsed="false">
      <c r="A3816" s="1" t="s">
        <v>13868</v>
      </c>
      <c r="C3816" s="1" t="s">
        <v>3373</v>
      </c>
      <c r="D3816" s="1" t="n">
        <v>7</v>
      </c>
      <c r="E3816" s="1" t="s">
        <v>13736</v>
      </c>
      <c r="F3816" s="1" t="s">
        <v>137</v>
      </c>
      <c r="G3816" s="1" t="s">
        <v>13869</v>
      </c>
      <c r="H3816" s="1" t="s">
        <v>13870</v>
      </c>
      <c r="I3816" s="1" t="s">
        <v>13860</v>
      </c>
      <c r="J3816" s="1" t="s">
        <v>13861</v>
      </c>
      <c r="K3816" s="1" t="s">
        <v>31</v>
      </c>
      <c r="M3816" s="9" t="n">
        <f aca="false">N3816+O3816+P3816+Q3816+R3816+S3816+T3816+U3816+V3816</f>
        <v>37792</v>
      </c>
      <c r="N3816" s="2" t="n">
        <v>31160</v>
      </c>
      <c r="O3816" s="2" t="n">
        <v>733.33</v>
      </c>
      <c r="P3816" s="2" t="n">
        <v>466.67</v>
      </c>
      <c r="Q3816" s="2" t="n">
        <v>5296</v>
      </c>
      <c r="R3816" s="2" t="n">
        <v>136</v>
      </c>
      <c r="S3816" s="10" t="n">
        <v>0</v>
      </c>
      <c r="T3816" s="2" t="n">
        <v>0</v>
      </c>
      <c r="U3816" s="2" t="n">
        <v>0</v>
      </c>
      <c r="V3816" s="2" t="n">
        <v>0</v>
      </c>
      <c r="W3816" s="2" t="n">
        <v>75363.38</v>
      </c>
    </row>
    <row r="3817" customFormat="false" ht="11.25" hidden="false" customHeight="false" outlineLevel="0" collapsed="false">
      <c r="A3817" s="1" t="s">
        <v>13871</v>
      </c>
      <c r="C3817" s="1" t="s">
        <v>3373</v>
      </c>
      <c r="D3817" s="1" t="n">
        <v>7</v>
      </c>
      <c r="E3817" s="1" t="s">
        <v>13736</v>
      </c>
      <c r="F3817" s="1" t="s">
        <v>137</v>
      </c>
      <c r="G3817" s="1" t="s">
        <v>13872</v>
      </c>
      <c r="H3817" s="1" t="s">
        <v>13873</v>
      </c>
      <c r="I3817" s="1" t="s">
        <v>8581</v>
      </c>
      <c r="J3817" s="1" t="s">
        <v>13874</v>
      </c>
      <c r="K3817" s="1" t="s">
        <v>31</v>
      </c>
      <c r="M3817" s="9" t="n">
        <f aca="false">N3817+O3817+P3817+Q3817+R3817+S3817+T3817+U3817+V3817</f>
        <v>22319.66</v>
      </c>
      <c r="N3817" s="2" t="n">
        <v>18125</v>
      </c>
      <c r="O3817" s="2" t="n">
        <v>733.33</v>
      </c>
      <c r="P3817" s="2" t="n">
        <v>200</v>
      </c>
      <c r="Q3817" s="2" t="n">
        <v>3157.33</v>
      </c>
      <c r="R3817" s="2" t="n">
        <v>104</v>
      </c>
      <c r="S3817" s="10" t="n">
        <v>0</v>
      </c>
      <c r="T3817" s="2" t="n">
        <v>0</v>
      </c>
      <c r="U3817" s="2" t="n">
        <v>0</v>
      </c>
      <c r="V3817" s="2" t="n">
        <v>0</v>
      </c>
      <c r="W3817" s="2" t="n">
        <v>45304.78</v>
      </c>
    </row>
    <row r="3818" customFormat="false" ht="11.25" hidden="false" customHeight="false" outlineLevel="0" collapsed="false">
      <c r="A3818" s="1" t="s">
        <v>13875</v>
      </c>
      <c r="C3818" s="1" t="s">
        <v>3373</v>
      </c>
      <c r="D3818" s="1" t="n">
        <v>7</v>
      </c>
      <c r="E3818" s="1" t="s">
        <v>13736</v>
      </c>
      <c r="F3818" s="1" t="s">
        <v>299</v>
      </c>
      <c r="G3818" s="1" t="s">
        <v>13876</v>
      </c>
      <c r="H3818" s="1" t="s">
        <v>13877</v>
      </c>
      <c r="I3818" s="1" t="s">
        <v>13833</v>
      </c>
      <c r="J3818" s="1" t="s">
        <v>13834</v>
      </c>
      <c r="K3818" s="1" t="s">
        <v>31</v>
      </c>
      <c r="M3818" s="9" t="n">
        <f aca="false">N3818+O3818+P3818+Q3818+R3818+S3818+T3818+U3818+V3818</f>
        <v>26935.66</v>
      </c>
      <c r="N3818" s="2" t="n">
        <v>8825</v>
      </c>
      <c r="O3818" s="2" t="n">
        <v>1333.33</v>
      </c>
      <c r="P3818" s="2" t="n">
        <v>133.33</v>
      </c>
      <c r="Q3818" s="2" t="n">
        <v>14440</v>
      </c>
      <c r="R3818" s="2" t="n">
        <v>32</v>
      </c>
      <c r="S3818" s="10" t="n">
        <v>2172</v>
      </c>
      <c r="T3818" s="2" t="n">
        <v>0</v>
      </c>
      <c r="U3818" s="2" t="n">
        <v>0</v>
      </c>
      <c r="V3818" s="2" t="n">
        <v>0</v>
      </c>
      <c r="W3818" s="2" t="n">
        <v>94937.53</v>
      </c>
    </row>
    <row r="3819" customFormat="false" ht="11.25" hidden="false" customHeight="false" outlineLevel="0" collapsed="false">
      <c r="A3819" s="1" t="s">
        <v>13878</v>
      </c>
      <c r="C3819" s="1" t="s">
        <v>3373</v>
      </c>
      <c r="D3819" s="1" t="n">
        <v>7</v>
      </c>
      <c r="E3819" s="1" t="s">
        <v>13736</v>
      </c>
      <c r="F3819" s="1" t="s">
        <v>299</v>
      </c>
      <c r="G3819" s="1" t="s">
        <v>13879</v>
      </c>
      <c r="H3819" s="1" t="s">
        <v>13880</v>
      </c>
      <c r="I3819" s="1" t="s">
        <v>13848</v>
      </c>
      <c r="J3819" s="1" t="s">
        <v>13849</v>
      </c>
      <c r="K3819" s="1" t="s">
        <v>31</v>
      </c>
      <c r="L3819" s="1" t="s">
        <v>71</v>
      </c>
      <c r="M3819" s="9" t="n">
        <f aca="false">N3819+O3819+P3819+Q3819+R3819+S3819+T3819+U3819+V3819</f>
        <v>47122.195</v>
      </c>
      <c r="N3819" s="2" t="n">
        <v>13410</v>
      </c>
      <c r="O3819" s="2" t="n">
        <v>1333.33</v>
      </c>
      <c r="P3819" s="2" t="n">
        <v>133.33</v>
      </c>
      <c r="Q3819" s="2" t="n">
        <v>13168</v>
      </c>
      <c r="R3819" s="2" t="n">
        <v>24</v>
      </c>
      <c r="S3819" s="10" t="n">
        <v>0</v>
      </c>
      <c r="T3819" s="2" t="n">
        <v>0</v>
      </c>
      <c r="U3819" s="2" t="n">
        <v>19053.535</v>
      </c>
      <c r="V3819" s="2" t="n">
        <v>0</v>
      </c>
      <c r="W3819" s="2" t="n">
        <v>147879.76</v>
      </c>
    </row>
    <row r="3820" customFormat="false" ht="11.25" hidden="false" customHeight="false" outlineLevel="0" collapsed="false">
      <c r="A3820" s="1" t="s">
        <v>13881</v>
      </c>
      <c r="C3820" s="1" t="s">
        <v>3373</v>
      </c>
      <c r="D3820" s="1" t="n">
        <v>7</v>
      </c>
      <c r="E3820" s="1" t="s">
        <v>13736</v>
      </c>
      <c r="F3820" s="1" t="s">
        <v>299</v>
      </c>
      <c r="G3820" s="1" t="s">
        <v>13882</v>
      </c>
      <c r="H3820" s="1" t="s">
        <v>13883</v>
      </c>
      <c r="I3820" s="1" t="s">
        <v>13777</v>
      </c>
      <c r="J3820" s="1" t="s">
        <v>13778</v>
      </c>
      <c r="K3820" s="1" t="s">
        <v>31</v>
      </c>
      <c r="M3820" s="9" t="n">
        <f aca="false">N3820+O3820+P3820+Q3820+R3820+S3820+T3820+U3820+V3820</f>
        <v>21707.66</v>
      </c>
      <c r="N3820" s="2" t="n">
        <v>7245</v>
      </c>
      <c r="O3820" s="2" t="n">
        <v>1333.33</v>
      </c>
      <c r="P3820" s="2" t="n">
        <v>133.33</v>
      </c>
      <c r="Q3820" s="2" t="n">
        <v>10768</v>
      </c>
      <c r="R3820" s="2" t="n">
        <v>56</v>
      </c>
      <c r="S3820" s="10" t="n">
        <v>2172</v>
      </c>
      <c r="T3820" s="2" t="n">
        <v>0</v>
      </c>
      <c r="U3820" s="2" t="n">
        <v>0</v>
      </c>
      <c r="V3820" s="2" t="n">
        <v>0</v>
      </c>
      <c r="W3820" s="2" t="n">
        <v>84691.83</v>
      </c>
    </row>
    <row r="3821" customFormat="false" ht="11.25" hidden="false" customHeight="false" outlineLevel="0" collapsed="false">
      <c r="A3821" s="1" t="s">
        <v>13884</v>
      </c>
      <c r="C3821" s="1" t="s">
        <v>3373</v>
      </c>
      <c r="D3821" s="1" t="n">
        <v>7</v>
      </c>
      <c r="E3821" s="1" t="s">
        <v>13736</v>
      </c>
      <c r="F3821" s="1" t="s">
        <v>299</v>
      </c>
      <c r="G3821" s="1" t="s">
        <v>13885</v>
      </c>
      <c r="H3821" s="1" t="s">
        <v>13886</v>
      </c>
      <c r="I3821" s="1" t="s">
        <v>13860</v>
      </c>
      <c r="J3821" s="1" t="s">
        <v>13861</v>
      </c>
      <c r="K3821" s="1" t="s">
        <v>31</v>
      </c>
      <c r="M3821" s="9" t="n">
        <f aca="false">N3821+O3821+P3821+Q3821+R3821+S3821+T3821+U3821+V3821</f>
        <v>36814.66</v>
      </c>
      <c r="N3821" s="2" t="n">
        <v>16000</v>
      </c>
      <c r="O3821" s="2" t="n">
        <v>1333.33</v>
      </c>
      <c r="P3821" s="2" t="n">
        <v>133.33</v>
      </c>
      <c r="Q3821" s="2" t="n">
        <v>16936</v>
      </c>
      <c r="R3821" s="2" t="n">
        <v>240</v>
      </c>
      <c r="S3821" s="10" t="n">
        <v>2172</v>
      </c>
      <c r="T3821" s="2" t="n">
        <v>0</v>
      </c>
      <c r="U3821" s="2" t="n">
        <v>0</v>
      </c>
      <c r="V3821" s="2" t="n">
        <v>0</v>
      </c>
      <c r="W3821" s="2" t="n">
        <v>181066.15</v>
      </c>
    </row>
    <row r="3822" customFormat="false" ht="11.25" hidden="false" customHeight="false" outlineLevel="0" collapsed="false">
      <c r="A3822" s="1" t="s">
        <v>13887</v>
      </c>
      <c r="C3822" s="1" t="s">
        <v>3373</v>
      </c>
      <c r="D3822" s="1" t="n">
        <v>7</v>
      </c>
      <c r="E3822" s="1" t="s">
        <v>13736</v>
      </c>
      <c r="F3822" s="1" t="s">
        <v>299</v>
      </c>
      <c r="G3822" s="1" t="s">
        <v>13888</v>
      </c>
      <c r="H3822" s="1" t="s">
        <v>13889</v>
      </c>
      <c r="I3822" s="1" t="s">
        <v>13890</v>
      </c>
      <c r="J3822" s="1" t="s">
        <v>13891</v>
      </c>
      <c r="K3822" s="1" t="s">
        <v>31</v>
      </c>
      <c r="M3822" s="9" t="n">
        <f aca="false">N3822+O3822+P3822+Q3822+R3822+S3822+T3822+U3822+V3822</f>
        <v>65395.835</v>
      </c>
      <c r="N3822" s="2" t="n">
        <v>12560</v>
      </c>
      <c r="O3822" s="2" t="n">
        <v>1333.33</v>
      </c>
      <c r="P3822" s="2" t="n">
        <v>133.33</v>
      </c>
      <c r="Q3822" s="2" t="n">
        <v>15160</v>
      </c>
      <c r="R3822" s="2" t="n">
        <v>80</v>
      </c>
      <c r="S3822" s="10" t="n">
        <v>2172</v>
      </c>
      <c r="T3822" s="2" t="n">
        <v>0</v>
      </c>
      <c r="U3822" s="2" t="n">
        <v>33957.175</v>
      </c>
      <c r="V3822" s="2" t="n">
        <v>0</v>
      </c>
      <c r="W3822" s="2" t="n">
        <v>135635.13</v>
      </c>
    </row>
    <row r="3823" customFormat="false" ht="11.25" hidden="false" customHeight="false" outlineLevel="0" collapsed="false">
      <c r="A3823" s="1" t="s">
        <v>13892</v>
      </c>
      <c r="C3823" s="1" t="s">
        <v>3373</v>
      </c>
      <c r="D3823" s="1" t="n">
        <v>7</v>
      </c>
      <c r="E3823" s="1" t="s">
        <v>13736</v>
      </c>
      <c r="F3823" s="1" t="s">
        <v>299</v>
      </c>
      <c r="G3823" s="1" t="s">
        <v>13893</v>
      </c>
      <c r="H3823" s="1" t="s">
        <v>13894</v>
      </c>
      <c r="I3823" s="1" t="s">
        <v>13752</v>
      </c>
      <c r="J3823" s="1" t="s">
        <v>13753</v>
      </c>
      <c r="K3823" s="1" t="s">
        <v>31</v>
      </c>
      <c r="M3823" s="9" t="n">
        <f aca="false">N3823+O3823+P3823+Q3823+R3823+S3823+T3823+U3823+V3823</f>
        <v>22853.875</v>
      </c>
      <c r="N3823" s="2" t="n">
        <v>5715</v>
      </c>
      <c r="O3823" s="2" t="n">
        <v>1333.33</v>
      </c>
      <c r="P3823" s="2" t="n">
        <v>266.67</v>
      </c>
      <c r="Q3823" s="2" t="n">
        <v>7584</v>
      </c>
      <c r="R3823" s="2" t="n">
        <v>128</v>
      </c>
      <c r="S3823" s="10" t="n">
        <v>2172</v>
      </c>
      <c r="T3823" s="2" t="n">
        <v>0</v>
      </c>
      <c r="U3823" s="2" t="n">
        <v>5654.875</v>
      </c>
      <c r="V3823" s="2" t="n">
        <v>0</v>
      </c>
      <c r="W3823" s="2" t="n">
        <v>73659.9</v>
      </c>
    </row>
    <row r="3824" customFormat="false" ht="11.25" hidden="false" customHeight="false" outlineLevel="0" collapsed="false">
      <c r="A3824" s="1" t="s">
        <v>13895</v>
      </c>
      <c r="C3824" s="1" t="s">
        <v>3373</v>
      </c>
      <c r="D3824" s="1" t="n">
        <v>7</v>
      </c>
      <c r="E3824" s="1" t="s">
        <v>13736</v>
      </c>
      <c r="F3824" s="1" t="s">
        <v>299</v>
      </c>
      <c r="G3824" s="1" t="s">
        <v>13896</v>
      </c>
      <c r="H3824" s="1" t="s">
        <v>13897</v>
      </c>
      <c r="I3824" s="1" t="s">
        <v>13860</v>
      </c>
      <c r="J3824" s="1" t="s">
        <v>13861</v>
      </c>
      <c r="K3824" s="1" t="s">
        <v>31</v>
      </c>
      <c r="M3824" s="9" t="n">
        <f aca="false">N3824+O3824+P3824+Q3824+R3824+S3824+T3824+U3824+V3824</f>
        <v>57239.835</v>
      </c>
      <c r="N3824" s="2" t="n">
        <v>15520</v>
      </c>
      <c r="O3824" s="2" t="n">
        <v>1333.33</v>
      </c>
      <c r="P3824" s="2" t="n">
        <v>133.33</v>
      </c>
      <c r="Q3824" s="2" t="n">
        <v>26088</v>
      </c>
      <c r="R3824" s="2" t="n">
        <v>8</v>
      </c>
      <c r="S3824" s="10" t="n">
        <v>0</v>
      </c>
      <c r="T3824" s="2" t="n">
        <v>0</v>
      </c>
      <c r="U3824" s="2" t="n">
        <v>14157.175</v>
      </c>
      <c r="V3824" s="2" t="n">
        <v>0</v>
      </c>
      <c r="W3824" s="2" t="n">
        <v>161025.18</v>
      </c>
    </row>
    <row r="3825" customFormat="false" ht="11.25" hidden="false" customHeight="false" outlineLevel="0" collapsed="false">
      <c r="A3825" s="1" t="s">
        <v>13898</v>
      </c>
      <c r="C3825" s="1" t="s">
        <v>3373</v>
      </c>
      <c r="D3825" s="1" t="n">
        <v>7</v>
      </c>
      <c r="E3825" s="1" t="s">
        <v>13736</v>
      </c>
      <c r="F3825" s="1" t="s">
        <v>299</v>
      </c>
      <c r="G3825" s="1" t="s">
        <v>13899</v>
      </c>
      <c r="H3825" s="1" t="s">
        <v>13900</v>
      </c>
      <c r="I3825" s="1" t="s">
        <v>13860</v>
      </c>
      <c r="J3825" s="1" t="s">
        <v>13861</v>
      </c>
      <c r="K3825" s="1" t="s">
        <v>31</v>
      </c>
      <c r="M3825" s="9" t="n">
        <f aca="false">N3825+O3825+P3825+Q3825+R3825+S3825+T3825+U3825+V3825</f>
        <v>33916</v>
      </c>
      <c r="N3825" s="2" t="n">
        <v>12040</v>
      </c>
      <c r="O3825" s="2" t="n">
        <v>1333.33</v>
      </c>
      <c r="P3825" s="2" t="n">
        <v>266.67</v>
      </c>
      <c r="Q3825" s="2" t="n">
        <v>18064</v>
      </c>
      <c r="R3825" s="2" t="n">
        <v>40</v>
      </c>
      <c r="S3825" s="10" t="n">
        <v>2172</v>
      </c>
      <c r="T3825" s="2" t="n">
        <v>0</v>
      </c>
      <c r="U3825" s="2" t="n">
        <v>0</v>
      </c>
      <c r="V3825" s="2" t="n">
        <v>0</v>
      </c>
      <c r="W3825" s="2" t="n">
        <v>134963.78</v>
      </c>
    </row>
    <row r="3826" customFormat="false" ht="11.25" hidden="false" customHeight="false" outlineLevel="0" collapsed="false">
      <c r="A3826" s="1" t="s">
        <v>13901</v>
      </c>
      <c r="C3826" s="1" t="s">
        <v>3373</v>
      </c>
      <c r="D3826" s="1" t="n">
        <v>7</v>
      </c>
      <c r="E3826" s="1" t="s">
        <v>13736</v>
      </c>
      <c r="F3826" s="1" t="s">
        <v>299</v>
      </c>
      <c r="G3826" s="1" t="s">
        <v>13902</v>
      </c>
      <c r="H3826" s="1" t="s">
        <v>13903</v>
      </c>
      <c r="I3826" s="1" t="s">
        <v>13860</v>
      </c>
      <c r="J3826" s="1" t="s">
        <v>13861</v>
      </c>
      <c r="K3826" s="1" t="s">
        <v>31</v>
      </c>
      <c r="M3826" s="9" t="n">
        <f aca="false">N3826+O3826+P3826+Q3826+R3826+S3826+T3826+U3826+V3826</f>
        <v>31626</v>
      </c>
      <c r="N3826" s="2" t="n">
        <v>10770</v>
      </c>
      <c r="O3826" s="2" t="n">
        <v>1333.33</v>
      </c>
      <c r="P3826" s="2" t="n">
        <v>266.67</v>
      </c>
      <c r="Q3826" s="2" t="n">
        <v>19080</v>
      </c>
      <c r="R3826" s="2" t="n">
        <v>176</v>
      </c>
      <c r="S3826" s="10" t="n">
        <v>0</v>
      </c>
      <c r="T3826" s="2" t="n">
        <v>0</v>
      </c>
      <c r="U3826" s="2" t="n">
        <v>0</v>
      </c>
      <c r="V3826" s="2" t="n">
        <v>0</v>
      </c>
      <c r="W3826" s="2" t="n">
        <v>118801.5</v>
      </c>
    </row>
    <row r="3827" customFormat="false" ht="11.25" hidden="false" customHeight="false" outlineLevel="0" collapsed="false">
      <c r="A3827" s="1" t="s">
        <v>13904</v>
      </c>
      <c r="C3827" s="1" t="s">
        <v>3373</v>
      </c>
      <c r="D3827" s="1" t="n">
        <v>7</v>
      </c>
      <c r="E3827" s="1" t="s">
        <v>13736</v>
      </c>
      <c r="F3827" s="1" t="s">
        <v>331</v>
      </c>
      <c r="G3827" s="1" t="s">
        <v>13905</v>
      </c>
      <c r="H3827" s="1" t="s">
        <v>13906</v>
      </c>
      <c r="I3827" s="1" t="s">
        <v>13739</v>
      </c>
      <c r="J3827" s="1" t="s">
        <v>13737</v>
      </c>
      <c r="K3827" s="1" t="s">
        <v>31</v>
      </c>
      <c r="M3827" s="9" t="n">
        <f aca="false">N3827+O3827+P3827+Q3827+R3827+S3827+T3827+U3827+V3827</f>
        <v>12365.66</v>
      </c>
      <c r="N3827" s="2" t="n">
        <v>7955</v>
      </c>
      <c r="O3827" s="2" t="n">
        <v>733.33</v>
      </c>
      <c r="P3827" s="2" t="n">
        <v>133.33</v>
      </c>
      <c r="Q3827" s="2" t="n">
        <v>3344</v>
      </c>
      <c r="R3827" s="2" t="n">
        <v>200</v>
      </c>
      <c r="S3827" s="10" t="n">
        <v>0</v>
      </c>
      <c r="T3827" s="2" t="n">
        <v>0</v>
      </c>
      <c r="U3827" s="2" t="n">
        <v>0</v>
      </c>
      <c r="V3827" s="2" t="n">
        <v>0</v>
      </c>
      <c r="W3827" s="2" t="n">
        <v>49112.42</v>
      </c>
    </row>
    <row r="3828" customFormat="false" ht="11.25" hidden="false" customHeight="false" outlineLevel="0" collapsed="false">
      <c r="A3828" s="1" t="s">
        <v>13907</v>
      </c>
      <c r="C3828" s="1" t="s">
        <v>3373</v>
      </c>
      <c r="D3828" s="1" t="n">
        <v>7</v>
      </c>
      <c r="E3828" s="1" t="s">
        <v>13736</v>
      </c>
      <c r="F3828" s="1" t="s">
        <v>350</v>
      </c>
      <c r="G3828" s="1" t="s">
        <v>2129</v>
      </c>
      <c r="H3828" s="1" t="s">
        <v>13908</v>
      </c>
      <c r="I3828" s="1" t="s">
        <v>13860</v>
      </c>
      <c r="J3828" s="1" t="s">
        <v>13861</v>
      </c>
      <c r="K3828" s="1" t="s">
        <v>31</v>
      </c>
      <c r="M3828" s="9" t="n">
        <f aca="false">N3828+O3828+P3828+Q3828+R3828+S3828+T3828+U3828+V3828</f>
        <v>9907</v>
      </c>
      <c r="N3828" s="2" t="n">
        <v>3855</v>
      </c>
      <c r="O3828" s="2" t="n">
        <v>1000</v>
      </c>
      <c r="P3828" s="2" t="n">
        <v>0</v>
      </c>
      <c r="Q3828" s="2" t="n">
        <v>2880</v>
      </c>
      <c r="R3828" s="2" t="n">
        <v>0</v>
      </c>
      <c r="S3828" s="10" t="n">
        <v>2172</v>
      </c>
      <c r="T3828" s="2" t="n">
        <v>0</v>
      </c>
      <c r="U3828" s="2" t="n">
        <v>0</v>
      </c>
      <c r="V3828" s="2" t="n">
        <v>0</v>
      </c>
      <c r="W3828" s="2" t="n">
        <v>45668.71</v>
      </c>
    </row>
    <row r="3829" customFormat="false" ht="11.25" hidden="false" customHeight="false" outlineLevel="0" collapsed="false">
      <c r="A3829" s="1" t="s">
        <v>13909</v>
      </c>
      <c r="C3829" s="1" t="s">
        <v>3373</v>
      </c>
      <c r="D3829" s="1" t="n">
        <v>7</v>
      </c>
      <c r="E3829" s="1" t="s">
        <v>13736</v>
      </c>
      <c r="F3829" s="1" t="s">
        <v>373</v>
      </c>
      <c r="G3829" s="1" t="s">
        <v>13910</v>
      </c>
      <c r="H3829" s="1" t="s">
        <v>13911</v>
      </c>
      <c r="I3829" s="1" t="s">
        <v>13860</v>
      </c>
      <c r="J3829" s="1" t="s">
        <v>13861</v>
      </c>
      <c r="K3829" s="1" t="s">
        <v>31</v>
      </c>
      <c r="M3829" s="9" t="n">
        <f aca="false">N3829+O3829+P3829+Q3829+R3829+S3829+T3829+U3829+V3829</f>
        <v>41537.15</v>
      </c>
      <c r="N3829" s="2" t="n">
        <v>8275</v>
      </c>
      <c r="O3829" s="2" t="n">
        <v>1000</v>
      </c>
      <c r="P3829" s="2" t="n">
        <v>0</v>
      </c>
      <c r="Q3829" s="2" t="n">
        <v>7352</v>
      </c>
      <c r="R3829" s="2" t="n">
        <v>16</v>
      </c>
      <c r="S3829" s="10" t="n">
        <v>2172</v>
      </c>
      <c r="T3829" s="2" t="n">
        <v>0</v>
      </c>
      <c r="U3829" s="2" t="n">
        <v>22722.15</v>
      </c>
      <c r="V3829" s="2" t="n">
        <v>0</v>
      </c>
      <c r="W3829" s="2" t="n">
        <v>97132.11</v>
      </c>
    </row>
    <row r="3830" customFormat="false" ht="11.25" hidden="false" customHeight="false" outlineLevel="0" collapsed="false">
      <c r="A3830" s="1" t="s">
        <v>13912</v>
      </c>
      <c r="C3830" s="1" t="s">
        <v>3373</v>
      </c>
      <c r="D3830" s="1" t="n">
        <v>7</v>
      </c>
      <c r="E3830" s="1" t="s">
        <v>13736</v>
      </c>
      <c r="F3830" s="1" t="s">
        <v>373</v>
      </c>
      <c r="G3830" s="1" t="s">
        <v>13913</v>
      </c>
      <c r="H3830" s="1" t="s">
        <v>13914</v>
      </c>
      <c r="I3830" s="1" t="s">
        <v>13833</v>
      </c>
      <c r="J3830" s="1" t="s">
        <v>13834</v>
      </c>
      <c r="K3830" s="1" t="s">
        <v>31</v>
      </c>
      <c r="L3830" s="1" t="s">
        <v>71</v>
      </c>
      <c r="M3830" s="9" t="n">
        <f aca="false">N3830+O3830+P3830+Q3830+R3830+S3830+T3830+U3830+V3830</f>
        <v>45351.43</v>
      </c>
      <c r="N3830" s="2" t="n">
        <v>9500</v>
      </c>
      <c r="O3830" s="2" t="n">
        <v>1000</v>
      </c>
      <c r="P3830" s="2" t="n">
        <v>0</v>
      </c>
      <c r="Q3830" s="2" t="n">
        <v>6832</v>
      </c>
      <c r="R3830" s="2" t="n">
        <v>8</v>
      </c>
      <c r="S3830" s="10" t="n">
        <v>0</v>
      </c>
      <c r="T3830" s="2" t="n">
        <v>0</v>
      </c>
      <c r="U3830" s="2" t="n">
        <v>28011.43</v>
      </c>
      <c r="V3830" s="2" t="n">
        <v>0</v>
      </c>
      <c r="W3830" s="2" t="n">
        <v>101627.16</v>
      </c>
    </row>
    <row r="3831" customFormat="false" ht="11.25" hidden="false" customHeight="false" outlineLevel="0" collapsed="false">
      <c r="A3831" s="1" t="s">
        <v>13915</v>
      </c>
      <c r="C3831" s="1" t="s">
        <v>3373</v>
      </c>
      <c r="D3831" s="1" t="n">
        <v>7</v>
      </c>
      <c r="E3831" s="1" t="s">
        <v>13736</v>
      </c>
      <c r="F3831" s="1" t="s">
        <v>385</v>
      </c>
      <c r="G3831" s="1" t="s">
        <v>13916</v>
      </c>
      <c r="H3831" s="1" t="s">
        <v>13917</v>
      </c>
      <c r="I3831" s="1" t="s">
        <v>13739</v>
      </c>
      <c r="J3831" s="1" t="s">
        <v>13737</v>
      </c>
      <c r="K3831" s="1" t="s">
        <v>31</v>
      </c>
      <c r="M3831" s="9" t="n">
        <f aca="false">N3831+O3831+P3831+Q3831+R3831+S3831+T3831+U3831+V3831</f>
        <v>20174.33</v>
      </c>
      <c r="N3831" s="2" t="n">
        <v>7665</v>
      </c>
      <c r="O3831" s="2" t="n">
        <v>1333.33</v>
      </c>
      <c r="P3831" s="2" t="n">
        <v>0</v>
      </c>
      <c r="Q3831" s="2" t="n">
        <v>10880</v>
      </c>
      <c r="R3831" s="2" t="n">
        <v>296</v>
      </c>
      <c r="S3831" s="10" t="n">
        <v>0</v>
      </c>
      <c r="T3831" s="2" t="n">
        <v>0</v>
      </c>
      <c r="U3831" s="2" t="n">
        <v>0</v>
      </c>
      <c r="V3831" s="2" t="n">
        <v>0</v>
      </c>
      <c r="W3831" s="2" t="n">
        <v>93183.71</v>
      </c>
    </row>
    <row r="3832" customFormat="false" ht="11.25" hidden="false" customHeight="false" outlineLevel="0" collapsed="false">
      <c r="A3832" s="1" t="s">
        <v>13918</v>
      </c>
      <c r="C3832" s="1" t="s">
        <v>3373</v>
      </c>
      <c r="D3832" s="1" t="n">
        <v>7</v>
      </c>
      <c r="E3832" s="1" t="s">
        <v>13736</v>
      </c>
      <c r="F3832" s="1" t="s">
        <v>1448</v>
      </c>
      <c r="G3832" s="1" t="s">
        <v>13919</v>
      </c>
      <c r="H3832" s="1" t="s">
        <v>13920</v>
      </c>
      <c r="I3832" s="1" t="s">
        <v>13860</v>
      </c>
      <c r="J3832" s="1" t="s">
        <v>13861</v>
      </c>
      <c r="K3832" s="1" t="s">
        <v>31</v>
      </c>
      <c r="M3832" s="9" t="n">
        <f aca="false">N3832+O3832+P3832+Q3832+R3832+S3832+T3832+U3832+V3832</f>
        <v>23130.33</v>
      </c>
      <c r="N3832" s="2" t="n">
        <v>6505</v>
      </c>
      <c r="O3832" s="2" t="n">
        <v>1333.33</v>
      </c>
      <c r="P3832" s="2" t="n">
        <v>0</v>
      </c>
      <c r="Q3832" s="2" t="n">
        <v>13104</v>
      </c>
      <c r="R3832" s="2" t="n">
        <v>16</v>
      </c>
      <c r="S3832" s="10" t="n">
        <v>2172</v>
      </c>
      <c r="T3832" s="2" t="n">
        <v>0</v>
      </c>
      <c r="U3832" s="2" t="n">
        <v>0</v>
      </c>
      <c r="V3832" s="2" t="n">
        <v>0</v>
      </c>
      <c r="W3832" s="2" t="n">
        <v>66026.09</v>
      </c>
    </row>
    <row r="3833" customFormat="false" ht="11.25" hidden="false" customHeight="false" outlineLevel="0" collapsed="false">
      <c r="A3833" s="1" t="s">
        <v>13921</v>
      </c>
      <c r="C3833" s="1" t="s">
        <v>2271</v>
      </c>
      <c r="D3833" s="1" t="n">
        <v>19</v>
      </c>
      <c r="E3833" s="1" t="s">
        <v>13922</v>
      </c>
      <c r="F3833" s="1" t="s">
        <v>26</v>
      </c>
      <c r="G3833" s="1" t="s">
        <v>13923</v>
      </c>
      <c r="H3833" s="1" t="s">
        <v>13924</v>
      </c>
      <c r="I3833" s="1" t="s">
        <v>13925</v>
      </c>
      <c r="J3833" s="1" t="s">
        <v>13926</v>
      </c>
      <c r="K3833" s="1" t="s">
        <v>31</v>
      </c>
      <c r="M3833" s="9" t="n">
        <f aca="false">N3833+O3833+P3833+Q3833+R3833+S3833+T3833+U3833+V3833</f>
        <v>76187.57</v>
      </c>
      <c r="N3833" s="2" t="n">
        <v>22095</v>
      </c>
      <c r="O3833" s="2" t="n">
        <v>733.33</v>
      </c>
      <c r="P3833" s="2" t="n">
        <v>133.33</v>
      </c>
      <c r="Q3833" s="2" t="n">
        <v>3909.33</v>
      </c>
      <c r="R3833" s="2" t="n">
        <v>72</v>
      </c>
      <c r="S3833" s="10" t="n">
        <v>0</v>
      </c>
      <c r="T3833" s="2" t="n">
        <v>49244.58</v>
      </c>
      <c r="U3833" s="2" t="n">
        <v>0</v>
      </c>
      <c r="V3833" s="2" t="n">
        <v>0</v>
      </c>
      <c r="W3833" s="2" t="n">
        <v>38483.27</v>
      </c>
    </row>
    <row r="3834" customFormat="false" ht="11.25" hidden="false" customHeight="false" outlineLevel="0" collapsed="false">
      <c r="A3834" s="1" t="s">
        <v>13927</v>
      </c>
      <c r="C3834" s="1" t="s">
        <v>2271</v>
      </c>
      <c r="D3834" s="1" t="n">
        <v>19</v>
      </c>
      <c r="E3834" s="1" t="s">
        <v>13922</v>
      </c>
      <c r="F3834" s="1" t="s">
        <v>26</v>
      </c>
      <c r="G3834" s="1" t="s">
        <v>13928</v>
      </c>
      <c r="H3834" s="1" t="s">
        <v>13929</v>
      </c>
      <c r="I3834" s="1" t="s">
        <v>13925</v>
      </c>
      <c r="J3834" s="1" t="s">
        <v>13926</v>
      </c>
      <c r="K3834" s="1" t="s">
        <v>31</v>
      </c>
      <c r="M3834" s="9" t="n">
        <f aca="false">N3834+O3834+P3834+Q3834+R3834+S3834+T3834+U3834+V3834</f>
        <v>123490.33</v>
      </c>
      <c r="N3834" s="2" t="n">
        <v>26595</v>
      </c>
      <c r="O3834" s="2" t="n">
        <v>733.33</v>
      </c>
      <c r="P3834" s="2" t="n">
        <v>266.67</v>
      </c>
      <c r="Q3834" s="2" t="n">
        <v>3861.33</v>
      </c>
      <c r="R3834" s="2" t="n">
        <v>160</v>
      </c>
      <c r="S3834" s="10" t="n">
        <v>0</v>
      </c>
      <c r="T3834" s="2" t="n">
        <v>78791.33</v>
      </c>
      <c r="U3834" s="2" t="n">
        <v>0</v>
      </c>
      <c r="V3834" s="2" t="n">
        <v>13082.67</v>
      </c>
      <c r="W3834" s="2" t="n">
        <v>49353</v>
      </c>
    </row>
    <row r="3835" customFormat="false" ht="11.25" hidden="false" customHeight="false" outlineLevel="0" collapsed="false">
      <c r="A3835" s="1" t="s">
        <v>13930</v>
      </c>
      <c r="C3835" s="1" t="s">
        <v>2271</v>
      </c>
      <c r="D3835" s="1" t="n">
        <v>19</v>
      </c>
      <c r="E3835" s="1" t="s">
        <v>13922</v>
      </c>
      <c r="F3835" s="1" t="s">
        <v>26</v>
      </c>
      <c r="G3835" s="1" t="s">
        <v>13931</v>
      </c>
      <c r="H3835" s="1" t="s">
        <v>13932</v>
      </c>
      <c r="I3835" s="1" t="s">
        <v>13925</v>
      </c>
      <c r="J3835" s="1" t="s">
        <v>13926</v>
      </c>
      <c r="K3835" s="1" t="s">
        <v>31</v>
      </c>
      <c r="M3835" s="9" t="n">
        <f aca="false">N3835+O3835+P3835+Q3835+R3835+S3835+T3835+U3835+V3835</f>
        <v>52261.83</v>
      </c>
      <c r="N3835" s="2" t="n">
        <v>27540</v>
      </c>
      <c r="O3835" s="2" t="n">
        <v>733.33</v>
      </c>
      <c r="P3835" s="2" t="n">
        <v>266.67</v>
      </c>
      <c r="Q3835" s="2" t="n">
        <v>3872</v>
      </c>
      <c r="R3835" s="2" t="n">
        <v>152</v>
      </c>
      <c r="S3835" s="10" t="n">
        <v>0</v>
      </c>
      <c r="T3835" s="2" t="n">
        <v>19697.83</v>
      </c>
      <c r="U3835" s="2" t="n">
        <v>0</v>
      </c>
      <c r="V3835" s="2" t="n">
        <v>0</v>
      </c>
      <c r="W3835" s="2" t="n">
        <v>50050.94</v>
      </c>
    </row>
    <row r="3836" customFormat="false" ht="11.25" hidden="false" customHeight="false" outlineLevel="0" collapsed="false">
      <c r="A3836" s="1" t="s">
        <v>13933</v>
      </c>
      <c r="C3836" s="1" t="s">
        <v>2271</v>
      </c>
      <c r="D3836" s="1" t="n">
        <v>19</v>
      </c>
      <c r="E3836" s="1" t="s">
        <v>13922</v>
      </c>
      <c r="F3836" s="1" t="s">
        <v>26</v>
      </c>
      <c r="G3836" s="1" t="s">
        <v>13934</v>
      </c>
      <c r="H3836" s="1" t="s">
        <v>13935</v>
      </c>
      <c r="I3836" s="1" t="s">
        <v>13925</v>
      </c>
      <c r="J3836" s="1" t="s">
        <v>13926</v>
      </c>
      <c r="K3836" s="1" t="s">
        <v>31</v>
      </c>
      <c r="M3836" s="9" t="n">
        <f aca="false">N3836+O3836+P3836+Q3836+R3836+S3836+T3836+U3836+V3836</f>
        <v>84850.58</v>
      </c>
      <c r="N3836" s="2" t="n">
        <v>29430</v>
      </c>
      <c r="O3836" s="2" t="n">
        <v>733.33</v>
      </c>
      <c r="P3836" s="2" t="n">
        <v>200</v>
      </c>
      <c r="Q3836" s="2" t="n">
        <v>5098.67</v>
      </c>
      <c r="R3836" s="2" t="n">
        <v>144</v>
      </c>
      <c r="S3836" s="10" t="n">
        <v>0</v>
      </c>
      <c r="T3836" s="2" t="n">
        <v>49244.58</v>
      </c>
      <c r="U3836" s="2" t="n">
        <v>0</v>
      </c>
      <c r="V3836" s="2" t="n">
        <v>0</v>
      </c>
      <c r="W3836" s="2" t="n">
        <v>50214.97</v>
      </c>
    </row>
    <row r="3837" customFormat="false" ht="11.25" hidden="false" customHeight="false" outlineLevel="0" collapsed="false">
      <c r="A3837" s="1" t="s">
        <v>13936</v>
      </c>
      <c r="C3837" s="1" t="s">
        <v>2271</v>
      </c>
      <c r="D3837" s="1" t="n">
        <v>19</v>
      </c>
      <c r="E3837" s="1" t="s">
        <v>13922</v>
      </c>
      <c r="F3837" s="1" t="s">
        <v>26</v>
      </c>
      <c r="G3837" s="1" t="s">
        <v>13937</v>
      </c>
      <c r="H3837" s="1" t="s">
        <v>13938</v>
      </c>
      <c r="I3837" s="1" t="s">
        <v>13939</v>
      </c>
      <c r="J3837" s="1" t="s">
        <v>13940</v>
      </c>
      <c r="K3837" s="1" t="s">
        <v>31</v>
      </c>
      <c r="M3837" s="9" t="n">
        <f aca="false">N3837+O3837+P3837+Q3837+R3837+S3837+T3837+U3837+V3837</f>
        <v>90775.83</v>
      </c>
      <c r="N3837" s="2" t="n">
        <v>26685</v>
      </c>
      <c r="O3837" s="2" t="n">
        <v>733.33</v>
      </c>
      <c r="P3837" s="2" t="n">
        <v>200</v>
      </c>
      <c r="Q3837" s="2" t="n">
        <v>3936</v>
      </c>
      <c r="R3837" s="2" t="n">
        <v>128</v>
      </c>
      <c r="S3837" s="10" t="n">
        <v>0</v>
      </c>
      <c r="T3837" s="2" t="n">
        <v>59093.5</v>
      </c>
      <c r="U3837" s="2" t="n">
        <v>0</v>
      </c>
      <c r="V3837" s="2" t="n">
        <v>0</v>
      </c>
      <c r="W3837" s="2" t="n">
        <v>45993.45</v>
      </c>
    </row>
    <row r="3838" customFormat="false" ht="11.25" hidden="false" customHeight="false" outlineLevel="0" collapsed="false">
      <c r="A3838" s="1" t="s">
        <v>13941</v>
      </c>
      <c r="C3838" s="1" t="s">
        <v>2271</v>
      </c>
      <c r="D3838" s="1" t="n">
        <v>19</v>
      </c>
      <c r="E3838" s="1" t="s">
        <v>13922</v>
      </c>
      <c r="F3838" s="1" t="s">
        <v>26</v>
      </c>
      <c r="G3838" s="1" t="s">
        <v>13942</v>
      </c>
      <c r="H3838" s="1" t="s">
        <v>6036</v>
      </c>
      <c r="I3838" s="1" t="s">
        <v>13943</v>
      </c>
      <c r="J3838" s="1" t="s">
        <v>13942</v>
      </c>
      <c r="K3838" s="1" t="s">
        <v>31</v>
      </c>
      <c r="M3838" s="9" t="n">
        <f aca="false">N3838+O3838+P3838+Q3838+R3838+S3838+T3838+U3838+V3838</f>
        <v>158671.58</v>
      </c>
      <c r="N3838" s="2" t="n">
        <v>25785</v>
      </c>
      <c r="O3838" s="2" t="n">
        <v>733.33</v>
      </c>
      <c r="P3838" s="2" t="n">
        <v>266.67</v>
      </c>
      <c r="Q3838" s="2" t="n">
        <v>3754.67</v>
      </c>
      <c r="R3838" s="2" t="n">
        <v>96</v>
      </c>
      <c r="S3838" s="10" t="n">
        <v>0</v>
      </c>
      <c r="T3838" s="2" t="n">
        <v>128035.91</v>
      </c>
      <c r="U3838" s="2" t="n">
        <v>0</v>
      </c>
      <c r="V3838" s="2" t="n">
        <v>0</v>
      </c>
      <c r="W3838" s="2" t="n">
        <v>47075.18</v>
      </c>
    </row>
    <row r="3839" customFormat="false" ht="11.25" hidden="false" customHeight="false" outlineLevel="0" collapsed="false">
      <c r="A3839" s="1" t="s">
        <v>13944</v>
      </c>
      <c r="C3839" s="1" t="s">
        <v>2271</v>
      </c>
      <c r="D3839" s="1" t="n">
        <v>19</v>
      </c>
      <c r="E3839" s="1" t="s">
        <v>13922</v>
      </c>
      <c r="F3839" s="1" t="s">
        <v>26</v>
      </c>
      <c r="G3839" s="1" t="s">
        <v>13945</v>
      </c>
      <c r="H3839" s="1" t="s">
        <v>13946</v>
      </c>
      <c r="I3839" s="1" t="s">
        <v>13947</v>
      </c>
      <c r="J3839" s="1" t="s">
        <v>13945</v>
      </c>
      <c r="K3839" s="1" t="s">
        <v>31</v>
      </c>
      <c r="M3839" s="9" t="n">
        <f aca="false">N3839+O3839+P3839+Q3839+R3839+S3839+T3839+U3839+V3839</f>
        <v>104758.33</v>
      </c>
      <c r="N3839" s="2" t="n">
        <v>22095</v>
      </c>
      <c r="O3839" s="2" t="n">
        <v>733.33</v>
      </c>
      <c r="P3839" s="2" t="n">
        <v>200</v>
      </c>
      <c r="Q3839" s="2" t="n">
        <v>2842.67</v>
      </c>
      <c r="R3839" s="2" t="n">
        <v>96</v>
      </c>
      <c r="S3839" s="10" t="n">
        <v>0</v>
      </c>
      <c r="T3839" s="2" t="n">
        <v>78791.33</v>
      </c>
      <c r="U3839" s="2" t="n">
        <v>0</v>
      </c>
      <c r="V3839" s="2" t="n">
        <v>0</v>
      </c>
      <c r="W3839" s="2" t="n">
        <v>39715.12</v>
      </c>
    </row>
    <row r="3840" customFormat="false" ht="11.25" hidden="false" customHeight="false" outlineLevel="0" collapsed="false">
      <c r="A3840" s="1" t="s">
        <v>13948</v>
      </c>
      <c r="C3840" s="1" t="s">
        <v>2271</v>
      </c>
      <c r="D3840" s="1" t="n">
        <v>19</v>
      </c>
      <c r="E3840" s="1" t="s">
        <v>13922</v>
      </c>
      <c r="F3840" s="1" t="s">
        <v>26</v>
      </c>
      <c r="G3840" s="1" t="s">
        <v>13949</v>
      </c>
      <c r="H3840" s="1" t="s">
        <v>13950</v>
      </c>
      <c r="I3840" s="1" t="s">
        <v>13951</v>
      </c>
      <c r="J3840" s="1" t="s">
        <v>13952</v>
      </c>
      <c r="K3840" s="1" t="s">
        <v>31</v>
      </c>
      <c r="M3840" s="9" t="n">
        <f aca="false">N3840+O3840+P3840+Q3840+R3840+S3840+T3840+U3840+V3840</f>
        <v>172479.07</v>
      </c>
      <c r="N3840" s="2" t="n">
        <v>20340</v>
      </c>
      <c r="O3840" s="2" t="n">
        <v>733.33</v>
      </c>
      <c r="P3840" s="2" t="n">
        <v>133.33</v>
      </c>
      <c r="Q3840" s="2" t="n">
        <v>3482.67</v>
      </c>
      <c r="R3840" s="2" t="n">
        <v>56</v>
      </c>
      <c r="S3840" s="10" t="n">
        <v>0</v>
      </c>
      <c r="T3840" s="2" t="n">
        <v>147733.74</v>
      </c>
      <c r="U3840" s="2" t="n">
        <v>0</v>
      </c>
      <c r="V3840" s="2" t="n">
        <v>0</v>
      </c>
      <c r="W3840" s="2" t="n">
        <v>36313.33</v>
      </c>
    </row>
    <row r="3841" customFormat="false" ht="11.25" hidden="false" customHeight="false" outlineLevel="0" collapsed="false">
      <c r="A3841" s="1" t="s">
        <v>13953</v>
      </c>
      <c r="C3841" s="1" t="s">
        <v>2271</v>
      </c>
      <c r="D3841" s="1" t="n">
        <v>19</v>
      </c>
      <c r="E3841" s="1" t="s">
        <v>13922</v>
      </c>
      <c r="F3841" s="1" t="s">
        <v>26</v>
      </c>
      <c r="G3841" s="1" t="s">
        <v>13954</v>
      </c>
      <c r="H3841" s="1" t="s">
        <v>13955</v>
      </c>
      <c r="I3841" s="1" t="s">
        <v>13956</v>
      </c>
      <c r="J3841" s="1" t="s">
        <v>13954</v>
      </c>
      <c r="K3841" s="1" t="s">
        <v>31</v>
      </c>
      <c r="M3841" s="9" t="n">
        <f aca="false">N3841+O3841+P3841+Q3841+R3841+S3841+T3841+U3841+V3841</f>
        <v>38430.16</v>
      </c>
      <c r="N3841" s="2" t="n">
        <v>15615</v>
      </c>
      <c r="O3841" s="2" t="n">
        <v>733.33</v>
      </c>
      <c r="P3841" s="2" t="n">
        <v>66.67</v>
      </c>
      <c r="Q3841" s="2" t="n">
        <v>2213.33</v>
      </c>
      <c r="R3841" s="2" t="n">
        <v>104</v>
      </c>
      <c r="S3841" s="10" t="n">
        <v>0</v>
      </c>
      <c r="T3841" s="2" t="n">
        <v>19697.83</v>
      </c>
      <c r="U3841" s="2" t="n">
        <v>0</v>
      </c>
      <c r="V3841" s="2" t="n">
        <v>0</v>
      </c>
      <c r="W3841" s="2" t="n">
        <v>28368.46</v>
      </c>
    </row>
    <row r="3842" customFormat="false" ht="11.25" hidden="false" customHeight="false" outlineLevel="0" collapsed="false">
      <c r="A3842" s="1" t="s">
        <v>13957</v>
      </c>
      <c r="C3842" s="1" t="s">
        <v>2271</v>
      </c>
      <c r="D3842" s="1" t="n">
        <v>19</v>
      </c>
      <c r="E3842" s="1" t="s">
        <v>13922</v>
      </c>
      <c r="F3842" s="1" t="s">
        <v>26</v>
      </c>
      <c r="G3842" s="1" t="s">
        <v>13958</v>
      </c>
      <c r="H3842" s="1" t="s">
        <v>13959</v>
      </c>
      <c r="I3842" s="1" t="s">
        <v>13960</v>
      </c>
      <c r="J3842" s="1" t="s">
        <v>13961</v>
      </c>
      <c r="K3842" s="1" t="s">
        <v>31</v>
      </c>
      <c r="M3842" s="9" t="n">
        <f aca="false">N3842+O3842+P3842+Q3842+R3842+S3842+T3842+U3842+V3842</f>
        <v>125391.16</v>
      </c>
      <c r="N3842" s="2" t="n">
        <v>22590</v>
      </c>
      <c r="O3842" s="2" t="n">
        <v>733.33</v>
      </c>
      <c r="P3842" s="2" t="n">
        <v>266.67</v>
      </c>
      <c r="Q3842" s="2" t="n">
        <v>3216</v>
      </c>
      <c r="R3842" s="2" t="n">
        <v>96</v>
      </c>
      <c r="S3842" s="10" t="n">
        <v>0</v>
      </c>
      <c r="T3842" s="2" t="n">
        <v>98489.16</v>
      </c>
      <c r="U3842" s="2" t="n">
        <v>0</v>
      </c>
      <c r="V3842" s="2" t="n">
        <v>0</v>
      </c>
      <c r="W3842" s="2" t="n">
        <v>42778.59</v>
      </c>
    </row>
    <row r="3843" customFormat="false" ht="11.25" hidden="false" customHeight="false" outlineLevel="0" collapsed="false">
      <c r="A3843" s="1" t="s">
        <v>13962</v>
      </c>
      <c r="C3843" s="1" t="s">
        <v>2271</v>
      </c>
      <c r="D3843" s="1" t="n">
        <v>19</v>
      </c>
      <c r="E3843" s="1" t="s">
        <v>13922</v>
      </c>
      <c r="F3843" s="1" t="s">
        <v>26</v>
      </c>
      <c r="G3843" s="1" t="s">
        <v>13963</v>
      </c>
      <c r="H3843" s="1" t="s">
        <v>13964</v>
      </c>
      <c r="I3843" s="1" t="s">
        <v>13965</v>
      </c>
      <c r="J3843" s="1" t="s">
        <v>13963</v>
      </c>
      <c r="K3843" s="1" t="s">
        <v>31</v>
      </c>
      <c r="M3843" s="9" t="n">
        <f aca="false">N3843+O3843+P3843+Q3843+R3843+S3843+T3843+U3843+V3843</f>
        <v>153252.91</v>
      </c>
      <c r="N3843" s="2" t="n">
        <v>21105</v>
      </c>
      <c r="O3843" s="2" t="n">
        <v>733.33</v>
      </c>
      <c r="P3843" s="2" t="n">
        <v>200</v>
      </c>
      <c r="Q3843" s="2" t="n">
        <v>3082.67</v>
      </c>
      <c r="R3843" s="2" t="n">
        <v>96</v>
      </c>
      <c r="S3843" s="10" t="n">
        <v>0</v>
      </c>
      <c r="T3843" s="2" t="n">
        <v>128035.91</v>
      </c>
      <c r="U3843" s="2" t="n">
        <v>0</v>
      </c>
      <c r="V3843" s="2" t="n">
        <v>0</v>
      </c>
      <c r="W3843" s="2" t="n">
        <v>38469.39</v>
      </c>
    </row>
    <row r="3844" customFormat="false" ht="11.25" hidden="false" customHeight="false" outlineLevel="0" collapsed="false">
      <c r="A3844" s="1" t="s">
        <v>13966</v>
      </c>
      <c r="C3844" s="1" t="s">
        <v>2271</v>
      </c>
      <c r="D3844" s="1" t="n">
        <v>19</v>
      </c>
      <c r="E3844" s="1" t="s">
        <v>13922</v>
      </c>
      <c r="F3844" s="1" t="s">
        <v>26</v>
      </c>
      <c r="G3844" s="1" t="s">
        <v>13967</v>
      </c>
      <c r="H3844" s="1" t="s">
        <v>13968</v>
      </c>
      <c r="I3844" s="1" t="s">
        <v>13969</v>
      </c>
      <c r="J3844" s="1" t="s">
        <v>13967</v>
      </c>
      <c r="K3844" s="1" t="s">
        <v>31</v>
      </c>
      <c r="M3844" s="9" t="n">
        <f aca="false">N3844+O3844+P3844+Q3844+R3844+S3844+T3844+U3844+V3844</f>
        <v>108828.66</v>
      </c>
      <c r="N3844" s="2" t="n">
        <v>24840</v>
      </c>
      <c r="O3844" s="2" t="n">
        <v>733.33</v>
      </c>
      <c r="P3844" s="2" t="n">
        <v>266.67</v>
      </c>
      <c r="Q3844" s="2" t="n">
        <v>4133.33</v>
      </c>
      <c r="R3844" s="2" t="n">
        <v>64</v>
      </c>
      <c r="S3844" s="10" t="n">
        <v>0</v>
      </c>
      <c r="T3844" s="2" t="n">
        <v>78791.33</v>
      </c>
      <c r="U3844" s="2" t="n">
        <v>0</v>
      </c>
      <c r="V3844" s="2" t="n">
        <v>0</v>
      </c>
      <c r="W3844" s="2" t="n">
        <v>47183.06</v>
      </c>
    </row>
    <row r="3845" customFormat="false" ht="11.25" hidden="false" customHeight="false" outlineLevel="0" collapsed="false">
      <c r="A3845" s="1" t="s">
        <v>13970</v>
      </c>
      <c r="C3845" s="1" t="s">
        <v>2271</v>
      </c>
      <c r="D3845" s="1" t="n">
        <v>19</v>
      </c>
      <c r="E3845" s="1" t="s">
        <v>13922</v>
      </c>
      <c r="F3845" s="1" t="s">
        <v>26</v>
      </c>
      <c r="G3845" s="1" t="s">
        <v>13971</v>
      </c>
      <c r="H3845" s="1" t="s">
        <v>13972</v>
      </c>
      <c r="I3845" s="1" t="s">
        <v>13973</v>
      </c>
      <c r="J3845" s="1" t="s">
        <v>13974</v>
      </c>
      <c r="K3845" s="1" t="s">
        <v>31</v>
      </c>
      <c r="M3845" s="9" t="n">
        <f aca="false">N3845+O3845+P3845+Q3845+R3845+S3845+T3845+U3845+V3845</f>
        <v>243764.57</v>
      </c>
      <c r="N3845" s="2" t="n">
        <v>30420</v>
      </c>
      <c r="O3845" s="2" t="n">
        <v>733.33</v>
      </c>
      <c r="P3845" s="2" t="n">
        <v>200</v>
      </c>
      <c r="Q3845" s="2" t="n">
        <v>5440</v>
      </c>
      <c r="R3845" s="2" t="n">
        <v>144</v>
      </c>
      <c r="S3845" s="10" t="n">
        <v>0</v>
      </c>
      <c r="T3845" s="2" t="n">
        <v>206827.24</v>
      </c>
      <c r="U3845" s="2" t="n">
        <v>0</v>
      </c>
      <c r="V3845" s="2" t="n">
        <v>0</v>
      </c>
      <c r="W3845" s="2" t="n">
        <v>51460.72</v>
      </c>
    </row>
    <row r="3846" customFormat="false" ht="11.25" hidden="false" customHeight="false" outlineLevel="0" collapsed="false">
      <c r="A3846" s="1" t="s">
        <v>13975</v>
      </c>
      <c r="C3846" s="1" t="s">
        <v>2271</v>
      </c>
      <c r="D3846" s="1" t="n">
        <v>19</v>
      </c>
      <c r="E3846" s="1" t="s">
        <v>13922</v>
      </c>
      <c r="F3846" s="1" t="s">
        <v>26</v>
      </c>
      <c r="G3846" s="1" t="s">
        <v>13976</v>
      </c>
      <c r="H3846" s="1" t="s">
        <v>13977</v>
      </c>
      <c r="I3846" s="1" t="s">
        <v>13973</v>
      </c>
      <c r="J3846" s="1" t="s">
        <v>13974</v>
      </c>
      <c r="K3846" s="1" t="s">
        <v>31</v>
      </c>
      <c r="M3846" s="9" t="n">
        <f aca="false">N3846+O3846+P3846+Q3846+R3846+S3846+T3846+U3846+V3846</f>
        <v>195472.9</v>
      </c>
      <c r="N3846" s="2" t="n">
        <v>23220</v>
      </c>
      <c r="O3846" s="2" t="n">
        <v>733.33</v>
      </c>
      <c r="P3846" s="2" t="n">
        <v>333.33</v>
      </c>
      <c r="Q3846" s="2" t="n">
        <v>3658.67</v>
      </c>
      <c r="R3846" s="2" t="n">
        <v>96</v>
      </c>
      <c r="S3846" s="10" t="n">
        <v>0</v>
      </c>
      <c r="T3846" s="2" t="n">
        <v>167431.57</v>
      </c>
      <c r="U3846" s="2" t="n">
        <v>0</v>
      </c>
      <c r="V3846" s="2" t="n">
        <v>0</v>
      </c>
      <c r="W3846" s="2" t="n">
        <v>46276.74</v>
      </c>
    </row>
    <row r="3847" customFormat="false" ht="11.25" hidden="false" customHeight="false" outlineLevel="0" collapsed="false">
      <c r="A3847" s="1" t="s">
        <v>13978</v>
      </c>
      <c r="C3847" s="1" t="s">
        <v>2271</v>
      </c>
      <c r="D3847" s="1" t="n">
        <v>19</v>
      </c>
      <c r="E3847" s="1" t="s">
        <v>13922</v>
      </c>
      <c r="F3847" s="1" t="s">
        <v>26</v>
      </c>
      <c r="G3847" s="1" t="s">
        <v>13979</v>
      </c>
      <c r="H3847" s="1" t="s">
        <v>13980</v>
      </c>
      <c r="I3847" s="1" t="s">
        <v>13981</v>
      </c>
      <c r="J3847" s="1" t="s">
        <v>13982</v>
      </c>
      <c r="K3847" s="1" t="s">
        <v>31</v>
      </c>
      <c r="M3847" s="9" t="n">
        <f aca="false">N3847+O3847+P3847+Q3847+R3847+S3847+T3847+U3847+V3847</f>
        <v>154161.41</v>
      </c>
      <c r="N3847" s="2" t="n">
        <v>38610</v>
      </c>
      <c r="O3847" s="2" t="n">
        <v>733.33</v>
      </c>
      <c r="P3847" s="2" t="n">
        <v>266.67</v>
      </c>
      <c r="Q3847" s="2" t="n">
        <v>6005.33</v>
      </c>
      <c r="R3847" s="2" t="n">
        <v>208</v>
      </c>
      <c r="S3847" s="10" t="n">
        <v>0</v>
      </c>
      <c r="T3847" s="2" t="n">
        <v>108338.08</v>
      </c>
      <c r="U3847" s="2" t="n">
        <v>0</v>
      </c>
      <c r="V3847" s="2" t="n">
        <v>0</v>
      </c>
      <c r="W3847" s="2" t="n">
        <v>64406.41</v>
      </c>
    </row>
    <row r="3848" customFormat="false" ht="11.25" hidden="false" customHeight="false" outlineLevel="0" collapsed="false">
      <c r="A3848" s="1" t="s">
        <v>13983</v>
      </c>
      <c r="C3848" s="1" t="s">
        <v>2271</v>
      </c>
      <c r="D3848" s="1" t="n">
        <v>19</v>
      </c>
      <c r="E3848" s="1" t="s">
        <v>13922</v>
      </c>
      <c r="F3848" s="1" t="s">
        <v>26</v>
      </c>
      <c r="G3848" s="1" t="s">
        <v>13984</v>
      </c>
      <c r="H3848" s="1" t="s">
        <v>13985</v>
      </c>
      <c r="I3848" s="1" t="s">
        <v>13986</v>
      </c>
      <c r="J3848" s="1" t="s">
        <v>13984</v>
      </c>
      <c r="K3848" s="1" t="s">
        <v>31</v>
      </c>
      <c r="M3848" s="9" t="n">
        <f aca="false">N3848+O3848+P3848+Q3848+R3848+S3848+T3848+U3848+V3848</f>
        <v>100176.16</v>
      </c>
      <c r="N3848" s="2" t="n">
        <v>34920</v>
      </c>
      <c r="O3848" s="2" t="n">
        <v>733.33</v>
      </c>
      <c r="P3848" s="2" t="n">
        <v>333.33</v>
      </c>
      <c r="Q3848" s="2" t="n">
        <v>4992</v>
      </c>
      <c r="R3848" s="2" t="n">
        <v>104</v>
      </c>
      <c r="S3848" s="10" t="n">
        <v>0</v>
      </c>
      <c r="T3848" s="2" t="n">
        <v>59093.5</v>
      </c>
      <c r="U3848" s="2" t="n">
        <v>0</v>
      </c>
      <c r="V3848" s="2" t="n">
        <v>0</v>
      </c>
      <c r="W3848" s="2" t="n">
        <v>62733.37</v>
      </c>
    </row>
    <row r="3849" customFormat="false" ht="11.25" hidden="false" customHeight="false" outlineLevel="0" collapsed="false">
      <c r="A3849" s="1" t="s">
        <v>13987</v>
      </c>
      <c r="C3849" s="1" t="s">
        <v>2271</v>
      </c>
      <c r="D3849" s="1" t="n">
        <v>19</v>
      </c>
      <c r="E3849" s="1" t="s">
        <v>13922</v>
      </c>
      <c r="F3849" s="1" t="s">
        <v>26</v>
      </c>
      <c r="G3849" s="1" t="s">
        <v>13988</v>
      </c>
      <c r="H3849" s="1" t="s">
        <v>13989</v>
      </c>
      <c r="I3849" s="1" t="s">
        <v>13990</v>
      </c>
      <c r="J3849" s="1" t="s">
        <v>13991</v>
      </c>
      <c r="K3849" s="1" t="s">
        <v>31</v>
      </c>
      <c r="M3849" s="9" t="n">
        <f aca="false">N3849+O3849+P3849+Q3849+R3849+S3849+T3849+U3849+V3849</f>
        <v>101543.74</v>
      </c>
      <c r="N3849" s="2" t="n">
        <v>27540</v>
      </c>
      <c r="O3849" s="2" t="n">
        <v>733.33</v>
      </c>
      <c r="P3849" s="2" t="n">
        <v>333.33</v>
      </c>
      <c r="Q3849" s="2" t="n">
        <v>3850.67</v>
      </c>
      <c r="R3849" s="2" t="n">
        <v>144</v>
      </c>
      <c r="S3849" s="10" t="n">
        <v>0</v>
      </c>
      <c r="T3849" s="2" t="n">
        <v>68942.41</v>
      </c>
      <c r="U3849" s="2" t="n">
        <v>0</v>
      </c>
      <c r="V3849" s="2" t="n">
        <v>0</v>
      </c>
      <c r="W3849" s="2" t="n">
        <v>51685.71</v>
      </c>
    </row>
    <row r="3850" customFormat="false" ht="11.25" hidden="false" customHeight="false" outlineLevel="0" collapsed="false">
      <c r="A3850" s="1" t="s">
        <v>13992</v>
      </c>
      <c r="C3850" s="1" t="s">
        <v>2271</v>
      </c>
      <c r="D3850" s="1" t="n">
        <v>19</v>
      </c>
      <c r="E3850" s="1" t="s">
        <v>13922</v>
      </c>
      <c r="F3850" s="1" t="s">
        <v>26</v>
      </c>
      <c r="G3850" s="1" t="s">
        <v>13993</v>
      </c>
      <c r="H3850" s="1" t="s">
        <v>13994</v>
      </c>
      <c r="I3850" s="1" t="s">
        <v>13981</v>
      </c>
      <c r="J3850" s="1" t="s">
        <v>13995</v>
      </c>
      <c r="K3850" s="1" t="s">
        <v>31</v>
      </c>
      <c r="M3850" s="9" t="n">
        <f aca="false">N3850+O3850+P3850+Q3850+R3850+S3850+T3850+U3850+V3850</f>
        <v>55082.74</v>
      </c>
      <c r="N3850" s="2" t="n">
        <v>21600</v>
      </c>
      <c r="O3850" s="2" t="n">
        <v>733.33</v>
      </c>
      <c r="P3850" s="2" t="n">
        <v>133.33</v>
      </c>
      <c r="Q3850" s="2" t="n">
        <v>2981.33</v>
      </c>
      <c r="R3850" s="2" t="n">
        <v>88</v>
      </c>
      <c r="S3850" s="10" t="n">
        <v>0</v>
      </c>
      <c r="T3850" s="2" t="n">
        <v>29546.75</v>
      </c>
      <c r="U3850" s="2" t="n">
        <v>0</v>
      </c>
      <c r="V3850" s="2" t="n">
        <v>0</v>
      </c>
      <c r="W3850" s="2" t="n">
        <v>37054.57</v>
      </c>
    </row>
    <row r="3851" customFormat="false" ht="11.25" hidden="false" customHeight="false" outlineLevel="0" collapsed="false">
      <c r="A3851" s="1" t="s">
        <v>13996</v>
      </c>
      <c r="C3851" s="1" t="s">
        <v>2271</v>
      </c>
      <c r="D3851" s="1" t="n">
        <v>19</v>
      </c>
      <c r="E3851" s="1" t="s">
        <v>13922</v>
      </c>
      <c r="F3851" s="1" t="s">
        <v>26</v>
      </c>
      <c r="G3851" s="1" t="s">
        <v>13997</v>
      </c>
      <c r="H3851" s="1" t="s">
        <v>13998</v>
      </c>
      <c r="I3851" s="1" t="s">
        <v>13951</v>
      </c>
      <c r="J3851" s="1" t="s">
        <v>13952</v>
      </c>
      <c r="K3851" s="1" t="s">
        <v>31</v>
      </c>
      <c r="M3851" s="9" t="n">
        <f aca="false">N3851+O3851+P3851+Q3851+R3851+S3851+T3851+U3851+V3851</f>
        <v>157690.24</v>
      </c>
      <c r="N3851" s="2" t="n">
        <v>25425</v>
      </c>
      <c r="O3851" s="2" t="n">
        <v>733.33</v>
      </c>
      <c r="P3851" s="2" t="n">
        <v>333.33</v>
      </c>
      <c r="Q3851" s="2" t="n">
        <v>3018.67</v>
      </c>
      <c r="R3851" s="2" t="n">
        <v>144</v>
      </c>
      <c r="S3851" s="10" t="n">
        <v>0</v>
      </c>
      <c r="T3851" s="2" t="n">
        <v>128035.91</v>
      </c>
      <c r="U3851" s="2" t="n">
        <v>0</v>
      </c>
      <c r="V3851" s="2" t="n">
        <v>0</v>
      </c>
      <c r="W3851" s="2" t="n">
        <v>48118.84</v>
      </c>
    </row>
    <row r="3852" customFormat="false" ht="11.25" hidden="false" customHeight="false" outlineLevel="0" collapsed="false">
      <c r="A3852" s="1" t="s">
        <v>13999</v>
      </c>
      <c r="C3852" s="1" t="s">
        <v>2271</v>
      </c>
      <c r="D3852" s="1" t="n">
        <v>19</v>
      </c>
      <c r="E3852" s="1" t="s">
        <v>13922</v>
      </c>
      <c r="F3852" s="1" t="s">
        <v>26</v>
      </c>
      <c r="G3852" s="1" t="s">
        <v>14000</v>
      </c>
      <c r="H3852" s="1" t="s">
        <v>14001</v>
      </c>
      <c r="I3852" s="1" t="s">
        <v>13925</v>
      </c>
      <c r="J3852" s="1" t="s">
        <v>13926</v>
      </c>
      <c r="K3852" s="1" t="s">
        <v>31</v>
      </c>
      <c r="M3852" s="9" t="n">
        <f aca="false">N3852+O3852+P3852+Q3852+R3852+S3852+T3852+U3852+V3852</f>
        <v>28982.99</v>
      </c>
      <c r="N3852" s="2" t="n">
        <v>23895</v>
      </c>
      <c r="O3852" s="2" t="n">
        <v>733.33</v>
      </c>
      <c r="P3852" s="2" t="n">
        <v>133.33</v>
      </c>
      <c r="Q3852" s="2" t="n">
        <v>4133.33</v>
      </c>
      <c r="R3852" s="2" t="n">
        <v>88</v>
      </c>
      <c r="S3852" s="10" t="n">
        <v>0</v>
      </c>
      <c r="T3852" s="2" t="n">
        <v>0</v>
      </c>
      <c r="U3852" s="2" t="n">
        <v>0</v>
      </c>
      <c r="V3852" s="2" t="n">
        <v>0</v>
      </c>
      <c r="W3852" s="2" t="n">
        <v>40395.2</v>
      </c>
    </row>
    <row r="3853" customFormat="false" ht="11.25" hidden="false" customHeight="false" outlineLevel="0" collapsed="false">
      <c r="A3853" s="1" t="s">
        <v>14002</v>
      </c>
      <c r="C3853" s="1" t="s">
        <v>2271</v>
      </c>
      <c r="D3853" s="1" t="n">
        <v>19</v>
      </c>
      <c r="E3853" s="1" t="s">
        <v>13922</v>
      </c>
      <c r="F3853" s="1" t="s">
        <v>26</v>
      </c>
      <c r="G3853" s="1" t="s">
        <v>14003</v>
      </c>
      <c r="H3853" s="1" t="s">
        <v>10452</v>
      </c>
      <c r="I3853" s="1" t="s">
        <v>13981</v>
      </c>
      <c r="J3853" s="1" t="s">
        <v>13995</v>
      </c>
      <c r="K3853" s="1" t="s">
        <v>31</v>
      </c>
      <c r="M3853" s="9" t="n">
        <f aca="false">N3853+O3853+P3853+Q3853+R3853+S3853+T3853+U3853+V3853</f>
        <v>74852.57</v>
      </c>
      <c r="N3853" s="2" t="n">
        <v>21600</v>
      </c>
      <c r="O3853" s="2" t="n">
        <v>733.33</v>
      </c>
      <c r="P3853" s="2" t="n">
        <v>133.33</v>
      </c>
      <c r="Q3853" s="2" t="n">
        <v>3045.33</v>
      </c>
      <c r="R3853" s="2" t="n">
        <v>96</v>
      </c>
      <c r="S3853" s="10" t="n">
        <v>0</v>
      </c>
      <c r="T3853" s="2" t="n">
        <v>49244.58</v>
      </c>
      <c r="U3853" s="2" t="n">
        <v>0</v>
      </c>
      <c r="V3853" s="2" t="n">
        <v>0</v>
      </c>
      <c r="W3853" s="2" t="n">
        <v>37054.57</v>
      </c>
    </row>
    <row r="3854" customFormat="false" ht="11.25" hidden="false" customHeight="false" outlineLevel="0" collapsed="false">
      <c r="A3854" s="1" t="s">
        <v>14004</v>
      </c>
      <c r="C3854" s="1" t="s">
        <v>2271</v>
      </c>
      <c r="D3854" s="1" t="n">
        <v>19</v>
      </c>
      <c r="E3854" s="1" t="s">
        <v>13922</v>
      </c>
      <c r="F3854" s="1" t="s">
        <v>26</v>
      </c>
      <c r="G3854" s="1" t="s">
        <v>14005</v>
      </c>
      <c r="H3854" s="1" t="s">
        <v>14006</v>
      </c>
      <c r="I3854" s="1" t="s">
        <v>13973</v>
      </c>
      <c r="J3854" s="1" t="s">
        <v>13974</v>
      </c>
      <c r="K3854" s="1" t="s">
        <v>31</v>
      </c>
      <c r="M3854" s="9" t="n">
        <f aca="false">N3854+O3854+P3854+Q3854+R3854+S3854+T3854+U3854+V3854</f>
        <v>27755.66</v>
      </c>
      <c r="N3854" s="2" t="n">
        <v>23625</v>
      </c>
      <c r="O3854" s="2" t="n">
        <v>733.33</v>
      </c>
      <c r="P3854" s="2" t="n">
        <v>400</v>
      </c>
      <c r="Q3854" s="2" t="n">
        <v>2917.33</v>
      </c>
      <c r="R3854" s="2" t="n">
        <v>80</v>
      </c>
      <c r="S3854" s="10" t="n">
        <v>0</v>
      </c>
      <c r="T3854" s="2" t="n">
        <v>0</v>
      </c>
      <c r="U3854" s="2" t="n">
        <v>0</v>
      </c>
      <c r="V3854" s="2" t="n">
        <v>0</v>
      </c>
      <c r="W3854" s="2" t="n">
        <v>48244.6</v>
      </c>
    </row>
    <row r="3855" customFormat="false" ht="11.25" hidden="false" customHeight="false" outlineLevel="0" collapsed="false">
      <c r="A3855" s="1" t="s">
        <v>14007</v>
      </c>
      <c r="C3855" s="1" t="s">
        <v>2271</v>
      </c>
      <c r="D3855" s="1" t="n">
        <v>19</v>
      </c>
      <c r="E3855" s="1" t="s">
        <v>13922</v>
      </c>
      <c r="F3855" s="1" t="s">
        <v>26</v>
      </c>
      <c r="G3855" s="1" t="s">
        <v>14008</v>
      </c>
      <c r="H3855" s="1" t="s">
        <v>14009</v>
      </c>
      <c r="I3855" s="1" t="s">
        <v>14010</v>
      </c>
      <c r="J3855" s="1" t="s">
        <v>14008</v>
      </c>
      <c r="K3855" s="1" t="s">
        <v>31</v>
      </c>
      <c r="M3855" s="9" t="n">
        <f aca="false">N3855+O3855+P3855+Q3855+R3855+S3855+T3855+U3855+V3855</f>
        <v>82357.83</v>
      </c>
      <c r="N3855" s="2" t="n">
        <v>19395</v>
      </c>
      <c r="O3855" s="2" t="n">
        <v>733.33</v>
      </c>
      <c r="P3855" s="2" t="n">
        <v>200</v>
      </c>
      <c r="Q3855" s="2" t="n">
        <v>2864</v>
      </c>
      <c r="R3855" s="2" t="n">
        <v>72</v>
      </c>
      <c r="S3855" s="10" t="n">
        <v>0</v>
      </c>
      <c r="T3855" s="2" t="n">
        <v>59093.5</v>
      </c>
      <c r="U3855" s="2" t="n">
        <v>0</v>
      </c>
      <c r="V3855" s="2" t="n">
        <v>0</v>
      </c>
      <c r="W3855" s="2" t="n">
        <v>36847.24</v>
      </c>
    </row>
    <row r="3856" customFormat="false" ht="11.25" hidden="false" customHeight="false" outlineLevel="0" collapsed="false">
      <c r="A3856" s="1" t="s">
        <v>14011</v>
      </c>
      <c r="C3856" s="1" t="s">
        <v>2271</v>
      </c>
      <c r="D3856" s="1" t="n">
        <v>19</v>
      </c>
      <c r="E3856" s="1" t="s">
        <v>13922</v>
      </c>
      <c r="F3856" s="1" t="s">
        <v>26</v>
      </c>
      <c r="G3856" s="1" t="s">
        <v>14012</v>
      </c>
      <c r="H3856" s="1" t="s">
        <v>14013</v>
      </c>
      <c r="I3856" s="1" t="s">
        <v>13925</v>
      </c>
      <c r="J3856" s="1" t="s">
        <v>13926</v>
      </c>
      <c r="K3856" s="1" t="s">
        <v>31</v>
      </c>
      <c r="M3856" s="9" t="n">
        <f aca="false">N3856+O3856+P3856+Q3856+R3856+S3856+T3856+U3856+V3856</f>
        <v>57863.41</v>
      </c>
      <c r="N3856" s="2" t="n">
        <v>23850</v>
      </c>
      <c r="O3856" s="2" t="n">
        <v>733.33</v>
      </c>
      <c r="P3856" s="2" t="n">
        <v>133.33</v>
      </c>
      <c r="Q3856" s="2" t="n">
        <v>3488</v>
      </c>
      <c r="R3856" s="2" t="n">
        <v>112</v>
      </c>
      <c r="S3856" s="10" t="n">
        <v>0</v>
      </c>
      <c r="T3856" s="2" t="n">
        <v>29546.75</v>
      </c>
      <c r="U3856" s="2" t="n">
        <v>0</v>
      </c>
      <c r="V3856" s="2" t="n">
        <v>0</v>
      </c>
      <c r="W3856" s="2" t="n">
        <v>40250.31</v>
      </c>
    </row>
    <row r="3857" customFormat="false" ht="11.25" hidden="false" customHeight="false" outlineLevel="0" collapsed="false">
      <c r="A3857" s="1" t="s">
        <v>14014</v>
      </c>
      <c r="C3857" s="1" t="s">
        <v>2271</v>
      </c>
      <c r="D3857" s="1" t="n">
        <v>19</v>
      </c>
      <c r="E3857" s="1" t="s">
        <v>13922</v>
      </c>
      <c r="F3857" s="1" t="s">
        <v>137</v>
      </c>
      <c r="G3857" s="1" t="s">
        <v>14015</v>
      </c>
      <c r="H3857" s="1" t="s">
        <v>1437</v>
      </c>
      <c r="I3857" s="1" t="s">
        <v>14010</v>
      </c>
      <c r="J3857" s="1" t="s">
        <v>14015</v>
      </c>
      <c r="K3857" s="1" t="s">
        <v>31</v>
      </c>
      <c r="M3857" s="9" t="n">
        <f aca="false">N3857+O3857+P3857+Q3857+R3857+S3857+T3857+U3857+V3857</f>
        <v>62809.41</v>
      </c>
      <c r="N3857" s="2" t="n">
        <v>26580</v>
      </c>
      <c r="O3857" s="2" t="n">
        <v>733.33</v>
      </c>
      <c r="P3857" s="2" t="n">
        <v>400</v>
      </c>
      <c r="Q3857" s="2" t="n">
        <v>5429.33</v>
      </c>
      <c r="R3857" s="2" t="n">
        <v>120</v>
      </c>
      <c r="S3857" s="10" t="n">
        <v>0</v>
      </c>
      <c r="T3857" s="2" t="n">
        <v>29546.75</v>
      </c>
      <c r="U3857" s="2" t="n">
        <v>0</v>
      </c>
      <c r="V3857" s="2" t="n">
        <v>0</v>
      </c>
      <c r="W3857" s="2" t="n">
        <v>65628.45</v>
      </c>
    </row>
    <row r="3858" customFormat="false" ht="11.25" hidden="false" customHeight="false" outlineLevel="0" collapsed="false">
      <c r="A3858" s="1" t="s">
        <v>14016</v>
      </c>
      <c r="C3858" s="1" t="s">
        <v>2271</v>
      </c>
      <c r="D3858" s="1" t="n">
        <v>19</v>
      </c>
      <c r="E3858" s="1" t="s">
        <v>13922</v>
      </c>
      <c r="F3858" s="1" t="s">
        <v>137</v>
      </c>
      <c r="G3858" s="1" t="s">
        <v>14017</v>
      </c>
      <c r="H3858" s="1" t="s">
        <v>14018</v>
      </c>
      <c r="I3858" s="1" t="s">
        <v>13939</v>
      </c>
      <c r="J3858" s="1" t="s">
        <v>14017</v>
      </c>
      <c r="K3858" s="1" t="s">
        <v>31</v>
      </c>
      <c r="M3858" s="9" t="n">
        <f aca="false">N3858+O3858+P3858+Q3858+R3858+S3858+T3858+U3858+V3858</f>
        <v>23076.99</v>
      </c>
      <c r="N3858" s="2" t="n">
        <v>19365</v>
      </c>
      <c r="O3858" s="2" t="n">
        <v>733.33</v>
      </c>
      <c r="P3858" s="2" t="n">
        <v>133.33</v>
      </c>
      <c r="Q3858" s="2" t="n">
        <v>2693.33</v>
      </c>
      <c r="R3858" s="2" t="n">
        <v>152</v>
      </c>
      <c r="S3858" s="10" t="n">
        <v>0</v>
      </c>
      <c r="T3858" s="2" t="n">
        <v>0</v>
      </c>
      <c r="U3858" s="2" t="n">
        <v>0</v>
      </c>
      <c r="V3858" s="2" t="n">
        <v>0</v>
      </c>
      <c r="W3858" s="2" t="n">
        <v>45279.3</v>
      </c>
    </row>
    <row r="3859" customFormat="false" ht="11.25" hidden="false" customHeight="false" outlineLevel="0" collapsed="false">
      <c r="A3859" s="1" t="s">
        <v>14019</v>
      </c>
      <c r="C3859" s="1" t="s">
        <v>2271</v>
      </c>
      <c r="D3859" s="1" t="n">
        <v>19</v>
      </c>
      <c r="E3859" s="1" t="s">
        <v>13922</v>
      </c>
      <c r="F3859" s="1" t="s">
        <v>137</v>
      </c>
      <c r="G3859" s="1" t="s">
        <v>14020</v>
      </c>
      <c r="H3859" s="1" t="s">
        <v>14021</v>
      </c>
      <c r="I3859" s="1" t="s">
        <v>14022</v>
      </c>
      <c r="J3859" s="1" t="s">
        <v>14020</v>
      </c>
      <c r="K3859" s="1" t="s">
        <v>31</v>
      </c>
      <c r="M3859" s="9" t="n">
        <f aca="false">N3859+O3859+P3859+Q3859+R3859+S3859+T3859+U3859+V3859</f>
        <v>62640.57</v>
      </c>
      <c r="N3859" s="2" t="n">
        <v>11060</v>
      </c>
      <c r="O3859" s="2" t="n">
        <v>733.33</v>
      </c>
      <c r="P3859" s="2" t="n">
        <v>133.33</v>
      </c>
      <c r="Q3859" s="2" t="n">
        <v>1429.33</v>
      </c>
      <c r="R3859" s="2" t="n">
        <v>40</v>
      </c>
      <c r="S3859" s="10" t="n">
        <v>0</v>
      </c>
      <c r="T3859" s="2" t="n">
        <v>49244.58</v>
      </c>
      <c r="U3859" s="2" t="n">
        <v>0</v>
      </c>
      <c r="V3859" s="2" t="n">
        <v>0</v>
      </c>
      <c r="W3859" s="2" t="n">
        <v>31198.31</v>
      </c>
    </row>
    <row r="3860" customFormat="false" ht="11.25" hidden="false" customHeight="false" outlineLevel="0" collapsed="false">
      <c r="A3860" s="1" t="s">
        <v>14023</v>
      </c>
      <c r="C3860" s="1" t="s">
        <v>2271</v>
      </c>
      <c r="D3860" s="1" t="n">
        <v>19</v>
      </c>
      <c r="E3860" s="1" t="s">
        <v>13922</v>
      </c>
      <c r="F3860" s="1" t="s">
        <v>137</v>
      </c>
      <c r="G3860" s="1" t="s">
        <v>14024</v>
      </c>
      <c r="H3860" s="1" t="s">
        <v>14025</v>
      </c>
      <c r="I3860" s="1" t="s">
        <v>14026</v>
      </c>
      <c r="J3860" s="1" t="s">
        <v>14024</v>
      </c>
      <c r="K3860" s="1" t="s">
        <v>31</v>
      </c>
      <c r="M3860" s="9" t="n">
        <f aca="false">N3860+O3860+P3860+Q3860+R3860+S3860+T3860+U3860+V3860</f>
        <v>115386.57</v>
      </c>
      <c r="N3860" s="2" t="n">
        <v>21925</v>
      </c>
      <c r="O3860" s="2" t="n">
        <v>733.33</v>
      </c>
      <c r="P3860" s="2" t="n">
        <v>400</v>
      </c>
      <c r="Q3860" s="2" t="n">
        <v>3584</v>
      </c>
      <c r="R3860" s="2" t="n">
        <v>104</v>
      </c>
      <c r="S3860" s="10" t="n">
        <v>0</v>
      </c>
      <c r="T3860" s="2" t="n">
        <v>88640.24</v>
      </c>
      <c r="U3860" s="2" t="n">
        <v>0</v>
      </c>
      <c r="V3860" s="2" t="n">
        <v>0</v>
      </c>
      <c r="W3860" s="2" t="n">
        <v>56524.88</v>
      </c>
    </row>
    <row r="3861" customFormat="false" ht="11.25" hidden="false" customHeight="false" outlineLevel="0" collapsed="false">
      <c r="A3861" s="1" t="s">
        <v>14027</v>
      </c>
      <c r="C3861" s="1" t="s">
        <v>2271</v>
      </c>
      <c r="D3861" s="1" t="n">
        <v>19</v>
      </c>
      <c r="E3861" s="1" t="s">
        <v>13922</v>
      </c>
      <c r="F3861" s="1" t="s">
        <v>137</v>
      </c>
      <c r="G3861" s="1" t="s">
        <v>14028</v>
      </c>
      <c r="H3861" s="1" t="s">
        <v>14029</v>
      </c>
      <c r="I3861" s="1" t="s">
        <v>14030</v>
      </c>
      <c r="J3861" s="1" t="s">
        <v>14028</v>
      </c>
      <c r="K3861" s="1" t="s">
        <v>31</v>
      </c>
      <c r="M3861" s="9" t="n">
        <f aca="false">N3861+O3861+P3861+Q3861+R3861+S3861+T3861+U3861+V3861</f>
        <v>103722.33</v>
      </c>
      <c r="N3861" s="2" t="n">
        <v>20315</v>
      </c>
      <c r="O3861" s="2" t="n">
        <v>733.33</v>
      </c>
      <c r="P3861" s="2" t="n">
        <v>266.67</v>
      </c>
      <c r="Q3861" s="2" t="n">
        <v>3520</v>
      </c>
      <c r="R3861" s="2" t="n">
        <v>96</v>
      </c>
      <c r="S3861" s="10" t="n">
        <v>0</v>
      </c>
      <c r="T3861" s="2" t="n">
        <v>78791.33</v>
      </c>
      <c r="U3861" s="2" t="n">
        <v>0</v>
      </c>
      <c r="V3861" s="2" t="n">
        <v>0</v>
      </c>
      <c r="W3861" s="2" t="n">
        <v>50516.05</v>
      </c>
    </row>
    <row r="3862" customFormat="false" ht="11.25" hidden="false" customHeight="false" outlineLevel="0" collapsed="false">
      <c r="A3862" s="1" t="s">
        <v>14031</v>
      </c>
      <c r="C3862" s="1" t="s">
        <v>2271</v>
      </c>
      <c r="D3862" s="1" t="n">
        <v>19</v>
      </c>
      <c r="E3862" s="1" t="s">
        <v>13922</v>
      </c>
      <c r="F3862" s="1" t="s">
        <v>137</v>
      </c>
      <c r="G3862" s="1" t="s">
        <v>14032</v>
      </c>
      <c r="H3862" s="1" t="s">
        <v>14033</v>
      </c>
      <c r="I3862" s="1" t="s">
        <v>14034</v>
      </c>
      <c r="J3862" s="1" t="s">
        <v>14032</v>
      </c>
      <c r="K3862" s="1" t="s">
        <v>31</v>
      </c>
      <c r="M3862" s="9" t="n">
        <f aca="false">N3862+O3862+P3862+Q3862+R3862+S3862+T3862+U3862+V3862</f>
        <v>79638.83</v>
      </c>
      <c r="N3862" s="2" t="n">
        <v>16980</v>
      </c>
      <c r="O3862" s="2" t="n">
        <v>733.33</v>
      </c>
      <c r="P3862" s="2" t="n">
        <v>133.33</v>
      </c>
      <c r="Q3862" s="2" t="n">
        <v>2650.67</v>
      </c>
      <c r="R3862" s="2" t="n">
        <v>48</v>
      </c>
      <c r="S3862" s="10" t="n">
        <v>0</v>
      </c>
      <c r="T3862" s="2" t="n">
        <v>59093.5</v>
      </c>
      <c r="U3862" s="2" t="n">
        <v>0</v>
      </c>
      <c r="V3862" s="2" t="n">
        <v>0</v>
      </c>
      <c r="W3862" s="2" t="n">
        <v>38218.81</v>
      </c>
    </row>
    <row r="3863" customFormat="false" ht="11.25" hidden="false" customHeight="false" outlineLevel="0" collapsed="false">
      <c r="A3863" s="1" t="s">
        <v>14035</v>
      </c>
      <c r="C3863" s="1" t="s">
        <v>2271</v>
      </c>
      <c r="D3863" s="1" t="n">
        <v>19</v>
      </c>
      <c r="E3863" s="1" t="s">
        <v>13922</v>
      </c>
      <c r="F3863" s="1" t="s">
        <v>137</v>
      </c>
      <c r="G3863" s="1" t="s">
        <v>14036</v>
      </c>
      <c r="H3863" s="1" t="s">
        <v>14037</v>
      </c>
      <c r="I3863" s="1" t="s">
        <v>14038</v>
      </c>
      <c r="J3863" s="1" t="s">
        <v>14036</v>
      </c>
      <c r="K3863" s="1" t="s">
        <v>31</v>
      </c>
      <c r="M3863" s="9" t="n">
        <f aca="false">N3863+O3863+P3863+Q3863+R3863+S3863+T3863+U3863+V3863</f>
        <v>19651.33</v>
      </c>
      <c r="N3863" s="2" t="n">
        <v>15950</v>
      </c>
      <c r="O3863" s="2" t="n">
        <v>733.33</v>
      </c>
      <c r="P3863" s="2" t="n">
        <v>133.33</v>
      </c>
      <c r="Q3863" s="2" t="n">
        <v>2762.67</v>
      </c>
      <c r="R3863" s="2" t="n">
        <v>72</v>
      </c>
      <c r="S3863" s="10" t="n">
        <v>0</v>
      </c>
      <c r="T3863" s="2" t="n">
        <v>0</v>
      </c>
      <c r="U3863" s="2" t="n">
        <v>0</v>
      </c>
      <c r="V3863" s="2" t="n">
        <v>0</v>
      </c>
      <c r="W3863" s="2" t="n">
        <v>37900.87</v>
      </c>
    </row>
    <row r="3864" customFormat="false" ht="11.25" hidden="false" customHeight="false" outlineLevel="0" collapsed="false">
      <c r="A3864" s="1" t="s">
        <v>14039</v>
      </c>
      <c r="C3864" s="1" t="s">
        <v>2271</v>
      </c>
      <c r="D3864" s="1" t="n">
        <v>19</v>
      </c>
      <c r="E3864" s="1" t="s">
        <v>13922</v>
      </c>
      <c r="F3864" s="1" t="s">
        <v>137</v>
      </c>
      <c r="G3864" s="1" t="s">
        <v>14040</v>
      </c>
      <c r="H3864" s="1" t="s">
        <v>14041</v>
      </c>
      <c r="I3864" s="1" t="s">
        <v>14042</v>
      </c>
      <c r="J3864" s="1" t="s">
        <v>14040</v>
      </c>
      <c r="K3864" s="1" t="s">
        <v>31</v>
      </c>
      <c r="M3864" s="9" t="n">
        <f aca="false">N3864+O3864+P3864+Q3864+R3864+S3864+T3864+U3864+V3864</f>
        <v>23665.66</v>
      </c>
      <c r="N3864" s="2" t="n">
        <v>17395</v>
      </c>
      <c r="O3864" s="2" t="n">
        <v>733.33</v>
      </c>
      <c r="P3864" s="2" t="n">
        <v>200</v>
      </c>
      <c r="Q3864" s="2" t="n">
        <v>3045.33</v>
      </c>
      <c r="R3864" s="2" t="n">
        <v>120</v>
      </c>
      <c r="S3864" s="10" t="n">
        <v>2172</v>
      </c>
      <c r="T3864" s="2" t="n">
        <v>0</v>
      </c>
      <c r="U3864" s="2" t="n">
        <v>0</v>
      </c>
      <c r="V3864" s="2" t="n">
        <v>0</v>
      </c>
      <c r="W3864" s="2" t="n">
        <v>40362.05</v>
      </c>
    </row>
    <row r="3865" customFormat="false" ht="11.25" hidden="false" customHeight="false" outlineLevel="0" collapsed="false">
      <c r="A3865" s="1" t="s">
        <v>14043</v>
      </c>
      <c r="C3865" s="1" t="s">
        <v>2271</v>
      </c>
      <c r="D3865" s="1" t="n">
        <v>19</v>
      </c>
      <c r="E3865" s="1" t="s">
        <v>13922</v>
      </c>
      <c r="F3865" s="1" t="s">
        <v>137</v>
      </c>
      <c r="G3865" s="1" t="s">
        <v>14044</v>
      </c>
      <c r="H3865" s="1" t="s">
        <v>14045</v>
      </c>
      <c r="I3865" s="1" t="s">
        <v>14022</v>
      </c>
      <c r="J3865" s="1" t="s">
        <v>14044</v>
      </c>
      <c r="K3865" s="1" t="s">
        <v>31</v>
      </c>
      <c r="M3865" s="9" t="n">
        <f aca="false">N3865+O3865+P3865+Q3865+R3865+S3865+T3865+U3865+V3865</f>
        <v>69209.91</v>
      </c>
      <c r="N3865" s="2" t="n">
        <v>16480</v>
      </c>
      <c r="O3865" s="2" t="n">
        <v>733.33</v>
      </c>
      <c r="P3865" s="2" t="n">
        <v>400</v>
      </c>
      <c r="Q3865" s="2" t="n">
        <v>2240</v>
      </c>
      <c r="R3865" s="2" t="n">
        <v>112</v>
      </c>
      <c r="S3865" s="10" t="n">
        <v>0</v>
      </c>
      <c r="T3865" s="2" t="n">
        <v>49244.58</v>
      </c>
      <c r="U3865" s="2" t="n">
        <v>0</v>
      </c>
      <c r="V3865" s="2" t="n">
        <v>0</v>
      </c>
      <c r="W3865" s="2" t="n">
        <v>44769.46</v>
      </c>
    </row>
    <row r="3866" customFormat="false" ht="11.25" hidden="false" customHeight="false" outlineLevel="0" collapsed="false">
      <c r="A3866" s="1" t="s">
        <v>14046</v>
      </c>
      <c r="C3866" s="1" t="s">
        <v>2271</v>
      </c>
      <c r="D3866" s="1" t="n">
        <v>19</v>
      </c>
      <c r="E3866" s="1" t="s">
        <v>13922</v>
      </c>
      <c r="F3866" s="1" t="s">
        <v>137</v>
      </c>
      <c r="G3866" s="1" t="s">
        <v>14047</v>
      </c>
      <c r="H3866" s="1" t="s">
        <v>14048</v>
      </c>
      <c r="I3866" s="1" t="s">
        <v>14049</v>
      </c>
      <c r="J3866" s="1" t="s">
        <v>14047</v>
      </c>
      <c r="K3866" s="1" t="s">
        <v>31</v>
      </c>
      <c r="M3866" s="9" t="n">
        <f aca="false">N3866+O3866+P3866+Q3866+R3866+S3866+T3866+U3866+V3866</f>
        <v>59510.33</v>
      </c>
      <c r="N3866" s="2" t="n">
        <v>16720</v>
      </c>
      <c r="O3866" s="2" t="n">
        <v>733.33</v>
      </c>
      <c r="P3866" s="2" t="n">
        <v>266.67</v>
      </c>
      <c r="Q3866" s="2" t="n">
        <v>2250.67</v>
      </c>
      <c r="R3866" s="2" t="n">
        <v>144</v>
      </c>
      <c r="S3866" s="10" t="n">
        <v>0</v>
      </c>
      <c r="T3866" s="2" t="n">
        <v>39395.66</v>
      </c>
      <c r="U3866" s="2" t="n">
        <v>0</v>
      </c>
      <c r="V3866" s="2" t="n">
        <v>0</v>
      </c>
      <c r="W3866" s="2" t="n">
        <v>41508.97</v>
      </c>
    </row>
    <row r="3867" customFormat="false" ht="11.25" hidden="false" customHeight="false" outlineLevel="0" collapsed="false">
      <c r="A3867" s="1" t="s">
        <v>14050</v>
      </c>
      <c r="C3867" s="1" t="s">
        <v>2271</v>
      </c>
      <c r="D3867" s="1" t="n">
        <v>19</v>
      </c>
      <c r="E3867" s="1" t="s">
        <v>13922</v>
      </c>
      <c r="F3867" s="1" t="s">
        <v>137</v>
      </c>
      <c r="G3867" s="1" t="s">
        <v>13940</v>
      </c>
      <c r="H3867" s="1" t="s">
        <v>14051</v>
      </c>
      <c r="I3867" s="1" t="s">
        <v>13939</v>
      </c>
      <c r="J3867" s="1" t="s">
        <v>13940</v>
      </c>
      <c r="K3867" s="1" t="s">
        <v>31</v>
      </c>
      <c r="M3867" s="9" t="n">
        <f aca="false">N3867+O3867+P3867+Q3867+R3867+S3867+T3867+U3867+V3867</f>
        <v>13272.66</v>
      </c>
      <c r="N3867" s="2" t="n">
        <v>9630</v>
      </c>
      <c r="O3867" s="2" t="n">
        <v>733.33</v>
      </c>
      <c r="P3867" s="2" t="n">
        <v>200</v>
      </c>
      <c r="Q3867" s="2" t="n">
        <v>2581.33</v>
      </c>
      <c r="R3867" s="2" t="n">
        <v>128</v>
      </c>
      <c r="S3867" s="10" t="n">
        <v>0</v>
      </c>
      <c r="T3867" s="2" t="n">
        <v>0</v>
      </c>
      <c r="U3867" s="2" t="n">
        <v>0</v>
      </c>
      <c r="V3867" s="2" t="n">
        <v>0</v>
      </c>
      <c r="W3867" s="2" t="n">
        <v>37500.95</v>
      </c>
    </row>
    <row r="3868" customFormat="false" ht="11.25" hidden="false" customHeight="false" outlineLevel="0" collapsed="false">
      <c r="A3868" s="1" t="s">
        <v>14052</v>
      </c>
      <c r="C3868" s="1" t="s">
        <v>2271</v>
      </c>
      <c r="D3868" s="1" t="n">
        <v>19</v>
      </c>
      <c r="E3868" s="1" t="s">
        <v>13922</v>
      </c>
      <c r="F3868" s="1" t="s">
        <v>137</v>
      </c>
      <c r="G3868" s="1" t="s">
        <v>14053</v>
      </c>
      <c r="H3868" s="1" t="s">
        <v>14054</v>
      </c>
      <c r="I3868" s="1" t="s">
        <v>13981</v>
      </c>
      <c r="J3868" s="1" t="s">
        <v>14053</v>
      </c>
      <c r="K3868" s="1" t="s">
        <v>31</v>
      </c>
      <c r="M3868" s="9" t="n">
        <f aca="false">N3868+O3868+P3868+Q3868+R3868+S3868+T3868+U3868+V3868</f>
        <v>57476.99</v>
      </c>
      <c r="N3868" s="2" t="n">
        <v>12840</v>
      </c>
      <c r="O3868" s="2" t="n">
        <v>733.33</v>
      </c>
      <c r="P3868" s="2" t="n">
        <v>133.33</v>
      </c>
      <c r="Q3868" s="2" t="n">
        <v>2138.67</v>
      </c>
      <c r="R3868" s="2" t="n">
        <v>64</v>
      </c>
      <c r="S3868" s="10" t="n">
        <v>2172</v>
      </c>
      <c r="T3868" s="2" t="n">
        <v>39395.66</v>
      </c>
      <c r="U3868" s="2" t="n">
        <v>0</v>
      </c>
      <c r="V3868" s="2" t="n">
        <v>0</v>
      </c>
      <c r="W3868" s="2" t="n">
        <v>32459.67</v>
      </c>
    </row>
    <row r="3869" customFormat="false" ht="11.25" hidden="false" customHeight="false" outlineLevel="0" collapsed="false">
      <c r="A3869" s="1" t="s">
        <v>14055</v>
      </c>
      <c r="C3869" s="1" t="s">
        <v>2271</v>
      </c>
      <c r="D3869" s="1" t="n">
        <v>19</v>
      </c>
      <c r="E3869" s="1" t="s">
        <v>13922</v>
      </c>
      <c r="F3869" s="1" t="s">
        <v>137</v>
      </c>
      <c r="G3869" s="1" t="s">
        <v>14056</v>
      </c>
      <c r="H3869" s="1" t="s">
        <v>14057</v>
      </c>
      <c r="I3869" s="1" t="s">
        <v>14010</v>
      </c>
      <c r="J3869" s="1" t="s">
        <v>14056</v>
      </c>
      <c r="K3869" s="1" t="s">
        <v>31</v>
      </c>
      <c r="M3869" s="9" t="n">
        <f aca="false">N3869+O3869+P3869+Q3869+R3869+S3869+T3869+U3869+V3869</f>
        <v>198740.24</v>
      </c>
      <c r="N3869" s="2" t="n">
        <v>23830</v>
      </c>
      <c r="O3869" s="2" t="n">
        <v>733.33</v>
      </c>
      <c r="P3869" s="2" t="n">
        <v>466.67</v>
      </c>
      <c r="Q3869" s="2" t="n">
        <v>4010.67</v>
      </c>
      <c r="R3869" s="2" t="n">
        <v>96</v>
      </c>
      <c r="S3869" s="10" t="n">
        <v>2172</v>
      </c>
      <c r="T3869" s="2" t="n">
        <v>167431.57</v>
      </c>
      <c r="U3869" s="2" t="n">
        <v>0</v>
      </c>
      <c r="V3869" s="2" t="n">
        <v>0</v>
      </c>
      <c r="W3869" s="2" t="n">
        <v>57653.74</v>
      </c>
    </row>
    <row r="3870" customFormat="false" ht="11.25" hidden="false" customHeight="false" outlineLevel="0" collapsed="false">
      <c r="A3870" s="1" t="s">
        <v>14058</v>
      </c>
      <c r="C3870" s="1" t="s">
        <v>2271</v>
      </c>
      <c r="D3870" s="1" t="n">
        <v>19</v>
      </c>
      <c r="E3870" s="1" t="s">
        <v>13922</v>
      </c>
      <c r="F3870" s="1" t="s">
        <v>137</v>
      </c>
      <c r="G3870" s="1" t="s">
        <v>14059</v>
      </c>
      <c r="H3870" s="1" t="s">
        <v>14060</v>
      </c>
      <c r="I3870" s="1" t="s">
        <v>14061</v>
      </c>
      <c r="J3870" s="1" t="s">
        <v>14059</v>
      </c>
      <c r="K3870" s="1" t="s">
        <v>31</v>
      </c>
      <c r="M3870" s="9" t="n">
        <f aca="false">N3870+O3870+P3870+Q3870+R3870+S3870+T3870+U3870+V3870</f>
        <v>496793.38</v>
      </c>
      <c r="N3870" s="2" t="n">
        <v>28145</v>
      </c>
      <c r="O3870" s="2" t="n">
        <v>733.33</v>
      </c>
      <c r="P3870" s="2" t="n">
        <v>600</v>
      </c>
      <c r="Q3870" s="2" t="n">
        <v>4336</v>
      </c>
      <c r="R3870" s="2" t="n">
        <v>80</v>
      </c>
      <c r="S3870" s="10" t="n">
        <v>0</v>
      </c>
      <c r="T3870" s="2" t="n">
        <v>462899.05</v>
      </c>
      <c r="U3870" s="2" t="n">
        <v>0</v>
      </c>
      <c r="V3870" s="2" t="n">
        <v>0</v>
      </c>
      <c r="W3870" s="2" t="n">
        <v>73355.19</v>
      </c>
    </row>
    <row r="3871" customFormat="false" ht="11.25" hidden="false" customHeight="false" outlineLevel="0" collapsed="false">
      <c r="A3871" s="1" t="s">
        <v>14062</v>
      </c>
      <c r="C3871" s="1" t="s">
        <v>2271</v>
      </c>
      <c r="D3871" s="1" t="n">
        <v>19</v>
      </c>
      <c r="E3871" s="1" t="s">
        <v>13922</v>
      </c>
      <c r="F3871" s="1" t="s">
        <v>137</v>
      </c>
      <c r="G3871" s="1" t="s">
        <v>14063</v>
      </c>
      <c r="H3871" s="1" t="s">
        <v>14064</v>
      </c>
      <c r="I3871" s="1" t="s">
        <v>14010</v>
      </c>
      <c r="J3871" s="1" t="s">
        <v>14063</v>
      </c>
      <c r="K3871" s="1" t="s">
        <v>31</v>
      </c>
      <c r="M3871" s="9" t="n">
        <f aca="false">N3871+O3871+P3871+Q3871+R3871+S3871+T3871+U3871+V3871</f>
        <v>118954.82</v>
      </c>
      <c r="N3871" s="2" t="n">
        <v>17055</v>
      </c>
      <c r="O3871" s="2" t="n">
        <v>733.33</v>
      </c>
      <c r="P3871" s="2" t="n">
        <v>333.33</v>
      </c>
      <c r="Q3871" s="2" t="n">
        <v>2272</v>
      </c>
      <c r="R3871" s="2" t="n">
        <v>72</v>
      </c>
      <c r="S3871" s="10" t="n">
        <v>0</v>
      </c>
      <c r="T3871" s="2" t="n">
        <v>98489.16</v>
      </c>
      <c r="U3871" s="2" t="n">
        <v>0</v>
      </c>
      <c r="V3871" s="2" t="n">
        <v>0</v>
      </c>
      <c r="W3871" s="2" t="n">
        <v>46739.48</v>
      </c>
    </row>
    <row r="3872" customFormat="false" ht="11.25" hidden="false" customHeight="false" outlineLevel="0" collapsed="false">
      <c r="A3872" s="1" t="s">
        <v>14065</v>
      </c>
      <c r="C3872" s="1" t="s">
        <v>2271</v>
      </c>
      <c r="D3872" s="1" t="n">
        <v>19</v>
      </c>
      <c r="E3872" s="1" t="s">
        <v>13922</v>
      </c>
      <c r="F3872" s="1" t="s">
        <v>137</v>
      </c>
      <c r="G3872" s="1" t="s">
        <v>14066</v>
      </c>
      <c r="H3872" s="1" t="s">
        <v>1224</v>
      </c>
      <c r="I3872" s="1" t="s">
        <v>14010</v>
      </c>
      <c r="J3872" s="1" t="s">
        <v>14066</v>
      </c>
      <c r="K3872" s="1" t="s">
        <v>31</v>
      </c>
      <c r="M3872" s="9" t="n">
        <f aca="false">N3872+O3872+P3872+Q3872+R3872+S3872+T3872+U3872+V3872</f>
        <v>98007.99</v>
      </c>
      <c r="N3872" s="2" t="n">
        <v>15430</v>
      </c>
      <c r="O3872" s="2" t="n">
        <v>733.33</v>
      </c>
      <c r="P3872" s="2" t="n">
        <v>333.33</v>
      </c>
      <c r="Q3872" s="2" t="n">
        <v>2688</v>
      </c>
      <c r="R3872" s="2" t="n">
        <v>32</v>
      </c>
      <c r="S3872" s="10" t="n">
        <v>0</v>
      </c>
      <c r="T3872" s="2" t="n">
        <v>78791.33</v>
      </c>
      <c r="U3872" s="2" t="n">
        <v>0</v>
      </c>
      <c r="V3872" s="2" t="n">
        <v>0</v>
      </c>
      <c r="W3872" s="2" t="n">
        <v>44938.19</v>
      </c>
    </row>
    <row r="3873" customFormat="false" ht="11.25" hidden="false" customHeight="false" outlineLevel="0" collapsed="false">
      <c r="A3873" s="1" t="s">
        <v>14067</v>
      </c>
      <c r="C3873" s="1" t="s">
        <v>2271</v>
      </c>
      <c r="D3873" s="1" t="n">
        <v>19</v>
      </c>
      <c r="E3873" s="1" t="s">
        <v>13922</v>
      </c>
      <c r="F3873" s="1" t="s">
        <v>137</v>
      </c>
      <c r="G3873" s="1" t="s">
        <v>14068</v>
      </c>
      <c r="H3873" s="1" t="s">
        <v>14069</v>
      </c>
      <c r="I3873" s="1" t="s">
        <v>14070</v>
      </c>
      <c r="J3873" s="1" t="s">
        <v>14068</v>
      </c>
      <c r="K3873" s="1" t="s">
        <v>31</v>
      </c>
      <c r="M3873" s="9" t="n">
        <f aca="false">N3873+O3873+P3873+Q3873+R3873+S3873+T3873+U3873+V3873</f>
        <v>31957.99</v>
      </c>
      <c r="N3873" s="2" t="n">
        <v>24250</v>
      </c>
      <c r="O3873" s="2" t="n">
        <v>733.33</v>
      </c>
      <c r="P3873" s="2" t="n">
        <v>333.33</v>
      </c>
      <c r="Q3873" s="2" t="n">
        <v>4373.33</v>
      </c>
      <c r="R3873" s="2" t="n">
        <v>96</v>
      </c>
      <c r="S3873" s="10" t="n">
        <v>2172</v>
      </c>
      <c r="T3873" s="2" t="n">
        <v>0</v>
      </c>
      <c r="U3873" s="2" t="n">
        <v>0</v>
      </c>
      <c r="V3873" s="2" t="n">
        <v>0</v>
      </c>
      <c r="W3873" s="2" t="n">
        <v>58376.91</v>
      </c>
    </row>
    <row r="3874" customFormat="false" ht="11.25" hidden="false" customHeight="false" outlineLevel="0" collapsed="false">
      <c r="A3874" s="1" t="s">
        <v>14071</v>
      </c>
      <c r="C3874" s="1" t="s">
        <v>2271</v>
      </c>
      <c r="D3874" s="1" t="n">
        <v>19</v>
      </c>
      <c r="E3874" s="1" t="s">
        <v>13922</v>
      </c>
      <c r="F3874" s="1" t="s">
        <v>137</v>
      </c>
      <c r="G3874" s="1" t="s">
        <v>13963</v>
      </c>
      <c r="H3874" s="1" t="s">
        <v>14072</v>
      </c>
      <c r="I3874" s="1" t="s">
        <v>13965</v>
      </c>
      <c r="J3874" s="1" t="s">
        <v>13963</v>
      </c>
      <c r="K3874" s="1" t="s">
        <v>31</v>
      </c>
      <c r="M3874" s="9" t="n">
        <f aca="false">N3874+O3874+P3874+Q3874+R3874+S3874+T3874+U3874+V3874</f>
        <v>189094.56</v>
      </c>
      <c r="N3874" s="2" t="n">
        <v>17095</v>
      </c>
      <c r="O3874" s="2" t="n">
        <v>733.33</v>
      </c>
      <c r="P3874" s="2" t="n">
        <v>333.33</v>
      </c>
      <c r="Q3874" s="2" t="n">
        <v>3333.33</v>
      </c>
      <c r="R3874" s="2" t="n">
        <v>168</v>
      </c>
      <c r="S3874" s="10" t="n">
        <v>0</v>
      </c>
      <c r="T3874" s="2" t="n">
        <v>167431.57</v>
      </c>
      <c r="U3874" s="2" t="n">
        <v>0</v>
      </c>
      <c r="V3874" s="2" t="n">
        <v>0</v>
      </c>
      <c r="W3874" s="2" t="n">
        <v>54477.91</v>
      </c>
    </row>
    <row r="3875" customFormat="false" ht="11.25" hidden="false" customHeight="false" outlineLevel="0" collapsed="false">
      <c r="A3875" s="1" t="s">
        <v>14073</v>
      </c>
      <c r="C3875" s="1" t="s">
        <v>2271</v>
      </c>
      <c r="D3875" s="1" t="n">
        <v>19</v>
      </c>
      <c r="E3875" s="1" t="s">
        <v>13922</v>
      </c>
      <c r="F3875" s="1" t="s">
        <v>137</v>
      </c>
      <c r="G3875" s="1" t="s">
        <v>14074</v>
      </c>
      <c r="H3875" s="1" t="s">
        <v>14075</v>
      </c>
      <c r="I3875" s="1" t="s">
        <v>13981</v>
      </c>
      <c r="J3875" s="1" t="s">
        <v>14074</v>
      </c>
      <c r="K3875" s="1" t="s">
        <v>31</v>
      </c>
      <c r="M3875" s="9" t="n">
        <f aca="false">N3875+O3875+P3875+Q3875+R3875+S3875+T3875+U3875+V3875</f>
        <v>15295.99</v>
      </c>
      <c r="N3875" s="2" t="n">
        <v>12320</v>
      </c>
      <c r="O3875" s="2" t="n">
        <v>733.33</v>
      </c>
      <c r="P3875" s="2" t="n">
        <v>333.33</v>
      </c>
      <c r="Q3875" s="2" t="n">
        <v>1893.33</v>
      </c>
      <c r="R3875" s="2" t="n">
        <v>16</v>
      </c>
      <c r="S3875" s="10" t="n">
        <v>0</v>
      </c>
      <c r="T3875" s="2" t="n">
        <v>0</v>
      </c>
      <c r="U3875" s="2" t="n">
        <v>0</v>
      </c>
      <c r="V3875" s="2" t="n">
        <v>0</v>
      </c>
      <c r="W3875" s="2" t="n">
        <v>36121.22</v>
      </c>
    </row>
    <row r="3876" customFormat="false" ht="11.25" hidden="false" customHeight="false" outlineLevel="0" collapsed="false">
      <c r="A3876" s="1" t="s">
        <v>14076</v>
      </c>
      <c r="C3876" s="1" t="s">
        <v>2271</v>
      </c>
      <c r="D3876" s="1" t="n">
        <v>19</v>
      </c>
      <c r="E3876" s="1" t="s">
        <v>13922</v>
      </c>
      <c r="F3876" s="1" t="s">
        <v>137</v>
      </c>
      <c r="G3876" s="1" t="s">
        <v>14077</v>
      </c>
      <c r="H3876" s="1" t="s">
        <v>4958</v>
      </c>
      <c r="I3876" s="1" t="s">
        <v>14078</v>
      </c>
      <c r="J3876" s="1" t="s">
        <v>14077</v>
      </c>
      <c r="K3876" s="1" t="s">
        <v>31</v>
      </c>
      <c r="M3876" s="9" t="n">
        <f aca="false">N3876+O3876+P3876+Q3876+R3876+S3876+T3876+U3876+V3876</f>
        <v>105695.23</v>
      </c>
      <c r="N3876" s="2" t="n">
        <v>13615</v>
      </c>
      <c r="O3876" s="2" t="n">
        <v>733.33</v>
      </c>
      <c r="P3876" s="2" t="n">
        <v>133.33</v>
      </c>
      <c r="Q3876" s="2" t="n">
        <v>2517.33</v>
      </c>
      <c r="R3876" s="2" t="n">
        <v>56</v>
      </c>
      <c r="S3876" s="10" t="n">
        <v>0</v>
      </c>
      <c r="T3876" s="2" t="n">
        <v>88640.24</v>
      </c>
      <c r="U3876" s="2" t="n">
        <v>0</v>
      </c>
      <c r="V3876" s="2" t="n">
        <v>0</v>
      </c>
      <c r="W3876" s="2" t="n">
        <v>33518.05</v>
      </c>
    </row>
    <row r="3877" customFormat="false" ht="11.25" hidden="false" customHeight="false" outlineLevel="0" collapsed="false">
      <c r="A3877" s="1" t="s">
        <v>14079</v>
      </c>
      <c r="C3877" s="1" t="s">
        <v>2271</v>
      </c>
      <c r="D3877" s="1" t="n">
        <v>19</v>
      </c>
      <c r="E3877" s="1" t="s">
        <v>13922</v>
      </c>
      <c r="F3877" s="1" t="s">
        <v>137</v>
      </c>
      <c r="G3877" s="1" t="s">
        <v>14080</v>
      </c>
      <c r="H3877" s="1" t="s">
        <v>14081</v>
      </c>
      <c r="I3877" s="1" t="s">
        <v>13939</v>
      </c>
      <c r="J3877" s="1" t="s">
        <v>14082</v>
      </c>
      <c r="K3877" s="1" t="s">
        <v>31</v>
      </c>
      <c r="M3877" s="9" t="n">
        <f aca="false">N3877+O3877+P3877+Q3877+R3877+S3877+T3877+U3877+V3877</f>
        <v>168726.82</v>
      </c>
      <c r="N3877" s="2" t="n">
        <v>24110</v>
      </c>
      <c r="O3877" s="2" t="n">
        <v>733.33</v>
      </c>
      <c r="P3877" s="2" t="n">
        <v>466.67</v>
      </c>
      <c r="Q3877" s="2" t="n">
        <v>3216</v>
      </c>
      <c r="R3877" s="2" t="n">
        <v>144</v>
      </c>
      <c r="S3877" s="10" t="n">
        <v>2172</v>
      </c>
      <c r="T3877" s="2" t="n">
        <v>137884.82</v>
      </c>
      <c r="U3877" s="2" t="n">
        <v>0</v>
      </c>
      <c r="V3877" s="2" t="n">
        <v>0</v>
      </c>
      <c r="W3877" s="2" t="n">
        <v>57838.37</v>
      </c>
    </row>
    <row r="3878" customFormat="false" ht="11.25" hidden="false" customHeight="false" outlineLevel="0" collapsed="false">
      <c r="A3878" s="1" t="s">
        <v>14083</v>
      </c>
      <c r="C3878" s="1" t="s">
        <v>2271</v>
      </c>
      <c r="D3878" s="1" t="n">
        <v>19</v>
      </c>
      <c r="E3878" s="1" t="s">
        <v>13922</v>
      </c>
      <c r="F3878" s="1" t="s">
        <v>137</v>
      </c>
      <c r="G3878" s="1" t="s">
        <v>13961</v>
      </c>
      <c r="H3878" s="1" t="s">
        <v>14084</v>
      </c>
      <c r="I3878" s="1" t="s">
        <v>13960</v>
      </c>
      <c r="J3878" s="1" t="s">
        <v>13961</v>
      </c>
      <c r="K3878" s="1" t="s">
        <v>31</v>
      </c>
      <c r="M3878" s="9" t="n">
        <f aca="false">N3878+O3878+P3878+Q3878+R3878+S3878+T3878+U3878+V3878</f>
        <v>165508.15</v>
      </c>
      <c r="N3878" s="2" t="n">
        <v>23210</v>
      </c>
      <c r="O3878" s="2" t="n">
        <v>733.33</v>
      </c>
      <c r="P3878" s="2" t="n">
        <v>333.33</v>
      </c>
      <c r="Q3878" s="2" t="n">
        <v>3258.67</v>
      </c>
      <c r="R3878" s="2" t="n">
        <v>88</v>
      </c>
      <c r="S3878" s="10" t="n">
        <v>0</v>
      </c>
      <c r="T3878" s="2" t="n">
        <v>137884.82</v>
      </c>
      <c r="U3878" s="2" t="n">
        <v>0</v>
      </c>
      <c r="V3878" s="2" t="n">
        <v>0</v>
      </c>
      <c r="W3878" s="2" t="n">
        <v>49091.27</v>
      </c>
    </row>
    <row r="3879" customFormat="false" ht="11.25" hidden="false" customHeight="false" outlineLevel="0" collapsed="false">
      <c r="A3879" s="1" t="s">
        <v>14085</v>
      </c>
      <c r="C3879" s="1" t="s">
        <v>2271</v>
      </c>
      <c r="D3879" s="1" t="n">
        <v>19</v>
      </c>
      <c r="E3879" s="1" t="s">
        <v>13922</v>
      </c>
      <c r="F3879" s="1" t="s">
        <v>137</v>
      </c>
      <c r="G3879" s="1" t="s">
        <v>14086</v>
      </c>
      <c r="H3879" s="1" t="s">
        <v>14087</v>
      </c>
      <c r="I3879" s="1" t="s">
        <v>13939</v>
      </c>
      <c r="J3879" s="1" t="s">
        <v>14086</v>
      </c>
      <c r="K3879" s="1" t="s">
        <v>31</v>
      </c>
      <c r="M3879" s="9" t="n">
        <f aca="false">N3879+O3879+P3879+Q3879+R3879+S3879+T3879+U3879+V3879</f>
        <v>78381.5</v>
      </c>
      <c r="N3879" s="2" t="n">
        <v>15240</v>
      </c>
      <c r="O3879" s="2" t="n">
        <v>733.33</v>
      </c>
      <c r="P3879" s="2" t="n">
        <v>200</v>
      </c>
      <c r="Q3879" s="2" t="n">
        <v>3082.67</v>
      </c>
      <c r="R3879" s="2" t="n">
        <v>32</v>
      </c>
      <c r="S3879" s="10" t="n">
        <v>0</v>
      </c>
      <c r="T3879" s="2" t="n">
        <v>59093.5</v>
      </c>
      <c r="U3879" s="2" t="n">
        <v>0</v>
      </c>
      <c r="V3879" s="2" t="n">
        <v>0</v>
      </c>
      <c r="W3879" s="2" t="n">
        <v>40565.09</v>
      </c>
    </row>
    <row r="3880" customFormat="false" ht="11.25" hidden="false" customHeight="false" outlineLevel="0" collapsed="false">
      <c r="A3880" s="1" t="s">
        <v>14088</v>
      </c>
      <c r="C3880" s="1" t="s">
        <v>2271</v>
      </c>
      <c r="D3880" s="1" t="n">
        <v>19</v>
      </c>
      <c r="E3880" s="1" t="s">
        <v>13922</v>
      </c>
      <c r="F3880" s="1" t="s">
        <v>137</v>
      </c>
      <c r="G3880" s="1" t="s">
        <v>14008</v>
      </c>
      <c r="H3880" s="1" t="s">
        <v>14089</v>
      </c>
      <c r="I3880" s="1" t="s">
        <v>14010</v>
      </c>
      <c r="J3880" s="1" t="s">
        <v>14008</v>
      </c>
      <c r="K3880" s="1" t="s">
        <v>31</v>
      </c>
      <c r="M3880" s="9" t="n">
        <f aca="false">N3880+O3880+P3880+Q3880+R3880+S3880+T3880+U3880+V3880</f>
        <v>63599.24</v>
      </c>
      <c r="N3880" s="2" t="n">
        <v>10800</v>
      </c>
      <c r="O3880" s="2" t="n">
        <v>733.33</v>
      </c>
      <c r="P3880" s="2" t="n">
        <v>133.33</v>
      </c>
      <c r="Q3880" s="2" t="n">
        <v>2640</v>
      </c>
      <c r="R3880" s="2" t="n">
        <v>48</v>
      </c>
      <c r="S3880" s="10" t="n">
        <v>0</v>
      </c>
      <c r="T3880" s="2" t="n">
        <v>49244.58</v>
      </c>
      <c r="U3880" s="2" t="n">
        <v>0</v>
      </c>
      <c r="V3880" s="2" t="n">
        <v>0</v>
      </c>
      <c r="W3880" s="2" t="n">
        <v>37651.37</v>
      </c>
    </row>
    <row r="3881" customFormat="false" ht="11.25" hidden="false" customHeight="false" outlineLevel="0" collapsed="false">
      <c r="A3881" s="1" t="s">
        <v>14090</v>
      </c>
      <c r="C3881" s="1" t="s">
        <v>2271</v>
      </c>
      <c r="D3881" s="1" t="n">
        <v>19</v>
      </c>
      <c r="E3881" s="1" t="s">
        <v>13922</v>
      </c>
      <c r="F3881" s="1" t="s">
        <v>137</v>
      </c>
      <c r="G3881" s="1" t="s">
        <v>14091</v>
      </c>
      <c r="H3881" s="1" t="s">
        <v>14092</v>
      </c>
      <c r="I3881" s="1" t="s">
        <v>14093</v>
      </c>
      <c r="J3881" s="1" t="s">
        <v>14094</v>
      </c>
      <c r="K3881" s="1" t="s">
        <v>31</v>
      </c>
      <c r="M3881" s="9" t="n">
        <f aca="false">N3881+O3881+P3881+Q3881+R3881+S3881+T3881+U3881+V3881</f>
        <v>91573.74</v>
      </c>
      <c r="N3881" s="2" t="n">
        <v>18530</v>
      </c>
      <c r="O3881" s="2" t="n">
        <v>733.33</v>
      </c>
      <c r="P3881" s="2" t="n">
        <v>200</v>
      </c>
      <c r="Q3881" s="2" t="n">
        <v>3024</v>
      </c>
      <c r="R3881" s="2" t="n">
        <v>144</v>
      </c>
      <c r="S3881" s="10" t="n">
        <v>0</v>
      </c>
      <c r="T3881" s="2" t="n">
        <v>68942.41</v>
      </c>
      <c r="U3881" s="2" t="n">
        <v>0</v>
      </c>
      <c r="V3881" s="2" t="n">
        <v>0</v>
      </c>
      <c r="W3881" s="2" t="n">
        <v>47719.02</v>
      </c>
    </row>
    <row r="3882" customFormat="false" ht="11.25" hidden="false" customHeight="false" outlineLevel="0" collapsed="false">
      <c r="A3882" s="1" t="s">
        <v>14095</v>
      </c>
      <c r="C3882" s="1" t="s">
        <v>2271</v>
      </c>
      <c r="D3882" s="1" t="n">
        <v>19</v>
      </c>
      <c r="E3882" s="1" t="s">
        <v>13922</v>
      </c>
      <c r="F3882" s="1" t="s">
        <v>137</v>
      </c>
      <c r="G3882" s="1" t="s">
        <v>14096</v>
      </c>
      <c r="H3882" s="1" t="s">
        <v>14097</v>
      </c>
      <c r="I3882" s="1" t="s">
        <v>13981</v>
      </c>
      <c r="J3882" s="1" t="s">
        <v>14098</v>
      </c>
      <c r="K3882" s="1" t="s">
        <v>31</v>
      </c>
      <c r="M3882" s="9" t="n">
        <f aca="false">N3882+O3882+P3882+Q3882+R3882+S3882+T3882+U3882+V3882</f>
        <v>48558.75</v>
      </c>
      <c r="N3882" s="2" t="n">
        <v>15460</v>
      </c>
      <c r="O3882" s="2" t="n">
        <v>733.33</v>
      </c>
      <c r="P3882" s="2" t="n">
        <v>266.67</v>
      </c>
      <c r="Q3882" s="2" t="n">
        <v>2480</v>
      </c>
      <c r="R3882" s="2" t="n">
        <v>72</v>
      </c>
      <c r="S3882" s="10" t="n">
        <v>0</v>
      </c>
      <c r="T3882" s="2" t="n">
        <v>29546.75</v>
      </c>
      <c r="U3882" s="2" t="n">
        <v>0</v>
      </c>
      <c r="V3882" s="2" t="n">
        <v>0</v>
      </c>
      <c r="W3882" s="2" t="n">
        <v>40608.07</v>
      </c>
    </row>
    <row r="3883" customFormat="false" ht="11.25" hidden="false" customHeight="false" outlineLevel="0" collapsed="false">
      <c r="A3883" s="1" t="s">
        <v>14099</v>
      </c>
      <c r="C3883" s="1" t="s">
        <v>2271</v>
      </c>
      <c r="D3883" s="1" t="n">
        <v>19</v>
      </c>
      <c r="E3883" s="1" t="s">
        <v>13922</v>
      </c>
      <c r="F3883" s="1" t="s">
        <v>137</v>
      </c>
      <c r="G3883" s="1" t="s">
        <v>14100</v>
      </c>
      <c r="H3883" s="1" t="s">
        <v>14101</v>
      </c>
      <c r="I3883" s="1" t="s">
        <v>13981</v>
      </c>
      <c r="J3883" s="1" t="s">
        <v>14100</v>
      </c>
      <c r="K3883" s="1" t="s">
        <v>31</v>
      </c>
      <c r="M3883" s="9" t="n">
        <f aca="false">N3883+O3883+P3883+Q3883+R3883+S3883+T3883+U3883+V3883</f>
        <v>95922.66</v>
      </c>
      <c r="N3883" s="2" t="n">
        <v>13990</v>
      </c>
      <c r="O3883" s="2" t="n">
        <v>733.33</v>
      </c>
      <c r="P3883" s="2" t="n">
        <v>133.33</v>
      </c>
      <c r="Q3883" s="2" t="n">
        <v>2202.67</v>
      </c>
      <c r="R3883" s="2" t="n">
        <v>72</v>
      </c>
      <c r="S3883" s="10" t="n">
        <v>0</v>
      </c>
      <c r="T3883" s="2" t="n">
        <v>78791.33</v>
      </c>
      <c r="U3883" s="2" t="n">
        <v>0</v>
      </c>
      <c r="V3883" s="2" t="n">
        <v>0</v>
      </c>
      <c r="W3883" s="2" t="n">
        <v>35261.73</v>
      </c>
    </row>
    <row r="3884" customFormat="false" ht="11.25" hidden="false" customHeight="false" outlineLevel="0" collapsed="false">
      <c r="A3884" s="1" t="s">
        <v>14102</v>
      </c>
      <c r="C3884" s="1" t="s">
        <v>2271</v>
      </c>
      <c r="D3884" s="1" t="n">
        <v>19</v>
      </c>
      <c r="E3884" s="1" t="s">
        <v>13922</v>
      </c>
      <c r="F3884" s="1" t="s">
        <v>137</v>
      </c>
      <c r="G3884" s="1" t="s">
        <v>14103</v>
      </c>
      <c r="H3884" s="1" t="s">
        <v>14104</v>
      </c>
      <c r="I3884" s="1" t="s">
        <v>13981</v>
      </c>
      <c r="J3884" s="1" t="s">
        <v>14103</v>
      </c>
      <c r="K3884" s="1" t="s">
        <v>31</v>
      </c>
      <c r="M3884" s="9" t="n">
        <f aca="false">N3884+O3884+P3884+Q3884+R3884+S3884+T3884+U3884+V3884</f>
        <v>86693.49</v>
      </c>
      <c r="N3884" s="2" t="n">
        <v>22360</v>
      </c>
      <c r="O3884" s="2" t="n">
        <v>733.33</v>
      </c>
      <c r="P3884" s="2" t="n">
        <v>333.33</v>
      </c>
      <c r="Q3884" s="2" t="n">
        <v>4005.33</v>
      </c>
      <c r="R3884" s="2" t="n">
        <v>168</v>
      </c>
      <c r="S3884" s="10" t="n">
        <v>0</v>
      </c>
      <c r="T3884" s="2" t="n">
        <v>59093.5</v>
      </c>
      <c r="U3884" s="2" t="n">
        <v>0</v>
      </c>
      <c r="V3884" s="2" t="n">
        <v>0</v>
      </c>
      <c r="W3884" s="2" t="n">
        <v>53891.81</v>
      </c>
    </row>
    <row r="3885" customFormat="false" ht="11.25" hidden="false" customHeight="false" outlineLevel="0" collapsed="false">
      <c r="A3885" s="1" t="s">
        <v>14105</v>
      </c>
      <c r="C3885" s="1" t="s">
        <v>2271</v>
      </c>
      <c r="D3885" s="1" t="n">
        <v>19</v>
      </c>
      <c r="E3885" s="1" t="s">
        <v>13922</v>
      </c>
      <c r="F3885" s="1" t="s">
        <v>137</v>
      </c>
      <c r="G3885" s="1" t="s">
        <v>13954</v>
      </c>
      <c r="H3885" s="1" t="s">
        <v>14106</v>
      </c>
      <c r="I3885" s="1" t="s">
        <v>13956</v>
      </c>
      <c r="J3885" s="1" t="s">
        <v>13954</v>
      </c>
      <c r="K3885" s="1" t="s">
        <v>31</v>
      </c>
      <c r="M3885" s="9" t="n">
        <f aca="false">N3885+O3885+P3885+Q3885+R3885+S3885+T3885+U3885+V3885</f>
        <v>28347.25</v>
      </c>
      <c r="N3885" s="2" t="n">
        <v>14685</v>
      </c>
      <c r="O3885" s="2" t="n">
        <v>733.33</v>
      </c>
      <c r="P3885" s="2" t="n">
        <v>133.33</v>
      </c>
      <c r="Q3885" s="2" t="n">
        <v>2826.67</v>
      </c>
      <c r="R3885" s="2" t="n">
        <v>120</v>
      </c>
      <c r="S3885" s="10" t="n">
        <v>0</v>
      </c>
      <c r="T3885" s="2" t="n">
        <v>9848.92</v>
      </c>
      <c r="U3885" s="2" t="n">
        <v>0</v>
      </c>
      <c r="V3885" s="2" t="n">
        <v>0</v>
      </c>
      <c r="W3885" s="2" t="n">
        <v>40789.44</v>
      </c>
    </row>
    <row r="3886" customFormat="false" ht="11.25" hidden="false" customHeight="false" outlineLevel="0" collapsed="false">
      <c r="A3886" s="1" t="s">
        <v>14107</v>
      </c>
      <c r="C3886" s="1" t="s">
        <v>2271</v>
      </c>
      <c r="D3886" s="1" t="n">
        <v>19</v>
      </c>
      <c r="E3886" s="1" t="s">
        <v>13922</v>
      </c>
      <c r="F3886" s="1" t="s">
        <v>137</v>
      </c>
      <c r="G3886" s="1" t="s">
        <v>14108</v>
      </c>
      <c r="H3886" s="1" t="s">
        <v>14109</v>
      </c>
      <c r="I3886" s="1" t="s">
        <v>14110</v>
      </c>
      <c r="J3886" s="1" t="s">
        <v>14108</v>
      </c>
      <c r="K3886" s="1" t="s">
        <v>31</v>
      </c>
      <c r="M3886" s="9" t="n">
        <f aca="false">N3886+O3886+P3886+Q3886+R3886+S3886+T3886+U3886+V3886</f>
        <v>152890.99</v>
      </c>
      <c r="N3886" s="2" t="n">
        <v>26300</v>
      </c>
      <c r="O3886" s="2" t="n">
        <v>733.33</v>
      </c>
      <c r="P3886" s="2" t="n">
        <v>266.67</v>
      </c>
      <c r="Q3886" s="2" t="n">
        <v>5088</v>
      </c>
      <c r="R3886" s="2" t="n">
        <v>144</v>
      </c>
      <c r="S3886" s="10" t="n">
        <v>2172</v>
      </c>
      <c r="T3886" s="2" t="n">
        <v>118186.99</v>
      </c>
      <c r="U3886" s="2" t="n">
        <v>0</v>
      </c>
      <c r="V3886" s="2" t="n">
        <v>0</v>
      </c>
      <c r="W3886" s="2" t="n">
        <v>61429.29</v>
      </c>
    </row>
    <row r="3887" customFormat="false" ht="11.25" hidden="false" customHeight="false" outlineLevel="0" collapsed="false">
      <c r="A3887" s="1" t="s">
        <v>14111</v>
      </c>
      <c r="C3887" s="1" t="s">
        <v>2271</v>
      </c>
      <c r="D3887" s="1" t="n">
        <v>19</v>
      </c>
      <c r="E3887" s="1" t="s">
        <v>13922</v>
      </c>
      <c r="F3887" s="1" t="s">
        <v>137</v>
      </c>
      <c r="G3887" s="1" t="s">
        <v>14112</v>
      </c>
      <c r="H3887" s="1" t="s">
        <v>6249</v>
      </c>
      <c r="I3887" s="1" t="s">
        <v>14113</v>
      </c>
      <c r="J3887" s="1" t="s">
        <v>14114</v>
      </c>
      <c r="K3887" s="1" t="s">
        <v>31</v>
      </c>
      <c r="M3887" s="9" t="n">
        <f aca="false">N3887+O3887+P3887+Q3887+R3887+S3887+T3887+U3887+V3887</f>
        <v>90966.5</v>
      </c>
      <c r="N3887" s="2" t="n">
        <v>24205</v>
      </c>
      <c r="O3887" s="2" t="n">
        <v>733.33</v>
      </c>
      <c r="P3887" s="2" t="n">
        <v>266.67</v>
      </c>
      <c r="Q3887" s="2" t="n">
        <v>4368</v>
      </c>
      <c r="R3887" s="2" t="n">
        <v>128</v>
      </c>
      <c r="S3887" s="10" t="n">
        <v>2172</v>
      </c>
      <c r="T3887" s="2" t="n">
        <v>59093.5</v>
      </c>
      <c r="U3887" s="2" t="n">
        <v>0</v>
      </c>
      <c r="V3887" s="2" t="n">
        <v>0</v>
      </c>
      <c r="W3887" s="2" t="n">
        <v>54721.2</v>
      </c>
    </row>
    <row r="3888" customFormat="false" ht="11.25" hidden="false" customHeight="false" outlineLevel="0" collapsed="false">
      <c r="A3888" s="1" t="s">
        <v>14115</v>
      </c>
      <c r="C3888" s="1" t="s">
        <v>2271</v>
      </c>
      <c r="D3888" s="1" t="n">
        <v>19</v>
      </c>
      <c r="E3888" s="1" t="s">
        <v>13922</v>
      </c>
      <c r="F3888" s="1" t="s">
        <v>137</v>
      </c>
      <c r="G3888" s="1" t="s">
        <v>14116</v>
      </c>
      <c r="H3888" s="1" t="s">
        <v>14117</v>
      </c>
      <c r="I3888" s="1" t="s">
        <v>13981</v>
      </c>
      <c r="J3888" s="1" t="s">
        <v>14116</v>
      </c>
      <c r="K3888" s="1" t="s">
        <v>31</v>
      </c>
      <c r="M3888" s="9" t="n">
        <f aca="false">N3888+O3888+P3888+Q3888+R3888+S3888+T3888+U3888+V3888</f>
        <v>23380.99</v>
      </c>
      <c r="N3888" s="2" t="n">
        <v>16865</v>
      </c>
      <c r="O3888" s="2" t="n">
        <v>733.33</v>
      </c>
      <c r="P3888" s="2" t="n">
        <v>133.33</v>
      </c>
      <c r="Q3888" s="2" t="n">
        <v>3365.33</v>
      </c>
      <c r="R3888" s="2" t="n">
        <v>112</v>
      </c>
      <c r="S3888" s="10" t="n">
        <v>2172</v>
      </c>
      <c r="T3888" s="2" t="n">
        <v>0</v>
      </c>
      <c r="U3888" s="2" t="n">
        <v>0</v>
      </c>
      <c r="V3888" s="2" t="n">
        <v>0</v>
      </c>
      <c r="W3888" s="2" t="n">
        <v>39454.47</v>
      </c>
    </row>
    <row r="3889" customFormat="false" ht="11.25" hidden="false" customHeight="false" outlineLevel="0" collapsed="false">
      <c r="A3889" s="1" t="s">
        <v>14118</v>
      </c>
      <c r="C3889" s="1" t="s">
        <v>2271</v>
      </c>
      <c r="D3889" s="1" t="n">
        <v>19</v>
      </c>
      <c r="E3889" s="1" t="s">
        <v>13922</v>
      </c>
      <c r="F3889" s="1" t="s">
        <v>137</v>
      </c>
      <c r="G3889" s="1" t="s">
        <v>14119</v>
      </c>
      <c r="H3889" s="1" t="s">
        <v>14120</v>
      </c>
      <c r="I3889" s="1" t="s">
        <v>14113</v>
      </c>
      <c r="J3889" s="1" t="s">
        <v>14114</v>
      </c>
      <c r="K3889" s="1" t="s">
        <v>31</v>
      </c>
      <c r="M3889" s="9" t="n">
        <f aca="false">N3889+O3889+P3889+Q3889+R3889+S3889+T3889+U3889+V3889</f>
        <v>89530.5</v>
      </c>
      <c r="N3889" s="2" t="n">
        <v>24645</v>
      </c>
      <c r="O3889" s="2" t="n">
        <v>733.33</v>
      </c>
      <c r="P3889" s="2" t="n">
        <v>266.67</v>
      </c>
      <c r="Q3889" s="2" t="n">
        <v>4688</v>
      </c>
      <c r="R3889" s="2" t="n">
        <v>104</v>
      </c>
      <c r="S3889" s="10" t="n">
        <v>0</v>
      </c>
      <c r="T3889" s="2" t="n">
        <v>59093.5</v>
      </c>
      <c r="U3889" s="2" t="n">
        <v>0</v>
      </c>
      <c r="V3889" s="2" t="n">
        <v>0</v>
      </c>
      <c r="W3889" s="2" t="n">
        <v>57495.99</v>
      </c>
    </row>
    <row r="3890" customFormat="false" ht="11.25" hidden="false" customHeight="false" outlineLevel="0" collapsed="false">
      <c r="A3890" s="1" t="s">
        <v>14121</v>
      </c>
      <c r="C3890" s="1" t="s">
        <v>2271</v>
      </c>
      <c r="D3890" s="1" t="n">
        <v>19</v>
      </c>
      <c r="E3890" s="1" t="s">
        <v>13922</v>
      </c>
      <c r="F3890" s="1" t="s">
        <v>137</v>
      </c>
      <c r="G3890" s="1" t="s">
        <v>14122</v>
      </c>
      <c r="H3890" s="1" t="s">
        <v>14123</v>
      </c>
      <c r="I3890" s="1" t="s">
        <v>13939</v>
      </c>
      <c r="J3890" s="1" t="s">
        <v>14122</v>
      </c>
      <c r="K3890" s="1" t="s">
        <v>31</v>
      </c>
      <c r="M3890" s="9" t="n">
        <f aca="false">N3890+O3890+P3890+Q3890+R3890+S3890+T3890+U3890+V3890</f>
        <v>26201.33</v>
      </c>
      <c r="N3890" s="2" t="n">
        <v>21300</v>
      </c>
      <c r="O3890" s="2" t="n">
        <v>733.33</v>
      </c>
      <c r="P3890" s="2" t="n">
        <v>133.33</v>
      </c>
      <c r="Q3890" s="2" t="n">
        <v>3946.67</v>
      </c>
      <c r="R3890" s="2" t="n">
        <v>88</v>
      </c>
      <c r="S3890" s="10" t="n">
        <v>0</v>
      </c>
      <c r="T3890" s="2" t="n">
        <v>0</v>
      </c>
      <c r="U3890" s="2" t="n">
        <v>0</v>
      </c>
      <c r="V3890" s="2" t="n">
        <v>0</v>
      </c>
      <c r="W3890" s="2" t="n">
        <v>48993.14</v>
      </c>
    </row>
    <row r="3891" customFormat="false" ht="11.25" hidden="false" customHeight="false" outlineLevel="0" collapsed="false">
      <c r="A3891" s="1" t="s">
        <v>14124</v>
      </c>
      <c r="C3891" s="1" t="s">
        <v>2271</v>
      </c>
      <c r="D3891" s="1" t="n">
        <v>19</v>
      </c>
      <c r="E3891" s="1" t="s">
        <v>13922</v>
      </c>
      <c r="F3891" s="1" t="s">
        <v>137</v>
      </c>
      <c r="G3891" s="1" t="s">
        <v>14125</v>
      </c>
      <c r="H3891" s="1" t="s">
        <v>14126</v>
      </c>
      <c r="I3891" s="1" t="s">
        <v>13939</v>
      </c>
      <c r="J3891" s="1" t="s">
        <v>14125</v>
      </c>
      <c r="K3891" s="1" t="s">
        <v>31</v>
      </c>
      <c r="M3891" s="9" t="n">
        <f aca="false">N3891+O3891+P3891+Q3891+R3891+S3891+T3891+U3891+V3891</f>
        <v>90945.41</v>
      </c>
      <c r="N3891" s="2" t="n">
        <v>16095</v>
      </c>
      <c r="O3891" s="2" t="n">
        <v>733.33</v>
      </c>
      <c r="P3891" s="2" t="n">
        <v>200</v>
      </c>
      <c r="Q3891" s="2" t="n">
        <v>2730.67</v>
      </c>
      <c r="R3891" s="2" t="n">
        <v>72</v>
      </c>
      <c r="S3891" s="10" t="n">
        <v>2172</v>
      </c>
      <c r="T3891" s="2" t="n">
        <v>68942.41</v>
      </c>
      <c r="U3891" s="2" t="n">
        <v>0</v>
      </c>
      <c r="V3891" s="2" t="n">
        <v>0</v>
      </c>
      <c r="W3891" s="2" t="n">
        <v>40494.31</v>
      </c>
    </row>
    <row r="3892" customFormat="false" ht="11.25" hidden="false" customHeight="false" outlineLevel="0" collapsed="false">
      <c r="A3892" s="1" t="s">
        <v>14127</v>
      </c>
      <c r="C3892" s="1" t="s">
        <v>2271</v>
      </c>
      <c r="D3892" s="1" t="n">
        <v>19</v>
      </c>
      <c r="E3892" s="1" t="s">
        <v>13922</v>
      </c>
      <c r="F3892" s="1" t="s">
        <v>137</v>
      </c>
      <c r="G3892" s="1" t="s">
        <v>14128</v>
      </c>
      <c r="H3892" s="1" t="s">
        <v>14129</v>
      </c>
      <c r="I3892" s="1" t="s">
        <v>14130</v>
      </c>
      <c r="J3892" s="1" t="s">
        <v>14128</v>
      </c>
      <c r="K3892" s="1" t="s">
        <v>31</v>
      </c>
      <c r="M3892" s="9" t="n">
        <f aca="false">N3892+O3892+P3892+Q3892+R3892+S3892+T3892+U3892+V3892</f>
        <v>29995.33</v>
      </c>
      <c r="N3892" s="2" t="n">
        <v>25070</v>
      </c>
      <c r="O3892" s="2" t="n">
        <v>733.33</v>
      </c>
      <c r="P3892" s="2" t="n">
        <v>333.33</v>
      </c>
      <c r="Q3892" s="2" t="n">
        <v>3770.67</v>
      </c>
      <c r="R3892" s="2" t="n">
        <v>88</v>
      </c>
      <c r="S3892" s="10" t="n">
        <v>0</v>
      </c>
      <c r="T3892" s="2" t="n">
        <v>0</v>
      </c>
      <c r="U3892" s="2" t="n">
        <v>0</v>
      </c>
      <c r="V3892" s="2" t="n">
        <v>0</v>
      </c>
      <c r="W3892" s="2" t="n">
        <v>58418.69</v>
      </c>
    </row>
    <row r="3893" customFormat="false" ht="11.25" hidden="false" customHeight="false" outlineLevel="0" collapsed="false">
      <c r="A3893" s="1" t="s">
        <v>14131</v>
      </c>
      <c r="C3893" s="1" t="s">
        <v>2271</v>
      </c>
      <c r="D3893" s="1" t="n">
        <v>19</v>
      </c>
      <c r="E3893" s="1" t="s">
        <v>13922</v>
      </c>
      <c r="F3893" s="1" t="s">
        <v>137</v>
      </c>
      <c r="G3893" s="1" t="s">
        <v>14132</v>
      </c>
      <c r="H3893" s="1" t="s">
        <v>14133</v>
      </c>
      <c r="I3893" s="1" t="s">
        <v>14134</v>
      </c>
      <c r="J3893" s="1" t="s">
        <v>14132</v>
      </c>
      <c r="K3893" s="1" t="s">
        <v>31</v>
      </c>
      <c r="M3893" s="9" t="n">
        <f aca="false">N3893+O3893+P3893+Q3893+R3893+S3893+T3893+U3893+V3893</f>
        <v>138053.07</v>
      </c>
      <c r="N3893" s="2" t="n">
        <v>24995</v>
      </c>
      <c r="O3893" s="2" t="n">
        <v>733.33</v>
      </c>
      <c r="P3893" s="2" t="n">
        <v>533.33</v>
      </c>
      <c r="Q3893" s="2" t="n">
        <v>3349.33</v>
      </c>
      <c r="R3893" s="2" t="n">
        <v>104</v>
      </c>
      <c r="S3893" s="10" t="n">
        <v>0</v>
      </c>
      <c r="T3893" s="2" t="n">
        <v>108338.08</v>
      </c>
      <c r="U3893" s="2" t="n">
        <v>0</v>
      </c>
      <c r="V3893" s="2" t="n">
        <v>0</v>
      </c>
      <c r="W3893" s="2" t="n">
        <v>65151.25</v>
      </c>
    </row>
    <row r="3894" customFormat="false" ht="11.25" hidden="false" customHeight="false" outlineLevel="0" collapsed="false">
      <c r="A3894" s="1" t="s">
        <v>14135</v>
      </c>
      <c r="C3894" s="1" t="s">
        <v>2271</v>
      </c>
      <c r="D3894" s="1" t="n">
        <v>19</v>
      </c>
      <c r="E3894" s="1" t="s">
        <v>13922</v>
      </c>
      <c r="F3894" s="1" t="s">
        <v>137</v>
      </c>
      <c r="G3894" s="1" t="s">
        <v>14136</v>
      </c>
      <c r="H3894" s="1" t="s">
        <v>14137</v>
      </c>
      <c r="I3894" s="1" t="s">
        <v>13939</v>
      </c>
      <c r="J3894" s="1" t="s">
        <v>14136</v>
      </c>
      <c r="K3894" s="1" t="s">
        <v>31</v>
      </c>
      <c r="M3894" s="9" t="n">
        <f aca="false">N3894+O3894+P3894+Q3894+R3894+S3894+T3894+U3894+V3894</f>
        <v>99231.33</v>
      </c>
      <c r="N3894" s="2" t="n">
        <v>16640</v>
      </c>
      <c r="O3894" s="2" t="n">
        <v>733.33</v>
      </c>
      <c r="P3894" s="2" t="n">
        <v>200</v>
      </c>
      <c r="Q3894" s="2" t="n">
        <v>2762.67</v>
      </c>
      <c r="R3894" s="2" t="n">
        <v>104</v>
      </c>
      <c r="S3894" s="10" t="n">
        <v>0</v>
      </c>
      <c r="T3894" s="2" t="n">
        <v>78791.33</v>
      </c>
      <c r="U3894" s="2" t="n">
        <v>0</v>
      </c>
      <c r="V3894" s="2" t="n">
        <v>0</v>
      </c>
      <c r="W3894" s="2" t="n">
        <v>40364.77</v>
      </c>
    </row>
    <row r="3895" customFormat="false" ht="11.25" hidden="false" customHeight="false" outlineLevel="0" collapsed="false">
      <c r="A3895" s="1" t="s">
        <v>14138</v>
      </c>
      <c r="C3895" s="1" t="s">
        <v>2271</v>
      </c>
      <c r="D3895" s="1" t="n">
        <v>19</v>
      </c>
      <c r="E3895" s="1" t="s">
        <v>13922</v>
      </c>
      <c r="F3895" s="1" t="s">
        <v>137</v>
      </c>
      <c r="G3895" s="1" t="s">
        <v>14139</v>
      </c>
      <c r="H3895" s="1" t="s">
        <v>14140</v>
      </c>
      <c r="I3895" s="1" t="s">
        <v>14010</v>
      </c>
      <c r="J3895" s="1" t="s">
        <v>14139</v>
      </c>
      <c r="K3895" s="1" t="s">
        <v>31</v>
      </c>
      <c r="M3895" s="9" t="n">
        <f aca="false">N3895+O3895+P3895+Q3895+R3895+S3895+T3895+U3895+V3895</f>
        <v>46601.41</v>
      </c>
      <c r="N3895" s="2" t="n">
        <v>11920</v>
      </c>
      <c r="O3895" s="2" t="n">
        <v>733.33</v>
      </c>
      <c r="P3895" s="2" t="n">
        <v>333.33</v>
      </c>
      <c r="Q3895" s="2" t="n">
        <v>1872</v>
      </c>
      <c r="R3895" s="2" t="n">
        <v>24</v>
      </c>
      <c r="S3895" s="10" t="n">
        <v>2172</v>
      </c>
      <c r="T3895" s="2" t="n">
        <v>29546.75</v>
      </c>
      <c r="U3895" s="2" t="n">
        <v>0</v>
      </c>
      <c r="V3895" s="2" t="n">
        <v>0</v>
      </c>
      <c r="W3895" s="2" t="n">
        <v>40438.67</v>
      </c>
    </row>
    <row r="3896" customFormat="false" ht="11.25" hidden="false" customHeight="false" outlineLevel="0" collapsed="false">
      <c r="A3896" s="1" t="s">
        <v>14141</v>
      </c>
      <c r="C3896" s="1" t="s">
        <v>2271</v>
      </c>
      <c r="D3896" s="1" t="n">
        <v>19</v>
      </c>
      <c r="E3896" s="1" t="s">
        <v>13922</v>
      </c>
      <c r="F3896" s="1" t="s">
        <v>137</v>
      </c>
      <c r="G3896" s="1" t="s">
        <v>14142</v>
      </c>
      <c r="H3896" s="1" t="s">
        <v>14143</v>
      </c>
      <c r="I3896" s="1" t="s">
        <v>14144</v>
      </c>
      <c r="J3896" s="1" t="s">
        <v>14145</v>
      </c>
      <c r="K3896" s="1" t="s">
        <v>31</v>
      </c>
      <c r="M3896" s="9" t="n">
        <f aca="false">N3896+O3896+P3896+Q3896+R3896+S3896+T3896+U3896+V3896</f>
        <v>69898.24</v>
      </c>
      <c r="N3896" s="2" t="n">
        <v>14575</v>
      </c>
      <c r="O3896" s="2" t="n">
        <v>733.33</v>
      </c>
      <c r="P3896" s="2" t="n">
        <v>133.33</v>
      </c>
      <c r="Q3896" s="2" t="n">
        <v>2944</v>
      </c>
      <c r="R3896" s="2" t="n">
        <v>96</v>
      </c>
      <c r="S3896" s="10" t="n">
        <v>2172</v>
      </c>
      <c r="T3896" s="2" t="n">
        <v>49244.58</v>
      </c>
      <c r="U3896" s="2" t="n">
        <v>0</v>
      </c>
      <c r="V3896" s="2" t="n">
        <v>0</v>
      </c>
      <c r="W3896" s="2" t="n">
        <v>38014.09</v>
      </c>
    </row>
    <row r="3897" customFormat="false" ht="11.25" hidden="false" customHeight="false" outlineLevel="0" collapsed="false">
      <c r="A3897" s="1" t="s">
        <v>14146</v>
      </c>
      <c r="C3897" s="1" t="s">
        <v>2271</v>
      </c>
      <c r="D3897" s="1" t="n">
        <v>19</v>
      </c>
      <c r="E3897" s="1" t="s">
        <v>13922</v>
      </c>
      <c r="F3897" s="1" t="s">
        <v>137</v>
      </c>
      <c r="G3897" s="1" t="s">
        <v>14147</v>
      </c>
      <c r="H3897" s="1" t="s">
        <v>11448</v>
      </c>
      <c r="I3897" s="1" t="s">
        <v>14144</v>
      </c>
      <c r="J3897" s="1" t="s">
        <v>14145</v>
      </c>
      <c r="K3897" s="1" t="s">
        <v>31</v>
      </c>
      <c r="M3897" s="9" t="n">
        <f aca="false">N3897+O3897+P3897+Q3897+R3897+S3897+T3897+U3897+V3897</f>
        <v>140005.75</v>
      </c>
      <c r="N3897" s="2" t="n">
        <v>26025</v>
      </c>
      <c r="O3897" s="2" t="n">
        <v>733.33</v>
      </c>
      <c r="P3897" s="2" t="n">
        <v>266.67</v>
      </c>
      <c r="Q3897" s="2" t="n">
        <v>4442.67</v>
      </c>
      <c r="R3897" s="2" t="n">
        <v>200</v>
      </c>
      <c r="S3897" s="10" t="n">
        <v>0</v>
      </c>
      <c r="T3897" s="2" t="n">
        <v>108338.08</v>
      </c>
      <c r="U3897" s="2" t="n">
        <v>0</v>
      </c>
      <c r="V3897" s="2" t="n">
        <v>0</v>
      </c>
      <c r="W3897" s="2" t="n">
        <v>58165.52</v>
      </c>
    </row>
    <row r="3898" customFormat="false" ht="11.25" hidden="false" customHeight="false" outlineLevel="0" collapsed="false">
      <c r="A3898" s="1" t="s">
        <v>14148</v>
      </c>
      <c r="C3898" s="1" t="s">
        <v>2271</v>
      </c>
      <c r="D3898" s="1" t="n">
        <v>19</v>
      </c>
      <c r="E3898" s="1" t="s">
        <v>13922</v>
      </c>
      <c r="F3898" s="1" t="s">
        <v>137</v>
      </c>
      <c r="G3898" s="1" t="s">
        <v>14149</v>
      </c>
      <c r="H3898" s="1" t="s">
        <v>14150</v>
      </c>
      <c r="I3898" s="1" t="s">
        <v>14151</v>
      </c>
      <c r="J3898" s="1" t="s">
        <v>14149</v>
      </c>
      <c r="K3898" s="1" t="s">
        <v>31</v>
      </c>
      <c r="M3898" s="9" t="n">
        <f aca="false">N3898+O3898+P3898+Q3898+R3898+S3898+T3898+U3898+V3898</f>
        <v>23313.33</v>
      </c>
      <c r="N3898" s="2" t="n">
        <v>18540</v>
      </c>
      <c r="O3898" s="2" t="n">
        <v>733.33</v>
      </c>
      <c r="P3898" s="2" t="n">
        <v>200</v>
      </c>
      <c r="Q3898" s="2" t="n">
        <v>3744</v>
      </c>
      <c r="R3898" s="2" t="n">
        <v>96</v>
      </c>
      <c r="S3898" s="10" t="n">
        <v>0</v>
      </c>
      <c r="T3898" s="2" t="n">
        <v>0</v>
      </c>
      <c r="U3898" s="2" t="n">
        <v>0</v>
      </c>
      <c r="V3898" s="2" t="n">
        <v>0</v>
      </c>
      <c r="W3898" s="2" t="n">
        <v>44464.35</v>
      </c>
    </row>
    <row r="3899" customFormat="false" ht="11.25" hidden="false" customHeight="false" outlineLevel="0" collapsed="false">
      <c r="A3899" s="1" t="s">
        <v>14152</v>
      </c>
      <c r="C3899" s="1" t="s">
        <v>2271</v>
      </c>
      <c r="D3899" s="1" t="n">
        <v>19</v>
      </c>
      <c r="E3899" s="1" t="s">
        <v>13922</v>
      </c>
      <c r="F3899" s="1" t="s">
        <v>137</v>
      </c>
      <c r="G3899" s="1" t="s">
        <v>14153</v>
      </c>
      <c r="H3899" s="1" t="s">
        <v>14154</v>
      </c>
      <c r="I3899" s="1" t="s">
        <v>14010</v>
      </c>
      <c r="J3899" s="1" t="s">
        <v>14153</v>
      </c>
      <c r="K3899" s="1" t="s">
        <v>31</v>
      </c>
      <c r="M3899" s="9" t="n">
        <f aca="false">N3899+O3899+P3899+Q3899+R3899+S3899+T3899+U3899+V3899</f>
        <v>94251.74</v>
      </c>
      <c r="N3899" s="2" t="n">
        <v>20840</v>
      </c>
      <c r="O3899" s="2" t="n">
        <v>733.33</v>
      </c>
      <c r="P3899" s="2" t="n">
        <v>400</v>
      </c>
      <c r="Q3899" s="2" t="n">
        <v>3248</v>
      </c>
      <c r="R3899" s="2" t="n">
        <v>88</v>
      </c>
      <c r="S3899" s="10" t="n">
        <v>0</v>
      </c>
      <c r="T3899" s="2" t="n">
        <v>68942.41</v>
      </c>
      <c r="U3899" s="2" t="n">
        <v>0</v>
      </c>
      <c r="V3899" s="2" t="n">
        <v>0</v>
      </c>
      <c r="W3899" s="2" t="n">
        <v>54609.51</v>
      </c>
    </row>
    <row r="3900" customFormat="false" ht="11.25" hidden="false" customHeight="false" outlineLevel="0" collapsed="false">
      <c r="A3900" s="1" t="s">
        <v>14155</v>
      </c>
      <c r="C3900" s="1" t="s">
        <v>2271</v>
      </c>
      <c r="D3900" s="1" t="n">
        <v>19</v>
      </c>
      <c r="E3900" s="1" t="s">
        <v>13922</v>
      </c>
      <c r="F3900" s="1" t="s">
        <v>137</v>
      </c>
      <c r="G3900" s="1" t="s">
        <v>14156</v>
      </c>
      <c r="H3900" s="1" t="s">
        <v>2020</v>
      </c>
      <c r="I3900" s="1" t="s">
        <v>14157</v>
      </c>
      <c r="J3900" s="1" t="s">
        <v>14156</v>
      </c>
      <c r="K3900" s="1" t="s">
        <v>31</v>
      </c>
      <c r="M3900" s="9" t="n">
        <f aca="false">N3900+O3900+P3900+Q3900+R3900+S3900+T3900+U3900+V3900</f>
        <v>87226.4</v>
      </c>
      <c r="N3900" s="2" t="n">
        <v>15180</v>
      </c>
      <c r="O3900" s="2" t="n">
        <v>733.33</v>
      </c>
      <c r="P3900" s="2" t="n">
        <v>133.33</v>
      </c>
      <c r="Q3900" s="2" t="n">
        <v>2181.33</v>
      </c>
      <c r="R3900" s="2" t="n">
        <v>56</v>
      </c>
      <c r="S3900" s="10" t="n">
        <v>0</v>
      </c>
      <c r="T3900" s="2" t="n">
        <v>68942.41</v>
      </c>
      <c r="U3900" s="2" t="n">
        <v>0</v>
      </c>
      <c r="V3900" s="2" t="n">
        <v>0</v>
      </c>
      <c r="W3900" s="2" t="n">
        <v>34584.41</v>
      </c>
    </row>
    <row r="3901" customFormat="false" ht="11.25" hidden="false" customHeight="false" outlineLevel="0" collapsed="false">
      <c r="A3901" s="1" t="s">
        <v>14158</v>
      </c>
      <c r="C3901" s="1" t="s">
        <v>2271</v>
      </c>
      <c r="D3901" s="1" t="n">
        <v>19</v>
      </c>
      <c r="E3901" s="1" t="s">
        <v>13922</v>
      </c>
      <c r="F3901" s="1" t="s">
        <v>137</v>
      </c>
      <c r="G3901" s="1" t="s">
        <v>14159</v>
      </c>
      <c r="H3901" s="1" t="s">
        <v>14160</v>
      </c>
      <c r="I3901" s="1" t="s">
        <v>14010</v>
      </c>
      <c r="J3901" s="1" t="s">
        <v>14159</v>
      </c>
      <c r="K3901" s="1" t="s">
        <v>31</v>
      </c>
      <c r="M3901" s="9" t="n">
        <f aca="false">N3901+O3901+P3901+Q3901+R3901+S3901+T3901+U3901+V3901</f>
        <v>94048.99</v>
      </c>
      <c r="N3901" s="2" t="n">
        <v>10555</v>
      </c>
      <c r="O3901" s="2" t="n">
        <v>733.33</v>
      </c>
      <c r="P3901" s="2" t="n">
        <v>133.33</v>
      </c>
      <c r="Q3901" s="2" t="n">
        <v>1648</v>
      </c>
      <c r="R3901" s="2" t="n">
        <v>16</v>
      </c>
      <c r="S3901" s="10" t="n">
        <v>2172</v>
      </c>
      <c r="T3901" s="2" t="n">
        <v>78791.33</v>
      </c>
      <c r="U3901" s="2" t="n">
        <v>0</v>
      </c>
      <c r="V3901" s="2" t="n">
        <v>0</v>
      </c>
      <c r="W3901" s="2" t="n">
        <v>31419.83</v>
      </c>
    </row>
    <row r="3902" customFormat="false" ht="11.25" hidden="false" customHeight="false" outlineLevel="0" collapsed="false">
      <c r="A3902" s="1" t="s">
        <v>14161</v>
      </c>
      <c r="C3902" s="1" t="s">
        <v>2271</v>
      </c>
      <c r="D3902" s="1" t="n">
        <v>19</v>
      </c>
      <c r="E3902" s="1" t="s">
        <v>13922</v>
      </c>
      <c r="F3902" s="1" t="s">
        <v>137</v>
      </c>
      <c r="G3902" s="1" t="s">
        <v>14162</v>
      </c>
      <c r="H3902" s="1" t="s">
        <v>14163</v>
      </c>
      <c r="I3902" s="1" t="s">
        <v>14164</v>
      </c>
      <c r="J3902" s="1" t="s">
        <v>14162</v>
      </c>
      <c r="K3902" s="1" t="s">
        <v>31</v>
      </c>
      <c r="M3902" s="9" t="n">
        <f aca="false">N3902+O3902+P3902+Q3902+R3902+S3902+T3902+U3902+V3902</f>
        <v>26665</v>
      </c>
      <c r="N3902" s="2" t="n">
        <v>21225</v>
      </c>
      <c r="O3902" s="2" t="n">
        <v>733.33</v>
      </c>
      <c r="P3902" s="2" t="n">
        <v>200</v>
      </c>
      <c r="Q3902" s="2" t="n">
        <v>4394.67</v>
      </c>
      <c r="R3902" s="2" t="n">
        <v>112</v>
      </c>
      <c r="S3902" s="10" t="n">
        <v>0</v>
      </c>
      <c r="T3902" s="2" t="n">
        <v>0</v>
      </c>
      <c r="U3902" s="2" t="n">
        <v>0</v>
      </c>
      <c r="V3902" s="2" t="n">
        <v>0</v>
      </c>
      <c r="W3902" s="2" t="n">
        <v>51811.12</v>
      </c>
    </row>
    <row r="3903" customFormat="false" ht="11.25" hidden="false" customHeight="false" outlineLevel="0" collapsed="false">
      <c r="A3903" s="1" t="s">
        <v>14165</v>
      </c>
      <c r="C3903" s="1" t="s">
        <v>2271</v>
      </c>
      <c r="D3903" s="1" t="n">
        <v>19</v>
      </c>
      <c r="E3903" s="1" t="s">
        <v>13922</v>
      </c>
      <c r="F3903" s="1" t="s">
        <v>137</v>
      </c>
      <c r="G3903" s="1" t="s">
        <v>14166</v>
      </c>
      <c r="H3903" s="1" t="s">
        <v>14167</v>
      </c>
      <c r="I3903" s="1" t="s">
        <v>14168</v>
      </c>
      <c r="J3903" s="1" t="s">
        <v>14166</v>
      </c>
      <c r="K3903" s="1" t="s">
        <v>31</v>
      </c>
      <c r="M3903" s="9" t="n">
        <f aca="false">N3903+O3903+P3903+Q3903+R3903+S3903+T3903+U3903+V3903</f>
        <v>92750.07</v>
      </c>
      <c r="N3903" s="2" t="n">
        <v>19725</v>
      </c>
      <c r="O3903" s="2" t="n">
        <v>733.33</v>
      </c>
      <c r="P3903" s="2" t="n">
        <v>400</v>
      </c>
      <c r="Q3903" s="2" t="n">
        <v>2885.33</v>
      </c>
      <c r="R3903" s="2" t="n">
        <v>64</v>
      </c>
      <c r="S3903" s="10" t="n">
        <v>0</v>
      </c>
      <c r="T3903" s="2" t="n">
        <v>68942.41</v>
      </c>
      <c r="U3903" s="2" t="n">
        <v>0</v>
      </c>
      <c r="V3903" s="2" t="n">
        <v>0</v>
      </c>
      <c r="W3903" s="2" t="n">
        <v>53618.2</v>
      </c>
    </row>
    <row r="3904" customFormat="false" ht="11.25" hidden="false" customHeight="false" outlineLevel="0" collapsed="false">
      <c r="A3904" s="1" t="s">
        <v>14169</v>
      </c>
      <c r="C3904" s="1" t="s">
        <v>2271</v>
      </c>
      <c r="D3904" s="1" t="n">
        <v>19</v>
      </c>
      <c r="E3904" s="1" t="s">
        <v>13922</v>
      </c>
      <c r="F3904" s="1" t="s">
        <v>137</v>
      </c>
      <c r="G3904" s="1" t="s">
        <v>14170</v>
      </c>
      <c r="H3904" s="1" t="s">
        <v>14171</v>
      </c>
      <c r="I3904" s="1" t="s">
        <v>14172</v>
      </c>
      <c r="J3904" s="1" t="s">
        <v>14170</v>
      </c>
      <c r="K3904" s="1" t="s">
        <v>31</v>
      </c>
      <c r="M3904" s="9" t="n">
        <f aca="false">N3904+O3904+P3904+Q3904+R3904+S3904+T3904+U3904+V3904</f>
        <v>19147.66</v>
      </c>
      <c r="N3904" s="2" t="n">
        <v>15425</v>
      </c>
      <c r="O3904" s="2" t="n">
        <v>733.33</v>
      </c>
      <c r="P3904" s="2" t="n">
        <v>133.33</v>
      </c>
      <c r="Q3904" s="2" t="n">
        <v>2720</v>
      </c>
      <c r="R3904" s="2" t="n">
        <v>136</v>
      </c>
      <c r="S3904" s="10" t="n">
        <v>0</v>
      </c>
      <c r="T3904" s="2" t="n">
        <v>0</v>
      </c>
      <c r="U3904" s="2" t="n">
        <v>0</v>
      </c>
      <c r="V3904" s="2" t="n">
        <v>0</v>
      </c>
      <c r="W3904" s="2" t="n">
        <v>38361.71</v>
      </c>
    </row>
    <row r="3905" customFormat="false" ht="11.25" hidden="false" customHeight="false" outlineLevel="0" collapsed="false">
      <c r="A3905" s="1" t="s">
        <v>14173</v>
      </c>
      <c r="C3905" s="1" t="s">
        <v>2271</v>
      </c>
      <c r="D3905" s="1" t="n">
        <v>19</v>
      </c>
      <c r="E3905" s="1" t="s">
        <v>13922</v>
      </c>
      <c r="F3905" s="1" t="s">
        <v>137</v>
      </c>
      <c r="G3905" s="1" t="s">
        <v>14174</v>
      </c>
      <c r="H3905" s="1" t="s">
        <v>14175</v>
      </c>
      <c r="I3905" s="1" t="s">
        <v>13939</v>
      </c>
      <c r="J3905" s="1" t="s">
        <v>14174</v>
      </c>
      <c r="K3905" s="1" t="s">
        <v>31</v>
      </c>
      <c r="M3905" s="9" t="n">
        <f aca="false">N3905+O3905+P3905+Q3905+R3905+S3905+T3905+U3905+V3905</f>
        <v>64369.57</v>
      </c>
      <c r="N3905" s="2" t="n">
        <v>11845</v>
      </c>
      <c r="O3905" s="2" t="n">
        <v>733.33</v>
      </c>
      <c r="P3905" s="2" t="n">
        <v>133.33</v>
      </c>
      <c r="Q3905" s="2" t="n">
        <v>2309.33</v>
      </c>
      <c r="R3905" s="2" t="n">
        <v>104</v>
      </c>
      <c r="S3905" s="10" t="n">
        <v>0</v>
      </c>
      <c r="T3905" s="2" t="n">
        <v>49244.58</v>
      </c>
      <c r="U3905" s="2" t="n">
        <v>0</v>
      </c>
      <c r="V3905" s="2" t="n">
        <v>0</v>
      </c>
      <c r="W3905" s="2" t="n">
        <v>31153.39</v>
      </c>
    </row>
    <row r="3906" customFormat="false" ht="11.25" hidden="false" customHeight="false" outlineLevel="0" collapsed="false">
      <c r="A3906" s="1" t="s">
        <v>14176</v>
      </c>
      <c r="C3906" s="1" t="s">
        <v>2271</v>
      </c>
      <c r="D3906" s="1" t="n">
        <v>19</v>
      </c>
      <c r="E3906" s="1" t="s">
        <v>13922</v>
      </c>
      <c r="F3906" s="1" t="s">
        <v>137</v>
      </c>
      <c r="G3906" s="1" t="s">
        <v>14177</v>
      </c>
      <c r="H3906" s="1" t="s">
        <v>14178</v>
      </c>
      <c r="I3906" s="1" t="s">
        <v>14179</v>
      </c>
      <c r="J3906" s="1" t="s">
        <v>14177</v>
      </c>
      <c r="K3906" s="1" t="s">
        <v>31</v>
      </c>
      <c r="M3906" s="9" t="n">
        <f aca="false">N3906+O3906+P3906+Q3906+R3906+S3906+T3906+U3906+V3906</f>
        <v>41568.66</v>
      </c>
      <c r="N3906" s="2" t="n">
        <v>34030</v>
      </c>
      <c r="O3906" s="2" t="n">
        <v>733.33</v>
      </c>
      <c r="P3906" s="2" t="n">
        <v>333.33</v>
      </c>
      <c r="Q3906" s="2" t="n">
        <v>6352</v>
      </c>
      <c r="R3906" s="2" t="n">
        <v>120</v>
      </c>
      <c r="S3906" s="10" t="n">
        <v>0</v>
      </c>
      <c r="T3906" s="2" t="n">
        <v>0</v>
      </c>
      <c r="U3906" s="2" t="n">
        <v>0</v>
      </c>
      <c r="V3906" s="2" t="n">
        <v>0</v>
      </c>
      <c r="W3906" s="2" t="n">
        <v>71920.97</v>
      </c>
    </row>
    <row r="3907" customFormat="false" ht="11.25" hidden="false" customHeight="false" outlineLevel="0" collapsed="false">
      <c r="A3907" s="1" t="s">
        <v>14180</v>
      </c>
      <c r="C3907" s="1" t="s">
        <v>2271</v>
      </c>
      <c r="D3907" s="1" t="n">
        <v>19</v>
      </c>
      <c r="E3907" s="1" t="s">
        <v>13922</v>
      </c>
      <c r="F3907" s="1" t="s">
        <v>137</v>
      </c>
      <c r="G3907" s="1" t="s">
        <v>14181</v>
      </c>
      <c r="H3907" s="1" t="s">
        <v>14182</v>
      </c>
      <c r="I3907" s="1" t="s">
        <v>14183</v>
      </c>
      <c r="J3907" s="1" t="s">
        <v>14181</v>
      </c>
      <c r="K3907" s="1" t="s">
        <v>31</v>
      </c>
      <c r="M3907" s="9" t="n">
        <f aca="false">N3907+O3907+P3907+Q3907+R3907+S3907+T3907+U3907+V3907</f>
        <v>70533.99</v>
      </c>
      <c r="N3907" s="2" t="n">
        <v>23785</v>
      </c>
      <c r="O3907" s="2" t="n">
        <v>733.33</v>
      </c>
      <c r="P3907" s="2" t="n">
        <v>266.67</v>
      </c>
      <c r="Q3907" s="2" t="n">
        <v>4053.33</v>
      </c>
      <c r="R3907" s="2" t="n">
        <v>128</v>
      </c>
      <c r="S3907" s="10" t="n">
        <v>2172</v>
      </c>
      <c r="T3907" s="2" t="n">
        <v>39395.66</v>
      </c>
      <c r="U3907" s="2" t="n">
        <v>0</v>
      </c>
      <c r="V3907" s="2" t="n">
        <v>0</v>
      </c>
      <c r="W3907" s="2" t="n">
        <v>54305.73</v>
      </c>
    </row>
    <row r="3908" customFormat="false" ht="11.25" hidden="false" customHeight="false" outlineLevel="0" collapsed="false">
      <c r="A3908" s="1" t="s">
        <v>14184</v>
      </c>
      <c r="C3908" s="1" t="s">
        <v>2271</v>
      </c>
      <c r="D3908" s="1" t="n">
        <v>19</v>
      </c>
      <c r="E3908" s="1" t="s">
        <v>13922</v>
      </c>
      <c r="F3908" s="1" t="s">
        <v>137</v>
      </c>
      <c r="G3908" s="1" t="s">
        <v>14185</v>
      </c>
      <c r="H3908" s="1" t="s">
        <v>14186</v>
      </c>
      <c r="I3908" s="1" t="s">
        <v>13981</v>
      </c>
      <c r="J3908" s="1" t="s">
        <v>14187</v>
      </c>
      <c r="K3908" s="1" t="s">
        <v>31</v>
      </c>
      <c r="M3908" s="9" t="n">
        <f aca="false">N3908+O3908+P3908+Q3908+R3908+S3908+T3908+U3908+V3908</f>
        <v>67244.24</v>
      </c>
      <c r="N3908" s="2" t="n">
        <v>14325</v>
      </c>
      <c r="O3908" s="2" t="n">
        <v>733.33</v>
      </c>
      <c r="P3908" s="2" t="n">
        <v>200</v>
      </c>
      <c r="Q3908" s="2" t="n">
        <v>2709.33</v>
      </c>
      <c r="R3908" s="2" t="n">
        <v>32</v>
      </c>
      <c r="S3908" s="10" t="n">
        <v>0</v>
      </c>
      <c r="T3908" s="2" t="n">
        <v>49244.58</v>
      </c>
      <c r="U3908" s="2" t="n">
        <v>0</v>
      </c>
      <c r="V3908" s="2" t="n">
        <v>0</v>
      </c>
      <c r="W3908" s="2" t="n">
        <v>36616.84</v>
      </c>
    </row>
    <row r="3909" customFormat="false" ht="11.25" hidden="false" customHeight="false" outlineLevel="0" collapsed="false">
      <c r="A3909" s="1" t="s">
        <v>14188</v>
      </c>
      <c r="C3909" s="1" t="s">
        <v>2271</v>
      </c>
      <c r="D3909" s="1" t="n">
        <v>19</v>
      </c>
      <c r="E3909" s="1" t="s">
        <v>13922</v>
      </c>
      <c r="F3909" s="1" t="s">
        <v>137</v>
      </c>
      <c r="G3909" s="1" t="s">
        <v>14189</v>
      </c>
      <c r="H3909" s="1" t="s">
        <v>14190</v>
      </c>
      <c r="I3909" s="1" t="s">
        <v>14191</v>
      </c>
      <c r="J3909" s="1" t="s">
        <v>14192</v>
      </c>
      <c r="K3909" s="1" t="s">
        <v>31</v>
      </c>
      <c r="M3909" s="9" t="n">
        <f aca="false">N3909+O3909+P3909+Q3909+R3909+S3909+T3909+U3909+V3909</f>
        <v>64327.66</v>
      </c>
      <c r="N3909" s="2" t="n">
        <v>20380</v>
      </c>
      <c r="O3909" s="2" t="n">
        <v>733.33</v>
      </c>
      <c r="P3909" s="2" t="n">
        <v>200</v>
      </c>
      <c r="Q3909" s="2" t="n">
        <v>3498.67</v>
      </c>
      <c r="R3909" s="2" t="n">
        <v>120</v>
      </c>
      <c r="S3909" s="10" t="n">
        <v>0</v>
      </c>
      <c r="T3909" s="2" t="n">
        <v>39395.66</v>
      </c>
      <c r="U3909" s="2" t="n">
        <v>0</v>
      </c>
      <c r="V3909" s="2" t="n">
        <v>0</v>
      </c>
      <c r="W3909" s="2" t="n">
        <v>46765.95</v>
      </c>
    </row>
    <row r="3910" customFormat="false" ht="11.25" hidden="false" customHeight="false" outlineLevel="0" collapsed="false">
      <c r="A3910" s="1" t="s">
        <v>14193</v>
      </c>
      <c r="C3910" s="1" t="s">
        <v>2271</v>
      </c>
      <c r="D3910" s="1" t="n">
        <v>19</v>
      </c>
      <c r="E3910" s="1" t="s">
        <v>13922</v>
      </c>
      <c r="F3910" s="1" t="s">
        <v>137</v>
      </c>
      <c r="G3910" s="1" t="s">
        <v>14194</v>
      </c>
      <c r="H3910" s="1" t="s">
        <v>14195</v>
      </c>
      <c r="I3910" s="1" t="s">
        <v>14010</v>
      </c>
      <c r="J3910" s="1" t="s">
        <v>14194</v>
      </c>
      <c r="K3910" s="1" t="s">
        <v>31</v>
      </c>
      <c r="M3910" s="9" t="n">
        <f aca="false">N3910+O3910+P3910+Q3910+R3910+S3910+T3910+U3910+V3910</f>
        <v>171512.41</v>
      </c>
      <c r="N3910" s="2" t="n">
        <v>19400</v>
      </c>
      <c r="O3910" s="2" t="n">
        <v>733.33</v>
      </c>
      <c r="P3910" s="2" t="n">
        <v>266.67</v>
      </c>
      <c r="Q3910" s="2" t="n">
        <v>3290.67</v>
      </c>
      <c r="R3910" s="2" t="n">
        <v>88</v>
      </c>
      <c r="S3910" s="10" t="n">
        <v>0</v>
      </c>
      <c r="T3910" s="2" t="n">
        <v>147733.74</v>
      </c>
      <c r="U3910" s="2" t="n">
        <v>0</v>
      </c>
      <c r="V3910" s="2" t="n">
        <v>0</v>
      </c>
      <c r="W3910" s="2" t="n">
        <v>48088.23</v>
      </c>
    </row>
    <row r="3911" customFormat="false" ht="11.25" hidden="false" customHeight="false" outlineLevel="0" collapsed="false">
      <c r="A3911" s="1" t="s">
        <v>14196</v>
      </c>
      <c r="C3911" s="1" t="s">
        <v>2271</v>
      </c>
      <c r="D3911" s="1" t="n">
        <v>19</v>
      </c>
      <c r="E3911" s="1" t="s">
        <v>13922</v>
      </c>
      <c r="F3911" s="1" t="s">
        <v>137</v>
      </c>
      <c r="G3911" s="1" t="s">
        <v>14197</v>
      </c>
      <c r="H3911" s="1" t="s">
        <v>14198</v>
      </c>
      <c r="I3911" s="1" t="s">
        <v>13981</v>
      </c>
      <c r="J3911" s="1" t="s">
        <v>14197</v>
      </c>
      <c r="K3911" s="1" t="s">
        <v>31</v>
      </c>
      <c r="M3911" s="9" t="n">
        <f aca="false">N3911+O3911+P3911+Q3911+R3911+S3911+T3911+U3911+V3911</f>
        <v>95429.66</v>
      </c>
      <c r="N3911" s="2" t="n">
        <v>13025</v>
      </c>
      <c r="O3911" s="2" t="n">
        <v>733.33</v>
      </c>
      <c r="P3911" s="2" t="n">
        <v>133.33</v>
      </c>
      <c r="Q3911" s="2" t="n">
        <v>2698.67</v>
      </c>
      <c r="R3911" s="2" t="n">
        <v>48</v>
      </c>
      <c r="S3911" s="10" t="n">
        <v>0</v>
      </c>
      <c r="T3911" s="2" t="n">
        <v>78791.33</v>
      </c>
      <c r="U3911" s="2" t="n">
        <v>0</v>
      </c>
      <c r="V3911" s="2" t="n">
        <v>0</v>
      </c>
      <c r="W3911" s="2" t="n">
        <v>34468.18</v>
      </c>
    </row>
    <row r="3912" customFormat="false" ht="11.25" hidden="false" customHeight="false" outlineLevel="0" collapsed="false">
      <c r="A3912" s="1" t="s">
        <v>14199</v>
      </c>
      <c r="C3912" s="1" t="s">
        <v>2271</v>
      </c>
      <c r="D3912" s="1" t="n">
        <v>19</v>
      </c>
      <c r="E3912" s="1" t="s">
        <v>13922</v>
      </c>
      <c r="F3912" s="1" t="s">
        <v>137</v>
      </c>
      <c r="G3912" s="1" t="s">
        <v>14200</v>
      </c>
      <c r="H3912" s="1" t="s">
        <v>1960</v>
      </c>
      <c r="I3912" s="1" t="s">
        <v>14201</v>
      </c>
      <c r="J3912" s="1" t="s">
        <v>14200</v>
      </c>
      <c r="K3912" s="1" t="s">
        <v>31</v>
      </c>
      <c r="M3912" s="9" t="n">
        <f aca="false">N3912+O3912+P3912+Q3912+R3912+S3912+T3912+U3912+V3912</f>
        <v>139551.99</v>
      </c>
      <c r="N3912" s="2" t="n">
        <v>17365</v>
      </c>
      <c r="O3912" s="2" t="n">
        <v>733.33</v>
      </c>
      <c r="P3912" s="2" t="n">
        <v>266.67</v>
      </c>
      <c r="Q3912" s="2" t="n">
        <v>2912</v>
      </c>
      <c r="R3912" s="2" t="n">
        <v>88</v>
      </c>
      <c r="S3912" s="10" t="n">
        <v>0</v>
      </c>
      <c r="T3912" s="2" t="n">
        <v>118186.99</v>
      </c>
      <c r="U3912" s="2" t="n">
        <v>0</v>
      </c>
      <c r="V3912" s="2" t="n">
        <v>0</v>
      </c>
      <c r="W3912" s="2" t="n">
        <v>45650.04</v>
      </c>
    </row>
    <row r="3913" customFormat="false" ht="11.25" hidden="false" customHeight="false" outlineLevel="0" collapsed="false">
      <c r="A3913" s="1" t="s">
        <v>14202</v>
      </c>
      <c r="C3913" s="1" t="s">
        <v>2271</v>
      </c>
      <c r="D3913" s="1" t="n">
        <v>19</v>
      </c>
      <c r="E3913" s="1" t="s">
        <v>13922</v>
      </c>
      <c r="F3913" s="1" t="s">
        <v>137</v>
      </c>
      <c r="G3913" s="1" t="s">
        <v>14203</v>
      </c>
      <c r="H3913" s="1" t="s">
        <v>12631</v>
      </c>
      <c r="I3913" s="1" t="s">
        <v>14204</v>
      </c>
      <c r="J3913" s="1" t="s">
        <v>14205</v>
      </c>
      <c r="K3913" s="1" t="s">
        <v>31</v>
      </c>
      <c r="M3913" s="9" t="n">
        <f aca="false">N3913+O3913+P3913+Q3913+R3913+S3913+T3913+U3913+V3913</f>
        <v>100400.99</v>
      </c>
      <c r="N3913" s="2" t="n">
        <v>15275</v>
      </c>
      <c r="O3913" s="2" t="n">
        <v>733.33</v>
      </c>
      <c r="P3913" s="2" t="n">
        <v>200</v>
      </c>
      <c r="Q3913" s="2" t="n">
        <v>3205.33</v>
      </c>
      <c r="R3913" s="2" t="n">
        <v>24</v>
      </c>
      <c r="S3913" s="10" t="n">
        <v>2172</v>
      </c>
      <c r="T3913" s="2" t="n">
        <v>78791.33</v>
      </c>
      <c r="U3913" s="2" t="n">
        <v>0</v>
      </c>
      <c r="V3913" s="2" t="n">
        <v>0</v>
      </c>
      <c r="W3913" s="2" t="n">
        <v>39458.33</v>
      </c>
    </row>
    <row r="3914" customFormat="false" ht="11.25" hidden="false" customHeight="false" outlineLevel="0" collapsed="false">
      <c r="A3914" s="1" t="s">
        <v>14206</v>
      </c>
      <c r="C3914" s="1" t="s">
        <v>2271</v>
      </c>
      <c r="D3914" s="1" t="n">
        <v>19</v>
      </c>
      <c r="E3914" s="1" t="s">
        <v>13922</v>
      </c>
      <c r="F3914" s="1" t="s">
        <v>137</v>
      </c>
      <c r="G3914" s="1" t="s">
        <v>14207</v>
      </c>
      <c r="H3914" s="1" t="s">
        <v>14208</v>
      </c>
      <c r="I3914" s="1" t="s">
        <v>14204</v>
      </c>
      <c r="J3914" s="1" t="s">
        <v>14205</v>
      </c>
      <c r="K3914" s="1" t="s">
        <v>31</v>
      </c>
      <c r="M3914" s="9" t="n">
        <f aca="false">N3914+O3914+P3914+Q3914+R3914+S3914+T3914+U3914+V3914</f>
        <v>131805.41</v>
      </c>
      <c r="N3914" s="2" t="n">
        <v>19230</v>
      </c>
      <c r="O3914" s="2" t="n">
        <v>733.33</v>
      </c>
      <c r="P3914" s="2" t="n">
        <v>266.67</v>
      </c>
      <c r="Q3914" s="2" t="n">
        <v>3173.33</v>
      </c>
      <c r="R3914" s="2" t="n">
        <v>64</v>
      </c>
      <c r="S3914" s="10" t="n">
        <v>0</v>
      </c>
      <c r="T3914" s="2" t="n">
        <v>108338.08</v>
      </c>
      <c r="U3914" s="2" t="n">
        <v>0</v>
      </c>
      <c r="V3914" s="2" t="n">
        <v>0</v>
      </c>
      <c r="W3914" s="2" t="n">
        <v>44968.55</v>
      </c>
    </row>
    <row r="3915" customFormat="false" ht="11.25" hidden="false" customHeight="false" outlineLevel="0" collapsed="false">
      <c r="A3915" s="1" t="s">
        <v>14209</v>
      </c>
      <c r="C3915" s="1" t="s">
        <v>2271</v>
      </c>
      <c r="D3915" s="1" t="n">
        <v>19</v>
      </c>
      <c r="E3915" s="1" t="s">
        <v>13922</v>
      </c>
      <c r="F3915" s="1" t="s">
        <v>137</v>
      </c>
      <c r="G3915" s="1" t="s">
        <v>14210</v>
      </c>
      <c r="H3915" s="1" t="s">
        <v>14211</v>
      </c>
      <c r="I3915" s="1" t="s">
        <v>13939</v>
      </c>
      <c r="J3915" s="1" t="s">
        <v>14210</v>
      </c>
      <c r="K3915" s="1" t="s">
        <v>31</v>
      </c>
      <c r="M3915" s="9" t="n">
        <f aca="false">N3915+O3915+P3915+Q3915+R3915+S3915+T3915+U3915+V3915</f>
        <v>36893.66</v>
      </c>
      <c r="N3915" s="2" t="n">
        <v>31075</v>
      </c>
      <c r="O3915" s="2" t="n">
        <v>733.33</v>
      </c>
      <c r="P3915" s="2" t="n">
        <v>333.33</v>
      </c>
      <c r="Q3915" s="2" t="n">
        <v>4560</v>
      </c>
      <c r="R3915" s="2" t="n">
        <v>192</v>
      </c>
      <c r="S3915" s="10" t="n">
        <v>0</v>
      </c>
      <c r="T3915" s="2" t="n">
        <v>0</v>
      </c>
      <c r="U3915" s="2" t="n">
        <v>0</v>
      </c>
      <c r="V3915" s="2" t="n">
        <v>0</v>
      </c>
      <c r="W3915" s="2" t="n">
        <v>71280.76</v>
      </c>
    </row>
    <row r="3916" customFormat="false" ht="11.25" hidden="false" customHeight="false" outlineLevel="0" collapsed="false">
      <c r="A3916" s="1" t="s">
        <v>14212</v>
      </c>
      <c r="C3916" s="1" t="s">
        <v>2271</v>
      </c>
      <c r="D3916" s="1" t="n">
        <v>19</v>
      </c>
      <c r="E3916" s="1" t="s">
        <v>13922</v>
      </c>
      <c r="F3916" s="1" t="s">
        <v>137</v>
      </c>
      <c r="G3916" s="1" t="s">
        <v>14213</v>
      </c>
      <c r="H3916" s="1" t="s">
        <v>14214</v>
      </c>
      <c r="I3916" s="1" t="s">
        <v>14215</v>
      </c>
      <c r="J3916" s="1" t="s">
        <v>14216</v>
      </c>
      <c r="K3916" s="1" t="s">
        <v>31</v>
      </c>
      <c r="M3916" s="9" t="n">
        <f aca="false">N3916+O3916+P3916+Q3916+R3916+S3916+T3916+U3916+V3916</f>
        <v>36566.66</v>
      </c>
      <c r="N3916" s="2" t="n">
        <v>29820</v>
      </c>
      <c r="O3916" s="2" t="n">
        <v>733.33</v>
      </c>
      <c r="P3916" s="2" t="n">
        <v>200</v>
      </c>
      <c r="Q3916" s="2" t="n">
        <v>5621.33</v>
      </c>
      <c r="R3916" s="2" t="n">
        <v>192</v>
      </c>
      <c r="S3916" s="10" t="n">
        <v>0</v>
      </c>
      <c r="T3916" s="2" t="n">
        <v>0</v>
      </c>
      <c r="U3916" s="2" t="n">
        <v>0</v>
      </c>
      <c r="V3916" s="2" t="n">
        <v>0</v>
      </c>
      <c r="W3916" s="2" t="n">
        <v>65938.12</v>
      </c>
    </row>
    <row r="3917" customFormat="false" ht="11.25" hidden="false" customHeight="false" outlineLevel="0" collapsed="false">
      <c r="A3917" s="1" t="s">
        <v>14217</v>
      </c>
      <c r="C3917" s="1" t="s">
        <v>2271</v>
      </c>
      <c r="D3917" s="1" t="n">
        <v>19</v>
      </c>
      <c r="E3917" s="1" t="s">
        <v>13922</v>
      </c>
      <c r="F3917" s="1" t="s">
        <v>137</v>
      </c>
      <c r="G3917" s="1" t="s">
        <v>14218</v>
      </c>
      <c r="H3917" s="1" t="s">
        <v>14219</v>
      </c>
      <c r="I3917" s="1" t="s">
        <v>14215</v>
      </c>
      <c r="J3917" s="1" t="s">
        <v>14216</v>
      </c>
      <c r="K3917" s="1" t="s">
        <v>31</v>
      </c>
      <c r="M3917" s="9" t="n">
        <f aca="false">N3917+O3917+P3917+Q3917+R3917+S3917+T3917+U3917+V3917</f>
        <v>23521.67</v>
      </c>
      <c r="N3917" s="2" t="n">
        <v>18855</v>
      </c>
      <c r="O3917" s="2" t="n">
        <v>733.33</v>
      </c>
      <c r="P3917" s="2" t="n">
        <v>266.67</v>
      </c>
      <c r="Q3917" s="2" t="n">
        <v>3562.67</v>
      </c>
      <c r="R3917" s="2" t="n">
        <v>104</v>
      </c>
      <c r="S3917" s="10" t="n">
        <v>0</v>
      </c>
      <c r="T3917" s="2" t="n">
        <v>0</v>
      </c>
      <c r="U3917" s="2" t="n">
        <v>0</v>
      </c>
      <c r="V3917" s="2" t="n">
        <v>0</v>
      </c>
      <c r="W3917" s="2" t="n">
        <v>46750.57</v>
      </c>
    </row>
    <row r="3918" customFormat="false" ht="11.25" hidden="false" customHeight="false" outlineLevel="0" collapsed="false">
      <c r="A3918" s="1" t="s">
        <v>14220</v>
      </c>
      <c r="C3918" s="1" t="s">
        <v>2271</v>
      </c>
      <c r="D3918" s="1" t="n">
        <v>19</v>
      </c>
      <c r="E3918" s="1" t="s">
        <v>13922</v>
      </c>
      <c r="F3918" s="1" t="s">
        <v>137</v>
      </c>
      <c r="G3918" s="1" t="s">
        <v>14221</v>
      </c>
      <c r="H3918" s="1" t="s">
        <v>14222</v>
      </c>
      <c r="I3918" s="1" t="s">
        <v>14215</v>
      </c>
      <c r="J3918" s="1" t="s">
        <v>14216</v>
      </c>
      <c r="K3918" s="1" t="s">
        <v>31</v>
      </c>
      <c r="L3918" s="1" t="s">
        <v>71</v>
      </c>
      <c r="M3918" s="9" t="n">
        <f aca="false">N3918+O3918+P3918+Q3918+R3918+S3918+T3918+U3918+V3918</f>
        <v>24543.33</v>
      </c>
      <c r="N3918" s="2" t="n">
        <v>20370</v>
      </c>
      <c r="O3918" s="2" t="n">
        <v>733.33</v>
      </c>
      <c r="P3918" s="2" t="n">
        <v>266.67</v>
      </c>
      <c r="Q3918" s="2" t="n">
        <v>3109.33</v>
      </c>
      <c r="R3918" s="2" t="n">
        <v>64</v>
      </c>
      <c r="S3918" s="10" t="n">
        <v>0</v>
      </c>
      <c r="T3918" s="2" t="n">
        <v>0</v>
      </c>
      <c r="U3918" s="2" t="n">
        <v>0</v>
      </c>
      <c r="V3918" s="2" t="n">
        <v>0</v>
      </c>
      <c r="W3918" s="2" t="n">
        <v>51398.43</v>
      </c>
    </row>
    <row r="3919" customFormat="false" ht="11.25" hidden="false" customHeight="false" outlineLevel="0" collapsed="false">
      <c r="A3919" s="1" t="s">
        <v>14223</v>
      </c>
      <c r="C3919" s="1" t="s">
        <v>2271</v>
      </c>
      <c r="D3919" s="1" t="n">
        <v>19</v>
      </c>
      <c r="E3919" s="1" t="s">
        <v>13922</v>
      </c>
      <c r="F3919" s="1" t="s">
        <v>137</v>
      </c>
      <c r="G3919" s="1" t="s">
        <v>14224</v>
      </c>
      <c r="H3919" s="1" t="s">
        <v>14225</v>
      </c>
      <c r="I3919" s="1" t="s">
        <v>14226</v>
      </c>
      <c r="J3919" s="1" t="s">
        <v>14225</v>
      </c>
      <c r="K3919" s="1" t="s">
        <v>31</v>
      </c>
      <c r="M3919" s="9" t="n">
        <f aca="false">N3919+O3919+P3919+Q3919+R3919+S3919+T3919+U3919+V3919</f>
        <v>100279.4</v>
      </c>
      <c r="N3919" s="2" t="n">
        <v>25825</v>
      </c>
      <c r="O3919" s="2" t="n">
        <v>733.33</v>
      </c>
      <c r="P3919" s="2" t="n">
        <v>133.33</v>
      </c>
      <c r="Q3919" s="2" t="n">
        <v>4453.33</v>
      </c>
      <c r="R3919" s="2" t="n">
        <v>192</v>
      </c>
      <c r="S3919" s="10" t="n">
        <v>0</v>
      </c>
      <c r="T3919" s="2" t="n">
        <v>68942.41</v>
      </c>
      <c r="U3919" s="2" t="n">
        <v>0</v>
      </c>
      <c r="V3919" s="2" t="n">
        <v>0</v>
      </c>
      <c r="W3919" s="2" t="n">
        <v>55769.96</v>
      </c>
    </row>
    <row r="3920" customFormat="false" ht="11.25" hidden="false" customHeight="false" outlineLevel="0" collapsed="false">
      <c r="A3920" s="1" t="s">
        <v>14227</v>
      </c>
      <c r="C3920" s="1" t="s">
        <v>2271</v>
      </c>
      <c r="D3920" s="1" t="n">
        <v>19</v>
      </c>
      <c r="E3920" s="1" t="s">
        <v>13922</v>
      </c>
      <c r="F3920" s="1" t="s">
        <v>137</v>
      </c>
      <c r="G3920" s="1" t="s">
        <v>14228</v>
      </c>
      <c r="H3920" s="1" t="s">
        <v>14229</v>
      </c>
      <c r="I3920" s="1" t="s">
        <v>14226</v>
      </c>
      <c r="J3920" s="1" t="s">
        <v>14225</v>
      </c>
      <c r="K3920" s="1" t="s">
        <v>31</v>
      </c>
      <c r="M3920" s="9" t="n">
        <f aca="false">N3920+O3920+P3920+Q3920+R3920+S3920+T3920+U3920+V3920</f>
        <v>96049.74</v>
      </c>
      <c r="N3920" s="2" t="n">
        <v>21990</v>
      </c>
      <c r="O3920" s="2" t="n">
        <v>733.33</v>
      </c>
      <c r="P3920" s="2" t="n">
        <v>133.33</v>
      </c>
      <c r="Q3920" s="2" t="n">
        <v>4138.67</v>
      </c>
      <c r="R3920" s="2" t="n">
        <v>112</v>
      </c>
      <c r="S3920" s="10" t="n">
        <v>0</v>
      </c>
      <c r="T3920" s="2" t="n">
        <v>68942.41</v>
      </c>
      <c r="U3920" s="2" t="n">
        <v>0</v>
      </c>
      <c r="V3920" s="2" t="n">
        <v>0</v>
      </c>
      <c r="W3920" s="2" t="n">
        <v>47308.78</v>
      </c>
    </row>
    <row r="3921" customFormat="false" ht="11.25" hidden="false" customHeight="false" outlineLevel="0" collapsed="false">
      <c r="A3921" s="1" t="s">
        <v>14230</v>
      </c>
      <c r="C3921" s="1" t="s">
        <v>2271</v>
      </c>
      <c r="D3921" s="1" t="n">
        <v>19</v>
      </c>
      <c r="E3921" s="1" t="s">
        <v>13922</v>
      </c>
      <c r="F3921" s="1" t="s">
        <v>137</v>
      </c>
      <c r="G3921" s="1" t="s">
        <v>14231</v>
      </c>
      <c r="H3921" s="1" t="s">
        <v>14232</v>
      </c>
      <c r="I3921" s="1" t="s">
        <v>14226</v>
      </c>
      <c r="J3921" s="1" t="s">
        <v>14225</v>
      </c>
      <c r="K3921" s="1" t="s">
        <v>31</v>
      </c>
      <c r="M3921" s="9" t="n">
        <f aca="false">N3921+O3921+P3921+Q3921+R3921+S3921+T3921+U3921+V3921</f>
        <v>66976.24</v>
      </c>
      <c r="N3921" s="2" t="n">
        <v>14145</v>
      </c>
      <c r="O3921" s="2" t="n">
        <v>733.33</v>
      </c>
      <c r="P3921" s="2" t="n">
        <v>200</v>
      </c>
      <c r="Q3921" s="2" t="n">
        <v>2549.33</v>
      </c>
      <c r="R3921" s="2" t="n">
        <v>104</v>
      </c>
      <c r="S3921" s="10" t="n">
        <v>0</v>
      </c>
      <c r="T3921" s="2" t="n">
        <v>49244.58</v>
      </c>
      <c r="U3921" s="2" t="n">
        <v>0</v>
      </c>
      <c r="V3921" s="2" t="n">
        <v>0</v>
      </c>
      <c r="W3921" s="2" t="n">
        <v>35231.44</v>
      </c>
    </row>
    <row r="3922" customFormat="false" ht="11.25" hidden="false" customHeight="false" outlineLevel="0" collapsed="false">
      <c r="A3922" s="1" t="s">
        <v>14233</v>
      </c>
      <c r="C3922" s="1" t="s">
        <v>2271</v>
      </c>
      <c r="D3922" s="1" t="n">
        <v>19</v>
      </c>
      <c r="E3922" s="1" t="s">
        <v>13922</v>
      </c>
      <c r="F3922" s="1" t="s">
        <v>137</v>
      </c>
      <c r="G3922" s="1" t="s">
        <v>14234</v>
      </c>
      <c r="H3922" s="1" t="s">
        <v>14235</v>
      </c>
      <c r="I3922" s="1" t="s">
        <v>14226</v>
      </c>
      <c r="J3922" s="1" t="s">
        <v>14225</v>
      </c>
      <c r="K3922" s="1" t="s">
        <v>31</v>
      </c>
      <c r="M3922" s="9" t="n">
        <f aca="false">N3922+O3922+P3922+Q3922+R3922+S3922+T3922+U3922+V3922</f>
        <v>52276.74</v>
      </c>
      <c r="N3922" s="2" t="n">
        <v>18130</v>
      </c>
      <c r="O3922" s="2" t="n">
        <v>733.33</v>
      </c>
      <c r="P3922" s="2" t="n">
        <v>133.33</v>
      </c>
      <c r="Q3922" s="2" t="n">
        <v>3653.33</v>
      </c>
      <c r="R3922" s="2" t="n">
        <v>80</v>
      </c>
      <c r="S3922" s="10" t="n">
        <v>0</v>
      </c>
      <c r="T3922" s="2" t="n">
        <v>29546.75</v>
      </c>
      <c r="U3922" s="2" t="n">
        <v>0</v>
      </c>
      <c r="V3922" s="2" t="n">
        <v>0</v>
      </c>
      <c r="W3922" s="2" t="n">
        <v>41693.04</v>
      </c>
    </row>
    <row r="3923" customFormat="false" ht="11.25" hidden="false" customHeight="false" outlineLevel="0" collapsed="false">
      <c r="A3923" s="1" t="s">
        <v>14236</v>
      </c>
      <c r="C3923" s="1" t="s">
        <v>2271</v>
      </c>
      <c r="D3923" s="1" t="n">
        <v>19</v>
      </c>
      <c r="E3923" s="1" t="s">
        <v>13922</v>
      </c>
      <c r="F3923" s="1" t="s">
        <v>137</v>
      </c>
      <c r="G3923" s="1" t="s">
        <v>14237</v>
      </c>
      <c r="H3923" s="1" t="s">
        <v>5768</v>
      </c>
      <c r="I3923" s="1" t="s">
        <v>14238</v>
      </c>
      <c r="J3923" s="1" t="s">
        <v>14239</v>
      </c>
      <c r="K3923" s="1" t="s">
        <v>31</v>
      </c>
      <c r="M3923" s="9" t="n">
        <f aca="false">N3923+O3923+P3923+Q3923+R3923+S3923+T3923+U3923+V3923</f>
        <v>73016.58</v>
      </c>
      <c r="N3923" s="2" t="n">
        <v>19140</v>
      </c>
      <c r="O3923" s="2" t="n">
        <v>733.33</v>
      </c>
      <c r="P3923" s="2" t="n">
        <v>200</v>
      </c>
      <c r="Q3923" s="2" t="n">
        <v>3626.67</v>
      </c>
      <c r="R3923" s="2" t="n">
        <v>72</v>
      </c>
      <c r="S3923" s="10" t="n">
        <v>0</v>
      </c>
      <c r="T3923" s="2" t="n">
        <v>49244.58</v>
      </c>
      <c r="U3923" s="2" t="n">
        <v>0</v>
      </c>
      <c r="V3923" s="2" t="n">
        <v>0</v>
      </c>
      <c r="W3923" s="2" t="n">
        <v>45558.63</v>
      </c>
    </row>
    <row r="3924" customFormat="false" ht="11.25" hidden="false" customHeight="false" outlineLevel="0" collapsed="false">
      <c r="A3924" s="1" t="s">
        <v>14240</v>
      </c>
      <c r="C3924" s="1" t="s">
        <v>2271</v>
      </c>
      <c r="D3924" s="1" t="n">
        <v>19</v>
      </c>
      <c r="E3924" s="1" t="s">
        <v>13922</v>
      </c>
      <c r="F3924" s="1" t="s">
        <v>137</v>
      </c>
      <c r="G3924" s="1" t="s">
        <v>14241</v>
      </c>
      <c r="H3924" s="1" t="s">
        <v>14242</v>
      </c>
      <c r="I3924" s="1" t="s">
        <v>14238</v>
      </c>
      <c r="J3924" s="1" t="s">
        <v>14239</v>
      </c>
      <c r="K3924" s="1" t="s">
        <v>31</v>
      </c>
      <c r="M3924" s="9" t="n">
        <f aca="false">N3924+O3924+P3924+Q3924+R3924+S3924+T3924+U3924+V3924</f>
        <v>64230.33</v>
      </c>
      <c r="N3924" s="2" t="n">
        <v>19880</v>
      </c>
      <c r="O3924" s="2" t="n">
        <v>733.33</v>
      </c>
      <c r="P3924" s="2" t="n">
        <v>266.67</v>
      </c>
      <c r="Q3924" s="2" t="n">
        <v>3914.67</v>
      </c>
      <c r="R3924" s="2" t="n">
        <v>40</v>
      </c>
      <c r="S3924" s="10" t="n">
        <v>0</v>
      </c>
      <c r="T3924" s="2" t="n">
        <v>39395.66</v>
      </c>
      <c r="U3924" s="2" t="n">
        <v>0</v>
      </c>
      <c r="V3924" s="2" t="n">
        <v>0</v>
      </c>
      <c r="W3924" s="2" t="n">
        <v>48524</v>
      </c>
    </row>
    <row r="3925" customFormat="false" ht="11.25" hidden="false" customHeight="false" outlineLevel="0" collapsed="false">
      <c r="A3925" s="1" t="s">
        <v>14243</v>
      </c>
      <c r="C3925" s="1" t="s">
        <v>2271</v>
      </c>
      <c r="D3925" s="1" t="n">
        <v>19</v>
      </c>
      <c r="E3925" s="1" t="s">
        <v>13922</v>
      </c>
      <c r="F3925" s="1" t="s">
        <v>137</v>
      </c>
      <c r="G3925" s="1" t="s">
        <v>14244</v>
      </c>
      <c r="H3925" s="1" t="s">
        <v>14245</v>
      </c>
      <c r="I3925" s="1" t="s">
        <v>14246</v>
      </c>
      <c r="J3925" s="1" t="s">
        <v>14247</v>
      </c>
      <c r="K3925" s="1" t="s">
        <v>31</v>
      </c>
      <c r="M3925" s="9" t="n">
        <f aca="false">N3925+O3925+P3925+Q3925+R3925+S3925+T3925+U3925+V3925</f>
        <v>26373.33</v>
      </c>
      <c r="N3925" s="2" t="n">
        <v>21720</v>
      </c>
      <c r="O3925" s="2" t="n">
        <v>733.33</v>
      </c>
      <c r="P3925" s="2" t="n">
        <v>333.33</v>
      </c>
      <c r="Q3925" s="2" t="n">
        <v>3466.67</v>
      </c>
      <c r="R3925" s="2" t="n">
        <v>120</v>
      </c>
      <c r="S3925" s="10" t="n">
        <v>0</v>
      </c>
      <c r="T3925" s="2" t="n">
        <v>0</v>
      </c>
      <c r="U3925" s="2" t="n">
        <v>0</v>
      </c>
      <c r="V3925" s="2" t="n">
        <v>0</v>
      </c>
      <c r="W3925" s="2" t="n">
        <v>51995.39</v>
      </c>
    </row>
    <row r="3926" customFormat="false" ht="11.25" hidden="false" customHeight="false" outlineLevel="0" collapsed="false">
      <c r="A3926" s="1" t="s">
        <v>14248</v>
      </c>
      <c r="C3926" s="1" t="s">
        <v>2271</v>
      </c>
      <c r="D3926" s="1" t="n">
        <v>19</v>
      </c>
      <c r="E3926" s="1" t="s">
        <v>13922</v>
      </c>
      <c r="F3926" s="1" t="s">
        <v>137</v>
      </c>
      <c r="G3926" s="1" t="s">
        <v>14249</v>
      </c>
      <c r="H3926" s="1" t="s">
        <v>14250</v>
      </c>
      <c r="I3926" s="1" t="s">
        <v>14246</v>
      </c>
      <c r="J3926" s="1" t="s">
        <v>14247</v>
      </c>
      <c r="K3926" s="1" t="s">
        <v>31</v>
      </c>
      <c r="M3926" s="9" t="n">
        <f aca="false">N3926+O3926+P3926+Q3926+R3926+S3926+T3926+U3926+V3926</f>
        <v>21365.99</v>
      </c>
      <c r="N3926" s="2" t="n">
        <v>16790</v>
      </c>
      <c r="O3926" s="2" t="n">
        <v>733.33</v>
      </c>
      <c r="P3926" s="2" t="n">
        <v>133.33</v>
      </c>
      <c r="Q3926" s="2" t="n">
        <v>3621.33</v>
      </c>
      <c r="R3926" s="2" t="n">
        <v>88</v>
      </c>
      <c r="S3926" s="10" t="n">
        <v>0</v>
      </c>
      <c r="T3926" s="2" t="n">
        <v>0</v>
      </c>
      <c r="U3926" s="2" t="n">
        <v>0</v>
      </c>
      <c r="V3926" s="2" t="n">
        <v>0</v>
      </c>
      <c r="W3926" s="2" t="n">
        <v>41830.07</v>
      </c>
    </row>
    <row r="3927" customFormat="false" ht="11.25" hidden="false" customHeight="false" outlineLevel="0" collapsed="false">
      <c r="A3927" s="1" t="s">
        <v>14251</v>
      </c>
      <c r="C3927" s="1" t="s">
        <v>2271</v>
      </c>
      <c r="D3927" s="1" t="n">
        <v>19</v>
      </c>
      <c r="E3927" s="1" t="s">
        <v>13922</v>
      </c>
      <c r="F3927" s="1" t="s">
        <v>137</v>
      </c>
      <c r="G3927" s="1" t="s">
        <v>14252</v>
      </c>
      <c r="H3927" s="1" t="s">
        <v>14253</v>
      </c>
      <c r="I3927" s="1" t="s">
        <v>14254</v>
      </c>
      <c r="J3927" s="1" t="s">
        <v>14255</v>
      </c>
      <c r="K3927" s="1" t="s">
        <v>31</v>
      </c>
      <c r="L3927" s="1" t="s">
        <v>71</v>
      </c>
      <c r="M3927" s="9" t="n">
        <f aca="false">N3927+O3927+P3927+Q3927+R3927+S3927+T3927+U3927+V3927</f>
        <v>69521.58</v>
      </c>
      <c r="N3927" s="2" t="n">
        <v>15965</v>
      </c>
      <c r="O3927" s="2" t="n">
        <v>733.33</v>
      </c>
      <c r="P3927" s="2" t="n">
        <v>200</v>
      </c>
      <c r="Q3927" s="2" t="n">
        <v>3338.67</v>
      </c>
      <c r="R3927" s="2" t="n">
        <v>40</v>
      </c>
      <c r="S3927" s="10" t="n">
        <v>0</v>
      </c>
      <c r="T3927" s="2" t="n">
        <v>49244.58</v>
      </c>
      <c r="U3927" s="2" t="n">
        <v>0</v>
      </c>
      <c r="V3927" s="2" t="n">
        <v>0</v>
      </c>
      <c r="W3927" s="2" t="n">
        <v>49445.26</v>
      </c>
    </row>
    <row r="3928" customFormat="false" ht="11.25" hidden="false" customHeight="false" outlineLevel="0" collapsed="false">
      <c r="A3928" s="1" t="s">
        <v>14256</v>
      </c>
      <c r="C3928" s="1" t="s">
        <v>2271</v>
      </c>
      <c r="D3928" s="1" t="n">
        <v>19</v>
      </c>
      <c r="E3928" s="1" t="s">
        <v>13922</v>
      </c>
      <c r="F3928" s="1" t="s">
        <v>137</v>
      </c>
      <c r="G3928" s="1" t="s">
        <v>14257</v>
      </c>
      <c r="H3928" s="1" t="s">
        <v>14258</v>
      </c>
      <c r="I3928" s="1" t="s">
        <v>14254</v>
      </c>
      <c r="J3928" s="1" t="s">
        <v>14255</v>
      </c>
      <c r="K3928" s="1" t="s">
        <v>31</v>
      </c>
      <c r="M3928" s="9" t="n">
        <f aca="false">N3928+O3928+P3928+Q3928+R3928+S3928+T3928+U3928+V3928</f>
        <v>73806.25</v>
      </c>
      <c r="N3928" s="2" t="n">
        <v>18035</v>
      </c>
      <c r="O3928" s="2" t="n">
        <v>733.33</v>
      </c>
      <c r="P3928" s="2" t="n">
        <v>266.67</v>
      </c>
      <c r="Q3928" s="2" t="n">
        <v>3242.67</v>
      </c>
      <c r="R3928" s="2" t="n">
        <v>112</v>
      </c>
      <c r="S3928" s="10" t="n">
        <v>2172</v>
      </c>
      <c r="T3928" s="2" t="n">
        <v>49244.58</v>
      </c>
      <c r="U3928" s="2" t="n">
        <v>0</v>
      </c>
      <c r="V3928" s="2" t="n">
        <v>0</v>
      </c>
      <c r="W3928" s="2" t="n">
        <v>49856.04</v>
      </c>
    </row>
    <row r="3929" customFormat="false" ht="11.25" hidden="false" customHeight="false" outlineLevel="0" collapsed="false">
      <c r="A3929" s="1" t="s">
        <v>14259</v>
      </c>
      <c r="C3929" s="1" t="s">
        <v>2271</v>
      </c>
      <c r="D3929" s="1" t="n">
        <v>19</v>
      </c>
      <c r="E3929" s="1" t="s">
        <v>13922</v>
      </c>
      <c r="F3929" s="1" t="s">
        <v>137</v>
      </c>
      <c r="G3929" s="1" t="s">
        <v>14260</v>
      </c>
      <c r="H3929" s="1" t="s">
        <v>14261</v>
      </c>
      <c r="I3929" s="1" t="s">
        <v>14254</v>
      </c>
      <c r="J3929" s="1" t="s">
        <v>14255</v>
      </c>
      <c r="K3929" s="1" t="s">
        <v>31</v>
      </c>
      <c r="M3929" s="9" t="n">
        <f aca="false">N3929+O3929+P3929+Q3929+R3929+S3929+T3929+U3929+V3929</f>
        <v>66203.65</v>
      </c>
      <c r="N3929" s="2" t="n">
        <v>21880</v>
      </c>
      <c r="O3929" s="2" t="n">
        <v>733.33</v>
      </c>
      <c r="P3929" s="2" t="n">
        <v>133.33</v>
      </c>
      <c r="Q3929" s="2" t="n">
        <v>3957.33</v>
      </c>
      <c r="R3929" s="2" t="n">
        <v>104</v>
      </c>
      <c r="S3929" s="10" t="n">
        <v>0</v>
      </c>
      <c r="T3929" s="2" t="n">
        <v>39395.66</v>
      </c>
      <c r="U3929" s="2" t="n">
        <v>0</v>
      </c>
      <c r="V3929" s="2" t="n">
        <v>0</v>
      </c>
      <c r="W3929" s="2" t="n">
        <v>47909.97</v>
      </c>
    </row>
    <row r="3930" customFormat="false" ht="11.25" hidden="false" customHeight="false" outlineLevel="0" collapsed="false">
      <c r="A3930" s="1" t="s">
        <v>14262</v>
      </c>
      <c r="C3930" s="1" t="s">
        <v>2271</v>
      </c>
      <c r="D3930" s="1" t="n">
        <v>19</v>
      </c>
      <c r="E3930" s="1" t="s">
        <v>13922</v>
      </c>
      <c r="F3930" s="1" t="s">
        <v>137</v>
      </c>
      <c r="G3930" s="1" t="s">
        <v>14263</v>
      </c>
      <c r="H3930" s="1" t="s">
        <v>14264</v>
      </c>
      <c r="I3930" s="1" t="s">
        <v>14265</v>
      </c>
      <c r="J3930" s="1" t="s">
        <v>14266</v>
      </c>
      <c r="K3930" s="1" t="s">
        <v>31</v>
      </c>
      <c r="M3930" s="9" t="n">
        <f aca="false">N3930+O3930+P3930+Q3930+R3930+S3930+T3930+U3930+V3930</f>
        <v>23412.67</v>
      </c>
      <c r="N3930" s="2" t="n">
        <v>18930</v>
      </c>
      <c r="O3930" s="2" t="n">
        <v>733.33</v>
      </c>
      <c r="P3930" s="2" t="n">
        <v>266.67</v>
      </c>
      <c r="Q3930" s="2" t="n">
        <v>3386.67</v>
      </c>
      <c r="R3930" s="2" t="n">
        <v>96</v>
      </c>
      <c r="S3930" s="10" t="n">
        <v>0</v>
      </c>
      <c r="T3930" s="2" t="n">
        <v>0</v>
      </c>
      <c r="U3930" s="2" t="n">
        <v>0</v>
      </c>
      <c r="V3930" s="2" t="n">
        <v>0</v>
      </c>
      <c r="W3930" s="2" t="n">
        <v>48995.38</v>
      </c>
    </row>
    <row r="3931" customFormat="false" ht="11.25" hidden="false" customHeight="false" outlineLevel="0" collapsed="false">
      <c r="A3931" s="1" t="s">
        <v>14267</v>
      </c>
      <c r="C3931" s="1" t="s">
        <v>2271</v>
      </c>
      <c r="D3931" s="1" t="n">
        <v>19</v>
      </c>
      <c r="E3931" s="1" t="s">
        <v>13922</v>
      </c>
      <c r="F3931" s="1" t="s">
        <v>137</v>
      </c>
      <c r="G3931" s="1" t="s">
        <v>14268</v>
      </c>
      <c r="H3931" s="1" t="s">
        <v>14269</v>
      </c>
      <c r="I3931" s="1" t="s">
        <v>14265</v>
      </c>
      <c r="J3931" s="1" t="s">
        <v>14266</v>
      </c>
      <c r="K3931" s="1" t="s">
        <v>31</v>
      </c>
      <c r="M3931" s="9" t="n">
        <f aca="false">N3931+O3931+P3931+Q3931+R3931+S3931+T3931+U3931+V3931</f>
        <v>83067.16</v>
      </c>
      <c r="N3931" s="2" t="n">
        <v>19195</v>
      </c>
      <c r="O3931" s="2" t="n">
        <v>733.33</v>
      </c>
      <c r="P3931" s="2" t="n">
        <v>200</v>
      </c>
      <c r="Q3931" s="2" t="n">
        <v>3781.33</v>
      </c>
      <c r="R3931" s="2" t="n">
        <v>64</v>
      </c>
      <c r="S3931" s="10" t="n">
        <v>0</v>
      </c>
      <c r="T3931" s="2" t="n">
        <v>59093.5</v>
      </c>
      <c r="U3931" s="2" t="n">
        <v>0</v>
      </c>
      <c r="V3931" s="2" t="n">
        <v>0</v>
      </c>
      <c r="W3931" s="2" t="n">
        <v>45152.06</v>
      </c>
    </row>
    <row r="3932" customFormat="false" ht="11.25" hidden="false" customHeight="false" outlineLevel="0" collapsed="false">
      <c r="A3932" s="1" t="s">
        <v>14270</v>
      </c>
      <c r="C3932" s="1" t="s">
        <v>2271</v>
      </c>
      <c r="D3932" s="1" t="n">
        <v>19</v>
      </c>
      <c r="E3932" s="1" t="s">
        <v>13922</v>
      </c>
      <c r="F3932" s="1" t="s">
        <v>137</v>
      </c>
      <c r="G3932" s="1" t="s">
        <v>14271</v>
      </c>
      <c r="H3932" s="1" t="s">
        <v>14272</v>
      </c>
      <c r="I3932" s="1" t="s">
        <v>14265</v>
      </c>
      <c r="J3932" s="1" t="s">
        <v>14266</v>
      </c>
      <c r="K3932" s="1" t="s">
        <v>31</v>
      </c>
      <c r="M3932" s="9" t="n">
        <f aca="false">N3932+O3932+P3932+Q3932+R3932+S3932+T3932+U3932+V3932</f>
        <v>25449.67</v>
      </c>
      <c r="N3932" s="2" t="n">
        <v>20215</v>
      </c>
      <c r="O3932" s="2" t="n">
        <v>733.33</v>
      </c>
      <c r="P3932" s="2" t="n">
        <v>266.67</v>
      </c>
      <c r="Q3932" s="2" t="n">
        <v>4170.67</v>
      </c>
      <c r="R3932" s="2" t="n">
        <v>64</v>
      </c>
      <c r="S3932" s="10" t="n">
        <v>0</v>
      </c>
      <c r="T3932" s="2" t="n">
        <v>0</v>
      </c>
      <c r="U3932" s="2" t="n">
        <v>0</v>
      </c>
      <c r="V3932" s="2" t="n">
        <v>0</v>
      </c>
      <c r="W3932" s="2" t="n">
        <v>51389.92</v>
      </c>
    </row>
    <row r="3933" customFormat="false" ht="11.25" hidden="false" customHeight="false" outlineLevel="0" collapsed="false">
      <c r="A3933" s="1" t="s">
        <v>14273</v>
      </c>
      <c r="C3933" s="1" t="s">
        <v>2271</v>
      </c>
      <c r="D3933" s="1" t="n">
        <v>19</v>
      </c>
      <c r="E3933" s="1" t="s">
        <v>13922</v>
      </c>
      <c r="F3933" s="1" t="s">
        <v>137</v>
      </c>
      <c r="G3933" s="1" t="s">
        <v>14274</v>
      </c>
      <c r="H3933" s="1" t="s">
        <v>14275</v>
      </c>
      <c r="I3933" s="1" t="s">
        <v>14276</v>
      </c>
      <c r="J3933" s="1" t="s">
        <v>14274</v>
      </c>
      <c r="K3933" s="1" t="s">
        <v>31</v>
      </c>
      <c r="M3933" s="9" t="n">
        <f aca="false">N3933+O3933+P3933+Q3933+R3933+S3933+T3933+U3933+V3933</f>
        <v>63473.99</v>
      </c>
      <c r="N3933" s="2" t="n">
        <v>20065</v>
      </c>
      <c r="O3933" s="2" t="n">
        <v>733.33</v>
      </c>
      <c r="P3933" s="2" t="n">
        <v>266.67</v>
      </c>
      <c r="Q3933" s="2" t="n">
        <v>2917.33</v>
      </c>
      <c r="R3933" s="2" t="n">
        <v>96</v>
      </c>
      <c r="S3933" s="10" t="n">
        <v>0</v>
      </c>
      <c r="T3933" s="2" t="n">
        <v>39395.66</v>
      </c>
      <c r="U3933" s="2" t="n">
        <v>0</v>
      </c>
      <c r="V3933" s="2" t="n">
        <v>0</v>
      </c>
      <c r="W3933" s="2" t="n">
        <v>47955.36</v>
      </c>
    </row>
    <row r="3934" customFormat="false" ht="11.25" hidden="false" customHeight="false" outlineLevel="0" collapsed="false">
      <c r="A3934" s="1" t="s">
        <v>14277</v>
      </c>
      <c r="C3934" s="1" t="s">
        <v>2271</v>
      </c>
      <c r="D3934" s="1" t="n">
        <v>19</v>
      </c>
      <c r="E3934" s="1" t="s">
        <v>13922</v>
      </c>
      <c r="F3934" s="1" t="s">
        <v>137</v>
      </c>
      <c r="G3934" s="1" t="s">
        <v>14278</v>
      </c>
      <c r="H3934" s="1" t="s">
        <v>14279</v>
      </c>
      <c r="I3934" s="1" t="s">
        <v>14280</v>
      </c>
      <c r="J3934" s="1" t="s">
        <v>14278</v>
      </c>
      <c r="K3934" s="1" t="s">
        <v>31</v>
      </c>
      <c r="M3934" s="9" t="n">
        <f aca="false">N3934+O3934+P3934+Q3934+R3934+S3934+T3934+U3934+V3934</f>
        <v>101892.99</v>
      </c>
      <c r="N3934" s="2" t="n">
        <v>18915</v>
      </c>
      <c r="O3934" s="2" t="n">
        <v>733.33</v>
      </c>
      <c r="P3934" s="2" t="n">
        <v>133.33</v>
      </c>
      <c r="Q3934" s="2" t="n">
        <v>3280</v>
      </c>
      <c r="R3934" s="2" t="n">
        <v>40</v>
      </c>
      <c r="S3934" s="10" t="n">
        <v>0</v>
      </c>
      <c r="T3934" s="2" t="n">
        <v>78791.33</v>
      </c>
      <c r="U3934" s="2" t="n">
        <v>0</v>
      </c>
      <c r="V3934" s="2" t="n">
        <v>0</v>
      </c>
      <c r="W3934" s="2" t="n">
        <v>45204.23</v>
      </c>
    </row>
    <row r="3935" customFormat="false" ht="11.25" hidden="false" customHeight="false" outlineLevel="0" collapsed="false">
      <c r="A3935" s="1" t="s">
        <v>14281</v>
      </c>
      <c r="C3935" s="1" t="s">
        <v>2271</v>
      </c>
      <c r="D3935" s="1" t="n">
        <v>19</v>
      </c>
      <c r="E3935" s="1" t="s">
        <v>13922</v>
      </c>
      <c r="F3935" s="1" t="s">
        <v>137</v>
      </c>
      <c r="G3935" s="1" t="s">
        <v>14282</v>
      </c>
      <c r="H3935" s="1" t="s">
        <v>14283</v>
      </c>
      <c r="I3935" s="1" t="s">
        <v>13925</v>
      </c>
      <c r="J3935" s="1" t="s">
        <v>13926</v>
      </c>
      <c r="K3935" s="1" t="s">
        <v>31</v>
      </c>
      <c r="M3935" s="9" t="n">
        <f aca="false">N3935+O3935+P3935+Q3935+R3935+S3935+T3935+U3935+V3935</f>
        <v>89976.83</v>
      </c>
      <c r="N3935" s="2" t="n">
        <v>25190</v>
      </c>
      <c r="O3935" s="2" t="n">
        <v>733.33</v>
      </c>
      <c r="P3935" s="2" t="n">
        <v>200</v>
      </c>
      <c r="Q3935" s="2" t="n">
        <v>4576</v>
      </c>
      <c r="R3935" s="2" t="n">
        <v>184</v>
      </c>
      <c r="S3935" s="10" t="n">
        <v>0</v>
      </c>
      <c r="T3935" s="2" t="n">
        <v>59093.5</v>
      </c>
      <c r="U3935" s="2" t="n">
        <v>0</v>
      </c>
      <c r="V3935" s="2" t="n">
        <v>0</v>
      </c>
      <c r="W3935" s="2" t="n">
        <v>56773.16</v>
      </c>
    </row>
    <row r="3936" customFormat="false" ht="11.25" hidden="false" customHeight="false" outlineLevel="0" collapsed="false">
      <c r="A3936" s="1" t="s">
        <v>14284</v>
      </c>
      <c r="C3936" s="1" t="s">
        <v>2271</v>
      </c>
      <c r="D3936" s="1" t="n">
        <v>19</v>
      </c>
      <c r="E3936" s="1" t="s">
        <v>13922</v>
      </c>
      <c r="F3936" s="1" t="s">
        <v>137</v>
      </c>
      <c r="G3936" s="1" t="s">
        <v>14285</v>
      </c>
      <c r="H3936" s="1" t="s">
        <v>14286</v>
      </c>
      <c r="I3936" s="1" t="s">
        <v>14287</v>
      </c>
      <c r="J3936" s="1" t="s">
        <v>14288</v>
      </c>
      <c r="K3936" s="1" t="s">
        <v>31</v>
      </c>
      <c r="M3936" s="9" t="n">
        <f aca="false">N3936+O3936+P3936+Q3936+R3936+S3936+T3936+U3936+V3936</f>
        <v>59831.65</v>
      </c>
      <c r="N3936" s="2" t="n">
        <v>16500</v>
      </c>
      <c r="O3936" s="2" t="n">
        <v>733.33</v>
      </c>
      <c r="P3936" s="2" t="n">
        <v>133.33</v>
      </c>
      <c r="Q3936" s="2" t="n">
        <v>2981.33</v>
      </c>
      <c r="R3936" s="2" t="n">
        <v>88</v>
      </c>
      <c r="S3936" s="10" t="n">
        <v>0</v>
      </c>
      <c r="T3936" s="2" t="n">
        <v>39395.66</v>
      </c>
      <c r="U3936" s="2" t="n">
        <v>0</v>
      </c>
      <c r="V3936" s="2" t="n">
        <v>0</v>
      </c>
      <c r="W3936" s="2" t="n">
        <v>42900.8</v>
      </c>
    </row>
    <row r="3937" customFormat="false" ht="11.25" hidden="false" customHeight="false" outlineLevel="0" collapsed="false">
      <c r="A3937" s="1" t="s">
        <v>14289</v>
      </c>
      <c r="C3937" s="1" t="s">
        <v>2271</v>
      </c>
      <c r="D3937" s="1" t="n">
        <v>19</v>
      </c>
      <c r="E3937" s="1" t="s">
        <v>13922</v>
      </c>
      <c r="F3937" s="1" t="s">
        <v>137</v>
      </c>
      <c r="G3937" s="1" t="s">
        <v>14290</v>
      </c>
      <c r="H3937" s="1" t="s">
        <v>9376</v>
      </c>
      <c r="I3937" s="1" t="s">
        <v>14287</v>
      </c>
      <c r="J3937" s="1" t="s">
        <v>14288</v>
      </c>
      <c r="K3937" s="1" t="s">
        <v>31</v>
      </c>
      <c r="M3937" s="9" t="n">
        <f aca="false">N3937+O3937+P3937+Q3937+R3937+S3937+T3937+U3937+V3937</f>
        <v>50937.08</v>
      </c>
      <c r="N3937" s="2" t="n">
        <v>17145</v>
      </c>
      <c r="O3937" s="2" t="n">
        <v>733.33</v>
      </c>
      <c r="P3937" s="2" t="n">
        <v>200</v>
      </c>
      <c r="Q3937" s="2" t="n">
        <v>3248</v>
      </c>
      <c r="R3937" s="2" t="n">
        <v>64</v>
      </c>
      <c r="S3937" s="10" t="n">
        <v>0</v>
      </c>
      <c r="T3937" s="2" t="n">
        <v>29546.75</v>
      </c>
      <c r="U3937" s="2" t="n">
        <v>0</v>
      </c>
      <c r="V3937" s="2" t="n">
        <v>0</v>
      </c>
      <c r="W3937" s="2" t="n">
        <v>39169.74</v>
      </c>
    </row>
    <row r="3938" customFormat="false" ht="11.25" hidden="false" customHeight="false" outlineLevel="0" collapsed="false">
      <c r="A3938" s="1" t="s">
        <v>14291</v>
      </c>
      <c r="C3938" s="1" t="s">
        <v>2271</v>
      </c>
      <c r="D3938" s="1" t="n">
        <v>19</v>
      </c>
      <c r="E3938" s="1" t="s">
        <v>13922</v>
      </c>
      <c r="F3938" s="1" t="s">
        <v>137</v>
      </c>
      <c r="G3938" s="1" t="s">
        <v>14292</v>
      </c>
      <c r="H3938" s="1" t="s">
        <v>14293</v>
      </c>
      <c r="I3938" s="1" t="s">
        <v>13947</v>
      </c>
      <c r="J3938" s="1" t="s">
        <v>13945</v>
      </c>
      <c r="K3938" s="1" t="s">
        <v>31</v>
      </c>
      <c r="M3938" s="9" t="n">
        <f aca="false">N3938+O3938+P3938+Q3938+R3938+S3938+T3938+U3938+V3938</f>
        <v>85424.5</v>
      </c>
      <c r="N3938" s="2" t="n">
        <v>21755</v>
      </c>
      <c r="O3938" s="2" t="n">
        <v>733.33</v>
      </c>
      <c r="P3938" s="2" t="n">
        <v>266.67</v>
      </c>
      <c r="Q3938" s="2" t="n">
        <v>3504</v>
      </c>
      <c r="R3938" s="2" t="n">
        <v>72</v>
      </c>
      <c r="S3938" s="10" t="n">
        <v>0</v>
      </c>
      <c r="T3938" s="2" t="n">
        <v>59093.5</v>
      </c>
      <c r="U3938" s="2" t="n">
        <v>0</v>
      </c>
      <c r="V3938" s="2" t="n">
        <v>0</v>
      </c>
      <c r="W3938" s="2" t="n">
        <v>44656.22</v>
      </c>
    </row>
    <row r="3939" customFormat="false" ht="11.25" hidden="false" customHeight="false" outlineLevel="0" collapsed="false">
      <c r="A3939" s="1" t="s">
        <v>14294</v>
      </c>
      <c r="C3939" s="1" t="s">
        <v>2271</v>
      </c>
      <c r="D3939" s="1" t="n">
        <v>19</v>
      </c>
      <c r="E3939" s="1" t="s">
        <v>13922</v>
      </c>
      <c r="F3939" s="1" t="s">
        <v>137</v>
      </c>
      <c r="G3939" s="1" t="s">
        <v>14295</v>
      </c>
      <c r="H3939" s="1" t="s">
        <v>14296</v>
      </c>
      <c r="I3939" s="1" t="s">
        <v>13947</v>
      </c>
      <c r="J3939" s="1" t="s">
        <v>13945</v>
      </c>
      <c r="K3939" s="1" t="s">
        <v>31</v>
      </c>
      <c r="M3939" s="9" t="n">
        <f aca="false">N3939+O3939+P3939+Q3939+R3939+S3939+T3939+U3939+V3939</f>
        <v>89194.5</v>
      </c>
      <c r="N3939" s="2" t="n">
        <v>24965</v>
      </c>
      <c r="O3939" s="2" t="n">
        <v>733.33</v>
      </c>
      <c r="P3939" s="2" t="n">
        <v>266.67</v>
      </c>
      <c r="Q3939" s="2" t="n">
        <v>4032</v>
      </c>
      <c r="R3939" s="2" t="n">
        <v>104</v>
      </c>
      <c r="S3939" s="10" t="n">
        <v>0</v>
      </c>
      <c r="T3939" s="2" t="n">
        <v>59093.5</v>
      </c>
      <c r="U3939" s="2" t="n">
        <v>0</v>
      </c>
      <c r="V3939" s="2" t="n">
        <v>0</v>
      </c>
      <c r="W3939" s="2" t="n">
        <v>50424.25</v>
      </c>
    </row>
    <row r="3940" customFormat="false" ht="11.25" hidden="false" customHeight="false" outlineLevel="0" collapsed="false">
      <c r="A3940" s="1" t="s">
        <v>14297</v>
      </c>
      <c r="C3940" s="1" t="s">
        <v>2271</v>
      </c>
      <c r="D3940" s="1" t="n">
        <v>19</v>
      </c>
      <c r="E3940" s="1" t="s">
        <v>13922</v>
      </c>
      <c r="F3940" s="1" t="s">
        <v>137</v>
      </c>
      <c r="G3940" s="1" t="s">
        <v>14298</v>
      </c>
      <c r="H3940" s="1" t="s">
        <v>14299</v>
      </c>
      <c r="I3940" s="1" t="s">
        <v>14300</v>
      </c>
      <c r="J3940" s="1" t="s">
        <v>14301</v>
      </c>
      <c r="K3940" s="1" t="s">
        <v>31</v>
      </c>
      <c r="M3940" s="9" t="n">
        <f aca="false">N3940+O3940+P3940+Q3940+R3940+S3940+T3940+U3940+V3940</f>
        <v>97421.83</v>
      </c>
      <c r="N3940" s="2" t="n">
        <v>30535</v>
      </c>
      <c r="O3940" s="2" t="n">
        <v>733.33</v>
      </c>
      <c r="P3940" s="2" t="n">
        <v>266.67</v>
      </c>
      <c r="Q3940" s="2" t="n">
        <v>4501.33</v>
      </c>
      <c r="R3940" s="2" t="n">
        <v>120</v>
      </c>
      <c r="S3940" s="10" t="n">
        <v>2172</v>
      </c>
      <c r="T3940" s="2" t="n">
        <v>59093.5</v>
      </c>
      <c r="U3940" s="2" t="n">
        <v>0</v>
      </c>
      <c r="V3940" s="2" t="n">
        <v>0</v>
      </c>
      <c r="W3940" s="2" t="n">
        <v>60085.95</v>
      </c>
    </row>
    <row r="3941" customFormat="false" ht="11.25" hidden="false" customHeight="false" outlineLevel="0" collapsed="false">
      <c r="A3941" s="1" t="s">
        <v>14302</v>
      </c>
      <c r="C3941" s="1" t="s">
        <v>2271</v>
      </c>
      <c r="D3941" s="1" t="n">
        <v>19</v>
      </c>
      <c r="E3941" s="1" t="s">
        <v>13922</v>
      </c>
      <c r="F3941" s="1" t="s">
        <v>137</v>
      </c>
      <c r="G3941" s="1" t="s">
        <v>14303</v>
      </c>
      <c r="H3941" s="1" t="s">
        <v>14304</v>
      </c>
      <c r="I3941" s="1" t="s">
        <v>14300</v>
      </c>
      <c r="J3941" s="1" t="s">
        <v>14301</v>
      </c>
      <c r="K3941" s="1" t="s">
        <v>31</v>
      </c>
      <c r="M3941" s="9" t="n">
        <f aca="false">N3941+O3941+P3941+Q3941+R3941+S3941+T3941+U3941+V3941</f>
        <v>27637</v>
      </c>
      <c r="N3941" s="2" t="n">
        <v>22245</v>
      </c>
      <c r="O3941" s="2" t="n">
        <v>733.33</v>
      </c>
      <c r="P3941" s="2" t="n">
        <v>200</v>
      </c>
      <c r="Q3941" s="2" t="n">
        <v>4394.67</v>
      </c>
      <c r="R3941" s="2" t="n">
        <v>64</v>
      </c>
      <c r="S3941" s="10" t="n">
        <v>0</v>
      </c>
      <c r="T3941" s="2" t="n">
        <v>0</v>
      </c>
      <c r="U3941" s="2" t="n">
        <v>0</v>
      </c>
      <c r="V3941" s="2" t="n">
        <v>0</v>
      </c>
      <c r="W3941" s="2" t="n">
        <v>53014.67</v>
      </c>
    </row>
    <row r="3942" customFormat="false" ht="11.25" hidden="false" customHeight="false" outlineLevel="0" collapsed="false">
      <c r="A3942" s="1" t="s">
        <v>14305</v>
      </c>
      <c r="C3942" s="1" t="s">
        <v>2271</v>
      </c>
      <c r="D3942" s="1" t="n">
        <v>19</v>
      </c>
      <c r="E3942" s="1" t="s">
        <v>13922</v>
      </c>
      <c r="F3942" s="1" t="s">
        <v>299</v>
      </c>
      <c r="G3942" s="1" t="s">
        <v>14306</v>
      </c>
      <c r="H3942" s="1" t="s">
        <v>14307</v>
      </c>
      <c r="I3942" s="1" t="s">
        <v>13925</v>
      </c>
      <c r="J3942" s="1" t="s">
        <v>13926</v>
      </c>
      <c r="K3942" s="1" t="s">
        <v>31</v>
      </c>
      <c r="M3942" s="9" t="n">
        <f aca="false">N3942+O3942+P3942+Q3942+R3942+S3942+T3942+U3942+V3942</f>
        <v>47752.66</v>
      </c>
      <c r="N3942" s="2" t="n">
        <v>12690</v>
      </c>
      <c r="O3942" s="2" t="n">
        <v>1333.33</v>
      </c>
      <c r="P3942" s="2" t="n">
        <v>133.33</v>
      </c>
      <c r="Q3942" s="2" t="n">
        <v>30976</v>
      </c>
      <c r="R3942" s="2" t="n">
        <v>448</v>
      </c>
      <c r="S3942" s="10" t="n">
        <v>2172</v>
      </c>
      <c r="T3942" s="2" t="n">
        <v>0</v>
      </c>
      <c r="U3942" s="2" t="n">
        <v>0</v>
      </c>
      <c r="V3942" s="2" t="n">
        <v>0</v>
      </c>
      <c r="W3942" s="2" t="n">
        <v>137825.62</v>
      </c>
    </row>
    <row r="3943" customFormat="false" ht="11.25" hidden="false" customHeight="false" outlineLevel="0" collapsed="false">
      <c r="A3943" s="1" t="s">
        <v>14308</v>
      </c>
      <c r="C3943" s="1" t="s">
        <v>2271</v>
      </c>
      <c r="D3943" s="1" t="n">
        <v>19</v>
      </c>
      <c r="E3943" s="1" t="s">
        <v>13922</v>
      </c>
      <c r="F3943" s="1" t="s">
        <v>299</v>
      </c>
      <c r="G3943" s="1" t="s">
        <v>14309</v>
      </c>
      <c r="H3943" s="1" t="s">
        <v>14310</v>
      </c>
      <c r="I3943" s="1" t="s">
        <v>13965</v>
      </c>
      <c r="J3943" s="1" t="s">
        <v>13963</v>
      </c>
      <c r="K3943" s="1" t="s">
        <v>31</v>
      </c>
      <c r="M3943" s="9" t="n">
        <f aca="false">N3943+O3943+P3943+Q3943+R3943+S3943+T3943+U3943+V3943</f>
        <v>232214.9</v>
      </c>
      <c r="N3943" s="2" t="n">
        <v>10470</v>
      </c>
      <c r="O3943" s="2" t="n">
        <v>1333.33</v>
      </c>
      <c r="P3943" s="2" t="n">
        <v>400</v>
      </c>
      <c r="Q3943" s="2" t="n">
        <v>10920</v>
      </c>
      <c r="R3943" s="2" t="n">
        <v>240</v>
      </c>
      <c r="S3943" s="10" t="n">
        <v>2172</v>
      </c>
      <c r="T3943" s="2" t="n">
        <v>167431.57</v>
      </c>
      <c r="U3943" s="2" t="n">
        <v>0</v>
      </c>
      <c r="V3943" s="2" t="n">
        <v>39248</v>
      </c>
      <c r="W3943" s="2" t="n">
        <v>133339.89</v>
      </c>
    </row>
    <row r="3944" customFormat="false" ht="11.25" hidden="false" customHeight="false" outlineLevel="0" collapsed="false">
      <c r="A3944" s="1" t="s">
        <v>14311</v>
      </c>
      <c r="C3944" s="1" t="s">
        <v>2271</v>
      </c>
      <c r="D3944" s="1" t="n">
        <v>19</v>
      </c>
      <c r="E3944" s="1" t="s">
        <v>13922</v>
      </c>
      <c r="F3944" s="1" t="s">
        <v>299</v>
      </c>
      <c r="G3944" s="1" t="s">
        <v>14312</v>
      </c>
      <c r="H3944" s="1" t="s">
        <v>14313</v>
      </c>
      <c r="I3944" s="1" t="s">
        <v>14030</v>
      </c>
      <c r="J3944" s="1" t="s">
        <v>14028</v>
      </c>
      <c r="K3944" s="1" t="s">
        <v>31</v>
      </c>
      <c r="M3944" s="9" t="n">
        <f aca="false">N3944+O3944+P3944+Q3944+R3944+S3944+T3944+U3944+V3944</f>
        <v>92789.41</v>
      </c>
      <c r="N3944" s="2" t="n">
        <v>7435</v>
      </c>
      <c r="O3944" s="2" t="n">
        <v>1333.33</v>
      </c>
      <c r="P3944" s="2" t="n">
        <v>266.67</v>
      </c>
      <c r="Q3944" s="2" t="n">
        <v>12600</v>
      </c>
      <c r="R3944" s="2" t="n">
        <v>40</v>
      </c>
      <c r="S3944" s="10" t="n">
        <v>2172</v>
      </c>
      <c r="T3944" s="2" t="n">
        <v>68942.41</v>
      </c>
      <c r="U3944" s="2" t="n">
        <v>0</v>
      </c>
      <c r="V3944" s="2" t="n">
        <v>0</v>
      </c>
      <c r="W3944" s="2" t="n">
        <v>94206.79</v>
      </c>
    </row>
    <row r="3945" customFormat="false" ht="11.25" hidden="false" customHeight="false" outlineLevel="0" collapsed="false">
      <c r="A3945" s="1" t="s">
        <v>14314</v>
      </c>
      <c r="C3945" s="1" t="s">
        <v>2271</v>
      </c>
      <c r="D3945" s="1" t="n">
        <v>19</v>
      </c>
      <c r="E3945" s="1" t="s">
        <v>13922</v>
      </c>
      <c r="F3945" s="1" t="s">
        <v>299</v>
      </c>
      <c r="G3945" s="1" t="s">
        <v>14315</v>
      </c>
      <c r="H3945" s="1" t="s">
        <v>14316</v>
      </c>
      <c r="I3945" s="1" t="s">
        <v>14215</v>
      </c>
      <c r="J3945" s="1" t="s">
        <v>14216</v>
      </c>
      <c r="K3945" s="1" t="s">
        <v>31</v>
      </c>
      <c r="M3945" s="9" t="n">
        <f aca="false">N3945+O3945+P3945+Q3945+R3945+S3945+T3945+U3945+V3945</f>
        <v>149802.08</v>
      </c>
      <c r="N3945" s="2" t="n">
        <v>12980</v>
      </c>
      <c r="O3945" s="2" t="n">
        <v>1333.33</v>
      </c>
      <c r="P3945" s="2" t="n">
        <v>266.67</v>
      </c>
      <c r="Q3945" s="2" t="n">
        <v>24712</v>
      </c>
      <c r="R3945" s="2" t="n">
        <v>0</v>
      </c>
      <c r="S3945" s="10" t="n">
        <v>2172</v>
      </c>
      <c r="T3945" s="2" t="n">
        <v>108338.08</v>
      </c>
      <c r="U3945" s="2" t="n">
        <v>0</v>
      </c>
      <c r="V3945" s="2" t="n">
        <v>0</v>
      </c>
      <c r="W3945" s="2" t="n">
        <v>134864.56</v>
      </c>
    </row>
    <row r="3946" customFormat="false" ht="11.25" hidden="false" customHeight="false" outlineLevel="0" collapsed="false">
      <c r="A3946" s="1" t="s">
        <v>14317</v>
      </c>
      <c r="C3946" s="1" t="s">
        <v>2271</v>
      </c>
      <c r="D3946" s="1" t="n">
        <v>19</v>
      </c>
      <c r="E3946" s="1" t="s">
        <v>13922</v>
      </c>
      <c r="F3946" s="1" t="s">
        <v>299</v>
      </c>
      <c r="G3946" s="1" t="s">
        <v>14318</v>
      </c>
      <c r="H3946" s="1" t="s">
        <v>14319</v>
      </c>
      <c r="I3946" s="1" t="s">
        <v>14265</v>
      </c>
      <c r="J3946" s="1" t="s">
        <v>14266</v>
      </c>
      <c r="K3946" s="1" t="s">
        <v>31</v>
      </c>
      <c r="M3946" s="9" t="n">
        <f aca="false">N3946+O3946+P3946+Q3946+R3946+S3946+T3946+U3946+V3946</f>
        <v>129876.91</v>
      </c>
      <c r="N3946" s="2" t="n">
        <v>9390</v>
      </c>
      <c r="O3946" s="2" t="n">
        <v>1333.33</v>
      </c>
      <c r="P3946" s="2" t="n">
        <v>266.67</v>
      </c>
      <c r="Q3946" s="2" t="n">
        <v>14976</v>
      </c>
      <c r="R3946" s="2" t="n">
        <v>16</v>
      </c>
      <c r="S3946" s="10" t="n">
        <v>2172</v>
      </c>
      <c r="T3946" s="2" t="n">
        <v>88640.24</v>
      </c>
      <c r="U3946" s="2" t="n">
        <v>0</v>
      </c>
      <c r="V3946" s="2" t="n">
        <v>13082.67</v>
      </c>
      <c r="W3946" s="2" t="n">
        <v>113132.91</v>
      </c>
    </row>
    <row r="3947" customFormat="false" ht="11.25" hidden="false" customHeight="false" outlineLevel="0" collapsed="false">
      <c r="A3947" s="1" t="s">
        <v>14320</v>
      </c>
      <c r="C3947" s="1" t="s">
        <v>2271</v>
      </c>
      <c r="D3947" s="1" t="n">
        <v>19</v>
      </c>
      <c r="E3947" s="1" t="s">
        <v>13922</v>
      </c>
      <c r="F3947" s="1" t="s">
        <v>299</v>
      </c>
      <c r="G3947" s="1" t="s">
        <v>14321</v>
      </c>
      <c r="H3947" s="1" t="s">
        <v>14322</v>
      </c>
      <c r="I3947" s="1" t="s">
        <v>14246</v>
      </c>
      <c r="J3947" s="1" t="s">
        <v>14247</v>
      </c>
      <c r="K3947" s="1" t="s">
        <v>31</v>
      </c>
      <c r="M3947" s="9" t="n">
        <f aca="false">N3947+O3947+P3947+Q3947+R3947+S3947+T3947+U3947+V3947</f>
        <v>113169.16</v>
      </c>
      <c r="N3947" s="2" t="n">
        <v>5300</v>
      </c>
      <c r="O3947" s="2" t="n">
        <v>1333.33</v>
      </c>
      <c r="P3947" s="2" t="n">
        <v>266.67</v>
      </c>
      <c r="Q3947" s="2" t="n">
        <v>5504</v>
      </c>
      <c r="R3947" s="2" t="n">
        <v>104</v>
      </c>
      <c r="S3947" s="10" t="n">
        <v>2172</v>
      </c>
      <c r="T3947" s="2" t="n">
        <v>98489.16</v>
      </c>
      <c r="U3947" s="2" t="n">
        <v>0</v>
      </c>
      <c r="V3947" s="2" t="n">
        <v>0</v>
      </c>
      <c r="W3947" s="2" t="n">
        <v>78344.77</v>
      </c>
    </row>
    <row r="3948" customFormat="false" ht="11.25" hidden="false" customHeight="false" outlineLevel="0" collapsed="false">
      <c r="A3948" s="1" t="s">
        <v>14323</v>
      </c>
      <c r="C3948" s="1" t="s">
        <v>2271</v>
      </c>
      <c r="D3948" s="1" t="n">
        <v>19</v>
      </c>
      <c r="E3948" s="1" t="s">
        <v>13922</v>
      </c>
      <c r="F3948" s="1" t="s">
        <v>299</v>
      </c>
      <c r="G3948" s="1" t="s">
        <v>14324</v>
      </c>
      <c r="H3948" s="1" t="s">
        <v>14325</v>
      </c>
      <c r="I3948" s="1" t="s">
        <v>14215</v>
      </c>
      <c r="J3948" s="1" t="s">
        <v>14216</v>
      </c>
      <c r="K3948" s="1" t="s">
        <v>31</v>
      </c>
      <c r="M3948" s="9" t="n">
        <f aca="false">N3948+O3948+P3948+Q3948+R3948+S3948+T3948+U3948+V3948</f>
        <v>26167.66</v>
      </c>
      <c r="N3948" s="2" t="n">
        <v>12985</v>
      </c>
      <c r="O3948" s="2" t="n">
        <v>1333.33</v>
      </c>
      <c r="P3948" s="2" t="n">
        <v>133.33</v>
      </c>
      <c r="Q3948" s="2" t="n">
        <v>9544</v>
      </c>
      <c r="R3948" s="2" t="n">
        <v>0</v>
      </c>
      <c r="S3948" s="10" t="n">
        <v>2172</v>
      </c>
      <c r="T3948" s="2" t="n">
        <v>0</v>
      </c>
      <c r="U3948" s="2" t="n">
        <v>0</v>
      </c>
      <c r="V3948" s="2" t="n">
        <v>0</v>
      </c>
      <c r="W3948" s="2" t="n">
        <v>153396.03</v>
      </c>
    </row>
    <row r="3949" customFormat="false" ht="11.25" hidden="false" customHeight="false" outlineLevel="0" collapsed="false">
      <c r="A3949" s="1" t="s">
        <v>14326</v>
      </c>
      <c r="C3949" s="1" t="s">
        <v>2271</v>
      </c>
      <c r="D3949" s="1" t="n">
        <v>19</v>
      </c>
      <c r="E3949" s="1" t="s">
        <v>13922</v>
      </c>
      <c r="F3949" s="1" t="s">
        <v>299</v>
      </c>
      <c r="G3949" s="1" t="s">
        <v>14327</v>
      </c>
      <c r="H3949" s="1" t="s">
        <v>14328</v>
      </c>
      <c r="I3949" s="1" t="s">
        <v>14265</v>
      </c>
      <c r="J3949" s="1" t="s">
        <v>14266</v>
      </c>
      <c r="K3949" s="1" t="s">
        <v>31</v>
      </c>
      <c r="M3949" s="9" t="n">
        <f aca="false">N3949+O3949+P3949+Q3949+R3949+S3949+T3949+U3949+V3949</f>
        <v>81862.25</v>
      </c>
      <c r="N3949" s="2" t="n">
        <v>8515</v>
      </c>
      <c r="O3949" s="2" t="n">
        <v>1333.33</v>
      </c>
      <c r="P3949" s="2" t="n">
        <v>266.67</v>
      </c>
      <c r="Q3949" s="2" t="n">
        <v>7232</v>
      </c>
      <c r="R3949" s="2" t="n">
        <v>16</v>
      </c>
      <c r="S3949" s="10" t="n">
        <v>2172</v>
      </c>
      <c r="T3949" s="2" t="n">
        <v>49244.58</v>
      </c>
      <c r="U3949" s="2" t="n">
        <v>0</v>
      </c>
      <c r="V3949" s="2" t="n">
        <v>13082.67</v>
      </c>
      <c r="W3949" s="2" t="n">
        <v>111121.48</v>
      </c>
    </row>
    <row r="3950" customFormat="false" ht="11.25" hidden="false" customHeight="false" outlineLevel="0" collapsed="false">
      <c r="A3950" s="1" t="s">
        <v>14329</v>
      </c>
      <c r="C3950" s="1" t="s">
        <v>2271</v>
      </c>
      <c r="D3950" s="1" t="n">
        <v>19</v>
      </c>
      <c r="E3950" s="1" t="s">
        <v>13922</v>
      </c>
      <c r="F3950" s="1" t="s">
        <v>299</v>
      </c>
      <c r="G3950" s="1" t="s">
        <v>14330</v>
      </c>
      <c r="H3950" s="1" t="s">
        <v>14331</v>
      </c>
      <c r="I3950" s="1" t="s">
        <v>13973</v>
      </c>
      <c r="J3950" s="1" t="s">
        <v>13974</v>
      </c>
      <c r="K3950" s="1" t="s">
        <v>31</v>
      </c>
      <c r="M3950" s="9" t="n">
        <f aca="false">N3950+O3950+P3950+Q3950+R3950+S3950+T3950+U3950+V3950</f>
        <v>269109.65</v>
      </c>
      <c r="N3950" s="2" t="n">
        <v>8745</v>
      </c>
      <c r="O3950" s="2" t="n">
        <v>1333.33</v>
      </c>
      <c r="P3950" s="2" t="n">
        <v>266.67</v>
      </c>
      <c r="Q3950" s="2" t="n">
        <v>7128</v>
      </c>
      <c r="R3950" s="2" t="n">
        <v>8</v>
      </c>
      <c r="S3950" s="10" t="n">
        <v>2172</v>
      </c>
      <c r="T3950" s="2" t="n">
        <v>236373.98</v>
      </c>
      <c r="U3950" s="2" t="n">
        <v>0</v>
      </c>
      <c r="V3950" s="2" t="n">
        <v>13082.67</v>
      </c>
      <c r="W3950" s="2" t="n">
        <v>108592.44</v>
      </c>
    </row>
    <row r="3951" customFormat="false" ht="11.25" hidden="false" customHeight="false" outlineLevel="0" collapsed="false">
      <c r="A3951" s="1" t="s">
        <v>14332</v>
      </c>
      <c r="C3951" s="1" t="s">
        <v>2271</v>
      </c>
      <c r="D3951" s="1" t="n">
        <v>19</v>
      </c>
      <c r="E3951" s="1" t="s">
        <v>13922</v>
      </c>
      <c r="F3951" s="1" t="s">
        <v>299</v>
      </c>
      <c r="G3951" s="1" t="s">
        <v>14333</v>
      </c>
      <c r="H3951" s="1" t="s">
        <v>14334</v>
      </c>
      <c r="I3951" s="1" t="s">
        <v>14254</v>
      </c>
      <c r="J3951" s="1" t="s">
        <v>14255</v>
      </c>
      <c r="K3951" s="1" t="s">
        <v>31</v>
      </c>
      <c r="M3951" s="9" t="n">
        <f aca="false">N3951+O3951+P3951+Q3951+R3951+S3951+T3951+U3951+V3951</f>
        <v>103557.99</v>
      </c>
      <c r="N3951" s="2" t="n">
        <v>11120</v>
      </c>
      <c r="O3951" s="2" t="n">
        <v>1333.33</v>
      </c>
      <c r="P3951" s="2" t="n">
        <v>133.33</v>
      </c>
      <c r="Q3951" s="2" t="n">
        <v>10008</v>
      </c>
      <c r="R3951" s="2" t="n">
        <v>0</v>
      </c>
      <c r="S3951" s="10" t="n">
        <v>2172</v>
      </c>
      <c r="T3951" s="2" t="n">
        <v>78791.33</v>
      </c>
      <c r="U3951" s="2" t="n">
        <v>0</v>
      </c>
      <c r="V3951" s="2" t="n">
        <v>0</v>
      </c>
      <c r="W3951" s="2" t="n">
        <v>140476.71</v>
      </c>
    </row>
    <row r="3952" customFormat="false" ht="11.25" hidden="false" customHeight="false" outlineLevel="0" collapsed="false">
      <c r="A3952" s="1" t="s">
        <v>14335</v>
      </c>
      <c r="C3952" s="1" t="s">
        <v>2271</v>
      </c>
      <c r="D3952" s="1" t="n">
        <v>19</v>
      </c>
      <c r="E3952" s="1" t="s">
        <v>13922</v>
      </c>
      <c r="F3952" s="1" t="s">
        <v>299</v>
      </c>
      <c r="G3952" s="1" t="s">
        <v>14336</v>
      </c>
      <c r="H3952" s="1" t="s">
        <v>14337</v>
      </c>
      <c r="I3952" s="1" t="s">
        <v>14254</v>
      </c>
      <c r="J3952" s="1" t="s">
        <v>14255</v>
      </c>
      <c r="K3952" s="1" t="s">
        <v>31</v>
      </c>
      <c r="M3952" s="9" t="n">
        <f aca="false">N3952+O3952+P3952+Q3952+R3952+S3952+T3952+U3952+V3952</f>
        <v>44947</v>
      </c>
      <c r="N3952" s="2" t="n">
        <v>10935</v>
      </c>
      <c r="O3952" s="2" t="n">
        <v>1333.33</v>
      </c>
      <c r="P3952" s="2" t="n">
        <v>400</v>
      </c>
      <c r="Q3952" s="2" t="n">
        <v>16696</v>
      </c>
      <c r="R3952" s="2" t="n">
        <v>328</v>
      </c>
      <c r="S3952" s="10" t="n">
        <v>2172</v>
      </c>
      <c r="T3952" s="2" t="n">
        <v>0</v>
      </c>
      <c r="U3952" s="2" t="n">
        <v>0</v>
      </c>
      <c r="V3952" s="2" t="n">
        <v>13082.67</v>
      </c>
      <c r="W3952" s="2" t="n">
        <v>132015.14</v>
      </c>
    </row>
    <row r="3953" customFormat="false" ht="11.25" hidden="false" customHeight="false" outlineLevel="0" collapsed="false">
      <c r="A3953" s="1" t="s">
        <v>14338</v>
      </c>
      <c r="C3953" s="1" t="s">
        <v>2271</v>
      </c>
      <c r="D3953" s="1" t="n">
        <v>19</v>
      </c>
      <c r="E3953" s="1" t="s">
        <v>13922</v>
      </c>
      <c r="F3953" s="1" t="s">
        <v>299</v>
      </c>
      <c r="G3953" s="1" t="s">
        <v>14339</v>
      </c>
      <c r="H3953" s="1" t="s">
        <v>14340</v>
      </c>
      <c r="I3953" s="1" t="s">
        <v>14215</v>
      </c>
      <c r="J3953" s="1" t="s">
        <v>14216</v>
      </c>
      <c r="K3953" s="1" t="s">
        <v>31</v>
      </c>
      <c r="M3953" s="9" t="n">
        <f aca="false">N3953+O3953+P3953+Q3953+R3953+S3953+T3953+U3953+V3953</f>
        <v>55460.66</v>
      </c>
      <c r="N3953" s="2" t="n">
        <v>18470</v>
      </c>
      <c r="O3953" s="2" t="n">
        <v>1333.33</v>
      </c>
      <c r="P3953" s="2" t="n">
        <v>533.33</v>
      </c>
      <c r="Q3953" s="2" t="n">
        <v>32496</v>
      </c>
      <c r="R3953" s="2" t="n">
        <v>456</v>
      </c>
      <c r="S3953" s="10" t="n">
        <v>2172</v>
      </c>
      <c r="T3953" s="2" t="n">
        <v>0</v>
      </c>
      <c r="U3953" s="2" t="n">
        <v>0</v>
      </c>
      <c r="V3953" s="2" t="n">
        <v>0</v>
      </c>
      <c r="W3953" s="2" t="n">
        <v>208098.97</v>
      </c>
    </row>
    <row r="3954" customFormat="false" ht="11.25" hidden="false" customHeight="false" outlineLevel="0" collapsed="false">
      <c r="A3954" s="1" t="s">
        <v>14341</v>
      </c>
      <c r="C3954" s="1" t="s">
        <v>2271</v>
      </c>
      <c r="D3954" s="1" t="n">
        <v>19</v>
      </c>
      <c r="E3954" s="1" t="s">
        <v>13922</v>
      </c>
      <c r="F3954" s="1" t="s">
        <v>299</v>
      </c>
      <c r="G3954" s="1" t="s">
        <v>14342</v>
      </c>
      <c r="H3954" s="1" t="s">
        <v>14343</v>
      </c>
      <c r="I3954" s="1" t="s">
        <v>13960</v>
      </c>
      <c r="J3954" s="1" t="s">
        <v>13961</v>
      </c>
      <c r="K3954" s="1" t="s">
        <v>31</v>
      </c>
      <c r="M3954" s="9" t="n">
        <f aca="false">N3954+O3954+P3954+Q3954+R3954+S3954+T3954+U3954+V3954</f>
        <v>36342.33</v>
      </c>
      <c r="N3954" s="2" t="n">
        <v>12605</v>
      </c>
      <c r="O3954" s="2" t="n">
        <v>1333.33</v>
      </c>
      <c r="P3954" s="2" t="n">
        <v>400</v>
      </c>
      <c r="Q3954" s="2" t="n">
        <v>19616</v>
      </c>
      <c r="R3954" s="2" t="n">
        <v>216</v>
      </c>
      <c r="S3954" s="10" t="n">
        <v>2172</v>
      </c>
      <c r="T3954" s="2" t="n">
        <v>0</v>
      </c>
      <c r="U3954" s="2" t="n">
        <v>0</v>
      </c>
      <c r="V3954" s="2" t="n">
        <v>0</v>
      </c>
      <c r="W3954" s="2" t="n">
        <v>153551.63</v>
      </c>
    </row>
    <row r="3955" customFormat="false" ht="11.25" hidden="false" customHeight="false" outlineLevel="0" collapsed="false">
      <c r="A3955" s="1" t="s">
        <v>14344</v>
      </c>
      <c r="C3955" s="1" t="s">
        <v>2271</v>
      </c>
      <c r="D3955" s="1" t="n">
        <v>19</v>
      </c>
      <c r="E3955" s="1" t="s">
        <v>13922</v>
      </c>
      <c r="F3955" s="1" t="s">
        <v>299</v>
      </c>
      <c r="G3955" s="1" t="s">
        <v>14345</v>
      </c>
      <c r="H3955" s="1" t="s">
        <v>14346</v>
      </c>
      <c r="I3955" s="1" t="s">
        <v>13925</v>
      </c>
      <c r="J3955" s="1" t="s">
        <v>13926</v>
      </c>
      <c r="K3955" s="1" t="s">
        <v>31</v>
      </c>
      <c r="M3955" s="9" t="n">
        <f aca="false">N3955+O3955+P3955+Q3955+R3955+S3955+T3955+U3955+V3955</f>
        <v>16823</v>
      </c>
      <c r="N3955" s="2" t="n">
        <v>4875</v>
      </c>
      <c r="O3955" s="2" t="n">
        <v>1333.33</v>
      </c>
      <c r="P3955" s="2" t="n">
        <v>266.67</v>
      </c>
      <c r="Q3955" s="2" t="n">
        <v>8096</v>
      </c>
      <c r="R3955" s="2" t="n">
        <v>80</v>
      </c>
      <c r="S3955" s="10" t="n">
        <v>2172</v>
      </c>
      <c r="T3955" s="2" t="n">
        <v>0</v>
      </c>
      <c r="U3955" s="2" t="n">
        <v>0</v>
      </c>
      <c r="V3955" s="2" t="n">
        <v>0</v>
      </c>
      <c r="W3955" s="2" t="n">
        <v>69404.76</v>
      </c>
    </row>
    <row r="3956" customFormat="false" ht="11.25" hidden="false" customHeight="false" outlineLevel="0" collapsed="false">
      <c r="A3956" s="1" t="s">
        <v>14347</v>
      </c>
      <c r="C3956" s="1" t="s">
        <v>2271</v>
      </c>
      <c r="D3956" s="1" t="n">
        <v>19</v>
      </c>
      <c r="E3956" s="1" t="s">
        <v>13922</v>
      </c>
      <c r="F3956" s="1" t="s">
        <v>299</v>
      </c>
      <c r="G3956" s="1" t="s">
        <v>14348</v>
      </c>
      <c r="H3956" s="1" t="s">
        <v>14349</v>
      </c>
      <c r="I3956" s="1" t="s">
        <v>13973</v>
      </c>
      <c r="J3956" s="1" t="s">
        <v>13974</v>
      </c>
      <c r="K3956" s="1" t="s">
        <v>31</v>
      </c>
      <c r="M3956" s="9" t="n">
        <f aca="false">N3956+O3956+P3956+Q3956+R3956+S3956+T3956+U3956+V3956</f>
        <v>32273</v>
      </c>
      <c r="N3956" s="2" t="n">
        <v>9245</v>
      </c>
      <c r="O3956" s="2" t="n">
        <v>1333.33</v>
      </c>
      <c r="P3956" s="2" t="n">
        <v>266.67</v>
      </c>
      <c r="Q3956" s="2" t="n">
        <v>19008</v>
      </c>
      <c r="R3956" s="2" t="n">
        <v>248</v>
      </c>
      <c r="S3956" s="10" t="n">
        <v>2172</v>
      </c>
      <c r="T3956" s="2" t="n">
        <v>0</v>
      </c>
      <c r="U3956" s="2" t="n">
        <v>0</v>
      </c>
      <c r="V3956" s="2" t="n">
        <v>0</v>
      </c>
      <c r="W3956" s="2" t="n">
        <v>110396.04</v>
      </c>
    </row>
    <row r="3957" customFormat="false" ht="11.25" hidden="false" customHeight="false" outlineLevel="0" collapsed="false">
      <c r="A3957" s="1" t="s">
        <v>14350</v>
      </c>
      <c r="C3957" s="1" t="s">
        <v>2271</v>
      </c>
      <c r="D3957" s="1" t="n">
        <v>19</v>
      </c>
      <c r="E3957" s="1" t="s">
        <v>13922</v>
      </c>
      <c r="F3957" s="1" t="s">
        <v>299</v>
      </c>
      <c r="G3957" s="1" t="s">
        <v>14351</v>
      </c>
      <c r="H3957" s="1" t="s">
        <v>14352</v>
      </c>
      <c r="I3957" s="1" t="s">
        <v>13947</v>
      </c>
      <c r="J3957" s="1" t="s">
        <v>13945</v>
      </c>
      <c r="K3957" s="1" t="s">
        <v>31</v>
      </c>
      <c r="M3957" s="9" t="n">
        <f aca="false">N3957+O3957+P3957+Q3957+R3957+S3957+T3957+U3957+V3957</f>
        <v>29920.66</v>
      </c>
      <c r="N3957" s="2" t="n">
        <v>10410</v>
      </c>
      <c r="O3957" s="2" t="n">
        <v>1333.33</v>
      </c>
      <c r="P3957" s="2" t="n">
        <v>533.33</v>
      </c>
      <c r="Q3957" s="2" t="n">
        <v>15264</v>
      </c>
      <c r="R3957" s="2" t="n">
        <v>208</v>
      </c>
      <c r="S3957" s="10" t="n">
        <v>2172</v>
      </c>
      <c r="T3957" s="2" t="n">
        <v>0</v>
      </c>
      <c r="U3957" s="2" t="n">
        <v>0</v>
      </c>
      <c r="V3957" s="2" t="n">
        <v>0</v>
      </c>
      <c r="W3957" s="2" t="n">
        <v>127422</v>
      </c>
    </row>
    <row r="3958" customFormat="false" ht="11.25" hidden="false" customHeight="false" outlineLevel="0" collapsed="false">
      <c r="A3958" s="1" t="s">
        <v>14353</v>
      </c>
      <c r="C3958" s="1" t="s">
        <v>2271</v>
      </c>
      <c r="D3958" s="1" t="n">
        <v>19</v>
      </c>
      <c r="E3958" s="1" t="s">
        <v>13922</v>
      </c>
      <c r="F3958" s="1" t="s">
        <v>299</v>
      </c>
      <c r="G3958" s="1" t="s">
        <v>14354</v>
      </c>
      <c r="H3958" s="1" t="s">
        <v>14355</v>
      </c>
      <c r="I3958" s="1" t="s">
        <v>13973</v>
      </c>
      <c r="J3958" s="1" t="s">
        <v>13974</v>
      </c>
      <c r="K3958" s="1" t="s">
        <v>31</v>
      </c>
      <c r="M3958" s="9" t="n">
        <f aca="false">N3958+O3958+P3958+Q3958+R3958+S3958+T3958+U3958+V3958</f>
        <v>169593.74</v>
      </c>
      <c r="N3958" s="2" t="n">
        <v>7720</v>
      </c>
      <c r="O3958" s="2" t="n">
        <v>1333.33</v>
      </c>
      <c r="P3958" s="2" t="n">
        <v>266.67</v>
      </c>
      <c r="Q3958" s="2" t="n">
        <v>10352</v>
      </c>
      <c r="R3958" s="2" t="n">
        <v>16</v>
      </c>
      <c r="S3958" s="10" t="n">
        <v>2172</v>
      </c>
      <c r="T3958" s="2" t="n">
        <v>147733.74</v>
      </c>
      <c r="U3958" s="2" t="n">
        <v>0</v>
      </c>
      <c r="V3958" s="2" t="n">
        <v>0</v>
      </c>
      <c r="W3958" s="2" t="n">
        <v>90562.44</v>
      </c>
    </row>
    <row r="3959" customFormat="false" ht="11.25" hidden="false" customHeight="false" outlineLevel="0" collapsed="false">
      <c r="A3959" s="1" t="s">
        <v>14356</v>
      </c>
      <c r="C3959" s="1" t="s">
        <v>2271</v>
      </c>
      <c r="D3959" s="1" t="n">
        <v>19</v>
      </c>
      <c r="E3959" s="1" t="s">
        <v>13922</v>
      </c>
      <c r="F3959" s="1" t="s">
        <v>299</v>
      </c>
      <c r="G3959" s="1" t="s">
        <v>14357</v>
      </c>
      <c r="H3959" s="1" t="s">
        <v>14358</v>
      </c>
      <c r="I3959" s="1" t="s">
        <v>13947</v>
      </c>
      <c r="J3959" s="1" t="s">
        <v>13945</v>
      </c>
      <c r="K3959" s="1" t="s">
        <v>31</v>
      </c>
      <c r="M3959" s="9" t="n">
        <f aca="false">N3959+O3959+P3959+Q3959+R3959+S3959+T3959+U3959+V3959</f>
        <v>34064.49</v>
      </c>
      <c r="N3959" s="2" t="n">
        <v>6000</v>
      </c>
      <c r="O3959" s="2" t="n">
        <v>1333.33</v>
      </c>
      <c r="P3959" s="2" t="n">
        <v>133.33</v>
      </c>
      <c r="Q3959" s="2" t="n">
        <v>4688</v>
      </c>
      <c r="R3959" s="2" t="n">
        <v>40</v>
      </c>
      <c r="S3959" s="10" t="n">
        <v>2172</v>
      </c>
      <c r="T3959" s="2" t="n">
        <v>19697.83</v>
      </c>
      <c r="U3959" s="2" t="n">
        <v>0</v>
      </c>
      <c r="V3959" s="2" t="n">
        <v>0</v>
      </c>
      <c r="W3959" s="2" t="n">
        <v>76183.86</v>
      </c>
    </row>
    <row r="3960" customFormat="false" ht="11.25" hidden="false" customHeight="false" outlineLevel="0" collapsed="false">
      <c r="A3960" s="1" t="s">
        <v>14359</v>
      </c>
      <c r="C3960" s="1" t="s">
        <v>2271</v>
      </c>
      <c r="D3960" s="1" t="n">
        <v>19</v>
      </c>
      <c r="E3960" s="1" t="s">
        <v>13922</v>
      </c>
      <c r="F3960" s="1" t="s">
        <v>299</v>
      </c>
      <c r="G3960" s="1" t="s">
        <v>14360</v>
      </c>
      <c r="H3960" s="1" t="s">
        <v>14361</v>
      </c>
      <c r="I3960" s="1" t="s">
        <v>14226</v>
      </c>
      <c r="J3960" s="1" t="s">
        <v>14225</v>
      </c>
      <c r="K3960" s="1" t="s">
        <v>31</v>
      </c>
      <c r="M3960" s="9" t="n">
        <f aca="false">N3960+O3960+P3960+Q3960+R3960+S3960+T3960+U3960+V3960</f>
        <v>87061.17</v>
      </c>
      <c r="N3960" s="2" t="n">
        <v>7165</v>
      </c>
      <c r="O3960" s="2" t="n">
        <v>1333.33</v>
      </c>
      <c r="P3960" s="2" t="n">
        <v>266.67</v>
      </c>
      <c r="Q3960" s="2" t="n">
        <v>6064</v>
      </c>
      <c r="R3960" s="2" t="n">
        <v>56</v>
      </c>
      <c r="S3960" s="10" t="n">
        <v>0</v>
      </c>
      <c r="T3960" s="2" t="n">
        <v>59093.5</v>
      </c>
      <c r="U3960" s="2" t="n">
        <v>0</v>
      </c>
      <c r="V3960" s="2" t="n">
        <v>13082.67</v>
      </c>
      <c r="W3960" s="2" t="n">
        <v>92576.44</v>
      </c>
    </row>
    <row r="3961" customFormat="false" ht="11.25" hidden="false" customHeight="false" outlineLevel="0" collapsed="false">
      <c r="A3961" s="1" t="s">
        <v>14362</v>
      </c>
      <c r="C3961" s="1" t="s">
        <v>2271</v>
      </c>
      <c r="D3961" s="1" t="n">
        <v>19</v>
      </c>
      <c r="E3961" s="1" t="s">
        <v>13922</v>
      </c>
      <c r="F3961" s="1" t="s">
        <v>299</v>
      </c>
      <c r="G3961" s="1" t="s">
        <v>14363</v>
      </c>
      <c r="H3961" s="1" t="s">
        <v>14364</v>
      </c>
      <c r="I3961" s="1" t="s">
        <v>13925</v>
      </c>
      <c r="J3961" s="1" t="s">
        <v>13926</v>
      </c>
      <c r="K3961" s="1" t="s">
        <v>31</v>
      </c>
      <c r="M3961" s="9" t="n">
        <f aca="false">N3961+O3961+P3961+Q3961+R3961+S3961+T3961+U3961+V3961</f>
        <v>32757</v>
      </c>
      <c r="N3961" s="2" t="n">
        <v>12225</v>
      </c>
      <c r="O3961" s="2" t="n">
        <v>1333.33</v>
      </c>
      <c r="P3961" s="2" t="n">
        <v>266.67</v>
      </c>
      <c r="Q3961" s="2" t="n">
        <v>16352</v>
      </c>
      <c r="R3961" s="2" t="n">
        <v>408</v>
      </c>
      <c r="S3961" s="10" t="n">
        <v>2172</v>
      </c>
      <c r="T3961" s="2" t="n">
        <v>0</v>
      </c>
      <c r="U3961" s="2" t="n">
        <v>0</v>
      </c>
      <c r="V3961" s="2" t="n">
        <v>0</v>
      </c>
      <c r="W3961" s="2" t="n">
        <v>163519.58</v>
      </c>
    </row>
    <row r="3962" customFormat="false" ht="11.25" hidden="false" customHeight="false" outlineLevel="0" collapsed="false">
      <c r="A3962" s="1" t="s">
        <v>14365</v>
      </c>
      <c r="C3962" s="1" t="s">
        <v>2271</v>
      </c>
      <c r="D3962" s="1" t="n">
        <v>19</v>
      </c>
      <c r="E3962" s="1" t="s">
        <v>13922</v>
      </c>
      <c r="F3962" s="1" t="s">
        <v>299</v>
      </c>
      <c r="G3962" s="1" t="s">
        <v>14366</v>
      </c>
      <c r="H3962" s="1" t="s">
        <v>14367</v>
      </c>
      <c r="I3962" s="1" t="s">
        <v>14265</v>
      </c>
      <c r="J3962" s="1" t="s">
        <v>14266</v>
      </c>
      <c r="K3962" s="1" t="s">
        <v>31</v>
      </c>
      <c r="M3962" s="9" t="n">
        <f aca="false">N3962+O3962+P3962+Q3962+R3962+S3962+T3962+U3962+V3962</f>
        <v>19358.66</v>
      </c>
      <c r="N3962" s="2" t="n">
        <v>6040</v>
      </c>
      <c r="O3962" s="2" t="n">
        <v>1333.33</v>
      </c>
      <c r="P3962" s="2" t="n">
        <v>133.33</v>
      </c>
      <c r="Q3962" s="2" t="n">
        <v>9544</v>
      </c>
      <c r="R3962" s="2" t="n">
        <v>136</v>
      </c>
      <c r="S3962" s="10" t="n">
        <v>2172</v>
      </c>
      <c r="T3962" s="2" t="n">
        <v>0</v>
      </c>
      <c r="U3962" s="2" t="n">
        <v>0</v>
      </c>
      <c r="V3962" s="2" t="n">
        <v>0</v>
      </c>
      <c r="W3962" s="2" t="n">
        <v>72951.92</v>
      </c>
    </row>
    <row r="3963" customFormat="false" ht="11.25" hidden="false" customHeight="false" outlineLevel="0" collapsed="false">
      <c r="A3963" s="1" t="s">
        <v>14368</v>
      </c>
      <c r="C3963" s="1" t="s">
        <v>2271</v>
      </c>
      <c r="D3963" s="1" t="n">
        <v>19</v>
      </c>
      <c r="E3963" s="1" t="s">
        <v>13922</v>
      </c>
      <c r="F3963" s="1" t="s">
        <v>299</v>
      </c>
      <c r="G3963" s="1" t="s">
        <v>14369</v>
      </c>
      <c r="H3963" s="1" t="s">
        <v>14370</v>
      </c>
      <c r="I3963" s="1" t="s">
        <v>14164</v>
      </c>
      <c r="J3963" s="1" t="s">
        <v>14162</v>
      </c>
      <c r="K3963" s="1" t="s">
        <v>31</v>
      </c>
      <c r="M3963" s="9" t="n">
        <f aca="false">N3963+O3963+P3963+Q3963+R3963+S3963+T3963+U3963+V3963</f>
        <v>16739</v>
      </c>
      <c r="N3963" s="2" t="n">
        <v>4875</v>
      </c>
      <c r="O3963" s="2" t="n">
        <v>1333.33</v>
      </c>
      <c r="P3963" s="2" t="n">
        <v>266.67</v>
      </c>
      <c r="Q3963" s="2" t="n">
        <v>10056</v>
      </c>
      <c r="R3963" s="2" t="n">
        <v>208</v>
      </c>
      <c r="S3963" s="10" t="n">
        <v>0</v>
      </c>
      <c r="T3963" s="2" t="n">
        <v>0</v>
      </c>
      <c r="U3963" s="2" t="n">
        <v>0</v>
      </c>
      <c r="V3963" s="2" t="n">
        <v>0</v>
      </c>
      <c r="W3963" s="2" t="n">
        <v>66189.37</v>
      </c>
    </row>
    <row r="3964" customFormat="false" ht="11.25" hidden="false" customHeight="false" outlineLevel="0" collapsed="false">
      <c r="A3964" s="1" t="s">
        <v>14371</v>
      </c>
      <c r="C3964" s="1" t="s">
        <v>2271</v>
      </c>
      <c r="D3964" s="1" t="n">
        <v>19</v>
      </c>
      <c r="E3964" s="1" t="s">
        <v>13922</v>
      </c>
      <c r="F3964" s="1" t="s">
        <v>299</v>
      </c>
      <c r="G3964" s="1" t="s">
        <v>14372</v>
      </c>
      <c r="H3964" s="1" t="s">
        <v>14373</v>
      </c>
      <c r="I3964" s="1" t="s">
        <v>13925</v>
      </c>
      <c r="J3964" s="1" t="s">
        <v>13926</v>
      </c>
      <c r="K3964" s="1" t="s">
        <v>31</v>
      </c>
      <c r="M3964" s="9" t="n">
        <f aca="false">N3964+O3964+P3964+Q3964+R3964+S3964+T3964+U3964+V3964</f>
        <v>38876.66</v>
      </c>
      <c r="N3964" s="2" t="n">
        <v>12790</v>
      </c>
      <c r="O3964" s="2" t="n">
        <v>1333.33</v>
      </c>
      <c r="P3964" s="2" t="n">
        <v>133.33</v>
      </c>
      <c r="Q3964" s="2" t="n">
        <v>22432</v>
      </c>
      <c r="R3964" s="2" t="n">
        <v>16</v>
      </c>
      <c r="S3964" s="10" t="n">
        <v>2172</v>
      </c>
      <c r="T3964" s="2" t="n">
        <v>0</v>
      </c>
      <c r="U3964" s="2" t="n">
        <v>0</v>
      </c>
      <c r="V3964" s="2" t="n">
        <v>0</v>
      </c>
      <c r="W3964" s="2" t="n">
        <v>144019.01</v>
      </c>
    </row>
    <row r="3965" customFormat="false" ht="11.25" hidden="false" customHeight="false" outlineLevel="0" collapsed="false">
      <c r="A3965" s="1" t="s">
        <v>14374</v>
      </c>
      <c r="C3965" s="1" t="s">
        <v>2271</v>
      </c>
      <c r="D3965" s="1" t="n">
        <v>19</v>
      </c>
      <c r="E3965" s="1" t="s">
        <v>13922</v>
      </c>
      <c r="F3965" s="1" t="s">
        <v>299</v>
      </c>
      <c r="G3965" s="1" t="s">
        <v>14375</v>
      </c>
      <c r="H3965" s="1" t="s">
        <v>14376</v>
      </c>
      <c r="I3965" s="1" t="s">
        <v>14276</v>
      </c>
      <c r="J3965" s="1" t="s">
        <v>14274</v>
      </c>
      <c r="K3965" s="1" t="s">
        <v>31</v>
      </c>
      <c r="M3965" s="9" t="n">
        <f aca="false">N3965+O3965+P3965+Q3965+R3965+S3965+T3965+U3965+V3965</f>
        <v>12293.66</v>
      </c>
      <c r="N3965" s="2" t="n">
        <v>2735</v>
      </c>
      <c r="O3965" s="2" t="n">
        <v>1333.33</v>
      </c>
      <c r="P3965" s="2" t="n">
        <v>133.33</v>
      </c>
      <c r="Q3965" s="2" t="n">
        <v>5808</v>
      </c>
      <c r="R3965" s="2" t="n">
        <v>112</v>
      </c>
      <c r="S3965" s="10" t="n">
        <v>2172</v>
      </c>
      <c r="T3965" s="2" t="n">
        <v>0</v>
      </c>
      <c r="U3965" s="2" t="n">
        <v>0</v>
      </c>
      <c r="V3965" s="2" t="n">
        <v>0</v>
      </c>
      <c r="W3965" s="2" t="n">
        <v>45725.15</v>
      </c>
    </row>
    <row r="3966" customFormat="false" ht="11.25" hidden="false" customHeight="false" outlineLevel="0" collapsed="false">
      <c r="A3966" s="1" t="s">
        <v>14377</v>
      </c>
      <c r="C3966" s="1" t="s">
        <v>2271</v>
      </c>
      <c r="D3966" s="1" t="n">
        <v>19</v>
      </c>
      <c r="E3966" s="1" t="s">
        <v>13922</v>
      </c>
      <c r="F3966" s="1" t="s">
        <v>299</v>
      </c>
      <c r="G3966" s="1" t="s">
        <v>14378</v>
      </c>
      <c r="H3966" s="1" t="s">
        <v>14379</v>
      </c>
      <c r="I3966" s="1" t="s">
        <v>13951</v>
      </c>
      <c r="J3966" s="1" t="s">
        <v>13952</v>
      </c>
      <c r="K3966" s="1" t="s">
        <v>31</v>
      </c>
      <c r="M3966" s="9" t="n">
        <f aca="false">N3966+O3966+P3966+Q3966+R3966+S3966+T3966+U3966+V3966</f>
        <v>23778.66</v>
      </c>
      <c r="N3966" s="2" t="n">
        <v>7900</v>
      </c>
      <c r="O3966" s="2" t="n">
        <v>1333.33</v>
      </c>
      <c r="P3966" s="2" t="n">
        <v>133.33</v>
      </c>
      <c r="Q3966" s="2" t="n">
        <v>12240</v>
      </c>
      <c r="R3966" s="2" t="n">
        <v>0</v>
      </c>
      <c r="S3966" s="10" t="n">
        <v>2172</v>
      </c>
      <c r="T3966" s="2" t="n">
        <v>0</v>
      </c>
      <c r="U3966" s="2" t="n">
        <v>0</v>
      </c>
      <c r="V3966" s="2" t="n">
        <v>0</v>
      </c>
      <c r="W3966" s="2" t="n">
        <v>87534.68</v>
      </c>
    </row>
    <row r="3967" customFormat="false" ht="11.25" hidden="false" customHeight="false" outlineLevel="0" collapsed="false">
      <c r="A3967" s="1" t="s">
        <v>14380</v>
      </c>
      <c r="C3967" s="1" t="s">
        <v>2271</v>
      </c>
      <c r="D3967" s="1" t="n">
        <v>19</v>
      </c>
      <c r="E3967" s="1" t="s">
        <v>13922</v>
      </c>
      <c r="F3967" s="1" t="s">
        <v>299</v>
      </c>
      <c r="G3967" s="1" t="s">
        <v>14381</v>
      </c>
      <c r="H3967" s="1" t="s">
        <v>14382</v>
      </c>
      <c r="I3967" s="1" t="s">
        <v>13960</v>
      </c>
      <c r="J3967" s="1" t="s">
        <v>13961</v>
      </c>
      <c r="K3967" s="1" t="s">
        <v>31</v>
      </c>
      <c r="M3967" s="9" t="n">
        <f aca="false">N3967+O3967+P3967+Q3967+R3967+S3967+T3967+U3967+V3967</f>
        <v>38623.33</v>
      </c>
      <c r="N3967" s="2" t="n">
        <v>11950</v>
      </c>
      <c r="O3967" s="2" t="n">
        <v>1333.33</v>
      </c>
      <c r="P3967" s="2" t="n">
        <v>0</v>
      </c>
      <c r="Q3967" s="2" t="n">
        <v>23112</v>
      </c>
      <c r="R3967" s="2" t="n">
        <v>56</v>
      </c>
      <c r="S3967" s="10" t="n">
        <v>2172</v>
      </c>
      <c r="T3967" s="2" t="n">
        <v>0</v>
      </c>
      <c r="U3967" s="2" t="n">
        <v>0</v>
      </c>
      <c r="V3967" s="2" t="n">
        <v>0</v>
      </c>
      <c r="W3967" s="2" t="n">
        <v>127370.83</v>
      </c>
    </row>
    <row r="3968" customFormat="false" ht="11.25" hidden="false" customHeight="false" outlineLevel="0" collapsed="false">
      <c r="A3968" s="1" t="s">
        <v>14383</v>
      </c>
      <c r="C3968" s="1" t="s">
        <v>2271</v>
      </c>
      <c r="D3968" s="1" t="n">
        <v>19</v>
      </c>
      <c r="E3968" s="1" t="s">
        <v>13922</v>
      </c>
      <c r="F3968" s="1" t="s">
        <v>331</v>
      </c>
      <c r="G3968" s="1" t="s">
        <v>14384</v>
      </c>
      <c r="H3968" s="1" t="s">
        <v>14385</v>
      </c>
      <c r="I3968" s="1" t="s">
        <v>13925</v>
      </c>
      <c r="J3968" s="1" t="s">
        <v>13926</v>
      </c>
      <c r="K3968" s="1" t="s">
        <v>31</v>
      </c>
      <c r="L3968" s="1" t="s">
        <v>71</v>
      </c>
      <c r="M3968" s="9" t="n">
        <f aca="false">N3968+O3968+P3968+Q3968+R3968+S3968+T3968+U3968+V3968</f>
        <v>13425.33</v>
      </c>
      <c r="N3968" s="2" t="n">
        <v>11140</v>
      </c>
      <c r="O3968" s="2" t="n">
        <v>733.33</v>
      </c>
      <c r="P3968" s="2" t="n">
        <v>266.67</v>
      </c>
      <c r="Q3968" s="2" t="n">
        <v>1205.33</v>
      </c>
      <c r="R3968" s="2" t="n">
        <v>80</v>
      </c>
      <c r="S3968" s="10" t="n">
        <v>0</v>
      </c>
      <c r="T3968" s="2" t="n">
        <v>0</v>
      </c>
      <c r="U3968" s="2" t="n">
        <v>0</v>
      </c>
      <c r="V3968" s="2" t="n">
        <v>0</v>
      </c>
      <c r="W3968" s="2" t="n">
        <v>45517.31</v>
      </c>
    </row>
    <row r="3969" customFormat="false" ht="11.25" hidden="false" customHeight="false" outlineLevel="0" collapsed="false">
      <c r="A3969" s="1" t="s">
        <v>14386</v>
      </c>
      <c r="C3969" s="1" t="s">
        <v>2271</v>
      </c>
      <c r="D3969" s="1" t="n">
        <v>19</v>
      </c>
      <c r="E3969" s="1" t="s">
        <v>13922</v>
      </c>
      <c r="F3969" s="1" t="s">
        <v>331</v>
      </c>
      <c r="G3969" s="1" t="s">
        <v>14387</v>
      </c>
      <c r="H3969" s="1" t="s">
        <v>14388</v>
      </c>
      <c r="I3969" s="1" t="s">
        <v>13925</v>
      </c>
      <c r="J3969" s="1" t="s">
        <v>13926</v>
      </c>
      <c r="K3969" s="1" t="s">
        <v>31</v>
      </c>
      <c r="M3969" s="9" t="n">
        <f aca="false">N3969+O3969+P3969+Q3969+R3969+S3969+T3969+U3969+V3969</f>
        <v>7972</v>
      </c>
      <c r="N3969" s="2" t="n">
        <v>4980</v>
      </c>
      <c r="O3969" s="2" t="n">
        <v>733.33</v>
      </c>
      <c r="P3969" s="2" t="n">
        <v>0</v>
      </c>
      <c r="Q3969" s="2" t="n">
        <v>2154.67</v>
      </c>
      <c r="R3969" s="2" t="n">
        <v>104</v>
      </c>
      <c r="S3969" s="10" t="n">
        <v>0</v>
      </c>
      <c r="T3969" s="2" t="n">
        <v>0</v>
      </c>
      <c r="U3969" s="2" t="n">
        <v>0</v>
      </c>
      <c r="V3969" s="2" t="n">
        <v>0</v>
      </c>
      <c r="W3969" s="2" t="n">
        <v>26863.15</v>
      </c>
    </row>
    <row r="3970" customFormat="false" ht="11.25" hidden="false" customHeight="false" outlineLevel="0" collapsed="false">
      <c r="A3970" s="1" t="s">
        <v>14389</v>
      </c>
      <c r="C3970" s="1" t="s">
        <v>2271</v>
      </c>
      <c r="D3970" s="1" t="n">
        <v>19</v>
      </c>
      <c r="E3970" s="1" t="s">
        <v>13922</v>
      </c>
      <c r="F3970" s="1" t="s">
        <v>331</v>
      </c>
      <c r="G3970" s="1" t="s">
        <v>14390</v>
      </c>
      <c r="H3970" s="1" t="s">
        <v>14391</v>
      </c>
      <c r="I3970" s="1" t="s">
        <v>13925</v>
      </c>
      <c r="J3970" s="1" t="s">
        <v>13926</v>
      </c>
      <c r="K3970" s="1" t="s">
        <v>31</v>
      </c>
      <c r="M3970" s="9" t="n">
        <f aca="false">N3970+O3970+P3970+Q3970+R3970+S3970+T3970+U3970+V3970</f>
        <v>9929.66</v>
      </c>
      <c r="N3970" s="2" t="n">
        <v>5815</v>
      </c>
      <c r="O3970" s="2" t="n">
        <v>733.33</v>
      </c>
      <c r="P3970" s="2" t="n">
        <v>0</v>
      </c>
      <c r="Q3970" s="2" t="n">
        <v>3365.33</v>
      </c>
      <c r="R3970" s="2" t="n">
        <v>16</v>
      </c>
      <c r="S3970" s="10" t="n">
        <v>0</v>
      </c>
      <c r="T3970" s="2" t="n">
        <v>0</v>
      </c>
      <c r="U3970" s="2" t="n">
        <v>0</v>
      </c>
      <c r="V3970" s="2" t="n">
        <v>0</v>
      </c>
      <c r="W3970" s="2" t="n">
        <v>32100.17</v>
      </c>
    </row>
    <row r="3971" customFormat="false" ht="11.25" hidden="false" customHeight="false" outlineLevel="0" collapsed="false">
      <c r="A3971" s="1" t="s">
        <v>14392</v>
      </c>
      <c r="C3971" s="1" t="s">
        <v>2271</v>
      </c>
      <c r="D3971" s="1" t="n">
        <v>19</v>
      </c>
      <c r="E3971" s="1" t="s">
        <v>13922</v>
      </c>
      <c r="F3971" s="1" t="s">
        <v>331</v>
      </c>
      <c r="G3971" s="1" t="s">
        <v>14393</v>
      </c>
      <c r="H3971" s="1" t="s">
        <v>14394</v>
      </c>
      <c r="I3971" s="1" t="s">
        <v>13925</v>
      </c>
      <c r="J3971" s="1" t="s">
        <v>13926</v>
      </c>
      <c r="K3971" s="1" t="s">
        <v>31</v>
      </c>
      <c r="M3971" s="9" t="n">
        <f aca="false">N3971+O3971+P3971+Q3971+R3971+S3971+T3971+U3971+V3971</f>
        <v>10835.33</v>
      </c>
      <c r="N3971" s="2" t="n">
        <v>7030</v>
      </c>
      <c r="O3971" s="2" t="n">
        <v>733.33</v>
      </c>
      <c r="P3971" s="2" t="n">
        <v>0</v>
      </c>
      <c r="Q3971" s="2" t="n">
        <v>2896</v>
      </c>
      <c r="R3971" s="2" t="n">
        <v>176</v>
      </c>
      <c r="S3971" s="10" t="n">
        <v>0</v>
      </c>
      <c r="T3971" s="2" t="n">
        <v>0</v>
      </c>
      <c r="U3971" s="2" t="n">
        <v>0</v>
      </c>
      <c r="V3971" s="2" t="n">
        <v>0</v>
      </c>
      <c r="W3971" s="2" t="n">
        <v>35849.74</v>
      </c>
    </row>
    <row r="3972" customFormat="false" ht="11.25" hidden="false" customHeight="false" outlineLevel="0" collapsed="false">
      <c r="A3972" s="1" t="s">
        <v>14395</v>
      </c>
      <c r="C3972" s="1" t="s">
        <v>2271</v>
      </c>
      <c r="D3972" s="1" t="n">
        <v>19</v>
      </c>
      <c r="E3972" s="1" t="s">
        <v>13922</v>
      </c>
      <c r="F3972" s="1" t="s">
        <v>331</v>
      </c>
      <c r="G3972" s="1" t="s">
        <v>14396</v>
      </c>
      <c r="H3972" s="1" t="s">
        <v>14397</v>
      </c>
      <c r="I3972" s="1" t="s">
        <v>13925</v>
      </c>
      <c r="J3972" s="1" t="s">
        <v>13926</v>
      </c>
      <c r="K3972" s="1" t="s">
        <v>31</v>
      </c>
      <c r="M3972" s="9" t="n">
        <f aca="false">N3972+O3972+P3972+Q3972+R3972+S3972+T3972+U3972+V3972</f>
        <v>13318.66</v>
      </c>
      <c r="N3972" s="2" t="n">
        <v>8380</v>
      </c>
      <c r="O3972" s="2" t="n">
        <v>733.33</v>
      </c>
      <c r="P3972" s="2" t="n">
        <v>0</v>
      </c>
      <c r="Q3972" s="2" t="n">
        <v>4117.33</v>
      </c>
      <c r="R3972" s="2" t="n">
        <v>88</v>
      </c>
      <c r="S3972" s="10" t="n">
        <v>0</v>
      </c>
      <c r="T3972" s="2" t="n">
        <v>0</v>
      </c>
      <c r="U3972" s="2" t="n">
        <v>0</v>
      </c>
      <c r="V3972" s="2" t="n">
        <v>0</v>
      </c>
      <c r="W3972" s="2" t="n">
        <v>42508.05</v>
      </c>
    </row>
    <row r="3973" customFormat="false" ht="11.25" hidden="false" customHeight="false" outlineLevel="0" collapsed="false">
      <c r="A3973" s="1" t="s">
        <v>14398</v>
      </c>
      <c r="C3973" s="1" t="s">
        <v>2271</v>
      </c>
      <c r="D3973" s="1" t="n">
        <v>19</v>
      </c>
      <c r="E3973" s="1" t="s">
        <v>13922</v>
      </c>
      <c r="F3973" s="1" t="s">
        <v>331</v>
      </c>
      <c r="G3973" s="1" t="s">
        <v>14399</v>
      </c>
      <c r="H3973" s="1" t="s">
        <v>14400</v>
      </c>
      <c r="I3973" s="1" t="s">
        <v>13943</v>
      </c>
      <c r="J3973" s="1" t="s">
        <v>13942</v>
      </c>
      <c r="K3973" s="1" t="s">
        <v>31</v>
      </c>
      <c r="L3973" s="1" t="s">
        <v>71</v>
      </c>
      <c r="M3973" s="9" t="n">
        <f aca="false">N3973+O3973+P3973+Q3973+R3973+S3973+T3973+U3973+V3973</f>
        <v>6556.66</v>
      </c>
      <c r="N3973" s="2" t="n">
        <v>4090</v>
      </c>
      <c r="O3973" s="2" t="n">
        <v>733.33</v>
      </c>
      <c r="P3973" s="2" t="n">
        <v>0</v>
      </c>
      <c r="Q3973" s="2" t="n">
        <v>1669.33</v>
      </c>
      <c r="R3973" s="2" t="n">
        <v>64</v>
      </c>
      <c r="S3973" s="10" t="n">
        <v>0</v>
      </c>
      <c r="T3973" s="2" t="n">
        <v>0</v>
      </c>
      <c r="U3973" s="2" t="n">
        <v>0</v>
      </c>
      <c r="V3973" s="2" t="n">
        <v>0</v>
      </c>
      <c r="W3973" s="2" t="n">
        <v>26887.95</v>
      </c>
    </row>
    <row r="3974" customFormat="false" ht="11.25" hidden="false" customHeight="false" outlineLevel="0" collapsed="false">
      <c r="A3974" s="1" t="s">
        <v>14401</v>
      </c>
      <c r="C3974" s="1" t="s">
        <v>2271</v>
      </c>
      <c r="D3974" s="1" t="n">
        <v>19</v>
      </c>
      <c r="E3974" s="1" t="s">
        <v>13922</v>
      </c>
      <c r="F3974" s="1" t="s">
        <v>331</v>
      </c>
      <c r="G3974" s="1" t="s">
        <v>14402</v>
      </c>
      <c r="H3974" s="1" t="s">
        <v>14403</v>
      </c>
      <c r="I3974" s="1" t="s">
        <v>13947</v>
      </c>
      <c r="J3974" s="1" t="s">
        <v>13945</v>
      </c>
      <c r="K3974" s="1" t="s">
        <v>31</v>
      </c>
      <c r="L3974" s="1" t="s">
        <v>71</v>
      </c>
      <c r="M3974" s="9" t="n">
        <f aca="false">N3974+O3974+P3974+Q3974+R3974+S3974+T3974+U3974+V3974</f>
        <v>13333.66</v>
      </c>
      <c r="N3974" s="2" t="n">
        <v>8795</v>
      </c>
      <c r="O3974" s="2" t="n">
        <v>733.33</v>
      </c>
      <c r="P3974" s="2" t="n">
        <v>0</v>
      </c>
      <c r="Q3974" s="2" t="n">
        <v>3637.33</v>
      </c>
      <c r="R3974" s="2" t="n">
        <v>168</v>
      </c>
      <c r="S3974" s="10" t="n">
        <v>0</v>
      </c>
      <c r="T3974" s="2" t="n">
        <v>0</v>
      </c>
      <c r="U3974" s="2" t="n">
        <v>0</v>
      </c>
      <c r="V3974" s="2" t="n">
        <v>0</v>
      </c>
      <c r="W3974" s="2" t="n">
        <v>43398.74</v>
      </c>
    </row>
    <row r="3975" customFormat="false" ht="11.25" hidden="false" customHeight="false" outlineLevel="0" collapsed="false">
      <c r="A3975" s="1" t="s">
        <v>14404</v>
      </c>
      <c r="C3975" s="1" t="s">
        <v>2271</v>
      </c>
      <c r="D3975" s="1" t="n">
        <v>19</v>
      </c>
      <c r="E3975" s="1" t="s">
        <v>13922</v>
      </c>
      <c r="F3975" s="1" t="s">
        <v>331</v>
      </c>
      <c r="G3975" s="1" t="s">
        <v>14405</v>
      </c>
      <c r="H3975" s="1" t="s">
        <v>14406</v>
      </c>
      <c r="I3975" s="1" t="s">
        <v>13951</v>
      </c>
      <c r="J3975" s="1" t="s">
        <v>13952</v>
      </c>
      <c r="K3975" s="1" t="s">
        <v>31</v>
      </c>
      <c r="M3975" s="9" t="n">
        <f aca="false">N3975+O3975+P3975+Q3975+R3975+S3975+T3975+U3975+V3975</f>
        <v>9703.66</v>
      </c>
      <c r="N3975" s="2" t="n">
        <v>6285</v>
      </c>
      <c r="O3975" s="2" t="n">
        <v>733.33</v>
      </c>
      <c r="P3975" s="2" t="n">
        <v>0</v>
      </c>
      <c r="Q3975" s="2" t="n">
        <v>2565.33</v>
      </c>
      <c r="R3975" s="2" t="n">
        <v>120</v>
      </c>
      <c r="S3975" s="10" t="n">
        <v>0</v>
      </c>
      <c r="T3975" s="2" t="n">
        <v>0</v>
      </c>
      <c r="U3975" s="2" t="n">
        <v>0</v>
      </c>
      <c r="V3975" s="2" t="n">
        <v>0</v>
      </c>
      <c r="W3975" s="2" t="n">
        <v>32342.98</v>
      </c>
    </row>
    <row r="3976" customFormat="false" ht="11.25" hidden="false" customHeight="false" outlineLevel="0" collapsed="false">
      <c r="A3976" s="1" t="s">
        <v>14407</v>
      </c>
      <c r="C3976" s="1" t="s">
        <v>2271</v>
      </c>
      <c r="D3976" s="1" t="n">
        <v>19</v>
      </c>
      <c r="E3976" s="1" t="s">
        <v>13922</v>
      </c>
      <c r="F3976" s="1" t="s">
        <v>331</v>
      </c>
      <c r="G3976" s="1" t="s">
        <v>14408</v>
      </c>
      <c r="H3976" s="1" t="s">
        <v>14409</v>
      </c>
      <c r="I3976" s="1" t="s">
        <v>13960</v>
      </c>
      <c r="J3976" s="1" t="s">
        <v>13961</v>
      </c>
      <c r="K3976" s="1" t="s">
        <v>31</v>
      </c>
      <c r="L3976" s="1" t="s">
        <v>71</v>
      </c>
      <c r="M3976" s="9" t="n">
        <f aca="false">N3976+O3976+P3976+Q3976+R3976+S3976+T3976+U3976+V3976</f>
        <v>12531.33</v>
      </c>
      <c r="N3976" s="2" t="n">
        <v>8470</v>
      </c>
      <c r="O3976" s="2" t="n">
        <v>733.33</v>
      </c>
      <c r="P3976" s="2" t="n">
        <v>0</v>
      </c>
      <c r="Q3976" s="2" t="n">
        <v>3216</v>
      </c>
      <c r="R3976" s="2" t="n">
        <v>112</v>
      </c>
      <c r="S3976" s="10" t="n">
        <v>0</v>
      </c>
      <c r="T3976" s="2" t="n">
        <v>0</v>
      </c>
      <c r="U3976" s="2" t="n">
        <v>0</v>
      </c>
      <c r="V3976" s="2" t="n">
        <v>0</v>
      </c>
      <c r="W3976" s="2" t="n">
        <v>41860.49</v>
      </c>
    </row>
    <row r="3977" customFormat="false" ht="11.25" hidden="false" customHeight="false" outlineLevel="0" collapsed="false">
      <c r="A3977" s="1" t="s">
        <v>14410</v>
      </c>
      <c r="C3977" s="1" t="s">
        <v>2271</v>
      </c>
      <c r="D3977" s="1" t="n">
        <v>19</v>
      </c>
      <c r="E3977" s="1" t="s">
        <v>13922</v>
      </c>
      <c r="F3977" s="1" t="s">
        <v>331</v>
      </c>
      <c r="G3977" s="1" t="s">
        <v>14411</v>
      </c>
      <c r="H3977" s="1" t="s">
        <v>14412</v>
      </c>
      <c r="I3977" s="1" t="s">
        <v>13969</v>
      </c>
      <c r="J3977" s="1" t="s">
        <v>13967</v>
      </c>
      <c r="K3977" s="1" t="s">
        <v>31</v>
      </c>
      <c r="M3977" s="9" t="n">
        <f aca="false">N3977+O3977+P3977+Q3977+R3977+S3977+T3977+U3977+V3977</f>
        <v>9691</v>
      </c>
      <c r="N3977" s="2" t="n">
        <v>4935</v>
      </c>
      <c r="O3977" s="2" t="n">
        <v>733.33</v>
      </c>
      <c r="P3977" s="2" t="n">
        <v>0</v>
      </c>
      <c r="Q3977" s="2" t="n">
        <v>1818.67</v>
      </c>
      <c r="R3977" s="2" t="n">
        <v>32</v>
      </c>
      <c r="S3977" s="10" t="n">
        <v>2172</v>
      </c>
      <c r="T3977" s="2" t="n">
        <v>0</v>
      </c>
      <c r="U3977" s="2" t="n">
        <v>0</v>
      </c>
      <c r="V3977" s="2" t="n">
        <v>0</v>
      </c>
      <c r="W3977" s="2" t="n">
        <v>25992.71</v>
      </c>
    </row>
    <row r="3978" customFormat="false" ht="11.25" hidden="false" customHeight="false" outlineLevel="0" collapsed="false">
      <c r="A3978" s="1" t="s">
        <v>14413</v>
      </c>
      <c r="C3978" s="1" t="s">
        <v>2271</v>
      </c>
      <c r="D3978" s="1" t="n">
        <v>19</v>
      </c>
      <c r="E3978" s="1" t="s">
        <v>13922</v>
      </c>
      <c r="F3978" s="1" t="s">
        <v>331</v>
      </c>
      <c r="G3978" s="1" t="s">
        <v>14414</v>
      </c>
      <c r="H3978" s="1" t="s">
        <v>14415</v>
      </c>
      <c r="I3978" s="1" t="s">
        <v>13973</v>
      </c>
      <c r="J3978" s="1" t="s">
        <v>13974</v>
      </c>
      <c r="K3978" s="1" t="s">
        <v>31</v>
      </c>
      <c r="M3978" s="9" t="n">
        <f aca="false">N3978+O3978+P3978+Q3978+R3978+S3978+T3978+U3978+V3978</f>
        <v>10066</v>
      </c>
      <c r="N3978" s="2" t="n">
        <v>6330</v>
      </c>
      <c r="O3978" s="2" t="n">
        <v>733.33</v>
      </c>
      <c r="P3978" s="2" t="n">
        <v>0</v>
      </c>
      <c r="Q3978" s="2" t="n">
        <v>2922.67</v>
      </c>
      <c r="R3978" s="2" t="n">
        <v>80</v>
      </c>
      <c r="S3978" s="10" t="n">
        <v>0</v>
      </c>
      <c r="T3978" s="2" t="n">
        <v>0</v>
      </c>
      <c r="U3978" s="2" t="n">
        <v>0</v>
      </c>
      <c r="V3978" s="2" t="n">
        <v>0</v>
      </c>
      <c r="W3978" s="2" t="n">
        <v>33213.96</v>
      </c>
    </row>
    <row r="3979" customFormat="false" ht="11.25" hidden="false" customHeight="false" outlineLevel="0" collapsed="false">
      <c r="A3979" s="1" t="s">
        <v>14416</v>
      </c>
      <c r="C3979" s="1" t="s">
        <v>2271</v>
      </c>
      <c r="D3979" s="1" t="n">
        <v>19</v>
      </c>
      <c r="E3979" s="1" t="s">
        <v>13922</v>
      </c>
      <c r="F3979" s="1" t="s">
        <v>331</v>
      </c>
      <c r="G3979" s="1" t="s">
        <v>14417</v>
      </c>
      <c r="H3979" s="1" t="s">
        <v>14418</v>
      </c>
      <c r="I3979" s="1" t="s">
        <v>13973</v>
      </c>
      <c r="J3979" s="1" t="s">
        <v>13974</v>
      </c>
      <c r="K3979" s="1" t="s">
        <v>31</v>
      </c>
      <c r="M3979" s="9" t="n">
        <f aca="false">N3979+O3979+P3979+Q3979+R3979+S3979+T3979+U3979+V3979</f>
        <v>8125.33</v>
      </c>
      <c r="N3979" s="2" t="n">
        <v>5120</v>
      </c>
      <c r="O3979" s="2" t="n">
        <v>733.33</v>
      </c>
      <c r="P3979" s="2" t="n">
        <v>0</v>
      </c>
      <c r="Q3979" s="2" t="n">
        <v>2224</v>
      </c>
      <c r="R3979" s="2" t="n">
        <v>48</v>
      </c>
      <c r="S3979" s="10" t="n">
        <v>0</v>
      </c>
      <c r="T3979" s="2" t="n">
        <v>0</v>
      </c>
      <c r="U3979" s="2" t="n">
        <v>0</v>
      </c>
      <c r="V3979" s="2" t="n">
        <v>0</v>
      </c>
      <c r="W3979" s="2" t="n">
        <v>24644.42</v>
      </c>
    </row>
    <row r="3980" customFormat="false" ht="11.25" hidden="false" customHeight="false" outlineLevel="0" collapsed="false">
      <c r="A3980" s="1" t="s">
        <v>14419</v>
      </c>
      <c r="C3980" s="1" t="s">
        <v>2271</v>
      </c>
      <c r="D3980" s="1" t="n">
        <v>19</v>
      </c>
      <c r="E3980" s="1" t="s">
        <v>13922</v>
      </c>
      <c r="F3980" s="1" t="s">
        <v>331</v>
      </c>
      <c r="G3980" s="1" t="s">
        <v>14420</v>
      </c>
      <c r="H3980" s="1" t="s">
        <v>14421</v>
      </c>
      <c r="I3980" s="1" t="s">
        <v>13981</v>
      </c>
      <c r="J3980" s="1" t="s">
        <v>13982</v>
      </c>
      <c r="K3980" s="1" t="s">
        <v>31</v>
      </c>
      <c r="M3980" s="9" t="n">
        <f aca="false">N3980+O3980+P3980+Q3980+R3980+S3980+T3980+U3980+V3980</f>
        <v>8245.33</v>
      </c>
      <c r="N3980" s="2" t="n">
        <v>5400</v>
      </c>
      <c r="O3980" s="2" t="n">
        <v>733.33</v>
      </c>
      <c r="P3980" s="2" t="n">
        <v>0</v>
      </c>
      <c r="Q3980" s="2" t="n">
        <v>2032</v>
      </c>
      <c r="R3980" s="2" t="n">
        <v>80</v>
      </c>
      <c r="S3980" s="10" t="n">
        <v>0</v>
      </c>
      <c r="T3980" s="2" t="n">
        <v>0</v>
      </c>
      <c r="U3980" s="2" t="n">
        <v>0</v>
      </c>
      <c r="V3980" s="2" t="n">
        <v>0</v>
      </c>
      <c r="W3980" s="2" t="n">
        <v>25634.87</v>
      </c>
    </row>
    <row r="3981" customFormat="false" ht="11.25" hidden="false" customHeight="false" outlineLevel="0" collapsed="false">
      <c r="A3981" s="1" t="s">
        <v>14422</v>
      </c>
      <c r="C3981" s="1" t="s">
        <v>2271</v>
      </c>
      <c r="D3981" s="1" t="n">
        <v>19</v>
      </c>
      <c r="E3981" s="1" t="s">
        <v>13922</v>
      </c>
      <c r="F3981" s="1" t="s">
        <v>331</v>
      </c>
      <c r="G3981" s="1" t="s">
        <v>14423</v>
      </c>
      <c r="H3981" s="1" t="s">
        <v>14424</v>
      </c>
      <c r="I3981" s="1" t="s">
        <v>13986</v>
      </c>
      <c r="J3981" s="1" t="s">
        <v>13984</v>
      </c>
      <c r="K3981" s="1" t="s">
        <v>31</v>
      </c>
      <c r="M3981" s="9" t="n">
        <f aca="false">N3981+O3981+P3981+Q3981+R3981+S3981+T3981+U3981+V3981</f>
        <v>8105.33</v>
      </c>
      <c r="N3981" s="2" t="n">
        <v>4980</v>
      </c>
      <c r="O3981" s="2" t="n">
        <v>733.33</v>
      </c>
      <c r="P3981" s="2" t="n">
        <v>0</v>
      </c>
      <c r="Q3981" s="2" t="n">
        <v>2336</v>
      </c>
      <c r="R3981" s="2" t="n">
        <v>56</v>
      </c>
      <c r="S3981" s="10" t="n">
        <v>0</v>
      </c>
      <c r="T3981" s="2" t="n">
        <v>0</v>
      </c>
      <c r="U3981" s="2" t="n">
        <v>0</v>
      </c>
      <c r="V3981" s="2" t="n">
        <v>0</v>
      </c>
      <c r="W3981" s="2" t="n">
        <v>26863.12</v>
      </c>
    </row>
    <row r="3982" customFormat="false" ht="11.25" hidden="false" customHeight="false" outlineLevel="0" collapsed="false">
      <c r="A3982" s="1" t="s">
        <v>14425</v>
      </c>
      <c r="C3982" s="1" t="s">
        <v>2271</v>
      </c>
      <c r="D3982" s="1" t="n">
        <v>19</v>
      </c>
      <c r="E3982" s="1" t="s">
        <v>13922</v>
      </c>
      <c r="F3982" s="1" t="s">
        <v>331</v>
      </c>
      <c r="G3982" s="1" t="s">
        <v>14426</v>
      </c>
      <c r="H3982" s="1" t="s">
        <v>14427</v>
      </c>
      <c r="I3982" s="1" t="s">
        <v>13990</v>
      </c>
      <c r="J3982" s="1" t="s">
        <v>13991</v>
      </c>
      <c r="K3982" s="1" t="s">
        <v>31</v>
      </c>
      <c r="L3982" s="1" t="s">
        <v>71</v>
      </c>
      <c r="M3982" s="9" t="n">
        <f aca="false">N3982+O3982+P3982+Q3982+R3982+S3982+T3982+U3982+V3982</f>
        <v>8984.33</v>
      </c>
      <c r="N3982" s="2" t="n">
        <v>6235</v>
      </c>
      <c r="O3982" s="2" t="n">
        <v>733.33</v>
      </c>
      <c r="P3982" s="2" t="n">
        <v>0</v>
      </c>
      <c r="Q3982" s="2" t="n">
        <v>1904</v>
      </c>
      <c r="R3982" s="2" t="n">
        <v>112</v>
      </c>
      <c r="S3982" s="10" t="n">
        <v>0</v>
      </c>
      <c r="T3982" s="2" t="n">
        <v>0</v>
      </c>
      <c r="U3982" s="2" t="n">
        <v>0</v>
      </c>
      <c r="V3982" s="2" t="n">
        <v>0</v>
      </c>
      <c r="W3982" s="2" t="n">
        <v>35343.01</v>
      </c>
    </row>
    <row r="3983" customFormat="false" ht="11.25" hidden="false" customHeight="false" outlineLevel="0" collapsed="false">
      <c r="A3983" s="1" t="s">
        <v>14428</v>
      </c>
      <c r="C3983" s="1" t="s">
        <v>2271</v>
      </c>
      <c r="D3983" s="1" t="n">
        <v>19</v>
      </c>
      <c r="E3983" s="1" t="s">
        <v>13922</v>
      </c>
      <c r="F3983" s="1" t="s">
        <v>331</v>
      </c>
      <c r="G3983" s="1" t="s">
        <v>14429</v>
      </c>
      <c r="H3983" s="1" t="s">
        <v>14430</v>
      </c>
      <c r="I3983" s="1" t="s">
        <v>13981</v>
      </c>
      <c r="J3983" s="1" t="s">
        <v>13995</v>
      </c>
      <c r="K3983" s="1" t="s">
        <v>31</v>
      </c>
      <c r="M3983" s="9" t="n">
        <f aca="false">N3983+O3983+P3983+Q3983+R3983+S3983+T3983+U3983+V3983</f>
        <v>11297.33</v>
      </c>
      <c r="N3983" s="2" t="n">
        <v>5680</v>
      </c>
      <c r="O3983" s="2" t="n">
        <v>733.33</v>
      </c>
      <c r="P3983" s="2" t="n">
        <v>0</v>
      </c>
      <c r="Q3983" s="2" t="n">
        <v>2608</v>
      </c>
      <c r="R3983" s="2" t="n">
        <v>104</v>
      </c>
      <c r="S3983" s="10" t="n">
        <v>2172</v>
      </c>
      <c r="T3983" s="2" t="n">
        <v>0</v>
      </c>
      <c r="U3983" s="2" t="n">
        <v>0</v>
      </c>
      <c r="V3983" s="2" t="n">
        <v>0</v>
      </c>
      <c r="W3983" s="2" t="n">
        <v>31540.64</v>
      </c>
    </row>
    <row r="3984" customFormat="false" ht="11.25" hidden="false" customHeight="false" outlineLevel="0" collapsed="false">
      <c r="A3984" s="1" t="s">
        <v>14431</v>
      </c>
      <c r="C3984" s="1" t="s">
        <v>2271</v>
      </c>
      <c r="D3984" s="1" t="n">
        <v>19</v>
      </c>
      <c r="E3984" s="1" t="s">
        <v>13922</v>
      </c>
      <c r="F3984" s="1" t="s">
        <v>350</v>
      </c>
      <c r="G3984" s="1" t="s">
        <v>14432</v>
      </c>
      <c r="H3984" s="1" t="s">
        <v>14433</v>
      </c>
      <c r="I3984" s="1" t="s">
        <v>13960</v>
      </c>
      <c r="J3984" s="1" t="s">
        <v>13961</v>
      </c>
      <c r="K3984" s="1" t="s">
        <v>31</v>
      </c>
      <c r="M3984" s="9" t="n">
        <f aca="false">N3984+O3984+P3984+Q3984+R3984+S3984+T3984+U3984+V3984</f>
        <v>24862</v>
      </c>
      <c r="N3984" s="2" t="n">
        <v>13070</v>
      </c>
      <c r="O3984" s="2" t="n">
        <v>1000</v>
      </c>
      <c r="P3984" s="2" t="n">
        <v>0</v>
      </c>
      <c r="Q3984" s="2" t="n">
        <v>10760</v>
      </c>
      <c r="R3984" s="2" t="n">
        <v>32</v>
      </c>
      <c r="S3984" s="10" t="n">
        <v>0</v>
      </c>
      <c r="T3984" s="2" t="n">
        <v>0</v>
      </c>
      <c r="U3984" s="2" t="n">
        <v>0</v>
      </c>
      <c r="V3984" s="2" t="n">
        <v>0</v>
      </c>
      <c r="W3984" s="2" t="n">
        <v>148931.72</v>
      </c>
    </row>
    <row r="3985" customFormat="false" ht="11.25" hidden="false" customHeight="false" outlineLevel="0" collapsed="false">
      <c r="A3985" s="1" t="s">
        <v>14434</v>
      </c>
      <c r="C3985" s="1" t="s">
        <v>2271</v>
      </c>
      <c r="D3985" s="1" t="n">
        <v>19</v>
      </c>
      <c r="E3985" s="1" t="s">
        <v>13922</v>
      </c>
      <c r="F3985" s="1" t="s">
        <v>350</v>
      </c>
      <c r="G3985" s="1" t="s">
        <v>14435</v>
      </c>
      <c r="H3985" s="1" t="s">
        <v>14436</v>
      </c>
      <c r="I3985" s="1" t="s">
        <v>13925</v>
      </c>
      <c r="J3985" s="1" t="s">
        <v>13926</v>
      </c>
      <c r="K3985" s="1" t="s">
        <v>31</v>
      </c>
      <c r="M3985" s="9" t="n">
        <f aca="false">N3985+O3985+P3985+Q3985+R3985+S3985+T3985+U3985+V3985</f>
        <v>19382</v>
      </c>
      <c r="N3985" s="2" t="n">
        <v>8930</v>
      </c>
      <c r="O3985" s="2" t="n">
        <v>1000</v>
      </c>
      <c r="P3985" s="2" t="n">
        <v>0</v>
      </c>
      <c r="Q3985" s="2" t="n">
        <v>7280</v>
      </c>
      <c r="R3985" s="2" t="n">
        <v>0</v>
      </c>
      <c r="S3985" s="10" t="n">
        <v>2172</v>
      </c>
      <c r="T3985" s="2" t="n">
        <v>0</v>
      </c>
      <c r="U3985" s="2" t="n">
        <v>0</v>
      </c>
      <c r="V3985" s="2" t="n">
        <v>0</v>
      </c>
      <c r="W3985" s="2" t="n">
        <v>104407.32</v>
      </c>
    </row>
    <row r="3986" customFormat="false" ht="11.25" hidden="false" customHeight="false" outlineLevel="0" collapsed="false">
      <c r="A3986" s="1" t="s">
        <v>14437</v>
      </c>
      <c r="C3986" s="1" t="s">
        <v>2271</v>
      </c>
      <c r="D3986" s="1" t="n">
        <v>19</v>
      </c>
      <c r="E3986" s="1" t="s">
        <v>13922</v>
      </c>
      <c r="F3986" s="1" t="s">
        <v>350</v>
      </c>
      <c r="G3986" s="1" t="s">
        <v>14438</v>
      </c>
      <c r="H3986" s="1" t="s">
        <v>14439</v>
      </c>
      <c r="I3986" s="1" t="s">
        <v>13925</v>
      </c>
      <c r="J3986" s="1" t="s">
        <v>13926</v>
      </c>
      <c r="K3986" s="1" t="s">
        <v>31</v>
      </c>
      <c r="M3986" s="9" t="n">
        <f aca="false">N3986+O3986+P3986+Q3986+R3986+S3986+T3986+U3986+V3986</f>
        <v>91022.17</v>
      </c>
      <c r="N3986" s="2" t="n">
        <v>8890</v>
      </c>
      <c r="O3986" s="2" t="n">
        <v>1000</v>
      </c>
      <c r="P3986" s="2" t="n">
        <v>0</v>
      </c>
      <c r="Q3986" s="2" t="n">
        <v>6776</v>
      </c>
      <c r="R3986" s="2" t="n">
        <v>8</v>
      </c>
      <c r="S3986" s="10" t="n">
        <v>2172</v>
      </c>
      <c r="T3986" s="2" t="n">
        <v>59093.5</v>
      </c>
      <c r="U3986" s="2" t="n">
        <v>0</v>
      </c>
      <c r="V3986" s="2" t="n">
        <v>13082.67</v>
      </c>
      <c r="W3986" s="2" t="n">
        <v>111930.24</v>
      </c>
    </row>
    <row r="3987" customFormat="false" ht="11.25" hidden="false" customHeight="false" outlineLevel="0" collapsed="false">
      <c r="A3987" s="1" t="s">
        <v>14440</v>
      </c>
      <c r="C3987" s="1" t="s">
        <v>2271</v>
      </c>
      <c r="D3987" s="1" t="n">
        <v>19</v>
      </c>
      <c r="E3987" s="1" t="s">
        <v>13922</v>
      </c>
      <c r="F3987" s="1" t="s">
        <v>360</v>
      </c>
      <c r="G3987" s="1" t="s">
        <v>14441</v>
      </c>
      <c r="H3987" s="1" t="s">
        <v>14442</v>
      </c>
      <c r="I3987" s="1" t="s">
        <v>13925</v>
      </c>
      <c r="J3987" s="1" t="s">
        <v>13926</v>
      </c>
      <c r="K3987" s="1" t="s">
        <v>31</v>
      </c>
      <c r="M3987" s="9" t="n">
        <f aca="false">N3987+O3987+P3987+Q3987+R3987+S3987+T3987+U3987+V3987</f>
        <v>59819.5</v>
      </c>
      <c r="N3987" s="2" t="n">
        <v>12755</v>
      </c>
      <c r="O3987" s="2" t="n">
        <v>1000</v>
      </c>
      <c r="P3987" s="2" t="n">
        <v>0</v>
      </c>
      <c r="Q3987" s="2" t="n">
        <v>11072</v>
      </c>
      <c r="R3987" s="2" t="n">
        <v>40</v>
      </c>
      <c r="S3987" s="10" t="n">
        <v>2172</v>
      </c>
      <c r="T3987" s="2" t="n">
        <v>19697.83</v>
      </c>
      <c r="U3987" s="2" t="n">
        <v>0</v>
      </c>
      <c r="V3987" s="2" t="n">
        <v>13082.67</v>
      </c>
      <c r="W3987" s="2" t="n">
        <v>150401.48</v>
      </c>
    </row>
    <row r="3988" customFormat="false" ht="11.25" hidden="false" customHeight="false" outlineLevel="0" collapsed="false">
      <c r="A3988" s="1" t="s">
        <v>14443</v>
      </c>
      <c r="C3988" s="1" t="s">
        <v>2271</v>
      </c>
      <c r="D3988" s="1" t="n">
        <v>19</v>
      </c>
      <c r="E3988" s="1" t="s">
        <v>13922</v>
      </c>
      <c r="F3988" s="1" t="s">
        <v>360</v>
      </c>
      <c r="G3988" s="1" t="s">
        <v>14444</v>
      </c>
      <c r="H3988" s="1" t="s">
        <v>14445</v>
      </c>
      <c r="I3988" s="1" t="s">
        <v>13960</v>
      </c>
      <c r="J3988" s="1" t="s">
        <v>13961</v>
      </c>
      <c r="K3988" s="1" t="s">
        <v>31</v>
      </c>
      <c r="M3988" s="9" t="n">
        <f aca="false">N3988+O3988+P3988+Q3988+R3988+S3988+T3988+U3988+V3988</f>
        <v>214388.32</v>
      </c>
      <c r="N3988" s="2" t="n">
        <v>7910</v>
      </c>
      <c r="O3988" s="2" t="n">
        <v>1000</v>
      </c>
      <c r="P3988" s="2" t="n">
        <v>0</v>
      </c>
      <c r="Q3988" s="2" t="n">
        <v>6312</v>
      </c>
      <c r="R3988" s="2" t="n">
        <v>16</v>
      </c>
      <c r="S3988" s="10" t="n">
        <v>2172</v>
      </c>
      <c r="T3988" s="2" t="n">
        <v>196978.32</v>
      </c>
      <c r="U3988" s="2" t="n">
        <v>0</v>
      </c>
      <c r="V3988" s="2" t="n">
        <v>0</v>
      </c>
      <c r="W3988" s="2" t="n">
        <v>94310.19</v>
      </c>
    </row>
    <row r="3989" customFormat="false" ht="11.25" hidden="false" customHeight="false" outlineLevel="0" collapsed="false">
      <c r="A3989" s="1" t="s">
        <v>14446</v>
      </c>
      <c r="C3989" s="1" t="s">
        <v>2271</v>
      </c>
      <c r="D3989" s="1" t="n">
        <v>19</v>
      </c>
      <c r="E3989" s="1" t="s">
        <v>13922</v>
      </c>
      <c r="F3989" s="1" t="s">
        <v>360</v>
      </c>
      <c r="G3989" s="1" t="s">
        <v>14447</v>
      </c>
      <c r="H3989" s="1" t="s">
        <v>14448</v>
      </c>
      <c r="I3989" s="1" t="s">
        <v>14254</v>
      </c>
      <c r="J3989" s="1" t="s">
        <v>14255</v>
      </c>
      <c r="K3989" s="1" t="s">
        <v>31</v>
      </c>
      <c r="M3989" s="9" t="n">
        <f aca="false">N3989+O3989+P3989+Q3989+R3989+S3989+T3989+U3989+V3989</f>
        <v>19234</v>
      </c>
      <c r="N3989" s="2" t="n">
        <v>9070</v>
      </c>
      <c r="O3989" s="2" t="n">
        <v>1000</v>
      </c>
      <c r="P3989" s="2" t="n">
        <v>0</v>
      </c>
      <c r="Q3989" s="2" t="n">
        <v>6992</v>
      </c>
      <c r="R3989" s="2" t="n">
        <v>0</v>
      </c>
      <c r="S3989" s="10" t="n">
        <v>2172</v>
      </c>
      <c r="T3989" s="2" t="n">
        <v>0</v>
      </c>
      <c r="U3989" s="2" t="n">
        <v>0</v>
      </c>
      <c r="V3989" s="2" t="n">
        <v>0</v>
      </c>
      <c r="W3989" s="2" t="n">
        <v>106246.8</v>
      </c>
    </row>
    <row r="3990" customFormat="false" ht="11.25" hidden="false" customHeight="false" outlineLevel="0" collapsed="false">
      <c r="A3990" s="1" t="s">
        <v>14449</v>
      </c>
      <c r="C3990" s="1" t="s">
        <v>2271</v>
      </c>
      <c r="D3990" s="1" t="n">
        <v>19</v>
      </c>
      <c r="E3990" s="1" t="s">
        <v>13922</v>
      </c>
      <c r="F3990" s="1" t="s">
        <v>373</v>
      </c>
      <c r="G3990" s="1" t="s">
        <v>14450</v>
      </c>
      <c r="H3990" s="1" t="s">
        <v>14451</v>
      </c>
      <c r="I3990" s="1" t="s">
        <v>13925</v>
      </c>
      <c r="J3990" s="1" t="s">
        <v>13926</v>
      </c>
      <c r="K3990" s="1" t="s">
        <v>31</v>
      </c>
      <c r="M3990" s="9" t="n">
        <f aca="false">N3990+O3990+P3990+Q3990+R3990+S3990+T3990+U3990+V3990</f>
        <v>114552</v>
      </c>
      <c r="N3990" s="2" t="n">
        <v>11310</v>
      </c>
      <c r="O3990" s="2" t="n">
        <v>1000</v>
      </c>
      <c r="P3990" s="2" t="n">
        <v>0</v>
      </c>
      <c r="Q3990" s="2" t="n">
        <v>10368</v>
      </c>
      <c r="R3990" s="2" t="n">
        <v>0</v>
      </c>
      <c r="S3990" s="10" t="n">
        <v>0</v>
      </c>
      <c r="T3990" s="2" t="n">
        <v>78791.33</v>
      </c>
      <c r="U3990" s="2" t="n">
        <v>0</v>
      </c>
      <c r="V3990" s="2" t="n">
        <v>13082.67</v>
      </c>
      <c r="W3990" s="2" t="n">
        <v>137520.07</v>
      </c>
    </row>
    <row r="3991" customFormat="false" ht="11.25" hidden="false" customHeight="false" outlineLevel="0" collapsed="false">
      <c r="A3991" s="1" t="s">
        <v>14452</v>
      </c>
      <c r="C3991" s="1" t="s">
        <v>2271</v>
      </c>
      <c r="D3991" s="1" t="n">
        <v>19</v>
      </c>
      <c r="E3991" s="1" t="s">
        <v>13922</v>
      </c>
      <c r="F3991" s="1" t="s">
        <v>373</v>
      </c>
      <c r="G3991" s="1" t="s">
        <v>14453</v>
      </c>
      <c r="H3991" s="1" t="s">
        <v>14454</v>
      </c>
      <c r="I3991" s="1" t="s">
        <v>14215</v>
      </c>
      <c r="J3991" s="1" t="s">
        <v>14216</v>
      </c>
      <c r="K3991" s="1" t="s">
        <v>31</v>
      </c>
      <c r="M3991" s="9" t="n">
        <f aca="false">N3991+O3991+P3991+Q3991+R3991+S3991+T3991+U3991+V3991</f>
        <v>194919.66</v>
      </c>
      <c r="N3991" s="2" t="n">
        <v>12570</v>
      </c>
      <c r="O3991" s="2" t="n">
        <v>1000</v>
      </c>
      <c r="P3991" s="2" t="n">
        <v>0</v>
      </c>
      <c r="Q3991" s="2" t="n">
        <v>10808</v>
      </c>
      <c r="R3991" s="2" t="n">
        <v>24</v>
      </c>
      <c r="S3991" s="10" t="n">
        <v>0</v>
      </c>
      <c r="T3991" s="2" t="n">
        <v>118186.99</v>
      </c>
      <c r="U3991" s="2" t="n">
        <v>0</v>
      </c>
      <c r="V3991" s="2" t="n">
        <v>52330.67</v>
      </c>
      <c r="W3991" s="2" t="n">
        <v>140673.65</v>
      </c>
    </row>
    <row r="3992" customFormat="false" ht="11.25" hidden="false" customHeight="false" outlineLevel="0" collapsed="false">
      <c r="A3992" s="1" t="s">
        <v>14455</v>
      </c>
      <c r="C3992" s="1" t="s">
        <v>2271</v>
      </c>
      <c r="D3992" s="1" t="n">
        <v>19</v>
      </c>
      <c r="E3992" s="1" t="s">
        <v>13922</v>
      </c>
      <c r="F3992" s="1" t="s">
        <v>373</v>
      </c>
      <c r="G3992" s="1" t="s">
        <v>14456</v>
      </c>
      <c r="H3992" s="1" t="s">
        <v>14457</v>
      </c>
      <c r="I3992" s="1" t="s">
        <v>13947</v>
      </c>
      <c r="J3992" s="1" t="s">
        <v>13945</v>
      </c>
      <c r="K3992" s="1" t="s">
        <v>31</v>
      </c>
      <c r="M3992" s="9" t="n">
        <f aca="false">N3992+O3992+P3992+Q3992+R3992+S3992+T3992+U3992+V3992</f>
        <v>84390.41</v>
      </c>
      <c r="N3992" s="2" t="n">
        <v>7720</v>
      </c>
      <c r="O3992" s="2" t="n">
        <v>1000</v>
      </c>
      <c r="P3992" s="2" t="n">
        <v>0</v>
      </c>
      <c r="Q3992" s="2" t="n">
        <v>6728</v>
      </c>
      <c r="R3992" s="2" t="n">
        <v>0</v>
      </c>
      <c r="S3992" s="10" t="n">
        <v>0</v>
      </c>
      <c r="T3992" s="2" t="n">
        <v>68942.41</v>
      </c>
      <c r="U3992" s="2" t="n">
        <v>0</v>
      </c>
      <c r="V3992" s="2" t="n">
        <v>0</v>
      </c>
      <c r="W3992" s="2" t="n">
        <v>97320.89</v>
      </c>
    </row>
    <row r="3993" customFormat="false" ht="11.25" hidden="false" customHeight="false" outlineLevel="0" collapsed="false">
      <c r="A3993" s="1" t="s">
        <v>14458</v>
      </c>
      <c r="C3993" s="1" t="s">
        <v>2271</v>
      </c>
      <c r="D3993" s="1" t="n">
        <v>19</v>
      </c>
      <c r="E3993" s="1" t="s">
        <v>13922</v>
      </c>
      <c r="F3993" s="1" t="s">
        <v>373</v>
      </c>
      <c r="G3993" s="1" t="s">
        <v>14459</v>
      </c>
      <c r="H3993" s="1" t="s">
        <v>14460</v>
      </c>
      <c r="I3993" s="1" t="s">
        <v>13960</v>
      </c>
      <c r="J3993" s="1" t="s">
        <v>13961</v>
      </c>
      <c r="K3993" s="1" t="s">
        <v>31</v>
      </c>
      <c r="M3993" s="9" t="n">
        <f aca="false">N3993+O3993+P3993+Q3993+R3993+S3993+T3993+U3993+V3993</f>
        <v>241680.91</v>
      </c>
      <c r="N3993" s="2" t="n">
        <v>9495</v>
      </c>
      <c r="O3993" s="2" t="n">
        <v>1000</v>
      </c>
      <c r="P3993" s="2" t="n">
        <v>0</v>
      </c>
      <c r="Q3993" s="2" t="n">
        <v>9104</v>
      </c>
      <c r="R3993" s="2" t="n">
        <v>0</v>
      </c>
      <c r="S3993" s="10" t="n">
        <v>2172</v>
      </c>
      <c r="T3993" s="2" t="n">
        <v>206827.24</v>
      </c>
      <c r="U3993" s="2" t="n">
        <v>0</v>
      </c>
      <c r="V3993" s="2" t="n">
        <v>13082.67</v>
      </c>
      <c r="W3993" s="2" t="n">
        <v>115490.28</v>
      </c>
    </row>
    <row r="3994" customFormat="false" ht="11.25" hidden="false" customHeight="false" outlineLevel="0" collapsed="false">
      <c r="A3994" s="1" t="s">
        <v>14461</v>
      </c>
      <c r="C3994" s="1" t="s">
        <v>2271</v>
      </c>
      <c r="D3994" s="1" t="n">
        <v>19</v>
      </c>
      <c r="E3994" s="1" t="s">
        <v>13922</v>
      </c>
      <c r="F3994" s="1" t="s">
        <v>373</v>
      </c>
      <c r="G3994" s="1" t="s">
        <v>14462</v>
      </c>
      <c r="H3994" s="1" t="s">
        <v>14463</v>
      </c>
      <c r="I3994" s="1" t="s">
        <v>13925</v>
      </c>
      <c r="J3994" s="1" t="s">
        <v>13926</v>
      </c>
      <c r="K3994" s="1" t="s">
        <v>31</v>
      </c>
      <c r="M3994" s="9" t="n">
        <f aca="false">N3994+O3994+P3994+Q3994+R3994+S3994+T3994+U3994+V3994</f>
        <v>86271.5</v>
      </c>
      <c r="N3994" s="2" t="n">
        <v>12750</v>
      </c>
      <c r="O3994" s="2" t="n">
        <v>1000</v>
      </c>
      <c r="P3994" s="2" t="n">
        <v>0</v>
      </c>
      <c r="Q3994" s="2" t="n">
        <v>11256</v>
      </c>
      <c r="R3994" s="2" t="n">
        <v>0</v>
      </c>
      <c r="S3994" s="10" t="n">
        <v>2172</v>
      </c>
      <c r="T3994" s="2" t="n">
        <v>59093.5</v>
      </c>
      <c r="U3994" s="2" t="n">
        <v>0</v>
      </c>
      <c r="V3994" s="2" t="n">
        <v>0</v>
      </c>
      <c r="W3994" s="2" t="n">
        <v>144681.77</v>
      </c>
    </row>
    <row r="3995" customFormat="false" ht="11.25" hidden="false" customHeight="false" outlineLevel="0" collapsed="false">
      <c r="A3995" s="1" t="s">
        <v>14464</v>
      </c>
      <c r="C3995" s="1" t="s">
        <v>2271</v>
      </c>
      <c r="D3995" s="1" t="n">
        <v>19</v>
      </c>
      <c r="E3995" s="1" t="s">
        <v>13922</v>
      </c>
      <c r="F3995" s="1" t="s">
        <v>385</v>
      </c>
      <c r="G3995" s="1" t="s">
        <v>14465</v>
      </c>
      <c r="H3995" s="1" t="s">
        <v>14466</v>
      </c>
      <c r="I3995" s="1" t="s">
        <v>14226</v>
      </c>
      <c r="J3995" s="1" t="s">
        <v>14225</v>
      </c>
      <c r="K3995" s="1" t="s">
        <v>31</v>
      </c>
      <c r="M3995" s="9" t="n">
        <f aca="false">N3995+O3995+P3995+Q3995+R3995+S3995+T3995+U3995+V3995</f>
        <v>14180</v>
      </c>
      <c r="N3995" s="2" t="n">
        <v>4600</v>
      </c>
      <c r="O3995" s="2" t="n">
        <v>1333.33</v>
      </c>
      <c r="P3995" s="2" t="n">
        <v>266.67</v>
      </c>
      <c r="Q3995" s="2" t="n">
        <v>5568</v>
      </c>
      <c r="R3995" s="2" t="n">
        <v>240</v>
      </c>
      <c r="S3995" s="10" t="n">
        <v>2172</v>
      </c>
      <c r="T3995" s="2" t="n">
        <v>0</v>
      </c>
      <c r="U3995" s="2" t="n">
        <v>0</v>
      </c>
      <c r="V3995" s="2" t="n">
        <v>0</v>
      </c>
      <c r="W3995" s="2" t="n">
        <v>67822.73</v>
      </c>
    </row>
    <row r="3996" customFormat="false" ht="11.25" hidden="false" customHeight="false" outlineLevel="0" collapsed="false">
      <c r="A3996" s="1" t="s">
        <v>14467</v>
      </c>
      <c r="C3996" s="1" t="s">
        <v>2271</v>
      </c>
      <c r="D3996" s="1" t="n">
        <v>19</v>
      </c>
      <c r="E3996" s="1" t="s">
        <v>13922</v>
      </c>
      <c r="F3996" s="1" t="s">
        <v>389</v>
      </c>
      <c r="G3996" s="1" t="s">
        <v>14468</v>
      </c>
      <c r="H3996" s="1" t="s">
        <v>14469</v>
      </c>
      <c r="I3996" s="1" t="s">
        <v>14010</v>
      </c>
      <c r="J3996" s="1" t="s">
        <v>14470</v>
      </c>
      <c r="K3996" s="1" t="s">
        <v>31</v>
      </c>
      <c r="M3996" s="9" t="n">
        <f aca="false">N3996+O3996+P3996+Q3996+R3996+S3996+T3996+U3996+V3996</f>
        <v>43019.66</v>
      </c>
      <c r="N3996" s="2" t="n">
        <v>10965</v>
      </c>
      <c r="O3996" s="2" t="n">
        <v>1333.33</v>
      </c>
      <c r="P3996" s="2" t="n">
        <v>133.33</v>
      </c>
      <c r="Q3996" s="2" t="n">
        <v>28128</v>
      </c>
      <c r="R3996" s="2" t="n">
        <v>288</v>
      </c>
      <c r="S3996" s="10" t="n">
        <v>2172</v>
      </c>
      <c r="T3996" s="2" t="n">
        <v>0</v>
      </c>
      <c r="U3996" s="2" t="n">
        <v>0</v>
      </c>
      <c r="V3996" s="2" t="n">
        <v>0</v>
      </c>
      <c r="W3996" s="2" t="n">
        <v>128330.82</v>
      </c>
    </row>
    <row r="3997" customFormat="false" ht="11.25" hidden="false" customHeight="false" outlineLevel="0" collapsed="false">
      <c r="A3997" s="1" t="s">
        <v>14471</v>
      </c>
      <c r="C3997" s="1" t="s">
        <v>2271</v>
      </c>
      <c r="D3997" s="1" t="n">
        <v>19</v>
      </c>
      <c r="E3997" s="1" t="s">
        <v>13922</v>
      </c>
      <c r="F3997" s="1" t="s">
        <v>389</v>
      </c>
      <c r="G3997" s="1" t="s">
        <v>14472</v>
      </c>
      <c r="H3997" s="1" t="s">
        <v>14473</v>
      </c>
      <c r="I3997" s="1" t="s">
        <v>14157</v>
      </c>
      <c r="J3997" s="1" t="s">
        <v>14156</v>
      </c>
      <c r="K3997" s="1" t="s">
        <v>31</v>
      </c>
      <c r="M3997" s="9" t="n">
        <f aca="false">N3997+O3997+P3997+Q3997+R3997+S3997+T3997+U3997+V3997</f>
        <v>23341.33</v>
      </c>
      <c r="N3997" s="2" t="n">
        <v>5940</v>
      </c>
      <c r="O3997" s="2" t="n">
        <v>1333.33</v>
      </c>
      <c r="P3997" s="2" t="n">
        <v>0</v>
      </c>
      <c r="Q3997" s="2" t="n">
        <v>13696</v>
      </c>
      <c r="R3997" s="2" t="n">
        <v>200</v>
      </c>
      <c r="S3997" s="10" t="n">
        <v>2172</v>
      </c>
      <c r="T3997" s="2" t="n">
        <v>0</v>
      </c>
      <c r="U3997" s="2" t="n">
        <v>0</v>
      </c>
      <c r="V3997" s="2" t="n">
        <v>0</v>
      </c>
      <c r="W3997" s="2" t="n">
        <v>64302.6</v>
      </c>
    </row>
    <row r="3998" customFormat="false" ht="11.25" hidden="false" customHeight="false" outlineLevel="0" collapsed="false">
      <c r="A3998" s="1" t="s">
        <v>14474</v>
      </c>
      <c r="C3998" s="1" t="s">
        <v>2271</v>
      </c>
      <c r="D3998" s="1" t="n">
        <v>19</v>
      </c>
      <c r="E3998" s="1" t="s">
        <v>13922</v>
      </c>
      <c r="F3998" s="1" t="s">
        <v>393</v>
      </c>
      <c r="G3998" s="1" t="s">
        <v>14475</v>
      </c>
      <c r="H3998" s="1" t="s">
        <v>14476</v>
      </c>
      <c r="I3998" s="1" t="s">
        <v>13925</v>
      </c>
      <c r="J3998" s="1" t="s">
        <v>13926</v>
      </c>
      <c r="K3998" s="1" t="s">
        <v>31</v>
      </c>
      <c r="M3998" s="9" t="n">
        <f aca="false">N3998+O3998+P3998+Q3998+R3998+S3998+T3998+U3998+V3998</f>
        <v>21240.66</v>
      </c>
      <c r="N3998" s="2" t="n">
        <v>5810</v>
      </c>
      <c r="O3998" s="2" t="n">
        <v>1333.33</v>
      </c>
      <c r="P3998" s="2" t="n">
        <v>133.33</v>
      </c>
      <c r="Q3998" s="2" t="n">
        <v>11640</v>
      </c>
      <c r="R3998" s="2" t="n">
        <v>152</v>
      </c>
      <c r="S3998" s="10" t="n">
        <v>2172</v>
      </c>
      <c r="T3998" s="2" t="n">
        <v>0</v>
      </c>
      <c r="U3998" s="2" t="n">
        <v>0</v>
      </c>
      <c r="V3998" s="2" t="n">
        <v>0</v>
      </c>
      <c r="W3998" s="2" t="n">
        <v>70930.54</v>
      </c>
    </row>
    <row r="3999" customFormat="false" ht="11.25" hidden="false" customHeight="false" outlineLevel="0" collapsed="false">
      <c r="A3999" s="1" t="s">
        <v>14477</v>
      </c>
      <c r="C3999" s="1" t="s">
        <v>2271</v>
      </c>
      <c r="D3999" s="1" t="n">
        <v>19</v>
      </c>
      <c r="E3999" s="1" t="s">
        <v>13922</v>
      </c>
      <c r="F3999" s="1" t="s">
        <v>406</v>
      </c>
      <c r="G3999" s="1" t="s">
        <v>14478</v>
      </c>
      <c r="H3999" s="1" t="s">
        <v>14479</v>
      </c>
      <c r="I3999" s="1" t="s">
        <v>13925</v>
      </c>
      <c r="J3999" s="1" t="s">
        <v>13926</v>
      </c>
      <c r="K3999" s="1" t="s">
        <v>31</v>
      </c>
      <c r="M3999" s="9" t="n">
        <f aca="false">N3999+O3999+P3999+Q3999+R3999+S3999+T3999+U3999+V3999</f>
        <v>20328.66</v>
      </c>
      <c r="N3999" s="2" t="n">
        <v>6370</v>
      </c>
      <c r="O3999" s="2" t="n">
        <v>1333.33</v>
      </c>
      <c r="P3999" s="2" t="n">
        <v>133.33</v>
      </c>
      <c r="Q3999" s="2" t="n">
        <v>10320</v>
      </c>
      <c r="R3999" s="2" t="n">
        <v>0</v>
      </c>
      <c r="S3999" s="10" t="n">
        <v>2172</v>
      </c>
      <c r="T3999" s="2" t="n">
        <v>0</v>
      </c>
      <c r="U3999" s="2" t="n">
        <v>0</v>
      </c>
      <c r="V3999" s="2" t="n">
        <v>0</v>
      </c>
      <c r="W3999" s="2" t="n">
        <v>79864.15</v>
      </c>
    </row>
    <row r="4000" customFormat="false" ht="11.25" hidden="false" customHeight="false" outlineLevel="0" collapsed="false">
      <c r="A4000" s="1" t="s">
        <v>14480</v>
      </c>
      <c r="C4000" s="1" t="s">
        <v>2271</v>
      </c>
      <c r="D4000" s="1" t="n">
        <v>19</v>
      </c>
      <c r="E4000" s="1" t="s">
        <v>13922</v>
      </c>
      <c r="F4000" s="1" t="s">
        <v>406</v>
      </c>
      <c r="G4000" s="1" t="s">
        <v>14481</v>
      </c>
      <c r="H4000" s="1" t="s">
        <v>14482</v>
      </c>
      <c r="I4000" s="1" t="s">
        <v>13947</v>
      </c>
      <c r="J4000" s="1" t="s">
        <v>13945</v>
      </c>
      <c r="K4000" s="1" t="s">
        <v>31</v>
      </c>
      <c r="M4000" s="9" t="n">
        <f aca="false">N4000+O4000+P4000+Q4000+R4000+S4000+T4000+U4000+V4000</f>
        <v>22296.66</v>
      </c>
      <c r="N4000" s="2" t="n">
        <v>6930</v>
      </c>
      <c r="O4000" s="2" t="n">
        <v>1333.33</v>
      </c>
      <c r="P4000" s="2" t="n">
        <v>133.33</v>
      </c>
      <c r="Q4000" s="2" t="n">
        <v>11568</v>
      </c>
      <c r="R4000" s="2" t="n">
        <v>160</v>
      </c>
      <c r="S4000" s="10" t="n">
        <v>2172</v>
      </c>
      <c r="T4000" s="2" t="n">
        <v>0</v>
      </c>
      <c r="U4000" s="2" t="n">
        <v>0</v>
      </c>
      <c r="V4000" s="2" t="n">
        <v>0</v>
      </c>
      <c r="W4000" s="2" t="n">
        <v>75385.34</v>
      </c>
    </row>
    <row r="4001" customFormat="false" ht="11.25" hidden="false" customHeight="false" outlineLevel="0" collapsed="false">
      <c r="A4001" s="1" t="s">
        <v>14483</v>
      </c>
      <c r="C4001" s="1" t="s">
        <v>2271</v>
      </c>
      <c r="D4001" s="1" t="n">
        <v>19</v>
      </c>
      <c r="E4001" s="1" t="s">
        <v>13922</v>
      </c>
      <c r="F4001" s="1" t="s">
        <v>1448</v>
      </c>
      <c r="G4001" s="1" t="s">
        <v>14484</v>
      </c>
      <c r="H4001" s="1" t="s">
        <v>14485</v>
      </c>
      <c r="I4001" s="1" t="s">
        <v>13925</v>
      </c>
      <c r="J4001" s="1" t="s">
        <v>13926</v>
      </c>
      <c r="K4001" s="1" t="s">
        <v>31</v>
      </c>
      <c r="M4001" s="9" t="n">
        <f aca="false">N4001+O4001+P4001+Q4001+R4001+S4001+T4001+U4001+V4001</f>
        <v>20347.33</v>
      </c>
      <c r="N4001" s="2" t="n">
        <v>6790</v>
      </c>
      <c r="O4001" s="2" t="n">
        <v>1333.33</v>
      </c>
      <c r="P4001" s="2" t="n">
        <v>0</v>
      </c>
      <c r="Q4001" s="2" t="n">
        <v>12192</v>
      </c>
      <c r="R4001" s="2" t="n">
        <v>32</v>
      </c>
      <c r="S4001" s="10" t="n">
        <v>0</v>
      </c>
      <c r="T4001" s="2" t="n">
        <v>0</v>
      </c>
      <c r="U4001" s="2" t="n">
        <v>0</v>
      </c>
      <c r="V4001" s="2" t="n">
        <v>0</v>
      </c>
      <c r="W4001" s="2" t="n">
        <v>76098.88</v>
      </c>
    </row>
    <row r="4002" customFormat="false" ht="11.25" hidden="false" customHeight="false" outlineLevel="0" collapsed="false">
      <c r="A4002" s="1" t="s">
        <v>14486</v>
      </c>
      <c r="C4002" s="1" t="s">
        <v>2271</v>
      </c>
      <c r="D4002" s="1" t="n">
        <v>19</v>
      </c>
      <c r="E4002" s="1" t="s">
        <v>13922</v>
      </c>
      <c r="F4002" s="1" t="s">
        <v>410</v>
      </c>
      <c r="G4002" s="1" t="s">
        <v>14487</v>
      </c>
      <c r="H4002" s="1" t="s">
        <v>14488</v>
      </c>
      <c r="I4002" s="1" t="s">
        <v>13960</v>
      </c>
      <c r="J4002" s="1" t="s">
        <v>13961</v>
      </c>
      <c r="K4002" s="1" t="s">
        <v>31</v>
      </c>
      <c r="M4002" s="9" t="n">
        <f aca="false">N4002+O4002+P4002+Q4002+R4002+S4002+T4002+U4002+V4002</f>
        <v>106697.24</v>
      </c>
      <c r="N4002" s="2" t="n">
        <v>7210</v>
      </c>
      <c r="O4002" s="2" t="n">
        <v>1333.33</v>
      </c>
      <c r="P4002" s="2" t="n">
        <v>133.33</v>
      </c>
      <c r="Q4002" s="2" t="n">
        <v>9504</v>
      </c>
      <c r="R4002" s="2" t="n">
        <v>24</v>
      </c>
      <c r="S4002" s="10" t="n">
        <v>0</v>
      </c>
      <c r="T4002" s="2" t="n">
        <v>49244.58</v>
      </c>
      <c r="U4002" s="2" t="n">
        <v>0</v>
      </c>
      <c r="V4002" s="2" t="n">
        <v>39248</v>
      </c>
      <c r="W4002" s="2" t="n">
        <v>86757.44</v>
      </c>
    </row>
    <row r="4003" customFormat="false" ht="11.25" hidden="false" customHeight="false" outlineLevel="0" collapsed="false">
      <c r="A4003" s="1" t="s">
        <v>14489</v>
      </c>
      <c r="C4003" s="1" t="s">
        <v>2271</v>
      </c>
      <c r="D4003" s="1" t="n">
        <v>19</v>
      </c>
      <c r="E4003" s="1" t="s">
        <v>13922</v>
      </c>
      <c r="F4003" s="1" t="s">
        <v>410</v>
      </c>
      <c r="G4003" s="1" t="s">
        <v>14490</v>
      </c>
      <c r="H4003" s="1" t="s">
        <v>14491</v>
      </c>
      <c r="I4003" s="1" t="s">
        <v>14215</v>
      </c>
      <c r="J4003" s="1" t="s">
        <v>14216</v>
      </c>
      <c r="K4003" s="1" t="s">
        <v>31</v>
      </c>
      <c r="M4003" s="9" t="n">
        <f aca="false">N4003+O4003+P4003+Q4003+R4003+S4003+T4003+U4003+V4003</f>
        <v>227321.48</v>
      </c>
      <c r="N4003" s="2" t="n">
        <v>9265</v>
      </c>
      <c r="O4003" s="2" t="n">
        <v>1333.33</v>
      </c>
      <c r="P4003" s="2" t="n">
        <v>133.33</v>
      </c>
      <c r="Q4003" s="2" t="n">
        <v>13136</v>
      </c>
      <c r="R4003" s="2" t="n">
        <v>8</v>
      </c>
      <c r="S4003" s="10" t="n">
        <v>0</v>
      </c>
      <c r="T4003" s="2" t="n">
        <v>177280.49</v>
      </c>
      <c r="U4003" s="2" t="n">
        <v>0</v>
      </c>
      <c r="V4003" s="2" t="n">
        <v>26165.33</v>
      </c>
      <c r="W4003" s="2" t="n">
        <v>106901.62</v>
      </c>
    </row>
    <row r="4004" customFormat="false" ht="11.25" hidden="false" customHeight="false" outlineLevel="0" collapsed="false">
      <c r="A4004" s="1" t="s">
        <v>14492</v>
      </c>
      <c r="C4004" s="1" t="s">
        <v>2271</v>
      </c>
      <c r="D4004" s="1" t="n">
        <v>19</v>
      </c>
      <c r="E4004" s="1" t="s">
        <v>13922</v>
      </c>
      <c r="F4004" s="1" t="s">
        <v>410</v>
      </c>
      <c r="G4004" s="1" t="s">
        <v>14493</v>
      </c>
      <c r="H4004" s="1" t="s">
        <v>14494</v>
      </c>
      <c r="I4004" s="1" t="s">
        <v>13947</v>
      </c>
      <c r="J4004" s="1" t="s">
        <v>13945</v>
      </c>
      <c r="K4004" s="1" t="s">
        <v>31</v>
      </c>
      <c r="M4004" s="9" t="n">
        <f aca="false">N4004+O4004+P4004+Q4004+R4004+S4004+T4004+U4004+V4004</f>
        <v>90313.74</v>
      </c>
      <c r="N4004" s="2" t="n">
        <v>7770</v>
      </c>
      <c r="O4004" s="2" t="n">
        <v>1333.33</v>
      </c>
      <c r="P4004" s="2" t="n">
        <v>0</v>
      </c>
      <c r="Q4004" s="2" t="n">
        <v>10080</v>
      </c>
      <c r="R4004" s="2" t="n">
        <v>16</v>
      </c>
      <c r="S4004" s="10" t="n">
        <v>2172</v>
      </c>
      <c r="T4004" s="2" t="n">
        <v>68942.41</v>
      </c>
      <c r="U4004" s="2" t="n">
        <v>0</v>
      </c>
      <c r="V4004" s="2" t="n">
        <v>0</v>
      </c>
      <c r="W4004" s="2" t="n">
        <v>80322.42</v>
      </c>
    </row>
    <row r="4005" customFormat="false" ht="11.25" hidden="false" customHeight="false" outlineLevel="0" collapsed="false">
      <c r="A4005" s="1" t="s">
        <v>14495</v>
      </c>
      <c r="C4005" s="1" t="s">
        <v>2271</v>
      </c>
      <c r="D4005" s="1" t="n">
        <v>19</v>
      </c>
      <c r="E4005" s="1" t="s">
        <v>13922</v>
      </c>
      <c r="F4005" s="1" t="s">
        <v>410</v>
      </c>
      <c r="G4005" s="1" t="s">
        <v>14496</v>
      </c>
      <c r="H4005" s="1" t="s">
        <v>14497</v>
      </c>
      <c r="I4005" s="1" t="s">
        <v>13925</v>
      </c>
      <c r="J4005" s="1" t="s">
        <v>13926</v>
      </c>
      <c r="K4005" s="1" t="s">
        <v>31</v>
      </c>
      <c r="M4005" s="9" t="n">
        <f aca="false">N4005+O4005+P4005+Q4005+R4005+S4005+T4005+U4005+V4005</f>
        <v>79121.32</v>
      </c>
      <c r="N4005" s="2" t="n">
        <v>4375</v>
      </c>
      <c r="O4005" s="2" t="n">
        <v>1333.33</v>
      </c>
      <c r="P4005" s="2" t="n">
        <v>0</v>
      </c>
      <c r="Q4005" s="2" t="n">
        <v>5680</v>
      </c>
      <c r="R4005" s="2" t="n">
        <v>0</v>
      </c>
      <c r="S4005" s="10" t="n">
        <v>2172</v>
      </c>
      <c r="T4005" s="2" t="n">
        <v>39395.66</v>
      </c>
      <c r="U4005" s="2" t="n">
        <v>0</v>
      </c>
      <c r="V4005" s="2" t="n">
        <v>26165.33</v>
      </c>
      <c r="W4005" s="2" t="n">
        <v>51017.34</v>
      </c>
    </row>
    <row r="4006" customFormat="false" ht="11.25" hidden="false" customHeight="false" outlineLevel="0" collapsed="false">
      <c r="A4006" s="1" t="s">
        <v>14498</v>
      </c>
      <c r="C4006" s="1" t="s">
        <v>2271</v>
      </c>
      <c r="D4006" s="1" t="n">
        <v>19</v>
      </c>
      <c r="E4006" s="1" t="s">
        <v>13922</v>
      </c>
      <c r="F4006" s="1" t="s">
        <v>410</v>
      </c>
      <c r="G4006" s="1" t="s">
        <v>14499</v>
      </c>
      <c r="H4006" s="1" t="s">
        <v>14500</v>
      </c>
      <c r="I4006" s="1" t="s">
        <v>13925</v>
      </c>
      <c r="J4006" s="1" t="s">
        <v>13926</v>
      </c>
      <c r="K4006" s="1" t="s">
        <v>31</v>
      </c>
      <c r="M4006" s="9" t="n">
        <f aca="false">N4006+O4006+P4006+Q4006+R4006+S4006+T4006+U4006+V4006</f>
        <v>72549.99</v>
      </c>
      <c r="N4006" s="2" t="n">
        <v>7445</v>
      </c>
      <c r="O4006" s="2" t="n">
        <v>1333.33</v>
      </c>
      <c r="P4006" s="2" t="n">
        <v>133.33</v>
      </c>
      <c r="Q4006" s="2" t="n">
        <v>11024</v>
      </c>
      <c r="R4006" s="2" t="n">
        <v>136</v>
      </c>
      <c r="S4006" s="10" t="n">
        <v>0</v>
      </c>
      <c r="T4006" s="2" t="n">
        <v>39395.66</v>
      </c>
      <c r="U4006" s="2" t="n">
        <v>0</v>
      </c>
      <c r="V4006" s="2" t="n">
        <v>13082.67</v>
      </c>
      <c r="W4006" s="2" t="n">
        <v>88640.29</v>
      </c>
    </row>
    <row r="4007" customFormat="false" ht="11.25" hidden="false" customHeight="false" outlineLevel="0" collapsed="false">
      <c r="A4007" s="1" t="s">
        <v>14501</v>
      </c>
      <c r="C4007" s="1" t="s">
        <v>2271</v>
      </c>
      <c r="D4007" s="1" t="n">
        <v>19</v>
      </c>
      <c r="E4007" s="1" t="s">
        <v>13922</v>
      </c>
      <c r="F4007" s="1" t="s">
        <v>410</v>
      </c>
      <c r="G4007" s="1" t="s">
        <v>14502</v>
      </c>
      <c r="H4007" s="1" t="s">
        <v>14503</v>
      </c>
      <c r="I4007" s="1" t="s">
        <v>13925</v>
      </c>
      <c r="J4007" s="1" t="s">
        <v>13926</v>
      </c>
      <c r="K4007" s="1" t="s">
        <v>31</v>
      </c>
      <c r="M4007" s="9" t="n">
        <f aca="false">N4007+O4007+P4007+Q4007+R4007+S4007+T4007+U4007+V4007</f>
        <v>109231.99</v>
      </c>
      <c r="N4007" s="2" t="n">
        <v>11970</v>
      </c>
      <c r="O4007" s="2" t="n">
        <v>1333.33</v>
      </c>
      <c r="P4007" s="2" t="n">
        <v>133.33</v>
      </c>
      <c r="Q4007" s="2" t="n">
        <v>14800</v>
      </c>
      <c r="R4007" s="2" t="n">
        <v>32</v>
      </c>
      <c r="S4007" s="10" t="n">
        <v>2172</v>
      </c>
      <c r="T4007" s="2" t="n">
        <v>78791.33</v>
      </c>
      <c r="U4007" s="2" t="n">
        <v>0</v>
      </c>
      <c r="V4007" s="2" t="n">
        <v>0</v>
      </c>
      <c r="W4007" s="2" t="n">
        <v>143232.6</v>
      </c>
    </row>
    <row r="4008" customFormat="false" ht="11.25" hidden="false" customHeight="false" outlineLevel="0" collapsed="false">
      <c r="A4008" s="1" t="s">
        <v>14504</v>
      </c>
      <c r="C4008" s="1" t="s">
        <v>2271</v>
      </c>
      <c r="D4008" s="1" t="n">
        <v>19</v>
      </c>
      <c r="E4008" s="1" t="s">
        <v>13922</v>
      </c>
      <c r="F4008" s="1" t="s">
        <v>410</v>
      </c>
      <c r="G4008" s="1" t="s">
        <v>14505</v>
      </c>
      <c r="H4008" s="1" t="s">
        <v>14506</v>
      </c>
      <c r="I4008" s="1" t="s">
        <v>14226</v>
      </c>
      <c r="J4008" s="1" t="s">
        <v>14225</v>
      </c>
      <c r="K4008" s="1" t="s">
        <v>31</v>
      </c>
      <c r="M4008" s="9" t="n">
        <f aca="false">N4008+O4008+P4008+Q4008+R4008+S4008+T4008+U4008+V4008</f>
        <v>67024.24</v>
      </c>
      <c r="N4008" s="2" t="n">
        <v>6045</v>
      </c>
      <c r="O4008" s="2" t="n">
        <v>1333.33</v>
      </c>
      <c r="P4008" s="2" t="n">
        <v>133.33</v>
      </c>
      <c r="Q4008" s="2" t="n">
        <v>8032</v>
      </c>
      <c r="R4008" s="2" t="n">
        <v>64</v>
      </c>
      <c r="S4008" s="10" t="n">
        <v>2172</v>
      </c>
      <c r="T4008" s="2" t="n">
        <v>49244.58</v>
      </c>
      <c r="U4008" s="2" t="n">
        <v>0</v>
      </c>
      <c r="V4008" s="2" t="n">
        <v>0</v>
      </c>
      <c r="W4008" s="2" t="n">
        <v>76235.05</v>
      </c>
    </row>
    <row r="4009" customFormat="false" ht="11.25" hidden="false" customHeight="false" outlineLevel="0" collapsed="false">
      <c r="A4009" s="1" t="s">
        <v>14507</v>
      </c>
      <c r="C4009" s="1" t="s">
        <v>2271</v>
      </c>
      <c r="D4009" s="1" t="n">
        <v>19</v>
      </c>
      <c r="E4009" s="1" t="s">
        <v>13922</v>
      </c>
      <c r="F4009" s="1" t="s">
        <v>927</v>
      </c>
      <c r="G4009" s="1" t="s">
        <v>14508</v>
      </c>
      <c r="H4009" s="1" t="s">
        <v>14509</v>
      </c>
      <c r="I4009" s="1" t="s">
        <v>13925</v>
      </c>
      <c r="J4009" s="1" t="s">
        <v>13926</v>
      </c>
      <c r="K4009" s="1" t="s">
        <v>31</v>
      </c>
      <c r="M4009" s="9" t="n">
        <f aca="false">N4009+O4009+P4009+Q4009+R4009+S4009+T4009+U4009+V4009</f>
        <v>38520.33</v>
      </c>
      <c r="N4009" s="2" t="n">
        <v>15215</v>
      </c>
      <c r="O4009" s="2" t="n">
        <v>1333.33</v>
      </c>
      <c r="P4009" s="2" t="n">
        <v>0</v>
      </c>
      <c r="Q4009" s="2" t="n">
        <v>19456</v>
      </c>
      <c r="R4009" s="2" t="n">
        <v>344</v>
      </c>
      <c r="S4009" s="10" t="n">
        <v>2172</v>
      </c>
      <c r="T4009" s="2" t="n">
        <v>0</v>
      </c>
      <c r="U4009" s="2" t="n">
        <v>0</v>
      </c>
      <c r="V4009" s="2" t="n">
        <v>0</v>
      </c>
      <c r="W4009" s="2" t="n">
        <v>173955.2</v>
      </c>
    </row>
    <row r="4010" customFormat="false" ht="11.25" hidden="false" customHeight="false" outlineLevel="0" collapsed="false">
      <c r="A4010" s="1" t="s">
        <v>14510</v>
      </c>
      <c r="C4010" s="1" t="s">
        <v>2271</v>
      </c>
      <c r="D4010" s="1" t="n">
        <v>19</v>
      </c>
      <c r="E4010" s="1" t="s">
        <v>13922</v>
      </c>
      <c r="F4010" s="1" t="s">
        <v>656</v>
      </c>
      <c r="G4010" s="1" t="s">
        <v>14511</v>
      </c>
      <c r="H4010" s="1" t="s">
        <v>14463</v>
      </c>
      <c r="I4010" s="1" t="s">
        <v>13925</v>
      </c>
      <c r="J4010" s="1" t="s">
        <v>13926</v>
      </c>
      <c r="K4010" s="1" t="s">
        <v>31</v>
      </c>
      <c r="M4010" s="9" t="n">
        <f aca="false">N4010+O4010+P4010+Q4010+R4010+S4010+T4010+U4010+V4010</f>
        <v>42991.41</v>
      </c>
      <c r="N4010" s="2" t="n">
        <v>4650</v>
      </c>
      <c r="O4010" s="2" t="n">
        <v>1333.33</v>
      </c>
      <c r="P4010" s="2" t="n">
        <v>133.33</v>
      </c>
      <c r="Q4010" s="2" t="n">
        <v>7328</v>
      </c>
      <c r="R4010" s="2" t="n">
        <v>0</v>
      </c>
      <c r="S4010" s="10" t="n">
        <v>0</v>
      </c>
      <c r="T4010" s="2" t="n">
        <v>29546.75</v>
      </c>
      <c r="U4010" s="2" t="n">
        <v>0</v>
      </c>
      <c r="V4010" s="2" t="n">
        <v>0</v>
      </c>
      <c r="W4010" s="2" t="n">
        <v>60195.06</v>
      </c>
    </row>
    <row r="4011" customFormat="false" ht="11.25" hidden="false" customHeight="false" outlineLevel="0" collapsed="false">
      <c r="A4011" s="1" t="s">
        <v>14512</v>
      </c>
      <c r="C4011" s="1" t="s">
        <v>1459</v>
      </c>
      <c r="D4011" s="1" t="n">
        <v>13</v>
      </c>
      <c r="E4011" s="1" t="s">
        <v>14513</v>
      </c>
      <c r="F4011" s="1" t="s">
        <v>26</v>
      </c>
      <c r="G4011" s="1" t="s">
        <v>14514</v>
      </c>
      <c r="H4011" s="1" t="s">
        <v>14515</v>
      </c>
      <c r="I4011" s="1" t="s">
        <v>14516</v>
      </c>
      <c r="J4011" s="1" t="s">
        <v>14517</v>
      </c>
      <c r="K4011" s="1" t="s">
        <v>31</v>
      </c>
      <c r="M4011" s="9" t="n">
        <f aca="false">N4011+O4011+P4011+Q4011+R4011+S4011+T4011+U4011+V4011</f>
        <v>113550.385</v>
      </c>
      <c r="N4011" s="2" t="n">
        <v>44550</v>
      </c>
      <c r="O4011" s="2" t="n">
        <v>733.33</v>
      </c>
      <c r="P4011" s="2" t="n">
        <v>333.33</v>
      </c>
      <c r="Q4011" s="2" t="n">
        <v>6000</v>
      </c>
      <c r="R4011" s="2" t="n">
        <v>272</v>
      </c>
      <c r="S4011" s="10" t="n">
        <v>0</v>
      </c>
      <c r="T4011" s="2" t="n">
        <v>0</v>
      </c>
      <c r="U4011" s="2" t="n">
        <v>61661.725</v>
      </c>
      <c r="V4011" s="2" t="n">
        <v>0</v>
      </c>
      <c r="W4011" s="2" t="n">
        <v>73350.52</v>
      </c>
    </row>
    <row r="4012" customFormat="false" ht="11.25" hidden="false" customHeight="false" outlineLevel="0" collapsed="false">
      <c r="A4012" s="1" t="s">
        <v>14518</v>
      </c>
      <c r="C4012" s="1" t="s">
        <v>1459</v>
      </c>
      <c r="D4012" s="1" t="n">
        <v>13</v>
      </c>
      <c r="E4012" s="1" t="s">
        <v>14513</v>
      </c>
      <c r="F4012" s="1" t="s">
        <v>26</v>
      </c>
      <c r="G4012" s="1" t="s">
        <v>14519</v>
      </c>
      <c r="H4012" s="1" t="s">
        <v>14520</v>
      </c>
      <c r="I4012" s="1" t="s">
        <v>14521</v>
      </c>
      <c r="J4012" s="1" t="s">
        <v>14517</v>
      </c>
      <c r="K4012" s="1" t="s">
        <v>31</v>
      </c>
      <c r="M4012" s="9" t="n">
        <f aca="false">N4012+O4012+P4012+Q4012+R4012+S4012+T4012+U4012+V4012</f>
        <v>73851.405</v>
      </c>
      <c r="N4012" s="2" t="n">
        <v>26235</v>
      </c>
      <c r="O4012" s="2" t="n">
        <v>733.33</v>
      </c>
      <c r="P4012" s="2" t="n">
        <v>266.67</v>
      </c>
      <c r="Q4012" s="2" t="n">
        <v>3957.33</v>
      </c>
      <c r="R4012" s="2" t="n">
        <v>112</v>
      </c>
      <c r="S4012" s="10" t="n">
        <v>0</v>
      </c>
      <c r="T4012" s="2" t="n">
        <v>0</v>
      </c>
      <c r="U4012" s="2" t="n">
        <v>42547.075</v>
      </c>
      <c r="V4012" s="2" t="n">
        <v>0</v>
      </c>
      <c r="W4012" s="2" t="n">
        <v>47553.17</v>
      </c>
    </row>
    <row r="4013" customFormat="false" ht="11.25" hidden="false" customHeight="false" outlineLevel="0" collapsed="false">
      <c r="A4013" s="1" t="s">
        <v>14522</v>
      </c>
      <c r="C4013" s="1" t="s">
        <v>1459</v>
      </c>
      <c r="D4013" s="1" t="n">
        <v>13</v>
      </c>
      <c r="E4013" s="1" t="s">
        <v>14513</v>
      </c>
      <c r="F4013" s="1" t="s">
        <v>26</v>
      </c>
      <c r="G4013" s="1" t="s">
        <v>1228</v>
      </c>
      <c r="H4013" s="1" t="s">
        <v>14523</v>
      </c>
      <c r="I4013" s="1" t="s">
        <v>14524</v>
      </c>
      <c r="J4013" s="1" t="s">
        <v>14517</v>
      </c>
      <c r="K4013" s="1" t="s">
        <v>31</v>
      </c>
      <c r="L4013" s="1" t="s">
        <v>707</v>
      </c>
      <c r="M4013" s="9" t="n">
        <f aca="false">N4013+O4013+P4013+Q4013+R4013+S4013+T4013+U4013+V4013</f>
        <v>98364.45</v>
      </c>
      <c r="N4013" s="2" t="n">
        <v>33930</v>
      </c>
      <c r="O4013" s="2" t="n">
        <v>733.33</v>
      </c>
      <c r="P4013" s="2" t="n">
        <v>266.67</v>
      </c>
      <c r="Q4013" s="2" t="n">
        <v>4277.33</v>
      </c>
      <c r="R4013" s="2" t="n">
        <v>264</v>
      </c>
      <c r="S4013" s="10" t="n">
        <v>0</v>
      </c>
      <c r="T4013" s="2" t="n">
        <v>0</v>
      </c>
      <c r="U4013" s="2" t="n">
        <v>58893.12</v>
      </c>
      <c r="V4013" s="2" t="n">
        <v>0</v>
      </c>
      <c r="W4013" s="2" t="n">
        <v>58029.1</v>
      </c>
    </row>
    <row r="4014" customFormat="false" ht="11.25" hidden="false" customHeight="false" outlineLevel="0" collapsed="false">
      <c r="A4014" s="1" t="s">
        <v>14525</v>
      </c>
      <c r="C4014" s="1" t="s">
        <v>1459</v>
      </c>
      <c r="D4014" s="1" t="n">
        <v>13</v>
      </c>
      <c r="E4014" s="1" t="s">
        <v>14513</v>
      </c>
      <c r="F4014" s="1" t="s">
        <v>26</v>
      </c>
      <c r="G4014" s="1" t="s">
        <v>14526</v>
      </c>
      <c r="H4014" s="1" t="s">
        <v>14527</v>
      </c>
      <c r="I4014" s="1" t="s">
        <v>14516</v>
      </c>
      <c r="J4014" s="1" t="s">
        <v>14517</v>
      </c>
      <c r="K4014" s="1" t="s">
        <v>31</v>
      </c>
      <c r="M4014" s="9" t="n">
        <f aca="false">N4014+O4014+P4014+Q4014+R4014+S4014+T4014+U4014+V4014</f>
        <v>88236.625</v>
      </c>
      <c r="N4014" s="2" t="n">
        <v>28935</v>
      </c>
      <c r="O4014" s="2" t="n">
        <v>733.33</v>
      </c>
      <c r="P4014" s="2" t="n">
        <v>266.67</v>
      </c>
      <c r="Q4014" s="2" t="n">
        <v>4581.33</v>
      </c>
      <c r="R4014" s="2" t="n">
        <v>80</v>
      </c>
      <c r="S4014" s="10" t="n">
        <v>0</v>
      </c>
      <c r="T4014" s="2" t="n">
        <v>0</v>
      </c>
      <c r="U4014" s="2" t="n">
        <v>53640.295</v>
      </c>
      <c r="V4014" s="2" t="n">
        <v>0</v>
      </c>
      <c r="W4014" s="2" t="n">
        <v>51226.87</v>
      </c>
    </row>
    <row r="4015" customFormat="false" ht="11.25" hidden="false" customHeight="false" outlineLevel="0" collapsed="false">
      <c r="A4015" s="1" t="s">
        <v>14528</v>
      </c>
      <c r="C4015" s="1" t="s">
        <v>1459</v>
      </c>
      <c r="D4015" s="1" t="n">
        <v>13</v>
      </c>
      <c r="E4015" s="1" t="s">
        <v>14513</v>
      </c>
      <c r="F4015" s="1" t="s">
        <v>26</v>
      </c>
      <c r="G4015" s="1" t="s">
        <v>14529</v>
      </c>
      <c r="H4015" s="1" t="s">
        <v>14530</v>
      </c>
      <c r="I4015" s="1" t="s">
        <v>14521</v>
      </c>
      <c r="J4015" s="1" t="s">
        <v>14517</v>
      </c>
      <c r="K4015" s="1" t="s">
        <v>31</v>
      </c>
      <c r="M4015" s="9" t="n">
        <f aca="false">N4015+O4015+P4015+Q4015+R4015+S4015+T4015+U4015+V4015</f>
        <v>109842.56</v>
      </c>
      <c r="N4015" s="2" t="n">
        <v>39465</v>
      </c>
      <c r="O4015" s="2" t="n">
        <v>733.33</v>
      </c>
      <c r="P4015" s="2" t="n">
        <v>266.67</v>
      </c>
      <c r="Q4015" s="2" t="n">
        <v>5381.33</v>
      </c>
      <c r="R4015" s="2" t="n">
        <v>160</v>
      </c>
      <c r="S4015" s="10" t="n">
        <v>2172</v>
      </c>
      <c r="T4015" s="2" t="n">
        <v>0</v>
      </c>
      <c r="U4015" s="2" t="n">
        <v>61664.23</v>
      </c>
      <c r="V4015" s="2" t="n">
        <v>0</v>
      </c>
      <c r="W4015" s="2" t="n">
        <v>64411.64</v>
      </c>
    </row>
    <row r="4016" customFormat="false" ht="11.25" hidden="false" customHeight="false" outlineLevel="0" collapsed="false">
      <c r="A4016" s="1" t="s">
        <v>14531</v>
      </c>
      <c r="C4016" s="1" t="s">
        <v>1459</v>
      </c>
      <c r="D4016" s="1" t="n">
        <v>13</v>
      </c>
      <c r="E4016" s="1" t="s">
        <v>14513</v>
      </c>
      <c r="F4016" s="1" t="s">
        <v>26</v>
      </c>
      <c r="G4016" s="1" t="s">
        <v>14532</v>
      </c>
      <c r="H4016" s="1" t="s">
        <v>14533</v>
      </c>
      <c r="I4016" s="1" t="s">
        <v>14534</v>
      </c>
      <c r="J4016" s="1" t="s">
        <v>14517</v>
      </c>
      <c r="K4016" s="1" t="s">
        <v>31</v>
      </c>
      <c r="M4016" s="9" t="n">
        <f aca="false">N4016+O4016+P4016+Q4016+R4016+S4016+T4016+U4016+V4016</f>
        <v>82137.32</v>
      </c>
      <c r="N4016" s="2" t="n">
        <v>30375</v>
      </c>
      <c r="O4016" s="2" t="n">
        <v>733.33</v>
      </c>
      <c r="P4016" s="2" t="n">
        <v>200</v>
      </c>
      <c r="Q4016" s="2" t="n">
        <v>4218.67</v>
      </c>
      <c r="R4016" s="2" t="n">
        <v>208</v>
      </c>
      <c r="S4016" s="10" t="n">
        <v>2172</v>
      </c>
      <c r="T4016" s="2" t="n">
        <v>0</v>
      </c>
      <c r="U4016" s="2" t="n">
        <v>44230.32</v>
      </c>
      <c r="V4016" s="2" t="n">
        <v>0</v>
      </c>
      <c r="W4016" s="2" t="n">
        <v>50510</v>
      </c>
    </row>
    <row r="4017" customFormat="false" ht="11.25" hidden="false" customHeight="false" outlineLevel="0" collapsed="false">
      <c r="A4017" s="1" t="s">
        <v>14535</v>
      </c>
      <c r="C4017" s="1" t="s">
        <v>1459</v>
      </c>
      <c r="D4017" s="1" t="n">
        <v>13</v>
      </c>
      <c r="E4017" s="1" t="s">
        <v>14513</v>
      </c>
      <c r="F4017" s="1" t="s">
        <v>26</v>
      </c>
      <c r="G4017" s="1" t="s">
        <v>14536</v>
      </c>
      <c r="H4017" s="1" t="s">
        <v>14537</v>
      </c>
      <c r="I4017" s="1" t="s">
        <v>14538</v>
      </c>
      <c r="J4017" s="1" t="s">
        <v>14517</v>
      </c>
      <c r="K4017" s="1" t="s">
        <v>31</v>
      </c>
      <c r="M4017" s="9" t="n">
        <f aca="false">N4017+O4017+P4017+Q4017+R4017+S4017+T4017+U4017+V4017</f>
        <v>104267.115</v>
      </c>
      <c r="N4017" s="2" t="n">
        <v>34470</v>
      </c>
      <c r="O4017" s="2" t="n">
        <v>733.33</v>
      </c>
      <c r="P4017" s="2" t="n">
        <v>266.67</v>
      </c>
      <c r="Q4017" s="2" t="n">
        <v>5328</v>
      </c>
      <c r="R4017" s="2" t="n">
        <v>160</v>
      </c>
      <c r="S4017" s="10" t="n">
        <v>0</v>
      </c>
      <c r="T4017" s="2" t="n">
        <v>0</v>
      </c>
      <c r="U4017" s="2" t="n">
        <v>63309.115</v>
      </c>
      <c r="V4017" s="2" t="n">
        <v>0</v>
      </c>
      <c r="W4017" s="2" t="n">
        <v>58606.06</v>
      </c>
    </row>
    <row r="4018" customFormat="false" ht="11.25" hidden="false" customHeight="false" outlineLevel="0" collapsed="false">
      <c r="A4018" s="1" t="s">
        <v>14539</v>
      </c>
      <c r="C4018" s="1" t="s">
        <v>1459</v>
      </c>
      <c r="D4018" s="1" t="n">
        <v>13</v>
      </c>
      <c r="E4018" s="1" t="s">
        <v>14513</v>
      </c>
      <c r="F4018" s="1" t="s">
        <v>26</v>
      </c>
      <c r="G4018" s="1" t="s">
        <v>14540</v>
      </c>
      <c r="H4018" s="1" t="s">
        <v>14541</v>
      </c>
      <c r="I4018" s="1" t="s">
        <v>14542</v>
      </c>
      <c r="J4018" s="1" t="s">
        <v>14543</v>
      </c>
      <c r="K4018" s="1" t="s">
        <v>31</v>
      </c>
      <c r="M4018" s="9" t="n">
        <f aca="false">N4018+O4018+P4018+Q4018+R4018+S4018+T4018+U4018+V4018</f>
        <v>45168.99</v>
      </c>
      <c r="N4018" s="2" t="n">
        <v>38025</v>
      </c>
      <c r="O4018" s="2" t="n">
        <v>733.33</v>
      </c>
      <c r="P4018" s="2" t="n">
        <v>333.33</v>
      </c>
      <c r="Q4018" s="2" t="n">
        <v>5941.33</v>
      </c>
      <c r="R4018" s="2" t="n">
        <v>136</v>
      </c>
      <c r="S4018" s="10" t="n">
        <v>0</v>
      </c>
      <c r="T4018" s="2" t="n">
        <v>0</v>
      </c>
      <c r="U4018" s="2" t="n">
        <v>0</v>
      </c>
      <c r="V4018" s="2" t="n">
        <v>0</v>
      </c>
      <c r="W4018" s="2" t="n">
        <v>66502.37</v>
      </c>
    </row>
    <row r="4019" customFormat="false" ht="11.25" hidden="false" customHeight="false" outlineLevel="0" collapsed="false">
      <c r="A4019" s="1" t="s">
        <v>14544</v>
      </c>
      <c r="C4019" s="1" t="s">
        <v>1459</v>
      </c>
      <c r="D4019" s="1" t="n">
        <v>13</v>
      </c>
      <c r="E4019" s="1" t="s">
        <v>14513</v>
      </c>
      <c r="F4019" s="1" t="s">
        <v>26</v>
      </c>
      <c r="G4019" s="1" t="s">
        <v>14545</v>
      </c>
      <c r="H4019" s="1" t="s">
        <v>14546</v>
      </c>
      <c r="I4019" s="1" t="s">
        <v>14542</v>
      </c>
      <c r="J4019" s="1" t="s">
        <v>14543</v>
      </c>
      <c r="K4019" s="1" t="s">
        <v>31</v>
      </c>
      <c r="M4019" s="9" t="n">
        <f aca="false">N4019+O4019+P4019+Q4019+R4019+S4019+T4019+U4019+V4019</f>
        <v>38324.67</v>
      </c>
      <c r="N4019" s="2" t="n">
        <v>33210</v>
      </c>
      <c r="O4019" s="2" t="n">
        <v>733.33</v>
      </c>
      <c r="P4019" s="2" t="n">
        <v>266.67</v>
      </c>
      <c r="Q4019" s="2" t="n">
        <v>3994.67</v>
      </c>
      <c r="R4019" s="2" t="n">
        <v>120</v>
      </c>
      <c r="S4019" s="10" t="n">
        <v>0</v>
      </c>
      <c r="T4019" s="2" t="n">
        <v>0</v>
      </c>
      <c r="U4019" s="2" t="n">
        <v>0</v>
      </c>
      <c r="V4019" s="2" t="n">
        <v>0</v>
      </c>
      <c r="W4019" s="2" t="n">
        <v>55850.25</v>
      </c>
    </row>
    <row r="4020" customFormat="false" ht="11.25" hidden="false" customHeight="false" outlineLevel="0" collapsed="false">
      <c r="A4020" s="1" t="s">
        <v>14547</v>
      </c>
      <c r="C4020" s="1" t="s">
        <v>1459</v>
      </c>
      <c r="D4020" s="1" t="n">
        <v>13</v>
      </c>
      <c r="E4020" s="1" t="s">
        <v>14513</v>
      </c>
      <c r="F4020" s="1" t="s">
        <v>26</v>
      </c>
      <c r="G4020" s="1" t="s">
        <v>11469</v>
      </c>
      <c r="H4020" s="1" t="s">
        <v>14548</v>
      </c>
      <c r="I4020" s="1" t="s">
        <v>14549</v>
      </c>
      <c r="J4020" s="1" t="s">
        <v>14550</v>
      </c>
      <c r="K4020" s="1" t="s">
        <v>31</v>
      </c>
      <c r="M4020" s="9" t="n">
        <f aca="false">N4020+O4020+P4020+Q4020+R4020+S4020+T4020+U4020+V4020</f>
        <v>45632.93</v>
      </c>
      <c r="N4020" s="2" t="n">
        <v>33345</v>
      </c>
      <c r="O4020" s="2" t="n">
        <v>733.33</v>
      </c>
      <c r="P4020" s="2" t="n">
        <v>400</v>
      </c>
      <c r="Q4020" s="2" t="n">
        <v>4928</v>
      </c>
      <c r="R4020" s="2" t="n">
        <v>160</v>
      </c>
      <c r="S4020" s="10" t="n">
        <v>0</v>
      </c>
      <c r="T4020" s="2" t="n">
        <v>0</v>
      </c>
      <c r="U4020" s="2" t="n">
        <v>6066.6</v>
      </c>
      <c r="V4020" s="2" t="n">
        <v>0</v>
      </c>
      <c r="W4020" s="2" t="n">
        <v>62374.86</v>
      </c>
    </row>
    <row r="4021" customFormat="false" ht="11.25" hidden="false" customHeight="false" outlineLevel="0" collapsed="false">
      <c r="A4021" s="1" t="s">
        <v>14551</v>
      </c>
      <c r="C4021" s="1" t="s">
        <v>1459</v>
      </c>
      <c r="D4021" s="1" t="n">
        <v>13</v>
      </c>
      <c r="E4021" s="1" t="s">
        <v>14513</v>
      </c>
      <c r="F4021" s="1" t="s">
        <v>26</v>
      </c>
      <c r="G4021" s="1" t="s">
        <v>14552</v>
      </c>
      <c r="H4021" s="1" t="s">
        <v>14553</v>
      </c>
      <c r="I4021" s="1" t="s">
        <v>14549</v>
      </c>
      <c r="J4021" s="1" t="s">
        <v>14550</v>
      </c>
      <c r="K4021" s="1" t="s">
        <v>31</v>
      </c>
      <c r="M4021" s="9" t="n">
        <f aca="false">N4021+O4021+P4021+Q4021+R4021+S4021+T4021+U4021+V4021</f>
        <v>46040.505</v>
      </c>
      <c r="N4021" s="2" t="n">
        <v>34785</v>
      </c>
      <c r="O4021" s="2" t="n">
        <v>733.33</v>
      </c>
      <c r="P4021" s="2" t="n">
        <v>200</v>
      </c>
      <c r="Q4021" s="2" t="n">
        <v>5344</v>
      </c>
      <c r="R4021" s="2" t="n">
        <v>112</v>
      </c>
      <c r="S4021" s="10" t="n">
        <v>0</v>
      </c>
      <c r="T4021" s="2" t="n">
        <v>0</v>
      </c>
      <c r="U4021" s="2" t="n">
        <v>4866.175</v>
      </c>
      <c r="V4021" s="2" t="n">
        <v>0</v>
      </c>
      <c r="W4021" s="2" t="n">
        <v>58388.46</v>
      </c>
    </row>
    <row r="4022" customFormat="false" ht="11.25" hidden="false" customHeight="false" outlineLevel="0" collapsed="false">
      <c r="A4022" s="1" t="s">
        <v>14554</v>
      </c>
      <c r="C4022" s="1" t="s">
        <v>1459</v>
      </c>
      <c r="D4022" s="1" t="n">
        <v>13</v>
      </c>
      <c r="E4022" s="1" t="s">
        <v>14513</v>
      </c>
      <c r="F4022" s="1" t="s">
        <v>26</v>
      </c>
      <c r="G4022" s="1" t="s">
        <v>14555</v>
      </c>
      <c r="H4022" s="1" t="s">
        <v>14556</v>
      </c>
      <c r="I4022" s="1" t="s">
        <v>14557</v>
      </c>
      <c r="J4022" s="1" t="s">
        <v>14558</v>
      </c>
      <c r="K4022" s="1" t="s">
        <v>31</v>
      </c>
      <c r="M4022" s="9" t="n">
        <f aca="false">N4022+O4022+P4022+Q4022+R4022+S4022+T4022+U4022+V4022</f>
        <v>34199.66</v>
      </c>
      <c r="N4022" s="2" t="n">
        <v>29925</v>
      </c>
      <c r="O4022" s="2" t="n">
        <v>733.33</v>
      </c>
      <c r="P4022" s="2" t="n">
        <v>200</v>
      </c>
      <c r="Q4022" s="2" t="n">
        <v>3205.33</v>
      </c>
      <c r="R4022" s="2" t="n">
        <v>136</v>
      </c>
      <c r="S4022" s="10" t="n">
        <v>0</v>
      </c>
      <c r="T4022" s="2" t="n">
        <v>0</v>
      </c>
      <c r="U4022" s="2" t="n">
        <v>0</v>
      </c>
      <c r="V4022" s="2" t="n">
        <v>0</v>
      </c>
      <c r="W4022" s="2" t="n">
        <v>49226.2</v>
      </c>
    </row>
    <row r="4023" customFormat="false" ht="11.25" hidden="false" customHeight="false" outlineLevel="0" collapsed="false">
      <c r="A4023" s="1" t="s">
        <v>14559</v>
      </c>
      <c r="C4023" s="1" t="s">
        <v>1459</v>
      </c>
      <c r="D4023" s="1" t="n">
        <v>13</v>
      </c>
      <c r="E4023" s="1" t="s">
        <v>14513</v>
      </c>
      <c r="F4023" s="1" t="s">
        <v>26</v>
      </c>
      <c r="G4023" s="1" t="s">
        <v>14560</v>
      </c>
      <c r="H4023" s="1" t="s">
        <v>14561</v>
      </c>
      <c r="I4023" s="1" t="s">
        <v>14557</v>
      </c>
      <c r="J4023" s="1" t="s">
        <v>14558</v>
      </c>
      <c r="K4023" s="1" t="s">
        <v>31</v>
      </c>
      <c r="M4023" s="9" t="n">
        <f aca="false">N4023+O4023+P4023+Q4023+R4023+S4023+T4023+U4023+V4023</f>
        <v>46503.66</v>
      </c>
      <c r="N4023" s="2" t="n">
        <v>40005</v>
      </c>
      <c r="O4023" s="2" t="n">
        <v>733.33</v>
      </c>
      <c r="P4023" s="2" t="n">
        <v>333.33</v>
      </c>
      <c r="Q4023" s="2" t="n">
        <v>5232</v>
      </c>
      <c r="R4023" s="2" t="n">
        <v>200</v>
      </c>
      <c r="S4023" s="10" t="n">
        <v>0</v>
      </c>
      <c r="T4023" s="2" t="n">
        <v>0</v>
      </c>
      <c r="U4023" s="2" t="n">
        <v>0</v>
      </c>
      <c r="V4023" s="2" t="n">
        <v>0</v>
      </c>
      <c r="W4023" s="2" t="n">
        <v>66814.18</v>
      </c>
    </row>
    <row r="4024" customFormat="false" ht="11.25" hidden="false" customHeight="false" outlineLevel="0" collapsed="false">
      <c r="A4024" s="1" t="s">
        <v>14562</v>
      </c>
      <c r="C4024" s="1" t="s">
        <v>1459</v>
      </c>
      <c r="D4024" s="1" t="n">
        <v>13</v>
      </c>
      <c r="E4024" s="1" t="s">
        <v>14513</v>
      </c>
      <c r="F4024" s="1" t="s">
        <v>137</v>
      </c>
      <c r="G4024" s="1" t="s">
        <v>14563</v>
      </c>
      <c r="H4024" s="1" t="s">
        <v>14564</v>
      </c>
      <c r="I4024" s="1" t="s">
        <v>14565</v>
      </c>
      <c r="J4024" s="1" t="s">
        <v>14566</v>
      </c>
      <c r="K4024" s="1" t="s">
        <v>31</v>
      </c>
      <c r="M4024" s="9" t="n">
        <f aca="false">N4024+O4024+P4024+Q4024+R4024+S4024+T4024+U4024+V4024</f>
        <v>14477.99</v>
      </c>
      <c r="N4024" s="2" t="n">
        <v>11310</v>
      </c>
      <c r="O4024" s="2" t="n">
        <v>733.33</v>
      </c>
      <c r="P4024" s="2" t="n">
        <v>133.33</v>
      </c>
      <c r="Q4024" s="2" t="n">
        <v>2197.33</v>
      </c>
      <c r="R4024" s="2" t="n">
        <v>104</v>
      </c>
      <c r="S4024" s="10" t="n">
        <v>0</v>
      </c>
      <c r="T4024" s="2" t="n">
        <v>0</v>
      </c>
      <c r="U4024" s="2" t="n">
        <v>0</v>
      </c>
      <c r="V4024" s="2" t="n">
        <v>0</v>
      </c>
      <c r="W4024" s="2" t="n">
        <v>32785.5</v>
      </c>
    </row>
    <row r="4025" customFormat="false" ht="11.25" hidden="false" customHeight="false" outlineLevel="0" collapsed="false">
      <c r="A4025" s="1" t="s">
        <v>14567</v>
      </c>
      <c r="C4025" s="1" t="s">
        <v>1459</v>
      </c>
      <c r="D4025" s="1" t="n">
        <v>13</v>
      </c>
      <c r="E4025" s="1" t="s">
        <v>14513</v>
      </c>
      <c r="F4025" s="1" t="s">
        <v>137</v>
      </c>
      <c r="G4025" s="1" t="s">
        <v>14568</v>
      </c>
      <c r="H4025" s="1" t="s">
        <v>14569</v>
      </c>
      <c r="I4025" s="1" t="s">
        <v>14570</v>
      </c>
      <c r="J4025" s="1" t="s">
        <v>14571</v>
      </c>
      <c r="K4025" s="1" t="s">
        <v>31</v>
      </c>
      <c r="M4025" s="9" t="n">
        <f aca="false">N4025+O4025+P4025+Q4025+R4025+S4025+T4025+U4025+V4025</f>
        <v>28560.33</v>
      </c>
      <c r="N4025" s="2" t="n">
        <v>23035</v>
      </c>
      <c r="O4025" s="2" t="n">
        <v>733.33</v>
      </c>
      <c r="P4025" s="2" t="n">
        <v>600</v>
      </c>
      <c r="Q4025" s="2" t="n">
        <v>4048</v>
      </c>
      <c r="R4025" s="2" t="n">
        <v>144</v>
      </c>
      <c r="S4025" s="10" t="n">
        <v>0</v>
      </c>
      <c r="T4025" s="2" t="n">
        <v>0</v>
      </c>
      <c r="U4025" s="2" t="n">
        <v>0</v>
      </c>
      <c r="V4025" s="2" t="n">
        <v>0</v>
      </c>
      <c r="W4025" s="2" t="n">
        <v>68812.46</v>
      </c>
    </row>
    <row r="4026" customFormat="false" ht="11.25" hidden="false" customHeight="false" outlineLevel="0" collapsed="false">
      <c r="A4026" s="1" t="s">
        <v>14572</v>
      </c>
      <c r="C4026" s="1" t="s">
        <v>1459</v>
      </c>
      <c r="D4026" s="1" t="n">
        <v>13</v>
      </c>
      <c r="E4026" s="1" t="s">
        <v>14513</v>
      </c>
      <c r="F4026" s="1" t="s">
        <v>137</v>
      </c>
      <c r="G4026" s="1" t="s">
        <v>14573</v>
      </c>
      <c r="H4026" s="1" t="s">
        <v>14574</v>
      </c>
      <c r="I4026" s="1" t="s">
        <v>14575</v>
      </c>
      <c r="J4026" s="1" t="s">
        <v>14576</v>
      </c>
      <c r="K4026" s="1" t="s">
        <v>31</v>
      </c>
      <c r="M4026" s="9" t="n">
        <f aca="false">N4026+O4026+P4026+Q4026+R4026+S4026+T4026+U4026+V4026</f>
        <v>25248.67</v>
      </c>
      <c r="N4026" s="2" t="n">
        <v>20790</v>
      </c>
      <c r="O4026" s="2" t="n">
        <v>733.33</v>
      </c>
      <c r="P4026" s="2" t="n">
        <v>266.67</v>
      </c>
      <c r="Q4026" s="2" t="n">
        <v>3306.67</v>
      </c>
      <c r="R4026" s="2" t="n">
        <v>152</v>
      </c>
      <c r="S4026" s="10" t="n">
        <v>0</v>
      </c>
      <c r="T4026" s="2" t="n">
        <v>0</v>
      </c>
      <c r="U4026" s="2" t="n">
        <v>0</v>
      </c>
      <c r="V4026" s="2" t="n">
        <v>0</v>
      </c>
      <c r="W4026" s="2" t="n">
        <v>52210.82</v>
      </c>
    </row>
    <row r="4027" customFormat="false" ht="11.25" hidden="false" customHeight="false" outlineLevel="0" collapsed="false">
      <c r="A4027" s="1" t="s">
        <v>14577</v>
      </c>
      <c r="C4027" s="1" t="s">
        <v>1459</v>
      </c>
      <c r="D4027" s="1" t="n">
        <v>13</v>
      </c>
      <c r="E4027" s="1" t="s">
        <v>14513</v>
      </c>
      <c r="F4027" s="1" t="s">
        <v>137</v>
      </c>
      <c r="G4027" s="1" t="s">
        <v>14578</v>
      </c>
      <c r="H4027" s="1" t="s">
        <v>14579</v>
      </c>
      <c r="I4027" s="1" t="s">
        <v>14580</v>
      </c>
      <c r="J4027" s="1" t="s">
        <v>14581</v>
      </c>
      <c r="K4027" s="1" t="s">
        <v>31</v>
      </c>
      <c r="M4027" s="9" t="n">
        <f aca="false">N4027+O4027+P4027+Q4027+R4027+S4027+T4027+U4027+V4027</f>
        <v>28157.99</v>
      </c>
      <c r="N4027" s="2" t="n">
        <v>21210</v>
      </c>
      <c r="O4027" s="2" t="n">
        <v>733.33</v>
      </c>
      <c r="P4027" s="2" t="n">
        <v>333.33</v>
      </c>
      <c r="Q4027" s="2" t="n">
        <v>3557.33</v>
      </c>
      <c r="R4027" s="2" t="n">
        <v>152</v>
      </c>
      <c r="S4027" s="10" t="n">
        <v>2172</v>
      </c>
      <c r="T4027" s="2" t="n">
        <v>0</v>
      </c>
      <c r="U4027" s="2" t="n">
        <v>0</v>
      </c>
      <c r="V4027" s="2" t="n">
        <v>0</v>
      </c>
      <c r="W4027" s="2" t="n">
        <v>53116.26</v>
      </c>
    </row>
    <row r="4028" customFormat="false" ht="11.25" hidden="false" customHeight="false" outlineLevel="0" collapsed="false">
      <c r="A4028" s="1" t="s">
        <v>14582</v>
      </c>
      <c r="C4028" s="1" t="s">
        <v>1459</v>
      </c>
      <c r="D4028" s="1" t="n">
        <v>13</v>
      </c>
      <c r="E4028" s="1" t="s">
        <v>14513</v>
      </c>
      <c r="F4028" s="1" t="s">
        <v>137</v>
      </c>
      <c r="G4028" s="1" t="s">
        <v>14583</v>
      </c>
      <c r="H4028" s="1" t="s">
        <v>14584</v>
      </c>
      <c r="I4028" s="1" t="s">
        <v>14585</v>
      </c>
      <c r="J4028" s="1" t="s">
        <v>14586</v>
      </c>
      <c r="K4028" s="1" t="s">
        <v>31</v>
      </c>
      <c r="M4028" s="9" t="n">
        <f aca="false">N4028+O4028+P4028+Q4028+R4028+S4028+T4028+U4028+V4028</f>
        <v>12895.33</v>
      </c>
      <c r="N4028" s="2" t="n">
        <v>10290</v>
      </c>
      <c r="O4028" s="2" t="n">
        <v>733.33</v>
      </c>
      <c r="P4028" s="2" t="n">
        <v>400</v>
      </c>
      <c r="Q4028" s="2" t="n">
        <v>1424</v>
      </c>
      <c r="R4028" s="2" t="n">
        <v>48</v>
      </c>
      <c r="S4028" s="10" t="n">
        <v>0</v>
      </c>
      <c r="T4028" s="2" t="n">
        <v>0</v>
      </c>
      <c r="U4028" s="2" t="n">
        <v>0</v>
      </c>
      <c r="V4028" s="2" t="n">
        <v>0</v>
      </c>
      <c r="W4028" s="2" t="n">
        <v>35454.36</v>
      </c>
    </row>
    <row r="4029" customFormat="false" ht="11.25" hidden="false" customHeight="false" outlineLevel="0" collapsed="false">
      <c r="A4029" s="1" t="s">
        <v>14587</v>
      </c>
      <c r="C4029" s="1" t="s">
        <v>1459</v>
      </c>
      <c r="D4029" s="1" t="n">
        <v>13</v>
      </c>
      <c r="E4029" s="1" t="s">
        <v>14513</v>
      </c>
      <c r="F4029" s="1" t="s">
        <v>137</v>
      </c>
      <c r="G4029" s="1" t="s">
        <v>13483</v>
      </c>
      <c r="H4029" s="1" t="s">
        <v>14588</v>
      </c>
      <c r="I4029" s="1" t="s">
        <v>14589</v>
      </c>
      <c r="J4029" s="1" t="s">
        <v>14590</v>
      </c>
      <c r="K4029" s="1" t="s">
        <v>31</v>
      </c>
      <c r="M4029" s="9" t="n">
        <f aca="false">N4029+O4029+P4029+Q4029+R4029+S4029+T4029+U4029+V4029</f>
        <v>51771.66</v>
      </c>
      <c r="N4029" s="2" t="n">
        <v>42745</v>
      </c>
      <c r="O4029" s="2" t="n">
        <v>733.33</v>
      </c>
      <c r="P4029" s="2" t="n">
        <v>533.33</v>
      </c>
      <c r="Q4029" s="2" t="n">
        <v>7424</v>
      </c>
      <c r="R4029" s="2" t="n">
        <v>336</v>
      </c>
      <c r="S4029" s="10" t="n">
        <v>0</v>
      </c>
      <c r="T4029" s="2" t="n">
        <v>0</v>
      </c>
      <c r="U4029" s="2" t="n">
        <v>0</v>
      </c>
      <c r="V4029" s="2" t="n">
        <v>0</v>
      </c>
      <c r="W4029" s="2" t="n">
        <v>96786.94</v>
      </c>
    </row>
    <row r="4030" customFormat="false" ht="11.25" hidden="false" customHeight="false" outlineLevel="0" collapsed="false">
      <c r="A4030" s="1" t="s">
        <v>14591</v>
      </c>
      <c r="C4030" s="1" t="s">
        <v>1459</v>
      </c>
      <c r="D4030" s="1" t="n">
        <v>13</v>
      </c>
      <c r="E4030" s="1" t="s">
        <v>14513</v>
      </c>
      <c r="F4030" s="1" t="s">
        <v>137</v>
      </c>
      <c r="G4030" s="1" t="s">
        <v>14592</v>
      </c>
      <c r="H4030" s="1" t="s">
        <v>14592</v>
      </c>
      <c r="I4030" s="1" t="s">
        <v>14593</v>
      </c>
      <c r="J4030" s="1" t="s">
        <v>14594</v>
      </c>
      <c r="K4030" s="1" t="s">
        <v>31</v>
      </c>
      <c r="L4030" s="1" t="s">
        <v>71</v>
      </c>
      <c r="M4030" s="9" t="n">
        <f aca="false">N4030+O4030+P4030+Q4030+R4030+S4030+T4030+U4030+V4030</f>
        <v>44203.33</v>
      </c>
      <c r="N4030" s="2" t="n">
        <v>36870</v>
      </c>
      <c r="O4030" s="2" t="n">
        <v>733.33</v>
      </c>
      <c r="P4030" s="2" t="n">
        <v>400</v>
      </c>
      <c r="Q4030" s="2" t="n">
        <v>5984</v>
      </c>
      <c r="R4030" s="2" t="n">
        <v>216</v>
      </c>
      <c r="S4030" s="10" t="n">
        <v>0</v>
      </c>
      <c r="T4030" s="2" t="n">
        <v>0</v>
      </c>
      <c r="U4030" s="2" t="n">
        <v>0</v>
      </c>
      <c r="V4030" s="2" t="n">
        <v>0</v>
      </c>
      <c r="W4030" s="2" t="n">
        <v>88905.26</v>
      </c>
    </row>
    <row r="4031" customFormat="false" ht="11.25" hidden="false" customHeight="false" outlineLevel="0" collapsed="false">
      <c r="A4031" s="1" t="s">
        <v>14595</v>
      </c>
      <c r="C4031" s="1" t="s">
        <v>1459</v>
      </c>
      <c r="D4031" s="1" t="n">
        <v>13</v>
      </c>
      <c r="E4031" s="1" t="s">
        <v>14513</v>
      </c>
      <c r="F4031" s="1" t="s">
        <v>137</v>
      </c>
      <c r="G4031" s="1" t="s">
        <v>14596</v>
      </c>
      <c r="H4031" s="1" t="s">
        <v>14597</v>
      </c>
      <c r="I4031" s="1" t="s">
        <v>14598</v>
      </c>
      <c r="J4031" s="1" t="s">
        <v>14517</v>
      </c>
      <c r="K4031" s="1" t="s">
        <v>31</v>
      </c>
      <c r="M4031" s="9" t="n">
        <f aca="false">N4031+O4031+P4031+Q4031+R4031+S4031+T4031+U4031+V4031</f>
        <v>16785.33</v>
      </c>
      <c r="N4031" s="2" t="n">
        <v>10980</v>
      </c>
      <c r="O4031" s="2" t="n">
        <v>733.33</v>
      </c>
      <c r="P4031" s="2" t="n">
        <v>200</v>
      </c>
      <c r="Q4031" s="2" t="n">
        <v>4800</v>
      </c>
      <c r="R4031" s="2" t="n">
        <v>72</v>
      </c>
      <c r="S4031" s="10" t="n">
        <v>0</v>
      </c>
      <c r="T4031" s="2" t="n">
        <v>0</v>
      </c>
      <c r="U4031" s="2" t="n">
        <v>0</v>
      </c>
      <c r="V4031" s="2" t="n">
        <v>0</v>
      </c>
      <c r="W4031" s="2" t="n">
        <v>59094.03</v>
      </c>
    </row>
    <row r="4032" customFormat="false" ht="11.25" hidden="false" customHeight="false" outlineLevel="0" collapsed="false">
      <c r="A4032" s="1" t="s">
        <v>14599</v>
      </c>
      <c r="C4032" s="1" t="s">
        <v>1459</v>
      </c>
      <c r="D4032" s="1" t="n">
        <v>13</v>
      </c>
      <c r="E4032" s="1" t="s">
        <v>14513</v>
      </c>
      <c r="F4032" s="1" t="s">
        <v>137</v>
      </c>
      <c r="G4032" s="1" t="s">
        <v>14600</v>
      </c>
      <c r="H4032" s="1" t="s">
        <v>14601</v>
      </c>
      <c r="I4032" s="1" t="s">
        <v>14534</v>
      </c>
      <c r="J4032" s="1" t="s">
        <v>14517</v>
      </c>
      <c r="K4032" s="1" t="s">
        <v>31</v>
      </c>
      <c r="M4032" s="9" t="n">
        <f aca="false">N4032+O4032+P4032+Q4032+R4032+S4032+T4032+U4032+V4032</f>
        <v>57684.335</v>
      </c>
      <c r="N4032" s="2" t="n">
        <v>24920</v>
      </c>
      <c r="O4032" s="2" t="n">
        <v>733.33</v>
      </c>
      <c r="P4032" s="2" t="n">
        <v>266.67</v>
      </c>
      <c r="Q4032" s="2" t="n">
        <v>3109.33</v>
      </c>
      <c r="R4032" s="2" t="n">
        <v>136</v>
      </c>
      <c r="S4032" s="10" t="n">
        <v>2172</v>
      </c>
      <c r="T4032" s="2" t="n">
        <v>0</v>
      </c>
      <c r="U4032" s="2" t="n">
        <v>26347.005</v>
      </c>
      <c r="V4032" s="2" t="n">
        <v>0</v>
      </c>
      <c r="W4032" s="2" t="n">
        <v>53349.35</v>
      </c>
    </row>
    <row r="4033" customFormat="false" ht="11.25" hidden="false" customHeight="false" outlineLevel="0" collapsed="false">
      <c r="A4033" s="1" t="s">
        <v>14602</v>
      </c>
      <c r="C4033" s="1" t="s">
        <v>1459</v>
      </c>
      <c r="D4033" s="1" t="n">
        <v>13</v>
      </c>
      <c r="E4033" s="1" t="s">
        <v>14513</v>
      </c>
      <c r="F4033" s="1" t="s">
        <v>137</v>
      </c>
      <c r="G4033" s="1" t="s">
        <v>14603</v>
      </c>
      <c r="H4033" s="1" t="s">
        <v>14604</v>
      </c>
      <c r="I4033" s="1" t="s">
        <v>14605</v>
      </c>
      <c r="J4033" s="1" t="s">
        <v>14517</v>
      </c>
      <c r="K4033" s="1" t="s">
        <v>31</v>
      </c>
      <c r="M4033" s="9" t="n">
        <f aca="false">N4033+O4033+P4033+Q4033+R4033+S4033+T4033+U4033+V4033</f>
        <v>52475.875</v>
      </c>
      <c r="N4033" s="2" t="n">
        <v>25245</v>
      </c>
      <c r="O4033" s="2" t="n">
        <v>733.33</v>
      </c>
      <c r="P4033" s="2" t="n">
        <v>200</v>
      </c>
      <c r="Q4033" s="2" t="n">
        <v>4858.67</v>
      </c>
      <c r="R4033" s="2" t="n">
        <v>280</v>
      </c>
      <c r="S4033" s="10" t="n">
        <v>0</v>
      </c>
      <c r="T4033" s="2" t="n">
        <v>0</v>
      </c>
      <c r="U4033" s="2" t="n">
        <v>21158.875</v>
      </c>
      <c r="V4033" s="2" t="n">
        <v>0</v>
      </c>
      <c r="W4033" s="2" t="n">
        <v>61646.08</v>
      </c>
    </row>
    <row r="4034" customFormat="false" ht="11.25" hidden="false" customHeight="false" outlineLevel="0" collapsed="false">
      <c r="A4034" s="1" t="s">
        <v>14606</v>
      </c>
      <c r="C4034" s="1" t="s">
        <v>1459</v>
      </c>
      <c r="D4034" s="1" t="n">
        <v>13</v>
      </c>
      <c r="E4034" s="1" t="s">
        <v>14513</v>
      </c>
      <c r="F4034" s="1" t="s">
        <v>137</v>
      </c>
      <c r="G4034" s="1" t="s">
        <v>14607</v>
      </c>
      <c r="H4034" s="1" t="s">
        <v>14608</v>
      </c>
      <c r="I4034" s="1" t="s">
        <v>14609</v>
      </c>
      <c r="J4034" s="1" t="s">
        <v>14610</v>
      </c>
      <c r="K4034" s="1" t="s">
        <v>31</v>
      </c>
      <c r="M4034" s="9" t="n">
        <f aca="false">N4034+O4034+P4034+Q4034+R4034+S4034+T4034+U4034+V4034</f>
        <v>42164.725</v>
      </c>
      <c r="N4034" s="2" t="n">
        <v>21425</v>
      </c>
      <c r="O4034" s="2" t="n">
        <v>733.33</v>
      </c>
      <c r="P4034" s="2" t="n">
        <v>400</v>
      </c>
      <c r="Q4034" s="2" t="n">
        <v>3424</v>
      </c>
      <c r="R4034" s="2" t="n">
        <v>72</v>
      </c>
      <c r="S4034" s="10" t="n">
        <v>0</v>
      </c>
      <c r="T4034" s="2" t="n">
        <v>0</v>
      </c>
      <c r="U4034" s="2" t="n">
        <v>16110.395</v>
      </c>
      <c r="V4034" s="2" t="n">
        <v>0</v>
      </c>
      <c r="W4034" s="2" t="n">
        <v>52292.96</v>
      </c>
    </row>
    <row r="4035" customFormat="false" ht="11.25" hidden="false" customHeight="false" outlineLevel="0" collapsed="false">
      <c r="A4035" s="1" t="s">
        <v>14611</v>
      </c>
      <c r="C4035" s="1" t="s">
        <v>1459</v>
      </c>
      <c r="D4035" s="1" t="n">
        <v>13</v>
      </c>
      <c r="E4035" s="1" t="s">
        <v>14513</v>
      </c>
      <c r="F4035" s="1" t="s">
        <v>137</v>
      </c>
      <c r="G4035" s="1" t="s">
        <v>14612</v>
      </c>
      <c r="H4035" s="1" t="s">
        <v>3410</v>
      </c>
      <c r="I4035" s="1" t="s">
        <v>14613</v>
      </c>
      <c r="J4035" s="1" t="s">
        <v>14610</v>
      </c>
      <c r="K4035" s="1" t="s">
        <v>31</v>
      </c>
      <c r="M4035" s="9" t="n">
        <f aca="false">N4035+O4035+P4035+Q4035+R4035+S4035+T4035+U4035+V4035</f>
        <v>50488.325</v>
      </c>
      <c r="N4035" s="2" t="n">
        <v>27540</v>
      </c>
      <c r="O4035" s="2" t="n">
        <v>733.33</v>
      </c>
      <c r="P4035" s="2" t="n">
        <v>266.67</v>
      </c>
      <c r="Q4035" s="2" t="n">
        <v>4901.33</v>
      </c>
      <c r="R4035" s="2" t="n">
        <v>144</v>
      </c>
      <c r="S4035" s="10" t="n">
        <v>0</v>
      </c>
      <c r="T4035" s="2" t="n">
        <v>0</v>
      </c>
      <c r="U4035" s="2" t="n">
        <v>16902.995</v>
      </c>
      <c r="V4035" s="2" t="n">
        <v>0</v>
      </c>
      <c r="W4035" s="2" t="n">
        <v>63208.61</v>
      </c>
    </row>
    <row r="4036" customFormat="false" ht="11.25" hidden="false" customHeight="false" outlineLevel="0" collapsed="false">
      <c r="A4036" s="1" t="s">
        <v>14614</v>
      </c>
      <c r="C4036" s="1" t="s">
        <v>1459</v>
      </c>
      <c r="D4036" s="1" t="n">
        <v>13</v>
      </c>
      <c r="E4036" s="1" t="s">
        <v>14513</v>
      </c>
      <c r="F4036" s="1" t="s">
        <v>299</v>
      </c>
      <c r="G4036" s="1" t="s">
        <v>14615</v>
      </c>
      <c r="H4036" s="1" t="s">
        <v>14616</v>
      </c>
      <c r="I4036" s="1" t="s">
        <v>14593</v>
      </c>
      <c r="J4036" s="1" t="s">
        <v>14594</v>
      </c>
      <c r="K4036" s="1" t="s">
        <v>31</v>
      </c>
      <c r="M4036" s="9" t="n">
        <f aca="false">N4036+O4036+P4036+Q4036+R4036+S4036+T4036+U4036+V4036</f>
        <v>22623</v>
      </c>
      <c r="N4036" s="2" t="n">
        <v>8595</v>
      </c>
      <c r="O4036" s="2" t="n">
        <v>1333.33</v>
      </c>
      <c r="P4036" s="2" t="n">
        <v>266.67</v>
      </c>
      <c r="Q4036" s="2" t="n">
        <v>10112</v>
      </c>
      <c r="R4036" s="2" t="n">
        <v>144</v>
      </c>
      <c r="S4036" s="10" t="n">
        <v>2172</v>
      </c>
      <c r="T4036" s="2" t="n">
        <v>0</v>
      </c>
      <c r="U4036" s="2" t="n">
        <v>0</v>
      </c>
      <c r="V4036" s="2" t="n">
        <v>0</v>
      </c>
      <c r="W4036" s="2" t="n">
        <v>104497.21</v>
      </c>
    </row>
    <row r="4037" customFormat="false" ht="11.25" hidden="false" customHeight="false" outlineLevel="0" collapsed="false">
      <c r="A4037" s="1" t="s">
        <v>14617</v>
      </c>
      <c r="C4037" s="1" t="s">
        <v>1459</v>
      </c>
      <c r="D4037" s="1" t="n">
        <v>13</v>
      </c>
      <c r="E4037" s="1" t="s">
        <v>14513</v>
      </c>
      <c r="F4037" s="1" t="s">
        <v>299</v>
      </c>
      <c r="G4037" s="1" t="s">
        <v>14618</v>
      </c>
      <c r="H4037" s="1" t="s">
        <v>14619</v>
      </c>
      <c r="I4037" s="1" t="s">
        <v>14542</v>
      </c>
      <c r="J4037" s="1" t="s">
        <v>14543</v>
      </c>
      <c r="K4037" s="1" t="s">
        <v>31</v>
      </c>
      <c r="M4037" s="9" t="n">
        <f aca="false">N4037+O4037+P4037+Q4037+R4037+S4037+T4037+U4037+V4037</f>
        <v>41351.34</v>
      </c>
      <c r="N4037" s="2" t="n">
        <v>13440</v>
      </c>
      <c r="O4037" s="2" t="n">
        <v>1333.33</v>
      </c>
      <c r="P4037" s="2" t="n">
        <v>266.67</v>
      </c>
      <c r="Q4037" s="2" t="n">
        <v>20928</v>
      </c>
      <c r="R4037" s="2" t="n">
        <v>368</v>
      </c>
      <c r="S4037" s="10" t="n">
        <v>2172</v>
      </c>
      <c r="T4037" s="2" t="n">
        <v>0</v>
      </c>
      <c r="U4037" s="2" t="n">
        <v>2843.34</v>
      </c>
      <c r="V4037" s="2" t="n">
        <v>0</v>
      </c>
      <c r="W4037" s="2" t="n">
        <v>154193.98</v>
      </c>
    </row>
    <row r="4038" customFormat="false" ht="11.25" hidden="false" customHeight="false" outlineLevel="0" collapsed="false">
      <c r="A4038" s="1" t="s">
        <v>14620</v>
      </c>
      <c r="C4038" s="1" t="s">
        <v>1459</v>
      </c>
      <c r="D4038" s="1" t="n">
        <v>13</v>
      </c>
      <c r="E4038" s="1" t="s">
        <v>14513</v>
      </c>
      <c r="F4038" s="1" t="s">
        <v>299</v>
      </c>
      <c r="G4038" s="1" t="s">
        <v>14621</v>
      </c>
      <c r="H4038" s="1" t="s">
        <v>14622</v>
      </c>
      <c r="I4038" s="1" t="s">
        <v>14549</v>
      </c>
      <c r="J4038" s="1" t="s">
        <v>14550</v>
      </c>
      <c r="K4038" s="1" t="s">
        <v>31</v>
      </c>
      <c r="M4038" s="9" t="n">
        <f aca="false">N4038+O4038+P4038+Q4038+R4038+S4038+T4038+U4038+V4038</f>
        <v>18711.66</v>
      </c>
      <c r="N4038" s="2" t="n">
        <v>6825</v>
      </c>
      <c r="O4038" s="2" t="n">
        <v>1333.33</v>
      </c>
      <c r="P4038" s="2" t="n">
        <v>133.33</v>
      </c>
      <c r="Q4038" s="2" t="n">
        <v>8080</v>
      </c>
      <c r="R4038" s="2" t="n">
        <v>168</v>
      </c>
      <c r="S4038" s="10" t="n">
        <v>2172</v>
      </c>
      <c r="T4038" s="2" t="n">
        <v>0</v>
      </c>
      <c r="U4038" s="2" t="n">
        <v>0</v>
      </c>
      <c r="V4038" s="2" t="n">
        <v>0</v>
      </c>
      <c r="W4038" s="2" t="n">
        <v>83108.54</v>
      </c>
    </row>
    <row r="4039" customFormat="false" ht="11.25" hidden="false" customHeight="false" outlineLevel="0" collapsed="false">
      <c r="A4039" s="1" t="s">
        <v>14623</v>
      </c>
      <c r="C4039" s="1" t="s">
        <v>1459</v>
      </c>
      <c r="D4039" s="1" t="n">
        <v>13</v>
      </c>
      <c r="E4039" s="1" t="s">
        <v>14513</v>
      </c>
      <c r="F4039" s="1" t="s">
        <v>299</v>
      </c>
      <c r="G4039" s="1" t="s">
        <v>14624</v>
      </c>
      <c r="H4039" s="1" t="s">
        <v>14625</v>
      </c>
      <c r="I4039" s="1" t="s">
        <v>14557</v>
      </c>
      <c r="J4039" s="1" t="s">
        <v>14558</v>
      </c>
      <c r="K4039" s="1" t="s">
        <v>31</v>
      </c>
      <c r="M4039" s="9" t="n">
        <f aca="false">N4039+O4039+P4039+Q4039+R4039+S4039+T4039+U4039+V4039</f>
        <v>40219</v>
      </c>
      <c r="N4039" s="2" t="n">
        <v>14495</v>
      </c>
      <c r="O4039" s="2" t="n">
        <v>1333.33</v>
      </c>
      <c r="P4039" s="2" t="n">
        <v>266.67</v>
      </c>
      <c r="Q4039" s="2" t="n">
        <v>21536</v>
      </c>
      <c r="R4039" s="2" t="n">
        <v>416</v>
      </c>
      <c r="S4039" s="10" t="n">
        <v>2172</v>
      </c>
      <c r="T4039" s="2" t="n">
        <v>0</v>
      </c>
      <c r="U4039" s="2" t="n">
        <v>0</v>
      </c>
      <c r="V4039" s="2" t="n">
        <v>0</v>
      </c>
      <c r="W4039" s="2" t="n">
        <v>166038.57</v>
      </c>
    </row>
    <row r="4040" customFormat="false" ht="11.25" hidden="false" customHeight="false" outlineLevel="0" collapsed="false">
      <c r="A4040" s="1" t="s">
        <v>14626</v>
      </c>
      <c r="C4040" s="1" t="s">
        <v>1459</v>
      </c>
      <c r="D4040" s="1" t="n">
        <v>13</v>
      </c>
      <c r="E4040" s="1" t="s">
        <v>14513</v>
      </c>
      <c r="F4040" s="1" t="s">
        <v>299</v>
      </c>
      <c r="G4040" s="1" t="s">
        <v>14627</v>
      </c>
      <c r="H4040" s="1" t="s">
        <v>14628</v>
      </c>
      <c r="I4040" s="1" t="s">
        <v>14516</v>
      </c>
      <c r="J4040" s="1" t="s">
        <v>14517</v>
      </c>
      <c r="K4040" s="1" t="s">
        <v>31</v>
      </c>
      <c r="M4040" s="9" t="n">
        <f aca="false">N4040+O4040+P4040+Q4040+R4040+S4040+T4040+U4040+V4040</f>
        <v>15411.66</v>
      </c>
      <c r="N4040" s="2" t="n">
        <v>7945</v>
      </c>
      <c r="O4040" s="2" t="n">
        <v>1333.33</v>
      </c>
      <c r="P4040" s="2" t="n">
        <v>133.33</v>
      </c>
      <c r="Q4040" s="2" t="n">
        <v>5632</v>
      </c>
      <c r="R4040" s="2" t="n">
        <v>368</v>
      </c>
      <c r="S4040" s="10" t="n">
        <v>0</v>
      </c>
      <c r="T4040" s="2" t="n">
        <v>0</v>
      </c>
      <c r="U4040" s="2" t="n">
        <v>0</v>
      </c>
      <c r="V4040" s="2" t="n">
        <v>0</v>
      </c>
      <c r="W4040" s="2" t="n">
        <v>105305.14</v>
      </c>
    </row>
    <row r="4041" customFormat="false" ht="11.25" hidden="false" customHeight="false" outlineLevel="0" collapsed="false">
      <c r="A4041" s="1" t="s">
        <v>14629</v>
      </c>
      <c r="C4041" s="1" t="s">
        <v>1459</v>
      </c>
      <c r="D4041" s="1" t="n">
        <v>13</v>
      </c>
      <c r="E4041" s="1" t="s">
        <v>14513</v>
      </c>
      <c r="F4041" s="1" t="s">
        <v>299</v>
      </c>
      <c r="G4041" s="1" t="s">
        <v>14630</v>
      </c>
      <c r="H4041" s="1" t="s">
        <v>14631</v>
      </c>
      <c r="I4041" s="1" t="s">
        <v>14632</v>
      </c>
      <c r="J4041" s="1" t="s">
        <v>14517</v>
      </c>
      <c r="K4041" s="1" t="s">
        <v>31</v>
      </c>
      <c r="M4041" s="9" t="n">
        <f aca="false">N4041+O4041+P4041+Q4041+R4041+S4041+T4041+U4041+V4041</f>
        <v>60087.885</v>
      </c>
      <c r="N4041" s="2" t="n">
        <v>16795</v>
      </c>
      <c r="O4041" s="2" t="n">
        <v>1333.33</v>
      </c>
      <c r="P4041" s="2" t="n">
        <v>533.33</v>
      </c>
      <c r="Q4041" s="2" t="n">
        <v>22720</v>
      </c>
      <c r="R4041" s="2" t="n">
        <v>288</v>
      </c>
      <c r="S4041" s="10" t="n">
        <v>2172</v>
      </c>
      <c r="T4041" s="2" t="n">
        <v>0</v>
      </c>
      <c r="U4041" s="2" t="n">
        <v>16246.225</v>
      </c>
      <c r="V4041" s="2" t="n">
        <v>0</v>
      </c>
      <c r="W4041" s="2" t="n">
        <v>194754.8</v>
      </c>
    </row>
    <row r="4042" customFormat="false" ht="11.25" hidden="false" customHeight="false" outlineLevel="0" collapsed="false">
      <c r="A4042" s="1" t="s">
        <v>14633</v>
      </c>
      <c r="C4042" s="1" t="s">
        <v>1459</v>
      </c>
      <c r="D4042" s="1" t="n">
        <v>13</v>
      </c>
      <c r="E4042" s="1" t="s">
        <v>14513</v>
      </c>
      <c r="F4042" s="1" t="s">
        <v>299</v>
      </c>
      <c r="G4042" s="1" t="s">
        <v>14634</v>
      </c>
      <c r="H4042" s="1" t="s">
        <v>14635</v>
      </c>
      <c r="I4042" s="1" t="s">
        <v>14534</v>
      </c>
      <c r="J4042" s="1" t="s">
        <v>14517</v>
      </c>
      <c r="K4042" s="1" t="s">
        <v>31</v>
      </c>
      <c r="M4042" s="9" t="n">
        <f aca="false">N4042+O4042+P4042+Q4042+R4042+S4042+T4042+U4042+V4042</f>
        <v>65521.235</v>
      </c>
      <c r="N4042" s="2" t="n">
        <v>16175</v>
      </c>
      <c r="O4042" s="2" t="n">
        <v>1333.33</v>
      </c>
      <c r="P4042" s="2" t="n">
        <v>400</v>
      </c>
      <c r="Q4042" s="2" t="n">
        <v>28536</v>
      </c>
      <c r="R4042" s="2" t="n">
        <v>224</v>
      </c>
      <c r="S4042" s="10" t="n">
        <v>2172</v>
      </c>
      <c r="T4042" s="2" t="n">
        <v>0</v>
      </c>
      <c r="U4042" s="2" t="n">
        <v>16680.905</v>
      </c>
      <c r="V4042" s="2" t="n">
        <v>0</v>
      </c>
      <c r="W4042" s="2" t="n">
        <v>191281.99</v>
      </c>
    </row>
    <row r="4043" customFormat="false" ht="11.25" hidden="false" customHeight="false" outlineLevel="0" collapsed="false">
      <c r="A4043" s="1" t="s">
        <v>14636</v>
      </c>
      <c r="C4043" s="1" t="s">
        <v>1459</v>
      </c>
      <c r="D4043" s="1" t="n">
        <v>13</v>
      </c>
      <c r="E4043" s="1" t="s">
        <v>14513</v>
      </c>
      <c r="F4043" s="1" t="s">
        <v>299</v>
      </c>
      <c r="G4043" s="1" t="s">
        <v>14637</v>
      </c>
      <c r="H4043" s="1" t="s">
        <v>14638</v>
      </c>
      <c r="I4043" s="1" t="s">
        <v>14549</v>
      </c>
      <c r="J4043" s="1" t="s">
        <v>14550</v>
      </c>
      <c r="K4043" s="1" t="s">
        <v>31</v>
      </c>
      <c r="M4043" s="9" t="n">
        <f aca="false">N4043+O4043+P4043+Q4043+R4043+S4043+T4043+U4043+V4043</f>
        <v>28459.365</v>
      </c>
      <c r="N4043" s="2" t="n">
        <v>10085</v>
      </c>
      <c r="O4043" s="2" t="n">
        <v>1333.33</v>
      </c>
      <c r="P4043" s="2" t="n">
        <v>266.67</v>
      </c>
      <c r="Q4043" s="2" t="n">
        <v>12656</v>
      </c>
      <c r="R4043" s="2" t="n">
        <v>144</v>
      </c>
      <c r="S4043" s="10" t="n">
        <v>0</v>
      </c>
      <c r="T4043" s="2" t="n">
        <v>0</v>
      </c>
      <c r="U4043" s="2" t="n">
        <v>3974.365</v>
      </c>
      <c r="V4043" s="2" t="n">
        <v>0</v>
      </c>
      <c r="W4043" s="2" t="n">
        <v>116344.85</v>
      </c>
    </row>
    <row r="4044" customFormat="false" ht="11.25" hidden="false" customHeight="false" outlineLevel="0" collapsed="false">
      <c r="A4044" s="1" t="s">
        <v>14639</v>
      </c>
      <c r="C4044" s="1" t="s">
        <v>1459</v>
      </c>
      <c r="D4044" s="1" t="n">
        <v>13</v>
      </c>
      <c r="E4044" s="1" t="s">
        <v>14513</v>
      </c>
      <c r="F4044" s="1" t="s">
        <v>331</v>
      </c>
      <c r="G4044" s="1" t="s">
        <v>14640</v>
      </c>
      <c r="H4044" s="1" t="s">
        <v>14641</v>
      </c>
      <c r="I4044" s="1" t="s">
        <v>14632</v>
      </c>
      <c r="J4044" s="1" t="s">
        <v>14517</v>
      </c>
      <c r="K4044" s="1" t="s">
        <v>31</v>
      </c>
      <c r="L4044" s="1" t="s">
        <v>71</v>
      </c>
      <c r="M4044" s="9" t="n">
        <f aca="false">N4044+O4044+P4044+Q4044+R4044+S4044+T4044+U4044+V4044</f>
        <v>19129</v>
      </c>
      <c r="N4044" s="2" t="n">
        <v>12165</v>
      </c>
      <c r="O4044" s="2" t="n">
        <v>733.33</v>
      </c>
      <c r="P4044" s="2" t="n">
        <v>0</v>
      </c>
      <c r="Q4044" s="2" t="n">
        <v>3850.67</v>
      </c>
      <c r="R4044" s="2" t="n">
        <v>208</v>
      </c>
      <c r="S4044" s="10" t="n">
        <v>2172</v>
      </c>
      <c r="T4044" s="2" t="n">
        <v>0</v>
      </c>
      <c r="U4044" s="2" t="n">
        <v>0</v>
      </c>
      <c r="V4044" s="2" t="n">
        <v>0</v>
      </c>
      <c r="W4044" s="2" t="n">
        <v>58769.08</v>
      </c>
    </row>
    <row r="4045" customFormat="false" ht="11.25" hidden="false" customHeight="false" outlineLevel="0" collapsed="false">
      <c r="A4045" s="1" t="s">
        <v>14642</v>
      </c>
      <c r="C4045" s="1" t="s">
        <v>1459</v>
      </c>
      <c r="D4045" s="1" t="n">
        <v>13</v>
      </c>
      <c r="E4045" s="1" t="s">
        <v>14513</v>
      </c>
      <c r="F4045" s="1" t="s">
        <v>331</v>
      </c>
      <c r="G4045" s="1" t="s">
        <v>14643</v>
      </c>
      <c r="H4045" s="1" t="s">
        <v>14644</v>
      </c>
      <c r="I4045" s="1" t="s">
        <v>14524</v>
      </c>
      <c r="J4045" s="1" t="s">
        <v>14517</v>
      </c>
      <c r="K4045" s="1" t="s">
        <v>31</v>
      </c>
      <c r="M4045" s="9" t="n">
        <f aca="false">N4045+O4045+P4045+Q4045+R4045+S4045+T4045+U4045+V4045</f>
        <v>16114.33</v>
      </c>
      <c r="N4045" s="2" t="n">
        <v>10845</v>
      </c>
      <c r="O4045" s="2" t="n">
        <v>733.33</v>
      </c>
      <c r="P4045" s="2" t="n">
        <v>0</v>
      </c>
      <c r="Q4045" s="2" t="n">
        <v>4336</v>
      </c>
      <c r="R4045" s="2" t="n">
        <v>200</v>
      </c>
      <c r="S4045" s="10" t="n">
        <v>0</v>
      </c>
      <c r="T4045" s="2" t="n">
        <v>0</v>
      </c>
      <c r="U4045" s="2" t="n">
        <v>0</v>
      </c>
      <c r="V4045" s="2" t="n">
        <v>0</v>
      </c>
      <c r="W4045" s="2" t="n">
        <v>54066.73</v>
      </c>
    </row>
    <row r="4046" customFormat="false" ht="11.25" hidden="false" customHeight="false" outlineLevel="0" collapsed="false">
      <c r="A4046" s="1" t="s">
        <v>14645</v>
      </c>
      <c r="C4046" s="1" t="s">
        <v>1459</v>
      </c>
      <c r="D4046" s="1" t="n">
        <v>13</v>
      </c>
      <c r="E4046" s="1" t="s">
        <v>14513</v>
      </c>
      <c r="F4046" s="1" t="s">
        <v>331</v>
      </c>
      <c r="G4046" s="1" t="s">
        <v>640</v>
      </c>
      <c r="H4046" s="1" t="s">
        <v>14646</v>
      </c>
      <c r="I4046" s="1" t="s">
        <v>14542</v>
      </c>
      <c r="J4046" s="1" t="s">
        <v>14543</v>
      </c>
      <c r="K4046" s="1" t="s">
        <v>31</v>
      </c>
      <c r="M4046" s="9" t="n">
        <f aca="false">N4046+O4046+P4046+Q4046+R4046+S4046+T4046+U4046+V4046</f>
        <v>16509.67</v>
      </c>
      <c r="N4046" s="2" t="n">
        <v>10795</v>
      </c>
      <c r="O4046" s="2" t="n">
        <v>733.33</v>
      </c>
      <c r="P4046" s="2" t="n">
        <v>66.67</v>
      </c>
      <c r="Q4046" s="2" t="n">
        <v>4698.67</v>
      </c>
      <c r="R4046" s="2" t="n">
        <v>216</v>
      </c>
      <c r="S4046" s="10" t="n">
        <v>0</v>
      </c>
      <c r="T4046" s="2" t="n">
        <v>0</v>
      </c>
      <c r="U4046" s="2" t="n">
        <v>0</v>
      </c>
      <c r="V4046" s="2" t="n">
        <v>0</v>
      </c>
      <c r="W4046" s="2" t="n">
        <v>56953.86</v>
      </c>
    </row>
    <row r="4047" customFormat="false" ht="11.25" hidden="false" customHeight="false" outlineLevel="0" collapsed="false">
      <c r="A4047" s="1" t="s">
        <v>14647</v>
      </c>
      <c r="C4047" s="1" t="s">
        <v>1459</v>
      </c>
      <c r="D4047" s="1" t="n">
        <v>13</v>
      </c>
      <c r="E4047" s="1" t="s">
        <v>14513</v>
      </c>
      <c r="F4047" s="1" t="s">
        <v>331</v>
      </c>
      <c r="G4047" s="1" t="s">
        <v>14648</v>
      </c>
      <c r="H4047" s="1" t="s">
        <v>14649</v>
      </c>
      <c r="I4047" s="1" t="s">
        <v>14650</v>
      </c>
      <c r="J4047" s="1" t="s">
        <v>14558</v>
      </c>
      <c r="K4047" s="1" t="s">
        <v>31</v>
      </c>
      <c r="L4047" s="1" t="s">
        <v>71</v>
      </c>
      <c r="M4047" s="9" t="n">
        <f aca="false">N4047+O4047+P4047+Q4047+R4047+S4047+T4047+U4047+V4047</f>
        <v>15249</v>
      </c>
      <c r="N4047" s="2" t="n">
        <v>8685</v>
      </c>
      <c r="O4047" s="2" t="n">
        <v>733.33</v>
      </c>
      <c r="P4047" s="2" t="n">
        <v>0</v>
      </c>
      <c r="Q4047" s="2" t="n">
        <v>3530.67</v>
      </c>
      <c r="R4047" s="2" t="n">
        <v>128</v>
      </c>
      <c r="S4047" s="10" t="n">
        <v>2172</v>
      </c>
      <c r="T4047" s="2" t="n">
        <v>0</v>
      </c>
      <c r="U4047" s="2" t="n">
        <v>0</v>
      </c>
      <c r="V4047" s="2" t="n">
        <v>0</v>
      </c>
      <c r="W4047" s="2" t="n">
        <v>46335.83</v>
      </c>
    </row>
    <row r="4048" customFormat="false" ht="11.25" hidden="false" customHeight="false" outlineLevel="0" collapsed="false">
      <c r="A4048" s="1" t="s">
        <v>14651</v>
      </c>
      <c r="C4048" s="1" t="s">
        <v>1459</v>
      </c>
      <c r="D4048" s="1" t="n">
        <v>13</v>
      </c>
      <c r="E4048" s="1" t="s">
        <v>14513</v>
      </c>
      <c r="F4048" s="1" t="s">
        <v>331</v>
      </c>
      <c r="G4048" s="1" t="s">
        <v>14652</v>
      </c>
      <c r="H4048" s="1" t="s">
        <v>14653</v>
      </c>
      <c r="I4048" s="1" t="s">
        <v>14549</v>
      </c>
      <c r="J4048" s="1" t="s">
        <v>14550</v>
      </c>
      <c r="K4048" s="1" t="s">
        <v>31</v>
      </c>
      <c r="L4048" s="1" t="s">
        <v>71</v>
      </c>
      <c r="M4048" s="9" t="n">
        <f aca="false">N4048+O4048+P4048+Q4048+R4048+S4048+T4048+U4048+V4048</f>
        <v>19955.67</v>
      </c>
      <c r="N4048" s="2" t="n">
        <v>12085</v>
      </c>
      <c r="O4048" s="2" t="n">
        <v>733.33</v>
      </c>
      <c r="P4048" s="2" t="n">
        <v>66.67</v>
      </c>
      <c r="Q4048" s="2" t="n">
        <v>4602.67</v>
      </c>
      <c r="R4048" s="2" t="n">
        <v>296</v>
      </c>
      <c r="S4048" s="10" t="n">
        <v>2172</v>
      </c>
      <c r="T4048" s="2" t="n">
        <v>0</v>
      </c>
      <c r="U4048" s="2" t="n">
        <v>0</v>
      </c>
      <c r="V4048" s="2" t="n">
        <v>0</v>
      </c>
      <c r="W4048" s="2" t="n">
        <v>63538.23</v>
      </c>
    </row>
    <row r="4049" customFormat="false" ht="11.25" hidden="false" customHeight="false" outlineLevel="0" collapsed="false">
      <c r="A4049" s="1" t="s">
        <v>14654</v>
      </c>
      <c r="C4049" s="1" t="s">
        <v>1459</v>
      </c>
      <c r="D4049" s="1" t="n">
        <v>13</v>
      </c>
      <c r="E4049" s="1" t="s">
        <v>14513</v>
      </c>
      <c r="F4049" s="1" t="s">
        <v>331</v>
      </c>
      <c r="G4049" s="1" t="s">
        <v>14655</v>
      </c>
      <c r="H4049" s="1" t="s">
        <v>14656</v>
      </c>
      <c r="I4049" s="1" t="s">
        <v>14521</v>
      </c>
      <c r="J4049" s="1" t="s">
        <v>14517</v>
      </c>
      <c r="K4049" s="1" t="s">
        <v>31</v>
      </c>
      <c r="M4049" s="9" t="n">
        <f aca="false">N4049+O4049+P4049+Q4049+R4049+S4049+T4049+U4049+V4049</f>
        <v>15934.33</v>
      </c>
      <c r="N4049" s="2" t="n">
        <v>10425</v>
      </c>
      <c r="O4049" s="2" t="n">
        <v>733.33</v>
      </c>
      <c r="P4049" s="2" t="n">
        <v>0</v>
      </c>
      <c r="Q4049" s="2" t="n">
        <v>4576</v>
      </c>
      <c r="R4049" s="2" t="n">
        <v>200</v>
      </c>
      <c r="S4049" s="10" t="n">
        <v>0</v>
      </c>
      <c r="T4049" s="2" t="n">
        <v>0</v>
      </c>
      <c r="U4049" s="2" t="n">
        <v>0</v>
      </c>
      <c r="V4049" s="2" t="n">
        <v>0</v>
      </c>
      <c r="W4049" s="2" t="n">
        <v>52814.29</v>
      </c>
    </row>
    <row r="4050" customFormat="false" ht="11.25" hidden="false" customHeight="false" outlineLevel="0" collapsed="false">
      <c r="A4050" s="1" t="s">
        <v>14657</v>
      </c>
      <c r="C4050" s="1" t="s">
        <v>1459</v>
      </c>
      <c r="D4050" s="1" t="n">
        <v>13</v>
      </c>
      <c r="E4050" s="1" t="s">
        <v>14513</v>
      </c>
      <c r="F4050" s="1" t="s">
        <v>373</v>
      </c>
      <c r="G4050" s="1" t="s">
        <v>14658</v>
      </c>
      <c r="H4050" s="1" t="s">
        <v>14659</v>
      </c>
      <c r="I4050" s="1" t="s">
        <v>14598</v>
      </c>
      <c r="J4050" s="1" t="s">
        <v>14517</v>
      </c>
      <c r="K4050" s="1" t="s">
        <v>31</v>
      </c>
      <c r="M4050" s="9" t="n">
        <f aca="false">N4050+O4050+P4050+Q4050+R4050+S4050+T4050+U4050+V4050</f>
        <v>62795.515</v>
      </c>
      <c r="N4050" s="2" t="n">
        <v>11255</v>
      </c>
      <c r="O4050" s="2" t="n">
        <v>1000</v>
      </c>
      <c r="P4050" s="2" t="n">
        <v>0</v>
      </c>
      <c r="Q4050" s="2" t="n">
        <v>9000</v>
      </c>
      <c r="R4050" s="2" t="n">
        <v>56</v>
      </c>
      <c r="S4050" s="10" t="n">
        <v>2172</v>
      </c>
      <c r="T4050" s="2" t="n">
        <v>0</v>
      </c>
      <c r="U4050" s="2" t="n">
        <v>39312.515</v>
      </c>
      <c r="V4050" s="2" t="n">
        <v>0</v>
      </c>
      <c r="W4050" s="2" t="n">
        <v>137076</v>
      </c>
    </row>
    <row r="4051" customFormat="false" ht="11.25" hidden="false" customHeight="false" outlineLevel="0" collapsed="false">
      <c r="A4051" s="1" t="s">
        <v>14660</v>
      </c>
      <c r="C4051" s="1" t="s">
        <v>1459</v>
      </c>
      <c r="D4051" s="1" t="n">
        <v>13</v>
      </c>
      <c r="E4051" s="1" t="s">
        <v>14513</v>
      </c>
      <c r="F4051" s="1" t="s">
        <v>373</v>
      </c>
      <c r="G4051" s="1" t="s">
        <v>1624</v>
      </c>
      <c r="H4051" s="1" t="s">
        <v>14661</v>
      </c>
      <c r="I4051" s="1" t="s">
        <v>14542</v>
      </c>
      <c r="J4051" s="1" t="s">
        <v>14543</v>
      </c>
      <c r="K4051" s="1" t="s">
        <v>31</v>
      </c>
      <c r="M4051" s="9" t="n">
        <f aca="false">N4051+O4051+P4051+Q4051+R4051+S4051+T4051+U4051+V4051</f>
        <v>34570.865</v>
      </c>
      <c r="N4051" s="2" t="n">
        <v>12375</v>
      </c>
      <c r="O4051" s="2" t="n">
        <v>1000</v>
      </c>
      <c r="P4051" s="2" t="n">
        <v>0</v>
      </c>
      <c r="Q4051" s="2" t="n">
        <v>10016</v>
      </c>
      <c r="R4051" s="2" t="n">
        <v>56</v>
      </c>
      <c r="S4051" s="10" t="n">
        <v>0</v>
      </c>
      <c r="T4051" s="2" t="n">
        <v>0</v>
      </c>
      <c r="U4051" s="2" t="n">
        <v>11123.865</v>
      </c>
      <c r="V4051" s="2" t="n">
        <v>0</v>
      </c>
      <c r="W4051" s="2" t="n">
        <v>146602.38</v>
      </c>
    </row>
    <row r="4052" customFormat="false" ht="11.25" hidden="false" customHeight="false" outlineLevel="0" collapsed="false">
      <c r="A4052" s="1" t="s">
        <v>14662</v>
      </c>
      <c r="C4052" s="1" t="s">
        <v>1459</v>
      </c>
      <c r="D4052" s="1" t="n">
        <v>13</v>
      </c>
      <c r="E4052" s="1" t="s">
        <v>14513</v>
      </c>
      <c r="F4052" s="1" t="s">
        <v>373</v>
      </c>
      <c r="G4052" s="1" t="s">
        <v>14663</v>
      </c>
      <c r="H4052" s="1" t="s">
        <v>14664</v>
      </c>
      <c r="I4052" s="1" t="s">
        <v>14534</v>
      </c>
      <c r="J4052" s="1" t="s">
        <v>14517</v>
      </c>
      <c r="K4052" s="1" t="s">
        <v>31</v>
      </c>
      <c r="M4052" s="9" t="n">
        <f aca="false">N4052+O4052+P4052+Q4052+R4052+S4052+T4052+U4052+V4052</f>
        <v>64556.105</v>
      </c>
      <c r="N4052" s="2" t="n">
        <v>14425</v>
      </c>
      <c r="O4052" s="2" t="n">
        <v>1000</v>
      </c>
      <c r="P4052" s="2" t="n">
        <v>0</v>
      </c>
      <c r="Q4052" s="2" t="n">
        <v>10520</v>
      </c>
      <c r="R4052" s="2" t="n">
        <v>200</v>
      </c>
      <c r="S4052" s="10" t="n">
        <v>0</v>
      </c>
      <c r="T4052" s="2" t="n">
        <v>0</v>
      </c>
      <c r="U4052" s="2" t="n">
        <v>38411.105</v>
      </c>
      <c r="V4052" s="2" t="n">
        <v>0</v>
      </c>
      <c r="W4052" s="2" t="n">
        <v>152972.84</v>
      </c>
    </row>
    <row r="4053" customFormat="false" ht="11.25" hidden="false" customHeight="false" outlineLevel="0" collapsed="false">
      <c r="A4053" s="1" t="s">
        <v>14665</v>
      </c>
      <c r="C4053" s="1" t="s">
        <v>1459</v>
      </c>
      <c r="D4053" s="1" t="n">
        <v>13</v>
      </c>
      <c r="E4053" s="1" t="s">
        <v>14513</v>
      </c>
      <c r="F4053" s="1" t="s">
        <v>410</v>
      </c>
      <c r="G4053" s="1" t="s">
        <v>14666</v>
      </c>
      <c r="H4053" s="1" t="s">
        <v>14667</v>
      </c>
      <c r="I4053" s="1" t="s">
        <v>14593</v>
      </c>
      <c r="J4053" s="1" t="s">
        <v>14594</v>
      </c>
      <c r="K4053" s="1" t="s">
        <v>31</v>
      </c>
      <c r="M4053" s="9" t="n">
        <f aca="false">N4053+O4053+P4053+Q4053+R4053+S4053+T4053+U4053+V4053</f>
        <v>32600.845</v>
      </c>
      <c r="N4053" s="2" t="n">
        <v>5995</v>
      </c>
      <c r="O4053" s="2" t="n">
        <v>1333.33</v>
      </c>
      <c r="P4053" s="2" t="n">
        <v>133.33</v>
      </c>
      <c r="Q4053" s="2" t="n">
        <v>8224</v>
      </c>
      <c r="R4053" s="2" t="n">
        <v>128</v>
      </c>
      <c r="S4053" s="10" t="n">
        <v>2172</v>
      </c>
      <c r="T4053" s="2" t="n">
        <v>0</v>
      </c>
      <c r="U4053" s="2" t="n">
        <v>14615.185</v>
      </c>
      <c r="V4053" s="2" t="n">
        <v>0</v>
      </c>
      <c r="W4053" s="2" t="n">
        <v>74167.81</v>
      </c>
    </row>
    <row r="4054" customFormat="false" ht="11.25" hidden="false" customHeight="false" outlineLevel="0" collapsed="false">
      <c r="A4054" s="1" t="s">
        <v>14668</v>
      </c>
      <c r="C4054" s="1" t="s">
        <v>1459</v>
      </c>
      <c r="D4054" s="1" t="n">
        <v>13</v>
      </c>
      <c r="E4054" s="1" t="s">
        <v>14513</v>
      </c>
      <c r="F4054" s="1" t="s">
        <v>652</v>
      </c>
      <c r="G4054" s="1" t="s">
        <v>3062</v>
      </c>
      <c r="H4054" s="1" t="s">
        <v>14669</v>
      </c>
      <c r="I4054" s="1" t="s">
        <v>14534</v>
      </c>
      <c r="J4054" s="1" t="s">
        <v>14517</v>
      </c>
      <c r="K4054" s="1" t="s">
        <v>31</v>
      </c>
      <c r="M4054" s="9" t="n">
        <f aca="false">N4054+O4054+P4054+Q4054+R4054+S4054+T4054+U4054+V4054</f>
        <v>58632.66</v>
      </c>
      <c r="N4054" s="2" t="n">
        <v>20690</v>
      </c>
      <c r="O4054" s="2" t="n">
        <v>1333.33</v>
      </c>
      <c r="P4054" s="2" t="n">
        <v>133.33</v>
      </c>
      <c r="Q4054" s="2" t="n">
        <v>34272</v>
      </c>
      <c r="R4054" s="2" t="n">
        <v>32</v>
      </c>
      <c r="S4054" s="10" t="n">
        <v>2172</v>
      </c>
      <c r="T4054" s="2" t="n">
        <v>0</v>
      </c>
      <c r="U4054" s="2" t="n">
        <v>0</v>
      </c>
      <c r="V4054" s="2" t="n">
        <v>0</v>
      </c>
      <c r="W4054" s="2" t="n">
        <v>208963.11</v>
      </c>
    </row>
    <row r="4055" customFormat="false" ht="11.25" hidden="false" customHeight="false" outlineLevel="0" collapsed="false">
      <c r="A4055" s="1" t="s">
        <v>14670</v>
      </c>
      <c r="C4055" s="1" t="s">
        <v>3373</v>
      </c>
      <c r="D4055" s="1" t="n">
        <v>7</v>
      </c>
      <c r="E4055" s="1" t="s">
        <v>14671</v>
      </c>
      <c r="F4055" s="1" t="s">
        <v>26</v>
      </c>
      <c r="G4055" s="1" t="s">
        <v>14672</v>
      </c>
      <c r="H4055" s="1" t="s">
        <v>14673</v>
      </c>
      <c r="I4055" s="1" t="s">
        <v>14674</v>
      </c>
      <c r="J4055" s="1" t="s">
        <v>14675</v>
      </c>
      <c r="K4055" s="1" t="s">
        <v>31</v>
      </c>
      <c r="M4055" s="9" t="n">
        <f aca="false">N4055+O4055+P4055+Q4055+R4055+S4055+T4055+U4055+V4055</f>
        <v>42954.99</v>
      </c>
      <c r="N4055" s="2" t="n">
        <v>34335</v>
      </c>
      <c r="O4055" s="2" t="n">
        <v>733.33</v>
      </c>
      <c r="P4055" s="2" t="n">
        <v>333.33</v>
      </c>
      <c r="Q4055" s="2" t="n">
        <v>5301.33</v>
      </c>
      <c r="R4055" s="2" t="n">
        <v>80</v>
      </c>
      <c r="S4055" s="10" t="n">
        <v>2172</v>
      </c>
      <c r="T4055" s="2" t="n">
        <v>0</v>
      </c>
      <c r="U4055" s="2" t="n">
        <v>0</v>
      </c>
      <c r="V4055" s="2" t="n">
        <v>0</v>
      </c>
      <c r="W4055" s="2" t="n">
        <v>61582.91</v>
      </c>
    </row>
    <row r="4056" customFormat="false" ht="11.25" hidden="false" customHeight="false" outlineLevel="0" collapsed="false">
      <c r="A4056" s="1" t="s">
        <v>14676</v>
      </c>
      <c r="C4056" s="1" t="s">
        <v>3373</v>
      </c>
      <c r="D4056" s="1" t="n">
        <v>7</v>
      </c>
      <c r="E4056" s="1" t="s">
        <v>14671</v>
      </c>
      <c r="F4056" s="1" t="s">
        <v>26</v>
      </c>
      <c r="G4056" s="1" t="s">
        <v>14677</v>
      </c>
      <c r="H4056" s="1" t="s">
        <v>14678</v>
      </c>
      <c r="I4056" s="1" t="s">
        <v>14679</v>
      </c>
      <c r="J4056" s="1" t="s">
        <v>14680</v>
      </c>
      <c r="K4056" s="1" t="s">
        <v>31</v>
      </c>
      <c r="M4056" s="9" t="n">
        <f aca="false">N4056+O4056+P4056+Q4056+R4056+S4056+T4056+U4056+V4056</f>
        <v>55410.66</v>
      </c>
      <c r="N4056" s="2" t="n">
        <v>45540</v>
      </c>
      <c r="O4056" s="2" t="n">
        <v>733.33</v>
      </c>
      <c r="P4056" s="2" t="n">
        <v>533.33</v>
      </c>
      <c r="Q4056" s="2" t="n">
        <v>6256</v>
      </c>
      <c r="R4056" s="2" t="n">
        <v>176</v>
      </c>
      <c r="S4056" s="10" t="n">
        <v>2172</v>
      </c>
      <c r="T4056" s="2" t="n">
        <v>0</v>
      </c>
      <c r="U4056" s="2" t="n">
        <v>0</v>
      </c>
      <c r="V4056" s="2" t="n">
        <v>0</v>
      </c>
      <c r="W4056" s="2" t="n">
        <v>84097.75</v>
      </c>
    </row>
    <row r="4057" customFormat="false" ht="11.25" hidden="false" customHeight="false" outlineLevel="0" collapsed="false">
      <c r="A4057" s="1" t="s">
        <v>14681</v>
      </c>
      <c r="C4057" s="1" t="s">
        <v>3373</v>
      </c>
      <c r="D4057" s="1" t="n">
        <v>7</v>
      </c>
      <c r="E4057" s="1" t="s">
        <v>14671</v>
      </c>
      <c r="F4057" s="1" t="s">
        <v>26</v>
      </c>
      <c r="G4057" s="1" t="s">
        <v>14682</v>
      </c>
      <c r="H4057" s="1" t="s">
        <v>14683</v>
      </c>
      <c r="I4057" s="1" t="s">
        <v>14684</v>
      </c>
      <c r="J4057" s="1" t="s">
        <v>14685</v>
      </c>
      <c r="K4057" s="1" t="s">
        <v>31</v>
      </c>
      <c r="M4057" s="9" t="n">
        <f aca="false">N4057+O4057+P4057+Q4057+R4057+S4057+T4057+U4057+V4057</f>
        <v>42441.33</v>
      </c>
      <c r="N4057" s="2" t="n">
        <v>36540</v>
      </c>
      <c r="O4057" s="2" t="n">
        <v>733.33</v>
      </c>
      <c r="P4057" s="2" t="n">
        <v>400</v>
      </c>
      <c r="Q4057" s="2" t="n">
        <v>4608</v>
      </c>
      <c r="R4057" s="2" t="n">
        <v>160</v>
      </c>
      <c r="S4057" s="10" t="n">
        <v>0</v>
      </c>
      <c r="T4057" s="2" t="n">
        <v>0</v>
      </c>
      <c r="U4057" s="2" t="n">
        <v>0</v>
      </c>
      <c r="V4057" s="2" t="n">
        <v>0</v>
      </c>
      <c r="W4057" s="2" t="n">
        <v>65462.69</v>
      </c>
    </row>
    <row r="4058" customFormat="false" ht="11.25" hidden="false" customHeight="false" outlineLevel="0" collapsed="false">
      <c r="A4058" s="1" t="s">
        <v>14686</v>
      </c>
      <c r="C4058" s="1" t="s">
        <v>3373</v>
      </c>
      <c r="D4058" s="1" t="n">
        <v>7</v>
      </c>
      <c r="E4058" s="1" t="s">
        <v>14671</v>
      </c>
      <c r="F4058" s="1" t="s">
        <v>26</v>
      </c>
      <c r="G4058" s="1" t="s">
        <v>14687</v>
      </c>
      <c r="H4058" s="1" t="s">
        <v>14688</v>
      </c>
      <c r="I4058" s="1" t="s">
        <v>14689</v>
      </c>
      <c r="J4058" s="1" t="s">
        <v>14690</v>
      </c>
      <c r="K4058" s="1" t="s">
        <v>31</v>
      </c>
      <c r="M4058" s="9" t="n">
        <f aca="false">N4058+O4058+P4058+Q4058+R4058+S4058+T4058+U4058+V4058</f>
        <v>40113.99</v>
      </c>
      <c r="N4058" s="2" t="n">
        <v>31950</v>
      </c>
      <c r="O4058" s="2" t="n">
        <v>733.33</v>
      </c>
      <c r="P4058" s="2" t="n">
        <v>333.33</v>
      </c>
      <c r="Q4058" s="2" t="n">
        <v>4789.33</v>
      </c>
      <c r="R4058" s="2" t="n">
        <v>136</v>
      </c>
      <c r="S4058" s="10" t="n">
        <v>2172</v>
      </c>
      <c r="T4058" s="2" t="n">
        <v>0</v>
      </c>
      <c r="U4058" s="2" t="n">
        <v>0</v>
      </c>
      <c r="V4058" s="2" t="n">
        <v>0</v>
      </c>
      <c r="W4058" s="2" t="n">
        <v>57549.6</v>
      </c>
    </row>
    <row r="4059" customFormat="false" ht="11.25" hidden="false" customHeight="false" outlineLevel="0" collapsed="false">
      <c r="A4059" s="1" t="s">
        <v>14691</v>
      </c>
      <c r="C4059" s="1" t="s">
        <v>3373</v>
      </c>
      <c r="D4059" s="1" t="n">
        <v>7</v>
      </c>
      <c r="E4059" s="1" t="s">
        <v>14671</v>
      </c>
      <c r="F4059" s="1" t="s">
        <v>26</v>
      </c>
      <c r="G4059" s="1" t="s">
        <v>14692</v>
      </c>
      <c r="H4059" s="1" t="s">
        <v>14693</v>
      </c>
      <c r="I4059" s="1" t="s">
        <v>14684</v>
      </c>
      <c r="J4059" s="1" t="s">
        <v>14685</v>
      </c>
      <c r="K4059" s="1" t="s">
        <v>31</v>
      </c>
      <c r="M4059" s="9" t="n">
        <f aca="false">N4059+O4059+P4059+Q4059+R4059+S4059+T4059+U4059+V4059</f>
        <v>45500.99</v>
      </c>
      <c r="N4059" s="2" t="n">
        <v>38925</v>
      </c>
      <c r="O4059" s="2" t="n">
        <v>733.33</v>
      </c>
      <c r="P4059" s="2" t="n">
        <v>533.33</v>
      </c>
      <c r="Q4059" s="2" t="n">
        <v>5189.33</v>
      </c>
      <c r="R4059" s="2" t="n">
        <v>120</v>
      </c>
      <c r="S4059" s="10" t="n">
        <v>0</v>
      </c>
      <c r="T4059" s="2" t="n">
        <v>0</v>
      </c>
      <c r="U4059" s="2" t="n">
        <v>0</v>
      </c>
      <c r="V4059" s="2" t="n">
        <v>0</v>
      </c>
      <c r="W4059" s="2" t="n">
        <v>73571.37</v>
      </c>
    </row>
    <row r="4060" customFormat="false" ht="11.25" hidden="false" customHeight="false" outlineLevel="0" collapsed="false">
      <c r="A4060" s="1" t="s">
        <v>14694</v>
      </c>
      <c r="C4060" s="1" t="s">
        <v>3373</v>
      </c>
      <c r="D4060" s="1" t="n">
        <v>7</v>
      </c>
      <c r="E4060" s="1" t="s">
        <v>14671</v>
      </c>
      <c r="F4060" s="1" t="s">
        <v>26</v>
      </c>
      <c r="G4060" s="1" t="s">
        <v>14695</v>
      </c>
      <c r="H4060" s="1" t="s">
        <v>14696</v>
      </c>
      <c r="I4060" s="1" t="s">
        <v>14684</v>
      </c>
      <c r="J4060" s="1" t="s">
        <v>14685</v>
      </c>
      <c r="K4060" s="1" t="s">
        <v>31</v>
      </c>
      <c r="M4060" s="9" t="n">
        <f aca="false">N4060+O4060+P4060+Q4060+R4060+S4060+T4060+U4060+V4060</f>
        <v>48615.33</v>
      </c>
      <c r="N4060" s="2" t="n">
        <v>40590</v>
      </c>
      <c r="O4060" s="2" t="n">
        <v>733.33</v>
      </c>
      <c r="P4060" s="2" t="n">
        <v>266.67</v>
      </c>
      <c r="Q4060" s="2" t="n">
        <v>4581.33</v>
      </c>
      <c r="R4060" s="2" t="n">
        <v>272</v>
      </c>
      <c r="S4060" s="10" t="n">
        <v>2172</v>
      </c>
      <c r="T4060" s="2" t="n">
        <v>0</v>
      </c>
      <c r="U4060" s="2" t="n">
        <v>0</v>
      </c>
      <c r="V4060" s="2" t="n">
        <v>0</v>
      </c>
      <c r="W4060" s="2" t="n">
        <v>65689.16</v>
      </c>
    </row>
    <row r="4061" customFormat="false" ht="11.25" hidden="false" customHeight="false" outlineLevel="0" collapsed="false">
      <c r="A4061" s="1" t="s">
        <v>14697</v>
      </c>
      <c r="C4061" s="1" t="s">
        <v>3373</v>
      </c>
      <c r="D4061" s="1" t="n">
        <v>7</v>
      </c>
      <c r="E4061" s="1" t="s">
        <v>14671</v>
      </c>
      <c r="F4061" s="1" t="s">
        <v>26</v>
      </c>
      <c r="G4061" s="1" t="s">
        <v>14698</v>
      </c>
      <c r="H4061" s="1" t="s">
        <v>14699</v>
      </c>
      <c r="I4061" s="1" t="s">
        <v>14684</v>
      </c>
      <c r="J4061" s="1" t="s">
        <v>14685</v>
      </c>
      <c r="K4061" s="1" t="s">
        <v>31</v>
      </c>
      <c r="M4061" s="9" t="n">
        <f aca="false">N4061+O4061+P4061+Q4061+R4061+S4061+T4061+U4061+V4061</f>
        <v>36193.99</v>
      </c>
      <c r="N4061" s="2" t="n">
        <v>31050</v>
      </c>
      <c r="O4061" s="2" t="n">
        <v>733.33</v>
      </c>
      <c r="P4061" s="2" t="n">
        <v>533.33</v>
      </c>
      <c r="Q4061" s="2" t="n">
        <v>3733.33</v>
      </c>
      <c r="R4061" s="2" t="n">
        <v>144</v>
      </c>
      <c r="S4061" s="10" t="n">
        <v>0</v>
      </c>
      <c r="T4061" s="2" t="n">
        <v>0</v>
      </c>
      <c r="U4061" s="2" t="n">
        <v>0</v>
      </c>
      <c r="V4061" s="2" t="n">
        <v>0</v>
      </c>
      <c r="W4061" s="2" t="n">
        <v>62706.67</v>
      </c>
    </row>
    <row r="4062" customFormat="false" ht="11.25" hidden="false" customHeight="false" outlineLevel="0" collapsed="false">
      <c r="A4062" s="1" t="s">
        <v>14700</v>
      </c>
      <c r="C4062" s="1" t="s">
        <v>3373</v>
      </c>
      <c r="D4062" s="1" t="n">
        <v>7</v>
      </c>
      <c r="E4062" s="1" t="s">
        <v>14671</v>
      </c>
      <c r="F4062" s="1" t="s">
        <v>26</v>
      </c>
      <c r="G4062" s="1" t="s">
        <v>14701</v>
      </c>
      <c r="H4062" s="1" t="s">
        <v>14702</v>
      </c>
      <c r="I4062" s="1" t="s">
        <v>14703</v>
      </c>
      <c r="J4062" s="1" t="s">
        <v>14704</v>
      </c>
      <c r="K4062" s="1" t="s">
        <v>31</v>
      </c>
      <c r="M4062" s="9" t="n">
        <f aca="false">N4062+O4062+P4062+Q4062+R4062+S4062+T4062+U4062+V4062</f>
        <v>45467.99</v>
      </c>
      <c r="N4062" s="2" t="n">
        <v>37080</v>
      </c>
      <c r="O4062" s="2" t="n">
        <v>733.33</v>
      </c>
      <c r="P4062" s="2" t="n">
        <v>533.33</v>
      </c>
      <c r="Q4062" s="2" t="n">
        <v>4837.33</v>
      </c>
      <c r="R4062" s="2" t="n">
        <v>112</v>
      </c>
      <c r="S4062" s="10" t="n">
        <v>2172</v>
      </c>
      <c r="T4062" s="2" t="n">
        <v>0</v>
      </c>
      <c r="U4062" s="2" t="n">
        <v>0</v>
      </c>
      <c r="V4062" s="2" t="n">
        <v>0</v>
      </c>
      <c r="W4062" s="2" t="n">
        <v>71111.65</v>
      </c>
    </row>
    <row r="4063" customFormat="false" ht="11.25" hidden="false" customHeight="false" outlineLevel="0" collapsed="false">
      <c r="A4063" s="1" t="s">
        <v>14705</v>
      </c>
      <c r="C4063" s="1" t="s">
        <v>3373</v>
      </c>
      <c r="D4063" s="1" t="n">
        <v>7</v>
      </c>
      <c r="E4063" s="1" t="s">
        <v>14671</v>
      </c>
      <c r="F4063" s="1" t="s">
        <v>26</v>
      </c>
      <c r="G4063" s="1" t="s">
        <v>14706</v>
      </c>
      <c r="H4063" s="1" t="s">
        <v>14707</v>
      </c>
      <c r="I4063" s="1" t="s">
        <v>14689</v>
      </c>
      <c r="J4063" s="1" t="s">
        <v>14690</v>
      </c>
      <c r="K4063" s="1" t="s">
        <v>31</v>
      </c>
      <c r="M4063" s="9" t="n">
        <f aca="false">N4063+O4063+P4063+Q4063+R4063+S4063+T4063+U4063+V4063</f>
        <v>36601.67</v>
      </c>
      <c r="N4063" s="2" t="n">
        <v>31095</v>
      </c>
      <c r="O4063" s="2" t="n">
        <v>733.33</v>
      </c>
      <c r="P4063" s="2" t="n">
        <v>466.67</v>
      </c>
      <c r="Q4063" s="2" t="n">
        <v>4170.67</v>
      </c>
      <c r="R4063" s="2" t="n">
        <v>136</v>
      </c>
      <c r="S4063" s="10" t="n">
        <v>0</v>
      </c>
      <c r="T4063" s="2" t="n">
        <v>0</v>
      </c>
      <c r="U4063" s="2" t="n">
        <v>0</v>
      </c>
      <c r="V4063" s="2" t="n">
        <v>0</v>
      </c>
      <c r="W4063" s="2" t="n">
        <v>61216.81</v>
      </c>
    </row>
    <row r="4064" customFormat="false" ht="11.25" hidden="false" customHeight="false" outlineLevel="0" collapsed="false">
      <c r="A4064" s="1" t="s">
        <v>14708</v>
      </c>
      <c r="C4064" s="1" t="s">
        <v>3373</v>
      </c>
      <c r="D4064" s="1" t="n">
        <v>7</v>
      </c>
      <c r="E4064" s="1" t="s">
        <v>14671</v>
      </c>
      <c r="F4064" s="1" t="s">
        <v>137</v>
      </c>
      <c r="G4064" s="1" t="s">
        <v>14709</v>
      </c>
      <c r="H4064" s="1" t="s">
        <v>14710</v>
      </c>
      <c r="I4064" s="1" t="s">
        <v>14711</v>
      </c>
      <c r="J4064" s="1" t="s">
        <v>14712</v>
      </c>
      <c r="K4064" s="1" t="s">
        <v>31</v>
      </c>
      <c r="M4064" s="9" t="n">
        <f aca="false">N4064+O4064+P4064+Q4064+R4064+S4064+T4064+U4064+V4064</f>
        <v>35772.67</v>
      </c>
      <c r="N4064" s="2" t="n">
        <v>29610</v>
      </c>
      <c r="O4064" s="2" t="n">
        <v>733.33</v>
      </c>
      <c r="P4064" s="2" t="n">
        <v>266.67</v>
      </c>
      <c r="Q4064" s="2" t="n">
        <v>4986.67</v>
      </c>
      <c r="R4064" s="2" t="n">
        <v>176</v>
      </c>
      <c r="S4064" s="10" t="n">
        <v>0</v>
      </c>
      <c r="T4064" s="2" t="n">
        <v>0</v>
      </c>
      <c r="U4064" s="2" t="n">
        <v>0</v>
      </c>
      <c r="V4064" s="2" t="n">
        <v>0</v>
      </c>
      <c r="W4064" s="2" t="n">
        <v>61260.4</v>
      </c>
    </row>
    <row r="4065" customFormat="false" ht="11.25" hidden="false" customHeight="false" outlineLevel="0" collapsed="false">
      <c r="A4065" s="1" t="s">
        <v>14713</v>
      </c>
      <c r="C4065" s="1" t="s">
        <v>3373</v>
      </c>
      <c r="D4065" s="1" t="n">
        <v>7</v>
      </c>
      <c r="E4065" s="1" t="s">
        <v>14671</v>
      </c>
      <c r="F4065" s="1" t="s">
        <v>137</v>
      </c>
      <c r="G4065" s="1" t="s">
        <v>14714</v>
      </c>
      <c r="H4065" s="1" t="s">
        <v>14715</v>
      </c>
      <c r="I4065" s="1" t="s">
        <v>14684</v>
      </c>
      <c r="J4065" s="1" t="s">
        <v>14685</v>
      </c>
      <c r="K4065" s="1" t="s">
        <v>31</v>
      </c>
      <c r="M4065" s="9" t="n">
        <f aca="false">N4065+O4065+P4065+Q4065+R4065+S4065+T4065+U4065+V4065</f>
        <v>24113.33</v>
      </c>
      <c r="N4065" s="2" t="n">
        <v>16280</v>
      </c>
      <c r="O4065" s="2" t="n">
        <v>733.33</v>
      </c>
      <c r="P4065" s="2" t="n">
        <v>133.33</v>
      </c>
      <c r="Q4065" s="2" t="n">
        <v>4586.67</v>
      </c>
      <c r="R4065" s="2" t="n">
        <v>208</v>
      </c>
      <c r="S4065" s="10" t="n">
        <v>2172</v>
      </c>
      <c r="T4065" s="2" t="n">
        <v>0</v>
      </c>
      <c r="U4065" s="2" t="n">
        <v>0</v>
      </c>
      <c r="V4065" s="2" t="n">
        <v>0</v>
      </c>
      <c r="W4065" s="2" t="n">
        <v>53511.25</v>
      </c>
    </row>
    <row r="4066" customFormat="false" ht="11.25" hidden="false" customHeight="false" outlineLevel="0" collapsed="false">
      <c r="A4066" s="1" t="s">
        <v>14716</v>
      </c>
      <c r="C4066" s="1" t="s">
        <v>3373</v>
      </c>
      <c r="D4066" s="1" t="n">
        <v>7</v>
      </c>
      <c r="E4066" s="1" t="s">
        <v>14671</v>
      </c>
      <c r="F4066" s="1" t="s">
        <v>137</v>
      </c>
      <c r="G4066" s="1" t="s">
        <v>14717</v>
      </c>
      <c r="H4066" s="1" t="s">
        <v>14718</v>
      </c>
      <c r="I4066" s="1" t="s">
        <v>14719</v>
      </c>
      <c r="J4066" s="1" t="s">
        <v>14720</v>
      </c>
      <c r="K4066" s="1" t="s">
        <v>31</v>
      </c>
      <c r="M4066" s="9" t="n">
        <f aca="false">N4066+O4066+P4066+Q4066+R4066+S4066+T4066+U4066+V4066</f>
        <v>32593</v>
      </c>
      <c r="N4066" s="2" t="n">
        <v>26745</v>
      </c>
      <c r="O4066" s="2" t="n">
        <v>733.33</v>
      </c>
      <c r="P4066" s="2" t="n">
        <v>266.67</v>
      </c>
      <c r="Q4066" s="2" t="n">
        <v>4656</v>
      </c>
      <c r="R4066" s="2" t="n">
        <v>192</v>
      </c>
      <c r="S4066" s="10" t="n">
        <v>0</v>
      </c>
      <c r="T4066" s="2" t="n">
        <v>0</v>
      </c>
      <c r="U4066" s="2" t="n">
        <v>0</v>
      </c>
      <c r="V4066" s="2" t="n">
        <v>0</v>
      </c>
      <c r="W4066" s="2" t="n">
        <v>59667.86</v>
      </c>
    </row>
    <row r="4067" customFormat="false" ht="11.25" hidden="false" customHeight="false" outlineLevel="0" collapsed="false">
      <c r="A4067" s="1" t="s">
        <v>14721</v>
      </c>
      <c r="C4067" s="1" t="s">
        <v>3373</v>
      </c>
      <c r="D4067" s="1" t="n">
        <v>7</v>
      </c>
      <c r="E4067" s="1" t="s">
        <v>14671</v>
      </c>
      <c r="F4067" s="1" t="s">
        <v>137</v>
      </c>
      <c r="G4067" s="1" t="s">
        <v>14722</v>
      </c>
      <c r="H4067" s="1" t="s">
        <v>14723</v>
      </c>
      <c r="I4067" s="1" t="s">
        <v>14724</v>
      </c>
      <c r="J4067" s="1" t="s">
        <v>14725</v>
      </c>
      <c r="K4067" s="1" t="s">
        <v>31</v>
      </c>
      <c r="M4067" s="9" t="n">
        <f aca="false">N4067+O4067+P4067+Q4067+R4067+S4067+T4067+U4067+V4067</f>
        <v>27034.66</v>
      </c>
      <c r="N4067" s="2" t="n">
        <v>22120</v>
      </c>
      <c r="O4067" s="2" t="n">
        <v>733.33</v>
      </c>
      <c r="P4067" s="2" t="n">
        <v>133.33</v>
      </c>
      <c r="Q4067" s="2" t="n">
        <v>3888</v>
      </c>
      <c r="R4067" s="2" t="n">
        <v>160</v>
      </c>
      <c r="S4067" s="10" t="n">
        <v>0</v>
      </c>
      <c r="T4067" s="2" t="n">
        <v>0</v>
      </c>
      <c r="U4067" s="2" t="n">
        <v>0</v>
      </c>
      <c r="V4067" s="2" t="n">
        <v>0</v>
      </c>
      <c r="W4067" s="2" t="n">
        <v>47435.77</v>
      </c>
    </row>
    <row r="4068" customFormat="false" ht="11.25" hidden="false" customHeight="false" outlineLevel="0" collapsed="false">
      <c r="A4068" s="1" t="s">
        <v>14726</v>
      </c>
      <c r="C4068" s="1" t="s">
        <v>3373</v>
      </c>
      <c r="D4068" s="1" t="n">
        <v>7</v>
      </c>
      <c r="E4068" s="1" t="s">
        <v>14671</v>
      </c>
      <c r="F4068" s="1" t="s">
        <v>137</v>
      </c>
      <c r="G4068" s="1" t="s">
        <v>14727</v>
      </c>
      <c r="H4068" s="1" t="s">
        <v>14728</v>
      </c>
      <c r="I4068" s="1" t="s">
        <v>14729</v>
      </c>
      <c r="J4068" s="1" t="s">
        <v>14730</v>
      </c>
      <c r="K4068" s="1" t="s">
        <v>31</v>
      </c>
      <c r="M4068" s="9" t="n">
        <f aca="false">N4068+O4068+P4068+Q4068+R4068+S4068+T4068+U4068+V4068</f>
        <v>37103.33</v>
      </c>
      <c r="N4068" s="2" t="n">
        <v>30930</v>
      </c>
      <c r="O4068" s="2" t="n">
        <v>733.33</v>
      </c>
      <c r="P4068" s="2" t="n">
        <v>466.67</v>
      </c>
      <c r="Q4068" s="2" t="n">
        <v>4757.33</v>
      </c>
      <c r="R4068" s="2" t="n">
        <v>216</v>
      </c>
      <c r="S4068" s="10" t="n">
        <v>0</v>
      </c>
      <c r="T4068" s="2" t="n">
        <v>0</v>
      </c>
      <c r="U4068" s="2" t="n">
        <v>0</v>
      </c>
      <c r="V4068" s="2" t="n">
        <v>0</v>
      </c>
      <c r="W4068" s="2" t="n">
        <v>69815.06</v>
      </c>
    </row>
    <row r="4069" customFormat="false" ht="11.25" hidden="false" customHeight="false" outlineLevel="0" collapsed="false">
      <c r="A4069" s="1" t="s">
        <v>14731</v>
      </c>
      <c r="C4069" s="1" t="s">
        <v>3373</v>
      </c>
      <c r="D4069" s="1" t="n">
        <v>7</v>
      </c>
      <c r="E4069" s="1" t="s">
        <v>14671</v>
      </c>
      <c r="F4069" s="1" t="s">
        <v>137</v>
      </c>
      <c r="G4069" s="1" t="s">
        <v>1734</v>
      </c>
      <c r="H4069" s="1" t="s">
        <v>14732</v>
      </c>
      <c r="I4069" s="1" t="s">
        <v>14733</v>
      </c>
      <c r="J4069" s="1" t="s">
        <v>14734</v>
      </c>
      <c r="K4069" s="1" t="s">
        <v>31</v>
      </c>
      <c r="M4069" s="9" t="n">
        <f aca="false">N4069+O4069+P4069+Q4069+R4069+S4069+T4069+U4069+V4069</f>
        <v>35671.66</v>
      </c>
      <c r="N4069" s="2" t="n">
        <v>27145</v>
      </c>
      <c r="O4069" s="2" t="n">
        <v>733.33</v>
      </c>
      <c r="P4069" s="2" t="n">
        <v>333.33</v>
      </c>
      <c r="Q4069" s="2" t="n">
        <v>5008</v>
      </c>
      <c r="R4069" s="2" t="n">
        <v>280</v>
      </c>
      <c r="S4069" s="10" t="n">
        <v>2172</v>
      </c>
      <c r="T4069" s="2" t="n">
        <v>0</v>
      </c>
      <c r="U4069" s="2" t="n">
        <v>0</v>
      </c>
      <c r="V4069" s="2" t="n">
        <v>0</v>
      </c>
      <c r="W4069" s="2" t="n">
        <v>62788.56</v>
      </c>
    </row>
    <row r="4070" customFormat="false" ht="11.25" hidden="false" customHeight="false" outlineLevel="0" collapsed="false">
      <c r="A4070" s="1" t="s">
        <v>14735</v>
      </c>
      <c r="C4070" s="1" t="s">
        <v>3373</v>
      </c>
      <c r="D4070" s="1" t="n">
        <v>7</v>
      </c>
      <c r="E4070" s="1" t="s">
        <v>14671</v>
      </c>
      <c r="F4070" s="1" t="s">
        <v>137</v>
      </c>
      <c r="G4070" s="1" t="s">
        <v>14736</v>
      </c>
      <c r="H4070" s="1" t="s">
        <v>14737</v>
      </c>
      <c r="I4070" s="1" t="s">
        <v>14738</v>
      </c>
      <c r="J4070" s="1" t="s">
        <v>14739</v>
      </c>
      <c r="K4070" s="1" t="s">
        <v>31</v>
      </c>
      <c r="M4070" s="9" t="n">
        <f aca="false">N4070+O4070+P4070+Q4070+R4070+S4070+T4070+U4070+V4070</f>
        <v>31913.66</v>
      </c>
      <c r="N4070" s="2" t="n">
        <v>26255</v>
      </c>
      <c r="O4070" s="2" t="n">
        <v>733.33</v>
      </c>
      <c r="P4070" s="2" t="n">
        <v>733.33</v>
      </c>
      <c r="Q4070" s="2" t="n">
        <v>4080</v>
      </c>
      <c r="R4070" s="2" t="n">
        <v>112</v>
      </c>
      <c r="S4070" s="10" t="n">
        <v>0</v>
      </c>
      <c r="T4070" s="2" t="n">
        <v>0</v>
      </c>
      <c r="U4070" s="2" t="n">
        <v>0</v>
      </c>
      <c r="V4070" s="2" t="n">
        <v>0</v>
      </c>
      <c r="W4070" s="2" t="n">
        <v>72803.33</v>
      </c>
    </row>
    <row r="4071" customFormat="false" ht="11.25" hidden="false" customHeight="false" outlineLevel="0" collapsed="false">
      <c r="A4071" s="1" t="s">
        <v>14740</v>
      </c>
      <c r="C4071" s="1" t="s">
        <v>3373</v>
      </c>
      <c r="D4071" s="1" t="n">
        <v>7</v>
      </c>
      <c r="E4071" s="1" t="s">
        <v>14671</v>
      </c>
      <c r="F4071" s="1" t="s">
        <v>137</v>
      </c>
      <c r="G4071" s="1" t="s">
        <v>14741</v>
      </c>
      <c r="H4071" s="1" t="s">
        <v>14742</v>
      </c>
      <c r="I4071" s="1" t="s">
        <v>14743</v>
      </c>
      <c r="J4071" s="1" t="s">
        <v>14744</v>
      </c>
      <c r="K4071" s="1" t="s">
        <v>31</v>
      </c>
      <c r="M4071" s="9" t="n">
        <f aca="false">N4071+O4071+P4071+Q4071+R4071+S4071+T4071+U4071+V4071</f>
        <v>25964.67</v>
      </c>
      <c r="N4071" s="2" t="n">
        <v>20850</v>
      </c>
      <c r="O4071" s="2" t="n">
        <v>733.33</v>
      </c>
      <c r="P4071" s="2" t="n">
        <v>466.67</v>
      </c>
      <c r="Q4071" s="2" t="n">
        <v>3722.67</v>
      </c>
      <c r="R4071" s="2" t="n">
        <v>192</v>
      </c>
      <c r="S4071" s="10" t="n">
        <v>0</v>
      </c>
      <c r="T4071" s="2" t="n">
        <v>0</v>
      </c>
      <c r="U4071" s="2" t="n">
        <v>0</v>
      </c>
      <c r="V4071" s="2" t="n">
        <v>0</v>
      </c>
      <c r="W4071" s="2" t="n">
        <v>57108.26</v>
      </c>
    </row>
    <row r="4072" customFormat="false" ht="11.25" hidden="false" customHeight="false" outlineLevel="0" collapsed="false">
      <c r="A4072" s="1" t="s">
        <v>14745</v>
      </c>
      <c r="C4072" s="1" t="s">
        <v>3373</v>
      </c>
      <c r="D4072" s="1" t="n">
        <v>7</v>
      </c>
      <c r="E4072" s="1" t="s">
        <v>14671</v>
      </c>
      <c r="F4072" s="1" t="s">
        <v>137</v>
      </c>
      <c r="G4072" s="1" t="s">
        <v>14746</v>
      </c>
      <c r="H4072" s="1" t="s">
        <v>14747</v>
      </c>
      <c r="I4072" s="1" t="s">
        <v>14748</v>
      </c>
      <c r="J4072" s="1" t="s">
        <v>14749</v>
      </c>
      <c r="K4072" s="1" t="s">
        <v>31</v>
      </c>
      <c r="M4072" s="9" t="n">
        <f aca="false">N4072+O4072+P4072+Q4072+R4072+S4072+T4072+U4072+V4072</f>
        <v>36319.67</v>
      </c>
      <c r="N4072" s="2" t="n">
        <v>28305</v>
      </c>
      <c r="O4072" s="2" t="n">
        <v>733.33</v>
      </c>
      <c r="P4072" s="2" t="n">
        <v>466.67</v>
      </c>
      <c r="Q4072" s="2" t="n">
        <v>4474.67</v>
      </c>
      <c r="R4072" s="2" t="n">
        <v>168</v>
      </c>
      <c r="S4072" s="10" t="n">
        <v>2172</v>
      </c>
      <c r="T4072" s="2" t="n">
        <v>0</v>
      </c>
      <c r="U4072" s="2" t="n">
        <v>0</v>
      </c>
      <c r="V4072" s="2" t="n">
        <v>0</v>
      </c>
      <c r="W4072" s="2" t="n">
        <v>67920.6</v>
      </c>
    </row>
    <row r="4073" customFormat="false" ht="11.25" hidden="false" customHeight="false" outlineLevel="0" collapsed="false">
      <c r="A4073" s="1" t="s">
        <v>14750</v>
      </c>
      <c r="C4073" s="1" t="s">
        <v>3373</v>
      </c>
      <c r="D4073" s="1" t="n">
        <v>7</v>
      </c>
      <c r="E4073" s="1" t="s">
        <v>14671</v>
      </c>
      <c r="F4073" s="1" t="s">
        <v>299</v>
      </c>
      <c r="G4073" s="1" t="s">
        <v>14751</v>
      </c>
      <c r="H4073" s="1" t="s">
        <v>14752</v>
      </c>
      <c r="I4073" s="1" t="s">
        <v>14679</v>
      </c>
      <c r="J4073" s="1" t="s">
        <v>14680</v>
      </c>
      <c r="K4073" s="1" t="s">
        <v>31</v>
      </c>
      <c r="M4073" s="9" t="n">
        <f aca="false">N4073+O4073+P4073+Q4073+R4073+S4073+T4073+U4073+V4073</f>
        <v>28905</v>
      </c>
      <c r="N4073" s="2" t="n">
        <v>8905</v>
      </c>
      <c r="O4073" s="2" t="n">
        <v>1333.33</v>
      </c>
      <c r="P4073" s="2" t="n">
        <v>266.67</v>
      </c>
      <c r="Q4073" s="2" t="n">
        <v>17984</v>
      </c>
      <c r="R4073" s="2" t="n">
        <v>416</v>
      </c>
      <c r="S4073" s="10" t="n">
        <v>0</v>
      </c>
      <c r="T4073" s="2" t="n">
        <v>0</v>
      </c>
      <c r="U4073" s="2" t="n">
        <v>0</v>
      </c>
      <c r="V4073" s="2" t="n">
        <v>0</v>
      </c>
      <c r="W4073" s="2" t="n">
        <v>107369.12</v>
      </c>
    </row>
    <row r="4074" customFormat="false" ht="11.25" hidden="false" customHeight="false" outlineLevel="0" collapsed="false">
      <c r="A4074" s="1" t="s">
        <v>14753</v>
      </c>
      <c r="C4074" s="1" t="s">
        <v>3373</v>
      </c>
      <c r="D4074" s="1" t="n">
        <v>7</v>
      </c>
      <c r="E4074" s="1" t="s">
        <v>14671</v>
      </c>
      <c r="F4074" s="1" t="s">
        <v>299</v>
      </c>
      <c r="G4074" s="1" t="s">
        <v>13324</v>
      </c>
      <c r="H4074" s="1" t="s">
        <v>5768</v>
      </c>
      <c r="I4074" s="1" t="s">
        <v>14689</v>
      </c>
      <c r="J4074" s="1" t="s">
        <v>14690</v>
      </c>
      <c r="K4074" s="1" t="s">
        <v>31</v>
      </c>
      <c r="M4074" s="9" t="n">
        <f aca="false">N4074+O4074+P4074+Q4074+R4074+S4074+T4074+U4074+V4074</f>
        <v>23186.66</v>
      </c>
      <c r="N4074" s="2" t="n">
        <v>9440</v>
      </c>
      <c r="O4074" s="2" t="n">
        <v>1333.33</v>
      </c>
      <c r="P4074" s="2" t="n">
        <v>133.33</v>
      </c>
      <c r="Q4074" s="2" t="n">
        <v>12240</v>
      </c>
      <c r="R4074" s="2" t="n">
        <v>40</v>
      </c>
      <c r="S4074" s="10" t="n">
        <v>0</v>
      </c>
      <c r="T4074" s="2" t="n">
        <v>0</v>
      </c>
      <c r="U4074" s="2" t="n">
        <v>0</v>
      </c>
      <c r="V4074" s="2" t="n">
        <v>0</v>
      </c>
      <c r="W4074" s="2" t="n">
        <v>104393.1</v>
      </c>
    </row>
    <row r="4075" customFormat="false" ht="11.25" hidden="false" customHeight="false" outlineLevel="0" collapsed="false">
      <c r="A4075" s="1" t="s">
        <v>14754</v>
      </c>
      <c r="C4075" s="1" t="s">
        <v>3373</v>
      </c>
      <c r="D4075" s="1" t="n">
        <v>7</v>
      </c>
      <c r="E4075" s="1" t="s">
        <v>14671</v>
      </c>
      <c r="F4075" s="1" t="s">
        <v>299</v>
      </c>
      <c r="G4075" s="1" t="s">
        <v>14755</v>
      </c>
      <c r="H4075" s="1" t="s">
        <v>14756</v>
      </c>
      <c r="I4075" s="1" t="s">
        <v>14674</v>
      </c>
      <c r="J4075" s="1" t="s">
        <v>14675</v>
      </c>
      <c r="K4075" s="1" t="s">
        <v>31</v>
      </c>
      <c r="M4075" s="9" t="n">
        <f aca="false">N4075+O4075+P4075+Q4075+R4075+S4075+T4075+U4075+V4075</f>
        <v>41000.66</v>
      </c>
      <c r="N4075" s="2" t="n">
        <v>14270</v>
      </c>
      <c r="O4075" s="2" t="n">
        <v>1333.33</v>
      </c>
      <c r="P4075" s="2" t="n">
        <v>133.33</v>
      </c>
      <c r="Q4075" s="2" t="n">
        <v>25240</v>
      </c>
      <c r="R4075" s="2" t="n">
        <v>24</v>
      </c>
      <c r="S4075" s="10" t="n">
        <v>0</v>
      </c>
      <c r="T4075" s="2" t="n">
        <v>0</v>
      </c>
      <c r="U4075" s="2" t="n">
        <v>0</v>
      </c>
      <c r="V4075" s="2" t="n">
        <v>0</v>
      </c>
      <c r="W4075" s="2" t="n">
        <v>150051.47</v>
      </c>
    </row>
    <row r="4076" customFormat="false" ht="11.25" hidden="false" customHeight="false" outlineLevel="0" collapsed="false">
      <c r="A4076" s="1" t="s">
        <v>14757</v>
      </c>
      <c r="C4076" s="1" t="s">
        <v>3373</v>
      </c>
      <c r="D4076" s="1" t="n">
        <v>7</v>
      </c>
      <c r="E4076" s="1" t="s">
        <v>14671</v>
      </c>
      <c r="F4076" s="1" t="s">
        <v>299</v>
      </c>
      <c r="G4076" s="1" t="s">
        <v>653</v>
      </c>
      <c r="H4076" s="1" t="s">
        <v>14758</v>
      </c>
      <c r="I4076" s="1" t="s">
        <v>14684</v>
      </c>
      <c r="J4076" s="1" t="s">
        <v>14685</v>
      </c>
      <c r="K4076" s="1" t="s">
        <v>31</v>
      </c>
      <c r="M4076" s="9" t="n">
        <f aca="false">N4076+O4076+P4076+Q4076+R4076+S4076+T4076+U4076+V4076</f>
        <v>52150</v>
      </c>
      <c r="N4076" s="2" t="n">
        <v>16970</v>
      </c>
      <c r="O4076" s="2" t="n">
        <v>1333.33</v>
      </c>
      <c r="P4076" s="2" t="n">
        <v>266.67</v>
      </c>
      <c r="Q4076" s="2" t="n">
        <v>31312</v>
      </c>
      <c r="R4076" s="2" t="n">
        <v>96</v>
      </c>
      <c r="S4076" s="10" t="n">
        <v>2172</v>
      </c>
      <c r="T4076" s="2" t="n">
        <v>0</v>
      </c>
      <c r="U4076" s="2" t="n">
        <v>0</v>
      </c>
      <c r="V4076" s="2" t="n">
        <v>0</v>
      </c>
      <c r="W4076" s="2" t="n">
        <v>185010.49</v>
      </c>
    </row>
    <row r="4077" customFormat="false" ht="11.25" hidden="false" customHeight="false" outlineLevel="0" collapsed="false">
      <c r="A4077" s="1" t="s">
        <v>14759</v>
      </c>
      <c r="C4077" s="1" t="s">
        <v>3373</v>
      </c>
      <c r="D4077" s="1" t="n">
        <v>7</v>
      </c>
      <c r="E4077" s="1" t="s">
        <v>14671</v>
      </c>
      <c r="F4077" s="1" t="s">
        <v>331</v>
      </c>
      <c r="G4077" s="1" t="s">
        <v>14760</v>
      </c>
      <c r="H4077" s="1" t="s">
        <v>14761</v>
      </c>
      <c r="I4077" s="1" t="s">
        <v>14674</v>
      </c>
      <c r="J4077" s="1" t="s">
        <v>14675</v>
      </c>
      <c r="K4077" s="1" t="s">
        <v>31</v>
      </c>
      <c r="M4077" s="9" t="n">
        <f aca="false">N4077+O4077+P4077+Q4077+R4077+S4077+T4077+U4077+V4077</f>
        <v>13736</v>
      </c>
      <c r="N4077" s="2" t="n">
        <v>9400</v>
      </c>
      <c r="O4077" s="2" t="n">
        <v>733.33</v>
      </c>
      <c r="P4077" s="2" t="n">
        <v>66.67</v>
      </c>
      <c r="Q4077" s="2" t="n">
        <v>3408</v>
      </c>
      <c r="R4077" s="2" t="n">
        <v>128</v>
      </c>
      <c r="S4077" s="10" t="n">
        <v>0</v>
      </c>
      <c r="T4077" s="2" t="n">
        <v>0</v>
      </c>
      <c r="U4077" s="2" t="n">
        <v>0</v>
      </c>
      <c r="V4077" s="2" t="n">
        <v>0</v>
      </c>
      <c r="W4077" s="2" t="n">
        <v>45597.46</v>
      </c>
    </row>
    <row r="4078" customFormat="false" ht="11.25" hidden="false" customHeight="false" outlineLevel="0" collapsed="false">
      <c r="A4078" s="1" t="s">
        <v>14762</v>
      </c>
      <c r="C4078" s="1" t="s">
        <v>3373</v>
      </c>
      <c r="D4078" s="1" t="n">
        <v>7</v>
      </c>
      <c r="E4078" s="1" t="s">
        <v>14671</v>
      </c>
      <c r="F4078" s="1" t="s">
        <v>331</v>
      </c>
      <c r="G4078" s="1" t="s">
        <v>14763</v>
      </c>
      <c r="H4078" s="1" t="s">
        <v>14764</v>
      </c>
      <c r="I4078" s="1" t="s">
        <v>14684</v>
      </c>
      <c r="J4078" s="1" t="s">
        <v>14685</v>
      </c>
      <c r="K4078" s="1" t="s">
        <v>31</v>
      </c>
      <c r="M4078" s="9" t="n">
        <f aca="false">N4078+O4078+P4078+Q4078+R4078+S4078+T4078+U4078+V4078</f>
        <v>15323</v>
      </c>
      <c r="N4078" s="2" t="n">
        <v>9395</v>
      </c>
      <c r="O4078" s="2" t="n">
        <v>733.33</v>
      </c>
      <c r="P4078" s="2" t="n">
        <v>66.67</v>
      </c>
      <c r="Q4078" s="2" t="n">
        <v>4928</v>
      </c>
      <c r="R4078" s="2" t="n">
        <v>200</v>
      </c>
      <c r="S4078" s="10" t="n">
        <v>0</v>
      </c>
      <c r="T4078" s="2" t="n">
        <v>0</v>
      </c>
      <c r="U4078" s="2" t="n">
        <v>0</v>
      </c>
      <c r="V4078" s="2" t="n">
        <v>0</v>
      </c>
      <c r="W4078" s="2" t="n">
        <v>52305.09</v>
      </c>
    </row>
    <row r="4079" customFormat="false" ht="11.25" hidden="false" customHeight="false" outlineLevel="0" collapsed="false">
      <c r="A4079" s="1" t="s">
        <v>14765</v>
      </c>
      <c r="C4079" s="1" t="s">
        <v>3373</v>
      </c>
      <c r="D4079" s="1" t="n">
        <v>7</v>
      </c>
      <c r="E4079" s="1" t="s">
        <v>14671</v>
      </c>
      <c r="F4079" s="1" t="s">
        <v>331</v>
      </c>
      <c r="G4079" s="1" t="s">
        <v>14766</v>
      </c>
      <c r="H4079" s="1" t="s">
        <v>14767</v>
      </c>
      <c r="I4079" s="1" t="s">
        <v>14684</v>
      </c>
      <c r="J4079" s="1" t="s">
        <v>14685</v>
      </c>
      <c r="K4079" s="1" t="s">
        <v>31</v>
      </c>
      <c r="L4079" s="1" t="s">
        <v>707</v>
      </c>
      <c r="M4079" s="9" t="n">
        <f aca="false">N4079+O4079+P4079+Q4079+R4079+S4079+T4079+U4079+V4079</f>
        <v>10453.66</v>
      </c>
      <c r="N4079" s="2" t="n">
        <v>6915</v>
      </c>
      <c r="O4079" s="2" t="n">
        <v>733.33</v>
      </c>
      <c r="P4079" s="2" t="n">
        <v>133.33</v>
      </c>
      <c r="Q4079" s="2" t="n">
        <v>2432</v>
      </c>
      <c r="R4079" s="2" t="n">
        <v>240</v>
      </c>
      <c r="S4079" s="10" t="n">
        <v>0</v>
      </c>
      <c r="T4079" s="2" t="n">
        <v>0</v>
      </c>
      <c r="U4079" s="2" t="n">
        <v>0</v>
      </c>
      <c r="V4079" s="2" t="n">
        <v>0</v>
      </c>
      <c r="W4079" s="2" t="n">
        <v>42943.87</v>
      </c>
    </row>
    <row r="4080" customFormat="false" ht="11.25" hidden="false" customHeight="false" outlineLevel="0" collapsed="false">
      <c r="A4080" s="1" t="s">
        <v>14768</v>
      </c>
      <c r="C4080" s="1" t="s">
        <v>3373</v>
      </c>
      <c r="D4080" s="1" t="n">
        <v>7</v>
      </c>
      <c r="E4080" s="1" t="s">
        <v>14671</v>
      </c>
      <c r="F4080" s="1" t="s">
        <v>331</v>
      </c>
      <c r="G4080" s="1" t="s">
        <v>14769</v>
      </c>
      <c r="H4080" s="1" t="s">
        <v>14770</v>
      </c>
      <c r="I4080" s="1" t="s">
        <v>14679</v>
      </c>
      <c r="J4080" s="1" t="s">
        <v>14680</v>
      </c>
      <c r="K4080" s="1" t="s">
        <v>31</v>
      </c>
      <c r="L4080" s="1" t="s">
        <v>71</v>
      </c>
      <c r="M4080" s="9" t="n">
        <f aca="false">N4080+O4080+P4080+Q4080+R4080+S4080+T4080+U4080+V4080</f>
        <v>13298.66</v>
      </c>
      <c r="N4080" s="2" t="n">
        <v>8320</v>
      </c>
      <c r="O4080" s="2" t="n">
        <v>733.33</v>
      </c>
      <c r="P4080" s="2" t="n">
        <v>133.33</v>
      </c>
      <c r="Q4080" s="2" t="n">
        <v>3968</v>
      </c>
      <c r="R4080" s="2" t="n">
        <v>144</v>
      </c>
      <c r="S4080" s="10" t="n">
        <v>0</v>
      </c>
      <c r="T4080" s="2" t="n">
        <v>0</v>
      </c>
      <c r="U4080" s="2" t="n">
        <v>0</v>
      </c>
      <c r="V4080" s="2" t="n">
        <v>0</v>
      </c>
      <c r="W4080" s="2" t="n">
        <v>52833.22</v>
      </c>
    </row>
    <row r="4081" customFormat="false" ht="11.25" hidden="false" customHeight="false" outlineLevel="0" collapsed="false">
      <c r="A4081" s="1" t="s">
        <v>14771</v>
      </c>
      <c r="C4081" s="1" t="s">
        <v>3373</v>
      </c>
      <c r="D4081" s="1" t="n">
        <v>7</v>
      </c>
      <c r="E4081" s="1" t="s">
        <v>14671</v>
      </c>
      <c r="F4081" s="1" t="s">
        <v>331</v>
      </c>
      <c r="G4081" s="1" t="s">
        <v>14772</v>
      </c>
      <c r="H4081" s="1" t="s">
        <v>14773</v>
      </c>
      <c r="I4081" s="1" t="s">
        <v>14689</v>
      </c>
      <c r="J4081" s="1" t="s">
        <v>14690</v>
      </c>
      <c r="K4081" s="1" t="s">
        <v>31</v>
      </c>
      <c r="L4081" s="1" t="s">
        <v>71</v>
      </c>
      <c r="M4081" s="9" t="n">
        <f aca="false">N4081+O4081+P4081+Q4081+R4081+S4081+T4081+U4081+V4081</f>
        <v>12258</v>
      </c>
      <c r="N4081" s="2" t="n">
        <v>7890</v>
      </c>
      <c r="O4081" s="2" t="n">
        <v>733.33</v>
      </c>
      <c r="P4081" s="2" t="n">
        <v>66.67</v>
      </c>
      <c r="Q4081" s="2" t="n">
        <v>3328</v>
      </c>
      <c r="R4081" s="2" t="n">
        <v>240</v>
      </c>
      <c r="S4081" s="10" t="n">
        <v>0</v>
      </c>
      <c r="T4081" s="2" t="n">
        <v>0</v>
      </c>
      <c r="U4081" s="2" t="n">
        <v>0</v>
      </c>
      <c r="V4081" s="2" t="n">
        <v>0</v>
      </c>
      <c r="W4081" s="2" t="n">
        <v>45820.34</v>
      </c>
    </row>
    <row r="4082" customFormat="false" ht="11.25" hidden="false" customHeight="false" outlineLevel="0" collapsed="false">
      <c r="A4082" s="1" t="s">
        <v>14774</v>
      </c>
      <c r="C4082" s="1" t="s">
        <v>3373</v>
      </c>
      <c r="D4082" s="1" t="n">
        <v>7</v>
      </c>
      <c r="E4082" s="1" t="s">
        <v>14671</v>
      </c>
      <c r="F4082" s="1" t="s">
        <v>360</v>
      </c>
      <c r="G4082" s="1" t="s">
        <v>14775</v>
      </c>
      <c r="H4082" s="1" t="s">
        <v>14776</v>
      </c>
      <c r="I4082" s="1" t="s">
        <v>14684</v>
      </c>
      <c r="J4082" s="1" t="s">
        <v>14685</v>
      </c>
      <c r="K4082" s="1" t="s">
        <v>31</v>
      </c>
      <c r="M4082" s="9" t="n">
        <f aca="false">N4082+O4082+P4082+Q4082+R4082+S4082+T4082+U4082+V4082</f>
        <v>23557</v>
      </c>
      <c r="N4082" s="2" t="n">
        <v>11345</v>
      </c>
      <c r="O4082" s="2" t="n">
        <v>1000</v>
      </c>
      <c r="P4082" s="2" t="n">
        <v>0</v>
      </c>
      <c r="Q4082" s="2" t="n">
        <v>8904</v>
      </c>
      <c r="R4082" s="2" t="n">
        <v>136</v>
      </c>
      <c r="S4082" s="10" t="n">
        <v>2172</v>
      </c>
      <c r="T4082" s="2" t="n">
        <v>0</v>
      </c>
      <c r="U4082" s="2" t="n">
        <v>0</v>
      </c>
      <c r="V4082" s="2" t="n">
        <v>0</v>
      </c>
      <c r="W4082" s="2" t="n">
        <v>123879.38</v>
      </c>
    </row>
    <row r="4083" customFormat="false" ht="11.25" hidden="false" customHeight="false" outlineLevel="0" collapsed="false">
      <c r="A4083" s="1" t="s">
        <v>14777</v>
      </c>
      <c r="C4083" s="1" t="s">
        <v>3373</v>
      </c>
      <c r="D4083" s="1" t="n">
        <v>7</v>
      </c>
      <c r="E4083" s="1" t="s">
        <v>14671</v>
      </c>
      <c r="F4083" s="1" t="s">
        <v>373</v>
      </c>
      <c r="G4083" s="1" t="s">
        <v>14778</v>
      </c>
      <c r="H4083" s="1" t="s">
        <v>14779</v>
      </c>
      <c r="I4083" s="1" t="s">
        <v>14684</v>
      </c>
      <c r="J4083" s="1" t="s">
        <v>14685</v>
      </c>
      <c r="K4083" s="1" t="s">
        <v>31</v>
      </c>
      <c r="M4083" s="9" t="n">
        <f aca="false">N4083+O4083+P4083+Q4083+R4083+S4083+T4083+U4083+V4083</f>
        <v>20700</v>
      </c>
      <c r="N4083" s="2" t="n">
        <v>11020</v>
      </c>
      <c r="O4083" s="2" t="n">
        <v>1000</v>
      </c>
      <c r="P4083" s="2" t="n">
        <v>0</v>
      </c>
      <c r="Q4083" s="2" t="n">
        <v>8680</v>
      </c>
      <c r="R4083" s="2" t="n">
        <v>0</v>
      </c>
      <c r="S4083" s="10" t="n">
        <v>0</v>
      </c>
      <c r="T4083" s="2" t="n">
        <v>0</v>
      </c>
      <c r="U4083" s="2" t="n">
        <v>0</v>
      </c>
      <c r="V4083" s="2" t="n">
        <v>0</v>
      </c>
      <c r="W4083" s="2" t="n">
        <v>122404.1</v>
      </c>
    </row>
    <row r="4084" customFormat="false" ht="11.25" hidden="false" customHeight="false" outlineLevel="0" collapsed="false">
      <c r="A4084" s="1" t="s">
        <v>14780</v>
      </c>
      <c r="C4084" s="1" t="s">
        <v>3373</v>
      </c>
      <c r="D4084" s="1" t="n">
        <v>7</v>
      </c>
      <c r="E4084" s="1" t="s">
        <v>14671</v>
      </c>
      <c r="F4084" s="1" t="s">
        <v>373</v>
      </c>
      <c r="G4084" s="1" t="s">
        <v>14781</v>
      </c>
      <c r="H4084" s="1" t="s">
        <v>14782</v>
      </c>
      <c r="I4084" s="1" t="s">
        <v>14679</v>
      </c>
      <c r="J4084" s="1" t="s">
        <v>14680</v>
      </c>
      <c r="K4084" s="1" t="s">
        <v>31</v>
      </c>
      <c r="M4084" s="9" t="n">
        <f aca="false">N4084+O4084+P4084+Q4084+R4084+S4084+T4084+U4084+V4084</f>
        <v>13857</v>
      </c>
      <c r="N4084" s="2" t="n">
        <v>7345</v>
      </c>
      <c r="O4084" s="2" t="n">
        <v>1000</v>
      </c>
      <c r="P4084" s="2" t="n">
        <v>0</v>
      </c>
      <c r="Q4084" s="2" t="n">
        <v>5512</v>
      </c>
      <c r="R4084" s="2" t="n">
        <v>0</v>
      </c>
      <c r="S4084" s="10" t="n">
        <v>0</v>
      </c>
      <c r="T4084" s="2" t="n">
        <v>0</v>
      </c>
      <c r="U4084" s="2" t="n">
        <v>0</v>
      </c>
      <c r="V4084" s="2" t="n">
        <v>0</v>
      </c>
      <c r="W4084" s="2" t="n">
        <v>85037.51</v>
      </c>
    </row>
    <row r="4085" customFormat="false" ht="11.25" hidden="false" customHeight="false" outlineLevel="0" collapsed="false">
      <c r="A4085" s="1" t="s">
        <v>14783</v>
      </c>
      <c r="C4085" s="1" t="s">
        <v>3373</v>
      </c>
      <c r="D4085" s="1" t="n">
        <v>7</v>
      </c>
      <c r="E4085" s="1" t="s">
        <v>14671</v>
      </c>
      <c r="F4085" s="1" t="s">
        <v>385</v>
      </c>
      <c r="G4085" s="1" t="s">
        <v>14784</v>
      </c>
      <c r="H4085" s="1" t="s">
        <v>14785</v>
      </c>
      <c r="I4085" s="1" t="s">
        <v>14684</v>
      </c>
      <c r="J4085" s="1" t="s">
        <v>14685</v>
      </c>
      <c r="K4085" s="1" t="s">
        <v>31</v>
      </c>
      <c r="M4085" s="9" t="n">
        <f aca="false">N4085+O4085+P4085+Q4085+R4085+S4085+T4085+U4085+V4085</f>
        <v>18238.33</v>
      </c>
      <c r="N4085" s="2" t="n">
        <v>6545</v>
      </c>
      <c r="O4085" s="2" t="n">
        <v>1333.33</v>
      </c>
      <c r="P4085" s="2" t="n">
        <v>0</v>
      </c>
      <c r="Q4085" s="2" t="n">
        <v>10032</v>
      </c>
      <c r="R4085" s="2" t="n">
        <v>328</v>
      </c>
      <c r="S4085" s="10" t="n">
        <v>0</v>
      </c>
      <c r="T4085" s="2" t="n">
        <v>0</v>
      </c>
      <c r="U4085" s="2" t="n">
        <v>0</v>
      </c>
      <c r="V4085" s="2" t="n">
        <v>0</v>
      </c>
      <c r="W4085" s="2" t="n">
        <v>83429.71</v>
      </c>
    </row>
    <row r="4086" customFormat="false" ht="11.25" hidden="false" customHeight="false" outlineLevel="0" collapsed="false">
      <c r="A4086" s="1" t="s">
        <v>14786</v>
      </c>
      <c r="C4086" s="1" t="s">
        <v>3373</v>
      </c>
      <c r="D4086" s="1" t="n">
        <v>7</v>
      </c>
      <c r="E4086" s="1" t="s">
        <v>14671</v>
      </c>
      <c r="F4086" s="1" t="s">
        <v>2251</v>
      </c>
      <c r="G4086" s="1" t="s">
        <v>14787</v>
      </c>
      <c r="H4086" s="1" t="s">
        <v>14788</v>
      </c>
      <c r="I4086" s="1" t="s">
        <v>14679</v>
      </c>
      <c r="J4086" s="1" t="s">
        <v>14680</v>
      </c>
      <c r="K4086" s="1" t="s">
        <v>31</v>
      </c>
      <c r="L4086" s="1" t="s">
        <v>320</v>
      </c>
      <c r="M4086" s="9" t="n">
        <f aca="false">N4086+O4086+P4086+Q4086+R4086+S4086+T4086+U4086+V4086</f>
        <v>23735.33</v>
      </c>
      <c r="N4086" s="2" t="n">
        <v>7570</v>
      </c>
      <c r="O4086" s="2" t="n">
        <v>1333.33</v>
      </c>
      <c r="P4086" s="2" t="n">
        <v>0</v>
      </c>
      <c r="Q4086" s="2" t="n">
        <v>14688</v>
      </c>
      <c r="R4086" s="2" t="n">
        <v>144</v>
      </c>
      <c r="S4086" s="10" t="n">
        <v>0</v>
      </c>
      <c r="T4086" s="2" t="n">
        <v>0</v>
      </c>
      <c r="U4086" s="2" t="n">
        <v>0</v>
      </c>
      <c r="V4086" s="2" t="n">
        <v>0</v>
      </c>
      <c r="W4086" s="2" t="n">
        <v>116209.61</v>
      </c>
    </row>
    <row r="4087" customFormat="false" ht="11.25" hidden="false" customHeight="false" outlineLevel="0" collapsed="false">
      <c r="A4087" s="1" t="s">
        <v>14789</v>
      </c>
      <c r="C4087" s="1" t="s">
        <v>3373</v>
      </c>
      <c r="D4087" s="1" t="n">
        <v>7</v>
      </c>
      <c r="E4087" s="1" t="s">
        <v>14671</v>
      </c>
      <c r="F4087" s="1" t="s">
        <v>410</v>
      </c>
      <c r="G4087" s="1" t="s">
        <v>14790</v>
      </c>
      <c r="H4087" s="1" t="s">
        <v>14791</v>
      </c>
      <c r="I4087" s="1" t="s">
        <v>14684</v>
      </c>
      <c r="J4087" s="1" t="s">
        <v>14685</v>
      </c>
      <c r="K4087" s="1" t="s">
        <v>31</v>
      </c>
      <c r="M4087" s="9" t="n">
        <f aca="false">N4087+O4087+P4087+Q4087+R4087+S4087+T4087+U4087+V4087</f>
        <v>40962.66</v>
      </c>
      <c r="N4087" s="2" t="n">
        <v>15200</v>
      </c>
      <c r="O4087" s="2" t="n">
        <v>1333.33</v>
      </c>
      <c r="P4087" s="2" t="n">
        <v>133.33</v>
      </c>
      <c r="Q4087" s="2" t="n">
        <v>24256</v>
      </c>
      <c r="R4087" s="2" t="n">
        <v>40</v>
      </c>
      <c r="S4087" s="10" t="n">
        <v>0</v>
      </c>
      <c r="T4087" s="2" t="n">
        <v>0</v>
      </c>
      <c r="U4087" s="2" t="n">
        <v>0</v>
      </c>
      <c r="V4087" s="2" t="n">
        <v>0</v>
      </c>
      <c r="W4087" s="2" t="n">
        <v>166453.51</v>
      </c>
    </row>
    <row r="4088" customFormat="false" ht="11.25" hidden="false" customHeight="false" outlineLevel="0" collapsed="false">
      <c r="A4088" s="1" t="s">
        <v>14792</v>
      </c>
      <c r="C4088" s="1" t="s">
        <v>12299</v>
      </c>
      <c r="D4088" s="1" t="n">
        <v>15</v>
      </c>
      <c r="E4088" s="1" t="s">
        <v>14793</v>
      </c>
      <c r="F4088" s="1" t="s">
        <v>26</v>
      </c>
      <c r="G4088" s="1" t="s">
        <v>14794</v>
      </c>
      <c r="H4088" s="1" t="s">
        <v>14795</v>
      </c>
      <c r="I4088" s="1" t="s">
        <v>14796</v>
      </c>
      <c r="J4088" s="1" t="s">
        <v>14797</v>
      </c>
      <c r="K4088" s="1" t="s">
        <v>31</v>
      </c>
      <c r="M4088" s="9" t="n">
        <f aca="false">N4088+O4088+P4088+Q4088+R4088+S4088+T4088+U4088+V4088</f>
        <v>87010.395</v>
      </c>
      <c r="N4088" s="2" t="n">
        <v>32265</v>
      </c>
      <c r="O4088" s="2" t="n">
        <v>733.33</v>
      </c>
      <c r="P4088" s="2" t="n">
        <v>266.67</v>
      </c>
      <c r="Q4088" s="2" t="n">
        <v>4885.33</v>
      </c>
      <c r="R4088" s="2" t="n">
        <v>224</v>
      </c>
      <c r="S4088" s="10" t="n">
        <v>0</v>
      </c>
      <c r="T4088" s="2" t="n">
        <v>19957.06</v>
      </c>
      <c r="U4088" s="2" t="n">
        <v>28679.005</v>
      </c>
      <c r="V4088" s="2" t="n">
        <v>0</v>
      </c>
      <c r="W4088" s="2" t="n">
        <v>55958.12</v>
      </c>
    </row>
    <row r="4089" customFormat="false" ht="11.25" hidden="false" customHeight="false" outlineLevel="0" collapsed="false">
      <c r="A4089" s="1" t="s">
        <v>14798</v>
      </c>
      <c r="C4089" s="1" t="s">
        <v>12299</v>
      </c>
      <c r="D4089" s="1" t="n">
        <v>15</v>
      </c>
      <c r="E4089" s="1" t="s">
        <v>14793</v>
      </c>
      <c r="F4089" s="1" t="s">
        <v>26</v>
      </c>
      <c r="G4089" s="1" t="s">
        <v>14799</v>
      </c>
      <c r="H4089" s="1" t="s">
        <v>14800</v>
      </c>
      <c r="I4089" s="1" t="s">
        <v>14796</v>
      </c>
      <c r="J4089" s="1" t="s">
        <v>14797</v>
      </c>
      <c r="K4089" s="1" t="s">
        <v>31</v>
      </c>
      <c r="M4089" s="9" t="n">
        <f aca="false">N4089+O4089+P4089+Q4089+R4089+S4089+T4089+U4089+V4089</f>
        <v>63763.75</v>
      </c>
      <c r="N4089" s="2" t="n">
        <v>24840</v>
      </c>
      <c r="O4089" s="2" t="n">
        <v>733.33</v>
      </c>
      <c r="P4089" s="2" t="n">
        <v>400</v>
      </c>
      <c r="Q4089" s="2" t="n">
        <v>3242.67</v>
      </c>
      <c r="R4089" s="2" t="n">
        <v>200</v>
      </c>
      <c r="S4089" s="10" t="n">
        <v>0</v>
      </c>
      <c r="T4089" s="2" t="n">
        <v>0</v>
      </c>
      <c r="U4089" s="2" t="n">
        <v>34347.75</v>
      </c>
      <c r="V4089" s="2" t="n">
        <v>0</v>
      </c>
      <c r="W4089" s="2" t="n">
        <v>49243.85</v>
      </c>
    </row>
    <row r="4090" customFormat="false" ht="11.25" hidden="false" customHeight="false" outlineLevel="0" collapsed="false">
      <c r="A4090" s="1" t="s">
        <v>14801</v>
      </c>
      <c r="C4090" s="1" t="s">
        <v>12299</v>
      </c>
      <c r="D4090" s="1" t="n">
        <v>15</v>
      </c>
      <c r="E4090" s="1" t="s">
        <v>14793</v>
      </c>
      <c r="F4090" s="1" t="s">
        <v>26</v>
      </c>
      <c r="G4090" s="1" t="s">
        <v>14802</v>
      </c>
      <c r="H4090" s="1" t="s">
        <v>14803</v>
      </c>
      <c r="I4090" s="1" t="s">
        <v>14796</v>
      </c>
      <c r="J4090" s="1" t="s">
        <v>14797</v>
      </c>
      <c r="K4090" s="1" t="s">
        <v>31</v>
      </c>
      <c r="M4090" s="9" t="n">
        <f aca="false">N4090+O4090+P4090+Q4090+R4090+S4090+T4090+U4090+V4090</f>
        <v>60146.905</v>
      </c>
      <c r="N4090" s="2" t="n">
        <v>34560</v>
      </c>
      <c r="O4090" s="2" t="n">
        <v>733.33</v>
      </c>
      <c r="P4090" s="2" t="n">
        <v>133.33</v>
      </c>
      <c r="Q4090" s="2" t="n">
        <v>5370.67</v>
      </c>
      <c r="R4090" s="2" t="n">
        <v>200</v>
      </c>
      <c r="S4090" s="10" t="n">
        <v>0</v>
      </c>
      <c r="T4090" s="2" t="n">
        <v>0</v>
      </c>
      <c r="U4090" s="2" t="n">
        <v>19149.575</v>
      </c>
      <c r="V4090" s="2" t="n">
        <v>0</v>
      </c>
      <c r="W4090" s="2" t="n">
        <v>54820.49</v>
      </c>
    </row>
    <row r="4091" customFormat="false" ht="11.25" hidden="false" customHeight="false" outlineLevel="0" collapsed="false">
      <c r="A4091" s="1" t="s">
        <v>14804</v>
      </c>
      <c r="C4091" s="1" t="s">
        <v>12299</v>
      </c>
      <c r="D4091" s="1" t="n">
        <v>15</v>
      </c>
      <c r="E4091" s="1" t="s">
        <v>14793</v>
      </c>
      <c r="F4091" s="1" t="s">
        <v>26</v>
      </c>
      <c r="G4091" s="1" t="s">
        <v>14805</v>
      </c>
      <c r="H4091" s="1" t="s">
        <v>14806</v>
      </c>
      <c r="I4091" s="1" t="s">
        <v>14796</v>
      </c>
      <c r="J4091" s="1" t="s">
        <v>14797</v>
      </c>
      <c r="K4091" s="1" t="s">
        <v>31</v>
      </c>
      <c r="M4091" s="9" t="n">
        <f aca="false">N4091+O4091+P4091+Q4091+R4091+S4091+T4091+U4091+V4091</f>
        <v>61133.245</v>
      </c>
      <c r="N4091" s="2" t="n">
        <v>30870</v>
      </c>
      <c r="O4091" s="2" t="n">
        <v>733.33</v>
      </c>
      <c r="P4091" s="2" t="n">
        <v>333.33</v>
      </c>
      <c r="Q4091" s="2" t="n">
        <v>5040</v>
      </c>
      <c r="R4091" s="2" t="n">
        <v>176</v>
      </c>
      <c r="S4091" s="10" t="n">
        <v>0</v>
      </c>
      <c r="T4091" s="2" t="n">
        <v>0</v>
      </c>
      <c r="U4091" s="2" t="n">
        <v>23980.585</v>
      </c>
      <c r="V4091" s="2" t="n">
        <v>0</v>
      </c>
      <c r="W4091" s="2" t="n">
        <v>56014.07</v>
      </c>
    </row>
    <row r="4092" customFormat="false" ht="11.25" hidden="false" customHeight="false" outlineLevel="0" collapsed="false">
      <c r="A4092" s="1" t="s">
        <v>14807</v>
      </c>
      <c r="C4092" s="1" t="s">
        <v>12299</v>
      </c>
      <c r="D4092" s="1" t="n">
        <v>15</v>
      </c>
      <c r="E4092" s="1" t="s">
        <v>14793</v>
      </c>
      <c r="F4092" s="1" t="s">
        <v>26</v>
      </c>
      <c r="G4092" s="1" t="s">
        <v>14808</v>
      </c>
      <c r="H4092" s="1" t="s">
        <v>14809</v>
      </c>
      <c r="I4092" s="1" t="s">
        <v>14796</v>
      </c>
      <c r="J4092" s="1" t="s">
        <v>14797</v>
      </c>
      <c r="K4092" s="1" t="s">
        <v>31</v>
      </c>
      <c r="M4092" s="9" t="n">
        <f aca="false">N4092+O4092+P4092+Q4092+R4092+S4092+T4092+U4092+V4092</f>
        <v>93569.695</v>
      </c>
      <c r="N4092" s="2" t="n">
        <v>33570</v>
      </c>
      <c r="O4092" s="2" t="n">
        <v>733.33</v>
      </c>
      <c r="P4092" s="2" t="n">
        <v>200</v>
      </c>
      <c r="Q4092" s="2" t="n">
        <v>5210.67</v>
      </c>
      <c r="R4092" s="2" t="n">
        <v>256</v>
      </c>
      <c r="S4092" s="10" t="n">
        <v>0</v>
      </c>
      <c r="T4092" s="2" t="n">
        <v>19957.06</v>
      </c>
      <c r="U4092" s="2" t="n">
        <v>33642.635</v>
      </c>
      <c r="V4092" s="2" t="n">
        <v>0</v>
      </c>
      <c r="W4092" s="2" t="n">
        <v>54806.59</v>
      </c>
    </row>
    <row r="4093" customFormat="false" ht="11.25" hidden="false" customHeight="false" outlineLevel="0" collapsed="false">
      <c r="A4093" s="1" t="s">
        <v>14810</v>
      </c>
      <c r="C4093" s="1" t="s">
        <v>12299</v>
      </c>
      <c r="D4093" s="1" t="n">
        <v>15</v>
      </c>
      <c r="E4093" s="1" t="s">
        <v>14793</v>
      </c>
      <c r="F4093" s="1" t="s">
        <v>26</v>
      </c>
      <c r="G4093" s="1" t="s">
        <v>14811</v>
      </c>
      <c r="H4093" s="1" t="s">
        <v>14812</v>
      </c>
      <c r="I4093" s="1" t="s">
        <v>14813</v>
      </c>
      <c r="J4093" s="1" t="s">
        <v>14797</v>
      </c>
      <c r="K4093" s="1" t="s">
        <v>31</v>
      </c>
      <c r="M4093" s="9" t="n">
        <f aca="false">N4093+O4093+P4093+Q4093+R4093+S4093+T4093+U4093+V4093</f>
        <v>62989.855</v>
      </c>
      <c r="N4093" s="2" t="n">
        <v>31320</v>
      </c>
      <c r="O4093" s="2" t="n">
        <v>733.33</v>
      </c>
      <c r="P4093" s="2" t="n">
        <v>266.67</v>
      </c>
      <c r="Q4093" s="2" t="n">
        <v>4837.33</v>
      </c>
      <c r="R4093" s="2" t="n">
        <v>216</v>
      </c>
      <c r="S4093" s="10" t="n">
        <v>0</v>
      </c>
      <c r="T4093" s="2" t="n">
        <v>9978.53</v>
      </c>
      <c r="U4093" s="2" t="n">
        <v>15637.995</v>
      </c>
      <c r="V4093" s="2" t="n">
        <v>0</v>
      </c>
      <c r="W4093" s="2" t="n">
        <v>56176.84</v>
      </c>
    </row>
    <row r="4094" customFormat="false" ht="11.25" hidden="false" customHeight="false" outlineLevel="0" collapsed="false">
      <c r="A4094" s="1" t="s">
        <v>14814</v>
      </c>
      <c r="C4094" s="1" t="s">
        <v>12299</v>
      </c>
      <c r="D4094" s="1" t="n">
        <v>15</v>
      </c>
      <c r="E4094" s="1" t="s">
        <v>14793</v>
      </c>
      <c r="F4094" s="1" t="s">
        <v>26</v>
      </c>
      <c r="G4094" s="1" t="s">
        <v>14815</v>
      </c>
      <c r="H4094" s="1" t="s">
        <v>14816</v>
      </c>
      <c r="I4094" s="1" t="s">
        <v>14796</v>
      </c>
      <c r="J4094" s="1" t="s">
        <v>14797</v>
      </c>
      <c r="K4094" s="1" t="s">
        <v>31</v>
      </c>
      <c r="M4094" s="9" t="n">
        <f aca="false">N4094+O4094+P4094+Q4094+R4094+S4094+T4094+U4094+V4094</f>
        <v>95589.055</v>
      </c>
      <c r="N4094" s="2" t="n">
        <v>36810</v>
      </c>
      <c r="O4094" s="2" t="n">
        <v>733.33</v>
      </c>
      <c r="P4094" s="2" t="n">
        <v>266.67</v>
      </c>
      <c r="Q4094" s="2" t="n">
        <v>5616</v>
      </c>
      <c r="R4094" s="2" t="n">
        <v>304</v>
      </c>
      <c r="S4094" s="10" t="n">
        <v>0</v>
      </c>
      <c r="T4094" s="2" t="n">
        <v>9978.53</v>
      </c>
      <c r="U4094" s="2" t="n">
        <v>41880.525</v>
      </c>
      <c r="V4094" s="2" t="n">
        <v>0</v>
      </c>
      <c r="W4094" s="2" t="n">
        <v>61285.75</v>
      </c>
    </row>
    <row r="4095" customFormat="false" ht="11.25" hidden="false" customHeight="false" outlineLevel="0" collapsed="false">
      <c r="A4095" s="1" t="s">
        <v>14817</v>
      </c>
      <c r="C4095" s="1" t="s">
        <v>12299</v>
      </c>
      <c r="D4095" s="1" t="n">
        <v>15</v>
      </c>
      <c r="E4095" s="1" t="s">
        <v>14793</v>
      </c>
      <c r="F4095" s="1" t="s">
        <v>26</v>
      </c>
      <c r="G4095" s="1" t="s">
        <v>14818</v>
      </c>
      <c r="H4095" s="1" t="s">
        <v>14819</v>
      </c>
      <c r="I4095" s="1" t="s">
        <v>14796</v>
      </c>
      <c r="J4095" s="1" t="s">
        <v>14797</v>
      </c>
      <c r="K4095" s="1" t="s">
        <v>31</v>
      </c>
      <c r="M4095" s="9" t="n">
        <f aca="false">N4095+O4095+P4095+Q4095+R4095+S4095+T4095+U4095+V4095</f>
        <v>57990.315</v>
      </c>
      <c r="N4095" s="2" t="n">
        <v>25380</v>
      </c>
      <c r="O4095" s="2" t="n">
        <v>733.33</v>
      </c>
      <c r="P4095" s="2" t="n">
        <v>133.33</v>
      </c>
      <c r="Q4095" s="2" t="n">
        <v>4581.33</v>
      </c>
      <c r="R4095" s="2" t="n">
        <v>96</v>
      </c>
      <c r="S4095" s="10" t="n">
        <v>0</v>
      </c>
      <c r="T4095" s="2" t="n">
        <v>0</v>
      </c>
      <c r="U4095" s="2" t="n">
        <v>27066.325</v>
      </c>
      <c r="V4095" s="2" t="n">
        <v>0</v>
      </c>
      <c r="W4095" s="2" t="n">
        <v>42666.73</v>
      </c>
    </row>
    <row r="4096" customFormat="false" ht="11.25" hidden="false" customHeight="false" outlineLevel="0" collapsed="false">
      <c r="A4096" s="1" t="s">
        <v>14820</v>
      </c>
      <c r="C4096" s="1" t="s">
        <v>12299</v>
      </c>
      <c r="D4096" s="1" t="n">
        <v>15</v>
      </c>
      <c r="E4096" s="1" t="s">
        <v>14793</v>
      </c>
      <c r="F4096" s="1" t="s">
        <v>26</v>
      </c>
      <c r="G4096" s="1" t="s">
        <v>14821</v>
      </c>
      <c r="H4096" s="1" t="s">
        <v>14822</v>
      </c>
      <c r="I4096" s="1" t="s">
        <v>14823</v>
      </c>
      <c r="J4096" s="1" t="s">
        <v>14824</v>
      </c>
      <c r="K4096" s="1" t="s">
        <v>31</v>
      </c>
      <c r="M4096" s="9" t="n">
        <f aca="false">N4096+O4096+P4096+Q4096+R4096+S4096+T4096+U4096+V4096</f>
        <v>68224.91</v>
      </c>
      <c r="N4096" s="2" t="n">
        <v>27180</v>
      </c>
      <c r="O4096" s="2" t="n">
        <v>733.33</v>
      </c>
      <c r="P4096" s="2" t="n">
        <v>133.33</v>
      </c>
      <c r="Q4096" s="2" t="n">
        <v>4384</v>
      </c>
      <c r="R4096" s="2" t="n">
        <v>176</v>
      </c>
      <c r="S4096" s="10" t="n">
        <v>0</v>
      </c>
      <c r="T4096" s="2" t="n">
        <v>0</v>
      </c>
      <c r="U4096" s="2" t="n">
        <v>35618.25</v>
      </c>
      <c r="V4096" s="2" t="n">
        <v>0</v>
      </c>
      <c r="W4096" s="2" t="n">
        <v>44981.57</v>
      </c>
    </row>
    <row r="4097" customFormat="false" ht="11.25" hidden="false" customHeight="false" outlineLevel="0" collapsed="false">
      <c r="A4097" s="1" t="s">
        <v>14825</v>
      </c>
      <c r="C4097" s="1" t="s">
        <v>12299</v>
      </c>
      <c r="D4097" s="1" t="n">
        <v>15</v>
      </c>
      <c r="E4097" s="1" t="s">
        <v>14793</v>
      </c>
      <c r="F4097" s="1" t="s">
        <v>26</v>
      </c>
      <c r="G4097" s="1" t="s">
        <v>14826</v>
      </c>
      <c r="H4097" s="1" t="s">
        <v>14827</v>
      </c>
      <c r="I4097" s="1" t="s">
        <v>14823</v>
      </c>
      <c r="J4097" s="1" t="s">
        <v>14824</v>
      </c>
      <c r="K4097" s="1" t="s">
        <v>31</v>
      </c>
      <c r="M4097" s="9" t="n">
        <f aca="false">N4097+O4097+P4097+Q4097+R4097+S4097+T4097+U4097+V4097</f>
        <v>93662.84</v>
      </c>
      <c r="N4097" s="2" t="n">
        <v>34965</v>
      </c>
      <c r="O4097" s="2" t="n">
        <v>733.33</v>
      </c>
      <c r="P4097" s="2" t="n">
        <v>133.33</v>
      </c>
      <c r="Q4097" s="2" t="n">
        <v>4986.67</v>
      </c>
      <c r="R4097" s="2" t="n">
        <v>192</v>
      </c>
      <c r="S4097" s="10" t="n">
        <v>0</v>
      </c>
      <c r="T4097" s="2" t="n">
        <v>0</v>
      </c>
      <c r="U4097" s="2" t="n">
        <v>52652.51</v>
      </c>
      <c r="V4097" s="2" t="n">
        <v>0</v>
      </c>
      <c r="W4097" s="2" t="n">
        <v>54750.65</v>
      </c>
    </row>
    <row r="4098" customFormat="false" ht="11.25" hidden="false" customHeight="false" outlineLevel="0" collapsed="false">
      <c r="A4098" s="1" t="s">
        <v>14828</v>
      </c>
      <c r="C4098" s="1" t="s">
        <v>12299</v>
      </c>
      <c r="D4098" s="1" t="n">
        <v>15</v>
      </c>
      <c r="E4098" s="1" t="s">
        <v>14793</v>
      </c>
      <c r="F4098" s="1" t="s">
        <v>26</v>
      </c>
      <c r="G4098" s="1" t="s">
        <v>14829</v>
      </c>
      <c r="H4098" s="1" t="s">
        <v>14830</v>
      </c>
      <c r="I4098" s="1" t="s">
        <v>14823</v>
      </c>
      <c r="J4098" s="1" t="s">
        <v>14824</v>
      </c>
      <c r="K4098" s="1" t="s">
        <v>31</v>
      </c>
      <c r="M4098" s="9" t="n">
        <f aca="false">N4098+O4098+P4098+Q4098+R4098+S4098+T4098+U4098+V4098</f>
        <v>83496.83</v>
      </c>
      <c r="N4098" s="2" t="n">
        <v>30375</v>
      </c>
      <c r="O4098" s="2" t="n">
        <v>733.33</v>
      </c>
      <c r="P4098" s="2" t="n">
        <v>66.67</v>
      </c>
      <c r="Q4098" s="2" t="n">
        <v>4832</v>
      </c>
      <c r="R4098" s="2" t="n">
        <v>200</v>
      </c>
      <c r="S4098" s="10" t="n">
        <v>0</v>
      </c>
      <c r="T4098" s="2" t="n">
        <v>0</v>
      </c>
      <c r="U4098" s="2" t="n">
        <v>47289.83</v>
      </c>
      <c r="V4098" s="2" t="n">
        <v>0</v>
      </c>
      <c r="W4098" s="2" t="n">
        <v>48560.02</v>
      </c>
    </row>
    <row r="4099" customFormat="false" ht="11.25" hidden="false" customHeight="false" outlineLevel="0" collapsed="false">
      <c r="A4099" s="1" t="s">
        <v>14831</v>
      </c>
      <c r="C4099" s="1" t="s">
        <v>12299</v>
      </c>
      <c r="D4099" s="1" t="n">
        <v>15</v>
      </c>
      <c r="E4099" s="1" t="s">
        <v>14793</v>
      </c>
      <c r="F4099" s="1" t="s">
        <v>26</v>
      </c>
      <c r="G4099" s="1" t="s">
        <v>14832</v>
      </c>
      <c r="H4099" s="1" t="s">
        <v>14833</v>
      </c>
      <c r="I4099" s="1" t="s">
        <v>14823</v>
      </c>
      <c r="J4099" s="1" t="s">
        <v>14824</v>
      </c>
      <c r="K4099" s="1" t="s">
        <v>31</v>
      </c>
      <c r="M4099" s="9" t="n">
        <f aca="false">N4099+O4099+P4099+Q4099+R4099+S4099+T4099+U4099+V4099</f>
        <v>96120.205</v>
      </c>
      <c r="N4099" s="2" t="n">
        <v>28485</v>
      </c>
      <c r="O4099" s="2" t="n">
        <v>733.33</v>
      </c>
      <c r="P4099" s="2" t="n">
        <v>333.33</v>
      </c>
      <c r="Q4099" s="2" t="n">
        <v>3696</v>
      </c>
      <c r="R4099" s="2" t="n">
        <v>200</v>
      </c>
      <c r="S4099" s="10" t="n">
        <v>0</v>
      </c>
      <c r="T4099" s="2" t="n">
        <v>0</v>
      </c>
      <c r="U4099" s="2" t="n">
        <v>62672.545</v>
      </c>
      <c r="V4099" s="2" t="n">
        <v>0</v>
      </c>
      <c r="W4099" s="2" t="n">
        <v>51577.82</v>
      </c>
    </row>
    <row r="4100" customFormat="false" ht="11.25" hidden="false" customHeight="false" outlineLevel="0" collapsed="false">
      <c r="A4100" s="1" t="s">
        <v>14834</v>
      </c>
      <c r="C4100" s="1" t="s">
        <v>12299</v>
      </c>
      <c r="D4100" s="1" t="n">
        <v>15</v>
      </c>
      <c r="E4100" s="1" t="s">
        <v>14793</v>
      </c>
      <c r="F4100" s="1" t="s">
        <v>26</v>
      </c>
      <c r="G4100" s="1" t="s">
        <v>14835</v>
      </c>
      <c r="H4100" s="1" t="s">
        <v>14836</v>
      </c>
      <c r="I4100" s="1" t="s">
        <v>14837</v>
      </c>
      <c r="J4100" s="1" t="s">
        <v>14838</v>
      </c>
      <c r="K4100" s="1" t="s">
        <v>31</v>
      </c>
      <c r="M4100" s="9" t="n">
        <f aca="false">N4100+O4100+P4100+Q4100+R4100+S4100+T4100+U4100+V4100</f>
        <v>30424.33</v>
      </c>
      <c r="N4100" s="2" t="n">
        <v>25515</v>
      </c>
      <c r="O4100" s="2" t="n">
        <v>733.33</v>
      </c>
      <c r="P4100" s="2" t="n">
        <v>133.33</v>
      </c>
      <c r="Q4100" s="2" t="n">
        <v>3914.67</v>
      </c>
      <c r="R4100" s="2" t="n">
        <v>128</v>
      </c>
      <c r="S4100" s="10" t="n">
        <v>0</v>
      </c>
      <c r="T4100" s="2" t="n">
        <v>0</v>
      </c>
      <c r="U4100" s="2" t="n">
        <v>0</v>
      </c>
      <c r="V4100" s="2" t="n">
        <v>0</v>
      </c>
      <c r="W4100" s="2" t="n">
        <v>43101.41</v>
      </c>
    </row>
    <row r="4101" customFormat="false" ht="11.25" hidden="false" customHeight="false" outlineLevel="0" collapsed="false">
      <c r="A4101" s="1" t="s">
        <v>14839</v>
      </c>
      <c r="C4101" s="1" t="s">
        <v>12299</v>
      </c>
      <c r="D4101" s="1" t="n">
        <v>15</v>
      </c>
      <c r="E4101" s="1" t="s">
        <v>14793</v>
      </c>
      <c r="F4101" s="1" t="s">
        <v>26</v>
      </c>
      <c r="G4101" s="1" t="s">
        <v>14840</v>
      </c>
      <c r="H4101" s="1" t="s">
        <v>14841</v>
      </c>
      <c r="I4101" s="1" t="s">
        <v>14837</v>
      </c>
      <c r="J4101" s="1" t="s">
        <v>14838</v>
      </c>
      <c r="K4101" s="1" t="s">
        <v>31</v>
      </c>
      <c r="M4101" s="9" t="n">
        <f aca="false">N4101+O4101+P4101+Q4101+R4101+S4101+T4101+U4101+V4101</f>
        <v>27803.99</v>
      </c>
      <c r="N4101" s="2" t="n">
        <v>23220</v>
      </c>
      <c r="O4101" s="2" t="n">
        <v>733.33</v>
      </c>
      <c r="P4101" s="2" t="n">
        <v>333.33</v>
      </c>
      <c r="Q4101" s="2" t="n">
        <v>3397.33</v>
      </c>
      <c r="R4101" s="2" t="n">
        <v>120</v>
      </c>
      <c r="S4101" s="10" t="n">
        <v>0</v>
      </c>
      <c r="T4101" s="2" t="n">
        <v>0</v>
      </c>
      <c r="U4101" s="2" t="n">
        <v>0</v>
      </c>
      <c r="V4101" s="2" t="n">
        <v>0</v>
      </c>
      <c r="W4101" s="2" t="n">
        <v>46276.74</v>
      </c>
    </row>
    <row r="4102" customFormat="false" ht="11.25" hidden="false" customHeight="false" outlineLevel="0" collapsed="false">
      <c r="A4102" s="1" t="s">
        <v>14842</v>
      </c>
      <c r="C4102" s="1" t="s">
        <v>12299</v>
      </c>
      <c r="D4102" s="1" t="n">
        <v>15</v>
      </c>
      <c r="E4102" s="1" t="s">
        <v>14793</v>
      </c>
      <c r="F4102" s="1" t="s">
        <v>26</v>
      </c>
      <c r="G4102" s="1" t="s">
        <v>14843</v>
      </c>
      <c r="H4102" s="1" t="s">
        <v>14844</v>
      </c>
      <c r="I4102" s="1" t="s">
        <v>14837</v>
      </c>
      <c r="J4102" s="1" t="s">
        <v>14838</v>
      </c>
      <c r="K4102" s="1" t="s">
        <v>31</v>
      </c>
      <c r="M4102" s="9" t="n">
        <f aca="false">N4102+O4102+P4102+Q4102+R4102+S4102+T4102+U4102+V4102</f>
        <v>30963</v>
      </c>
      <c r="N4102" s="2" t="n">
        <v>25515</v>
      </c>
      <c r="O4102" s="2" t="n">
        <v>733.33</v>
      </c>
      <c r="P4102" s="2" t="n">
        <v>400</v>
      </c>
      <c r="Q4102" s="2" t="n">
        <v>4234.67</v>
      </c>
      <c r="R4102" s="2" t="n">
        <v>80</v>
      </c>
      <c r="S4102" s="10" t="n">
        <v>0</v>
      </c>
      <c r="T4102" s="2" t="n">
        <v>0</v>
      </c>
      <c r="U4102" s="2" t="n">
        <v>0</v>
      </c>
      <c r="V4102" s="2" t="n">
        <v>0</v>
      </c>
      <c r="W4102" s="2" t="n">
        <v>51252.13</v>
      </c>
    </row>
    <row r="4103" customFormat="false" ht="11.25" hidden="false" customHeight="false" outlineLevel="0" collapsed="false">
      <c r="A4103" s="1" t="s">
        <v>14845</v>
      </c>
      <c r="C4103" s="1" t="s">
        <v>12299</v>
      </c>
      <c r="D4103" s="1" t="n">
        <v>15</v>
      </c>
      <c r="E4103" s="1" t="s">
        <v>14793</v>
      </c>
      <c r="F4103" s="1" t="s">
        <v>26</v>
      </c>
      <c r="G4103" s="1" t="s">
        <v>14846</v>
      </c>
      <c r="H4103" s="1" t="s">
        <v>14847</v>
      </c>
      <c r="I4103" s="1" t="s">
        <v>14848</v>
      </c>
      <c r="J4103" s="1" t="s">
        <v>14849</v>
      </c>
      <c r="K4103" s="1" t="s">
        <v>31</v>
      </c>
      <c r="M4103" s="9" t="n">
        <f aca="false">N4103+O4103+P4103+Q4103+R4103+S4103+T4103+U4103+V4103</f>
        <v>37261</v>
      </c>
      <c r="N4103" s="2" t="n">
        <v>31725</v>
      </c>
      <c r="O4103" s="2" t="n">
        <v>733.33</v>
      </c>
      <c r="P4103" s="2" t="n">
        <v>400</v>
      </c>
      <c r="Q4103" s="2" t="n">
        <v>4266.67</v>
      </c>
      <c r="R4103" s="2" t="n">
        <v>136</v>
      </c>
      <c r="S4103" s="10" t="n">
        <v>0</v>
      </c>
      <c r="T4103" s="2" t="n">
        <v>0</v>
      </c>
      <c r="U4103" s="2" t="n">
        <v>0</v>
      </c>
      <c r="V4103" s="2" t="n">
        <v>0</v>
      </c>
      <c r="W4103" s="2" t="n">
        <v>58459.9</v>
      </c>
    </row>
    <row r="4104" customFormat="false" ht="11.25" hidden="false" customHeight="false" outlineLevel="0" collapsed="false">
      <c r="A4104" s="1" t="s">
        <v>14850</v>
      </c>
      <c r="C4104" s="1" t="s">
        <v>12299</v>
      </c>
      <c r="D4104" s="1" t="n">
        <v>15</v>
      </c>
      <c r="E4104" s="1" t="s">
        <v>14793</v>
      </c>
      <c r="F4104" s="1" t="s">
        <v>26</v>
      </c>
      <c r="G4104" s="1" t="s">
        <v>14851</v>
      </c>
      <c r="H4104" s="1" t="s">
        <v>14852</v>
      </c>
      <c r="I4104" s="1" t="s">
        <v>14848</v>
      </c>
      <c r="J4104" s="1" t="s">
        <v>14849</v>
      </c>
      <c r="K4104" s="1" t="s">
        <v>31</v>
      </c>
      <c r="M4104" s="9" t="n">
        <f aca="false">N4104+O4104+P4104+Q4104+R4104+S4104+T4104+U4104+V4104</f>
        <v>52650.2</v>
      </c>
      <c r="N4104" s="2" t="n">
        <v>36405</v>
      </c>
      <c r="O4104" s="2" t="n">
        <v>733.33</v>
      </c>
      <c r="P4104" s="2" t="n">
        <v>266.67</v>
      </c>
      <c r="Q4104" s="2" t="n">
        <v>5066.67</v>
      </c>
      <c r="R4104" s="2" t="n">
        <v>200</v>
      </c>
      <c r="S4104" s="10" t="n">
        <v>0</v>
      </c>
      <c r="T4104" s="2" t="n">
        <v>9978.53</v>
      </c>
      <c r="U4104" s="2" t="n">
        <v>0</v>
      </c>
      <c r="V4104" s="2" t="n">
        <v>0</v>
      </c>
      <c r="W4104" s="2" t="n">
        <v>61355.57</v>
      </c>
    </row>
    <row r="4105" customFormat="false" ht="11.25" hidden="false" customHeight="false" outlineLevel="0" collapsed="false">
      <c r="A4105" s="1" t="s">
        <v>14853</v>
      </c>
      <c r="C4105" s="1" t="s">
        <v>12299</v>
      </c>
      <c r="D4105" s="1" t="n">
        <v>15</v>
      </c>
      <c r="E4105" s="1" t="s">
        <v>14793</v>
      </c>
      <c r="F4105" s="1" t="s">
        <v>26</v>
      </c>
      <c r="G4105" s="1" t="s">
        <v>14854</v>
      </c>
      <c r="H4105" s="1" t="s">
        <v>14855</v>
      </c>
      <c r="I4105" s="1" t="s">
        <v>14856</v>
      </c>
      <c r="J4105" s="1" t="s">
        <v>14857</v>
      </c>
      <c r="K4105" s="1" t="s">
        <v>31</v>
      </c>
      <c r="M4105" s="9" t="n">
        <f aca="false">N4105+O4105+P4105+Q4105+R4105+S4105+T4105+U4105+V4105</f>
        <v>24603.33</v>
      </c>
      <c r="N4105" s="2" t="n">
        <v>20790</v>
      </c>
      <c r="O4105" s="2" t="n">
        <v>733.33</v>
      </c>
      <c r="P4105" s="2" t="n">
        <v>200</v>
      </c>
      <c r="Q4105" s="2" t="n">
        <v>2736</v>
      </c>
      <c r="R4105" s="2" t="n">
        <v>144</v>
      </c>
      <c r="S4105" s="10" t="n">
        <v>0</v>
      </c>
      <c r="T4105" s="2" t="n">
        <v>0</v>
      </c>
      <c r="U4105" s="2" t="n">
        <v>0</v>
      </c>
      <c r="V4105" s="2" t="n">
        <v>0</v>
      </c>
      <c r="W4105" s="2" t="n">
        <v>37620.26</v>
      </c>
    </row>
    <row r="4106" customFormat="false" ht="11.25" hidden="false" customHeight="false" outlineLevel="0" collapsed="false">
      <c r="A4106" s="1" t="s">
        <v>14858</v>
      </c>
      <c r="C4106" s="1" t="s">
        <v>12299</v>
      </c>
      <c r="D4106" s="1" t="n">
        <v>15</v>
      </c>
      <c r="E4106" s="1" t="s">
        <v>14793</v>
      </c>
      <c r="F4106" s="1" t="s">
        <v>26</v>
      </c>
      <c r="G4106" s="1" t="s">
        <v>14859</v>
      </c>
      <c r="H4106" s="1" t="s">
        <v>14860</v>
      </c>
      <c r="I4106" s="1" t="s">
        <v>14861</v>
      </c>
      <c r="J4106" s="1" t="s">
        <v>14862</v>
      </c>
      <c r="K4106" s="1" t="s">
        <v>31</v>
      </c>
      <c r="M4106" s="9" t="n">
        <f aca="false">N4106+O4106+P4106+Q4106+R4106+S4106+T4106+U4106+V4106</f>
        <v>46118.55</v>
      </c>
      <c r="N4106" s="2" t="n">
        <v>28530</v>
      </c>
      <c r="O4106" s="2" t="n">
        <v>733.33</v>
      </c>
      <c r="P4106" s="2" t="n">
        <v>400</v>
      </c>
      <c r="Q4106" s="2" t="n">
        <v>3621.33</v>
      </c>
      <c r="R4106" s="2" t="n">
        <v>128</v>
      </c>
      <c r="S4106" s="10" t="n">
        <v>0</v>
      </c>
      <c r="T4106" s="2" t="n">
        <v>0</v>
      </c>
      <c r="U4106" s="2" t="n">
        <v>12705.89</v>
      </c>
      <c r="V4106" s="2" t="n">
        <v>0</v>
      </c>
      <c r="W4106" s="2" t="n">
        <v>54163.31</v>
      </c>
    </row>
    <row r="4107" customFormat="false" ht="11.25" hidden="false" customHeight="false" outlineLevel="0" collapsed="false">
      <c r="A4107" s="1" t="s">
        <v>14863</v>
      </c>
      <c r="C4107" s="1" t="s">
        <v>12299</v>
      </c>
      <c r="D4107" s="1" t="n">
        <v>15</v>
      </c>
      <c r="E4107" s="1" t="s">
        <v>14793</v>
      </c>
      <c r="F4107" s="1" t="s">
        <v>26</v>
      </c>
      <c r="G4107" s="1" t="s">
        <v>14864</v>
      </c>
      <c r="H4107" s="1" t="s">
        <v>14865</v>
      </c>
      <c r="I4107" s="1" t="s">
        <v>14866</v>
      </c>
      <c r="J4107" s="1" t="s">
        <v>14862</v>
      </c>
      <c r="K4107" s="1" t="s">
        <v>31</v>
      </c>
      <c r="M4107" s="9" t="n">
        <f aca="false">N4107+O4107+P4107+Q4107+R4107+S4107+T4107+U4107+V4107</f>
        <v>64239.18</v>
      </c>
      <c r="N4107" s="2" t="n">
        <v>29475</v>
      </c>
      <c r="O4107" s="2" t="n">
        <v>733.33</v>
      </c>
      <c r="P4107" s="2" t="n">
        <v>466.67</v>
      </c>
      <c r="Q4107" s="2" t="n">
        <v>4432</v>
      </c>
      <c r="R4107" s="2" t="n">
        <v>160</v>
      </c>
      <c r="S4107" s="10" t="n">
        <v>0</v>
      </c>
      <c r="T4107" s="2" t="n">
        <v>0</v>
      </c>
      <c r="U4107" s="2" t="n">
        <v>28972.18</v>
      </c>
      <c r="V4107" s="2" t="n">
        <v>0</v>
      </c>
      <c r="W4107" s="2" t="n">
        <v>58107.67</v>
      </c>
    </row>
    <row r="4108" customFormat="false" ht="11.25" hidden="false" customHeight="false" outlineLevel="0" collapsed="false">
      <c r="A4108" s="1" t="s">
        <v>14867</v>
      </c>
      <c r="C4108" s="1" t="s">
        <v>12299</v>
      </c>
      <c r="D4108" s="1" t="n">
        <v>15</v>
      </c>
      <c r="E4108" s="1" t="s">
        <v>14793</v>
      </c>
      <c r="F4108" s="1" t="s">
        <v>26</v>
      </c>
      <c r="G4108" s="1" t="s">
        <v>14868</v>
      </c>
      <c r="H4108" s="1" t="s">
        <v>14869</v>
      </c>
      <c r="I4108" s="1" t="s">
        <v>14870</v>
      </c>
      <c r="J4108" s="1" t="s">
        <v>14871</v>
      </c>
      <c r="K4108" s="1" t="s">
        <v>31</v>
      </c>
      <c r="M4108" s="9" t="n">
        <f aca="false">N4108+O4108+P4108+Q4108+R4108+S4108+T4108+U4108+V4108</f>
        <v>191336.38</v>
      </c>
      <c r="N4108" s="2" t="n">
        <v>48690</v>
      </c>
      <c r="O4108" s="2" t="n">
        <v>733.33</v>
      </c>
      <c r="P4108" s="2" t="n">
        <v>600</v>
      </c>
      <c r="Q4108" s="2" t="n">
        <v>6682.67</v>
      </c>
      <c r="R4108" s="2" t="n">
        <v>392</v>
      </c>
      <c r="S4108" s="10" t="n">
        <v>0</v>
      </c>
      <c r="T4108" s="2" t="n">
        <v>0</v>
      </c>
      <c r="U4108" s="2" t="n">
        <v>134238.38</v>
      </c>
      <c r="V4108" s="2" t="n">
        <v>0</v>
      </c>
      <c r="W4108" s="2" t="n">
        <v>85524.82</v>
      </c>
    </row>
    <row r="4109" customFormat="false" ht="11.25" hidden="false" customHeight="false" outlineLevel="0" collapsed="false">
      <c r="A4109" s="1" t="s">
        <v>14872</v>
      </c>
      <c r="C4109" s="1" t="s">
        <v>12299</v>
      </c>
      <c r="D4109" s="1" t="n">
        <v>15</v>
      </c>
      <c r="E4109" s="1" t="s">
        <v>14793</v>
      </c>
      <c r="F4109" s="1" t="s">
        <v>26</v>
      </c>
      <c r="G4109" s="1" t="s">
        <v>14873</v>
      </c>
      <c r="H4109" s="1" t="s">
        <v>14874</v>
      </c>
      <c r="I4109" s="1" t="s">
        <v>14875</v>
      </c>
      <c r="J4109" s="1" t="s">
        <v>14876</v>
      </c>
      <c r="K4109" s="1" t="s">
        <v>31</v>
      </c>
      <c r="M4109" s="9" t="n">
        <f aca="false">N4109+O4109+P4109+Q4109+R4109+S4109+T4109+U4109+V4109</f>
        <v>125047.78</v>
      </c>
      <c r="N4109" s="2" t="n">
        <v>28125</v>
      </c>
      <c r="O4109" s="2" t="n">
        <v>733.33</v>
      </c>
      <c r="P4109" s="2" t="n">
        <v>200</v>
      </c>
      <c r="Q4109" s="2" t="n">
        <v>3866.67</v>
      </c>
      <c r="R4109" s="2" t="n">
        <v>144</v>
      </c>
      <c r="S4109" s="10" t="n">
        <v>2172</v>
      </c>
      <c r="T4109" s="2" t="n">
        <v>89806.78</v>
      </c>
      <c r="U4109" s="2" t="n">
        <v>0</v>
      </c>
      <c r="V4109" s="2" t="n">
        <v>0</v>
      </c>
      <c r="W4109" s="2" t="n">
        <v>48523.02</v>
      </c>
    </row>
    <row r="4110" customFormat="false" ht="11.25" hidden="false" customHeight="false" outlineLevel="0" collapsed="false">
      <c r="A4110" s="1" t="s">
        <v>14877</v>
      </c>
      <c r="C4110" s="1" t="s">
        <v>12299</v>
      </c>
      <c r="D4110" s="1" t="n">
        <v>15</v>
      </c>
      <c r="E4110" s="1" t="s">
        <v>14793</v>
      </c>
      <c r="F4110" s="1" t="s">
        <v>26</v>
      </c>
      <c r="G4110" s="1" t="s">
        <v>14878</v>
      </c>
      <c r="H4110" s="1" t="s">
        <v>14879</v>
      </c>
      <c r="I4110" s="1" t="s">
        <v>14880</v>
      </c>
      <c r="J4110" s="1" t="s">
        <v>14881</v>
      </c>
      <c r="K4110" s="1" t="s">
        <v>31</v>
      </c>
      <c r="M4110" s="9" t="n">
        <f aca="false">N4110+O4110+P4110+Q4110+R4110+S4110+T4110+U4110+V4110</f>
        <v>136445.11</v>
      </c>
      <c r="N4110" s="2" t="n">
        <v>39105</v>
      </c>
      <c r="O4110" s="2" t="n">
        <v>733.33</v>
      </c>
      <c r="P4110" s="2" t="n">
        <v>333.33</v>
      </c>
      <c r="Q4110" s="2" t="n">
        <v>6106.67</v>
      </c>
      <c r="R4110" s="2" t="n">
        <v>360</v>
      </c>
      <c r="S4110" s="10" t="n">
        <v>0</v>
      </c>
      <c r="T4110" s="2" t="n">
        <v>89806.78</v>
      </c>
      <c r="U4110" s="2" t="n">
        <v>0</v>
      </c>
      <c r="V4110" s="2" t="n">
        <v>0</v>
      </c>
      <c r="W4110" s="2" t="n">
        <v>66664.05</v>
      </c>
    </row>
    <row r="4111" customFormat="false" ht="11.25" hidden="false" customHeight="false" outlineLevel="0" collapsed="false">
      <c r="A4111" s="1" t="s">
        <v>14882</v>
      </c>
      <c r="C4111" s="1" t="s">
        <v>12299</v>
      </c>
      <c r="D4111" s="1" t="n">
        <v>15</v>
      </c>
      <c r="E4111" s="1" t="s">
        <v>14793</v>
      </c>
      <c r="F4111" s="1" t="s">
        <v>26</v>
      </c>
      <c r="G4111" s="1" t="s">
        <v>14883</v>
      </c>
      <c r="H4111" s="1" t="s">
        <v>14884</v>
      </c>
      <c r="I4111" s="1" t="s">
        <v>14885</v>
      </c>
      <c r="J4111" s="1" t="s">
        <v>14886</v>
      </c>
      <c r="K4111" s="1" t="s">
        <v>31</v>
      </c>
      <c r="M4111" s="9" t="n">
        <f aca="false">N4111+O4111+P4111+Q4111+R4111+S4111+T4111+U4111+V4111</f>
        <v>40382.32</v>
      </c>
      <c r="N4111" s="2" t="n">
        <v>25785</v>
      </c>
      <c r="O4111" s="2" t="n">
        <v>733.33</v>
      </c>
      <c r="P4111" s="2" t="n">
        <v>333.33</v>
      </c>
      <c r="Q4111" s="2" t="n">
        <v>3402.67</v>
      </c>
      <c r="R4111" s="2" t="n">
        <v>272</v>
      </c>
      <c r="S4111" s="10" t="n">
        <v>0</v>
      </c>
      <c r="T4111" s="2" t="n">
        <v>0</v>
      </c>
      <c r="U4111" s="2" t="n">
        <v>9855.99</v>
      </c>
      <c r="V4111" s="2" t="n">
        <v>0</v>
      </c>
      <c r="W4111" s="2" t="n">
        <v>48709.94</v>
      </c>
    </row>
    <row r="4112" customFormat="false" ht="11.25" hidden="false" customHeight="false" outlineLevel="0" collapsed="false">
      <c r="A4112" s="1" t="s">
        <v>14887</v>
      </c>
      <c r="C4112" s="1" t="s">
        <v>12299</v>
      </c>
      <c r="D4112" s="1" t="n">
        <v>15</v>
      </c>
      <c r="E4112" s="1" t="s">
        <v>14793</v>
      </c>
      <c r="F4112" s="1" t="s">
        <v>26</v>
      </c>
      <c r="G4112" s="1" t="s">
        <v>14888</v>
      </c>
      <c r="H4112" s="1" t="s">
        <v>14889</v>
      </c>
      <c r="I4112" s="1" t="s">
        <v>14890</v>
      </c>
      <c r="J4112" s="1" t="s">
        <v>14891</v>
      </c>
      <c r="K4112" s="1" t="s">
        <v>31</v>
      </c>
      <c r="M4112" s="9" t="n">
        <f aca="false">N4112+O4112+P4112+Q4112+R4112+S4112+T4112+U4112+V4112</f>
        <v>54102.39</v>
      </c>
      <c r="N4112" s="2" t="n">
        <v>28620</v>
      </c>
      <c r="O4112" s="2" t="n">
        <v>733.33</v>
      </c>
      <c r="P4112" s="2" t="n">
        <v>333.33</v>
      </c>
      <c r="Q4112" s="2" t="n">
        <v>4298.67</v>
      </c>
      <c r="R4112" s="2" t="n">
        <v>160</v>
      </c>
      <c r="S4112" s="10" t="n">
        <v>0</v>
      </c>
      <c r="T4112" s="2" t="n">
        <v>19957.06</v>
      </c>
      <c r="U4112" s="2" t="n">
        <v>0</v>
      </c>
      <c r="V4112" s="2" t="n">
        <v>0</v>
      </c>
      <c r="W4112" s="2" t="n">
        <v>53624.16</v>
      </c>
    </row>
    <row r="4113" customFormat="false" ht="11.25" hidden="false" customHeight="false" outlineLevel="0" collapsed="false">
      <c r="A4113" s="1" t="s">
        <v>14892</v>
      </c>
      <c r="C4113" s="1" t="s">
        <v>12299</v>
      </c>
      <c r="D4113" s="1" t="n">
        <v>15</v>
      </c>
      <c r="E4113" s="1" t="s">
        <v>14793</v>
      </c>
      <c r="F4113" s="1" t="s">
        <v>137</v>
      </c>
      <c r="G4113" s="1" t="s">
        <v>14893</v>
      </c>
      <c r="H4113" s="1" t="s">
        <v>14894</v>
      </c>
      <c r="I4113" s="1" t="s">
        <v>14895</v>
      </c>
      <c r="J4113" s="1" t="s">
        <v>14896</v>
      </c>
      <c r="K4113" s="1" t="s">
        <v>31</v>
      </c>
      <c r="M4113" s="9" t="n">
        <f aca="false">N4113+O4113+P4113+Q4113+R4113+S4113+T4113+U4113+V4113</f>
        <v>50355.66</v>
      </c>
      <c r="N4113" s="2" t="n">
        <v>42225</v>
      </c>
      <c r="O4113" s="2" t="n">
        <v>733.33</v>
      </c>
      <c r="P4113" s="2" t="n">
        <v>800</v>
      </c>
      <c r="Q4113" s="2" t="n">
        <v>6261.33</v>
      </c>
      <c r="R4113" s="2" t="n">
        <v>336</v>
      </c>
      <c r="S4113" s="10" t="n">
        <v>0</v>
      </c>
      <c r="T4113" s="2" t="n">
        <v>0</v>
      </c>
      <c r="U4113" s="2" t="n">
        <v>0</v>
      </c>
      <c r="V4113" s="2" t="n">
        <v>0</v>
      </c>
      <c r="W4113" s="2" t="n">
        <v>91194.89</v>
      </c>
    </row>
    <row r="4114" customFormat="false" ht="11.25" hidden="false" customHeight="false" outlineLevel="0" collapsed="false">
      <c r="A4114" s="1" t="s">
        <v>14897</v>
      </c>
      <c r="C4114" s="1" t="s">
        <v>12299</v>
      </c>
      <c r="D4114" s="1" t="n">
        <v>15</v>
      </c>
      <c r="E4114" s="1" t="s">
        <v>14793</v>
      </c>
      <c r="F4114" s="1" t="s">
        <v>137</v>
      </c>
      <c r="G4114" s="1" t="s">
        <v>14898</v>
      </c>
      <c r="H4114" s="1" t="s">
        <v>14899</v>
      </c>
      <c r="I4114" s="1" t="s">
        <v>14900</v>
      </c>
      <c r="J4114" s="1" t="s">
        <v>14901</v>
      </c>
      <c r="K4114" s="1" t="s">
        <v>31</v>
      </c>
      <c r="M4114" s="9" t="n">
        <f aca="false">N4114+O4114+P4114+Q4114+R4114+S4114+T4114+U4114+V4114</f>
        <v>95712.85</v>
      </c>
      <c r="N4114" s="2" t="n">
        <v>30135</v>
      </c>
      <c r="O4114" s="2" t="n">
        <v>733.33</v>
      </c>
      <c r="P4114" s="2" t="n">
        <v>600</v>
      </c>
      <c r="Q4114" s="2" t="n">
        <v>4117.33</v>
      </c>
      <c r="R4114" s="2" t="n">
        <v>256</v>
      </c>
      <c r="S4114" s="10" t="n">
        <v>0</v>
      </c>
      <c r="T4114" s="2" t="n">
        <v>59871.19</v>
      </c>
      <c r="U4114" s="2" t="n">
        <v>0</v>
      </c>
      <c r="V4114" s="2" t="n">
        <v>0</v>
      </c>
      <c r="W4114" s="2" t="n">
        <v>74095.31</v>
      </c>
    </row>
    <row r="4115" customFormat="false" ht="11.25" hidden="false" customHeight="false" outlineLevel="0" collapsed="false">
      <c r="A4115" s="1" t="s">
        <v>14902</v>
      </c>
      <c r="C4115" s="1" t="s">
        <v>12299</v>
      </c>
      <c r="D4115" s="1" t="n">
        <v>15</v>
      </c>
      <c r="E4115" s="1" t="s">
        <v>14793</v>
      </c>
      <c r="F4115" s="1" t="s">
        <v>137</v>
      </c>
      <c r="G4115" s="1" t="s">
        <v>14903</v>
      </c>
      <c r="H4115" s="1" t="s">
        <v>14904</v>
      </c>
      <c r="I4115" s="1" t="s">
        <v>14885</v>
      </c>
      <c r="J4115" s="1" t="s">
        <v>14886</v>
      </c>
      <c r="K4115" s="1" t="s">
        <v>31</v>
      </c>
      <c r="M4115" s="9" t="n">
        <f aca="false">N4115+O4115+P4115+Q4115+R4115+S4115+T4115+U4115+V4115</f>
        <v>90953.715</v>
      </c>
      <c r="N4115" s="2" t="n">
        <v>22240</v>
      </c>
      <c r="O4115" s="2" t="n">
        <v>733.33</v>
      </c>
      <c r="P4115" s="2" t="n">
        <v>266.67</v>
      </c>
      <c r="Q4115" s="2" t="n">
        <v>3610.67</v>
      </c>
      <c r="R4115" s="2" t="n">
        <v>288</v>
      </c>
      <c r="S4115" s="10" t="n">
        <v>0</v>
      </c>
      <c r="T4115" s="2" t="n">
        <v>49892.66</v>
      </c>
      <c r="U4115" s="2" t="n">
        <v>13922.385</v>
      </c>
      <c r="V4115" s="2" t="n">
        <v>0</v>
      </c>
      <c r="W4115" s="2" t="n">
        <v>50333.82</v>
      </c>
    </row>
    <row r="4116" customFormat="false" ht="11.25" hidden="false" customHeight="false" outlineLevel="0" collapsed="false">
      <c r="A4116" s="1" t="s">
        <v>14905</v>
      </c>
      <c r="C4116" s="1" t="s">
        <v>12299</v>
      </c>
      <c r="D4116" s="1" t="n">
        <v>15</v>
      </c>
      <c r="E4116" s="1" t="s">
        <v>14793</v>
      </c>
      <c r="F4116" s="1" t="s">
        <v>137</v>
      </c>
      <c r="G4116" s="1" t="s">
        <v>14906</v>
      </c>
      <c r="H4116" s="1" t="s">
        <v>14907</v>
      </c>
      <c r="I4116" s="1" t="s">
        <v>14856</v>
      </c>
      <c r="J4116" s="1" t="s">
        <v>14857</v>
      </c>
      <c r="K4116" s="1" t="s">
        <v>31</v>
      </c>
      <c r="M4116" s="9" t="n">
        <f aca="false">N4116+O4116+P4116+Q4116+R4116+S4116+T4116+U4116+V4116</f>
        <v>15857.99</v>
      </c>
      <c r="N4116" s="2" t="n">
        <v>12170</v>
      </c>
      <c r="O4116" s="2" t="n">
        <v>733.33</v>
      </c>
      <c r="P4116" s="2" t="n">
        <v>133.33</v>
      </c>
      <c r="Q4116" s="2" t="n">
        <v>2741.33</v>
      </c>
      <c r="R4116" s="2" t="n">
        <v>80</v>
      </c>
      <c r="S4116" s="10" t="n">
        <v>0</v>
      </c>
      <c r="T4116" s="2" t="n">
        <v>0</v>
      </c>
      <c r="U4116" s="2" t="n">
        <v>0</v>
      </c>
      <c r="V4116" s="2" t="n">
        <v>0</v>
      </c>
      <c r="W4116" s="2" t="n">
        <v>39165.28</v>
      </c>
    </row>
    <row r="4117" customFormat="false" ht="11.25" hidden="false" customHeight="false" outlineLevel="0" collapsed="false">
      <c r="A4117" s="1" t="s">
        <v>14908</v>
      </c>
      <c r="C4117" s="1" t="s">
        <v>12299</v>
      </c>
      <c r="D4117" s="1" t="n">
        <v>15</v>
      </c>
      <c r="E4117" s="1" t="s">
        <v>14793</v>
      </c>
      <c r="F4117" s="1" t="s">
        <v>137</v>
      </c>
      <c r="G4117" s="1" t="s">
        <v>14909</v>
      </c>
      <c r="H4117" s="1" t="s">
        <v>14910</v>
      </c>
      <c r="I4117" s="1" t="s">
        <v>14813</v>
      </c>
      <c r="J4117" s="1" t="s">
        <v>14797</v>
      </c>
      <c r="K4117" s="1" t="s">
        <v>31</v>
      </c>
      <c r="M4117" s="9" t="n">
        <f aca="false">N4117+O4117+P4117+Q4117+R4117+S4117+T4117+U4117+V4117</f>
        <v>18380.66</v>
      </c>
      <c r="N4117" s="2" t="n">
        <v>11830</v>
      </c>
      <c r="O4117" s="2" t="n">
        <v>733.33</v>
      </c>
      <c r="P4117" s="2" t="n">
        <v>133.33</v>
      </c>
      <c r="Q4117" s="2" t="n">
        <v>3312</v>
      </c>
      <c r="R4117" s="2" t="n">
        <v>200</v>
      </c>
      <c r="S4117" s="10" t="n">
        <v>2172</v>
      </c>
      <c r="T4117" s="2" t="n">
        <v>0</v>
      </c>
      <c r="U4117" s="2" t="n">
        <v>0</v>
      </c>
      <c r="V4117" s="2" t="n">
        <v>0</v>
      </c>
      <c r="W4117" s="2" t="n">
        <v>43223.44</v>
      </c>
    </row>
    <row r="4118" customFormat="false" ht="11.25" hidden="false" customHeight="false" outlineLevel="0" collapsed="false">
      <c r="A4118" s="1" t="s">
        <v>14911</v>
      </c>
      <c r="C4118" s="1" t="s">
        <v>12299</v>
      </c>
      <c r="D4118" s="1" t="n">
        <v>15</v>
      </c>
      <c r="E4118" s="1" t="s">
        <v>14793</v>
      </c>
      <c r="F4118" s="1" t="s">
        <v>137</v>
      </c>
      <c r="G4118" s="1" t="s">
        <v>14912</v>
      </c>
      <c r="H4118" s="1" t="s">
        <v>14913</v>
      </c>
      <c r="I4118" s="1" t="s">
        <v>14900</v>
      </c>
      <c r="J4118" s="1" t="s">
        <v>14797</v>
      </c>
      <c r="K4118" s="1" t="s">
        <v>31</v>
      </c>
      <c r="M4118" s="9" t="n">
        <f aca="false">N4118+O4118+P4118+Q4118+R4118+S4118+T4118+U4118+V4118</f>
        <v>33949.33</v>
      </c>
      <c r="N4118" s="2" t="n">
        <v>28080</v>
      </c>
      <c r="O4118" s="2" t="n">
        <v>733.33</v>
      </c>
      <c r="P4118" s="2" t="n">
        <v>400</v>
      </c>
      <c r="Q4118" s="2" t="n">
        <v>4464</v>
      </c>
      <c r="R4118" s="2" t="n">
        <v>272</v>
      </c>
      <c r="S4118" s="10" t="n">
        <v>0</v>
      </c>
      <c r="T4118" s="2" t="n">
        <v>0</v>
      </c>
      <c r="U4118" s="2" t="n">
        <v>0</v>
      </c>
      <c r="V4118" s="2" t="n">
        <v>0</v>
      </c>
      <c r="W4118" s="2" t="n">
        <v>61710.58</v>
      </c>
    </row>
    <row r="4119" customFormat="false" ht="11.25" hidden="false" customHeight="false" outlineLevel="0" collapsed="false">
      <c r="A4119" s="1" t="s">
        <v>14914</v>
      </c>
      <c r="C4119" s="1" t="s">
        <v>12299</v>
      </c>
      <c r="D4119" s="1" t="n">
        <v>15</v>
      </c>
      <c r="E4119" s="1" t="s">
        <v>14793</v>
      </c>
      <c r="F4119" s="1" t="s">
        <v>137</v>
      </c>
      <c r="G4119" s="1" t="s">
        <v>14915</v>
      </c>
      <c r="H4119" s="1" t="s">
        <v>14916</v>
      </c>
      <c r="I4119" s="1" t="s">
        <v>14900</v>
      </c>
      <c r="J4119" s="1" t="s">
        <v>14917</v>
      </c>
      <c r="K4119" s="1" t="s">
        <v>31</v>
      </c>
      <c r="M4119" s="9" t="n">
        <f aca="false">N4119+O4119+P4119+Q4119+R4119+S4119+T4119+U4119+V4119</f>
        <v>16661</v>
      </c>
      <c r="N4119" s="2" t="n">
        <v>13285</v>
      </c>
      <c r="O4119" s="2" t="n">
        <v>733.33</v>
      </c>
      <c r="P4119" s="2" t="n">
        <v>200</v>
      </c>
      <c r="Q4119" s="2" t="n">
        <v>2346.67</v>
      </c>
      <c r="R4119" s="2" t="n">
        <v>96</v>
      </c>
      <c r="S4119" s="10" t="n">
        <v>0</v>
      </c>
      <c r="T4119" s="2" t="n">
        <v>0</v>
      </c>
      <c r="U4119" s="2" t="n">
        <v>0</v>
      </c>
      <c r="V4119" s="2" t="n">
        <v>0</v>
      </c>
      <c r="W4119" s="2" t="n">
        <v>33956.92</v>
      </c>
    </row>
    <row r="4120" customFormat="false" ht="11.25" hidden="false" customHeight="false" outlineLevel="0" collapsed="false">
      <c r="A4120" s="1" t="s">
        <v>14918</v>
      </c>
      <c r="C4120" s="1" t="s">
        <v>12299</v>
      </c>
      <c r="D4120" s="1" t="n">
        <v>15</v>
      </c>
      <c r="E4120" s="1" t="s">
        <v>14793</v>
      </c>
      <c r="F4120" s="1" t="s">
        <v>137</v>
      </c>
      <c r="G4120" s="1" t="s">
        <v>14919</v>
      </c>
      <c r="H4120" s="1" t="s">
        <v>14920</v>
      </c>
      <c r="I4120" s="1" t="s">
        <v>14900</v>
      </c>
      <c r="J4120" s="1" t="s">
        <v>14921</v>
      </c>
      <c r="K4120" s="1" t="s">
        <v>31</v>
      </c>
      <c r="M4120" s="9" t="n">
        <f aca="false">N4120+O4120+P4120+Q4120+R4120+S4120+T4120+U4120+V4120</f>
        <v>32581.33</v>
      </c>
      <c r="N4120" s="2" t="n">
        <v>27120</v>
      </c>
      <c r="O4120" s="2" t="n">
        <v>733.33</v>
      </c>
      <c r="P4120" s="2" t="n">
        <v>466.67</v>
      </c>
      <c r="Q4120" s="2" t="n">
        <v>4069.33</v>
      </c>
      <c r="R4120" s="2" t="n">
        <v>192</v>
      </c>
      <c r="S4120" s="10" t="n">
        <v>0</v>
      </c>
      <c r="T4120" s="2" t="n">
        <v>0</v>
      </c>
      <c r="U4120" s="2" t="n">
        <v>0</v>
      </c>
      <c r="V4120" s="2" t="n">
        <v>0</v>
      </c>
      <c r="W4120" s="2" t="n">
        <v>66404.1</v>
      </c>
    </row>
    <row r="4121" customFormat="false" ht="11.25" hidden="false" customHeight="false" outlineLevel="0" collapsed="false">
      <c r="A4121" s="1" t="s">
        <v>14922</v>
      </c>
      <c r="C4121" s="1" t="s">
        <v>12299</v>
      </c>
      <c r="D4121" s="1" t="n">
        <v>15</v>
      </c>
      <c r="E4121" s="1" t="s">
        <v>14793</v>
      </c>
      <c r="F4121" s="1" t="s">
        <v>137</v>
      </c>
      <c r="G4121" s="1" t="s">
        <v>3309</v>
      </c>
      <c r="H4121" s="1" t="s">
        <v>14923</v>
      </c>
      <c r="I4121" s="1" t="s">
        <v>14880</v>
      </c>
      <c r="J4121" s="1" t="s">
        <v>14881</v>
      </c>
      <c r="K4121" s="1" t="s">
        <v>31</v>
      </c>
      <c r="L4121" s="1" t="s">
        <v>164</v>
      </c>
      <c r="M4121" s="9" t="n">
        <f aca="false">N4121+O4121+P4121+Q4121+R4121+S4121+T4121+U4121+V4121</f>
        <v>102620.19</v>
      </c>
      <c r="N4121" s="2" t="n">
        <v>24705</v>
      </c>
      <c r="O4121" s="2" t="n">
        <v>733.33</v>
      </c>
      <c r="P4121" s="2" t="n">
        <v>266.67</v>
      </c>
      <c r="Q4121" s="2" t="n">
        <v>14512</v>
      </c>
      <c r="R4121" s="2" t="n">
        <v>360</v>
      </c>
      <c r="S4121" s="10" t="n">
        <v>2172</v>
      </c>
      <c r="T4121" s="2" t="n">
        <v>59871.19</v>
      </c>
      <c r="U4121" s="2" t="n">
        <v>0</v>
      </c>
      <c r="V4121" s="2" t="n">
        <v>0</v>
      </c>
      <c r="W4121" s="2" t="n">
        <v>117000.71</v>
      </c>
    </row>
    <row r="4122" customFormat="false" ht="11.25" hidden="false" customHeight="false" outlineLevel="0" collapsed="false">
      <c r="A4122" s="1" t="s">
        <v>14924</v>
      </c>
      <c r="C4122" s="1" t="s">
        <v>12299</v>
      </c>
      <c r="D4122" s="1" t="n">
        <v>15</v>
      </c>
      <c r="E4122" s="1" t="s">
        <v>14793</v>
      </c>
      <c r="F4122" s="1" t="s">
        <v>137</v>
      </c>
      <c r="G4122" s="1" t="s">
        <v>14925</v>
      </c>
      <c r="H4122" s="1" t="s">
        <v>14926</v>
      </c>
      <c r="I4122" s="1" t="s">
        <v>14927</v>
      </c>
      <c r="J4122" s="1" t="s">
        <v>14928</v>
      </c>
      <c r="K4122" s="1" t="s">
        <v>31</v>
      </c>
      <c r="M4122" s="9" t="n">
        <f aca="false">N4122+O4122+P4122+Q4122+R4122+S4122+T4122+U4122+V4122</f>
        <v>41838.25</v>
      </c>
      <c r="N4122" s="2" t="n">
        <v>9380</v>
      </c>
      <c r="O4122" s="2" t="n">
        <v>733.33</v>
      </c>
      <c r="P4122" s="2" t="n">
        <v>133.33</v>
      </c>
      <c r="Q4122" s="2" t="n">
        <v>1632</v>
      </c>
      <c r="R4122" s="2" t="n">
        <v>24</v>
      </c>
      <c r="S4122" s="10" t="n">
        <v>0</v>
      </c>
      <c r="T4122" s="2" t="n">
        <v>29935.59</v>
      </c>
      <c r="U4122" s="2" t="n">
        <v>0</v>
      </c>
      <c r="V4122" s="2" t="n">
        <v>0</v>
      </c>
      <c r="W4122" s="2" t="n">
        <v>27770.27</v>
      </c>
    </row>
    <row r="4123" customFormat="false" ht="11.25" hidden="false" customHeight="false" outlineLevel="0" collapsed="false">
      <c r="A4123" s="1" t="s">
        <v>14929</v>
      </c>
      <c r="C4123" s="1" t="s">
        <v>12299</v>
      </c>
      <c r="D4123" s="1" t="n">
        <v>15</v>
      </c>
      <c r="E4123" s="1" t="s">
        <v>14793</v>
      </c>
      <c r="F4123" s="1" t="s">
        <v>137</v>
      </c>
      <c r="G4123" s="1" t="s">
        <v>14930</v>
      </c>
      <c r="H4123" s="1" t="s">
        <v>14931</v>
      </c>
      <c r="I4123" s="1" t="s">
        <v>14932</v>
      </c>
      <c r="J4123" s="1" t="s">
        <v>14933</v>
      </c>
      <c r="K4123" s="1" t="s">
        <v>31</v>
      </c>
      <c r="M4123" s="9" t="n">
        <f aca="false">N4123+O4123+P4123+Q4123+R4123+S4123+T4123+U4123+V4123</f>
        <v>93653.24</v>
      </c>
      <c r="N4123" s="2" t="n">
        <v>10945</v>
      </c>
      <c r="O4123" s="2" t="n">
        <v>733.33</v>
      </c>
      <c r="P4123" s="2" t="n">
        <v>133.33</v>
      </c>
      <c r="Q4123" s="2" t="n">
        <v>1957.33</v>
      </c>
      <c r="R4123" s="2" t="n">
        <v>56</v>
      </c>
      <c r="S4123" s="10" t="n">
        <v>0</v>
      </c>
      <c r="T4123" s="2" t="n">
        <v>79828.25</v>
      </c>
      <c r="U4123" s="2" t="n">
        <v>0</v>
      </c>
      <c r="V4123" s="2" t="n">
        <v>0</v>
      </c>
      <c r="W4123" s="2" t="n">
        <v>30197.42</v>
      </c>
    </row>
    <row r="4124" customFormat="false" ht="11.25" hidden="false" customHeight="false" outlineLevel="0" collapsed="false">
      <c r="A4124" s="1" t="s">
        <v>14934</v>
      </c>
      <c r="C4124" s="1" t="s">
        <v>12299</v>
      </c>
      <c r="D4124" s="1" t="n">
        <v>15</v>
      </c>
      <c r="E4124" s="1" t="s">
        <v>14793</v>
      </c>
      <c r="F4124" s="1" t="s">
        <v>137</v>
      </c>
      <c r="G4124" s="1" t="s">
        <v>14935</v>
      </c>
      <c r="H4124" s="1" t="s">
        <v>14936</v>
      </c>
      <c r="I4124" s="1" t="s">
        <v>14848</v>
      </c>
      <c r="J4124" s="1" t="s">
        <v>14849</v>
      </c>
      <c r="K4124" s="1" t="s">
        <v>31</v>
      </c>
      <c r="M4124" s="9" t="n">
        <f aca="false">N4124+O4124+P4124+Q4124+R4124+S4124+T4124+U4124+V4124</f>
        <v>18381.66</v>
      </c>
      <c r="N4124" s="2" t="n">
        <v>13755</v>
      </c>
      <c r="O4124" s="2" t="n">
        <v>733.33</v>
      </c>
      <c r="P4124" s="2" t="n">
        <v>133.33</v>
      </c>
      <c r="Q4124" s="2" t="n">
        <v>3600</v>
      </c>
      <c r="R4124" s="2" t="n">
        <v>160</v>
      </c>
      <c r="S4124" s="10" t="n">
        <v>0</v>
      </c>
      <c r="T4124" s="2" t="n">
        <v>0</v>
      </c>
      <c r="U4124" s="2" t="n">
        <v>0</v>
      </c>
      <c r="V4124" s="2" t="n">
        <v>0</v>
      </c>
      <c r="W4124" s="2" t="n">
        <v>43915.45</v>
      </c>
    </row>
    <row r="4125" customFormat="false" ht="11.25" hidden="false" customHeight="false" outlineLevel="0" collapsed="false">
      <c r="A4125" s="1" t="s">
        <v>14937</v>
      </c>
      <c r="C4125" s="1" t="s">
        <v>12299</v>
      </c>
      <c r="D4125" s="1" t="n">
        <v>15</v>
      </c>
      <c r="E4125" s="1" t="s">
        <v>14793</v>
      </c>
      <c r="F4125" s="1" t="s">
        <v>137</v>
      </c>
      <c r="G4125" s="1" t="s">
        <v>14938</v>
      </c>
      <c r="H4125" s="1" t="s">
        <v>14939</v>
      </c>
      <c r="I4125" s="1" t="s">
        <v>14848</v>
      </c>
      <c r="J4125" s="1" t="s">
        <v>14849</v>
      </c>
      <c r="K4125" s="1" t="s">
        <v>31</v>
      </c>
      <c r="M4125" s="9" t="n">
        <f aca="false">N4125+O4125+P4125+Q4125+R4125+S4125+T4125+U4125+V4125</f>
        <v>25553.66</v>
      </c>
      <c r="N4125" s="2" t="n">
        <v>19615</v>
      </c>
      <c r="O4125" s="2" t="n">
        <v>733.33</v>
      </c>
      <c r="P4125" s="2" t="n">
        <v>333.33</v>
      </c>
      <c r="Q4125" s="2" t="n">
        <v>4672</v>
      </c>
      <c r="R4125" s="2" t="n">
        <v>200</v>
      </c>
      <c r="S4125" s="10" t="n">
        <v>0</v>
      </c>
      <c r="T4125" s="2" t="n">
        <v>0</v>
      </c>
      <c r="U4125" s="2" t="n">
        <v>0</v>
      </c>
      <c r="V4125" s="2" t="n">
        <v>0</v>
      </c>
      <c r="W4125" s="2" t="n">
        <v>63848.33</v>
      </c>
    </row>
    <row r="4126" customFormat="false" ht="11.25" hidden="false" customHeight="false" outlineLevel="0" collapsed="false">
      <c r="A4126" s="1" t="s">
        <v>14940</v>
      </c>
      <c r="C4126" s="1" t="s">
        <v>12299</v>
      </c>
      <c r="D4126" s="1" t="n">
        <v>15</v>
      </c>
      <c r="E4126" s="1" t="s">
        <v>14793</v>
      </c>
      <c r="F4126" s="1" t="s">
        <v>137</v>
      </c>
      <c r="G4126" s="1" t="s">
        <v>14941</v>
      </c>
      <c r="H4126" s="1" t="s">
        <v>14942</v>
      </c>
      <c r="I4126" s="1" t="s">
        <v>14943</v>
      </c>
      <c r="J4126" s="1" t="s">
        <v>14944</v>
      </c>
      <c r="K4126" s="1" t="s">
        <v>31</v>
      </c>
      <c r="M4126" s="9" t="n">
        <f aca="false">N4126+O4126+P4126+Q4126+R4126+S4126+T4126+U4126+V4126</f>
        <v>101490.72</v>
      </c>
      <c r="N4126" s="2" t="n">
        <v>26065</v>
      </c>
      <c r="O4126" s="2" t="n">
        <v>733.33</v>
      </c>
      <c r="P4126" s="2" t="n">
        <v>600</v>
      </c>
      <c r="Q4126" s="2" t="n">
        <v>4026.67</v>
      </c>
      <c r="R4126" s="2" t="n">
        <v>216</v>
      </c>
      <c r="S4126" s="10" t="n">
        <v>0</v>
      </c>
      <c r="T4126" s="2" t="n">
        <v>69849.72</v>
      </c>
      <c r="U4126" s="2" t="n">
        <v>0</v>
      </c>
      <c r="V4126" s="2" t="n">
        <v>0</v>
      </c>
      <c r="W4126" s="2" t="n">
        <v>68924.8</v>
      </c>
    </row>
    <row r="4127" customFormat="false" ht="11.25" hidden="false" customHeight="false" outlineLevel="0" collapsed="false">
      <c r="A4127" s="1" t="s">
        <v>14945</v>
      </c>
      <c r="C4127" s="1" t="s">
        <v>12299</v>
      </c>
      <c r="D4127" s="1" t="n">
        <v>15</v>
      </c>
      <c r="E4127" s="1" t="s">
        <v>14793</v>
      </c>
      <c r="F4127" s="1" t="s">
        <v>137</v>
      </c>
      <c r="G4127" s="1" t="s">
        <v>14946</v>
      </c>
      <c r="H4127" s="1" t="s">
        <v>14947</v>
      </c>
      <c r="I4127" s="1" t="s">
        <v>14900</v>
      </c>
      <c r="J4127" s="1" t="s">
        <v>14797</v>
      </c>
      <c r="K4127" s="1" t="s">
        <v>31</v>
      </c>
      <c r="M4127" s="9" t="n">
        <f aca="false">N4127+O4127+P4127+Q4127+R4127+S4127+T4127+U4127+V4127</f>
        <v>38357</v>
      </c>
      <c r="N4127" s="2" t="n">
        <v>30685</v>
      </c>
      <c r="O4127" s="2" t="n">
        <v>733.33</v>
      </c>
      <c r="P4127" s="2" t="n">
        <v>466.67</v>
      </c>
      <c r="Q4127" s="2" t="n">
        <v>6080</v>
      </c>
      <c r="R4127" s="2" t="n">
        <v>392</v>
      </c>
      <c r="S4127" s="10" t="n">
        <v>0</v>
      </c>
      <c r="T4127" s="2" t="n">
        <v>0</v>
      </c>
      <c r="U4127" s="2" t="n">
        <v>0</v>
      </c>
      <c r="V4127" s="2" t="n">
        <v>0</v>
      </c>
      <c r="W4127" s="2" t="n">
        <v>77779.65</v>
      </c>
    </row>
    <row r="4128" customFormat="false" ht="11.25" hidden="false" customHeight="false" outlineLevel="0" collapsed="false">
      <c r="A4128" s="1" t="s">
        <v>14948</v>
      </c>
      <c r="C4128" s="1" t="s">
        <v>12299</v>
      </c>
      <c r="D4128" s="1" t="n">
        <v>15</v>
      </c>
      <c r="E4128" s="1" t="s">
        <v>14793</v>
      </c>
      <c r="F4128" s="1" t="s">
        <v>137</v>
      </c>
      <c r="G4128" s="1" t="s">
        <v>11888</v>
      </c>
      <c r="H4128" s="1" t="s">
        <v>14949</v>
      </c>
      <c r="I4128" s="1" t="s">
        <v>14796</v>
      </c>
      <c r="J4128" s="1" t="s">
        <v>14797</v>
      </c>
      <c r="K4128" s="1" t="s">
        <v>31</v>
      </c>
      <c r="M4128" s="9" t="n">
        <f aca="false">N4128+O4128+P4128+Q4128+R4128+S4128+T4128+U4128+V4128</f>
        <v>28368</v>
      </c>
      <c r="N4128" s="2" t="n">
        <v>22560</v>
      </c>
      <c r="O4128" s="2" t="n">
        <v>733.33</v>
      </c>
      <c r="P4128" s="2" t="n">
        <v>200</v>
      </c>
      <c r="Q4128" s="2" t="n">
        <v>4634.67</v>
      </c>
      <c r="R4128" s="2" t="n">
        <v>240</v>
      </c>
      <c r="S4128" s="10" t="n">
        <v>0</v>
      </c>
      <c r="T4128" s="2" t="n">
        <v>0</v>
      </c>
      <c r="U4128" s="2" t="n">
        <v>0</v>
      </c>
      <c r="V4128" s="2" t="n">
        <v>0</v>
      </c>
      <c r="W4128" s="2" t="n">
        <v>49773.85</v>
      </c>
    </row>
    <row r="4129" customFormat="false" ht="11.25" hidden="false" customHeight="false" outlineLevel="0" collapsed="false">
      <c r="A4129" s="1" t="s">
        <v>14950</v>
      </c>
      <c r="C4129" s="1" t="s">
        <v>12299</v>
      </c>
      <c r="D4129" s="1" t="n">
        <v>15</v>
      </c>
      <c r="E4129" s="1" t="s">
        <v>14793</v>
      </c>
      <c r="F4129" s="1" t="s">
        <v>137</v>
      </c>
      <c r="G4129" s="1" t="s">
        <v>14951</v>
      </c>
      <c r="H4129" s="1" t="s">
        <v>14836</v>
      </c>
      <c r="I4129" s="1" t="s">
        <v>14837</v>
      </c>
      <c r="J4129" s="1" t="s">
        <v>14838</v>
      </c>
      <c r="K4129" s="1" t="s">
        <v>31</v>
      </c>
      <c r="M4129" s="9" t="n">
        <f aca="false">N4129+O4129+P4129+Q4129+R4129+S4129+T4129+U4129+V4129</f>
        <v>30539.66</v>
      </c>
      <c r="N4129" s="2" t="n">
        <v>22325</v>
      </c>
      <c r="O4129" s="2" t="n">
        <v>733.33</v>
      </c>
      <c r="P4129" s="2" t="n">
        <v>133.33</v>
      </c>
      <c r="Q4129" s="2" t="n">
        <v>5040</v>
      </c>
      <c r="R4129" s="2" t="n">
        <v>136</v>
      </c>
      <c r="S4129" s="10" t="n">
        <v>2172</v>
      </c>
      <c r="T4129" s="2" t="n">
        <v>0</v>
      </c>
      <c r="U4129" s="2" t="n">
        <v>0</v>
      </c>
      <c r="V4129" s="2" t="n">
        <v>0</v>
      </c>
      <c r="W4129" s="2" t="n">
        <v>53806.86</v>
      </c>
    </row>
    <row r="4130" customFormat="false" ht="11.25" hidden="false" customHeight="false" outlineLevel="0" collapsed="false">
      <c r="A4130" s="1" t="s">
        <v>14952</v>
      </c>
      <c r="C4130" s="1" t="s">
        <v>12299</v>
      </c>
      <c r="D4130" s="1" t="n">
        <v>15</v>
      </c>
      <c r="E4130" s="1" t="s">
        <v>14793</v>
      </c>
      <c r="F4130" s="1" t="s">
        <v>137</v>
      </c>
      <c r="G4130" s="1" t="s">
        <v>14953</v>
      </c>
      <c r="H4130" s="1" t="s">
        <v>14954</v>
      </c>
      <c r="I4130" s="1" t="s">
        <v>14848</v>
      </c>
      <c r="J4130" s="1" t="s">
        <v>14849</v>
      </c>
      <c r="K4130" s="1" t="s">
        <v>31</v>
      </c>
      <c r="L4130" s="1" t="s">
        <v>71</v>
      </c>
      <c r="M4130" s="9" t="n">
        <f aca="false">N4130+O4130+P4130+Q4130+R4130+S4130+T4130+U4130+V4130</f>
        <v>21370.99</v>
      </c>
      <c r="N4130" s="2" t="n">
        <v>17395</v>
      </c>
      <c r="O4130" s="2" t="n">
        <v>733.33</v>
      </c>
      <c r="P4130" s="2" t="n">
        <v>333.33</v>
      </c>
      <c r="Q4130" s="2" t="n">
        <v>2773.33</v>
      </c>
      <c r="R4130" s="2" t="n">
        <v>136</v>
      </c>
      <c r="S4130" s="10" t="n">
        <v>0</v>
      </c>
      <c r="T4130" s="2" t="n">
        <v>0</v>
      </c>
      <c r="U4130" s="2" t="n">
        <v>0</v>
      </c>
      <c r="V4130" s="2" t="n">
        <v>0</v>
      </c>
      <c r="W4130" s="2" t="n">
        <v>57944.1</v>
      </c>
    </row>
    <row r="4131" customFormat="false" ht="11.25" hidden="false" customHeight="false" outlineLevel="0" collapsed="false">
      <c r="A4131" s="1" t="s">
        <v>14955</v>
      </c>
      <c r="C4131" s="1" t="s">
        <v>12299</v>
      </c>
      <c r="D4131" s="1" t="n">
        <v>15</v>
      </c>
      <c r="E4131" s="1" t="s">
        <v>14793</v>
      </c>
      <c r="F4131" s="1" t="s">
        <v>137</v>
      </c>
      <c r="G4131" s="1" t="s">
        <v>1826</v>
      </c>
      <c r="H4131" s="1" t="s">
        <v>14956</v>
      </c>
      <c r="I4131" s="1" t="s">
        <v>14943</v>
      </c>
      <c r="J4131" s="1" t="s">
        <v>14957</v>
      </c>
      <c r="K4131" s="1" t="s">
        <v>31</v>
      </c>
      <c r="M4131" s="9" t="n">
        <f aca="false">N4131+O4131+P4131+Q4131+R4131+S4131+T4131+U4131+V4131</f>
        <v>67451.65</v>
      </c>
      <c r="N4131" s="2" t="n">
        <v>13735</v>
      </c>
      <c r="O4131" s="2" t="n">
        <v>733.33</v>
      </c>
      <c r="P4131" s="2" t="n">
        <v>333.33</v>
      </c>
      <c r="Q4131" s="2" t="n">
        <v>2709.33</v>
      </c>
      <c r="R4131" s="2" t="n">
        <v>48</v>
      </c>
      <c r="S4131" s="10" t="n">
        <v>0</v>
      </c>
      <c r="T4131" s="2" t="n">
        <v>49892.66</v>
      </c>
      <c r="U4131" s="2" t="n">
        <v>0</v>
      </c>
      <c r="V4131" s="2" t="n">
        <v>0</v>
      </c>
      <c r="W4131" s="2" t="n">
        <v>39719</v>
      </c>
    </row>
    <row r="4132" customFormat="false" ht="11.25" hidden="false" customHeight="false" outlineLevel="0" collapsed="false">
      <c r="A4132" s="1" t="s">
        <v>14958</v>
      </c>
      <c r="C4132" s="1" t="s">
        <v>12299</v>
      </c>
      <c r="D4132" s="1" t="n">
        <v>15</v>
      </c>
      <c r="E4132" s="1" t="s">
        <v>14793</v>
      </c>
      <c r="F4132" s="1" t="s">
        <v>137</v>
      </c>
      <c r="G4132" s="1" t="s">
        <v>14959</v>
      </c>
      <c r="H4132" s="1" t="s">
        <v>14960</v>
      </c>
      <c r="I4132" s="1" t="s">
        <v>14961</v>
      </c>
      <c r="J4132" s="1" t="s">
        <v>14962</v>
      </c>
      <c r="K4132" s="1" t="s">
        <v>31</v>
      </c>
      <c r="M4132" s="9" t="n">
        <f aca="false">N4132+O4132+P4132+Q4132+R4132+S4132+T4132+U4132+V4132</f>
        <v>31033.33</v>
      </c>
      <c r="N4132" s="2" t="n">
        <v>25660</v>
      </c>
      <c r="O4132" s="2" t="n">
        <v>733.33</v>
      </c>
      <c r="P4132" s="2" t="n">
        <v>333.33</v>
      </c>
      <c r="Q4132" s="2" t="n">
        <v>4090.67</v>
      </c>
      <c r="R4132" s="2" t="n">
        <v>216</v>
      </c>
      <c r="S4132" s="10" t="n">
        <v>0</v>
      </c>
      <c r="T4132" s="2" t="n">
        <v>0</v>
      </c>
      <c r="U4132" s="2" t="n">
        <v>0</v>
      </c>
      <c r="V4132" s="2" t="n">
        <v>0</v>
      </c>
      <c r="W4132" s="2" t="n">
        <v>59517.94</v>
      </c>
    </row>
    <row r="4133" customFormat="false" ht="11.25" hidden="false" customHeight="false" outlineLevel="0" collapsed="false">
      <c r="A4133" s="1" t="s">
        <v>14963</v>
      </c>
      <c r="C4133" s="1" t="s">
        <v>12299</v>
      </c>
      <c r="D4133" s="1" t="n">
        <v>15</v>
      </c>
      <c r="E4133" s="1" t="s">
        <v>14793</v>
      </c>
      <c r="F4133" s="1" t="s">
        <v>137</v>
      </c>
      <c r="G4133" s="1" t="s">
        <v>14964</v>
      </c>
      <c r="H4133" s="1" t="s">
        <v>14965</v>
      </c>
      <c r="I4133" s="1" t="s">
        <v>14823</v>
      </c>
      <c r="J4133" s="1" t="s">
        <v>14824</v>
      </c>
      <c r="K4133" s="1" t="s">
        <v>31</v>
      </c>
      <c r="M4133" s="9" t="n">
        <f aca="false">N4133+O4133+P4133+Q4133+R4133+S4133+T4133+U4133+V4133</f>
        <v>39893.46</v>
      </c>
      <c r="N4133" s="2" t="n">
        <v>17625</v>
      </c>
      <c r="O4133" s="2" t="n">
        <v>733.33</v>
      </c>
      <c r="P4133" s="2" t="n">
        <v>133.33</v>
      </c>
      <c r="Q4133" s="2" t="n">
        <v>4357.33</v>
      </c>
      <c r="R4133" s="2" t="n">
        <v>248</v>
      </c>
      <c r="S4133" s="10" t="n">
        <v>0</v>
      </c>
      <c r="T4133" s="2" t="n">
        <v>0</v>
      </c>
      <c r="U4133" s="2" t="n">
        <v>16796.47</v>
      </c>
      <c r="V4133" s="2" t="n">
        <v>0</v>
      </c>
      <c r="W4133" s="2" t="n">
        <v>52598.55</v>
      </c>
    </row>
    <row r="4134" customFormat="false" ht="11.25" hidden="false" customHeight="false" outlineLevel="0" collapsed="false">
      <c r="A4134" s="1" t="s">
        <v>14966</v>
      </c>
      <c r="C4134" s="1" t="s">
        <v>12299</v>
      </c>
      <c r="D4134" s="1" t="n">
        <v>15</v>
      </c>
      <c r="E4134" s="1" t="s">
        <v>14793</v>
      </c>
      <c r="F4134" s="1" t="s">
        <v>137</v>
      </c>
      <c r="G4134" s="1" t="s">
        <v>12027</v>
      </c>
      <c r="H4134" s="1" t="s">
        <v>14967</v>
      </c>
      <c r="I4134" s="1" t="s">
        <v>14823</v>
      </c>
      <c r="J4134" s="1" t="s">
        <v>14824</v>
      </c>
      <c r="K4134" s="1" t="s">
        <v>31</v>
      </c>
      <c r="M4134" s="9" t="n">
        <f aca="false">N4134+O4134+P4134+Q4134+R4134+S4134+T4134+U4134+V4134</f>
        <v>52521.515</v>
      </c>
      <c r="N4134" s="2" t="n">
        <v>25640</v>
      </c>
      <c r="O4134" s="2" t="n">
        <v>733.33</v>
      </c>
      <c r="P4134" s="2" t="n">
        <v>266.67</v>
      </c>
      <c r="Q4134" s="2" t="n">
        <v>5509.33</v>
      </c>
      <c r="R4134" s="2" t="n">
        <v>336</v>
      </c>
      <c r="S4134" s="10" t="n">
        <v>2172</v>
      </c>
      <c r="T4134" s="2" t="n">
        <v>0</v>
      </c>
      <c r="U4134" s="2" t="n">
        <v>17864.185</v>
      </c>
      <c r="V4134" s="2" t="n">
        <v>0</v>
      </c>
      <c r="W4134" s="2" t="n">
        <v>66040.55</v>
      </c>
    </row>
    <row r="4135" customFormat="false" ht="11.25" hidden="false" customHeight="false" outlineLevel="0" collapsed="false">
      <c r="A4135" s="1" t="s">
        <v>14968</v>
      </c>
      <c r="C4135" s="1" t="s">
        <v>12299</v>
      </c>
      <c r="D4135" s="1" t="n">
        <v>15</v>
      </c>
      <c r="E4135" s="1" t="s">
        <v>14793</v>
      </c>
      <c r="F4135" s="1" t="s">
        <v>137</v>
      </c>
      <c r="G4135" s="1" t="s">
        <v>14969</v>
      </c>
      <c r="H4135" s="1" t="s">
        <v>14970</v>
      </c>
      <c r="I4135" s="1" t="s">
        <v>14856</v>
      </c>
      <c r="J4135" s="1" t="s">
        <v>14857</v>
      </c>
      <c r="K4135" s="1" t="s">
        <v>31</v>
      </c>
      <c r="M4135" s="9" t="n">
        <f aca="false">N4135+O4135+P4135+Q4135+R4135+S4135+T4135+U4135+V4135</f>
        <v>22127.99</v>
      </c>
      <c r="N4135" s="2" t="n">
        <v>17240</v>
      </c>
      <c r="O4135" s="2" t="n">
        <v>733.33</v>
      </c>
      <c r="P4135" s="2" t="n">
        <v>133.33</v>
      </c>
      <c r="Q4135" s="2" t="n">
        <v>3813.33</v>
      </c>
      <c r="R4135" s="2" t="n">
        <v>208</v>
      </c>
      <c r="S4135" s="10" t="n">
        <v>0</v>
      </c>
      <c r="T4135" s="2" t="n">
        <v>0</v>
      </c>
      <c r="U4135" s="2" t="n">
        <v>0</v>
      </c>
      <c r="V4135" s="2" t="n">
        <v>0</v>
      </c>
      <c r="W4135" s="2" t="n">
        <v>46746.01</v>
      </c>
    </row>
    <row r="4136" customFormat="false" ht="11.25" hidden="false" customHeight="false" outlineLevel="0" collapsed="false">
      <c r="A4136" s="1" t="s">
        <v>14971</v>
      </c>
      <c r="C4136" s="1" t="s">
        <v>12299</v>
      </c>
      <c r="D4136" s="1" t="n">
        <v>15</v>
      </c>
      <c r="E4136" s="1" t="s">
        <v>14793</v>
      </c>
      <c r="F4136" s="1" t="s">
        <v>137</v>
      </c>
      <c r="G4136" s="1" t="s">
        <v>14972</v>
      </c>
      <c r="H4136" s="1" t="s">
        <v>14973</v>
      </c>
      <c r="I4136" s="1" t="s">
        <v>14823</v>
      </c>
      <c r="J4136" s="1" t="s">
        <v>14824</v>
      </c>
      <c r="K4136" s="1" t="s">
        <v>31</v>
      </c>
      <c r="M4136" s="9" t="n">
        <f aca="false">N4136+O4136+P4136+Q4136+R4136+S4136+T4136+U4136+V4136</f>
        <v>41570.015</v>
      </c>
      <c r="N4136" s="2" t="n">
        <v>14615</v>
      </c>
      <c r="O4136" s="2" t="n">
        <v>733.33</v>
      </c>
      <c r="P4136" s="2" t="n">
        <v>133.33</v>
      </c>
      <c r="Q4136" s="2" t="n">
        <v>3605.33</v>
      </c>
      <c r="R4136" s="2" t="n">
        <v>304</v>
      </c>
      <c r="S4136" s="10" t="n">
        <v>0</v>
      </c>
      <c r="T4136" s="2" t="n">
        <v>0</v>
      </c>
      <c r="U4136" s="2" t="n">
        <v>22179.025</v>
      </c>
      <c r="V4136" s="2" t="n">
        <v>0</v>
      </c>
      <c r="W4136" s="2" t="n">
        <v>50863.85</v>
      </c>
    </row>
    <row r="4137" customFormat="false" ht="11.25" hidden="false" customHeight="false" outlineLevel="0" collapsed="false">
      <c r="A4137" s="1" t="s">
        <v>14974</v>
      </c>
      <c r="C4137" s="1" t="s">
        <v>12299</v>
      </c>
      <c r="D4137" s="1" t="n">
        <v>15</v>
      </c>
      <c r="E4137" s="1" t="s">
        <v>14793</v>
      </c>
      <c r="F4137" s="1" t="s">
        <v>137</v>
      </c>
      <c r="G4137" s="1" t="s">
        <v>14975</v>
      </c>
      <c r="H4137" s="1" t="s">
        <v>14976</v>
      </c>
      <c r="I4137" s="1" t="s">
        <v>14977</v>
      </c>
      <c r="J4137" s="1" t="s">
        <v>14978</v>
      </c>
      <c r="K4137" s="1" t="s">
        <v>31</v>
      </c>
      <c r="L4137" s="1" t="s">
        <v>164</v>
      </c>
      <c r="M4137" s="9" t="n">
        <f aca="false">N4137+O4137+P4137+Q4137+R4137+S4137+T4137+U4137+V4137</f>
        <v>31871.19</v>
      </c>
      <c r="N4137" s="2" t="n">
        <v>13790</v>
      </c>
      <c r="O4137" s="2" t="n">
        <v>733.33</v>
      </c>
      <c r="P4137" s="2" t="n">
        <v>400</v>
      </c>
      <c r="Q4137" s="2" t="n">
        <v>4693.33</v>
      </c>
      <c r="R4137" s="2" t="n">
        <v>104</v>
      </c>
      <c r="S4137" s="10" t="n">
        <v>2172</v>
      </c>
      <c r="T4137" s="2" t="n">
        <v>9978.53</v>
      </c>
      <c r="U4137" s="2" t="n">
        <v>0</v>
      </c>
      <c r="V4137" s="2" t="n">
        <v>0</v>
      </c>
      <c r="W4137" s="2" t="n">
        <v>75910.04</v>
      </c>
    </row>
    <row r="4138" customFormat="false" ht="11.25" hidden="false" customHeight="false" outlineLevel="0" collapsed="false">
      <c r="A4138" s="1" t="s">
        <v>14979</v>
      </c>
      <c r="C4138" s="1" t="s">
        <v>12299</v>
      </c>
      <c r="D4138" s="1" t="n">
        <v>15</v>
      </c>
      <c r="E4138" s="1" t="s">
        <v>14793</v>
      </c>
      <c r="F4138" s="1" t="s">
        <v>137</v>
      </c>
      <c r="G4138" s="1" t="s">
        <v>14980</v>
      </c>
      <c r="H4138" s="1" t="s">
        <v>14981</v>
      </c>
      <c r="I4138" s="1" t="s">
        <v>14982</v>
      </c>
      <c r="J4138" s="1" t="s">
        <v>14983</v>
      </c>
      <c r="K4138" s="1" t="s">
        <v>31</v>
      </c>
      <c r="L4138" s="1" t="s">
        <v>164</v>
      </c>
      <c r="M4138" s="9" t="n">
        <f aca="false">N4138+O4138+P4138+Q4138+R4138+S4138+T4138+U4138+V4138</f>
        <v>14917.99</v>
      </c>
      <c r="N4138" s="2" t="n">
        <v>10750</v>
      </c>
      <c r="O4138" s="2" t="n">
        <v>733.33</v>
      </c>
      <c r="P4138" s="2" t="n">
        <v>333.33</v>
      </c>
      <c r="Q4138" s="2" t="n">
        <v>3029.33</v>
      </c>
      <c r="R4138" s="2" t="n">
        <v>72</v>
      </c>
      <c r="S4138" s="10" t="n">
        <v>0</v>
      </c>
      <c r="T4138" s="2" t="n">
        <v>0</v>
      </c>
      <c r="U4138" s="2" t="n">
        <v>0</v>
      </c>
      <c r="V4138" s="2" t="n">
        <v>0</v>
      </c>
      <c r="W4138" s="2" t="n">
        <v>41264.61</v>
      </c>
    </row>
    <row r="4139" customFormat="false" ht="11.25" hidden="false" customHeight="false" outlineLevel="0" collapsed="false">
      <c r="A4139" s="1" t="s">
        <v>14984</v>
      </c>
      <c r="C4139" s="1" t="s">
        <v>12299</v>
      </c>
      <c r="D4139" s="1" t="n">
        <v>15</v>
      </c>
      <c r="E4139" s="1" t="s">
        <v>14793</v>
      </c>
      <c r="F4139" s="1" t="s">
        <v>137</v>
      </c>
      <c r="G4139" s="1" t="s">
        <v>14985</v>
      </c>
      <c r="H4139" s="1" t="s">
        <v>14986</v>
      </c>
      <c r="I4139" s="1" t="s">
        <v>14885</v>
      </c>
      <c r="J4139" s="1" t="s">
        <v>14886</v>
      </c>
      <c r="K4139" s="1" t="s">
        <v>31</v>
      </c>
      <c r="M4139" s="9" t="n">
        <f aca="false">N4139+O4139+P4139+Q4139+R4139+S4139+T4139+U4139+V4139</f>
        <v>79426.94</v>
      </c>
      <c r="N4139" s="2" t="n">
        <v>22250</v>
      </c>
      <c r="O4139" s="2" t="n">
        <v>733.33</v>
      </c>
      <c r="P4139" s="2" t="n">
        <v>333.33</v>
      </c>
      <c r="Q4139" s="2" t="n">
        <v>3077.33</v>
      </c>
      <c r="R4139" s="2" t="n">
        <v>216</v>
      </c>
      <c r="S4139" s="10" t="n">
        <v>0</v>
      </c>
      <c r="T4139" s="2" t="n">
        <v>39914.12</v>
      </c>
      <c r="U4139" s="2" t="n">
        <v>12902.83</v>
      </c>
      <c r="V4139" s="2" t="n">
        <v>0</v>
      </c>
      <c r="W4139" s="2" t="n">
        <v>46837.85</v>
      </c>
    </row>
    <row r="4140" customFormat="false" ht="11.25" hidden="false" customHeight="false" outlineLevel="0" collapsed="false">
      <c r="A4140" s="1" t="s">
        <v>14987</v>
      </c>
      <c r="C4140" s="1" t="s">
        <v>12299</v>
      </c>
      <c r="D4140" s="1" t="n">
        <v>15</v>
      </c>
      <c r="E4140" s="1" t="s">
        <v>14793</v>
      </c>
      <c r="F4140" s="1" t="s">
        <v>137</v>
      </c>
      <c r="G4140" s="1" t="s">
        <v>14988</v>
      </c>
      <c r="H4140" s="1" t="s">
        <v>14989</v>
      </c>
      <c r="I4140" s="1" t="s">
        <v>14890</v>
      </c>
      <c r="J4140" s="1" t="s">
        <v>14891</v>
      </c>
      <c r="K4140" s="1" t="s">
        <v>31</v>
      </c>
      <c r="M4140" s="9" t="n">
        <f aca="false">N4140+O4140+P4140+Q4140+R4140+S4140+T4140+U4140+V4140</f>
        <v>27466</v>
      </c>
      <c r="N4140" s="2" t="n">
        <v>22450</v>
      </c>
      <c r="O4140" s="2" t="n">
        <v>733.33</v>
      </c>
      <c r="P4140" s="2" t="n">
        <v>266.67</v>
      </c>
      <c r="Q4140" s="2" t="n">
        <v>3808</v>
      </c>
      <c r="R4140" s="2" t="n">
        <v>208</v>
      </c>
      <c r="S4140" s="10" t="n">
        <v>0</v>
      </c>
      <c r="T4140" s="2" t="n">
        <v>0</v>
      </c>
      <c r="U4140" s="2" t="n">
        <v>0</v>
      </c>
      <c r="V4140" s="2" t="n">
        <v>0</v>
      </c>
      <c r="W4140" s="2" t="n">
        <v>51745.42</v>
      </c>
    </row>
    <row r="4141" customFormat="false" ht="11.25" hidden="false" customHeight="false" outlineLevel="0" collapsed="false">
      <c r="A4141" s="1" t="s">
        <v>14990</v>
      </c>
      <c r="C4141" s="1" t="s">
        <v>12299</v>
      </c>
      <c r="D4141" s="1" t="n">
        <v>15</v>
      </c>
      <c r="E4141" s="1" t="s">
        <v>14793</v>
      </c>
      <c r="F4141" s="1" t="s">
        <v>137</v>
      </c>
      <c r="G4141" s="1" t="s">
        <v>14991</v>
      </c>
      <c r="H4141" s="1" t="s">
        <v>14992</v>
      </c>
      <c r="I4141" s="1" t="s">
        <v>14890</v>
      </c>
      <c r="J4141" s="1" t="s">
        <v>14891</v>
      </c>
      <c r="K4141" s="1" t="s">
        <v>31</v>
      </c>
      <c r="L4141" s="1" t="s">
        <v>71</v>
      </c>
      <c r="M4141" s="9" t="n">
        <f aca="false">N4141+O4141+P4141+Q4141+R4141+S4141+T4141+U4141+V4141</f>
        <v>47153.39</v>
      </c>
      <c r="N4141" s="2" t="n">
        <v>21375</v>
      </c>
      <c r="O4141" s="2" t="n">
        <v>733.33</v>
      </c>
      <c r="P4141" s="2" t="n">
        <v>133.33</v>
      </c>
      <c r="Q4141" s="2" t="n">
        <v>4730.67</v>
      </c>
      <c r="R4141" s="2" t="n">
        <v>224</v>
      </c>
      <c r="S4141" s="10" t="n">
        <v>0</v>
      </c>
      <c r="T4141" s="2" t="n">
        <v>19957.06</v>
      </c>
      <c r="U4141" s="2" t="n">
        <v>0</v>
      </c>
      <c r="V4141" s="2" t="n">
        <v>0</v>
      </c>
      <c r="W4141" s="2" t="n">
        <v>66889.98</v>
      </c>
    </row>
    <row r="4142" customFormat="false" ht="11.25" hidden="false" customHeight="false" outlineLevel="0" collapsed="false">
      <c r="A4142" s="1" t="s">
        <v>14993</v>
      </c>
      <c r="C4142" s="1" t="s">
        <v>12299</v>
      </c>
      <c r="D4142" s="1" t="n">
        <v>15</v>
      </c>
      <c r="E4142" s="1" t="s">
        <v>14793</v>
      </c>
      <c r="F4142" s="1" t="s">
        <v>137</v>
      </c>
      <c r="G4142" s="1" t="s">
        <v>14994</v>
      </c>
      <c r="H4142" s="1" t="s">
        <v>14995</v>
      </c>
      <c r="I4142" s="1" t="s">
        <v>14890</v>
      </c>
      <c r="J4142" s="1" t="s">
        <v>14891</v>
      </c>
      <c r="K4142" s="1" t="s">
        <v>31</v>
      </c>
      <c r="M4142" s="9" t="n">
        <f aca="false">N4142+O4142+P4142+Q4142+R4142+S4142+T4142+U4142+V4142</f>
        <v>48909.39</v>
      </c>
      <c r="N4142" s="2" t="n">
        <v>23075</v>
      </c>
      <c r="O4142" s="2" t="n">
        <v>733.33</v>
      </c>
      <c r="P4142" s="2" t="n">
        <v>133.33</v>
      </c>
      <c r="Q4142" s="2" t="n">
        <v>4826.67</v>
      </c>
      <c r="R4142" s="2" t="n">
        <v>184</v>
      </c>
      <c r="S4142" s="10" t="n">
        <v>0</v>
      </c>
      <c r="T4142" s="2" t="n">
        <v>19957.06</v>
      </c>
      <c r="U4142" s="2" t="n">
        <v>0</v>
      </c>
      <c r="V4142" s="2" t="n">
        <v>0</v>
      </c>
      <c r="W4142" s="2" t="n">
        <v>57613.53</v>
      </c>
    </row>
    <row r="4143" customFormat="false" ht="11.25" hidden="false" customHeight="false" outlineLevel="0" collapsed="false">
      <c r="A4143" s="1" t="s">
        <v>14996</v>
      </c>
      <c r="C4143" s="1" t="s">
        <v>12299</v>
      </c>
      <c r="D4143" s="1" t="n">
        <v>15</v>
      </c>
      <c r="E4143" s="1" t="s">
        <v>14793</v>
      </c>
      <c r="F4143" s="1" t="s">
        <v>137</v>
      </c>
      <c r="G4143" s="1" t="s">
        <v>14997</v>
      </c>
      <c r="H4143" s="1" t="s">
        <v>14998</v>
      </c>
      <c r="I4143" s="1" t="s">
        <v>14823</v>
      </c>
      <c r="J4143" s="1" t="s">
        <v>14824</v>
      </c>
      <c r="K4143" s="1" t="s">
        <v>31</v>
      </c>
      <c r="M4143" s="9" t="n">
        <f aca="false">N4143+O4143+P4143+Q4143+R4143+S4143+T4143+U4143+V4143</f>
        <v>85349.24</v>
      </c>
      <c r="N4143" s="2" t="n">
        <v>25835</v>
      </c>
      <c r="O4143" s="2" t="n">
        <v>733.33</v>
      </c>
      <c r="P4143" s="2" t="n">
        <v>333.33</v>
      </c>
      <c r="Q4143" s="2" t="n">
        <v>4426.67</v>
      </c>
      <c r="R4143" s="2" t="n">
        <v>288</v>
      </c>
      <c r="S4143" s="10" t="n">
        <v>0</v>
      </c>
      <c r="T4143" s="2" t="n">
        <v>0</v>
      </c>
      <c r="U4143" s="2" t="n">
        <v>53732.91</v>
      </c>
      <c r="V4143" s="2" t="n">
        <v>0</v>
      </c>
      <c r="W4143" s="2" t="n">
        <v>55350.25</v>
      </c>
    </row>
    <row r="4144" customFormat="false" ht="11.25" hidden="false" customHeight="false" outlineLevel="0" collapsed="false">
      <c r="A4144" s="1" t="s">
        <v>14999</v>
      </c>
      <c r="C4144" s="1" t="s">
        <v>12299</v>
      </c>
      <c r="D4144" s="1" t="n">
        <v>15</v>
      </c>
      <c r="E4144" s="1" t="s">
        <v>14793</v>
      </c>
      <c r="F4144" s="1" t="s">
        <v>137</v>
      </c>
      <c r="G4144" s="1" t="s">
        <v>15000</v>
      </c>
      <c r="H4144" s="1" t="s">
        <v>15001</v>
      </c>
      <c r="I4144" s="1" t="s">
        <v>14796</v>
      </c>
      <c r="J4144" s="1" t="s">
        <v>14797</v>
      </c>
      <c r="K4144" s="1" t="s">
        <v>31</v>
      </c>
      <c r="M4144" s="9" t="n">
        <f aca="false">N4144+O4144+P4144+Q4144+R4144+S4144+T4144+U4144+V4144</f>
        <v>21745</v>
      </c>
      <c r="N4144" s="2" t="n">
        <v>14905</v>
      </c>
      <c r="O4144" s="2" t="n">
        <v>733.33</v>
      </c>
      <c r="P4144" s="2" t="n">
        <v>66.67</v>
      </c>
      <c r="Q4144" s="2" t="n">
        <v>5680</v>
      </c>
      <c r="R4144" s="2" t="n">
        <v>360</v>
      </c>
      <c r="S4144" s="10" t="n">
        <v>0</v>
      </c>
      <c r="T4144" s="2" t="n">
        <v>0</v>
      </c>
      <c r="U4144" s="2" t="n">
        <v>0</v>
      </c>
      <c r="V4144" s="2" t="n">
        <v>0</v>
      </c>
      <c r="W4144" s="2" t="n">
        <v>59338.17</v>
      </c>
    </row>
    <row r="4145" customFormat="false" ht="11.25" hidden="false" customHeight="false" outlineLevel="0" collapsed="false">
      <c r="A4145" s="1" t="s">
        <v>15002</v>
      </c>
      <c r="C4145" s="1" t="s">
        <v>12299</v>
      </c>
      <c r="D4145" s="1" t="n">
        <v>15</v>
      </c>
      <c r="E4145" s="1" t="s">
        <v>14793</v>
      </c>
      <c r="F4145" s="1" t="s">
        <v>137</v>
      </c>
      <c r="G4145" s="1" t="s">
        <v>15003</v>
      </c>
      <c r="H4145" s="1" t="s">
        <v>15004</v>
      </c>
      <c r="I4145" s="1" t="s">
        <v>14900</v>
      </c>
      <c r="J4145" s="1" t="s">
        <v>15005</v>
      </c>
      <c r="K4145" s="1" t="s">
        <v>31</v>
      </c>
      <c r="M4145" s="9" t="n">
        <f aca="false">N4145+O4145+P4145+Q4145+R4145+S4145+T4145+U4145+V4145</f>
        <v>53752.27</v>
      </c>
      <c r="N4145" s="2" t="n">
        <v>27025</v>
      </c>
      <c r="O4145" s="2" t="n">
        <v>733.33</v>
      </c>
      <c r="P4145" s="2" t="n">
        <v>400</v>
      </c>
      <c r="Q4145" s="2" t="n">
        <v>4298.67</v>
      </c>
      <c r="R4145" s="2" t="n">
        <v>192</v>
      </c>
      <c r="S4145" s="10" t="n">
        <v>0</v>
      </c>
      <c r="T4145" s="2" t="n">
        <v>0</v>
      </c>
      <c r="U4145" s="2" t="n">
        <v>21103.27</v>
      </c>
      <c r="V4145" s="2" t="n">
        <v>0</v>
      </c>
      <c r="W4145" s="2" t="n">
        <v>56196.89</v>
      </c>
    </row>
    <row r="4146" customFormat="false" ht="11.25" hidden="false" customHeight="false" outlineLevel="0" collapsed="false">
      <c r="A4146" s="1" t="s">
        <v>15006</v>
      </c>
      <c r="C4146" s="1" t="s">
        <v>12299</v>
      </c>
      <c r="D4146" s="1" t="n">
        <v>15</v>
      </c>
      <c r="E4146" s="1" t="s">
        <v>14793</v>
      </c>
      <c r="F4146" s="1" t="s">
        <v>137</v>
      </c>
      <c r="G4146" s="1" t="s">
        <v>15007</v>
      </c>
      <c r="H4146" s="1" t="s">
        <v>15008</v>
      </c>
      <c r="I4146" s="1" t="s">
        <v>14900</v>
      </c>
      <c r="J4146" s="1" t="s">
        <v>15009</v>
      </c>
      <c r="K4146" s="1" t="s">
        <v>31</v>
      </c>
      <c r="M4146" s="9" t="n">
        <f aca="false">N4146+O4146+P4146+Q4146+R4146+S4146+T4146+U4146+V4146</f>
        <v>114826.38</v>
      </c>
      <c r="N4146" s="2" t="n">
        <v>37670</v>
      </c>
      <c r="O4146" s="2" t="n">
        <v>733.33</v>
      </c>
      <c r="P4146" s="2" t="n">
        <v>400</v>
      </c>
      <c r="Q4146" s="2" t="n">
        <v>5877.33</v>
      </c>
      <c r="R4146" s="2" t="n">
        <v>296</v>
      </c>
      <c r="S4146" s="10" t="n">
        <v>0</v>
      </c>
      <c r="T4146" s="2" t="n">
        <v>69849.72</v>
      </c>
      <c r="U4146" s="2" t="n">
        <v>0</v>
      </c>
      <c r="V4146" s="2" t="n">
        <v>0</v>
      </c>
      <c r="W4146" s="2" t="n">
        <v>82493.75</v>
      </c>
    </row>
    <row r="4147" customFormat="false" ht="11.25" hidden="false" customHeight="false" outlineLevel="0" collapsed="false">
      <c r="A4147" s="1" t="s">
        <v>15010</v>
      </c>
      <c r="C4147" s="1" t="s">
        <v>12299</v>
      </c>
      <c r="D4147" s="1" t="n">
        <v>15</v>
      </c>
      <c r="E4147" s="1" t="s">
        <v>14793</v>
      </c>
      <c r="F4147" s="1" t="s">
        <v>137</v>
      </c>
      <c r="G4147" s="1" t="s">
        <v>15011</v>
      </c>
      <c r="H4147" s="1" t="s">
        <v>15012</v>
      </c>
      <c r="I4147" s="1" t="s">
        <v>14943</v>
      </c>
      <c r="J4147" s="1" t="s">
        <v>15013</v>
      </c>
      <c r="K4147" s="1" t="s">
        <v>31</v>
      </c>
      <c r="M4147" s="9" t="n">
        <f aca="false">N4147+O4147+P4147+Q4147+R4147+S4147+T4147+U4147+V4147</f>
        <v>31580.66</v>
      </c>
      <c r="N4147" s="2" t="n">
        <v>25690</v>
      </c>
      <c r="O4147" s="2" t="n">
        <v>733.33</v>
      </c>
      <c r="P4147" s="2" t="n">
        <v>200</v>
      </c>
      <c r="Q4147" s="2" t="n">
        <v>4805.33</v>
      </c>
      <c r="R4147" s="2" t="n">
        <v>152</v>
      </c>
      <c r="S4147" s="10" t="n">
        <v>0</v>
      </c>
      <c r="T4147" s="2" t="n">
        <v>0</v>
      </c>
      <c r="U4147" s="2" t="n">
        <v>0</v>
      </c>
      <c r="V4147" s="2" t="n">
        <v>0</v>
      </c>
      <c r="W4147" s="2" t="n">
        <v>59066.09</v>
      </c>
    </row>
    <row r="4148" customFormat="false" ht="11.25" hidden="false" customHeight="false" outlineLevel="0" collapsed="false">
      <c r="A4148" s="1" t="s">
        <v>15014</v>
      </c>
      <c r="C4148" s="1" t="s">
        <v>12299</v>
      </c>
      <c r="D4148" s="1" t="n">
        <v>15</v>
      </c>
      <c r="E4148" s="1" t="s">
        <v>14793</v>
      </c>
      <c r="F4148" s="1" t="s">
        <v>137</v>
      </c>
      <c r="G4148" s="1" t="s">
        <v>15015</v>
      </c>
      <c r="H4148" s="1" t="s">
        <v>15016</v>
      </c>
      <c r="I4148" s="1" t="s">
        <v>14875</v>
      </c>
      <c r="J4148" s="1" t="s">
        <v>14876</v>
      </c>
      <c r="K4148" s="1" t="s">
        <v>31</v>
      </c>
      <c r="M4148" s="9" t="n">
        <f aca="false">N4148+O4148+P4148+Q4148+R4148+S4148+T4148+U4148+V4148</f>
        <v>73153.79</v>
      </c>
      <c r="N4148" s="2" t="n">
        <v>26725</v>
      </c>
      <c r="O4148" s="2" t="n">
        <v>733.33</v>
      </c>
      <c r="P4148" s="2" t="n">
        <v>466.67</v>
      </c>
      <c r="Q4148" s="2" t="n">
        <v>4970.67</v>
      </c>
      <c r="R4148" s="2" t="n">
        <v>344</v>
      </c>
      <c r="S4148" s="10" t="n">
        <v>0</v>
      </c>
      <c r="T4148" s="2" t="n">
        <v>39914.12</v>
      </c>
      <c r="U4148" s="2" t="n">
        <v>0</v>
      </c>
      <c r="V4148" s="2" t="n">
        <v>0</v>
      </c>
      <c r="W4148" s="2" t="n">
        <v>75782.61</v>
      </c>
    </row>
    <row r="4149" customFormat="false" ht="11.25" hidden="false" customHeight="false" outlineLevel="0" collapsed="false">
      <c r="A4149" s="1" t="s">
        <v>15017</v>
      </c>
      <c r="C4149" s="1" t="s">
        <v>12299</v>
      </c>
      <c r="D4149" s="1" t="n">
        <v>15</v>
      </c>
      <c r="E4149" s="1" t="s">
        <v>14793</v>
      </c>
      <c r="F4149" s="1" t="s">
        <v>137</v>
      </c>
      <c r="G4149" s="1" t="s">
        <v>11524</v>
      </c>
      <c r="H4149" s="1" t="s">
        <v>15018</v>
      </c>
      <c r="I4149" s="1" t="s">
        <v>14823</v>
      </c>
      <c r="J4149" s="1" t="s">
        <v>14824</v>
      </c>
      <c r="K4149" s="1" t="s">
        <v>31</v>
      </c>
      <c r="L4149" s="1" t="s">
        <v>71</v>
      </c>
      <c r="M4149" s="9" t="n">
        <f aca="false">N4149+O4149+P4149+Q4149+R4149+S4149+T4149+U4149+V4149</f>
        <v>35326.095</v>
      </c>
      <c r="N4149" s="2" t="n">
        <v>13465</v>
      </c>
      <c r="O4149" s="2" t="n">
        <v>733.33</v>
      </c>
      <c r="P4149" s="2" t="n">
        <v>66.67</v>
      </c>
      <c r="Q4149" s="2" t="n">
        <v>3637.33</v>
      </c>
      <c r="R4149" s="2" t="n">
        <v>216</v>
      </c>
      <c r="S4149" s="10" t="n">
        <v>0</v>
      </c>
      <c r="T4149" s="2" t="n">
        <v>0</v>
      </c>
      <c r="U4149" s="2" t="n">
        <v>17207.765</v>
      </c>
      <c r="V4149" s="2" t="n">
        <v>0</v>
      </c>
      <c r="W4149" s="2" t="n">
        <v>47725.87</v>
      </c>
    </row>
    <row r="4150" customFormat="false" ht="11.25" hidden="false" customHeight="false" outlineLevel="0" collapsed="false">
      <c r="A4150" s="1" t="s">
        <v>15019</v>
      </c>
      <c r="C4150" s="1" t="s">
        <v>12299</v>
      </c>
      <c r="D4150" s="1" t="n">
        <v>15</v>
      </c>
      <c r="E4150" s="1" t="s">
        <v>14793</v>
      </c>
      <c r="F4150" s="1" t="s">
        <v>137</v>
      </c>
      <c r="G4150" s="1" t="s">
        <v>15020</v>
      </c>
      <c r="H4150" s="1" t="s">
        <v>15021</v>
      </c>
      <c r="I4150" s="1" t="s">
        <v>14895</v>
      </c>
      <c r="J4150" s="1" t="s">
        <v>14896</v>
      </c>
      <c r="K4150" s="1" t="s">
        <v>31</v>
      </c>
      <c r="M4150" s="9" t="n">
        <f aca="false">N4150+O4150+P4150+Q4150+R4150+S4150+T4150+U4150+V4150</f>
        <v>121409.24</v>
      </c>
      <c r="N4150" s="2" t="n">
        <v>33085</v>
      </c>
      <c r="O4150" s="2" t="n">
        <v>733.33</v>
      </c>
      <c r="P4150" s="2" t="n">
        <v>333.33</v>
      </c>
      <c r="Q4150" s="2" t="n">
        <v>7061.33</v>
      </c>
      <c r="R4150" s="2" t="n">
        <v>368</v>
      </c>
      <c r="S4150" s="10" t="n">
        <v>0</v>
      </c>
      <c r="T4150" s="2" t="n">
        <v>79828.25</v>
      </c>
      <c r="U4150" s="2" t="n">
        <v>0</v>
      </c>
      <c r="V4150" s="2" t="n">
        <v>0</v>
      </c>
      <c r="W4150" s="2" t="n">
        <v>81671.37</v>
      </c>
    </row>
    <row r="4151" customFormat="false" ht="11.25" hidden="false" customHeight="false" outlineLevel="0" collapsed="false">
      <c r="A4151" s="1" t="s">
        <v>15022</v>
      </c>
      <c r="C4151" s="1" t="s">
        <v>12299</v>
      </c>
      <c r="D4151" s="1" t="n">
        <v>15</v>
      </c>
      <c r="E4151" s="1" t="s">
        <v>14793</v>
      </c>
      <c r="F4151" s="1" t="s">
        <v>137</v>
      </c>
      <c r="G4151" s="1" t="s">
        <v>15023</v>
      </c>
      <c r="H4151" s="1" t="s">
        <v>15024</v>
      </c>
      <c r="I4151" s="1" t="s">
        <v>14895</v>
      </c>
      <c r="J4151" s="1" t="s">
        <v>14896</v>
      </c>
      <c r="K4151" s="1" t="s">
        <v>31</v>
      </c>
      <c r="M4151" s="9" t="n">
        <f aca="false">N4151+O4151+P4151+Q4151+R4151+S4151+T4151+U4151+V4151</f>
        <v>79005.12</v>
      </c>
      <c r="N4151" s="2" t="n">
        <v>29775</v>
      </c>
      <c r="O4151" s="2" t="n">
        <v>733.33</v>
      </c>
      <c r="P4151" s="2" t="n">
        <v>200</v>
      </c>
      <c r="Q4151" s="2" t="n">
        <v>5930.67</v>
      </c>
      <c r="R4151" s="2" t="n">
        <v>280</v>
      </c>
      <c r="S4151" s="10" t="n">
        <v>2172</v>
      </c>
      <c r="T4151" s="2" t="n">
        <v>39914.12</v>
      </c>
      <c r="U4151" s="2" t="n">
        <v>0</v>
      </c>
      <c r="V4151" s="2" t="n">
        <v>0</v>
      </c>
      <c r="W4151" s="2" t="n">
        <v>69303.42</v>
      </c>
    </row>
    <row r="4152" customFormat="false" ht="11.25" hidden="false" customHeight="false" outlineLevel="0" collapsed="false">
      <c r="A4152" s="1" t="s">
        <v>15025</v>
      </c>
      <c r="C4152" s="1" t="s">
        <v>12299</v>
      </c>
      <c r="D4152" s="1" t="n">
        <v>15</v>
      </c>
      <c r="E4152" s="1" t="s">
        <v>14793</v>
      </c>
      <c r="F4152" s="1" t="s">
        <v>299</v>
      </c>
      <c r="G4152" s="1" t="s">
        <v>15026</v>
      </c>
      <c r="H4152" s="1" t="s">
        <v>15027</v>
      </c>
      <c r="I4152" s="1" t="s">
        <v>14895</v>
      </c>
      <c r="J4152" s="1" t="s">
        <v>14896</v>
      </c>
      <c r="K4152" s="1" t="s">
        <v>31</v>
      </c>
      <c r="M4152" s="9" t="n">
        <f aca="false">N4152+O4152+P4152+Q4152+R4152+S4152+T4152+U4152+V4152</f>
        <v>39060.72</v>
      </c>
      <c r="N4152" s="2" t="n">
        <v>6225</v>
      </c>
      <c r="O4152" s="2" t="n">
        <v>1333.33</v>
      </c>
      <c r="P4152" s="2" t="n">
        <v>133.33</v>
      </c>
      <c r="Q4152" s="2" t="n">
        <v>9152</v>
      </c>
      <c r="R4152" s="2" t="n">
        <v>88</v>
      </c>
      <c r="S4152" s="10" t="n">
        <v>2172</v>
      </c>
      <c r="T4152" s="2" t="n">
        <v>19957.06</v>
      </c>
      <c r="U4152" s="2" t="n">
        <v>0</v>
      </c>
      <c r="V4152" s="2" t="n">
        <v>0</v>
      </c>
      <c r="W4152" s="2" t="n">
        <v>79754.6</v>
      </c>
    </row>
    <row r="4153" customFormat="false" ht="11.25" hidden="false" customHeight="false" outlineLevel="0" collapsed="false">
      <c r="A4153" s="1" t="s">
        <v>15028</v>
      </c>
      <c r="C4153" s="1" t="s">
        <v>12299</v>
      </c>
      <c r="D4153" s="1" t="n">
        <v>15</v>
      </c>
      <c r="E4153" s="1" t="s">
        <v>14793</v>
      </c>
      <c r="F4153" s="1" t="s">
        <v>299</v>
      </c>
      <c r="G4153" s="1" t="s">
        <v>15029</v>
      </c>
      <c r="H4153" s="1" t="s">
        <v>15030</v>
      </c>
      <c r="I4153" s="1" t="s">
        <v>14875</v>
      </c>
      <c r="J4153" s="1" t="s">
        <v>14876</v>
      </c>
      <c r="K4153" s="1" t="s">
        <v>31</v>
      </c>
      <c r="M4153" s="9" t="n">
        <f aca="false">N4153+O4153+P4153+Q4153+R4153+S4153+T4153+U4153+V4153</f>
        <v>82194.19</v>
      </c>
      <c r="N4153" s="2" t="n">
        <v>8415</v>
      </c>
      <c r="O4153" s="2" t="n">
        <v>1333.33</v>
      </c>
      <c r="P4153" s="2" t="n">
        <v>266.67</v>
      </c>
      <c r="Q4153" s="2" t="n">
        <v>9952</v>
      </c>
      <c r="R4153" s="2" t="n">
        <v>184</v>
      </c>
      <c r="S4153" s="10" t="n">
        <v>2172</v>
      </c>
      <c r="T4153" s="2" t="n">
        <v>59871.19</v>
      </c>
      <c r="U4153" s="2" t="n">
        <v>0</v>
      </c>
      <c r="V4153" s="2" t="n">
        <v>0</v>
      </c>
      <c r="W4153" s="2" t="n">
        <v>106569.78</v>
      </c>
    </row>
    <row r="4154" customFormat="false" ht="11.25" hidden="false" customHeight="false" outlineLevel="0" collapsed="false">
      <c r="A4154" s="1" t="s">
        <v>15031</v>
      </c>
      <c r="C4154" s="1" t="s">
        <v>12299</v>
      </c>
      <c r="D4154" s="1" t="n">
        <v>15</v>
      </c>
      <c r="E4154" s="1" t="s">
        <v>14793</v>
      </c>
      <c r="F4154" s="1" t="s">
        <v>299</v>
      </c>
      <c r="G4154" s="1" t="s">
        <v>15032</v>
      </c>
      <c r="H4154" s="1" t="s">
        <v>15033</v>
      </c>
      <c r="I4154" s="1" t="s">
        <v>14823</v>
      </c>
      <c r="J4154" s="1" t="s">
        <v>14824</v>
      </c>
      <c r="K4154" s="1" t="s">
        <v>31</v>
      </c>
      <c r="M4154" s="9" t="n">
        <f aca="false">N4154+O4154+P4154+Q4154+R4154+S4154+T4154+U4154+V4154</f>
        <v>64847.39</v>
      </c>
      <c r="N4154" s="2" t="n">
        <v>15625</v>
      </c>
      <c r="O4154" s="2" t="n">
        <v>1333.33</v>
      </c>
      <c r="P4154" s="2" t="n">
        <v>400</v>
      </c>
      <c r="Q4154" s="2" t="n">
        <v>24856</v>
      </c>
      <c r="R4154" s="2" t="n">
        <v>504</v>
      </c>
      <c r="S4154" s="10" t="n">
        <v>2172</v>
      </c>
      <c r="T4154" s="2" t="n">
        <v>19957.06</v>
      </c>
      <c r="U4154" s="2" t="n">
        <v>0</v>
      </c>
      <c r="V4154" s="2" t="n">
        <v>0</v>
      </c>
      <c r="W4154" s="2" t="n">
        <v>188652.14</v>
      </c>
    </row>
    <row r="4155" customFormat="false" ht="11.25" hidden="false" customHeight="false" outlineLevel="0" collapsed="false">
      <c r="A4155" s="1" t="s">
        <v>15034</v>
      </c>
      <c r="C4155" s="1" t="s">
        <v>12299</v>
      </c>
      <c r="D4155" s="1" t="n">
        <v>15</v>
      </c>
      <c r="E4155" s="1" t="s">
        <v>14793</v>
      </c>
      <c r="F4155" s="1" t="s">
        <v>299</v>
      </c>
      <c r="G4155" s="1" t="s">
        <v>15035</v>
      </c>
      <c r="H4155" s="1" t="s">
        <v>15036</v>
      </c>
      <c r="I4155" s="1" t="s">
        <v>14885</v>
      </c>
      <c r="J4155" s="1" t="s">
        <v>14886</v>
      </c>
      <c r="K4155" s="1" t="s">
        <v>31</v>
      </c>
      <c r="M4155" s="9" t="n">
        <f aca="false">N4155+O4155+P4155+Q4155+R4155+S4155+T4155+U4155+V4155</f>
        <v>59041.12</v>
      </c>
      <c r="N4155" s="2" t="n">
        <v>7955</v>
      </c>
      <c r="O4155" s="2" t="n">
        <v>1333.33</v>
      </c>
      <c r="P4155" s="2" t="n">
        <v>266.67</v>
      </c>
      <c r="Q4155" s="2" t="n">
        <v>7232</v>
      </c>
      <c r="R4155" s="2" t="n">
        <v>168</v>
      </c>
      <c r="S4155" s="10" t="n">
        <v>2172</v>
      </c>
      <c r="T4155" s="2" t="n">
        <v>39914.12</v>
      </c>
      <c r="U4155" s="2" t="n">
        <v>0</v>
      </c>
      <c r="V4155" s="2" t="n">
        <v>0</v>
      </c>
      <c r="W4155" s="2" t="n">
        <v>95653.25</v>
      </c>
    </row>
    <row r="4156" customFormat="false" ht="11.25" hidden="false" customHeight="false" outlineLevel="0" collapsed="false">
      <c r="A4156" s="1" t="s">
        <v>15037</v>
      </c>
      <c r="C4156" s="1" t="s">
        <v>12299</v>
      </c>
      <c r="D4156" s="1" t="n">
        <v>15</v>
      </c>
      <c r="E4156" s="1" t="s">
        <v>14793</v>
      </c>
      <c r="F4156" s="1" t="s">
        <v>299</v>
      </c>
      <c r="G4156" s="1" t="s">
        <v>15038</v>
      </c>
      <c r="H4156" s="1" t="s">
        <v>15039</v>
      </c>
      <c r="I4156" s="1" t="s">
        <v>14856</v>
      </c>
      <c r="J4156" s="1" t="s">
        <v>14857</v>
      </c>
      <c r="K4156" s="1" t="s">
        <v>31</v>
      </c>
      <c r="M4156" s="9" t="n">
        <f aca="false">N4156+O4156+P4156+Q4156+R4156+S4156+T4156+U4156+V4156</f>
        <v>58372.06</v>
      </c>
      <c r="N4156" s="2" t="n">
        <v>11715</v>
      </c>
      <c r="O4156" s="2" t="n">
        <v>1333.33</v>
      </c>
      <c r="P4156" s="2" t="n">
        <v>266.67</v>
      </c>
      <c r="Q4156" s="2" t="n">
        <v>22720</v>
      </c>
      <c r="R4156" s="2" t="n">
        <v>208</v>
      </c>
      <c r="S4156" s="10" t="n">
        <v>2172</v>
      </c>
      <c r="T4156" s="2" t="n">
        <v>19957.06</v>
      </c>
      <c r="U4156" s="2" t="n">
        <v>0</v>
      </c>
      <c r="V4156" s="2" t="n">
        <v>0</v>
      </c>
      <c r="W4156" s="2" t="n">
        <v>137114.88</v>
      </c>
    </row>
    <row r="4157" customFormat="false" ht="11.25" hidden="false" customHeight="false" outlineLevel="0" collapsed="false">
      <c r="A4157" s="1" t="s">
        <v>15040</v>
      </c>
      <c r="C4157" s="1" t="s">
        <v>12299</v>
      </c>
      <c r="D4157" s="1" t="n">
        <v>15</v>
      </c>
      <c r="E4157" s="1" t="s">
        <v>14793</v>
      </c>
      <c r="F4157" s="1" t="s">
        <v>299</v>
      </c>
      <c r="G4157" s="1" t="s">
        <v>14797</v>
      </c>
      <c r="H4157" s="1" t="s">
        <v>15041</v>
      </c>
      <c r="I4157" s="1" t="s">
        <v>14796</v>
      </c>
      <c r="J4157" s="1" t="s">
        <v>14797</v>
      </c>
      <c r="K4157" s="1" t="s">
        <v>31</v>
      </c>
      <c r="M4157" s="9" t="n">
        <f aca="false">N4157+O4157+P4157+Q4157+R4157+S4157+T4157+U4157+V4157</f>
        <v>24181.66</v>
      </c>
      <c r="N4157" s="2" t="n">
        <v>8835</v>
      </c>
      <c r="O4157" s="2" t="n">
        <v>1333.33</v>
      </c>
      <c r="P4157" s="2" t="n">
        <v>133.33</v>
      </c>
      <c r="Q4157" s="2" t="n">
        <v>13704</v>
      </c>
      <c r="R4157" s="2" t="n">
        <v>176</v>
      </c>
      <c r="S4157" s="10" t="n">
        <v>0</v>
      </c>
      <c r="T4157" s="2" t="n">
        <v>0</v>
      </c>
      <c r="U4157" s="2" t="n">
        <v>0</v>
      </c>
      <c r="V4157" s="2" t="n">
        <v>0</v>
      </c>
      <c r="W4157" s="2" t="n">
        <v>99663.47</v>
      </c>
    </row>
    <row r="4158" customFormat="false" ht="11.25" hidden="false" customHeight="false" outlineLevel="0" collapsed="false">
      <c r="A4158" s="1" t="s">
        <v>15042</v>
      </c>
      <c r="C4158" s="1" t="s">
        <v>12299</v>
      </c>
      <c r="D4158" s="1" t="n">
        <v>15</v>
      </c>
      <c r="E4158" s="1" t="s">
        <v>14793</v>
      </c>
      <c r="F4158" s="1" t="s">
        <v>299</v>
      </c>
      <c r="G4158" s="1" t="s">
        <v>15043</v>
      </c>
      <c r="H4158" s="1" t="s">
        <v>15044</v>
      </c>
      <c r="I4158" s="1" t="s">
        <v>14796</v>
      </c>
      <c r="J4158" s="1" t="s">
        <v>14797</v>
      </c>
      <c r="K4158" s="1" t="s">
        <v>31</v>
      </c>
      <c r="M4158" s="9" t="n">
        <f aca="false">N4158+O4158+P4158+Q4158+R4158+S4158+T4158+U4158+V4158</f>
        <v>47686.66</v>
      </c>
      <c r="N4158" s="2" t="n">
        <v>15960</v>
      </c>
      <c r="O4158" s="2" t="n">
        <v>1333.33</v>
      </c>
      <c r="P4158" s="2" t="n">
        <v>133.33</v>
      </c>
      <c r="Q4158" s="2" t="n">
        <v>27856</v>
      </c>
      <c r="R4158" s="2" t="n">
        <v>232</v>
      </c>
      <c r="S4158" s="10" t="n">
        <v>2172</v>
      </c>
      <c r="T4158" s="2" t="n">
        <v>0</v>
      </c>
      <c r="U4158" s="2" t="n">
        <v>0</v>
      </c>
      <c r="V4158" s="2" t="n">
        <v>0</v>
      </c>
      <c r="W4158" s="2" t="n">
        <v>163299.19</v>
      </c>
    </row>
    <row r="4159" customFormat="false" ht="11.25" hidden="false" customHeight="false" outlineLevel="0" collapsed="false">
      <c r="A4159" s="1" t="s">
        <v>15045</v>
      </c>
      <c r="C4159" s="1" t="s">
        <v>12299</v>
      </c>
      <c r="D4159" s="1" t="n">
        <v>15</v>
      </c>
      <c r="E4159" s="1" t="s">
        <v>14793</v>
      </c>
      <c r="F4159" s="1" t="s">
        <v>299</v>
      </c>
      <c r="G4159" s="1" t="s">
        <v>15046</v>
      </c>
      <c r="H4159" s="1" t="s">
        <v>15047</v>
      </c>
      <c r="I4159" s="1" t="s">
        <v>14796</v>
      </c>
      <c r="J4159" s="1" t="s">
        <v>14797</v>
      </c>
      <c r="K4159" s="1" t="s">
        <v>31</v>
      </c>
      <c r="M4159" s="9" t="n">
        <f aca="false">N4159+O4159+P4159+Q4159+R4159+S4159+T4159+U4159+V4159</f>
        <v>45048.72</v>
      </c>
      <c r="N4159" s="2" t="n">
        <v>9765</v>
      </c>
      <c r="O4159" s="2" t="n">
        <v>1333.33</v>
      </c>
      <c r="P4159" s="2" t="n">
        <v>133.33</v>
      </c>
      <c r="Q4159" s="2" t="n">
        <v>11680</v>
      </c>
      <c r="R4159" s="2" t="n">
        <v>8</v>
      </c>
      <c r="S4159" s="10" t="n">
        <v>2172</v>
      </c>
      <c r="T4159" s="2" t="n">
        <v>19957.06</v>
      </c>
      <c r="U4159" s="2" t="n">
        <v>0</v>
      </c>
      <c r="V4159" s="2" t="n">
        <v>0</v>
      </c>
      <c r="W4159" s="2" t="n">
        <v>103082.29</v>
      </c>
    </row>
    <row r="4160" customFormat="false" ht="11.25" hidden="false" customHeight="false" outlineLevel="0" collapsed="false">
      <c r="A4160" s="1" t="s">
        <v>15048</v>
      </c>
      <c r="C4160" s="1" t="s">
        <v>12299</v>
      </c>
      <c r="D4160" s="1" t="n">
        <v>15</v>
      </c>
      <c r="E4160" s="1" t="s">
        <v>14793</v>
      </c>
      <c r="F4160" s="1" t="s">
        <v>299</v>
      </c>
      <c r="G4160" s="1" t="s">
        <v>15049</v>
      </c>
      <c r="H4160" s="1" t="s">
        <v>15050</v>
      </c>
      <c r="I4160" s="1" t="s">
        <v>14900</v>
      </c>
      <c r="J4160" s="1" t="s">
        <v>14797</v>
      </c>
      <c r="K4160" s="1" t="s">
        <v>31</v>
      </c>
      <c r="L4160" s="1" t="s">
        <v>320</v>
      </c>
      <c r="M4160" s="9" t="n">
        <f aca="false">N4160+O4160+P4160+Q4160+R4160+S4160+T4160+U4160+V4160</f>
        <v>56978</v>
      </c>
      <c r="N4160" s="2" t="n">
        <v>18950</v>
      </c>
      <c r="O4160" s="2" t="n">
        <v>1333.33</v>
      </c>
      <c r="P4160" s="2" t="n">
        <v>266.67</v>
      </c>
      <c r="Q4160" s="2" t="n">
        <v>33760</v>
      </c>
      <c r="R4160" s="2" t="n">
        <v>496</v>
      </c>
      <c r="S4160" s="10" t="n">
        <v>2172</v>
      </c>
      <c r="T4160" s="2" t="n">
        <v>0</v>
      </c>
      <c r="U4160" s="2" t="n">
        <v>0</v>
      </c>
      <c r="V4160" s="2" t="n">
        <v>0</v>
      </c>
      <c r="W4160" s="2" t="n">
        <v>232362.1</v>
      </c>
    </row>
    <row r="4161" customFormat="false" ht="11.25" hidden="false" customHeight="false" outlineLevel="0" collapsed="false">
      <c r="A4161" s="1" t="s">
        <v>15051</v>
      </c>
      <c r="C4161" s="1" t="s">
        <v>12299</v>
      </c>
      <c r="D4161" s="1" t="n">
        <v>15</v>
      </c>
      <c r="E4161" s="1" t="s">
        <v>14793</v>
      </c>
      <c r="F4161" s="1" t="s">
        <v>299</v>
      </c>
      <c r="G4161" s="1" t="s">
        <v>15052</v>
      </c>
      <c r="H4161" s="1" t="s">
        <v>15053</v>
      </c>
      <c r="I4161" s="1" t="s">
        <v>14848</v>
      </c>
      <c r="J4161" s="1" t="s">
        <v>14849</v>
      </c>
      <c r="K4161" s="1" t="s">
        <v>31</v>
      </c>
      <c r="M4161" s="9" t="n">
        <f aca="false">N4161+O4161+P4161+Q4161+R4161+S4161+T4161+U4161+V4161</f>
        <v>27467.66</v>
      </c>
      <c r="N4161" s="2" t="n">
        <v>9805</v>
      </c>
      <c r="O4161" s="2" t="n">
        <v>1333.33</v>
      </c>
      <c r="P4161" s="2" t="n">
        <v>133.33</v>
      </c>
      <c r="Q4161" s="2" t="n">
        <v>13816</v>
      </c>
      <c r="R4161" s="2" t="n">
        <v>208</v>
      </c>
      <c r="S4161" s="10" t="n">
        <v>2172</v>
      </c>
      <c r="T4161" s="2" t="n">
        <v>0</v>
      </c>
      <c r="U4161" s="2" t="n">
        <v>0</v>
      </c>
      <c r="V4161" s="2" t="n">
        <v>0</v>
      </c>
      <c r="W4161" s="2" t="n">
        <v>122215.14</v>
      </c>
    </row>
    <row r="4162" customFormat="false" ht="11.25" hidden="false" customHeight="false" outlineLevel="0" collapsed="false">
      <c r="A4162" s="1" t="s">
        <v>15054</v>
      </c>
      <c r="C4162" s="1" t="s">
        <v>12299</v>
      </c>
      <c r="D4162" s="1" t="n">
        <v>15</v>
      </c>
      <c r="E4162" s="1" t="s">
        <v>14793</v>
      </c>
      <c r="F4162" s="1" t="s">
        <v>331</v>
      </c>
      <c r="G4162" s="1" t="s">
        <v>15055</v>
      </c>
      <c r="H4162" s="1" t="s">
        <v>15056</v>
      </c>
      <c r="I4162" s="1" t="s">
        <v>14796</v>
      </c>
      <c r="J4162" s="1" t="s">
        <v>14797</v>
      </c>
      <c r="K4162" s="1" t="s">
        <v>31</v>
      </c>
      <c r="M4162" s="9" t="n">
        <f aca="false">N4162+O4162+P4162+Q4162+R4162+S4162+T4162+U4162+V4162</f>
        <v>13899</v>
      </c>
      <c r="N4162" s="2" t="n">
        <v>9595</v>
      </c>
      <c r="O4162" s="2" t="n">
        <v>733.33</v>
      </c>
      <c r="P4162" s="2" t="n">
        <v>0</v>
      </c>
      <c r="Q4162" s="2" t="n">
        <v>3162.67</v>
      </c>
      <c r="R4162" s="2" t="n">
        <v>408</v>
      </c>
      <c r="S4162" s="10" t="n">
        <v>0</v>
      </c>
      <c r="T4162" s="2" t="n">
        <v>0</v>
      </c>
      <c r="U4162" s="2" t="n">
        <v>0</v>
      </c>
      <c r="V4162" s="2" t="n">
        <v>0</v>
      </c>
      <c r="W4162" s="2" t="n">
        <v>45790.46</v>
      </c>
    </row>
    <row r="4163" customFormat="false" ht="11.25" hidden="false" customHeight="false" outlineLevel="0" collapsed="false">
      <c r="A4163" s="1" t="s">
        <v>15057</v>
      </c>
      <c r="C4163" s="1" t="s">
        <v>12299</v>
      </c>
      <c r="D4163" s="1" t="n">
        <v>15</v>
      </c>
      <c r="E4163" s="1" t="s">
        <v>14793</v>
      </c>
      <c r="F4163" s="1" t="s">
        <v>331</v>
      </c>
      <c r="G4163" s="1" t="s">
        <v>15058</v>
      </c>
      <c r="H4163" s="1" t="s">
        <v>15059</v>
      </c>
      <c r="I4163" s="1" t="s">
        <v>14796</v>
      </c>
      <c r="J4163" s="1" t="s">
        <v>14797</v>
      </c>
      <c r="K4163" s="1" t="s">
        <v>31</v>
      </c>
      <c r="L4163" s="1" t="s">
        <v>71</v>
      </c>
      <c r="M4163" s="9" t="n">
        <f aca="false">N4163+O4163+P4163+Q4163+R4163+S4163+T4163+U4163+V4163</f>
        <v>15208.66</v>
      </c>
      <c r="N4163" s="2" t="n">
        <v>9910</v>
      </c>
      <c r="O4163" s="2" t="n">
        <v>733.33</v>
      </c>
      <c r="P4163" s="2" t="n">
        <v>0</v>
      </c>
      <c r="Q4163" s="2" t="n">
        <v>4405.33</v>
      </c>
      <c r="R4163" s="2" t="n">
        <v>160</v>
      </c>
      <c r="S4163" s="10" t="n">
        <v>0</v>
      </c>
      <c r="T4163" s="2" t="n">
        <v>0</v>
      </c>
      <c r="U4163" s="2" t="n">
        <v>0</v>
      </c>
      <c r="V4163" s="2" t="n">
        <v>0</v>
      </c>
      <c r="W4163" s="2" t="n">
        <v>49338.98</v>
      </c>
    </row>
    <row r="4164" customFormat="false" ht="11.25" hidden="false" customHeight="false" outlineLevel="0" collapsed="false">
      <c r="A4164" s="1" t="s">
        <v>15060</v>
      </c>
      <c r="C4164" s="1" t="s">
        <v>12299</v>
      </c>
      <c r="D4164" s="1" t="n">
        <v>15</v>
      </c>
      <c r="E4164" s="1" t="s">
        <v>14793</v>
      </c>
      <c r="F4164" s="1" t="s">
        <v>331</v>
      </c>
      <c r="G4164" s="1" t="s">
        <v>595</v>
      </c>
      <c r="H4164" s="1" t="s">
        <v>15061</v>
      </c>
      <c r="I4164" s="1" t="s">
        <v>14796</v>
      </c>
      <c r="J4164" s="1" t="s">
        <v>14797</v>
      </c>
      <c r="K4164" s="1" t="s">
        <v>31</v>
      </c>
      <c r="M4164" s="9" t="n">
        <f aca="false">N4164+O4164+P4164+Q4164+R4164+S4164+T4164+U4164+V4164</f>
        <v>11060</v>
      </c>
      <c r="N4164" s="2" t="n">
        <v>6980</v>
      </c>
      <c r="O4164" s="2" t="n">
        <v>733.33</v>
      </c>
      <c r="P4164" s="2" t="n">
        <v>0</v>
      </c>
      <c r="Q4164" s="2" t="n">
        <v>3274.67</v>
      </c>
      <c r="R4164" s="2" t="n">
        <v>72</v>
      </c>
      <c r="S4164" s="10" t="n">
        <v>0</v>
      </c>
      <c r="T4164" s="2" t="n">
        <v>0</v>
      </c>
      <c r="U4164" s="2" t="n">
        <v>0</v>
      </c>
      <c r="V4164" s="2" t="n">
        <v>0</v>
      </c>
      <c r="W4164" s="2" t="n">
        <v>37088.7</v>
      </c>
    </row>
    <row r="4165" customFormat="false" ht="11.25" hidden="false" customHeight="false" outlineLevel="0" collapsed="false">
      <c r="A4165" s="1" t="s">
        <v>15062</v>
      </c>
      <c r="C4165" s="1" t="s">
        <v>12299</v>
      </c>
      <c r="D4165" s="1" t="n">
        <v>15</v>
      </c>
      <c r="E4165" s="1" t="s">
        <v>14793</v>
      </c>
      <c r="F4165" s="1" t="s">
        <v>331</v>
      </c>
      <c r="G4165" s="1" t="s">
        <v>15063</v>
      </c>
      <c r="H4165" s="1" t="s">
        <v>14120</v>
      </c>
      <c r="I4165" s="1" t="s">
        <v>14870</v>
      </c>
      <c r="J4165" s="1" t="s">
        <v>14871</v>
      </c>
      <c r="K4165" s="1" t="s">
        <v>31</v>
      </c>
      <c r="M4165" s="9" t="n">
        <f aca="false">N4165+O4165+P4165+Q4165+R4165+S4165+T4165+U4165+V4165</f>
        <v>12472</v>
      </c>
      <c r="N4165" s="2" t="n">
        <v>8520</v>
      </c>
      <c r="O4165" s="2" t="n">
        <v>733.33</v>
      </c>
      <c r="P4165" s="2" t="n">
        <v>66.67</v>
      </c>
      <c r="Q4165" s="2" t="n">
        <v>2864</v>
      </c>
      <c r="R4165" s="2" t="n">
        <v>288</v>
      </c>
      <c r="S4165" s="10" t="n">
        <v>0</v>
      </c>
      <c r="T4165" s="2" t="n">
        <v>0</v>
      </c>
      <c r="U4165" s="2" t="n">
        <v>0</v>
      </c>
      <c r="V4165" s="2" t="n">
        <v>0</v>
      </c>
      <c r="W4165" s="2" t="n">
        <v>43684.12</v>
      </c>
    </row>
    <row r="4166" customFormat="false" ht="11.25" hidden="false" customHeight="false" outlineLevel="0" collapsed="false">
      <c r="A4166" s="1" t="s">
        <v>15064</v>
      </c>
      <c r="C4166" s="1" t="s">
        <v>12299</v>
      </c>
      <c r="D4166" s="1" t="n">
        <v>15</v>
      </c>
      <c r="E4166" s="1" t="s">
        <v>14793</v>
      </c>
      <c r="F4166" s="1" t="s">
        <v>331</v>
      </c>
      <c r="G4166" s="1" t="s">
        <v>15065</v>
      </c>
      <c r="H4166" s="1" t="s">
        <v>15066</v>
      </c>
      <c r="I4166" s="1" t="s">
        <v>14885</v>
      </c>
      <c r="J4166" s="1" t="s">
        <v>14886</v>
      </c>
      <c r="K4166" s="1" t="s">
        <v>31</v>
      </c>
      <c r="M4166" s="9" t="n">
        <f aca="false">N4166+O4166+P4166+Q4166+R4166+S4166+T4166+U4166+V4166</f>
        <v>10364.33</v>
      </c>
      <c r="N4166" s="2" t="n">
        <v>6655</v>
      </c>
      <c r="O4166" s="2" t="n">
        <v>733.33</v>
      </c>
      <c r="P4166" s="2" t="n">
        <v>0</v>
      </c>
      <c r="Q4166" s="2" t="n">
        <v>2704</v>
      </c>
      <c r="R4166" s="2" t="n">
        <v>272</v>
      </c>
      <c r="S4166" s="10" t="n">
        <v>0</v>
      </c>
      <c r="T4166" s="2" t="n">
        <v>0</v>
      </c>
      <c r="U4166" s="2" t="n">
        <v>0</v>
      </c>
      <c r="V4166" s="2" t="n">
        <v>0</v>
      </c>
      <c r="W4166" s="2" t="n">
        <v>34592.58</v>
      </c>
    </row>
    <row r="4167" customFormat="false" ht="11.25" hidden="false" customHeight="false" outlineLevel="0" collapsed="false">
      <c r="A4167" s="1" t="s">
        <v>15067</v>
      </c>
      <c r="C4167" s="1" t="s">
        <v>12299</v>
      </c>
      <c r="D4167" s="1" t="n">
        <v>15</v>
      </c>
      <c r="E4167" s="1" t="s">
        <v>14793</v>
      </c>
      <c r="F4167" s="1" t="s">
        <v>331</v>
      </c>
      <c r="G4167" s="1" t="s">
        <v>15068</v>
      </c>
      <c r="H4167" s="1" t="s">
        <v>15069</v>
      </c>
      <c r="I4167" s="1" t="s">
        <v>14861</v>
      </c>
      <c r="J4167" s="1" t="s">
        <v>14862</v>
      </c>
      <c r="K4167" s="1" t="s">
        <v>31</v>
      </c>
      <c r="M4167" s="9" t="n">
        <f aca="false">N4167+O4167+P4167+Q4167+R4167+S4167+T4167+U4167+V4167</f>
        <v>12458</v>
      </c>
      <c r="N4167" s="2" t="n">
        <v>8050</v>
      </c>
      <c r="O4167" s="2" t="n">
        <v>733.33</v>
      </c>
      <c r="P4167" s="2" t="n">
        <v>66.67</v>
      </c>
      <c r="Q4167" s="2" t="n">
        <v>3440</v>
      </c>
      <c r="R4167" s="2" t="n">
        <v>168</v>
      </c>
      <c r="S4167" s="10" t="n">
        <v>0</v>
      </c>
      <c r="T4167" s="2" t="n">
        <v>0</v>
      </c>
      <c r="U4167" s="2" t="n">
        <v>0</v>
      </c>
      <c r="V4167" s="2" t="n">
        <v>0</v>
      </c>
      <c r="W4167" s="2" t="n">
        <v>44007.83</v>
      </c>
    </row>
    <row r="4168" customFormat="false" ht="11.25" hidden="false" customHeight="false" outlineLevel="0" collapsed="false">
      <c r="A4168" s="1" t="s">
        <v>15070</v>
      </c>
      <c r="C4168" s="1" t="s">
        <v>12299</v>
      </c>
      <c r="D4168" s="1" t="n">
        <v>15</v>
      </c>
      <c r="E4168" s="1" t="s">
        <v>14793</v>
      </c>
      <c r="F4168" s="1" t="s">
        <v>331</v>
      </c>
      <c r="G4168" s="1" t="s">
        <v>15071</v>
      </c>
      <c r="H4168" s="1" t="s">
        <v>15072</v>
      </c>
      <c r="I4168" s="1" t="s">
        <v>14837</v>
      </c>
      <c r="J4168" s="1" t="s">
        <v>14838</v>
      </c>
      <c r="K4168" s="1" t="s">
        <v>31</v>
      </c>
      <c r="M4168" s="9" t="n">
        <f aca="false">N4168+O4168+P4168+Q4168+R4168+S4168+T4168+U4168+V4168</f>
        <v>15345</v>
      </c>
      <c r="N4168" s="2" t="n">
        <v>10145</v>
      </c>
      <c r="O4168" s="2" t="n">
        <v>733.33</v>
      </c>
      <c r="P4168" s="2" t="n">
        <v>0</v>
      </c>
      <c r="Q4168" s="2" t="n">
        <v>4282.67</v>
      </c>
      <c r="R4168" s="2" t="n">
        <v>184</v>
      </c>
      <c r="S4168" s="10" t="n">
        <v>0</v>
      </c>
      <c r="T4168" s="2" t="n">
        <v>0</v>
      </c>
      <c r="U4168" s="2" t="n">
        <v>0</v>
      </c>
      <c r="V4168" s="2" t="n">
        <v>0</v>
      </c>
      <c r="W4168" s="2" t="n">
        <v>51344.89</v>
      </c>
    </row>
    <row r="4169" customFormat="false" ht="11.25" hidden="false" customHeight="false" outlineLevel="0" collapsed="false">
      <c r="A4169" s="1" t="s">
        <v>15073</v>
      </c>
      <c r="C4169" s="1" t="s">
        <v>12299</v>
      </c>
      <c r="D4169" s="1" t="n">
        <v>15</v>
      </c>
      <c r="E4169" s="1" t="s">
        <v>14793</v>
      </c>
      <c r="F4169" s="1" t="s">
        <v>350</v>
      </c>
      <c r="G4169" s="1" t="s">
        <v>15074</v>
      </c>
      <c r="H4169" s="1" t="s">
        <v>15075</v>
      </c>
      <c r="I4169" s="1" t="s">
        <v>14796</v>
      </c>
      <c r="J4169" s="1" t="s">
        <v>14797</v>
      </c>
      <c r="K4169" s="1" t="s">
        <v>31</v>
      </c>
      <c r="M4169" s="9" t="n">
        <f aca="false">N4169+O4169+P4169+Q4169+R4169+S4169+T4169+U4169+V4169</f>
        <v>17209</v>
      </c>
      <c r="N4169" s="2" t="n">
        <v>9345</v>
      </c>
      <c r="O4169" s="2" t="n">
        <v>1000</v>
      </c>
      <c r="P4169" s="2" t="n">
        <v>0</v>
      </c>
      <c r="Q4169" s="2" t="n">
        <v>6856</v>
      </c>
      <c r="R4169" s="2" t="n">
        <v>8</v>
      </c>
      <c r="S4169" s="10" t="n">
        <v>0</v>
      </c>
      <c r="T4169" s="2" t="n">
        <v>0</v>
      </c>
      <c r="U4169" s="2" t="n">
        <v>0</v>
      </c>
      <c r="V4169" s="2" t="n">
        <v>0</v>
      </c>
      <c r="W4169" s="2" t="n">
        <v>108221.57</v>
      </c>
    </row>
    <row r="4170" customFormat="false" ht="11.25" hidden="false" customHeight="false" outlineLevel="0" collapsed="false">
      <c r="A4170" s="1" t="s">
        <v>15076</v>
      </c>
      <c r="C4170" s="1" t="s">
        <v>12299</v>
      </c>
      <c r="D4170" s="1" t="n">
        <v>15</v>
      </c>
      <c r="E4170" s="1" t="s">
        <v>14793</v>
      </c>
      <c r="F4170" s="1" t="s">
        <v>350</v>
      </c>
      <c r="G4170" s="1" t="s">
        <v>12038</v>
      </c>
      <c r="H4170" s="1" t="s">
        <v>15077</v>
      </c>
      <c r="I4170" s="1" t="s">
        <v>14837</v>
      </c>
      <c r="J4170" s="1" t="s">
        <v>14838</v>
      </c>
      <c r="K4170" s="1" t="s">
        <v>31</v>
      </c>
      <c r="M4170" s="9" t="n">
        <f aca="false">N4170+O4170+P4170+Q4170+R4170+S4170+T4170+U4170+V4170</f>
        <v>10450</v>
      </c>
      <c r="N4170" s="2" t="n">
        <v>5530</v>
      </c>
      <c r="O4170" s="2" t="n">
        <v>1000</v>
      </c>
      <c r="P4170" s="2" t="n">
        <v>0</v>
      </c>
      <c r="Q4170" s="2" t="n">
        <v>3896</v>
      </c>
      <c r="R4170" s="2" t="n">
        <v>24</v>
      </c>
      <c r="S4170" s="10" t="n">
        <v>0</v>
      </c>
      <c r="T4170" s="2" t="n">
        <v>0</v>
      </c>
      <c r="U4170" s="2" t="n">
        <v>0</v>
      </c>
      <c r="V4170" s="2" t="n">
        <v>0</v>
      </c>
      <c r="W4170" s="2" t="n">
        <v>63926.13</v>
      </c>
    </row>
    <row r="4171" customFormat="false" ht="11.25" hidden="false" customHeight="false" outlineLevel="0" collapsed="false">
      <c r="A4171" s="1" t="s">
        <v>15078</v>
      </c>
      <c r="C4171" s="1" t="s">
        <v>12299</v>
      </c>
      <c r="D4171" s="1" t="n">
        <v>15</v>
      </c>
      <c r="E4171" s="1" t="s">
        <v>14793</v>
      </c>
      <c r="F4171" s="1" t="s">
        <v>350</v>
      </c>
      <c r="G4171" s="1" t="s">
        <v>15079</v>
      </c>
      <c r="H4171" s="1" t="s">
        <v>15080</v>
      </c>
      <c r="I4171" s="1" t="s">
        <v>14848</v>
      </c>
      <c r="J4171" s="1" t="s">
        <v>14849</v>
      </c>
      <c r="K4171" s="1" t="s">
        <v>31</v>
      </c>
      <c r="M4171" s="9" t="n">
        <f aca="false">N4171+O4171+P4171+Q4171+R4171+S4171+T4171+U4171+V4171</f>
        <v>13602</v>
      </c>
      <c r="N4171" s="2" t="n">
        <v>6230</v>
      </c>
      <c r="O4171" s="2" t="n">
        <v>1000</v>
      </c>
      <c r="P4171" s="2" t="n">
        <v>0</v>
      </c>
      <c r="Q4171" s="2" t="n">
        <v>4200</v>
      </c>
      <c r="R4171" s="2" t="n">
        <v>0</v>
      </c>
      <c r="S4171" s="10" t="n">
        <v>2172</v>
      </c>
      <c r="T4171" s="2" t="n">
        <v>0</v>
      </c>
      <c r="U4171" s="2" t="n">
        <v>0</v>
      </c>
      <c r="V4171" s="2" t="n">
        <v>0</v>
      </c>
      <c r="W4171" s="2" t="n">
        <v>72115.49</v>
      </c>
    </row>
    <row r="4172" customFormat="false" ht="11.25" hidden="false" customHeight="false" outlineLevel="0" collapsed="false">
      <c r="A4172" s="1" t="s">
        <v>15081</v>
      </c>
      <c r="C4172" s="1" t="s">
        <v>12299</v>
      </c>
      <c r="D4172" s="1" t="n">
        <v>15</v>
      </c>
      <c r="E4172" s="1" t="s">
        <v>14793</v>
      </c>
      <c r="F4172" s="1" t="s">
        <v>360</v>
      </c>
      <c r="G4172" s="1" t="s">
        <v>15082</v>
      </c>
      <c r="H4172" s="1" t="s">
        <v>15083</v>
      </c>
      <c r="I4172" s="1" t="s">
        <v>14848</v>
      </c>
      <c r="J4172" s="1" t="s">
        <v>14849</v>
      </c>
      <c r="K4172" s="1" t="s">
        <v>31</v>
      </c>
      <c r="M4172" s="9" t="n">
        <f aca="false">N4172+O4172+P4172+Q4172+R4172+S4172+T4172+U4172+V4172</f>
        <v>14072</v>
      </c>
      <c r="N4172" s="2" t="n">
        <v>7720</v>
      </c>
      <c r="O4172" s="2" t="n">
        <v>1000</v>
      </c>
      <c r="P4172" s="2" t="n">
        <v>0</v>
      </c>
      <c r="Q4172" s="2" t="n">
        <v>5248</v>
      </c>
      <c r="R4172" s="2" t="n">
        <v>104</v>
      </c>
      <c r="S4172" s="10" t="n">
        <v>0</v>
      </c>
      <c r="T4172" s="2" t="n">
        <v>0</v>
      </c>
      <c r="U4172" s="2" t="n">
        <v>0</v>
      </c>
      <c r="V4172" s="2" t="n">
        <v>0</v>
      </c>
      <c r="W4172" s="2" t="n">
        <v>85264.41</v>
      </c>
    </row>
    <row r="4173" customFormat="false" ht="11.25" hidden="false" customHeight="false" outlineLevel="0" collapsed="false">
      <c r="A4173" s="1" t="s">
        <v>15084</v>
      </c>
      <c r="C4173" s="1" t="s">
        <v>12299</v>
      </c>
      <c r="D4173" s="1" t="n">
        <v>15</v>
      </c>
      <c r="E4173" s="1" t="s">
        <v>14793</v>
      </c>
      <c r="F4173" s="1" t="s">
        <v>360</v>
      </c>
      <c r="G4173" s="1" t="s">
        <v>2129</v>
      </c>
      <c r="H4173" s="1" t="s">
        <v>15085</v>
      </c>
      <c r="I4173" s="1" t="s">
        <v>14796</v>
      </c>
      <c r="J4173" s="1" t="s">
        <v>14797</v>
      </c>
      <c r="K4173" s="1" t="s">
        <v>31</v>
      </c>
      <c r="M4173" s="9" t="n">
        <f aca="false">N4173+O4173+P4173+Q4173+R4173+S4173+T4173+U4173+V4173</f>
        <v>47974.97</v>
      </c>
      <c r="N4173" s="2" t="n">
        <v>14150</v>
      </c>
      <c r="O4173" s="2" t="n">
        <v>1000</v>
      </c>
      <c r="P4173" s="2" t="n">
        <v>0</v>
      </c>
      <c r="Q4173" s="2" t="n">
        <v>10864</v>
      </c>
      <c r="R4173" s="2" t="n">
        <v>288</v>
      </c>
      <c r="S4173" s="10" t="n">
        <v>2172</v>
      </c>
      <c r="T4173" s="2" t="n">
        <v>9978.53</v>
      </c>
      <c r="U4173" s="2" t="n">
        <v>9522.44</v>
      </c>
      <c r="V4173" s="2" t="n">
        <v>0</v>
      </c>
      <c r="W4173" s="2" t="n">
        <v>167961.11</v>
      </c>
    </row>
    <row r="4174" customFormat="false" ht="11.25" hidden="false" customHeight="false" outlineLevel="0" collapsed="false">
      <c r="A4174" s="1" t="s">
        <v>15086</v>
      </c>
      <c r="C4174" s="1" t="s">
        <v>12299</v>
      </c>
      <c r="D4174" s="1" t="n">
        <v>15</v>
      </c>
      <c r="E4174" s="1" t="s">
        <v>14793</v>
      </c>
      <c r="F4174" s="1" t="s">
        <v>373</v>
      </c>
      <c r="G4174" s="1" t="s">
        <v>13910</v>
      </c>
      <c r="H4174" s="1" t="s">
        <v>15087</v>
      </c>
      <c r="I4174" s="1" t="s">
        <v>14796</v>
      </c>
      <c r="J4174" s="1" t="s">
        <v>14797</v>
      </c>
      <c r="K4174" s="1" t="s">
        <v>31</v>
      </c>
      <c r="M4174" s="9" t="n">
        <f aca="false">N4174+O4174+P4174+Q4174+R4174+S4174+T4174+U4174+V4174</f>
        <v>56973.59</v>
      </c>
      <c r="N4174" s="2" t="n">
        <v>13450</v>
      </c>
      <c r="O4174" s="2" t="n">
        <v>1000</v>
      </c>
      <c r="P4174" s="2" t="n">
        <v>0</v>
      </c>
      <c r="Q4174" s="2" t="n">
        <v>10408</v>
      </c>
      <c r="R4174" s="2" t="n">
        <v>8</v>
      </c>
      <c r="S4174" s="10" t="n">
        <v>2172</v>
      </c>
      <c r="T4174" s="2" t="n">
        <v>29935.59</v>
      </c>
      <c r="U4174" s="2" t="n">
        <v>0</v>
      </c>
      <c r="V4174" s="2" t="n">
        <v>0</v>
      </c>
      <c r="W4174" s="2" t="n">
        <v>155931.78</v>
      </c>
    </row>
    <row r="4175" customFormat="false" ht="11.25" hidden="false" customHeight="false" outlineLevel="0" collapsed="false">
      <c r="A4175" s="1" t="s">
        <v>15088</v>
      </c>
      <c r="C4175" s="1" t="s">
        <v>12299</v>
      </c>
      <c r="D4175" s="1" t="n">
        <v>15</v>
      </c>
      <c r="E4175" s="1" t="s">
        <v>14793</v>
      </c>
      <c r="F4175" s="1" t="s">
        <v>373</v>
      </c>
      <c r="G4175" s="1" t="s">
        <v>15089</v>
      </c>
      <c r="H4175" s="1" t="s">
        <v>15090</v>
      </c>
      <c r="I4175" s="1" t="s">
        <v>14943</v>
      </c>
      <c r="J4175" s="1" t="s">
        <v>14862</v>
      </c>
      <c r="K4175" s="1" t="s">
        <v>31</v>
      </c>
      <c r="M4175" s="9" t="n">
        <f aca="false">N4175+O4175+P4175+Q4175+R4175+S4175+T4175+U4175+V4175</f>
        <v>37935.06</v>
      </c>
      <c r="N4175" s="2" t="n">
        <v>8230</v>
      </c>
      <c r="O4175" s="2" t="n">
        <v>1000</v>
      </c>
      <c r="P4175" s="2" t="n">
        <v>0</v>
      </c>
      <c r="Q4175" s="2" t="n">
        <v>6576</v>
      </c>
      <c r="R4175" s="2" t="n">
        <v>0</v>
      </c>
      <c r="S4175" s="10" t="n">
        <v>2172</v>
      </c>
      <c r="T4175" s="2" t="n">
        <v>19957.06</v>
      </c>
      <c r="U4175" s="2" t="n">
        <v>0</v>
      </c>
      <c r="V4175" s="2" t="n">
        <v>0</v>
      </c>
      <c r="W4175" s="2" t="n">
        <v>96987.22</v>
      </c>
    </row>
    <row r="4176" customFormat="false" ht="11.25" hidden="false" customHeight="false" outlineLevel="0" collapsed="false">
      <c r="A4176" s="1" t="s">
        <v>15091</v>
      </c>
      <c r="C4176" s="1" t="s">
        <v>12299</v>
      </c>
      <c r="D4176" s="1" t="n">
        <v>15</v>
      </c>
      <c r="E4176" s="1" t="s">
        <v>14793</v>
      </c>
      <c r="F4176" s="1" t="s">
        <v>373</v>
      </c>
      <c r="G4176" s="1" t="s">
        <v>15092</v>
      </c>
      <c r="H4176" s="1" t="s">
        <v>15093</v>
      </c>
      <c r="I4176" s="1" t="s">
        <v>14890</v>
      </c>
      <c r="J4176" s="1" t="s">
        <v>14891</v>
      </c>
      <c r="K4176" s="1" t="s">
        <v>31</v>
      </c>
      <c r="M4176" s="9" t="n">
        <f aca="false">N4176+O4176+P4176+Q4176+R4176+S4176+T4176+U4176+V4176</f>
        <v>24371</v>
      </c>
      <c r="N4176" s="2" t="n">
        <v>12375</v>
      </c>
      <c r="O4176" s="2" t="n">
        <v>1000</v>
      </c>
      <c r="P4176" s="2" t="n">
        <v>0</v>
      </c>
      <c r="Q4176" s="2" t="n">
        <v>8704</v>
      </c>
      <c r="R4176" s="2" t="n">
        <v>120</v>
      </c>
      <c r="S4176" s="10" t="n">
        <v>2172</v>
      </c>
      <c r="T4176" s="2" t="n">
        <v>0</v>
      </c>
      <c r="U4176" s="2" t="n">
        <v>0</v>
      </c>
      <c r="V4176" s="2" t="n">
        <v>0</v>
      </c>
      <c r="W4176" s="2" t="n">
        <v>148985.55</v>
      </c>
    </row>
    <row r="4177" customFormat="false" ht="11.25" hidden="false" customHeight="false" outlineLevel="0" collapsed="false">
      <c r="A4177" s="1" t="s">
        <v>15094</v>
      </c>
      <c r="C4177" s="1" t="s">
        <v>12299</v>
      </c>
      <c r="D4177" s="1" t="n">
        <v>15</v>
      </c>
      <c r="E4177" s="1" t="s">
        <v>14793</v>
      </c>
      <c r="F4177" s="1" t="s">
        <v>373</v>
      </c>
      <c r="G4177" s="1" t="s">
        <v>15095</v>
      </c>
      <c r="H4177" s="1" t="s">
        <v>15096</v>
      </c>
      <c r="I4177" s="1" t="s">
        <v>14796</v>
      </c>
      <c r="J4177" s="1" t="s">
        <v>14797</v>
      </c>
      <c r="K4177" s="1" t="s">
        <v>31</v>
      </c>
      <c r="M4177" s="9" t="n">
        <f aca="false">N4177+O4177+P4177+Q4177+R4177+S4177+T4177+U4177+V4177</f>
        <v>56651.59</v>
      </c>
      <c r="N4177" s="2" t="n">
        <v>14100</v>
      </c>
      <c r="O4177" s="2" t="n">
        <v>1000</v>
      </c>
      <c r="P4177" s="2" t="n">
        <v>0</v>
      </c>
      <c r="Q4177" s="2" t="n">
        <v>11608</v>
      </c>
      <c r="R4177" s="2" t="n">
        <v>8</v>
      </c>
      <c r="S4177" s="10" t="n">
        <v>0</v>
      </c>
      <c r="T4177" s="2" t="n">
        <v>29935.59</v>
      </c>
      <c r="U4177" s="2" t="n">
        <v>0</v>
      </c>
      <c r="V4177" s="2" t="n">
        <v>0</v>
      </c>
      <c r="W4177" s="2" t="n">
        <v>150086.5</v>
      </c>
    </row>
    <row r="4178" customFormat="false" ht="11.25" hidden="false" customHeight="false" outlineLevel="0" collapsed="false">
      <c r="A4178" s="1" t="s">
        <v>15097</v>
      </c>
      <c r="C4178" s="1" t="s">
        <v>12299</v>
      </c>
      <c r="D4178" s="1" t="n">
        <v>15</v>
      </c>
      <c r="E4178" s="1" t="s">
        <v>14793</v>
      </c>
      <c r="F4178" s="1" t="s">
        <v>373</v>
      </c>
      <c r="G4178" s="1" t="s">
        <v>12073</v>
      </c>
      <c r="H4178" s="1" t="s">
        <v>15098</v>
      </c>
      <c r="I4178" s="1" t="s">
        <v>14823</v>
      </c>
      <c r="J4178" s="1" t="s">
        <v>14824</v>
      </c>
      <c r="K4178" s="1" t="s">
        <v>31</v>
      </c>
      <c r="M4178" s="9" t="n">
        <f aca="false">N4178+O4178+P4178+Q4178+R4178+S4178+T4178+U4178+V4178</f>
        <v>22284</v>
      </c>
      <c r="N4178" s="2" t="n">
        <v>10840</v>
      </c>
      <c r="O4178" s="2" t="n">
        <v>1000</v>
      </c>
      <c r="P4178" s="2" t="n">
        <v>0</v>
      </c>
      <c r="Q4178" s="2" t="n">
        <v>8216</v>
      </c>
      <c r="R4178" s="2" t="n">
        <v>56</v>
      </c>
      <c r="S4178" s="10" t="n">
        <v>2172</v>
      </c>
      <c r="T4178" s="2" t="n">
        <v>0</v>
      </c>
      <c r="U4178" s="2" t="n">
        <v>0</v>
      </c>
      <c r="V4178" s="2" t="n">
        <v>0</v>
      </c>
      <c r="W4178" s="2" t="n">
        <v>126091.21</v>
      </c>
    </row>
    <row r="4179" customFormat="false" ht="11.25" hidden="false" customHeight="false" outlineLevel="0" collapsed="false">
      <c r="A4179" s="1" t="s">
        <v>15099</v>
      </c>
      <c r="C4179" s="1" t="s">
        <v>12299</v>
      </c>
      <c r="D4179" s="1" t="n">
        <v>15</v>
      </c>
      <c r="E4179" s="1" t="s">
        <v>14793</v>
      </c>
      <c r="F4179" s="1" t="s">
        <v>373</v>
      </c>
      <c r="G4179" s="1" t="s">
        <v>15100</v>
      </c>
      <c r="H4179" s="1" t="s">
        <v>15101</v>
      </c>
      <c r="I4179" s="1" t="s">
        <v>14895</v>
      </c>
      <c r="J4179" s="1" t="s">
        <v>14896</v>
      </c>
      <c r="K4179" s="1" t="s">
        <v>31</v>
      </c>
      <c r="M4179" s="9" t="n">
        <f aca="false">N4179+O4179+P4179+Q4179+R4179+S4179+T4179+U4179+V4179</f>
        <v>12707</v>
      </c>
      <c r="N4179" s="2" t="n">
        <v>6835</v>
      </c>
      <c r="O4179" s="2" t="n">
        <v>1000</v>
      </c>
      <c r="P4179" s="2" t="n">
        <v>0</v>
      </c>
      <c r="Q4179" s="2" t="n">
        <v>4816</v>
      </c>
      <c r="R4179" s="2" t="n">
        <v>56</v>
      </c>
      <c r="S4179" s="10" t="n">
        <v>0</v>
      </c>
      <c r="T4179" s="2" t="n">
        <v>0</v>
      </c>
      <c r="U4179" s="2" t="n">
        <v>0</v>
      </c>
      <c r="V4179" s="2" t="n">
        <v>0</v>
      </c>
      <c r="W4179" s="2" t="n">
        <v>84565.19</v>
      </c>
    </row>
    <row r="4180" customFormat="false" ht="11.25" hidden="false" customHeight="false" outlineLevel="0" collapsed="false">
      <c r="A4180" s="1" t="s">
        <v>15102</v>
      </c>
      <c r="C4180" s="1" t="s">
        <v>12299</v>
      </c>
      <c r="D4180" s="1" t="n">
        <v>15</v>
      </c>
      <c r="E4180" s="1" t="s">
        <v>14793</v>
      </c>
      <c r="F4180" s="1" t="s">
        <v>373</v>
      </c>
      <c r="G4180" s="1" t="s">
        <v>15103</v>
      </c>
      <c r="H4180" s="1" t="s">
        <v>15104</v>
      </c>
      <c r="I4180" s="1" t="s">
        <v>14856</v>
      </c>
      <c r="J4180" s="1" t="s">
        <v>14857</v>
      </c>
      <c r="K4180" s="1" t="s">
        <v>31</v>
      </c>
      <c r="M4180" s="9" t="n">
        <f aca="false">N4180+O4180+P4180+Q4180+R4180+S4180+T4180+U4180+V4180</f>
        <v>28625.67</v>
      </c>
      <c r="N4180" s="2" t="n">
        <v>7435</v>
      </c>
      <c r="O4180" s="2" t="n">
        <v>1000</v>
      </c>
      <c r="P4180" s="2" t="n">
        <v>0</v>
      </c>
      <c r="Q4180" s="2" t="n">
        <v>4936</v>
      </c>
      <c r="R4180" s="2" t="n">
        <v>0</v>
      </c>
      <c r="S4180" s="10" t="n">
        <v>2172</v>
      </c>
      <c r="T4180" s="2" t="n">
        <v>0</v>
      </c>
      <c r="U4180" s="2" t="n">
        <v>0</v>
      </c>
      <c r="V4180" s="2" t="n">
        <v>13082.67</v>
      </c>
      <c r="W4180" s="2" t="n">
        <v>90216.75</v>
      </c>
    </row>
    <row r="4181" customFormat="false" ht="11.25" hidden="false" customHeight="false" outlineLevel="0" collapsed="false">
      <c r="A4181" s="1" t="s">
        <v>15105</v>
      </c>
      <c r="C4181" s="1" t="s">
        <v>12299</v>
      </c>
      <c r="D4181" s="1" t="n">
        <v>15</v>
      </c>
      <c r="E4181" s="1" t="s">
        <v>14793</v>
      </c>
      <c r="F4181" s="1" t="s">
        <v>385</v>
      </c>
      <c r="G4181" s="1" t="s">
        <v>15106</v>
      </c>
      <c r="H4181" s="1" t="s">
        <v>15107</v>
      </c>
      <c r="I4181" s="1" t="s">
        <v>14890</v>
      </c>
      <c r="J4181" s="1" t="s">
        <v>14891</v>
      </c>
      <c r="K4181" s="1" t="s">
        <v>31</v>
      </c>
      <c r="M4181" s="9" t="n">
        <f aca="false">N4181+O4181+P4181+Q4181+R4181+S4181+T4181+U4181+V4181</f>
        <v>30731.33</v>
      </c>
      <c r="N4181" s="2" t="n">
        <v>12410</v>
      </c>
      <c r="O4181" s="2" t="n">
        <v>1333.33</v>
      </c>
      <c r="P4181" s="2" t="n">
        <v>0</v>
      </c>
      <c r="Q4181" s="2" t="n">
        <v>14176</v>
      </c>
      <c r="R4181" s="2" t="n">
        <v>640</v>
      </c>
      <c r="S4181" s="10" t="n">
        <v>2172</v>
      </c>
      <c r="T4181" s="2" t="n">
        <v>0</v>
      </c>
      <c r="U4181" s="2" t="n">
        <v>0</v>
      </c>
      <c r="V4181" s="2" t="n">
        <v>0</v>
      </c>
      <c r="W4181" s="2" t="n">
        <v>143040</v>
      </c>
    </row>
    <row r="4182" customFormat="false" ht="11.25" hidden="false" customHeight="false" outlineLevel="0" collapsed="false">
      <c r="A4182" s="1" t="s">
        <v>15108</v>
      </c>
      <c r="C4182" s="1" t="s">
        <v>12299</v>
      </c>
      <c r="D4182" s="1" t="n">
        <v>15</v>
      </c>
      <c r="E4182" s="1" t="s">
        <v>14793</v>
      </c>
      <c r="F4182" s="1" t="s">
        <v>385</v>
      </c>
      <c r="G4182" s="1" t="s">
        <v>15109</v>
      </c>
      <c r="H4182" s="1" t="s">
        <v>15110</v>
      </c>
      <c r="I4182" s="1" t="s">
        <v>14796</v>
      </c>
      <c r="J4182" s="1" t="s">
        <v>14797</v>
      </c>
      <c r="K4182" s="1" t="s">
        <v>31</v>
      </c>
      <c r="M4182" s="9" t="n">
        <f aca="false">N4182+O4182+P4182+Q4182+R4182+S4182+T4182+U4182+V4182</f>
        <v>14614.33</v>
      </c>
      <c r="N4182" s="2" t="n">
        <v>4925</v>
      </c>
      <c r="O4182" s="2" t="n">
        <v>1333.33</v>
      </c>
      <c r="P4182" s="2" t="n">
        <v>0</v>
      </c>
      <c r="Q4182" s="2" t="n">
        <v>6016</v>
      </c>
      <c r="R4182" s="2" t="n">
        <v>168</v>
      </c>
      <c r="S4182" s="10" t="n">
        <v>2172</v>
      </c>
      <c r="T4182" s="2" t="n">
        <v>0</v>
      </c>
      <c r="U4182" s="2" t="n">
        <v>0</v>
      </c>
      <c r="V4182" s="2" t="n">
        <v>0</v>
      </c>
      <c r="W4182" s="2" t="n">
        <v>63675.94</v>
      </c>
    </row>
    <row r="4183" customFormat="false" ht="11.25" hidden="false" customHeight="false" outlineLevel="0" collapsed="false">
      <c r="A4183" s="1" t="s">
        <v>15111</v>
      </c>
      <c r="C4183" s="1" t="s">
        <v>12299</v>
      </c>
      <c r="D4183" s="1" t="n">
        <v>15</v>
      </c>
      <c r="E4183" s="1" t="s">
        <v>14793</v>
      </c>
      <c r="F4183" s="1" t="s">
        <v>389</v>
      </c>
      <c r="G4183" s="1" t="s">
        <v>15112</v>
      </c>
      <c r="H4183" s="1" t="s">
        <v>15113</v>
      </c>
      <c r="I4183" s="1" t="s">
        <v>14848</v>
      </c>
      <c r="J4183" s="1" t="s">
        <v>14849</v>
      </c>
      <c r="K4183" s="1" t="s">
        <v>31</v>
      </c>
      <c r="L4183" s="1" t="s">
        <v>320</v>
      </c>
      <c r="M4183" s="9" t="n">
        <f aca="false">N4183+O4183+P4183+Q4183+R4183+S4183+T4183+U4183+V4183</f>
        <v>54713.66</v>
      </c>
      <c r="N4183" s="2" t="n">
        <v>17395</v>
      </c>
      <c r="O4183" s="2" t="n">
        <v>1333.33</v>
      </c>
      <c r="P4183" s="2" t="n">
        <v>133.33</v>
      </c>
      <c r="Q4183" s="2" t="n">
        <v>33152</v>
      </c>
      <c r="R4183" s="2" t="n">
        <v>528</v>
      </c>
      <c r="S4183" s="10" t="n">
        <v>2172</v>
      </c>
      <c r="T4183" s="2" t="n">
        <v>0</v>
      </c>
      <c r="U4183" s="2" t="n">
        <v>0</v>
      </c>
      <c r="V4183" s="2" t="n">
        <v>0</v>
      </c>
      <c r="W4183" s="2" t="n">
        <v>229824.46</v>
      </c>
    </row>
    <row r="4184" customFormat="false" ht="11.25" hidden="false" customHeight="false" outlineLevel="0" collapsed="false">
      <c r="A4184" s="1" t="s">
        <v>15114</v>
      </c>
      <c r="C4184" s="1" t="s">
        <v>12299</v>
      </c>
      <c r="D4184" s="1" t="n">
        <v>15</v>
      </c>
      <c r="E4184" s="1" t="s">
        <v>14793</v>
      </c>
      <c r="F4184" s="1" t="s">
        <v>393</v>
      </c>
      <c r="G4184" s="1" t="s">
        <v>10801</v>
      </c>
      <c r="H4184" s="1" t="s">
        <v>15115</v>
      </c>
      <c r="I4184" s="1" t="s">
        <v>14796</v>
      </c>
      <c r="J4184" s="1" t="s">
        <v>14797</v>
      </c>
      <c r="K4184" s="1" t="s">
        <v>31</v>
      </c>
      <c r="M4184" s="9" t="n">
        <f aca="false">N4184+O4184+P4184+Q4184+R4184+S4184+T4184+U4184+V4184</f>
        <v>18411.33</v>
      </c>
      <c r="N4184" s="2" t="n">
        <v>5810</v>
      </c>
      <c r="O4184" s="2" t="n">
        <v>1333.33</v>
      </c>
      <c r="P4184" s="2" t="n">
        <v>0</v>
      </c>
      <c r="Q4184" s="2" t="n">
        <v>8904</v>
      </c>
      <c r="R4184" s="2" t="n">
        <v>192</v>
      </c>
      <c r="S4184" s="10" t="n">
        <v>2172</v>
      </c>
      <c r="T4184" s="2" t="n">
        <v>0</v>
      </c>
      <c r="U4184" s="2" t="n">
        <v>0</v>
      </c>
      <c r="V4184" s="2" t="n">
        <v>0</v>
      </c>
      <c r="W4184" s="2" t="n">
        <v>65459.05</v>
      </c>
    </row>
    <row r="4185" customFormat="false" ht="11.25" hidden="false" customHeight="false" outlineLevel="0" collapsed="false">
      <c r="A4185" s="1" t="s">
        <v>15116</v>
      </c>
      <c r="C4185" s="1" t="s">
        <v>12299</v>
      </c>
      <c r="D4185" s="1" t="n">
        <v>15</v>
      </c>
      <c r="E4185" s="1" t="s">
        <v>14793</v>
      </c>
      <c r="F4185" s="1" t="s">
        <v>410</v>
      </c>
      <c r="G4185" s="1" t="s">
        <v>15117</v>
      </c>
      <c r="H4185" s="1" t="s">
        <v>15118</v>
      </c>
      <c r="I4185" s="1" t="s">
        <v>14848</v>
      </c>
      <c r="J4185" s="1" t="s">
        <v>14849</v>
      </c>
      <c r="K4185" s="1" t="s">
        <v>31</v>
      </c>
      <c r="M4185" s="9" t="n">
        <f aca="false">N4185+O4185+P4185+Q4185+R4185+S4185+T4185+U4185+V4185</f>
        <v>33836.86</v>
      </c>
      <c r="N4185" s="2" t="n">
        <v>8785</v>
      </c>
      <c r="O4185" s="2" t="n">
        <v>1333.33</v>
      </c>
      <c r="P4185" s="2" t="n">
        <v>0</v>
      </c>
      <c r="Q4185" s="2" t="n">
        <v>11536</v>
      </c>
      <c r="R4185" s="2" t="n">
        <v>32</v>
      </c>
      <c r="S4185" s="10" t="n">
        <v>2172</v>
      </c>
      <c r="T4185" s="2" t="n">
        <v>9978.53</v>
      </c>
      <c r="U4185" s="2" t="n">
        <v>0</v>
      </c>
      <c r="V4185" s="2" t="n">
        <v>0</v>
      </c>
      <c r="W4185" s="2" t="n">
        <v>106570.12</v>
      </c>
    </row>
    <row r="4186" customFormat="false" ht="11.25" hidden="false" customHeight="false" outlineLevel="0" collapsed="false">
      <c r="A4186" s="1" t="s">
        <v>15119</v>
      </c>
      <c r="C4186" s="1" t="s">
        <v>12299</v>
      </c>
      <c r="D4186" s="1" t="n">
        <v>15</v>
      </c>
      <c r="E4186" s="1" t="s">
        <v>14793</v>
      </c>
      <c r="F4186" s="1" t="s">
        <v>410</v>
      </c>
      <c r="G4186" s="1" t="s">
        <v>15120</v>
      </c>
      <c r="H4186" s="1" t="s">
        <v>15121</v>
      </c>
      <c r="I4186" s="1" t="s">
        <v>14796</v>
      </c>
      <c r="J4186" s="1" t="s">
        <v>14797</v>
      </c>
      <c r="K4186" s="1" t="s">
        <v>31</v>
      </c>
      <c r="M4186" s="9" t="n">
        <f aca="false">N4186+O4186+P4186+Q4186+R4186+S4186+T4186+U4186+V4186</f>
        <v>44347.72</v>
      </c>
      <c r="N4186" s="2" t="n">
        <v>9680</v>
      </c>
      <c r="O4186" s="2" t="n">
        <v>1333.33</v>
      </c>
      <c r="P4186" s="2" t="n">
        <v>133.33</v>
      </c>
      <c r="Q4186" s="2" t="n">
        <v>10992</v>
      </c>
      <c r="R4186" s="2" t="n">
        <v>80</v>
      </c>
      <c r="S4186" s="10" t="n">
        <v>2172</v>
      </c>
      <c r="T4186" s="2" t="n">
        <v>19957.06</v>
      </c>
      <c r="U4186" s="2" t="n">
        <v>0</v>
      </c>
      <c r="V4186" s="2" t="n">
        <v>0</v>
      </c>
      <c r="W4186" s="2" t="n">
        <v>119509.71</v>
      </c>
    </row>
    <row r="4187" customFormat="false" ht="11.25" hidden="false" customHeight="false" outlineLevel="0" collapsed="false">
      <c r="A4187" s="1" t="s">
        <v>15122</v>
      </c>
      <c r="C4187" s="1" t="s">
        <v>12299</v>
      </c>
      <c r="D4187" s="1" t="n">
        <v>15</v>
      </c>
      <c r="E4187" s="1" t="s">
        <v>14793</v>
      </c>
      <c r="F4187" s="1" t="s">
        <v>410</v>
      </c>
      <c r="G4187" s="1" t="s">
        <v>15123</v>
      </c>
      <c r="H4187" s="1" t="s">
        <v>15124</v>
      </c>
      <c r="I4187" s="1" t="s">
        <v>14890</v>
      </c>
      <c r="J4187" s="1" t="s">
        <v>14891</v>
      </c>
      <c r="K4187" s="1" t="s">
        <v>31</v>
      </c>
      <c r="M4187" s="9" t="n">
        <f aca="false">N4187+O4187+P4187+Q4187+R4187+S4187+T4187+U4187+V4187</f>
        <v>62215.25</v>
      </c>
      <c r="N4187" s="2" t="n">
        <v>13825</v>
      </c>
      <c r="O4187" s="2" t="n">
        <v>1333.33</v>
      </c>
      <c r="P4187" s="2" t="n">
        <v>133.33</v>
      </c>
      <c r="Q4187" s="2" t="n">
        <v>14720</v>
      </c>
      <c r="R4187" s="2" t="n">
        <v>96</v>
      </c>
      <c r="S4187" s="10" t="n">
        <v>2172</v>
      </c>
      <c r="T4187" s="2" t="n">
        <v>29935.59</v>
      </c>
      <c r="U4187" s="2" t="n">
        <v>0</v>
      </c>
      <c r="V4187" s="2" t="n">
        <v>0</v>
      </c>
      <c r="W4187" s="2" t="n">
        <v>167324.13</v>
      </c>
    </row>
    <row r="4188" customFormat="false" ht="11.25" hidden="false" customHeight="false" outlineLevel="0" collapsed="false">
      <c r="A4188" s="1" t="s">
        <v>15125</v>
      </c>
      <c r="C4188" s="1" t="s">
        <v>12299</v>
      </c>
      <c r="D4188" s="1" t="n">
        <v>15</v>
      </c>
      <c r="E4188" s="1" t="s">
        <v>14793</v>
      </c>
      <c r="F4188" s="1" t="s">
        <v>410</v>
      </c>
      <c r="G4188" s="1" t="s">
        <v>15126</v>
      </c>
      <c r="H4188" s="1" t="s">
        <v>15127</v>
      </c>
      <c r="I4188" s="1" t="s">
        <v>14837</v>
      </c>
      <c r="J4188" s="1" t="s">
        <v>14838</v>
      </c>
      <c r="K4188" s="1" t="s">
        <v>31</v>
      </c>
      <c r="M4188" s="9" t="n">
        <f aca="false">N4188+O4188+P4188+Q4188+R4188+S4188+T4188+U4188+V4188</f>
        <v>52529.39</v>
      </c>
      <c r="N4188" s="2" t="n">
        <v>7715</v>
      </c>
      <c r="O4188" s="2" t="n">
        <v>1333.33</v>
      </c>
      <c r="P4188" s="2" t="n">
        <v>133.33</v>
      </c>
      <c r="Q4188" s="2" t="n">
        <v>8048</v>
      </c>
      <c r="R4188" s="2" t="n">
        <v>88</v>
      </c>
      <c r="S4188" s="10" t="n">
        <v>2172</v>
      </c>
      <c r="T4188" s="2" t="n">
        <v>19957.06</v>
      </c>
      <c r="U4188" s="2" t="n">
        <v>0</v>
      </c>
      <c r="V4188" s="2" t="n">
        <v>13082.67</v>
      </c>
      <c r="W4188" s="2" t="n">
        <v>98149.1</v>
      </c>
    </row>
    <row r="4189" customFormat="false" ht="11.25" hidden="false" customHeight="false" outlineLevel="0" collapsed="false">
      <c r="A4189" s="1" t="s">
        <v>15128</v>
      </c>
      <c r="C4189" s="1" t="s">
        <v>12299</v>
      </c>
      <c r="D4189" s="1" t="n">
        <v>15</v>
      </c>
      <c r="E4189" s="1" t="s">
        <v>14793</v>
      </c>
      <c r="F4189" s="1" t="s">
        <v>652</v>
      </c>
      <c r="G4189" s="1" t="s">
        <v>640</v>
      </c>
      <c r="H4189" s="1" t="s">
        <v>15129</v>
      </c>
      <c r="I4189" s="1" t="s">
        <v>14796</v>
      </c>
      <c r="J4189" s="1" t="s">
        <v>14797</v>
      </c>
      <c r="K4189" s="1" t="s">
        <v>31</v>
      </c>
      <c r="M4189" s="9" t="n">
        <f aca="false">N4189+O4189+P4189+Q4189+R4189+S4189+T4189+U4189+V4189</f>
        <v>27039.33</v>
      </c>
      <c r="N4189" s="2" t="n">
        <v>8830</v>
      </c>
      <c r="O4189" s="2" t="n">
        <v>1333.33</v>
      </c>
      <c r="P4189" s="2" t="n">
        <v>0</v>
      </c>
      <c r="Q4189" s="2" t="n">
        <v>14664</v>
      </c>
      <c r="R4189" s="2" t="n">
        <v>40</v>
      </c>
      <c r="S4189" s="10" t="n">
        <v>2172</v>
      </c>
      <c r="T4189" s="2" t="n">
        <v>0</v>
      </c>
      <c r="U4189" s="2" t="n">
        <v>0</v>
      </c>
      <c r="V4189" s="2" t="n">
        <v>0</v>
      </c>
      <c r="W4189" s="2" t="n">
        <v>100388.76</v>
      </c>
    </row>
    <row r="4190" customFormat="false" ht="11.25" hidden="false" customHeight="false" outlineLevel="0" collapsed="false">
      <c r="A4190" s="1" t="s">
        <v>15130</v>
      </c>
      <c r="C4190" s="1" t="s">
        <v>12299</v>
      </c>
      <c r="D4190" s="1" t="n">
        <v>15</v>
      </c>
      <c r="E4190" s="1" t="s">
        <v>14793</v>
      </c>
      <c r="F4190" s="1" t="s">
        <v>652</v>
      </c>
      <c r="G4190" s="1" t="s">
        <v>15131</v>
      </c>
      <c r="H4190" s="1" t="s">
        <v>15132</v>
      </c>
      <c r="I4190" s="1" t="s">
        <v>14837</v>
      </c>
      <c r="J4190" s="1" t="s">
        <v>14838</v>
      </c>
      <c r="K4190" s="1" t="s">
        <v>31</v>
      </c>
      <c r="M4190" s="9" t="n">
        <f aca="false">N4190+O4190+P4190+Q4190+R4190+S4190+T4190+U4190+V4190</f>
        <v>32790.66</v>
      </c>
      <c r="N4190" s="2" t="n">
        <v>10920</v>
      </c>
      <c r="O4190" s="2" t="n">
        <v>1333.33</v>
      </c>
      <c r="P4190" s="2" t="n">
        <v>133.33</v>
      </c>
      <c r="Q4190" s="2" t="n">
        <v>18144</v>
      </c>
      <c r="R4190" s="2" t="n">
        <v>88</v>
      </c>
      <c r="S4190" s="10" t="n">
        <v>2172</v>
      </c>
      <c r="T4190" s="2" t="n">
        <v>0</v>
      </c>
      <c r="U4190" s="2" t="n">
        <v>0</v>
      </c>
      <c r="V4190" s="2" t="n">
        <v>0</v>
      </c>
      <c r="W4190" s="2" t="n">
        <v>118516.42</v>
      </c>
    </row>
    <row r="4191" customFormat="false" ht="11.25" hidden="false" customHeight="false" outlineLevel="0" collapsed="false">
      <c r="A4191" s="1" t="s">
        <v>15133</v>
      </c>
      <c r="C4191" s="1" t="s">
        <v>1459</v>
      </c>
      <c r="D4191" s="1" t="n">
        <v>13</v>
      </c>
      <c r="E4191" s="1" t="s">
        <v>15134</v>
      </c>
      <c r="F4191" s="1" t="s">
        <v>26</v>
      </c>
      <c r="G4191" s="1" t="s">
        <v>15135</v>
      </c>
      <c r="H4191" s="1" t="s">
        <v>15136</v>
      </c>
      <c r="I4191" s="1" t="s">
        <v>15137</v>
      </c>
      <c r="J4191" s="1" t="s">
        <v>15138</v>
      </c>
      <c r="K4191" s="1" t="s">
        <v>31</v>
      </c>
      <c r="M4191" s="9" t="n">
        <f aca="false">N4191+O4191+P4191+Q4191+R4191+S4191+T4191+U4191+V4191</f>
        <v>74361.05</v>
      </c>
      <c r="N4191" s="2" t="n">
        <v>28440</v>
      </c>
      <c r="O4191" s="2" t="n">
        <v>733.33</v>
      </c>
      <c r="P4191" s="2" t="n">
        <v>266.67</v>
      </c>
      <c r="Q4191" s="2" t="n">
        <v>4197.33</v>
      </c>
      <c r="R4191" s="2" t="n">
        <v>136</v>
      </c>
      <c r="S4191" s="10" t="n">
        <v>0</v>
      </c>
      <c r="T4191" s="2" t="n">
        <v>0</v>
      </c>
      <c r="U4191" s="2" t="n">
        <v>40587.72</v>
      </c>
      <c r="V4191" s="2" t="n">
        <v>0</v>
      </c>
      <c r="W4191" s="2" t="n">
        <v>50201.08</v>
      </c>
    </row>
    <row r="4192" customFormat="false" ht="11.25" hidden="false" customHeight="false" outlineLevel="0" collapsed="false">
      <c r="A4192" s="1" t="s">
        <v>15139</v>
      </c>
      <c r="C4192" s="1" t="s">
        <v>1459</v>
      </c>
      <c r="D4192" s="1" t="n">
        <v>13</v>
      </c>
      <c r="E4192" s="1" t="s">
        <v>15134</v>
      </c>
      <c r="F4192" s="1" t="s">
        <v>26</v>
      </c>
      <c r="G4192" s="1" t="s">
        <v>15140</v>
      </c>
      <c r="H4192" s="1" t="s">
        <v>15141</v>
      </c>
      <c r="I4192" s="1" t="s">
        <v>15137</v>
      </c>
      <c r="J4192" s="1" t="s">
        <v>15138</v>
      </c>
      <c r="K4192" s="1" t="s">
        <v>31</v>
      </c>
      <c r="M4192" s="9" t="n">
        <f aca="false">N4192+O4192+P4192+Q4192+R4192+S4192+T4192+U4192+V4192</f>
        <v>72819.06</v>
      </c>
      <c r="N4192" s="2" t="n">
        <v>29520</v>
      </c>
      <c r="O4192" s="2" t="n">
        <v>733.33</v>
      </c>
      <c r="P4192" s="2" t="n">
        <v>400</v>
      </c>
      <c r="Q4192" s="2" t="n">
        <v>4405.33</v>
      </c>
      <c r="R4192" s="2" t="n">
        <v>128</v>
      </c>
      <c r="S4192" s="10" t="n">
        <v>0</v>
      </c>
      <c r="T4192" s="2" t="n">
        <v>0</v>
      </c>
      <c r="U4192" s="2" t="n">
        <v>37632.4</v>
      </c>
      <c r="V4192" s="2" t="n">
        <v>0</v>
      </c>
      <c r="W4192" s="2" t="n">
        <v>57020.71</v>
      </c>
    </row>
    <row r="4193" customFormat="false" ht="11.25" hidden="false" customHeight="false" outlineLevel="0" collapsed="false">
      <c r="A4193" s="1" t="s">
        <v>15142</v>
      </c>
      <c r="C4193" s="1" t="s">
        <v>1459</v>
      </c>
      <c r="D4193" s="1" t="n">
        <v>13</v>
      </c>
      <c r="E4193" s="1" t="s">
        <v>15134</v>
      </c>
      <c r="F4193" s="1" t="s">
        <v>26</v>
      </c>
      <c r="G4193" s="1" t="s">
        <v>15143</v>
      </c>
      <c r="H4193" s="1" t="s">
        <v>15144</v>
      </c>
      <c r="I4193" s="1" t="s">
        <v>15137</v>
      </c>
      <c r="J4193" s="1" t="s">
        <v>15138</v>
      </c>
      <c r="K4193" s="1" t="s">
        <v>31</v>
      </c>
      <c r="M4193" s="9" t="n">
        <f aca="false">N4193+O4193+P4193+Q4193+R4193+S4193+T4193+U4193+V4193</f>
        <v>78763.82</v>
      </c>
      <c r="N4193" s="2" t="n">
        <v>30375</v>
      </c>
      <c r="O4193" s="2" t="n">
        <v>733.33</v>
      </c>
      <c r="P4193" s="2" t="n">
        <v>400</v>
      </c>
      <c r="Q4193" s="2" t="n">
        <v>3893.33</v>
      </c>
      <c r="R4193" s="2" t="n">
        <v>128</v>
      </c>
      <c r="S4193" s="10" t="n">
        <v>0</v>
      </c>
      <c r="T4193" s="2" t="n">
        <v>0</v>
      </c>
      <c r="U4193" s="2" t="n">
        <v>43234.16</v>
      </c>
      <c r="V4193" s="2" t="n">
        <v>0</v>
      </c>
      <c r="W4193" s="2" t="n">
        <v>57428.86</v>
      </c>
    </row>
    <row r="4194" customFormat="false" ht="11.25" hidden="false" customHeight="false" outlineLevel="0" collapsed="false">
      <c r="A4194" s="1" t="s">
        <v>15145</v>
      </c>
      <c r="C4194" s="1" t="s">
        <v>1459</v>
      </c>
      <c r="D4194" s="1" t="n">
        <v>13</v>
      </c>
      <c r="E4194" s="1" t="s">
        <v>15134</v>
      </c>
      <c r="F4194" s="1" t="s">
        <v>26</v>
      </c>
      <c r="G4194" s="1" t="s">
        <v>15146</v>
      </c>
      <c r="H4194" s="1" t="s">
        <v>15147</v>
      </c>
      <c r="I4194" s="1" t="s">
        <v>15148</v>
      </c>
      <c r="J4194" s="1" t="s">
        <v>15149</v>
      </c>
      <c r="K4194" s="1" t="s">
        <v>31</v>
      </c>
      <c r="M4194" s="9" t="n">
        <f aca="false">N4194+O4194+P4194+Q4194+R4194+S4194+T4194+U4194+V4194</f>
        <v>67581.9</v>
      </c>
      <c r="N4194" s="2" t="n">
        <v>24795</v>
      </c>
      <c r="O4194" s="2" t="n">
        <v>733.33</v>
      </c>
      <c r="P4194" s="2" t="n">
        <v>200</v>
      </c>
      <c r="Q4194" s="2" t="n">
        <v>3392</v>
      </c>
      <c r="R4194" s="2" t="n">
        <v>96</v>
      </c>
      <c r="S4194" s="10" t="n">
        <v>0</v>
      </c>
      <c r="T4194" s="2" t="n">
        <v>0</v>
      </c>
      <c r="U4194" s="2" t="n">
        <v>38365.57</v>
      </c>
      <c r="V4194" s="2" t="n">
        <v>0</v>
      </c>
      <c r="W4194" s="2" t="n">
        <v>42985.91</v>
      </c>
    </row>
    <row r="4195" customFormat="false" ht="11.25" hidden="false" customHeight="false" outlineLevel="0" collapsed="false">
      <c r="A4195" s="1" t="s">
        <v>15150</v>
      </c>
      <c r="C4195" s="1" t="s">
        <v>1459</v>
      </c>
      <c r="D4195" s="1" t="n">
        <v>13</v>
      </c>
      <c r="E4195" s="1" t="s">
        <v>15134</v>
      </c>
      <c r="F4195" s="1" t="s">
        <v>137</v>
      </c>
      <c r="G4195" s="1" t="s">
        <v>15151</v>
      </c>
      <c r="H4195" s="1" t="s">
        <v>15152</v>
      </c>
      <c r="I4195" s="1" t="s">
        <v>15153</v>
      </c>
      <c r="J4195" s="1" t="s">
        <v>15154</v>
      </c>
      <c r="K4195" s="1" t="s">
        <v>31</v>
      </c>
      <c r="M4195" s="9" t="n">
        <f aca="false">N4195+O4195+P4195+Q4195+R4195+S4195+T4195+U4195+V4195</f>
        <v>47538.245</v>
      </c>
      <c r="N4195" s="2" t="n">
        <v>33755</v>
      </c>
      <c r="O4195" s="2" t="n">
        <v>733.33</v>
      </c>
      <c r="P4195" s="2" t="n">
        <v>400</v>
      </c>
      <c r="Q4195" s="2" t="n">
        <v>5184</v>
      </c>
      <c r="R4195" s="2" t="n">
        <v>272</v>
      </c>
      <c r="S4195" s="10" t="n">
        <v>0</v>
      </c>
      <c r="T4195" s="2" t="n">
        <v>0</v>
      </c>
      <c r="U4195" s="2" t="n">
        <v>7193.915</v>
      </c>
      <c r="V4195" s="2" t="n">
        <v>0</v>
      </c>
      <c r="W4195" s="2" t="n">
        <v>71827.62</v>
      </c>
    </row>
    <row r="4196" customFormat="false" ht="11.25" hidden="false" customHeight="false" outlineLevel="0" collapsed="false">
      <c r="A4196" s="1" t="s">
        <v>15155</v>
      </c>
      <c r="C4196" s="1" t="s">
        <v>1459</v>
      </c>
      <c r="D4196" s="1" t="n">
        <v>13</v>
      </c>
      <c r="E4196" s="1" t="s">
        <v>15134</v>
      </c>
      <c r="F4196" s="1" t="s">
        <v>137</v>
      </c>
      <c r="G4196" s="1" t="s">
        <v>15156</v>
      </c>
      <c r="H4196" s="1" t="s">
        <v>15157</v>
      </c>
      <c r="I4196" s="1" t="s">
        <v>15158</v>
      </c>
      <c r="J4196" s="1" t="s">
        <v>15159</v>
      </c>
      <c r="K4196" s="1" t="s">
        <v>31</v>
      </c>
      <c r="M4196" s="9" t="n">
        <f aca="false">N4196+O4196+P4196+Q4196+R4196+S4196+T4196+U4196+V4196</f>
        <v>30590.33</v>
      </c>
      <c r="N4196" s="2" t="n">
        <v>25265</v>
      </c>
      <c r="O4196" s="2" t="n">
        <v>733.33</v>
      </c>
      <c r="P4196" s="2" t="n">
        <v>466.67</v>
      </c>
      <c r="Q4196" s="2" t="n">
        <v>3989.33</v>
      </c>
      <c r="R4196" s="2" t="n">
        <v>136</v>
      </c>
      <c r="S4196" s="10" t="n">
        <v>0</v>
      </c>
      <c r="T4196" s="2" t="n">
        <v>0</v>
      </c>
      <c r="U4196" s="2" t="n">
        <v>0</v>
      </c>
      <c r="V4196" s="2" t="n">
        <v>0</v>
      </c>
      <c r="W4196" s="2" t="n">
        <v>63206</v>
      </c>
    </row>
    <row r="4197" customFormat="false" ht="11.25" hidden="false" customHeight="false" outlineLevel="0" collapsed="false">
      <c r="A4197" s="1" t="s">
        <v>15160</v>
      </c>
      <c r="C4197" s="1" t="s">
        <v>1459</v>
      </c>
      <c r="D4197" s="1" t="n">
        <v>13</v>
      </c>
      <c r="E4197" s="1" t="s">
        <v>15134</v>
      </c>
      <c r="F4197" s="1" t="s">
        <v>137</v>
      </c>
      <c r="G4197" s="1" t="s">
        <v>15161</v>
      </c>
      <c r="H4197" s="1" t="s">
        <v>15162</v>
      </c>
      <c r="I4197" s="1" t="s">
        <v>15163</v>
      </c>
      <c r="J4197" s="1" t="s">
        <v>15164</v>
      </c>
      <c r="K4197" s="1" t="s">
        <v>31</v>
      </c>
      <c r="M4197" s="9" t="n">
        <f aca="false">N4197+O4197+P4197+Q4197+R4197+S4197+T4197+U4197+V4197</f>
        <v>34381.67</v>
      </c>
      <c r="N4197" s="2" t="n">
        <v>28275</v>
      </c>
      <c r="O4197" s="2" t="n">
        <v>733.33</v>
      </c>
      <c r="P4197" s="2" t="n">
        <v>466.67</v>
      </c>
      <c r="Q4197" s="2" t="n">
        <v>4826.67</v>
      </c>
      <c r="R4197" s="2" t="n">
        <v>80</v>
      </c>
      <c r="S4197" s="10" t="n">
        <v>0</v>
      </c>
      <c r="T4197" s="2" t="n">
        <v>0</v>
      </c>
      <c r="U4197" s="2" t="n">
        <v>0</v>
      </c>
      <c r="V4197" s="2" t="n">
        <v>0</v>
      </c>
      <c r="W4197" s="2" t="n">
        <v>69813.61</v>
      </c>
    </row>
    <row r="4198" customFormat="false" ht="11.25" hidden="false" customHeight="false" outlineLevel="0" collapsed="false">
      <c r="A4198" s="1" t="s">
        <v>15165</v>
      </c>
      <c r="C4198" s="1" t="s">
        <v>1459</v>
      </c>
      <c r="D4198" s="1" t="n">
        <v>13</v>
      </c>
      <c r="E4198" s="1" t="s">
        <v>15134</v>
      </c>
      <c r="F4198" s="1" t="s">
        <v>137</v>
      </c>
      <c r="G4198" s="1" t="s">
        <v>15166</v>
      </c>
      <c r="H4198" s="1" t="s">
        <v>15167</v>
      </c>
      <c r="I4198" s="1" t="s">
        <v>15168</v>
      </c>
      <c r="J4198" s="1" t="s">
        <v>15169</v>
      </c>
      <c r="K4198" s="1" t="s">
        <v>31</v>
      </c>
      <c r="M4198" s="9" t="n">
        <f aca="false">N4198+O4198+P4198+Q4198+R4198+S4198+T4198+U4198+V4198</f>
        <v>28253</v>
      </c>
      <c r="N4198" s="2" t="n">
        <v>21265</v>
      </c>
      <c r="O4198" s="2" t="n">
        <v>733.33</v>
      </c>
      <c r="P4198" s="2" t="n">
        <v>600</v>
      </c>
      <c r="Q4198" s="2" t="n">
        <v>3434.67</v>
      </c>
      <c r="R4198" s="2" t="n">
        <v>48</v>
      </c>
      <c r="S4198" s="10" t="n">
        <v>2172</v>
      </c>
      <c r="T4198" s="2" t="n">
        <v>0</v>
      </c>
      <c r="U4198" s="2" t="n">
        <v>0</v>
      </c>
      <c r="V4198" s="2" t="n">
        <v>0</v>
      </c>
      <c r="W4198" s="2" t="n">
        <v>61135.59</v>
      </c>
    </row>
    <row r="4199" customFormat="false" ht="11.25" hidden="false" customHeight="false" outlineLevel="0" collapsed="false">
      <c r="A4199" s="1" t="s">
        <v>15170</v>
      </c>
      <c r="C4199" s="1" t="s">
        <v>1459</v>
      </c>
      <c r="D4199" s="1" t="n">
        <v>13</v>
      </c>
      <c r="E4199" s="1" t="s">
        <v>15134</v>
      </c>
      <c r="F4199" s="1" t="s">
        <v>137</v>
      </c>
      <c r="G4199" s="1" t="s">
        <v>15171</v>
      </c>
      <c r="H4199" s="1" t="s">
        <v>15172</v>
      </c>
      <c r="I4199" s="1" t="s">
        <v>15173</v>
      </c>
      <c r="J4199" s="1" t="s">
        <v>15174</v>
      </c>
      <c r="K4199" s="1" t="s">
        <v>31</v>
      </c>
      <c r="M4199" s="9" t="n">
        <f aca="false">N4199+O4199+P4199+Q4199+R4199+S4199+T4199+U4199+V4199</f>
        <v>12047.99</v>
      </c>
      <c r="N4199" s="2" t="n">
        <v>9560</v>
      </c>
      <c r="O4199" s="2" t="n">
        <v>733.33</v>
      </c>
      <c r="P4199" s="2" t="n">
        <v>333.33</v>
      </c>
      <c r="Q4199" s="2" t="n">
        <v>1365.33</v>
      </c>
      <c r="R4199" s="2" t="n">
        <v>56</v>
      </c>
      <c r="S4199" s="10" t="n">
        <v>0</v>
      </c>
      <c r="T4199" s="2" t="n">
        <v>0</v>
      </c>
      <c r="U4199" s="2" t="n">
        <v>0</v>
      </c>
      <c r="V4199" s="2" t="n">
        <v>0</v>
      </c>
      <c r="W4199" s="2" t="n">
        <v>33511.08</v>
      </c>
    </row>
    <row r="4200" customFormat="false" ht="11.25" hidden="false" customHeight="false" outlineLevel="0" collapsed="false">
      <c r="A4200" s="1" t="s">
        <v>15175</v>
      </c>
      <c r="C4200" s="1" t="s">
        <v>1459</v>
      </c>
      <c r="D4200" s="1" t="n">
        <v>13</v>
      </c>
      <c r="E4200" s="1" t="s">
        <v>15134</v>
      </c>
      <c r="F4200" s="1" t="s">
        <v>137</v>
      </c>
      <c r="G4200" s="1" t="s">
        <v>15176</v>
      </c>
      <c r="H4200" s="1" t="s">
        <v>15177</v>
      </c>
      <c r="I4200" s="1" t="s">
        <v>15178</v>
      </c>
      <c r="J4200" s="1" t="s">
        <v>15179</v>
      </c>
      <c r="K4200" s="1" t="s">
        <v>31</v>
      </c>
      <c r="M4200" s="9" t="n">
        <f aca="false">N4200+O4200+P4200+Q4200+R4200+S4200+T4200+U4200+V4200</f>
        <v>20582.33</v>
      </c>
      <c r="N4200" s="2" t="n">
        <v>17185</v>
      </c>
      <c r="O4200" s="2" t="n">
        <v>733.33</v>
      </c>
      <c r="P4200" s="2" t="n">
        <v>533.33</v>
      </c>
      <c r="Q4200" s="2" t="n">
        <v>2074.67</v>
      </c>
      <c r="R4200" s="2" t="n">
        <v>56</v>
      </c>
      <c r="S4200" s="10" t="n">
        <v>0</v>
      </c>
      <c r="T4200" s="2" t="n">
        <v>0</v>
      </c>
      <c r="U4200" s="2" t="n">
        <v>0</v>
      </c>
      <c r="V4200" s="2" t="n">
        <v>0</v>
      </c>
      <c r="W4200" s="2" t="n">
        <v>51046.54</v>
      </c>
    </row>
    <row r="4201" customFormat="false" ht="11.25" hidden="false" customHeight="false" outlineLevel="0" collapsed="false">
      <c r="A4201" s="1" t="s">
        <v>15180</v>
      </c>
      <c r="C4201" s="1" t="s">
        <v>1459</v>
      </c>
      <c r="D4201" s="1" t="n">
        <v>13</v>
      </c>
      <c r="E4201" s="1" t="s">
        <v>15134</v>
      </c>
      <c r="F4201" s="1" t="s">
        <v>137</v>
      </c>
      <c r="G4201" s="1" t="s">
        <v>15181</v>
      </c>
      <c r="H4201" s="1" t="s">
        <v>15182</v>
      </c>
      <c r="I4201" s="1" t="s">
        <v>15183</v>
      </c>
      <c r="J4201" s="1" t="s">
        <v>15184</v>
      </c>
      <c r="K4201" s="1" t="s">
        <v>31</v>
      </c>
      <c r="M4201" s="9" t="n">
        <f aca="false">N4201+O4201+P4201+Q4201+R4201+S4201+T4201+U4201+V4201</f>
        <v>83962.175</v>
      </c>
      <c r="N4201" s="2" t="n">
        <v>27045</v>
      </c>
      <c r="O4201" s="2" t="n">
        <v>733.33</v>
      </c>
      <c r="P4201" s="2" t="n">
        <v>333.33</v>
      </c>
      <c r="Q4201" s="2" t="n">
        <v>5360</v>
      </c>
      <c r="R4201" s="2" t="n">
        <v>112</v>
      </c>
      <c r="S4201" s="10" t="n">
        <v>0</v>
      </c>
      <c r="T4201" s="2" t="n">
        <v>0</v>
      </c>
      <c r="U4201" s="2" t="n">
        <v>50378.515</v>
      </c>
      <c r="V4201" s="2" t="n">
        <v>0</v>
      </c>
      <c r="W4201" s="2" t="n">
        <v>67567.16</v>
      </c>
    </row>
    <row r="4202" customFormat="false" ht="11.25" hidden="false" customHeight="false" outlineLevel="0" collapsed="false">
      <c r="A4202" s="1" t="s">
        <v>15185</v>
      </c>
      <c r="C4202" s="1" t="s">
        <v>1459</v>
      </c>
      <c r="D4202" s="1" t="n">
        <v>13</v>
      </c>
      <c r="E4202" s="1" t="s">
        <v>15134</v>
      </c>
      <c r="F4202" s="1" t="s">
        <v>137</v>
      </c>
      <c r="G4202" s="1" t="s">
        <v>15186</v>
      </c>
      <c r="H4202" s="1" t="s">
        <v>15187</v>
      </c>
      <c r="I4202" s="1" t="s">
        <v>15148</v>
      </c>
      <c r="J4202" s="1" t="s">
        <v>15149</v>
      </c>
      <c r="K4202" s="1" t="s">
        <v>31</v>
      </c>
      <c r="M4202" s="9" t="n">
        <f aca="false">N4202+O4202+P4202+Q4202+R4202+S4202+T4202+U4202+V4202</f>
        <v>81093.985</v>
      </c>
      <c r="N4202" s="2" t="n">
        <v>23725</v>
      </c>
      <c r="O4202" s="2" t="n">
        <v>733.33</v>
      </c>
      <c r="P4202" s="2" t="n">
        <v>400</v>
      </c>
      <c r="Q4202" s="2" t="n">
        <v>3968</v>
      </c>
      <c r="R4202" s="2" t="n">
        <v>216</v>
      </c>
      <c r="S4202" s="10" t="n">
        <v>0</v>
      </c>
      <c r="T4202" s="2" t="n">
        <v>0</v>
      </c>
      <c r="U4202" s="2" t="n">
        <v>52051.655</v>
      </c>
      <c r="V4202" s="2" t="n">
        <v>0</v>
      </c>
      <c r="W4202" s="2" t="n">
        <v>59485.89</v>
      </c>
    </row>
    <row r="4203" customFormat="false" ht="11.25" hidden="false" customHeight="false" outlineLevel="0" collapsed="false">
      <c r="A4203" s="1" t="s">
        <v>15188</v>
      </c>
      <c r="C4203" s="1" t="s">
        <v>1459</v>
      </c>
      <c r="D4203" s="1" t="n">
        <v>13</v>
      </c>
      <c r="E4203" s="1" t="s">
        <v>15134</v>
      </c>
      <c r="F4203" s="1" t="s">
        <v>137</v>
      </c>
      <c r="G4203" s="1" t="s">
        <v>15189</v>
      </c>
      <c r="H4203" s="1" t="s">
        <v>15190</v>
      </c>
      <c r="I4203" s="1" t="s">
        <v>15148</v>
      </c>
      <c r="J4203" s="1" t="s">
        <v>15149</v>
      </c>
      <c r="K4203" s="1" t="s">
        <v>31</v>
      </c>
      <c r="M4203" s="9" t="n">
        <f aca="false">N4203+O4203+P4203+Q4203+R4203+S4203+T4203+U4203+V4203</f>
        <v>40924.625</v>
      </c>
      <c r="N4203" s="2" t="n">
        <v>17430</v>
      </c>
      <c r="O4203" s="2" t="n">
        <v>733.33</v>
      </c>
      <c r="P4203" s="2" t="n">
        <v>133.33</v>
      </c>
      <c r="Q4203" s="2" t="n">
        <v>4208</v>
      </c>
      <c r="R4203" s="2" t="n">
        <v>112</v>
      </c>
      <c r="S4203" s="10" t="n">
        <v>0</v>
      </c>
      <c r="T4203" s="2" t="n">
        <v>0</v>
      </c>
      <c r="U4203" s="2" t="n">
        <v>18307.965</v>
      </c>
      <c r="V4203" s="2" t="n">
        <v>0</v>
      </c>
      <c r="W4203" s="2" t="n">
        <v>49648.06</v>
      </c>
    </row>
    <row r="4204" customFormat="false" ht="11.25" hidden="false" customHeight="false" outlineLevel="0" collapsed="false">
      <c r="A4204" s="1" t="s">
        <v>15191</v>
      </c>
      <c r="C4204" s="1" t="s">
        <v>1459</v>
      </c>
      <c r="D4204" s="1" t="n">
        <v>13</v>
      </c>
      <c r="E4204" s="1" t="s">
        <v>15134</v>
      </c>
      <c r="F4204" s="1" t="s">
        <v>137</v>
      </c>
      <c r="G4204" s="1" t="s">
        <v>15192</v>
      </c>
      <c r="H4204" s="1" t="s">
        <v>15193</v>
      </c>
      <c r="I4204" s="1" t="s">
        <v>15148</v>
      </c>
      <c r="J4204" s="1" t="s">
        <v>15149</v>
      </c>
      <c r="K4204" s="1" t="s">
        <v>31</v>
      </c>
      <c r="M4204" s="9" t="n">
        <f aca="false">N4204+O4204+P4204+Q4204+R4204+S4204+T4204+U4204+V4204</f>
        <v>37125.64</v>
      </c>
      <c r="N4204" s="2" t="n">
        <v>19120</v>
      </c>
      <c r="O4204" s="2" t="n">
        <v>733.33</v>
      </c>
      <c r="P4204" s="2" t="n">
        <v>133.33</v>
      </c>
      <c r="Q4204" s="2" t="n">
        <v>4554.67</v>
      </c>
      <c r="R4204" s="2" t="n">
        <v>88</v>
      </c>
      <c r="S4204" s="10" t="n">
        <v>0</v>
      </c>
      <c r="T4204" s="2" t="n">
        <v>0</v>
      </c>
      <c r="U4204" s="2" t="n">
        <v>12496.31</v>
      </c>
      <c r="V4204" s="2" t="n">
        <v>0</v>
      </c>
      <c r="W4204" s="2" t="n">
        <v>54495.05</v>
      </c>
    </row>
    <row r="4205" customFormat="false" ht="11.25" hidden="false" customHeight="false" outlineLevel="0" collapsed="false">
      <c r="A4205" s="1" t="s">
        <v>15194</v>
      </c>
      <c r="C4205" s="1" t="s">
        <v>1459</v>
      </c>
      <c r="D4205" s="1" t="n">
        <v>13</v>
      </c>
      <c r="E4205" s="1" t="s">
        <v>15134</v>
      </c>
      <c r="F4205" s="1" t="s">
        <v>137</v>
      </c>
      <c r="G4205" s="1" t="s">
        <v>15195</v>
      </c>
      <c r="H4205" s="1" t="s">
        <v>15196</v>
      </c>
      <c r="I4205" s="1" t="s">
        <v>15197</v>
      </c>
      <c r="J4205" s="1" t="s">
        <v>15198</v>
      </c>
      <c r="K4205" s="1" t="s">
        <v>31</v>
      </c>
      <c r="M4205" s="9" t="n">
        <f aca="false">N4205+O4205+P4205+Q4205+R4205+S4205+T4205+U4205+V4205</f>
        <v>20870.66</v>
      </c>
      <c r="N4205" s="2" t="n">
        <v>16940</v>
      </c>
      <c r="O4205" s="2" t="n">
        <v>733.33</v>
      </c>
      <c r="P4205" s="2" t="n">
        <v>333.33</v>
      </c>
      <c r="Q4205" s="2" t="n">
        <v>2720</v>
      </c>
      <c r="R4205" s="2" t="n">
        <v>144</v>
      </c>
      <c r="S4205" s="10" t="n">
        <v>0</v>
      </c>
      <c r="T4205" s="2" t="n">
        <v>0</v>
      </c>
      <c r="U4205" s="2" t="n">
        <v>0</v>
      </c>
      <c r="V4205" s="2" t="n">
        <v>0</v>
      </c>
      <c r="W4205" s="2" t="n">
        <v>46225.13</v>
      </c>
    </row>
    <row r="4206" customFormat="false" ht="11.25" hidden="false" customHeight="false" outlineLevel="0" collapsed="false">
      <c r="A4206" s="1" t="s">
        <v>15199</v>
      </c>
      <c r="C4206" s="1" t="s">
        <v>1459</v>
      </c>
      <c r="D4206" s="1" t="n">
        <v>13</v>
      </c>
      <c r="E4206" s="1" t="s">
        <v>15134</v>
      </c>
      <c r="F4206" s="1" t="s">
        <v>137</v>
      </c>
      <c r="G4206" s="1" t="s">
        <v>15200</v>
      </c>
      <c r="H4206" s="1" t="s">
        <v>15201</v>
      </c>
      <c r="I4206" s="1" t="s">
        <v>15202</v>
      </c>
      <c r="J4206" s="1" t="s">
        <v>15203</v>
      </c>
      <c r="K4206" s="1" t="s">
        <v>31</v>
      </c>
      <c r="M4206" s="9" t="n">
        <f aca="false">N4206+O4206+P4206+Q4206+R4206+S4206+T4206+U4206+V4206</f>
        <v>21680.33</v>
      </c>
      <c r="N4206" s="2" t="n">
        <v>17515</v>
      </c>
      <c r="O4206" s="2" t="n">
        <v>733.33</v>
      </c>
      <c r="P4206" s="2" t="n">
        <v>400</v>
      </c>
      <c r="Q4206" s="2" t="n">
        <v>2928</v>
      </c>
      <c r="R4206" s="2" t="n">
        <v>104</v>
      </c>
      <c r="S4206" s="10" t="n">
        <v>0</v>
      </c>
      <c r="T4206" s="2" t="n">
        <v>0</v>
      </c>
      <c r="U4206" s="2" t="n">
        <v>0</v>
      </c>
      <c r="V4206" s="2" t="n">
        <v>0</v>
      </c>
      <c r="W4206" s="2" t="n">
        <v>48243.08</v>
      </c>
    </row>
    <row r="4207" customFormat="false" ht="11.25" hidden="false" customHeight="false" outlineLevel="0" collapsed="false">
      <c r="A4207" s="1" t="s">
        <v>15204</v>
      </c>
      <c r="C4207" s="1" t="s">
        <v>1459</v>
      </c>
      <c r="D4207" s="1" t="n">
        <v>13</v>
      </c>
      <c r="E4207" s="1" t="s">
        <v>15134</v>
      </c>
      <c r="F4207" s="1" t="s">
        <v>137</v>
      </c>
      <c r="G4207" s="1" t="s">
        <v>15205</v>
      </c>
      <c r="H4207" s="1" t="s">
        <v>15206</v>
      </c>
      <c r="I4207" s="1" t="s">
        <v>15207</v>
      </c>
      <c r="J4207" s="1" t="s">
        <v>15208</v>
      </c>
      <c r="K4207" s="1" t="s">
        <v>31</v>
      </c>
      <c r="M4207" s="9" t="n">
        <f aca="false">N4207+O4207+P4207+Q4207+R4207+S4207+T4207+U4207+V4207</f>
        <v>15066.99</v>
      </c>
      <c r="N4207" s="2" t="n">
        <v>12195</v>
      </c>
      <c r="O4207" s="2" t="n">
        <v>733.33</v>
      </c>
      <c r="P4207" s="2" t="n">
        <v>333.33</v>
      </c>
      <c r="Q4207" s="2" t="n">
        <v>1749.33</v>
      </c>
      <c r="R4207" s="2" t="n">
        <v>56</v>
      </c>
      <c r="S4207" s="10" t="n">
        <v>0</v>
      </c>
      <c r="T4207" s="2" t="n">
        <v>0</v>
      </c>
      <c r="U4207" s="2" t="n">
        <v>0</v>
      </c>
      <c r="V4207" s="2" t="n">
        <v>0</v>
      </c>
      <c r="W4207" s="2" t="n">
        <v>38903.97</v>
      </c>
    </row>
    <row r="4208" customFormat="false" ht="11.25" hidden="false" customHeight="false" outlineLevel="0" collapsed="false">
      <c r="A4208" s="1" t="s">
        <v>15209</v>
      </c>
      <c r="C4208" s="1" t="s">
        <v>1459</v>
      </c>
      <c r="D4208" s="1" t="n">
        <v>13</v>
      </c>
      <c r="E4208" s="1" t="s">
        <v>15134</v>
      </c>
      <c r="F4208" s="1" t="s">
        <v>137</v>
      </c>
      <c r="G4208" s="1" t="s">
        <v>15210</v>
      </c>
      <c r="H4208" s="1" t="s">
        <v>15211</v>
      </c>
      <c r="I4208" s="1" t="s">
        <v>15212</v>
      </c>
      <c r="J4208" s="1" t="s">
        <v>15213</v>
      </c>
      <c r="K4208" s="1" t="s">
        <v>31</v>
      </c>
      <c r="M4208" s="9" t="n">
        <f aca="false">N4208+O4208+P4208+Q4208+R4208+S4208+T4208+U4208+V4208</f>
        <v>23084</v>
      </c>
      <c r="N4208" s="2" t="n">
        <v>19100</v>
      </c>
      <c r="O4208" s="2" t="n">
        <v>733.33</v>
      </c>
      <c r="P4208" s="2" t="n">
        <v>400</v>
      </c>
      <c r="Q4208" s="2" t="n">
        <v>2762.67</v>
      </c>
      <c r="R4208" s="2" t="n">
        <v>88</v>
      </c>
      <c r="S4208" s="10" t="n">
        <v>0</v>
      </c>
      <c r="T4208" s="2" t="n">
        <v>0</v>
      </c>
      <c r="U4208" s="2" t="n">
        <v>0</v>
      </c>
      <c r="V4208" s="2" t="n">
        <v>0</v>
      </c>
      <c r="W4208" s="2" t="n">
        <v>49800.36</v>
      </c>
    </row>
    <row r="4209" customFormat="false" ht="11.25" hidden="false" customHeight="false" outlineLevel="0" collapsed="false">
      <c r="A4209" s="1" t="s">
        <v>15214</v>
      </c>
      <c r="C4209" s="1" t="s">
        <v>1459</v>
      </c>
      <c r="D4209" s="1" t="n">
        <v>13</v>
      </c>
      <c r="E4209" s="1" t="s">
        <v>15134</v>
      </c>
      <c r="F4209" s="1" t="s">
        <v>137</v>
      </c>
      <c r="G4209" s="1" t="s">
        <v>15215</v>
      </c>
      <c r="H4209" s="1" t="s">
        <v>15216</v>
      </c>
      <c r="I4209" s="1" t="s">
        <v>15217</v>
      </c>
      <c r="J4209" s="1" t="s">
        <v>15218</v>
      </c>
      <c r="K4209" s="1" t="s">
        <v>31</v>
      </c>
      <c r="M4209" s="9" t="n">
        <f aca="false">N4209+O4209+P4209+Q4209+R4209+S4209+T4209+U4209+V4209</f>
        <v>22010.33</v>
      </c>
      <c r="N4209" s="2" t="n">
        <v>18325</v>
      </c>
      <c r="O4209" s="2" t="n">
        <v>733.33</v>
      </c>
      <c r="P4209" s="2" t="n">
        <v>600</v>
      </c>
      <c r="Q4209" s="2" t="n">
        <v>2272</v>
      </c>
      <c r="R4209" s="2" t="n">
        <v>80</v>
      </c>
      <c r="S4209" s="10" t="n">
        <v>0</v>
      </c>
      <c r="T4209" s="2" t="n">
        <v>0</v>
      </c>
      <c r="U4209" s="2" t="n">
        <v>0</v>
      </c>
      <c r="V4209" s="2" t="n">
        <v>0</v>
      </c>
      <c r="W4209" s="2" t="n">
        <v>53745.13</v>
      </c>
    </row>
    <row r="4210" customFormat="false" ht="11.25" hidden="false" customHeight="false" outlineLevel="0" collapsed="false">
      <c r="A4210" s="1" t="s">
        <v>15219</v>
      </c>
      <c r="C4210" s="1" t="s">
        <v>1459</v>
      </c>
      <c r="D4210" s="1" t="n">
        <v>13</v>
      </c>
      <c r="E4210" s="1" t="s">
        <v>15134</v>
      </c>
      <c r="F4210" s="1" t="s">
        <v>137</v>
      </c>
      <c r="G4210" s="1" t="s">
        <v>15220</v>
      </c>
      <c r="H4210" s="1" t="s">
        <v>15221</v>
      </c>
      <c r="I4210" s="1" t="s">
        <v>15222</v>
      </c>
      <c r="J4210" s="1" t="s">
        <v>15223</v>
      </c>
      <c r="K4210" s="1" t="s">
        <v>31</v>
      </c>
      <c r="M4210" s="9" t="n">
        <f aca="false">N4210+O4210+P4210+Q4210+R4210+S4210+T4210+U4210+V4210</f>
        <v>27184.66</v>
      </c>
      <c r="N4210" s="2" t="n">
        <v>21130</v>
      </c>
      <c r="O4210" s="2" t="n">
        <v>733.33</v>
      </c>
      <c r="P4210" s="2" t="n">
        <v>733.33</v>
      </c>
      <c r="Q4210" s="2" t="n">
        <v>2336</v>
      </c>
      <c r="R4210" s="2" t="n">
        <v>80</v>
      </c>
      <c r="S4210" s="10" t="n">
        <v>2172</v>
      </c>
      <c r="T4210" s="2" t="n">
        <v>0</v>
      </c>
      <c r="U4210" s="2" t="n">
        <v>0</v>
      </c>
      <c r="V4210" s="2" t="n">
        <v>0</v>
      </c>
      <c r="W4210" s="2" t="n">
        <v>63248.25</v>
      </c>
    </row>
    <row r="4211" customFormat="false" ht="11.25" hidden="false" customHeight="false" outlineLevel="0" collapsed="false">
      <c r="A4211" s="1" t="s">
        <v>15224</v>
      </c>
      <c r="C4211" s="1" t="s">
        <v>1459</v>
      </c>
      <c r="D4211" s="1" t="n">
        <v>13</v>
      </c>
      <c r="E4211" s="1" t="s">
        <v>15134</v>
      </c>
      <c r="F4211" s="1" t="s">
        <v>137</v>
      </c>
      <c r="G4211" s="1" t="s">
        <v>15225</v>
      </c>
      <c r="H4211" s="1" t="s">
        <v>15226</v>
      </c>
      <c r="I4211" s="1" t="s">
        <v>15227</v>
      </c>
      <c r="J4211" s="1" t="s">
        <v>15228</v>
      </c>
      <c r="K4211" s="1" t="s">
        <v>31</v>
      </c>
      <c r="L4211" s="1" t="s">
        <v>71</v>
      </c>
      <c r="M4211" s="9" t="n">
        <f aca="false">N4211+O4211+P4211+Q4211+R4211+S4211+T4211+U4211+V4211</f>
        <v>29309.99</v>
      </c>
      <c r="N4211" s="2" t="n">
        <v>24430</v>
      </c>
      <c r="O4211" s="2" t="n">
        <v>733.33</v>
      </c>
      <c r="P4211" s="2" t="n">
        <v>333.33</v>
      </c>
      <c r="Q4211" s="2" t="n">
        <v>3637.33</v>
      </c>
      <c r="R4211" s="2" t="n">
        <v>176</v>
      </c>
      <c r="S4211" s="10" t="n">
        <v>0</v>
      </c>
      <c r="T4211" s="2" t="n">
        <v>0</v>
      </c>
      <c r="U4211" s="2" t="n">
        <v>0</v>
      </c>
      <c r="V4211" s="2" t="n">
        <v>0</v>
      </c>
      <c r="W4211" s="2" t="n">
        <v>65358.54</v>
      </c>
    </row>
    <row r="4212" customFormat="false" ht="11.25" hidden="false" customHeight="false" outlineLevel="0" collapsed="false">
      <c r="A4212" s="1" t="s">
        <v>15229</v>
      </c>
      <c r="C4212" s="1" t="s">
        <v>1459</v>
      </c>
      <c r="D4212" s="1" t="n">
        <v>13</v>
      </c>
      <c r="E4212" s="1" t="s">
        <v>15134</v>
      </c>
      <c r="F4212" s="1" t="s">
        <v>137</v>
      </c>
      <c r="G4212" s="1" t="s">
        <v>15230</v>
      </c>
      <c r="H4212" s="1" t="s">
        <v>15231</v>
      </c>
      <c r="I4212" s="1" t="s">
        <v>15232</v>
      </c>
      <c r="J4212" s="1" t="s">
        <v>15233</v>
      </c>
      <c r="K4212" s="1" t="s">
        <v>31</v>
      </c>
      <c r="M4212" s="9" t="n">
        <f aca="false">N4212+O4212+P4212+Q4212+R4212+S4212+T4212+U4212+V4212</f>
        <v>38096.42</v>
      </c>
      <c r="N4212" s="2" t="n">
        <v>27490</v>
      </c>
      <c r="O4212" s="2" t="n">
        <v>733.33</v>
      </c>
      <c r="P4212" s="2" t="n">
        <v>533.33</v>
      </c>
      <c r="Q4212" s="2" t="n">
        <v>4693.33</v>
      </c>
      <c r="R4212" s="2" t="n">
        <v>152</v>
      </c>
      <c r="S4212" s="10" t="n">
        <v>0</v>
      </c>
      <c r="T4212" s="2" t="n">
        <v>0</v>
      </c>
      <c r="U4212" s="2" t="n">
        <v>4494.43</v>
      </c>
      <c r="V4212" s="2" t="n">
        <v>0</v>
      </c>
      <c r="W4212" s="2" t="n">
        <v>73375.42</v>
      </c>
    </row>
    <row r="4213" customFormat="false" ht="11.25" hidden="false" customHeight="false" outlineLevel="0" collapsed="false">
      <c r="A4213" s="1" t="s">
        <v>15234</v>
      </c>
      <c r="C4213" s="1" t="s">
        <v>1459</v>
      </c>
      <c r="D4213" s="1" t="n">
        <v>13</v>
      </c>
      <c r="E4213" s="1" t="s">
        <v>15134</v>
      </c>
      <c r="F4213" s="1" t="s">
        <v>137</v>
      </c>
      <c r="G4213" s="1" t="s">
        <v>15235</v>
      </c>
      <c r="H4213" s="1" t="s">
        <v>15236</v>
      </c>
      <c r="I4213" s="1" t="s">
        <v>15153</v>
      </c>
      <c r="J4213" s="1" t="s">
        <v>15154</v>
      </c>
      <c r="K4213" s="1" t="s">
        <v>31</v>
      </c>
      <c r="M4213" s="9" t="n">
        <f aca="false">N4213+O4213+P4213+Q4213+R4213+S4213+T4213+U4213+V4213</f>
        <v>53610.81</v>
      </c>
      <c r="N4213" s="2" t="n">
        <v>27230</v>
      </c>
      <c r="O4213" s="2" t="n">
        <v>733.33</v>
      </c>
      <c r="P4213" s="2" t="n">
        <v>400</v>
      </c>
      <c r="Q4213" s="2" t="n">
        <v>5301.33</v>
      </c>
      <c r="R4213" s="2" t="n">
        <v>304</v>
      </c>
      <c r="S4213" s="10" t="n">
        <v>0</v>
      </c>
      <c r="T4213" s="2" t="n">
        <v>0</v>
      </c>
      <c r="U4213" s="2" t="n">
        <v>19642.15</v>
      </c>
      <c r="V4213" s="2" t="n">
        <v>0</v>
      </c>
      <c r="W4213" s="2" t="n">
        <v>68438.86</v>
      </c>
    </row>
    <row r="4214" customFormat="false" ht="11.25" hidden="false" customHeight="false" outlineLevel="0" collapsed="false">
      <c r="A4214" s="1" t="s">
        <v>15237</v>
      </c>
      <c r="C4214" s="1" t="s">
        <v>1459</v>
      </c>
      <c r="D4214" s="1" t="n">
        <v>13</v>
      </c>
      <c r="E4214" s="1" t="s">
        <v>15134</v>
      </c>
      <c r="F4214" s="1" t="s">
        <v>137</v>
      </c>
      <c r="G4214" s="1" t="s">
        <v>15238</v>
      </c>
      <c r="H4214" s="1" t="s">
        <v>15239</v>
      </c>
      <c r="I4214" s="1" t="s">
        <v>15240</v>
      </c>
      <c r="J4214" s="1" t="s">
        <v>15241</v>
      </c>
      <c r="K4214" s="1" t="s">
        <v>31</v>
      </c>
      <c r="M4214" s="9" t="n">
        <f aca="false">N4214+O4214+P4214+Q4214+R4214+S4214+T4214+U4214+V4214</f>
        <v>61269.06</v>
      </c>
      <c r="N4214" s="2" t="n">
        <v>42565</v>
      </c>
      <c r="O4214" s="2" t="n">
        <v>733.33</v>
      </c>
      <c r="P4214" s="2" t="n">
        <v>666.67</v>
      </c>
      <c r="Q4214" s="2" t="n">
        <v>6629.33</v>
      </c>
      <c r="R4214" s="2" t="n">
        <v>352</v>
      </c>
      <c r="S4214" s="10" t="n">
        <v>0</v>
      </c>
      <c r="T4214" s="2" t="n">
        <v>0</v>
      </c>
      <c r="U4214" s="2" t="n">
        <v>10322.73</v>
      </c>
      <c r="V4214" s="2" t="n">
        <v>0</v>
      </c>
      <c r="W4214" s="2" t="n">
        <v>99081.59</v>
      </c>
    </row>
    <row r="4215" customFormat="false" ht="11.25" hidden="false" customHeight="false" outlineLevel="0" collapsed="false">
      <c r="A4215" s="1" t="s">
        <v>15242</v>
      </c>
      <c r="C4215" s="1" t="s">
        <v>1459</v>
      </c>
      <c r="D4215" s="1" t="n">
        <v>13</v>
      </c>
      <c r="E4215" s="1" t="s">
        <v>15134</v>
      </c>
      <c r="F4215" s="1" t="s">
        <v>137</v>
      </c>
      <c r="G4215" s="1" t="s">
        <v>15243</v>
      </c>
      <c r="H4215" s="1" t="s">
        <v>15244</v>
      </c>
      <c r="I4215" s="1" t="s">
        <v>15173</v>
      </c>
      <c r="J4215" s="1" t="s">
        <v>15241</v>
      </c>
      <c r="K4215" s="1" t="s">
        <v>31</v>
      </c>
      <c r="M4215" s="9" t="n">
        <f aca="false">N4215+O4215+P4215+Q4215+R4215+S4215+T4215+U4215+V4215</f>
        <v>59952.85</v>
      </c>
      <c r="N4215" s="2" t="n">
        <v>35650</v>
      </c>
      <c r="O4215" s="2" t="n">
        <v>733.33</v>
      </c>
      <c r="P4215" s="2" t="n">
        <v>533.33</v>
      </c>
      <c r="Q4215" s="2" t="n">
        <v>4965.33</v>
      </c>
      <c r="R4215" s="2" t="n">
        <v>208</v>
      </c>
      <c r="S4215" s="10" t="n">
        <v>0</v>
      </c>
      <c r="T4215" s="2" t="n">
        <v>0</v>
      </c>
      <c r="U4215" s="2" t="n">
        <v>17862.86</v>
      </c>
      <c r="V4215" s="2" t="n">
        <v>0</v>
      </c>
      <c r="W4215" s="2" t="n">
        <v>78873.38</v>
      </c>
    </row>
    <row r="4216" customFormat="false" ht="11.25" hidden="false" customHeight="false" outlineLevel="0" collapsed="false">
      <c r="A4216" s="1" t="s">
        <v>15245</v>
      </c>
      <c r="C4216" s="1" t="s">
        <v>1459</v>
      </c>
      <c r="D4216" s="1" t="n">
        <v>13</v>
      </c>
      <c r="E4216" s="1" t="s">
        <v>15134</v>
      </c>
      <c r="F4216" s="1" t="s">
        <v>137</v>
      </c>
      <c r="G4216" s="1" t="s">
        <v>15246</v>
      </c>
      <c r="H4216" s="1" t="s">
        <v>15247</v>
      </c>
      <c r="I4216" s="1" t="s">
        <v>15248</v>
      </c>
      <c r="J4216" s="1" t="s">
        <v>15154</v>
      </c>
      <c r="K4216" s="1" t="s">
        <v>31</v>
      </c>
      <c r="M4216" s="9" t="n">
        <f aca="false">N4216+O4216+P4216+Q4216+R4216+S4216+T4216+U4216+V4216</f>
        <v>39771</v>
      </c>
      <c r="N4216" s="2" t="n">
        <v>23565</v>
      </c>
      <c r="O4216" s="2" t="n">
        <v>733.33</v>
      </c>
      <c r="P4216" s="2" t="n">
        <v>333.33</v>
      </c>
      <c r="Q4216" s="2" t="n">
        <v>4410.67</v>
      </c>
      <c r="R4216" s="2" t="n">
        <v>144</v>
      </c>
      <c r="S4216" s="10" t="n">
        <v>0</v>
      </c>
      <c r="T4216" s="2" t="n">
        <v>0</v>
      </c>
      <c r="U4216" s="2" t="n">
        <v>10584.67</v>
      </c>
      <c r="V4216" s="2" t="n">
        <v>0</v>
      </c>
      <c r="W4216" s="2" t="n">
        <v>55580.22</v>
      </c>
    </row>
    <row r="4217" customFormat="false" ht="11.25" hidden="false" customHeight="false" outlineLevel="0" collapsed="false">
      <c r="A4217" s="1" t="s">
        <v>15249</v>
      </c>
      <c r="C4217" s="1" t="s">
        <v>1459</v>
      </c>
      <c r="D4217" s="1" t="n">
        <v>13</v>
      </c>
      <c r="E4217" s="1" t="s">
        <v>15134</v>
      </c>
      <c r="F4217" s="1" t="s">
        <v>137</v>
      </c>
      <c r="G4217" s="1" t="s">
        <v>15250</v>
      </c>
      <c r="H4217" s="1" t="s">
        <v>15251</v>
      </c>
      <c r="I4217" s="1" t="s">
        <v>15148</v>
      </c>
      <c r="J4217" s="1" t="s">
        <v>15149</v>
      </c>
      <c r="K4217" s="1" t="s">
        <v>31</v>
      </c>
      <c r="M4217" s="9" t="n">
        <f aca="false">N4217+O4217+P4217+Q4217+R4217+S4217+T4217+U4217+V4217</f>
        <v>94629.33</v>
      </c>
      <c r="N4217" s="2" t="n">
        <v>32010</v>
      </c>
      <c r="O4217" s="2" t="n">
        <v>733.33</v>
      </c>
      <c r="P4217" s="2" t="n">
        <v>333.33</v>
      </c>
      <c r="Q4217" s="2" t="n">
        <v>5301.33</v>
      </c>
      <c r="R4217" s="2" t="n">
        <v>216</v>
      </c>
      <c r="S4217" s="10" t="n">
        <v>0</v>
      </c>
      <c r="T4217" s="2" t="n">
        <v>0</v>
      </c>
      <c r="U4217" s="2" t="n">
        <v>56035.34</v>
      </c>
      <c r="V4217" s="2" t="n">
        <v>0</v>
      </c>
      <c r="W4217" s="2" t="n">
        <v>68782.57</v>
      </c>
    </row>
    <row r="4218" customFormat="false" ht="11.25" hidden="false" customHeight="false" outlineLevel="0" collapsed="false">
      <c r="A4218" s="1" t="s">
        <v>15252</v>
      </c>
      <c r="C4218" s="1" t="s">
        <v>1459</v>
      </c>
      <c r="D4218" s="1" t="n">
        <v>13</v>
      </c>
      <c r="E4218" s="1" t="s">
        <v>15134</v>
      </c>
      <c r="F4218" s="1" t="s">
        <v>137</v>
      </c>
      <c r="G4218" s="1" t="s">
        <v>15253</v>
      </c>
      <c r="H4218" s="1" t="s">
        <v>15254</v>
      </c>
      <c r="I4218" s="1" t="s">
        <v>15158</v>
      </c>
      <c r="J4218" s="1" t="s">
        <v>15159</v>
      </c>
      <c r="K4218" s="1" t="s">
        <v>31</v>
      </c>
      <c r="M4218" s="9" t="n">
        <f aca="false">N4218+O4218+P4218+Q4218+R4218+S4218+T4218+U4218+V4218</f>
        <v>43934</v>
      </c>
      <c r="N4218" s="2" t="n">
        <v>34570</v>
      </c>
      <c r="O4218" s="2" t="n">
        <v>733.33</v>
      </c>
      <c r="P4218" s="2" t="n">
        <v>600</v>
      </c>
      <c r="Q4218" s="2" t="n">
        <v>5690.67</v>
      </c>
      <c r="R4218" s="2" t="n">
        <v>168</v>
      </c>
      <c r="S4218" s="10" t="n">
        <v>2172</v>
      </c>
      <c r="T4218" s="2" t="n">
        <v>0</v>
      </c>
      <c r="U4218" s="2" t="n">
        <v>0</v>
      </c>
      <c r="V4218" s="2" t="n">
        <v>0</v>
      </c>
      <c r="W4218" s="2" t="n">
        <v>81166.35</v>
      </c>
    </row>
    <row r="4219" customFormat="false" ht="11.25" hidden="false" customHeight="false" outlineLevel="0" collapsed="false">
      <c r="A4219" s="1" t="s">
        <v>15255</v>
      </c>
      <c r="C4219" s="1" t="s">
        <v>1459</v>
      </c>
      <c r="D4219" s="1" t="n">
        <v>13</v>
      </c>
      <c r="E4219" s="1" t="s">
        <v>15134</v>
      </c>
      <c r="F4219" s="1" t="s">
        <v>137</v>
      </c>
      <c r="G4219" s="1" t="s">
        <v>7023</v>
      </c>
      <c r="H4219" s="1" t="s">
        <v>15256</v>
      </c>
      <c r="I4219" s="1" t="s">
        <v>15257</v>
      </c>
      <c r="J4219" s="1" t="s">
        <v>15258</v>
      </c>
      <c r="K4219" s="1" t="s">
        <v>31</v>
      </c>
      <c r="M4219" s="9" t="n">
        <f aca="false">N4219+O4219+P4219+Q4219+R4219+S4219+T4219+U4219+V4219</f>
        <v>38997.66</v>
      </c>
      <c r="N4219" s="2" t="n">
        <v>31515</v>
      </c>
      <c r="O4219" s="2" t="n">
        <v>733.33</v>
      </c>
      <c r="P4219" s="2" t="n">
        <v>533.33</v>
      </c>
      <c r="Q4219" s="2" t="n">
        <v>6064</v>
      </c>
      <c r="R4219" s="2" t="n">
        <v>152</v>
      </c>
      <c r="S4219" s="10" t="n">
        <v>0</v>
      </c>
      <c r="T4219" s="2" t="n">
        <v>0</v>
      </c>
      <c r="U4219" s="2" t="n">
        <v>0</v>
      </c>
      <c r="V4219" s="2" t="n">
        <v>0</v>
      </c>
      <c r="W4219" s="2" t="n">
        <v>76049.51</v>
      </c>
    </row>
    <row r="4220" customFormat="false" ht="11.25" hidden="false" customHeight="false" outlineLevel="0" collapsed="false">
      <c r="A4220" s="1" t="s">
        <v>15259</v>
      </c>
      <c r="C4220" s="1" t="s">
        <v>1459</v>
      </c>
      <c r="D4220" s="1" t="n">
        <v>13</v>
      </c>
      <c r="E4220" s="1" t="s">
        <v>15134</v>
      </c>
      <c r="F4220" s="1" t="s">
        <v>137</v>
      </c>
      <c r="G4220" s="1" t="s">
        <v>15260</v>
      </c>
      <c r="H4220" s="1" t="s">
        <v>15261</v>
      </c>
      <c r="I4220" s="1" t="s">
        <v>15262</v>
      </c>
      <c r="J4220" s="1" t="s">
        <v>15258</v>
      </c>
      <c r="K4220" s="1" t="s">
        <v>31</v>
      </c>
      <c r="M4220" s="9" t="n">
        <f aca="false">N4220+O4220+P4220+Q4220+R4220+S4220+T4220+U4220+V4220</f>
        <v>72102.16</v>
      </c>
      <c r="N4220" s="2" t="n">
        <v>46875</v>
      </c>
      <c r="O4220" s="2" t="n">
        <v>733.33</v>
      </c>
      <c r="P4220" s="2" t="n">
        <v>533.33</v>
      </c>
      <c r="Q4220" s="2" t="n">
        <v>7397.33</v>
      </c>
      <c r="R4220" s="2" t="n">
        <v>504</v>
      </c>
      <c r="S4220" s="10" t="n">
        <v>0</v>
      </c>
      <c r="T4220" s="2" t="n">
        <v>0</v>
      </c>
      <c r="U4220" s="2" t="n">
        <v>16059.17</v>
      </c>
      <c r="V4220" s="2" t="n">
        <v>0</v>
      </c>
      <c r="W4220" s="2" t="n">
        <v>99647.93</v>
      </c>
    </row>
    <row r="4221" customFormat="false" ht="11.25" hidden="false" customHeight="false" outlineLevel="0" collapsed="false">
      <c r="A4221" s="1" t="s">
        <v>15263</v>
      </c>
      <c r="C4221" s="1" t="s">
        <v>1459</v>
      </c>
      <c r="D4221" s="1" t="n">
        <v>13</v>
      </c>
      <c r="E4221" s="1" t="s">
        <v>15134</v>
      </c>
      <c r="F4221" s="1" t="s">
        <v>137</v>
      </c>
      <c r="G4221" s="1" t="s">
        <v>15264</v>
      </c>
      <c r="H4221" s="1" t="s">
        <v>15265</v>
      </c>
      <c r="I4221" s="1" t="s">
        <v>15266</v>
      </c>
      <c r="J4221" s="1" t="s">
        <v>15258</v>
      </c>
      <c r="K4221" s="1" t="s">
        <v>31</v>
      </c>
      <c r="M4221" s="9" t="n">
        <f aca="false">N4221+O4221+P4221+Q4221+R4221+S4221+T4221+U4221+V4221</f>
        <v>40586.07</v>
      </c>
      <c r="N4221" s="2" t="n">
        <v>26910</v>
      </c>
      <c r="O4221" s="2" t="n">
        <v>733.33</v>
      </c>
      <c r="P4221" s="2" t="n">
        <v>466.67</v>
      </c>
      <c r="Q4221" s="2" t="n">
        <v>5301.33</v>
      </c>
      <c r="R4221" s="2" t="n">
        <v>112</v>
      </c>
      <c r="S4221" s="10" t="n">
        <v>0</v>
      </c>
      <c r="T4221" s="2" t="n">
        <v>0</v>
      </c>
      <c r="U4221" s="2" t="n">
        <v>7062.74</v>
      </c>
      <c r="V4221" s="2" t="n">
        <v>0</v>
      </c>
      <c r="W4221" s="2" t="n">
        <v>66504.89</v>
      </c>
    </row>
    <row r="4222" customFormat="false" ht="11.25" hidden="false" customHeight="false" outlineLevel="0" collapsed="false">
      <c r="A4222" s="1" t="s">
        <v>15267</v>
      </c>
      <c r="C4222" s="1" t="s">
        <v>1459</v>
      </c>
      <c r="D4222" s="1" t="n">
        <v>13</v>
      </c>
      <c r="E4222" s="1" t="s">
        <v>15134</v>
      </c>
      <c r="F4222" s="1" t="s">
        <v>137</v>
      </c>
      <c r="G4222" s="1" t="s">
        <v>15268</v>
      </c>
      <c r="H4222" s="1" t="s">
        <v>5768</v>
      </c>
      <c r="I4222" s="1" t="s">
        <v>15269</v>
      </c>
      <c r="J4222" s="1" t="s">
        <v>15258</v>
      </c>
      <c r="K4222" s="1" t="s">
        <v>31</v>
      </c>
      <c r="M4222" s="9" t="n">
        <f aca="false">N4222+O4222+P4222+Q4222+R4222+S4222+T4222+U4222+V4222</f>
        <v>37937.33</v>
      </c>
      <c r="N4222" s="2" t="n">
        <v>31340</v>
      </c>
      <c r="O4222" s="2" t="n">
        <v>733.33</v>
      </c>
      <c r="P4222" s="2" t="n">
        <v>266.67</v>
      </c>
      <c r="Q4222" s="2" t="n">
        <v>5461.33</v>
      </c>
      <c r="R4222" s="2" t="n">
        <v>136</v>
      </c>
      <c r="S4222" s="10" t="n">
        <v>0</v>
      </c>
      <c r="T4222" s="2" t="n">
        <v>0</v>
      </c>
      <c r="U4222" s="2" t="n">
        <v>0</v>
      </c>
      <c r="V4222" s="2" t="n">
        <v>0</v>
      </c>
      <c r="W4222" s="2" t="n">
        <v>64095.66</v>
      </c>
    </row>
    <row r="4223" customFormat="false" ht="11.25" hidden="false" customHeight="false" outlineLevel="0" collapsed="false">
      <c r="A4223" s="1" t="s">
        <v>15270</v>
      </c>
      <c r="C4223" s="1" t="s">
        <v>1459</v>
      </c>
      <c r="D4223" s="1" t="n">
        <v>13</v>
      </c>
      <c r="E4223" s="1" t="s">
        <v>15134</v>
      </c>
      <c r="F4223" s="1" t="s">
        <v>137</v>
      </c>
      <c r="G4223" s="1" t="s">
        <v>15271</v>
      </c>
      <c r="H4223" s="1" t="s">
        <v>15272</v>
      </c>
      <c r="I4223" s="1" t="s">
        <v>15148</v>
      </c>
      <c r="J4223" s="1" t="s">
        <v>15149</v>
      </c>
      <c r="K4223" s="1" t="s">
        <v>31</v>
      </c>
      <c r="M4223" s="9" t="n">
        <f aca="false">N4223+O4223+P4223+Q4223+R4223+S4223+T4223+U4223+V4223</f>
        <v>46124.005</v>
      </c>
      <c r="N4223" s="2" t="n">
        <v>20345</v>
      </c>
      <c r="O4223" s="2" t="n">
        <v>733.33</v>
      </c>
      <c r="P4223" s="2" t="n">
        <v>266.67</v>
      </c>
      <c r="Q4223" s="2" t="n">
        <v>4165.33</v>
      </c>
      <c r="R4223" s="2" t="n">
        <v>88</v>
      </c>
      <c r="S4223" s="10" t="n">
        <v>0</v>
      </c>
      <c r="T4223" s="2" t="n">
        <v>0</v>
      </c>
      <c r="U4223" s="2" t="n">
        <v>20525.675</v>
      </c>
      <c r="V4223" s="2" t="n">
        <v>0</v>
      </c>
      <c r="W4223" s="2" t="n">
        <v>50633.48</v>
      </c>
    </row>
    <row r="4224" customFormat="false" ht="11.25" hidden="false" customHeight="false" outlineLevel="0" collapsed="false">
      <c r="A4224" s="1" t="s">
        <v>15273</v>
      </c>
      <c r="C4224" s="1" t="s">
        <v>1459</v>
      </c>
      <c r="D4224" s="1" t="n">
        <v>13</v>
      </c>
      <c r="E4224" s="1" t="s">
        <v>15134</v>
      </c>
      <c r="F4224" s="1" t="s">
        <v>137</v>
      </c>
      <c r="G4224" s="1" t="s">
        <v>15274</v>
      </c>
      <c r="H4224" s="1" t="s">
        <v>15275</v>
      </c>
      <c r="I4224" s="1" t="s">
        <v>15276</v>
      </c>
      <c r="J4224" s="1" t="s">
        <v>15274</v>
      </c>
      <c r="K4224" s="1" t="s">
        <v>31</v>
      </c>
      <c r="M4224" s="9" t="n">
        <f aca="false">N4224+O4224+P4224+Q4224+R4224+S4224+T4224+U4224+V4224</f>
        <v>49127.66</v>
      </c>
      <c r="N4224" s="2" t="n">
        <v>40365</v>
      </c>
      <c r="O4224" s="2" t="n">
        <v>733.33</v>
      </c>
      <c r="P4224" s="2" t="n">
        <v>533.33</v>
      </c>
      <c r="Q4224" s="2" t="n">
        <v>7296</v>
      </c>
      <c r="R4224" s="2" t="n">
        <v>200</v>
      </c>
      <c r="S4224" s="10" t="n">
        <v>0</v>
      </c>
      <c r="T4224" s="2" t="n">
        <v>0</v>
      </c>
      <c r="U4224" s="2" t="n">
        <v>0</v>
      </c>
      <c r="V4224" s="2" t="n">
        <v>0</v>
      </c>
      <c r="W4224" s="2" t="n">
        <v>85334.92</v>
      </c>
    </row>
    <row r="4225" customFormat="false" ht="11.25" hidden="false" customHeight="false" outlineLevel="0" collapsed="false">
      <c r="A4225" s="1" t="s">
        <v>15277</v>
      </c>
      <c r="C4225" s="1" t="s">
        <v>1459</v>
      </c>
      <c r="D4225" s="1" t="n">
        <v>13</v>
      </c>
      <c r="E4225" s="1" t="s">
        <v>15134</v>
      </c>
      <c r="F4225" s="1" t="s">
        <v>137</v>
      </c>
      <c r="G4225" s="1" t="s">
        <v>15278</v>
      </c>
      <c r="H4225" s="1" t="s">
        <v>15279</v>
      </c>
      <c r="I4225" s="1" t="s">
        <v>15280</v>
      </c>
      <c r="J4225" s="1" t="s">
        <v>15281</v>
      </c>
      <c r="K4225" s="1" t="s">
        <v>31</v>
      </c>
      <c r="M4225" s="9" t="n">
        <f aca="false">N4225+O4225+P4225+Q4225+R4225+S4225+T4225+U4225+V4225</f>
        <v>33924</v>
      </c>
      <c r="N4225" s="2" t="n">
        <v>27780</v>
      </c>
      <c r="O4225" s="2" t="n">
        <v>733.33</v>
      </c>
      <c r="P4225" s="2" t="n">
        <v>200</v>
      </c>
      <c r="Q4225" s="2" t="n">
        <v>5098.67</v>
      </c>
      <c r="R4225" s="2" t="n">
        <v>112</v>
      </c>
      <c r="S4225" s="10" t="n">
        <v>0</v>
      </c>
      <c r="T4225" s="2" t="n">
        <v>0</v>
      </c>
      <c r="U4225" s="2" t="n">
        <v>0</v>
      </c>
      <c r="V4225" s="2" t="n">
        <v>0</v>
      </c>
      <c r="W4225" s="2" t="n">
        <v>58318.48</v>
      </c>
    </row>
    <row r="4226" customFormat="false" ht="11.25" hidden="false" customHeight="false" outlineLevel="0" collapsed="false">
      <c r="A4226" s="1" t="s">
        <v>15282</v>
      </c>
      <c r="C4226" s="1" t="s">
        <v>1459</v>
      </c>
      <c r="D4226" s="1" t="n">
        <v>13</v>
      </c>
      <c r="E4226" s="1" t="s">
        <v>15134</v>
      </c>
      <c r="F4226" s="1" t="s">
        <v>137</v>
      </c>
      <c r="G4226" s="1" t="s">
        <v>15283</v>
      </c>
      <c r="H4226" s="1" t="s">
        <v>15284</v>
      </c>
      <c r="I4226" s="1" t="s">
        <v>15285</v>
      </c>
      <c r="J4226" s="1" t="s">
        <v>15283</v>
      </c>
      <c r="K4226" s="1" t="s">
        <v>31</v>
      </c>
      <c r="M4226" s="9" t="n">
        <f aca="false">N4226+O4226+P4226+Q4226+R4226+S4226+T4226+U4226+V4226</f>
        <v>23951.33</v>
      </c>
      <c r="N4226" s="2" t="n">
        <v>19050</v>
      </c>
      <c r="O4226" s="2" t="n">
        <v>733.33</v>
      </c>
      <c r="P4226" s="2" t="n">
        <v>333.33</v>
      </c>
      <c r="Q4226" s="2" t="n">
        <v>3754.67</v>
      </c>
      <c r="R4226" s="2" t="n">
        <v>80</v>
      </c>
      <c r="S4226" s="10" t="n">
        <v>0</v>
      </c>
      <c r="T4226" s="2" t="n">
        <v>0</v>
      </c>
      <c r="U4226" s="2" t="n">
        <v>0</v>
      </c>
      <c r="V4226" s="2" t="n">
        <v>0</v>
      </c>
      <c r="W4226" s="2" t="n">
        <v>53036.71</v>
      </c>
    </row>
    <row r="4227" customFormat="false" ht="11.25" hidden="false" customHeight="false" outlineLevel="0" collapsed="false">
      <c r="A4227" s="1" t="s">
        <v>15286</v>
      </c>
      <c r="C4227" s="1" t="s">
        <v>1459</v>
      </c>
      <c r="D4227" s="1" t="n">
        <v>13</v>
      </c>
      <c r="E4227" s="1" t="s">
        <v>15134</v>
      </c>
      <c r="F4227" s="1" t="s">
        <v>137</v>
      </c>
      <c r="G4227" s="1" t="s">
        <v>15287</v>
      </c>
      <c r="H4227" s="1" t="s">
        <v>15288</v>
      </c>
      <c r="I4227" s="1" t="s">
        <v>15137</v>
      </c>
      <c r="J4227" s="1" t="s">
        <v>15138</v>
      </c>
      <c r="K4227" s="1" t="s">
        <v>31</v>
      </c>
      <c r="M4227" s="9" t="n">
        <f aca="false">N4227+O4227+P4227+Q4227+R4227+S4227+T4227+U4227+V4227</f>
        <v>107593.57</v>
      </c>
      <c r="N4227" s="2" t="n">
        <v>36985</v>
      </c>
      <c r="O4227" s="2" t="n">
        <v>733.33</v>
      </c>
      <c r="P4227" s="2" t="n">
        <v>533.33</v>
      </c>
      <c r="Q4227" s="2" t="n">
        <v>5434.67</v>
      </c>
      <c r="R4227" s="2" t="n">
        <v>192</v>
      </c>
      <c r="S4227" s="10" t="n">
        <v>0</v>
      </c>
      <c r="T4227" s="2" t="n">
        <v>0</v>
      </c>
      <c r="U4227" s="2" t="n">
        <v>63715.24</v>
      </c>
      <c r="V4227" s="2" t="n">
        <v>0</v>
      </c>
      <c r="W4227" s="2" t="n">
        <v>79252.41</v>
      </c>
    </row>
    <row r="4228" customFormat="false" ht="11.25" hidden="false" customHeight="false" outlineLevel="0" collapsed="false">
      <c r="A4228" s="1" t="s">
        <v>15289</v>
      </c>
      <c r="C4228" s="1" t="s">
        <v>1459</v>
      </c>
      <c r="D4228" s="1" t="n">
        <v>13</v>
      </c>
      <c r="E4228" s="1" t="s">
        <v>15134</v>
      </c>
      <c r="F4228" s="1" t="s">
        <v>137</v>
      </c>
      <c r="G4228" s="1" t="s">
        <v>15290</v>
      </c>
      <c r="H4228" s="1" t="s">
        <v>15291</v>
      </c>
      <c r="I4228" s="1" t="s">
        <v>15292</v>
      </c>
      <c r="J4228" s="1" t="s">
        <v>15138</v>
      </c>
      <c r="K4228" s="1" t="s">
        <v>31</v>
      </c>
      <c r="M4228" s="9" t="n">
        <f aca="false">N4228+O4228+P4228+Q4228+R4228+S4228+T4228+U4228+V4228</f>
        <v>71647.755</v>
      </c>
      <c r="N4228" s="2" t="n">
        <v>35025</v>
      </c>
      <c r="O4228" s="2" t="n">
        <v>733.33</v>
      </c>
      <c r="P4228" s="2" t="n">
        <v>600</v>
      </c>
      <c r="Q4228" s="2" t="n">
        <v>6373.33</v>
      </c>
      <c r="R4228" s="2" t="n">
        <v>152</v>
      </c>
      <c r="S4228" s="10" t="n">
        <v>0</v>
      </c>
      <c r="T4228" s="2" t="n">
        <v>0</v>
      </c>
      <c r="U4228" s="2" t="n">
        <v>28764.095</v>
      </c>
      <c r="V4228" s="2" t="n">
        <v>0</v>
      </c>
      <c r="W4228" s="2" t="n">
        <v>81864.5</v>
      </c>
    </row>
    <row r="4229" customFormat="false" ht="11.25" hidden="false" customHeight="false" outlineLevel="0" collapsed="false">
      <c r="A4229" s="1" t="s">
        <v>15293</v>
      </c>
      <c r="C4229" s="1" t="s">
        <v>1459</v>
      </c>
      <c r="D4229" s="1" t="n">
        <v>13</v>
      </c>
      <c r="E4229" s="1" t="s">
        <v>15134</v>
      </c>
      <c r="F4229" s="1" t="s">
        <v>137</v>
      </c>
      <c r="G4229" s="1" t="s">
        <v>15294</v>
      </c>
      <c r="H4229" s="1" t="s">
        <v>15295</v>
      </c>
      <c r="I4229" s="1" t="s">
        <v>15137</v>
      </c>
      <c r="J4229" s="1" t="s">
        <v>15138</v>
      </c>
      <c r="K4229" s="1" t="s">
        <v>31</v>
      </c>
      <c r="M4229" s="9" t="n">
        <f aca="false">N4229+O4229+P4229+Q4229+R4229+S4229+T4229+U4229+V4229</f>
        <v>84983.23</v>
      </c>
      <c r="N4229" s="2" t="n">
        <v>27865</v>
      </c>
      <c r="O4229" s="2" t="n">
        <v>733.33</v>
      </c>
      <c r="P4229" s="2" t="n">
        <v>466.67</v>
      </c>
      <c r="Q4229" s="2" t="n">
        <v>4565.33</v>
      </c>
      <c r="R4229" s="2" t="n">
        <v>88</v>
      </c>
      <c r="S4229" s="10" t="n">
        <v>0</v>
      </c>
      <c r="T4229" s="2" t="n">
        <v>0</v>
      </c>
      <c r="U4229" s="2" t="n">
        <v>51264.9</v>
      </c>
      <c r="V4229" s="2" t="n">
        <v>0</v>
      </c>
      <c r="W4229" s="2" t="n">
        <v>62566.68</v>
      </c>
    </row>
    <row r="4230" customFormat="false" ht="11.25" hidden="false" customHeight="false" outlineLevel="0" collapsed="false">
      <c r="A4230" s="1" t="s">
        <v>15296</v>
      </c>
      <c r="C4230" s="1" t="s">
        <v>1459</v>
      </c>
      <c r="D4230" s="1" t="n">
        <v>13</v>
      </c>
      <c r="E4230" s="1" t="s">
        <v>15134</v>
      </c>
      <c r="F4230" s="1" t="s">
        <v>137</v>
      </c>
      <c r="G4230" s="1" t="s">
        <v>15297</v>
      </c>
      <c r="H4230" s="1" t="s">
        <v>15298</v>
      </c>
      <c r="I4230" s="1" t="s">
        <v>15137</v>
      </c>
      <c r="J4230" s="1" t="s">
        <v>15138</v>
      </c>
      <c r="K4230" s="1" t="s">
        <v>31</v>
      </c>
      <c r="L4230" s="1" t="s">
        <v>71</v>
      </c>
      <c r="M4230" s="9" t="n">
        <f aca="false">N4230+O4230+P4230+Q4230+R4230+S4230+T4230+U4230+V4230</f>
        <v>74510.11</v>
      </c>
      <c r="N4230" s="2" t="n">
        <v>35295</v>
      </c>
      <c r="O4230" s="2" t="n">
        <v>733.33</v>
      </c>
      <c r="P4230" s="2" t="n">
        <v>400</v>
      </c>
      <c r="Q4230" s="2" t="n">
        <v>4624</v>
      </c>
      <c r="R4230" s="2" t="n">
        <v>144</v>
      </c>
      <c r="S4230" s="10" t="n">
        <v>0</v>
      </c>
      <c r="T4230" s="2" t="n">
        <v>0</v>
      </c>
      <c r="U4230" s="2" t="n">
        <v>33313.78</v>
      </c>
      <c r="V4230" s="2" t="n">
        <v>0</v>
      </c>
      <c r="W4230" s="2" t="n">
        <v>77399.45</v>
      </c>
    </row>
    <row r="4231" customFormat="false" ht="11.25" hidden="false" customHeight="false" outlineLevel="0" collapsed="false">
      <c r="A4231" s="1" t="s">
        <v>15299</v>
      </c>
      <c r="C4231" s="1" t="s">
        <v>1459</v>
      </c>
      <c r="D4231" s="1" t="n">
        <v>13</v>
      </c>
      <c r="E4231" s="1" t="s">
        <v>15134</v>
      </c>
      <c r="F4231" s="1" t="s">
        <v>299</v>
      </c>
      <c r="G4231" s="1" t="s">
        <v>15300</v>
      </c>
      <c r="H4231" s="1" t="s">
        <v>15301</v>
      </c>
      <c r="I4231" s="1" t="s">
        <v>15137</v>
      </c>
      <c r="J4231" s="1" t="s">
        <v>15138</v>
      </c>
      <c r="K4231" s="1" t="s">
        <v>31</v>
      </c>
      <c r="M4231" s="9" t="n">
        <f aca="false">N4231+O4231+P4231+Q4231+R4231+S4231+T4231+U4231+V4231</f>
        <v>16479.66</v>
      </c>
      <c r="N4231" s="2" t="n">
        <v>7345</v>
      </c>
      <c r="O4231" s="2" t="n">
        <v>1333.33</v>
      </c>
      <c r="P4231" s="2" t="n">
        <v>133.33</v>
      </c>
      <c r="Q4231" s="2" t="n">
        <v>5488</v>
      </c>
      <c r="R4231" s="2" t="n">
        <v>8</v>
      </c>
      <c r="S4231" s="10" t="n">
        <v>2172</v>
      </c>
      <c r="T4231" s="2" t="n">
        <v>0</v>
      </c>
      <c r="U4231" s="2" t="n">
        <v>0</v>
      </c>
      <c r="V4231" s="2" t="n">
        <v>0</v>
      </c>
      <c r="W4231" s="2" t="n">
        <v>88155.45</v>
      </c>
    </row>
    <row r="4232" customFormat="false" ht="11.25" hidden="false" customHeight="false" outlineLevel="0" collapsed="false">
      <c r="A4232" s="1" t="s">
        <v>15302</v>
      </c>
      <c r="C4232" s="1" t="s">
        <v>1459</v>
      </c>
      <c r="D4232" s="1" t="n">
        <v>13</v>
      </c>
      <c r="E4232" s="1" t="s">
        <v>15134</v>
      </c>
      <c r="F4232" s="1" t="s">
        <v>299</v>
      </c>
      <c r="G4232" s="1" t="s">
        <v>15303</v>
      </c>
      <c r="H4232" s="1" t="s">
        <v>15304</v>
      </c>
      <c r="I4232" s="1" t="s">
        <v>15183</v>
      </c>
      <c r="J4232" s="1" t="s">
        <v>15184</v>
      </c>
      <c r="K4232" s="1" t="s">
        <v>31</v>
      </c>
      <c r="M4232" s="9" t="n">
        <f aca="false">N4232+O4232+P4232+Q4232+R4232+S4232+T4232+U4232+V4232</f>
        <v>21164.31</v>
      </c>
      <c r="N4232" s="2" t="n">
        <v>5900</v>
      </c>
      <c r="O4232" s="2" t="n">
        <v>1333.33</v>
      </c>
      <c r="P4232" s="2" t="n">
        <v>266.67</v>
      </c>
      <c r="Q4232" s="2" t="n">
        <v>6360</v>
      </c>
      <c r="R4232" s="2" t="n">
        <v>32</v>
      </c>
      <c r="S4232" s="10" t="n">
        <v>2172</v>
      </c>
      <c r="T4232" s="2" t="n">
        <v>0</v>
      </c>
      <c r="U4232" s="2" t="n">
        <v>5100.31</v>
      </c>
      <c r="V4232" s="2" t="n">
        <v>0</v>
      </c>
      <c r="W4232" s="2" t="n">
        <v>78470.43</v>
      </c>
    </row>
    <row r="4233" customFormat="false" ht="11.25" hidden="false" customHeight="false" outlineLevel="0" collapsed="false">
      <c r="A4233" s="1" t="s">
        <v>15305</v>
      </c>
      <c r="C4233" s="1" t="s">
        <v>1459</v>
      </c>
      <c r="D4233" s="1" t="n">
        <v>13</v>
      </c>
      <c r="E4233" s="1" t="s">
        <v>15134</v>
      </c>
      <c r="F4233" s="1" t="s">
        <v>299</v>
      </c>
      <c r="G4233" s="1" t="s">
        <v>15306</v>
      </c>
      <c r="H4233" s="1" t="s">
        <v>15307</v>
      </c>
      <c r="I4233" s="1" t="s">
        <v>15163</v>
      </c>
      <c r="J4233" s="1" t="s">
        <v>15164</v>
      </c>
      <c r="K4233" s="1" t="s">
        <v>31</v>
      </c>
      <c r="M4233" s="9" t="n">
        <f aca="false">N4233+O4233+P4233+Q4233+R4233+S4233+T4233+U4233+V4233</f>
        <v>39782.66</v>
      </c>
      <c r="N4233" s="2" t="n">
        <v>13200</v>
      </c>
      <c r="O4233" s="2" t="n">
        <v>1333.33</v>
      </c>
      <c r="P4233" s="2" t="n">
        <v>533.33</v>
      </c>
      <c r="Q4233" s="2" t="n">
        <v>22544</v>
      </c>
      <c r="R4233" s="2" t="n">
        <v>0</v>
      </c>
      <c r="S4233" s="10" t="n">
        <v>2172</v>
      </c>
      <c r="T4233" s="2" t="n">
        <v>0</v>
      </c>
      <c r="U4233" s="2" t="n">
        <v>0</v>
      </c>
      <c r="V4233" s="2" t="n">
        <v>0</v>
      </c>
      <c r="W4233" s="2" t="n">
        <v>166761.8</v>
      </c>
    </row>
    <row r="4234" customFormat="false" ht="11.25" hidden="false" customHeight="false" outlineLevel="0" collapsed="false">
      <c r="A4234" s="1" t="s">
        <v>15308</v>
      </c>
      <c r="C4234" s="1" t="s">
        <v>1459</v>
      </c>
      <c r="D4234" s="1" t="n">
        <v>13</v>
      </c>
      <c r="E4234" s="1" t="s">
        <v>15134</v>
      </c>
      <c r="F4234" s="1" t="s">
        <v>299</v>
      </c>
      <c r="G4234" s="1" t="s">
        <v>15309</v>
      </c>
      <c r="H4234" s="1" t="s">
        <v>15310</v>
      </c>
      <c r="I4234" s="1" t="s">
        <v>15227</v>
      </c>
      <c r="J4234" s="1" t="s">
        <v>15228</v>
      </c>
      <c r="K4234" s="1" t="s">
        <v>31</v>
      </c>
      <c r="M4234" s="9" t="n">
        <f aca="false">N4234+O4234+P4234+Q4234+R4234+S4234+T4234+U4234+V4234</f>
        <v>22606</v>
      </c>
      <c r="N4234" s="2" t="n">
        <v>8410</v>
      </c>
      <c r="O4234" s="2" t="n">
        <v>1333.33</v>
      </c>
      <c r="P4234" s="2" t="n">
        <v>266.67</v>
      </c>
      <c r="Q4234" s="2" t="n">
        <v>10280</v>
      </c>
      <c r="R4234" s="2" t="n">
        <v>144</v>
      </c>
      <c r="S4234" s="10" t="n">
        <v>2172</v>
      </c>
      <c r="T4234" s="2" t="n">
        <v>0</v>
      </c>
      <c r="U4234" s="2" t="n">
        <v>0</v>
      </c>
      <c r="V4234" s="2" t="n">
        <v>0</v>
      </c>
      <c r="W4234" s="2" t="n">
        <v>94002.66</v>
      </c>
    </row>
    <row r="4235" customFormat="false" ht="11.25" hidden="false" customHeight="false" outlineLevel="0" collapsed="false">
      <c r="A4235" s="1" t="s">
        <v>15311</v>
      </c>
      <c r="C4235" s="1" t="s">
        <v>1459</v>
      </c>
      <c r="D4235" s="1" t="n">
        <v>13</v>
      </c>
      <c r="E4235" s="1" t="s">
        <v>15134</v>
      </c>
      <c r="F4235" s="1" t="s">
        <v>299</v>
      </c>
      <c r="G4235" s="1" t="s">
        <v>15312</v>
      </c>
      <c r="H4235" s="1" t="s">
        <v>15313</v>
      </c>
      <c r="I4235" s="1" t="s">
        <v>15137</v>
      </c>
      <c r="J4235" s="1" t="s">
        <v>15138</v>
      </c>
      <c r="K4235" s="1" t="s">
        <v>31</v>
      </c>
      <c r="M4235" s="9" t="n">
        <f aca="false">N4235+O4235+P4235+Q4235+R4235+S4235+T4235+U4235+V4235</f>
        <v>35840</v>
      </c>
      <c r="N4235" s="2" t="n">
        <v>12700</v>
      </c>
      <c r="O4235" s="2" t="n">
        <v>1333.33</v>
      </c>
      <c r="P4235" s="2" t="n">
        <v>266.67</v>
      </c>
      <c r="Q4235" s="2" t="n">
        <v>19176</v>
      </c>
      <c r="R4235" s="2" t="n">
        <v>192</v>
      </c>
      <c r="S4235" s="10" t="n">
        <v>2172</v>
      </c>
      <c r="T4235" s="2" t="n">
        <v>0</v>
      </c>
      <c r="U4235" s="2" t="n">
        <v>0</v>
      </c>
      <c r="V4235" s="2" t="n">
        <v>0</v>
      </c>
      <c r="W4235" s="2" t="n">
        <v>131218.53</v>
      </c>
    </row>
    <row r="4236" customFormat="false" ht="11.25" hidden="false" customHeight="false" outlineLevel="0" collapsed="false">
      <c r="A4236" s="1" t="s">
        <v>15314</v>
      </c>
      <c r="C4236" s="1" t="s">
        <v>1459</v>
      </c>
      <c r="D4236" s="1" t="n">
        <v>13</v>
      </c>
      <c r="E4236" s="1" t="s">
        <v>15134</v>
      </c>
      <c r="F4236" s="1" t="s">
        <v>299</v>
      </c>
      <c r="G4236" s="1" t="s">
        <v>15315</v>
      </c>
      <c r="H4236" s="1" t="s">
        <v>15316</v>
      </c>
      <c r="I4236" s="1" t="s">
        <v>15280</v>
      </c>
      <c r="J4236" s="1" t="s">
        <v>15281</v>
      </c>
      <c r="K4236" s="1" t="s">
        <v>31</v>
      </c>
      <c r="M4236" s="9" t="n">
        <f aca="false">N4236+O4236+P4236+Q4236+R4236+S4236+T4236+U4236+V4236</f>
        <v>45233.85</v>
      </c>
      <c r="N4236" s="2" t="n">
        <v>8325</v>
      </c>
      <c r="O4236" s="2" t="n">
        <v>1333.33</v>
      </c>
      <c r="P4236" s="2" t="n">
        <v>266.67</v>
      </c>
      <c r="Q4236" s="2" t="n">
        <v>7912</v>
      </c>
      <c r="R4236" s="2" t="n">
        <v>56</v>
      </c>
      <c r="S4236" s="10" t="n">
        <v>2172</v>
      </c>
      <c r="T4236" s="2" t="n">
        <v>0</v>
      </c>
      <c r="U4236" s="2" t="n">
        <v>25168.85</v>
      </c>
      <c r="V4236" s="2" t="n">
        <v>0</v>
      </c>
      <c r="W4236" s="2" t="n">
        <v>100389.77</v>
      </c>
    </row>
    <row r="4237" customFormat="false" ht="11.25" hidden="false" customHeight="false" outlineLevel="0" collapsed="false">
      <c r="A4237" s="1" t="s">
        <v>15317</v>
      </c>
      <c r="C4237" s="1" t="s">
        <v>1459</v>
      </c>
      <c r="D4237" s="1" t="n">
        <v>13</v>
      </c>
      <c r="E4237" s="1" t="s">
        <v>15134</v>
      </c>
      <c r="F4237" s="1" t="s">
        <v>299</v>
      </c>
      <c r="G4237" s="1" t="s">
        <v>15318</v>
      </c>
      <c r="H4237" s="1" t="s">
        <v>15319</v>
      </c>
      <c r="I4237" s="1" t="s">
        <v>15137</v>
      </c>
      <c r="J4237" s="1" t="s">
        <v>15138</v>
      </c>
      <c r="K4237" s="1" t="s">
        <v>31</v>
      </c>
      <c r="M4237" s="9" t="n">
        <f aca="false">N4237+O4237+P4237+Q4237+R4237+S4237+T4237+U4237+V4237</f>
        <v>43839.71</v>
      </c>
      <c r="N4237" s="2" t="n">
        <v>7195</v>
      </c>
      <c r="O4237" s="2" t="n">
        <v>1333.33</v>
      </c>
      <c r="P4237" s="2" t="n">
        <v>133.33</v>
      </c>
      <c r="Q4237" s="2" t="n">
        <v>12160</v>
      </c>
      <c r="R4237" s="2" t="n">
        <v>88</v>
      </c>
      <c r="S4237" s="10" t="n">
        <v>2172</v>
      </c>
      <c r="T4237" s="2" t="n">
        <v>0</v>
      </c>
      <c r="U4237" s="2" t="n">
        <v>20758.05</v>
      </c>
      <c r="V4237" s="2" t="n">
        <v>0</v>
      </c>
      <c r="W4237" s="2" t="n">
        <v>86623.43</v>
      </c>
    </row>
    <row r="4238" customFormat="false" ht="11.25" hidden="false" customHeight="false" outlineLevel="0" collapsed="false">
      <c r="A4238" s="1" t="s">
        <v>15320</v>
      </c>
      <c r="C4238" s="1" t="s">
        <v>1459</v>
      </c>
      <c r="D4238" s="1" t="n">
        <v>13</v>
      </c>
      <c r="E4238" s="1" t="s">
        <v>15134</v>
      </c>
      <c r="F4238" s="1" t="s">
        <v>299</v>
      </c>
      <c r="G4238" s="1" t="s">
        <v>15321</v>
      </c>
      <c r="H4238" s="1" t="s">
        <v>15322</v>
      </c>
      <c r="I4238" s="1" t="s">
        <v>15137</v>
      </c>
      <c r="J4238" s="1" t="s">
        <v>15138</v>
      </c>
      <c r="K4238" s="1" t="s">
        <v>31</v>
      </c>
      <c r="M4238" s="9" t="n">
        <f aca="false">N4238+O4238+P4238+Q4238+R4238+S4238+T4238+U4238+V4238</f>
        <v>16863.66</v>
      </c>
      <c r="N4238" s="2" t="n">
        <v>5385</v>
      </c>
      <c r="O4238" s="2" t="n">
        <v>1333.33</v>
      </c>
      <c r="P4238" s="2" t="n">
        <v>133.33</v>
      </c>
      <c r="Q4238" s="2" t="n">
        <v>7488</v>
      </c>
      <c r="R4238" s="2" t="n">
        <v>352</v>
      </c>
      <c r="S4238" s="10" t="n">
        <v>2172</v>
      </c>
      <c r="T4238" s="2" t="n">
        <v>0</v>
      </c>
      <c r="U4238" s="2" t="n">
        <v>0</v>
      </c>
      <c r="V4238" s="2" t="n">
        <v>0</v>
      </c>
      <c r="W4238" s="2" t="n">
        <v>75263.93</v>
      </c>
    </row>
    <row r="4239" customFormat="false" ht="11.25" hidden="false" customHeight="false" outlineLevel="0" collapsed="false">
      <c r="A4239" s="1" t="s">
        <v>15323</v>
      </c>
      <c r="C4239" s="1" t="s">
        <v>1459</v>
      </c>
      <c r="D4239" s="1" t="n">
        <v>13</v>
      </c>
      <c r="E4239" s="1" t="s">
        <v>15134</v>
      </c>
      <c r="F4239" s="1" t="s">
        <v>299</v>
      </c>
      <c r="G4239" s="1" t="s">
        <v>15324</v>
      </c>
      <c r="H4239" s="1" t="s">
        <v>15325</v>
      </c>
      <c r="I4239" s="1" t="s">
        <v>15137</v>
      </c>
      <c r="J4239" s="1" t="s">
        <v>15138</v>
      </c>
      <c r="K4239" s="1" t="s">
        <v>31</v>
      </c>
      <c r="M4239" s="9" t="n">
        <f aca="false">N4239+O4239+P4239+Q4239+R4239+S4239+T4239+U4239+V4239</f>
        <v>28017</v>
      </c>
      <c r="N4239" s="2" t="n">
        <v>10085</v>
      </c>
      <c r="O4239" s="2" t="n">
        <v>1333.33</v>
      </c>
      <c r="P4239" s="2" t="n">
        <v>266.67</v>
      </c>
      <c r="Q4239" s="2" t="n">
        <v>14160</v>
      </c>
      <c r="R4239" s="2" t="n">
        <v>0</v>
      </c>
      <c r="S4239" s="10" t="n">
        <v>2172</v>
      </c>
      <c r="T4239" s="2" t="n">
        <v>0</v>
      </c>
      <c r="U4239" s="2" t="n">
        <v>0</v>
      </c>
      <c r="V4239" s="2" t="n">
        <v>0</v>
      </c>
      <c r="W4239" s="2" t="n">
        <v>116179.33</v>
      </c>
    </row>
    <row r="4240" customFormat="false" ht="11.25" hidden="false" customHeight="false" outlineLevel="0" collapsed="false">
      <c r="A4240" s="1" t="s">
        <v>15326</v>
      </c>
      <c r="C4240" s="1" t="s">
        <v>1459</v>
      </c>
      <c r="D4240" s="1" t="n">
        <v>13</v>
      </c>
      <c r="E4240" s="1" t="s">
        <v>15134</v>
      </c>
      <c r="F4240" s="1" t="s">
        <v>299</v>
      </c>
      <c r="G4240" s="1" t="s">
        <v>15327</v>
      </c>
      <c r="H4240" s="1" t="s">
        <v>15328</v>
      </c>
      <c r="I4240" s="1" t="s">
        <v>15158</v>
      </c>
      <c r="J4240" s="1" t="s">
        <v>15159</v>
      </c>
      <c r="K4240" s="1" t="s">
        <v>31</v>
      </c>
      <c r="L4240" s="1" t="s">
        <v>1384</v>
      </c>
      <c r="M4240" s="9" t="n">
        <f aca="false">N4240+O4240+P4240+Q4240+R4240+S4240+T4240+U4240+V4240</f>
        <v>51267.295</v>
      </c>
      <c r="N4240" s="2" t="n">
        <v>11570</v>
      </c>
      <c r="O4240" s="2" t="n">
        <v>1333.33</v>
      </c>
      <c r="P4240" s="2" t="n">
        <v>333.33</v>
      </c>
      <c r="Q4240" s="2" t="n">
        <v>16058.67</v>
      </c>
      <c r="R4240" s="2" t="n">
        <v>184</v>
      </c>
      <c r="S4240" s="10" t="n">
        <v>2172</v>
      </c>
      <c r="T4240" s="2" t="n">
        <v>0</v>
      </c>
      <c r="U4240" s="2" t="n">
        <v>19615.965</v>
      </c>
      <c r="V4240" s="2" t="n">
        <v>0</v>
      </c>
      <c r="W4240" s="2" t="n">
        <v>139946.44</v>
      </c>
    </row>
    <row r="4241" customFormat="false" ht="11.25" hidden="false" customHeight="false" outlineLevel="0" collapsed="false">
      <c r="A4241" s="1" t="s">
        <v>15329</v>
      </c>
      <c r="C4241" s="1" t="s">
        <v>1459</v>
      </c>
      <c r="D4241" s="1" t="n">
        <v>13</v>
      </c>
      <c r="E4241" s="1" t="s">
        <v>15134</v>
      </c>
      <c r="F4241" s="1" t="s">
        <v>299</v>
      </c>
      <c r="G4241" s="1" t="s">
        <v>15330</v>
      </c>
      <c r="H4241" s="1" t="s">
        <v>15331</v>
      </c>
      <c r="I4241" s="1" t="s">
        <v>15137</v>
      </c>
      <c r="J4241" s="1" t="s">
        <v>15138</v>
      </c>
      <c r="K4241" s="1" t="s">
        <v>31</v>
      </c>
      <c r="M4241" s="9" t="n">
        <f aca="false">N4241+O4241+P4241+Q4241+R4241+S4241+T4241+U4241+V4241</f>
        <v>41477.66</v>
      </c>
      <c r="N4241" s="2" t="n">
        <v>14415</v>
      </c>
      <c r="O4241" s="2" t="n">
        <v>1333.33</v>
      </c>
      <c r="P4241" s="2" t="n">
        <v>133.33</v>
      </c>
      <c r="Q4241" s="2" t="n">
        <v>23424</v>
      </c>
      <c r="R4241" s="2" t="n">
        <v>0</v>
      </c>
      <c r="S4241" s="10" t="n">
        <v>2172</v>
      </c>
      <c r="T4241" s="2" t="n">
        <v>0</v>
      </c>
      <c r="U4241" s="2" t="n">
        <v>0</v>
      </c>
      <c r="V4241" s="2" t="n">
        <v>0</v>
      </c>
      <c r="W4241" s="2" t="n">
        <v>147681.73</v>
      </c>
    </row>
    <row r="4242" customFormat="false" ht="11.25" hidden="false" customHeight="false" outlineLevel="0" collapsed="false">
      <c r="A4242" s="1" t="s">
        <v>15332</v>
      </c>
      <c r="C4242" s="1" t="s">
        <v>1459</v>
      </c>
      <c r="D4242" s="1" t="n">
        <v>13</v>
      </c>
      <c r="E4242" s="1" t="s">
        <v>15134</v>
      </c>
      <c r="F4242" s="1" t="s">
        <v>331</v>
      </c>
      <c r="G4242" s="1" t="s">
        <v>2888</v>
      </c>
      <c r="H4242" s="1" t="s">
        <v>15333</v>
      </c>
      <c r="I4242" s="1" t="s">
        <v>15137</v>
      </c>
      <c r="J4242" s="1" t="s">
        <v>15138</v>
      </c>
      <c r="K4242" s="1" t="s">
        <v>31</v>
      </c>
      <c r="M4242" s="9" t="n">
        <f aca="false">N4242+O4242+P4242+Q4242+R4242+S4242+T4242+U4242+V4242</f>
        <v>10704.33</v>
      </c>
      <c r="N4242" s="2" t="n">
        <v>6795</v>
      </c>
      <c r="O4242" s="2" t="n">
        <v>733.33</v>
      </c>
      <c r="P4242" s="2" t="n">
        <v>0</v>
      </c>
      <c r="Q4242" s="2" t="n">
        <v>3152</v>
      </c>
      <c r="R4242" s="2" t="n">
        <v>24</v>
      </c>
      <c r="S4242" s="10" t="n">
        <v>0</v>
      </c>
      <c r="T4242" s="2" t="n">
        <v>0</v>
      </c>
      <c r="U4242" s="2" t="n">
        <v>0</v>
      </c>
      <c r="V4242" s="2" t="n">
        <v>0</v>
      </c>
      <c r="W4242" s="2" t="n">
        <v>35566.73</v>
      </c>
    </row>
    <row r="4243" customFormat="false" ht="11.25" hidden="false" customHeight="false" outlineLevel="0" collapsed="false">
      <c r="A4243" s="1" t="s">
        <v>15334</v>
      </c>
      <c r="C4243" s="1" t="s">
        <v>1459</v>
      </c>
      <c r="D4243" s="1" t="n">
        <v>13</v>
      </c>
      <c r="E4243" s="1" t="s">
        <v>15134</v>
      </c>
      <c r="F4243" s="1" t="s">
        <v>331</v>
      </c>
      <c r="G4243" s="1" t="s">
        <v>15335</v>
      </c>
      <c r="H4243" s="1" t="s">
        <v>15336</v>
      </c>
      <c r="I4243" s="1" t="s">
        <v>15137</v>
      </c>
      <c r="J4243" s="1" t="s">
        <v>15138</v>
      </c>
      <c r="K4243" s="1" t="s">
        <v>31</v>
      </c>
      <c r="M4243" s="9" t="n">
        <f aca="false">N4243+O4243+P4243+Q4243+R4243+S4243+T4243+U4243+V4243</f>
        <v>16519.33</v>
      </c>
      <c r="N4243" s="2" t="n">
        <v>10610</v>
      </c>
      <c r="O4243" s="2" t="n">
        <v>733.33</v>
      </c>
      <c r="P4243" s="2" t="n">
        <v>0</v>
      </c>
      <c r="Q4243" s="2" t="n">
        <v>4992</v>
      </c>
      <c r="R4243" s="2" t="n">
        <v>184</v>
      </c>
      <c r="S4243" s="10" t="n">
        <v>0</v>
      </c>
      <c r="T4243" s="2" t="n">
        <v>0</v>
      </c>
      <c r="U4243" s="2" t="n">
        <v>0</v>
      </c>
      <c r="V4243" s="2" t="n">
        <v>0</v>
      </c>
      <c r="W4243" s="2" t="n">
        <v>53857.32</v>
      </c>
    </row>
    <row r="4244" customFormat="false" ht="11.25" hidden="false" customHeight="false" outlineLevel="0" collapsed="false">
      <c r="A4244" s="1" t="s">
        <v>15337</v>
      </c>
      <c r="C4244" s="1" t="s">
        <v>1459</v>
      </c>
      <c r="D4244" s="1" t="n">
        <v>13</v>
      </c>
      <c r="E4244" s="1" t="s">
        <v>15134</v>
      </c>
      <c r="F4244" s="1" t="s">
        <v>350</v>
      </c>
      <c r="G4244" s="1" t="s">
        <v>14555</v>
      </c>
      <c r="H4244" s="1" t="s">
        <v>15338</v>
      </c>
      <c r="I4244" s="1" t="s">
        <v>15148</v>
      </c>
      <c r="J4244" s="1" t="s">
        <v>15149</v>
      </c>
      <c r="K4244" s="1" t="s">
        <v>31</v>
      </c>
      <c r="M4244" s="9" t="n">
        <f aca="false">N4244+O4244+P4244+Q4244+R4244+S4244+T4244+U4244+V4244</f>
        <v>17738</v>
      </c>
      <c r="N4244" s="2" t="n">
        <v>8510</v>
      </c>
      <c r="O4244" s="2" t="n">
        <v>1000</v>
      </c>
      <c r="P4244" s="2" t="n">
        <v>0</v>
      </c>
      <c r="Q4244" s="2" t="n">
        <v>6056</v>
      </c>
      <c r="R4244" s="2" t="n">
        <v>0</v>
      </c>
      <c r="S4244" s="10" t="n">
        <v>2172</v>
      </c>
      <c r="T4244" s="2" t="n">
        <v>0</v>
      </c>
      <c r="U4244" s="2" t="n">
        <v>0</v>
      </c>
      <c r="V4244" s="2" t="n">
        <v>0</v>
      </c>
      <c r="W4244" s="2" t="n">
        <v>94229.63</v>
      </c>
    </row>
    <row r="4245" customFormat="false" ht="11.25" hidden="false" customHeight="false" outlineLevel="0" collapsed="false">
      <c r="A4245" s="1" t="s">
        <v>15339</v>
      </c>
      <c r="C4245" s="1" t="s">
        <v>1459</v>
      </c>
      <c r="D4245" s="1" t="n">
        <v>13</v>
      </c>
      <c r="E4245" s="1" t="s">
        <v>15134</v>
      </c>
      <c r="F4245" s="1" t="s">
        <v>360</v>
      </c>
      <c r="G4245" s="1" t="s">
        <v>15340</v>
      </c>
      <c r="H4245" s="1" t="s">
        <v>15341</v>
      </c>
      <c r="I4245" s="1" t="s">
        <v>15153</v>
      </c>
      <c r="J4245" s="1" t="s">
        <v>15154</v>
      </c>
      <c r="K4245" s="1" t="s">
        <v>31</v>
      </c>
      <c r="M4245" s="9" t="n">
        <f aca="false">N4245+O4245+P4245+Q4245+R4245+S4245+T4245+U4245+V4245</f>
        <v>17104</v>
      </c>
      <c r="N4245" s="2" t="n">
        <v>8140</v>
      </c>
      <c r="O4245" s="2" t="n">
        <v>1000</v>
      </c>
      <c r="P4245" s="2" t="n">
        <v>0</v>
      </c>
      <c r="Q4245" s="2" t="n">
        <v>5792</v>
      </c>
      <c r="R4245" s="2" t="n">
        <v>0</v>
      </c>
      <c r="S4245" s="10" t="n">
        <v>2172</v>
      </c>
      <c r="T4245" s="2" t="n">
        <v>0</v>
      </c>
      <c r="U4245" s="2" t="n">
        <v>0</v>
      </c>
      <c r="V4245" s="2" t="n">
        <v>0</v>
      </c>
      <c r="W4245" s="2" t="n">
        <v>93282.32</v>
      </c>
    </row>
    <row r="4246" customFormat="false" ht="11.25" hidden="false" customHeight="false" outlineLevel="0" collapsed="false">
      <c r="A4246" s="1" t="s">
        <v>15342</v>
      </c>
      <c r="C4246" s="1" t="s">
        <v>1459</v>
      </c>
      <c r="D4246" s="1" t="n">
        <v>13</v>
      </c>
      <c r="E4246" s="1" t="s">
        <v>15134</v>
      </c>
      <c r="F4246" s="1" t="s">
        <v>373</v>
      </c>
      <c r="G4246" s="1" t="s">
        <v>15343</v>
      </c>
      <c r="H4246" s="1" t="s">
        <v>15344</v>
      </c>
      <c r="I4246" s="1" t="s">
        <v>15137</v>
      </c>
      <c r="J4246" s="1" t="s">
        <v>15138</v>
      </c>
      <c r="K4246" s="1" t="s">
        <v>31</v>
      </c>
      <c r="M4246" s="9" t="n">
        <f aca="false">N4246+O4246+P4246+Q4246+R4246+S4246+T4246+U4246+V4246</f>
        <v>25900</v>
      </c>
      <c r="N4246" s="2" t="n">
        <v>13820</v>
      </c>
      <c r="O4246" s="2" t="n">
        <v>1000</v>
      </c>
      <c r="P4246" s="2" t="n">
        <v>0</v>
      </c>
      <c r="Q4246" s="2" t="n">
        <v>11072</v>
      </c>
      <c r="R4246" s="2" t="n">
        <v>8</v>
      </c>
      <c r="S4246" s="10" t="n">
        <v>0</v>
      </c>
      <c r="T4246" s="2" t="n">
        <v>0</v>
      </c>
      <c r="U4246" s="2" t="n">
        <v>0</v>
      </c>
      <c r="V4246" s="2" t="n">
        <v>0</v>
      </c>
      <c r="W4246" s="2" t="n">
        <v>159361.77</v>
      </c>
    </row>
    <row r="4247" customFormat="false" ht="11.25" hidden="false" customHeight="false" outlineLevel="0" collapsed="false">
      <c r="A4247" s="1" t="s">
        <v>15345</v>
      </c>
      <c r="C4247" s="1" t="s">
        <v>1459</v>
      </c>
      <c r="D4247" s="1" t="n">
        <v>13</v>
      </c>
      <c r="E4247" s="1" t="s">
        <v>15134</v>
      </c>
      <c r="F4247" s="1" t="s">
        <v>373</v>
      </c>
      <c r="G4247" s="1" t="s">
        <v>15346</v>
      </c>
      <c r="H4247" s="1" t="s">
        <v>15347</v>
      </c>
      <c r="I4247" s="1" t="s">
        <v>15148</v>
      </c>
      <c r="J4247" s="1" t="s">
        <v>15149</v>
      </c>
      <c r="K4247" s="1" t="s">
        <v>31</v>
      </c>
      <c r="L4247" s="1" t="s">
        <v>71</v>
      </c>
      <c r="M4247" s="9" t="n">
        <f aca="false">N4247+O4247+P4247+Q4247+R4247+S4247+T4247+U4247+V4247</f>
        <v>31289.88</v>
      </c>
      <c r="N4247" s="2" t="n">
        <v>9235</v>
      </c>
      <c r="O4247" s="2" t="n">
        <v>1000</v>
      </c>
      <c r="P4247" s="2" t="n">
        <v>0</v>
      </c>
      <c r="Q4247" s="2" t="n">
        <v>6536</v>
      </c>
      <c r="R4247" s="2" t="n">
        <v>0</v>
      </c>
      <c r="S4247" s="10" t="n">
        <v>0</v>
      </c>
      <c r="T4247" s="2" t="n">
        <v>0</v>
      </c>
      <c r="U4247" s="2" t="n">
        <v>14518.88</v>
      </c>
      <c r="V4247" s="2" t="n">
        <v>0</v>
      </c>
      <c r="W4247" s="2" t="n">
        <v>103225.7</v>
      </c>
    </row>
    <row r="4248" customFormat="false" ht="11.25" hidden="false" customHeight="false" outlineLevel="0" collapsed="false">
      <c r="A4248" s="1" t="s">
        <v>15348</v>
      </c>
      <c r="C4248" s="1" t="s">
        <v>1459</v>
      </c>
      <c r="D4248" s="1" t="n">
        <v>13</v>
      </c>
      <c r="E4248" s="1" t="s">
        <v>15134</v>
      </c>
      <c r="F4248" s="1" t="s">
        <v>389</v>
      </c>
      <c r="G4248" s="1" t="s">
        <v>1619</v>
      </c>
      <c r="H4248" s="1" t="s">
        <v>15349</v>
      </c>
      <c r="I4248" s="1" t="s">
        <v>15148</v>
      </c>
      <c r="J4248" s="1" t="s">
        <v>15149</v>
      </c>
      <c r="K4248" s="1" t="s">
        <v>31</v>
      </c>
      <c r="M4248" s="9" t="n">
        <f aca="false">N4248+O4248+P4248+Q4248+R4248+S4248+T4248+U4248+V4248</f>
        <v>45789</v>
      </c>
      <c r="N4248" s="2" t="n">
        <v>11105</v>
      </c>
      <c r="O4248" s="2" t="n">
        <v>1333.33</v>
      </c>
      <c r="P4248" s="2" t="n">
        <v>266.67</v>
      </c>
      <c r="Q4248" s="2" t="n">
        <v>30912</v>
      </c>
      <c r="R4248" s="2" t="n">
        <v>0</v>
      </c>
      <c r="S4248" s="10" t="n">
        <v>2172</v>
      </c>
      <c r="T4248" s="2" t="n">
        <v>0</v>
      </c>
      <c r="U4248" s="2" t="n">
        <v>0</v>
      </c>
      <c r="V4248" s="2" t="n">
        <v>0</v>
      </c>
      <c r="W4248" s="2" t="n">
        <v>133355.54</v>
      </c>
    </row>
    <row r="4249" customFormat="false" ht="11.25" hidden="false" customHeight="false" outlineLevel="0" collapsed="false">
      <c r="A4249" s="1" t="s">
        <v>15350</v>
      </c>
      <c r="C4249" s="1" t="s">
        <v>1459</v>
      </c>
      <c r="D4249" s="1" t="n">
        <v>13</v>
      </c>
      <c r="E4249" s="1" t="s">
        <v>15134</v>
      </c>
      <c r="F4249" s="1" t="s">
        <v>393</v>
      </c>
      <c r="G4249" s="1" t="s">
        <v>15351</v>
      </c>
      <c r="H4249" s="1" t="s">
        <v>15352</v>
      </c>
      <c r="I4249" s="1" t="s">
        <v>15137</v>
      </c>
      <c r="J4249" s="1" t="s">
        <v>15138</v>
      </c>
      <c r="K4249" s="1" t="s">
        <v>31</v>
      </c>
      <c r="M4249" s="9" t="n">
        <f aca="false">N4249+O4249+P4249+Q4249+R4249+S4249+T4249+U4249+V4249</f>
        <v>21199.33</v>
      </c>
      <c r="N4249" s="2" t="n">
        <v>6870</v>
      </c>
      <c r="O4249" s="2" t="n">
        <v>1333.33</v>
      </c>
      <c r="P4249" s="2" t="n">
        <v>0</v>
      </c>
      <c r="Q4249" s="2" t="n">
        <v>10680</v>
      </c>
      <c r="R4249" s="2" t="n">
        <v>144</v>
      </c>
      <c r="S4249" s="10" t="n">
        <v>2172</v>
      </c>
      <c r="T4249" s="2" t="n">
        <v>0</v>
      </c>
      <c r="U4249" s="2" t="n">
        <v>0</v>
      </c>
      <c r="V4249" s="2" t="n">
        <v>0</v>
      </c>
      <c r="W4249" s="2" t="n">
        <v>73226.8</v>
      </c>
    </row>
    <row r="4250" customFormat="false" ht="11.25" hidden="false" customHeight="false" outlineLevel="0" collapsed="false">
      <c r="A4250" s="1" t="s">
        <v>15353</v>
      </c>
      <c r="C4250" s="1" t="s">
        <v>1459</v>
      </c>
      <c r="D4250" s="1" t="n">
        <v>13</v>
      </c>
      <c r="E4250" s="1" t="s">
        <v>15134</v>
      </c>
      <c r="F4250" s="1" t="s">
        <v>410</v>
      </c>
      <c r="G4250" s="1" t="s">
        <v>15354</v>
      </c>
      <c r="H4250" s="1" t="s">
        <v>15355</v>
      </c>
      <c r="I4250" s="1" t="s">
        <v>15148</v>
      </c>
      <c r="J4250" s="1" t="s">
        <v>15149</v>
      </c>
      <c r="K4250" s="1" t="s">
        <v>31</v>
      </c>
      <c r="M4250" s="9" t="n">
        <f aca="false">N4250+O4250+P4250+Q4250+R4250+S4250+T4250+U4250+V4250</f>
        <v>52199.535</v>
      </c>
      <c r="N4250" s="2" t="n">
        <v>8370</v>
      </c>
      <c r="O4250" s="2" t="n">
        <v>1333.33</v>
      </c>
      <c r="P4250" s="2" t="n">
        <v>133.33</v>
      </c>
      <c r="Q4250" s="2" t="n">
        <v>12000</v>
      </c>
      <c r="R4250" s="2" t="n">
        <v>16</v>
      </c>
      <c r="S4250" s="10" t="n">
        <v>0</v>
      </c>
      <c r="T4250" s="2" t="n">
        <v>0</v>
      </c>
      <c r="U4250" s="2" t="n">
        <v>30346.875</v>
      </c>
      <c r="V4250" s="2" t="n">
        <v>0</v>
      </c>
      <c r="W4250" s="2" t="n">
        <v>101718.87</v>
      </c>
    </row>
    <row r="4251" customFormat="false" ht="11.25" hidden="false" customHeight="false" outlineLevel="0" collapsed="false">
      <c r="A4251" s="1" t="s">
        <v>15356</v>
      </c>
      <c r="C4251" s="1" t="s">
        <v>1459</v>
      </c>
      <c r="D4251" s="1" t="n">
        <v>13</v>
      </c>
      <c r="E4251" s="1" t="s">
        <v>15134</v>
      </c>
      <c r="F4251" s="1" t="s">
        <v>410</v>
      </c>
      <c r="G4251" s="1" t="s">
        <v>15357</v>
      </c>
      <c r="H4251" s="1" t="s">
        <v>15358</v>
      </c>
      <c r="I4251" s="1" t="s">
        <v>15137</v>
      </c>
      <c r="J4251" s="1" t="s">
        <v>15138</v>
      </c>
      <c r="K4251" s="1" t="s">
        <v>31</v>
      </c>
      <c r="M4251" s="9" t="n">
        <f aca="false">N4251+O4251+P4251+Q4251+R4251+S4251+T4251+U4251+V4251</f>
        <v>22499.33</v>
      </c>
      <c r="N4251" s="2" t="n">
        <v>7810</v>
      </c>
      <c r="O4251" s="2" t="n">
        <v>1333.33</v>
      </c>
      <c r="P4251" s="2" t="n">
        <v>0</v>
      </c>
      <c r="Q4251" s="2" t="n">
        <v>11184</v>
      </c>
      <c r="R4251" s="2" t="n">
        <v>0</v>
      </c>
      <c r="S4251" s="10" t="n">
        <v>2172</v>
      </c>
      <c r="T4251" s="2" t="n">
        <v>0</v>
      </c>
      <c r="U4251" s="2" t="n">
        <v>0</v>
      </c>
      <c r="V4251" s="2" t="n">
        <v>0</v>
      </c>
      <c r="W4251" s="2" t="n">
        <v>82009.06</v>
      </c>
    </row>
    <row r="4252" customFormat="false" ht="11.25" hidden="false" customHeight="false" outlineLevel="0" collapsed="false">
      <c r="A4252" s="1" t="s">
        <v>15359</v>
      </c>
      <c r="C4252" s="1" t="s">
        <v>1459</v>
      </c>
      <c r="D4252" s="1" t="n">
        <v>13</v>
      </c>
      <c r="E4252" s="1" t="s">
        <v>15134</v>
      </c>
      <c r="F4252" s="1" t="s">
        <v>410</v>
      </c>
      <c r="G4252" s="1" t="s">
        <v>15360</v>
      </c>
      <c r="H4252" s="1" t="s">
        <v>15361</v>
      </c>
      <c r="I4252" s="1" t="s">
        <v>15227</v>
      </c>
      <c r="J4252" s="1" t="s">
        <v>15228</v>
      </c>
      <c r="K4252" s="1" t="s">
        <v>31</v>
      </c>
      <c r="M4252" s="9" t="n">
        <f aca="false">N4252+O4252+P4252+Q4252+R4252+S4252+T4252+U4252+V4252</f>
        <v>12341.33</v>
      </c>
      <c r="N4252" s="2" t="n">
        <v>4600</v>
      </c>
      <c r="O4252" s="2" t="n">
        <v>1333.33</v>
      </c>
      <c r="P4252" s="2" t="n">
        <v>0</v>
      </c>
      <c r="Q4252" s="2" t="n">
        <v>6368</v>
      </c>
      <c r="R4252" s="2" t="n">
        <v>40</v>
      </c>
      <c r="S4252" s="10" t="n">
        <v>0</v>
      </c>
      <c r="T4252" s="2" t="n">
        <v>0</v>
      </c>
      <c r="U4252" s="2" t="n">
        <v>0</v>
      </c>
      <c r="V4252" s="2" t="n">
        <v>0</v>
      </c>
      <c r="W4252" s="2" t="n">
        <v>53284</v>
      </c>
    </row>
    <row r="4253" customFormat="false" ht="11.25" hidden="false" customHeight="false" outlineLevel="0" collapsed="false">
      <c r="A4253" s="1" t="s">
        <v>15362</v>
      </c>
      <c r="C4253" s="1" t="s">
        <v>1459</v>
      </c>
      <c r="D4253" s="1" t="n">
        <v>13</v>
      </c>
      <c r="E4253" s="1" t="s">
        <v>15134</v>
      </c>
      <c r="F4253" s="1" t="s">
        <v>652</v>
      </c>
      <c r="G4253" s="1" t="s">
        <v>15363</v>
      </c>
      <c r="H4253" s="1" t="s">
        <v>15364</v>
      </c>
      <c r="I4253" s="1" t="s">
        <v>15148</v>
      </c>
      <c r="J4253" s="1" t="s">
        <v>15149</v>
      </c>
      <c r="K4253" s="1" t="s">
        <v>31</v>
      </c>
      <c r="M4253" s="9" t="n">
        <f aca="false">N4253+O4253+P4253+Q4253+R4253+S4253+T4253+U4253+V4253</f>
        <v>27126.66</v>
      </c>
      <c r="N4253" s="2" t="n">
        <v>8360</v>
      </c>
      <c r="O4253" s="2" t="n">
        <v>1333.33</v>
      </c>
      <c r="P4253" s="2" t="n">
        <v>133.33</v>
      </c>
      <c r="Q4253" s="2" t="n">
        <v>15072</v>
      </c>
      <c r="R4253" s="2" t="n">
        <v>56</v>
      </c>
      <c r="S4253" s="10" t="n">
        <v>2172</v>
      </c>
      <c r="T4253" s="2" t="n">
        <v>0</v>
      </c>
      <c r="U4253" s="2" t="n">
        <v>0</v>
      </c>
      <c r="V4253" s="2" t="n">
        <v>0</v>
      </c>
      <c r="W4253" s="2" t="n">
        <v>88815.62</v>
      </c>
    </row>
    <row r="4254" customFormat="false" ht="11.25" hidden="false" customHeight="false" outlineLevel="0" collapsed="false">
      <c r="A4254" s="1" t="s">
        <v>15365</v>
      </c>
      <c r="C4254" s="1" t="s">
        <v>1459</v>
      </c>
      <c r="D4254" s="1" t="n">
        <v>13</v>
      </c>
      <c r="E4254" s="1" t="s">
        <v>15134</v>
      </c>
      <c r="F4254" s="1" t="s">
        <v>5243</v>
      </c>
      <c r="G4254" s="1" t="s">
        <v>15366</v>
      </c>
      <c r="H4254" s="1" t="s">
        <v>15367</v>
      </c>
      <c r="I4254" s="1" t="s">
        <v>15148</v>
      </c>
      <c r="J4254" s="1" t="s">
        <v>15149</v>
      </c>
      <c r="K4254" s="1" t="s">
        <v>31</v>
      </c>
      <c r="M4254" s="9" t="n">
        <f aca="false">N4254+O4254+P4254+Q4254+R4254+S4254+T4254+U4254+V4254</f>
        <v>18453.33</v>
      </c>
      <c r="N4254" s="2" t="n">
        <v>4780</v>
      </c>
      <c r="O4254" s="2" t="n">
        <v>1333.33</v>
      </c>
      <c r="P4254" s="2" t="n">
        <v>0</v>
      </c>
      <c r="Q4254" s="2" t="n">
        <v>10112</v>
      </c>
      <c r="R4254" s="2" t="n">
        <v>56</v>
      </c>
      <c r="S4254" s="10" t="n">
        <v>2172</v>
      </c>
      <c r="T4254" s="2" t="n">
        <v>0</v>
      </c>
      <c r="U4254" s="2" t="n">
        <v>0</v>
      </c>
      <c r="V4254" s="2" t="n">
        <v>0</v>
      </c>
      <c r="W4254" s="2" t="n">
        <v>55155.93</v>
      </c>
    </row>
    <row r="4255" customFormat="false" ht="11.25" hidden="false" customHeight="false" outlineLevel="0" collapsed="false">
      <c r="A4255" s="1" t="s">
        <v>15368</v>
      </c>
      <c r="C4255" s="1" t="s">
        <v>660</v>
      </c>
      <c r="D4255" s="1" t="n">
        <v>16</v>
      </c>
      <c r="E4255" s="1" t="s">
        <v>15369</v>
      </c>
      <c r="F4255" s="1" t="s">
        <v>26</v>
      </c>
      <c r="G4255" s="1" t="s">
        <v>15370</v>
      </c>
      <c r="H4255" s="1" t="s">
        <v>15371</v>
      </c>
      <c r="I4255" s="1" t="s">
        <v>15372</v>
      </c>
      <c r="J4255" s="1" t="s">
        <v>15373</v>
      </c>
      <c r="K4255" s="1" t="s">
        <v>31</v>
      </c>
      <c r="M4255" s="9" t="n">
        <f aca="false">N4255+O4255+P4255+Q4255+R4255+S4255+T4255+U4255+V4255</f>
        <v>30392.33</v>
      </c>
      <c r="N4255" s="2" t="n">
        <v>25515</v>
      </c>
      <c r="O4255" s="2" t="n">
        <v>733.33</v>
      </c>
      <c r="P4255" s="2" t="n">
        <v>333.33</v>
      </c>
      <c r="Q4255" s="2" t="n">
        <v>3658.67</v>
      </c>
      <c r="R4255" s="2" t="n">
        <v>152</v>
      </c>
      <c r="S4255" s="10" t="n">
        <v>0</v>
      </c>
      <c r="T4255" s="2" t="n">
        <v>0</v>
      </c>
      <c r="U4255" s="2" t="n">
        <v>0</v>
      </c>
      <c r="V4255" s="2" t="n">
        <v>0</v>
      </c>
      <c r="W4255" s="2" t="n">
        <v>49214.45</v>
      </c>
    </row>
    <row r="4256" customFormat="false" ht="11.25" hidden="false" customHeight="false" outlineLevel="0" collapsed="false">
      <c r="A4256" s="1" t="s">
        <v>15374</v>
      </c>
      <c r="C4256" s="1" t="s">
        <v>660</v>
      </c>
      <c r="D4256" s="1" t="n">
        <v>16</v>
      </c>
      <c r="E4256" s="1" t="s">
        <v>15369</v>
      </c>
      <c r="F4256" s="1" t="s">
        <v>26</v>
      </c>
      <c r="G4256" s="1" t="s">
        <v>15375</v>
      </c>
      <c r="H4256" s="1" t="s">
        <v>15376</v>
      </c>
      <c r="I4256" s="1" t="s">
        <v>15372</v>
      </c>
      <c r="J4256" s="1" t="s">
        <v>15373</v>
      </c>
      <c r="K4256" s="1" t="s">
        <v>31</v>
      </c>
      <c r="M4256" s="9" t="n">
        <f aca="false">N4256+O4256+P4256+Q4256+R4256+S4256+T4256+U4256+V4256</f>
        <v>41788.66</v>
      </c>
      <c r="N4256" s="2" t="n">
        <v>33750</v>
      </c>
      <c r="O4256" s="2" t="n">
        <v>733.33</v>
      </c>
      <c r="P4256" s="2" t="n">
        <v>333.33</v>
      </c>
      <c r="Q4256" s="2" t="n">
        <v>4576</v>
      </c>
      <c r="R4256" s="2" t="n">
        <v>224</v>
      </c>
      <c r="S4256" s="10" t="n">
        <v>2172</v>
      </c>
      <c r="T4256" s="2" t="n">
        <v>0</v>
      </c>
      <c r="U4256" s="2" t="n">
        <v>0</v>
      </c>
      <c r="V4256" s="2" t="n">
        <v>0</v>
      </c>
      <c r="W4256" s="2" t="n">
        <v>59461.52</v>
      </c>
    </row>
    <row r="4257" customFormat="false" ht="11.25" hidden="false" customHeight="false" outlineLevel="0" collapsed="false">
      <c r="A4257" s="1" t="s">
        <v>15377</v>
      </c>
      <c r="C4257" s="1" t="s">
        <v>660</v>
      </c>
      <c r="D4257" s="1" t="n">
        <v>16</v>
      </c>
      <c r="E4257" s="1" t="s">
        <v>15369</v>
      </c>
      <c r="F4257" s="1" t="s">
        <v>26</v>
      </c>
      <c r="G4257" s="1" t="s">
        <v>15378</v>
      </c>
      <c r="H4257" s="1" t="s">
        <v>15379</v>
      </c>
      <c r="I4257" s="1" t="s">
        <v>15380</v>
      </c>
      <c r="J4257" s="1" t="s">
        <v>15381</v>
      </c>
      <c r="K4257" s="1" t="s">
        <v>31</v>
      </c>
      <c r="M4257" s="9" t="n">
        <f aca="false">N4257+O4257+P4257+Q4257+R4257+S4257+T4257+U4257+V4257</f>
        <v>36101</v>
      </c>
      <c r="N4257" s="2" t="n">
        <v>30645</v>
      </c>
      <c r="O4257" s="2" t="n">
        <v>733.33</v>
      </c>
      <c r="P4257" s="2" t="n">
        <v>400</v>
      </c>
      <c r="Q4257" s="2" t="n">
        <v>4154.67</v>
      </c>
      <c r="R4257" s="2" t="n">
        <v>168</v>
      </c>
      <c r="S4257" s="10" t="n">
        <v>0</v>
      </c>
      <c r="T4257" s="2" t="n">
        <v>0</v>
      </c>
      <c r="U4257" s="2" t="n">
        <v>0</v>
      </c>
      <c r="V4257" s="2" t="n">
        <v>0</v>
      </c>
      <c r="W4257" s="2" t="n">
        <v>58701.14</v>
      </c>
    </row>
    <row r="4258" customFormat="false" ht="11.25" hidden="false" customHeight="false" outlineLevel="0" collapsed="false">
      <c r="A4258" s="1" t="s">
        <v>15382</v>
      </c>
      <c r="C4258" s="1" t="s">
        <v>660</v>
      </c>
      <c r="D4258" s="1" t="n">
        <v>16</v>
      </c>
      <c r="E4258" s="1" t="s">
        <v>15369</v>
      </c>
      <c r="F4258" s="1" t="s">
        <v>26</v>
      </c>
      <c r="G4258" s="1" t="s">
        <v>15383</v>
      </c>
      <c r="H4258" s="1" t="s">
        <v>15384</v>
      </c>
      <c r="I4258" s="1" t="s">
        <v>15380</v>
      </c>
      <c r="J4258" s="1" t="s">
        <v>15381</v>
      </c>
      <c r="K4258" s="1" t="s">
        <v>31</v>
      </c>
      <c r="M4258" s="9" t="n">
        <f aca="false">N4258+O4258+P4258+Q4258+R4258+S4258+T4258+U4258+V4258</f>
        <v>39994.33</v>
      </c>
      <c r="N4258" s="2" t="n">
        <v>31905</v>
      </c>
      <c r="O4258" s="2" t="n">
        <v>733.33</v>
      </c>
      <c r="P4258" s="2" t="n">
        <v>266.67</v>
      </c>
      <c r="Q4258" s="2" t="n">
        <v>4741.33</v>
      </c>
      <c r="R4258" s="2" t="n">
        <v>176</v>
      </c>
      <c r="S4258" s="10" t="n">
        <v>2172</v>
      </c>
      <c r="T4258" s="2" t="n">
        <v>0</v>
      </c>
      <c r="U4258" s="2" t="n">
        <v>0</v>
      </c>
      <c r="V4258" s="2" t="n">
        <v>0</v>
      </c>
      <c r="W4258" s="2" t="n">
        <v>54964.11</v>
      </c>
    </row>
    <row r="4259" customFormat="false" ht="11.25" hidden="false" customHeight="false" outlineLevel="0" collapsed="false">
      <c r="A4259" s="1" t="s">
        <v>15385</v>
      </c>
      <c r="C4259" s="1" t="s">
        <v>660</v>
      </c>
      <c r="D4259" s="1" t="n">
        <v>16</v>
      </c>
      <c r="E4259" s="1" t="s">
        <v>15369</v>
      </c>
      <c r="F4259" s="1" t="s">
        <v>26</v>
      </c>
      <c r="G4259" s="1" t="s">
        <v>15386</v>
      </c>
      <c r="H4259" s="1" t="s">
        <v>15387</v>
      </c>
      <c r="I4259" s="1" t="s">
        <v>15380</v>
      </c>
      <c r="J4259" s="1" t="s">
        <v>15381</v>
      </c>
      <c r="K4259" s="1" t="s">
        <v>31</v>
      </c>
      <c r="M4259" s="9" t="n">
        <f aca="false">N4259+O4259+P4259+Q4259+R4259+S4259+T4259+U4259+V4259</f>
        <v>41425</v>
      </c>
      <c r="N4259" s="2" t="n">
        <v>35145</v>
      </c>
      <c r="O4259" s="2" t="n">
        <v>733.33</v>
      </c>
      <c r="P4259" s="2" t="n">
        <v>266.67</v>
      </c>
      <c r="Q4259" s="2" t="n">
        <v>5104</v>
      </c>
      <c r="R4259" s="2" t="n">
        <v>176</v>
      </c>
      <c r="S4259" s="10" t="n">
        <v>0</v>
      </c>
      <c r="T4259" s="2" t="n">
        <v>0</v>
      </c>
      <c r="U4259" s="2" t="n">
        <v>0</v>
      </c>
      <c r="V4259" s="2" t="n">
        <v>0</v>
      </c>
      <c r="W4259" s="2" t="n">
        <v>59405.59</v>
      </c>
    </row>
    <row r="4260" customFormat="false" ht="11.25" hidden="false" customHeight="false" outlineLevel="0" collapsed="false">
      <c r="A4260" s="1" t="s">
        <v>15388</v>
      </c>
      <c r="C4260" s="1" t="s">
        <v>660</v>
      </c>
      <c r="D4260" s="1" t="n">
        <v>16</v>
      </c>
      <c r="E4260" s="1" t="s">
        <v>15369</v>
      </c>
      <c r="F4260" s="1" t="s">
        <v>26</v>
      </c>
      <c r="G4260" s="1" t="s">
        <v>15389</v>
      </c>
      <c r="H4260" s="1" t="s">
        <v>15390</v>
      </c>
      <c r="I4260" s="1" t="s">
        <v>15391</v>
      </c>
      <c r="J4260" s="1" t="s">
        <v>15389</v>
      </c>
      <c r="K4260" s="1" t="s">
        <v>31</v>
      </c>
      <c r="M4260" s="9" t="n">
        <f aca="false">N4260+O4260+P4260+Q4260+R4260+S4260+T4260+U4260+V4260</f>
        <v>34107</v>
      </c>
      <c r="N4260" s="2" t="n">
        <v>29115</v>
      </c>
      <c r="O4260" s="2" t="n">
        <v>733.33</v>
      </c>
      <c r="P4260" s="2" t="n">
        <v>266.67</v>
      </c>
      <c r="Q4260" s="2" t="n">
        <v>3840</v>
      </c>
      <c r="R4260" s="2" t="n">
        <v>152</v>
      </c>
      <c r="S4260" s="10" t="n">
        <v>0</v>
      </c>
      <c r="T4260" s="2" t="n">
        <v>0</v>
      </c>
      <c r="U4260" s="2" t="n">
        <v>0</v>
      </c>
      <c r="V4260" s="2" t="n">
        <v>0</v>
      </c>
      <c r="W4260" s="2" t="n">
        <v>51000.61</v>
      </c>
    </row>
    <row r="4261" customFormat="false" ht="11.25" hidden="false" customHeight="false" outlineLevel="0" collapsed="false">
      <c r="A4261" s="1" t="s">
        <v>15392</v>
      </c>
      <c r="C4261" s="1" t="s">
        <v>660</v>
      </c>
      <c r="D4261" s="1" t="n">
        <v>16</v>
      </c>
      <c r="E4261" s="1" t="s">
        <v>15369</v>
      </c>
      <c r="F4261" s="1" t="s">
        <v>26</v>
      </c>
      <c r="G4261" s="1" t="s">
        <v>15393</v>
      </c>
      <c r="H4261" s="1" t="s">
        <v>15394</v>
      </c>
      <c r="I4261" s="1" t="s">
        <v>15372</v>
      </c>
      <c r="J4261" s="1" t="s">
        <v>15373</v>
      </c>
      <c r="K4261" s="1" t="s">
        <v>1451</v>
      </c>
      <c r="L4261" s="1" t="s">
        <v>1452</v>
      </c>
      <c r="M4261" s="9" t="n">
        <f aca="false">N4261+O4261+P4261+Q4261+R4261+S4261+T4261+U4261+V4261</f>
        <v>3769.33</v>
      </c>
      <c r="N4261" s="2" t="n">
        <v>2700</v>
      </c>
      <c r="O4261" s="2" t="n">
        <v>733.33</v>
      </c>
      <c r="P4261" s="2" t="n">
        <v>0</v>
      </c>
      <c r="Q4261" s="2" t="n">
        <v>304</v>
      </c>
      <c r="R4261" s="2" t="n">
        <v>32</v>
      </c>
      <c r="S4261" s="10" t="n">
        <v>0</v>
      </c>
      <c r="T4261" s="2" t="n">
        <v>0</v>
      </c>
      <c r="U4261" s="2" t="n">
        <v>0</v>
      </c>
      <c r="V4261" s="2" t="n">
        <v>0</v>
      </c>
      <c r="W4261" s="2" t="n">
        <v>6437.19</v>
      </c>
    </row>
    <row r="4262" customFormat="false" ht="11.25" hidden="false" customHeight="false" outlineLevel="0" collapsed="false">
      <c r="A4262" s="1" t="s">
        <v>15395</v>
      </c>
      <c r="C4262" s="1" t="s">
        <v>660</v>
      </c>
      <c r="D4262" s="1" t="n">
        <v>16</v>
      </c>
      <c r="E4262" s="1" t="s">
        <v>15369</v>
      </c>
      <c r="F4262" s="1" t="s">
        <v>26</v>
      </c>
      <c r="G4262" s="1" t="s">
        <v>15396</v>
      </c>
      <c r="H4262" s="1" t="s">
        <v>15397</v>
      </c>
      <c r="I4262" s="1" t="s">
        <v>15398</v>
      </c>
      <c r="J4262" s="1" t="s">
        <v>15396</v>
      </c>
      <c r="K4262" s="1" t="s">
        <v>31</v>
      </c>
      <c r="M4262" s="9" t="n">
        <f aca="false">N4262+O4262+P4262+Q4262+R4262+S4262+T4262+U4262+V4262</f>
        <v>31992.32</v>
      </c>
      <c r="N4262" s="2" t="n">
        <v>25875</v>
      </c>
      <c r="O4262" s="2" t="n">
        <v>733.33</v>
      </c>
      <c r="P4262" s="2" t="n">
        <v>66.67</v>
      </c>
      <c r="Q4262" s="2" t="n">
        <v>3472</v>
      </c>
      <c r="R4262" s="2" t="n">
        <v>136</v>
      </c>
      <c r="S4262" s="10" t="n">
        <v>0</v>
      </c>
      <c r="T4262" s="2" t="n">
        <v>0</v>
      </c>
      <c r="U4262" s="2" t="n">
        <v>1709.32</v>
      </c>
      <c r="V4262" s="2" t="n">
        <v>0</v>
      </c>
      <c r="W4262" s="2" t="n">
        <v>40849.01</v>
      </c>
    </row>
    <row r="4263" customFormat="false" ht="11.25" hidden="false" customHeight="false" outlineLevel="0" collapsed="false">
      <c r="A4263" s="1" t="s">
        <v>15399</v>
      </c>
      <c r="C4263" s="1" t="s">
        <v>660</v>
      </c>
      <c r="D4263" s="1" t="n">
        <v>16</v>
      </c>
      <c r="E4263" s="1" t="s">
        <v>15369</v>
      </c>
      <c r="F4263" s="1" t="s">
        <v>26</v>
      </c>
      <c r="G4263" s="1" t="s">
        <v>15400</v>
      </c>
      <c r="H4263" s="1" t="s">
        <v>15401</v>
      </c>
      <c r="I4263" s="1" t="s">
        <v>15402</v>
      </c>
      <c r="J4263" s="1" t="s">
        <v>15403</v>
      </c>
      <c r="K4263" s="1" t="s">
        <v>31</v>
      </c>
      <c r="M4263" s="9" t="n">
        <f aca="false">N4263+O4263+P4263+Q4263+R4263+S4263+T4263+U4263+V4263</f>
        <v>54417.55</v>
      </c>
      <c r="N4263" s="2" t="n">
        <v>32895</v>
      </c>
      <c r="O4263" s="2" t="n">
        <v>733.33</v>
      </c>
      <c r="P4263" s="2" t="n">
        <v>400</v>
      </c>
      <c r="Q4263" s="2" t="n">
        <v>5216</v>
      </c>
      <c r="R4263" s="2" t="n">
        <v>120</v>
      </c>
      <c r="S4263" s="10" t="n">
        <v>2172</v>
      </c>
      <c r="T4263" s="2" t="n">
        <v>0</v>
      </c>
      <c r="U4263" s="2" t="n">
        <v>12881.22</v>
      </c>
      <c r="V4263" s="2" t="n">
        <v>0</v>
      </c>
      <c r="W4263" s="2" t="n">
        <v>61896.87</v>
      </c>
    </row>
    <row r="4264" customFormat="false" ht="11.25" hidden="false" customHeight="false" outlineLevel="0" collapsed="false">
      <c r="A4264" s="1" t="s">
        <v>15404</v>
      </c>
      <c r="C4264" s="1" t="s">
        <v>660</v>
      </c>
      <c r="D4264" s="1" t="n">
        <v>16</v>
      </c>
      <c r="E4264" s="1" t="s">
        <v>15369</v>
      </c>
      <c r="F4264" s="1" t="s">
        <v>26</v>
      </c>
      <c r="G4264" s="1" t="s">
        <v>15405</v>
      </c>
      <c r="H4264" s="1" t="s">
        <v>15406</v>
      </c>
      <c r="I4264" s="1" t="s">
        <v>15402</v>
      </c>
      <c r="J4264" s="1" t="s">
        <v>15403</v>
      </c>
      <c r="K4264" s="1" t="s">
        <v>31</v>
      </c>
      <c r="M4264" s="9" t="n">
        <f aca="false">N4264+O4264+P4264+Q4264+R4264+S4264+T4264+U4264+V4264</f>
        <v>38526.815</v>
      </c>
      <c r="N4264" s="2" t="n">
        <v>27810</v>
      </c>
      <c r="O4264" s="2" t="n">
        <v>733.33</v>
      </c>
      <c r="P4264" s="2" t="n">
        <v>400</v>
      </c>
      <c r="Q4264" s="2" t="n">
        <v>4026.67</v>
      </c>
      <c r="R4264" s="2" t="n">
        <v>72</v>
      </c>
      <c r="S4264" s="10" t="n">
        <v>0</v>
      </c>
      <c r="T4264" s="2" t="n">
        <v>0</v>
      </c>
      <c r="U4264" s="2" t="n">
        <v>5484.815</v>
      </c>
      <c r="V4264" s="2" t="n">
        <v>0</v>
      </c>
      <c r="W4264" s="2" t="n">
        <v>54592.75</v>
      </c>
    </row>
    <row r="4265" customFormat="false" ht="11.25" hidden="false" customHeight="false" outlineLevel="0" collapsed="false">
      <c r="A4265" s="1" t="s">
        <v>15407</v>
      </c>
      <c r="C4265" s="1" t="s">
        <v>660</v>
      </c>
      <c r="D4265" s="1" t="n">
        <v>16</v>
      </c>
      <c r="E4265" s="1" t="s">
        <v>15369</v>
      </c>
      <c r="F4265" s="1" t="s">
        <v>26</v>
      </c>
      <c r="G4265" s="1" t="s">
        <v>15408</v>
      </c>
      <c r="H4265" s="1" t="s">
        <v>15409</v>
      </c>
      <c r="I4265" s="1" t="s">
        <v>15410</v>
      </c>
      <c r="J4265" s="1" t="s">
        <v>15408</v>
      </c>
      <c r="K4265" s="1" t="s">
        <v>31</v>
      </c>
      <c r="M4265" s="9" t="n">
        <f aca="false">N4265+O4265+P4265+Q4265+R4265+S4265+T4265+U4265+V4265</f>
        <v>31492</v>
      </c>
      <c r="N4265" s="2" t="n">
        <v>26820</v>
      </c>
      <c r="O4265" s="2" t="n">
        <v>733.33</v>
      </c>
      <c r="P4265" s="2" t="n">
        <v>200</v>
      </c>
      <c r="Q4265" s="2" t="n">
        <v>3610.67</v>
      </c>
      <c r="R4265" s="2" t="n">
        <v>128</v>
      </c>
      <c r="S4265" s="10" t="n">
        <v>0</v>
      </c>
      <c r="T4265" s="2" t="n">
        <v>0</v>
      </c>
      <c r="U4265" s="2" t="n">
        <v>0</v>
      </c>
      <c r="V4265" s="2" t="n">
        <v>0</v>
      </c>
      <c r="W4265" s="2" t="n">
        <v>46025.22</v>
      </c>
    </row>
    <row r="4266" customFormat="false" ht="11.25" hidden="false" customHeight="false" outlineLevel="0" collapsed="false">
      <c r="A4266" s="1" t="s">
        <v>15411</v>
      </c>
      <c r="C4266" s="1" t="s">
        <v>660</v>
      </c>
      <c r="D4266" s="1" t="n">
        <v>16</v>
      </c>
      <c r="E4266" s="1" t="s">
        <v>15369</v>
      </c>
      <c r="F4266" s="1" t="s">
        <v>137</v>
      </c>
      <c r="G4266" s="1" t="s">
        <v>15412</v>
      </c>
      <c r="H4266" s="1" t="s">
        <v>15413</v>
      </c>
      <c r="I4266" s="1" t="s">
        <v>15414</v>
      </c>
      <c r="J4266" s="1" t="s">
        <v>15415</v>
      </c>
      <c r="K4266" s="1" t="s">
        <v>31</v>
      </c>
      <c r="M4266" s="9" t="n">
        <f aca="false">N4266+O4266+P4266+Q4266+R4266+S4266+T4266+U4266+V4266</f>
        <v>41541.97</v>
      </c>
      <c r="N4266" s="2" t="n">
        <v>28250</v>
      </c>
      <c r="O4266" s="2" t="n">
        <v>733.33</v>
      </c>
      <c r="P4266" s="2" t="n">
        <v>733.33</v>
      </c>
      <c r="Q4266" s="2" t="n">
        <v>3840</v>
      </c>
      <c r="R4266" s="2" t="n">
        <v>152</v>
      </c>
      <c r="S4266" s="10" t="n">
        <v>0</v>
      </c>
      <c r="T4266" s="2" t="n">
        <v>0</v>
      </c>
      <c r="U4266" s="2" t="n">
        <v>7833.31</v>
      </c>
      <c r="V4266" s="2" t="n">
        <v>0</v>
      </c>
      <c r="W4266" s="2" t="n">
        <v>75908.1</v>
      </c>
    </row>
    <row r="4267" customFormat="false" ht="11.25" hidden="false" customHeight="false" outlineLevel="0" collapsed="false">
      <c r="A4267" s="1" t="s">
        <v>15416</v>
      </c>
      <c r="C4267" s="1" t="s">
        <v>660</v>
      </c>
      <c r="D4267" s="1" t="n">
        <v>16</v>
      </c>
      <c r="E4267" s="1" t="s">
        <v>15369</v>
      </c>
      <c r="F4267" s="1" t="s">
        <v>137</v>
      </c>
      <c r="G4267" s="1" t="s">
        <v>15417</v>
      </c>
      <c r="H4267" s="1" t="s">
        <v>15418</v>
      </c>
      <c r="I4267" s="1" t="s">
        <v>15419</v>
      </c>
      <c r="J4267" s="1" t="s">
        <v>15420</v>
      </c>
      <c r="K4267" s="1" t="s">
        <v>31</v>
      </c>
      <c r="M4267" s="9" t="n">
        <f aca="false">N4267+O4267+P4267+Q4267+R4267+S4267+T4267+U4267+V4267</f>
        <v>25590.33</v>
      </c>
      <c r="N4267" s="2" t="n">
        <v>19205</v>
      </c>
      <c r="O4267" s="2" t="n">
        <v>733.33</v>
      </c>
      <c r="P4267" s="2" t="n">
        <v>666.67</v>
      </c>
      <c r="Q4267" s="2" t="n">
        <v>2709.33</v>
      </c>
      <c r="R4267" s="2" t="n">
        <v>104</v>
      </c>
      <c r="S4267" s="10" t="n">
        <v>2172</v>
      </c>
      <c r="T4267" s="2" t="n">
        <v>0</v>
      </c>
      <c r="U4267" s="2" t="n">
        <v>0</v>
      </c>
      <c r="V4267" s="2" t="n">
        <v>0</v>
      </c>
      <c r="W4267" s="2" t="n">
        <v>60518.58</v>
      </c>
    </row>
    <row r="4268" customFormat="false" ht="11.25" hidden="false" customHeight="false" outlineLevel="0" collapsed="false">
      <c r="A4268" s="1" t="s">
        <v>15421</v>
      </c>
      <c r="C4268" s="1" t="s">
        <v>660</v>
      </c>
      <c r="D4268" s="1" t="n">
        <v>16</v>
      </c>
      <c r="E4268" s="1" t="s">
        <v>15369</v>
      </c>
      <c r="F4268" s="1" t="s">
        <v>137</v>
      </c>
      <c r="G4268" s="1" t="s">
        <v>15422</v>
      </c>
      <c r="H4268" s="1" t="s">
        <v>15423</v>
      </c>
      <c r="I4268" s="1" t="s">
        <v>15424</v>
      </c>
      <c r="J4268" s="1" t="s">
        <v>15425</v>
      </c>
      <c r="K4268" s="1" t="s">
        <v>31</v>
      </c>
      <c r="M4268" s="9" t="n">
        <f aca="false">N4268+O4268+P4268+Q4268+R4268+S4268+T4268+U4268+V4268</f>
        <v>20386.33</v>
      </c>
      <c r="N4268" s="2" t="n">
        <v>16165</v>
      </c>
      <c r="O4268" s="2" t="n">
        <v>733.33</v>
      </c>
      <c r="P4268" s="2" t="n">
        <v>733.33</v>
      </c>
      <c r="Q4268" s="2" t="n">
        <v>2634.67</v>
      </c>
      <c r="R4268" s="2" t="n">
        <v>120</v>
      </c>
      <c r="S4268" s="10" t="n">
        <v>0</v>
      </c>
      <c r="T4268" s="2" t="n">
        <v>0</v>
      </c>
      <c r="U4268" s="2" t="n">
        <v>0</v>
      </c>
      <c r="V4268" s="2" t="n">
        <v>0</v>
      </c>
      <c r="W4268" s="2" t="n">
        <v>56754.26</v>
      </c>
    </row>
    <row r="4269" customFormat="false" ht="11.25" hidden="false" customHeight="false" outlineLevel="0" collapsed="false">
      <c r="A4269" s="1" t="s">
        <v>15426</v>
      </c>
      <c r="C4269" s="1" t="s">
        <v>660</v>
      </c>
      <c r="D4269" s="1" t="n">
        <v>16</v>
      </c>
      <c r="E4269" s="1" t="s">
        <v>15369</v>
      </c>
      <c r="F4269" s="1" t="s">
        <v>137</v>
      </c>
      <c r="G4269" s="1" t="s">
        <v>15427</v>
      </c>
      <c r="H4269" s="1" t="s">
        <v>15428</v>
      </c>
      <c r="I4269" s="1" t="s">
        <v>15429</v>
      </c>
      <c r="J4269" s="1" t="s">
        <v>15430</v>
      </c>
      <c r="K4269" s="1" t="s">
        <v>31</v>
      </c>
      <c r="M4269" s="9" t="n">
        <f aca="false">N4269+O4269+P4269+Q4269+R4269+S4269+T4269+U4269+V4269</f>
        <v>12997.33</v>
      </c>
      <c r="N4269" s="2" t="n">
        <v>10240</v>
      </c>
      <c r="O4269" s="2" t="n">
        <v>733.33</v>
      </c>
      <c r="P4269" s="2" t="n">
        <v>333.33</v>
      </c>
      <c r="Q4269" s="2" t="n">
        <v>1642.67</v>
      </c>
      <c r="R4269" s="2" t="n">
        <v>48</v>
      </c>
      <c r="S4269" s="10" t="n">
        <v>0</v>
      </c>
      <c r="T4269" s="2" t="n">
        <v>0</v>
      </c>
      <c r="U4269" s="2" t="n">
        <v>0</v>
      </c>
      <c r="V4269" s="2" t="n">
        <v>0</v>
      </c>
      <c r="W4269" s="2" t="n">
        <v>33218.86</v>
      </c>
    </row>
    <row r="4270" customFormat="false" ht="11.25" hidden="false" customHeight="false" outlineLevel="0" collapsed="false">
      <c r="A4270" s="1" t="s">
        <v>15431</v>
      </c>
      <c r="C4270" s="1" t="s">
        <v>660</v>
      </c>
      <c r="D4270" s="1" t="n">
        <v>16</v>
      </c>
      <c r="E4270" s="1" t="s">
        <v>15369</v>
      </c>
      <c r="F4270" s="1" t="s">
        <v>137</v>
      </c>
      <c r="G4270" s="1" t="s">
        <v>15432</v>
      </c>
      <c r="H4270" s="1" t="s">
        <v>15433</v>
      </c>
      <c r="I4270" s="1" t="s">
        <v>15434</v>
      </c>
      <c r="J4270" s="1" t="s">
        <v>15435</v>
      </c>
      <c r="K4270" s="1" t="s">
        <v>31</v>
      </c>
      <c r="M4270" s="9" t="n">
        <f aca="false">N4270+O4270+P4270+Q4270+R4270+S4270+T4270+U4270+V4270</f>
        <v>25128.45</v>
      </c>
      <c r="N4270" s="2" t="n">
        <v>17935</v>
      </c>
      <c r="O4270" s="2" t="n">
        <v>733.33</v>
      </c>
      <c r="P4270" s="2" t="n">
        <v>600</v>
      </c>
      <c r="Q4270" s="2" t="n">
        <v>2672</v>
      </c>
      <c r="R4270" s="2" t="n">
        <v>80</v>
      </c>
      <c r="S4270" s="10" t="n">
        <v>0</v>
      </c>
      <c r="T4270" s="2" t="n">
        <v>0</v>
      </c>
      <c r="U4270" s="2" t="n">
        <v>3108.12</v>
      </c>
      <c r="V4270" s="2" t="n">
        <v>0</v>
      </c>
      <c r="W4270" s="2" t="n">
        <v>55841.78</v>
      </c>
    </row>
    <row r="4271" customFormat="false" ht="11.25" hidden="false" customHeight="false" outlineLevel="0" collapsed="false">
      <c r="A4271" s="1" t="s">
        <v>15436</v>
      </c>
      <c r="C4271" s="1" t="s">
        <v>660</v>
      </c>
      <c r="D4271" s="1" t="n">
        <v>16</v>
      </c>
      <c r="E4271" s="1" t="s">
        <v>15369</v>
      </c>
      <c r="F4271" s="1" t="s">
        <v>137</v>
      </c>
      <c r="G4271" s="1" t="s">
        <v>7942</v>
      </c>
      <c r="H4271" s="1" t="s">
        <v>15437</v>
      </c>
      <c r="I4271" s="1" t="s">
        <v>15398</v>
      </c>
      <c r="J4271" s="1" t="s">
        <v>15396</v>
      </c>
      <c r="K4271" s="1" t="s">
        <v>31</v>
      </c>
      <c r="L4271" s="1" t="s">
        <v>71</v>
      </c>
      <c r="M4271" s="9" t="n">
        <f aca="false">N4271+O4271+P4271+Q4271+R4271+S4271+T4271+U4271+V4271</f>
        <v>16027.33</v>
      </c>
      <c r="N4271" s="2" t="n">
        <v>12310</v>
      </c>
      <c r="O4271" s="2" t="n">
        <v>733.33</v>
      </c>
      <c r="P4271" s="2" t="n">
        <v>200</v>
      </c>
      <c r="Q4271" s="2" t="n">
        <v>2656</v>
      </c>
      <c r="R4271" s="2" t="n">
        <v>128</v>
      </c>
      <c r="S4271" s="10" t="n">
        <v>0</v>
      </c>
      <c r="T4271" s="2" t="n">
        <v>0</v>
      </c>
      <c r="U4271" s="2" t="n">
        <v>0</v>
      </c>
      <c r="V4271" s="2" t="n">
        <v>0</v>
      </c>
      <c r="W4271" s="2" t="n">
        <v>47286.8</v>
      </c>
    </row>
    <row r="4272" customFormat="false" ht="11.25" hidden="false" customHeight="false" outlineLevel="0" collapsed="false">
      <c r="A4272" s="1" t="s">
        <v>15438</v>
      </c>
      <c r="C4272" s="1" t="s">
        <v>660</v>
      </c>
      <c r="D4272" s="1" t="n">
        <v>16</v>
      </c>
      <c r="E4272" s="1" t="s">
        <v>15369</v>
      </c>
      <c r="F4272" s="1" t="s">
        <v>137</v>
      </c>
      <c r="G4272" s="1" t="s">
        <v>15439</v>
      </c>
      <c r="H4272" s="1" t="s">
        <v>15440</v>
      </c>
      <c r="I4272" s="1" t="s">
        <v>15441</v>
      </c>
      <c r="J4272" s="1" t="s">
        <v>15442</v>
      </c>
      <c r="K4272" s="1" t="s">
        <v>31</v>
      </c>
      <c r="M4272" s="9" t="n">
        <f aca="false">N4272+O4272+P4272+Q4272+R4272+S4272+T4272+U4272+V4272</f>
        <v>40493.01</v>
      </c>
      <c r="N4272" s="2" t="n">
        <v>26665</v>
      </c>
      <c r="O4272" s="2" t="n">
        <v>733.33</v>
      </c>
      <c r="P4272" s="2" t="n">
        <v>800</v>
      </c>
      <c r="Q4272" s="2" t="n">
        <v>3840</v>
      </c>
      <c r="R4272" s="2" t="n">
        <v>136</v>
      </c>
      <c r="S4272" s="10" t="n">
        <v>0</v>
      </c>
      <c r="T4272" s="2" t="n">
        <v>0</v>
      </c>
      <c r="U4272" s="2" t="n">
        <v>8318.68</v>
      </c>
      <c r="V4272" s="2" t="n">
        <v>0</v>
      </c>
      <c r="W4272" s="2" t="n">
        <v>73227.68</v>
      </c>
    </row>
    <row r="4273" customFormat="false" ht="11.25" hidden="false" customHeight="false" outlineLevel="0" collapsed="false">
      <c r="A4273" s="1" t="s">
        <v>15443</v>
      </c>
      <c r="C4273" s="1" t="s">
        <v>660</v>
      </c>
      <c r="D4273" s="1" t="n">
        <v>16</v>
      </c>
      <c r="E4273" s="1" t="s">
        <v>15369</v>
      </c>
      <c r="F4273" s="1" t="s">
        <v>137</v>
      </c>
      <c r="G4273" s="1" t="s">
        <v>15444</v>
      </c>
      <c r="H4273" s="1" t="s">
        <v>15445</v>
      </c>
      <c r="I4273" s="1" t="s">
        <v>15410</v>
      </c>
      <c r="J4273" s="1" t="s">
        <v>15408</v>
      </c>
      <c r="K4273" s="1" t="s">
        <v>31</v>
      </c>
      <c r="M4273" s="9" t="n">
        <f aca="false">N4273+O4273+P4273+Q4273+R4273+S4273+T4273+U4273+V4273</f>
        <v>15659.33</v>
      </c>
      <c r="N4273" s="2" t="n">
        <v>12190</v>
      </c>
      <c r="O4273" s="2" t="n">
        <v>733.33</v>
      </c>
      <c r="P4273" s="2" t="n">
        <v>133.33</v>
      </c>
      <c r="Q4273" s="2" t="n">
        <v>2474.67</v>
      </c>
      <c r="R4273" s="2" t="n">
        <v>128</v>
      </c>
      <c r="S4273" s="10" t="n">
        <v>0</v>
      </c>
      <c r="T4273" s="2" t="n">
        <v>0</v>
      </c>
      <c r="U4273" s="2" t="n">
        <v>0</v>
      </c>
      <c r="V4273" s="2" t="n">
        <v>0</v>
      </c>
      <c r="W4273" s="2" t="n">
        <v>41967.24</v>
      </c>
    </row>
    <row r="4274" customFormat="false" ht="11.25" hidden="false" customHeight="false" outlineLevel="0" collapsed="false">
      <c r="A4274" s="1" t="s">
        <v>15446</v>
      </c>
      <c r="C4274" s="1" t="s">
        <v>660</v>
      </c>
      <c r="D4274" s="1" t="n">
        <v>16</v>
      </c>
      <c r="E4274" s="1" t="s">
        <v>15369</v>
      </c>
      <c r="F4274" s="1" t="s">
        <v>137</v>
      </c>
      <c r="G4274" s="1" t="s">
        <v>15447</v>
      </c>
      <c r="H4274" s="1" t="s">
        <v>15448</v>
      </c>
      <c r="I4274" s="1" t="s">
        <v>15449</v>
      </c>
      <c r="J4274" s="1" t="s">
        <v>15450</v>
      </c>
      <c r="K4274" s="1" t="s">
        <v>31</v>
      </c>
      <c r="M4274" s="9" t="n">
        <f aca="false">N4274+O4274+P4274+Q4274+R4274+S4274+T4274+U4274+V4274</f>
        <v>35104.99</v>
      </c>
      <c r="N4274" s="2" t="n">
        <v>28945</v>
      </c>
      <c r="O4274" s="2" t="n">
        <v>733.33</v>
      </c>
      <c r="P4274" s="2" t="n">
        <v>333.33</v>
      </c>
      <c r="Q4274" s="2" t="n">
        <v>4901.33</v>
      </c>
      <c r="R4274" s="2" t="n">
        <v>192</v>
      </c>
      <c r="S4274" s="10" t="n">
        <v>0</v>
      </c>
      <c r="T4274" s="2" t="n">
        <v>0</v>
      </c>
      <c r="U4274" s="2" t="n">
        <v>0</v>
      </c>
      <c r="V4274" s="2" t="n">
        <v>0</v>
      </c>
      <c r="W4274" s="2" t="n">
        <v>64700.47</v>
      </c>
    </row>
    <row r="4275" customFormat="false" ht="11.25" hidden="false" customHeight="false" outlineLevel="0" collapsed="false">
      <c r="A4275" s="1" t="s">
        <v>15451</v>
      </c>
      <c r="C4275" s="1" t="s">
        <v>660</v>
      </c>
      <c r="D4275" s="1" t="n">
        <v>16</v>
      </c>
      <c r="E4275" s="1" t="s">
        <v>15369</v>
      </c>
      <c r="F4275" s="1" t="s">
        <v>137</v>
      </c>
      <c r="G4275" s="1" t="s">
        <v>15452</v>
      </c>
      <c r="H4275" s="1" t="s">
        <v>15453</v>
      </c>
      <c r="I4275" s="1" t="s">
        <v>15391</v>
      </c>
      <c r="J4275" s="1" t="s">
        <v>15389</v>
      </c>
      <c r="K4275" s="1" t="s">
        <v>31</v>
      </c>
      <c r="M4275" s="9" t="n">
        <f aca="false">N4275+O4275+P4275+Q4275+R4275+S4275+T4275+U4275+V4275</f>
        <v>20726</v>
      </c>
      <c r="N4275" s="2" t="n">
        <v>16390</v>
      </c>
      <c r="O4275" s="2" t="n">
        <v>733.33</v>
      </c>
      <c r="P4275" s="2" t="n">
        <v>266.67</v>
      </c>
      <c r="Q4275" s="2" t="n">
        <v>3184</v>
      </c>
      <c r="R4275" s="2" t="n">
        <v>152</v>
      </c>
      <c r="S4275" s="10" t="n">
        <v>0</v>
      </c>
      <c r="T4275" s="2" t="n">
        <v>0</v>
      </c>
      <c r="U4275" s="2" t="n">
        <v>0</v>
      </c>
      <c r="V4275" s="2" t="n">
        <v>0</v>
      </c>
      <c r="W4275" s="2" t="n">
        <v>47030</v>
      </c>
    </row>
    <row r="4276" customFormat="false" ht="11.25" hidden="false" customHeight="false" outlineLevel="0" collapsed="false">
      <c r="A4276" s="1" t="s">
        <v>15454</v>
      </c>
      <c r="C4276" s="1" t="s">
        <v>660</v>
      </c>
      <c r="D4276" s="1" t="n">
        <v>16</v>
      </c>
      <c r="E4276" s="1" t="s">
        <v>15369</v>
      </c>
      <c r="F4276" s="1" t="s">
        <v>137</v>
      </c>
      <c r="G4276" s="1" t="s">
        <v>15455</v>
      </c>
      <c r="H4276" s="1" t="s">
        <v>15456</v>
      </c>
      <c r="I4276" s="1" t="s">
        <v>15457</v>
      </c>
      <c r="J4276" s="1" t="s">
        <v>15458</v>
      </c>
      <c r="K4276" s="1" t="s">
        <v>31</v>
      </c>
      <c r="M4276" s="9" t="n">
        <f aca="false">N4276+O4276+P4276+Q4276+R4276+S4276+T4276+U4276+V4276</f>
        <v>27867.33</v>
      </c>
      <c r="N4276" s="2" t="n">
        <v>22310</v>
      </c>
      <c r="O4276" s="2" t="n">
        <v>733.33</v>
      </c>
      <c r="P4276" s="2" t="n">
        <v>133.33</v>
      </c>
      <c r="Q4276" s="2" t="n">
        <v>4458.67</v>
      </c>
      <c r="R4276" s="2" t="n">
        <v>232</v>
      </c>
      <c r="S4276" s="10" t="n">
        <v>0</v>
      </c>
      <c r="T4276" s="2" t="n">
        <v>0</v>
      </c>
      <c r="U4276" s="2" t="n">
        <v>0</v>
      </c>
      <c r="V4276" s="2" t="n">
        <v>0</v>
      </c>
      <c r="W4276" s="2" t="n">
        <v>51579.19</v>
      </c>
    </row>
    <row r="4277" customFormat="false" ht="11.25" hidden="false" customHeight="false" outlineLevel="0" collapsed="false">
      <c r="A4277" s="1" t="s">
        <v>15459</v>
      </c>
      <c r="C4277" s="1" t="s">
        <v>660</v>
      </c>
      <c r="D4277" s="1" t="n">
        <v>16</v>
      </c>
      <c r="E4277" s="1" t="s">
        <v>15369</v>
      </c>
      <c r="F4277" s="1" t="s">
        <v>137</v>
      </c>
      <c r="G4277" s="1" t="s">
        <v>15460</v>
      </c>
      <c r="H4277" s="1" t="s">
        <v>15461</v>
      </c>
      <c r="I4277" s="1" t="s">
        <v>15457</v>
      </c>
      <c r="J4277" s="1" t="s">
        <v>15458</v>
      </c>
      <c r="K4277" s="1" t="s">
        <v>31</v>
      </c>
      <c r="M4277" s="9" t="n">
        <f aca="false">N4277+O4277+P4277+Q4277+R4277+S4277+T4277+U4277+V4277</f>
        <v>35853</v>
      </c>
      <c r="N4277" s="2" t="n">
        <v>29005</v>
      </c>
      <c r="O4277" s="2" t="n">
        <v>733.33</v>
      </c>
      <c r="P4277" s="2" t="n">
        <v>400</v>
      </c>
      <c r="Q4277" s="2" t="n">
        <v>5562.67</v>
      </c>
      <c r="R4277" s="2" t="n">
        <v>152</v>
      </c>
      <c r="S4277" s="10" t="n">
        <v>0</v>
      </c>
      <c r="T4277" s="2" t="n">
        <v>0</v>
      </c>
      <c r="U4277" s="2" t="n">
        <v>0</v>
      </c>
      <c r="V4277" s="2" t="n">
        <v>0</v>
      </c>
      <c r="W4277" s="2" t="n">
        <v>67466.09</v>
      </c>
    </row>
    <row r="4278" customFormat="false" ht="11.25" hidden="false" customHeight="false" outlineLevel="0" collapsed="false">
      <c r="A4278" s="1" t="s">
        <v>15462</v>
      </c>
      <c r="C4278" s="1" t="s">
        <v>660</v>
      </c>
      <c r="D4278" s="1" t="n">
        <v>16</v>
      </c>
      <c r="E4278" s="1" t="s">
        <v>15369</v>
      </c>
      <c r="F4278" s="1" t="s">
        <v>137</v>
      </c>
      <c r="G4278" s="1" t="s">
        <v>15463</v>
      </c>
      <c r="H4278" s="1" t="s">
        <v>15464</v>
      </c>
      <c r="I4278" s="1" t="s">
        <v>15465</v>
      </c>
      <c r="J4278" s="1" t="s">
        <v>15466</v>
      </c>
      <c r="K4278" s="1" t="s">
        <v>31</v>
      </c>
      <c r="M4278" s="9" t="n">
        <f aca="false">N4278+O4278+P4278+Q4278+R4278+S4278+T4278+U4278+V4278</f>
        <v>51026.01</v>
      </c>
      <c r="N4278" s="2" t="n">
        <v>35510</v>
      </c>
      <c r="O4278" s="2" t="n">
        <v>733.33</v>
      </c>
      <c r="P4278" s="2" t="n">
        <v>266.67</v>
      </c>
      <c r="Q4278" s="2" t="n">
        <v>5888</v>
      </c>
      <c r="R4278" s="2" t="n">
        <v>224</v>
      </c>
      <c r="S4278" s="10" t="n">
        <v>0</v>
      </c>
      <c r="T4278" s="2" t="n">
        <v>0</v>
      </c>
      <c r="U4278" s="2" t="n">
        <v>8404.01</v>
      </c>
      <c r="V4278" s="2" t="n">
        <v>0</v>
      </c>
      <c r="W4278" s="2" t="n">
        <v>71395.34</v>
      </c>
    </row>
    <row r="4279" customFormat="false" ht="11.25" hidden="false" customHeight="false" outlineLevel="0" collapsed="false">
      <c r="A4279" s="1" t="s">
        <v>15467</v>
      </c>
      <c r="C4279" s="1" t="s">
        <v>660</v>
      </c>
      <c r="D4279" s="1" t="n">
        <v>16</v>
      </c>
      <c r="E4279" s="1" t="s">
        <v>15369</v>
      </c>
      <c r="F4279" s="1" t="s">
        <v>137</v>
      </c>
      <c r="G4279" s="1" t="s">
        <v>15468</v>
      </c>
      <c r="H4279" s="1" t="s">
        <v>15469</v>
      </c>
      <c r="I4279" s="1" t="s">
        <v>15465</v>
      </c>
      <c r="J4279" s="1" t="s">
        <v>15466</v>
      </c>
      <c r="K4279" s="1" t="s">
        <v>31</v>
      </c>
      <c r="M4279" s="9" t="n">
        <f aca="false">N4279+O4279+P4279+Q4279+R4279+S4279+T4279+U4279+V4279</f>
        <v>51217.01</v>
      </c>
      <c r="N4279" s="2" t="n">
        <v>32955</v>
      </c>
      <c r="O4279" s="2" t="n">
        <v>733.33</v>
      </c>
      <c r="P4279" s="2" t="n">
        <v>333.33</v>
      </c>
      <c r="Q4279" s="2" t="n">
        <v>5269.33</v>
      </c>
      <c r="R4279" s="2" t="n">
        <v>248</v>
      </c>
      <c r="S4279" s="10" t="n">
        <v>0</v>
      </c>
      <c r="T4279" s="2" t="n">
        <v>0</v>
      </c>
      <c r="U4279" s="2" t="n">
        <v>11678.02</v>
      </c>
      <c r="V4279" s="2" t="n">
        <v>0</v>
      </c>
      <c r="W4279" s="2" t="n">
        <v>72230.8</v>
      </c>
    </row>
    <row r="4280" customFormat="false" ht="11.25" hidden="false" customHeight="false" outlineLevel="0" collapsed="false">
      <c r="A4280" s="1" t="s">
        <v>15470</v>
      </c>
      <c r="C4280" s="1" t="s">
        <v>660</v>
      </c>
      <c r="D4280" s="1" t="n">
        <v>16</v>
      </c>
      <c r="E4280" s="1" t="s">
        <v>15369</v>
      </c>
      <c r="F4280" s="1" t="s">
        <v>137</v>
      </c>
      <c r="G4280" s="1" t="s">
        <v>15471</v>
      </c>
      <c r="H4280" s="1" t="s">
        <v>15472</v>
      </c>
      <c r="I4280" s="1" t="s">
        <v>15473</v>
      </c>
      <c r="J4280" s="1" t="s">
        <v>15474</v>
      </c>
      <c r="K4280" s="1" t="s">
        <v>31</v>
      </c>
      <c r="M4280" s="9" t="n">
        <f aca="false">N4280+O4280+P4280+Q4280+R4280+S4280+T4280+U4280+V4280</f>
        <v>31384.66</v>
      </c>
      <c r="N4280" s="2" t="n">
        <v>25830</v>
      </c>
      <c r="O4280" s="2" t="n">
        <v>733.33</v>
      </c>
      <c r="P4280" s="2" t="n">
        <v>400</v>
      </c>
      <c r="Q4280" s="2" t="n">
        <v>4197.33</v>
      </c>
      <c r="R4280" s="2" t="n">
        <v>224</v>
      </c>
      <c r="S4280" s="10" t="n">
        <v>0</v>
      </c>
      <c r="T4280" s="2" t="n">
        <v>0</v>
      </c>
      <c r="U4280" s="2" t="n">
        <v>0</v>
      </c>
      <c r="V4280" s="2" t="n">
        <v>0</v>
      </c>
      <c r="W4280" s="2" t="n">
        <v>60757.47</v>
      </c>
    </row>
    <row r="4281" customFormat="false" ht="11.25" hidden="false" customHeight="false" outlineLevel="0" collapsed="false">
      <c r="A4281" s="1" t="s">
        <v>15475</v>
      </c>
      <c r="C4281" s="1" t="s">
        <v>660</v>
      </c>
      <c r="D4281" s="1" t="n">
        <v>16</v>
      </c>
      <c r="E4281" s="1" t="s">
        <v>15369</v>
      </c>
      <c r="F4281" s="1" t="s">
        <v>137</v>
      </c>
      <c r="G4281" s="1" t="s">
        <v>15476</v>
      </c>
      <c r="H4281" s="1" t="s">
        <v>15477</v>
      </c>
      <c r="I4281" s="1" t="s">
        <v>15419</v>
      </c>
      <c r="J4281" s="1" t="s">
        <v>15478</v>
      </c>
      <c r="K4281" s="1" t="s">
        <v>31</v>
      </c>
      <c r="M4281" s="9" t="n">
        <f aca="false">N4281+O4281+P4281+Q4281+R4281+S4281+T4281+U4281+V4281</f>
        <v>28172.33</v>
      </c>
      <c r="N4281" s="2" t="n">
        <v>23655</v>
      </c>
      <c r="O4281" s="2" t="n">
        <v>733.33</v>
      </c>
      <c r="P4281" s="2" t="n">
        <v>466.67</v>
      </c>
      <c r="Q4281" s="2" t="n">
        <v>3221.33</v>
      </c>
      <c r="R4281" s="2" t="n">
        <v>96</v>
      </c>
      <c r="S4281" s="10" t="n">
        <v>0</v>
      </c>
      <c r="T4281" s="2" t="n">
        <v>0</v>
      </c>
      <c r="U4281" s="2" t="n">
        <v>0</v>
      </c>
      <c r="V4281" s="2" t="n">
        <v>0</v>
      </c>
      <c r="W4281" s="2" t="n">
        <v>61667.84</v>
      </c>
    </row>
    <row r="4282" customFormat="false" ht="11.25" hidden="false" customHeight="false" outlineLevel="0" collapsed="false">
      <c r="A4282" s="1" t="s">
        <v>15479</v>
      </c>
      <c r="C4282" s="1" t="s">
        <v>660</v>
      </c>
      <c r="D4282" s="1" t="n">
        <v>16</v>
      </c>
      <c r="E4282" s="1" t="s">
        <v>15369</v>
      </c>
      <c r="F4282" s="1" t="s">
        <v>137</v>
      </c>
      <c r="G4282" s="1" t="s">
        <v>15480</v>
      </c>
      <c r="H4282" s="1" t="s">
        <v>15481</v>
      </c>
      <c r="I4282" s="1" t="s">
        <v>15473</v>
      </c>
      <c r="J4282" s="1" t="s">
        <v>15482</v>
      </c>
      <c r="K4282" s="1" t="s">
        <v>31</v>
      </c>
      <c r="M4282" s="9" t="n">
        <f aca="false">N4282+O4282+P4282+Q4282+R4282+S4282+T4282+U4282+V4282</f>
        <v>36769</v>
      </c>
      <c r="N4282" s="2" t="n">
        <v>20065</v>
      </c>
      <c r="O4282" s="2" t="n">
        <v>733.33</v>
      </c>
      <c r="P4282" s="2" t="n">
        <v>333.33</v>
      </c>
      <c r="Q4282" s="2" t="n">
        <v>3370.67</v>
      </c>
      <c r="R4282" s="2" t="n">
        <v>48</v>
      </c>
      <c r="S4282" s="10" t="n">
        <v>0</v>
      </c>
      <c r="T4282" s="2" t="n">
        <v>0</v>
      </c>
      <c r="U4282" s="2" t="n">
        <v>12218.67</v>
      </c>
      <c r="V4282" s="2" t="n">
        <v>0</v>
      </c>
      <c r="W4282" s="2" t="n">
        <v>50715.23</v>
      </c>
    </row>
    <row r="4283" customFormat="false" ht="11.25" hidden="false" customHeight="false" outlineLevel="0" collapsed="false">
      <c r="A4283" s="1" t="s">
        <v>15483</v>
      </c>
      <c r="C4283" s="1" t="s">
        <v>660</v>
      </c>
      <c r="D4283" s="1" t="n">
        <v>16</v>
      </c>
      <c r="E4283" s="1" t="s">
        <v>15369</v>
      </c>
      <c r="F4283" s="1" t="s">
        <v>137</v>
      </c>
      <c r="G4283" s="1" t="s">
        <v>15484</v>
      </c>
      <c r="H4283" s="1" t="s">
        <v>15485</v>
      </c>
      <c r="I4283" s="1" t="s">
        <v>15486</v>
      </c>
      <c r="J4283" s="1" t="s">
        <v>15487</v>
      </c>
      <c r="K4283" s="1" t="s">
        <v>31</v>
      </c>
      <c r="M4283" s="9" t="n">
        <f aca="false">N4283+O4283+P4283+Q4283+R4283+S4283+T4283+U4283+V4283</f>
        <v>15788.745</v>
      </c>
      <c r="N4283" s="2" t="n">
        <v>11745</v>
      </c>
      <c r="O4283" s="2" t="n">
        <v>733.33</v>
      </c>
      <c r="P4283" s="2" t="n">
        <v>533.33</v>
      </c>
      <c r="Q4283" s="2" t="n">
        <v>1994.67</v>
      </c>
      <c r="R4283" s="2" t="n">
        <v>64</v>
      </c>
      <c r="S4283" s="10" t="n">
        <v>0</v>
      </c>
      <c r="T4283" s="2" t="n">
        <v>0</v>
      </c>
      <c r="U4283" s="2" t="n">
        <v>718.415</v>
      </c>
      <c r="V4283" s="2" t="n">
        <v>0</v>
      </c>
      <c r="W4283" s="2" t="n">
        <v>44336.97</v>
      </c>
    </row>
    <row r="4284" customFormat="false" ht="11.25" hidden="false" customHeight="false" outlineLevel="0" collapsed="false">
      <c r="A4284" s="1" t="s">
        <v>15488</v>
      </c>
      <c r="C4284" s="1" t="s">
        <v>660</v>
      </c>
      <c r="D4284" s="1" t="n">
        <v>16</v>
      </c>
      <c r="E4284" s="1" t="s">
        <v>15369</v>
      </c>
      <c r="F4284" s="1" t="s">
        <v>137</v>
      </c>
      <c r="G4284" s="1" t="s">
        <v>15489</v>
      </c>
      <c r="H4284" s="1" t="s">
        <v>15490</v>
      </c>
      <c r="I4284" s="1" t="s">
        <v>15491</v>
      </c>
      <c r="J4284" s="1" t="s">
        <v>15492</v>
      </c>
      <c r="K4284" s="1" t="s">
        <v>31</v>
      </c>
      <c r="M4284" s="9" t="n">
        <f aca="false">N4284+O4284+P4284+Q4284+R4284+S4284+T4284+U4284+V4284</f>
        <v>26814.33</v>
      </c>
      <c r="N4284" s="2" t="n">
        <v>21065</v>
      </c>
      <c r="O4284" s="2" t="n">
        <v>733.33</v>
      </c>
      <c r="P4284" s="2" t="n">
        <v>333.33</v>
      </c>
      <c r="Q4284" s="2" t="n">
        <v>4490.67</v>
      </c>
      <c r="R4284" s="2" t="n">
        <v>192</v>
      </c>
      <c r="S4284" s="10" t="n">
        <v>0</v>
      </c>
      <c r="T4284" s="2" t="n">
        <v>0</v>
      </c>
      <c r="U4284" s="2" t="n">
        <v>0</v>
      </c>
      <c r="V4284" s="2" t="n">
        <v>0</v>
      </c>
      <c r="W4284" s="2" t="n">
        <v>53068.25</v>
      </c>
    </row>
    <row r="4285" customFormat="false" ht="11.25" hidden="false" customHeight="false" outlineLevel="0" collapsed="false">
      <c r="A4285" s="1" t="s">
        <v>15493</v>
      </c>
      <c r="C4285" s="1" t="s">
        <v>660</v>
      </c>
      <c r="D4285" s="1" t="n">
        <v>16</v>
      </c>
      <c r="E4285" s="1" t="s">
        <v>15369</v>
      </c>
      <c r="F4285" s="1" t="s">
        <v>137</v>
      </c>
      <c r="G4285" s="1" t="s">
        <v>15494</v>
      </c>
      <c r="H4285" s="1" t="s">
        <v>15495</v>
      </c>
      <c r="I4285" s="1" t="s">
        <v>15473</v>
      </c>
      <c r="J4285" s="1" t="s">
        <v>15496</v>
      </c>
      <c r="K4285" s="1" t="s">
        <v>31</v>
      </c>
      <c r="M4285" s="9" t="n">
        <f aca="false">N4285+O4285+P4285+Q4285+R4285+S4285+T4285+U4285+V4285</f>
        <v>36195.33</v>
      </c>
      <c r="N4285" s="2" t="n">
        <v>29550</v>
      </c>
      <c r="O4285" s="2" t="n">
        <v>733.33</v>
      </c>
      <c r="P4285" s="2" t="n">
        <v>333.33</v>
      </c>
      <c r="Q4285" s="2" t="n">
        <v>5322.67</v>
      </c>
      <c r="R4285" s="2" t="n">
        <v>256</v>
      </c>
      <c r="S4285" s="10" t="n">
        <v>0</v>
      </c>
      <c r="T4285" s="2" t="n">
        <v>0</v>
      </c>
      <c r="U4285" s="2" t="n">
        <v>0</v>
      </c>
      <c r="V4285" s="2" t="n">
        <v>0</v>
      </c>
      <c r="W4285" s="2" t="n">
        <v>65313.45</v>
      </c>
    </row>
    <row r="4286" customFormat="false" ht="11.25" hidden="false" customHeight="false" outlineLevel="0" collapsed="false">
      <c r="A4286" s="1" t="s">
        <v>15497</v>
      </c>
      <c r="C4286" s="1" t="s">
        <v>660</v>
      </c>
      <c r="D4286" s="1" t="n">
        <v>16</v>
      </c>
      <c r="E4286" s="1" t="s">
        <v>15369</v>
      </c>
      <c r="F4286" s="1" t="s">
        <v>137</v>
      </c>
      <c r="G4286" s="1" t="s">
        <v>15498</v>
      </c>
      <c r="H4286" s="1" t="s">
        <v>15499</v>
      </c>
      <c r="I4286" s="1" t="s">
        <v>15473</v>
      </c>
      <c r="J4286" s="1" t="s">
        <v>15500</v>
      </c>
      <c r="K4286" s="1" t="s">
        <v>31</v>
      </c>
      <c r="M4286" s="9" t="n">
        <f aca="false">N4286+O4286+P4286+Q4286+R4286+S4286+T4286+U4286+V4286</f>
        <v>34405.09</v>
      </c>
      <c r="N4286" s="2" t="n">
        <v>27040</v>
      </c>
      <c r="O4286" s="2" t="n">
        <v>733.33</v>
      </c>
      <c r="P4286" s="2" t="n">
        <v>400</v>
      </c>
      <c r="Q4286" s="2" t="n">
        <v>4538.67</v>
      </c>
      <c r="R4286" s="2" t="n">
        <v>168</v>
      </c>
      <c r="S4286" s="10" t="n">
        <v>0</v>
      </c>
      <c r="T4286" s="2" t="n">
        <v>0</v>
      </c>
      <c r="U4286" s="2" t="n">
        <v>1525.09</v>
      </c>
      <c r="V4286" s="2" t="n">
        <v>0</v>
      </c>
      <c r="W4286" s="2" t="n">
        <v>62258.76</v>
      </c>
    </row>
    <row r="4287" customFormat="false" ht="11.25" hidden="false" customHeight="false" outlineLevel="0" collapsed="false">
      <c r="A4287" s="1" t="s">
        <v>15501</v>
      </c>
      <c r="C4287" s="1" t="s">
        <v>660</v>
      </c>
      <c r="D4287" s="1" t="n">
        <v>16</v>
      </c>
      <c r="E4287" s="1" t="s">
        <v>15369</v>
      </c>
      <c r="F4287" s="1" t="s">
        <v>137</v>
      </c>
      <c r="G4287" s="1" t="s">
        <v>15502</v>
      </c>
      <c r="H4287" s="1" t="s">
        <v>15503</v>
      </c>
      <c r="I4287" s="1" t="s">
        <v>15473</v>
      </c>
      <c r="J4287" s="1" t="s">
        <v>15504</v>
      </c>
      <c r="K4287" s="1" t="s">
        <v>31</v>
      </c>
      <c r="M4287" s="9" t="n">
        <f aca="false">N4287+O4287+P4287+Q4287+R4287+S4287+T4287+U4287+V4287</f>
        <v>17610.66</v>
      </c>
      <c r="N4287" s="2" t="n">
        <v>14200</v>
      </c>
      <c r="O4287" s="2" t="n">
        <v>733.33</v>
      </c>
      <c r="P4287" s="2" t="n">
        <v>133.33</v>
      </c>
      <c r="Q4287" s="2" t="n">
        <v>2448</v>
      </c>
      <c r="R4287" s="2" t="n">
        <v>96</v>
      </c>
      <c r="S4287" s="10" t="n">
        <v>0</v>
      </c>
      <c r="T4287" s="2" t="n">
        <v>0</v>
      </c>
      <c r="U4287" s="2" t="n">
        <v>0</v>
      </c>
      <c r="V4287" s="2" t="n">
        <v>0</v>
      </c>
      <c r="W4287" s="2" t="n">
        <v>35388.56</v>
      </c>
    </row>
    <row r="4288" customFormat="false" ht="11.25" hidden="false" customHeight="false" outlineLevel="0" collapsed="false">
      <c r="A4288" s="1" t="s">
        <v>15505</v>
      </c>
      <c r="C4288" s="1" t="s">
        <v>660</v>
      </c>
      <c r="D4288" s="1" t="n">
        <v>16</v>
      </c>
      <c r="E4288" s="1" t="s">
        <v>15369</v>
      </c>
      <c r="F4288" s="1" t="s">
        <v>137</v>
      </c>
      <c r="G4288" s="1" t="s">
        <v>15506</v>
      </c>
      <c r="H4288" s="1" t="s">
        <v>15507</v>
      </c>
      <c r="I4288" s="1" t="s">
        <v>15473</v>
      </c>
      <c r="J4288" s="1" t="s">
        <v>15508</v>
      </c>
      <c r="K4288" s="1" t="s">
        <v>31</v>
      </c>
      <c r="M4288" s="9" t="n">
        <f aca="false">N4288+O4288+P4288+Q4288+R4288+S4288+T4288+U4288+V4288</f>
        <v>35062.67</v>
      </c>
      <c r="N4288" s="2" t="n">
        <v>27600</v>
      </c>
      <c r="O4288" s="2" t="n">
        <v>733.33</v>
      </c>
      <c r="P4288" s="2" t="n">
        <v>266.67</v>
      </c>
      <c r="Q4288" s="2" t="n">
        <v>4154.67</v>
      </c>
      <c r="R4288" s="2" t="n">
        <v>136</v>
      </c>
      <c r="S4288" s="10" t="n">
        <v>2172</v>
      </c>
      <c r="T4288" s="2" t="n">
        <v>0</v>
      </c>
      <c r="U4288" s="2" t="n">
        <v>0</v>
      </c>
      <c r="V4288" s="2" t="n">
        <v>0</v>
      </c>
      <c r="W4288" s="2" t="n">
        <v>59664.06</v>
      </c>
    </row>
    <row r="4289" customFormat="false" ht="11.25" hidden="false" customHeight="false" outlineLevel="0" collapsed="false">
      <c r="A4289" s="1" t="s">
        <v>15509</v>
      </c>
      <c r="C4289" s="1" t="s">
        <v>660</v>
      </c>
      <c r="D4289" s="1" t="n">
        <v>16</v>
      </c>
      <c r="E4289" s="1" t="s">
        <v>15369</v>
      </c>
      <c r="F4289" s="1" t="s">
        <v>137</v>
      </c>
      <c r="G4289" s="1" t="s">
        <v>15510</v>
      </c>
      <c r="H4289" s="1" t="s">
        <v>15511</v>
      </c>
      <c r="I4289" s="1" t="s">
        <v>15372</v>
      </c>
      <c r="J4289" s="1" t="s">
        <v>15373</v>
      </c>
      <c r="K4289" s="1" t="s">
        <v>31</v>
      </c>
      <c r="L4289" s="1" t="s">
        <v>71</v>
      </c>
      <c r="M4289" s="9" t="n">
        <f aca="false">N4289+O4289+P4289+Q4289+R4289+S4289+T4289+U4289+V4289</f>
        <v>36776.33</v>
      </c>
      <c r="N4289" s="2" t="n">
        <v>31195</v>
      </c>
      <c r="O4289" s="2" t="n">
        <v>733.33</v>
      </c>
      <c r="P4289" s="2" t="n">
        <v>466.67</v>
      </c>
      <c r="Q4289" s="2" t="n">
        <v>4181.33</v>
      </c>
      <c r="R4289" s="2" t="n">
        <v>200</v>
      </c>
      <c r="S4289" s="10" t="n">
        <v>0</v>
      </c>
      <c r="T4289" s="2" t="n">
        <v>0</v>
      </c>
      <c r="U4289" s="2" t="n">
        <v>0</v>
      </c>
      <c r="V4289" s="2" t="n">
        <v>0</v>
      </c>
      <c r="W4289" s="2" t="n">
        <v>73561.49</v>
      </c>
    </row>
    <row r="4290" customFormat="false" ht="11.25" hidden="false" customHeight="false" outlineLevel="0" collapsed="false">
      <c r="A4290" s="1" t="s">
        <v>15512</v>
      </c>
      <c r="C4290" s="1" t="s">
        <v>660</v>
      </c>
      <c r="D4290" s="1" t="n">
        <v>16</v>
      </c>
      <c r="E4290" s="1" t="s">
        <v>15369</v>
      </c>
      <c r="F4290" s="1" t="s">
        <v>137</v>
      </c>
      <c r="G4290" s="1" t="s">
        <v>15513</v>
      </c>
      <c r="H4290" s="1" t="s">
        <v>15514</v>
      </c>
      <c r="I4290" s="1" t="s">
        <v>15372</v>
      </c>
      <c r="J4290" s="1" t="s">
        <v>15373</v>
      </c>
      <c r="K4290" s="1" t="s">
        <v>31</v>
      </c>
      <c r="M4290" s="9" t="n">
        <f aca="false">N4290+O4290+P4290+Q4290+R4290+S4290+T4290+U4290+V4290</f>
        <v>17178.33</v>
      </c>
      <c r="N4290" s="2" t="n">
        <v>13205</v>
      </c>
      <c r="O4290" s="2" t="n">
        <v>733.33</v>
      </c>
      <c r="P4290" s="2" t="n">
        <v>266.67</v>
      </c>
      <c r="Q4290" s="2" t="n">
        <v>2789.33</v>
      </c>
      <c r="R4290" s="2" t="n">
        <v>184</v>
      </c>
      <c r="S4290" s="10" t="n">
        <v>0</v>
      </c>
      <c r="T4290" s="2" t="n">
        <v>0</v>
      </c>
      <c r="U4290" s="2" t="n">
        <v>0</v>
      </c>
      <c r="V4290" s="2" t="n">
        <v>0</v>
      </c>
      <c r="W4290" s="2" t="n">
        <v>43741.33</v>
      </c>
    </row>
    <row r="4291" customFormat="false" ht="11.25" hidden="false" customHeight="false" outlineLevel="0" collapsed="false">
      <c r="A4291" s="1" t="s">
        <v>15515</v>
      </c>
      <c r="C4291" s="1" t="s">
        <v>660</v>
      </c>
      <c r="D4291" s="1" t="n">
        <v>16</v>
      </c>
      <c r="E4291" s="1" t="s">
        <v>15369</v>
      </c>
      <c r="F4291" s="1" t="s">
        <v>137</v>
      </c>
      <c r="G4291" s="1" t="s">
        <v>15516</v>
      </c>
      <c r="H4291" s="1" t="s">
        <v>15517</v>
      </c>
      <c r="I4291" s="1" t="s">
        <v>15518</v>
      </c>
      <c r="J4291" s="1" t="s">
        <v>15519</v>
      </c>
      <c r="K4291" s="1" t="s">
        <v>31</v>
      </c>
      <c r="L4291" s="1" t="s">
        <v>71</v>
      </c>
      <c r="M4291" s="9" t="n">
        <f aca="false">N4291+O4291+P4291+Q4291+R4291+S4291+T4291+U4291+V4291</f>
        <v>40369.33</v>
      </c>
      <c r="N4291" s="2" t="n">
        <v>31160</v>
      </c>
      <c r="O4291" s="2" t="n">
        <v>733.33</v>
      </c>
      <c r="P4291" s="2" t="n">
        <v>200</v>
      </c>
      <c r="Q4291" s="2" t="n">
        <v>5968</v>
      </c>
      <c r="R4291" s="2" t="n">
        <v>136</v>
      </c>
      <c r="S4291" s="10" t="n">
        <v>2172</v>
      </c>
      <c r="T4291" s="2" t="n">
        <v>0</v>
      </c>
      <c r="U4291" s="2" t="n">
        <v>0</v>
      </c>
      <c r="V4291" s="2" t="n">
        <v>0</v>
      </c>
      <c r="W4291" s="2" t="n">
        <v>70408.17</v>
      </c>
    </row>
    <row r="4292" customFormat="false" ht="11.25" hidden="false" customHeight="false" outlineLevel="0" collapsed="false">
      <c r="A4292" s="1" t="s">
        <v>15520</v>
      </c>
      <c r="C4292" s="1" t="s">
        <v>660</v>
      </c>
      <c r="D4292" s="1" t="n">
        <v>16</v>
      </c>
      <c r="E4292" s="1" t="s">
        <v>15369</v>
      </c>
      <c r="F4292" s="1" t="s">
        <v>137</v>
      </c>
      <c r="G4292" s="1" t="s">
        <v>15521</v>
      </c>
      <c r="H4292" s="1" t="s">
        <v>15522</v>
      </c>
      <c r="I4292" s="1" t="s">
        <v>15380</v>
      </c>
      <c r="J4292" s="1" t="s">
        <v>15381</v>
      </c>
      <c r="K4292" s="1" t="s">
        <v>31</v>
      </c>
      <c r="M4292" s="9" t="n">
        <f aca="false">N4292+O4292+P4292+Q4292+R4292+S4292+T4292+U4292+V4292</f>
        <v>33590.33</v>
      </c>
      <c r="N4292" s="2" t="n">
        <v>27025</v>
      </c>
      <c r="O4292" s="2" t="n">
        <v>733.33</v>
      </c>
      <c r="P4292" s="2" t="n">
        <v>400</v>
      </c>
      <c r="Q4292" s="2" t="n">
        <v>5184</v>
      </c>
      <c r="R4292" s="2" t="n">
        <v>248</v>
      </c>
      <c r="S4292" s="10" t="n">
        <v>0</v>
      </c>
      <c r="T4292" s="2" t="n">
        <v>0</v>
      </c>
      <c r="U4292" s="2" t="n">
        <v>0</v>
      </c>
      <c r="V4292" s="2" t="n">
        <v>0</v>
      </c>
      <c r="W4292" s="2" t="n">
        <v>69488.59</v>
      </c>
    </row>
    <row r="4293" customFormat="false" ht="11.25" hidden="false" customHeight="false" outlineLevel="0" collapsed="false">
      <c r="A4293" s="1" t="s">
        <v>15523</v>
      </c>
      <c r="C4293" s="1" t="s">
        <v>660</v>
      </c>
      <c r="D4293" s="1" t="n">
        <v>16</v>
      </c>
      <c r="E4293" s="1" t="s">
        <v>15369</v>
      </c>
      <c r="F4293" s="1" t="s">
        <v>299</v>
      </c>
      <c r="G4293" s="1" t="s">
        <v>15524</v>
      </c>
      <c r="H4293" s="1" t="s">
        <v>15525</v>
      </c>
      <c r="I4293" s="1" t="s">
        <v>15441</v>
      </c>
      <c r="J4293" s="1" t="s">
        <v>15442</v>
      </c>
      <c r="K4293" s="1" t="s">
        <v>31</v>
      </c>
      <c r="M4293" s="9" t="n">
        <f aca="false">N4293+O4293+P4293+Q4293+R4293+S4293+T4293+U4293+V4293</f>
        <v>14226.66</v>
      </c>
      <c r="N4293" s="2" t="n">
        <v>6180</v>
      </c>
      <c r="O4293" s="2" t="n">
        <v>1333.33</v>
      </c>
      <c r="P4293" s="2" t="n">
        <v>133.33</v>
      </c>
      <c r="Q4293" s="2" t="n">
        <v>4320</v>
      </c>
      <c r="R4293" s="2" t="n">
        <v>88</v>
      </c>
      <c r="S4293" s="10" t="n">
        <v>2172</v>
      </c>
      <c r="T4293" s="2" t="n">
        <v>0</v>
      </c>
      <c r="U4293" s="2" t="n">
        <v>0</v>
      </c>
      <c r="V4293" s="2" t="n">
        <v>0</v>
      </c>
      <c r="W4293" s="2" t="n">
        <v>77157.43</v>
      </c>
    </row>
    <row r="4294" customFormat="false" ht="11.25" hidden="false" customHeight="false" outlineLevel="0" collapsed="false">
      <c r="A4294" s="1" t="s">
        <v>15526</v>
      </c>
      <c r="C4294" s="1" t="s">
        <v>660</v>
      </c>
      <c r="D4294" s="1" t="n">
        <v>16</v>
      </c>
      <c r="E4294" s="1" t="s">
        <v>15369</v>
      </c>
      <c r="F4294" s="1" t="s">
        <v>299</v>
      </c>
      <c r="G4294" s="1" t="s">
        <v>15527</v>
      </c>
      <c r="H4294" s="1" t="s">
        <v>15528</v>
      </c>
      <c r="I4294" s="1" t="s">
        <v>15380</v>
      </c>
      <c r="J4294" s="1" t="s">
        <v>15381</v>
      </c>
      <c r="K4294" s="1" t="s">
        <v>31</v>
      </c>
      <c r="M4294" s="9" t="n">
        <f aca="false">N4294+O4294+P4294+Q4294+R4294+S4294+T4294+U4294+V4294</f>
        <v>53780.12</v>
      </c>
      <c r="N4294" s="2" t="n">
        <v>13685</v>
      </c>
      <c r="O4294" s="2" t="n">
        <v>1333.33</v>
      </c>
      <c r="P4294" s="2" t="n">
        <v>133.33</v>
      </c>
      <c r="Q4294" s="2" t="n">
        <v>10608</v>
      </c>
      <c r="R4294" s="2" t="n">
        <v>24</v>
      </c>
      <c r="S4294" s="10" t="n">
        <v>2172</v>
      </c>
      <c r="T4294" s="2" t="n">
        <v>0</v>
      </c>
      <c r="U4294" s="2" t="n">
        <v>25824.46</v>
      </c>
      <c r="V4294" s="2" t="n">
        <v>0</v>
      </c>
      <c r="W4294" s="2" t="n">
        <v>143932.24</v>
      </c>
    </row>
    <row r="4295" customFormat="false" ht="11.25" hidden="false" customHeight="false" outlineLevel="0" collapsed="false">
      <c r="A4295" s="1" t="s">
        <v>15529</v>
      </c>
      <c r="C4295" s="1" t="s">
        <v>660</v>
      </c>
      <c r="D4295" s="1" t="n">
        <v>16</v>
      </c>
      <c r="E4295" s="1" t="s">
        <v>15369</v>
      </c>
      <c r="F4295" s="1" t="s">
        <v>299</v>
      </c>
      <c r="G4295" s="1" t="s">
        <v>15530</v>
      </c>
      <c r="H4295" s="1" t="s">
        <v>15531</v>
      </c>
      <c r="I4295" s="1" t="s">
        <v>15465</v>
      </c>
      <c r="J4295" s="1" t="s">
        <v>15466</v>
      </c>
      <c r="K4295" s="1" t="s">
        <v>31</v>
      </c>
      <c r="M4295" s="9" t="n">
        <f aca="false">N4295+O4295+P4295+Q4295+R4295+S4295+T4295+U4295+V4295</f>
        <v>44309.16</v>
      </c>
      <c r="N4295" s="2" t="n">
        <v>8605</v>
      </c>
      <c r="O4295" s="2" t="n">
        <v>1333.33</v>
      </c>
      <c r="P4295" s="2" t="n">
        <v>133.33</v>
      </c>
      <c r="Q4295" s="2" t="n">
        <v>8088</v>
      </c>
      <c r="R4295" s="2" t="n">
        <v>40</v>
      </c>
      <c r="S4295" s="10" t="n">
        <v>2172</v>
      </c>
      <c r="T4295" s="2" t="n">
        <v>0</v>
      </c>
      <c r="U4295" s="2" t="n">
        <v>23937.5</v>
      </c>
      <c r="V4295" s="2" t="n">
        <v>0</v>
      </c>
      <c r="W4295" s="2" t="n">
        <v>93742.05</v>
      </c>
    </row>
    <row r="4296" customFormat="false" ht="11.25" hidden="false" customHeight="false" outlineLevel="0" collapsed="false">
      <c r="A4296" s="1" t="s">
        <v>15532</v>
      </c>
      <c r="C4296" s="1" t="s">
        <v>660</v>
      </c>
      <c r="D4296" s="1" t="n">
        <v>16</v>
      </c>
      <c r="E4296" s="1" t="s">
        <v>15369</v>
      </c>
      <c r="F4296" s="1" t="s">
        <v>299</v>
      </c>
      <c r="G4296" s="1" t="s">
        <v>15533</v>
      </c>
      <c r="H4296" s="1" t="s">
        <v>15534</v>
      </c>
      <c r="I4296" s="1" t="s">
        <v>15402</v>
      </c>
      <c r="J4296" s="1" t="s">
        <v>15403</v>
      </c>
      <c r="K4296" s="1" t="s">
        <v>31</v>
      </c>
      <c r="M4296" s="9" t="n">
        <f aca="false">N4296+O4296+P4296+Q4296+R4296+S4296+T4296+U4296+V4296</f>
        <v>31954.66</v>
      </c>
      <c r="N4296" s="2" t="n">
        <v>10500</v>
      </c>
      <c r="O4296" s="2" t="n">
        <v>1333.33</v>
      </c>
      <c r="P4296" s="2" t="n">
        <v>133.33</v>
      </c>
      <c r="Q4296" s="2" t="n">
        <v>17784</v>
      </c>
      <c r="R4296" s="2" t="n">
        <v>32</v>
      </c>
      <c r="S4296" s="10" t="n">
        <v>2172</v>
      </c>
      <c r="T4296" s="2" t="n">
        <v>0</v>
      </c>
      <c r="U4296" s="2" t="n">
        <v>0</v>
      </c>
      <c r="V4296" s="2" t="n">
        <v>0</v>
      </c>
      <c r="W4296" s="2" t="n">
        <v>106545.98</v>
      </c>
    </row>
    <row r="4297" customFormat="false" ht="11.25" hidden="false" customHeight="false" outlineLevel="0" collapsed="false">
      <c r="A4297" s="1" t="s">
        <v>15535</v>
      </c>
      <c r="C4297" s="1" t="s">
        <v>660</v>
      </c>
      <c r="D4297" s="1" t="n">
        <v>16</v>
      </c>
      <c r="E4297" s="1" t="s">
        <v>15369</v>
      </c>
      <c r="F4297" s="1" t="s">
        <v>299</v>
      </c>
      <c r="G4297" s="1" t="s">
        <v>15536</v>
      </c>
      <c r="H4297" s="1" t="s">
        <v>15537</v>
      </c>
      <c r="I4297" s="1" t="s">
        <v>15434</v>
      </c>
      <c r="J4297" s="1" t="s">
        <v>15435</v>
      </c>
      <c r="K4297" s="1" t="s">
        <v>31</v>
      </c>
      <c r="M4297" s="9" t="n">
        <f aca="false">N4297+O4297+P4297+Q4297+R4297+S4297+T4297+U4297+V4297</f>
        <v>14415.775</v>
      </c>
      <c r="N4297" s="2" t="n">
        <v>4555</v>
      </c>
      <c r="O4297" s="2" t="n">
        <v>1333.33</v>
      </c>
      <c r="P4297" s="2" t="n">
        <v>133.33</v>
      </c>
      <c r="Q4297" s="2" t="n">
        <v>2760</v>
      </c>
      <c r="R4297" s="2" t="n">
        <v>24</v>
      </c>
      <c r="S4297" s="10" t="n">
        <v>2172</v>
      </c>
      <c r="T4297" s="2" t="n">
        <v>0</v>
      </c>
      <c r="U4297" s="2" t="n">
        <v>3438.115</v>
      </c>
      <c r="V4297" s="2" t="n">
        <v>0</v>
      </c>
      <c r="W4297" s="2" t="n">
        <v>59207.95</v>
      </c>
    </row>
    <row r="4298" customFormat="false" ht="11.25" hidden="false" customHeight="false" outlineLevel="0" collapsed="false">
      <c r="A4298" s="1" t="s">
        <v>15538</v>
      </c>
      <c r="C4298" s="1" t="s">
        <v>660</v>
      </c>
      <c r="D4298" s="1" t="n">
        <v>16</v>
      </c>
      <c r="E4298" s="1" t="s">
        <v>15369</v>
      </c>
      <c r="F4298" s="1" t="s">
        <v>299</v>
      </c>
      <c r="G4298" s="1" t="s">
        <v>15539</v>
      </c>
      <c r="H4298" s="1" t="s">
        <v>15373</v>
      </c>
      <c r="I4298" s="1" t="s">
        <v>15372</v>
      </c>
      <c r="J4298" s="1" t="s">
        <v>15373</v>
      </c>
      <c r="K4298" s="1" t="s">
        <v>31</v>
      </c>
      <c r="M4298" s="9" t="n">
        <f aca="false">N4298+O4298+P4298+Q4298+R4298+S4298+T4298+U4298+V4298</f>
        <v>40239.06</v>
      </c>
      <c r="N4298" s="2" t="n">
        <v>7895</v>
      </c>
      <c r="O4298" s="2" t="n">
        <v>1333.33</v>
      </c>
      <c r="P4298" s="2" t="n">
        <v>133.33</v>
      </c>
      <c r="Q4298" s="2" t="n">
        <v>10240</v>
      </c>
      <c r="R4298" s="2" t="n">
        <v>240</v>
      </c>
      <c r="S4298" s="10" t="n">
        <v>2172</v>
      </c>
      <c r="T4298" s="2" t="n">
        <v>0</v>
      </c>
      <c r="U4298" s="2" t="n">
        <v>18225.4</v>
      </c>
      <c r="V4298" s="2" t="n">
        <v>0</v>
      </c>
      <c r="W4298" s="2" t="n">
        <v>96568.89</v>
      </c>
    </row>
    <row r="4299" customFormat="false" ht="11.25" hidden="false" customHeight="false" outlineLevel="0" collapsed="false">
      <c r="A4299" s="1" t="s">
        <v>15540</v>
      </c>
      <c r="C4299" s="1" t="s">
        <v>660</v>
      </c>
      <c r="D4299" s="1" t="n">
        <v>16</v>
      </c>
      <c r="E4299" s="1" t="s">
        <v>15369</v>
      </c>
      <c r="F4299" s="1" t="s">
        <v>299</v>
      </c>
      <c r="G4299" s="1" t="s">
        <v>15541</v>
      </c>
      <c r="H4299" s="1" t="s">
        <v>15542</v>
      </c>
      <c r="I4299" s="1" t="s">
        <v>15372</v>
      </c>
      <c r="J4299" s="1" t="s">
        <v>15373</v>
      </c>
      <c r="K4299" s="1" t="s">
        <v>31</v>
      </c>
      <c r="L4299" s="1" t="s">
        <v>320</v>
      </c>
      <c r="M4299" s="9" t="n">
        <f aca="false">N4299+O4299+P4299+Q4299+R4299+S4299+T4299+U4299+V4299</f>
        <v>34561.66</v>
      </c>
      <c r="N4299" s="2" t="n">
        <v>10275</v>
      </c>
      <c r="O4299" s="2" t="n">
        <v>1333.33</v>
      </c>
      <c r="P4299" s="2" t="n">
        <v>133.33</v>
      </c>
      <c r="Q4299" s="2" t="n">
        <v>20408</v>
      </c>
      <c r="R4299" s="2" t="n">
        <v>240</v>
      </c>
      <c r="S4299" s="10" t="n">
        <v>2172</v>
      </c>
      <c r="T4299" s="2" t="n">
        <v>0</v>
      </c>
      <c r="U4299" s="2" t="n">
        <v>0</v>
      </c>
      <c r="V4299" s="2" t="n">
        <v>0</v>
      </c>
      <c r="W4299" s="2" t="n">
        <v>127314.3</v>
      </c>
    </row>
    <row r="4300" customFormat="false" ht="11.25" hidden="false" customHeight="false" outlineLevel="0" collapsed="false">
      <c r="A4300" s="1" t="s">
        <v>15543</v>
      </c>
      <c r="C4300" s="1" t="s">
        <v>660</v>
      </c>
      <c r="D4300" s="1" t="n">
        <v>16</v>
      </c>
      <c r="E4300" s="1" t="s">
        <v>15369</v>
      </c>
      <c r="F4300" s="1" t="s">
        <v>299</v>
      </c>
      <c r="G4300" s="1" t="s">
        <v>15544</v>
      </c>
      <c r="H4300" s="1" t="s">
        <v>15545</v>
      </c>
      <c r="I4300" s="1" t="s">
        <v>15380</v>
      </c>
      <c r="J4300" s="1" t="s">
        <v>15381</v>
      </c>
      <c r="K4300" s="1" t="s">
        <v>31</v>
      </c>
      <c r="M4300" s="9" t="n">
        <f aca="false">N4300+O4300+P4300+Q4300+R4300+S4300+T4300+U4300+V4300</f>
        <v>24401</v>
      </c>
      <c r="N4300" s="2" t="n">
        <v>8725</v>
      </c>
      <c r="O4300" s="2" t="n">
        <v>1333.33</v>
      </c>
      <c r="P4300" s="2" t="n">
        <v>266.67</v>
      </c>
      <c r="Q4300" s="2" t="n">
        <v>11376</v>
      </c>
      <c r="R4300" s="2" t="n">
        <v>528</v>
      </c>
      <c r="S4300" s="10" t="n">
        <v>2172</v>
      </c>
      <c r="T4300" s="2" t="n">
        <v>0</v>
      </c>
      <c r="U4300" s="2" t="n">
        <v>0</v>
      </c>
      <c r="V4300" s="2" t="n">
        <v>0</v>
      </c>
      <c r="W4300" s="2" t="n">
        <v>116340.35</v>
      </c>
    </row>
    <row r="4301" customFormat="false" ht="11.25" hidden="false" customHeight="false" outlineLevel="0" collapsed="false">
      <c r="A4301" s="1" t="s">
        <v>15546</v>
      </c>
      <c r="C4301" s="1" t="s">
        <v>660</v>
      </c>
      <c r="D4301" s="1" t="n">
        <v>16</v>
      </c>
      <c r="E4301" s="1" t="s">
        <v>15369</v>
      </c>
      <c r="F4301" s="1" t="s">
        <v>331</v>
      </c>
      <c r="G4301" s="1" t="s">
        <v>15547</v>
      </c>
      <c r="H4301" s="1" t="s">
        <v>15548</v>
      </c>
      <c r="I4301" s="1" t="s">
        <v>15372</v>
      </c>
      <c r="J4301" s="1" t="s">
        <v>15373</v>
      </c>
      <c r="K4301" s="1" t="s">
        <v>31</v>
      </c>
      <c r="M4301" s="9" t="n">
        <f aca="false">N4301+O4301+P4301+Q4301+R4301+S4301+T4301+U4301+V4301</f>
        <v>11651</v>
      </c>
      <c r="N4301" s="2" t="n">
        <v>7355</v>
      </c>
      <c r="O4301" s="2" t="n">
        <v>733.33</v>
      </c>
      <c r="P4301" s="2" t="n">
        <v>0</v>
      </c>
      <c r="Q4301" s="2" t="n">
        <v>3450.67</v>
      </c>
      <c r="R4301" s="2" t="n">
        <v>112</v>
      </c>
      <c r="S4301" s="10" t="n">
        <v>0</v>
      </c>
      <c r="T4301" s="2" t="n">
        <v>0</v>
      </c>
      <c r="U4301" s="2" t="n">
        <v>0</v>
      </c>
      <c r="V4301" s="2" t="n">
        <v>0</v>
      </c>
      <c r="W4301" s="2" t="n">
        <v>38026.55</v>
      </c>
    </row>
    <row r="4302" customFormat="false" ht="11.25" hidden="false" customHeight="false" outlineLevel="0" collapsed="false">
      <c r="A4302" s="1" t="s">
        <v>15549</v>
      </c>
      <c r="C4302" s="1" t="s">
        <v>660</v>
      </c>
      <c r="D4302" s="1" t="n">
        <v>16</v>
      </c>
      <c r="E4302" s="1" t="s">
        <v>15369</v>
      </c>
      <c r="F4302" s="1" t="s">
        <v>331</v>
      </c>
      <c r="G4302" s="1" t="s">
        <v>15550</v>
      </c>
      <c r="H4302" s="1" t="s">
        <v>15551</v>
      </c>
      <c r="I4302" s="1" t="s">
        <v>15372</v>
      </c>
      <c r="J4302" s="1" t="s">
        <v>15373</v>
      </c>
      <c r="K4302" s="1" t="s">
        <v>1451</v>
      </c>
      <c r="L4302" s="1" t="s">
        <v>1452</v>
      </c>
      <c r="M4302" s="9" t="n">
        <f aca="false">N4302+O4302+P4302+Q4302+R4302+S4302+T4302+U4302+V4302</f>
        <v>4745.33</v>
      </c>
      <c r="N4302" s="2" t="n">
        <v>2940</v>
      </c>
      <c r="O4302" s="2" t="n">
        <v>733.33</v>
      </c>
      <c r="P4302" s="2" t="n">
        <v>0</v>
      </c>
      <c r="Q4302" s="2" t="n">
        <v>960</v>
      </c>
      <c r="R4302" s="2" t="n">
        <v>112</v>
      </c>
      <c r="S4302" s="10" t="n">
        <v>0</v>
      </c>
      <c r="T4302" s="2" t="n">
        <v>0</v>
      </c>
      <c r="U4302" s="2" t="n">
        <v>0</v>
      </c>
      <c r="V4302" s="2" t="n">
        <v>0</v>
      </c>
      <c r="W4302" s="2" t="n">
        <v>13968.97</v>
      </c>
    </row>
    <row r="4303" customFormat="false" ht="11.25" hidden="false" customHeight="false" outlineLevel="0" collapsed="false">
      <c r="A4303" s="1" t="s">
        <v>15552</v>
      </c>
      <c r="C4303" s="1" t="s">
        <v>660</v>
      </c>
      <c r="D4303" s="1" t="n">
        <v>16</v>
      </c>
      <c r="E4303" s="1" t="s">
        <v>15369</v>
      </c>
      <c r="F4303" s="1" t="s">
        <v>331</v>
      </c>
      <c r="G4303" s="1" t="s">
        <v>15553</v>
      </c>
      <c r="H4303" s="1" t="s">
        <v>828</v>
      </c>
      <c r="I4303" s="1" t="s">
        <v>15402</v>
      </c>
      <c r="J4303" s="1" t="s">
        <v>15403</v>
      </c>
      <c r="K4303" s="1" t="s">
        <v>31</v>
      </c>
      <c r="M4303" s="9" t="n">
        <f aca="false">N4303+O4303+P4303+Q4303+R4303+S4303+T4303+U4303+V4303</f>
        <v>13185</v>
      </c>
      <c r="N4303" s="2" t="n">
        <v>8465</v>
      </c>
      <c r="O4303" s="2" t="n">
        <v>733.33</v>
      </c>
      <c r="P4303" s="2" t="n">
        <v>66.67</v>
      </c>
      <c r="Q4303" s="2" t="n">
        <v>3824</v>
      </c>
      <c r="R4303" s="2" t="n">
        <v>96</v>
      </c>
      <c r="S4303" s="10" t="n">
        <v>0</v>
      </c>
      <c r="T4303" s="2" t="n">
        <v>0</v>
      </c>
      <c r="U4303" s="2" t="n">
        <v>0</v>
      </c>
      <c r="V4303" s="2" t="n">
        <v>0</v>
      </c>
      <c r="W4303" s="2" t="n">
        <v>46801.33</v>
      </c>
    </row>
    <row r="4304" customFormat="false" ht="11.25" hidden="false" customHeight="false" outlineLevel="0" collapsed="false">
      <c r="A4304" s="1" t="s">
        <v>15554</v>
      </c>
      <c r="C4304" s="1" t="s">
        <v>660</v>
      </c>
      <c r="D4304" s="1" t="n">
        <v>16</v>
      </c>
      <c r="E4304" s="1" t="s">
        <v>15369</v>
      </c>
      <c r="F4304" s="1" t="s">
        <v>331</v>
      </c>
      <c r="G4304" s="1" t="s">
        <v>15555</v>
      </c>
      <c r="H4304" s="1" t="s">
        <v>15556</v>
      </c>
      <c r="I4304" s="1" t="s">
        <v>15380</v>
      </c>
      <c r="J4304" s="1" t="s">
        <v>15381</v>
      </c>
      <c r="K4304" s="1" t="s">
        <v>31</v>
      </c>
      <c r="M4304" s="9" t="n">
        <f aca="false">N4304+O4304+P4304+Q4304+R4304+S4304+T4304+U4304+V4304</f>
        <v>16876.33</v>
      </c>
      <c r="N4304" s="2" t="n">
        <v>10655</v>
      </c>
      <c r="O4304" s="2" t="n">
        <v>733.33</v>
      </c>
      <c r="P4304" s="2" t="n">
        <v>0</v>
      </c>
      <c r="Q4304" s="2" t="n">
        <v>5248</v>
      </c>
      <c r="R4304" s="2" t="n">
        <v>240</v>
      </c>
      <c r="S4304" s="10" t="n">
        <v>0</v>
      </c>
      <c r="T4304" s="2" t="n">
        <v>0</v>
      </c>
      <c r="U4304" s="2" t="n">
        <v>0</v>
      </c>
      <c r="V4304" s="2" t="n">
        <v>0</v>
      </c>
      <c r="W4304" s="2" t="n">
        <v>54724.4</v>
      </c>
    </row>
    <row r="4305" customFormat="false" ht="11.25" hidden="false" customHeight="false" outlineLevel="0" collapsed="false">
      <c r="A4305" s="1" t="s">
        <v>15557</v>
      </c>
      <c r="C4305" s="1" t="s">
        <v>660</v>
      </c>
      <c r="D4305" s="1" t="n">
        <v>16</v>
      </c>
      <c r="E4305" s="1" t="s">
        <v>15369</v>
      </c>
      <c r="F4305" s="1" t="s">
        <v>350</v>
      </c>
      <c r="G4305" s="1" t="s">
        <v>15558</v>
      </c>
      <c r="H4305" s="1" t="s">
        <v>15559</v>
      </c>
      <c r="I4305" s="1" t="s">
        <v>15372</v>
      </c>
      <c r="J4305" s="1" t="s">
        <v>15373</v>
      </c>
      <c r="K4305" s="1" t="s">
        <v>31</v>
      </c>
      <c r="M4305" s="9" t="n">
        <f aca="false">N4305+O4305+P4305+Q4305+R4305+S4305+T4305+U4305+V4305</f>
        <v>11805.33</v>
      </c>
      <c r="N4305" s="2" t="n">
        <v>6320</v>
      </c>
      <c r="O4305" s="2" t="n">
        <v>1000</v>
      </c>
      <c r="P4305" s="2" t="n">
        <v>133.33</v>
      </c>
      <c r="Q4305" s="2" t="n">
        <v>4344</v>
      </c>
      <c r="R4305" s="2" t="n">
        <v>8</v>
      </c>
      <c r="S4305" s="10" t="n">
        <v>0</v>
      </c>
      <c r="T4305" s="2" t="n">
        <v>0</v>
      </c>
      <c r="U4305" s="2" t="n">
        <v>0</v>
      </c>
      <c r="V4305" s="2" t="n">
        <v>0</v>
      </c>
      <c r="W4305" s="2" t="n">
        <v>78703.05</v>
      </c>
    </row>
    <row r="4306" customFormat="false" ht="11.25" hidden="false" customHeight="false" outlineLevel="0" collapsed="false">
      <c r="A4306" s="1" t="s">
        <v>15560</v>
      </c>
      <c r="C4306" s="1" t="s">
        <v>660</v>
      </c>
      <c r="D4306" s="1" t="n">
        <v>16</v>
      </c>
      <c r="E4306" s="1" t="s">
        <v>15369</v>
      </c>
      <c r="F4306" s="1" t="s">
        <v>350</v>
      </c>
      <c r="G4306" s="1" t="s">
        <v>15561</v>
      </c>
      <c r="H4306" s="1" t="s">
        <v>15562</v>
      </c>
      <c r="I4306" s="1" t="s">
        <v>15402</v>
      </c>
      <c r="J4306" s="1" t="s">
        <v>15403</v>
      </c>
      <c r="K4306" s="1" t="s">
        <v>31</v>
      </c>
      <c r="M4306" s="9" t="n">
        <f aca="false">N4306+O4306+P4306+Q4306+R4306+S4306+T4306+U4306+V4306</f>
        <v>23656</v>
      </c>
      <c r="N4306" s="2" t="n">
        <v>13120</v>
      </c>
      <c r="O4306" s="2" t="n">
        <v>1000</v>
      </c>
      <c r="P4306" s="2" t="n">
        <v>0</v>
      </c>
      <c r="Q4306" s="2" t="n">
        <v>9520</v>
      </c>
      <c r="R4306" s="2" t="n">
        <v>16</v>
      </c>
      <c r="S4306" s="10" t="n">
        <v>0</v>
      </c>
      <c r="T4306" s="2" t="n">
        <v>0</v>
      </c>
      <c r="U4306" s="2" t="n">
        <v>0</v>
      </c>
      <c r="V4306" s="2" t="n">
        <v>0</v>
      </c>
      <c r="W4306" s="2" t="n">
        <v>148169.95</v>
      </c>
    </row>
    <row r="4307" customFormat="false" ht="11.25" hidden="false" customHeight="false" outlineLevel="0" collapsed="false">
      <c r="A4307" s="1" t="s">
        <v>15563</v>
      </c>
      <c r="C4307" s="1" t="s">
        <v>660</v>
      </c>
      <c r="D4307" s="1" t="n">
        <v>16</v>
      </c>
      <c r="E4307" s="1" t="s">
        <v>15369</v>
      </c>
      <c r="F4307" s="1" t="s">
        <v>373</v>
      </c>
      <c r="G4307" s="1" t="s">
        <v>15564</v>
      </c>
      <c r="H4307" s="1" t="s">
        <v>15565</v>
      </c>
      <c r="I4307" s="1" t="s">
        <v>15372</v>
      </c>
      <c r="J4307" s="1" t="s">
        <v>15373</v>
      </c>
      <c r="K4307" s="1" t="s">
        <v>31</v>
      </c>
      <c r="M4307" s="9" t="n">
        <f aca="false">N4307+O4307+P4307+Q4307+R4307+S4307+T4307+U4307+V4307</f>
        <v>35420.36</v>
      </c>
      <c r="N4307" s="2" t="n">
        <v>9905</v>
      </c>
      <c r="O4307" s="2" t="n">
        <v>1000</v>
      </c>
      <c r="P4307" s="2" t="n">
        <v>0</v>
      </c>
      <c r="Q4307" s="2" t="n">
        <v>8008</v>
      </c>
      <c r="R4307" s="2" t="n">
        <v>0</v>
      </c>
      <c r="S4307" s="10" t="n">
        <v>0</v>
      </c>
      <c r="T4307" s="2" t="n">
        <v>0</v>
      </c>
      <c r="U4307" s="2" t="n">
        <v>16507.36</v>
      </c>
      <c r="V4307" s="2" t="n">
        <v>0</v>
      </c>
      <c r="W4307" s="2" t="n">
        <v>117369.03</v>
      </c>
    </row>
    <row r="4308" customFormat="false" ht="11.25" hidden="false" customHeight="false" outlineLevel="0" collapsed="false">
      <c r="A4308" s="1" t="s">
        <v>15566</v>
      </c>
      <c r="C4308" s="1" t="s">
        <v>660</v>
      </c>
      <c r="D4308" s="1" t="n">
        <v>16</v>
      </c>
      <c r="E4308" s="1" t="s">
        <v>15369</v>
      </c>
      <c r="F4308" s="1" t="s">
        <v>389</v>
      </c>
      <c r="G4308" s="1" t="s">
        <v>15567</v>
      </c>
      <c r="H4308" s="1" t="s">
        <v>15568</v>
      </c>
      <c r="I4308" s="1" t="s">
        <v>15449</v>
      </c>
      <c r="J4308" s="1" t="s">
        <v>15450</v>
      </c>
      <c r="K4308" s="1" t="s">
        <v>31</v>
      </c>
      <c r="L4308" s="1" t="s">
        <v>320</v>
      </c>
      <c r="M4308" s="9" t="n">
        <f aca="false">N4308+O4308+P4308+Q4308+R4308+S4308+T4308+U4308+V4308</f>
        <v>40954.33</v>
      </c>
      <c r="N4308" s="2" t="n">
        <v>11105</v>
      </c>
      <c r="O4308" s="2" t="n">
        <v>1333.33</v>
      </c>
      <c r="P4308" s="2" t="n">
        <v>0</v>
      </c>
      <c r="Q4308" s="2" t="n">
        <v>25792</v>
      </c>
      <c r="R4308" s="2" t="n">
        <v>552</v>
      </c>
      <c r="S4308" s="10" t="n">
        <v>2172</v>
      </c>
      <c r="T4308" s="2" t="n">
        <v>0</v>
      </c>
      <c r="U4308" s="2" t="n">
        <v>0</v>
      </c>
      <c r="V4308" s="2" t="n">
        <v>0</v>
      </c>
      <c r="W4308" s="2" t="n">
        <v>149095.4</v>
      </c>
    </row>
    <row r="4309" customFormat="false" ht="11.25" hidden="false" customHeight="false" outlineLevel="0" collapsed="false">
      <c r="A4309" s="1" t="s">
        <v>15569</v>
      </c>
      <c r="C4309" s="1" t="s">
        <v>660</v>
      </c>
      <c r="D4309" s="1" t="n">
        <v>16</v>
      </c>
      <c r="E4309" s="1" t="s">
        <v>15369</v>
      </c>
      <c r="F4309" s="1" t="s">
        <v>393</v>
      </c>
      <c r="G4309" s="1" t="s">
        <v>15570</v>
      </c>
      <c r="H4309" s="1" t="s">
        <v>15571</v>
      </c>
      <c r="I4309" s="1" t="s">
        <v>15391</v>
      </c>
      <c r="J4309" s="1" t="s">
        <v>15389</v>
      </c>
      <c r="K4309" s="1" t="s">
        <v>31</v>
      </c>
      <c r="M4309" s="9" t="n">
        <f aca="false">N4309+O4309+P4309+Q4309+R4309+S4309+T4309+U4309+V4309</f>
        <v>29618</v>
      </c>
      <c r="N4309" s="2" t="n">
        <v>9430</v>
      </c>
      <c r="O4309" s="2" t="n">
        <v>1333.33</v>
      </c>
      <c r="P4309" s="2" t="n">
        <v>266.67</v>
      </c>
      <c r="Q4309" s="2" t="n">
        <v>16152</v>
      </c>
      <c r="R4309" s="2" t="n">
        <v>264</v>
      </c>
      <c r="S4309" s="10" t="n">
        <v>2172</v>
      </c>
      <c r="T4309" s="2" t="n">
        <v>0</v>
      </c>
      <c r="U4309" s="2" t="n">
        <v>0</v>
      </c>
      <c r="V4309" s="2" t="n">
        <v>0</v>
      </c>
      <c r="W4309" s="2" t="n">
        <v>107744.17</v>
      </c>
    </row>
    <row r="4310" customFormat="false" ht="11.25" hidden="false" customHeight="false" outlineLevel="0" collapsed="false">
      <c r="A4310" s="1" t="s">
        <v>15572</v>
      </c>
      <c r="C4310" s="1" t="s">
        <v>660</v>
      </c>
      <c r="D4310" s="1" t="n">
        <v>16</v>
      </c>
      <c r="E4310" s="1" t="s">
        <v>15369</v>
      </c>
      <c r="F4310" s="1" t="s">
        <v>393</v>
      </c>
      <c r="G4310" s="1" t="s">
        <v>15573</v>
      </c>
      <c r="H4310" s="1" t="s">
        <v>15574</v>
      </c>
      <c r="I4310" s="1" t="s">
        <v>15424</v>
      </c>
      <c r="J4310" s="1" t="s">
        <v>15425</v>
      </c>
      <c r="K4310" s="1" t="s">
        <v>31</v>
      </c>
      <c r="M4310" s="9" t="n">
        <f aca="false">N4310+O4310+P4310+Q4310+R4310+S4310+T4310+U4310+V4310</f>
        <v>18605</v>
      </c>
      <c r="N4310" s="2" t="n">
        <v>6445</v>
      </c>
      <c r="O4310" s="2" t="n">
        <v>1333.33</v>
      </c>
      <c r="P4310" s="2" t="n">
        <v>266.67</v>
      </c>
      <c r="Q4310" s="2" t="n">
        <v>10296</v>
      </c>
      <c r="R4310" s="2" t="n">
        <v>264</v>
      </c>
      <c r="S4310" s="10" t="n">
        <v>0</v>
      </c>
      <c r="T4310" s="2" t="n">
        <v>0</v>
      </c>
      <c r="U4310" s="2" t="n">
        <v>0</v>
      </c>
      <c r="V4310" s="2" t="n">
        <v>0</v>
      </c>
      <c r="W4310" s="2" t="n">
        <v>77679.88</v>
      </c>
    </row>
    <row r="4311" customFormat="false" ht="11.25" hidden="false" customHeight="false" outlineLevel="0" collapsed="false">
      <c r="A4311" s="1" t="s">
        <v>15575</v>
      </c>
      <c r="C4311" s="1" t="s">
        <v>660</v>
      </c>
      <c r="D4311" s="1" t="n">
        <v>16</v>
      </c>
      <c r="E4311" s="1" t="s">
        <v>15369</v>
      </c>
      <c r="F4311" s="1" t="s">
        <v>393</v>
      </c>
      <c r="G4311" s="1" t="s">
        <v>15576</v>
      </c>
      <c r="H4311" s="1" t="s">
        <v>15577</v>
      </c>
      <c r="I4311" s="1" t="s">
        <v>15398</v>
      </c>
      <c r="J4311" s="1" t="s">
        <v>15396</v>
      </c>
      <c r="K4311" s="1" t="s">
        <v>31</v>
      </c>
      <c r="M4311" s="9" t="n">
        <f aca="false">N4311+O4311+P4311+Q4311+R4311+S4311+T4311+U4311+V4311</f>
        <v>18860</v>
      </c>
      <c r="N4311" s="2" t="n">
        <v>5520</v>
      </c>
      <c r="O4311" s="2" t="n">
        <v>1333.33</v>
      </c>
      <c r="P4311" s="2" t="n">
        <v>266.67</v>
      </c>
      <c r="Q4311" s="2" t="n">
        <v>9480</v>
      </c>
      <c r="R4311" s="2" t="n">
        <v>88</v>
      </c>
      <c r="S4311" s="10" t="n">
        <v>2172</v>
      </c>
      <c r="T4311" s="2" t="n">
        <v>0</v>
      </c>
      <c r="U4311" s="2" t="n">
        <v>0</v>
      </c>
      <c r="V4311" s="2" t="n">
        <v>0</v>
      </c>
      <c r="W4311" s="2" t="n">
        <v>64798.7</v>
      </c>
    </row>
    <row r="4312" customFormat="false" ht="11.25" hidden="false" customHeight="false" outlineLevel="0" collapsed="false">
      <c r="A4312" s="1" t="s">
        <v>15578</v>
      </c>
      <c r="C4312" s="1" t="s">
        <v>660</v>
      </c>
      <c r="D4312" s="1" t="n">
        <v>16</v>
      </c>
      <c r="E4312" s="1" t="s">
        <v>15369</v>
      </c>
      <c r="F4312" s="1" t="s">
        <v>406</v>
      </c>
      <c r="G4312" s="1" t="s">
        <v>15579</v>
      </c>
      <c r="H4312" s="1" t="s">
        <v>15580</v>
      </c>
      <c r="I4312" s="1" t="s">
        <v>15372</v>
      </c>
      <c r="J4312" s="1" t="s">
        <v>15373</v>
      </c>
      <c r="K4312" s="1" t="s">
        <v>31</v>
      </c>
      <c r="M4312" s="9" t="n">
        <f aca="false">N4312+O4312+P4312+Q4312+R4312+S4312+T4312+U4312+V4312</f>
        <v>17254.33</v>
      </c>
      <c r="N4312" s="2" t="n">
        <v>5665</v>
      </c>
      <c r="O4312" s="2" t="n">
        <v>1333.33</v>
      </c>
      <c r="P4312" s="2" t="n">
        <v>0</v>
      </c>
      <c r="Q4312" s="2" t="n">
        <v>10128</v>
      </c>
      <c r="R4312" s="2" t="n">
        <v>128</v>
      </c>
      <c r="S4312" s="10" t="n">
        <v>0</v>
      </c>
      <c r="T4312" s="2" t="n">
        <v>0</v>
      </c>
      <c r="U4312" s="2" t="n">
        <v>0</v>
      </c>
      <c r="V4312" s="2" t="n">
        <v>0</v>
      </c>
      <c r="W4312" s="2" t="n">
        <v>64447.34</v>
      </c>
    </row>
    <row r="4313" customFormat="false" ht="11.25" hidden="false" customHeight="false" outlineLevel="0" collapsed="false">
      <c r="A4313" s="1" t="s">
        <v>15581</v>
      </c>
      <c r="C4313" s="1" t="s">
        <v>660</v>
      </c>
      <c r="D4313" s="1" t="n">
        <v>16</v>
      </c>
      <c r="E4313" s="1" t="s">
        <v>15369</v>
      </c>
      <c r="F4313" s="1" t="s">
        <v>410</v>
      </c>
      <c r="G4313" s="1" t="s">
        <v>15582</v>
      </c>
      <c r="H4313" s="1" t="s">
        <v>15583</v>
      </c>
      <c r="I4313" s="1" t="s">
        <v>15372</v>
      </c>
      <c r="J4313" s="1" t="s">
        <v>15373</v>
      </c>
      <c r="K4313" s="1" t="s">
        <v>31</v>
      </c>
      <c r="M4313" s="9" t="n">
        <f aca="false">N4313+O4313+P4313+Q4313+R4313+S4313+T4313+U4313+V4313</f>
        <v>58842.6</v>
      </c>
      <c r="N4313" s="2" t="n">
        <v>9255</v>
      </c>
      <c r="O4313" s="2" t="n">
        <v>1333.33</v>
      </c>
      <c r="P4313" s="2" t="n">
        <v>133.33</v>
      </c>
      <c r="Q4313" s="2" t="n">
        <v>13856</v>
      </c>
      <c r="R4313" s="2" t="n">
        <v>8</v>
      </c>
      <c r="S4313" s="10" t="n">
        <v>2172</v>
      </c>
      <c r="T4313" s="2" t="n">
        <v>0</v>
      </c>
      <c r="U4313" s="2" t="n">
        <v>32084.94</v>
      </c>
      <c r="V4313" s="2" t="n">
        <v>0</v>
      </c>
      <c r="W4313" s="2" t="n">
        <v>108371.52</v>
      </c>
    </row>
    <row r="4314" customFormat="false" ht="11.25" hidden="false" customHeight="false" outlineLevel="0" collapsed="false">
      <c r="A4314" s="1" t="s">
        <v>15584</v>
      </c>
      <c r="C4314" s="1" t="s">
        <v>660</v>
      </c>
      <c r="D4314" s="1" t="n">
        <v>16</v>
      </c>
      <c r="E4314" s="1" t="s">
        <v>15369</v>
      </c>
      <c r="F4314" s="1" t="s">
        <v>410</v>
      </c>
      <c r="G4314" s="1" t="s">
        <v>15585</v>
      </c>
      <c r="H4314" s="1" t="s">
        <v>15586</v>
      </c>
      <c r="I4314" s="1" t="s">
        <v>15380</v>
      </c>
      <c r="J4314" s="1" t="s">
        <v>15381</v>
      </c>
      <c r="K4314" s="1" t="s">
        <v>31</v>
      </c>
      <c r="M4314" s="9" t="n">
        <f aca="false">N4314+O4314+P4314+Q4314+R4314+S4314+T4314+U4314+V4314</f>
        <v>49214.795</v>
      </c>
      <c r="N4314" s="2" t="n">
        <v>7440</v>
      </c>
      <c r="O4314" s="2" t="n">
        <v>1333.33</v>
      </c>
      <c r="P4314" s="2" t="n">
        <v>133.33</v>
      </c>
      <c r="Q4314" s="2" t="n">
        <v>10560</v>
      </c>
      <c r="R4314" s="2" t="n">
        <v>32</v>
      </c>
      <c r="S4314" s="10" t="n">
        <v>0</v>
      </c>
      <c r="T4314" s="2" t="n">
        <v>0</v>
      </c>
      <c r="U4314" s="2" t="n">
        <v>29716.135</v>
      </c>
      <c r="V4314" s="2" t="n">
        <v>0</v>
      </c>
      <c r="W4314" s="2" t="n">
        <v>81573.22</v>
      </c>
    </row>
    <row r="4315" customFormat="false" ht="11.25" hidden="false" customHeight="false" outlineLevel="0" collapsed="false">
      <c r="A4315" s="1" t="s">
        <v>15587</v>
      </c>
      <c r="C4315" s="1" t="s">
        <v>660</v>
      </c>
      <c r="D4315" s="1" t="n">
        <v>16</v>
      </c>
      <c r="E4315" s="1" t="s">
        <v>15369</v>
      </c>
      <c r="F4315" s="1" t="s">
        <v>410</v>
      </c>
      <c r="G4315" s="1" t="s">
        <v>15588</v>
      </c>
      <c r="H4315" s="1" t="s">
        <v>15589</v>
      </c>
      <c r="I4315" s="1" t="s">
        <v>15441</v>
      </c>
      <c r="J4315" s="1" t="s">
        <v>15442</v>
      </c>
      <c r="K4315" s="1" t="s">
        <v>31</v>
      </c>
      <c r="M4315" s="9" t="n">
        <f aca="false">N4315+O4315+P4315+Q4315+R4315+S4315+T4315+U4315+V4315</f>
        <v>13256.66</v>
      </c>
      <c r="N4315" s="2" t="n">
        <v>4410</v>
      </c>
      <c r="O4315" s="2" t="n">
        <v>1333.33</v>
      </c>
      <c r="P4315" s="2" t="n">
        <v>133.33</v>
      </c>
      <c r="Q4315" s="2" t="n">
        <v>5152</v>
      </c>
      <c r="R4315" s="2" t="n">
        <v>56</v>
      </c>
      <c r="S4315" s="10" t="n">
        <v>2172</v>
      </c>
      <c r="T4315" s="2" t="n">
        <v>0</v>
      </c>
      <c r="U4315" s="2" t="n">
        <v>0</v>
      </c>
      <c r="V4315" s="2" t="n">
        <v>0</v>
      </c>
      <c r="W4315" s="2" t="n">
        <v>53440.63</v>
      </c>
    </row>
    <row r="4316" customFormat="false" ht="11.25" hidden="false" customHeight="false" outlineLevel="0" collapsed="false">
      <c r="A4316" s="1" t="s">
        <v>15590</v>
      </c>
      <c r="C4316" s="1" t="s">
        <v>660</v>
      </c>
      <c r="D4316" s="1" t="n">
        <v>16</v>
      </c>
      <c r="E4316" s="1" t="s">
        <v>15369</v>
      </c>
      <c r="F4316" s="1" t="s">
        <v>927</v>
      </c>
      <c r="G4316" s="1" t="s">
        <v>15591</v>
      </c>
      <c r="H4316" s="1" t="s">
        <v>15592</v>
      </c>
      <c r="I4316" s="1" t="s">
        <v>15372</v>
      </c>
      <c r="J4316" s="1" t="s">
        <v>15373</v>
      </c>
      <c r="K4316" s="1" t="s">
        <v>31</v>
      </c>
      <c r="M4316" s="9" t="n">
        <f aca="false">N4316+O4316+P4316+Q4316+R4316+S4316+T4316+U4316+V4316</f>
        <v>31808.33</v>
      </c>
      <c r="N4316" s="2" t="n">
        <v>11855</v>
      </c>
      <c r="O4316" s="2" t="n">
        <v>1333.33</v>
      </c>
      <c r="P4316" s="2" t="n">
        <v>0</v>
      </c>
      <c r="Q4316" s="2" t="n">
        <v>16400</v>
      </c>
      <c r="R4316" s="2" t="n">
        <v>48</v>
      </c>
      <c r="S4316" s="10" t="n">
        <v>2172</v>
      </c>
      <c r="T4316" s="2" t="n">
        <v>0</v>
      </c>
      <c r="U4316" s="2" t="n">
        <v>0</v>
      </c>
      <c r="V4316" s="2" t="n">
        <v>0</v>
      </c>
      <c r="W4316" s="2" t="n">
        <v>122411.3</v>
      </c>
    </row>
    <row r="4317" customFormat="false" ht="11.25" hidden="false" customHeight="false" outlineLevel="0" collapsed="false">
      <c r="A4317" s="1" t="s">
        <v>15593</v>
      </c>
      <c r="C4317" s="1" t="s">
        <v>660</v>
      </c>
      <c r="D4317" s="1" t="n">
        <v>16</v>
      </c>
      <c r="E4317" s="1" t="s">
        <v>15369</v>
      </c>
      <c r="F4317" s="1" t="s">
        <v>652</v>
      </c>
      <c r="G4317" s="1" t="s">
        <v>15594</v>
      </c>
      <c r="H4317" s="1" t="s">
        <v>15595</v>
      </c>
      <c r="I4317" s="1" t="s">
        <v>15410</v>
      </c>
      <c r="J4317" s="1" t="s">
        <v>15408</v>
      </c>
      <c r="K4317" s="1" t="s">
        <v>31</v>
      </c>
      <c r="M4317" s="9" t="n">
        <f aca="false">N4317+O4317+P4317+Q4317+R4317+S4317+T4317+U4317+V4317</f>
        <v>26574.33</v>
      </c>
      <c r="N4317" s="2" t="n">
        <v>9525</v>
      </c>
      <c r="O4317" s="2" t="n">
        <v>1333.33</v>
      </c>
      <c r="P4317" s="2" t="n">
        <v>0</v>
      </c>
      <c r="Q4317" s="2" t="n">
        <v>13512</v>
      </c>
      <c r="R4317" s="2" t="n">
        <v>32</v>
      </c>
      <c r="S4317" s="10" t="n">
        <v>2172</v>
      </c>
      <c r="T4317" s="2" t="n">
        <v>0</v>
      </c>
      <c r="U4317" s="2" t="n">
        <v>0</v>
      </c>
      <c r="V4317" s="2" t="n">
        <v>0</v>
      </c>
      <c r="W4317" s="2" t="n">
        <v>97256.32</v>
      </c>
    </row>
    <row r="4318" customFormat="false" ht="11.25" hidden="false" customHeight="false" outlineLevel="0" collapsed="false">
      <c r="A4318" s="1" t="s">
        <v>15596</v>
      </c>
      <c r="C4318" s="1" t="s">
        <v>660</v>
      </c>
      <c r="D4318" s="1" t="n">
        <v>16</v>
      </c>
      <c r="E4318" s="1" t="s">
        <v>15369</v>
      </c>
      <c r="F4318" s="1" t="s">
        <v>1454</v>
      </c>
      <c r="G4318" s="1" t="s">
        <v>15597</v>
      </c>
      <c r="H4318" s="1" t="s">
        <v>15598</v>
      </c>
      <c r="I4318" s="1" t="s">
        <v>15372</v>
      </c>
      <c r="J4318" s="1" t="s">
        <v>15373</v>
      </c>
      <c r="K4318" s="1" t="s">
        <v>31</v>
      </c>
      <c r="L4318" s="1" t="s">
        <v>1457</v>
      </c>
      <c r="M4318" s="9" t="n">
        <f aca="false">N4318+O4318+P4318+Q4318+R4318+S4318+T4318+U4318+V4318</f>
        <v>3088.33</v>
      </c>
      <c r="N4318" s="2" t="n">
        <v>1755</v>
      </c>
      <c r="O4318" s="2" t="n">
        <v>1333.33</v>
      </c>
      <c r="P4318" s="2" t="n">
        <v>0</v>
      </c>
      <c r="Q4318" s="2" t="n">
        <v>0</v>
      </c>
      <c r="R4318" s="2" t="n">
        <v>0</v>
      </c>
      <c r="S4318" s="10" t="n">
        <v>0</v>
      </c>
      <c r="T4318" s="2" t="n">
        <v>0</v>
      </c>
      <c r="U4318" s="2" t="n">
        <v>0</v>
      </c>
      <c r="V4318" s="2" t="n">
        <v>0</v>
      </c>
      <c r="W4318" s="2" t="n">
        <v>34774.37</v>
      </c>
    </row>
    <row r="4319" customFormat="false" ht="11.25" hidden="false" customHeight="false" outlineLevel="0" collapsed="false">
      <c r="A4319" s="1" t="s">
        <v>15599</v>
      </c>
      <c r="C4319" s="1" t="s">
        <v>24</v>
      </c>
      <c r="D4319" s="1" t="n">
        <v>24</v>
      </c>
      <c r="E4319" s="1" t="s">
        <v>15600</v>
      </c>
      <c r="F4319" s="1" t="s">
        <v>26</v>
      </c>
      <c r="G4319" s="1" t="s">
        <v>15601</v>
      </c>
      <c r="H4319" s="1" t="s">
        <v>15602</v>
      </c>
      <c r="I4319" s="1" t="s">
        <v>15603</v>
      </c>
      <c r="J4319" s="1" t="s">
        <v>15604</v>
      </c>
      <c r="K4319" s="1" t="s">
        <v>31</v>
      </c>
      <c r="M4319" s="9" t="n">
        <f aca="false">N4319+O4319+P4319+Q4319+R4319+S4319+T4319+U4319+V4319</f>
        <v>30135</v>
      </c>
      <c r="N4319" s="2" t="n">
        <v>30015</v>
      </c>
      <c r="O4319" s="2" t="n">
        <v>0</v>
      </c>
      <c r="P4319" s="2" t="n">
        <v>0</v>
      </c>
      <c r="Q4319" s="2" t="n">
        <v>0</v>
      </c>
      <c r="R4319" s="2" t="n">
        <v>120</v>
      </c>
      <c r="S4319" s="10" t="n">
        <v>0</v>
      </c>
      <c r="T4319" s="2" t="n">
        <v>0</v>
      </c>
      <c r="U4319" s="2" t="n">
        <v>0</v>
      </c>
      <c r="V4319" s="2" t="n">
        <v>0</v>
      </c>
      <c r="W4319" s="2" t="n">
        <v>53994.25</v>
      </c>
    </row>
    <row r="4320" customFormat="false" ht="11.25" hidden="false" customHeight="false" outlineLevel="0" collapsed="false">
      <c r="A4320" s="1" t="s">
        <v>15605</v>
      </c>
      <c r="C4320" s="1" t="s">
        <v>24</v>
      </c>
      <c r="D4320" s="1" t="n">
        <v>24</v>
      </c>
      <c r="E4320" s="1" t="s">
        <v>15600</v>
      </c>
      <c r="F4320" s="1" t="s">
        <v>26</v>
      </c>
      <c r="G4320" s="1" t="s">
        <v>15606</v>
      </c>
      <c r="H4320" s="1" t="s">
        <v>15607</v>
      </c>
      <c r="I4320" s="1" t="s">
        <v>15608</v>
      </c>
      <c r="J4320" s="1" t="s">
        <v>15604</v>
      </c>
      <c r="K4320" s="1" t="s">
        <v>31</v>
      </c>
      <c r="M4320" s="9" t="n">
        <f aca="false">N4320+O4320+P4320+Q4320+R4320+S4320+T4320+U4320+V4320</f>
        <v>23692</v>
      </c>
      <c r="N4320" s="2" t="n">
        <v>23580</v>
      </c>
      <c r="O4320" s="2" t="n">
        <v>0</v>
      </c>
      <c r="P4320" s="2" t="n">
        <v>0</v>
      </c>
      <c r="Q4320" s="2" t="n">
        <v>0</v>
      </c>
      <c r="R4320" s="2" t="n">
        <v>112</v>
      </c>
      <c r="S4320" s="10" t="n">
        <v>0</v>
      </c>
      <c r="T4320" s="2" t="n">
        <v>0</v>
      </c>
      <c r="U4320" s="2" t="n">
        <v>0</v>
      </c>
      <c r="V4320" s="2" t="n">
        <v>0</v>
      </c>
      <c r="W4320" s="2" t="n">
        <v>43621.42</v>
      </c>
    </row>
    <row r="4321" customFormat="false" ht="11.25" hidden="false" customHeight="false" outlineLevel="0" collapsed="false">
      <c r="A4321" s="1" t="s">
        <v>15609</v>
      </c>
      <c r="C4321" s="1" t="s">
        <v>24</v>
      </c>
      <c r="D4321" s="1" t="n">
        <v>24</v>
      </c>
      <c r="E4321" s="1" t="s">
        <v>15600</v>
      </c>
      <c r="F4321" s="1" t="s">
        <v>26</v>
      </c>
      <c r="G4321" s="1" t="s">
        <v>15610</v>
      </c>
      <c r="H4321" s="1" t="s">
        <v>15611</v>
      </c>
      <c r="I4321" s="1" t="s">
        <v>15612</v>
      </c>
      <c r="J4321" s="1" t="s">
        <v>15604</v>
      </c>
      <c r="K4321" s="1" t="s">
        <v>31</v>
      </c>
      <c r="M4321" s="9" t="n">
        <f aca="false">N4321+O4321+P4321+Q4321+R4321+S4321+T4321+U4321+V4321</f>
        <v>24602</v>
      </c>
      <c r="N4321" s="2" t="n">
        <v>24570</v>
      </c>
      <c r="O4321" s="2" t="n">
        <v>0</v>
      </c>
      <c r="P4321" s="2" t="n">
        <v>0</v>
      </c>
      <c r="Q4321" s="2" t="n">
        <v>0</v>
      </c>
      <c r="R4321" s="2" t="n">
        <v>32</v>
      </c>
      <c r="S4321" s="10" t="n">
        <v>0</v>
      </c>
      <c r="T4321" s="2" t="n">
        <v>0</v>
      </c>
      <c r="U4321" s="2" t="n">
        <v>0</v>
      </c>
      <c r="V4321" s="2" t="n">
        <v>0</v>
      </c>
      <c r="W4321" s="2" t="n">
        <v>51786.04</v>
      </c>
    </row>
    <row r="4322" customFormat="false" ht="11.25" hidden="false" customHeight="false" outlineLevel="0" collapsed="false">
      <c r="A4322" s="1" t="s">
        <v>15613</v>
      </c>
      <c r="C4322" s="1" t="s">
        <v>24</v>
      </c>
      <c r="D4322" s="1" t="n">
        <v>24</v>
      </c>
      <c r="E4322" s="1" t="s">
        <v>15600</v>
      </c>
      <c r="F4322" s="1" t="s">
        <v>26</v>
      </c>
      <c r="G4322" s="1" t="s">
        <v>15614</v>
      </c>
      <c r="H4322" s="1" t="s">
        <v>15615</v>
      </c>
      <c r="I4322" s="1" t="s">
        <v>15616</v>
      </c>
      <c r="J4322" s="1" t="s">
        <v>15604</v>
      </c>
      <c r="K4322" s="1" t="s">
        <v>31</v>
      </c>
      <c r="M4322" s="9" t="n">
        <f aca="false">N4322+O4322+P4322+Q4322+R4322+S4322+T4322+U4322+V4322</f>
        <v>20510</v>
      </c>
      <c r="N4322" s="2" t="n">
        <v>20430</v>
      </c>
      <c r="O4322" s="2" t="n">
        <v>0</v>
      </c>
      <c r="P4322" s="2" t="n">
        <v>0</v>
      </c>
      <c r="Q4322" s="2" t="n">
        <v>0</v>
      </c>
      <c r="R4322" s="2" t="n">
        <v>80</v>
      </c>
      <c r="S4322" s="10" t="n">
        <v>0</v>
      </c>
      <c r="T4322" s="2" t="n">
        <v>0</v>
      </c>
      <c r="U4322" s="2" t="n">
        <v>0</v>
      </c>
      <c r="V4322" s="2" t="n">
        <v>0</v>
      </c>
      <c r="W4322" s="2" t="n">
        <v>38237.88</v>
      </c>
    </row>
    <row r="4323" customFormat="false" ht="11.25" hidden="false" customHeight="false" outlineLevel="0" collapsed="false">
      <c r="A4323" s="1" t="s">
        <v>15617</v>
      </c>
      <c r="C4323" s="1" t="s">
        <v>24</v>
      </c>
      <c r="D4323" s="1" t="n">
        <v>24</v>
      </c>
      <c r="E4323" s="1" t="s">
        <v>15600</v>
      </c>
      <c r="F4323" s="1" t="s">
        <v>26</v>
      </c>
      <c r="G4323" s="1" t="s">
        <v>15618</v>
      </c>
      <c r="H4323" s="1" t="s">
        <v>15619</v>
      </c>
      <c r="I4323" s="1" t="s">
        <v>15620</v>
      </c>
      <c r="J4323" s="1" t="s">
        <v>15604</v>
      </c>
      <c r="K4323" s="1" t="s">
        <v>31</v>
      </c>
      <c r="M4323" s="9" t="n">
        <f aca="false">N4323+O4323+P4323+Q4323+R4323+S4323+T4323+U4323+V4323</f>
        <v>21860</v>
      </c>
      <c r="N4323" s="2" t="n">
        <v>21780</v>
      </c>
      <c r="O4323" s="2" t="n">
        <v>0</v>
      </c>
      <c r="P4323" s="2" t="n">
        <v>0</v>
      </c>
      <c r="Q4323" s="2" t="n">
        <v>0</v>
      </c>
      <c r="R4323" s="2" t="n">
        <v>80</v>
      </c>
      <c r="S4323" s="10" t="n">
        <v>0</v>
      </c>
      <c r="T4323" s="2" t="n">
        <v>0</v>
      </c>
      <c r="U4323" s="2" t="n">
        <v>0</v>
      </c>
      <c r="V4323" s="2" t="n">
        <v>0</v>
      </c>
      <c r="W4323" s="2" t="n">
        <v>43747.18</v>
      </c>
    </row>
    <row r="4324" customFormat="false" ht="11.25" hidden="false" customHeight="false" outlineLevel="0" collapsed="false">
      <c r="A4324" s="1" t="s">
        <v>15621</v>
      </c>
      <c r="C4324" s="1" t="s">
        <v>24</v>
      </c>
      <c r="D4324" s="1" t="n">
        <v>24</v>
      </c>
      <c r="E4324" s="1" t="s">
        <v>15600</v>
      </c>
      <c r="F4324" s="1" t="s">
        <v>26</v>
      </c>
      <c r="G4324" s="1" t="s">
        <v>15622</v>
      </c>
      <c r="H4324" s="1" t="s">
        <v>15623</v>
      </c>
      <c r="I4324" s="1" t="s">
        <v>15624</v>
      </c>
      <c r="J4324" s="1" t="s">
        <v>15604</v>
      </c>
      <c r="K4324" s="1" t="s">
        <v>31</v>
      </c>
      <c r="M4324" s="9" t="n">
        <f aca="false">N4324+O4324+P4324+Q4324+R4324+S4324+T4324+U4324+V4324</f>
        <v>20939</v>
      </c>
      <c r="N4324" s="2" t="n">
        <v>20835</v>
      </c>
      <c r="O4324" s="2" t="n">
        <v>0</v>
      </c>
      <c r="P4324" s="2" t="n">
        <v>0</v>
      </c>
      <c r="Q4324" s="2" t="n">
        <v>0</v>
      </c>
      <c r="R4324" s="2" t="n">
        <v>104</v>
      </c>
      <c r="S4324" s="10" t="n">
        <v>0</v>
      </c>
      <c r="T4324" s="2" t="n">
        <v>0</v>
      </c>
      <c r="U4324" s="2" t="n">
        <v>0</v>
      </c>
      <c r="V4324" s="2" t="n">
        <v>0</v>
      </c>
      <c r="W4324" s="2" t="n">
        <v>34092.7</v>
      </c>
    </row>
    <row r="4325" customFormat="false" ht="11.25" hidden="false" customHeight="false" outlineLevel="0" collapsed="false">
      <c r="A4325" s="1" t="s">
        <v>15625</v>
      </c>
      <c r="C4325" s="1" t="s">
        <v>24</v>
      </c>
      <c r="D4325" s="1" t="n">
        <v>24</v>
      </c>
      <c r="E4325" s="1" t="s">
        <v>15600</v>
      </c>
      <c r="F4325" s="1" t="s">
        <v>26</v>
      </c>
      <c r="G4325" s="1" t="s">
        <v>15626</v>
      </c>
      <c r="H4325" s="1" t="s">
        <v>15627</v>
      </c>
      <c r="I4325" s="1" t="s">
        <v>15628</v>
      </c>
      <c r="J4325" s="1" t="s">
        <v>15604</v>
      </c>
      <c r="K4325" s="1" t="s">
        <v>31</v>
      </c>
      <c r="M4325" s="9" t="n">
        <f aca="false">N4325+O4325+P4325+Q4325+R4325+S4325+T4325+U4325+V4325</f>
        <v>35194</v>
      </c>
      <c r="N4325" s="2" t="n">
        <v>35010</v>
      </c>
      <c r="O4325" s="2" t="n">
        <v>0</v>
      </c>
      <c r="P4325" s="2" t="n">
        <v>0</v>
      </c>
      <c r="Q4325" s="2" t="n">
        <v>0</v>
      </c>
      <c r="R4325" s="2" t="n">
        <v>184</v>
      </c>
      <c r="S4325" s="10" t="n">
        <v>0</v>
      </c>
      <c r="T4325" s="2" t="n">
        <v>0</v>
      </c>
      <c r="U4325" s="2" t="n">
        <v>0</v>
      </c>
      <c r="V4325" s="2" t="n">
        <v>0</v>
      </c>
      <c r="W4325" s="2" t="n">
        <v>74063.6</v>
      </c>
    </row>
    <row r="4326" customFormat="false" ht="11.25" hidden="false" customHeight="false" outlineLevel="0" collapsed="false">
      <c r="A4326" s="1" t="s">
        <v>15629</v>
      </c>
      <c r="C4326" s="1" t="s">
        <v>24</v>
      </c>
      <c r="D4326" s="1" t="n">
        <v>24</v>
      </c>
      <c r="E4326" s="1" t="s">
        <v>15600</v>
      </c>
      <c r="F4326" s="1" t="s">
        <v>26</v>
      </c>
      <c r="G4326" s="1" t="s">
        <v>15630</v>
      </c>
      <c r="H4326" s="1" t="s">
        <v>15631</v>
      </c>
      <c r="I4326" s="1" t="s">
        <v>15616</v>
      </c>
      <c r="J4326" s="1" t="s">
        <v>15604</v>
      </c>
      <c r="K4326" s="1" t="s">
        <v>31</v>
      </c>
      <c r="M4326" s="9" t="n">
        <f aca="false">N4326+O4326+P4326+Q4326+R4326+S4326+T4326+U4326+V4326</f>
        <v>18183</v>
      </c>
      <c r="N4326" s="2" t="n">
        <v>18135</v>
      </c>
      <c r="O4326" s="2" t="n">
        <v>0</v>
      </c>
      <c r="P4326" s="2" t="n">
        <v>0</v>
      </c>
      <c r="Q4326" s="2" t="n">
        <v>0</v>
      </c>
      <c r="R4326" s="2" t="n">
        <v>48</v>
      </c>
      <c r="S4326" s="10" t="n">
        <v>0</v>
      </c>
      <c r="T4326" s="2" t="n">
        <v>0</v>
      </c>
      <c r="U4326" s="2" t="n">
        <v>0</v>
      </c>
      <c r="V4326" s="2" t="n">
        <v>0</v>
      </c>
      <c r="W4326" s="2" t="n">
        <v>35300.17</v>
      </c>
    </row>
    <row r="4327" customFormat="false" ht="11.25" hidden="false" customHeight="false" outlineLevel="0" collapsed="false">
      <c r="A4327" s="1" t="s">
        <v>15632</v>
      </c>
      <c r="C4327" s="1" t="s">
        <v>24</v>
      </c>
      <c r="D4327" s="1" t="n">
        <v>24</v>
      </c>
      <c r="E4327" s="1" t="s">
        <v>15600</v>
      </c>
      <c r="F4327" s="1" t="s">
        <v>26</v>
      </c>
      <c r="G4327" s="1" t="s">
        <v>15633</v>
      </c>
      <c r="H4327" s="1" t="s">
        <v>15634</v>
      </c>
      <c r="I4327" s="1" t="s">
        <v>15635</v>
      </c>
      <c r="J4327" s="1" t="s">
        <v>15604</v>
      </c>
      <c r="K4327" s="1" t="s">
        <v>31</v>
      </c>
      <c r="M4327" s="9" t="n">
        <f aca="false">N4327+O4327+P4327+Q4327+R4327+S4327+T4327+U4327+V4327</f>
        <v>22821</v>
      </c>
      <c r="N4327" s="2" t="n">
        <v>22725</v>
      </c>
      <c r="O4327" s="2" t="n">
        <v>0</v>
      </c>
      <c r="P4327" s="2" t="n">
        <v>0</v>
      </c>
      <c r="Q4327" s="2" t="n">
        <v>0</v>
      </c>
      <c r="R4327" s="2" t="n">
        <v>96</v>
      </c>
      <c r="S4327" s="10" t="n">
        <v>0</v>
      </c>
      <c r="T4327" s="2" t="n">
        <v>0</v>
      </c>
      <c r="U4327" s="2" t="n">
        <v>0</v>
      </c>
      <c r="V4327" s="2" t="n">
        <v>0</v>
      </c>
      <c r="W4327" s="2" t="n">
        <v>51363.98</v>
      </c>
    </row>
    <row r="4328" customFormat="false" ht="11.25" hidden="false" customHeight="false" outlineLevel="0" collapsed="false">
      <c r="A4328" s="1" t="s">
        <v>15636</v>
      </c>
      <c r="C4328" s="1" t="s">
        <v>24</v>
      </c>
      <c r="D4328" s="1" t="n">
        <v>24</v>
      </c>
      <c r="E4328" s="1" t="s">
        <v>15600</v>
      </c>
      <c r="F4328" s="1" t="s">
        <v>26</v>
      </c>
      <c r="G4328" s="1" t="s">
        <v>15637</v>
      </c>
      <c r="H4328" s="1" t="s">
        <v>15638</v>
      </c>
      <c r="I4328" s="1" t="s">
        <v>15639</v>
      </c>
      <c r="J4328" s="1" t="s">
        <v>15640</v>
      </c>
      <c r="K4328" s="1" t="s">
        <v>31</v>
      </c>
      <c r="M4328" s="9" t="n">
        <f aca="false">N4328+O4328+P4328+Q4328+R4328+S4328+T4328+U4328+V4328</f>
        <v>61692.66</v>
      </c>
      <c r="N4328" s="2" t="n">
        <v>22185</v>
      </c>
      <c r="O4328" s="2" t="n">
        <v>0</v>
      </c>
      <c r="P4328" s="2" t="n">
        <v>0</v>
      </c>
      <c r="Q4328" s="2" t="n">
        <v>0</v>
      </c>
      <c r="R4328" s="2" t="n">
        <v>112</v>
      </c>
      <c r="S4328" s="10" t="n">
        <v>0</v>
      </c>
      <c r="T4328" s="2" t="n">
        <v>39395.66</v>
      </c>
      <c r="U4328" s="2" t="n">
        <v>0</v>
      </c>
      <c r="V4328" s="2" t="n">
        <v>0</v>
      </c>
      <c r="W4328" s="2" t="n">
        <v>44886.1</v>
      </c>
    </row>
    <row r="4329" customFormat="false" ht="11.25" hidden="false" customHeight="false" outlineLevel="0" collapsed="false">
      <c r="A4329" s="1" t="s">
        <v>15641</v>
      </c>
      <c r="C4329" s="1" t="s">
        <v>24</v>
      </c>
      <c r="D4329" s="1" t="n">
        <v>24</v>
      </c>
      <c r="E4329" s="1" t="s">
        <v>15600</v>
      </c>
      <c r="F4329" s="1" t="s">
        <v>26</v>
      </c>
      <c r="G4329" s="1" t="s">
        <v>15642</v>
      </c>
      <c r="H4329" s="1" t="s">
        <v>15643</v>
      </c>
      <c r="I4329" s="1" t="s">
        <v>15639</v>
      </c>
      <c r="J4329" s="1" t="s">
        <v>15640</v>
      </c>
      <c r="K4329" s="1" t="s">
        <v>31</v>
      </c>
      <c r="M4329" s="9" t="n">
        <f aca="false">N4329+O4329+P4329+Q4329+R4329+S4329+T4329+U4329+V4329</f>
        <v>79821.58</v>
      </c>
      <c r="N4329" s="2" t="n">
        <v>30465</v>
      </c>
      <c r="O4329" s="2" t="n">
        <v>0</v>
      </c>
      <c r="P4329" s="2" t="n">
        <v>0</v>
      </c>
      <c r="Q4329" s="2" t="n">
        <v>0</v>
      </c>
      <c r="R4329" s="2" t="n">
        <v>112</v>
      </c>
      <c r="S4329" s="10" t="n">
        <v>0</v>
      </c>
      <c r="T4329" s="2" t="n">
        <v>49244.58</v>
      </c>
      <c r="U4329" s="2" t="n">
        <v>0</v>
      </c>
      <c r="V4329" s="2" t="n">
        <v>0</v>
      </c>
      <c r="W4329" s="2" t="n">
        <v>62196.91</v>
      </c>
    </row>
    <row r="4330" customFormat="false" ht="11.25" hidden="false" customHeight="false" outlineLevel="0" collapsed="false">
      <c r="A4330" s="1" t="s">
        <v>15644</v>
      </c>
      <c r="C4330" s="1" t="s">
        <v>24</v>
      </c>
      <c r="D4330" s="1" t="n">
        <v>24</v>
      </c>
      <c r="E4330" s="1" t="s">
        <v>15600</v>
      </c>
      <c r="F4330" s="1" t="s">
        <v>26</v>
      </c>
      <c r="G4330" s="1" t="s">
        <v>15645</v>
      </c>
      <c r="H4330" s="1" t="s">
        <v>15646</v>
      </c>
      <c r="I4330" s="1" t="s">
        <v>15639</v>
      </c>
      <c r="J4330" s="1" t="s">
        <v>15640</v>
      </c>
      <c r="K4330" s="1" t="s">
        <v>31</v>
      </c>
      <c r="M4330" s="9" t="n">
        <f aca="false">N4330+O4330+P4330+Q4330+R4330+S4330+T4330+U4330+V4330</f>
        <v>77452.58</v>
      </c>
      <c r="N4330" s="2" t="n">
        <v>28080</v>
      </c>
      <c r="O4330" s="2" t="n">
        <v>0</v>
      </c>
      <c r="P4330" s="2" t="n">
        <v>0</v>
      </c>
      <c r="Q4330" s="2" t="n">
        <v>0</v>
      </c>
      <c r="R4330" s="2" t="n">
        <v>128</v>
      </c>
      <c r="S4330" s="10" t="n">
        <v>0</v>
      </c>
      <c r="T4330" s="2" t="n">
        <v>49244.58</v>
      </c>
      <c r="U4330" s="2" t="n">
        <v>0</v>
      </c>
      <c r="V4330" s="2" t="n">
        <v>0</v>
      </c>
      <c r="W4330" s="2" t="n">
        <v>57760.69</v>
      </c>
    </row>
    <row r="4331" customFormat="false" ht="11.25" hidden="false" customHeight="false" outlineLevel="0" collapsed="false">
      <c r="A4331" s="1" t="s">
        <v>15647</v>
      </c>
      <c r="C4331" s="1" t="s">
        <v>24</v>
      </c>
      <c r="D4331" s="1" t="n">
        <v>24</v>
      </c>
      <c r="E4331" s="1" t="s">
        <v>15600</v>
      </c>
      <c r="F4331" s="1" t="s">
        <v>26</v>
      </c>
      <c r="G4331" s="1" t="s">
        <v>15648</v>
      </c>
      <c r="H4331" s="1" t="s">
        <v>15649</v>
      </c>
      <c r="I4331" s="1" t="s">
        <v>15650</v>
      </c>
      <c r="J4331" s="1" t="s">
        <v>15651</v>
      </c>
      <c r="K4331" s="1" t="s">
        <v>31</v>
      </c>
      <c r="M4331" s="9" t="n">
        <f aca="false">N4331+O4331+P4331+Q4331+R4331+S4331+T4331+U4331+V4331</f>
        <v>54886.83</v>
      </c>
      <c r="N4331" s="2" t="n">
        <v>34965</v>
      </c>
      <c r="O4331" s="2" t="n">
        <v>0</v>
      </c>
      <c r="P4331" s="2" t="n">
        <v>0</v>
      </c>
      <c r="Q4331" s="2" t="n">
        <v>0</v>
      </c>
      <c r="R4331" s="2" t="n">
        <v>224</v>
      </c>
      <c r="S4331" s="10" t="n">
        <v>0</v>
      </c>
      <c r="T4331" s="2" t="n">
        <v>19697.83</v>
      </c>
      <c r="U4331" s="2" t="n">
        <v>0</v>
      </c>
      <c r="V4331" s="2" t="n">
        <v>0</v>
      </c>
      <c r="W4331" s="2" t="n">
        <v>64939.04</v>
      </c>
    </row>
    <row r="4332" customFormat="false" ht="11.25" hidden="false" customHeight="false" outlineLevel="0" collapsed="false">
      <c r="A4332" s="1" t="s">
        <v>15652</v>
      </c>
      <c r="C4332" s="1" t="s">
        <v>24</v>
      </c>
      <c r="D4332" s="1" t="n">
        <v>24</v>
      </c>
      <c r="E4332" s="1" t="s">
        <v>15600</v>
      </c>
      <c r="F4332" s="1" t="s">
        <v>26</v>
      </c>
      <c r="G4332" s="1" t="s">
        <v>15653</v>
      </c>
      <c r="H4332" s="1" t="s">
        <v>15654</v>
      </c>
      <c r="I4332" s="1" t="s">
        <v>15655</v>
      </c>
      <c r="J4332" s="1" t="s">
        <v>15656</v>
      </c>
      <c r="K4332" s="1" t="s">
        <v>31</v>
      </c>
      <c r="M4332" s="9" t="n">
        <f aca="false">N4332+O4332+P4332+Q4332+R4332+S4332+T4332+U4332+V4332</f>
        <v>127273.08</v>
      </c>
      <c r="N4332" s="2" t="n">
        <v>18855</v>
      </c>
      <c r="O4332" s="2" t="n">
        <v>0</v>
      </c>
      <c r="P4332" s="2" t="n">
        <v>0</v>
      </c>
      <c r="Q4332" s="2" t="n">
        <v>0</v>
      </c>
      <c r="R4332" s="2" t="n">
        <v>80</v>
      </c>
      <c r="S4332" s="10" t="n">
        <v>0</v>
      </c>
      <c r="T4332" s="2" t="n">
        <v>108338.08</v>
      </c>
      <c r="U4332" s="2" t="n">
        <v>0</v>
      </c>
      <c r="V4332" s="2" t="n">
        <v>0</v>
      </c>
      <c r="W4332" s="2" t="n">
        <v>33235.98</v>
      </c>
    </row>
    <row r="4333" customFormat="false" ht="11.25" hidden="false" customHeight="false" outlineLevel="0" collapsed="false">
      <c r="A4333" s="1" t="s">
        <v>15657</v>
      </c>
      <c r="C4333" s="1" t="s">
        <v>24</v>
      </c>
      <c r="D4333" s="1" t="n">
        <v>24</v>
      </c>
      <c r="E4333" s="1" t="s">
        <v>15600</v>
      </c>
      <c r="F4333" s="1" t="s">
        <v>26</v>
      </c>
      <c r="G4333" s="1" t="s">
        <v>15658</v>
      </c>
      <c r="H4333" s="1" t="s">
        <v>15659</v>
      </c>
      <c r="I4333" s="1" t="s">
        <v>15655</v>
      </c>
      <c r="J4333" s="1" t="s">
        <v>15656</v>
      </c>
      <c r="K4333" s="1" t="s">
        <v>31</v>
      </c>
      <c r="M4333" s="9" t="n">
        <f aca="false">N4333+O4333+P4333+Q4333+R4333+S4333+T4333+U4333+V4333</f>
        <v>170890.74</v>
      </c>
      <c r="N4333" s="2" t="n">
        <v>23085</v>
      </c>
      <c r="O4333" s="2" t="n">
        <v>0</v>
      </c>
      <c r="P4333" s="2" t="n">
        <v>0</v>
      </c>
      <c r="Q4333" s="2" t="n">
        <v>0</v>
      </c>
      <c r="R4333" s="2" t="n">
        <v>72</v>
      </c>
      <c r="S4333" s="10" t="n">
        <v>0</v>
      </c>
      <c r="T4333" s="2" t="n">
        <v>147733.74</v>
      </c>
      <c r="U4333" s="2" t="n">
        <v>0</v>
      </c>
      <c r="V4333" s="2" t="n">
        <v>0</v>
      </c>
      <c r="W4333" s="2" t="n">
        <v>43804.38</v>
      </c>
    </row>
    <row r="4334" customFormat="false" ht="11.25" hidden="false" customHeight="false" outlineLevel="0" collapsed="false">
      <c r="A4334" s="1" t="s">
        <v>15660</v>
      </c>
      <c r="C4334" s="1" t="s">
        <v>24</v>
      </c>
      <c r="D4334" s="1" t="n">
        <v>24</v>
      </c>
      <c r="E4334" s="1" t="s">
        <v>15600</v>
      </c>
      <c r="F4334" s="1" t="s">
        <v>26</v>
      </c>
      <c r="G4334" s="1" t="s">
        <v>15661</v>
      </c>
      <c r="H4334" s="1" t="s">
        <v>15662</v>
      </c>
      <c r="I4334" s="1" t="s">
        <v>15663</v>
      </c>
      <c r="J4334" s="1" t="s">
        <v>15664</v>
      </c>
      <c r="K4334" s="1" t="s">
        <v>31</v>
      </c>
      <c r="M4334" s="9" t="n">
        <f aca="false">N4334+O4334+P4334+Q4334+R4334+S4334+T4334+U4334+V4334</f>
        <v>55967.095</v>
      </c>
      <c r="N4334" s="2" t="n">
        <v>31770</v>
      </c>
      <c r="O4334" s="2" t="n">
        <v>0</v>
      </c>
      <c r="P4334" s="2" t="n">
        <v>0</v>
      </c>
      <c r="Q4334" s="2" t="n">
        <v>0</v>
      </c>
      <c r="R4334" s="2" t="n">
        <v>144</v>
      </c>
      <c r="S4334" s="10" t="n">
        <v>0</v>
      </c>
      <c r="T4334" s="2" t="n">
        <v>0</v>
      </c>
      <c r="U4334" s="2" t="n">
        <v>24053.095</v>
      </c>
      <c r="V4334" s="2" t="n">
        <v>0</v>
      </c>
      <c r="W4334" s="2" t="n">
        <v>64717.83</v>
      </c>
    </row>
    <row r="4335" customFormat="false" ht="11.25" hidden="false" customHeight="false" outlineLevel="0" collapsed="false">
      <c r="A4335" s="1" t="s">
        <v>15665</v>
      </c>
      <c r="C4335" s="1" t="s">
        <v>24</v>
      </c>
      <c r="D4335" s="1" t="n">
        <v>24</v>
      </c>
      <c r="E4335" s="1" t="s">
        <v>15600</v>
      </c>
      <c r="F4335" s="1" t="s">
        <v>26</v>
      </c>
      <c r="G4335" s="1" t="s">
        <v>15666</v>
      </c>
      <c r="H4335" s="1" t="s">
        <v>15667</v>
      </c>
      <c r="I4335" s="1" t="s">
        <v>15668</v>
      </c>
      <c r="J4335" s="1" t="s">
        <v>15669</v>
      </c>
      <c r="K4335" s="1" t="s">
        <v>31</v>
      </c>
      <c r="M4335" s="9" t="n">
        <f aca="false">N4335+O4335+P4335+Q4335+R4335+S4335+T4335+U4335+V4335</f>
        <v>18662</v>
      </c>
      <c r="N4335" s="2" t="n">
        <v>18630</v>
      </c>
      <c r="O4335" s="2" t="n">
        <v>0</v>
      </c>
      <c r="P4335" s="2" t="n">
        <v>0</v>
      </c>
      <c r="Q4335" s="2" t="n">
        <v>0</v>
      </c>
      <c r="R4335" s="2" t="n">
        <v>32</v>
      </c>
      <c r="S4335" s="10" t="n">
        <v>0</v>
      </c>
      <c r="T4335" s="2" t="n">
        <v>0</v>
      </c>
      <c r="U4335" s="2" t="n">
        <v>0</v>
      </c>
      <c r="V4335" s="2" t="n">
        <v>0</v>
      </c>
      <c r="W4335" s="2" t="n">
        <v>40401.31</v>
      </c>
    </row>
    <row r="4336" customFormat="false" ht="11.25" hidden="false" customHeight="false" outlineLevel="0" collapsed="false">
      <c r="A4336" s="1" t="s">
        <v>15670</v>
      </c>
      <c r="C4336" s="1" t="s">
        <v>24</v>
      </c>
      <c r="D4336" s="1" t="n">
        <v>24</v>
      </c>
      <c r="E4336" s="1" t="s">
        <v>15600</v>
      </c>
      <c r="F4336" s="1" t="s">
        <v>26</v>
      </c>
      <c r="G4336" s="1" t="s">
        <v>15671</v>
      </c>
      <c r="H4336" s="1" t="s">
        <v>15672</v>
      </c>
      <c r="I4336" s="1" t="s">
        <v>15655</v>
      </c>
      <c r="J4336" s="1" t="s">
        <v>15656</v>
      </c>
      <c r="K4336" s="1" t="s">
        <v>31</v>
      </c>
      <c r="M4336" s="9" t="n">
        <f aca="false">N4336+O4336+P4336+Q4336+R4336+S4336+T4336+U4336+V4336</f>
        <v>156182.91</v>
      </c>
      <c r="N4336" s="2" t="n">
        <v>28035</v>
      </c>
      <c r="O4336" s="2" t="n">
        <v>0</v>
      </c>
      <c r="P4336" s="2" t="n">
        <v>0</v>
      </c>
      <c r="Q4336" s="2" t="n">
        <v>0</v>
      </c>
      <c r="R4336" s="2" t="n">
        <v>112</v>
      </c>
      <c r="S4336" s="10" t="n">
        <v>0</v>
      </c>
      <c r="T4336" s="2" t="n">
        <v>128035.91</v>
      </c>
      <c r="U4336" s="2" t="n">
        <v>0</v>
      </c>
      <c r="V4336" s="2" t="n">
        <v>0</v>
      </c>
      <c r="W4336" s="2" t="n">
        <v>53137.53</v>
      </c>
    </row>
    <row r="4337" customFormat="false" ht="11.25" hidden="false" customHeight="false" outlineLevel="0" collapsed="false">
      <c r="A4337" s="1" t="s">
        <v>15673</v>
      </c>
      <c r="C4337" s="1" t="s">
        <v>24</v>
      </c>
      <c r="D4337" s="1" t="n">
        <v>24</v>
      </c>
      <c r="E4337" s="1" t="s">
        <v>15600</v>
      </c>
      <c r="F4337" s="1" t="s">
        <v>26</v>
      </c>
      <c r="G4337" s="1" t="s">
        <v>15674</v>
      </c>
      <c r="H4337" s="1" t="s">
        <v>15675</v>
      </c>
      <c r="I4337" s="1" t="s">
        <v>15639</v>
      </c>
      <c r="J4337" s="1" t="s">
        <v>15640</v>
      </c>
      <c r="K4337" s="1" t="s">
        <v>31</v>
      </c>
      <c r="M4337" s="9" t="n">
        <f aca="false">N4337+O4337+P4337+Q4337+R4337+S4337+T4337+U4337+V4337</f>
        <v>57338.75</v>
      </c>
      <c r="N4337" s="2" t="n">
        <v>27720</v>
      </c>
      <c r="O4337" s="2" t="n">
        <v>0</v>
      </c>
      <c r="P4337" s="2" t="n">
        <v>0</v>
      </c>
      <c r="Q4337" s="2" t="n">
        <v>0</v>
      </c>
      <c r="R4337" s="2" t="n">
        <v>72</v>
      </c>
      <c r="S4337" s="10" t="n">
        <v>0</v>
      </c>
      <c r="T4337" s="2" t="n">
        <v>29546.75</v>
      </c>
      <c r="U4337" s="2" t="n">
        <v>0</v>
      </c>
      <c r="V4337" s="2" t="n">
        <v>0</v>
      </c>
      <c r="W4337" s="2" t="n">
        <v>56743.55</v>
      </c>
    </row>
    <row r="4338" customFormat="false" ht="11.25" hidden="false" customHeight="false" outlineLevel="0" collapsed="false">
      <c r="A4338" s="1" t="s">
        <v>15676</v>
      </c>
      <c r="C4338" s="1" t="s">
        <v>24</v>
      </c>
      <c r="D4338" s="1" t="n">
        <v>24</v>
      </c>
      <c r="E4338" s="1" t="s">
        <v>15600</v>
      </c>
      <c r="F4338" s="1" t="s">
        <v>137</v>
      </c>
      <c r="G4338" s="1" t="s">
        <v>15677</v>
      </c>
      <c r="H4338" s="1" t="s">
        <v>15678</v>
      </c>
      <c r="I4338" s="1" t="s">
        <v>15679</v>
      </c>
      <c r="J4338" s="1" t="s">
        <v>15677</v>
      </c>
      <c r="K4338" s="1" t="s">
        <v>31</v>
      </c>
      <c r="M4338" s="9" t="n">
        <f aca="false">N4338+O4338+P4338+Q4338+R4338+S4338+T4338+U4338+V4338</f>
        <v>20610</v>
      </c>
      <c r="N4338" s="2" t="n">
        <v>20530</v>
      </c>
      <c r="O4338" s="2" t="n">
        <v>0</v>
      </c>
      <c r="P4338" s="2" t="n">
        <v>0</v>
      </c>
      <c r="Q4338" s="2" t="n">
        <v>0</v>
      </c>
      <c r="R4338" s="2" t="n">
        <v>80</v>
      </c>
      <c r="S4338" s="10" t="n">
        <v>0</v>
      </c>
      <c r="T4338" s="2" t="n">
        <v>0</v>
      </c>
      <c r="U4338" s="2" t="n">
        <v>0</v>
      </c>
      <c r="V4338" s="2" t="n">
        <v>0</v>
      </c>
      <c r="W4338" s="2" t="n">
        <v>52384.13</v>
      </c>
    </row>
    <row r="4339" customFormat="false" ht="11.25" hidden="false" customHeight="false" outlineLevel="0" collapsed="false">
      <c r="A4339" s="1" t="s">
        <v>15680</v>
      </c>
      <c r="C4339" s="1" t="s">
        <v>24</v>
      </c>
      <c r="D4339" s="1" t="n">
        <v>24</v>
      </c>
      <c r="E4339" s="1" t="s">
        <v>15600</v>
      </c>
      <c r="F4339" s="1" t="s">
        <v>137</v>
      </c>
      <c r="G4339" s="1" t="s">
        <v>15681</v>
      </c>
      <c r="H4339" s="1" t="s">
        <v>15682</v>
      </c>
      <c r="I4339" s="1" t="s">
        <v>15683</v>
      </c>
      <c r="J4339" s="1" t="s">
        <v>15684</v>
      </c>
      <c r="K4339" s="1" t="s">
        <v>31</v>
      </c>
      <c r="M4339" s="9" t="n">
        <f aca="false">N4339+O4339+P4339+Q4339+R4339+S4339+T4339+U4339+V4339</f>
        <v>86632.41</v>
      </c>
      <c r="N4339" s="2" t="n">
        <v>17610</v>
      </c>
      <c r="O4339" s="2" t="n">
        <v>0</v>
      </c>
      <c r="P4339" s="2" t="n">
        <v>0</v>
      </c>
      <c r="Q4339" s="2" t="n">
        <v>0</v>
      </c>
      <c r="R4339" s="2" t="n">
        <v>80</v>
      </c>
      <c r="S4339" s="10" t="n">
        <v>0</v>
      </c>
      <c r="T4339" s="2" t="n">
        <v>68942.41</v>
      </c>
      <c r="U4339" s="2" t="n">
        <v>0</v>
      </c>
      <c r="V4339" s="2" t="n">
        <v>0</v>
      </c>
      <c r="W4339" s="2" t="n">
        <v>53071.68</v>
      </c>
    </row>
    <row r="4340" customFormat="false" ht="11.25" hidden="false" customHeight="false" outlineLevel="0" collapsed="false">
      <c r="A4340" s="1" t="s">
        <v>15685</v>
      </c>
      <c r="C4340" s="1" t="s">
        <v>24</v>
      </c>
      <c r="D4340" s="1" t="n">
        <v>24</v>
      </c>
      <c r="E4340" s="1" t="s">
        <v>15600</v>
      </c>
      <c r="F4340" s="1" t="s">
        <v>137</v>
      </c>
      <c r="G4340" s="1" t="s">
        <v>15686</v>
      </c>
      <c r="H4340" s="1" t="s">
        <v>15687</v>
      </c>
      <c r="I4340" s="1" t="s">
        <v>15688</v>
      </c>
      <c r="J4340" s="1" t="s">
        <v>15686</v>
      </c>
      <c r="K4340" s="1" t="s">
        <v>31</v>
      </c>
      <c r="M4340" s="9" t="n">
        <f aca="false">N4340+O4340+P4340+Q4340+R4340+S4340+T4340+U4340+V4340</f>
        <v>66452.33</v>
      </c>
      <c r="N4340" s="2" t="n">
        <v>13910</v>
      </c>
      <c r="O4340" s="2" t="n">
        <v>0</v>
      </c>
      <c r="P4340" s="2" t="n">
        <v>0</v>
      </c>
      <c r="Q4340" s="2" t="n">
        <v>0</v>
      </c>
      <c r="R4340" s="2" t="n">
        <v>64</v>
      </c>
      <c r="S4340" s="10" t="n">
        <v>0</v>
      </c>
      <c r="T4340" s="2" t="n">
        <v>39395.66</v>
      </c>
      <c r="U4340" s="2" t="n">
        <v>0</v>
      </c>
      <c r="V4340" s="2" t="n">
        <v>13082.67</v>
      </c>
      <c r="W4340" s="2" t="n">
        <v>39219.16</v>
      </c>
    </row>
    <row r="4341" customFormat="false" ht="11.25" hidden="false" customHeight="false" outlineLevel="0" collapsed="false">
      <c r="A4341" s="1" t="s">
        <v>15689</v>
      </c>
      <c r="C4341" s="1" t="s">
        <v>24</v>
      </c>
      <c r="D4341" s="1" t="n">
        <v>24</v>
      </c>
      <c r="E4341" s="1" t="s">
        <v>15600</v>
      </c>
      <c r="F4341" s="1" t="s">
        <v>137</v>
      </c>
      <c r="G4341" s="1" t="s">
        <v>15690</v>
      </c>
      <c r="H4341" s="1" t="s">
        <v>15691</v>
      </c>
      <c r="I4341" s="1" t="s">
        <v>15692</v>
      </c>
      <c r="J4341" s="1" t="s">
        <v>15693</v>
      </c>
      <c r="K4341" s="1" t="s">
        <v>31</v>
      </c>
      <c r="M4341" s="9" t="n">
        <f aca="false">N4341+O4341+P4341+Q4341+R4341+S4341+T4341+U4341+V4341</f>
        <v>31494.83</v>
      </c>
      <c r="N4341" s="2" t="n">
        <v>11765</v>
      </c>
      <c r="O4341" s="2" t="n">
        <v>0</v>
      </c>
      <c r="P4341" s="2" t="n">
        <v>0</v>
      </c>
      <c r="Q4341" s="2" t="n">
        <v>0</v>
      </c>
      <c r="R4341" s="2" t="n">
        <v>32</v>
      </c>
      <c r="S4341" s="10" t="n">
        <v>0</v>
      </c>
      <c r="T4341" s="2" t="n">
        <v>19697.83</v>
      </c>
      <c r="U4341" s="2" t="n">
        <v>0</v>
      </c>
      <c r="V4341" s="2" t="n">
        <v>0</v>
      </c>
      <c r="W4341" s="2" t="n">
        <v>35835.64</v>
      </c>
    </row>
    <row r="4342" customFormat="false" ht="11.25" hidden="false" customHeight="false" outlineLevel="0" collapsed="false">
      <c r="A4342" s="1" t="s">
        <v>15694</v>
      </c>
      <c r="C4342" s="1" t="s">
        <v>24</v>
      </c>
      <c r="D4342" s="1" t="n">
        <v>24</v>
      </c>
      <c r="E4342" s="1" t="s">
        <v>15600</v>
      </c>
      <c r="F4342" s="1" t="s">
        <v>137</v>
      </c>
      <c r="G4342" s="1" t="s">
        <v>15695</v>
      </c>
      <c r="H4342" s="1" t="s">
        <v>15696</v>
      </c>
      <c r="I4342" s="1" t="s">
        <v>15697</v>
      </c>
      <c r="J4342" s="1" t="s">
        <v>15698</v>
      </c>
      <c r="K4342" s="1" t="s">
        <v>31</v>
      </c>
      <c r="M4342" s="9" t="n">
        <f aca="false">N4342+O4342+P4342+Q4342+R4342+S4342+T4342+U4342+V4342</f>
        <v>62612.58</v>
      </c>
      <c r="N4342" s="2" t="n">
        <v>13320</v>
      </c>
      <c r="O4342" s="2" t="n">
        <v>0</v>
      </c>
      <c r="P4342" s="2" t="n">
        <v>0</v>
      </c>
      <c r="Q4342" s="2" t="n">
        <v>0</v>
      </c>
      <c r="R4342" s="2" t="n">
        <v>48</v>
      </c>
      <c r="S4342" s="10" t="n">
        <v>0</v>
      </c>
      <c r="T4342" s="2" t="n">
        <v>49244.58</v>
      </c>
      <c r="U4342" s="2" t="n">
        <v>0</v>
      </c>
      <c r="V4342" s="2" t="n">
        <v>0</v>
      </c>
      <c r="W4342" s="2" t="n">
        <v>49311.22</v>
      </c>
    </row>
    <row r="4343" customFormat="false" ht="11.25" hidden="false" customHeight="false" outlineLevel="0" collapsed="false">
      <c r="A4343" s="1" t="s">
        <v>15699</v>
      </c>
      <c r="C4343" s="1" t="s">
        <v>24</v>
      </c>
      <c r="D4343" s="1" t="n">
        <v>24</v>
      </c>
      <c r="E4343" s="1" t="s">
        <v>15600</v>
      </c>
      <c r="F4343" s="1" t="s">
        <v>137</v>
      </c>
      <c r="G4343" s="1" t="s">
        <v>15700</v>
      </c>
      <c r="H4343" s="1" t="s">
        <v>15701</v>
      </c>
      <c r="I4343" s="1" t="s">
        <v>15702</v>
      </c>
      <c r="J4343" s="1" t="s">
        <v>15703</v>
      </c>
      <c r="K4343" s="1" t="s">
        <v>31</v>
      </c>
      <c r="M4343" s="9" t="n">
        <f aca="false">N4343+O4343+P4343+Q4343+R4343+S4343+T4343+U4343+V4343</f>
        <v>35236.83</v>
      </c>
      <c r="N4343" s="2" t="n">
        <v>15475</v>
      </c>
      <c r="O4343" s="2" t="n">
        <v>0</v>
      </c>
      <c r="P4343" s="2" t="n">
        <v>0</v>
      </c>
      <c r="Q4343" s="2" t="n">
        <v>0</v>
      </c>
      <c r="R4343" s="2" t="n">
        <v>64</v>
      </c>
      <c r="S4343" s="10" t="n">
        <v>0</v>
      </c>
      <c r="T4343" s="2" t="n">
        <v>19697.83</v>
      </c>
      <c r="U4343" s="2" t="n">
        <v>0</v>
      </c>
      <c r="V4343" s="2" t="n">
        <v>0</v>
      </c>
      <c r="W4343" s="2" t="n">
        <v>33414.59</v>
      </c>
    </row>
    <row r="4344" customFormat="false" ht="11.25" hidden="false" customHeight="false" outlineLevel="0" collapsed="false">
      <c r="A4344" s="1" t="s">
        <v>15704</v>
      </c>
      <c r="C4344" s="1" t="s">
        <v>24</v>
      </c>
      <c r="D4344" s="1" t="n">
        <v>24</v>
      </c>
      <c r="E4344" s="1" t="s">
        <v>15600</v>
      </c>
      <c r="F4344" s="1" t="s">
        <v>137</v>
      </c>
      <c r="G4344" s="1" t="s">
        <v>15705</v>
      </c>
      <c r="H4344" s="1" t="s">
        <v>15706</v>
      </c>
      <c r="I4344" s="1" t="s">
        <v>15707</v>
      </c>
      <c r="J4344" s="1" t="s">
        <v>15705</v>
      </c>
      <c r="K4344" s="1" t="s">
        <v>31</v>
      </c>
      <c r="M4344" s="9" t="n">
        <f aca="false">N4344+O4344+P4344+Q4344+R4344+S4344+T4344+U4344+V4344</f>
        <v>57751.5</v>
      </c>
      <c r="N4344" s="2" t="n">
        <v>24915</v>
      </c>
      <c r="O4344" s="2" t="n">
        <v>0</v>
      </c>
      <c r="P4344" s="2" t="n">
        <v>0</v>
      </c>
      <c r="Q4344" s="2" t="n">
        <v>0</v>
      </c>
      <c r="R4344" s="2" t="n">
        <v>56</v>
      </c>
      <c r="S4344" s="10" t="n">
        <v>0</v>
      </c>
      <c r="T4344" s="2" t="n">
        <v>19697.83</v>
      </c>
      <c r="U4344" s="2" t="n">
        <v>0</v>
      </c>
      <c r="V4344" s="2" t="n">
        <v>13082.67</v>
      </c>
      <c r="W4344" s="2" t="n">
        <v>79078.62</v>
      </c>
    </row>
    <row r="4345" customFormat="false" ht="11.25" hidden="false" customHeight="false" outlineLevel="0" collapsed="false">
      <c r="A4345" s="1" t="s">
        <v>15708</v>
      </c>
      <c r="C4345" s="1" t="s">
        <v>24</v>
      </c>
      <c r="D4345" s="1" t="n">
        <v>24</v>
      </c>
      <c r="E4345" s="1" t="s">
        <v>15600</v>
      </c>
      <c r="F4345" s="1" t="s">
        <v>137</v>
      </c>
      <c r="G4345" s="1" t="s">
        <v>15709</v>
      </c>
      <c r="H4345" s="1" t="s">
        <v>15710</v>
      </c>
      <c r="I4345" s="1" t="s">
        <v>15711</v>
      </c>
      <c r="J4345" s="1" t="s">
        <v>15712</v>
      </c>
      <c r="K4345" s="1" t="s">
        <v>31</v>
      </c>
      <c r="M4345" s="9" t="n">
        <f aca="false">N4345+O4345+P4345+Q4345+R4345+S4345+T4345+U4345+V4345</f>
        <v>11037</v>
      </c>
      <c r="N4345" s="2" t="n">
        <v>11005</v>
      </c>
      <c r="O4345" s="2" t="n">
        <v>0</v>
      </c>
      <c r="P4345" s="2" t="n">
        <v>0</v>
      </c>
      <c r="Q4345" s="2" t="n">
        <v>0</v>
      </c>
      <c r="R4345" s="2" t="n">
        <v>32</v>
      </c>
      <c r="S4345" s="10" t="n">
        <v>0</v>
      </c>
      <c r="T4345" s="2" t="n">
        <v>0</v>
      </c>
      <c r="U4345" s="2" t="n">
        <v>0</v>
      </c>
      <c r="V4345" s="2" t="n">
        <v>0</v>
      </c>
      <c r="W4345" s="2" t="n">
        <v>36606.75</v>
      </c>
    </row>
    <row r="4346" customFormat="false" ht="11.25" hidden="false" customHeight="false" outlineLevel="0" collapsed="false">
      <c r="A4346" s="1" t="s">
        <v>15713</v>
      </c>
      <c r="C4346" s="1" t="s">
        <v>24</v>
      </c>
      <c r="D4346" s="1" t="n">
        <v>24</v>
      </c>
      <c r="E4346" s="1" t="s">
        <v>15600</v>
      </c>
      <c r="F4346" s="1" t="s">
        <v>137</v>
      </c>
      <c r="G4346" s="1" t="s">
        <v>15714</v>
      </c>
      <c r="H4346" s="1" t="s">
        <v>15715</v>
      </c>
      <c r="I4346" s="1" t="s">
        <v>15716</v>
      </c>
      <c r="J4346" s="1" t="s">
        <v>15714</v>
      </c>
      <c r="K4346" s="1" t="s">
        <v>31</v>
      </c>
      <c r="M4346" s="9" t="n">
        <f aca="false">N4346+O4346+P4346+Q4346+R4346+S4346+T4346+U4346+V4346</f>
        <v>102262.24</v>
      </c>
      <c r="N4346" s="2" t="n">
        <v>13550</v>
      </c>
      <c r="O4346" s="2" t="n">
        <v>0</v>
      </c>
      <c r="P4346" s="2" t="n">
        <v>0</v>
      </c>
      <c r="Q4346" s="2" t="n">
        <v>0</v>
      </c>
      <c r="R4346" s="2" t="n">
        <v>72</v>
      </c>
      <c r="S4346" s="10" t="n">
        <v>0</v>
      </c>
      <c r="T4346" s="2" t="n">
        <v>88640.24</v>
      </c>
      <c r="U4346" s="2" t="n">
        <v>0</v>
      </c>
      <c r="V4346" s="2" t="n">
        <v>0</v>
      </c>
      <c r="W4346" s="2" t="n">
        <v>47944.21</v>
      </c>
    </row>
    <row r="4347" customFormat="false" ht="11.25" hidden="false" customHeight="false" outlineLevel="0" collapsed="false">
      <c r="A4347" s="1" t="s">
        <v>15717</v>
      </c>
      <c r="C4347" s="1" t="s">
        <v>24</v>
      </c>
      <c r="D4347" s="1" t="n">
        <v>24</v>
      </c>
      <c r="E4347" s="1" t="s">
        <v>15600</v>
      </c>
      <c r="F4347" s="1" t="s">
        <v>137</v>
      </c>
      <c r="G4347" s="1" t="s">
        <v>15718</v>
      </c>
      <c r="H4347" s="1" t="s">
        <v>15719</v>
      </c>
      <c r="I4347" s="1" t="s">
        <v>15720</v>
      </c>
      <c r="J4347" s="1" t="s">
        <v>15721</v>
      </c>
      <c r="K4347" s="1" t="s">
        <v>31</v>
      </c>
      <c r="M4347" s="9" t="n">
        <f aca="false">N4347+O4347+P4347+Q4347+R4347+S4347+T4347+U4347+V4347</f>
        <v>16786</v>
      </c>
      <c r="N4347" s="2" t="n">
        <v>16730</v>
      </c>
      <c r="O4347" s="2" t="n">
        <v>0</v>
      </c>
      <c r="P4347" s="2" t="n">
        <v>0</v>
      </c>
      <c r="Q4347" s="2" t="n">
        <v>0</v>
      </c>
      <c r="R4347" s="2" t="n">
        <v>56</v>
      </c>
      <c r="S4347" s="10" t="n">
        <v>0</v>
      </c>
      <c r="T4347" s="2" t="n">
        <v>0</v>
      </c>
      <c r="U4347" s="2" t="n">
        <v>0</v>
      </c>
      <c r="V4347" s="2" t="n">
        <v>0</v>
      </c>
      <c r="W4347" s="2" t="n">
        <v>54155.79</v>
      </c>
    </row>
    <row r="4348" customFormat="false" ht="11.25" hidden="false" customHeight="false" outlineLevel="0" collapsed="false">
      <c r="A4348" s="1" t="s">
        <v>15722</v>
      </c>
      <c r="C4348" s="1" t="s">
        <v>24</v>
      </c>
      <c r="D4348" s="1" t="n">
        <v>24</v>
      </c>
      <c r="E4348" s="1" t="s">
        <v>15600</v>
      </c>
      <c r="F4348" s="1" t="s">
        <v>137</v>
      </c>
      <c r="G4348" s="1" t="s">
        <v>15723</v>
      </c>
      <c r="H4348" s="1" t="s">
        <v>15724</v>
      </c>
      <c r="I4348" s="1" t="s">
        <v>15720</v>
      </c>
      <c r="J4348" s="1" t="s">
        <v>15721</v>
      </c>
      <c r="K4348" s="1" t="s">
        <v>31</v>
      </c>
      <c r="M4348" s="9" t="n">
        <f aca="false">N4348+O4348+P4348+Q4348+R4348+S4348+T4348+U4348+V4348</f>
        <v>17011</v>
      </c>
      <c r="N4348" s="2" t="n">
        <v>16915</v>
      </c>
      <c r="O4348" s="2" t="n">
        <v>0</v>
      </c>
      <c r="P4348" s="2" t="n">
        <v>0</v>
      </c>
      <c r="Q4348" s="2" t="n">
        <v>0</v>
      </c>
      <c r="R4348" s="2" t="n">
        <v>96</v>
      </c>
      <c r="S4348" s="10" t="n">
        <v>0</v>
      </c>
      <c r="T4348" s="2" t="n">
        <v>0</v>
      </c>
      <c r="U4348" s="2" t="n">
        <v>0</v>
      </c>
      <c r="V4348" s="2" t="n">
        <v>0</v>
      </c>
      <c r="W4348" s="2" t="n">
        <v>39449.33</v>
      </c>
    </row>
    <row r="4349" customFormat="false" ht="11.25" hidden="false" customHeight="false" outlineLevel="0" collapsed="false">
      <c r="A4349" s="1" t="s">
        <v>15725</v>
      </c>
      <c r="C4349" s="1" t="s">
        <v>24</v>
      </c>
      <c r="D4349" s="1" t="n">
        <v>24</v>
      </c>
      <c r="E4349" s="1" t="s">
        <v>15600</v>
      </c>
      <c r="F4349" s="1" t="s">
        <v>137</v>
      </c>
      <c r="G4349" s="1" t="s">
        <v>15726</v>
      </c>
      <c r="H4349" s="1" t="s">
        <v>15727</v>
      </c>
      <c r="I4349" s="1" t="s">
        <v>15728</v>
      </c>
      <c r="J4349" s="1" t="s">
        <v>15669</v>
      </c>
      <c r="K4349" s="1" t="s">
        <v>31</v>
      </c>
      <c r="M4349" s="9" t="n">
        <f aca="false">N4349+O4349+P4349+Q4349+R4349+S4349+T4349+U4349+V4349</f>
        <v>7086</v>
      </c>
      <c r="N4349" s="2" t="n">
        <v>7070</v>
      </c>
      <c r="O4349" s="2" t="n">
        <v>0</v>
      </c>
      <c r="P4349" s="2" t="n">
        <v>0</v>
      </c>
      <c r="Q4349" s="2" t="n">
        <v>0</v>
      </c>
      <c r="R4349" s="2" t="n">
        <v>16</v>
      </c>
      <c r="S4349" s="10" t="n">
        <v>0</v>
      </c>
      <c r="T4349" s="2" t="n">
        <v>0</v>
      </c>
      <c r="U4349" s="2" t="n">
        <v>0</v>
      </c>
      <c r="V4349" s="2" t="n">
        <v>0</v>
      </c>
      <c r="W4349" s="2" t="n">
        <v>30746.28</v>
      </c>
    </row>
    <row r="4350" customFormat="false" ht="11.25" hidden="false" customHeight="false" outlineLevel="0" collapsed="false">
      <c r="A4350" s="1" t="s">
        <v>15729</v>
      </c>
      <c r="C4350" s="1" t="s">
        <v>24</v>
      </c>
      <c r="D4350" s="1" t="n">
        <v>24</v>
      </c>
      <c r="E4350" s="1" t="s">
        <v>15600</v>
      </c>
      <c r="F4350" s="1" t="s">
        <v>137</v>
      </c>
      <c r="G4350" s="1" t="s">
        <v>15730</v>
      </c>
      <c r="H4350" s="1" t="s">
        <v>15696</v>
      </c>
      <c r="I4350" s="1" t="s">
        <v>15668</v>
      </c>
      <c r="J4350" s="1" t="s">
        <v>15731</v>
      </c>
      <c r="K4350" s="1" t="s">
        <v>31</v>
      </c>
      <c r="M4350" s="9" t="n">
        <f aca="false">N4350+O4350+P4350+Q4350+R4350+S4350+T4350+U4350+V4350</f>
        <v>22430</v>
      </c>
      <c r="N4350" s="2" t="n">
        <v>22310</v>
      </c>
      <c r="O4350" s="2" t="n">
        <v>0</v>
      </c>
      <c r="P4350" s="2" t="n">
        <v>0</v>
      </c>
      <c r="Q4350" s="2" t="n">
        <v>0</v>
      </c>
      <c r="R4350" s="2" t="n">
        <v>120</v>
      </c>
      <c r="S4350" s="10" t="n">
        <v>0</v>
      </c>
      <c r="T4350" s="2" t="n">
        <v>0</v>
      </c>
      <c r="U4350" s="2" t="n">
        <v>0</v>
      </c>
      <c r="V4350" s="2" t="n">
        <v>0</v>
      </c>
      <c r="W4350" s="2" t="n">
        <v>64158.16</v>
      </c>
    </row>
    <row r="4351" customFormat="false" ht="11.25" hidden="false" customHeight="false" outlineLevel="0" collapsed="false">
      <c r="A4351" s="1" t="s">
        <v>15732</v>
      </c>
      <c r="C4351" s="1" t="s">
        <v>24</v>
      </c>
      <c r="D4351" s="1" t="n">
        <v>24</v>
      </c>
      <c r="E4351" s="1" t="s">
        <v>15600</v>
      </c>
      <c r="F4351" s="1" t="s">
        <v>137</v>
      </c>
      <c r="G4351" s="1" t="s">
        <v>15733</v>
      </c>
      <c r="H4351" s="1" t="s">
        <v>15734</v>
      </c>
      <c r="I4351" s="1" t="s">
        <v>15735</v>
      </c>
      <c r="J4351" s="1" t="s">
        <v>15736</v>
      </c>
      <c r="K4351" s="1" t="s">
        <v>31</v>
      </c>
      <c r="M4351" s="9" t="n">
        <f aca="false">N4351+O4351+P4351+Q4351+R4351+S4351+T4351+U4351+V4351</f>
        <v>12544</v>
      </c>
      <c r="N4351" s="2" t="n">
        <v>12520</v>
      </c>
      <c r="O4351" s="2" t="n">
        <v>0</v>
      </c>
      <c r="P4351" s="2" t="n">
        <v>0</v>
      </c>
      <c r="Q4351" s="2" t="n">
        <v>0</v>
      </c>
      <c r="R4351" s="2" t="n">
        <v>24</v>
      </c>
      <c r="S4351" s="10" t="n">
        <v>0</v>
      </c>
      <c r="T4351" s="2" t="n">
        <v>0</v>
      </c>
      <c r="U4351" s="2" t="n">
        <v>0</v>
      </c>
      <c r="V4351" s="2" t="n">
        <v>0</v>
      </c>
      <c r="W4351" s="2" t="n">
        <v>49503.4</v>
      </c>
    </row>
    <row r="4352" customFormat="false" ht="11.25" hidden="false" customHeight="false" outlineLevel="0" collapsed="false">
      <c r="A4352" s="1" t="s">
        <v>15737</v>
      </c>
      <c r="C4352" s="1" t="s">
        <v>24</v>
      </c>
      <c r="D4352" s="1" t="n">
        <v>24</v>
      </c>
      <c r="E4352" s="1" t="s">
        <v>15600</v>
      </c>
      <c r="F4352" s="1" t="s">
        <v>137</v>
      </c>
      <c r="G4352" s="1" t="s">
        <v>15738</v>
      </c>
      <c r="H4352" s="1" t="s">
        <v>15739</v>
      </c>
      <c r="I4352" s="1" t="s">
        <v>15620</v>
      </c>
      <c r="J4352" s="1" t="s">
        <v>15604</v>
      </c>
      <c r="K4352" s="1" t="s">
        <v>31</v>
      </c>
      <c r="M4352" s="9" t="n">
        <f aca="false">N4352+O4352+P4352+Q4352+R4352+S4352+T4352+U4352+V4352</f>
        <v>16786</v>
      </c>
      <c r="N4352" s="2" t="n">
        <v>16610</v>
      </c>
      <c r="O4352" s="2" t="n">
        <v>0</v>
      </c>
      <c r="P4352" s="2" t="n">
        <v>0</v>
      </c>
      <c r="Q4352" s="2" t="n">
        <v>0</v>
      </c>
      <c r="R4352" s="2" t="n">
        <v>176</v>
      </c>
      <c r="S4352" s="10" t="n">
        <v>0</v>
      </c>
      <c r="T4352" s="2" t="n">
        <v>0</v>
      </c>
      <c r="U4352" s="2" t="n">
        <v>0</v>
      </c>
      <c r="V4352" s="2" t="n">
        <v>0</v>
      </c>
      <c r="W4352" s="2" t="n">
        <v>48514.75</v>
      </c>
    </row>
    <row r="4353" customFormat="false" ht="11.25" hidden="false" customHeight="false" outlineLevel="0" collapsed="false">
      <c r="A4353" s="1" t="s">
        <v>15740</v>
      </c>
      <c r="C4353" s="1" t="s">
        <v>24</v>
      </c>
      <c r="D4353" s="1" t="n">
        <v>24</v>
      </c>
      <c r="E4353" s="1" t="s">
        <v>15600</v>
      </c>
      <c r="F4353" s="1" t="s">
        <v>137</v>
      </c>
      <c r="G4353" s="1" t="s">
        <v>15741</v>
      </c>
      <c r="H4353" s="1" t="s">
        <v>15742</v>
      </c>
      <c r="I4353" s="1" t="s">
        <v>15743</v>
      </c>
      <c r="J4353" s="1" t="s">
        <v>15741</v>
      </c>
      <c r="K4353" s="1" t="s">
        <v>31</v>
      </c>
      <c r="M4353" s="9" t="n">
        <f aca="false">N4353+O4353+P4353+Q4353+R4353+S4353+T4353+U4353+V4353</f>
        <v>11671</v>
      </c>
      <c r="N4353" s="2" t="n">
        <v>11655</v>
      </c>
      <c r="O4353" s="2" t="n">
        <v>0</v>
      </c>
      <c r="P4353" s="2" t="n">
        <v>0</v>
      </c>
      <c r="Q4353" s="2" t="n">
        <v>0</v>
      </c>
      <c r="R4353" s="2" t="n">
        <v>16</v>
      </c>
      <c r="S4353" s="10" t="n">
        <v>0</v>
      </c>
      <c r="T4353" s="2" t="n">
        <v>0</v>
      </c>
      <c r="U4353" s="2" t="n">
        <v>0</v>
      </c>
      <c r="V4353" s="2" t="n">
        <v>0</v>
      </c>
      <c r="W4353" s="2" t="n">
        <v>35607.89</v>
      </c>
    </row>
    <row r="4354" customFormat="false" ht="11.25" hidden="false" customHeight="false" outlineLevel="0" collapsed="false">
      <c r="A4354" s="1" t="s">
        <v>15744</v>
      </c>
      <c r="C4354" s="1" t="s">
        <v>24</v>
      </c>
      <c r="D4354" s="1" t="n">
        <v>24</v>
      </c>
      <c r="E4354" s="1" t="s">
        <v>15600</v>
      </c>
      <c r="F4354" s="1" t="s">
        <v>137</v>
      </c>
      <c r="G4354" s="1" t="s">
        <v>15745</v>
      </c>
      <c r="H4354" s="1" t="s">
        <v>15746</v>
      </c>
      <c r="I4354" s="1" t="s">
        <v>15639</v>
      </c>
      <c r="J4354" s="1" t="s">
        <v>15640</v>
      </c>
      <c r="K4354" s="1" t="s">
        <v>31</v>
      </c>
      <c r="M4354" s="9" t="n">
        <f aca="false">N4354+O4354+P4354+Q4354+R4354+S4354+T4354+U4354+V4354</f>
        <v>13067</v>
      </c>
      <c r="N4354" s="2" t="n">
        <v>12875</v>
      </c>
      <c r="O4354" s="2" t="n">
        <v>0</v>
      </c>
      <c r="P4354" s="2" t="n">
        <v>0</v>
      </c>
      <c r="Q4354" s="2" t="n">
        <v>0</v>
      </c>
      <c r="R4354" s="2" t="n">
        <v>192</v>
      </c>
      <c r="S4354" s="10" t="n">
        <v>0</v>
      </c>
      <c r="T4354" s="2" t="n">
        <v>0</v>
      </c>
      <c r="U4354" s="2" t="n">
        <v>0</v>
      </c>
      <c r="V4354" s="2" t="n">
        <v>0</v>
      </c>
      <c r="W4354" s="2" t="n">
        <v>54745.43</v>
      </c>
    </row>
    <row r="4355" customFormat="false" ht="11.25" hidden="false" customHeight="false" outlineLevel="0" collapsed="false">
      <c r="A4355" s="1" t="s">
        <v>15747</v>
      </c>
      <c r="C4355" s="1" t="s">
        <v>24</v>
      </c>
      <c r="D4355" s="1" t="n">
        <v>24</v>
      </c>
      <c r="E4355" s="1" t="s">
        <v>15600</v>
      </c>
      <c r="F4355" s="1" t="s">
        <v>137</v>
      </c>
      <c r="G4355" s="1" t="s">
        <v>15748</v>
      </c>
      <c r="H4355" s="1" t="s">
        <v>15749</v>
      </c>
      <c r="I4355" s="1" t="s">
        <v>15639</v>
      </c>
      <c r="J4355" s="1" t="s">
        <v>15640</v>
      </c>
      <c r="K4355" s="1" t="s">
        <v>31</v>
      </c>
      <c r="M4355" s="9" t="n">
        <f aca="false">N4355+O4355+P4355+Q4355+R4355+S4355+T4355+U4355+V4355</f>
        <v>37712.83</v>
      </c>
      <c r="N4355" s="2" t="n">
        <v>17895</v>
      </c>
      <c r="O4355" s="2" t="n">
        <v>0</v>
      </c>
      <c r="P4355" s="2" t="n">
        <v>0</v>
      </c>
      <c r="Q4355" s="2" t="n">
        <v>0</v>
      </c>
      <c r="R4355" s="2" t="n">
        <v>120</v>
      </c>
      <c r="S4355" s="10" t="n">
        <v>0</v>
      </c>
      <c r="T4355" s="2" t="n">
        <v>19697.83</v>
      </c>
      <c r="U4355" s="2" t="n">
        <v>0</v>
      </c>
      <c r="V4355" s="2" t="n">
        <v>0</v>
      </c>
      <c r="W4355" s="2" t="n">
        <v>51238.84</v>
      </c>
    </row>
    <row r="4356" customFormat="false" ht="11.25" hidden="false" customHeight="false" outlineLevel="0" collapsed="false">
      <c r="A4356" s="1" t="s">
        <v>15750</v>
      </c>
      <c r="C4356" s="1" t="s">
        <v>24</v>
      </c>
      <c r="D4356" s="1" t="n">
        <v>24</v>
      </c>
      <c r="E4356" s="1" t="s">
        <v>15600</v>
      </c>
      <c r="F4356" s="1" t="s">
        <v>137</v>
      </c>
      <c r="G4356" s="1" t="s">
        <v>15751</v>
      </c>
      <c r="H4356" s="1" t="s">
        <v>15752</v>
      </c>
      <c r="I4356" s="1" t="s">
        <v>15743</v>
      </c>
      <c r="J4356" s="1" t="s">
        <v>15751</v>
      </c>
      <c r="K4356" s="1" t="s">
        <v>31</v>
      </c>
      <c r="M4356" s="9" t="n">
        <f aca="false">N4356+O4356+P4356+Q4356+R4356+S4356+T4356+U4356+V4356</f>
        <v>54153.75</v>
      </c>
      <c r="N4356" s="2" t="n">
        <v>24415</v>
      </c>
      <c r="O4356" s="2" t="n">
        <v>0</v>
      </c>
      <c r="P4356" s="2" t="n">
        <v>0</v>
      </c>
      <c r="Q4356" s="2" t="n">
        <v>0</v>
      </c>
      <c r="R4356" s="2" t="n">
        <v>192</v>
      </c>
      <c r="S4356" s="10" t="n">
        <v>0</v>
      </c>
      <c r="T4356" s="2" t="n">
        <v>29546.75</v>
      </c>
      <c r="U4356" s="2" t="n">
        <v>0</v>
      </c>
      <c r="V4356" s="2" t="n">
        <v>0</v>
      </c>
      <c r="W4356" s="2" t="n">
        <v>55226.27</v>
      </c>
    </row>
    <row r="4357" customFormat="false" ht="11.25" hidden="false" customHeight="false" outlineLevel="0" collapsed="false">
      <c r="A4357" s="1" t="s">
        <v>15753</v>
      </c>
      <c r="C4357" s="1" t="s">
        <v>24</v>
      </c>
      <c r="D4357" s="1" t="n">
        <v>24</v>
      </c>
      <c r="E4357" s="1" t="s">
        <v>15600</v>
      </c>
      <c r="F4357" s="1" t="s">
        <v>137</v>
      </c>
      <c r="G4357" s="1" t="s">
        <v>15754</v>
      </c>
      <c r="H4357" s="1" t="s">
        <v>15755</v>
      </c>
      <c r="I4357" s="1" t="s">
        <v>15639</v>
      </c>
      <c r="J4357" s="1" t="s">
        <v>15640</v>
      </c>
      <c r="K4357" s="1" t="s">
        <v>31</v>
      </c>
      <c r="M4357" s="9" t="n">
        <f aca="false">N4357+O4357+P4357+Q4357+R4357+S4357+T4357+U4357+V4357</f>
        <v>14407</v>
      </c>
      <c r="N4357" s="2" t="n">
        <v>14255</v>
      </c>
      <c r="O4357" s="2" t="n">
        <v>0</v>
      </c>
      <c r="P4357" s="2" t="n">
        <v>0</v>
      </c>
      <c r="Q4357" s="2" t="n">
        <v>0</v>
      </c>
      <c r="R4357" s="2" t="n">
        <v>152</v>
      </c>
      <c r="S4357" s="10" t="n">
        <v>0</v>
      </c>
      <c r="T4357" s="2" t="n">
        <v>0</v>
      </c>
      <c r="U4357" s="2" t="n">
        <v>0</v>
      </c>
      <c r="V4357" s="2" t="n">
        <v>0</v>
      </c>
      <c r="W4357" s="2" t="n">
        <v>51827.44</v>
      </c>
    </row>
    <row r="4358" customFormat="false" ht="11.25" hidden="false" customHeight="false" outlineLevel="0" collapsed="false">
      <c r="A4358" s="1" t="s">
        <v>15756</v>
      </c>
      <c r="C4358" s="1" t="s">
        <v>24</v>
      </c>
      <c r="D4358" s="1" t="n">
        <v>24</v>
      </c>
      <c r="E4358" s="1" t="s">
        <v>15600</v>
      </c>
      <c r="F4358" s="1" t="s">
        <v>137</v>
      </c>
      <c r="G4358" s="1" t="s">
        <v>15757</v>
      </c>
      <c r="H4358" s="1" t="s">
        <v>9352</v>
      </c>
      <c r="I4358" s="1" t="s">
        <v>15743</v>
      </c>
      <c r="J4358" s="1" t="s">
        <v>15758</v>
      </c>
      <c r="K4358" s="1" t="s">
        <v>31</v>
      </c>
      <c r="M4358" s="9" t="n">
        <f aca="false">N4358+O4358+P4358+Q4358+R4358+S4358+T4358+U4358+V4358</f>
        <v>14511</v>
      </c>
      <c r="N4358" s="2" t="n">
        <v>14375</v>
      </c>
      <c r="O4358" s="2" t="n">
        <v>0</v>
      </c>
      <c r="P4358" s="2" t="n">
        <v>0</v>
      </c>
      <c r="Q4358" s="2" t="n">
        <v>0</v>
      </c>
      <c r="R4358" s="2" t="n">
        <v>136</v>
      </c>
      <c r="S4358" s="10" t="n">
        <v>0</v>
      </c>
      <c r="T4358" s="2" t="n">
        <v>0</v>
      </c>
      <c r="U4358" s="2" t="n">
        <v>0</v>
      </c>
      <c r="V4358" s="2" t="n">
        <v>0</v>
      </c>
      <c r="W4358" s="2" t="n">
        <v>38006.23</v>
      </c>
    </row>
    <row r="4359" customFormat="false" ht="11.25" hidden="false" customHeight="false" outlineLevel="0" collapsed="false">
      <c r="A4359" s="1" t="s">
        <v>15759</v>
      </c>
      <c r="C4359" s="1" t="s">
        <v>24</v>
      </c>
      <c r="D4359" s="1" t="n">
        <v>24</v>
      </c>
      <c r="E4359" s="1" t="s">
        <v>15600</v>
      </c>
      <c r="F4359" s="1" t="s">
        <v>137</v>
      </c>
      <c r="G4359" s="1" t="s">
        <v>2110</v>
      </c>
      <c r="H4359" s="1" t="s">
        <v>15760</v>
      </c>
      <c r="I4359" s="1" t="s">
        <v>15761</v>
      </c>
      <c r="J4359" s="1" t="s">
        <v>15762</v>
      </c>
      <c r="K4359" s="1" t="s">
        <v>31</v>
      </c>
      <c r="M4359" s="9" t="n">
        <f aca="false">N4359+O4359+P4359+Q4359+R4359+S4359+T4359+U4359+V4359</f>
        <v>19227</v>
      </c>
      <c r="N4359" s="2" t="n">
        <v>19075</v>
      </c>
      <c r="O4359" s="2" t="n">
        <v>0</v>
      </c>
      <c r="P4359" s="2" t="n">
        <v>0</v>
      </c>
      <c r="Q4359" s="2" t="n">
        <v>0</v>
      </c>
      <c r="R4359" s="2" t="n">
        <v>152</v>
      </c>
      <c r="S4359" s="10" t="n">
        <v>0</v>
      </c>
      <c r="T4359" s="2" t="n">
        <v>0</v>
      </c>
      <c r="U4359" s="2" t="n">
        <v>0</v>
      </c>
      <c r="V4359" s="2" t="n">
        <v>0</v>
      </c>
      <c r="W4359" s="2" t="n">
        <v>54014.19</v>
      </c>
    </row>
    <row r="4360" customFormat="false" ht="11.25" hidden="false" customHeight="false" outlineLevel="0" collapsed="false">
      <c r="A4360" s="1" t="s">
        <v>15763</v>
      </c>
      <c r="C4360" s="1" t="s">
        <v>24</v>
      </c>
      <c r="D4360" s="1" t="n">
        <v>24</v>
      </c>
      <c r="E4360" s="1" t="s">
        <v>15600</v>
      </c>
      <c r="F4360" s="1" t="s">
        <v>137</v>
      </c>
      <c r="G4360" s="1" t="s">
        <v>15764</v>
      </c>
      <c r="H4360" s="1" t="s">
        <v>15765</v>
      </c>
      <c r="I4360" s="1" t="s">
        <v>15743</v>
      </c>
      <c r="J4360" s="1" t="s">
        <v>15766</v>
      </c>
      <c r="K4360" s="1" t="s">
        <v>31</v>
      </c>
      <c r="M4360" s="9" t="n">
        <f aca="false">N4360+O4360+P4360+Q4360+R4360+S4360+T4360+U4360+V4360</f>
        <v>69091.66</v>
      </c>
      <c r="N4360" s="2" t="n">
        <v>29560</v>
      </c>
      <c r="O4360" s="2" t="n">
        <v>0</v>
      </c>
      <c r="P4360" s="2" t="n">
        <v>0</v>
      </c>
      <c r="Q4360" s="2" t="n">
        <v>0</v>
      </c>
      <c r="R4360" s="2" t="n">
        <v>136</v>
      </c>
      <c r="S4360" s="10" t="n">
        <v>0</v>
      </c>
      <c r="T4360" s="2" t="n">
        <v>39395.66</v>
      </c>
      <c r="U4360" s="2" t="n">
        <v>0</v>
      </c>
      <c r="V4360" s="2" t="n">
        <v>0</v>
      </c>
      <c r="W4360" s="2" t="n">
        <v>76573.18</v>
      </c>
    </row>
    <row r="4361" customFormat="false" ht="11.25" hidden="false" customHeight="false" outlineLevel="0" collapsed="false">
      <c r="A4361" s="1" t="s">
        <v>15767</v>
      </c>
      <c r="C4361" s="1" t="s">
        <v>24</v>
      </c>
      <c r="D4361" s="1" t="n">
        <v>24</v>
      </c>
      <c r="E4361" s="1" t="s">
        <v>15600</v>
      </c>
      <c r="F4361" s="1" t="s">
        <v>137</v>
      </c>
      <c r="G4361" s="1" t="s">
        <v>15768</v>
      </c>
      <c r="H4361" s="1" t="s">
        <v>15769</v>
      </c>
      <c r="I4361" s="1" t="s">
        <v>15770</v>
      </c>
      <c r="J4361" s="1" t="s">
        <v>15771</v>
      </c>
      <c r="K4361" s="1" t="s">
        <v>31</v>
      </c>
      <c r="M4361" s="9" t="n">
        <f aca="false">N4361+O4361+P4361+Q4361+R4361+S4361+T4361+U4361+V4361</f>
        <v>13852</v>
      </c>
      <c r="N4361" s="2" t="n">
        <v>13780</v>
      </c>
      <c r="O4361" s="2" t="n">
        <v>0</v>
      </c>
      <c r="P4361" s="2" t="n">
        <v>0</v>
      </c>
      <c r="Q4361" s="2" t="n">
        <v>0</v>
      </c>
      <c r="R4361" s="2" t="n">
        <v>72</v>
      </c>
      <c r="S4361" s="10" t="n">
        <v>0</v>
      </c>
      <c r="T4361" s="2" t="n">
        <v>0</v>
      </c>
      <c r="U4361" s="2" t="n">
        <v>0</v>
      </c>
      <c r="V4361" s="2" t="n">
        <v>0</v>
      </c>
      <c r="W4361" s="2" t="n">
        <v>35940.57</v>
      </c>
    </row>
    <row r="4362" customFormat="false" ht="11.25" hidden="false" customHeight="false" outlineLevel="0" collapsed="false">
      <c r="A4362" s="1" t="s">
        <v>15772</v>
      </c>
      <c r="C4362" s="1" t="s">
        <v>24</v>
      </c>
      <c r="D4362" s="1" t="n">
        <v>24</v>
      </c>
      <c r="E4362" s="1" t="s">
        <v>15600</v>
      </c>
      <c r="F4362" s="1" t="s">
        <v>137</v>
      </c>
      <c r="G4362" s="1" t="s">
        <v>15773</v>
      </c>
      <c r="H4362" s="1" t="s">
        <v>15211</v>
      </c>
      <c r="I4362" s="1" t="s">
        <v>15774</v>
      </c>
      <c r="J4362" s="1" t="s">
        <v>15773</v>
      </c>
      <c r="K4362" s="1" t="s">
        <v>31</v>
      </c>
      <c r="M4362" s="9" t="n">
        <f aca="false">N4362+O4362+P4362+Q4362+R4362+S4362+T4362+U4362+V4362</f>
        <v>16901</v>
      </c>
      <c r="N4362" s="2" t="n">
        <v>16805</v>
      </c>
      <c r="O4362" s="2" t="n">
        <v>0</v>
      </c>
      <c r="P4362" s="2" t="n">
        <v>0</v>
      </c>
      <c r="Q4362" s="2" t="n">
        <v>0</v>
      </c>
      <c r="R4362" s="2" t="n">
        <v>96</v>
      </c>
      <c r="S4362" s="10" t="n">
        <v>0</v>
      </c>
      <c r="T4362" s="2" t="n">
        <v>0</v>
      </c>
      <c r="U4362" s="2" t="n">
        <v>0</v>
      </c>
      <c r="V4362" s="2" t="n">
        <v>0</v>
      </c>
      <c r="W4362" s="2" t="n">
        <v>44581.7</v>
      </c>
    </row>
    <row r="4363" customFormat="false" ht="11.25" hidden="false" customHeight="false" outlineLevel="0" collapsed="false">
      <c r="A4363" s="1" t="s">
        <v>15775</v>
      </c>
      <c r="C4363" s="1" t="s">
        <v>24</v>
      </c>
      <c r="D4363" s="1" t="n">
        <v>24</v>
      </c>
      <c r="E4363" s="1" t="s">
        <v>15600</v>
      </c>
      <c r="F4363" s="1" t="s">
        <v>137</v>
      </c>
      <c r="G4363" s="1" t="s">
        <v>15776</v>
      </c>
      <c r="H4363" s="1" t="s">
        <v>15777</v>
      </c>
      <c r="I4363" s="1" t="s">
        <v>15650</v>
      </c>
      <c r="J4363" s="1" t="s">
        <v>15651</v>
      </c>
      <c r="K4363" s="1" t="s">
        <v>31</v>
      </c>
      <c r="M4363" s="9" t="n">
        <f aca="false">N4363+O4363+P4363+Q4363+R4363+S4363+T4363+U4363+V4363</f>
        <v>13968</v>
      </c>
      <c r="N4363" s="2" t="n">
        <v>13880</v>
      </c>
      <c r="O4363" s="2" t="n">
        <v>0</v>
      </c>
      <c r="P4363" s="2" t="n">
        <v>0</v>
      </c>
      <c r="Q4363" s="2" t="n">
        <v>0</v>
      </c>
      <c r="R4363" s="2" t="n">
        <v>88</v>
      </c>
      <c r="S4363" s="10" t="n">
        <v>0</v>
      </c>
      <c r="T4363" s="2" t="n">
        <v>0</v>
      </c>
      <c r="U4363" s="2" t="n">
        <v>0</v>
      </c>
      <c r="V4363" s="2" t="n">
        <v>0</v>
      </c>
      <c r="W4363" s="2" t="n">
        <v>43615.71</v>
      </c>
    </row>
    <row r="4364" customFormat="false" ht="11.25" hidden="false" customHeight="false" outlineLevel="0" collapsed="false">
      <c r="A4364" s="1" t="s">
        <v>15778</v>
      </c>
      <c r="C4364" s="1" t="s">
        <v>24</v>
      </c>
      <c r="D4364" s="1" t="n">
        <v>24</v>
      </c>
      <c r="E4364" s="1" t="s">
        <v>15600</v>
      </c>
      <c r="F4364" s="1" t="s">
        <v>137</v>
      </c>
      <c r="G4364" s="1" t="s">
        <v>15779</v>
      </c>
      <c r="H4364" s="1" t="s">
        <v>15780</v>
      </c>
      <c r="I4364" s="1" t="s">
        <v>15781</v>
      </c>
      <c r="J4364" s="1" t="s">
        <v>15766</v>
      </c>
      <c r="K4364" s="1" t="s">
        <v>31</v>
      </c>
      <c r="L4364" s="1" t="s">
        <v>71</v>
      </c>
      <c r="M4364" s="9" t="n">
        <f aca="false">N4364+O4364+P4364+Q4364+R4364+S4364+T4364+U4364+V4364</f>
        <v>104770.16</v>
      </c>
      <c r="N4364" s="2" t="n">
        <v>19555</v>
      </c>
      <c r="O4364" s="2" t="n">
        <v>0</v>
      </c>
      <c r="P4364" s="2" t="n">
        <v>0</v>
      </c>
      <c r="Q4364" s="2" t="n">
        <v>0</v>
      </c>
      <c r="R4364" s="2" t="n">
        <v>104</v>
      </c>
      <c r="S4364" s="10" t="n">
        <v>0</v>
      </c>
      <c r="T4364" s="2" t="n">
        <v>19697.83</v>
      </c>
      <c r="U4364" s="2" t="n">
        <v>0</v>
      </c>
      <c r="V4364" s="2" t="n">
        <v>65413.33</v>
      </c>
      <c r="W4364" s="2" t="n">
        <v>53895.46</v>
      </c>
    </row>
    <row r="4365" customFormat="false" ht="11.25" hidden="false" customHeight="false" outlineLevel="0" collapsed="false">
      <c r="A4365" s="1" t="s">
        <v>15782</v>
      </c>
      <c r="C4365" s="1" t="s">
        <v>24</v>
      </c>
      <c r="D4365" s="1" t="n">
        <v>24</v>
      </c>
      <c r="E4365" s="1" t="s">
        <v>15600</v>
      </c>
      <c r="F4365" s="1" t="s">
        <v>137</v>
      </c>
      <c r="G4365" s="1" t="s">
        <v>15783</v>
      </c>
      <c r="H4365" s="1" t="s">
        <v>15784</v>
      </c>
      <c r="I4365" s="1" t="s">
        <v>15785</v>
      </c>
      <c r="J4365" s="1" t="s">
        <v>15786</v>
      </c>
      <c r="K4365" s="1" t="s">
        <v>31</v>
      </c>
      <c r="M4365" s="9" t="n">
        <f aca="false">N4365+O4365+P4365+Q4365+R4365+S4365+T4365+U4365+V4365</f>
        <v>104549.33</v>
      </c>
      <c r="N4365" s="2" t="n">
        <v>25670</v>
      </c>
      <c r="O4365" s="2" t="n">
        <v>0</v>
      </c>
      <c r="P4365" s="2" t="n">
        <v>0</v>
      </c>
      <c r="Q4365" s="2" t="n">
        <v>0</v>
      </c>
      <c r="R4365" s="2" t="n">
        <v>88</v>
      </c>
      <c r="S4365" s="10" t="n">
        <v>0</v>
      </c>
      <c r="T4365" s="2" t="n">
        <v>78791.33</v>
      </c>
      <c r="U4365" s="2" t="n">
        <v>0</v>
      </c>
      <c r="V4365" s="2" t="n">
        <v>0</v>
      </c>
      <c r="W4365" s="2" t="n">
        <v>64979.83</v>
      </c>
    </row>
    <row r="4366" customFormat="false" ht="11.25" hidden="false" customHeight="false" outlineLevel="0" collapsed="false">
      <c r="A4366" s="1" t="s">
        <v>15787</v>
      </c>
      <c r="C4366" s="1" t="s">
        <v>24</v>
      </c>
      <c r="D4366" s="1" t="n">
        <v>24</v>
      </c>
      <c r="E4366" s="1" t="s">
        <v>15600</v>
      </c>
      <c r="F4366" s="1" t="s">
        <v>137</v>
      </c>
      <c r="G4366" s="1" t="s">
        <v>15788</v>
      </c>
      <c r="H4366" s="1" t="s">
        <v>15789</v>
      </c>
      <c r="I4366" s="1" t="s">
        <v>15743</v>
      </c>
      <c r="J4366" s="1" t="s">
        <v>15788</v>
      </c>
      <c r="K4366" s="1" t="s">
        <v>31</v>
      </c>
      <c r="M4366" s="9" t="n">
        <f aca="false">N4366+O4366+P4366+Q4366+R4366+S4366+T4366+U4366+V4366</f>
        <v>14373</v>
      </c>
      <c r="N4366" s="2" t="n">
        <v>14325</v>
      </c>
      <c r="O4366" s="2" t="n">
        <v>0</v>
      </c>
      <c r="P4366" s="2" t="n">
        <v>0</v>
      </c>
      <c r="Q4366" s="2" t="n">
        <v>0</v>
      </c>
      <c r="R4366" s="2" t="n">
        <v>48</v>
      </c>
      <c r="S4366" s="10" t="n">
        <v>0</v>
      </c>
      <c r="T4366" s="2" t="n">
        <v>0</v>
      </c>
      <c r="U4366" s="2" t="n">
        <v>0</v>
      </c>
      <c r="V4366" s="2" t="n">
        <v>0</v>
      </c>
      <c r="W4366" s="2" t="n">
        <v>47677.5</v>
      </c>
    </row>
    <row r="4367" customFormat="false" ht="11.25" hidden="false" customHeight="false" outlineLevel="0" collapsed="false">
      <c r="A4367" s="1" t="s">
        <v>15790</v>
      </c>
      <c r="C4367" s="1" t="s">
        <v>24</v>
      </c>
      <c r="D4367" s="1" t="n">
        <v>24</v>
      </c>
      <c r="E4367" s="1" t="s">
        <v>15600</v>
      </c>
      <c r="F4367" s="1" t="s">
        <v>137</v>
      </c>
      <c r="G4367" s="1" t="s">
        <v>15791</v>
      </c>
      <c r="H4367" s="1" t="s">
        <v>15792</v>
      </c>
      <c r="I4367" s="1" t="s">
        <v>15793</v>
      </c>
      <c r="J4367" s="1" t="s">
        <v>15791</v>
      </c>
      <c r="K4367" s="1" t="s">
        <v>31</v>
      </c>
      <c r="M4367" s="9" t="n">
        <f aca="false">N4367+O4367+P4367+Q4367+R4367+S4367+T4367+U4367+V4367</f>
        <v>17340</v>
      </c>
      <c r="N4367" s="2" t="n">
        <v>17300</v>
      </c>
      <c r="O4367" s="2" t="n">
        <v>0</v>
      </c>
      <c r="P4367" s="2" t="n">
        <v>0</v>
      </c>
      <c r="Q4367" s="2" t="n">
        <v>0</v>
      </c>
      <c r="R4367" s="2" t="n">
        <v>40</v>
      </c>
      <c r="S4367" s="10" t="n">
        <v>0</v>
      </c>
      <c r="T4367" s="2" t="n">
        <v>0</v>
      </c>
      <c r="U4367" s="2" t="n">
        <v>0</v>
      </c>
      <c r="V4367" s="2" t="n">
        <v>0</v>
      </c>
      <c r="W4367" s="2" t="n">
        <v>51720.54</v>
      </c>
    </row>
    <row r="4368" customFormat="false" ht="11.25" hidden="false" customHeight="false" outlineLevel="0" collapsed="false">
      <c r="A4368" s="1" t="s">
        <v>15794</v>
      </c>
      <c r="C4368" s="1" t="s">
        <v>24</v>
      </c>
      <c r="D4368" s="1" t="n">
        <v>24</v>
      </c>
      <c r="E4368" s="1" t="s">
        <v>15600</v>
      </c>
      <c r="F4368" s="1" t="s">
        <v>137</v>
      </c>
      <c r="G4368" s="1" t="s">
        <v>15795</v>
      </c>
      <c r="H4368" s="1" t="s">
        <v>15796</v>
      </c>
      <c r="I4368" s="1" t="s">
        <v>15743</v>
      </c>
      <c r="J4368" s="1" t="s">
        <v>15795</v>
      </c>
      <c r="K4368" s="1" t="s">
        <v>31</v>
      </c>
      <c r="M4368" s="9" t="n">
        <f aca="false">N4368+O4368+P4368+Q4368+R4368+S4368+T4368+U4368+V4368</f>
        <v>25237</v>
      </c>
      <c r="N4368" s="2" t="n">
        <v>25165</v>
      </c>
      <c r="O4368" s="2" t="n">
        <v>0</v>
      </c>
      <c r="P4368" s="2" t="n">
        <v>0</v>
      </c>
      <c r="Q4368" s="2" t="n">
        <v>0</v>
      </c>
      <c r="R4368" s="2" t="n">
        <v>72</v>
      </c>
      <c r="S4368" s="10" t="n">
        <v>0</v>
      </c>
      <c r="T4368" s="2" t="n">
        <v>0</v>
      </c>
      <c r="U4368" s="2" t="n">
        <v>0</v>
      </c>
      <c r="V4368" s="2" t="n">
        <v>0</v>
      </c>
      <c r="W4368" s="2" t="n">
        <v>70736.39</v>
      </c>
    </row>
    <row r="4369" customFormat="false" ht="11.25" hidden="false" customHeight="false" outlineLevel="0" collapsed="false">
      <c r="A4369" s="1" t="s">
        <v>15797</v>
      </c>
      <c r="C4369" s="1" t="s">
        <v>24</v>
      </c>
      <c r="D4369" s="1" t="n">
        <v>24</v>
      </c>
      <c r="E4369" s="1" t="s">
        <v>15600</v>
      </c>
      <c r="F4369" s="1" t="s">
        <v>137</v>
      </c>
      <c r="G4369" s="1" t="s">
        <v>15798</v>
      </c>
      <c r="H4369" s="1" t="s">
        <v>15799</v>
      </c>
      <c r="I4369" s="1" t="s">
        <v>15800</v>
      </c>
      <c r="J4369" s="1" t="s">
        <v>15798</v>
      </c>
      <c r="K4369" s="1" t="s">
        <v>31</v>
      </c>
      <c r="M4369" s="9" t="n">
        <f aca="false">N4369+O4369+P4369+Q4369+R4369+S4369+T4369+U4369+V4369</f>
        <v>23657</v>
      </c>
      <c r="N4369" s="2" t="n">
        <v>23505</v>
      </c>
      <c r="O4369" s="2" t="n">
        <v>0</v>
      </c>
      <c r="P4369" s="2" t="n">
        <v>0</v>
      </c>
      <c r="Q4369" s="2" t="n">
        <v>0</v>
      </c>
      <c r="R4369" s="2" t="n">
        <v>152</v>
      </c>
      <c r="S4369" s="10" t="n">
        <v>0</v>
      </c>
      <c r="T4369" s="2" t="n">
        <v>0</v>
      </c>
      <c r="U4369" s="2" t="n">
        <v>0</v>
      </c>
      <c r="V4369" s="2" t="n">
        <v>0</v>
      </c>
      <c r="W4369" s="2" t="n">
        <v>54752.08</v>
      </c>
    </row>
    <row r="4370" customFormat="false" ht="11.25" hidden="false" customHeight="false" outlineLevel="0" collapsed="false">
      <c r="A4370" s="1" t="s">
        <v>15801</v>
      </c>
      <c r="C4370" s="1" t="s">
        <v>24</v>
      </c>
      <c r="D4370" s="1" t="n">
        <v>24</v>
      </c>
      <c r="E4370" s="1" t="s">
        <v>15600</v>
      </c>
      <c r="F4370" s="1" t="s">
        <v>137</v>
      </c>
      <c r="G4370" s="1" t="s">
        <v>15802</v>
      </c>
      <c r="H4370" s="1" t="s">
        <v>15803</v>
      </c>
      <c r="I4370" s="1" t="s">
        <v>15804</v>
      </c>
      <c r="J4370" s="1" t="s">
        <v>15805</v>
      </c>
      <c r="K4370" s="1" t="s">
        <v>31</v>
      </c>
      <c r="M4370" s="9" t="n">
        <f aca="false">N4370+O4370+P4370+Q4370+R4370+S4370+T4370+U4370+V4370</f>
        <v>127705.83</v>
      </c>
      <c r="N4370" s="2" t="n">
        <v>16030</v>
      </c>
      <c r="O4370" s="2" t="n">
        <v>0</v>
      </c>
      <c r="P4370" s="2" t="n">
        <v>0</v>
      </c>
      <c r="Q4370" s="2" t="n">
        <v>0</v>
      </c>
      <c r="R4370" s="2" t="n">
        <v>104</v>
      </c>
      <c r="S4370" s="10" t="n">
        <v>0</v>
      </c>
      <c r="T4370" s="2" t="n">
        <v>98489.16</v>
      </c>
      <c r="U4370" s="2" t="n">
        <v>0</v>
      </c>
      <c r="V4370" s="2" t="n">
        <v>13082.67</v>
      </c>
      <c r="W4370" s="2" t="n">
        <v>50290.18</v>
      </c>
    </row>
    <row r="4371" customFormat="false" ht="11.25" hidden="false" customHeight="false" outlineLevel="0" collapsed="false">
      <c r="A4371" s="1" t="s">
        <v>15806</v>
      </c>
      <c r="C4371" s="1" t="s">
        <v>24</v>
      </c>
      <c r="D4371" s="1" t="n">
        <v>24</v>
      </c>
      <c r="E4371" s="1" t="s">
        <v>15600</v>
      </c>
      <c r="F4371" s="1" t="s">
        <v>137</v>
      </c>
      <c r="G4371" s="1" t="s">
        <v>15807</v>
      </c>
      <c r="H4371" s="1" t="s">
        <v>15808</v>
      </c>
      <c r="I4371" s="1" t="s">
        <v>15809</v>
      </c>
      <c r="J4371" s="1" t="s">
        <v>15807</v>
      </c>
      <c r="K4371" s="1" t="s">
        <v>31</v>
      </c>
      <c r="M4371" s="9" t="n">
        <f aca="false">N4371+O4371+P4371+Q4371+R4371+S4371+T4371+U4371+V4371</f>
        <v>16740</v>
      </c>
      <c r="N4371" s="2" t="n">
        <v>16700</v>
      </c>
      <c r="O4371" s="2" t="n">
        <v>0</v>
      </c>
      <c r="P4371" s="2" t="n">
        <v>0</v>
      </c>
      <c r="Q4371" s="2" t="n">
        <v>0</v>
      </c>
      <c r="R4371" s="2" t="n">
        <v>40</v>
      </c>
      <c r="S4371" s="10" t="n">
        <v>0</v>
      </c>
      <c r="T4371" s="2" t="n">
        <v>0</v>
      </c>
      <c r="U4371" s="2" t="n">
        <v>0</v>
      </c>
      <c r="V4371" s="2" t="n">
        <v>0</v>
      </c>
      <c r="W4371" s="2" t="n">
        <v>39619.23</v>
      </c>
    </row>
    <row r="4372" customFormat="false" ht="11.25" hidden="false" customHeight="false" outlineLevel="0" collapsed="false">
      <c r="A4372" s="1" t="s">
        <v>15810</v>
      </c>
      <c r="C4372" s="1" t="s">
        <v>24</v>
      </c>
      <c r="D4372" s="1" t="n">
        <v>24</v>
      </c>
      <c r="E4372" s="1" t="s">
        <v>15600</v>
      </c>
      <c r="F4372" s="1" t="s">
        <v>137</v>
      </c>
      <c r="G4372" s="1" t="s">
        <v>15811</v>
      </c>
      <c r="H4372" s="1" t="s">
        <v>15812</v>
      </c>
      <c r="I4372" s="1" t="s">
        <v>15813</v>
      </c>
      <c r="J4372" s="1" t="s">
        <v>15811</v>
      </c>
      <c r="K4372" s="1" t="s">
        <v>31</v>
      </c>
      <c r="M4372" s="9" t="n">
        <f aca="false">N4372+O4372+P4372+Q4372+R4372+S4372+T4372+U4372+V4372</f>
        <v>60116.45</v>
      </c>
      <c r="N4372" s="2" t="n">
        <v>22440</v>
      </c>
      <c r="O4372" s="2" t="n">
        <v>0</v>
      </c>
      <c r="P4372" s="2" t="n">
        <v>0</v>
      </c>
      <c r="Q4372" s="2" t="n">
        <v>0</v>
      </c>
      <c r="R4372" s="2" t="n">
        <v>112</v>
      </c>
      <c r="S4372" s="10" t="n">
        <v>0</v>
      </c>
      <c r="T4372" s="2" t="n">
        <v>29546.75</v>
      </c>
      <c r="U4372" s="2" t="n">
        <v>8017.7</v>
      </c>
      <c r="V4372" s="2" t="n">
        <v>0</v>
      </c>
      <c r="W4372" s="2" t="n">
        <v>55372.93</v>
      </c>
    </row>
    <row r="4373" customFormat="false" ht="11.25" hidden="false" customHeight="false" outlineLevel="0" collapsed="false">
      <c r="A4373" s="1" t="s">
        <v>15814</v>
      </c>
      <c r="C4373" s="1" t="s">
        <v>24</v>
      </c>
      <c r="D4373" s="1" t="n">
        <v>24</v>
      </c>
      <c r="E4373" s="1" t="s">
        <v>15600</v>
      </c>
      <c r="F4373" s="1" t="s">
        <v>137</v>
      </c>
      <c r="G4373" s="1" t="s">
        <v>15815</v>
      </c>
      <c r="H4373" s="1" t="s">
        <v>15816</v>
      </c>
      <c r="I4373" s="1" t="s">
        <v>15817</v>
      </c>
      <c r="J4373" s="1" t="s">
        <v>15815</v>
      </c>
      <c r="K4373" s="1" t="s">
        <v>31</v>
      </c>
      <c r="M4373" s="9" t="n">
        <f aca="false">N4373+O4373+P4373+Q4373+R4373+S4373+T4373+U4373+V4373</f>
        <v>16415</v>
      </c>
      <c r="N4373" s="2" t="n">
        <v>16295</v>
      </c>
      <c r="O4373" s="2" t="n">
        <v>0</v>
      </c>
      <c r="P4373" s="2" t="n">
        <v>0</v>
      </c>
      <c r="Q4373" s="2" t="n">
        <v>0</v>
      </c>
      <c r="R4373" s="2" t="n">
        <v>120</v>
      </c>
      <c r="S4373" s="10" t="n">
        <v>0</v>
      </c>
      <c r="T4373" s="2" t="n">
        <v>0</v>
      </c>
      <c r="U4373" s="2" t="n">
        <v>0</v>
      </c>
      <c r="V4373" s="2" t="n">
        <v>0</v>
      </c>
      <c r="W4373" s="2" t="n">
        <v>50329.21</v>
      </c>
    </row>
    <row r="4374" customFormat="false" ht="11.25" hidden="false" customHeight="false" outlineLevel="0" collapsed="false">
      <c r="A4374" s="1" t="s">
        <v>15818</v>
      </c>
      <c r="C4374" s="1" t="s">
        <v>24</v>
      </c>
      <c r="D4374" s="1" t="n">
        <v>24</v>
      </c>
      <c r="E4374" s="1" t="s">
        <v>15600</v>
      </c>
      <c r="F4374" s="1" t="s">
        <v>137</v>
      </c>
      <c r="G4374" s="1" t="s">
        <v>15819</v>
      </c>
      <c r="H4374" s="1" t="s">
        <v>15820</v>
      </c>
      <c r="I4374" s="1" t="s">
        <v>15821</v>
      </c>
      <c r="J4374" s="1" t="s">
        <v>15819</v>
      </c>
      <c r="K4374" s="1" t="s">
        <v>31</v>
      </c>
      <c r="M4374" s="9" t="n">
        <f aca="false">N4374+O4374+P4374+Q4374+R4374+S4374+T4374+U4374+V4374</f>
        <v>21432</v>
      </c>
      <c r="N4374" s="2" t="n">
        <v>21320</v>
      </c>
      <c r="O4374" s="2" t="n">
        <v>0</v>
      </c>
      <c r="P4374" s="2" t="n">
        <v>0</v>
      </c>
      <c r="Q4374" s="2" t="n">
        <v>0</v>
      </c>
      <c r="R4374" s="2" t="n">
        <v>112</v>
      </c>
      <c r="S4374" s="10" t="n">
        <v>0</v>
      </c>
      <c r="T4374" s="2" t="n">
        <v>0</v>
      </c>
      <c r="U4374" s="2" t="n">
        <v>0</v>
      </c>
      <c r="V4374" s="2" t="n">
        <v>0</v>
      </c>
      <c r="W4374" s="2" t="n">
        <v>61627.65</v>
      </c>
    </row>
    <row r="4375" customFormat="false" ht="11.25" hidden="false" customHeight="false" outlineLevel="0" collapsed="false">
      <c r="A4375" s="1" t="s">
        <v>15822</v>
      </c>
      <c r="C4375" s="1" t="s">
        <v>24</v>
      </c>
      <c r="D4375" s="1" t="n">
        <v>24</v>
      </c>
      <c r="E4375" s="1" t="s">
        <v>15600</v>
      </c>
      <c r="F4375" s="1" t="s">
        <v>137</v>
      </c>
      <c r="G4375" s="1" t="s">
        <v>15823</v>
      </c>
      <c r="H4375" s="1" t="s">
        <v>15824</v>
      </c>
      <c r="I4375" s="1" t="s">
        <v>15825</v>
      </c>
      <c r="J4375" s="1" t="s">
        <v>15826</v>
      </c>
      <c r="K4375" s="1" t="s">
        <v>31</v>
      </c>
      <c r="M4375" s="9" t="n">
        <f aca="false">N4375+O4375+P4375+Q4375+R4375+S4375+T4375+U4375+V4375</f>
        <v>148594.91</v>
      </c>
      <c r="N4375" s="2" t="n">
        <v>20495</v>
      </c>
      <c r="O4375" s="2" t="n">
        <v>0</v>
      </c>
      <c r="P4375" s="2" t="n">
        <v>0</v>
      </c>
      <c r="Q4375" s="2" t="n">
        <v>0</v>
      </c>
      <c r="R4375" s="2" t="n">
        <v>64</v>
      </c>
      <c r="S4375" s="10" t="n">
        <v>0</v>
      </c>
      <c r="T4375" s="2" t="n">
        <v>128035.91</v>
      </c>
      <c r="U4375" s="2" t="n">
        <v>0</v>
      </c>
      <c r="V4375" s="2" t="n">
        <v>0</v>
      </c>
      <c r="W4375" s="2" t="n">
        <v>67330.64</v>
      </c>
    </row>
    <row r="4376" customFormat="false" ht="11.25" hidden="false" customHeight="false" outlineLevel="0" collapsed="false">
      <c r="A4376" s="1" t="s">
        <v>15827</v>
      </c>
      <c r="C4376" s="1" t="s">
        <v>24</v>
      </c>
      <c r="D4376" s="1" t="n">
        <v>24</v>
      </c>
      <c r="E4376" s="1" t="s">
        <v>15600</v>
      </c>
      <c r="F4376" s="1" t="s">
        <v>137</v>
      </c>
      <c r="G4376" s="1" t="s">
        <v>15828</v>
      </c>
      <c r="H4376" s="1" t="s">
        <v>15829</v>
      </c>
      <c r="I4376" s="1" t="s">
        <v>15830</v>
      </c>
      <c r="J4376" s="1" t="s">
        <v>15828</v>
      </c>
      <c r="K4376" s="1" t="s">
        <v>31</v>
      </c>
      <c r="M4376" s="9" t="n">
        <f aca="false">N4376+O4376+P4376+Q4376+R4376+S4376+T4376+U4376+V4376</f>
        <v>20369</v>
      </c>
      <c r="N4376" s="2" t="n">
        <v>20265</v>
      </c>
      <c r="O4376" s="2" t="n">
        <v>0</v>
      </c>
      <c r="P4376" s="2" t="n">
        <v>0</v>
      </c>
      <c r="Q4376" s="2" t="n">
        <v>0</v>
      </c>
      <c r="R4376" s="2" t="n">
        <v>104</v>
      </c>
      <c r="S4376" s="10" t="n">
        <v>0</v>
      </c>
      <c r="T4376" s="2" t="n">
        <v>0</v>
      </c>
      <c r="U4376" s="2" t="n">
        <v>0</v>
      </c>
      <c r="V4376" s="2" t="n">
        <v>0</v>
      </c>
      <c r="W4376" s="2" t="n">
        <v>54385.98</v>
      </c>
    </row>
    <row r="4377" customFormat="false" ht="11.25" hidden="false" customHeight="false" outlineLevel="0" collapsed="false">
      <c r="A4377" s="1" t="s">
        <v>15831</v>
      </c>
      <c r="C4377" s="1" t="s">
        <v>24</v>
      </c>
      <c r="D4377" s="1" t="n">
        <v>24</v>
      </c>
      <c r="E4377" s="1" t="s">
        <v>15600</v>
      </c>
      <c r="F4377" s="1" t="s">
        <v>137</v>
      </c>
      <c r="G4377" s="1" t="s">
        <v>15832</v>
      </c>
      <c r="H4377" s="1" t="s">
        <v>15833</v>
      </c>
      <c r="I4377" s="1" t="s">
        <v>15743</v>
      </c>
      <c r="J4377" s="1" t="s">
        <v>15832</v>
      </c>
      <c r="K4377" s="1" t="s">
        <v>31</v>
      </c>
      <c r="M4377" s="9" t="n">
        <f aca="false">N4377+O4377+P4377+Q4377+R4377+S4377+T4377+U4377+V4377</f>
        <v>15061</v>
      </c>
      <c r="N4377" s="2" t="n">
        <v>15005</v>
      </c>
      <c r="O4377" s="2" t="n">
        <v>0</v>
      </c>
      <c r="P4377" s="2" t="n">
        <v>0</v>
      </c>
      <c r="Q4377" s="2" t="n">
        <v>0</v>
      </c>
      <c r="R4377" s="2" t="n">
        <v>56</v>
      </c>
      <c r="S4377" s="10" t="n">
        <v>0</v>
      </c>
      <c r="T4377" s="2" t="n">
        <v>0</v>
      </c>
      <c r="U4377" s="2" t="n">
        <v>0</v>
      </c>
      <c r="V4377" s="2" t="n">
        <v>0</v>
      </c>
      <c r="W4377" s="2" t="n">
        <v>47665.32</v>
      </c>
    </row>
    <row r="4378" customFormat="false" ht="11.25" hidden="false" customHeight="false" outlineLevel="0" collapsed="false">
      <c r="A4378" s="1" t="s">
        <v>15834</v>
      </c>
      <c r="C4378" s="1" t="s">
        <v>24</v>
      </c>
      <c r="D4378" s="1" t="n">
        <v>24</v>
      </c>
      <c r="E4378" s="1" t="s">
        <v>15600</v>
      </c>
      <c r="F4378" s="1" t="s">
        <v>137</v>
      </c>
      <c r="G4378" s="1" t="s">
        <v>15835</v>
      </c>
      <c r="H4378" s="1" t="s">
        <v>15836</v>
      </c>
      <c r="I4378" s="1" t="s">
        <v>15837</v>
      </c>
      <c r="J4378" s="1" t="s">
        <v>15838</v>
      </c>
      <c r="K4378" s="1" t="s">
        <v>31</v>
      </c>
      <c r="M4378" s="9" t="n">
        <f aca="false">N4378+O4378+P4378+Q4378+R4378+S4378+T4378+U4378+V4378</f>
        <v>24709</v>
      </c>
      <c r="N4378" s="2" t="n">
        <v>24565</v>
      </c>
      <c r="O4378" s="2" t="n">
        <v>0</v>
      </c>
      <c r="P4378" s="2" t="n">
        <v>0</v>
      </c>
      <c r="Q4378" s="2" t="n">
        <v>0</v>
      </c>
      <c r="R4378" s="2" t="n">
        <v>144</v>
      </c>
      <c r="S4378" s="10" t="n">
        <v>0</v>
      </c>
      <c r="T4378" s="2" t="n">
        <v>0</v>
      </c>
      <c r="U4378" s="2" t="n">
        <v>0</v>
      </c>
      <c r="V4378" s="2" t="n">
        <v>0</v>
      </c>
      <c r="W4378" s="2" t="n">
        <v>63039.64</v>
      </c>
    </row>
    <row r="4379" customFormat="false" ht="11.25" hidden="false" customHeight="false" outlineLevel="0" collapsed="false">
      <c r="A4379" s="1" t="s">
        <v>15839</v>
      </c>
      <c r="C4379" s="1" t="s">
        <v>24</v>
      </c>
      <c r="D4379" s="1" t="n">
        <v>24</v>
      </c>
      <c r="E4379" s="1" t="s">
        <v>15600</v>
      </c>
      <c r="F4379" s="1" t="s">
        <v>137</v>
      </c>
      <c r="G4379" s="1" t="s">
        <v>15840</v>
      </c>
      <c r="H4379" s="1" t="s">
        <v>15841</v>
      </c>
      <c r="I4379" s="1" t="s">
        <v>15837</v>
      </c>
      <c r="J4379" s="1" t="s">
        <v>15838</v>
      </c>
      <c r="K4379" s="1" t="s">
        <v>31</v>
      </c>
      <c r="M4379" s="9" t="n">
        <f aca="false">N4379+O4379+P4379+Q4379+R4379+S4379+T4379+U4379+V4379</f>
        <v>31904.92</v>
      </c>
      <c r="N4379" s="2" t="n">
        <v>22000</v>
      </c>
      <c r="O4379" s="2" t="n">
        <v>0</v>
      </c>
      <c r="P4379" s="2" t="n">
        <v>0</v>
      </c>
      <c r="Q4379" s="2" t="n">
        <v>0</v>
      </c>
      <c r="R4379" s="2" t="n">
        <v>56</v>
      </c>
      <c r="S4379" s="10" t="n">
        <v>0</v>
      </c>
      <c r="T4379" s="2" t="n">
        <v>9848.92</v>
      </c>
      <c r="U4379" s="2" t="n">
        <v>0</v>
      </c>
      <c r="V4379" s="2" t="n">
        <v>0</v>
      </c>
      <c r="W4379" s="2" t="n">
        <v>57588.03</v>
      </c>
    </row>
    <row r="4380" customFormat="false" ht="11.25" hidden="false" customHeight="false" outlineLevel="0" collapsed="false">
      <c r="A4380" s="1" t="s">
        <v>15842</v>
      </c>
      <c r="C4380" s="1" t="s">
        <v>24</v>
      </c>
      <c r="D4380" s="1" t="n">
        <v>24</v>
      </c>
      <c r="E4380" s="1" t="s">
        <v>15600</v>
      </c>
      <c r="F4380" s="1" t="s">
        <v>137</v>
      </c>
      <c r="G4380" s="1" t="s">
        <v>15843</v>
      </c>
      <c r="H4380" s="1" t="s">
        <v>15844</v>
      </c>
      <c r="I4380" s="1" t="s">
        <v>15845</v>
      </c>
      <c r="J4380" s="1" t="s">
        <v>15843</v>
      </c>
      <c r="K4380" s="1" t="s">
        <v>31</v>
      </c>
      <c r="M4380" s="9" t="n">
        <f aca="false">N4380+O4380+P4380+Q4380+R4380+S4380+T4380+U4380+V4380</f>
        <v>43702.83</v>
      </c>
      <c r="N4380" s="2" t="n">
        <v>23925</v>
      </c>
      <c r="O4380" s="2" t="n">
        <v>0</v>
      </c>
      <c r="P4380" s="2" t="n">
        <v>0</v>
      </c>
      <c r="Q4380" s="2" t="n">
        <v>0</v>
      </c>
      <c r="R4380" s="2" t="n">
        <v>80</v>
      </c>
      <c r="S4380" s="10" t="n">
        <v>0</v>
      </c>
      <c r="T4380" s="2" t="n">
        <v>19697.83</v>
      </c>
      <c r="U4380" s="2" t="n">
        <v>0</v>
      </c>
      <c r="V4380" s="2" t="n">
        <v>0</v>
      </c>
      <c r="W4380" s="2" t="n">
        <v>59785.83</v>
      </c>
    </row>
    <row r="4381" customFormat="false" ht="11.25" hidden="false" customHeight="false" outlineLevel="0" collapsed="false">
      <c r="A4381" s="1" t="s">
        <v>15846</v>
      </c>
      <c r="C4381" s="1" t="s">
        <v>24</v>
      </c>
      <c r="D4381" s="1" t="n">
        <v>24</v>
      </c>
      <c r="E4381" s="1" t="s">
        <v>15600</v>
      </c>
      <c r="F4381" s="1" t="s">
        <v>137</v>
      </c>
      <c r="G4381" s="1" t="s">
        <v>15847</v>
      </c>
      <c r="H4381" s="1" t="s">
        <v>15848</v>
      </c>
      <c r="I4381" s="1" t="s">
        <v>15603</v>
      </c>
      <c r="J4381" s="1" t="s">
        <v>15604</v>
      </c>
      <c r="K4381" s="1" t="s">
        <v>31</v>
      </c>
      <c r="M4381" s="9" t="n">
        <f aca="false">N4381+O4381+P4381+Q4381+R4381+S4381+T4381+U4381+V4381</f>
        <v>34054</v>
      </c>
      <c r="N4381" s="2" t="n">
        <v>33670</v>
      </c>
      <c r="O4381" s="2" t="n">
        <v>0</v>
      </c>
      <c r="P4381" s="2" t="n">
        <v>0</v>
      </c>
      <c r="Q4381" s="2" t="n">
        <v>0</v>
      </c>
      <c r="R4381" s="2" t="n">
        <v>384</v>
      </c>
      <c r="S4381" s="10" t="n">
        <v>0</v>
      </c>
      <c r="T4381" s="2" t="n">
        <v>0</v>
      </c>
      <c r="U4381" s="2" t="n">
        <v>0</v>
      </c>
      <c r="V4381" s="2" t="n">
        <v>0</v>
      </c>
      <c r="W4381" s="2" t="n">
        <v>84289.17</v>
      </c>
    </row>
    <row r="4382" customFormat="false" ht="11.25" hidden="false" customHeight="false" outlineLevel="0" collapsed="false">
      <c r="A4382" s="1" t="s">
        <v>15849</v>
      </c>
      <c r="C4382" s="1" t="s">
        <v>24</v>
      </c>
      <c r="D4382" s="1" t="n">
        <v>24</v>
      </c>
      <c r="E4382" s="1" t="s">
        <v>15600</v>
      </c>
      <c r="F4382" s="1" t="s">
        <v>137</v>
      </c>
      <c r="G4382" s="1" t="s">
        <v>15850</v>
      </c>
      <c r="H4382" s="1" t="s">
        <v>15851</v>
      </c>
      <c r="I4382" s="1" t="s">
        <v>15852</v>
      </c>
      <c r="J4382" s="1" t="s">
        <v>15850</v>
      </c>
      <c r="K4382" s="1" t="s">
        <v>31</v>
      </c>
      <c r="M4382" s="9" t="n">
        <f aca="false">N4382+O4382+P4382+Q4382+R4382+S4382+T4382+U4382+V4382</f>
        <v>26871</v>
      </c>
      <c r="N4382" s="2" t="n">
        <v>26775</v>
      </c>
      <c r="O4382" s="2" t="n">
        <v>0</v>
      </c>
      <c r="P4382" s="2" t="n">
        <v>0</v>
      </c>
      <c r="Q4382" s="2" t="n">
        <v>0</v>
      </c>
      <c r="R4382" s="2" t="n">
        <v>96</v>
      </c>
      <c r="S4382" s="10" t="n">
        <v>0</v>
      </c>
      <c r="T4382" s="2" t="n">
        <v>0</v>
      </c>
      <c r="U4382" s="2" t="n">
        <v>0</v>
      </c>
      <c r="V4382" s="2" t="n">
        <v>0</v>
      </c>
      <c r="W4382" s="2" t="n">
        <v>62862.13</v>
      </c>
    </row>
    <row r="4383" customFormat="false" ht="11.25" hidden="false" customHeight="false" outlineLevel="0" collapsed="false">
      <c r="A4383" s="1" t="s">
        <v>15853</v>
      </c>
      <c r="C4383" s="1" t="s">
        <v>24</v>
      </c>
      <c r="D4383" s="1" t="n">
        <v>24</v>
      </c>
      <c r="E4383" s="1" t="s">
        <v>15600</v>
      </c>
      <c r="F4383" s="1" t="s">
        <v>137</v>
      </c>
      <c r="G4383" s="1" t="s">
        <v>15854</v>
      </c>
      <c r="H4383" s="1" t="s">
        <v>15855</v>
      </c>
      <c r="I4383" s="1" t="s">
        <v>15856</v>
      </c>
      <c r="J4383" s="1" t="s">
        <v>15857</v>
      </c>
      <c r="K4383" s="1" t="s">
        <v>31</v>
      </c>
      <c r="M4383" s="9" t="n">
        <f aca="false">N4383+O4383+P4383+Q4383+R4383+S4383+T4383+U4383+V4383</f>
        <v>154516.91</v>
      </c>
      <c r="N4383" s="2" t="n">
        <v>26425</v>
      </c>
      <c r="O4383" s="2" t="n">
        <v>0</v>
      </c>
      <c r="P4383" s="2" t="n">
        <v>0</v>
      </c>
      <c r="Q4383" s="2" t="n">
        <v>0</v>
      </c>
      <c r="R4383" s="2" t="n">
        <v>56</v>
      </c>
      <c r="S4383" s="10" t="n">
        <v>0</v>
      </c>
      <c r="T4383" s="2" t="n">
        <v>128035.91</v>
      </c>
      <c r="U4383" s="2" t="n">
        <v>0</v>
      </c>
      <c r="V4383" s="2" t="n">
        <v>0</v>
      </c>
      <c r="W4383" s="2" t="n">
        <v>76628.73</v>
      </c>
    </row>
    <row r="4384" customFormat="false" ht="11.25" hidden="false" customHeight="false" outlineLevel="0" collapsed="false">
      <c r="A4384" s="1" t="s">
        <v>15858</v>
      </c>
      <c r="C4384" s="1" t="s">
        <v>24</v>
      </c>
      <c r="D4384" s="1" t="n">
        <v>24</v>
      </c>
      <c r="E4384" s="1" t="s">
        <v>15600</v>
      </c>
      <c r="F4384" s="1" t="s">
        <v>137</v>
      </c>
      <c r="G4384" s="1" t="s">
        <v>15859</v>
      </c>
      <c r="H4384" s="1" t="s">
        <v>15860</v>
      </c>
      <c r="I4384" s="1" t="s">
        <v>15861</v>
      </c>
      <c r="J4384" s="1" t="s">
        <v>15862</v>
      </c>
      <c r="K4384" s="1" t="s">
        <v>31</v>
      </c>
      <c r="M4384" s="9" t="n">
        <f aca="false">N4384+O4384+P4384+Q4384+R4384+S4384+T4384+U4384+V4384</f>
        <v>19571</v>
      </c>
      <c r="N4384" s="2" t="n">
        <v>19475</v>
      </c>
      <c r="O4384" s="2" t="n">
        <v>0</v>
      </c>
      <c r="P4384" s="2" t="n">
        <v>0</v>
      </c>
      <c r="Q4384" s="2" t="n">
        <v>0</v>
      </c>
      <c r="R4384" s="2" t="n">
        <v>96</v>
      </c>
      <c r="S4384" s="10" t="n">
        <v>0</v>
      </c>
      <c r="T4384" s="2" t="n">
        <v>0</v>
      </c>
      <c r="U4384" s="2" t="n">
        <v>0</v>
      </c>
      <c r="V4384" s="2" t="n">
        <v>0</v>
      </c>
      <c r="W4384" s="2" t="n">
        <v>49420.77</v>
      </c>
    </row>
    <row r="4385" customFormat="false" ht="11.25" hidden="false" customHeight="false" outlineLevel="0" collapsed="false">
      <c r="A4385" s="1" t="s">
        <v>15863</v>
      </c>
      <c r="C4385" s="1" t="s">
        <v>24</v>
      </c>
      <c r="D4385" s="1" t="n">
        <v>24</v>
      </c>
      <c r="E4385" s="1" t="s">
        <v>15600</v>
      </c>
      <c r="F4385" s="1" t="s">
        <v>137</v>
      </c>
      <c r="G4385" s="1" t="s">
        <v>15864</v>
      </c>
      <c r="H4385" s="1" t="s">
        <v>15865</v>
      </c>
      <c r="I4385" s="1" t="s">
        <v>15866</v>
      </c>
      <c r="J4385" s="1" t="s">
        <v>15867</v>
      </c>
      <c r="K4385" s="1" t="s">
        <v>31</v>
      </c>
      <c r="M4385" s="9" t="n">
        <f aca="false">N4385+O4385+P4385+Q4385+R4385+S4385+T4385+U4385+V4385</f>
        <v>13510</v>
      </c>
      <c r="N4385" s="2" t="n">
        <v>13470</v>
      </c>
      <c r="O4385" s="2" t="n">
        <v>0</v>
      </c>
      <c r="P4385" s="2" t="n">
        <v>0</v>
      </c>
      <c r="Q4385" s="2" t="n">
        <v>0</v>
      </c>
      <c r="R4385" s="2" t="n">
        <v>40</v>
      </c>
      <c r="S4385" s="10" t="n">
        <v>0</v>
      </c>
      <c r="T4385" s="2" t="n">
        <v>0</v>
      </c>
      <c r="U4385" s="2" t="n">
        <v>0</v>
      </c>
      <c r="V4385" s="2" t="n">
        <v>0</v>
      </c>
      <c r="W4385" s="2" t="n">
        <v>37037.63</v>
      </c>
    </row>
    <row r="4386" customFormat="false" ht="11.25" hidden="false" customHeight="false" outlineLevel="0" collapsed="false">
      <c r="A4386" s="1" t="s">
        <v>15868</v>
      </c>
      <c r="C4386" s="1" t="s">
        <v>24</v>
      </c>
      <c r="D4386" s="1" t="n">
        <v>24</v>
      </c>
      <c r="E4386" s="1" t="s">
        <v>15600</v>
      </c>
      <c r="F4386" s="1" t="s">
        <v>137</v>
      </c>
      <c r="G4386" s="1" t="s">
        <v>15869</v>
      </c>
      <c r="H4386" s="1" t="s">
        <v>13591</v>
      </c>
      <c r="I4386" s="1" t="s">
        <v>15870</v>
      </c>
      <c r="J4386" s="1" t="s">
        <v>15871</v>
      </c>
      <c r="K4386" s="1" t="s">
        <v>31</v>
      </c>
      <c r="M4386" s="9" t="n">
        <f aca="false">N4386+O4386+P4386+Q4386+R4386+S4386+T4386+U4386+V4386</f>
        <v>14878</v>
      </c>
      <c r="N4386" s="2" t="n">
        <v>14790</v>
      </c>
      <c r="O4386" s="2" t="n">
        <v>0</v>
      </c>
      <c r="P4386" s="2" t="n">
        <v>0</v>
      </c>
      <c r="Q4386" s="2" t="n">
        <v>0</v>
      </c>
      <c r="R4386" s="2" t="n">
        <v>88</v>
      </c>
      <c r="S4386" s="10" t="n">
        <v>0</v>
      </c>
      <c r="T4386" s="2" t="n">
        <v>0</v>
      </c>
      <c r="U4386" s="2" t="n">
        <v>0</v>
      </c>
      <c r="V4386" s="2" t="n">
        <v>0</v>
      </c>
      <c r="W4386" s="2" t="n">
        <v>37441.59</v>
      </c>
    </row>
    <row r="4387" customFormat="false" ht="11.25" hidden="false" customHeight="false" outlineLevel="0" collapsed="false">
      <c r="A4387" s="1" t="s">
        <v>15872</v>
      </c>
      <c r="C4387" s="1" t="s">
        <v>24</v>
      </c>
      <c r="D4387" s="1" t="n">
        <v>24</v>
      </c>
      <c r="E4387" s="1" t="s">
        <v>15600</v>
      </c>
      <c r="F4387" s="1" t="s">
        <v>137</v>
      </c>
      <c r="G4387" s="1" t="s">
        <v>15873</v>
      </c>
      <c r="H4387" s="1" t="s">
        <v>15874</v>
      </c>
      <c r="I4387" s="1" t="s">
        <v>15735</v>
      </c>
      <c r="J4387" s="1" t="s">
        <v>15873</v>
      </c>
      <c r="K4387" s="1" t="s">
        <v>31</v>
      </c>
      <c r="M4387" s="9" t="n">
        <f aca="false">N4387+O4387+P4387+Q4387+R4387+S4387+T4387+U4387+V4387</f>
        <v>105817.33</v>
      </c>
      <c r="N4387" s="2" t="n">
        <v>26890</v>
      </c>
      <c r="O4387" s="2" t="n">
        <v>0</v>
      </c>
      <c r="P4387" s="2" t="n">
        <v>0</v>
      </c>
      <c r="Q4387" s="2" t="n">
        <v>0</v>
      </c>
      <c r="R4387" s="2" t="n">
        <v>136</v>
      </c>
      <c r="S4387" s="10" t="n">
        <v>0</v>
      </c>
      <c r="T4387" s="2" t="n">
        <v>78791.33</v>
      </c>
      <c r="U4387" s="2" t="n">
        <v>0</v>
      </c>
      <c r="V4387" s="2" t="n">
        <v>0</v>
      </c>
      <c r="W4387" s="2" t="n">
        <v>68462.6</v>
      </c>
    </row>
    <row r="4388" customFormat="false" ht="11.25" hidden="false" customHeight="false" outlineLevel="0" collapsed="false">
      <c r="A4388" s="1" t="s">
        <v>15875</v>
      </c>
      <c r="C4388" s="1" t="s">
        <v>24</v>
      </c>
      <c r="D4388" s="1" t="n">
        <v>24</v>
      </c>
      <c r="E4388" s="1" t="s">
        <v>15600</v>
      </c>
      <c r="F4388" s="1" t="s">
        <v>137</v>
      </c>
      <c r="G4388" s="1" t="s">
        <v>15876</v>
      </c>
      <c r="H4388" s="1" t="s">
        <v>15877</v>
      </c>
      <c r="I4388" s="1" t="s">
        <v>15878</v>
      </c>
      <c r="J4388" s="1" t="s">
        <v>15604</v>
      </c>
      <c r="K4388" s="1" t="s">
        <v>31</v>
      </c>
      <c r="M4388" s="9" t="n">
        <f aca="false">N4388+O4388+P4388+Q4388+R4388+S4388+T4388+U4388+V4388</f>
        <v>19689</v>
      </c>
      <c r="N4388" s="2" t="n">
        <v>19465</v>
      </c>
      <c r="O4388" s="2" t="n">
        <v>0</v>
      </c>
      <c r="P4388" s="2" t="n">
        <v>0</v>
      </c>
      <c r="Q4388" s="2" t="n">
        <v>0</v>
      </c>
      <c r="R4388" s="2" t="n">
        <v>224</v>
      </c>
      <c r="S4388" s="10" t="n">
        <v>0</v>
      </c>
      <c r="T4388" s="2" t="n">
        <v>0</v>
      </c>
      <c r="U4388" s="2" t="n">
        <v>0</v>
      </c>
      <c r="V4388" s="2" t="n">
        <v>0</v>
      </c>
      <c r="W4388" s="2" t="n">
        <v>61584.08</v>
      </c>
    </row>
    <row r="4389" customFormat="false" ht="11.25" hidden="false" customHeight="false" outlineLevel="0" collapsed="false">
      <c r="A4389" s="1" t="s">
        <v>15879</v>
      </c>
      <c r="C4389" s="1" t="s">
        <v>24</v>
      </c>
      <c r="D4389" s="1" t="n">
        <v>24</v>
      </c>
      <c r="E4389" s="1" t="s">
        <v>15600</v>
      </c>
      <c r="F4389" s="1" t="s">
        <v>137</v>
      </c>
      <c r="G4389" s="1" t="s">
        <v>15880</v>
      </c>
      <c r="H4389" s="1" t="s">
        <v>15881</v>
      </c>
      <c r="I4389" s="1" t="s">
        <v>15624</v>
      </c>
      <c r="J4389" s="1" t="s">
        <v>15604</v>
      </c>
      <c r="K4389" s="1" t="s">
        <v>31</v>
      </c>
      <c r="M4389" s="9" t="n">
        <f aca="false">N4389+O4389+P4389+Q4389+R4389+S4389+T4389+U4389+V4389</f>
        <v>34741</v>
      </c>
      <c r="N4389" s="2" t="n">
        <v>34565</v>
      </c>
      <c r="O4389" s="2" t="n">
        <v>0</v>
      </c>
      <c r="P4389" s="2" t="n">
        <v>0</v>
      </c>
      <c r="Q4389" s="2" t="n">
        <v>0</v>
      </c>
      <c r="R4389" s="2" t="n">
        <v>176</v>
      </c>
      <c r="S4389" s="10" t="n">
        <v>0</v>
      </c>
      <c r="T4389" s="2" t="n">
        <v>0</v>
      </c>
      <c r="U4389" s="2" t="n">
        <v>0</v>
      </c>
      <c r="V4389" s="2" t="n">
        <v>0</v>
      </c>
      <c r="W4389" s="2" t="n">
        <v>67407.66</v>
      </c>
    </row>
    <row r="4390" customFormat="false" ht="11.25" hidden="false" customHeight="false" outlineLevel="0" collapsed="false">
      <c r="A4390" s="1" t="s">
        <v>15882</v>
      </c>
      <c r="C4390" s="1" t="s">
        <v>24</v>
      </c>
      <c r="D4390" s="1" t="n">
        <v>24</v>
      </c>
      <c r="E4390" s="1" t="s">
        <v>15600</v>
      </c>
      <c r="F4390" s="1" t="s">
        <v>137</v>
      </c>
      <c r="G4390" s="1" t="s">
        <v>15883</v>
      </c>
      <c r="H4390" s="1" t="s">
        <v>15884</v>
      </c>
      <c r="I4390" s="1" t="s">
        <v>15885</v>
      </c>
      <c r="J4390" s="1" t="s">
        <v>15604</v>
      </c>
      <c r="K4390" s="1" t="s">
        <v>31</v>
      </c>
      <c r="M4390" s="9" t="n">
        <f aca="false">N4390+O4390+P4390+Q4390+R4390+S4390+T4390+U4390+V4390</f>
        <v>23935</v>
      </c>
      <c r="N4390" s="2" t="n">
        <v>23655</v>
      </c>
      <c r="O4390" s="2" t="n">
        <v>0</v>
      </c>
      <c r="P4390" s="2" t="n">
        <v>0</v>
      </c>
      <c r="Q4390" s="2" t="n">
        <v>0</v>
      </c>
      <c r="R4390" s="2" t="n">
        <v>280</v>
      </c>
      <c r="S4390" s="10" t="n">
        <v>0</v>
      </c>
      <c r="T4390" s="2" t="n">
        <v>0</v>
      </c>
      <c r="U4390" s="2" t="n">
        <v>0</v>
      </c>
      <c r="V4390" s="2" t="n">
        <v>0</v>
      </c>
      <c r="W4390" s="2" t="n">
        <v>64024.17</v>
      </c>
    </row>
    <row r="4391" customFormat="false" ht="11.25" hidden="false" customHeight="false" outlineLevel="0" collapsed="false">
      <c r="A4391" s="1" t="s">
        <v>15886</v>
      </c>
      <c r="C4391" s="1" t="s">
        <v>24</v>
      </c>
      <c r="D4391" s="1" t="n">
        <v>24</v>
      </c>
      <c r="E4391" s="1" t="s">
        <v>15600</v>
      </c>
      <c r="F4391" s="1" t="s">
        <v>137</v>
      </c>
      <c r="G4391" s="1" t="s">
        <v>15887</v>
      </c>
      <c r="H4391" s="1" t="s">
        <v>15888</v>
      </c>
      <c r="I4391" s="1" t="s">
        <v>15889</v>
      </c>
      <c r="J4391" s="1" t="s">
        <v>15604</v>
      </c>
      <c r="K4391" s="1" t="s">
        <v>31</v>
      </c>
      <c r="M4391" s="9" t="n">
        <f aca="false">N4391+O4391+P4391+Q4391+R4391+S4391+T4391+U4391+V4391</f>
        <v>26997</v>
      </c>
      <c r="N4391" s="2" t="n">
        <v>26765</v>
      </c>
      <c r="O4391" s="2" t="n">
        <v>0</v>
      </c>
      <c r="P4391" s="2" t="n">
        <v>0</v>
      </c>
      <c r="Q4391" s="2" t="n">
        <v>0</v>
      </c>
      <c r="R4391" s="2" t="n">
        <v>232</v>
      </c>
      <c r="S4391" s="10" t="n">
        <v>0</v>
      </c>
      <c r="T4391" s="2" t="n">
        <v>0</v>
      </c>
      <c r="U4391" s="2" t="n">
        <v>0</v>
      </c>
      <c r="V4391" s="2" t="n">
        <v>0</v>
      </c>
      <c r="W4391" s="2" t="n">
        <v>61880.9</v>
      </c>
    </row>
    <row r="4392" customFormat="false" ht="11.25" hidden="false" customHeight="false" outlineLevel="0" collapsed="false">
      <c r="A4392" s="1" t="s">
        <v>15890</v>
      </c>
      <c r="C4392" s="1" t="s">
        <v>24</v>
      </c>
      <c r="D4392" s="1" t="n">
        <v>24</v>
      </c>
      <c r="E4392" s="1" t="s">
        <v>15600</v>
      </c>
      <c r="F4392" s="1" t="s">
        <v>137</v>
      </c>
      <c r="G4392" s="1" t="s">
        <v>15891</v>
      </c>
      <c r="H4392" s="1" t="s">
        <v>15892</v>
      </c>
      <c r="I4392" s="1" t="s">
        <v>15603</v>
      </c>
      <c r="J4392" s="1" t="s">
        <v>15604</v>
      </c>
      <c r="K4392" s="1" t="s">
        <v>31</v>
      </c>
      <c r="M4392" s="9" t="n">
        <f aca="false">N4392+O4392+P4392+Q4392+R4392+S4392+T4392+U4392+V4392</f>
        <v>26731</v>
      </c>
      <c r="N4392" s="2" t="n">
        <v>26475</v>
      </c>
      <c r="O4392" s="2" t="n">
        <v>0</v>
      </c>
      <c r="P4392" s="2" t="n">
        <v>0</v>
      </c>
      <c r="Q4392" s="2" t="n">
        <v>0</v>
      </c>
      <c r="R4392" s="2" t="n">
        <v>256</v>
      </c>
      <c r="S4392" s="10" t="n">
        <v>0</v>
      </c>
      <c r="T4392" s="2" t="n">
        <v>0</v>
      </c>
      <c r="U4392" s="2" t="n">
        <v>0</v>
      </c>
      <c r="V4392" s="2" t="n">
        <v>0</v>
      </c>
      <c r="W4392" s="2" t="n">
        <v>60185.04</v>
      </c>
    </row>
    <row r="4393" customFormat="false" ht="11.25" hidden="false" customHeight="false" outlineLevel="0" collapsed="false">
      <c r="A4393" s="1" t="s">
        <v>15893</v>
      </c>
      <c r="C4393" s="1" t="s">
        <v>24</v>
      </c>
      <c r="D4393" s="1" t="n">
        <v>24</v>
      </c>
      <c r="E4393" s="1" t="s">
        <v>15600</v>
      </c>
      <c r="F4393" s="1" t="s">
        <v>137</v>
      </c>
      <c r="G4393" s="1" t="s">
        <v>15894</v>
      </c>
      <c r="H4393" s="1" t="s">
        <v>15895</v>
      </c>
      <c r="I4393" s="1" t="s">
        <v>15896</v>
      </c>
      <c r="J4393" s="1" t="s">
        <v>15604</v>
      </c>
      <c r="K4393" s="1" t="s">
        <v>31</v>
      </c>
      <c r="M4393" s="9" t="n">
        <f aca="false">N4393+O4393+P4393+Q4393+R4393+S4393+T4393+U4393+V4393</f>
        <v>33604</v>
      </c>
      <c r="N4393" s="2" t="n">
        <v>33340</v>
      </c>
      <c r="O4393" s="2" t="n">
        <v>0</v>
      </c>
      <c r="P4393" s="2" t="n">
        <v>0</v>
      </c>
      <c r="Q4393" s="2" t="n">
        <v>0</v>
      </c>
      <c r="R4393" s="2" t="n">
        <v>264</v>
      </c>
      <c r="S4393" s="10" t="n">
        <v>0</v>
      </c>
      <c r="T4393" s="2" t="n">
        <v>0</v>
      </c>
      <c r="U4393" s="2" t="n">
        <v>0</v>
      </c>
      <c r="V4393" s="2" t="n">
        <v>0</v>
      </c>
      <c r="W4393" s="2" t="n">
        <v>66951.13</v>
      </c>
    </row>
    <row r="4394" customFormat="false" ht="11.25" hidden="false" customHeight="false" outlineLevel="0" collapsed="false">
      <c r="A4394" s="1" t="s">
        <v>15897</v>
      </c>
      <c r="C4394" s="1" t="s">
        <v>24</v>
      </c>
      <c r="D4394" s="1" t="n">
        <v>24</v>
      </c>
      <c r="E4394" s="1" t="s">
        <v>15600</v>
      </c>
      <c r="F4394" s="1" t="s">
        <v>137</v>
      </c>
      <c r="G4394" s="1" t="s">
        <v>15898</v>
      </c>
      <c r="H4394" s="1" t="s">
        <v>15899</v>
      </c>
      <c r="I4394" s="1" t="s">
        <v>15620</v>
      </c>
      <c r="J4394" s="1" t="s">
        <v>15604</v>
      </c>
      <c r="K4394" s="1" t="s">
        <v>31</v>
      </c>
      <c r="M4394" s="9" t="n">
        <f aca="false">N4394+O4394+P4394+Q4394+R4394+S4394+T4394+U4394+V4394</f>
        <v>19786</v>
      </c>
      <c r="N4394" s="2" t="n">
        <v>19690</v>
      </c>
      <c r="O4394" s="2" t="n">
        <v>0</v>
      </c>
      <c r="P4394" s="2" t="n">
        <v>0</v>
      </c>
      <c r="Q4394" s="2" t="n">
        <v>0</v>
      </c>
      <c r="R4394" s="2" t="n">
        <v>96</v>
      </c>
      <c r="S4394" s="10" t="n">
        <v>0</v>
      </c>
      <c r="T4394" s="2" t="n">
        <v>0</v>
      </c>
      <c r="U4394" s="2" t="n">
        <v>0</v>
      </c>
      <c r="V4394" s="2" t="n">
        <v>0</v>
      </c>
      <c r="W4394" s="2" t="n">
        <v>47296.48</v>
      </c>
    </row>
    <row r="4395" customFormat="false" ht="11.25" hidden="false" customHeight="false" outlineLevel="0" collapsed="false">
      <c r="A4395" s="1" t="s">
        <v>15900</v>
      </c>
      <c r="C4395" s="1" t="s">
        <v>24</v>
      </c>
      <c r="D4395" s="1" t="n">
        <v>24</v>
      </c>
      <c r="E4395" s="1" t="s">
        <v>15600</v>
      </c>
      <c r="F4395" s="1" t="s">
        <v>137</v>
      </c>
      <c r="G4395" s="1" t="s">
        <v>15901</v>
      </c>
      <c r="H4395" s="1" t="s">
        <v>15902</v>
      </c>
      <c r="I4395" s="1" t="s">
        <v>15616</v>
      </c>
      <c r="J4395" s="1" t="s">
        <v>15604</v>
      </c>
      <c r="K4395" s="1" t="s">
        <v>31</v>
      </c>
      <c r="M4395" s="9" t="n">
        <f aca="false">N4395+O4395+P4395+Q4395+R4395+S4395+T4395+U4395+V4395</f>
        <v>27772</v>
      </c>
      <c r="N4395" s="2" t="n">
        <v>27660</v>
      </c>
      <c r="O4395" s="2" t="n">
        <v>0</v>
      </c>
      <c r="P4395" s="2" t="n">
        <v>0</v>
      </c>
      <c r="Q4395" s="2" t="n">
        <v>0</v>
      </c>
      <c r="R4395" s="2" t="n">
        <v>112</v>
      </c>
      <c r="S4395" s="10" t="n">
        <v>0</v>
      </c>
      <c r="T4395" s="2" t="n">
        <v>0</v>
      </c>
      <c r="U4395" s="2" t="n">
        <v>0</v>
      </c>
      <c r="V4395" s="2" t="n">
        <v>0</v>
      </c>
      <c r="W4395" s="2" t="n">
        <v>62486.81</v>
      </c>
    </row>
    <row r="4396" customFormat="false" ht="11.25" hidden="false" customHeight="false" outlineLevel="0" collapsed="false">
      <c r="A4396" s="1" t="s">
        <v>15903</v>
      </c>
      <c r="C4396" s="1" t="s">
        <v>24</v>
      </c>
      <c r="D4396" s="1" t="n">
        <v>24</v>
      </c>
      <c r="E4396" s="1" t="s">
        <v>15600</v>
      </c>
      <c r="F4396" s="1" t="s">
        <v>137</v>
      </c>
      <c r="G4396" s="1" t="s">
        <v>15904</v>
      </c>
      <c r="H4396" s="1" t="s">
        <v>15905</v>
      </c>
      <c r="I4396" s="1" t="s">
        <v>15616</v>
      </c>
      <c r="J4396" s="1" t="s">
        <v>15604</v>
      </c>
      <c r="K4396" s="1" t="s">
        <v>31</v>
      </c>
      <c r="M4396" s="9" t="n">
        <f aca="false">N4396+O4396+P4396+Q4396+R4396+S4396+T4396+U4396+V4396</f>
        <v>17719</v>
      </c>
      <c r="N4396" s="2" t="n">
        <v>17495</v>
      </c>
      <c r="O4396" s="2" t="n">
        <v>0</v>
      </c>
      <c r="P4396" s="2" t="n">
        <v>0</v>
      </c>
      <c r="Q4396" s="2" t="n">
        <v>0</v>
      </c>
      <c r="R4396" s="2" t="n">
        <v>224</v>
      </c>
      <c r="S4396" s="10" t="n">
        <v>0</v>
      </c>
      <c r="T4396" s="2" t="n">
        <v>0</v>
      </c>
      <c r="U4396" s="2" t="n">
        <v>0</v>
      </c>
      <c r="V4396" s="2" t="n">
        <v>0</v>
      </c>
      <c r="W4396" s="2" t="n">
        <v>56428.55</v>
      </c>
    </row>
    <row r="4397" customFormat="false" ht="11.25" hidden="false" customHeight="false" outlineLevel="0" collapsed="false">
      <c r="A4397" s="1" t="s">
        <v>15906</v>
      </c>
      <c r="C4397" s="1" t="s">
        <v>24</v>
      </c>
      <c r="D4397" s="1" t="n">
        <v>24</v>
      </c>
      <c r="E4397" s="1" t="s">
        <v>15600</v>
      </c>
      <c r="F4397" s="1" t="s">
        <v>137</v>
      </c>
      <c r="G4397" s="1" t="s">
        <v>15907</v>
      </c>
      <c r="H4397" s="1" t="s">
        <v>15908</v>
      </c>
      <c r="I4397" s="1" t="s">
        <v>15612</v>
      </c>
      <c r="J4397" s="1" t="s">
        <v>15604</v>
      </c>
      <c r="K4397" s="1" t="s">
        <v>31</v>
      </c>
      <c r="M4397" s="9" t="n">
        <f aca="false">N4397+O4397+P4397+Q4397+R4397+S4397+T4397+U4397+V4397</f>
        <v>13968</v>
      </c>
      <c r="N4397" s="2" t="n">
        <v>13880</v>
      </c>
      <c r="O4397" s="2" t="n">
        <v>0</v>
      </c>
      <c r="P4397" s="2" t="n">
        <v>0</v>
      </c>
      <c r="Q4397" s="2" t="n">
        <v>0</v>
      </c>
      <c r="R4397" s="2" t="n">
        <v>88</v>
      </c>
      <c r="S4397" s="10" t="n">
        <v>0</v>
      </c>
      <c r="T4397" s="2" t="n">
        <v>0</v>
      </c>
      <c r="U4397" s="2" t="n">
        <v>0</v>
      </c>
      <c r="V4397" s="2" t="n">
        <v>0</v>
      </c>
      <c r="W4397" s="2" t="n">
        <v>43837.37</v>
      </c>
    </row>
    <row r="4398" customFormat="false" ht="11.25" hidden="false" customHeight="false" outlineLevel="0" collapsed="false">
      <c r="A4398" s="1" t="s">
        <v>15909</v>
      </c>
      <c r="C4398" s="1" t="s">
        <v>24</v>
      </c>
      <c r="D4398" s="1" t="n">
        <v>24</v>
      </c>
      <c r="E4398" s="1" t="s">
        <v>15600</v>
      </c>
      <c r="F4398" s="1" t="s">
        <v>137</v>
      </c>
      <c r="G4398" s="1" t="s">
        <v>15910</v>
      </c>
      <c r="H4398" s="1" t="s">
        <v>15911</v>
      </c>
      <c r="I4398" s="1" t="s">
        <v>15912</v>
      </c>
      <c r="J4398" s="1" t="s">
        <v>15604</v>
      </c>
      <c r="K4398" s="1" t="s">
        <v>31</v>
      </c>
      <c r="M4398" s="9" t="n">
        <f aca="false">N4398+O4398+P4398+Q4398+R4398+S4398+T4398+U4398+V4398</f>
        <v>36537</v>
      </c>
      <c r="N4398" s="2" t="n">
        <v>36305</v>
      </c>
      <c r="O4398" s="2" t="n">
        <v>0</v>
      </c>
      <c r="P4398" s="2" t="n">
        <v>0</v>
      </c>
      <c r="Q4398" s="2" t="n">
        <v>0</v>
      </c>
      <c r="R4398" s="2" t="n">
        <v>232</v>
      </c>
      <c r="S4398" s="10" t="n">
        <v>0</v>
      </c>
      <c r="T4398" s="2" t="n">
        <v>0</v>
      </c>
      <c r="U4398" s="2" t="n">
        <v>0</v>
      </c>
      <c r="V4398" s="2" t="n">
        <v>0</v>
      </c>
      <c r="W4398" s="2" t="n">
        <v>88399.28</v>
      </c>
    </row>
    <row r="4399" customFormat="false" ht="11.25" hidden="false" customHeight="false" outlineLevel="0" collapsed="false">
      <c r="A4399" s="1" t="s">
        <v>15913</v>
      </c>
      <c r="C4399" s="1" t="s">
        <v>24</v>
      </c>
      <c r="D4399" s="1" t="n">
        <v>24</v>
      </c>
      <c r="E4399" s="1" t="s">
        <v>15600</v>
      </c>
      <c r="F4399" s="1" t="s">
        <v>137</v>
      </c>
      <c r="G4399" s="1" t="s">
        <v>15914</v>
      </c>
      <c r="H4399" s="1" t="s">
        <v>15915</v>
      </c>
      <c r="I4399" s="1" t="s">
        <v>15916</v>
      </c>
      <c r="J4399" s="1" t="s">
        <v>15604</v>
      </c>
      <c r="K4399" s="1" t="s">
        <v>31</v>
      </c>
      <c r="M4399" s="9" t="n">
        <f aca="false">N4399+O4399+P4399+Q4399+R4399+S4399+T4399+U4399+V4399</f>
        <v>15665</v>
      </c>
      <c r="N4399" s="2" t="n">
        <v>15465</v>
      </c>
      <c r="O4399" s="2" t="n">
        <v>0</v>
      </c>
      <c r="P4399" s="2" t="n">
        <v>0</v>
      </c>
      <c r="Q4399" s="2" t="n">
        <v>0</v>
      </c>
      <c r="R4399" s="2" t="n">
        <v>200</v>
      </c>
      <c r="S4399" s="10" t="n">
        <v>0</v>
      </c>
      <c r="T4399" s="2" t="n">
        <v>0</v>
      </c>
      <c r="U4399" s="2" t="n">
        <v>0</v>
      </c>
      <c r="V4399" s="2" t="n">
        <v>0</v>
      </c>
      <c r="W4399" s="2" t="n">
        <v>52084.26</v>
      </c>
    </row>
    <row r="4400" customFormat="false" ht="11.25" hidden="false" customHeight="false" outlineLevel="0" collapsed="false">
      <c r="A4400" s="1" t="s">
        <v>15917</v>
      </c>
      <c r="C4400" s="1" t="s">
        <v>24</v>
      </c>
      <c r="D4400" s="1" t="n">
        <v>24</v>
      </c>
      <c r="E4400" s="1" t="s">
        <v>15600</v>
      </c>
      <c r="F4400" s="1" t="s">
        <v>137</v>
      </c>
      <c r="G4400" s="1" t="s">
        <v>15918</v>
      </c>
      <c r="H4400" s="1" t="s">
        <v>15919</v>
      </c>
      <c r="I4400" s="1" t="s">
        <v>15920</v>
      </c>
      <c r="J4400" s="1" t="s">
        <v>15604</v>
      </c>
      <c r="K4400" s="1" t="s">
        <v>31</v>
      </c>
      <c r="M4400" s="9" t="n">
        <f aca="false">N4400+O4400+P4400+Q4400+R4400+S4400+T4400+U4400+V4400</f>
        <v>31102</v>
      </c>
      <c r="N4400" s="2" t="n">
        <v>30830</v>
      </c>
      <c r="O4400" s="2" t="n">
        <v>0</v>
      </c>
      <c r="P4400" s="2" t="n">
        <v>0</v>
      </c>
      <c r="Q4400" s="2" t="n">
        <v>0</v>
      </c>
      <c r="R4400" s="2" t="n">
        <v>272</v>
      </c>
      <c r="S4400" s="10" t="n">
        <v>0</v>
      </c>
      <c r="T4400" s="2" t="n">
        <v>0</v>
      </c>
      <c r="U4400" s="2" t="n">
        <v>0</v>
      </c>
      <c r="V4400" s="2" t="n">
        <v>0</v>
      </c>
      <c r="W4400" s="2" t="n">
        <v>75124.32</v>
      </c>
    </row>
    <row r="4401" customFormat="false" ht="11.25" hidden="false" customHeight="false" outlineLevel="0" collapsed="false">
      <c r="A4401" s="1" t="s">
        <v>15921</v>
      </c>
      <c r="C4401" s="1" t="s">
        <v>24</v>
      </c>
      <c r="D4401" s="1" t="n">
        <v>24</v>
      </c>
      <c r="E4401" s="1" t="s">
        <v>15600</v>
      </c>
      <c r="F4401" s="1" t="s">
        <v>137</v>
      </c>
      <c r="G4401" s="1" t="s">
        <v>15922</v>
      </c>
      <c r="H4401" s="1" t="s">
        <v>15923</v>
      </c>
      <c r="I4401" s="1" t="s">
        <v>15924</v>
      </c>
      <c r="J4401" s="1" t="s">
        <v>15604</v>
      </c>
      <c r="K4401" s="1" t="s">
        <v>31</v>
      </c>
      <c r="M4401" s="9" t="n">
        <f aca="false">N4401+O4401+P4401+Q4401+R4401+S4401+T4401+U4401+V4401</f>
        <v>21818</v>
      </c>
      <c r="N4401" s="2" t="n">
        <v>21650</v>
      </c>
      <c r="O4401" s="2" t="n">
        <v>0</v>
      </c>
      <c r="P4401" s="2" t="n">
        <v>0</v>
      </c>
      <c r="Q4401" s="2" t="n">
        <v>0</v>
      </c>
      <c r="R4401" s="2" t="n">
        <v>168</v>
      </c>
      <c r="S4401" s="10" t="n">
        <v>0</v>
      </c>
      <c r="T4401" s="2" t="n">
        <v>0</v>
      </c>
      <c r="U4401" s="2" t="n">
        <v>0</v>
      </c>
      <c r="V4401" s="2" t="n">
        <v>0</v>
      </c>
      <c r="W4401" s="2" t="n">
        <v>56223.95</v>
      </c>
    </row>
    <row r="4402" customFormat="false" ht="11.25" hidden="false" customHeight="false" outlineLevel="0" collapsed="false">
      <c r="A4402" s="1" t="s">
        <v>15925</v>
      </c>
      <c r="C4402" s="1" t="s">
        <v>24</v>
      </c>
      <c r="D4402" s="1" t="n">
        <v>24</v>
      </c>
      <c r="E4402" s="1" t="s">
        <v>15600</v>
      </c>
      <c r="F4402" s="1" t="s">
        <v>137</v>
      </c>
      <c r="G4402" s="1" t="s">
        <v>15926</v>
      </c>
      <c r="H4402" s="1" t="s">
        <v>15927</v>
      </c>
      <c r="I4402" s="1" t="s">
        <v>15608</v>
      </c>
      <c r="J4402" s="1" t="s">
        <v>15604</v>
      </c>
      <c r="K4402" s="1" t="s">
        <v>31</v>
      </c>
      <c r="M4402" s="9" t="n">
        <f aca="false">N4402+O4402+P4402+Q4402+R4402+S4402+T4402+U4402+V4402</f>
        <v>14322</v>
      </c>
      <c r="N4402" s="2" t="n">
        <v>14250</v>
      </c>
      <c r="O4402" s="2" t="n">
        <v>0</v>
      </c>
      <c r="P4402" s="2" t="n">
        <v>0</v>
      </c>
      <c r="Q4402" s="2" t="n">
        <v>0</v>
      </c>
      <c r="R4402" s="2" t="n">
        <v>72</v>
      </c>
      <c r="S4402" s="10" t="n">
        <v>0</v>
      </c>
      <c r="T4402" s="2" t="n">
        <v>0</v>
      </c>
      <c r="U4402" s="2" t="n">
        <v>0</v>
      </c>
      <c r="V4402" s="2" t="n">
        <v>0</v>
      </c>
      <c r="W4402" s="2" t="n">
        <v>42067.65</v>
      </c>
    </row>
    <row r="4403" customFormat="false" ht="11.25" hidden="false" customHeight="false" outlineLevel="0" collapsed="false">
      <c r="A4403" s="1" t="s">
        <v>15928</v>
      </c>
      <c r="C4403" s="1" t="s">
        <v>24</v>
      </c>
      <c r="D4403" s="1" t="n">
        <v>24</v>
      </c>
      <c r="E4403" s="1" t="s">
        <v>15600</v>
      </c>
      <c r="F4403" s="1" t="s">
        <v>137</v>
      </c>
      <c r="G4403" s="1" t="s">
        <v>15929</v>
      </c>
      <c r="H4403" s="1" t="s">
        <v>9850</v>
      </c>
      <c r="I4403" s="1" t="s">
        <v>15930</v>
      </c>
      <c r="J4403" s="1" t="s">
        <v>15931</v>
      </c>
      <c r="K4403" s="1" t="s">
        <v>31</v>
      </c>
      <c r="M4403" s="9" t="n">
        <f aca="false">N4403+O4403+P4403+Q4403+R4403+S4403+T4403+U4403+V4403</f>
        <v>15011</v>
      </c>
      <c r="N4403" s="2" t="n">
        <v>14915</v>
      </c>
      <c r="O4403" s="2" t="n">
        <v>0</v>
      </c>
      <c r="P4403" s="2" t="n">
        <v>0</v>
      </c>
      <c r="Q4403" s="2" t="n">
        <v>0</v>
      </c>
      <c r="R4403" s="2" t="n">
        <v>96</v>
      </c>
      <c r="S4403" s="10" t="n">
        <v>0</v>
      </c>
      <c r="T4403" s="2" t="n">
        <v>0</v>
      </c>
      <c r="U4403" s="2" t="n">
        <v>0</v>
      </c>
      <c r="V4403" s="2" t="n">
        <v>0</v>
      </c>
      <c r="W4403" s="2" t="n">
        <v>49600.41</v>
      </c>
    </row>
    <row r="4404" customFormat="false" ht="11.25" hidden="false" customHeight="false" outlineLevel="0" collapsed="false">
      <c r="A4404" s="1" t="s">
        <v>15932</v>
      </c>
      <c r="C4404" s="1" t="s">
        <v>24</v>
      </c>
      <c r="D4404" s="1" t="n">
        <v>24</v>
      </c>
      <c r="E4404" s="1" t="s">
        <v>15600</v>
      </c>
      <c r="F4404" s="1" t="s">
        <v>137</v>
      </c>
      <c r="G4404" s="1" t="s">
        <v>15933</v>
      </c>
      <c r="H4404" s="1" t="s">
        <v>15934</v>
      </c>
      <c r="I4404" s="1" t="s">
        <v>15697</v>
      </c>
      <c r="J4404" s="1" t="s">
        <v>15935</v>
      </c>
      <c r="K4404" s="1" t="s">
        <v>31</v>
      </c>
      <c r="M4404" s="9" t="n">
        <f aca="false">N4404+O4404+P4404+Q4404+R4404+S4404+T4404+U4404+V4404</f>
        <v>17337</v>
      </c>
      <c r="N4404" s="2" t="n">
        <v>17225</v>
      </c>
      <c r="O4404" s="2" t="n">
        <v>0</v>
      </c>
      <c r="P4404" s="2" t="n">
        <v>0</v>
      </c>
      <c r="Q4404" s="2" t="n">
        <v>0</v>
      </c>
      <c r="R4404" s="2" t="n">
        <v>112</v>
      </c>
      <c r="S4404" s="10" t="n">
        <v>0</v>
      </c>
      <c r="T4404" s="2" t="n">
        <v>0</v>
      </c>
      <c r="U4404" s="2" t="n">
        <v>0</v>
      </c>
      <c r="V4404" s="2" t="n">
        <v>0</v>
      </c>
      <c r="W4404" s="2" t="n">
        <v>44392.31</v>
      </c>
    </row>
    <row r="4405" customFormat="false" ht="11.25" hidden="false" customHeight="false" outlineLevel="0" collapsed="false">
      <c r="A4405" s="1" t="s">
        <v>15936</v>
      </c>
      <c r="C4405" s="1" t="s">
        <v>24</v>
      </c>
      <c r="D4405" s="1" t="n">
        <v>24</v>
      </c>
      <c r="E4405" s="1" t="s">
        <v>15600</v>
      </c>
      <c r="F4405" s="1" t="s">
        <v>137</v>
      </c>
      <c r="G4405" s="1" t="s">
        <v>15937</v>
      </c>
      <c r="H4405" s="1" t="s">
        <v>15938</v>
      </c>
      <c r="I4405" s="1" t="s">
        <v>15668</v>
      </c>
      <c r="J4405" s="1" t="s">
        <v>15937</v>
      </c>
      <c r="K4405" s="1" t="s">
        <v>31</v>
      </c>
      <c r="M4405" s="9" t="n">
        <f aca="false">N4405+O4405+P4405+Q4405+R4405+S4405+T4405+U4405+V4405</f>
        <v>24722</v>
      </c>
      <c r="N4405" s="2" t="n">
        <v>24650</v>
      </c>
      <c r="O4405" s="2" t="n">
        <v>0</v>
      </c>
      <c r="P4405" s="2" t="n">
        <v>0</v>
      </c>
      <c r="Q4405" s="2" t="n">
        <v>0</v>
      </c>
      <c r="R4405" s="2" t="n">
        <v>72</v>
      </c>
      <c r="S4405" s="10" t="n">
        <v>0</v>
      </c>
      <c r="T4405" s="2" t="n">
        <v>0</v>
      </c>
      <c r="U4405" s="2" t="n">
        <v>0</v>
      </c>
      <c r="V4405" s="2" t="n">
        <v>0</v>
      </c>
      <c r="W4405" s="2" t="n">
        <v>58970.71</v>
      </c>
    </row>
    <row r="4406" customFormat="false" ht="11.25" hidden="false" customHeight="false" outlineLevel="0" collapsed="false">
      <c r="A4406" s="1" t="s">
        <v>15939</v>
      </c>
      <c r="C4406" s="1" t="s">
        <v>24</v>
      </c>
      <c r="D4406" s="1" t="n">
        <v>24</v>
      </c>
      <c r="E4406" s="1" t="s">
        <v>15600</v>
      </c>
      <c r="F4406" s="1" t="s">
        <v>137</v>
      </c>
      <c r="G4406" s="1" t="s">
        <v>15940</v>
      </c>
      <c r="H4406" s="1" t="s">
        <v>15941</v>
      </c>
      <c r="I4406" s="1" t="s">
        <v>15743</v>
      </c>
      <c r="J4406" s="1" t="s">
        <v>15940</v>
      </c>
      <c r="K4406" s="1" t="s">
        <v>31</v>
      </c>
      <c r="M4406" s="9" t="n">
        <f aca="false">N4406+O4406+P4406+Q4406+R4406+S4406+T4406+U4406+V4406</f>
        <v>59743.66</v>
      </c>
      <c r="N4406" s="2" t="n">
        <v>20300</v>
      </c>
      <c r="O4406" s="2" t="n">
        <v>0</v>
      </c>
      <c r="P4406" s="2" t="n">
        <v>0</v>
      </c>
      <c r="Q4406" s="2" t="n">
        <v>0</v>
      </c>
      <c r="R4406" s="2" t="n">
        <v>48</v>
      </c>
      <c r="S4406" s="10" t="n">
        <v>0</v>
      </c>
      <c r="T4406" s="2" t="n">
        <v>39395.66</v>
      </c>
      <c r="U4406" s="2" t="n">
        <v>0</v>
      </c>
      <c r="V4406" s="2" t="n">
        <v>0</v>
      </c>
      <c r="W4406" s="2" t="n">
        <v>55430.77</v>
      </c>
    </row>
    <row r="4407" customFormat="false" ht="11.25" hidden="false" customHeight="false" outlineLevel="0" collapsed="false">
      <c r="A4407" s="1" t="s">
        <v>15942</v>
      </c>
      <c r="C4407" s="1" t="s">
        <v>24</v>
      </c>
      <c r="D4407" s="1" t="n">
        <v>24</v>
      </c>
      <c r="E4407" s="1" t="s">
        <v>15600</v>
      </c>
      <c r="F4407" s="1" t="s">
        <v>137</v>
      </c>
      <c r="G4407" s="1" t="s">
        <v>15943</v>
      </c>
      <c r="H4407" s="1" t="s">
        <v>15944</v>
      </c>
      <c r="I4407" s="1" t="s">
        <v>15945</v>
      </c>
      <c r="J4407" s="1" t="s">
        <v>15946</v>
      </c>
      <c r="K4407" s="1" t="s">
        <v>31</v>
      </c>
      <c r="M4407" s="9" t="n">
        <f aca="false">N4407+O4407+P4407+Q4407+R4407+S4407+T4407+U4407+V4407</f>
        <v>15025</v>
      </c>
      <c r="N4407" s="2" t="n">
        <v>14945</v>
      </c>
      <c r="O4407" s="2" t="n">
        <v>0</v>
      </c>
      <c r="P4407" s="2" t="n">
        <v>0</v>
      </c>
      <c r="Q4407" s="2" t="n">
        <v>0</v>
      </c>
      <c r="R4407" s="2" t="n">
        <v>80</v>
      </c>
      <c r="S4407" s="10" t="n">
        <v>0</v>
      </c>
      <c r="T4407" s="2" t="n">
        <v>0</v>
      </c>
      <c r="U4407" s="2" t="n">
        <v>0</v>
      </c>
      <c r="V4407" s="2" t="n">
        <v>0</v>
      </c>
      <c r="W4407" s="2" t="n">
        <v>44641.85</v>
      </c>
    </row>
    <row r="4408" customFormat="false" ht="11.25" hidden="false" customHeight="false" outlineLevel="0" collapsed="false">
      <c r="A4408" s="1" t="s">
        <v>15947</v>
      </c>
      <c r="C4408" s="1" t="s">
        <v>24</v>
      </c>
      <c r="D4408" s="1" t="n">
        <v>24</v>
      </c>
      <c r="E4408" s="1" t="s">
        <v>15600</v>
      </c>
      <c r="F4408" s="1" t="s">
        <v>137</v>
      </c>
      <c r="G4408" s="1" t="s">
        <v>15948</v>
      </c>
      <c r="H4408" s="1" t="s">
        <v>15949</v>
      </c>
      <c r="I4408" s="1" t="s">
        <v>15950</v>
      </c>
      <c r="J4408" s="1" t="s">
        <v>15951</v>
      </c>
      <c r="K4408" s="1" t="s">
        <v>31</v>
      </c>
      <c r="M4408" s="9" t="n">
        <f aca="false">N4408+O4408+P4408+Q4408+R4408+S4408+T4408+U4408+V4408</f>
        <v>23354</v>
      </c>
      <c r="N4408" s="2" t="n">
        <v>23210</v>
      </c>
      <c r="O4408" s="2" t="n">
        <v>0</v>
      </c>
      <c r="P4408" s="2" t="n">
        <v>0</v>
      </c>
      <c r="Q4408" s="2" t="n">
        <v>0</v>
      </c>
      <c r="R4408" s="2" t="n">
        <v>144</v>
      </c>
      <c r="S4408" s="10" t="n">
        <v>0</v>
      </c>
      <c r="T4408" s="2" t="n">
        <v>0</v>
      </c>
      <c r="U4408" s="2" t="n">
        <v>0</v>
      </c>
      <c r="V4408" s="2" t="n">
        <v>0</v>
      </c>
      <c r="W4408" s="2" t="n">
        <v>54291.23</v>
      </c>
    </row>
    <row r="4409" customFormat="false" ht="11.25" hidden="false" customHeight="false" outlineLevel="0" collapsed="false">
      <c r="A4409" s="1" t="s">
        <v>15952</v>
      </c>
      <c r="C4409" s="1" t="s">
        <v>24</v>
      </c>
      <c r="D4409" s="1" t="n">
        <v>24</v>
      </c>
      <c r="E4409" s="1" t="s">
        <v>15600</v>
      </c>
      <c r="F4409" s="1" t="s">
        <v>137</v>
      </c>
      <c r="G4409" s="1" t="s">
        <v>15953</v>
      </c>
      <c r="H4409" s="1" t="s">
        <v>15954</v>
      </c>
      <c r="I4409" s="1" t="s">
        <v>15955</v>
      </c>
      <c r="J4409" s="1" t="s">
        <v>15953</v>
      </c>
      <c r="K4409" s="1" t="s">
        <v>31</v>
      </c>
      <c r="M4409" s="9" t="n">
        <f aca="false">N4409+O4409+P4409+Q4409+R4409+S4409+T4409+U4409+V4409</f>
        <v>34230.83</v>
      </c>
      <c r="N4409" s="2" t="n">
        <v>14485</v>
      </c>
      <c r="O4409" s="2" t="n">
        <v>0</v>
      </c>
      <c r="P4409" s="2" t="n">
        <v>0</v>
      </c>
      <c r="Q4409" s="2" t="n">
        <v>0</v>
      </c>
      <c r="R4409" s="2" t="n">
        <v>48</v>
      </c>
      <c r="S4409" s="10" t="n">
        <v>0</v>
      </c>
      <c r="T4409" s="2" t="n">
        <v>19697.83</v>
      </c>
      <c r="U4409" s="2" t="n">
        <v>0</v>
      </c>
      <c r="V4409" s="2" t="n">
        <v>0</v>
      </c>
      <c r="W4409" s="2" t="n">
        <v>35078.78</v>
      </c>
    </row>
    <row r="4410" customFormat="false" ht="11.25" hidden="false" customHeight="false" outlineLevel="0" collapsed="false">
      <c r="A4410" s="1" t="s">
        <v>15956</v>
      </c>
      <c r="C4410" s="1" t="s">
        <v>24</v>
      </c>
      <c r="D4410" s="1" t="n">
        <v>24</v>
      </c>
      <c r="E4410" s="1" t="s">
        <v>15600</v>
      </c>
      <c r="F4410" s="1" t="s">
        <v>137</v>
      </c>
      <c r="G4410" s="1" t="s">
        <v>15957</v>
      </c>
      <c r="H4410" s="1" t="s">
        <v>15958</v>
      </c>
      <c r="I4410" s="1" t="s">
        <v>15639</v>
      </c>
      <c r="J4410" s="1" t="s">
        <v>15640</v>
      </c>
      <c r="K4410" s="1" t="s">
        <v>31</v>
      </c>
      <c r="M4410" s="9" t="n">
        <f aca="false">N4410+O4410+P4410+Q4410+R4410+S4410+T4410+U4410+V4410</f>
        <v>5614</v>
      </c>
      <c r="N4410" s="2" t="n">
        <v>5550</v>
      </c>
      <c r="O4410" s="2" t="n">
        <v>0</v>
      </c>
      <c r="P4410" s="2" t="n">
        <v>0</v>
      </c>
      <c r="Q4410" s="2" t="n">
        <v>0</v>
      </c>
      <c r="R4410" s="2" t="n">
        <v>64</v>
      </c>
      <c r="S4410" s="10" t="n">
        <v>0</v>
      </c>
      <c r="T4410" s="2" t="n">
        <v>0</v>
      </c>
      <c r="U4410" s="2" t="n">
        <v>0</v>
      </c>
      <c r="V4410" s="2" t="n">
        <v>0</v>
      </c>
      <c r="W4410" s="2" t="n">
        <v>32022.12</v>
      </c>
    </row>
    <row r="4411" customFormat="false" ht="11.25" hidden="false" customHeight="false" outlineLevel="0" collapsed="false">
      <c r="A4411" s="1" t="s">
        <v>15959</v>
      </c>
      <c r="C4411" s="1" t="s">
        <v>24</v>
      </c>
      <c r="D4411" s="1" t="n">
        <v>24</v>
      </c>
      <c r="E4411" s="1" t="s">
        <v>15600</v>
      </c>
      <c r="F4411" s="1" t="s">
        <v>137</v>
      </c>
      <c r="G4411" s="1" t="s">
        <v>15960</v>
      </c>
      <c r="H4411" s="1" t="s">
        <v>15961</v>
      </c>
      <c r="I4411" s="1" t="s">
        <v>15608</v>
      </c>
      <c r="J4411" s="1" t="s">
        <v>15604</v>
      </c>
      <c r="K4411" s="1" t="s">
        <v>31</v>
      </c>
      <c r="L4411" s="1" t="s">
        <v>71</v>
      </c>
      <c r="M4411" s="9" t="n">
        <f aca="false">N4411+O4411+P4411+Q4411+R4411+S4411+T4411+U4411+V4411</f>
        <v>21195</v>
      </c>
      <c r="N4411" s="2" t="n">
        <v>20995</v>
      </c>
      <c r="O4411" s="2" t="n">
        <v>0</v>
      </c>
      <c r="P4411" s="2" t="n">
        <v>0</v>
      </c>
      <c r="Q4411" s="2" t="n">
        <v>0</v>
      </c>
      <c r="R4411" s="2" t="n">
        <v>200</v>
      </c>
      <c r="S4411" s="10" t="n">
        <v>0</v>
      </c>
      <c r="T4411" s="2" t="n">
        <v>0</v>
      </c>
      <c r="U4411" s="2" t="n">
        <v>0</v>
      </c>
      <c r="V4411" s="2" t="n">
        <v>0</v>
      </c>
      <c r="W4411" s="2" t="n">
        <v>55335.6</v>
      </c>
    </row>
    <row r="4412" customFormat="false" ht="11.25" hidden="false" customHeight="false" outlineLevel="0" collapsed="false">
      <c r="A4412" s="1" t="s">
        <v>15962</v>
      </c>
      <c r="C4412" s="1" t="s">
        <v>24</v>
      </c>
      <c r="D4412" s="1" t="n">
        <v>24</v>
      </c>
      <c r="E4412" s="1" t="s">
        <v>15600</v>
      </c>
      <c r="F4412" s="1" t="s">
        <v>137</v>
      </c>
      <c r="G4412" s="1" t="s">
        <v>15963</v>
      </c>
      <c r="H4412" s="1" t="s">
        <v>15964</v>
      </c>
      <c r="I4412" s="1" t="s">
        <v>15655</v>
      </c>
      <c r="J4412" s="1" t="s">
        <v>15656</v>
      </c>
      <c r="K4412" s="1" t="s">
        <v>31</v>
      </c>
      <c r="L4412" s="1" t="s">
        <v>71</v>
      </c>
      <c r="M4412" s="9" t="n">
        <f aca="false">N4412+O4412+P4412+Q4412+R4412+S4412+T4412+U4412+V4412</f>
        <v>16485</v>
      </c>
      <c r="N4412" s="2" t="n">
        <v>16405</v>
      </c>
      <c r="O4412" s="2" t="n">
        <v>0</v>
      </c>
      <c r="P4412" s="2" t="n">
        <v>0</v>
      </c>
      <c r="Q4412" s="2" t="n">
        <v>0</v>
      </c>
      <c r="R4412" s="2" t="n">
        <v>80</v>
      </c>
      <c r="S4412" s="10" t="n">
        <v>0</v>
      </c>
      <c r="T4412" s="2" t="n">
        <v>0</v>
      </c>
      <c r="U4412" s="2" t="n">
        <v>0</v>
      </c>
      <c r="V4412" s="2" t="n">
        <v>0</v>
      </c>
      <c r="W4412" s="2" t="n">
        <v>60969.05</v>
      </c>
    </row>
    <row r="4413" customFormat="false" ht="11.25" hidden="false" customHeight="false" outlineLevel="0" collapsed="false">
      <c r="A4413" s="1" t="s">
        <v>15965</v>
      </c>
      <c r="C4413" s="1" t="s">
        <v>24</v>
      </c>
      <c r="D4413" s="1" t="n">
        <v>24</v>
      </c>
      <c r="E4413" s="1" t="s">
        <v>15600</v>
      </c>
      <c r="F4413" s="1" t="s">
        <v>137</v>
      </c>
      <c r="G4413" s="1" t="s">
        <v>15966</v>
      </c>
      <c r="H4413" s="1" t="s">
        <v>15967</v>
      </c>
      <c r="I4413" s="1" t="s">
        <v>15837</v>
      </c>
      <c r="J4413" s="1" t="s">
        <v>15838</v>
      </c>
      <c r="K4413" s="1" t="s">
        <v>31</v>
      </c>
      <c r="L4413" s="1" t="s">
        <v>71</v>
      </c>
      <c r="M4413" s="9" t="n">
        <f aca="false">N4413+O4413+P4413+Q4413+R4413+S4413+T4413+U4413+V4413</f>
        <v>24709.92</v>
      </c>
      <c r="N4413" s="2" t="n">
        <v>14765</v>
      </c>
      <c r="O4413" s="2" t="n">
        <v>0</v>
      </c>
      <c r="P4413" s="2" t="n">
        <v>0</v>
      </c>
      <c r="Q4413" s="2" t="n">
        <v>0</v>
      </c>
      <c r="R4413" s="2" t="n">
        <v>96</v>
      </c>
      <c r="S4413" s="10" t="n">
        <v>0</v>
      </c>
      <c r="T4413" s="2" t="n">
        <v>9848.92</v>
      </c>
      <c r="U4413" s="2" t="n">
        <v>0</v>
      </c>
      <c r="V4413" s="2" t="n">
        <v>0</v>
      </c>
      <c r="W4413" s="2" t="n">
        <v>45381.21</v>
      </c>
    </row>
    <row r="4414" customFormat="false" ht="11.25" hidden="false" customHeight="false" outlineLevel="0" collapsed="false">
      <c r="A4414" s="1" t="s">
        <v>15968</v>
      </c>
      <c r="C4414" s="1" t="s">
        <v>24</v>
      </c>
      <c r="D4414" s="1" t="n">
        <v>24</v>
      </c>
      <c r="E4414" s="1" t="s">
        <v>15600</v>
      </c>
      <c r="F4414" s="1" t="s">
        <v>137</v>
      </c>
      <c r="G4414" s="1" t="s">
        <v>15969</v>
      </c>
      <c r="H4414" s="1" t="s">
        <v>15970</v>
      </c>
      <c r="I4414" s="1" t="s">
        <v>15950</v>
      </c>
      <c r="J4414" s="1" t="s">
        <v>15951</v>
      </c>
      <c r="K4414" s="1" t="s">
        <v>31</v>
      </c>
      <c r="L4414" s="1" t="s">
        <v>71</v>
      </c>
      <c r="M4414" s="9" t="n">
        <f aca="false">N4414+O4414+P4414+Q4414+R4414+S4414+T4414+U4414+V4414</f>
        <v>19168</v>
      </c>
      <c r="N4414" s="2" t="n">
        <v>19040</v>
      </c>
      <c r="O4414" s="2" t="n">
        <v>0</v>
      </c>
      <c r="P4414" s="2" t="n">
        <v>0</v>
      </c>
      <c r="Q4414" s="2" t="n">
        <v>0</v>
      </c>
      <c r="R4414" s="2" t="n">
        <v>128</v>
      </c>
      <c r="S4414" s="10" t="n">
        <v>0</v>
      </c>
      <c r="T4414" s="2" t="n">
        <v>0</v>
      </c>
      <c r="U4414" s="2" t="n">
        <v>0</v>
      </c>
      <c r="V4414" s="2" t="n">
        <v>0</v>
      </c>
      <c r="W4414" s="2" t="n">
        <v>63108.33</v>
      </c>
    </row>
    <row r="4415" customFormat="false" ht="11.25" hidden="false" customHeight="false" outlineLevel="0" collapsed="false">
      <c r="A4415" s="1" t="s">
        <v>15971</v>
      </c>
      <c r="C4415" s="1" t="s">
        <v>24</v>
      </c>
      <c r="D4415" s="1" t="n">
        <v>24</v>
      </c>
      <c r="E4415" s="1" t="s">
        <v>15600</v>
      </c>
      <c r="F4415" s="1" t="s">
        <v>137</v>
      </c>
      <c r="G4415" s="1" t="s">
        <v>15972</v>
      </c>
      <c r="H4415" s="1" t="s">
        <v>15973</v>
      </c>
      <c r="I4415" s="1" t="s">
        <v>15974</v>
      </c>
      <c r="J4415" s="1" t="s">
        <v>15935</v>
      </c>
      <c r="K4415" s="1" t="s">
        <v>31</v>
      </c>
      <c r="M4415" s="9" t="n">
        <f aca="false">N4415+O4415+P4415+Q4415+R4415+S4415+T4415+U4415+V4415</f>
        <v>22541</v>
      </c>
      <c r="N4415" s="2" t="n">
        <v>22405</v>
      </c>
      <c r="O4415" s="2" t="n">
        <v>0</v>
      </c>
      <c r="P4415" s="2" t="n">
        <v>0</v>
      </c>
      <c r="Q4415" s="2" t="n">
        <v>0</v>
      </c>
      <c r="R4415" s="2" t="n">
        <v>136</v>
      </c>
      <c r="S4415" s="10" t="n">
        <v>0</v>
      </c>
      <c r="T4415" s="2" t="n">
        <v>0</v>
      </c>
      <c r="U4415" s="2" t="n">
        <v>0</v>
      </c>
      <c r="V4415" s="2" t="n">
        <v>0</v>
      </c>
      <c r="W4415" s="2" t="n">
        <v>54934.04</v>
      </c>
    </row>
    <row r="4416" customFormat="false" ht="11.25" hidden="false" customHeight="false" outlineLevel="0" collapsed="false">
      <c r="A4416" s="1" t="s">
        <v>15975</v>
      </c>
      <c r="C4416" s="1" t="s">
        <v>24</v>
      </c>
      <c r="D4416" s="1" t="n">
        <v>24</v>
      </c>
      <c r="E4416" s="1" t="s">
        <v>15600</v>
      </c>
      <c r="F4416" s="1" t="s">
        <v>137</v>
      </c>
      <c r="G4416" s="1" t="s">
        <v>15976</v>
      </c>
      <c r="H4416" s="1" t="s">
        <v>15977</v>
      </c>
      <c r="I4416" s="1" t="s">
        <v>15624</v>
      </c>
      <c r="J4416" s="1" t="s">
        <v>15604</v>
      </c>
      <c r="K4416" s="1" t="s">
        <v>31</v>
      </c>
      <c r="M4416" s="9" t="n">
        <f aca="false">N4416+O4416+P4416+Q4416+R4416+S4416+T4416+U4416+V4416</f>
        <v>13040</v>
      </c>
      <c r="N4416" s="2" t="n">
        <v>12960</v>
      </c>
      <c r="O4416" s="2" t="n">
        <v>0</v>
      </c>
      <c r="P4416" s="2" t="n">
        <v>0</v>
      </c>
      <c r="Q4416" s="2" t="n">
        <v>0</v>
      </c>
      <c r="R4416" s="2" t="n">
        <v>80</v>
      </c>
      <c r="S4416" s="10" t="n">
        <v>0</v>
      </c>
      <c r="T4416" s="2" t="n">
        <v>0</v>
      </c>
      <c r="U4416" s="2" t="n">
        <v>0</v>
      </c>
      <c r="V4416" s="2" t="n">
        <v>0</v>
      </c>
      <c r="W4416" s="2" t="n">
        <v>40853.35</v>
      </c>
    </row>
    <row r="4417" customFormat="false" ht="11.25" hidden="false" customHeight="false" outlineLevel="0" collapsed="false">
      <c r="A4417" s="1" t="s">
        <v>15978</v>
      </c>
      <c r="C4417" s="1" t="s">
        <v>24</v>
      </c>
      <c r="D4417" s="1" t="n">
        <v>24</v>
      </c>
      <c r="E4417" s="1" t="s">
        <v>15600</v>
      </c>
      <c r="F4417" s="1" t="s">
        <v>137</v>
      </c>
      <c r="G4417" s="1" t="s">
        <v>15979</v>
      </c>
      <c r="H4417" s="1" t="s">
        <v>15980</v>
      </c>
      <c r="I4417" s="1" t="s">
        <v>15761</v>
      </c>
      <c r="J4417" s="1" t="s">
        <v>15979</v>
      </c>
      <c r="K4417" s="1" t="s">
        <v>31</v>
      </c>
      <c r="M4417" s="9" t="n">
        <f aca="false">N4417+O4417+P4417+Q4417+R4417+S4417+T4417+U4417+V4417</f>
        <v>99924.33</v>
      </c>
      <c r="N4417" s="2" t="n">
        <v>21045</v>
      </c>
      <c r="O4417" s="2" t="n">
        <v>0</v>
      </c>
      <c r="P4417" s="2" t="n">
        <v>0</v>
      </c>
      <c r="Q4417" s="2" t="n">
        <v>0</v>
      </c>
      <c r="R4417" s="2" t="n">
        <v>88</v>
      </c>
      <c r="S4417" s="10" t="n">
        <v>0</v>
      </c>
      <c r="T4417" s="2" t="n">
        <v>78791.33</v>
      </c>
      <c r="U4417" s="2" t="n">
        <v>0</v>
      </c>
      <c r="V4417" s="2" t="n">
        <v>0</v>
      </c>
      <c r="W4417" s="2" t="n">
        <v>60691.44</v>
      </c>
    </row>
    <row r="4418" customFormat="false" ht="11.25" hidden="false" customHeight="false" outlineLevel="0" collapsed="false">
      <c r="A4418" s="1" t="s">
        <v>15981</v>
      </c>
      <c r="C4418" s="1" t="s">
        <v>24</v>
      </c>
      <c r="D4418" s="1" t="n">
        <v>24</v>
      </c>
      <c r="E4418" s="1" t="s">
        <v>15600</v>
      </c>
      <c r="F4418" s="1" t="s">
        <v>137</v>
      </c>
      <c r="G4418" s="1" t="s">
        <v>15982</v>
      </c>
      <c r="H4418" s="1" t="s">
        <v>15983</v>
      </c>
      <c r="I4418" s="1" t="s">
        <v>15663</v>
      </c>
      <c r="J4418" s="1" t="s">
        <v>15664</v>
      </c>
      <c r="K4418" s="1" t="s">
        <v>31</v>
      </c>
      <c r="L4418" s="1" t="s">
        <v>71</v>
      </c>
      <c r="M4418" s="9" t="n">
        <f aca="false">N4418+O4418+P4418+Q4418+R4418+S4418+T4418+U4418+V4418</f>
        <v>20908</v>
      </c>
      <c r="N4418" s="2" t="n">
        <v>20780</v>
      </c>
      <c r="O4418" s="2" t="n">
        <v>0</v>
      </c>
      <c r="P4418" s="2" t="n">
        <v>0</v>
      </c>
      <c r="Q4418" s="2" t="n">
        <v>0</v>
      </c>
      <c r="R4418" s="2" t="n">
        <v>128</v>
      </c>
      <c r="S4418" s="10" t="n">
        <v>0</v>
      </c>
      <c r="T4418" s="2" t="n">
        <v>0</v>
      </c>
      <c r="U4418" s="2" t="n">
        <v>0</v>
      </c>
      <c r="V4418" s="2" t="n">
        <v>0</v>
      </c>
      <c r="W4418" s="2" t="n">
        <v>79078.5</v>
      </c>
    </row>
    <row r="4419" customFormat="false" ht="11.25" hidden="false" customHeight="false" outlineLevel="0" collapsed="false">
      <c r="A4419" s="1" t="s">
        <v>15984</v>
      </c>
      <c r="C4419" s="1" t="s">
        <v>24</v>
      </c>
      <c r="D4419" s="1" t="n">
        <v>24</v>
      </c>
      <c r="E4419" s="1" t="s">
        <v>15600</v>
      </c>
      <c r="F4419" s="1" t="s">
        <v>137</v>
      </c>
      <c r="G4419" s="1" t="s">
        <v>15985</v>
      </c>
      <c r="H4419" s="1" t="s">
        <v>15986</v>
      </c>
      <c r="I4419" s="1" t="s">
        <v>15987</v>
      </c>
      <c r="J4419" s="1" t="s">
        <v>15985</v>
      </c>
      <c r="K4419" s="1" t="s">
        <v>31</v>
      </c>
      <c r="M4419" s="9" t="n">
        <f aca="false">N4419+O4419+P4419+Q4419+R4419+S4419+T4419+U4419+V4419</f>
        <v>95561.33</v>
      </c>
      <c r="N4419" s="2" t="n">
        <v>16730</v>
      </c>
      <c r="O4419" s="2" t="n">
        <v>0</v>
      </c>
      <c r="P4419" s="2" t="n">
        <v>0</v>
      </c>
      <c r="Q4419" s="2" t="n">
        <v>0</v>
      </c>
      <c r="R4419" s="2" t="n">
        <v>40</v>
      </c>
      <c r="S4419" s="10" t="n">
        <v>0</v>
      </c>
      <c r="T4419" s="2" t="n">
        <v>78791.33</v>
      </c>
      <c r="U4419" s="2" t="n">
        <v>0</v>
      </c>
      <c r="V4419" s="2" t="n">
        <v>0</v>
      </c>
      <c r="W4419" s="2" t="n">
        <v>48128.37</v>
      </c>
    </row>
    <row r="4420" customFormat="false" ht="11.25" hidden="false" customHeight="false" outlineLevel="0" collapsed="false">
      <c r="A4420" s="1" t="s">
        <v>15988</v>
      </c>
      <c r="C4420" s="1" t="s">
        <v>24</v>
      </c>
      <c r="D4420" s="1" t="n">
        <v>24</v>
      </c>
      <c r="E4420" s="1" t="s">
        <v>15600</v>
      </c>
      <c r="F4420" s="1" t="s">
        <v>137</v>
      </c>
      <c r="G4420" s="1" t="s">
        <v>15989</v>
      </c>
      <c r="H4420" s="1" t="s">
        <v>15990</v>
      </c>
      <c r="I4420" s="1" t="s">
        <v>15991</v>
      </c>
      <c r="J4420" s="1" t="s">
        <v>15992</v>
      </c>
      <c r="K4420" s="1" t="s">
        <v>31</v>
      </c>
      <c r="M4420" s="9" t="n">
        <f aca="false">N4420+O4420+P4420+Q4420+R4420+S4420+T4420+U4420+V4420</f>
        <v>33684</v>
      </c>
      <c r="N4420" s="2" t="n">
        <v>33540</v>
      </c>
      <c r="O4420" s="2" t="n">
        <v>0</v>
      </c>
      <c r="P4420" s="2" t="n">
        <v>0</v>
      </c>
      <c r="Q4420" s="2" t="n">
        <v>0</v>
      </c>
      <c r="R4420" s="2" t="n">
        <v>144</v>
      </c>
      <c r="S4420" s="10" t="n">
        <v>0</v>
      </c>
      <c r="T4420" s="2" t="n">
        <v>0</v>
      </c>
      <c r="U4420" s="2" t="n">
        <v>0</v>
      </c>
      <c r="V4420" s="2" t="n">
        <v>0</v>
      </c>
      <c r="W4420" s="2" t="n">
        <v>99354.3</v>
      </c>
    </row>
    <row r="4421" customFormat="false" ht="11.25" hidden="false" customHeight="false" outlineLevel="0" collapsed="false">
      <c r="A4421" s="1" t="s">
        <v>15993</v>
      </c>
      <c r="C4421" s="1" t="s">
        <v>24</v>
      </c>
      <c r="D4421" s="1" t="n">
        <v>24</v>
      </c>
      <c r="E4421" s="1" t="s">
        <v>15600</v>
      </c>
      <c r="F4421" s="1" t="s">
        <v>137</v>
      </c>
      <c r="G4421" s="1" t="s">
        <v>15994</v>
      </c>
      <c r="H4421" s="1" t="s">
        <v>15995</v>
      </c>
      <c r="I4421" s="1" t="s">
        <v>15608</v>
      </c>
      <c r="J4421" s="1" t="s">
        <v>15604</v>
      </c>
      <c r="K4421" s="1" t="s">
        <v>31</v>
      </c>
      <c r="M4421" s="9" t="n">
        <f aca="false">N4421+O4421+P4421+Q4421+R4421+S4421+T4421+U4421+V4421</f>
        <v>26017</v>
      </c>
      <c r="N4421" s="2" t="n">
        <v>25865</v>
      </c>
      <c r="O4421" s="2" t="n">
        <v>0</v>
      </c>
      <c r="P4421" s="2" t="n">
        <v>0</v>
      </c>
      <c r="Q4421" s="2" t="n">
        <v>0</v>
      </c>
      <c r="R4421" s="2" t="n">
        <v>152</v>
      </c>
      <c r="S4421" s="10" t="n">
        <v>0</v>
      </c>
      <c r="T4421" s="2" t="n">
        <v>0</v>
      </c>
      <c r="U4421" s="2" t="n">
        <v>0</v>
      </c>
      <c r="V4421" s="2" t="n">
        <v>0</v>
      </c>
      <c r="W4421" s="2" t="n">
        <v>54888.83</v>
      </c>
    </row>
    <row r="4422" customFormat="false" ht="11.25" hidden="false" customHeight="false" outlineLevel="0" collapsed="false">
      <c r="A4422" s="1" t="s">
        <v>15996</v>
      </c>
      <c r="C4422" s="1" t="s">
        <v>24</v>
      </c>
      <c r="D4422" s="1" t="n">
        <v>24</v>
      </c>
      <c r="E4422" s="1" t="s">
        <v>15600</v>
      </c>
      <c r="F4422" s="1" t="s">
        <v>299</v>
      </c>
      <c r="G4422" s="1" t="s">
        <v>15997</v>
      </c>
      <c r="H4422" s="1" t="s">
        <v>15998</v>
      </c>
      <c r="I4422" s="1" t="s">
        <v>15830</v>
      </c>
      <c r="J4422" s="1" t="s">
        <v>15828</v>
      </c>
      <c r="K4422" s="1" t="s">
        <v>31</v>
      </c>
      <c r="M4422" s="9" t="n">
        <f aca="false">N4422+O4422+P4422+Q4422+R4422+S4422+T4422+U4422+V4422</f>
        <v>65013.5</v>
      </c>
      <c r="N4422" s="2" t="n">
        <v>5800</v>
      </c>
      <c r="O4422" s="2" t="n">
        <v>0</v>
      </c>
      <c r="P4422" s="2" t="n">
        <v>0</v>
      </c>
      <c r="Q4422" s="2" t="n">
        <v>0</v>
      </c>
      <c r="R4422" s="2" t="n">
        <v>120</v>
      </c>
      <c r="S4422" s="10" t="n">
        <v>0</v>
      </c>
      <c r="T4422" s="2" t="n">
        <v>59093.5</v>
      </c>
      <c r="U4422" s="2" t="n">
        <v>0</v>
      </c>
      <c r="V4422" s="2" t="n">
        <v>0</v>
      </c>
      <c r="W4422" s="2" t="n">
        <v>81648.66</v>
      </c>
    </row>
    <row r="4423" customFormat="false" ht="11.25" hidden="false" customHeight="false" outlineLevel="0" collapsed="false">
      <c r="A4423" s="1" t="s">
        <v>15999</v>
      </c>
      <c r="C4423" s="1" t="s">
        <v>24</v>
      </c>
      <c r="D4423" s="1" t="n">
        <v>24</v>
      </c>
      <c r="E4423" s="1" t="s">
        <v>15600</v>
      </c>
      <c r="F4423" s="1" t="s">
        <v>299</v>
      </c>
      <c r="G4423" s="1" t="s">
        <v>16000</v>
      </c>
      <c r="H4423" s="1" t="s">
        <v>16001</v>
      </c>
      <c r="I4423" s="1" t="s">
        <v>15655</v>
      </c>
      <c r="J4423" s="1" t="s">
        <v>15656</v>
      </c>
      <c r="K4423" s="1" t="s">
        <v>31</v>
      </c>
      <c r="M4423" s="9" t="n">
        <f aca="false">N4423+O4423+P4423+Q4423+R4423+S4423+T4423+U4423+V4423</f>
        <v>8783</v>
      </c>
      <c r="N4423" s="2" t="n">
        <v>8775</v>
      </c>
      <c r="O4423" s="2" t="n">
        <v>0</v>
      </c>
      <c r="P4423" s="2" t="n">
        <v>0</v>
      </c>
      <c r="Q4423" s="2" t="n">
        <v>0</v>
      </c>
      <c r="R4423" s="2" t="n">
        <v>8</v>
      </c>
      <c r="S4423" s="10" t="n">
        <v>0</v>
      </c>
      <c r="T4423" s="2" t="n">
        <v>0</v>
      </c>
      <c r="U4423" s="2" t="n">
        <v>0</v>
      </c>
      <c r="V4423" s="2" t="n">
        <v>0</v>
      </c>
      <c r="W4423" s="2" t="n">
        <v>113747.37</v>
      </c>
    </row>
    <row r="4424" customFormat="false" ht="11.25" hidden="false" customHeight="false" outlineLevel="0" collapsed="false">
      <c r="A4424" s="1" t="s">
        <v>16002</v>
      </c>
      <c r="C4424" s="1" t="s">
        <v>24</v>
      </c>
      <c r="D4424" s="1" t="n">
        <v>24</v>
      </c>
      <c r="E4424" s="1" t="s">
        <v>15600</v>
      </c>
      <c r="F4424" s="1" t="s">
        <v>299</v>
      </c>
      <c r="G4424" s="1" t="s">
        <v>16003</v>
      </c>
      <c r="H4424" s="1" t="s">
        <v>16004</v>
      </c>
      <c r="I4424" s="1" t="s">
        <v>15950</v>
      </c>
      <c r="J4424" s="1" t="s">
        <v>15951</v>
      </c>
      <c r="K4424" s="1" t="s">
        <v>31</v>
      </c>
      <c r="M4424" s="9" t="n">
        <f aca="false">N4424+O4424+P4424+Q4424+R4424+S4424+T4424+U4424+V4424</f>
        <v>10946</v>
      </c>
      <c r="N4424" s="2" t="n">
        <v>10930</v>
      </c>
      <c r="O4424" s="2" t="n">
        <v>0</v>
      </c>
      <c r="P4424" s="2" t="n">
        <v>0</v>
      </c>
      <c r="Q4424" s="2" t="n">
        <v>0</v>
      </c>
      <c r="R4424" s="2" t="n">
        <v>16</v>
      </c>
      <c r="S4424" s="10" t="n">
        <v>0</v>
      </c>
      <c r="T4424" s="2" t="n">
        <v>0</v>
      </c>
      <c r="U4424" s="2" t="n">
        <v>0</v>
      </c>
      <c r="V4424" s="2" t="n">
        <v>0</v>
      </c>
      <c r="W4424" s="2" t="n">
        <v>136502.46</v>
      </c>
    </row>
    <row r="4425" customFormat="false" ht="11.25" hidden="false" customHeight="false" outlineLevel="0" collapsed="false">
      <c r="A4425" s="1" t="s">
        <v>16005</v>
      </c>
      <c r="C4425" s="1" t="s">
        <v>24</v>
      </c>
      <c r="D4425" s="1" t="n">
        <v>24</v>
      </c>
      <c r="E4425" s="1" t="s">
        <v>15600</v>
      </c>
      <c r="F4425" s="1" t="s">
        <v>299</v>
      </c>
      <c r="G4425" s="1" t="s">
        <v>16006</v>
      </c>
      <c r="H4425" s="1" t="s">
        <v>16007</v>
      </c>
      <c r="I4425" s="1" t="s">
        <v>15837</v>
      </c>
      <c r="J4425" s="1" t="s">
        <v>15838</v>
      </c>
      <c r="K4425" s="1" t="s">
        <v>31</v>
      </c>
      <c r="M4425" s="9" t="n">
        <f aca="false">N4425+O4425+P4425+Q4425+R4425+S4425+T4425+U4425+V4425</f>
        <v>9167</v>
      </c>
      <c r="N4425" s="2" t="n">
        <v>8775</v>
      </c>
      <c r="O4425" s="2" t="n">
        <v>0</v>
      </c>
      <c r="P4425" s="2" t="n">
        <v>0</v>
      </c>
      <c r="Q4425" s="2" t="n">
        <v>0</v>
      </c>
      <c r="R4425" s="2" t="n">
        <v>392</v>
      </c>
      <c r="S4425" s="10" t="n">
        <v>0</v>
      </c>
      <c r="T4425" s="2" t="n">
        <v>0</v>
      </c>
      <c r="U4425" s="2" t="n">
        <v>0</v>
      </c>
      <c r="V4425" s="2" t="n">
        <v>0</v>
      </c>
      <c r="W4425" s="2" t="n">
        <v>118455.13</v>
      </c>
    </row>
    <row r="4426" customFormat="false" ht="11.25" hidden="false" customHeight="false" outlineLevel="0" collapsed="false">
      <c r="A4426" s="1" t="s">
        <v>16008</v>
      </c>
      <c r="C4426" s="1" t="s">
        <v>24</v>
      </c>
      <c r="D4426" s="1" t="n">
        <v>24</v>
      </c>
      <c r="E4426" s="1" t="s">
        <v>15600</v>
      </c>
      <c r="F4426" s="1" t="s">
        <v>299</v>
      </c>
      <c r="G4426" s="1" t="s">
        <v>16009</v>
      </c>
      <c r="H4426" s="1" t="s">
        <v>16010</v>
      </c>
      <c r="I4426" s="1" t="s">
        <v>15774</v>
      </c>
      <c r="J4426" s="1" t="s">
        <v>15773</v>
      </c>
      <c r="K4426" s="1" t="s">
        <v>31</v>
      </c>
      <c r="M4426" s="9" t="n">
        <f aca="false">N4426+O4426+P4426+Q4426+R4426+S4426+T4426+U4426+V4426</f>
        <v>6929</v>
      </c>
      <c r="N4426" s="2" t="n">
        <v>6825</v>
      </c>
      <c r="O4426" s="2" t="n">
        <v>0</v>
      </c>
      <c r="P4426" s="2" t="n">
        <v>0</v>
      </c>
      <c r="Q4426" s="2" t="n">
        <v>0</v>
      </c>
      <c r="R4426" s="2" t="n">
        <v>104</v>
      </c>
      <c r="S4426" s="10" t="n">
        <v>0</v>
      </c>
      <c r="T4426" s="2" t="n">
        <v>0</v>
      </c>
      <c r="U4426" s="2" t="n">
        <v>0</v>
      </c>
      <c r="V4426" s="2" t="n">
        <v>0</v>
      </c>
      <c r="W4426" s="2" t="n">
        <v>86349.19</v>
      </c>
    </row>
    <row r="4427" customFormat="false" ht="11.25" hidden="false" customHeight="false" outlineLevel="0" collapsed="false">
      <c r="A4427" s="1" t="s">
        <v>16011</v>
      </c>
      <c r="C4427" s="1" t="s">
        <v>24</v>
      </c>
      <c r="D4427" s="1" t="n">
        <v>24</v>
      </c>
      <c r="E4427" s="1" t="s">
        <v>15600</v>
      </c>
      <c r="F4427" s="1" t="s">
        <v>299</v>
      </c>
      <c r="G4427" s="1" t="s">
        <v>16012</v>
      </c>
      <c r="H4427" s="1" t="s">
        <v>16013</v>
      </c>
      <c r="I4427" s="1" t="s">
        <v>15639</v>
      </c>
      <c r="J4427" s="1" t="s">
        <v>15640</v>
      </c>
      <c r="K4427" s="1" t="s">
        <v>31</v>
      </c>
      <c r="M4427" s="9" t="n">
        <f aca="false">N4427+O4427+P4427+Q4427+R4427+S4427+T4427+U4427+V4427</f>
        <v>7433</v>
      </c>
      <c r="N4427" s="2" t="n">
        <v>7385</v>
      </c>
      <c r="O4427" s="2" t="n">
        <v>0</v>
      </c>
      <c r="P4427" s="2" t="n">
        <v>0</v>
      </c>
      <c r="Q4427" s="2" t="n">
        <v>0</v>
      </c>
      <c r="R4427" s="2" t="n">
        <v>48</v>
      </c>
      <c r="S4427" s="10" t="n">
        <v>0</v>
      </c>
      <c r="T4427" s="2" t="n">
        <v>0</v>
      </c>
      <c r="U4427" s="2" t="n">
        <v>0</v>
      </c>
      <c r="V4427" s="2" t="n">
        <v>0</v>
      </c>
      <c r="W4427" s="2" t="n">
        <v>91015.43</v>
      </c>
    </row>
    <row r="4428" customFormat="false" ht="11.25" hidden="false" customHeight="false" outlineLevel="0" collapsed="false">
      <c r="A4428" s="1" t="s">
        <v>16014</v>
      </c>
      <c r="C4428" s="1" t="s">
        <v>24</v>
      </c>
      <c r="D4428" s="1" t="n">
        <v>24</v>
      </c>
      <c r="E4428" s="1" t="s">
        <v>15600</v>
      </c>
      <c r="F4428" s="1" t="s">
        <v>299</v>
      </c>
      <c r="G4428" s="1" t="s">
        <v>16015</v>
      </c>
      <c r="H4428" s="1" t="s">
        <v>16016</v>
      </c>
      <c r="I4428" s="1" t="s">
        <v>15720</v>
      </c>
      <c r="J4428" s="1" t="s">
        <v>15721</v>
      </c>
      <c r="K4428" s="1" t="s">
        <v>31</v>
      </c>
      <c r="M4428" s="9" t="n">
        <f aca="false">N4428+O4428+P4428+Q4428+R4428+S4428+T4428+U4428+V4428</f>
        <v>5642</v>
      </c>
      <c r="N4428" s="2" t="n">
        <v>5570</v>
      </c>
      <c r="O4428" s="2" t="n">
        <v>0</v>
      </c>
      <c r="P4428" s="2" t="n">
        <v>0</v>
      </c>
      <c r="Q4428" s="2" t="n">
        <v>0</v>
      </c>
      <c r="R4428" s="2" t="n">
        <v>72</v>
      </c>
      <c r="S4428" s="10" t="n">
        <v>0</v>
      </c>
      <c r="T4428" s="2" t="n">
        <v>0</v>
      </c>
      <c r="U4428" s="2" t="n">
        <v>0</v>
      </c>
      <c r="V4428" s="2" t="n">
        <v>0</v>
      </c>
      <c r="W4428" s="2" t="n">
        <v>70552.01</v>
      </c>
    </row>
    <row r="4429" customFormat="false" ht="11.25" hidden="false" customHeight="false" outlineLevel="0" collapsed="false">
      <c r="A4429" s="1" t="s">
        <v>16017</v>
      </c>
      <c r="C4429" s="1" t="s">
        <v>24</v>
      </c>
      <c r="D4429" s="1" t="n">
        <v>24</v>
      </c>
      <c r="E4429" s="1" t="s">
        <v>15600</v>
      </c>
      <c r="F4429" s="1" t="s">
        <v>299</v>
      </c>
      <c r="G4429" s="1" t="s">
        <v>16018</v>
      </c>
      <c r="H4429" s="1" t="s">
        <v>16019</v>
      </c>
      <c r="I4429" s="1" t="s">
        <v>15889</v>
      </c>
      <c r="J4429" s="1" t="s">
        <v>15604</v>
      </c>
      <c r="K4429" s="1" t="s">
        <v>31</v>
      </c>
      <c r="L4429" s="1" t="s">
        <v>320</v>
      </c>
      <c r="M4429" s="9" t="n">
        <f aca="false">N4429+O4429+P4429+Q4429+R4429+S4429+T4429+U4429+V4429</f>
        <v>72987.83</v>
      </c>
      <c r="N4429" s="2" t="n">
        <v>13730</v>
      </c>
      <c r="O4429" s="2" t="n">
        <v>0</v>
      </c>
      <c r="P4429" s="2" t="n">
        <v>0</v>
      </c>
      <c r="Q4429" s="2" t="n">
        <v>0</v>
      </c>
      <c r="R4429" s="2" t="n">
        <v>312</v>
      </c>
      <c r="S4429" s="10" t="n">
        <v>0</v>
      </c>
      <c r="T4429" s="2" t="n">
        <v>19697.83</v>
      </c>
      <c r="U4429" s="2" t="n">
        <v>0</v>
      </c>
      <c r="V4429" s="2" t="n">
        <v>39248</v>
      </c>
      <c r="W4429" s="2" t="n">
        <v>195516.86</v>
      </c>
    </row>
    <row r="4430" customFormat="false" ht="11.25" hidden="false" customHeight="false" outlineLevel="0" collapsed="false">
      <c r="A4430" s="1" t="s">
        <v>16020</v>
      </c>
      <c r="C4430" s="1" t="s">
        <v>24</v>
      </c>
      <c r="D4430" s="1" t="n">
        <v>24</v>
      </c>
      <c r="E4430" s="1" t="s">
        <v>15600</v>
      </c>
      <c r="F4430" s="1" t="s">
        <v>299</v>
      </c>
      <c r="G4430" s="1" t="s">
        <v>16021</v>
      </c>
      <c r="H4430" s="1" t="s">
        <v>16022</v>
      </c>
      <c r="I4430" s="1" t="s">
        <v>15639</v>
      </c>
      <c r="J4430" s="1" t="s">
        <v>15640</v>
      </c>
      <c r="K4430" s="1" t="s">
        <v>31</v>
      </c>
      <c r="M4430" s="9" t="n">
        <f aca="false">N4430+O4430+P4430+Q4430+R4430+S4430+T4430+U4430+V4430</f>
        <v>7056</v>
      </c>
      <c r="N4430" s="2" t="n">
        <v>6680</v>
      </c>
      <c r="O4430" s="2" t="n">
        <v>0</v>
      </c>
      <c r="P4430" s="2" t="n">
        <v>0</v>
      </c>
      <c r="Q4430" s="2" t="n">
        <v>0</v>
      </c>
      <c r="R4430" s="2" t="n">
        <v>376</v>
      </c>
      <c r="S4430" s="10" t="n">
        <v>0</v>
      </c>
      <c r="T4430" s="2" t="n">
        <v>0</v>
      </c>
      <c r="U4430" s="2" t="n">
        <v>0</v>
      </c>
      <c r="V4430" s="2" t="n">
        <v>0</v>
      </c>
      <c r="W4430" s="2" t="n">
        <v>92729.16</v>
      </c>
    </row>
    <row r="4431" customFormat="false" ht="11.25" hidden="false" customHeight="false" outlineLevel="0" collapsed="false">
      <c r="A4431" s="1" t="s">
        <v>16023</v>
      </c>
      <c r="C4431" s="1" t="s">
        <v>24</v>
      </c>
      <c r="D4431" s="1" t="n">
        <v>24</v>
      </c>
      <c r="E4431" s="1" t="s">
        <v>15600</v>
      </c>
      <c r="F4431" s="1" t="s">
        <v>299</v>
      </c>
      <c r="G4431" s="1" t="s">
        <v>16024</v>
      </c>
      <c r="H4431" s="1" t="s">
        <v>16025</v>
      </c>
      <c r="I4431" s="1" t="s">
        <v>15781</v>
      </c>
      <c r="J4431" s="1" t="s">
        <v>15766</v>
      </c>
      <c r="K4431" s="1" t="s">
        <v>31</v>
      </c>
      <c r="M4431" s="9" t="n">
        <f aca="false">N4431+O4431+P4431+Q4431+R4431+S4431+T4431+U4431+V4431</f>
        <v>4743</v>
      </c>
      <c r="N4431" s="2" t="n">
        <v>4495</v>
      </c>
      <c r="O4431" s="2" t="n">
        <v>0</v>
      </c>
      <c r="P4431" s="2" t="n">
        <v>0</v>
      </c>
      <c r="Q4431" s="2" t="n">
        <v>0</v>
      </c>
      <c r="R4431" s="2" t="n">
        <v>248</v>
      </c>
      <c r="S4431" s="10" t="n">
        <v>0</v>
      </c>
      <c r="T4431" s="2" t="n">
        <v>0</v>
      </c>
      <c r="U4431" s="2" t="n">
        <v>0</v>
      </c>
      <c r="V4431" s="2" t="n">
        <v>0</v>
      </c>
      <c r="W4431" s="2" t="n">
        <v>69439.4</v>
      </c>
    </row>
    <row r="4432" customFormat="false" ht="11.25" hidden="false" customHeight="false" outlineLevel="0" collapsed="false">
      <c r="A4432" s="1" t="s">
        <v>16026</v>
      </c>
      <c r="C4432" s="1" t="s">
        <v>24</v>
      </c>
      <c r="D4432" s="1" t="n">
        <v>24</v>
      </c>
      <c r="E4432" s="1" t="s">
        <v>15600</v>
      </c>
      <c r="F4432" s="1" t="s">
        <v>299</v>
      </c>
      <c r="G4432" s="1" t="s">
        <v>16027</v>
      </c>
      <c r="H4432" s="1" t="s">
        <v>16028</v>
      </c>
      <c r="I4432" s="1" t="s">
        <v>15620</v>
      </c>
      <c r="J4432" s="1" t="s">
        <v>15604</v>
      </c>
      <c r="K4432" s="1" t="s">
        <v>31</v>
      </c>
      <c r="M4432" s="9" t="n">
        <f aca="false">N4432+O4432+P4432+Q4432+R4432+S4432+T4432+U4432+V4432</f>
        <v>13734</v>
      </c>
      <c r="N4432" s="2" t="n">
        <v>13630</v>
      </c>
      <c r="O4432" s="2" t="n">
        <v>0</v>
      </c>
      <c r="P4432" s="2" t="n">
        <v>0</v>
      </c>
      <c r="Q4432" s="2" t="n">
        <v>0</v>
      </c>
      <c r="R4432" s="2" t="n">
        <v>104</v>
      </c>
      <c r="S4432" s="10" t="n">
        <v>0</v>
      </c>
      <c r="T4432" s="2" t="n">
        <v>0</v>
      </c>
      <c r="U4432" s="2" t="n">
        <v>0</v>
      </c>
      <c r="V4432" s="2" t="n">
        <v>0</v>
      </c>
      <c r="W4432" s="2" t="n">
        <v>164469.84</v>
      </c>
    </row>
    <row r="4433" customFormat="false" ht="11.25" hidden="false" customHeight="false" outlineLevel="0" collapsed="false">
      <c r="A4433" s="1" t="s">
        <v>16029</v>
      </c>
      <c r="C4433" s="1" t="s">
        <v>24</v>
      </c>
      <c r="D4433" s="1" t="n">
        <v>24</v>
      </c>
      <c r="E4433" s="1" t="s">
        <v>15600</v>
      </c>
      <c r="F4433" s="1" t="s">
        <v>299</v>
      </c>
      <c r="G4433" s="1" t="s">
        <v>16030</v>
      </c>
      <c r="H4433" s="1" t="s">
        <v>767</v>
      </c>
      <c r="I4433" s="1" t="s">
        <v>15655</v>
      </c>
      <c r="J4433" s="1" t="s">
        <v>15656</v>
      </c>
      <c r="K4433" s="1" t="s">
        <v>31</v>
      </c>
      <c r="M4433" s="9" t="n">
        <f aca="false">N4433+O4433+P4433+Q4433+R4433+S4433+T4433+U4433+V4433</f>
        <v>15357</v>
      </c>
      <c r="N4433" s="2" t="n">
        <v>14845</v>
      </c>
      <c r="O4433" s="2" t="n">
        <v>0</v>
      </c>
      <c r="P4433" s="2" t="n">
        <v>0</v>
      </c>
      <c r="Q4433" s="2" t="n">
        <v>0</v>
      </c>
      <c r="R4433" s="2" t="n">
        <v>512</v>
      </c>
      <c r="S4433" s="10" t="n">
        <v>0</v>
      </c>
      <c r="T4433" s="2" t="n">
        <v>0</v>
      </c>
      <c r="U4433" s="2" t="n">
        <v>0</v>
      </c>
      <c r="V4433" s="2" t="n">
        <v>0</v>
      </c>
      <c r="W4433" s="2" t="n">
        <v>192541.54</v>
      </c>
    </row>
    <row r="4434" customFormat="false" ht="11.25" hidden="false" customHeight="false" outlineLevel="0" collapsed="false">
      <c r="A4434" s="1" t="s">
        <v>16031</v>
      </c>
      <c r="C4434" s="1" t="s">
        <v>24</v>
      </c>
      <c r="D4434" s="1" t="n">
        <v>24</v>
      </c>
      <c r="E4434" s="1" t="s">
        <v>15600</v>
      </c>
      <c r="F4434" s="1" t="s">
        <v>299</v>
      </c>
      <c r="G4434" s="1" t="s">
        <v>16032</v>
      </c>
      <c r="H4434" s="1" t="s">
        <v>4266</v>
      </c>
      <c r="I4434" s="1" t="s">
        <v>15663</v>
      </c>
      <c r="J4434" s="1" t="s">
        <v>15664</v>
      </c>
      <c r="K4434" s="1" t="s">
        <v>31</v>
      </c>
      <c r="M4434" s="9" t="n">
        <f aca="false">N4434+O4434+P4434+Q4434+R4434+S4434+T4434+U4434+V4434</f>
        <v>6456</v>
      </c>
      <c r="N4434" s="2" t="n">
        <v>6320</v>
      </c>
      <c r="O4434" s="2" t="n">
        <v>0</v>
      </c>
      <c r="P4434" s="2" t="n">
        <v>0</v>
      </c>
      <c r="Q4434" s="2" t="n">
        <v>0</v>
      </c>
      <c r="R4434" s="2" t="n">
        <v>136</v>
      </c>
      <c r="S4434" s="10" t="n">
        <v>0</v>
      </c>
      <c r="T4434" s="2" t="n">
        <v>0</v>
      </c>
      <c r="U4434" s="2" t="n">
        <v>0</v>
      </c>
      <c r="V4434" s="2" t="n">
        <v>0</v>
      </c>
      <c r="W4434" s="2" t="n">
        <v>82517.98</v>
      </c>
    </row>
    <row r="4435" customFormat="false" ht="11.25" hidden="false" customHeight="false" outlineLevel="0" collapsed="false">
      <c r="A4435" s="1" t="s">
        <v>16033</v>
      </c>
      <c r="C4435" s="1" t="s">
        <v>24</v>
      </c>
      <c r="D4435" s="1" t="n">
        <v>24</v>
      </c>
      <c r="E4435" s="1" t="s">
        <v>15600</v>
      </c>
      <c r="F4435" s="1" t="s">
        <v>299</v>
      </c>
      <c r="G4435" s="1" t="s">
        <v>16034</v>
      </c>
      <c r="H4435" s="1" t="s">
        <v>16035</v>
      </c>
      <c r="I4435" s="1" t="s">
        <v>15608</v>
      </c>
      <c r="J4435" s="1" t="s">
        <v>15604</v>
      </c>
      <c r="K4435" s="1" t="s">
        <v>31</v>
      </c>
      <c r="M4435" s="9" t="n">
        <f aca="false">N4435+O4435+P4435+Q4435+R4435+S4435+T4435+U4435+V4435</f>
        <v>16040</v>
      </c>
      <c r="N4435" s="2" t="n">
        <v>16040</v>
      </c>
      <c r="O4435" s="2" t="n">
        <v>0</v>
      </c>
      <c r="P4435" s="2" t="n">
        <v>0</v>
      </c>
      <c r="Q4435" s="2" t="n">
        <v>0</v>
      </c>
      <c r="R4435" s="2" t="n">
        <v>0</v>
      </c>
      <c r="S4435" s="10" t="n">
        <v>0</v>
      </c>
      <c r="T4435" s="2" t="n">
        <v>0</v>
      </c>
      <c r="U4435" s="2" t="n">
        <v>0</v>
      </c>
      <c r="V4435" s="2" t="n">
        <v>0</v>
      </c>
      <c r="W4435" s="2" t="n">
        <v>181455.05</v>
      </c>
    </row>
    <row r="4436" customFormat="false" ht="11.25" hidden="false" customHeight="false" outlineLevel="0" collapsed="false">
      <c r="A4436" s="1" t="s">
        <v>16036</v>
      </c>
      <c r="C4436" s="1" t="s">
        <v>24</v>
      </c>
      <c r="D4436" s="1" t="n">
        <v>24</v>
      </c>
      <c r="E4436" s="1" t="s">
        <v>15600</v>
      </c>
      <c r="F4436" s="1" t="s">
        <v>299</v>
      </c>
      <c r="G4436" s="1" t="s">
        <v>16037</v>
      </c>
      <c r="H4436" s="1" t="s">
        <v>16038</v>
      </c>
      <c r="I4436" s="1" t="s">
        <v>15608</v>
      </c>
      <c r="J4436" s="1" t="s">
        <v>15604</v>
      </c>
      <c r="K4436" s="1" t="s">
        <v>31</v>
      </c>
      <c r="M4436" s="9" t="n">
        <f aca="false">N4436+O4436+P4436+Q4436+R4436+S4436+T4436+U4436+V4436</f>
        <v>9104</v>
      </c>
      <c r="N4436" s="2" t="n">
        <v>8960</v>
      </c>
      <c r="O4436" s="2" t="n">
        <v>0</v>
      </c>
      <c r="P4436" s="2" t="n">
        <v>0</v>
      </c>
      <c r="Q4436" s="2" t="n">
        <v>0</v>
      </c>
      <c r="R4436" s="2" t="n">
        <v>144</v>
      </c>
      <c r="S4436" s="10" t="n">
        <v>0</v>
      </c>
      <c r="T4436" s="2" t="n">
        <v>0</v>
      </c>
      <c r="U4436" s="2" t="n">
        <v>0</v>
      </c>
      <c r="V4436" s="2" t="n">
        <v>0</v>
      </c>
      <c r="W4436" s="2" t="n">
        <v>106357.92</v>
      </c>
    </row>
    <row r="4437" customFormat="false" ht="11.25" hidden="false" customHeight="false" outlineLevel="0" collapsed="false">
      <c r="A4437" s="1" t="s">
        <v>16039</v>
      </c>
      <c r="C4437" s="1" t="s">
        <v>24</v>
      </c>
      <c r="D4437" s="1" t="n">
        <v>24</v>
      </c>
      <c r="E4437" s="1" t="s">
        <v>15600</v>
      </c>
      <c r="F4437" s="1" t="s">
        <v>299</v>
      </c>
      <c r="G4437" s="1" t="s">
        <v>8830</v>
      </c>
      <c r="H4437" s="1" t="s">
        <v>16040</v>
      </c>
      <c r="I4437" s="1" t="s">
        <v>15955</v>
      </c>
      <c r="J4437" s="1" t="s">
        <v>15953</v>
      </c>
      <c r="K4437" s="1" t="s">
        <v>31</v>
      </c>
      <c r="M4437" s="9" t="n">
        <f aca="false">N4437+O4437+P4437+Q4437+R4437+S4437+T4437+U4437+V4437</f>
        <v>23704.67</v>
      </c>
      <c r="N4437" s="2" t="n">
        <v>10550</v>
      </c>
      <c r="O4437" s="2" t="n">
        <v>0</v>
      </c>
      <c r="P4437" s="2" t="n">
        <v>0</v>
      </c>
      <c r="Q4437" s="2" t="n">
        <v>0</v>
      </c>
      <c r="R4437" s="2" t="n">
        <v>72</v>
      </c>
      <c r="S4437" s="10" t="n">
        <v>0</v>
      </c>
      <c r="T4437" s="2" t="n">
        <v>0</v>
      </c>
      <c r="U4437" s="2" t="n">
        <v>0</v>
      </c>
      <c r="V4437" s="2" t="n">
        <v>13082.67</v>
      </c>
      <c r="W4437" s="2" t="n">
        <v>123177.63</v>
      </c>
    </row>
    <row r="4438" customFormat="false" ht="11.25" hidden="false" customHeight="false" outlineLevel="0" collapsed="false">
      <c r="A4438" s="1" t="s">
        <v>16041</v>
      </c>
      <c r="C4438" s="1" t="s">
        <v>24</v>
      </c>
      <c r="D4438" s="1" t="n">
        <v>24</v>
      </c>
      <c r="E4438" s="1" t="s">
        <v>15600</v>
      </c>
      <c r="F4438" s="1" t="s">
        <v>331</v>
      </c>
      <c r="G4438" s="1" t="s">
        <v>16042</v>
      </c>
      <c r="H4438" s="1" t="s">
        <v>16043</v>
      </c>
      <c r="I4438" s="1" t="s">
        <v>15616</v>
      </c>
      <c r="J4438" s="1" t="s">
        <v>15604</v>
      </c>
      <c r="K4438" s="1" t="s">
        <v>31</v>
      </c>
      <c r="M4438" s="9" t="n">
        <f aca="false">N4438+O4438+P4438+Q4438+R4438+S4438+T4438+U4438+V4438</f>
        <v>5617</v>
      </c>
      <c r="N4438" s="2" t="n">
        <v>5585</v>
      </c>
      <c r="O4438" s="2" t="n">
        <v>0</v>
      </c>
      <c r="P4438" s="2" t="n">
        <v>0</v>
      </c>
      <c r="Q4438" s="2" t="n">
        <v>0</v>
      </c>
      <c r="R4438" s="2" t="n">
        <v>32</v>
      </c>
      <c r="S4438" s="10" t="n">
        <v>0</v>
      </c>
      <c r="T4438" s="2" t="n">
        <v>0</v>
      </c>
      <c r="U4438" s="2" t="n">
        <v>0</v>
      </c>
      <c r="V4438" s="2" t="n">
        <v>0</v>
      </c>
      <c r="W4438" s="2" t="n">
        <v>30030.41</v>
      </c>
    </row>
    <row r="4439" customFormat="false" ht="11.25" hidden="false" customHeight="false" outlineLevel="0" collapsed="false">
      <c r="A4439" s="1" t="s">
        <v>16044</v>
      </c>
      <c r="C4439" s="1" t="s">
        <v>24</v>
      </c>
      <c r="D4439" s="1" t="n">
        <v>24</v>
      </c>
      <c r="E4439" s="1" t="s">
        <v>15600</v>
      </c>
      <c r="F4439" s="1" t="s">
        <v>331</v>
      </c>
      <c r="G4439" s="1" t="s">
        <v>16045</v>
      </c>
      <c r="H4439" s="1" t="s">
        <v>16046</v>
      </c>
      <c r="I4439" s="1" t="s">
        <v>15635</v>
      </c>
      <c r="J4439" s="1" t="s">
        <v>15604</v>
      </c>
      <c r="K4439" s="1" t="s">
        <v>31</v>
      </c>
      <c r="M4439" s="9" t="n">
        <f aca="false">N4439+O4439+P4439+Q4439+R4439+S4439+T4439+U4439+V4439</f>
        <v>6849</v>
      </c>
      <c r="N4439" s="2" t="n">
        <v>6705</v>
      </c>
      <c r="O4439" s="2" t="n">
        <v>0</v>
      </c>
      <c r="P4439" s="2" t="n">
        <v>0</v>
      </c>
      <c r="Q4439" s="2" t="n">
        <v>0</v>
      </c>
      <c r="R4439" s="2" t="n">
        <v>144</v>
      </c>
      <c r="S4439" s="10" t="n">
        <v>0</v>
      </c>
      <c r="T4439" s="2" t="n">
        <v>0</v>
      </c>
      <c r="U4439" s="2" t="n">
        <v>0</v>
      </c>
      <c r="V4439" s="2" t="n">
        <v>0</v>
      </c>
      <c r="W4439" s="2" t="n">
        <v>33832.56</v>
      </c>
    </row>
    <row r="4440" customFormat="false" ht="11.25" hidden="false" customHeight="false" outlineLevel="0" collapsed="false">
      <c r="A4440" s="1" t="s">
        <v>16047</v>
      </c>
      <c r="C4440" s="1" t="s">
        <v>24</v>
      </c>
      <c r="D4440" s="1" t="n">
        <v>24</v>
      </c>
      <c r="E4440" s="1" t="s">
        <v>15600</v>
      </c>
      <c r="F4440" s="1" t="s">
        <v>331</v>
      </c>
      <c r="G4440" s="1" t="s">
        <v>16048</v>
      </c>
      <c r="H4440" s="1" t="s">
        <v>16049</v>
      </c>
      <c r="I4440" s="1" t="s">
        <v>15912</v>
      </c>
      <c r="J4440" s="1" t="s">
        <v>15604</v>
      </c>
      <c r="K4440" s="1" t="s">
        <v>31</v>
      </c>
      <c r="M4440" s="9" t="n">
        <f aca="false">N4440+O4440+P4440+Q4440+R4440+S4440+T4440+U4440+V4440</f>
        <v>4753</v>
      </c>
      <c r="N4440" s="2" t="n">
        <v>4745</v>
      </c>
      <c r="O4440" s="2" t="n">
        <v>0</v>
      </c>
      <c r="P4440" s="2" t="n">
        <v>0</v>
      </c>
      <c r="Q4440" s="2" t="n">
        <v>0</v>
      </c>
      <c r="R4440" s="2" t="n">
        <v>8</v>
      </c>
      <c r="S4440" s="10" t="n">
        <v>0</v>
      </c>
      <c r="T4440" s="2" t="n">
        <v>0</v>
      </c>
      <c r="U4440" s="2" t="n">
        <v>0</v>
      </c>
      <c r="V4440" s="2" t="n">
        <v>0</v>
      </c>
      <c r="W4440" s="2" t="n">
        <v>26739.8</v>
      </c>
    </row>
    <row r="4441" customFormat="false" ht="11.25" hidden="false" customHeight="false" outlineLevel="0" collapsed="false">
      <c r="A4441" s="1" t="s">
        <v>16050</v>
      </c>
      <c r="C4441" s="1" t="s">
        <v>24</v>
      </c>
      <c r="D4441" s="1" t="n">
        <v>24</v>
      </c>
      <c r="E4441" s="1" t="s">
        <v>15600</v>
      </c>
      <c r="F4441" s="1" t="s">
        <v>331</v>
      </c>
      <c r="G4441" s="1" t="s">
        <v>16051</v>
      </c>
      <c r="H4441" s="1" t="s">
        <v>16052</v>
      </c>
      <c r="I4441" s="1" t="s">
        <v>15655</v>
      </c>
      <c r="J4441" s="1" t="s">
        <v>15656</v>
      </c>
      <c r="K4441" s="1" t="s">
        <v>31</v>
      </c>
      <c r="M4441" s="9" t="n">
        <f aca="false">N4441+O4441+P4441+Q4441+R4441+S4441+T4441+U4441+V4441</f>
        <v>5049</v>
      </c>
      <c r="N4441" s="2" t="n">
        <v>5025</v>
      </c>
      <c r="O4441" s="2" t="n">
        <v>0</v>
      </c>
      <c r="P4441" s="2" t="n">
        <v>0</v>
      </c>
      <c r="Q4441" s="2" t="n">
        <v>0</v>
      </c>
      <c r="R4441" s="2" t="n">
        <v>24</v>
      </c>
      <c r="S4441" s="10" t="n">
        <v>0</v>
      </c>
      <c r="T4441" s="2" t="n">
        <v>0</v>
      </c>
      <c r="U4441" s="2" t="n">
        <v>0</v>
      </c>
      <c r="V4441" s="2" t="n">
        <v>0</v>
      </c>
      <c r="W4441" s="2" t="n">
        <v>27326.14</v>
      </c>
    </row>
    <row r="4442" customFormat="false" ht="11.25" hidden="false" customHeight="false" outlineLevel="0" collapsed="false">
      <c r="A4442" s="1" t="s">
        <v>16053</v>
      </c>
      <c r="C4442" s="1" t="s">
        <v>24</v>
      </c>
      <c r="D4442" s="1" t="n">
        <v>24</v>
      </c>
      <c r="E4442" s="1" t="s">
        <v>15600</v>
      </c>
      <c r="F4442" s="1" t="s">
        <v>350</v>
      </c>
      <c r="G4442" s="1" t="s">
        <v>16054</v>
      </c>
      <c r="H4442" s="1" t="s">
        <v>16055</v>
      </c>
      <c r="I4442" s="1" t="s">
        <v>15912</v>
      </c>
      <c r="J4442" s="1" t="s">
        <v>15604</v>
      </c>
      <c r="K4442" s="1" t="s">
        <v>31</v>
      </c>
      <c r="M4442" s="9" t="n">
        <f aca="false">N4442+O4442+P4442+Q4442+R4442+S4442+T4442+U4442+V4442</f>
        <v>4925</v>
      </c>
      <c r="N4442" s="2" t="n">
        <v>4925</v>
      </c>
      <c r="O4442" s="2" t="n">
        <v>0</v>
      </c>
      <c r="P4442" s="2" t="n">
        <v>0</v>
      </c>
      <c r="Q4442" s="2" t="n">
        <v>0</v>
      </c>
      <c r="R4442" s="2" t="n">
        <v>0</v>
      </c>
      <c r="S4442" s="10" t="n">
        <v>0</v>
      </c>
      <c r="T4442" s="2" t="n">
        <v>0</v>
      </c>
      <c r="U4442" s="2" t="n">
        <v>0</v>
      </c>
      <c r="V4442" s="2" t="n">
        <v>0</v>
      </c>
      <c r="W4442" s="2" t="n">
        <v>62277.93</v>
      </c>
    </row>
    <row r="4443" customFormat="false" ht="11.25" hidden="false" customHeight="false" outlineLevel="0" collapsed="false">
      <c r="A4443" s="1" t="s">
        <v>16056</v>
      </c>
      <c r="C4443" s="1" t="s">
        <v>24</v>
      </c>
      <c r="D4443" s="1" t="n">
        <v>24</v>
      </c>
      <c r="E4443" s="1" t="s">
        <v>15600</v>
      </c>
      <c r="F4443" s="1" t="s">
        <v>350</v>
      </c>
      <c r="G4443" s="1" t="s">
        <v>16057</v>
      </c>
      <c r="H4443" s="1" t="s">
        <v>16058</v>
      </c>
      <c r="I4443" s="1" t="s">
        <v>15912</v>
      </c>
      <c r="J4443" s="1" t="s">
        <v>15604</v>
      </c>
      <c r="K4443" s="1" t="s">
        <v>31</v>
      </c>
      <c r="M4443" s="9" t="n">
        <f aca="false">N4443+O4443+P4443+Q4443+R4443+S4443+T4443+U4443+V4443</f>
        <v>8415</v>
      </c>
      <c r="N4443" s="2" t="n">
        <v>8415</v>
      </c>
      <c r="O4443" s="2" t="n">
        <v>0</v>
      </c>
      <c r="P4443" s="2" t="n">
        <v>0</v>
      </c>
      <c r="Q4443" s="2" t="n">
        <v>0</v>
      </c>
      <c r="R4443" s="2" t="n">
        <v>0</v>
      </c>
      <c r="S4443" s="10" t="n">
        <v>0</v>
      </c>
      <c r="T4443" s="2" t="n">
        <v>0</v>
      </c>
      <c r="U4443" s="2" t="n">
        <v>0</v>
      </c>
      <c r="V4443" s="2" t="n">
        <v>0</v>
      </c>
      <c r="W4443" s="2" t="n">
        <v>101252.06</v>
      </c>
    </row>
    <row r="4444" customFormat="false" ht="11.25" hidden="false" customHeight="false" outlineLevel="0" collapsed="false">
      <c r="A4444" s="1" t="s">
        <v>16059</v>
      </c>
      <c r="C4444" s="1" t="s">
        <v>24</v>
      </c>
      <c r="D4444" s="1" t="n">
        <v>24</v>
      </c>
      <c r="E4444" s="1" t="s">
        <v>15600</v>
      </c>
      <c r="F4444" s="1" t="s">
        <v>350</v>
      </c>
      <c r="G4444" s="1" t="s">
        <v>16060</v>
      </c>
      <c r="H4444" s="1" t="s">
        <v>16061</v>
      </c>
      <c r="I4444" s="1" t="s">
        <v>15837</v>
      </c>
      <c r="J4444" s="1" t="s">
        <v>15838</v>
      </c>
      <c r="K4444" s="1" t="s">
        <v>31</v>
      </c>
      <c r="M4444" s="9" t="n">
        <f aca="false">N4444+O4444+P4444+Q4444+R4444+S4444+T4444+U4444+V4444</f>
        <v>6315</v>
      </c>
      <c r="N4444" s="2" t="n">
        <v>6315</v>
      </c>
      <c r="O4444" s="2" t="n">
        <v>0</v>
      </c>
      <c r="P4444" s="2" t="n">
        <v>0</v>
      </c>
      <c r="Q4444" s="2" t="n">
        <v>0</v>
      </c>
      <c r="R4444" s="2" t="n">
        <v>0</v>
      </c>
      <c r="S4444" s="10" t="n">
        <v>0</v>
      </c>
      <c r="T4444" s="2" t="n">
        <v>0</v>
      </c>
      <c r="U4444" s="2" t="n">
        <v>0</v>
      </c>
      <c r="V4444" s="2" t="n">
        <v>0</v>
      </c>
      <c r="W4444" s="2" t="n">
        <v>72285.73</v>
      </c>
    </row>
    <row r="4445" customFormat="false" ht="11.25" hidden="false" customHeight="false" outlineLevel="0" collapsed="false">
      <c r="A4445" s="1" t="s">
        <v>16062</v>
      </c>
      <c r="C4445" s="1" t="s">
        <v>24</v>
      </c>
      <c r="D4445" s="1" t="n">
        <v>24</v>
      </c>
      <c r="E4445" s="1" t="s">
        <v>15600</v>
      </c>
      <c r="F4445" s="1" t="s">
        <v>360</v>
      </c>
      <c r="G4445" s="1" t="s">
        <v>16063</v>
      </c>
      <c r="H4445" s="1" t="s">
        <v>16064</v>
      </c>
      <c r="I4445" s="1" t="s">
        <v>15624</v>
      </c>
      <c r="J4445" s="1" t="s">
        <v>15604</v>
      </c>
      <c r="K4445" s="1" t="s">
        <v>31</v>
      </c>
      <c r="M4445" s="9" t="n">
        <f aca="false">N4445+O4445+P4445+Q4445+R4445+S4445+T4445+U4445+V4445</f>
        <v>11933</v>
      </c>
      <c r="N4445" s="2" t="n">
        <v>11725</v>
      </c>
      <c r="O4445" s="2" t="n">
        <v>0</v>
      </c>
      <c r="P4445" s="2" t="n">
        <v>0</v>
      </c>
      <c r="Q4445" s="2" t="n">
        <v>0</v>
      </c>
      <c r="R4445" s="2" t="n">
        <v>208</v>
      </c>
      <c r="S4445" s="10" t="n">
        <v>0</v>
      </c>
      <c r="T4445" s="2" t="n">
        <v>0</v>
      </c>
      <c r="U4445" s="2" t="n">
        <v>0</v>
      </c>
      <c r="V4445" s="2" t="n">
        <v>0</v>
      </c>
      <c r="W4445" s="2" t="n">
        <v>143983.06</v>
      </c>
    </row>
    <row r="4446" customFormat="false" ht="11.25" hidden="false" customHeight="false" outlineLevel="0" collapsed="false">
      <c r="A4446" s="1" t="s">
        <v>16065</v>
      </c>
      <c r="C4446" s="1" t="s">
        <v>24</v>
      </c>
      <c r="D4446" s="1" t="n">
        <v>24</v>
      </c>
      <c r="E4446" s="1" t="s">
        <v>15600</v>
      </c>
      <c r="F4446" s="1" t="s">
        <v>373</v>
      </c>
      <c r="G4446" s="1" t="s">
        <v>16066</v>
      </c>
      <c r="H4446" s="1" t="s">
        <v>16067</v>
      </c>
      <c r="I4446" s="1" t="s">
        <v>15608</v>
      </c>
      <c r="J4446" s="1" t="s">
        <v>15604</v>
      </c>
      <c r="K4446" s="1" t="s">
        <v>31</v>
      </c>
      <c r="M4446" s="9" t="n">
        <f aca="false">N4446+O4446+P4446+Q4446+R4446+S4446+T4446+U4446+V4446</f>
        <v>64745.67</v>
      </c>
      <c r="N4446" s="2" t="n">
        <v>12415</v>
      </c>
      <c r="O4446" s="2" t="n">
        <v>0</v>
      </c>
      <c r="P4446" s="2" t="n">
        <v>0</v>
      </c>
      <c r="Q4446" s="2" t="n">
        <v>0</v>
      </c>
      <c r="R4446" s="2" t="n">
        <v>0</v>
      </c>
      <c r="S4446" s="10" t="n">
        <v>0</v>
      </c>
      <c r="T4446" s="2" t="n">
        <v>0</v>
      </c>
      <c r="U4446" s="2" t="n">
        <v>0</v>
      </c>
      <c r="V4446" s="2" t="n">
        <v>52330.67</v>
      </c>
      <c r="W4446" s="2" t="n">
        <v>141983.48</v>
      </c>
    </row>
    <row r="4447" customFormat="false" ht="11.25" hidden="false" customHeight="false" outlineLevel="0" collapsed="false">
      <c r="A4447" s="1" t="s">
        <v>16068</v>
      </c>
      <c r="C4447" s="1" t="s">
        <v>24</v>
      </c>
      <c r="D4447" s="1" t="n">
        <v>24</v>
      </c>
      <c r="E4447" s="1" t="s">
        <v>15600</v>
      </c>
      <c r="F4447" s="1" t="s">
        <v>373</v>
      </c>
      <c r="G4447" s="1" t="s">
        <v>16069</v>
      </c>
      <c r="H4447" s="1" t="s">
        <v>16070</v>
      </c>
      <c r="I4447" s="1" t="s">
        <v>15912</v>
      </c>
      <c r="J4447" s="1" t="s">
        <v>15604</v>
      </c>
      <c r="K4447" s="1" t="s">
        <v>31</v>
      </c>
      <c r="M4447" s="9" t="n">
        <f aca="false">N4447+O4447+P4447+Q4447+R4447+S4447+T4447+U4447+V4447</f>
        <v>26842.67</v>
      </c>
      <c r="N4447" s="2" t="n">
        <v>13760</v>
      </c>
      <c r="O4447" s="2" t="n">
        <v>0</v>
      </c>
      <c r="P4447" s="2" t="n">
        <v>0</v>
      </c>
      <c r="Q4447" s="2" t="n">
        <v>0</v>
      </c>
      <c r="R4447" s="2" t="n">
        <v>0</v>
      </c>
      <c r="S4447" s="10" t="n">
        <v>0</v>
      </c>
      <c r="T4447" s="2" t="n">
        <v>0</v>
      </c>
      <c r="U4447" s="2" t="n">
        <v>0</v>
      </c>
      <c r="V4447" s="2" t="n">
        <v>13082.67</v>
      </c>
      <c r="W4447" s="2" t="n">
        <v>160083.99</v>
      </c>
    </row>
    <row r="4448" customFormat="false" ht="11.25" hidden="false" customHeight="false" outlineLevel="0" collapsed="false">
      <c r="A4448" s="1" t="s">
        <v>16071</v>
      </c>
      <c r="C4448" s="1" t="s">
        <v>24</v>
      </c>
      <c r="D4448" s="1" t="n">
        <v>24</v>
      </c>
      <c r="E4448" s="1" t="s">
        <v>15600</v>
      </c>
      <c r="F4448" s="1" t="s">
        <v>373</v>
      </c>
      <c r="G4448" s="1" t="s">
        <v>16072</v>
      </c>
      <c r="H4448" s="1" t="s">
        <v>16073</v>
      </c>
      <c r="I4448" s="1" t="s">
        <v>15639</v>
      </c>
      <c r="J4448" s="1" t="s">
        <v>15640</v>
      </c>
      <c r="K4448" s="1" t="s">
        <v>31</v>
      </c>
      <c r="M4448" s="9" t="n">
        <f aca="false">N4448+O4448+P4448+Q4448+R4448+S4448+T4448+U4448+V4448</f>
        <v>68568.5</v>
      </c>
      <c r="N4448" s="2" t="n">
        <v>9475</v>
      </c>
      <c r="O4448" s="2" t="n">
        <v>0</v>
      </c>
      <c r="P4448" s="2" t="n">
        <v>0</v>
      </c>
      <c r="Q4448" s="2" t="n">
        <v>0</v>
      </c>
      <c r="R4448" s="2" t="n">
        <v>0</v>
      </c>
      <c r="S4448" s="10" t="n">
        <v>0</v>
      </c>
      <c r="T4448" s="2" t="n">
        <v>59093.5</v>
      </c>
      <c r="U4448" s="2" t="n">
        <v>0</v>
      </c>
      <c r="V4448" s="2" t="n">
        <v>0</v>
      </c>
      <c r="W4448" s="2" t="n">
        <v>112673.24</v>
      </c>
    </row>
    <row r="4449" customFormat="false" ht="11.25" hidden="false" customHeight="false" outlineLevel="0" collapsed="false">
      <c r="A4449" s="1" t="s">
        <v>16074</v>
      </c>
      <c r="C4449" s="1" t="s">
        <v>24</v>
      </c>
      <c r="D4449" s="1" t="n">
        <v>24</v>
      </c>
      <c r="E4449" s="1" t="s">
        <v>15600</v>
      </c>
      <c r="F4449" s="1" t="s">
        <v>373</v>
      </c>
      <c r="G4449" s="1" t="s">
        <v>7406</v>
      </c>
      <c r="H4449" s="1" t="s">
        <v>16075</v>
      </c>
      <c r="I4449" s="1" t="s">
        <v>15663</v>
      </c>
      <c r="J4449" s="1" t="s">
        <v>15664</v>
      </c>
      <c r="K4449" s="1" t="s">
        <v>31</v>
      </c>
      <c r="M4449" s="9" t="n">
        <f aca="false">N4449+O4449+P4449+Q4449+R4449+S4449+T4449+U4449+V4449</f>
        <v>6989</v>
      </c>
      <c r="N4449" s="2" t="n">
        <v>6965</v>
      </c>
      <c r="O4449" s="2" t="n">
        <v>0</v>
      </c>
      <c r="P4449" s="2" t="n">
        <v>0</v>
      </c>
      <c r="Q4449" s="2" t="n">
        <v>0</v>
      </c>
      <c r="R4449" s="2" t="n">
        <v>24</v>
      </c>
      <c r="S4449" s="10" t="n">
        <v>0</v>
      </c>
      <c r="T4449" s="2" t="n">
        <v>0</v>
      </c>
      <c r="U4449" s="2" t="n">
        <v>0</v>
      </c>
      <c r="V4449" s="2" t="n">
        <v>0</v>
      </c>
      <c r="W4449" s="2" t="n">
        <v>92293.47</v>
      </c>
    </row>
    <row r="4450" customFormat="false" ht="11.25" hidden="false" customHeight="false" outlineLevel="0" collapsed="false">
      <c r="A4450" s="1" t="s">
        <v>16076</v>
      </c>
      <c r="C4450" s="1" t="s">
        <v>24</v>
      </c>
      <c r="D4450" s="1" t="n">
        <v>24</v>
      </c>
      <c r="E4450" s="1" t="s">
        <v>15600</v>
      </c>
      <c r="F4450" s="1" t="s">
        <v>373</v>
      </c>
      <c r="G4450" s="1" t="s">
        <v>16077</v>
      </c>
      <c r="H4450" s="1" t="s">
        <v>16078</v>
      </c>
      <c r="I4450" s="1" t="s">
        <v>15781</v>
      </c>
      <c r="J4450" s="1" t="s">
        <v>15766</v>
      </c>
      <c r="K4450" s="1" t="s">
        <v>31</v>
      </c>
      <c r="M4450" s="9" t="n">
        <f aca="false">N4450+O4450+P4450+Q4450+R4450+S4450+T4450+U4450+V4450</f>
        <v>21032.67</v>
      </c>
      <c r="N4450" s="2" t="n">
        <v>7950</v>
      </c>
      <c r="O4450" s="2" t="n">
        <v>0</v>
      </c>
      <c r="P4450" s="2" t="n">
        <v>0</v>
      </c>
      <c r="Q4450" s="2" t="n">
        <v>0</v>
      </c>
      <c r="R4450" s="2" t="n">
        <v>0</v>
      </c>
      <c r="S4450" s="10" t="n">
        <v>0</v>
      </c>
      <c r="T4450" s="2" t="n">
        <v>0</v>
      </c>
      <c r="U4450" s="2" t="n">
        <v>0</v>
      </c>
      <c r="V4450" s="2" t="n">
        <v>13082.67</v>
      </c>
      <c r="W4450" s="2" t="n">
        <v>92902</v>
      </c>
    </row>
    <row r="4451" customFormat="false" ht="11.25" hidden="false" customHeight="false" outlineLevel="0" collapsed="false">
      <c r="A4451" s="1" t="s">
        <v>16079</v>
      </c>
      <c r="C4451" s="1" t="s">
        <v>24</v>
      </c>
      <c r="D4451" s="1" t="n">
        <v>24</v>
      </c>
      <c r="E4451" s="1" t="s">
        <v>15600</v>
      </c>
      <c r="F4451" s="1" t="s">
        <v>406</v>
      </c>
      <c r="G4451" s="1" t="s">
        <v>16080</v>
      </c>
      <c r="H4451" s="1" t="s">
        <v>16081</v>
      </c>
      <c r="I4451" s="1" t="s">
        <v>15608</v>
      </c>
      <c r="J4451" s="1" t="s">
        <v>15604</v>
      </c>
      <c r="K4451" s="1" t="s">
        <v>31</v>
      </c>
      <c r="M4451" s="9" t="n">
        <f aca="false">N4451+O4451+P4451+Q4451+R4451+S4451+T4451+U4451+V4451</f>
        <v>10554</v>
      </c>
      <c r="N4451" s="2" t="n">
        <v>10370</v>
      </c>
      <c r="O4451" s="2" t="n">
        <v>0</v>
      </c>
      <c r="P4451" s="2" t="n">
        <v>0</v>
      </c>
      <c r="Q4451" s="2" t="n">
        <v>0</v>
      </c>
      <c r="R4451" s="2" t="n">
        <v>184</v>
      </c>
      <c r="S4451" s="10" t="n">
        <v>0</v>
      </c>
      <c r="T4451" s="2" t="n">
        <v>0</v>
      </c>
      <c r="U4451" s="2" t="n">
        <v>0</v>
      </c>
      <c r="V4451" s="2" t="n">
        <v>0</v>
      </c>
      <c r="W4451" s="2" t="n">
        <v>117448.08</v>
      </c>
    </row>
    <row r="4452" customFormat="false" ht="11.25" hidden="false" customHeight="false" outlineLevel="0" collapsed="false">
      <c r="A4452" s="1" t="s">
        <v>16082</v>
      </c>
      <c r="C4452" s="1" t="s">
        <v>24</v>
      </c>
      <c r="D4452" s="1" t="n">
        <v>24</v>
      </c>
      <c r="E4452" s="1" t="s">
        <v>15600</v>
      </c>
      <c r="F4452" s="1" t="s">
        <v>410</v>
      </c>
      <c r="G4452" s="1" t="s">
        <v>16083</v>
      </c>
      <c r="H4452" s="1" t="s">
        <v>16084</v>
      </c>
      <c r="I4452" s="1" t="s">
        <v>15837</v>
      </c>
      <c r="J4452" s="1" t="s">
        <v>15838</v>
      </c>
      <c r="K4452" s="1" t="s">
        <v>31</v>
      </c>
      <c r="M4452" s="9" t="n">
        <f aca="false">N4452+O4452+P4452+Q4452+R4452+S4452+T4452+U4452+V4452</f>
        <v>5729</v>
      </c>
      <c r="N4452" s="2" t="n">
        <v>5705</v>
      </c>
      <c r="O4452" s="2" t="n">
        <v>0</v>
      </c>
      <c r="P4452" s="2" t="n">
        <v>0</v>
      </c>
      <c r="Q4452" s="2" t="n">
        <v>0</v>
      </c>
      <c r="R4452" s="2" t="n">
        <v>24</v>
      </c>
      <c r="S4452" s="10" t="n">
        <v>0</v>
      </c>
      <c r="T4452" s="2" t="n">
        <v>0</v>
      </c>
      <c r="U4452" s="2" t="n">
        <v>0</v>
      </c>
      <c r="V4452" s="2" t="n">
        <v>0</v>
      </c>
      <c r="W4452" s="2" t="n">
        <v>66675.85</v>
      </c>
    </row>
    <row r="4453" customFormat="false" ht="11.25" hidden="false" customHeight="false" outlineLevel="0" collapsed="false">
      <c r="A4453" s="1" t="s">
        <v>16085</v>
      </c>
      <c r="C4453" s="1" t="s">
        <v>24</v>
      </c>
      <c r="D4453" s="1" t="n">
        <v>24</v>
      </c>
      <c r="E4453" s="1" t="s">
        <v>15600</v>
      </c>
      <c r="F4453" s="1" t="s">
        <v>410</v>
      </c>
      <c r="G4453" s="1" t="s">
        <v>16086</v>
      </c>
      <c r="H4453" s="1" t="s">
        <v>16087</v>
      </c>
      <c r="I4453" s="1" t="s">
        <v>15781</v>
      </c>
      <c r="J4453" s="1" t="s">
        <v>15766</v>
      </c>
      <c r="K4453" s="1" t="s">
        <v>31</v>
      </c>
      <c r="M4453" s="9" t="n">
        <f aca="false">N4453+O4453+P4453+Q4453+R4453+S4453+T4453+U4453+V4453</f>
        <v>6334</v>
      </c>
      <c r="N4453" s="2" t="n">
        <v>6310</v>
      </c>
      <c r="O4453" s="2" t="n">
        <v>0</v>
      </c>
      <c r="P4453" s="2" t="n">
        <v>0</v>
      </c>
      <c r="Q4453" s="2" t="n">
        <v>0</v>
      </c>
      <c r="R4453" s="2" t="n">
        <v>24</v>
      </c>
      <c r="S4453" s="10" t="n">
        <v>0</v>
      </c>
      <c r="T4453" s="2" t="n">
        <v>0</v>
      </c>
      <c r="U4453" s="2" t="n">
        <v>0</v>
      </c>
      <c r="V4453" s="2" t="n">
        <v>0</v>
      </c>
      <c r="W4453" s="2" t="n">
        <v>74203.34</v>
      </c>
    </row>
    <row r="4454" customFormat="false" ht="11.25" hidden="false" customHeight="false" outlineLevel="0" collapsed="false">
      <c r="A4454" s="1" t="s">
        <v>16088</v>
      </c>
      <c r="C4454" s="1" t="s">
        <v>24</v>
      </c>
      <c r="D4454" s="1" t="n">
        <v>24</v>
      </c>
      <c r="E4454" s="1" t="s">
        <v>15600</v>
      </c>
      <c r="F4454" s="1" t="s">
        <v>410</v>
      </c>
      <c r="G4454" s="1" t="s">
        <v>16089</v>
      </c>
      <c r="H4454" s="1" t="s">
        <v>16090</v>
      </c>
      <c r="I4454" s="1" t="s">
        <v>15912</v>
      </c>
      <c r="J4454" s="1" t="s">
        <v>15604</v>
      </c>
      <c r="K4454" s="1" t="s">
        <v>31</v>
      </c>
      <c r="M4454" s="9" t="n">
        <f aca="false">N4454+O4454+P4454+Q4454+R4454+S4454+T4454+U4454+V4454</f>
        <v>64651.67</v>
      </c>
      <c r="N4454" s="2" t="n">
        <v>12265</v>
      </c>
      <c r="O4454" s="2" t="n">
        <v>0</v>
      </c>
      <c r="P4454" s="2" t="n">
        <v>0</v>
      </c>
      <c r="Q4454" s="2" t="n">
        <v>0</v>
      </c>
      <c r="R4454" s="2" t="n">
        <v>56</v>
      </c>
      <c r="S4454" s="10" t="n">
        <v>0</v>
      </c>
      <c r="T4454" s="2" t="n">
        <v>0</v>
      </c>
      <c r="U4454" s="2" t="n">
        <v>0</v>
      </c>
      <c r="V4454" s="2" t="n">
        <v>52330.67</v>
      </c>
      <c r="W4454" s="2" t="n">
        <v>141648.01</v>
      </c>
    </row>
    <row r="4455" customFormat="false" ht="11.25" hidden="false" customHeight="false" outlineLevel="0" collapsed="false">
      <c r="A4455" s="1" t="s">
        <v>16091</v>
      </c>
      <c r="C4455" s="1" t="s">
        <v>24</v>
      </c>
      <c r="D4455" s="1" t="n">
        <v>24</v>
      </c>
      <c r="E4455" s="1" t="s">
        <v>15600</v>
      </c>
      <c r="F4455" s="1" t="s">
        <v>410</v>
      </c>
      <c r="G4455" s="1" t="s">
        <v>16092</v>
      </c>
      <c r="H4455" s="1" t="s">
        <v>16093</v>
      </c>
      <c r="I4455" s="1" t="s">
        <v>15655</v>
      </c>
      <c r="J4455" s="1" t="s">
        <v>15656</v>
      </c>
      <c r="K4455" s="1" t="s">
        <v>31</v>
      </c>
      <c r="M4455" s="9" t="n">
        <f aca="false">N4455+O4455+P4455+Q4455+R4455+S4455+T4455+U4455+V4455</f>
        <v>11475</v>
      </c>
      <c r="N4455" s="2" t="n">
        <v>11475</v>
      </c>
      <c r="O4455" s="2" t="n">
        <v>0</v>
      </c>
      <c r="P4455" s="2" t="n">
        <v>0</v>
      </c>
      <c r="Q4455" s="2" t="n">
        <v>0</v>
      </c>
      <c r="R4455" s="2" t="n">
        <v>0</v>
      </c>
      <c r="S4455" s="10" t="n">
        <v>0</v>
      </c>
      <c r="T4455" s="2" t="n">
        <v>0</v>
      </c>
      <c r="U4455" s="2" t="n">
        <v>0</v>
      </c>
      <c r="V4455" s="2" t="n">
        <v>0</v>
      </c>
      <c r="W4455" s="2" t="n">
        <v>135125.54</v>
      </c>
    </row>
    <row r="4456" customFormat="false" ht="11.25" hidden="false" customHeight="false" outlineLevel="0" collapsed="false">
      <c r="A4456" s="1" t="s">
        <v>16094</v>
      </c>
      <c r="C4456" s="1" t="s">
        <v>24</v>
      </c>
      <c r="D4456" s="1" t="n">
        <v>24</v>
      </c>
      <c r="E4456" s="1" t="s">
        <v>15600</v>
      </c>
      <c r="F4456" s="1" t="s">
        <v>410</v>
      </c>
      <c r="G4456" s="1" t="s">
        <v>16095</v>
      </c>
      <c r="H4456" s="1" t="s">
        <v>16096</v>
      </c>
      <c r="I4456" s="1" t="s">
        <v>15639</v>
      </c>
      <c r="J4456" s="1" t="s">
        <v>15640</v>
      </c>
      <c r="K4456" s="1" t="s">
        <v>31</v>
      </c>
      <c r="L4456" s="1" t="s">
        <v>71</v>
      </c>
      <c r="M4456" s="9" t="n">
        <f aca="false">N4456+O4456+P4456+Q4456+R4456+S4456+T4456+U4456+V4456</f>
        <v>40483.75</v>
      </c>
      <c r="N4456" s="2" t="n">
        <v>10825</v>
      </c>
      <c r="O4456" s="2" t="n">
        <v>0</v>
      </c>
      <c r="P4456" s="2" t="n">
        <v>0</v>
      </c>
      <c r="Q4456" s="2" t="n">
        <v>0</v>
      </c>
      <c r="R4456" s="2" t="n">
        <v>112</v>
      </c>
      <c r="S4456" s="10" t="n">
        <v>0</v>
      </c>
      <c r="T4456" s="2" t="n">
        <v>29546.75</v>
      </c>
      <c r="U4456" s="2" t="n">
        <v>0</v>
      </c>
      <c r="V4456" s="2" t="n">
        <v>0</v>
      </c>
      <c r="W4456" s="2" t="n">
        <v>110508.26</v>
      </c>
    </row>
    <row r="4457" customFormat="false" ht="11.25" hidden="false" customHeight="false" outlineLevel="0" collapsed="false">
      <c r="A4457" s="1" t="s">
        <v>16097</v>
      </c>
      <c r="C4457" s="1" t="s">
        <v>24</v>
      </c>
      <c r="D4457" s="1" t="n">
        <v>24</v>
      </c>
      <c r="E4457" s="1" t="s">
        <v>15600</v>
      </c>
      <c r="F4457" s="1" t="s">
        <v>410</v>
      </c>
      <c r="G4457" s="1" t="s">
        <v>16098</v>
      </c>
      <c r="H4457" s="1" t="s">
        <v>16099</v>
      </c>
      <c r="I4457" s="1" t="s">
        <v>15974</v>
      </c>
      <c r="J4457" s="1" t="s">
        <v>15935</v>
      </c>
      <c r="K4457" s="1" t="s">
        <v>31</v>
      </c>
      <c r="L4457" s="1" t="s">
        <v>71</v>
      </c>
      <c r="M4457" s="9" t="n">
        <f aca="false">N4457+O4457+P4457+Q4457+R4457+S4457+T4457+U4457+V4457</f>
        <v>10580</v>
      </c>
      <c r="N4457" s="2" t="n">
        <v>10580</v>
      </c>
      <c r="O4457" s="2" t="n">
        <v>0</v>
      </c>
      <c r="P4457" s="2" t="n">
        <v>0</v>
      </c>
      <c r="Q4457" s="2" t="n">
        <v>0</v>
      </c>
      <c r="R4457" s="2" t="n">
        <v>0</v>
      </c>
      <c r="S4457" s="10" t="n">
        <v>0</v>
      </c>
      <c r="T4457" s="2" t="n">
        <v>0</v>
      </c>
      <c r="U4457" s="2" t="n">
        <v>0</v>
      </c>
      <c r="V4457" s="2" t="n">
        <v>0</v>
      </c>
      <c r="W4457" s="2" t="n">
        <v>106861.6</v>
      </c>
    </row>
    <row r="4458" customFormat="false" ht="11.25" hidden="false" customHeight="false" outlineLevel="0" collapsed="false">
      <c r="A4458" s="1" t="s">
        <v>16100</v>
      </c>
      <c r="C4458" s="1" t="s">
        <v>24</v>
      </c>
      <c r="D4458" s="1" t="n">
        <v>24</v>
      </c>
      <c r="E4458" s="1" t="s">
        <v>15600</v>
      </c>
      <c r="F4458" s="1" t="s">
        <v>410</v>
      </c>
      <c r="G4458" s="1" t="s">
        <v>16101</v>
      </c>
      <c r="H4458" s="1" t="s">
        <v>16102</v>
      </c>
      <c r="I4458" s="1" t="s">
        <v>15950</v>
      </c>
      <c r="J4458" s="1" t="s">
        <v>15951</v>
      </c>
      <c r="K4458" s="1" t="s">
        <v>31</v>
      </c>
      <c r="M4458" s="9" t="n">
        <f aca="false">N4458+O4458+P4458+Q4458+R4458+S4458+T4458+U4458+V4458</f>
        <v>26523.83</v>
      </c>
      <c r="N4458" s="2" t="n">
        <v>6690</v>
      </c>
      <c r="O4458" s="2" t="n">
        <v>0</v>
      </c>
      <c r="P4458" s="2" t="n">
        <v>0</v>
      </c>
      <c r="Q4458" s="2" t="n">
        <v>0</v>
      </c>
      <c r="R4458" s="2" t="n">
        <v>136</v>
      </c>
      <c r="S4458" s="10" t="n">
        <v>0</v>
      </c>
      <c r="T4458" s="2" t="n">
        <v>19697.83</v>
      </c>
      <c r="U4458" s="2" t="n">
        <v>0</v>
      </c>
      <c r="V4458" s="2" t="n">
        <v>0</v>
      </c>
      <c r="W4458" s="2" t="n">
        <v>80726.98</v>
      </c>
    </row>
    <row r="4459" customFormat="false" ht="11.25" hidden="false" customHeight="false" outlineLevel="0" collapsed="false">
      <c r="A4459" s="1" t="s">
        <v>16103</v>
      </c>
      <c r="C4459" s="1" t="s">
        <v>24</v>
      </c>
      <c r="D4459" s="1" t="n">
        <v>24</v>
      </c>
      <c r="E4459" s="1" t="s">
        <v>15600</v>
      </c>
      <c r="F4459" s="1" t="s">
        <v>652</v>
      </c>
      <c r="G4459" s="1" t="s">
        <v>16104</v>
      </c>
      <c r="H4459" s="1" t="s">
        <v>16105</v>
      </c>
      <c r="I4459" s="1" t="s">
        <v>15920</v>
      </c>
      <c r="J4459" s="1" t="s">
        <v>15604</v>
      </c>
      <c r="K4459" s="1" t="s">
        <v>31</v>
      </c>
      <c r="L4459" s="1" t="s">
        <v>71</v>
      </c>
      <c r="M4459" s="9" t="n">
        <f aca="false">N4459+O4459+P4459+Q4459+R4459+S4459+T4459+U4459+V4459</f>
        <v>12743</v>
      </c>
      <c r="N4459" s="2" t="n">
        <v>12735</v>
      </c>
      <c r="O4459" s="2" t="n">
        <v>0</v>
      </c>
      <c r="P4459" s="2" t="n">
        <v>0</v>
      </c>
      <c r="Q4459" s="2" t="n">
        <v>0</v>
      </c>
      <c r="R4459" s="2" t="n">
        <v>8</v>
      </c>
      <c r="S4459" s="10" t="n">
        <v>0</v>
      </c>
      <c r="T4459" s="2" t="n">
        <v>0</v>
      </c>
      <c r="U4459" s="2" t="n">
        <v>0</v>
      </c>
      <c r="V4459" s="2" t="n">
        <v>0</v>
      </c>
      <c r="W4459" s="2" t="n">
        <v>130495.89</v>
      </c>
    </row>
    <row r="4460" customFormat="false" ht="11.25" hidden="false" customHeight="false" outlineLevel="0" collapsed="false">
      <c r="A4460" s="1" t="s">
        <v>16106</v>
      </c>
      <c r="C4460" s="1" t="s">
        <v>24</v>
      </c>
      <c r="D4460" s="1" t="n">
        <v>24</v>
      </c>
      <c r="E4460" s="1" t="s">
        <v>15600</v>
      </c>
      <c r="F4460" s="1" t="s">
        <v>652</v>
      </c>
      <c r="G4460" s="1" t="s">
        <v>16107</v>
      </c>
      <c r="H4460" s="1" t="s">
        <v>16108</v>
      </c>
      <c r="I4460" s="1" t="s">
        <v>15655</v>
      </c>
      <c r="J4460" s="1" t="s">
        <v>15656</v>
      </c>
      <c r="K4460" s="1" t="s">
        <v>31</v>
      </c>
      <c r="M4460" s="9" t="n">
        <f aca="false">N4460+O4460+P4460+Q4460+R4460+S4460+T4460+U4460+V4460</f>
        <v>15412</v>
      </c>
      <c r="N4460" s="2" t="n">
        <v>15340</v>
      </c>
      <c r="O4460" s="2" t="n">
        <v>0</v>
      </c>
      <c r="P4460" s="2" t="n">
        <v>0</v>
      </c>
      <c r="Q4460" s="2" t="n">
        <v>0</v>
      </c>
      <c r="R4460" s="2" t="n">
        <v>72</v>
      </c>
      <c r="S4460" s="10" t="n">
        <v>0</v>
      </c>
      <c r="T4460" s="2" t="n">
        <v>0</v>
      </c>
      <c r="U4460" s="2" t="n">
        <v>0</v>
      </c>
      <c r="V4460" s="2" t="n">
        <v>0</v>
      </c>
      <c r="W4460" s="2" t="n">
        <v>153801.74</v>
      </c>
    </row>
    <row r="4461" customFormat="false" ht="11.25" hidden="false" customHeight="false" outlineLevel="0" collapsed="false">
      <c r="A4461" s="1" t="s">
        <v>16109</v>
      </c>
      <c r="C4461" s="1" t="s">
        <v>24</v>
      </c>
      <c r="D4461" s="1" t="n">
        <v>24</v>
      </c>
      <c r="E4461" s="1" t="s">
        <v>15600</v>
      </c>
      <c r="F4461" s="1" t="s">
        <v>652</v>
      </c>
      <c r="G4461" s="1" t="s">
        <v>16110</v>
      </c>
      <c r="H4461" s="1" t="s">
        <v>16111</v>
      </c>
      <c r="I4461" s="1" t="s">
        <v>15639</v>
      </c>
      <c r="J4461" s="1" t="s">
        <v>15640</v>
      </c>
      <c r="K4461" s="1" t="s">
        <v>31</v>
      </c>
      <c r="M4461" s="9" t="n">
        <f aca="false">N4461+O4461+P4461+Q4461+R4461+S4461+T4461+U4461+V4461</f>
        <v>11133</v>
      </c>
      <c r="N4461" s="2" t="n">
        <v>10965</v>
      </c>
      <c r="O4461" s="2" t="n">
        <v>0</v>
      </c>
      <c r="P4461" s="2" t="n">
        <v>0</v>
      </c>
      <c r="Q4461" s="2" t="n">
        <v>0</v>
      </c>
      <c r="R4461" s="2" t="n">
        <v>168</v>
      </c>
      <c r="S4461" s="10" t="n">
        <v>0</v>
      </c>
      <c r="T4461" s="2" t="n">
        <v>0</v>
      </c>
      <c r="U4461" s="2" t="n">
        <v>0</v>
      </c>
      <c r="V4461" s="2" t="n">
        <v>0</v>
      </c>
      <c r="W4461" s="2" t="n">
        <v>121187.99</v>
      </c>
    </row>
    <row r="4462" customFormat="false" ht="11.25" hidden="false" customHeight="false" outlineLevel="0" collapsed="false">
      <c r="A4462" s="1" t="s">
        <v>16112</v>
      </c>
      <c r="C4462" s="1" t="s">
        <v>24</v>
      </c>
      <c r="D4462" s="1" t="n">
        <v>24</v>
      </c>
      <c r="E4462" s="1" t="s">
        <v>15600</v>
      </c>
      <c r="F4462" s="1" t="s">
        <v>652</v>
      </c>
      <c r="G4462" s="1" t="s">
        <v>16113</v>
      </c>
      <c r="H4462" s="1" t="s">
        <v>16114</v>
      </c>
      <c r="I4462" s="1" t="s">
        <v>15950</v>
      </c>
      <c r="J4462" s="1" t="s">
        <v>15951</v>
      </c>
      <c r="K4462" s="1" t="s">
        <v>31</v>
      </c>
      <c r="M4462" s="9" t="n">
        <f aca="false">N4462+O4462+P4462+Q4462+R4462+S4462+T4462+U4462+V4462</f>
        <v>10892</v>
      </c>
      <c r="N4462" s="2" t="n">
        <v>10780</v>
      </c>
      <c r="O4462" s="2" t="n">
        <v>0</v>
      </c>
      <c r="P4462" s="2" t="n">
        <v>0</v>
      </c>
      <c r="Q4462" s="2" t="n">
        <v>0</v>
      </c>
      <c r="R4462" s="2" t="n">
        <v>112</v>
      </c>
      <c r="S4462" s="10" t="n">
        <v>0</v>
      </c>
      <c r="T4462" s="2" t="n">
        <v>0</v>
      </c>
      <c r="U4462" s="2" t="n">
        <v>0</v>
      </c>
      <c r="V4462" s="2" t="n">
        <v>0</v>
      </c>
      <c r="W4462" s="2" t="n">
        <v>114439.72</v>
      </c>
    </row>
    <row r="4463" customFormat="false" ht="11.25" hidden="false" customHeight="false" outlineLevel="0" collapsed="false">
      <c r="A4463" s="1" t="s">
        <v>16115</v>
      </c>
      <c r="C4463" s="1" t="s">
        <v>24</v>
      </c>
      <c r="D4463" s="1" t="n">
        <v>24</v>
      </c>
      <c r="E4463" s="1" t="s">
        <v>15600</v>
      </c>
      <c r="F4463" s="1" t="s">
        <v>5243</v>
      </c>
      <c r="G4463" s="1" t="s">
        <v>16116</v>
      </c>
      <c r="H4463" s="1" t="s">
        <v>16117</v>
      </c>
      <c r="I4463" s="1" t="s">
        <v>15616</v>
      </c>
      <c r="J4463" s="1" t="s">
        <v>15604</v>
      </c>
      <c r="K4463" s="1" t="s">
        <v>31</v>
      </c>
      <c r="M4463" s="9" t="n">
        <f aca="false">N4463+O4463+P4463+Q4463+R4463+S4463+T4463+U4463+V4463</f>
        <v>46752.25</v>
      </c>
      <c r="N4463" s="2" t="n">
        <v>10690</v>
      </c>
      <c r="O4463" s="2" t="n">
        <v>0</v>
      </c>
      <c r="P4463" s="2" t="n">
        <v>0</v>
      </c>
      <c r="Q4463" s="2" t="n">
        <v>0</v>
      </c>
      <c r="R4463" s="2" t="n">
        <v>48</v>
      </c>
      <c r="S4463" s="10" t="n">
        <v>0</v>
      </c>
      <c r="T4463" s="2" t="n">
        <v>9848.92</v>
      </c>
      <c r="U4463" s="2" t="n">
        <v>0</v>
      </c>
      <c r="V4463" s="2" t="n">
        <v>26165.33</v>
      </c>
      <c r="W4463" s="2" t="n">
        <v>107369.25</v>
      </c>
    </row>
    <row r="4464" customFormat="false" ht="11.25" hidden="false" customHeight="false" outlineLevel="0" collapsed="false">
      <c r="A4464" s="1" t="s">
        <v>16118</v>
      </c>
      <c r="C4464" s="1" t="s">
        <v>3373</v>
      </c>
      <c r="D4464" s="1" t="n">
        <v>7</v>
      </c>
      <c r="E4464" s="1" t="s">
        <v>16119</v>
      </c>
      <c r="F4464" s="1" t="s">
        <v>26</v>
      </c>
      <c r="G4464" s="1" t="s">
        <v>16120</v>
      </c>
      <c r="H4464" s="1" t="s">
        <v>16121</v>
      </c>
      <c r="I4464" s="1" t="s">
        <v>16122</v>
      </c>
      <c r="J4464" s="1" t="s">
        <v>16123</v>
      </c>
      <c r="K4464" s="1" t="s">
        <v>31</v>
      </c>
      <c r="M4464" s="9" t="n">
        <f aca="false">N4464+O4464+P4464+Q4464+R4464+S4464+T4464+U4464+V4464</f>
        <v>43717</v>
      </c>
      <c r="N4464" s="2" t="n">
        <v>38205</v>
      </c>
      <c r="O4464" s="2" t="n">
        <v>733.33</v>
      </c>
      <c r="P4464" s="2" t="n">
        <v>66.67</v>
      </c>
      <c r="Q4464" s="2" t="n">
        <v>4448</v>
      </c>
      <c r="R4464" s="2" t="n">
        <v>264</v>
      </c>
      <c r="S4464" s="10" t="n">
        <v>0</v>
      </c>
      <c r="T4464" s="2" t="n">
        <v>0</v>
      </c>
      <c r="U4464" s="2" t="n">
        <v>0</v>
      </c>
      <c r="V4464" s="2" t="n">
        <v>0</v>
      </c>
      <c r="W4464" s="2" t="n">
        <v>55542.81</v>
      </c>
    </row>
    <row r="4465" customFormat="false" ht="11.25" hidden="false" customHeight="false" outlineLevel="0" collapsed="false">
      <c r="A4465" s="1" t="s">
        <v>16124</v>
      </c>
      <c r="C4465" s="1" t="s">
        <v>3373</v>
      </c>
      <c r="D4465" s="1" t="n">
        <v>7</v>
      </c>
      <c r="E4465" s="1" t="s">
        <v>16119</v>
      </c>
      <c r="F4465" s="1" t="s">
        <v>26</v>
      </c>
      <c r="G4465" s="1" t="s">
        <v>16125</v>
      </c>
      <c r="H4465" s="1" t="s">
        <v>16126</v>
      </c>
      <c r="I4465" s="1" t="s">
        <v>16127</v>
      </c>
      <c r="J4465" s="1" t="s">
        <v>16123</v>
      </c>
      <c r="K4465" s="1" t="s">
        <v>31</v>
      </c>
      <c r="M4465" s="9" t="n">
        <f aca="false">N4465+O4465+P4465+Q4465+R4465+S4465+T4465+U4465+V4465</f>
        <v>32258.67</v>
      </c>
      <c r="N4465" s="2" t="n">
        <v>27720</v>
      </c>
      <c r="O4465" s="2" t="n">
        <v>733.33</v>
      </c>
      <c r="P4465" s="2" t="n">
        <v>66.67</v>
      </c>
      <c r="Q4465" s="2" t="n">
        <v>3642.67</v>
      </c>
      <c r="R4465" s="2" t="n">
        <v>96</v>
      </c>
      <c r="S4465" s="10" t="n">
        <v>0</v>
      </c>
      <c r="T4465" s="2" t="n">
        <v>0</v>
      </c>
      <c r="U4465" s="2" t="n">
        <v>0</v>
      </c>
      <c r="V4465" s="2" t="n">
        <v>0</v>
      </c>
      <c r="W4465" s="2" t="n">
        <v>42905.82</v>
      </c>
    </row>
    <row r="4466" customFormat="false" ht="11.25" hidden="false" customHeight="false" outlineLevel="0" collapsed="false">
      <c r="A4466" s="1" t="s">
        <v>16128</v>
      </c>
      <c r="C4466" s="1" t="s">
        <v>3373</v>
      </c>
      <c r="D4466" s="1" t="n">
        <v>7</v>
      </c>
      <c r="E4466" s="1" t="s">
        <v>16119</v>
      </c>
      <c r="F4466" s="1" t="s">
        <v>26</v>
      </c>
      <c r="G4466" s="1" t="s">
        <v>16129</v>
      </c>
      <c r="H4466" s="1" t="s">
        <v>16130</v>
      </c>
      <c r="I4466" s="1" t="s">
        <v>16131</v>
      </c>
      <c r="J4466" s="1" t="s">
        <v>16123</v>
      </c>
      <c r="K4466" s="1" t="s">
        <v>31</v>
      </c>
      <c r="M4466" s="9" t="n">
        <f aca="false">N4466+O4466+P4466+Q4466+R4466+S4466+T4466+U4466+V4466</f>
        <v>35057.33</v>
      </c>
      <c r="N4466" s="2" t="n">
        <v>30060</v>
      </c>
      <c r="O4466" s="2" t="n">
        <v>733.33</v>
      </c>
      <c r="P4466" s="2" t="n">
        <v>66.67</v>
      </c>
      <c r="Q4466" s="2" t="n">
        <v>4117.33</v>
      </c>
      <c r="R4466" s="2" t="n">
        <v>80</v>
      </c>
      <c r="S4466" s="10" t="n">
        <v>0</v>
      </c>
      <c r="T4466" s="2" t="n">
        <v>0</v>
      </c>
      <c r="U4466" s="2" t="n">
        <v>0</v>
      </c>
      <c r="V4466" s="2" t="n">
        <v>0</v>
      </c>
      <c r="W4466" s="2" t="n">
        <v>46391.35</v>
      </c>
    </row>
    <row r="4467" customFormat="false" ht="11.25" hidden="false" customHeight="false" outlineLevel="0" collapsed="false">
      <c r="A4467" s="1" t="s">
        <v>16132</v>
      </c>
      <c r="C4467" s="1" t="s">
        <v>3373</v>
      </c>
      <c r="D4467" s="1" t="n">
        <v>7</v>
      </c>
      <c r="E4467" s="1" t="s">
        <v>16119</v>
      </c>
      <c r="F4467" s="1" t="s">
        <v>26</v>
      </c>
      <c r="G4467" s="1" t="s">
        <v>16133</v>
      </c>
      <c r="H4467" s="1" t="s">
        <v>16134</v>
      </c>
      <c r="I4467" s="1" t="s">
        <v>16135</v>
      </c>
      <c r="J4467" s="1" t="s">
        <v>16123</v>
      </c>
      <c r="K4467" s="1" t="s">
        <v>31</v>
      </c>
      <c r="M4467" s="9" t="n">
        <f aca="false">N4467+O4467+P4467+Q4467+R4467+S4467+T4467+U4467+V4467</f>
        <v>34184.66</v>
      </c>
      <c r="N4467" s="2" t="n">
        <v>28710</v>
      </c>
      <c r="O4467" s="2" t="n">
        <v>733.33</v>
      </c>
      <c r="P4467" s="2" t="n">
        <v>0</v>
      </c>
      <c r="Q4467" s="2" t="n">
        <v>4661.33</v>
      </c>
      <c r="R4467" s="2" t="n">
        <v>80</v>
      </c>
      <c r="S4467" s="10" t="n">
        <v>0</v>
      </c>
      <c r="T4467" s="2" t="n">
        <v>0</v>
      </c>
      <c r="U4467" s="2" t="n">
        <v>0</v>
      </c>
      <c r="V4467" s="2" t="n">
        <v>0</v>
      </c>
      <c r="W4467" s="2" t="n">
        <v>42919.73</v>
      </c>
    </row>
    <row r="4468" customFormat="false" ht="11.25" hidden="false" customHeight="false" outlineLevel="0" collapsed="false">
      <c r="A4468" s="1" t="s">
        <v>16136</v>
      </c>
      <c r="C4468" s="1" t="s">
        <v>3373</v>
      </c>
      <c r="D4468" s="1" t="n">
        <v>7</v>
      </c>
      <c r="E4468" s="1" t="s">
        <v>16119</v>
      </c>
      <c r="F4468" s="1" t="s">
        <v>26</v>
      </c>
      <c r="G4468" s="1" t="s">
        <v>16137</v>
      </c>
      <c r="H4468" s="1" t="s">
        <v>16138</v>
      </c>
      <c r="I4468" s="1" t="s">
        <v>16135</v>
      </c>
      <c r="J4468" s="1" t="s">
        <v>16123</v>
      </c>
      <c r="K4468" s="1" t="s">
        <v>31</v>
      </c>
      <c r="M4468" s="9" t="n">
        <f aca="false">N4468+O4468+P4468+Q4468+R4468+S4468+T4468+U4468+V4468</f>
        <v>40286.99</v>
      </c>
      <c r="N4468" s="2" t="n">
        <v>35055</v>
      </c>
      <c r="O4468" s="2" t="n">
        <v>733.33</v>
      </c>
      <c r="P4468" s="2" t="n">
        <v>133.33</v>
      </c>
      <c r="Q4468" s="2" t="n">
        <v>4117.33</v>
      </c>
      <c r="R4468" s="2" t="n">
        <v>248</v>
      </c>
      <c r="S4468" s="10" t="n">
        <v>0</v>
      </c>
      <c r="T4468" s="2" t="n">
        <v>0</v>
      </c>
      <c r="U4468" s="2" t="n">
        <v>0</v>
      </c>
      <c r="V4468" s="2" t="n">
        <v>0</v>
      </c>
      <c r="W4468" s="2" t="n">
        <v>54234.61</v>
      </c>
    </row>
    <row r="4469" customFormat="false" ht="11.25" hidden="false" customHeight="false" outlineLevel="0" collapsed="false">
      <c r="A4469" s="1" t="s">
        <v>16139</v>
      </c>
      <c r="C4469" s="1" t="s">
        <v>3373</v>
      </c>
      <c r="D4469" s="1" t="n">
        <v>7</v>
      </c>
      <c r="E4469" s="1" t="s">
        <v>16119</v>
      </c>
      <c r="F4469" s="1" t="s">
        <v>26</v>
      </c>
      <c r="G4469" s="1" t="s">
        <v>16140</v>
      </c>
      <c r="H4469" s="1" t="s">
        <v>16141</v>
      </c>
      <c r="I4469" s="1" t="s">
        <v>16142</v>
      </c>
      <c r="J4469" s="1" t="s">
        <v>16123</v>
      </c>
      <c r="K4469" s="1" t="s">
        <v>31</v>
      </c>
      <c r="M4469" s="9" t="n">
        <f aca="false">N4469+O4469+P4469+Q4469+R4469+S4469+T4469+U4469+V4469</f>
        <v>40366.99</v>
      </c>
      <c r="N4469" s="2" t="n">
        <v>35055</v>
      </c>
      <c r="O4469" s="2" t="n">
        <v>733.33</v>
      </c>
      <c r="P4469" s="2" t="n">
        <v>133.33</v>
      </c>
      <c r="Q4469" s="2" t="n">
        <v>4197.33</v>
      </c>
      <c r="R4469" s="2" t="n">
        <v>248</v>
      </c>
      <c r="S4469" s="10" t="n">
        <v>0</v>
      </c>
      <c r="T4469" s="2" t="n">
        <v>0</v>
      </c>
      <c r="U4469" s="2" t="n">
        <v>0</v>
      </c>
      <c r="V4469" s="2" t="n">
        <v>0</v>
      </c>
      <c r="W4469" s="2" t="n">
        <v>54234.61</v>
      </c>
    </row>
    <row r="4470" customFormat="false" ht="11.25" hidden="false" customHeight="false" outlineLevel="0" collapsed="false">
      <c r="A4470" s="1" t="s">
        <v>16143</v>
      </c>
      <c r="C4470" s="1" t="s">
        <v>3373</v>
      </c>
      <c r="D4470" s="1" t="n">
        <v>7</v>
      </c>
      <c r="E4470" s="1" t="s">
        <v>16119</v>
      </c>
      <c r="F4470" s="1" t="s">
        <v>26</v>
      </c>
      <c r="G4470" s="1" t="s">
        <v>16144</v>
      </c>
      <c r="H4470" s="1" t="s">
        <v>16145</v>
      </c>
      <c r="I4470" s="1" t="s">
        <v>16146</v>
      </c>
      <c r="J4470" s="1" t="s">
        <v>16123</v>
      </c>
      <c r="K4470" s="1" t="s">
        <v>31</v>
      </c>
      <c r="M4470" s="9" t="n">
        <f aca="false">N4470+O4470+P4470+Q4470+R4470+S4470+T4470+U4470+V4470</f>
        <v>39823.66</v>
      </c>
      <c r="N4470" s="2" t="n">
        <v>34605</v>
      </c>
      <c r="O4470" s="2" t="n">
        <v>733.33</v>
      </c>
      <c r="P4470" s="2" t="n">
        <v>133.33</v>
      </c>
      <c r="Q4470" s="2" t="n">
        <v>4144</v>
      </c>
      <c r="R4470" s="2" t="n">
        <v>208</v>
      </c>
      <c r="S4470" s="10" t="n">
        <v>0</v>
      </c>
      <c r="T4470" s="2" t="n">
        <v>0</v>
      </c>
      <c r="U4470" s="2" t="n">
        <v>0</v>
      </c>
      <c r="V4470" s="2" t="n">
        <v>0</v>
      </c>
      <c r="W4470" s="2" t="n">
        <v>53756.64</v>
      </c>
    </row>
    <row r="4471" customFormat="false" ht="11.25" hidden="false" customHeight="false" outlineLevel="0" collapsed="false">
      <c r="A4471" s="1" t="s">
        <v>16147</v>
      </c>
      <c r="C4471" s="1" t="s">
        <v>3373</v>
      </c>
      <c r="D4471" s="1" t="n">
        <v>7</v>
      </c>
      <c r="E4471" s="1" t="s">
        <v>16119</v>
      </c>
      <c r="F4471" s="1" t="s">
        <v>26</v>
      </c>
      <c r="G4471" s="1" t="s">
        <v>16148</v>
      </c>
      <c r="H4471" s="1" t="s">
        <v>16149</v>
      </c>
      <c r="I4471" s="1" t="s">
        <v>16150</v>
      </c>
      <c r="J4471" s="1" t="s">
        <v>16123</v>
      </c>
      <c r="K4471" s="1" t="s">
        <v>31</v>
      </c>
      <c r="M4471" s="9" t="n">
        <f aca="false">N4471+O4471+P4471+Q4471+R4471+S4471+T4471+U4471+V4471</f>
        <v>35084</v>
      </c>
      <c r="N4471" s="2" t="n">
        <v>29340</v>
      </c>
      <c r="O4471" s="2" t="n">
        <v>733.33</v>
      </c>
      <c r="P4471" s="2" t="n">
        <v>66.67</v>
      </c>
      <c r="Q4471" s="2" t="n">
        <v>4880</v>
      </c>
      <c r="R4471" s="2" t="n">
        <v>64</v>
      </c>
      <c r="S4471" s="10" t="n">
        <v>0</v>
      </c>
      <c r="T4471" s="2" t="n">
        <v>0</v>
      </c>
      <c r="U4471" s="2" t="n">
        <v>0</v>
      </c>
      <c r="V4471" s="2" t="n">
        <v>0</v>
      </c>
      <c r="W4471" s="2" t="n">
        <v>47626.61</v>
      </c>
    </row>
    <row r="4472" customFormat="false" ht="11.25" hidden="false" customHeight="false" outlineLevel="0" collapsed="false">
      <c r="A4472" s="1" t="s">
        <v>16151</v>
      </c>
      <c r="C4472" s="1" t="s">
        <v>3373</v>
      </c>
      <c r="D4472" s="1" t="n">
        <v>7</v>
      </c>
      <c r="E4472" s="1" t="s">
        <v>16119</v>
      </c>
      <c r="F4472" s="1" t="s">
        <v>26</v>
      </c>
      <c r="G4472" s="1" t="s">
        <v>16152</v>
      </c>
      <c r="H4472" s="1" t="s">
        <v>16153</v>
      </c>
      <c r="I4472" s="1" t="s">
        <v>16154</v>
      </c>
      <c r="J4472" s="1" t="s">
        <v>16155</v>
      </c>
      <c r="K4472" s="1" t="s">
        <v>31</v>
      </c>
      <c r="M4472" s="9" t="n">
        <f aca="false">N4472+O4472+P4472+Q4472+R4472+S4472+T4472+U4472+V4472</f>
        <v>45823.66</v>
      </c>
      <c r="N4472" s="2" t="n">
        <v>39285</v>
      </c>
      <c r="O4472" s="2" t="n">
        <v>733.33</v>
      </c>
      <c r="P4472" s="2" t="n">
        <v>333.33</v>
      </c>
      <c r="Q4472" s="2" t="n">
        <v>5264</v>
      </c>
      <c r="R4472" s="2" t="n">
        <v>208</v>
      </c>
      <c r="S4472" s="10" t="n">
        <v>0</v>
      </c>
      <c r="T4472" s="2" t="n">
        <v>0</v>
      </c>
      <c r="U4472" s="2" t="n">
        <v>0</v>
      </c>
      <c r="V4472" s="2" t="n">
        <v>0</v>
      </c>
      <c r="W4472" s="2" t="n">
        <v>66840.71</v>
      </c>
    </row>
    <row r="4473" customFormat="false" ht="11.25" hidden="false" customHeight="false" outlineLevel="0" collapsed="false">
      <c r="A4473" s="1" t="s">
        <v>16156</v>
      </c>
      <c r="C4473" s="1" t="s">
        <v>3373</v>
      </c>
      <c r="D4473" s="1" t="n">
        <v>7</v>
      </c>
      <c r="E4473" s="1" t="s">
        <v>16119</v>
      </c>
      <c r="F4473" s="1" t="s">
        <v>26</v>
      </c>
      <c r="G4473" s="1" t="s">
        <v>16157</v>
      </c>
      <c r="H4473" s="1" t="s">
        <v>16158</v>
      </c>
      <c r="I4473" s="1" t="s">
        <v>16159</v>
      </c>
      <c r="J4473" s="1" t="s">
        <v>16160</v>
      </c>
      <c r="K4473" s="1" t="s">
        <v>31</v>
      </c>
      <c r="M4473" s="9" t="n">
        <f aca="false">N4473+O4473+P4473+Q4473+R4473+S4473+T4473+U4473+V4473</f>
        <v>44026.33</v>
      </c>
      <c r="N4473" s="2" t="n">
        <v>37485</v>
      </c>
      <c r="O4473" s="2" t="n">
        <v>733.33</v>
      </c>
      <c r="P4473" s="2" t="n">
        <v>66.67</v>
      </c>
      <c r="Q4473" s="2" t="n">
        <v>5525.33</v>
      </c>
      <c r="R4473" s="2" t="n">
        <v>216</v>
      </c>
      <c r="S4473" s="10" t="n">
        <v>0</v>
      </c>
      <c r="T4473" s="2" t="n">
        <v>0</v>
      </c>
      <c r="U4473" s="2" t="n">
        <v>0</v>
      </c>
      <c r="V4473" s="2" t="n">
        <v>0</v>
      </c>
      <c r="W4473" s="2" t="n">
        <v>56778.07</v>
      </c>
    </row>
    <row r="4474" customFormat="false" ht="11.25" hidden="false" customHeight="false" outlineLevel="0" collapsed="false">
      <c r="A4474" s="1" t="s">
        <v>16161</v>
      </c>
      <c r="C4474" s="1" t="s">
        <v>3373</v>
      </c>
      <c r="D4474" s="1" t="n">
        <v>7</v>
      </c>
      <c r="E4474" s="1" t="s">
        <v>16119</v>
      </c>
      <c r="F4474" s="1" t="s">
        <v>26</v>
      </c>
      <c r="G4474" s="1" t="s">
        <v>16162</v>
      </c>
      <c r="H4474" s="1" t="s">
        <v>16163</v>
      </c>
      <c r="I4474" s="1" t="s">
        <v>16164</v>
      </c>
      <c r="J4474" s="1" t="s">
        <v>16165</v>
      </c>
      <c r="K4474" s="1" t="s">
        <v>31</v>
      </c>
      <c r="M4474" s="9" t="n">
        <f aca="false">N4474+O4474+P4474+Q4474+R4474+S4474+T4474+U4474+V4474</f>
        <v>48159</v>
      </c>
      <c r="N4474" s="2" t="n">
        <v>41535</v>
      </c>
      <c r="O4474" s="2" t="n">
        <v>733.33</v>
      </c>
      <c r="P4474" s="2" t="n">
        <v>200</v>
      </c>
      <c r="Q4474" s="2" t="n">
        <v>5498.67</v>
      </c>
      <c r="R4474" s="2" t="n">
        <v>192</v>
      </c>
      <c r="S4474" s="10" t="n">
        <v>0</v>
      </c>
      <c r="T4474" s="2" t="n">
        <v>0</v>
      </c>
      <c r="U4474" s="2" t="n">
        <v>0</v>
      </c>
      <c r="V4474" s="2" t="n">
        <v>0</v>
      </c>
      <c r="W4474" s="2" t="n">
        <v>65155.24</v>
      </c>
    </row>
    <row r="4475" customFormat="false" ht="11.25" hidden="false" customHeight="false" outlineLevel="0" collapsed="false">
      <c r="A4475" s="1" t="s">
        <v>16166</v>
      </c>
      <c r="C4475" s="1" t="s">
        <v>3373</v>
      </c>
      <c r="D4475" s="1" t="n">
        <v>7</v>
      </c>
      <c r="E4475" s="1" t="s">
        <v>16119</v>
      </c>
      <c r="F4475" s="1" t="s">
        <v>26</v>
      </c>
      <c r="G4475" s="1" t="s">
        <v>16167</v>
      </c>
      <c r="H4475" s="1" t="s">
        <v>16168</v>
      </c>
      <c r="I4475" s="1" t="s">
        <v>16169</v>
      </c>
      <c r="J4475" s="1" t="s">
        <v>16170</v>
      </c>
      <c r="K4475" s="1" t="s">
        <v>31</v>
      </c>
      <c r="M4475" s="9" t="n">
        <f aca="false">N4475+O4475+P4475+Q4475+R4475+S4475+T4475+U4475+V4475</f>
        <v>67176.66</v>
      </c>
      <c r="N4475" s="2" t="n">
        <v>58590</v>
      </c>
      <c r="O4475" s="2" t="n">
        <v>733.33</v>
      </c>
      <c r="P4475" s="2" t="n">
        <v>333.33</v>
      </c>
      <c r="Q4475" s="2" t="n">
        <v>7264</v>
      </c>
      <c r="R4475" s="2" t="n">
        <v>256</v>
      </c>
      <c r="S4475" s="10" t="n">
        <v>0</v>
      </c>
      <c r="T4475" s="2" t="n">
        <v>0</v>
      </c>
      <c r="U4475" s="2" t="n">
        <v>0</v>
      </c>
      <c r="V4475" s="2" t="n">
        <v>0</v>
      </c>
      <c r="W4475" s="2" t="n">
        <v>91846.14</v>
      </c>
    </row>
    <row r="4476" customFormat="false" ht="11.25" hidden="false" customHeight="false" outlineLevel="0" collapsed="false">
      <c r="A4476" s="1" t="s">
        <v>16171</v>
      </c>
      <c r="C4476" s="1" t="s">
        <v>3373</v>
      </c>
      <c r="D4476" s="1" t="n">
        <v>7</v>
      </c>
      <c r="E4476" s="1" t="s">
        <v>16119</v>
      </c>
      <c r="F4476" s="1" t="s">
        <v>26</v>
      </c>
      <c r="G4476" s="1" t="s">
        <v>16172</v>
      </c>
      <c r="H4476" s="1" t="s">
        <v>16173</v>
      </c>
      <c r="I4476" s="1" t="s">
        <v>16174</v>
      </c>
      <c r="J4476" s="1" t="s">
        <v>16175</v>
      </c>
      <c r="K4476" s="1" t="s">
        <v>31</v>
      </c>
      <c r="M4476" s="9" t="n">
        <f aca="false">N4476+O4476+P4476+Q4476+R4476+S4476+T4476+U4476+V4476</f>
        <v>52129</v>
      </c>
      <c r="N4476" s="2" t="n">
        <v>45225</v>
      </c>
      <c r="O4476" s="2" t="n">
        <v>733.33</v>
      </c>
      <c r="P4476" s="2" t="n">
        <v>200</v>
      </c>
      <c r="Q4476" s="2" t="n">
        <v>5770.67</v>
      </c>
      <c r="R4476" s="2" t="n">
        <v>200</v>
      </c>
      <c r="S4476" s="10" t="n">
        <v>0</v>
      </c>
      <c r="T4476" s="2" t="n">
        <v>0</v>
      </c>
      <c r="U4476" s="2" t="n">
        <v>0</v>
      </c>
      <c r="V4476" s="2" t="n">
        <v>0</v>
      </c>
      <c r="W4476" s="2" t="n">
        <v>70074.71</v>
      </c>
    </row>
    <row r="4477" customFormat="false" ht="11.25" hidden="false" customHeight="false" outlineLevel="0" collapsed="false">
      <c r="A4477" s="1" t="s">
        <v>16176</v>
      </c>
      <c r="C4477" s="1" t="s">
        <v>3373</v>
      </c>
      <c r="D4477" s="1" t="n">
        <v>7</v>
      </c>
      <c r="E4477" s="1" t="s">
        <v>16119</v>
      </c>
      <c r="F4477" s="1" t="s">
        <v>26</v>
      </c>
      <c r="G4477" s="1" t="s">
        <v>16177</v>
      </c>
      <c r="H4477" s="1" t="s">
        <v>16178</v>
      </c>
      <c r="I4477" s="1" t="s">
        <v>16179</v>
      </c>
      <c r="J4477" s="1" t="s">
        <v>16180</v>
      </c>
      <c r="K4477" s="1" t="s">
        <v>31</v>
      </c>
      <c r="M4477" s="9" t="n">
        <f aca="false">N4477+O4477+P4477+Q4477+R4477+S4477+T4477+U4477+V4477</f>
        <v>40005</v>
      </c>
      <c r="N4477" s="2" t="n">
        <v>34605</v>
      </c>
      <c r="O4477" s="2" t="n">
        <v>733.33</v>
      </c>
      <c r="P4477" s="2" t="n">
        <v>266.67</v>
      </c>
      <c r="Q4477" s="2" t="n">
        <v>4176</v>
      </c>
      <c r="R4477" s="2" t="n">
        <v>224</v>
      </c>
      <c r="S4477" s="10" t="n">
        <v>0</v>
      </c>
      <c r="T4477" s="2" t="n">
        <v>0</v>
      </c>
      <c r="U4477" s="2" t="n">
        <v>0</v>
      </c>
      <c r="V4477" s="2" t="n">
        <v>0</v>
      </c>
      <c r="W4477" s="2" t="n">
        <v>57831.99</v>
      </c>
    </row>
    <row r="4478" customFormat="false" ht="11.25" hidden="false" customHeight="false" outlineLevel="0" collapsed="false">
      <c r="A4478" s="1" t="s">
        <v>16181</v>
      </c>
      <c r="C4478" s="1" t="s">
        <v>3373</v>
      </c>
      <c r="D4478" s="1" t="n">
        <v>7</v>
      </c>
      <c r="E4478" s="1" t="s">
        <v>16119</v>
      </c>
      <c r="F4478" s="1" t="s">
        <v>26</v>
      </c>
      <c r="G4478" s="1" t="s">
        <v>16182</v>
      </c>
      <c r="H4478" s="1" t="s">
        <v>16183</v>
      </c>
      <c r="I4478" s="1" t="s">
        <v>16184</v>
      </c>
      <c r="J4478" s="1" t="s">
        <v>16185</v>
      </c>
      <c r="K4478" s="1" t="s">
        <v>31</v>
      </c>
      <c r="M4478" s="9" t="n">
        <f aca="false">N4478+O4478+P4478+Q4478+R4478+S4478+T4478+U4478+V4478</f>
        <v>41559.66</v>
      </c>
      <c r="N4478" s="2" t="n">
        <v>36045</v>
      </c>
      <c r="O4478" s="2" t="n">
        <v>733.33</v>
      </c>
      <c r="P4478" s="2" t="n">
        <v>200</v>
      </c>
      <c r="Q4478" s="2" t="n">
        <v>4421.33</v>
      </c>
      <c r="R4478" s="2" t="n">
        <v>160</v>
      </c>
      <c r="S4478" s="10" t="n">
        <v>0</v>
      </c>
      <c r="T4478" s="2" t="n">
        <v>0</v>
      </c>
      <c r="U4478" s="2" t="n">
        <v>0</v>
      </c>
      <c r="V4478" s="2" t="n">
        <v>0</v>
      </c>
      <c r="W4478" s="2" t="n">
        <v>58323.88</v>
      </c>
    </row>
    <row r="4479" customFormat="false" ht="11.25" hidden="false" customHeight="false" outlineLevel="0" collapsed="false">
      <c r="A4479" s="1" t="s">
        <v>16186</v>
      </c>
      <c r="C4479" s="1" t="s">
        <v>3373</v>
      </c>
      <c r="D4479" s="1" t="n">
        <v>7</v>
      </c>
      <c r="E4479" s="1" t="s">
        <v>16119</v>
      </c>
      <c r="F4479" s="1" t="s">
        <v>26</v>
      </c>
      <c r="G4479" s="1" t="s">
        <v>16187</v>
      </c>
      <c r="H4479" s="1" t="s">
        <v>16188</v>
      </c>
      <c r="I4479" s="1" t="s">
        <v>16189</v>
      </c>
      <c r="J4479" s="1" t="s">
        <v>16190</v>
      </c>
      <c r="K4479" s="1" t="s">
        <v>31</v>
      </c>
      <c r="M4479" s="9" t="n">
        <f aca="false">N4479+O4479+P4479+Q4479+R4479+S4479+T4479+U4479+V4479</f>
        <v>65901.33</v>
      </c>
      <c r="N4479" s="2" t="n">
        <v>57240</v>
      </c>
      <c r="O4479" s="2" t="n">
        <v>733.33</v>
      </c>
      <c r="P4479" s="2" t="n">
        <v>400</v>
      </c>
      <c r="Q4479" s="2" t="n">
        <v>7296</v>
      </c>
      <c r="R4479" s="2" t="n">
        <v>232</v>
      </c>
      <c r="S4479" s="10" t="n">
        <v>0</v>
      </c>
      <c r="T4479" s="2" t="n">
        <v>0</v>
      </c>
      <c r="U4479" s="2" t="n">
        <v>0</v>
      </c>
      <c r="V4479" s="2" t="n">
        <v>0</v>
      </c>
      <c r="W4479" s="2" t="n">
        <v>92449.88</v>
      </c>
    </row>
    <row r="4480" customFormat="false" ht="11.25" hidden="false" customHeight="false" outlineLevel="0" collapsed="false">
      <c r="A4480" s="1" t="s">
        <v>16191</v>
      </c>
      <c r="C4480" s="1" t="s">
        <v>3373</v>
      </c>
      <c r="D4480" s="1" t="n">
        <v>7</v>
      </c>
      <c r="E4480" s="1" t="s">
        <v>16119</v>
      </c>
      <c r="F4480" s="1" t="s">
        <v>26</v>
      </c>
      <c r="G4480" s="1" t="s">
        <v>16192</v>
      </c>
      <c r="H4480" s="1" t="s">
        <v>16193</v>
      </c>
      <c r="I4480" s="1" t="s">
        <v>16194</v>
      </c>
      <c r="J4480" s="1" t="s">
        <v>16195</v>
      </c>
      <c r="K4480" s="1" t="s">
        <v>31</v>
      </c>
      <c r="M4480" s="9" t="n">
        <f aca="false">N4480+O4480+P4480+Q4480+R4480+S4480+T4480+U4480+V4480</f>
        <v>58243.33</v>
      </c>
      <c r="N4480" s="2" t="n">
        <v>50310</v>
      </c>
      <c r="O4480" s="2" t="n">
        <v>733.33</v>
      </c>
      <c r="P4480" s="2" t="n">
        <v>266.67</v>
      </c>
      <c r="Q4480" s="2" t="n">
        <v>6645.33</v>
      </c>
      <c r="R4480" s="2" t="n">
        <v>288</v>
      </c>
      <c r="S4480" s="10" t="n">
        <v>0</v>
      </c>
      <c r="T4480" s="2" t="n">
        <v>0</v>
      </c>
      <c r="U4480" s="2" t="n">
        <v>0</v>
      </c>
      <c r="V4480" s="2" t="n">
        <v>0</v>
      </c>
      <c r="W4480" s="2" t="n">
        <v>79013.6</v>
      </c>
    </row>
    <row r="4481" customFormat="false" ht="11.25" hidden="false" customHeight="false" outlineLevel="0" collapsed="false">
      <c r="A4481" s="1" t="s">
        <v>16196</v>
      </c>
      <c r="C4481" s="1" t="s">
        <v>3373</v>
      </c>
      <c r="D4481" s="1" t="n">
        <v>7</v>
      </c>
      <c r="E4481" s="1" t="s">
        <v>16119</v>
      </c>
      <c r="F4481" s="1" t="s">
        <v>26</v>
      </c>
      <c r="G4481" s="1" t="s">
        <v>16197</v>
      </c>
      <c r="H4481" s="1" t="s">
        <v>16198</v>
      </c>
      <c r="I4481" s="1" t="s">
        <v>16199</v>
      </c>
      <c r="J4481" s="1" t="s">
        <v>16200</v>
      </c>
      <c r="K4481" s="1" t="s">
        <v>31</v>
      </c>
      <c r="M4481" s="9" t="n">
        <f aca="false">N4481+O4481+P4481+Q4481+R4481+S4481+T4481+U4481+V4481</f>
        <v>41831.66</v>
      </c>
      <c r="N4481" s="2" t="n">
        <v>36045</v>
      </c>
      <c r="O4481" s="2" t="n">
        <v>733.33</v>
      </c>
      <c r="P4481" s="2" t="n">
        <v>200</v>
      </c>
      <c r="Q4481" s="2" t="n">
        <v>4693.33</v>
      </c>
      <c r="R4481" s="2" t="n">
        <v>160</v>
      </c>
      <c r="S4481" s="10" t="n">
        <v>0</v>
      </c>
      <c r="T4481" s="2" t="n">
        <v>0</v>
      </c>
      <c r="U4481" s="2" t="n">
        <v>0</v>
      </c>
      <c r="V4481" s="2" t="n">
        <v>0</v>
      </c>
      <c r="W4481" s="2" t="n">
        <v>58323.88</v>
      </c>
    </row>
    <row r="4482" customFormat="false" ht="11.25" hidden="false" customHeight="false" outlineLevel="0" collapsed="false">
      <c r="A4482" s="1" t="s">
        <v>16201</v>
      </c>
      <c r="C4482" s="1" t="s">
        <v>3373</v>
      </c>
      <c r="D4482" s="1" t="n">
        <v>7</v>
      </c>
      <c r="E4482" s="1" t="s">
        <v>16119</v>
      </c>
      <c r="F4482" s="1" t="s">
        <v>26</v>
      </c>
      <c r="G4482" s="1" t="s">
        <v>16202</v>
      </c>
      <c r="H4482" s="1" t="s">
        <v>1437</v>
      </c>
      <c r="I4482" s="1" t="s">
        <v>16203</v>
      </c>
      <c r="J4482" s="1" t="s">
        <v>16204</v>
      </c>
      <c r="K4482" s="1" t="s">
        <v>31</v>
      </c>
      <c r="M4482" s="9" t="n">
        <f aca="false">N4482+O4482+P4482+Q4482+R4482+S4482+T4482+U4482+V4482</f>
        <v>35043.99</v>
      </c>
      <c r="N4482" s="2" t="n">
        <v>30060</v>
      </c>
      <c r="O4482" s="2" t="n">
        <v>733.33</v>
      </c>
      <c r="P4482" s="2" t="n">
        <v>133.33</v>
      </c>
      <c r="Q4482" s="2" t="n">
        <v>3925.33</v>
      </c>
      <c r="R4482" s="2" t="n">
        <v>192</v>
      </c>
      <c r="S4482" s="10" t="n">
        <v>0</v>
      </c>
      <c r="T4482" s="2" t="n">
        <v>0</v>
      </c>
      <c r="U4482" s="2" t="n">
        <v>0</v>
      </c>
      <c r="V4482" s="2" t="n">
        <v>0</v>
      </c>
      <c r="W4482" s="2" t="n">
        <v>48429.03</v>
      </c>
    </row>
    <row r="4483" customFormat="false" ht="11.25" hidden="false" customHeight="false" outlineLevel="0" collapsed="false">
      <c r="A4483" s="1" t="s">
        <v>16205</v>
      </c>
      <c r="C4483" s="1" t="s">
        <v>3373</v>
      </c>
      <c r="D4483" s="1" t="n">
        <v>7</v>
      </c>
      <c r="E4483" s="1" t="s">
        <v>16119</v>
      </c>
      <c r="F4483" s="1" t="s">
        <v>26</v>
      </c>
      <c r="G4483" s="1" t="s">
        <v>16206</v>
      </c>
      <c r="H4483" s="1" t="s">
        <v>16207</v>
      </c>
      <c r="I4483" s="1" t="s">
        <v>16208</v>
      </c>
      <c r="J4483" s="1" t="s">
        <v>16209</v>
      </c>
      <c r="K4483" s="1" t="s">
        <v>31</v>
      </c>
      <c r="M4483" s="9" t="n">
        <f aca="false">N4483+O4483+P4483+Q4483+R4483+S4483+T4483+U4483+V4483</f>
        <v>102905.19</v>
      </c>
      <c r="N4483" s="2" t="n">
        <v>47340</v>
      </c>
      <c r="O4483" s="2" t="n">
        <v>733.33</v>
      </c>
      <c r="P4483" s="2" t="n">
        <v>333.33</v>
      </c>
      <c r="Q4483" s="2" t="n">
        <v>6010.67</v>
      </c>
      <c r="R4483" s="2" t="n">
        <v>208</v>
      </c>
      <c r="S4483" s="10" t="n">
        <v>0</v>
      </c>
      <c r="T4483" s="2" t="n">
        <v>0</v>
      </c>
      <c r="U4483" s="2" t="n">
        <v>48279.86</v>
      </c>
      <c r="V4483" s="2" t="n">
        <v>0</v>
      </c>
      <c r="W4483" s="2" t="n">
        <v>76911.11</v>
      </c>
    </row>
    <row r="4484" customFormat="false" ht="11.25" hidden="false" customHeight="false" outlineLevel="0" collapsed="false">
      <c r="A4484" s="1" t="s">
        <v>16210</v>
      </c>
      <c r="C4484" s="1" t="s">
        <v>3373</v>
      </c>
      <c r="D4484" s="1" t="n">
        <v>7</v>
      </c>
      <c r="E4484" s="1" t="s">
        <v>16119</v>
      </c>
      <c r="F4484" s="1" t="s">
        <v>26</v>
      </c>
      <c r="G4484" s="1" t="s">
        <v>16211</v>
      </c>
      <c r="H4484" s="1" t="s">
        <v>16212</v>
      </c>
      <c r="I4484" s="1" t="s">
        <v>16213</v>
      </c>
      <c r="J4484" s="1" t="s">
        <v>16214</v>
      </c>
      <c r="K4484" s="1" t="s">
        <v>31</v>
      </c>
      <c r="M4484" s="9" t="n">
        <f aca="false">N4484+O4484+P4484+Q4484+R4484+S4484+T4484+U4484+V4484</f>
        <v>32458.33</v>
      </c>
      <c r="N4484" s="2" t="n">
        <v>27765</v>
      </c>
      <c r="O4484" s="2" t="n">
        <v>733.33</v>
      </c>
      <c r="P4484" s="2" t="n">
        <v>266.67</v>
      </c>
      <c r="Q4484" s="2" t="n">
        <v>3541.33</v>
      </c>
      <c r="R4484" s="2" t="n">
        <v>152</v>
      </c>
      <c r="S4484" s="10" t="n">
        <v>0</v>
      </c>
      <c r="T4484" s="2" t="n">
        <v>0</v>
      </c>
      <c r="U4484" s="2" t="n">
        <v>0</v>
      </c>
      <c r="V4484" s="2" t="n">
        <v>0</v>
      </c>
      <c r="W4484" s="2" t="n">
        <v>49566.66</v>
      </c>
    </row>
    <row r="4485" customFormat="false" ht="11.25" hidden="false" customHeight="false" outlineLevel="0" collapsed="false">
      <c r="A4485" s="1" t="s">
        <v>16215</v>
      </c>
      <c r="C4485" s="1" t="s">
        <v>3373</v>
      </c>
      <c r="D4485" s="1" t="n">
        <v>7</v>
      </c>
      <c r="E4485" s="1" t="s">
        <v>16119</v>
      </c>
      <c r="F4485" s="1" t="s">
        <v>26</v>
      </c>
      <c r="G4485" s="1" t="s">
        <v>16216</v>
      </c>
      <c r="H4485" s="1" t="s">
        <v>16217</v>
      </c>
      <c r="I4485" s="1" t="s">
        <v>16218</v>
      </c>
      <c r="J4485" s="1" t="s">
        <v>16219</v>
      </c>
      <c r="K4485" s="1" t="s">
        <v>31</v>
      </c>
      <c r="M4485" s="9" t="n">
        <f aca="false">N4485+O4485+P4485+Q4485+R4485+S4485+T4485+U4485+V4485</f>
        <v>43849.67</v>
      </c>
      <c r="N4485" s="2" t="n">
        <v>37575</v>
      </c>
      <c r="O4485" s="2" t="n">
        <v>733.33</v>
      </c>
      <c r="P4485" s="2" t="n">
        <v>466.67</v>
      </c>
      <c r="Q4485" s="2" t="n">
        <v>4890.67</v>
      </c>
      <c r="R4485" s="2" t="n">
        <v>184</v>
      </c>
      <c r="S4485" s="10" t="n">
        <v>0</v>
      </c>
      <c r="T4485" s="2" t="n">
        <v>0</v>
      </c>
      <c r="U4485" s="2" t="n">
        <v>0</v>
      </c>
      <c r="V4485" s="2" t="n">
        <v>0</v>
      </c>
      <c r="W4485" s="2" t="n">
        <v>70099.76</v>
      </c>
    </row>
    <row r="4486" customFormat="false" ht="11.25" hidden="false" customHeight="false" outlineLevel="0" collapsed="false">
      <c r="A4486" s="1" t="s">
        <v>16220</v>
      </c>
      <c r="C4486" s="1" t="s">
        <v>3373</v>
      </c>
      <c r="D4486" s="1" t="n">
        <v>7</v>
      </c>
      <c r="E4486" s="1" t="s">
        <v>16119</v>
      </c>
      <c r="F4486" s="1" t="s">
        <v>26</v>
      </c>
      <c r="G4486" s="1" t="s">
        <v>16221</v>
      </c>
      <c r="H4486" s="1" t="s">
        <v>16222</v>
      </c>
      <c r="I4486" s="1" t="s">
        <v>16223</v>
      </c>
      <c r="J4486" s="1" t="s">
        <v>16224</v>
      </c>
      <c r="K4486" s="1" t="s">
        <v>31</v>
      </c>
      <c r="M4486" s="9" t="n">
        <f aca="false">N4486+O4486+P4486+Q4486+R4486+S4486+T4486+U4486+V4486</f>
        <v>33874.66</v>
      </c>
      <c r="N4486" s="2" t="n">
        <v>29160</v>
      </c>
      <c r="O4486" s="2" t="n">
        <v>733.33</v>
      </c>
      <c r="P4486" s="2" t="n">
        <v>133.33</v>
      </c>
      <c r="Q4486" s="2" t="n">
        <v>3728</v>
      </c>
      <c r="R4486" s="2" t="n">
        <v>120</v>
      </c>
      <c r="S4486" s="10" t="n">
        <v>0</v>
      </c>
      <c r="T4486" s="2" t="n">
        <v>0</v>
      </c>
      <c r="U4486" s="2" t="n">
        <v>0</v>
      </c>
      <c r="V4486" s="2" t="n">
        <v>0</v>
      </c>
      <c r="W4486" s="2" t="n">
        <v>49195.54</v>
      </c>
    </row>
    <row r="4487" customFormat="false" ht="11.25" hidden="false" customHeight="false" outlineLevel="0" collapsed="false">
      <c r="A4487" s="1" t="s">
        <v>16225</v>
      </c>
      <c r="C4487" s="1" t="s">
        <v>3373</v>
      </c>
      <c r="D4487" s="1" t="n">
        <v>7</v>
      </c>
      <c r="E4487" s="1" t="s">
        <v>16119</v>
      </c>
      <c r="F4487" s="1" t="s">
        <v>26</v>
      </c>
      <c r="G4487" s="1" t="s">
        <v>16226</v>
      </c>
      <c r="H4487" s="1" t="s">
        <v>16227</v>
      </c>
      <c r="I4487" s="1" t="s">
        <v>16228</v>
      </c>
      <c r="J4487" s="1" t="s">
        <v>16229</v>
      </c>
      <c r="K4487" s="1" t="s">
        <v>31</v>
      </c>
      <c r="M4487" s="9" t="n">
        <f aca="false">N4487+O4487+P4487+Q4487+R4487+S4487+T4487+U4487+V4487</f>
        <v>78289.455</v>
      </c>
      <c r="N4487" s="2" t="n">
        <v>31815</v>
      </c>
      <c r="O4487" s="2" t="n">
        <v>733.33</v>
      </c>
      <c r="P4487" s="2" t="n">
        <v>200</v>
      </c>
      <c r="Q4487" s="2" t="n">
        <v>4053.33</v>
      </c>
      <c r="R4487" s="2" t="n">
        <v>128</v>
      </c>
      <c r="S4487" s="10" t="n">
        <v>0</v>
      </c>
      <c r="T4487" s="2" t="n">
        <v>0</v>
      </c>
      <c r="U4487" s="2" t="n">
        <v>41359.795</v>
      </c>
      <c r="V4487" s="2" t="n">
        <v>0</v>
      </c>
      <c r="W4487" s="2" t="n">
        <v>53442.47</v>
      </c>
    </row>
    <row r="4488" customFormat="false" ht="11.25" hidden="false" customHeight="false" outlineLevel="0" collapsed="false">
      <c r="A4488" s="1" t="s">
        <v>16230</v>
      </c>
      <c r="C4488" s="1" t="s">
        <v>3373</v>
      </c>
      <c r="D4488" s="1" t="n">
        <v>7</v>
      </c>
      <c r="E4488" s="1" t="s">
        <v>16119</v>
      </c>
      <c r="F4488" s="1" t="s">
        <v>26</v>
      </c>
      <c r="G4488" s="1" t="s">
        <v>16231</v>
      </c>
      <c r="H4488" s="1" t="s">
        <v>16232</v>
      </c>
      <c r="I4488" s="1" t="s">
        <v>16233</v>
      </c>
      <c r="J4488" s="1" t="s">
        <v>16234</v>
      </c>
      <c r="K4488" s="1" t="s">
        <v>31</v>
      </c>
      <c r="M4488" s="9" t="n">
        <f aca="false">N4488+O4488+P4488+Q4488+R4488+S4488+T4488+U4488+V4488</f>
        <v>33880</v>
      </c>
      <c r="N4488" s="2" t="n">
        <v>29160</v>
      </c>
      <c r="O4488" s="2" t="n">
        <v>733.33</v>
      </c>
      <c r="P4488" s="2" t="n">
        <v>66.67</v>
      </c>
      <c r="Q4488" s="2" t="n">
        <v>3888</v>
      </c>
      <c r="R4488" s="2" t="n">
        <v>32</v>
      </c>
      <c r="S4488" s="10" t="n">
        <v>0</v>
      </c>
      <c r="T4488" s="2" t="n">
        <v>0</v>
      </c>
      <c r="U4488" s="2" t="n">
        <v>0</v>
      </c>
      <c r="V4488" s="2" t="n">
        <v>0</v>
      </c>
      <c r="W4488" s="2" t="n">
        <v>45435.39</v>
      </c>
    </row>
    <row r="4489" customFormat="false" ht="11.25" hidden="false" customHeight="false" outlineLevel="0" collapsed="false">
      <c r="A4489" s="1" t="s">
        <v>16235</v>
      </c>
      <c r="C4489" s="1" t="s">
        <v>3373</v>
      </c>
      <c r="D4489" s="1" t="n">
        <v>7</v>
      </c>
      <c r="E4489" s="1" t="s">
        <v>16119</v>
      </c>
      <c r="F4489" s="1" t="s">
        <v>26</v>
      </c>
      <c r="G4489" s="1" t="s">
        <v>16236</v>
      </c>
      <c r="H4489" s="1" t="s">
        <v>16237</v>
      </c>
      <c r="I4489" s="1" t="s">
        <v>16238</v>
      </c>
      <c r="J4489" s="1" t="s">
        <v>16239</v>
      </c>
      <c r="K4489" s="1" t="s">
        <v>31</v>
      </c>
      <c r="M4489" s="9" t="n">
        <f aca="false">N4489+O4489+P4489+Q4489+R4489+S4489+T4489+U4489+V4489</f>
        <v>62689.33</v>
      </c>
      <c r="N4489" s="2" t="n">
        <v>53100</v>
      </c>
      <c r="O4489" s="2" t="n">
        <v>733.33</v>
      </c>
      <c r="P4489" s="2" t="n">
        <v>333.33</v>
      </c>
      <c r="Q4489" s="2" t="n">
        <v>8170.67</v>
      </c>
      <c r="R4489" s="2" t="n">
        <v>352</v>
      </c>
      <c r="S4489" s="10" t="n">
        <v>0</v>
      </c>
      <c r="T4489" s="2" t="n">
        <v>0</v>
      </c>
      <c r="U4489" s="2" t="n">
        <v>0</v>
      </c>
      <c r="V4489" s="2" t="n">
        <v>0</v>
      </c>
      <c r="W4489" s="2" t="n">
        <v>85014.78</v>
      </c>
    </row>
    <row r="4490" customFormat="false" ht="11.25" hidden="false" customHeight="false" outlineLevel="0" collapsed="false">
      <c r="A4490" s="1" t="s">
        <v>16240</v>
      </c>
      <c r="C4490" s="1" t="s">
        <v>3373</v>
      </c>
      <c r="D4490" s="1" t="n">
        <v>7</v>
      </c>
      <c r="E4490" s="1" t="s">
        <v>16119</v>
      </c>
      <c r="F4490" s="1" t="s">
        <v>26</v>
      </c>
      <c r="G4490" s="1" t="s">
        <v>16241</v>
      </c>
      <c r="H4490" s="1" t="s">
        <v>16242</v>
      </c>
      <c r="I4490" s="1" t="s">
        <v>16243</v>
      </c>
      <c r="J4490" s="1" t="s">
        <v>16180</v>
      </c>
      <c r="K4490" s="1" t="s">
        <v>31</v>
      </c>
      <c r="M4490" s="9" t="n">
        <f aca="false">N4490+O4490+P4490+Q4490+R4490+S4490+T4490+U4490+V4490</f>
        <v>40902.33</v>
      </c>
      <c r="N4490" s="2" t="n">
        <v>35505</v>
      </c>
      <c r="O4490" s="2" t="n">
        <v>733.33</v>
      </c>
      <c r="P4490" s="2" t="n">
        <v>133.33</v>
      </c>
      <c r="Q4490" s="2" t="n">
        <v>4234.67</v>
      </c>
      <c r="R4490" s="2" t="n">
        <v>296</v>
      </c>
      <c r="S4490" s="10" t="n">
        <v>0</v>
      </c>
      <c r="T4490" s="2" t="n">
        <v>0</v>
      </c>
      <c r="U4490" s="2" t="n">
        <v>0</v>
      </c>
      <c r="V4490" s="2" t="n">
        <v>0</v>
      </c>
      <c r="W4490" s="2" t="n">
        <v>54712.6</v>
      </c>
    </row>
    <row r="4491" customFormat="false" ht="11.25" hidden="false" customHeight="false" outlineLevel="0" collapsed="false">
      <c r="A4491" s="1" t="s">
        <v>16244</v>
      </c>
      <c r="C4491" s="1" t="s">
        <v>3373</v>
      </c>
      <c r="D4491" s="1" t="n">
        <v>7</v>
      </c>
      <c r="E4491" s="1" t="s">
        <v>16119</v>
      </c>
      <c r="F4491" s="1" t="s">
        <v>26</v>
      </c>
      <c r="G4491" s="1" t="s">
        <v>16245</v>
      </c>
      <c r="H4491" s="1" t="s">
        <v>16246</v>
      </c>
      <c r="I4491" s="1" t="s">
        <v>16164</v>
      </c>
      <c r="J4491" s="1" t="s">
        <v>16165</v>
      </c>
      <c r="K4491" s="1" t="s">
        <v>31</v>
      </c>
      <c r="M4491" s="9" t="n">
        <f aca="false">N4491+O4491+P4491+Q4491+R4491+S4491+T4491+U4491+V4491</f>
        <v>47622.66</v>
      </c>
      <c r="N4491" s="2" t="n">
        <v>41580</v>
      </c>
      <c r="O4491" s="2" t="n">
        <v>733.33</v>
      </c>
      <c r="P4491" s="2" t="n">
        <v>200</v>
      </c>
      <c r="Q4491" s="2" t="n">
        <v>4869.33</v>
      </c>
      <c r="R4491" s="2" t="n">
        <v>240</v>
      </c>
      <c r="S4491" s="10" t="n">
        <v>0</v>
      </c>
      <c r="T4491" s="2" t="n">
        <v>0</v>
      </c>
      <c r="U4491" s="2" t="n">
        <v>0</v>
      </c>
      <c r="V4491" s="2" t="n">
        <v>0</v>
      </c>
      <c r="W4491" s="2" t="n">
        <v>65703.05</v>
      </c>
    </row>
    <row r="4492" customFormat="false" ht="11.25" hidden="false" customHeight="false" outlineLevel="0" collapsed="false">
      <c r="A4492" s="1" t="s">
        <v>16247</v>
      </c>
      <c r="C4492" s="1" t="s">
        <v>3373</v>
      </c>
      <c r="D4492" s="1" t="n">
        <v>7</v>
      </c>
      <c r="E4492" s="1" t="s">
        <v>16119</v>
      </c>
      <c r="F4492" s="1" t="s">
        <v>26</v>
      </c>
      <c r="G4492" s="1" t="s">
        <v>16248</v>
      </c>
      <c r="H4492" s="1" t="s">
        <v>16249</v>
      </c>
      <c r="I4492" s="1" t="s">
        <v>16250</v>
      </c>
      <c r="J4492" s="1" t="s">
        <v>16219</v>
      </c>
      <c r="K4492" s="1" t="s">
        <v>31</v>
      </c>
      <c r="M4492" s="9" t="n">
        <f aca="false">N4492+O4492+P4492+Q4492+R4492+S4492+T4492+U4492+V4492</f>
        <v>38244.66</v>
      </c>
      <c r="N4492" s="2" t="n">
        <v>32850</v>
      </c>
      <c r="O4492" s="2" t="n">
        <v>733.33</v>
      </c>
      <c r="P4492" s="2" t="n">
        <v>200</v>
      </c>
      <c r="Q4492" s="2" t="n">
        <v>4277.33</v>
      </c>
      <c r="R4492" s="2" t="n">
        <v>184</v>
      </c>
      <c r="S4492" s="10" t="n">
        <v>0</v>
      </c>
      <c r="T4492" s="2" t="n">
        <v>0</v>
      </c>
      <c r="U4492" s="2" t="n">
        <v>0</v>
      </c>
      <c r="V4492" s="2" t="n">
        <v>0</v>
      </c>
      <c r="W4492" s="2" t="n">
        <v>54430.19</v>
      </c>
    </row>
    <row r="4493" customFormat="false" ht="11.25" hidden="false" customHeight="false" outlineLevel="0" collapsed="false">
      <c r="A4493" s="1" t="s">
        <v>16251</v>
      </c>
      <c r="C4493" s="1" t="s">
        <v>3373</v>
      </c>
      <c r="D4493" s="1" t="n">
        <v>7</v>
      </c>
      <c r="E4493" s="1" t="s">
        <v>16119</v>
      </c>
      <c r="F4493" s="1" t="s">
        <v>26</v>
      </c>
      <c r="G4493" s="1" t="s">
        <v>16252</v>
      </c>
      <c r="H4493" s="1" t="s">
        <v>16253</v>
      </c>
      <c r="I4493" s="1" t="s">
        <v>16254</v>
      </c>
      <c r="J4493" s="1" t="s">
        <v>16255</v>
      </c>
      <c r="K4493" s="1" t="s">
        <v>31</v>
      </c>
      <c r="M4493" s="9" t="n">
        <f aca="false">N4493+O4493+P4493+Q4493+R4493+S4493+T4493+U4493+V4493</f>
        <v>49988</v>
      </c>
      <c r="N4493" s="2" t="n">
        <v>43380</v>
      </c>
      <c r="O4493" s="2" t="n">
        <v>733.33</v>
      </c>
      <c r="P4493" s="2" t="n">
        <v>200</v>
      </c>
      <c r="Q4493" s="2" t="n">
        <v>5530.67</v>
      </c>
      <c r="R4493" s="2" t="n">
        <v>144</v>
      </c>
      <c r="S4493" s="10" t="n">
        <v>0</v>
      </c>
      <c r="T4493" s="2" t="n">
        <v>0</v>
      </c>
      <c r="U4493" s="2" t="n">
        <v>0</v>
      </c>
      <c r="V4493" s="2" t="n">
        <v>0</v>
      </c>
      <c r="W4493" s="2" t="n">
        <v>67614.99</v>
      </c>
    </row>
    <row r="4494" customFormat="false" ht="11.25" hidden="false" customHeight="false" outlineLevel="0" collapsed="false">
      <c r="A4494" s="1" t="s">
        <v>16256</v>
      </c>
      <c r="C4494" s="1" t="s">
        <v>3373</v>
      </c>
      <c r="D4494" s="1" t="n">
        <v>7</v>
      </c>
      <c r="E4494" s="1" t="s">
        <v>16119</v>
      </c>
      <c r="F4494" s="1" t="s">
        <v>26</v>
      </c>
      <c r="G4494" s="1" t="s">
        <v>16257</v>
      </c>
      <c r="H4494" s="1" t="s">
        <v>16258</v>
      </c>
      <c r="I4494" s="1" t="s">
        <v>16259</v>
      </c>
      <c r="J4494" s="1" t="s">
        <v>16260</v>
      </c>
      <c r="K4494" s="1" t="s">
        <v>31</v>
      </c>
      <c r="M4494" s="9" t="n">
        <f aca="false">N4494+O4494+P4494+Q4494+R4494+S4494+T4494+U4494+V4494</f>
        <v>55211.99</v>
      </c>
      <c r="N4494" s="2" t="n">
        <v>48060</v>
      </c>
      <c r="O4494" s="2" t="n">
        <v>733.33</v>
      </c>
      <c r="P4494" s="2" t="n">
        <v>333.33</v>
      </c>
      <c r="Q4494" s="2" t="n">
        <v>5893.33</v>
      </c>
      <c r="R4494" s="2" t="n">
        <v>192</v>
      </c>
      <c r="S4494" s="10" t="n">
        <v>0</v>
      </c>
      <c r="T4494" s="2" t="n">
        <v>0</v>
      </c>
      <c r="U4494" s="2" t="n">
        <v>0</v>
      </c>
      <c r="V4494" s="2" t="n">
        <v>0</v>
      </c>
      <c r="W4494" s="2" t="n">
        <v>78661.37</v>
      </c>
    </row>
    <row r="4495" customFormat="false" ht="11.25" hidden="false" customHeight="false" outlineLevel="0" collapsed="false">
      <c r="A4495" s="1" t="s">
        <v>16261</v>
      </c>
      <c r="C4495" s="1" t="s">
        <v>3373</v>
      </c>
      <c r="D4495" s="1" t="n">
        <v>7</v>
      </c>
      <c r="E4495" s="1" t="s">
        <v>16119</v>
      </c>
      <c r="F4495" s="1" t="s">
        <v>26</v>
      </c>
      <c r="G4495" s="1" t="s">
        <v>16262</v>
      </c>
      <c r="H4495" s="1" t="s">
        <v>16263</v>
      </c>
      <c r="I4495" s="1" t="s">
        <v>16213</v>
      </c>
      <c r="J4495" s="1" t="s">
        <v>16214</v>
      </c>
      <c r="K4495" s="1" t="s">
        <v>31</v>
      </c>
      <c r="M4495" s="9" t="n">
        <f aca="false">N4495+O4495+P4495+Q4495+R4495+S4495+T4495+U4495+V4495</f>
        <v>43088.67</v>
      </c>
      <c r="N4495" s="2" t="n">
        <v>37350</v>
      </c>
      <c r="O4495" s="2" t="n">
        <v>733.33</v>
      </c>
      <c r="P4495" s="2" t="n">
        <v>266.67</v>
      </c>
      <c r="Q4495" s="2" t="n">
        <v>4506.67</v>
      </c>
      <c r="R4495" s="2" t="n">
        <v>232</v>
      </c>
      <c r="S4495" s="10" t="n">
        <v>0</v>
      </c>
      <c r="T4495" s="2" t="n">
        <v>0</v>
      </c>
      <c r="U4495" s="2" t="n">
        <v>0</v>
      </c>
      <c r="V4495" s="2" t="n">
        <v>0</v>
      </c>
      <c r="W4495" s="2" t="n">
        <v>61247.68</v>
      </c>
    </row>
    <row r="4496" customFormat="false" ht="11.25" hidden="false" customHeight="false" outlineLevel="0" collapsed="false">
      <c r="A4496" s="1" t="s">
        <v>16264</v>
      </c>
      <c r="C4496" s="1" t="s">
        <v>3373</v>
      </c>
      <c r="D4496" s="1" t="n">
        <v>7</v>
      </c>
      <c r="E4496" s="1" t="s">
        <v>16119</v>
      </c>
      <c r="F4496" s="1" t="s">
        <v>26</v>
      </c>
      <c r="G4496" s="1" t="s">
        <v>16265</v>
      </c>
      <c r="H4496" s="1" t="s">
        <v>16266</v>
      </c>
      <c r="I4496" s="1" t="s">
        <v>16233</v>
      </c>
      <c r="J4496" s="1" t="s">
        <v>16234</v>
      </c>
      <c r="K4496" s="1" t="s">
        <v>31</v>
      </c>
      <c r="M4496" s="9" t="n">
        <f aca="false">N4496+O4496+P4496+Q4496+R4496+S4496+T4496+U4496+V4496</f>
        <v>40162</v>
      </c>
      <c r="N4496" s="2" t="n">
        <v>34650</v>
      </c>
      <c r="O4496" s="2" t="n">
        <v>733.33</v>
      </c>
      <c r="P4496" s="2" t="n">
        <v>200</v>
      </c>
      <c r="Q4496" s="2" t="n">
        <v>4506.67</v>
      </c>
      <c r="R4496" s="2" t="n">
        <v>72</v>
      </c>
      <c r="S4496" s="10" t="n">
        <v>0</v>
      </c>
      <c r="T4496" s="2" t="n">
        <v>0</v>
      </c>
      <c r="U4496" s="2" t="n">
        <v>0</v>
      </c>
      <c r="V4496" s="2" t="n">
        <v>0</v>
      </c>
      <c r="W4496" s="2" t="n">
        <v>58064.59</v>
      </c>
    </row>
    <row r="4497" customFormat="false" ht="11.25" hidden="false" customHeight="false" outlineLevel="0" collapsed="false">
      <c r="A4497" s="1" t="s">
        <v>16267</v>
      </c>
      <c r="C4497" s="1" t="s">
        <v>3373</v>
      </c>
      <c r="D4497" s="1" t="n">
        <v>7</v>
      </c>
      <c r="E4497" s="1" t="s">
        <v>16119</v>
      </c>
      <c r="F4497" s="1" t="s">
        <v>26</v>
      </c>
      <c r="G4497" s="1" t="s">
        <v>16268</v>
      </c>
      <c r="H4497" s="1" t="s">
        <v>16269</v>
      </c>
      <c r="I4497" s="1" t="s">
        <v>16238</v>
      </c>
      <c r="J4497" s="1" t="s">
        <v>16239</v>
      </c>
      <c r="K4497" s="1" t="s">
        <v>31</v>
      </c>
      <c r="M4497" s="9" t="n">
        <f aca="false">N4497+O4497+P4497+Q4497+R4497+S4497+T4497+U4497+V4497</f>
        <v>42041.67</v>
      </c>
      <c r="N4497" s="2" t="n">
        <v>36495</v>
      </c>
      <c r="O4497" s="2" t="n">
        <v>733.33</v>
      </c>
      <c r="P4497" s="2" t="n">
        <v>266.67</v>
      </c>
      <c r="Q4497" s="2" t="n">
        <v>4298.67</v>
      </c>
      <c r="R4497" s="2" t="n">
        <v>248</v>
      </c>
      <c r="S4497" s="10" t="n">
        <v>0</v>
      </c>
      <c r="T4497" s="2" t="n">
        <v>0</v>
      </c>
      <c r="U4497" s="2" t="n">
        <v>0</v>
      </c>
      <c r="V4497" s="2" t="n">
        <v>0</v>
      </c>
      <c r="W4497" s="2" t="n">
        <v>60839.53</v>
      </c>
    </row>
    <row r="4498" customFormat="false" ht="11.25" hidden="false" customHeight="false" outlineLevel="0" collapsed="false">
      <c r="A4498" s="1" t="s">
        <v>16270</v>
      </c>
      <c r="C4498" s="1" t="s">
        <v>3373</v>
      </c>
      <c r="D4498" s="1" t="n">
        <v>7</v>
      </c>
      <c r="E4498" s="1" t="s">
        <v>16119</v>
      </c>
      <c r="F4498" s="1" t="s">
        <v>26</v>
      </c>
      <c r="G4498" s="1" t="s">
        <v>16271</v>
      </c>
      <c r="H4498" s="1" t="s">
        <v>16272</v>
      </c>
      <c r="I4498" s="1" t="s">
        <v>16273</v>
      </c>
      <c r="J4498" s="1" t="s">
        <v>16274</v>
      </c>
      <c r="K4498" s="1" t="s">
        <v>31</v>
      </c>
      <c r="M4498" s="9" t="n">
        <f aca="false">N4498+O4498+P4498+Q4498+R4498+S4498+T4498+U4498+V4498</f>
        <v>28605.33</v>
      </c>
      <c r="N4498" s="2" t="n">
        <v>24120</v>
      </c>
      <c r="O4498" s="2" t="n">
        <v>733.33</v>
      </c>
      <c r="P4498" s="2" t="n">
        <v>133.33</v>
      </c>
      <c r="Q4498" s="2" t="n">
        <v>3546.67</v>
      </c>
      <c r="R4498" s="2" t="n">
        <v>72</v>
      </c>
      <c r="S4498" s="10" t="n">
        <v>0</v>
      </c>
      <c r="T4498" s="2" t="n">
        <v>0</v>
      </c>
      <c r="U4498" s="2" t="n">
        <v>0</v>
      </c>
      <c r="V4498" s="2" t="n">
        <v>0</v>
      </c>
      <c r="W4498" s="2" t="n">
        <v>41119.67</v>
      </c>
    </row>
    <row r="4499" customFormat="false" ht="11.25" hidden="false" customHeight="false" outlineLevel="0" collapsed="false">
      <c r="A4499" s="1" t="s">
        <v>16275</v>
      </c>
      <c r="C4499" s="1" t="s">
        <v>3373</v>
      </c>
      <c r="D4499" s="1" t="n">
        <v>7</v>
      </c>
      <c r="E4499" s="1" t="s">
        <v>16119</v>
      </c>
      <c r="F4499" s="1" t="s">
        <v>26</v>
      </c>
      <c r="G4499" s="1" t="s">
        <v>16276</v>
      </c>
      <c r="H4499" s="1" t="s">
        <v>16277</v>
      </c>
      <c r="I4499" s="1" t="s">
        <v>16199</v>
      </c>
      <c r="J4499" s="1" t="s">
        <v>16200</v>
      </c>
      <c r="K4499" s="1" t="s">
        <v>31</v>
      </c>
      <c r="M4499" s="9" t="n">
        <f aca="false">N4499+O4499+P4499+Q4499+R4499+S4499+T4499+U4499+V4499</f>
        <v>42193.66</v>
      </c>
      <c r="N4499" s="2" t="n">
        <v>36135</v>
      </c>
      <c r="O4499" s="2" t="n">
        <v>733.33</v>
      </c>
      <c r="P4499" s="2" t="n">
        <v>400</v>
      </c>
      <c r="Q4499" s="2" t="n">
        <v>4805.33</v>
      </c>
      <c r="R4499" s="2" t="n">
        <v>120</v>
      </c>
      <c r="S4499" s="10" t="n">
        <v>0</v>
      </c>
      <c r="T4499" s="2" t="n">
        <v>0</v>
      </c>
      <c r="U4499" s="2" t="n">
        <v>0</v>
      </c>
      <c r="V4499" s="2" t="n">
        <v>0</v>
      </c>
      <c r="W4499" s="2" t="n">
        <v>65532.52</v>
      </c>
    </row>
    <row r="4500" customFormat="false" ht="11.25" hidden="false" customHeight="false" outlineLevel="0" collapsed="false">
      <c r="A4500" s="1" t="s">
        <v>16278</v>
      </c>
      <c r="C4500" s="1" t="s">
        <v>3373</v>
      </c>
      <c r="D4500" s="1" t="n">
        <v>7</v>
      </c>
      <c r="E4500" s="1" t="s">
        <v>16119</v>
      </c>
      <c r="F4500" s="1" t="s">
        <v>26</v>
      </c>
      <c r="G4500" s="1" t="s">
        <v>16279</v>
      </c>
      <c r="H4500" s="1" t="s">
        <v>16280</v>
      </c>
      <c r="I4500" s="1" t="s">
        <v>16159</v>
      </c>
      <c r="J4500" s="1" t="s">
        <v>16160</v>
      </c>
      <c r="K4500" s="1" t="s">
        <v>31</v>
      </c>
      <c r="M4500" s="9" t="n">
        <f aca="false">N4500+O4500+P4500+Q4500+R4500+S4500+T4500+U4500+V4500</f>
        <v>51658</v>
      </c>
      <c r="N4500" s="2" t="n">
        <v>44010</v>
      </c>
      <c r="O4500" s="2" t="n">
        <v>733.33</v>
      </c>
      <c r="P4500" s="2" t="n">
        <v>200</v>
      </c>
      <c r="Q4500" s="2" t="n">
        <v>6522.67</v>
      </c>
      <c r="R4500" s="2" t="n">
        <v>192</v>
      </c>
      <c r="S4500" s="10" t="n">
        <v>0</v>
      </c>
      <c r="T4500" s="2" t="n">
        <v>0</v>
      </c>
      <c r="U4500" s="2" t="n">
        <v>0</v>
      </c>
      <c r="V4500" s="2" t="n">
        <v>0</v>
      </c>
      <c r="W4500" s="2" t="n">
        <v>72006.66</v>
      </c>
    </row>
    <row r="4501" customFormat="false" ht="11.25" hidden="false" customHeight="false" outlineLevel="0" collapsed="false">
      <c r="A4501" s="1" t="s">
        <v>16281</v>
      </c>
      <c r="C4501" s="1" t="s">
        <v>3373</v>
      </c>
      <c r="D4501" s="1" t="n">
        <v>7</v>
      </c>
      <c r="E4501" s="1" t="s">
        <v>16119</v>
      </c>
      <c r="F4501" s="1" t="s">
        <v>26</v>
      </c>
      <c r="G4501" s="1" t="s">
        <v>16282</v>
      </c>
      <c r="H4501" s="1" t="s">
        <v>16283</v>
      </c>
      <c r="I4501" s="1" t="s">
        <v>16223</v>
      </c>
      <c r="J4501" s="1" t="s">
        <v>16224</v>
      </c>
      <c r="K4501" s="1" t="s">
        <v>31</v>
      </c>
      <c r="M4501" s="9" t="n">
        <f aca="false">N4501+O4501+P4501+Q4501+R4501+S4501+T4501+U4501+V4501</f>
        <v>40153.99</v>
      </c>
      <c r="N4501" s="2" t="n">
        <v>34650</v>
      </c>
      <c r="O4501" s="2" t="n">
        <v>733.33</v>
      </c>
      <c r="P4501" s="2" t="n">
        <v>333.33</v>
      </c>
      <c r="Q4501" s="2" t="n">
        <v>4325.33</v>
      </c>
      <c r="R4501" s="2" t="n">
        <v>112</v>
      </c>
      <c r="S4501" s="10" t="n">
        <v>0</v>
      </c>
      <c r="T4501" s="2" t="n">
        <v>0</v>
      </c>
      <c r="U4501" s="2" t="n">
        <v>0</v>
      </c>
      <c r="V4501" s="2" t="n">
        <v>0</v>
      </c>
      <c r="W4501" s="2" t="n">
        <v>60417.48</v>
      </c>
    </row>
    <row r="4502" customFormat="false" ht="11.25" hidden="false" customHeight="false" outlineLevel="0" collapsed="false">
      <c r="A4502" s="1" t="s">
        <v>16284</v>
      </c>
      <c r="C4502" s="1" t="s">
        <v>3373</v>
      </c>
      <c r="D4502" s="1" t="n">
        <v>7</v>
      </c>
      <c r="E4502" s="1" t="s">
        <v>16119</v>
      </c>
      <c r="F4502" s="1" t="s">
        <v>26</v>
      </c>
      <c r="G4502" s="1" t="s">
        <v>16285</v>
      </c>
      <c r="H4502" s="1" t="s">
        <v>16286</v>
      </c>
      <c r="I4502" s="1" t="s">
        <v>16208</v>
      </c>
      <c r="J4502" s="1" t="s">
        <v>16209</v>
      </c>
      <c r="K4502" s="1" t="s">
        <v>31</v>
      </c>
      <c r="M4502" s="9" t="n">
        <f aca="false">N4502+O4502+P4502+Q4502+R4502+S4502+T4502+U4502+V4502</f>
        <v>33281</v>
      </c>
      <c r="N4502" s="2" t="n">
        <v>28665</v>
      </c>
      <c r="O4502" s="2" t="n">
        <v>733.33</v>
      </c>
      <c r="P4502" s="2" t="n">
        <v>266.67</v>
      </c>
      <c r="Q4502" s="2" t="n">
        <v>3456</v>
      </c>
      <c r="R4502" s="2" t="n">
        <v>160</v>
      </c>
      <c r="S4502" s="10" t="n">
        <v>0</v>
      </c>
      <c r="T4502" s="2" t="n">
        <v>0</v>
      </c>
      <c r="U4502" s="2" t="n">
        <v>0</v>
      </c>
      <c r="V4502" s="2" t="n">
        <v>0</v>
      </c>
      <c r="W4502" s="2" t="n">
        <v>50522.63</v>
      </c>
    </row>
    <row r="4503" customFormat="false" ht="11.25" hidden="false" customHeight="false" outlineLevel="0" collapsed="false">
      <c r="A4503" s="1" t="s">
        <v>16287</v>
      </c>
      <c r="C4503" s="1" t="s">
        <v>3373</v>
      </c>
      <c r="D4503" s="1" t="n">
        <v>7</v>
      </c>
      <c r="E4503" s="1" t="s">
        <v>16119</v>
      </c>
      <c r="F4503" s="1" t="s">
        <v>26</v>
      </c>
      <c r="G4503" s="1" t="s">
        <v>16288</v>
      </c>
      <c r="H4503" s="1" t="s">
        <v>956</v>
      </c>
      <c r="I4503" s="1" t="s">
        <v>16289</v>
      </c>
      <c r="J4503" s="1" t="s">
        <v>16260</v>
      </c>
      <c r="K4503" s="1" t="s">
        <v>31</v>
      </c>
      <c r="M4503" s="9" t="n">
        <f aca="false">N4503+O4503+P4503+Q4503+R4503+S4503+T4503+U4503+V4503</f>
        <v>36793</v>
      </c>
      <c r="N4503" s="2" t="n">
        <v>31905</v>
      </c>
      <c r="O4503" s="2" t="n">
        <v>733.33</v>
      </c>
      <c r="P4503" s="2" t="n">
        <v>200</v>
      </c>
      <c r="Q4503" s="2" t="n">
        <v>3770.67</v>
      </c>
      <c r="R4503" s="2" t="n">
        <v>184</v>
      </c>
      <c r="S4503" s="10" t="n">
        <v>0</v>
      </c>
      <c r="T4503" s="2" t="n">
        <v>0</v>
      </c>
      <c r="U4503" s="2" t="n">
        <v>0</v>
      </c>
      <c r="V4503" s="2" t="n">
        <v>0</v>
      </c>
      <c r="W4503" s="2" t="n">
        <v>52926.43</v>
      </c>
    </row>
    <row r="4504" customFormat="false" ht="11.25" hidden="false" customHeight="false" outlineLevel="0" collapsed="false">
      <c r="A4504" s="1" t="s">
        <v>16290</v>
      </c>
      <c r="C4504" s="1" t="s">
        <v>3373</v>
      </c>
      <c r="D4504" s="1" t="n">
        <v>7</v>
      </c>
      <c r="E4504" s="1" t="s">
        <v>16119</v>
      </c>
      <c r="F4504" s="1" t="s">
        <v>26</v>
      </c>
      <c r="G4504" s="1" t="s">
        <v>16291</v>
      </c>
      <c r="H4504" s="1" t="s">
        <v>16292</v>
      </c>
      <c r="I4504" s="1" t="s">
        <v>16293</v>
      </c>
      <c r="J4504" s="1" t="s">
        <v>16294</v>
      </c>
      <c r="K4504" s="1" t="s">
        <v>31</v>
      </c>
      <c r="M4504" s="9" t="n">
        <f aca="false">N4504+O4504+P4504+Q4504+R4504+S4504+T4504+U4504+V4504</f>
        <v>29291.99</v>
      </c>
      <c r="N4504" s="2" t="n">
        <v>25020</v>
      </c>
      <c r="O4504" s="2" t="n">
        <v>733.33</v>
      </c>
      <c r="P4504" s="2" t="n">
        <v>133.33</v>
      </c>
      <c r="Q4504" s="2" t="n">
        <v>3333.33</v>
      </c>
      <c r="R4504" s="2" t="n">
        <v>72</v>
      </c>
      <c r="S4504" s="10" t="n">
        <v>0</v>
      </c>
      <c r="T4504" s="2" t="n">
        <v>0</v>
      </c>
      <c r="U4504" s="2" t="n">
        <v>0</v>
      </c>
      <c r="V4504" s="2" t="n">
        <v>0</v>
      </c>
      <c r="W4504" s="2" t="n">
        <v>42075.62</v>
      </c>
    </row>
    <row r="4505" customFormat="false" ht="11.25" hidden="false" customHeight="false" outlineLevel="0" collapsed="false">
      <c r="A4505" s="1" t="s">
        <v>16295</v>
      </c>
      <c r="C4505" s="1" t="s">
        <v>3373</v>
      </c>
      <c r="D4505" s="1" t="n">
        <v>7</v>
      </c>
      <c r="E4505" s="1" t="s">
        <v>16119</v>
      </c>
      <c r="F4505" s="1" t="s">
        <v>26</v>
      </c>
      <c r="G4505" s="1" t="s">
        <v>16296</v>
      </c>
      <c r="H4505" s="1" t="s">
        <v>16297</v>
      </c>
      <c r="I4505" s="1" t="s">
        <v>16228</v>
      </c>
      <c r="J4505" s="1" t="s">
        <v>16229</v>
      </c>
      <c r="K4505" s="1" t="s">
        <v>31</v>
      </c>
      <c r="M4505" s="9" t="n">
        <f aca="false">N4505+O4505+P4505+Q4505+R4505+S4505+T4505+U4505+V4505</f>
        <v>83694.29</v>
      </c>
      <c r="N4505" s="2" t="n">
        <v>27540</v>
      </c>
      <c r="O4505" s="2" t="n">
        <v>733.33</v>
      </c>
      <c r="P4505" s="2" t="n">
        <v>200</v>
      </c>
      <c r="Q4505" s="2" t="n">
        <v>3178.67</v>
      </c>
      <c r="R4505" s="2" t="n">
        <v>88</v>
      </c>
      <c r="S4505" s="10" t="n">
        <v>0</v>
      </c>
      <c r="T4505" s="2" t="n">
        <v>0</v>
      </c>
      <c r="U4505" s="2" t="n">
        <v>51954.29</v>
      </c>
      <c r="V4505" s="2" t="n">
        <v>0</v>
      </c>
      <c r="W4505" s="2" t="n">
        <v>45998.69</v>
      </c>
    </row>
    <row r="4506" customFormat="false" ht="11.25" hidden="false" customHeight="false" outlineLevel="0" collapsed="false">
      <c r="A4506" s="1" t="s">
        <v>16298</v>
      </c>
      <c r="C4506" s="1" t="s">
        <v>3373</v>
      </c>
      <c r="D4506" s="1" t="n">
        <v>7</v>
      </c>
      <c r="E4506" s="1" t="s">
        <v>16119</v>
      </c>
      <c r="F4506" s="1" t="s">
        <v>26</v>
      </c>
      <c r="G4506" s="1" t="s">
        <v>16299</v>
      </c>
      <c r="H4506" s="1" t="s">
        <v>16300</v>
      </c>
      <c r="I4506" s="1" t="s">
        <v>16179</v>
      </c>
      <c r="J4506" s="1" t="s">
        <v>16180</v>
      </c>
      <c r="K4506" s="1" t="s">
        <v>31</v>
      </c>
      <c r="M4506" s="9" t="n">
        <f aca="false">N4506+O4506+P4506+Q4506+R4506+S4506+T4506+U4506+V4506</f>
        <v>34066.33</v>
      </c>
      <c r="N4506" s="2" t="n">
        <v>29565</v>
      </c>
      <c r="O4506" s="2" t="n">
        <v>733.33</v>
      </c>
      <c r="P4506" s="2" t="n">
        <v>133.33</v>
      </c>
      <c r="Q4506" s="2" t="n">
        <v>3530.67</v>
      </c>
      <c r="R4506" s="2" t="n">
        <v>104</v>
      </c>
      <c r="S4506" s="10" t="n">
        <v>0</v>
      </c>
      <c r="T4506" s="2" t="n">
        <v>0</v>
      </c>
      <c r="U4506" s="2" t="n">
        <v>0</v>
      </c>
      <c r="V4506" s="2" t="n">
        <v>0</v>
      </c>
      <c r="W4506" s="2" t="n">
        <v>47403.23</v>
      </c>
    </row>
    <row r="4507" customFormat="false" ht="11.25" hidden="false" customHeight="false" outlineLevel="0" collapsed="false">
      <c r="A4507" s="1" t="s">
        <v>16301</v>
      </c>
      <c r="C4507" s="1" t="s">
        <v>3373</v>
      </c>
      <c r="D4507" s="1" t="n">
        <v>7</v>
      </c>
      <c r="E4507" s="1" t="s">
        <v>16119</v>
      </c>
      <c r="F4507" s="1" t="s">
        <v>26</v>
      </c>
      <c r="G4507" s="1" t="s">
        <v>16302</v>
      </c>
      <c r="H4507" s="1" t="s">
        <v>16303</v>
      </c>
      <c r="I4507" s="1" t="s">
        <v>16184</v>
      </c>
      <c r="J4507" s="1" t="s">
        <v>16185</v>
      </c>
      <c r="K4507" s="1" t="s">
        <v>31</v>
      </c>
      <c r="M4507" s="9" t="n">
        <f aca="false">N4507+O4507+P4507+Q4507+R4507+S4507+T4507+U4507+V4507</f>
        <v>48193</v>
      </c>
      <c r="N4507" s="2" t="n">
        <v>41985</v>
      </c>
      <c r="O4507" s="2" t="n">
        <v>733.33</v>
      </c>
      <c r="P4507" s="2" t="n">
        <v>266.67</v>
      </c>
      <c r="Q4507" s="2" t="n">
        <v>5008</v>
      </c>
      <c r="R4507" s="2" t="n">
        <v>200</v>
      </c>
      <c r="S4507" s="10" t="n">
        <v>0</v>
      </c>
      <c r="T4507" s="2" t="n">
        <v>0</v>
      </c>
      <c r="U4507" s="2" t="n">
        <v>0</v>
      </c>
      <c r="V4507" s="2" t="n">
        <v>0</v>
      </c>
      <c r="W4507" s="2" t="n">
        <v>67670.9</v>
      </c>
    </row>
    <row r="4508" customFormat="false" ht="11.25" hidden="false" customHeight="false" outlineLevel="0" collapsed="false">
      <c r="A4508" s="1" t="s">
        <v>16304</v>
      </c>
      <c r="C4508" s="1" t="s">
        <v>3373</v>
      </c>
      <c r="D4508" s="1" t="n">
        <v>7</v>
      </c>
      <c r="E4508" s="1" t="s">
        <v>16119</v>
      </c>
      <c r="F4508" s="1" t="s">
        <v>26</v>
      </c>
      <c r="G4508" s="1" t="s">
        <v>16305</v>
      </c>
      <c r="H4508" s="1" t="s">
        <v>16306</v>
      </c>
      <c r="I4508" s="1" t="s">
        <v>16307</v>
      </c>
      <c r="J4508" s="1" t="s">
        <v>16308</v>
      </c>
      <c r="K4508" s="1" t="s">
        <v>31</v>
      </c>
      <c r="M4508" s="9" t="n">
        <f aca="false">N4508+O4508+P4508+Q4508+R4508+S4508+T4508+U4508+V4508</f>
        <v>33776.33</v>
      </c>
      <c r="N4508" s="2" t="n">
        <v>28755</v>
      </c>
      <c r="O4508" s="2" t="n">
        <v>733.33</v>
      </c>
      <c r="P4508" s="2" t="n">
        <v>200</v>
      </c>
      <c r="Q4508" s="2" t="n">
        <v>3984</v>
      </c>
      <c r="R4508" s="2" t="n">
        <v>104</v>
      </c>
      <c r="S4508" s="10" t="n">
        <v>0</v>
      </c>
      <c r="T4508" s="2" t="n">
        <v>0</v>
      </c>
      <c r="U4508" s="2" t="n">
        <v>0</v>
      </c>
      <c r="V4508" s="2" t="n">
        <v>0</v>
      </c>
      <c r="W4508" s="2" t="n">
        <v>49580.57</v>
      </c>
    </row>
    <row r="4509" customFormat="false" ht="11.25" hidden="false" customHeight="false" outlineLevel="0" collapsed="false">
      <c r="A4509" s="1" t="s">
        <v>16309</v>
      </c>
      <c r="C4509" s="1" t="s">
        <v>3373</v>
      </c>
      <c r="D4509" s="1" t="n">
        <v>7</v>
      </c>
      <c r="E4509" s="1" t="s">
        <v>16119</v>
      </c>
      <c r="F4509" s="1" t="s">
        <v>26</v>
      </c>
      <c r="G4509" s="1" t="s">
        <v>16310</v>
      </c>
      <c r="H4509" s="1" t="s">
        <v>16311</v>
      </c>
      <c r="I4509" s="1" t="s">
        <v>16250</v>
      </c>
      <c r="J4509" s="1" t="s">
        <v>16219</v>
      </c>
      <c r="K4509" s="1" t="s">
        <v>31</v>
      </c>
      <c r="M4509" s="9" t="n">
        <f aca="false">N4509+O4509+P4509+Q4509+R4509+S4509+T4509+U4509+V4509</f>
        <v>28658.33</v>
      </c>
      <c r="N4509" s="2" t="n">
        <v>24525</v>
      </c>
      <c r="O4509" s="2" t="n">
        <v>733.33</v>
      </c>
      <c r="P4509" s="2" t="n">
        <v>133.33</v>
      </c>
      <c r="Q4509" s="2" t="n">
        <v>3178.67</v>
      </c>
      <c r="R4509" s="2" t="n">
        <v>88</v>
      </c>
      <c r="S4509" s="10" t="n">
        <v>0</v>
      </c>
      <c r="T4509" s="2" t="n">
        <v>0</v>
      </c>
      <c r="U4509" s="2" t="n">
        <v>0</v>
      </c>
      <c r="V4509" s="2" t="n">
        <v>0</v>
      </c>
      <c r="W4509" s="2" t="n">
        <v>41049.84</v>
      </c>
    </row>
    <row r="4510" customFormat="false" ht="11.25" hidden="false" customHeight="false" outlineLevel="0" collapsed="false">
      <c r="A4510" s="1" t="s">
        <v>16312</v>
      </c>
      <c r="C4510" s="1" t="s">
        <v>3373</v>
      </c>
      <c r="D4510" s="1" t="n">
        <v>7</v>
      </c>
      <c r="E4510" s="1" t="s">
        <v>16119</v>
      </c>
      <c r="F4510" s="1" t="s">
        <v>26</v>
      </c>
      <c r="G4510" s="1" t="s">
        <v>16313</v>
      </c>
      <c r="H4510" s="1" t="s">
        <v>16314</v>
      </c>
      <c r="I4510" s="1" t="s">
        <v>16315</v>
      </c>
      <c r="J4510" s="1" t="s">
        <v>16123</v>
      </c>
      <c r="K4510" s="1" t="s">
        <v>1451</v>
      </c>
      <c r="L4510" s="1" t="s">
        <v>1452</v>
      </c>
      <c r="M4510" s="9" t="n">
        <f aca="false">N4510+O4510+P4510+Q4510+R4510+S4510+T4510+U4510+V4510</f>
        <v>4488.66</v>
      </c>
      <c r="N4510" s="2" t="n">
        <v>3150</v>
      </c>
      <c r="O4510" s="2" t="n">
        <v>733.33</v>
      </c>
      <c r="P4510" s="2" t="n">
        <v>0</v>
      </c>
      <c r="Q4510" s="2" t="n">
        <v>581.33</v>
      </c>
      <c r="R4510" s="2" t="n">
        <v>24</v>
      </c>
      <c r="S4510" s="10" t="n">
        <v>0</v>
      </c>
      <c r="T4510" s="2" t="n">
        <v>0</v>
      </c>
      <c r="U4510" s="2" t="n">
        <v>0</v>
      </c>
      <c r="V4510" s="2" t="n">
        <v>0</v>
      </c>
      <c r="W4510" s="2" t="n">
        <v>6915.16</v>
      </c>
    </row>
    <row r="4511" customFormat="false" ht="11.25" hidden="false" customHeight="false" outlineLevel="0" collapsed="false">
      <c r="A4511" s="1" t="s">
        <v>16316</v>
      </c>
      <c r="C4511" s="1" t="s">
        <v>3373</v>
      </c>
      <c r="D4511" s="1" t="n">
        <v>7</v>
      </c>
      <c r="E4511" s="1" t="s">
        <v>16119</v>
      </c>
      <c r="F4511" s="1" t="s">
        <v>26</v>
      </c>
      <c r="G4511" s="1" t="s">
        <v>16317</v>
      </c>
      <c r="H4511" s="1" t="s">
        <v>16318</v>
      </c>
      <c r="I4511" s="1" t="s">
        <v>16319</v>
      </c>
      <c r="J4511" s="1" t="s">
        <v>16123</v>
      </c>
      <c r="K4511" s="1" t="s">
        <v>1451</v>
      </c>
      <c r="L4511" s="1" t="s">
        <v>11979</v>
      </c>
      <c r="M4511" s="9" t="n">
        <f aca="false">N4511+O4511+P4511+Q4511+R4511+S4511+T4511+U4511+V4511</f>
        <v>7844.66</v>
      </c>
      <c r="N4511" s="2" t="n">
        <v>5850</v>
      </c>
      <c r="O4511" s="2" t="n">
        <v>733.33</v>
      </c>
      <c r="P4511" s="2" t="n">
        <v>0</v>
      </c>
      <c r="Q4511" s="2" t="n">
        <v>1253.33</v>
      </c>
      <c r="R4511" s="2" t="n">
        <v>8</v>
      </c>
      <c r="S4511" s="10" t="n">
        <v>0</v>
      </c>
      <c r="T4511" s="2" t="n">
        <v>0</v>
      </c>
      <c r="U4511" s="2" t="n">
        <v>0</v>
      </c>
      <c r="V4511" s="2" t="n">
        <v>0</v>
      </c>
      <c r="W4511" s="2" t="n">
        <v>9783.05</v>
      </c>
    </row>
    <row r="4512" customFormat="false" ht="11.25" hidden="false" customHeight="false" outlineLevel="0" collapsed="false">
      <c r="A4512" s="1" t="s">
        <v>16320</v>
      </c>
      <c r="C4512" s="1" t="s">
        <v>3373</v>
      </c>
      <c r="D4512" s="1" t="n">
        <v>7</v>
      </c>
      <c r="E4512" s="1" t="s">
        <v>16119</v>
      </c>
      <c r="F4512" s="1" t="s">
        <v>26</v>
      </c>
      <c r="G4512" s="1" t="s">
        <v>16321</v>
      </c>
      <c r="H4512" s="1" t="s">
        <v>16322</v>
      </c>
      <c r="I4512" s="1" t="s">
        <v>16323</v>
      </c>
      <c r="J4512" s="1" t="s">
        <v>16123</v>
      </c>
      <c r="K4512" s="1" t="s">
        <v>31</v>
      </c>
      <c r="M4512" s="9" t="n">
        <f aca="false">N4512+O4512+P4512+Q4512+R4512+S4512+T4512+U4512+V4512</f>
        <v>39605.33</v>
      </c>
      <c r="N4512" s="2" t="n">
        <v>34560</v>
      </c>
      <c r="O4512" s="2" t="n">
        <v>733.33</v>
      </c>
      <c r="P4512" s="2" t="n">
        <v>66.67</v>
      </c>
      <c r="Q4512" s="2" t="n">
        <v>3957.33</v>
      </c>
      <c r="R4512" s="2" t="n">
        <v>288</v>
      </c>
      <c r="S4512" s="10" t="n">
        <v>0</v>
      </c>
      <c r="T4512" s="2" t="n">
        <v>0</v>
      </c>
      <c r="U4512" s="2" t="n">
        <v>0</v>
      </c>
      <c r="V4512" s="2" t="n">
        <v>0</v>
      </c>
      <c r="W4512" s="2" t="n">
        <v>51171.16</v>
      </c>
    </row>
    <row r="4513" customFormat="false" ht="11.25" hidden="false" customHeight="false" outlineLevel="0" collapsed="false">
      <c r="A4513" s="1" t="s">
        <v>16324</v>
      </c>
      <c r="C4513" s="1" t="s">
        <v>3373</v>
      </c>
      <c r="D4513" s="1" t="n">
        <v>7</v>
      </c>
      <c r="E4513" s="1" t="s">
        <v>16119</v>
      </c>
      <c r="F4513" s="1" t="s">
        <v>26</v>
      </c>
      <c r="G4513" s="1" t="s">
        <v>16325</v>
      </c>
      <c r="H4513" s="1" t="s">
        <v>16326</v>
      </c>
      <c r="I4513" s="1" t="s">
        <v>16327</v>
      </c>
      <c r="J4513" s="1" t="s">
        <v>16123</v>
      </c>
      <c r="K4513" s="1" t="s">
        <v>31</v>
      </c>
      <c r="M4513" s="9" t="n">
        <f aca="false">N4513+O4513+P4513+Q4513+R4513+S4513+T4513+U4513+V4513</f>
        <v>37304.67</v>
      </c>
      <c r="N4513" s="2" t="n">
        <v>32310</v>
      </c>
      <c r="O4513" s="2" t="n">
        <v>733.33</v>
      </c>
      <c r="P4513" s="2" t="n">
        <v>66.67</v>
      </c>
      <c r="Q4513" s="2" t="n">
        <v>4058.67</v>
      </c>
      <c r="R4513" s="2" t="n">
        <v>136</v>
      </c>
      <c r="S4513" s="10" t="n">
        <v>0</v>
      </c>
      <c r="T4513" s="2" t="n">
        <v>0</v>
      </c>
      <c r="U4513" s="2" t="n">
        <v>0</v>
      </c>
      <c r="V4513" s="2" t="n">
        <v>0</v>
      </c>
      <c r="W4513" s="2" t="n">
        <v>48781.24</v>
      </c>
    </row>
    <row r="4514" customFormat="false" ht="11.25" hidden="false" customHeight="false" outlineLevel="0" collapsed="false">
      <c r="A4514" s="1" t="s">
        <v>16328</v>
      </c>
      <c r="C4514" s="1" t="s">
        <v>3373</v>
      </c>
      <c r="D4514" s="1" t="n">
        <v>7</v>
      </c>
      <c r="E4514" s="1" t="s">
        <v>16119</v>
      </c>
      <c r="F4514" s="1" t="s">
        <v>26</v>
      </c>
      <c r="G4514" s="1" t="s">
        <v>16329</v>
      </c>
      <c r="H4514" s="1" t="s">
        <v>16330</v>
      </c>
      <c r="I4514" s="1" t="s">
        <v>16331</v>
      </c>
      <c r="J4514" s="1" t="s">
        <v>16123</v>
      </c>
      <c r="K4514" s="1" t="s">
        <v>31</v>
      </c>
      <c r="M4514" s="9" t="n">
        <f aca="false">N4514+O4514+P4514+Q4514+R4514+S4514+T4514+U4514+V4514</f>
        <v>45460.66</v>
      </c>
      <c r="N4514" s="2" t="n">
        <v>40050</v>
      </c>
      <c r="O4514" s="2" t="n">
        <v>733.33</v>
      </c>
      <c r="P4514" s="2" t="n">
        <v>133.33</v>
      </c>
      <c r="Q4514" s="2" t="n">
        <v>4192</v>
      </c>
      <c r="R4514" s="2" t="n">
        <v>352</v>
      </c>
      <c r="S4514" s="10" t="n">
        <v>0</v>
      </c>
      <c r="T4514" s="2" t="n">
        <v>0</v>
      </c>
      <c r="U4514" s="2" t="n">
        <v>0</v>
      </c>
      <c r="V4514" s="2" t="n">
        <v>0</v>
      </c>
      <c r="W4514" s="2" t="n">
        <v>60040.21</v>
      </c>
    </row>
    <row r="4515" customFormat="false" ht="11.25" hidden="false" customHeight="false" outlineLevel="0" collapsed="false">
      <c r="A4515" s="1" t="s">
        <v>16332</v>
      </c>
      <c r="C4515" s="1" t="s">
        <v>3373</v>
      </c>
      <c r="D4515" s="1" t="n">
        <v>7</v>
      </c>
      <c r="E4515" s="1" t="s">
        <v>16119</v>
      </c>
      <c r="F4515" s="1" t="s">
        <v>26</v>
      </c>
      <c r="G4515" s="1" t="s">
        <v>16333</v>
      </c>
      <c r="H4515" s="1" t="s">
        <v>16334</v>
      </c>
      <c r="I4515" s="1" t="s">
        <v>16203</v>
      </c>
      <c r="J4515" s="1" t="s">
        <v>16204</v>
      </c>
      <c r="K4515" s="1" t="s">
        <v>31</v>
      </c>
      <c r="M4515" s="9" t="n">
        <f aca="false">N4515+O4515+P4515+Q4515+R4515+S4515+T4515+U4515+V4515</f>
        <v>31605.67</v>
      </c>
      <c r="N4515" s="2" t="n">
        <v>27315</v>
      </c>
      <c r="O4515" s="2" t="n">
        <v>733.33</v>
      </c>
      <c r="P4515" s="2" t="n">
        <v>66.67</v>
      </c>
      <c r="Q4515" s="2" t="n">
        <v>3370.67</v>
      </c>
      <c r="R4515" s="2" t="n">
        <v>120</v>
      </c>
      <c r="S4515" s="10" t="n">
        <v>0</v>
      </c>
      <c r="T4515" s="2" t="n">
        <v>0</v>
      </c>
      <c r="U4515" s="2" t="n">
        <v>0</v>
      </c>
      <c r="V4515" s="2" t="n">
        <v>0</v>
      </c>
      <c r="W4515" s="2" t="n">
        <v>42975.66</v>
      </c>
    </row>
    <row r="4516" customFormat="false" ht="11.25" hidden="false" customHeight="false" outlineLevel="0" collapsed="false">
      <c r="A4516" s="1" t="s">
        <v>16335</v>
      </c>
      <c r="C4516" s="1" t="s">
        <v>3373</v>
      </c>
      <c r="D4516" s="1" t="n">
        <v>7</v>
      </c>
      <c r="E4516" s="1" t="s">
        <v>16119</v>
      </c>
      <c r="F4516" s="1" t="s">
        <v>26</v>
      </c>
      <c r="G4516" s="1" t="s">
        <v>16336</v>
      </c>
      <c r="H4516" s="1" t="s">
        <v>16337</v>
      </c>
      <c r="I4516" s="1" t="s">
        <v>16223</v>
      </c>
      <c r="J4516" s="1" t="s">
        <v>16224</v>
      </c>
      <c r="K4516" s="1" t="s">
        <v>31</v>
      </c>
      <c r="M4516" s="9" t="n">
        <f aca="false">N4516+O4516+P4516+Q4516+R4516+S4516+T4516+U4516+V4516</f>
        <v>35501.66</v>
      </c>
      <c r="N4516" s="2" t="n">
        <v>30555</v>
      </c>
      <c r="O4516" s="2" t="n">
        <v>733.33</v>
      </c>
      <c r="P4516" s="2" t="n">
        <v>200</v>
      </c>
      <c r="Q4516" s="2" t="n">
        <v>3909.33</v>
      </c>
      <c r="R4516" s="2" t="n">
        <v>104</v>
      </c>
      <c r="S4516" s="10" t="n">
        <v>0</v>
      </c>
      <c r="T4516" s="2" t="n">
        <v>0</v>
      </c>
      <c r="U4516" s="2" t="n">
        <v>0</v>
      </c>
      <c r="V4516" s="2" t="n">
        <v>0</v>
      </c>
      <c r="W4516" s="2" t="n">
        <v>51492.48</v>
      </c>
    </row>
    <row r="4517" customFormat="false" ht="11.25" hidden="false" customHeight="false" outlineLevel="0" collapsed="false">
      <c r="A4517" s="1" t="s">
        <v>16338</v>
      </c>
      <c r="C4517" s="1" t="s">
        <v>3373</v>
      </c>
      <c r="D4517" s="1" t="n">
        <v>7</v>
      </c>
      <c r="E4517" s="1" t="s">
        <v>16119</v>
      </c>
      <c r="F4517" s="1" t="s">
        <v>26</v>
      </c>
      <c r="G4517" s="1" t="s">
        <v>16339</v>
      </c>
      <c r="H4517" s="1" t="s">
        <v>16340</v>
      </c>
      <c r="I4517" s="1" t="s">
        <v>16341</v>
      </c>
      <c r="J4517" s="1" t="s">
        <v>16342</v>
      </c>
      <c r="K4517" s="1" t="s">
        <v>31</v>
      </c>
      <c r="M4517" s="9" t="n">
        <f aca="false">N4517+O4517+P4517+Q4517+R4517+S4517+T4517+U4517+V4517</f>
        <v>46632.66</v>
      </c>
      <c r="N4517" s="2" t="n">
        <v>40230</v>
      </c>
      <c r="O4517" s="2" t="n">
        <v>733.33</v>
      </c>
      <c r="P4517" s="2" t="n">
        <v>200</v>
      </c>
      <c r="Q4517" s="2" t="n">
        <v>5285.33</v>
      </c>
      <c r="R4517" s="2" t="n">
        <v>184</v>
      </c>
      <c r="S4517" s="10" t="n">
        <v>0</v>
      </c>
      <c r="T4517" s="2" t="n">
        <v>0</v>
      </c>
      <c r="U4517" s="2" t="n">
        <v>0</v>
      </c>
      <c r="V4517" s="2" t="n">
        <v>0</v>
      </c>
      <c r="W4517" s="2" t="n">
        <v>64269.12</v>
      </c>
    </row>
    <row r="4518" customFormat="false" ht="11.25" hidden="false" customHeight="false" outlineLevel="0" collapsed="false">
      <c r="A4518" s="1" t="s">
        <v>16343</v>
      </c>
      <c r="C4518" s="1" t="s">
        <v>3373</v>
      </c>
      <c r="D4518" s="1" t="n">
        <v>7</v>
      </c>
      <c r="E4518" s="1" t="s">
        <v>16119</v>
      </c>
      <c r="F4518" s="1" t="s">
        <v>26</v>
      </c>
      <c r="G4518" s="1" t="s">
        <v>16344</v>
      </c>
      <c r="H4518" s="1" t="s">
        <v>16345</v>
      </c>
      <c r="I4518" s="1" t="s">
        <v>16150</v>
      </c>
      <c r="J4518" s="1" t="s">
        <v>16123</v>
      </c>
      <c r="K4518" s="1" t="s">
        <v>31</v>
      </c>
      <c r="M4518" s="9" t="n">
        <f aca="false">N4518+O4518+P4518+Q4518+R4518+S4518+T4518+U4518+V4518</f>
        <v>35062.33</v>
      </c>
      <c r="N4518" s="2" t="n">
        <v>30465</v>
      </c>
      <c r="O4518" s="2" t="n">
        <v>733.33</v>
      </c>
      <c r="P4518" s="2" t="n">
        <v>66.67</v>
      </c>
      <c r="Q4518" s="2" t="n">
        <v>3637.33</v>
      </c>
      <c r="R4518" s="2" t="n">
        <v>160</v>
      </c>
      <c r="S4518" s="10" t="n">
        <v>0</v>
      </c>
      <c r="T4518" s="2" t="n">
        <v>0</v>
      </c>
      <c r="U4518" s="2" t="n">
        <v>0</v>
      </c>
      <c r="V4518" s="2" t="n">
        <v>0</v>
      </c>
      <c r="W4518" s="2" t="n">
        <v>46321.51</v>
      </c>
    </row>
    <row r="4519" customFormat="false" ht="11.25" hidden="false" customHeight="false" outlineLevel="0" collapsed="false">
      <c r="A4519" s="1" t="s">
        <v>16346</v>
      </c>
      <c r="C4519" s="1" t="s">
        <v>3373</v>
      </c>
      <c r="D4519" s="1" t="n">
        <v>7</v>
      </c>
      <c r="E4519" s="1" t="s">
        <v>16119</v>
      </c>
      <c r="F4519" s="1" t="s">
        <v>26</v>
      </c>
      <c r="G4519" s="1" t="s">
        <v>16347</v>
      </c>
      <c r="H4519" s="1" t="s">
        <v>16348</v>
      </c>
      <c r="I4519" s="1" t="s">
        <v>16349</v>
      </c>
      <c r="J4519" s="1" t="s">
        <v>16123</v>
      </c>
      <c r="K4519" s="1" t="s">
        <v>31</v>
      </c>
      <c r="M4519" s="9" t="n">
        <f aca="false">N4519+O4519+P4519+Q4519+R4519+S4519+T4519+U4519+V4519</f>
        <v>35949.33</v>
      </c>
      <c r="N4519" s="2" t="n">
        <v>30960</v>
      </c>
      <c r="O4519" s="2" t="n">
        <v>733.33</v>
      </c>
      <c r="P4519" s="2" t="n">
        <v>66.67</v>
      </c>
      <c r="Q4519" s="2" t="n">
        <v>4053.33</v>
      </c>
      <c r="R4519" s="2" t="n">
        <v>136</v>
      </c>
      <c r="S4519" s="10" t="n">
        <v>0</v>
      </c>
      <c r="T4519" s="2" t="n">
        <v>0</v>
      </c>
      <c r="U4519" s="2" t="n">
        <v>0</v>
      </c>
      <c r="V4519" s="2" t="n">
        <v>0</v>
      </c>
      <c r="W4519" s="2" t="n">
        <v>47347.31</v>
      </c>
    </row>
    <row r="4520" customFormat="false" ht="11.25" hidden="false" customHeight="false" outlineLevel="0" collapsed="false">
      <c r="A4520" s="1" t="s">
        <v>16350</v>
      </c>
      <c r="C4520" s="1" t="s">
        <v>3373</v>
      </c>
      <c r="D4520" s="1" t="n">
        <v>7</v>
      </c>
      <c r="E4520" s="1" t="s">
        <v>16119</v>
      </c>
      <c r="F4520" s="1" t="s">
        <v>26</v>
      </c>
      <c r="G4520" s="1" t="s">
        <v>16351</v>
      </c>
      <c r="H4520" s="1" t="s">
        <v>16352</v>
      </c>
      <c r="I4520" s="1" t="s">
        <v>16353</v>
      </c>
      <c r="J4520" s="1" t="s">
        <v>16123</v>
      </c>
      <c r="K4520" s="1" t="s">
        <v>31</v>
      </c>
      <c r="M4520" s="9" t="n">
        <f aca="false">N4520+O4520+P4520+Q4520+R4520+S4520+T4520+U4520+V4520</f>
        <v>36115.33</v>
      </c>
      <c r="N4520" s="2" t="n">
        <v>33390</v>
      </c>
      <c r="O4520" s="2" t="n">
        <v>733.33</v>
      </c>
      <c r="P4520" s="2" t="n">
        <v>133.33</v>
      </c>
      <c r="Q4520" s="2" t="n">
        <v>1738.67</v>
      </c>
      <c r="R4520" s="2" t="n">
        <v>120</v>
      </c>
      <c r="S4520" s="10" t="n">
        <v>0</v>
      </c>
      <c r="T4520" s="2" t="n">
        <v>0</v>
      </c>
      <c r="U4520" s="2" t="n">
        <v>0</v>
      </c>
      <c r="V4520" s="2" t="n">
        <v>0</v>
      </c>
      <c r="W4520" s="2" t="n">
        <v>48966.03</v>
      </c>
    </row>
    <row r="4521" customFormat="false" ht="11.25" hidden="false" customHeight="false" outlineLevel="0" collapsed="false">
      <c r="A4521" s="1" t="s">
        <v>16354</v>
      </c>
      <c r="C4521" s="1" t="s">
        <v>3373</v>
      </c>
      <c r="D4521" s="1" t="n">
        <v>7</v>
      </c>
      <c r="E4521" s="1" t="s">
        <v>16119</v>
      </c>
      <c r="F4521" s="1" t="s">
        <v>26</v>
      </c>
      <c r="G4521" s="1" t="s">
        <v>16355</v>
      </c>
      <c r="H4521" s="1" t="s">
        <v>16356</v>
      </c>
      <c r="I4521" s="1" t="s">
        <v>16357</v>
      </c>
      <c r="J4521" s="1" t="s">
        <v>16358</v>
      </c>
      <c r="K4521" s="1" t="s">
        <v>31</v>
      </c>
      <c r="M4521" s="9" t="n">
        <f aca="false">N4521+O4521+P4521+Q4521+R4521+S4521+T4521+U4521+V4521</f>
        <v>42385.33</v>
      </c>
      <c r="N4521" s="2" t="n">
        <v>36540</v>
      </c>
      <c r="O4521" s="2" t="n">
        <v>733.33</v>
      </c>
      <c r="P4521" s="2" t="n">
        <v>333.33</v>
      </c>
      <c r="Q4521" s="2" t="n">
        <v>4618.67</v>
      </c>
      <c r="R4521" s="2" t="n">
        <v>160</v>
      </c>
      <c r="S4521" s="10" t="n">
        <v>0</v>
      </c>
      <c r="T4521" s="2" t="n">
        <v>0</v>
      </c>
      <c r="U4521" s="2" t="n">
        <v>0</v>
      </c>
      <c r="V4521" s="2" t="n">
        <v>0</v>
      </c>
      <c r="W4521" s="2" t="n">
        <v>63425.01</v>
      </c>
    </row>
    <row r="4522" customFormat="false" ht="11.25" hidden="false" customHeight="false" outlineLevel="0" collapsed="false">
      <c r="A4522" s="1" t="s">
        <v>16359</v>
      </c>
      <c r="C4522" s="1" t="s">
        <v>3373</v>
      </c>
      <c r="D4522" s="1" t="n">
        <v>7</v>
      </c>
      <c r="E4522" s="1" t="s">
        <v>16119</v>
      </c>
      <c r="F4522" s="1" t="s">
        <v>26</v>
      </c>
      <c r="G4522" s="1" t="s">
        <v>16360</v>
      </c>
      <c r="H4522" s="1" t="s">
        <v>16361</v>
      </c>
      <c r="I4522" s="1" t="s">
        <v>16362</v>
      </c>
      <c r="J4522" s="1" t="s">
        <v>16363</v>
      </c>
      <c r="K4522" s="1" t="s">
        <v>31</v>
      </c>
      <c r="M4522" s="9" t="n">
        <f aca="false">N4522+O4522+P4522+Q4522+R4522+S4522+T4522+U4522+V4522</f>
        <v>37765.33</v>
      </c>
      <c r="N4522" s="2" t="n">
        <v>32400</v>
      </c>
      <c r="O4522" s="2" t="n">
        <v>733.33</v>
      </c>
      <c r="P4522" s="2" t="n">
        <v>200</v>
      </c>
      <c r="Q4522" s="2" t="n">
        <v>4336</v>
      </c>
      <c r="R4522" s="2" t="n">
        <v>96</v>
      </c>
      <c r="S4522" s="10" t="n">
        <v>0</v>
      </c>
      <c r="T4522" s="2" t="n">
        <v>0</v>
      </c>
      <c r="U4522" s="2" t="n">
        <v>0</v>
      </c>
      <c r="V4522" s="2" t="n">
        <v>0</v>
      </c>
      <c r="W4522" s="2" t="n">
        <v>53952.21</v>
      </c>
    </row>
    <row r="4523" customFormat="false" ht="11.25" hidden="false" customHeight="false" outlineLevel="0" collapsed="false">
      <c r="A4523" s="1" t="s">
        <v>16364</v>
      </c>
      <c r="C4523" s="1" t="s">
        <v>3373</v>
      </c>
      <c r="D4523" s="1" t="n">
        <v>7</v>
      </c>
      <c r="E4523" s="1" t="s">
        <v>16119</v>
      </c>
      <c r="F4523" s="1" t="s">
        <v>26</v>
      </c>
      <c r="G4523" s="1" t="s">
        <v>16365</v>
      </c>
      <c r="H4523" s="1" t="s">
        <v>16366</v>
      </c>
      <c r="I4523" s="1" t="s">
        <v>16362</v>
      </c>
      <c r="J4523" s="1" t="s">
        <v>16363</v>
      </c>
      <c r="K4523" s="1" t="s">
        <v>31</v>
      </c>
      <c r="M4523" s="9" t="n">
        <f aca="false">N4523+O4523+P4523+Q4523+R4523+S4523+T4523+U4523+V4523</f>
        <v>40601.33</v>
      </c>
      <c r="N4523" s="2" t="n">
        <v>35100</v>
      </c>
      <c r="O4523" s="2" t="n">
        <v>733.33</v>
      </c>
      <c r="P4523" s="2" t="n">
        <v>400</v>
      </c>
      <c r="Q4523" s="2" t="n">
        <v>4192</v>
      </c>
      <c r="R4523" s="2" t="n">
        <v>176</v>
      </c>
      <c r="S4523" s="10" t="n">
        <v>0</v>
      </c>
      <c r="T4523" s="2" t="n">
        <v>0</v>
      </c>
      <c r="U4523" s="2" t="n">
        <v>0</v>
      </c>
      <c r="V4523" s="2" t="n">
        <v>0</v>
      </c>
      <c r="W4523" s="2" t="n">
        <v>62933.13</v>
      </c>
    </row>
    <row r="4524" customFormat="false" ht="11.25" hidden="false" customHeight="false" outlineLevel="0" collapsed="false">
      <c r="A4524" s="1" t="s">
        <v>16367</v>
      </c>
      <c r="C4524" s="1" t="s">
        <v>3373</v>
      </c>
      <c r="D4524" s="1" t="n">
        <v>7</v>
      </c>
      <c r="E4524" s="1" t="s">
        <v>16119</v>
      </c>
      <c r="F4524" s="1" t="s">
        <v>26</v>
      </c>
      <c r="G4524" s="1" t="s">
        <v>16368</v>
      </c>
      <c r="H4524" s="1" t="s">
        <v>16369</v>
      </c>
      <c r="I4524" s="1" t="s">
        <v>16169</v>
      </c>
      <c r="J4524" s="1" t="s">
        <v>16370</v>
      </c>
      <c r="K4524" s="1" t="s">
        <v>31</v>
      </c>
      <c r="M4524" s="9" t="n">
        <f aca="false">N4524+O4524+P4524+Q4524+R4524+S4524+T4524+U4524+V4524</f>
        <v>30330.67</v>
      </c>
      <c r="N4524" s="2" t="n">
        <v>25920</v>
      </c>
      <c r="O4524" s="2" t="n">
        <v>733.33</v>
      </c>
      <c r="P4524" s="2" t="n">
        <v>66.67</v>
      </c>
      <c r="Q4524" s="2" t="n">
        <v>3578.67</v>
      </c>
      <c r="R4524" s="2" t="n">
        <v>32</v>
      </c>
      <c r="S4524" s="10" t="n">
        <v>0</v>
      </c>
      <c r="T4524" s="2" t="n">
        <v>0</v>
      </c>
      <c r="U4524" s="2" t="n">
        <v>0</v>
      </c>
      <c r="V4524" s="2" t="n">
        <v>0</v>
      </c>
      <c r="W4524" s="2" t="n">
        <v>40993.9</v>
      </c>
    </row>
    <row r="4525" customFormat="false" ht="11.25" hidden="false" customHeight="false" outlineLevel="0" collapsed="false">
      <c r="A4525" s="1" t="s">
        <v>16371</v>
      </c>
      <c r="C4525" s="1" t="s">
        <v>3373</v>
      </c>
      <c r="D4525" s="1" t="n">
        <v>7</v>
      </c>
      <c r="E4525" s="1" t="s">
        <v>16119</v>
      </c>
      <c r="F4525" s="1" t="s">
        <v>26</v>
      </c>
      <c r="G4525" s="1" t="s">
        <v>16372</v>
      </c>
      <c r="H4525" s="1" t="s">
        <v>16373</v>
      </c>
      <c r="I4525" s="1" t="s">
        <v>16154</v>
      </c>
      <c r="J4525" s="1" t="s">
        <v>16155</v>
      </c>
      <c r="K4525" s="1" t="s">
        <v>31</v>
      </c>
      <c r="M4525" s="9" t="n">
        <f aca="false">N4525+O4525+P4525+Q4525+R4525+S4525+T4525+U4525+V4525</f>
        <v>67776.66</v>
      </c>
      <c r="N4525" s="2" t="n">
        <v>58590</v>
      </c>
      <c r="O4525" s="2" t="n">
        <v>733.33</v>
      </c>
      <c r="P4525" s="2" t="n">
        <v>333.33</v>
      </c>
      <c r="Q4525" s="2" t="n">
        <v>7792</v>
      </c>
      <c r="R4525" s="2" t="n">
        <v>328</v>
      </c>
      <c r="S4525" s="10" t="n">
        <v>0</v>
      </c>
      <c r="T4525" s="2" t="n">
        <v>0</v>
      </c>
      <c r="U4525" s="2" t="n">
        <v>0</v>
      </c>
      <c r="V4525" s="2" t="n">
        <v>0</v>
      </c>
      <c r="W4525" s="2" t="n">
        <v>91846.14</v>
      </c>
    </row>
    <row r="4526" customFormat="false" ht="11.25" hidden="false" customHeight="false" outlineLevel="0" collapsed="false">
      <c r="A4526" s="1" t="s">
        <v>16374</v>
      </c>
      <c r="C4526" s="1" t="s">
        <v>3373</v>
      </c>
      <c r="D4526" s="1" t="n">
        <v>7</v>
      </c>
      <c r="E4526" s="1" t="s">
        <v>16119</v>
      </c>
      <c r="F4526" s="1" t="s">
        <v>26</v>
      </c>
      <c r="G4526" s="1" t="s">
        <v>16375</v>
      </c>
      <c r="H4526" s="1" t="s">
        <v>16376</v>
      </c>
      <c r="I4526" s="1" t="s">
        <v>16307</v>
      </c>
      <c r="J4526" s="1" t="s">
        <v>16377</v>
      </c>
      <c r="K4526" s="1" t="s">
        <v>31</v>
      </c>
      <c r="M4526" s="9" t="n">
        <f aca="false">N4526+O4526+P4526+Q4526+R4526+S4526+T4526+U4526+V4526</f>
        <v>31140</v>
      </c>
      <c r="N4526" s="2" t="n">
        <v>26820</v>
      </c>
      <c r="O4526" s="2" t="n">
        <v>733.33</v>
      </c>
      <c r="P4526" s="2" t="n">
        <v>200</v>
      </c>
      <c r="Q4526" s="2" t="n">
        <v>3290.67</v>
      </c>
      <c r="R4526" s="2" t="n">
        <v>96</v>
      </c>
      <c r="S4526" s="10" t="n">
        <v>0</v>
      </c>
      <c r="T4526" s="2" t="n">
        <v>0</v>
      </c>
      <c r="U4526" s="2" t="n">
        <v>0</v>
      </c>
      <c r="V4526" s="2" t="n">
        <v>0</v>
      </c>
      <c r="W4526" s="2" t="n">
        <v>46025.22</v>
      </c>
    </row>
    <row r="4527" customFormat="false" ht="11.25" hidden="false" customHeight="false" outlineLevel="0" collapsed="false">
      <c r="A4527" s="1" t="s">
        <v>16378</v>
      </c>
      <c r="C4527" s="1" t="s">
        <v>3373</v>
      </c>
      <c r="D4527" s="1" t="n">
        <v>7</v>
      </c>
      <c r="E4527" s="1" t="s">
        <v>16119</v>
      </c>
      <c r="F4527" s="1" t="s">
        <v>26</v>
      </c>
      <c r="G4527" s="1" t="s">
        <v>16379</v>
      </c>
      <c r="H4527" s="1" t="s">
        <v>16380</v>
      </c>
      <c r="I4527" s="1" t="s">
        <v>16238</v>
      </c>
      <c r="J4527" s="1" t="s">
        <v>16239</v>
      </c>
      <c r="K4527" s="1" t="s">
        <v>31</v>
      </c>
      <c r="M4527" s="9" t="n">
        <f aca="false">N4527+O4527+P4527+Q4527+R4527+S4527+T4527+U4527+V4527</f>
        <v>40010</v>
      </c>
      <c r="N4527" s="2" t="n">
        <v>34290</v>
      </c>
      <c r="O4527" s="2" t="n">
        <v>733.33</v>
      </c>
      <c r="P4527" s="2" t="n">
        <v>200</v>
      </c>
      <c r="Q4527" s="2" t="n">
        <v>4650.67</v>
      </c>
      <c r="R4527" s="2" t="n">
        <v>136</v>
      </c>
      <c r="S4527" s="10" t="n">
        <v>0</v>
      </c>
      <c r="T4527" s="2" t="n">
        <v>0</v>
      </c>
      <c r="U4527" s="2" t="n">
        <v>0</v>
      </c>
      <c r="V4527" s="2" t="n">
        <v>0</v>
      </c>
      <c r="W4527" s="2" t="n">
        <v>58682.23</v>
      </c>
    </row>
    <row r="4528" customFormat="false" ht="11.25" hidden="false" customHeight="false" outlineLevel="0" collapsed="false">
      <c r="A4528" s="1" t="s">
        <v>16381</v>
      </c>
      <c r="C4528" s="1" t="s">
        <v>3373</v>
      </c>
      <c r="D4528" s="1" t="n">
        <v>7</v>
      </c>
      <c r="E4528" s="1" t="s">
        <v>16119</v>
      </c>
      <c r="F4528" s="1" t="s">
        <v>26</v>
      </c>
      <c r="G4528" s="1" t="s">
        <v>16382</v>
      </c>
      <c r="H4528" s="1" t="s">
        <v>16383</v>
      </c>
      <c r="I4528" s="1" t="s">
        <v>16384</v>
      </c>
      <c r="J4528" s="1" t="s">
        <v>16385</v>
      </c>
      <c r="K4528" s="1" t="s">
        <v>31</v>
      </c>
      <c r="M4528" s="9" t="n">
        <f aca="false">N4528+O4528+P4528+Q4528+R4528+S4528+T4528+U4528+V4528</f>
        <v>52642.67</v>
      </c>
      <c r="N4528" s="2" t="n">
        <v>45720</v>
      </c>
      <c r="O4528" s="2" t="n">
        <v>733.33</v>
      </c>
      <c r="P4528" s="2" t="n">
        <v>266.67</v>
      </c>
      <c r="Q4528" s="2" t="n">
        <v>5786.67</v>
      </c>
      <c r="R4528" s="2" t="n">
        <v>136</v>
      </c>
      <c r="S4528" s="10" t="n">
        <v>0</v>
      </c>
      <c r="T4528" s="2" t="n">
        <v>0</v>
      </c>
      <c r="U4528" s="2" t="n">
        <v>0</v>
      </c>
      <c r="V4528" s="2" t="n">
        <v>0</v>
      </c>
      <c r="W4528" s="2" t="n">
        <v>73138.18</v>
      </c>
    </row>
    <row r="4529" customFormat="false" ht="11.25" hidden="false" customHeight="false" outlineLevel="0" collapsed="false">
      <c r="A4529" s="1" t="s">
        <v>16386</v>
      </c>
      <c r="C4529" s="1" t="s">
        <v>3373</v>
      </c>
      <c r="D4529" s="1" t="n">
        <v>7</v>
      </c>
      <c r="E4529" s="1" t="s">
        <v>16119</v>
      </c>
      <c r="F4529" s="1" t="s">
        <v>26</v>
      </c>
      <c r="G4529" s="1" t="s">
        <v>16387</v>
      </c>
      <c r="H4529" s="1" t="s">
        <v>16388</v>
      </c>
      <c r="I4529" s="1" t="s">
        <v>16307</v>
      </c>
      <c r="J4529" s="1" t="s">
        <v>16389</v>
      </c>
      <c r="K4529" s="1" t="s">
        <v>31</v>
      </c>
      <c r="M4529" s="9" t="n">
        <f aca="false">N4529+O4529+P4529+Q4529+R4529+S4529+T4529+U4529+V4529</f>
        <v>45551.66</v>
      </c>
      <c r="N4529" s="2" t="n">
        <v>39285</v>
      </c>
      <c r="O4529" s="2" t="n">
        <v>733.33</v>
      </c>
      <c r="P4529" s="2" t="n">
        <v>133.33</v>
      </c>
      <c r="Q4529" s="2" t="n">
        <v>5168</v>
      </c>
      <c r="R4529" s="2" t="n">
        <v>232</v>
      </c>
      <c r="S4529" s="10" t="n">
        <v>0</v>
      </c>
      <c r="T4529" s="2" t="n">
        <v>0</v>
      </c>
      <c r="U4529" s="2" t="n">
        <v>0</v>
      </c>
      <c r="V4529" s="2" t="n">
        <v>0</v>
      </c>
      <c r="W4529" s="2" t="n">
        <v>60727.67</v>
      </c>
    </row>
    <row r="4530" customFormat="false" ht="11.25" hidden="false" customHeight="false" outlineLevel="0" collapsed="false">
      <c r="A4530" s="1" t="s">
        <v>16390</v>
      </c>
      <c r="C4530" s="1" t="s">
        <v>3373</v>
      </c>
      <c r="D4530" s="1" t="n">
        <v>7</v>
      </c>
      <c r="E4530" s="1" t="s">
        <v>16119</v>
      </c>
      <c r="F4530" s="1" t="s">
        <v>26</v>
      </c>
      <c r="G4530" s="1" t="s">
        <v>16391</v>
      </c>
      <c r="H4530" s="1" t="s">
        <v>16392</v>
      </c>
      <c r="I4530" s="1" t="s">
        <v>16307</v>
      </c>
      <c r="J4530" s="1" t="s">
        <v>16393</v>
      </c>
      <c r="K4530" s="1" t="s">
        <v>31</v>
      </c>
      <c r="M4530" s="9" t="n">
        <f aca="false">N4530+O4530+P4530+Q4530+R4530+S4530+T4530+U4530+V4530</f>
        <v>42494.67</v>
      </c>
      <c r="N4530" s="2" t="n">
        <v>36900</v>
      </c>
      <c r="O4530" s="2" t="n">
        <v>733.33</v>
      </c>
      <c r="P4530" s="2" t="n">
        <v>266.67</v>
      </c>
      <c r="Q4530" s="2" t="n">
        <v>4298.67</v>
      </c>
      <c r="R4530" s="2" t="n">
        <v>296</v>
      </c>
      <c r="S4530" s="10" t="n">
        <v>0</v>
      </c>
      <c r="T4530" s="2" t="n">
        <v>0</v>
      </c>
      <c r="U4530" s="2" t="n">
        <v>0</v>
      </c>
      <c r="V4530" s="2" t="n">
        <v>0</v>
      </c>
      <c r="W4530" s="2" t="n">
        <v>60769.7</v>
      </c>
    </row>
    <row r="4531" customFormat="false" ht="11.25" hidden="false" customHeight="false" outlineLevel="0" collapsed="false">
      <c r="A4531" s="1" t="s">
        <v>16394</v>
      </c>
      <c r="C4531" s="1" t="s">
        <v>3373</v>
      </c>
      <c r="D4531" s="1" t="n">
        <v>7</v>
      </c>
      <c r="E4531" s="1" t="s">
        <v>16119</v>
      </c>
      <c r="F4531" s="1" t="s">
        <v>26</v>
      </c>
      <c r="G4531" s="1" t="s">
        <v>16395</v>
      </c>
      <c r="H4531" s="1" t="s">
        <v>16396</v>
      </c>
      <c r="I4531" s="1" t="s">
        <v>16307</v>
      </c>
      <c r="J4531" s="1" t="s">
        <v>16393</v>
      </c>
      <c r="K4531" s="1" t="s">
        <v>31</v>
      </c>
      <c r="M4531" s="9" t="n">
        <f aca="false">N4531+O4531+P4531+Q4531+R4531+S4531+T4531+U4531+V4531</f>
        <v>37616.33</v>
      </c>
      <c r="N4531" s="2" t="n">
        <v>32355</v>
      </c>
      <c r="O4531" s="2" t="n">
        <v>733.33</v>
      </c>
      <c r="P4531" s="2" t="n">
        <v>200</v>
      </c>
      <c r="Q4531" s="2" t="n">
        <v>4176</v>
      </c>
      <c r="R4531" s="2" t="n">
        <v>152</v>
      </c>
      <c r="S4531" s="10" t="n">
        <v>0</v>
      </c>
      <c r="T4531" s="2" t="n">
        <v>0</v>
      </c>
      <c r="U4531" s="2" t="n">
        <v>0</v>
      </c>
      <c r="V4531" s="2" t="n">
        <v>0</v>
      </c>
      <c r="W4531" s="2" t="n">
        <v>53404.41</v>
      </c>
    </row>
    <row r="4532" customFormat="false" ht="11.25" hidden="false" customHeight="false" outlineLevel="0" collapsed="false">
      <c r="A4532" s="1" t="s">
        <v>16397</v>
      </c>
      <c r="C4532" s="1" t="s">
        <v>3373</v>
      </c>
      <c r="D4532" s="1" t="n">
        <v>7</v>
      </c>
      <c r="E4532" s="1" t="s">
        <v>16119</v>
      </c>
      <c r="F4532" s="1" t="s">
        <v>26</v>
      </c>
      <c r="G4532" s="1" t="s">
        <v>16398</v>
      </c>
      <c r="H4532" s="1" t="s">
        <v>16399</v>
      </c>
      <c r="I4532" s="1" t="s">
        <v>16307</v>
      </c>
      <c r="J4532" s="1" t="s">
        <v>16308</v>
      </c>
      <c r="K4532" s="1" t="s">
        <v>31</v>
      </c>
      <c r="M4532" s="9" t="n">
        <f aca="false">N4532+O4532+P4532+Q4532+R4532+S4532+T4532+U4532+V4532</f>
        <v>33984</v>
      </c>
      <c r="N4532" s="2" t="n">
        <v>29160</v>
      </c>
      <c r="O4532" s="2" t="n">
        <v>733.33</v>
      </c>
      <c r="P4532" s="2" t="n">
        <v>266.67</v>
      </c>
      <c r="Q4532" s="2" t="n">
        <v>3664</v>
      </c>
      <c r="R4532" s="2" t="n">
        <v>160</v>
      </c>
      <c r="S4532" s="10" t="n">
        <v>0</v>
      </c>
      <c r="T4532" s="2" t="n">
        <v>0</v>
      </c>
      <c r="U4532" s="2" t="n">
        <v>0</v>
      </c>
      <c r="V4532" s="2" t="n">
        <v>0</v>
      </c>
      <c r="W4532" s="2" t="n">
        <v>51548.42</v>
      </c>
    </row>
    <row r="4533" customFormat="false" ht="11.25" hidden="false" customHeight="false" outlineLevel="0" collapsed="false">
      <c r="A4533" s="1" t="s">
        <v>16400</v>
      </c>
      <c r="C4533" s="1" t="s">
        <v>3373</v>
      </c>
      <c r="D4533" s="1" t="n">
        <v>7</v>
      </c>
      <c r="E4533" s="1" t="s">
        <v>16119</v>
      </c>
      <c r="F4533" s="1" t="s">
        <v>26</v>
      </c>
      <c r="G4533" s="1" t="s">
        <v>16401</v>
      </c>
      <c r="H4533" s="1" t="s">
        <v>16402</v>
      </c>
      <c r="I4533" s="1" t="s">
        <v>16403</v>
      </c>
      <c r="J4533" s="1" t="s">
        <v>16404</v>
      </c>
      <c r="K4533" s="1" t="s">
        <v>31</v>
      </c>
      <c r="M4533" s="9" t="n">
        <f aca="false">N4533+O4533+P4533+Q4533+R4533+S4533+T4533+U4533+V4533</f>
        <v>35970.67</v>
      </c>
      <c r="N4533" s="2" t="n">
        <v>30960</v>
      </c>
      <c r="O4533" s="2" t="n">
        <v>733.33</v>
      </c>
      <c r="P4533" s="2" t="n">
        <v>66.67</v>
      </c>
      <c r="Q4533" s="2" t="n">
        <v>4122.67</v>
      </c>
      <c r="R4533" s="2" t="n">
        <v>88</v>
      </c>
      <c r="S4533" s="10" t="n">
        <v>0</v>
      </c>
      <c r="T4533" s="2" t="n">
        <v>0</v>
      </c>
      <c r="U4533" s="2" t="n">
        <v>0</v>
      </c>
      <c r="V4533" s="2" t="n">
        <v>0</v>
      </c>
      <c r="W4533" s="2" t="n">
        <v>47347.31</v>
      </c>
    </row>
    <row r="4534" customFormat="false" ht="11.25" hidden="false" customHeight="false" outlineLevel="0" collapsed="false">
      <c r="A4534" s="1" t="s">
        <v>16405</v>
      </c>
      <c r="C4534" s="1" t="s">
        <v>3373</v>
      </c>
      <c r="D4534" s="1" t="n">
        <v>7</v>
      </c>
      <c r="E4534" s="1" t="s">
        <v>16119</v>
      </c>
      <c r="F4534" s="1" t="s">
        <v>26</v>
      </c>
      <c r="G4534" s="1" t="s">
        <v>16406</v>
      </c>
      <c r="H4534" s="1" t="s">
        <v>16407</v>
      </c>
      <c r="I4534" s="1" t="s">
        <v>16408</v>
      </c>
      <c r="J4534" s="1" t="s">
        <v>16409</v>
      </c>
      <c r="K4534" s="1" t="s">
        <v>31</v>
      </c>
      <c r="M4534" s="9" t="n">
        <f aca="false">N4534+O4534+P4534+Q4534+R4534+S4534+T4534+U4534+V4534</f>
        <v>35627.66</v>
      </c>
      <c r="N4534" s="2" t="n">
        <v>30105</v>
      </c>
      <c r="O4534" s="2" t="n">
        <v>733.33</v>
      </c>
      <c r="P4534" s="2" t="n">
        <v>400</v>
      </c>
      <c r="Q4534" s="2" t="n">
        <v>4245.33</v>
      </c>
      <c r="R4534" s="2" t="n">
        <v>144</v>
      </c>
      <c r="S4534" s="10" t="n">
        <v>0</v>
      </c>
      <c r="T4534" s="2" t="n">
        <v>0</v>
      </c>
      <c r="U4534" s="2" t="n">
        <v>0</v>
      </c>
      <c r="V4534" s="2" t="n">
        <v>0</v>
      </c>
      <c r="W4534" s="2" t="n">
        <v>57127.54</v>
      </c>
    </row>
    <row r="4535" customFormat="false" ht="11.25" hidden="false" customHeight="false" outlineLevel="0" collapsed="false">
      <c r="A4535" s="1" t="s">
        <v>16410</v>
      </c>
      <c r="C4535" s="1" t="s">
        <v>3373</v>
      </c>
      <c r="D4535" s="1" t="n">
        <v>7</v>
      </c>
      <c r="E4535" s="1" t="s">
        <v>16119</v>
      </c>
      <c r="F4535" s="1" t="s">
        <v>26</v>
      </c>
      <c r="G4535" s="1" t="s">
        <v>16411</v>
      </c>
      <c r="H4535" s="1" t="s">
        <v>16412</v>
      </c>
      <c r="I4535" s="1" t="s">
        <v>16413</v>
      </c>
      <c r="J4535" s="1" t="s">
        <v>16414</v>
      </c>
      <c r="K4535" s="1" t="s">
        <v>31</v>
      </c>
      <c r="M4535" s="9" t="n">
        <f aca="false">N4535+O4535+P4535+Q4535+R4535+S4535+T4535+U4535+V4535</f>
        <v>37080.99</v>
      </c>
      <c r="N4535" s="2" t="n">
        <v>31905</v>
      </c>
      <c r="O4535" s="2" t="n">
        <v>733.33</v>
      </c>
      <c r="P4535" s="2" t="n">
        <v>133.33</v>
      </c>
      <c r="Q4535" s="2" t="n">
        <v>4181.33</v>
      </c>
      <c r="R4535" s="2" t="n">
        <v>128</v>
      </c>
      <c r="S4535" s="10" t="n">
        <v>0</v>
      </c>
      <c r="T4535" s="2" t="n">
        <v>0</v>
      </c>
      <c r="U4535" s="2" t="n">
        <v>0</v>
      </c>
      <c r="V4535" s="2" t="n">
        <v>0</v>
      </c>
      <c r="W4535" s="2" t="n">
        <v>50888.75</v>
      </c>
    </row>
    <row r="4536" customFormat="false" ht="11.25" hidden="false" customHeight="false" outlineLevel="0" collapsed="false">
      <c r="A4536" s="1" t="s">
        <v>16415</v>
      </c>
      <c r="C4536" s="1" t="s">
        <v>3373</v>
      </c>
      <c r="D4536" s="1" t="n">
        <v>7</v>
      </c>
      <c r="E4536" s="1" t="s">
        <v>16119</v>
      </c>
      <c r="F4536" s="1" t="s">
        <v>26</v>
      </c>
      <c r="G4536" s="1" t="s">
        <v>16416</v>
      </c>
      <c r="H4536" s="1" t="s">
        <v>16417</v>
      </c>
      <c r="I4536" s="1" t="s">
        <v>16418</v>
      </c>
      <c r="J4536" s="1" t="s">
        <v>16419</v>
      </c>
      <c r="K4536" s="1" t="s">
        <v>31</v>
      </c>
      <c r="M4536" s="9" t="n">
        <f aca="false">N4536+O4536+P4536+Q4536+R4536+S4536+T4536+U4536+V4536</f>
        <v>34362.33</v>
      </c>
      <c r="N4536" s="2" t="n">
        <v>29205</v>
      </c>
      <c r="O4536" s="2" t="n">
        <v>733.33</v>
      </c>
      <c r="P4536" s="2" t="n">
        <v>133.33</v>
      </c>
      <c r="Q4536" s="2" t="n">
        <v>4202.67</v>
      </c>
      <c r="R4536" s="2" t="n">
        <v>88</v>
      </c>
      <c r="S4536" s="10" t="n">
        <v>0</v>
      </c>
      <c r="T4536" s="2" t="n">
        <v>0</v>
      </c>
      <c r="U4536" s="2" t="n">
        <v>0</v>
      </c>
      <c r="V4536" s="2" t="n">
        <v>0</v>
      </c>
      <c r="W4536" s="2" t="n">
        <v>48020.87</v>
      </c>
    </row>
    <row r="4537" customFormat="false" ht="11.25" hidden="false" customHeight="false" outlineLevel="0" collapsed="false">
      <c r="A4537" s="1" t="s">
        <v>16420</v>
      </c>
      <c r="C4537" s="1" t="s">
        <v>3373</v>
      </c>
      <c r="D4537" s="1" t="n">
        <v>7</v>
      </c>
      <c r="E4537" s="1" t="s">
        <v>16119</v>
      </c>
      <c r="F4537" s="1" t="s">
        <v>26</v>
      </c>
      <c r="G4537" s="1" t="s">
        <v>16421</v>
      </c>
      <c r="H4537" s="1" t="s">
        <v>16422</v>
      </c>
      <c r="I4537" s="1" t="s">
        <v>16307</v>
      </c>
      <c r="J4537" s="1" t="s">
        <v>16423</v>
      </c>
      <c r="K4537" s="1" t="s">
        <v>31</v>
      </c>
      <c r="M4537" s="9" t="n">
        <f aca="false">N4537+O4537+P4537+Q4537+R4537+S4537+T4537+U4537+V4537</f>
        <v>71484.74</v>
      </c>
      <c r="N4537" s="2" t="n">
        <v>40095</v>
      </c>
      <c r="O4537" s="2" t="n">
        <v>733.33</v>
      </c>
      <c r="P4537" s="2" t="n">
        <v>266.67</v>
      </c>
      <c r="Q4537" s="2" t="n">
        <v>5440</v>
      </c>
      <c r="R4537" s="2" t="n">
        <v>96</v>
      </c>
      <c r="S4537" s="10" t="n">
        <v>0</v>
      </c>
      <c r="T4537" s="2" t="n">
        <v>0</v>
      </c>
      <c r="U4537" s="2" t="n">
        <v>24853.74</v>
      </c>
      <c r="V4537" s="2" t="n">
        <v>0</v>
      </c>
      <c r="W4537" s="2" t="n">
        <v>65872.12</v>
      </c>
    </row>
    <row r="4538" customFormat="false" ht="11.25" hidden="false" customHeight="false" outlineLevel="0" collapsed="false">
      <c r="A4538" s="1" t="s">
        <v>16424</v>
      </c>
      <c r="C4538" s="1" t="s">
        <v>3373</v>
      </c>
      <c r="D4538" s="1" t="n">
        <v>7</v>
      </c>
      <c r="E4538" s="1" t="s">
        <v>16119</v>
      </c>
      <c r="F4538" s="1" t="s">
        <v>26</v>
      </c>
      <c r="G4538" s="1" t="s">
        <v>16425</v>
      </c>
      <c r="H4538" s="1" t="s">
        <v>16426</v>
      </c>
      <c r="I4538" s="1" t="s">
        <v>16203</v>
      </c>
      <c r="J4538" s="1" t="s">
        <v>16204</v>
      </c>
      <c r="K4538" s="1" t="s">
        <v>31</v>
      </c>
      <c r="M4538" s="9" t="n">
        <f aca="false">N4538+O4538+P4538+Q4538+R4538+S4538+T4538+U4538+V4538</f>
        <v>32673.66</v>
      </c>
      <c r="N4538" s="2" t="n">
        <v>28215</v>
      </c>
      <c r="O4538" s="2" t="n">
        <v>733.33</v>
      </c>
      <c r="P4538" s="2" t="n">
        <v>133.33</v>
      </c>
      <c r="Q4538" s="2" t="n">
        <v>3456</v>
      </c>
      <c r="R4538" s="2" t="n">
        <v>136</v>
      </c>
      <c r="S4538" s="10" t="n">
        <v>0</v>
      </c>
      <c r="T4538" s="2" t="n">
        <v>0</v>
      </c>
      <c r="U4538" s="2" t="n">
        <v>0</v>
      </c>
      <c r="V4538" s="2" t="n">
        <v>0</v>
      </c>
      <c r="W4538" s="2" t="n">
        <v>45969.29</v>
      </c>
    </row>
    <row r="4539" customFormat="false" ht="11.25" hidden="false" customHeight="false" outlineLevel="0" collapsed="false">
      <c r="A4539" s="1" t="s">
        <v>16427</v>
      </c>
      <c r="C4539" s="1" t="s">
        <v>3373</v>
      </c>
      <c r="D4539" s="1" t="n">
        <v>7</v>
      </c>
      <c r="E4539" s="1" t="s">
        <v>16119</v>
      </c>
      <c r="F4539" s="1" t="s">
        <v>26</v>
      </c>
      <c r="G4539" s="1" t="s">
        <v>16428</v>
      </c>
      <c r="H4539" s="1" t="s">
        <v>16429</v>
      </c>
      <c r="I4539" s="1" t="s">
        <v>16430</v>
      </c>
      <c r="J4539" s="1" t="s">
        <v>16431</v>
      </c>
      <c r="K4539" s="1" t="s">
        <v>31</v>
      </c>
      <c r="M4539" s="9" t="n">
        <f aca="false">N4539+O4539+P4539+Q4539+R4539+S4539+T4539+U4539+V4539</f>
        <v>42379.99</v>
      </c>
      <c r="N4539" s="2" t="n">
        <v>36180</v>
      </c>
      <c r="O4539" s="2" t="n">
        <v>733.33</v>
      </c>
      <c r="P4539" s="2" t="n">
        <v>333.33</v>
      </c>
      <c r="Q4539" s="2" t="n">
        <v>5029.33</v>
      </c>
      <c r="R4539" s="2" t="n">
        <v>104</v>
      </c>
      <c r="S4539" s="10" t="n">
        <v>0</v>
      </c>
      <c r="T4539" s="2" t="n">
        <v>0</v>
      </c>
      <c r="U4539" s="2" t="n">
        <v>0</v>
      </c>
      <c r="V4539" s="2" t="n">
        <v>0</v>
      </c>
      <c r="W4539" s="2" t="n">
        <v>64042.66</v>
      </c>
    </row>
    <row r="4540" customFormat="false" ht="11.25" hidden="false" customHeight="false" outlineLevel="0" collapsed="false">
      <c r="A4540" s="1" t="s">
        <v>16432</v>
      </c>
      <c r="C4540" s="1" t="s">
        <v>3373</v>
      </c>
      <c r="D4540" s="1" t="n">
        <v>7</v>
      </c>
      <c r="E4540" s="1" t="s">
        <v>16119</v>
      </c>
      <c r="F4540" s="1" t="s">
        <v>26</v>
      </c>
      <c r="G4540" s="1" t="s">
        <v>16433</v>
      </c>
      <c r="H4540" s="1" t="s">
        <v>16434</v>
      </c>
      <c r="I4540" s="1" t="s">
        <v>16254</v>
      </c>
      <c r="J4540" s="1" t="s">
        <v>16255</v>
      </c>
      <c r="K4540" s="1" t="s">
        <v>31</v>
      </c>
      <c r="M4540" s="9" t="n">
        <f aca="false">N4540+O4540+P4540+Q4540+R4540+S4540+T4540+U4540+V4540</f>
        <v>44111</v>
      </c>
      <c r="N4540" s="2" t="n">
        <v>38295</v>
      </c>
      <c r="O4540" s="2" t="n">
        <v>733.33</v>
      </c>
      <c r="P4540" s="2" t="n">
        <v>200</v>
      </c>
      <c r="Q4540" s="2" t="n">
        <v>4650.67</v>
      </c>
      <c r="R4540" s="2" t="n">
        <v>232</v>
      </c>
      <c r="S4540" s="10" t="n">
        <v>0</v>
      </c>
      <c r="T4540" s="2" t="n">
        <v>0</v>
      </c>
      <c r="U4540" s="2" t="n">
        <v>0</v>
      </c>
      <c r="V4540" s="2" t="n">
        <v>0</v>
      </c>
      <c r="W4540" s="2" t="n">
        <v>60713.78</v>
      </c>
    </row>
    <row r="4541" customFormat="false" ht="11.25" hidden="false" customHeight="false" outlineLevel="0" collapsed="false">
      <c r="A4541" s="1" t="s">
        <v>16435</v>
      </c>
      <c r="C4541" s="1" t="s">
        <v>3373</v>
      </c>
      <c r="D4541" s="1" t="n">
        <v>7</v>
      </c>
      <c r="E4541" s="1" t="s">
        <v>16119</v>
      </c>
      <c r="F4541" s="1" t="s">
        <v>26</v>
      </c>
      <c r="G4541" s="1" t="s">
        <v>16436</v>
      </c>
      <c r="H4541" s="1" t="s">
        <v>16437</v>
      </c>
      <c r="I4541" s="1" t="s">
        <v>16438</v>
      </c>
      <c r="J4541" s="1" t="s">
        <v>16439</v>
      </c>
      <c r="K4541" s="1" t="s">
        <v>31</v>
      </c>
      <c r="M4541" s="9" t="n">
        <f aca="false">N4541+O4541+P4541+Q4541+R4541+S4541+T4541+U4541+V4541</f>
        <v>37882.33</v>
      </c>
      <c r="N4541" s="2" t="n">
        <v>32805</v>
      </c>
      <c r="O4541" s="2" t="n">
        <v>733.33</v>
      </c>
      <c r="P4541" s="2" t="n">
        <v>200</v>
      </c>
      <c r="Q4541" s="2" t="n">
        <v>4016</v>
      </c>
      <c r="R4541" s="2" t="n">
        <v>128</v>
      </c>
      <c r="S4541" s="10" t="n">
        <v>0</v>
      </c>
      <c r="T4541" s="2" t="n">
        <v>0</v>
      </c>
      <c r="U4541" s="2" t="n">
        <v>0</v>
      </c>
      <c r="V4541" s="2" t="n">
        <v>0</v>
      </c>
      <c r="W4541" s="2" t="n">
        <v>55604.86</v>
      </c>
    </row>
    <row r="4542" customFormat="false" ht="11.25" hidden="false" customHeight="false" outlineLevel="0" collapsed="false">
      <c r="A4542" s="1" t="s">
        <v>16440</v>
      </c>
      <c r="C4542" s="1" t="s">
        <v>3373</v>
      </c>
      <c r="D4542" s="1" t="n">
        <v>7</v>
      </c>
      <c r="E4542" s="1" t="s">
        <v>16119</v>
      </c>
      <c r="F4542" s="1" t="s">
        <v>26</v>
      </c>
      <c r="G4542" s="1" t="s">
        <v>16441</v>
      </c>
      <c r="H4542" s="1" t="s">
        <v>16442</v>
      </c>
      <c r="I4542" s="1" t="s">
        <v>16438</v>
      </c>
      <c r="J4542" s="1" t="s">
        <v>16439</v>
      </c>
      <c r="K4542" s="1" t="s">
        <v>31</v>
      </c>
      <c r="M4542" s="9" t="n">
        <f aca="false">N4542+O4542+P4542+Q4542+R4542+S4542+T4542+U4542+V4542</f>
        <v>28245.66</v>
      </c>
      <c r="N4542" s="2" t="n">
        <v>24075</v>
      </c>
      <c r="O4542" s="2" t="n">
        <v>733.33</v>
      </c>
      <c r="P4542" s="2" t="n">
        <v>200</v>
      </c>
      <c r="Q4542" s="2" t="n">
        <v>3173.33</v>
      </c>
      <c r="R4542" s="2" t="n">
        <v>64</v>
      </c>
      <c r="S4542" s="10" t="n">
        <v>0</v>
      </c>
      <c r="T4542" s="2" t="n">
        <v>0</v>
      </c>
      <c r="U4542" s="2" t="n">
        <v>0</v>
      </c>
      <c r="V4542" s="2" t="n">
        <v>0</v>
      </c>
      <c r="W4542" s="2" t="n">
        <v>42609.54</v>
      </c>
    </row>
    <row r="4543" customFormat="false" ht="11.25" hidden="false" customHeight="false" outlineLevel="0" collapsed="false">
      <c r="A4543" s="1" t="s">
        <v>16443</v>
      </c>
      <c r="C4543" s="1" t="s">
        <v>3373</v>
      </c>
      <c r="D4543" s="1" t="n">
        <v>7</v>
      </c>
      <c r="E4543" s="1" t="s">
        <v>16119</v>
      </c>
      <c r="F4543" s="1" t="s">
        <v>26</v>
      </c>
      <c r="G4543" s="1" t="s">
        <v>16444</v>
      </c>
      <c r="H4543" s="1" t="s">
        <v>16445</v>
      </c>
      <c r="I4543" s="1" t="s">
        <v>16228</v>
      </c>
      <c r="J4543" s="1" t="s">
        <v>16229</v>
      </c>
      <c r="K4543" s="1" t="s">
        <v>31</v>
      </c>
      <c r="M4543" s="9" t="n">
        <f aca="false">N4543+O4543+P4543+Q4543+R4543+S4543+T4543+U4543+V4543</f>
        <v>88290.51</v>
      </c>
      <c r="N4543" s="2" t="n">
        <v>34470</v>
      </c>
      <c r="O4543" s="2" t="n">
        <v>733.33</v>
      </c>
      <c r="P4543" s="2" t="n">
        <v>200</v>
      </c>
      <c r="Q4543" s="2" t="n">
        <v>4128</v>
      </c>
      <c r="R4543" s="2" t="n">
        <v>176</v>
      </c>
      <c r="S4543" s="10" t="n">
        <v>0</v>
      </c>
      <c r="T4543" s="2" t="n">
        <v>0</v>
      </c>
      <c r="U4543" s="2" t="n">
        <v>48583.18</v>
      </c>
      <c r="V4543" s="2" t="n">
        <v>0</v>
      </c>
      <c r="W4543" s="2" t="n">
        <v>55359.64</v>
      </c>
    </row>
    <row r="4544" customFormat="false" ht="11.25" hidden="false" customHeight="false" outlineLevel="0" collapsed="false">
      <c r="A4544" s="1" t="s">
        <v>16446</v>
      </c>
      <c r="C4544" s="1" t="s">
        <v>3373</v>
      </c>
      <c r="D4544" s="1" t="n">
        <v>7</v>
      </c>
      <c r="E4544" s="1" t="s">
        <v>16119</v>
      </c>
      <c r="F4544" s="1" t="s">
        <v>26</v>
      </c>
      <c r="G4544" s="1" t="s">
        <v>16447</v>
      </c>
      <c r="H4544" s="1" t="s">
        <v>16448</v>
      </c>
      <c r="I4544" s="1" t="s">
        <v>16449</v>
      </c>
      <c r="J4544" s="1" t="s">
        <v>16450</v>
      </c>
      <c r="K4544" s="1" t="s">
        <v>31</v>
      </c>
      <c r="M4544" s="9" t="n">
        <f aca="false">N4544+O4544+P4544+Q4544+R4544+S4544+T4544+U4544+V4544</f>
        <v>41788.99</v>
      </c>
      <c r="N4544" s="2" t="n">
        <v>36045</v>
      </c>
      <c r="O4544" s="2" t="n">
        <v>733.33</v>
      </c>
      <c r="P4544" s="2" t="n">
        <v>133.33</v>
      </c>
      <c r="Q4544" s="2" t="n">
        <v>4757.33</v>
      </c>
      <c r="R4544" s="2" t="n">
        <v>120</v>
      </c>
      <c r="S4544" s="10" t="n">
        <v>0</v>
      </c>
      <c r="T4544" s="2" t="n">
        <v>0</v>
      </c>
      <c r="U4544" s="2" t="n">
        <v>0</v>
      </c>
      <c r="V4544" s="2" t="n">
        <v>0</v>
      </c>
      <c r="W4544" s="2" t="n">
        <v>56286.2</v>
      </c>
    </row>
    <row r="4545" customFormat="false" ht="11.25" hidden="false" customHeight="false" outlineLevel="0" collapsed="false">
      <c r="A4545" s="1" t="s">
        <v>16451</v>
      </c>
      <c r="C4545" s="1" t="s">
        <v>3373</v>
      </c>
      <c r="D4545" s="1" t="n">
        <v>7</v>
      </c>
      <c r="E4545" s="1" t="s">
        <v>16119</v>
      </c>
      <c r="F4545" s="1" t="s">
        <v>26</v>
      </c>
      <c r="G4545" s="1" t="s">
        <v>16452</v>
      </c>
      <c r="H4545" s="1" t="s">
        <v>16453</v>
      </c>
      <c r="I4545" s="1" t="s">
        <v>16454</v>
      </c>
      <c r="J4545" s="1" t="s">
        <v>16455</v>
      </c>
      <c r="K4545" s="1" t="s">
        <v>31</v>
      </c>
      <c r="M4545" s="9" t="n">
        <f aca="false">N4545+O4545+P4545+Q4545+R4545+S4545+T4545+U4545+V4545</f>
        <v>39941</v>
      </c>
      <c r="N4545" s="2" t="n">
        <v>34605</v>
      </c>
      <c r="O4545" s="2" t="n">
        <v>733.33</v>
      </c>
      <c r="P4545" s="2" t="n">
        <v>266.67</v>
      </c>
      <c r="Q4545" s="2" t="n">
        <v>4192</v>
      </c>
      <c r="R4545" s="2" t="n">
        <v>144</v>
      </c>
      <c r="S4545" s="10" t="n">
        <v>0</v>
      </c>
      <c r="T4545" s="2" t="n">
        <v>0</v>
      </c>
      <c r="U4545" s="2" t="n">
        <v>0</v>
      </c>
      <c r="V4545" s="2" t="n">
        <v>0</v>
      </c>
      <c r="W4545" s="2" t="n">
        <v>57831.99</v>
      </c>
    </row>
    <row r="4546" customFormat="false" ht="11.25" hidden="false" customHeight="false" outlineLevel="0" collapsed="false">
      <c r="A4546" s="1" t="s">
        <v>16456</v>
      </c>
      <c r="C4546" s="1" t="s">
        <v>3373</v>
      </c>
      <c r="D4546" s="1" t="n">
        <v>7</v>
      </c>
      <c r="E4546" s="1" t="s">
        <v>16119</v>
      </c>
      <c r="F4546" s="1" t="s">
        <v>26</v>
      </c>
      <c r="G4546" s="1" t="s">
        <v>16457</v>
      </c>
      <c r="H4546" s="1" t="s">
        <v>16458</v>
      </c>
      <c r="I4546" s="1" t="s">
        <v>16454</v>
      </c>
      <c r="J4546" s="1" t="s">
        <v>16455</v>
      </c>
      <c r="K4546" s="1" t="s">
        <v>31</v>
      </c>
      <c r="M4546" s="9" t="n">
        <f aca="false">N4546+O4546+P4546+Q4546+R4546+S4546+T4546+U4546+V4546</f>
        <v>42254.99</v>
      </c>
      <c r="N4546" s="2" t="n">
        <v>36495</v>
      </c>
      <c r="O4546" s="2" t="n">
        <v>733.33</v>
      </c>
      <c r="P4546" s="2" t="n">
        <v>133.33</v>
      </c>
      <c r="Q4546" s="2" t="n">
        <v>4693.33</v>
      </c>
      <c r="R4546" s="2" t="n">
        <v>200</v>
      </c>
      <c r="S4546" s="10" t="n">
        <v>0</v>
      </c>
      <c r="T4546" s="2" t="n">
        <v>0</v>
      </c>
      <c r="U4546" s="2" t="n">
        <v>0</v>
      </c>
      <c r="V4546" s="2" t="n">
        <v>0</v>
      </c>
      <c r="W4546" s="2" t="n">
        <v>56764.17</v>
      </c>
    </row>
    <row r="4547" customFormat="false" ht="11.25" hidden="false" customHeight="false" outlineLevel="0" collapsed="false">
      <c r="A4547" s="1" t="s">
        <v>16459</v>
      </c>
      <c r="C4547" s="1" t="s">
        <v>3373</v>
      </c>
      <c r="D4547" s="1" t="n">
        <v>7</v>
      </c>
      <c r="E4547" s="1" t="s">
        <v>16119</v>
      </c>
      <c r="F4547" s="1" t="s">
        <v>26</v>
      </c>
      <c r="G4547" s="1" t="s">
        <v>16460</v>
      </c>
      <c r="H4547" s="1" t="s">
        <v>16461</v>
      </c>
      <c r="I4547" s="1" t="s">
        <v>16341</v>
      </c>
      <c r="J4547" s="1" t="s">
        <v>16342</v>
      </c>
      <c r="K4547" s="1" t="s">
        <v>31</v>
      </c>
      <c r="M4547" s="9" t="n">
        <f aca="false">N4547+O4547+P4547+Q4547+R4547+S4547+T4547+U4547+V4547</f>
        <v>28797</v>
      </c>
      <c r="N4547" s="2" t="n">
        <v>24525</v>
      </c>
      <c r="O4547" s="2" t="n">
        <v>733.33</v>
      </c>
      <c r="P4547" s="2" t="n">
        <v>66.67</v>
      </c>
      <c r="Q4547" s="2" t="n">
        <v>3344</v>
      </c>
      <c r="R4547" s="2" t="n">
        <v>128</v>
      </c>
      <c r="S4547" s="10" t="n">
        <v>0</v>
      </c>
      <c r="T4547" s="2" t="n">
        <v>0</v>
      </c>
      <c r="U4547" s="2" t="n">
        <v>0</v>
      </c>
      <c r="V4547" s="2" t="n">
        <v>0</v>
      </c>
      <c r="W4547" s="2" t="n">
        <v>39012.16</v>
      </c>
    </row>
    <row r="4548" customFormat="false" ht="11.25" hidden="false" customHeight="false" outlineLevel="0" collapsed="false">
      <c r="A4548" s="1" t="s">
        <v>16462</v>
      </c>
      <c r="C4548" s="1" t="s">
        <v>3373</v>
      </c>
      <c r="D4548" s="1" t="n">
        <v>7</v>
      </c>
      <c r="E4548" s="1" t="s">
        <v>16119</v>
      </c>
      <c r="F4548" s="1" t="s">
        <v>26</v>
      </c>
      <c r="G4548" s="1" t="s">
        <v>16463</v>
      </c>
      <c r="H4548" s="1" t="s">
        <v>16464</v>
      </c>
      <c r="I4548" s="1" t="s">
        <v>16169</v>
      </c>
      <c r="J4548" s="1" t="s">
        <v>16465</v>
      </c>
      <c r="K4548" s="1" t="s">
        <v>31</v>
      </c>
      <c r="M4548" s="9" t="n">
        <f aca="false">N4548+O4548+P4548+Q4548+R4548+S4548+T4548+U4548+V4548</f>
        <v>32300.99</v>
      </c>
      <c r="N4548" s="2" t="n">
        <v>27405</v>
      </c>
      <c r="O4548" s="2" t="n">
        <v>733.33</v>
      </c>
      <c r="P4548" s="2" t="n">
        <v>133.33</v>
      </c>
      <c r="Q4548" s="2" t="n">
        <v>3925.33</v>
      </c>
      <c r="R4548" s="2" t="n">
        <v>104</v>
      </c>
      <c r="S4548" s="10" t="n">
        <v>0</v>
      </c>
      <c r="T4548" s="2" t="n">
        <v>0</v>
      </c>
      <c r="U4548" s="2" t="n">
        <v>0</v>
      </c>
      <c r="V4548" s="2" t="n">
        <v>0</v>
      </c>
      <c r="W4548" s="2" t="n">
        <v>46108.95</v>
      </c>
    </row>
    <row r="4549" customFormat="false" ht="11.25" hidden="false" customHeight="false" outlineLevel="0" collapsed="false">
      <c r="A4549" s="1" t="s">
        <v>16466</v>
      </c>
      <c r="C4549" s="1" t="s">
        <v>3373</v>
      </c>
      <c r="D4549" s="1" t="n">
        <v>7</v>
      </c>
      <c r="E4549" s="1" t="s">
        <v>16119</v>
      </c>
      <c r="F4549" s="1" t="s">
        <v>26</v>
      </c>
      <c r="G4549" s="1" t="s">
        <v>16467</v>
      </c>
      <c r="H4549" s="1" t="s">
        <v>16468</v>
      </c>
      <c r="I4549" s="1" t="s">
        <v>16213</v>
      </c>
      <c r="J4549" s="1" t="s">
        <v>16214</v>
      </c>
      <c r="K4549" s="1" t="s">
        <v>31</v>
      </c>
      <c r="M4549" s="9" t="n">
        <f aca="false">N4549+O4549+P4549+Q4549+R4549+S4549+T4549+U4549+V4549</f>
        <v>42161.66</v>
      </c>
      <c r="N4549" s="2" t="n">
        <v>36495</v>
      </c>
      <c r="O4549" s="2" t="n">
        <v>733.33</v>
      </c>
      <c r="P4549" s="2" t="n">
        <v>200</v>
      </c>
      <c r="Q4549" s="2" t="n">
        <v>4469.33</v>
      </c>
      <c r="R4549" s="2" t="n">
        <v>264</v>
      </c>
      <c r="S4549" s="10" t="n">
        <v>0</v>
      </c>
      <c r="T4549" s="2" t="n">
        <v>0</v>
      </c>
      <c r="U4549" s="2" t="n">
        <v>0</v>
      </c>
      <c r="V4549" s="2" t="n">
        <v>0</v>
      </c>
      <c r="W4549" s="2" t="n">
        <v>58801.85</v>
      </c>
    </row>
    <row r="4550" customFormat="false" ht="11.25" hidden="false" customHeight="false" outlineLevel="0" collapsed="false">
      <c r="A4550" s="1" t="s">
        <v>16469</v>
      </c>
      <c r="C4550" s="1" t="s">
        <v>3373</v>
      </c>
      <c r="D4550" s="1" t="n">
        <v>7</v>
      </c>
      <c r="E4550" s="1" t="s">
        <v>16119</v>
      </c>
      <c r="F4550" s="1" t="s">
        <v>26</v>
      </c>
      <c r="G4550" s="1" t="s">
        <v>16470</v>
      </c>
      <c r="H4550" s="1" t="s">
        <v>16471</v>
      </c>
      <c r="I4550" s="1" t="s">
        <v>16408</v>
      </c>
      <c r="J4550" s="1" t="s">
        <v>16472</v>
      </c>
      <c r="K4550" s="1" t="s">
        <v>31</v>
      </c>
      <c r="M4550" s="9" t="n">
        <f aca="false">N4550+O4550+P4550+Q4550+R4550+S4550+T4550+U4550+V4550</f>
        <v>40462.66</v>
      </c>
      <c r="N4550" s="2" t="n">
        <v>35100</v>
      </c>
      <c r="O4550" s="2" t="n">
        <v>733.33</v>
      </c>
      <c r="P4550" s="2" t="n">
        <v>200</v>
      </c>
      <c r="Q4550" s="2" t="n">
        <v>4277.33</v>
      </c>
      <c r="R4550" s="2" t="n">
        <v>152</v>
      </c>
      <c r="S4550" s="10" t="n">
        <v>0</v>
      </c>
      <c r="T4550" s="2" t="n">
        <v>0</v>
      </c>
      <c r="U4550" s="2" t="n">
        <v>0</v>
      </c>
      <c r="V4550" s="2" t="n">
        <v>0</v>
      </c>
      <c r="W4550" s="2" t="n">
        <v>56820.1</v>
      </c>
    </row>
    <row r="4551" customFormat="false" ht="11.25" hidden="false" customHeight="false" outlineLevel="0" collapsed="false">
      <c r="A4551" s="1" t="s">
        <v>16473</v>
      </c>
      <c r="C4551" s="1" t="s">
        <v>3373</v>
      </c>
      <c r="D4551" s="1" t="n">
        <v>7</v>
      </c>
      <c r="E4551" s="1" t="s">
        <v>16119</v>
      </c>
      <c r="F4551" s="1" t="s">
        <v>26</v>
      </c>
      <c r="G4551" s="1" t="s">
        <v>16474</v>
      </c>
      <c r="H4551" s="1" t="s">
        <v>16475</v>
      </c>
      <c r="I4551" s="1" t="s">
        <v>16408</v>
      </c>
      <c r="J4551" s="1" t="s">
        <v>16472</v>
      </c>
      <c r="K4551" s="1" t="s">
        <v>31</v>
      </c>
      <c r="M4551" s="9" t="n">
        <f aca="false">N4551+O4551+P4551+Q4551+R4551+S4551+T4551+U4551+V4551</f>
        <v>30934.67</v>
      </c>
      <c r="N4551" s="2" t="n">
        <v>26460</v>
      </c>
      <c r="O4551" s="2" t="n">
        <v>733.33</v>
      </c>
      <c r="P4551" s="2" t="n">
        <v>266.67</v>
      </c>
      <c r="Q4551" s="2" t="n">
        <v>3418.67</v>
      </c>
      <c r="R4551" s="2" t="n">
        <v>56</v>
      </c>
      <c r="S4551" s="10" t="n">
        <v>0</v>
      </c>
      <c r="T4551" s="2" t="n">
        <v>0</v>
      </c>
      <c r="U4551" s="2" t="n">
        <v>0</v>
      </c>
      <c r="V4551" s="2" t="n">
        <v>0</v>
      </c>
      <c r="W4551" s="2" t="n">
        <v>48680.55</v>
      </c>
    </row>
    <row r="4552" customFormat="false" ht="11.25" hidden="false" customHeight="false" outlineLevel="0" collapsed="false">
      <c r="A4552" s="1" t="s">
        <v>16476</v>
      </c>
      <c r="C4552" s="1" t="s">
        <v>3373</v>
      </c>
      <c r="D4552" s="1" t="n">
        <v>7</v>
      </c>
      <c r="E4552" s="1" t="s">
        <v>16119</v>
      </c>
      <c r="F4552" s="1" t="s">
        <v>26</v>
      </c>
      <c r="G4552" s="1" t="s">
        <v>16477</v>
      </c>
      <c r="H4552" s="1" t="s">
        <v>16478</v>
      </c>
      <c r="I4552" s="1" t="s">
        <v>16479</v>
      </c>
      <c r="J4552" s="1" t="s">
        <v>16480</v>
      </c>
      <c r="K4552" s="1" t="s">
        <v>31</v>
      </c>
      <c r="M4552" s="9" t="n">
        <f aca="false">N4552+O4552+P4552+Q4552+R4552+S4552+T4552+U4552+V4552</f>
        <v>55316.33</v>
      </c>
      <c r="N4552" s="2" t="n">
        <v>48015</v>
      </c>
      <c r="O4552" s="2" t="n">
        <v>733.33</v>
      </c>
      <c r="P4552" s="2" t="n">
        <v>200</v>
      </c>
      <c r="Q4552" s="2" t="n">
        <v>6208</v>
      </c>
      <c r="R4552" s="2" t="n">
        <v>160</v>
      </c>
      <c r="S4552" s="10" t="n">
        <v>0</v>
      </c>
      <c r="T4552" s="2" t="n">
        <v>0</v>
      </c>
      <c r="U4552" s="2" t="n">
        <v>0</v>
      </c>
      <c r="V4552" s="2" t="n">
        <v>0</v>
      </c>
      <c r="W4552" s="2" t="n">
        <v>74038.21</v>
      </c>
    </row>
    <row r="4553" customFormat="false" ht="11.25" hidden="false" customHeight="false" outlineLevel="0" collapsed="false">
      <c r="A4553" s="1" t="s">
        <v>16481</v>
      </c>
      <c r="C4553" s="1" t="s">
        <v>3373</v>
      </c>
      <c r="D4553" s="1" t="n">
        <v>7</v>
      </c>
      <c r="E4553" s="1" t="s">
        <v>16119</v>
      </c>
      <c r="F4553" s="1" t="s">
        <v>26</v>
      </c>
      <c r="G4553" s="1" t="s">
        <v>16482</v>
      </c>
      <c r="H4553" s="1" t="s">
        <v>16483</v>
      </c>
      <c r="I4553" s="1" t="s">
        <v>16484</v>
      </c>
      <c r="J4553" s="1" t="s">
        <v>16485</v>
      </c>
      <c r="K4553" s="1" t="s">
        <v>31</v>
      </c>
      <c r="L4553" s="1" t="s">
        <v>71</v>
      </c>
      <c r="M4553" s="9" t="n">
        <f aca="false">N4553+O4553+P4553+Q4553+R4553+S4553+T4553+U4553+V4553</f>
        <v>37620.33</v>
      </c>
      <c r="N4553" s="2" t="n">
        <v>32695</v>
      </c>
      <c r="O4553" s="2" t="n">
        <v>733.33</v>
      </c>
      <c r="P4553" s="2" t="n">
        <v>200</v>
      </c>
      <c r="Q4553" s="2" t="n">
        <v>3920</v>
      </c>
      <c r="R4553" s="2" t="n">
        <v>72</v>
      </c>
      <c r="S4553" s="10" t="n">
        <v>0</v>
      </c>
      <c r="T4553" s="2" t="n">
        <v>0</v>
      </c>
      <c r="U4553" s="2" t="n">
        <v>0</v>
      </c>
      <c r="V4553" s="2" t="n">
        <v>0</v>
      </c>
      <c r="W4553" s="2" t="n">
        <v>59532.48</v>
      </c>
    </row>
    <row r="4554" customFormat="false" ht="11.25" hidden="false" customHeight="false" outlineLevel="0" collapsed="false">
      <c r="A4554" s="1" t="s">
        <v>16486</v>
      </c>
      <c r="C4554" s="1" t="s">
        <v>3373</v>
      </c>
      <c r="D4554" s="1" t="n">
        <v>7</v>
      </c>
      <c r="E4554" s="1" t="s">
        <v>16119</v>
      </c>
      <c r="F4554" s="1" t="s">
        <v>26</v>
      </c>
      <c r="G4554" s="1" t="s">
        <v>16487</v>
      </c>
      <c r="H4554" s="1" t="s">
        <v>16488</v>
      </c>
      <c r="I4554" s="1" t="s">
        <v>16489</v>
      </c>
      <c r="J4554" s="1" t="s">
        <v>16490</v>
      </c>
      <c r="K4554" s="1" t="s">
        <v>31</v>
      </c>
      <c r="M4554" s="9" t="n">
        <f aca="false">N4554+O4554+P4554+Q4554+R4554+S4554+T4554+U4554+V4554</f>
        <v>47708.67</v>
      </c>
      <c r="N4554" s="2" t="n">
        <v>41130</v>
      </c>
      <c r="O4554" s="2" t="n">
        <v>733.33</v>
      </c>
      <c r="P4554" s="2" t="n">
        <v>266.67</v>
      </c>
      <c r="Q4554" s="2" t="n">
        <v>5386.67</v>
      </c>
      <c r="R4554" s="2" t="n">
        <v>192</v>
      </c>
      <c r="S4554" s="10" t="n">
        <v>0</v>
      </c>
      <c r="T4554" s="2" t="n">
        <v>0</v>
      </c>
      <c r="U4554" s="2" t="n">
        <v>0</v>
      </c>
      <c r="V4554" s="2" t="n">
        <v>0</v>
      </c>
      <c r="W4554" s="2" t="n">
        <v>68985.24</v>
      </c>
    </row>
    <row r="4555" customFormat="false" ht="11.25" hidden="false" customHeight="false" outlineLevel="0" collapsed="false">
      <c r="A4555" s="1" t="s">
        <v>16491</v>
      </c>
      <c r="C4555" s="1" t="s">
        <v>3373</v>
      </c>
      <c r="D4555" s="1" t="n">
        <v>7</v>
      </c>
      <c r="E4555" s="1" t="s">
        <v>16119</v>
      </c>
      <c r="F4555" s="1" t="s">
        <v>26</v>
      </c>
      <c r="G4555" s="1" t="s">
        <v>16492</v>
      </c>
      <c r="H4555" s="1" t="s">
        <v>828</v>
      </c>
      <c r="I4555" s="1" t="s">
        <v>16307</v>
      </c>
      <c r="J4555" s="1" t="s">
        <v>16389</v>
      </c>
      <c r="K4555" s="1" t="s">
        <v>31</v>
      </c>
      <c r="M4555" s="9" t="n">
        <f aca="false">N4555+O4555+P4555+Q4555+R4555+S4555+T4555+U4555+V4555</f>
        <v>41730.33</v>
      </c>
      <c r="N4555" s="2" t="n">
        <v>36045</v>
      </c>
      <c r="O4555" s="2" t="n">
        <v>733.33</v>
      </c>
      <c r="P4555" s="2" t="n">
        <v>200</v>
      </c>
      <c r="Q4555" s="2" t="n">
        <v>4592</v>
      </c>
      <c r="R4555" s="2" t="n">
        <v>160</v>
      </c>
      <c r="S4555" s="10" t="n">
        <v>0</v>
      </c>
      <c r="T4555" s="2" t="n">
        <v>0</v>
      </c>
      <c r="U4555" s="2" t="n">
        <v>0</v>
      </c>
      <c r="V4555" s="2" t="n">
        <v>0</v>
      </c>
      <c r="W4555" s="2" t="n">
        <v>58323.88</v>
      </c>
    </row>
    <row r="4556" customFormat="false" ht="11.25" hidden="false" customHeight="false" outlineLevel="0" collapsed="false">
      <c r="A4556" s="1" t="s">
        <v>16493</v>
      </c>
      <c r="C4556" s="1" t="s">
        <v>3373</v>
      </c>
      <c r="D4556" s="1" t="n">
        <v>7</v>
      </c>
      <c r="E4556" s="1" t="s">
        <v>16119</v>
      </c>
      <c r="F4556" s="1" t="s">
        <v>26</v>
      </c>
      <c r="G4556" s="1" t="s">
        <v>16494</v>
      </c>
      <c r="H4556" s="1" t="s">
        <v>16495</v>
      </c>
      <c r="I4556" s="1" t="s">
        <v>16273</v>
      </c>
      <c r="J4556" s="1" t="s">
        <v>16274</v>
      </c>
      <c r="K4556" s="1" t="s">
        <v>31</v>
      </c>
      <c r="M4556" s="9" t="n">
        <f aca="false">N4556+O4556+P4556+Q4556+R4556+S4556+T4556+U4556+V4556</f>
        <v>33597.66</v>
      </c>
      <c r="N4556" s="2" t="n">
        <v>28755</v>
      </c>
      <c r="O4556" s="2" t="n">
        <v>733.33</v>
      </c>
      <c r="P4556" s="2" t="n">
        <v>133.33</v>
      </c>
      <c r="Q4556" s="2" t="n">
        <v>3872</v>
      </c>
      <c r="R4556" s="2" t="n">
        <v>104</v>
      </c>
      <c r="S4556" s="10" t="n">
        <v>0</v>
      </c>
      <c r="T4556" s="2" t="n">
        <v>0</v>
      </c>
      <c r="U4556" s="2" t="n">
        <v>0</v>
      </c>
      <c r="V4556" s="2" t="n">
        <v>0</v>
      </c>
      <c r="W4556" s="2" t="n">
        <v>47542.89</v>
      </c>
    </row>
    <row r="4557" customFormat="false" ht="11.25" hidden="false" customHeight="false" outlineLevel="0" collapsed="false">
      <c r="A4557" s="1" t="s">
        <v>16496</v>
      </c>
      <c r="C4557" s="1" t="s">
        <v>3373</v>
      </c>
      <c r="D4557" s="1" t="n">
        <v>7</v>
      </c>
      <c r="E4557" s="1" t="s">
        <v>16119</v>
      </c>
      <c r="F4557" s="1" t="s">
        <v>137</v>
      </c>
      <c r="G4557" s="1" t="s">
        <v>16497</v>
      </c>
      <c r="H4557" s="1" t="s">
        <v>16498</v>
      </c>
      <c r="I4557" s="1" t="s">
        <v>16142</v>
      </c>
      <c r="J4557" s="1" t="s">
        <v>16123</v>
      </c>
      <c r="K4557" s="1" t="s">
        <v>31</v>
      </c>
      <c r="L4557" s="1" t="s">
        <v>71</v>
      </c>
      <c r="M4557" s="9" t="n">
        <f aca="false">N4557+O4557+P4557+Q4557+R4557+S4557+T4557+U4557+V4557</f>
        <v>34344</v>
      </c>
      <c r="N4557" s="2" t="n">
        <v>29240</v>
      </c>
      <c r="O4557" s="2" t="n">
        <v>733.33</v>
      </c>
      <c r="P4557" s="2" t="n">
        <v>200</v>
      </c>
      <c r="Q4557" s="2" t="n">
        <v>3930.67</v>
      </c>
      <c r="R4557" s="2" t="n">
        <v>240</v>
      </c>
      <c r="S4557" s="10" t="n">
        <v>0</v>
      </c>
      <c r="T4557" s="2" t="n">
        <v>0</v>
      </c>
      <c r="U4557" s="2" t="n">
        <v>0</v>
      </c>
      <c r="V4557" s="2" t="n">
        <v>0</v>
      </c>
      <c r="W4557" s="2" t="n">
        <v>66012.13</v>
      </c>
    </row>
    <row r="4558" customFormat="false" ht="11.25" hidden="false" customHeight="false" outlineLevel="0" collapsed="false">
      <c r="A4558" s="1" t="s">
        <v>16499</v>
      </c>
      <c r="C4558" s="1" t="s">
        <v>3373</v>
      </c>
      <c r="D4558" s="1" t="n">
        <v>7</v>
      </c>
      <c r="E4558" s="1" t="s">
        <v>16119</v>
      </c>
      <c r="F4558" s="1" t="s">
        <v>137</v>
      </c>
      <c r="G4558" s="1" t="s">
        <v>16500</v>
      </c>
      <c r="H4558" s="1" t="s">
        <v>16501</v>
      </c>
      <c r="I4558" s="1" t="s">
        <v>16169</v>
      </c>
      <c r="J4558" s="1" t="s">
        <v>16502</v>
      </c>
      <c r="K4558" s="1" t="s">
        <v>31</v>
      </c>
      <c r="M4558" s="9" t="n">
        <f aca="false">N4558+O4558+P4558+Q4558+R4558+S4558+T4558+U4558+V4558</f>
        <v>29346.33</v>
      </c>
      <c r="N4558" s="2" t="n">
        <v>24245</v>
      </c>
      <c r="O4558" s="2" t="n">
        <v>733.33</v>
      </c>
      <c r="P4558" s="2" t="n">
        <v>133.33</v>
      </c>
      <c r="Q4558" s="2" t="n">
        <v>4010.67</v>
      </c>
      <c r="R4558" s="2" t="n">
        <v>224</v>
      </c>
      <c r="S4558" s="10" t="n">
        <v>0</v>
      </c>
      <c r="T4558" s="2" t="n">
        <v>0</v>
      </c>
      <c r="U4558" s="2" t="n">
        <v>0</v>
      </c>
      <c r="V4558" s="2" t="n">
        <v>0</v>
      </c>
      <c r="W4558" s="2" t="n">
        <v>53412.06</v>
      </c>
    </row>
    <row r="4559" customFormat="false" ht="11.25" hidden="false" customHeight="false" outlineLevel="0" collapsed="false">
      <c r="A4559" s="1" t="s">
        <v>16503</v>
      </c>
      <c r="C4559" s="1" t="s">
        <v>3373</v>
      </c>
      <c r="D4559" s="1" t="n">
        <v>7</v>
      </c>
      <c r="E4559" s="1" t="s">
        <v>16119</v>
      </c>
      <c r="F4559" s="1" t="s">
        <v>137</v>
      </c>
      <c r="G4559" s="1" t="s">
        <v>16504</v>
      </c>
      <c r="H4559" s="1" t="s">
        <v>16505</v>
      </c>
      <c r="I4559" s="1" t="s">
        <v>16506</v>
      </c>
      <c r="J4559" s="1" t="s">
        <v>16507</v>
      </c>
      <c r="K4559" s="1" t="s">
        <v>31</v>
      </c>
      <c r="M4559" s="9" t="n">
        <f aca="false">N4559+O4559+P4559+Q4559+R4559+S4559+T4559+U4559+V4559</f>
        <v>23477.33</v>
      </c>
      <c r="N4559" s="2" t="n">
        <v>19040</v>
      </c>
      <c r="O4559" s="2" t="n">
        <v>733.33</v>
      </c>
      <c r="P4559" s="2" t="n">
        <v>66.67</v>
      </c>
      <c r="Q4559" s="2" t="n">
        <v>3461.33</v>
      </c>
      <c r="R4559" s="2" t="n">
        <v>176</v>
      </c>
      <c r="S4559" s="10" t="n">
        <v>0</v>
      </c>
      <c r="T4559" s="2" t="n">
        <v>0</v>
      </c>
      <c r="U4559" s="2" t="n">
        <v>0</v>
      </c>
      <c r="V4559" s="2" t="n">
        <v>0</v>
      </c>
      <c r="W4559" s="2" t="n">
        <v>44385.24</v>
      </c>
    </row>
    <row r="4560" customFormat="false" ht="11.25" hidden="false" customHeight="false" outlineLevel="0" collapsed="false">
      <c r="A4560" s="1" t="s">
        <v>16508</v>
      </c>
      <c r="C4560" s="1" t="s">
        <v>3373</v>
      </c>
      <c r="D4560" s="1" t="n">
        <v>7</v>
      </c>
      <c r="E4560" s="1" t="s">
        <v>16119</v>
      </c>
      <c r="F4560" s="1" t="s">
        <v>137</v>
      </c>
      <c r="G4560" s="1" t="s">
        <v>16509</v>
      </c>
      <c r="H4560" s="1" t="s">
        <v>16510</v>
      </c>
      <c r="I4560" s="1" t="s">
        <v>16511</v>
      </c>
      <c r="J4560" s="1" t="s">
        <v>16512</v>
      </c>
      <c r="K4560" s="1" t="s">
        <v>31</v>
      </c>
      <c r="M4560" s="9" t="n">
        <f aca="false">N4560+O4560+P4560+Q4560+R4560+S4560+T4560+U4560+V4560</f>
        <v>23928.33</v>
      </c>
      <c r="N4560" s="2" t="n">
        <v>19715</v>
      </c>
      <c r="O4560" s="2" t="n">
        <v>733.33</v>
      </c>
      <c r="P4560" s="2" t="n">
        <v>133.33</v>
      </c>
      <c r="Q4560" s="2" t="n">
        <v>3226.67</v>
      </c>
      <c r="R4560" s="2" t="n">
        <v>120</v>
      </c>
      <c r="S4560" s="10" t="n">
        <v>0</v>
      </c>
      <c r="T4560" s="2" t="n">
        <v>0</v>
      </c>
      <c r="U4560" s="2" t="n">
        <v>0</v>
      </c>
      <c r="V4560" s="2" t="n">
        <v>0</v>
      </c>
      <c r="W4560" s="2" t="n">
        <v>45521.26</v>
      </c>
    </row>
    <row r="4561" customFormat="false" ht="11.25" hidden="false" customHeight="false" outlineLevel="0" collapsed="false">
      <c r="A4561" s="1" t="s">
        <v>16513</v>
      </c>
      <c r="C4561" s="1" t="s">
        <v>3373</v>
      </c>
      <c r="D4561" s="1" t="n">
        <v>7</v>
      </c>
      <c r="E4561" s="1" t="s">
        <v>16119</v>
      </c>
      <c r="F4561" s="1" t="s">
        <v>137</v>
      </c>
      <c r="G4561" s="1" t="s">
        <v>16514</v>
      </c>
      <c r="H4561" s="1" t="s">
        <v>16515</v>
      </c>
      <c r="I4561" s="1" t="s">
        <v>16315</v>
      </c>
      <c r="J4561" s="1" t="s">
        <v>16123</v>
      </c>
      <c r="K4561" s="1" t="s">
        <v>31</v>
      </c>
      <c r="L4561" s="1" t="s">
        <v>71</v>
      </c>
      <c r="M4561" s="9" t="n">
        <f aca="false">N4561+O4561+P4561+Q4561+R4561+S4561+T4561+U4561+V4561</f>
        <v>33955.33</v>
      </c>
      <c r="N4561" s="2" t="n">
        <v>28630</v>
      </c>
      <c r="O4561" s="2" t="n">
        <v>733.33</v>
      </c>
      <c r="P4561" s="2" t="n">
        <v>333.33</v>
      </c>
      <c r="Q4561" s="2" t="n">
        <v>4074.67</v>
      </c>
      <c r="R4561" s="2" t="n">
        <v>184</v>
      </c>
      <c r="S4561" s="10" t="n">
        <v>0</v>
      </c>
      <c r="T4561" s="2" t="n">
        <v>0</v>
      </c>
      <c r="U4561" s="2" t="n">
        <v>0</v>
      </c>
      <c r="V4561" s="2" t="n">
        <v>0</v>
      </c>
      <c r="W4561" s="2" t="n">
        <v>80134.54</v>
      </c>
    </row>
    <row r="4562" customFormat="false" ht="11.25" hidden="false" customHeight="false" outlineLevel="0" collapsed="false">
      <c r="A4562" s="1" t="s">
        <v>16516</v>
      </c>
      <c r="C4562" s="1" t="s">
        <v>3373</v>
      </c>
      <c r="D4562" s="1" t="n">
        <v>7</v>
      </c>
      <c r="E4562" s="1" t="s">
        <v>16119</v>
      </c>
      <c r="F4562" s="1" t="s">
        <v>137</v>
      </c>
      <c r="G4562" s="1" t="s">
        <v>16517</v>
      </c>
      <c r="H4562" s="1" t="s">
        <v>16518</v>
      </c>
      <c r="I4562" s="1" t="s">
        <v>16135</v>
      </c>
      <c r="J4562" s="1" t="s">
        <v>16123</v>
      </c>
      <c r="K4562" s="1" t="s">
        <v>31</v>
      </c>
      <c r="M4562" s="9" t="n">
        <f aca="false">N4562+O4562+P4562+Q4562+R4562+S4562+T4562+U4562+V4562</f>
        <v>28108</v>
      </c>
      <c r="N4562" s="2" t="n">
        <v>22700</v>
      </c>
      <c r="O4562" s="2" t="n">
        <v>733.33</v>
      </c>
      <c r="P4562" s="2" t="n">
        <v>66.67</v>
      </c>
      <c r="Q4562" s="2" t="n">
        <v>4416</v>
      </c>
      <c r="R4562" s="2" t="n">
        <v>192</v>
      </c>
      <c r="S4562" s="10" t="n">
        <v>0</v>
      </c>
      <c r="T4562" s="2" t="n">
        <v>0</v>
      </c>
      <c r="U4562" s="2" t="n">
        <v>0</v>
      </c>
      <c r="V4562" s="2" t="n">
        <v>0</v>
      </c>
      <c r="W4562" s="2" t="n">
        <v>52612.86</v>
      </c>
    </row>
    <row r="4563" customFormat="false" ht="11.25" hidden="false" customHeight="false" outlineLevel="0" collapsed="false">
      <c r="A4563" s="1" t="s">
        <v>16519</v>
      </c>
      <c r="C4563" s="1" t="s">
        <v>3373</v>
      </c>
      <c r="D4563" s="1" t="n">
        <v>7</v>
      </c>
      <c r="E4563" s="1" t="s">
        <v>16119</v>
      </c>
      <c r="F4563" s="1" t="s">
        <v>137</v>
      </c>
      <c r="G4563" s="1" t="s">
        <v>16520</v>
      </c>
      <c r="H4563" s="1" t="s">
        <v>16521</v>
      </c>
      <c r="I4563" s="1" t="s">
        <v>16522</v>
      </c>
      <c r="J4563" s="1" t="s">
        <v>16123</v>
      </c>
      <c r="K4563" s="1" t="s">
        <v>31</v>
      </c>
      <c r="M4563" s="9" t="n">
        <f aca="false">N4563+O4563+P4563+Q4563+R4563+S4563+T4563+U4563+V4563</f>
        <v>41746.66</v>
      </c>
      <c r="N4563" s="2" t="n">
        <v>34920</v>
      </c>
      <c r="O4563" s="2" t="n">
        <v>733.33</v>
      </c>
      <c r="P4563" s="2" t="n">
        <v>133.33</v>
      </c>
      <c r="Q4563" s="2" t="n">
        <v>5600</v>
      </c>
      <c r="R4563" s="2" t="n">
        <v>360</v>
      </c>
      <c r="S4563" s="10" t="n">
        <v>0</v>
      </c>
      <c r="T4563" s="2" t="n">
        <v>0</v>
      </c>
      <c r="U4563" s="2" t="n">
        <v>0</v>
      </c>
      <c r="V4563" s="2" t="n">
        <v>0</v>
      </c>
      <c r="W4563" s="2" t="n">
        <v>72769.2</v>
      </c>
    </row>
    <row r="4564" customFormat="false" ht="11.25" hidden="false" customHeight="false" outlineLevel="0" collapsed="false">
      <c r="A4564" s="1" t="s">
        <v>16523</v>
      </c>
      <c r="C4564" s="1" t="s">
        <v>3373</v>
      </c>
      <c r="D4564" s="1" t="n">
        <v>7</v>
      </c>
      <c r="E4564" s="1" t="s">
        <v>16119</v>
      </c>
      <c r="F4564" s="1" t="s">
        <v>137</v>
      </c>
      <c r="G4564" s="1" t="s">
        <v>16524</v>
      </c>
      <c r="H4564" s="1" t="s">
        <v>16525</v>
      </c>
      <c r="I4564" s="1" t="s">
        <v>16526</v>
      </c>
      <c r="J4564" s="1" t="s">
        <v>16123</v>
      </c>
      <c r="K4564" s="1" t="s">
        <v>31</v>
      </c>
      <c r="M4564" s="9" t="n">
        <f aca="false">N4564+O4564+P4564+Q4564+R4564+S4564+T4564+U4564+V4564</f>
        <v>42914.33</v>
      </c>
      <c r="N4564" s="2" t="n">
        <v>35565</v>
      </c>
      <c r="O4564" s="2" t="n">
        <v>733.33</v>
      </c>
      <c r="P4564" s="2" t="n">
        <v>333.33</v>
      </c>
      <c r="Q4564" s="2" t="n">
        <v>5978.67</v>
      </c>
      <c r="R4564" s="2" t="n">
        <v>304</v>
      </c>
      <c r="S4564" s="10" t="n">
        <v>0</v>
      </c>
      <c r="T4564" s="2" t="n">
        <v>0</v>
      </c>
      <c r="U4564" s="2" t="n">
        <v>0</v>
      </c>
      <c r="V4564" s="2" t="n">
        <v>0</v>
      </c>
      <c r="W4564" s="2" t="n">
        <v>77691.3</v>
      </c>
    </row>
    <row r="4565" customFormat="false" ht="11.25" hidden="false" customHeight="false" outlineLevel="0" collapsed="false">
      <c r="A4565" s="1" t="s">
        <v>16527</v>
      </c>
      <c r="C4565" s="1" t="s">
        <v>3373</v>
      </c>
      <c r="D4565" s="1" t="n">
        <v>7</v>
      </c>
      <c r="E4565" s="1" t="s">
        <v>16119</v>
      </c>
      <c r="F4565" s="1" t="s">
        <v>137</v>
      </c>
      <c r="G4565" s="1" t="s">
        <v>16528</v>
      </c>
      <c r="H4565" s="1" t="s">
        <v>16529</v>
      </c>
      <c r="I4565" s="1" t="s">
        <v>16530</v>
      </c>
      <c r="J4565" s="1" t="s">
        <v>16123</v>
      </c>
      <c r="K4565" s="1" t="s">
        <v>31</v>
      </c>
      <c r="M4565" s="9" t="n">
        <f aca="false">N4565+O4565+P4565+Q4565+R4565+S4565+T4565+U4565+V4565</f>
        <v>32333.33</v>
      </c>
      <c r="N4565" s="2" t="n">
        <v>26560</v>
      </c>
      <c r="O4565" s="2" t="n">
        <v>733.33</v>
      </c>
      <c r="P4565" s="2" t="n">
        <v>266.67</v>
      </c>
      <c r="Q4565" s="2" t="n">
        <v>4501.33</v>
      </c>
      <c r="R4565" s="2" t="n">
        <v>272</v>
      </c>
      <c r="S4565" s="10" t="n">
        <v>0</v>
      </c>
      <c r="T4565" s="2" t="n">
        <v>0</v>
      </c>
      <c r="U4565" s="2" t="n">
        <v>0</v>
      </c>
      <c r="V4565" s="2" t="n">
        <v>0</v>
      </c>
      <c r="W4565" s="2" t="n">
        <v>60832.42</v>
      </c>
    </row>
    <row r="4566" customFormat="false" ht="11.25" hidden="false" customHeight="false" outlineLevel="0" collapsed="false">
      <c r="A4566" s="1" t="s">
        <v>16531</v>
      </c>
      <c r="C4566" s="1" t="s">
        <v>3373</v>
      </c>
      <c r="D4566" s="1" t="n">
        <v>7</v>
      </c>
      <c r="E4566" s="1" t="s">
        <v>16119</v>
      </c>
      <c r="F4566" s="1" t="s">
        <v>137</v>
      </c>
      <c r="G4566" s="1" t="s">
        <v>16532</v>
      </c>
      <c r="H4566" s="1" t="s">
        <v>5105</v>
      </c>
      <c r="I4566" s="1" t="s">
        <v>16228</v>
      </c>
      <c r="J4566" s="1" t="s">
        <v>16229</v>
      </c>
      <c r="K4566" s="1" t="s">
        <v>31</v>
      </c>
      <c r="M4566" s="9" t="n">
        <f aca="false">N4566+O4566+P4566+Q4566+R4566+S4566+T4566+U4566+V4566</f>
        <v>92135.585</v>
      </c>
      <c r="N4566" s="2" t="n">
        <v>31170</v>
      </c>
      <c r="O4566" s="2" t="n">
        <v>733.33</v>
      </c>
      <c r="P4566" s="2" t="n">
        <v>200</v>
      </c>
      <c r="Q4566" s="2" t="n">
        <v>4384</v>
      </c>
      <c r="R4566" s="2" t="n">
        <v>264</v>
      </c>
      <c r="S4566" s="10" t="n">
        <v>0</v>
      </c>
      <c r="T4566" s="2" t="n">
        <v>0</v>
      </c>
      <c r="U4566" s="2" t="n">
        <v>55384.255</v>
      </c>
      <c r="V4566" s="2" t="n">
        <v>0</v>
      </c>
      <c r="W4566" s="2" t="n">
        <v>63604.32</v>
      </c>
    </row>
    <row r="4567" customFormat="false" ht="11.25" hidden="false" customHeight="false" outlineLevel="0" collapsed="false">
      <c r="A4567" s="1" t="s">
        <v>16533</v>
      </c>
      <c r="C4567" s="1" t="s">
        <v>3373</v>
      </c>
      <c r="D4567" s="1" t="n">
        <v>7</v>
      </c>
      <c r="E4567" s="1" t="s">
        <v>16119</v>
      </c>
      <c r="F4567" s="1" t="s">
        <v>137</v>
      </c>
      <c r="G4567" s="1" t="s">
        <v>16534</v>
      </c>
      <c r="H4567" s="1" t="s">
        <v>16535</v>
      </c>
      <c r="I4567" s="1" t="s">
        <v>16536</v>
      </c>
      <c r="J4567" s="1" t="s">
        <v>16123</v>
      </c>
      <c r="K4567" s="1" t="s">
        <v>31</v>
      </c>
      <c r="L4567" s="1" t="s">
        <v>71</v>
      </c>
      <c r="M4567" s="9" t="n">
        <f aca="false">N4567+O4567+P4567+Q4567+R4567+S4567+T4567+U4567+V4567</f>
        <v>40120.99</v>
      </c>
      <c r="N4567" s="2" t="n">
        <v>33865</v>
      </c>
      <c r="O4567" s="2" t="n">
        <v>733.33</v>
      </c>
      <c r="P4567" s="2" t="n">
        <v>133.33</v>
      </c>
      <c r="Q4567" s="2" t="n">
        <v>4997.33</v>
      </c>
      <c r="R4567" s="2" t="n">
        <v>392</v>
      </c>
      <c r="S4567" s="10" t="n">
        <v>0</v>
      </c>
      <c r="T4567" s="2" t="n">
        <v>0</v>
      </c>
      <c r="U4567" s="2" t="n">
        <v>0</v>
      </c>
      <c r="V4567" s="2" t="n">
        <v>0</v>
      </c>
      <c r="W4567" s="2" t="n">
        <v>78645.27</v>
      </c>
    </row>
    <row r="4568" customFormat="false" ht="11.25" hidden="false" customHeight="false" outlineLevel="0" collapsed="false">
      <c r="A4568" s="1" t="s">
        <v>16537</v>
      </c>
      <c r="C4568" s="1" t="s">
        <v>3373</v>
      </c>
      <c r="D4568" s="1" t="n">
        <v>7</v>
      </c>
      <c r="E4568" s="1" t="s">
        <v>16119</v>
      </c>
      <c r="F4568" s="1" t="s">
        <v>137</v>
      </c>
      <c r="G4568" s="1" t="s">
        <v>16538</v>
      </c>
      <c r="H4568" s="1" t="s">
        <v>16539</v>
      </c>
      <c r="I4568" s="1" t="s">
        <v>16327</v>
      </c>
      <c r="J4568" s="1" t="s">
        <v>16123</v>
      </c>
      <c r="K4568" s="1" t="s">
        <v>31</v>
      </c>
      <c r="M4568" s="9" t="n">
        <f aca="false">N4568+O4568+P4568+Q4568+R4568+S4568+T4568+U4568+V4568</f>
        <v>43209.66</v>
      </c>
      <c r="N4568" s="2" t="n">
        <v>36215</v>
      </c>
      <c r="O4568" s="2" t="n">
        <v>733.33</v>
      </c>
      <c r="P4568" s="2" t="n">
        <v>133.33</v>
      </c>
      <c r="Q4568" s="2" t="n">
        <v>5904</v>
      </c>
      <c r="R4568" s="2" t="n">
        <v>224</v>
      </c>
      <c r="S4568" s="10" t="n">
        <v>0</v>
      </c>
      <c r="T4568" s="2" t="n">
        <v>0</v>
      </c>
      <c r="U4568" s="2" t="n">
        <v>0</v>
      </c>
      <c r="V4568" s="2" t="n">
        <v>0</v>
      </c>
      <c r="W4568" s="2" t="n">
        <v>69126.4</v>
      </c>
    </row>
    <row r="4569" customFormat="false" ht="11.25" hidden="false" customHeight="false" outlineLevel="0" collapsed="false">
      <c r="A4569" s="1" t="s">
        <v>16540</v>
      </c>
      <c r="C4569" s="1" t="s">
        <v>3373</v>
      </c>
      <c r="D4569" s="1" t="n">
        <v>7</v>
      </c>
      <c r="E4569" s="1" t="s">
        <v>16119</v>
      </c>
      <c r="F4569" s="1" t="s">
        <v>137</v>
      </c>
      <c r="G4569" s="1" t="s">
        <v>16541</v>
      </c>
      <c r="H4569" s="1" t="s">
        <v>16542</v>
      </c>
      <c r="I4569" s="1" t="s">
        <v>16438</v>
      </c>
      <c r="J4569" s="1" t="s">
        <v>16439</v>
      </c>
      <c r="K4569" s="1" t="s">
        <v>31</v>
      </c>
      <c r="L4569" s="1" t="s">
        <v>707</v>
      </c>
      <c r="M4569" s="9" t="n">
        <f aca="false">N4569+O4569+P4569+Q4569+R4569+S4569+T4569+U4569+V4569</f>
        <v>45027.33</v>
      </c>
      <c r="N4569" s="2" t="n">
        <v>38030</v>
      </c>
      <c r="O4569" s="2" t="n">
        <v>733.33</v>
      </c>
      <c r="P4569" s="2" t="n">
        <v>400</v>
      </c>
      <c r="Q4569" s="2" t="n">
        <v>5712</v>
      </c>
      <c r="R4569" s="2" t="n">
        <v>152</v>
      </c>
      <c r="S4569" s="10" t="n">
        <v>0</v>
      </c>
      <c r="T4569" s="2" t="n">
        <v>0</v>
      </c>
      <c r="U4569" s="2" t="n">
        <v>0</v>
      </c>
      <c r="V4569" s="2" t="n">
        <v>0</v>
      </c>
      <c r="W4569" s="2" t="n">
        <v>77622.5</v>
      </c>
    </row>
    <row r="4570" customFormat="false" ht="11.25" hidden="false" customHeight="false" outlineLevel="0" collapsed="false">
      <c r="A4570" s="1" t="s">
        <v>16543</v>
      </c>
      <c r="C4570" s="1" t="s">
        <v>3373</v>
      </c>
      <c r="D4570" s="1" t="n">
        <v>7</v>
      </c>
      <c r="E4570" s="1" t="s">
        <v>16119</v>
      </c>
      <c r="F4570" s="1" t="s">
        <v>137</v>
      </c>
      <c r="G4570" s="1" t="s">
        <v>16544</v>
      </c>
      <c r="H4570" s="1" t="s">
        <v>16545</v>
      </c>
      <c r="I4570" s="1" t="s">
        <v>16546</v>
      </c>
      <c r="J4570" s="1" t="s">
        <v>16547</v>
      </c>
      <c r="K4570" s="1" t="s">
        <v>31</v>
      </c>
      <c r="M4570" s="9" t="n">
        <f aca="false">N4570+O4570+P4570+Q4570+R4570+S4570+T4570+U4570+V4570</f>
        <v>26111.66</v>
      </c>
      <c r="N4570" s="2" t="n">
        <v>21285</v>
      </c>
      <c r="O4570" s="2" t="n">
        <v>733.33</v>
      </c>
      <c r="P4570" s="2" t="n">
        <v>133.33</v>
      </c>
      <c r="Q4570" s="2" t="n">
        <v>3792</v>
      </c>
      <c r="R4570" s="2" t="n">
        <v>168</v>
      </c>
      <c r="S4570" s="10" t="n">
        <v>0</v>
      </c>
      <c r="T4570" s="2" t="n">
        <v>0</v>
      </c>
      <c r="U4570" s="2" t="n">
        <v>0</v>
      </c>
      <c r="V4570" s="2" t="n">
        <v>0</v>
      </c>
      <c r="W4570" s="2" t="n">
        <v>45842.35</v>
      </c>
    </row>
    <row r="4571" customFormat="false" ht="11.25" hidden="false" customHeight="false" outlineLevel="0" collapsed="false">
      <c r="A4571" s="1" t="s">
        <v>16548</v>
      </c>
      <c r="C4571" s="1" t="s">
        <v>3373</v>
      </c>
      <c r="D4571" s="1" t="n">
        <v>7</v>
      </c>
      <c r="E4571" s="1" t="s">
        <v>16119</v>
      </c>
      <c r="F4571" s="1" t="s">
        <v>137</v>
      </c>
      <c r="G4571" s="1" t="s">
        <v>16549</v>
      </c>
      <c r="H4571" s="1" t="s">
        <v>16550</v>
      </c>
      <c r="I4571" s="1" t="s">
        <v>16551</v>
      </c>
      <c r="J4571" s="1" t="s">
        <v>16552</v>
      </c>
      <c r="K4571" s="1" t="s">
        <v>31</v>
      </c>
      <c r="M4571" s="9" t="n">
        <f aca="false">N4571+O4571+P4571+Q4571+R4571+S4571+T4571+U4571+V4571</f>
        <v>36635.67</v>
      </c>
      <c r="N4571" s="2" t="n">
        <v>29985</v>
      </c>
      <c r="O4571" s="2" t="n">
        <v>733.33</v>
      </c>
      <c r="P4571" s="2" t="n">
        <v>266.67</v>
      </c>
      <c r="Q4571" s="2" t="n">
        <v>5498.67</v>
      </c>
      <c r="R4571" s="2" t="n">
        <v>152</v>
      </c>
      <c r="S4571" s="10" t="n">
        <v>0</v>
      </c>
      <c r="T4571" s="2" t="n">
        <v>0</v>
      </c>
      <c r="U4571" s="2" t="n">
        <v>0</v>
      </c>
      <c r="V4571" s="2" t="n">
        <v>0</v>
      </c>
      <c r="W4571" s="2" t="n">
        <v>69190.5</v>
      </c>
    </row>
    <row r="4572" customFormat="false" ht="11.25" hidden="false" customHeight="false" outlineLevel="0" collapsed="false">
      <c r="A4572" s="1" t="s">
        <v>16553</v>
      </c>
      <c r="C4572" s="1" t="s">
        <v>3373</v>
      </c>
      <c r="D4572" s="1" t="n">
        <v>7</v>
      </c>
      <c r="E4572" s="1" t="s">
        <v>16119</v>
      </c>
      <c r="F4572" s="1" t="s">
        <v>137</v>
      </c>
      <c r="G4572" s="1" t="s">
        <v>16554</v>
      </c>
      <c r="H4572" s="1" t="s">
        <v>16555</v>
      </c>
      <c r="I4572" s="1" t="s">
        <v>16556</v>
      </c>
      <c r="J4572" s="1" t="s">
        <v>16557</v>
      </c>
      <c r="K4572" s="1" t="s">
        <v>31</v>
      </c>
      <c r="M4572" s="9" t="n">
        <f aca="false">N4572+O4572+P4572+Q4572+R4572+S4572+T4572+U4572+V4572</f>
        <v>43028</v>
      </c>
      <c r="N4572" s="2" t="n">
        <v>35940</v>
      </c>
      <c r="O4572" s="2" t="n">
        <v>733.33</v>
      </c>
      <c r="P4572" s="2" t="n">
        <v>200</v>
      </c>
      <c r="Q4572" s="2" t="n">
        <v>5882.67</v>
      </c>
      <c r="R4572" s="2" t="n">
        <v>272</v>
      </c>
      <c r="S4572" s="10" t="n">
        <v>0</v>
      </c>
      <c r="T4572" s="2" t="n">
        <v>0</v>
      </c>
      <c r="U4572" s="2" t="n">
        <v>0</v>
      </c>
      <c r="V4572" s="2" t="n">
        <v>0</v>
      </c>
      <c r="W4572" s="2" t="n">
        <v>73144.1</v>
      </c>
    </row>
    <row r="4573" customFormat="false" ht="11.25" hidden="false" customHeight="false" outlineLevel="0" collapsed="false">
      <c r="A4573" s="1" t="s">
        <v>16558</v>
      </c>
      <c r="C4573" s="1" t="s">
        <v>3373</v>
      </c>
      <c r="D4573" s="1" t="n">
        <v>7</v>
      </c>
      <c r="E4573" s="1" t="s">
        <v>16119</v>
      </c>
      <c r="F4573" s="1" t="s">
        <v>137</v>
      </c>
      <c r="G4573" s="1" t="s">
        <v>16559</v>
      </c>
      <c r="H4573" s="1" t="s">
        <v>16560</v>
      </c>
      <c r="I4573" s="1" t="s">
        <v>16561</v>
      </c>
      <c r="J4573" s="1" t="s">
        <v>16562</v>
      </c>
      <c r="K4573" s="1" t="s">
        <v>31</v>
      </c>
      <c r="M4573" s="9" t="n">
        <f aca="false">N4573+O4573+P4573+Q4573+R4573+S4573+T4573+U4573+V4573</f>
        <v>46160.67</v>
      </c>
      <c r="N4573" s="2" t="n">
        <v>38310</v>
      </c>
      <c r="O4573" s="2" t="n">
        <v>733.33</v>
      </c>
      <c r="P4573" s="2" t="n">
        <v>466.67</v>
      </c>
      <c r="Q4573" s="2" t="n">
        <v>6346.67</v>
      </c>
      <c r="R4573" s="2" t="n">
        <v>304</v>
      </c>
      <c r="S4573" s="10" t="n">
        <v>0</v>
      </c>
      <c r="T4573" s="2" t="n">
        <v>0</v>
      </c>
      <c r="U4573" s="2" t="n">
        <v>0</v>
      </c>
      <c r="V4573" s="2" t="n">
        <v>0</v>
      </c>
      <c r="W4573" s="2" t="n">
        <v>83772.66</v>
      </c>
    </row>
    <row r="4574" customFormat="false" ht="11.25" hidden="false" customHeight="false" outlineLevel="0" collapsed="false">
      <c r="A4574" s="1" t="s">
        <v>16563</v>
      </c>
      <c r="C4574" s="1" t="s">
        <v>3373</v>
      </c>
      <c r="D4574" s="1" t="n">
        <v>7</v>
      </c>
      <c r="E4574" s="1" t="s">
        <v>16119</v>
      </c>
      <c r="F4574" s="1" t="s">
        <v>137</v>
      </c>
      <c r="G4574" s="1" t="s">
        <v>16564</v>
      </c>
      <c r="H4574" s="1" t="s">
        <v>16565</v>
      </c>
      <c r="I4574" s="1" t="s">
        <v>16479</v>
      </c>
      <c r="J4574" s="1" t="s">
        <v>16480</v>
      </c>
      <c r="K4574" s="1" t="s">
        <v>31</v>
      </c>
      <c r="M4574" s="9" t="n">
        <f aca="false">N4574+O4574+P4574+Q4574+R4574+S4574+T4574+U4574+V4574</f>
        <v>23516.67</v>
      </c>
      <c r="N4574" s="2" t="n">
        <v>16390</v>
      </c>
      <c r="O4574" s="2" t="n">
        <v>733.33</v>
      </c>
      <c r="P4574" s="2" t="n">
        <v>66.67</v>
      </c>
      <c r="Q4574" s="2" t="n">
        <v>3914.67</v>
      </c>
      <c r="R4574" s="2" t="n">
        <v>240</v>
      </c>
      <c r="S4574" s="10" t="n">
        <v>2172</v>
      </c>
      <c r="T4574" s="2" t="n">
        <v>0</v>
      </c>
      <c r="U4574" s="2" t="n">
        <v>0</v>
      </c>
      <c r="V4574" s="2" t="n">
        <v>0</v>
      </c>
      <c r="W4574" s="2" t="n">
        <v>49154.32</v>
      </c>
    </row>
    <row r="4575" customFormat="false" ht="11.25" hidden="false" customHeight="false" outlineLevel="0" collapsed="false">
      <c r="A4575" s="1" t="s">
        <v>16566</v>
      </c>
      <c r="C4575" s="1" t="s">
        <v>3373</v>
      </c>
      <c r="D4575" s="1" t="n">
        <v>7</v>
      </c>
      <c r="E4575" s="1" t="s">
        <v>16119</v>
      </c>
      <c r="F4575" s="1" t="s">
        <v>137</v>
      </c>
      <c r="G4575" s="1" t="s">
        <v>16567</v>
      </c>
      <c r="H4575" s="1" t="s">
        <v>16568</v>
      </c>
      <c r="I4575" s="1" t="s">
        <v>16273</v>
      </c>
      <c r="J4575" s="1" t="s">
        <v>16569</v>
      </c>
      <c r="K4575" s="1" t="s">
        <v>31</v>
      </c>
      <c r="M4575" s="9" t="n">
        <f aca="false">N4575+O4575+P4575+Q4575+R4575+S4575+T4575+U4575+V4575</f>
        <v>53364.66</v>
      </c>
      <c r="N4575" s="2" t="n">
        <v>43350</v>
      </c>
      <c r="O4575" s="2" t="n">
        <v>733.33</v>
      </c>
      <c r="P4575" s="2" t="n">
        <v>333.33</v>
      </c>
      <c r="Q4575" s="2" t="n">
        <v>6400</v>
      </c>
      <c r="R4575" s="2" t="n">
        <v>376</v>
      </c>
      <c r="S4575" s="10" t="n">
        <v>2172</v>
      </c>
      <c r="T4575" s="2" t="n">
        <v>0</v>
      </c>
      <c r="U4575" s="2" t="n">
        <v>0</v>
      </c>
      <c r="V4575" s="2" t="n">
        <v>0</v>
      </c>
      <c r="W4575" s="2" t="n">
        <v>84007.38</v>
      </c>
    </row>
    <row r="4576" customFormat="false" ht="11.25" hidden="false" customHeight="false" outlineLevel="0" collapsed="false">
      <c r="A4576" s="1" t="s">
        <v>16570</v>
      </c>
      <c r="C4576" s="1" t="s">
        <v>3373</v>
      </c>
      <c r="D4576" s="1" t="n">
        <v>7</v>
      </c>
      <c r="E4576" s="1" t="s">
        <v>16119</v>
      </c>
      <c r="F4576" s="1" t="s">
        <v>137</v>
      </c>
      <c r="G4576" s="1" t="s">
        <v>16571</v>
      </c>
      <c r="H4576" s="1" t="s">
        <v>16572</v>
      </c>
      <c r="I4576" s="1" t="s">
        <v>16573</v>
      </c>
      <c r="J4576" s="1" t="s">
        <v>16574</v>
      </c>
      <c r="K4576" s="1" t="s">
        <v>31</v>
      </c>
      <c r="M4576" s="9" t="n">
        <f aca="false">N4576+O4576+P4576+Q4576+R4576+S4576+T4576+U4576+V4576</f>
        <v>39558.66</v>
      </c>
      <c r="N4576" s="2" t="n">
        <v>32420</v>
      </c>
      <c r="O4576" s="2" t="n">
        <v>733.33</v>
      </c>
      <c r="P4576" s="2" t="n">
        <v>200</v>
      </c>
      <c r="Q4576" s="2" t="n">
        <v>5909.33</v>
      </c>
      <c r="R4576" s="2" t="n">
        <v>296</v>
      </c>
      <c r="S4576" s="10" t="n">
        <v>0</v>
      </c>
      <c r="T4576" s="2" t="n">
        <v>0</v>
      </c>
      <c r="U4576" s="2" t="n">
        <v>0</v>
      </c>
      <c r="V4576" s="2" t="n">
        <v>0</v>
      </c>
      <c r="W4576" s="2" t="n">
        <v>67712.19</v>
      </c>
    </row>
    <row r="4577" customFormat="false" ht="11.25" hidden="false" customHeight="false" outlineLevel="0" collapsed="false">
      <c r="A4577" s="1" t="s">
        <v>16575</v>
      </c>
      <c r="C4577" s="1" t="s">
        <v>3373</v>
      </c>
      <c r="D4577" s="1" t="n">
        <v>7</v>
      </c>
      <c r="E4577" s="1" t="s">
        <v>16119</v>
      </c>
      <c r="F4577" s="1" t="s">
        <v>137</v>
      </c>
      <c r="G4577" s="1" t="s">
        <v>16576</v>
      </c>
      <c r="H4577" s="1" t="s">
        <v>16577</v>
      </c>
      <c r="I4577" s="1" t="s">
        <v>16578</v>
      </c>
      <c r="J4577" s="1" t="s">
        <v>16574</v>
      </c>
      <c r="K4577" s="1" t="s">
        <v>31</v>
      </c>
      <c r="M4577" s="9" t="n">
        <f aca="false">N4577+O4577+P4577+Q4577+R4577+S4577+T4577+U4577+V4577</f>
        <v>39188.33</v>
      </c>
      <c r="N4577" s="2" t="n">
        <v>32655</v>
      </c>
      <c r="O4577" s="2" t="n">
        <v>733.33</v>
      </c>
      <c r="P4577" s="2" t="n">
        <v>200</v>
      </c>
      <c r="Q4577" s="2" t="n">
        <v>5200</v>
      </c>
      <c r="R4577" s="2" t="n">
        <v>400</v>
      </c>
      <c r="S4577" s="10" t="n">
        <v>0</v>
      </c>
      <c r="T4577" s="2" t="n">
        <v>0</v>
      </c>
      <c r="U4577" s="2" t="n">
        <v>0</v>
      </c>
      <c r="V4577" s="2" t="n">
        <v>0</v>
      </c>
      <c r="W4577" s="2" t="n">
        <v>66146.18</v>
      </c>
    </row>
    <row r="4578" customFormat="false" ht="11.25" hidden="false" customHeight="false" outlineLevel="0" collapsed="false">
      <c r="A4578" s="1" t="s">
        <v>16579</v>
      </c>
      <c r="C4578" s="1" t="s">
        <v>3373</v>
      </c>
      <c r="D4578" s="1" t="n">
        <v>7</v>
      </c>
      <c r="E4578" s="1" t="s">
        <v>16119</v>
      </c>
      <c r="F4578" s="1" t="s">
        <v>137</v>
      </c>
      <c r="G4578" s="1" t="s">
        <v>16580</v>
      </c>
      <c r="H4578" s="1" t="s">
        <v>16581</v>
      </c>
      <c r="I4578" s="1" t="s">
        <v>16582</v>
      </c>
      <c r="J4578" s="1" t="s">
        <v>16583</v>
      </c>
      <c r="K4578" s="1" t="s">
        <v>31</v>
      </c>
      <c r="M4578" s="9" t="n">
        <f aca="false">N4578+O4578+P4578+Q4578+R4578+S4578+T4578+U4578+V4578</f>
        <v>42884</v>
      </c>
      <c r="N4578" s="2" t="n">
        <v>35780</v>
      </c>
      <c r="O4578" s="2" t="n">
        <v>733.33</v>
      </c>
      <c r="P4578" s="2" t="n">
        <v>266.67</v>
      </c>
      <c r="Q4578" s="2" t="n">
        <v>5904</v>
      </c>
      <c r="R4578" s="2" t="n">
        <v>200</v>
      </c>
      <c r="S4578" s="10" t="n">
        <v>0</v>
      </c>
      <c r="T4578" s="2" t="n">
        <v>0</v>
      </c>
      <c r="U4578" s="2" t="n">
        <v>0</v>
      </c>
      <c r="V4578" s="2" t="n">
        <v>0</v>
      </c>
      <c r="W4578" s="2" t="n">
        <v>74279.27</v>
      </c>
    </row>
    <row r="4579" customFormat="false" ht="11.25" hidden="false" customHeight="false" outlineLevel="0" collapsed="false">
      <c r="A4579" s="1" t="s">
        <v>16584</v>
      </c>
      <c r="C4579" s="1" t="s">
        <v>3373</v>
      </c>
      <c r="D4579" s="1" t="n">
        <v>7</v>
      </c>
      <c r="E4579" s="1" t="s">
        <v>16119</v>
      </c>
      <c r="F4579" s="1" t="s">
        <v>137</v>
      </c>
      <c r="G4579" s="1" t="s">
        <v>16585</v>
      </c>
      <c r="H4579" s="1" t="s">
        <v>16586</v>
      </c>
      <c r="I4579" s="1" t="s">
        <v>16587</v>
      </c>
      <c r="J4579" s="1" t="s">
        <v>16588</v>
      </c>
      <c r="K4579" s="1" t="s">
        <v>31</v>
      </c>
      <c r="M4579" s="9" t="n">
        <f aca="false">N4579+O4579+P4579+Q4579+R4579+S4579+T4579+U4579+V4579</f>
        <v>28317.99</v>
      </c>
      <c r="N4579" s="2" t="n">
        <v>23270</v>
      </c>
      <c r="O4579" s="2" t="n">
        <v>733.33</v>
      </c>
      <c r="P4579" s="2" t="n">
        <v>133.33</v>
      </c>
      <c r="Q4579" s="2" t="n">
        <v>4069.33</v>
      </c>
      <c r="R4579" s="2" t="n">
        <v>112</v>
      </c>
      <c r="S4579" s="10" t="n">
        <v>0</v>
      </c>
      <c r="T4579" s="2" t="n">
        <v>0</v>
      </c>
      <c r="U4579" s="2" t="n">
        <v>0</v>
      </c>
      <c r="V4579" s="2" t="n">
        <v>0</v>
      </c>
      <c r="W4579" s="2" t="n">
        <v>50678.05</v>
      </c>
    </row>
    <row r="4580" customFormat="false" ht="11.25" hidden="false" customHeight="false" outlineLevel="0" collapsed="false">
      <c r="A4580" s="1" t="s">
        <v>16589</v>
      </c>
      <c r="C4580" s="1" t="s">
        <v>3373</v>
      </c>
      <c r="D4580" s="1" t="n">
        <v>7</v>
      </c>
      <c r="E4580" s="1" t="s">
        <v>16119</v>
      </c>
      <c r="F4580" s="1" t="s">
        <v>137</v>
      </c>
      <c r="G4580" s="1" t="s">
        <v>16590</v>
      </c>
      <c r="H4580" s="1" t="s">
        <v>16591</v>
      </c>
      <c r="I4580" s="1" t="s">
        <v>16592</v>
      </c>
      <c r="J4580" s="1" t="s">
        <v>16593</v>
      </c>
      <c r="K4580" s="1" t="s">
        <v>31</v>
      </c>
      <c r="M4580" s="9" t="n">
        <f aca="false">N4580+O4580+P4580+Q4580+R4580+S4580+T4580+U4580+V4580</f>
        <v>39752</v>
      </c>
      <c r="N4580" s="2" t="n">
        <v>33080</v>
      </c>
      <c r="O4580" s="2" t="n">
        <v>733.33</v>
      </c>
      <c r="P4580" s="2" t="n">
        <v>400</v>
      </c>
      <c r="Q4580" s="2" t="n">
        <v>5402.67</v>
      </c>
      <c r="R4580" s="2" t="n">
        <v>136</v>
      </c>
      <c r="S4580" s="10" t="n">
        <v>0</v>
      </c>
      <c r="T4580" s="2" t="n">
        <v>0</v>
      </c>
      <c r="U4580" s="2" t="n">
        <v>0</v>
      </c>
      <c r="V4580" s="2" t="n">
        <v>0</v>
      </c>
      <c r="W4580" s="2" t="n">
        <v>71368.06</v>
      </c>
    </row>
    <row r="4581" customFormat="false" ht="11.25" hidden="false" customHeight="false" outlineLevel="0" collapsed="false">
      <c r="A4581" s="1" t="s">
        <v>16594</v>
      </c>
      <c r="C4581" s="1" t="s">
        <v>3373</v>
      </c>
      <c r="D4581" s="1" t="n">
        <v>7</v>
      </c>
      <c r="E4581" s="1" t="s">
        <v>16119</v>
      </c>
      <c r="F4581" s="1" t="s">
        <v>137</v>
      </c>
      <c r="G4581" s="1" t="s">
        <v>16595</v>
      </c>
      <c r="H4581" s="1" t="s">
        <v>16596</v>
      </c>
      <c r="I4581" s="1" t="s">
        <v>16597</v>
      </c>
      <c r="J4581" s="1" t="s">
        <v>16598</v>
      </c>
      <c r="K4581" s="1" t="s">
        <v>31</v>
      </c>
      <c r="M4581" s="9" t="n">
        <f aca="false">N4581+O4581+P4581+Q4581+R4581+S4581+T4581+U4581+V4581</f>
        <v>38843.66</v>
      </c>
      <c r="N4581" s="2" t="n">
        <v>31625</v>
      </c>
      <c r="O4581" s="2" t="n">
        <v>733.33</v>
      </c>
      <c r="P4581" s="2" t="n">
        <v>200</v>
      </c>
      <c r="Q4581" s="2" t="n">
        <v>6101.33</v>
      </c>
      <c r="R4581" s="2" t="n">
        <v>184</v>
      </c>
      <c r="S4581" s="10" t="n">
        <v>0</v>
      </c>
      <c r="T4581" s="2" t="n">
        <v>0</v>
      </c>
      <c r="U4581" s="2" t="n">
        <v>0</v>
      </c>
      <c r="V4581" s="2" t="n">
        <v>0</v>
      </c>
      <c r="W4581" s="2" t="n">
        <v>67523.66</v>
      </c>
    </row>
    <row r="4582" customFormat="false" ht="11.25" hidden="false" customHeight="false" outlineLevel="0" collapsed="false">
      <c r="A4582" s="1" t="s">
        <v>16599</v>
      </c>
      <c r="C4582" s="1" t="s">
        <v>3373</v>
      </c>
      <c r="D4582" s="1" t="n">
        <v>7</v>
      </c>
      <c r="E4582" s="1" t="s">
        <v>16119</v>
      </c>
      <c r="F4582" s="1" t="s">
        <v>137</v>
      </c>
      <c r="G4582" s="1" t="s">
        <v>16600</v>
      </c>
      <c r="H4582" s="1" t="s">
        <v>16601</v>
      </c>
      <c r="I4582" s="1" t="s">
        <v>16273</v>
      </c>
      <c r="J4582" s="1" t="s">
        <v>16602</v>
      </c>
      <c r="K4582" s="1" t="s">
        <v>31</v>
      </c>
      <c r="L4582" s="1" t="s">
        <v>164</v>
      </c>
      <c r="M4582" s="9" t="n">
        <f aca="false">N4582+O4582+P4582+Q4582+R4582+S4582+T4582+U4582+V4582</f>
        <v>44526.66</v>
      </c>
      <c r="N4582" s="2" t="n">
        <v>35340</v>
      </c>
      <c r="O4582" s="2" t="n">
        <v>733.33</v>
      </c>
      <c r="P4582" s="2" t="n">
        <v>400</v>
      </c>
      <c r="Q4582" s="2" t="n">
        <v>7917.33</v>
      </c>
      <c r="R4582" s="2" t="n">
        <v>136</v>
      </c>
      <c r="S4582" s="10" t="n">
        <v>0</v>
      </c>
      <c r="T4582" s="2" t="n">
        <v>0</v>
      </c>
      <c r="U4582" s="2" t="n">
        <v>0</v>
      </c>
      <c r="V4582" s="2" t="n">
        <v>0</v>
      </c>
      <c r="W4582" s="2" t="n">
        <v>107431.62</v>
      </c>
    </row>
    <row r="4583" customFormat="false" ht="11.25" hidden="false" customHeight="false" outlineLevel="0" collapsed="false">
      <c r="A4583" s="1" t="s">
        <v>16603</v>
      </c>
      <c r="C4583" s="1" t="s">
        <v>3373</v>
      </c>
      <c r="D4583" s="1" t="n">
        <v>7</v>
      </c>
      <c r="E4583" s="1" t="s">
        <v>16119</v>
      </c>
      <c r="F4583" s="1" t="s">
        <v>137</v>
      </c>
      <c r="G4583" s="1" t="s">
        <v>16604</v>
      </c>
      <c r="H4583" s="1" t="s">
        <v>16605</v>
      </c>
      <c r="I4583" s="1" t="s">
        <v>16169</v>
      </c>
      <c r="J4583" s="1" t="s">
        <v>16606</v>
      </c>
      <c r="K4583" s="1" t="s">
        <v>31</v>
      </c>
      <c r="M4583" s="9" t="n">
        <f aca="false">N4583+O4583+P4583+Q4583+R4583+S4583+T4583+U4583+V4583</f>
        <v>20641.66</v>
      </c>
      <c r="N4583" s="2" t="n">
        <v>16815</v>
      </c>
      <c r="O4583" s="2" t="n">
        <v>733.33</v>
      </c>
      <c r="P4583" s="2" t="n">
        <v>133.33</v>
      </c>
      <c r="Q4583" s="2" t="n">
        <v>2896</v>
      </c>
      <c r="R4583" s="2" t="n">
        <v>64</v>
      </c>
      <c r="S4583" s="10" t="n">
        <v>0</v>
      </c>
      <c r="T4583" s="2" t="n">
        <v>0</v>
      </c>
      <c r="U4583" s="2" t="n">
        <v>0</v>
      </c>
      <c r="V4583" s="2" t="n">
        <v>0</v>
      </c>
      <c r="W4583" s="2" t="n">
        <v>40054.87</v>
      </c>
    </row>
    <row r="4584" customFormat="false" ht="11.25" hidden="false" customHeight="false" outlineLevel="0" collapsed="false">
      <c r="A4584" s="1" t="s">
        <v>16607</v>
      </c>
      <c r="C4584" s="1" t="s">
        <v>3373</v>
      </c>
      <c r="D4584" s="1" t="n">
        <v>7</v>
      </c>
      <c r="E4584" s="1" t="s">
        <v>16119</v>
      </c>
      <c r="F4584" s="1" t="s">
        <v>137</v>
      </c>
      <c r="G4584" s="1" t="s">
        <v>16608</v>
      </c>
      <c r="H4584" s="1" t="s">
        <v>16609</v>
      </c>
      <c r="I4584" s="1" t="s">
        <v>16273</v>
      </c>
      <c r="J4584" s="1" t="s">
        <v>16610</v>
      </c>
      <c r="K4584" s="1" t="s">
        <v>31</v>
      </c>
      <c r="M4584" s="9" t="n">
        <f aca="false">N4584+O4584+P4584+Q4584+R4584+S4584+T4584+U4584+V4584</f>
        <v>46244.66</v>
      </c>
      <c r="N4584" s="2" t="n">
        <v>39010</v>
      </c>
      <c r="O4584" s="2" t="n">
        <v>733.33</v>
      </c>
      <c r="P4584" s="2" t="n">
        <v>333.33</v>
      </c>
      <c r="Q4584" s="2" t="n">
        <v>6000</v>
      </c>
      <c r="R4584" s="2" t="n">
        <v>168</v>
      </c>
      <c r="S4584" s="10" t="n">
        <v>0</v>
      </c>
      <c r="T4584" s="2" t="n">
        <v>0</v>
      </c>
      <c r="U4584" s="2" t="n">
        <v>0</v>
      </c>
      <c r="V4584" s="2" t="n">
        <v>0</v>
      </c>
      <c r="W4584" s="2" t="n">
        <v>85014.69</v>
      </c>
    </row>
    <row r="4585" customFormat="false" ht="11.25" hidden="false" customHeight="false" outlineLevel="0" collapsed="false">
      <c r="A4585" s="1" t="s">
        <v>16611</v>
      </c>
      <c r="C4585" s="1" t="s">
        <v>3373</v>
      </c>
      <c r="D4585" s="1" t="n">
        <v>7</v>
      </c>
      <c r="E4585" s="1" t="s">
        <v>16119</v>
      </c>
      <c r="F4585" s="1" t="s">
        <v>137</v>
      </c>
      <c r="G4585" s="1" t="s">
        <v>16612</v>
      </c>
      <c r="H4585" s="1" t="s">
        <v>16613</v>
      </c>
      <c r="I4585" s="1" t="s">
        <v>16614</v>
      </c>
      <c r="J4585" s="1" t="s">
        <v>16615</v>
      </c>
      <c r="K4585" s="1" t="s">
        <v>31</v>
      </c>
      <c r="M4585" s="9" t="n">
        <f aca="false">N4585+O4585+P4585+Q4585+R4585+S4585+T4585+U4585+V4585</f>
        <v>28388.33</v>
      </c>
      <c r="N4585" s="2" t="n">
        <v>23175</v>
      </c>
      <c r="O4585" s="2" t="n">
        <v>733.33</v>
      </c>
      <c r="P4585" s="2" t="n">
        <v>133.33</v>
      </c>
      <c r="Q4585" s="2" t="n">
        <v>4170.67</v>
      </c>
      <c r="R4585" s="2" t="n">
        <v>176</v>
      </c>
      <c r="S4585" s="10" t="n">
        <v>0</v>
      </c>
      <c r="T4585" s="2" t="n">
        <v>0</v>
      </c>
      <c r="U4585" s="2" t="n">
        <v>0</v>
      </c>
      <c r="V4585" s="2" t="n">
        <v>0</v>
      </c>
      <c r="W4585" s="2" t="n">
        <v>50507.77</v>
      </c>
    </row>
    <row r="4586" customFormat="false" ht="11.25" hidden="false" customHeight="false" outlineLevel="0" collapsed="false">
      <c r="A4586" s="1" t="s">
        <v>16616</v>
      </c>
      <c r="C4586" s="1" t="s">
        <v>3373</v>
      </c>
      <c r="D4586" s="1" t="n">
        <v>7</v>
      </c>
      <c r="E4586" s="1" t="s">
        <v>16119</v>
      </c>
      <c r="F4586" s="1" t="s">
        <v>137</v>
      </c>
      <c r="G4586" s="1" t="s">
        <v>16617</v>
      </c>
      <c r="H4586" s="1" t="s">
        <v>16618</v>
      </c>
      <c r="I4586" s="1" t="s">
        <v>16169</v>
      </c>
      <c r="J4586" s="1" t="s">
        <v>16619</v>
      </c>
      <c r="K4586" s="1" t="s">
        <v>31</v>
      </c>
      <c r="M4586" s="9" t="n">
        <f aca="false">N4586+O4586+P4586+Q4586+R4586+S4586+T4586+U4586+V4586</f>
        <v>41266.66</v>
      </c>
      <c r="N4586" s="2" t="n">
        <v>32420</v>
      </c>
      <c r="O4586" s="2" t="n">
        <v>733.33</v>
      </c>
      <c r="P4586" s="2" t="n">
        <v>133.33</v>
      </c>
      <c r="Q4586" s="2" t="n">
        <v>5504</v>
      </c>
      <c r="R4586" s="2" t="n">
        <v>304</v>
      </c>
      <c r="S4586" s="10" t="n">
        <v>2172</v>
      </c>
      <c r="T4586" s="2" t="n">
        <v>0</v>
      </c>
      <c r="U4586" s="2" t="n">
        <v>0</v>
      </c>
      <c r="V4586" s="2" t="n">
        <v>0</v>
      </c>
      <c r="W4586" s="2" t="n">
        <v>65674.51</v>
      </c>
    </row>
    <row r="4587" customFormat="false" ht="11.25" hidden="false" customHeight="false" outlineLevel="0" collapsed="false">
      <c r="A4587" s="1" t="s">
        <v>16620</v>
      </c>
      <c r="C4587" s="1" t="s">
        <v>3373</v>
      </c>
      <c r="D4587" s="1" t="n">
        <v>7</v>
      </c>
      <c r="E4587" s="1" t="s">
        <v>16119</v>
      </c>
      <c r="F4587" s="1" t="s">
        <v>137</v>
      </c>
      <c r="G4587" s="1" t="s">
        <v>16621</v>
      </c>
      <c r="H4587" s="1" t="s">
        <v>16622</v>
      </c>
      <c r="I4587" s="1" t="s">
        <v>16623</v>
      </c>
      <c r="J4587" s="1" t="s">
        <v>16624</v>
      </c>
      <c r="K4587" s="1" t="s">
        <v>31</v>
      </c>
      <c r="M4587" s="9" t="n">
        <f aca="false">N4587+O4587+P4587+Q4587+R4587+S4587+T4587+U4587+V4587</f>
        <v>43235.33</v>
      </c>
      <c r="N4587" s="2" t="n">
        <v>35910</v>
      </c>
      <c r="O4587" s="2" t="n">
        <v>733.33</v>
      </c>
      <c r="P4587" s="2" t="n">
        <v>266.67</v>
      </c>
      <c r="Q4587" s="2" t="n">
        <v>6101.33</v>
      </c>
      <c r="R4587" s="2" t="n">
        <v>224</v>
      </c>
      <c r="S4587" s="10" t="n">
        <v>0</v>
      </c>
      <c r="T4587" s="2" t="n">
        <v>0</v>
      </c>
      <c r="U4587" s="2" t="n">
        <v>0</v>
      </c>
      <c r="V4587" s="2" t="n">
        <v>0</v>
      </c>
      <c r="W4587" s="2" t="n">
        <v>76189.47</v>
      </c>
    </row>
    <row r="4588" customFormat="false" ht="11.25" hidden="false" customHeight="false" outlineLevel="0" collapsed="false">
      <c r="A4588" s="1" t="s">
        <v>16625</v>
      </c>
      <c r="C4588" s="1" t="s">
        <v>3373</v>
      </c>
      <c r="D4588" s="1" t="n">
        <v>7</v>
      </c>
      <c r="E4588" s="1" t="s">
        <v>16119</v>
      </c>
      <c r="F4588" s="1" t="s">
        <v>137</v>
      </c>
      <c r="G4588" s="1" t="s">
        <v>16626</v>
      </c>
      <c r="H4588" s="1" t="s">
        <v>16627</v>
      </c>
      <c r="I4588" s="1" t="s">
        <v>16403</v>
      </c>
      <c r="J4588" s="1" t="s">
        <v>16404</v>
      </c>
      <c r="K4588" s="1" t="s">
        <v>31</v>
      </c>
      <c r="M4588" s="9" t="n">
        <f aca="false">N4588+O4588+P4588+Q4588+R4588+S4588+T4588+U4588+V4588</f>
        <v>24045</v>
      </c>
      <c r="N4588" s="2" t="n">
        <v>18805</v>
      </c>
      <c r="O4588" s="2" t="n">
        <v>733.33</v>
      </c>
      <c r="P4588" s="2" t="n">
        <v>66.67</v>
      </c>
      <c r="Q4588" s="2" t="n">
        <v>4288</v>
      </c>
      <c r="R4588" s="2" t="n">
        <v>152</v>
      </c>
      <c r="S4588" s="10" t="n">
        <v>0</v>
      </c>
      <c r="T4588" s="2" t="n">
        <v>0</v>
      </c>
      <c r="U4588" s="2" t="n">
        <v>0</v>
      </c>
      <c r="V4588" s="2" t="n">
        <v>0</v>
      </c>
      <c r="W4588" s="2" t="n">
        <v>55692.12</v>
      </c>
    </row>
    <row r="4589" customFormat="false" ht="11.25" hidden="false" customHeight="false" outlineLevel="0" collapsed="false">
      <c r="A4589" s="1" t="s">
        <v>16628</v>
      </c>
      <c r="C4589" s="1" t="s">
        <v>3373</v>
      </c>
      <c r="D4589" s="1" t="n">
        <v>7</v>
      </c>
      <c r="E4589" s="1" t="s">
        <v>16119</v>
      </c>
      <c r="F4589" s="1" t="s">
        <v>137</v>
      </c>
      <c r="G4589" s="1" t="s">
        <v>16629</v>
      </c>
      <c r="H4589" s="1" t="s">
        <v>16630</v>
      </c>
      <c r="I4589" s="1" t="s">
        <v>16631</v>
      </c>
      <c r="J4589" s="1" t="s">
        <v>16632</v>
      </c>
      <c r="K4589" s="1" t="s">
        <v>31</v>
      </c>
      <c r="M4589" s="9" t="n">
        <f aca="false">N4589+O4589+P4589+Q4589+R4589+S4589+T4589+U4589+V4589</f>
        <v>45785</v>
      </c>
      <c r="N4589" s="2" t="n">
        <v>36605</v>
      </c>
      <c r="O4589" s="2" t="n">
        <v>733.33</v>
      </c>
      <c r="P4589" s="2" t="n">
        <v>266.67</v>
      </c>
      <c r="Q4589" s="2" t="n">
        <v>5760</v>
      </c>
      <c r="R4589" s="2" t="n">
        <v>248</v>
      </c>
      <c r="S4589" s="10" t="n">
        <v>2172</v>
      </c>
      <c r="T4589" s="2" t="n">
        <v>0</v>
      </c>
      <c r="U4589" s="2" t="n">
        <v>0</v>
      </c>
      <c r="V4589" s="2" t="n">
        <v>0</v>
      </c>
      <c r="W4589" s="2" t="n">
        <v>75695.11</v>
      </c>
    </row>
    <row r="4590" customFormat="false" ht="11.25" hidden="false" customHeight="false" outlineLevel="0" collapsed="false">
      <c r="A4590" s="1" t="s">
        <v>16633</v>
      </c>
      <c r="C4590" s="1" t="s">
        <v>3373</v>
      </c>
      <c r="D4590" s="1" t="n">
        <v>7</v>
      </c>
      <c r="E4590" s="1" t="s">
        <v>16119</v>
      </c>
      <c r="F4590" s="1" t="s">
        <v>137</v>
      </c>
      <c r="G4590" s="1" t="s">
        <v>16634</v>
      </c>
      <c r="H4590" s="1" t="s">
        <v>16635</v>
      </c>
      <c r="I4590" s="1" t="s">
        <v>16636</v>
      </c>
      <c r="J4590" s="1" t="s">
        <v>16404</v>
      </c>
      <c r="K4590" s="1" t="s">
        <v>31</v>
      </c>
      <c r="M4590" s="9" t="n">
        <f aca="false">N4590+O4590+P4590+Q4590+R4590+S4590+T4590+U4590+V4590</f>
        <v>37054.66</v>
      </c>
      <c r="N4590" s="2" t="n">
        <v>31740</v>
      </c>
      <c r="O4590" s="2" t="n">
        <v>733.33</v>
      </c>
      <c r="P4590" s="2" t="n">
        <v>133.33</v>
      </c>
      <c r="Q4590" s="2" t="n">
        <v>4208</v>
      </c>
      <c r="R4590" s="2" t="n">
        <v>240</v>
      </c>
      <c r="S4590" s="10" t="n">
        <v>0</v>
      </c>
      <c r="T4590" s="2" t="n">
        <v>0</v>
      </c>
      <c r="U4590" s="2" t="n">
        <v>0</v>
      </c>
      <c r="V4590" s="2" t="n">
        <v>0</v>
      </c>
      <c r="W4590" s="2" t="n">
        <v>61402.72</v>
      </c>
    </row>
    <row r="4591" customFormat="false" ht="11.25" hidden="false" customHeight="false" outlineLevel="0" collapsed="false">
      <c r="A4591" s="1" t="s">
        <v>16637</v>
      </c>
      <c r="C4591" s="1" t="s">
        <v>3373</v>
      </c>
      <c r="D4591" s="1" t="n">
        <v>7</v>
      </c>
      <c r="E4591" s="1" t="s">
        <v>16119</v>
      </c>
      <c r="F4591" s="1" t="s">
        <v>137</v>
      </c>
      <c r="G4591" s="1" t="s">
        <v>16638</v>
      </c>
      <c r="H4591" s="1" t="s">
        <v>16639</v>
      </c>
      <c r="I4591" s="1" t="s">
        <v>16640</v>
      </c>
      <c r="J4591" s="1" t="s">
        <v>16641</v>
      </c>
      <c r="K4591" s="1" t="s">
        <v>31</v>
      </c>
      <c r="M4591" s="9" t="n">
        <f aca="false">N4591+O4591+P4591+Q4591+R4591+S4591+T4591+U4591+V4591</f>
        <v>34280.33</v>
      </c>
      <c r="N4591" s="2" t="n">
        <v>29195</v>
      </c>
      <c r="O4591" s="2" t="n">
        <v>733.33</v>
      </c>
      <c r="P4591" s="2" t="n">
        <v>200</v>
      </c>
      <c r="Q4591" s="2" t="n">
        <v>3920</v>
      </c>
      <c r="R4591" s="2" t="n">
        <v>232</v>
      </c>
      <c r="S4591" s="10" t="n">
        <v>0</v>
      </c>
      <c r="T4591" s="2" t="n">
        <v>0</v>
      </c>
      <c r="U4591" s="2" t="n">
        <v>0</v>
      </c>
      <c r="V4591" s="2" t="n">
        <v>0</v>
      </c>
      <c r="W4591" s="2" t="n">
        <v>56588.85</v>
      </c>
    </row>
    <row r="4592" customFormat="false" ht="11.25" hidden="false" customHeight="false" outlineLevel="0" collapsed="false">
      <c r="A4592" s="1" t="s">
        <v>16642</v>
      </c>
      <c r="C4592" s="1" t="s">
        <v>3373</v>
      </c>
      <c r="D4592" s="1" t="n">
        <v>7</v>
      </c>
      <c r="E4592" s="1" t="s">
        <v>16119</v>
      </c>
      <c r="F4592" s="1" t="s">
        <v>137</v>
      </c>
      <c r="G4592" s="1" t="s">
        <v>16643</v>
      </c>
      <c r="H4592" s="1" t="s">
        <v>16644</v>
      </c>
      <c r="I4592" s="1" t="s">
        <v>16645</v>
      </c>
      <c r="J4592" s="1" t="s">
        <v>16646</v>
      </c>
      <c r="K4592" s="1" t="s">
        <v>31</v>
      </c>
      <c r="M4592" s="9" t="n">
        <f aca="false">N4592+O4592+P4592+Q4592+R4592+S4592+T4592+U4592+V4592</f>
        <v>28347.33</v>
      </c>
      <c r="N4592" s="2" t="n">
        <v>22750</v>
      </c>
      <c r="O4592" s="2" t="n">
        <v>733.33</v>
      </c>
      <c r="P4592" s="2" t="n">
        <v>133.33</v>
      </c>
      <c r="Q4592" s="2" t="n">
        <v>4474.67</v>
      </c>
      <c r="R4592" s="2" t="n">
        <v>256</v>
      </c>
      <c r="S4592" s="10" t="n">
        <v>0</v>
      </c>
      <c r="T4592" s="2" t="n">
        <v>0</v>
      </c>
      <c r="U4592" s="2" t="n">
        <v>0</v>
      </c>
      <c r="V4592" s="2" t="n">
        <v>0</v>
      </c>
      <c r="W4592" s="2" t="n">
        <v>59987.02</v>
      </c>
    </row>
    <row r="4593" customFormat="false" ht="11.25" hidden="false" customHeight="false" outlineLevel="0" collapsed="false">
      <c r="A4593" s="1" t="s">
        <v>16647</v>
      </c>
      <c r="C4593" s="1" t="s">
        <v>3373</v>
      </c>
      <c r="D4593" s="1" t="n">
        <v>7</v>
      </c>
      <c r="E4593" s="1" t="s">
        <v>16119</v>
      </c>
      <c r="F4593" s="1" t="s">
        <v>137</v>
      </c>
      <c r="G4593" s="1" t="s">
        <v>16648</v>
      </c>
      <c r="H4593" s="1" t="s">
        <v>16649</v>
      </c>
      <c r="I4593" s="1" t="s">
        <v>16640</v>
      </c>
      <c r="J4593" s="1" t="s">
        <v>16641</v>
      </c>
      <c r="K4593" s="1" t="s">
        <v>31</v>
      </c>
      <c r="M4593" s="9" t="n">
        <f aca="false">N4593+O4593+P4593+Q4593+R4593+S4593+T4593+U4593+V4593</f>
        <v>24348</v>
      </c>
      <c r="N4593" s="2" t="n">
        <v>19860</v>
      </c>
      <c r="O4593" s="2" t="n">
        <v>733.33</v>
      </c>
      <c r="P4593" s="2" t="n">
        <v>66.67</v>
      </c>
      <c r="Q4593" s="2" t="n">
        <v>3552</v>
      </c>
      <c r="R4593" s="2" t="n">
        <v>136</v>
      </c>
      <c r="S4593" s="10" t="n">
        <v>0</v>
      </c>
      <c r="T4593" s="2" t="n">
        <v>0</v>
      </c>
      <c r="U4593" s="2" t="n">
        <v>0</v>
      </c>
      <c r="V4593" s="2" t="n">
        <v>0</v>
      </c>
      <c r="W4593" s="2" t="n">
        <v>42830.61</v>
      </c>
    </row>
    <row r="4594" customFormat="false" ht="11.25" hidden="false" customHeight="false" outlineLevel="0" collapsed="false">
      <c r="A4594" s="1" t="s">
        <v>16650</v>
      </c>
      <c r="C4594" s="1" t="s">
        <v>3373</v>
      </c>
      <c r="D4594" s="1" t="n">
        <v>7</v>
      </c>
      <c r="E4594" s="1" t="s">
        <v>16119</v>
      </c>
      <c r="F4594" s="1" t="s">
        <v>137</v>
      </c>
      <c r="G4594" s="1" t="s">
        <v>16651</v>
      </c>
      <c r="H4594" s="1" t="s">
        <v>16652</v>
      </c>
      <c r="I4594" s="1" t="s">
        <v>16653</v>
      </c>
      <c r="J4594" s="1" t="s">
        <v>16654</v>
      </c>
      <c r="K4594" s="1" t="s">
        <v>31</v>
      </c>
      <c r="L4594" s="1" t="s">
        <v>71</v>
      </c>
      <c r="M4594" s="9" t="n">
        <f aca="false">N4594+O4594+P4594+Q4594+R4594+S4594+T4594+U4594+V4594</f>
        <v>48372.33</v>
      </c>
      <c r="N4594" s="2" t="n">
        <v>39815</v>
      </c>
      <c r="O4594" s="2" t="n">
        <v>733.33</v>
      </c>
      <c r="P4594" s="2" t="n">
        <v>200</v>
      </c>
      <c r="Q4594" s="2" t="n">
        <v>7280</v>
      </c>
      <c r="R4594" s="2" t="n">
        <v>344</v>
      </c>
      <c r="S4594" s="10" t="n">
        <v>0</v>
      </c>
      <c r="T4594" s="2" t="n">
        <v>0</v>
      </c>
      <c r="U4594" s="2" t="n">
        <v>0</v>
      </c>
      <c r="V4594" s="2" t="n">
        <v>0</v>
      </c>
      <c r="W4594" s="2" t="n">
        <v>91282.05</v>
      </c>
    </row>
    <row r="4595" customFormat="false" ht="11.25" hidden="false" customHeight="false" outlineLevel="0" collapsed="false">
      <c r="A4595" s="1" t="s">
        <v>16655</v>
      </c>
      <c r="C4595" s="1" t="s">
        <v>3373</v>
      </c>
      <c r="D4595" s="1" t="n">
        <v>7</v>
      </c>
      <c r="E4595" s="1" t="s">
        <v>16119</v>
      </c>
      <c r="F4595" s="1" t="s">
        <v>137</v>
      </c>
      <c r="G4595" s="1" t="s">
        <v>16656</v>
      </c>
      <c r="H4595" s="1" t="s">
        <v>16657</v>
      </c>
      <c r="I4595" s="1" t="s">
        <v>16357</v>
      </c>
      <c r="J4595" s="1" t="s">
        <v>16358</v>
      </c>
      <c r="K4595" s="1" t="s">
        <v>31</v>
      </c>
      <c r="M4595" s="9" t="n">
        <f aca="false">N4595+O4595+P4595+Q4595+R4595+S4595+T4595+U4595+V4595</f>
        <v>18886.67</v>
      </c>
      <c r="N4595" s="2" t="n">
        <v>14220</v>
      </c>
      <c r="O4595" s="2" t="n">
        <v>733.33</v>
      </c>
      <c r="P4595" s="2" t="n">
        <v>66.67</v>
      </c>
      <c r="Q4595" s="2" t="n">
        <v>3674.67</v>
      </c>
      <c r="R4595" s="2" t="n">
        <v>192</v>
      </c>
      <c r="S4595" s="10" t="n">
        <v>0</v>
      </c>
      <c r="T4595" s="2" t="n">
        <v>0</v>
      </c>
      <c r="U4595" s="2" t="n">
        <v>0</v>
      </c>
      <c r="V4595" s="2" t="n">
        <v>0</v>
      </c>
      <c r="W4595" s="2" t="n">
        <v>41037.66</v>
      </c>
    </row>
    <row r="4596" customFormat="false" ht="11.25" hidden="false" customHeight="false" outlineLevel="0" collapsed="false">
      <c r="A4596" s="1" t="s">
        <v>16658</v>
      </c>
      <c r="C4596" s="1" t="s">
        <v>3373</v>
      </c>
      <c r="D4596" s="1" t="n">
        <v>7</v>
      </c>
      <c r="E4596" s="1" t="s">
        <v>16119</v>
      </c>
      <c r="F4596" s="1" t="s">
        <v>137</v>
      </c>
      <c r="G4596" s="1" t="s">
        <v>16659</v>
      </c>
      <c r="H4596" s="1" t="s">
        <v>16660</v>
      </c>
      <c r="I4596" s="1" t="s">
        <v>16169</v>
      </c>
      <c r="J4596" s="1" t="s">
        <v>16661</v>
      </c>
      <c r="K4596" s="1" t="s">
        <v>31</v>
      </c>
      <c r="M4596" s="9" t="n">
        <f aca="false">N4596+O4596+P4596+Q4596+R4596+S4596+T4596+U4596+V4596</f>
        <v>46540</v>
      </c>
      <c r="N4596" s="2" t="n">
        <v>39100</v>
      </c>
      <c r="O4596" s="2" t="n">
        <v>733.33</v>
      </c>
      <c r="P4596" s="2" t="n">
        <v>400</v>
      </c>
      <c r="Q4596" s="2" t="n">
        <v>6138.67</v>
      </c>
      <c r="R4596" s="2" t="n">
        <v>168</v>
      </c>
      <c r="S4596" s="10" t="n">
        <v>0</v>
      </c>
      <c r="T4596" s="2" t="n">
        <v>0</v>
      </c>
      <c r="U4596" s="2" t="n">
        <v>0</v>
      </c>
      <c r="V4596" s="2" t="n">
        <v>0</v>
      </c>
      <c r="W4596" s="2" t="n">
        <v>88321.02</v>
      </c>
    </row>
    <row r="4597" customFormat="false" ht="11.25" hidden="false" customHeight="false" outlineLevel="0" collapsed="false">
      <c r="A4597" s="1" t="s">
        <v>16662</v>
      </c>
      <c r="C4597" s="1" t="s">
        <v>3373</v>
      </c>
      <c r="D4597" s="1" t="n">
        <v>7</v>
      </c>
      <c r="E4597" s="1" t="s">
        <v>16119</v>
      </c>
      <c r="F4597" s="1" t="s">
        <v>137</v>
      </c>
      <c r="G4597" s="1" t="s">
        <v>16663</v>
      </c>
      <c r="H4597" s="1" t="s">
        <v>16664</v>
      </c>
      <c r="I4597" s="1" t="s">
        <v>16653</v>
      </c>
      <c r="J4597" s="1" t="s">
        <v>16654</v>
      </c>
      <c r="K4597" s="1" t="s">
        <v>31</v>
      </c>
      <c r="M4597" s="9" t="n">
        <f aca="false">N4597+O4597+P4597+Q4597+R4597+S4597+T4597+U4597+V4597</f>
        <v>40607</v>
      </c>
      <c r="N4597" s="2" t="n">
        <v>33815</v>
      </c>
      <c r="O4597" s="2" t="n">
        <v>733.33</v>
      </c>
      <c r="P4597" s="2" t="n">
        <v>200</v>
      </c>
      <c r="Q4597" s="2" t="n">
        <v>5610.67</v>
      </c>
      <c r="R4597" s="2" t="n">
        <v>248</v>
      </c>
      <c r="S4597" s="10" t="n">
        <v>0</v>
      </c>
      <c r="T4597" s="2" t="n">
        <v>0</v>
      </c>
      <c r="U4597" s="2" t="n">
        <v>0</v>
      </c>
      <c r="V4597" s="2" t="n">
        <v>0</v>
      </c>
      <c r="W4597" s="2" t="n">
        <v>72088.58</v>
      </c>
    </row>
    <row r="4598" customFormat="false" ht="11.25" hidden="false" customHeight="false" outlineLevel="0" collapsed="false">
      <c r="A4598" s="1" t="s">
        <v>16665</v>
      </c>
      <c r="C4598" s="1" t="s">
        <v>3373</v>
      </c>
      <c r="D4598" s="1" t="n">
        <v>7</v>
      </c>
      <c r="E4598" s="1" t="s">
        <v>16119</v>
      </c>
      <c r="F4598" s="1" t="s">
        <v>137</v>
      </c>
      <c r="G4598" s="1" t="s">
        <v>16666</v>
      </c>
      <c r="H4598" s="1" t="s">
        <v>16667</v>
      </c>
      <c r="I4598" s="1" t="s">
        <v>16668</v>
      </c>
      <c r="J4598" s="1" t="s">
        <v>16669</v>
      </c>
      <c r="K4598" s="1" t="s">
        <v>31</v>
      </c>
      <c r="M4598" s="9" t="n">
        <f aca="false">N4598+O4598+P4598+Q4598+R4598+S4598+T4598+U4598+V4598</f>
        <v>55974.33</v>
      </c>
      <c r="N4598" s="2" t="n">
        <v>46385</v>
      </c>
      <c r="O4598" s="2" t="n">
        <v>733.33</v>
      </c>
      <c r="P4598" s="2" t="n">
        <v>266.67</v>
      </c>
      <c r="Q4598" s="2" t="n">
        <v>8405.33</v>
      </c>
      <c r="R4598" s="2" t="n">
        <v>184</v>
      </c>
      <c r="S4598" s="10" t="n">
        <v>0</v>
      </c>
      <c r="T4598" s="2" t="n">
        <v>0</v>
      </c>
      <c r="U4598" s="2" t="n">
        <v>0</v>
      </c>
      <c r="V4598" s="2" t="n">
        <v>0</v>
      </c>
      <c r="W4598" s="2" t="n">
        <v>91122.83</v>
      </c>
    </row>
    <row r="4599" customFormat="false" ht="11.25" hidden="false" customHeight="false" outlineLevel="0" collapsed="false">
      <c r="A4599" s="1" t="s">
        <v>16670</v>
      </c>
      <c r="C4599" s="1" t="s">
        <v>3373</v>
      </c>
      <c r="D4599" s="1" t="n">
        <v>7</v>
      </c>
      <c r="E4599" s="1" t="s">
        <v>16119</v>
      </c>
      <c r="F4599" s="1" t="s">
        <v>137</v>
      </c>
      <c r="G4599" s="1" t="s">
        <v>16671</v>
      </c>
      <c r="H4599" s="1" t="s">
        <v>16672</v>
      </c>
      <c r="I4599" s="1" t="s">
        <v>16673</v>
      </c>
      <c r="J4599" s="1" t="s">
        <v>16674</v>
      </c>
      <c r="K4599" s="1" t="s">
        <v>31</v>
      </c>
      <c r="M4599" s="9" t="n">
        <f aca="false">N4599+O4599+P4599+Q4599+R4599+S4599+T4599+U4599+V4599</f>
        <v>30874.99</v>
      </c>
      <c r="N4599" s="2" t="n">
        <v>24835</v>
      </c>
      <c r="O4599" s="2" t="n">
        <v>733.33</v>
      </c>
      <c r="P4599" s="2" t="n">
        <v>133.33</v>
      </c>
      <c r="Q4599" s="2" t="n">
        <v>5029.33</v>
      </c>
      <c r="R4599" s="2" t="n">
        <v>144</v>
      </c>
      <c r="S4599" s="10" t="n">
        <v>0</v>
      </c>
      <c r="T4599" s="2" t="n">
        <v>0</v>
      </c>
      <c r="U4599" s="2" t="n">
        <v>0</v>
      </c>
      <c r="V4599" s="2" t="n">
        <v>0</v>
      </c>
      <c r="W4599" s="2" t="n">
        <v>54385.26</v>
      </c>
    </row>
    <row r="4600" customFormat="false" ht="11.25" hidden="false" customHeight="false" outlineLevel="0" collapsed="false">
      <c r="A4600" s="1" t="s">
        <v>16675</v>
      </c>
      <c r="C4600" s="1" t="s">
        <v>3373</v>
      </c>
      <c r="D4600" s="1" t="n">
        <v>7</v>
      </c>
      <c r="E4600" s="1" t="s">
        <v>16119</v>
      </c>
      <c r="F4600" s="1" t="s">
        <v>137</v>
      </c>
      <c r="G4600" s="1" t="s">
        <v>16676</v>
      </c>
      <c r="H4600" s="1" t="s">
        <v>16677</v>
      </c>
      <c r="I4600" s="1" t="s">
        <v>16169</v>
      </c>
      <c r="J4600" s="1" t="s">
        <v>16678</v>
      </c>
      <c r="K4600" s="1" t="s">
        <v>31</v>
      </c>
      <c r="M4600" s="9" t="n">
        <f aca="false">N4600+O4600+P4600+Q4600+R4600+S4600+T4600+U4600+V4600</f>
        <v>38009.66</v>
      </c>
      <c r="N4600" s="2" t="n">
        <v>31735</v>
      </c>
      <c r="O4600" s="2" t="n">
        <v>733.33</v>
      </c>
      <c r="P4600" s="2" t="n">
        <v>333.33</v>
      </c>
      <c r="Q4600" s="2" t="n">
        <v>5056</v>
      </c>
      <c r="R4600" s="2" t="n">
        <v>152</v>
      </c>
      <c r="S4600" s="10" t="n">
        <v>0</v>
      </c>
      <c r="T4600" s="2" t="n">
        <v>0</v>
      </c>
      <c r="U4600" s="2" t="n">
        <v>0</v>
      </c>
      <c r="V4600" s="2" t="n">
        <v>0</v>
      </c>
      <c r="W4600" s="2" t="n">
        <v>70866.92</v>
      </c>
    </row>
    <row r="4601" customFormat="false" ht="11.25" hidden="false" customHeight="false" outlineLevel="0" collapsed="false">
      <c r="A4601" s="1" t="s">
        <v>16679</v>
      </c>
      <c r="C4601" s="1" t="s">
        <v>3373</v>
      </c>
      <c r="D4601" s="1" t="n">
        <v>7</v>
      </c>
      <c r="E4601" s="1" t="s">
        <v>16119</v>
      </c>
      <c r="F4601" s="1" t="s">
        <v>137</v>
      </c>
      <c r="G4601" s="1" t="s">
        <v>16680</v>
      </c>
      <c r="H4601" s="1" t="s">
        <v>16681</v>
      </c>
      <c r="I4601" s="1" t="s">
        <v>16682</v>
      </c>
      <c r="J4601" s="1" t="s">
        <v>16674</v>
      </c>
      <c r="K4601" s="1" t="s">
        <v>31</v>
      </c>
      <c r="M4601" s="9" t="n">
        <f aca="false">N4601+O4601+P4601+Q4601+R4601+S4601+T4601+U4601+V4601</f>
        <v>41506</v>
      </c>
      <c r="N4601" s="2" t="n">
        <v>34050</v>
      </c>
      <c r="O4601" s="2" t="n">
        <v>733.33</v>
      </c>
      <c r="P4601" s="2" t="n">
        <v>200</v>
      </c>
      <c r="Q4601" s="2" t="n">
        <v>6234.67</v>
      </c>
      <c r="R4601" s="2" t="n">
        <v>288</v>
      </c>
      <c r="S4601" s="10" t="n">
        <v>0</v>
      </c>
      <c r="T4601" s="2" t="n">
        <v>0</v>
      </c>
      <c r="U4601" s="2" t="n">
        <v>0</v>
      </c>
      <c r="V4601" s="2" t="n">
        <v>0</v>
      </c>
      <c r="W4601" s="2" t="n">
        <v>77757.4</v>
      </c>
    </row>
    <row r="4602" customFormat="false" ht="11.25" hidden="false" customHeight="false" outlineLevel="0" collapsed="false">
      <c r="A4602" s="1" t="s">
        <v>16683</v>
      </c>
      <c r="C4602" s="1" t="s">
        <v>3373</v>
      </c>
      <c r="D4602" s="1" t="n">
        <v>7</v>
      </c>
      <c r="E4602" s="1" t="s">
        <v>16119</v>
      </c>
      <c r="F4602" s="1" t="s">
        <v>137</v>
      </c>
      <c r="G4602" s="1" t="s">
        <v>16684</v>
      </c>
      <c r="H4602" s="1" t="s">
        <v>16685</v>
      </c>
      <c r="I4602" s="1" t="s">
        <v>16169</v>
      </c>
      <c r="J4602" s="1" t="s">
        <v>16686</v>
      </c>
      <c r="K4602" s="1" t="s">
        <v>31</v>
      </c>
      <c r="M4602" s="9" t="n">
        <f aca="false">N4602+O4602+P4602+Q4602+R4602+S4602+T4602+U4602+V4602</f>
        <v>40293.33</v>
      </c>
      <c r="N4602" s="2" t="n">
        <v>33440</v>
      </c>
      <c r="O4602" s="2" t="n">
        <v>733.33</v>
      </c>
      <c r="P4602" s="2" t="n">
        <v>266.67</v>
      </c>
      <c r="Q4602" s="2" t="n">
        <v>5733.33</v>
      </c>
      <c r="R4602" s="2" t="n">
        <v>120</v>
      </c>
      <c r="S4602" s="10" t="n">
        <v>0</v>
      </c>
      <c r="T4602" s="2" t="n">
        <v>0</v>
      </c>
      <c r="U4602" s="2" t="n">
        <v>0</v>
      </c>
      <c r="V4602" s="2" t="n">
        <v>0</v>
      </c>
      <c r="W4602" s="2" t="n">
        <v>73028.75</v>
      </c>
    </row>
    <row r="4603" customFormat="false" ht="11.25" hidden="false" customHeight="false" outlineLevel="0" collapsed="false">
      <c r="A4603" s="1" t="s">
        <v>16687</v>
      </c>
      <c r="C4603" s="1" t="s">
        <v>3373</v>
      </c>
      <c r="D4603" s="1" t="n">
        <v>7</v>
      </c>
      <c r="E4603" s="1" t="s">
        <v>16119</v>
      </c>
      <c r="F4603" s="1" t="s">
        <v>137</v>
      </c>
      <c r="G4603" s="1" t="s">
        <v>16688</v>
      </c>
      <c r="H4603" s="1" t="s">
        <v>16689</v>
      </c>
      <c r="I4603" s="1" t="s">
        <v>16408</v>
      </c>
      <c r="J4603" s="1" t="s">
        <v>16690</v>
      </c>
      <c r="K4603" s="1" t="s">
        <v>31</v>
      </c>
      <c r="M4603" s="9" t="n">
        <f aca="false">N4603+O4603+P4603+Q4603+R4603+S4603+T4603+U4603+V4603</f>
        <v>24719.66</v>
      </c>
      <c r="N4603" s="2" t="n">
        <v>20045</v>
      </c>
      <c r="O4603" s="2" t="n">
        <v>733.33</v>
      </c>
      <c r="P4603" s="2" t="n">
        <v>133.33</v>
      </c>
      <c r="Q4603" s="2" t="n">
        <v>3664</v>
      </c>
      <c r="R4603" s="2" t="n">
        <v>144</v>
      </c>
      <c r="S4603" s="10" t="n">
        <v>0</v>
      </c>
      <c r="T4603" s="2" t="n">
        <v>0</v>
      </c>
      <c r="U4603" s="2" t="n">
        <v>0</v>
      </c>
      <c r="V4603" s="2" t="n">
        <v>0</v>
      </c>
      <c r="W4603" s="2" t="n">
        <v>47667.4</v>
      </c>
    </row>
    <row r="4604" customFormat="false" ht="11.25" hidden="false" customHeight="false" outlineLevel="0" collapsed="false">
      <c r="A4604" s="1" t="s">
        <v>16691</v>
      </c>
      <c r="C4604" s="1" t="s">
        <v>3373</v>
      </c>
      <c r="D4604" s="1" t="n">
        <v>7</v>
      </c>
      <c r="E4604" s="1" t="s">
        <v>16119</v>
      </c>
      <c r="F4604" s="1" t="s">
        <v>137</v>
      </c>
      <c r="G4604" s="1" t="s">
        <v>16692</v>
      </c>
      <c r="H4604" s="1" t="s">
        <v>16693</v>
      </c>
      <c r="I4604" s="1" t="s">
        <v>16169</v>
      </c>
      <c r="J4604" s="1" t="s">
        <v>16694</v>
      </c>
      <c r="K4604" s="1" t="s">
        <v>31</v>
      </c>
      <c r="M4604" s="9" t="n">
        <f aca="false">N4604+O4604+P4604+Q4604+R4604+S4604+T4604+U4604+V4604</f>
        <v>33947.67</v>
      </c>
      <c r="N4604" s="2" t="n">
        <v>28105</v>
      </c>
      <c r="O4604" s="2" t="n">
        <v>733.33</v>
      </c>
      <c r="P4604" s="2" t="n">
        <v>266.67</v>
      </c>
      <c r="Q4604" s="2" t="n">
        <v>4682.67</v>
      </c>
      <c r="R4604" s="2" t="n">
        <v>160</v>
      </c>
      <c r="S4604" s="10" t="n">
        <v>0</v>
      </c>
      <c r="T4604" s="2" t="n">
        <v>0</v>
      </c>
      <c r="U4604" s="2" t="n">
        <v>0</v>
      </c>
      <c r="V4604" s="2" t="n">
        <v>0</v>
      </c>
      <c r="W4604" s="2" t="n">
        <v>59212.53</v>
      </c>
    </row>
    <row r="4605" customFormat="false" ht="11.25" hidden="false" customHeight="false" outlineLevel="0" collapsed="false">
      <c r="A4605" s="1" t="s">
        <v>16695</v>
      </c>
      <c r="C4605" s="1" t="s">
        <v>3373</v>
      </c>
      <c r="D4605" s="1" t="n">
        <v>7</v>
      </c>
      <c r="E4605" s="1" t="s">
        <v>16119</v>
      </c>
      <c r="F4605" s="1" t="s">
        <v>137</v>
      </c>
      <c r="G4605" s="1" t="s">
        <v>16696</v>
      </c>
      <c r="H4605" s="1" t="s">
        <v>16697</v>
      </c>
      <c r="I4605" s="1" t="s">
        <v>16698</v>
      </c>
      <c r="J4605" s="1" t="s">
        <v>16690</v>
      </c>
      <c r="K4605" s="1" t="s">
        <v>31</v>
      </c>
      <c r="M4605" s="9" t="n">
        <f aca="false">N4605+O4605+P4605+Q4605+R4605+S4605+T4605+U4605+V4605</f>
        <v>35376.66</v>
      </c>
      <c r="N4605" s="2" t="n">
        <v>29830</v>
      </c>
      <c r="O4605" s="2" t="n">
        <v>733.33</v>
      </c>
      <c r="P4605" s="2" t="n">
        <v>133.33</v>
      </c>
      <c r="Q4605" s="2" t="n">
        <v>4416</v>
      </c>
      <c r="R4605" s="2" t="n">
        <v>264</v>
      </c>
      <c r="S4605" s="10" t="n">
        <v>0</v>
      </c>
      <c r="T4605" s="2" t="n">
        <v>0</v>
      </c>
      <c r="U4605" s="2" t="n">
        <v>0</v>
      </c>
      <c r="V4605" s="2" t="n">
        <v>0</v>
      </c>
      <c r="W4605" s="2" t="n">
        <v>56072.18</v>
      </c>
    </row>
    <row r="4606" customFormat="false" ht="11.25" hidden="false" customHeight="false" outlineLevel="0" collapsed="false">
      <c r="A4606" s="1" t="s">
        <v>16699</v>
      </c>
      <c r="C4606" s="1" t="s">
        <v>3373</v>
      </c>
      <c r="D4606" s="1" t="n">
        <v>7</v>
      </c>
      <c r="E4606" s="1" t="s">
        <v>16119</v>
      </c>
      <c r="F4606" s="1" t="s">
        <v>137</v>
      </c>
      <c r="G4606" s="1" t="s">
        <v>16700</v>
      </c>
      <c r="H4606" s="1" t="s">
        <v>16701</v>
      </c>
      <c r="I4606" s="1" t="s">
        <v>16273</v>
      </c>
      <c r="J4606" s="1" t="s">
        <v>16702</v>
      </c>
      <c r="K4606" s="1" t="s">
        <v>31</v>
      </c>
      <c r="M4606" s="9" t="n">
        <f aca="false">N4606+O4606+P4606+Q4606+R4606+S4606+T4606+U4606+V4606</f>
        <v>33292.66</v>
      </c>
      <c r="N4606" s="2" t="n">
        <v>27130</v>
      </c>
      <c r="O4606" s="2" t="n">
        <v>733.33</v>
      </c>
      <c r="P4606" s="2" t="n">
        <v>133.33</v>
      </c>
      <c r="Q4606" s="2" t="n">
        <v>5088</v>
      </c>
      <c r="R4606" s="2" t="n">
        <v>208</v>
      </c>
      <c r="S4606" s="10" t="n">
        <v>0</v>
      </c>
      <c r="T4606" s="2" t="n">
        <v>0</v>
      </c>
      <c r="U4606" s="2" t="n">
        <v>0</v>
      </c>
      <c r="V4606" s="2" t="n">
        <v>0</v>
      </c>
      <c r="W4606" s="2" t="n">
        <v>59717.62</v>
      </c>
    </row>
    <row r="4607" customFormat="false" ht="11.25" hidden="false" customHeight="false" outlineLevel="0" collapsed="false">
      <c r="A4607" s="1" t="s">
        <v>16703</v>
      </c>
      <c r="C4607" s="1" t="s">
        <v>3373</v>
      </c>
      <c r="D4607" s="1" t="n">
        <v>7</v>
      </c>
      <c r="E4607" s="1" t="s">
        <v>16119</v>
      </c>
      <c r="F4607" s="1" t="s">
        <v>137</v>
      </c>
      <c r="G4607" s="1" t="s">
        <v>16704</v>
      </c>
      <c r="H4607" s="1" t="s">
        <v>16705</v>
      </c>
      <c r="I4607" s="1" t="s">
        <v>16706</v>
      </c>
      <c r="J4607" s="1" t="s">
        <v>16707</v>
      </c>
      <c r="K4607" s="1" t="s">
        <v>31</v>
      </c>
      <c r="M4607" s="9" t="n">
        <f aca="false">N4607+O4607+P4607+Q4607+R4607+S4607+T4607+U4607+V4607</f>
        <v>49260.67</v>
      </c>
      <c r="N4607" s="2" t="n">
        <v>41210</v>
      </c>
      <c r="O4607" s="2" t="n">
        <v>733.33</v>
      </c>
      <c r="P4607" s="2" t="n">
        <v>266.67</v>
      </c>
      <c r="Q4607" s="2" t="n">
        <v>6826.67</v>
      </c>
      <c r="R4607" s="2" t="n">
        <v>224</v>
      </c>
      <c r="S4607" s="10" t="n">
        <v>0</v>
      </c>
      <c r="T4607" s="2" t="n">
        <v>0</v>
      </c>
      <c r="U4607" s="2" t="n">
        <v>0</v>
      </c>
      <c r="V4607" s="2" t="n">
        <v>0</v>
      </c>
      <c r="W4607" s="2" t="n">
        <v>81355.51</v>
      </c>
    </row>
    <row r="4608" customFormat="false" ht="11.25" hidden="false" customHeight="false" outlineLevel="0" collapsed="false">
      <c r="A4608" s="1" t="s">
        <v>16708</v>
      </c>
      <c r="C4608" s="1" t="s">
        <v>3373</v>
      </c>
      <c r="D4608" s="1" t="n">
        <v>7</v>
      </c>
      <c r="E4608" s="1" t="s">
        <v>16119</v>
      </c>
      <c r="F4608" s="1" t="s">
        <v>137</v>
      </c>
      <c r="G4608" s="1" t="s">
        <v>16709</v>
      </c>
      <c r="H4608" s="1" t="s">
        <v>16710</v>
      </c>
      <c r="I4608" s="1" t="s">
        <v>16273</v>
      </c>
      <c r="J4608" s="1" t="s">
        <v>16711</v>
      </c>
      <c r="K4608" s="1" t="s">
        <v>31</v>
      </c>
      <c r="M4608" s="9" t="n">
        <f aca="false">N4608+O4608+P4608+Q4608+R4608+S4608+T4608+U4608+V4608</f>
        <v>39084</v>
      </c>
      <c r="N4608" s="2" t="n">
        <v>31580</v>
      </c>
      <c r="O4608" s="2" t="n">
        <v>733.33</v>
      </c>
      <c r="P4608" s="2" t="n">
        <v>266.67</v>
      </c>
      <c r="Q4608" s="2" t="n">
        <v>6336</v>
      </c>
      <c r="R4608" s="2" t="n">
        <v>168</v>
      </c>
      <c r="S4608" s="10" t="n">
        <v>0</v>
      </c>
      <c r="T4608" s="2" t="n">
        <v>0</v>
      </c>
      <c r="U4608" s="2" t="n">
        <v>0</v>
      </c>
      <c r="V4608" s="2" t="n">
        <v>0</v>
      </c>
      <c r="W4608" s="2" t="n">
        <v>69492.47</v>
      </c>
    </row>
    <row r="4609" customFormat="false" ht="11.25" hidden="false" customHeight="false" outlineLevel="0" collapsed="false">
      <c r="A4609" s="1" t="s">
        <v>16712</v>
      </c>
      <c r="C4609" s="1" t="s">
        <v>3373</v>
      </c>
      <c r="D4609" s="1" t="n">
        <v>7</v>
      </c>
      <c r="E4609" s="1" t="s">
        <v>16119</v>
      </c>
      <c r="F4609" s="1" t="s">
        <v>137</v>
      </c>
      <c r="G4609" s="1" t="s">
        <v>16713</v>
      </c>
      <c r="H4609" s="1" t="s">
        <v>16714</v>
      </c>
      <c r="I4609" s="1" t="s">
        <v>16169</v>
      </c>
      <c r="J4609" s="1" t="s">
        <v>16370</v>
      </c>
      <c r="K4609" s="1" t="s">
        <v>31</v>
      </c>
      <c r="M4609" s="9" t="n">
        <f aca="false">N4609+O4609+P4609+Q4609+R4609+S4609+T4609+U4609+V4609</f>
        <v>30298.33</v>
      </c>
      <c r="N4609" s="2" t="n">
        <v>24325</v>
      </c>
      <c r="O4609" s="2" t="n">
        <v>733.33</v>
      </c>
      <c r="P4609" s="2" t="n">
        <v>133.33</v>
      </c>
      <c r="Q4609" s="2" t="n">
        <v>4970.67</v>
      </c>
      <c r="R4609" s="2" t="n">
        <v>136</v>
      </c>
      <c r="S4609" s="10" t="n">
        <v>0</v>
      </c>
      <c r="T4609" s="2" t="n">
        <v>0</v>
      </c>
      <c r="U4609" s="2" t="n">
        <v>0</v>
      </c>
      <c r="V4609" s="2" t="n">
        <v>0</v>
      </c>
      <c r="W4609" s="2" t="n">
        <v>57477.65</v>
      </c>
    </row>
    <row r="4610" customFormat="false" ht="11.25" hidden="false" customHeight="false" outlineLevel="0" collapsed="false">
      <c r="A4610" s="1" t="s">
        <v>16715</v>
      </c>
      <c r="C4610" s="1" t="s">
        <v>3373</v>
      </c>
      <c r="D4610" s="1" t="n">
        <v>7</v>
      </c>
      <c r="E4610" s="1" t="s">
        <v>16119</v>
      </c>
      <c r="F4610" s="1" t="s">
        <v>137</v>
      </c>
      <c r="G4610" s="1" t="s">
        <v>16716</v>
      </c>
      <c r="H4610" s="1" t="s">
        <v>16717</v>
      </c>
      <c r="I4610" s="1" t="s">
        <v>16718</v>
      </c>
      <c r="J4610" s="1" t="s">
        <v>16719</v>
      </c>
      <c r="K4610" s="1" t="s">
        <v>31</v>
      </c>
      <c r="M4610" s="9" t="n">
        <f aca="false">N4610+O4610+P4610+Q4610+R4610+S4610+T4610+U4610+V4610</f>
        <v>52023.66</v>
      </c>
      <c r="N4610" s="2" t="n">
        <v>43445</v>
      </c>
      <c r="O4610" s="2" t="n">
        <v>733.33</v>
      </c>
      <c r="P4610" s="2" t="n">
        <v>133.33</v>
      </c>
      <c r="Q4610" s="2" t="n">
        <v>7376</v>
      </c>
      <c r="R4610" s="2" t="n">
        <v>336</v>
      </c>
      <c r="S4610" s="10" t="n">
        <v>0</v>
      </c>
      <c r="T4610" s="2" t="n">
        <v>0</v>
      </c>
      <c r="U4610" s="2" t="n">
        <v>0</v>
      </c>
      <c r="V4610" s="2" t="n">
        <v>0</v>
      </c>
      <c r="W4610" s="2" t="n">
        <v>79885.07</v>
      </c>
    </row>
    <row r="4611" customFormat="false" ht="11.25" hidden="false" customHeight="false" outlineLevel="0" collapsed="false">
      <c r="A4611" s="1" t="s">
        <v>16720</v>
      </c>
      <c r="C4611" s="1" t="s">
        <v>3373</v>
      </c>
      <c r="D4611" s="1" t="n">
        <v>7</v>
      </c>
      <c r="E4611" s="1" t="s">
        <v>16119</v>
      </c>
      <c r="F4611" s="1" t="s">
        <v>137</v>
      </c>
      <c r="G4611" s="1" t="s">
        <v>16721</v>
      </c>
      <c r="H4611" s="1" t="s">
        <v>16722</v>
      </c>
      <c r="I4611" s="1" t="s">
        <v>16723</v>
      </c>
      <c r="J4611" s="1" t="s">
        <v>16724</v>
      </c>
      <c r="K4611" s="1" t="s">
        <v>31</v>
      </c>
      <c r="M4611" s="9" t="n">
        <f aca="false">N4611+O4611+P4611+Q4611+R4611+S4611+T4611+U4611+V4611</f>
        <v>31366.67</v>
      </c>
      <c r="N4611" s="2" t="n">
        <v>25580</v>
      </c>
      <c r="O4611" s="2" t="n">
        <v>733.33</v>
      </c>
      <c r="P4611" s="2" t="n">
        <v>266.67</v>
      </c>
      <c r="Q4611" s="2" t="n">
        <v>4698.67</v>
      </c>
      <c r="R4611" s="2" t="n">
        <v>88</v>
      </c>
      <c r="S4611" s="10" t="n">
        <v>0</v>
      </c>
      <c r="T4611" s="2" t="n">
        <v>0</v>
      </c>
      <c r="U4611" s="2" t="n">
        <v>0</v>
      </c>
      <c r="V4611" s="2" t="n">
        <v>0</v>
      </c>
      <c r="W4611" s="2" t="n">
        <v>57365.87</v>
      </c>
    </row>
    <row r="4612" customFormat="false" ht="11.25" hidden="false" customHeight="false" outlineLevel="0" collapsed="false">
      <c r="A4612" s="1" t="s">
        <v>16725</v>
      </c>
      <c r="C4612" s="1" t="s">
        <v>3373</v>
      </c>
      <c r="D4612" s="1" t="n">
        <v>7</v>
      </c>
      <c r="E4612" s="1" t="s">
        <v>16119</v>
      </c>
      <c r="F4612" s="1" t="s">
        <v>137</v>
      </c>
      <c r="G4612" s="1" t="s">
        <v>16726</v>
      </c>
      <c r="H4612" s="1" t="s">
        <v>16727</v>
      </c>
      <c r="I4612" s="1" t="s">
        <v>16728</v>
      </c>
      <c r="J4612" s="1" t="s">
        <v>16729</v>
      </c>
      <c r="K4612" s="1" t="s">
        <v>31</v>
      </c>
      <c r="M4612" s="9" t="n">
        <f aca="false">N4612+O4612+P4612+Q4612+R4612+S4612+T4612+U4612+V4612</f>
        <v>30270.33</v>
      </c>
      <c r="N4612" s="2" t="n">
        <v>25625</v>
      </c>
      <c r="O4612" s="2" t="n">
        <v>733.33</v>
      </c>
      <c r="P4612" s="2" t="n">
        <v>200</v>
      </c>
      <c r="Q4612" s="2" t="n">
        <v>3584</v>
      </c>
      <c r="R4612" s="2" t="n">
        <v>128</v>
      </c>
      <c r="S4612" s="10" t="n">
        <v>0</v>
      </c>
      <c r="T4612" s="2" t="n">
        <v>0</v>
      </c>
      <c r="U4612" s="2" t="n">
        <v>0</v>
      </c>
      <c r="V4612" s="2" t="n">
        <v>0</v>
      </c>
      <c r="W4612" s="2" t="n">
        <v>51757.32</v>
      </c>
    </row>
    <row r="4613" customFormat="false" ht="11.25" hidden="false" customHeight="false" outlineLevel="0" collapsed="false">
      <c r="A4613" s="1" t="s">
        <v>16730</v>
      </c>
      <c r="C4613" s="1" t="s">
        <v>3373</v>
      </c>
      <c r="D4613" s="1" t="n">
        <v>7</v>
      </c>
      <c r="E4613" s="1" t="s">
        <v>16119</v>
      </c>
      <c r="F4613" s="1" t="s">
        <v>137</v>
      </c>
      <c r="G4613" s="1" t="s">
        <v>16731</v>
      </c>
      <c r="H4613" s="1" t="s">
        <v>16732</v>
      </c>
      <c r="I4613" s="1" t="s">
        <v>16733</v>
      </c>
      <c r="J4613" s="1" t="s">
        <v>16729</v>
      </c>
      <c r="K4613" s="1" t="s">
        <v>31</v>
      </c>
      <c r="M4613" s="9" t="n">
        <f aca="false">N4613+O4613+P4613+Q4613+R4613+S4613+T4613+U4613+V4613</f>
        <v>25171.99</v>
      </c>
      <c r="N4613" s="2" t="n">
        <v>20260</v>
      </c>
      <c r="O4613" s="2" t="n">
        <v>733.33</v>
      </c>
      <c r="P4613" s="2" t="n">
        <v>133.33</v>
      </c>
      <c r="Q4613" s="2" t="n">
        <v>3957.33</v>
      </c>
      <c r="R4613" s="2" t="n">
        <v>88</v>
      </c>
      <c r="S4613" s="10" t="n">
        <v>0</v>
      </c>
      <c r="T4613" s="2" t="n">
        <v>0</v>
      </c>
      <c r="U4613" s="2" t="n">
        <v>0</v>
      </c>
      <c r="V4613" s="2" t="n">
        <v>0</v>
      </c>
      <c r="W4613" s="2" t="n">
        <v>46647.48</v>
      </c>
    </row>
    <row r="4614" customFormat="false" ht="11.25" hidden="false" customHeight="false" outlineLevel="0" collapsed="false">
      <c r="A4614" s="1" t="s">
        <v>16734</v>
      </c>
      <c r="C4614" s="1" t="s">
        <v>3373</v>
      </c>
      <c r="D4614" s="1" t="n">
        <v>7</v>
      </c>
      <c r="E4614" s="1" t="s">
        <v>16119</v>
      </c>
      <c r="F4614" s="1" t="s">
        <v>137</v>
      </c>
      <c r="G4614" s="1" t="s">
        <v>16735</v>
      </c>
      <c r="H4614" s="1" t="s">
        <v>16736</v>
      </c>
      <c r="I4614" s="1" t="s">
        <v>16737</v>
      </c>
      <c r="J4614" s="1" t="s">
        <v>16738</v>
      </c>
      <c r="K4614" s="1" t="s">
        <v>31</v>
      </c>
      <c r="M4614" s="9" t="n">
        <f aca="false">N4614+O4614+P4614+Q4614+R4614+S4614+T4614+U4614+V4614</f>
        <v>35025.66</v>
      </c>
      <c r="N4614" s="2" t="n">
        <v>28695</v>
      </c>
      <c r="O4614" s="2" t="n">
        <v>733.33</v>
      </c>
      <c r="P4614" s="2" t="n">
        <v>333.33</v>
      </c>
      <c r="Q4614" s="2" t="n">
        <v>5040</v>
      </c>
      <c r="R4614" s="2" t="n">
        <v>224</v>
      </c>
      <c r="S4614" s="10" t="n">
        <v>0</v>
      </c>
      <c r="T4614" s="2" t="n">
        <v>0</v>
      </c>
      <c r="U4614" s="2" t="n">
        <v>0</v>
      </c>
      <c r="V4614" s="2" t="n">
        <v>0</v>
      </c>
      <c r="W4614" s="2" t="n">
        <v>66980.66</v>
      </c>
    </row>
    <row r="4615" customFormat="false" ht="11.25" hidden="false" customHeight="false" outlineLevel="0" collapsed="false">
      <c r="A4615" s="1" t="s">
        <v>16739</v>
      </c>
      <c r="C4615" s="1" t="s">
        <v>3373</v>
      </c>
      <c r="D4615" s="1" t="n">
        <v>7</v>
      </c>
      <c r="E4615" s="1" t="s">
        <v>16119</v>
      </c>
      <c r="F4615" s="1" t="s">
        <v>137</v>
      </c>
      <c r="G4615" s="1" t="s">
        <v>16740</v>
      </c>
      <c r="H4615" s="1" t="s">
        <v>16741</v>
      </c>
      <c r="I4615" s="1" t="s">
        <v>16723</v>
      </c>
      <c r="J4615" s="1" t="s">
        <v>16742</v>
      </c>
      <c r="K4615" s="1" t="s">
        <v>31</v>
      </c>
      <c r="M4615" s="9" t="n">
        <f aca="false">N4615+O4615+P4615+Q4615+R4615+S4615+T4615+U4615+V4615</f>
        <v>32672.33</v>
      </c>
      <c r="N4615" s="2" t="n">
        <v>27315</v>
      </c>
      <c r="O4615" s="2" t="n">
        <v>733.33</v>
      </c>
      <c r="P4615" s="2" t="n">
        <v>333.33</v>
      </c>
      <c r="Q4615" s="2" t="n">
        <v>4170.67</v>
      </c>
      <c r="R4615" s="2" t="n">
        <v>120</v>
      </c>
      <c r="S4615" s="10" t="n">
        <v>0</v>
      </c>
      <c r="T4615" s="2" t="n">
        <v>0</v>
      </c>
      <c r="U4615" s="2" t="n">
        <v>0</v>
      </c>
      <c r="V4615" s="2" t="n">
        <v>0</v>
      </c>
      <c r="W4615" s="2" t="n">
        <v>60360.37</v>
      </c>
    </row>
    <row r="4616" customFormat="false" ht="11.25" hidden="false" customHeight="false" outlineLevel="0" collapsed="false">
      <c r="A4616" s="1" t="s">
        <v>16743</v>
      </c>
      <c r="C4616" s="1" t="s">
        <v>3373</v>
      </c>
      <c r="D4616" s="1" t="n">
        <v>7</v>
      </c>
      <c r="E4616" s="1" t="s">
        <v>16119</v>
      </c>
      <c r="F4616" s="1" t="s">
        <v>137</v>
      </c>
      <c r="G4616" s="1" t="s">
        <v>16744</v>
      </c>
      <c r="H4616" s="1" t="s">
        <v>16745</v>
      </c>
      <c r="I4616" s="1" t="s">
        <v>16746</v>
      </c>
      <c r="J4616" s="1" t="s">
        <v>16747</v>
      </c>
      <c r="K4616" s="1" t="s">
        <v>31</v>
      </c>
      <c r="M4616" s="9" t="n">
        <f aca="false">N4616+O4616+P4616+Q4616+R4616+S4616+T4616+U4616+V4616</f>
        <v>21740</v>
      </c>
      <c r="N4616" s="2" t="n">
        <v>17300</v>
      </c>
      <c r="O4616" s="2" t="n">
        <v>733.33</v>
      </c>
      <c r="P4616" s="2" t="n">
        <v>66.67</v>
      </c>
      <c r="Q4616" s="2" t="n">
        <v>3520</v>
      </c>
      <c r="R4616" s="2" t="n">
        <v>120</v>
      </c>
      <c r="S4616" s="10" t="n">
        <v>0</v>
      </c>
      <c r="T4616" s="2" t="n">
        <v>0</v>
      </c>
      <c r="U4616" s="2" t="n">
        <v>0</v>
      </c>
      <c r="V4616" s="2" t="n">
        <v>0</v>
      </c>
      <c r="W4616" s="2" t="n">
        <v>40457.96</v>
      </c>
    </row>
    <row r="4617" customFormat="false" ht="11.25" hidden="false" customHeight="false" outlineLevel="0" collapsed="false">
      <c r="A4617" s="1" t="s">
        <v>16748</v>
      </c>
      <c r="C4617" s="1" t="s">
        <v>3373</v>
      </c>
      <c r="D4617" s="1" t="n">
        <v>7</v>
      </c>
      <c r="E4617" s="1" t="s">
        <v>16119</v>
      </c>
      <c r="F4617" s="1" t="s">
        <v>137</v>
      </c>
      <c r="G4617" s="1" t="s">
        <v>16749</v>
      </c>
      <c r="H4617" s="1" t="s">
        <v>16750</v>
      </c>
      <c r="I4617" s="1" t="s">
        <v>16751</v>
      </c>
      <c r="J4617" s="1" t="s">
        <v>16752</v>
      </c>
      <c r="K4617" s="1" t="s">
        <v>31</v>
      </c>
      <c r="L4617" s="1" t="s">
        <v>71</v>
      </c>
      <c r="M4617" s="9" t="n">
        <f aca="false">N4617+O4617+P4617+Q4617+R4617+S4617+T4617+U4617+V4617</f>
        <v>35302.99</v>
      </c>
      <c r="N4617" s="2" t="n">
        <v>29815</v>
      </c>
      <c r="O4617" s="2" t="n">
        <v>733.33</v>
      </c>
      <c r="P4617" s="2" t="n">
        <v>133.33</v>
      </c>
      <c r="Q4617" s="2" t="n">
        <v>4341.33</v>
      </c>
      <c r="R4617" s="2" t="n">
        <v>280</v>
      </c>
      <c r="S4617" s="10" t="n">
        <v>0</v>
      </c>
      <c r="T4617" s="2" t="n">
        <v>0</v>
      </c>
      <c r="U4617" s="2" t="n">
        <v>0</v>
      </c>
      <c r="V4617" s="2" t="n">
        <v>0</v>
      </c>
      <c r="W4617" s="2" t="n">
        <v>65788.36</v>
      </c>
    </row>
    <row r="4618" customFormat="false" ht="11.25" hidden="false" customHeight="false" outlineLevel="0" collapsed="false">
      <c r="A4618" s="1" t="s">
        <v>16753</v>
      </c>
      <c r="C4618" s="1" t="s">
        <v>3373</v>
      </c>
      <c r="D4618" s="1" t="n">
        <v>7</v>
      </c>
      <c r="E4618" s="1" t="s">
        <v>16119</v>
      </c>
      <c r="F4618" s="1" t="s">
        <v>137</v>
      </c>
      <c r="G4618" s="1" t="s">
        <v>16754</v>
      </c>
      <c r="H4618" s="1" t="s">
        <v>16755</v>
      </c>
      <c r="I4618" s="1" t="s">
        <v>16756</v>
      </c>
      <c r="J4618" s="1" t="s">
        <v>16757</v>
      </c>
      <c r="K4618" s="1" t="s">
        <v>31</v>
      </c>
      <c r="M4618" s="9" t="n">
        <f aca="false">N4618+O4618+P4618+Q4618+R4618+S4618+T4618+U4618+V4618</f>
        <v>41123.33</v>
      </c>
      <c r="N4618" s="2" t="n">
        <v>32570</v>
      </c>
      <c r="O4618" s="2" t="n">
        <v>733.33</v>
      </c>
      <c r="P4618" s="2" t="n">
        <v>333.33</v>
      </c>
      <c r="Q4618" s="2" t="n">
        <v>5130.67</v>
      </c>
      <c r="R4618" s="2" t="n">
        <v>184</v>
      </c>
      <c r="S4618" s="10" t="n">
        <v>2172</v>
      </c>
      <c r="T4618" s="2" t="n">
        <v>0</v>
      </c>
      <c r="U4618" s="2" t="n">
        <v>0</v>
      </c>
      <c r="V4618" s="2" t="n">
        <v>0</v>
      </c>
      <c r="W4618" s="2" t="n">
        <v>66749.11</v>
      </c>
    </row>
    <row r="4619" customFormat="false" ht="11.25" hidden="false" customHeight="false" outlineLevel="0" collapsed="false">
      <c r="A4619" s="1" t="s">
        <v>16758</v>
      </c>
      <c r="C4619" s="1" t="s">
        <v>3373</v>
      </c>
      <c r="D4619" s="1" t="n">
        <v>7</v>
      </c>
      <c r="E4619" s="1" t="s">
        <v>16119</v>
      </c>
      <c r="F4619" s="1" t="s">
        <v>137</v>
      </c>
      <c r="G4619" s="1" t="s">
        <v>16759</v>
      </c>
      <c r="H4619" s="1" t="s">
        <v>16760</v>
      </c>
      <c r="I4619" s="1" t="s">
        <v>16307</v>
      </c>
      <c r="J4619" s="1" t="s">
        <v>16377</v>
      </c>
      <c r="K4619" s="1" t="s">
        <v>31</v>
      </c>
      <c r="M4619" s="9" t="n">
        <f aca="false">N4619+O4619+P4619+Q4619+R4619+S4619+T4619+U4619+V4619</f>
        <v>24222.66</v>
      </c>
      <c r="N4619" s="2" t="n">
        <v>19180</v>
      </c>
      <c r="O4619" s="2" t="n">
        <v>733.33</v>
      </c>
      <c r="P4619" s="2" t="n">
        <v>133.33</v>
      </c>
      <c r="Q4619" s="2" t="n">
        <v>4096</v>
      </c>
      <c r="R4619" s="2" t="n">
        <v>80</v>
      </c>
      <c r="S4619" s="10" t="n">
        <v>0</v>
      </c>
      <c r="T4619" s="2" t="n">
        <v>0</v>
      </c>
      <c r="U4619" s="2" t="n">
        <v>0</v>
      </c>
      <c r="V4619" s="2" t="n">
        <v>0</v>
      </c>
      <c r="W4619" s="2" t="n">
        <v>53750.76</v>
      </c>
    </row>
    <row r="4620" customFormat="false" ht="11.25" hidden="false" customHeight="false" outlineLevel="0" collapsed="false">
      <c r="A4620" s="1" t="s">
        <v>16761</v>
      </c>
      <c r="C4620" s="1" t="s">
        <v>3373</v>
      </c>
      <c r="D4620" s="1" t="n">
        <v>7</v>
      </c>
      <c r="E4620" s="1" t="s">
        <v>16119</v>
      </c>
      <c r="F4620" s="1" t="s">
        <v>137</v>
      </c>
      <c r="G4620" s="1" t="s">
        <v>16762</v>
      </c>
      <c r="H4620" s="1" t="s">
        <v>16763</v>
      </c>
      <c r="I4620" s="1" t="s">
        <v>16751</v>
      </c>
      <c r="J4620" s="1" t="s">
        <v>16752</v>
      </c>
      <c r="K4620" s="1" t="s">
        <v>31</v>
      </c>
      <c r="M4620" s="9" t="n">
        <f aca="false">N4620+O4620+P4620+Q4620+R4620+S4620+T4620+U4620+V4620</f>
        <v>34318.66</v>
      </c>
      <c r="N4620" s="2" t="n">
        <v>28820</v>
      </c>
      <c r="O4620" s="2" t="n">
        <v>733.33</v>
      </c>
      <c r="P4620" s="2" t="n">
        <v>200</v>
      </c>
      <c r="Q4620" s="2" t="n">
        <v>4357.33</v>
      </c>
      <c r="R4620" s="2" t="n">
        <v>208</v>
      </c>
      <c r="S4620" s="10" t="n">
        <v>0</v>
      </c>
      <c r="T4620" s="2" t="n">
        <v>0</v>
      </c>
      <c r="U4620" s="2" t="n">
        <v>0</v>
      </c>
      <c r="V4620" s="2" t="n">
        <v>0</v>
      </c>
      <c r="W4620" s="2" t="n">
        <v>59769.66</v>
      </c>
    </row>
    <row r="4621" customFormat="false" ht="11.25" hidden="false" customHeight="false" outlineLevel="0" collapsed="false">
      <c r="A4621" s="1" t="s">
        <v>16764</v>
      </c>
      <c r="C4621" s="1" t="s">
        <v>3373</v>
      </c>
      <c r="D4621" s="1" t="n">
        <v>7</v>
      </c>
      <c r="E4621" s="1" t="s">
        <v>16119</v>
      </c>
      <c r="F4621" s="1" t="s">
        <v>137</v>
      </c>
      <c r="G4621" s="1" t="s">
        <v>16765</v>
      </c>
      <c r="H4621" s="1" t="s">
        <v>16766</v>
      </c>
      <c r="I4621" s="1" t="s">
        <v>16767</v>
      </c>
      <c r="J4621" s="1" t="s">
        <v>16752</v>
      </c>
      <c r="K4621" s="1" t="s">
        <v>31</v>
      </c>
      <c r="M4621" s="9" t="n">
        <f aca="false">N4621+O4621+P4621+Q4621+R4621+S4621+T4621+U4621+V4621</f>
        <v>41709.66</v>
      </c>
      <c r="N4621" s="2" t="n">
        <v>35075</v>
      </c>
      <c r="O4621" s="2" t="n">
        <v>733.33</v>
      </c>
      <c r="P4621" s="2" t="n">
        <v>200</v>
      </c>
      <c r="Q4621" s="2" t="n">
        <v>5349.33</v>
      </c>
      <c r="R4621" s="2" t="n">
        <v>352</v>
      </c>
      <c r="S4621" s="10" t="n">
        <v>0</v>
      </c>
      <c r="T4621" s="2" t="n">
        <v>0</v>
      </c>
      <c r="U4621" s="2" t="n">
        <v>0</v>
      </c>
      <c r="V4621" s="2" t="n">
        <v>0</v>
      </c>
      <c r="W4621" s="2" t="n">
        <v>74150.93</v>
      </c>
    </row>
    <row r="4622" customFormat="false" ht="11.25" hidden="false" customHeight="false" outlineLevel="0" collapsed="false">
      <c r="A4622" s="1" t="s">
        <v>16768</v>
      </c>
      <c r="C4622" s="1" t="s">
        <v>3373</v>
      </c>
      <c r="D4622" s="1" t="n">
        <v>7</v>
      </c>
      <c r="E4622" s="1" t="s">
        <v>16119</v>
      </c>
      <c r="F4622" s="1" t="s">
        <v>137</v>
      </c>
      <c r="G4622" s="1" t="s">
        <v>16769</v>
      </c>
      <c r="H4622" s="1" t="s">
        <v>16770</v>
      </c>
      <c r="I4622" s="1" t="s">
        <v>16238</v>
      </c>
      <c r="J4622" s="1" t="s">
        <v>16239</v>
      </c>
      <c r="K4622" s="1" t="s">
        <v>31</v>
      </c>
      <c r="M4622" s="9" t="n">
        <f aca="false">N4622+O4622+P4622+Q4622+R4622+S4622+T4622+U4622+V4622</f>
        <v>28892.33</v>
      </c>
      <c r="N4622" s="2" t="n">
        <v>20635</v>
      </c>
      <c r="O4622" s="2" t="n">
        <v>733.33</v>
      </c>
      <c r="P4622" s="2" t="n">
        <v>133.33</v>
      </c>
      <c r="Q4622" s="2" t="n">
        <v>4986.67</v>
      </c>
      <c r="R4622" s="2" t="n">
        <v>232</v>
      </c>
      <c r="S4622" s="10" t="n">
        <v>2172</v>
      </c>
      <c r="T4622" s="2" t="n">
        <v>0</v>
      </c>
      <c r="U4622" s="2" t="n">
        <v>0</v>
      </c>
      <c r="V4622" s="2" t="n">
        <v>0</v>
      </c>
      <c r="W4622" s="2" t="n">
        <v>58953.32</v>
      </c>
    </row>
    <row r="4623" customFormat="false" ht="11.25" hidden="false" customHeight="false" outlineLevel="0" collapsed="false">
      <c r="A4623" s="1" t="s">
        <v>16771</v>
      </c>
      <c r="C4623" s="1" t="s">
        <v>3373</v>
      </c>
      <c r="D4623" s="1" t="n">
        <v>7</v>
      </c>
      <c r="E4623" s="1" t="s">
        <v>16119</v>
      </c>
      <c r="F4623" s="1" t="s">
        <v>137</v>
      </c>
      <c r="G4623" s="1" t="s">
        <v>16772</v>
      </c>
      <c r="H4623" s="1" t="s">
        <v>16773</v>
      </c>
      <c r="I4623" s="1" t="s">
        <v>16384</v>
      </c>
      <c r="J4623" s="1" t="s">
        <v>16385</v>
      </c>
      <c r="K4623" s="1" t="s">
        <v>31</v>
      </c>
      <c r="M4623" s="9" t="n">
        <f aca="false">N4623+O4623+P4623+Q4623+R4623+S4623+T4623+U4623+V4623</f>
        <v>28378.66</v>
      </c>
      <c r="N4623" s="2" t="n">
        <v>22200</v>
      </c>
      <c r="O4623" s="2" t="n">
        <v>733.33</v>
      </c>
      <c r="P4623" s="2" t="n">
        <v>333.33</v>
      </c>
      <c r="Q4623" s="2" t="n">
        <v>4848</v>
      </c>
      <c r="R4623" s="2" t="n">
        <v>264</v>
      </c>
      <c r="S4623" s="10" t="n">
        <v>0</v>
      </c>
      <c r="T4623" s="2" t="n">
        <v>0</v>
      </c>
      <c r="U4623" s="2" t="n">
        <v>0</v>
      </c>
      <c r="V4623" s="2" t="n">
        <v>0</v>
      </c>
      <c r="W4623" s="2" t="n">
        <v>66822.87</v>
      </c>
    </row>
    <row r="4624" customFormat="false" ht="11.25" hidden="false" customHeight="false" outlineLevel="0" collapsed="false">
      <c r="A4624" s="1" t="s">
        <v>16774</v>
      </c>
      <c r="C4624" s="1" t="s">
        <v>3373</v>
      </c>
      <c r="D4624" s="1" t="n">
        <v>7</v>
      </c>
      <c r="E4624" s="1" t="s">
        <v>16119</v>
      </c>
      <c r="F4624" s="1" t="s">
        <v>137</v>
      </c>
      <c r="G4624" s="1" t="s">
        <v>16775</v>
      </c>
      <c r="H4624" s="1" t="s">
        <v>16776</v>
      </c>
      <c r="I4624" s="1" t="s">
        <v>16777</v>
      </c>
      <c r="J4624" s="1" t="s">
        <v>16778</v>
      </c>
      <c r="K4624" s="1" t="s">
        <v>31</v>
      </c>
      <c r="M4624" s="9" t="n">
        <f aca="false">N4624+O4624+P4624+Q4624+R4624+S4624+T4624+U4624+V4624</f>
        <v>66062.66</v>
      </c>
      <c r="N4624" s="2" t="n">
        <v>53680</v>
      </c>
      <c r="O4624" s="2" t="n">
        <v>733.33</v>
      </c>
      <c r="P4624" s="2" t="n">
        <v>333.33</v>
      </c>
      <c r="Q4624" s="2" t="n">
        <v>8784</v>
      </c>
      <c r="R4624" s="2" t="n">
        <v>360</v>
      </c>
      <c r="S4624" s="10" t="n">
        <v>2172</v>
      </c>
      <c r="T4624" s="2" t="n">
        <v>0</v>
      </c>
      <c r="U4624" s="2" t="n">
        <v>0</v>
      </c>
      <c r="V4624" s="2" t="n">
        <v>0</v>
      </c>
      <c r="W4624" s="2" t="n">
        <v>104874.28</v>
      </c>
    </row>
    <row r="4625" customFormat="false" ht="11.25" hidden="false" customHeight="false" outlineLevel="0" collapsed="false">
      <c r="A4625" s="1" t="s">
        <v>16779</v>
      </c>
      <c r="C4625" s="1" t="s">
        <v>3373</v>
      </c>
      <c r="D4625" s="1" t="n">
        <v>7</v>
      </c>
      <c r="E4625" s="1" t="s">
        <v>16119</v>
      </c>
      <c r="F4625" s="1" t="s">
        <v>137</v>
      </c>
      <c r="G4625" s="1" t="s">
        <v>16780</v>
      </c>
      <c r="H4625" s="1" t="s">
        <v>16781</v>
      </c>
      <c r="I4625" s="1" t="s">
        <v>16782</v>
      </c>
      <c r="J4625" s="1" t="s">
        <v>16783</v>
      </c>
      <c r="K4625" s="1" t="s">
        <v>31</v>
      </c>
      <c r="M4625" s="9" t="n">
        <f aca="false">N4625+O4625+P4625+Q4625+R4625+S4625+T4625+U4625+V4625</f>
        <v>44278</v>
      </c>
      <c r="N4625" s="2" t="n">
        <v>37350</v>
      </c>
      <c r="O4625" s="2" t="n">
        <v>733.33</v>
      </c>
      <c r="P4625" s="2" t="n">
        <v>266.67</v>
      </c>
      <c r="Q4625" s="2" t="n">
        <v>5696</v>
      </c>
      <c r="R4625" s="2" t="n">
        <v>232</v>
      </c>
      <c r="S4625" s="10" t="n">
        <v>0</v>
      </c>
      <c r="T4625" s="2" t="n">
        <v>0</v>
      </c>
      <c r="U4625" s="2" t="n">
        <v>0</v>
      </c>
      <c r="V4625" s="2" t="n">
        <v>0</v>
      </c>
      <c r="W4625" s="2" t="n">
        <v>72204.15</v>
      </c>
    </row>
    <row r="4626" customFormat="false" ht="11.25" hidden="false" customHeight="false" outlineLevel="0" collapsed="false">
      <c r="A4626" s="1" t="s">
        <v>16784</v>
      </c>
      <c r="C4626" s="1" t="s">
        <v>3373</v>
      </c>
      <c r="D4626" s="1" t="n">
        <v>7</v>
      </c>
      <c r="E4626" s="1" t="s">
        <v>16119</v>
      </c>
      <c r="F4626" s="1" t="s">
        <v>137</v>
      </c>
      <c r="G4626" s="1" t="s">
        <v>16785</v>
      </c>
      <c r="H4626" s="1" t="s">
        <v>16786</v>
      </c>
      <c r="I4626" s="1" t="s">
        <v>16723</v>
      </c>
      <c r="J4626" s="1" t="s">
        <v>16787</v>
      </c>
      <c r="K4626" s="1" t="s">
        <v>31</v>
      </c>
      <c r="M4626" s="9" t="n">
        <f aca="false">N4626+O4626+P4626+Q4626+R4626+S4626+T4626+U4626+V4626</f>
        <v>39152.66</v>
      </c>
      <c r="N4626" s="2" t="n">
        <v>30570</v>
      </c>
      <c r="O4626" s="2" t="n">
        <v>733.33</v>
      </c>
      <c r="P4626" s="2" t="n">
        <v>200</v>
      </c>
      <c r="Q4626" s="2" t="n">
        <v>5413.33</v>
      </c>
      <c r="R4626" s="2" t="n">
        <v>64</v>
      </c>
      <c r="S4626" s="10" t="n">
        <v>2172</v>
      </c>
      <c r="T4626" s="2" t="n">
        <v>0</v>
      </c>
      <c r="U4626" s="2" t="n">
        <v>0</v>
      </c>
      <c r="V4626" s="2" t="n">
        <v>0</v>
      </c>
      <c r="W4626" s="2" t="n">
        <v>62281.97</v>
      </c>
    </row>
    <row r="4627" customFormat="false" ht="11.25" hidden="false" customHeight="false" outlineLevel="0" collapsed="false">
      <c r="A4627" s="1" t="s">
        <v>16788</v>
      </c>
      <c r="C4627" s="1" t="s">
        <v>3373</v>
      </c>
      <c r="D4627" s="1" t="n">
        <v>7</v>
      </c>
      <c r="E4627" s="1" t="s">
        <v>16119</v>
      </c>
      <c r="F4627" s="1" t="s">
        <v>137</v>
      </c>
      <c r="G4627" s="1" t="s">
        <v>16789</v>
      </c>
      <c r="H4627" s="1" t="s">
        <v>16790</v>
      </c>
      <c r="I4627" s="1" t="s">
        <v>16791</v>
      </c>
      <c r="J4627" s="1" t="s">
        <v>16792</v>
      </c>
      <c r="K4627" s="1" t="s">
        <v>31</v>
      </c>
      <c r="M4627" s="9" t="n">
        <f aca="false">N4627+O4627+P4627+Q4627+R4627+S4627+T4627+U4627+V4627</f>
        <v>33853.99</v>
      </c>
      <c r="N4627" s="2" t="n">
        <v>27950</v>
      </c>
      <c r="O4627" s="2" t="n">
        <v>733.33</v>
      </c>
      <c r="P4627" s="2" t="n">
        <v>133.33</v>
      </c>
      <c r="Q4627" s="2" t="n">
        <v>4869.33</v>
      </c>
      <c r="R4627" s="2" t="n">
        <v>168</v>
      </c>
      <c r="S4627" s="10" t="n">
        <v>0</v>
      </c>
      <c r="T4627" s="2" t="n">
        <v>0</v>
      </c>
      <c r="U4627" s="2" t="n">
        <v>0</v>
      </c>
      <c r="V4627" s="2" t="n">
        <v>0</v>
      </c>
      <c r="W4627" s="2" t="n">
        <v>55768.34</v>
      </c>
    </row>
    <row r="4628" customFormat="false" ht="11.25" hidden="false" customHeight="false" outlineLevel="0" collapsed="false">
      <c r="A4628" s="1" t="s">
        <v>16793</v>
      </c>
      <c r="C4628" s="1" t="s">
        <v>3373</v>
      </c>
      <c r="D4628" s="1" t="n">
        <v>7</v>
      </c>
      <c r="E4628" s="1" t="s">
        <v>16119</v>
      </c>
      <c r="F4628" s="1" t="s">
        <v>137</v>
      </c>
      <c r="G4628" s="1" t="s">
        <v>16794</v>
      </c>
      <c r="H4628" s="1" t="s">
        <v>16795</v>
      </c>
      <c r="I4628" s="1" t="s">
        <v>16307</v>
      </c>
      <c r="J4628" s="1" t="s">
        <v>16796</v>
      </c>
      <c r="K4628" s="1" t="s">
        <v>31</v>
      </c>
      <c r="M4628" s="9" t="n">
        <f aca="false">N4628+O4628+P4628+Q4628+R4628+S4628+T4628+U4628+V4628</f>
        <v>37267.33</v>
      </c>
      <c r="N4628" s="2" t="n">
        <v>29130</v>
      </c>
      <c r="O4628" s="2" t="n">
        <v>733.33</v>
      </c>
      <c r="P4628" s="2" t="n">
        <v>200</v>
      </c>
      <c r="Q4628" s="2" t="n">
        <v>4896</v>
      </c>
      <c r="R4628" s="2" t="n">
        <v>136</v>
      </c>
      <c r="S4628" s="10" t="n">
        <v>2172</v>
      </c>
      <c r="T4628" s="2" t="n">
        <v>0</v>
      </c>
      <c r="U4628" s="2" t="n">
        <v>0</v>
      </c>
      <c r="V4628" s="2" t="n">
        <v>0</v>
      </c>
      <c r="W4628" s="2" t="n">
        <v>59752.43</v>
      </c>
    </row>
    <row r="4629" customFormat="false" ht="11.25" hidden="false" customHeight="false" outlineLevel="0" collapsed="false">
      <c r="A4629" s="1" t="s">
        <v>16797</v>
      </c>
      <c r="C4629" s="1" t="s">
        <v>3373</v>
      </c>
      <c r="D4629" s="1" t="n">
        <v>7</v>
      </c>
      <c r="E4629" s="1" t="s">
        <v>16119</v>
      </c>
      <c r="F4629" s="1" t="s">
        <v>137</v>
      </c>
      <c r="G4629" s="1" t="s">
        <v>16798</v>
      </c>
      <c r="H4629" s="1" t="s">
        <v>16799</v>
      </c>
      <c r="I4629" s="1" t="s">
        <v>16800</v>
      </c>
      <c r="J4629" s="1" t="s">
        <v>16801</v>
      </c>
      <c r="K4629" s="1" t="s">
        <v>31</v>
      </c>
      <c r="M4629" s="9" t="n">
        <f aca="false">N4629+O4629+P4629+Q4629+R4629+S4629+T4629+U4629+V4629</f>
        <v>36735.33</v>
      </c>
      <c r="N4629" s="2" t="n">
        <v>30530</v>
      </c>
      <c r="O4629" s="2" t="n">
        <v>733.33</v>
      </c>
      <c r="P4629" s="2" t="n">
        <v>133.33</v>
      </c>
      <c r="Q4629" s="2" t="n">
        <v>5146.67</v>
      </c>
      <c r="R4629" s="2" t="n">
        <v>192</v>
      </c>
      <c r="S4629" s="10" t="n">
        <v>0</v>
      </c>
      <c r="T4629" s="2" t="n">
        <v>0</v>
      </c>
      <c r="U4629" s="2" t="n">
        <v>0</v>
      </c>
      <c r="V4629" s="2" t="n">
        <v>0</v>
      </c>
      <c r="W4629" s="2" t="n">
        <v>64742.34</v>
      </c>
    </row>
    <row r="4630" customFormat="false" ht="11.25" hidden="false" customHeight="false" outlineLevel="0" collapsed="false">
      <c r="A4630" s="1" t="s">
        <v>16802</v>
      </c>
      <c r="C4630" s="1" t="s">
        <v>3373</v>
      </c>
      <c r="D4630" s="1" t="n">
        <v>7</v>
      </c>
      <c r="E4630" s="1" t="s">
        <v>16119</v>
      </c>
      <c r="F4630" s="1" t="s">
        <v>137</v>
      </c>
      <c r="G4630" s="1" t="s">
        <v>16803</v>
      </c>
      <c r="H4630" s="1" t="s">
        <v>16804</v>
      </c>
      <c r="I4630" s="1" t="s">
        <v>16800</v>
      </c>
      <c r="J4630" s="1" t="s">
        <v>16801</v>
      </c>
      <c r="K4630" s="1" t="s">
        <v>31</v>
      </c>
      <c r="M4630" s="9" t="n">
        <f aca="false">N4630+O4630+P4630+Q4630+R4630+S4630+T4630+U4630+V4630</f>
        <v>32560</v>
      </c>
      <c r="N4630" s="2" t="n">
        <v>27520</v>
      </c>
      <c r="O4630" s="2" t="n">
        <v>733.33</v>
      </c>
      <c r="P4630" s="2" t="n">
        <v>200</v>
      </c>
      <c r="Q4630" s="2" t="n">
        <v>3882.67</v>
      </c>
      <c r="R4630" s="2" t="n">
        <v>224</v>
      </c>
      <c r="S4630" s="10" t="n">
        <v>0</v>
      </c>
      <c r="T4630" s="2" t="n">
        <v>0</v>
      </c>
      <c r="U4630" s="2" t="n">
        <v>0</v>
      </c>
      <c r="V4630" s="2" t="n">
        <v>0</v>
      </c>
      <c r="W4630" s="2" t="n">
        <v>53616.66</v>
      </c>
    </row>
    <row r="4631" customFormat="false" ht="11.25" hidden="false" customHeight="false" outlineLevel="0" collapsed="false">
      <c r="A4631" s="1" t="s">
        <v>16805</v>
      </c>
      <c r="C4631" s="1" t="s">
        <v>3373</v>
      </c>
      <c r="D4631" s="1" t="n">
        <v>7</v>
      </c>
      <c r="E4631" s="1" t="s">
        <v>16119</v>
      </c>
      <c r="F4631" s="1" t="s">
        <v>137</v>
      </c>
      <c r="G4631" s="1" t="s">
        <v>16806</v>
      </c>
      <c r="H4631" s="1" t="s">
        <v>16807</v>
      </c>
      <c r="I4631" s="1" t="s">
        <v>16800</v>
      </c>
      <c r="J4631" s="1" t="s">
        <v>16801</v>
      </c>
      <c r="K4631" s="1" t="s">
        <v>31</v>
      </c>
      <c r="M4631" s="9" t="n">
        <f aca="false">N4631+O4631+P4631+Q4631+R4631+S4631+T4631+U4631+V4631</f>
        <v>46346.33</v>
      </c>
      <c r="N4631" s="2" t="n">
        <v>39165</v>
      </c>
      <c r="O4631" s="2" t="n">
        <v>733.33</v>
      </c>
      <c r="P4631" s="2" t="n">
        <v>333.33</v>
      </c>
      <c r="Q4631" s="2" t="n">
        <v>5802.67</v>
      </c>
      <c r="R4631" s="2" t="n">
        <v>312</v>
      </c>
      <c r="S4631" s="10" t="n">
        <v>0</v>
      </c>
      <c r="T4631" s="2" t="n">
        <v>0</v>
      </c>
      <c r="U4631" s="2" t="n">
        <v>0</v>
      </c>
      <c r="V4631" s="2" t="n">
        <v>0</v>
      </c>
      <c r="W4631" s="2" t="n">
        <v>79624.96</v>
      </c>
    </row>
    <row r="4632" customFormat="false" ht="11.25" hidden="false" customHeight="false" outlineLevel="0" collapsed="false">
      <c r="A4632" s="1" t="s">
        <v>16808</v>
      </c>
      <c r="C4632" s="1" t="s">
        <v>3373</v>
      </c>
      <c r="D4632" s="1" t="n">
        <v>7</v>
      </c>
      <c r="E4632" s="1" t="s">
        <v>16119</v>
      </c>
      <c r="F4632" s="1" t="s">
        <v>137</v>
      </c>
      <c r="G4632" s="1" t="s">
        <v>16809</v>
      </c>
      <c r="H4632" s="1" t="s">
        <v>16810</v>
      </c>
      <c r="I4632" s="1" t="s">
        <v>16307</v>
      </c>
      <c r="J4632" s="1" t="s">
        <v>16308</v>
      </c>
      <c r="K4632" s="1" t="s">
        <v>31</v>
      </c>
      <c r="L4632" s="1" t="s">
        <v>71</v>
      </c>
      <c r="M4632" s="9" t="n">
        <f aca="false">N4632+O4632+P4632+Q4632+R4632+S4632+T4632+U4632+V4632</f>
        <v>18511</v>
      </c>
      <c r="N4632" s="2" t="n">
        <v>14295</v>
      </c>
      <c r="O4632" s="2" t="n">
        <v>733.33</v>
      </c>
      <c r="P4632" s="2" t="n">
        <v>66.67</v>
      </c>
      <c r="Q4632" s="2" t="n">
        <v>3104</v>
      </c>
      <c r="R4632" s="2" t="n">
        <v>312</v>
      </c>
      <c r="S4632" s="10" t="n">
        <v>0</v>
      </c>
      <c r="T4632" s="2" t="n">
        <v>0</v>
      </c>
      <c r="U4632" s="2" t="n">
        <v>0</v>
      </c>
      <c r="V4632" s="2" t="n">
        <v>0</v>
      </c>
      <c r="W4632" s="2" t="n">
        <v>51849.47</v>
      </c>
    </row>
    <row r="4633" customFormat="false" ht="11.25" hidden="false" customHeight="false" outlineLevel="0" collapsed="false">
      <c r="A4633" s="1" t="s">
        <v>16811</v>
      </c>
      <c r="C4633" s="1" t="s">
        <v>3373</v>
      </c>
      <c r="D4633" s="1" t="n">
        <v>7</v>
      </c>
      <c r="E4633" s="1" t="s">
        <v>16119</v>
      </c>
      <c r="F4633" s="1" t="s">
        <v>137</v>
      </c>
      <c r="G4633" s="1" t="s">
        <v>16812</v>
      </c>
      <c r="H4633" s="1" t="s">
        <v>16813</v>
      </c>
      <c r="I4633" s="1" t="s">
        <v>16782</v>
      </c>
      <c r="J4633" s="1" t="s">
        <v>16783</v>
      </c>
      <c r="K4633" s="1" t="s">
        <v>31</v>
      </c>
      <c r="M4633" s="9" t="n">
        <f aca="false">N4633+O4633+P4633+Q4633+R4633+S4633+T4633+U4633+V4633</f>
        <v>38475.67</v>
      </c>
      <c r="N4633" s="2" t="n">
        <v>29965</v>
      </c>
      <c r="O4633" s="2" t="n">
        <v>733.33</v>
      </c>
      <c r="P4633" s="2" t="n">
        <v>266.67</v>
      </c>
      <c r="Q4633" s="2" t="n">
        <v>5194.67</v>
      </c>
      <c r="R4633" s="2" t="n">
        <v>144</v>
      </c>
      <c r="S4633" s="10" t="n">
        <v>2172</v>
      </c>
      <c r="T4633" s="2" t="n">
        <v>0</v>
      </c>
      <c r="U4633" s="2" t="n">
        <v>0</v>
      </c>
      <c r="V4633" s="2" t="n">
        <v>0</v>
      </c>
      <c r="W4633" s="2" t="n">
        <v>61790.96</v>
      </c>
    </row>
    <row r="4634" customFormat="false" ht="11.25" hidden="false" customHeight="false" outlineLevel="0" collapsed="false">
      <c r="A4634" s="1" t="s">
        <v>16814</v>
      </c>
      <c r="C4634" s="1" t="s">
        <v>3373</v>
      </c>
      <c r="D4634" s="1" t="n">
        <v>7</v>
      </c>
      <c r="E4634" s="1" t="s">
        <v>16119</v>
      </c>
      <c r="F4634" s="1" t="s">
        <v>137</v>
      </c>
      <c r="G4634" s="1" t="s">
        <v>16815</v>
      </c>
      <c r="H4634" s="1" t="s">
        <v>16816</v>
      </c>
      <c r="I4634" s="1" t="s">
        <v>16817</v>
      </c>
      <c r="J4634" s="1" t="s">
        <v>16255</v>
      </c>
      <c r="K4634" s="1" t="s">
        <v>31</v>
      </c>
      <c r="M4634" s="9" t="n">
        <f aca="false">N4634+O4634+P4634+Q4634+R4634+S4634+T4634+U4634+V4634</f>
        <v>29125.99</v>
      </c>
      <c r="N4634" s="2" t="n">
        <v>23350</v>
      </c>
      <c r="O4634" s="2" t="n">
        <v>733.33</v>
      </c>
      <c r="P4634" s="2" t="n">
        <v>133.33</v>
      </c>
      <c r="Q4634" s="2" t="n">
        <v>4709.33</v>
      </c>
      <c r="R4634" s="2" t="n">
        <v>200</v>
      </c>
      <c r="S4634" s="10" t="n">
        <v>0</v>
      </c>
      <c r="T4634" s="2" t="n">
        <v>0</v>
      </c>
      <c r="U4634" s="2" t="n">
        <v>0</v>
      </c>
      <c r="V4634" s="2" t="n">
        <v>0</v>
      </c>
      <c r="W4634" s="2" t="n">
        <v>55426.58</v>
      </c>
    </row>
    <row r="4635" customFormat="false" ht="11.25" hidden="false" customHeight="false" outlineLevel="0" collapsed="false">
      <c r="A4635" s="1" t="s">
        <v>16818</v>
      </c>
      <c r="C4635" s="1" t="s">
        <v>3373</v>
      </c>
      <c r="D4635" s="1" t="n">
        <v>7</v>
      </c>
      <c r="E4635" s="1" t="s">
        <v>16119</v>
      </c>
      <c r="F4635" s="1" t="s">
        <v>137</v>
      </c>
      <c r="G4635" s="1" t="s">
        <v>16819</v>
      </c>
      <c r="H4635" s="1" t="s">
        <v>16820</v>
      </c>
      <c r="I4635" s="1" t="s">
        <v>16194</v>
      </c>
      <c r="J4635" s="1" t="s">
        <v>16195</v>
      </c>
      <c r="K4635" s="1" t="s">
        <v>31</v>
      </c>
      <c r="L4635" s="1" t="s">
        <v>71</v>
      </c>
      <c r="M4635" s="9" t="n">
        <f aca="false">N4635+O4635+P4635+Q4635+R4635+S4635+T4635+U4635+V4635</f>
        <v>47815.67</v>
      </c>
      <c r="N4635" s="2" t="n">
        <v>40285</v>
      </c>
      <c r="O4635" s="2" t="n">
        <v>733.33</v>
      </c>
      <c r="P4635" s="2" t="n">
        <v>266.67</v>
      </c>
      <c r="Q4635" s="2" t="n">
        <v>6250.67</v>
      </c>
      <c r="R4635" s="2" t="n">
        <v>280</v>
      </c>
      <c r="S4635" s="10" t="n">
        <v>0</v>
      </c>
      <c r="T4635" s="2" t="n">
        <v>0</v>
      </c>
      <c r="U4635" s="2" t="n">
        <v>0</v>
      </c>
      <c r="V4635" s="2" t="n">
        <v>0</v>
      </c>
      <c r="W4635" s="2" t="n">
        <v>92664.06</v>
      </c>
    </row>
    <row r="4636" customFormat="false" ht="11.25" hidden="false" customHeight="false" outlineLevel="0" collapsed="false">
      <c r="A4636" s="1" t="s">
        <v>16821</v>
      </c>
      <c r="C4636" s="1" t="s">
        <v>3373</v>
      </c>
      <c r="D4636" s="1" t="n">
        <v>7</v>
      </c>
      <c r="E4636" s="1" t="s">
        <v>16119</v>
      </c>
      <c r="F4636" s="1" t="s">
        <v>137</v>
      </c>
      <c r="G4636" s="1" t="s">
        <v>16822</v>
      </c>
      <c r="H4636" s="1" t="s">
        <v>16823</v>
      </c>
      <c r="I4636" s="1" t="s">
        <v>16614</v>
      </c>
      <c r="J4636" s="1" t="s">
        <v>16824</v>
      </c>
      <c r="K4636" s="1" t="s">
        <v>31</v>
      </c>
      <c r="M4636" s="9" t="n">
        <f aca="false">N4636+O4636+P4636+Q4636+R4636+S4636+T4636+U4636+V4636</f>
        <v>25435.66</v>
      </c>
      <c r="N4636" s="2" t="n">
        <v>20945</v>
      </c>
      <c r="O4636" s="2" t="n">
        <v>733.33</v>
      </c>
      <c r="P4636" s="2" t="n">
        <v>133.33</v>
      </c>
      <c r="Q4636" s="2" t="n">
        <v>3504</v>
      </c>
      <c r="R4636" s="2" t="n">
        <v>120</v>
      </c>
      <c r="S4636" s="10" t="n">
        <v>0</v>
      </c>
      <c r="T4636" s="2" t="n">
        <v>0</v>
      </c>
      <c r="U4636" s="2" t="n">
        <v>0</v>
      </c>
      <c r="V4636" s="2" t="n">
        <v>0</v>
      </c>
      <c r="W4636" s="2" t="n">
        <v>46867.27</v>
      </c>
    </row>
    <row r="4637" customFormat="false" ht="11.25" hidden="false" customHeight="false" outlineLevel="0" collapsed="false">
      <c r="A4637" s="1" t="s">
        <v>16825</v>
      </c>
      <c r="C4637" s="1" t="s">
        <v>3373</v>
      </c>
      <c r="D4637" s="1" t="n">
        <v>7</v>
      </c>
      <c r="E4637" s="1" t="s">
        <v>16119</v>
      </c>
      <c r="F4637" s="1" t="s">
        <v>137</v>
      </c>
      <c r="G4637" s="1" t="s">
        <v>16826</v>
      </c>
      <c r="H4637" s="1" t="s">
        <v>16827</v>
      </c>
      <c r="I4637" s="1" t="s">
        <v>16194</v>
      </c>
      <c r="J4637" s="1" t="s">
        <v>16195</v>
      </c>
      <c r="K4637" s="1" t="s">
        <v>31</v>
      </c>
      <c r="M4637" s="9" t="n">
        <f aca="false">N4637+O4637+P4637+Q4637+R4637+S4637+T4637+U4637+V4637</f>
        <v>34061.66</v>
      </c>
      <c r="N4637" s="2" t="n">
        <v>27395</v>
      </c>
      <c r="O4637" s="2" t="n">
        <v>733.33</v>
      </c>
      <c r="P4637" s="2" t="n">
        <v>200</v>
      </c>
      <c r="Q4637" s="2" t="n">
        <v>5445.33</v>
      </c>
      <c r="R4637" s="2" t="n">
        <v>288</v>
      </c>
      <c r="S4637" s="10" t="n">
        <v>0</v>
      </c>
      <c r="T4637" s="2" t="n">
        <v>0</v>
      </c>
      <c r="U4637" s="2" t="n">
        <v>0</v>
      </c>
      <c r="V4637" s="2" t="n">
        <v>0</v>
      </c>
      <c r="W4637" s="2" t="n">
        <v>65947.51</v>
      </c>
    </row>
    <row r="4638" customFormat="false" ht="11.25" hidden="false" customHeight="false" outlineLevel="0" collapsed="false">
      <c r="A4638" s="1" t="s">
        <v>16828</v>
      </c>
      <c r="C4638" s="1" t="s">
        <v>3373</v>
      </c>
      <c r="D4638" s="1" t="n">
        <v>7</v>
      </c>
      <c r="E4638" s="1" t="s">
        <v>16119</v>
      </c>
      <c r="F4638" s="1" t="s">
        <v>137</v>
      </c>
      <c r="G4638" s="1" t="s">
        <v>16829</v>
      </c>
      <c r="H4638" s="1" t="s">
        <v>16830</v>
      </c>
      <c r="I4638" s="1" t="s">
        <v>16831</v>
      </c>
      <c r="J4638" s="1" t="s">
        <v>16832</v>
      </c>
      <c r="K4638" s="1" t="s">
        <v>31</v>
      </c>
      <c r="M4638" s="9" t="n">
        <f aca="false">N4638+O4638+P4638+Q4638+R4638+S4638+T4638+U4638+V4638</f>
        <v>30591</v>
      </c>
      <c r="N4638" s="2" t="n">
        <v>25655</v>
      </c>
      <c r="O4638" s="2" t="n">
        <v>733.33</v>
      </c>
      <c r="P4638" s="2" t="n">
        <v>200</v>
      </c>
      <c r="Q4638" s="2" t="n">
        <v>3834.67</v>
      </c>
      <c r="R4638" s="2" t="n">
        <v>168</v>
      </c>
      <c r="S4638" s="10" t="n">
        <v>0</v>
      </c>
      <c r="T4638" s="2" t="n">
        <v>0</v>
      </c>
      <c r="U4638" s="2" t="n">
        <v>0</v>
      </c>
      <c r="V4638" s="2" t="n">
        <v>0</v>
      </c>
      <c r="W4638" s="2" t="n">
        <v>50749.64</v>
      </c>
    </row>
    <row r="4639" customFormat="false" ht="11.25" hidden="false" customHeight="false" outlineLevel="0" collapsed="false">
      <c r="A4639" s="1" t="s">
        <v>16833</v>
      </c>
      <c r="C4639" s="1" t="s">
        <v>3373</v>
      </c>
      <c r="D4639" s="1" t="n">
        <v>7</v>
      </c>
      <c r="E4639" s="1" t="s">
        <v>16119</v>
      </c>
      <c r="F4639" s="1" t="s">
        <v>137</v>
      </c>
      <c r="G4639" s="1" t="s">
        <v>16834</v>
      </c>
      <c r="H4639" s="1" t="s">
        <v>16835</v>
      </c>
      <c r="I4639" s="1" t="s">
        <v>16836</v>
      </c>
      <c r="J4639" s="1" t="s">
        <v>16837</v>
      </c>
      <c r="K4639" s="1" t="s">
        <v>31</v>
      </c>
      <c r="M4639" s="9" t="n">
        <f aca="false">N4639+O4639+P4639+Q4639+R4639+S4639+T4639+U4639+V4639</f>
        <v>47094.33</v>
      </c>
      <c r="N4639" s="2" t="n">
        <v>39305</v>
      </c>
      <c r="O4639" s="2" t="n">
        <v>733.33</v>
      </c>
      <c r="P4639" s="2" t="n">
        <v>333.33</v>
      </c>
      <c r="Q4639" s="2" t="n">
        <v>6426.67</v>
      </c>
      <c r="R4639" s="2" t="n">
        <v>296</v>
      </c>
      <c r="S4639" s="10" t="n">
        <v>0</v>
      </c>
      <c r="T4639" s="2" t="n">
        <v>0</v>
      </c>
      <c r="U4639" s="2" t="n">
        <v>0</v>
      </c>
      <c r="V4639" s="2" t="n">
        <v>0</v>
      </c>
      <c r="W4639" s="2" t="n">
        <v>83633.9</v>
      </c>
    </row>
    <row r="4640" customFormat="false" ht="11.25" hidden="false" customHeight="false" outlineLevel="0" collapsed="false">
      <c r="A4640" s="1" t="s">
        <v>16838</v>
      </c>
      <c r="C4640" s="1" t="s">
        <v>3373</v>
      </c>
      <c r="D4640" s="1" t="n">
        <v>7</v>
      </c>
      <c r="E4640" s="1" t="s">
        <v>16119</v>
      </c>
      <c r="F4640" s="1" t="s">
        <v>137</v>
      </c>
      <c r="G4640" s="1" t="s">
        <v>16839</v>
      </c>
      <c r="H4640" s="1" t="s">
        <v>16840</v>
      </c>
      <c r="I4640" s="1" t="s">
        <v>16836</v>
      </c>
      <c r="J4640" s="1" t="s">
        <v>16837</v>
      </c>
      <c r="K4640" s="1" t="s">
        <v>31</v>
      </c>
      <c r="M4640" s="9" t="n">
        <f aca="false">N4640+O4640+P4640+Q4640+R4640+S4640+T4640+U4640+V4640</f>
        <v>41892.66</v>
      </c>
      <c r="N4640" s="2" t="n">
        <v>34930</v>
      </c>
      <c r="O4640" s="2" t="n">
        <v>733.33</v>
      </c>
      <c r="P4640" s="2" t="n">
        <v>200</v>
      </c>
      <c r="Q4640" s="2" t="n">
        <v>5797.33</v>
      </c>
      <c r="R4640" s="2" t="n">
        <v>232</v>
      </c>
      <c r="S4640" s="10" t="n">
        <v>0</v>
      </c>
      <c r="T4640" s="2" t="n">
        <v>0</v>
      </c>
      <c r="U4640" s="2" t="n">
        <v>0</v>
      </c>
      <c r="V4640" s="2" t="n">
        <v>0</v>
      </c>
      <c r="W4640" s="2" t="n">
        <v>67571.33</v>
      </c>
    </row>
    <row r="4641" customFormat="false" ht="11.25" hidden="false" customHeight="false" outlineLevel="0" collapsed="false">
      <c r="A4641" s="1" t="s">
        <v>16841</v>
      </c>
      <c r="C4641" s="1" t="s">
        <v>3373</v>
      </c>
      <c r="D4641" s="1" t="n">
        <v>7</v>
      </c>
      <c r="E4641" s="1" t="s">
        <v>16119</v>
      </c>
      <c r="F4641" s="1" t="s">
        <v>137</v>
      </c>
      <c r="G4641" s="1" t="s">
        <v>16842</v>
      </c>
      <c r="H4641" s="1" t="s">
        <v>16843</v>
      </c>
      <c r="I4641" s="1" t="s">
        <v>16844</v>
      </c>
      <c r="J4641" s="1" t="s">
        <v>16845</v>
      </c>
      <c r="K4641" s="1" t="s">
        <v>31</v>
      </c>
      <c r="M4641" s="9" t="n">
        <f aca="false">N4641+O4641+P4641+Q4641+R4641+S4641+T4641+U4641+V4641</f>
        <v>36452.33</v>
      </c>
      <c r="N4641" s="2" t="n">
        <v>30495</v>
      </c>
      <c r="O4641" s="2" t="n">
        <v>733.33</v>
      </c>
      <c r="P4641" s="2" t="n">
        <v>266.67</v>
      </c>
      <c r="Q4641" s="2" t="n">
        <v>4773.33</v>
      </c>
      <c r="R4641" s="2" t="n">
        <v>184</v>
      </c>
      <c r="S4641" s="10" t="n">
        <v>0</v>
      </c>
      <c r="T4641" s="2" t="n">
        <v>0</v>
      </c>
      <c r="U4641" s="2" t="n">
        <v>0</v>
      </c>
      <c r="V4641" s="2" t="n">
        <v>0</v>
      </c>
      <c r="W4641" s="2" t="n">
        <v>60660.87</v>
      </c>
    </row>
    <row r="4642" customFormat="false" ht="11.25" hidden="false" customHeight="false" outlineLevel="0" collapsed="false">
      <c r="A4642" s="1" t="s">
        <v>16846</v>
      </c>
      <c r="C4642" s="1" t="s">
        <v>3373</v>
      </c>
      <c r="D4642" s="1" t="n">
        <v>7</v>
      </c>
      <c r="E4642" s="1" t="s">
        <v>16119</v>
      </c>
      <c r="F4642" s="1" t="s">
        <v>137</v>
      </c>
      <c r="G4642" s="1" t="s">
        <v>16847</v>
      </c>
      <c r="H4642" s="1" t="s">
        <v>16848</v>
      </c>
      <c r="I4642" s="1" t="s">
        <v>16454</v>
      </c>
      <c r="J4642" s="1" t="s">
        <v>16455</v>
      </c>
      <c r="K4642" s="1" t="s">
        <v>31</v>
      </c>
      <c r="M4642" s="9" t="n">
        <f aca="false">N4642+O4642+P4642+Q4642+R4642+S4642+T4642+U4642+V4642</f>
        <v>31006.66</v>
      </c>
      <c r="N4642" s="2" t="n">
        <v>26060</v>
      </c>
      <c r="O4642" s="2" t="n">
        <v>733.33</v>
      </c>
      <c r="P4642" s="2" t="n">
        <v>133.33</v>
      </c>
      <c r="Q4642" s="2" t="n">
        <v>3888</v>
      </c>
      <c r="R4642" s="2" t="n">
        <v>192</v>
      </c>
      <c r="S4642" s="10" t="n">
        <v>0</v>
      </c>
      <c r="T4642" s="2" t="n">
        <v>0</v>
      </c>
      <c r="U4642" s="2" t="n">
        <v>0</v>
      </c>
      <c r="V4642" s="2" t="n">
        <v>0</v>
      </c>
      <c r="W4642" s="2" t="n">
        <v>52760.79</v>
      </c>
    </row>
    <row r="4643" customFormat="false" ht="11.25" hidden="false" customHeight="false" outlineLevel="0" collapsed="false">
      <c r="A4643" s="1" t="s">
        <v>16849</v>
      </c>
      <c r="C4643" s="1" t="s">
        <v>3373</v>
      </c>
      <c r="D4643" s="1" t="n">
        <v>7</v>
      </c>
      <c r="E4643" s="1" t="s">
        <v>16119</v>
      </c>
      <c r="F4643" s="1" t="s">
        <v>137</v>
      </c>
      <c r="G4643" s="1" t="s">
        <v>16850</v>
      </c>
      <c r="H4643" s="1" t="s">
        <v>16851</v>
      </c>
      <c r="I4643" s="1" t="s">
        <v>16454</v>
      </c>
      <c r="J4643" s="1" t="s">
        <v>16455</v>
      </c>
      <c r="K4643" s="1" t="s">
        <v>31</v>
      </c>
      <c r="M4643" s="9" t="n">
        <f aca="false">N4643+O4643+P4643+Q4643+R4643+S4643+T4643+U4643+V4643</f>
        <v>31586.99</v>
      </c>
      <c r="N4643" s="2" t="n">
        <v>24795</v>
      </c>
      <c r="O4643" s="2" t="n">
        <v>733.33</v>
      </c>
      <c r="P4643" s="2" t="n">
        <v>133.33</v>
      </c>
      <c r="Q4643" s="2" t="n">
        <v>5621.33</v>
      </c>
      <c r="R4643" s="2" t="n">
        <v>304</v>
      </c>
      <c r="S4643" s="10" t="n">
        <v>0</v>
      </c>
      <c r="T4643" s="2" t="n">
        <v>0</v>
      </c>
      <c r="U4643" s="2" t="n">
        <v>0</v>
      </c>
      <c r="V4643" s="2" t="n">
        <v>0</v>
      </c>
      <c r="W4643" s="2" t="n">
        <v>69245.28</v>
      </c>
    </row>
    <row r="4644" customFormat="false" ht="11.25" hidden="false" customHeight="false" outlineLevel="0" collapsed="false">
      <c r="A4644" s="1" t="s">
        <v>16852</v>
      </c>
      <c r="C4644" s="1" t="s">
        <v>3373</v>
      </c>
      <c r="D4644" s="1" t="n">
        <v>7</v>
      </c>
      <c r="E4644" s="1" t="s">
        <v>16119</v>
      </c>
      <c r="F4644" s="1" t="s">
        <v>137</v>
      </c>
      <c r="G4644" s="1" t="s">
        <v>16853</v>
      </c>
      <c r="H4644" s="1" t="s">
        <v>16854</v>
      </c>
      <c r="I4644" s="1" t="s">
        <v>16413</v>
      </c>
      <c r="J4644" s="1" t="s">
        <v>16414</v>
      </c>
      <c r="K4644" s="1" t="s">
        <v>31</v>
      </c>
      <c r="M4644" s="9" t="n">
        <f aca="false">N4644+O4644+P4644+Q4644+R4644+S4644+T4644+U4644+V4644</f>
        <v>23428.33</v>
      </c>
      <c r="N4644" s="2" t="n">
        <v>18775</v>
      </c>
      <c r="O4644" s="2" t="n">
        <v>733.33</v>
      </c>
      <c r="P4644" s="2" t="n">
        <v>133.33</v>
      </c>
      <c r="Q4644" s="2" t="n">
        <v>3594.67</v>
      </c>
      <c r="R4644" s="2" t="n">
        <v>192</v>
      </c>
      <c r="S4644" s="10" t="n">
        <v>0</v>
      </c>
      <c r="T4644" s="2" t="n">
        <v>0</v>
      </c>
      <c r="U4644" s="2" t="n">
        <v>0</v>
      </c>
      <c r="V4644" s="2" t="n">
        <v>0</v>
      </c>
      <c r="W4644" s="2" t="n">
        <v>48495.13</v>
      </c>
    </row>
    <row r="4645" customFormat="false" ht="11.25" hidden="false" customHeight="false" outlineLevel="0" collapsed="false">
      <c r="A4645" s="1" t="s">
        <v>16855</v>
      </c>
      <c r="C4645" s="1" t="s">
        <v>3373</v>
      </c>
      <c r="D4645" s="1" t="n">
        <v>7</v>
      </c>
      <c r="E4645" s="1" t="s">
        <v>16119</v>
      </c>
      <c r="F4645" s="1" t="s">
        <v>137</v>
      </c>
      <c r="G4645" s="1" t="s">
        <v>16856</v>
      </c>
      <c r="H4645" s="1" t="s">
        <v>16857</v>
      </c>
      <c r="I4645" s="1" t="s">
        <v>16858</v>
      </c>
      <c r="J4645" s="1" t="s">
        <v>16859</v>
      </c>
      <c r="K4645" s="1" t="s">
        <v>31</v>
      </c>
      <c r="L4645" s="1" t="s">
        <v>707</v>
      </c>
      <c r="M4645" s="9" t="n">
        <f aca="false">N4645+O4645+P4645+Q4645+R4645+S4645+T4645+U4645+V4645</f>
        <v>57653.33</v>
      </c>
      <c r="N4645" s="2" t="n">
        <v>46620</v>
      </c>
      <c r="O4645" s="2" t="n">
        <v>733.33</v>
      </c>
      <c r="P4645" s="2" t="n">
        <v>733.33</v>
      </c>
      <c r="Q4645" s="2" t="n">
        <v>7130.67</v>
      </c>
      <c r="R4645" s="2" t="n">
        <v>264</v>
      </c>
      <c r="S4645" s="10" t="n">
        <v>2172</v>
      </c>
      <c r="T4645" s="2" t="n">
        <v>0</v>
      </c>
      <c r="U4645" s="2" t="n">
        <v>0</v>
      </c>
      <c r="V4645" s="2" t="n">
        <v>0</v>
      </c>
      <c r="W4645" s="2" t="n">
        <v>103703.85</v>
      </c>
    </row>
    <row r="4646" customFormat="false" ht="11.25" hidden="false" customHeight="false" outlineLevel="0" collapsed="false">
      <c r="A4646" s="1" t="s">
        <v>16860</v>
      </c>
      <c r="C4646" s="1" t="s">
        <v>3373</v>
      </c>
      <c r="D4646" s="1" t="n">
        <v>7</v>
      </c>
      <c r="E4646" s="1" t="s">
        <v>16119</v>
      </c>
      <c r="F4646" s="1" t="s">
        <v>137</v>
      </c>
      <c r="G4646" s="1" t="s">
        <v>16861</v>
      </c>
      <c r="H4646" s="1" t="s">
        <v>16862</v>
      </c>
      <c r="I4646" s="1" t="s">
        <v>16863</v>
      </c>
      <c r="J4646" s="1" t="s">
        <v>16864</v>
      </c>
      <c r="K4646" s="1" t="s">
        <v>31</v>
      </c>
      <c r="M4646" s="9" t="n">
        <f aca="false">N4646+O4646+P4646+Q4646+R4646+S4646+T4646+U4646+V4646</f>
        <v>50047.33</v>
      </c>
      <c r="N4646" s="2" t="n">
        <v>43090</v>
      </c>
      <c r="O4646" s="2" t="n">
        <v>733.33</v>
      </c>
      <c r="P4646" s="2" t="n">
        <v>266.67</v>
      </c>
      <c r="Q4646" s="2" t="n">
        <v>5749.33</v>
      </c>
      <c r="R4646" s="2" t="n">
        <v>208</v>
      </c>
      <c r="S4646" s="10" t="n">
        <v>0</v>
      </c>
      <c r="T4646" s="2" t="n">
        <v>0</v>
      </c>
      <c r="U4646" s="2" t="n">
        <v>0</v>
      </c>
      <c r="V4646" s="2" t="n">
        <v>0</v>
      </c>
      <c r="W4646" s="2" t="n">
        <v>81541.2</v>
      </c>
    </row>
    <row r="4647" customFormat="false" ht="11.25" hidden="false" customHeight="false" outlineLevel="0" collapsed="false">
      <c r="A4647" s="1" t="s">
        <v>16865</v>
      </c>
      <c r="C4647" s="1" t="s">
        <v>3373</v>
      </c>
      <c r="D4647" s="1" t="n">
        <v>7</v>
      </c>
      <c r="E4647" s="1" t="s">
        <v>16119</v>
      </c>
      <c r="F4647" s="1" t="s">
        <v>137</v>
      </c>
      <c r="G4647" s="1" t="s">
        <v>16866</v>
      </c>
      <c r="H4647" s="1" t="s">
        <v>16867</v>
      </c>
      <c r="I4647" s="1" t="s">
        <v>16454</v>
      </c>
      <c r="J4647" s="1" t="s">
        <v>16455</v>
      </c>
      <c r="K4647" s="1" t="s">
        <v>31</v>
      </c>
      <c r="L4647" s="1" t="s">
        <v>71</v>
      </c>
      <c r="M4647" s="9" t="n">
        <f aca="false">N4647+O4647+P4647+Q4647+R4647+S4647+T4647+U4647+V4647</f>
        <v>39391.66</v>
      </c>
      <c r="N4647" s="2" t="n">
        <v>32885</v>
      </c>
      <c r="O4647" s="2" t="n">
        <v>733.33</v>
      </c>
      <c r="P4647" s="2" t="n">
        <v>133.33</v>
      </c>
      <c r="Q4647" s="2" t="n">
        <v>5440</v>
      </c>
      <c r="R4647" s="2" t="n">
        <v>200</v>
      </c>
      <c r="S4647" s="10" t="n">
        <v>0</v>
      </c>
      <c r="T4647" s="2" t="n">
        <v>0</v>
      </c>
      <c r="U4647" s="2" t="n">
        <v>0</v>
      </c>
      <c r="V4647" s="2" t="n">
        <v>0</v>
      </c>
      <c r="W4647" s="2" t="n">
        <v>77421.64</v>
      </c>
    </row>
    <row r="4648" customFormat="false" ht="11.25" hidden="false" customHeight="false" outlineLevel="0" collapsed="false">
      <c r="A4648" s="1" t="s">
        <v>16868</v>
      </c>
      <c r="C4648" s="1" t="s">
        <v>3373</v>
      </c>
      <c r="D4648" s="1" t="n">
        <v>7</v>
      </c>
      <c r="E4648" s="1" t="s">
        <v>16119</v>
      </c>
      <c r="F4648" s="1" t="s">
        <v>137</v>
      </c>
      <c r="G4648" s="1" t="s">
        <v>16869</v>
      </c>
      <c r="H4648" s="1" t="s">
        <v>16870</v>
      </c>
      <c r="I4648" s="1" t="s">
        <v>16863</v>
      </c>
      <c r="J4648" s="1" t="s">
        <v>16871</v>
      </c>
      <c r="K4648" s="1" t="s">
        <v>31</v>
      </c>
      <c r="M4648" s="9" t="n">
        <f aca="false">N4648+O4648+P4648+Q4648+R4648+S4648+T4648+U4648+V4648</f>
        <v>55793.66</v>
      </c>
      <c r="N4648" s="2" t="n">
        <v>47335</v>
      </c>
      <c r="O4648" s="2" t="n">
        <v>733.33</v>
      </c>
      <c r="P4648" s="2" t="n">
        <v>333.33</v>
      </c>
      <c r="Q4648" s="2" t="n">
        <v>7152</v>
      </c>
      <c r="R4648" s="2" t="n">
        <v>240</v>
      </c>
      <c r="S4648" s="10" t="n">
        <v>0</v>
      </c>
      <c r="T4648" s="2" t="n">
        <v>0</v>
      </c>
      <c r="U4648" s="2" t="n">
        <v>0</v>
      </c>
      <c r="V4648" s="2" t="n">
        <v>0</v>
      </c>
      <c r="W4648" s="2" t="n">
        <v>91792.07</v>
      </c>
    </row>
    <row r="4649" customFormat="false" ht="11.25" hidden="false" customHeight="false" outlineLevel="0" collapsed="false">
      <c r="A4649" s="1" t="s">
        <v>16872</v>
      </c>
      <c r="C4649" s="1" t="s">
        <v>3373</v>
      </c>
      <c r="D4649" s="1" t="n">
        <v>7</v>
      </c>
      <c r="E4649" s="1" t="s">
        <v>16119</v>
      </c>
      <c r="F4649" s="1" t="s">
        <v>137</v>
      </c>
      <c r="G4649" s="1" t="s">
        <v>16873</v>
      </c>
      <c r="H4649" s="1" t="s">
        <v>16874</v>
      </c>
      <c r="I4649" s="1" t="s">
        <v>16454</v>
      </c>
      <c r="J4649" s="1" t="s">
        <v>16455</v>
      </c>
      <c r="K4649" s="1" t="s">
        <v>31</v>
      </c>
      <c r="M4649" s="9" t="n">
        <f aca="false">N4649+O4649+P4649+Q4649+R4649+S4649+T4649+U4649+V4649</f>
        <v>27146.33</v>
      </c>
      <c r="N4649" s="2" t="n">
        <v>22605</v>
      </c>
      <c r="O4649" s="2" t="n">
        <v>733.33</v>
      </c>
      <c r="P4649" s="2" t="n">
        <v>200</v>
      </c>
      <c r="Q4649" s="2" t="n">
        <v>3488</v>
      </c>
      <c r="R4649" s="2" t="n">
        <v>120</v>
      </c>
      <c r="S4649" s="10" t="n">
        <v>0</v>
      </c>
      <c r="T4649" s="2" t="n">
        <v>0</v>
      </c>
      <c r="U4649" s="2" t="n">
        <v>0</v>
      </c>
      <c r="V4649" s="2" t="n">
        <v>0</v>
      </c>
      <c r="W4649" s="2" t="n">
        <v>51577.62</v>
      </c>
    </row>
    <row r="4650" customFormat="false" ht="11.25" hidden="false" customHeight="false" outlineLevel="0" collapsed="false">
      <c r="A4650" s="1" t="s">
        <v>16875</v>
      </c>
      <c r="C4650" s="1" t="s">
        <v>3373</v>
      </c>
      <c r="D4650" s="1" t="n">
        <v>7</v>
      </c>
      <c r="E4650" s="1" t="s">
        <v>16119</v>
      </c>
      <c r="F4650" s="1" t="s">
        <v>137</v>
      </c>
      <c r="G4650" s="1" t="s">
        <v>16876</v>
      </c>
      <c r="H4650" s="1" t="s">
        <v>16877</v>
      </c>
      <c r="I4650" s="1" t="s">
        <v>16341</v>
      </c>
      <c r="J4650" s="1" t="s">
        <v>16342</v>
      </c>
      <c r="K4650" s="1" t="s">
        <v>31</v>
      </c>
      <c r="M4650" s="9" t="n">
        <f aca="false">N4650+O4650+P4650+Q4650+R4650+S4650+T4650+U4650+V4650</f>
        <v>32974.99</v>
      </c>
      <c r="N4650" s="2" t="n">
        <v>27415</v>
      </c>
      <c r="O4650" s="2" t="n">
        <v>733.33</v>
      </c>
      <c r="P4650" s="2" t="n">
        <v>133.33</v>
      </c>
      <c r="Q4650" s="2" t="n">
        <v>4453.33</v>
      </c>
      <c r="R4650" s="2" t="n">
        <v>240</v>
      </c>
      <c r="S4650" s="10" t="n">
        <v>0</v>
      </c>
      <c r="T4650" s="2" t="n">
        <v>0</v>
      </c>
      <c r="U4650" s="2" t="n">
        <v>0</v>
      </c>
      <c r="V4650" s="2" t="n">
        <v>0</v>
      </c>
      <c r="W4650" s="2" t="n">
        <v>61283.9</v>
      </c>
    </row>
    <row r="4651" customFormat="false" ht="11.25" hidden="false" customHeight="false" outlineLevel="0" collapsed="false">
      <c r="A4651" s="1" t="s">
        <v>16878</v>
      </c>
      <c r="C4651" s="1" t="s">
        <v>3373</v>
      </c>
      <c r="D4651" s="1" t="n">
        <v>7</v>
      </c>
      <c r="E4651" s="1" t="s">
        <v>16119</v>
      </c>
      <c r="F4651" s="1" t="s">
        <v>137</v>
      </c>
      <c r="G4651" s="1" t="s">
        <v>16879</v>
      </c>
      <c r="H4651" s="1" t="s">
        <v>16880</v>
      </c>
      <c r="I4651" s="1" t="s">
        <v>16341</v>
      </c>
      <c r="J4651" s="1" t="s">
        <v>16881</v>
      </c>
      <c r="K4651" s="1" t="s">
        <v>31</v>
      </c>
      <c r="M4651" s="9" t="n">
        <f aca="false">N4651+O4651+P4651+Q4651+R4651+S4651+T4651+U4651+V4651</f>
        <v>39437</v>
      </c>
      <c r="N4651" s="2" t="n">
        <v>31385</v>
      </c>
      <c r="O4651" s="2" t="n">
        <v>733.33</v>
      </c>
      <c r="P4651" s="2" t="n">
        <v>200</v>
      </c>
      <c r="Q4651" s="2" t="n">
        <v>4666.67</v>
      </c>
      <c r="R4651" s="2" t="n">
        <v>280</v>
      </c>
      <c r="S4651" s="10" t="n">
        <v>2172</v>
      </c>
      <c r="T4651" s="2" t="n">
        <v>0</v>
      </c>
      <c r="U4651" s="2" t="n">
        <v>0</v>
      </c>
      <c r="V4651" s="2" t="n">
        <v>0</v>
      </c>
      <c r="W4651" s="2" t="n">
        <v>65112.81</v>
      </c>
    </row>
    <row r="4652" customFormat="false" ht="11.25" hidden="false" customHeight="false" outlineLevel="0" collapsed="false">
      <c r="A4652" s="1" t="s">
        <v>16882</v>
      </c>
      <c r="C4652" s="1" t="s">
        <v>3373</v>
      </c>
      <c r="D4652" s="1" t="n">
        <v>7</v>
      </c>
      <c r="E4652" s="1" t="s">
        <v>16119</v>
      </c>
      <c r="F4652" s="1" t="s">
        <v>137</v>
      </c>
      <c r="G4652" s="1" t="s">
        <v>16883</v>
      </c>
      <c r="H4652" s="1" t="s">
        <v>16884</v>
      </c>
      <c r="I4652" s="1" t="s">
        <v>16243</v>
      </c>
      <c r="J4652" s="1" t="s">
        <v>16180</v>
      </c>
      <c r="K4652" s="1" t="s">
        <v>31</v>
      </c>
      <c r="L4652" s="1" t="s">
        <v>707</v>
      </c>
      <c r="M4652" s="9" t="n">
        <f aca="false">N4652+O4652+P4652+Q4652+R4652+S4652+T4652+U4652+V4652</f>
        <v>45897.66</v>
      </c>
      <c r="N4652" s="2" t="n">
        <v>37255</v>
      </c>
      <c r="O4652" s="2" t="n">
        <v>733.33</v>
      </c>
      <c r="P4652" s="2" t="n">
        <v>400</v>
      </c>
      <c r="Q4652" s="2" t="n">
        <v>7317.33</v>
      </c>
      <c r="R4652" s="2" t="n">
        <v>192</v>
      </c>
      <c r="S4652" s="10" t="n">
        <v>0</v>
      </c>
      <c r="T4652" s="2" t="n">
        <v>0</v>
      </c>
      <c r="U4652" s="2" t="n">
        <v>0</v>
      </c>
      <c r="V4652" s="2" t="n">
        <v>0</v>
      </c>
      <c r="W4652" s="2" t="n">
        <v>82723.58</v>
      </c>
    </row>
    <row r="4653" customFormat="false" ht="11.25" hidden="false" customHeight="false" outlineLevel="0" collapsed="false">
      <c r="A4653" s="1" t="s">
        <v>16885</v>
      </c>
      <c r="C4653" s="1" t="s">
        <v>3373</v>
      </c>
      <c r="D4653" s="1" t="n">
        <v>7</v>
      </c>
      <c r="E4653" s="1" t="s">
        <v>16119</v>
      </c>
      <c r="F4653" s="1" t="s">
        <v>137</v>
      </c>
      <c r="G4653" s="1" t="s">
        <v>16886</v>
      </c>
      <c r="H4653" s="1" t="s">
        <v>16887</v>
      </c>
      <c r="I4653" s="1" t="s">
        <v>16844</v>
      </c>
      <c r="J4653" s="1" t="s">
        <v>16845</v>
      </c>
      <c r="K4653" s="1" t="s">
        <v>31</v>
      </c>
      <c r="M4653" s="9" t="n">
        <f aca="false">N4653+O4653+P4653+Q4653+R4653+S4653+T4653+U4653+V4653</f>
        <v>51441</v>
      </c>
      <c r="N4653" s="2" t="n">
        <v>42465</v>
      </c>
      <c r="O4653" s="2" t="n">
        <v>733.33</v>
      </c>
      <c r="P4653" s="2" t="n">
        <v>266.67</v>
      </c>
      <c r="Q4653" s="2" t="n">
        <v>7776</v>
      </c>
      <c r="R4653" s="2" t="n">
        <v>200</v>
      </c>
      <c r="S4653" s="10" t="n">
        <v>0</v>
      </c>
      <c r="T4653" s="2" t="n">
        <v>0</v>
      </c>
      <c r="U4653" s="2" t="n">
        <v>0</v>
      </c>
      <c r="V4653" s="2" t="n">
        <v>0</v>
      </c>
      <c r="W4653" s="2" t="n">
        <v>86370.89</v>
      </c>
    </row>
    <row r="4654" customFormat="false" ht="11.25" hidden="false" customHeight="false" outlineLevel="0" collapsed="false">
      <c r="A4654" s="1" t="s">
        <v>16888</v>
      </c>
      <c r="C4654" s="1" t="s">
        <v>3373</v>
      </c>
      <c r="D4654" s="1" t="n">
        <v>7</v>
      </c>
      <c r="E4654" s="1" t="s">
        <v>16119</v>
      </c>
      <c r="F4654" s="1" t="s">
        <v>137</v>
      </c>
      <c r="G4654" s="1" t="s">
        <v>16889</v>
      </c>
      <c r="H4654" s="1" t="s">
        <v>16890</v>
      </c>
      <c r="I4654" s="1" t="s">
        <v>16179</v>
      </c>
      <c r="J4654" s="1" t="s">
        <v>16180</v>
      </c>
      <c r="K4654" s="1" t="s">
        <v>31</v>
      </c>
      <c r="M4654" s="9" t="n">
        <f aca="false">N4654+O4654+P4654+Q4654+R4654+S4654+T4654+U4654+V4654</f>
        <v>28336.99</v>
      </c>
      <c r="N4654" s="2" t="n">
        <v>23705</v>
      </c>
      <c r="O4654" s="2" t="n">
        <v>733.33</v>
      </c>
      <c r="P4654" s="2" t="n">
        <v>133.33</v>
      </c>
      <c r="Q4654" s="2" t="n">
        <v>3573.33</v>
      </c>
      <c r="R4654" s="2" t="n">
        <v>192</v>
      </c>
      <c r="S4654" s="10" t="n">
        <v>0</v>
      </c>
      <c r="T4654" s="2" t="n">
        <v>0</v>
      </c>
      <c r="U4654" s="2" t="n">
        <v>0</v>
      </c>
      <c r="V4654" s="2" t="n">
        <v>0</v>
      </c>
      <c r="W4654" s="2" t="n">
        <v>47719.79</v>
      </c>
    </row>
    <row r="4655" customFormat="false" ht="11.25" hidden="false" customHeight="false" outlineLevel="0" collapsed="false">
      <c r="A4655" s="1" t="s">
        <v>16891</v>
      </c>
      <c r="C4655" s="1" t="s">
        <v>3373</v>
      </c>
      <c r="D4655" s="1" t="n">
        <v>7</v>
      </c>
      <c r="E4655" s="1" t="s">
        <v>16119</v>
      </c>
      <c r="F4655" s="1" t="s">
        <v>137</v>
      </c>
      <c r="G4655" s="1" t="s">
        <v>16892</v>
      </c>
      <c r="H4655" s="1" t="s">
        <v>16893</v>
      </c>
      <c r="I4655" s="1" t="s">
        <v>16179</v>
      </c>
      <c r="J4655" s="1" t="s">
        <v>16180</v>
      </c>
      <c r="K4655" s="1" t="s">
        <v>31</v>
      </c>
      <c r="M4655" s="9" t="n">
        <f aca="false">N4655+O4655+P4655+Q4655+R4655+S4655+T4655+U4655+V4655</f>
        <v>31576.99</v>
      </c>
      <c r="N4655" s="2" t="n">
        <v>25505</v>
      </c>
      <c r="O4655" s="2" t="n">
        <v>733.33</v>
      </c>
      <c r="P4655" s="2" t="n">
        <v>133.33</v>
      </c>
      <c r="Q4655" s="2" t="n">
        <v>5013.33</v>
      </c>
      <c r="R4655" s="2" t="n">
        <v>192</v>
      </c>
      <c r="S4655" s="10" t="n">
        <v>0</v>
      </c>
      <c r="T4655" s="2" t="n">
        <v>0</v>
      </c>
      <c r="U4655" s="2" t="n">
        <v>0</v>
      </c>
      <c r="V4655" s="2" t="n">
        <v>0</v>
      </c>
      <c r="W4655" s="2" t="n">
        <v>60902.3</v>
      </c>
    </row>
    <row r="4656" customFormat="false" ht="11.25" hidden="false" customHeight="false" outlineLevel="0" collapsed="false">
      <c r="A4656" s="1" t="s">
        <v>16894</v>
      </c>
      <c r="C4656" s="1" t="s">
        <v>3373</v>
      </c>
      <c r="D4656" s="1" t="n">
        <v>7</v>
      </c>
      <c r="E4656" s="1" t="s">
        <v>16119</v>
      </c>
      <c r="F4656" s="1" t="s">
        <v>137</v>
      </c>
      <c r="G4656" s="1" t="s">
        <v>16895</v>
      </c>
      <c r="H4656" s="1" t="s">
        <v>16896</v>
      </c>
      <c r="I4656" s="1" t="s">
        <v>16243</v>
      </c>
      <c r="J4656" s="1" t="s">
        <v>16180</v>
      </c>
      <c r="K4656" s="1" t="s">
        <v>31</v>
      </c>
      <c r="M4656" s="9" t="n">
        <f aca="false">N4656+O4656+P4656+Q4656+R4656+S4656+T4656+U4656+V4656</f>
        <v>44744.66</v>
      </c>
      <c r="N4656" s="2" t="n">
        <v>38110</v>
      </c>
      <c r="O4656" s="2" t="n">
        <v>733.33</v>
      </c>
      <c r="P4656" s="2" t="n">
        <v>333.33</v>
      </c>
      <c r="Q4656" s="2" t="n">
        <v>5424</v>
      </c>
      <c r="R4656" s="2" t="n">
        <v>144</v>
      </c>
      <c r="S4656" s="10" t="n">
        <v>0</v>
      </c>
      <c r="T4656" s="2" t="n">
        <v>0</v>
      </c>
      <c r="U4656" s="2" t="n">
        <v>0</v>
      </c>
      <c r="V4656" s="2" t="n">
        <v>0</v>
      </c>
      <c r="W4656" s="2" t="n">
        <v>74050.1</v>
      </c>
    </row>
    <row r="4657" customFormat="false" ht="11.25" hidden="false" customHeight="false" outlineLevel="0" collapsed="false">
      <c r="A4657" s="1" t="s">
        <v>16897</v>
      </c>
      <c r="C4657" s="1" t="s">
        <v>3373</v>
      </c>
      <c r="D4657" s="1" t="n">
        <v>7</v>
      </c>
      <c r="E4657" s="1" t="s">
        <v>16119</v>
      </c>
      <c r="F4657" s="1" t="s">
        <v>137</v>
      </c>
      <c r="G4657" s="1" t="s">
        <v>16898</v>
      </c>
      <c r="H4657" s="1" t="s">
        <v>16899</v>
      </c>
      <c r="I4657" s="1" t="s">
        <v>16900</v>
      </c>
      <c r="J4657" s="1" t="s">
        <v>16123</v>
      </c>
      <c r="K4657" s="1" t="s">
        <v>31</v>
      </c>
      <c r="M4657" s="9" t="n">
        <f aca="false">N4657+O4657+P4657+Q4657+R4657+S4657+T4657+U4657+V4657</f>
        <v>40375.66</v>
      </c>
      <c r="N4657" s="2" t="n">
        <v>34365</v>
      </c>
      <c r="O4657" s="2" t="n">
        <v>733.33</v>
      </c>
      <c r="P4657" s="2" t="n">
        <v>133.33</v>
      </c>
      <c r="Q4657" s="2" t="n">
        <v>4640</v>
      </c>
      <c r="R4657" s="2" t="n">
        <v>504</v>
      </c>
      <c r="S4657" s="10" t="n">
        <v>0</v>
      </c>
      <c r="T4657" s="2" t="n">
        <v>0</v>
      </c>
      <c r="U4657" s="2" t="n">
        <v>0</v>
      </c>
      <c r="V4657" s="2" t="n">
        <v>0</v>
      </c>
      <c r="W4657" s="2" t="n">
        <v>66933.45</v>
      </c>
    </row>
    <row r="4658" customFormat="false" ht="11.25" hidden="false" customHeight="false" outlineLevel="0" collapsed="false">
      <c r="A4658" s="1" t="s">
        <v>16901</v>
      </c>
      <c r="C4658" s="1" t="s">
        <v>3373</v>
      </c>
      <c r="D4658" s="1" t="n">
        <v>7</v>
      </c>
      <c r="E4658" s="1" t="s">
        <v>16119</v>
      </c>
      <c r="F4658" s="1" t="s">
        <v>137</v>
      </c>
      <c r="G4658" s="1" t="s">
        <v>16902</v>
      </c>
      <c r="H4658" s="1" t="s">
        <v>16903</v>
      </c>
      <c r="I4658" s="1" t="s">
        <v>16900</v>
      </c>
      <c r="J4658" s="1" t="s">
        <v>16123</v>
      </c>
      <c r="K4658" s="1" t="s">
        <v>31</v>
      </c>
      <c r="M4658" s="9" t="n">
        <f aca="false">N4658+O4658+P4658+Q4658+R4658+S4658+T4658+U4658+V4658</f>
        <v>30486.66</v>
      </c>
      <c r="N4658" s="2" t="n">
        <v>25260</v>
      </c>
      <c r="O4658" s="2" t="n">
        <v>733.33</v>
      </c>
      <c r="P4658" s="2" t="n">
        <v>133.33</v>
      </c>
      <c r="Q4658" s="2" t="n">
        <v>4032</v>
      </c>
      <c r="R4658" s="2" t="n">
        <v>328</v>
      </c>
      <c r="S4658" s="10" t="n">
        <v>0</v>
      </c>
      <c r="T4658" s="2" t="n">
        <v>0</v>
      </c>
      <c r="U4658" s="2" t="n">
        <v>0</v>
      </c>
      <c r="V4658" s="2" t="n">
        <v>0</v>
      </c>
      <c r="W4658" s="2" t="n">
        <v>57401.95</v>
      </c>
    </row>
    <row r="4659" customFormat="false" ht="11.25" hidden="false" customHeight="false" outlineLevel="0" collapsed="false">
      <c r="A4659" s="1" t="s">
        <v>16904</v>
      </c>
      <c r="C4659" s="1" t="s">
        <v>3373</v>
      </c>
      <c r="D4659" s="1" t="n">
        <v>7</v>
      </c>
      <c r="E4659" s="1" t="s">
        <v>16119</v>
      </c>
      <c r="F4659" s="1" t="s">
        <v>137</v>
      </c>
      <c r="G4659" s="1" t="s">
        <v>16905</v>
      </c>
      <c r="H4659" s="1" t="s">
        <v>16906</v>
      </c>
      <c r="I4659" s="1" t="s">
        <v>16243</v>
      </c>
      <c r="J4659" s="1" t="s">
        <v>16180</v>
      </c>
      <c r="K4659" s="1" t="s">
        <v>31</v>
      </c>
      <c r="M4659" s="9" t="n">
        <f aca="false">N4659+O4659+P4659+Q4659+R4659+S4659+T4659+U4659+V4659</f>
        <v>46169.33</v>
      </c>
      <c r="N4659" s="2" t="n">
        <v>39420</v>
      </c>
      <c r="O4659" s="2" t="n">
        <v>733.33</v>
      </c>
      <c r="P4659" s="2" t="n">
        <v>200</v>
      </c>
      <c r="Q4659" s="2" t="n">
        <v>5344</v>
      </c>
      <c r="R4659" s="2" t="n">
        <v>472</v>
      </c>
      <c r="S4659" s="10" t="n">
        <v>0</v>
      </c>
      <c r="T4659" s="2" t="n">
        <v>0</v>
      </c>
      <c r="U4659" s="2" t="n">
        <v>0</v>
      </c>
      <c r="V4659" s="2" t="n">
        <v>0</v>
      </c>
      <c r="W4659" s="2" t="n">
        <v>79115.04</v>
      </c>
    </row>
    <row r="4660" customFormat="false" ht="11.25" hidden="false" customHeight="false" outlineLevel="0" collapsed="false">
      <c r="A4660" s="1" t="s">
        <v>16907</v>
      </c>
      <c r="C4660" s="1" t="s">
        <v>3373</v>
      </c>
      <c r="D4660" s="1" t="n">
        <v>7</v>
      </c>
      <c r="E4660" s="1" t="s">
        <v>16119</v>
      </c>
      <c r="F4660" s="1" t="s">
        <v>137</v>
      </c>
      <c r="G4660" s="1" t="s">
        <v>16908</v>
      </c>
      <c r="H4660" s="1" t="s">
        <v>16909</v>
      </c>
      <c r="I4660" s="1" t="s">
        <v>16910</v>
      </c>
      <c r="J4660" s="1" t="s">
        <v>16911</v>
      </c>
      <c r="K4660" s="1" t="s">
        <v>31</v>
      </c>
      <c r="M4660" s="9" t="n">
        <f aca="false">N4660+O4660+P4660+Q4660+R4660+S4660+T4660+U4660+V4660</f>
        <v>32919.99</v>
      </c>
      <c r="N4660" s="2" t="n">
        <v>26960</v>
      </c>
      <c r="O4660" s="2" t="n">
        <v>733.33</v>
      </c>
      <c r="P4660" s="2" t="n">
        <v>133.33</v>
      </c>
      <c r="Q4660" s="2" t="n">
        <v>4933.33</v>
      </c>
      <c r="R4660" s="2" t="n">
        <v>160</v>
      </c>
      <c r="S4660" s="10" t="n">
        <v>0</v>
      </c>
      <c r="T4660" s="2" t="n">
        <v>0</v>
      </c>
      <c r="U4660" s="2" t="n">
        <v>0</v>
      </c>
      <c r="V4660" s="2" t="n">
        <v>0</v>
      </c>
      <c r="W4660" s="2" t="n">
        <v>57835.44</v>
      </c>
    </row>
    <row r="4661" customFormat="false" ht="11.25" hidden="false" customHeight="false" outlineLevel="0" collapsed="false">
      <c r="A4661" s="1" t="s">
        <v>16912</v>
      </c>
      <c r="C4661" s="1" t="s">
        <v>3373</v>
      </c>
      <c r="D4661" s="1" t="n">
        <v>7</v>
      </c>
      <c r="E4661" s="1" t="s">
        <v>16119</v>
      </c>
      <c r="F4661" s="1" t="s">
        <v>137</v>
      </c>
      <c r="G4661" s="1" t="s">
        <v>16913</v>
      </c>
      <c r="H4661" s="1" t="s">
        <v>16914</v>
      </c>
      <c r="I4661" s="1" t="s">
        <v>16915</v>
      </c>
      <c r="J4661" s="1" t="s">
        <v>16123</v>
      </c>
      <c r="K4661" s="1" t="s">
        <v>31</v>
      </c>
      <c r="M4661" s="9" t="n">
        <f aca="false">N4661+O4661+P4661+Q4661+R4661+S4661+T4661+U4661+V4661</f>
        <v>27132.33</v>
      </c>
      <c r="N4661" s="2" t="n">
        <v>22575</v>
      </c>
      <c r="O4661" s="2" t="n">
        <v>733.33</v>
      </c>
      <c r="P4661" s="2" t="n">
        <v>133.33</v>
      </c>
      <c r="Q4661" s="2" t="n">
        <v>3546.67</v>
      </c>
      <c r="R4661" s="2" t="n">
        <v>144</v>
      </c>
      <c r="S4661" s="10" t="n">
        <v>0</v>
      </c>
      <c r="T4661" s="2" t="n">
        <v>0</v>
      </c>
      <c r="U4661" s="2" t="n">
        <v>0</v>
      </c>
      <c r="V4661" s="2" t="n">
        <v>0</v>
      </c>
      <c r="W4661" s="2" t="n">
        <v>51047.74</v>
      </c>
    </row>
    <row r="4662" customFormat="false" ht="11.25" hidden="false" customHeight="false" outlineLevel="0" collapsed="false">
      <c r="A4662" s="1" t="s">
        <v>16916</v>
      </c>
      <c r="C4662" s="1" t="s">
        <v>3373</v>
      </c>
      <c r="D4662" s="1" t="n">
        <v>7</v>
      </c>
      <c r="E4662" s="1" t="s">
        <v>16119</v>
      </c>
      <c r="F4662" s="1" t="s">
        <v>137</v>
      </c>
      <c r="G4662" s="1" t="s">
        <v>16917</v>
      </c>
      <c r="H4662" s="1" t="s">
        <v>16918</v>
      </c>
      <c r="I4662" s="1" t="s">
        <v>16919</v>
      </c>
      <c r="J4662" s="1" t="s">
        <v>16911</v>
      </c>
      <c r="K4662" s="1" t="s">
        <v>31</v>
      </c>
      <c r="M4662" s="9" t="n">
        <f aca="false">N4662+O4662+P4662+Q4662+R4662+S4662+T4662+U4662+V4662</f>
        <v>46533</v>
      </c>
      <c r="N4662" s="2" t="n">
        <v>39925</v>
      </c>
      <c r="O4662" s="2" t="n">
        <v>733.33</v>
      </c>
      <c r="P4662" s="2" t="n">
        <v>266.67</v>
      </c>
      <c r="Q4662" s="2" t="n">
        <v>5328</v>
      </c>
      <c r="R4662" s="2" t="n">
        <v>280</v>
      </c>
      <c r="S4662" s="10" t="n">
        <v>0</v>
      </c>
      <c r="T4662" s="2" t="n">
        <v>0</v>
      </c>
      <c r="U4662" s="2" t="n">
        <v>0</v>
      </c>
      <c r="V4662" s="2" t="n">
        <v>0</v>
      </c>
      <c r="W4662" s="2" t="n">
        <v>74409.84</v>
      </c>
    </row>
    <row r="4663" customFormat="false" ht="11.25" hidden="false" customHeight="false" outlineLevel="0" collapsed="false">
      <c r="A4663" s="1" t="s">
        <v>16920</v>
      </c>
      <c r="C4663" s="1" t="s">
        <v>3373</v>
      </c>
      <c r="D4663" s="1" t="n">
        <v>7</v>
      </c>
      <c r="E4663" s="1" t="s">
        <v>16119</v>
      </c>
      <c r="F4663" s="1" t="s">
        <v>137</v>
      </c>
      <c r="G4663" s="1" t="s">
        <v>16921</v>
      </c>
      <c r="H4663" s="1" t="s">
        <v>16922</v>
      </c>
      <c r="I4663" s="1" t="s">
        <v>16910</v>
      </c>
      <c r="J4663" s="1" t="s">
        <v>16911</v>
      </c>
      <c r="K4663" s="1" t="s">
        <v>31</v>
      </c>
      <c r="M4663" s="9" t="n">
        <f aca="false">N4663+O4663+P4663+Q4663+R4663+S4663+T4663+U4663+V4663</f>
        <v>43577</v>
      </c>
      <c r="N4663" s="2" t="n">
        <v>36065</v>
      </c>
      <c r="O4663" s="2" t="n">
        <v>733.33</v>
      </c>
      <c r="P4663" s="2" t="n">
        <v>200</v>
      </c>
      <c r="Q4663" s="2" t="n">
        <v>6378.67</v>
      </c>
      <c r="R4663" s="2" t="n">
        <v>200</v>
      </c>
      <c r="S4663" s="10" t="n">
        <v>0</v>
      </c>
      <c r="T4663" s="2" t="n">
        <v>0</v>
      </c>
      <c r="U4663" s="2" t="n">
        <v>0</v>
      </c>
      <c r="V4663" s="2" t="n">
        <v>0</v>
      </c>
      <c r="W4663" s="2" t="n">
        <v>76202.5</v>
      </c>
    </row>
    <row r="4664" customFormat="false" ht="11.25" hidden="false" customHeight="false" outlineLevel="0" collapsed="false">
      <c r="A4664" s="1" t="s">
        <v>16923</v>
      </c>
      <c r="C4664" s="1" t="s">
        <v>3373</v>
      </c>
      <c r="D4664" s="1" t="n">
        <v>7</v>
      </c>
      <c r="E4664" s="1" t="s">
        <v>16119</v>
      </c>
      <c r="F4664" s="1" t="s">
        <v>137</v>
      </c>
      <c r="G4664" s="1" t="s">
        <v>16924</v>
      </c>
      <c r="H4664" s="1" t="s">
        <v>16925</v>
      </c>
      <c r="I4664" s="1" t="s">
        <v>16915</v>
      </c>
      <c r="J4664" s="1" t="s">
        <v>16123</v>
      </c>
      <c r="K4664" s="1" t="s">
        <v>31</v>
      </c>
      <c r="M4664" s="9" t="n">
        <f aca="false">N4664+O4664+P4664+Q4664+R4664+S4664+T4664+U4664+V4664</f>
        <v>31687.33</v>
      </c>
      <c r="N4664" s="2" t="n">
        <v>26730</v>
      </c>
      <c r="O4664" s="2" t="n">
        <v>733.33</v>
      </c>
      <c r="P4664" s="2" t="n">
        <v>200</v>
      </c>
      <c r="Q4664" s="2" t="n">
        <v>3760</v>
      </c>
      <c r="R4664" s="2" t="n">
        <v>264</v>
      </c>
      <c r="S4664" s="10" t="n">
        <v>0</v>
      </c>
      <c r="T4664" s="2" t="n">
        <v>0</v>
      </c>
      <c r="U4664" s="2" t="n">
        <v>0</v>
      </c>
      <c r="V4664" s="2" t="n">
        <v>0</v>
      </c>
      <c r="W4664" s="2" t="n">
        <v>60357.66</v>
      </c>
    </row>
    <row r="4665" customFormat="false" ht="11.25" hidden="false" customHeight="false" outlineLevel="0" collapsed="false">
      <c r="A4665" s="1" t="s">
        <v>16926</v>
      </c>
      <c r="C4665" s="1" t="s">
        <v>3373</v>
      </c>
      <c r="D4665" s="1" t="n">
        <v>7</v>
      </c>
      <c r="E4665" s="1" t="s">
        <v>16119</v>
      </c>
      <c r="F4665" s="1" t="s">
        <v>137</v>
      </c>
      <c r="G4665" s="1" t="s">
        <v>16927</v>
      </c>
      <c r="H4665" s="1" t="s">
        <v>16928</v>
      </c>
      <c r="I4665" s="1" t="s">
        <v>16438</v>
      </c>
      <c r="J4665" s="1" t="s">
        <v>16439</v>
      </c>
      <c r="K4665" s="1" t="s">
        <v>31</v>
      </c>
      <c r="L4665" s="1" t="s">
        <v>71</v>
      </c>
      <c r="M4665" s="9" t="n">
        <f aca="false">N4665+O4665+P4665+Q4665+R4665+S4665+T4665+U4665+V4665</f>
        <v>48561.66</v>
      </c>
      <c r="N4665" s="2" t="n">
        <v>41055</v>
      </c>
      <c r="O4665" s="2" t="n">
        <v>733.33</v>
      </c>
      <c r="P4665" s="2" t="n">
        <v>200</v>
      </c>
      <c r="Q4665" s="2" t="n">
        <v>6341.33</v>
      </c>
      <c r="R4665" s="2" t="n">
        <v>232</v>
      </c>
      <c r="S4665" s="10" t="n">
        <v>0</v>
      </c>
      <c r="T4665" s="2" t="n">
        <v>0</v>
      </c>
      <c r="U4665" s="2" t="n">
        <v>0</v>
      </c>
      <c r="V4665" s="2" t="n">
        <v>0</v>
      </c>
      <c r="W4665" s="2" t="n">
        <v>88390.61</v>
      </c>
    </row>
    <row r="4666" customFormat="false" ht="11.25" hidden="false" customHeight="false" outlineLevel="0" collapsed="false">
      <c r="A4666" s="1" t="s">
        <v>16929</v>
      </c>
      <c r="C4666" s="1" t="s">
        <v>3373</v>
      </c>
      <c r="D4666" s="1" t="n">
        <v>7</v>
      </c>
      <c r="E4666" s="1" t="s">
        <v>16119</v>
      </c>
      <c r="F4666" s="1" t="s">
        <v>137</v>
      </c>
      <c r="G4666" s="1" t="s">
        <v>16930</v>
      </c>
      <c r="H4666" s="1" t="s">
        <v>16931</v>
      </c>
      <c r="I4666" s="1" t="s">
        <v>16438</v>
      </c>
      <c r="J4666" s="1" t="s">
        <v>16439</v>
      </c>
      <c r="K4666" s="1" t="s">
        <v>31</v>
      </c>
      <c r="M4666" s="9" t="n">
        <f aca="false">N4666+O4666+P4666+Q4666+R4666+S4666+T4666+U4666+V4666</f>
        <v>29567</v>
      </c>
      <c r="N4666" s="2" t="n">
        <v>24495</v>
      </c>
      <c r="O4666" s="2" t="n">
        <v>733.33</v>
      </c>
      <c r="P4666" s="2" t="n">
        <v>200</v>
      </c>
      <c r="Q4666" s="2" t="n">
        <v>3994.67</v>
      </c>
      <c r="R4666" s="2" t="n">
        <v>144</v>
      </c>
      <c r="S4666" s="10" t="n">
        <v>0</v>
      </c>
      <c r="T4666" s="2" t="n">
        <v>0</v>
      </c>
      <c r="U4666" s="2" t="n">
        <v>0</v>
      </c>
      <c r="V4666" s="2" t="n">
        <v>0</v>
      </c>
      <c r="W4666" s="2" t="n">
        <v>55404.56</v>
      </c>
    </row>
    <row r="4667" customFormat="false" ht="11.25" hidden="false" customHeight="false" outlineLevel="0" collapsed="false">
      <c r="A4667" s="1" t="s">
        <v>16932</v>
      </c>
      <c r="C4667" s="1" t="s">
        <v>3373</v>
      </c>
      <c r="D4667" s="1" t="n">
        <v>7</v>
      </c>
      <c r="E4667" s="1" t="s">
        <v>16119</v>
      </c>
      <c r="F4667" s="1" t="s">
        <v>137</v>
      </c>
      <c r="G4667" s="1" t="s">
        <v>16933</v>
      </c>
      <c r="H4667" s="1" t="s">
        <v>16934</v>
      </c>
      <c r="I4667" s="1" t="s">
        <v>16438</v>
      </c>
      <c r="J4667" s="1" t="s">
        <v>16439</v>
      </c>
      <c r="K4667" s="1" t="s">
        <v>31</v>
      </c>
      <c r="M4667" s="9" t="n">
        <f aca="false">N4667+O4667+P4667+Q4667+R4667+S4667+T4667+U4667+V4667</f>
        <v>28079.33</v>
      </c>
      <c r="N4667" s="2" t="n">
        <v>22650</v>
      </c>
      <c r="O4667" s="2" t="n">
        <v>733.33</v>
      </c>
      <c r="P4667" s="2" t="n">
        <v>200</v>
      </c>
      <c r="Q4667" s="2" t="n">
        <v>4320</v>
      </c>
      <c r="R4667" s="2" t="n">
        <v>176</v>
      </c>
      <c r="S4667" s="10" t="n">
        <v>0</v>
      </c>
      <c r="T4667" s="2" t="n">
        <v>0</v>
      </c>
      <c r="U4667" s="2" t="n">
        <v>0</v>
      </c>
      <c r="V4667" s="2" t="n">
        <v>0</v>
      </c>
      <c r="W4667" s="2" t="n">
        <v>54988.13</v>
      </c>
    </row>
    <row r="4668" customFormat="false" ht="11.25" hidden="false" customHeight="false" outlineLevel="0" collapsed="false">
      <c r="A4668" s="1" t="s">
        <v>16935</v>
      </c>
      <c r="C4668" s="1" t="s">
        <v>3373</v>
      </c>
      <c r="D4668" s="1" t="n">
        <v>7</v>
      </c>
      <c r="E4668" s="1" t="s">
        <v>16119</v>
      </c>
      <c r="F4668" s="1" t="s">
        <v>137</v>
      </c>
      <c r="G4668" s="1" t="s">
        <v>16936</v>
      </c>
      <c r="H4668" s="1" t="s">
        <v>16937</v>
      </c>
      <c r="I4668" s="1" t="s">
        <v>16438</v>
      </c>
      <c r="J4668" s="1" t="s">
        <v>16439</v>
      </c>
      <c r="K4668" s="1" t="s">
        <v>31</v>
      </c>
      <c r="M4668" s="9" t="n">
        <f aca="false">N4668+O4668+P4668+Q4668+R4668+S4668+T4668+U4668+V4668</f>
        <v>27159.99</v>
      </c>
      <c r="N4668" s="2" t="n">
        <v>22000</v>
      </c>
      <c r="O4668" s="2" t="n">
        <v>733.33</v>
      </c>
      <c r="P4668" s="2" t="n">
        <v>133.33</v>
      </c>
      <c r="Q4668" s="2" t="n">
        <v>4117.33</v>
      </c>
      <c r="R4668" s="2" t="n">
        <v>176</v>
      </c>
      <c r="S4668" s="10" t="n">
        <v>0</v>
      </c>
      <c r="T4668" s="2" t="n">
        <v>0</v>
      </c>
      <c r="U4668" s="2" t="n">
        <v>0</v>
      </c>
      <c r="V4668" s="2" t="n">
        <v>0</v>
      </c>
      <c r="W4668" s="2" t="n">
        <v>49873.96</v>
      </c>
    </row>
    <row r="4669" customFormat="false" ht="11.25" hidden="false" customHeight="false" outlineLevel="0" collapsed="false">
      <c r="A4669" s="1" t="s">
        <v>16938</v>
      </c>
      <c r="C4669" s="1" t="s">
        <v>3373</v>
      </c>
      <c r="D4669" s="1" t="n">
        <v>7</v>
      </c>
      <c r="E4669" s="1" t="s">
        <v>16119</v>
      </c>
      <c r="F4669" s="1" t="s">
        <v>137</v>
      </c>
      <c r="G4669" s="1" t="s">
        <v>16939</v>
      </c>
      <c r="H4669" s="1" t="s">
        <v>16940</v>
      </c>
      <c r="I4669" s="1" t="s">
        <v>16307</v>
      </c>
      <c r="J4669" s="1" t="s">
        <v>16941</v>
      </c>
      <c r="K4669" s="1" t="s">
        <v>31</v>
      </c>
      <c r="M4669" s="9" t="n">
        <f aca="false">N4669+O4669+P4669+Q4669+R4669+S4669+T4669+U4669+V4669</f>
        <v>26631.33</v>
      </c>
      <c r="N4669" s="2" t="n">
        <v>21810</v>
      </c>
      <c r="O4669" s="2" t="n">
        <v>733.33</v>
      </c>
      <c r="P4669" s="2" t="n">
        <v>200</v>
      </c>
      <c r="Q4669" s="2" t="n">
        <v>3792</v>
      </c>
      <c r="R4669" s="2" t="n">
        <v>96</v>
      </c>
      <c r="S4669" s="10" t="n">
        <v>0</v>
      </c>
      <c r="T4669" s="2" t="n">
        <v>0</v>
      </c>
      <c r="U4669" s="2" t="n">
        <v>0</v>
      </c>
      <c r="V4669" s="2" t="n">
        <v>0</v>
      </c>
      <c r="W4669" s="2" t="n">
        <v>49620.6</v>
      </c>
    </row>
    <row r="4670" customFormat="false" ht="11.25" hidden="false" customHeight="false" outlineLevel="0" collapsed="false">
      <c r="A4670" s="1" t="s">
        <v>16942</v>
      </c>
      <c r="C4670" s="1" t="s">
        <v>3373</v>
      </c>
      <c r="D4670" s="1" t="n">
        <v>7</v>
      </c>
      <c r="E4670" s="1" t="s">
        <v>16119</v>
      </c>
      <c r="F4670" s="1" t="s">
        <v>137</v>
      </c>
      <c r="G4670" s="1" t="s">
        <v>16943</v>
      </c>
      <c r="H4670" s="1" t="s">
        <v>16944</v>
      </c>
      <c r="I4670" s="1" t="s">
        <v>16228</v>
      </c>
      <c r="J4670" s="1" t="s">
        <v>16229</v>
      </c>
      <c r="K4670" s="1" t="s">
        <v>31</v>
      </c>
      <c r="M4670" s="9" t="n">
        <f aca="false">N4670+O4670+P4670+Q4670+R4670+S4670+T4670+U4670+V4670</f>
        <v>21312.66</v>
      </c>
      <c r="N4670" s="2" t="n">
        <v>17070</v>
      </c>
      <c r="O4670" s="2" t="n">
        <v>733.33</v>
      </c>
      <c r="P4670" s="2" t="n">
        <v>133.33</v>
      </c>
      <c r="Q4670" s="2" t="n">
        <v>3216</v>
      </c>
      <c r="R4670" s="2" t="n">
        <v>160</v>
      </c>
      <c r="S4670" s="10" t="n">
        <v>0</v>
      </c>
      <c r="T4670" s="2" t="n">
        <v>0</v>
      </c>
      <c r="U4670" s="2" t="n">
        <v>0</v>
      </c>
      <c r="V4670" s="2" t="n">
        <v>0</v>
      </c>
      <c r="W4670" s="2" t="n">
        <v>47418.12</v>
      </c>
    </row>
    <row r="4671" customFormat="false" ht="11.25" hidden="false" customHeight="false" outlineLevel="0" collapsed="false">
      <c r="A4671" s="1" t="s">
        <v>16945</v>
      </c>
      <c r="C4671" s="1" t="s">
        <v>3373</v>
      </c>
      <c r="D4671" s="1" t="n">
        <v>7</v>
      </c>
      <c r="E4671" s="1" t="s">
        <v>16119</v>
      </c>
      <c r="F4671" s="1" t="s">
        <v>137</v>
      </c>
      <c r="G4671" s="1" t="s">
        <v>16946</v>
      </c>
      <c r="H4671" s="1" t="s">
        <v>16947</v>
      </c>
      <c r="I4671" s="1" t="s">
        <v>16863</v>
      </c>
      <c r="J4671" s="1" t="s">
        <v>16948</v>
      </c>
      <c r="K4671" s="1" t="s">
        <v>31</v>
      </c>
      <c r="M4671" s="9" t="n">
        <f aca="false">N4671+O4671+P4671+Q4671+R4671+S4671+T4671+U4671+V4671</f>
        <v>53529.33</v>
      </c>
      <c r="N4671" s="2" t="n">
        <v>43240</v>
      </c>
      <c r="O4671" s="2" t="n">
        <v>733.33</v>
      </c>
      <c r="P4671" s="2" t="n">
        <v>466.67</v>
      </c>
      <c r="Q4671" s="2" t="n">
        <v>6693.33</v>
      </c>
      <c r="R4671" s="2" t="n">
        <v>224</v>
      </c>
      <c r="S4671" s="10" t="n">
        <v>2172</v>
      </c>
      <c r="T4671" s="2" t="n">
        <v>0</v>
      </c>
      <c r="U4671" s="2" t="n">
        <v>0</v>
      </c>
      <c r="V4671" s="2" t="n">
        <v>0</v>
      </c>
      <c r="W4671" s="2" t="n">
        <v>88623.15</v>
      </c>
    </row>
    <row r="4672" customFormat="false" ht="11.25" hidden="false" customHeight="false" outlineLevel="0" collapsed="false">
      <c r="A4672" s="1" t="s">
        <v>16949</v>
      </c>
      <c r="C4672" s="1" t="s">
        <v>3373</v>
      </c>
      <c r="D4672" s="1" t="n">
        <v>7</v>
      </c>
      <c r="E4672" s="1" t="s">
        <v>16119</v>
      </c>
      <c r="F4672" s="1" t="s">
        <v>137</v>
      </c>
      <c r="G4672" s="1" t="s">
        <v>16950</v>
      </c>
      <c r="H4672" s="1" t="s">
        <v>16951</v>
      </c>
      <c r="I4672" s="1" t="s">
        <v>16449</v>
      </c>
      <c r="J4672" s="1" t="s">
        <v>16450</v>
      </c>
      <c r="K4672" s="1" t="s">
        <v>31</v>
      </c>
      <c r="M4672" s="9" t="n">
        <f aca="false">N4672+O4672+P4672+Q4672+R4672+S4672+T4672+U4672+V4672</f>
        <v>26313.99</v>
      </c>
      <c r="N4672" s="2" t="n">
        <v>20810</v>
      </c>
      <c r="O4672" s="2" t="n">
        <v>733.33</v>
      </c>
      <c r="P4672" s="2" t="n">
        <v>133.33</v>
      </c>
      <c r="Q4672" s="2" t="n">
        <v>4469.33</v>
      </c>
      <c r="R4672" s="2" t="n">
        <v>168</v>
      </c>
      <c r="S4672" s="10" t="n">
        <v>0</v>
      </c>
      <c r="T4672" s="2" t="n">
        <v>0</v>
      </c>
      <c r="U4672" s="2" t="n">
        <v>0</v>
      </c>
      <c r="V4672" s="2" t="n">
        <v>0</v>
      </c>
      <c r="W4672" s="2" t="n">
        <v>56973.36</v>
      </c>
    </row>
    <row r="4673" customFormat="false" ht="11.25" hidden="false" customHeight="false" outlineLevel="0" collapsed="false">
      <c r="A4673" s="1" t="s">
        <v>16952</v>
      </c>
      <c r="C4673" s="1" t="s">
        <v>3373</v>
      </c>
      <c r="D4673" s="1" t="n">
        <v>7</v>
      </c>
      <c r="E4673" s="1" t="s">
        <v>16119</v>
      </c>
      <c r="F4673" s="1" t="s">
        <v>137</v>
      </c>
      <c r="G4673" s="1" t="s">
        <v>16953</v>
      </c>
      <c r="H4673" s="1" t="s">
        <v>16954</v>
      </c>
      <c r="I4673" s="1" t="s">
        <v>16955</v>
      </c>
      <c r="J4673" s="1" t="s">
        <v>16956</v>
      </c>
      <c r="K4673" s="1" t="s">
        <v>31</v>
      </c>
      <c r="M4673" s="9" t="n">
        <f aca="false">N4673+O4673+P4673+Q4673+R4673+S4673+T4673+U4673+V4673</f>
        <v>27807.33</v>
      </c>
      <c r="N4673" s="2" t="n">
        <v>22850</v>
      </c>
      <c r="O4673" s="2" t="n">
        <v>733.33</v>
      </c>
      <c r="P4673" s="2" t="n">
        <v>133.33</v>
      </c>
      <c r="Q4673" s="2" t="n">
        <v>3994.67</v>
      </c>
      <c r="R4673" s="2" t="n">
        <v>96</v>
      </c>
      <c r="S4673" s="10" t="n">
        <v>0</v>
      </c>
      <c r="T4673" s="2" t="n">
        <v>0</v>
      </c>
      <c r="U4673" s="2" t="n">
        <v>0</v>
      </c>
      <c r="V4673" s="2" t="n">
        <v>0</v>
      </c>
      <c r="W4673" s="2" t="n">
        <v>51430.31</v>
      </c>
    </row>
    <row r="4674" customFormat="false" ht="11.25" hidden="false" customHeight="false" outlineLevel="0" collapsed="false">
      <c r="A4674" s="1" t="s">
        <v>16957</v>
      </c>
      <c r="C4674" s="1" t="s">
        <v>3373</v>
      </c>
      <c r="D4674" s="1" t="n">
        <v>7</v>
      </c>
      <c r="E4674" s="1" t="s">
        <v>16119</v>
      </c>
      <c r="F4674" s="1" t="s">
        <v>137</v>
      </c>
      <c r="G4674" s="1" t="s">
        <v>16958</v>
      </c>
      <c r="H4674" s="1" t="s">
        <v>16959</v>
      </c>
      <c r="I4674" s="1" t="s">
        <v>16955</v>
      </c>
      <c r="J4674" s="1" t="s">
        <v>16956</v>
      </c>
      <c r="K4674" s="1" t="s">
        <v>31</v>
      </c>
      <c r="M4674" s="9" t="n">
        <f aca="false">N4674+O4674+P4674+Q4674+R4674+S4674+T4674+U4674+V4674</f>
        <v>39905</v>
      </c>
      <c r="N4674" s="2" t="n">
        <v>33225</v>
      </c>
      <c r="O4674" s="2" t="n">
        <v>733.33</v>
      </c>
      <c r="P4674" s="2" t="n">
        <v>266.67</v>
      </c>
      <c r="Q4674" s="2" t="n">
        <v>5488</v>
      </c>
      <c r="R4674" s="2" t="n">
        <v>192</v>
      </c>
      <c r="S4674" s="10" t="n">
        <v>0</v>
      </c>
      <c r="T4674" s="2" t="n">
        <v>0</v>
      </c>
      <c r="U4674" s="2" t="n">
        <v>0</v>
      </c>
      <c r="V4674" s="2" t="n">
        <v>0</v>
      </c>
      <c r="W4674" s="2" t="n">
        <v>66639.74</v>
      </c>
    </row>
    <row r="4675" customFormat="false" ht="11.25" hidden="false" customHeight="false" outlineLevel="0" collapsed="false">
      <c r="A4675" s="1" t="s">
        <v>16960</v>
      </c>
      <c r="C4675" s="1" t="s">
        <v>3373</v>
      </c>
      <c r="D4675" s="1" t="n">
        <v>7</v>
      </c>
      <c r="E4675" s="1" t="s">
        <v>16119</v>
      </c>
      <c r="F4675" s="1" t="s">
        <v>137</v>
      </c>
      <c r="G4675" s="1" t="s">
        <v>16961</v>
      </c>
      <c r="H4675" s="1" t="s">
        <v>16962</v>
      </c>
      <c r="I4675" s="1" t="s">
        <v>16454</v>
      </c>
      <c r="J4675" s="1" t="s">
        <v>16455</v>
      </c>
      <c r="K4675" s="1" t="s">
        <v>31</v>
      </c>
      <c r="M4675" s="9" t="n">
        <f aca="false">N4675+O4675+P4675+Q4675+R4675+S4675+T4675+U4675+V4675</f>
        <v>20503</v>
      </c>
      <c r="N4675" s="2" t="n">
        <v>16495</v>
      </c>
      <c r="O4675" s="2" t="n">
        <v>733.33</v>
      </c>
      <c r="P4675" s="2" t="n">
        <v>66.67</v>
      </c>
      <c r="Q4675" s="2" t="n">
        <v>3040</v>
      </c>
      <c r="R4675" s="2" t="n">
        <v>168</v>
      </c>
      <c r="S4675" s="10" t="n">
        <v>0</v>
      </c>
      <c r="T4675" s="2" t="n">
        <v>0</v>
      </c>
      <c r="U4675" s="2" t="n">
        <v>0</v>
      </c>
      <c r="V4675" s="2" t="n">
        <v>0</v>
      </c>
      <c r="W4675" s="2" t="n">
        <v>41351.29</v>
      </c>
    </row>
    <row r="4676" customFormat="false" ht="11.25" hidden="false" customHeight="false" outlineLevel="0" collapsed="false">
      <c r="A4676" s="1" t="s">
        <v>16963</v>
      </c>
      <c r="C4676" s="1" t="s">
        <v>3373</v>
      </c>
      <c r="D4676" s="1" t="n">
        <v>7</v>
      </c>
      <c r="E4676" s="1" t="s">
        <v>16119</v>
      </c>
      <c r="F4676" s="1" t="s">
        <v>137</v>
      </c>
      <c r="G4676" s="1" t="s">
        <v>16964</v>
      </c>
      <c r="H4676" s="1" t="s">
        <v>16965</v>
      </c>
      <c r="I4676" s="1" t="s">
        <v>16307</v>
      </c>
      <c r="J4676" s="1" t="s">
        <v>16966</v>
      </c>
      <c r="K4676" s="1" t="s">
        <v>31</v>
      </c>
      <c r="M4676" s="9" t="n">
        <f aca="false">N4676+O4676+P4676+Q4676+R4676+S4676+T4676+U4676+V4676</f>
        <v>54245.66</v>
      </c>
      <c r="N4676" s="2" t="n">
        <v>45675</v>
      </c>
      <c r="O4676" s="2" t="n">
        <v>733.33</v>
      </c>
      <c r="P4676" s="2" t="n">
        <v>400</v>
      </c>
      <c r="Q4676" s="2" t="n">
        <v>7077.33</v>
      </c>
      <c r="R4676" s="2" t="n">
        <v>360</v>
      </c>
      <c r="S4676" s="10" t="n">
        <v>0</v>
      </c>
      <c r="T4676" s="2" t="n">
        <v>0</v>
      </c>
      <c r="U4676" s="2" t="n">
        <v>0</v>
      </c>
      <c r="V4676" s="2" t="n">
        <v>0</v>
      </c>
      <c r="W4676" s="2" t="n">
        <v>93968.88</v>
      </c>
    </row>
    <row r="4677" customFormat="false" ht="11.25" hidden="false" customHeight="false" outlineLevel="0" collapsed="false">
      <c r="A4677" s="1" t="s">
        <v>16967</v>
      </c>
      <c r="C4677" s="1" t="s">
        <v>3373</v>
      </c>
      <c r="D4677" s="1" t="n">
        <v>7</v>
      </c>
      <c r="E4677" s="1" t="s">
        <v>16119</v>
      </c>
      <c r="F4677" s="1" t="s">
        <v>137</v>
      </c>
      <c r="G4677" s="1" t="s">
        <v>16968</v>
      </c>
      <c r="H4677" s="1" t="s">
        <v>16969</v>
      </c>
      <c r="I4677" s="1" t="s">
        <v>16970</v>
      </c>
      <c r="J4677" s="1" t="s">
        <v>16971</v>
      </c>
      <c r="K4677" s="1" t="s">
        <v>31</v>
      </c>
      <c r="M4677" s="9" t="n">
        <f aca="false">N4677+O4677+P4677+Q4677+R4677+S4677+T4677+U4677+V4677</f>
        <v>45787.33</v>
      </c>
      <c r="N4677" s="2" t="n">
        <v>36930</v>
      </c>
      <c r="O4677" s="2" t="n">
        <v>733.33</v>
      </c>
      <c r="P4677" s="2" t="n">
        <v>266.67</v>
      </c>
      <c r="Q4677" s="2" t="n">
        <v>5477.33</v>
      </c>
      <c r="R4677" s="2" t="n">
        <v>208</v>
      </c>
      <c r="S4677" s="10" t="n">
        <v>2172</v>
      </c>
      <c r="T4677" s="2" t="n">
        <v>0</v>
      </c>
      <c r="U4677" s="2" t="n">
        <v>0</v>
      </c>
      <c r="V4677" s="2" t="n">
        <v>0</v>
      </c>
      <c r="W4677" s="2" t="n">
        <v>74822.42</v>
      </c>
    </row>
    <row r="4678" customFormat="false" ht="11.25" hidden="false" customHeight="false" outlineLevel="0" collapsed="false">
      <c r="A4678" s="1" t="s">
        <v>16972</v>
      </c>
      <c r="C4678" s="1" t="s">
        <v>3373</v>
      </c>
      <c r="D4678" s="1" t="n">
        <v>7</v>
      </c>
      <c r="E4678" s="1" t="s">
        <v>16119</v>
      </c>
      <c r="F4678" s="1" t="s">
        <v>137</v>
      </c>
      <c r="G4678" s="1" t="s">
        <v>16973</v>
      </c>
      <c r="H4678" s="1" t="s">
        <v>16974</v>
      </c>
      <c r="I4678" s="1" t="s">
        <v>16975</v>
      </c>
      <c r="J4678" s="1" t="s">
        <v>16976</v>
      </c>
      <c r="K4678" s="1" t="s">
        <v>31</v>
      </c>
      <c r="M4678" s="9" t="n">
        <f aca="false">N4678+O4678+P4678+Q4678+R4678+S4678+T4678+U4678+V4678</f>
        <v>39540.33</v>
      </c>
      <c r="N4678" s="2" t="n">
        <v>32775</v>
      </c>
      <c r="O4678" s="2" t="n">
        <v>733.33</v>
      </c>
      <c r="P4678" s="2" t="n">
        <v>200</v>
      </c>
      <c r="Q4678" s="2" t="n">
        <v>5632</v>
      </c>
      <c r="R4678" s="2" t="n">
        <v>200</v>
      </c>
      <c r="S4678" s="10" t="n">
        <v>0</v>
      </c>
      <c r="T4678" s="2" t="n">
        <v>0</v>
      </c>
      <c r="U4678" s="2" t="n">
        <v>0</v>
      </c>
      <c r="V4678" s="2" t="n">
        <v>0</v>
      </c>
      <c r="W4678" s="2" t="n">
        <v>68242.74</v>
      </c>
    </row>
    <row r="4679" customFormat="false" ht="11.25" hidden="false" customHeight="false" outlineLevel="0" collapsed="false">
      <c r="A4679" s="1" t="s">
        <v>16977</v>
      </c>
      <c r="C4679" s="1" t="s">
        <v>3373</v>
      </c>
      <c r="D4679" s="1" t="n">
        <v>7</v>
      </c>
      <c r="E4679" s="1" t="s">
        <v>16119</v>
      </c>
      <c r="F4679" s="1" t="s">
        <v>137</v>
      </c>
      <c r="G4679" s="1" t="s">
        <v>16978</v>
      </c>
      <c r="H4679" s="1" t="s">
        <v>16979</v>
      </c>
      <c r="I4679" s="1" t="s">
        <v>16980</v>
      </c>
      <c r="J4679" s="1" t="s">
        <v>16981</v>
      </c>
      <c r="K4679" s="1" t="s">
        <v>31</v>
      </c>
      <c r="M4679" s="9" t="n">
        <f aca="false">N4679+O4679+P4679+Q4679+R4679+S4679+T4679+U4679+V4679</f>
        <v>49868.33</v>
      </c>
      <c r="N4679" s="2" t="n">
        <v>41735</v>
      </c>
      <c r="O4679" s="2" t="n">
        <v>733.33</v>
      </c>
      <c r="P4679" s="2" t="n">
        <v>400</v>
      </c>
      <c r="Q4679" s="2" t="n">
        <v>6800</v>
      </c>
      <c r="R4679" s="2" t="n">
        <v>200</v>
      </c>
      <c r="S4679" s="10" t="n">
        <v>0</v>
      </c>
      <c r="T4679" s="2" t="n">
        <v>0</v>
      </c>
      <c r="U4679" s="2" t="n">
        <v>0</v>
      </c>
      <c r="V4679" s="2" t="n">
        <v>0</v>
      </c>
      <c r="W4679" s="2" t="n">
        <v>85019.19</v>
      </c>
    </row>
    <row r="4680" customFormat="false" ht="11.25" hidden="false" customHeight="false" outlineLevel="0" collapsed="false">
      <c r="A4680" s="1" t="s">
        <v>16982</v>
      </c>
      <c r="C4680" s="1" t="s">
        <v>3373</v>
      </c>
      <c r="D4680" s="1" t="n">
        <v>7</v>
      </c>
      <c r="E4680" s="1" t="s">
        <v>16119</v>
      </c>
      <c r="F4680" s="1" t="s">
        <v>137</v>
      </c>
      <c r="G4680" s="1" t="s">
        <v>16983</v>
      </c>
      <c r="H4680" s="1" t="s">
        <v>16984</v>
      </c>
      <c r="I4680" s="1" t="s">
        <v>16985</v>
      </c>
      <c r="J4680" s="1" t="s">
        <v>16123</v>
      </c>
      <c r="K4680" s="1" t="s">
        <v>31</v>
      </c>
      <c r="M4680" s="9" t="n">
        <f aca="false">N4680+O4680+P4680+Q4680+R4680+S4680+T4680+U4680+V4680</f>
        <v>29063.99</v>
      </c>
      <c r="N4680" s="2" t="n">
        <v>24000</v>
      </c>
      <c r="O4680" s="2" t="n">
        <v>733.33</v>
      </c>
      <c r="P4680" s="2" t="n">
        <v>133.33</v>
      </c>
      <c r="Q4680" s="2" t="n">
        <v>3973.33</v>
      </c>
      <c r="R4680" s="2" t="n">
        <v>224</v>
      </c>
      <c r="S4680" s="10" t="n">
        <v>0</v>
      </c>
      <c r="T4680" s="2" t="n">
        <v>0</v>
      </c>
      <c r="U4680" s="2" t="n">
        <v>0</v>
      </c>
      <c r="V4680" s="2" t="n">
        <v>0</v>
      </c>
      <c r="W4680" s="2" t="n">
        <v>50265.74</v>
      </c>
    </row>
    <row r="4681" customFormat="false" ht="11.25" hidden="false" customHeight="false" outlineLevel="0" collapsed="false">
      <c r="A4681" s="1" t="s">
        <v>16986</v>
      </c>
      <c r="C4681" s="1" t="s">
        <v>3373</v>
      </c>
      <c r="D4681" s="1" t="n">
        <v>7</v>
      </c>
      <c r="E4681" s="1" t="s">
        <v>16119</v>
      </c>
      <c r="F4681" s="1" t="s">
        <v>137</v>
      </c>
      <c r="G4681" s="1" t="s">
        <v>16987</v>
      </c>
      <c r="H4681" s="1" t="s">
        <v>16988</v>
      </c>
      <c r="I4681" s="1" t="s">
        <v>16863</v>
      </c>
      <c r="J4681" s="1" t="s">
        <v>16989</v>
      </c>
      <c r="K4681" s="1" t="s">
        <v>31</v>
      </c>
      <c r="M4681" s="9" t="n">
        <f aca="false">N4681+O4681+P4681+Q4681+R4681+S4681+T4681+U4681+V4681</f>
        <v>53782</v>
      </c>
      <c r="N4681" s="2" t="n">
        <v>44990</v>
      </c>
      <c r="O4681" s="2" t="n">
        <v>733.33</v>
      </c>
      <c r="P4681" s="2" t="n">
        <v>600</v>
      </c>
      <c r="Q4681" s="2" t="n">
        <v>7258.67</v>
      </c>
      <c r="R4681" s="2" t="n">
        <v>200</v>
      </c>
      <c r="S4681" s="10" t="n">
        <v>0</v>
      </c>
      <c r="T4681" s="2" t="n">
        <v>0</v>
      </c>
      <c r="U4681" s="2" t="n">
        <v>0</v>
      </c>
      <c r="V4681" s="2" t="n">
        <v>0</v>
      </c>
      <c r="W4681" s="2" t="n">
        <v>98244.04</v>
      </c>
    </row>
    <row r="4682" customFormat="false" ht="11.25" hidden="false" customHeight="false" outlineLevel="0" collapsed="false">
      <c r="A4682" s="1" t="s">
        <v>16990</v>
      </c>
      <c r="C4682" s="1" t="s">
        <v>3373</v>
      </c>
      <c r="D4682" s="1" t="n">
        <v>7</v>
      </c>
      <c r="E4682" s="1" t="s">
        <v>16119</v>
      </c>
      <c r="F4682" s="1" t="s">
        <v>137</v>
      </c>
      <c r="G4682" s="1" t="s">
        <v>16991</v>
      </c>
      <c r="H4682" s="1" t="s">
        <v>16992</v>
      </c>
      <c r="I4682" s="1" t="s">
        <v>16993</v>
      </c>
      <c r="J4682" s="1" t="s">
        <v>16123</v>
      </c>
      <c r="K4682" s="1" t="s">
        <v>31</v>
      </c>
      <c r="M4682" s="9" t="n">
        <f aca="false">N4682+O4682+P4682+Q4682+R4682+S4682+T4682+U4682+V4682</f>
        <v>43841.99</v>
      </c>
      <c r="N4682" s="2" t="n">
        <v>37570</v>
      </c>
      <c r="O4682" s="2" t="n">
        <v>733.33</v>
      </c>
      <c r="P4682" s="2" t="n">
        <v>133.33</v>
      </c>
      <c r="Q4682" s="2" t="n">
        <v>5141.33</v>
      </c>
      <c r="R4682" s="2" t="n">
        <v>264</v>
      </c>
      <c r="S4682" s="10" t="n">
        <v>0</v>
      </c>
      <c r="T4682" s="2" t="n">
        <v>0</v>
      </c>
      <c r="U4682" s="2" t="n">
        <v>0</v>
      </c>
      <c r="V4682" s="2" t="n">
        <v>0</v>
      </c>
      <c r="W4682" s="2" t="n">
        <v>68452.72</v>
      </c>
    </row>
    <row r="4683" customFormat="false" ht="11.25" hidden="false" customHeight="false" outlineLevel="0" collapsed="false">
      <c r="A4683" s="1" t="s">
        <v>16994</v>
      </c>
      <c r="C4683" s="1" t="s">
        <v>3373</v>
      </c>
      <c r="D4683" s="1" t="n">
        <v>7</v>
      </c>
      <c r="E4683" s="1" t="s">
        <v>16119</v>
      </c>
      <c r="F4683" s="1" t="s">
        <v>137</v>
      </c>
      <c r="G4683" s="1" t="s">
        <v>16995</v>
      </c>
      <c r="H4683" s="1" t="s">
        <v>16996</v>
      </c>
      <c r="I4683" s="1" t="s">
        <v>16993</v>
      </c>
      <c r="J4683" s="1" t="s">
        <v>16123</v>
      </c>
      <c r="K4683" s="1" t="s">
        <v>31</v>
      </c>
      <c r="M4683" s="9" t="n">
        <f aca="false">N4683+O4683+P4683+Q4683+R4683+S4683+T4683+U4683+V4683</f>
        <v>37223.67</v>
      </c>
      <c r="N4683" s="2" t="n">
        <v>29925</v>
      </c>
      <c r="O4683" s="2" t="n">
        <v>733.33</v>
      </c>
      <c r="P4683" s="2" t="n">
        <v>66.67</v>
      </c>
      <c r="Q4683" s="2" t="n">
        <v>6234.67</v>
      </c>
      <c r="R4683" s="2" t="n">
        <v>264</v>
      </c>
      <c r="S4683" s="10" t="n">
        <v>0</v>
      </c>
      <c r="T4683" s="2" t="n">
        <v>0</v>
      </c>
      <c r="U4683" s="2" t="n">
        <v>0</v>
      </c>
      <c r="V4683" s="2" t="n">
        <v>0</v>
      </c>
      <c r="W4683" s="2" t="n">
        <v>65039.16</v>
      </c>
    </row>
    <row r="4684" customFormat="false" ht="11.25" hidden="false" customHeight="false" outlineLevel="0" collapsed="false">
      <c r="A4684" s="1" t="s">
        <v>16997</v>
      </c>
      <c r="C4684" s="1" t="s">
        <v>3373</v>
      </c>
      <c r="D4684" s="1" t="n">
        <v>7</v>
      </c>
      <c r="E4684" s="1" t="s">
        <v>16119</v>
      </c>
      <c r="F4684" s="1" t="s">
        <v>137</v>
      </c>
      <c r="G4684" s="1" t="s">
        <v>16998</v>
      </c>
      <c r="H4684" s="1" t="s">
        <v>16999</v>
      </c>
      <c r="I4684" s="1" t="s">
        <v>17000</v>
      </c>
      <c r="J4684" s="1" t="s">
        <v>16123</v>
      </c>
      <c r="K4684" s="1" t="s">
        <v>31</v>
      </c>
      <c r="M4684" s="9" t="n">
        <f aca="false">N4684+O4684+P4684+Q4684+R4684+S4684+T4684+U4684+V4684</f>
        <v>40165.66</v>
      </c>
      <c r="N4684" s="2" t="n">
        <v>34235</v>
      </c>
      <c r="O4684" s="2" t="n">
        <v>733.33</v>
      </c>
      <c r="P4684" s="2" t="n">
        <v>133.33</v>
      </c>
      <c r="Q4684" s="2" t="n">
        <v>4848</v>
      </c>
      <c r="R4684" s="2" t="n">
        <v>216</v>
      </c>
      <c r="S4684" s="10" t="n">
        <v>0</v>
      </c>
      <c r="T4684" s="2" t="n">
        <v>0</v>
      </c>
      <c r="U4684" s="2" t="n">
        <v>0</v>
      </c>
      <c r="V4684" s="2" t="n">
        <v>0</v>
      </c>
      <c r="W4684" s="2" t="n">
        <v>60904.57</v>
      </c>
    </row>
    <row r="4685" customFormat="false" ht="11.25" hidden="false" customHeight="false" outlineLevel="0" collapsed="false">
      <c r="A4685" s="1" t="s">
        <v>17001</v>
      </c>
      <c r="C4685" s="1" t="s">
        <v>3373</v>
      </c>
      <c r="D4685" s="1" t="n">
        <v>7</v>
      </c>
      <c r="E4685" s="1" t="s">
        <v>16119</v>
      </c>
      <c r="F4685" s="1" t="s">
        <v>137</v>
      </c>
      <c r="G4685" s="1" t="s">
        <v>17002</v>
      </c>
      <c r="H4685" s="1" t="s">
        <v>17003</v>
      </c>
      <c r="I4685" s="1" t="s">
        <v>17004</v>
      </c>
      <c r="J4685" s="1" t="s">
        <v>16123</v>
      </c>
      <c r="K4685" s="1" t="s">
        <v>31</v>
      </c>
      <c r="M4685" s="9" t="n">
        <f aca="false">N4685+O4685+P4685+Q4685+R4685+S4685+T4685+U4685+V4685</f>
        <v>24652.67</v>
      </c>
      <c r="N4685" s="2" t="n">
        <v>20530</v>
      </c>
      <c r="O4685" s="2" t="n">
        <v>733.33</v>
      </c>
      <c r="P4685" s="2" t="n">
        <v>66.67</v>
      </c>
      <c r="Q4685" s="2" t="n">
        <v>3146.67</v>
      </c>
      <c r="R4685" s="2" t="n">
        <v>176</v>
      </c>
      <c r="S4685" s="10" t="n">
        <v>0</v>
      </c>
      <c r="T4685" s="2" t="n">
        <v>0</v>
      </c>
      <c r="U4685" s="2" t="n">
        <v>0</v>
      </c>
      <c r="V4685" s="2" t="n">
        <v>0</v>
      </c>
      <c r="W4685" s="2" t="n">
        <v>42195.73</v>
      </c>
    </row>
    <row r="4686" customFormat="false" ht="11.25" hidden="false" customHeight="false" outlineLevel="0" collapsed="false">
      <c r="A4686" s="1" t="s">
        <v>17005</v>
      </c>
      <c r="C4686" s="1" t="s">
        <v>3373</v>
      </c>
      <c r="D4686" s="1" t="n">
        <v>7</v>
      </c>
      <c r="E4686" s="1" t="s">
        <v>16119</v>
      </c>
      <c r="F4686" s="1" t="s">
        <v>137</v>
      </c>
      <c r="G4686" s="1" t="s">
        <v>17006</v>
      </c>
      <c r="H4686" s="1" t="s">
        <v>5914</v>
      </c>
      <c r="I4686" s="1" t="s">
        <v>16273</v>
      </c>
      <c r="J4686" s="1" t="s">
        <v>17007</v>
      </c>
      <c r="K4686" s="1" t="s">
        <v>31</v>
      </c>
      <c r="M4686" s="9" t="n">
        <f aca="false">N4686+O4686+P4686+Q4686+R4686+S4686+T4686+U4686+V4686</f>
        <v>45241.66</v>
      </c>
      <c r="N4686" s="2" t="n">
        <v>35675</v>
      </c>
      <c r="O4686" s="2" t="n">
        <v>733.33</v>
      </c>
      <c r="P4686" s="2" t="n">
        <v>200</v>
      </c>
      <c r="Q4686" s="2" t="n">
        <v>6149.33</v>
      </c>
      <c r="R4686" s="2" t="n">
        <v>312</v>
      </c>
      <c r="S4686" s="10" t="n">
        <v>2172</v>
      </c>
      <c r="T4686" s="2" t="n">
        <v>0</v>
      </c>
      <c r="U4686" s="2" t="n">
        <v>0</v>
      </c>
      <c r="V4686" s="2" t="n">
        <v>0</v>
      </c>
      <c r="W4686" s="2" t="n">
        <v>71825.49</v>
      </c>
    </row>
    <row r="4687" customFormat="false" ht="11.25" hidden="false" customHeight="false" outlineLevel="0" collapsed="false">
      <c r="A4687" s="1" t="s">
        <v>17008</v>
      </c>
      <c r="C4687" s="1" t="s">
        <v>3373</v>
      </c>
      <c r="D4687" s="1" t="n">
        <v>7</v>
      </c>
      <c r="E4687" s="1" t="s">
        <v>16119</v>
      </c>
      <c r="F4687" s="1" t="s">
        <v>137</v>
      </c>
      <c r="G4687" s="1" t="s">
        <v>17009</v>
      </c>
      <c r="H4687" s="1" t="s">
        <v>17010</v>
      </c>
      <c r="I4687" s="1" t="s">
        <v>16315</v>
      </c>
      <c r="J4687" s="1" t="s">
        <v>16123</v>
      </c>
      <c r="K4687" s="1" t="s">
        <v>31</v>
      </c>
      <c r="M4687" s="9" t="n">
        <f aca="false">N4687+O4687+P4687+Q4687+R4687+S4687+T4687+U4687+V4687</f>
        <v>42854.66</v>
      </c>
      <c r="N4687" s="2" t="n">
        <v>35380</v>
      </c>
      <c r="O4687" s="2" t="n">
        <v>733.33</v>
      </c>
      <c r="P4687" s="2" t="n">
        <v>133.33</v>
      </c>
      <c r="Q4687" s="2" t="n">
        <v>6512</v>
      </c>
      <c r="R4687" s="2" t="n">
        <v>96</v>
      </c>
      <c r="S4687" s="10" t="n">
        <v>0</v>
      </c>
      <c r="T4687" s="2" t="n">
        <v>0</v>
      </c>
      <c r="U4687" s="2" t="n">
        <v>0</v>
      </c>
      <c r="V4687" s="2" t="n">
        <v>0</v>
      </c>
      <c r="W4687" s="2" t="n">
        <v>74040.88</v>
      </c>
    </row>
    <row r="4688" customFormat="false" ht="11.25" hidden="false" customHeight="false" outlineLevel="0" collapsed="false">
      <c r="A4688" s="1" t="s">
        <v>17011</v>
      </c>
      <c r="C4688" s="1" t="s">
        <v>3373</v>
      </c>
      <c r="D4688" s="1" t="n">
        <v>7</v>
      </c>
      <c r="E4688" s="1" t="s">
        <v>16119</v>
      </c>
      <c r="F4688" s="1" t="s">
        <v>137</v>
      </c>
      <c r="G4688" s="1" t="s">
        <v>17012</v>
      </c>
      <c r="H4688" s="1" t="s">
        <v>1305</v>
      </c>
      <c r="I4688" s="1" t="s">
        <v>16273</v>
      </c>
      <c r="J4688" s="1" t="s">
        <v>17013</v>
      </c>
      <c r="K4688" s="1" t="s">
        <v>31</v>
      </c>
      <c r="M4688" s="9" t="n">
        <f aca="false">N4688+O4688+P4688+Q4688+R4688+S4688+T4688+U4688+V4688</f>
        <v>49589.33</v>
      </c>
      <c r="N4688" s="2" t="n">
        <v>41400</v>
      </c>
      <c r="O4688" s="2" t="n">
        <v>733.33</v>
      </c>
      <c r="P4688" s="2" t="n">
        <v>200</v>
      </c>
      <c r="Q4688" s="2" t="n">
        <v>6912</v>
      </c>
      <c r="R4688" s="2" t="n">
        <v>344</v>
      </c>
      <c r="S4688" s="10" t="n">
        <v>0</v>
      </c>
      <c r="T4688" s="2" t="n">
        <v>0</v>
      </c>
      <c r="U4688" s="2" t="n">
        <v>0</v>
      </c>
      <c r="V4688" s="2" t="n">
        <v>0</v>
      </c>
      <c r="W4688" s="2" t="n">
        <v>83856.75</v>
      </c>
    </row>
    <row r="4689" customFormat="false" ht="11.25" hidden="false" customHeight="false" outlineLevel="0" collapsed="false">
      <c r="A4689" s="1" t="s">
        <v>17014</v>
      </c>
      <c r="C4689" s="1" t="s">
        <v>3373</v>
      </c>
      <c r="D4689" s="1" t="n">
        <v>7</v>
      </c>
      <c r="E4689" s="1" t="s">
        <v>16119</v>
      </c>
      <c r="F4689" s="1" t="s">
        <v>137</v>
      </c>
      <c r="G4689" s="1" t="s">
        <v>17015</v>
      </c>
      <c r="H4689" s="1" t="s">
        <v>17016</v>
      </c>
      <c r="I4689" s="1" t="s">
        <v>17017</v>
      </c>
      <c r="J4689" s="1" t="s">
        <v>16123</v>
      </c>
      <c r="K4689" s="1" t="s">
        <v>31</v>
      </c>
      <c r="M4689" s="9" t="n">
        <f aca="false">N4689+O4689+P4689+Q4689+R4689+S4689+T4689+U4689+V4689</f>
        <v>23092.66</v>
      </c>
      <c r="N4689" s="2" t="n">
        <v>18450</v>
      </c>
      <c r="O4689" s="2" t="n">
        <v>733.33</v>
      </c>
      <c r="P4689" s="2" t="n">
        <v>133.33</v>
      </c>
      <c r="Q4689" s="2" t="n">
        <v>3696</v>
      </c>
      <c r="R4689" s="2" t="n">
        <v>80</v>
      </c>
      <c r="S4689" s="10" t="n">
        <v>0</v>
      </c>
      <c r="T4689" s="2" t="n">
        <v>0</v>
      </c>
      <c r="U4689" s="2" t="n">
        <v>0</v>
      </c>
      <c r="V4689" s="2" t="n">
        <v>0</v>
      </c>
      <c r="W4689" s="2" t="n">
        <v>49158.63</v>
      </c>
    </row>
    <row r="4690" customFormat="false" ht="11.25" hidden="false" customHeight="false" outlineLevel="0" collapsed="false">
      <c r="A4690" s="1" t="s">
        <v>17018</v>
      </c>
      <c r="C4690" s="1" t="s">
        <v>3373</v>
      </c>
      <c r="D4690" s="1" t="n">
        <v>7</v>
      </c>
      <c r="E4690" s="1" t="s">
        <v>16119</v>
      </c>
      <c r="F4690" s="1" t="s">
        <v>137</v>
      </c>
      <c r="G4690" s="1" t="s">
        <v>17019</v>
      </c>
      <c r="H4690" s="1" t="s">
        <v>17020</v>
      </c>
      <c r="I4690" s="1" t="s">
        <v>16273</v>
      </c>
      <c r="J4690" s="1" t="s">
        <v>17013</v>
      </c>
      <c r="K4690" s="1" t="s">
        <v>31</v>
      </c>
      <c r="M4690" s="9" t="n">
        <f aca="false">N4690+O4690+P4690+Q4690+R4690+S4690+T4690+U4690+V4690</f>
        <v>42887</v>
      </c>
      <c r="N4690" s="2" t="n">
        <v>35655</v>
      </c>
      <c r="O4690" s="2" t="n">
        <v>733.33</v>
      </c>
      <c r="P4690" s="2" t="n">
        <v>266.67</v>
      </c>
      <c r="Q4690" s="2" t="n">
        <v>6064</v>
      </c>
      <c r="R4690" s="2" t="n">
        <v>168</v>
      </c>
      <c r="S4690" s="10" t="n">
        <v>0</v>
      </c>
      <c r="T4690" s="2" t="n">
        <v>0</v>
      </c>
      <c r="U4690" s="2" t="n">
        <v>0</v>
      </c>
      <c r="V4690" s="2" t="n">
        <v>0</v>
      </c>
      <c r="W4690" s="2" t="n">
        <v>71220.86</v>
      </c>
    </row>
    <row r="4691" customFormat="false" ht="11.25" hidden="false" customHeight="false" outlineLevel="0" collapsed="false">
      <c r="A4691" s="1" t="s">
        <v>17021</v>
      </c>
      <c r="C4691" s="1" t="s">
        <v>3373</v>
      </c>
      <c r="D4691" s="1" t="n">
        <v>7</v>
      </c>
      <c r="E4691" s="1" t="s">
        <v>16119</v>
      </c>
      <c r="F4691" s="1" t="s">
        <v>137</v>
      </c>
      <c r="G4691" s="1" t="s">
        <v>17022</v>
      </c>
      <c r="H4691" s="1" t="s">
        <v>17023</v>
      </c>
      <c r="I4691" s="1" t="s">
        <v>16418</v>
      </c>
      <c r="J4691" s="1" t="s">
        <v>16419</v>
      </c>
      <c r="K4691" s="1" t="s">
        <v>31</v>
      </c>
      <c r="M4691" s="9" t="n">
        <f aca="false">N4691+O4691+P4691+Q4691+R4691+S4691+T4691+U4691+V4691</f>
        <v>29358.33</v>
      </c>
      <c r="N4691" s="2" t="n">
        <v>23785</v>
      </c>
      <c r="O4691" s="2" t="n">
        <v>733.33</v>
      </c>
      <c r="P4691" s="2" t="n">
        <v>66.67</v>
      </c>
      <c r="Q4691" s="2" t="n">
        <v>4565.33</v>
      </c>
      <c r="R4691" s="2" t="n">
        <v>208</v>
      </c>
      <c r="S4691" s="10" t="n">
        <v>0</v>
      </c>
      <c r="T4691" s="2" t="n">
        <v>0</v>
      </c>
      <c r="U4691" s="2" t="n">
        <v>0</v>
      </c>
      <c r="V4691" s="2" t="n">
        <v>0</v>
      </c>
      <c r="W4691" s="2" t="n">
        <v>55344.61</v>
      </c>
    </row>
    <row r="4692" customFormat="false" ht="11.25" hidden="false" customHeight="false" outlineLevel="0" collapsed="false">
      <c r="A4692" s="1" t="s">
        <v>17024</v>
      </c>
      <c r="C4692" s="1" t="s">
        <v>3373</v>
      </c>
      <c r="D4692" s="1" t="n">
        <v>7</v>
      </c>
      <c r="E4692" s="1" t="s">
        <v>16119</v>
      </c>
      <c r="F4692" s="1" t="s">
        <v>137</v>
      </c>
      <c r="G4692" s="1" t="s">
        <v>17025</v>
      </c>
      <c r="H4692" s="1" t="s">
        <v>17026</v>
      </c>
      <c r="I4692" s="1" t="s">
        <v>16863</v>
      </c>
      <c r="J4692" s="1" t="s">
        <v>17027</v>
      </c>
      <c r="K4692" s="1" t="s">
        <v>31</v>
      </c>
      <c r="M4692" s="9" t="n">
        <f aca="false">N4692+O4692+P4692+Q4692+R4692+S4692+T4692+U4692+V4692</f>
        <v>34715.33</v>
      </c>
      <c r="N4692" s="2" t="n">
        <v>28990</v>
      </c>
      <c r="O4692" s="2" t="n">
        <v>733.33</v>
      </c>
      <c r="P4692" s="2" t="n">
        <v>133.33</v>
      </c>
      <c r="Q4692" s="2" t="n">
        <v>4650.67</v>
      </c>
      <c r="R4692" s="2" t="n">
        <v>208</v>
      </c>
      <c r="S4692" s="10" t="n">
        <v>0</v>
      </c>
      <c r="T4692" s="2" t="n">
        <v>0</v>
      </c>
      <c r="U4692" s="2" t="n">
        <v>0</v>
      </c>
      <c r="V4692" s="2" t="n">
        <v>0</v>
      </c>
      <c r="W4692" s="2" t="n">
        <v>59135.24</v>
      </c>
    </row>
    <row r="4693" customFormat="false" ht="11.25" hidden="false" customHeight="false" outlineLevel="0" collapsed="false">
      <c r="A4693" s="1" t="s">
        <v>17028</v>
      </c>
      <c r="C4693" s="1" t="s">
        <v>3373</v>
      </c>
      <c r="D4693" s="1" t="n">
        <v>7</v>
      </c>
      <c r="E4693" s="1" t="s">
        <v>16119</v>
      </c>
      <c r="F4693" s="1" t="s">
        <v>137</v>
      </c>
      <c r="G4693" s="1" t="s">
        <v>17029</v>
      </c>
      <c r="H4693" s="1" t="s">
        <v>17030</v>
      </c>
      <c r="I4693" s="1" t="s">
        <v>16863</v>
      </c>
      <c r="J4693" s="1" t="s">
        <v>17031</v>
      </c>
      <c r="K4693" s="1" t="s">
        <v>31</v>
      </c>
      <c r="M4693" s="9" t="n">
        <f aca="false">N4693+O4693+P4693+Q4693+R4693+S4693+T4693+U4693+V4693</f>
        <v>43412.33</v>
      </c>
      <c r="N4693" s="2" t="n">
        <v>36215</v>
      </c>
      <c r="O4693" s="2" t="n">
        <v>733.33</v>
      </c>
      <c r="P4693" s="2" t="n">
        <v>200</v>
      </c>
      <c r="Q4693" s="2" t="n">
        <v>6048</v>
      </c>
      <c r="R4693" s="2" t="n">
        <v>216</v>
      </c>
      <c r="S4693" s="10" t="n">
        <v>0</v>
      </c>
      <c r="T4693" s="2" t="n">
        <v>0</v>
      </c>
      <c r="U4693" s="2" t="n">
        <v>0</v>
      </c>
      <c r="V4693" s="2" t="n">
        <v>0</v>
      </c>
      <c r="W4693" s="2" t="n">
        <v>73399.09</v>
      </c>
    </row>
    <row r="4694" customFormat="false" ht="11.25" hidden="false" customHeight="false" outlineLevel="0" collapsed="false">
      <c r="A4694" s="1" t="s">
        <v>17032</v>
      </c>
      <c r="C4694" s="1" t="s">
        <v>3373</v>
      </c>
      <c r="D4694" s="1" t="n">
        <v>7</v>
      </c>
      <c r="E4694" s="1" t="s">
        <v>16119</v>
      </c>
      <c r="F4694" s="1" t="s">
        <v>137</v>
      </c>
      <c r="G4694" s="1" t="s">
        <v>17033</v>
      </c>
      <c r="H4694" s="1" t="s">
        <v>17034</v>
      </c>
      <c r="I4694" s="1" t="s">
        <v>17035</v>
      </c>
      <c r="J4694" s="1" t="s">
        <v>17036</v>
      </c>
      <c r="K4694" s="1" t="s">
        <v>31</v>
      </c>
      <c r="M4694" s="9" t="n">
        <f aca="false">N4694+O4694+P4694+Q4694+R4694+S4694+T4694+U4694+V4694</f>
        <v>57712.67</v>
      </c>
      <c r="N4694" s="2" t="n">
        <v>46610</v>
      </c>
      <c r="O4694" s="2" t="n">
        <v>733.33</v>
      </c>
      <c r="P4694" s="2" t="n">
        <v>266.67</v>
      </c>
      <c r="Q4694" s="2" t="n">
        <v>7610.67</v>
      </c>
      <c r="R4694" s="2" t="n">
        <v>320</v>
      </c>
      <c r="S4694" s="10" t="n">
        <v>2172</v>
      </c>
      <c r="T4694" s="2" t="n">
        <v>0</v>
      </c>
      <c r="U4694" s="2" t="n">
        <v>0</v>
      </c>
      <c r="V4694" s="2" t="n">
        <v>0</v>
      </c>
      <c r="W4694" s="2" t="n">
        <v>88861.79</v>
      </c>
    </row>
    <row r="4695" customFormat="false" ht="11.25" hidden="false" customHeight="false" outlineLevel="0" collapsed="false">
      <c r="A4695" s="1" t="s">
        <v>17037</v>
      </c>
      <c r="C4695" s="1" t="s">
        <v>3373</v>
      </c>
      <c r="D4695" s="1" t="n">
        <v>7</v>
      </c>
      <c r="E4695" s="1" t="s">
        <v>16119</v>
      </c>
      <c r="F4695" s="1" t="s">
        <v>137</v>
      </c>
      <c r="G4695" s="1" t="s">
        <v>17038</v>
      </c>
      <c r="H4695" s="1" t="s">
        <v>16422</v>
      </c>
      <c r="I4695" s="1" t="s">
        <v>16307</v>
      </c>
      <c r="J4695" s="1" t="s">
        <v>16423</v>
      </c>
      <c r="K4695" s="1" t="s">
        <v>31</v>
      </c>
      <c r="M4695" s="9" t="n">
        <f aca="false">N4695+O4695+P4695+Q4695+R4695+S4695+T4695+U4695+V4695</f>
        <v>28657.33</v>
      </c>
      <c r="N4695" s="2" t="n">
        <v>22500</v>
      </c>
      <c r="O4695" s="2" t="n">
        <v>733.33</v>
      </c>
      <c r="P4695" s="2" t="n">
        <v>133.33</v>
      </c>
      <c r="Q4695" s="2" t="n">
        <v>5114.67</v>
      </c>
      <c r="R4695" s="2" t="n">
        <v>176</v>
      </c>
      <c r="S4695" s="10" t="n">
        <v>0</v>
      </c>
      <c r="T4695" s="2" t="n">
        <v>0</v>
      </c>
      <c r="U4695" s="2" t="n">
        <v>0</v>
      </c>
      <c r="V4695" s="2" t="n">
        <v>0</v>
      </c>
      <c r="W4695" s="2" t="n">
        <v>66258.3</v>
      </c>
    </row>
    <row r="4696" customFormat="false" ht="11.25" hidden="false" customHeight="false" outlineLevel="0" collapsed="false">
      <c r="A4696" s="1" t="s">
        <v>17039</v>
      </c>
      <c r="C4696" s="1" t="s">
        <v>3373</v>
      </c>
      <c r="D4696" s="1" t="n">
        <v>7</v>
      </c>
      <c r="E4696" s="1" t="s">
        <v>16119</v>
      </c>
      <c r="F4696" s="1" t="s">
        <v>137</v>
      </c>
      <c r="G4696" s="1" t="s">
        <v>17040</v>
      </c>
      <c r="H4696" s="1" t="s">
        <v>17041</v>
      </c>
      <c r="I4696" s="1" t="s">
        <v>16203</v>
      </c>
      <c r="J4696" s="1" t="s">
        <v>16204</v>
      </c>
      <c r="K4696" s="1" t="s">
        <v>31</v>
      </c>
      <c r="L4696" s="1" t="s">
        <v>71</v>
      </c>
      <c r="M4696" s="9" t="n">
        <f aca="false">N4696+O4696+P4696+Q4696+R4696+S4696+T4696+U4696+V4696</f>
        <v>24742.99</v>
      </c>
      <c r="N4696" s="2" t="n">
        <v>19735</v>
      </c>
      <c r="O4696" s="2" t="n">
        <v>733.33</v>
      </c>
      <c r="P4696" s="2" t="n">
        <v>133.33</v>
      </c>
      <c r="Q4696" s="2" t="n">
        <v>3909.33</v>
      </c>
      <c r="R4696" s="2" t="n">
        <v>232</v>
      </c>
      <c r="S4696" s="10" t="n">
        <v>0</v>
      </c>
      <c r="T4696" s="2" t="n">
        <v>0</v>
      </c>
      <c r="U4696" s="2" t="n">
        <v>0</v>
      </c>
      <c r="V4696" s="2" t="n">
        <v>0</v>
      </c>
      <c r="W4696" s="2" t="n">
        <v>60073.81</v>
      </c>
    </row>
    <row r="4697" customFormat="false" ht="11.25" hidden="false" customHeight="false" outlineLevel="0" collapsed="false">
      <c r="A4697" s="1" t="s">
        <v>17042</v>
      </c>
      <c r="C4697" s="1" t="s">
        <v>3373</v>
      </c>
      <c r="D4697" s="1" t="n">
        <v>7</v>
      </c>
      <c r="E4697" s="1" t="s">
        <v>16119</v>
      </c>
      <c r="F4697" s="1" t="s">
        <v>137</v>
      </c>
      <c r="G4697" s="1" t="s">
        <v>17043</v>
      </c>
      <c r="H4697" s="1" t="s">
        <v>17044</v>
      </c>
      <c r="I4697" s="1" t="s">
        <v>16174</v>
      </c>
      <c r="J4697" s="1" t="s">
        <v>16175</v>
      </c>
      <c r="K4697" s="1" t="s">
        <v>31</v>
      </c>
      <c r="M4697" s="9" t="n">
        <f aca="false">N4697+O4697+P4697+Q4697+R4697+S4697+T4697+U4697+V4697</f>
        <v>26346.99</v>
      </c>
      <c r="N4697" s="2" t="n">
        <v>20235</v>
      </c>
      <c r="O4697" s="2" t="n">
        <v>733.33</v>
      </c>
      <c r="P4697" s="2" t="n">
        <v>133.33</v>
      </c>
      <c r="Q4697" s="2" t="n">
        <v>4997.33</v>
      </c>
      <c r="R4697" s="2" t="n">
        <v>248</v>
      </c>
      <c r="S4697" s="10" t="n">
        <v>0</v>
      </c>
      <c r="T4697" s="2" t="n">
        <v>0</v>
      </c>
      <c r="U4697" s="2" t="n">
        <v>0</v>
      </c>
      <c r="V4697" s="2" t="n">
        <v>0</v>
      </c>
      <c r="W4697" s="2" t="n">
        <v>58162.18</v>
      </c>
    </row>
    <row r="4698" customFormat="false" ht="11.25" hidden="false" customHeight="false" outlineLevel="0" collapsed="false">
      <c r="A4698" s="1" t="s">
        <v>17045</v>
      </c>
      <c r="C4698" s="1" t="s">
        <v>3373</v>
      </c>
      <c r="D4698" s="1" t="n">
        <v>7</v>
      </c>
      <c r="E4698" s="1" t="s">
        <v>16119</v>
      </c>
      <c r="F4698" s="1" t="s">
        <v>137</v>
      </c>
      <c r="G4698" s="1" t="s">
        <v>17046</v>
      </c>
      <c r="H4698" s="1" t="s">
        <v>17047</v>
      </c>
      <c r="I4698" s="1" t="s">
        <v>16307</v>
      </c>
      <c r="J4698" s="1" t="s">
        <v>17048</v>
      </c>
      <c r="K4698" s="1" t="s">
        <v>31</v>
      </c>
      <c r="M4698" s="9" t="n">
        <f aca="false">N4698+O4698+P4698+Q4698+R4698+S4698+T4698+U4698+V4698</f>
        <v>51093.67</v>
      </c>
      <c r="N4698" s="2" t="n">
        <v>42915</v>
      </c>
      <c r="O4698" s="2" t="n">
        <v>733.33</v>
      </c>
      <c r="P4698" s="2" t="n">
        <v>466.67</v>
      </c>
      <c r="Q4698" s="2" t="n">
        <v>6746.67</v>
      </c>
      <c r="R4698" s="2" t="n">
        <v>232</v>
      </c>
      <c r="S4698" s="10" t="n">
        <v>0</v>
      </c>
      <c r="T4698" s="2" t="n">
        <v>0</v>
      </c>
      <c r="U4698" s="2" t="n">
        <v>0</v>
      </c>
      <c r="V4698" s="2" t="n">
        <v>0</v>
      </c>
      <c r="W4698" s="2" t="n">
        <v>88042.96</v>
      </c>
    </row>
    <row r="4699" customFormat="false" ht="11.25" hidden="false" customHeight="false" outlineLevel="0" collapsed="false">
      <c r="A4699" s="1" t="s">
        <v>17049</v>
      </c>
      <c r="C4699" s="1" t="s">
        <v>3373</v>
      </c>
      <c r="D4699" s="1" t="n">
        <v>7</v>
      </c>
      <c r="E4699" s="1" t="s">
        <v>16119</v>
      </c>
      <c r="F4699" s="1" t="s">
        <v>137</v>
      </c>
      <c r="G4699" s="1" t="s">
        <v>17050</v>
      </c>
      <c r="H4699" s="1" t="s">
        <v>17051</v>
      </c>
      <c r="I4699" s="1" t="s">
        <v>16863</v>
      </c>
      <c r="J4699" s="1" t="s">
        <v>17052</v>
      </c>
      <c r="K4699" s="1" t="s">
        <v>31</v>
      </c>
      <c r="M4699" s="9" t="n">
        <f aca="false">N4699+O4699+P4699+Q4699+R4699+S4699+T4699+U4699+V4699</f>
        <v>31814.33</v>
      </c>
      <c r="N4699" s="2" t="n">
        <v>26185</v>
      </c>
      <c r="O4699" s="2" t="n">
        <v>733.33</v>
      </c>
      <c r="P4699" s="2" t="n">
        <v>133.33</v>
      </c>
      <c r="Q4699" s="2" t="n">
        <v>4634.67</v>
      </c>
      <c r="R4699" s="2" t="n">
        <v>128</v>
      </c>
      <c r="S4699" s="10" t="n">
        <v>0</v>
      </c>
      <c r="T4699" s="2" t="n">
        <v>0</v>
      </c>
      <c r="U4699" s="2" t="n">
        <v>0</v>
      </c>
      <c r="V4699" s="2" t="n">
        <v>0</v>
      </c>
      <c r="W4699" s="2" t="n">
        <v>53456.61</v>
      </c>
    </row>
    <row r="4700" customFormat="false" ht="11.25" hidden="false" customHeight="false" outlineLevel="0" collapsed="false">
      <c r="A4700" s="1" t="s">
        <v>17053</v>
      </c>
      <c r="C4700" s="1" t="s">
        <v>3373</v>
      </c>
      <c r="D4700" s="1" t="n">
        <v>7</v>
      </c>
      <c r="E4700" s="1" t="s">
        <v>16119</v>
      </c>
      <c r="F4700" s="1" t="s">
        <v>137</v>
      </c>
      <c r="G4700" s="1" t="s">
        <v>17054</v>
      </c>
      <c r="H4700" s="1" t="s">
        <v>17055</v>
      </c>
      <c r="I4700" s="1" t="s">
        <v>16484</v>
      </c>
      <c r="J4700" s="1" t="s">
        <v>16485</v>
      </c>
      <c r="K4700" s="1" t="s">
        <v>31</v>
      </c>
      <c r="M4700" s="9" t="n">
        <f aca="false">N4700+O4700+P4700+Q4700+R4700+S4700+T4700+U4700+V4700</f>
        <v>22959.33</v>
      </c>
      <c r="N4700" s="2" t="n">
        <v>18170</v>
      </c>
      <c r="O4700" s="2" t="n">
        <v>733.33</v>
      </c>
      <c r="P4700" s="2" t="n">
        <v>66.67</v>
      </c>
      <c r="Q4700" s="2" t="n">
        <v>3813.33</v>
      </c>
      <c r="R4700" s="2" t="n">
        <v>176</v>
      </c>
      <c r="S4700" s="10" t="n">
        <v>0</v>
      </c>
      <c r="T4700" s="2" t="n">
        <v>0</v>
      </c>
      <c r="U4700" s="2" t="n">
        <v>0</v>
      </c>
      <c r="V4700" s="2" t="n">
        <v>0</v>
      </c>
      <c r="W4700" s="2" t="n">
        <v>49573.52</v>
      </c>
    </row>
    <row r="4701" customFormat="false" ht="11.25" hidden="false" customHeight="false" outlineLevel="0" collapsed="false">
      <c r="A4701" s="1" t="s">
        <v>17056</v>
      </c>
      <c r="C4701" s="1" t="s">
        <v>3373</v>
      </c>
      <c r="D4701" s="1" t="n">
        <v>7</v>
      </c>
      <c r="E4701" s="1" t="s">
        <v>16119</v>
      </c>
      <c r="F4701" s="1" t="s">
        <v>137</v>
      </c>
      <c r="G4701" s="1" t="s">
        <v>17057</v>
      </c>
      <c r="H4701" s="1" t="s">
        <v>17058</v>
      </c>
      <c r="I4701" s="1" t="s">
        <v>17059</v>
      </c>
      <c r="J4701" s="1" t="s">
        <v>17060</v>
      </c>
      <c r="K4701" s="1" t="s">
        <v>31</v>
      </c>
      <c r="M4701" s="9" t="n">
        <f aca="false">N4701+O4701+P4701+Q4701+R4701+S4701+T4701+U4701+V4701</f>
        <v>36584.66</v>
      </c>
      <c r="N4701" s="2" t="n">
        <v>29750</v>
      </c>
      <c r="O4701" s="2" t="n">
        <v>733.33</v>
      </c>
      <c r="P4701" s="2" t="n">
        <v>200</v>
      </c>
      <c r="Q4701" s="2" t="n">
        <v>5685.33</v>
      </c>
      <c r="R4701" s="2" t="n">
        <v>216</v>
      </c>
      <c r="S4701" s="10" t="n">
        <v>0</v>
      </c>
      <c r="T4701" s="2" t="n">
        <v>0</v>
      </c>
      <c r="U4701" s="2" t="n">
        <v>0</v>
      </c>
      <c r="V4701" s="2" t="n">
        <v>0</v>
      </c>
      <c r="W4701" s="2" t="n">
        <v>65559.09</v>
      </c>
    </row>
    <row r="4702" customFormat="false" ht="11.25" hidden="false" customHeight="false" outlineLevel="0" collapsed="false">
      <c r="A4702" s="1" t="s">
        <v>17061</v>
      </c>
      <c r="C4702" s="1" t="s">
        <v>3373</v>
      </c>
      <c r="D4702" s="1" t="n">
        <v>7</v>
      </c>
      <c r="E4702" s="1" t="s">
        <v>16119</v>
      </c>
      <c r="F4702" s="1" t="s">
        <v>137</v>
      </c>
      <c r="G4702" s="1" t="s">
        <v>17062</v>
      </c>
      <c r="H4702" s="1" t="s">
        <v>17063</v>
      </c>
      <c r="I4702" s="1" t="s">
        <v>16614</v>
      </c>
      <c r="J4702" s="1" t="s">
        <v>17064</v>
      </c>
      <c r="K4702" s="1" t="s">
        <v>31</v>
      </c>
      <c r="M4702" s="9" t="n">
        <f aca="false">N4702+O4702+P4702+Q4702+R4702+S4702+T4702+U4702+V4702</f>
        <v>48171.33</v>
      </c>
      <c r="N4702" s="2" t="n">
        <v>38650</v>
      </c>
      <c r="O4702" s="2" t="n">
        <v>733.33</v>
      </c>
      <c r="P4702" s="2" t="n">
        <v>333.33</v>
      </c>
      <c r="Q4702" s="2" t="n">
        <v>6106.67</v>
      </c>
      <c r="R4702" s="2" t="n">
        <v>176</v>
      </c>
      <c r="S4702" s="10" t="n">
        <v>2172</v>
      </c>
      <c r="T4702" s="2" t="n">
        <v>0</v>
      </c>
      <c r="U4702" s="2" t="n">
        <v>0</v>
      </c>
      <c r="V4702" s="2" t="n">
        <v>0</v>
      </c>
      <c r="W4702" s="2" t="n">
        <v>78672.36</v>
      </c>
    </row>
    <row r="4703" customFormat="false" ht="11.25" hidden="false" customHeight="false" outlineLevel="0" collapsed="false">
      <c r="A4703" s="1" t="s">
        <v>17065</v>
      </c>
      <c r="C4703" s="1" t="s">
        <v>3373</v>
      </c>
      <c r="D4703" s="1" t="n">
        <v>7</v>
      </c>
      <c r="E4703" s="1" t="s">
        <v>16119</v>
      </c>
      <c r="F4703" s="1" t="s">
        <v>137</v>
      </c>
      <c r="G4703" s="1" t="s">
        <v>17066</v>
      </c>
      <c r="H4703" s="1" t="s">
        <v>9180</v>
      </c>
      <c r="I4703" s="1" t="s">
        <v>17067</v>
      </c>
      <c r="J4703" s="1" t="s">
        <v>17068</v>
      </c>
      <c r="K4703" s="1" t="s">
        <v>31</v>
      </c>
      <c r="M4703" s="9" t="n">
        <f aca="false">N4703+O4703+P4703+Q4703+R4703+S4703+T4703+U4703+V4703</f>
        <v>34528.67</v>
      </c>
      <c r="N4703" s="2" t="n">
        <v>28510</v>
      </c>
      <c r="O4703" s="2" t="n">
        <v>733.33</v>
      </c>
      <c r="P4703" s="2" t="n">
        <v>266.67</v>
      </c>
      <c r="Q4703" s="2" t="n">
        <v>4810.67</v>
      </c>
      <c r="R4703" s="2" t="n">
        <v>208</v>
      </c>
      <c r="S4703" s="10" t="n">
        <v>0</v>
      </c>
      <c r="T4703" s="2" t="n">
        <v>0</v>
      </c>
      <c r="U4703" s="2" t="n">
        <v>0</v>
      </c>
      <c r="V4703" s="2" t="n">
        <v>0</v>
      </c>
      <c r="W4703" s="2" t="n">
        <v>61824.59</v>
      </c>
    </row>
    <row r="4704" customFormat="false" ht="11.25" hidden="false" customHeight="false" outlineLevel="0" collapsed="false">
      <c r="A4704" s="1" t="s">
        <v>17069</v>
      </c>
      <c r="C4704" s="1" t="s">
        <v>3373</v>
      </c>
      <c r="D4704" s="1" t="n">
        <v>7</v>
      </c>
      <c r="E4704" s="1" t="s">
        <v>16119</v>
      </c>
      <c r="F4704" s="1" t="s">
        <v>137</v>
      </c>
      <c r="G4704" s="1" t="s">
        <v>17070</v>
      </c>
      <c r="H4704" s="1" t="s">
        <v>17071</v>
      </c>
      <c r="I4704" s="1" t="s">
        <v>16169</v>
      </c>
      <c r="J4704" s="1" t="s">
        <v>17072</v>
      </c>
      <c r="K4704" s="1" t="s">
        <v>31</v>
      </c>
      <c r="M4704" s="9" t="n">
        <f aca="false">N4704+O4704+P4704+Q4704+R4704+S4704+T4704+U4704+V4704</f>
        <v>26250</v>
      </c>
      <c r="N4704" s="2" t="n">
        <v>21010</v>
      </c>
      <c r="O4704" s="2" t="n">
        <v>733.33</v>
      </c>
      <c r="P4704" s="2" t="n">
        <v>66.67</v>
      </c>
      <c r="Q4704" s="2" t="n">
        <v>4224</v>
      </c>
      <c r="R4704" s="2" t="n">
        <v>216</v>
      </c>
      <c r="S4704" s="10" t="n">
        <v>0</v>
      </c>
      <c r="T4704" s="2" t="n">
        <v>0</v>
      </c>
      <c r="U4704" s="2" t="n">
        <v>0</v>
      </c>
      <c r="V4704" s="2" t="n">
        <v>0</v>
      </c>
      <c r="W4704" s="2" t="n">
        <v>49903.38</v>
      </c>
    </row>
    <row r="4705" customFormat="false" ht="11.25" hidden="false" customHeight="false" outlineLevel="0" collapsed="false">
      <c r="A4705" s="1" t="s">
        <v>17073</v>
      </c>
      <c r="C4705" s="1" t="s">
        <v>3373</v>
      </c>
      <c r="D4705" s="1" t="n">
        <v>7</v>
      </c>
      <c r="E4705" s="1" t="s">
        <v>16119</v>
      </c>
      <c r="F4705" s="1" t="s">
        <v>137</v>
      </c>
      <c r="G4705" s="1" t="s">
        <v>17074</v>
      </c>
      <c r="H4705" s="1" t="s">
        <v>14830</v>
      </c>
      <c r="I4705" s="1" t="s">
        <v>16213</v>
      </c>
      <c r="J4705" s="1" t="s">
        <v>16214</v>
      </c>
      <c r="K4705" s="1" t="s">
        <v>31</v>
      </c>
      <c r="M4705" s="9" t="n">
        <f aca="false">N4705+O4705+P4705+Q4705+R4705+S4705+T4705+U4705+V4705</f>
        <v>32915.66</v>
      </c>
      <c r="N4705" s="2" t="n">
        <v>27225</v>
      </c>
      <c r="O4705" s="2" t="n">
        <v>733.33</v>
      </c>
      <c r="P4705" s="2" t="n">
        <v>200</v>
      </c>
      <c r="Q4705" s="2" t="n">
        <v>4437.33</v>
      </c>
      <c r="R4705" s="2" t="n">
        <v>320</v>
      </c>
      <c r="S4705" s="10" t="n">
        <v>0</v>
      </c>
      <c r="T4705" s="2" t="n">
        <v>0</v>
      </c>
      <c r="U4705" s="2" t="n">
        <v>0</v>
      </c>
      <c r="V4705" s="2" t="n">
        <v>0</v>
      </c>
      <c r="W4705" s="2" t="n">
        <v>63426.73</v>
      </c>
    </row>
    <row r="4706" customFormat="false" ht="11.25" hidden="false" customHeight="false" outlineLevel="0" collapsed="false">
      <c r="A4706" s="1" t="s">
        <v>17075</v>
      </c>
      <c r="C4706" s="1" t="s">
        <v>3373</v>
      </c>
      <c r="D4706" s="1" t="n">
        <v>7</v>
      </c>
      <c r="E4706" s="1" t="s">
        <v>16119</v>
      </c>
      <c r="F4706" s="1" t="s">
        <v>137</v>
      </c>
      <c r="G4706" s="1" t="s">
        <v>17076</v>
      </c>
      <c r="H4706" s="1" t="s">
        <v>17077</v>
      </c>
      <c r="I4706" s="1" t="s">
        <v>16307</v>
      </c>
      <c r="J4706" s="1" t="s">
        <v>16423</v>
      </c>
      <c r="K4706" s="1" t="s">
        <v>31</v>
      </c>
      <c r="M4706" s="9" t="n">
        <f aca="false">N4706+O4706+P4706+Q4706+R4706+S4706+T4706+U4706+V4706</f>
        <v>27604.66</v>
      </c>
      <c r="N4706" s="2" t="n">
        <v>22850</v>
      </c>
      <c r="O4706" s="2" t="n">
        <v>733.33</v>
      </c>
      <c r="P4706" s="2" t="n">
        <v>333.33</v>
      </c>
      <c r="Q4706" s="2" t="n">
        <v>3600</v>
      </c>
      <c r="R4706" s="2" t="n">
        <v>88</v>
      </c>
      <c r="S4706" s="10" t="n">
        <v>0</v>
      </c>
      <c r="T4706" s="2" t="n">
        <v>0</v>
      </c>
      <c r="U4706" s="2" t="n">
        <v>0</v>
      </c>
      <c r="V4706" s="2" t="n">
        <v>0</v>
      </c>
      <c r="W4706" s="2" t="n">
        <v>53424.68</v>
      </c>
    </row>
    <row r="4707" customFormat="false" ht="11.25" hidden="false" customHeight="false" outlineLevel="0" collapsed="false">
      <c r="A4707" s="1" t="s">
        <v>17078</v>
      </c>
      <c r="C4707" s="1" t="s">
        <v>3373</v>
      </c>
      <c r="D4707" s="1" t="n">
        <v>7</v>
      </c>
      <c r="E4707" s="1" t="s">
        <v>16119</v>
      </c>
      <c r="F4707" s="1" t="s">
        <v>137</v>
      </c>
      <c r="G4707" s="1" t="s">
        <v>17079</v>
      </c>
      <c r="H4707" s="1" t="s">
        <v>17080</v>
      </c>
      <c r="I4707" s="1" t="s">
        <v>16307</v>
      </c>
      <c r="J4707" s="1" t="s">
        <v>16423</v>
      </c>
      <c r="K4707" s="1" t="s">
        <v>31</v>
      </c>
      <c r="M4707" s="9" t="n">
        <f aca="false">N4707+O4707+P4707+Q4707+R4707+S4707+T4707+U4707+V4707</f>
        <v>38893</v>
      </c>
      <c r="N4707" s="2" t="n">
        <v>32125</v>
      </c>
      <c r="O4707" s="2" t="n">
        <v>733.33</v>
      </c>
      <c r="P4707" s="2" t="n">
        <v>200</v>
      </c>
      <c r="Q4707" s="2" t="n">
        <v>5610.67</v>
      </c>
      <c r="R4707" s="2" t="n">
        <v>224</v>
      </c>
      <c r="S4707" s="10" t="n">
        <v>0</v>
      </c>
      <c r="T4707" s="2" t="n">
        <v>0</v>
      </c>
      <c r="U4707" s="2" t="n">
        <v>0</v>
      </c>
      <c r="V4707" s="2" t="n">
        <v>0</v>
      </c>
      <c r="W4707" s="2" t="n">
        <v>67880.18</v>
      </c>
    </row>
    <row r="4708" customFormat="false" ht="11.25" hidden="false" customHeight="false" outlineLevel="0" collapsed="false">
      <c r="A4708" s="1" t="s">
        <v>17081</v>
      </c>
      <c r="C4708" s="1" t="s">
        <v>3373</v>
      </c>
      <c r="D4708" s="1" t="n">
        <v>7</v>
      </c>
      <c r="E4708" s="1" t="s">
        <v>16119</v>
      </c>
      <c r="F4708" s="1" t="s">
        <v>137</v>
      </c>
      <c r="G4708" s="1" t="s">
        <v>17082</v>
      </c>
      <c r="H4708" s="1" t="s">
        <v>17083</v>
      </c>
      <c r="I4708" s="1" t="s">
        <v>17084</v>
      </c>
      <c r="J4708" s="1" t="s">
        <v>17085</v>
      </c>
      <c r="K4708" s="1" t="s">
        <v>31</v>
      </c>
      <c r="M4708" s="9" t="n">
        <f aca="false">N4708+O4708+P4708+Q4708+R4708+S4708+T4708+U4708+V4708</f>
        <v>20687.99</v>
      </c>
      <c r="N4708" s="2" t="n">
        <v>15640</v>
      </c>
      <c r="O4708" s="2" t="n">
        <v>733.33</v>
      </c>
      <c r="P4708" s="2" t="n">
        <v>133.33</v>
      </c>
      <c r="Q4708" s="2" t="n">
        <v>4053.33</v>
      </c>
      <c r="R4708" s="2" t="n">
        <v>128</v>
      </c>
      <c r="S4708" s="10" t="n">
        <v>0</v>
      </c>
      <c r="T4708" s="2" t="n">
        <v>0</v>
      </c>
      <c r="U4708" s="2" t="n">
        <v>0</v>
      </c>
      <c r="V4708" s="2" t="n">
        <v>0</v>
      </c>
      <c r="W4708" s="2" t="n">
        <v>45197.61</v>
      </c>
    </row>
    <row r="4709" customFormat="false" ht="11.25" hidden="false" customHeight="false" outlineLevel="0" collapsed="false">
      <c r="A4709" s="1" t="s">
        <v>17086</v>
      </c>
      <c r="C4709" s="1" t="s">
        <v>3373</v>
      </c>
      <c r="D4709" s="1" t="n">
        <v>7</v>
      </c>
      <c r="E4709" s="1" t="s">
        <v>16119</v>
      </c>
      <c r="F4709" s="1" t="s">
        <v>137</v>
      </c>
      <c r="G4709" s="1" t="s">
        <v>17087</v>
      </c>
      <c r="H4709" s="1" t="s">
        <v>17088</v>
      </c>
      <c r="I4709" s="1" t="s">
        <v>17089</v>
      </c>
      <c r="J4709" s="1" t="s">
        <v>17090</v>
      </c>
      <c r="K4709" s="1" t="s">
        <v>31</v>
      </c>
      <c r="M4709" s="9" t="n">
        <f aca="false">N4709+O4709+P4709+Q4709+R4709+S4709+T4709+U4709+V4709</f>
        <v>29100.99</v>
      </c>
      <c r="N4709" s="2" t="n">
        <v>24325</v>
      </c>
      <c r="O4709" s="2" t="n">
        <v>733.33</v>
      </c>
      <c r="P4709" s="2" t="n">
        <v>133.33</v>
      </c>
      <c r="Q4709" s="2" t="n">
        <v>3765.33</v>
      </c>
      <c r="R4709" s="2" t="n">
        <v>144</v>
      </c>
      <c r="S4709" s="10" t="n">
        <v>0</v>
      </c>
      <c r="T4709" s="2" t="n">
        <v>0</v>
      </c>
      <c r="U4709" s="2" t="n">
        <v>0</v>
      </c>
      <c r="V4709" s="2" t="n">
        <v>0</v>
      </c>
      <c r="W4709" s="2" t="n">
        <v>53240.77</v>
      </c>
    </row>
    <row r="4710" customFormat="false" ht="11.25" hidden="false" customHeight="false" outlineLevel="0" collapsed="false">
      <c r="A4710" s="1" t="s">
        <v>17091</v>
      </c>
      <c r="C4710" s="1" t="s">
        <v>3373</v>
      </c>
      <c r="D4710" s="1" t="n">
        <v>7</v>
      </c>
      <c r="E4710" s="1" t="s">
        <v>16119</v>
      </c>
      <c r="F4710" s="1" t="s">
        <v>137</v>
      </c>
      <c r="G4710" s="1" t="s">
        <v>17092</v>
      </c>
      <c r="H4710" s="1" t="s">
        <v>17093</v>
      </c>
      <c r="I4710" s="1" t="s">
        <v>16530</v>
      </c>
      <c r="J4710" s="1" t="s">
        <v>16123</v>
      </c>
      <c r="K4710" s="1" t="s">
        <v>31</v>
      </c>
      <c r="M4710" s="9" t="n">
        <f aca="false">N4710+O4710+P4710+Q4710+R4710+S4710+T4710+U4710+V4710</f>
        <v>37634.33</v>
      </c>
      <c r="N4710" s="2" t="n">
        <v>30105</v>
      </c>
      <c r="O4710" s="2" t="n">
        <v>733.33</v>
      </c>
      <c r="P4710" s="2" t="n">
        <v>133.33</v>
      </c>
      <c r="Q4710" s="2" t="n">
        <v>4314.67</v>
      </c>
      <c r="R4710" s="2" t="n">
        <v>176</v>
      </c>
      <c r="S4710" s="10" t="n">
        <v>2172</v>
      </c>
      <c r="T4710" s="2" t="n">
        <v>0</v>
      </c>
      <c r="U4710" s="2" t="n">
        <v>0</v>
      </c>
      <c r="V4710" s="2" t="n">
        <v>0</v>
      </c>
      <c r="W4710" s="2" t="n">
        <v>54092.15</v>
      </c>
    </row>
    <row r="4711" customFormat="false" ht="11.25" hidden="false" customHeight="false" outlineLevel="0" collapsed="false">
      <c r="A4711" s="1" t="s">
        <v>17094</v>
      </c>
      <c r="C4711" s="1" t="s">
        <v>3373</v>
      </c>
      <c r="D4711" s="1" t="n">
        <v>7</v>
      </c>
      <c r="E4711" s="1" t="s">
        <v>16119</v>
      </c>
      <c r="F4711" s="1" t="s">
        <v>137</v>
      </c>
      <c r="G4711" s="1" t="s">
        <v>17095</v>
      </c>
      <c r="H4711" s="1" t="s">
        <v>17096</v>
      </c>
      <c r="I4711" s="1" t="s">
        <v>17097</v>
      </c>
      <c r="J4711" s="1" t="s">
        <v>16123</v>
      </c>
      <c r="K4711" s="1" t="s">
        <v>31</v>
      </c>
      <c r="M4711" s="9" t="n">
        <f aca="false">N4711+O4711+P4711+Q4711+R4711+S4711+T4711+U4711+V4711</f>
        <v>19799.67</v>
      </c>
      <c r="N4711" s="2" t="n">
        <v>15365</v>
      </c>
      <c r="O4711" s="2" t="n">
        <v>733.33</v>
      </c>
      <c r="P4711" s="2" t="n">
        <v>66.67</v>
      </c>
      <c r="Q4711" s="2" t="n">
        <v>3498.67</v>
      </c>
      <c r="R4711" s="2" t="n">
        <v>136</v>
      </c>
      <c r="S4711" s="10" t="n">
        <v>0</v>
      </c>
      <c r="T4711" s="2" t="n">
        <v>0</v>
      </c>
      <c r="U4711" s="2" t="n">
        <v>0</v>
      </c>
      <c r="V4711" s="2" t="n">
        <v>0</v>
      </c>
      <c r="W4711" s="2" t="n">
        <v>43575.58</v>
      </c>
    </row>
    <row r="4712" customFormat="false" ht="11.25" hidden="false" customHeight="false" outlineLevel="0" collapsed="false">
      <c r="A4712" s="1" t="s">
        <v>17098</v>
      </c>
      <c r="C4712" s="1" t="s">
        <v>3373</v>
      </c>
      <c r="D4712" s="1" t="n">
        <v>7</v>
      </c>
      <c r="E4712" s="1" t="s">
        <v>16119</v>
      </c>
      <c r="F4712" s="1" t="s">
        <v>137</v>
      </c>
      <c r="G4712" s="1" t="s">
        <v>17099</v>
      </c>
      <c r="H4712" s="1" t="s">
        <v>17100</v>
      </c>
      <c r="I4712" s="1" t="s">
        <v>17097</v>
      </c>
      <c r="J4712" s="1" t="s">
        <v>16123</v>
      </c>
      <c r="K4712" s="1" t="s">
        <v>31</v>
      </c>
      <c r="M4712" s="9" t="n">
        <f aca="false">N4712+O4712+P4712+Q4712+R4712+S4712+T4712+U4712+V4712</f>
        <v>31625.33</v>
      </c>
      <c r="N4712" s="2" t="n">
        <v>26900</v>
      </c>
      <c r="O4712" s="2" t="n">
        <v>733.33</v>
      </c>
      <c r="P4712" s="2" t="n">
        <v>266.67</v>
      </c>
      <c r="Q4712" s="2" t="n">
        <v>3525.33</v>
      </c>
      <c r="R4712" s="2" t="n">
        <v>200</v>
      </c>
      <c r="S4712" s="10" t="n">
        <v>0</v>
      </c>
      <c r="T4712" s="2" t="n">
        <v>0</v>
      </c>
      <c r="U4712" s="2" t="n">
        <v>0</v>
      </c>
      <c r="V4712" s="2" t="n">
        <v>0</v>
      </c>
      <c r="W4712" s="2" t="n">
        <v>57411.29</v>
      </c>
    </row>
    <row r="4713" customFormat="false" ht="11.25" hidden="false" customHeight="false" outlineLevel="0" collapsed="false">
      <c r="A4713" s="1" t="s">
        <v>17101</v>
      </c>
      <c r="C4713" s="1" t="s">
        <v>3373</v>
      </c>
      <c r="D4713" s="1" t="n">
        <v>7</v>
      </c>
      <c r="E4713" s="1" t="s">
        <v>16119</v>
      </c>
      <c r="F4713" s="1" t="s">
        <v>137</v>
      </c>
      <c r="G4713" s="1" t="s">
        <v>17102</v>
      </c>
      <c r="H4713" s="1" t="s">
        <v>17103</v>
      </c>
      <c r="I4713" s="1" t="s">
        <v>17097</v>
      </c>
      <c r="J4713" s="1" t="s">
        <v>16123</v>
      </c>
      <c r="K4713" s="1" t="s">
        <v>31</v>
      </c>
      <c r="M4713" s="9" t="n">
        <f aca="false">N4713+O4713+P4713+Q4713+R4713+S4713+T4713+U4713+V4713</f>
        <v>47695.66</v>
      </c>
      <c r="N4713" s="2" t="n">
        <v>39925</v>
      </c>
      <c r="O4713" s="2" t="n">
        <v>733.33</v>
      </c>
      <c r="P4713" s="2" t="n">
        <v>200</v>
      </c>
      <c r="Q4713" s="2" t="n">
        <v>6469.33</v>
      </c>
      <c r="R4713" s="2" t="n">
        <v>368</v>
      </c>
      <c r="S4713" s="10" t="n">
        <v>0</v>
      </c>
      <c r="T4713" s="2" t="n">
        <v>0</v>
      </c>
      <c r="U4713" s="2" t="n">
        <v>0</v>
      </c>
      <c r="V4713" s="2" t="n">
        <v>0</v>
      </c>
      <c r="W4713" s="2" t="n">
        <v>82155.5</v>
      </c>
    </row>
    <row r="4714" customFormat="false" ht="11.25" hidden="false" customHeight="false" outlineLevel="0" collapsed="false">
      <c r="A4714" s="1" t="s">
        <v>17104</v>
      </c>
      <c r="C4714" s="1" t="s">
        <v>3373</v>
      </c>
      <c r="D4714" s="1" t="n">
        <v>7</v>
      </c>
      <c r="E4714" s="1" t="s">
        <v>16119</v>
      </c>
      <c r="F4714" s="1" t="s">
        <v>137</v>
      </c>
      <c r="G4714" s="1" t="s">
        <v>17105</v>
      </c>
      <c r="H4714" s="1" t="s">
        <v>17106</v>
      </c>
      <c r="I4714" s="1" t="s">
        <v>16353</v>
      </c>
      <c r="J4714" s="1" t="s">
        <v>16123</v>
      </c>
      <c r="K4714" s="1" t="s">
        <v>31</v>
      </c>
      <c r="M4714" s="9" t="n">
        <f aca="false">N4714+O4714+P4714+Q4714+R4714+S4714+T4714+U4714+V4714</f>
        <v>45351.66</v>
      </c>
      <c r="N4714" s="2" t="n">
        <v>38765</v>
      </c>
      <c r="O4714" s="2" t="n">
        <v>733.33</v>
      </c>
      <c r="P4714" s="2" t="n">
        <v>200</v>
      </c>
      <c r="Q4714" s="2" t="n">
        <v>5349.33</v>
      </c>
      <c r="R4714" s="2" t="n">
        <v>304</v>
      </c>
      <c r="S4714" s="10" t="n">
        <v>0</v>
      </c>
      <c r="T4714" s="2" t="n">
        <v>0</v>
      </c>
      <c r="U4714" s="2" t="n">
        <v>0</v>
      </c>
      <c r="V4714" s="2" t="n">
        <v>0</v>
      </c>
      <c r="W4714" s="2" t="n">
        <v>72792.35</v>
      </c>
    </row>
    <row r="4715" customFormat="false" ht="11.25" hidden="false" customHeight="false" outlineLevel="0" collapsed="false">
      <c r="A4715" s="1" t="s">
        <v>17107</v>
      </c>
      <c r="C4715" s="1" t="s">
        <v>3373</v>
      </c>
      <c r="D4715" s="1" t="n">
        <v>7</v>
      </c>
      <c r="E4715" s="1" t="s">
        <v>16119</v>
      </c>
      <c r="F4715" s="1" t="s">
        <v>137</v>
      </c>
      <c r="G4715" s="1" t="s">
        <v>17108</v>
      </c>
      <c r="H4715" s="1" t="s">
        <v>17109</v>
      </c>
      <c r="I4715" s="1" t="s">
        <v>16353</v>
      </c>
      <c r="J4715" s="1" t="s">
        <v>16123</v>
      </c>
      <c r="K4715" s="1" t="s">
        <v>31</v>
      </c>
      <c r="M4715" s="9" t="n">
        <f aca="false">N4715+O4715+P4715+Q4715+R4715+S4715+T4715+U4715+V4715</f>
        <v>26260.33</v>
      </c>
      <c r="N4715" s="2" t="n">
        <v>21415</v>
      </c>
      <c r="O4715" s="2" t="n">
        <v>733.33</v>
      </c>
      <c r="P4715" s="2" t="n">
        <v>66.67</v>
      </c>
      <c r="Q4715" s="2" t="n">
        <v>3749.33</v>
      </c>
      <c r="R4715" s="2" t="n">
        <v>296</v>
      </c>
      <c r="S4715" s="10" t="n">
        <v>0</v>
      </c>
      <c r="T4715" s="2" t="n">
        <v>0</v>
      </c>
      <c r="U4715" s="2" t="n">
        <v>0</v>
      </c>
      <c r="V4715" s="2" t="n">
        <v>0</v>
      </c>
      <c r="W4715" s="2" t="n">
        <v>49833.55</v>
      </c>
    </row>
    <row r="4716" customFormat="false" ht="11.25" hidden="false" customHeight="false" outlineLevel="0" collapsed="false">
      <c r="A4716" s="1" t="s">
        <v>17110</v>
      </c>
      <c r="C4716" s="1" t="s">
        <v>3373</v>
      </c>
      <c r="D4716" s="1" t="n">
        <v>7</v>
      </c>
      <c r="E4716" s="1" t="s">
        <v>16119</v>
      </c>
      <c r="F4716" s="1" t="s">
        <v>137</v>
      </c>
      <c r="G4716" s="1" t="s">
        <v>17111</v>
      </c>
      <c r="H4716" s="1" t="s">
        <v>17112</v>
      </c>
      <c r="I4716" s="1" t="s">
        <v>17097</v>
      </c>
      <c r="J4716" s="1" t="s">
        <v>16123</v>
      </c>
      <c r="K4716" s="1" t="s">
        <v>31</v>
      </c>
      <c r="M4716" s="9" t="n">
        <f aca="false">N4716+O4716+P4716+Q4716+R4716+S4716+T4716+U4716+V4716</f>
        <v>29140</v>
      </c>
      <c r="N4716" s="2" t="n">
        <v>23820</v>
      </c>
      <c r="O4716" s="2" t="n">
        <v>733.33</v>
      </c>
      <c r="P4716" s="2" t="n">
        <v>200</v>
      </c>
      <c r="Q4716" s="2" t="n">
        <v>4186.67</v>
      </c>
      <c r="R4716" s="2" t="n">
        <v>200</v>
      </c>
      <c r="S4716" s="10" t="n">
        <v>0</v>
      </c>
      <c r="T4716" s="2" t="n">
        <v>0</v>
      </c>
      <c r="U4716" s="2" t="n">
        <v>0</v>
      </c>
      <c r="V4716" s="2" t="n">
        <v>0</v>
      </c>
      <c r="W4716" s="2" t="n">
        <v>58349.54</v>
      </c>
    </row>
    <row r="4717" customFormat="false" ht="11.25" hidden="false" customHeight="false" outlineLevel="0" collapsed="false">
      <c r="A4717" s="1" t="s">
        <v>17113</v>
      </c>
      <c r="C4717" s="1" t="s">
        <v>3373</v>
      </c>
      <c r="D4717" s="1" t="n">
        <v>7</v>
      </c>
      <c r="E4717" s="1" t="s">
        <v>16119</v>
      </c>
      <c r="F4717" s="1" t="s">
        <v>137</v>
      </c>
      <c r="G4717" s="1" t="s">
        <v>17114</v>
      </c>
      <c r="H4717" s="1" t="s">
        <v>17115</v>
      </c>
      <c r="I4717" s="1" t="s">
        <v>17116</v>
      </c>
      <c r="J4717" s="1" t="s">
        <v>16123</v>
      </c>
      <c r="K4717" s="1" t="s">
        <v>31</v>
      </c>
      <c r="L4717" s="1" t="s">
        <v>707</v>
      </c>
      <c r="M4717" s="9" t="n">
        <f aca="false">N4717+O4717+P4717+Q4717+R4717+S4717+T4717+U4717+V4717</f>
        <v>41370</v>
      </c>
      <c r="N4717" s="2" t="n">
        <v>35090</v>
      </c>
      <c r="O4717" s="2" t="n">
        <v>733.33</v>
      </c>
      <c r="P4717" s="2" t="n">
        <v>400</v>
      </c>
      <c r="Q4717" s="2" t="n">
        <v>4810.67</v>
      </c>
      <c r="R4717" s="2" t="n">
        <v>336</v>
      </c>
      <c r="S4717" s="10" t="n">
        <v>0</v>
      </c>
      <c r="T4717" s="2" t="n">
        <v>0</v>
      </c>
      <c r="U4717" s="2" t="n">
        <v>0</v>
      </c>
      <c r="V4717" s="2" t="n">
        <v>0</v>
      </c>
      <c r="W4717" s="2" t="n">
        <v>76494.49</v>
      </c>
    </row>
    <row r="4718" customFormat="false" ht="11.25" hidden="false" customHeight="false" outlineLevel="0" collapsed="false">
      <c r="A4718" s="1" t="s">
        <v>17117</v>
      </c>
      <c r="C4718" s="1" t="s">
        <v>3373</v>
      </c>
      <c r="D4718" s="1" t="n">
        <v>7</v>
      </c>
      <c r="E4718" s="1" t="s">
        <v>16119</v>
      </c>
      <c r="F4718" s="1" t="s">
        <v>137</v>
      </c>
      <c r="G4718" s="1" t="s">
        <v>17118</v>
      </c>
      <c r="H4718" s="1" t="s">
        <v>17119</v>
      </c>
      <c r="I4718" s="1" t="s">
        <v>16454</v>
      </c>
      <c r="J4718" s="1" t="s">
        <v>16455</v>
      </c>
      <c r="K4718" s="1" t="s">
        <v>31</v>
      </c>
      <c r="M4718" s="9" t="n">
        <f aca="false">N4718+O4718+P4718+Q4718+R4718+S4718+T4718+U4718+V4718</f>
        <v>41129.33</v>
      </c>
      <c r="N4718" s="2" t="n">
        <v>32960</v>
      </c>
      <c r="O4718" s="2" t="n">
        <v>733.33</v>
      </c>
      <c r="P4718" s="2" t="n">
        <v>400</v>
      </c>
      <c r="Q4718" s="2" t="n">
        <v>4672</v>
      </c>
      <c r="R4718" s="2" t="n">
        <v>192</v>
      </c>
      <c r="S4718" s="10" t="n">
        <v>2172</v>
      </c>
      <c r="T4718" s="2" t="n">
        <v>0</v>
      </c>
      <c r="U4718" s="2" t="n">
        <v>0</v>
      </c>
      <c r="V4718" s="2" t="n">
        <v>0</v>
      </c>
      <c r="W4718" s="2" t="n">
        <v>70161.09</v>
      </c>
    </row>
    <row r="4719" customFormat="false" ht="11.25" hidden="false" customHeight="false" outlineLevel="0" collapsed="false">
      <c r="A4719" s="1" t="s">
        <v>17120</v>
      </c>
      <c r="C4719" s="1" t="s">
        <v>3373</v>
      </c>
      <c r="D4719" s="1" t="n">
        <v>7</v>
      </c>
      <c r="E4719" s="1" t="s">
        <v>16119</v>
      </c>
      <c r="F4719" s="1" t="s">
        <v>137</v>
      </c>
      <c r="G4719" s="1" t="s">
        <v>17121</v>
      </c>
      <c r="H4719" s="1" t="s">
        <v>6472</v>
      </c>
      <c r="I4719" s="1" t="s">
        <v>17122</v>
      </c>
      <c r="J4719" s="1" t="s">
        <v>17123</v>
      </c>
      <c r="K4719" s="1" t="s">
        <v>31</v>
      </c>
      <c r="M4719" s="9" t="n">
        <f aca="false">N4719+O4719+P4719+Q4719+R4719+S4719+T4719+U4719+V4719</f>
        <v>55750</v>
      </c>
      <c r="N4719" s="2" t="n">
        <v>44730</v>
      </c>
      <c r="O4719" s="2" t="n">
        <v>733.33</v>
      </c>
      <c r="P4719" s="2" t="n">
        <v>400</v>
      </c>
      <c r="Q4719" s="2" t="n">
        <v>7450.67</v>
      </c>
      <c r="R4719" s="2" t="n">
        <v>264</v>
      </c>
      <c r="S4719" s="10" t="n">
        <v>2172</v>
      </c>
      <c r="T4719" s="2" t="n">
        <v>0</v>
      </c>
      <c r="U4719" s="2" t="n">
        <v>0</v>
      </c>
      <c r="V4719" s="2" t="n">
        <v>0</v>
      </c>
      <c r="W4719" s="2" t="n">
        <v>88514.62</v>
      </c>
    </row>
    <row r="4720" customFormat="false" ht="11.25" hidden="false" customHeight="false" outlineLevel="0" collapsed="false">
      <c r="A4720" s="1" t="s">
        <v>17124</v>
      </c>
      <c r="C4720" s="1" t="s">
        <v>3373</v>
      </c>
      <c r="D4720" s="1" t="n">
        <v>7</v>
      </c>
      <c r="E4720" s="1" t="s">
        <v>16119</v>
      </c>
      <c r="F4720" s="1" t="s">
        <v>137</v>
      </c>
      <c r="G4720" s="1" t="s">
        <v>17125</v>
      </c>
      <c r="H4720" s="1" t="s">
        <v>17126</v>
      </c>
      <c r="I4720" s="1" t="s">
        <v>17127</v>
      </c>
      <c r="J4720" s="1" t="s">
        <v>16123</v>
      </c>
      <c r="K4720" s="1" t="s">
        <v>31</v>
      </c>
      <c r="M4720" s="9" t="n">
        <f aca="false">N4720+O4720+P4720+Q4720+R4720+S4720+T4720+U4720+V4720</f>
        <v>45639.33</v>
      </c>
      <c r="N4720" s="2" t="n">
        <v>37850</v>
      </c>
      <c r="O4720" s="2" t="n">
        <v>733.33</v>
      </c>
      <c r="P4720" s="2" t="n">
        <v>200</v>
      </c>
      <c r="Q4720" s="2" t="n">
        <v>6576</v>
      </c>
      <c r="R4720" s="2" t="n">
        <v>280</v>
      </c>
      <c r="S4720" s="10" t="n">
        <v>0</v>
      </c>
      <c r="T4720" s="2" t="n">
        <v>0</v>
      </c>
      <c r="U4720" s="2" t="n">
        <v>0</v>
      </c>
      <c r="V4720" s="2" t="n">
        <v>0</v>
      </c>
      <c r="W4720" s="2" t="n">
        <v>82606.48</v>
      </c>
    </row>
    <row r="4721" customFormat="false" ht="11.25" hidden="false" customHeight="false" outlineLevel="0" collapsed="false">
      <c r="A4721" s="1" t="s">
        <v>17128</v>
      </c>
      <c r="C4721" s="1" t="s">
        <v>3373</v>
      </c>
      <c r="D4721" s="1" t="n">
        <v>7</v>
      </c>
      <c r="E4721" s="1" t="s">
        <v>16119</v>
      </c>
      <c r="F4721" s="1" t="s">
        <v>137</v>
      </c>
      <c r="G4721" s="1" t="s">
        <v>17129</v>
      </c>
      <c r="H4721" s="1" t="s">
        <v>17130</v>
      </c>
      <c r="I4721" s="1" t="s">
        <v>16430</v>
      </c>
      <c r="J4721" s="1" t="s">
        <v>16431</v>
      </c>
      <c r="K4721" s="1" t="s">
        <v>31</v>
      </c>
      <c r="M4721" s="9" t="n">
        <f aca="false">N4721+O4721+P4721+Q4721+R4721+S4721+T4721+U4721+V4721</f>
        <v>26289.33</v>
      </c>
      <c r="N4721" s="2" t="n">
        <v>20900</v>
      </c>
      <c r="O4721" s="2" t="n">
        <v>733.33</v>
      </c>
      <c r="P4721" s="2" t="n">
        <v>66.67</v>
      </c>
      <c r="Q4721" s="2" t="n">
        <v>4341.33</v>
      </c>
      <c r="R4721" s="2" t="n">
        <v>248</v>
      </c>
      <c r="S4721" s="10" t="n">
        <v>0</v>
      </c>
      <c r="T4721" s="2" t="n">
        <v>0</v>
      </c>
      <c r="U4721" s="2" t="n">
        <v>0</v>
      </c>
      <c r="V4721" s="2" t="n">
        <v>0</v>
      </c>
      <c r="W4721" s="2" t="n">
        <v>51274.05</v>
      </c>
    </row>
    <row r="4722" customFormat="false" ht="11.25" hidden="false" customHeight="false" outlineLevel="0" collapsed="false">
      <c r="A4722" s="1" t="s">
        <v>17131</v>
      </c>
      <c r="C4722" s="1" t="s">
        <v>3373</v>
      </c>
      <c r="D4722" s="1" t="n">
        <v>7</v>
      </c>
      <c r="E4722" s="1" t="s">
        <v>16119</v>
      </c>
      <c r="F4722" s="1" t="s">
        <v>137</v>
      </c>
      <c r="G4722" s="1" t="s">
        <v>17132</v>
      </c>
      <c r="H4722" s="1" t="s">
        <v>17133</v>
      </c>
      <c r="I4722" s="1" t="s">
        <v>17127</v>
      </c>
      <c r="J4722" s="1" t="s">
        <v>16123</v>
      </c>
      <c r="K4722" s="1" t="s">
        <v>31</v>
      </c>
      <c r="M4722" s="9" t="n">
        <f aca="false">N4722+O4722+P4722+Q4722+R4722+S4722+T4722+U4722+V4722</f>
        <v>46366.66</v>
      </c>
      <c r="N4722" s="2" t="n">
        <v>39780</v>
      </c>
      <c r="O4722" s="2" t="n">
        <v>733.33</v>
      </c>
      <c r="P4722" s="2" t="n">
        <v>200</v>
      </c>
      <c r="Q4722" s="2" t="n">
        <v>5301.33</v>
      </c>
      <c r="R4722" s="2" t="n">
        <v>352</v>
      </c>
      <c r="S4722" s="10" t="n">
        <v>0</v>
      </c>
      <c r="T4722" s="2" t="n">
        <v>0</v>
      </c>
      <c r="U4722" s="2" t="n">
        <v>0</v>
      </c>
      <c r="V4722" s="2" t="n">
        <v>0</v>
      </c>
      <c r="W4722" s="2" t="n">
        <v>80224.32</v>
      </c>
    </row>
    <row r="4723" customFormat="false" ht="11.25" hidden="false" customHeight="false" outlineLevel="0" collapsed="false">
      <c r="A4723" s="1" t="s">
        <v>17134</v>
      </c>
      <c r="C4723" s="1" t="s">
        <v>3373</v>
      </c>
      <c r="D4723" s="1" t="n">
        <v>7</v>
      </c>
      <c r="E4723" s="1" t="s">
        <v>16119</v>
      </c>
      <c r="F4723" s="1" t="s">
        <v>137</v>
      </c>
      <c r="G4723" s="1" t="s">
        <v>17135</v>
      </c>
      <c r="H4723" s="1" t="s">
        <v>17136</v>
      </c>
      <c r="I4723" s="1" t="s">
        <v>17137</v>
      </c>
      <c r="J4723" s="1" t="s">
        <v>16123</v>
      </c>
      <c r="K4723" s="1" t="s">
        <v>31</v>
      </c>
      <c r="M4723" s="9" t="n">
        <f aca="false">N4723+O4723+P4723+Q4723+R4723+S4723+T4723+U4723+V4723</f>
        <v>45208.99</v>
      </c>
      <c r="N4723" s="2" t="n">
        <v>37025</v>
      </c>
      <c r="O4723" s="2" t="n">
        <v>733.33</v>
      </c>
      <c r="P4723" s="2" t="n">
        <v>133.33</v>
      </c>
      <c r="Q4723" s="2" t="n">
        <v>7125.33</v>
      </c>
      <c r="R4723" s="2" t="n">
        <v>192</v>
      </c>
      <c r="S4723" s="10" t="n">
        <v>0</v>
      </c>
      <c r="T4723" s="2" t="n">
        <v>0</v>
      </c>
      <c r="U4723" s="2" t="n">
        <v>0</v>
      </c>
      <c r="V4723" s="2" t="n">
        <v>0</v>
      </c>
      <c r="W4723" s="2" t="n">
        <v>75105.41</v>
      </c>
    </row>
    <row r="4724" customFormat="false" ht="11.25" hidden="false" customHeight="false" outlineLevel="0" collapsed="false">
      <c r="A4724" s="1" t="s">
        <v>17138</v>
      </c>
      <c r="C4724" s="1" t="s">
        <v>3373</v>
      </c>
      <c r="D4724" s="1" t="n">
        <v>7</v>
      </c>
      <c r="E4724" s="1" t="s">
        <v>16119</v>
      </c>
      <c r="F4724" s="1" t="s">
        <v>137</v>
      </c>
      <c r="G4724" s="1" t="s">
        <v>17139</v>
      </c>
      <c r="H4724" s="1" t="s">
        <v>17140</v>
      </c>
      <c r="I4724" s="1" t="s">
        <v>17141</v>
      </c>
      <c r="J4724" s="1" t="s">
        <v>16123</v>
      </c>
      <c r="K4724" s="1" t="s">
        <v>31</v>
      </c>
      <c r="M4724" s="9" t="n">
        <f aca="false">N4724+O4724+P4724+Q4724+R4724+S4724+T4724+U4724+V4724</f>
        <v>36124.66</v>
      </c>
      <c r="N4724" s="2" t="n">
        <v>29970</v>
      </c>
      <c r="O4724" s="2" t="n">
        <v>733.33</v>
      </c>
      <c r="P4724" s="2" t="n">
        <v>200</v>
      </c>
      <c r="Q4724" s="2" t="n">
        <v>4837.33</v>
      </c>
      <c r="R4724" s="2" t="n">
        <v>384</v>
      </c>
      <c r="S4724" s="10" t="n">
        <v>0</v>
      </c>
      <c r="T4724" s="2" t="n">
        <v>0</v>
      </c>
      <c r="U4724" s="2" t="n">
        <v>0</v>
      </c>
      <c r="V4724" s="2" t="n">
        <v>0</v>
      </c>
      <c r="W4724" s="2" t="n">
        <v>64132.66</v>
      </c>
    </row>
    <row r="4725" customFormat="false" ht="11.25" hidden="false" customHeight="false" outlineLevel="0" collapsed="false">
      <c r="A4725" s="1" t="s">
        <v>17142</v>
      </c>
      <c r="C4725" s="1" t="s">
        <v>3373</v>
      </c>
      <c r="D4725" s="1" t="n">
        <v>7</v>
      </c>
      <c r="E4725" s="1" t="s">
        <v>16119</v>
      </c>
      <c r="F4725" s="1" t="s">
        <v>137</v>
      </c>
      <c r="G4725" s="1" t="s">
        <v>17143</v>
      </c>
      <c r="H4725" s="1" t="s">
        <v>17144</v>
      </c>
      <c r="I4725" s="1" t="s">
        <v>17141</v>
      </c>
      <c r="J4725" s="1" t="s">
        <v>16123</v>
      </c>
      <c r="K4725" s="1" t="s">
        <v>31</v>
      </c>
      <c r="M4725" s="9" t="n">
        <f aca="false">N4725+O4725+P4725+Q4725+R4725+S4725+T4725+U4725+V4725</f>
        <v>30556.66</v>
      </c>
      <c r="N4725" s="2" t="n">
        <v>25610</v>
      </c>
      <c r="O4725" s="2" t="n">
        <v>733.33</v>
      </c>
      <c r="P4725" s="2" t="n">
        <v>200</v>
      </c>
      <c r="Q4725" s="2" t="n">
        <v>3797.33</v>
      </c>
      <c r="R4725" s="2" t="n">
        <v>216</v>
      </c>
      <c r="S4725" s="10" t="n">
        <v>0</v>
      </c>
      <c r="T4725" s="2" t="n">
        <v>0</v>
      </c>
      <c r="U4725" s="2" t="n">
        <v>0</v>
      </c>
      <c r="V4725" s="2" t="n">
        <v>0</v>
      </c>
      <c r="W4725" s="2" t="n">
        <v>55253.83</v>
      </c>
    </row>
    <row r="4726" customFormat="false" ht="11.25" hidden="false" customHeight="false" outlineLevel="0" collapsed="false">
      <c r="A4726" s="1" t="s">
        <v>17145</v>
      </c>
      <c r="C4726" s="1" t="s">
        <v>3373</v>
      </c>
      <c r="D4726" s="1" t="n">
        <v>7</v>
      </c>
      <c r="E4726" s="1" t="s">
        <v>16119</v>
      </c>
      <c r="F4726" s="1" t="s">
        <v>137</v>
      </c>
      <c r="G4726" s="1" t="s">
        <v>17146</v>
      </c>
      <c r="H4726" s="1" t="s">
        <v>17147</v>
      </c>
      <c r="I4726" s="1" t="s">
        <v>17148</v>
      </c>
      <c r="J4726" s="1" t="s">
        <v>16123</v>
      </c>
      <c r="K4726" s="1" t="s">
        <v>31</v>
      </c>
      <c r="M4726" s="9" t="n">
        <f aca="false">N4726+O4726+P4726+Q4726+R4726+S4726+T4726+U4726+V4726</f>
        <v>36573.99</v>
      </c>
      <c r="N4726" s="2" t="n">
        <v>29290</v>
      </c>
      <c r="O4726" s="2" t="n">
        <v>733.33</v>
      </c>
      <c r="P4726" s="2" t="n">
        <v>133.33</v>
      </c>
      <c r="Q4726" s="2" t="n">
        <v>3893.33</v>
      </c>
      <c r="R4726" s="2" t="n">
        <v>352</v>
      </c>
      <c r="S4726" s="10" t="n">
        <v>2172</v>
      </c>
      <c r="T4726" s="2" t="n">
        <v>0</v>
      </c>
      <c r="U4726" s="2" t="n">
        <v>0</v>
      </c>
      <c r="V4726" s="2" t="n">
        <v>0</v>
      </c>
      <c r="W4726" s="2" t="n">
        <v>54498.6</v>
      </c>
    </row>
    <row r="4727" customFormat="false" ht="11.25" hidden="false" customHeight="false" outlineLevel="0" collapsed="false">
      <c r="A4727" s="1" t="s">
        <v>17149</v>
      </c>
      <c r="C4727" s="1" t="s">
        <v>3373</v>
      </c>
      <c r="D4727" s="1" t="n">
        <v>7</v>
      </c>
      <c r="E4727" s="1" t="s">
        <v>16119</v>
      </c>
      <c r="F4727" s="1" t="s">
        <v>137</v>
      </c>
      <c r="G4727" s="1" t="s">
        <v>17150</v>
      </c>
      <c r="H4727" s="1" t="s">
        <v>17151</v>
      </c>
      <c r="I4727" s="1" t="s">
        <v>16863</v>
      </c>
      <c r="J4727" s="1" t="s">
        <v>17152</v>
      </c>
      <c r="K4727" s="1" t="s">
        <v>31</v>
      </c>
      <c r="M4727" s="9" t="n">
        <f aca="false">N4727+O4727+P4727+Q4727+R4727+S4727+T4727+U4727+V4727</f>
        <v>37830.33</v>
      </c>
      <c r="N4727" s="2" t="n">
        <v>31985</v>
      </c>
      <c r="O4727" s="2" t="n">
        <v>733.33</v>
      </c>
      <c r="P4727" s="2" t="n">
        <v>266.67</v>
      </c>
      <c r="Q4727" s="2" t="n">
        <v>4677.33</v>
      </c>
      <c r="R4727" s="2" t="n">
        <v>168</v>
      </c>
      <c r="S4727" s="10" t="n">
        <v>0</v>
      </c>
      <c r="T4727" s="2" t="n">
        <v>0</v>
      </c>
      <c r="U4727" s="2" t="n">
        <v>0</v>
      </c>
      <c r="V4727" s="2" t="n">
        <v>0</v>
      </c>
      <c r="W4727" s="2" t="n">
        <v>64346.11</v>
      </c>
    </row>
    <row r="4728" customFormat="false" ht="11.25" hidden="false" customHeight="false" outlineLevel="0" collapsed="false">
      <c r="A4728" s="1" t="s">
        <v>17153</v>
      </c>
      <c r="C4728" s="1" t="s">
        <v>3373</v>
      </c>
      <c r="D4728" s="1" t="n">
        <v>7</v>
      </c>
      <c r="E4728" s="1" t="s">
        <v>16119</v>
      </c>
      <c r="F4728" s="1" t="s">
        <v>137</v>
      </c>
      <c r="G4728" s="1" t="s">
        <v>17154</v>
      </c>
      <c r="H4728" s="1" t="s">
        <v>17155</v>
      </c>
      <c r="I4728" s="1" t="s">
        <v>16863</v>
      </c>
      <c r="J4728" s="1" t="s">
        <v>17156</v>
      </c>
      <c r="K4728" s="1" t="s">
        <v>31</v>
      </c>
      <c r="M4728" s="9" t="n">
        <f aca="false">N4728+O4728+P4728+Q4728+R4728+S4728+T4728+U4728+V4728</f>
        <v>29532.33</v>
      </c>
      <c r="N4728" s="2" t="n">
        <v>24775</v>
      </c>
      <c r="O4728" s="2" t="n">
        <v>733.33</v>
      </c>
      <c r="P4728" s="2" t="n">
        <v>200</v>
      </c>
      <c r="Q4728" s="2" t="n">
        <v>3648</v>
      </c>
      <c r="R4728" s="2" t="n">
        <v>176</v>
      </c>
      <c r="S4728" s="10" t="n">
        <v>0</v>
      </c>
      <c r="T4728" s="2" t="n">
        <v>0</v>
      </c>
      <c r="U4728" s="2" t="n">
        <v>0</v>
      </c>
      <c r="V4728" s="2" t="n">
        <v>0</v>
      </c>
      <c r="W4728" s="2" t="n">
        <v>50200.95</v>
      </c>
    </row>
    <row r="4729" customFormat="false" ht="11.25" hidden="false" customHeight="false" outlineLevel="0" collapsed="false">
      <c r="A4729" s="1" t="s">
        <v>17157</v>
      </c>
      <c r="C4729" s="1" t="s">
        <v>3373</v>
      </c>
      <c r="D4729" s="1" t="n">
        <v>7</v>
      </c>
      <c r="E4729" s="1" t="s">
        <v>16119</v>
      </c>
      <c r="F4729" s="1" t="s">
        <v>137</v>
      </c>
      <c r="G4729" s="1" t="s">
        <v>17158</v>
      </c>
      <c r="H4729" s="1" t="s">
        <v>17159</v>
      </c>
      <c r="I4729" s="1" t="s">
        <v>17160</v>
      </c>
      <c r="J4729" s="1" t="s">
        <v>17161</v>
      </c>
      <c r="K4729" s="1" t="s">
        <v>31</v>
      </c>
      <c r="M4729" s="9" t="n">
        <f aca="false">N4729+O4729+P4729+Q4729+R4729+S4729+T4729+U4729+V4729</f>
        <v>39840</v>
      </c>
      <c r="N4729" s="2" t="n">
        <v>32960</v>
      </c>
      <c r="O4729" s="2" t="n">
        <v>733.33</v>
      </c>
      <c r="P4729" s="2" t="n">
        <v>266.67</v>
      </c>
      <c r="Q4729" s="2" t="n">
        <v>5664</v>
      </c>
      <c r="R4729" s="2" t="n">
        <v>216</v>
      </c>
      <c r="S4729" s="10" t="n">
        <v>0</v>
      </c>
      <c r="T4729" s="2" t="n">
        <v>0</v>
      </c>
      <c r="U4729" s="2" t="n">
        <v>0</v>
      </c>
      <c r="V4729" s="2" t="n">
        <v>0</v>
      </c>
      <c r="W4729" s="2" t="n">
        <v>73517.65</v>
      </c>
    </row>
    <row r="4730" customFormat="false" ht="11.25" hidden="false" customHeight="false" outlineLevel="0" collapsed="false">
      <c r="A4730" s="1" t="s">
        <v>17162</v>
      </c>
      <c r="C4730" s="1" t="s">
        <v>3373</v>
      </c>
      <c r="D4730" s="1" t="n">
        <v>7</v>
      </c>
      <c r="E4730" s="1" t="s">
        <v>16119</v>
      </c>
      <c r="F4730" s="1" t="s">
        <v>137</v>
      </c>
      <c r="G4730" s="1" t="s">
        <v>17163</v>
      </c>
      <c r="H4730" s="1" t="s">
        <v>17164</v>
      </c>
      <c r="I4730" s="1" t="s">
        <v>17165</v>
      </c>
      <c r="J4730" s="1" t="s">
        <v>17166</v>
      </c>
      <c r="K4730" s="1" t="s">
        <v>31</v>
      </c>
      <c r="M4730" s="9" t="n">
        <f aca="false">N4730+O4730+P4730+Q4730+R4730+S4730+T4730+U4730+V4730</f>
        <v>33100.33</v>
      </c>
      <c r="N4730" s="2" t="n">
        <v>27735</v>
      </c>
      <c r="O4730" s="2" t="n">
        <v>733.33</v>
      </c>
      <c r="P4730" s="2" t="n">
        <v>200</v>
      </c>
      <c r="Q4730" s="2" t="n">
        <v>4272</v>
      </c>
      <c r="R4730" s="2" t="n">
        <v>160</v>
      </c>
      <c r="S4730" s="10" t="n">
        <v>0</v>
      </c>
      <c r="T4730" s="2" t="n">
        <v>0</v>
      </c>
      <c r="U4730" s="2" t="n">
        <v>0</v>
      </c>
      <c r="V4730" s="2" t="n">
        <v>0</v>
      </c>
      <c r="W4730" s="2" t="n">
        <v>59686.39</v>
      </c>
    </row>
    <row r="4731" customFormat="false" ht="11.25" hidden="false" customHeight="false" outlineLevel="0" collapsed="false">
      <c r="A4731" s="1" t="s">
        <v>17167</v>
      </c>
      <c r="C4731" s="1" t="s">
        <v>3373</v>
      </c>
      <c r="D4731" s="1" t="n">
        <v>7</v>
      </c>
      <c r="E4731" s="1" t="s">
        <v>16119</v>
      </c>
      <c r="F4731" s="1" t="s">
        <v>137</v>
      </c>
      <c r="G4731" s="1" t="s">
        <v>17168</v>
      </c>
      <c r="H4731" s="1" t="s">
        <v>17169</v>
      </c>
      <c r="I4731" s="1" t="s">
        <v>17170</v>
      </c>
      <c r="J4731" s="1" t="s">
        <v>17171</v>
      </c>
      <c r="K4731" s="1" t="s">
        <v>31</v>
      </c>
      <c r="M4731" s="9" t="n">
        <f aca="false">N4731+O4731+P4731+Q4731+R4731+S4731+T4731+U4731+V4731</f>
        <v>27173.33</v>
      </c>
      <c r="N4731" s="2" t="n">
        <v>22480</v>
      </c>
      <c r="O4731" s="2" t="n">
        <v>733.33</v>
      </c>
      <c r="P4731" s="2" t="n">
        <v>200</v>
      </c>
      <c r="Q4731" s="2" t="n">
        <v>3648</v>
      </c>
      <c r="R4731" s="2" t="n">
        <v>112</v>
      </c>
      <c r="S4731" s="10" t="n">
        <v>0</v>
      </c>
      <c r="T4731" s="2" t="n">
        <v>0</v>
      </c>
      <c r="U4731" s="2" t="n">
        <v>0</v>
      </c>
      <c r="V4731" s="2" t="n">
        <v>0</v>
      </c>
      <c r="W4731" s="2" t="n">
        <v>51381.94</v>
      </c>
    </row>
    <row r="4732" customFormat="false" ht="11.25" hidden="false" customHeight="false" outlineLevel="0" collapsed="false">
      <c r="A4732" s="1" t="s">
        <v>17172</v>
      </c>
      <c r="C4732" s="1" t="s">
        <v>3373</v>
      </c>
      <c r="D4732" s="1" t="n">
        <v>7</v>
      </c>
      <c r="E4732" s="1" t="s">
        <v>16119</v>
      </c>
      <c r="F4732" s="1" t="s">
        <v>137</v>
      </c>
      <c r="G4732" s="1" t="s">
        <v>17173</v>
      </c>
      <c r="H4732" s="1" t="s">
        <v>17174</v>
      </c>
      <c r="I4732" s="1" t="s">
        <v>17175</v>
      </c>
      <c r="J4732" s="1" t="s">
        <v>17176</v>
      </c>
      <c r="K4732" s="1" t="s">
        <v>31</v>
      </c>
      <c r="M4732" s="9" t="n">
        <f aca="false">N4732+O4732+P4732+Q4732+R4732+S4732+T4732+U4732+V4732</f>
        <v>49755.33</v>
      </c>
      <c r="N4732" s="2" t="n">
        <v>41630</v>
      </c>
      <c r="O4732" s="2" t="n">
        <v>733.33</v>
      </c>
      <c r="P4732" s="2" t="n">
        <v>333.33</v>
      </c>
      <c r="Q4732" s="2" t="n">
        <v>6874.67</v>
      </c>
      <c r="R4732" s="2" t="n">
        <v>184</v>
      </c>
      <c r="S4732" s="10" t="n">
        <v>0</v>
      </c>
      <c r="T4732" s="2" t="n">
        <v>0</v>
      </c>
      <c r="U4732" s="2" t="n">
        <v>0</v>
      </c>
      <c r="V4732" s="2" t="n">
        <v>0</v>
      </c>
      <c r="W4732" s="2" t="n">
        <v>86649.37</v>
      </c>
    </row>
    <row r="4733" customFormat="false" ht="11.25" hidden="false" customHeight="false" outlineLevel="0" collapsed="false">
      <c r="A4733" s="1" t="s">
        <v>17177</v>
      </c>
      <c r="C4733" s="1" t="s">
        <v>3373</v>
      </c>
      <c r="D4733" s="1" t="n">
        <v>7</v>
      </c>
      <c r="E4733" s="1" t="s">
        <v>16119</v>
      </c>
      <c r="F4733" s="1" t="s">
        <v>137</v>
      </c>
      <c r="G4733" s="1" t="s">
        <v>17178</v>
      </c>
      <c r="H4733" s="1" t="s">
        <v>17179</v>
      </c>
      <c r="I4733" s="1" t="s">
        <v>17180</v>
      </c>
      <c r="J4733" s="1" t="s">
        <v>17181</v>
      </c>
      <c r="K4733" s="1" t="s">
        <v>31</v>
      </c>
      <c r="M4733" s="9" t="n">
        <f aca="false">N4733+O4733+P4733+Q4733+R4733+S4733+T4733+U4733+V4733</f>
        <v>30694.99</v>
      </c>
      <c r="N4733" s="2" t="n">
        <v>25655</v>
      </c>
      <c r="O4733" s="2" t="n">
        <v>733.33</v>
      </c>
      <c r="P4733" s="2" t="n">
        <v>133.33</v>
      </c>
      <c r="Q4733" s="2" t="n">
        <v>4037.33</v>
      </c>
      <c r="R4733" s="2" t="n">
        <v>136</v>
      </c>
      <c r="S4733" s="10" t="n">
        <v>0</v>
      </c>
      <c r="T4733" s="2" t="n">
        <v>0</v>
      </c>
      <c r="U4733" s="2" t="n">
        <v>0</v>
      </c>
      <c r="V4733" s="2" t="n">
        <v>0</v>
      </c>
      <c r="W4733" s="2" t="n">
        <v>52830.64</v>
      </c>
    </row>
    <row r="4734" customFormat="false" ht="11.25" hidden="false" customHeight="false" outlineLevel="0" collapsed="false">
      <c r="A4734" s="1" t="s">
        <v>17182</v>
      </c>
      <c r="C4734" s="1" t="s">
        <v>3373</v>
      </c>
      <c r="D4734" s="1" t="n">
        <v>7</v>
      </c>
      <c r="E4734" s="1" t="s">
        <v>16119</v>
      </c>
      <c r="F4734" s="1" t="s">
        <v>137</v>
      </c>
      <c r="G4734" s="1" t="s">
        <v>17183</v>
      </c>
      <c r="H4734" s="1" t="s">
        <v>17184</v>
      </c>
      <c r="I4734" s="1" t="s">
        <v>17141</v>
      </c>
      <c r="J4734" s="1" t="s">
        <v>16123</v>
      </c>
      <c r="K4734" s="1" t="s">
        <v>31</v>
      </c>
      <c r="M4734" s="9" t="n">
        <f aca="false">N4734+O4734+P4734+Q4734+R4734+S4734+T4734+U4734+V4734</f>
        <v>31965</v>
      </c>
      <c r="N4734" s="2" t="n">
        <v>26245</v>
      </c>
      <c r="O4734" s="2" t="n">
        <v>733.33</v>
      </c>
      <c r="P4734" s="2" t="n">
        <v>266.67</v>
      </c>
      <c r="Q4734" s="2" t="n">
        <v>4480</v>
      </c>
      <c r="R4734" s="2" t="n">
        <v>240</v>
      </c>
      <c r="S4734" s="10" t="n">
        <v>0</v>
      </c>
      <c r="T4734" s="2" t="n">
        <v>0</v>
      </c>
      <c r="U4734" s="2" t="n">
        <v>0</v>
      </c>
      <c r="V4734" s="2" t="n">
        <v>0</v>
      </c>
      <c r="W4734" s="2" t="n">
        <v>59601.66</v>
      </c>
    </row>
    <row r="4735" customFormat="false" ht="11.25" hidden="false" customHeight="false" outlineLevel="0" collapsed="false">
      <c r="A4735" s="1" t="s">
        <v>17185</v>
      </c>
      <c r="C4735" s="1" t="s">
        <v>3373</v>
      </c>
      <c r="D4735" s="1" t="n">
        <v>7</v>
      </c>
      <c r="E4735" s="1" t="s">
        <v>16119</v>
      </c>
      <c r="F4735" s="1" t="s">
        <v>137</v>
      </c>
      <c r="G4735" s="1" t="s">
        <v>17186</v>
      </c>
      <c r="H4735" s="1" t="s">
        <v>17187</v>
      </c>
      <c r="I4735" s="1" t="s">
        <v>17141</v>
      </c>
      <c r="J4735" s="1" t="s">
        <v>16123</v>
      </c>
      <c r="K4735" s="1" t="s">
        <v>31</v>
      </c>
      <c r="M4735" s="9" t="n">
        <f aca="false">N4735+O4735+P4735+Q4735+R4735+S4735+T4735+U4735+V4735</f>
        <v>42068.66</v>
      </c>
      <c r="N4735" s="2" t="n">
        <v>33150</v>
      </c>
      <c r="O4735" s="2" t="n">
        <v>733.33</v>
      </c>
      <c r="P4735" s="2" t="n">
        <v>133.33</v>
      </c>
      <c r="Q4735" s="2" t="n">
        <v>5584</v>
      </c>
      <c r="R4735" s="2" t="n">
        <v>296</v>
      </c>
      <c r="S4735" s="10" t="n">
        <v>2172</v>
      </c>
      <c r="T4735" s="2" t="n">
        <v>0</v>
      </c>
      <c r="U4735" s="2" t="n">
        <v>0</v>
      </c>
      <c r="V4735" s="2" t="n">
        <v>0</v>
      </c>
      <c r="W4735" s="2" t="n">
        <v>70016.51</v>
      </c>
    </row>
    <row r="4736" customFormat="false" ht="11.25" hidden="false" customHeight="false" outlineLevel="0" collapsed="false">
      <c r="A4736" s="1" t="s">
        <v>17188</v>
      </c>
      <c r="C4736" s="1" t="s">
        <v>3373</v>
      </c>
      <c r="D4736" s="1" t="n">
        <v>7</v>
      </c>
      <c r="E4736" s="1" t="s">
        <v>16119</v>
      </c>
      <c r="F4736" s="1" t="s">
        <v>137</v>
      </c>
      <c r="G4736" s="1" t="s">
        <v>17189</v>
      </c>
      <c r="H4736" s="1" t="s">
        <v>17190</v>
      </c>
      <c r="I4736" s="1" t="s">
        <v>17191</v>
      </c>
      <c r="J4736" s="1" t="s">
        <v>16123</v>
      </c>
      <c r="K4736" s="1" t="s">
        <v>31</v>
      </c>
      <c r="M4736" s="9" t="n">
        <f aca="false">N4736+O4736+P4736+Q4736+R4736+S4736+T4736+U4736+V4736</f>
        <v>41409.66</v>
      </c>
      <c r="N4736" s="2" t="n">
        <v>34935</v>
      </c>
      <c r="O4736" s="2" t="n">
        <v>733.33</v>
      </c>
      <c r="P4736" s="2" t="n">
        <v>133.33</v>
      </c>
      <c r="Q4736" s="2" t="n">
        <v>5264</v>
      </c>
      <c r="R4736" s="2" t="n">
        <v>344</v>
      </c>
      <c r="S4736" s="10" t="n">
        <v>0</v>
      </c>
      <c r="T4736" s="2" t="n">
        <v>0</v>
      </c>
      <c r="U4736" s="2" t="n">
        <v>0</v>
      </c>
      <c r="V4736" s="2" t="n">
        <v>0</v>
      </c>
      <c r="W4736" s="2" t="n">
        <v>69894.01</v>
      </c>
    </row>
    <row r="4737" customFormat="false" ht="11.25" hidden="false" customHeight="false" outlineLevel="0" collapsed="false">
      <c r="A4737" s="1" t="s">
        <v>17192</v>
      </c>
      <c r="C4737" s="1" t="s">
        <v>3373</v>
      </c>
      <c r="D4737" s="1" t="n">
        <v>7</v>
      </c>
      <c r="E4737" s="1" t="s">
        <v>16119</v>
      </c>
      <c r="F4737" s="1" t="s">
        <v>137</v>
      </c>
      <c r="G4737" s="1" t="s">
        <v>17193</v>
      </c>
      <c r="H4737" s="1" t="s">
        <v>17194</v>
      </c>
      <c r="I4737" s="1" t="s">
        <v>17148</v>
      </c>
      <c r="J4737" s="1" t="s">
        <v>16123</v>
      </c>
      <c r="K4737" s="1" t="s">
        <v>31</v>
      </c>
      <c r="M4737" s="9" t="n">
        <f aca="false">N4737+O4737+P4737+Q4737+R4737+S4737+T4737+U4737+V4737</f>
        <v>22528</v>
      </c>
      <c r="N4737" s="2" t="n">
        <v>18280</v>
      </c>
      <c r="O4737" s="2" t="n">
        <v>733.33</v>
      </c>
      <c r="P4737" s="2" t="n">
        <v>66.67</v>
      </c>
      <c r="Q4737" s="2" t="n">
        <v>3216</v>
      </c>
      <c r="R4737" s="2" t="n">
        <v>232</v>
      </c>
      <c r="S4737" s="10" t="n">
        <v>0</v>
      </c>
      <c r="T4737" s="2" t="n">
        <v>0</v>
      </c>
      <c r="U4737" s="2" t="n">
        <v>0</v>
      </c>
      <c r="V4737" s="2" t="n">
        <v>0</v>
      </c>
      <c r="W4737" s="2" t="n">
        <v>39805.83</v>
      </c>
    </row>
    <row r="4738" customFormat="false" ht="11.25" hidden="false" customHeight="false" outlineLevel="0" collapsed="false">
      <c r="A4738" s="1" t="s">
        <v>17195</v>
      </c>
      <c r="C4738" s="1" t="s">
        <v>3373</v>
      </c>
      <c r="D4738" s="1" t="n">
        <v>7</v>
      </c>
      <c r="E4738" s="1" t="s">
        <v>16119</v>
      </c>
      <c r="F4738" s="1" t="s">
        <v>137</v>
      </c>
      <c r="G4738" s="1" t="s">
        <v>17196</v>
      </c>
      <c r="H4738" s="1" t="s">
        <v>17197</v>
      </c>
      <c r="I4738" s="1" t="s">
        <v>17198</v>
      </c>
      <c r="J4738" s="1" t="s">
        <v>16123</v>
      </c>
      <c r="K4738" s="1" t="s">
        <v>31</v>
      </c>
      <c r="M4738" s="9" t="n">
        <f aca="false">N4738+O4738+P4738+Q4738+R4738+S4738+T4738+U4738+V4738</f>
        <v>40946.66</v>
      </c>
      <c r="N4738" s="2" t="n">
        <v>36440</v>
      </c>
      <c r="O4738" s="2" t="n">
        <v>733.33</v>
      </c>
      <c r="P4738" s="2" t="n">
        <v>133.33</v>
      </c>
      <c r="Q4738" s="2" t="n">
        <v>3360</v>
      </c>
      <c r="R4738" s="2" t="n">
        <v>280</v>
      </c>
      <c r="S4738" s="10" t="n">
        <v>0</v>
      </c>
      <c r="T4738" s="2" t="n">
        <v>0</v>
      </c>
      <c r="U4738" s="2" t="n">
        <v>0</v>
      </c>
      <c r="V4738" s="2" t="n">
        <v>0</v>
      </c>
      <c r="W4738" s="2" t="n">
        <v>73378.66</v>
      </c>
    </row>
    <row r="4739" customFormat="false" ht="11.25" hidden="false" customHeight="false" outlineLevel="0" collapsed="false">
      <c r="A4739" s="1" t="s">
        <v>17199</v>
      </c>
      <c r="C4739" s="1" t="s">
        <v>3373</v>
      </c>
      <c r="D4739" s="1" t="n">
        <v>7</v>
      </c>
      <c r="E4739" s="1" t="s">
        <v>16119</v>
      </c>
      <c r="F4739" s="1" t="s">
        <v>137</v>
      </c>
      <c r="G4739" s="1" t="s">
        <v>17200</v>
      </c>
      <c r="H4739" s="1" t="s">
        <v>17201</v>
      </c>
      <c r="I4739" s="1" t="s">
        <v>17202</v>
      </c>
      <c r="J4739" s="1" t="s">
        <v>16123</v>
      </c>
      <c r="K4739" s="1" t="s">
        <v>31</v>
      </c>
      <c r="M4739" s="9" t="n">
        <f aca="false">N4739+O4739+P4739+Q4739+R4739+S4739+T4739+U4739+V4739</f>
        <v>31219.67</v>
      </c>
      <c r="N4739" s="2" t="n">
        <v>24225</v>
      </c>
      <c r="O4739" s="2" t="n">
        <v>733.33</v>
      </c>
      <c r="P4739" s="2" t="n">
        <v>66.67</v>
      </c>
      <c r="Q4739" s="2" t="n">
        <v>5930.67</v>
      </c>
      <c r="R4739" s="2" t="n">
        <v>264</v>
      </c>
      <c r="S4739" s="10" t="n">
        <v>0</v>
      </c>
      <c r="T4739" s="2" t="n">
        <v>0</v>
      </c>
      <c r="U4739" s="2" t="n">
        <v>0</v>
      </c>
      <c r="V4739" s="2" t="n">
        <v>0</v>
      </c>
      <c r="W4739" s="2" t="n">
        <v>71590.07</v>
      </c>
    </row>
    <row r="4740" customFormat="false" ht="11.25" hidden="false" customHeight="false" outlineLevel="0" collapsed="false">
      <c r="A4740" s="1" t="s">
        <v>17203</v>
      </c>
      <c r="C4740" s="1" t="s">
        <v>3373</v>
      </c>
      <c r="D4740" s="1" t="n">
        <v>7</v>
      </c>
      <c r="E4740" s="1" t="s">
        <v>16119</v>
      </c>
      <c r="F4740" s="1" t="s">
        <v>137</v>
      </c>
      <c r="G4740" s="1" t="s">
        <v>17204</v>
      </c>
      <c r="H4740" s="1" t="s">
        <v>17205</v>
      </c>
      <c r="I4740" s="1" t="s">
        <v>16536</v>
      </c>
      <c r="J4740" s="1" t="s">
        <v>16123</v>
      </c>
      <c r="K4740" s="1" t="s">
        <v>31</v>
      </c>
      <c r="M4740" s="9" t="n">
        <f aca="false">N4740+O4740+P4740+Q4740+R4740+S4740+T4740+U4740+V4740</f>
        <v>40843.33</v>
      </c>
      <c r="N4740" s="2" t="n">
        <v>34390</v>
      </c>
      <c r="O4740" s="2" t="n">
        <v>733.33</v>
      </c>
      <c r="P4740" s="2" t="n">
        <v>133.33</v>
      </c>
      <c r="Q4740" s="2" t="n">
        <v>5274.67</v>
      </c>
      <c r="R4740" s="2" t="n">
        <v>312</v>
      </c>
      <c r="S4740" s="10" t="n">
        <v>0</v>
      </c>
      <c r="T4740" s="2" t="n">
        <v>0</v>
      </c>
      <c r="U4740" s="2" t="n">
        <v>0</v>
      </c>
      <c r="V4740" s="2" t="n">
        <v>0</v>
      </c>
      <c r="W4740" s="2" t="n">
        <v>66593.48</v>
      </c>
    </row>
    <row r="4741" customFormat="false" ht="11.25" hidden="false" customHeight="false" outlineLevel="0" collapsed="false">
      <c r="A4741" s="1" t="s">
        <v>17206</v>
      </c>
      <c r="C4741" s="1" t="s">
        <v>3373</v>
      </c>
      <c r="D4741" s="1" t="n">
        <v>7</v>
      </c>
      <c r="E4741" s="1" t="s">
        <v>16119</v>
      </c>
      <c r="F4741" s="1" t="s">
        <v>137</v>
      </c>
      <c r="G4741" s="1" t="s">
        <v>17207</v>
      </c>
      <c r="H4741" s="1" t="s">
        <v>17208</v>
      </c>
      <c r="I4741" s="1" t="s">
        <v>17209</v>
      </c>
      <c r="J4741" s="1" t="s">
        <v>16123</v>
      </c>
      <c r="K4741" s="1" t="s">
        <v>31</v>
      </c>
      <c r="M4741" s="9" t="n">
        <f aca="false">N4741+O4741+P4741+Q4741+R4741+S4741+T4741+U4741+V4741</f>
        <v>41580.33</v>
      </c>
      <c r="N4741" s="2" t="n">
        <v>33275</v>
      </c>
      <c r="O4741" s="2" t="n">
        <v>733.33</v>
      </c>
      <c r="P4741" s="2" t="n">
        <v>133.33</v>
      </c>
      <c r="Q4741" s="2" t="n">
        <v>4906.67</v>
      </c>
      <c r="R4741" s="2" t="n">
        <v>360</v>
      </c>
      <c r="S4741" s="10" t="n">
        <v>2172</v>
      </c>
      <c r="T4741" s="2" t="n">
        <v>0</v>
      </c>
      <c r="U4741" s="2" t="n">
        <v>0</v>
      </c>
      <c r="V4741" s="2" t="n">
        <v>0</v>
      </c>
      <c r="W4741" s="2" t="n">
        <v>66082.65</v>
      </c>
    </row>
    <row r="4742" customFormat="false" ht="11.25" hidden="false" customHeight="false" outlineLevel="0" collapsed="false">
      <c r="A4742" s="1" t="s">
        <v>17210</v>
      </c>
      <c r="C4742" s="1" t="s">
        <v>3373</v>
      </c>
      <c r="D4742" s="1" t="n">
        <v>7</v>
      </c>
      <c r="E4742" s="1" t="s">
        <v>16119</v>
      </c>
      <c r="F4742" s="1" t="s">
        <v>137</v>
      </c>
      <c r="G4742" s="1" t="s">
        <v>17211</v>
      </c>
      <c r="H4742" s="1" t="s">
        <v>1010</v>
      </c>
      <c r="I4742" s="1" t="s">
        <v>16349</v>
      </c>
      <c r="J4742" s="1" t="s">
        <v>16123</v>
      </c>
      <c r="K4742" s="1" t="s">
        <v>31</v>
      </c>
      <c r="M4742" s="9" t="n">
        <f aca="false">N4742+O4742+P4742+Q4742+R4742+S4742+T4742+U4742+V4742</f>
        <v>59425.33</v>
      </c>
      <c r="N4742" s="2" t="n">
        <v>51220</v>
      </c>
      <c r="O4742" s="2" t="n">
        <v>733.33</v>
      </c>
      <c r="P4742" s="2" t="n">
        <v>200</v>
      </c>
      <c r="Q4742" s="2" t="n">
        <v>6688</v>
      </c>
      <c r="R4742" s="2" t="n">
        <v>584</v>
      </c>
      <c r="S4742" s="10" t="n">
        <v>0</v>
      </c>
      <c r="T4742" s="2" t="n">
        <v>0</v>
      </c>
      <c r="U4742" s="2" t="n">
        <v>0</v>
      </c>
      <c r="V4742" s="2" t="n">
        <v>0</v>
      </c>
      <c r="W4742" s="2" t="n">
        <v>91382.78</v>
      </c>
    </row>
    <row r="4743" customFormat="false" ht="11.25" hidden="false" customHeight="false" outlineLevel="0" collapsed="false">
      <c r="A4743" s="1" t="s">
        <v>17212</v>
      </c>
      <c r="C4743" s="1" t="s">
        <v>3373</v>
      </c>
      <c r="D4743" s="1" t="n">
        <v>7</v>
      </c>
      <c r="E4743" s="1" t="s">
        <v>16119</v>
      </c>
      <c r="F4743" s="1" t="s">
        <v>137</v>
      </c>
      <c r="G4743" s="1" t="s">
        <v>17213</v>
      </c>
      <c r="H4743" s="1" t="s">
        <v>17214</v>
      </c>
      <c r="I4743" s="1" t="s">
        <v>16530</v>
      </c>
      <c r="J4743" s="1" t="s">
        <v>16123</v>
      </c>
      <c r="K4743" s="1" t="s">
        <v>31</v>
      </c>
      <c r="M4743" s="9" t="n">
        <f aca="false">N4743+O4743+P4743+Q4743+R4743+S4743+T4743+U4743+V4743</f>
        <v>33931.99</v>
      </c>
      <c r="N4743" s="2" t="n">
        <v>28020</v>
      </c>
      <c r="O4743" s="2" t="n">
        <v>733.33</v>
      </c>
      <c r="P4743" s="2" t="n">
        <v>133.33</v>
      </c>
      <c r="Q4743" s="2" t="n">
        <v>4645.33</v>
      </c>
      <c r="R4743" s="2" t="n">
        <v>400</v>
      </c>
      <c r="S4743" s="10" t="n">
        <v>0</v>
      </c>
      <c r="T4743" s="2" t="n">
        <v>0</v>
      </c>
      <c r="U4743" s="2" t="n">
        <v>0</v>
      </c>
      <c r="V4743" s="2" t="n">
        <v>0</v>
      </c>
      <c r="W4743" s="2" t="n">
        <v>59693.91</v>
      </c>
    </row>
    <row r="4744" customFormat="false" ht="11.25" hidden="false" customHeight="false" outlineLevel="0" collapsed="false">
      <c r="A4744" s="1" t="s">
        <v>17215</v>
      </c>
      <c r="C4744" s="1" t="s">
        <v>3373</v>
      </c>
      <c r="D4744" s="1" t="n">
        <v>7</v>
      </c>
      <c r="E4744" s="1" t="s">
        <v>16119</v>
      </c>
      <c r="F4744" s="1" t="s">
        <v>137</v>
      </c>
      <c r="G4744" s="1" t="s">
        <v>17216</v>
      </c>
      <c r="H4744" s="1" t="s">
        <v>17217</v>
      </c>
      <c r="I4744" s="1" t="s">
        <v>17218</v>
      </c>
      <c r="J4744" s="1" t="s">
        <v>16123</v>
      </c>
      <c r="K4744" s="1" t="s">
        <v>31</v>
      </c>
      <c r="M4744" s="9" t="n">
        <f aca="false">N4744+O4744+P4744+Q4744+R4744+S4744+T4744+U4744+V4744</f>
        <v>43847.33</v>
      </c>
      <c r="N4744" s="2" t="n">
        <v>36450</v>
      </c>
      <c r="O4744" s="2" t="n">
        <v>733.33</v>
      </c>
      <c r="P4744" s="2" t="n">
        <v>133.33</v>
      </c>
      <c r="Q4744" s="2" t="n">
        <v>6170.67</v>
      </c>
      <c r="R4744" s="2" t="n">
        <v>360</v>
      </c>
      <c r="S4744" s="10" t="n">
        <v>0</v>
      </c>
      <c r="T4744" s="2" t="n">
        <v>0</v>
      </c>
      <c r="U4744" s="2" t="n">
        <v>0</v>
      </c>
      <c r="V4744" s="2" t="n">
        <v>0</v>
      </c>
      <c r="W4744" s="2" t="n">
        <v>72253.28</v>
      </c>
    </row>
    <row r="4745" customFormat="false" ht="11.25" hidden="false" customHeight="false" outlineLevel="0" collapsed="false">
      <c r="A4745" s="1" t="s">
        <v>17219</v>
      </c>
      <c r="C4745" s="1" t="s">
        <v>3373</v>
      </c>
      <c r="D4745" s="1" t="n">
        <v>7</v>
      </c>
      <c r="E4745" s="1" t="s">
        <v>16119</v>
      </c>
      <c r="F4745" s="1" t="s">
        <v>137</v>
      </c>
      <c r="G4745" s="1" t="s">
        <v>17220</v>
      </c>
      <c r="H4745" s="1" t="s">
        <v>17221</v>
      </c>
      <c r="I4745" s="1" t="s">
        <v>17222</v>
      </c>
      <c r="J4745" s="1" t="s">
        <v>16123</v>
      </c>
      <c r="K4745" s="1" t="s">
        <v>31</v>
      </c>
      <c r="L4745" s="1" t="s">
        <v>71</v>
      </c>
      <c r="M4745" s="9" t="n">
        <f aca="false">N4745+O4745+P4745+Q4745+R4745+S4745+T4745+U4745+V4745</f>
        <v>46286.99</v>
      </c>
      <c r="N4745" s="2" t="n">
        <v>39615</v>
      </c>
      <c r="O4745" s="2" t="n">
        <v>733.33</v>
      </c>
      <c r="P4745" s="2" t="n">
        <v>133.33</v>
      </c>
      <c r="Q4745" s="2" t="n">
        <v>5461.33</v>
      </c>
      <c r="R4745" s="2" t="n">
        <v>344</v>
      </c>
      <c r="S4745" s="10" t="n">
        <v>0</v>
      </c>
      <c r="T4745" s="2" t="n">
        <v>0</v>
      </c>
      <c r="U4745" s="2" t="n">
        <v>0</v>
      </c>
      <c r="V4745" s="2" t="n">
        <v>0</v>
      </c>
      <c r="W4745" s="2" t="n">
        <v>79580.08</v>
      </c>
    </row>
    <row r="4746" customFormat="false" ht="11.25" hidden="false" customHeight="false" outlineLevel="0" collapsed="false">
      <c r="A4746" s="1" t="s">
        <v>17223</v>
      </c>
      <c r="C4746" s="1" t="s">
        <v>3373</v>
      </c>
      <c r="D4746" s="1" t="n">
        <v>7</v>
      </c>
      <c r="E4746" s="1" t="s">
        <v>16119</v>
      </c>
      <c r="F4746" s="1" t="s">
        <v>137</v>
      </c>
      <c r="G4746" s="1" t="s">
        <v>17224</v>
      </c>
      <c r="H4746" s="1" t="s">
        <v>17225</v>
      </c>
      <c r="I4746" s="1" t="s">
        <v>16150</v>
      </c>
      <c r="J4746" s="1" t="s">
        <v>16123</v>
      </c>
      <c r="K4746" s="1" t="s">
        <v>31</v>
      </c>
      <c r="L4746" s="1" t="s">
        <v>707</v>
      </c>
      <c r="M4746" s="9" t="n">
        <f aca="false">N4746+O4746+P4746+Q4746+R4746+S4746+T4746+U4746+V4746</f>
        <v>25513.99</v>
      </c>
      <c r="N4746" s="2" t="n">
        <v>20810</v>
      </c>
      <c r="O4746" s="2" t="n">
        <v>733.33</v>
      </c>
      <c r="P4746" s="2" t="n">
        <v>133.33</v>
      </c>
      <c r="Q4746" s="2" t="n">
        <v>3525.33</v>
      </c>
      <c r="R4746" s="2" t="n">
        <v>312</v>
      </c>
      <c r="S4746" s="10" t="n">
        <v>0</v>
      </c>
      <c r="T4746" s="2" t="n">
        <v>0</v>
      </c>
      <c r="U4746" s="2" t="n">
        <v>0</v>
      </c>
      <c r="V4746" s="2" t="n">
        <v>0</v>
      </c>
      <c r="W4746" s="2" t="n">
        <v>53053.11</v>
      </c>
    </row>
    <row r="4747" customFormat="false" ht="11.25" hidden="false" customHeight="false" outlineLevel="0" collapsed="false">
      <c r="A4747" s="1" t="s">
        <v>17226</v>
      </c>
      <c r="C4747" s="1" t="s">
        <v>3373</v>
      </c>
      <c r="D4747" s="1" t="n">
        <v>7</v>
      </c>
      <c r="E4747" s="1" t="s">
        <v>16119</v>
      </c>
      <c r="F4747" s="1" t="s">
        <v>137</v>
      </c>
      <c r="G4747" s="1" t="s">
        <v>17227</v>
      </c>
      <c r="H4747" s="1" t="s">
        <v>17228</v>
      </c>
      <c r="I4747" s="1" t="s">
        <v>16146</v>
      </c>
      <c r="J4747" s="1" t="s">
        <v>16123</v>
      </c>
      <c r="K4747" s="1" t="s">
        <v>31</v>
      </c>
      <c r="M4747" s="9" t="n">
        <f aca="false">N4747+O4747+P4747+Q4747+R4747+S4747+T4747+U4747+V4747</f>
        <v>26103.33</v>
      </c>
      <c r="N4747" s="2" t="n">
        <v>20210</v>
      </c>
      <c r="O4747" s="2" t="n">
        <v>733.33</v>
      </c>
      <c r="P4747" s="2" t="n">
        <v>66.67</v>
      </c>
      <c r="Q4747" s="2" t="n">
        <v>4597.33</v>
      </c>
      <c r="R4747" s="2" t="n">
        <v>496</v>
      </c>
      <c r="S4747" s="10" t="n">
        <v>0</v>
      </c>
      <c r="T4747" s="2" t="n">
        <v>0</v>
      </c>
      <c r="U4747" s="2" t="n">
        <v>0</v>
      </c>
      <c r="V4747" s="2" t="n">
        <v>0</v>
      </c>
      <c r="W4747" s="2" t="n">
        <v>57648.86</v>
      </c>
    </row>
    <row r="4748" customFormat="false" ht="11.25" hidden="false" customHeight="false" outlineLevel="0" collapsed="false">
      <c r="A4748" s="1" t="s">
        <v>17229</v>
      </c>
      <c r="C4748" s="1" t="s">
        <v>3373</v>
      </c>
      <c r="D4748" s="1" t="n">
        <v>7</v>
      </c>
      <c r="E4748" s="1" t="s">
        <v>16119</v>
      </c>
      <c r="F4748" s="1" t="s">
        <v>137</v>
      </c>
      <c r="G4748" s="1" t="s">
        <v>17230</v>
      </c>
      <c r="H4748" s="1" t="s">
        <v>17231</v>
      </c>
      <c r="I4748" s="1" t="s">
        <v>16307</v>
      </c>
      <c r="J4748" s="1" t="s">
        <v>17232</v>
      </c>
      <c r="K4748" s="1" t="s">
        <v>31</v>
      </c>
      <c r="M4748" s="9" t="n">
        <f aca="false">N4748+O4748+P4748+Q4748+R4748+S4748+T4748+U4748+V4748</f>
        <v>32832.33</v>
      </c>
      <c r="N4748" s="2" t="n">
        <v>27395</v>
      </c>
      <c r="O4748" s="2" t="n">
        <v>733.33</v>
      </c>
      <c r="P4748" s="2" t="n">
        <v>266.67</v>
      </c>
      <c r="Q4748" s="2" t="n">
        <v>4293.33</v>
      </c>
      <c r="R4748" s="2" t="n">
        <v>144</v>
      </c>
      <c r="S4748" s="10" t="n">
        <v>0</v>
      </c>
      <c r="T4748" s="2" t="n">
        <v>0</v>
      </c>
      <c r="U4748" s="2" t="n">
        <v>0</v>
      </c>
      <c r="V4748" s="2" t="n">
        <v>0</v>
      </c>
      <c r="W4748" s="2" t="n">
        <v>56714.61</v>
      </c>
    </row>
    <row r="4749" customFormat="false" ht="11.25" hidden="false" customHeight="false" outlineLevel="0" collapsed="false">
      <c r="A4749" s="1" t="s">
        <v>17233</v>
      </c>
      <c r="C4749" s="1" t="s">
        <v>3373</v>
      </c>
      <c r="D4749" s="1" t="n">
        <v>7</v>
      </c>
      <c r="E4749" s="1" t="s">
        <v>16119</v>
      </c>
      <c r="F4749" s="1" t="s">
        <v>137</v>
      </c>
      <c r="G4749" s="1" t="s">
        <v>17234</v>
      </c>
      <c r="H4749" s="1" t="s">
        <v>17235</v>
      </c>
      <c r="I4749" s="1" t="s">
        <v>16307</v>
      </c>
      <c r="J4749" s="1" t="s">
        <v>17232</v>
      </c>
      <c r="K4749" s="1" t="s">
        <v>31</v>
      </c>
      <c r="M4749" s="9" t="n">
        <f aca="false">N4749+O4749+P4749+Q4749+R4749+S4749+T4749+U4749+V4749</f>
        <v>28362.33</v>
      </c>
      <c r="N4749" s="2" t="n">
        <v>23405</v>
      </c>
      <c r="O4749" s="2" t="n">
        <v>733.33</v>
      </c>
      <c r="P4749" s="2" t="n">
        <v>266.67</v>
      </c>
      <c r="Q4749" s="2" t="n">
        <v>3813.33</v>
      </c>
      <c r="R4749" s="2" t="n">
        <v>144</v>
      </c>
      <c r="S4749" s="10" t="n">
        <v>0</v>
      </c>
      <c r="T4749" s="2" t="n">
        <v>0</v>
      </c>
      <c r="U4749" s="2" t="n">
        <v>0</v>
      </c>
      <c r="V4749" s="2" t="n">
        <v>0</v>
      </c>
      <c r="W4749" s="2" t="n">
        <v>50397.41</v>
      </c>
    </row>
    <row r="4750" customFormat="false" ht="11.25" hidden="false" customHeight="false" outlineLevel="0" collapsed="false">
      <c r="A4750" s="1" t="s">
        <v>17236</v>
      </c>
      <c r="C4750" s="1" t="s">
        <v>3373</v>
      </c>
      <c r="D4750" s="1" t="n">
        <v>7</v>
      </c>
      <c r="E4750" s="1" t="s">
        <v>16119</v>
      </c>
      <c r="F4750" s="1" t="s">
        <v>137</v>
      </c>
      <c r="G4750" s="1" t="s">
        <v>17237</v>
      </c>
      <c r="H4750" s="1" t="s">
        <v>17238</v>
      </c>
      <c r="I4750" s="1" t="s">
        <v>16184</v>
      </c>
      <c r="J4750" s="1" t="s">
        <v>16185</v>
      </c>
      <c r="K4750" s="1" t="s">
        <v>31</v>
      </c>
      <c r="M4750" s="9" t="n">
        <f aca="false">N4750+O4750+P4750+Q4750+R4750+S4750+T4750+U4750+V4750</f>
        <v>24896.66</v>
      </c>
      <c r="N4750" s="2" t="n">
        <v>20510</v>
      </c>
      <c r="O4750" s="2" t="n">
        <v>733.33</v>
      </c>
      <c r="P4750" s="2" t="n">
        <v>133.33</v>
      </c>
      <c r="Q4750" s="2" t="n">
        <v>3344</v>
      </c>
      <c r="R4750" s="2" t="n">
        <v>176</v>
      </c>
      <c r="S4750" s="10" t="n">
        <v>0</v>
      </c>
      <c r="T4750" s="2" t="n">
        <v>0</v>
      </c>
      <c r="U4750" s="2" t="n">
        <v>0</v>
      </c>
      <c r="V4750" s="2" t="n">
        <v>0</v>
      </c>
      <c r="W4750" s="2" t="n">
        <v>43826.11</v>
      </c>
    </row>
    <row r="4751" customFormat="false" ht="11.25" hidden="false" customHeight="false" outlineLevel="0" collapsed="false">
      <c r="A4751" s="1" t="s">
        <v>17239</v>
      </c>
      <c r="C4751" s="1" t="s">
        <v>3373</v>
      </c>
      <c r="D4751" s="1" t="n">
        <v>7</v>
      </c>
      <c r="E4751" s="1" t="s">
        <v>16119</v>
      </c>
      <c r="F4751" s="1" t="s">
        <v>137</v>
      </c>
      <c r="G4751" s="1" t="s">
        <v>17240</v>
      </c>
      <c r="H4751" s="1" t="s">
        <v>17241</v>
      </c>
      <c r="I4751" s="1" t="s">
        <v>16184</v>
      </c>
      <c r="J4751" s="1" t="s">
        <v>16185</v>
      </c>
      <c r="K4751" s="1" t="s">
        <v>31</v>
      </c>
      <c r="M4751" s="9" t="n">
        <f aca="false">N4751+O4751+P4751+Q4751+R4751+S4751+T4751+U4751+V4751</f>
        <v>29026.33</v>
      </c>
      <c r="N4751" s="2" t="n">
        <v>23765</v>
      </c>
      <c r="O4751" s="2" t="n">
        <v>733.33</v>
      </c>
      <c r="P4751" s="2" t="n">
        <v>133.33</v>
      </c>
      <c r="Q4751" s="2" t="n">
        <v>4234.67</v>
      </c>
      <c r="R4751" s="2" t="n">
        <v>160</v>
      </c>
      <c r="S4751" s="10" t="n">
        <v>0</v>
      </c>
      <c r="T4751" s="2" t="n">
        <v>0</v>
      </c>
      <c r="U4751" s="2" t="n">
        <v>0</v>
      </c>
      <c r="V4751" s="2" t="n">
        <v>0</v>
      </c>
      <c r="W4751" s="2" t="n">
        <v>49823.1</v>
      </c>
    </row>
    <row r="4752" customFormat="false" ht="11.25" hidden="false" customHeight="false" outlineLevel="0" collapsed="false">
      <c r="A4752" s="1" t="s">
        <v>17242</v>
      </c>
      <c r="C4752" s="1" t="s">
        <v>3373</v>
      </c>
      <c r="D4752" s="1" t="n">
        <v>7</v>
      </c>
      <c r="E4752" s="1" t="s">
        <v>16119</v>
      </c>
      <c r="F4752" s="1" t="s">
        <v>137</v>
      </c>
      <c r="G4752" s="1" t="s">
        <v>17243</v>
      </c>
      <c r="H4752" s="1" t="s">
        <v>17244</v>
      </c>
      <c r="I4752" s="1" t="s">
        <v>16653</v>
      </c>
      <c r="J4752" s="1" t="s">
        <v>16654</v>
      </c>
      <c r="K4752" s="1" t="s">
        <v>31</v>
      </c>
      <c r="M4752" s="9" t="n">
        <f aca="false">N4752+O4752+P4752+Q4752+R4752+S4752+T4752+U4752+V4752</f>
        <v>32866.66</v>
      </c>
      <c r="N4752" s="2" t="n">
        <v>26400</v>
      </c>
      <c r="O4752" s="2" t="n">
        <v>733.33</v>
      </c>
      <c r="P4752" s="2" t="n">
        <v>200</v>
      </c>
      <c r="Q4752" s="2" t="n">
        <v>5349.33</v>
      </c>
      <c r="R4752" s="2" t="n">
        <v>184</v>
      </c>
      <c r="S4752" s="10" t="n">
        <v>0</v>
      </c>
      <c r="T4752" s="2" t="n">
        <v>0</v>
      </c>
      <c r="U4752" s="2" t="n">
        <v>0</v>
      </c>
      <c r="V4752" s="2" t="n">
        <v>0</v>
      </c>
      <c r="W4752" s="2" t="n">
        <v>60446.51</v>
      </c>
    </row>
    <row r="4753" customFormat="false" ht="11.25" hidden="false" customHeight="false" outlineLevel="0" collapsed="false">
      <c r="A4753" s="1" t="s">
        <v>17245</v>
      </c>
      <c r="C4753" s="1" t="s">
        <v>3373</v>
      </c>
      <c r="D4753" s="1" t="n">
        <v>7</v>
      </c>
      <c r="E4753" s="1" t="s">
        <v>16119</v>
      </c>
      <c r="F4753" s="1" t="s">
        <v>137</v>
      </c>
      <c r="G4753" s="1" t="s">
        <v>17246</v>
      </c>
      <c r="H4753" s="1" t="s">
        <v>17247</v>
      </c>
      <c r="I4753" s="1" t="s">
        <v>16135</v>
      </c>
      <c r="J4753" s="1" t="s">
        <v>16123</v>
      </c>
      <c r="K4753" s="1" t="s">
        <v>31</v>
      </c>
      <c r="L4753" s="1" t="s">
        <v>71</v>
      </c>
      <c r="M4753" s="9" t="n">
        <f aca="false">N4753+O4753+P4753+Q4753+R4753+S4753+T4753+U4753+V4753</f>
        <v>30626.33</v>
      </c>
      <c r="N4753" s="2" t="n">
        <v>24805</v>
      </c>
      <c r="O4753" s="2" t="n">
        <v>733.33</v>
      </c>
      <c r="P4753" s="2" t="n">
        <v>66.67</v>
      </c>
      <c r="Q4753" s="2" t="n">
        <v>4837.33</v>
      </c>
      <c r="R4753" s="2" t="n">
        <v>184</v>
      </c>
      <c r="S4753" s="10" t="n">
        <v>0</v>
      </c>
      <c r="T4753" s="2" t="n">
        <v>0</v>
      </c>
      <c r="U4753" s="2" t="n">
        <v>0</v>
      </c>
      <c r="V4753" s="2" t="n">
        <v>0</v>
      </c>
      <c r="W4753" s="2" t="n">
        <v>63541.5</v>
      </c>
    </row>
    <row r="4754" customFormat="false" ht="11.25" hidden="false" customHeight="false" outlineLevel="0" collapsed="false">
      <c r="A4754" s="1" t="s">
        <v>17248</v>
      </c>
      <c r="C4754" s="1" t="s">
        <v>3373</v>
      </c>
      <c r="D4754" s="1" t="n">
        <v>7</v>
      </c>
      <c r="E4754" s="1" t="s">
        <v>16119</v>
      </c>
      <c r="F4754" s="1" t="s">
        <v>137</v>
      </c>
      <c r="G4754" s="1" t="s">
        <v>17249</v>
      </c>
      <c r="H4754" s="1" t="s">
        <v>17250</v>
      </c>
      <c r="I4754" s="1" t="s">
        <v>17059</v>
      </c>
      <c r="J4754" s="1" t="s">
        <v>17060</v>
      </c>
      <c r="K4754" s="1" t="s">
        <v>31</v>
      </c>
      <c r="M4754" s="9" t="n">
        <f aca="false">N4754+O4754+P4754+Q4754+R4754+S4754+T4754+U4754+V4754</f>
        <v>29477.33</v>
      </c>
      <c r="N4754" s="2" t="n">
        <v>24600</v>
      </c>
      <c r="O4754" s="2" t="n">
        <v>733.33</v>
      </c>
      <c r="P4754" s="2" t="n">
        <v>200</v>
      </c>
      <c r="Q4754" s="2" t="n">
        <v>3824</v>
      </c>
      <c r="R4754" s="2" t="n">
        <v>120</v>
      </c>
      <c r="S4754" s="10" t="n">
        <v>0</v>
      </c>
      <c r="T4754" s="2" t="n">
        <v>0</v>
      </c>
      <c r="U4754" s="2" t="n">
        <v>0</v>
      </c>
      <c r="V4754" s="2" t="n">
        <v>0</v>
      </c>
      <c r="W4754" s="2" t="n">
        <v>51861.63</v>
      </c>
    </row>
    <row r="4755" customFormat="false" ht="11.25" hidden="false" customHeight="false" outlineLevel="0" collapsed="false">
      <c r="A4755" s="1" t="s">
        <v>17251</v>
      </c>
      <c r="C4755" s="1" t="s">
        <v>3373</v>
      </c>
      <c r="D4755" s="1" t="n">
        <v>7</v>
      </c>
      <c r="E4755" s="1" t="s">
        <v>16119</v>
      </c>
      <c r="F4755" s="1" t="s">
        <v>137</v>
      </c>
      <c r="G4755" s="1" t="s">
        <v>17252</v>
      </c>
      <c r="H4755" s="1" t="s">
        <v>17253</v>
      </c>
      <c r="I4755" s="1" t="s">
        <v>16636</v>
      </c>
      <c r="J4755" s="1" t="s">
        <v>16404</v>
      </c>
      <c r="K4755" s="1" t="s">
        <v>31</v>
      </c>
      <c r="M4755" s="9" t="n">
        <f aca="false">N4755+O4755+P4755+Q4755+R4755+S4755+T4755+U4755+V4755</f>
        <v>32303.66</v>
      </c>
      <c r="N4755" s="2" t="n">
        <v>26805</v>
      </c>
      <c r="O4755" s="2" t="n">
        <v>733.33</v>
      </c>
      <c r="P4755" s="2" t="n">
        <v>133.33</v>
      </c>
      <c r="Q4755" s="2" t="n">
        <v>4416</v>
      </c>
      <c r="R4755" s="2" t="n">
        <v>216</v>
      </c>
      <c r="S4755" s="10" t="n">
        <v>0</v>
      </c>
      <c r="T4755" s="2" t="n">
        <v>0</v>
      </c>
      <c r="U4755" s="2" t="n">
        <v>0</v>
      </c>
      <c r="V4755" s="2" t="n">
        <v>0</v>
      </c>
      <c r="W4755" s="2" t="n">
        <v>55784.72</v>
      </c>
    </row>
    <row r="4756" customFormat="false" ht="11.25" hidden="false" customHeight="false" outlineLevel="0" collapsed="false">
      <c r="A4756" s="1" t="s">
        <v>17254</v>
      </c>
      <c r="C4756" s="1" t="s">
        <v>3373</v>
      </c>
      <c r="D4756" s="1" t="n">
        <v>7</v>
      </c>
      <c r="E4756" s="1" t="s">
        <v>16119</v>
      </c>
      <c r="F4756" s="1" t="s">
        <v>137</v>
      </c>
      <c r="G4756" s="1" t="s">
        <v>17255</v>
      </c>
      <c r="H4756" s="1" t="s">
        <v>17256</v>
      </c>
      <c r="I4756" s="1" t="s">
        <v>16522</v>
      </c>
      <c r="J4756" s="1" t="s">
        <v>16123</v>
      </c>
      <c r="K4756" s="1" t="s">
        <v>31</v>
      </c>
      <c r="M4756" s="9" t="n">
        <f aca="false">N4756+O4756+P4756+Q4756+R4756+S4756+T4756+U4756+V4756</f>
        <v>32180</v>
      </c>
      <c r="N4756" s="2" t="n">
        <v>26900</v>
      </c>
      <c r="O4756" s="2" t="n">
        <v>733.33</v>
      </c>
      <c r="P4756" s="2" t="n">
        <v>66.67</v>
      </c>
      <c r="Q4756" s="2" t="n">
        <v>4192</v>
      </c>
      <c r="R4756" s="2" t="n">
        <v>288</v>
      </c>
      <c r="S4756" s="10" t="n">
        <v>0</v>
      </c>
      <c r="T4756" s="2" t="n">
        <v>0</v>
      </c>
      <c r="U4756" s="2" t="n">
        <v>0</v>
      </c>
      <c r="V4756" s="2" t="n">
        <v>0</v>
      </c>
      <c r="W4756" s="2" t="n">
        <v>53694.45</v>
      </c>
    </row>
    <row r="4757" customFormat="false" ht="11.25" hidden="false" customHeight="false" outlineLevel="0" collapsed="false">
      <c r="A4757" s="1" t="s">
        <v>17257</v>
      </c>
      <c r="C4757" s="1" t="s">
        <v>3373</v>
      </c>
      <c r="D4757" s="1" t="n">
        <v>7</v>
      </c>
      <c r="E4757" s="1" t="s">
        <v>16119</v>
      </c>
      <c r="F4757" s="1" t="s">
        <v>137</v>
      </c>
      <c r="G4757" s="1" t="s">
        <v>17258</v>
      </c>
      <c r="H4757" s="1" t="s">
        <v>17259</v>
      </c>
      <c r="I4757" s="1" t="s">
        <v>16319</v>
      </c>
      <c r="J4757" s="1" t="s">
        <v>16123</v>
      </c>
      <c r="K4757" s="1" t="s">
        <v>31</v>
      </c>
      <c r="L4757" s="1" t="s">
        <v>707</v>
      </c>
      <c r="M4757" s="9" t="n">
        <f aca="false">N4757+O4757+P4757+Q4757+R4757+S4757+T4757+U4757+V4757</f>
        <v>41803.66</v>
      </c>
      <c r="N4757" s="2" t="n">
        <v>34465</v>
      </c>
      <c r="O4757" s="2" t="n">
        <v>733.33</v>
      </c>
      <c r="P4757" s="2" t="n">
        <v>200</v>
      </c>
      <c r="Q4757" s="2" t="n">
        <v>6261.33</v>
      </c>
      <c r="R4757" s="2" t="n">
        <v>144</v>
      </c>
      <c r="S4757" s="10" t="n">
        <v>0</v>
      </c>
      <c r="T4757" s="2" t="n">
        <v>0</v>
      </c>
      <c r="U4757" s="2" t="n">
        <v>0</v>
      </c>
      <c r="V4757" s="2" t="n">
        <v>0</v>
      </c>
      <c r="W4757" s="2" t="n">
        <v>65529.73</v>
      </c>
    </row>
    <row r="4758" customFormat="false" ht="11.25" hidden="false" customHeight="false" outlineLevel="0" collapsed="false">
      <c r="A4758" s="1" t="s">
        <v>17260</v>
      </c>
      <c r="C4758" s="1" t="s">
        <v>3373</v>
      </c>
      <c r="D4758" s="1" t="n">
        <v>7</v>
      </c>
      <c r="E4758" s="1" t="s">
        <v>16119</v>
      </c>
      <c r="F4758" s="1" t="s">
        <v>137</v>
      </c>
      <c r="G4758" s="1" t="s">
        <v>17261</v>
      </c>
      <c r="H4758" s="1" t="s">
        <v>17262</v>
      </c>
      <c r="I4758" s="1" t="s">
        <v>17191</v>
      </c>
      <c r="J4758" s="1" t="s">
        <v>16123</v>
      </c>
      <c r="K4758" s="1" t="s">
        <v>31</v>
      </c>
      <c r="L4758" s="1" t="s">
        <v>707</v>
      </c>
      <c r="M4758" s="9" t="n">
        <f aca="false">N4758+O4758+P4758+Q4758+R4758+S4758+T4758+U4758+V4758</f>
        <v>42099.99</v>
      </c>
      <c r="N4758" s="2" t="n">
        <v>34580</v>
      </c>
      <c r="O4758" s="2" t="n">
        <v>733.33</v>
      </c>
      <c r="P4758" s="2" t="n">
        <v>333.33</v>
      </c>
      <c r="Q4758" s="2" t="n">
        <v>6101.33</v>
      </c>
      <c r="R4758" s="2" t="n">
        <v>352</v>
      </c>
      <c r="S4758" s="10" t="n">
        <v>0</v>
      </c>
      <c r="T4758" s="2" t="n">
        <v>0</v>
      </c>
      <c r="U4758" s="2" t="n">
        <v>0</v>
      </c>
      <c r="V4758" s="2" t="n">
        <v>0</v>
      </c>
      <c r="W4758" s="2" t="n">
        <v>82423.42</v>
      </c>
    </row>
    <row r="4759" customFormat="false" ht="11.25" hidden="false" customHeight="false" outlineLevel="0" collapsed="false">
      <c r="A4759" s="1" t="s">
        <v>17263</v>
      </c>
      <c r="C4759" s="1" t="s">
        <v>3373</v>
      </c>
      <c r="D4759" s="1" t="n">
        <v>7</v>
      </c>
      <c r="E4759" s="1" t="s">
        <v>16119</v>
      </c>
      <c r="F4759" s="1" t="s">
        <v>137</v>
      </c>
      <c r="G4759" s="1" t="s">
        <v>17264</v>
      </c>
      <c r="H4759" s="1" t="s">
        <v>17265</v>
      </c>
      <c r="I4759" s="1" t="s">
        <v>17266</v>
      </c>
      <c r="J4759" s="1" t="s">
        <v>16123</v>
      </c>
      <c r="K4759" s="1" t="s">
        <v>31</v>
      </c>
      <c r="M4759" s="9" t="n">
        <f aca="false">N4759+O4759+P4759+Q4759+R4759+S4759+T4759+U4759+V4759</f>
        <v>45427.33</v>
      </c>
      <c r="N4759" s="2" t="n">
        <v>38310</v>
      </c>
      <c r="O4759" s="2" t="n">
        <v>733.33</v>
      </c>
      <c r="P4759" s="2" t="n">
        <v>200</v>
      </c>
      <c r="Q4759" s="2" t="n">
        <v>5936</v>
      </c>
      <c r="R4759" s="2" t="n">
        <v>248</v>
      </c>
      <c r="S4759" s="10" t="n">
        <v>0</v>
      </c>
      <c r="T4759" s="2" t="n">
        <v>0</v>
      </c>
      <c r="U4759" s="2" t="n">
        <v>0</v>
      </c>
      <c r="V4759" s="2" t="n">
        <v>0</v>
      </c>
      <c r="W4759" s="2" t="n">
        <v>71503.26</v>
      </c>
    </row>
    <row r="4760" customFormat="false" ht="11.25" hidden="false" customHeight="false" outlineLevel="0" collapsed="false">
      <c r="A4760" s="1" t="s">
        <v>17267</v>
      </c>
      <c r="C4760" s="1" t="s">
        <v>3373</v>
      </c>
      <c r="D4760" s="1" t="n">
        <v>7</v>
      </c>
      <c r="E4760" s="1" t="s">
        <v>16119</v>
      </c>
      <c r="F4760" s="1" t="s">
        <v>137</v>
      </c>
      <c r="G4760" s="1" t="s">
        <v>17268</v>
      </c>
      <c r="H4760" s="1" t="s">
        <v>17269</v>
      </c>
      <c r="I4760" s="1" t="s">
        <v>16614</v>
      </c>
      <c r="J4760" s="1" t="s">
        <v>17270</v>
      </c>
      <c r="K4760" s="1" t="s">
        <v>31</v>
      </c>
      <c r="M4760" s="9" t="n">
        <f aca="false">N4760+O4760+P4760+Q4760+R4760+S4760+T4760+U4760+V4760</f>
        <v>27484.67</v>
      </c>
      <c r="N4760" s="2" t="n">
        <v>22650</v>
      </c>
      <c r="O4760" s="2" t="n">
        <v>733.33</v>
      </c>
      <c r="P4760" s="2" t="n">
        <v>266.67</v>
      </c>
      <c r="Q4760" s="2" t="n">
        <v>3690.67</v>
      </c>
      <c r="R4760" s="2" t="n">
        <v>144</v>
      </c>
      <c r="S4760" s="10" t="n">
        <v>0</v>
      </c>
      <c r="T4760" s="2" t="n">
        <v>0</v>
      </c>
      <c r="U4760" s="2" t="n">
        <v>0</v>
      </c>
      <c r="V4760" s="2" t="n">
        <v>0</v>
      </c>
      <c r="W4760" s="2" t="n">
        <v>52907.14</v>
      </c>
    </row>
    <row r="4761" customFormat="false" ht="11.25" hidden="false" customHeight="false" outlineLevel="0" collapsed="false">
      <c r="A4761" s="1" t="s">
        <v>17271</v>
      </c>
      <c r="C4761" s="1" t="s">
        <v>3373</v>
      </c>
      <c r="D4761" s="1" t="n">
        <v>7</v>
      </c>
      <c r="E4761" s="1" t="s">
        <v>16119</v>
      </c>
      <c r="F4761" s="1" t="s">
        <v>137</v>
      </c>
      <c r="G4761" s="1" t="s">
        <v>17272</v>
      </c>
      <c r="H4761" s="1" t="s">
        <v>17273</v>
      </c>
      <c r="I4761" s="1" t="s">
        <v>16273</v>
      </c>
      <c r="J4761" s="1" t="s">
        <v>17274</v>
      </c>
      <c r="K4761" s="1" t="s">
        <v>31</v>
      </c>
      <c r="M4761" s="9" t="n">
        <f aca="false">N4761+O4761+P4761+Q4761+R4761+S4761+T4761+U4761+V4761</f>
        <v>31711.66</v>
      </c>
      <c r="N4761" s="2" t="n">
        <v>26045</v>
      </c>
      <c r="O4761" s="2" t="n">
        <v>733.33</v>
      </c>
      <c r="P4761" s="2" t="n">
        <v>200</v>
      </c>
      <c r="Q4761" s="2" t="n">
        <v>4565.33</v>
      </c>
      <c r="R4761" s="2" t="n">
        <v>168</v>
      </c>
      <c r="S4761" s="10" t="n">
        <v>0</v>
      </c>
      <c r="T4761" s="2" t="n">
        <v>0</v>
      </c>
      <c r="U4761" s="2" t="n">
        <v>0</v>
      </c>
      <c r="V4761" s="2" t="n">
        <v>0</v>
      </c>
      <c r="W4761" s="2" t="n">
        <v>58235.8</v>
      </c>
    </row>
    <row r="4762" customFormat="false" ht="11.25" hidden="false" customHeight="false" outlineLevel="0" collapsed="false">
      <c r="A4762" s="1" t="s">
        <v>17275</v>
      </c>
      <c r="C4762" s="1" t="s">
        <v>3373</v>
      </c>
      <c r="D4762" s="1" t="n">
        <v>7</v>
      </c>
      <c r="E4762" s="1" t="s">
        <v>16119</v>
      </c>
      <c r="F4762" s="1" t="s">
        <v>137</v>
      </c>
      <c r="G4762" s="1" t="s">
        <v>17276</v>
      </c>
      <c r="H4762" s="1" t="s">
        <v>17277</v>
      </c>
      <c r="I4762" s="1" t="s">
        <v>16273</v>
      </c>
      <c r="J4762" s="1" t="s">
        <v>17278</v>
      </c>
      <c r="K4762" s="1" t="s">
        <v>31</v>
      </c>
      <c r="M4762" s="9" t="n">
        <f aca="false">N4762+O4762+P4762+Q4762+R4762+S4762+T4762+U4762+V4762</f>
        <v>43786.99</v>
      </c>
      <c r="N4762" s="2" t="n">
        <v>36595</v>
      </c>
      <c r="O4762" s="2" t="n">
        <v>733.33</v>
      </c>
      <c r="P4762" s="2" t="n">
        <v>333.33</v>
      </c>
      <c r="Q4762" s="2" t="n">
        <v>5813.33</v>
      </c>
      <c r="R4762" s="2" t="n">
        <v>312</v>
      </c>
      <c r="S4762" s="10" t="n">
        <v>0</v>
      </c>
      <c r="T4762" s="2" t="n">
        <v>0</v>
      </c>
      <c r="U4762" s="2" t="n">
        <v>0</v>
      </c>
      <c r="V4762" s="2" t="n">
        <v>0</v>
      </c>
      <c r="W4762" s="2" t="n">
        <v>77368.41</v>
      </c>
    </row>
    <row r="4763" customFormat="false" ht="11.25" hidden="false" customHeight="false" outlineLevel="0" collapsed="false">
      <c r="A4763" s="1" t="s">
        <v>17279</v>
      </c>
      <c r="C4763" s="1" t="s">
        <v>3373</v>
      </c>
      <c r="D4763" s="1" t="n">
        <v>7</v>
      </c>
      <c r="E4763" s="1" t="s">
        <v>16119</v>
      </c>
      <c r="F4763" s="1" t="s">
        <v>137</v>
      </c>
      <c r="G4763" s="1" t="s">
        <v>17280</v>
      </c>
      <c r="H4763" s="1" t="s">
        <v>17281</v>
      </c>
      <c r="I4763" s="1" t="s">
        <v>17282</v>
      </c>
      <c r="J4763" s="1" t="s">
        <v>17283</v>
      </c>
      <c r="K4763" s="1" t="s">
        <v>31</v>
      </c>
      <c r="M4763" s="9" t="n">
        <f aca="false">N4763+O4763+P4763+Q4763+R4763+S4763+T4763+U4763+V4763</f>
        <v>56218.67</v>
      </c>
      <c r="N4763" s="2" t="n">
        <v>47120</v>
      </c>
      <c r="O4763" s="2" t="n">
        <v>733.33</v>
      </c>
      <c r="P4763" s="2" t="n">
        <v>266.67</v>
      </c>
      <c r="Q4763" s="2" t="n">
        <v>7802.67</v>
      </c>
      <c r="R4763" s="2" t="n">
        <v>296</v>
      </c>
      <c r="S4763" s="10" t="n">
        <v>0</v>
      </c>
      <c r="T4763" s="2" t="n">
        <v>0</v>
      </c>
      <c r="U4763" s="2" t="n">
        <v>0</v>
      </c>
      <c r="V4763" s="2" t="n">
        <v>0</v>
      </c>
      <c r="W4763" s="2" t="n">
        <v>94476.28</v>
      </c>
    </row>
    <row r="4764" customFormat="false" ht="11.25" hidden="false" customHeight="false" outlineLevel="0" collapsed="false">
      <c r="A4764" s="1" t="s">
        <v>17284</v>
      </c>
      <c r="C4764" s="1" t="s">
        <v>3373</v>
      </c>
      <c r="D4764" s="1" t="n">
        <v>7</v>
      </c>
      <c r="E4764" s="1" t="s">
        <v>16119</v>
      </c>
      <c r="F4764" s="1" t="s">
        <v>137</v>
      </c>
      <c r="G4764" s="1" t="s">
        <v>17285</v>
      </c>
      <c r="H4764" s="1" t="s">
        <v>17286</v>
      </c>
      <c r="I4764" s="1" t="s">
        <v>16293</v>
      </c>
      <c r="J4764" s="1" t="s">
        <v>16294</v>
      </c>
      <c r="K4764" s="1" t="s">
        <v>31</v>
      </c>
      <c r="M4764" s="9" t="n">
        <f aca="false">N4764+O4764+P4764+Q4764+R4764+S4764+T4764+U4764+V4764</f>
        <v>28238</v>
      </c>
      <c r="N4764" s="2" t="n">
        <v>22670</v>
      </c>
      <c r="O4764" s="2" t="n">
        <v>733.33</v>
      </c>
      <c r="P4764" s="2" t="n">
        <v>66.67</v>
      </c>
      <c r="Q4764" s="2" t="n">
        <v>4528</v>
      </c>
      <c r="R4764" s="2" t="n">
        <v>240</v>
      </c>
      <c r="S4764" s="10" t="n">
        <v>0</v>
      </c>
      <c r="T4764" s="2" t="n">
        <v>0</v>
      </c>
      <c r="U4764" s="2" t="n">
        <v>0</v>
      </c>
      <c r="V4764" s="2" t="n">
        <v>0</v>
      </c>
      <c r="W4764" s="2" t="n">
        <v>54491.06</v>
      </c>
    </row>
    <row r="4765" customFormat="false" ht="11.25" hidden="false" customHeight="false" outlineLevel="0" collapsed="false">
      <c r="A4765" s="1" t="s">
        <v>17287</v>
      </c>
      <c r="C4765" s="1" t="s">
        <v>3373</v>
      </c>
      <c r="D4765" s="1" t="n">
        <v>7</v>
      </c>
      <c r="E4765" s="1" t="s">
        <v>16119</v>
      </c>
      <c r="F4765" s="1" t="s">
        <v>137</v>
      </c>
      <c r="G4765" s="1" t="s">
        <v>17288</v>
      </c>
      <c r="H4765" s="1" t="s">
        <v>17289</v>
      </c>
      <c r="I4765" s="1" t="s">
        <v>17290</v>
      </c>
      <c r="J4765" s="1" t="s">
        <v>17291</v>
      </c>
      <c r="K4765" s="1" t="s">
        <v>31</v>
      </c>
      <c r="M4765" s="9" t="n">
        <f aca="false">N4765+O4765+P4765+Q4765+R4765+S4765+T4765+U4765+V4765</f>
        <v>28268.66</v>
      </c>
      <c r="N4765" s="2" t="n">
        <v>23410</v>
      </c>
      <c r="O4765" s="2" t="n">
        <v>733.33</v>
      </c>
      <c r="P4765" s="2" t="n">
        <v>133.33</v>
      </c>
      <c r="Q4765" s="2" t="n">
        <v>3840</v>
      </c>
      <c r="R4765" s="2" t="n">
        <v>152</v>
      </c>
      <c r="S4765" s="10" t="n">
        <v>0</v>
      </c>
      <c r="T4765" s="2" t="n">
        <v>0</v>
      </c>
      <c r="U4765" s="2" t="n">
        <v>0</v>
      </c>
      <c r="V4765" s="2" t="n">
        <v>0</v>
      </c>
      <c r="W4765" s="2" t="n">
        <v>49292.53</v>
      </c>
    </row>
    <row r="4766" customFormat="false" ht="11.25" hidden="false" customHeight="false" outlineLevel="0" collapsed="false">
      <c r="A4766" s="1" t="s">
        <v>17292</v>
      </c>
      <c r="C4766" s="1" t="s">
        <v>3373</v>
      </c>
      <c r="D4766" s="1" t="n">
        <v>7</v>
      </c>
      <c r="E4766" s="1" t="s">
        <v>16119</v>
      </c>
      <c r="F4766" s="1" t="s">
        <v>137</v>
      </c>
      <c r="G4766" s="1" t="s">
        <v>17293</v>
      </c>
      <c r="H4766" s="1" t="s">
        <v>17294</v>
      </c>
      <c r="I4766" s="1" t="s">
        <v>17266</v>
      </c>
      <c r="J4766" s="1" t="s">
        <v>16123</v>
      </c>
      <c r="K4766" s="1" t="s">
        <v>31</v>
      </c>
      <c r="M4766" s="9" t="n">
        <f aca="false">N4766+O4766+P4766+Q4766+R4766+S4766+T4766+U4766+V4766</f>
        <v>16780.67</v>
      </c>
      <c r="N4766" s="2" t="n">
        <v>13210</v>
      </c>
      <c r="O4766" s="2" t="n">
        <v>733.33</v>
      </c>
      <c r="P4766" s="2" t="n">
        <v>66.67</v>
      </c>
      <c r="Q4766" s="2" t="n">
        <v>2618.67</v>
      </c>
      <c r="R4766" s="2" t="n">
        <v>152</v>
      </c>
      <c r="S4766" s="10" t="n">
        <v>0</v>
      </c>
      <c r="T4766" s="2" t="n">
        <v>0</v>
      </c>
      <c r="U4766" s="2" t="n">
        <v>0</v>
      </c>
      <c r="V4766" s="2" t="n">
        <v>0</v>
      </c>
      <c r="W4766" s="2" t="n">
        <v>36535.49</v>
      </c>
    </row>
    <row r="4767" customFormat="false" ht="11.25" hidden="false" customHeight="false" outlineLevel="0" collapsed="false">
      <c r="A4767" s="1" t="s">
        <v>17295</v>
      </c>
      <c r="C4767" s="1" t="s">
        <v>3373</v>
      </c>
      <c r="D4767" s="1" t="n">
        <v>7</v>
      </c>
      <c r="E4767" s="1" t="s">
        <v>16119</v>
      </c>
      <c r="F4767" s="1" t="s">
        <v>137</v>
      </c>
      <c r="G4767" s="1" t="s">
        <v>17296</v>
      </c>
      <c r="H4767" s="1" t="s">
        <v>17297</v>
      </c>
      <c r="I4767" s="1" t="s">
        <v>16915</v>
      </c>
      <c r="J4767" s="1" t="s">
        <v>16123</v>
      </c>
      <c r="K4767" s="1" t="s">
        <v>31</v>
      </c>
      <c r="M4767" s="9" t="n">
        <f aca="false">N4767+O4767+P4767+Q4767+R4767+S4767+T4767+U4767+V4767</f>
        <v>19955</v>
      </c>
      <c r="N4767" s="2" t="n">
        <v>16355</v>
      </c>
      <c r="O4767" s="2" t="n">
        <v>733.33</v>
      </c>
      <c r="P4767" s="2" t="n">
        <v>66.67</v>
      </c>
      <c r="Q4767" s="2" t="n">
        <v>2720</v>
      </c>
      <c r="R4767" s="2" t="n">
        <v>80</v>
      </c>
      <c r="S4767" s="10" t="n">
        <v>0</v>
      </c>
      <c r="T4767" s="2" t="n">
        <v>0</v>
      </c>
      <c r="U4767" s="2" t="n">
        <v>0</v>
      </c>
      <c r="V4767" s="2" t="n">
        <v>0</v>
      </c>
      <c r="W4767" s="2" t="n">
        <v>34835.52</v>
      </c>
    </row>
    <row r="4768" customFormat="false" ht="11.25" hidden="false" customHeight="false" outlineLevel="0" collapsed="false">
      <c r="A4768" s="1" t="s">
        <v>17298</v>
      </c>
      <c r="C4768" s="1" t="s">
        <v>3373</v>
      </c>
      <c r="D4768" s="1" t="n">
        <v>7</v>
      </c>
      <c r="E4768" s="1" t="s">
        <v>16119</v>
      </c>
      <c r="F4768" s="1" t="s">
        <v>137</v>
      </c>
      <c r="G4768" s="1" t="s">
        <v>17299</v>
      </c>
      <c r="H4768" s="1" t="s">
        <v>17300</v>
      </c>
      <c r="I4768" s="1" t="s">
        <v>17116</v>
      </c>
      <c r="J4768" s="1" t="s">
        <v>16123</v>
      </c>
      <c r="K4768" s="1" t="s">
        <v>31</v>
      </c>
      <c r="M4768" s="9" t="n">
        <f aca="false">N4768+O4768+P4768+Q4768+R4768+S4768+T4768+U4768+V4768</f>
        <v>25856.33</v>
      </c>
      <c r="N4768" s="2" t="n">
        <v>21355</v>
      </c>
      <c r="O4768" s="2" t="n">
        <v>733.33</v>
      </c>
      <c r="P4768" s="2" t="n">
        <v>66.67</v>
      </c>
      <c r="Q4768" s="2" t="n">
        <v>3333.33</v>
      </c>
      <c r="R4768" s="2" t="n">
        <v>368</v>
      </c>
      <c r="S4768" s="10" t="n">
        <v>0</v>
      </c>
      <c r="T4768" s="2" t="n">
        <v>0</v>
      </c>
      <c r="U4768" s="2" t="n">
        <v>0</v>
      </c>
      <c r="V4768" s="2" t="n">
        <v>0</v>
      </c>
      <c r="W4768" s="2" t="n">
        <v>47730.26</v>
      </c>
    </row>
    <row r="4769" customFormat="false" ht="11.25" hidden="false" customHeight="false" outlineLevel="0" collapsed="false">
      <c r="A4769" s="1" t="s">
        <v>17301</v>
      </c>
      <c r="C4769" s="1" t="s">
        <v>3373</v>
      </c>
      <c r="D4769" s="1" t="n">
        <v>7</v>
      </c>
      <c r="E4769" s="1" t="s">
        <v>16119</v>
      </c>
      <c r="F4769" s="1" t="s">
        <v>137</v>
      </c>
      <c r="G4769" s="1" t="s">
        <v>17302</v>
      </c>
      <c r="H4769" s="1" t="s">
        <v>17303</v>
      </c>
      <c r="I4769" s="1" t="s">
        <v>16522</v>
      </c>
      <c r="J4769" s="1" t="s">
        <v>16123</v>
      </c>
      <c r="K4769" s="1" t="s">
        <v>31</v>
      </c>
      <c r="L4769" s="1" t="s">
        <v>71</v>
      </c>
      <c r="M4769" s="9" t="n">
        <f aca="false">N4769+O4769+P4769+Q4769+R4769+S4769+T4769+U4769+V4769</f>
        <v>41911.66</v>
      </c>
      <c r="N4769" s="2" t="n">
        <v>36405</v>
      </c>
      <c r="O4769" s="2" t="n">
        <v>733.33</v>
      </c>
      <c r="P4769" s="2" t="n">
        <v>133.33</v>
      </c>
      <c r="Q4769" s="2" t="n">
        <v>4352</v>
      </c>
      <c r="R4769" s="2" t="n">
        <v>288</v>
      </c>
      <c r="S4769" s="10" t="n">
        <v>0</v>
      </c>
      <c r="T4769" s="2" t="n">
        <v>0</v>
      </c>
      <c r="U4769" s="2" t="n">
        <v>0</v>
      </c>
      <c r="V4769" s="2" t="n">
        <v>0</v>
      </c>
      <c r="W4769" s="2" t="n">
        <v>67936.87</v>
      </c>
    </row>
    <row r="4770" customFormat="false" ht="11.25" hidden="false" customHeight="false" outlineLevel="0" collapsed="false">
      <c r="A4770" s="1" t="s">
        <v>17304</v>
      </c>
      <c r="C4770" s="1" t="s">
        <v>3373</v>
      </c>
      <c r="D4770" s="1" t="n">
        <v>7</v>
      </c>
      <c r="E4770" s="1" t="s">
        <v>16119</v>
      </c>
      <c r="F4770" s="1" t="s">
        <v>137</v>
      </c>
      <c r="G4770" s="1" t="s">
        <v>17305</v>
      </c>
      <c r="H4770" s="1" t="s">
        <v>17306</v>
      </c>
      <c r="I4770" s="1" t="s">
        <v>16536</v>
      </c>
      <c r="J4770" s="1" t="s">
        <v>16123</v>
      </c>
      <c r="K4770" s="1" t="s">
        <v>31</v>
      </c>
      <c r="M4770" s="9" t="n">
        <f aca="false">N4770+O4770+P4770+Q4770+R4770+S4770+T4770+U4770+V4770</f>
        <v>42341.66</v>
      </c>
      <c r="N4770" s="2" t="n">
        <v>35355</v>
      </c>
      <c r="O4770" s="2" t="n">
        <v>733.33</v>
      </c>
      <c r="P4770" s="2" t="n">
        <v>133.33</v>
      </c>
      <c r="Q4770" s="2" t="n">
        <v>5792</v>
      </c>
      <c r="R4770" s="2" t="n">
        <v>328</v>
      </c>
      <c r="S4770" s="10" t="n">
        <v>0</v>
      </c>
      <c r="T4770" s="2" t="n">
        <v>0</v>
      </c>
      <c r="U4770" s="2" t="n">
        <v>0</v>
      </c>
      <c r="V4770" s="2" t="n">
        <v>0</v>
      </c>
      <c r="W4770" s="2" t="n">
        <v>70707.49</v>
      </c>
    </row>
    <row r="4771" customFormat="false" ht="11.25" hidden="false" customHeight="false" outlineLevel="0" collapsed="false">
      <c r="A4771" s="1" t="s">
        <v>17307</v>
      </c>
      <c r="C4771" s="1" t="s">
        <v>3373</v>
      </c>
      <c r="D4771" s="1" t="n">
        <v>7</v>
      </c>
      <c r="E4771" s="1" t="s">
        <v>16119</v>
      </c>
      <c r="F4771" s="1" t="s">
        <v>137</v>
      </c>
      <c r="G4771" s="1" t="s">
        <v>17308</v>
      </c>
      <c r="H4771" s="1" t="s">
        <v>17309</v>
      </c>
      <c r="I4771" s="1" t="s">
        <v>17266</v>
      </c>
      <c r="J4771" s="1" t="s">
        <v>16123</v>
      </c>
      <c r="K4771" s="1" t="s">
        <v>31</v>
      </c>
      <c r="M4771" s="9" t="n">
        <f aca="false">N4771+O4771+P4771+Q4771+R4771+S4771+T4771+U4771+V4771</f>
        <v>32397</v>
      </c>
      <c r="N4771" s="2" t="n">
        <v>26485</v>
      </c>
      <c r="O4771" s="2" t="n">
        <v>733.33</v>
      </c>
      <c r="P4771" s="2" t="n">
        <v>66.67</v>
      </c>
      <c r="Q4771" s="2" t="n">
        <v>4912</v>
      </c>
      <c r="R4771" s="2" t="n">
        <v>200</v>
      </c>
      <c r="S4771" s="10" t="n">
        <v>0</v>
      </c>
      <c r="T4771" s="2" t="n">
        <v>0</v>
      </c>
      <c r="U4771" s="2" t="n">
        <v>0</v>
      </c>
      <c r="V4771" s="2" t="n">
        <v>0</v>
      </c>
      <c r="W4771" s="2" t="n">
        <v>59297.95</v>
      </c>
    </row>
    <row r="4772" customFormat="false" ht="11.25" hidden="false" customHeight="false" outlineLevel="0" collapsed="false">
      <c r="A4772" s="1" t="s">
        <v>17310</v>
      </c>
      <c r="C4772" s="1" t="s">
        <v>3373</v>
      </c>
      <c r="D4772" s="1" t="n">
        <v>7</v>
      </c>
      <c r="E4772" s="1" t="s">
        <v>16119</v>
      </c>
      <c r="F4772" s="1" t="s">
        <v>137</v>
      </c>
      <c r="G4772" s="1" t="s">
        <v>17311</v>
      </c>
      <c r="H4772" s="1" t="s">
        <v>17312</v>
      </c>
      <c r="I4772" s="1" t="s">
        <v>17000</v>
      </c>
      <c r="J4772" s="1" t="s">
        <v>16123</v>
      </c>
      <c r="K4772" s="1" t="s">
        <v>31</v>
      </c>
      <c r="M4772" s="9" t="n">
        <f aca="false">N4772+O4772+P4772+Q4772+R4772+S4772+T4772+U4772+V4772</f>
        <v>25448.99</v>
      </c>
      <c r="N4772" s="2" t="n">
        <v>20705</v>
      </c>
      <c r="O4772" s="2" t="n">
        <v>733.33</v>
      </c>
      <c r="P4772" s="2" t="n">
        <v>133.33</v>
      </c>
      <c r="Q4772" s="2" t="n">
        <v>3509.33</v>
      </c>
      <c r="R4772" s="2" t="n">
        <v>368</v>
      </c>
      <c r="S4772" s="10" t="n">
        <v>0</v>
      </c>
      <c r="T4772" s="2" t="n">
        <v>0</v>
      </c>
      <c r="U4772" s="2" t="n">
        <v>0</v>
      </c>
      <c r="V4772" s="2" t="n">
        <v>0</v>
      </c>
      <c r="W4772" s="2" t="n">
        <v>57962.01</v>
      </c>
    </row>
    <row r="4773" customFormat="false" ht="11.25" hidden="false" customHeight="false" outlineLevel="0" collapsed="false">
      <c r="A4773" s="1" t="s">
        <v>17313</v>
      </c>
      <c r="C4773" s="1" t="s">
        <v>3373</v>
      </c>
      <c r="D4773" s="1" t="n">
        <v>7</v>
      </c>
      <c r="E4773" s="1" t="s">
        <v>16119</v>
      </c>
      <c r="F4773" s="1" t="s">
        <v>137</v>
      </c>
      <c r="G4773" s="1" t="s">
        <v>17314</v>
      </c>
      <c r="H4773" s="1" t="s">
        <v>17315</v>
      </c>
      <c r="I4773" s="1" t="s">
        <v>17000</v>
      </c>
      <c r="J4773" s="1" t="s">
        <v>16123</v>
      </c>
      <c r="K4773" s="1" t="s">
        <v>31</v>
      </c>
      <c r="L4773" s="1" t="s">
        <v>71</v>
      </c>
      <c r="M4773" s="9" t="n">
        <f aca="false">N4773+O4773+P4773+Q4773+R4773+S4773+T4773+U4773+V4773</f>
        <v>31506.33</v>
      </c>
      <c r="N4773" s="2" t="n">
        <v>26805</v>
      </c>
      <c r="O4773" s="2" t="n">
        <v>733.33</v>
      </c>
      <c r="P4773" s="2" t="n">
        <v>66.67</v>
      </c>
      <c r="Q4773" s="2" t="n">
        <v>3749.33</v>
      </c>
      <c r="R4773" s="2" t="n">
        <v>152</v>
      </c>
      <c r="S4773" s="10" t="n">
        <v>0</v>
      </c>
      <c r="T4773" s="2" t="n">
        <v>0</v>
      </c>
      <c r="U4773" s="2" t="n">
        <v>0</v>
      </c>
      <c r="V4773" s="2" t="n">
        <v>0</v>
      </c>
      <c r="W4773" s="2" t="n">
        <v>56781.36</v>
      </c>
    </row>
    <row r="4774" customFormat="false" ht="11.25" hidden="false" customHeight="false" outlineLevel="0" collapsed="false">
      <c r="A4774" s="1" t="s">
        <v>17316</v>
      </c>
      <c r="C4774" s="1" t="s">
        <v>3373</v>
      </c>
      <c r="D4774" s="1" t="n">
        <v>7</v>
      </c>
      <c r="E4774" s="1" t="s">
        <v>16119</v>
      </c>
      <c r="F4774" s="1" t="s">
        <v>137</v>
      </c>
      <c r="G4774" s="1" t="s">
        <v>17317</v>
      </c>
      <c r="H4774" s="1" t="s">
        <v>17318</v>
      </c>
      <c r="I4774" s="1" t="s">
        <v>16331</v>
      </c>
      <c r="J4774" s="1" t="s">
        <v>16123</v>
      </c>
      <c r="K4774" s="1" t="s">
        <v>31</v>
      </c>
      <c r="M4774" s="9" t="n">
        <f aca="false">N4774+O4774+P4774+Q4774+R4774+S4774+T4774+U4774+V4774</f>
        <v>38398.33</v>
      </c>
      <c r="N4774" s="2" t="n">
        <v>32625</v>
      </c>
      <c r="O4774" s="2" t="n">
        <v>733.33</v>
      </c>
      <c r="P4774" s="2" t="n">
        <v>266.67</v>
      </c>
      <c r="Q4774" s="2" t="n">
        <v>4405.33</v>
      </c>
      <c r="R4774" s="2" t="n">
        <v>368</v>
      </c>
      <c r="S4774" s="10" t="n">
        <v>0</v>
      </c>
      <c r="T4774" s="2" t="n">
        <v>0</v>
      </c>
      <c r="U4774" s="2" t="n">
        <v>0</v>
      </c>
      <c r="V4774" s="2" t="n">
        <v>0</v>
      </c>
      <c r="W4774" s="2" t="n">
        <v>68837.59</v>
      </c>
    </row>
    <row r="4775" customFormat="false" ht="11.25" hidden="false" customHeight="false" outlineLevel="0" collapsed="false">
      <c r="A4775" s="1" t="s">
        <v>17319</v>
      </c>
      <c r="C4775" s="1" t="s">
        <v>3373</v>
      </c>
      <c r="D4775" s="1" t="n">
        <v>7</v>
      </c>
      <c r="E4775" s="1" t="s">
        <v>16119</v>
      </c>
      <c r="F4775" s="1" t="s">
        <v>137</v>
      </c>
      <c r="G4775" s="1" t="s">
        <v>17320</v>
      </c>
      <c r="H4775" s="1" t="s">
        <v>17321</v>
      </c>
      <c r="I4775" s="1" t="s">
        <v>16331</v>
      </c>
      <c r="J4775" s="1" t="s">
        <v>16123</v>
      </c>
      <c r="K4775" s="1" t="s">
        <v>31</v>
      </c>
      <c r="M4775" s="9" t="n">
        <f aca="false">N4775+O4775+P4775+Q4775+R4775+S4775+T4775+U4775+V4775</f>
        <v>46332.66</v>
      </c>
      <c r="N4775" s="2" t="n">
        <v>37850</v>
      </c>
      <c r="O4775" s="2" t="n">
        <v>733.33</v>
      </c>
      <c r="P4775" s="2" t="n">
        <v>200</v>
      </c>
      <c r="Q4775" s="2" t="n">
        <v>7061.33</v>
      </c>
      <c r="R4775" s="2" t="n">
        <v>488</v>
      </c>
      <c r="S4775" s="10" t="n">
        <v>0</v>
      </c>
      <c r="T4775" s="2" t="n">
        <v>0</v>
      </c>
      <c r="U4775" s="2" t="n">
        <v>0</v>
      </c>
      <c r="V4775" s="2" t="n">
        <v>0</v>
      </c>
      <c r="W4775" s="2" t="n">
        <v>88947.02</v>
      </c>
    </row>
    <row r="4776" customFormat="false" ht="11.25" hidden="false" customHeight="false" outlineLevel="0" collapsed="false">
      <c r="A4776" s="1" t="s">
        <v>17322</v>
      </c>
      <c r="C4776" s="1" t="s">
        <v>3373</v>
      </c>
      <c r="D4776" s="1" t="n">
        <v>7</v>
      </c>
      <c r="E4776" s="1" t="s">
        <v>16119</v>
      </c>
      <c r="F4776" s="1" t="s">
        <v>137</v>
      </c>
      <c r="G4776" s="1" t="s">
        <v>17323</v>
      </c>
      <c r="H4776" s="1" t="s">
        <v>17324</v>
      </c>
      <c r="I4776" s="1" t="s">
        <v>16653</v>
      </c>
      <c r="J4776" s="1" t="s">
        <v>16654</v>
      </c>
      <c r="K4776" s="1" t="s">
        <v>31</v>
      </c>
      <c r="M4776" s="9" t="n">
        <f aca="false">N4776+O4776+P4776+Q4776+R4776+S4776+T4776+U4776+V4776</f>
        <v>33181.66</v>
      </c>
      <c r="N4776" s="2" t="n">
        <v>27395</v>
      </c>
      <c r="O4776" s="2" t="n">
        <v>733.33</v>
      </c>
      <c r="P4776" s="2" t="n">
        <v>200</v>
      </c>
      <c r="Q4776" s="2" t="n">
        <v>4677.33</v>
      </c>
      <c r="R4776" s="2" t="n">
        <v>176</v>
      </c>
      <c r="S4776" s="10" t="n">
        <v>0</v>
      </c>
      <c r="T4776" s="2" t="n">
        <v>0</v>
      </c>
      <c r="U4776" s="2" t="n">
        <v>0</v>
      </c>
      <c r="V4776" s="2" t="n">
        <v>0</v>
      </c>
      <c r="W4776" s="2" t="n">
        <v>56113.72</v>
      </c>
    </row>
    <row r="4777" customFormat="false" ht="11.25" hidden="false" customHeight="false" outlineLevel="0" collapsed="false">
      <c r="A4777" s="1" t="s">
        <v>17325</v>
      </c>
      <c r="C4777" s="1" t="s">
        <v>3373</v>
      </c>
      <c r="D4777" s="1" t="n">
        <v>7</v>
      </c>
      <c r="E4777" s="1" t="s">
        <v>16119</v>
      </c>
      <c r="F4777" s="1" t="s">
        <v>299</v>
      </c>
      <c r="G4777" s="1" t="s">
        <v>17326</v>
      </c>
      <c r="H4777" s="1" t="s">
        <v>17327</v>
      </c>
      <c r="I4777" s="1" t="s">
        <v>16438</v>
      </c>
      <c r="J4777" s="1" t="s">
        <v>16439</v>
      </c>
      <c r="K4777" s="1" t="s">
        <v>31</v>
      </c>
      <c r="M4777" s="9" t="n">
        <f aca="false">N4777+O4777+P4777+Q4777+R4777+S4777+T4777+U4777+V4777</f>
        <v>26303.66</v>
      </c>
      <c r="N4777" s="2" t="n">
        <v>12505</v>
      </c>
      <c r="O4777" s="2" t="n">
        <v>1333.33</v>
      </c>
      <c r="P4777" s="2" t="n">
        <v>133.33</v>
      </c>
      <c r="Q4777" s="2" t="n">
        <v>10160</v>
      </c>
      <c r="R4777" s="2" t="n">
        <v>0</v>
      </c>
      <c r="S4777" s="10" t="n">
        <v>2172</v>
      </c>
      <c r="T4777" s="2" t="n">
        <v>0</v>
      </c>
      <c r="U4777" s="2" t="n">
        <v>0</v>
      </c>
      <c r="V4777" s="2" t="n">
        <v>0</v>
      </c>
      <c r="W4777" s="2" t="n">
        <v>145027.26</v>
      </c>
    </row>
    <row r="4778" customFormat="false" ht="11.25" hidden="false" customHeight="false" outlineLevel="0" collapsed="false">
      <c r="A4778" s="1" t="s">
        <v>17328</v>
      </c>
      <c r="C4778" s="1" t="s">
        <v>3373</v>
      </c>
      <c r="D4778" s="1" t="n">
        <v>7</v>
      </c>
      <c r="E4778" s="1" t="s">
        <v>16119</v>
      </c>
      <c r="F4778" s="1" t="s">
        <v>299</v>
      </c>
      <c r="G4778" s="1" t="s">
        <v>17329</v>
      </c>
      <c r="H4778" s="1" t="s">
        <v>17330</v>
      </c>
      <c r="I4778" s="1" t="s">
        <v>16154</v>
      </c>
      <c r="J4778" s="1" t="s">
        <v>16155</v>
      </c>
      <c r="K4778" s="1" t="s">
        <v>31</v>
      </c>
      <c r="M4778" s="9" t="n">
        <f aca="false">N4778+O4778+P4778+Q4778+R4778+S4778+T4778+U4778+V4778</f>
        <v>26252</v>
      </c>
      <c r="N4778" s="2" t="n">
        <v>10880</v>
      </c>
      <c r="O4778" s="2" t="n">
        <v>1333.33</v>
      </c>
      <c r="P4778" s="2" t="n">
        <v>266.67</v>
      </c>
      <c r="Q4778" s="2" t="n">
        <v>11480</v>
      </c>
      <c r="R4778" s="2" t="n">
        <v>120</v>
      </c>
      <c r="S4778" s="10" t="n">
        <v>2172</v>
      </c>
      <c r="T4778" s="2" t="n">
        <v>0</v>
      </c>
      <c r="U4778" s="2" t="n">
        <v>0</v>
      </c>
      <c r="V4778" s="2" t="n">
        <v>0</v>
      </c>
      <c r="W4778" s="2" t="n">
        <v>137626.29</v>
      </c>
    </row>
    <row r="4779" customFormat="false" ht="11.25" hidden="false" customHeight="false" outlineLevel="0" collapsed="false">
      <c r="A4779" s="1" t="s">
        <v>17331</v>
      </c>
      <c r="C4779" s="1" t="s">
        <v>3373</v>
      </c>
      <c r="D4779" s="1" t="n">
        <v>7</v>
      </c>
      <c r="E4779" s="1" t="s">
        <v>16119</v>
      </c>
      <c r="F4779" s="1" t="s">
        <v>299</v>
      </c>
      <c r="G4779" s="1" t="s">
        <v>17332</v>
      </c>
      <c r="H4779" s="1" t="s">
        <v>17333</v>
      </c>
      <c r="I4779" s="1" t="s">
        <v>16315</v>
      </c>
      <c r="J4779" s="1" t="s">
        <v>16123</v>
      </c>
      <c r="K4779" s="1" t="s">
        <v>31</v>
      </c>
      <c r="M4779" s="9" t="n">
        <f aca="false">N4779+O4779+P4779+Q4779+R4779+S4779+T4779+U4779+V4779</f>
        <v>55428.895</v>
      </c>
      <c r="N4779" s="2" t="n">
        <v>7850</v>
      </c>
      <c r="O4779" s="2" t="n">
        <v>1333.33</v>
      </c>
      <c r="P4779" s="2" t="n">
        <v>133.33</v>
      </c>
      <c r="Q4779" s="2" t="n">
        <v>12144</v>
      </c>
      <c r="R4779" s="2" t="n">
        <v>48</v>
      </c>
      <c r="S4779" s="10" t="n">
        <v>0</v>
      </c>
      <c r="T4779" s="2" t="n">
        <v>0</v>
      </c>
      <c r="U4779" s="2" t="n">
        <v>33920.235</v>
      </c>
      <c r="V4779" s="2" t="n">
        <v>0</v>
      </c>
      <c r="W4779" s="2" t="n">
        <v>94866.03</v>
      </c>
    </row>
    <row r="4780" customFormat="false" ht="11.25" hidden="false" customHeight="false" outlineLevel="0" collapsed="false">
      <c r="A4780" s="1" t="s">
        <v>17334</v>
      </c>
      <c r="C4780" s="1" t="s">
        <v>3373</v>
      </c>
      <c r="D4780" s="1" t="n">
        <v>7</v>
      </c>
      <c r="E4780" s="1" t="s">
        <v>16119</v>
      </c>
      <c r="F4780" s="1" t="s">
        <v>299</v>
      </c>
      <c r="G4780" s="1" t="s">
        <v>17335</v>
      </c>
      <c r="H4780" s="1" t="s">
        <v>17336</v>
      </c>
      <c r="I4780" s="1" t="s">
        <v>16614</v>
      </c>
      <c r="J4780" s="1" t="s">
        <v>16598</v>
      </c>
      <c r="K4780" s="1" t="s">
        <v>31</v>
      </c>
      <c r="M4780" s="9" t="n">
        <f aca="false">N4780+O4780+P4780+Q4780+R4780+S4780+T4780+U4780+V4780</f>
        <v>34926</v>
      </c>
      <c r="N4780" s="2" t="n">
        <v>12410</v>
      </c>
      <c r="O4780" s="2" t="n">
        <v>1333.33</v>
      </c>
      <c r="P4780" s="2" t="n">
        <v>266.67</v>
      </c>
      <c r="Q4780" s="2" t="n">
        <v>18656</v>
      </c>
      <c r="R4780" s="2" t="n">
        <v>88</v>
      </c>
      <c r="S4780" s="10" t="n">
        <v>2172</v>
      </c>
      <c r="T4780" s="2" t="n">
        <v>0</v>
      </c>
      <c r="U4780" s="2" t="n">
        <v>0</v>
      </c>
      <c r="V4780" s="2" t="n">
        <v>0</v>
      </c>
      <c r="W4780" s="2" t="n">
        <v>135886.2</v>
      </c>
    </row>
    <row r="4781" customFormat="false" ht="11.25" hidden="false" customHeight="false" outlineLevel="0" collapsed="false">
      <c r="A4781" s="1" t="s">
        <v>17337</v>
      </c>
      <c r="C4781" s="1" t="s">
        <v>3373</v>
      </c>
      <c r="D4781" s="1" t="n">
        <v>7</v>
      </c>
      <c r="E4781" s="1" t="s">
        <v>16119</v>
      </c>
      <c r="F4781" s="1" t="s">
        <v>299</v>
      </c>
      <c r="G4781" s="1" t="s">
        <v>17338</v>
      </c>
      <c r="H4781" s="1" t="s">
        <v>17339</v>
      </c>
      <c r="I4781" s="1" t="s">
        <v>16254</v>
      </c>
      <c r="J4781" s="1" t="s">
        <v>16255</v>
      </c>
      <c r="K4781" s="1" t="s">
        <v>31</v>
      </c>
      <c r="M4781" s="9" t="n">
        <f aca="false">N4781+O4781+P4781+Q4781+R4781+S4781+T4781+U4781+V4781</f>
        <v>21000.66</v>
      </c>
      <c r="N4781" s="2" t="n">
        <v>9390</v>
      </c>
      <c r="O4781" s="2" t="n">
        <v>1333.33</v>
      </c>
      <c r="P4781" s="2" t="n">
        <v>133.33</v>
      </c>
      <c r="Q4781" s="2" t="n">
        <v>10136</v>
      </c>
      <c r="R4781" s="2" t="n">
        <v>8</v>
      </c>
      <c r="S4781" s="10" t="n">
        <v>0</v>
      </c>
      <c r="T4781" s="2" t="n">
        <v>0</v>
      </c>
      <c r="U4781" s="2" t="n">
        <v>0</v>
      </c>
      <c r="V4781" s="2" t="n">
        <v>0</v>
      </c>
      <c r="W4781" s="2" t="n">
        <v>108685.85</v>
      </c>
    </row>
    <row r="4782" customFormat="false" ht="11.25" hidden="false" customHeight="false" outlineLevel="0" collapsed="false">
      <c r="A4782" s="1" t="s">
        <v>17340</v>
      </c>
      <c r="C4782" s="1" t="s">
        <v>3373</v>
      </c>
      <c r="D4782" s="1" t="n">
        <v>7</v>
      </c>
      <c r="E4782" s="1" t="s">
        <v>16119</v>
      </c>
      <c r="F4782" s="1" t="s">
        <v>299</v>
      </c>
      <c r="G4782" s="1" t="s">
        <v>17341</v>
      </c>
      <c r="H4782" s="1" t="s">
        <v>17342</v>
      </c>
      <c r="I4782" s="1" t="s">
        <v>16454</v>
      </c>
      <c r="J4782" s="1" t="s">
        <v>16455</v>
      </c>
      <c r="K4782" s="1" t="s">
        <v>31</v>
      </c>
      <c r="M4782" s="9" t="n">
        <f aca="false">N4782+O4782+P4782+Q4782+R4782+S4782+T4782+U4782+V4782</f>
        <v>31214</v>
      </c>
      <c r="N4782" s="2" t="n">
        <v>9610</v>
      </c>
      <c r="O4782" s="2" t="n">
        <v>1333.33</v>
      </c>
      <c r="P4782" s="2" t="n">
        <v>266.67</v>
      </c>
      <c r="Q4782" s="2" t="n">
        <v>17712</v>
      </c>
      <c r="R4782" s="2" t="n">
        <v>120</v>
      </c>
      <c r="S4782" s="10" t="n">
        <v>2172</v>
      </c>
      <c r="T4782" s="2" t="n">
        <v>0</v>
      </c>
      <c r="U4782" s="2" t="n">
        <v>0</v>
      </c>
      <c r="V4782" s="2" t="n">
        <v>0</v>
      </c>
      <c r="W4782" s="2" t="n">
        <v>117491.33</v>
      </c>
    </row>
    <row r="4783" customFormat="false" ht="11.25" hidden="false" customHeight="false" outlineLevel="0" collapsed="false">
      <c r="A4783" s="1" t="s">
        <v>17343</v>
      </c>
      <c r="C4783" s="1" t="s">
        <v>3373</v>
      </c>
      <c r="D4783" s="1" t="n">
        <v>7</v>
      </c>
      <c r="E4783" s="1" t="s">
        <v>16119</v>
      </c>
      <c r="F4783" s="1" t="s">
        <v>299</v>
      </c>
      <c r="G4783" s="1" t="s">
        <v>643</v>
      </c>
      <c r="H4783" s="1" t="s">
        <v>17344</v>
      </c>
      <c r="I4783" s="1" t="s">
        <v>16438</v>
      </c>
      <c r="J4783" s="1" t="s">
        <v>16439</v>
      </c>
      <c r="K4783" s="1" t="s">
        <v>31</v>
      </c>
      <c r="M4783" s="9" t="n">
        <f aca="false">N4783+O4783+P4783+Q4783+R4783+S4783+T4783+U4783+V4783</f>
        <v>20886.66</v>
      </c>
      <c r="N4783" s="2" t="n">
        <v>8640</v>
      </c>
      <c r="O4783" s="2" t="n">
        <v>1333.33</v>
      </c>
      <c r="P4783" s="2" t="n">
        <v>133.33</v>
      </c>
      <c r="Q4783" s="2" t="n">
        <v>8576</v>
      </c>
      <c r="R4783" s="2" t="n">
        <v>32</v>
      </c>
      <c r="S4783" s="10" t="n">
        <v>2172</v>
      </c>
      <c r="T4783" s="2" t="n">
        <v>0</v>
      </c>
      <c r="U4783" s="2" t="n">
        <v>0</v>
      </c>
      <c r="V4783" s="2" t="n">
        <v>0</v>
      </c>
      <c r="W4783" s="2" t="n">
        <v>116024.48</v>
      </c>
    </row>
    <row r="4784" customFormat="false" ht="11.25" hidden="false" customHeight="false" outlineLevel="0" collapsed="false">
      <c r="A4784" s="1" t="s">
        <v>17345</v>
      </c>
      <c r="C4784" s="1" t="s">
        <v>3373</v>
      </c>
      <c r="D4784" s="1" t="n">
        <v>7</v>
      </c>
      <c r="E4784" s="1" t="s">
        <v>16119</v>
      </c>
      <c r="F4784" s="1" t="s">
        <v>299</v>
      </c>
      <c r="G4784" s="1" t="s">
        <v>17346</v>
      </c>
      <c r="H4784" s="1" t="s">
        <v>17347</v>
      </c>
      <c r="I4784" s="1" t="s">
        <v>16208</v>
      </c>
      <c r="J4784" s="1" t="s">
        <v>16209</v>
      </c>
      <c r="K4784" s="1" t="s">
        <v>31</v>
      </c>
      <c r="M4784" s="9" t="n">
        <f aca="false">N4784+O4784+P4784+Q4784+R4784+S4784+T4784+U4784+V4784</f>
        <v>30602.66</v>
      </c>
      <c r="N4784" s="2" t="n">
        <v>11020</v>
      </c>
      <c r="O4784" s="2" t="n">
        <v>1333.33</v>
      </c>
      <c r="P4784" s="2" t="n">
        <v>133.33</v>
      </c>
      <c r="Q4784" s="2" t="n">
        <v>15896</v>
      </c>
      <c r="R4784" s="2" t="n">
        <v>48</v>
      </c>
      <c r="S4784" s="10" t="n">
        <v>2172</v>
      </c>
      <c r="T4784" s="2" t="n">
        <v>0</v>
      </c>
      <c r="U4784" s="2" t="n">
        <v>0</v>
      </c>
      <c r="V4784" s="2" t="n">
        <v>0</v>
      </c>
      <c r="W4784" s="2" t="n">
        <v>120283.12</v>
      </c>
    </row>
    <row r="4785" customFormat="false" ht="11.25" hidden="false" customHeight="false" outlineLevel="0" collapsed="false">
      <c r="A4785" s="1" t="s">
        <v>17348</v>
      </c>
      <c r="C4785" s="1" t="s">
        <v>3373</v>
      </c>
      <c r="D4785" s="1" t="n">
        <v>7</v>
      </c>
      <c r="E4785" s="1" t="s">
        <v>16119</v>
      </c>
      <c r="F4785" s="1" t="s">
        <v>299</v>
      </c>
      <c r="G4785" s="1" t="s">
        <v>17349</v>
      </c>
      <c r="H4785" s="1" t="s">
        <v>17350</v>
      </c>
      <c r="I4785" s="1" t="s">
        <v>16587</v>
      </c>
      <c r="J4785" s="1" t="s">
        <v>16588</v>
      </c>
      <c r="K4785" s="1" t="s">
        <v>31</v>
      </c>
      <c r="M4785" s="9" t="n">
        <f aca="false">N4785+O4785+P4785+Q4785+R4785+S4785+T4785+U4785+V4785</f>
        <v>34166.66</v>
      </c>
      <c r="N4785" s="2" t="n">
        <v>13760</v>
      </c>
      <c r="O4785" s="2" t="n">
        <v>1333.33</v>
      </c>
      <c r="P4785" s="2" t="n">
        <v>133.33</v>
      </c>
      <c r="Q4785" s="2" t="n">
        <v>16712</v>
      </c>
      <c r="R4785" s="2" t="n">
        <v>56</v>
      </c>
      <c r="S4785" s="10" t="n">
        <v>2172</v>
      </c>
      <c r="T4785" s="2" t="n">
        <v>0</v>
      </c>
      <c r="U4785" s="2" t="n">
        <v>0</v>
      </c>
      <c r="V4785" s="2" t="n">
        <v>0</v>
      </c>
      <c r="W4785" s="2" t="n">
        <v>159884.68</v>
      </c>
    </row>
    <row r="4786" customFormat="false" ht="11.25" hidden="false" customHeight="false" outlineLevel="0" collapsed="false">
      <c r="A4786" s="1" t="s">
        <v>17351</v>
      </c>
      <c r="C4786" s="1" t="s">
        <v>3373</v>
      </c>
      <c r="D4786" s="1" t="n">
        <v>7</v>
      </c>
      <c r="E4786" s="1" t="s">
        <v>16119</v>
      </c>
      <c r="F4786" s="1" t="s">
        <v>299</v>
      </c>
      <c r="G4786" s="1" t="s">
        <v>16363</v>
      </c>
      <c r="H4786" s="1" t="s">
        <v>17352</v>
      </c>
      <c r="I4786" s="1" t="s">
        <v>16362</v>
      </c>
      <c r="J4786" s="1" t="s">
        <v>16363</v>
      </c>
      <c r="K4786" s="1" t="s">
        <v>31</v>
      </c>
      <c r="M4786" s="9" t="n">
        <f aca="false">N4786+O4786+P4786+Q4786+R4786+S4786+T4786+U4786+V4786</f>
        <v>48918.66</v>
      </c>
      <c r="N4786" s="2" t="n">
        <v>15760</v>
      </c>
      <c r="O4786" s="2" t="n">
        <v>1333.33</v>
      </c>
      <c r="P4786" s="2" t="n">
        <v>133.33</v>
      </c>
      <c r="Q4786" s="2" t="n">
        <v>29400</v>
      </c>
      <c r="R4786" s="2" t="n">
        <v>120</v>
      </c>
      <c r="S4786" s="10" t="n">
        <v>2172</v>
      </c>
      <c r="T4786" s="2" t="n">
        <v>0</v>
      </c>
      <c r="U4786" s="2" t="n">
        <v>0</v>
      </c>
      <c r="V4786" s="2" t="n">
        <v>0</v>
      </c>
      <c r="W4786" s="2" t="n">
        <v>163978.58</v>
      </c>
    </row>
    <row r="4787" customFormat="false" ht="11.25" hidden="false" customHeight="false" outlineLevel="0" collapsed="false">
      <c r="A4787" s="1" t="s">
        <v>17353</v>
      </c>
      <c r="C4787" s="1" t="s">
        <v>3373</v>
      </c>
      <c r="D4787" s="1" t="n">
        <v>7</v>
      </c>
      <c r="E4787" s="1" t="s">
        <v>16119</v>
      </c>
      <c r="F4787" s="1" t="s">
        <v>299</v>
      </c>
      <c r="G4787" s="1" t="s">
        <v>17354</v>
      </c>
      <c r="H4787" s="1" t="s">
        <v>17355</v>
      </c>
      <c r="I4787" s="1" t="s">
        <v>16154</v>
      </c>
      <c r="J4787" s="1" t="s">
        <v>16155</v>
      </c>
      <c r="K4787" s="1" t="s">
        <v>31</v>
      </c>
      <c r="M4787" s="9" t="n">
        <f aca="false">N4787+O4787+P4787+Q4787+R4787+S4787+T4787+U4787+V4787</f>
        <v>34624.66</v>
      </c>
      <c r="N4787" s="2" t="n">
        <v>11010</v>
      </c>
      <c r="O4787" s="2" t="n">
        <v>1333.33</v>
      </c>
      <c r="P4787" s="2" t="n">
        <v>133.33</v>
      </c>
      <c r="Q4787" s="2" t="n">
        <v>19792</v>
      </c>
      <c r="R4787" s="2" t="n">
        <v>184</v>
      </c>
      <c r="S4787" s="10" t="n">
        <v>2172</v>
      </c>
      <c r="T4787" s="2" t="n">
        <v>0</v>
      </c>
      <c r="U4787" s="2" t="n">
        <v>0</v>
      </c>
      <c r="V4787" s="2" t="n">
        <v>0</v>
      </c>
      <c r="W4787" s="2" t="n">
        <v>125751.06</v>
      </c>
    </row>
    <row r="4788" customFormat="false" ht="11.25" hidden="false" customHeight="false" outlineLevel="0" collapsed="false">
      <c r="A4788" s="1" t="s">
        <v>17356</v>
      </c>
      <c r="C4788" s="1" t="s">
        <v>3373</v>
      </c>
      <c r="D4788" s="1" t="n">
        <v>7</v>
      </c>
      <c r="E4788" s="1" t="s">
        <v>16119</v>
      </c>
      <c r="F4788" s="1" t="s">
        <v>299</v>
      </c>
      <c r="G4788" s="1" t="s">
        <v>17357</v>
      </c>
      <c r="H4788" s="1" t="s">
        <v>17358</v>
      </c>
      <c r="I4788" s="1" t="s">
        <v>16169</v>
      </c>
      <c r="J4788" s="1" t="s">
        <v>16606</v>
      </c>
      <c r="K4788" s="1" t="s">
        <v>31</v>
      </c>
      <c r="M4788" s="9" t="n">
        <f aca="false">N4788+O4788+P4788+Q4788+R4788+S4788+T4788+U4788+V4788</f>
        <v>35289</v>
      </c>
      <c r="N4788" s="2" t="n">
        <v>11285</v>
      </c>
      <c r="O4788" s="2" t="n">
        <v>1333.33</v>
      </c>
      <c r="P4788" s="2" t="n">
        <v>266.67</v>
      </c>
      <c r="Q4788" s="2" t="n">
        <v>19992</v>
      </c>
      <c r="R4788" s="2" t="n">
        <v>240</v>
      </c>
      <c r="S4788" s="10" t="n">
        <v>2172</v>
      </c>
      <c r="T4788" s="2" t="n">
        <v>0</v>
      </c>
      <c r="U4788" s="2" t="n">
        <v>0</v>
      </c>
      <c r="V4788" s="2" t="n">
        <v>0</v>
      </c>
      <c r="W4788" s="2" t="n">
        <v>136667.44</v>
      </c>
    </row>
    <row r="4789" customFormat="false" ht="11.25" hidden="false" customHeight="false" outlineLevel="0" collapsed="false">
      <c r="A4789" s="1" t="s">
        <v>17359</v>
      </c>
      <c r="C4789" s="1" t="s">
        <v>3373</v>
      </c>
      <c r="D4789" s="1" t="n">
        <v>7</v>
      </c>
      <c r="E4789" s="1" t="s">
        <v>16119</v>
      </c>
      <c r="F4789" s="1" t="s">
        <v>299</v>
      </c>
      <c r="G4789" s="1" t="s">
        <v>17360</v>
      </c>
      <c r="H4789" s="1" t="s">
        <v>17361</v>
      </c>
      <c r="I4789" s="1" t="s">
        <v>16323</v>
      </c>
      <c r="J4789" s="1" t="s">
        <v>16123</v>
      </c>
      <c r="K4789" s="1" t="s">
        <v>31</v>
      </c>
      <c r="M4789" s="9" t="n">
        <f aca="false">N4789+O4789+P4789+Q4789+R4789+S4789+T4789+U4789+V4789</f>
        <v>47687.66</v>
      </c>
      <c r="N4789" s="2" t="n">
        <v>15705</v>
      </c>
      <c r="O4789" s="2" t="n">
        <v>1333.33</v>
      </c>
      <c r="P4789" s="2" t="n">
        <v>133.33</v>
      </c>
      <c r="Q4789" s="2" t="n">
        <v>28224</v>
      </c>
      <c r="R4789" s="2" t="n">
        <v>120</v>
      </c>
      <c r="S4789" s="10" t="n">
        <v>2172</v>
      </c>
      <c r="T4789" s="2" t="n">
        <v>0</v>
      </c>
      <c r="U4789" s="2" t="n">
        <v>0</v>
      </c>
      <c r="V4789" s="2" t="n">
        <v>0</v>
      </c>
      <c r="W4789" s="2" t="n">
        <v>161857.48</v>
      </c>
    </row>
    <row r="4790" customFormat="false" ht="11.25" hidden="false" customHeight="false" outlineLevel="0" collapsed="false">
      <c r="A4790" s="1" t="s">
        <v>17362</v>
      </c>
      <c r="C4790" s="1" t="s">
        <v>3373</v>
      </c>
      <c r="D4790" s="1" t="n">
        <v>7</v>
      </c>
      <c r="E4790" s="1" t="s">
        <v>16119</v>
      </c>
      <c r="F4790" s="1" t="s">
        <v>299</v>
      </c>
      <c r="G4790" s="1" t="s">
        <v>15109</v>
      </c>
      <c r="H4790" s="1" t="s">
        <v>17363</v>
      </c>
      <c r="I4790" s="1" t="s">
        <v>16362</v>
      </c>
      <c r="J4790" s="1" t="s">
        <v>16363</v>
      </c>
      <c r="K4790" s="1" t="s">
        <v>31</v>
      </c>
      <c r="M4790" s="9" t="n">
        <f aca="false">N4790+O4790+P4790+Q4790+R4790+S4790+T4790+U4790+V4790</f>
        <v>60898.26</v>
      </c>
      <c r="N4790" s="2" t="n">
        <v>11250</v>
      </c>
      <c r="O4790" s="2" t="n">
        <v>1333.33</v>
      </c>
      <c r="P4790" s="2" t="n">
        <v>266.67</v>
      </c>
      <c r="Q4790" s="2" t="n">
        <v>21416</v>
      </c>
      <c r="R4790" s="2" t="n">
        <v>88</v>
      </c>
      <c r="S4790" s="10" t="n">
        <v>2172</v>
      </c>
      <c r="T4790" s="2" t="n">
        <v>0</v>
      </c>
      <c r="U4790" s="2" t="n">
        <v>24372.26</v>
      </c>
      <c r="V4790" s="2" t="n">
        <v>0</v>
      </c>
      <c r="W4790" s="2" t="n">
        <v>129360.04</v>
      </c>
    </row>
    <row r="4791" customFormat="false" ht="11.25" hidden="false" customHeight="false" outlineLevel="0" collapsed="false">
      <c r="A4791" s="1" t="s">
        <v>17364</v>
      </c>
      <c r="C4791" s="1" t="s">
        <v>3373</v>
      </c>
      <c r="D4791" s="1" t="n">
        <v>7</v>
      </c>
      <c r="E4791" s="1" t="s">
        <v>16119</v>
      </c>
      <c r="F4791" s="1" t="s">
        <v>299</v>
      </c>
      <c r="G4791" s="1" t="s">
        <v>17365</v>
      </c>
      <c r="H4791" s="1" t="s">
        <v>17366</v>
      </c>
      <c r="I4791" s="1" t="s">
        <v>16238</v>
      </c>
      <c r="J4791" s="1" t="s">
        <v>16239</v>
      </c>
      <c r="K4791" s="1" t="s">
        <v>31</v>
      </c>
      <c r="M4791" s="9" t="n">
        <f aca="false">N4791+O4791+P4791+Q4791+R4791+S4791+T4791+U4791+V4791</f>
        <v>34671.33</v>
      </c>
      <c r="N4791" s="2" t="n">
        <v>13010</v>
      </c>
      <c r="O4791" s="2" t="n">
        <v>1333.33</v>
      </c>
      <c r="P4791" s="2" t="n">
        <v>400</v>
      </c>
      <c r="Q4791" s="2" t="n">
        <v>19664</v>
      </c>
      <c r="R4791" s="2" t="n">
        <v>264</v>
      </c>
      <c r="S4791" s="10" t="n">
        <v>0</v>
      </c>
      <c r="T4791" s="2" t="n">
        <v>0</v>
      </c>
      <c r="U4791" s="2" t="n">
        <v>0</v>
      </c>
      <c r="V4791" s="2" t="n">
        <v>0</v>
      </c>
      <c r="W4791" s="2" t="n">
        <v>143504.65</v>
      </c>
    </row>
    <row r="4792" customFormat="false" ht="11.25" hidden="false" customHeight="false" outlineLevel="0" collapsed="false">
      <c r="A4792" s="1" t="s">
        <v>17367</v>
      </c>
      <c r="C4792" s="1" t="s">
        <v>3373</v>
      </c>
      <c r="D4792" s="1" t="n">
        <v>7</v>
      </c>
      <c r="E4792" s="1" t="s">
        <v>16119</v>
      </c>
      <c r="F4792" s="1" t="s">
        <v>299</v>
      </c>
      <c r="G4792" s="1" t="s">
        <v>17368</v>
      </c>
      <c r="H4792" s="1" t="s">
        <v>17369</v>
      </c>
      <c r="I4792" s="1" t="s">
        <v>16836</v>
      </c>
      <c r="J4792" s="1" t="s">
        <v>16837</v>
      </c>
      <c r="K4792" s="1" t="s">
        <v>31</v>
      </c>
      <c r="M4792" s="9" t="n">
        <f aca="false">N4792+O4792+P4792+Q4792+R4792+S4792+T4792+U4792+V4792</f>
        <v>21415</v>
      </c>
      <c r="N4792" s="2" t="n">
        <v>8315</v>
      </c>
      <c r="O4792" s="2" t="n">
        <v>1333.33</v>
      </c>
      <c r="P4792" s="2" t="n">
        <v>266.67</v>
      </c>
      <c r="Q4792" s="2" t="n">
        <v>9264</v>
      </c>
      <c r="R4792" s="2" t="n">
        <v>64</v>
      </c>
      <c r="S4792" s="10" t="n">
        <v>2172</v>
      </c>
      <c r="T4792" s="2" t="n">
        <v>0</v>
      </c>
      <c r="U4792" s="2" t="n">
        <v>0</v>
      </c>
      <c r="V4792" s="2" t="n">
        <v>0</v>
      </c>
      <c r="W4792" s="2" t="n">
        <v>104070.29</v>
      </c>
    </row>
    <row r="4793" customFormat="false" ht="11.25" hidden="false" customHeight="false" outlineLevel="0" collapsed="false">
      <c r="A4793" s="1" t="s">
        <v>17370</v>
      </c>
      <c r="C4793" s="1" t="s">
        <v>3373</v>
      </c>
      <c r="D4793" s="1" t="n">
        <v>7</v>
      </c>
      <c r="E4793" s="1" t="s">
        <v>16119</v>
      </c>
      <c r="F4793" s="1" t="s">
        <v>299</v>
      </c>
      <c r="G4793" s="1" t="s">
        <v>17371</v>
      </c>
      <c r="H4793" s="1" t="s">
        <v>17372</v>
      </c>
      <c r="I4793" s="1" t="s">
        <v>16142</v>
      </c>
      <c r="J4793" s="1" t="s">
        <v>16123</v>
      </c>
      <c r="K4793" s="1" t="s">
        <v>31</v>
      </c>
      <c r="M4793" s="9" t="n">
        <f aca="false">N4793+O4793+P4793+Q4793+R4793+S4793+T4793+U4793+V4793</f>
        <v>22228.66</v>
      </c>
      <c r="N4793" s="2" t="n">
        <v>10130</v>
      </c>
      <c r="O4793" s="2" t="n">
        <v>1333.33</v>
      </c>
      <c r="P4793" s="2" t="n">
        <v>133.33</v>
      </c>
      <c r="Q4793" s="2" t="n">
        <v>10616</v>
      </c>
      <c r="R4793" s="2" t="n">
        <v>16</v>
      </c>
      <c r="S4793" s="10" t="n">
        <v>0</v>
      </c>
      <c r="T4793" s="2" t="n">
        <v>0</v>
      </c>
      <c r="U4793" s="2" t="n">
        <v>0</v>
      </c>
      <c r="V4793" s="2" t="n">
        <v>0</v>
      </c>
      <c r="W4793" s="2" t="n">
        <v>114369.71</v>
      </c>
    </row>
    <row r="4794" customFormat="false" ht="11.25" hidden="false" customHeight="false" outlineLevel="0" collapsed="false">
      <c r="A4794" s="1" t="s">
        <v>17373</v>
      </c>
      <c r="C4794" s="1" t="s">
        <v>3373</v>
      </c>
      <c r="D4794" s="1" t="n">
        <v>7</v>
      </c>
      <c r="E4794" s="1" t="s">
        <v>16119</v>
      </c>
      <c r="F4794" s="1" t="s">
        <v>299</v>
      </c>
      <c r="G4794" s="1" t="s">
        <v>17374</v>
      </c>
      <c r="H4794" s="1" t="s">
        <v>17375</v>
      </c>
      <c r="I4794" s="1" t="s">
        <v>17097</v>
      </c>
      <c r="J4794" s="1" t="s">
        <v>16123</v>
      </c>
      <c r="K4794" s="1" t="s">
        <v>31</v>
      </c>
      <c r="M4794" s="9" t="n">
        <f aca="false">N4794+O4794+P4794+Q4794+R4794+S4794+T4794+U4794+V4794</f>
        <v>76964.755</v>
      </c>
      <c r="N4794" s="2" t="n">
        <v>10180</v>
      </c>
      <c r="O4794" s="2" t="n">
        <v>1333.33</v>
      </c>
      <c r="P4794" s="2" t="n">
        <v>133.33</v>
      </c>
      <c r="Q4794" s="2" t="n">
        <v>12280</v>
      </c>
      <c r="R4794" s="2" t="n">
        <v>40</v>
      </c>
      <c r="S4794" s="10" t="n">
        <v>0</v>
      </c>
      <c r="T4794" s="2" t="n">
        <v>0</v>
      </c>
      <c r="U4794" s="2" t="n">
        <v>52998.095</v>
      </c>
      <c r="V4794" s="2" t="n">
        <v>0</v>
      </c>
      <c r="W4794" s="2" t="n">
        <v>123967.45</v>
      </c>
    </row>
    <row r="4795" customFormat="false" ht="11.25" hidden="false" customHeight="false" outlineLevel="0" collapsed="false">
      <c r="A4795" s="1" t="s">
        <v>17376</v>
      </c>
      <c r="C4795" s="1" t="s">
        <v>3373</v>
      </c>
      <c r="D4795" s="1" t="n">
        <v>7</v>
      </c>
      <c r="E4795" s="1" t="s">
        <v>16119</v>
      </c>
      <c r="F4795" s="1" t="s">
        <v>299</v>
      </c>
      <c r="G4795" s="1" t="s">
        <v>17377</v>
      </c>
      <c r="H4795" s="1" t="s">
        <v>17378</v>
      </c>
      <c r="I4795" s="1" t="s">
        <v>16199</v>
      </c>
      <c r="J4795" s="1" t="s">
        <v>16200</v>
      </c>
      <c r="K4795" s="1" t="s">
        <v>31</v>
      </c>
      <c r="M4795" s="9" t="n">
        <f aca="false">N4795+O4795+P4795+Q4795+R4795+S4795+T4795+U4795+V4795</f>
        <v>35808.66</v>
      </c>
      <c r="N4795" s="2" t="n">
        <v>11570</v>
      </c>
      <c r="O4795" s="2" t="n">
        <v>1333.33</v>
      </c>
      <c r="P4795" s="2" t="n">
        <v>133.33</v>
      </c>
      <c r="Q4795" s="2" t="n">
        <v>20200</v>
      </c>
      <c r="R4795" s="2" t="n">
        <v>400</v>
      </c>
      <c r="S4795" s="10" t="n">
        <v>2172</v>
      </c>
      <c r="T4795" s="2" t="n">
        <v>0</v>
      </c>
      <c r="U4795" s="2" t="n">
        <v>0</v>
      </c>
      <c r="V4795" s="2" t="n">
        <v>0</v>
      </c>
      <c r="W4795" s="2" t="n">
        <v>139606.01</v>
      </c>
    </row>
    <row r="4796" customFormat="false" ht="11.25" hidden="false" customHeight="false" outlineLevel="0" collapsed="false">
      <c r="A4796" s="1" t="s">
        <v>17379</v>
      </c>
      <c r="C4796" s="1" t="s">
        <v>3373</v>
      </c>
      <c r="D4796" s="1" t="n">
        <v>7</v>
      </c>
      <c r="E4796" s="1" t="s">
        <v>16119</v>
      </c>
      <c r="F4796" s="1" t="s">
        <v>299</v>
      </c>
      <c r="G4796" s="1" t="s">
        <v>8693</v>
      </c>
      <c r="H4796" s="1" t="s">
        <v>17380</v>
      </c>
      <c r="I4796" s="1" t="s">
        <v>17148</v>
      </c>
      <c r="J4796" s="1" t="s">
        <v>16123</v>
      </c>
      <c r="K4796" s="1" t="s">
        <v>31</v>
      </c>
      <c r="M4796" s="9" t="n">
        <f aca="false">N4796+O4796+P4796+Q4796+R4796+S4796+T4796+U4796+V4796</f>
        <v>29436.66</v>
      </c>
      <c r="N4796" s="2" t="n">
        <v>12830</v>
      </c>
      <c r="O4796" s="2" t="n">
        <v>1333.33</v>
      </c>
      <c r="P4796" s="2" t="n">
        <v>133.33</v>
      </c>
      <c r="Q4796" s="2" t="n">
        <v>12920</v>
      </c>
      <c r="R4796" s="2" t="n">
        <v>48</v>
      </c>
      <c r="S4796" s="10" t="n">
        <v>2172</v>
      </c>
      <c r="T4796" s="2" t="n">
        <v>0</v>
      </c>
      <c r="U4796" s="2" t="n">
        <v>0</v>
      </c>
      <c r="V4796" s="2" t="n">
        <v>0</v>
      </c>
      <c r="W4796" s="2" t="n">
        <v>148026.2</v>
      </c>
    </row>
    <row r="4797" customFormat="false" ht="11.25" hidden="false" customHeight="false" outlineLevel="0" collapsed="false">
      <c r="A4797" s="1" t="s">
        <v>17381</v>
      </c>
      <c r="C4797" s="1" t="s">
        <v>3373</v>
      </c>
      <c r="D4797" s="1" t="n">
        <v>7</v>
      </c>
      <c r="E4797" s="1" t="s">
        <v>16119</v>
      </c>
      <c r="F4797" s="1" t="s">
        <v>299</v>
      </c>
      <c r="G4797" s="1" t="s">
        <v>595</v>
      </c>
      <c r="H4797" s="1" t="s">
        <v>8560</v>
      </c>
      <c r="I4797" s="1" t="s">
        <v>16228</v>
      </c>
      <c r="J4797" s="1" t="s">
        <v>16229</v>
      </c>
      <c r="K4797" s="1" t="s">
        <v>31</v>
      </c>
      <c r="M4797" s="9" t="n">
        <f aca="false">N4797+O4797+P4797+Q4797+R4797+S4797+T4797+U4797+V4797</f>
        <v>26192.66</v>
      </c>
      <c r="N4797" s="2" t="n">
        <v>10130</v>
      </c>
      <c r="O4797" s="2" t="n">
        <v>1333.33</v>
      </c>
      <c r="P4797" s="2" t="n">
        <v>133.33</v>
      </c>
      <c r="Q4797" s="2" t="n">
        <v>12392</v>
      </c>
      <c r="R4797" s="2" t="n">
        <v>32</v>
      </c>
      <c r="S4797" s="10" t="n">
        <v>2172</v>
      </c>
      <c r="T4797" s="2" t="n">
        <v>0</v>
      </c>
      <c r="U4797" s="2" t="n">
        <v>0</v>
      </c>
      <c r="V4797" s="2" t="n">
        <v>0</v>
      </c>
      <c r="W4797" s="2" t="n">
        <v>112869.71</v>
      </c>
    </row>
    <row r="4798" customFormat="false" ht="11.25" hidden="false" customHeight="false" outlineLevel="0" collapsed="false">
      <c r="A4798" s="1" t="s">
        <v>17382</v>
      </c>
      <c r="C4798" s="1" t="s">
        <v>3373</v>
      </c>
      <c r="D4798" s="1" t="n">
        <v>7</v>
      </c>
      <c r="E4798" s="1" t="s">
        <v>16119</v>
      </c>
      <c r="F4798" s="1" t="s">
        <v>299</v>
      </c>
      <c r="G4798" s="1" t="s">
        <v>17383</v>
      </c>
      <c r="H4798" s="1" t="s">
        <v>17384</v>
      </c>
      <c r="I4798" s="1" t="s">
        <v>16438</v>
      </c>
      <c r="J4798" s="1" t="s">
        <v>16439</v>
      </c>
      <c r="K4798" s="1" t="s">
        <v>31</v>
      </c>
      <c r="M4798" s="9" t="n">
        <f aca="false">N4798+O4798+P4798+Q4798+R4798+S4798+T4798+U4798+V4798</f>
        <v>31405</v>
      </c>
      <c r="N4798" s="2" t="n">
        <v>11105</v>
      </c>
      <c r="O4798" s="2" t="n">
        <v>1333.33</v>
      </c>
      <c r="P4798" s="2" t="n">
        <v>266.67</v>
      </c>
      <c r="Q4798" s="2" t="n">
        <v>16240</v>
      </c>
      <c r="R4798" s="2" t="n">
        <v>288</v>
      </c>
      <c r="S4798" s="10" t="n">
        <v>2172</v>
      </c>
      <c r="T4798" s="2" t="n">
        <v>0</v>
      </c>
      <c r="U4798" s="2" t="n">
        <v>0</v>
      </c>
      <c r="V4798" s="2" t="n">
        <v>0</v>
      </c>
      <c r="W4798" s="2" t="n">
        <v>149676.06</v>
      </c>
    </row>
    <row r="4799" customFormat="false" ht="11.25" hidden="false" customHeight="false" outlineLevel="0" collapsed="false">
      <c r="A4799" s="1" t="s">
        <v>17385</v>
      </c>
      <c r="C4799" s="1" t="s">
        <v>3373</v>
      </c>
      <c r="D4799" s="1" t="n">
        <v>7</v>
      </c>
      <c r="E4799" s="1" t="s">
        <v>16119</v>
      </c>
      <c r="F4799" s="1" t="s">
        <v>299</v>
      </c>
      <c r="G4799" s="1" t="s">
        <v>17386</v>
      </c>
      <c r="H4799" s="1" t="s">
        <v>17387</v>
      </c>
      <c r="I4799" s="1" t="s">
        <v>16307</v>
      </c>
      <c r="J4799" s="1" t="s">
        <v>16204</v>
      </c>
      <c r="K4799" s="1" t="s">
        <v>31</v>
      </c>
      <c r="M4799" s="9" t="n">
        <f aca="false">N4799+O4799+P4799+Q4799+R4799+S4799+T4799+U4799+V4799</f>
        <v>23483.66</v>
      </c>
      <c r="N4799" s="2" t="n">
        <v>9805</v>
      </c>
      <c r="O4799" s="2" t="n">
        <v>1333.33</v>
      </c>
      <c r="P4799" s="2" t="n">
        <v>133.33</v>
      </c>
      <c r="Q4799" s="2" t="n">
        <v>9944</v>
      </c>
      <c r="R4799" s="2" t="n">
        <v>96</v>
      </c>
      <c r="S4799" s="10" t="n">
        <v>2172</v>
      </c>
      <c r="T4799" s="2" t="n">
        <v>0</v>
      </c>
      <c r="U4799" s="2" t="n">
        <v>0</v>
      </c>
      <c r="V4799" s="2" t="n">
        <v>0</v>
      </c>
      <c r="W4799" s="2" t="n">
        <v>124136.04</v>
      </c>
    </row>
    <row r="4800" customFormat="false" ht="11.25" hidden="false" customHeight="false" outlineLevel="0" collapsed="false">
      <c r="A4800" s="1" t="s">
        <v>17388</v>
      </c>
      <c r="C4800" s="1" t="s">
        <v>3373</v>
      </c>
      <c r="D4800" s="1" t="n">
        <v>7</v>
      </c>
      <c r="E4800" s="1" t="s">
        <v>16119</v>
      </c>
      <c r="F4800" s="1" t="s">
        <v>299</v>
      </c>
      <c r="G4800" s="1" t="s">
        <v>17389</v>
      </c>
      <c r="H4800" s="1" t="s">
        <v>17390</v>
      </c>
      <c r="I4800" s="1" t="s">
        <v>17116</v>
      </c>
      <c r="J4800" s="1" t="s">
        <v>16123</v>
      </c>
      <c r="K4800" s="1" t="s">
        <v>31</v>
      </c>
      <c r="M4800" s="9" t="n">
        <f aca="false">N4800+O4800+P4800+Q4800+R4800+S4800+T4800+U4800+V4800</f>
        <v>24642.66</v>
      </c>
      <c r="N4800" s="2" t="n">
        <v>7700</v>
      </c>
      <c r="O4800" s="2" t="n">
        <v>1333.33</v>
      </c>
      <c r="P4800" s="2" t="n">
        <v>133.33</v>
      </c>
      <c r="Q4800" s="2" t="n">
        <v>13024</v>
      </c>
      <c r="R4800" s="2" t="n">
        <v>280</v>
      </c>
      <c r="S4800" s="10" t="n">
        <v>2172</v>
      </c>
      <c r="T4800" s="2" t="n">
        <v>0</v>
      </c>
      <c r="U4800" s="2" t="n">
        <v>0</v>
      </c>
      <c r="V4800" s="2" t="n">
        <v>0</v>
      </c>
      <c r="W4800" s="2" t="n">
        <v>101290.31</v>
      </c>
    </row>
    <row r="4801" customFormat="false" ht="11.25" hidden="false" customHeight="false" outlineLevel="0" collapsed="false">
      <c r="A4801" s="1" t="s">
        <v>17391</v>
      </c>
      <c r="C4801" s="1" t="s">
        <v>3373</v>
      </c>
      <c r="D4801" s="1" t="n">
        <v>7</v>
      </c>
      <c r="E4801" s="1" t="s">
        <v>16119</v>
      </c>
      <c r="F4801" s="1" t="s">
        <v>299</v>
      </c>
      <c r="G4801" s="1" t="s">
        <v>17392</v>
      </c>
      <c r="H4801" s="1" t="s">
        <v>17393</v>
      </c>
      <c r="I4801" s="1" t="s">
        <v>17141</v>
      </c>
      <c r="J4801" s="1" t="s">
        <v>16123</v>
      </c>
      <c r="K4801" s="1" t="s">
        <v>31</v>
      </c>
      <c r="M4801" s="9" t="n">
        <f aca="false">N4801+O4801+P4801+Q4801+R4801+S4801+T4801+U4801+V4801</f>
        <v>46719.605</v>
      </c>
      <c r="N4801" s="2" t="n">
        <v>7665</v>
      </c>
      <c r="O4801" s="2" t="n">
        <v>1333.33</v>
      </c>
      <c r="P4801" s="2" t="n">
        <v>266.67</v>
      </c>
      <c r="Q4801" s="2" t="n">
        <v>11296</v>
      </c>
      <c r="R4801" s="2" t="n">
        <v>208</v>
      </c>
      <c r="S4801" s="10" t="n">
        <v>2172</v>
      </c>
      <c r="T4801" s="2" t="n">
        <v>0</v>
      </c>
      <c r="U4801" s="2" t="n">
        <v>23778.605</v>
      </c>
      <c r="V4801" s="2" t="n">
        <v>0</v>
      </c>
      <c r="W4801" s="2" t="n">
        <v>99105.68</v>
      </c>
    </row>
    <row r="4802" customFormat="false" ht="11.25" hidden="false" customHeight="false" outlineLevel="0" collapsed="false">
      <c r="A4802" s="1" t="s">
        <v>17394</v>
      </c>
      <c r="C4802" s="1" t="s">
        <v>3373</v>
      </c>
      <c r="D4802" s="1" t="n">
        <v>7</v>
      </c>
      <c r="E4802" s="1" t="s">
        <v>16119</v>
      </c>
      <c r="F4802" s="1" t="s">
        <v>299</v>
      </c>
      <c r="G4802" s="1" t="s">
        <v>17395</v>
      </c>
      <c r="H4802" s="1" t="s">
        <v>17396</v>
      </c>
      <c r="I4802" s="1" t="s">
        <v>16223</v>
      </c>
      <c r="J4802" s="1" t="s">
        <v>16224</v>
      </c>
      <c r="K4802" s="1" t="s">
        <v>31</v>
      </c>
      <c r="M4802" s="9" t="n">
        <f aca="false">N4802+O4802+P4802+Q4802+R4802+S4802+T4802+U4802+V4802</f>
        <v>21924.66</v>
      </c>
      <c r="N4802" s="2" t="n">
        <v>7430</v>
      </c>
      <c r="O4802" s="2" t="n">
        <v>1333.33</v>
      </c>
      <c r="P4802" s="2" t="n">
        <v>133.33</v>
      </c>
      <c r="Q4802" s="2" t="n">
        <v>10640</v>
      </c>
      <c r="R4802" s="2" t="n">
        <v>216</v>
      </c>
      <c r="S4802" s="10" t="n">
        <v>2172</v>
      </c>
      <c r="T4802" s="2" t="n">
        <v>0</v>
      </c>
      <c r="U4802" s="2" t="n">
        <v>0</v>
      </c>
      <c r="V4802" s="2" t="n">
        <v>0</v>
      </c>
      <c r="W4802" s="2" t="n">
        <v>98798.81</v>
      </c>
    </row>
    <row r="4803" customFormat="false" ht="11.25" hidden="false" customHeight="false" outlineLevel="0" collapsed="false">
      <c r="A4803" s="1" t="s">
        <v>17397</v>
      </c>
      <c r="C4803" s="1" t="s">
        <v>3373</v>
      </c>
      <c r="D4803" s="1" t="n">
        <v>7</v>
      </c>
      <c r="E4803" s="1" t="s">
        <v>16119</v>
      </c>
      <c r="F4803" s="1" t="s">
        <v>299</v>
      </c>
      <c r="G4803" s="1" t="s">
        <v>17398</v>
      </c>
      <c r="H4803" s="1" t="s">
        <v>17399</v>
      </c>
      <c r="I4803" s="1" t="s">
        <v>17141</v>
      </c>
      <c r="J4803" s="1" t="s">
        <v>16123</v>
      </c>
      <c r="K4803" s="1" t="s">
        <v>31</v>
      </c>
      <c r="M4803" s="9" t="n">
        <f aca="false">N4803+O4803+P4803+Q4803+R4803+S4803+T4803+U4803+V4803</f>
        <v>61423.66</v>
      </c>
      <c r="N4803" s="2" t="n">
        <v>16625</v>
      </c>
      <c r="O4803" s="2" t="n">
        <v>1333.33</v>
      </c>
      <c r="P4803" s="2" t="n">
        <v>133.33</v>
      </c>
      <c r="Q4803" s="2" t="n">
        <v>40680</v>
      </c>
      <c r="R4803" s="2" t="n">
        <v>480</v>
      </c>
      <c r="S4803" s="10" t="n">
        <v>2172</v>
      </c>
      <c r="T4803" s="2" t="n">
        <v>0</v>
      </c>
      <c r="U4803" s="2" t="n">
        <v>0</v>
      </c>
      <c r="V4803" s="2" t="n">
        <v>0</v>
      </c>
      <c r="W4803" s="2" t="n">
        <v>184667.36</v>
      </c>
    </row>
    <row r="4804" customFormat="false" ht="11.25" hidden="false" customHeight="false" outlineLevel="0" collapsed="false">
      <c r="A4804" s="1" t="s">
        <v>17400</v>
      </c>
      <c r="C4804" s="1" t="s">
        <v>3373</v>
      </c>
      <c r="D4804" s="1" t="n">
        <v>7</v>
      </c>
      <c r="E4804" s="1" t="s">
        <v>16119</v>
      </c>
      <c r="F4804" s="1" t="s">
        <v>299</v>
      </c>
      <c r="G4804" s="1" t="s">
        <v>17401</v>
      </c>
      <c r="H4804" s="1" t="s">
        <v>17402</v>
      </c>
      <c r="I4804" s="1" t="s">
        <v>17191</v>
      </c>
      <c r="J4804" s="1" t="s">
        <v>16123</v>
      </c>
      <c r="K4804" s="1" t="s">
        <v>31</v>
      </c>
      <c r="M4804" s="9" t="n">
        <f aca="false">N4804+O4804+P4804+Q4804+R4804+S4804+T4804+U4804+V4804</f>
        <v>12201.66</v>
      </c>
      <c r="N4804" s="2" t="n">
        <v>4875</v>
      </c>
      <c r="O4804" s="2" t="n">
        <v>1333.33</v>
      </c>
      <c r="P4804" s="2" t="n">
        <v>133.33</v>
      </c>
      <c r="Q4804" s="2" t="n">
        <v>3680</v>
      </c>
      <c r="R4804" s="2" t="n">
        <v>8</v>
      </c>
      <c r="S4804" s="10" t="n">
        <v>2172</v>
      </c>
      <c r="T4804" s="2" t="n">
        <v>0</v>
      </c>
      <c r="U4804" s="2" t="n">
        <v>0</v>
      </c>
      <c r="V4804" s="2" t="n">
        <v>0</v>
      </c>
      <c r="W4804" s="2" t="n">
        <v>61641.73</v>
      </c>
    </row>
    <row r="4805" customFormat="false" ht="11.25" hidden="false" customHeight="false" outlineLevel="0" collapsed="false">
      <c r="A4805" s="1" t="s">
        <v>17403</v>
      </c>
      <c r="C4805" s="1" t="s">
        <v>3373</v>
      </c>
      <c r="D4805" s="1" t="n">
        <v>7</v>
      </c>
      <c r="E4805" s="1" t="s">
        <v>16119</v>
      </c>
      <c r="F4805" s="1" t="s">
        <v>299</v>
      </c>
      <c r="G4805" s="1" t="s">
        <v>17404</v>
      </c>
      <c r="H4805" s="1" t="s">
        <v>17405</v>
      </c>
      <c r="I4805" s="1" t="s">
        <v>16184</v>
      </c>
      <c r="J4805" s="1" t="s">
        <v>16185</v>
      </c>
      <c r="K4805" s="1" t="s">
        <v>31</v>
      </c>
      <c r="M4805" s="9" t="n">
        <f aca="false">N4805+O4805+P4805+Q4805+R4805+S4805+T4805+U4805+V4805</f>
        <v>23493.66</v>
      </c>
      <c r="N4805" s="2" t="n">
        <v>9335</v>
      </c>
      <c r="O4805" s="2" t="n">
        <v>1333.33</v>
      </c>
      <c r="P4805" s="2" t="n">
        <v>133.33</v>
      </c>
      <c r="Q4805" s="2" t="n">
        <v>10464</v>
      </c>
      <c r="R4805" s="2" t="n">
        <v>56</v>
      </c>
      <c r="S4805" s="10" t="n">
        <v>2172</v>
      </c>
      <c r="T4805" s="2" t="n">
        <v>0</v>
      </c>
      <c r="U4805" s="2" t="n">
        <v>0</v>
      </c>
      <c r="V4805" s="2" t="n">
        <v>0</v>
      </c>
      <c r="W4805" s="2" t="n">
        <v>120457.69</v>
      </c>
    </row>
    <row r="4806" customFormat="false" ht="11.25" hidden="false" customHeight="false" outlineLevel="0" collapsed="false">
      <c r="A4806" s="1" t="s">
        <v>17406</v>
      </c>
      <c r="C4806" s="1" t="s">
        <v>3373</v>
      </c>
      <c r="D4806" s="1" t="n">
        <v>7</v>
      </c>
      <c r="E4806" s="1" t="s">
        <v>16119</v>
      </c>
      <c r="F4806" s="1" t="s">
        <v>299</v>
      </c>
      <c r="G4806" s="1" t="s">
        <v>17407</v>
      </c>
      <c r="H4806" s="1" t="s">
        <v>17408</v>
      </c>
      <c r="I4806" s="1" t="s">
        <v>16164</v>
      </c>
      <c r="J4806" s="1" t="s">
        <v>16165</v>
      </c>
      <c r="K4806" s="1" t="s">
        <v>31</v>
      </c>
      <c r="M4806" s="9" t="n">
        <f aca="false">N4806+O4806+P4806+Q4806+R4806+S4806+T4806+U4806+V4806</f>
        <v>19771.66</v>
      </c>
      <c r="N4806" s="2" t="n">
        <v>8505</v>
      </c>
      <c r="O4806" s="2" t="n">
        <v>1333.33</v>
      </c>
      <c r="P4806" s="2" t="n">
        <v>133.33</v>
      </c>
      <c r="Q4806" s="2" t="n">
        <v>9736</v>
      </c>
      <c r="R4806" s="2" t="n">
        <v>64</v>
      </c>
      <c r="S4806" s="10" t="n">
        <v>0</v>
      </c>
      <c r="T4806" s="2" t="n">
        <v>0</v>
      </c>
      <c r="U4806" s="2" t="n">
        <v>0</v>
      </c>
      <c r="V4806" s="2" t="n">
        <v>0</v>
      </c>
      <c r="W4806" s="2" t="n">
        <v>103054.84</v>
      </c>
    </row>
    <row r="4807" customFormat="false" ht="11.25" hidden="false" customHeight="false" outlineLevel="0" collapsed="false">
      <c r="A4807" s="1" t="s">
        <v>17409</v>
      </c>
      <c r="C4807" s="1" t="s">
        <v>3373</v>
      </c>
      <c r="D4807" s="1" t="n">
        <v>7</v>
      </c>
      <c r="E4807" s="1" t="s">
        <v>16119</v>
      </c>
      <c r="F4807" s="1" t="s">
        <v>299</v>
      </c>
      <c r="G4807" s="1" t="s">
        <v>17410</v>
      </c>
      <c r="H4807" s="1" t="s">
        <v>17411</v>
      </c>
      <c r="I4807" s="1" t="s">
        <v>16323</v>
      </c>
      <c r="J4807" s="1" t="s">
        <v>16123</v>
      </c>
      <c r="K4807" s="1" t="s">
        <v>31</v>
      </c>
      <c r="M4807" s="9" t="n">
        <f aca="false">N4807+O4807+P4807+Q4807+R4807+S4807+T4807+U4807+V4807</f>
        <v>43548.6</v>
      </c>
      <c r="N4807" s="2" t="n">
        <v>10180</v>
      </c>
      <c r="O4807" s="2" t="n">
        <v>1333.33</v>
      </c>
      <c r="P4807" s="2" t="n">
        <v>133.33</v>
      </c>
      <c r="Q4807" s="2" t="n">
        <v>11064</v>
      </c>
      <c r="R4807" s="2" t="n">
        <v>64</v>
      </c>
      <c r="S4807" s="10" t="n">
        <v>2172</v>
      </c>
      <c r="T4807" s="2" t="n">
        <v>0</v>
      </c>
      <c r="U4807" s="2" t="n">
        <v>18601.94</v>
      </c>
      <c r="V4807" s="2" t="n">
        <v>0</v>
      </c>
      <c r="W4807" s="2" t="n">
        <v>122777.51</v>
      </c>
    </row>
    <row r="4808" customFormat="false" ht="11.25" hidden="false" customHeight="false" outlineLevel="0" collapsed="false">
      <c r="A4808" s="1" t="s">
        <v>17412</v>
      </c>
      <c r="C4808" s="1" t="s">
        <v>3373</v>
      </c>
      <c r="D4808" s="1" t="n">
        <v>7</v>
      </c>
      <c r="E4808" s="1" t="s">
        <v>16119</v>
      </c>
      <c r="F4808" s="1" t="s">
        <v>299</v>
      </c>
      <c r="G4808" s="1" t="s">
        <v>17413</v>
      </c>
      <c r="H4808" s="1" t="s">
        <v>17414</v>
      </c>
      <c r="I4808" s="1" t="s">
        <v>16653</v>
      </c>
      <c r="J4808" s="1" t="s">
        <v>16654</v>
      </c>
      <c r="K4808" s="1" t="s">
        <v>31</v>
      </c>
      <c r="M4808" s="9" t="n">
        <f aca="false">N4808+O4808+P4808+Q4808+R4808+S4808+T4808+U4808+V4808</f>
        <v>92812.905</v>
      </c>
      <c r="N4808" s="2" t="n">
        <v>14740</v>
      </c>
      <c r="O4808" s="2" t="n">
        <v>1333.33</v>
      </c>
      <c r="P4808" s="2" t="n">
        <v>266.67</v>
      </c>
      <c r="Q4808" s="2" t="n">
        <v>21224</v>
      </c>
      <c r="R4808" s="2" t="n">
        <v>40</v>
      </c>
      <c r="S4808" s="10" t="n">
        <v>2172</v>
      </c>
      <c r="T4808" s="2" t="n">
        <v>0</v>
      </c>
      <c r="U4808" s="2" t="n">
        <v>53036.905</v>
      </c>
      <c r="V4808" s="2" t="n">
        <v>0</v>
      </c>
      <c r="W4808" s="2" t="n">
        <v>187079.92</v>
      </c>
    </row>
    <row r="4809" customFormat="false" ht="11.25" hidden="false" customHeight="false" outlineLevel="0" collapsed="false">
      <c r="A4809" s="1" t="s">
        <v>17415</v>
      </c>
      <c r="C4809" s="1" t="s">
        <v>3373</v>
      </c>
      <c r="D4809" s="1" t="n">
        <v>7</v>
      </c>
      <c r="E4809" s="1" t="s">
        <v>16119</v>
      </c>
      <c r="F4809" s="1" t="s">
        <v>299</v>
      </c>
      <c r="G4809" s="1" t="s">
        <v>16180</v>
      </c>
      <c r="H4809" s="1" t="s">
        <v>17416</v>
      </c>
      <c r="I4809" s="1" t="s">
        <v>16179</v>
      </c>
      <c r="J4809" s="1" t="s">
        <v>16180</v>
      </c>
      <c r="K4809" s="1" t="s">
        <v>31</v>
      </c>
      <c r="M4809" s="9" t="n">
        <f aca="false">N4809+O4809+P4809+Q4809+R4809+S4809+T4809+U4809+V4809</f>
        <v>36089.66</v>
      </c>
      <c r="N4809" s="2" t="n">
        <v>11395</v>
      </c>
      <c r="O4809" s="2" t="n">
        <v>1333.33</v>
      </c>
      <c r="P4809" s="2" t="n">
        <v>133.33</v>
      </c>
      <c r="Q4809" s="2" t="n">
        <v>20952</v>
      </c>
      <c r="R4809" s="2" t="n">
        <v>104</v>
      </c>
      <c r="S4809" s="10" t="n">
        <v>2172</v>
      </c>
      <c r="T4809" s="2" t="n">
        <v>0</v>
      </c>
      <c r="U4809" s="2" t="n">
        <v>0</v>
      </c>
      <c r="V4809" s="2" t="n">
        <v>0</v>
      </c>
      <c r="W4809" s="2" t="n">
        <v>113402.85</v>
      </c>
    </row>
    <row r="4810" customFormat="false" ht="11.25" hidden="false" customHeight="false" outlineLevel="0" collapsed="false">
      <c r="A4810" s="1" t="s">
        <v>17417</v>
      </c>
      <c r="C4810" s="1" t="s">
        <v>3373</v>
      </c>
      <c r="D4810" s="1" t="n">
        <v>7</v>
      </c>
      <c r="E4810" s="1" t="s">
        <v>16119</v>
      </c>
      <c r="F4810" s="1" t="s">
        <v>299</v>
      </c>
      <c r="G4810" s="1" t="s">
        <v>17418</v>
      </c>
      <c r="H4810" s="1" t="s">
        <v>17419</v>
      </c>
      <c r="I4810" s="1" t="s">
        <v>16454</v>
      </c>
      <c r="J4810" s="1" t="s">
        <v>16455</v>
      </c>
      <c r="K4810" s="1" t="s">
        <v>31</v>
      </c>
      <c r="M4810" s="9" t="n">
        <f aca="false">N4810+O4810+P4810+Q4810+R4810+S4810+T4810+U4810+V4810</f>
        <v>27606</v>
      </c>
      <c r="N4810" s="2" t="n">
        <v>9250</v>
      </c>
      <c r="O4810" s="2" t="n">
        <v>1333.33</v>
      </c>
      <c r="P4810" s="2" t="n">
        <v>266.67</v>
      </c>
      <c r="Q4810" s="2" t="n">
        <v>14544</v>
      </c>
      <c r="R4810" s="2" t="n">
        <v>40</v>
      </c>
      <c r="S4810" s="10" t="n">
        <v>2172</v>
      </c>
      <c r="T4810" s="2" t="n">
        <v>0</v>
      </c>
      <c r="U4810" s="2" t="n">
        <v>0</v>
      </c>
      <c r="V4810" s="2" t="n">
        <v>0</v>
      </c>
      <c r="W4810" s="2" t="n">
        <v>107430.73</v>
      </c>
    </row>
    <row r="4811" customFormat="false" ht="11.25" hidden="false" customHeight="false" outlineLevel="0" collapsed="false">
      <c r="A4811" s="1" t="s">
        <v>17420</v>
      </c>
      <c r="C4811" s="1" t="s">
        <v>3373</v>
      </c>
      <c r="D4811" s="1" t="n">
        <v>7</v>
      </c>
      <c r="E4811" s="1" t="s">
        <v>16119</v>
      </c>
      <c r="F4811" s="1" t="s">
        <v>299</v>
      </c>
      <c r="G4811" s="1" t="s">
        <v>17421</v>
      </c>
      <c r="H4811" s="1" t="s">
        <v>17422</v>
      </c>
      <c r="I4811" s="1" t="s">
        <v>16331</v>
      </c>
      <c r="J4811" s="1" t="s">
        <v>16123</v>
      </c>
      <c r="K4811" s="1" t="s">
        <v>31</v>
      </c>
      <c r="M4811" s="9" t="n">
        <f aca="false">N4811+O4811+P4811+Q4811+R4811+S4811+T4811+U4811+V4811</f>
        <v>21178.66</v>
      </c>
      <c r="N4811" s="2" t="n">
        <v>6540</v>
      </c>
      <c r="O4811" s="2" t="n">
        <v>1333.33</v>
      </c>
      <c r="P4811" s="2" t="n">
        <v>133.33</v>
      </c>
      <c r="Q4811" s="2" t="n">
        <v>10672</v>
      </c>
      <c r="R4811" s="2" t="n">
        <v>328</v>
      </c>
      <c r="S4811" s="10" t="n">
        <v>2172</v>
      </c>
      <c r="T4811" s="2" t="n">
        <v>0</v>
      </c>
      <c r="U4811" s="2" t="n">
        <v>0</v>
      </c>
      <c r="V4811" s="2" t="n">
        <v>0</v>
      </c>
      <c r="W4811" s="2" t="n">
        <v>82213.88</v>
      </c>
    </row>
    <row r="4812" customFormat="false" ht="11.25" hidden="false" customHeight="false" outlineLevel="0" collapsed="false">
      <c r="A4812" s="1" t="s">
        <v>17423</v>
      </c>
      <c r="C4812" s="1" t="s">
        <v>3373</v>
      </c>
      <c r="D4812" s="1" t="n">
        <v>7</v>
      </c>
      <c r="E4812" s="1" t="s">
        <v>16119</v>
      </c>
      <c r="F4812" s="1" t="s">
        <v>299</v>
      </c>
      <c r="G4812" s="1" t="s">
        <v>17424</v>
      </c>
      <c r="H4812" s="1" t="s">
        <v>17425</v>
      </c>
      <c r="I4812" s="1" t="s">
        <v>16403</v>
      </c>
      <c r="J4812" s="1" t="s">
        <v>16404</v>
      </c>
      <c r="K4812" s="1" t="s">
        <v>31</v>
      </c>
      <c r="M4812" s="9" t="n">
        <f aca="false">N4812+O4812+P4812+Q4812+R4812+S4812+T4812+U4812+V4812</f>
        <v>21739</v>
      </c>
      <c r="N4812" s="2" t="n">
        <v>7295</v>
      </c>
      <c r="O4812" s="2" t="n">
        <v>1333.33</v>
      </c>
      <c r="P4812" s="2" t="n">
        <v>266.67</v>
      </c>
      <c r="Q4812" s="2" t="n">
        <v>10640</v>
      </c>
      <c r="R4812" s="2" t="n">
        <v>32</v>
      </c>
      <c r="S4812" s="10" t="n">
        <v>2172</v>
      </c>
      <c r="T4812" s="2" t="n">
        <v>0</v>
      </c>
      <c r="U4812" s="2" t="n">
        <v>0</v>
      </c>
      <c r="V4812" s="2" t="n">
        <v>0</v>
      </c>
      <c r="W4812" s="2" t="n">
        <v>100954.13</v>
      </c>
    </row>
    <row r="4813" customFormat="false" ht="11.25" hidden="false" customHeight="false" outlineLevel="0" collapsed="false">
      <c r="A4813" s="1" t="s">
        <v>17426</v>
      </c>
      <c r="C4813" s="1" t="s">
        <v>3373</v>
      </c>
      <c r="D4813" s="1" t="n">
        <v>7</v>
      </c>
      <c r="E4813" s="1" t="s">
        <v>16119</v>
      </c>
      <c r="F4813" s="1" t="s">
        <v>299</v>
      </c>
      <c r="G4813" s="1" t="s">
        <v>17427</v>
      </c>
      <c r="H4813" s="1" t="s">
        <v>17428</v>
      </c>
      <c r="I4813" s="1" t="s">
        <v>16331</v>
      </c>
      <c r="J4813" s="1" t="s">
        <v>16123</v>
      </c>
      <c r="K4813" s="1" t="s">
        <v>31</v>
      </c>
      <c r="M4813" s="9" t="n">
        <f aca="false">N4813+O4813+P4813+Q4813+R4813+S4813+T4813+U4813+V4813</f>
        <v>24268.66</v>
      </c>
      <c r="N4813" s="2" t="n">
        <v>8830</v>
      </c>
      <c r="O4813" s="2" t="n">
        <v>1333.33</v>
      </c>
      <c r="P4813" s="2" t="n">
        <v>133.33</v>
      </c>
      <c r="Q4813" s="2" t="n">
        <v>11704</v>
      </c>
      <c r="R4813" s="2" t="n">
        <v>96</v>
      </c>
      <c r="S4813" s="10" t="n">
        <v>2172</v>
      </c>
      <c r="T4813" s="2" t="n">
        <v>0</v>
      </c>
      <c r="U4813" s="2" t="n">
        <v>0</v>
      </c>
      <c r="V4813" s="2" t="n">
        <v>0</v>
      </c>
      <c r="W4813" s="2" t="n">
        <v>97342.57</v>
      </c>
    </row>
    <row r="4814" customFormat="false" ht="11.25" hidden="false" customHeight="false" outlineLevel="0" collapsed="false">
      <c r="A4814" s="1" t="s">
        <v>17429</v>
      </c>
      <c r="C4814" s="1" t="s">
        <v>3373</v>
      </c>
      <c r="D4814" s="1" t="n">
        <v>7</v>
      </c>
      <c r="E4814" s="1" t="s">
        <v>16119</v>
      </c>
      <c r="F4814" s="1" t="s">
        <v>299</v>
      </c>
      <c r="G4814" s="1" t="s">
        <v>17430</v>
      </c>
      <c r="H4814" s="1" t="s">
        <v>17431</v>
      </c>
      <c r="I4814" s="1" t="s">
        <v>16199</v>
      </c>
      <c r="J4814" s="1" t="s">
        <v>16200</v>
      </c>
      <c r="K4814" s="1" t="s">
        <v>31</v>
      </c>
      <c r="M4814" s="9" t="n">
        <f aca="false">N4814+O4814+P4814+Q4814+R4814+S4814+T4814+U4814+V4814</f>
        <v>24795.66</v>
      </c>
      <c r="N4814" s="2" t="n">
        <v>9945</v>
      </c>
      <c r="O4814" s="2" t="n">
        <v>1333.33</v>
      </c>
      <c r="P4814" s="2" t="n">
        <v>133.33</v>
      </c>
      <c r="Q4814" s="2" t="n">
        <v>13296</v>
      </c>
      <c r="R4814" s="2" t="n">
        <v>88</v>
      </c>
      <c r="S4814" s="10" t="n">
        <v>0</v>
      </c>
      <c r="T4814" s="2" t="n">
        <v>0</v>
      </c>
      <c r="U4814" s="2" t="n">
        <v>0</v>
      </c>
      <c r="V4814" s="2" t="n">
        <v>0</v>
      </c>
      <c r="W4814" s="2" t="n">
        <v>115020.04</v>
      </c>
    </row>
    <row r="4815" customFormat="false" ht="11.25" hidden="false" customHeight="false" outlineLevel="0" collapsed="false">
      <c r="A4815" s="1" t="s">
        <v>17432</v>
      </c>
      <c r="C4815" s="1" t="s">
        <v>3373</v>
      </c>
      <c r="D4815" s="1" t="n">
        <v>7</v>
      </c>
      <c r="E4815" s="1" t="s">
        <v>16119</v>
      </c>
      <c r="F4815" s="1" t="s">
        <v>299</v>
      </c>
      <c r="G4815" s="1" t="s">
        <v>17433</v>
      </c>
      <c r="H4815" s="1" t="s">
        <v>17434</v>
      </c>
      <c r="I4815" s="1" t="s">
        <v>17191</v>
      </c>
      <c r="J4815" s="1" t="s">
        <v>16123</v>
      </c>
      <c r="K4815" s="1" t="s">
        <v>31</v>
      </c>
      <c r="M4815" s="9" t="n">
        <f aca="false">N4815+O4815+P4815+Q4815+R4815+S4815+T4815+U4815+V4815</f>
        <v>29296.66</v>
      </c>
      <c r="N4815" s="2" t="n">
        <v>10830</v>
      </c>
      <c r="O4815" s="2" t="n">
        <v>1333.33</v>
      </c>
      <c r="P4815" s="2" t="n">
        <v>133.33</v>
      </c>
      <c r="Q4815" s="2" t="n">
        <v>16872</v>
      </c>
      <c r="R4815" s="2" t="n">
        <v>128</v>
      </c>
      <c r="S4815" s="10" t="n">
        <v>0</v>
      </c>
      <c r="T4815" s="2" t="n">
        <v>0</v>
      </c>
      <c r="U4815" s="2" t="n">
        <v>0</v>
      </c>
      <c r="V4815" s="2" t="n">
        <v>0</v>
      </c>
      <c r="W4815" s="2" t="n">
        <v>118002.31</v>
      </c>
    </row>
    <row r="4816" customFormat="false" ht="11.25" hidden="false" customHeight="false" outlineLevel="0" collapsed="false">
      <c r="A4816" s="1" t="s">
        <v>17435</v>
      </c>
      <c r="C4816" s="1" t="s">
        <v>3373</v>
      </c>
      <c r="D4816" s="1" t="n">
        <v>7</v>
      </c>
      <c r="E4816" s="1" t="s">
        <v>16119</v>
      </c>
      <c r="F4816" s="1" t="s">
        <v>299</v>
      </c>
      <c r="G4816" s="1" t="s">
        <v>16574</v>
      </c>
      <c r="H4816" s="1" t="s">
        <v>17436</v>
      </c>
      <c r="I4816" s="1" t="s">
        <v>16573</v>
      </c>
      <c r="J4816" s="1" t="s">
        <v>16574</v>
      </c>
      <c r="K4816" s="1" t="s">
        <v>31</v>
      </c>
      <c r="M4816" s="9" t="n">
        <f aca="false">N4816+O4816+P4816+Q4816+R4816+S4816+T4816+U4816+V4816</f>
        <v>35238.66</v>
      </c>
      <c r="N4816" s="2" t="n">
        <v>10600</v>
      </c>
      <c r="O4816" s="2" t="n">
        <v>1333.33</v>
      </c>
      <c r="P4816" s="2" t="n">
        <v>133.33</v>
      </c>
      <c r="Q4816" s="2" t="n">
        <v>20880</v>
      </c>
      <c r="R4816" s="2" t="n">
        <v>120</v>
      </c>
      <c r="S4816" s="10" t="n">
        <v>2172</v>
      </c>
      <c r="T4816" s="2" t="n">
        <v>0</v>
      </c>
      <c r="U4816" s="2" t="n">
        <v>0</v>
      </c>
      <c r="V4816" s="2" t="n">
        <v>0</v>
      </c>
      <c r="W4816" s="2" t="n">
        <v>114233.83</v>
      </c>
    </row>
    <row r="4817" customFormat="false" ht="11.25" hidden="false" customHeight="false" outlineLevel="0" collapsed="false">
      <c r="A4817" s="1" t="s">
        <v>17437</v>
      </c>
      <c r="C4817" s="1" t="s">
        <v>3373</v>
      </c>
      <c r="D4817" s="1" t="n">
        <v>7</v>
      </c>
      <c r="E4817" s="1" t="s">
        <v>16119</v>
      </c>
      <c r="F4817" s="1" t="s">
        <v>299</v>
      </c>
      <c r="G4817" s="1" t="s">
        <v>17438</v>
      </c>
      <c r="H4817" s="1" t="s">
        <v>17439</v>
      </c>
      <c r="I4817" s="1" t="s">
        <v>16127</v>
      </c>
      <c r="J4817" s="1" t="s">
        <v>16123</v>
      </c>
      <c r="K4817" s="1" t="s">
        <v>31</v>
      </c>
      <c r="M4817" s="9" t="n">
        <f aca="false">N4817+O4817+P4817+Q4817+R4817+S4817+T4817+U4817+V4817</f>
        <v>25158.66</v>
      </c>
      <c r="N4817" s="2" t="n">
        <v>9620</v>
      </c>
      <c r="O4817" s="2" t="n">
        <v>1333.33</v>
      </c>
      <c r="P4817" s="2" t="n">
        <v>133.33</v>
      </c>
      <c r="Q4817" s="2" t="n">
        <v>14048</v>
      </c>
      <c r="R4817" s="2" t="n">
        <v>24</v>
      </c>
      <c r="S4817" s="10" t="n">
        <v>0</v>
      </c>
      <c r="T4817" s="2" t="n">
        <v>0</v>
      </c>
      <c r="U4817" s="2" t="n">
        <v>0</v>
      </c>
      <c r="V4817" s="2" t="n">
        <v>0</v>
      </c>
      <c r="W4817" s="2" t="n">
        <v>103408.28</v>
      </c>
    </row>
    <row r="4818" customFormat="false" ht="11.25" hidden="false" customHeight="false" outlineLevel="0" collapsed="false">
      <c r="A4818" s="1" t="s">
        <v>17440</v>
      </c>
      <c r="C4818" s="1" t="s">
        <v>3373</v>
      </c>
      <c r="D4818" s="1" t="n">
        <v>7</v>
      </c>
      <c r="E4818" s="1" t="s">
        <v>16119</v>
      </c>
      <c r="F4818" s="1" t="s">
        <v>299</v>
      </c>
      <c r="G4818" s="1" t="s">
        <v>17441</v>
      </c>
      <c r="H4818" s="1" t="s">
        <v>17442</v>
      </c>
      <c r="I4818" s="1" t="s">
        <v>16900</v>
      </c>
      <c r="J4818" s="1" t="s">
        <v>16123</v>
      </c>
      <c r="K4818" s="1" t="s">
        <v>31</v>
      </c>
      <c r="M4818" s="9" t="n">
        <f aca="false">N4818+O4818+P4818+Q4818+R4818+S4818+T4818+U4818+V4818</f>
        <v>29137</v>
      </c>
      <c r="N4818" s="2" t="n">
        <v>10685</v>
      </c>
      <c r="O4818" s="2" t="n">
        <v>1333.33</v>
      </c>
      <c r="P4818" s="2" t="n">
        <v>266.67</v>
      </c>
      <c r="Q4818" s="2" t="n">
        <v>14016</v>
      </c>
      <c r="R4818" s="2" t="n">
        <v>664</v>
      </c>
      <c r="S4818" s="10" t="n">
        <v>2172</v>
      </c>
      <c r="T4818" s="2" t="n">
        <v>0</v>
      </c>
      <c r="U4818" s="2" t="n">
        <v>0</v>
      </c>
      <c r="V4818" s="2" t="n">
        <v>0</v>
      </c>
      <c r="W4818" s="2" t="n">
        <v>151289.4</v>
      </c>
    </row>
    <row r="4819" customFormat="false" ht="11.25" hidden="false" customHeight="false" outlineLevel="0" collapsed="false">
      <c r="A4819" s="1" t="s">
        <v>17443</v>
      </c>
      <c r="C4819" s="1" t="s">
        <v>3373</v>
      </c>
      <c r="D4819" s="1" t="n">
        <v>7</v>
      </c>
      <c r="E4819" s="1" t="s">
        <v>16119</v>
      </c>
      <c r="F4819" s="1" t="s">
        <v>299</v>
      </c>
      <c r="G4819" s="1" t="s">
        <v>17444</v>
      </c>
      <c r="H4819" s="1" t="s">
        <v>17445</v>
      </c>
      <c r="I4819" s="1" t="s">
        <v>16915</v>
      </c>
      <c r="J4819" s="1" t="s">
        <v>16123</v>
      </c>
      <c r="K4819" s="1" t="s">
        <v>31</v>
      </c>
      <c r="M4819" s="9" t="n">
        <f aca="false">N4819+O4819+P4819+Q4819+R4819+S4819+T4819+U4819+V4819</f>
        <v>29332.66</v>
      </c>
      <c r="N4819" s="2" t="n">
        <v>12130</v>
      </c>
      <c r="O4819" s="2" t="n">
        <v>1333.33</v>
      </c>
      <c r="P4819" s="2" t="n">
        <v>133.33</v>
      </c>
      <c r="Q4819" s="2" t="n">
        <v>15096</v>
      </c>
      <c r="R4819" s="2" t="n">
        <v>640</v>
      </c>
      <c r="S4819" s="10" t="n">
        <v>0</v>
      </c>
      <c r="T4819" s="2" t="n">
        <v>0</v>
      </c>
      <c r="U4819" s="2" t="n">
        <v>0</v>
      </c>
      <c r="V4819" s="2" t="n">
        <v>0</v>
      </c>
      <c r="W4819" s="2" t="n">
        <v>140475.44</v>
      </c>
    </row>
    <row r="4820" customFormat="false" ht="11.25" hidden="false" customHeight="false" outlineLevel="0" collapsed="false">
      <c r="A4820" s="1" t="s">
        <v>17446</v>
      </c>
      <c r="C4820" s="1" t="s">
        <v>3373</v>
      </c>
      <c r="D4820" s="1" t="n">
        <v>7</v>
      </c>
      <c r="E4820" s="1" t="s">
        <v>16119</v>
      </c>
      <c r="F4820" s="1" t="s">
        <v>299</v>
      </c>
      <c r="G4820" s="1" t="s">
        <v>17447</v>
      </c>
      <c r="H4820" s="1" t="s">
        <v>17448</v>
      </c>
      <c r="I4820" s="1" t="s">
        <v>17122</v>
      </c>
      <c r="J4820" s="1" t="s">
        <v>17123</v>
      </c>
      <c r="K4820" s="1" t="s">
        <v>31</v>
      </c>
      <c r="M4820" s="9" t="n">
        <f aca="false">N4820+O4820+P4820+Q4820+R4820+S4820+T4820+U4820+V4820</f>
        <v>29777.33</v>
      </c>
      <c r="N4820" s="2" t="n">
        <v>9800</v>
      </c>
      <c r="O4820" s="2" t="n">
        <v>1333.33</v>
      </c>
      <c r="P4820" s="2" t="n">
        <v>400</v>
      </c>
      <c r="Q4820" s="2" t="n">
        <v>15504</v>
      </c>
      <c r="R4820" s="2" t="n">
        <v>568</v>
      </c>
      <c r="S4820" s="10" t="n">
        <v>2172</v>
      </c>
      <c r="T4820" s="2" t="n">
        <v>0</v>
      </c>
      <c r="U4820" s="2" t="n">
        <v>0</v>
      </c>
      <c r="V4820" s="2" t="n">
        <v>0</v>
      </c>
      <c r="W4820" s="2" t="n">
        <v>139180.69</v>
      </c>
    </row>
    <row r="4821" customFormat="false" ht="11.25" hidden="false" customHeight="false" outlineLevel="0" collapsed="false">
      <c r="A4821" s="1" t="s">
        <v>17449</v>
      </c>
      <c r="C4821" s="1" t="s">
        <v>3373</v>
      </c>
      <c r="D4821" s="1" t="n">
        <v>7</v>
      </c>
      <c r="E4821" s="1" t="s">
        <v>16119</v>
      </c>
      <c r="F4821" s="1" t="s">
        <v>299</v>
      </c>
      <c r="G4821" s="1" t="s">
        <v>16165</v>
      </c>
      <c r="H4821" s="1" t="s">
        <v>17450</v>
      </c>
      <c r="I4821" s="1" t="s">
        <v>16164</v>
      </c>
      <c r="J4821" s="1" t="s">
        <v>16165</v>
      </c>
      <c r="K4821" s="1" t="s">
        <v>31</v>
      </c>
      <c r="M4821" s="9" t="n">
        <f aca="false">N4821+O4821+P4821+Q4821+R4821+S4821+T4821+U4821+V4821</f>
        <v>45729.66</v>
      </c>
      <c r="N4821" s="2" t="n">
        <v>14315</v>
      </c>
      <c r="O4821" s="2" t="n">
        <v>1333.33</v>
      </c>
      <c r="P4821" s="2" t="n">
        <v>133.33</v>
      </c>
      <c r="Q4821" s="2" t="n">
        <v>27720</v>
      </c>
      <c r="R4821" s="2" t="n">
        <v>56</v>
      </c>
      <c r="S4821" s="10" t="n">
        <v>2172</v>
      </c>
      <c r="T4821" s="2" t="n">
        <v>0</v>
      </c>
      <c r="U4821" s="2" t="n">
        <v>0</v>
      </c>
      <c r="V4821" s="2" t="n">
        <v>0</v>
      </c>
      <c r="W4821" s="2" t="n">
        <v>156604.7</v>
      </c>
    </row>
    <row r="4822" customFormat="false" ht="11.25" hidden="false" customHeight="false" outlineLevel="0" collapsed="false">
      <c r="A4822" s="1" t="s">
        <v>17451</v>
      </c>
      <c r="C4822" s="1" t="s">
        <v>3373</v>
      </c>
      <c r="D4822" s="1" t="n">
        <v>7</v>
      </c>
      <c r="E4822" s="1" t="s">
        <v>16119</v>
      </c>
      <c r="F4822" s="1" t="s">
        <v>299</v>
      </c>
      <c r="G4822" s="1" t="s">
        <v>17452</v>
      </c>
      <c r="H4822" s="1" t="s">
        <v>17453</v>
      </c>
      <c r="I4822" s="1" t="s">
        <v>16817</v>
      </c>
      <c r="J4822" s="1" t="s">
        <v>16255</v>
      </c>
      <c r="K4822" s="1" t="s">
        <v>31</v>
      </c>
      <c r="M4822" s="9" t="n">
        <f aca="false">N4822+O4822+P4822+Q4822+R4822+S4822+T4822+U4822+V4822</f>
        <v>29257.33</v>
      </c>
      <c r="N4822" s="2" t="n">
        <v>7240</v>
      </c>
      <c r="O4822" s="2" t="n">
        <v>1333.33</v>
      </c>
      <c r="P4822" s="2" t="n">
        <v>400</v>
      </c>
      <c r="Q4822" s="2" t="n">
        <v>17856</v>
      </c>
      <c r="R4822" s="2" t="n">
        <v>256</v>
      </c>
      <c r="S4822" s="10" t="n">
        <v>2172</v>
      </c>
      <c r="T4822" s="2" t="n">
        <v>0</v>
      </c>
      <c r="U4822" s="2" t="n">
        <v>0</v>
      </c>
      <c r="V4822" s="2" t="n">
        <v>0</v>
      </c>
      <c r="W4822" s="2" t="n">
        <v>102394.81</v>
      </c>
    </row>
    <row r="4823" customFormat="false" ht="11.25" hidden="false" customHeight="false" outlineLevel="0" collapsed="false">
      <c r="A4823" s="1" t="s">
        <v>17454</v>
      </c>
      <c r="C4823" s="1" t="s">
        <v>3373</v>
      </c>
      <c r="D4823" s="1" t="n">
        <v>7</v>
      </c>
      <c r="E4823" s="1" t="s">
        <v>16119</v>
      </c>
      <c r="F4823" s="1" t="s">
        <v>299</v>
      </c>
      <c r="G4823" s="1" t="s">
        <v>10801</v>
      </c>
      <c r="H4823" s="1" t="s">
        <v>17455</v>
      </c>
      <c r="I4823" s="1" t="s">
        <v>16223</v>
      </c>
      <c r="J4823" s="1" t="s">
        <v>16224</v>
      </c>
      <c r="K4823" s="1" t="s">
        <v>31</v>
      </c>
      <c r="M4823" s="9" t="n">
        <f aca="false">N4823+O4823+P4823+Q4823+R4823+S4823+T4823+U4823+V4823</f>
        <v>33951.33</v>
      </c>
      <c r="N4823" s="2" t="n">
        <v>10870</v>
      </c>
      <c r="O4823" s="2" t="n">
        <v>1333.33</v>
      </c>
      <c r="P4823" s="2" t="n">
        <v>0</v>
      </c>
      <c r="Q4823" s="2" t="n">
        <v>19488</v>
      </c>
      <c r="R4823" s="2" t="n">
        <v>88</v>
      </c>
      <c r="S4823" s="10" t="n">
        <v>2172</v>
      </c>
      <c r="T4823" s="2" t="n">
        <v>0</v>
      </c>
      <c r="U4823" s="2" t="n">
        <v>0</v>
      </c>
      <c r="V4823" s="2" t="n">
        <v>0</v>
      </c>
      <c r="W4823" s="2" t="n">
        <v>119232.75</v>
      </c>
    </row>
    <row r="4824" customFormat="false" ht="11.25" hidden="false" customHeight="false" outlineLevel="0" collapsed="false">
      <c r="A4824" s="1" t="s">
        <v>17456</v>
      </c>
      <c r="C4824" s="1" t="s">
        <v>3373</v>
      </c>
      <c r="D4824" s="1" t="n">
        <v>7</v>
      </c>
      <c r="E4824" s="1" t="s">
        <v>16119</v>
      </c>
      <c r="F4824" s="1" t="s">
        <v>299</v>
      </c>
      <c r="G4824" s="1" t="s">
        <v>17457</v>
      </c>
      <c r="H4824" s="1" t="s">
        <v>17458</v>
      </c>
      <c r="I4824" s="1" t="s">
        <v>16179</v>
      </c>
      <c r="J4824" s="1" t="s">
        <v>16180</v>
      </c>
      <c r="K4824" s="1" t="s">
        <v>31</v>
      </c>
      <c r="M4824" s="9" t="n">
        <f aca="false">N4824+O4824+P4824+Q4824+R4824+S4824+T4824+U4824+V4824</f>
        <v>31614</v>
      </c>
      <c r="N4824" s="2" t="n">
        <v>10730</v>
      </c>
      <c r="O4824" s="2" t="n">
        <v>1333.33</v>
      </c>
      <c r="P4824" s="2" t="n">
        <v>266.67</v>
      </c>
      <c r="Q4824" s="2" t="n">
        <v>17112</v>
      </c>
      <c r="R4824" s="2" t="n">
        <v>0</v>
      </c>
      <c r="S4824" s="10" t="n">
        <v>2172</v>
      </c>
      <c r="T4824" s="2" t="n">
        <v>0</v>
      </c>
      <c r="U4824" s="2" t="n">
        <v>0</v>
      </c>
      <c r="V4824" s="2" t="n">
        <v>0</v>
      </c>
      <c r="W4824" s="2" t="n">
        <v>133860.5</v>
      </c>
    </row>
    <row r="4825" customFormat="false" ht="11.25" hidden="false" customHeight="false" outlineLevel="0" collapsed="false">
      <c r="A4825" s="1" t="s">
        <v>17459</v>
      </c>
      <c r="C4825" s="1" t="s">
        <v>3373</v>
      </c>
      <c r="D4825" s="1" t="n">
        <v>7</v>
      </c>
      <c r="E4825" s="1" t="s">
        <v>16119</v>
      </c>
      <c r="F4825" s="1" t="s">
        <v>299</v>
      </c>
      <c r="G4825" s="1" t="s">
        <v>17460</v>
      </c>
      <c r="H4825" s="1" t="s">
        <v>17461</v>
      </c>
      <c r="I4825" s="1" t="s">
        <v>16131</v>
      </c>
      <c r="J4825" s="1" t="s">
        <v>16123</v>
      </c>
      <c r="K4825" s="1" t="s">
        <v>31</v>
      </c>
      <c r="M4825" s="9" t="n">
        <f aca="false">N4825+O4825+P4825+Q4825+R4825+S4825+T4825+U4825+V4825</f>
        <v>29472.66</v>
      </c>
      <c r="N4825" s="2" t="n">
        <v>12830</v>
      </c>
      <c r="O4825" s="2" t="n">
        <v>1333.33</v>
      </c>
      <c r="P4825" s="2" t="n">
        <v>133.33</v>
      </c>
      <c r="Q4825" s="2" t="n">
        <v>15064</v>
      </c>
      <c r="R4825" s="2" t="n">
        <v>112</v>
      </c>
      <c r="S4825" s="10" t="n">
        <v>0</v>
      </c>
      <c r="T4825" s="2" t="n">
        <v>0</v>
      </c>
      <c r="U4825" s="2" t="n">
        <v>0</v>
      </c>
      <c r="V4825" s="2" t="n">
        <v>0</v>
      </c>
      <c r="W4825" s="2" t="n">
        <v>145863.98</v>
      </c>
    </row>
    <row r="4826" customFormat="false" ht="11.25" hidden="false" customHeight="false" outlineLevel="0" collapsed="false">
      <c r="A4826" s="1" t="s">
        <v>17462</v>
      </c>
      <c r="C4826" s="1" t="s">
        <v>3373</v>
      </c>
      <c r="D4826" s="1" t="n">
        <v>7</v>
      </c>
      <c r="E4826" s="1" t="s">
        <v>16119</v>
      </c>
      <c r="F4826" s="1" t="s">
        <v>299</v>
      </c>
      <c r="G4826" s="1" t="s">
        <v>17463</v>
      </c>
      <c r="H4826" s="1" t="s">
        <v>17464</v>
      </c>
      <c r="I4826" s="1" t="s">
        <v>16250</v>
      </c>
      <c r="J4826" s="1" t="s">
        <v>16219</v>
      </c>
      <c r="K4826" s="1" t="s">
        <v>31</v>
      </c>
      <c r="M4826" s="9" t="n">
        <f aca="false">N4826+O4826+P4826+Q4826+R4826+S4826+T4826+U4826+V4826</f>
        <v>32797.66</v>
      </c>
      <c r="N4826" s="2" t="n">
        <v>7895</v>
      </c>
      <c r="O4826" s="2" t="n">
        <v>1333.33</v>
      </c>
      <c r="P4826" s="2" t="n">
        <v>133.33</v>
      </c>
      <c r="Q4826" s="2" t="n">
        <v>20960</v>
      </c>
      <c r="R4826" s="2" t="n">
        <v>304</v>
      </c>
      <c r="S4826" s="10" t="n">
        <v>2172</v>
      </c>
      <c r="T4826" s="2" t="n">
        <v>0</v>
      </c>
      <c r="U4826" s="2" t="n">
        <v>0</v>
      </c>
      <c r="V4826" s="2" t="n">
        <v>0</v>
      </c>
      <c r="W4826" s="2" t="n">
        <v>96238.19</v>
      </c>
    </row>
    <row r="4827" customFormat="false" ht="11.25" hidden="false" customHeight="false" outlineLevel="0" collapsed="false">
      <c r="A4827" s="1" t="s">
        <v>17465</v>
      </c>
      <c r="C4827" s="1" t="s">
        <v>3373</v>
      </c>
      <c r="D4827" s="1" t="n">
        <v>7</v>
      </c>
      <c r="E4827" s="1" t="s">
        <v>16119</v>
      </c>
      <c r="F4827" s="1" t="s">
        <v>299</v>
      </c>
      <c r="G4827" s="1" t="s">
        <v>17466</v>
      </c>
      <c r="H4827" s="1" t="s">
        <v>17467</v>
      </c>
      <c r="I4827" s="1" t="s">
        <v>16122</v>
      </c>
      <c r="J4827" s="1" t="s">
        <v>16123</v>
      </c>
      <c r="K4827" s="1" t="s">
        <v>31</v>
      </c>
      <c r="M4827" s="9" t="n">
        <f aca="false">N4827+O4827+P4827+Q4827+R4827+S4827+T4827+U4827+V4827</f>
        <v>29514.66</v>
      </c>
      <c r="N4827" s="2" t="n">
        <v>9740</v>
      </c>
      <c r="O4827" s="2" t="n">
        <v>1333.33</v>
      </c>
      <c r="P4827" s="2" t="n">
        <v>133.33</v>
      </c>
      <c r="Q4827" s="2" t="n">
        <v>15888</v>
      </c>
      <c r="R4827" s="2" t="n">
        <v>248</v>
      </c>
      <c r="S4827" s="10" t="n">
        <v>2172</v>
      </c>
      <c r="T4827" s="2" t="n">
        <v>0</v>
      </c>
      <c r="U4827" s="2" t="n">
        <v>0</v>
      </c>
      <c r="V4827" s="2" t="n">
        <v>0</v>
      </c>
      <c r="W4827" s="2" t="n">
        <v>121285.07</v>
      </c>
    </row>
    <row r="4828" customFormat="false" ht="11.25" hidden="false" customHeight="false" outlineLevel="0" collapsed="false">
      <c r="A4828" s="1" t="s">
        <v>17468</v>
      </c>
      <c r="C4828" s="1" t="s">
        <v>3373</v>
      </c>
      <c r="D4828" s="1" t="n">
        <v>7</v>
      </c>
      <c r="E4828" s="1" t="s">
        <v>16119</v>
      </c>
      <c r="F4828" s="1" t="s">
        <v>299</v>
      </c>
      <c r="G4828" s="1" t="s">
        <v>17469</v>
      </c>
      <c r="H4828" s="1" t="s">
        <v>17470</v>
      </c>
      <c r="I4828" s="1" t="s">
        <v>16653</v>
      </c>
      <c r="J4828" s="1" t="s">
        <v>16654</v>
      </c>
      <c r="K4828" s="1" t="s">
        <v>31</v>
      </c>
      <c r="M4828" s="9" t="n">
        <f aca="false">N4828+O4828+P4828+Q4828+R4828+S4828+T4828+U4828+V4828</f>
        <v>28898</v>
      </c>
      <c r="N4828" s="2" t="n">
        <v>7750</v>
      </c>
      <c r="O4828" s="2" t="n">
        <v>1333.33</v>
      </c>
      <c r="P4828" s="2" t="n">
        <v>266.67</v>
      </c>
      <c r="Q4828" s="2" t="n">
        <v>17112</v>
      </c>
      <c r="R4828" s="2" t="n">
        <v>264</v>
      </c>
      <c r="S4828" s="10" t="n">
        <v>2172</v>
      </c>
      <c r="T4828" s="2" t="n">
        <v>0</v>
      </c>
      <c r="U4828" s="2" t="n">
        <v>0</v>
      </c>
      <c r="V4828" s="2" t="n">
        <v>0</v>
      </c>
      <c r="W4828" s="2" t="n">
        <v>105709.37</v>
      </c>
    </row>
    <row r="4829" customFormat="false" ht="11.25" hidden="false" customHeight="false" outlineLevel="0" collapsed="false">
      <c r="A4829" s="1" t="s">
        <v>17471</v>
      </c>
      <c r="C4829" s="1" t="s">
        <v>3373</v>
      </c>
      <c r="D4829" s="1" t="n">
        <v>7</v>
      </c>
      <c r="E4829" s="1" t="s">
        <v>16119</v>
      </c>
      <c r="F4829" s="1" t="s">
        <v>299</v>
      </c>
      <c r="G4829" s="1" t="s">
        <v>3062</v>
      </c>
      <c r="H4829" s="1" t="s">
        <v>17472</v>
      </c>
      <c r="I4829" s="1" t="s">
        <v>16353</v>
      </c>
      <c r="J4829" s="1" t="s">
        <v>16123</v>
      </c>
      <c r="K4829" s="1" t="s">
        <v>31</v>
      </c>
      <c r="M4829" s="9" t="n">
        <f aca="false">N4829+O4829+P4829+Q4829+R4829+S4829+T4829+U4829+V4829</f>
        <v>22893.66</v>
      </c>
      <c r="N4829" s="2" t="n">
        <v>8035</v>
      </c>
      <c r="O4829" s="2" t="n">
        <v>1333.33</v>
      </c>
      <c r="P4829" s="2" t="n">
        <v>133.33</v>
      </c>
      <c r="Q4829" s="2" t="n">
        <v>13248</v>
      </c>
      <c r="R4829" s="2" t="n">
        <v>144</v>
      </c>
      <c r="S4829" s="10" t="n">
        <v>0</v>
      </c>
      <c r="T4829" s="2" t="n">
        <v>0</v>
      </c>
      <c r="U4829" s="2" t="n">
        <v>0</v>
      </c>
      <c r="V4829" s="2" t="n">
        <v>0</v>
      </c>
      <c r="W4829" s="2" t="n">
        <v>93022.2</v>
      </c>
    </row>
    <row r="4830" customFormat="false" ht="11.25" hidden="false" customHeight="false" outlineLevel="0" collapsed="false">
      <c r="A4830" s="1" t="s">
        <v>17473</v>
      </c>
      <c r="C4830" s="1" t="s">
        <v>3373</v>
      </c>
      <c r="D4830" s="1" t="n">
        <v>7</v>
      </c>
      <c r="E4830" s="1" t="s">
        <v>16119</v>
      </c>
      <c r="F4830" s="1" t="s">
        <v>299</v>
      </c>
      <c r="G4830" s="1" t="s">
        <v>17474</v>
      </c>
      <c r="H4830" s="1" t="s">
        <v>17475</v>
      </c>
      <c r="I4830" s="1" t="s">
        <v>16179</v>
      </c>
      <c r="J4830" s="1" t="s">
        <v>16180</v>
      </c>
      <c r="K4830" s="1" t="s">
        <v>31</v>
      </c>
      <c r="M4830" s="9" t="n">
        <f aca="false">N4830+O4830+P4830+Q4830+R4830+S4830+T4830+U4830+V4830</f>
        <v>28144.66</v>
      </c>
      <c r="N4830" s="2" t="n">
        <v>9370</v>
      </c>
      <c r="O4830" s="2" t="n">
        <v>1333.33</v>
      </c>
      <c r="P4830" s="2" t="n">
        <v>133.33</v>
      </c>
      <c r="Q4830" s="2" t="n">
        <v>15072</v>
      </c>
      <c r="R4830" s="2" t="n">
        <v>64</v>
      </c>
      <c r="S4830" s="10" t="n">
        <v>2172</v>
      </c>
      <c r="T4830" s="2" t="n">
        <v>0</v>
      </c>
      <c r="U4830" s="2" t="n">
        <v>0</v>
      </c>
      <c r="V4830" s="2" t="n">
        <v>0</v>
      </c>
      <c r="W4830" s="2" t="n">
        <v>117948.69</v>
      </c>
    </row>
    <row r="4831" customFormat="false" ht="11.25" hidden="false" customHeight="false" outlineLevel="0" collapsed="false">
      <c r="A4831" s="1" t="s">
        <v>17476</v>
      </c>
      <c r="C4831" s="1" t="s">
        <v>3373</v>
      </c>
      <c r="D4831" s="1" t="n">
        <v>7</v>
      </c>
      <c r="E4831" s="1" t="s">
        <v>16119</v>
      </c>
      <c r="F4831" s="1" t="s">
        <v>299</v>
      </c>
      <c r="G4831" s="1" t="s">
        <v>17477</v>
      </c>
      <c r="H4831" s="1" t="s">
        <v>17478</v>
      </c>
      <c r="I4831" s="1" t="s">
        <v>17202</v>
      </c>
      <c r="J4831" s="1" t="s">
        <v>16123</v>
      </c>
      <c r="K4831" s="1" t="s">
        <v>31</v>
      </c>
      <c r="M4831" s="9" t="n">
        <f aca="false">N4831+O4831+P4831+Q4831+R4831+S4831+T4831+U4831+V4831</f>
        <v>27941.66</v>
      </c>
      <c r="N4831" s="2" t="n">
        <v>9475</v>
      </c>
      <c r="O4831" s="2" t="n">
        <v>1333.33</v>
      </c>
      <c r="P4831" s="2" t="n">
        <v>133.33</v>
      </c>
      <c r="Q4831" s="2" t="n">
        <v>16792</v>
      </c>
      <c r="R4831" s="2" t="n">
        <v>208</v>
      </c>
      <c r="S4831" s="10" t="n">
        <v>0</v>
      </c>
      <c r="T4831" s="2" t="n">
        <v>0</v>
      </c>
      <c r="U4831" s="2" t="n">
        <v>0</v>
      </c>
      <c r="V4831" s="2" t="n">
        <v>0</v>
      </c>
      <c r="W4831" s="2" t="n">
        <v>106583.3</v>
      </c>
    </row>
    <row r="4832" customFormat="false" ht="11.25" hidden="false" customHeight="false" outlineLevel="0" collapsed="false">
      <c r="A4832" s="1" t="s">
        <v>17479</v>
      </c>
      <c r="C4832" s="1" t="s">
        <v>3373</v>
      </c>
      <c r="D4832" s="1" t="n">
        <v>7</v>
      </c>
      <c r="E4832" s="1" t="s">
        <v>16119</v>
      </c>
      <c r="F4832" s="1" t="s">
        <v>299</v>
      </c>
      <c r="G4832" s="1" t="s">
        <v>17480</v>
      </c>
      <c r="H4832" s="1" t="s">
        <v>17481</v>
      </c>
      <c r="I4832" s="1" t="s">
        <v>17000</v>
      </c>
      <c r="J4832" s="1" t="s">
        <v>16123</v>
      </c>
      <c r="K4832" s="1" t="s">
        <v>31</v>
      </c>
      <c r="M4832" s="9" t="n">
        <f aca="false">N4832+O4832+P4832+Q4832+R4832+S4832+T4832+U4832+V4832</f>
        <v>18645.66</v>
      </c>
      <c r="N4832" s="2" t="n">
        <v>6455</v>
      </c>
      <c r="O4832" s="2" t="n">
        <v>1333.33</v>
      </c>
      <c r="P4832" s="2" t="n">
        <v>133.33</v>
      </c>
      <c r="Q4832" s="2" t="n">
        <v>8536</v>
      </c>
      <c r="R4832" s="2" t="n">
        <v>16</v>
      </c>
      <c r="S4832" s="10" t="n">
        <v>2172</v>
      </c>
      <c r="T4832" s="2" t="n">
        <v>0</v>
      </c>
      <c r="U4832" s="2" t="n">
        <v>0</v>
      </c>
      <c r="V4832" s="2" t="n">
        <v>0</v>
      </c>
      <c r="W4832" s="2" t="n">
        <v>74648.09</v>
      </c>
    </row>
    <row r="4833" customFormat="false" ht="11.25" hidden="false" customHeight="false" outlineLevel="0" collapsed="false">
      <c r="A4833" s="1" t="s">
        <v>17482</v>
      </c>
      <c r="C4833" s="1" t="s">
        <v>3373</v>
      </c>
      <c r="D4833" s="1" t="n">
        <v>7</v>
      </c>
      <c r="E4833" s="1" t="s">
        <v>16119</v>
      </c>
      <c r="F4833" s="1" t="s">
        <v>299</v>
      </c>
      <c r="G4833" s="1" t="s">
        <v>17483</v>
      </c>
      <c r="H4833" s="1" t="s">
        <v>17484</v>
      </c>
      <c r="I4833" s="1" t="s">
        <v>17209</v>
      </c>
      <c r="J4833" s="1" t="s">
        <v>16123</v>
      </c>
      <c r="K4833" s="1" t="s">
        <v>31</v>
      </c>
      <c r="M4833" s="9" t="n">
        <f aca="false">N4833+O4833+P4833+Q4833+R4833+S4833+T4833+U4833+V4833</f>
        <v>32833</v>
      </c>
      <c r="N4833" s="2" t="n">
        <v>9885</v>
      </c>
      <c r="O4833" s="2" t="n">
        <v>1333.33</v>
      </c>
      <c r="P4833" s="2" t="n">
        <v>266.67</v>
      </c>
      <c r="Q4833" s="2" t="n">
        <v>19144</v>
      </c>
      <c r="R4833" s="2" t="n">
        <v>32</v>
      </c>
      <c r="S4833" s="10" t="n">
        <v>2172</v>
      </c>
      <c r="T4833" s="2" t="n">
        <v>0</v>
      </c>
      <c r="U4833" s="2" t="n">
        <v>0</v>
      </c>
      <c r="V4833" s="2" t="n">
        <v>0</v>
      </c>
      <c r="W4833" s="2" t="n">
        <v>133032.27</v>
      </c>
    </row>
    <row r="4834" customFormat="false" ht="11.25" hidden="false" customHeight="false" outlineLevel="0" collapsed="false">
      <c r="A4834" s="1" t="s">
        <v>17485</v>
      </c>
      <c r="C4834" s="1" t="s">
        <v>3373</v>
      </c>
      <c r="D4834" s="1" t="n">
        <v>7</v>
      </c>
      <c r="E4834" s="1" t="s">
        <v>16119</v>
      </c>
      <c r="F4834" s="1" t="s">
        <v>299</v>
      </c>
      <c r="G4834" s="1" t="s">
        <v>17486</v>
      </c>
      <c r="H4834" s="1" t="s">
        <v>17487</v>
      </c>
      <c r="I4834" s="1" t="s">
        <v>16273</v>
      </c>
      <c r="J4834" s="1" t="s">
        <v>17274</v>
      </c>
      <c r="K4834" s="1" t="s">
        <v>31</v>
      </c>
      <c r="M4834" s="9" t="n">
        <f aca="false">N4834+O4834+P4834+Q4834+R4834+S4834+T4834+U4834+V4834</f>
        <v>28648.66</v>
      </c>
      <c r="N4834" s="2" t="n">
        <v>8270</v>
      </c>
      <c r="O4834" s="2" t="n">
        <v>1333.33</v>
      </c>
      <c r="P4834" s="2" t="n">
        <v>133.33</v>
      </c>
      <c r="Q4834" s="2" t="n">
        <v>18592</v>
      </c>
      <c r="R4834" s="2" t="n">
        <v>320</v>
      </c>
      <c r="S4834" s="10" t="n">
        <v>0</v>
      </c>
      <c r="T4834" s="2" t="n">
        <v>0</v>
      </c>
      <c r="U4834" s="2" t="n">
        <v>0</v>
      </c>
      <c r="V4834" s="2" t="n">
        <v>0</v>
      </c>
      <c r="W4834" s="2" t="n">
        <v>97871.89</v>
      </c>
    </row>
    <row r="4835" customFormat="false" ht="11.25" hidden="false" customHeight="false" outlineLevel="0" collapsed="false">
      <c r="A4835" s="1" t="s">
        <v>17488</v>
      </c>
      <c r="C4835" s="1" t="s">
        <v>3373</v>
      </c>
      <c r="D4835" s="1" t="n">
        <v>7</v>
      </c>
      <c r="E4835" s="1" t="s">
        <v>16119</v>
      </c>
      <c r="F4835" s="1" t="s">
        <v>299</v>
      </c>
      <c r="G4835" s="1" t="s">
        <v>17489</v>
      </c>
      <c r="H4835" s="1" t="s">
        <v>17490</v>
      </c>
      <c r="I4835" s="1" t="s">
        <v>16782</v>
      </c>
      <c r="J4835" s="1" t="s">
        <v>16783</v>
      </c>
      <c r="K4835" s="1" t="s">
        <v>31</v>
      </c>
      <c r="M4835" s="9" t="n">
        <f aca="false">N4835+O4835+P4835+Q4835+R4835+S4835+T4835+U4835+V4835</f>
        <v>20560.66</v>
      </c>
      <c r="N4835" s="2" t="n">
        <v>7010</v>
      </c>
      <c r="O4835" s="2" t="n">
        <v>1333.33</v>
      </c>
      <c r="P4835" s="2" t="n">
        <v>133.33</v>
      </c>
      <c r="Q4835" s="2" t="n">
        <v>9896</v>
      </c>
      <c r="R4835" s="2" t="n">
        <v>16</v>
      </c>
      <c r="S4835" s="10" t="n">
        <v>2172</v>
      </c>
      <c r="T4835" s="2" t="n">
        <v>0</v>
      </c>
      <c r="U4835" s="2" t="n">
        <v>0</v>
      </c>
      <c r="V4835" s="2" t="n">
        <v>0</v>
      </c>
      <c r="W4835" s="2" t="n">
        <v>79237.37</v>
      </c>
    </row>
    <row r="4836" customFormat="false" ht="11.25" hidden="false" customHeight="false" outlineLevel="0" collapsed="false">
      <c r="A4836" s="1" t="s">
        <v>17491</v>
      </c>
      <c r="C4836" s="1" t="s">
        <v>3373</v>
      </c>
      <c r="D4836" s="1" t="n">
        <v>7</v>
      </c>
      <c r="E4836" s="1" t="s">
        <v>16119</v>
      </c>
      <c r="F4836" s="1" t="s">
        <v>299</v>
      </c>
      <c r="G4836" s="1" t="s">
        <v>17492</v>
      </c>
      <c r="H4836" s="1" t="s">
        <v>17493</v>
      </c>
      <c r="I4836" s="1" t="s">
        <v>16243</v>
      </c>
      <c r="J4836" s="1" t="s">
        <v>16180</v>
      </c>
      <c r="K4836" s="1" t="s">
        <v>31</v>
      </c>
      <c r="M4836" s="9" t="n">
        <f aca="false">N4836+O4836+P4836+Q4836+R4836+S4836+T4836+U4836+V4836</f>
        <v>43474.66</v>
      </c>
      <c r="N4836" s="2" t="n">
        <v>13700</v>
      </c>
      <c r="O4836" s="2" t="n">
        <v>1333.33</v>
      </c>
      <c r="P4836" s="2" t="n">
        <v>133.33</v>
      </c>
      <c r="Q4836" s="2" t="n">
        <v>26112</v>
      </c>
      <c r="R4836" s="2" t="n">
        <v>24</v>
      </c>
      <c r="S4836" s="10" t="n">
        <v>2172</v>
      </c>
      <c r="T4836" s="2" t="n">
        <v>0</v>
      </c>
      <c r="U4836" s="2" t="n">
        <v>0</v>
      </c>
      <c r="V4836" s="2" t="n">
        <v>0</v>
      </c>
      <c r="W4836" s="2" t="n">
        <v>151522.15</v>
      </c>
    </row>
    <row r="4837" customFormat="false" ht="11.25" hidden="false" customHeight="false" outlineLevel="0" collapsed="false">
      <c r="A4837" s="1" t="s">
        <v>17494</v>
      </c>
      <c r="C4837" s="1" t="s">
        <v>3373</v>
      </c>
      <c r="D4837" s="1" t="n">
        <v>7</v>
      </c>
      <c r="E4837" s="1" t="s">
        <v>16119</v>
      </c>
      <c r="F4837" s="1" t="s">
        <v>299</v>
      </c>
      <c r="G4837" s="1" t="s">
        <v>17495</v>
      </c>
      <c r="H4837" s="1" t="s">
        <v>17496</v>
      </c>
      <c r="I4837" s="1" t="s">
        <v>16189</v>
      </c>
      <c r="J4837" s="1" t="s">
        <v>16190</v>
      </c>
      <c r="K4837" s="1" t="s">
        <v>31</v>
      </c>
      <c r="M4837" s="9" t="n">
        <f aca="false">N4837+O4837+P4837+Q4837+R4837+S4837+T4837+U4837+V4837</f>
        <v>29859.33</v>
      </c>
      <c r="N4837" s="2" t="n">
        <v>10690</v>
      </c>
      <c r="O4837" s="2" t="n">
        <v>1333.33</v>
      </c>
      <c r="P4837" s="2" t="n">
        <v>0</v>
      </c>
      <c r="Q4837" s="2" t="n">
        <v>15648</v>
      </c>
      <c r="R4837" s="2" t="n">
        <v>16</v>
      </c>
      <c r="S4837" s="10" t="n">
        <v>2172</v>
      </c>
      <c r="T4837" s="2" t="n">
        <v>0</v>
      </c>
      <c r="U4837" s="2" t="n">
        <v>0</v>
      </c>
      <c r="V4837" s="2" t="n">
        <v>0</v>
      </c>
      <c r="W4837" s="2" t="n">
        <v>120480.89</v>
      </c>
    </row>
    <row r="4838" customFormat="false" ht="11.25" hidden="false" customHeight="false" outlineLevel="0" collapsed="false">
      <c r="A4838" s="1" t="s">
        <v>17497</v>
      </c>
      <c r="C4838" s="1" t="s">
        <v>3373</v>
      </c>
      <c r="D4838" s="1" t="n">
        <v>7</v>
      </c>
      <c r="E4838" s="1" t="s">
        <v>16119</v>
      </c>
      <c r="F4838" s="1" t="s">
        <v>331</v>
      </c>
      <c r="G4838" s="1" t="s">
        <v>17498</v>
      </c>
      <c r="H4838" s="1" t="s">
        <v>17499</v>
      </c>
      <c r="I4838" s="1" t="s">
        <v>16319</v>
      </c>
      <c r="J4838" s="1" t="s">
        <v>16123</v>
      </c>
      <c r="K4838" s="1" t="s">
        <v>1451</v>
      </c>
      <c r="L4838" s="1" t="s">
        <v>11979</v>
      </c>
      <c r="M4838" s="9" t="n">
        <f aca="false">N4838+O4838+P4838+Q4838+R4838+S4838+T4838+U4838+V4838</f>
        <v>2785.33</v>
      </c>
      <c r="N4838" s="2" t="n">
        <v>1260</v>
      </c>
      <c r="O4838" s="2" t="n">
        <v>733.33</v>
      </c>
      <c r="P4838" s="2" t="n">
        <v>0</v>
      </c>
      <c r="Q4838" s="2" t="n">
        <v>784</v>
      </c>
      <c r="R4838" s="2" t="n">
        <v>8</v>
      </c>
      <c r="S4838" s="10" t="n">
        <v>0</v>
      </c>
      <c r="T4838" s="2" t="n">
        <v>0</v>
      </c>
      <c r="U4838" s="2" t="n">
        <v>0</v>
      </c>
      <c r="V4838" s="2" t="n">
        <v>0</v>
      </c>
      <c r="W4838" s="2" t="n">
        <v>8984.18</v>
      </c>
    </row>
    <row r="4839" customFormat="false" ht="11.25" hidden="false" customHeight="false" outlineLevel="0" collapsed="false">
      <c r="A4839" s="1" t="s">
        <v>17500</v>
      </c>
      <c r="C4839" s="1" t="s">
        <v>3373</v>
      </c>
      <c r="D4839" s="1" t="n">
        <v>7</v>
      </c>
      <c r="E4839" s="1" t="s">
        <v>16119</v>
      </c>
      <c r="F4839" s="1" t="s">
        <v>331</v>
      </c>
      <c r="G4839" s="1" t="s">
        <v>17501</v>
      </c>
      <c r="H4839" s="1" t="s">
        <v>17502</v>
      </c>
      <c r="I4839" s="1" t="s">
        <v>16315</v>
      </c>
      <c r="J4839" s="1" t="s">
        <v>16123</v>
      </c>
      <c r="K4839" s="1" t="s">
        <v>1451</v>
      </c>
      <c r="L4839" s="1" t="s">
        <v>1452</v>
      </c>
      <c r="M4839" s="9" t="n">
        <f aca="false">N4839+O4839+P4839+Q4839+R4839+S4839+T4839+U4839+V4839</f>
        <v>2141.33</v>
      </c>
      <c r="N4839" s="2" t="n">
        <v>840</v>
      </c>
      <c r="O4839" s="2" t="n">
        <v>733.33</v>
      </c>
      <c r="P4839" s="2" t="n">
        <v>0</v>
      </c>
      <c r="Q4839" s="2" t="n">
        <v>512</v>
      </c>
      <c r="R4839" s="2" t="n">
        <v>56</v>
      </c>
      <c r="S4839" s="10" t="n">
        <v>0</v>
      </c>
      <c r="T4839" s="2" t="n">
        <v>0</v>
      </c>
      <c r="U4839" s="2" t="n">
        <v>0</v>
      </c>
      <c r="V4839" s="2" t="n">
        <v>0</v>
      </c>
      <c r="W4839" s="2" t="n">
        <v>6540.63</v>
      </c>
    </row>
    <row r="4840" customFormat="false" ht="11.25" hidden="false" customHeight="false" outlineLevel="0" collapsed="false">
      <c r="A4840" s="1" t="s">
        <v>17503</v>
      </c>
      <c r="C4840" s="1" t="s">
        <v>3373</v>
      </c>
      <c r="D4840" s="1" t="n">
        <v>7</v>
      </c>
      <c r="E4840" s="1" t="s">
        <v>16119</v>
      </c>
      <c r="F4840" s="1" t="s">
        <v>331</v>
      </c>
      <c r="G4840" s="1" t="s">
        <v>17504</v>
      </c>
      <c r="H4840" s="1" t="s">
        <v>17505</v>
      </c>
      <c r="I4840" s="1" t="s">
        <v>16319</v>
      </c>
      <c r="J4840" s="1" t="s">
        <v>16123</v>
      </c>
      <c r="K4840" s="1" t="s">
        <v>31</v>
      </c>
      <c r="M4840" s="9" t="n">
        <f aca="false">N4840+O4840+P4840+Q4840+R4840+S4840+T4840+U4840+V4840</f>
        <v>12032.33</v>
      </c>
      <c r="N4840" s="2" t="n">
        <v>7115</v>
      </c>
      <c r="O4840" s="2" t="n">
        <v>733.33</v>
      </c>
      <c r="P4840" s="2" t="n">
        <v>0</v>
      </c>
      <c r="Q4840" s="2" t="n">
        <v>4176</v>
      </c>
      <c r="R4840" s="2" t="n">
        <v>8</v>
      </c>
      <c r="S4840" s="10" t="n">
        <v>0</v>
      </c>
      <c r="T4840" s="2" t="n">
        <v>0</v>
      </c>
      <c r="U4840" s="2" t="n">
        <v>0</v>
      </c>
      <c r="V4840" s="2" t="n">
        <v>0</v>
      </c>
      <c r="W4840" s="2" t="n">
        <v>37834.79</v>
      </c>
    </row>
    <row r="4841" customFormat="false" ht="11.25" hidden="false" customHeight="false" outlineLevel="0" collapsed="false">
      <c r="A4841" s="1" t="s">
        <v>17506</v>
      </c>
      <c r="C4841" s="1" t="s">
        <v>3373</v>
      </c>
      <c r="D4841" s="1" t="n">
        <v>7</v>
      </c>
      <c r="E4841" s="1" t="s">
        <v>16119</v>
      </c>
      <c r="F4841" s="1" t="s">
        <v>331</v>
      </c>
      <c r="G4841" s="1" t="s">
        <v>17507</v>
      </c>
      <c r="H4841" s="1" t="s">
        <v>17508</v>
      </c>
      <c r="I4841" s="1" t="s">
        <v>16127</v>
      </c>
      <c r="J4841" s="1" t="s">
        <v>16123</v>
      </c>
      <c r="K4841" s="1" t="s">
        <v>31</v>
      </c>
      <c r="M4841" s="9" t="n">
        <f aca="false">N4841+O4841+P4841+Q4841+R4841+S4841+T4841+U4841+V4841</f>
        <v>12098</v>
      </c>
      <c r="N4841" s="2" t="n">
        <v>7490</v>
      </c>
      <c r="O4841" s="2" t="n">
        <v>733.33</v>
      </c>
      <c r="P4841" s="2" t="n">
        <v>0</v>
      </c>
      <c r="Q4841" s="2" t="n">
        <v>3850.67</v>
      </c>
      <c r="R4841" s="2" t="n">
        <v>24</v>
      </c>
      <c r="S4841" s="10" t="n">
        <v>0</v>
      </c>
      <c r="T4841" s="2" t="n">
        <v>0</v>
      </c>
      <c r="U4841" s="2" t="n">
        <v>0</v>
      </c>
      <c r="V4841" s="2" t="n">
        <v>0</v>
      </c>
      <c r="W4841" s="2" t="n">
        <v>39989.26</v>
      </c>
    </row>
    <row r="4842" customFormat="false" ht="11.25" hidden="false" customHeight="false" outlineLevel="0" collapsed="false">
      <c r="A4842" s="1" t="s">
        <v>17509</v>
      </c>
      <c r="C4842" s="1" t="s">
        <v>3373</v>
      </c>
      <c r="D4842" s="1" t="n">
        <v>7</v>
      </c>
      <c r="E4842" s="1" t="s">
        <v>16119</v>
      </c>
      <c r="F4842" s="1" t="s">
        <v>331</v>
      </c>
      <c r="G4842" s="1" t="s">
        <v>17510</v>
      </c>
      <c r="H4842" s="1" t="s">
        <v>17511</v>
      </c>
      <c r="I4842" s="1" t="s">
        <v>16135</v>
      </c>
      <c r="J4842" s="1" t="s">
        <v>16123</v>
      </c>
      <c r="K4842" s="1" t="s">
        <v>31</v>
      </c>
      <c r="M4842" s="9" t="n">
        <f aca="false">N4842+O4842+P4842+Q4842+R4842+S4842+T4842+U4842+V4842</f>
        <v>9582</v>
      </c>
      <c r="N4842" s="2" t="n">
        <v>6750</v>
      </c>
      <c r="O4842" s="2" t="n">
        <v>733.33</v>
      </c>
      <c r="P4842" s="2" t="n">
        <v>0</v>
      </c>
      <c r="Q4842" s="2" t="n">
        <v>1898.67</v>
      </c>
      <c r="R4842" s="2" t="n">
        <v>200</v>
      </c>
      <c r="S4842" s="10" t="n">
        <v>0</v>
      </c>
      <c r="T4842" s="2" t="n">
        <v>0</v>
      </c>
      <c r="U4842" s="2" t="n">
        <v>0</v>
      </c>
      <c r="V4842" s="2" t="n">
        <v>0</v>
      </c>
      <c r="W4842" s="2" t="n">
        <v>31187.49</v>
      </c>
    </row>
    <row r="4843" customFormat="false" ht="11.25" hidden="false" customHeight="false" outlineLevel="0" collapsed="false">
      <c r="A4843" s="1" t="s">
        <v>17512</v>
      </c>
      <c r="C4843" s="1" t="s">
        <v>3373</v>
      </c>
      <c r="D4843" s="1" t="n">
        <v>7</v>
      </c>
      <c r="E4843" s="1" t="s">
        <v>16119</v>
      </c>
      <c r="F4843" s="1" t="s">
        <v>331</v>
      </c>
      <c r="G4843" s="1" t="s">
        <v>17513</v>
      </c>
      <c r="H4843" s="1" t="s">
        <v>17514</v>
      </c>
      <c r="I4843" s="1" t="s">
        <v>16993</v>
      </c>
      <c r="J4843" s="1" t="s">
        <v>16123</v>
      </c>
      <c r="K4843" s="1" t="s">
        <v>31</v>
      </c>
      <c r="M4843" s="9" t="n">
        <f aca="false">N4843+O4843+P4843+Q4843+R4843+S4843+T4843+U4843+V4843</f>
        <v>11772.66</v>
      </c>
      <c r="N4843" s="2" t="n">
        <v>6930</v>
      </c>
      <c r="O4843" s="2" t="n">
        <v>733.33</v>
      </c>
      <c r="P4843" s="2" t="n">
        <v>0</v>
      </c>
      <c r="Q4843" s="2" t="n">
        <v>4005.33</v>
      </c>
      <c r="R4843" s="2" t="n">
        <v>104</v>
      </c>
      <c r="S4843" s="10" t="n">
        <v>0</v>
      </c>
      <c r="T4843" s="2" t="n">
        <v>0</v>
      </c>
      <c r="U4843" s="2" t="n">
        <v>0</v>
      </c>
      <c r="V4843" s="2" t="n">
        <v>0</v>
      </c>
      <c r="W4843" s="2" t="n">
        <v>38008.37</v>
      </c>
    </row>
    <row r="4844" customFormat="false" ht="11.25" hidden="false" customHeight="false" outlineLevel="0" collapsed="false">
      <c r="A4844" s="1" t="s">
        <v>17515</v>
      </c>
      <c r="C4844" s="1" t="s">
        <v>3373</v>
      </c>
      <c r="D4844" s="1" t="n">
        <v>7</v>
      </c>
      <c r="E4844" s="1" t="s">
        <v>16119</v>
      </c>
      <c r="F4844" s="1" t="s">
        <v>331</v>
      </c>
      <c r="G4844" s="1" t="s">
        <v>17516</v>
      </c>
      <c r="H4844" s="1" t="s">
        <v>17517</v>
      </c>
      <c r="I4844" s="1" t="s">
        <v>16122</v>
      </c>
      <c r="J4844" s="1" t="s">
        <v>16123</v>
      </c>
      <c r="K4844" s="1" t="s">
        <v>31</v>
      </c>
      <c r="L4844" s="1" t="s">
        <v>71</v>
      </c>
      <c r="M4844" s="9" t="n">
        <f aca="false">N4844+O4844+P4844+Q4844+R4844+S4844+T4844+U4844+V4844</f>
        <v>18271.33</v>
      </c>
      <c r="N4844" s="2" t="n">
        <v>13450</v>
      </c>
      <c r="O4844" s="2" t="n">
        <v>733.33</v>
      </c>
      <c r="P4844" s="2" t="n">
        <v>0</v>
      </c>
      <c r="Q4844" s="2" t="n">
        <v>3792</v>
      </c>
      <c r="R4844" s="2" t="n">
        <v>296</v>
      </c>
      <c r="S4844" s="10" t="n">
        <v>0</v>
      </c>
      <c r="T4844" s="2" t="n">
        <v>0</v>
      </c>
      <c r="U4844" s="2" t="n">
        <v>0</v>
      </c>
      <c r="V4844" s="2" t="n">
        <v>0</v>
      </c>
      <c r="W4844" s="2" t="n">
        <v>60859.7</v>
      </c>
    </row>
    <row r="4845" customFormat="false" ht="11.25" hidden="false" customHeight="false" outlineLevel="0" collapsed="false">
      <c r="A4845" s="1" t="s">
        <v>17518</v>
      </c>
      <c r="C4845" s="1" t="s">
        <v>3373</v>
      </c>
      <c r="D4845" s="1" t="n">
        <v>7</v>
      </c>
      <c r="E4845" s="1" t="s">
        <v>16119</v>
      </c>
      <c r="F4845" s="1" t="s">
        <v>331</v>
      </c>
      <c r="G4845" s="1" t="s">
        <v>17519</v>
      </c>
      <c r="H4845" s="1" t="s">
        <v>17520</v>
      </c>
      <c r="I4845" s="1" t="s">
        <v>16319</v>
      </c>
      <c r="J4845" s="1" t="s">
        <v>16123</v>
      </c>
      <c r="K4845" s="1" t="s">
        <v>31</v>
      </c>
      <c r="M4845" s="9" t="n">
        <f aca="false">N4845+O4845+P4845+Q4845+R4845+S4845+T4845+U4845+V4845</f>
        <v>9745.33</v>
      </c>
      <c r="N4845" s="2" t="n">
        <v>7500</v>
      </c>
      <c r="O4845" s="2" t="n">
        <v>733.33</v>
      </c>
      <c r="P4845" s="2" t="n">
        <v>0</v>
      </c>
      <c r="Q4845" s="2" t="n">
        <v>1232</v>
      </c>
      <c r="R4845" s="2" t="n">
        <v>280</v>
      </c>
      <c r="S4845" s="10" t="n">
        <v>0</v>
      </c>
      <c r="T4845" s="2" t="n">
        <v>0</v>
      </c>
      <c r="U4845" s="2" t="n">
        <v>0</v>
      </c>
      <c r="V4845" s="2" t="n">
        <v>0</v>
      </c>
      <c r="W4845" s="2" t="n">
        <v>36222.46</v>
      </c>
    </row>
    <row r="4846" customFormat="false" ht="11.25" hidden="false" customHeight="false" outlineLevel="0" collapsed="false">
      <c r="A4846" s="1" t="s">
        <v>17521</v>
      </c>
      <c r="C4846" s="1" t="s">
        <v>3373</v>
      </c>
      <c r="D4846" s="1" t="n">
        <v>7</v>
      </c>
      <c r="E4846" s="1" t="s">
        <v>16119</v>
      </c>
      <c r="F4846" s="1" t="s">
        <v>331</v>
      </c>
      <c r="G4846" s="1" t="s">
        <v>17522</v>
      </c>
      <c r="H4846" s="1" t="s">
        <v>17523</v>
      </c>
      <c r="I4846" s="1" t="s">
        <v>16307</v>
      </c>
      <c r="J4846" s="1" t="s">
        <v>16389</v>
      </c>
      <c r="K4846" s="1" t="s">
        <v>31</v>
      </c>
      <c r="M4846" s="9" t="n">
        <f aca="false">N4846+O4846+P4846+Q4846+R4846+S4846+T4846+U4846+V4846</f>
        <v>15986</v>
      </c>
      <c r="N4846" s="2" t="n">
        <v>10610</v>
      </c>
      <c r="O4846" s="2" t="n">
        <v>733.33</v>
      </c>
      <c r="P4846" s="2" t="n">
        <v>0</v>
      </c>
      <c r="Q4846" s="2" t="n">
        <v>4474.67</v>
      </c>
      <c r="R4846" s="2" t="n">
        <v>168</v>
      </c>
      <c r="S4846" s="10" t="n">
        <v>0</v>
      </c>
      <c r="T4846" s="2" t="n">
        <v>0</v>
      </c>
      <c r="U4846" s="2" t="n">
        <v>0</v>
      </c>
      <c r="V4846" s="2" t="n">
        <v>0</v>
      </c>
      <c r="W4846" s="2" t="n">
        <v>53697.67</v>
      </c>
    </row>
    <row r="4847" customFormat="false" ht="11.25" hidden="false" customHeight="false" outlineLevel="0" collapsed="false">
      <c r="A4847" s="1" t="s">
        <v>17524</v>
      </c>
      <c r="C4847" s="1" t="s">
        <v>3373</v>
      </c>
      <c r="D4847" s="1" t="n">
        <v>7</v>
      </c>
      <c r="E4847" s="1" t="s">
        <v>16119</v>
      </c>
      <c r="F4847" s="1" t="s">
        <v>331</v>
      </c>
      <c r="G4847" s="1" t="s">
        <v>17525</v>
      </c>
      <c r="H4847" s="1" t="s">
        <v>17526</v>
      </c>
      <c r="I4847" s="1" t="s">
        <v>16179</v>
      </c>
      <c r="J4847" s="1" t="s">
        <v>16180</v>
      </c>
      <c r="K4847" s="1" t="s">
        <v>31</v>
      </c>
      <c r="L4847" s="1" t="s">
        <v>71</v>
      </c>
      <c r="M4847" s="9" t="n">
        <f aca="false">N4847+O4847+P4847+Q4847+R4847+S4847+T4847+U4847+V4847</f>
        <v>21417.33</v>
      </c>
      <c r="N4847" s="2" t="n">
        <v>15900</v>
      </c>
      <c r="O4847" s="2" t="n">
        <v>733.33</v>
      </c>
      <c r="P4847" s="2" t="n">
        <v>133.33</v>
      </c>
      <c r="Q4847" s="2" t="n">
        <v>4426.67</v>
      </c>
      <c r="R4847" s="2" t="n">
        <v>224</v>
      </c>
      <c r="S4847" s="10" t="n">
        <v>0</v>
      </c>
      <c r="T4847" s="2" t="n">
        <v>0</v>
      </c>
      <c r="U4847" s="2" t="n">
        <v>0</v>
      </c>
      <c r="V4847" s="2" t="n">
        <v>0</v>
      </c>
      <c r="W4847" s="2" t="n">
        <v>75166.49</v>
      </c>
    </row>
    <row r="4848" customFormat="false" ht="11.25" hidden="false" customHeight="false" outlineLevel="0" collapsed="false">
      <c r="A4848" s="1" t="s">
        <v>17527</v>
      </c>
      <c r="C4848" s="1" t="s">
        <v>3373</v>
      </c>
      <c r="D4848" s="1" t="n">
        <v>7</v>
      </c>
      <c r="E4848" s="1" t="s">
        <v>16119</v>
      </c>
      <c r="F4848" s="1" t="s">
        <v>331</v>
      </c>
      <c r="G4848" s="1" t="s">
        <v>17528</v>
      </c>
      <c r="H4848" s="1" t="s">
        <v>17529</v>
      </c>
      <c r="I4848" s="1" t="s">
        <v>16259</v>
      </c>
      <c r="J4848" s="1" t="s">
        <v>16260</v>
      </c>
      <c r="K4848" s="1" t="s">
        <v>31</v>
      </c>
      <c r="M4848" s="9" t="n">
        <f aca="false">N4848+O4848+P4848+Q4848+R4848+S4848+T4848+U4848+V4848</f>
        <v>12147</v>
      </c>
      <c r="N4848" s="2" t="n">
        <v>8235</v>
      </c>
      <c r="O4848" s="2" t="n">
        <v>733.33</v>
      </c>
      <c r="P4848" s="2" t="n">
        <v>0</v>
      </c>
      <c r="Q4848" s="2" t="n">
        <v>2954.67</v>
      </c>
      <c r="R4848" s="2" t="n">
        <v>224</v>
      </c>
      <c r="S4848" s="10" t="n">
        <v>0</v>
      </c>
      <c r="T4848" s="2" t="n">
        <v>0</v>
      </c>
      <c r="U4848" s="2" t="n">
        <v>0</v>
      </c>
      <c r="V4848" s="2" t="n">
        <v>0</v>
      </c>
      <c r="W4848" s="2" t="n">
        <v>41128.52</v>
      </c>
    </row>
    <row r="4849" customFormat="false" ht="11.25" hidden="false" customHeight="false" outlineLevel="0" collapsed="false">
      <c r="A4849" s="1" t="s">
        <v>17530</v>
      </c>
      <c r="C4849" s="1" t="s">
        <v>3373</v>
      </c>
      <c r="D4849" s="1" t="n">
        <v>7</v>
      </c>
      <c r="E4849" s="1" t="s">
        <v>16119</v>
      </c>
      <c r="F4849" s="1" t="s">
        <v>331</v>
      </c>
      <c r="G4849" s="1" t="s">
        <v>17531</v>
      </c>
      <c r="H4849" s="1" t="s">
        <v>17532</v>
      </c>
      <c r="I4849" s="1" t="s">
        <v>16817</v>
      </c>
      <c r="J4849" s="1" t="s">
        <v>16255</v>
      </c>
      <c r="K4849" s="1" t="s">
        <v>31</v>
      </c>
      <c r="M4849" s="9" t="n">
        <f aca="false">N4849+O4849+P4849+Q4849+R4849+S4849+T4849+U4849+V4849</f>
        <v>13317.66</v>
      </c>
      <c r="N4849" s="2" t="n">
        <v>8795</v>
      </c>
      <c r="O4849" s="2" t="n">
        <v>733.33</v>
      </c>
      <c r="P4849" s="2" t="n">
        <v>0</v>
      </c>
      <c r="Q4849" s="2" t="n">
        <v>3541.33</v>
      </c>
      <c r="R4849" s="2" t="n">
        <v>248</v>
      </c>
      <c r="S4849" s="10" t="n">
        <v>0</v>
      </c>
      <c r="T4849" s="2" t="n">
        <v>0</v>
      </c>
      <c r="U4849" s="2" t="n">
        <v>0</v>
      </c>
      <c r="V4849" s="2" t="n">
        <v>0</v>
      </c>
      <c r="W4849" s="2" t="n">
        <v>40364.41</v>
      </c>
    </row>
    <row r="4850" customFormat="false" ht="11.25" hidden="false" customHeight="false" outlineLevel="0" collapsed="false">
      <c r="A4850" s="1" t="s">
        <v>17533</v>
      </c>
      <c r="C4850" s="1" t="s">
        <v>3373</v>
      </c>
      <c r="D4850" s="1" t="n">
        <v>7</v>
      </c>
      <c r="E4850" s="1" t="s">
        <v>16119</v>
      </c>
      <c r="F4850" s="1" t="s">
        <v>331</v>
      </c>
      <c r="G4850" s="1" t="s">
        <v>17534</v>
      </c>
      <c r="H4850" s="1" t="s">
        <v>17535</v>
      </c>
      <c r="I4850" s="1" t="s">
        <v>16179</v>
      </c>
      <c r="J4850" s="1" t="s">
        <v>16180</v>
      </c>
      <c r="K4850" s="1" t="s">
        <v>31</v>
      </c>
      <c r="M4850" s="9" t="n">
        <f aca="false">N4850+O4850+P4850+Q4850+R4850+S4850+T4850+U4850+V4850</f>
        <v>11533</v>
      </c>
      <c r="N4850" s="2" t="n">
        <v>7725</v>
      </c>
      <c r="O4850" s="2" t="n">
        <v>733.33</v>
      </c>
      <c r="P4850" s="2" t="n">
        <v>0</v>
      </c>
      <c r="Q4850" s="2" t="n">
        <v>2794.67</v>
      </c>
      <c r="R4850" s="2" t="n">
        <v>280</v>
      </c>
      <c r="S4850" s="10" t="n">
        <v>0</v>
      </c>
      <c r="T4850" s="2" t="n">
        <v>0</v>
      </c>
      <c r="U4850" s="2" t="n">
        <v>0</v>
      </c>
      <c r="V4850" s="2" t="n">
        <v>0</v>
      </c>
      <c r="W4850" s="2" t="n">
        <v>39633.69</v>
      </c>
    </row>
    <row r="4851" customFormat="false" ht="11.25" hidden="false" customHeight="false" outlineLevel="0" collapsed="false">
      <c r="A4851" s="1" t="s">
        <v>17536</v>
      </c>
      <c r="C4851" s="1" t="s">
        <v>3373</v>
      </c>
      <c r="D4851" s="1" t="n">
        <v>7</v>
      </c>
      <c r="E4851" s="1" t="s">
        <v>16119</v>
      </c>
      <c r="F4851" s="1" t="s">
        <v>331</v>
      </c>
      <c r="G4851" s="1" t="s">
        <v>17537</v>
      </c>
      <c r="H4851" s="1" t="s">
        <v>17538</v>
      </c>
      <c r="I4851" s="1" t="s">
        <v>16233</v>
      </c>
      <c r="J4851" s="1" t="s">
        <v>16234</v>
      </c>
      <c r="K4851" s="1" t="s">
        <v>31</v>
      </c>
      <c r="M4851" s="9" t="n">
        <f aca="false">N4851+O4851+P4851+Q4851+R4851+S4851+T4851+U4851+V4851</f>
        <v>11639.33</v>
      </c>
      <c r="N4851" s="2" t="n">
        <v>7490</v>
      </c>
      <c r="O4851" s="2" t="n">
        <v>733.33</v>
      </c>
      <c r="P4851" s="2" t="n">
        <v>0</v>
      </c>
      <c r="Q4851" s="2" t="n">
        <v>3296</v>
      </c>
      <c r="R4851" s="2" t="n">
        <v>120</v>
      </c>
      <c r="S4851" s="10" t="n">
        <v>0</v>
      </c>
      <c r="T4851" s="2" t="n">
        <v>0</v>
      </c>
      <c r="U4851" s="2" t="n">
        <v>0</v>
      </c>
      <c r="V4851" s="2" t="n">
        <v>0</v>
      </c>
      <c r="W4851" s="2" t="n">
        <v>35359.6</v>
      </c>
    </row>
    <row r="4852" customFormat="false" ht="11.25" hidden="false" customHeight="false" outlineLevel="0" collapsed="false">
      <c r="A4852" s="1" t="s">
        <v>17539</v>
      </c>
      <c r="C4852" s="1" t="s">
        <v>3373</v>
      </c>
      <c r="D4852" s="1" t="n">
        <v>7</v>
      </c>
      <c r="E4852" s="1" t="s">
        <v>16119</v>
      </c>
      <c r="F4852" s="1" t="s">
        <v>331</v>
      </c>
      <c r="G4852" s="1" t="s">
        <v>17540</v>
      </c>
      <c r="H4852" s="1" t="s">
        <v>17541</v>
      </c>
      <c r="I4852" s="1" t="s">
        <v>16184</v>
      </c>
      <c r="J4852" s="1" t="s">
        <v>16185</v>
      </c>
      <c r="K4852" s="1" t="s">
        <v>31</v>
      </c>
      <c r="M4852" s="9" t="n">
        <f aca="false">N4852+O4852+P4852+Q4852+R4852+S4852+T4852+U4852+V4852</f>
        <v>15797</v>
      </c>
      <c r="N4852" s="2" t="n">
        <v>10845</v>
      </c>
      <c r="O4852" s="2" t="n">
        <v>733.33</v>
      </c>
      <c r="P4852" s="2" t="n">
        <v>0</v>
      </c>
      <c r="Q4852" s="2" t="n">
        <v>3834.67</v>
      </c>
      <c r="R4852" s="2" t="n">
        <v>384</v>
      </c>
      <c r="S4852" s="10" t="n">
        <v>0</v>
      </c>
      <c r="T4852" s="2" t="n">
        <v>0</v>
      </c>
      <c r="U4852" s="2" t="n">
        <v>0</v>
      </c>
      <c r="V4852" s="2" t="n">
        <v>0</v>
      </c>
      <c r="W4852" s="2" t="n">
        <v>53661.36</v>
      </c>
    </row>
    <row r="4853" customFormat="false" ht="11.25" hidden="false" customHeight="false" outlineLevel="0" collapsed="false">
      <c r="A4853" s="1" t="s">
        <v>17542</v>
      </c>
      <c r="C4853" s="1" t="s">
        <v>3373</v>
      </c>
      <c r="D4853" s="1" t="n">
        <v>7</v>
      </c>
      <c r="E4853" s="1" t="s">
        <v>16119</v>
      </c>
      <c r="F4853" s="1" t="s">
        <v>331</v>
      </c>
      <c r="G4853" s="1" t="s">
        <v>17543</v>
      </c>
      <c r="H4853" s="1" t="s">
        <v>17544</v>
      </c>
      <c r="I4853" s="1" t="s">
        <v>16273</v>
      </c>
      <c r="J4853" s="1" t="s">
        <v>16274</v>
      </c>
      <c r="K4853" s="1" t="s">
        <v>31</v>
      </c>
      <c r="M4853" s="9" t="n">
        <f aca="false">N4853+O4853+P4853+Q4853+R4853+S4853+T4853+U4853+V4853</f>
        <v>14120</v>
      </c>
      <c r="N4853" s="2" t="n">
        <v>9400</v>
      </c>
      <c r="O4853" s="2" t="n">
        <v>733.33</v>
      </c>
      <c r="P4853" s="2" t="n">
        <v>0</v>
      </c>
      <c r="Q4853" s="2" t="n">
        <v>3786.67</v>
      </c>
      <c r="R4853" s="2" t="n">
        <v>200</v>
      </c>
      <c r="S4853" s="10" t="n">
        <v>0</v>
      </c>
      <c r="T4853" s="2" t="n">
        <v>0</v>
      </c>
      <c r="U4853" s="2" t="n">
        <v>0</v>
      </c>
      <c r="V4853" s="2" t="n">
        <v>0</v>
      </c>
      <c r="W4853" s="2" t="n">
        <v>45079.03</v>
      </c>
    </row>
    <row r="4854" customFormat="false" ht="11.25" hidden="false" customHeight="false" outlineLevel="0" collapsed="false">
      <c r="A4854" s="1" t="s">
        <v>17545</v>
      </c>
      <c r="C4854" s="1" t="s">
        <v>3373</v>
      </c>
      <c r="D4854" s="1" t="n">
        <v>7</v>
      </c>
      <c r="E4854" s="1" t="s">
        <v>16119</v>
      </c>
      <c r="F4854" s="1" t="s">
        <v>331</v>
      </c>
      <c r="G4854" s="1" t="s">
        <v>17546</v>
      </c>
      <c r="H4854" s="1" t="s">
        <v>17547</v>
      </c>
      <c r="I4854" s="1" t="s">
        <v>16341</v>
      </c>
      <c r="J4854" s="1" t="s">
        <v>16342</v>
      </c>
      <c r="K4854" s="1" t="s">
        <v>31</v>
      </c>
      <c r="M4854" s="9" t="n">
        <f aca="false">N4854+O4854+P4854+Q4854+R4854+S4854+T4854+U4854+V4854</f>
        <v>12973.66</v>
      </c>
      <c r="N4854" s="2" t="n">
        <v>8235</v>
      </c>
      <c r="O4854" s="2" t="n">
        <v>733.33</v>
      </c>
      <c r="P4854" s="2" t="n">
        <v>0</v>
      </c>
      <c r="Q4854" s="2" t="n">
        <v>3765.33</v>
      </c>
      <c r="R4854" s="2" t="n">
        <v>240</v>
      </c>
      <c r="S4854" s="10" t="n">
        <v>0</v>
      </c>
      <c r="T4854" s="2" t="n">
        <v>0</v>
      </c>
      <c r="U4854" s="2" t="n">
        <v>0</v>
      </c>
      <c r="V4854" s="2" t="n">
        <v>0</v>
      </c>
      <c r="W4854" s="2" t="n">
        <v>40105.99</v>
      </c>
    </row>
    <row r="4855" customFormat="false" ht="11.25" hidden="false" customHeight="false" outlineLevel="0" collapsed="false">
      <c r="A4855" s="1" t="s">
        <v>17548</v>
      </c>
      <c r="C4855" s="1" t="s">
        <v>3373</v>
      </c>
      <c r="D4855" s="1" t="n">
        <v>7</v>
      </c>
      <c r="E4855" s="1" t="s">
        <v>16119</v>
      </c>
      <c r="F4855" s="1" t="s">
        <v>331</v>
      </c>
      <c r="G4855" s="1" t="s">
        <v>17549</v>
      </c>
      <c r="H4855" s="1" t="s">
        <v>17550</v>
      </c>
      <c r="I4855" s="1" t="s">
        <v>16169</v>
      </c>
      <c r="J4855" s="1" t="s">
        <v>16170</v>
      </c>
      <c r="K4855" s="1" t="s">
        <v>31</v>
      </c>
      <c r="M4855" s="9" t="n">
        <f aca="false">N4855+O4855+P4855+Q4855+R4855+S4855+T4855+U4855+V4855</f>
        <v>12107.66</v>
      </c>
      <c r="N4855" s="2" t="n">
        <v>8145</v>
      </c>
      <c r="O4855" s="2" t="n">
        <v>733.33</v>
      </c>
      <c r="P4855" s="2" t="n">
        <v>0</v>
      </c>
      <c r="Q4855" s="2" t="n">
        <v>3045.33</v>
      </c>
      <c r="R4855" s="2" t="n">
        <v>184</v>
      </c>
      <c r="S4855" s="10" t="n">
        <v>0</v>
      </c>
      <c r="T4855" s="2" t="n">
        <v>0</v>
      </c>
      <c r="U4855" s="2" t="n">
        <v>0</v>
      </c>
      <c r="V4855" s="2" t="n">
        <v>0</v>
      </c>
      <c r="W4855" s="2" t="n">
        <v>41598.28</v>
      </c>
    </row>
    <row r="4856" customFormat="false" ht="11.25" hidden="false" customHeight="false" outlineLevel="0" collapsed="false">
      <c r="A4856" s="1" t="s">
        <v>17551</v>
      </c>
      <c r="C4856" s="1" t="s">
        <v>3373</v>
      </c>
      <c r="D4856" s="1" t="n">
        <v>7</v>
      </c>
      <c r="E4856" s="1" t="s">
        <v>16119</v>
      </c>
      <c r="F4856" s="1" t="s">
        <v>331</v>
      </c>
      <c r="G4856" s="1" t="s">
        <v>17552</v>
      </c>
      <c r="H4856" s="1" t="s">
        <v>17553</v>
      </c>
      <c r="I4856" s="1" t="s">
        <v>16208</v>
      </c>
      <c r="J4856" s="1" t="s">
        <v>16209</v>
      </c>
      <c r="K4856" s="1" t="s">
        <v>31</v>
      </c>
      <c r="M4856" s="9" t="n">
        <f aca="false">N4856+O4856+P4856+Q4856+R4856+S4856+T4856+U4856+V4856</f>
        <v>12184.33</v>
      </c>
      <c r="N4856" s="2" t="n">
        <v>7675</v>
      </c>
      <c r="O4856" s="2" t="n">
        <v>733.33</v>
      </c>
      <c r="P4856" s="2" t="n">
        <v>0</v>
      </c>
      <c r="Q4856" s="2" t="n">
        <v>3584</v>
      </c>
      <c r="R4856" s="2" t="n">
        <v>192</v>
      </c>
      <c r="S4856" s="10" t="n">
        <v>0</v>
      </c>
      <c r="T4856" s="2" t="n">
        <v>0</v>
      </c>
      <c r="U4856" s="2" t="n">
        <v>0</v>
      </c>
      <c r="V4856" s="2" t="n">
        <v>0</v>
      </c>
      <c r="W4856" s="2" t="n">
        <v>40872.64</v>
      </c>
    </row>
    <row r="4857" customFormat="false" ht="11.25" hidden="false" customHeight="false" outlineLevel="0" collapsed="false">
      <c r="A4857" s="1" t="s">
        <v>17554</v>
      </c>
      <c r="C4857" s="1" t="s">
        <v>3373</v>
      </c>
      <c r="D4857" s="1" t="n">
        <v>7</v>
      </c>
      <c r="E4857" s="1" t="s">
        <v>16119</v>
      </c>
      <c r="F4857" s="1" t="s">
        <v>331</v>
      </c>
      <c r="G4857" s="1" t="s">
        <v>17555</v>
      </c>
      <c r="H4857" s="1" t="s">
        <v>17556</v>
      </c>
      <c r="I4857" s="1" t="s">
        <v>16408</v>
      </c>
      <c r="J4857" s="1" t="s">
        <v>16472</v>
      </c>
      <c r="K4857" s="1" t="s">
        <v>31</v>
      </c>
      <c r="M4857" s="9" t="n">
        <f aca="false">N4857+O4857+P4857+Q4857+R4857+S4857+T4857+U4857+V4857</f>
        <v>14730.66</v>
      </c>
      <c r="N4857" s="2" t="n">
        <v>10240</v>
      </c>
      <c r="O4857" s="2" t="n">
        <v>733.33</v>
      </c>
      <c r="P4857" s="2" t="n">
        <v>0</v>
      </c>
      <c r="Q4857" s="2" t="n">
        <v>3525.33</v>
      </c>
      <c r="R4857" s="2" t="n">
        <v>232</v>
      </c>
      <c r="S4857" s="10" t="n">
        <v>0</v>
      </c>
      <c r="T4857" s="2" t="n">
        <v>0</v>
      </c>
      <c r="U4857" s="2" t="n">
        <v>0</v>
      </c>
      <c r="V4857" s="2" t="n">
        <v>0</v>
      </c>
      <c r="W4857" s="2" t="n">
        <v>49837.76</v>
      </c>
    </row>
    <row r="4858" customFormat="false" ht="11.25" hidden="false" customHeight="false" outlineLevel="0" collapsed="false">
      <c r="A4858" s="1" t="s">
        <v>17557</v>
      </c>
      <c r="C4858" s="1" t="s">
        <v>3373</v>
      </c>
      <c r="D4858" s="1" t="n">
        <v>7</v>
      </c>
      <c r="E4858" s="1" t="s">
        <v>16119</v>
      </c>
      <c r="F4858" s="1" t="s">
        <v>331</v>
      </c>
      <c r="G4858" s="1" t="s">
        <v>17558</v>
      </c>
      <c r="H4858" s="1" t="s">
        <v>17559</v>
      </c>
      <c r="I4858" s="1" t="s">
        <v>16203</v>
      </c>
      <c r="J4858" s="1" t="s">
        <v>16204</v>
      </c>
      <c r="K4858" s="1" t="s">
        <v>31</v>
      </c>
      <c r="M4858" s="9" t="n">
        <f aca="false">N4858+O4858+P4858+Q4858+R4858+S4858+T4858+U4858+V4858</f>
        <v>10852.33</v>
      </c>
      <c r="N4858" s="2" t="n">
        <v>6695</v>
      </c>
      <c r="O4858" s="2" t="n">
        <v>733.33</v>
      </c>
      <c r="P4858" s="2" t="n">
        <v>0</v>
      </c>
      <c r="Q4858" s="2" t="n">
        <v>3296</v>
      </c>
      <c r="R4858" s="2" t="n">
        <v>128</v>
      </c>
      <c r="S4858" s="10" t="n">
        <v>0</v>
      </c>
      <c r="T4858" s="2" t="n">
        <v>0</v>
      </c>
      <c r="U4858" s="2" t="n">
        <v>0</v>
      </c>
      <c r="V4858" s="2" t="n">
        <v>0</v>
      </c>
      <c r="W4858" s="2" t="n">
        <v>32936.07</v>
      </c>
    </row>
    <row r="4859" customFormat="false" ht="11.25" hidden="false" customHeight="false" outlineLevel="0" collapsed="false">
      <c r="A4859" s="1" t="s">
        <v>17560</v>
      </c>
      <c r="C4859" s="1" t="s">
        <v>3373</v>
      </c>
      <c r="D4859" s="1" t="n">
        <v>7</v>
      </c>
      <c r="E4859" s="1" t="s">
        <v>16119</v>
      </c>
      <c r="F4859" s="1" t="s">
        <v>331</v>
      </c>
      <c r="G4859" s="1" t="s">
        <v>17561</v>
      </c>
      <c r="H4859" s="1" t="s">
        <v>17562</v>
      </c>
      <c r="I4859" s="1" t="s">
        <v>16159</v>
      </c>
      <c r="J4859" s="1" t="s">
        <v>16160</v>
      </c>
      <c r="K4859" s="1" t="s">
        <v>31</v>
      </c>
      <c r="M4859" s="9" t="n">
        <f aca="false">N4859+O4859+P4859+Q4859+R4859+S4859+T4859+U4859+V4859</f>
        <v>16713</v>
      </c>
      <c r="N4859" s="2" t="n">
        <v>9445</v>
      </c>
      <c r="O4859" s="2" t="n">
        <v>733.33</v>
      </c>
      <c r="P4859" s="2" t="n">
        <v>0</v>
      </c>
      <c r="Q4859" s="2" t="n">
        <v>4186.67</v>
      </c>
      <c r="R4859" s="2" t="n">
        <v>176</v>
      </c>
      <c r="S4859" s="10" t="n">
        <v>2172</v>
      </c>
      <c r="T4859" s="2" t="n">
        <v>0</v>
      </c>
      <c r="U4859" s="2" t="n">
        <v>0</v>
      </c>
      <c r="V4859" s="2" t="n">
        <v>0</v>
      </c>
      <c r="W4859" s="2" t="n">
        <v>48709.14</v>
      </c>
    </row>
    <row r="4860" customFormat="false" ht="11.25" hidden="false" customHeight="false" outlineLevel="0" collapsed="false">
      <c r="A4860" s="1" t="s">
        <v>17563</v>
      </c>
      <c r="C4860" s="1" t="s">
        <v>3373</v>
      </c>
      <c r="D4860" s="1" t="n">
        <v>7</v>
      </c>
      <c r="E4860" s="1" t="s">
        <v>16119</v>
      </c>
      <c r="F4860" s="1" t="s">
        <v>331</v>
      </c>
      <c r="G4860" s="1" t="s">
        <v>17564</v>
      </c>
      <c r="H4860" s="1" t="s">
        <v>17565</v>
      </c>
      <c r="I4860" s="1" t="s">
        <v>16362</v>
      </c>
      <c r="J4860" s="1" t="s">
        <v>16363</v>
      </c>
      <c r="K4860" s="1" t="s">
        <v>31</v>
      </c>
      <c r="L4860" s="1" t="s">
        <v>71</v>
      </c>
      <c r="M4860" s="9" t="n">
        <f aca="false">N4860+O4860+P4860+Q4860+R4860+S4860+T4860+U4860+V4860</f>
        <v>16186.67</v>
      </c>
      <c r="N4860" s="2" t="n">
        <v>9580</v>
      </c>
      <c r="O4860" s="2" t="n">
        <v>733.33</v>
      </c>
      <c r="P4860" s="2" t="n">
        <v>66.67</v>
      </c>
      <c r="Q4860" s="2" t="n">
        <v>3562.67</v>
      </c>
      <c r="R4860" s="2" t="n">
        <v>72</v>
      </c>
      <c r="S4860" s="10" t="n">
        <v>2172</v>
      </c>
      <c r="T4860" s="2" t="n">
        <v>0</v>
      </c>
      <c r="U4860" s="2" t="n">
        <v>0</v>
      </c>
      <c r="V4860" s="2" t="n">
        <v>0</v>
      </c>
      <c r="W4860" s="2" t="n">
        <v>49757.84</v>
      </c>
    </row>
    <row r="4861" customFormat="false" ht="11.25" hidden="false" customHeight="false" outlineLevel="0" collapsed="false">
      <c r="A4861" s="1" t="s">
        <v>17566</v>
      </c>
      <c r="C4861" s="1" t="s">
        <v>3373</v>
      </c>
      <c r="D4861" s="1" t="n">
        <v>7</v>
      </c>
      <c r="E4861" s="1" t="s">
        <v>16119</v>
      </c>
      <c r="F4861" s="1" t="s">
        <v>331</v>
      </c>
      <c r="G4861" s="1" t="s">
        <v>17567</v>
      </c>
      <c r="H4861" s="1" t="s">
        <v>17568</v>
      </c>
      <c r="I4861" s="1" t="s">
        <v>16213</v>
      </c>
      <c r="J4861" s="1" t="s">
        <v>16214</v>
      </c>
      <c r="K4861" s="1" t="s">
        <v>31</v>
      </c>
      <c r="L4861" s="1" t="s">
        <v>71</v>
      </c>
      <c r="M4861" s="9" t="n">
        <f aca="false">N4861+O4861+P4861+Q4861+R4861+S4861+T4861+U4861+V4861</f>
        <v>17819.66</v>
      </c>
      <c r="N4861" s="2" t="n">
        <v>12825</v>
      </c>
      <c r="O4861" s="2" t="n">
        <v>733.33</v>
      </c>
      <c r="P4861" s="2" t="n">
        <v>0</v>
      </c>
      <c r="Q4861" s="2" t="n">
        <v>3893.33</v>
      </c>
      <c r="R4861" s="2" t="n">
        <v>368</v>
      </c>
      <c r="S4861" s="10" t="n">
        <v>0</v>
      </c>
      <c r="T4861" s="2" t="n">
        <v>0</v>
      </c>
      <c r="U4861" s="2" t="n">
        <v>0</v>
      </c>
      <c r="V4861" s="2" t="n">
        <v>0</v>
      </c>
      <c r="W4861" s="2" t="n">
        <v>55530.62</v>
      </c>
    </row>
    <row r="4862" customFormat="false" ht="11.25" hidden="false" customHeight="false" outlineLevel="0" collapsed="false">
      <c r="A4862" s="1" t="s">
        <v>17569</v>
      </c>
      <c r="C4862" s="1" t="s">
        <v>3373</v>
      </c>
      <c r="D4862" s="1" t="n">
        <v>7</v>
      </c>
      <c r="E4862" s="1" t="s">
        <v>16119</v>
      </c>
      <c r="F4862" s="1" t="s">
        <v>331</v>
      </c>
      <c r="G4862" s="1" t="s">
        <v>17570</v>
      </c>
      <c r="H4862" s="1" t="s">
        <v>17571</v>
      </c>
      <c r="I4862" s="1" t="s">
        <v>16189</v>
      </c>
      <c r="J4862" s="1" t="s">
        <v>16190</v>
      </c>
      <c r="K4862" s="1" t="s">
        <v>31</v>
      </c>
      <c r="M4862" s="9" t="n">
        <f aca="false">N4862+O4862+P4862+Q4862+R4862+S4862+T4862+U4862+V4862</f>
        <v>12202</v>
      </c>
      <c r="N4862" s="2" t="n">
        <v>7770</v>
      </c>
      <c r="O4862" s="2" t="n">
        <v>733.33</v>
      </c>
      <c r="P4862" s="2" t="n">
        <v>0</v>
      </c>
      <c r="Q4862" s="2" t="n">
        <v>3530.67</v>
      </c>
      <c r="R4862" s="2" t="n">
        <v>168</v>
      </c>
      <c r="S4862" s="10" t="n">
        <v>0</v>
      </c>
      <c r="T4862" s="2" t="n">
        <v>0</v>
      </c>
      <c r="U4862" s="2" t="n">
        <v>0</v>
      </c>
      <c r="V4862" s="2" t="n">
        <v>0</v>
      </c>
      <c r="W4862" s="2" t="n">
        <v>40979.71</v>
      </c>
    </row>
    <row r="4863" customFormat="false" ht="11.25" hidden="false" customHeight="false" outlineLevel="0" collapsed="false">
      <c r="A4863" s="1" t="s">
        <v>17572</v>
      </c>
      <c r="C4863" s="1" t="s">
        <v>3373</v>
      </c>
      <c r="D4863" s="1" t="n">
        <v>7</v>
      </c>
      <c r="E4863" s="1" t="s">
        <v>16119</v>
      </c>
      <c r="F4863" s="1" t="s">
        <v>331</v>
      </c>
      <c r="G4863" s="1" t="s">
        <v>17573</v>
      </c>
      <c r="H4863" s="1" t="s">
        <v>17574</v>
      </c>
      <c r="I4863" s="1" t="s">
        <v>16199</v>
      </c>
      <c r="J4863" s="1" t="s">
        <v>16200</v>
      </c>
      <c r="K4863" s="1" t="s">
        <v>31</v>
      </c>
      <c r="M4863" s="9" t="n">
        <f aca="false">N4863+O4863+P4863+Q4863+R4863+S4863+T4863+U4863+V4863</f>
        <v>13700.66</v>
      </c>
      <c r="N4863" s="2" t="n">
        <v>8930</v>
      </c>
      <c r="O4863" s="2" t="n">
        <v>733.33</v>
      </c>
      <c r="P4863" s="2" t="n">
        <v>0</v>
      </c>
      <c r="Q4863" s="2" t="n">
        <v>3925.33</v>
      </c>
      <c r="R4863" s="2" t="n">
        <v>112</v>
      </c>
      <c r="S4863" s="10" t="n">
        <v>0</v>
      </c>
      <c r="T4863" s="2" t="n">
        <v>0</v>
      </c>
      <c r="U4863" s="2" t="n">
        <v>0</v>
      </c>
      <c r="V4863" s="2" t="n">
        <v>0</v>
      </c>
      <c r="W4863" s="2" t="n">
        <v>47071.89</v>
      </c>
    </row>
    <row r="4864" customFormat="false" ht="11.25" hidden="false" customHeight="false" outlineLevel="0" collapsed="false">
      <c r="A4864" s="1" t="s">
        <v>17575</v>
      </c>
      <c r="C4864" s="1" t="s">
        <v>3373</v>
      </c>
      <c r="D4864" s="1" t="n">
        <v>7</v>
      </c>
      <c r="E4864" s="1" t="s">
        <v>16119</v>
      </c>
      <c r="F4864" s="1" t="s">
        <v>331</v>
      </c>
      <c r="G4864" s="1" t="s">
        <v>17576</v>
      </c>
      <c r="H4864" s="1" t="s">
        <v>17577</v>
      </c>
      <c r="I4864" s="1" t="s">
        <v>16164</v>
      </c>
      <c r="J4864" s="1" t="s">
        <v>16165</v>
      </c>
      <c r="K4864" s="1" t="s">
        <v>31</v>
      </c>
      <c r="M4864" s="9" t="n">
        <f aca="false">N4864+O4864+P4864+Q4864+R4864+S4864+T4864+U4864+V4864</f>
        <v>17498.33</v>
      </c>
      <c r="N4864" s="2" t="n">
        <v>11725</v>
      </c>
      <c r="O4864" s="2" t="n">
        <v>733.33</v>
      </c>
      <c r="P4864" s="2" t="n">
        <v>0</v>
      </c>
      <c r="Q4864" s="2" t="n">
        <v>4720</v>
      </c>
      <c r="R4864" s="2" t="n">
        <v>320</v>
      </c>
      <c r="S4864" s="10" t="n">
        <v>0</v>
      </c>
      <c r="T4864" s="2" t="n">
        <v>0</v>
      </c>
      <c r="U4864" s="2" t="n">
        <v>0</v>
      </c>
      <c r="V4864" s="2" t="n">
        <v>0</v>
      </c>
      <c r="W4864" s="2" t="n">
        <v>53060.48</v>
      </c>
    </row>
    <row r="4865" customFormat="false" ht="11.25" hidden="false" customHeight="false" outlineLevel="0" collapsed="false">
      <c r="A4865" s="1" t="s">
        <v>17578</v>
      </c>
      <c r="C4865" s="1" t="s">
        <v>3373</v>
      </c>
      <c r="D4865" s="1" t="n">
        <v>7</v>
      </c>
      <c r="E4865" s="1" t="s">
        <v>16119</v>
      </c>
      <c r="F4865" s="1" t="s">
        <v>331</v>
      </c>
      <c r="G4865" s="1" t="s">
        <v>17579</v>
      </c>
      <c r="H4865" s="1" t="s">
        <v>17580</v>
      </c>
      <c r="I4865" s="1" t="s">
        <v>16250</v>
      </c>
      <c r="J4865" s="1" t="s">
        <v>16219</v>
      </c>
      <c r="K4865" s="1" t="s">
        <v>31</v>
      </c>
      <c r="L4865" s="1" t="s">
        <v>71</v>
      </c>
      <c r="M4865" s="9" t="n">
        <f aca="false">N4865+O4865+P4865+Q4865+R4865+S4865+T4865+U4865+V4865</f>
        <v>20774.33</v>
      </c>
      <c r="N4865" s="2" t="n">
        <v>14545</v>
      </c>
      <c r="O4865" s="2" t="n">
        <v>733.33</v>
      </c>
      <c r="P4865" s="2" t="n">
        <v>133.33</v>
      </c>
      <c r="Q4865" s="2" t="n">
        <v>5050.67</v>
      </c>
      <c r="R4865" s="2" t="n">
        <v>312</v>
      </c>
      <c r="S4865" s="10" t="n">
        <v>0</v>
      </c>
      <c r="T4865" s="2" t="n">
        <v>0</v>
      </c>
      <c r="U4865" s="2" t="n">
        <v>0</v>
      </c>
      <c r="V4865" s="2" t="n">
        <v>0</v>
      </c>
      <c r="W4865" s="2" t="n">
        <v>69237.94</v>
      </c>
    </row>
    <row r="4866" customFormat="false" ht="11.25" hidden="false" customHeight="false" outlineLevel="0" collapsed="false">
      <c r="A4866" s="1" t="s">
        <v>17581</v>
      </c>
      <c r="C4866" s="1" t="s">
        <v>3373</v>
      </c>
      <c r="D4866" s="1" t="n">
        <v>7</v>
      </c>
      <c r="E4866" s="1" t="s">
        <v>16119</v>
      </c>
      <c r="F4866" s="1" t="s">
        <v>331</v>
      </c>
      <c r="G4866" s="1" t="s">
        <v>17582</v>
      </c>
      <c r="H4866" s="1" t="s">
        <v>17583</v>
      </c>
      <c r="I4866" s="1" t="s">
        <v>16228</v>
      </c>
      <c r="J4866" s="1" t="s">
        <v>16229</v>
      </c>
      <c r="K4866" s="1" t="s">
        <v>31</v>
      </c>
      <c r="M4866" s="9" t="n">
        <f aca="false">N4866+O4866+P4866+Q4866+R4866+S4866+T4866+U4866+V4866</f>
        <v>12812.33</v>
      </c>
      <c r="N4866" s="2" t="n">
        <v>8375</v>
      </c>
      <c r="O4866" s="2" t="n">
        <v>733.33</v>
      </c>
      <c r="P4866" s="2" t="n">
        <v>0</v>
      </c>
      <c r="Q4866" s="2" t="n">
        <v>3536</v>
      </c>
      <c r="R4866" s="2" t="n">
        <v>168</v>
      </c>
      <c r="S4866" s="10" t="n">
        <v>0</v>
      </c>
      <c r="T4866" s="2" t="n">
        <v>0</v>
      </c>
      <c r="U4866" s="2" t="n">
        <v>0</v>
      </c>
      <c r="V4866" s="2" t="n">
        <v>0</v>
      </c>
      <c r="W4866" s="2" t="n">
        <v>43668.05</v>
      </c>
    </row>
    <row r="4867" customFormat="false" ht="11.25" hidden="false" customHeight="false" outlineLevel="0" collapsed="false">
      <c r="A4867" s="1" t="s">
        <v>17584</v>
      </c>
      <c r="C4867" s="1" t="s">
        <v>3373</v>
      </c>
      <c r="D4867" s="1" t="n">
        <v>7</v>
      </c>
      <c r="E4867" s="1" t="s">
        <v>16119</v>
      </c>
      <c r="F4867" s="1" t="s">
        <v>331</v>
      </c>
      <c r="G4867" s="1" t="s">
        <v>17585</v>
      </c>
      <c r="H4867" s="1" t="s">
        <v>17586</v>
      </c>
      <c r="I4867" s="1" t="s">
        <v>16154</v>
      </c>
      <c r="J4867" s="1" t="s">
        <v>16155</v>
      </c>
      <c r="K4867" s="1" t="s">
        <v>31</v>
      </c>
      <c r="M4867" s="9" t="n">
        <f aca="false">N4867+O4867+P4867+Q4867+R4867+S4867+T4867+U4867+V4867</f>
        <v>17146.67</v>
      </c>
      <c r="N4867" s="2" t="n">
        <v>11400</v>
      </c>
      <c r="O4867" s="2" t="n">
        <v>733.33</v>
      </c>
      <c r="P4867" s="2" t="n">
        <v>66.67</v>
      </c>
      <c r="Q4867" s="2" t="n">
        <v>4650.67</v>
      </c>
      <c r="R4867" s="2" t="n">
        <v>296</v>
      </c>
      <c r="S4867" s="10" t="n">
        <v>0</v>
      </c>
      <c r="T4867" s="2" t="n">
        <v>0</v>
      </c>
      <c r="U4867" s="2" t="n">
        <v>0</v>
      </c>
      <c r="V4867" s="2" t="n">
        <v>0</v>
      </c>
      <c r="W4867" s="2" t="n">
        <v>59466.71</v>
      </c>
    </row>
    <row r="4868" customFormat="false" ht="11.25" hidden="false" customHeight="false" outlineLevel="0" collapsed="false">
      <c r="A4868" s="1" t="s">
        <v>17587</v>
      </c>
      <c r="C4868" s="1" t="s">
        <v>3373</v>
      </c>
      <c r="D4868" s="1" t="n">
        <v>7</v>
      </c>
      <c r="E4868" s="1" t="s">
        <v>16119</v>
      </c>
      <c r="F4868" s="1" t="s">
        <v>331</v>
      </c>
      <c r="G4868" s="1" t="s">
        <v>17588</v>
      </c>
      <c r="H4868" s="1" t="s">
        <v>17589</v>
      </c>
      <c r="I4868" s="1" t="s">
        <v>16238</v>
      </c>
      <c r="J4868" s="1" t="s">
        <v>16239</v>
      </c>
      <c r="K4868" s="1" t="s">
        <v>31</v>
      </c>
      <c r="L4868" s="1" t="s">
        <v>71</v>
      </c>
      <c r="M4868" s="9" t="n">
        <f aca="false">N4868+O4868+P4868+Q4868+R4868+S4868+T4868+U4868+V4868</f>
        <v>20265.99</v>
      </c>
      <c r="N4868" s="2" t="n">
        <v>14770</v>
      </c>
      <c r="O4868" s="2" t="n">
        <v>733.33</v>
      </c>
      <c r="P4868" s="2" t="n">
        <v>133.33</v>
      </c>
      <c r="Q4868" s="2" t="n">
        <v>4149.33</v>
      </c>
      <c r="R4868" s="2" t="n">
        <v>480</v>
      </c>
      <c r="S4868" s="10" t="n">
        <v>0</v>
      </c>
      <c r="T4868" s="2" t="n">
        <v>0</v>
      </c>
      <c r="U4868" s="2" t="n">
        <v>0</v>
      </c>
      <c r="V4868" s="2" t="n">
        <v>0</v>
      </c>
      <c r="W4868" s="2" t="n">
        <v>78722.51</v>
      </c>
    </row>
    <row r="4869" customFormat="false" ht="11.25" hidden="false" customHeight="false" outlineLevel="0" collapsed="false">
      <c r="A4869" s="1" t="s">
        <v>17590</v>
      </c>
      <c r="C4869" s="1" t="s">
        <v>3373</v>
      </c>
      <c r="D4869" s="1" t="n">
        <v>7</v>
      </c>
      <c r="E4869" s="1" t="s">
        <v>16119</v>
      </c>
      <c r="F4869" s="1" t="s">
        <v>331</v>
      </c>
      <c r="G4869" s="1" t="s">
        <v>17591</v>
      </c>
      <c r="H4869" s="1" t="s">
        <v>17592</v>
      </c>
      <c r="I4869" s="1" t="s">
        <v>16307</v>
      </c>
      <c r="J4869" s="1" t="s">
        <v>16393</v>
      </c>
      <c r="K4869" s="1" t="s">
        <v>31</v>
      </c>
      <c r="M4869" s="9" t="n">
        <f aca="false">N4869+O4869+P4869+Q4869+R4869+S4869+T4869+U4869+V4869</f>
        <v>13781</v>
      </c>
      <c r="N4869" s="2" t="n">
        <v>9125</v>
      </c>
      <c r="O4869" s="2" t="n">
        <v>733.33</v>
      </c>
      <c r="P4869" s="2" t="n">
        <v>0</v>
      </c>
      <c r="Q4869" s="2" t="n">
        <v>3546.67</v>
      </c>
      <c r="R4869" s="2" t="n">
        <v>376</v>
      </c>
      <c r="S4869" s="10" t="n">
        <v>0</v>
      </c>
      <c r="T4869" s="2" t="n">
        <v>0</v>
      </c>
      <c r="U4869" s="2" t="n">
        <v>0</v>
      </c>
      <c r="V4869" s="2" t="n">
        <v>0</v>
      </c>
      <c r="W4869" s="2" t="n">
        <v>40754.47</v>
      </c>
    </row>
    <row r="4870" customFormat="false" ht="11.25" hidden="false" customHeight="false" outlineLevel="0" collapsed="false">
      <c r="A4870" s="1" t="s">
        <v>17593</v>
      </c>
      <c r="C4870" s="1" t="s">
        <v>3373</v>
      </c>
      <c r="D4870" s="1" t="n">
        <v>7</v>
      </c>
      <c r="E4870" s="1" t="s">
        <v>16119</v>
      </c>
      <c r="F4870" s="1" t="s">
        <v>331</v>
      </c>
      <c r="G4870" s="1" t="s">
        <v>17594</v>
      </c>
      <c r="H4870" s="1" t="s">
        <v>17595</v>
      </c>
      <c r="I4870" s="1" t="s">
        <v>17137</v>
      </c>
      <c r="J4870" s="1" t="s">
        <v>16123</v>
      </c>
      <c r="K4870" s="1" t="s">
        <v>31</v>
      </c>
      <c r="M4870" s="9" t="n">
        <f aca="false">N4870+O4870+P4870+Q4870+R4870+S4870+T4870+U4870+V4870</f>
        <v>17308</v>
      </c>
      <c r="N4870" s="2" t="n">
        <v>10980</v>
      </c>
      <c r="O4870" s="2" t="n">
        <v>733.33</v>
      </c>
      <c r="P4870" s="2" t="n">
        <v>0</v>
      </c>
      <c r="Q4870" s="2" t="n">
        <v>5418.67</v>
      </c>
      <c r="R4870" s="2" t="n">
        <v>176</v>
      </c>
      <c r="S4870" s="10" t="n">
        <v>0</v>
      </c>
      <c r="T4870" s="2" t="n">
        <v>0</v>
      </c>
      <c r="U4870" s="2" t="n">
        <v>0</v>
      </c>
      <c r="V4870" s="2" t="n">
        <v>0</v>
      </c>
      <c r="W4870" s="2" t="n">
        <v>57037.17</v>
      </c>
    </row>
    <row r="4871" customFormat="false" ht="11.25" hidden="false" customHeight="false" outlineLevel="0" collapsed="false">
      <c r="A4871" s="1" t="s">
        <v>17596</v>
      </c>
      <c r="C4871" s="1" t="s">
        <v>3373</v>
      </c>
      <c r="D4871" s="1" t="n">
        <v>7</v>
      </c>
      <c r="E4871" s="1" t="s">
        <v>16119</v>
      </c>
      <c r="F4871" s="1" t="s">
        <v>331</v>
      </c>
      <c r="G4871" s="1" t="s">
        <v>17597</v>
      </c>
      <c r="H4871" s="1" t="s">
        <v>17598</v>
      </c>
      <c r="I4871" s="1" t="s">
        <v>16331</v>
      </c>
      <c r="J4871" s="1" t="s">
        <v>16123</v>
      </c>
      <c r="K4871" s="1" t="s">
        <v>31</v>
      </c>
      <c r="M4871" s="9" t="n">
        <f aca="false">N4871+O4871+P4871+Q4871+R4871+S4871+T4871+U4871+V4871</f>
        <v>15922.66</v>
      </c>
      <c r="N4871" s="2" t="n">
        <v>10800</v>
      </c>
      <c r="O4871" s="2" t="n">
        <v>733.33</v>
      </c>
      <c r="P4871" s="2" t="n">
        <v>0</v>
      </c>
      <c r="Q4871" s="2" t="n">
        <v>4085.33</v>
      </c>
      <c r="R4871" s="2" t="n">
        <v>304</v>
      </c>
      <c r="S4871" s="10" t="n">
        <v>0</v>
      </c>
      <c r="T4871" s="2" t="n">
        <v>0</v>
      </c>
      <c r="U4871" s="2" t="n">
        <v>0</v>
      </c>
      <c r="V4871" s="2" t="n">
        <v>0</v>
      </c>
      <c r="W4871" s="2" t="n">
        <v>53432.85</v>
      </c>
    </row>
    <row r="4872" customFormat="false" ht="11.25" hidden="false" customHeight="false" outlineLevel="0" collapsed="false">
      <c r="A4872" s="1" t="s">
        <v>17599</v>
      </c>
      <c r="C4872" s="1" t="s">
        <v>3373</v>
      </c>
      <c r="D4872" s="1" t="n">
        <v>7</v>
      </c>
      <c r="E4872" s="1" t="s">
        <v>16119</v>
      </c>
      <c r="F4872" s="1" t="s">
        <v>331</v>
      </c>
      <c r="G4872" s="1" t="s">
        <v>17600</v>
      </c>
      <c r="H4872" s="1" t="s">
        <v>17601</v>
      </c>
      <c r="I4872" s="1" t="s">
        <v>16349</v>
      </c>
      <c r="J4872" s="1" t="s">
        <v>16123</v>
      </c>
      <c r="K4872" s="1" t="s">
        <v>31</v>
      </c>
      <c r="M4872" s="9" t="n">
        <f aca="false">N4872+O4872+P4872+Q4872+R4872+S4872+T4872+U4872+V4872</f>
        <v>16342.66</v>
      </c>
      <c r="N4872" s="2" t="n">
        <v>10420</v>
      </c>
      <c r="O4872" s="2" t="n">
        <v>733.33</v>
      </c>
      <c r="P4872" s="2" t="n">
        <v>0</v>
      </c>
      <c r="Q4872" s="2" t="n">
        <v>4997.33</v>
      </c>
      <c r="R4872" s="2" t="n">
        <v>192</v>
      </c>
      <c r="S4872" s="10" t="n">
        <v>0</v>
      </c>
      <c r="T4872" s="2" t="n">
        <v>0</v>
      </c>
      <c r="U4872" s="2" t="n">
        <v>0</v>
      </c>
      <c r="V4872" s="2" t="n">
        <v>0</v>
      </c>
      <c r="W4872" s="2" t="n">
        <v>54122.11</v>
      </c>
    </row>
    <row r="4873" customFormat="false" ht="11.25" hidden="false" customHeight="false" outlineLevel="0" collapsed="false">
      <c r="A4873" s="1" t="s">
        <v>17602</v>
      </c>
      <c r="C4873" s="1" t="s">
        <v>3373</v>
      </c>
      <c r="D4873" s="1" t="n">
        <v>7</v>
      </c>
      <c r="E4873" s="1" t="s">
        <v>16119</v>
      </c>
      <c r="F4873" s="1" t="s">
        <v>331</v>
      </c>
      <c r="G4873" s="1" t="s">
        <v>17603</v>
      </c>
      <c r="H4873" s="1" t="s">
        <v>17604</v>
      </c>
      <c r="I4873" s="1" t="s">
        <v>16131</v>
      </c>
      <c r="J4873" s="1" t="s">
        <v>16123</v>
      </c>
      <c r="K4873" s="1" t="s">
        <v>31</v>
      </c>
      <c r="M4873" s="9" t="n">
        <f aca="false">N4873+O4873+P4873+Q4873+R4873+S4873+T4873+U4873+V4873</f>
        <v>13652</v>
      </c>
      <c r="N4873" s="2" t="n">
        <v>8700</v>
      </c>
      <c r="O4873" s="2" t="n">
        <v>733.33</v>
      </c>
      <c r="P4873" s="2" t="n">
        <v>0</v>
      </c>
      <c r="Q4873" s="2" t="n">
        <v>4074.67</v>
      </c>
      <c r="R4873" s="2" t="n">
        <v>144</v>
      </c>
      <c r="S4873" s="10" t="n">
        <v>0</v>
      </c>
      <c r="T4873" s="2" t="n">
        <v>0</v>
      </c>
      <c r="U4873" s="2" t="n">
        <v>0</v>
      </c>
      <c r="V4873" s="2" t="n">
        <v>0</v>
      </c>
      <c r="W4873" s="2" t="n">
        <v>45685.23</v>
      </c>
    </row>
    <row r="4874" customFormat="false" ht="11.25" hidden="false" customHeight="false" outlineLevel="0" collapsed="false">
      <c r="A4874" s="1" t="s">
        <v>17605</v>
      </c>
      <c r="C4874" s="1" t="s">
        <v>3373</v>
      </c>
      <c r="D4874" s="1" t="n">
        <v>7</v>
      </c>
      <c r="E4874" s="1" t="s">
        <v>16119</v>
      </c>
      <c r="F4874" s="1" t="s">
        <v>331</v>
      </c>
      <c r="G4874" s="1" t="s">
        <v>17606</v>
      </c>
      <c r="H4874" s="1" t="s">
        <v>17607</v>
      </c>
      <c r="I4874" s="1" t="s">
        <v>16223</v>
      </c>
      <c r="J4874" s="1" t="s">
        <v>16224</v>
      </c>
      <c r="K4874" s="1" t="s">
        <v>31</v>
      </c>
      <c r="M4874" s="9" t="n">
        <f aca="false">N4874+O4874+P4874+Q4874+R4874+S4874+T4874+U4874+V4874</f>
        <v>15659.33</v>
      </c>
      <c r="N4874" s="2" t="n">
        <v>9910</v>
      </c>
      <c r="O4874" s="2" t="n">
        <v>733.33</v>
      </c>
      <c r="P4874" s="2" t="n">
        <v>0</v>
      </c>
      <c r="Q4874" s="2" t="n">
        <v>4816</v>
      </c>
      <c r="R4874" s="2" t="n">
        <v>200</v>
      </c>
      <c r="S4874" s="10" t="n">
        <v>0</v>
      </c>
      <c r="T4874" s="2" t="n">
        <v>0</v>
      </c>
      <c r="U4874" s="2" t="n">
        <v>0</v>
      </c>
      <c r="V4874" s="2" t="n">
        <v>0</v>
      </c>
      <c r="W4874" s="2" t="n">
        <v>50965.29</v>
      </c>
    </row>
    <row r="4875" customFormat="false" ht="11.25" hidden="false" customHeight="false" outlineLevel="0" collapsed="false">
      <c r="A4875" s="1" t="s">
        <v>17608</v>
      </c>
      <c r="C4875" s="1" t="s">
        <v>3373</v>
      </c>
      <c r="D4875" s="1" t="n">
        <v>7</v>
      </c>
      <c r="E4875" s="1" t="s">
        <v>16119</v>
      </c>
      <c r="F4875" s="1" t="s">
        <v>350</v>
      </c>
      <c r="G4875" s="1" t="s">
        <v>2949</v>
      </c>
      <c r="H4875" s="1" t="s">
        <v>17609</v>
      </c>
      <c r="I4875" s="1" t="s">
        <v>16315</v>
      </c>
      <c r="J4875" s="1" t="s">
        <v>16123</v>
      </c>
      <c r="K4875" s="1" t="s">
        <v>31</v>
      </c>
      <c r="M4875" s="9" t="n">
        <f aca="false">N4875+O4875+P4875+Q4875+R4875+S4875+T4875+U4875+V4875</f>
        <v>17807</v>
      </c>
      <c r="N4875" s="2" t="n">
        <v>8975</v>
      </c>
      <c r="O4875" s="2" t="n">
        <v>1000</v>
      </c>
      <c r="P4875" s="2" t="n">
        <v>0</v>
      </c>
      <c r="Q4875" s="2" t="n">
        <v>7832</v>
      </c>
      <c r="R4875" s="2" t="n">
        <v>0</v>
      </c>
      <c r="S4875" s="10" t="n">
        <v>0</v>
      </c>
      <c r="T4875" s="2" t="n">
        <v>0</v>
      </c>
      <c r="U4875" s="2" t="n">
        <v>0</v>
      </c>
      <c r="V4875" s="2" t="n">
        <v>0</v>
      </c>
      <c r="W4875" s="2" t="n">
        <v>97555.89</v>
      </c>
    </row>
    <row r="4876" customFormat="false" ht="11.25" hidden="false" customHeight="false" outlineLevel="0" collapsed="false">
      <c r="A4876" s="1" t="s">
        <v>17610</v>
      </c>
      <c r="C4876" s="1" t="s">
        <v>3373</v>
      </c>
      <c r="D4876" s="1" t="n">
        <v>7</v>
      </c>
      <c r="E4876" s="1" t="s">
        <v>16119</v>
      </c>
      <c r="F4876" s="1" t="s">
        <v>350</v>
      </c>
      <c r="G4876" s="1" t="s">
        <v>17611</v>
      </c>
      <c r="H4876" s="1" t="s">
        <v>17612</v>
      </c>
      <c r="I4876" s="1" t="s">
        <v>16243</v>
      </c>
      <c r="J4876" s="1" t="s">
        <v>16180</v>
      </c>
      <c r="K4876" s="1" t="s">
        <v>31</v>
      </c>
      <c r="M4876" s="9" t="n">
        <f aca="false">N4876+O4876+P4876+Q4876+R4876+S4876+T4876+U4876+V4876</f>
        <v>16389</v>
      </c>
      <c r="N4876" s="2" t="n">
        <v>7065</v>
      </c>
      <c r="O4876" s="2" t="n">
        <v>1000</v>
      </c>
      <c r="P4876" s="2" t="n">
        <v>0</v>
      </c>
      <c r="Q4876" s="2" t="n">
        <v>6152</v>
      </c>
      <c r="R4876" s="2" t="n">
        <v>0</v>
      </c>
      <c r="S4876" s="10" t="n">
        <v>2172</v>
      </c>
      <c r="T4876" s="2" t="n">
        <v>0</v>
      </c>
      <c r="U4876" s="2" t="n">
        <v>0</v>
      </c>
      <c r="V4876" s="2" t="n">
        <v>0</v>
      </c>
      <c r="W4876" s="2" t="n">
        <v>80712</v>
      </c>
    </row>
    <row r="4877" customFormat="false" ht="11.25" hidden="false" customHeight="false" outlineLevel="0" collapsed="false">
      <c r="A4877" s="1" t="s">
        <v>17613</v>
      </c>
      <c r="C4877" s="1" t="s">
        <v>3373</v>
      </c>
      <c r="D4877" s="1" t="n">
        <v>7</v>
      </c>
      <c r="E4877" s="1" t="s">
        <v>16119</v>
      </c>
      <c r="F4877" s="1" t="s">
        <v>350</v>
      </c>
      <c r="G4877" s="1" t="s">
        <v>2888</v>
      </c>
      <c r="H4877" s="1" t="s">
        <v>17614</v>
      </c>
      <c r="I4877" s="1" t="s">
        <v>16522</v>
      </c>
      <c r="J4877" s="1" t="s">
        <v>16123</v>
      </c>
      <c r="K4877" s="1" t="s">
        <v>31</v>
      </c>
      <c r="M4877" s="9" t="n">
        <f aca="false">N4877+O4877+P4877+Q4877+R4877+S4877+T4877+U4877+V4877</f>
        <v>15821</v>
      </c>
      <c r="N4877" s="2" t="n">
        <v>7065</v>
      </c>
      <c r="O4877" s="2" t="n">
        <v>1000</v>
      </c>
      <c r="P4877" s="2" t="n">
        <v>0</v>
      </c>
      <c r="Q4877" s="2" t="n">
        <v>5576</v>
      </c>
      <c r="R4877" s="2" t="n">
        <v>8</v>
      </c>
      <c r="S4877" s="10" t="n">
        <v>2172</v>
      </c>
      <c r="T4877" s="2" t="n">
        <v>0</v>
      </c>
      <c r="U4877" s="2" t="n">
        <v>0</v>
      </c>
      <c r="V4877" s="2" t="n">
        <v>0</v>
      </c>
      <c r="W4877" s="2" t="n">
        <v>83945.21</v>
      </c>
    </row>
    <row r="4878" customFormat="false" ht="11.25" hidden="false" customHeight="false" outlineLevel="0" collapsed="false">
      <c r="A4878" s="1" t="s">
        <v>17615</v>
      </c>
      <c r="C4878" s="1" t="s">
        <v>3373</v>
      </c>
      <c r="D4878" s="1" t="n">
        <v>7</v>
      </c>
      <c r="E4878" s="1" t="s">
        <v>16119</v>
      </c>
      <c r="F4878" s="1" t="s">
        <v>350</v>
      </c>
      <c r="G4878" s="1" t="s">
        <v>17616</v>
      </c>
      <c r="H4878" s="1" t="s">
        <v>17617</v>
      </c>
      <c r="I4878" s="1" t="s">
        <v>17137</v>
      </c>
      <c r="J4878" s="1" t="s">
        <v>16123</v>
      </c>
      <c r="K4878" s="1" t="s">
        <v>31</v>
      </c>
      <c r="M4878" s="9" t="n">
        <f aca="false">N4878+O4878+P4878+Q4878+R4878+S4878+T4878+U4878+V4878</f>
        <v>19584</v>
      </c>
      <c r="N4878" s="2" t="n">
        <v>9300</v>
      </c>
      <c r="O4878" s="2" t="n">
        <v>1000</v>
      </c>
      <c r="P4878" s="2" t="n">
        <v>0</v>
      </c>
      <c r="Q4878" s="2" t="n">
        <v>7112</v>
      </c>
      <c r="R4878" s="2" t="n">
        <v>0</v>
      </c>
      <c r="S4878" s="10" t="n">
        <v>2172</v>
      </c>
      <c r="T4878" s="2" t="n">
        <v>0</v>
      </c>
      <c r="U4878" s="2" t="n">
        <v>0</v>
      </c>
      <c r="V4878" s="2" t="n">
        <v>0</v>
      </c>
      <c r="W4878" s="2" t="n">
        <v>111833.4</v>
      </c>
    </row>
    <row r="4879" customFormat="false" ht="11.25" hidden="false" customHeight="false" outlineLevel="0" collapsed="false">
      <c r="A4879" s="1" t="s">
        <v>17618</v>
      </c>
      <c r="C4879" s="1" t="s">
        <v>3373</v>
      </c>
      <c r="D4879" s="1" t="n">
        <v>7</v>
      </c>
      <c r="E4879" s="1" t="s">
        <v>16119</v>
      </c>
      <c r="F4879" s="1" t="s">
        <v>350</v>
      </c>
      <c r="G4879" s="1" t="s">
        <v>17619</v>
      </c>
      <c r="H4879" s="1" t="s">
        <v>17620</v>
      </c>
      <c r="I4879" s="1" t="s">
        <v>16319</v>
      </c>
      <c r="J4879" s="1" t="s">
        <v>16123</v>
      </c>
      <c r="K4879" s="1" t="s">
        <v>31</v>
      </c>
      <c r="M4879" s="9" t="n">
        <f aca="false">N4879+O4879+P4879+Q4879+R4879+S4879+T4879+U4879+V4879</f>
        <v>19759</v>
      </c>
      <c r="N4879" s="2" t="n">
        <v>9115</v>
      </c>
      <c r="O4879" s="2" t="n">
        <v>1000</v>
      </c>
      <c r="P4879" s="2" t="n">
        <v>0</v>
      </c>
      <c r="Q4879" s="2" t="n">
        <v>7472</v>
      </c>
      <c r="R4879" s="2" t="n">
        <v>0</v>
      </c>
      <c r="S4879" s="10" t="n">
        <v>2172</v>
      </c>
      <c r="T4879" s="2" t="n">
        <v>0</v>
      </c>
      <c r="U4879" s="2" t="n">
        <v>0</v>
      </c>
      <c r="V4879" s="2" t="n">
        <v>0</v>
      </c>
      <c r="W4879" s="2" t="n">
        <v>110001.89</v>
      </c>
    </row>
    <row r="4880" customFormat="false" ht="11.25" hidden="false" customHeight="false" outlineLevel="0" collapsed="false">
      <c r="A4880" s="1" t="s">
        <v>17621</v>
      </c>
      <c r="C4880" s="1" t="s">
        <v>3373</v>
      </c>
      <c r="D4880" s="1" t="n">
        <v>7</v>
      </c>
      <c r="E4880" s="1" t="s">
        <v>16119</v>
      </c>
      <c r="F4880" s="1" t="s">
        <v>350</v>
      </c>
      <c r="G4880" s="1" t="s">
        <v>17622</v>
      </c>
      <c r="H4880" s="1" t="s">
        <v>17623</v>
      </c>
      <c r="I4880" s="1" t="s">
        <v>16319</v>
      </c>
      <c r="J4880" s="1" t="s">
        <v>16123</v>
      </c>
      <c r="K4880" s="1" t="s">
        <v>1451</v>
      </c>
      <c r="L4880" s="1" t="s">
        <v>11979</v>
      </c>
      <c r="M4880" s="9" t="n">
        <f aca="false">N4880+O4880+P4880+Q4880+R4880+S4880+T4880+U4880+V4880</f>
        <v>5784</v>
      </c>
      <c r="N4880" s="2" t="n">
        <v>2520</v>
      </c>
      <c r="O4880" s="2" t="n">
        <v>1000</v>
      </c>
      <c r="P4880" s="2" t="n">
        <v>0</v>
      </c>
      <c r="Q4880" s="2" t="n">
        <v>2264</v>
      </c>
      <c r="R4880" s="2" t="n">
        <v>0</v>
      </c>
      <c r="S4880" s="10" t="n">
        <v>0</v>
      </c>
      <c r="T4880" s="2" t="n">
        <v>0</v>
      </c>
      <c r="U4880" s="2" t="n">
        <v>0</v>
      </c>
      <c r="V4880" s="2" t="n">
        <v>0</v>
      </c>
      <c r="W4880" s="2" t="n">
        <v>30148.83</v>
      </c>
    </row>
    <row r="4881" customFormat="false" ht="11.25" hidden="false" customHeight="false" outlineLevel="0" collapsed="false">
      <c r="A4881" s="1" t="s">
        <v>17624</v>
      </c>
      <c r="C4881" s="1" t="s">
        <v>3373</v>
      </c>
      <c r="D4881" s="1" t="n">
        <v>7</v>
      </c>
      <c r="E4881" s="1" t="s">
        <v>16119</v>
      </c>
      <c r="F4881" s="1" t="s">
        <v>350</v>
      </c>
      <c r="G4881" s="1" t="s">
        <v>17625</v>
      </c>
      <c r="H4881" s="1" t="s">
        <v>17626</v>
      </c>
      <c r="I4881" s="1" t="s">
        <v>16213</v>
      </c>
      <c r="J4881" s="1" t="s">
        <v>16214</v>
      </c>
      <c r="K4881" s="1" t="s">
        <v>31</v>
      </c>
      <c r="M4881" s="9" t="n">
        <f aca="false">N4881+O4881+P4881+Q4881+R4881+S4881+T4881+U4881+V4881</f>
        <v>41901.215</v>
      </c>
      <c r="N4881" s="2" t="n">
        <v>7855</v>
      </c>
      <c r="O4881" s="2" t="n">
        <v>1000</v>
      </c>
      <c r="P4881" s="2" t="n">
        <v>0</v>
      </c>
      <c r="Q4881" s="2" t="n">
        <v>5768</v>
      </c>
      <c r="R4881" s="2" t="n">
        <v>128</v>
      </c>
      <c r="S4881" s="10" t="n">
        <v>2172</v>
      </c>
      <c r="T4881" s="2" t="n">
        <v>0</v>
      </c>
      <c r="U4881" s="2" t="n">
        <v>24978.215</v>
      </c>
      <c r="V4881" s="2" t="n">
        <v>0</v>
      </c>
      <c r="W4881" s="2" t="n">
        <v>98113.98</v>
      </c>
    </row>
    <row r="4882" customFormat="false" ht="11.25" hidden="false" customHeight="false" outlineLevel="0" collapsed="false">
      <c r="A4882" s="1" t="s">
        <v>17627</v>
      </c>
      <c r="C4882" s="1" t="s">
        <v>3373</v>
      </c>
      <c r="D4882" s="1" t="n">
        <v>7</v>
      </c>
      <c r="E4882" s="1" t="s">
        <v>16119</v>
      </c>
      <c r="F4882" s="1" t="s">
        <v>350</v>
      </c>
      <c r="G4882" s="1" t="s">
        <v>17628</v>
      </c>
      <c r="H4882" s="1" t="s">
        <v>17629</v>
      </c>
      <c r="I4882" s="1" t="s">
        <v>16362</v>
      </c>
      <c r="J4882" s="1" t="s">
        <v>16363</v>
      </c>
      <c r="K4882" s="1" t="s">
        <v>31</v>
      </c>
      <c r="M4882" s="9" t="n">
        <f aca="false">N4882+O4882+P4882+Q4882+R4882+S4882+T4882+U4882+V4882</f>
        <v>19939</v>
      </c>
      <c r="N4882" s="2" t="n">
        <v>10555</v>
      </c>
      <c r="O4882" s="2" t="n">
        <v>1000</v>
      </c>
      <c r="P4882" s="2" t="n">
        <v>0</v>
      </c>
      <c r="Q4882" s="2" t="n">
        <v>8368</v>
      </c>
      <c r="R4882" s="2" t="n">
        <v>16</v>
      </c>
      <c r="S4882" s="10" t="n">
        <v>0</v>
      </c>
      <c r="T4882" s="2" t="n">
        <v>0</v>
      </c>
      <c r="U4882" s="2" t="n">
        <v>0</v>
      </c>
      <c r="V4882" s="2" t="n">
        <v>0</v>
      </c>
      <c r="W4882" s="2" t="n">
        <v>115031.18</v>
      </c>
    </row>
    <row r="4883" customFormat="false" ht="11.25" hidden="false" customHeight="false" outlineLevel="0" collapsed="false">
      <c r="A4883" s="1" t="s">
        <v>17630</v>
      </c>
      <c r="C4883" s="1" t="s">
        <v>3373</v>
      </c>
      <c r="D4883" s="1" t="n">
        <v>7</v>
      </c>
      <c r="E4883" s="1" t="s">
        <v>16119</v>
      </c>
      <c r="F4883" s="1" t="s">
        <v>350</v>
      </c>
      <c r="G4883" s="1" t="s">
        <v>3083</v>
      </c>
      <c r="H4883" s="1" t="s">
        <v>17631</v>
      </c>
      <c r="I4883" s="1" t="s">
        <v>17017</v>
      </c>
      <c r="J4883" s="1" t="s">
        <v>16123</v>
      </c>
      <c r="K4883" s="1" t="s">
        <v>31</v>
      </c>
      <c r="M4883" s="9" t="n">
        <f aca="false">N4883+O4883+P4883+Q4883+R4883+S4883+T4883+U4883+V4883</f>
        <v>15133</v>
      </c>
      <c r="N4883" s="2" t="n">
        <v>8045</v>
      </c>
      <c r="O4883" s="2" t="n">
        <v>1000</v>
      </c>
      <c r="P4883" s="2" t="n">
        <v>0</v>
      </c>
      <c r="Q4883" s="2" t="n">
        <v>6080</v>
      </c>
      <c r="R4883" s="2" t="n">
        <v>8</v>
      </c>
      <c r="S4883" s="10" t="n">
        <v>0</v>
      </c>
      <c r="T4883" s="2" t="n">
        <v>0</v>
      </c>
      <c r="U4883" s="2" t="n">
        <v>0</v>
      </c>
      <c r="V4883" s="2" t="n">
        <v>0</v>
      </c>
      <c r="W4883" s="2" t="n">
        <v>84877.03</v>
      </c>
    </row>
    <row r="4884" customFormat="false" ht="11.25" hidden="false" customHeight="false" outlineLevel="0" collapsed="false">
      <c r="A4884" s="1" t="s">
        <v>17632</v>
      </c>
      <c r="C4884" s="1" t="s">
        <v>3373</v>
      </c>
      <c r="D4884" s="1" t="n">
        <v>7</v>
      </c>
      <c r="E4884" s="1" t="s">
        <v>16119</v>
      </c>
      <c r="F4884" s="1" t="s">
        <v>350</v>
      </c>
      <c r="G4884" s="1" t="s">
        <v>17633</v>
      </c>
      <c r="H4884" s="1" t="s">
        <v>17634</v>
      </c>
      <c r="I4884" s="1" t="s">
        <v>16315</v>
      </c>
      <c r="J4884" s="1" t="s">
        <v>16123</v>
      </c>
      <c r="K4884" s="1" t="s">
        <v>31</v>
      </c>
      <c r="M4884" s="9" t="n">
        <f aca="false">N4884+O4884+P4884+Q4884+R4884+S4884+T4884+U4884+V4884</f>
        <v>14226</v>
      </c>
      <c r="N4884" s="2" t="n">
        <v>7250</v>
      </c>
      <c r="O4884" s="2" t="n">
        <v>1000</v>
      </c>
      <c r="P4884" s="2" t="n">
        <v>0</v>
      </c>
      <c r="Q4884" s="2" t="n">
        <v>5976</v>
      </c>
      <c r="R4884" s="2" t="n">
        <v>0</v>
      </c>
      <c r="S4884" s="10" t="n">
        <v>0</v>
      </c>
      <c r="T4884" s="2" t="n">
        <v>0</v>
      </c>
      <c r="U4884" s="2" t="n">
        <v>0</v>
      </c>
      <c r="V4884" s="2" t="n">
        <v>0</v>
      </c>
      <c r="W4884" s="2" t="n">
        <v>88499.91</v>
      </c>
    </row>
    <row r="4885" customFormat="false" ht="11.25" hidden="false" customHeight="false" outlineLevel="0" collapsed="false">
      <c r="A4885" s="1" t="s">
        <v>17635</v>
      </c>
      <c r="C4885" s="1" t="s">
        <v>3373</v>
      </c>
      <c r="D4885" s="1" t="n">
        <v>7</v>
      </c>
      <c r="E4885" s="1" t="s">
        <v>16119</v>
      </c>
      <c r="F4885" s="1" t="s">
        <v>360</v>
      </c>
      <c r="G4885" s="1" t="s">
        <v>17636</v>
      </c>
      <c r="H4885" s="1" t="s">
        <v>17637</v>
      </c>
      <c r="I4885" s="1" t="s">
        <v>17127</v>
      </c>
      <c r="J4885" s="1" t="s">
        <v>16123</v>
      </c>
      <c r="K4885" s="1" t="s">
        <v>31</v>
      </c>
      <c r="M4885" s="9" t="n">
        <f aca="false">N4885+O4885+P4885+Q4885+R4885+S4885+T4885+U4885+V4885</f>
        <v>24488</v>
      </c>
      <c r="N4885" s="2" t="n">
        <v>12140</v>
      </c>
      <c r="O4885" s="2" t="n">
        <v>1000</v>
      </c>
      <c r="P4885" s="2" t="n">
        <v>0</v>
      </c>
      <c r="Q4885" s="2" t="n">
        <v>9040</v>
      </c>
      <c r="R4885" s="2" t="n">
        <v>136</v>
      </c>
      <c r="S4885" s="10" t="n">
        <v>2172</v>
      </c>
      <c r="T4885" s="2" t="n">
        <v>0</v>
      </c>
      <c r="U4885" s="2" t="n">
        <v>0</v>
      </c>
      <c r="V4885" s="2" t="n">
        <v>0</v>
      </c>
      <c r="W4885" s="2" t="n">
        <v>134301.83</v>
      </c>
    </row>
    <row r="4886" customFormat="false" ht="11.25" hidden="false" customHeight="false" outlineLevel="0" collapsed="false">
      <c r="A4886" s="1" t="s">
        <v>17638</v>
      </c>
      <c r="C4886" s="1" t="s">
        <v>3373</v>
      </c>
      <c r="D4886" s="1" t="n">
        <v>7</v>
      </c>
      <c r="E4886" s="1" t="s">
        <v>16119</v>
      </c>
      <c r="F4886" s="1" t="s">
        <v>360</v>
      </c>
      <c r="G4886" s="1" t="s">
        <v>11528</v>
      </c>
      <c r="H4886" s="1" t="s">
        <v>17639</v>
      </c>
      <c r="I4886" s="1" t="s">
        <v>16993</v>
      </c>
      <c r="J4886" s="1" t="s">
        <v>16123</v>
      </c>
      <c r="K4886" s="1" t="s">
        <v>31</v>
      </c>
      <c r="M4886" s="9" t="n">
        <f aca="false">N4886+O4886+P4886+Q4886+R4886+S4886+T4886+U4886+V4886</f>
        <v>38473</v>
      </c>
      <c r="N4886" s="2" t="n">
        <v>19445</v>
      </c>
      <c r="O4886" s="2" t="n">
        <v>1000</v>
      </c>
      <c r="P4886" s="2" t="n">
        <v>0</v>
      </c>
      <c r="Q4886" s="2" t="n">
        <v>15736</v>
      </c>
      <c r="R4886" s="2" t="n">
        <v>120</v>
      </c>
      <c r="S4886" s="10" t="n">
        <v>2172</v>
      </c>
      <c r="T4886" s="2" t="n">
        <v>0</v>
      </c>
      <c r="U4886" s="2" t="n">
        <v>0</v>
      </c>
      <c r="V4886" s="2" t="n">
        <v>0</v>
      </c>
      <c r="W4886" s="2" t="n">
        <v>213393.46</v>
      </c>
    </row>
    <row r="4887" customFormat="false" ht="11.25" hidden="false" customHeight="false" outlineLevel="0" collapsed="false">
      <c r="A4887" s="1" t="s">
        <v>17640</v>
      </c>
      <c r="C4887" s="1" t="s">
        <v>3373</v>
      </c>
      <c r="D4887" s="1" t="n">
        <v>7</v>
      </c>
      <c r="E4887" s="1" t="s">
        <v>16119</v>
      </c>
      <c r="F4887" s="1" t="s">
        <v>360</v>
      </c>
      <c r="G4887" s="1" t="s">
        <v>17507</v>
      </c>
      <c r="H4887" s="1" t="s">
        <v>17641</v>
      </c>
      <c r="I4887" s="1" t="s">
        <v>16179</v>
      </c>
      <c r="J4887" s="1" t="s">
        <v>16180</v>
      </c>
      <c r="K4887" s="1" t="s">
        <v>31</v>
      </c>
      <c r="M4887" s="9" t="n">
        <f aca="false">N4887+O4887+P4887+Q4887+R4887+S4887+T4887+U4887+V4887</f>
        <v>20790</v>
      </c>
      <c r="N4887" s="2" t="n">
        <v>9530</v>
      </c>
      <c r="O4887" s="2" t="n">
        <v>1000</v>
      </c>
      <c r="P4887" s="2" t="n">
        <v>0</v>
      </c>
      <c r="Q4887" s="2" t="n">
        <v>8040</v>
      </c>
      <c r="R4887" s="2" t="n">
        <v>48</v>
      </c>
      <c r="S4887" s="10" t="n">
        <v>2172</v>
      </c>
      <c r="T4887" s="2" t="n">
        <v>0</v>
      </c>
      <c r="U4887" s="2" t="n">
        <v>0</v>
      </c>
      <c r="V4887" s="2" t="n">
        <v>0</v>
      </c>
      <c r="W4887" s="2" t="n">
        <v>111127.61</v>
      </c>
    </row>
    <row r="4888" customFormat="false" ht="11.25" hidden="false" customHeight="false" outlineLevel="0" collapsed="false">
      <c r="A4888" s="1" t="s">
        <v>17642</v>
      </c>
      <c r="C4888" s="1" t="s">
        <v>3373</v>
      </c>
      <c r="D4888" s="1" t="n">
        <v>7</v>
      </c>
      <c r="E4888" s="1" t="s">
        <v>16119</v>
      </c>
      <c r="F4888" s="1" t="s">
        <v>360</v>
      </c>
      <c r="G4888" s="1" t="s">
        <v>17643</v>
      </c>
      <c r="H4888" s="1" t="s">
        <v>17644</v>
      </c>
      <c r="I4888" s="1" t="s">
        <v>16454</v>
      </c>
      <c r="J4888" s="1" t="s">
        <v>16455</v>
      </c>
      <c r="K4888" s="1" t="s">
        <v>31</v>
      </c>
      <c r="M4888" s="9" t="n">
        <f aca="false">N4888+O4888+P4888+Q4888+R4888+S4888+T4888+U4888+V4888</f>
        <v>17407</v>
      </c>
      <c r="N4888" s="2" t="n">
        <v>8975</v>
      </c>
      <c r="O4888" s="2" t="n">
        <v>1000</v>
      </c>
      <c r="P4888" s="2" t="n">
        <v>0</v>
      </c>
      <c r="Q4888" s="2" t="n">
        <v>7384</v>
      </c>
      <c r="R4888" s="2" t="n">
        <v>48</v>
      </c>
      <c r="S4888" s="10" t="n">
        <v>0</v>
      </c>
      <c r="T4888" s="2" t="n">
        <v>0</v>
      </c>
      <c r="U4888" s="2" t="n">
        <v>0</v>
      </c>
      <c r="V4888" s="2" t="n">
        <v>0</v>
      </c>
      <c r="W4888" s="2" t="n">
        <v>96235.42</v>
      </c>
    </row>
    <row r="4889" customFormat="false" ht="11.25" hidden="false" customHeight="false" outlineLevel="0" collapsed="false">
      <c r="A4889" s="1" t="s">
        <v>17645</v>
      </c>
      <c r="C4889" s="1" t="s">
        <v>3373</v>
      </c>
      <c r="D4889" s="1" t="n">
        <v>7</v>
      </c>
      <c r="E4889" s="1" t="s">
        <v>16119</v>
      </c>
      <c r="F4889" s="1" t="s">
        <v>360</v>
      </c>
      <c r="G4889" s="1" t="s">
        <v>2182</v>
      </c>
      <c r="H4889" s="1" t="s">
        <v>17646</v>
      </c>
      <c r="I4889" s="1" t="s">
        <v>16403</v>
      </c>
      <c r="J4889" s="1" t="s">
        <v>16404</v>
      </c>
      <c r="K4889" s="1" t="s">
        <v>31</v>
      </c>
      <c r="M4889" s="9" t="n">
        <f aca="false">N4889+O4889+P4889+Q4889+R4889+S4889+T4889+U4889+V4889</f>
        <v>20341</v>
      </c>
      <c r="N4889" s="2" t="n">
        <v>9625</v>
      </c>
      <c r="O4889" s="2" t="n">
        <v>1000</v>
      </c>
      <c r="P4889" s="2" t="n">
        <v>0</v>
      </c>
      <c r="Q4889" s="2" t="n">
        <v>7504</v>
      </c>
      <c r="R4889" s="2" t="n">
        <v>40</v>
      </c>
      <c r="S4889" s="10" t="n">
        <v>2172</v>
      </c>
      <c r="T4889" s="2" t="n">
        <v>0</v>
      </c>
      <c r="U4889" s="2" t="n">
        <v>0</v>
      </c>
      <c r="V4889" s="2" t="n">
        <v>0</v>
      </c>
      <c r="W4889" s="2" t="n">
        <v>102751.99</v>
      </c>
    </row>
    <row r="4890" customFormat="false" ht="11.25" hidden="false" customHeight="false" outlineLevel="0" collapsed="false">
      <c r="A4890" s="1" t="s">
        <v>17647</v>
      </c>
      <c r="C4890" s="1" t="s">
        <v>3373</v>
      </c>
      <c r="D4890" s="1" t="n">
        <v>7</v>
      </c>
      <c r="E4890" s="1" t="s">
        <v>16119</v>
      </c>
      <c r="F4890" s="1" t="s">
        <v>360</v>
      </c>
      <c r="G4890" s="1" t="s">
        <v>17648</v>
      </c>
      <c r="H4890" s="1" t="s">
        <v>17649</v>
      </c>
      <c r="I4890" s="1" t="s">
        <v>17017</v>
      </c>
      <c r="J4890" s="1" t="s">
        <v>16123</v>
      </c>
      <c r="K4890" s="1" t="s">
        <v>31</v>
      </c>
      <c r="M4890" s="9" t="n">
        <f aca="false">N4890+O4890+P4890+Q4890+R4890+S4890+T4890+U4890+V4890</f>
        <v>24749</v>
      </c>
      <c r="N4890" s="2" t="n">
        <v>13165</v>
      </c>
      <c r="O4890" s="2" t="n">
        <v>1000</v>
      </c>
      <c r="P4890" s="2" t="n">
        <v>0</v>
      </c>
      <c r="Q4890" s="2" t="n">
        <v>10448</v>
      </c>
      <c r="R4890" s="2" t="n">
        <v>136</v>
      </c>
      <c r="S4890" s="10" t="n">
        <v>0</v>
      </c>
      <c r="T4890" s="2" t="n">
        <v>0</v>
      </c>
      <c r="U4890" s="2" t="n">
        <v>0</v>
      </c>
      <c r="V4890" s="2" t="n">
        <v>0</v>
      </c>
      <c r="W4890" s="2" t="n">
        <v>135744.45</v>
      </c>
    </row>
    <row r="4891" customFormat="false" ht="11.25" hidden="false" customHeight="false" outlineLevel="0" collapsed="false">
      <c r="A4891" s="1" t="s">
        <v>17650</v>
      </c>
      <c r="C4891" s="1" t="s">
        <v>3373</v>
      </c>
      <c r="D4891" s="1" t="n">
        <v>7</v>
      </c>
      <c r="E4891" s="1" t="s">
        <v>16119</v>
      </c>
      <c r="F4891" s="1" t="s">
        <v>373</v>
      </c>
      <c r="G4891" s="1" t="s">
        <v>17651</v>
      </c>
      <c r="H4891" s="1" t="s">
        <v>17652</v>
      </c>
      <c r="I4891" s="1" t="s">
        <v>17000</v>
      </c>
      <c r="J4891" s="1" t="s">
        <v>16123</v>
      </c>
      <c r="K4891" s="1" t="s">
        <v>31</v>
      </c>
      <c r="M4891" s="9" t="n">
        <f aca="false">N4891+O4891+P4891+Q4891+R4891+S4891+T4891+U4891+V4891</f>
        <v>20855</v>
      </c>
      <c r="N4891" s="2" t="n">
        <v>9435</v>
      </c>
      <c r="O4891" s="2" t="n">
        <v>1000</v>
      </c>
      <c r="P4891" s="2" t="n">
        <v>0</v>
      </c>
      <c r="Q4891" s="2" t="n">
        <v>8248</v>
      </c>
      <c r="R4891" s="2" t="n">
        <v>0</v>
      </c>
      <c r="S4891" s="10" t="n">
        <v>2172</v>
      </c>
      <c r="T4891" s="2" t="n">
        <v>0</v>
      </c>
      <c r="U4891" s="2" t="n">
        <v>0</v>
      </c>
      <c r="V4891" s="2" t="n">
        <v>0</v>
      </c>
      <c r="W4891" s="2" t="n">
        <v>105955.74</v>
      </c>
    </row>
    <row r="4892" customFormat="false" ht="11.25" hidden="false" customHeight="false" outlineLevel="0" collapsed="false">
      <c r="A4892" s="1" t="s">
        <v>17653</v>
      </c>
      <c r="C4892" s="1" t="s">
        <v>3373</v>
      </c>
      <c r="D4892" s="1" t="n">
        <v>7</v>
      </c>
      <c r="E4892" s="1" t="s">
        <v>16119</v>
      </c>
      <c r="F4892" s="1" t="s">
        <v>373</v>
      </c>
      <c r="G4892" s="1" t="s">
        <v>595</v>
      </c>
      <c r="H4892" s="1" t="s">
        <v>17654</v>
      </c>
      <c r="I4892" s="1" t="s">
        <v>16319</v>
      </c>
      <c r="J4892" s="1" t="s">
        <v>16123</v>
      </c>
      <c r="K4892" s="1" t="s">
        <v>31</v>
      </c>
      <c r="M4892" s="9" t="n">
        <f aca="false">N4892+O4892+P4892+Q4892+R4892+S4892+T4892+U4892+V4892</f>
        <v>21984</v>
      </c>
      <c r="N4892" s="2" t="n">
        <v>9900</v>
      </c>
      <c r="O4892" s="2" t="n">
        <v>1000</v>
      </c>
      <c r="P4892" s="2" t="n">
        <v>0</v>
      </c>
      <c r="Q4892" s="2" t="n">
        <v>8912</v>
      </c>
      <c r="R4892" s="2" t="n">
        <v>0</v>
      </c>
      <c r="S4892" s="10" t="n">
        <v>2172</v>
      </c>
      <c r="T4892" s="2" t="n">
        <v>0</v>
      </c>
      <c r="U4892" s="2" t="n">
        <v>0</v>
      </c>
      <c r="V4892" s="2" t="n">
        <v>0</v>
      </c>
      <c r="W4892" s="2" t="n">
        <v>112923.78</v>
      </c>
    </row>
    <row r="4893" customFormat="false" ht="11.25" hidden="false" customHeight="false" outlineLevel="0" collapsed="false">
      <c r="A4893" s="1" t="s">
        <v>17655</v>
      </c>
      <c r="C4893" s="1" t="s">
        <v>3373</v>
      </c>
      <c r="D4893" s="1" t="n">
        <v>7</v>
      </c>
      <c r="E4893" s="1" t="s">
        <v>16119</v>
      </c>
      <c r="F4893" s="1" t="s">
        <v>373</v>
      </c>
      <c r="G4893" s="1" t="s">
        <v>17441</v>
      </c>
      <c r="H4893" s="1" t="s">
        <v>17656</v>
      </c>
      <c r="I4893" s="1" t="s">
        <v>16243</v>
      </c>
      <c r="J4893" s="1" t="s">
        <v>16180</v>
      </c>
      <c r="K4893" s="1" t="s">
        <v>31</v>
      </c>
      <c r="M4893" s="9" t="n">
        <f aca="false">N4893+O4893+P4893+Q4893+R4893+S4893+T4893+U4893+V4893</f>
        <v>22360</v>
      </c>
      <c r="N4893" s="2" t="n">
        <v>10460</v>
      </c>
      <c r="O4893" s="2" t="n">
        <v>1000</v>
      </c>
      <c r="P4893" s="2" t="n">
        <v>0</v>
      </c>
      <c r="Q4893" s="2" t="n">
        <v>8728</v>
      </c>
      <c r="R4893" s="2" t="n">
        <v>0</v>
      </c>
      <c r="S4893" s="10" t="n">
        <v>2172</v>
      </c>
      <c r="T4893" s="2" t="n">
        <v>0</v>
      </c>
      <c r="U4893" s="2" t="n">
        <v>0</v>
      </c>
      <c r="V4893" s="2" t="n">
        <v>0</v>
      </c>
      <c r="W4893" s="2" t="n">
        <v>116679.41</v>
      </c>
    </row>
    <row r="4894" customFormat="false" ht="11.25" hidden="false" customHeight="false" outlineLevel="0" collapsed="false">
      <c r="A4894" s="1" t="s">
        <v>17657</v>
      </c>
      <c r="C4894" s="1" t="s">
        <v>3373</v>
      </c>
      <c r="D4894" s="1" t="n">
        <v>7</v>
      </c>
      <c r="E4894" s="1" t="s">
        <v>16119</v>
      </c>
      <c r="F4894" s="1" t="s">
        <v>373</v>
      </c>
      <c r="G4894" s="1" t="s">
        <v>17658</v>
      </c>
      <c r="H4894" s="1" t="s">
        <v>17659</v>
      </c>
      <c r="I4894" s="1" t="s">
        <v>16353</v>
      </c>
      <c r="J4894" s="1" t="s">
        <v>16123</v>
      </c>
      <c r="K4894" s="1" t="s">
        <v>31</v>
      </c>
      <c r="M4894" s="9" t="n">
        <f aca="false">N4894+O4894+P4894+Q4894+R4894+S4894+T4894+U4894+V4894</f>
        <v>25984</v>
      </c>
      <c r="N4894" s="2" t="n">
        <v>12460</v>
      </c>
      <c r="O4894" s="2" t="n">
        <v>1000</v>
      </c>
      <c r="P4894" s="2" t="n">
        <v>0</v>
      </c>
      <c r="Q4894" s="2" t="n">
        <v>10344</v>
      </c>
      <c r="R4894" s="2" t="n">
        <v>8</v>
      </c>
      <c r="S4894" s="10" t="n">
        <v>2172</v>
      </c>
      <c r="T4894" s="2" t="n">
        <v>0</v>
      </c>
      <c r="U4894" s="2" t="n">
        <v>0</v>
      </c>
      <c r="V4894" s="2" t="n">
        <v>0</v>
      </c>
      <c r="W4894" s="2" t="n">
        <v>141441.06</v>
      </c>
    </row>
    <row r="4895" customFormat="false" ht="11.25" hidden="false" customHeight="false" outlineLevel="0" collapsed="false">
      <c r="A4895" s="1" t="s">
        <v>17660</v>
      </c>
      <c r="C4895" s="1" t="s">
        <v>3373</v>
      </c>
      <c r="D4895" s="1" t="n">
        <v>7</v>
      </c>
      <c r="E4895" s="1" t="s">
        <v>16119</v>
      </c>
      <c r="F4895" s="1" t="s">
        <v>373</v>
      </c>
      <c r="G4895" s="1" t="s">
        <v>17661</v>
      </c>
      <c r="H4895" s="1" t="s">
        <v>17662</v>
      </c>
      <c r="I4895" s="1" t="s">
        <v>16985</v>
      </c>
      <c r="J4895" s="1" t="s">
        <v>16123</v>
      </c>
      <c r="K4895" s="1" t="s">
        <v>31</v>
      </c>
      <c r="M4895" s="9" t="n">
        <f aca="false">N4895+O4895+P4895+Q4895+R4895+S4895+T4895+U4895+V4895</f>
        <v>22481</v>
      </c>
      <c r="N4895" s="2" t="n">
        <v>10085</v>
      </c>
      <c r="O4895" s="2" t="n">
        <v>1000</v>
      </c>
      <c r="P4895" s="2" t="n">
        <v>0</v>
      </c>
      <c r="Q4895" s="2" t="n">
        <v>9224</v>
      </c>
      <c r="R4895" s="2" t="n">
        <v>0</v>
      </c>
      <c r="S4895" s="10" t="n">
        <v>2172</v>
      </c>
      <c r="T4895" s="2" t="n">
        <v>0</v>
      </c>
      <c r="U4895" s="2" t="n">
        <v>0</v>
      </c>
      <c r="V4895" s="2" t="n">
        <v>0</v>
      </c>
      <c r="W4895" s="2" t="n">
        <v>111100.17</v>
      </c>
    </row>
    <row r="4896" customFormat="false" ht="11.25" hidden="false" customHeight="false" outlineLevel="0" collapsed="false">
      <c r="A4896" s="1" t="s">
        <v>17663</v>
      </c>
      <c r="C4896" s="1" t="s">
        <v>3373</v>
      </c>
      <c r="D4896" s="1" t="n">
        <v>7</v>
      </c>
      <c r="E4896" s="1" t="s">
        <v>16119</v>
      </c>
      <c r="F4896" s="1" t="s">
        <v>373</v>
      </c>
      <c r="G4896" s="1" t="s">
        <v>17664</v>
      </c>
      <c r="H4896" s="1" t="s">
        <v>17665</v>
      </c>
      <c r="I4896" s="1" t="s">
        <v>16751</v>
      </c>
      <c r="J4896" s="1" t="s">
        <v>16752</v>
      </c>
      <c r="K4896" s="1" t="s">
        <v>31</v>
      </c>
      <c r="M4896" s="9" t="n">
        <f aca="false">N4896+O4896+P4896+Q4896+R4896+S4896+T4896+U4896+V4896</f>
        <v>23101</v>
      </c>
      <c r="N4896" s="2" t="n">
        <v>11065</v>
      </c>
      <c r="O4896" s="2" t="n">
        <v>1000</v>
      </c>
      <c r="P4896" s="2" t="n">
        <v>0</v>
      </c>
      <c r="Q4896" s="2" t="n">
        <v>8840</v>
      </c>
      <c r="R4896" s="2" t="n">
        <v>24</v>
      </c>
      <c r="S4896" s="10" t="n">
        <v>2172</v>
      </c>
      <c r="T4896" s="2" t="n">
        <v>0</v>
      </c>
      <c r="U4896" s="2" t="n">
        <v>0</v>
      </c>
      <c r="V4896" s="2" t="n">
        <v>0</v>
      </c>
      <c r="W4896" s="2" t="n">
        <v>127271.2</v>
      </c>
    </row>
    <row r="4897" customFormat="false" ht="11.25" hidden="false" customHeight="false" outlineLevel="0" collapsed="false">
      <c r="A4897" s="1" t="s">
        <v>17666</v>
      </c>
      <c r="C4897" s="1" t="s">
        <v>3373</v>
      </c>
      <c r="D4897" s="1" t="n">
        <v>7</v>
      </c>
      <c r="E4897" s="1" t="s">
        <v>16119</v>
      </c>
      <c r="F4897" s="1" t="s">
        <v>373</v>
      </c>
      <c r="G4897" s="1" t="s">
        <v>5764</v>
      </c>
      <c r="H4897" s="1" t="s">
        <v>17667</v>
      </c>
      <c r="I4897" s="1" t="s">
        <v>16223</v>
      </c>
      <c r="J4897" s="1" t="s">
        <v>16224</v>
      </c>
      <c r="K4897" s="1" t="s">
        <v>31</v>
      </c>
      <c r="M4897" s="9" t="n">
        <f aca="false">N4897+O4897+P4897+Q4897+R4897+S4897+T4897+U4897+V4897</f>
        <v>19692.33</v>
      </c>
      <c r="N4897" s="2" t="n">
        <v>9155</v>
      </c>
      <c r="O4897" s="2" t="n">
        <v>1000</v>
      </c>
      <c r="P4897" s="2" t="n">
        <v>133.33</v>
      </c>
      <c r="Q4897" s="2" t="n">
        <v>7200</v>
      </c>
      <c r="R4897" s="2" t="n">
        <v>32</v>
      </c>
      <c r="S4897" s="10" t="n">
        <v>2172</v>
      </c>
      <c r="T4897" s="2" t="n">
        <v>0</v>
      </c>
      <c r="U4897" s="2" t="n">
        <v>0</v>
      </c>
      <c r="V4897" s="2" t="n">
        <v>0</v>
      </c>
      <c r="W4897" s="2" t="n">
        <v>105604.57</v>
      </c>
    </row>
    <row r="4898" customFormat="false" ht="11.25" hidden="false" customHeight="false" outlineLevel="0" collapsed="false">
      <c r="A4898" s="1" t="s">
        <v>17668</v>
      </c>
      <c r="C4898" s="1" t="s">
        <v>3373</v>
      </c>
      <c r="D4898" s="1" t="n">
        <v>7</v>
      </c>
      <c r="E4898" s="1" t="s">
        <v>16119</v>
      </c>
      <c r="F4898" s="1" t="s">
        <v>373</v>
      </c>
      <c r="G4898" s="1" t="s">
        <v>7918</v>
      </c>
      <c r="H4898" s="1" t="s">
        <v>17669</v>
      </c>
      <c r="I4898" s="1" t="s">
        <v>16213</v>
      </c>
      <c r="J4898" s="1" t="s">
        <v>16214</v>
      </c>
      <c r="K4898" s="1" t="s">
        <v>31</v>
      </c>
      <c r="M4898" s="9" t="n">
        <f aca="false">N4898+O4898+P4898+Q4898+R4898+S4898+T4898+U4898+V4898</f>
        <v>17681</v>
      </c>
      <c r="N4898" s="2" t="n">
        <v>8085</v>
      </c>
      <c r="O4898" s="2" t="n">
        <v>1000</v>
      </c>
      <c r="P4898" s="2" t="n">
        <v>0</v>
      </c>
      <c r="Q4898" s="2" t="n">
        <v>6408</v>
      </c>
      <c r="R4898" s="2" t="n">
        <v>16</v>
      </c>
      <c r="S4898" s="10" t="n">
        <v>2172</v>
      </c>
      <c r="T4898" s="2" t="n">
        <v>0</v>
      </c>
      <c r="U4898" s="2" t="n">
        <v>0</v>
      </c>
      <c r="V4898" s="2" t="n">
        <v>0</v>
      </c>
      <c r="W4898" s="2" t="n">
        <v>96489.25</v>
      </c>
    </row>
    <row r="4899" customFormat="false" ht="11.25" hidden="false" customHeight="false" outlineLevel="0" collapsed="false">
      <c r="A4899" s="1" t="s">
        <v>17670</v>
      </c>
      <c r="C4899" s="1" t="s">
        <v>3373</v>
      </c>
      <c r="D4899" s="1" t="n">
        <v>7</v>
      </c>
      <c r="E4899" s="1" t="s">
        <v>16119</v>
      </c>
      <c r="F4899" s="1" t="s">
        <v>373</v>
      </c>
      <c r="G4899" s="1" t="s">
        <v>640</v>
      </c>
      <c r="H4899" s="1" t="s">
        <v>17671</v>
      </c>
      <c r="I4899" s="1" t="s">
        <v>16653</v>
      </c>
      <c r="J4899" s="1" t="s">
        <v>16654</v>
      </c>
      <c r="K4899" s="1" t="s">
        <v>31</v>
      </c>
      <c r="M4899" s="9" t="n">
        <f aca="false">N4899+O4899+P4899+Q4899+R4899+S4899+T4899+U4899+V4899</f>
        <v>59075.54</v>
      </c>
      <c r="N4899" s="2" t="n">
        <v>12795</v>
      </c>
      <c r="O4899" s="2" t="n">
        <v>1000</v>
      </c>
      <c r="P4899" s="2" t="n">
        <v>0</v>
      </c>
      <c r="Q4899" s="2" t="n">
        <v>10720</v>
      </c>
      <c r="R4899" s="2" t="n">
        <v>40</v>
      </c>
      <c r="S4899" s="10" t="n">
        <v>2172</v>
      </c>
      <c r="T4899" s="2" t="n">
        <v>0</v>
      </c>
      <c r="U4899" s="2" t="n">
        <v>32348.54</v>
      </c>
      <c r="V4899" s="2" t="n">
        <v>0</v>
      </c>
      <c r="W4899" s="2" t="n">
        <v>149099.37</v>
      </c>
    </row>
    <row r="4900" customFormat="false" ht="11.25" hidden="false" customHeight="false" outlineLevel="0" collapsed="false">
      <c r="A4900" s="1" t="s">
        <v>17672</v>
      </c>
      <c r="C4900" s="1" t="s">
        <v>3373</v>
      </c>
      <c r="D4900" s="1" t="n">
        <v>7</v>
      </c>
      <c r="E4900" s="1" t="s">
        <v>16119</v>
      </c>
      <c r="F4900" s="1" t="s">
        <v>373</v>
      </c>
      <c r="G4900" s="1" t="s">
        <v>17673</v>
      </c>
      <c r="H4900" s="1" t="s">
        <v>17674</v>
      </c>
      <c r="I4900" s="1" t="s">
        <v>17218</v>
      </c>
      <c r="J4900" s="1" t="s">
        <v>16123</v>
      </c>
      <c r="K4900" s="1" t="s">
        <v>31</v>
      </c>
      <c r="M4900" s="9" t="n">
        <f aca="false">N4900+O4900+P4900+Q4900+R4900+S4900+T4900+U4900+V4900</f>
        <v>15936</v>
      </c>
      <c r="N4900" s="2" t="n">
        <v>8320</v>
      </c>
      <c r="O4900" s="2" t="n">
        <v>1000</v>
      </c>
      <c r="P4900" s="2" t="n">
        <v>0</v>
      </c>
      <c r="Q4900" s="2" t="n">
        <v>6616</v>
      </c>
      <c r="R4900" s="2" t="n">
        <v>0</v>
      </c>
      <c r="S4900" s="10" t="n">
        <v>0</v>
      </c>
      <c r="T4900" s="2" t="n">
        <v>0</v>
      </c>
      <c r="U4900" s="2" t="n">
        <v>0</v>
      </c>
      <c r="V4900" s="2" t="n">
        <v>0</v>
      </c>
      <c r="W4900" s="2" t="n">
        <v>96874.09</v>
      </c>
    </row>
    <row r="4901" customFormat="false" ht="11.25" hidden="false" customHeight="false" outlineLevel="0" collapsed="false">
      <c r="A4901" s="1" t="s">
        <v>17675</v>
      </c>
      <c r="C4901" s="1" t="s">
        <v>3373</v>
      </c>
      <c r="D4901" s="1" t="n">
        <v>7</v>
      </c>
      <c r="E4901" s="1" t="s">
        <v>16119</v>
      </c>
      <c r="F4901" s="1" t="s">
        <v>373</v>
      </c>
      <c r="G4901" s="1" t="s">
        <v>13483</v>
      </c>
      <c r="H4901" s="1" t="s">
        <v>17676</v>
      </c>
      <c r="I4901" s="1" t="s">
        <v>16349</v>
      </c>
      <c r="J4901" s="1" t="s">
        <v>16123</v>
      </c>
      <c r="K4901" s="1" t="s">
        <v>31</v>
      </c>
      <c r="M4901" s="9" t="n">
        <f aca="false">N4901+O4901+P4901+Q4901+R4901+S4901+T4901+U4901+V4901</f>
        <v>19230</v>
      </c>
      <c r="N4901" s="2" t="n">
        <v>9250</v>
      </c>
      <c r="O4901" s="2" t="n">
        <v>1000</v>
      </c>
      <c r="P4901" s="2" t="n">
        <v>0</v>
      </c>
      <c r="Q4901" s="2" t="n">
        <v>6632</v>
      </c>
      <c r="R4901" s="2" t="n">
        <v>176</v>
      </c>
      <c r="S4901" s="10" t="n">
        <v>2172</v>
      </c>
      <c r="T4901" s="2" t="n">
        <v>0</v>
      </c>
      <c r="U4901" s="2" t="n">
        <v>0</v>
      </c>
      <c r="V4901" s="2" t="n">
        <v>0</v>
      </c>
      <c r="W4901" s="2" t="n">
        <v>114255.84</v>
      </c>
    </row>
    <row r="4902" customFormat="false" ht="11.25" hidden="false" customHeight="false" outlineLevel="0" collapsed="false">
      <c r="A4902" s="1" t="s">
        <v>17677</v>
      </c>
      <c r="C4902" s="1" t="s">
        <v>3373</v>
      </c>
      <c r="D4902" s="1" t="n">
        <v>7</v>
      </c>
      <c r="E4902" s="1" t="s">
        <v>16119</v>
      </c>
      <c r="F4902" s="1" t="s">
        <v>373</v>
      </c>
      <c r="G4902" s="1" t="s">
        <v>17678</v>
      </c>
      <c r="H4902" s="1" t="s">
        <v>17679</v>
      </c>
      <c r="I4902" s="1" t="s">
        <v>16135</v>
      </c>
      <c r="J4902" s="1" t="s">
        <v>16123</v>
      </c>
      <c r="K4902" s="1" t="s">
        <v>31</v>
      </c>
      <c r="M4902" s="9" t="n">
        <f aca="false">N4902+O4902+P4902+Q4902+R4902+S4902+T4902+U4902+V4902</f>
        <v>21572</v>
      </c>
      <c r="N4902" s="2" t="n">
        <v>10320</v>
      </c>
      <c r="O4902" s="2" t="n">
        <v>1000</v>
      </c>
      <c r="P4902" s="2" t="n">
        <v>0</v>
      </c>
      <c r="Q4902" s="2" t="n">
        <v>8064</v>
      </c>
      <c r="R4902" s="2" t="n">
        <v>16</v>
      </c>
      <c r="S4902" s="10" t="n">
        <v>2172</v>
      </c>
      <c r="T4902" s="2" t="n">
        <v>0</v>
      </c>
      <c r="U4902" s="2" t="n">
        <v>0</v>
      </c>
      <c r="V4902" s="2" t="n">
        <v>0</v>
      </c>
      <c r="W4902" s="2" t="n">
        <v>120377.45</v>
      </c>
    </row>
    <row r="4903" customFormat="false" ht="11.25" hidden="false" customHeight="false" outlineLevel="0" collapsed="false">
      <c r="A4903" s="1" t="s">
        <v>17680</v>
      </c>
      <c r="C4903" s="1" t="s">
        <v>3373</v>
      </c>
      <c r="D4903" s="1" t="n">
        <v>7</v>
      </c>
      <c r="E4903" s="1" t="s">
        <v>16119</v>
      </c>
      <c r="F4903" s="1" t="s">
        <v>373</v>
      </c>
      <c r="G4903" s="1" t="s">
        <v>12222</v>
      </c>
      <c r="H4903" s="1" t="s">
        <v>17681</v>
      </c>
      <c r="I4903" s="1" t="s">
        <v>16673</v>
      </c>
      <c r="J4903" s="1" t="s">
        <v>16674</v>
      </c>
      <c r="K4903" s="1" t="s">
        <v>31</v>
      </c>
      <c r="M4903" s="9" t="n">
        <f aca="false">N4903+O4903+P4903+Q4903+R4903+S4903+T4903+U4903+V4903</f>
        <v>19188</v>
      </c>
      <c r="N4903" s="2" t="n">
        <v>9160</v>
      </c>
      <c r="O4903" s="2" t="n">
        <v>1000</v>
      </c>
      <c r="P4903" s="2" t="n">
        <v>0</v>
      </c>
      <c r="Q4903" s="2" t="n">
        <v>6856</v>
      </c>
      <c r="R4903" s="2" t="n">
        <v>0</v>
      </c>
      <c r="S4903" s="10" t="n">
        <v>2172</v>
      </c>
      <c r="T4903" s="2" t="n">
        <v>0</v>
      </c>
      <c r="U4903" s="2" t="n">
        <v>0</v>
      </c>
      <c r="V4903" s="2" t="n">
        <v>0</v>
      </c>
      <c r="W4903" s="2" t="n">
        <v>105291.4</v>
      </c>
    </row>
    <row r="4904" customFormat="false" ht="11.25" hidden="false" customHeight="false" outlineLevel="0" collapsed="false">
      <c r="A4904" s="1" t="s">
        <v>17682</v>
      </c>
      <c r="C4904" s="1" t="s">
        <v>3373</v>
      </c>
      <c r="D4904" s="1" t="n">
        <v>7</v>
      </c>
      <c r="E4904" s="1" t="s">
        <v>16119</v>
      </c>
      <c r="F4904" s="1" t="s">
        <v>373</v>
      </c>
      <c r="G4904" s="1" t="s">
        <v>17683</v>
      </c>
      <c r="H4904" s="1" t="s">
        <v>17684</v>
      </c>
      <c r="I4904" s="1" t="s">
        <v>16174</v>
      </c>
      <c r="J4904" s="1" t="s">
        <v>16175</v>
      </c>
      <c r="K4904" s="1" t="s">
        <v>31</v>
      </c>
      <c r="M4904" s="9" t="n">
        <f aca="false">N4904+O4904+P4904+Q4904+R4904+S4904+T4904+U4904+V4904</f>
        <v>20915.33</v>
      </c>
      <c r="N4904" s="2" t="n">
        <v>9810</v>
      </c>
      <c r="O4904" s="2" t="n">
        <v>1000</v>
      </c>
      <c r="P4904" s="2" t="n">
        <v>133.33</v>
      </c>
      <c r="Q4904" s="2" t="n">
        <v>7800</v>
      </c>
      <c r="R4904" s="2" t="n">
        <v>0</v>
      </c>
      <c r="S4904" s="10" t="n">
        <v>2172</v>
      </c>
      <c r="T4904" s="2" t="n">
        <v>0</v>
      </c>
      <c r="U4904" s="2" t="n">
        <v>0</v>
      </c>
      <c r="V4904" s="2" t="n">
        <v>0</v>
      </c>
      <c r="W4904" s="2" t="n">
        <v>112631.19</v>
      </c>
    </row>
    <row r="4905" customFormat="false" ht="11.25" hidden="false" customHeight="false" outlineLevel="0" collapsed="false">
      <c r="A4905" s="1" t="s">
        <v>17685</v>
      </c>
      <c r="C4905" s="1" t="s">
        <v>3373</v>
      </c>
      <c r="D4905" s="1" t="n">
        <v>7</v>
      </c>
      <c r="E4905" s="1" t="s">
        <v>16119</v>
      </c>
      <c r="F4905" s="1" t="s">
        <v>373</v>
      </c>
      <c r="G4905" s="1" t="s">
        <v>17686</v>
      </c>
      <c r="H4905" s="1" t="s">
        <v>17431</v>
      </c>
      <c r="I4905" s="1" t="s">
        <v>17687</v>
      </c>
      <c r="J4905" s="1" t="s">
        <v>16200</v>
      </c>
      <c r="K4905" s="1" t="s">
        <v>31</v>
      </c>
      <c r="M4905" s="9" t="n">
        <f aca="false">N4905+O4905+P4905+Q4905+R4905+S4905+T4905+U4905+V4905</f>
        <v>23520</v>
      </c>
      <c r="N4905" s="2" t="n">
        <v>11300</v>
      </c>
      <c r="O4905" s="2" t="n">
        <v>1000</v>
      </c>
      <c r="P4905" s="2" t="n">
        <v>0</v>
      </c>
      <c r="Q4905" s="2" t="n">
        <v>9024</v>
      </c>
      <c r="R4905" s="2" t="n">
        <v>24</v>
      </c>
      <c r="S4905" s="10" t="n">
        <v>2172</v>
      </c>
      <c r="T4905" s="2" t="n">
        <v>0</v>
      </c>
      <c r="U4905" s="2" t="n">
        <v>0</v>
      </c>
      <c r="V4905" s="2" t="n">
        <v>0</v>
      </c>
      <c r="W4905" s="2" t="n">
        <v>120152.8</v>
      </c>
    </row>
    <row r="4906" customFormat="false" ht="11.25" hidden="false" customHeight="false" outlineLevel="0" collapsed="false">
      <c r="A4906" s="1" t="s">
        <v>17688</v>
      </c>
      <c r="C4906" s="1" t="s">
        <v>3373</v>
      </c>
      <c r="D4906" s="1" t="n">
        <v>7</v>
      </c>
      <c r="E4906" s="1" t="s">
        <v>16119</v>
      </c>
      <c r="F4906" s="1" t="s">
        <v>373</v>
      </c>
      <c r="G4906" s="1" t="s">
        <v>17689</v>
      </c>
      <c r="H4906" s="1" t="s">
        <v>17690</v>
      </c>
      <c r="I4906" s="1" t="s">
        <v>16362</v>
      </c>
      <c r="J4906" s="1" t="s">
        <v>16363</v>
      </c>
      <c r="K4906" s="1" t="s">
        <v>31</v>
      </c>
      <c r="M4906" s="9" t="n">
        <f aca="false">N4906+O4906+P4906+Q4906+R4906+S4906+T4906+U4906+V4906</f>
        <v>40400.94</v>
      </c>
      <c r="N4906" s="2" t="n">
        <v>7955</v>
      </c>
      <c r="O4906" s="2" t="n">
        <v>1000</v>
      </c>
      <c r="P4906" s="2" t="n">
        <v>0</v>
      </c>
      <c r="Q4906" s="2" t="n">
        <v>6224</v>
      </c>
      <c r="R4906" s="2" t="n">
        <v>8</v>
      </c>
      <c r="S4906" s="10" t="n">
        <v>0</v>
      </c>
      <c r="T4906" s="2" t="n">
        <v>0</v>
      </c>
      <c r="U4906" s="2" t="n">
        <v>25213.94</v>
      </c>
      <c r="V4906" s="2" t="n">
        <v>0</v>
      </c>
      <c r="W4906" s="2" t="n">
        <v>96823.62</v>
      </c>
    </row>
    <row r="4907" customFormat="false" ht="11.25" hidden="false" customHeight="false" outlineLevel="0" collapsed="false">
      <c r="A4907" s="1" t="s">
        <v>17691</v>
      </c>
      <c r="C4907" s="1" t="s">
        <v>3373</v>
      </c>
      <c r="D4907" s="1" t="n">
        <v>7</v>
      </c>
      <c r="E4907" s="1" t="s">
        <v>16119</v>
      </c>
      <c r="F4907" s="1" t="s">
        <v>373</v>
      </c>
      <c r="G4907" s="1" t="s">
        <v>17692</v>
      </c>
      <c r="H4907" s="1" t="s">
        <v>17693</v>
      </c>
      <c r="I4907" s="1" t="s">
        <v>16800</v>
      </c>
      <c r="J4907" s="1" t="s">
        <v>16801</v>
      </c>
      <c r="K4907" s="1" t="s">
        <v>31</v>
      </c>
      <c r="M4907" s="9" t="n">
        <f aca="false">N4907+O4907+P4907+Q4907+R4907+S4907+T4907+U4907+V4907</f>
        <v>17589</v>
      </c>
      <c r="N4907" s="2" t="n">
        <v>7945</v>
      </c>
      <c r="O4907" s="2" t="n">
        <v>1000</v>
      </c>
      <c r="P4907" s="2" t="n">
        <v>0</v>
      </c>
      <c r="Q4907" s="2" t="n">
        <v>6440</v>
      </c>
      <c r="R4907" s="2" t="n">
        <v>32</v>
      </c>
      <c r="S4907" s="10" t="n">
        <v>2172</v>
      </c>
      <c r="T4907" s="2" t="n">
        <v>0</v>
      </c>
      <c r="U4907" s="2" t="n">
        <v>0</v>
      </c>
      <c r="V4907" s="2" t="n">
        <v>0</v>
      </c>
      <c r="W4907" s="2" t="n">
        <v>86135.61</v>
      </c>
    </row>
    <row r="4908" customFormat="false" ht="11.25" hidden="false" customHeight="false" outlineLevel="0" collapsed="false">
      <c r="A4908" s="1" t="s">
        <v>17694</v>
      </c>
      <c r="C4908" s="1" t="s">
        <v>3373</v>
      </c>
      <c r="D4908" s="1" t="n">
        <v>7</v>
      </c>
      <c r="E4908" s="1" t="s">
        <v>16119</v>
      </c>
      <c r="F4908" s="1" t="s">
        <v>373</v>
      </c>
      <c r="G4908" s="1" t="s">
        <v>17695</v>
      </c>
      <c r="H4908" s="1" t="s">
        <v>17696</v>
      </c>
      <c r="I4908" s="1" t="s">
        <v>16189</v>
      </c>
      <c r="J4908" s="1" t="s">
        <v>16190</v>
      </c>
      <c r="K4908" s="1" t="s">
        <v>31</v>
      </c>
      <c r="M4908" s="9" t="n">
        <f aca="false">N4908+O4908+P4908+Q4908+R4908+S4908+T4908+U4908+V4908</f>
        <v>42072.51</v>
      </c>
      <c r="N4908" s="2" t="n">
        <v>7855</v>
      </c>
      <c r="O4908" s="2" t="n">
        <v>1000</v>
      </c>
      <c r="P4908" s="2" t="n">
        <v>133.33</v>
      </c>
      <c r="Q4908" s="2" t="n">
        <v>5752</v>
      </c>
      <c r="R4908" s="2" t="n">
        <v>0</v>
      </c>
      <c r="S4908" s="10" t="n">
        <v>0</v>
      </c>
      <c r="T4908" s="2" t="n">
        <v>0</v>
      </c>
      <c r="U4908" s="2" t="n">
        <v>27332.18</v>
      </c>
      <c r="V4908" s="2" t="n">
        <v>0</v>
      </c>
      <c r="W4908" s="2" t="n">
        <v>91913.56</v>
      </c>
    </row>
    <row r="4909" customFormat="false" ht="11.25" hidden="false" customHeight="false" outlineLevel="0" collapsed="false">
      <c r="A4909" s="1" t="s">
        <v>17697</v>
      </c>
      <c r="C4909" s="1" t="s">
        <v>3373</v>
      </c>
      <c r="D4909" s="1" t="n">
        <v>7</v>
      </c>
      <c r="E4909" s="1" t="s">
        <v>16119</v>
      </c>
      <c r="F4909" s="1" t="s">
        <v>373</v>
      </c>
      <c r="G4909" s="1" t="s">
        <v>17698</v>
      </c>
      <c r="H4909" s="1" t="s">
        <v>17699</v>
      </c>
      <c r="I4909" s="1" t="s">
        <v>16273</v>
      </c>
      <c r="J4909" s="1" t="s">
        <v>16274</v>
      </c>
      <c r="K4909" s="1" t="s">
        <v>31</v>
      </c>
      <c r="M4909" s="9" t="n">
        <f aca="false">N4909+O4909+P4909+Q4909+R4909+S4909+T4909+U4909+V4909</f>
        <v>21223</v>
      </c>
      <c r="N4909" s="2" t="n">
        <v>9995</v>
      </c>
      <c r="O4909" s="2" t="n">
        <v>1000</v>
      </c>
      <c r="P4909" s="2" t="n">
        <v>0</v>
      </c>
      <c r="Q4909" s="2" t="n">
        <v>8040</v>
      </c>
      <c r="R4909" s="2" t="n">
        <v>16</v>
      </c>
      <c r="S4909" s="10" t="n">
        <v>2172</v>
      </c>
      <c r="T4909" s="2" t="n">
        <v>0</v>
      </c>
      <c r="U4909" s="2" t="n">
        <v>0</v>
      </c>
      <c r="V4909" s="2" t="n">
        <v>0</v>
      </c>
      <c r="W4909" s="2" t="n">
        <v>114737.35</v>
      </c>
    </row>
    <row r="4910" customFormat="false" ht="11.25" hidden="false" customHeight="false" outlineLevel="0" collapsed="false">
      <c r="A4910" s="1" t="s">
        <v>17700</v>
      </c>
      <c r="C4910" s="1" t="s">
        <v>3373</v>
      </c>
      <c r="D4910" s="1" t="n">
        <v>7</v>
      </c>
      <c r="E4910" s="1" t="s">
        <v>16119</v>
      </c>
      <c r="F4910" s="1" t="s">
        <v>373</v>
      </c>
      <c r="G4910" s="1" t="s">
        <v>17701</v>
      </c>
      <c r="H4910" s="1" t="s">
        <v>17702</v>
      </c>
      <c r="I4910" s="1" t="s">
        <v>16150</v>
      </c>
      <c r="J4910" s="1" t="s">
        <v>16123</v>
      </c>
      <c r="K4910" s="1" t="s">
        <v>31</v>
      </c>
      <c r="M4910" s="9" t="n">
        <f aca="false">N4910+O4910+P4910+Q4910+R4910+S4910+T4910+U4910+V4910</f>
        <v>19397</v>
      </c>
      <c r="N4910" s="2" t="n">
        <v>10085</v>
      </c>
      <c r="O4910" s="2" t="n">
        <v>1000</v>
      </c>
      <c r="P4910" s="2" t="n">
        <v>0</v>
      </c>
      <c r="Q4910" s="2" t="n">
        <v>8304</v>
      </c>
      <c r="R4910" s="2" t="n">
        <v>8</v>
      </c>
      <c r="S4910" s="10" t="n">
        <v>0</v>
      </c>
      <c r="T4910" s="2" t="n">
        <v>0</v>
      </c>
      <c r="U4910" s="2" t="n">
        <v>0</v>
      </c>
      <c r="V4910" s="2" t="n">
        <v>0</v>
      </c>
      <c r="W4910" s="2" t="n">
        <v>116955.83</v>
      </c>
    </row>
    <row r="4911" customFormat="false" ht="11.25" hidden="false" customHeight="false" outlineLevel="0" collapsed="false">
      <c r="A4911" s="1" t="s">
        <v>17703</v>
      </c>
      <c r="C4911" s="1" t="s">
        <v>3373</v>
      </c>
      <c r="D4911" s="1" t="n">
        <v>7</v>
      </c>
      <c r="E4911" s="1" t="s">
        <v>16119</v>
      </c>
      <c r="F4911" s="1" t="s">
        <v>385</v>
      </c>
      <c r="G4911" s="1" t="s">
        <v>17704</v>
      </c>
      <c r="H4911" s="1" t="s">
        <v>17705</v>
      </c>
      <c r="I4911" s="1" t="s">
        <v>16673</v>
      </c>
      <c r="J4911" s="1" t="s">
        <v>16674</v>
      </c>
      <c r="K4911" s="1" t="s">
        <v>31</v>
      </c>
      <c r="M4911" s="9" t="n">
        <f aca="false">N4911+O4911+P4911+Q4911+R4911+S4911+T4911+U4911+V4911</f>
        <v>27237.66</v>
      </c>
      <c r="N4911" s="2" t="n">
        <v>10035</v>
      </c>
      <c r="O4911" s="2" t="n">
        <v>1333.33</v>
      </c>
      <c r="P4911" s="2" t="n">
        <v>133.33</v>
      </c>
      <c r="Q4911" s="2" t="n">
        <v>15424</v>
      </c>
      <c r="R4911" s="2" t="n">
        <v>312</v>
      </c>
      <c r="S4911" s="10" t="n">
        <v>0</v>
      </c>
      <c r="T4911" s="2" t="n">
        <v>0</v>
      </c>
      <c r="U4911" s="2" t="n">
        <v>0</v>
      </c>
      <c r="V4911" s="2" t="n">
        <v>0</v>
      </c>
      <c r="W4911" s="2" t="n">
        <v>119765.08</v>
      </c>
    </row>
    <row r="4912" customFormat="false" ht="11.25" hidden="false" customHeight="false" outlineLevel="0" collapsed="false">
      <c r="A4912" s="1" t="s">
        <v>17706</v>
      </c>
      <c r="C4912" s="1" t="s">
        <v>3373</v>
      </c>
      <c r="D4912" s="1" t="n">
        <v>7</v>
      </c>
      <c r="E4912" s="1" t="s">
        <v>16119</v>
      </c>
      <c r="F4912" s="1" t="s">
        <v>385</v>
      </c>
      <c r="G4912" s="1" t="s">
        <v>17707</v>
      </c>
      <c r="H4912" s="1" t="s">
        <v>17708</v>
      </c>
      <c r="I4912" s="1" t="s">
        <v>16319</v>
      </c>
      <c r="J4912" s="1" t="s">
        <v>16123</v>
      </c>
      <c r="K4912" s="1" t="s">
        <v>31</v>
      </c>
      <c r="M4912" s="9" t="n">
        <f aca="false">N4912+O4912+P4912+Q4912+R4912+S4912+T4912+U4912+V4912</f>
        <v>19267.66</v>
      </c>
      <c r="N4912" s="2" t="n">
        <v>5845</v>
      </c>
      <c r="O4912" s="2" t="n">
        <v>1333.33</v>
      </c>
      <c r="P4912" s="2" t="n">
        <v>133.33</v>
      </c>
      <c r="Q4912" s="2" t="n">
        <v>9664</v>
      </c>
      <c r="R4912" s="2" t="n">
        <v>120</v>
      </c>
      <c r="S4912" s="10" t="n">
        <v>2172</v>
      </c>
      <c r="T4912" s="2" t="n">
        <v>0</v>
      </c>
      <c r="U4912" s="2" t="n">
        <v>0</v>
      </c>
      <c r="V4912" s="2" t="n">
        <v>0</v>
      </c>
      <c r="W4912" s="2" t="n">
        <v>74040.08</v>
      </c>
    </row>
    <row r="4913" customFormat="false" ht="11.25" hidden="false" customHeight="false" outlineLevel="0" collapsed="false">
      <c r="A4913" s="1" t="s">
        <v>17709</v>
      </c>
      <c r="C4913" s="1" t="s">
        <v>3373</v>
      </c>
      <c r="D4913" s="1" t="n">
        <v>7</v>
      </c>
      <c r="E4913" s="1" t="s">
        <v>16119</v>
      </c>
      <c r="F4913" s="1" t="s">
        <v>385</v>
      </c>
      <c r="G4913" s="1" t="s">
        <v>17710</v>
      </c>
      <c r="H4913" s="1" t="s">
        <v>17711</v>
      </c>
      <c r="I4913" s="1" t="s">
        <v>16243</v>
      </c>
      <c r="J4913" s="1" t="s">
        <v>16180</v>
      </c>
      <c r="K4913" s="1" t="s">
        <v>31</v>
      </c>
      <c r="M4913" s="9" t="n">
        <f aca="false">N4913+O4913+P4913+Q4913+R4913+S4913+T4913+U4913+V4913</f>
        <v>28163.66</v>
      </c>
      <c r="N4913" s="2" t="n">
        <v>10125</v>
      </c>
      <c r="O4913" s="2" t="n">
        <v>1333.33</v>
      </c>
      <c r="P4913" s="2" t="n">
        <v>133.33</v>
      </c>
      <c r="Q4913" s="2" t="n">
        <v>14144</v>
      </c>
      <c r="R4913" s="2" t="n">
        <v>256</v>
      </c>
      <c r="S4913" s="10" t="n">
        <v>2172</v>
      </c>
      <c r="T4913" s="2" t="n">
        <v>0</v>
      </c>
      <c r="U4913" s="2" t="n">
        <v>0</v>
      </c>
      <c r="V4913" s="2" t="n">
        <v>0</v>
      </c>
      <c r="W4913" s="2" t="n">
        <v>119100.69</v>
      </c>
    </row>
    <row r="4914" customFormat="false" ht="11.25" hidden="false" customHeight="false" outlineLevel="0" collapsed="false">
      <c r="A4914" s="1" t="s">
        <v>17712</v>
      </c>
      <c r="C4914" s="1" t="s">
        <v>3373</v>
      </c>
      <c r="D4914" s="1" t="n">
        <v>7</v>
      </c>
      <c r="E4914" s="1" t="s">
        <v>16119</v>
      </c>
      <c r="F4914" s="1" t="s">
        <v>385</v>
      </c>
      <c r="G4914" s="1" t="s">
        <v>17713</v>
      </c>
      <c r="H4914" s="1" t="s">
        <v>17714</v>
      </c>
      <c r="I4914" s="1" t="s">
        <v>16315</v>
      </c>
      <c r="J4914" s="1" t="s">
        <v>16123</v>
      </c>
      <c r="K4914" s="1" t="s">
        <v>31</v>
      </c>
      <c r="M4914" s="9" t="n">
        <f aca="false">N4914+O4914+P4914+Q4914+R4914+S4914+T4914+U4914+V4914</f>
        <v>34033.33</v>
      </c>
      <c r="N4914" s="2" t="n">
        <v>12880</v>
      </c>
      <c r="O4914" s="2" t="n">
        <v>1333.33</v>
      </c>
      <c r="P4914" s="2" t="n">
        <v>0</v>
      </c>
      <c r="Q4914" s="2" t="n">
        <v>17056</v>
      </c>
      <c r="R4914" s="2" t="n">
        <v>592</v>
      </c>
      <c r="S4914" s="10" t="n">
        <v>2172</v>
      </c>
      <c r="T4914" s="2" t="n">
        <v>0</v>
      </c>
      <c r="U4914" s="2" t="n">
        <v>0</v>
      </c>
      <c r="V4914" s="2" t="n">
        <v>0</v>
      </c>
      <c r="W4914" s="2" t="n">
        <v>153967.17</v>
      </c>
    </row>
    <row r="4915" customFormat="false" ht="11.25" hidden="false" customHeight="false" outlineLevel="0" collapsed="false">
      <c r="A4915" s="1" t="s">
        <v>17715</v>
      </c>
      <c r="C4915" s="1" t="s">
        <v>3373</v>
      </c>
      <c r="D4915" s="1" t="n">
        <v>7</v>
      </c>
      <c r="E4915" s="1" t="s">
        <v>16119</v>
      </c>
      <c r="F4915" s="1" t="s">
        <v>385</v>
      </c>
      <c r="G4915" s="1" t="s">
        <v>17716</v>
      </c>
      <c r="H4915" s="1" t="s">
        <v>17717</v>
      </c>
      <c r="I4915" s="1" t="s">
        <v>16213</v>
      </c>
      <c r="J4915" s="1" t="s">
        <v>16214</v>
      </c>
      <c r="K4915" s="1" t="s">
        <v>31</v>
      </c>
      <c r="M4915" s="9" t="n">
        <f aca="false">N4915+O4915+P4915+Q4915+R4915+S4915+T4915+U4915+V4915</f>
        <v>16495.66</v>
      </c>
      <c r="N4915" s="2" t="n">
        <v>5805</v>
      </c>
      <c r="O4915" s="2" t="n">
        <v>1333.33</v>
      </c>
      <c r="P4915" s="2" t="n">
        <v>133.33</v>
      </c>
      <c r="Q4915" s="2" t="n">
        <v>8912</v>
      </c>
      <c r="R4915" s="2" t="n">
        <v>312</v>
      </c>
      <c r="S4915" s="10" t="n">
        <v>0</v>
      </c>
      <c r="T4915" s="2" t="n">
        <v>0</v>
      </c>
      <c r="U4915" s="2" t="n">
        <v>0</v>
      </c>
      <c r="V4915" s="2" t="n">
        <v>0</v>
      </c>
      <c r="W4915" s="2" t="n">
        <v>86292.21</v>
      </c>
    </row>
    <row r="4916" customFormat="false" ht="11.25" hidden="false" customHeight="false" outlineLevel="0" collapsed="false">
      <c r="A4916" s="1" t="s">
        <v>17718</v>
      </c>
      <c r="C4916" s="1" t="s">
        <v>3373</v>
      </c>
      <c r="D4916" s="1" t="n">
        <v>7</v>
      </c>
      <c r="E4916" s="1" t="s">
        <v>16119</v>
      </c>
      <c r="F4916" s="1" t="s">
        <v>385</v>
      </c>
      <c r="G4916" s="1" t="s">
        <v>17719</v>
      </c>
      <c r="H4916" s="1" t="s">
        <v>17720</v>
      </c>
      <c r="I4916" s="1" t="s">
        <v>16454</v>
      </c>
      <c r="J4916" s="1" t="s">
        <v>16455</v>
      </c>
      <c r="K4916" s="1" t="s">
        <v>31</v>
      </c>
      <c r="M4916" s="9" t="n">
        <f aca="false">N4916+O4916+P4916+Q4916+R4916+S4916+T4916+U4916+V4916</f>
        <v>24578.33</v>
      </c>
      <c r="N4916" s="2" t="n">
        <v>8125</v>
      </c>
      <c r="O4916" s="2" t="n">
        <v>1333.33</v>
      </c>
      <c r="P4916" s="2" t="n">
        <v>400</v>
      </c>
      <c r="Q4916" s="2" t="n">
        <v>14208</v>
      </c>
      <c r="R4916" s="2" t="n">
        <v>512</v>
      </c>
      <c r="S4916" s="10" t="n">
        <v>0</v>
      </c>
      <c r="T4916" s="2" t="n">
        <v>0</v>
      </c>
      <c r="U4916" s="2" t="n">
        <v>0</v>
      </c>
      <c r="V4916" s="2" t="n">
        <v>0</v>
      </c>
      <c r="W4916" s="2" t="n">
        <v>128529.58</v>
      </c>
    </row>
    <row r="4917" customFormat="false" ht="11.25" hidden="false" customHeight="false" outlineLevel="0" collapsed="false">
      <c r="A4917" s="1" t="s">
        <v>17721</v>
      </c>
      <c r="C4917" s="1" t="s">
        <v>3373</v>
      </c>
      <c r="D4917" s="1" t="n">
        <v>7</v>
      </c>
      <c r="E4917" s="1" t="s">
        <v>16119</v>
      </c>
      <c r="F4917" s="1" t="s">
        <v>385</v>
      </c>
      <c r="G4917" s="1" t="s">
        <v>17722</v>
      </c>
      <c r="H4917" s="1" t="s">
        <v>17723</v>
      </c>
      <c r="I4917" s="1" t="s">
        <v>16327</v>
      </c>
      <c r="J4917" s="1" t="s">
        <v>16123</v>
      </c>
      <c r="K4917" s="1" t="s">
        <v>31</v>
      </c>
      <c r="M4917" s="9" t="n">
        <f aca="false">N4917+O4917+P4917+Q4917+R4917+S4917+T4917+U4917+V4917</f>
        <v>20848.33</v>
      </c>
      <c r="N4917" s="2" t="n">
        <v>8035</v>
      </c>
      <c r="O4917" s="2" t="n">
        <v>1333.33</v>
      </c>
      <c r="P4917" s="2" t="n">
        <v>0</v>
      </c>
      <c r="Q4917" s="2" t="n">
        <v>11216</v>
      </c>
      <c r="R4917" s="2" t="n">
        <v>264</v>
      </c>
      <c r="S4917" s="10" t="n">
        <v>0</v>
      </c>
      <c r="T4917" s="2" t="n">
        <v>0</v>
      </c>
      <c r="U4917" s="2" t="n">
        <v>0</v>
      </c>
      <c r="V4917" s="2" t="n">
        <v>0</v>
      </c>
      <c r="W4917" s="2" t="n">
        <v>94251.69</v>
      </c>
    </row>
    <row r="4918" customFormat="false" ht="11.25" hidden="false" customHeight="false" outlineLevel="0" collapsed="false">
      <c r="A4918" s="1" t="s">
        <v>17724</v>
      </c>
      <c r="C4918" s="1" t="s">
        <v>3373</v>
      </c>
      <c r="D4918" s="1" t="n">
        <v>7</v>
      </c>
      <c r="E4918" s="1" t="s">
        <v>16119</v>
      </c>
      <c r="F4918" s="1" t="s">
        <v>389</v>
      </c>
      <c r="G4918" s="1" t="s">
        <v>17725</v>
      </c>
      <c r="H4918" s="1" t="s">
        <v>17726</v>
      </c>
      <c r="I4918" s="1" t="s">
        <v>16150</v>
      </c>
      <c r="J4918" s="1" t="s">
        <v>16123</v>
      </c>
      <c r="K4918" s="1" t="s">
        <v>31</v>
      </c>
      <c r="M4918" s="9" t="n">
        <f aca="false">N4918+O4918+P4918+Q4918+R4918+S4918+T4918+U4918+V4918</f>
        <v>66397.33</v>
      </c>
      <c r="N4918" s="2" t="n">
        <v>15140</v>
      </c>
      <c r="O4918" s="2" t="n">
        <v>1333.33</v>
      </c>
      <c r="P4918" s="2" t="n">
        <v>0</v>
      </c>
      <c r="Q4918" s="2" t="n">
        <v>47264</v>
      </c>
      <c r="R4918" s="2" t="n">
        <v>488</v>
      </c>
      <c r="S4918" s="10" t="n">
        <v>2172</v>
      </c>
      <c r="T4918" s="2" t="n">
        <v>0</v>
      </c>
      <c r="U4918" s="2" t="n">
        <v>0</v>
      </c>
      <c r="V4918" s="2" t="n">
        <v>0</v>
      </c>
      <c r="W4918" s="2" t="n">
        <v>162094.33</v>
      </c>
    </row>
    <row r="4919" customFormat="false" ht="11.25" hidden="false" customHeight="false" outlineLevel="0" collapsed="false">
      <c r="A4919" s="1" t="s">
        <v>17727</v>
      </c>
      <c r="C4919" s="1" t="s">
        <v>3373</v>
      </c>
      <c r="D4919" s="1" t="n">
        <v>7</v>
      </c>
      <c r="E4919" s="1" t="s">
        <v>16119</v>
      </c>
      <c r="F4919" s="1" t="s">
        <v>389</v>
      </c>
      <c r="G4919" s="1" t="s">
        <v>17507</v>
      </c>
      <c r="H4919" s="1" t="s">
        <v>17728</v>
      </c>
      <c r="I4919" s="1" t="s">
        <v>17097</v>
      </c>
      <c r="J4919" s="1" t="s">
        <v>16123</v>
      </c>
      <c r="K4919" s="1" t="s">
        <v>31</v>
      </c>
      <c r="M4919" s="9" t="n">
        <f aca="false">N4919+O4919+P4919+Q4919+R4919+S4919+T4919+U4919+V4919</f>
        <v>61719.33</v>
      </c>
      <c r="N4919" s="2" t="n">
        <v>14030</v>
      </c>
      <c r="O4919" s="2" t="n">
        <v>1333.33</v>
      </c>
      <c r="P4919" s="2" t="n">
        <v>0</v>
      </c>
      <c r="Q4919" s="2" t="n">
        <v>43616</v>
      </c>
      <c r="R4919" s="2" t="n">
        <v>568</v>
      </c>
      <c r="S4919" s="10" t="n">
        <v>2172</v>
      </c>
      <c r="T4919" s="2" t="n">
        <v>0</v>
      </c>
      <c r="U4919" s="2" t="n">
        <v>0</v>
      </c>
      <c r="V4919" s="2" t="n">
        <v>0</v>
      </c>
      <c r="W4919" s="2" t="n">
        <v>156097.15</v>
      </c>
    </row>
    <row r="4920" customFormat="false" ht="11.25" hidden="false" customHeight="false" outlineLevel="0" collapsed="false">
      <c r="A4920" s="1" t="s">
        <v>17729</v>
      </c>
      <c r="C4920" s="1" t="s">
        <v>3373</v>
      </c>
      <c r="D4920" s="1" t="n">
        <v>7</v>
      </c>
      <c r="E4920" s="1" t="s">
        <v>16119</v>
      </c>
      <c r="F4920" s="1" t="s">
        <v>393</v>
      </c>
      <c r="G4920" s="1" t="s">
        <v>17730</v>
      </c>
      <c r="H4920" s="1" t="s">
        <v>17731</v>
      </c>
      <c r="I4920" s="1" t="s">
        <v>16213</v>
      </c>
      <c r="J4920" s="1" t="s">
        <v>16214</v>
      </c>
      <c r="K4920" s="1" t="s">
        <v>31</v>
      </c>
      <c r="M4920" s="9" t="n">
        <f aca="false">N4920+O4920+P4920+Q4920+R4920+S4920+T4920+U4920+V4920</f>
        <v>18983.66</v>
      </c>
      <c r="N4920" s="2" t="n">
        <v>6165</v>
      </c>
      <c r="O4920" s="2" t="n">
        <v>1333.33</v>
      </c>
      <c r="P4920" s="2" t="n">
        <v>133.33</v>
      </c>
      <c r="Q4920" s="2" t="n">
        <v>11232</v>
      </c>
      <c r="R4920" s="2" t="n">
        <v>120</v>
      </c>
      <c r="S4920" s="10" t="n">
        <v>0</v>
      </c>
      <c r="T4920" s="2" t="n">
        <v>0</v>
      </c>
      <c r="U4920" s="2" t="n">
        <v>0</v>
      </c>
      <c r="V4920" s="2" t="n">
        <v>0</v>
      </c>
      <c r="W4920" s="2" t="n">
        <v>73813.2</v>
      </c>
    </row>
    <row r="4921" customFormat="false" ht="11.25" hidden="false" customHeight="false" outlineLevel="0" collapsed="false">
      <c r="A4921" s="1" t="s">
        <v>17732</v>
      </c>
      <c r="C4921" s="1" t="s">
        <v>3373</v>
      </c>
      <c r="D4921" s="1" t="n">
        <v>7</v>
      </c>
      <c r="E4921" s="1" t="s">
        <v>16119</v>
      </c>
      <c r="F4921" s="1" t="s">
        <v>393</v>
      </c>
      <c r="G4921" s="1" t="s">
        <v>16160</v>
      </c>
      <c r="H4921" s="1" t="s">
        <v>17733</v>
      </c>
      <c r="I4921" s="1" t="s">
        <v>16159</v>
      </c>
      <c r="J4921" s="1" t="s">
        <v>16160</v>
      </c>
      <c r="K4921" s="1" t="s">
        <v>31</v>
      </c>
      <c r="M4921" s="9" t="n">
        <f aca="false">N4921+O4921+P4921+Q4921+R4921+S4921+T4921+U4921+V4921</f>
        <v>30534.66</v>
      </c>
      <c r="N4921" s="2" t="n">
        <v>9280</v>
      </c>
      <c r="O4921" s="2" t="n">
        <v>1333.33</v>
      </c>
      <c r="P4921" s="2" t="n">
        <v>133.33</v>
      </c>
      <c r="Q4921" s="2" t="n">
        <v>17376</v>
      </c>
      <c r="R4921" s="2" t="n">
        <v>240</v>
      </c>
      <c r="S4921" s="10" t="n">
        <v>2172</v>
      </c>
      <c r="T4921" s="2" t="n">
        <v>0</v>
      </c>
      <c r="U4921" s="2" t="n">
        <v>0</v>
      </c>
      <c r="V4921" s="2" t="n">
        <v>0</v>
      </c>
      <c r="W4921" s="2" t="n">
        <v>104838.52</v>
      </c>
    </row>
    <row r="4922" customFormat="false" ht="11.25" hidden="false" customHeight="false" outlineLevel="0" collapsed="false">
      <c r="A4922" s="1" t="s">
        <v>17734</v>
      </c>
      <c r="C4922" s="1" t="s">
        <v>3373</v>
      </c>
      <c r="D4922" s="1" t="n">
        <v>7</v>
      </c>
      <c r="E4922" s="1" t="s">
        <v>16119</v>
      </c>
      <c r="F4922" s="1" t="s">
        <v>393</v>
      </c>
      <c r="G4922" s="1" t="s">
        <v>17735</v>
      </c>
      <c r="H4922" s="1" t="s">
        <v>17736</v>
      </c>
      <c r="I4922" s="1" t="s">
        <v>16127</v>
      </c>
      <c r="J4922" s="1" t="s">
        <v>16123</v>
      </c>
      <c r="K4922" s="1" t="s">
        <v>31</v>
      </c>
      <c r="M4922" s="9" t="n">
        <f aca="false">N4922+O4922+P4922+Q4922+R4922+S4922+T4922+U4922+V4922</f>
        <v>29423.33</v>
      </c>
      <c r="N4922" s="2" t="n">
        <v>9230</v>
      </c>
      <c r="O4922" s="2" t="n">
        <v>1333.33</v>
      </c>
      <c r="P4922" s="2" t="n">
        <v>0</v>
      </c>
      <c r="Q4922" s="2" t="n">
        <v>16296</v>
      </c>
      <c r="R4922" s="2" t="n">
        <v>392</v>
      </c>
      <c r="S4922" s="10" t="n">
        <v>2172</v>
      </c>
      <c r="T4922" s="2" t="n">
        <v>0</v>
      </c>
      <c r="U4922" s="2" t="n">
        <v>0</v>
      </c>
      <c r="V4922" s="2" t="n">
        <v>0</v>
      </c>
      <c r="W4922" s="2" t="n">
        <v>110625.92</v>
      </c>
    </row>
    <row r="4923" customFormat="false" ht="11.25" hidden="false" customHeight="false" outlineLevel="0" collapsed="false">
      <c r="A4923" s="1" t="s">
        <v>17737</v>
      </c>
      <c r="C4923" s="1" t="s">
        <v>3373</v>
      </c>
      <c r="D4923" s="1" t="n">
        <v>7</v>
      </c>
      <c r="E4923" s="1" t="s">
        <v>16119</v>
      </c>
      <c r="F4923" s="1" t="s">
        <v>393</v>
      </c>
      <c r="G4923" s="1" t="s">
        <v>17738</v>
      </c>
      <c r="H4923" s="1" t="s">
        <v>17739</v>
      </c>
      <c r="I4923" s="1" t="s">
        <v>16955</v>
      </c>
      <c r="J4923" s="1" t="s">
        <v>16956</v>
      </c>
      <c r="K4923" s="1" t="s">
        <v>31</v>
      </c>
      <c r="M4923" s="9" t="n">
        <f aca="false">N4923+O4923+P4923+Q4923+R4923+S4923+T4923+U4923+V4923</f>
        <v>17593.33</v>
      </c>
      <c r="N4923" s="2" t="n">
        <v>5200</v>
      </c>
      <c r="O4923" s="2" t="n">
        <v>1333.33</v>
      </c>
      <c r="P4923" s="2" t="n">
        <v>0</v>
      </c>
      <c r="Q4923" s="2" t="n">
        <v>8760</v>
      </c>
      <c r="R4923" s="2" t="n">
        <v>128</v>
      </c>
      <c r="S4923" s="10" t="n">
        <v>2172</v>
      </c>
      <c r="T4923" s="2" t="n">
        <v>0</v>
      </c>
      <c r="U4923" s="2" t="n">
        <v>0</v>
      </c>
      <c r="V4923" s="2" t="n">
        <v>0</v>
      </c>
      <c r="W4923" s="2" t="n">
        <v>57489.42</v>
      </c>
    </row>
    <row r="4924" customFormat="false" ht="11.25" hidden="false" customHeight="false" outlineLevel="0" collapsed="false">
      <c r="A4924" s="1" t="s">
        <v>17740</v>
      </c>
      <c r="C4924" s="1" t="s">
        <v>3373</v>
      </c>
      <c r="D4924" s="1" t="n">
        <v>7</v>
      </c>
      <c r="E4924" s="1" t="s">
        <v>16119</v>
      </c>
      <c r="F4924" s="1" t="s">
        <v>1448</v>
      </c>
      <c r="G4924" s="1" t="s">
        <v>17741</v>
      </c>
      <c r="H4924" s="1" t="s">
        <v>17742</v>
      </c>
      <c r="I4924" s="1" t="s">
        <v>16993</v>
      </c>
      <c r="J4924" s="1" t="s">
        <v>16123</v>
      </c>
      <c r="K4924" s="1" t="s">
        <v>31</v>
      </c>
      <c r="M4924" s="9" t="n">
        <f aca="false">N4924+O4924+P4924+Q4924+R4924+S4924+T4924+U4924+V4924</f>
        <v>54299.33</v>
      </c>
      <c r="N4924" s="2" t="n">
        <v>16370</v>
      </c>
      <c r="O4924" s="2" t="n">
        <v>1333.33</v>
      </c>
      <c r="P4924" s="2" t="n">
        <v>0</v>
      </c>
      <c r="Q4924" s="2" t="n">
        <v>34272</v>
      </c>
      <c r="R4924" s="2" t="n">
        <v>152</v>
      </c>
      <c r="S4924" s="10" t="n">
        <v>2172</v>
      </c>
      <c r="T4924" s="2" t="n">
        <v>0</v>
      </c>
      <c r="U4924" s="2" t="n">
        <v>0</v>
      </c>
      <c r="V4924" s="2" t="n">
        <v>0</v>
      </c>
      <c r="W4924" s="2" t="n">
        <v>172796.77</v>
      </c>
    </row>
    <row r="4925" customFormat="false" ht="11.25" hidden="false" customHeight="false" outlineLevel="0" collapsed="false">
      <c r="A4925" s="1" t="s">
        <v>17743</v>
      </c>
      <c r="C4925" s="1" t="s">
        <v>3373</v>
      </c>
      <c r="D4925" s="1" t="n">
        <v>7</v>
      </c>
      <c r="E4925" s="1" t="s">
        <v>16119</v>
      </c>
      <c r="F4925" s="1" t="s">
        <v>1448</v>
      </c>
      <c r="G4925" s="1" t="s">
        <v>17744</v>
      </c>
      <c r="H4925" s="1" t="s">
        <v>17745</v>
      </c>
      <c r="I4925" s="1" t="s">
        <v>16522</v>
      </c>
      <c r="J4925" s="1" t="s">
        <v>16123</v>
      </c>
      <c r="K4925" s="1" t="s">
        <v>31</v>
      </c>
      <c r="M4925" s="9" t="n">
        <f aca="false">N4925+O4925+P4925+Q4925+R4925+S4925+T4925+U4925+V4925</f>
        <v>28257.33</v>
      </c>
      <c r="N4925" s="2" t="n">
        <v>9300</v>
      </c>
      <c r="O4925" s="2" t="n">
        <v>1333.33</v>
      </c>
      <c r="P4925" s="2" t="n">
        <v>0</v>
      </c>
      <c r="Q4925" s="2" t="n">
        <v>17400</v>
      </c>
      <c r="R4925" s="2" t="n">
        <v>224</v>
      </c>
      <c r="S4925" s="10" t="n">
        <v>0</v>
      </c>
      <c r="T4925" s="2" t="n">
        <v>0</v>
      </c>
      <c r="U4925" s="2" t="n">
        <v>0</v>
      </c>
      <c r="V4925" s="2" t="n">
        <v>0</v>
      </c>
      <c r="W4925" s="2" t="n">
        <v>100358.79</v>
      </c>
    </row>
    <row r="4926" customFormat="false" ht="11.25" hidden="false" customHeight="false" outlineLevel="0" collapsed="false">
      <c r="A4926" s="1" t="s">
        <v>17746</v>
      </c>
      <c r="C4926" s="1" t="s">
        <v>3373</v>
      </c>
      <c r="D4926" s="1" t="n">
        <v>7</v>
      </c>
      <c r="E4926" s="1" t="s">
        <v>16119</v>
      </c>
      <c r="F4926" s="1" t="s">
        <v>1448</v>
      </c>
      <c r="G4926" s="1" t="s">
        <v>17747</v>
      </c>
      <c r="H4926" s="1" t="s">
        <v>17748</v>
      </c>
      <c r="I4926" s="1" t="s">
        <v>16131</v>
      </c>
      <c r="J4926" s="1" t="s">
        <v>16123</v>
      </c>
      <c r="K4926" s="1" t="s">
        <v>31</v>
      </c>
      <c r="M4926" s="9" t="n">
        <f aca="false">N4926+O4926+P4926+Q4926+R4926+S4926+T4926+U4926+V4926</f>
        <v>39735.33</v>
      </c>
      <c r="N4926" s="2" t="n">
        <v>12470</v>
      </c>
      <c r="O4926" s="2" t="n">
        <v>1333.33</v>
      </c>
      <c r="P4926" s="2" t="n">
        <v>0</v>
      </c>
      <c r="Q4926" s="2" t="n">
        <v>23664</v>
      </c>
      <c r="R4926" s="2" t="n">
        <v>96</v>
      </c>
      <c r="S4926" s="10" t="n">
        <v>2172</v>
      </c>
      <c r="T4926" s="2" t="n">
        <v>0</v>
      </c>
      <c r="U4926" s="2" t="n">
        <v>0</v>
      </c>
      <c r="V4926" s="2" t="n">
        <v>0</v>
      </c>
      <c r="W4926" s="2" t="n">
        <v>132547.96</v>
      </c>
    </row>
    <row r="4927" customFormat="false" ht="11.25" hidden="false" customHeight="false" outlineLevel="0" collapsed="false">
      <c r="A4927" s="1" t="s">
        <v>17749</v>
      </c>
      <c r="C4927" s="1" t="s">
        <v>3373</v>
      </c>
      <c r="D4927" s="1" t="n">
        <v>7</v>
      </c>
      <c r="E4927" s="1" t="s">
        <v>16119</v>
      </c>
      <c r="F4927" s="1" t="s">
        <v>410</v>
      </c>
      <c r="G4927" s="1" t="s">
        <v>17750</v>
      </c>
      <c r="H4927" s="1" t="s">
        <v>17751</v>
      </c>
      <c r="I4927" s="1" t="s">
        <v>16418</v>
      </c>
      <c r="J4927" s="1" t="s">
        <v>16419</v>
      </c>
      <c r="K4927" s="1" t="s">
        <v>31</v>
      </c>
      <c r="M4927" s="9" t="n">
        <f aca="false">N4927+O4927+P4927+Q4927+R4927+S4927+T4927+U4927+V4927</f>
        <v>24267.33</v>
      </c>
      <c r="N4927" s="2" t="n">
        <v>8970</v>
      </c>
      <c r="O4927" s="2" t="n">
        <v>1333.33</v>
      </c>
      <c r="P4927" s="2" t="n">
        <v>0</v>
      </c>
      <c r="Q4927" s="2" t="n">
        <v>11744</v>
      </c>
      <c r="R4927" s="2" t="n">
        <v>48</v>
      </c>
      <c r="S4927" s="10" t="n">
        <v>2172</v>
      </c>
      <c r="T4927" s="2" t="n">
        <v>0</v>
      </c>
      <c r="U4927" s="2" t="n">
        <v>0</v>
      </c>
      <c r="V4927" s="2" t="n">
        <v>0</v>
      </c>
      <c r="W4927" s="2" t="n">
        <v>103510.55</v>
      </c>
    </row>
    <row r="4928" customFormat="false" ht="11.25" hidden="false" customHeight="false" outlineLevel="0" collapsed="false">
      <c r="A4928" s="1" t="s">
        <v>17752</v>
      </c>
      <c r="C4928" s="1" t="s">
        <v>3373</v>
      </c>
      <c r="D4928" s="1" t="n">
        <v>7</v>
      </c>
      <c r="E4928" s="1" t="s">
        <v>16119</v>
      </c>
      <c r="F4928" s="1" t="s">
        <v>410</v>
      </c>
      <c r="G4928" s="1" t="s">
        <v>17753</v>
      </c>
      <c r="H4928" s="1" t="s">
        <v>17693</v>
      </c>
      <c r="I4928" s="1" t="s">
        <v>16800</v>
      </c>
      <c r="J4928" s="1" t="s">
        <v>16801</v>
      </c>
      <c r="K4928" s="1" t="s">
        <v>31</v>
      </c>
      <c r="M4928" s="9" t="n">
        <f aca="false">N4928+O4928+P4928+Q4928+R4928+S4928+T4928+U4928+V4928</f>
        <v>75411.685</v>
      </c>
      <c r="N4928" s="2" t="n">
        <v>7620</v>
      </c>
      <c r="O4928" s="2" t="n">
        <v>1333.33</v>
      </c>
      <c r="P4928" s="2" t="n">
        <v>0</v>
      </c>
      <c r="Q4928" s="2" t="n">
        <v>9856</v>
      </c>
      <c r="R4928" s="2" t="n">
        <v>72</v>
      </c>
      <c r="S4928" s="10" t="n">
        <v>0</v>
      </c>
      <c r="T4928" s="2" t="n">
        <v>0</v>
      </c>
      <c r="U4928" s="2" t="n">
        <v>56530.355</v>
      </c>
      <c r="V4928" s="2" t="n">
        <v>0</v>
      </c>
      <c r="W4928" s="2" t="n">
        <v>82379.87</v>
      </c>
    </row>
    <row r="4929" customFormat="false" ht="11.25" hidden="false" customHeight="false" outlineLevel="0" collapsed="false">
      <c r="A4929" s="1" t="s">
        <v>17754</v>
      </c>
      <c r="C4929" s="1" t="s">
        <v>3373</v>
      </c>
      <c r="D4929" s="1" t="n">
        <v>7</v>
      </c>
      <c r="E4929" s="1" t="s">
        <v>16119</v>
      </c>
      <c r="F4929" s="1" t="s">
        <v>410</v>
      </c>
      <c r="G4929" s="1" t="s">
        <v>5764</v>
      </c>
      <c r="H4929" s="1" t="s">
        <v>17755</v>
      </c>
      <c r="I4929" s="1" t="s">
        <v>16341</v>
      </c>
      <c r="J4929" s="1" t="s">
        <v>16342</v>
      </c>
      <c r="K4929" s="1" t="s">
        <v>31</v>
      </c>
      <c r="M4929" s="9" t="n">
        <f aca="false">N4929+O4929+P4929+Q4929+R4929+S4929+T4929+U4929+V4929</f>
        <v>114857</v>
      </c>
      <c r="N4929" s="2" t="n">
        <v>18665</v>
      </c>
      <c r="O4929" s="2" t="n">
        <v>1333.33</v>
      </c>
      <c r="P4929" s="2" t="n">
        <v>133.33</v>
      </c>
      <c r="Q4929" s="2" t="n">
        <v>23472</v>
      </c>
      <c r="R4929" s="2" t="n">
        <v>32</v>
      </c>
      <c r="S4929" s="10" t="n">
        <v>2172</v>
      </c>
      <c r="T4929" s="2" t="n">
        <v>0</v>
      </c>
      <c r="U4929" s="2" t="n">
        <v>69049.34</v>
      </c>
      <c r="V4929" s="2" t="n">
        <v>0</v>
      </c>
      <c r="W4929" s="2" t="n">
        <v>186862.75</v>
      </c>
    </row>
    <row r="4930" customFormat="false" ht="11.25" hidden="false" customHeight="false" outlineLevel="0" collapsed="false">
      <c r="A4930" s="1" t="s">
        <v>17756</v>
      </c>
      <c r="C4930" s="1" t="s">
        <v>3373</v>
      </c>
      <c r="D4930" s="1" t="n">
        <v>7</v>
      </c>
      <c r="E4930" s="1" t="s">
        <v>16119</v>
      </c>
      <c r="F4930" s="1" t="s">
        <v>410</v>
      </c>
      <c r="G4930" s="1" t="s">
        <v>17757</v>
      </c>
      <c r="H4930" s="1" t="s">
        <v>17758</v>
      </c>
      <c r="I4930" s="1" t="s">
        <v>16159</v>
      </c>
      <c r="J4930" s="1" t="s">
        <v>16160</v>
      </c>
      <c r="K4930" s="1" t="s">
        <v>31</v>
      </c>
      <c r="M4930" s="9" t="n">
        <f aca="false">N4930+O4930+P4930+Q4930+R4930+S4930+T4930+U4930+V4930</f>
        <v>50358.33</v>
      </c>
      <c r="N4930" s="2" t="n">
        <v>21965</v>
      </c>
      <c r="O4930" s="2" t="n">
        <v>1333.33</v>
      </c>
      <c r="P4930" s="2" t="n">
        <v>0</v>
      </c>
      <c r="Q4930" s="2" t="n">
        <v>24768</v>
      </c>
      <c r="R4930" s="2" t="n">
        <v>120</v>
      </c>
      <c r="S4930" s="10" t="n">
        <v>2172</v>
      </c>
      <c r="T4930" s="2" t="n">
        <v>0</v>
      </c>
      <c r="U4930" s="2" t="n">
        <v>0</v>
      </c>
      <c r="V4930" s="2" t="n">
        <v>0</v>
      </c>
      <c r="W4930" s="2" t="n">
        <v>201605.09</v>
      </c>
    </row>
    <row r="4931" customFormat="false" ht="11.25" hidden="false" customHeight="false" outlineLevel="0" collapsed="false">
      <c r="A4931" s="1" t="s">
        <v>17759</v>
      </c>
      <c r="C4931" s="1" t="s">
        <v>3373</v>
      </c>
      <c r="D4931" s="1" t="n">
        <v>7</v>
      </c>
      <c r="E4931" s="1" t="s">
        <v>16119</v>
      </c>
      <c r="F4931" s="1" t="s">
        <v>410</v>
      </c>
      <c r="G4931" s="1" t="s">
        <v>17760</v>
      </c>
      <c r="H4931" s="1" t="s">
        <v>17761</v>
      </c>
      <c r="I4931" s="1" t="s">
        <v>16243</v>
      </c>
      <c r="J4931" s="1" t="s">
        <v>16180</v>
      </c>
      <c r="K4931" s="1" t="s">
        <v>31</v>
      </c>
      <c r="M4931" s="9" t="n">
        <f aca="false">N4931+O4931+P4931+Q4931+R4931+S4931+T4931+U4931+V4931</f>
        <v>31017.33</v>
      </c>
      <c r="N4931" s="2" t="n">
        <v>12740</v>
      </c>
      <c r="O4931" s="2" t="n">
        <v>1333.33</v>
      </c>
      <c r="P4931" s="2" t="n">
        <v>0</v>
      </c>
      <c r="Q4931" s="2" t="n">
        <v>16928</v>
      </c>
      <c r="R4931" s="2" t="n">
        <v>16</v>
      </c>
      <c r="S4931" s="10" t="n">
        <v>0</v>
      </c>
      <c r="T4931" s="2" t="n">
        <v>0</v>
      </c>
      <c r="U4931" s="2" t="n">
        <v>0</v>
      </c>
      <c r="V4931" s="2" t="n">
        <v>0</v>
      </c>
      <c r="W4931" s="2" t="n">
        <v>125604.38</v>
      </c>
    </row>
    <row r="4932" customFormat="false" ht="11.25" hidden="false" customHeight="false" outlineLevel="0" collapsed="false">
      <c r="A4932" s="1" t="s">
        <v>17762</v>
      </c>
      <c r="C4932" s="1" t="s">
        <v>3373</v>
      </c>
      <c r="D4932" s="1" t="n">
        <v>7</v>
      </c>
      <c r="E4932" s="1" t="s">
        <v>16119</v>
      </c>
      <c r="F4932" s="1" t="s">
        <v>410</v>
      </c>
      <c r="G4932" s="1" t="s">
        <v>5764</v>
      </c>
      <c r="H4932" s="1" t="s">
        <v>17763</v>
      </c>
      <c r="I4932" s="1" t="s">
        <v>16403</v>
      </c>
      <c r="J4932" s="1" t="s">
        <v>16404</v>
      </c>
      <c r="K4932" s="1" t="s">
        <v>31</v>
      </c>
      <c r="M4932" s="9" t="n">
        <f aca="false">N4932+O4932+P4932+Q4932+R4932+S4932+T4932+U4932+V4932</f>
        <v>26969.33</v>
      </c>
      <c r="N4932" s="2" t="n">
        <v>9760</v>
      </c>
      <c r="O4932" s="2" t="n">
        <v>1333.33</v>
      </c>
      <c r="P4932" s="2" t="n">
        <v>0</v>
      </c>
      <c r="Q4932" s="2" t="n">
        <v>13696</v>
      </c>
      <c r="R4932" s="2" t="n">
        <v>8</v>
      </c>
      <c r="S4932" s="10" t="n">
        <v>2172</v>
      </c>
      <c r="T4932" s="2" t="n">
        <v>0</v>
      </c>
      <c r="U4932" s="2" t="n">
        <v>0</v>
      </c>
      <c r="V4932" s="2" t="n">
        <v>0</v>
      </c>
      <c r="W4932" s="2" t="n">
        <v>115400.44</v>
      </c>
    </row>
    <row r="4933" customFormat="false" ht="11.25" hidden="false" customHeight="false" outlineLevel="0" collapsed="false">
      <c r="A4933" s="1" t="s">
        <v>17764</v>
      </c>
      <c r="C4933" s="1" t="s">
        <v>3373</v>
      </c>
      <c r="D4933" s="1" t="n">
        <v>7</v>
      </c>
      <c r="E4933" s="1" t="s">
        <v>16119</v>
      </c>
      <c r="F4933" s="1" t="s">
        <v>410</v>
      </c>
      <c r="G4933" s="1" t="s">
        <v>17765</v>
      </c>
      <c r="H4933" s="1" t="s">
        <v>17766</v>
      </c>
      <c r="I4933" s="1" t="s">
        <v>16341</v>
      </c>
      <c r="J4933" s="1" t="s">
        <v>16342</v>
      </c>
      <c r="K4933" s="1" t="s">
        <v>31</v>
      </c>
      <c r="M4933" s="9" t="n">
        <f aca="false">N4933+O4933+P4933+Q4933+R4933+S4933+T4933+U4933+V4933</f>
        <v>88777.35</v>
      </c>
      <c r="N4933" s="2" t="n">
        <v>12605</v>
      </c>
      <c r="O4933" s="2" t="n">
        <v>1333.33</v>
      </c>
      <c r="P4933" s="2" t="n">
        <v>0</v>
      </c>
      <c r="Q4933" s="2" t="n">
        <v>18240</v>
      </c>
      <c r="R4933" s="2" t="n">
        <v>88</v>
      </c>
      <c r="S4933" s="10" t="n">
        <v>2172</v>
      </c>
      <c r="T4933" s="2" t="n">
        <v>0</v>
      </c>
      <c r="U4933" s="2" t="n">
        <v>54339.02</v>
      </c>
      <c r="V4933" s="2" t="n">
        <v>0</v>
      </c>
      <c r="W4933" s="2" t="n">
        <v>132545.69</v>
      </c>
    </row>
    <row r="4934" customFormat="false" ht="11.25" hidden="false" customHeight="false" outlineLevel="0" collapsed="false">
      <c r="A4934" s="1" t="s">
        <v>17767</v>
      </c>
      <c r="C4934" s="1" t="s">
        <v>3373</v>
      </c>
      <c r="D4934" s="1" t="n">
        <v>7</v>
      </c>
      <c r="E4934" s="1" t="s">
        <v>16119</v>
      </c>
      <c r="F4934" s="1" t="s">
        <v>410</v>
      </c>
      <c r="G4934" s="1" t="s">
        <v>17768</v>
      </c>
      <c r="H4934" s="1" t="s">
        <v>17769</v>
      </c>
      <c r="I4934" s="1" t="s">
        <v>16250</v>
      </c>
      <c r="J4934" s="1" t="s">
        <v>16219</v>
      </c>
      <c r="K4934" s="1" t="s">
        <v>31</v>
      </c>
      <c r="M4934" s="9" t="n">
        <f aca="false">N4934+O4934+P4934+Q4934+R4934+S4934+T4934+U4934+V4934</f>
        <v>25692.33</v>
      </c>
      <c r="N4934" s="2" t="n">
        <v>8875</v>
      </c>
      <c r="O4934" s="2" t="n">
        <v>1333.33</v>
      </c>
      <c r="P4934" s="2" t="n">
        <v>0</v>
      </c>
      <c r="Q4934" s="2" t="n">
        <v>13248</v>
      </c>
      <c r="R4934" s="2" t="n">
        <v>64</v>
      </c>
      <c r="S4934" s="10" t="n">
        <v>2172</v>
      </c>
      <c r="T4934" s="2" t="n">
        <v>0</v>
      </c>
      <c r="U4934" s="2" t="n">
        <v>0</v>
      </c>
      <c r="V4934" s="2" t="n">
        <v>0</v>
      </c>
      <c r="W4934" s="2" t="n">
        <v>98721.92</v>
      </c>
    </row>
    <row r="4935" customFormat="false" ht="11.25" hidden="false" customHeight="false" outlineLevel="0" collapsed="false">
      <c r="A4935" s="1" t="s">
        <v>17770</v>
      </c>
      <c r="C4935" s="1" t="s">
        <v>3373</v>
      </c>
      <c r="D4935" s="1" t="n">
        <v>7</v>
      </c>
      <c r="E4935" s="1" t="s">
        <v>16119</v>
      </c>
      <c r="F4935" s="1" t="s">
        <v>410</v>
      </c>
      <c r="G4935" s="1" t="s">
        <v>17771</v>
      </c>
      <c r="H4935" s="1" t="s">
        <v>17772</v>
      </c>
      <c r="I4935" s="1" t="s">
        <v>16985</v>
      </c>
      <c r="J4935" s="1" t="s">
        <v>16123</v>
      </c>
      <c r="K4935" s="1" t="s">
        <v>31</v>
      </c>
      <c r="M4935" s="9" t="n">
        <f aca="false">N4935+O4935+P4935+Q4935+R4935+S4935+T4935+U4935+V4935</f>
        <v>129879.715</v>
      </c>
      <c r="N4935" s="2" t="n">
        <v>12460</v>
      </c>
      <c r="O4935" s="2" t="n">
        <v>1333.33</v>
      </c>
      <c r="P4935" s="2" t="n">
        <v>133.33</v>
      </c>
      <c r="Q4935" s="2" t="n">
        <v>17376</v>
      </c>
      <c r="R4935" s="2" t="n">
        <v>104</v>
      </c>
      <c r="S4935" s="10" t="n">
        <v>0</v>
      </c>
      <c r="T4935" s="2" t="n">
        <v>0</v>
      </c>
      <c r="U4935" s="2" t="n">
        <v>98473.055</v>
      </c>
      <c r="V4935" s="2" t="n">
        <v>0</v>
      </c>
      <c r="W4935" s="2" t="n">
        <v>150650.01</v>
      </c>
    </row>
    <row r="4936" customFormat="false" ht="11.25" hidden="false" customHeight="false" outlineLevel="0" collapsed="false">
      <c r="A4936" s="1" t="s">
        <v>17773</v>
      </c>
      <c r="C4936" s="1" t="s">
        <v>3373</v>
      </c>
      <c r="D4936" s="1" t="n">
        <v>7</v>
      </c>
      <c r="E4936" s="1" t="s">
        <v>16119</v>
      </c>
      <c r="F4936" s="1" t="s">
        <v>410</v>
      </c>
      <c r="G4936" s="1" t="s">
        <v>17774</v>
      </c>
      <c r="H4936" s="1" t="s">
        <v>17775</v>
      </c>
      <c r="I4936" s="1" t="s">
        <v>16975</v>
      </c>
      <c r="J4936" s="1" t="s">
        <v>16976</v>
      </c>
      <c r="K4936" s="1" t="s">
        <v>31</v>
      </c>
      <c r="M4936" s="9" t="n">
        <f aca="false">N4936+O4936+P4936+Q4936+R4936+S4936+T4936+U4936+V4936</f>
        <v>21553.33</v>
      </c>
      <c r="N4936" s="2" t="n">
        <v>7200</v>
      </c>
      <c r="O4936" s="2" t="n">
        <v>1333.33</v>
      </c>
      <c r="P4936" s="2" t="n">
        <v>0</v>
      </c>
      <c r="Q4936" s="2" t="n">
        <v>10832</v>
      </c>
      <c r="R4936" s="2" t="n">
        <v>16</v>
      </c>
      <c r="S4936" s="10" t="n">
        <v>2172</v>
      </c>
      <c r="T4936" s="2" t="n">
        <v>0</v>
      </c>
      <c r="U4936" s="2" t="n">
        <v>0</v>
      </c>
      <c r="V4936" s="2" t="n">
        <v>0</v>
      </c>
      <c r="W4936" s="2" t="n">
        <v>84595.64</v>
      </c>
    </row>
    <row r="4937" customFormat="false" ht="11.25" hidden="false" customHeight="false" outlineLevel="0" collapsed="false">
      <c r="A4937" s="1" t="s">
        <v>17776</v>
      </c>
      <c r="C4937" s="1" t="s">
        <v>3373</v>
      </c>
      <c r="D4937" s="1" t="n">
        <v>7</v>
      </c>
      <c r="E4937" s="1" t="s">
        <v>16119</v>
      </c>
      <c r="F4937" s="1" t="s">
        <v>410</v>
      </c>
      <c r="G4937" s="1" t="s">
        <v>7942</v>
      </c>
      <c r="H4937" s="1" t="s">
        <v>17777</v>
      </c>
      <c r="I4937" s="1" t="s">
        <v>16213</v>
      </c>
      <c r="J4937" s="1" t="s">
        <v>16214</v>
      </c>
      <c r="K4937" s="1" t="s">
        <v>31</v>
      </c>
      <c r="M4937" s="9" t="n">
        <f aca="false">N4937+O4937+P4937+Q4937+R4937+S4937+T4937+U4937+V4937</f>
        <v>58488.8</v>
      </c>
      <c r="N4937" s="2" t="n">
        <v>8365</v>
      </c>
      <c r="O4937" s="2" t="n">
        <v>1333.33</v>
      </c>
      <c r="P4937" s="2" t="n">
        <v>133.33</v>
      </c>
      <c r="Q4937" s="2" t="n">
        <v>12848</v>
      </c>
      <c r="R4937" s="2" t="n">
        <v>64</v>
      </c>
      <c r="S4937" s="10" t="n">
        <v>2172</v>
      </c>
      <c r="T4937" s="2" t="n">
        <v>0</v>
      </c>
      <c r="U4937" s="2" t="n">
        <v>33573.14</v>
      </c>
      <c r="V4937" s="2" t="n">
        <v>0</v>
      </c>
      <c r="W4937" s="2" t="n">
        <v>103297.17</v>
      </c>
    </row>
    <row r="4938" customFormat="false" ht="11.25" hidden="false" customHeight="false" outlineLevel="0" collapsed="false">
      <c r="A4938" s="1" t="s">
        <v>17778</v>
      </c>
      <c r="C4938" s="1" t="s">
        <v>3373</v>
      </c>
      <c r="D4938" s="1" t="n">
        <v>7</v>
      </c>
      <c r="E4938" s="1" t="s">
        <v>16119</v>
      </c>
      <c r="F4938" s="1" t="s">
        <v>927</v>
      </c>
      <c r="G4938" s="1" t="s">
        <v>17779</v>
      </c>
      <c r="H4938" s="1" t="s">
        <v>17780</v>
      </c>
      <c r="I4938" s="1" t="s">
        <v>16323</v>
      </c>
      <c r="J4938" s="1" t="s">
        <v>16123</v>
      </c>
      <c r="K4938" s="1" t="s">
        <v>31</v>
      </c>
      <c r="M4938" s="9" t="n">
        <f aca="false">N4938+O4938+P4938+Q4938+R4938+S4938+T4938+U4938+V4938</f>
        <v>27102.33</v>
      </c>
      <c r="N4938" s="2" t="n">
        <v>10085</v>
      </c>
      <c r="O4938" s="2" t="n">
        <v>1333.33</v>
      </c>
      <c r="P4938" s="2" t="n">
        <v>0</v>
      </c>
      <c r="Q4938" s="2" t="n">
        <v>13440</v>
      </c>
      <c r="R4938" s="2" t="n">
        <v>72</v>
      </c>
      <c r="S4938" s="10" t="n">
        <v>2172</v>
      </c>
      <c r="T4938" s="2" t="n">
        <v>0</v>
      </c>
      <c r="U4938" s="2" t="n">
        <v>0</v>
      </c>
      <c r="V4938" s="2" t="n">
        <v>0</v>
      </c>
      <c r="W4938" s="2" t="n">
        <v>114609.38</v>
      </c>
    </row>
    <row r="4939" customFormat="false" ht="11.25" hidden="false" customHeight="false" outlineLevel="0" collapsed="false">
      <c r="A4939" s="1" t="s">
        <v>17781</v>
      </c>
      <c r="C4939" s="1" t="s">
        <v>3373</v>
      </c>
      <c r="D4939" s="1" t="n">
        <v>7</v>
      </c>
      <c r="E4939" s="1" t="s">
        <v>16119</v>
      </c>
      <c r="F4939" s="1" t="s">
        <v>652</v>
      </c>
      <c r="G4939" s="1" t="s">
        <v>17782</v>
      </c>
      <c r="H4939" s="1" t="s">
        <v>17783</v>
      </c>
      <c r="I4939" s="1" t="s">
        <v>16653</v>
      </c>
      <c r="J4939" s="1" t="s">
        <v>16654</v>
      </c>
      <c r="K4939" s="1" t="s">
        <v>31</v>
      </c>
      <c r="M4939" s="9" t="n">
        <f aca="false">N4939+O4939+P4939+Q4939+R4939+S4939+T4939+U4939+V4939</f>
        <v>32117.33</v>
      </c>
      <c r="N4939" s="2" t="n">
        <v>11480</v>
      </c>
      <c r="O4939" s="2" t="n">
        <v>1333.33</v>
      </c>
      <c r="P4939" s="2" t="n">
        <v>0</v>
      </c>
      <c r="Q4939" s="2" t="n">
        <v>19272</v>
      </c>
      <c r="R4939" s="2" t="n">
        <v>32</v>
      </c>
      <c r="S4939" s="10" t="n">
        <v>0</v>
      </c>
      <c r="T4939" s="2" t="n">
        <v>0</v>
      </c>
      <c r="U4939" s="2" t="n">
        <v>0</v>
      </c>
      <c r="V4939" s="2" t="n">
        <v>0</v>
      </c>
      <c r="W4939" s="2" t="n">
        <v>128850.43</v>
      </c>
    </row>
    <row r="4940" customFormat="false" ht="11.25" hidden="false" customHeight="false" outlineLevel="0" collapsed="false">
      <c r="A4940" s="1" t="s">
        <v>17784</v>
      </c>
      <c r="C4940" s="1" t="s">
        <v>3373</v>
      </c>
      <c r="D4940" s="1" t="n">
        <v>7</v>
      </c>
      <c r="E4940" s="1" t="s">
        <v>16119</v>
      </c>
      <c r="F4940" s="1" t="s">
        <v>652</v>
      </c>
      <c r="G4940" s="1" t="s">
        <v>15052</v>
      </c>
      <c r="H4940" s="1" t="s">
        <v>17785</v>
      </c>
      <c r="I4940" s="1" t="s">
        <v>16767</v>
      </c>
      <c r="J4940" s="1" t="s">
        <v>16752</v>
      </c>
      <c r="K4940" s="1" t="s">
        <v>31</v>
      </c>
      <c r="M4940" s="9" t="n">
        <f aca="false">N4940+O4940+P4940+Q4940+R4940+S4940+T4940+U4940+V4940</f>
        <v>37894.66</v>
      </c>
      <c r="N4940" s="2" t="n">
        <v>12600</v>
      </c>
      <c r="O4940" s="2" t="n">
        <v>1333.33</v>
      </c>
      <c r="P4940" s="2" t="n">
        <v>133.33</v>
      </c>
      <c r="Q4940" s="2" t="n">
        <v>21624</v>
      </c>
      <c r="R4940" s="2" t="n">
        <v>32</v>
      </c>
      <c r="S4940" s="10" t="n">
        <v>2172</v>
      </c>
      <c r="T4940" s="2" t="n">
        <v>0</v>
      </c>
      <c r="U4940" s="2" t="n">
        <v>0</v>
      </c>
      <c r="V4940" s="2" t="n">
        <v>0</v>
      </c>
      <c r="W4940" s="2" t="n">
        <v>136848.36</v>
      </c>
    </row>
    <row r="4941" customFormat="false" ht="11.25" hidden="false" customHeight="false" outlineLevel="0" collapsed="false">
      <c r="A4941" s="1" t="s">
        <v>17786</v>
      </c>
      <c r="C4941" s="1" t="s">
        <v>3373</v>
      </c>
      <c r="D4941" s="1" t="n">
        <v>7</v>
      </c>
      <c r="E4941" s="1" t="s">
        <v>16119</v>
      </c>
      <c r="F4941" s="1" t="s">
        <v>652</v>
      </c>
      <c r="G4941" s="1" t="s">
        <v>17787</v>
      </c>
      <c r="H4941" s="1" t="s">
        <v>17788</v>
      </c>
      <c r="I4941" s="1" t="s">
        <v>17127</v>
      </c>
      <c r="J4941" s="1" t="s">
        <v>16123</v>
      </c>
      <c r="K4941" s="1" t="s">
        <v>31</v>
      </c>
      <c r="M4941" s="9" t="n">
        <f aca="false">N4941+O4941+P4941+Q4941+R4941+S4941+T4941+U4941+V4941</f>
        <v>32031.33</v>
      </c>
      <c r="N4941" s="2" t="n">
        <v>9710</v>
      </c>
      <c r="O4941" s="2" t="n">
        <v>1333.33</v>
      </c>
      <c r="P4941" s="2" t="n">
        <v>0</v>
      </c>
      <c r="Q4941" s="2" t="n">
        <v>18768</v>
      </c>
      <c r="R4941" s="2" t="n">
        <v>48</v>
      </c>
      <c r="S4941" s="10" t="n">
        <v>2172</v>
      </c>
      <c r="T4941" s="2" t="n">
        <v>0</v>
      </c>
      <c r="U4941" s="2" t="n">
        <v>0</v>
      </c>
      <c r="V4941" s="2" t="n">
        <v>0</v>
      </c>
      <c r="W4941" s="2" t="n">
        <v>94064.18</v>
      </c>
    </row>
    <row r="4942" customFormat="false" ht="11.25" hidden="false" customHeight="false" outlineLevel="0" collapsed="false">
      <c r="A4942" s="1" t="s">
        <v>17789</v>
      </c>
      <c r="C4942" s="1" t="s">
        <v>3373</v>
      </c>
      <c r="D4942" s="1" t="n">
        <v>7</v>
      </c>
      <c r="E4942" s="1" t="s">
        <v>16119</v>
      </c>
      <c r="F4942" s="1" t="s">
        <v>652</v>
      </c>
      <c r="G4942" s="1" t="s">
        <v>17790</v>
      </c>
      <c r="H4942" s="1" t="s">
        <v>17791</v>
      </c>
      <c r="I4942" s="1" t="s">
        <v>16323</v>
      </c>
      <c r="J4942" s="1" t="s">
        <v>16123</v>
      </c>
      <c r="K4942" s="1" t="s">
        <v>31</v>
      </c>
      <c r="M4942" s="9" t="n">
        <f aca="false">N4942+O4942+P4942+Q4942+R4942+S4942+T4942+U4942+V4942</f>
        <v>36594.66</v>
      </c>
      <c r="N4942" s="2" t="n">
        <v>12220</v>
      </c>
      <c r="O4942" s="2" t="n">
        <v>1333.33</v>
      </c>
      <c r="P4942" s="2" t="n">
        <v>133.33</v>
      </c>
      <c r="Q4942" s="2" t="n">
        <v>20664</v>
      </c>
      <c r="R4942" s="2" t="n">
        <v>72</v>
      </c>
      <c r="S4942" s="10" t="n">
        <v>2172</v>
      </c>
      <c r="T4942" s="2" t="n">
        <v>0</v>
      </c>
      <c r="U4942" s="2" t="n">
        <v>0</v>
      </c>
      <c r="V4942" s="2" t="n">
        <v>0</v>
      </c>
      <c r="W4942" s="2" t="n">
        <v>133029.03</v>
      </c>
    </row>
    <row r="4943" customFormat="false" ht="11.25" hidden="false" customHeight="false" outlineLevel="0" collapsed="false">
      <c r="A4943" s="1" t="s">
        <v>17792</v>
      </c>
      <c r="C4943" s="1" t="s">
        <v>3373</v>
      </c>
      <c r="D4943" s="1" t="n">
        <v>7</v>
      </c>
      <c r="E4943" s="1" t="s">
        <v>16119</v>
      </c>
      <c r="F4943" s="1" t="s">
        <v>652</v>
      </c>
      <c r="G4943" s="1" t="s">
        <v>17793</v>
      </c>
      <c r="H4943" s="1" t="s">
        <v>17794</v>
      </c>
      <c r="I4943" s="1" t="s">
        <v>16213</v>
      </c>
      <c r="J4943" s="1" t="s">
        <v>16214</v>
      </c>
      <c r="K4943" s="1" t="s">
        <v>31</v>
      </c>
      <c r="M4943" s="9" t="n">
        <f aca="false">N4943+O4943+P4943+Q4943+R4943+S4943+T4943+U4943+V4943</f>
        <v>29958.66</v>
      </c>
      <c r="N4943" s="2" t="n">
        <v>9520</v>
      </c>
      <c r="O4943" s="2" t="n">
        <v>1333.33</v>
      </c>
      <c r="P4943" s="2" t="n">
        <v>133.33</v>
      </c>
      <c r="Q4943" s="2" t="n">
        <v>16752</v>
      </c>
      <c r="R4943" s="2" t="n">
        <v>48</v>
      </c>
      <c r="S4943" s="10" t="n">
        <v>2172</v>
      </c>
      <c r="T4943" s="2" t="n">
        <v>0</v>
      </c>
      <c r="U4943" s="2" t="n">
        <v>0</v>
      </c>
      <c r="V4943" s="2" t="n">
        <v>0</v>
      </c>
      <c r="W4943" s="2" t="n">
        <v>103860.49</v>
      </c>
    </row>
    <row r="4944" customFormat="false" ht="11.25" hidden="false" customHeight="false" outlineLevel="0" collapsed="false">
      <c r="A4944" s="1" t="s">
        <v>17795</v>
      </c>
      <c r="C4944" s="1" t="s">
        <v>3373</v>
      </c>
      <c r="D4944" s="1" t="n">
        <v>7</v>
      </c>
      <c r="E4944" s="1" t="s">
        <v>16119</v>
      </c>
      <c r="F4944" s="1" t="s">
        <v>652</v>
      </c>
      <c r="G4944" s="1" t="s">
        <v>12222</v>
      </c>
      <c r="H4944" s="1" t="s">
        <v>17796</v>
      </c>
      <c r="I4944" s="1" t="s">
        <v>17116</v>
      </c>
      <c r="J4944" s="1" t="s">
        <v>16123</v>
      </c>
      <c r="K4944" s="1" t="s">
        <v>31</v>
      </c>
      <c r="M4944" s="9" t="n">
        <f aca="false">N4944+O4944+P4944+Q4944+R4944+S4944+T4944+U4944+V4944</f>
        <v>30630.33</v>
      </c>
      <c r="N4944" s="2" t="n">
        <v>10365</v>
      </c>
      <c r="O4944" s="2" t="n">
        <v>1333.33</v>
      </c>
      <c r="P4944" s="2" t="n">
        <v>0</v>
      </c>
      <c r="Q4944" s="2" t="n">
        <v>16632</v>
      </c>
      <c r="R4944" s="2" t="n">
        <v>128</v>
      </c>
      <c r="S4944" s="10" t="n">
        <v>2172</v>
      </c>
      <c r="T4944" s="2" t="n">
        <v>0</v>
      </c>
      <c r="U4944" s="2" t="n">
        <v>0</v>
      </c>
      <c r="V4944" s="2" t="n">
        <v>0</v>
      </c>
      <c r="W4944" s="2" t="n">
        <v>109895.78</v>
      </c>
    </row>
    <row r="4945" customFormat="false" ht="11.25" hidden="false" customHeight="false" outlineLevel="0" collapsed="false">
      <c r="A4945" s="1" t="s">
        <v>17797</v>
      </c>
      <c r="C4945" s="1" t="s">
        <v>3373</v>
      </c>
      <c r="D4945" s="1" t="n">
        <v>7</v>
      </c>
      <c r="E4945" s="1" t="s">
        <v>16119</v>
      </c>
      <c r="F4945" s="1" t="s">
        <v>652</v>
      </c>
      <c r="G4945" s="1" t="s">
        <v>11580</v>
      </c>
      <c r="H4945" s="1" t="s">
        <v>17431</v>
      </c>
      <c r="I4945" s="1" t="s">
        <v>16199</v>
      </c>
      <c r="J4945" s="1" t="s">
        <v>16200</v>
      </c>
      <c r="K4945" s="1" t="s">
        <v>31</v>
      </c>
      <c r="M4945" s="9" t="n">
        <f aca="false">N4945+O4945+P4945+Q4945+R4945+S4945+T4945+U4945+V4945</f>
        <v>41866.66</v>
      </c>
      <c r="N4945" s="2" t="n">
        <v>13060</v>
      </c>
      <c r="O4945" s="2" t="n">
        <v>1333.33</v>
      </c>
      <c r="P4945" s="2" t="n">
        <v>133.33</v>
      </c>
      <c r="Q4945" s="2" t="n">
        <v>25152</v>
      </c>
      <c r="R4945" s="2" t="n">
        <v>16</v>
      </c>
      <c r="S4945" s="10" t="n">
        <v>2172</v>
      </c>
      <c r="T4945" s="2" t="n">
        <v>0</v>
      </c>
      <c r="U4945" s="2" t="n">
        <v>0</v>
      </c>
      <c r="V4945" s="2" t="n">
        <v>0</v>
      </c>
      <c r="W4945" s="2" t="n">
        <v>142926.83</v>
      </c>
    </row>
    <row r="4946" customFormat="false" ht="11.25" hidden="false" customHeight="false" outlineLevel="0" collapsed="false">
      <c r="A4946" s="1" t="s">
        <v>17798</v>
      </c>
      <c r="C4946" s="1" t="s">
        <v>3373</v>
      </c>
      <c r="D4946" s="1" t="n">
        <v>7</v>
      </c>
      <c r="E4946" s="1" t="s">
        <v>16119</v>
      </c>
      <c r="F4946" s="1" t="s">
        <v>652</v>
      </c>
      <c r="G4946" s="1" t="s">
        <v>17799</v>
      </c>
      <c r="H4946" s="1" t="s">
        <v>17800</v>
      </c>
      <c r="I4946" s="1" t="s">
        <v>16536</v>
      </c>
      <c r="J4946" s="1" t="s">
        <v>16123</v>
      </c>
      <c r="K4946" s="1" t="s">
        <v>31</v>
      </c>
      <c r="M4946" s="9" t="n">
        <f aca="false">N4946+O4946+P4946+Q4946+R4946+S4946+T4946+U4946+V4946</f>
        <v>34671.33</v>
      </c>
      <c r="N4946" s="2" t="n">
        <v>10590</v>
      </c>
      <c r="O4946" s="2" t="n">
        <v>1333.33</v>
      </c>
      <c r="P4946" s="2" t="n">
        <v>0</v>
      </c>
      <c r="Q4946" s="2" t="n">
        <v>20352</v>
      </c>
      <c r="R4946" s="2" t="n">
        <v>224</v>
      </c>
      <c r="S4946" s="10" t="n">
        <v>2172</v>
      </c>
      <c r="T4946" s="2" t="n">
        <v>0</v>
      </c>
      <c r="U4946" s="2" t="n">
        <v>0</v>
      </c>
      <c r="V4946" s="2" t="n">
        <v>0</v>
      </c>
      <c r="W4946" s="2" t="n">
        <v>112978.99</v>
      </c>
    </row>
    <row r="4947" customFormat="false" ht="11.25" hidden="false" customHeight="false" outlineLevel="0" collapsed="false">
      <c r="A4947" s="1" t="s">
        <v>17801</v>
      </c>
      <c r="C4947" s="1" t="s">
        <v>3373</v>
      </c>
      <c r="D4947" s="1" t="n">
        <v>7</v>
      </c>
      <c r="E4947" s="1" t="s">
        <v>16119</v>
      </c>
      <c r="F4947" s="1" t="s">
        <v>652</v>
      </c>
      <c r="G4947" s="1" t="s">
        <v>17802</v>
      </c>
      <c r="H4947" s="1" t="s">
        <v>17803</v>
      </c>
      <c r="I4947" s="1" t="s">
        <v>16418</v>
      </c>
      <c r="J4947" s="1" t="s">
        <v>16419</v>
      </c>
      <c r="K4947" s="1" t="s">
        <v>31</v>
      </c>
      <c r="M4947" s="9" t="n">
        <f aca="false">N4947+O4947+P4947+Q4947+R4947+S4947+T4947+U4947+V4947</f>
        <v>35660.33</v>
      </c>
      <c r="N4947" s="2" t="n">
        <v>11435</v>
      </c>
      <c r="O4947" s="2" t="n">
        <v>1333.33</v>
      </c>
      <c r="P4947" s="2" t="n">
        <v>0</v>
      </c>
      <c r="Q4947" s="2" t="n">
        <v>20688</v>
      </c>
      <c r="R4947" s="2" t="n">
        <v>32</v>
      </c>
      <c r="S4947" s="10" t="n">
        <v>2172</v>
      </c>
      <c r="T4947" s="2" t="n">
        <v>0</v>
      </c>
      <c r="U4947" s="2" t="n">
        <v>0</v>
      </c>
      <c r="V4947" s="2" t="n">
        <v>0</v>
      </c>
      <c r="W4947" s="2" t="n">
        <v>117363.95</v>
      </c>
    </row>
    <row r="4948" customFormat="false" ht="11.25" hidden="false" customHeight="false" outlineLevel="0" collapsed="false">
      <c r="A4948" s="1" t="s">
        <v>17804</v>
      </c>
      <c r="C4948" s="1" t="s">
        <v>3373</v>
      </c>
      <c r="D4948" s="1" t="n">
        <v>7</v>
      </c>
      <c r="E4948" s="1" t="s">
        <v>16119</v>
      </c>
      <c r="F4948" s="1" t="s">
        <v>652</v>
      </c>
      <c r="G4948" s="1" t="s">
        <v>17805</v>
      </c>
      <c r="H4948" s="1" t="s">
        <v>17806</v>
      </c>
      <c r="I4948" s="1" t="s">
        <v>16438</v>
      </c>
      <c r="J4948" s="1" t="s">
        <v>16439</v>
      </c>
      <c r="K4948" s="1" t="s">
        <v>31</v>
      </c>
      <c r="M4948" s="9" t="n">
        <f aca="false">N4948+O4948+P4948+Q4948+R4948+S4948+T4948+U4948+V4948</f>
        <v>28888.33</v>
      </c>
      <c r="N4948" s="2" t="n">
        <v>9295</v>
      </c>
      <c r="O4948" s="2" t="n">
        <v>1333.33</v>
      </c>
      <c r="P4948" s="2" t="n">
        <v>0</v>
      </c>
      <c r="Q4948" s="2" t="n">
        <v>16080</v>
      </c>
      <c r="R4948" s="2" t="n">
        <v>8</v>
      </c>
      <c r="S4948" s="10" t="n">
        <v>2172</v>
      </c>
      <c r="T4948" s="2" t="n">
        <v>0</v>
      </c>
      <c r="U4948" s="2" t="n">
        <v>0</v>
      </c>
      <c r="V4948" s="2" t="n">
        <v>0</v>
      </c>
      <c r="W4948" s="2" t="n">
        <v>99233.4</v>
      </c>
    </row>
    <row r="4949" customFormat="false" ht="11.25" hidden="false" customHeight="false" outlineLevel="0" collapsed="false">
      <c r="A4949" s="1" t="s">
        <v>17807</v>
      </c>
      <c r="C4949" s="1" t="s">
        <v>3373</v>
      </c>
      <c r="D4949" s="1" t="n">
        <v>7</v>
      </c>
      <c r="E4949" s="1" t="s">
        <v>16119</v>
      </c>
      <c r="F4949" s="1" t="s">
        <v>652</v>
      </c>
      <c r="G4949" s="1" t="s">
        <v>17808</v>
      </c>
      <c r="H4949" s="1" t="s">
        <v>17809</v>
      </c>
      <c r="I4949" s="1" t="s">
        <v>16800</v>
      </c>
      <c r="J4949" s="1" t="s">
        <v>16801</v>
      </c>
      <c r="K4949" s="1" t="s">
        <v>31</v>
      </c>
      <c r="M4949" s="9" t="n">
        <f aca="false">N4949+O4949+P4949+Q4949+R4949+S4949+T4949+U4949+V4949</f>
        <v>23691.33</v>
      </c>
      <c r="N4949" s="2" t="n">
        <v>7290</v>
      </c>
      <c r="O4949" s="2" t="n">
        <v>1333.33</v>
      </c>
      <c r="P4949" s="2" t="n">
        <v>0</v>
      </c>
      <c r="Q4949" s="2" t="n">
        <v>12792</v>
      </c>
      <c r="R4949" s="2" t="n">
        <v>104</v>
      </c>
      <c r="S4949" s="10" t="n">
        <v>2172</v>
      </c>
      <c r="T4949" s="2" t="n">
        <v>0</v>
      </c>
      <c r="U4949" s="2" t="n">
        <v>0</v>
      </c>
      <c r="V4949" s="2" t="n">
        <v>0</v>
      </c>
      <c r="W4949" s="2" t="n">
        <v>78645.27</v>
      </c>
    </row>
    <row r="4950" customFormat="false" ht="11.25" hidden="false" customHeight="false" outlineLevel="0" collapsed="false">
      <c r="A4950" s="1" t="s">
        <v>17810</v>
      </c>
      <c r="C4950" s="1" t="s">
        <v>3373</v>
      </c>
      <c r="D4950" s="1" t="n">
        <v>7</v>
      </c>
      <c r="E4950" s="1" t="s">
        <v>16119</v>
      </c>
      <c r="F4950" s="1" t="s">
        <v>652</v>
      </c>
      <c r="G4950" s="1" t="s">
        <v>17811</v>
      </c>
      <c r="H4950" s="1" t="s">
        <v>17812</v>
      </c>
      <c r="I4950" s="1" t="s">
        <v>16353</v>
      </c>
      <c r="J4950" s="1" t="s">
        <v>16123</v>
      </c>
      <c r="K4950" s="1" t="s">
        <v>31</v>
      </c>
      <c r="M4950" s="9" t="n">
        <f aca="false">N4950+O4950+P4950+Q4950+R4950+S4950+T4950+U4950+V4950</f>
        <v>36965.33</v>
      </c>
      <c r="N4950" s="2" t="n">
        <v>11060</v>
      </c>
      <c r="O4950" s="2" t="n">
        <v>1333.33</v>
      </c>
      <c r="P4950" s="2" t="n">
        <v>0</v>
      </c>
      <c r="Q4950" s="2" t="n">
        <v>22296</v>
      </c>
      <c r="R4950" s="2" t="n">
        <v>104</v>
      </c>
      <c r="S4950" s="10" t="n">
        <v>2172</v>
      </c>
      <c r="T4950" s="2" t="n">
        <v>0</v>
      </c>
      <c r="U4950" s="2" t="n">
        <v>0</v>
      </c>
      <c r="V4950" s="2" t="n">
        <v>0</v>
      </c>
      <c r="W4950" s="2" t="n">
        <v>107311.31</v>
      </c>
    </row>
    <row r="4951" customFormat="false" ht="11.25" hidden="false" customHeight="false" outlineLevel="0" collapsed="false">
      <c r="A4951" s="1" t="s">
        <v>17813</v>
      </c>
      <c r="C4951" s="1" t="s">
        <v>3373</v>
      </c>
      <c r="D4951" s="1" t="n">
        <v>7</v>
      </c>
      <c r="E4951" s="1" t="s">
        <v>16119</v>
      </c>
      <c r="F4951" s="1" t="s">
        <v>652</v>
      </c>
      <c r="G4951" s="1" t="s">
        <v>17814</v>
      </c>
      <c r="H4951" s="1" t="s">
        <v>17815</v>
      </c>
      <c r="I4951" s="1" t="s">
        <v>16331</v>
      </c>
      <c r="J4951" s="1" t="s">
        <v>16123</v>
      </c>
      <c r="K4951" s="1" t="s">
        <v>31</v>
      </c>
      <c r="M4951" s="9" t="n">
        <f aca="false">N4951+O4951+P4951+Q4951+R4951+S4951+T4951+U4951+V4951</f>
        <v>35896.33</v>
      </c>
      <c r="N4951" s="2" t="n">
        <v>11995</v>
      </c>
      <c r="O4951" s="2" t="n">
        <v>1333.33</v>
      </c>
      <c r="P4951" s="2" t="n">
        <v>0</v>
      </c>
      <c r="Q4951" s="2" t="n">
        <v>22416</v>
      </c>
      <c r="R4951" s="2" t="n">
        <v>152</v>
      </c>
      <c r="S4951" s="10" t="n">
        <v>0</v>
      </c>
      <c r="T4951" s="2" t="n">
        <v>0</v>
      </c>
      <c r="U4951" s="2" t="n">
        <v>0</v>
      </c>
      <c r="V4951" s="2" t="n">
        <v>0</v>
      </c>
      <c r="W4951" s="2" t="n">
        <v>122922.01</v>
      </c>
    </row>
    <row r="4952" customFormat="false" ht="11.25" hidden="false" customHeight="false" outlineLevel="0" collapsed="false">
      <c r="A4952" s="1" t="s">
        <v>17816</v>
      </c>
      <c r="C4952" s="1" t="s">
        <v>3373</v>
      </c>
      <c r="D4952" s="1" t="n">
        <v>7</v>
      </c>
      <c r="E4952" s="1" t="s">
        <v>16119</v>
      </c>
      <c r="F4952" s="1" t="s">
        <v>652</v>
      </c>
      <c r="G4952" s="1" t="s">
        <v>595</v>
      </c>
      <c r="H4952" s="1" t="s">
        <v>17817</v>
      </c>
      <c r="I4952" s="1" t="s">
        <v>17818</v>
      </c>
      <c r="J4952" s="1" t="s">
        <v>16557</v>
      </c>
      <c r="K4952" s="1" t="s">
        <v>31</v>
      </c>
      <c r="M4952" s="9" t="n">
        <f aca="false">N4952+O4952+P4952+Q4952+R4952+S4952+T4952+U4952+V4952</f>
        <v>34101.33</v>
      </c>
      <c r="N4952" s="2" t="n">
        <v>11340</v>
      </c>
      <c r="O4952" s="2" t="n">
        <v>1333.33</v>
      </c>
      <c r="P4952" s="2" t="n">
        <v>0</v>
      </c>
      <c r="Q4952" s="2" t="n">
        <v>19224</v>
      </c>
      <c r="R4952" s="2" t="n">
        <v>32</v>
      </c>
      <c r="S4952" s="10" t="n">
        <v>2172</v>
      </c>
      <c r="T4952" s="2" t="n">
        <v>0</v>
      </c>
      <c r="U4952" s="2" t="n">
        <v>0</v>
      </c>
      <c r="V4952" s="2" t="n">
        <v>0</v>
      </c>
      <c r="W4952" s="2" t="n">
        <v>119310.78</v>
      </c>
    </row>
    <row r="4953" customFormat="false" ht="11.25" hidden="false" customHeight="false" outlineLevel="0" collapsed="false">
      <c r="A4953" s="1" t="s">
        <v>17819</v>
      </c>
      <c r="C4953" s="1" t="s">
        <v>3373</v>
      </c>
      <c r="D4953" s="1" t="n">
        <v>7</v>
      </c>
      <c r="E4953" s="1" t="s">
        <v>16119</v>
      </c>
      <c r="F4953" s="1" t="s">
        <v>12076</v>
      </c>
      <c r="G4953" s="1" t="s">
        <v>17820</v>
      </c>
      <c r="H4953" s="1" t="s">
        <v>17821</v>
      </c>
      <c r="I4953" s="1" t="s">
        <v>16146</v>
      </c>
      <c r="J4953" s="1" t="s">
        <v>16123</v>
      </c>
      <c r="K4953" s="1" t="s">
        <v>31</v>
      </c>
      <c r="M4953" s="9" t="n">
        <f aca="false">N4953+O4953+P4953+Q4953+R4953+S4953+T4953+U4953+V4953</f>
        <v>26084.33</v>
      </c>
      <c r="N4953" s="2" t="n">
        <v>9855</v>
      </c>
      <c r="O4953" s="2" t="n">
        <v>1333.33</v>
      </c>
      <c r="P4953" s="2" t="n">
        <v>0</v>
      </c>
      <c r="Q4953" s="2" t="n">
        <v>14880</v>
      </c>
      <c r="R4953" s="2" t="n">
        <v>16</v>
      </c>
      <c r="S4953" s="10" t="n">
        <v>0</v>
      </c>
      <c r="T4953" s="2" t="n">
        <v>0</v>
      </c>
      <c r="U4953" s="2" t="n">
        <v>0</v>
      </c>
      <c r="V4953" s="2" t="n">
        <v>0</v>
      </c>
      <c r="W4953" s="2" t="n">
        <v>105332.65</v>
      </c>
    </row>
    <row r="4954" customFormat="false" ht="11.25" hidden="false" customHeight="false" outlineLevel="0" collapsed="false">
      <c r="A4954" s="1" t="s">
        <v>17822</v>
      </c>
      <c r="C4954" s="1" t="s">
        <v>3373</v>
      </c>
      <c r="D4954" s="1" t="n">
        <v>7</v>
      </c>
      <c r="E4954" s="1" t="s">
        <v>16119</v>
      </c>
      <c r="F4954" s="1" t="s">
        <v>12076</v>
      </c>
      <c r="G4954" s="1" t="s">
        <v>17823</v>
      </c>
      <c r="H4954" s="1" t="s">
        <v>17375</v>
      </c>
      <c r="I4954" s="1" t="s">
        <v>17097</v>
      </c>
      <c r="J4954" s="1" t="s">
        <v>16123</v>
      </c>
      <c r="K4954" s="1" t="s">
        <v>31</v>
      </c>
      <c r="M4954" s="9" t="n">
        <f aca="false">N4954+O4954+P4954+Q4954+R4954+S4954+T4954+U4954+V4954</f>
        <v>41137.33</v>
      </c>
      <c r="N4954" s="2" t="n">
        <v>15160</v>
      </c>
      <c r="O4954" s="2" t="n">
        <v>1333.33</v>
      </c>
      <c r="P4954" s="2" t="n">
        <v>0</v>
      </c>
      <c r="Q4954" s="2" t="n">
        <v>22416</v>
      </c>
      <c r="R4954" s="2" t="n">
        <v>56</v>
      </c>
      <c r="S4954" s="10" t="n">
        <v>2172</v>
      </c>
      <c r="T4954" s="2" t="n">
        <v>0</v>
      </c>
      <c r="U4954" s="2" t="n">
        <v>0</v>
      </c>
      <c r="V4954" s="2" t="n">
        <v>0</v>
      </c>
      <c r="W4954" s="2" t="n">
        <v>167422.71</v>
      </c>
    </row>
    <row r="4955" customFormat="false" ht="11.25" hidden="false" customHeight="false" outlineLevel="0" collapsed="false">
      <c r="A4955" s="1" t="s">
        <v>17824</v>
      </c>
      <c r="C4955" s="1" t="s">
        <v>3373</v>
      </c>
      <c r="D4955" s="1" t="n">
        <v>7</v>
      </c>
      <c r="E4955" s="1" t="s">
        <v>16119</v>
      </c>
      <c r="F4955" s="1" t="s">
        <v>1454</v>
      </c>
      <c r="G4955" s="1" t="s">
        <v>17825</v>
      </c>
      <c r="H4955" s="1" t="s">
        <v>17826</v>
      </c>
      <c r="I4955" s="1" t="s">
        <v>16315</v>
      </c>
      <c r="J4955" s="1" t="s">
        <v>16123</v>
      </c>
      <c r="K4955" s="1" t="s">
        <v>31</v>
      </c>
      <c r="L4955" s="1" t="s">
        <v>1457</v>
      </c>
      <c r="M4955" s="9" t="n">
        <f aca="false">N4955+O4955+P4955+Q4955+R4955+S4955+T4955+U4955+V4955</f>
        <v>3313.33</v>
      </c>
      <c r="N4955" s="2" t="n">
        <v>1980</v>
      </c>
      <c r="O4955" s="2" t="n">
        <v>1333.33</v>
      </c>
      <c r="P4955" s="2" t="n">
        <v>0</v>
      </c>
      <c r="Q4955" s="2" t="n">
        <v>0</v>
      </c>
      <c r="R4955" s="2" t="n">
        <v>0</v>
      </c>
      <c r="S4955" s="10" t="n">
        <v>0</v>
      </c>
      <c r="T4955" s="2" t="n">
        <v>0</v>
      </c>
      <c r="U4955" s="2" t="n">
        <v>0</v>
      </c>
      <c r="V4955" s="2" t="n">
        <v>0</v>
      </c>
      <c r="W4955" s="2" t="n">
        <v>36099.73</v>
      </c>
    </row>
    <row r="4956" customFormat="false" ht="11.25" hidden="false" customHeight="false" outlineLevel="0" collapsed="false">
      <c r="A4956" s="1" t="s">
        <v>17827</v>
      </c>
      <c r="C4956" s="1" t="s">
        <v>3373</v>
      </c>
      <c r="D4956" s="1" t="n">
        <v>7</v>
      </c>
      <c r="E4956" s="1" t="s">
        <v>16119</v>
      </c>
      <c r="F4956" s="1" t="s">
        <v>12080</v>
      </c>
      <c r="G4956" s="1" t="s">
        <v>17828</v>
      </c>
      <c r="H4956" s="1" t="s">
        <v>17499</v>
      </c>
      <c r="I4956" s="1" t="s">
        <v>16319</v>
      </c>
      <c r="J4956" s="1" t="s">
        <v>16123</v>
      </c>
      <c r="K4956" s="1" t="s">
        <v>31</v>
      </c>
      <c r="L4956" s="1" t="s">
        <v>12083</v>
      </c>
      <c r="M4956" s="9" t="n">
        <f aca="false">N4956+O4956+P4956+Q4956+R4956+S4956+T4956+U4956+V4956</f>
        <v>3718.33</v>
      </c>
      <c r="N4956" s="2" t="n">
        <v>2385</v>
      </c>
      <c r="O4956" s="2" t="n">
        <v>1333.33</v>
      </c>
      <c r="P4956" s="2" t="n">
        <v>0</v>
      </c>
      <c r="Q4956" s="2" t="n">
        <v>0</v>
      </c>
      <c r="R4956" s="2" t="n">
        <v>0</v>
      </c>
      <c r="S4956" s="10" t="n">
        <v>0</v>
      </c>
      <c r="T4956" s="2" t="n">
        <v>0</v>
      </c>
      <c r="U4956" s="2" t="n">
        <v>0</v>
      </c>
      <c r="V4956" s="2" t="n">
        <v>0</v>
      </c>
      <c r="W4956" s="2" t="n">
        <v>49828.27</v>
      </c>
    </row>
    <row r="4957" customFormat="false" ht="11.25" hidden="false" customHeight="false" outlineLevel="0" collapsed="false">
      <c r="A4957" s="1" t="s">
        <v>17829</v>
      </c>
      <c r="C4957" s="1" t="s">
        <v>3373</v>
      </c>
      <c r="D4957" s="1" t="n">
        <v>7</v>
      </c>
      <c r="E4957" s="1" t="s">
        <v>17830</v>
      </c>
      <c r="F4957" s="1" t="s">
        <v>26</v>
      </c>
      <c r="G4957" s="1" t="s">
        <v>17831</v>
      </c>
      <c r="H4957" s="1" t="s">
        <v>17832</v>
      </c>
      <c r="I4957" s="1" t="s">
        <v>17833</v>
      </c>
      <c r="J4957" s="1" t="s">
        <v>17834</v>
      </c>
      <c r="K4957" s="1" t="s">
        <v>31</v>
      </c>
      <c r="M4957" s="9" t="n">
        <f aca="false">N4957+O4957+P4957+Q4957+R4957+S4957+T4957+U4957+V4957</f>
        <v>31348.67</v>
      </c>
      <c r="N4957" s="2" t="n">
        <v>26010</v>
      </c>
      <c r="O4957" s="2" t="n">
        <v>733.33</v>
      </c>
      <c r="P4957" s="2" t="n">
        <v>266.67</v>
      </c>
      <c r="Q4957" s="2" t="n">
        <v>4234.67</v>
      </c>
      <c r="R4957" s="2" t="n">
        <v>104</v>
      </c>
      <c r="S4957" s="10" t="n">
        <v>0</v>
      </c>
      <c r="T4957" s="2" t="n">
        <v>0</v>
      </c>
      <c r="U4957" s="2" t="n">
        <v>0</v>
      </c>
      <c r="V4957" s="2" t="n">
        <v>0</v>
      </c>
      <c r="W4957" s="2" t="n">
        <v>48202.56</v>
      </c>
    </row>
    <row r="4958" customFormat="false" ht="11.25" hidden="false" customHeight="false" outlineLevel="0" collapsed="false">
      <c r="A4958" s="1" t="s">
        <v>17835</v>
      </c>
      <c r="C4958" s="1" t="s">
        <v>3373</v>
      </c>
      <c r="D4958" s="1" t="n">
        <v>7</v>
      </c>
      <c r="E4958" s="1" t="s">
        <v>17830</v>
      </c>
      <c r="F4958" s="1" t="s">
        <v>26</v>
      </c>
      <c r="G4958" s="1" t="s">
        <v>17836</v>
      </c>
      <c r="H4958" s="1" t="s">
        <v>17837</v>
      </c>
      <c r="I4958" s="1" t="s">
        <v>17838</v>
      </c>
      <c r="J4958" s="1" t="s">
        <v>17839</v>
      </c>
      <c r="K4958" s="1" t="s">
        <v>31</v>
      </c>
      <c r="L4958" s="1" t="s">
        <v>71</v>
      </c>
      <c r="M4958" s="9" t="n">
        <f aca="false">N4958+O4958+P4958+Q4958+R4958+S4958+T4958+U4958+V4958</f>
        <v>56939</v>
      </c>
      <c r="N4958" s="2" t="n">
        <v>46535</v>
      </c>
      <c r="O4958" s="2" t="n">
        <v>733.33</v>
      </c>
      <c r="P4958" s="2" t="n">
        <v>266.67</v>
      </c>
      <c r="Q4958" s="2" t="n">
        <v>7056</v>
      </c>
      <c r="R4958" s="2" t="n">
        <v>176</v>
      </c>
      <c r="S4958" s="10" t="n">
        <v>2172</v>
      </c>
      <c r="T4958" s="2" t="n">
        <v>0</v>
      </c>
      <c r="U4958" s="2" t="n">
        <v>0</v>
      </c>
      <c r="V4958" s="2" t="n">
        <v>0</v>
      </c>
      <c r="W4958" s="2" t="n">
        <v>79884.74</v>
      </c>
    </row>
    <row r="4959" customFormat="false" ht="11.25" hidden="false" customHeight="false" outlineLevel="0" collapsed="false">
      <c r="A4959" s="1" t="s">
        <v>17840</v>
      </c>
      <c r="C4959" s="1" t="s">
        <v>3373</v>
      </c>
      <c r="D4959" s="1" t="n">
        <v>7</v>
      </c>
      <c r="E4959" s="1" t="s">
        <v>17830</v>
      </c>
      <c r="F4959" s="1" t="s">
        <v>26</v>
      </c>
      <c r="G4959" s="1" t="s">
        <v>17841</v>
      </c>
      <c r="H4959" s="1" t="s">
        <v>17842</v>
      </c>
      <c r="I4959" s="1" t="s">
        <v>17843</v>
      </c>
      <c r="J4959" s="1" t="s">
        <v>17844</v>
      </c>
      <c r="K4959" s="1" t="s">
        <v>31</v>
      </c>
      <c r="M4959" s="9" t="n">
        <f aca="false">N4959+O4959+P4959+Q4959+R4959+S4959+T4959+U4959+V4959</f>
        <v>31509.67</v>
      </c>
      <c r="N4959" s="2" t="n">
        <v>24615</v>
      </c>
      <c r="O4959" s="2" t="n">
        <v>733.33</v>
      </c>
      <c r="P4959" s="2" t="n">
        <v>266.67</v>
      </c>
      <c r="Q4959" s="2" t="n">
        <v>3658.67</v>
      </c>
      <c r="R4959" s="2" t="n">
        <v>64</v>
      </c>
      <c r="S4959" s="10" t="n">
        <v>2172</v>
      </c>
      <c r="T4959" s="2" t="n">
        <v>0</v>
      </c>
      <c r="U4959" s="2" t="n">
        <v>0</v>
      </c>
      <c r="V4959" s="2" t="n">
        <v>0</v>
      </c>
      <c r="W4959" s="2" t="n">
        <v>47943.28</v>
      </c>
    </row>
    <row r="4960" customFormat="false" ht="11.25" hidden="false" customHeight="false" outlineLevel="0" collapsed="false">
      <c r="A4960" s="1" t="s">
        <v>17845</v>
      </c>
      <c r="C4960" s="1" t="s">
        <v>3373</v>
      </c>
      <c r="D4960" s="1" t="n">
        <v>7</v>
      </c>
      <c r="E4960" s="1" t="s">
        <v>17830</v>
      </c>
      <c r="F4960" s="1" t="s">
        <v>26</v>
      </c>
      <c r="G4960" s="1" t="s">
        <v>17846</v>
      </c>
      <c r="H4960" s="1" t="s">
        <v>17847</v>
      </c>
      <c r="I4960" s="1" t="s">
        <v>17848</v>
      </c>
      <c r="J4960" s="1" t="s">
        <v>17849</v>
      </c>
      <c r="K4960" s="1" t="s">
        <v>31</v>
      </c>
      <c r="M4960" s="9" t="n">
        <f aca="false">N4960+O4960+P4960+Q4960+R4960+S4960+T4960+U4960+V4960</f>
        <v>32287.99</v>
      </c>
      <c r="N4960" s="2" t="n">
        <v>27360</v>
      </c>
      <c r="O4960" s="2" t="n">
        <v>733.33</v>
      </c>
      <c r="P4960" s="2" t="n">
        <v>133.33</v>
      </c>
      <c r="Q4960" s="2" t="n">
        <v>3989.33</v>
      </c>
      <c r="R4960" s="2" t="n">
        <v>72</v>
      </c>
      <c r="S4960" s="10" t="n">
        <v>0</v>
      </c>
      <c r="T4960" s="2" t="n">
        <v>0</v>
      </c>
      <c r="U4960" s="2" t="n">
        <v>0</v>
      </c>
      <c r="V4960" s="2" t="n">
        <v>0</v>
      </c>
      <c r="W4960" s="2" t="n">
        <v>45561.15</v>
      </c>
    </row>
    <row r="4961" customFormat="false" ht="11.25" hidden="false" customHeight="false" outlineLevel="0" collapsed="false">
      <c r="A4961" s="1" t="s">
        <v>17850</v>
      </c>
      <c r="C4961" s="1" t="s">
        <v>3373</v>
      </c>
      <c r="D4961" s="1" t="n">
        <v>7</v>
      </c>
      <c r="E4961" s="1" t="s">
        <v>17830</v>
      </c>
      <c r="F4961" s="1" t="s">
        <v>137</v>
      </c>
      <c r="G4961" s="1" t="s">
        <v>17851</v>
      </c>
      <c r="H4961" s="1" t="s">
        <v>17852</v>
      </c>
      <c r="I4961" s="1" t="s">
        <v>17833</v>
      </c>
      <c r="J4961" s="1" t="s">
        <v>17834</v>
      </c>
      <c r="K4961" s="1" t="s">
        <v>31</v>
      </c>
      <c r="M4961" s="9" t="n">
        <f aca="false">N4961+O4961+P4961+Q4961+R4961+S4961+T4961+U4961+V4961</f>
        <v>24300.99</v>
      </c>
      <c r="N4961" s="2" t="n">
        <v>18525</v>
      </c>
      <c r="O4961" s="2" t="n">
        <v>733.33</v>
      </c>
      <c r="P4961" s="2" t="n">
        <v>333.33</v>
      </c>
      <c r="Q4961" s="2" t="n">
        <v>4389.33</v>
      </c>
      <c r="R4961" s="2" t="n">
        <v>320</v>
      </c>
      <c r="S4961" s="10" t="n">
        <v>0</v>
      </c>
      <c r="T4961" s="2" t="n">
        <v>0</v>
      </c>
      <c r="U4961" s="2" t="n">
        <v>0</v>
      </c>
      <c r="V4961" s="2" t="n">
        <v>0</v>
      </c>
      <c r="W4961" s="2" t="n">
        <v>58414.42</v>
      </c>
    </row>
    <row r="4962" customFormat="false" ht="11.25" hidden="false" customHeight="false" outlineLevel="0" collapsed="false">
      <c r="A4962" s="1" t="s">
        <v>17853</v>
      </c>
      <c r="C4962" s="1" t="s">
        <v>3373</v>
      </c>
      <c r="D4962" s="1" t="n">
        <v>7</v>
      </c>
      <c r="E4962" s="1" t="s">
        <v>17830</v>
      </c>
      <c r="F4962" s="1" t="s">
        <v>137</v>
      </c>
      <c r="G4962" s="1" t="s">
        <v>17854</v>
      </c>
      <c r="H4962" s="1" t="s">
        <v>17855</v>
      </c>
      <c r="I4962" s="1" t="s">
        <v>17856</v>
      </c>
      <c r="J4962" s="1" t="s">
        <v>17857</v>
      </c>
      <c r="K4962" s="1" t="s">
        <v>31</v>
      </c>
      <c r="M4962" s="9" t="n">
        <f aca="false">N4962+O4962+P4962+Q4962+R4962+S4962+T4962+U4962+V4962</f>
        <v>34144.67</v>
      </c>
      <c r="N4962" s="2" t="n">
        <v>28430</v>
      </c>
      <c r="O4962" s="2" t="n">
        <v>733.33</v>
      </c>
      <c r="P4962" s="2" t="n">
        <v>466.67</v>
      </c>
      <c r="Q4962" s="2" t="n">
        <v>4378.67</v>
      </c>
      <c r="R4962" s="2" t="n">
        <v>136</v>
      </c>
      <c r="S4962" s="10" t="n">
        <v>0</v>
      </c>
      <c r="T4962" s="2" t="n">
        <v>0</v>
      </c>
      <c r="U4962" s="2" t="n">
        <v>0</v>
      </c>
      <c r="V4962" s="2" t="n">
        <v>0</v>
      </c>
      <c r="W4962" s="2" t="n">
        <v>67178.85</v>
      </c>
    </row>
    <row r="4963" customFormat="false" ht="11.25" hidden="false" customHeight="false" outlineLevel="0" collapsed="false">
      <c r="A4963" s="1" t="s">
        <v>17858</v>
      </c>
      <c r="C4963" s="1" t="s">
        <v>3373</v>
      </c>
      <c r="D4963" s="1" t="n">
        <v>7</v>
      </c>
      <c r="E4963" s="1" t="s">
        <v>17830</v>
      </c>
      <c r="F4963" s="1" t="s">
        <v>137</v>
      </c>
      <c r="G4963" s="1" t="s">
        <v>17859</v>
      </c>
      <c r="H4963" s="1" t="s">
        <v>17860</v>
      </c>
      <c r="I4963" s="1" t="s">
        <v>17861</v>
      </c>
      <c r="J4963" s="1" t="s">
        <v>17862</v>
      </c>
      <c r="K4963" s="1" t="s">
        <v>31</v>
      </c>
      <c r="M4963" s="9" t="n">
        <f aca="false">N4963+O4963+P4963+Q4963+R4963+S4963+T4963+U4963+V4963</f>
        <v>31871</v>
      </c>
      <c r="N4963" s="2" t="n">
        <v>25855</v>
      </c>
      <c r="O4963" s="2" t="n">
        <v>733.33</v>
      </c>
      <c r="P4963" s="2" t="n">
        <v>466.67</v>
      </c>
      <c r="Q4963" s="2" t="n">
        <v>4704</v>
      </c>
      <c r="R4963" s="2" t="n">
        <v>112</v>
      </c>
      <c r="S4963" s="10" t="n">
        <v>0</v>
      </c>
      <c r="T4963" s="2" t="n">
        <v>0</v>
      </c>
      <c r="U4963" s="2" t="n">
        <v>0</v>
      </c>
      <c r="V4963" s="2" t="n">
        <v>0</v>
      </c>
      <c r="W4963" s="2" t="n">
        <v>63250.71</v>
      </c>
    </row>
    <row r="4964" customFormat="false" ht="11.25" hidden="false" customHeight="false" outlineLevel="0" collapsed="false">
      <c r="A4964" s="1" t="s">
        <v>17863</v>
      </c>
      <c r="C4964" s="1" t="s">
        <v>3373</v>
      </c>
      <c r="D4964" s="1" t="n">
        <v>7</v>
      </c>
      <c r="E4964" s="1" t="s">
        <v>17830</v>
      </c>
      <c r="F4964" s="1" t="s">
        <v>137</v>
      </c>
      <c r="G4964" s="1" t="s">
        <v>17864</v>
      </c>
      <c r="H4964" s="1" t="s">
        <v>17865</v>
      </c>
      <c r="I4964" s="1" t="s">
        <v>17838</v>
      </c>
      <c r="J4964" s="1" t="s">
        <v>17839</v>
      </c>
      <c r="K4964" s="1" t="s">
        <v>31</v>
      </c>
      <c r="M4964" s="9" t="n">
        <f aca="false">N4964+O4964+P4964+Q4964+R4964+S4964+T4964+U4964+V4964</f>
        <v>16070.66</v>
      </c>
      <c r="N4964" s="2" t="n">
        <v>11180</v>
      </c>
      <c r="O4964" s="2" t="n">
        <v>733.33</v>
      </c>
      <c r="P4964" s="2" t="n">
        <v>200</v>
      </c>
      <c r="Q4964" s="2" t="n">
        <v>3669.33</v>
      </c>
      <c r="R4964" s="2" t="n">
        <v>288</v>
      </c>
      <c r="S4964" s="10" t="n">
        <v>0</v>
      </c>
      <c r="T4964" s="2" t="n">
        <v>0</v>
      </c>
      <c r="U4964" s="2" t="n">
        <v>0</v>
      </c>
      <c r="V4964" s="2" t="n">
        <v>0</v>
      </c>
      <c r="W4964" s="2" t="n">
        <v>47101.5</v>
      </c>
    </row>
    <row r="4965" customFormat="false" ht="11.25" hidden="false" customHeight="false" outlineLevel="0" collapsed="false">
      <c r="A4965" s="1" t="s">
        <v>17866</v>
      </c>
      <c r="C4965" s="1" t="s">
        <v>3373</v>
      </c>
      <c r="D4965" s="1" t="n">
        <v>7</v>
      </c>
      <c r="E4965" s="1" t="s">
        <v>17830</v>
      </c>
      <c r="F4965" s="1" t="s">
        <v>137</v>
      </c>
      <c r="G4965" s="1" t="s">
        <v>17867</v>
      </c>
      <c r="H4965" s="1" t="s">
        <v>17868</v>
      </c>
      <c r="I4965" s="1" t="s">
        <v>17869</v>
      </c>
      <c r="J4965" s="1" t="s">
        <v>17870</v>
      </c>
      <c r="K4965" s="1" t="s">
        <v>31</v>
      </c>
      <c r="M4965" s="9" t="n">
        <f aca="false">N4965+O4965+P4965+Q4965+R4965+S4965+T4965+U4965+V4965</f>
        <v>28321</v>
      </c>
      <c r="N4965" s="2" t="n">
        <v>22945</v>
      </c>
      <c r="O4965" s="2" t="n">
        <v>733.33</v>
      </c>
      <c r="P4965" s="2" t="n">
        <v>200</v>
      </c>
      <c r="Q4965" s="2" t="n">
        <v>4250.67</v>
      </c>
      <c r="R4965" s="2" t="n">
        <v>192</v>
      </c>
      <c r="S4965" s="10" t="n">
        <v>0</v>
      </c>
      <c r="T4965" s="2" t="n">
        <v>0</v>
      </c>
      <c r="U4965" s="2" t="n">
        <v>0</v>
      </c>
      <c r="V4965" s="2" t="n">
        <v>0</v>
      </c>
      <c r="W4965" s="2" t="n">
        <v>50733.51</v>
      </c>
    </row>
    <row r="4966" customFormat="false" ht="11.25" hidden="false" customHeight="false" outlineLevel="0" collapsed="false">
      <c r="A4966" s="1" t="s">
        <v>17871</v>
      </c>
      <c r="C4966" s="1" t="s">
        <v>3373</v>
      </c>
      <c r="D4966" s="1" t="n">
        <v>7</v>
      </c>
      <c r="E4966" s="1" t="s">
        <v>17830</v>
      </c>
      <c r="F4966" s="1" t="s">
        <v>137</v>
      </c>
      <c r="G4966" s="1" t="s">
        <v>17872</v>
      </c>
      <c r="H4966" s="1" t="s">
        <v>17873</v>
      </c>
      <c r="I4966" s="1" t="s">
        <v>17874</v>
      </c>
      <c r="J4966" s="1" t="s">
        <v>17875</v>
      </c>
      <c r="K4966" s="1" t="s">
        <v>31</v>
      </c>
      <c r="M4966" s="9" t="n">
        <f aca="false">N4966+O4966+P4966+Q4966+R4966+S4966+T4966+U4966+V4966</f>
        <v>36646.67</v>
      </c>
      <c r="N4966" s="2" t="n">
        <v>28040</v>
      </c>
      <c r="O4966" s="2" t="n">
        <v>733.33</v>
      </c>
      <c r="P4966" s="2" t="n">
        <v>466.67</v>
      </c>
      <c r="Q4966" s="2" t="n">
        <v>5002.67</v>
      </c>
      <c r="R4966" s="2" t="n">
        <v>232</v>
      </c>
      <c r="S4966" s="10" t="n">
        <v>2172</v>
      </c>
      <c r="T4966" s="2" t="n">
        <v>0</v>
      </c>
      <c r="U4966" s="2" t="n">
        <v>0</v>
      </c>
      <c r="V4966" s="2" t="n">
        <v>0</v>
      </c>
      <c r="W4966" s="2" t="n">
        <v>70690.54</v>
      </c>
    </row>
    <row r="4967" customFormat="false" ht="11.25" hidden="false" customHeight="false" outlineLevel="0" collapsed="false">
      <c r="A4967" s="1" t="s">
        <v>17876</v>
      </c>
      <c r="C4967" s="1" t="s">
        <v>3373</v>
      </c>
      <c r="D4967" s="1" t="n">
        <v>7</v>
      </c>
      <c r="E4967" s="1" t="s">
        <v>17830</v>
      </c>
      <c r="F4967" s="1" t="s">
        <v>137</v>
      </c>
      <c r="G4967" s="1" t="s">
        <v>17877</v>
      </c>
      <c r="H4967" s="1" t="s">
        <v>17878</v>
      </c>
      <c r="I4967" s="1" t="s">
        <v>17861</v>
      </c>
      <c r="J4967" s="1" t="s">
        <v>17879</v>
      </c>
      <c r="K4967" s="1" t="s">
        <v>31</v>
      </c>
      <c r="M4967" s="9" t="n">
        <f aca="false">N4967+O4967+P4967+Q4967+R4967+S4967+T4967+U4967+V4967</f>
        <v>39791.33</v>
      </c>
      <c r="N4967" s="2" t="n">
        <v>32170</v>
      </c>
      <c r="O4967" s="2" t="n">
        <v>733.33</v>
      </c>
      <c r="P4967" s="2" t="n">
        <v>400</v>
      </c>
      <c r="Q4967" s="2" t="n">
        <v>6224</v>
      </c>
      <c r="R4967" s="2" t="n">
        <v>264</v>
      </c>
      <c r="S4967" s="10" t="n">
        <v>0</v>
      </c>
      <c r="T4967" s="2" t="n">
        <v>0</v>
      </c>
      <c r="U4967" s="2" t="n">
        <v>0</v>
      </c>
      <c r="V4967" s="2" t="n">
        <v>0</v>
      </c>
      <c r="W4967" s="2" t="n">
        <v>74370.43</v>
      </c>
    </row>
    <row r="4968" customFormat="false" ht="11.25" hidden="false" customHeight="false" outlineLevel="0" collapsed="false">
      <c r="A4968" s="1" t="s">
        <v>17880</v>
      </c>
      <c r="C4968" s="1" t="s">
        <v>3373</v>
      </c>
      <c r="D4968" s="1" t="n">
        <v>7</v>
      </c>
      <c r="E4968" s="1" t="s">
        <v>17830</v>
      </c>
      <c r="F4968" s="1" t="s">
        <v>137</v>
      </c>
      <c r="G4968" s="1" t="s">
        <v>17881</v>
      </c>
      <c r="H4968" s="1" t="s">
        <v>17882</v>
      </c>
      <c r="I4968" s="1" t="s">
        <v>17883</v>
      </c>
      <c r="J4968" s="1" t="s">
        <v>17884</v>
      </c>
      <c r="K4968" s="1" t="s">
        <v>31</v>
      </c>
      <c r="M4968" s="9" t="n">
        <f aca="false">N4968+O4968+P4968+Q4968+R4968+S4968+T4968+U4968+V4968</f>
        <v>34665</v>
      </c>
      <c r="N4968" s="2" t="n">
        <v>27785</v>
      </c>
      <c r="O4968" s="2" t="n">
        <v>733.33</v>
      </c>
      <c r="P4968" s="2" t="n">
        <v>266.67</v>
      </c>
      <c r="Q4968" s="2" t="n">
        <v>5664</v>
      </c>
      <c r="R4968" s="2" t="n">
        <v>216</v>
      </c>
      <c r="S4968" s="10" t="n">
        <v>0</v>
      </c>
      <c r="T4968" s="2" t="n">
        <v>0</v>
      </c>
      <c r="U4968" s="2" t="n">
        <v>0</v>
      </c>
      <c r="V4968" s="2" t="n">
        <v>0</v>
      </c>
      <c r="W4968" s="2" t="n">
        <v>65721.28</v>
      </c>
    </row>
    <row r="4969" customFormat="false" ht="11.25" hidden="false" customHeight="false" outlineLevel="0" collapsed="false">
      <c r="A4969" s="1" t="s">
        <v>17885</v>
      </c>
      <c r="C4969" s="1" t="s">
        <v>3373</v>
      </c>
      <c r="D4969" s="1" t="n">
        <v>7</v>
      </c>
      <c r="E4969" s="1" t="s">
        <v>17830</v>
      </c>
      <c r="F4969" s="1" t="s">
        <v>137</v>
      </c>
      <c r="G4969" s="1" t="s">
        <v>17886</v>
      </c>
      <c r="H4969" s="1" t="s">
        <v>17887</v>
      </c>
      <c r="I4969" s="1" t="s">
        <v>17883</v>
      </c>
      <c r="J4969" s="1" t="s">
        <v>17884</v>
      </c>
      <c r="K4969" s="1" t="s">
        <v>31</v>
      </c>
      <c r="M4969" s="9" t="n">
        <f aca="false">N4969+O4969+P4969+Q4969+R4969+S4969+T4969+U4969+V4969</f>
        <v>37178.67</v>
      </c>
      <c r="N4969" s="2" t="n">
        <v>29640</v>
      </c>
      <c r="O4969" s="2" t="n">
        <v>733.33</v>
      </c>
      <c r="P4969" s="2" t="n">
        <v>266.67</v>
      </c>
      <c r="Q4969" s="2" t="n">
        <v>6170.67</v>
      </c>
      <c r="R4969" s="2" t="n">
        <v>368</v>
      </c>
      <c r="S4969" s="10" t="n">
        <v>0</v>
      </c>
      <c r="T4969" s="2" t="n">
        <v>0</v>
      </c>
      <c r="U4969" s="2" t="n">
        <v>0</v>
      </c>
      <c r="V4969" s="2" t="n">
        <v>0</v>
      </c>
      <c r="W4969" s="2" t="n">
        <v>67085.32</v>
      </c>
    </row>
    <row r="4970" customFormat="false" ht="11.25" hidden="false" customHeight="false" outlineLevel="0" collapsed="false">
      <c r="A4970" s="1" t="s">
        <v>17888</v>
      </c>
      <c r="C4970" s="1" t="s">
        <v>3373</v>
      </c>
      <c r="D4970" s="1" t="n">
        <v>7</v>
      </c>
      <c r="E4970" s="1" t="s">
        <v>17830</v>
      </c>
      <c r="F4970" s="1" t="s">
        <v>137</v>
      </c>
      <c r="G4970" s="1" t="s">
        <v>17889</v>
      </c>
      <c r="H4970" s="1" t="s">
        <v>17890</v>
      </c>
      <c r="I4970" s="1" t="s">
        <v>17891</v>
      </c>
      <c r="J4970" s="1" t="s">
        <v>17892</v>
      </c>
      <c r="K4970" s="1" t="s">
        <v>31</v>
      </c>
      <c r="M4970" s="9" t="n">
        <f aca="false">N4970+O4970+P4970+Q4970+R4970+S4970+T4970+U4970+V4970</f>
        <v>23825.33</v>
      </c>
      <c r="N4970" s="2" t="n">
        <v>18860</v>
      </c>
      <c r="O4970" s="2" t="n">
        <v>733.33</v>
      </c>
      <c r="P4970" s="2" t="n">
        <v>533.33</v>
      </c>
      <c r="Q4970" s="2" t="n">
        <v>3626.67</v>
      </c>
      <c r="R4970" s="2" t="n">
        <v>72</v>
      </c>
      <c r="S4970" s="10" t="n">
        <v>0</v>
      </c>
      <c r="T4970" s="2" t="n">
        <v>0</v>
      </c>
      <c r="U4970" s="2" t="n">
        <v>0</v>
      </c>
      <c r="V4970" s="2" t="n">
        <v>0</v>
      </c>
      <c r="W4970" s="2" t="n">
        <v>59248.25</v>
      </c>
    </row>
    <row r="4971" customFormat="false" ht="11.25" hidden="false" customHeight="false" outlineLevel="0" collapsed="false">
      <c r="A4971" s="1" t="s">
        <v>17893</v>
      </c>
      <c r="C4971" s="1" t="s">
        <v>3373</v>
      </c>
      <c r="D4971" s="1" t="n">
        <v>7</v>
      </c>
      <c r="E4971" s="1" t="s">
        <v>17830</v>
      </c>
      <c r="F4971" s="1" t="s">
        <v>137</v>
      </c>
      <c r="G4971" s="1" t="s">
        <v>17894</v>
      </c>
      <c r="H4971" s="1" t="s">
        <v>17895</v>
      </c>
      <c r="I4971" s="1" t="s">
        <v>17896</v>
      </c>
      <c r="J4971" s="1" t="s">
        <v>11528</v>
      </c>
      <c r="K4971" s="1" t="s">
        <v>31</v>
      </c>
      <c r="M4971" s="9" t="n">
        <f aca="false">N4971+O4971+P4971+Q4971+R4971+S4971+T4971+U4971+V4971</f>
        <v>43216.33</v>
      </c>
      <c r="N4971" s="2" t="n">
        <v>35955</v>
      </c>
      <c r="O4971" s="2" t="n">
        <v>733.33</v>
      </c>
      <c r="P4971" s="2" t="n">
        <v>266.67</v>
      </c>
      <c r="Q4971" s="2" t="n">
        <v>6037.33</v>
      </c>
      <c r="R4971" s="2" t="n">
        <v>224</v>
      </c>
      <c r="S4971" s="10" t="n">
        <v>0</v>
      </c>
      <c r="T4971" s="2" t="n">
        <v>0</v>
      </c>
      <c r="U4971" s="2" t="n">
        <v>0</v>
      </c>
      <c r="V4971" s="2" t="n">
        <v>0</v>
      </c>
      <c r="W4971" s="2" t="n">
        <v>73600.01</v>
      </c>
    </row>
    <row r="4972" customFormat="false" ht="11.25" hidden="false" customHeight="false" outlineLevel="0" collapsed="false">
      <c r="A4972" s="1" t="s">
        <v>17897</v>
      </c>
      <c r="C4972" s="1" t="s">
        <v>3373</v>
      </c>
      <c r="D4972" s="1" t="n">
        <v>7</v>
      </c>
      <c r="E4972" s="1" t="s">
        <v>17830</v>
      </c>
      <c r="F4972" s="1" t="s">
        <v>137</v>
      </c>
      <c r="G4972" s="1" t="s">
        <v>17898</v>
      </c>
      <c r="H4972" s="1" t="s">
        <v>17899</v>
      </c>
      <c r="I4972" s="1" t="s">
        <v>17900</v>
      </c>
      <c r="J4972" s="1" t="s">
        <v>17901</v>
      </c>
      <c r="K4972" s="1" t="s">
        <v>31</v>
      </c>
      <c r="M4972" s="9" t="n">
        <f aca="false">N4972+O4972+P4972+Q4972+R4972+S4972+T4972+U4972+V4972</f>
        <v>29733.66</v>
      </c>
      <c r="N4972" s="2" t="n">
        <v>21935</v>
      </c>
      <c r="O4972" s="2" t="n">
        <v>733.33</v>
      </c>
      <c r="P4972" s="2" t="n">
        <v>400</v>
      </c>
      <c r="Q4972" s="2" t="n">
        <v>4309.33</v>
      </c>
      <c r="R4972" s="2" t="n">
        <v>184</v>
      </c>
      <c r="S4972" s="10" t="n">
        <v>2172</v>
      </c>
      <c r="T4972" s="2" t="n">
        <v>0</v>
      </c>
      <c r="U4972" s="2" t="n">
        <v>0</v>
      </c>
      <c r="V4972" s="2" t="n">
        <v>0</v>
      </c>
      <c r="W4972" s="2" t="n">
        <v>64803.72</v>
      </c>
    </row>
    <row r="4973" customFormat="false" ht="11.25" hidden="false" customHeight="false" outlineLevel="0" collapsed="false">
      <c r="A4973" s="1" t="s">
        <v>17902</v>
      </c>
      <c r="C4973" s="1" t="s">
        <v>3373</v>
      </c>
      <c r="D4973" s="1" t="n">
        <v>7</v>
      </c>
      <c r="E4973" s="1" t="s">
        <v>17830</v>
      </c>
      <c r="F4973" s="1" t="s">
        <v>137</v>
      </c>
      <c r="G4973" s="1" t="s">
        <v>17903</v>
      </c>
      <c r="H4973" s="1" t="s">
        <v>17904</v>
      </c>
      <c r="I4973" s="1" t="s">
        <v>17905</v>
      </c>
      <c r="J4973" s="1" t="s">
        <v>17906</v>
      </c>
      <c r="K4973" s="1" t="s">
        <v>31</v>
      </c>
      <c r="M4973" s="9" t="n">
        <f aca="false">N4973+O4973+P4973+Q4973+R4973+S4973+T4973+U4973+V4973</f>
        <v>50527.66</v>
      </c>
      <c r="N4973" s="2" t="n">
        <v>41605</v>
      </c>
      <c r="O4973" s="2" t="n">
        <v>733.33</v>
      </c>
      <c r="P4973" s="2" t="n">
        <v>533.33</v>
      </c>
      <c r="Q4973" s="2" t="n">
        <v>7456</v>
      </c>
      <c r="R4973" s="2" t="n">
        <v>200</v>
      </c>
      <c r="S4973" s="10" t="n">
        <v>0</v>
      </c>
      <c r="T4973" s="2" t="n">
        <v>0</v>
      </c>
      <c r="U4973" s="2" t="n">
        <v>0</v>
      </c>
      <c r="V4973" s="2" t="n">
        <v>0</v>
      </c>
      <c r="W4973" s="2" t="n">
        <v>91619.64</v>
      </c>
    </row>
    <row r="4974" customFormat="false" ht="11.25" hidden="false" customHeight="false" outlineLevel="0" collapsed="false">
      <c r="A4974" s="1" t="s">
        <v>17907</v>
      </c>
      <c r="C4974" s="1" t="s">
        <v>3373</v>
      </c>
      <c r="D4974" s="1" t="n">
        <v>7</v>
      </c>
      <c r="E4974" s="1" t="s">
        <v>17830</v>
      </c>
      <c r="F4974" s="1" t="s">
        <v>137</v>
      </c>
      <c r="G4974" s="1" t="s">
        <v>17908</v>
      </c>
      <c r="H4974" s="1" t="s">
        <v>17909</v>
      </c>
      <c r="I4974" s="1" t="s">
        <v>17843</v>
      </c>
      <c r="J4974" s="1" t="s">
        <v>17844</v>
      </c>
      <c r="K4974" s="1" t="s">
        <v>31</v>
      </c>
      <c r="M4974" s="9" t="n">
        <f aca="false">N4974+O4974+P4974+Q4974+R4974+S4974+T4974+U4974+V4974</f>
        <v>28647</v>
      </c>
      <c r="N4974" s="2" t="n">
        <v>22135</v>
      </c>
      <c r="O4974" s="2" t="n">
        <v>733.33</v>
      </c>
      <c r="P4974" s="2" t="n">
        <v>200</v>
      </c>
      <c r="Q4974" s="2" t="n">
        <v>5434.67</v>
      </c>
      <c r="R4974" s="2" t="n">
        <v>144</v>
      </c>
      <c r="S4974" s="10" t="n">
        <v>0</v>
      </c>
      <c r="T4974" s="2" t="n">
        <v>0</v>
      </c>
      <c r="U4974" s="2" t="n">
        <v>0</v>
      </c>
      <c r="V4974" s="2" t="n">
        <v>0</v>
      </c>
      <c r="W4974" s="2" t="n">
        <v>61010.58</v>
      </c>
    </row>
    <row r="4975" customFormat="false" ht="11.25" hidden="false" customHeight="false" outlineLevel="0" collapsed="false">
      <c r="A4975" s="1" t="s">
        <v>17910</v>
      </c>
      <c r="C4975" s="1" t="s">
        <v>3373</v>
      </c>
      <c r="D4975" s="1" t="n">
        <v>7</v>
      </c>
      <c r="E4975" s="1" t="s">
        <v>17830</v>
      </c>
      <c r="F4975" s="1" t="s">
        <v>137</v>
      </c>
      <c r="G4975" s="1" t="s">
        <v>17911</v>
      </c>
      <c r="H4975" s="1" t="s">
        <v>17912</v>
      </c>
      <c r="I4975" s="1" t="s">
        <v>17913</v>
      </c>
      <c r="J4975" s="1" t="s">
        <v>17914</v>
      </c>
      <c r="K4975" s="1" t="s">
        <v>31</v>
      </c>
      <c r="M4975" s="9" t="n">
        <f aca="false">N4975+O4975+P4975+Q4975+R4975+S4975+T4975+U4975+V4975</f>
        <v>29617.67</v>
      </c>
      <c r="N4975" s="2" t="n">
        <v>23935</v>
      </c>
      <c r="O4975" s="2" t="n">
        <v>733.33</v>
      </c>
      <c r="P4975" s="2" t="n">
        <v>266.67</v>
      </c>
      <c r="Q4975" s="2" t="n">
        <v>4538.67</v>
      </c>
      <c r="R4975" s="2" t="n">
        <v>144</v>
      </c>
      <c r="S4975" s="10" t="n">
        <v>0</v>
      </c>
      <c r="T4975" s="2" t="n">
        <v>0</v>
      </c>
      <c r="U4975" s="2" t="n">
        <v>0</v>
      </c>
      <c r="V4975" s="2" t="n">
        <v>0</v>
      </c>
      <c r="W4975" s="2" t="n">
        <v>53385.98</v>
      </c>
    </row>
    <row r="4976" customFormat="false" ht="11.25" hidden="false" customHeight="false" outlineLevel="0" collapsed="false">
      <c r="A4976" s="1" t="s">
        <v>17915</v>
      </c>
      <c r="C4976" s="1" t="s">
        <v>3373</v>
      </c>
      <c r="D4976" s="1" t="n">
        <v>7</v>
      </c>
      <c r="E4976" s="1" t="s">
        <v>17830</v>
      </c>
      <c r="F4976" s="1" t="s">
        <v>137</v>
      </c>
      <c r="G4976" s="1" t="s">
        <v>17916</v>
      </c>
      <c r="H4976" s="1" t="s">
        <v>17917</v>
      </c>
      <c r="I4976" s="1" t="s">
        <v>17918</v>
      </c>
      <c r="J4976" s="1" t="s">
        <v>17919</v>
      </c>
      <c r="K4976" s="1" t="s">
        <v>31</v>
      </c>
      <c r="M4976" s="9" t="n">
        <f aca="false">N4976+O4976+P4976+Q4976+R4976+S4976+T4976+U4976+V4976</f>
        <v>31068.33</v>
      </c>
      <c r="N4976" s="2" t="n">
        <v>25175</v>
      </c>
      <c r="O4976" s="2" t="n">
        <v>733.33</v>
      </c>
      <c r="P4976" s="2" t="n">
        <v>466.67</v>
      </c>
      <c r="Q4976" s="2" t="n">
        <v>4485.33</v>
      </c>
      <c r="R4976" s="2" t="n">
        <v>208</v>
      </c>
      <c r="S4976" s="10" t="n">
        <v>0</v>
      </c>
      <c r="T4976" s="2" t="n">
        <v>0</v>
      </c>
      <c r="U4976" s="2" t="n">
        <v>0</v>
      </c>
      <c r="V4976" s="2" t="n">
        <v>0</v>
      </c>
      <c r="W4976" s="2" t="n">
        <v>65012.73</v>
      </c>
    </row>
    <row r="4977" customFormat="false" ht="11.25" hidden="false" customHeight="false" outlineLevel="0" collapsed="false">
      <c r="A4977" s="1" t="s">
        <v>17920</v>
      </c>
      <c r="C4977" s="1" t="s">
        <v>3373</v>
      </c>
      <c r="D4977" s="1" t="n">
        <v>7</v>
      </c>
      <c r="E4977" s="1" t="s">
        <v>17830</v>
      </c>
      <c r="F4977" s="1" t="s">
        <v>137</v>
      </c>
      <c r="G4977" s="1" t="s">
        <v>17921</v>
      </c>
      <c r="H4977" s="1" t="s">
        <v>17922</v>
      </c>
      <c r="I4977" s="1" t="s">
        <v>17896</v>
      </c>
      <c r="J4977" s="1" t="s">
        <v>17923</v>
      </c>
      <c r="K4977" s="1" t="s">
        <v>31</v>
      </c>
      <c r="M4977" s="9" t="n">
        <f aca="false">N4977+O4977+P4977+Q4977+R4977+S4977+T4977+U4977+V4977</f>
        <v>37187.33</v>
      </c>
      <c r="N4977" s="2" t="n">
        <v>29750</v>
      </c>
      <c r="O4977" s="2" t="n">
        <v>733.33</v>
      </c>
      <c r="P4977" s="2" t="n">
        <v>333.33</v>
      </c>
      <c r="Q4977" s="2" t="n">
        <v>6154.67</v>
      </c>
      <c r="R4977" s="2" t="n">
        <v>216</v>
      </c>
      <c r="S4977" s="10" t="n">
        <v>0</v>
      </c>
      <c r="T4977" s="2" t="n">
        <v>0</v>
      </c>
      <c r="U4977" s="2" t="n">
        <v>0</v>
      </c>
      <c r="V4977" s="2" t="n">
        <v>0</v>
      </c>
      <c r="W4977" s="2" t="n">
        <v>70625.91</v>
      </c>
    </row>
    <row r="4978" customFormat="false" ht="11.25" hidden="false" customHeight="false" outlineLevel="0" collapsed="false">
      <c r="A4978" s="1" t="s">
        <v>17924</v>
      </c>
      <c r="C4978" s="1" t="s">
        <v>3373</v>
      </c>
      <c r="D4978" s="1" t="n">
        <v>7</v>
      </c>
      <c r="E4978" s="1" t="s">
        <v>17830</v>
      </c>
      <c r="F4978" s="1" t="s">
        <v>137</v>
      </c>
      <c r="G4978" s="1" t="s">
        <v>17925</v>
      </c>
      <c r="H4978" s="1" t="s">
        <v>17926</v>
      </c>
      <c r="I4978" s="1" t="s">
        <v>17927</v>
      </c>
      <c r="J4978" s="1" t="s">
        <v>17928</v>
      </c>
      <c r="K4978" s="1" t="s">
        <v>31</v>
      </c>
      <c r="M4978" s="9" t="n">
        <f aca="false">N4978+O4978+P4978+Q4978+R4978+S4978+T4978+U4978+V4978</f>
        <v>34383.33</v>
      </c>
      <c r="N4978" s="2" t="n">
        <v>26430</v>
      </c>
      <c r="O4978" s="2" t="n">
        <v>733.33</v>
      </c>
      <c r="P4978" s="2" t="n">
        <v>400</v>
      </c>
      <c r="Q4978" s="2" t="n">
        <v>4512</v>
      </c>
      <c r="R4978" s="2" t="n">
        <v>136</v>
      </c>
      <c r="S4978" s="10" t="n">
        <v>2172</v>
      </c>
      <c r="T4978" s="2" t="n">
        <v>0</v>
      </c>
      <c r="U4978" s="2" t="n">
        <v>0</v>
      </c>
      <c r="V4978" s="2" t="n">
        <v>0</v>
      </c>
      <c r="W4978" s="2" t="n">
        <v>59834.43</v>
      </c>
    </row>
    <row r="4979" customFormat="false" ht="11.25" hidden="false" customHeight="false" outlineLevel="0" collapsed="false">
      <c r="A4979" s="1" t="s">
        <v>17929</v>
      </c>
      <c r="C4979" s="1" t="s">
        <v>3373</v>
      </c>
      <c r="D4979" s="1" t="n">
        <v>7</v>
      </c>
      <c r="E4979" s="1" t="s">
        <v>17830</v>
      </c>
      <c r="F4979" s="1" t="s">
        <v>137</v>
      </c>
      <c r="G4979" s="1" t="s">
        <v>17930</v>
      </c>
      <c r="H4979" s="1" t="s">
        <v>17931</v>
      </c>
      <c r="I4979" s="1" t="s">
        <v>17932</v>
      </c>
      <c r="J4979" s="1" t="s">
        <v>17933</v>
      </c>
      <c r="K4979" s="1" t="s">
        <v>31</v>
      </c>
      <c r="M4979" s="9" t="n">
        <f aca="false">N4979+O4979+P4979+Q4979+R4979+S4979+T4979+U4979+V4979</f>
        <v>32542.33</v>
      </c>
      <c r="N4979" s="2" t="n">
        <v>26505</v>
      </c>
      <c r="O4979" s="2" t="n">
        <v>733.33</v>
      </c>
      <c r="P4979" s="2" t="n">
        <v>333.33</v>
      </c>
      <c r="Q4979" s="2" t="n">
        <v>4842.67</v>
      </c>
      <c r="R4979" s="2" t="n">
        <v>128</v>
      </c>
      <c r="S4979" s="10" t="n">
        <v>0</v>
      </c>
      <c r="T4979" s="2" t="n">
        <v>0</v>
      </c>
      <c r="U4979" s="2" t="n">
        <v>0</v>
      </c>
      <c r="V4979" s="2" t="n">
        <v>0</v>
      </c>
      <c r="W4979" s="2" t="n">
        <v>62076</v>
      </c>
    </row>
    <row r="4980" customFormat="false" ht="11.25" hidden="false" customHeight="false" outlineLevel="0" collapsed="false">
      <c r="A4980" s="1" t="s">
        <v>17934</v>
      </c>
      <c r="C4980" s="1" t="s">
        <v>3373</v>
      </c>
      <c r="D4980" s="1" t="n">
        <v>7</v>
      </c>
      <c r="E4980" s="1" t="s">
        <v>17830</v>
      </c>
      <c r="F4980" s="1" t="s">
        <v>137</v>
      </c>
      <c r="G4980" s="1" t="s">
        <v>17935</v>
      </c>
      <c r="H4980" s="1" t="s">
        <v>17936</v>
      </c>
      <c r="I4980" s="1" t="s">
        <v>17937</v>
      </c>
      <c r="J4980" s="1" t="s">
        <v>17938</v>
      </c>
      <c r="K4980" s="1" t="s">
        <v>31</v>
      </c>
      <c r="M4980" s="9" t="n">
        <f aca="false">N4980+O4980+P4980+Q4980+R4980+S4980+T4980+U4980+V4980</f>
        <v>40196.33</v>
      </c>
      <c r="N4980" s="2" t="n">
        <v>31515</v>
      </c>
      <c r="O4980" s="2" t="n">
        <v>733.33</v>
      </c>
      <c r="P4980" s="2" t="n">
        <v>533.33</v>
      </c>
      <c r="Q4980" s="2" t="n">
        <v>5082.67</v>
      </c>
      <c r="R4980" s="2" t="n">
        <v>160</v>
      </c>
      <c r="S4980" s="10" t="n">
        <v>2172</v>
      </c>
      <c r="T4980" s="2" t="n">
        <v>0</v>
      </c>
      <c r="U4980" s="2" t="n">
        <v>0</v>
      </c>
      <c r="V4980" s="2" t="n">
        <v>0</v>
      </c>
      <c r="W4980" s="2" t="n">
        <v>73974.14</v>
      </c>
    </row>
    <row r="4981" customFormat="false" ht="11.25" hidden="false" customHeight="false" outlineLevel="0" collapsed="false">
      <c r="A4981" s="1" t="s">
        <v>17939</v>
      </c>
      <c r="C4981" s="1" t="s">
        <v>3373</v>
      </c>
      <c r="D4981" s="1" t="n">
        <v>7</v>
      </c>
      <c r="E4981" s="1" t="s">
        <v>17830</v>
      </c>
      <c r="F4981" s="1" t="s">
        <v>137</v>
      </c>
      <c r="G4981" s="1" t="s">
        <v>17940</v>
      </c>
      <c r="H4981" s="1" t="s">
        <v>17941</v>
      </c>
      <c r="I4981" s="1" t="s">
        <v>17942</v>
      </c>
      <c r="J4981" s="1" t="s">
        <v>17943</v>
      </c>
      <c r="K4981" s="1" t="s">
        <v>31</v>
      </c>
      <c r="M4981" s="9" t="n">
        <f aca="false">N4981+O4981+P4981+Q4981+R4981+S4981+T4981+U4981+V4981</f>
        <v>48605</v>
      </c>
      <c r="N4981" s="2" t="n">
        <v>40245</v>
      </c>
      <c r="O4981" s="2" t="n">
        <v>733.33</v>
      </c>
      <c r="P4981" s="2" t="n">
        <v>800</v>
      </c>
      <c r="Q4981" s="2" t="n">
        <v>6586.67</v>
      </c>
      <c r="R4981" s="2" t="n">
        <v>240</v>
      </c>
      <c r="S4981" s="10" t="n">
        <v>0</v>
      </c>
      <c r="T4981" s="2" t="n">
        <v>0</v>
      </c>
      <c r="U4981" s="2" t="n">
        <v>0</v>
      </c>
      <c r="V4981" s="2" t="n">
        <v>0</v>
      </c>
      <c r="W4981" s="2" t="n">
        <v>104987.58</v>
      </c>
    </row>
    <row r="4982" customFormat="false" ht="11.25" hidden="false" customHeight="false" outlineLevel="0" collapsed="false">
      <c r="A4982" s="1" t="s">
        <v>17944</v>
      </c>
      <c r="C4982" s="1" t="s">
        <v>3373</v>
      </c>
      <c r="D4982" s="1" t="n">
        <v>7</v>
      </c>
      <c r="E4982" s="1" t="s">
        <v>17830</v>
      </c>
      <c r="F4982" s="1" t="s">
        <v>137</v>
      </c>
      <c r="G4982" s="1" t="s">
        <v>17945</v>
      </c>
      <c r="H4982" s="1" t="s">
        <v>17946</v>
      </c>
      <c r="I4982" s="1" t="s">
        <v>17947</v>
      </c>
      <c r="J4982" s="1" t="s">
        <v>17948</v>
      </c>
      <c r="K4982" s="1" t="s">
        <v>31</v>
      </c>
      <c r="L4982" s="1" t="s">
        <v>71</v>
      </c>
      <c r="M4982" s="9" t="n">
        <f aca="false">N4982+O4982+P4982+Q4982+R4982+S4982+T4982+U4982+V4982</f>
        <v>33767</v>
      </c>
      <c r="N4982" s="2" t="n">
        <v>27575</v>
      </c>
      <c r="O4982" s="2" t="n">
        <v>733.33</v>
      </c>
      <c r="P4982" s="2" t="n">
        <v>600</v>
      </c>
      <c r="Q4982" s="2" t="n">
        <v>4730.67</v>
      </c>
      <c r="R4982" s="2" t="n">
        <v>128</v>
      </c>
      <c r="S4982" s="10" t="n">
        <v>0</v>
      </c>
      <c r="T4982" s="2" t="n">
        <v>0</v>
      </c>
      <c r="U4982" s="2" t="n">
        <v>0</v>
      </c>
      <c r="V4982" s="2" t="n">
        <v>0</v>
      </c>
      <c r="W4982" s="2" t="n">
        <v>77021.92</v>
      </c>
    </row>
    <row r="4983" customFormat="false" ht="11.25" hidden="false" customHeight="false" outlineLevel="0" collapsed="false">
      <c r="A4983" s="1" t="s">
        <v>17949</v>
      </c>
      <c r="C4983" s="1" t="s">
        <v>3373</v>
      </c>
      <c r="D4983" s="1" t="n">
        <v>7</v>
      </c>
      <c r="E4983" s="1" t="s">
        <v>17830</v>
      </c>
      <c r="F4983" s="1" t="s">
        <v>137</v>
      </c>
      <c r="G4983" s="1" t="s">
        <v>17950</v>
      </c>
      <c r="H4983" s="1" t="s">
        <v>17951</v>
      </c>
      <c r="I4983" s="1" t="s">
        <v>17952</v>
      </c>
      <c r="J4983" s="1" t="s">
        <v>17953</v>
      </c>
      <c r="K4983" s="1" t="s">
        <v>31</v>
      </c>
      <c r="M4983" s="9" t="n">
        <f aca="false">N4983+O4983+P4983+Q4983+R4983+S4983+T4983+U4983+V4983</f>
        <v>26600.99</v>
      </c>
      <c r="N4983" s="2" t="n">
        <v>21625</v>
      </c>
      <c r="O4983" s="2" t="n">
        <v>733.33</v>
      </c>
      <c r="P4983" s="2" t="n">
        <v>533.33</v>
      </c>
      <c r="Q4983" s="2" t="n">
        <v>3605.33</v>
      </c>
      <c r="R4983" s="2" t="n">
        <v>104</v>
      </c>
      <c r="S4983" s="10" t="n">
        <v>0</v>
      </c>
      <c r="T4983" s="2" t="n">
        <v>0</v>
      </c>
      <c r="U4983" s="2" t="n">
        <v>0</v>
      </c>
      <c r="V4983" s="2" t="n">
        <v>0</v>
      </c>
      <c r="W4983" s="2" t="n">
        <v>61162.17</v>
      </c>
    </row>
    <row r="4984" customFormat="false" ht="11.25" hidden="false" customHeight="false" outlineLevel="0" collapsed="false">
      <c r="A4984" s="1" t="s">
        <v>17954</v>
      </c>
      <c r="C4984" s="1" t="s">
        <v>3373</v>
      </c>
      <c r="D4984" s="1" t="n">
        <v>7</v>
      </c>
      <c r="E4984" s="1" t="s">
        <v>17830</v>
      </c>
      <c r="F4984" s="1" t="s">
        <v>137</v>
      </c>
      <c r="G4984" s="1" t="s">
        <v>17955</v>
      </c>
      <c r="H4984" s="1" t="s">
        <v>17956</v>
      </c>
      <c r="I4984" s="1" t="s">
        <v>17957</v>
      </c>
      <c r="J4984" s="1" t="s">
        <v>17958</v>
      </c>
      <c r="K4984" s="1" t="s">
        <v>31</v>
      </c>
      <c r="M4984" s="9" t="n">
        <f aca="false">N4984+O4984+P4984+Q4984+R4984+S4984+T4984+U4984+V4984</f>
        <v>33230.66</v>
      </c>
      <c r="N4984" s="2" t="n">
        <v>27500</v>
      </c>
      <c r="O4984" s="2" t="n">
        <v>733.33</v>
      </c>
      <c r="P4984" s="2" t="n">
        <v>533.33</v>
      </c>
      <c r="Q4984" s="2" t="n">
        <v>4320</v>
      </c>
      <c r="R4984" s="2" t="n">
        <v>144</v>
      </c>
      <c r="S4984" s="10" t="n">
        <v>0</v>
      </c>
      <c r="T4984" s="2" t="n">
        <v>0</v>
      </c>
      <c r="U4984" s="2" t="n">
        <v>0</v>
      </c>
      <c r="V4984" s="2" t="n">
        <v>0</v>
      </c>
      <c r="W4984" s="2" t="n">
        <v>69112.86</v>
      </c>
    </row>
    <row r="4985" customFormat="false" ht="11.25" hidden="false" customHeight="false" outlineLevel="0" collapsed="false">
      <c r="A4985" s="1" t="s">
        <v>17959</v>
      </c>
      <c r="C4985" s="1" t="s">
        <v>3373</v>
      </c>
      <c r="D4985" s="1" t="n">
        <v>7</v>
      </c>
      <c r="E4985" s="1" t="s">
        <v>17830</v>
      </c>
      <c r="F4985" s="1" t="s">
        <v>137</v>
      </c>
      <c r="G4985" s="1" t="s">
        <v>17960</v>
      </c>
      <c r="H4985" s="1" t="s">
        <v>17961</v>
      </c>
      <c r="I4985" s="1" t="s">
        <v>17962</v>
      </c>
      <c r="J4985" s="1" t="s">
        <v>17963</v>
      </c>
      <c r="K4985" s="1" t="s">
        <v>31</v>
      </c>
      <c r="M4985" s="9" t="n">
        <f aca="false">N4985+O4985+P4985+Q4985+R4985+S4985+T4985+U4985+V4985</f>
        <v>45980.33</v>
      </c>
      <c r="N4985" s="2" t="n">
        <v>37655</v>
      </c>
      <c r="O4985" s="2" t="n">
        <v>733.33</v>
      </c>
      <c r="P4985" s="2" t="n">
        <v>466.67</v>
      </c>
      <c r="Q4985" s="2" t="n">
        <v>6901.33</v>
      </c>
      <c r="R4985" s="2" t="n">
        <v>224</v>
      </c>
      <c r="S4985" s="10" t="n">
        <v>0</v>
      </c>
      <c r="T4985" s="2" t="n">
        <v>0</v>
      </c>
      <c r="U4985" s="2" t="n">
        <v>0</v>
      </c>
      <c r="V4985" s="2" t="n">
        <v>0</v>
      </c>
      <c r="W4985" s="2" t="n">
        <v>84222.64</v>
      </c>
    </row>
    <row r="4986" customFormat="false" ht="11.25" hidden="false" customHeight="false" outlineLevel="0" collapsed="false">
      <c r="A4986" s="1" t="s">
        <v>17964</v>
      </c>
      <c r="C4986" s="1" t="s">
        <v>3373</v>
      </c>
      <c r="D4986" s="1" t="n">
        <v>7</v>
      </c>
      <c r="E4986" s="1" t="s">
        <v>17830</v>
      </c>
      <c r="F4986" s="1" t="s">
        <v>137</v>
      </c>
      <c r="G4986" s="1" t="s">
        <v>17965</v>
      </c>
      <c r="H4986" s="1" t="s">
        <v>17966</v>
      </c>
      <c r="I4986" s="1" t="s">
        <v>17962</v>
      </c>
      <c r="J4986" s="1" t="s">
        <v>17963</v>
      </c>
      <c r="K4986" s="1" t="s">
        <v>31</v>
      </c>
      <c r="M4986" s="9" t="n">
        <f aca="false">N4986+O4986+P4986+Q4986+R4986+S4986+T4986+U4986+V4986</f>
        <v>44430.33</v>
      </c>
      <c r="N4986" s="2" t="n">
        <v>36665</v>
      </c>
      <c r="O4986" s="2" t="n">
        <v>733.33</v>
      </c>
      <c r="P4986" s="2" t="n">
        <v>266.67</v>
      </c>
      <c r="Q4986" s="2" t="n">
        <v>6549.33</v>
      </c>
      <c r="R4986" s="2" t="n">
        <v>216</v>
      </c>
      <c r="S4986" s="10" t="n">
        <v>0</v>
      </c>
      <c r="T4986" s="2" t="n">
        <v>0</v>
      </c>
      <c r="U4986" s="2" t="n">
        <v>0</v>
      </c>
      <c r="V4986" s="2" t="n">
        <v>0</v>
      </c>
      <c r="W4986" s="2" t="n">
        <v>74731.24</v>
      </c>
    </row>
    <row r="4987" customFormat="false" ht="11.25" hidden="false" customHeight="false" outlineLevel="0" collapsed="false">
      <c r="A4987" s="1" t="s">
        <v>17967</v>
      </c>
      <c r="C4987" s="1" t="s">
        <v>3373</v>
      </c>
      <c r="D4987" s="1" t="n">
        <v>7</v>
      </c>
      <c r="E4987" s="1" t="s">
        <v>17830</v>
      </c>
      <c r="F4987" s="1" t="s">
        <v>137</v>
      </c>
      <c r="G4987" s="1" t="s">
        <v>17968</v>
      </c>
      <c r="H4987" s="1" t="s">
        <v>17969</v>
      </c>
      <c r="I4987" s="1" t="s">
        <v>17861</v>
      </c>
      <c r="J4987" s="1" t="s">
        <v>17970</v>
      </c>
      <c r="K4987" s="1" t="s">
        <v>31</v>
      </c>
      <c r="M4987" s="9" t="n">
        <f aca="false">N4987+O4987+P4987+Q4987+R4987+S4987+T4987+U4987+V4987</f>
        <v>35997</v>
      </c>
      <c r="N4987" s="2" t="n">
        <v>27905</v>
      </c>
      <c r="O4987" s="2" t="n">
        <v>733.33</v>
      </c>
      <c r="P4987" s="2" t="n">
        <v>466.67</v>
      </c>
      <c r="Q4987" s="2" t="n">
        <v>4608</v>
      </c>
      <c r="R4987" s="2" t="n">
        <v>112</v>
      </c>
      <c r="S4987" s="10" t="n">
        <v>2172</v>
      </c>
      <c r="T4987" s="2" t="n">
        <v>0</v>
      </c>
      <c r="U4987" s="2" t="n">
        <v>0</v>
      </c>
      <c r="V4987" s="2" t="n">
        <v>0</v>
      </c>
      <c r="W4987" s="2" t="n">
        <v>67324.65</v>
      </c>
    </row>
    <row r="4988" customFormat="false" ht="11.25" hidden="false" customHeight="false" outlineLevel="0" collapsed="false">
      <c r="A4988" s="1" t="s">
        <v>17971</v>
      </c>
      <c r="C4988" s="1" t="s">
        <v>3373</v>
      </c>
      <c r="D4988" s="1" t="n">
        <v>7</v>
      </c>
      <c r="E4988" s="1" t="s">
        <v>17830</v>
      </c>
      <c r="F4988" s="1" t="s">
        <v>137</v>
      </c>
      <c r="G4988" s="1" t="s">
        <v>17972</v>
      </c>
      <c r="H4988" s="1" t="s">
        <v>17973</v>
      </c>
      <c r="I4988" s="1" t="s">
        <v>17974</v>
      </c>
      <c r="J4988" s="1" t="s">
        <v>17975</v>
      </c>
      <c r="K4988" s="1" t="s">
        <v>31</v>
      </c>
      <c r="M4988" s="9" t="n">
        <f aca="false">N4988+O4988+P4988+Q4988+R4988+S4988+T4988+U4988+V4988</f>
        <v>37865.67</v>
      </c>
      <c r="N4988" s="2" t="n">
        <v>28875</v>
      </c>
      <c r="O4988" s="2" t="n">
        <v>733.33</v>
      </c>
      <c r="P4988" s="2" t="n">
        <v>666.67</v>
      </c>
      <c r="Q4988" s="2" t="n">
        <v>5274.67</v>
      </c>
      <c r="R4988" s="2" t="n">
        <v>144</v>
      </c>
      <c r="S4988" s="10" t="n">
        <v>2172</v>
      </c>
      <c r="T4988" s="2" t="n">
        <v>0</v>
      </c>
      <c r="U4988" s="2" t="n">
        <v>0</v>
      </c>
      <c r="V4988" s="2" t="n">
        <v>0</v>
      </c>
      <c r="W4988" s="2" t="n">
        <v>77284.92</v>
      </c>
    </row>
    <row r="4989" customFormat="false" ht="11.25" hidden="false" customHeight="false" outlineLevel="0" collapsed="false">
      <c r="A4989" s="1" t="s">
        <v>17976</v>
      </c>
      <c r="C4989" s="1" t="s">
        <v>3373</v>
      </c>
      <c r="D4989" s="1" t="n">
        <v>7</v>
      </c>
      <c r="E4989" s="1" t="s">
        <v>17830</v>
      </c>
      <c r="F4989" s="1" t="s">
        <v>137</v>
      </c>
      <c r="G4989" s="1" t="s">
        <v>17977</v>
      </c>
      <c r="H4989" s="1" t="s">
        <v>17978</v>
      </c>
      <c r="I4989" s="1" t="s">
        <v>17979</v>
      </c>
      <c r="J4989" s="1" t="s">
        <v>17980</v>
      </c>
      <c r="K4989" s="1" t="s">
        <v>31</v>
      </c>
      <c r="M4989" s="9" t="n">
        <f aca="false">N4989+O4989+P4989+Q4989+R4989+S4989+T4989+U4989+V4989</f>
        <v>35932.99</v>
      </c>
      <c r="N4989" s="2" t="n">
        <v>29845</v>
      </c>
      <c r="O4989" s="2" t="n">
        <v>733.33</v>
      </c>
      <c r="P4989" s="2" t="n">
        <v>333.33</v>
      </c>
      <c r="Q4989" s="2" t="n">
        <v>4789.33</v>
      </c>
      <c r="R4989" s="2" t="n">
        <v>232</v>
      </c>
      <c r="S4989" s="10" t="n">
        <v>0</v>
      </c>
      <c r="T4989" s="2" t="n">
        <v>0</v>
      </c>
      <c r="U4989" s="2" t="n">
        <v>0</v>
      </c>
      <c r="V4989" s="2" t="n">
        <v>0</v>
      </c>
      <c r="W4989" s="2" t="n">
        <v>65496.8</v>
      </c>
    </row>
    <row r="4990" customFormat="false" ht="11.25" hidden="false" customHeight="false" outlineLevel="0" collapsed="false">
      <c r="A4990" s="1" t="s">
        <v>17981</v>
      </c>
      <c r="C4990" s="1" t="s">
        <v>3373</v>
      </c>
      <c r="D4990" s="1" t="n">
        <v>7</v>
      </c>
      <c r="E4990" s="1" t="s">
        <v>17830</v>
      </c>
      <c r="F4990" s="1" t="s">
        <v>137</v>
      </c>
      <c r="G4990" s="1" t="s">
        <v>17982</v>
      </c>
      <c r="H4990" s="1" t="s">
        <v>17983</v>
      </c>
      <c r="I4990" s="1" t="s">
        <v>17979</v>
      </c>
      <c r="J4990" s="1" t="s">
        <v>17980</v>
      </c>
      <c r="K4990" s="1" t="s">
        <v>31</v>
      </c>
      <c r="M4990" s="9" t="n">
        <f aca="false">N4990+O4990+P4990+Q4990+R4990+S4990+T4990+U4990+V4990</f>
        <v>46573</v>
      </c>
      <c r="N4990" s="2" t="n">
        <v>37965</v>
      </c>
      <c r="O4990" s="2" t="n">
        <v>733.33</v>
      </c>
      <c r="P4990" s="2" t="n">
        <v>466.67</v>
      </c>
      <c r="Q4990" s="2" t="n">
        <v>7264</v>
      </c>
      <c r="R4990" s="2" t="n">
        <v>144</v>
      </c>
      <c r="S4990" s="10" t="n">
        <v>0</v>
      </c>
      <c r="T4990" s="2" t="n">
        <v>0</v>
      </c>
      <c r="U4990" s="2" t="n">
        <v>0</v>
      </c>
      <c r="V4990" s="2" t="n">
        <v>0</v>
      </c>
      <c r="W4990" s="2" t="n">
        <v>84215.96</v>
      </c>
    </row>
    <row r="4991" customFormat="false" ht="11.25" hidden="false" customHeight="false" outlineLevel="0" collapsed="false">
      <c r="A4991" s="1" t="s">
        <v>17984</v>
      </c>
      <c r="C4991" s="1" t="s">
        <v>3373</v>
      </c>
      <c r="D4991" s="1" t="n">
        <v>7</v>
      </c>
      <c r="E4991" s="1" t="s">
        <v>17830</v>
      </c>
      <c r="F4991" s="1" t="s">
        <v>137</v>
      </c>
      <c r="G4991" s="1" t="s">
        <v>17985</v>
      </c>
      <c r="H4991" s="1" t="s">
        <v>17986</v>
      </c>
      <c r="I4991" s="1" t="s">
        <v>17896</v>
      </c>
      <c r="J4991" s="1" t="s">
        <v>17849</v>
      </c>
      <c r="K4991" s="1" t="s">
        <v>31</v>
      </c>
      <c r="M4991" s="9" t="n">
        <f aca="false">N4991+O4991+P4991+Q4991+R4991+S4991+T4991+U4991+V4991</f>
        <v>36170.33</v>
      </c>
      <c r="N4991" s="2" t="n">
        <v>29405</v>
      </c>
      <c r="O4991" s="2" t="n">
        <v>733.33</v>
      </c>
      <c r="P4991" s="2" t="n">
        <v>733.33</v>
      </c>
      <c r="Q4991" s="2" t="n">
        <v>5098.67</v>
      </c>
      <c r="R4991" s="2" t="n">
        <v>200</v>
      </c>
      <c r="S4991" s="10" t="n">
        <v>0</v>
      </c>
      <c r="T4991" s="2" t="n">
        <v>0</v>
      </c>
      <c r="U4991" s="2" t="n">
        <v>0</v>
      </c>
      <c r="V4991" s="2" t="n">
        <v>0</v>
      </c>
      <c r="W4991" s="2" t="n">
        <v>80108.22</v>
      </c>
    </row>
    <row r="4992" customFormat="false" ht="11.25" hidden="false" customHeight="false" outlineLevel="0" collapsed="false">
      <c r="A4992" s="1" t="s">
        <v>17987</v>
      </c>
      <c r="C4992" s="1" t="s">
        <v>3373</v>
      </c>
      <c r="D4992" s="1" t="n">
        <v>7</v>
      </c>
      <c r="E4992" s="1" t="s">
        <v>17830</v>
      </c>
      <c r="F4992" s="1" t="s">
        <v>137</v>
      </c>
      <c r="G4992" s="1" t="s">
        <v>17988</v>
      </c>
      <c r="H4992" s="1" t="s">
        <v>17989</v>
      </c>
      <c r="I4992" s="1" t="s">
        <v>17848</v>
      </c>
      <c r="J4992" s="1" t="s">
        <v>17849</v>
      </c>
      <c r="K4992" s="1" t="s">
        <v>31</v>
      </c>
      <c r="M4992" s="9" t="n">
        <f aca="false">N4992+O4992+P4992+Q4992+R4992+S4992+T4992+U4992+V4992</f>
        <v>26209.33</v>
      </c>
      <c r="N4992" s="2" t="n">
        <v>20340</v>
      </c>
      <c r="O4992" s="2" t="n">
        <v>733.33</v>
      </c>
      <c r="P4992" s="2" t="n">
        <v>200</v>
      </c>
      <c r="Q4992" s="2" t="n">
        <v>4640</v>
      </c>
      <c r="R4992" s="2" t="n">
        <v>296</v>
      </c>
      <c r="S4992" s="10" t="n">
        <v>0</v>
      </c>
      <c r="T4992" s="2" t="n">
        <v>0</v>
      </c>
      <c r="U4992" s="2" t="n">
        <v>0</v>
      </c>
      <c r="V4992" s="2" t="n">
        <v>0</v>
      </c>
      <c r="W4992" s="2" t="n">
        <v>57592.04</v>
      </c>
    </row>
    <row r="4993" customFormat="false" ht="11.25" hidden="false" customHeight="false" outlineLevel="0" collapsed="false">
      <c r="A4993" s="1" t="s">
        <v>17990</v>
      </c>
      <c r="C4993" s="1" t="s">
        <v>3373</v>
      </c>
      <c r="D4993" s="1" t="n">
        <v>7</v>
      </c>
      <c r="E4993" s="1" t="s">
        <v>17830</v>
      </c>
      <c r="F4993" s="1" t="s">
        <v>137</v>
      </c>
      <c r="G4993" s="1" t="s">
        <v>17991</v>
      </c>
      <c r="H4993" s="1" t="s">
        <v>17992</v>
      </c>
      <c r="I4993" s="1" t="s">
        <v>17993</v>
      </c>
      <c r="J4993" s="1" t="s">
        <v>17994</v>
      </c>
      <c r="K4993" s="1" t="s">
        <v>31</v>
      </c>
      <c r="M4993" s="9" t="n">
        <f aca="false">N4993+O4993+P4993+Q4993+R4993+S4993+T4993+U4993+V4993</f>
        <v>27176.99</v>
      </c>
      <c r="N4993" s="2" t="n">
        <v>22105</v>
      </c>
      <c r="O4993" s="2" t="n">
        <v>733.33</v>
      </c>
      <c r="P4993" s="2" t="n">
        <v>133.33</v>
      </c>
      <c r="Q4993" s="2" t="n">
        <v>4005.33</v>
      </c>
      <c r="R4993" s="2" t="n">
        <v>200</v>
      </c>
      <c r="S4993" s="10" t="n">
        <v>0</v>
      </c>
      <c r="T4993" s="2" t="n">
        <v>0</v>
      </c>
      <c r="U4993" s="2" t="n">
        <v>0</v>
      </c>
      <c r="V4993" s="2" t="n">
        <v>0</v>
      </c>
      <c r="W4993" s="2" t="n">
        <v>50002.83</v>
      </c>
    </row>
    <row r="4994" customFormat="false" ht="11.25" hidden="false" customHeight="false" outlineLevel="0" collapsed="false">
      <c r="A4994" s="1" t="s">
        <v>17995</v>
      </c>
      <c r="C4994" s="1" t="s">
        <v>3373</v>
      </c>
      <c r="D4994" s="1" t="n">
        <v>7</v>
      </c>
      <c r="E4994" s="1" t="s">
        <v>17830</v>
      </c>
      <c r="F4994" s="1" t="s">
        <v>137</v>
      </c>
      <c r="G4994" s="1" t="s">
        <v>17996</v>
      </c>
      <c r="H4994" s="1" t="s">
        <v>17997</v>
      </c>
      <c r="I4994" s="1" t="s">
        <v>17998</v>
      </c>
      <c r="J4994" s="1" t="s">
        <v>17999</v>
      </c>
      <c r="K4994" s="1" t="s">
        <v>31</v>
      </c>
      <c r="M4994" s="9" t="n">
        <f aca="false">N4994+O4994+P4994+Q4994+R4994+S4994+T4994+U4994+V4994</f>
        <v>20561.66</v>
      </c>
      <c r="N4994" s="2" t="n">
        <v>16415</v>
      </c>
      <c r="O4994" s="2" t="n">
        <v>733.33</v>
      </c>
      <c r="P4994" s="2" t="n">
        <v>200</v>
      </c>
      <c r="Q4994" s="2" t="n">
        <v>3125.33</v>
      </c>
      <c r="R4994" s="2" t="n">
        <v>88</v>
      </c>
      <c r="S4994" s="10" t="n">
        <v>0</v>
      </c>
      <c r="T4994" s="2" t="n">
        <v>0</v>
      </c>
      <c r="U4994" s="2" t="n">
        <v>0</v>
      </c>
      <c r="V4994" s="2" t="n">
        <v>0</v>
      </c>
      <c r="W4994" s="2" t="n">
        <v>42291.32</v>
      </c>
    </row>
    <row r="4995" customFormat="false" ht="11.25" hidden="false" customHeight="false" outlineLevel="0" collapsed="false">
      <c r="A4995" s="1" t="s">
        <v>18000</v>
      </c>
      <c r="C4995" s="1" t="s">
        <v>3373</v>
      </c>
      <c r="D4995" s="1" t="n">
        <v>7</v>
      </c>
      <c r="E4995" s="1" t="s">
        <v>17830</v>
      </c>
      <c r="F4995" s="1" t="s">
        <v>137</v>
      </c>
      <c r="G4995" s="1" t="s">
        <v>18001</v>
      </c>
      <c r="H4995" s="1" t="s">
        <v>18002</v>
      </c>
      <c r="I4995" s="1" t="s">
        <v>18003</v>
      </c>
      <c r="J4995" s="1" t="s">
        <v>18004</v>
      </c>
      <c r="K4995" s="1" t="s">
        <v>31</v>
      </c>
      <c r="M4995" s="9" t="n">
        <f aca="false">N4995+O4995+P4995+Q4995+R4995+S4995+T4995+U4995+V4995</f>
        <v>26168.33</v>
      </c>
      <c r="N4995" s="2" t="n">
        <v>21595</v>
      </c>
      <c r="O4995" s="2" t="n">
        <v>733.33</v>
      </c>
      <c r="P4995" s="2" t="n">
        <v>200</v>
      </c>
      <c r="Q4995" s="2" t="n">
        <v>3472</v>
      </c>
      <c r="R4995" s="2" t="n">
        <v>168</v>
      </c>
      <c r="S4995" s="10" t="n">
        <v>0</v>
      </c>
      <c r="T4995" s="2" t="n">
        <v>0</v>
      </c>
      <c r="U4995" s="2" t="n">
        <v>0</v>
      </c>
      <c r="V4995" s="2" t="n">
        <v>0</v>
      </c>
      <c r="W4995" s="2" t="n">
        <v>49139.93</v>
      </c>
    </row>
    <row r="4996" customFormat="false" ht="11.25" hidden="false" customHeight="false" outlineLevel="0" collapsed="false">
      <c r="A4996" s="1" t="s">
        <v>18005</v>
      </c>
      <c r="C4996" s="1" t="s">
        <v>3373</v>
      </c>
      <c r="D4996" s="1" t="n">
        <v>7</v>
      </c>
      <c r="E4996" s="1" t="s">
        <v>17830</v>
      </c>
      <c r="F4996" s="1" t="s">
        <v>137</v>
      </c>
      <c r="G4996" s="1" t="s">
        <v>18006</v>
      </c>
      <c r="H4996" s="1" t="s">
        <v>18007</v>
      </c>
      <c r="I4996" s="1" t="s">
        <v>18008</v>
      </c>
      <c r="J4996" s="1" t="s">
        <v>18009</v>
      </c>
      <c r="K4996" s="1" t="s">
        <v>31</v>
      </c>
      <c r="M4996" s="9" t="n">
        <f aca="false">N4996+O4996+P4996+Q4996+R4996+S4996+T4996+U4996+V4996</f>
        <v>31602</v>
      </c>
      <c r="N4996" s="2" t="n">
        <v>25890</v>
      </c>
      <c r="O4996" s="2" t="n">
        <v>733.33</v>
      </c>
      <c r="P4996" s="2" t="n">
        <v>200</v>
      </c>
      <c r="Q4996" s="2" t="n">
        <v>4490.67</v>
      </c>
      <c r="R4996" s="2" t="n">
        <v>288</v>
      </c>
      <c r="S4996" s="10" t="n">
        <v>0</v>
      </c>
      <c r="T4996" s="2" t="n">
        <v>0</v>
      </c>
      <c r="U4996" s="2" t="n">
        <v>0</v>
      </c>
      <c r="V4996" s="2" t="n">
        <v>0</v>
      </c>
      <c r="W4996" s="2" t="n">
        <v>55310.94</v>
      </c>
    </row>
    <row r="4997" customFormat="false" ht="11.25" hidden="false" customHeight="false" outlineLevel="0" collapsed="false">
      <c r="A4997" s="1" t="s">
        <v>18010</v>
      </c>
      <c r="C4997" s="1" t="s">
        <v>3373</v>
      </c>
      <c r="D4997" s="1" t="n">
        <v>7</v>
      </c>
      <c r="E4997" s="1" t="s">
        <v>17830</v>
      </c>
      <c r="F4997" s="1" t="s">
        <v>137</v>
      </c>
      <c r="G4997" s="1" t="s">
        <v>18011</v>
      </c>
      <c r="H4997" s="1" t="s">
        <v>18012</v>
      </c>
      <c r="I4997" s="1" t="s">
        <v>17979</v>
      </c>
      <c r="J4997" s="1" t="s">
        <v>17980</v>
      </c>
      <c r="K4997" s="1" t="s">
        <v>31</v>
      </c>
      <c r="L4997" s="1" t="s">
        <v>71</v>
      </c>
      <c r="M4997" s="9" t="n">
        <f aca="false">N4997+O4997+P4997+Q4997+R4997+S4997+T4997+U4997+V4997</f>
        <v>42010.66</v>
      </c>
      <c r="N4997" s="2" t="n">
        <v>33920</v>
      </c>
      <c r="O4997" s="2" t="n">
        <v>733.33</v>
      </c>
      <c r="P4997" s="2" t="n">
        <v>533.33</v>
      </c>
      <c r="Q4997" s="2" t="n">
        <v>6640</v>
      </c>
      <c r="R4997" s="2" t="n">
        <v>184</v>
      </c>
      <c r="S4997" s="10" t="n">
        <v>0</v>
      </c>
      <c r="T4997" s="2" t="n">
        <v>0</v>
      </c>
      <c r="U4997" s="2" t="n">
        <v>0</v>
      </c>
      <c r="V4997" s="2" t="n">
        <v>0</v>
      </c>
      <c r="W4997" s="2" t="n">
        <v>95917.69</v>
      </c>
    </row>
    <row r="4998" customFormat="false" ht="11.25" hidden="false" customHeight="false" outlineLevel="0" collapsed="false">
      <c r="A4998" s="1" t="s">
        <v>18013</v>
      </c>
      <c r="C4998" s="1" t="s">
        <v>3373</v>
      </c>
      <c r="D4998" s="1" t="n">
        <v>7</v>
      </c>
      <c r="E4998" s="1" t="s">
        <v>17830</v>
      </c>
      <c r="F4998" s="1" t="s">
        <v>137</v>
      </c>
      <c r="G4998" s="1" t="s">
        <v>18014</v>
      </c>
      <c r="H4998" s="1" t="s">
        <v>18015</v>
      </c>
      <c r="I4998" s="1" t="s">
        <v>17861</v>
      </c>
      <c r="J4998" s="1" t="s">
        <v>18016</v>
      </c>
      <c r="K4998" s="1" t="s">
        <v>31</v>
      </c>
      <c r="M4998" s="9" t="n">
        <f aca="false">N4998+O4998+P4998+Q4998+R4998+S4998+T4998+U4998+V4998</f>
        <v>21505.33</v>
      </c>
      <c r="N4998" s="2" t="n">
        <v>17300</v>
      </c>
      <c r="O4998" s="2" t="n">
        <v>733.33</v>
      </c>
      <c r="P4998" s="2" t="n">
        <v>266.67</v>
      </c>
      <c r="Q4998" s="2" t="n">
        <v>3125.33</v>
      </c>
      <c r="R4998" s="2" t="n">
        <v>80</v>
      </c>
      <c r="S4998" s="10" t="n">
        <v>0</v>
      </c>
      <c r="T4998" s="2" t="n">
        <v>0</v>
      </c>
      <c r="U4998" s="2" t="n">
        <v>0</v>
      </c>
      <c r="V4998" s="2" t="n">
        <v>0</v>
      </c>
      <c r="W4998" s="2" t="n">
        <v>43321.45</v>
      </c>
    </row>
    <row r="4999" customFormat="false" ht="11.25" hidden="false" customHeight="false" outlineLevel="0" collapsed="false">
      <c r="A4999" s="1" t="s">
        <v>18017</v>
      </c>
      <c r="C4999" s="1" t="s">
        <v>3373</v>
      </c>
      <c r="D4999" s="1" t="n">
        <v>7</v>
      </c>
      <c r="E4999" s="1" t="s">
        <v>17830</v>
      </c>
      <c r="F4999" s="1" t="s">
        <v>299</v>
      </c>
      <c r="G4999" s="1" t="s">
        <v>18018</v>
      </c>
      <c r="H4999" s="1" t="s">
        <v>18019</v>
      </c>
      <c r="I4999" s="1" t="s">
        <v>17962</v>
      </c>
      <c r="J4999" s="1" t="s">
        <v>17963</v>
      </c>
      <c r="K4999" s="1" t="s">
        <v>31</v>
      </c>
      <c r="M4999" s="9" t="n">
        <f aca="false">N4999+O4999+P4999+Q4999+R4999+S4999+T4999+U4999+V4999</f>
        <v>24152.66</v>
      </c>
      <c r="N4999" s="2" t="n">
        <v>10090</v>
      </c>
      <c r="O4999" s="2" t="n">
        <v>1333.33</v>
      </c>
      <c r="P4999" s="2" t="n">
        <v>133.33</v>
      </c>
      <c r="Q4999" s="2" t="n">
        <v>10368</v>
      </c>
      <c r="R4999" s="2" t="n">
        <v>56</v>
      </c>
      <c r="S4999" s="10" t="n">
        <v>2172</v>
      </c>
      <c r="T4999" s="2" t="n">
        <v>0</v>
      </c>
      <c r="U4999" s="2" t="n">
        <v>0</v>
      </c>
      <c r="V4999" s="2" t="n">
        <v>0</v>
      </c>
      <c r="W4999" s="2" t="n">
        <v>119371.16</v>
      </c>
    </row>
    <row r="5000" customFormat="false" ht="11.25" hidden="false" customHeight="false" outlineLevel="0" collapsed="false">
      <c r="A5000" s="1" t="s">
        <v>18020</v>
      </c>
      <c r="C5000" s="1" t="s">
        <v>3373</v>
      </c>
      <c r="D5000" s="1" t="n">
        <v>7</v>
      </c>
      <c r="E5000" s="1" t="s">
        <v>17830</v>
      </c>
      <c r="F5000" s="1" t="s">
        <v>299</v>
      </c>
      <c r="G5000" s="1" t="s">
        <v>909</v>
      </c>
      <c r="H5000" s="1" t="s">
        <v>18021</v>
      </c>
      <c r="I5000" s="1" t="s">
        <v>17942</v>
      </c>
      <c r="J5000" s="1" t="s">
        <v>17943</v>
      </c>
      <c r="K5000" s="1" t="s">
        <v>31</v>
      </c>
      <c r="M5000" s="9" t="n">
        <f aca="false">N5000+O5000+P5000+Q5000+R5000+S5000+T5000+U5000+V5000</f>
        <v>18914</v>
      </c>
      <c r="N5000" s="2" t="n">
        <v>7850</v>
      </c>
      <c r="O5000" s="2" t="n">
        <v>1333.33</v>
      </c>
      <c r="P5000" s="2" t="n">
        <v>266.67</v>
      </c>
      <c r="Q5000" s="2" t="n">
        <v>9432</v>
      </c>
      <c r="R5000" s="2" t="n">
        <v>32</v>
      </c>
      <c r="S5000" s="10" t="n">
        <v>0</v>
      </c>
      <c r="T5000" s="2" t="n">
        <v>0</v>
      </c>
      <c r="U5000" s="2" t="n">
        <v>0</v>
      </c>
      <c r="V5000" s="2" t="n">
        <v>0</v>
      </c>
      <c r="W5000" s="2" t="n">
        <v>92437.3</v>
      </c>
    </row>
    <row r="5001" customFormat="false" ht="11.25" hidden="false" customHeight="false" outlineLevel="0" collapsed="false">
      <c r="A5001" s="1" t="s">
        <v>18022</v>
      </c>
      <c r="C5001" s="1" t="s">
        <v>3373</v>
      </c>
      <c r="D5001" s="1" t="n">
        <v>7</v>
      </c>
      <c r="E5001" s="1" t="s">
        <v>17830</v>
      </c>
      <c r="F5001" s="1" t="s">
        <v>299</v>
      </c>
      <c r="G5001" s="1" t="s">
        <v>18023</v>
      </c>
      <c r="H5001" s="1" t="s">
        <v>18024</v>
      </c>
      <c r="I5001" s="1" t="s">
        <v>17883</v>
      </c>
      <c r="J5001" s="1" t="s">
        <v>17884</v>
      </c>
      <c r="K5001" s="1" t="s">
        <v>31</v>
      </c>
      <c r="M5001" s="9" t="n">
        <f aca="false">N5001+O5001+P5001+Q5001+R5001+S5001+T5001+U5001+V5001</f>
        <v>20009.66</v>
      </c>
      <c r="N5001" s="2" t="n">
        <v>7715</v>
      </c>
      <c r="O5001" s="2" t="n">
        <v>1333.33</v>
      </c>
      <c r="P5001" s="2" t="n">
        <v>133.33</v>
      </c>
      <c r="Q5001" s="2" t="n">
        <v>8608</v>
      </c>
      <c r="R5001" s="2" t="n">
        <v>48</v>
      </c>
      <c r="S5001" s="10" t="n">
        <v>2172</v>
      </c>
      <c r="T5001" s="2" t="n">
        <v>0</v>
      </c>
      <c r="U5001" s="2" t="n">
        <v>0</v>
      </c>
      <c r="V5001" s="2" t="n">
        <v>0</v>
      </c>
      <c r="W5001" s="2" t="n">
        <v>93800.56</v>
      </c>
    </row>
    <row r="5002" customFormat="false" ht="11.25" hidden="false" customHeight="false" outlineLevel="0" collapsed="false">
      <c r="A5002" s="1" t="s">
        <v>18025</v>
      </c>
      <c r="C5002" s="1" t="s">
        <v>3373</v>
      </c>
      <c r="D5002" s="1" t="n">
        <v>7</v>
      </c>
      <c r="E5002" s="1" t="s">
        <v>17830</v>
      </c>
      <c r="F5002" s="1" t="s">
        <v>299</v>
      </c>
      <c r="G5002" s="1" t="s">
        <v>18026</v>
      </c>
      <c r="H5002" s="1" t="s">
        <v>18027</v>
      </c>
      <c r="I5002" s="1" t="s">
        <v>17848</v>
      </c>
      <c r="J5002" s="1" t="s">
        <v>17849</v>
      </c>
      <c r="K5002" s="1" t="s">
        <v>31</v>
      </c>
      <c r="M5002" s="9" t="n">
        <f aca="false">N5002+O5002+P5002+Q5002+R5002+S5002+T5002+U5002+V5002</f>
        <v>36045.33</v>
      </c>
      <c r="N5002" s="2" t="n">
        <v>9140</v>
      </c>
      <c r="O5002" s="2" t="n">
        <v>1333.33</v>
      </c>
      <c r="P5002" s="2" t="n">
        <v>800</v>
      </c>
      <c r="Q5002" s="2" t="n">
        <v>21976</v>
      </c>
      <c r="R5002" s="2" t="n">
        <v>624</v>
      </c>
      <c r="S5002" s="10" t="n">
        <v>2172</v>
      </c>
      <c r="T5002" s="2" t="n">
        <v>0</v>
      </c>
      <c r="U5002" s="2" t="n">
        <v>0</v>
      </c>
      <c r="V5002" s="2" t="n">
        <v>0</v>
      </c>
      <c r="W5002" s="2" t="n">
        <v>126120.23</v>
      </c>
    </row>
    <row r="5003" customFormat="false" ht="11.25" hidden="false" customHeight="false" outlineLevel="0" collapsed="false">
      <c r="A5003" s="1" t="s">
        <v>18028</v>
      </c>
      <c r="C5003" s="1" t="s">
        <v>3373</v>
      </c>
      <c r="D5003" s="1" t="n">
        <v>7</v>
      </c>
      <c r="E5003" s="1" t="s">
        <v>17830</v>
      </c>
      <c r="F5003" s="1" t="s">
        <v>299</v>
      </c>
      <c r="G5003" s="1" t="s">
        <v>18029</v>
      </c>
      <c r="H5003" s="1" t="s">
        <v>1363</v>
      </c>
      <c r="I5003" s="1" t="s">
        <v>17942</v>
      </c>
      <c r="J5003" s="1" t="s">
        <v>17943</v>
      </c>
      <c r="K5003" s="1" t="s">
        <v>31</v>
      </c>
      <c r="M5003" s="9" t="n">
        <f aca="false">N5003+O5003+P5003+Q5003+R5003+S5003+T5003+U5003+V5003</f>
        <v>24096</v>
      </c>
      <c r="N5003" s="2" t="n">
        <v>7420</v>
      </c>
      <c r="O5003" s="2" t="n">
        <v>1333.33</v>
      </c>
      <c r="P5003" s="2" t="n">
        <v>266.67</v>
      </c>
      <c r="Q5003" s="2" t="n">
        <v>12552</v>
      </c>
      <c r="R5003" s="2" t="n">
        <v>352</v>
      </c>
      <c r="S5003" s="10" t="n">
        <v>2172</v>
      </c>
      <c r="T5003" s="2" t="n">
        <v>0</v>
      </c>
      <c r="U5003" s="2" t="n">
        <v>0</v>
      </c>
      <c r="V5003" s="2" t="n">
        <v>0</v>
      </c>
      <c r="W5003" s="2" t="n">
        <v>90376.07</v>
      </c>
    </row>
    <row r="5004" customFormat="false" ht="11.25" hidden="false" customHeight="false" outlineLevel="0" collapsed="false">
      <c r="A5004" s="1" t="s">
        <v>18030</v>
      </c>
      <c r="C5004" s="1" t="s">
        <v>3373</v>
      </c>
      <c r="D5004" s="1" t="n">
        <v>7</v>
      </c>
      <c r="E5004" s="1" t="s">
        <v>17830</v>
      </c>
      <c r="F5004" s="1" t="s">
        <v>299</v>
      </c>
      <c r="G5004" s="1" t="s">
        <v>18031</v>
      </c>
      <c r="H5004" s="1" t="s">
        <v>18032</v>
      </c>
      <c r="I5004" s="1" t="s">
        <v>17848</v>
      </c>
      <c r="J5004" s="1" t="s">
        <v>17849</v>
      </c>
      <c r="K5004" s="1" t="s">
        <v>31</v>
      </c>
      <c r="L5004" s="1" t="s">
        <v>71</v>
      </c>
      <c r="M5004" s="9" t="n">
        <f aca="false">N5004+O5004+P5004+Q5004+R5004+S5004+T5004+U5004+V5004</f>
        <v>24805</v>
      </c>
      <c r="N5004" s="2" t="n">
        <v>10545</v>
      </c>
      <c r="O5004" s="2" t="n">
        <v>1333.33</v>
      </c>
      <c r="P5004" s="2" t="n">
        <v>266.67</v>
      </c>
      <c r="Q5004" s="2" t="n">
        <v>10488</v>
      </c>
      <c r="R5004" s="2" t="n">
        <v>0</v>
      </c>
      <c r="S5004" s="10" t="n">
        <v>2172</v>
      </c>
      <c r="T5004" s="2" t="n">
        <v>0</v>
      </c>
      <c r="U5004" s="2" t="n">
        <v>0</v>
      </c>
      <c r="V5004" s="2" t="n">
        <v>0</v>
      </c>
      <c r="W5004" s="2" t="n">
        <v>114243.61</v>
      </c>
    </row>
    <row r="5005" customFormat="false" ht="11.25" hidden="false" customHeight="false" outlineLevel="0" collapsed="false">
      <c r="A5005" s="1" t="s">
        <v>18033</v>
      </c>
      <c r="C5005" s="1" t="s">
        <v>3373</v>
      </c>
      <c r="D5005" s="1" t="n">
        <v>7</v>
      </c>
      <c r="E5005" s="1" t="s">
        <v>17830</v>
      </c>
      <c r="F5005" s="1" t="s">
        <v>299</v>
      </c>
      <c r="G5005" s="1" t="s">
        <v>10832</v>
      </c>
      <c r="H5005" s="1" t="s">
        <v>18034</v>
      </c>
      <c r="I5005" s="1" t="s">
        <v>17833</v>
      </c>
      <c r="J5005" s="1" t="s">
        <v>17834</v>
      </c>
      <c r="K5005" s="1" t="s">
        <v>31</v>
      </c>
      <c r="M5005" s="9" t="n">
        <f aca="false">N5005+O5005+P5005+Q5005+R5005+S5005+T5005+U5005+V5005</f>
        <v>19641</v>
      </c>
      <c r="N5005" s="2" t="n">
        <v>7525</v>
      </c>
      <c r="O5005" s="2" t="n">
        <v>1333.33</v>
      </c>
      <c r="P5005" s="2" t="n">
        <v>266.67</v>
      </c>
      <c r="Q5005" s="2" t="n">
        <v>8296</v>
      </c>
      <c r="R5005" s="2" t="n">
        <v>48</v>
      </c>
      <c r="S5005" s="10" t="n">
        <v>2172</v>
      </c>
      <c r="T5005" s="2" t="n">
        <v>0</v>
      </c>
      <c r="U5005" s="2" t="n">
        <v>0</v>
      </c>
      <c r="V5005" s="2" t="n">
        <v>0</v>
      </c>
      <c r="W5005" s="2" t="n">
        <v>90744.12</v>
      </c>
    </row>
    <row r="5006" customFormat="false" ht="11.25" hidden="false" customHeight="false" outlineLevel="0" collapsed="false">
      <c r="A5006" s="1" t="s">
        <v>18035</v>
      </c>
      <c r="C5006" s="1" t="s">
        <v>3373</v>
      </c>
      <c r="D5006" s="1" t="n">
        <v>7</v>
      </c>
      <c r="E5006" s="1" t="s">
        <v>17830</v>
      </c>
      <c r="F5006" s="1" t="s">
        <v>299</v>
      </c>
      <c r="G5006" s="1" t="s">
        <v>18036</v>
      </c>
      <c r="H5006" s="1" t="s">
        <v>18037</v>
      </c>
      <c r="I5006" s="1" t="s">
        <v>17979</v>
      </c>
      <c r="J5006" s="1" t="s">
        <v>17980</v>
      </c>
      <c r="K5006" s="1" t="s">
        <v>31</v>
      </c>
      <c r="M5006" s="9" t="n">
        <f aca="false">N5006+O5006+P5006+Q5006+R5006+S5006+T5006+U5006+V5006</f>
        <v>24028.66</v>
      </c>
      <c r="N5006" s="2" t="n">
        <v>10410</v>
      </c>
      <c r="O5006" s="2" t="n">
        <v>1333.33</v>
      </c>
      <c r="P5006" s="2" t="n">
        <v>133.33</v>
      </c>
      <c r="Q5006" s="2" t="n">
        <v>12104</v>
      </c>
      <c r="R5006" s="2" t="n">
        <v>48</v>
      </c>
      <c r="S5006" s="10" t="n">
        <v>0</v>
      </c>
      <c r="T5006" s="2" t="n">
        <v>0</v>
      </c>
      <c r="U5006" s="2" t="n">
        <v>0</v>
      </c>
      <c r="V5006" s="2" t="n">
        <v>0</v>
      </c>
      <c r="W5006" s="2" t="n">
        <v>123274.56</v>
      </c>
    </row>
    <row r="5007" customFormat="false" ht="11.25" hidden="false" customHeight="false" outlineLevel="0" collapsed="false">
      <c r="A5007" s="1" t="s">
        <v>18038</v>
      </c>
      <c r="C5007" s="1" t="s">
        <v>3373</v>
      </c>
      <c r="D5007" s="1" t="n">
        <v>7</v>
      </c>
      <c r="E5007" s="1" t="s">
        <v>17830</v>
      </c>
      <c r="F5007" s="1" t="s">
        <v>299</v>
      </c>
      <c r="G5007" s="1" t="s">
        <v>18039</v>
      </c>
      <c r="H5007" s="1" t="s">
        <v>18040</v>
      </c>
      <c r="I5007" s="1" t="s">
        <v>17979</v>
      </c>
      <c r="J5007" s="1" t="s">
        <v>17980</v>
      </c>
      <c r="K5007" s="1" t="s">
        <v>31</v>
      </c>
      <c r="M5007" s="9" t="n">
        <f aca="false">N5007+O5007+P5007+Q5007+R5007+S5007+T5007+U5007+V5007</f>
        <v>55985.66</v>
      </c>
      <c r="N5007" s="2" t="n">
        <v>19155</v>
      </c>
      <c r="O5007" s="2" t="n">
        <v>1333.33</v>
      </c>
      <c r="P5007" s="2" t="n">
        <v>133.33</v>
      </c>
      <c r="Q5007" s="2" t="n">
        <v>33176</v>
      </c>
      <c r="R5007" s="2" t="n">
        <v>16</v>
      </c>
      <c r="S5007" s="10" t="n">
        <v>2172</v>
      </c>
      <c r="T5007" s="2" t="n">
        <v>0</v>
      </c>
      <c r="U5007" s="2" t="n">
        <v>0</v>
      </c>
      <c r="V5007" s="2" t="n">
        <v>0</v>
      </c>
      <c r="W5007" s="2" t="n">
        <v>197714.92</v>
      </c>
    </row>
    <row r="5008" customFormat="false" ht="11.25" hidden="false" customHeight="false" outlineLevel="0" collapsed="false">
      <c r="A5008" s="1" t="s">
        <v>18041</v>
      </c>
      <c r="C5008" s="1" t="s">
        <v>3373</v>
      </c>
      <c r="D5008" s="1" t="n">
        <v>7</v>
      </c>
      <c r="E5008" s="1" t="s">
        <v>17830</v>
      </c>
      <c r="F5008" s="1" t="s">
        <v>299</v>
      </c>
      <c r="G5008" s="1" t="s">
        <v>18042</v>
      </c>
      <c r="H5008" s="1" t="s">
        <v>18043</v>
      </c>
      <c r="I5008" s="1" t="s">
        <v>17979</v>
      </c>
      <c r="J5008" s="1" t="s">
        <v>17980</v>
      </c>
      <c r="K5008" s="1" t="s">
        <v>31</v>
      </c>
      <c r="M5008" s="9" t="n">
        <f aca="false">N5008+O5008+P5008+Q5008+R5008+S5008+T5008+U5008+V5008</f>
        <v>30164.66</v>
      </c>
      <c r="N5008" s="2" t="n">
        <v>10650</v>
      </c>
      <c r="O5008" s="2" t="n">
        <v>1333.33</v>
      </c>
      <c r="P5008" s="2" t="n">
        <v>133.33</v>
      </c>
      <c r="Q5008" s="2" t="n">
        <v>17856</v>
      </c>
      <c r="R5008" s="2" t="n">
        <v>192</v>
      </c>
      <c r="S5008" s="10" t="n">
        <v>0</v>
      </c>
      <c r="T5008" s="2" t="n">
        <v>0</v>
      </c>
      <c r="U5008" s="2" t="n">
        <v>0</v>
      </c>
      <c r="V5008" s="2" t="n">
        <v>0</v>
      </c>
      <c r="W5008" s="2" t="n">
        <v>122408.16</v>
      </c>
    </row>
    <row r="5009" customFormat="false" ht="11.25" hidden="false" customHeight="false" outlineLevel="0" collapsed="false">
      <c r="A5009" s="1" t="s">
        <v>18044</v>
      </c>
      <c r="C5009" s="1" t="s">
        <v>3373</v>
      </c>
      <c r="D5009" s="1" t="n">
        <v>7</v>
      </c>
      <c r="E5009" s="1" t="s">
        <v>17830</v>
      </c>
      <c r="F5009" s="1" t="s">
        <v>299</v>
      </c>
      <c r="G5009" s="1" t="s">
        <v>18045</v>
      </c>
      <c r="H5009" s="1" t="s">
        <v>18046</v>
      </c>
      <c r="I5009" s="1" t="s">
        <v>18008</v>
      </c>
      <c r="J5009" s="1" t="s">
        <v>18009</v>
      </c>
      <c r="K5009" s="1" t="s">
        <v>31</v>
      </c>
      <c r="M5009" s="9" t="n">
        <f aca="false">N5009+O5009+P5009+Q5009+R5009+S5009+T5009+U5009+V5009</f>
        <v>31704</v>
      </c>
      <c r="N5009" s="2" t="n">
        <v>8860</v>
      </c>
      <c r="O5009" s="2" t="n">
        <v>1333.33</v>
      </c>
      <c r="P5009" s="2" t="n">
        <v>266.67</v>
      </c>
      <c r="Q5009" s="2" t="n">
        <v>18816</v>
      </c>
      <c r="R5009" s="2" t="n">
        <v>256</v>
      </c>
      <c r="S5009" s="10" t="n">
        <v>2172</v>
      </c>
      <c r="T5009" s="2" t="n">
        <v>0</v>
      </c>
      <c r="U5009" s="2" t="n">
        <v>0</v>
      </c>
      <c r="V5009" s="2" t="n">
        <v>0</v>
      </c>
      <c r="W5009" s="2" t="n">
        <v>102596.08</v>
      </c>
    </row>
    <row r="5010" customFormat="false" ht="11.25" hidden="false" customHeight="false" outlineLevel="0" collapsed="false">
      <c r="A5010" s="1" t="s">
        <v>18047</v>
      </c>
      <c r="C5010" s="1" t="s">
        <v>3373</v>
      </c>
      <c r="D5010" s="1" t="n">
        <v>7</v>
      </c>
      <c r="E5010" s="1" t="s">
        <v>17830</v>
      </c>
      <c r="F5010" s="1" t="s">
        <v>350</v>
      </c>
      <c r="G5010" s="1" t="s">
        <v>18048</v>
      </c>
      <c r="H5010" s="1" t="s">
        <v>18049</v>
      </c>
      <c r="I5010" s="1" t="s">
        <v>17979</v>
      </c>
      <c r="J5010" s="1" t="s">
        <v>17980</v>
      </c>
      <c r="K5010" s="1" t="s">
        <v>31</v>
      </c>
      <c r="M5010" s="9" t="n">
        <f aca="false">N5010+O5010+P5010+Q5010+R5010+S5010+T5010+U5010+V5010</f>
        <v>18916</v>
      </c>
      <c r="N5010" s="2" t="n">
        <v>9160</v>
      </c>
      <c r="O5010" s="2" t="n">
        <v>1000</v>
      </c>
      <c r="P5010" s="2" t="n">
        <v>0</v>
      </c>
      <c r="Q5010" s="2" t="n">
        <v>6576</v>
      </c>
      <c r="R5010" s="2" t="n">
        <v>8</v>
      </c>
      <c r="S5010" s="10" t="n">
        <v>2172</v>
      </c>
      <c r="T5010" s="2" t="n">
        <v>0</v>
      </c>
      <c r="U5010" s="2" t="n">
        <v>0</v>
      </c>
      <c r="V5010" s="2" t="n">
        <v>0</v>
      </c>
      <c r="W5010" s="2" t="n">
        <v>107334.43</v>
      </c>
    </row>
    <row r="5011" customFormat="false" ht="11.25" hidden="false" customHeight="false" outlineLevel="0" collapsed="false">
      <c r="A5011" s="1" t="s">
        <v>18050</v>
      </c>
      <c r="C5011" s="1" t="s">
        <v>3373</v>
      </c>
      <c r="D5011" s="1" t="n">
        <v>7</v>
      </c>
      <c r="E5011" s="1" t="s">
        <v>17830</v>
      </c>
      <c r="F5011" s="1" t="s">
        <v>373</v>
      </c>
      <c r="G5011" s="1" t="s">
        <v>18051</v>
      </c>
      <c r="H5011" s="1" t="s">
        <v>18052</v>
      </c>
      <c r="I5011" s="1" t="s">
        <v>17979</v>
      </c>
      <c r="J5011" s="1" t="s">
        <v>17980</v>
      </c>
      <c r="K5011" s="1" t="s">
        <v>31</v>
      </c>
      <c r="M5011" s="9" t="n">
        <f aca="false">N5011+O5011+P5011+Q5011+R5011+S5011+T5011+U5011+V5011</f>
        <v>14620</v>
      </c>
      <c r="N5011" s="2" t="n">
        <v>7340</v>
      </c>
      <c r="O5011" s="2" t="n">
        <v>1000</v>
      </c>
      <c r="P5011" s="2" t="n">
        <v>0</v>
      </c>
      <c r="Q5011" s="2" t="n">
        <v>6280</v>
      </c>
      <c r="R5011" s="2" t="n">
        <v>0</v>
      </c>
      <c r="S5011" s="10" t="n">
        <v>0</v>
      </c>
      <c r="T5011" s="2" t="n">
        <v>0</v>
      </c>
      <c r="U5011" s="2" t="n">
        <v>0</v>
      </c>
      <c r="V5011" s="2" t="n">
        <v>0</v>
      </c>
      <c r="W5011" s="2" t="n">
        <v>84051.69</v>
      </c>
    </row>
    <row r="5012" customFormat="false" ht="11.25" hidden="false" customHeight="false" outlineLevel="0" collapsed="false">
      <c r="A5012" s="1" t="s">
        <v>18053</v>
      </c>
      <c r="C5012" s="1" t="s">
        <v>3373</v>
      </c>
      <c r="D5012" s="1" t="n">
        <v>7</v>
      </c>
      <c r="E5012" s="1" t="s">
        <v>17830</v>
      </c>
      <c r="F5012" s="1" t="s">
        <v>385</v>
      </c>
      <c r="G5012" s="1" t="s">
        <v>18054</v>
      </c>
      <c r="H5012" s="1" t="s">
        <v>18055</v>
      </c>
      <c r="I5012" s="1" t="s">
        <v>17979</v>
      </c>
      <c r="J5012" s="1" t="s">
        <v>17980</v>
      </c>
      <c r="K5012" s="1" t="s">
        <v>31</v>
      </c>
      <c r="M5012" s="9" t="n">
        <f aca="false">N5012+O5012+P5012+Q5012+R5012+S5012+T5012+U5012+V5012</f>
        <v>27526.33</v>
      </c>
      <c r="N5012" s="2" t="n">
        <v>9525</v>
      </c>
      <c r="O5012" s="2" t="n">
        <v>1333.33</v>
      </c>
      <c r="P5012" s="2" t="n">
        <v>0</v>
      </c>
      <c r="Q5012" s="2" t="n">
        <v>14160</v>
      </c>
      <c r="R5012" s="2" t="n">
        <v>336</v>
      </c>
      <c r="S5012" s="10" t="n">
        <v>2172</v>
      </c>
      <c r="T5012" s="2" t="n">
        <v>0</v>
      </c>
      <c r="U5012" s="2" t="n">
        <v>0</v>
      </c>
      <c r="V5012" s="2" t="n">
        <v>0</v>
      </c>
      <c r="W5012" s="2" t="n">
        <v>109599.06</v>
      </c>
    </row>
    <row r="5013" customFormat="false" ht="11.25" hidden="false" customHeight="false" outlineLevel="0" collapsed="false">
      <c r="A5013" s="1" t="s">
        <v>18056</v>
      </c>
      <c r="C5013" s="1" t="s">
        <v>3373</v>
      </c>
      <c r="D5013" s="1" t="n">
        <v>7</v>
      </c>
      <c r="E5013" s="1" t="s">
        <v>17830</v>
      </c>
      <c r="F5013" s="1" t="s">
        <v>393</v>
      </c>
      <c r="G5013" s="1" t="s">
        <v>18057</v>
      </c>
      <c r="H5013" s="1" t="s">
        <v>18058</v>
      </c>
      <c r="I5013" s="1" t="s">
        <v>17979</v>
      </c>
      <c r="J5013" s="1" t="s">
        <v>17980</v>
      </c>
      <c r="K5013" s="1" t="s">
        <v>31</v>
      </c>
      <c r="M5013" s="9" t="n">
        <f aca="false">N5013+O5013+P5013+Q5013+R5013+S5013+T5013+U5013+V5013</f>
        <v>21255.33</v>
      </c>
      <c r="N5013" s="2" t="n">
        <v>6590</v>
      </c>
      <c r="O5013" s="2" t="n">
        <v>1333.33</v>
      </c>
      <c r="P5013" s="2" t="n">
        <v>0</v>
      </c>
      <c r="Q5013" s="2" t="n">
        <v>11064</v>
      </c>
      <c r="R5013" s="2" t="n">
        <v>96</v>
      </c>
      <c r="S5013" s="10" t="n">
        <v>2172</v>
      </c>
      <c r="T5013" s="2" t="n">
        <v>0</v>
      </c>
      <c r="U5013" s="2" t="n">
        <v>0</v>
      </c>
      <c r="V5013" s="2" t="n">
        <v>0</v>
      </c>
      <c r="W5013" s="2" t="n">
        <v>73512.87</v>
      </c>
    </row>
    <row r="5014" customFormat="false" ht="11.25" hidden="false" customHeight="false" outlineLevel="0" collapsed="false">
      <c r="A5014" s="1" t="s">
        <v>18059</v>
      </c>
      <c r="C5014" s="1" t="s">
        <v>3373</v>
      </c>
      <c r="D5014" s="1" t="n">
        <v>7</v>
      </c>
      <c r="E5014" s="1" t="s">
        <v>17830</v>
      </c>
      <c r="F5014" s="1" t="s">
        <v>410</v>
      </c>
      <c r="G5014" s="1" t="s">
        <v>18060</v>
      </c>
      <c r="H5014" s="1" t="s">
        <v>18061</v>
      </c>
      <c r="I5014" s="1" t="s">
        <v>17979</v>
      </c>
      <c r="J5014" s="1" t="s">
        <v>17980</v>
      </c>
      <c r="K5014" s="1" t="s">
        <v>31</v>
      </c>
      <c r="M5014" s="9" t="n">
        <f aca="false">N5014+O5014+P5014+Q5014+R5014+S5014+T5014+U5014+V5014</f>
        <v>19866.66</v>
      </c>
      <c r="N5014" s="2" t="n">
        <v>6500</v>
      </c>
      <c r="O5014" s="2" t="n">
        <v>1333.33</v>
      </c>
      <c r="P5014" s="2" t="n">
        <v>133.33</v>
      </c>
      <c r="Q5014" s="2" t="n">
        <v>9728</v>
      </c>
      <c r="R5014" s="2" t="n">
        <v>0</v>
      </c>
      <c r="S5014" s="10" t="n">
        <v>2172</v>
      </c>
      <c r="T5014" s="2" t="n">
        <v>0</v>
      </c>
      <c r="U5014" s="2" t="n">
        <v>0</v>
      </c>
      <c r="V5014" s="2" t="n">
        <v>0</v>
      </c>
      <c r="W5014" s="2" t="n">
        <v>74209</v>
      </c>
    </row>
    <row r="5015" customFormat="false" ht="11.25" hidden="false" customHeight="false" outlineLevel="0" collapsed="false">
      <c r="A5015" s="1" t="s">
        <v>18062</v>
      </c>
      <c r="C5015" s="1" t="s">
        <v>3373</v>
      </c>
      <c r="D5015" s="1" t="n">
        <v>7</v>
      </c>
      <c r="E5015" s="1" t="s">
        <v>17830</v>
      </c>
      <c r="F5015" s="1" t="s">
        <v>927</v>
      </c>
      <c r="G5015" s="1" t="s">
        <v>18063</v>
      </c>
      <c r="H5015" s="1" t="s">
        <v>18064</v>
      </c>
      <c r="I5015" s="1" t="s">
        <v>17979</v>
      </c>
      <c r="J5015" s="1" t="s">
        <v>17980</v>
      </c>
      <c r="K5015" s="1" t="s">
        <v>31</v>
      </c>
      <c r="M5015" s="9" t="n">
        <f aca="false">N5015+O5015+P5015+Q5015+R5015+S5015+T5015+U5015+V5015</f>
        <v>25623.33</v>
      </c>
      <c r="N5015" s="2" t="n">
        <v>9430</v>
      </c>
      <c r="O5015" s="2" t="n">
        <v>1333.33</v>
      </c>
      <c r="P5015" s="2" t="n">
        <v>0</v>
      </c>
      <c r="Q5015" s="2" t="n">
        <v>12688</v>
      </c>
      <c r="R5015" s="2" t="n">
        <v>0</v>
      </c>
      <c r="S5015" s="10" t="n">
        <v>2172</v>
      </c>
      <c r="T5015" s="2" t="n">
        <v>0</v>
      </c>
      <c r="U5015" s="2" t="n">
        <v>0</v>
      </c>
      <c r="V5015" s="2" t="n">
        <v>0</v>
      </c>
      <c r="W5015" s="2" t="n">
        <v>103044.32</v>
      </c>
    </row>
    <row r="5016" customFormat="false" ht="11.25" hidden="false" customHeight="false" outlineLevel="0" collapsed="false">
      <c r="A5016" s="1" t="s">
        <v>18065</v>
      </c>
      <c r="C5016" s="1" t="s">
        <v>4500</v>
      </c>
      <c r="D5016" s="1" t="n">
        <v>11</v>
      </c>
      <c r="E5016" s="1" t="s">
        <v>18066</v>
      </c>
      <c r="F5016" s="1" t="s">
        <v>26</v>
      </c>
      <c r="G5016" s="1" t="s">
        <v>18067</v>
      </c>
      <c r="H5016" s="1" t="s">
        <v>18068</v>
      </c>
      <c r="I5016" s="1" t="s">
        <v>18069</v>
      </c>
      <c r="J5016" s="1" t="s">
        <v>18070</v>
      </c>
      <c r="K5016" s="1" t="s">
        <v>31</v>
      </c>
      <c r="M5016" s="9" t="n">
        <f aca="false">N5016+O5016+P5016+Q5016+R5016+S5016+T5016+U5016+V5016</f>
        <v>92813.17</v>
      </c>
      <c r="N5016" s="2" t="n">
        <v>43560</v>
      </c>
      <c r="O5016" s="2" t="n">
        <v>733.33</v>
      </c>
      <c r="P5016" s="2" t="n">
        <v>266.67</v>
      </c>
      <c r="Q5016" s="2" t="n">
        <v>5141.33</v>
      </c>
      <c r="R5016" s="2" t="n">
        <v>208</v>
      </c>
      <c r="S5016" s="10" t="n">
        <v>0</v>
      </c>
      <c r="T5016" s="2" t="n">
        <v>0</v>
      </c>
      <c r="U5016" s="2" t="n">
        <v>42903.84</v>
      </c>
      <c r="V5016" s="2" t="n">
        <v>0</v>
      </c>
      <c r="W5016" s="2" t="n">
        <v>68858.37</v>
      </c>
    </row>
    <row r="5017" customFormat="false" ht="11.25" hidden="false" customHeight="false" outlineLevel="0" collapsed="false">
      <c r="A5017" s="1" t="s">
        <v>18071</v>
      </c>
      <c r="C5017" s="1" t="s">
        <v>4500</v>
      </c>
      <c r="D5017" s="1" t="n">
        <v>11</v>
      </c>
      <c r="E5017" s="1" t="s">
        <v>18066</v>
      </c>
      <c r="F5017" s="1" t="s">
        <v>26</v>
      </c>
      <c r="G5017" s="1" t="s">
        <v>18072</v>
      </c>
      <c r="H5017" s="1" t="s">
        <v>18073</v>
      </c>
      <c r="I5017" s="1" t="s">
        <v>18074</v>
      </c>
      <c r="J5017" s="1" t="s">
        <v>18070</v>
      </c>
      <c r="K5017" s="1" t="s">
        <v>31</v>
      </c>
      <c r="M5017" s="9" t="n">
        <f aca="false">N5017+O5017+P5017+Q5017+R5017+S5017+T5017+U5017+V5017</f>
        <v>71231.795</v>
      </c>
      <c r="N5017" s="2" t="n">
        <v>33570</v>
      </c>
      <c r="O5017" s="2" t="n">
        <v>733.33</v>
      </c>
      <c r="P5017" s="2" t="n">
        <v>400</v>
      </c>
      <c r="Q5017" s="2" t="n">
        <v>4544</v>
      </c>
      <c r="R5017" s="2" t="n">
        <v>160</v>
      </c>
      <c r="S5017" s="10" t="n">
        <v>0</v>
      </c>
      <c r="T5017" s="2" t="n">
        <v>0</v>
      </c>
      <c r="U5017" s="2" t="n">
        <v>31824.465</v>
      </c>
      <c r="V5017" s="2" t="n">
        <v>0</v>
      </c>
      <c r="W5017" s="2" t="n">
        <v>60919.63</v>
      </c>
    </row>
    <row r="5018" customFormat="false" ht="11.25" hidden="false" customHeight="false" outlineLevel="0" collapsed="false">
      <c r="A5018" s="1" t="s">
        <v>18075</v>
      </c>
      <c r="C5018" s="1" t="s">
        <v>4500</v>
      </c>
      <c r="D5018" s="1" t="n">
        <v>11</v>
      </c>
      <c r="E5018" s="1" t="s">
        <v>18066</v>
      </c>
      <c r="F5018" s="1" t="s">
        <v>26</v>
      </c>
      <c r="G5018" s="1" t="s">
        <v>18076</v>
      </c>
      <c r="H5018" s="1" t="s">
        <v>18077</v>
      </c>
      <c r="I5018" s="1" t="s">
        <v>18078</v>
      </c>
      <c r="J5018" s="1" t="s">
        <v>18070</v>
      </c>
      <c r="K5018" s="1" t="s">
        <v>31</v>
      </c>
      <c r="M5018" s="9" t="n">
        <f aca="false">N5018+O5018+P5018+Q5018+R5018+S5018+T5018+U5018+V5018</f>
        <v>102205.745</v>
      </c>
      <c r="N5018" s="2" t="n">
        <v>52965</v>
      </c>
      <c r="O5018" s="2" t="n">
        <v>733.33</v>
      </c>
      <c r="P5018" s="2" t="n">
        <v>400</v>
      </c>
      <c r="Q5018" s="2" t="n">
        <v>7354.67</v>
      </c>
      <c r="R5018" s="2" t="n">
        <v>216</v>
      </c>
      <c r="S5018" s="10" t="n">
        <v>2172</v>
      </c>
      <c r="T5018" s="2" t="n">
        <v>0</v>
      </c>
      <c r="U5018" s="2" t="n">
        <v>38364.745</v>
      </c>
      <c r="V5018" s="2" t="n">
        <v>0</v>
      </c>
      <c r="W5018" s="2" t="n">
        <v>87423.61</v>
      </c>
    </row>
    <row r="5019" customFormat="false" ht="11.25" hidden="false" customHeight="false" outlineLevel="0" collapsed="false">
      <c r="A5019" s="1" t="s">
        <v>18079</v>
      </c>
      <c r="C5019" s="1" t="s">
        <v>4500</v>
      </c>
      <c r="D5019" s="1" t="n">
        <v>11</v>
      </c>
      <c r="E5019" s="1" t="s">
        <v>18066</v>
      </c>
      <c r="F5019" s="1" t="s">
        <v>26</v>
      </c>
      <c r="G5019" s="1" t="s">
        <v>18080</v>
      </c>
      <c r="H5019" s="1" t="s">
        <v>18081</v>
      </c>
      <c r="I5019" s="1" t="s">
        <v>18082</v>
      </c>
      <c r="J5019" s="1" t="s">
        <v>18070</v>
      </c>
      <c r="K5019" s="1" t="s">
        <v>31</v>
      </c>
      <c r="M5019" s="9" t="n">
        <f aca="false">N5019+O5019+P5019+Q5019+R5019+S5019+T5019+U5019+V5019</f>
        <v>99782.25</v>
      </c>
      <c r="N5019" s="2" t="n">
        <v>51885</v>
      </c>
      <c r="O5019" s="2" t="n">
        <v>733.33</v>
      </c>
      <c r="P5019" s="2" t="n">
        <v>266.67</v>
      </c>
      <c r="Q5019" s="2" t="n">
        <v>6538.67</v>
      </c>
      <c r="R5019" s="2" t="n">
        <v>240</v>
      </c>
      <c r="S5019" s="10" t="n">
        <v>0</v>
      </c>
      <c r="T5019" s="2" t="n">
        <v>0</v>
      </c>
      <c r="U5019" s="2" t="n">
        <v>40118.58</v>
      </c>
      <c r="V5019" s="2" t="n">
        <v>0</v>
      </c>
      <c r="W5019" s="2" t="n">
        <v>80603.96</v>
      </c>
    </row>
    <row r="5020" customFormat="false" ht="11.25" hidden="false" customHeight="false" outlineLevel="0" collapsed="false">
      <c r="A5020" s="1" t="s">
        <v>18083</v>
      </c>
      <c r="C5020" s="1" t="s">
        <v>4500</v>
      </c>
      <c r="D5020" s="1" t="n">
        <v>11</v>
      </c>
      <c r="E5020" s="1" t="s">
        <v>18066</v>
      </c>
      <c r="F5020" s="1" t="s">
        <v>26</v>
      </c>
      <c r="G5020" s="1" t="s">
        <v>18084</v>
      </c>
      <c r="H5020" s="1" t="s">
        <v>18085</v>
      </c>
      <c r="I5020" s="1" t="s">
        <v>18086</v>
      </c>
      <c r="J5020" s="1" t="s">
        <v>18070</v>
      </c>
      <c r="K5020" s="1" t="s">
        <v>31</v>
      </c>
      <c r="M5020" s="9" t="n">
        <f aca="false">N5020+O5020+P5020+Q5020+R5020+S5020+T5020+U5020+V5020</f>
        <v>75673.32</v>
      </c>
      <c r="N5020" s="2" t="n">
        <v>35730</v>
      </c>
      <c r="O5020" s="2" t="n">
        <v>733.33</v>
      </c>
      <c r="P5020" s="2" t="n">
        <v>133.33</v>
      </c>
      <c r="Q5020" s="2" t="n">
        <v>3877.33</v>
      </c>
      <c r="R5020" s="2" t="n">
        <v>136</v>
      </c>
      <c r="S5020" s="10" t="n">
        <v>0</v>
      </c>
      <c r="T5020" s="2" t="n">
        <v>0</v>
      </c>
      <c r="U5020" s="2" t="n">
        <v>35063.33</v>
      </c>
      <c r="V5020" s="2" t="n">
        <v>0</v>
      </c>
      <c r="W5020" s="2" t="n">
        <v>54466.11</v>
      </c>
    </row>
    <row r="5021" customFormat="false" ht="11.25" hidden="false" customHeight="false" outlineLevel="0" collapsed="false">
      <c r="A5021" s="1" t="s">
        <v>18087</v>
      </c>
      <c r="C5021" s="1" t="s">
        <v>4500</v>
      </c>
      <c r="D5021" s="1" t="n">
        <v>11</v>
      </c>
      <c r="E5021" s="1" t="s">
        <v>18066</v>
      </c>
      <c r="F5021" s="1" t="s">
        <v>26</v>
      </c>
      <c r="G5021" s="1" t="s">
        <v>18088</v>
      </c>
      <c r="H5021" s="1" t="s">
        <v>18089</v>
      </c>
      <c r="I5021" s="1" t="s">
        <v>18090</v>
      </c>
      <c r="J5021" s="1" t="s">
        <v>18070</v>
      </c>
      <c r="K5021" s="1" t="s">
        <v>31</v>
      </c>
      <c r="L5021" s="1" t="s">
        <v>71</v>
      </c>
      <c r="M5021" s="9" t="n">
        <f aca="false">N5021+O5021+P5021+Q5021+R5021+S5021+T5021+U5021+V5021</f>
        <v>76837.66</v>
      </c>
      <c r="N5021" s="2" t="n">
        <v>39715</v>
      </c>
      <c r="O5021" s="2" t="n">
        <v>733.33</v>
      </c>
      <c r="P5021" s="2" t="n">
        <v>133.33</v>
      </c>
      <c r="Q5021" s="2" t="n">
        <v>4362.67</v>
      </c>
      <c r="R5021" s="2" t="n">
        <v>128</v>
      </c>
      <c r="S5021" s="10" t="n">
        <v>0</v>
      </c>
      <c r="T5021" s="2" t="n">
        <v>0</v>
      </c>
      <c r="U5021" s="2" t="n">
        <v>31765.33</v>
      </c>
      <c r="V5021" s="2" t="n">
        <v>0</v>
      </c>
      <c r="W5021" s="2" t="n">
        <v>65962.47</v>
      </c>
    </row>
    <row r="5022" customFormat="false" ht="11.25" hidden="false" customHeight="false" outlineLevel="0" collapsed="false">
      <c r="A5022" s="1" t="s">
        <v>18091</v>
      </c>
      <c r="C5022" s="1" t="s">
        <v>4500</v>
      </c>
      <c r="D5022" s="1" t="n">
        <v>11</v>
      </c>
      <c r="E5022" s="1" t="s">
        <v>18066</v>
      </c>
      <c r="F5022" s="1" t="s">
        <v>26</v>
      </c>
      <c r="G5022" s="1" t="s">
        <v>18092</v>
      </c>
      <c r="H5022" s="1" t="s">
        <v>18093</v>
      </c>
      <c r="I5022" s="1" t="s">
        <v>18090</v>
      </c>
      <c r="J5022" s="1" t="s">
        <v>18070</v>
      </c>
      <c r="K5022" s="1" t="s">
        <v>31</v>
      </c>
      <c r="M5022" s="9" t="n">
        <f aca="false">N5022+O5022+P5022+Q5022+R5022+S5022+T5022+U5022+V5022</f>
        <v>75353.89</v>
      </c>
      <c r="N5022" s="2" t="n">
        <v>38115</v>
      </c>
      <c r="O5022" s="2" t="n">
        <v>733.33</v>
      </c>
      <c r="P5022" s="2" t="n">
        <v>200</v>
      </c>
      <c r="Q5022" s="2" t="n">
        <v>4560</v>
      </c>
      <c r="R5022" s="2" t="n">
        <v>216</v>
      </c>
      <c r="S5022" s="10" t="n">
        <v>0</v>
      </c>
      <c r="T5022" s="2" t="n">
        <v>0</v>
      </c>
      <c r="U5022" s="2" t="n">
        <v>31529.56</v>
      </c>
      <c r="V5022" s="2" t="n">
        <v>0</v>
      </c>
      <c r="W5022" s="2" t="n">
        <v>61856.67</v>
      </c>
    </row>
    <row r="5023" customFormat="false" ht="11.25" hidden="false" customHeight="false" outlineLevel="0" collapsed="false">
      <c r="A5023" s="1" t="s">
        <v>18094</v>
      </c>
      <c r="C5023" s="1" t="s">
        <v>4500</v>
      </c>
      <c r="D5023" s="1" t="n">
        <v>11</v>
      </c>
      <c r="E5023" s="1" t="s">
        <v>18066</v>
      </c>
      <c r="F5023" s="1" t="s">
        <v>26</v>
      </c>
      <c r="G5023" s="1" t="s">
        <v>18095</v>
      </c>
      <c r="H5023" s="1" t="s">
        <v>18096</v>
      </c>
      <c r="I5023" s="1" t="s">
        <v>18069</v>
      </c>
      <c r="J5023" s="1" t="s">
        <v>18070</v>
      </c>
      <c r="K5023" s="1" t="s">
        <v>31</v>
      </c>
      <c r="L5023" s="1" t="s">
        <v>707</v>
      </c>
      <c r="M5023" s="9" t="n">
        <f aca="false">N5023+O5023+P5023+Q5023+R5023+S5023+T5023+U5023+V5023</f>
        <v>92635.03</v>
      </c>
      <c r="N5023" s="2" t="n">
        <v>40815</v>
      </c>
      <c r="O5023" s="2" t="n">
        <v>733.33</v>
      </c>
      <c r="P5023" s="2" t="n">
        <v>266.67</v>
      </c>
      <c r="Q5023" s="2" t="n">
        <v>5792</v>
      </c>
      <c r="R5023" s="2" t="n">
        <v>136</v>
      </c>
      <c r="S5023" s="10" t="n">
        <v>0</v>
      </c>
      <c r="T5023" s="2" t="n">
        <v>0</v>
      </c>
      <c r="U5023" s="2" t="n">
        <v>44892.03</v>
      </c>
      <c r="V5023" s="2" t="n">
        <v>0</v>
      </c>
      <c r="W5023" s="2" t="n">
        <v>66842.24</v>
      </c>
    </row>
    <row r="5024" customFormat="false" ht="11.25" hidden="false" customHeight="false" outlineLevel="0" collapsed="false">
      <c r="A5024" s="1" t="s">
        <v>18097</v>
      </c>
      <c r="C5024" s="1" t="s">
        <v>4500</v>
      </c>
      <c r="D5024" s="1" t="n">
        <v>11</v>
      </c>
      <c r="E5024" s="1" t="s">
        <v>18066</v>
      </c>
      <c r="F5024" s="1" t="s">
        <v>26</v>
      </c>
      <c r="G5024" s="1" t="s">
        <v>18098</v>
      </c>
      <c r="H5024" s="1" t="s">
        <v>18099</v>
      </c>
      <c r="I5024" s="1" t="s">
        <v>18100</v>
      </c>
      <c r="J5024" s="1" t="s">
        <v>18098</v>
      </c>
      <c r="K5024" s="1" t="s">
        <v>31</v>
      </c>
      <c r="M5024" s="9" t="n">
        <f aca="false">N5024+O5024+P5024+Q5024+R5024+S5024+T5024+U5024+V5024</f>
        <v>66913.33</v>
      </c>
      <c r="N5024" s="2" t="n">
        <v>58140</v>
      </c>
      <c r="O5024" s="2" t="n">
        <v>733.33</v>
      </c>
      <c r="P5024" s="2" t="n">
        <v>466.67</v>
      </c>
      <c r="Q5024" s="2" t="n">
        <v>7397.33</v>
      </c>
      <c r="R5024" s="2" t="n">
        <v>176</v>
      </c>
      <c r="S5024" s="10" t="n">
        <v>0</v>
      </c>
      <c r="T5024" s="2" t="n">
        <v>0</v>
      </c>
      <c r="U5024" s="2" t="n">
        <v>0</v>
      </c>
      <c r="V5024" s="2" t="n">
        <v>0</v>
      </c>
      <c r="W5024" s="2" t="n">
        <v>95443.53</v>
      </c>
    </row>
    <row r="5025" customFormat="false" ht="11.25" hidden="false" customHeight="false" outlineLevel="0" collapsed="false">
      <c r="A5025" s="1" t="s">
        <v>18101</v>
      </c>
      <c r="C5025" s="1" t="s">
        <v>4500</v>
      </c>
      <c r="D5025" s="1" t="n">
        <v>11</v>
      </c>
      <c r="E5025" s="1" t="s">
        <v>18066</v>
      </c>
      <c r="F5025" s="1" t="s">
        <v>26</v>
      </c>
      <c r="G5025" s="1" t="s">
        <v>18102</v>
      </c>
      <c r="H5025" s="1" t="s">
        <v>18103</v>
      </c>
      <c r="I5025" s="1" t="s">
        <v>18104</v>
      </c>
      <c r="J5025" s="1" t="s">
        <v>18105</v>
      </c>
      <c r="K5025" s="1" t="s">
        <v>31</v>
      </c>
      <c r="M5025" s="9" t="n">
        <f aca="false">N5025+O5025+P5025+Q5025+R5025+S5025+T5025+U5025+V5025</f>
        <v>100643.86</v>
      </c>
      <c r="N5025" s="2" t="n">
        <v>44325</v>
      </c>
      <c r="O5025" s="2" t="n">
        <v>733.33</v>
      </c>
      <c r="P5025" s="2" t="n">
        <v>400</v>
      </c>
      <c r="Q5025" s="2" t="n">
        <v>6266.67</v>
      </c>
      <c r="R5025" s="2" t="n">
        <v>144</v>
      </c>
      <c r="S5025" s="10" t="n">
        <v>0</v>
      </c>
      <c r="T5025" s="2" t="n">
        <v>0</v>
      </c>
      <c r="U5025" s="2" t="n">
        <v>48774.86</v>
      </c>
      <c r="V5025" s="2" t="n">
        <v>0</v>
      </c>
      <c r="W5025" s="2" t="n">
        <v>77760.08</v>
      </c>
    </row>
    <row r="5026" customFormat="false" ht="11.25" hidden="false" customHeight="false" outlineLevel="0" collapsed="false">
      <c r="A5026" s="1" t="s">
        <v>18106</v>
      </c>
      <c r="C5026" s="1" t="s">
        <v>4500</v>
      </c>
      <c r="D5026" s="1" t="n">
        <v>11</v>
      </c>
      <c r="E5026" s="1" t="s">
        <v>18066</v>
      </c>
      <c r="F5026" s="1" t="s">
        <v>26</v>
      </c>
      <c r="G5026" s="1" t="s">
        <v>18107</v>
      </c>
      <c r="H5026" s="1" t="s">
        <v>18108</v>
      </c>
      <c r="I5026" s="1" t="s">
        <v>18104</v>
      </c>
      <c r="J5026" s="1" t="s">
        <v>18105</v>
      </c>
      <c r="K5026" s="1" t="s">
        <v>31</v>
      </c>
      <c r="M5026" s="9" t="n">
        <f aca="false">N5026+O5026+P5026+Q5026+R5026+S5026+T5026+U5026+V5026</f>
        <v>96395.895</v>
      </c>
      <c r="N5026" s="2" t="n">
        <v>34065</v>
      </c>
      <c r="O5026" s="2" t="n">
        <v>733.33</v>
      </c>
      <c r="P5026" s="2" t="n">
        <v>333.33</v>
      </c>
      <c r="Q5026" s="2" t="n">
        <v>4234.67</v>
      </c>
      <c r="R5026" s="2" t="n">
        <v>152</v>
      </c>
      <c r="S5026" s="10" t="n">
        <v>0</v>
      </c>
      <c r="T5026" s="2" t="n">
        <v>0</v>
      </c>
      <c r="U5026" s="2" t="n">
        <v>56877.565</v>
      </c>
      <c r="V5026" s="2" t="n">
        <v>0</v>
      </c>
      <c r="W5026" s="2" t="n">
        <v>59504.81</v>
      </c>
    </row>
    <row r="5027" customFormat="false" ht="11.25" hidden="false" customHeight="false" outlineLevel="0" collapsed="false">
      <c r="A5027" s="1" t="s">
        <v>18109</v>
      </c>
      <c r="C5027" s="1" t="s">
        <v>4500</v>
      </c>
      <c r="D5027" s="1" t="n">
        <v>11</v>
      </c>
      <c r="E5027" s="1" t="s">
        <v>18066</v>
      </c>
      <c r="F5027" s="1" t="s">
        <v>26</v>
      </c>
      <c r="G5027" s="1" t="s">
        <v>18110</v>
      </c>
      <c r="H5027" s="1" t="s">
        <v>13847</v>
      </c>
      <c r="I5027" s="1" t="s">
        <v>18111</v>
      </c>
      <c r="J5027" s="1" t="s">
        <v>18110</v>
      </c>
      <c r="K5027" s="1" t="s">
        <v>31</v>
      </c>
      <c r="M5027" s="9" t="n">
        <f aca="false">N5027+O5027+P5027+Q5027+R5027+S5027+T5027+U5027+V5027</f>
        <v>48902.33</v>
      </c>
      <c r="N5027" s="2" t="n">
        <v>41625</v>
      </c>
      <c r="O5027" s="2" t="n">
        <v>733.33</v>
      </c>
      <c r="P5027" s="2" t="n">
        <v>400</v>
      </c>
      <c r="Q5027" s="2" t="n">
        <v>5968</v>
      </c>
      <c r="R5027" s="2" t="n">
        <v>176</v>
      </c>
      <c r="S5027" s="10" t="n">
        <v>0</v>
      </c>
      <c r="T5027" s="2" t="n">
        <v>0</v>
      </c>
      <c r="U5027" s="2" t="n">
        <v>0</v>
      </c>
      <c r="V5027" s="2" t="n">
        <v>0</v>
      </c>
      <c r="W5027" s="2" t="n">
        <v>72363.9</v>
      </c>
    </row>
    <row r="5028" customFormat="false" ht="11.25" hidden="false" customHeight="false" outlineLevel="0" collapsed="false">
      <c r="A5028" s="1" t="s">
        <v>18112</v>
      </c>
      <c r="C5028" s="1" t="s">
        <v>4500</v>
      </c>
      <c r="D5028" s="1" t="n">
        <v>11</v>
      </c>
      <c r="E5028" s="1" t="s">
        <v>18066</v>
      </c>
      <c r="F5028" s="1" t="s">
        <v>26</v>
      </c>
      <c r="G5028" s="1" t="s">
        <v>18113</v>
      </c>
      <c r="H5028" s="1" t="s">
        <v>18114</v>
      </c>
      <c r="I5028" s="1" t="s">
        <v>18115</v>
      </c>
      <c r="J5028" s="1" t="s">
        <v>18113</v>
      </c>
      <c r="K5028" s="1" t="s">
        <v>31</v>
      </c>
      <c r="M5028" s="9" t="n">
        <f aca="false">N5028+O5028+P5028+Q5028+R5028+S5028+T5028+U5028+V5028</f>
        <v>43022</v>
      </c>
      <c r="N5028" s="2" t="n">
        <v>36990</v>
      </c>
      <c r="O5028" s="2" t="n">
        <v>733.33</v>
      </c>
      <c r="P5028" s="2" t="n">
        <v>200</v>
      </c>
      <c r="Q5028" s="2" t="n">
        <v>4970.67</v>
      </c>
      <c r="R5028" s="2" t="n">
        <v>128</v>
      </c>
      <c r="S5028" s="10" t="n">
        <v>0</v>
      </c>
      <c r="T5028" s="2" t="n">
        <v>0</v>
      </c>
      <c r="U5028" s="2" t="n">
        <v>0</v>
      </c>
      <c r="V5028" s="2" t="n">
        <v>0</v>
      </c>
      <c r="W5028" s="2" t="n">
        <v>59827.64</v>
      </c>
    </row>
    <row r="5029" customFormat="false" ht="11.25" hidden="false" customHeight="false" outlineLevel="0" collapsed="false">
      <c r="A5029" s="1" t="s">
        <v>18116</v>
      </c>
      <c r="C5029" s="1" t="s">
        <v>4500</v>
      </c>
      <c r="D5029" s="1" t="n">
        <v>11</v>
      </c>
      <c r="E5029" s="1" t="s">
        <v>18066</v>
      </c>
      <c r="F5029" s="1" t="s">
        <v>26</v>
      </c>
      <c r="G5029" s="1" t="s">
        <v>18117</v>
      </c>
      <c r="H5029" s="1" t="s">
        <v>18118</v>
      </c>
      <c r="I5029" s="1" t="s">
        <v>18119</v>
      </c>
      <c r="J5029" s="1" t="s">
        <v>18120</v>
      </c>
      <c r="K5029" s="1" t="s">
        <v>31</v>
      </c>
      <c r="M5029" s="9" t="n">
        <f aca="false">N5029+O5029+P5029+Q5029+R5029+S5029+T5029+U5029+V5029</f>
        <v>92768.965</v>
      </c>
      <c r="N5029" s="2" t="n">
        <v>45135</v>
      </c>
      <c r="O5029" s="2" t="n">
        <v>733.33</v>
      </c>
      <c r="P5029" s="2" t="n">
        <v>333.33</v>
      </c>
      <c r="Q5029" s="2" t="n">
        <v>6090.67</v>
      </c>
      <c r="R5029" s="2" t="n">
        <v>224</v>
      </c>
      <c r="S5029" s="10" t="n">
        <v>0</v>
      </c>
      <c r="T5029" s="2" t="n">
        <v>0</v>
      </c>
      <c r="U5029" s="2" t="n">
        <v>40252.635</v>
      </c>
      <c r="V5029" s="2" t="n">
        <v>0</v>
      </c>
      <c r="W5029" s="2" t="n">
        <v>74666.11</v>
      </c>
    </row>
    <row r="5030" customFormat="false" ht="11.25" hidden="false" customHeight="false" outlineLevel="0" collapsed="false">
      <c r="A5030" s="1" t="s">
        <v>18121</v>
      </c>
      <c r="C5030" s="1" t="s">
        <v>4500</v>
      </c>
      <c r="D5030" s="1" t="n">
        <v>11</v>
      </c>
      <c r="E5030" s="1" t="s">
        <v>18066</v>
      </c>
      <c r="F5030" s="1" t="s">
        <v>26</v>
      </c>
      <c r="G5030" s="1" t="s">
        <v>18122</v>
      </c>
      <c r="H5030" s="1" t="s">
        <v>18123</v>
      </c>
      <c r="I5030" s="1" t="s">
        <v>18124</v>
      </c>
      <c r="J5030" s="1" t="s">
        <v>18125</v>
      </c>
      <c r="K5030" s="1" t="s">
        <v>31</v>
      </c>
      <c r="M5030" s="9" t="n">
        <f aca="false">N5030+O5030+P5030+Q5030+R5030+S5030+T5030+U5030+V5030</f>
        <v>60368.33</v>
      </c>
      <c r="N5030" s="2" t="n">
        <v>52155</v>
      </c>
      <c r="O5030" s="2" t="n">
        <v>733.33</v>
      </c>
      <c r="P5030" s="2" t="n">
        <v>266.67</v>
      </c>
      <c r="Q5030" s="2" t="n">
        <v>7045.33</v>
      </c>
      <c r="R5030" s="2" t="n">
        <v>168</v>
      </c>
      <c r="S5030" s="10" t="n">
        <v>0</v>
      </c>
      <c r="T5030" s="2" t="n">
        <v>0</v>
      </c>
      <c r="U5030" s="2" t="n">
        <v>0</v>
      </c>
      <c r="V5030" s="2" t="n">
        <v>0</v>
      </c>
      <c r="W5030" s="2" t="n">
        <v>81473.32</v>
      </c>
    </row>
    <row r="5031" customFormat="false" ht="11.25" hidden="false" customHeight="false" outlineLevel="0" collapsed="false">
      <c r="A5031" s="1" t="s">
        <v>18126</v>
      </c>
      <c r="C5031" s="1" t="s">
        <v>4500</v>
      </c>
      <c r="D5031" s="1" t="n">
        <v>11</v>
      </c>
      <c r="E5031" s="1" t="s">
        <v>18066</v>
      </c>
      <c r="F5031" s="1" t="s">
        <v>26</v>
      </c>
      <c r="G5031" s="1" t="s">
        <v>18127</v>
      </c>
      <c r="H5031" s="1" t="s">
        <v>18128</v>
      </c>
      <c r="I5031" s="1" t="s">
        <v>18124</v>
      </c>
      <c r="J5031" s="1" t="s">
        <v>18125</v>
      </c>
      <c r="K5031" s="1" t="s">
        <v>31</v>
      </c>
      <c r="M5031" s="9" t="n">
        <f aca="false">N5031+O5031+P5031+Q5031+R5031+S5031+T5031+U5031+V5031</f>
        <v>44476</v>
      </c>
      <c r="N5031" s="2" t="n">
        <v>38340</v>
      </c>
      <c r="O5031" s="2" t="n">
        <v>733.33</v>
      </c>
      <c r="P5031" s="2" t="n">
        <v>266.67</v>
      </c>
      <c r="Q5031" s="2" t="n">
        <v>5056</v>
      </c>
      <c r="R5031" s="2" t="n">
        <v>80</v>
      </c>
      <c r="S5031" s="10" t="n">
        <v>0</v>
      </c>
      <c r="T5031" s="2" t="n">
        <v>0</v>
      </c>
      <c r="U5031" s="2" t="n">
        <v>0</v>
      </c>
      <c r="V5031" s="2" t="n">
        <v>0</v>
      </c>
      <c r="W5031" s="2" t="n">
        <v>63299.27</v>
      </c>
    </row>
    <row r="5032" customFormat="false" ht="11.25" hidden="false" customHeight="false" outlineLevel="0" collapsed="false">
      <c r="A5032" s="1" t="s">
        <v>18129</v>
      </c>
      <c r="C5032" s="1" t="s">
        <v>4500</v>
      </c>
      <c r="D5032" s="1" t="n">
        <v>11</v>
      </c>
      <c r="E5032" s="1" t="s">
        <v>18066</v>
      </c>
      <c r="F5032" s="1" t="s">
        <v>26</v>
      </c>
      <c r="G5032" s="1" t="s">
        <v>18130</v>
      </c>
      <c r="H5032" s="1" t="s">
        <v>18131</v>
      </c>
      <c r="I5032" s="1" t="s">
        <v>18132</v>
      </c>
      <c r="J5032" s="1" t="s">
        <v>18130</v>
      </c>
      <c r="K5032" s="1" t="s">
        <v>31</v>
      </c>
      <c r="M5032" s="9" t="n">
        <f aca="false">N5032+O5032+P5032+Q5032+R5032+S5032+T5032+U5032+V5032</f>
        <v>55396.66</v>
      </c>
      <c r="N5032" s="2" t="n">
        <v>47610</v>
      </c>
      <c r="O5032" s="2" t="n">
        <v>733.33</v>
      </c>
      <c r="P5032" s="2" t="n">
        <v>333.33</v>
      </c>
      <c r="Q5032" s="2" t="n">
        <v>6528</v>
      </c>
      <c r="R5032" s="2" t="n">
        <v>192</v>
      </c>
      <c r="S5032" s="10" t="n">
        <v>0</v>
      </c>
      <c r="T5032" s="2" t="n">
        <v>0</v>
      </c>
      <c r="U5032" s="2" t="n">
        <v>0</v>
      </c>
      <c r="V5032" s="2" t="n">
        <v>0</v>
      </c>
      <c r="W5032" s="2" t="n">
        <v>78183.39</v>
      </c>
    </row>
    <row r="5033" customFormat="false" ht="11.25" hidden="false" customHeight="false" outlineLevel="0" collapsed="false">
      <c r="A5033" s="1" t="s">
        <v>18133</v>
      </c>
      <c r="C5033" s="1" t="s">
        <v>4500</v>
      </c>
      <c r="D5033" s="1" t="n">
        <v>11</v>
      </c>
      <c r="E5033" s="1" t="s">
        <v>18066</v>
      </c>
      <c r="F5033" s="1" t="s">
        <v>26</v>
      </c>
      <c r="G5033" s="1" t="s">
        <v>18134</v>
      </c>
      <c r="H5033" s="1" t="s">
        <v>18135</v>
      </c>
      <c r="I5033" s="1" t="s">
        <v>18136</v>
      </c>
      <c r="J5033" s="1" t="s">
        <v>18134</v>
      </c>
      <c r="K5033" s="1" t="s">
        <v>31</v>
      </c>
      <c r="M5033" s="9" t="n">
        <f aca="false">N5033+O5033+P5033+Q5033+R5033+S5033+T5033+U5033+V5033</f>
        <v>64786.66</v>
      </c>
      <c r="N5033" s="2" t="n">
        <v>55080</v>
      </c>
      <c r="O5033" s="2" t="n">
        <v>733.33</v>
      </c>
      <c r="P5033" s="2" t="n">
        <v>533.33</v>
      </c>
      <c r="Q5033" s="2" t="n">
        <v>8192</v>
      </c>
      <c r="R5033" s="2" t="n">
        <v>248</v>
      </c>
      <c r="S5033" s="10" t="n">
        <v>0</v>
      </c>
      <c r="T5033" s="2" t="n">
        <v>0</v>
      </c>
      <c r="U5033" s="2" t="n">
        <v>0</v>
      </c>
      <c r="V5033" s="2" t="n">
        <v>0</v>
      </c>
      <c r="W5033" s="2" t="n">
        <v>95230.96</v>
      </c>
    </row>
    <row r="5034" customFormat="false" ht="11.25" hidden="false" customHeight="false" outlineLevel="0" collapsed="false">
      <c r="A5034" s="1" t="s">
        <v>18137</v>
      </c>
      <c r="C5034" s="1" t="s">
        <v>4500</v>
      </c>
      <c r="D5034" s="1" t="n">
        <v>11</v>
      </c>
      <c r="E5034" s="1" t="s">
        <v>18066</v>
      </c>
      <c r="F5034" s="1" t="s">
        <v>26</v>
      </c>
      <c r="G5034" s="1" t="s">
        <v>18138</v>
      </c>
      <c r="H5034" s="1" t="s">
        <v>18139</v>
      </c>
      <c r="I5034" s="1" t="s">
        <v>18140</v>
      </c>
      <c r="J5034" s="1" t="s">
        <v>18141</v>
      </c>
      <c r="K5034" s="1" t="s">
        <v>31</v>
      </c>
      <c r="M5034" s="9" t="n">
        <f aca="false">N5034+O5034+P5034+Q5034+R5034+S5034+T5034+U5034+V5034</f>
        <v>57228.67</v>
      </c>
      <c r="N5034" s="2" t="n">
        <v>49050</v>
      </c>
      <c r="O5034" s="2" t="n">
        <v>733.33</v>
      </c>
      <c r="P5034" s="2" t="n">
        <v>466.67</v>
      </c>
      <c r="Q5034" s="2" t="n">
        <v>6826.67</v>
      </c>
      <c r="R5034" s="2" t="n">
        <v>152</v>
      </c>
      <c r="S5034" s="10" t="n">
        <v>0</v>
      </c>
      <c r="T5034" s="2" t="n">
        <v>0</v>
      </c>
      <c r="U5034" s="2" t="n">
        <v>0</v>
      </c>
      <c r="V5034" s="2" t="n">
        <v>0</v>
      </c>
      <c r="W5034" s="2" t="n">
        <v>84788.3</v>
      </c>
    </row>
    <row r="5035" customFormat="false" ht="11.25" hidden="false" customHeight="false" outlineLevel="0" collapsed="false">
      <c r="A5035" s="1" t="s">
        <v>18142</v>
      </c>
      <c r="C5035" s="1" t="s">
        <v>4500</v>
      </c>
      <c r="D5035" s="1" t="n">
        <v>11</v>
      </c>
      <c r="E5035" s="1" t="s">
        <v>18066</v>
      </c>
      <c r="F5035" s="1" t="s">
        <v>26</v>
      </c>
      <c r="G5035" s="1" t="s">
        <v>18143</v>
      </c>
      <c r="H5035" s="1" t="s">
        <v>10736</v>
      </c>
      <c r="I5035" s="1" t="s">
        <v>18144</v>
      </c>
      <c r="J5035" s="1" t="s">
        <v>18145</v>
      </c>
      <c r="K5035" s="1" t="s">
        <v>31</v>
      </c>
      <c r="L5035" s="1" t="s">
        <v>71</v>
      </c>
      <c r="M5035" s="9" t="n">
        <f aca="false">N5035+O5035+P5035+Q5035+R5035+S5035+T5035+U5035+V5035</f>
        <v>75986.56</v>
      </c>
      <c r="N5035" s="2" t="n">
        <v>41335</v>
      </c>
      <c r="O5035" s="2" t="n">
        <v>733.33</v>
      </c>
      <c r="P5035" s="2" t="n">
        <v>333.33</v>
      </c>
      <c r="Q5035" s="2" t="n">
        <v>4965.33</v>
      </c>
      <c r="R5035" s="2" t="n">
        <v>184</v>
      </c>
      <c r="S5035" s="10" t="n">
        <v>0</v>
      </c>
      <c r="T5035" s="2" t="n">
        <v>0</v>
      </c>
      <c r="U5035" s="2" t="n">
        <v>28435.57</v>
      </c>
      <c r="V5035" s="2" t="n">
        <v>0</v>
      </c>
      <c r="W5035" s="2" t="n">
        <v>74993.82</v>
      </c>
    </row>
    <row r="5036" customFormat="false" ht="11.25" hidden="false" customHeight="false" outlineLevel="0" collapsed="false">
      <c r="A5036" s="1" t="s">
        <v>18146</v>
      </c>
      <c r="C5036" s="1" t="s">
        <v>4500</v>
      </c>
      <c r="D5036" s="1" t="n">
        <v>11</v>
      </c>
      <c r="E5036" s="1" t="s">
        <v>18066</v>
      </c>
      <c r="F5036" s="1" t="s">
        <v>26</v>
      </c>
      <c r="G5036" s="1" t="s">
        <v>18147</v>
      </c>
      <c r="H5036" s="1" t="s">
        <v>18148</v>
      </c>
      <c r="I5036" s="1" t="s">
        <v>18144</v>
      </c>
      <c r="J5036" s="1" t="s">
        <v>18145</v>
      </c>
      <c r="K5036" s="1" t="s">
        <v>31</v>
      </c>
      <c r="L5036" s="1" t="s">
        <v>707</v>
      </c>
      <c r="M5036" s="9" t="n">
        <f aca="false">N5036+O5036+P5036+Q5036+R5036+S5036+T5036+U5036+V5036</f>
        <v>67205.725</v>
      </c>
      <c r="N5036" s="2" t="n">
        <v>42390</v>
      </c>
      <c r="O5036" s="2" t="n">
        <v>733.33</v>
      </c>
      <c r="P5036" s="2" t="n">
        <v>466.67</v>
      </c>
      <c r="Q5036" s="2" t="n">
        <v>5290.67</v>
      </c>
      <c r="R5036" s="2" t="n">
        <v>144</v>
      </c>
      <c r="S5036" s="10" t="n">
        <v>0</v>
      </c>
      <c r="T5036" s="2" t="n">
        <v>0</v>
      </c>
      <c r="U5036" s="2" t="n">
        <v>18181.055</v>
      </c>
      <c r="V5036" s="2" t="n">
        <v>0</v>
      </c>
      <c r="W5036" s="2" t="n">
        <v>75919.5</v>
      </c>
    </row>
    <row r="5037" customFormat="false" ht="11.25" hidden="false" customHeight="false" outlineLevel="0" collapsed="false">
      <c r="A5037" s="1" t="s">
        <v>18149</v>
      </c>
      <c r="C5037" s="1" t="s">
        <v>4500</v>
      </c>
      <c r="D5037" s="1" t="n">
        <v>11</v>
      </c>
      <c r="E5037" s="1" t="s">
        <v>18066</v>
      </c>
      <c r="F5037" s="1" t="s">
        <v>26</v>
      </c>
      <c r="G5037" s="1" t="s">
        <v>18150</v>
      </c>
      <c r="H5037" s="1" t="s">
        <v>18151</v>
      </c>
      <c r="I5037" s="1" t="s">
        <v>18144</v>
      </c>
      <c r="J5037" s="1" t="s">
        <v>18145</v>
      </c>
      <c r="K5037" s="1" t="s">
        <v>31</v>
      </c>
      <c r="M5037" s="9" t="n">
        <f aca="false">N5037+O5037+P5037+Q5037+R5037+S5037+T5037+U5037+V5037</f>
        <v>60718.245</v>
      </c>
      <c r="N5037" s="2" t="n">
        <v>34965</v>
      </c>
      <c r="O5037" s="2" t="n">
        <v>733.33</v>
      </c>
      <c r="P5037" s="2" t="n">
        <v>333.33</v>
      </c>
      <c r="Q5037" s="2" t="n">
        <v>3840</v>
      </c>
      <c r="R5037" s="2" t="n">
        <v>168</v>
      </c>
      <c r="S5037" s="10" t="n">
        <v>0</v>
      </c>
      <c r="T5037" s="2" t="n">
        <v>0</v>
      </c>
      <c r="U5037" s="2" t="n">
        <v>20678.585</v>
      </c>
      <c r="V5037" s="2" t="n">
        <v>0</v>
      </c>
      <c r="W5037" s="2" t="n">
        <v>60460.77</v>
      </c>
    </row>
    <row r="5038" customFormat="false" ht="11.25" hidden="false" customHeight="false" outlineLevel="0" collapsed="false">
      <c r="A5038" s="1" t="s">
        <v>18152</v>
      </c>
      <c r="C5038" s="1" t="s">
        <v>4500</v>
      </c>
      <c r="D5038" s="1" t="n">
        <v>11</v>
      </c>
      <c r="E5038" s="1" t="s">
        <v>18066</v>
      </c>
      <c r="F5038" s="1" t="s">
        <v>26</v>
      </c>
      <c r="G5038" s="1" t="s">
        <v>18153</v>
      </c>
      <c r="H5038" s="1" t="s">
        <v>18154</v>
      </c>
      <c r="I5038" s="1" t="s">
        <v>18155</v>
      </c>
      <c r="J5038" s="1" t="s">
        <v>18156</v>
      </c>
      <c r="K5038" s="1" t="s">
        <v>31</v>
      </c>
      <c r="M5038" s="9" t="n">
        <f aca="false">N5038+O5038+P5038+Q5038+R5038+S5038+T5038+U5038+V5038</f>
        <v>80258</v>
      </c>
      <c r="N5038" s="2" t="n">
        <v>68850</v>
      </c>
      <c r="O5038" s="2" t="n">
        <v>733.33</v>
      </c>
      <c r="P5038" s="2" t="n">
        <v>666.67</v>
      </c>
      <c r="Q5038" s="2" t="n">
        <v>9664</v>
      </c>
      <c r="R5038" s="2" t="n">
        <v>344</v>
      </c>
      <c r="S5038" s="10" t="n">
        <v>0</v>
      </c>
      <c r="T5038" s="2" t="n">
        <v>0</v>
      </c>
      <c r="U5038" s="2" t="n">
        <v>0</v>
      </c>
      <c r="V5038" s="2" t="n">
        <v>0</v>
      </c>
      <c r="W5038" s="2" t="n">
        <v>116932.57</v>
      </c>
    </row>
    <row r="5039" customFormat="false" ht="11.25" hidden="false" customHeight="false" outlineLevel="0" collapsed="false">
      <c r="A5039" s="1" t="s">
        <v>18157</v>
      </c>
      <c r="C5039" s="1" t="s">
        <v>4500</v>
      </c>
      <c r="D5039" s="1" t="n">
        <v>11</v>
      </c>
      <c r="E5039" s="1" t="s">
        <v>18066</v>
      </c>
      <c r="F5039" s="1" t="s">
        <v>137</v>
      </c>
      <c r="G5039" s="1" t="s">
        <v>18158</v>
      </c>
      <c r="H5039" s="1" t="s">
        <v>18159</v>
      </c>
      <c r="I5039" s="1" t="s">
        <v>18160</v>
      </c>
      <c r="J5039" s="1" t="s">
        <v>18161</v>
      </c>
      <c r="K5039" s="1" t="s">
        <v>31</v>
      </c>
      <c r="M5039" s="9" t="n">
        <f aca="false">N5039+O5039+P5039+Q5039+R5039+S5039+T5039+U5039+V5039</f>
        <v>17343.33</v>
      </c>
      <c r="N5039" s="2" t="n">
        <v>14290</v>
      </c>
      <c r="O5039" s="2" t="n">
        <v>733.33</v>
      </c>
      <c r="P5039" s="2" t="n">
        <v>333.33</v>
      </c>
      <c r="Q5039" s="2" t="n">
        <v>1962.67</v>
      </c>
      <c r="R5039" s="2" t="n">
        <v>24</v>
      </c>
      <c r="S5039" s="10" t="n">
        <v>0</v>
      </c>
      <c r="T5039" s="2" t="n">
        <v>0</v>
      </c>
      <c r="U5039" s="2" t="n">
        <v>0</v>
      </c>
      <c r="V5039" s="2" t="n">
        <v>0</v>
      </c>
      <c r="W5039" s="2" t="n">
        <v>38478.55</v>
      </c>
    </row>
    <row r="5040" customFormat="false" ht="11.25" hidden="false" customHeight="false" outlineLevel="0" collapsed="false">
      <c r="A5040" s="1" t="s">
        <v>18162</v>
      </c>
      <c r="C5040" s="1" t="s">
        <v>4500</v>
      </c>
      <c r="D5040" s="1" t="n">
        <v>11</v>
      </c>
      <c r="E5040" s="1" t="s">
        <v>18066</v>
      </c>
      <c r="F5040" s="1" t="s">
        <v>137</v>
      </c>
      <c r="G5040" s="1" t="s">
        <v>18163</v>
      </c>
      <c r="H5040" s="1" t="s">
        <v>18164</v>
      </c>
      <c r="I5040" s="1" t="s">
        <v>18165</v>
      </c>
      <c r="J5040" s="1" t="s">
        <v>18166</v>
      </c>
      <c r="K5040" s="1" t="s">
        <v>31</v>
      </c>
      <c r="M5040" s="9" t="n">
        <f aca="false">N5040+O5040+P5040+Q5040+R5040+S5040+T5040+U5040+V5040</f>
        <v>31730.33</v>
      </c>
      <c r="N5040" s="2" t="n">
        <v>26325</v>
      </c>
      <c r="O5040" s="2" t="n">
        <v>733.33</v>
      </c>
      <c r="P5040" s="2" t="n">
        <v>133.33</v>
      </c>
      <c r="Q5040" s="2" t="n">
        <v>4426.67</v>
      </c>
      <c r="R5040" s="2" t="n">
        <v>112</v>
      </c>
      <c r="S5040" s="10" t="n">
        <v>0</v>
      </c>
      <c r="T5040" s="2" t="n">
        <v>0</v>
      </c>
      <c r="U5040" s="2" t="n">
        <v>0</v>
      </c>
      <c r="V5040" s="2" t="n">
        <v>0</v>
      </c>
      <c r="W5040" s="2" t="n">
        <v>53951.82</v>
      </c>
    </row>
    <row r="5041" customFormat="false" ht="11.25" hidden="false" customHeight="false" outlineLevel="0" collapsed="false">
      <c r="A5041" s="1" t="s">
        <v>18167</v>
      </c>
      <c r="C5041" s="1" t="s">
        <v>4500</v>
      </c>
      <c r="D5041" s="1" t="n">
        <v>11</v>
      </c>
      <c r="E5041" s="1" t="s">
        <v>18066</v>
      </c>
      <c r="F5041" s="1" t="s">
        <v>137</v>
      </c>
      <c r="G5041" s="1" t="s">
        <v>18168</v>
      </c>
      <c r="H5041" s="1" t="s">
        <v>18169</v>
      </c>
      <c r="I5041" s="1" t="s">
        <v>18170</v>
      </c>
      <c r="J5041" s="1" t="s">
        <v>18171</v>
      </c>
      <c r="K5041" s="1" t="s">
        <v>31</v>
      </c>
      <c r="M5041" s="9" t="n">
        <f aca="false">N5041+O5041+P5041+Q5041+R5041+S5041+T5041+U5041+V5041</f>
        <v>38716</v>
      </c>
      <c r="N5041" s="2" t="n">
        <v>31580</v>
      </c>
      <c r="O5041" s="2" t="n">
        <v>733.33</v>
      </c>
      <c r="P5041" s="2" t="n">
        <v>266.67</v>
      </c>
      <c r="Q5041" s="2" t="n">
        <v>5952</v>
      </c>
      <c r="R5041" s="2" t="n">
        <v>184</v>
      </c>
      <c r="S5041" s="10" t="n">
        <v>0</v>
      </c>
      <c r="T5041" s="2" t="n">
        <v>0</v>
      </c>
      <c r="U5041" s="2" t="n">
        <v>0</v>
      </c>
      <c r="V5041" s="2" t="n">
        <v>0</v>
      </c>
      <c r="W5041" s="2" t="n">
        <v>69173.18</v>
      </c>
    </row>
    <row r="5042" customFormat="false" ht="11.25" hidden="false" customHeight="false" outlineLevel="0" collapsed="false">
      <c r="A5042" s="1" t="s">
        <v>18172</v>
      </c>
      <c r="C5042" s="1" t="s">
        <v>4500</v>
      </c>
      <c r="D5042" s="1" t="n">
        <v>11</v>
      </c>
      <c r="E5042" s="1" t="s">
        <v>18066</v>
      </c>
      <c r="F5042" s="1" t="s">
        <v>137</v>
      </c>
      <c r="G5042" s="1" t="s">
        <v>18173</v>
      </c>
      <c r="H5042" s="1" t="s">
        <v>18174</v>
      </c>
      <c r="I5042" s="1" t="s">
        <v>18175</v>
      </c>
      <c r="J5042" s="1" t="s">
        <v>18176</v>
      </c>
      <c r="K5042" s="1" t="s">
        <v>31</v>
      </c>
      <c r="M5042" s="9" t="n">
        <f aca="false">N5042+O5042+P5042+Q5042+R5042+S5042+T5042+U5042+V5042</f>
        <v>15321.33</v>
      </c>
      <c r="N5042" s="2" t="n">
        <v>12460</v>
      </c>
      <c r="O5042" s="2" t="n">
        <v>733.33</v>
      </c>
      <c r="P5042" s="2" t="n">
        <v>466.67</v>
      </c>
      <c r="Q5042" s="2" t="n">
        <v>1637.33</v>
      </c>
      <c r="R5042" s="2" t="n">
        <v>24</v>
      </c>
      <c r="S5042" s="10" t="n">
        <v>0</v>
      </c>
      <c r="T5042" s="2" t="n">
        <v>0</v>
      </c>
      <c r="U5042" s="2" t="n">
        <v>0</v>
      </c>
      <c r="V5042" s="2" t="n">
        <v>0</v>
      </c>
      <c r="W5042" s="2" t="n">
        <v>41649.67</v>
      </c>
    </row>
    <row r="5043" customFormat="false" ht="11.25" hidden="false" customHeight="false" outlineLevel="0" collapsed="false">
      <c r="A5043" s="1" t="s">
        <v>18177</v>
      </c>
      <c r="C5043" s="1" t="s">
        <v>4500</v>
      </c>
      <c r="D5043" s="1" t="n">
        <v>11</v>
      </c>
      <c r="E5043" s="1" t="s">
        <v>18066</v>
      </c>
      <c r="F5043" s="1" t="s">
        <v>137</v>
      </c>
      <c r="G5043" s="1" t="s">
        <v>18178</v>
      </c>
      <c r="H5043" s="1" t="s">
        <v>18179</v>
      </c>
      <c r="I5043" s="1" t="s">
        <v>18180</v>
      </c>
      <c r="J5043" s="1" t="s">
        <v>18178</v>
      </c>
      <c r="K5043" s="1" t="s">
        <v>31</v>
      </c>
      <c r="M5043" s="9" t="n">
        <f aca="false">N5043+O5043+P5043+Q5043+R5043+S5043+T5043+U5043+V5043</f>
        <v>21502</v>
      </c>
      <c r="N5043" s="2" t="n">
        <v>17950</v>
      </c>
      <c r="O5043" s="2" t="n">
        <v>733.33</v>
      </c>
      <c r="P5043" s="2" t="n">
        <v>466.67</v>
      </c>
      <c r="Q5043" s="2" t="n">
        <v>2304</v>
      </c>
      <c r="R5043" s="2" t="n">
        <v>48</v>
      </c>
      <c r="S5043" s="10" t="n">
        <v>0</v>
      </c>
      <c r="T5043" s="2" t="n">
        <v>0</v>
      </c>
      <c r="U5043" s="2" t="n">
        <v>0</v>
      </c>
      <c r="V5043" s="2" t="n">
        <v>0</v>
      </c>
      <c r="W5043" s="2" t="n">
        <v>48640.69</v>
      </c>
    </row>
    <row r="5044" customFormat="false" ht="11.25" hidden="false" customHeight="false" outlineLevel="0" collapsed="false">
      <c r="A5044" s="1" t="s">
        <v>18181</v>
      </c>
      <c r="C5044" s="1" t="s">
        <v>4500</v>
      </c>
      <c r="D5044" s="1" t="n">
        <v>11</v>
      </c>
      <c r="E5044" s="1" t="s">
        <v>18066</v>
      </c>
      <c r="F5044" s="1" t="s">
        <v>137</v>
      </c>
      <c r="G5044" s="1" t="s">
        <v>18182</v>
      </c>
      <c r="H5044" s="1" t="s">
        <v>18183</v>
      </c>
      <c r="I5044" s="1" t="s">
        <v>18184</v>
      </c>
      <c r="J5044" s="1" t="s">
        <v>18182</v>
      </c>
      <c r="K5044" s="1" t="s">
        <v>31</v>
      </c>
      <c r="M5044" s="9" t="n">
        <f aca="false">N5044+O5044+P5044+Q5044+R5044+S5044+T5044+U5044+V5044</f>
        <v>55362.33</v>
      </c>
      <c r="N5044" s="2" t="n">
        <v>45925</v>
      </c>
      <c r="O5044" s="2" t="n">
        <v>733.33</v>
      </c>
      <c r="P5044" s="2" t="n">
        <v>333.33</v>
      </c>
      <c r="Q5044" s="2" t="n">
        <v>8154.67</v>
      </c>
      <c r="R5044" s="2" t="n">
        <v>216</v>
      </c>
      <c r="S5044" s="10" t="n">
        <v>0</v>
      </c>
      <c r="T5044" s="2" t="n">
        <v>0</v>
      </c>
      <c r="U5044" s="2" t="n">
        <v>0</v>
      </c>
      <c r="V5044" s="2" t="n">
        <v>0</v>
      </c>
      <c r="W5044" s="2" t="n">
        <v>89978.84</v>
      </c>
    </row>
    <row r="5045" customFormat="false" ht="11.25" hidden="false" customHeight="false" outlineLevel="0" collapsed="false">
      <c r="A5045" s="1" t="s">
        <v>18185</v>
      </c>
      <c r="C5045" s="1" t="s">
        <v>4500</v>
      </c>
      <c r="D5045" s="1" t="n">
        <v>11</v>
      </c>
      <c r="E5045" s="1" t="s">
        <v>18066</v>
      </c>
      <c r="F5045" s="1" t="s">
        <v>137</v>
      </c>
      <c r="G5045" s="1" t="s">
        <v>18186</v>
      </c>
      <c r="H5045" s="1" t="s">
        <v>18187</v>
      </c>
      <c r="I5045" s="1" t="s">
        <v>18188</v>
      </c>
      <c r="J5045" s="1" t="s">
        <v>18189</v>
      </c>
      <c r="K5045" s="1" t="s">
        <v>31</v>
      </c>
      <c r="M5045" s="9" t="n">
        <f aca="false">N5045+O5045+P5045+Q5045+R5045+S5045+T5045+U5045+V5045</f>
        <v>48815.33</v>
      </c>
      <c r="N5045" s="2" t="n">
        <v>40450</v>
      </c>
      <c r="O5045" s="2" t="n">
        <v>733.33</v>
      </c>
      <c r="P5045" s="2" t="n">
        <v>400</v>
      </c>
      <c r="Q5045" s="2" t="n">
        <v>6960</v>
      </c>
      <c r="R5045" s="2" t="n">
        <v>272</v>
      </c>
      <c r="S5045" s="10" t="n">
        <v>0</v>
      </c>
      <c r="T5045" s="2" t="n">
        <v>0</v>
      </c>
      <c r="U5045" s="2" t="n">
        <v>0</v>
      </c>
      <c r="V5045" s="2" t="n">
        <v>0</v>
      </c>
      <c r="W5045" s="2" t="n">
        <v>89299.31</v>
      </c>
    </row>
    <row r="5046" customFormat="false" ht="11.25" hidden="false" customHeight="false" outlineLevel="0" collapsed="false">
      <c r="A5046" s="1" t="s">
        <v>18190</v>
      </c>
      <c r="C5046" s="1" t="s">
        <v>4500</v>
      </c>
      <c r="D5046" s="1" t="n">
        <v>11</v>
      </c>
      <c r="E5046" s="1" t="s">
        <v>18066</v>
      </c>
      <c r="F5046" s="1" t="s">
        <v>137</v>
      </c>
      <c r="G5046" s="1" t="s">
        <v>18191</v>
      </c>
      <c r="H5046" s="1" t="s">
        <v>18192</v>
      </c>
      <c r="I5046" s="1" t="s">
        <v>18193</v>
      </c>
      <c r="J5046" s="1" t="s">
        <v>18194</v>
      </c>
      <c r="K5046" s="1" t="s">
        <v>31</v>
      </c>
      <c r="M5046" s="9" t="n">
        <f aca="false">N5046+O5046+P5046+Q5046+R5046+S5046+T5046+U5046+V5046</f>
        <v>36026</v>
      </c>
      <c r="N5046" s="2" t="n">
        <v>29890</v>
      </c>
      <c r="O5046" s="2" t="n">
        <v>733.33</v>
      </c>
      <c r="P5046" s="2" t="n">
        <v>266.67</v>
      </c>
      <c r="Q5046" s="2" t="n">
        <v>4992</v>
      </c>
      <c r="R5046" s="2" t="n">
        <v>144</v>
      </c>
      <c r="S5046" s="10" t="n">
        <v>0</v>
      </c>
      <c r="T5046" s="2" t="n">
        <v>0</v>
      </c>
      <c r="U5046" s="2" t="n">
        <v>0</v>
      </c>
      <c r="V5046" s="2" t="n">
        <v>0</v>
      </c>
      <c r="W5046" s="2" t="n">
        <v>63782.12</v>
      </c>
    </row>
    <row r="5047" customFormat="false" ht="11.25" hidden="false" customHeight="false" outlineLevel="0" collapsed="false">
      <c r="A5047" s="1" t="s">
        <v>18195</v>
      </c>
      <c r="C5047" s="1" t="s">
        <v>4500</v>
      </c>
      <c r="D5047" s="1" t="n">
        <v>11</v>
      </c>
      <c r="E5047" s="1" t="s">
        <v>18066</v>
      </c>
      <c r="F5047" s="1" t="s">
        <v>137</v>
      </c>
      <c r="G5047" s="1" t="s">
        <v>18196</v>
      </c>
      <c r="H5047" s="1" t="s">
        <v>18197</v>
      </c>
      <c r="I5047" s="1" t="s">
        <v>18198</v>
      </c>
      <c r="J5047" s="1" t="s">
        <v>18196</v>
      </c>
      <c r="K5047" s="1" t="s">
        <v>31</v>
      </c>
      <c r="M5047" s="9" t="n">
        <f aca="false">N5047+O5047+P5047+Q5047+R5047+S5047+T5047+U5047+V5047</f>
        <v>30559.66</v>
      </c>
      <c r="N5047" s="2" t="n">
        <v>25885</v>
      </c>
      <c r="O5047" s="2" t="n">
        <v>733.33</v>
      </c>
      <c r="P5047" s="2" t="n">
        <v>800</v>
      </c>
      <c r="Q5047" s="2" t="n">
        <v>3029.33</v>
      </c>
      <c r="R5047" s="2" t="n">
        <v>112</v>
      </c>
      <c r="S5047" s="10" t="n">
        <v>0</v>
      </c>
      <c r="T5047" s="2" t="n">
        <v>0</v>
      </c>
      <c r="U5047" s="2" t="n">
        <v>0</v>
      </c>
      <c r="V5047" s="2" t="n">
        <v>0</v>
      </c>
      <c r="W5047" s="2" t="n">
        <v>70679.58</v>
      </c>
    </row>
    <row r="5048" customFormat="false" ht="11.25" hidden="false" customHeight="false" outlineLevel="0" collapsed="false">
      <c r="A5048" s="1" t="s">
        <v>18199</v>
      </c>
      <c r="C5048" s="1" t="s">
        <v>4500</v>
      </c>
      <c r="D5048" s="1" t="n">
        <v>11</v>
      </c>
      <c r="E5048" s="1" t="s">
        <v>18066</v>
      </c>
      <c r="F5048" s="1" t="s">
        <v>137</v>
      </c>
      <c r="G5048" s="1" t="s">
        <v>18200</v>
      </c>
      <c r="H5048" s="1" t="s">
        <v>18201</v>
      </c>
      <c r="I5048" s="1" t="s">
        <v>18202</v>
      </c>
      <c r="J5048" s="1" t="s">
        <v>18203</v>
      </c>
      <c r="K5048" s="1" t="s">
        <v>31</v>
      </c>
      <c r="M5048" s="9" t="n">
        <f aca="false">N5048+O5048+P5048+Q5048+R5048+S5048+T5048+U5048+V5048</f>
        <v>16388.67</v>
      </c>
      <c r="N5048" s="2" t="n">
        <v>13250</v>
      </c>
      <c r="O5048" s="2" t="n">
        <v>733.33</v>
      </c>
      <c r="P5048" s="2" t="n">
        <v>266.67</v>
      </c>
      <c r="Q5048" s="2" t="n">
        <v>2074.67</v>
      </c>
      <c r="R5048" s="2" t="n">
        <v>64</v>
      </c>
      <c r="S5048" s="10" t="n">
        <v>0</v>
      </c>
      <c r="T5048" s="2" t="n">
        <v>0</v>
      </c>
      <c r="U5048" s="2" t="n">
        <v>0</v>
      </c>
      <c r="V5048" s="2" t="n">
        <v>0</v>
      </c>
      <c r="W5048" s="2" t="n">
        <v>34830.04</v>
      </c>
    </row>
    <row r="5049" customFormat="false" ht="11.25" hidden="false" customHeight="false" outlineLevel="0" collapsed="false">
      <c r="A5049" s="1" t="s">
        <v>18204</v>
      </c>
      <c r="C5049" s="1" t="s">
        <v>4500</v>
      </c>
      <c r="D5049" s="1" t="n">
        <v>11</v>
      </c>
      <c r="E5049" s="1" t="s">
        <v>18066</v>
      </c>
      <c r="F5049" s="1" t="s">
        <v>137</v>
      </c>
      <c r="G5049" s="1" t="s">
        <v>18205</v>
      </c>
      <c r="H5049" s="1" t="s">
        <v>18206</v>
      </c>
      <c r="I5049" s="1" t="s">
        <v>18207</v>
      </c>
      <c r="J5049" s="1" t="s">
        <v>18208</v>
      </c>
      <c r="K5049" s="1" t="s">
        <v>31</v>
      </c>
      <c r="M5049" s="9" t="n">
        <f aca="false">N5049+O5049+P5049+Q5049+R5049+S5049+T5049+U5049+V5049</f>
        <v>29068</v>
      </c>
      <c r="N5049" s="2" t="n">
        <v>24260</v>
      </c>
      <c r="O5049" s="2" t="n">
        <v>733.33</v>
      </c>
      <c r="P5049" s="2" t="n">
        <v>400</v>
      </c>
      <c r="Q5049" s="2" t="n">
        <v>3594.67</v>
      </c>
      <c r="R5049" s="2" t="n">
        <v>80</v>
      </c>
      <c r="S5049" s="10" t="n">
        <v>0</v>
      </c>
      <c r="T5049" s="2" t="n">
        <v>0</v>
      </c>
      <c r="U5049" s="2" t="n">
        <v>0</v>
      </c>
      <c r="V5049" s="2" t="n">
        <v>0</v>
      </c>
      <c r="W5049" s="2" t="n">
        <v>55755.07</v>
      </c>
    </row>
    <row r="5050" customFormat="false" ht="11.25" hidden="false" customHeight="false" outlineLevel="0" collapsed="false">
      <c r="A5050" s="1" t="s">
        <v>18209</v>
      </c>
      <c r="C5050" s="1" t="s">
        <v>4500</v>
      </c>
      <c r="D5050" s="1" t="n">
        <v>11</v>
      </c>
      <c r="E5050" s="1" t="s">
        <v>18066</v>
      </c>
      <c r="F5050" s="1" t="s">
        <v>137</v>
      </c>
      <c r="G5050" s="1" t="s">
        <v>18210</v>
      </c>
      <c r="H5050" s="1" t="s">
        <v>18211</v>
      </c>
      <c r="I5050" s="1" t="s">
        <v>18212</v>
      </c>
      <c r="J5050" s="1" t="s">
        <v>18210</v>
      </c>
      <c r="K5050" s="1" t="s">
        <v>31</v>
      </c>
      <c r="M5050" s="9" t="n">
        <f aca="false">N5050+O5050+P5050+Q5050+R5050+S5050+T5050+U5050+V5050</f>
        <v>52997.33</v>
      </c>
      <c r="N5050" s="2" t="n">
        <v>43920</v>
      </c>
      <c r="O5050" s="2" t="n">
        <v>733.33</v>
      </c>
      <c r="P5050" s="2" t="n">
        <v>533.33</v>
      </c>
      <c r="Q5050" s="2" t="n">
        <v>7626.67</v>
      </c>
      <c r="R5050" s="2" t="n">
        <v>184</v>
      </c>
      <c r="S5050" s="10" t="n">
        <v>0</v>
      </c>
      <c r="T5050" s="2" t="n">
        <v>0</v>
      </c>
      <c r="U5050" s="2" t="n">
        <v>0</v>
      </c>
      <c r="V5050" s="2" t="n">
        <v>0</v>
      </c>
      <c r="W5050" s="2" t="n">
        <v>93520.39</v>
      </c>
    </row>
    <row r="5051" customFormat="false" ht="11.25" hidden="false" customHeight="false" outlineLevel="0" collapsed="false">
      <c r="A5051" s="1" t="s">
        <v>18213</v>
      </c>
      <c r="C5051" s="1" t="s">
        <v>4500</v>
      </c>
      <c r="D5051" s="1" t="n">
        <v>11</v>
      </c>
      <c r="E5051" s="1" t="s">
        <v>18066</v>
      </c>
      <c r="F5051" s="1" t="s">
        <v>137</v>
      </c>
      <c r="G5051" s="1" t="s">
        <v>18214</v>
      </c>
      <c r="H5051" s="1" t="s">
        <v>18215</v>
      </c>
      <c r="I5051" s="1" t="s">
        <v>18216</v>
      </c>
      <c r="J5051" s="1" t="s">
        <v>18217</v>
      </c>
      <c r="K5051" s="1" t="s">
        <v>31</v>
      </c>
      <c r="M5051" s="9" t="n">
        <f aca="false">N5051+O5051+P5051+Q5051+R5051+S5051+T5051+U5051+V5051</f>
        <v>15996.33</v>
      </c>
      <c r="N5051" s="2" t="n">
        <v>12815</v>
      </c>
      <c r="O5051" s="2" t="n">
        <v>733.33</v>
      </c>
      <c r="P5051" s="2" t="n">
        <v>466.67</v>
      </c>
      <c r="Q5051" s="2" t="n">
        <v>1941.33</v>
      </c>
      <c r="R5051" s="2" t="n">
        <v>40</v>
      </c>
      <c r="S5051" s="10" t="n">
        <v>0</v>
      </c>
      <c r="T5051" s="2" t="n">
        <v>0</v>
      </c>
      <c r="U5051" s="2" t="n">
        <v>0</v>
      </c>
      <c r="V5051" s="2" t="n">
        <v>0</v>
      </c>
      <c r="W5051" s="2" t="n">
        <v>41222.37</v>
      </c>
    </row>
    <row r="5052" customFormat="false" ht="11.25" hidden="false" customHeight="false" outlineLevel="0" collapsed="false">
      <c r="A5052" s="1" t="s">
        <v>18218</v>
      </c>
      <c r="C5052" s="1" t="s">
        <v>4500</v>
      </c>
      <c r="D5052" s="1" t="n">
        <v>11</v>
      </c>
      <c r="E5052" s="1" t="s">
        <v>18066</v>
      </c>
      <c r="F5052" s="1" t="s">
        <v>137</v>
      </c>
      <c r="G5052" s="1" t="s">
        <v>18219</v>
      </c>
      <c r="H5052" s="1" t="s">
        <v>18220</v>
      </c>
      <c r="I5052" s="1" t="s">
        <v>18221</v>
      </c>
      <c r="J5052" s="1" t="s">
        <v>18219</v>
      </c>
      <c r="K5052" s="1" t="s">
        <v>31</v>
      </c>
      <c r="M5052" s="9" t="n">
        <f aca="false">N5052+O5052+P5052+Q5052+R5052+S5052+T5052+U5052+V5052</f>
        <v>30231.66</v>
      </c>
      <c r="N5052" s="2" t="n">
        <v>25005</v>
      </c>
      <c r="O5052" s="2" t="n">
        <v>733.33</v>
      </c>
      <c r="P5052" s="2" t="n">
        <v>333.33</v>
      </c>
      <c r="Q5052" s="2" t="n">
        <v>4096</v>
      </c>
      <c r="R5052" s="2" t="n">
        <v>64</v>
      </c>
      <c r="S5052" s="10" t="n">
        <v>0</v>
      </c>
      <c r="T5052" s="2" t="n">
        <v>0</v>
      </c>
      <c r="U5052" s="2" t="n">
        <v>0</v>
      </c>
      <c r="V5052" s="2" t="n">
        <v>0</v>
      </c>
      <c r="W5052" s="2" t="n">
        <v>57303.95</v>
      </c>
    </row>
    <row r="5053" customFormat="false" ht="11.25" hidden="false" customHeight="false" outlineLevel="0" collapsed="false">
      <c r="A5053" s="1" t="s">
        <v>18222</v>
      </c>
      <c r="C5053" s="1" t="s">
        <v>4500</v>
      </c>
      <c r="D5053" s="1" t="n">
        <v>11</v>
      </c>
      <c r="E5053" s="1" t="s">
        <v>18066</v>
      </c>
      <c r="F5053" s="1" t="s">
        <v>137</v>
      </c>
      <c r="G5053" s="1" t="s">
        <v>18223</v>
      </c>
      <c r="H5053" s="1" t="s">
        <v>18224</v>
      </c>
      <c r="I5053" s="1" t="s">
        <v>18104</v>
      </c>
      <c r="J5053" s="1" t="s">
        <v>18105</v>
      </c>
      <c r="K5053" s="1" t="s">
        <v>31</v>
      </c>
      <c r="L5053" s="1" t="s">
        <v>71</v>
      </c>
      <c r="M5053" s="9" t="n">
        <f aca="false">N5053+O5053+P5053+Q5053+R5053+S5053+T5053+U5053+V5053</f>
        <v>82169.615</v>
      </c>
      <c r="N5053" s="2" t="n">
        <v>34035</v>
      </c>
      <c r="O5053" s="2" t="n">
        <v>733.33</v>
      </c>
      <c r="P5053" s="2" t="n">
        <v>333.33</v>
      </c>
      <c r="Q5053" s="2" t="n">
        <v>6336</v>
      </c>
      <c r="R5053" s="2" t="n">
        <v>216</v>
      </c>
      <c r="S5053" s="10" t="n">
        <v>0</v>
      </c>
      <c r="T5053" s="2" t="n">
        <v>0</v>
      </c>
      <c r="U5053" s="2" t="n">
        <v>40515.955</v>
      </c>
      <c r="V5053" s="2" t="n">
        <v>0</v>
      </c>
      <c r="W5053" s="2" t="n">
        <v>81612.49</v>
      </c>
    </row>
    <row r="5054" customFormat="false" ht="11.25" hidden="false" customHeight="false" outlineLevel="0" collapsed="false">
      <c r="A5054" s="1" t="s">
        <v>18225</v>
      </c>
      <c r="C5054" s="1" t="s">
        <v>4500</v>
      </c>
      <c r="D5054" s="1" t="n">
        <v>11</v>
      </c>
      <c r="E5054" s="1" t="s">
        <v>18066</v>
      </c>
      <c r="F5054" s="1" t="s">
        <v>137</v>
      </c>
      <c r="G5054" s="1" t="s">
        <v>18226</v>
      </c>
      <c r="H5054" s="1" t="s">
        <v>18227</v>
      </c>
      <c r="I5054" s="1" t="s">
        <v>18228</v>
      </c>
      <c r="J5054" s="1" t="s">
        <v>18229</v>
      </c>
      <c r="K5054" s="1" t="s">
        <v>31</v>
      </c>
      <c r="M5054" s="9" t="n">
        <f aca="false">N5054+O5054+P5054+Q5054+R5054+S5054+T5054+U5054+V5054</f>
        <v>40455</v>
      </c>
      <c r="N5054" s="2" t="n">
        <v>33535</v>
      </c>
      <c r="O5054" s="2" t="n">
        <v>733.33</v>
      </c>
      <c r="P5054" s="2" t="n">
        <v>266.67</v>
      </c>
      <c r="Q5054" s="2" t="n">
        <v>5744</v>
      </c>
      <c r="R5054" s="2" t="n">
        <v>176</v>
      </c>
      <c r="S5054" s="10" t="n">
        <v>0</v>
      </c>
      <c r="T5054" s="2" t="n">
        <v>0</v>
      </c>
      <c r="U5054" s="2" t="n">
        <v>0</v>
      </c>
      <c r="V5054" s="2" t="n">
        <v>0</v>
      </c>
      <c r="W5054" s="2" t="n">
        <v>68697.87</v>
      </c>
    </row>
    <row r="5055" customFormat="false" ht="11.25" hidden="false" customHeight="false" outlineLevel="0" collapsed="false">
      <c r="A5055" s="1" t="s">
        <v>18230</v>
      </c>
      <c r="C5055" s="1" t="s">
        <v>4500</v>
      </c>
      <c r="D5055" s="1" t="n">
        <v>11</v>
      </c>
      <c r="E5055" s="1" t="s">
        <v>18066</v>
      </c>
      <c r="F5055" s="1" t="s">
        <v>137</v>
      </c>
      <c r="G5055" s="1" t="s">
        <v>18231</v>
      </c>
      <c r="H5055" s="1" t="s">
        <v>18232</v>
      </c>
      <c r="I5055" s="1" t="s">
        <v>18233</v>
      </c>
      <c r="J5055" s="1" t="s">
        <v>18231</v>
      </c>
      <c r="K5055" s="1" t="s">
        <v>31</v>
      </c>
      <c r="M5055" s="9" t="n">
        <f aca="false">N5055+O5055+P5055+Q5055+R5055+S5055+T5055+U5055+V5055</f>
        <v>47856.33</v>
      </c>
      <c r="N5055" s="2" t="n">
        <v>39755</v>
      </c>
      <c r="O5055" s="2" t="n">
        <v>733.33</v>
      </c>
      <c r="P5055" s="2" t="n">
        <v>400</v>
      </c>
      <c r="Q5055" s="2" t="n">
        <v>6736</v>
      </c>
      <c r="R5055" s="2" t="n">
        <v>232</v>
      </c>
      <c r="S5055" s="10" t="n">
        <v>0</v>
      </c>
      <c r="T5055" s="2" t="n">
        <v>0</v>
      </c>
      <c r="U5055" s="2" t="n">
        <v>0</v>
      </c>
      <c r="V5055" s="2" t="n">
        <v>0</v>
      </c>
      <c r="W5055" s="2" t="n">
        <v>83116.33</v>
      </c>
    </row>
    <row r="5056" customFormat="false" ht="11.25" hidden="false" customHeight="false" outlineLevel="0" collapsed="false">
      <c r="A5056" s="1" t="s">
        <v>18234</v>
      </c>
      <c r="C5056" s="1" t="s">
        <v>4500</v>
      </c>
      <c r="D5056" s="1" t="n">
        <v>11</v>
      </c>
      <c r="E5056" s="1" t="s">
        <v>18066</v>
      </c>
      <c r="F5056" s="1" t="s">
        <v>137</v>
      </c>
      <c r="G5056" s="1" t="s">
        <v>18235</v>
      </c>
      <c r="H5056" s="1" t="s">
        <v>18236</v>
      </c>
      <c r="I5056" s="1" t="s">
        <v>18237</v>
      </c>
      <c r="J5056" s="1" t="s">
        <v>18235</v>
      </c>
      <c r="K5056" s="1" t="s">
        <v>31</v>
      </c>
      <c r="M5056" s="9" t="n">
        <f aca="false">N5056+O5056+P5056+Q5056+R5056+S5056+T5056+U5056+V5056</f>
        <v>42995.33</v>
      </c>
      <c r="N5056" s="2" t="n">
        <v>36110</v>
      </c>
      <c r="O5056" s="2" t="n">
        <v>733.33</v>
      </c>
      <c r="P5056" s="2" t="n">
        <v>333.33</v>
      </c>
      <c r="Q5056" s="2" t="n">
        <v>5642.67</v>
      </c>
      <c r="R5056" s="2" t="n">
        <v>176</v>
      </c>
      <c r="S5056" s="10" t="n">
        <v>0</v>
      </c>
      <c r="T5056" s="2" t="n">
        <v>0</v>
      </c>
      <c r="U5056" s="2" t="n">
        <v>0</v>
      </c>
      <c r="V5056" s="2" t="n">
        <v>0</v>
      </c>
      <c r="W5056" s="2" t="n">
        <v>74484.33</v>
      </c>
    </row>
    <row r="5057" customFormat="false" ht="11.25" hidden="false" customHeight="false" outlineLevel="0" collapsed="false">
      <c r="A5057" s="1" t="s">
        <v>18238</v>
      </c>
      <c r="C5057" s="1" t="s">
        <v>4500</v>
      </c>
      <c r="D5057" s="1" t="n">
        <v>11</v>
      </c>
      <c r="E5057" s="1" t="s">
        <v>18066</v>
      </c>
      <c r="F5057" s="1" t="s">
        <v>137</v>
      </c>
      <c r="G5057" s="1" t="s">
        <v>18239</v>
      </c>
      <c r="H5057" s="1" t="s">
        <v>18240</v>
      </c>
      <c r="I5057" s="1" t="s">
        <v>18241</v>
      </c>
      <c r="J5057" s="1" t="s">
        <v>18242</v>
      </c>
      <c r="K5057" s="1" t="s">
        <v>31</v>
      </c>
      <c r="M5057" s="9" t="n">
        <f aca="false">N5057+O5057+P5057+Q5057+R5057+S5057+T5057+U5057+V5057</f>
        <v>56287</v>
      </c>
      <c r="N5057" s="2" t="n">
        <v>47415</v>
      </c>
      <c r="O5057" s="2" t="n">
        <v>733.33</v>
      </c>
      <c r="P5057" s="2" t="n">
        <v>266.67</v>
      </c>
      <c r="Q5057" s="2" t="n">
        <v>7648</v>
      </c>
      <c r="R5057" s="2" t="n">
        <v>224</v>
      </c>
      <c r="S5057" s="10" t="n">
        <v>0</v>
      </c>
      <c r="T5057" s="2" t="n">
        <v>0</v>
      </c>
      <c r="U5057" s="2" t="n">
        <v>0</v>
      </c>
      <c r="V5057" s="2" t="n">
        <v>0</v>
      </c>
      <c r="W5057" s="2" t="n">
        <v>89870.32</v>
      </c>
    </row>
    <row r="5058" customFormat="false" ht="11.25" hidden="false" customHeight="false" outlineLevel="0" collapsed="false">
      <c r="A5058" s="1" t="s">
        <v>18243</v>
      </c>
      <c r="C5058" s="1" t="s">
        <v>4500</v>
      </c>
      <c r="D5058" s="1" t="n">
        <v>11</v>
      </c>
      <c r="E5058" s="1" t="s">
        <v>18066</v>
      </c>
      <c r="F5058" s="1" t="s">
        <v>137</v>
      </c>
      <c r="G5058" s="1" t="s">
        <v>18244</v>
      </c>
      <c r="H5058" s="1" t="s">
        <v>18245</v>
      </c>
      <c r="I5058" s="1" t="s">
        <v>18104</v>
      </c>
      <c r="J5058" s="1" t="s">
        <v>18105</v>
      </c>
      <c r="K5058" s="1" t="s">
        <v>31</v>
      </c>
      <c r="M5058" s="9" t="n">
        <f aca="false">N5058+O5058+P5058+Q5058+R5058+S5058+T5058+U5058+V5058</f>
        <v>49564.695</v>
      </c>
      <c r="N5058" s="2" t="n">
        <v>22220</v>
      </c>
      <c r="O5058" s="2" t="n">
        <v>733.33</v>
      </c>
      <c r="P5058" s="2" t="n">
        <v>200</v>
      </c>
      <c r="Q5058" s="2" t="n">
        <v>6352</v>
      </c>
      <c r="R5058" s="2" t="n">
        <v>136</v>
      </c>
      <c r="S5058" s="10" t="n">
        <v>0</v>
      </c>
      <c r="T5058" s="2" t="n">
        <v>0</v>
      </c>
      <c r="U5058" s="2" t="n">
        <v>19923.365</v>
      </c>
      <c r="V5058" s="2" t="n">
        <v>0</v>
      </c>
      <c r="W5058" s="2" t="n">
        <v>67565.75</v>
      </c>
    </row>
    <row r="5059" customFormat="false" ht="11.25" hidden="false" customHeight="false" outlineLevel="0" collapsed="false">
      <c r="A5059" s="1" t="s">
        <v>18246</v>
      </c>
      <c r="C5059" s="1" t="s">
        <v>4500</v>
      </c>
      <c r="D5059" s="1" t="n">
        <v>11</v>
      </c>
      <c r="E5059" s="1" t="s">
        <v>18066</v>
      </c>
      <c r="F5059" s="1" t="s">
        <v>137</v>
      </c>
      <c r="G5059" s="1" t="s">
        <v>18247</v>
      </c>
      <c r="H5059" s="1" t="s">
        <v>18248</v>
      </c>
      <c r="I5059" s="1" t="s">
        <v>18104</v>
      </c>
      <c r="J5059" s="1" t="s">
        <v>18105</v>
      </c>
      <c r="K5059" s="1" t="s">
        <v>31</v>
      </c>
      <c r="M5059" s="9" t="n">
        <f aca="false">N5059+O5059+P5059+Q5059+R5059+S5059+T5059+U5059+V5059</f>
        <v>55596.255</v>
      </c>
      <c r="N5059" s="2" t="n">
        <v>27835</v>
      </c>
      <c r="O5059" s="2" t="n">
        <v>733.33</v>
      </c>
      <c r="P5059" s="2" t="n">
        <v>200</v>
      </c>
      <c r="Q5059" s="2" t="n">
        <v>6688</v>
      </c>
      <c r="R5059" s="2" t="n">
        <v>184</v>
      </c>
      <c r="S5059" s="10" t="n">
        <v>0</v>
      </c>
      <c r="T5059" s="2" t="n">
        <v>0</v>
      </c>
      <c r="U5059" s="2" t="n">
        <v>19955.925</v>
      </c>
      <c r="V5059" s="2" t="n">
        <v>0</v>
      </c>
      <c r="W5059" s="2" t="n">
        <v>72561.69</v>
      </c>
    </row>
    <row r="5060" customFormat="false" ht="11.25" hidden="false" customHeight="false" outlineLevel="0" collapsed="false">
      <c r="A5060" s="1" t="s">
        <v>18249</v>
      </c>
      <c r="C5060" s="1" t="s">
        <v>4500</v>
      </c>
      <c r="D5060" s="1" t="n">
        <v>11</v>
      </c>
      <c r="E5060" s="1" t="s">
        <v>18066</v>
      </c>
      <c r="F5060" s="1" t="s">
        <v>137</v>
      </c>
      <c r="G5060" s="1" t="s">
        <v>18250</v>
      </c>
      <c r="H5060" s="1" t="s">
        <v>18251</v>
      </c>
      <c r="I5060" s="1" t="s">
        <v>18252</v>
      </c>
      <c r="J5060" s="1" t="s">
        <v>18253</v>
      </c>
      <c r="K5060" s="1" t="s">
        <v>31</v>
      </c>
      <c r="M5060" s="9" t="n">
        <f aca="false">N5060+O5060+P5060+Q5060+R5060+S5060+T5060+U5060+V5060</f>
        <v>40440.33</v>
      </c>
      <c r="N5060" s="2" t="n">
        <v>33475</v>
      </c>
      <c r="O5060" s="2" t="n">
        <v>733.33</v>
      </c>
      <c r="P5060" s="2" t="n">
        <v>333.33</v>
      </c>
      <c r="Q5060" s="2" t="n">
        <v>5722.67</v>
      </c>
      <c r="R5060" s="2" t="n">
        <v>176</v>
      </c>
      <c r="S5060" s="10" t="n">
        <v>0</v>
      </c>
      <c r="T5060" s="2" t="n">
        <v>0</v>
      </c>
      <c r="U5060" s="2" t="n">
        <v>0</v>
      </c>
      <c r="V5060" s="2" t="n">
        <v>0</v>
      </c>
      <c r="W5060" s="2" t="n">
        <v>73229.83</v>
      </c>
    </row>
    <row r="5061" customFormat="false" ht="11.25" hidden="false" customHeight="false" outlineLevel="0" collapsed="false">
      <c r="A5061" s="1" t="s">
        <v>18254</v>
      </c>
      <c r="C5061" s="1" t="s">
        <v>4500</v>
      </c>
      <c r="D5061" s="1" t="n">
        <v>11</v>
      </c>
      <c r="E5061" s="1" t="s">
        <v>18066</v>
      </c>
      <c r="F5061" s="1" t="s">
        <v>137</v>
      </c>
      <c r="G5061" s="1" t="s">
        <v>18255</v>
      </c>
      <c r="H5061" s="1" t="s">
        <v>18256</v>
      </c>
      <c r="I5061" s="1" t="s">
        <v>18188</v>
      </c>
      <c r="J5061" s="1" t="s">
        <v>18189</v>
      </c>
      <c r="K5061" s="1" t="s">
        <v>31</v>
      </c>
      <c r="M5061" s="9" t="n">
        <f aca="false">N5061+O5061+P5061+Q5061+R5061+S5061+T5061+U5061+V5061</f>
        <v>49371</v>
      </c>
      <c r="N5061" s="2" t="n">
        <v>41195</v>
      </c>
      <c r="O5061" s="2" t="n">
        <v>733.33</v>
      </c>
      <c r="P5061" s="2" t="n">
        <v>400</v>
      </c>
      <c r="Q5061" s="2" t="n">
        <v>6698.67</v>
      </c>
      <c r="R5061" s="2" t="n">
        <v>344</v>
      </c>
      <c r="S5061" s="10" t="n">
        <v>0</v>
      </c>
      <c r="T5061" s="2" t="n">
        <v>0</v>
      </c>
      <c r="U5061" s="2" t="n">
        <v>0</v>
      </c>
      <c r="V5061" s="2" t="n">
        <v>0</v>
      </c>
      <c r="W5061" s="2" t="n">
        <v>82447.59</v>
      </c>
    </row>
    <row r="5062" customFormat="false" ht="11.25" hidden="false" customHeight="false" outlineLevel="0" collapsed="false">
      <c r="A5062" s="1" t="s">
        <v>18257</v>
      </c>
      <c r="C5062" s="1" t="s">
        <v>4500</v>
      </c>
      <c r="D5062" s="1" t="n">
        <v>11</v>
      </c>
      <c r="E5062" s="1" t="s">
        <v>18066</v>
      </c>
      <c r="F5062" s="1" t="s">
        <v>137</v>
      </c>
      <c r="G5062" s="1" t="s">
        <v>18258</v>
      </c>
      <c r="H5062" s="1" t="s">
        <v>11174</v>
      </c>
      <c r="I5062" s="1" t="s">
        <v>18259</v>
      </c>
      <c r="J5062" s="1" t="s">
        <v>18260</v>
      </c>
      <c r="K5062" s="1" t="s">
        <v>31</v>
      </c>
      <c r="M5062" s="9" t="n">
        <f aca="false">N5062+O5062+P5062+Q5062+R5062+S5062+T5062+U5062+V5062</f>
        <v>50911.99</v>
      </c>
      <c r="N5062" s="2" t="n">
        <v>41720</v>
      </c>
      <c r="O5062" s="2" t="n">
        <v>733.33</v>
      </c>
      <c r="P5062" s="2" t="n">
        <v>333.33</v>
      </c>
      <c r="Q5062" s="2" t="n">
        <v>7989.33</v>
      </c>
      <c r="R5062" s="2" t="n">
        <v>136</v>
      </c>
      <c r="S5062" s="10" t="n">
        <v>0</v>
      </c>
      <c r="T5062" s="2" t="n">
        <v>0</v>
      </c>
      <c r="U5062" s="2" t="n">
        <v>0</v>
      </c>
      <c r="V5062" s="2" t="n">
        <v>0</v>
      </c>
      <c r="W5062" s="2" t="n">
        <v>86340.25</v>
      </c>
    </row>
    <row r="5063" customFormat="false" ht="11.25" hidden="false" customHeight="false" outlineLevel="0" collapsed="false">
      <c r="A5063" s="1" t="s">
        <v>18261</v>
      </c>
      <c r="C5063" s="1" t="s">
        <v>4500</v>
      </c>
      <c r="D5063" s="1" t="n">
        <v>11</v>
      </c>
      <c r="E5063" s="1" t="s">
        <v>18066</v>
      </c>
      <c r="F5063" s="1" t="s">
        <v>299</v>
      </c>
      <c r="G5063" s="1" t="s">
        <v>18262</v>
      </c>
      <c r="H5063" s="1" t="s">
        <v>18263</v>
      </c>
      <c r="I5063" s="1" t="s">
        <v>18082</v>
      </c>
      <c r="J5063" s="1" t="s">
        <v>18070</v>
      </c>
      <c r="K5063" s="1" t="s">
        <v>31</v>
      </c>
      <c r="M5063" s="9" t="n">
        <f aca="false">N5063+O5063+P5063+Q5063+R5063+S5063+T5063+U5063+V5063</f>
        <v>38394</v>
      </c>
      <c r="N5063" s="2" t="n">
        <v>13670</v>
      </c>
      <c r="O5063" s="2" t="n">
        <v>1333.33</v>
      </c>
      <c r="P5063" s="2" t="n">
        <v>266.67</v>
      </c>
      <c r="Q5063" s="2" t="n">
        <v>20288</v>
      </c>
      <c r="R5063" s="2" t="n">
        <v>664</v>
      </c>
      <c r="S5063" s="10" t="n">
        <v>2172</v>
      </c>
      <c r="T5063" s="2" t="n">
        <v>0</v>
      </c>
      <c r="U5063" s="2" t="n">
        <v>0</v>
      </c>
      <c r="V5063" s="2" t="n">
        <v>0</v>
      </c>
      <c r="W5063" s="2" t="n">
        <v>174091.58</v>
      </c>
    </row>
    <row r="5064" customFormat="false" ht="11.25" hidden="false" customHeight="false" outlineLevel="0" collapsed="false">
      <c r="A5064" s="1" t="s">
        <v>18264</v>
      </c>
      <c r="C5064" s="1" t="s">
        <v>4500</v>
      </c>
      <c r="D5064" s="1" t="n">
        <v>11</v>
      </c>
      <c r="E5064" s="1" t="s">
        <v>18066</v>
      </c>
      <c r="F5064" s="1" t="s">
        <v>299</v>
      </c>
      <c r="G5064" s="1" t="s">
        <v>5764</v>
      </c>
      <c r="H5064" s="1" t="s">
        <v>18265</v>
      </c>
      <c r="I5064" s="1" t="s">
        <v>18155</v>
      </c>
      <c r="J5064" s="1" t="s">
        <v>18156</v>
      </c>
      <c r="K5064" s="1" t="s">
        <v>31</v>
      </c>
      <c r="M5064" s="9" t="n">
        <f aca="false">N5064+O5064+P5064+Q5064+R5064+S5064+T5064+U5064+V5064</f>
        <v>34477</v>
      </c>
      <c r="N5064" s="2" t="n">
        <v>11345</v>
      </c>
      <c r="O5064" s="2" t="n">
        <v>1333.33</v>
      </c>
      <c r="P5064" s="2" t="n">
        <v>266.67</v>
      </c>
      <c r="Q5064" s="2" t="n">
        <v>19024</v>
      </c>
      <c r="R5064" s="2" t="n">
        <v>336</v>
      </c>
      <c r="S5064" s="10" t="n">
        <v>2172</v>
      </c>
      <c r="T5064" s="2" t="n">
        <v>0</v>
      </c>
      <c r="U5064" s="2" t="n">
        <v>0</v>
      </c>
      <c r="V5064" s="2" t="n">
        <v>0</v>
      </c>
      <c r="W5064" s="2" t="n">
        <v>130068.11</v>
      </c>
    </row>
    <row r="5065" customFormat="false" ht="11.25" hidden="false" customHeight="false" outlineLevel="0" collapsed="false">
      <c r="A5065" s="1" t="s">
        <v>18266</v>
      </c>
      <c r="C5065" s="1" t="s">
        <v>4500</v>
      </c>
      <c r="D5065" s="1" t="n">
        <v>11</v>
      </c>
      <c r="E5065" s="1" t="s">
        <v>18066</v>
      </c>
      <c r="F5065" s="1" t="s">
        <v>299</v>
      </c>
      <c r="G5065" s="1" t="s">
        <v>12073</v>
      </c>
      <c r="H5065" s="1" t="s">
        <v>18267</v>
      </c>
      <c r="I5065" s="1" t="s">
        <v>18104</v>
      </c>
      <c r="J5065" s="1" t="s">
        <v>18105</v>
      </c>
      <c r="K5065" s="1" t="s">
        <v>31</v>
      </c>
      <c r="M5065" s="9" t="n">
        <f aca="false">N5065+O5065+P5065+Q5065+R5065+S5065+T5065+U5065+V5065</f>
        <v>32283</v>
      </c>
      <c r="N5065" s="2" t="n">
        <v>11295</v>
      </c>
      <c r="O5065" s="2" t="n">
        <v>1333.33</v>
      </c>
      <c r="P5065" s="2" t="n">
        <v>266.67</v>
      </c>
      <c r="Q5065" s="2" t="n">
        <v>17008</v>
      </c>
      <c r="R5065" s="2" t="n">
        <v>208</v>
      </c>
      <c r="S5065" s="10" t="n">
        <v>2172</v>
      </c>
      <c r="T5065" s="2" t="n">
        <v>0</v>
      </c>
      <c r="U5065" s="2" t="n">
        <v>0</v>
      </c>
      <c r="V5065" s="2" t="n">
        <v>0</v>
      </c>
      <c r="W5065" s="2" t="n">
        <v>140714.89</v>
      </c>
    </row>
    <row r="5066" customFormat="false" ht="11.25" hidden="false" customHeight="false" outlineLevel="0" collapsed="false">
      <c r="A5066" s="1" t="s">
        <v>18268</v>
      </c>
      <c r="C5066" s="1" t="s">
        <v>4500</v>
      </c>
      <c r="D5066" s="1" t="n">
        <v>11</v>
      </c>
      <c r="E5066" s="1" t="s">
        <v>18066</v>
      </c>
      <c r="F5066" s="1" t="s">
        <v>299</v>
      </c>
      <c r="G5066" s="1" t="s">
        <v>18269</v>
      </c>
      <c r="H5066" s="1" t="s">
        <v>18270</v>
      </c>
      <c r="I5066" s="1" t="s">
        <v>18140</v>
      </c>
      <c r="J5066" s="1" t="s">
        <v>18141</v>
      </c>
      <c r="K5066" s="1" t="s">
        <v>31</v>
      </c>
      <c r="M5066" s="9" t="n">
        <f aca="false">N5066+O5066+P5066+Q5066+R5066+S5066+T5066+U5066+V5066</f>
        <v>26971.66</v>
      </c>
      <c r="N5066" s="2" t="n">
        <v>10645</v>
      </c>
      <c r="O5066" s="2" t="n">
        <v>1333.33</v>
      </c>
      <c r="P5066" s="2" t="n">
        <v>533.33</v>
      </c>
      <c r="Q5066" s="2" t="n">
        <v>12192</v>
      </c>
      <c r="R5066" s="2" t="n">
        <v>96</v>
      </c>
      <c r="S5066" s="10" t="n">
        <v>2172</v>
      </c>
      <c r="T5066" s="2" t="n">
        <v>0</v>
      </c>
      <c r="U5066" s="2" t="n">
        <v>0</v>
      </c>
      <c r="V5066" s="2" t="n">
        <v>0</v>
      </c>
      <c r="W5066" s="2" t="n">
        <v>133833.14</v>
      </c>
    </row>
    <row r="5067" customFormat="false" ht="11.25" hidden="false" customHeight="false" outlineLevel="0" collapsed="false">
      <c r="A5067" s="1" t="s">
        <v>18271</v>
      </c>
      <c r="C5067" s="1" t="s">
        <v>4500</v>
      </c>
      <c r="D5067" s="1" t="n">
        <v>11</v>
      </c>
      <c r="E5067" s="1" t="s">
        <v>18066</v>
      </c>
      <c r="F5067" s="1" t="s">
        <v>299</v>
      </c>
      <c r="G5067" s="1" t="s">
        <v>18272</v>
      </c>
      <c r="H5067" s="1" t="s">
        <v>18273</v>
      </c>
      <c r="I5067" s="1" t="s">
        <v>18136</v>
      </c>
      <c r="J5067" s="1" t="s">
        <v>18134</v>
      </c>
      <c r="K5067" s="1" t="s">
        <v>31</v>
      </c>
      <c r="M5067" s="9" t="n">
        <f aca="false">N5067+O5067+P5067+Q5067+R5067+S5067+T5067+U5067+V5067</f>
        <v>32121</v>
      </c>
      <c r="N5067" s="2" t="n">
        <v>12365</v>
      </c>
      <c r="O5067" s="2" t="n">
        <v>1333.33</v>
      </c>
      <c r="P5067" s="2" t="n">
        <v>266.67</v>
      </c>
      <c r="Q5067" s="2" t="n">
        <v>15856</v>
      </c>
      <c r="R5067" s="2" t="n">
        <v>128</v>
      </c>
      <c r="S5067" s="10" t="n">
        <v>2172</v>
      </c>
      <c r="T5067" s="2" t="n">
        <v>0</v>
      </c>
      <c r="U5067" s="2" t="n">
        <v>0</v>
      </c>
      <c r="V5067" s="2" t="n">
        <v>0</v>
      </c>
      <c r="W5067" s="2" t="n">
        <v>145116.14</v>
      </c>
    </row>
    <row r="5068" customFormat="false" ht="11.25" hidden="false" customHeight="false" outlineLevel="0" collapsed="false">
      <c r="A5068" s="1" t="s">
        <v>18274</v>
      </c>
      <c r="C5068" s="1" t="s">
        <v>4500</v>
      </c>
      <c r="D5068" s="1" t="n">
        <v>11</v>
      </c>
      <c r="E5068" s="1" t="s">
        <v>18066</v>
      </c>
      <c r="F5068" s="1" t="s">
        <v>299</v>
      </c>
      <c r="G5068" s="1" t="s">
        <v>18275</v>
      </c>
      <c r="H5068" s="1" t="s">
        <v>18276</v>
      </c>
      <c r="I5068" s="1" t="s">
        <v>18155</v>
      </c>
      <c r="J5068" s="1" t="s">
        <v>18156</v>
      </c>
      <c r="K5068" s="1" t="s">
        <v>31</v>
      </c>
      <c r="M5068" s="9" t="n">
        <f aca="false">N5068+O5068+P5068+Q5068+R5068+S5068+T5068+U5068+V5068</f>
        <v>35304.66</v>
      </c>
      <c r="N5068" s="2" t="n">
        <v>14930</v>
      </c>
      <c r="O5068" s="2" t="n">
        <v>1333.33</v>
      </c>
      <c r="P5068" s="2" t="n">
        <v>133.33</v>
      </c>
      <c r="Q5068" s="2" t="n">
        <v>16680</v>
      </c>
      <c r="R5068" s="2" t="n">
        <v>56</v>
      </c>
      <c r="S5068" s="10" t="n">
        <v>2172</v>
      </c>
      <c r="T5068" s="2" t="n">
        <v>0</v>
      </c>
      <c r="U5068" s="2" t="n">
        <v>0</v>
      </c>
      <c r="V5068" s="2" t="n">
        <v>0</v>
      </c>
      <c r="W5068" s="2" t="n">
        <v>163169.7</v>
      </c>
    </row>
    <row r="5069" customFormat="false" ht="11.25" hidden="false" customHeight="false" outlineLevel="0" collapsed="false">
      <c r="A5069" s="1" t="s">
        <v>18277</v>
      </c>
      <c r="C5069" s="1" t="s">
        <v>4500</v>
      </c>
      <c r="D5069" s="1" t="n">
        <v>11</v>
      </c>
      <c r="E5069" s="1" t="s">
        <v>18066</v>
      </c>
      <c r="F5069" s="1" t="s">
        <v>299</v>
      </c>
      <c r="G5069" s="1" t="s">
        <v>18278</v>
      </c>
      <c r="H5069" s="1" t="s">
        <v>18279</v>
      </c>
      <c r="I5069" s="1" t="s">
        <v>18136</v>
      </c>
      <c r="J5069" s="1" t="s">
        <v>18134</v>
      </c>
      <c r="K5069" s="1" t="s">
        <v>31</v>
      </c>
      <c r="M5069" s="9" t="n">
        <f aca="false">N5069+O5069+P5069+Q5069+R5069+S5069+T5069+U5069+V5069</f>
        <v>42528.66</v>
      </c>
      <c r="N5069" s="2" t="n">
        <v>13530</v>
      </c>
      <c r="O5069" s="2" t="n">
        <v>1333.33</v>
      </c>
      <c r="P5069" s="2" t="n">
        <v>133.33</v>
      </c>
      <c r="Q5069" s="2" t="n">
        <v>25248</v>
      </c>
      <c r="R5069" s="2" t="n">
        <v>112</v>
      </c>
      <c r="S5069" s="10" t="n">
        <v>2172</v>
      </c>
      <c r="T5069" s="2" t="n">
        <v>0</v>
      </c>
      <c r="U5069" s="2" t="n">
        <v>0</v>
      </c>
      <c r="V5069" s="2" t="n">
        <v>0</v>
      </c>
      <c r="W5069" s="2" t="n">
        <v>146294.19</v>
      </c>
    </row>
    <row r="5070" customFormat="false" ht="11.25" hidden="false" customHeight="false" outlineLevel="0" collapsed="false">
      <c r="A5070" s="1" t="s">
        <v>18280</v>
      </c>
      <c r="C5070" s="1" t="s">
        <v>4500</v>
      </c>
      <c r="D5070" s="1" t="n">
        <v>11</v>
      </c>
      <c r="E5070" s="1" t="s">
        <v>18066</v>
      </c>
      <c r="F5070" s="1" t="s">
        <v>299</v>
      </c>
      <c r="G5070" s="1" t="s">
        <v>18281</v>
      </c>
      <c r="H5070" s="1" t="s">
        <v>18282</v>
      </c>
      <c r="I5070" s="1" t="s">
        <v>18140</v>
      </c>
      <c r="J5070" s="1" t="s">
        <v>18141</v>
      </c>
      <c r="K5070" s="1" t="s">
        <v>31</v>
      </c>
      <c r="M5070" s="9" t="n">
        <f aca="false">N5070+O5070+P5070+Q5070+R5070+S5070+T5070+U5070+V5070</f>
        <v>17160.66</v>
      </c>
      <c r="N5070" s="2" t="n">
        <v>4690</v>
      </c>
      <c r="O5070" s="2" t="n">
        <v>1333.33</v>
      </c>
      <c r="P5070" s="2" t="n">
        <v>133.33</v>
      </c>
      <c r="Q5070" s="2" t="n">
        <v>8808</v>
      </c>
      <c r="R5070" s="2" t="n">
        <v>24</v>
      </c>
      <c r="S5070" s="10" t="n">
        <v>2172</v>
      </c>
      <c r="T5070" s="2" t="n">
        <v>0</v>
      </c>
      <c r="U5070" s="2" t="n">
        <v>0</v>
      </c>
      <c r="V5070" s="2" t="n">
        <v>0</v>
      </c>
      <c r="W5070" s="2" t="n">
        <v>56608.11</v>
      </c>
    </row>
    <row r="5071" customFormat="false" ht="11.25" hidden="false" customHeight="false" outlineLevel="0" collapsed="false">
      <c r="A5071" s="1" t="s">
        <v>18283</v>
      </c>
      <c r="C5071" s="1" t="s">
        <v>4500</v>
      </c>
      <c r="D5071" s="1" t="n">
        <v>11</v>
      </c>
      <c r="E5071" s="1" t="s">
        <v>18066</v>
      </c>
      <c r="F5071" s="1" t="s">
        <v>299</v>
      </c>
      <c r="G5071" s="1" t="s">
        <v>18284</v>
      </c>
      <c r="H5071" s="1" t="s">
        <v>18285</v>
      </c>
      <c r="I5071" s="1" t="s">
        <v>18188</v>
      </c>
      <c r="J5071" s="1" t="s">
        <v>18189</v>
      </c>
      <c r="K5071" s="1" t="s">
        <v>31</v>
      </c>
      <c r="M5071" s="9" t="n">
        <f aca="false">N5071+O5071+P5071+Q5071+R5071+S5071+T5071+U5071+V5071</f>
        <v>36256.66</v>
      </c>
      <c r="N5071" s="2" t="n">
        <v>8810</v>
      </c>
      <c r="O5071" s="2" t="n">
        <v>1333.33</v>
      </c>
      <c r="P5071" s="2" t="n">
        <v>533.33</v>
      </c>
      <c r="Q5071" s="2" t="n">
        <v>22976</v>
      </c>
      <c r="R5071" s="2" t="n">
        <v>432</v>
      </c>
      <c r="S5071" s="10" t="n">
        <v>2172</v>
      </c>
      <c r="T5071" s="2" t="n">
        <v>0</v>
      </c>
      <c r="U5071" s="2" t="n">
        <v>0</v>
      </c>
      <c r="V5071" s="2" t="n">
        <v>0</v>
      </c>
      <c r="W5071" s="2" t="n">
        <v>120463.78</v>
      </c>
    </row>
    <row r="5072" customFormat="false" ht="11.25" hidden="false" customHeight="false" outlineLevel="0" collapsed="false">
      <c r="A5072" s="1" t="s">
        <v>18286</v>
      </c>
      <c r="C5072" s="1" t="s">
        <v>4500</v>
      </c>
      <c r="D5072" s="1" t="n">
        <v>11</v>
      </c>
      <c r="E5072" s="1" t="s">
        <v>18066</v>
      </c>
      <c r="F5072" s="1" t="s">
        <v>299</v>
      </c>
      <c r="G5072" s="1" t="s">
        <v>18287</v>
      </c>
      <c r="H5072" s="1" t="s">
        <v>18288</v>
      </c>
      <c r="I5072" s="1" t="s">
        <v>18115</v>
      </c>
      <c r="J5072" s="1" t="s">
        <v>18113</v>
      </c>
      <c r="K5072" s="1" t="s">
        <v>31</v>
      </c>
      <c r="M5072" s="9" t="n">
        <f aca="false">N5072+O5072+P5072+Q5072+R5072+S5072+T5072+U5072+V5072</f>
        <v>28372.66</v>
      </c>
      <c r="N5072" s="2" t="n">
        <v>7750</v>
      </c>
      <c r="O5072" s="2" t="n">
        <v>1333.33</v>
      </c>
      <c r="P5072" s="2" t="n">
        <v>133.33</v>
      </c>
      <c r="Q5072" s="2" t="n">
        <v>16688</v>
      </c>
      <c r="R5072" s="2" t="n">
        <v>296</v>
      </c>
      <c r="S5072" s="10" t="n">
        <v>2172</v>
      </c>
      <c r="T5072" s="2" t="n">
        <v>0</v>
      </c>
      <c r="U5072" s="2" t="n">
        <v>0</v>
      </c>
      <c r="V5072" s="2" t="n">
        <v>0</v>
      </c>
      <c r="W5072" s="2" t="n">
        <v>97871.65</v>
      </c>
    </row>
    <row r="5073" customFormat="false" ht="11.25" hidden="false" customHeight="false" outlineLevel="0" collapsed="false">
      <c r="A5073" s="1" t="s">
        <v>18289</v>
      </c>
      <c r="C5073" s="1" t="s">
        <v>4500</v>
      </c>
      <c r="D5073" s="1" t="n">
        <v>11</v>
      </c>
      <c r="E5073" s="1" t="s">
        <v>18066</v>
      </c>
      <c r="F5073" s="1" t="s">
        <v>299</v>
      </c>
      <c r="G5073" s="1" t="s">
        <v>18290</v>
      </c>
      <c r="H5073" s="1" t="s">
        <v>18291</v>
      </c>
      <c r="I5073" s="1" t="s">
        <v>18144</v>
      </c>
      <c r="J5073" s="1" t="s">
        <v>18145</v>
      </c>
      <c r="K5073" s="1" t="s">
        <v>31</v>
      </c>
      <c r="M5073" s="9" t="n">
        <f aca="false">N5073+O5073+P5073+Q5073+R5073+S5073+T5073+U5073+V5073</f>
        <v>21857.66</v>
      </c>
      <c r="N5073" s="2" t="n">
        <v>11535</v>
      </c>
      <c r="O5073" s="2" t="n">
        <v>1333.33</v>
      </c>
      <c r="P5073" s="2" t="n">
        <v>133.33</v>
      </c>
      <c r="Q5073" s="2" t="n">
        <v>8712</v>
      </c>
      <c r="R5073" s="2" t="n">
        <v>144</v>
      </c>
      <c r="S5073" s="10" t="n">
        <v>0</v>
      </c>
      <c r="T5073" s="2" t="n">
        <v>0</v>
      </c>
      <c r="U5073" s="2" t="n">
        <v>0</v>
      </c>
      <c r="V5073" s="2" t="n">
        <v>0</v>
      </c>
      <c r="W5073" s="2" t="n">
        <v>131039.06</v>
      </c>
    </row>
    <row r="5074" customFormat="false" ht="11.25" hidden="false" customHeight="false" outlineLevel="0" collapsed="false">
      <c r="A5074" s="1" t="s">
        <v>18292</v>
      </c>
      <c r="C5074" s="1" t="s">
        <v>4500</v>
      </c>
      <c r="D5074" s="1" t="n">
        <v>11</v>
      </c>
      <c r="E5074" s="1" t="s">
        <v>18066</v>
      </c>
      <c r="F5074" s="1" t="s">
        <v>331</v>
      </c>
      <c r="G5074" s="1" t="s">
        <v>2888</v>
      </c>
      <c r="H5074" s="1" t="s">
        <v>18293</v>
      </c>
      <c r="I5074" s="1" t="s">
        <v>18086</v>
      </c>
      <c r="J5074" s="1" t="s">
        <v>18070</v>
      </c>
      <c r="K5074" s="1" t="s">
        <v>31</v>
      </c>
      <c r="M5074" s="9" t="n">
        <f aca="false">N5074+O5074+P5074+Q5074+R5074+S5074+T5074+U5074+V5074</f>
        <v>10968</v>
      </c>
      <c r="N5074" s="2" t="n">
        <v>7120</v>
      </c>
      <c r="O5074" s="2" t="n">
        <v>733.33</v>
      </c>
      <c r="P5074" s="2" t="n">
        <v>0</v>
      </c>
      <c r="Q5074" s="2" t="n">
        <v>2954.67</v>
      </c>
      <c r="R5074" s="2" t="n">
        <v>160</v>
      </c>
      <c r="S5074" s="10" t="n">
        <v>0</v>
      </c>
      <c r="T5074" s="2" t="n">
        <v>0</v>
      </c>
      <c r="U5074" s="2" t="n">
        <v>0</v>
      </c>
      <c r="V5074" s="2" t="n">
        <v>0</v>
      </c>
      <c r="W5074" s="2" t="n">
        <v>37181.12</v>
      </c>
    </row>
    <row r="5075" customFormat="false" ht="11.25" hidden="false" customHeight="false" outlineLevel="0" collapsed="false">
      <c r="A5075" s="1" t="s">
        <v>18294</v>
      </c>
      <c r="C5075" s="1" t="s">
        <v>4500</v>
      </c>
      <c r="D5075" s="1" t="n">
        <v>11</v>
      </c>
      <c r="E5075" s="1" t="s">
        <v>18066</v>
      </c>
      <c r="F5075" s="1" t="s">
        <v>331</v>
      </c>
      <c r="G5075" s="1" t="s">
        <v>18295</v>
      </c>
      <c r="H5075" s="1" t="s">
        <v>18296</v>
      </c>
      <c r="I5075" s="1" t="s">
        <v>18074</v>
      </c>
      <c r="J5075" s="1" t="s">
        <v>18070</v>
      </c>
      <c r="K5075" s="1" t="s">
        <v>31</v>
      </c>
      <c r="M5075" s="9" t="n">
        <f aca="false">N5075+O5075+P5075+Q5075+R5075+S5075+T5075+U5075+V5075</f>
        <v>15530.66</v>
      </c>
      <c r="N5075" s="2" t="n">
        <v>9960</v>
      </c>
      <c r="O5075" s="2" t="n">
        <v>733.33</v>
      </c>
      <c r="P5075" s="2" t="n">
        <v>0</v>
      </c>
      <c r="Q5075" s="2" t="n">
        <v>4645.33</v>
      </c>
      <c r="R5075" s="2" t="n">
        <v>192</v>
      </c>
      <c r="S5075" s="10" t="n">
        <v>0</v>
      </c>
      <c r="T5075" s="2" t="n">
        <v>0</v>
      </c>
      <c r="U5075" s="2" t="n">
        <v>0</v>
      </c>
      <c r="V5075" s="2" t="n">
        <v>0</v>
      </c>
      <c r="W5075" s="2" t="n">
        <v>50621.15</v>
      </c>
    </row>
    <row r="5076" customFormat="false" ht="11.25" hidden="false" customHeight="false" outlineLevel="0" collapsed="false">
      <c r="A5076" s="1" t="s">
        <v>18297</v>
      </c>
      <c r="C5076" s="1" t="s">
        <v>4500</v>
      </c>
      <c r="D5076" s="1" t="n">
        <v>11</v>
      </c>
      <c r="E5076" s="1" t="s">
        <v>18066</v>
      </c>
      <c r="F5076" s="1" t="s">
        <v>331</v>
      </c>
      <c r="G5076" s="1" t="s">
        <v>18298</v>
      </c>
      <c r="H5076" s="1" t="s">
        <v>18299</v>
      </c>
      <c r="I5076" s="1" t="s">
        <v>18069</v>
      </c>
      <c r="J5076" s="1" t="s">
        <v>18070</v>
      </c>
      <c r="K5076" s="1" t="s">
        <v>31</v>
      </c>
      <c r="L5076" s="1" t="s">
        <v>71</v>
      </c>
      <c r="M5076" s="9" t="n">
        <f aca="false">N5076+O5076+P5076+Q5076+R5076+S5076+T5076+U5076+V5076</f>
        <v>22772.33</v>
      </c>
      <c r="N5076" s="2" t="n">
        <v>15375</v>
      </c>
      <c r="O5076" s="2" t="n">
        <v>733.33</v>
      </c>
      <c r="P5076" s="2" t="n">
        <v>0</v>
      </c>
      <c r="Q5076" s="2" t="n">
        <v>6368</v>
      </c>
      <c r="R5076" s="2" t="n">
        <v>296</v>
      </c>
      <c r="S5076" s="10" t="n">
        <v>0</v>
      </c>
      <c r="T5076" s="2" t="n">
        <v>0</v>
      </c>
      <c r="U5076" s="2" t="n">
        <v>0</v>
      </c>
      <c r="V5076" s="2" t="n">
        <v>0</v>
      </c>
      <c r="W5076" s="2" t="n">
        <v>75537.77</v>
      </c>
    </row>
    <row r="5077" customFormat="false" ht="11.25" hidden="false" customHeight="false" outlineLevel="0" collapsed="false">
      <c r="A5077" s="1" t="s">
        <v>18300</v>
      </c>
      <c r="C5077" s="1" t="s">
        <v>4500</v>
      </c>
      <c r="D5077" s="1" t="n">
        <v>11</v>
      </c>
      <c r="E5077" s="1" t="s">
        <v>18066</v>
      </c>
      <c r="F5077" s="1" t="s">
        <v>331</v>
      </c>
      <c r="G5077" s="1" t="s">
        <v>18301</v>
      </c>
      <c r="H5077" s="1" t="s">
        <v>18302</v>
      </c>
      <c r="I5077" s="1" t="s">
        <v>18086</v>
      </c>
      <c r="J5077" s="1" t="s">
        <v>18070</v>
      </c>
      <c r="K5077" s="1" t="s">
        <v>31</v>
      </c>
      <c r="M5077" s="9" t="n">
        <f aca="false">N5077+O5077+P5077+Q5077+R5077+S5077+T5077+U5077+V5077</f>
        <v>19462.33</v>
      </c>
      <c r="N5077" s="2" t="n">
        <v>12425</v>
      </c>
      <c r="O5077" s="2" t="n">
        <v>733.33</v>
      </c>
      <c r="P5077" s="2" t="n">
        <v>66.67</v>
      </c>
      <c r="Q5077" s="2" t="n">
        <v>5973.33</v>
      </c>
      <c r="R5077" s="2" t="n">
        <v>264</v>
      </c>
      <c r="S5077" s="10" t="n">
        <v>0</v>
      </c>
      <c r="T5077" s="2" t="n">
        <v>0</v>
      </c>
      <c r="U5077" s="2" t="n">
        <v>0</v>
      </c>
      <c r="V5077" s="2" t="n">
        <v>0</v>
      </c>
      <c r="W5077" s="2" t="n">
        <v>64758.23</v>
      </c>
    </row>
    <row r="5078" customFormat="false" ht="11.25" hidden="false" customHeight="false" outlineLevel="0" collapsed="false">
      <c r="A5078" s="1" t="s">
        <v>18303</v>
      </c>
      <c r="C5078" s="1" t="s">
        <v>4500</v>
      </c>
      <c r="D5078" s="1" t="n">
        <v>11</v>
      </c>
      <c r="E5078" s="1" t="s">
        <v>18066</v>
      </c>
      <c r="F5078" s="1" t="s">
        <v>331</v>
      </c>
      <c r="G5078" s="1" t="s">
        <v>653</v>
      </c>
      <c r="H5078" s="1" t="s">
        <v>18304</v>
      </c>
      <c r="I5078" s="1" t="s">
        <v>18100</v>
      </c>
      <c r="J5078" s="1" t="s">
        <v>18098</v>
      </c>
      <c r="K5078" s="1" t="s">
        <v>31</v>
      </c>
      <c r="M5078" s="9" t="n">
        <f aca="false">N5078+O5078+P5078+Q5078+R5078+S5078+T5078+U5078+V5078</f>
        <v>9188.33</v>
      </c>
      <c r="N5078" s="2" t="n">
        <v>5535</v>
      </c>
      <c r="O5078" s="2" t="n">
        <v>733.33</v>
      </c>
      <c r="P5078" s="2" t="n">
        <v>0</v>
      </c>
      <c r="Q5078" s="2" t="n">
        <v>2848</v>
      </c>
      <c r="R5078" s="2" t="n">
        <v>72</v>
      </c>
      <c r="S5078" s="10" t="n">
        <v>0</v>
      </c>
      <c r="T5078" s="2" t="n">
        <v>0</v>
      </c>
      <c r="U5078" s="2" t="n">
        <v>0</v>
      </c>
      <c r="V5078" s="2" t="n">
        <v>0</v>
      </c>
      <c r="W5078" s="2" t="n">
        <v>30950.09</v>
      </c>
    </row>
    <row r="5079" customFormat="false" ht="11.25" hidden="false" customHeight="false" outlineLevel="0" collapsed="false">
      <c r="A5079" s="1" t="s">
        <v>18305</v>
      </c>
      <c r="C5079" s="1" t="s">
        <v>4500</v>
      </c>
      <c r="D5079" s="1" t="n">
        <v>11</v>
      </c>
      <c r="E5079" s="1" t="s">
        <v>18066</v>
      </c>
      <c r="F5079" s="1" t="s">
        <v>331</v>
      </c>
      <c r="G5079" s="1" t="s">
        <v>2999</v>
      </c>
      <c r="H5079" s="1" t="s">
        <v>18306</v>
      </c>
      <c r="I5079" s="1" t="s">
        <v>18111</v>
      </c>
      <c r="J5079" s="1" t="s">
        <v>18110</v>
      </c>
      <c r="K5079" s="1" t="s">
        <v>31</v>
      </c>
      <c r="M5079" s="9" t="n">
        <f aca="false">N5079+O5079+P5079+Q5079+R5079+S5079+T5079+U5079+V5079</f>
        <v>10976.66</v>
      </c>
      <c r="N5079" s="2" t="n">
        <v>6790</v>
      </c>
      <c r="O5079" s="2" t="n">
        <v>733.33</v>
      </c>
      <c r="P5079" s="2" t="n">
        <v>133.33</v>
      </c>
      <c r="Q5079" s="2" t="n">
        <v>3216</v>
      </c>
      <c r="R5079" s="2" t="n">
        <v>104</v>
      </c>
      <c r="S5079" s="10" t="n">
        <v>0</v>
      </c>
      <c r="T5079" s="2" t="n">
        <v>0</v>
      </c>
      <c r="U5079" s="2" t="n">
        <v>0</v>
      </c>
      <c r="V5079" s="2" t="n">
        <v>0</v>
      </c>
      <c r="W5079" s="2" t="n">
        <v>36958.85</v>
      </c>
    </row>
    <row r="5080" customFormat="false" ht="11.25" hidden="false" customHeight="false" outlineLevel="0" collapsed="false">
      <c r="A5080" s="1" t="s">
        <v>18307</v>
      </c>
      <c r="C5080" s="1" t="s">
        <v>4500</v>
      </c>
      <c r="D5080" s="1" t="n">
        <v>11</v>
      </c>
      <c r="E5080" s="1" t="s">
        <v>18066</v>
      </c>
      <c r="F5080" s="1" t="s">
        <v>331</v>
      </c>
      <c r="G5080" s="1" t="s">
        <v>18308</v>
      </c>
      <c r="H5080" s="1" t="s">
        <v>18309</v>
      </c>
      <c r="I5080" s="1" t="s">
        <v>18115</v>
      </c>
      <c r="J5080" s="1" t="s">
        <v>18113</v>
      </c>
      <c r="K5080" s="1" t="s">
        <v>31</v>
      </c>
      <c r="M5080" s="9" t="n">
        <f aca="false">N5080+O5080+P5080+Q5080+R5080+S5080+T5080+U5080+V5080</f>
        <v>8404.66</v>
      </c>
      <c r="N5080" s="2" t="n">
        <v>5210</v>
      </c>
      <c r="O5080" s="2" t="n">
        <v>733.33</v>
      </c>
      <c r="P5080" s="2" t="n">
        <v>0</v>
      </c>
      <c r="Q5080" s="2" t="n">
        <v>2389.33</v>
      </c>
      <c r="R5080" s="2" t="n">
        <v>72</v>
      </c>
      <c r="S5080" s="10" t="n">
        <v>0</v>
      </c>
      <c r="T5080" s="2" t="n">
        <v>0</v>
      </c>
      <c r="U5080" s="2" t="n">
        <v>0</v>
      </c>
      <c r="V5080" s="2" t="n">
        <v>0</v>
      </c>
      <c r="W5080" s="2" t="n">
        <v>26105.78</v>
      </c>
    </row>
    <row r="5081" customFormat="false" ht="11.25" hidden="false" customHeight="false" outlineLevel="0" collapsed="false">
      <c r="A5081" s="1" t="s">
        <v>18310</v>
      </c>
      <c r="C5081" s="1" t="s">
        <v>4500</v>
      </c>
      <c r="D5081" s="1" t="n">
        <v>11</v>
      </c>
      <c r="E5081" s="1" t="s">
        <v>18066</v>
      </c>
      <c r="F5081" s="1" t="s">
        <v>331</v>
      </c>
      <c r="G5081" s="1" t="s">
        <v>18311</v>
      </c>
      <c r="H5081" s="1" t="s">
        <v>18312</v>
      </c>
      <c r="I5081" s="1" t="s">
        <v>18119</v>
      </c>
      <c r="J5081" s="1" t="s">
        <v>18120</v>
      </c>
      <c r="K5081" s="1" t="s">
        <v>31</v>
      </c>
      <c r="M5081" s="9" t="n">
        <f aca="false">N5081+O5081+P5081+Q5081+R5081+S5081+T5081+U5081+V5081</f>
        <v>11289.33</v>
      </c>
      <c r="N5081" s="2" t="n">
        <v>5440</v>
      </c>
      <c r="O5081" s="2" t="n">
        <v>733.33</v>
      </c>
      <c r="P5081" s="2" t="n">
        <v>0</v>
      </c>
      <c r="Q5081" s="2" t="n">
        <v>2848</v>
      </c>
      <c r="R5081" s="2" t="n">
        <v>96</v>
      </c>
      <c r="S5081" s="10" t="n">
        <v>2172</v>
      </c>
      <c r="T5081" s="2" t="n">
        <v>0</v>
      </c>
      <c r="U5081" s="2" t="n">
        <v>0</v>
      </c>
      <c r="V5081" s="2" t="n">
        <v>0</v>
      </c>
      <c r="W5081" s="2" t="n">
        <v>29960.87</v>
      </c>
    </row>
    <row r="5082" customFormat="false" ht="11.25" hidden="false" customHeight="false" outlineLevel="0" collapsed="false">
      <c r="A5082" s="1" t="s">
        <v>18313</v>
      </c>
      <c r="C5082" s="1" t="s">
        <v>4500</v>
      </c>
      <c r="D5082" s="1" t="n">
        <v>11</v>
      </c>
      <c r="E5082" s="1" t="s">
        <v>18066</v>
      </c>
      <c r="F5082" s="1" t="s">
        <v>331</v>
      </c>
      <c r="G5082" s="1" t="s">
        <v>18314</v>
      </c>
      <c r="H5082" s="1" t="s">
        <v>18315</v>
      </c>
      <c r="I5082" s="1" t="s">
        <v>18124</v>
      </c>
      <c r="J5082" s="1" t="s">
        <v>18125</v>
      </c>
      <c r="K5082" s="1" t="s">
        <v>31</v>
      </c>
      <c r="M5082" s="9" t="n">
        <f aca="false">N5082+O5082+P5082+Q5082+R5082+S5082+T5082+U5082+V5082</f>
        <v>17557.66</v>
      </c>
      <c r="N5082" s="2" t="n">
        <v>11355</v>
      </c>
      <c r="O5082" s="2" t="n">
        <v>733.33</v>
      </c>
      <c r="P5082" s="2" t="n">
        <v>0</v>
      </c>
      <c r="Q5082" s="2" t="n">
        <v>5285.33</v>
      </c>
      <c r="R5082" s="2" t="n">
        <v>184</v>
      </c>
      <c r="S5082" s="10" t="n">
        <v>0</v>
      </c>
      <c r="T5082" s="2" t="n">
        <v>0</v>
      </c>
      <c r="U5082" s="2" t="n">
        <v>0</v>
      </c>
      <c r="V5082" s="2" t="n">
        <v>0</v>
      </c>
      <c r="W5082" s="2" t="n">
        <v>55190.95</v>
      </c>
    </row>
    <row r="5083" customFormat="false" ht="11.25" hidden="false" customHeight="false" outlineLevel="0" collapsed="false">
      <c r="A5083" s="1" t="s">
        <v>18316</v>
      </c>
      <c r="C5083" s="1" t="s">
        <v>4500</v>
      </c>
      <c r="D5083" s="1" t="n">
        <v>11</v>
      </c>
      <c r="E5083" s="1" t="s">
        <v>18066</v>
      </c>
      <c r="F5083" s="1" t="s">
        <v>331</v>
      </c>
      <c r="G5083" s="1" t="s">
        <v>18317</v>
      </c>
      <c r="H5083" s="1" t="s">
        <v>18318</v>
      </c>
      <c r="I5083" s="1" t="s">
        <v>18132</v>
      </c>
      <c r="J5083" s="1" t="s">
        <v>18130</v>
      </c>
      <c r="K5083" s="1" t="s">
        <v>31</v>
      </c>
      <c r="M5083" s="9" t="n">
        <f aca="false">N5083+O5083+P5083+Q5083+R5083+S5083+T5083+U5083+V5083</f>
        <v>8936.33</v>
      </c>
      <c r="N5083" s="2" t="n">
        <v>5395</v>
      </c>
      <c r="O5083" s="2" t="n">
        <v>733.33</v>
      </c>
      <c r="P5083" s="2" t="n">
        <v>0</v>
      </c>
      <c r="Q5083" s="2" t="n">
        <v>2704</v>
      </c>
      <c r="R5083" s="2" t="n">
        <v>104</v>
      </c>
      <c r="S5083" s="10" t="n">
        <v>0</v>
      </c>
      <c r="T5083" s="2" t="n">
        <v>0</v>
      </c>
      <c r="U5083" s="2" t="n">
        <v>0</v>
      </c>
      <c r="V5083" s="2" t="n">
        <v>0</v>
      </c>
      <c r="W5083" s="2" t="n">
        <v>28008.89</v>
      </c>
    </row>
    <row r="5084" customFormat="false" ht="11.25" hidden="false" customHeight="false" outlineLevel="0" collapsed="false">
      <c r="A5084" s="1" t="s">
        <v>18319</v>
      </c>
      <c r="C5084" s="1" t="s">
        <v>4500</v>
      </c>
      <c r="D5084" s="1" t="n">
        <v>11</v>
      </c>
      <c r="E5084" s="1" t="s">
        <v>18066</v>
      </c>
      <c r="F5084" s="1" t="s">
        <v>331</v>
      </c>
      <c r="G5084" s="1" t="s">
        <v>18320</v>
      </c>
      <c r="H5084" s="1" t="s">
        <v>18321</v>
      </c>
      <c r="I5084" s="1" t="s">
        <v>18140</v>
      </c>
      <c r="J5084" s="1" t="s">
        <v>18141</v>
      </c>
      <c r="K5084" s="1" t="s">
        <v>31</v>
      </c>
      <c r="L5084" s="1" t="s">
        <v>71</v>
      </c>
      <c r="M5084" s="9" t="n">
        <f aca="false">N5084+O5084+P5084+Q5084+R5084+S5084+T5084+U5084+V5084</f>
        <v>8703.66</v>
      </c>
      <c r="N5084" s="2" t="n">
        <v>5205</v>
      </c>
      <c r="O5084" s="2" t="n">
        <v>733.33</v>
      </c>
      <c r="P5084" s="2" t="n">
        <v>0</v>
      </c>
      <c r="Q5084" s="2" t="n">
        <v>2725.33</v>
      </c>
      <c r="R5084" s="2" t="n">
        <v>40</v>
      </c>
      <c r="S5084" s="10" t="n">
        <v>0</v>
      </c>
      <c r="T5084" s="2" t="n">
        <v>0</v>
      </c>
      <c r="U5084" s="2" t="n">
        <v>0</v>
      </c>
      <c r="V5084" s="2" t="n">
        <v>0</v>
      </c>
      <c r="W5084" s="2" t="n">
        <v>30685.69</v>
      </c>
    </row>
    <row r="5085" customFormat="false" ht="11.25" hidden="false" customHeight="false" outlineLevel="0" collapsed="false">
      <c r="A5085" s="1" t="s">
        <v>18322</v>
      </c>
      <c r="C5085" s="1" t="s">
        <v>4500</v>
      </c>
      <c r="D5085" s="1" t="n">
        <v>11</v>
      </c>
      <c r="E5085" s="1" t="s">
        <v>18066</v>
      </c>
      <c r="F5085" s="1" t="s">
        <v>331</v>
      </c>
      <c r="G5085" s="1" t="s">
        <v>18323</v>
      </c>
      <c r="H5085" s="1" t="s">
        <v>18324</v>
      </c>
      <c r="I5085" s="1" t="s">
        <v>18144</v>
      </c>
      <c r="J5085" s="1" t="s">
        <v>18145</v>
      </c>
      <c r="K5085" s="1" t="s">
        <v>31</v>
      </c>
      <c r="M5085" s="9" t="n">
        <f aca="false">N5085+O5085+P5085+Q5085+R5085+S5085+T5085+U5085+V5085</f>
        <v>9844.33</v>
      </c>
      <c r="N5085" s="2" t="n">
        <v>6095</v>
      </c>
      <c r="O5085" s="2" t="n">
        <v>733.33</v>
      </c>
      <c r="P5085" s="2" t="n">
        <v>0</v>
      </c>
      <c r="Q5085" s="2" t="n">
        <v>2912</v>
      </c>
      <c r="R5085" s="2" t="n">
        <v>104</v>
      </c>
      <c r="S5085" s="10" t="n">
        <v>0</v>
      </c>
      <c r="T5085" s="2" t="n">
        <v>0</v>
      </c>
      <c r="U5085" s="2" t="n">
        <v>0</v>
      </c>
      <c r="V5085" s="2" t="n">
        <v>0</v>
      </c>
      <c r="W5085" s="2" t="n">
        <v>33090.62</v>
      </c>
    </row>
    <row r="5086" customFormat="false" ht="11.25" hidden="false" customHeight="false" outlineLevel="0" collapsed="false">
      <c r="A5086" s="1" t="s">
        <v>18325</v>
      </c>
      <c r="C5086" s="1" t="s">
        <v>4500</v>
      </c>
      <c r="D5086" s="1" t="n">
        <v>11</v>
      </c>
      <c r="E5086" s="1" t="s">
        <v>18066</v>
      </c>
      <c r="F5086" s="1" t="s">
        <v>331</v>
      </c>
      <c r="G5086" s="1" t="s">
        <v>18326</v>
      </c>
      <c r="H5086" s="1" t="s">
        <v>18327</v>
      </c>
      <c r="I5086" s="1" t="s">
        <v>18078</v>
      </c>
      <c r="J5086" s="1" t="s">
        <v>18070</v>
      </c>
      <c r="K5086" s="1" t="s">
        <v>31</v>
      </c>
      <c r="M5086" s="9" t="n">
        <f aca="false">N5086+O5086+P5086+Q5086+R5086+S5086+T5086+U5086+V5086</f>
        <v>14753.33</v>
      </c>
      <c r="N5086" s="2" t="n">
        <v>9540</v>
      </c>
      <c r="O5086" s="2" t="n">
        <v>733.33</v>
      </c>
      <c r="P5086" s="2" t="n">
        <v>0</v>
      </c>
      <c r="Q5086" s="2" t="n">
        <v>4304</v>
      </c>
      <c r="R5086" s="2" t="n">
        <v>176</v>
      </c>
      <c r="S5086" s="10" t="n">
        <v>0</v>
      </c>
      <c r="T5086" s="2" t="n">
        <v>0</v>
      </c>
      <c r="U5086" s="2" t="n">
        <v>0</v>
      </c>
      <c r="V5086" s="2" t="n">
        <v>0</v>
      </c>
      <c r="W5086" s="2" t="n">
        <v>48975.85</v>
      </c>
    </row>
    <row r="5087" customFormat="false" ht="11.25" hidden="false" customHeight="false" outlineLevel="0" collapsed="false">
      <c r="A5087" s="1" t="s">
        <v>18328</v>
      </c>
      <c r="C5087" s="1" t="s">
        <v>4500</v>
      </c>
      <c r="D5087" s="1" t="n">
        <v>11</v>
      </c>
      <c r="E5087" s="1" t="s">
        <v>18066</v>
      </c>
      <c r="F5087" s="1" t="s">
        <v>331</v>
      </c>
      <c r="G5087" s="1" t="s">
        <v>18329</v>
      </c>
      <c r="H5087" s="1" t="s">
        <v>18330</v>
      </c>
      <c r="I5087" s="1" t="s">
        <v>18136</v>
      </c>
      <c r="J5087" s="1" t="s">
        <v>18134</v>
      </c>
      <c r="K5087" s="1" t="s">
        <v>31</v>
      </c>
      <c r="L5087" s="1" t="s">
        <v>71</v>
      </c>
      <c r="M5087" s="9" t="n">
        <f aca="false">N5087+O5087+P5087+Q5087+R5087+S5087+T5087+U5087+V5087</f>
        <v>14249</v>
      </c>
      <c r="N5087" s="2" t="n">
        <v>9225</v>
      </c>
      <c r="O5087" s="2" t="n">
        <v>733.33</v>
      </c>
      <c r="P5087" s="2" t="n">
        <v>0</v>
      </c>
      <c r="Q5087" s="2" t="n">
        <v>4106.67</v>
      </c>
      <c r="R5087" s="2" t="n">
        <v>184</v>
      </c>
      <c r="S5087" s="10" t="n">
        <v>0</v>
      </c>
      <c r="T5087" s="2" t="n">
        <v>0</v>
      </c>
      <c r="U5087" s="2" t="n">
        <v>0</v>
      </c>
      <c r="V5087" s="2" t="n">
        <v>0</v>
      </c>
      <c r="W5087" s="2" t="n">
        <v>46685.7</v>
      </c>
    </row>
    <row r="5088" customFormat="false" ht="11.25" hidden="false" customHeight="false" outlineLevel="0" collapsed="false">
      <c r="A5088" s="1" t="s">
        <v>18331</v>
      </c>
      <c r="C5088" s="1" t="s">
        <v>4500</v>
      </c>
      <c r="D5088" s="1" t="n">
        <v>11</v>
      </c>
      <c r="E5088" s="1" t="s">
        <v>18066</v>
      </c>
      <c r="F5088" s="1" t="s">
        <v>331</v>
      </c>
      <c r="G5088" s="1" t="s">
        <v>18332</v>
      </c>
      <c r="H5088" s="1" t="s">
        <v>18333</v>
      </c>
      <c r="I5088" s="1" t="s">
        <v>18155</v>
      </c>
      <c r="J5088" s="1" t="s">
        <v>18156</v>
      </c>
      <c r="K5088" s="1" t="s">
        <v>31</v>
      </c>
      <c r="L5088" s="1" t="s">
        <v>71</v>
      </c>
      <c r="M5088" s="9" t="n">
        <f aca="false">N5088+O5088+P5088+Q5088+R5088+S5088+T5088+U5088+V5088</f>
        <v>13273.33</v>
      </c>
      <c r="N5088" s="2" t="n">
        <v>9180</v>
      </c>
      <c r="O5088" s="2" t="n">
        <v>733.33</v>
      </c>
      <c r="P5088" s="2" t="n">
        <v>0</v>
      </c>
      <c r="Q5088" s="2" t="n">
        <v>3312</v>
      </c>
      <c r="R5088" s="2" t="n">
        <v>48</v>
      </c>
      <c r="S5088" s="10" t="n">
        <v>0</v>
      </c>
      <c r="T5088" s="2" t="n">
        <v>0</v>
      </c>
      <c r="U5088" s="2" t="n">
        <v>0</v>
      </c>
      <c r="V5088" s="2" t="n">
        <v>0</v>
      </c>
      <c r="W5088" s="2" t="n">
        <v>47072.34</v>
      </c>
    </row>
    <row r="5089" customFormat="false" ht="11.25" hidden="false" customHeight="false" outlineLevel="0" collapsed="false">
      <c r="A5089" s="1" t="s">
        <v>18334</v>
      </c>
      <c r="C5089" s="1" t="s">
        <v>4500</v>
      </c>
      <c r="D5089" s="1" t="n">
        <v>11</v>
      </c>
      <c r="E5089" s="1" t="s">
        <v>18066</v>
      </c>
      <c r="F5089" s="1" t="s">
        <v>331</v>
      </c>
      <c r="G5089" s="1" t="s">
        <v>5764</v>
      </c>
      <c r="H5089" s="1" t="s">
        <v>18335</v>
      </c>
      <c r="I5089" s="1" t="s">
        <v>18144</v>
      </c>
      <c r="J5089" s="1" t="s">
        <v>18145</v>
      </c>
      <c r="K5089" s="1" t="s">
        <v>31</v>
      </c>
      <c r="M5089" s="9" t="n">
        <f aca="false">N5089+O5089+P5089+Q5089+R5089+S5089+T5089+U5089+V5089</f>
        <v>13521.66</v>
      </c>
      <c r="N5089" s="2" t="n">
        <v>8655</v>
      </c>
      <c r="O5089" s="2" t="n">
        <v>733.33</v>
      </c>
      <c r="P5089" s="2" t="n">
        <v>0</v>
      </c>
      <c r="Q5089" s="2" t="n">
        <v>4005.33</v>
      </c>
      <c r="R5089" s="2" t="n">
        <v>128</v>
      </c>
      <c r="S5089" s="10" t="n">
        <v>0</v>
      </c>
      <c r="T5089" s="2" t="n">
        <v>0</v>
      </c>
      <c r="U5089" s="2" t="n">
        <v>0</v>
      </c>
      <c r="V5089" s="2" t="n">
        <v>0</v>
      </c>
      <c r="W5089" s="2" t="n">
        <v>41925.96</v>
      </c>
    </row>
    <row r="5090" customFormat="false" ht="11.25" hidden="false" customHeight="false" outlineLevel="0" collapsed="false">
      <c r="A5090" s="1" t="s">
        <v>18336</v>
      </c>
      <c r="C5090" s="1" t="s">
        <v>4500</v>
      </c>
      <c r="D5090" s="1" t="n">
        <v>11</v>
      </c>
      <c r="E5090" s="1" t="s">
        <v>18066</v>
      </c>
      <c r="F5090" s="1" t="s">
        <v>350</v>
      </c>
      <c r="G5090" s="1" t="s">
        <v>18337</v>
      </c>
      <c r="H5090" s="1" t="s">
        <v>18338</v>
      </c>
      <c r="I5090" s="1" t="s">
        <v>18074</v>
      </c>
      <c r="J5090" s="1" t="s">
        <v>18070</v>
      </c>
      <c r="K5090" s="1" t="s">
        <v>31</v>
      </c>
      <c r="M5090" s="9" t="n">
        <f aca="false">N5090+O5090+P5090+Q5090+R5090+S5090+T5090+U5090+V5090</f>
        <v>18498</v>
      </c>
      <c r="N5090" s="2" t="n">
        <v>9070</v>
      </c>
      <c r="O5090" s="2" t="n">
        <v>1000</v>
      </c>
      <c r="P5090" s="2" t="n">
        <v>0</v>
      </c>
      <c r="Q5090" s="2" t="n">
        <v>6160</v>
      </c>
      <c r="R5090" s="2" t="n">
        <v>96</v>
      </c>
      <c r="S5090" s="10" t="n">
        <v>2172</v>
      </c>
      <c r="T5090" s="2" t="n">
        <v>0</v>
      </c>
      <c r="U5090" s="2" t="n">
        <v>0</v>
      </c>
      <c r="V5090" s="2" t="n">
        <v>0</v>
      </c>
      <c r="W5090" s="2" t="n">
        <v>103251.02</v>
      </c>
    </row>
    <row r="5091" customFormat="false" ht="11.25" hidden="false" customHeight="false" outlineLevel="0" collapsed="false">
      <c r="A5091" s="1" t="s">
        <v>18339</v>
      </c>
      <c r="C5091" s="1" t="s">
        <v>4500</v>
      </c>
      <c r="D5091" s="1" t="n">
        <v>11</v>
      </c>
      <c r="E5091" s="1" t="s">
        <v>18066</v>
      </c>
      <c r="F5091" s="1" t="s">
        <v>350</v>
      </c>
      <c r="G5091" s="1" t="s">
        <v>18340</v>
      </c>
      <c r="H5091" s="1" t="s">
        <v>18341</v>
      </c>
      <c r="I5091" s="1" t="s">
        <v>18078</v>
      </c>
      <c r="J5091" s="1" t="s">
        <v>18070</v>
      </c>
      <c r="K5091" s="1" t="s">
        <v>31</v>
      </c>
      <c r="M5091" s="9" t="n">
        <f aca="false">N5091+O5091+P5091+Q5091+R5091+S5091+T5091+U5091+V5091</f>
        <v>13028</v>
      </c>
      <c r="N5091" s="2" t="n">
        <v>5760</v>
      </c>
      <c r="O5091" s="2" t="n">
        <v>1000</v>
      </c>
      <c r="P5091" s="2" t="n">
        <v>0</v>
      </c>
      <c r="Q5091" s="2" t="n">
        <v>4024</v>
      </c>
      <c r="R5091" s="2" t="n">
        <v>72</v>
      </c>
      <c r="S5091" s="10" t="n">
        <v>2172</v>
      </c>
      <c r="T5091" s="2" t="n">
        <v>0</v>
      </c>
      <c r="U5091" s="2" t="n">
        <v>0</v>
      </c>
      <c r="V5091" s="2" t="n">
        <v>0</v>
      </c>
      <c r="W5091" s="2" t="n">
        <v>71335.66</v>
      </c>
    </row>
    <row r="5092" customFormat="false" ht="11.25" hidden="false" customHeight="false" outlineLevel="0" collapsed="false">
      <c r="A5092" s="1" t="s">
        <v>18342</v>
      </c>
      <c r="C5092" s="1" t="s">
        <v>4500</v>
      </c>
      <c r="D5092" s="1" t="n">
        <v>11</v>
      </c>
      <c r="E5092" s="1" t="s">
        <v>18066</v>
      </c>
      <c r="F5092" s="1" t="s">
        <v>360</v>
      </c>
      <c r="G5092" s="1" t="s">
        <v>18343</v>
      </c>
      <c r="H5092" s="1" t="s">
        <v>18344</v>
      </c>
      <c r="I5092" s="1" t="s">
        <v>18078</v>
      </c>
      <c r="J5092" s="1" t="s">
        <v>18070</v>
      </c>
      <c r="K5092" s="1" t="s">
        <v>31</v>
      </c>
      <c r="M5092" s="9" t="n">
        <f aca="false">N5092+O5092+P5092+Q5092+R5092+S5092+T5092+U5092+V5092</f>
        <v>40098.71</v>
      </c>
      <c r="N5092" s="2" t="n">
        <v>9490</v>
      </c>
      <c r="O5092" s="2" t="n">
        <v>1000</v>
      </c>
      <c r="P5092" s="2" t="n">
        <v>0</v>
      </c>
      <c r="Q5092" s="2" t="n">
        <v>7456</v>
      </c>
      <c r="R5092" s="2" t="n">
        <v>120</v>
      </c>
      <c r="S5092" s="10" t="n">
        <v>2172</v>
      </c>
      <c r="T5092" s="2" t="n">
        <v>0</v>
      </c>
      <c r="U5092" s="2" t="n">
        <v>19860.71</v>
      </c>
      <c r="V5092" s="2" t="n">
        <v>0</v>
      </c>
      <c r="W5092" s="2" t="n">
        <v>109633.25</v>
      </c>
    </row>
    <row r="5093" customFormat="false" ht="11.25" hidden="false" customHeight="false" outlineLevel="0" collapsed="false">
      <c r="A5093" s="1" t="s">
        <v>18345</v>
      </c>
      <c r="C5093" s="1" t="s">
        <v>4500</v>
      </c>
      <c r="D5093" s="1" t="n">
        <v>11</v>
      </c>
      <c r="E5093" s="1" t="s">
        <v>18066</v>
      </c>
      <c r="F5093" s="1" t="s">
        <v>373</v>
      </c>
      <c r="G5093" s="1" t="s">
        <v>18346</v>
      </c>
      <c r="H5093" s="1" t="s">
        <v>18347</v>
      </c>
      <c r="I5093" s="1" t="s">
        <v>18078</v>
      </c>
      <c r="J5093" s="1" t="s">
        <v>18070</v>
      </c>
      <c r="K5093" s="1" t="s">
        <v>31</v>
      </c>
      <c r="M5093" s="9" t="n">
        <f aca="false">N5093+O5093+P5093+Q5093+R5093+S5093+T5093+U5093+V5093</f>
        <v>23327</v>
      </c>
      <c r="N5093" s="2" t="n">
        <v>12415</v>
      </c>
      <c r="O5093" s="2" t="n">
        <v>1000</v>
      </c>
      <c r="P5093" s="2" t="n">
        <v>0</v>
      </c>
      <c r="Q5093" s="2" t="n">
        <v>9904</v>
      </c>
      <c r="R5093" s="2" t="n">
        <v>8</v>
      </c>
      <c r="S5093" s="10" t="n">
        <v>0</v>
      </c>
      <c r="T5093" s="2" t="n">
        <v>0</v>
      </c>
      <c r="U5093" s="2" t="n">
        <v>0</v>
      </c>
      <c r="V5093" s="2" t="n">
        <v>0</v>
      </c>
      <c r="W5093" s="2" t="n">
        <v>140258.76</v>
      </c>
    </row>
    <row r="5094" customFormat="false" ht="11.25" hidden="false" customHeight="false" outlineLevel="0" collapsed="false">
      <c r="A5094" s="1" t="s">
        <v>18348</v>
      </c>
      <c r="C5094" s="1" t="s">
        <v>4500</v>
      </c>
      <c r="D5094" s="1" t="n">
        <v>11</v>
      </c>
      <c r="E5094" s="1" t="s">
        <v>18066</v>
      </c>
      <c r="F5094" s="1" t="s">
        <v>373</v>
      </c>
      <c r="G5094" s="1" t="s">
        <v>18349</v>
      </c>
      <c r="H5094" s="1" t="s">
        <v>18350</v>
      </c>
      <c r="I5094" s="1" t="s">
        <v>18104</v>
      </c>
      <c r="J5094" s="1" t="s">
        <v>18105</v>
      </c>
      <c r="K5094" s="1" t="s">
        <v>31</v>
      </c>
      <c r="M5094" s="9" t="n">
        <f aca="false">N5094+O5094+P5094+Q5094+R5094+S5094+T5094+U5094+V5094</f>
        <v>27418</v>
      </c>
      <c r="N5094" s="2" t="n">
        <v>13350</v>
      </c>
      <c r="O5094" s="2" t="n">
        <v>1000</v>
      </c>
      <c r="P5094" s="2" t="n">
        <v>0</v>
      </c>
      <c r="Q5094" s="2" t="n">
        <v>10872</v>
      </c>
      <c r="R5094" s="2" t="n">
        <v>24</v>
      </c>
      <c r="S5094" s="10" t="n">
        <v>2172</v>
      </c>
      <c r="T5094" s="2" t="n">
        <v>0</v>
      </c>
      <c r="U5094" s="2" t="n">
        <v>0</v>
      </c>
      <c r="V5094" s="2" t="n">
        <v>0</v>
      </c>
      <c r="W5094" s="2" t="n">
        <v>151908.43</v>
      </c>
    </row>
    <row r="5095" customFormat="false" ht="11.25" hidden="false" customHeight="false" outlineLevel="0" collapsed="false">
      <c r="A5095" s="1" t="s">
        <v>18351</v>
      </c>
      <c r="C5095" s="1" t="s">
        <v>4500</v>
      </c>
      <c r="D5095" s="1" t="n">
        <v>11</v>
      </c>
      <c r="E5095" s="1" t="s">
        <v>18066</v>
      </c>
      <c r="F5095" s="1" t="s">
        <v>373</v>
      </c>
      <c r="G5095" s="1" t="s">
        <v>18352</v>
      </c>
      <c r="H5095" s="1" t="s">
        <v>18353</v>
      </c>
      <c r="I5095" s="1" t="s">
        <v>18115</v>
      </c>
      <c r="J5095" s="1" t="s">
        <v>18113</v>
      </c>
      <c r="K5095" s="1" t="s">
        <v>31</v>
      </c>
      <c r="M5095" s="9" t="n">
        <f aca="false">N5095+O5095+P5095+Q5095+R5095+S5095+T5095+U5095+V5095</f>
        <v>14185</v>
      </c>
      <c r="N5095" s="2" t="n">
        <v>7625</v>
      </c>
      <c r="O5095" s="2" t="n">
        <v>1000</v>
      </c>
      <c r="P5095" s="2" t="n">
        <v>0</v>
      </c>
      <c r="Q5095" s="2" t="n">
        <v>5528</v>
      </c>
      <c r="R5095" s="2" t="n">
        <v>32</v>
      </c>
      <c r="S5095" s="10" t="n">
        <v>0</v>
      </c>
      <c r="T5095" s="2" t="n">
        <v>0</v>
      </c>
      <c r="U5095" s="2" t="n">
        <v>0</v>
      </c>
      <c r="V5095" s="2" t="n">
        <v>0</v>
      </c>
      <c r="W5095" s="2" t="n">
        <v>87807.91</v>
      </c>
    </row>
    <row r="5096" customFormat="false" ht="11.25" hidden="false" customHeight="false" outlineLevel="0" collapsed="false">
      <c r="A5096" s="1" t="s">
        <v>18354</v>
      </c>
      <c r="C5096" s="1" t="s">
        <v>4500</v>
      </c>
      <c r="D5096" s="1" t="n">
        <v>11</v>
      </c>
      <c r="E5096" s="1" t="s">
        <v>18066</v>
      </c>
      <c r="F5096" s="1" t="s">
        <v>373</v>
      </c>
      <c r="G5096" s="1" t="s">
        <v>18355</v>
      </c>
      <c r="H5096" s="1" t="s">
        <v>18356</v>
      </c>
      <c r="I5096" s="1" t="s">
        <v>18069</v>
      </c>
      <c r="J5096" s="1" t="s">
        <v>18070</v>
      </c>
      <c r="K5096" s="1" t="s">
        <v>31</v>
      </c>
      <c r="M5096" s="9" t="n">
        <f aca="false">N5096+O5096+P5096+Q5096+R5096+S5096+T5096+U5096+V5096</f>
        <v>14878</v>
      </c>
      <c r="N5096" s="2" t="n">
        <v>7670</v>
      </c>
      <c r="O5096" s="2" t="n">
        <v>1000</v>
      </c>
      <c r="P5096" s="2" t="n">
        <v>0</v>
      </c>
      <c r="Q5096" s="2" t="n">
        <v>6192</v>
      </c>
      <c r="R5096" s="2" t="n">
        <v>16</v>
      </c>
      <c r="S5096" s="10" t="n">
        <v>0</v>
      </c>
      <c r="T5096" s="2" t="n">
        <v>0</v>
      </c>
      <c r="U5096" s="2" t="n">
        <v>0</v>
      </c>
      <c r="V5096" s="2" t="n">
        <v>0</v>
      </c>
      <c r="W5096" s="2" t="n">
        <v>92675.01</v>
      </c>
    </row>
    <row r="5097" customFormat="false" ht="11.25" hidden="false" customHeight="false" outlineLevel="0" collapsed="false">
      <c r="A5097" s="1" t="s">
        <v>18357</v>
      </c>
      <c r="C5097" s="1" t="s">
        <v>4500</v>
      </c>
      <c r="D5097" s="1" t="n">
        <v>11</v>
      </c>
      <c r="E5097" s="1" t="s">
        <v>18066</v>
      </c>
      <c r="F5097" s="1" t="s">
        <v>385</v>
      </c>
      <c r="G5097" s="1" t="s">
        <v>18358</v>
      </c>
      <c r="H5097" s="1" t="s">
        <v>18359</v>
      </c>
      <c r="I5097" s="1" t="s">
        <v>18144</v>
      </c>
      <c r="J5097" s="1" t="s">
        <v>18145</v>
      </c>
      <c r="K5097" s="1" t="s">
        <v>31</v>
      </c>
      <c r="M5097" s="9" t="n">
        <f aca="false">N5097+O5097+P5097+Q5097+R5097+S5097+T5097+U5097+V5097</f>
        <v>26115.66</v>
      </c>
      <c r="N5097" s="2" t="n">
        <v>8965</v>
      </c>
      <c r="O5097" s="2" t="n">
        <v>1333.33</v>
      </c>
      <c r="P5097" s="2" t="n">
        <v>133.33</v>
      </c>
      <c r="Q5097" s="2" t="n">
        <v>13072</v>
      </c>
      <c r="R5097" s="2" t="n">
        <v>440</v>
      </c>
      <c r="S5097" s="10" t="n">
        <v>2172</v>
      </c>
      <c r="T5097" s="2" t="n">
        <v>0</v>
      </c>
      <c r="U5097" s="2" t="n">
        <v>0</v>
      </c>
      <c r="V5097" s="2" t="n">
        <v>0</v>
      </c>
      <c r="W5097" s="2" t="n">
        <v>124446.21</v>
      </c>
    </row>
    <row r="5098" customFormat="false" ht="11.25" hidden="false" customHeight="false" outlineLevel="0" collapsed="false">
      <c r="A5098" s="1" t="s">
        <v>18360</v>
      </c>
      <c r="C5098" s="1" t="s">
        <v>4500</v>
      </c>
      <c r="D5098" s="1" t="n">
        <v>11</v>
      </c>
      <c r="E5098" s="1" t="s">
        <v>18066</v>
      </c>
      <c r="F5098" s="1" t="s">
        <v>393</v>
      </c>
      <c r="G5098" s="1" t="s">
        <v>18361</v>
      </c>
      <c r="H5098" s="1" t="s">
        <v>18362</v>
      </c>
      <c r="I5098" s="1" t="s">
        <v>18132</v>
      </c>
      <c r="J5098" s="1" t="s">
        <v>18130</v>
      </c>
      <c r="K5098" s="1" t="s">
        <v>31</v>
      </c>
      <c r="M5098" s="9" t="n">
        <f aca="false">N5098+O5098+P5098+Q5098+R5098+S5098+T5098+U5098+V5098</f>
        <v>24964.66</v>
      </c>
      <c r="N5098" s="2" t="n">
        <v>7710</v>
      </c>
      <c r="O5098" s="2" t="n">
        <v>1333.33</v>
      </c>
      <c r="P5098" s="2" t="n">
        <v>133.33</v>
      </c>
      <c r="Q5098" s="2" t="n">
        <v>13440</v>
      </c>
      <c r="R5098" s="2" t="n">
        <v>176</v>
      </c>
      <c r="S5098" s="10" t="n">
        <v>2172</v>
      </c>
      <c r="T5098" s="2" t="n">
        <v>0</v>
      </c>
      <c r="U5098" s="2" t="n">
        <v>0</v>
      </c>
      <c r="V5098" s="2" t="n">
        <v>0</v>
      </c>
      <c r="W5098" s="2" t="n">
        <v>90183.11</v>
      </c>
    </row>
    <row r="5099" customFormat="false" ht="11.25" hidden="false" customHeight="false" outlineLevel="0" collapsed="false">
      <c r="A5099" s="1" t="s">
        <v>18363</v>
      </c>
      <c r="C5099" s="1" t="s">
        <v>4500</v>
      </c>
      <c r="D5099" s="1" t="n">
        <v>11</v>
      </c>
      <c r="E5099" s="1" t="s">
        <v>18066</v>
      </c>
      <c r="F5099" s="1" t="s">
        <v>393</v>
      </c>
      <c r="G5099" s="1" t="s">
        <v>18364</v>
      </c>
      <c r="H5099" s="1" t="s">
        <v>18365</v>
      </c>
      <c r="I5099" s="1" t="s">
        <v>18069</v>
      </c>
      <c r="J5099" s="1" t="s">
        <v>18070</v>
      </c>
      <c r="K5099" s="1" t="s">
        <v>31</v>
      </c>
      <c r="M5099" s="9" t="n">
        <f aca="false">N5099+O5099+P5099+Q5099+R5099+S5099+T5099+U5099+V5099</f>
        <v>41741</v>
      </c>
      <c r="N5099" s="2" t="n">
        <v>12545</v>
      </c>
      <c r="O5099" s="2" t="n">
        <v>1333.33</v>
      </c>
      <c r="P5099" s="2" t="n">
        <v>266.67</v>
      </c>
      <c r="Q5099" s="2" t="n">
        <v>25200</v>
      </c>
      <c r="R5099" s="2" t="n">
        <v>224</v>
      </c>
      <c r="S5099" s="10" t="n">
        <v>2172</v>
      </c>
      <c r="T5099" s="2" t="n">
        <v>0</v>
      </c>
      <c r="U5099" s="2" t="n">
        <v>0</v>
      </c>
      <c r="V5099" s="2" t="n">
        <v>0</v>
      </c>
      <c r="W5099" s="2" t="n">
        <v>147978.14</v>
      </c>
    </row>
    <row r="5100" customFormat="false" ht="11.25" hidden="false" customHeight="false" outlineLevel="0" collapsed="false">
      <c r="A5100" s="1" t="s">
        <v>18366</v>
      </c>
      <c r="C5100" s="1" t="s">
        <v>4500</v>
      </c>
      <c r="D5100" s="1" t="n">
        <v>11</v>
      </c>
      <c r="E5100" s="1" t="s">
        <v>18066</v>
      </c>
      <c r="F5100" s="1" t="s">
        <v>393</v>
      </c>
      <c r="G5100" s="1" t="s">
        <v>18367</v>
      </c>
      <c r="H5100" s="1" t="s">
        <v>18368</v>
      </c>
      <c r="I5100" s="1" t="s">
        <v>18104</v>
      </c>
      <c r="J5100" s="1" t="s">
        <v>18105</v>
      </c>
      <c r="K5100" s="1" t="s">
        <v>31</v>
      </c>
      <c r="M5100" s="9" t="n">
        <f aca="false">N5100+O5100+P5100+Q5100+R5100+S5100+T5100+U5100+V5100</f>
        <v>22734.33</v>
      </c>
      <c r="N5100" s="2" t="n">
        <v>6685</v>
      </c>
      <c r="O5100" s="2" t="n">
        <v>1333.33</v>
      </c>
      <c r="P5100" s="2" t="n">
        <v>0</v>
      </c>
      <c r="Q5100" s="2" t="n">
        <v>12360</v>
      </c>
      <c r="R5100" s="2" t="n">
        <v>184</v>
      </c>
      <c r="S5100" s="10" t="n">
        <v>2172</v>
      </c>
      <c r="T5100" s="2" t="n">
        <v>0</v>
      </c>
      <c r="U5100" s="2" t="n">
        <v>0</v>
      </c>
      <c r="V5100" s="2" t="n">
        <v>0</v>
      </c>
      <c r="W5100" s="2" t="n">
        <v>73415.47</v>
      </c>
    </row>
    <row r="5101" customFormat="false" ht="11.25" hidden="false" customHeight="false" outlineLevel="0" collapsed="false">
      <c r="A5101" s="1" t="s">
        <v>18369</v>
      </c>
      <c r="C5101" s="1" t="s">
        <v>4500</v>
      </c>
      <c r="D5101" s="1" t="n">
        <v>11</v>
      </c>
      <c r="E5101" s="1" t="s">
        <v>18066</v>
      </c>
      <c r="F5101" s="1" t="s">
        <v>393</v>
      </c>
      <c r="G5101" s="1" t="s">
        <v>18370</v>
      </c>
      <c r="H5101" s="1" t="s">
        <v>18371</v>
      </c>
      <c r="I5101" s="1" t="s">
        <v>18144</v>
      </c>
      <c r="J5101" s="1" t="s">
        <v>18145</v>
      </c>
      <c r="K5101" s="1" t="s">
        <v>31</v>
      </c>
      <c r="M5101" s="9" t="n">
        <f aca="false">N5101+O5101+P5101+Q5101+R5101+S5101+T5101+U5101+V5101</f>
        <v>16555.66</v>
      </c>
      <c r="N5101" s="2" t="n">
        <v>4405</v>
      </c>
      <c r="O5101" s="2" t="n">
        <v>1333.33</v>
      </c>
      <c r="P5101" s="2" t="n">
        <v>133.33</v>
      </c>
      <c r="Q5101" s="2" t="n">
        <v>8472</v>
      </c>
      <c r="R5101" s="2" t="n">
        <v>40</v>
      </c>
      <c r="S5101" s="10" t="n">
        <v>2172</v>
      </c>
      <c r="T5101" s="2" t="n">
        <v>0</v>
      </c>
      <c r="U5101" s="2" t="n">
        <v>0</v>
      </c>
      <c r="V5101" s="2" t="n">
        <v>0</v>
      </c>
      <c r="W5101" s="2" t="n">
        <v>59914.18</v>
      </c>
    </row>
    <row r="5102" customFormat="false" ht="11.25" hidden="false" customHeight="false" outlineLevel="0" collapsed="false">
      <c r="A5102" s="1" t="s">
        <v>18372</v>
      </c>
      <c r="C5102" s="1" t="s">
        <v>4500</v>
      </c>
      <c r="D5102" s="1" t="n">
        <v>11</v>
      </c>
      <c r="E5102" s="1" t="s">
        <v>18066</v>
      </c>
      <c r="F5102" s="1" t="s">
        <v>406</v>
      </c>
      <c r="G5102" s="1" t="s">
        <v>18373</v>
      </c>
      <c r="H5102" s="1" t="s">
        <v>18374</v>
      </c>
      <c r="I5102" s="1" t="s">
        <v>18078</v>
      </c>
      <c r="J5102" s="1" t="s">
        <v>18070</v>
      </c>
      <c r="K5102" s="1" t="s">
        <v>31</v>
      </c>
      <c r="M5102" s="9" t="n">
        <f aca="false">N5102+O5102+P5102+Q5102+R5102+S5102+T5102+U5102+V5102</f>
        <v>45486.33</v>
      </c>
      <c r="N5102" s="2" t="n">
        <v>13765</v>
      </c>
      <c r="O5102" s="2" t="n">
        <v>1333.33</v>
      </c>
      <c r="P5102" s="2" t="n">
        <v>0</v>
      </c>
      <c r="Q5102" s="2" t="n">
        <v>27936</v>
      </c>
      <c r="R5102" s="2" t="n">
        <v>280</v>
      </c>
      <c r="S5102" s="10" t="n">
        <v>2172</v>
      </c>
      <c r="T5102" s="2" t="n">
        <v>0</v>
      </c>
      <c r="U5102" s="2" t="n">
        <v>0</v>
      </c>
      <c r="V5102" s="2" t="n">
        <v>0</v>
      </c>
      <c r="W5102" s="2" t="n">
        <v>154555.84</v>
      </c>
    </row>
    <row r="5103" customFormat="false" ht="11.25" hidden="false" customHeight="false" outlineLevel="0" collapsed="false">
      <c r="A5103" s="1" t="s">
        <v>18375</v>
      </c>
      <c r="C5103" s="1" t="s">
        <v>4500</v>
      </c>
      <c r="D5103" s="1" t="n">
        <v>11</v>
      </c>
      <c r="E5103" s="1" t="s">
        <v>18066</v>
      </c>
      <c r="F5103" s="1" t="s">
        <v>410</v>
      </c>
      <c r="G5103" s="1" t="s">
        <v>18376</v>
      </c>
      <c r="H5103" s="1" t="s">
        <v>18377</v>
      </c>
      <c r="I5103" s="1" t="s">
        <v>18144</v>
      </c>
      <c r="J5103" s="1" t="s">
        <v>18145</v>
      </c>
      <c r="K5103" s="1" t="s">
        <v>31</v>
      </c>
      <c r="M5103" s="9" t="n">
        <f aca="false">N5103+O5103+P5103+Q5103+R5103+S5103+T5103+U5103+V5103</f>
        <v>24631.33</v>
      </c>
      <c r="N5103" s="2" t="n">
        <v>8830</v>
      </c>
      <c r="O5103" s="2" t="n">
        <v>1333.33</v>
      </c>
      <c r="P5103" s="2" t="n">
        <v>0</v>
      </c>
      <c r="Q5103" s="2" t="n">
        <v>12240</v>
      </c>
      <c r="R5103" s="2" t="n">
        <v>56</v>
      </c>
      <c r="S5103" s="10" t="n">
        <v>2172</v>
      </c>
      <c r="T5103" s="2" t="n">
        <v>0</v>
      </c>
      <c r="U5103" s="2" t="n">
        <v>0</v>
      </c>
      <c r="V5103" s="2" t="n">
        <v>0</v>
      </c>
      <c r="W5103" s="2" t="n">
        <v>97156.91</v>
      </c>
    </row>
    <row r="5104" customFormat="false" ht="11.25" hidden="false" customHeight="false" outlineLevel="0" collapsed="false">
      <c r="A5104" s="1" t="s">
        <v>18378</v>
      </c>
      <c r="C5104" s="1" t="s">
        <v>4500</v>
      </c>
      <c r="D5104" s="1" t="n">
        <v>11</v>
      </c>
      <c r="E5104" s="1" t="s">
        <v>18066</v>
      </c>
      <c r="F5104" s="1" t="s">
        <v>410</v>
      </c>
      <c r="G5104" s="1" t="s">
        <v>18379</v>
      </c>
      <c r="H5104" s="1" t="s">
        <v>18380</v>
      </c>
      <c r="I5104" s="1" t="s">
        <v>18069</v>
      </c>
      <c r="J5104" s="1" t="s">
        <v>18070</v>
      </c>
      <c r="K5104" s="1" t="s">
        <v>31</v>
      </c>
      <c r="M5104" s="9" t="n">
        <f aca="false">N5104+O5104+P5104+Q5104+R5104+S5104+T5104+U5104+V5104</f>
        <v>36691.66</v>
      </c>
      <c r="N5104" s="2" t="n">
        <v>13205</v>
      </c>
      <c r="O5104" s="2" t="n">
        <v>1333.33</v>
      </c>
      <c r="P5104" s="2" t="n">
        <v>133.33</v>
      </c>
      <c r="Q5104" s="2" t="n">
        <v>19776</v>
      </c>
      <c r="R5104" s="2" t="n">
        <v>72</v>
      </c>
      <c r="S5104" s="10" t="n">
        <v>2172</v>
      </c>
      <c r="T5104" s="2" t="n">
        <v>0</v>
      </c>
      <c r="U5104" s="2" t="n">
        <v>0</v>
      </c>
      <c r="V5104" s="2" t="n">
        <v>0</v>
      </c>
      <c r="W5104" s="2" t="n">
        <v>141444.86</v>
      </c>
    </row>
    <row r="5105" customFormat="false" ht="11.25" hidden="false" customHeight="false" outlineLevel="0" collapsed="false">
      <c r="A5105" s="1" t="s">
        <v>18381</v>
      </c>
      <c r="C5105" s="1" t="s">
        <v>4500</v>
      </c>
      <c r="D5105" s="1" t="n">
        <v>11</v>
      </c>
      <c r="E5105" s="1" t="s">
        <v>18066</v>
      </c>
      <c r="F5105" s="1" t="s">
        <v>927</v>
      </c>
      <c r="G5105" s="1" t="s">
        <v>18382</v>
      </c>
      <c r="H5105" s="1" t="s">
        <v>18383</v>
      </c>
      <c r="I5105" s="1" t="s">
        <v>18069</v>
      </c>
      <c r="J5105" s="1" t="s">
        <v>18070</v>
      </c>
      <c r="K5105" s="1" t="s">
        <v>31</v>
      </c>
      <c r="M5105" s="9" t="n">
        <f aca="false">N5105+O5105+P5105+Q5105+R5105+S5105+T5105+U5105+V5105</f>
        <v>48894.33</v>
      </c>
      <c r="N5105" s="2" t="n">
        <v>18925</v>
      </c>
      <c r="O5105" s="2" t="n">
        <v>1333.33</v>
      </c>
      <c r="P5105" s="2" t="n">
        <v>0</v>
      </c>
      <c r="Q5105" s="2" t="n">
        <v>26288</v>
      </c>
      <c r="R5105" s="2" t="n">
        <v>176</v>
      </c>
      <c r="S5105" s="10" t="n">
        <v>2172</v>
      </c>
      <c r="T5105" s="2" t="n">
        <v>0</v>
      </c>
      <c r="U5105" s="2" t="n">
        <v>0</v>
      </c>
      <c r="V5105" s="2" t="n">
        <v>0</v>
      </c>
      <c r="W5105" s="2" t="n">
        <v>202278.3</v>
      </c>
    </row>
    <row r="5106" customFormat="false" ht="11.25" hidden="false" customHeight="false" outlineLevel="0" collapsed="false">
      <c r="A5106" s="1" t="s">
        <v>18384</v>
      </c>
      <c r="C5106" s="1" t="s">
        <v>4500</v>
      </c>
      <c r="D5106" s="1" t="n">
        <v>11</v>
      </c>
      <c r="E5106" s="1" t="s">
        <v>18066</v>
      </c>
      <c r="F5106" s="1" t="s">
        <v>652</v>
      </c>
      <c r="G5106" s="1" t="s">
        <v>18385</v>
      </c>
      <c r="H5106" s="1" t="s">
        <v>18386</v>
      </c>
      <c r="I5106" s="1" t="s">
        <v>18082</v>
      </c>
      <c r="J5106" s="1" t="s">
        <v>18070</v>
      </c>
      <c r="K5106" s="1" t="s">
        <v>31</v>
      </c>
      <c r="M5106" s="9" t="n">
        <f aca="false">N5106+O5106+P5106+Q5106+R5106+S5106+T5106+U5106+V5106</f>
        <v>66364.66</v>
      </c>
      <c r="N5106" s="2" t="n">
        <v>22550</v>
      </c>
      <c r="O5106" s="2" t="n">
        <v>1333.33</v>
      </c>
      <c r="P5106" s="2" t="n">
        <v>133.33</v>
      </c>
      <c r="Q5106" s="2" t="n">
        <v>40080</v>
      </c>
      <c r="R5106" s="2" t="n">
        <v>96</v>
      </c>
      <c r="S5106" s="10" t="n">
        <v>2172</v>
      </c>
      <c r="T5106" s="2" t="n">
        <v>0</v>
      </c>
      <c r="U5106" s="2" t="n">
        <v>0</v>
      </c>
      <c r="V5106" s="2" t="n">
        <v>0</v>
      </c>
      <c r="W5106" s="2" t="n">
        <v>231803.06</v>
      </c>
    </row>
    <row r="5107" customFormat="false" ht="11.25" hidden="false" customHeight="false" outlineLevel="0" collapsed="false">
      <c r="A5107" s="1" t="s">
        <v>18387</v>
      </c>
      <c r="C5107" s="1" t="s">
        <v>4500</v>
      </c>
      <c r="D5107" s="1" t="n">
        <v>11</v>
      </c>
      <c r="E5107" s="1" t="s">
        <v>18066</v>
      </c>
      <c r="F5107" s="1" t="s">
        <v>652</v>
      </c>
      <c r="G5107" s="1" t="s">
        <v>18388</v>
      </c>
      <c r="H5107" s="1" t="s">
        <v>18389</v>
      </c>
      <c r="I5107" s="1" t="s">
        <v>18104</v>
      </c>
      <c r="J5107" s="1" t="s">
        <v>18105</v>
      </c>
      <c r="K5107" s="1" t="s">
        <v>31</v>
      </c>
      <c r="M5107" s="9" t="n">
        <f aca="false">N5107+O5107+P5107+Q5107+R5107+S5107+T5107+U5107+V5107</f>
        <v>31746.66</v>
      </c>
      <c r="N5107" s="2" t="n">
        <v>10460</v>
      </c>
      <c r="O5107" s="2" t="n">
        <v>1333.33</v>
      </c>
      <c r="P5107" s="2" t="n">
        <v>133.33</v>
      </c>
      <c r="Q5107" s="2" t="n">
        <v>17568</v>
      </c>
      <c r="R5107" s="2" t="n">
        <v>80</v>
      </c>
      <c r="S5107" s="10" t="n">
        <v>2172</v>
      </c>
      <c r="T5107" s="2" t="n">
        <v>0</v>
      </c>
      <c r="U5107" s="2" t="n">
        <v>0</v>
      </c>
      <c r="V5107" s="2" t="n">
        <v>0</v>
      </c>
      <c r="W5107" s="2" t="n">
        <v>115527.59</v>
      </c>
    </row>
    <row r="5108" customFormat="false" ht="11.25" hidden="false" customHeight="false" outlineLevel="0" collapsed="false">
      <c r="A5108" s="1" t="s">
        <v>18390</v>
      </c>
      <c r="C5108" s="1" t="s">
        <v>4500</v>
      </c>
      <c r="D5108" s="1" t="n">
        <v>11</v>
      </c>
      <c r="E5108" s="1" t="s">
        <v>18066</v>
      </c>
      <c r="F5108" s="1" t="s">
        <v>652</v>
      </c>
      <c r="G5108" s="1" t="s">
        <v>653</v>
      </c>
      <c r="H5108" s="1" t="s">
        <v>18391</v>
      </c>
      <c r="I5108" s="1" t="s">
        <v>18144</v>
      </c>
      <c r="J5108" s="1" t="s">
        <v>18145</v>
      </c>
      <c r="K5108" s="1" t="s">
        <v>31</v>
      </c>
      <c r="M5108" s="9" t="n">
        <f aca="false">N5108+O5108+P5108+Q5108+R5108+S5108+T5108+U5108+V5108</f>
        <v>36542.33</v>
      </c>
      <c r="N5108" s="2" t="n">
        <v>11205</v>
      </c>
      <c r="O5108" s="2" t="n">
        <v>1333.33</v>
      </c>
      <c r="P5108" s="2" t="n">
        <v>0</v>
      </c>
      <c r="Q5108" s="2" t="n">
        <v>21768</v>
      </c>
      <c r="R5108" s="2" t="n">
        <v>64</v>
      </c>
      <c r="S5108" s="10" t="n">
        <v>2172</v>
      </c>
      <c r="T5108" s="2" t="n">
        <v>0</v>
      </c>
      <c r="U5108" s="2" t="n">
        <v>0</v>
      </c>
      <c r="V5108" s="2" t="n">
        <v>0</v>
      </c>
      <c r="W5108" s="2" t="n">
        <v>110252.66</v>
      </c>
    </row>
    <row r="5109" customFormat="false" ht="11.25" hidden="false" customHeight="false" outlineLevel="0" collapsed="false">
      <c r="A5109" s="1" t="s">
        <v>18392</v>
      </c>
      <c r="C5109" s="1" t="s">
        <v>4500</v>
      </c>
      <c r="D5109" s="1" t="n">
        <v>11</v>
      </c>
      <c r="E5109" s="1" t="s">
        <v>18066</v>
      </c>
      <c r="F5109" s="1" t="s">
        <v>652</v>
      </c>
      <c r="G5109" s="1" t="s">
        <v>1624</v>
      </c>
      <c r="H5109" s="1" t="s">
        <v>18393</v>
      </c>
      <c r="I5109" s="1" t="s">
        <v>18082</v>
      </c>
      <c r="J5109" s="1" t="s">
        <v>18070</v>
      </c>
      <c r="K5109" s="1" t="s">
        <v>31</v>
      </c>
      <c r="M5109" s="9" t="n">
        <f aca="false">N5109+O5109+P5109+Q5109+R5109+S5109+T5109+U5109+V5109</f>
        <v>24380.33</v>
      </c>
      <c r="N5109" s="2" t="n">
        <v>2495</v>
      </c>
      <c r="O5109" s="2" t="n">
        <v>1333.33</v>
      </c>
      <c r="P5109" s="2" t="n">
        <v>0</v>
      </c>
      <c r="Q5109" s="2" t="n">
        <v>20544</v>
      </c>
      <c r="R5109" s="2" t="n">
        <v>8</v>
      </c>
      <c r="S5109" s="10" t="n">
        <v>0</v>
      </c>
      <c r="T5109" s="2" t="n">
        <v>0</v>
      </c>
      <c r="U5109" s="2" t="n">
        <v>0</v>
      </c>
      <c r="V5109" s="2" t="n">
        <v>0</v>
      </c>
      <c r="W5109" s="2" t="n">
        <v>49349.94</v>
      </c>
    </row>
    <row r="5110" customFormat="false" ht="11.25" hidden="false" customHeight="false" outlineLevel="0" collapsed="false">
      <c r="A5110" s="1" t="s">
        <v>18394</v>
      </c>
      <c r="C5110" s="1" t="s">
        <v>4500</v>
      </c>
      <c r="D5110" s="1" t="n">
        <v>11</v>
      </c>
      <c r="E5110" s="1" t="s">
        <v>18066</v>
      </c>
      <c r="F5110" s="1" t="s">
        <v>656</v>
      </c>
      <c r="G5110" s="1" t="s">
        <v>18395</v>
      </c>
      <c r="H5110" s="1" t="s">
        <v>18396</v>
      </c>
      <c r="I5110" s="1" t="s">
        <v>18082</v>
      </c>
      <c r="J5110" s="1" t="s">
        <v>18070</v>
      </c>
      <c r="K5110" s="1" t="s">
        <v>31</v>
      </c>
      <c r="M5110" s="9" t="n">
        <f aca="false">N5110+O5110+P5110+Q5110+R5110+S5110+T5110+U5110+V5110</f>
        <v>23363.33</v>
      </c>
      <c r="N5110" s="2" t="n">
        <v>8410</v>
      </c>
      <c r="O5110" s="2" t="n">
        <v>1333.33</v>
      </c>
      <c r="P5110" s="2" t="n">
        <v>0</v>
      </c>
      <c r="Q5110" s="2" t="n">
        <v>11376</v>
      </c>
      <c r="R5110" s="2" t="n">
        <v>72</v>
      </c>
      <c r="S5110" s="10" t="n">
        <v>2172</v>
      </c>
      <c r="T5110" s="2" t="n">
        <v>0</v>
      </c>
      <c r="U5110" s="2" t="n">
        <v>0</v>
      </c>
      <c r="V5110" s="2" t="n">
        <v>0</v>
      </c>
      <c r="W5110" s="2" t="n">
        <v>96087.8</v>
      </c>
    </row>
    <row r="5111" customFormat="false" ht="11.25" hidden="false" customHeight="false" outlineLevel="0" collapsed="false">
      <c r="A5111" s="1" t="s">
        <v>18397</v>
      </c>
      <c r="C5111" s="1" t="s">
        <v>1459</v>
      </c>
      <c r="D5111" s="1" t="n">
        <v>13</v>
      </c>
      <c r="E5111" s="1" t="s">
        <v>18398</v>
      </c>
      <c r="F5111" s="1" t="s">
        <v>26</v>
      </c>
      <c r="G5111" s="1" t="s">
        <v>18399</v>
      </c>
      <c r="H5111" s="1" t="s">
        <v>18400</v>
      </c>
      <c r="I5111" s="1" t="s">
        <v>18401</v>
      </c>
      <c r="J5111" s="1" t="s">
        <v>18402</v>
      </c>
      <c r="K5111" s="1" t="s">
        <v>31</v>
      </c>
      <c r="L5111" s="1" t="s">
        <v>707</v>
      </c>
      <c r="M5111" s="9" t="n">
        <f aca="false">N5111+O5111+P5111+Q5111+R5111+S5111+T5111+U5111+V5111</f>
        <v>66491.695</v>
      </c>
      <c r="N5111" s="2" t="n">
        <v>36450</v>
      </c>
      <c r="O5111" s="2" t="n">
        <v>733.33</v>
      </c>
      <c r="P5111" s="2" t="n">
        <v>600</v>
      </c>
      <c r="Q5111" s="2" t="n">
        <v>5280</v>
      </c>
      <c r="R5111" s="2" t="n">
        <v>144</v>
      </c>
      <c r="S5111" s="10" t="n">
        <v>0</v>
      </c>
      <c r="T5111" s="2" t="n">
        <v>0</v>
      </c>
      <c r="U5111" s="2" t="n">
        <v>23284.365</v>
      </c>
      <c r="V5111" s="2" t="n">
        <v>0</v>
      </c>
      <c r="W5111" s="2" t="n">
        <v>74085.05</v>
      </c>
    </row>
    <row r="5112" customFormat="false" ht="11.25" hidden="false" customHeight="false" outlineLevel="0" collapsed="false">
      <c r="A5112" s="1" t="s">
        <v>18403</v>
      </c>
      <c r="C5112" s="1" t="s">
        <v>1459</v>
      </c>
      <c r="D5112" s="1" t="n">
        <v>13</v>
      </c>
      <c r="E5112" s="1" t="s">
        <v>18398</v>
      </c>
      <c r="F5112" s="1" t="s">
        <v>26</v>
      </c>
      <c r="G5112" s="1" t="s">
        <v>18404</v>
      </c>
      <c r="H5112" s="1" t="s">
        <v>18405</v>
      </c>
      <c r="I5112" s="1" t="s">
        <v>18401</v>
      </c>
      <c r="J5112" s="1" t="s">
        <v>18402</v>
      </c>
      <c r="K5112" s="1" t="s">
        <v>31</v>
      </c>
      <c r="M5112" s="9" t="n">
        <f aca="false">N5112+O5112+P5112+Q5112+R5112+S5112+T5112+U5112+V5112</f>
        <v>56224.14</v>
      </c>
      <c r="N5112" s="2" t="n">
        <v>28620</v>
      </c>
      <c r="O5112" s="2" t="n">
        <v>733.33</v>
      </c>
      <c r="P5112" s="2" t="n">
        <v>333.33</v>
      </c>
      <c r="Q5112" s="2" t="n">
        <v>3802.67</v>
      </c>
      <c r="R5112" s="2" t="n">
        <v>80</v>
      </c>
      <c r="S5112" s="10" t="n">
        <v>0</v>
      </c>
      <c r="T5112" s="2" t="n">
        <v>0</v>
      </c>
      <c r="U5112" s="2" t="n">
        <v>22654.81</v>
      </c>
      <c r="V5112" s="2" t="n">
        <v>0</v>
      </c>
      <c r="W5112" s="2" t="n">
        <v>53624.16</v>
      </c>
    </row>
    <row r="5113" customFormat="false" ht="11.25" hidden="false" customHeight="false" outlineLevel="0" collapsed="false">
      <c r="A5113" s="1" t="s">
        <v>18406</v>
      </c>
      <c r="C5113" s="1" t="s">
        <v>1459</v>
      </c>
      <c r="D5113" s="1" t="n">
        <v>13</v>
      </c>
      <c r="E5113" s="1" t="s">
        <v>18398</v>
      </c>
      <c r="F5113" s="1" t="s">
        <v>26</v>
      </c>
      <c r="G5113" s="1" t="s">
        <v>18407</v>
      </c>
      <c r="H5113" s="1" t="s">
        <v>18408</v>
      </c>
      <c r="I5113" s="1" t="s">
        <v>18401</v>
      </c>
      <c r="J5113" s="1" t="s">
        <v>18402</v>
      </c>
      <c r="K5113" s="1" t="s">
        <v>31</v>
      </c>
      <c r="M5113" s="9" t="n">
        <f aca="false">N5113+O5113+P5113+Q5113+R5113+S5113+T5113+U5113+V5113</f>
        <v>61901.77</v>
      </c>
      <c r="N5113" s="2" t="n">
        <v>30105</v>
      </c>
      <c r="O5113" s="2" t="n">
        <v>733.33</v>
      </c>
      <c r="P5113" s="2" t="n">
        <v>466.67</v>
      </c>
      <c r="Q5113" s="2" t="n">
        <v>4240</v>
      </c>
      <c r="R5113" s="2" t="n">
        <v>40</v>
      </c>
      <c r="S5113" s="10" t="n">
        <v>0</v>
      </c>
      <c r="T5113" s="2" t="n">
        <v>0</v>
      </c>
      <c r="U5113" s="2" t="n">
        <v>26316.77</v>
      </c>
      <c r="V5113" s="2" t="n">
        <v>0</v>
      </c>
      <c r="W5113" s="2" t="n">
        <v>60776.88</v>
      </c>
    </row>
    <row r="5114" customFormat="false" ht="11.25" hidden="false" customHeight="false" outlineLevel="0" collapsed="false">
      <c r="A5114" s="1" t="s">
        <v>18409</v>
      </c>
      <c r="C5114" s="1" t="s">
        <v>1459</v>
      </c>
      <c r="D5114" s="1" t="n">
        <v>13</v>
      </c>
      <c r="E5114" s="1" t="s">
        <v>18398</v>
      </c>
      <c r="F5114" s="1" t="s">
        <v>26</v>
      </c>
      <c r="G5114" s="1" t="s">
        <v>18410</v>
      </c>
      <c r="H5114" s="1" t="s">
        <v>18411</v>
      </c>
      <c r="I5114" s="1" t="s">
        <v>18412</v>
      </c>
      <c r="J5114" s="1" t="s">
        <v>18413</v>
      </c>
      <c r="K5114" s="1" t="s">
        <v>31</v>
      </c>
      <c r="M5114" s="9" t="n">
        <f aca="false">N5114+O5114+P5114+Q5114+R5114+S5114+T5114+U5114+V5114</f>
        <v>38790.67</v>
      </c>
      <c r="N5114" s="2" t="n">
        <v>33300</v>
      </c>
      <c r="O5114" s="2" t="n">
        <v>733.33</v>
      </c>
      <c r="P5114" s="2" t="n">
        <v>466.67</v>
      </c>
      <c r="Q5114" s="2" t="n">
        <v>4170.67</v>
      </c>
      <c r="R5114" s="2" t="n">
        <v>120</v>
      </c>
      <c r="S5114" s="10" t="n">
        <v>0</v>
      </c>
      <c r="T5114" s="2" t="n">
        <v>0</v>
      </c>
      <c r="U5114" s="2" t="n">
        <v>0</v>
      </c>
      <c r="V5114" s="2" t="n">
        <v>0</v>
      </c>
      <c r="W5114" s="2" t="n">
        <v>63058.9</v>
      </c>
    </row>
    <row r="5115" customFormat="false" ht="11.25" hidden="false" customHeight="false" outlineLevel="0" collapsed="false">
      <c r="A5115" s="1" t="s">
        <v>18414</v>
      </c>
      <c r="C5115" s="1" t="s">
        <v>1459</v>
      </c>
      <c r="D5115" s="1" t="n">
        <v>13</v>
      </c>
      <c r="E5115" s="1" t="s">
        <v>18398</v>
      </c>
      <c r="F5115" s="1" t="s">
        <v>26</v>
      </c>
      <c r="G5115" s="1" t="s">
        <v>18415</v>
      </c>
      <c r="H5115" s="1" t="s">
        <v>18416</v>
      </c>
      <c r="I5115" s="1" t="s">
        <v>18412</v>
      </c>
      <c r="J5115" s="1" t="s">
        <v>18413</v>
      </c>
      <c r="K5115" s="1" t="s">
        <v>31</v>
      </c>
      <c r="M5115" s="9" t="n">
        <f aca="false">N5115+O5115+P5115+Q5115+R5115+S5115+T5115+U5115+V5115</f>
        <v>33486.33</v>
      </c>
      <c r="N5115" s="2" t="n">
        <v>28305</v>
      </c>
      <c r="O5115" s="2" t="n">
        <v>733.33</v>
      </c>
      <c r="P5115" s="2" t="n">
        <v>333.33</v>
      </c>
      <c r="Q5115" s="2" t="n">
        <v>4042.67</v>
      </c>
      <c r="R5115" s="2" t="n">
        <v>72</v>
      </c>
      <c r="S5115" s="10" t="n">
        <v>0</v>
      </c>
      <c r="T5115" s="2" t="n">
        <v>0</v>
      </c>
      <c r="U5115" s="2" t="n">
        <v>0</v>
      </c>
      <c r="V5115" s="2" t="n">
        <v>0</v>
      </c>
      <c r="W5115" s="2" t="n">
        <v>53177.95</v>
      </c>
    </row>
    <row r="5116" customFormat="false" ht="11.25" hidden="false" customHeight="false" outlineLevel="0" collapsed="false">
      <c r="A5116" s="1" t="s">
        <v>18417</v>
      </c>
      <c r="C5116" s="1" t="s">
        <v>1459</v>
      </c>
      <c r="D5116" s="1" t="n">
        <v>13</v>
      </c>
      <c r="E5116" s="1" t="s">
        <v>18398</v>
      </c>
      <c r="F5116" s="1" t="s">
        <v>26</v>
      </c>
      <c r="G5116" s="1" t="s">
        <v>18418</v>
      </c>
      <c r="H5116" s="1" t="s">
        <v>18419</v>
      </c>
      <c r="I5116" s="1" t="s">
        <v>18420</v>
      </c>
      <c r="J5116" s="1" t="s">
        <v>18418</v>
      </c>
      <c r="K5116" s="1" t="s">
        <v>31</v>
      </c>
      <c r="M5116" s="9" t="n">
        <f aca="false">N5116+O5116+P5116+Q5116+R5116+S5116+T5116+U5116+V5116</f>
        <v>42888.37</v>
      </c>
      <c r="N5116" s="2" t="n">
        <v>33840</v>
      </c>
      <c r="O5116" s="2" t="n">
        <v>733.33</v>
      </c>
      <c r="P5116" s="2" t="n">
        <v>733.33</v>
      </c>
      <c r="Q5116" s="2" t="n">
        <v>4288</v>
      </c>
      <c r="R5116" s="2" t="n">
        <v>152</v>
      </c>
      <c r="S5116" s="10" t="n">
        <v>0</v>
      </c>
      <c r="T5116" s="2" t="n">
        <v>0</v>
      </c>
      <c r="U5116" s="2" t="n">
        <v>3141.71</v>
      </c>
      <c r="V5116" s="2" t="n">
        <v>0</v>
      </c>
      <c r="W5116" s="2" t="n">
        <v>73186.12</v>
      </c>
    </row>
    <row r="5117" customFormat="false" ht="11.25" hidden="false" customHeight="false" outlineLevel="0" collapsed="false">
      <c r="A5117" s="1" t="s">
        <v>18421</v>
      </c>
      <c r="C5117" s="1" t="s">
        <v>1459</v>
      </c>
      <c r="D5117" s="1" t="n">
        <v>13</v>
      </c>
      <c r="E5117" s="1" t="s">
        <v>18398</v>
      </c>
      <c r="F5117" s="1" t="s">
        <v>137</v>
      </c>
      <c r="G5117" s="1" t="s">
        <v>18422</v>
      </c>
      <c r="H5117" s="1" t="s">
        <v>18423</v>
      </c>
      <c r="I5117" s="1" t="s">
        <v>18424</v>
      </c>
      <c r="J5117" s="1" t="s">
        <v>18425</v>
      </c>
      <c r="K5117" s="1" t="s">
        <v>31</v>
      </c>
      <c r="M5117" s="9" t="n">
        <f aca="false">N5117+O5117+P5117+Q5117+R5117+S5117+T5117+U5117+V5117</f>
        <v>22201.195</v>
      </c>
      <c r="N5117" s="2" t="n">
        <v>13610</v>
      </c>
      <c r="O5117" s="2" t="n">
        <v>733.33</v>
      </c>
      <c r="P5117" s="2" t="n">
        <v>333.33</v>
      </c>
      <c r="Q5117" s="2" t="n">
        <v>2144</v>
      </c>
      <c r="R5117" s="2" t="n">
        <v>64</v>
      </c>
      <c r="S5117" s="10" t="n">
        <v>0</v>
      </c>
      <c r="T5117" s="2" t="n">
        <v>0</v>
      </c>
      <c r="U5117" s="2" t="n">
        <v>5316.535</v>
      </c>
      <c r="V5117" s="2" t="n">
        <v>0</v>
      </c>
      <c r="W5117" s="2" t="n">
        <v>41090.96</v>
      </c>
    </row>
    <row r="5118" customFormat="false" ht="11.25" hidden="false" customHeight="false" outlineLevel="0" collapsed="false">
      <c r="A5118" s="1" t="s">
        <v>18426</v>
      </c>
      <c r="C5118" s="1" t="s">
        <v>1459</v>
      </c>
      <c r="D5118" s="1" t="n">
        <v>13</v>
      </c>
      <c r="E5118" s="1" t="s">
        <v>18398</v>
      </c>
      <c r="F5118" s="1" t="s">
        <v>137</v>
      </c>
      <c r="G5118" s="1" t="s">
        <v>18427</v>
      </c>
      <c r="H5118" s="1" t="s">
        <v>18428</v>
      </c>
      <c r="I5118" s="1" t="s">
        <v>18420</v>
      </c>
      <c r="J5118" s="1" t="s">
        <v>18418</v>
      </c>
      <c r="K5118" s="1" t="s">
        <v>31</v>
      </c>
      <c r="M5118" s="9" t="n">
        <f aca="false">N5118+O5118+P5118+Q5118+R5118+S5118+T5118+U5118+V5118</f>
        <v>14284</v>
      </c>
      <c r="N5118" s="2" t="n">
        <v>8800</v>
      </c>
      <c r="O5118" s="2" t="n">
        <v>733.33</v>
      </c>
      <c r="P5118" s="2" t="n">
        <v>200</v>
      </c>
      <c r="Q5118" s="2" t="n">
        <v>2298.67</v>
      </c>
      <c r="R5118" s="2" t="n">
        <v>80</v>
      </c>
      <c r="S5118" s="10" t="n">
        <v>2172</v>
      </c>
      <c r="T5118" s="2" t="n">
        <v>0</v>
      </c>
      <c r="U5118" s="2" t="n">
        <v>0</v>
      </c>
      <c r="V5118" s="2" t="n">
        <v>0</v>
      </c>
      <c r="W5118" s="2" t="n">
        <v>34851.29</v>
      </c>
    </row>
    <row r="5119" customFormat="false" ht="11.25" hidden="false" customHeight="false" outlineLevel="0" collapsed="false">
      <c r="A5119" s="1" t="s">
        <v>18429</v>
      </c>
      <c r="C5119" s="1" t="s">
        <v>1459</v>
      </c>
      <c r="D5119" s="1" t="n">
        <v>13</v>
      </c>
      <c r="E5119" s="1" t="s">
        <v>18398</v>
      </c>
      <c r="F5119" s="1" t="s">
        <v>137</v>
      </c>
      <c r="G5119" s="1" t="s">
        <v>18430</v>
      </c>
      <c r="H5119" s="1" t="s">
        <v>18431</v>
      </c>
      <c r="I5119" s="1" t="s">
        <v>18432</v>
      </c>
      <c r="J5119" s="1" t="s">
        <v>18433</v>
      </c>
      <c r="K5119" s="1" t="s">
        <v>31</v>
      </c>
      <c r="M5119" s="9" t="n">
        <f aca="false">N5119+O5119+P5119+Q5119+R5119+S5119+T5119+U5119+V5119</f>
        <v>23463.33</v>
      </c>
      <c r="N5119" s="2" t="n">
        <v>17145</v>
      </c>
      <c r="O5119" s="2" t="n">
        <v>733.33</v>
      </c>
      <c r="P5119" s="2" t="n">
        <v>333.33</v>
      </c>
      <c r="Q5119" s="2" t="n">
        <v>2789.33</v>
      </c>
      <c r="R5119" s="2" t="n">
        <v>96</v>
      </c>
      <c r="S5119" s="10" t="n">
        <v>0</v>
      </c>
      <c r="T5119" s="2" t="n">
        <v>0</v>
      </c>
      <c r="U5119" s="2" t="n">
        <v>2366.34</v>
      </c>
      <c r="V5119" s="2" t="n">
        <v>0</v>
      </c>
      <c r="W5119" s="2" t="n">
        <v>48228.78</v>
      </c>
    </row>
    <row r="5120" customFormat="false" ht="11.25" hidden="false" customHeight="false" outlineLevel="0" collapsed="false">
      <c r="A5120" s="1" t="s">
        <v>18434</v>
      </c>
      <c r="C5120" s="1" t="s">
        <v>1459</v>
      </c>
      <c r="D5120" s="1" t="n">
        <v>13</v>
      </c>
      <c r="E5120" s="1" t="s">
        <v>18398</v>
      </c>
      <c r="F5120" s="1" t="s">
        <v>137</v>
      </c>
      <c r="G5120" s="1" t="s">
        <v>1664</v>
      </c>
      <c r="H5120" s="1" t="s">
        <v>18435</v>
      </c>
      <c r="I5120" s="1" t="s">
        <v>18412</v>
      </c>
      <c r="J5120" s="1" t="s">
        <v>18413</v>
      </c>
      <c r="K5120" s="1" t="s">
        <v>31</v>
      </c>
      <c r="M5120" s="9" t="n">
        <f aca="false">N5120+O5120+P5120+Q5120+R5120+S5120+T5120+U5120+V5120</f>
        <v>32548.33</v>
      </c>
      <c r="N5120" s="2" t="n">
        <v>26855</v>
      </c>
      <c r="O5120" s="2" t="n">
        <v>733.33</v>
      </c>
      <c r="P5120" s="2" t="n">
        <v>266.67</v>
      </c>
      <c r="Q5120" s="2" t="n">
        <v>4613.33</v>
      </c>
      <c r="R5120" s="2" t="n">
        <v>80</v>
      </c>
      <c r="S5120" s="10" t="n">
        <v>0</v>
      </c>
      <c r="T5120" s="2" t="n">
        <v>0</v>
      </c>
      <c r="U5120" s="2" t="n">
        <v>0</v>
      </c>
      <c r="V5120" s="2" t="n">
        <v>0</v>
      </c>
      <c r="W5120" s="2" t="n">
        <v>60904.73</v>
      </c>
    </row>
    <row r="5121" customFormat="false" ht="11.25" hidden="false" customHeight="false" outlineLevel="0" collapsed="false">
      <c r="A5121" s="1" t="s">
        <v>18436</v>
      </c>
      <c r="C5121" s="1" t="s">
        <v>1459</v>
      </c>
      <c r="D5121" s="1" t="n">
        <v>13</v>
      </c>
      <c r="E5121" s="1" t="s">
        <v>18398</v>
      </c>
      <c r="F5121" s="1" t="s">
        <v>137</v>
      </c>
      <c r="G5121" s="1" t="s">
        <v>595</v>
      </c>
      <c r="H5121" s="1" t="s">
        <v>18437</v>
      </c>
      <c r="I5121" s="1" t="s">
        <v>18412</v>
      </c>
      <c r="J5121" s="1" t="s">
        <v>18413</v>
      </c>
      <c r="K5121" s="1" t="s">
        <v>31</v>
      </c>
      <c r="M5121" s="9" t="n">
        <f aca="false">N5121+O5121+P5121+Q5121+R5121+S5121+T5121+U5121+V5121</f>
        <v>15613.33</v>
      </c>
      <c r="N5121" s="2" t="n">
        <v>11720</v>
      </c>
      <c r="O5121" s="2" t="n">
        <v>733.33</v>
      </c>
      <c r="P5121" s="2" t="n">
        <v>133.33</v>
      </c>
      <c r="Q5121" s="2" t="n">
        <v>2922.67</v>
      </c>
      <c r="R5121" s="2" t="n">
        <v>104</v>
      </c>
      <c r="S5121" s="10" t="n">
        <v>0</v>
      </c>
      <c r="T5121" s="2" t="n">
        <v>0</v>
      </c>
      <c r="U5121" s="2" t="n">
        <v>0</v>
      </c>
      <c r="V5121" s="2" t="n">
        <v>0</v>
      </c>
      <c r="W5121" s="2" t="n">
        <v>41081.97</v>
      </c>
    </row>
    <row r="5122" customFormat="false" ht="11.25" hidden="false" customHeight="false" outlineLevel="0" collapsed="false">
      <c r="A5122" s="1" t="s">
        <v>18438</v>
      </c>
      <c r="C5122" s="1" t="s">
        <v>1459</v>
      </c>
      <c r="D5122" s="1" t="n">
        <v>13</v>
      </c>
      <c r="E5122" s="1" t="s">
        <v>18398</v>
      </c>
      <c r="F5122" s="1" t="s">
        <v>137</v>
      </c>
      <c r="G5122" s="1" t="s">
        <v>18439</v>
      </c>
      <c r="H5122" s="1" t="s">
        <v>18440</v>
      </c>
      <c r="I5122" s="1" t="s">
        <v>18441</v>
      </c>
      <c r="J5122" s="1" t="s">
        <v>18442</v>
      </c>
      <c r="K5122" s="1" t="s">
        <v>31</v>
      </c>
      <c r="M5122" s="9" t="n">
        <f aca="false">N5122+O5122+P5122+Q5122+R5122+S5122+T5122+U5122+V5122</f>
        <v>34489.975</v>
      </c>
      <c r="N5122" s="2" t="n">
        <v>17875</v>
      </c>
      <c r="O5122" s="2" t="n">
        <v>733.33</v>
      </c>
      <c r="P5122" s="2" t="n">
        <v>533.33</v>
      </c>
      <c r="Q5122" s="2" t="n">
        <v>2282.67</v>
      </c>
      <c r="R5122" s="2" t="n">
        <v>24</v>
      </c>
      <c r="S5122" s="10" t="n">
        <v>0</v>
      </c>
      <c r="T5122" s="2" t="n">
        <v>0</v>
      </c>
      <c r="U5122" s="2" t="n">
        <v>13041.645</v>
      </c>
      <c r="V5122" s="2" t="n">
        <v>0</v>
      </c>
      <c r="W5122" s="2" t="n">
        <v>52187.35</v>
      </c>
    </row>
    <row r="5123" customFormat="false" ht="11.25" hidden="false" customHeight="false" outlineLevel="0" collapsed="false">
      <c r="A5123" s="1" t="s">
        <v>18443</v>
      </c>
      <c r="C5123" s="1" t="s">
        <v>1459</v>
      </c>
      <c r="D5123" s="1" t="n">
        <v>13</v>
      </c>
      <c r="E5123" s="1" t="s">
        <v>18398</v>
      </c>
      <c r="F5123" s="1" t="s">
        <v>137</v>
      </c>
      <c r="G5123" s="1" t="s">
        <v>18444</v>
      </c>
      <c r="H5123" s="1" t="s">
        <v>18445</v>
      </c>
      <c r="I5123" s="1" t="s">
        <v>18446</v>
      </c>
      <c r="J5123" s="1" t="s">
        <v>18447</v>
      </c>
      <c r="K5123" s="1" t="s">
        <v>31</v>
      </c>
      <c r="M5123" s="9" t="n">
        <f aca="false">N5123+O5123+P5123+Q5123+R5123+S5123+T5123+U5123+V5123</f>
        <v>13519.66</v>
      </c>
      <c r="N5123" s="2" t="n">
        <v>10165</v>
      </c>
      <c r="O5123" s="2" t="n">
        <v>733.33</v>
      </c>
      <c r="P5123" s="2" t="n">
        <v>400</v>
      </c>
      <c r="Q5123" s="2" t="n">
        <v>2165.33</v>
      </c>
      <c r="R5123" s="2" t="n">
        <v>56</v>
      </c>
      <c r="S5123" s="10" t="n">
        <v>0</v>
      </c>
      <c r="T5123" s="2" t="n">
        <v>0</v>
      </c>
      <c r="U5123" s="2" t="n">
        <v>0</v>
      </c>
      <c r="V5123" s="2" t="n">
        <v>0</v>
      </c>
      <c r="W5123" s="2" t="n">
        <v>41583.58</v>
      </c>
    </row>
    <row r="5124" customFormat="false" ht="11.25" hidden="false" customHeight="false" outlineLevel="0" collapsed="false">
      <c r="A5124" s="1" t="s">
        <v>18448</v>
      </c>
      <c r="C5124" s="1" t="s">
        <v>1459</v>
      </c>
      <c r="D5124" s="1" t="n">
        <v>13</v>
      </c>
      <c r="E5124" s="1" t="s">
        <v>18398</v>
      </c>
      <c r="F5124" s="1" t="s">
        <v>137</v>
      </c>
      <c r="G5124" s="1" t="s">
        <v>18449</v>
      </c>
      <c r="H5124" s="1" t="s">
        <v>18450</v>
      </c>
      <c r="I5124" s="1" t="s">
        <v>18401</v>
      </c>
      <c r="J5124" s="1" t="s">
        <v>18402</v>
      </c>
      <c r="K5124" s="1" t="s">
        <v>31</v>
      </c>
      <c r="M5124" s="9" t="n">
        <f aca="false">N5124+O5124+P5124+Q5124+R5124+S5124+T5124+U5124+V5124</f>
        <v>49039.445</v>
      </c>
      <c r="N5124" s="2" t="n">
        <v>26670</v>
      </c>
      <c r="O5124" s="2" t="n">
        <v>733.33</v>
      </c>
      <c r="P5124" s="2" t="n">
        <v>400</v>
      </c>
      <c r="Q5124" s="2" t="n">
        <v>3925.33</v>
      </c>
      <c r="R5124" s="2" t="n">
        <v>80</v>
      </c>
      <c r="S5124" s="10" t="n">
        <v>0</v>
      </c>
      <c r="T5124" s="2" t="n">
        <v>0</v>
      </c>
      <c r="U5124" s="2" t="n">
        <v>17230.785</v>
      </c>
      <c r="V5124" s="2" t="n">
        <v>0</v>
      </c>
      <c r="W5124" s="2" t="n">
        <v>59785</v>
      </c>
    </row>
    <row r="5125" customFormat="false" ht="11.25" hidden="false" customHeight="false" outlineLevel="0" collapsed="false">
      <c r="A5125" s="1" t="s">
        <v>18451</v>
      </c>
      <c r="C5125" s="1" t="s">
        <v>1459</v>
      </c>
      <c r="D5125" s="1" t="n">
        <v>13</v>
      </c>
      <c r="E5125" s="1" t="s">
        <v>18398</v>
      </c>
      <c r="F5125" s="1" t="s">
        <v>137</v>
      </c>
      <c r="G5125" s="1" t="s">
        <v>18452</v>
      </c>
      <c r="H5125" s="1" t="s">
        <v>18453</v>
      </c>
      <c r="I5125" s="1" t="s">
        <v>18454</v>
      </c>
      <c r="J5125" s="1" t="s">
        <v>18452</v>
      </c>
      <c r="K5125" s="1" t="s">
        <v>31</v>
      </c>
      <c r="M5125" s="9" t="n">
        <f aca="false">N5125+O5125+P5125+Q5125+R5125+S5125+T5125+U5125+V5125</f>
        <v>33072.66</v>
      </c>
      <c r="N5125" s="2" t="n">
        <v>27750</v>
      </c>
      <c r="O5125" s="2" t="n">
        <v>733.33</v>
      </c>
      <c r="P5125" s="2" t="n">
        <v>533.33</v>
      </c>
      <c r="Q5125" s="2" t="n">
        <v>3936</v>
      </c>
      <c r="R5125" s="2" t="n">
        <v>120</v>
      </c>
      <c r="S5125" s="10" t="n">
        <v>0</v>
      </c>
      <c r="T5125" s="2" t="n">
        <v>0</v>
      </c>
      <c r="U5125" s="2" t="n">
        <v>0</v>
      </c>
      <c r="V5125" s="2" t="n">
        <v>0</v>
      </c>
      <c r="W5125" s="2" t="n">
        <v>66832.67</v>
      </c>
    </row>
    <row r="5126" customFormat="false" ht="11.25" hidden="false" customHeight="false" outlineLevel="0" collapsed="false">
      <c r="A5126" s="1" t="s">
        <v>18455</v>
      </c>
      <c r="C5126" s="1" t="s">
        <v>1459</v>
      </c>
      <c r="D5126" s="1" t="n">
        <v>13</v>
      </c>
      <c r="E5126" s="1" t="s">
        <v>18398</v>
      </c>
      <c r="F5126" s="1" t="s">
        <v>137</v>
      </c>
      <c r="G5126" s="1" t="s">
        <v>18456</v>
      </c>
      <c r="H5126" s="1" t="s">
        <v>18457</v>
      </c>
      <c r="I5126" s="1" t="s">
        <v>18446</v>
      </c>
      <c r="J5126" s="1" t="s">
        <v>18447</v>
      </c>
      <c r="K5126" s="1" t="s">
        <v>31</v>
      </c>
      <c r="M5126" s="9" t="n">
        <f aca="false">N5126+O5126+P5126+Q5126+R5126+S5126+T5126+U5126+V5126</f>
        <v>28215.33</v>
      </c>
      <c r="N5126" s="2" t="n">
        <v>23690</v>
      </c>
      <c r="O5126" s="2" t="n">
        <v>733.33</v>
      </c>
      <c r="P5126" s="2" t="n">
        <v>266.67</v>
      </c>
      <c r="Q5126" s="2" t="n">
        <v>3477.33</v>
      </c>
      <c r="R5126" s="2" t="n">
        <v>48</v>
      </c>
      <c r="S5126" s="10" t="n">
        <v>0</v>
      </c>
      <c r="T5126" s="2" t="n">
        <v>0</v>
      </c>
      <c r="U5126" s="2" t="n">
        <v>0</v>
      </c>
      <c r="V5126" s="2" t="n">
        <v>0</v>
      </c>
      <c r="W5126" s="2" t="n">
        <v>49128.21</v>
      </c>
    </row>
    <row r="5127" customFormat="false" ht="11.25" hidden="false" customHeight="false" outlineLevel="0" collapsed="false">
      <c r="A5127" s="1" t="s">
        <v>18458</v>
      </c>
      <c r="C5127" s="1" t="s">
        <v>1459</v>
      </c>
      <c r="D5127" s="1" t="n">
        <v>13</v>
      </c>
      <c r="E5127" s="1" t="s">
        <v>18398</v>
      </c>
      <c r="F5127" s="1" t="s">
        <v>137</v>
      </c>
      <c r="G5127" s="1" t="s">
        <v>18459</v>
      </c>
      <c r="H5127" s="1" t="s">
        <v>18460</v>
      </c>
      <c r="I5127" s="1" t="s">
        <v>18412</v>
      </c>
      <c r="J5127" s="1" t="s">
        <v>18413</v>
      </c>
      <c r="K5127" s="1" t="s">
        <v>31</v>
      </c>
      <c r="M5127" s="9" t="n">
        <f aca="false">N5127+O5127+P5127+Q5127+R5127+S5127+T5127+U5127+V5127</f>
        <v>29847.99</v>
      </c>
      <c r="N5127" s="2" t="n">
        <v>23920</v>
      </c>
      <c r="O5127" s="2" t="n">
        <v>733.33</v>
      </c>
      <c r="P5127" s="2" t="n">
        <v>333.33</v>
      </c>
      <c r="Q5127" s="2" t="n">
        <v>4725.33</v>
      </c>
      <c r="R5127" s="2" t="n">
        <v>136</v>
      </c>
      <c r="S5127" s="10" t="n">
        <v>0</v>
      </c>
      <c r="T5127" s="2" t="n">
        <v>0</v>
      </c>
      <c r="U5127" s="2" t="n">
        <v>0</v>
      </c>
      <c r="V5127" s="2" t="n">
        <v>0</v>
      </c>
      <c r="W5127" s="2" t="n">
        <v>59741.49</v>
      </c>
    </row>
    <row r="5128" customFormat="false" ht="11.25" hidden="false" customHeight="false" outlineLevel="0" collapsed="false">
      <c r="A5128" s="1" t="s">
        <v>18461</v>
      </c>
      <c r="C5128" s="1" t="s">
        <v>1459</v>
      </c>
      <c r="D5128" s="1" t="n">
        <v>13</v>
      </c>
      <c r="E5128" s="1" t="s">
        <v>18398</v>
      </c>
      <c r="F5128" s="1" t="s">
        <v>137</v>
      </c>
      <c r="G5128" s="1" t="s">
        <v>18462</v>
      </c>
      <c r="H5128" s="1" t="s">
        <v>18463</v>
      </c>
      <c r="I5128" s="1" t="s">
        <v>18464</v>
      </c>
      <c r="J5128" s="1" t="s">
        <v>18465</v>
      </c>
      <c r="K5128" s="1" t="s">
        <v>31</v>
      </c>
      <c r="M5128" s="9" t="n">
        <f aca="false">N5128+O5128+P5128+Q5128+R5128+S5128+T5128+U5128+V5128</f>
        <v>27493.33</v>
      </c>
      <c r="N5128" s="2" t="n">
        <v>22400</v>
      </c>
      <c r="O5128" s="2" t="n">
        <v>733.33</v>
      </c>
      <c r="P5128" s="2" t="n">
        <v>800</v>
      </c>
      <c r="Q5128" s="2" t="n">
        <v>3472</v>
      </c>
      <c r="R5128" s="2" t="n">
        <v>88</v>
      </c>
      <c r="S5128" s="10" t="n">
        <v>0</v>
      </c>
      <c r="T5128" s="2" t="n">
        <v>0</v>
      </c>
      <c r="U5128" s="2" t="n">
        <v>0</v>
      </c>
      <c r="V5128" s="2" t="n">
        <v>0</v>
      </c>
      <c r="W5128" s="2" t="n">
        <v>68966.52</v>
      </c>
    </row>
    <row r="5129" customFormat="false" ht="11.25" hidden="false" customHeight="false" outlineLevel="0" collapsed="false">
      <c r="A5129" s="1" t="s">
        <v>18466</v>
      </c>
      <c r="C5129" s="1" t="s">
        <v>1459</v>
      </c>
      <c r="D5129" s="1" t="n">
        <v>13</v>
      </c>
      <c r="E5129" s="1" t="s">
        <v>18398</v>
      </c>
      <c r="F5129" s="1" t="s">
        <v>137</v>
      </c>
      <c r="G5129" s="1" t="s">
        <v>18467</v>
      </c>
      <c r="H5129" s="1" t="s">
        <v>18468</v>
      </c>
      <c r="I5129" s="1" t="s">
        <v>18412</v>
      </c>
      <c r="J5129" s="1" t="s">
        <v>18413</v>
      </c>
      <c r="K5129" s="1" t="s">
        <v>31</v>
      </c>
      <c r="L5129" s="1" t="s">
        <v>71</v>
      </c>
      <c r="M5129" s="9" t="n">
        <f aca="false">N5129+O5129+P5129+Q5129+R5129+S5129+T5129+U5129+V5129</f>
        <v>45312</v>
      </c>
      <c r="N5129" s="2" t="n">
        <v>38120</v>
      </c>
      <c r="O5129" s="2" t="n">
        <v>733.33</v>
      </c>
      <c r="P5129" s="2" t="n">
        <v>666.67</v>
      </c>
      <c r="Q5129" s="2" t="n">
        <v>5680</v>
      </c>
      <c r="R5129" s="2" t="n">
        <v>112</v>
      </c>
      <c r="S5129" s="10" t="n">
        <v>0</v>
      </c>
      <c r="T5129" s="2" t="n">
        <v>0</v>
      </c>
      <c r="U5129" s="2" t="n">
        <v>0</v>
      </c>
      <c r="V5129" s="2" t="n">
        <v>0</v>
      </c>
      <c r="W5129" s="2" t="n">
        <v>95018.46</v>
      </c>
    </row>
    <row r="5130" customFormat="false" ht="11.25" hidden="false" customHeight="false" outlineLevel="0" collapsed="false">
      <c r="A5130" s="1" t="s">
        <v>18469</v>
      </c>
      <c r="C5130" s="1" t="s">
        <v>1459</v>
      </c>
      <c r="D5130" s="1" t="n">
        <v>13</v>
      </c>
      <c r="E5130" s="1" t="s">
        <v>18398</v>
      </c>
      <c r="F5130" s="1" t="s">
        <v>137</v>
      </c>
      <c r="G5130" s="1" t="s">
        <v>18470</v>
      </c>
      <c r="H5130" s="1" t="s">
        <v>10635</v>
      </c>
      <c r="I5130" s="1" t="s">
        <v>18401</v>
      </c>
      <c r="J5130" s="1" t="s">
        <v>18402</v>
      </c>
      <c r="K5130" s="1" t="s">
        <v>31</v>
      </c>
      <c r="M5130" s="9" t="n">
        <f aca="false">N5130+O5130+P5130+Q5130+R5130+S5130+T5130+U5130+V5130</f>
        <v>18981.33</v>
      </c>
      <c r="N5130" s="2" t="n">
        <v>13520</v>
      </c>
      <c r="O5130" s="2" t="n">
        <v>733.33</v>
      </c>
      <c r="P5130" s="2" t="n">
        <v>133.33</v>
      </c>
      <c r="Q5130" s="2" t="n">
        <v>4490.67</v>
      </c>
      <c r="R5130" s="2" t="n">
        <v>104</v>
      </c>
      <c r="S5130" s="10" t="n">
        <v>0</v>
      </c>
      <c r="T5130" s="2" t="n">
        <v>0</v>
      </c>
      <c r="U5130" s="2" t="n">
        <v>0</v>
      </c>
      <c r="V5130" s="2" t="n">
        <v>0</v>
      </c>
      <c r="W5130" s="2" t="n">
        <v>57282.66</v>
      </c>
    </row>
    <row r="5131" customFormat="false" ht="11.25" hidden="false" customHeight="false" outlineLevel="0" collapsed="false">
      <c r="A5131" s="1" t="s">
        <v>18471</v>
      </c>
      <c r="C5131" s="1" t="s">
        <v>1459</v>
      </c>
      <c r="D5131" s="1" t="n">
        <v>13</v>
      </c>
      <c r="E5131" s="1" t="s">
        <v>18398</v>
      </c>
      <c r="F5131" s="1" t="s">
        <v>137</v>
      </c>
      <c r="G5131" s="1" t="s">
        <v>18472</v>
      </c>
      <c r="H5131" s="1" t="s">
        <v>18473</v>
      </c>
      <c r="I5131" s="1" t="s">
        <v>18401</v>
      </c>
      <c r="J5131" s="1" t="s">
        <v>18402</v>
      </c>
      <c r="K5131" s="1" t="s">
        <v>31</v>
      </c>
      <c r="M5131" s="9" t="n">
        <f aca="false">N5131+O5131+P5131+Q5131+R5131+S5131+T5131+U5131+V5131</f>
        <v>57876.965</v>
      </c>
      <c r="N5131" s="2" t="n">
        <v>29210</v>
      </c>
      <c r="O5131" s="2" t="n">
        <v>733.33</v>
      </c>
      <c r="P5131" s="2" t="n">
        <v>666.67</v>
      </c>
      <c r="Q5131" s="2" t="n">
        <v>4293.33</v>
      </c>
      <c r="R5131" s="2" t="n">
        <v>112</v>
      </c>
      <c r="S5131" s="10" t="n">
        <v>0</v>
      </c>
      <c r="T5131" s="2" t="n">
        <v>0</v>
      </c>
      <c r="U5131" s="2" t="n">
        <v>22861.635</v>
      </c>
      <c r="V5131" s="2" t="n">
        <v>0</v>
      </c>
      <c r="W5131" s="2" t="n">
        <v>75053.62</v>
      </c>
    </row>
    <row r="5132" customFormat="false" ht="11.25" hidden="false" customHeight="false" outlineLevel="0" collapsed="false">
      <c r="A5132" s="1" t="s">
        <v>18474</v>
      </c>
      <c r="C5132" s="1" t="s">
        <v>1459</v>
      </c>
      <c r="D5132" s="1" t="n">
        <v>13</v>
      </c>
      <c r="E5132" s="1" t="s">
        <v>18398</v>
      </c>
      <c r="F5132" s="1" t="s">
        <v>299</v>
      </c>
      <c r="G5132" s="1" t="s">
        <v>18475</v>
      </c>
      <c r="H5132" s="1" t="s">
        <v>18476</v>
      </c>
      <c r="I5132" s="1" t="s">
        <v>18401</v>
      </c>
      <c r="J5132" s="1" t="s">
        <v>18402</v>
      </c>
      <c r="K5132" s="1" t="s">
        <v>31</v>
      </c>
      <c r="M5132" s="9" t="n">
        <f aca="false">N5132+O5132+P5132+Q5132+R5132+S5132+T5132+U5132+V5132</f>
        <v>28571.425</v>
      </c>
      <c r="N5132" s="2" t="n">
        <v>8835</v>
      </c>
      <c r="O5132" s="2" t="n">
        <v>1333.33</v>
      </c>
      <c r="P5132" s="2" t="n">
        <v>133.33</v>
      </c>
      <c r="Q5132" s="2" t="n">
        <v>6712</v>
      </c>
      <c r="R5132" s="2" t="n">
        <v>0</v>
      </c>
      <c r="S5132" s="10" t="n">
        <v>0</v>
      </c>
      <c r="T5132" s="2" t="n">
        <v>0</v>
      </c>
      <c r="U5132" s="2" t="n">
        <v>11557.765</v>
      </c>
      <c r="V5132" s="2" t="n">
        <v>0</v>
      </c>
      <c r="W5132" s="2" t="n">
        <v>100029.07</v>
      </c>
    </row>
    <row r="5133" customFormat="false" ht="11.25" hidden="false" customHeight="false" outlineLevel="0" collapsed="false">
      <c r="A5133" s="1" t="s">
        <v>18477</v>
      </c>
      <c r="C5133" s="1" t="s">
        <v>1459</v>
      </c>
      <c r="D5133" s="1" t="n">
        <v>13</v>
      </c>
      <c r="E5133" s="1" t="s">
        <v>18398</v>
      </c>
      <c r="F5133" s="1" t="s">
        <v>299</v>
      </c>
      <c r="G5133" s="1" t="s">
        <v>18478</v>
      </c>
      <c r="H5133" s="1" t="s">
        <v>18479</v>
      </c>
      <c r="I5133" s="1" t="s">
        <v>18412</v>
      </c>
      <c r="J5133" s="1" t="s">
        <v>18413</v>
      </c>
      <c r="K5133" s="1" t="s">
        <v>31</v>
      </c>
      <c r="M5133" s="9" t="n">
        <f aca="false">N5133+O5133+P5133+Q5133+R5133+S5133+T5133+U5133+V5133</f>
        <v>21524.66</v>
      </c>
      <c r="N5133" s="2" t="n">
        <v>10510</v>
      </c>
      <c r="O5133" s="2" t="n">
        <v>1333.33</v>
      </c>
      <c r="P5133" s="2" t="n">
        <v>133.33</v>
      </c>
      <c r="Q5133" s="2" t="n">
        <v>7264</v>
      </c>
      <c r="R5133" s="2" t="n">
        <v>112</v>
      </c>
      <c r="S5133" s="10" t="n">
        <v>2172</v>
      </c>
      <c r="T5133" s="2" t="n">
        <v>0</v>
      </c>
      <c r="U5133" s="2" t="n">
        <v>0</v>
      </c>
      <c r="V5133" s="2" t="n">
        <v>0</v>
      </c>
      <c r="W5133" s="2" t="n">
        <v>119843.24</v>
      </c>
    </row>
    <row r="5134" customFormat="false" ht="11.25" hidden="false" customHeight="false" outlineLevel="0" collapsed="false">
      <c r="A5134" s="1" t="s">
        <v>18480</v>
      </c>
      <c r="C5134" s="1" t="s">
        <v>1459</v>
      </c>
      <c r="D5134" s="1" t="n">
        <v>13</v>
      </c>
      <c r="E5134" s="1" t="s">
        <v>18398</v>
      </c>
      <c r="F5134" s="1" t="s">
        <v>299</v>
      </c>
      <c r="G5134" s="1" t="s">
        <v>18481</v>
      </c>
      <c r="H5134" s="1" t="s">
        <v>18482</v>
      </c>
      <c r="I5134" s="1" t="s">
        <v>18401</v>
      </c>
      <c r="J5134" s="1" t="s">
        <v>18402</v>
      </c>
      <c r="K5134" s="1" t="s">
        <v>31</v>
      </c>
      <c r="M5134" s="9" t="n">
        <f aca="false">N5134+O5134+P5134+Q5134+R5134+S5134+T5134+U5134+V5134</f>
        <v>38541.33</v>
      </c>
      <c r="N5134" s="2" t="n">
        <v>13660</v>
      </c>
      <c r="O5134" s="2" t="n">
        <v>1333.33</v>
      </c>
      <c r="P5134" s="2" t="n">
        <v>800</v>
      </c>
      <c r="Q5134" s="2" t="n">
        <v>20152</v>
      </c>
      <c r="R5134" s="2" t="n">
        <v>424</v>
      </c>
      <c r="S5134" s="10" t="n">
        <v>2172</v>
      </c>
      <c r="T5134" s="2" t="n">
        <v>0</v>
      </c>
      <c r="U5134" s="2" t="n">
        <v>0</v>
      </c>
      <c r="V5134" s="2" t="n">
        <v>0</v>
      </c>
      <c r="W5134" s="2" t="n">
        <v>171501.39</v>
      </c>
    </row>
    <row r="5135" customFormat="false" ht="11.25" hidden="false" customHeight="false" outlineLevel="0" collapsed="false">
      <c r="A5135" s="1" t="s">
        <v>18483</v>
      </c>
      <c r="C5135" s="1" t="s">
        <v>1459</v>
      </c>
      <c r="D5135" s="1" t="n">
        <v>13</v>
      </c>
      <c r="E5135" s="1" t="s">
        <v>18398</v>
      </c>
      <c r="F5135" s="1" t="s">
        <v>299</v>
      </c>
      <c r="G5135" s="1" t="s">
        <v>18484</v>
      </c>
      <c r="H5135" s="1" t="s">
        <v>18485</v>
      </c>
      <c r="I5135" s="1" t="s">
        <v>18446</v>
      </c>
      <c r="J5135" s="1" t="s">
        <v>18447</v>
      </c>
      <c r="K5135" s="1" t="s">
        <v>31</v>
      </c>
      <c r="M5135" s="9" t="n">
        <f aca="false">N5135+O5135+P5135+Q5135+R5135+S5135+T5135+U5135+V5135</f>
        <v>38383.845</v>
      </c>
      <c r="N5135" s="2" t="n">
        <v>7020</v>
      </c>
      <c r="O5135" s="2" t="n">
        <v>1333.33</v>
      </c>
      <c r="P5135" s="2" t="n">
        <v>266.67</v>
      </c>
      <c r="Q5135" s="2" t="n">
        <v>7776</v>
      </c>
      <c r="R5135" s="2" t="n">
        <v>120</v>
      </c>
      <c r="S5135" s="10" t="n">
        <v>2172</v>
      </c>
      <c r="T5135" s="2" t="n">
        <v>0</v>
      </c>
      <c r="U5135" s="2" t="n">
        <v>19695.845</v>
      </c>
      <c r="V5135" s="2" t="n">
        <v>0</v>
      </c>
      <c r="W5135" s="2" t="n">
        <v>88451.5</v>
      </c>
    </row>
    <row r="5136" customFormat="false" ht="11.25" hidden="false" customHeight="false" outlineLevel="0" collapsed="false">
      <c r="A5136" s="1" t="s">
        <v>18486</v>
      </c>
      <c r="C5136" s="1" t="s">
        <v>1459</v>
      </c>
      <c r="D5136" s="1" t="n">
        <v>13</v>
      </c>
      <c r="E5136" s="1" t="s">
        <v>18398</v>
      </c>
      <c r="F5136" s="1" t="s">
        <v>299</v>
      </c>
      <c r="G5136" s="1" t="s">
        <v>18487</v>
      </c>
      <c r="H5136" s="1" t="s">
        <v>18488</v>
      </c>
      <c r="I5136" s="1" t="s">
        <v>18489</v>
      </c>
      <c r="J5136" s="1" t="s">
        <v>18490</v>
      </c>
      <c r="K5136" s="1" t="s">
        <v>31</v>
      </c>
      <c r="L5136" s="1" t="s">
        <v>320</v>
      </c>
      <c r="M5136" s="9" t="n">
        <f aca="false">N5136+O5136+P5136+Q5136+R5136+S5136+T5136+U5136+V5136</f>
        <v>19704.66</v>
      </c>
      <c r="N5136" s="2" t="n">
        <v>7710</v>
      </c>
      <c r="O5136" s="2" t="n">
        <v>1333.33</v>
      </c>
      <c r="P5136" s="2" t="n">
        <v>533.33</v>
      </c>
      <c r="Q5136" s="2" t="n">
        <v>9968</v>
      </c>
      <c r="R5136" s="2" t="n">
        <v>160</v>
      </c>
      <c r="S5136" s="10" t="n">
        <v>0</v>
      </c>
      <c r="T5136" s="2" t="n">
        <v>0</v>
      </c>
      <c r="U5136" s="2" t="n">
        <v>0</v>
      </c>
      <c r="V5136" s="2" t="n">
        <v>0</v>
      </c>
      <c r="W5136" s="2" t="n">
        <v>109788.25</v>
      </c>
    </row>
    <row r="5137" customFormat="false" ht="11.25" hidden="false" customHeight="false" outlineLevel="0" collapsed="false">
      <c r="A5137" s="1" t="s">
        <v>18491</v>
      </c>
      <c r="C5137" s="1" t="s">
        <v>1459</v>
      </c>
      <c r="D5137" s="1" t="n">
        <v>13</v>
      </c>
      <c r="E5137" s="1" t="s">
        <v>18398</v>
      </c>
      <c r="F5137" s="1" t="s">
        <v>299</v>
      </c>
      <c r="G5137" s="1" t="s">
        <v>3215</v>
      </c>
      <c r="H5137" s="1" t="s">
        <v>18492</v>
      </c>
      <c r="I5137" s="1" t="s">
        <v>18432</v>
      </c>
      <c r="J5137" s="1" t="s">
        <v>18433</v>
      </c>
      <c r="K5137" s="1" t="s">
        <v>31</v>
      </c>
      <c r="M5137" s="9" t="n">
        <f aca="false">N5137+O5137+P5137+Q5137+R5137+S5137+T5137+U5137+V5137</f>
        <v>15740</v>
      </c>
      <c r="N5137" s="2" t="n">
        <v>7160</v>
      </c>
      <c r="O5137" s="2" t="n">
        <v>1333.33</v>
      </c>
      <c r="P5137" s="2" t="n">
        <v>266.67</v>
      </c>
      <c r="Q5137" s="2" t="n">
        <v>4776</v>
      </c>
      <c r="R5137" s="2" t="n">
        <v>32</v>
      </c>
      <c r="S5137" s="10" t="n">
        <v>2172</v>
      </c>
      <c r="T5137" s="2" t="n">
        <v>0</v>
      </c>
      <c r="U5137" s="2" t="n">
        <v>0</v>
      </c>
      <c r="V5137" s="2" t="n">
        <v>0</v>
      </c>
      <c r="W5137" s="2" t="n">
        <v>89853.31</v>
      </c>
    </row>
    <row r="5138" customFormat="false" ht="11.25" hidden="false" customHeight="false" outlineLevel="0" collapsed="false">
      <c r="A5138" s="1" t="s">
        <v>18493</v>
      </c>
      <c r="C5138" s="1" t="s">
        <v>1459</v>
      </c>
      <c r="D5138" s="1" t="n">
        <v>13</v>
      </c>
      <c r="E5138" s="1" t="s">
        <v>18398</v>
      </c>
      <c r="F5138" s="1" t="s">
        <v>299</v>
      </c>
      <c r="G5138" s="1" t="s">
        <v>17823</v>
      </c>
      <c r="H5138" s="1" t="s">
        <v>18494</v>
      </c>
      <c r="I5138" s="1" t="s">
        <v>18412</v>
      </c>
      <c r="J5138" s="1" t="s">
        <v>18413</v>
      </c>
      <c r="K5138" s="1" t="s">
        <v>31</v>
      </c>
      <c r="L5138" s="1" t="s">
        <v>320</v>
      </c>
      <c r="M5138" s="9" t="n">
        <f aca="false">N5138+O5138+P5138+Q5138+R5138+S5138+T5138+U5138+V5138</f>
        <v>34233.66</v>
      </c>
      <c r="N5138" s="2" t="n">
        <v>11435</v>
      </c>
      <c r="O5138" s="2" t="n">
        <v>1333.33</v>
      </c>
      <c r="P5138" s="2" t="n">
        <v>533.33</v>
      </c>
      <c r="Q5138" s="2" t="n">
        <v>18552</v>
      </c>
      <c r="R5138" s="2" t="n">
        <v>208</v>
      </c>
      <c r="S5138" s="10" t="n">
        <v>2172</v>
      </c>
      <c r="T5138" s="2" t="n">
        <v>0</v>
      </c>
      <c r="U5138" s="2" t="n">
        <v>0</v>
      </c>
      <c r="V5138" s="2" t="n">
        <v>0</v>
      </c>
      <c r="W5138" s="2" t="n">
        <v>137971.38</v>
      </c>
    </row>
    <row r="5139" customFormat="false" ht="11.25" hidden="false" customHeight="false" outlineLevel="0" collapsed="false">
      <c r="A5139" s="1" t="s">
        <v>18495</v>
      </c>
      <c r="C5139" s="1" t="s">
        <v>1459</v>
      </c>
      <c r="D5139" s="1" t="n">
        <v>13</v>
      </c>
      <c r="E5139" s="1" t="s">
        <v>18398</v>
      </c>
      <c r="F5139" s="1" t="s">
        <v>299</v>
      </c>
      <c r="G5139" s="1" t="s">
        <v>18496</v>
      </c>
      <c r="H5139" s="1" t="s">
        <v>18497</v>
      </c>
      <c r="I5139" s="1" t="s">
        <v>18412</v>
      </c>
      <c r="J5139" s="1" t="s">
        <v>18413</v>
      </c>
      <c r="K5139" s="1" t="s">
        <v>31</v>
      </c>
      <c r="M5139" s="9" t="n">
        <f aca="false">N5139+O5139+P5139+Q5139+R5139+S5139+T5139+U5139+V5139</f>
        <v>25515.33</v>
      </c>
      <c r="N5139" s="2" t="n">
        <v>10410</v>
      </c>
      <c r="O5139" s="2" t="n">
        <v>1333.33</v>
      </c>
      <c r="P5139" s="2" t="n">
        <v>400</v>
      </c>
      <c r="Q5139" s="2" t="n">
        <v>11200</v>
      </c>
      <c r="R5139" s="2" t="n">
        <v>0</v>
      </c>
      <c r="S5139" s="10" t="n">
        <v>2172</v>
      </c>
      <c r="T5139" s="2" t="n">
        <v>0</v>
      </c>
      <c r="U5139" s="2" t="n">
        <v>0</v>
      </c>
      <c r="V5139" s="2" t="n">
        <v>0</v>
      </c>
      <c r="W5139" s="2" t="n">
        <v>120979.61</v>
      </c>
    </row>
    <row r="5140" customFormat="false" ht="11.25" hidden="false" customHeight="false" outlineLevel="0" collapsed="false">
      <c r="A5140" s="1" t="s">
        <v>18498</v>
      </c>
      <c r="C5140" s="1" t="s">
        <v>1459</v>
      </c>
      <c r="D5140" s="1" t="n">
        <v>13</v>
      </c>
      <c r="E5140" s="1" t="s">
        <v>18398</v>
      </c>
      <c r="F5140" s="1" t="s">
        <v>299</v>
      </c>
      <c r="G5140" s="1" t="s">
        <v>18499</v>
      </c>
      <c r="H5140" s="1" t="s">
        <v>18500</v>
      </c>
      <c r="I5140" s="1" t="s">
        <v>18401</v>
      </c>
      <c r="J5140" s="1" t="s">
        <v>18402</v>
      </c>
      <c r="K5140" s="1" t="s">
        <v>31</v>
      </c>
      <c r="M5140" s="9" t="n">
        <f aca="false">N5140+O5140+P5140+Q5140+R5140+S5140+T5140+U5140+V5140</f>
        <v>63213.295</v>
      </c>
      <c r="N5140" s="2" t="n">
        <v>15860</v>
      </c>
      <c r="O5140" s="2" t="n">
        <v>1333.33</v>
      </c>
      <c r="P5140" s="2" t="n">
        <v>266.67</v>
      </c>
      <c r="Q5140" s="2" t="n">
        <v>23992</v>
      </c>
      <c r="R5140" s="2" t="n">
        <v>32</v>
      </c>
      <c r="S5140" s="10" t="n">
        <v>2172</v>
      </c>
      <c r="T5140" s="2" t="n">
        <v>0</v>
      </c>
      <c r="U5140" s="2" t="n">
        <v>19557.295</v>
      </c>
      <c r="V5140" s="2" t="n">
        <v>0</v>
      </c>
      <c r="W5140" s="2" t="n">
        <v>175693.74</v>
      </c>
    </row>
    <row r="5141" customFormat="false" ht="11.25" hidden="false" customHeight="false" outlineLevel="0" collapsed="false">
      <c r="A5141" s="1" t="s">
        <v>18501</v>
      </c>
      <c r="C5141" s="1" t="s">
        <v>1459</v>
      </c>
      <c r="D5141" s="1" t="n">
        <v>13</v>
      </c>
      <c r="E5141" s="1" t="s">
        <v>18398</v>
      </c>
      <c r="F5141" s="1" t="s">
        <v>331</v>
      </c>
      <c r="G5141" s="1" t="s">
        <v>18502</v>
      </c>
      <c r="H5141" s="1" t="s">
        <v>18503</v>
      </c>
      <c r="I5141" s="1" t="s">
        <v>18401</v>
      </c>
      <c r="J5141" s="1" t="s">
        <v>18402</v>
      </c>
      <c r="K5141" s="1" t="s">
        <v>31</v>
      </c>
      <c r="M5141" s="9" t="n">
        <f aca="false">N5141+O5141+P5141+Q5141+R5141+S5141+T5141+U5141+V5141</f>
        <v>15018.66</v>
      </c>
      <c r="N5141" s="2" t="n">
        <v>10240</v>
      </c>
      <c r="O5141" s="2" t="n">
        <v>733.33</v>
      </c>
      <c r="P5141" s="2" t="n">
        <v>0</v>
      </c>
      <c r="Q5141" s="2" t="n">
        <v>3941.33</v>
      </c>
      <c r="R5141" s="2" t="n">
        <v>104</v>
      </c>
      <c r="S5141" s="10" t="n">
        <v>0</v>
      </c>
      <c r="T5141" s="2" t="n">
        <v>0</v>
      </c>
      <c r="U5141" s="2" t="n">
        <v>0</v>
      </c>
      <c r="V5141" s="2" t="n">
        <v>0</v>
      </c>
      <c r="W5141" s="2" t="n">
        <v>49968.01</v>
      </c>
    </row>
    <row r="5142" customFormat="false" ht="11.25" hidden="false" customHeight="false" outlineLevel="0" collapsed="false">
      <c r="A5142" s="1" t="s">
        <v>18504</v>
      </c>
      <c r="C5142" s="1" t="s">
        <v>1459</v>
      </c>
      <c r="D5142" s="1" t="n">
        <v>13</v>
      </c>
      <c r="E5142" s="1" t="s">
        <v>18398</v>
      </c>
      <c r="F5142" s="1" t="s">
        <v>331</v>
      </c>
      <c r="G5142" s="1" t="s">
        <v>18505</v>
      </c>
      <c r="H5142" s="1" t="s">
        <v>18506</v>
      </c>
      <c r="I5142" s="1" t="s">
        <v>18412</v>
      </c>
      <c r="J5142" s="1" t="s">
        <v>18413</v>
      </c>
      <c r="K5142" s="1" t="s">
        <v>31</v>
      </c>
      <c r="M5142" s="9" t="n">
        <f aca="false">N5142+O5142+P5142+Q5142+R5142+S5142+T5142+U5142+V5142</f>
        <v>8603.66</v>
      </c>
      <c r="N5142" s="2" t="n">
        <v>5305</v>
      </c>
      <c r="O5142" s="2" t="n">
        <v>733.33</v>
      </c>
      <c r="P5142" s="2" t="n">
        <v>0</v>
      </c>
      <c r="Q5142" s="2" t="n">
        <v>2485.33</v>
      </c>
      <c r="R5142" s="2" t="n">
        <v>80</v>
      </c>
      <c r="S5142" s="10" t="n">
        <v>0</v>
      </c>
      <c r="T5142" s="2" t="n">
        <v>0</v>
      </c>
      <c r="U5142" s="2" t="n">
        <v>0</v>
      </c>
      <c r="V5142" s="2" t="n">
        <v>0</v>
      </c>
      <c r="W5142" s="2" t="n">
        <v>31045.31</v>
      </c>
    </row>
    <row r="5143" customFormat="false" ht="11.25" hidden="false" customHeight="false" outlineLevel="0" collapsed="false">
      <c r="A5143" s="1" t="s">
        <v>18507</v>
      </c>
      <c r="C5143" s="1" t="s">
        <v>1459</v>
      </c>
      <c r="D5143" s="1" t="n">
        <v>13</v>
      </c>
      <c r="E5143" s="1" t="s">
        <v>18398</v>
      </c>
      <c r="F5143" s="1" t="s">
        <v>373</v>
      </c>
      <c r="G5143" s="1" t="s">
        <v>5875</v>
      </c>
      <c r="H5143" s="1" t="s">
        <v>18508</v>
      </c>
      <c r="I5143" s="1" t="s">
        <v>18401</v>
      </c>
      <c r="J5143" s="1" t="s">
        <v>18402</v>
      </c>
      <c r="K5143" s="1" t="s">
        <v>31</v>
      </c>
      <c r="M5143" s="9" t="n">
        <f aca="false">N5143+O5143+P5143+Q5143+R5143+S5143+T5143+U5143+V5143</f>
        <v>26995.3</v>
      </c>
      <c r="N5143" s="2" t="n">
        <v>6835</v>
      </c>
      <c r="O5143" s="2" t="n">
        <v>1000</v>
      </c>
      <c r="P5143" s="2" t="n">
        <v>0</v>
      </c>
      <c r="Q5143" s="2" t="n">
        <v>5704</v>
      </c>
      <c r="R5143" s="2" t="n">
        <v>0</v>
      </c>
      <c r="S5143" s="10" t="n">
        <v>2172</v>
      </c>
      <c r="T5143" s="2" t="n">
        <v>0</v>
      </c>
      <c r="U5143" s="2" t="n">
        <v>11284.3</v>
      </c>
      <c r="V5143" s="2" t="n">
        <v>0</v>
      </c>
      <c r="W5143" s="2" t="n">
        <v>78360.52</v>
      </c>
    </row>
    <row r="5144" customFormat="false" ht="11.25" hidden="false" customHeight="false" outlineLevel="0" collapsed="false">
      <c r="A5144" s="1" t="s">
        <v>18509</v>
      </c>
      <c r="C5144" s="1" t="s">
        <v>1459</v>
      </c>
      <c r="D5144" s="1" t="n">
        <v>13</v>
      </c>
      <c r="E5144" s="1" t="s">
        <v>18398</v>
      </c>
      <c r="F5144" s="1" t="s">
        <v>373</v>
      </c>
      <c r="G5144" s="1" t="s">
        <v>601</v>
      </c>
      <c r="H5144" s="1" t="s">
        <v>18510</v>
      </c>
      <c r="I5144" s="1" t="s">
        <v>18412</v>
      </c>
      <c r="J5144" s="1" t="s">
        <v>18413</v>
      </c>
      <c r="K5144" s="1" t="s">
        <v>31</v>
      </c>
      <c r="M5144" s="9" t="n">
        <f aca="false">N5144+O5144+P5144+Q5144+R5144+S5144+T5144+U5144+V5144</f>
        <v>21958.08</v>
      </c>
      <c r="N5144" s="2" t="n">
        <v>6230</v>
      </c>
      <c r="O5144" s="2" t="n">
        <v>1000</v>
      </c>
      <c r="P5144" s="2" t="n">
        <v>0</v>
      </c>
      <c r="Q5144" s="2" t="n">
        <v>4712</v>
      </c>
      <c r="R5144" s="2" t="n">
        <v>0</v>
      </c>
      <c r="S5144" s="10" t="n">
        <v>0</v>
      </c>
      <c r="T5144" s="2" t="n">
        <v>0</v>
      </c>
      <c r="U5144" s="2" t="n">
        <v>10016.08</v>
      </c>
      <c r="V5144" s="2" t="n">
        <v>0</v>
      </c>
      <c r="W5144" s="2" t="n">
        <v>71944.55</v>
      </c>
    </row>
    <row r="5145" customFormat="false" ht="11.25" hidden="false" customHeight="false" outlineLevel="0" collapsed="false">
      <c r="A5145" s="1" t="s">
        <v>18511</v>
      </c>
      <c r="C5145" s="1" t="s">
        <v>1459</v>
      </c>
      <c r="D5145" s="1" t="n">
        <v>13</v>
      </c>
      <c r="E5145" s="1" t="s">
        <v>18398</v>
      </c>
      <c r="F5145" s="1" t="s">
        <v>389</v>
      </c>
      <c r="G5145" s="1" t="s">
        <v>18512</v>
      </c>
      <c r="H5145" s="1" t="s">
        <v>18513</v>
      </c>
      <c r="I5145" s="1" t="s">
        <v>18401</v>
      </c>
      <c r="J5145" s="1" t="s">
        <v>18402</v>
      </c>
      <c r="K5145" s="1" t="s">
        <v>31</v>
      </c>
      <c r="L5145" s="1" t="s">
        <v>320</v>
      </c>
      <c r="M5145" s="9" t="n">
        <f aca="false">N5145+O5145+P5145+Q5145+R5145+S5145+T5145+U5145+V5145</f>
        <v>43976.33</v>
      </c>
      <c r="N5145" s="2" t="n">
        <v>11935</v>
      </c>
      <c r="O5145" s="2" t="n">
        <v>1333.33</v>
      </c>
      <c r="P5145" s="2" t="n">
        <v>0</v>
      </c>
      <c r="Q5145" s="2" t="n">
        <v>28224</v>
      </c>
      <c r="R5145" s="2" t="n">
        <v>312</v>
      </c>
      <c r="S5145" s="10" t="n">
        <v>2172</v>
      </c>
      <c r="T5145" s="2" t="n">
        <v>0</v>
      </c>
      <c r="U5145" s="2" t="n">
        <v>0</v>
      </c>
      <c r="V5145" s="2" t="n">
        <v>0</v>
      </c>
      <c r="W5145" s="2" t="n">
        <v>142032.03</v>
      </c>
    </row>
    <row r="5146" customFormat="false" ht="11.25" hidden="false" customHeight="false" outlineLevel="0" collapsed="false">
      <c r="A5146" s="1" t="s">
        <v>18514</v>
      </c>
      <c r="C5146" s="1" t="s">
        <v>18515</v>
      </c>
      <c r="D5146" s="1" t="n">
        <v>21</v>
      </c>
      <c r="E5146" s="1" t="s">
        <v>18516</v>
      </c>
      <c r="F5146" s="1" t="s">
        <v>26</v>
      </c>
      <c r="G5146" s="1" t="s">
        <v>18517</v>
      </c>
      <c r="H5146" s="1" t="s">
        <v>18518</v>
      </c>
      <c r="I5146" s="1" t="s">
        <v>18519</v>
      </c>
      <c r="J5146" s="1" t="s">
        <v>18520</v>
      </c>
      <c r="K5146" s="1" t="s">
        <v>31</v>
      </c>
      <c r="M5146" s="9" t="n">
        <f aca="false">N5146+O5146+P5146+Q5146+R5146+S5146+T5146+U5146+V5146</f>
        <v>101093.16</v>
      </c>
      <c r="N5146" s="2" t="n">
        <v>34065</v>
      </c>
      <c r="O5146" s="2" t="n">
        <v>733.33</v>
      </c>
      <c r="P5146" s="2" t="n">
        <v>333.33</v>
      </c>
      <c r="Q5146" s="2" t="n">
        <v>4608</v>
      </c>
      <c r="R5146" s="2" t="n">
        <v>88</v>
      </c>
      <c r="S5146" s="10" t="n">
        <v>2172</v>
      </c>
      <c r="T5146" s="2" t="n">
        <v>59093.5</v>
      </c>
      <c r="U5146" s="2" t="n">
        <v>0</v>
      </c>
      <c r="V5146" s="2" t="n">
        <v>0</v>
      </c>
      <c r="W5146" s="2" t="n">
        <v>59907.73</v>
      </c>
    </row>
    <row r="5147" customFormat="false" ht="11.25" hidden="false" customHeight="false" outlineLevel="0" collapsed="false">
      <c r="A5147" s="1" t="s">
        <v>18521</v>
      </c>
      <c r="C5147" s="1" t="s">
        <v>18515</v>
      </c>
      <c r="D5147" s="1" t="n">
        <v>21</v>
      </c>
      <c r="E5147" s="1" t="s">
        <v>18516</v>
      </c>
      <c r="F5147" s="1" t="s">
        <v>26</v>
      </c>
      <c r="G5147" s="1" t="s">
        <v>18522</v>
      </c>
      <c r="H5147" s="1" t="s">
        <v>18523</v>
      </c>
      <c r="I5147" s="1" t="s">
        <v>18519</v>
      </c>
      <c r="J5147" s="1" t="s">
        <v>18520</v>
      </c>
      <c r="K5147" s="1" t="s">
        <v>31</v>
      </c>
      <c r="M5147" s="9" t="n">
        <f aca="false">N5147+O5147+P5147+Q5147+R5147+S5147+T5147+U5147+V5147</f>
        <v>79933.24</v>
      </c>
      <c r="N5147" s="2" t="n">
        <v>25830</v>
      </c>
      <c r="O5147" s="2" t="n">
        <v>733.33</v>
      </c>
      <c r="P5147" s="2" t="n">
        <v>133.33</v>
      </c>
      <c r="Q5147" s="2" t="n">
        <v>3920</v>
      </c>
      <c r="R5147" s="2" t="n">
        <v>72</v>
      </c>
      <c r="S5147" s="10" t="n">
        <v>0</v>
      </c>
      <c r="T5147" s="2" t="n">
        <v>49244.58</v>
      </c>
      <c r="U5147" s="2" t="n">
        <v>0</v>
      </c>
      <c r="V5147" s="2" t="n">
        <v>0</v>
      </c>
      <c r="W5147" s="2" t="n">
        <v>43547.62</v>
      </c>
    </row>
    <row r="5148" customFormat="false" ht="11.25" hidden="false" customHeight="false" outlineLevel="0" collapsed="false">
      <c r="A5148" s="1" t="s">
        <v>18524</v>
      </c>
      <c r="C5148" s="1" t="s">
        <v>18515</v>
      </c>
      <c r="D5148" s="1" t="n">
        <v>21</v>
      </c>
      <c r="E5148" s="1" t="s">
        <v>18516</v>
      </c>
      <c r="F5148" s="1" t="s">
        <v>26</v>
      </c>
      <c r="G5148" s="1" t="s">
        <v>18525</v>
      </c>
      <c r="H5148" s="1" t="s">
        <v>1056</v>
      </c>
      <c r="I5148" s="1" t="s">
        <v>18519</v>
      </c>
      <c r="J5148" s="1" t="s">
        <v>18520</v>
      </c>
      <c r="K5148" s="1" t="s">
        <v>31</v>
      </c>
      <c r="M5148" s="9" t="n">
        <f aca="false">N5148+O5148+P5148+Q5148+R5148+S5148+T5148+U5148+V5148</f>
        <v>93396.66</v>
      </c>
      <c r="N5148" s="2" t="n">
        <v>45585</v>
      </c>
      <c r="O5148" s="2" t="n">
        <v>733.33</v>
      </c>
      <c r="P5148" s="2" t="n">
        <v>400</v>
      </c>
      <c r="Q5148" s="2" t="n">
        <v>7162.67</v>
      </c>
      <c r="R5148" s="2" t="n">
        <v>120</v>
      </c>
      <c r="S5148" s="10" t="n">
        <v>0</v>
      </c>
      <c r="T5148" s="2" t="n">
        <v>39395.66</v>
      </c>
      <c r="U5148" s="2" t="n">
        <v>0</v>
      </c>
      <c r="V5148" s="2" t="n">
        <v>0</v>
      </c>
      <c r="W5148" s="2" t="n">
        <v>77584.68</v>
      </c>
    </row>
    <row r="5149" customFormat="false" ht="11.25" hidden="false" customHeight="false" outlineLevel="0" collapsed="false">
      <c r="A5149" s="1" t="s">
        <v>18526</v>
      </c>
      <c r="C5149" s="1" t="s">
        <v>18515</v>
      </c>
      <c r="D5149" s="1" t="n">
        <v>21</v>
      </c>
      <c r="E5149" s="1" t="s">
        <v>18516</v>
      </c>
      <c r="F5149" s="1" t="s">
        <v>26</v>
      </c>
      <c r="G5149" s="1" t="s">
        <v>18527</v>
      </c>
      <c r="H5149" s="1" t="s">
        <v>18528</v>
      </c>
      <c r="I5149" s="1" t="s">
        <v>18519</v>
      </c>
      <c r="J5149" s="1" t="s">
        <v>18520</v>
      </c>
      <c r="K5149" s="1" t="s">
        <v>31</v>
      </c>
      <c r="M5149" s="9" t="n">
        <f aca="false">N5149+O5149+P5149+Q5149+R5149+S5149+T5149+U5149+V5149</f>
        <v>39261.33</v>
      </c>
      <c r="N5149" s="2" t="n">
        <v>31860</v>
      </c>
      <c r="O5149" s="2" t="n">
        <v>733.33</v>
      </c>
      <c r="P5149" s="2" t="n">
        <v>400</v>
      </c>
      <c r="Q5149" s="2" t="n">
        <v>4000</v>
      </c>
      <c r="R5149" s="2" t="n">
        <v>96</v>
      </c>
      <c r="S5149" s="10" t="n">
        <v>2172</v>
      </c>
      <c r="T5149" s="2" t="n">
        <v>0</v>
      </c>
      <c r="U5149" s="2" t="n">
        <v>0</v>
      </c>
      <c r="V5149" s="2" t="n">
        <v>0</v>
      </c>
      <c r="W5149" s="2" t="n">
        <v>58491.67</v>
      </c>
    </row>
    <row r="5150" customFormat="false" ht="11.25" hidden="false" customHeight="false" outlineLevel="0" collapsed="false">
      <c r="A5150" s="1" t="s">
        <v>18529</v>
      </c>
      <c r="C5150" s="1" t="s">
        <v>18515</v>
      </c>
      <c r="D5150" s="1" t="n">
        <v>21</v>
      </c>
      <c r="E5150" s="1" t="s">
        <v>18516</v>
      </c>
      <c r="F5150" s="1" t="s">
        <v>26</v>
      </c>
      <c r="G5150" s="1" t="s">
        <v>18530</v>
      </c>
      <c r="H5150" s="1" t="s">
        <v>18531</v>
      </c>
      <c r="I5150" s="1" t="s">
        <v>18519</v>
      </c>
      <c r="J5150" s="1" t="s">
        <v>18520</v>
      </c>
      <c r="K5150" s="1" t="s">
        <v>31</v>
      </c>
      <c r="M5150" s="9" t="n">
        <f aca="false">N5150+O5150+P5150+Q5150+R5150+S5150+T5150+U5150+V5150</f>
        <v>83115.58</v>
      </c>
      <c r="N5150" s="2" t="n">
        <v>28575</v>
      </c>
      <c r="O5150" s="2" t="n">
        <v>733.33</v>
      </c>
      <c r="P5150" s="2" t="n">
        <v>266.67</v>
      </c>
      <c r="Q5150" s="2" t="n">
        <v>4208</v>
      </c>
      <c r="R5150" s="2" t="n">
        <v>88</v>
      </c>
      <c r="S5150" s="10" t="n">
        <v>0</v>
      </c>
      <c r="T5150" s="2" t="n">
        <v>49244.58</v>
      </c>
      <c r="U5150" s="2" t="n">
        <v>0</v>
      </c>
      <c r="V5150" s="2" t="n">
        <v>0</v>
      </c>
      <c r="W5150" s="2" t="n">
        <v>51038.67</v>
      </c>
    </row>
    <row r="5151" customFormat="false" ht="11.25" hidden="false" customHeight="false" outlineLevel="0" collapsed="false">
      <c r="A5151" s="1" t="s">
        <v>18532</v>
      </c>
      <c r="C5151" s="1" t="s">
        <v>18515</v>
      </c>
      <c r="D5151" s="1" t="n">
        <v>21</v>
      </c>
      <c r="E5151" s="1" t="s">
        <v>18516</v>
      </c>
      <c r="F5151" s="1" t="s">
        <v>26</v>
      </c>
      <c r="G5151" s="1" t="s">
        <v>18533</v>
      </c>
      <c r="H5151" s="1" t="s">
        <v>18256</v>
      </c>
      <c r="I5151" s="1" t="s">
        <v>18534</v>
      </c>
      <c r="J5151" s="1" t="s">
        <v>18533</v>
      </c>
      <c r="K5151" s="1" t="s">
        <v>31</v>
      </c>
      <c r="M5151" s="9" t="n">
        <f aca="false">N5151+O5151+P5151+Q5151+R5151+S5151+T5151+U5151+V5151</f>
        <v>106812.07</v>
      </c>
      <c r="N5151" s="2" t="n">
        <v>30375</v>
      </c>
      <c r="O5151" s="2" t="n">
        <v>733.33</v>
      </c>
      <c r="P5151" s="2" t="n">
        <v>200</v>
      </c>
      <c r="Q5151" s="2" t="n">
        <v>4293.33</v>
      </c>
      <c r="R5151" s="2" t="n">
        <v>96</v>
      </c>
      <c r="S5151" s="10" t="n">
        <v>2172</v>
      </c>
      <c r="T5151" s="2" t="n">
        <v>68942.41</v>
      </c>
      <c r="U5151" s="2" t="n">
        <v>0</v>
      </c>
      <c r="V5151" s="2" t="n">
        <v>0</v>
      </c>
      <c r="W5151" s="2" t="n">
        <v>50912.91</v>
      </c>
    </row>
    <row r="5152" customFormat="false" ht="11.25" hidden="false" customHeight="false" outlineLevel="0" collapsed="false">
      <c r="A5152" s="1" t="s">
        <v>18535</v>
      </c>
      <c r="C5152" s="1" t="s">
        <v>18515</v>
      </c>
      <c r="D5152" s="1" t="n">
        <v>21</v>
      </c>
      <c r="E5152" s="1" t="s">
        <v>18516</v>
      </c>
      <c r="F5152" s="1" t="s">
        <v>26</v>
      </c>
      <c r="G5152" s="1" t="s">
        <v>18536</v>
      </c>
      <c r="H5152" s="1" t="s">
        <v>18537</v>
      </c>
      <c r="I5152" s="1" t="s">
        <v>18538</v>
      </c>
      <c r="J5152" s="1" t="s">
        <v>18539</v>
      </c>
      <c r="K5152" s="1" t="s">
        <v>31</v>
      </c>
      <c r="M5152" s="9" t="n">
        <f aca="false">N5152+O5152+P5152+Q5152+R5152+S5152+T5152+U5152+V5152</f>
        <v>36313.67</v>
      </c>
      <c r="N5152" s="2" t="n">
        <v>29115</v>
      </c>
      <c r="O5152" s="2" t="n">
        <v>733.33</v>
      </c>
      <c r="P5152" s="2" t="n">
        <v>266.67</v>
      </c>
      <c r="Q5152" s="2" t="n">
        <v>3946.67</v>
      </c>
      <c r="R5152" s="2" t="n">
        <v>80</v>
      </c>
      <c r="S5152" s="10" t="n">
        <v>2172</v>
      </c>
      <c r="T5152" s="2" t="n">
        <v>0</v>
      </c>
      <c r="U5152" s="2" t="n">
        <v>0</v>
      </c>
      <c r="V5152" s="2" t="n">
        <v>0</v>
      </c>
      <c r="W5152" s="2" t="n">
        <v>51000.61</v>
      </c>
    </row>
    <row r="5153" customFormat="false" ht="11.25" hidden="false" customHeight="false" outlineLevel="0" collapsed="false">
      <c r="A5153" s="1" t="s">
        <v>18540</v>
      </c>
      <c r="C5153" s="1" t="s">
        <v>18515</v>
      </c>
      <c r="D5153" s="1" t="n">
        <v>21</v>
      </c>
      <c r="E5153" s="1" t="s">
        <v>18516</v>
      </c>
      <c r="F5153" s="1" t="s">
        <v>26</v>
      </c>
      <c r="G5153" s="1" t="s">
        <v>18541</v>
      </c>
      <c r="H5153" s="1" t="s">
        <v>18542</v>
      </c>
      <c r="I5153" s="1" t="s">
        <v>18543</v>
      </c>
      <c r="J5153" s="1" t="s">
        <v>18544</v>
      </c>
      <c r="K5153" s="1" t="s">
        <v>31</v>
      </c>
      <c r="M5153" s="9" t="n">
        <f aca="false">N5153+O5153+P5153+Q5153+R5153+S5153+T5153+U5153+V5153</f>
        <v>92719.41</v>
      </c>
      <c r="N5153" s="2" t="n">
        <v>25785</v>
      </c>
      <c r="O5153" s="2" t="n">
        <v>733.33</v>
      </c>
      <c r="P5153" s="2" t="n">
        <v>133.33</v>
      </c>
      <c r="Q5153" s="2" t="n">
        <v>3712</v>
      </c>
      <c r="R5153" s="2" t="n">
        <v>80</v>
      </c>
      <c r="S5153" s="10" t="n">
        <v>2172</v>
      </c>
      <c r="T5153" s="2" t="n">
        <v>0</v>
      </c>
      <c r="U5153" s="2" t="n">
        <v>60103.75</v>
      </c>
      <c r="V5153" s="2" t="n">
        <v>0</v>
      </c>
      <c r="W5153" s="2" t="n">
        <v>42596.9</v>
      </c>
    </row>
    <row r="5154" customFormat="false" ht="11.25" hidden="false" customHeight="false" outlineLevel="0" collapsed="false">
      <c r="A5154" s="1" t="s">
        <v>18545</v>
      </c>
      <c r="C5154" s="1" t="s">
        <v>18515</v>
      </c>
      <c r="D5154" s="1" t="n">
        <v>21</v>
      </c>
      <c r="E5154" s="1" t="s">
        <v>18516</v>
      </c>
      <c r="F5154" s="1" t="s">
        <v>26</v>
      </c>
      <c r="G5154" s="1" t="s">
        <v>18546</v>
      </c>
      <c r="H5154" s="1" t="s">
        <v>18547</v>
      </c>
      <c r="I5154" s="1" t="s">
        <v>18543</v>
      </c>
      <c r="J5154" s="1" t="s">
        <v>18544</v>
      </c>
      <c r="K5154" s="1" t="s">
        <v>31</v>
      </c>
      <c r="M5154" s="9" t="n">
        <f aca="false">N5154+O5154+P5154+Q5154+R5154+S5154+T5154+U5154+V5154</f>
        <v>54611.99</v>
      </c>
      <c r="N5154" s="2" t="n">
        <v>21240</v>
      </c>
      <c r="O5154" s="2" t="n">
        <v>733.33</v>
      </c>
      <c r="P5154" s="2" t="n">
        <v>133.33</v>
      </c>
      <c r="Q5154" s="2" t="n">
        <v>2725.33</v>
      </c>
      <c r="R5154" s="2" t="n">
        <v>80</v>
      </c>
      <c r="S5154" s="10" t="n">
        <v>0</v>
      </c>
      <c r="T5154" s="2" t="n">
        <v>0</v>
      </c>
      <c r="U5154" s="2" t="n">
        <v>29700</v>
      </c>
      <c r="V5154" s="2" t="n">
        <v>0</v>
      </c>
      <c r="W5154" s="2" t="n">
        <v>37269.3</v>
      </c>
    </row>
    <row r="5155" customFormat="false" ht="11.25" hidden="false" customHeight="false" outlineLevel="0" collapsed="false">
      <c r="A5155" s="1" t="s">
        <v>18548</v>
      </c>
      <c r="C5155" s="1" t="s">
        <v>18515</v>
      </c>
      <c r="D5155" s="1" t="n">
        <v>21</v>
      </c>
      <c r="E5155" s="1" t="s">
        <v>18516</v>
      </c>
      <c r="F5155" s="1" t="s">
        <v>137</v>
      </c>
      <c r="G5155" s="1" t="s">
        <v>18549</v>
      </c>
      <c r="H5155" s="1" t="s">
        <v>18550</v>
      </c>
      <c r="I5155" s="1" t="s">
        <v>18551</v>
      </c>
      <c r="J5155" s="1" t="s">
        <v>18552</v>
      </c>
      <c r="K5155" s="1" t="s">
        <v>31</v>
      </c>
      <c r="M5155" s="9" t="n">
        <f aca="false">N5155+O5155+P5155+Q5155+R5155+S5155+T5155+U5155+V5155</f>
        <v>12093.33</v>
      </c>
      <c r="N5155" s="2" t="n">
        <v>10000</v>
      </c>
      <c r="O5155" s="2" t="n">
        <v>733.33</v>
      </c>
      <c r="P5155" s="2" t="n">
        <v>266.67</v>
      </c>
      <c r="Q5155" s="2" t="n">
        <v>1061.33</v>
      </c>
      <c r="R5155" s="2" t="n">
        <v>32</v>
      </c>
      <c r="S5155" s="10" t="n">
        <v>0</v>
      </c>
      <c r="T5155" s="2" t="n">
        <v>0</v>
      </c>
      <c r="U5155" s="2" t="n">
        <v>0</v>
      </c>
      <c r="V5155" s="2" t="n">
        <v>0</v>
      </c>
      <c r="W5155" s="2" t="n">
        <v>31005.32</v>
      </c>
    </row>
    <row r="5156" customFormat="false" ht="11.25" hidden="false" customHeight="false" outlineLevel="0" collapsed="false">
      <c r="A5156" s="1" t="s">
        <v>18553</v>
      </c>
      <c r="C5156" s="1" t="s">
        <v>18515</v>
      </c>
      <c r="D5156" s="1" t="n">
        <v>21</v>
      </c>
      <c r="E5156" s="1" t="s">
        <v>18516</v>
      </c>
      <c r="F5156" s="1" t="s">
        <v>137</v>
      </c>
      <c r="G5156" s="1" t="s">
        <v>18554</v>
      </c>
      <c r="H5156" s="1" t="s">
        <v>18555</v>
      </c>
      <c r="I5156" s="1" t="s">
        <v>18556</v>
      </c>
      <c r="J5156" s="1" t="s">
        <v>18557</v>
      </c>
      <c r="K5156" s="1" t="s">
        <v>31</v>
      </c>
      <c r="M5156" s="9" t="n">
        <f aca="false">N5156+O5156+P5156+Q5156+R5156+S5156+T5156+U5156+V5156</f>
        <v>21787.33</v>
      </c>
      <c r="N5156" s="2" t="n">
        <v>16650</v>
      </c>
      <c r="O5156" s="2" t="n">
        <v>733.33</v>
      </c>
      <c r="P5156" s="2" t="n">
        <v>533.33</v>
      </c>
      <c r="Q5156" s="2" t="n">
        <v>1674.67</v>
      </c>
      <c r="R5156" s="2" t="n">
        <v>24</v>
      </c>
      <c r="S5156" s="10" t="n">
        <v>2172</v>
      </c>
      <c r="T5156" s="2" t="n">
        <v>0</v>
      </c>
      <c r="U5156" s="2" t="n">
        <v>0</v>
      </c>
      <c r="V5156" s="2" t="n">
        <v>0</v>
      </c>
      <c r="W5156" s="2" t="n">
        <v>48780.04</v>
      </c>
    </row>
    <row r="5157" customFormat="false" ht="11.25" hidden="false" customHeight="false" outlineLevel="0" collapsed="false">
      <c r="A5157" s="1" t="s">
        <v>18558</v>
      </c>
      <c r="C5157" s="1" t="s">
        <v>18515</v>
      </c>
      <c r="D5157" s="1" t="n">
        <v>21</v>
      </c>
      <c r="E5157" s="1" t="s">
        <v>18516</v>
      </c>
      <c r="F5157" s="1" t="s">
        <v>137</v>
      </c>
      <c r="G5157" s="1" t="s">
        <v>18559</v>
      </c>
      <c r="H5157" s="1" t="s">
        <v>18560</v>
      </c>
      <c r="I5157" s="1" t="s">
        <v>18561</v>
      </c>
      <c r="J5157" s="1" t="s">
        <v>18562</v>
      </c>
      <c r="K5157" s="1" t="s">
        <v>31</v>
      </c>
      <c r="M5157" s="9" t="n">
        <f aca="false">N5157+O5157+P5157+Q5157+R5157+S5157+T5157+U5157+V5157</f>
        <v>19106</v>
      </c>
      <c r="N5157" s="2" t="n">
        <v>15890</v>
      </c>
      <c r="O5157" s="2" t="n">
        <v>733.33</v>
      </c>
      <c r="P5157" s="2" t="n">
        <v>466.67</v>
      </c>
      <c r="Q5157" s="2" t="n">
        <v>1952</v>
      </c>
      <c r="R5157" s="2" t="n">
        <v>64</v>
      </c>
      <c r="S5157" s="10" t="n">
        <v>0</v>
      </c>
      <c r="T5157" s="2" t="n">
        <v>0</v>
      </c>
      <c r="U5157" s="2" t="n">
        <v>0</v>
      </c>
      <c r="V5157" s="2" t="n">
        <v>0</v>
      </c>
      <c r="W5157" s="2" t="n">
        <v>47708.44</v>
      </c>
    </row>
    <row r="5158" customFormat="false" ht="11.25" hidden="false" customHeight="false" outlineLevel="0" collapsed="false">
      <c r="A5158" s="1" t="s">
        <v>18563</v>
      </c>
      <c r="C5158" s="1" t="s">
        <v>18515</v>
      </c>
      <c r="D5158" s="1" t="n">
        <v>21</v>
      </c>
      <c r="E5158" s="1" t="s">
        <v>18516</v>
      </c>
      <c r="F5158" s="1" t="s">
        <v>137</v>
      </c>
      <c r="G5158" s="1" t="s">
        <v>18564</v>
      </c>
      <c r="H5158" s="1" t="s">
        <v>18565</v>
      </c>
      <c r="I5158" s="1" t="s">
        <v>18534</v>
      </c>
      <c r="J5158" s="1" t="s">
        <v>18533</v>
      </c>
      <c r="K5158" s="1" t="s">
        <v>31</v>
      </c>
      <c r="M5158" s="9" t="n">
        <f aca="false">N5158+O5158+P5158+Q5158+R5158+S5158+T5158+U5158+V5158</f>
        <v>20470.33</v>
      </c>
      <c r="N5158" s="2" t="n">
        <v>16145</v>
      </c>
      <c r="O5158" s="2" t="n">
        <v>733.33</v>
      </c>
      <c r="P5158" s="2" t="n">
        <v>200</v>
      </c>
      <c r="Q5158" s="2" t="n">
        <v>3232</v>
      </c>
      <c r="R5158" s="2" t="n">
        <v>160</v>
      </c>
      <c r="S5158" s="10" t="n">
        <v>0</v>
      </c>
      <c r="T5158" s="2" t="n">
        <v>0</v>
      </c>
      <c r="U5158" s="2" t="n">
        <v>0</v>
      </c>
      <c r="V5158" s="2" t="n">
        <v>0</v>
      </c>
      <c r="W5158" s="2" t="n">
        <v>52797.29</v>
      </c>
    </row>
    <row r="5159" customFormat="false" ht="11.25" hidden="false" customHeight="false" outlineLevel="0" collapsed="false">
      <c r="A5159" s="1" t="s">
        <v>18566</v>
      </c>
      <c r="C5159" s="1" t="s">
        <v>18515</v>
      </c>
      <c r="D5159" s="1" t="n">
        <v>21</v>
      </c>
      <c r="E5159" s="1" t="s">
        <v>18516</v>
      </c>
      <c r="F5159" s="1" t="s">
        <v>137</v>
      </c>
      <c r="G5159" s="1" t="s">
        <v>18567</v>
      </c>
      <c r="H5159" s="1" t="s">
        <v>18568</v>
      </c>
      <c r="I5159" s="1" t="s">
        <v>18569</v>
      </c>
      <c r="J5159" s="1" t="s">
        <v>18570</v>
      </c>
      <c r="K5159" s="1" t="s">
        <v>31</v>
      </c>
      <c r="M5159" s="9" t="n">
        <f aca="false">N5159+O5159+P5159+Q5159+R5159+S5159+T5159+U5159+V5159</f>
        <v>42314.16</v>
      </c>
      <c r="N5159" s="2" t="n">
        <v>16695</v>
      </c>
      <c r="O5159" s="2" t="n">
        <v>733.33</v>
      </c>
      <c r="P5159" s="2" t="n">
        <v>333.33</v>
      </c>
      <c r="Q5159" s="2" t="n">
        <v>2634.67</v>
      </c>
      <c r="R5159" s="2" t="n">
        <v>48</v>
      </c>
      <c r="S5159" s="10" t="n">
        <v>2172</v>
      </c>
      <c r="T5159" s="2" t="n">
        <v>19697.83</v>
      </c>
      <c r="U5159" s="2" t="n">
        <v>0</v>
      </c>
      <c r="V5159" s="2" t="n">
        <v>0</v>
      </c>
      <c r="W5159" s="2" t="n">
        <v>43170.03</v>
      </c>
    </row>
    <row r="5160" customFormat="false" ht="11.25" hidden="false" customHeight="false" outlineLevel="0" collapsed="false">
      <c r="A5160" s="1" t="s">
        <v>18571</v>
      </c>
      <c r="C5160" s="1" t="s">
        <v>18515</v>
      </c>
      <c r="D5160" s="1" t="n">
        <v>21</v>
      </c>
      <c r="E5160" s="1" t="s">
        <v>18516</v>
      </c>
      <c r="F5160" s="1" t="s">
        <v>137</v>
      </c>
      <c r="G5160" s="1" t="s">
        <v>18572</v>
      </c>
      <c r="H5160" s="1" t="s">
        <v>18573</v>
      </c>
      <c r="I5160" s="1" t="s">
        <v>18574</v>
      </c>
      <c r="J5160" s="1" t="s">
        <v>18575</v>
      </c>
      <c r="K5160" s="1" t="s">
        <v>31</v>
      </c>
      <c r="M5160" s="9" t="n">
        <f aca="false">N5160+O5160+P5160+Q5160+R5160+S5160+T5160+U5160+V5160</f>
        <v>23162.67</v>
      </c>
      <c r="N5160" s="2" t="n">
        <v>18960</v>
      </c>
      <c r="O5160" s="2" t="n">
        <v>733.33</v>
      </c>
      <c r="P5160" s="2" t="n">
        <v>266.67</v>
      </c>
      <c r="Q5160" s="2" t="n">
        <v>3114.67</v>
      </c>
      <c r="R5160" s="2" t="n">
        <v>88</v>
      </c>
      <c r="S5160" s="10" t="n">
        <v>0</v>
      </c>
      <c r="T5160" s="2" t="n">
        <v>0</v>
      </c>
      <c r="U5160" s="2" t="n">
        <v>0</v>
      </c>
      <c r="V5160" s="2" t="n">
        <v>0</v>
      </c>
      <c r="W5160" s="2" t="n">
        <v>45145.3</v>
      </c>
    </row>
    <row r="5161" customFormat="false" ht="11.25" hidden="false" customHeight="false" outlineLevel="0" collapsed="false">
      <c r="A5161" s="1" t="s">
        <v>18576</v>
      </c>
      <c r="C5161" s="1" t="s">
        <v>18515</v>
      </c>
      <c r="D5161" s="1" t="n">
        <v>21</v>
      </c>
      <c r="E5161" s="1" t="s">
        <v>18516</v>
      </c>
      <c r="F5161" s="1" t="s">
        <v>137</v>
      </c>
      <c r="G5161" s="1" t="s">
        <v>18577</v>
      </c>
      <c r="H5161" s="1" t="s">
        <v>18578</v>
      </c>
      <c r="I5161" s="1" t="s">
        <v>18579</v>
      </c>
      <c r="J5161" s="1" t="s">
        <v>18580</v>
      </c>
      <c r="K5161" s="1" t="s">
        <v>31</v>
      </c>
      <c r="M5161" s="9" t="n">
        <f aca="false">N5161+O5161+P5161+Q5161+R5161+S5161+T5161+U5161+V5161</f>
        <v>65004.99</v>
      </c>
      <c r="N5161" s="2" t="n">
        <v>21660</v>
      </c>
      <c r="O5161" s="2" t="n">
        <v>733.33</v>
      </c>
      <c r="P5161" s="2" t="n">
        <v>266.67</v>
      </c>
      <c r="Q5161" s="2" t="n">
        <v>2869.33</v>
      </c>
      <c r="R5161" s="2" t="n">
        <v>80</v>
      </c>
      <c r="S5161" s="10" t="n">
        <v>0</v>
      </c>
      <c r="T5161" s="2" t="n">
        <v>39395.66</v>
      </c>
      <c r="U5161" s="2" t="n">
        <v>0</v>
      </c>
      <c r="V5161" s="2" t="n">
        <v>0</v>
      </c>
      <c r="W5161" s="2" t="n">
        <v>53481.4</v>
      </c>
    </row>
    <row r="5162" customFormat="false" ht="11.25" hidden="false" customHeight="false" outlineLevel="0" collapsed="false">
      <c r="A5162" s="1" t="s">
        <v>18581</v>
      </c>
      <c r="C5162" s="1" t="s">
        <v>18515</v>
      </c>
      <c r="D5162" s="1" t="n">
        <v>21</v>
      </c>
      <c r="E5162" s="1" t="s">
        <v>18516</v>
      </c>
      <c r="F5162" s="1" t="s">
        <v>137</v>
      </c>
      <c r="G5162" s="1" t="s">
        <v>18582</v>
      </c>
      <c r="H5162" s="1" t="s">
        <v>18583</v>
      </c>
      <c r="I5162" s="1" t="s">
        <v>18584</v>
      </c>
      <c r="J5162" s="1" t="s">
        <v>18539</v>
      </c>
      <c r="K5162" s="1" t="s">
        <v>31</v>
      </c>
      <c r="M5162" s="9" t="n">
        <f aca="false">N5162+O5162+P5162+Q5162+R5162+S5162+T5162+U5162+V5162</f>
        <v>28694.67</v>
      </c>
      <c r="N5162" s="2" t="n">
        <v>23940</v>
      </c>
      <c r="O5162" s="2" t="n">
        <v>733.33</v>
      </c>
      <c r="P5162" s="2" t="n">
        <v>466.67</v>
      </c>
      <c r="Q5162" s="2" t="n">
        <v>3482.67</v>
      </c>
      <c r="R5162" s="2" t="n">
        <v>72</v>
      </c>
      <c r="S5162" s="10" t="n">
        <v>0</v>
      </c>
      <c r="T5162" s="2" t="n">
        <v>0</v>
      </c>
      <c r="U5162" s="2" t="n">
        <v>0</v>
      </c>
      <c r="V5162" s="2" t="n">
        <v>0</v>
      </c>
      <c r="W5162" s="2" t="n">
        <v>61829.37</v>
      </c>
    </row>
    <row r="5163" customFormat="false" ht="11.25" hidden="false" customHeight="false" outlineLevel="0" collapsed="false">
      <c r="A5163" s="1" t="s">
        <v>18585</v>
      </c>
      <c r="C5163" s="1" t="s">
        <v>18515</v>
      </c>
      <c r="D5163" s="1" t="n">
        <v>21</v>
      </c>
      <c r="E5163" s="1" t="s">
        <v>18516</v>
      </c>
      <c r="F5163" s="1" t="s">
        <v>137</v>
      </c>
      <c r="G5163" s="1" t="s">
        <v>18586</v>
      </c>
      <c r="H5163" s="1" t="s">
        <v>18587</v>
      </c>
      <c r="I5163" s="1" t="s">
        <v>18588</v>
      </c>
      <c r="J5163" s="1" t="s">
        <v>18589</v>
      </c>
      <c r="K5163" s="1" t="s">
        <v>31</v>
      </c>
      <c r="M5163" s="9" t="n">
        <f aca="false">N5163+O5163+P5163+Q5163+R5163+S5163+T5163+U5163+V5163</f>
        <v>31426.67</v>
      </c>
      <c r="N5163" s="2" t="n">
        <v>25260</v>
      </c>
      <c r="O5163" s="2" t="n">
        <v>733.33</v>
      </c>
      <c r="P5163" s="2" t="n">
        <v>666.67</v>
      </c>
      <c r="Q5163" s="2" t="n">
        <v>2522.67</v>
      </c>
      <c r="R5163" s="2" t="n">
        <v>72</v>
      </c>
      <c r="S5163" s="10" t="n">
        <v>2172</v>
      </c>
      <c r="T5163" s="2" t="n">
        <v>0</v>
      </c>
      <c r="U5163" s="2" t="n">
        <v>0</v>
      </c>
      <c r="V5163" s="2" t="n">
        <v>0</v>
      </c>
      <c r="W5163" s="2" t="n">
        <v>66905.48</v>
      </c>
    </row>
    <row r="5164" customFormat="false" ht="11.25" hidden="false" customHeight="false" outlineLevel="0" collapsed="false">
      <c r="A5164" s="1" t="s">
        <v>18590</v>
      </c>
      <c r="C5164" s="1" t="s">
        <v>18515</v>
      </c>
      <c r="D5164" s="1" t="n">
        <v>21</v>
      </c>
      <c r="E5164" s="1" t="s">
        <v>18516</v>
      </c>
      <c r="F5164" s="1" t="s">
        <v>137</v>
      </c>
      <c r="G5164" s="1" t="s">
        <v>18591</v>
      </c>
      <c r="H5164" s="1" t="s">
        <v>18592</v>
      </c>
      <c r="I5164" s="1" t="s">
        <v>18593</v>
      </c>
      <c r="J5164" s="1" t="s">
        <v>18594</v>
      </c>
      <c r="K5164" s="1" t="s">
        <v>31</v>
      </c>
      <c r="M5164" s="9" t="n">
        <f aca="false">N5164+O5164+P5164+Q5164+R5164+S5164+T5164+U5164+V5164</f>
        <v>20585</v>
      </c>
      <c r="N5164" s="2" t="n">
        <v>17225</v>
      </c>
      <c r="O5164" s="2" t="n">
        <v>733.33</v>
      </c>
      <c r="P5164" s="2" t="n">
        <v>266.67</v>
      </c>
      <c r="Q5164" s="2" t="n">
        <v>2320</v>
      </c>
      <c r="R5164" s="2" t="n">
        <v>40</v>
      </c>
      <c r="S5164" s="10" t="n">
        <v>0</v>
      </c>
      <c r="T5164" s="2" t="n">
        <v>0</v>
      </c>
      <c r="U5164" s="2" t="n">
        <v>0</v>
      </c>
      <c r="V5164" s="2" t="n">
        <v>0</v>
      </c>
      <c r="W5164" s="2" t="n">
        <v>43868.86</v>
      </c>
    </row>
    <row r="5165" customFormat="false" ht="11.25" hidden="false" customHeight="false" outlineLevel="0" collapsed="false">
      <c r="A5165" s="1" t="s">
        <v>18595</v>
      </c>
      <c r="C5165" s="1" t="s">
        <v>18515</v>
      </c>
      <c r="D5165" s="1" t="n">
        <v>21</v>
      </c>
      <c r="E5165" s="1" t="s">
        <v>18516</v>
      </c>
      <c r="F5165" s="1" t="s">
        <v>137</v>
      </c>
      <c r="G5165" s="1" t="s">
        <v>18596</v>
      </c>
      <c r="H5165" s="1" t="s">
        <v>18597</v>
      </c>
      <c r="I5165" s="1" t="s">
        <v>18598</v>
      </c>
      <c r="J5165" s="1" t="s">
        <v>18599</v>
      </c>
      <c r="K5165" s="1" t="s">
        <v>31</v>
      </c>
      <c r="M5165" s="9" t="n">
        <f aca="false">N5165+O5165+P5165+Q5165+R5165+S5165+T5165+U5165+V5165</f>
        <v>113732.82</v>
      </c>
      <c r="N5165" s="2" t="n">
        <v>11985</v>
      </c>
      <c r="O5165" s="2" t="n">
        <v>733.33</v>
      </c>
      <c r="P5165" s="2" t="n">
        <v>133.33</v>
      </c>
      <c r="Q5165" s="2" t="n">
        <v>2368</v>
      </c>
      <c r="R5165" s="2" t="n">
        <v>24</v>
      </c>
      <c r="S5165" s="10" t="n">
        <v>0</v>
      </c>
      <c r="T5165" s="2" t="n">
        <v>98489.16</v>
      </c>
      <c r="U5165" s="2" t="n">
        <v>0</v>
      </c>
      <c r="V5165" s="2" t="n">
        <v>0</v>
      </c>
      <c r="W5165" s="2" t="n">
        <v>31093.66</v>
      </c>
    </row>
    <row r="5166" customFormat="false" ht="11.25" hidden="false" customHeight="false" outlineLevel="0" collapsed="false">
      <c r="A5166" s="1" t="s">
        <v>18600</v>
      </c>
      <c r="C5166" s="1" t="s">
        <v>18515</v>
      </c>
      <c r="D5166" s="1" t="n">
        <v>21</v>
      </c>
      <c r="E5166" s="1" t="s">
        <v>18516</v>
      </c>
      <c r="F5166" s="1" t="s">
        <v>137</v>
      </c>
      <c r="G5166" s="1" t="s">
        <v>18601</v>
      </c>
      <c r="H5166" s="1" t="s">
        <v>18602</v>
      </c>
      <c r="I5166" s="1" t="s">
        <v>18603</v>
      </c>
      <c r="J5166" s="1" t="s">
        <v>18604</v>
      </c>
      <c r="K5166" s="1" t="s">
        <v>31</v>
      </c>
      <c r="M5166" s="9" t="n">
        <f aca="false">N5166+O5166+P5166+Q5166+R5166+S5166+T5166+U5166+V5166</f>
        <v>16469.66</v>
      </c>
      <c r="N5166" s="2" t="n">
        <v>13395</v>
      </c>
      <c r="O5166" s="2" t="n">
        <v>733.33</v>
      </c>
      <c r="P5166" s="2" t="n">
        <v>333.33</v>
      </c>
      <c r="Q5166" s="2" t="n">
        <v>1968</v>
      </c>
      <c r="R5166" s="2" t="n">
        <v>40</v>
      </c>
      <c r="S5166" s="10" t="n">
        <v>0</v>
      </c>
      <c r="T5166" s="2" t="n">
        <v>0</v>
      </c>
      <c r="U5166" s="2" t="n">
        <v>0</v>
      </c>
      <c r="V5166" s="2" t="n">
        <v>0</v>
      </c>
      <c r="W5166" s="2" t="n">
        <v>41257.66</v>
      </c>
    </row>
    <row r="5167" customFormat="false" ht="11.25" hidden="false" customHeight="false" outlineLevel="0" collapsed="false">
      <c r="A5167" s="1" t="s">
        <v>18605</v>
      </c>
      <c r="C5167" s="1" t="s">
        <v>18515</v>
      </c>
      <c r="D5167" s="1" t="n">
        <v>21</v>
      </c>
      <c r="E5167" s="1" t="s">
        <v>18516</v>
      </c>
      <c r="F5167" s="1" t="s">
        <v>137</v>
      </c>
      <c r="G5167" s="1" t="s">
        <v>18606</v>
      </c>
      <c r="H5167" s="1" t="s">
        <v>3045</v>
      </c>
      <c r="I5167" s="1" t="s">
        <v>18538</v>
      </c>
      <c r="J5167" s="1" t="s">
        <v>18607</v>
      </c>
      <c r="K5167" s="1" t="s">
        <v>31</v>
      </c>
      <c r="M5167" s="9" t="n">
        <f aca="false">N5167+O5167+P5167+Q5167+R5167+S5167+T5167+U5167+V5167</f>
        <v>29647.67</v>
      </c>
      <c r="N5167" s="2" t="n">
        <v>24685</v>
      </c>
      <c r="O5167" s="2" t="n">
        <v>733.33</v>
      </c>
      <c r="P5167" s="2" t="n">
        <v>266.67</v>
      </c>
      <c r="Q5167" s="2" t="n">
        <v>3866.67</v>
      </c>
      <c r="R5167" s="2" t="n">
        <v>96</v>
      </c>
      <c r="S5167" s="10" t="n">
        <v>0</v>
      </c>
      <c r="T5167" s="2" t="n">
        <v>0</v>
      </c>
      <c r="U5167" s="2" t="n">
        <v>0</v>
      </c>
      <c r="V5167" s="2" t="n">
        <v>0</v>
      </c>
      <c r="W5167" s="2" t="n">
        <v>57009.98</v>
      </c>
    </row>
    <row r="5168" customFormat="false" ht="11.25" hidden="false" customHeight="false" outlineLevel="0" collapsed="false">
      <c r="A5168" s="1" t="s">
        <v>18608</v>
      </c>
      <c r="C5168" s="1" t="s">
        <v>18515</v>
      </c>
      <c r="D5168" s="1" t="n">
        <v>21</v>
      </c>
      <c r="E5168" s="1" t="s">
        <v>18516</v>
      </c>
      <c r="F5168" s="1" t="s">
        <v>137</v>
      </c>
      <c r="G5168" s="1" t="s">
        <v>18609</v>
      </c>
      <c r="H5168" s="1" t="s">
        <v>18610</v>
      </c>
      <c r="I5168" s="1" t="s">
        <v>18611</v>
      </c>
      <c r="J5168" s="1" t="s">
        <v>18612</v>
      </c>
      <c r="K5168" s="1" t="s">
        <v>31</v>
      </c>
      <c r="M5168" s="9" t="n">
        <f aca="false">N5168+O5168+P5168+Q5168+R5168+S5168+T5168+U5168+V5168</f>
        <v>111682.99</v>
      </c>
      <c r="N5168" s="2" t="n">
        <v>25045</v>
      </c>
      <c r="O5168" s="2" t="n">
        <v>733.33</v>
      </c>
      <c r="P5168" s="2" t="n">
        <v>333.33</v>
      </c>
      <c r="Q5168" s="2" t="n">
        <v>4544</v>
      </c>
      <c r="R5168" s="2" t="n">
        <v>64</v>
      </c>
      <c r="S5168" s="10" t="n">
        <v>2172</v>
      </c>
      <c r="T5168" s="2" t="n">
        <v>78791.33</v>
      </c>
      <c r="U5168" s="2" t="n">
        <v>0</v>
      </c>
      <c r="V5168" s="2" t="n">
        <v>0</v>
      </c>
      <c r="W5168" s="2" t="n">
        <v>60209.14</v>
      </c>
    </row>
    <row r="5169" customFormat="false" ht="11.25" hidden="false" customHeight="false" outlineLevel="0" collapsed="false">
      <c r="A5169" s="1" t="s">
        <v>18613</v>
      </c>
      <c r="C5169" s="1" t="s">
        <v>18515</v>
      </c>
      <c r="D5169" s="1" t="n">
        <v>21</v>
      </c>
      <c r="E5169" s="1" t="s">
        <v>18516</v>
      </c>
      <c r="F5169" s="1" t="s">
        <v>137</v>
      </c>
      <c r="G5169" s="1" t="s">
        <v>18614</v>
      </c>
      <c r="H5169" s="1" t="s">
        <v>18615</v>
      </c>
      <c r="I5169" s="1" t="s">
        <v>18538</v>
      </c>
      <c r="J5169" s="1" t="s">
        <v>18614</v>
      </c>
      <c r="K5169" s="1" t="s">
        <v>31</v>
      </c>
      <c r="M5169" s="9" t="n">
        <f aca="false">N5169+O5169+P5169+Q5169+R5169+S5169+T5169+U5169+V5169</f>
        <v>65322.75</v>
      </c>
      <c r="N5169" s="2" t="n">
        <v>28180</v>
      </c>
      <c r="O5169" s="2" t="n">
        <v>733.33</v>
      </c>
      <c r="P5169" s="2" t="n">
        <v>200</v>
      </c>
      <c r="Q5169" s="2" t="n">
        <v>4298.67</v>
      </c>
      <c r="R5169" s="2" t="n">
        <v>192</v>
      </c>
      <c r="S5169" s="10" t="n">
        <v>2172</v>
      </c>
      <c r="T5169" s="2" t="n">
        <v>29546.75</v>
      </c>
      <c r="U5169" s="2" t="n">
        <v>0</v>
      </c>
      <c r="V5169" s="2" t="n">
        <v>0</v>
      </c>
      <c r="W5169" s="2" t="n">
        <v>62042.8</v>
      </c>
    </row>
    <row r="5170" customFormat="false" ht="11.25" hidden="false" customHeight="false" outlineLevel="0" collapsed="false">
      <c r="A5170" s="1" t="s">
        <v>18616</v>
      </c>
      <c r="C5170" s="1" t="s">
        <v>18515</v>
      </c>
      <c r="D5170" s="1" t="n">
        <v>21</v>
      </c>
      <c r="E5170" s="1" t="s">
        <v>18516</v>
      </c>
      <c r="F5170" s="1" t="s">
        <v>137</v>
      </c>
      <c r="G5170" s="1" t="s">
        <v>18617</v>
      </c>
      <c r="H5170" s="1" t="s">
        <v>18618</v>
      </c>
      <c r="I5170" s="1" t="s">
        <v>18619</v>
      </c>
      <c r="J5170" s="1" t="s">
        <v>18620</v>
      </c>
      <c r="K5170" s="1" t="s">
        <v>31</v>
      </c>
      <c r="M5170" s="9" t="n">
        <f aca="false">N5170+O5170+P5170+Q5170+R5170+S5170+T5170+U5170+V5170</f>
        <v>29990.33</v>
      </c>
      <c r="N5170" s="2" t="n">
        <v>22885</v>
      </c>
      <c r="O5170" s="2" t="n">
        <v>733.33</v>
      </c>
      <c r="P5170" s="2" t="n">
        <v>266.67</v>
      </c>
      <c r="Q5170" s="2" t="n">
        <v>3813.33</v>
      </c>
      <c r="R5170" s="2" t="n">
        <v>120</v>
      </c>
      <c r="S5170" s="10" t="n">
        <v>2172</v>
      </c>
      <c r="T5170" s="2" t="n">
        <v>0</v>
      </c>
      <c r="U5170" s="2" t="n">
        <v>0</v>
      </c>
      <c r="V5170" s="2" t="n">
        <v>0</v>
      </c>
      <c r="W5170" s="2" t="n">
        <v>54558.52</v>
      </c>
    </row>
    <row r="5171" customFormat="false" ht="11.25" hidden="false" customHeight="false" outlineLevel="0" collapsed="false">
      <c r="A5171" s="1" t="s">
        <v>18621</v>
      </c>
      <c r="C5171" s="1" t="s">
        <v>18515</v>
      </c>
      <c r="D5171" s="1" t="n">
        <v>21</v>
      </c>
      <c r="E5171" s="1" t="s">
        <v>18516</v>
      </c>
      <c r="F5171" s="1" t="s">
        <v>137</v>
      </c>
      <c r="G5171" s="1" t="s">
        <v>1734</v>
      </c>
      <c r="H5171" s="1" t="s">
        <v>18622</v>
      </c>
      <c r="I5171" s="1" t="s">
        <v>18623</v>
      </c>
      <c r="J5171" s="1" t="s">
        <v>18624</v>
      </c>
      <c r="K5171" s="1" t="s">
        <v>31</v>
      </c>
      <c r="M5171" s="9" t="n">
        <f aca="false">N5171+O5171+P5171+Q5171+R5171+S5171+T5171+U5171+V5171</f>
        <v>87103.17</v>
      </c>
      <c r="N5171" s="2" t="n">
        <v>21475</v>
      </c>
      <c r="O5171" s="2" t="n">
        <v>733.33</v>
      </c>
      <c r="P5171" s="2" t="n">
        <v>466.67</v>
      </c>
      <c r="Q5171" s="2" t="n">
        <v>3114.67</v>
      </c>
      <c r="R5171" s="2" t="n">
        <v>48</v>
      </c>
      <c r="S5171" s="10" t="n">
        <v>2172</v>
      </c>
      <c r="T5171" s="2" t="n">
        <v>59093.5</v>
      </c>
      <c r="U5171" s="2" t="n">
        <v>0</v>
      </c>
      <c r="V5171" s="2" t="n">
        <v>0</v>
      </c>
      <c r="W5171" s="2" t="n">
        <v>58730.75</v>
      </c>
    </row>
    <row r="5172" customFormat="false" ht="11.25" hidden="false" customHeight="false" outlineLevel="0" collapsed="false">
      <c r="A5172" s="1" t="s">
        <v>18625</v>
      </c>
      <c r="C5172" s="1" t="s">
        <v>18515</v>
      </c>
      <c r="D5172" s="1" t="n">
        <v>21</v>
      </c>
      <c r="E5172" s="1" t="s">
        <v>18516</v>
      </c>
      <c r="F5172" s="1" t="s">
        <v>137</v>
      </c>
      <c r="G5172" s="1" t="s">
        <v>18626</v>
      </c>
      <c r="H5172" s="1" t="s">
        <v>18627</v>
      </c>
      <c r="I5172" s="1" t="s">
        <v>18538</v>
      </c>
      <c r="J5172" s="1" t="s">
        <v>18539</v>
      </c>
      <c r="K5172" s="1" t="s">
        <v>31</v>
      </c>
      <c r="L5172" s="1" t="s">
        <v>71</v>
      </c>
      <c r="M5172" s="9" t="n">
        <f aca="false">N5172+O5172+P5172+Q5172+R5172+S5172+T5172+U5172+V5172</f>
        <v>16043.99</v>
      </c>
      <c r="N5172" s="2" t="n">
        <v>12340</v>
      </c>
      <c r="O5172" s="2" t="n">
        <v>733.33</v>
      </c>
      <c r="P5172" s="2" t="n">
        <v>133.33</v>
      </c>
      <c r="Q5172" s="2" t="n">
        <v>2741.33</v>
      </c>
      <c r="R5172" s="2" t="n">
        <v>96</v>
      </c>
      <c r="S5172" s="10" t="n">
        <v>0</v>
      </c>
      <c r="T5172" s="2" t="n">
        <v>0</v>
      </c>
      <c r="U5172" s="2" t="n">
        <v>0</v>
      </c>
      <c r="V5172" s="2" t="n">
        <v>0</v>
      </c>
      <c r="W5172" s="2" t="n">
        <v>48040.84</v>
      </c>
    </row>
    <row r="5173" customFormat="false" ht="11.25" hidden="false" customHeight="false" outlineLevel="0" collapsed="false">
      <c r="A5173" s="1" t="s">
        <v>18628</v>
      </c>
      <c r="C5173" s="1" t="s">
        <v>18515</v>
      </c>
      <c r="D5173" s="1" t="n">
        <v>21</v>
      </c>
      <c r="E5173" s="1" t="s">
        <v>18516</v>
      </c>
      <c r="F5173" s="1" t="s">
        <v>137</v>
      </c>
      <c r="G5173" s="1" t="s">
        <v>18629</v>
      </c>
      <c r="H5173" s="1" t="s">
        <v>18630</v>
      </c>
      <c r="I5173" s="1" t="s">
        <v>18631</v>
      </c>
      <c r="J5173" s="1" t="s">
        <v>18632</v>
      </c>
      <c r="K5173" s="1" t="s">
        <v>31</v>
      </c>
      <c r="M5173" s="9" t="n">
        <f aca="false">N5173+O5173+P5173+Q5173+R5173+S5173+T5173+U5173+V5173</f>
        <v>148401.74</v>
      </c>
      <c r="N5173" s="2" t="n">
        <v>32885</v>
      </c>
      <c r="O5173" s="2" t="n">
        <v>733.33</v>
      </c>
      <c r="P5173" s="2" t="n">
        <v>400</v>
      </c>
      <c r="Q5173" s="2" t="n">
        <v>5925.33</v>
      </c>
      <c r="R5173" s="2" t="n">
        <v>120</v>
      </c>
      <c r="S5173" s="10" t="n">
        <v>0</v>
      </c>
      <c r="T5173" s="2" t="n">
        <v>108338.08</v>
      </c>
      <c r="U5173" s="2" t="n">
        <v>0</v>
      </c>
      <c r="V5173" s="2" t="n">
        <v>0</v>
      </c>
      <c r="W5173" s="2" t="n">
        <v>80426.87</v>
      </c>
    </row>
    <row r="5174" customFormat="false" ht="11.25" hidden="false" customHeight="false" outlineLevel="0" collapsed="false">
      <c r="A5174" s="1" t="s">
        <v>18633</v>
      </c>
      <c r="C5174" s="1" t="s">
        <v>18515</v>
      </c>
      <c r="D5174" s="1" t="n">
        <v>21</v>
      </c>
      <c r="E5174" s="1" t="s">
        <v>18516</v>
      </c>
      <c r="F5174" s="1" t="s">
        <v>299</v>
      </c>
      <c r="G5174" s="1" t="s">
        <v>13717</v>
      </c>
      <c r="H5174" s="1" t="s">
        <v>18634</v>
      </c>
      <c r="I5174" s="1" t="s">
        <v>18619</v>
      </c>
      <c r="J5174" s="1" t="s">
        <v>18620</v>
      </c>
      <c r="K5174" s="1" t="s">
        <v>31</v>
      </c>
      <c r="M5174" s="9" t="n">
        <f aca="false">N5174+O5174+P5174+Q5174+R5174+S5174+T5174+U5174+V5174</f>
        <v>23277.58</v>
      </c>
      <c r="N5174" s="2" t="n">
        <v>6970</v>
      </c>
      <c r="O5174" s="2" t="n">
        <v>1333.33</v>
      </c>
      <c r="P5174" s="2" t="n">
        <v>133.33</v>
      </c>
      <c r="Q5174" s="2" t="n">
        <v>4904</v>
      </c>
      <c r="R5174" s="2" t="n">
        <v>88</v>
      </c>
      <c r="S5174" s="10" t="n">
        <v>0</v>
      </c>
      <c r="T5174" s="2" t="n">
        <v>9848.92</v>
      </c>
      <c r="U5174" s="2" t="n">
        <v>0</v>
      </c>
      <c r="V5174" s="2" t="n">
        <v>0</v>
      </c>
      <c r="W5174" s="2" t="n">
        <v>81937.32</v>
      </c>
    </row>
    <row r="5175" customFormat="false" ht="11.25" hidden="false" customHeight="false" outlineLevel="0" collapsed="false">
      <c r="A5175" s="1" t="s">
        <v>18635</v>
      </c>
      <c r="C5175" s="1" t="s">
        <v>18515</v>
      </c>
      <c r="D5175" s="1" t="n">
        <v>21</v>
      </c>
      <c r="E5175" s="1" t="s">
        <v>18516</v>
      </c>
      <c r="F5175" s="1" t="s">
        <v>299</v>
      </c>
      <c r="G5175" s="1" t="s">
        <v>18636</v>
      </c>
      <c r="H5175" s="1" t="s">
        <v>18637</v>
      </c>
      <c r="I5175" s="1" t="s">
        <v>18588</v>
      </c>
      <c r="J5175" s="1" t="s">
        <v>18589</v>
      </c>
      <c r="K5175" s="1" t="s">
        <v>31</v>
      </c>
      <c r="M5175" s="9" t="n">
        <f aca="false">N5175+O5175+P5175+Q5175+R5175+S5175+T5175+U5175+V5175</f>
        <v>11287.66</v>
      </c>
      <c r="N5175" s="2" t="n">
        <v>4125</v>
      </c>
      <c r="O5175" s="2" t="n">
        <v>1333.33</v>
      </c>
      <c r="P5175" s="2" t="n">
        <v>133.33</v>
      </c>
      <c r="Q5175" s="2" t="n">
        <v>5552</v>
      </c>
      <c r="R5175" s="2" t="n">
        <v>144</v>
      </c>
      <c r="S5175" s="10" t="n">
        <v>0</v>
      </c>
      <c r="T5175" s="2" t="n">
        <v>0</v>
      </c>
      <c r="U5175" s="2" t="n">
        <v>0</v>
      </c>
      <c r="V5175" s="2" t="n">
        <v>0</v>
      </c>
      <c r="W5175" s="2" t="n">
        <v>59779.76</v>
      </c>
    </row>
    <row r="5176" customFormat="false" ht="11.25" hidden="false" customHeight="false" outlineLevel="0" collapsed="false">
      <c r="A5176" s="1" t="s">
        <v>18638</v>
      </c>
      <c r="C5176" s="1" t="s">
        <v>18515</v>
      </c>
      <c r="D5176" s="1" t="n">
        <v>21</v>
      </c>
      <c r="E5176" s="1" t="s">
        <v>18516</v>
      </c>
      <c r="F5176" s="1" t="s">
        <v>299</v>
      </c>
      <c r="G5176" s="1" t="s">
        <v>299</v>
      </c>
      <c r="H5176" s="1" t="s">
        <v>18639</v>
      </c>
      <c r="I5176" s="1" t="s">
        <v>18534</v>
      </c>
      <c r="J5176" s="1" t="s">
        <v>18533</v>
      </c>
      <c r="K5176" s="1" t="s">
        <v>31</v>
      </c>
      <c r="M5176" s="9" t="n">
        <f aca="false">N5176+O5176+P5176+Q5176+R5176+S5176+T5176+U5176+V5176</f>
        <v>73024.5</v>
      </c>
      <c r="N5176" s="2" t="n">
        <v>5755</v>
      </c>
      <c r="O5176" s="2" t="n">
        <v>1333.33</v>
      </c>
      <c r="P5176" s="2" t="n">
        <v>266.67</v>
      </c>
      <c r="Q5176" s="2" t="n">
        <v>6536</v>
      </c>
      <c r="R5176" s="2" t="n">
        <v>40</v>
      </c>
      <c r="S5176" s="10" t="n">
        <v>0</v>
      </c>
      <c r="T5176" s="2" t="n">
        <v>59093.5</v>
      </c>
      <c r="U5176" s="2" t="n">
        <v>0</v>
      </c>
      <c r="V5176" s="2" t="n">
        <v>0</v>
      </c>
      <c r="W5176" s="2" t="n">
        <v>74263.16</v>
      </c>
    </row>
    <row r="5177" customFormat="false" ht="11.25" hidden="false" customHeight="false" outlineLevel="0" collapsed="false">
      <c r="A5177" s="1" t="s">
        <v>18640</v>
      </c>
      <c r="C5177" s="1" t="s">
        <v>18515</v>
      </c>
      <c r="D5177" s="1" t="n">
        <v>21</v>
      </c>
      <c r="E5177" s="1" t="s">
        <v>18516</v>
      </c>
      <c r="F5177" s="1" t="s">
        <v>299</v>
      </c>
      <c r="G5177" s="1" t="s">
        <v>2917</v>
      </c>
      <c r="H5177" s="1" t="s">
        <v>18641</v>
      </c>
      <c r="I5177" s="1" t="s">
        <v>18623</v>
      </c>
      <c r="J5177" s="1" t="s">
        <v>18624</v>
      </c>
      <c r="K5177" s="1" t="s">
        <v>31</v>
      </c>
      <c r="M5177" s="9" t="n">
        <f aca="false">N5177+O5177+P5177+Q5177+R5177+S5177+T5177+U5177+V5177</f>
        <v>41535.08</v>
      </c>
      <c r="N5177" s="2" t="n">
        <v>5295</v>
      </c>
      <c r="O5177" s="2" t="n">
        <v>1333.33</v>
      </c>
      <c r="P5177" s="2" t="n">
        <v>400</v>
      </c>
      <c r="Q5177" s="2" t="n">
        <v>4896</v>
      </c>
      <c r="R5177" s="2" t="n">
        <v>64</v>
      </c>
      <c r="S5177" s="10" t="n">
        <v>0</v>
      </c>
      <c r="T5177" s="2" t="n">
        <v>29546.75</v>
      </c>
      <c r="U5177" s="2" t="n">
        <v>0</v>
      </c>
      <c r="V5177" s="2" t="n">
        <v>0</v>
      </c>
      <c r="W5177" s="2" t="n">
        <v>81016.49</v>
      </c>
    </row>
    <row r="5178" customFormat="false" ht="11.25" hidden="false" customHeight="false" outlineLevel="0" collapsed="false">
      <c r="A5178" s="1" t="s">
        <v>18642</v>
      </c>
      <c r="C5178" s="1" t="s">
        <v>18515</v>
      </c>
      <c r="D5178" s="1" t="n">
        <v>21</v>
      </c>
      <c r="E5178" s="1" t="s">
        <v>18516</v>
      </c>
      <c r="F5178" s="1" t="s">
        <v>299</v>
      </c>
      <c r="G5178" s="1" t="s">
        <v>18643</v>
      </c>
      <c r="H5178" s="1" t="s">
        <v>18644</v>
      </c>
      <c r="I5178" s="1" t="s">
        <v>18538</v>
      </c>
      <c r="J5178" s="1" t="s">
        <v>18539</v>
      </c>
      <c r="K5178" s="1" t="s">
        <v>31</v>
      </c>
      <c r="M5178" s="9" t="n">
        <f aca="false">N5178+O5178+P5178+Q5178+R5178+S5178+T5178+U5178+V5178</f>
        <v>25994</v>
      </c>
      <c r="N5178" s="2" t="n">
        <v>6670</v>
      </c>
      <c r="O5178" s="2" t="n">
        <v>1333.33</v>
      </c>
      <c r="P5178" s="2" t="n">
        <v>266.67</v>
      </c>
      <c r="Q5178" s="2" t="n">
        <v>15488</v>
      </c>
      <c r="R5178" s="2" t="n">
        <v>64</v>
      </c>
      <c r="S5178" s="10" t="n">
        <v>2172</v>
      </c>
      <c r="T5178" s="2" t="n">
        <v>0</v>
      </c>
      <c r="U5178" s="2" t="n">
        <v>0</v>
      </c>
      <c r="V5178" s="2" t="n">
        <v>0</v>
      </c>
      <c r="W5178" s="2" t="n">
        <v>81947.56</v>
      </c>
    </row>
    <row r="5179" customFormat="false" ht="11.25" hidden="false" customHeight="false" outlineLevel="0" collapsed="false">
      <c r="A5179" s="1" t="s">
        <v>18645</v>
      </c>
      <c r="C5179" s="1" t="s">
        <v>18515</v>
      </c>
      <c r="D5179" s="1" t="n">
        <v>21</v>
      </c>
      <c r="E5179" s="1" t="s">
        <v>18516</v>
      </c>
      <c r="F5179" s="1" t="s">
        <v>299</v>
      </c>
      <c r="G5179" s="1" t="s">
        <v>18646</v>
      </c>
      <c r="H5179" s="1" t="s">
        <v>18647</v>
      </c>
      <c r="I5179" s="1" t="s">
        <v>18611</v>
      </c>
      <c r="J5179" s="1" t="s">
        <v>18612</v>
      </c>
      <c r="K5179" s="1" t="s">
        <v>31</v>
      </c>
      <c r="M5179" s="9" t="n">
        <f aca="false">N5179+O5179+P5179+Q5179+R5179+S5179+T5179+U5179+V5179</f>
        <v>85912.41</v>
      </c>
      <c r="N5179" s="2" t="n">
        <v>6410</v>
      </c>
      <c r="O5179" s="2" t="n">
        <v>1333.33</v>
      </c>
      <c r="P5179" s="2" t="n">
        <v>266.67</v>
      </c>
      <c r="Q5179" s="2" t="n">
        <v>8888</v>
      </c>
      <c r="R5179" s="2" t="n">
        <v>72</v>
      </c>
      <c r="S5179" s="10" t="n">
        <v>0</v>
      </c>
      <c r="T5179" s="2" t="n">
        <v>68942.41</v>
      </c>
      <c r="U5179" s="2" t="n">
        <v>0</v>
      </c>
      <c r="V5179" s="2" t="n">
        <v>0</v>
      </c>
      <c r="W5179" s="2" t="n">
        <v>80156.62</v>
      </c>
    </row>
    <row r="5180" customFormat="false" ht="11.25" hidden="false" customHeight="false" outlineLevel="0" collapsed="false">
      <c r="A5180" s="1" t="s">
        <v>18648</v>
      </c>
      <c r="C5180" s="1" t="s">
        <v>18515</v>
      </c>
      <c r="D5180" s="1" t="n">
        <v>21</v>
      </c>
      <c r="E5180" s="1" t="s">
        <v>18516</v>
      </c>
      <c r="F5180" s="1" t="s">
        <v>299</v>
      </c>
      <c r="G5180" s="1" t="s">
        <v>18649</v>
      </c>
      <c r="H5180" s="1" t="s">
        <v>18650</v>
      </c>
      <c r="I5180" s="1" t="s">
        <v>18519</v>
      </c>
      <c r="J5180" s="1" t="s">
        <v>18520</v>
      </c>
      <c r="K5180" s="1" t="s">
        <v>31</v>
      </c>
      <c r="M5180" s="9" t="n">
        <f aca="false">N5180+O5180+P5180+Q5180+R5180+S5180+T5180+U5180+V5180</f>
        <v>23230.66</v>
      </c>
      <c r="N5180" s="2" t="n">
        <v>8360</v>
      </c>
      <c r="O5180" s="2" t="n">
        <v>1333.33</v>
      </c>
      <c r="P5180" s="2" t="n">
        <v>133.33</v>
      </c>
      <c r="Q5180" s="2" t="n">
        <v>11120</v>
      </c>
      <c r="R5180" s="2" t="n">
        <v>112</v>
      </c>
      <c r="S5180" s="10" t="n">
        <v>2172</v>
      </c>
      <c r="T5180" s="2" t="n">
        <v>0</v>
      </c>
      <c r="U5180" s="2" t="n">
        <v>0</v>
      </c>
      <c r="V5180" s="2" t="n">
        <v>0</v>
      </c>
      <c r="W5180" s="2" t="n">
        <v>101289.05</v>
      </c>
    </row>
    <row r="5181" customFormat="false" ht="11.25" hidden="false" customHeight="false" outlineLevel="0" collapsed="false">
      <c r="A5181" s="1" t="s">
        <v>18651</v>
      </c>
      <c r="C5181" s="1" t="s">
        <v>18515</v>
      </c>
      <c r="D5181" s="1" t="n">
        <v>21</v>
      </c>
      <c r="E5181" s="1" t="s">
        <v>18516</v>
      </c>
      <c r="F5181" s="1" t="s">
        <v>299</v>
      </c>
      <c r="G5181" s="1" t="s">
        <v>18652</v>
      </c>
      <c r="H5181" s="1" t="s">
        <v>18653</v>
      </c>
      <c r="I5181" s="1" t="s">
        <v>18584</v>
      </c>
      <c r="J5181" s="1" t="s">
        <v>18539</v>
      </c>
      <c r="K5181" s="1" t="s">
        <v>31</v>
      </c>
      <c r="M5181" s="9" t="n">
        <f aca="false">N5181+O5181+P5181+Q5181+R5181+S5181+T5181+U5181+V5181</f>
        <v>28007</v>
      </c>
      <c r="N5181" s="2" t="n">
        <v>8495</v>
      </c>
      <c r="O5181" s="2" t="n">
        <v>1333.33</v>
      </c>
      <c r="P5181" s="2" t="n">
        <v>266.67</v>
      </c>
      <c r="Q5181" s="2" t="n">
        <v>17752</v>
      </c>
      <c r="R5181" s="2" t="n">
        <v>160</v>
      </c>
      <c r="S5181" s="10" t="n">
        <v>0</v>
      </c>
      <c r="T5181" s="2" t="n">
        <v>0</v>
      </c>
      <c r="U5181" s="2" t="n">
        <v>0</v>
      </c>
      <c r="V5181" s="2" t="n">
        <v>0</v>
      </c>
      <c r="W5181" s="2" t="n">
        <v>113130.13</v>
      </c>
    </row>
    <row r="5182" customFormat="false" ht="11.25" hidden="false" customHeight="false" outlineLevel="0" collapsed="false">
      <c r="A5182" s="1" t="s">
        <v>18654</v>
      </c>
      <c r="C5182" s="1" t="s">
        <v>18515</v>
      </c>
      <c r="D5182" s="1" t="n">
        <v>21</v>
      </c>
      <c r="E5182" s="1" t="s">
        <v>18516</v>
      </c>
      <c r="F5182" s="1" t="s">
        <v>331</v>
      </c>
      <c r="G5182" s="1" t="s">
        <v>18655</v>
      </c>
      <c r="H5182" s="1" t="s">
        <v>18656</v>
      </c>
      <c r="I5182" s="1" t="s">
        <v>18519</v>
      </c>
      <c r="J5182" s="1" t="s">
        <v>18520</v>
      </c>
      <c r="K5182" s="1" t="s">
        <v>31</v>
      </c>
      <c r="M5182" s="9" t="n">
        <f aca="false">N5182+O5182+P5182+Q5182+R5182+S5182+T5182+U5182+V5182</f>
        <v>51169.99</v>
      </c>
      <c r="N5182" s="2" t="n">
        <v>7865</v>
      </c>
      <c r="O5182" s="2" t="n">
        <v>733.33</v>
      </c>
      <c r="P5182" s="2" t="n">
        <v>0</v>
      </c>
      <c r="Q5182" s="2" t="n">
        <v>3120</v>
      </c>
      <c r="R5182" s="2" t="n">
        <v>56</v>
      </c>
      <c r="S5182" s="10" t="n">
        <v>0</v>
      </c>
      <c r="T5182" s="2" t="n">
        <v>39395.66</v>
      </c>
      <c r="U5182" s="2" t="n">
        <v>0</v>
      </c>
      <c r="V5182" s="2" t="n">
        <v>0</v>
      </c>
      <c r="W5182" s="2" t="n">
        <v>41656.93</v>
      </c>
    </row>
    <row r="5183" customFormat="false" ht="11.25" hidden="false" customHeight="false" outlineLevel="0" collapsed="false">
      <c r="A5183" s="1" t="s">
        <v>18657</v>
      </c>
      <c r="C5183" s="1" t="s">
        <v>18515</v>
      </c>
      <c r="D5183" s="1" t="n">
        <v>21</v>
      </c>
      <c r="E5183" s="1" t="s">
        <v>18516</v>
      </c>
      <c r="F5183" s="1" t="s">
        <v>331</v>
      </c>
      <c r="G5183" s="1" t="s">
        <v>18658</v>
      </c>
      <c r="H5183" s="1" t="s">
        <v>18659</v>
      </c>
      <c r="I5183" s="1" t="s">
        <v>18519</v>
      </c>
      <c r="J5183" s="1" t="s">
        <v>18520</v>
      </c>
      <c r="K5183" s="1" t="s">
        <v>31</v>
      </c>
      <c r="L5183" s="1" t="s">
        <v>71</v>
      </c>
      <c r="M5183" s="9" t="n">
        <f aca="false">N5183+O5183+P5183+Q5183+R5183+S5183+T5183+U5183+V5183</f>
        <v>16220.66</v>
      </c>
      <c r="N5183" s="2" t="n">
        <v>9710</v>
      </c>
      <c r="O5183" s="2" t="n">
        <v>733.33</v>
      </c>
      <c r="P5183" s="2" t="n">
        <v>0</v>
      </c>
      <c r="Q5183" s="2" t="n">
        <v>3477.33</v>
      </c>
      <c r="R5183" s="2" t="n">
        <v>128</v>
      </c>
      <c r="S5183" s="10" t="n">
        <v>2172</v>
      </c>
      <c r="T5183" s="2" t="n">
        <v>0</v>
      </c>
      <c r="U5183" s="2" t="n">
        <v>0</v>
      </c>
      <c r="V5183" s="2" t="n">
        <v>0</v>
      </c>
      <c r="W5183" s="2" t="n">
        <v>50220.56</v>
      </c>
    </row>
    <row r="5184" customFormat="false" ht="11.25" hidden="false" customHeight="false" outlineLevel="0" collapsed="false">
      <c r="A5184" s="1" t="s">
        <v>18660</v>
      </c>
      <c r="C5184" s="1" t="s">
        <v>18515</v>
      </c>
      <c r="D5184" s="1" t="n">
        <v>21</v>
      </c>
      <c r="E5184" s="1" t="s">
        <v>18516</v>
      </c>
      <c r="F5184" s="1" t="s">
        <v>331</v>
      </c>
      <c r="G5184" s="1" t="s">
        <v>18661</v>
      </c>
      <c r="H5184" s="1" t="s">
        <v>18662</v>
      </c>
      <c r="I5184" s="1" t="s">
        <v>18519</v>
      </c>
      <c r="J5184" s="1" t="s">
        <v>18520</v>
      </c>
      <c r="K5184" s="1" t="s">
        <v>31</v>
      </c>
      <c r="M5184" s="9" t="n">
        <f aca="false">N5184+O5184+P5184+Q5184+R5184+S5184+T5184+U5184+V5184</f>
        <v>11742.33</v>
      </c>
      <c r="N5184" s="2" t="n">
        <v>7585</v>
      </c>
      <c r="O5184" s="2" t="n">
        <v>733.33</v>
      </c>
      <c r="P5184" s="2" t="n">
        <v>0</v>
      </c>
      <c r="Q5184" s="2" t="n">
        <v>3392</v>
      </c>
      <c r="R5184" s="2" t="n">
        <v>32</v>
      </c>
      <c r="S5184" s="10" t="n">
        <v>0</v>
      </c>
      <c r="T5184" s="2" t="n">
        <v>0</v>
      </c>
      <c r="U5184" s="2" t="n">
        <v>0</v>
      </c>
      <c r="V5184" s="2" t="n">
        <v>0</v>
      </c>
      <c r="W5184" s="2" t="n">
        <v>39457.74</v>
      </c>
    </row>
    <row r="5185" customFormat="false" ht="11.25" hidden="false" customHeight="false" outlineLevel="0" collapsed="false">
      <c r="A5185" s="1" t="s">
        <v>18663</v>
      </c>
      <c r="C5185" s="1" t="s">
        <v>18515</v>
      </c>
      <c r="D5185" s="1" t="n">
        <v>21</v>
      </c>
      <c r="E5185" s="1" t="s">
        <v>18516</v>
      </c>
      <c r="F5185" s="1" t="s">
        <v>331</v>
      </c>
      <c r="G5185" s="1" t="s">
        <v>18664</v>
      </c>
      <c r="H5185" s="1" t="s">
        <v>18665</v>
      </c>
      <c r="I5185" s="1" t="s">
        <v>18543</v>
      </c>
      <c r="J5185" s="1" t="s">
        <v>18544</v>
      </c>
      <c r="K5185" s="1" t="s">
        <v>31</v>
      </c>
      <c r="M5185" s="9" t="n">
        <f aca="false">N5185+O5185+P5185+Q5185+R5185+S5185+T5185+U5185+V5185</f>
        <v>10587</v>
      </c>
      <c r="N5185" s="2" t="n">
        <v>6795</v>
      </c>
      <c r="O5185" s="2" t="n">
        <v>733.33</v>
      </c>
      <c r="P5185" s="2" t="n">
        <v>0</v>
      </c>
      <c r="Q5185" s="2" t="n">
        <v>2954.67</v>
      </c>
      <c r="R5185" s="2" t="n">
        <v>104</v>
      </c>
      <c r="S5185" s="10" t="n">
        <v>0</v>
      </c>
      <c r="T5185" s="2" t="n">
        <v>0</v>
      </c>
      <c r="U5185" s="2" t="n">
        <v>0</v>
      </c>
      <c r="V5185" s="2" t="n">
        <v>0</v>
      </c>
      <c r="W5185" s="2" t="n">
        <v>31735.29</v>
      </c>
    </row>
    <row r="5186" customFormat="false" ht="11.25" hidden="false" customHeight="false" outlineLevel="0" collapsed="false">
      <c r="A5186" s="1" t="s">
        <v>18666</v>
      </c>
      <c r="C5186" s="1" t="s">
        <v>18515</v>
      </c>
      <c r="D5186" s="1" t="n">
        <v>21</v>
      </c>
      <c r="E5186" s="1" t="s">
        <v>18516</v>
      </c>
      <c r="F5186" s="1" t="s">
        <v>350</v>
      </c>
      <c r="G5186" s="1" t="s">
        <v>18667</v>
      </c>
      <c r="H5186" s="1" t="s">
        <v>18668</v>
      </c>
      <c r="I5186" s="1" t="s">
        <v>18519</v>
      </c>
      <c r="J5186" s="1" t="s">
        <v>18520</v>
      </c>
      <c r="K5186" s="1" t="s">
        <v>31</v>
      </c>
      <c r="M5186" s="9" t="n">
        <f aca="false">N5186+O5186+P5186+Q5186+R5186+S5186+T5186+U5186+V5186</f>
        <v>11627</v>
      </c>
      <c r="N5186" s="2" t="n">
        <v>5995</v>
      </c>
      <c r="O5186" s="2" t="n">
        <v>1000</v>
      </c>
      <c r="P5186" s="2" t="n">
        <v>0</v>
      </c>
      <c r="Q5186" s="2" t="n">
        <v>4632</v>
      </c>
      <c r="R5186" s="2" t="n">
        <v>0</v>
      </c>
      <c r="S5186" s="10" t="n">
        <v>0</v>
      </c>
      <c r="T5186" s="2" t="n">
        <v>0</v>
      </c>
      <c r="U5186" s="2" t="n">
        <v>0</v>
      </c>
      <c r="V5186" s="2" t="n">
        <v>0</v>
      </c>
      <c r="W5186" s="2" t="n">
        <v>66652.12</v>
      </c>
    </row>
    <row r="5187" customFormat="false" ht="11.25" hidden="false" customHeight="false" outlineLevel="0" collapsed="false">
      <c r="A5187" s="1" t="s">
        <v>18669</v>
      </c>
      <c r="C5187" s="1" t="s">
        <v>18515</v>
      </c>
      <c r="D5187" s="1" t="n">
        <v>21</v>
      </c>
      <c r="E5187" s="1" t="s">
        <v>18516</v>
      </c>
      <c r="F5187" s="1" t="s">
        <v>360</v>
      </c>
      <c r="G5187" s="1" t="s">
        <v>18670</v>
      </c>
      <c r="H5187" s="1" t="s">
        <v>18671</v>
      </c>
      <c r="I5187" s="1" t="s">
        <v>18519</v>
      </c>
      <c r="J5187" s="1" t="s">
        <v>18520</v>
      </c>
      <c r="K5187" s="1" t="s">
        <v>31</v>
      </c>
      <c r="M5187" s="9" t="n">
        <f aca="false">N5187+O5187+P5187+Q5187+R5187+S5187+T5187+U5187+V5187</f>
        <v>14587</v>
      </c>
      <c r="N5187" s="2" t="n">
        <v>7715</v>
      </c>
      <c r="O5187" s="2" t="n">
        <v>1000</v>
      </c>
      <c r="P5187" s="2" t="n">
        <v>0</v>
      </c>
      <c r="Q5187" s="2" t="n">
        <v>5752</v>
      </c>
      <c r="R5187" s="2" t="n">
        <v>120</v>
      </c>
      <c r="S5187" s="10" t="n">
        <v>0</v>
      </c>
      <c r="T5187" s="2" t="n">
        <v>0</v>
      </c>
      <c r="U5187" s="2" t="n">
        <v>0</v>
      </c>
      <c r="V5187" s="2" t="n">
        <v>0</v>
      </c>
      <c r="W5187" s="2" t="n">
        <v>87520.1</v>
      </c>
    </row>
    <row r="5188" customFormat="false" ht="11.25" hidden="false" customHeight="false" outlineLevel="0" collapsed="false">
      <c r="A5188" s="1" t="s">
        <v>18672</v>
      </c>
      <c r="C5188" s="1" t="s">
        <v>18515</v>
      </c>
      <c r="D5188" s="1" t="n">
        <v>21</v>
      </c>
      <c r="E5188" s="1" t="s">
        <v>18516</v>
      </c>
      <c r="F5188" s="1" t="s">
        <v>373</v>
      </c>
      <c r="G5188" s="1" t="s">
        <v>2211</v>
      </c>
      <c r="H5188" s="1" t="s">
        <v>18673</v>
      </c>
      <c r="I5188" s="1" t="s">
        <v>18519</v>
      </c>
      <c r="J5188" s="1" t="s">
        <v>18520</v>
      </c>
      <c r="K5188" s="1" t="s">
        <v>31</v>
      </c>
      <c r="M5188" s="9" t="n">
        <f aca="false">N5188+O5188+P5188+Q5188+R5188+S5188+T5188+U5188+V5188</f>
        <v>57363.66</v>
      </c>
      <c r="N5188" s="2" t="n">
        <v>7900</v>
      </c>
      <c r="O5188" s="2" t="n">
        <v>1000</v>
      </c>
      <c r="P5188" s="2" t="n">
        <v>0</v>
      </c>
      <c r="Q5188" s="2" t="n">
        <v>6896</v>
      </c>
      <c r="R5188" s="2" t="n">
        <v>0</v>
      </c>
      <c r="S5188" s="10" t="n">
        <v>2172</v>
      </c>
      <c r="T5188" s="2" t="n">
        <v>39395.66</v>
      </c>
      <c r="U5188" s="2" t="n">
        <v>0</v>
      </c>
      <c r="V5188" s="2" t="n">
        <v>0</v>
      </c>
      <c r="W5188" s="2" t="n">
        <v>95305.53</v>
      </c>
    </row>
    <row r="5189" customFormat="false" ht="11.25" hidden="false" customHeight="false" outlineLevel="0" collapsed="false">
      <c r="A5189" s="1" t="s">
        <v>18674</v>
      </c>
      <c r="C5189" s="1" t="s">
        <v>18515</v>
      </c>
      <c r="D5189" s="1" t="n">
        <v>21</v>
      </c>
      <c r="E5189" s="1" t="s">
        <v>18516</v>
      </c>
      <c r="F5189" s="1" t="s">
        <v>373</v>
      </c>
      <c r="G5189" s="1" t="s">
        <v>1624</v>
      </c>
      <c r="H5189" s="1" t="s">
        <v>18675</v>
      </c>
      <c r="I5189" s="1" t="s">
        <v>18543</v>
      </c>
      <c r="J5189" s="1" t="s">
        <v>18544</v>
      </c>
      <c r="K5189" s="1" t="s">
        <v>31</v>
      </c>
      <c r="M5189" s="9" t="n">
        <f aca="false">N5189+O5189+P5189+Q5189+R5189+S5189+T5189+U5189+V5189</f>
        <v>40041.4</v>
      </c>
      <c r="N5189" s="2" t="n">
        <v>8320</v>
      </c>
      <c r="O5189" s="2" t="n">
        <v>1000</v>
      </c>
      <c r="P5189" s="2" t="n">
        <v>0</v>
      </c>
      <c r="Q5189" s="2" t="n">
        <v>5840</v>
      </c>
      <c r="R5189" s="2" t="n">
        <v>32</v>
      </c>
      <c r="S5189" s="10" t="n">
        <v>0</v>
      </c>
      <c r="T5189" s="2" t="n">
        <v>9848.92</v>
      </c>
      <c r="U5189" s="2" t="n">
        <v>15000.48</v>
      </c>
      <c r="V5189" s="2" t="n">
        <v>0</v>
      </c>
      <c r="W5189" s="2" t="n">
        <v>103436.42</v>
      </c>
    </row>
    <row r="5190" customFormat="false" ht="11.25" hidden="false" customHeight="false" outlineLevel="0" collapsed="false">
      <c r="A5190" s="1" t="s">
        <v>18676</v>
      </c>
      <c r="C5190" s="1" t="s">
        <v>18515</v>
      </c>
      <c r="D5190" s="1" t="n">
        <v>21</v>
      </c>
      <c r="E5190" s="1" t="s">
        <v>18516</v>
      </c>
      <c r="F5190" s="1" t="s">
        <v>389</v>
      </c>
      <c r="G5190" s="1" t="s">
        <v>18677</v>
      </c>
      <c r="H5190" s="1" t="s">
        <v>18678</v>
      </c>
      <c r="I5190" s="1" t="s">
        <v>18519</v>
      </c>
      <c r="J5190" s="1" t="s">
        <v>18520</v>
      </c>
      <c r="K5190" s="1" t="s">
        <v>31</v>
      </c>
      <c r="L5190" s="1" t="s">
        <v>320</v>
      </c>
      <c r="M5190" s="9" t="n">
        <f aca="false">N5190+O5190+P5190+Q5190+R5190+S5190+T5190+U5190+V5190</f>
        <v>31513.33</v>
      </c>
      <c r="N5190" s="2" t="n">
        <v>8600</v>
      </c>
      <c r="O5190" s="2" t="n">
        <v>1333.33</v>
      </c>
      <c r="P5190" s="2" t="n">
        <v>0</v>
      </c>
      <c r="Q5190" s="2" t="n">
        <v>19232</v>
      </c>
      <c r="R5190" s="2" t="n">
        <v>176</v>
      </c>
      <c r="S5190" s="10" t="n">
        <v>2172</v>
      </c>
      <c r="T5190" s="2" t="n">
        <v>0</v>
      </c>
      <c r="U5190" s="2" t="n">
        <v>0</v>
      </c>
      <c r="V5190" s="2" t="n">
        <v>0</v>
      </c>
      <c r="W5190" s="2" t="n">
        <v>101612.53</v>
      </c>
    </row>
    <row r="5191" customFormat="false" ht="11.25" hidden="false" customHeight="false" outlineLevel="0" collapsed="false">
      <c r="A5191" s="1" t="s">
        <v>18679</v>
      </c>
      <c r="C5191" s="1" t="s">
        <v>18515</v>
      </c>
      <c r="D5191" s="1" t="n">
        <v>21</v>
      </c>
      <c r="E5191" s="1" t="s">
        <v>18516</v>
      </c>
      <c r="F5191" s="1" t="s">
        <v>393</v>
      </c>
      <c r="G5191" s="1" t="s">
        <v>13717</v>
      </c>
      <c r="H5191" s="1" t="s">
        <v>18680</v>
      </c>
      <c r="I5191" s="1" t="s">
        <v>18543</v>
      </c>
      <c r="J5191" s="1" t="s">
        <v>18544</v>
      </c>
      <c r="K5191" s="1" t="s">
        <v>31</v>
      </c>
      <c r="M5191" s="9" t="n">
        <f aca="false">N5191+O5191+P5191+Q5191+R5191+S5191+T5191+U5191+V5191</f>
        <v>22573.66</v>
      </c>
      <c r="N5191" s="2" t="n">
        <v>7475</v>
      </c>
      <c r="O5191" s="2" t="n">
        <v>1333.33</v>
      </c>
      <c r="P5191" s="2" t="n">
        <v>133.33</v>
      </c>
      <c r="Q5191" s="2" t="n">
        <v>13464</v>
      </c>
      <c r="R5191" s="2" t="n">
        <v>168</v>
      </c>
      <c r="S5191" s="10" t="n">
        <v>0</v>
      </c>
      <c r="T5191" s="2" t="n">
        <v>0</v>
      </c>
      <c r="U5191" s="2" t="n">
        <v>0</v>
      </c>
      <c r="V5191" s="2" t="n">
        <v>0</v>
      </c>
      <c r="W5191" s="2" t="n">
        <v>91998.03</v>
      </c>
    </row>
    <row r="5192" customFormat="false" ht="11.25" hidden="false" customHeight="false" outlineLevel="0" collapsed="false">
      <c r="A5192" s="1" t="s">
        <v>18681</v>
      </c>
      <c r="C5192" s="1" t="s">
        <v>18515</v>
      </c>
      <c r="D5192" s="1" t="n">
        <v>21</v>
      </c>
      <c r="E5192" s="1" t="s">
        <v>18516</v>
      </c>
      <c r="F5192" s="1" t="s">
        <v>1448</v>
      </c>
      <c r="G5192" s="1" t="s">
        <v>2917</v>
      </c>
      <c r="H5192" s="1" t="s">
        <v>18682</v>
      </c>
      <c r="I5192" s="1" t="s">
        <v>18519</v>
      </c>
      <c r="J5192" s="1" t="s">
        <v>18520</v>
      </c>
      <c r="K5192" s="1" t="s">
        <v>31</v>
      </c>
      <c r="M5192" s="9" t="n">
        <f aca="false">N5192+O5192+P5192+Q5192+R5192+S5192+T5192+U5192+V5192</f>
        <v>10513.33</v>
      </c>
      <c r="N5192" s="2" t="n">
        <v>3620</v>
      </c>
      <c r="O5192" s="2" t="n">
        <v>1333.33</v>
      </c>
      <c r="P5192" s="2" t="n">
        <v>0</v>
      </c>
      <c r="Q5192" s="2" t="n">
        <v>5544</v>
      </c>
      <c r="R5192" s="2" t="n">
        <v>16</v>
      </c>
      <c r="S5192" s="10" t="n">
        <v>0</v>
      </c>
      <c r="T5192" s="2" t="n">
        <v>0</v>
      </c>
      <c r="U5192" s="2" t="n">
        <v>0</v>
      </c>
      <c r="V5192" s="2" t="n">
        <v>0</v>
      </c>
      <c r="W5192" s="2" t="n">
        <v>38298.19</v>
      </c>
    </row>
    <row r="5193" customFormat="false" ht="11.25" hidden="false" customHeight="false" outlineLevel="0" collapsed="false">
      <c r="A5193" s="1" t="s">
        <v>18683</v>
      </c>
      <c r="C5193" s="1" t="s">
        <v>18515</v>
      </c>
      <c r="D5193" s="1" t="n">
        <v>21</v>
      </c>
      <c r="E5193" s="1" t="s">
        <v>18516</v>
      </c>
      <c r="F5193" s="1" t="s">
        <v>410</v>
      </c>
      <c r="G5193" s="1" t="s">
        <v>18684</v>
      </c>
      <c r="H5193" s="1" t="s">
        <v>18685</v>
      </c>
      <c r="I5193" s="1" t="s">
        <v>18519</v>
      </c>
      <c r="J5193" s="1" t="s">
        <v>18520</v>
      </c>
      <c r="K5193" s="1" t="s">
        <v>31</v>
      </c>
      <c r="M5193" s="9" t="n">
        <f aca="false">N5193+O5193+P5193+Q5193+R5193+S5193+T5193+U5193+V5193</f>
        <v>14043.33</v>
      </c>
      <c r="N5193" s="2" t="n">
        <v>5430</v>
      </c>
      <c r="O5193" s="2" t="n">
        <v>1333.33</v>
      </c>
      <c r="P5193" s="2" t="n">
        <v>0</v>
      </c>
      <c r="Q5193" s="2" t="n">
        <v>7280</v>
      </c>
      <c r="R5193" s="2" t="n">
        <v>0</v>
      </c>
      <c r="S5193" s="10" t="n">
        <v>0</v>
      </c>
      <c r="T5193" s="2" t="n">
        <v>0</v>
      </c>
      <c r="U5193" s="2" t="n">
        <v>0</v>
      </c>
      <c r="V5193" s="2" t="n">
        <v>0</v>
      </c>
      <c r="W5193" s="2" t="n">
        <v>67187.78</v>
      </c>
    </row>
    <row r="5194" customFormat="false" ht="11.25" hidden="false" customHeight="false" outlineLevel="0" collapsed="false">
      <c r="A5194" s="1" t="s">
        <v>18686</v>
      </c>
      <c r="C5194" s="1" t="s">
        <v>18515</v>
      </c>
      <c r="D5194" s="1" t="n">
        <v>21</v>
      </c>
      <c r="E5194" s="1" t="s">
        <v>18516</v>
      </c>
      <c r="F5194" s="1" t="s">
        <v>410</v>
      </c>
      <c r="G5194" s="1" t="s">
        <v>18687</v>
      </c>
      <c r="H5194" s="1" t="s">
        <v>18688</v>
      </c>
      <c r="I5194" s="1" t="s">
        <v>18593</v>
      </c>
      <c r="J5194" s="1" t="s">
        <v>18594</v>
      </c>
      <c r="K5194" s="1" t="s">
        <v>31</v>
      </c>
      <c r="M5194" s="9" t="n">
        <f aca="false">N5194+O5194+P5194+Q5194+R5194+S5194+T5194+U5194+V5194</f>
        <v>15300.66</v>
      </c>
      <c r="N5194" s="2" t="n">
        <v>5330</v>
      </c>
      <c r="O5194" s="2" t="n">
        <v>1333.33</v>
      </c>
      <c r="P5194" s="2" t="n">
        <v>133.33</v>
      </c>
      <c r="Q5194" s="2" t="n">
        <v>8480</v>
      </c>
      <c r="R5194" s="2" t="n">
        <v>24</v>
      </c>
      <c r="S5194" s="10" t="n">
        <v>0</v>
      </c>
      <c r="T5194" s="2" t="n">
        <v>0</v>
      </c>
      <c r="U5194" s="2" t="n">
        <v>0</v>
      </c>
      <c r="V5194" s="2" t="n">
        <v>0</v>
      </c>
      <c r="W5194" s="2" t="n">
        <v>76878.5</v>
      </c>
    </row>
    <row r="5195" customFormat="false" ht="11.25" hidden="false" customHeight="false" outlineLevel="0" collapsed="false">
      <c r="A5195" s="1" t="s">
        <v>18689</v>
      </c>
      <c r="C5195" s="1" t="s">
        <v>18515</v>
      </c>
      <c r="D5195" s="1" t="n">
        <v>21</v>
      </c>
      <c r="E5195" s="1" t="s">
        <v>18516</v>
      </c>
      <c r="F5195" s="1" t="s">
        <v>410</v>
      </c>
      <c r="G5195" s="1" t="s">
        <v>18690</v>
      </c>
      <c r="H5195" s="1" t="s">
        <v>18691</v>
      </c>
      <c r="I5195" s="1" t="s">
        <v>18519</v>
      </c>
      <c r="J5195" s="1" t="s">
        <v>18520</v>
      </c>
      <c r="K5195" s="1" t="s">
        <v>31</v>
      </c>
      <c r="M5195" s="9" t="n">
        <f aca="false">N5195+O5195+P5195+Q5195+R5195+S5195+T5195+U5195+V5195</f>
        <v>16843.66</v>
      </c>
      <c r="N5195" s="2" t="n">
        <v>6545</v>
      </c>
      <c r="O5195" s="2" t="n">
        <v>1333.33</v>
      </c>
      <c r="P5195" s="2" t="n">
        <v>133.33</v>
      </c>
      <c r="Q5195" s="2" t="n">
        <v>8832</v>
      </c>
      <c r="R5195" s="2" t="n">
        <v>0</v>
      </c>
      <c r="S5195" s="10" t="n">
        <v>0</v>
      </c>
      <c r="T5195" s="2" t="n">
        <v>0</v>
      </c>
      <c r="U5195" s="2" t="n">
        <v>0</v>
      </c>
      <c r="V5195" s="2" t="n">
        <v>0</v>
      </c>
      <c r="W5195" s="2" t="n">
        <v>82993.39</v>
      </c>
    </row>
    <row r="5196" customFormat="false" ht="11.25" hidden="false" customHeight="false" outlineLevel="0" collapsed="false">
      <c r="A5196" s="1" t="s">
        <v>18692</v>
      </c>
      <c r="C5196" s="1" t="s">
        <v>18515</v>
      </c>
      <c r="D5196" s="1" t="n">
        <v>21</v>
      </c>
      <c r="E5196" s="1" t="s">
        <v>18516</v>
      </c>
      <c r="F5196" s="1" t="s">
        <v>652</v>
      </c>
      <c r="G5196" s="1" t="s">
        <v>18693</v>
      </c>
      <c r="H5196" s="1" t="s">
        <v>18694</v>
      </c>
      <c r="I5196" s="1" t="s">
        <v>18519</v>
      </c>
      <c r="J5196" s="1" t="s">
        <v>18520</v>
      </c>
      <c r="K5196" s="1" t="s">
        <v>31</v>
      </c>
      <c r="M5196" s="9" t="n">
        <f aca="false">N5196+O5196+P5196+Q5196+R5196+S5196+T5196+U5196+V5196</f>
        <v>40354.33</v>
      </c>
      <c r="N5196" s="2" t="n">
        <v>14405</v>
      </c>
      <c r="O5196" s="2" t="n">
        <v>1333.33</v>
      </c>
      <c r="P5196" s="2" t="n">
        <v>0</v>
      </c>
      <c r="Q5196" s="2" t="n">
        <v>24600</v>
      </c>
      <c r="R5196" s="2" t="n">
        <v>16</v>
      </c>
      <c r="S5196" s="10" t="n">
        <v>0</v>
      </c>
      <c r="T5196" s="2" t="n">
        <v>0</v>
      </c>
      <c r="U5196" s="2" t="n">
        <v>0</v>
      </c>
      <c r="V5196" s="2" t="n">
        <v>0</v>
      </c>
      <c r="W5196" s="2" t="n">
        <v>143721.66</v>
      </c>
    </row>
    <row r="5197" customFormat="false" ht="11.25" hidden="false" customHeight="false" outlineLevel="0" collapsed="false">
      <c r="A5197" s="1" t="s">
        <v>18695</v>
      </c>
      <c r="C5197" s="1" t="s">
        <v>1797</v>
      </c>
      <c r="D5197" s="1" t="n">
        <v>20</v>
      </c>
      <c r="E5197" s="1" t="s">
        <v>18696</v>
      </c>
      <c r="F5197" s="1" t="s">
        <v>26</v>
      </c>
      <c r="G5197" s="1" t="s">
        <v>18697</v>
      </c>
      <c r="H5197" s="1" t="s">
        <v>18698</v>
      </c>
      <c r="I5197" s="1" t="s">
        <v>18699</v>
      </c>
      <c r="J5197" s="1" t="s">
        <v>18700</v>
      </c>
      <c r="K5197" s="1" t="s">
        <v>31</v>
      </c>
      <c r="M5197" s="9" t="n">
        <f aca="false">N5197+O5197+P5197+Q5197+R5197+S5197+T5197+U5197+V5197</f>
        <v>77273.98</v>
      </c>
      <c r="N5197" s="2" t="n">
        <v>38700</v>
      </c>
      <c r="O5197" s="2" t="n">
        <v>733.33</v>
      </c>
      <c r="P5197" s="2" t="n">
        <v>66.67</v>
      </c>
      <c r="Q5197" s="2" t="n">
        <v>7050.67</v>
      </c>
      <c r="R5197" s="2" t="n">
        <v>88</v>
      </c>
      <c r="S5197" s="10" t="n">
        <v>0</v>
      </c>
      <c r="T5197" s="2" t="n">
        <v>30635.31</v>
      </c>
      <c r="U5197" s="2" t="n">
        <v>0</v>
      </c>
      <c r="V5197" s="2" t="n">
        <v>0</v>
      </c>
      <c r="W5197" s="2" t="n">
        <v>58583.15</v>
      </c>
    </row>
    <row r="5198" customFormat="false" ht="11.25" hidden="false" customHeight="false" outlineLevel="0" collapsed="false">
      <c r="A5198" s="1" t="s">
        <v>18701</v>
      </c>
      <c r="C5198" s="1" t="s">
        <v>1797</v>
      </c>
      <c r="D5198" s="1" t="n">
        <v>20</v>
      </c>
      <c r="E5198" s="1" t="s">
        <v>18696</v>
      </c>
      <c r="F5198" s="1" t="s">
        <v>26</v>
      </c>
      <c r="G5198" s="1" t="s">
        <v>18702</v>
      </c>
      <c r="H5198" s="1" t="s">
        <v>18703</v>
      </c>
      <c r="I5198" s="1" t="s">
        <v>18704</v>
      </c>
      <c r="J5198" s="1" t="s">
        <v>18700</v>
      </c>
      <c r="K5198" s="1" t="s">
        <v>31</v>
      </c>
      <c r="M5198" s="9" t="n">
        <f aca="false">N5198+O5198+P5198+Q5198+R5198+S5198+T5198+U5198+V5198</f>
        <v>48396.54</v>
      </c>
      <c r="N5198" s="2" t="n">
        <v>23445</v>
      </c>
      <c r="O5198" s="2" t="n">
        <v>733.33</v>
      </c>
      <c r="P5198" s="2" t="n">
        <v>66.67</v>
      </c>
      <c r="Q5198" s="2" t="n">
        <v>3664</v>
      </c>
      <c r="R5198" s="2" t="n">
        <v>64</v>
      </c>
      <c r="S5198" s="10" t="n">
        <v>0</v>
      </c>
      <c r="T5198" s="2" t="n">
        <v>20423.54</v>
      </c>
      <c r="U5198" s="2" t="n">
        <v>0</v>
      </c>
      <c r="V5198" s="2" t="n">
        <v>0</v>
      </c>
      <c r="W5198" s="2" t="n">
        <v>36670.8</v>
      </c>
    </row>
    <row r="5199" customFormat="false" ht="11.25" hidden="false" customHeight="false" outlineLevel="0" collapsed="false">
      <c r="A5199" s="1" t="s">
        <v>18705</v>
      </c>
      <c r="C5199" s="1" t="s">
        <v>1797</v>
      </c>
      <c r="D5199" s="1" t="n">
        <v>20</v>
      </c>
      <c r="E5199" s="1" t="s">
        <v>18696</v>
      </c>
      <c r="F5199" s="1" t="s">
        <v>26</v>
      </c>
      <c r="G5199" s="1" t="s">
        <v>18706</v>
      </c>
      <c r="H5199" s="1" t="s">
        <v>18707</v>
      </c>
      <c r="I5199" s="1" t="s">
        <v>18708</v>
      </c>
      <c r="J5199" s="1" t="s">
        <v>18700</v>
      </c>
      <c r="K5199" s="1" t="s">
        <v>31</v>
      </c>
      <c r="M5199" s="9" t="n">
        <f aca="false">N5199+O5199+P5199+Q5199+R5199+S5199+T5199+U5199+V5199</f>
        <v>161744.48</v>
      </c>
      <c r="N5199" s="2" t="n">
        <v>42975</v>
      </c>
      <c r="O5199" s="2" t="n">
        <v>733.33</v>
      </c>
      <c r="P5199" s="2" t="n">
        <v>266.67</v>
      </c>
      <c r="Q5199" s="2" t="n">
        <v>5056</v>
      </c>
      <c r="R5199" s="2" t="n">
        <v>384</v>
      </c>
      <c r="S5199" s="10" t="n">
        <v>0</v>
      </c>
      <c r="T5199" s="2" t="n">
        <v>112329.48</v>
      </c>
      <c r="U5199" s="2" t="n">
        <v>0</v>
      </c>
      <c r="V5199" s="2" t="n">
        <v>0</v>
      </c>
      <c r="W5199" s="2" t="n">
        <v>68459.44</v>
      </c>
    </row>
    <row r="5200" customFormat="false" ht="11.25" hidden="false" customHeight="false" outlineLevel="0" collapsed="false">
      <c r="A5200" s="1" t="s">
        <v>18709</v>
      </c>
      <c r="C5200" s="1" t="s">
        <v>1797</v>
      </c>
      <c r="D5200" s="1" t="n">
        <v>20</v>
      </c>
      <c r="E5200" s="1" t="s">
        <v>18696</v>
      </c>
      <c r="F5200" s="1" t="s">
        <v>26</v>
      </c>
      <c r="G5200" s="1" t="s">
        <v>18710</v>
      </c>
      <c r="H5200" s="1" t="s">
        <v>18711</v>
      </c>
      <c r="I5200" s="1" t="s">
        <v>18712</v>
      </c>
      <c r="J5200" s="1" t="s">
        <v>18700</v>
      </c>
      <c r="K5200" s="1" t="s">
        <v>31</v>
      </c>
      <c r="M5200" s="9" t="n">
        <f aca="false">N5200+O5200+P5200+Q5200+R5200+S5200+T5200+U5200+V5200</f>
        <v>92366.41</v>
      </c>
      <c r="N5200" s="2" t="n">
        <v>44010</v>
      </c>
      <c r="O5200" s="2" t="n">
        <v>733.33</v>
      </c>
      <c r="P5200" s="2" t="n">
        <v>133.33</v>
      </c>
      <c r="Q5200" s="2" t="n">
        <v>6410.67</v>
      </c>
      <c r="R5200" s="2" t="n">
        <v>232</v>
      </c>
      <c r="S5200" s="10" t="n">
        <v>0</v>
      </c>
      <c r="T5200" s="2" t="n">
        <v>40847.08</v>
      </c>
      <c r="U5200" s="2" t="n">
        <v>0</v>
      </c>
      <c r="V5200" s="2" t="n">
        <v>0</v>
      </c>
      <c r="W5200" s="2" t="n">
        <v>65261</v>
      </c>
    </row>
    <row r="5201" customFormat="false" ht="11.25" hidden="false" customHeight="false" outlineLevel="0" collapsed="false">
      <c r="A5201" s="1" t="s">
        <v>18713</v>
      </c>
      <c r="C5201" s="1" t="s">
        <v>1797</v>
      </c>
      <c r="D5201" s="1" t="n">
        <v>20</v>
      </c>
      <c r="E5201" s="1" t="s">
        <v>18696</v>
      </c>
      <c r="F5201" s="1" t="s">
        <v>26</v>
      </c>
      <c r="G5201" s="1" t="s">
        <v>18714</v>
      </c>
      <c r="H5201" s="1" t="s">
        <v>9213</v>
      </c>
      <c r="I5201" s="1" t="s">
        <v>18715</v>
      </c>
      <c r="J5201" s="1" t="s">
        <v>18700</v>
      </c>
      <c r="K5201" s="1" t="s">
        <v>31</v>
      </c>
      <c r="M5201" s="9" t="n">
        <f aca="false">N5201+O5201+P5201+Q5201+R5201+S5201+T5201+U5201+V5201</f>
        <v>167330.58</v>
      </c>
      <c r="N5201" s="2" t="n">
        <v>38520</v>
      </c>
      <c r="O5201" s="2" t="n">
        <v>733.33</v>
      </c>
      <c r="P5201" s="2" t="n">
        <v>333.33</v>
      </c>
      <c r="Q5201" s="2" t="n">
        <v>4922.67</v>
      </c>
      <c r="R5201" s="2" t="n">
        <v>280</v>
      </c>
      <c r="S5201" s="10" t="n">
        <v>0</v>
      </c>
      <c r="T5201" s="2" t="n">
        <v>122541.25</v>
      </c>
      <c r="U5201" s="2" t="n">
        <v>0</v>
      </c>
      <c r="V5201" s="2" t="n">
        <v>0</v>
      </c>
      <c r="W5201" s="2" t="n">
        <v>64139.72</v>
      </c>
    </row>
    <row r="5202" customFormat="false" ht="11.25" hidden="false" customHeight="false" outlineLevel="0" collapsed="false">
      <c r="A5202" s="1" t="s">
        <v>18716</v>
      </c>
      <c r="C5202" s="1" t="s">
        <v>1797</v>
      </c>
      <c r="D5202" s="1" t="n">
        <v>20</v>
      </c>
      <c r="E5202" s="1" t="s">
        <v>18696</v>
      </c>
      <c r="F5202" s="1" t="s">
        <v>26</v>
      </c>
      <c r="G5202" s="1" t="s">
        <v>18717</v>
      </c>
      <c r="H5202" s="1" t="s">
        <v>18718</v>
      </c>
      <c r="I5202" s="1" t="s">
        <v>18719</v>
      </c>
      <c r="J5202" s="1" t="s">
        <v>18700</v>
      </c>
      <c r="K5202" s="1" t="s">
        <v>31</v>
      </c>
      <c r="M5202" s="9" t="n">
        <f aca="false">N5202+O5202+P5202+Q5202+R5202+S5202+T5202+U5202+V5202</f>
        <v>74944.41</v>
      </c>
      <c r="N5202" s="2" t="n">
        <v>28980</v>
      </c>
      <c r="O5202" s="2" t="n">
        <v>733.33</v>
      </c>
      <c r="P5202" s="2" t="n">
        <v>200</v>
      </c>
      <c r="Q5202" s="2" t="n">
        <v>4016</v>
      </c>
      <c r="R5202" s="2" t="n">
        <v>168</v>
      </c>
      <c r="S5202" s="10" t="n">
        <v>0</v>
      </c>
      <c r="T5202" s="2" t="n">
        <v>40847.08</v>
      </c>
      <c r="U5202" s="2" t="n">
        <v>0</v>
      </c>
      <c r="V5202" s="2" t="n">
        <v>0</v>
      </c>
      <c r="W5202" s="2" t="n">
        <v>48931.17</v>
      </c>
    </row>
    <row r="5203" customFormat="false" ht="11.25" hidden="false" customHeight="false" outlineLevel="0" collapsed="false">
      <c r="A5203" s="1" t="s">
        <v>18720</v>
      </c>
      <c r="C5203" s="1" t="s">
        <v>1797</v>
      </c>
      <c r="D5203" s="1" t="n">
        <v>20</v>
      </c>
      <c r="E5203" s="1" t="s">
        <v>18696</v>
      </c>
      <c r="F5203" s="1" t="s">
        <v>26</v>
      </c>
      <c r="G5203" s="1" t="s">
        <v>18721</v>
      </c>
      <c r="H5203" s="1" t="s">
        <v>18722</v>
      </c>
      <c r="I5203" s="1" t="s">
        <v>18723</v>
      </c>
      <c r="J5203" s="1" t="s">
        <v>18700</v>
      </c>
      <c r="K5203" s="1" t="s">
        <v>31</v>
      </c>
      <c r="M5203" s="9" t="n">
        <f aca="false">N5203+O5203+P5203+Q5203+R5203+S5203+T5203+U5203+V5203</f>
        <v>51335.31</v>
      </c>
      <c r="N5203" s="2" t="n">
        <v>17100</v>
      </c>
      <c r="O5203" s="2" t="n">
        <v>733.33</v>
      </c>
      <c r="P5203" s="2" t="n">
        <v>66.67</v>
      </c>
      <c r="Q5203" s="2" t="n">
        <v>2784</v>
      </c>
      <c r="R5203" s="2" t="n">
        <v>16</v>
      </c>
      <c r="S5203" s="10" t="n">
        <v>0</v>
      </c>
      <c r="T5203" s="2" t="n">
        <v>30635.31</v>
      </c>
      <c r="U5203" s="2" t="n">
        <v>0</v>
      </c>
      <c r="V5203" s="2" t="n">
        <v>0</v>
      </c>
      <c r="W5203" s="2" t="n">
        <v>29431.26</v>
      </c>
    </row>
    <row r="5204" customFormat="false" ht="11.25" hidden="false" customHeight="false" outlineLevel="0" collapsed="false">
      <c r="A5204" s="1" t="s">
        <v>18724</v>
      </c>
      <c r="C5204" s="1" t="s">
        <v>1797</v>
      </c>
      <c r="D5204" s="1" t="n">
        <v>20</v>
      </c>
      <c r="E5204" s="1" t="s">
        <v>18696</v>
      </c>
      <c r="F5204" s="1" t="s">
        <v>26</v>
      </c>
      <c r="G5204" s="1" t="s">
        <v>18725</v>
      </c>
      <c r="H5204" s="1" t="s">
        <v>18726</v>
      </c>
      <c r="I5204" s="1" t="s">
        <v>18727</v>
      </c>
      <c r="J5204" s="1" t="s">
        <v>18700</v>
      </c>
      <c r="K5204" s="1" t="s">
        <v>31</v>
      </c>
      <c r="L5204" s="1" t="s">
        <v>707</v>
      </c>
      <c r="M5204" s="9" t="n">
        <f aca="false">N5204+O5204+P5204+Q5204+R5204+S5204+T5204+U5204+V5204</f>
        <v>87350.62</v>
      </c>
      <c r="N5204" s="2" t="n">
        <v>21600</v>
      </c>
      <c r="O5204" s="2" t="n">
        <v>733.33</v>
      </c>
      <c r="P5204" s="2" t="n">
        <v>266.67</v>
      </c>
      <c r="Q5204" s="2" t="n">
        <v>3424</v>
      </c>
      <c r="R5204" s="2" t="n">
        <v>56</v>
      </c>
      <c r="S5204" s="10" t="n">
        <v>0</v>
      </c>
      <c r="T5204" s="2" t="n">
        <v>61270.62</v>
      </c>
      <c r="U5204" s="2" t="n">
        <v>0</v>
      </c>
      <c r="V5204" s="2" t="n">
        <v>0</v>
      </c>
      <c r="W5204" s="2" t="n">
        <v>42317.39</v>
      </c>
    </row>
    <row r="5205" customFormat="false" ht="11.25" hidden="false" customHeight="false" outlineLevel="0" collapsed="false">
      <c r="A5205" s="1" t="s">
        <v>18728</v>
      </c>
      <c r="C5205" s="1" t="s">
        <v>1797</v>
      </c>
      <c r="D5205" s="1" t="n">
        <v>20</v>
      </c>
      <c r="E5205" s="1" t="s">
        <v>18696</v>
      </c>
      <c r="F5205" s="1" t="s">
        <v>26</v>
      </c>
      <c r="G5205" s="1" t="s">
        <v>18729</v>
      </c>
      <c r="H5205" s="1" t="s">
        <v>18730</v>
      </c>
      <c r="I5205" s="1" t="s">
        <v>18731</v>
      </c>
      <c r="J5205" s="1" t="s">
        <v>18700</v>
      </c>
      <c r="K5205" s="1" t="s">
        <v>31</v>
      </c>
      <c r="L5205" s="1" t="s">
        <v>707</v>
      </c>
      <c r="M5205" s="9" t="n">
        <f aca="false">N5205+O5205+P5205+Q5205+R5205+S5205+T5205+U5205+V5205</f>
        <v>118617.5</v>
      </c>
      <c r="N5205" s="2" t="n">
        <v>31590</v>
      </c>
      <c r="O5205" s="2" t="n">
        <v>733.33</v>
      </c>
      <c r="P5205" s="2" t="n">
        <v>266.67</v>
      </c>
      <c r="Q5205" s="2" t="n">
        <v>4165.33</v>
      </c>
      <c r="R5205" s="2" t="n">
        <v>168</v>
      </c>
      <c r="S5205" s="10" t="n">
        <v>0</v>
      </c>
      <c r="T5205" s="2" t="n">
        <v>81694.17</v>
      </c>
      <c r="U5205" s="2" t="n">
        <v>0</v>
      </c>
      <c r="V5205" s="2" t="n">
        <v>0</v>
      </c>
      <c r="W5205" s="2" t="n">
        <v>54331.5</v>
      </c>
    </row>
    <row r="5206" customFormat="false" ht="11.25" hidden="false" customHeight="false" outlineLevel="0" collapsed="false">
      <c r="A5206" s="1" t="s">
        <v>18732</v>
      </c>
      <c r="C5206" s="1" t="s">
        <v>1797</v>
      </c>
      <c r="D5206" s="1" t="n">
        <v>20</v>
      </c>
      <c r="E5206" s="1" t="s">
        <v>18696</v>
      </c>
      <c r="F5206" s="1" t="s">
        <v>26</v>
      </c>
      <c r="G5206" s="1" t="s">
        <v>18733</v>
      </c>
      <c r="H5206" s="1" t="s">
        <v>18734</v>
      </c>
      <c r="I5206" s="1" t="s">
        <v>18731</v>
      </c>
      <c r="J5206" s="1" t="s">
        <v>18700</v>
      </c>
      <c r="K5206" s="1" t="s">
        <v>31</v>
      </c>
      <c r="M5206" s="9" t="n">
        <f aca="false">N5206+O5206+P5206+Q5206+R5206+S5206+T5206+U5206+V5206</f>
        <v>126407.04</v>
      </c>
      <c r="N5206" s="2" t="n">
        <v>20700</v>
      </c>
      <c r="O5206" s="2" t="n">
        <v>733.33</v>
      </c>
      <c r="P5206" s="2" t="n">
        <v>266.67</v>
      </c>
      <c r="Q5206" s="2" t="n">
        <v>2485.33</v>
      </c>
      <c r="R5206" s="2" t="n">
        <v>104</v>
      </c>
      <c r="S5206" s="10" t="n">
        <v>0</v>
      </c>
      <c r="T5206" s="2" t="n">
        <v>102117.71</v>
      </c>
      <c r="U5206" s="2" t="n">
        <v>0</v>
      </c>
      <c r="V5206" s="2" t="n">
        <v>0</v>
      </c>
      <c r="W5206" s="2" t="n">
        <v>39368.15</v>
      </c>
    </row>
    <row r="5207" customFormat="false" ht="11.25" hidden="false" customHeight="false" outlineLevel="0" collapsed="false">
      <c r="A5207" s="1" t="s">
        <v>18735</v>
      </c>
      <c r="C5207" s="1" t="s">
        <v>1797</v>
      </c>
      <c r="D5207" s="1" t="n">
        <v>20</v>
      </c>
      <c r="E5207" s="1" t="s">
        <v>18696</v>
      </c>
      <c r="F5207" s="1" t="s">
        <v>26</v>
      </c>
      <c r="G5207" s="1" t="s">
        <v>18736</v>
      </c>
      <c r="H5207" s="1" t="s">
        <v>18737</v>
      </c>
      <c r="I5207" s="1" t="s">
        <v>18738</v>
      </c>
      <c r="J5207" s="1" t="s">
        <v>18700</v>
      </c>
      <c r="K5207" s="1" t="s">
        <v>31</v>
      </c>
      <c r="M5207" s="9" t="n">
        <f aca="false">N5207+O5207+P5207+Q5207+R5207+S5207+T5207+U5207+V5207</f>
        <v>66324.08</v>
      </c>
      <c r="N5207" s="2" t="n">
        <v>21645</v>
      </c>
      <c r="O5207" s="2" t="n">
        <v>733.33</v>
      </c>
      <c r="P5207" s="2" t="n">
        <v>200</v>
      </c>
      <c r="Q5207" s="2" t="n">
        <v>2762.67</v>
      </c>
      <c r="R5207" s="2" t="n">
        <v>136</v>
      </c>
      <c r="S5207" s="10" t="n">
        <v>0</v>
      </c>
      <c r="T5207" s="2" t="n">
        <v>40847.08</v>
      </c>
      <c r="U5207" s="2" t="n">
        <v>0</v>
      </c>
      <c r="V5207" s="2" t="n">
        <v>0</v>
      </c>
      <c r="W5207" s="2" t="n">
        <v>39237.14</v>
      </c>
    </row>
    <row r="5208" customFormat="false" ht="11.25" hidden="false" customHeight="false" outlineLevel="0" collapsed="false">
      <c r="A5208" s="1" t="s">
        <v>18739</v>
      </c>
      <c r="C5208" s="1" t="s">
        <v>1797</v>
      </c>
      <c r="D5208" s="1" t="n">
        <v>20</v>
      </c>
      <c r="E5208" s="1" t="s">
        <v>18696</v>
      </c>
      <c r="F5208" s="1" t="s">
        <v>26</v>
      </c>
      <c r="G5208" s="1" t="s">
        <v>18740</v>
      </c>
      <c r="H5208" s="1" t="s">
        <v>18741</v>
      </c>
      <c r="I5208" s="1" t="s">
        <v>18742</v>
      </c>
      <c r="J5208" s="1" t="s">
        <v>18700</v>
      </c>
      <c r="K5208" s="1" t="s">
        <v>31</v>
      </c>
      <c r="M5208" s="9" t="n">
        <f aca="false">N5208+O5208+P5208+Q5208+R5208+S5208+T5208+U5208+V5208</f>
        <v>91948.61</v>
      </c>
      <c r="N5208" s="2" t="n">
        <v>26190</v>
      </c>
      <c r="O5208" s="2" t="n">
        <v>733.33</v>
      </c>
      <c r="P5208" s="2" t="n">
        <v>133.33</v>
      </c>
      <c r="Q5208" s="2" t="n">
        <v>3493.33</v>
      </c>
      <c r="R5208" s="2" t="n">
        <v>128</v>
      </c>
      <c r="S5208" s="10" t="n">
        <v>0</v>
      </c>
      <c r="T5208" s="2" t="n">
        <v>61270.62</v>
      </c>
      <c r="U5208" s="2" t="n">
        <v>0</v>
      </c>
      <c r="V5208" s="2" t="n">
        <v>0</v>
      </c>
      <c r="W5208" s="2" t="n">
        <v>42527.09</v>
      </c>
    </row>
    <row r="5209" customFormat="false" ht="11.25" hidden="false" customHeight="false" outlineLevel="0" collapsed="false">
      <c r="A5209" s="1" t="s">
        <v>18743</v>
      </c>
      <c r="C5209" s="1" t="s">
        <v>1797</v>
      </c>
      <c r="D5209" s="1" t="n">
        <v>20</v>
      </c>
      <c r="E5209" s="1" t="s">
        <v>18696</v>
      </c>
      <c r="F5209" s="1" t="s">
        <v>26</v>
      </c>
      <c r="G5209" s="1" t="s">
        <v>18744</v>
      </c>
      <c r="H5209" s="1" t="s">
        <v>18745</v>
      </c>
      <c r="I5209" s="1" t="s">
        <v>18723</v>
      </c>
      <c r="J5209" s="1" t="s">
        <v>18700</v>
      </c>
      <c r="K5209" s="1" t="s">
        <v>31</v>
      </c>
      <c r="M5209" s="9" t="n">
        <f aca="false">N5209+O5209+P5209+Q5209+R5209+S5209+T5209+U5209+V5209</f>
        <v>105495.07</v>
      </c>
      <c r="N5209" s="2" t="n">
        <v>28530</v>
      </c>
      <c r="O5209" s="2" t="n">
        <v>733.33</v>
      </c>
      <c r="P5209" s="2" t="n">
        <v>66.67</v>
      </c>
      <c r="Q5209" s="2" t="n">
        <v>4538.67</v>
      </c>
      <c r="R5209" s="2" t="n">
        <v>144</v>
      </c>
      <c r="S5209" s="10" t="n">
        <v>0</v>
      </c>
      <c r="T5209" s="2" t="n">
        <v>71482.4</v>
      </c>
      <c r="U5209" s="2" t="n">
        <v>0</v>
      </c>
      <c r="V5209" s="2" t="n">
        <v>0</v>
      </c>
      <c r="W5209" s="2" t="n">
        <v>43974.91</v>
      </c>
    </row>
    <row r="5210" customFormat="false" ht="11.25" hidden="false" customHeight="false" outlineLevel="0" collapsed="false">
      <c r="A5210" s="1" t="s">
        <v>18746</v>
      </c>
      <c r="C5210" s="1" t="s">
        <v>1797</v>
      </c>
      <c r="D5210" s="1" t="n">
        <v>20</v>
      </c>
      <c r="E5210" s="1" t="s">
        <v>18696</v>
      </c>
      <c r="F5210" s="1" t="s">
        <v>26</v>
      </c>
      <c r="G5210" s="1" t="s">
        <v>18747</v>
      </c>
      <c r="H5210" s="1" t="s">
        <v>18748</v>
      </c>
      <c r="I5210" s="1" t="s">
        <v>18731</v>
      </c>
      <c r="J5210" s="1" t="s">
        <v>18700</v>
      </c>
      <c r="K5210" s="1" t="s">
        <v>31</v>
      </c>
      <c r="M5210" s="9" t="n">
        <f aca="false">N5210+O5210+P5210+Q5210+R5210+S5210+T5210+U5210+V5210</f>
        <v>70271.08</v>
      </c>
      <c r="N5210" s="2" t="n">
        <v>24480</v>
      </c>
      <c r="O5210" s="2" t="n">
        <v>733.33</v>
      </c>
      <c r="P5210" s="2" t="n">
        <v>66.67</v>
      </c>
      <c r="Q5210" s="2" t="n">
        <v>4032</v>
      </c>
      <c r="R5210" s="2" t="n">
        <v>112</v>
      </c>
      <c r="S5210" s="10" t="n">
        <v>0</v>
      </c>
      <c r="T5210" s="2" t="n">
        <v>40847.08</v>
      </c>
      <c r="U5210" s="2" t="n">
        <v>0</v>
      </c>
      <c r="V5210" s="2" t="n">
        <v>0</v>
      </c>
      <c r="W5210" s="2" t="n">
        <v>39673.09</v>
      </c>
    </row>
    <row r="5211" customFormat="false" ht="11.25" hidden="false" customHeight="false" outlineLevel="0" collapsed="false">
      <c r="A5211" s="1" t="s">
        <v>18749</v>
      </c>
      <c r="C5211" s="1" t="s">
        <v>1797</v>
      </c>
      <c r="D5211" s="1" t="n">
        <v>20</v>
      </c>
      <c r="E5211" s="1" t="s">
        <v>18696</v>
      </c>
      <c r="F5211" s="1" t="s">
        <v>26</v>
      </c>
      <c r="G5211" s="1" t="s">
        <v>18750</v>
      </c>
      <c r="H5211" s="1" t="s">
        <v>18751</v>
      </c>
      <c r="I5211" s="1" t="s">
        <v>18731</v>
      </c>
      <c r="J5211" s="1" t="s">
        <v>18700</v>
      </c>
      <c r="K5211" s="1" t="s">
        <v>31</v>
      </c>
      <c r="M5211" s="9" t="n">
        <f aca="false">N5211+O5211+P5211+Q5211+R5211+S5211+T5211+U5211+V5211</f>
        <v>112081.4</v>
      </c>
      <c r="N5211" s="2" t="n">
        <v>33975</v>
      </c>
      <c r="O5211" s="2" t="n">
        <v>733.33</v>
      </c>
      <c r="P5211" s="2" t="n">
        <v>66.67</v>
      </c>
      <c r="Q5211" s="2" t="n">
        <v>5648</v>
      </c>
      <c r="R5211" s="2" t="n">
        <v>176</v>
      </c>
      <c r="S5211" s="10" t="n">
        <v>0</v>
      </c>
      <c r="T5211" s="2" t="n">
        <v>71482.4</v>
      </c>
      <c r="U5211" s="2" t="n">
        <v>0</v>
      </c>
      <c r="V5211" s="2" t="n">
        <v>0</v>
      </c>
      <c r="W5211" s="2" t="n">
        <v>50661.41</v>
      </c>
    </row>
    <row r="5212" customFormat="false" ht="11.25" hidden="false" customHeight="false" outlineLevel="0" collapsed="false">
      <c r="A5212" s="1" t="s">
        <v>18752</v>
      </c>
      <c r="C5212" s="1" t="s">
        <v>1797</v>
      </c>
      <c r="D5212" s="1" t="n">
        <v>20</v>
      </c>
      <c r="E5212" s="1" t="s">
        <v>18696</v>
      </c>
      <c r="F5212" s="1" t="s">
        <v>26</v>
      </c>
      <c r="G5212" s="1" t="s">
        <v>18753</v>
      </c>
      <c r="H5212" s="1" t="s">
        <v>18754</v>
      </c>
      <c r="I5212" s="1" t="s">
        <v>18742</v>
      </c>
      <c r="J5212" s="1" t="s">
        <v>18700</v>
      </c>
      <c r="K5212" s="1" t="s">
        <v>31</v>
      </c>
      <c r="M5212" s="9" t="n">
        <f aca="false">N5212+O5212+P5212+Q5212+R5212+S5212+T5212+U5212+V5212</f>
        <v>93722.28</v>
      </c>
      <c r="N5212" s="2" t="n">
        <v>27585</v>
      </c>
      <c r="O5212" s="2" t="n">
        <v>733.33</v>
      </c>
      <c r="P5212" s="2" t="n">
        <v>200</v>
      </c>
      <c r="Q5212" s="2" t="n">
        <v>3797.33</v>
      </c>
      <c r="R5212" s="2" t="n">
        <v>136</v>
      </c>
      <c r="S5212" s="10" t="n">
        <v>0</v>
      </c>
      <c r="T5212" s="2" t="n">
        <v>61270.62</v>
      </c>
      <c r="U5212" s="2" t="n">
        <v>0</v>
      </c>
      <c r="V5212" s="2" t="n">
        <v>0</v>
      </c>
      <c r="W5212" s="2" t="n">
        <v>48268.97</v>
      </c>
    </row>
    <row r="5213" customFormat="false" ht="11.25" hidden="false" customHeight="false" outlineLevel="0" collapsed="false">
      <c r="A5213" s="1" t="s">
        <v>18755</v>
      </c>
      <c r="C5213" s="1" t="s">
        <v>1797</v>
      </c>
      <c r="D5213" s="1" t="n">
        <v>20</v>
      </c>
      <c r="E5213" s="1" t="s">
        <v>18696</v>
      </c>
      <c r="F5213" s="1" t="s">
        <v>26</v>
      </c>
      <c r="G5213" s="1" t="s">
        <v>18756</v>
      </c>
      <c r="H5213" s="1" t="s">
        <v>18757</v>
      </c>
      <c r="I5213" s="1" t="s">
        <v>18708</v>
      </c>
      <c r="J5213" s="1" t="s">
        <v>18700</v>
      </c>
      <c r="K5213" s="1" t="s">
        <v>31</v>
      </c>
      <c r="L5213" s="1" t="s">
        <v>707</v>
      </c>
      <c r="M5213" s="9" t="n">
        <f aca="false">N5213+O5213+P5213+Q5213+R5213+S5213+T5213+U5213+V5213</f>
        <v>107045.51</v>
      </c>
      <c r="N5213" s="2" t="n">
        <v>46620</v>
      </c>
      <c r="O5213" s="2" t="n">
        <v>733.33</v>
      </c>
      <c r="P5213" s="2" t="n">
        <v>333.33</v>
      </c>
      <c r="Q5213" s="2" t="n">
        <v>5840</v>
      </c>
      <c r="R5213" s="2" t="n">
        <v>288</v>
      </c>
      <c r="S5213" s="10" t="n">
        <v>2172</v>
      </c>
      <c r="T5213" s="2" t="n">
        <v>51058.85</v>
      </c>
      <c r="U5213" s="2" t="n">
        <v>0</v>
      </c>
      <c r="V5213" s="2" t="n">
        <v>0</v>
      </c>
      <c r="W5213" s="2" t="n">
        <v>76136.21</v>
      </c>
    </row>
    <row r="5214" customFormat="false" ht="11.25" hidden="false" customHeight="false" outlineLevel="0" collapsed="false">
      <c r="A5214" s="1" t="s">
        <v>18758</v>
      </c>
      <c r="C5214" s="1" t="s">
        <v>1797</v>
      </c>
      <c r="D5214" s="1" t="n">
        <v>20</v>
      </c>
      <c r="E5214" s="1" t="s">
        <v>18696</v>
      </c>
      <c r="F5214" s="1" t="s">
        <v>26</v>
      </c>
      <c r="G5214" s="1" t="s">
        <v>18759</v>
      </c>
      <c r="H5214" s="1" t="s">
        <v>18760</v>
      </c>
      <c r="I5214" s="1" t="s">
        <v>18761</v>
      </c>
      <c r="J5214" s="1" t="s">
        <v>18700</v>
      </c>
      <c r="K5214" s="1" t="s">
        <v>31</v>
      </c>
      <c r="M5214" s="9" t="n">
        <f aca="false">N5214+O5214+P5214+Q5214+R5214+S5214+T5214+U5214+V5214</f>
        <v>68942.98</v>
      </c>
      <c r="N5214" s="2" t="n">
        <v>32985</v>
      </c>
      <c r="O5214" s="2" t="n">
        <v>733.33</v>
      </c>
      <c r="P5214" s="2" t="n">
        <v>66.67</v>
      </c>
      <c r="Q5214" s="2" t="n">
        <v>4378.67</v>
      </c>
      <c r="R5214" s="2" t="n">
        <v>144</v>
      </c>
      <c r="S5214" s="10" t="n">
        <v>0</v>
      </c>
      <c r="T5214" s="2" t="n">
        <v>30635.31</v>
      </c>
      <c r="U5214" s="2" t="n">
        <v>0</v>
      </c>
      <c r="V5214" s="2" t="n">
        <v>0</v>
      </c>
      <c r="W5214" s="2" t="n">
        <v>50332.3</v>
      </c>
    </row>
    <row r="5215" customFormat="false" ht="11.25" hidden="false" customHeight="false" outlineLevel="0" collapsed="false">
      <c r="A5215" s="1" t="s">
        <v>18762</v>
      </c>
      <c r="C5215" s="1" t="s">
        <v>1797</v>
      </c>
      <c r="D5215" s="1" t="n">
        <v>20</v>
      </c>
      <c r="E5215" s="1" t="s">
        <v>18696</v>
      </c>
      <c r="F5215" s="1" t="s">
        <v>26</v>
      </c>
      <c r="G5215" s="1" t="s">
        <v>18763</v>
      </c>
      <c r="H5215" s="1" t="s">
        <v>18764</v>
      </c>
      <c r="I5215" s="1" t="s">
        <v>18715</v>
      </c>
      <c r="J5215" s="1" t="s">
        <v>18700</v>
      </c>
      <c r="K5215" s="1" t="s">
        <v>31</v>
      </c>
      <c r="M5215" s="9" t="n">
        <f aca="false">N5215+O5215+P5215+Q5215+R5215+S5215+T5215+U5215+V5215</f>
        <v>160819.92</v>
      </c>
      <c r="N5215" s="2" t="n">
        <v>32220</v>
      </c>
      <c r="O5215" s="2" t="n">
        <v>733.33</v>
      </c>
      <c r="P5215" s="2" t="n">
        <v>66.67</v>
      </c>
      <c r="Q5215" s="2" t="n">
        <v>5130.67</v>
      </c>
      <c r="R5215" s="2" t="n">
        <v>128</v>
      </c>
      <c r="S5215" s="10" t="n">
        <v>0</v>
      </c>
      <c r="T5215" s="2" t="n">
        <v>122541.25</v>
      </c>
      <c r="U5215" s="2" t="n">
        <v>0</v>
      </c>
      <c r="V5215" s="2" t="n">
        <v>0</v>
      </c>
      <c r="W5215" s="2" t="n">
        <v>49297.29</v>
      </c>
    </row>
    <row r="5216" customFormat="false" ht="11.25" hidden="false" customHeight="false" outlineLevel="0" collapsed="false">
      <c r="A5216" s="1" t="s">
        <v>18765</v>
      </c>
      <c r="C5216" s="1" t="s">
        <v>1797</v>
      </c>
      <c r="D5216" s="1" t="n">
        <v>20</v>
      </c>
      <c r="E5216" s="1" t="s">
        <v>18696</v>
      </c>
      <c r="F5216" s="1" t="s">
        <v>26</v>
      </c>
      <c r="G5216" s="1" t="s">
        <v>18766</v>
      </c>
      <c r="H5216" s="1" t="s">
        <v>18767</v>
      </c>
      <c r="I5216" s="1" t="s">
        <v>18712</v>
      </c>
      <c r="J5216" s="1" t="s">
        <v>18700</v>
      </c>
      <c r="K5216" s="1" t="s">
        <v>31</v>
      </c>
      <c r="M5216" s="9" t="n">
        <f aca="false">N5216+O5216+P5216+Q5216+R5216+S5216+T5216+U5216+V5216</f>
        <v>95748.62</v>
      </c>
      <c r="N5216" s="2" t="n">
        <v>29430</v>
      </c>
      <c r="O5216" s="2" t="n">
        <v>733.33</v>
      </c>
      <c r="P5216" s="2" t="n">
        <v>200</v>
      </c>
      <c r="Q5216" s="2" t="n">
        <v>4026.67</v>
      </c>
      <c r="R5216" s="2" t="n">
        <v>88</v>
      </c>
      <c r="S5216" s="10" t="n">
        <v>0</v>
      </c>
      <c r="T5216" s="2" t="n">
        <v>61270.62</v>
      </c>
      <c r="U5216" s="2" t="n">
        <v>0</v>
      </c>
      <c r="V5216" s="2" t="n">
        <v>0</v>
      </c>
      <c r="W5216" s="2" t="n">
        <v>49006.23</v>
      </c>
    </row>
    <row r="5217" customFormat="false" ht="11.25" hidden="false" customHeight="false" outlineLevel="0" collapsed="false">
      <c r="A5217" s="1" t="s">
        <v>18768</v>
      </c>
      <c r="C5217" s="1" t="s">
        <v>1797</v>
      </c>
      <c r="D5217" s="1" t="n">
        <v>20</v>
      </c>
      <c r="E5217" s="1" t="s">
        <v>18696</v>
      </c>
      <c r="F5217" s="1" t="s">
        <v>26</v>
      </c>
      <c r="G5217" s="1" t="s">
        <v>18769</v>
      </c>
      <c r="H5217" s="1" t="s">
        <v>18770</v>
      </c>
      <c r="I5217" s="1" t="s">
        <v>18723</v>
      </c>
      <c r="J5217" s="1" t="s">
        <v>18700</v>
      </c>
      <c r="K5217" s="1" t="s">
        <v>31</v>
      </c>
      <c r="L5217" s="1" t="s">
        <v>707</v>
      </c>
      <c r="M5217" s="9" t="n">
        <f aca="false">N5217+O5217+P5217+Q5217+R5217+S5217+T5217+U5217+V5217</f>
        <v>66889.98</v>
      </c>
      <c r="N5217" s="2" t="n">
        <v>30780</v>
      </c>
      <c r="O5217" s="2" t="n">
        <v>733.33</v>
      </c>
      <c r="P5217" s="2" t="n">
        <v>66.67</v>
      </c>
      <c r="Q5217" s="2" t="n">
        <v>4586.67</v>
      </c>
      <c r="R5217" s="2" t="n">
        <v>88</v>
      </c>
      <c r="S5217" s="10" t="n">
        <v>0</v>
      </c>
      <c r="T5217" s="2" t="n">
        <v>30635.31</v>
      </c>
      <c r="U5217" s="2" t="n">
        <v>0</v>
      </c>
      <c r="V5217" s="2" t="n">
        <v>0</v>
      </c>
      <c r="W5217" s="2" t="n">
        <v>46767.73</v>
      </c>
    </row>
    <row r="5218" customFormat="false" ht="11.25" hidden="false" customHeight="false" outlineLevel="0" collapsed="false">
      <c r="A5218" s="1" t="s">
        <v>18771</v>
      </c>
      <c r="C5218" s="1" t="s">
        <v>1797</v>
      </c>
      <c r="D5218" s="1" t="n">
        <v>20</v>
      </c>
      <c r="E5218" s="1" t="s">
        <v>18696</v>
      </c>
      <c r="F5218" s="1" t="s">
        <v>26</v>
      </c>
      <c r="G5218" s="1" t="s">
        <v>18772</v>
      </c>
      <c r="H5218" s="1" t="s">
        <v>18773</v>
      </c>
      <c r="I5218" s="1" t="s">
        <v>18774</v>
      </c>
      <c r="J5218" s="1" t="s">
        <v>18700</v>
      </c>
      <c r="K5218" s="1" t="s">
        <v>31</v>
      </c>
      <c r="L5218" s="1" t="s">
        <v>707</v>
      </c>
      <c r="M5218" s="9" t="n">
        <f aca="false">N5218+O5218+P5218+Q5218+R5218+S5218+T5218+U5218+V5218</f>
        <v>129624.07</v>
      </c>
      <c r="N5218" s="2" t="n">
        <v>49995</v>
      </c>
      <c r="O5218" s="2" t="n">
        <v>733.33</v>
      </c>
      <c r="P5218" s="2" t="n">
        <v>266.67</v>
      </c>
      <c r="Q5218" s="2" t="n">
        <v>7018.67</v>
      </c>
      <c r="R5218" s="2" t="n">
        <v>128</v>
      </c>
      <c r="S5218" s="10" t="n">
        <v>0</v>
      </c>
      <c r="T5218" s="2" t="n">
        <v>71482.4</v>
      </c>
      <c r="U5218" s="2" t="n">
        <v>0</v>
      </c>
      <c r="V5218" s="2" t="n">
        <v>0</v>
      </c>
      <c r="W5218" s="2" t="n">
        <v>79186.81</v>
      </c>
    </row>
    <row r="5219" customFormat="false" ht="11.25" hidden="false" customHeight="false" outlineLevel="0" collapsed="false">
      <c r="A5219" s="1" t="s">
        <v>18775</v>
      </c>
      <c r="C5219" s="1" t="s">
        <v>1797</v>
      </c>
      <c r="D5219" s="1" t="n">
        <v>20</v>
      </c>
      <c r="E5219" s="1" t="s">
        <v>18696</v>
      </c>
      <c r="F5219" s="1" t="s">
        <v>26</v>
      </c>
      <c r="G5219" s="1" t="s">
        <v>18776</v>
      </c>
      <c r="H5219" s="1" t="s">
        <v>18777</v>
      </c>
      <c r="I5219" s="1" t="s">
        <v>18778</v>
      </c>
      <c r="J5219" s="1" t="s">
        <v>18700</v>
      </c>
      <c r="K5219" s="1" t="s">
        <v>31</v>
      </c>
      <c r="M5219" s="9" t="n">
        <f aca="false">N5219+O5219+P5219+Q5219+R5219+S5219+T5219+U5219+V5219</f>
        <v>110774.85</v>
      </c>
      <c r="N5219" s="2" t="n">
        <v>50940</v>
      </c>
      <c r="O5219" s="2" t="n">
        <v>733.33</v>
      </c>
      <c r="P5219" s="2" t="n">
        <v>266.67</v>
      </c>
      <c r="Q5219" s="2" t="n">
        <v>7600</v>
      </c>
      <c r="R5219" s="2" t="n">
        <v>176</v>
      </c>
      <c r="S5219" s="10" t="n">
        <v>0</v>
      </c>
      <c r="T5219" s="2" t="n">
        <v>51058.85</v>
      </c>
      <c r="U5219" s="2" t="n">
        <v>0</v>
      </c>
      <c r="V5219" s="2" t="n">
        <v>0</v>
      </c>
      <c r="W5219" s="2" t="n">
        <v>79100.2</v>
      </c>
    </row>
    <row r="5220" customFormat="false" ht="11.25" hidden="false" customHeight="false" outlineLevel="0" collapsed="false">
      <c r="A5220" s="1" t="s">
        <v>18779</v>
      </c>
      <c r="C5220" s="1" t="s">
        <v>1797</v>
      </c>
      <c r="D5220" s="1" t="n">
        <v>20</v>
      </c>
      <c r="E5220" s="1" t="s">
        <v>18696</v>
      </c>
      <c r="F5220" s="1" t="s">
        <v>26</v>
      </c>
      <c r="G5220" s="1" t="s">
        <v>18780</v>
      </c>
      <c r="H5220" s="1" t="s">
        <v>18781</v>
      </c>
      <c r="I5220" s="1" t="s">
        <v>18782</v>
      </c>
      <c r="J5220" s="1" t="s">
        <v>18700</v>
      </c>
      <c r="K5220" s="1" t="s">
        <v>31</v>
      </c>
      <c r="M5220" s="9" t="n">
        <f aca="false">N5220+O5220+P5220+Q5220+R5220+S5220+T5220+U5220+V5220</f>
        <v>68718.64</v>
      </c>
      <c r="N5220" s="2" t="n">
        <v>33030</v>
      </c>
      <c r="O5220" s="2" t="n">
        <v>733.33</v>
      </c>
      <c r="P5220" s="2" t="n">
        <v>66.67</v>
      </c>
      <c r="Q5220" s="2" t="n">
        <v>4149.33</v>
      </c>
      <c r="R5220" s="2" t="n">
        <v>104</v>
      </c>
      <c r="S5220" s="10" t="n">
        <v>0</v>
      </c>
      <c r="T5220" s="2" t="n">
        <v>30635.31</v>
      </c>
      <c r="U5220" s="2" t="n">
        <v>0</v>
      </c>
      <c r="V5220" s="2" t="n">
        <v>0</v>
      </c>
      <c r="W5220" s="2" t="n">
        <v>48754.72</v>
      </c>
    </row>
    <row r="5221" customFormat="false" ht="11.25" hidden="false" customHeight="false" outlineLevel="0" collapsed="false">
      <c r="A5221" s="1" t="s">
        <v>18783</v>
      </c>
      <c r="C5221" s="1" t="s">
        <v>1797</v>
      </c>
      <c r="D5221" s="1" t="n">
        <v>20</v>
      </c>
      <c r="E5221" s="1" t="s">
        <v>18696</v>
      </c>
      <c r="F5221" s="1" t="s">
        <v>26</v>
      </c>
      <c r="G5221" s="1" t="s">
        <v>18784</v>
      </c>
      <c r="H5221" s="1" t="s">
        <v>18785</v>
      </c>
      <c r="I5221" s="1" t="s">
        <v>18786</v>
      </c>
      <c r="J5221" s="1" t="s">
        <v>18700</v>
      </c>
      <c r="K5221" s="1" t="s">
        <v>31</v>
      </c>
      <c r="M5221" s="9" t="n">
        <f aca="false">N5221+O5221+P5221+Q5221+R5221+S5221+T5221+U5221+V5221</f>
        <v>74526.07</v>
      </c>
      <c r="N5221" s="2" t="n">
        <v>28935</v>
      </c>
      <c r="O5221" s="2" t="n">
        <v>733.33</v>
      </c>
      <c r="P5221" s="2" t="n">
        <v>133.33</v>
      </c>
      <c r="Q5221" s="2" t="n">
        <v>3749.33</v>
      </c>
      <c r="R5221" s="2" t="n">
        <v>128</v>
      </c>
      <c r="S5221" s="10" t="n">
        <v>0</v>
      </c>
      <c r="T5221" s="2" t="n">
        <v>40847.08</v>
      </c>
      <c r="U5221" s="2" t="n">
        <v>0</v>
      </c>
      <c r="V5221" s="2" t="n">
        <v>0</v>
      </c>
      <c r="W5221" s="2" t="n">
        <v>45942.77</v>
      </c>
    </row>
    <row r="5222" customFormat="false" ht="11.25" hidden="false" customHeight="false" outlineLevel="0" collapsed="false">
      <c r="A5222" s="1" t="s">
        <v>18787</v>
      </c>
      <c r="C5222" s="1" t="s">
        <v>1797</v>
      </c>
      <c r="D5222" s="1" t="n">
        <v>20</v>
      </c>
      <c r="E5222" s="1" t="s">
        <v>18696</v>
      </c>
      <c r="F5222" s="1" t="s">
        <v>26</v>
      </c>
      <c r="G5222" s="1" t="s">
        <v>18788</v>
      </c>
      <c r="H5222" s="1" t="s">
        <v>18789</v>
      </c>
      <c r="I5222" s="1" t="s">
        <v>18723</v>
      </c>
      <c r="J5222" s="1" t="s">
        <v>18700</v>
      </c>
      <c r="K5222" s="1" t="s">
        <v>31</v>
      </c>
      <c r="M5222" s="9" t="n">
        <f aca="false">N5222+O5222+P5222+Q5222+R5222+S5222+T5222+U5222+V5222</f>
        <v>99227.4</v>
      </c>
      <c r="N5222" s="2" t="n">
        <v>21645</v>
      </c>
      <c r="O5222" s="2" t="n">
        <v>733.33</v>
      </c>
      <c r="P5222" s="2" t="n">
        <v>200</v>
      </c>
      <c r="Q5222" s="2" t="n">
        <v>2874.67</v>
      </c>
      <c r="R5222" s="2" t="n">
        <v>120</v>
      </c>
      <c r="S5222" s="10" t="n">
        <v>2172</v>
      </c>
      <c r="T5222" s="2" t="n">
        <v>71482.4</v>
      </c>
      <c r="U5222" s="2" t="n">
        <v>0</v>
      </c>
      <c r="V5222" s="2" t="n">
        <v>0</v>
      </c>
      <c r="W5222" s="2" t="n">
        <v>40556.7</v>
      </c>
    </row>
    <row r="5223" customFormat="false" ht="11.25" hidden="false" customHeight="false" outlineLevel="0" collapsed="false">
      <c r="A5223" s="1" t="s">
        <v>18790</v>
      </c>
      <c r="C5223" s="1" t="s">
        <v>1797</v>
      </c>
      <c r="D5223" s="1" t="n">
        <v>20</v>
      </c>
      <c r="E5223" s="1" t="s">
        <v>18696</v>
      </c>
      <c r="F5223" s="1" t="s">
        <v>26</v>
      </c>
      <c r="G5223" s="1" t="s">
        <v>18791</v>
      </c>
      <c r="H5223" s="1" t="s">
        <v>18792</v>
      </c>
      <c r="I5223" s="1" t="s">
        <v>18761</v>
      </c>
      <c r="J5223" s="1" t="s">
        <v>18700</v>
      </c>
      <c r="K5223" s="1" t="s">
        <v>31</v>
      </c>
      <c r="M5223" s="9" t="n">
        <f aca="false">N5223+O5223+P5223+Q5223+R5223+S5223+T5223+U5223+V5223</f>
        <v>63177.31</v>
      </c>
      <c r="N5223" s="2" t="n">
        <v>27630</v>
      </c>
      <c r="O5223" s="2" t="n">
        <v>733.33</v>
      </c>
      <c r="P5223" s="2" t="n">
        <v>200</v>
      </c>
      <c r="Q5223" s="2" t="n">
        <v>3802.67</v>
      </c>
      <c r="R5223" s="2" t="n">
        <v>176</v>
      </c>
      <c r="S5223" s="10" t="n">
        <v>0</v>
      </c>
      <c r="T5223" s="2" t="n">
        <v>30635.31</v>
      </c>
      <c r="U5223" s="2" t="n">
        <v>0</v>
      </c>
      <c r="V5223" s="2" t="n">
        <v>0</v>
      </c>
      <c r="W5223" s="2" t="n">
        <v>47094.3</v>
      </c>
    </row>
    <row r="5224" customFormat="false" ht="11.25" hidden="false" customHeight="false" outlineLevel="0" collapsed="false">
      <c r="A5224" s="1" t="s">
        <v>18793</v>
      </c>
      <c r="C5224" s="1" t="s">
        <v>1797</v>
      </c>
      <c r="D5224" s="1" t="n">
        <v>20</v>
      </c>
      <c r="E5224" s="1" t="s">
        <v>18696</v>
      </c>
      <c r="F5224" s="1" t="s">
        <v>26</v>
      </c>
      <c r="G5224" s="1" t="s">
        <v>18794</v>
      </c>
      <c r="H5224" s="1" t="s">
        <v>18795</v>
      </c>
      <c r="I5224" s="1" t="s">
        <v>18796</v>
      </c>
      <c r="J5224" s="1" t="s">
        <v>18700</v>
      </c>
      <c r="K5224" s="1" t="s">
        <v>31</v>
      </c>
      <c r="M5224" s="9" t="n">
        <f aca="false">N5224+O5224+P5224+Q5224+R5224+S5224+T5224+U5224+V5224</f>
        <v>69112.41</v>
      </c>
      <c r="N5224" s="2" t="n">
        <v>23940</v>
      </c>
      <c r="O5224" s="2" t="n">
        <v>733.33</v>
      </c>
      <c r="P5224" s="2" t="n">
        <v>200</v>
      </c>
      <c r="Q5224" s="2" t="n">
        <v>3312</v>
      </c>
      <c r="R5224" s="2" t="n">
        <v>80</v>
      </c>
      <c r="S5224" s="10" t="n">
        <v>0</v>
      </c>
      <c r="T5224" s="2" t="n">
        <v>40847.08</v>
      </c>
      <c r="U5224" s="2" t="n">
        <v>0</v>
      </c>
      <c r="V5224" s="2" t="n">
        <v>0</v>
      </c>
      <c r="W5224" s="2" t="n">
        <v>42174.86</v>
      </c>
    </row>
    <row r="5225" customFormat="false" ht="11.25" hidden="false" customHeight="false" outlineLevel="0" collapsed="false">
      <c r="A5225" s="1" t="s">
        <v>18797</v>
      </c>
      <c r="C5225" s="1" t="s">
        <v>1797</v>
      </c>
      <c r="D5225" s="1" t="n">
        <v>20</v>
      </c>
      <c r="E5225" s="1" t="s">
        <v>18696</v>
      </c>
      <c r="F5225" s="1" t="s">
        <v>26</v>
      </c>
      <c r="G5225" s="1" t="s">
        <v>18798</v>
      </c>
      <c r="H5225" s="1" t="s">
        <v>18799</v>
      </c>
      <c r="I5225" s="1" t="s">
        <v>18796</v>
      </c>
      <c r="J5225" s="1" t="s">
        <v>18700</v>
      </c>
      <c r="K5225" s="1" t="s">
        <v>31</v>
      </c>
      <c r="M5225" s="9" t="n">
        <f aca="false">N5225+O5225+P5225+Q5225+R5225+S5225+T5225+U5225+V5225</f>
        <v>105550.4</v>
      </c>
      <c r="N5225" s="2" t="n">
        <v>29340</v>
      </c>
      <c r="O5225" s="2" t="n">
        <v>733.33</v>
      </c>
      <c r="P5225" s="2" t="n">
        <v>200</v>
      </c>
      <c r="Q5225" s="2" t="n">
        <v>3594.67</v>
      </c>
      <c r="R5225" s="2" t="n">
        <v>200</v>
      </c>
      <c r="S5225" s="10" t="n">
        <v>0</v>
      </c>
      <c r="T5225" s="2" t="n">
        <v>71482.4</v>
      </c>
      <c r="U5225" s="2" t="n">
        <v>0</v>
      </c>
      <c r="V5225" s="2" t="n">
        <v>0</v>
      </c>
      <c r="W5225" s="2" t="n">
        <v>47910.62</v>
      </c>
    </row>
    <row r="5226" customFormat="false" ht="11.25" hidden="false" customHeight="false" outlineLevel="0" collapsed="false">
      <c r="A5226" s="1" t="s">
        <v>18800</v>
      </c>
      <c r="C5226" s="1" t="s">
        <v>1797</v>
      </c>
      <c r="D5226" s="1" t="n">
        <v>20</v>
      </c>
      <c r="E5226" s="1" t="s">
        <v>18696</v>
      </c>
      <c r="F5226" s="1" t="s">
        <v>26</v>
      </c>
      <c r="G5226" s="1" t="s">
        <v>18801</v>
      </c>
      <c r="H5226" s="1" t="s">
        <v>18802</v>
      </c>
      <c r="I5226" s="1" t="s">
        <v>18803</v>
      </c>
      <c r="J5226" s="1" t="s">
        <v>18700</v>
      </c>
      <c r="K5226" s="1" t="s">
        <v>31</v>
      </c>
      <c r="M5226" s="9" t="n">
        <f aca="false">N5226+O5226+P5226+Q5226+R5226+S5226+T5226+U5226+V5226</f>
        <v>75647.07</v>
      </c>
      <c r="N5226" s="2" t="n">
        <v>30240</v>
      </c>
      <c r="O5226" s="2" t="n">
        <v>733.33</v>
      </c>
      <c r="P5226" s="2" t="n">
        <v>133.33</v>
      </c>
      <c r="Q5226" s="2" t="n">
        <v>3493.33</v>
      </c>
      <c r="R5226" s="2" t="n">
        <v>200</v>
      </c>
      <c r="S5226" s="10" t="n">
        <v>0</v>
      </c>
      <c r="T5226" s="2" t="n">
        <v>40847.08</v>
      </c>
      <c r="U5226" s="2" t="n">
        <v>0</v>
      </c>
      <c r="V5226" s="2" t="n">
        <v>0</v>
      </c>
      <c r="W5226" s="2" t="n">
        <v>46828.9</v>
      </c>
    </row>
    <row r="5227" customFormat="false" ht="11.25" hidden="false" customHeight="false" outlineLevel="0" collapsed="false">
      <c r="A5227" s="1" t="s">
        <v>18804</v>
      </c>
      <c r="C5227" s="1" t="s">
        <v>1797</v>
      </c>
      <c r="D5227" s="1" t="n">
        <v>20</v>
      </c>
      <c r="E5227" s="1" t="s">
        <v>18696</v>
      </c>
      <c r="F5227" s="1" t="s">
        <v>26</v>
      </c>
      <c r="G5227" s="1" t="s">
        <v>18805</v>
      </c>
      <c r="H5227" s="1" t="s">
        <v>18806</v>
      </c>
      <c r="I5227" s="1" t="s">
        <v>18715</v>
      </c>
      <c r="J5227" s="1" t="s">
        <v>18700</v>
      </c>
      <c r="K5227" s="1" t="s">
        <v>31</v>
      </c>
      <c r="M5227" s="9" t="n">
        <f aca="false">N5227+O5227+P5227+Q5227+R5227+S5227+T5227+U5227+V5227</f>
        <v>115692.84</v>
      </c>
      <c r="N5227" s="2" t="n">
        <v>28980</v>
      </c>
      <c r="O5227" s="2" t="n">
        <v>733.33</v>
      </c>
      <c r="P5227" s="2" t="n">
        <v>66.67</v>
      </c>
      <c r="Q5227" s="2" t="n">
        <v>4010.67</v>
      </c>
      <c r="R5227" s="2" t="n">
        <v>208</v>
      </c>
      <c r="S5227" s="10" t="n">
        <v>0</v>
      </c>
      <c r="T5227" s="2" t="n">
        <v>81694.17</v>
      </c>
      <c r="U5227" s="2" t="n">
        <v>0</v>
      </c>
      <c r="V5227" s="2" t="n">
        <v>0</v>
      </c>
      <c r="W5227" s="2" t="n">
        <v>44452.9</v>
      </c>
    </row>
    <row r="5228" customFormat="false" ht="11.25" hidden="false" customHeight="false" outlineLevel="0" collapsed="false">
      <c r="A5228" s="1" t="s">
        <v>18807</v>
      </c>
      <c r="C5228" s="1" t="s">
        <v>1797</v>
      </c>
      <c r="D5228" s="1" t="n">
        <v>20</v>
      </c>
      <c r="E5228" s="1" t="s">
        <v>18696</v>
      </c>
      <c r="F5228" s="1" t="s">
        <v>26</v>
      </c>
      <c r="G5228" s="1" t="s">
        <v>18808</v>
      </c>
      <c r="H5228" s="1" t="s">
        <v>18809</v>
      </c>
      <c r="I5228" s="1" t="s">
        <v>18786</v>
      </c>
      <c r="J5228" s="1" t="s">
        <v>18700</v>
      </c>
      <c r="K5228" s="1" t="s">
        <v>31</v>
      </c>
      <c r="M5228" s="9" t="n">
        <f aca="false">N5228+O5228+P5228+Q5228+R5228+S5228+T5228+U5228+V5228</f>
        <v>65323.97</v>
      </c>
      <c r="N5228" s="2" t="n">
        <v>29430</v>
      </c>
      <c r="O5228" s="2" t="n">
        <v>733.33</v>
      </c>
      <c r="P5228" s="2" t="n">
        <v>200</v>
      </c>
      <c r="Q5228" s="2" t="n">
        <v>4213.33</v>
      </c>
      <c r="R5228" s="2" t="n">
        <v>112</v>
      </c>
      <c r="S5228" s="10" t="n">
        <v>0</v>
      </c>
      <c r="T5228" s="2" t="n">
        <v>30635.31</v>
      </c>
      <c r="U5228" s="2" t="n">
        <v>0</v>
      </c>
      <c r="V5228" s="2" t="n">
        <v>0</v>
      </c>
      <c r="W5228" s="2" t="n">
        <v>49006.23</v>
      </c>
    </row>
    <row r="5229" customFormat="false" ht="11.25" hidden="false" customHeight="false" outlineLevel="0" collapsed="false">
      <c r="A5229" s="1" t="s">
        <v>18810</v>
      </c>
      <c r="C5229" s="1" t="s">
        <v>1797</v>
      </c>
      <c r="D5229" s="1" t="n">
        <v>20</v>
      </c>
      <c r="E5229" s="1" t="s">
        <v>18696</v>
      </c>
      <c r="F5229" s="1" t="s">
        <v>26</v>
      </c>
      <c r="G5229" s="1" t="s">
        <v>18811</v>
      </c>
      <c r="H5229" s="1" t="s">
        <v>18812</v>
      </c>
      <c r="I5229" s="1" t="s">
        <v>18712</v>
      </c>
      <c r="J5229" s="1" t="s">
        <v>18700</v>
      </c>
      <c r="K5229" s="1" t="s">
        <v>31</v>
      </c>
      <c r="M5229" s="9" t="n">
        <f aca="false">N5229+O5229+P5229+Q5229+R5229+S5229+T5229+U5229+V5229</f>
        <v>86039.85</v>
      </c>
      <c r="N5229" s="2" t="n">
        <v>27585</v>
      </c>
      <c r="O5229" s="2" t="n">
        <v>733.33</v>
      </c>
      <c r="P5229" s="2" t="n">
        <v>66.67</v>
      </c>
      <c r="Q5229" s="2" t="n">
        <v>4256</v>
      </c>
      <c r="R5229" s="2" t="n">
        <v>168</v>
      </c>
      <c r="S5229" s="10" t="n">
        <v>2172</v>
      </c>
      <c r="T5229" s="2" t="n">
        <v>51058.85</v>
      </c>
      <c r="U5229" s="2" t="n">
        <v>0</v>
      </c>
      <c r="V5229" s="2" t="n">
        <v>0</v>
      </c>
      <c r="W5229" s="2" t="n">
        <v>42471.14</v>
      </c>
    </row>
    <row r="5230" customFormat="false" ht="11.25" hidden="false" customHeight="false" outlineLevel="0" collapsed="false">
      <c r="A5230" s="1" t="s">
        <v>18813</v>
      </c>
      <c r="C5230" s="1" t="s">
        <v>1797</v>
      </c>
      <c r="D5230" s="1" t="n">
        <v>20</v>
      </c>
      <c r="E5230" s="1" t="s">
        <v>18696</v>
      </c>
      <c r="F5230" s="1" t="s">
        <v>26</v>
      </c>
      <c r="G5230" s="1" t="s">
        <v>18814</v>
      </c>
      <c r="H5230" s="1" t="s">
        <v>18815</v>
      </c>
      <c r="I5230" s="1" t="s">
        <v>18774</v>
      </c>
      <c r="J5230" s="1" t="s">
        <v>18700</v>
      </c>
      <c r="K5230" s="1" t="s">
        <v>31</v>
      </c>
      <c r="M5230" s="9" t="n">
        <f aca="false">N5230+O5230+P5230+Q5230+R5230+S5230+T5230+U5230+V5230</f>
        <v>60628.54</v>
      </c>
      <c r="N5230" s="2" t="n">
        <v>33525</v>
      </c>
      <c r="O5230" s="2" t="n">
        <v>733.33</v>
      </c>
      <c r="P5230" s="2" t="n">
        <v>66.67</v>
      </c>
      <c r="Q5230" s="2" t="n">
        <v>5776</v>
      </c>
      <c r="R5230" s="2" t="n">
        <v>104</v>
      </c>
      <c r="S5230" s="10" t="n">
        <v>0</v>
      </c>
      <c r="T5230" s="2" t="n">
        <v>20423.54</v>
      </c>
      <c r="U5230" s="2" t="n">
        <v>0</v>
      </c>
      <c r="V5230" s="2" t="n">
        <v>0</v>
      </c>
      <c r="W5230" s="2" t="n">
        <v>50183.43</v>
      </c>
    </row>
    <row r="5231" customFormat="false" ht="11.25" hidden="false" customHeight="false" outlineLevel="0" collapsed="false">
      <c r="A5231" s="1" t="s">
        <v>18816</v>
      </c>
      <c r="C5231" s="1" t="s">
        <v>1797</v>
      </c>
      <c r="D5231" s="1" t="n">
        <v>20</v>
      </c>
      <c r="E5231" s="1" t="s">
        <v>18696</v>
      </c>
      <c r="F5231" s="1" t="s">
        <v>26</v>
      </c>
      <c r="G5231" s="1" t="s">
        <v>18817</v>
      </c>
      <c r="H5231" s="1" t="s">
        <v>18818</v>
      </c>
      <c r="I5231" s="1" t="s">
        <v>18715</v>
      </c>
      <c r="J5231" s="1" t="s">
        <v>18700</v>
      </c>
      <c r="K5231" s="1" t="s">
        <v>31</v>
      </c>
      <c r="M5231" s="9" t="n">
        <f aca="false">N5231+O5231+P5231+Q5231+R5231+S5231+T5231+U5231+V5231</f>
        <v>136340.37</v>
      </c>
      <c r="N5231" s="2" t="n">
        <v>28980</v>
      </c>
      <c r="O5231" s="2" t="n">
        <v>733.33</v>
      </c>
      <c r="P5231" s="2" t="n">
        <v>333.33</v>
      </c>
      <c r="Q5231" s="2" t="n">
        <v>4080</v>
      </c>
      <c r="R5231" s="2" t="n">
        <v>96</v>
      </c>
      <c r="S5231" s="10" t="n">
        <v>0</v>
      </c>
      <c r="T5231" s="2" t="n">
        <v>102117.71</v>
      </c>
      <c r="U5231" s="2" t="n">
        <v>0</v>
      </c>
      <c r="V5231" s="2" t="n">
        <v>0</v>
      </c>
      <c r="W5231" s="2" t="n">
        <v>52603.61</v>
      </c>
    </row>
    <row r="5232" customFormat="false" ht="11.25" hidden="false" customHeight="false" outlineLevel="0" collapsed="false">
      <c r="A5232" s="1" t="s">
        <v>18819</v>
      </c>
      <c r="C5232" s="1" t="s">
        <v>1797</v>
      </c>
      <c r="D5232" s="1" t="n">
        <v>20</v>
      </c>
      <c r="E5232" s="1" t="s">
        <v>18696</v>
      </c>
      <c r="F5232" s="1" t="s">
        <v>26</v>
      </c>
      <c r="G5232" s="1" t="s">
        <v>18820</v>
      </c>
      <c r="H5232" s="1" t="s">
        <v>18821</v>
      </c>
      <c r="I5232" s="1" t="s">
        <v>18715</v>
      </c>
      <c r="J5232" s="1" t="s">
        <v>18700</v>
      </c>
      <c r="K5232" s="1" t="s">
        <v>31</v>
      </c>
      <c r="M5232" s="9" t="n">
        <f aca="false">N5232+O5232+P5232+Q5232+R5232+S5232+T5232+U5232+V5232</f>
        <v>74893.74</v>
      </c>
      <c r="N5232" s="2" t="n">
        <v>28980</v>
      </c>
      <c r="O5232" s="2" t="n">
        <v>733.33</v>
      </c>
      <c r="P5232" s="2" t="n">
        <v>200</v>
      </c>
      <c r="Q5232" s="2" t="n">
        <v>3957.33</v>
      </c>
      <c r="R5232" s="2" t="n">
        <v>176</v>
      </c>
      <c r="S5232" s="10" t="n">
        <v>0</v>
      </c>
      <c r="T5232" s="2" t="n">
        <v>40847.08</v>
      </c>
      <c r="U5232" s="2" t="n">
        <v>0</v>
      </c>
      <c r="V5232" s="2" t="n">
        <v>0</v>
      </c>
      <c r="W5232" s="2" t="n">
        <v>48528.25</v>
      </c>
    </row>
    <row r="5233" customFormat="false" ht="11.25" hidden="false" customHeight="false" outlineLevel="0" collapsed="false">
      <c r="A5233" s="1" t="s">
        <v>18822</v>
      </c>
      <c r="C5233" s="1" t="s">
        <v>1797</v>
      </c>
      <c r="D5233" s="1" t="n">
        <v>20</v>
      </c>
      <c r="E5233" s="1" t="s">
        <v>18696</v>
      </c>
      <c r="F5233" s="1" t="s">
        <v>26</v>
      </c>
      <c r="G5233" s="1" t="s">
        <v>18823</v>
      </c>
      <c r="H5233" s="1" t="s">
        <v>18824</v>
      </c>
      <c r="I5233" s="1" t="s">
        <v>18782</v>
      </c>
      <c r="J5233" s="1" t="s">
        <v>18700</v>
      </c>
      <c r="K5233" s="1" t="s">
        <v>31</v>
      </c>
      <c r="M5233" s="9" t="n">
        <f aca="false">N5233+O5233+P5233+Q5233+R5233+S5233+T5233+U5233+V5233</f>
        <v>65007.64</v>
      </c>
      <c r="N5233" s="2" t="n">
        <v>28935</v>
      </c>
      <c r="O5233" s="2" t="n">
        <v>733.33</v>
      </c>
      <c r="P5233" s="2" t="n">
        <v>66.67</v>
      </c>
      <c r="Q5233" s="2" t="n">
        <v>4485.33</v>
      </c>
      <c r="R5233" s="2" t="n">
        <v>152</v>
      </c>
      <c r="S5233" s="10" t="n">
        <v>0</v>
      </c>
      <c r="T5233" s="2" t="n">
        <v>30635.31</v>
      </c>
      <c r="U5233" s="2" t="n">
        <v>0</v>
      </c>
      <c r="V5233" s="2" t="n">
        <v>0</v>
      </c>
      <c r="W5233" s="2" t="n">
        <v>43905.09</v>
      </c>
    </row>
    <row r="5234" customFormat="false" ht="11.25" hidden="false" customHeight="false" outlineLevel="0" collapsed="false">
      <c r="A5234" s="1" t="s">
        <v>18825</v>
      </c>
      <c r="C5234" s="1" t="s">
        <v>1797</v>
      </c>
      <c r="D5234" s="1" t="n">
        <v>20</v>
      </c>
      <c r="E5234" s="1" t="s">
        <v>18696</v>
      </c>
      <c r="F5234" s="1" t="s">
        <v>26</v>
      </c>
      <c r="G5234" s="1" t="s">
        <v>18826</v>
      </c>
      <c r="H5234" s="1" t="s">
        <v>18827</v>
      </c>
      <c r="I5234" s="1" t="s">
        <v>18708</v>
      </c>
      <c r="J5234" s="1" t="s">
        <v>18700</v>
      </c>
      <c r="K5234" s="1" t="s">
        <v>31</v>
      </c>
      <c r="M5234" s="9" t="n">
        <f aca="false">N5234+O5234+P5234+Q5234+R5234+S5234+T5234+U5234+V5234</f>
        <v>63570.41</v>
      </c>
      <c r="N5234" s="2" t="n">
        <v>19350</v>
      </c>
      <c r="O5234" s="2" t="n">
        <v>733.33</v>
      </c>
      <c r="P5234" s="2" t="n">
        <v>200</v>
      </c>
      <c r="Q5234" s="2" t="n">
        <v>2368</v>
      </c>
      <c r="R5234" s="2" t="n">
        <v>72</v>
      </c>
      <c r="S5234" s="10" t="n">
        <v>0</v>
      </c>
      <c r="T5234" s="2" t="n">
        <v>40847.08</v>
      </c>
      <c r="U5234" s="2" t="n">
        <v>0</v>
      </c>
      <c r="V5234" s="2" t="n">
        <v>0</v>
      </c>
      <c r="W5234" s="2" t="n">
        <v>37618.99</v>
      </c>
    </row>
    <row r="5235" customFormat="false" ht="11.25" hidden="false" customHeight="false" outlineLevel="0" collapsed="false">
      <c r="A5235" s="1" t="s">
        <v>18828</v>
      </c>
      <c r="C5235" s="1" t="s">
        <v>1797</v>
      </c>
      <c r="D5235" s="1" t="n">
        <v>20</v>
      </c>
      <c r="E5235" s="1" t="s">
        <v>18696</v>
      </c>
      <c r="F5235" s="1" t="s">
        <v>26</v>
      </c>
      <c r="G5235" s="1" t="s">
        <v>18829</v>
      </c>
      <c r="H5235" s="1" t="s">
        <v>18830</v>
      </c>
      <c r="I5235" s="1" t="s">
        <v>18803</v>
      </c>
      <c r="J5235" s="1" t="s">
        <v>18700</v>
      </c>
      <c r="K5235" s="1" t="s">
        <v>31</v>
      </c>
      <c r="M5235" s="9" t="n">
        <f aca="false">N5235+O5235+P5235+Q5235+R5235+S5235+T5235+U5235+V5235</f>
        <v>83089.18</v>
      </c>
      <c r="N5235" s="2" t="n">
        <v>27945</v>
      </c>
      <c r="O5235" s="2" t="n">
        <v>733.33</v>
      </c>
      <c r="P5235" s="2" t="n">
        <v>200</v>
      </c>
      <c r="Q5235" s="2" t="n">
        <v>2960</v>
      </c>
      <c r="R5235" s="2" t="n">
        <v>192</v>
      </c>
      <c r="S5235" s="10" t="n">
        <v>0</v>
      </c>
      <c r="T5235" s="2" t="n">
        <v>51058.85</v>
      </c>
      <c r="U5235" s="2" t="n">
        <v>0</v>
      </c>
      <c r="V5235" s="2" t="n">
        <v>0</v>
      </c>
      <c r="W5235" s="2" t="n">
        <v>45928.87</v>
      </c>
    </row>
    <row r="5236" customFormat="false" ht="11.25" hidden="false" customHeight="false" outlineLevel="0" collapsed="false">
      <c r="A5236" s="1" t="s">
        <v>18831</v>
      </c>
      <c r="C5236" s="1" t="s">
        <v>1797</v>
      </c>
      <c r="D5236" s="1" t="n">
        <v>20</v>
      </c>
      <c r="E5236" s="1" t="s">
        <v>18696</v>
      </c>
      <c r="F5236" s="1" t="s">
        <v>26</v>
      </c>
      <c r="G5236" s="1" t="s">
        <v>18832</v>
      </c>
      <c r="H5236" s="1" t="s">
        <v>18833</v>
      </c>
      <c r="I5236" s="1" t="s">
        <v>18803</v>
      </c>
      <c r="J5236" s="1" t="s">
        <v>18700</v>
      </c>
      <c r="K5236" s="1" t="s">
        <v>31</v>
      </c>
      <c r="M5236" s="9" t="n">
        <f aca="false">N5236+O5236+P5236+Q5236+R5236+S5236+T5236+U5236+V5236</f>
        <v>70955.97</v>
      </c>
      <c r="N5236" s="2" t="n">
        <v>34830</v>
      </c>
      <c r="O5236" s="2" t="n">
        <v>733.33</v>
      </c>
      <c r="P5236" s="2" t="n">
        <v>200</v>
      </c>
      <c r="Q5236" s="2" t="n">
        <v>4309.33</v>
      </c>
      <c r="R5236" s="2" t="n">
        <v>248</v>
      </c>
      <c r="S5236" s="10" t="n">
        <v>0</v>
      </c>
      <c r="T5236" s="2" t="n">
        <v>30635.31</v>
      </c>
      <c r="U5236" s="2" t="n">
        <v>0</v>
      </c>
      <c r="V5236" s="2" t="n">
        <v>0</v>
      </c>
      <c r="W5236" s="2" t="n">
        <v>55144.91</v>
      </c>
    </row>
    <row r="5237" customFormat="false" ht="11.25" hidden="false" customHeight="false" outlineLevel="0" collapsed="false">
      <c r="A5237" s="1" t="s">
        <v>18834</v>
      </c>
      <c r="C5237" s="1" t="s">
        <v>1797</v>
      </c>
      <c r="D5237" s="1" t="n">
        <v>20</v>
      </c>
      <c r="E5237" s="1" t="s">
        <v>18696</v>
      </c>
      <c r="F5237" s="1" t="s">
        <v>26</v>
      </c>
      <c r="G5237" s="1" t="s">
        <v>18835</v>
      </c>
      <c r="H5237" s="1" t="s">
        <v>18836</v>
      </c>
      <c r="I5237" s="1" t="s">
        <v>18803</v>
      </c>
      <c r="J5237" s="1" t="s">
        <v>18700</v>
      </c>
      <c r="K5237" s="1" t="s">
        <v>31</v>
      </c>
      <c r="M5237" s="9" t="n">
        <f aca="false">N5237+O5237+P5237+Q5237+R5237+S5237+T5237+U5237+V5237</f>
        <v>130724.04</v>
      </c>
      <c r="N5237" s="2" t="n">
        <v>24345</v>
      </c>
      <c r="O5237" s="2" t="n">
        <v>733.33</v>
      </c>
      <c r="P5237" s="2" t="n">
        <v>200</v>
      </c>
      <c r="Q5237" s="2" t="n">
        <v>3216</v>
      </c>
      <c r="R5237" s="2" t="n">
        <v>112</v>
      </c>
      <c r="S5237" s="10" t="n">
        <v>0</v>
      </c>
      <c r="T5237" s="2" t="n">
        <v>102117.71</v>
      </c>
      <c r="U5237" s="2" t="n">
        <v>0</v>
      </c>
      <c r="V5237" s="2" t="n">
        <v>0</v>
      </c>
      <c r="W5237" s="2" t="n">
        <v>42105.02</v>
      </c>
    </row>
    <row r="5238" customFormat="false" ht="11.25" hidden="false" customHeight="false" outlineLevel="0" collapsed="false">
      <c r="A5238" s="1" t="s">
        <v>18837</v>
      </c>
      <c r="C5238" s="1" t="s">
        <v>1797</v>
      </c>
      <c r="D5238" s="1" t="n">
        <v>20</v>
      </c>
      <c r="E5238" s="1" t="s">
        <v>18696</v>
      </c>
      <c r="F5238" s="1" t="s">
        <v>26</v>
      </c>
      <c r="G5238" s="1" t="s">
        <v>18838</v>
      </c>
      <c r="H5238" s="1" t="s">
        <v>18839</v>
      </c>
      <c r="I5238" s="1" t="s">
        <v>18708</v>
      </c>
      <c r="J5238" s="1" t="s">
        <v>18700</v>
      </c>
      <c r="K5238" s="1" t="s">
        <v>31</v>
      </c>
      <c r="M5238" s="9" t="n">
        <f aca="false">N5238+O5238+P5238+Q5238+R5238+S5238+T5238+U5238+V5238</f>
        <v>96273.28</v>
      </c>
      <c r="N5238" s="2" t="n">
        <v>30240</v>
      </c>
      <c r="O5238" s="2" t="n">
        <v>733.33</v>
      </c>
      <c r="P5238" s="2" t="n">
        <v>200</v>
      </c>
      <c r="Q5238" s="2" t="n">
        <v>3605.33</v>
      </c>
      <c r="R5238" s="2" t="n">
        <v>224</v>
      </c>
      <c r="S5238" s="10" t="n">
        <v>0</v>
      </c>
      <c r="T5238" s="2" t="n">
        <v>61270.62</v>
      </c>
      <c r="U5238" s="2" t="n">
        <v>0</v>
      </c>
      <c r="V5238" s="2" t="n">
        <v>0</v>
      </c>
      <c r="W5238" s="2" t="n">
        <v>50589.05</v>
      </c>
    </row>
    <row r="5239" customFormat="false" ht="11.25" hidden="false" customHeight="false" outlineLevel="0" collapsed="false">
      <c r="A5239" s="1" t="s">
        <v>18840</v>
      </c>
      <c r="C5239" s="1" t="s">
        <v>1797</v>
      </c>
      <c r="D5239" s="1" t="n">
        <v>20</v>
      </c>
      <c r="E5239" s="1" t="s">
        <v>18696</v>
      </c>
      <c r="F5239" s="1" t="s">
        <v>26</v>
      </c>
      <c r="G5239" s="1" t="s">
        <v>18841</v>
      </c>
      <c r="H5239" s="1" t="s">
        <v>18842</v>
      </c>
      <c r="I5239" s="1" t="s">
        <v>18712</v>
      </c>
      <c r="J5239" s="1" t="s">
        <v>18700</v>
      </c>
      <c r="K5239" s="1" t="s">
        <v>31</v>
      </c>
      <c r="M5239" s="9" t="n">
        <f aca="false">N5239+O5239+P5239+Q5239+R5239+S5239+T5239+U5239+V5239</f>
        <v>126033.84</v>
      </c>
      <c r="N5239" s="2" t="n">
        <v>38025</v>
      </c>
      <c r="O5239" s="2" t="n">
        <v>733.33</v>
      </c>
      <c r="P5239" s="2" t="n">
        <v>266.67</v>
      </c>
      <c r="Q5239" s="2" t="n">
        <v>5162.67</v>
      </c>
      <c r="R5239" s="2" t="n">
        <v>152</v>
      </c>
      <c r="S5239" s="10" t="n">
        <v>0</v>
      </c>
      <c r="T5239" s="2" t="n">
        <v>81694.17</v>
      </c>
      <c r="U5239" s="2" t="n">
        <v>0</v>
      </c>
      <c r="V5239" s="2" t="n">
        <v>0</v>
      </c>
      <c r="W5239" s="2" t="n">
        <v>61479.19</v>
      </c>
    </row>
    <row r="5240" customFormat="false" ht="11.25" hidden="false" customHeight="false" outlineLevel="0" collapsed="false">
      <c r="A5240" s="1" t="s">
        <v>18843</v>
      </c>
      <c r="C5240" s="1" t="s">
        <v>1797</v>
      </c>
      <c r="D5240" s="1" t="n">
        <v>20</v>
      </c>
      <c r="E5240" s="1" t="s">
        <v>18696</v>
      </c>
      <c r="F5240" s="1" t="s">
        <v>26</v>
      </c>
      <c r="G5240" s="1" t="s">
        <v>18844</v>
      </c>
      <c r="H5240" s="1" t="s">
        <v>18845</v>
      </c>
      <c r="I5240" s="1" t="s">
        <v>18786</v>
      </c>
      <c r="J5240" s="1" t="s">
        <v>18700</v>
      </c>
      <c r="K5240" s="1" t="s">
        <v>31</v>
      </c>
      <c r="M5240" s="9" t="n">
        <f aca="false">N5240+O5240+P5240+Q5240+R5240+S5240+T5240+U5240+V5240</f>
        <v>82852.41</v>
      </c>
      <c r="N5240" s="2" t="n">
        <v>37080</v>
      </c>
      <c r="O5240" s="2" t="n">
        <v>733.33</v>
      </c>
      <c r="P5240" s="2" t="n">
        <v>200</v>
      </c>
      <c r="Q5240" s="2" t="n">
        <v>3776</v>
      </c>
      <c r="R5240" s="2" t="n">
        <v>216</v>
      </c>
      <c r="S5240" s="10" t="n">
        <v>0</v>
      </c>
      <c r="T5240" s="2" t="n">
        <v>40847.08</v>
      </c>
      <c r="U5240" s="2" t="n">
        <v>0</v>
      </c>
      <c r="V5240" s="2" t="n">
        <v>0</v>
      </c>
      <c r="W5240" s="2" t="n">
        <v>57131.9</v>
      </c>
    </row>
    <row r="5241" customFormat="false" ht="11.25" hidden="false" customHeight="false" outlineLevel="0" collapsed="false">
      <c r="A5241" s="1" t="s">
        <v>18846</v>
      </c>
      <c r="C5241" s="1" t="s">
        <v>1797</v>
      </c>
      <c r="D5241" s="1" t="n">
        <v>20</v>
      </c>
      <c r="E5241" s="1" t="s">
        <v>18696</v>
      </c>
      <c r="F5241" s="1" t="s">
        <v>26</v>
      </c>
      <c r="G5241" s="1" t="s">
        <v>18847</v>
      </c>
      <c r="H5241" s="1" t="s">
        <v>18848</v>
      </c>
      <c r="I5241" s="1" t="s">
        <v>18761</v>
      </c>
      <c r="J5241" s="1" t="s">
        <v>18700</v>
      </c>
      <c r="K5241" s="1" t="s">
        <v>31</v>
      </c>
      <c r="L5241" s="1" t="s">
        <v>71</v>
      </c>
      <c r="M5241" s="9" t="n">
        <f aca="false">N5241+O5241+P5241+Q5241+R5241+S5241+T5241+U5241+V5241</f>
        <v>107184.4</v>
      </c>
      <c r="N5241" s="2" t="n">
        <v>31230</v>
      </c>
      <c r="O5241" s="2" t="n">
        <v>733.33</v>
      </c>
      <c r="P5241" s="2" t="n">
        <v>400</v>
      </c>
      <c r="Q5241" s="2" t="n">
        <v>3210.67</v>
      </c>
      <c r="R5241" s="2" t="n">
        <v>128</v>
      </c>
      <c r="S5241" s="10" t="n">
        <v>0</v>
      </c>
      <c r="T5241" s="2" t="n">
        <v>71482.4</v>
      </c>
      <c r="U5241" s="2" t="n">
        <v>0</v>
      </c>
      <c r="V5241" s="2" t="n">
        <v>0</v>
      </c>
      <c r="W5241" s="2" t="n">
        <v>61062.17</v>
      </c>
    </row>
    <row r="5242" customFormat="false" ht="11.25" hidden="false" customHeight="false" outlineLevel="0" collapsed="false">
      <c r="A5242" s="1" t="s">
        <v>18849</v>
      </c>
      <c r="C5242" s="1" t="s">
        <v>1797</v>
      </c>
      <c r="D5242" s="1" t="n">
        <v>20</v>
      </c>
      <c r="E5242" s="1" t="s">
        <v>18696</v>
      </c>
      <c r="F5242" s="1" t="s">
        <v>26</v>
      </c>
      <c r="G5242" s="1" t="s">
        <v>18850</v>
      </c>
      <c r="H5242" s="1" t="s">
        <v>18851</v>
      </c>
      <c r="I5242" s="1" t="s">
        <v>18803</v>
      </c>
      <c r="J5242" s="1" t="s">
        <v>18700</v>
      </c>
      <c r="K5242" s="1" t="s">
        <v>31</v>
      </c>
      <c r="M5242" s="9" t="n">
        <f aca="false">N5242+O5242+P5242+Q5242+R5242+S5242+T5242+U5242+V5242</f>
        <v>85727.61</v>
      </c>
      <c r="N5242" s="2" t="n">
        <v>20745</v>
      </c>
      <c r="O5242" s="2" t="n">
        <v>733.33</v>
      </c>
      <c r="P5242" s="2" t="n">
        <v>133.33</v>
      </c>
      <c r="Q5242" s="2" t="n">
        <v>2757.33</v>
      </c>
      <c r="R5242" s="2" t="n">
        <v>88</v>
      </c>
      <c r="S5242" s="10" t="n">
        <v>0</v>
      </c>
      <c r="T5242" s="2" t="n">
        <v>61270.62</v>
      </c>
      <c r="U5242" s="2" t="n">
        <v>0</v>
      </c>
      <c r="V5242" s="2" t="n">
        <v>0</v>
      </c>
      <c r="W5242" s="2" t="n">
        <v>36243.5</v>
      </c>
    </row>
    <row r="5243" customFormat="false" ht="11.25" hidden="false" customHeight="false" outlineLevel="0" collapsed="false">
      <c r="A5243" s="1" t="s">
        <v>18852</v>
      </c>
      <c r="C5243" s="1" t="s">
        <v>1797</v>
      </c>
      <c r="D5243" s="1" t="n">
        <v>20</v>
      </c>
      <c r="E5243" s="1" t="s">
        <v>18696</v>
      </c>
      <c r="F5243" s="1" t="s">
        <v>26</v>
      </c>
      <c r="G5243" s="1" t="s">
        <v>18853</v>
      </c>
      <c r="H5243" s="1" t="s">
        <v>18854</v>
      </c>
      <c r="I5243" s="1" t="s">
        <v>18782</v>
      </c>
      <c r="J5243" s="1" t="s">
        <v>18700</v>
      </c>
      <c r="K5243" s="1" t="s">
        <v>31</v>
      </c>
      <c r="M5243" s="9" t="n">
        <f aca="false">N5243+O5243+P5243+Q5243+R5243+S5243+T5243+U5243+V5243</f>
        <v>51117.2</v>
      </c>
      <c r="N5243" s="2" t="n">
        <v>26595</v>
      </c>
      <c r="O5243" s="2" t="n">
        <v>733.33</v>
      </c>
      <c r="P5243" s="2" t="n">
        <v>200</v>
      </c>
      <c r="Q5243" s="2" t="n">
        <v>3077.33</v>
      </c>
      <c r="R5243" s="2" t="n">
        <v>88</v>
      </c>
      <c r="S5243" s="10" t="n">
        <v>0</v>
      </c>
      <c r="T5243" s="2" t="n">
        <v>20423.54</v>
      </c>
      <c r="U5243" s="2" t="n">
        <v>0</v>
      </c>
      <c r="V5243" s="2" t="n">
        <v>0</v>
      </c>
      <c r="W5243" s="2" t="n">
        <v>44092.01</v>
      </c>
    </row>
    <row r="5244" customFormat="false" ht="11.25" hidden="false" customHeight="false" outlineLevel="0" collapsed="false">
      <c r="A5244" s="1" t="s">
        <v>18855</v>
      </c>
      <c r="C5244" s="1" t="s">
        <v>1797</v>
      </c>
      <c r="D5244" s="1" t="n">
        <v>20</v>
      </c>
      <c r="E5244" s="1" t="s">
        <v>18696</v>
      </c>
      <c r="F5244" s="1" t="s">
        <v>26</v>
      </c>
      <c r="G5244" s="1" t="s">
        <v>18856</v>
      </c>
      <c r="H5244" s="1" t="s">
        <v>18857</v>
      </c>
      <c r="I5244" s="1" t="s">
        <v>18803</v>
      </c>
      <c r="J5244" s="1" t="s">
        <v>18700</v>
      </c>
      <c r="K5244" s="1" t="s">
        <v>31</v>
      </c>
      <c r="M5244" s="9" t="n">
        <f aca="false">N5244+O5244+P5244+Q5244+R5244+S5244+T5244+U5244+V5244</f>
        <v>61592.64</v>
      </c>
      <c r="N5244" s="2" t="n">
        <v>26640</v>
      </c>
      <c r="O5244" s="2" t="n">
        <v>733.33</v>
      </c>
      <c r="P5244" s="2" t="n">
        <v>66.67</v>
      </c>
      <c r="Q5244" s="2" t="n">
        <v>3349.33</v>
      </c>
      <c r="R5244" s="2" t="n">
        <v>168</v>
      </c>
      <c r="S5244" s="10" t="n">
        <v>0</v>
      </c>
      <c r="T5244" s="2" t="n">
        <v>30635.31</v>
      </c>
      <c r="U5244" s="2" t="n">
        <v>0</v>
      </c>
      <c r="V5244" s="2" t="n">
        <v>0</v>
      </c>
      <c r="W5244" s="2" t="n">
        <v>40967.38</v>
      </c>
    </row>
    <row r="5245" customFormat="false" ht="11.25" hidden="false" customHeight="false" outlineLevel="0" collapsed="false">
      <c r="A5245" s="1" t="s">
        <v>18858</v>
      </c>
      <c r="C5245" s="1" t="s">
        <v>1797</v>
      </c>
      <c r="D5245" s="1" t="n">
        <v>20</v>
      </c>
      <c r="E5245" s="1" t="s">
        <v>18696</v>
      </c>
      <c r="F5245" s="1" t="s">
        <v>26</v>
      </c>
      <c r="G5245" s="1" t="s">
        <v>18859</v>
      </c>
      <c r="H5245" s="1" t="s">
        <v>18860</v>
      </c>
      <c r="I5245" s="1" t="s">
        <v>18723</v>
      </c>
      <c r="J5245" s="1" t="s">
        <v>18700</v>
      </c>
      <c r="K5245" s="1" t="s">
        <v>31</v>
      </c>
      <c r="M5245" s="9" t="n">
        <f aca="false">N5245+O5245+P5245+Q5245+R5245+S5245+T5245+U5245+V5245</f>
        <v>73831.41</v>
      </c>
      <c r="N5245" s="2" t="n">
        <v>28035</v>
      </c>
      <c r="O5245" s="2" t="n">
        <v>733.33</v>
      </c>
      <c r="P5245" s="2" t="n">
        <v>200</v>
      </c>
      <c r="Q5245" s="2" t="n">
        <v>3936</v>
      </c>
      <c r="R5245" s="2" t="n">
        <v>80</v>
      </c>
      <c r="S5245" s="10" t="n">
        <v>0</v>
      </c>
      <c r="T5245" s="2" t="n">
        <v>40847.08</v>
      </c>
      <c r="U5245" s="2" t="n">
        <v>0</v>
      </c>
      <c r="V5245" s="2" t="n">
        <v>0</v>
      </c>
      <c r="W5245" s="2" t="n">
        <v>47024.49</v>
      </c>
    </row>
    <row r="5246" customFormat="false" ht="11.25" hidden="false" customHeight="false" outlineLevel="0" collapsed="false">
      <c r="A5246" s="1" t="s">
        <v>18861</v>
      </c>
      <c r="C5246" s="1" t="s">
        <v>1797</v>
      </c>
      <c r="D5246" s="1" t="n">
        <v>20</v>
      </c>
      <c r="E5246" s="1" t="s">
        <v>18696</v>
      </c>
      <c r="F5246" s="1" t="s">
        <v>26</v>
      </c>
      <c r="G5246" s="1" t="s">
        <v>18862</v>
      </c>
      <c r="H5246" s="1" t="s">
        <v>18863</v>
      </c>
      <c r="I5246" s="1" t="s">
        <v>18715</v>
      </c>
      <c r="J5246" s="1" t="s">
        <v>18700</v>
      </c>
      <c r="K5246" s="1" t="s">
        <v>31</v>
      </c>
      <c r="M5246" s="9" t="n">
        <f aca="false">N5246+O5246+P5246+Q5246+R5246+S5246+T5246+U5246+V5246</f>
        <v>74131.52</v>
      </c>
      <c r="N5246" s="2" t="n">
        <v>19350</v>
      </c>
      <c r="O5246" s="2" t="n">
        <v>733.33</v>
      </c>
      <c r="P5246" s="2" t="n">
        <v>66.67</v>
      </c>
      <c r="Q5246" s="2" t="n">
        <v>2794.67</v>
      </c>
      <c r="R5246" s="2" t="n">
        <v>128</v>
      </c>
      <c r="S5246" s="10" t="n">
        <v>0</v>
      </c>
      <c r="T5246" s="2" t="n">
        <v>51058.85</v>
      </c>
      <c r="U5246" s="2" t="n">
        <v>0</v>
      </c>
      <c r="V5246" s="2" t="n">
        <v>0</v>
      </c>
      <c r="W5246" s="2" t="n">
        <v>31821.17</v>
      </c>
    </row>
    <row r="5247" customFormat="false" ht="11.25" hidden="false" customHeight="false" outlineLevel="0" collapsed="false">
      <c r="A5247" s="1" t="s">
        <v>18864</v>
      </c>
      <c r="C5247" s="1" t="s">
        <v>1797</v>
      </c>
      <c r="D5247" s="1" t="n">
        <v>20</v>
      </c>
      <c r="E5247" s="1" t="s">
        <v>18696</v>
      </c>
      <c r="F5247" s="1" t="s">
        <v>26</v>
      </c>
      <c r="G5247" s="1" t="s">
        <v>18865</v>
      </c>
      <c r="H5247" s="1" t="s">
        <v>18866</v>
      </c>
      <c r="I5247" s="1" t="s">
        <v>18708</v>
      </c>
      <c r="J5247" s="1" t="s">
        <v>18700</v>
      </c>
      <c r="K5247" s="1" t="s">
        <v>31</v>
      </c>
      <c r="M5247" s="9" t="n">
        <f aca="false">N5247+O5247+P5247+Q5247+R5247+S5247+T5247+U5247+V5247</f>
        <v>81305.18</v>
      </c>
      <c r="N5247" s="2" t="n">
        <v>26145</v>
      </c>
      <c r="O5247" s="2" t="n">
        <v>733.33</v>
      </c>
      <c r="P5247" s="2" t="n">
        <v>66.67</v>
      </c>
      <c r="Q5247" s="2" t="n">
        <v>3013.33</v>
      </c>
      <c r="R5247" s="2" t="n">
        <v>288</v>
      </c>
      <c r="S5247" s="10" t="n">
        <v>0</v>
      </c>
      <c r="T5247" s="2" t="n">
        <v>51058.85</v>
      </c>
      <c r="U5247" s="2" t="n">
        <v>0</v>
      </c>
      <c r="V5247" s="2" t="n">
        <v>0</v>
      </c>
      <c r="W5247" s="2" t="n">
        <v>39941.6</v>
      </c>
    </row>
    <row r="5248" customFormat="false" ht="11.25" hidden="false" customHeight="false" outlineLevel="0" collapsed="false">
      <c r="A5248" s="1" t="s">
        <v>18867</v>
      </c>
      <c r="C5248" s="1" t="s">
        <v>1797</v>
      </c>
      <c r="D5248" s="1" t="n">
        <v>20</v>
      </c>
      <c r="E5248" s="1" t="s">
        <v>18696</v>
      </c>
      <c r="F5248" s="1" t="s">
        <v>26</v>
      </c>
      <c r="G5248" s="1" t="s">
        <v>18868</v>
      </c>
      <c r="H5248" s="1" t="s">
        <v>18869</v>
      </c>
      <c r="I5248" s="1" t="s">
        <v>18803</v>
      </c>
      <c r="J5248" s="1" t="s">
        <v>18700</v>
      </c>
      <c r="K5248" s="1" t="s">
        <v>31</v>
      </c>
      <c r="M5248" s="9" t="n">
        <f aca="false">N5248+O5248+P5248+Q5248+R5248+S5248+T5248+U5248+V5248</f>
        <v>133526.6</v>
      </c>
      <c r="N5248" s="2" t="n">
        <v>35730</v>
      </c>
      <c r="O5248" s="2" t="n">
        <v>733.33</v>
      </c>
      <c r="P5248" s="2" t="n">
        <v>333.33</v>
      </c>
      <c r="Q5248" s="2" t="n">
        <v>4672</v>
      </c>
      <c r="R5248" s="2" t="n">
        <v>152</v>
      </c>
      <c r="S5248" s="10" t="n">
        <v>0</v>
      </c>
      <c r="T5248" s="2" t="n">
        <v>91905.94</v>
      </c>
      <c r="U5248" s="2" t="n">
        <v>0</v>
      </c>
      <c r="V5248" s="2" t="n">
        <v>0</v>
      </c>
      <c r="W5248" s="2" t="n">
        <v>60176.23</v>
      </c>
    </row>
    <row r="5249" customFormat="false" ht="11.25" hidden="false" customHeight="false" outlineLevel="0" collapsed="false">
      <c r="A5249" s="1" t="s">
        <v>18870</v>
      </c>
      <c r="C5249" s="1" t="s">
        <v>1797</v>
      </c>
      <c r="D5249" s="1" t="n">
        <v>20</v>
      </c>
      <c r="E5249" s="1" t="s">
        <v>18696</v>
      </c>
      <c r="F5249" s="1" t="s">
        <v>26</v>
      </c>
      <c r="G5249" s="1" t="s">
        <v>18871</v>
      </c>
      <c r="H5249" s="1" t="s">
        <v>18872</v>
      </c>
      <c r="I5249" s="1" t="s">
        <v>18782</v>
      </c>
      <c r="J5249" s="1" t="s">
        <v>18700</v>
      </c>
      <c r="K5249" s="1" t="s">
        <v>31</v>
      </c>
      <c r="M5249" s="9" t="n">
        <f aca="false">N5249+O5249+P5249+Q5249+R5249+S5249+T5249+U5249+V5249</f>
        <v>60942.97</v>
      </c>
      <c r="N5249" s="2" t="n">
        <v>26145</v>
      </c>
      <c r="O5249" s="2" t="n">
        <v>733.33</v>
      </c>
      <c r="P5249" s="2" t="n">
        <v>200</v>
      </c>
      <c r="Q5249" s="2" t="n">
        <v>3077.33</v>
      </c>
      <c r="R5249" s="2" t="n">
        <v>152</v>
      </c>
      <c r="S5249" s="10" t="n">
        <v>0</v>
      </c>
      <c r="T5249" s="2" t="n">
        <v>30635.31</v>
      </c>
      <c r="U5249" s="2" t="n">
        <v>0</v>
      </c>
      <c r="V5249" s="2" t="n">
        <v>0</v>
      </c>
      <c r="W5249" s="2" t="n">
        <v>43614.05</v>
      </c>
    </row>
    <row r="5250" customFormat="false" ht="11.25" hidden="false" customHeight="false" outlineLevel="0" collapsed="false">
      <c r="A5250" s="1" t="s">
        <v>18873</v>
      </c>
      <c r="C5250" s="1" t="s">
        <v>1797</v>
      </c>
      <c r="D5250" s="1" t="n">
        <v>20</v>
      </c>
      <c r="E5250" s="1" t="s">
        <v>18696</v>
      </c>
      <c r="F5250" s="1" t="s">
        <v>26</v>
      </c>
      <c r="G5250" s="1" t="s">
        <v>18874</v>
      </c>
      <c r="H5250" s="1" t="s">
        <v>18875</v>
      </c>
      <c r="I5250" s="1" t="s">
        <v>18876</v>
      </c>
      <c r="J5250" s="1" t="s">
        <v>18877</v>
      </c>
      <c r="K5250" s="1" t="s">
        <v>31</v>
      </c>
      <c r="M5250" s="9" t="n">
        <f aca="false">N5250+O5250+P5250+Q5250+R5250+S5250+T5250+U5250+V5250</f>
        <v>225201.045</v>
      </c>
      <c r="N5250" s="2" t="n">
        <v>51300</v>
      </c>
      <c r="O5250" s="2" t="n">
        <v>733.33</v>
      </c>
      <c r="P5250" s="2" t="n">
        <v>133.33</v>
      </c>
      <c r="Q5250" s="2" t="n">
        <v>7280</v>
      </c>
      <c r="R5250" s="2" t="n">
        <v>304</v>
      </c>
      <c r="S5250" s="10" t="n">
        <v>2172</v>
      </c>
      <c r="T5250" s="2" t="n">
        <v>112329.48</v>
      </c>
      <c r="U5250" s="2" t="n">
        <v>50948.905</v>
      </c>
      <c r="V5250" s="2" t="n">
        <v>0</v>
      </c>
      <c r="W5250" s="2" t="n">
        <v>74407.2</v>
      </c>
    </row>
    <row r="5251" customFormat="false" ht="11.25" hidden="false" customHeight="false" outlineLevel="0" collapsed="false">
      <c r="A5251" s="1" t="s">
        <v>18878</v>
      </c>
      <c r="C5251" s="1" t="s">
        <v>1797</v>
      </c>
      <c r="D5251" s="1" t="n">
        <v>20</v>
      </c>
      <c r="E5251" s="1" t="s">
        <v>18696</v>
      </c>
      <c r="F5251" s="1" t="s">
        <v>26</v>
      </c>
      <c r="G5251" s="1" t="s">
        <v>18879</v>
      </c>
      <c r="H5251" s="1" t="s">
        <v>18880</v>
      </c>
      <c r="I5251" s="1" t="s">
        <v>18876</v>
      </c>
      <c r="J5251" s="1" t="s">
        <v>18877</v>
      </c>
      <c r="K5251" s="1" t="s">
        <v>31</v>
      </c>
      <c r="M5251" s="9" t="n">
        <f aca="false">N5251+O5251+P5251+Q5251+R5251+S5251+T5251+U5251+V5251</f>
        <v>115934.255</v>
      </c>
      <c r="N5251" s="2" t="n">
        <v>39420</v>
      </c>
      <c r="O5251" s="2" t="n">
        <v>733.33</v>
      </c>
      <c r="P5251" s="2" t="n">
        <v>66.67</v>
      </c>
      <c r="Q5251" s="2" t="n">
        <v>6282.67</v>
      </c>
      <c r="R5251" s="2" t="n">
        <v>152</v>
      </c>
      <c r="S5251" s="10" t="n">
        <v>0</v>
      </c>
      <c r="T5251" s="2" t="n">
        <v>51058.85</v>
      </c>
      <c r="U5251" s="2" t="n">
        <v>18220.735</v>
      </c>
      <c r="V5251" s="2" t="n">
        <v>0</v>
      </c>
      <c r="W5251" s="2" t="n">
        <v>57347.88</v>
      </c>
    </row>
    <row r="5252" customFormat="false" ht="11.25" hidden="false" customHeight="false" outlineLevel="0" collapsed="false">
      <c r="A5252" s="1" t="s">
        <v>18881</v>
      </c>
      <c r="C5252" s="1" t="s">
        <v>1797</v>
      </c>
      <c r="D5252" s="1" t="n">
        <v>20</v>
      </c>
      <c r="E5252" s="1" t="s">
        <v>18696</v>
      </c>
      <c r="F5252" s="1" t="s">
        <v>26</v>
      </c>
      <c r="G5252" s="1" t="s">
        <v>18882</v>
      </c>
      <c r="H5252" s="1" t="s">
        <v>5545</v>
      </c>
      <c r="I5252" s="1" t="s">
        <v>18883</v>
      </c>
      <c r="J5252" s="1" t="s">
        <v>18884</v>
      </c>
      <c r="K5252" s="1" t="s">
        <v>31</v>
      </c>
      <c r="M5252" s="9" t="n">
        <f aca="false">N5252+O5252+P5252+Q5252+R5252+S5252+T5252+U5252+V5252</f>
        <v>146376.195</v>
      </c>
      <c r="N5252" s="2" t="n">
        <v>60030</v>
      </c>
      <c r="O5252" s="2" t="n">
        <v>733.33</v>
      </c>
      <c r="P5252" s="2" t="n">
        <v>200</v>
      </c>
      <c r="Q5252" s="2" t="n">
        <v>8490.67</v>
      </c>
      <c r="R5252" s="2" t="n">
        <v>352</v>
      </c>
      <c r="S5252" s="10" t="n">
        <v>0</v>
      </c>
      <c r="T5252" s="2" t="n">
        <v>0</v>
      </c>
      <c r="U5252" s="2" t="n">
        <v>76570.195</v>
      </c>
      <c r="V5252" s="2" t="n">
        <v>0</v>
      </c>
      <c r="W5252" s="2" t="n">
        <v>87314.83</v>
      </c>
    </row>
    <row r="5253" customFormat="false" ht="11.25" hidden="false" customHeight="false" outlineLevel="0" collapsed="false">
      <c r="A5253" s="1" t="s">
        <v>18885</v>
      </c>
      <c r="C5253" s="1" t="s">
        <v>1797</v>
      </c>
      <c r="D5253" s="1" t="n">
        <v>20</v>
      </c>
      <c r="E5253" s="1" t="s">
        <v>18696</v>
      </c>
      <c r="F5253" s="1" t="s">
        <v>26</v>
      </c>
      <c r="G5253" s="1" t="s">
        <v>18886</v>
      </c>
      <c r="H5253" s="1" t="s">
        <v>18887</v>
      </c>
      <c r="I5253" s="1" t="s">
        <v>18883</v>
      </c>
      <c r="J5253" s="1" t="s">
        <v>18884</v>
      </c>
      <c r="K5253" s="1" t="s">
        <v>31</v>
      </c>
      <c r="M5253" s="9" t="n">
        <f aca="false">N5253+O5253+P5253+Q5253+R5253+S5253+T5253+U5253+V5253</f>
        <v>74174.04</v>
      </c>
      <c r="N5253" s="2" t="n">
        <v>36675</v>
      </c>
      <c r="O5253" s="2" t="n">
        <v>733.33</v>
      </c>
      <c r="P5253" s="2" t="n">
        <v>66.67</v>
      </c>
      <c r="Q5253" s="2" t="n">
        <v>5610.67</v>
      </c>
      <c r="R5253" s="2" t="n">
        <v>208</v>
      </c>
      <c r="S5253" s="10" t="n">
        <v>0</v>
      </c>
      <c r="T5253" s="2" t="n">
        <v>0</v>
      </c>
      <c r="U5253" s="2" t="n">
        <v>30880.37</v>
      </c>
      <c r="V5253" s="2" t="n">
        <v>0</v>
      </c>
      <c r="W5253" s="2" t="n">
        <v>53529.29</v>
      </c>
    </row>
    <row r="5254" customFormat="false" ht="11.25" hidden="false" customHeight="false" outlineLevel="0" collapsed="false">
      <c r="A5254" s="1" t="s">
        <v>18888</v>
      </c>
      <c r="C5254" s="1" t="s">
        <v>1797</v>
      </c>
      <c r="D5254" s="1" t="n">
        <v>20</v>
      </c>
      <c r="E5254" s="1" t="s">
        <v>18696</v>
      </c>
      <c r="F5254" s="1" t="s">
        <v>26</v>
      </c>
      <c r="G5254" s="1" t="s">
        <v>18889</v>
      </c>
      <c r="H5254" s="1" t="s">
        <v>17238</v>
      </c>
      <c r="I5254" s="1" t="s">
        <v>18883</v>
      </c>
      <c r="J5254" s="1" t="s">
        <v>18884</v>
      </c>
      <c r="K5254" s="1" t="s">
        <v>31</v>
      </c>
      <c r="M5254" s="9" t="n">
        <f aca="false">N5254+O5254+P5254+Q5254+R5254+S5254+T5254+U5254+V5254</f>
        <v>108814.22</v>
      </c>
      <c r="N5254" s="2" t="n">
        <v>42300</v>
      </c>
      <c r="O5254" s="2" t="n">
        <v>733.33</v>
      </c>
      <c r="P5254" s="2" t="n">
        <v>133.33</v>
      </c>
      <c r="Q5254" s="2" t="n">
        <v>6981.33</v>
      </c>
      <c r="R5254" s="2" t="n">
        <v>272</v>
      </c>
      <c r="S5254" s="10" t="n">
        <v>0</v>
      </c>
      <c r="T5254" s="2" t="n">
        <v>0</v>
      </c>
      <c r="U5254" s="2" t="n">
        <v>58394.23</v>
      </c>
      <c r="V5254" s="2" t="n">
        <v>0</v>
      </c>
      <c r="W5254" s="2" t="n">
        <v>65764.22</v>
      </c>
    </row>
    <row r="5255" customFormat="false" ht="11.25" hidden="false" customHeight="false" outlineLevel="0" collapsed="false">
      <c r="A5255" s="1" t="s">
        <v>18890</v>
      </c>
      <c r="C5255" s="1" t="s">
        <v>1797</v>
      </c>
      <c r="D5255" s="1" t="n">
        <v>20</v>
      </c>
      <c r="E5255" s="1" t="s">
        <v>18696</v>
      </c>
      <c r="F5255" s="1" t="s">
        <v>26</v>
      </c>
      <c r="G5255" s="1" t="s">
        <v>18891</v>
      </c>
      <c r="H5255" s="1" t="s">
        <v>18892</v>
      </c>
      <c r="I5255" s="1" t="s">
        <v>18893</v>
      </c>
      <c r="J5255" s="1" t="s">
        <v>18894</v>
      </c>
      <c r="K5255" s="1" t="s">
        <v>31</v>
      </c>
      <c r="M5255" s="9" t="n">
        <f aca="false">N5255+O5255+P5255+Q5255+R5255+S5255+T5255+U5255+V5255</f>
        <v>25607.33</v>
      </c>
      <c r="N5255" s="2" t="n">
        <v>22050</v>
      </c>
      <c r="O5255" s="2" t="n">
        <v>733.33</v>
      </c>
      <c r="P5255" s="2" t="n">
        <v>333.33</v>
      </c>
      <c r="Q5255" s="2" t="n">
        <v>2394.67</v>
      </c>
      <c r="R5255" s="2" t="n">
        <v>96</v>
      </c>
      <c r="S5255" s="10" t="n">
        <v>0</v>
      </c>
      <c r="T5255" s="2" t="n">
        <v>0</v>
      </c>
      <c r="U5255" s="2" t="n">
        <v>0</v>
      </c>
      <c r="V5255" s="2" t="n">
        <v>0</v>
      </c>
      <c r="W5255" s="2" t="n">
        <v>42839.77</v>
      </c>
    </row>
    <row r="5256" customFormat="false" ht="11.25" hidden="false" customHeight="false" outlineLevel="0" collapsed="false">
      <c r="A5256" s="1" t="s">
        <v>18895</v>
      </c>
      <c r="C5256" s="1" t="s">
        <v>1797</v>
      </c>
      <c r="D5256" s="1" t="n">
        <v>20</v>
      </c>
      <c r="E5256" s="1" t="s">
        <v>18696</v>
      </c>
      <c r="F5256" s="1" t="s">
        <v>26</v>
      </c>
      <c r="G5256" s="1" t="s">
        <v>18896</v>
      </c>
      <c r="H5256" s="1" t="s">
        <v>18897</v>
      </c>
      <c r="I5256" s="1" t="s">
        <v>18898</v>
      </c>
      <c r="J5256" s="1" t="s">
        <v>18899</v>
      </c>
      <c r="K5256" s="1" t="s">
        <v>31</v>
      </c>
      <c r="M5256" s="9" t="n">
        <f aca="false">N5256+O5256+P5256+Q5256+R5256+S5256+T5256+U5256+V5256</f>
        <v>154360.81</v>
      </c>
      <c r="N5256" s="2" t="n">
        <v>34830</v>
      </c>
      <c r="O5256" s="2" t="n">
        <v>733.33</v>
      </c>
      <c r="P5256" s="2" t="n">
        <v>200</v>
      </c>
      <c r="Q5256" s="2" t="n">
        <v>3888</v>
      </c>
      <c r="R5256" s="2" t="n">
        <v>208</v>
      </c>
      <c r="S5256" s="10" t="n">
        <v>2172</v>
      </c>
      <c r="T5256" s="2" t="n">
        <v>112329.48</v>
      </c>
      <c r="U5256" s="2" t="n">
        <v>0</v>
      </c>
      <c r="V5256" s="2" t="n">
        <v>0</v>
      </c>
      <c r="W5256" s="2" t="n">
        <v>54741.99</v>
      </c>
    </row>
    <row r="5257" customFormat="false" ht="11.25" hidden="false" customHeight="false" outlineLevel="0" collapsed="false">
      <c r="A5257" s="1" t="s">
        <v>18900</v>
      </c>
      <c r="C5257" s="1" t="s">
        <v>1797</v>
      </c>
      <c r="D5257" s="1" t="n">
        <v>20</v>
      </c>
      <c r="E5257" s="1" t="s">
        <v>18696</v>
      </c>
      <c r="F5257" s="1" t="s">
        <v>26</v>
      </c>
      <c r="G5257" s="1" t="s">
        <v>18901</v>
      </c>
      <c r="H5257" s="1" t="s">
        <v>18902</v>
      </c>
      <c r="I5257" s="1" t="s">
        <v>18903</v>
      </c>
      <c r="J5257" s="1" t="s">
        <v>18904</v>
      </c>
      <c r="K5257" s="1" t="s">
        <v>31</v>
      </c>
      <c r="M5257" s="9" t="n">
        <f aca="false">N5257+O5257+P5257+Q5257+R5257+S5257+T5257+U5257+V5257</f>
        <v>73032.85</v>
      </c>
      <c r="N5257" s="2" t="n">
        <v>16650</v>
      </c>
      <c r="O5257" s="2" t="n">
        <v>733.33</v>
      </c>
      <c r="P5257" s="2" t="n">
        <v>200</v>
      </c>
      <c r="Q5257" s="2" t="n">
        <v>2186.67</v>
      </c>
      <c r="R5257" s="2" t="n">
        <v>32</v>
      </c>
      <c r="S5257" s="10" t="n">
        <v>2172</v>
      </c>
      <c r="T5257" s="2" t="n">
        <v>51058.85</v>
      </c>
      <c r="U5257" s="2" t="n">
        <v>0</v>
      </c>
      <c r="V5257" s="2" t="n">
        <v>0</v>
      </c>
      <c r="W5257" s="2" t="n">
        <v>33431.55</v>
      </c>
    </row>
    <row r="5258" customFormat="false" ht="11.25" hidden="false" customHeight="false" outlineLevel="0" collapsed="false">
      <c r="A5258" s="1" t="s">
        <v>18905</v>
      </c>
      <c r="C5258" s="1" t="s">
        <v>1797</v>
      </c>
      <c r="D5258" s="1" t="n">
        <v>20</v>
      </c>
      <c r="E5258" s="1" t="s">
        <v>18696</v>
      </c>
      <c r="F5258" s="1" t="s">
        <v>26</v>
      </c>
      <c r="G5258" s="1" t="s">
        <v>18906</v>
      </c>
      <c r="H5258" s="1" t="s">
        <v>18907</v>
      </c>
      <c r="I5258" s="1" t="s">
        <v>18903</v>
      </c>
      <c r="J5258" s="1" t="s">
        <v>18904</v>
      </c>
      <c r="K5258" s="1" t="s">
        <v>31</v>
      </c>
      <c r="M5258" s="9" t="n">
        <f aca="false">N5258+O5258+P5258+Q5258+R5258+S5258+T5258+U5258+V5258</f>
        <v>147635.48</v>
      </c>
      <c r="N5258" s="2" t="n">
        <v>30690</v>
      </c>
      <c r="O5258" s="2" t="n">
        <v>733.33</v>
      </c>
      <c r="P5258" s="2" t="n">
        <v>266.67</v>
      </c>
      <c r="Q5258" s="2" t="n">
        <v>3424</v>
      </c>
      <c r="R5258" s="2" t="n">
        <v>192</v>
      </c>
      <c r="S5258" s="10" t="n">
        <v>0</v>
      </c>
      <c r="T5258" s="2" t="n">
        <v>112329.48</v>
      </c>
      <c r="U5258" s="2" t="n">
        <v>0</v>
      </c>
      <c r="V5258" s="2" t="n">
        <v>0</v>
      </c>
      <c r="W5258" s="2" t="n">
        <v>51382.25</v>
      </c>
    </row>
    <row r="5259" customFormat="false" ht="11.25" hidden="false" customHeight="false" outlineLevel="0" collapsed="false">
      <c r="A5259" s="1" t="s">
        <v>18908</v>
      </c>
      <c r="C5259" s="1" t="s">
        <v>1797</v>
      </c>
      <c r="D5259" s="1" t="n">
        <v>20</v>
      </c>
      <c r="E5259" s="1" t="s">
        <v>18696</v>
      </c>
      <c r="F5259" s="1" t="s">
        <v>26</v>
      </c>
      <c r="G5259" s="1" t="s">
        <v>18909</v>
      </c>
      <c r="H5259" s="1" t="s">
        <v>18910</v>
      </c>
      <c r="I5259" s="1" t="s">
        <v>18903</v>
      </c>
      <c r="J5259" s="1" t="s">
        <v>18911</v>
      </c>
      <c r="K5259" s="1" t="s">
        <v>31</v>
      </c>
      <c r="M5259" s="9" t="n">
        <f aca="false">N5259+O5259+P5259+Q5259+R5259+S5259+T5259+U5259+V5259</f>
        <v>30070</v>
      </c>
      <c r="N5259" s="2" t="n">
        <v>25470</v>
      </c>
      <c r="O5259" s="2" t="n">
        <v>733.33</v>
      </c>
      <c r="P5259" s="2" t="n">
        <v>466.67</v>
      </c>
      <c r="Q5259" s="2" t="n">
        <v>3264</v>
      </c>
      <c r="R5259" s="2" t="n">
        <v>136</v>
      </c>
      <c r="S5259" s="10" t="n">
        <v>0</v>
      </c>
      <c r="T5259" s="2" t="n">
        <v>0</v>
      </c>
      <c r="U5259" s="2" t="n">
        <v>0</v>
      </c>
      <c r="V5259" s="2" t="n">
        <v>0</v>
      </c>
      <c r="W5259" s="2" t="n">
        <v>52742</v>
      </c>
    </row>
    <row r="5260" customFormat="false" ht="11.25" hidden="false" customHeight="false" outlineLevel="0" collapsed="false">
      <c r="A5260" s="1" t="s">
        <v>18912</v>
      </c>
      <c r="C5260" s="1" t="s">
        <v>1797</v>
      </c>
      <c r="D5260" s="1" t="n">
        <v>20</v>
      </c>
      <c r="E5260" s="1" t="s">
        <v>18696</v>
      </c>
      <c r="F5260" s="1" t="s">
        <v>26</v>
      </c>
      <c r="G5260" s="1" t="s">
        <v>18913</v>
      </c>
      <c r="H5260" s="1" t="s">
        <v>18914</v>
      </c>
      <c r="I5260" s="1" t="s">
        <v>18915</v>
      </c>
      <c r="J5260" s="1" t="s">
        <v>18916</v>
      </c>
      <c r="K5260" s="1" t="s">
        <v>31</v>
      </c>
      <c r="M5260" s="9" t="n">
        <f aca="false">N5260+O5260+P5260+Q5260+R5260+S5260+T5260+U5260+V5260</f>
        <v>100593.18</v>
      </c>
      <c r="N5260" s="2" t="n">
        <v>42705</v>
      </c>
      <c r="O5260" s="2" t="n">
        <v>733.33</v>
      </c>
      <c r="P5260" s="2" t="n">
        <v>200</v>
      </c>
      <c r="Q5260" s="2" t="n">
        <v>5776</v>
      </c>
      <c r="R5260" s="2" t="n">
        <v>120</v>
      </c>
      <c r="S5260" s="10" t="n">
        <v>0</v>
      </c>
      <c r="T5260" s="2" t="n">
        <v>51058.85</v>
      </c>
      <c r="U5260" s="2" t="n">
        <v>0</v>
      </c>
      <c r="V5260" s="2" t="n">
        <v>0</v>
      </c>
      <c r="W5260" s="2" t="n">
        <v>66412.53</v>
      </c>
    </row>
    <row r="5261" customFormat="false" ht="11.25" hidden="false" customHeight="false" outlineLevel="0" collapsed="false">
      <c r="A5261" s="1" t="s">
        <v>18917</v>
      </c>
      <c r="C5261" s="1" t="s">
        <v>1797</v>
      </c>
      <c r="D5261" s="1" t="n">
        <v>20</v>
      </c>
      <c r="E5261" s="1" t="s">
        <v>18696</v>
      </c>
      <c r="F5261" s="1" t="s">
        <v>26</v>
      </c>
      <c r="G5261" s="1" t="s">
        <v>18918</v>
      </c>
      <c r="H5261" s="1" t="s">
        <v>18919</v>
      </c>
      <c r="I5261" s="1" t="s">
        <v>18915</v>
      </c>
      <c r="J5261" s="1" t="s">
        <v>18916</v>
      </c>
      <c r="K5261" s="1" t="s">
        <v>31</v>
      </c>
      <c r="M5261" s="9" t="n">
        <f aca="false">N5261+O5261+P5261+Q5261+R5261+S5261+T5261+U5261+V5261</f>
        <v>107748.84</v>
      </c>
      <c r="N5261" s="2" t="n">
        <v>22140</v>
      </c>
      <c r="O5261" s="2" t="n">
        <v>733.33</v>
      </c>
      <c r="P5261" s="2" t="n">
        <v>266.67</v>
      </c>
      <c r="Q5261" s="2" t="n">
        <v>2810.67</v>
      </c>
      <c r="R5261" s="2" t="n">
        <v>104</v>
      </c>
      <c r="S5261" s="10" t="n">
        <v>0</v>
      </c>
      <c r="T5261" s="2" t="n">
        <v>81694.17</v>
      </c>
      <c r="U5261" s="2" t="n">
        <v>0</v>
      </c>
      <c r="V5261" s="2" t="n">
        <v>0</v>
      </c>
      <c r="W5261" s="2" t="n">
        <v>42300.62</v>
      </c>
    </row>
    <row r="5262" customFormat="false" ht="11.25" hidden="false" customHeight="false" outlineLevel="0" collapsed="false">
      <c r="A5262" s="1" t="s">
        <v>18920</v>
      </c>
      <c r="C5262" s="1" t="s">
        <v>1797</v>
      </c>
      <c r="D5262" s="1" t="n">
        <v>20</v>
      </c>
      <c r="E5262" s="1" t="s">
        <v>18696</v>
      </c>
      <c r="F5262" s="1" t="s">
        <v>26</v>
      </c>
      <c r="G5262" s="1" t="s">
        <v>18921</v>
      </c>
      <c r="H5262" s="1" t="s">
        <v>18922</v>
      </c>
      <c r="I5262" s="1" t="s">
        <v>18923</v>
      </c>
      <c r="J5262" s="1" t="s">
        <v>18924</v>
      </c>
      <c r="K5262" s="1" t="s">
        <v>31</v>
      </c>
      <c r="M5262" s="9" t="n">
        <f aca="false">N5262+O5262+P5262+Q5262+R5262+S5262+T5262+U5262+V5262</f>
        <v>97180.73</v>
      </c>
      <c r="N5262" s="2" t="n">
        <v>21645</v>
      </c>
      <c r="O5262" s="2" t="n">
        <v>733.33</v>
      </c>
      <c r="P5262" s="2" t="n">
        <v>66.67</v>
      </c>
      <c r="Q5262" s="2" t="n">
        <v>3189.33</v>
      </c>
      <c r="R5262" s="2" t="n">
        <v>64</v>
      </c>
      <c r="S5262" s="10" t="n">
        <v>0</v>
      </c>
      <c r="T5262" s="2" t="n">
        <v>71482.4</v>
      </c>
      <c r="U5262" s="2" t="n">
        <v>0</v>
      </c>
      <c r="V5262" s="2" t="n">
        <v>0</v>
      </c>
      <c r="W5262" s="2" t="n">
        <v>35161.78</v>
      </c>
    </row>
    <row r="5263" customFormat="false" ht="11.25" hidden="false" customHeight="false" outlineLevel="0" collapsed="false">
      <c r="A5263" s="1" t="s">
        <v>18925</v>
      </c>
      <c r="C5263" s="1" t="s">
        <v>1797</v>
      </c>
      <c r="D5263" s="1" t="n">
        <v>20</v>
      </c>
      <c r="E5263" s="1" t="s">
        <v>18696</v>
      </c>
      <c r="F5263" s="1" t="s">
        <v>26</v>
      </c>
      <c r="G5263" s="1" t="s">
        <v>18926</v>
      </c>
      <c r="H5263" s="1" t="s">
        <v>747</v>
      </c>
      <c r="I5263" s="1" t="s">
        <v>18927</v>
      </c>
      <c r="J5263" s="1" t="s">
        <v>18928</v>
      </c>
      <c r="K5263" s="1" t="s">
        <v>31</v>
      </c>
      <c r="M5263" s="9" t="n">
        <f aca="false">N5263+O5263+P5263+Q5263+R5263+S5263+T5263+U5263+V5263</f>
        <v>114395.17</v>
      </c>
      <c r="N5263" s="2" t="n">
        <v>25785</v>
      </c>
      <c r="O5263" s="2" t="n">
        <v>733.33</v>
      </c>
      <c r="P5263" s="2" t="n">
        <v>66.67</v>
      </c>
      <c r="Q5263" s="2" t="n">
        <v>3856</v>
      </c>
      <c r="R5263" s="2" t="n">
        <v>88</v>
      </c>
      <c r="S5263" s="10" t="n">
        <v>2172</v>
      </c>
      <c r="T5263" s="2" t="n">
        <v>81694.17</v>
      </c>
      <c r="U5263" s="2" t="n">
        <v>0</v>
      </c>
      <c r="V5263" s="2" t="n">
        <v>0</v>
      </c>
      <c r="W5263" s="2" t="n">
        <v>40559.22</v>
      </c>
    </row>
    <row r="5264" customFormat="false" ht="11.25" hidden="false" customHeight="false" outlineLevel="0" collapsed="false">
      <c r="A5264" s="1" t="s">
        <v>18929</v>
      </c>
      <c r="C5264" s="1" t="s">
        <v>1797</v>
      </c>
      <c r="D5264" s="1" t="n">
        <v>20</v>
      </c>
      <c r="E5264" s="1" t="s">
        <v>18696</v>
      </c>
      <c r="F5264" s="1" t="s">
        <v>26</v>
      </c>
      <c r="G5264" s="1" t="s">
        <v>18930</v>
      </c>
      <c r="H5264" s="1" t="s">
        <v>18931</v>
      </c>
      <c r="I5264" s="1" t="s">
        <v>18932</v>
      </c>
      <c r="J5264" s="1" t="s">
        <v>18933</v>
      </c>
      <c r="K5264" s="1" t="s">
        <v>31</v>
      </c>
      <c r="M5264" s="9" t="n">
        <f aca="false">N5264+O5264+P5264+Q5264+R5264+S5264+T5264+U5264+V5264</f>
        <v>148641.81</v>
      </c>
      <c r="N5264" s="2" t="n">
        <v>28935</v>
      </c>
      <c r="O5264" s="2" t="n">
        <v>733.33</v>
      </c>
      <c r="P5264" s="2" t="n">
        <v>133.33</v>
      </c>
      <c r="Q5264" s="2" t="n">
        <v>4138.67</v>
      </c>
      <c r="R5264" s="2" t="n">
        <v>200</v>
      </c>
      <c r="S5264" s="10" t="n">
        <v>2172</v>
      </c>
      <c r="T5264" s="2" t="n">
        <v>112329.48</v>
      </c>
      <c r="U5264" s="2" t="n">
        <v>0</v>
      </c>
      <c r="V5264" s="2" t="n">
        <v>0</v>
      </c>
      <c r="W5264" s="2" t="n">
        <v>45942.77</v>
      </c>
    </row>
    <row r="5265" customFormat="false" ht="11.25" hidden="false" customHeight="false" outlineLevel="0" collapsed="false">
      <c r="A5265" s="1" t="s">
        <v>18934</v>
      </c>
      <c r="C5265" s="1" t="s">
        <v>1797</v>
      </c>
      <c r="D5265" s="1" t="n">
        <v>20</v>
      </c>
      <c r="E5265" s="1" t="s">
        <v>18696</v>
      </c>
      <c r="F5265" s="1" t="s">
        <v>26</v>
      </c>
      <c r="G5265" s="1" t="s">
        <v>18935</v>
      </c>
      <c r="H5265" s="1" t="s">
        <v>18936</v>
      </c>
      <c r="I5265" s="1" t="s">
        <v>18932</v>
      </c>
      <c r="J5265" s="1" t="s">
        <v>18933</v>
      </c>
      <c r="K5265" s="1" t="s">
        <v>31</v>
      </c>
      <c r="M5265" s="9" t="n">
        <f aca="false">N5265+O5265+P5265+Q5265+R5265+S5265+T5265+U5265+V5265</f>
        <v>135791.94</v>
      </c>
      <c r="N5265" s="2" t="n">
        <v>35370</v>
      </c>
      <c r="O5265" s="2" t="n">
        <v>733.33</v>
      </c>
      <c r="P5265" s="2" t="n">
        <v>200</v>
      </c>
      <c r="Q5265" s="2" t="n">
        <v>5226.67</v>
      </c>
      <c r="R5265" s="2" t="n">
        <v>184</v>
      </c>
      <c r="S5265" s="10" t="n">
        <v>2172</v>
      </c>
      <c r="T5265" s="2" t="n">
        <v>91905.94</v>
      </c>
      <c r="U5265" s="2" t="n">
        <v>0</v>
      </c>
      <c r="V5265" s="2" t="n">
        <v>0</v>
      </c>
      <c r="W5265" s="2" t="n">
        <v>57121.42</v>
      </c>
    </row>
    <row r="5266" customFormat="false" ht="11.25" hidden="false" customHeight="false" outlineLevel="0" collapsed="false">
      <c r="A5266" s="1" t="s">
        <v>18937</v>
      </c>
      <c r="C5266" s="1" t="s">
        <v>1797</v>
      </c>
      <c r="D5266" s="1" t="n">
        <v>20</v>
      </c>
      <c r="E5266" s="1" t="s">
        <v>18696</v>
      </c>
      <c r="F5266" s="1" t="s">
        <v>26</v>
      </c>
      <c r="G5266" s="1" t="s">
        <v>18938</v>
      </c>
      <c r="H5266" s="1" t="s">
        <v>18939</v>
      </c>
      <c r="I5266" s="1" t="s">
        <v>18940</v>
      </c>
      <c r="J5266" s="1" t="s">
        <v>2123</v>
      </c>
      <c r="K5266" s="1" t="s">
        <v>31</v>
      </c>
      <c r="M5266" s="9" t="n">
        <f aca="false">N5266+O5266+P5266+Q5266+R5266+S5266+T5266+U5266+V5266</f>
        <v>167199.91</v>
      </c>
      <c r="N5266" s="2" t="n">
        <v>38880</v>
      </c>
      <c r="O5266" s="2" t="n">
        <v>733.33</v>
      </c>
      <c r="P5266" s="2" t="n">
        <v>200</v>
      </c>
      <c r="Q5266" s="2" t="n">
        <v>4581.33</v>
      </c>
      <c r="R5266" s="2" t="n">
        <v>264</v>
      </c>
      <c r="S5266" s="10" t="n">
        <v>0</v>
      </c>
      <c r="T5266" s="2" t="n">
        <v>122541.25</v>
      </c>
      <c r="U5266" s="2" t="n">
        <v>0</v>
      </c>
      <c r="V5266" s="2" t="n">
        <v>0</v>
      </c>
      <c r="W5266" s="2" t="n">
        <v>59043.83</v>
      </c>
    </row>
    <row r="5267" customFormat="false" ht="11.25" hidden="false" customHeight="false" outlineLevel="0" collapsed="false">
      <c r="A5267" s="1" t="s">
        <v>18941</v>
      </c>
      <c r="C5267" s="1" t="s">
        <v>1797</v>
      </c>
      <c r="D5267" s="1" t="n">
        <v>20</v>
      </c>
      <c r="E5267" s="1" t="s">
        <v>18696</v>
      </c>
      <c r="F5267" s="1" t="s">
        <v>26</v>
      </c>
      <c r="G5267" s="1" t="s">
        <v>18942</v>
      </c>
      <c r="H5267" s="1" t="s">
        <v>18943</v>
      </c>
      <c r="I5267" s="1" t="s">
        <v>18944</v>
      </c>
      <c r="J5267" s="1" t="s">
        <v>18945</v>
      </c>
      <c r="K5267" s="1" t="s">
        <v>31</v>
      </c>
      <c r="M5267" s="9" t="n">
        <f aca="false">N5267+O5267+P5267+Q5267+R5267+S5267+T5267+U5267+V5267</f>
        <v>245376.42</v>
      </c>
      <c r="N5267" s="2" t="n">
        <v>34965</v>
      </c>
      <c r="O5267" s="2" t="n">
        <v>733.33</v>
      </c>
      <c r="P5267" s="2" t="n">
        <v>200</v>
      </c>
      <c r="Q5267" s="2" t="n">
        <v>5066.67</v>
      </c>
      <c r="R5267" s="2" t="n">
        <v>176</v>
      </c>
      <c r="S5267" s="10" t="n">
        <v>0</v>
      </c>
      <c r="T5267" s="2" t="n">
        <v>204235.42</v>
      </c>
      <c r="U5267" s="2" t="n">
        <v>0</v>
      </c>
      <c r="V5267" s="2" t="n">
        <v>0</v>
      </c>
      <c r="W5267" s="2" t="n">
        <v>56788.33</v>
      </c>
    </row>
    <row r="5268" customFormat="false" ht="11.25" hidden="false" customHeight="false" outlineLevel="0" collapsed="false">
      <c r="A5268" s="1" t="s">
        <v>18946</v>
      </c>
      <c r="C5268" s="1" t="s">
        <v>1797</v>
      </c>
      <c r="D5268" s="1" t="n">
        <v>20</v>
      </c>
      <c r="E5268" s="1" t="s">
        <v>18696</v>
      </c>
      <c r="F5268" s="1" t="s">
        <v>26</v>
      </c>
      <c r="G5268" s="1" t="s">
        <v>18947</v>
      </c>
      <c r="H5268" s="1" t="s">
        <v>966</v>
      </c>
      <c r="I5268" s="1" t="s">
        <v>18948</v>
      </c>
      <c r="J5268" s="1" t="s">
        <v>18949</v>
      </c>
      <c r="K5268" s="1" t="s">
        <v>31</v>
      </c>
      <c r="L5268" s="1" t="s">
        <v>707</v>
      </c>
      <c r="M5268" s="9" t="n">
        <f aca="false">N5268+O5268+P5268+Q5268+R5268+S5268+T5268+U5268+V5268</f>
        <v>138146.94</v>
      </c>
      <c r="N5268" s="2" t="n">
        <v>38725</v>
      </c>
      <c r="O5268" s="2" t="n">
        <v>733.33</v>
      </c>
      <c r="P5268" s="2" t="n">
        <v>266.67</v>
      </c>
      <c r="Q5268" s="2" t="n">
        <v>3920</v>
      </c>
      <c r="R5268" s="2" t="n">
        <v>424</v>
      </c>
      <c r="S5268" s="10" t="n">
        <v>2172</v>
      </c>
      <c r="T5268" s="2" t="n">
        <v>91905.94</v>
      </c>
      <c r="U5268" s="2" t="n">
        <v>0</v>
      </c>
      <c r="V5268" s="2" t="n">
        <v>0</v>
      </c>
      <c r="W5268" s="2" t="n">
        <v>67180.43</v>
      </c>
    </row>
    <row r="5269" customFormat="false" ht="11.25" hidden="false" customHeight="false" outlineLevel="0" collapsed="false">
      <c r="A5269" s="1" t="s">
        <v>18950</v>
      </c>
      <c r="C5269" s="1" t="s">
        <v>1797</v>
      </c>
      <c r="D5269" s="1" t="n">
        <v>20</v>
      </c>
      <c r="E5269" s="1" t="s">
        <v>18696</v>
      </c>
      <c r="F5269" s="1" t="s">
        <v>26</v>
      </c>
      <c r="G5269" s="1" t="s">
        <v>18951</v>
      </c>
      <c r="H5269" s="1" t="s">
        <v>18952</v>
      </c>
      <c r="I5269" s="1" t="s">
        <v>18953</v>
      </c>
      <c r="J5269" s="1" t="s">
        <v>18954</v>
      </c>
      <c r="K5269" s="1" t="s">
        <v>31</v>
      </c>
      <c r="M5269" s="9" t="n">
        <f aca="false">N5269+O5269+P5269+Q5269+R5269+S5269+T5269+U5269+V5269</f>
        <v>124203.17</v>
      </c>
      <c r="N5269" s="2" t="n">
        <v>34425</v>
      </c>
      <c r="O5269" s="2" t="n">
        <v>733.33</v>
      </c>
      <c r="P5269" s="2" t="n">
        <v>66.67</v>
      </c>
      <c r="Q5269" s="2" t="n">
        <v>4944</v>
      </c>
      <c r="R5269" s="2" t="n">
        <v>168</v>
      </c>
      <c r="S5269" s="10" t="n">
        <v>2172</v>
      </c>
      <c r="T5269" s="2" t="n">
        <v>81694.17</v>
      </c>
      <c r="U5269" s="2" t="n">
        <v>0</v>
      </c>
      <c r="V5269" s="2" t="n">
        <v>0</v>
      </c>
      <c r="W5269" s="2" t="n">
        <v>51139.39</v>
      </c>
    </row>
    <row r="5270" customFormat="false" ht="11.25" hidden="false" customHeight="false" outlineLevel="0" collapsed="false">
      <c r="A5270" s="1" t="s">
        <v>18955</v>
      </c>
      <c r="C5270" s="1" t="s">
        <v>1797</v>
      </c>
      <c r="D5270" s="1" t="n">
        <v>20</v>
      </c>
      <c r="E5270" s="1" t="s">
        <v>18696</v>
      </c>
      <c r="F5270" s="1" t="s">
        <v>26</v>
      </c>
      <c r="G5270" s="1" t="s">
        <v>18956</v>
      </c>
      <c r="H5270" s="1" t="s">
        <v>18957</v>
      </c>
      <c r="I5270" s="1" t="s">
        <v>18953</v>
      </c>
      <c r="J5270" s="1" t="s">
        <v>18954</v>
      </c>
      <c r="K5270" s="1" t="s">
        <v>31</v>
      </c>
      <c r="M5270" s="9" t="n">
        <f aca="false">N5270+O5270+P5270+Q5270+R5270+S5270+T5270+U5270+V5270</f>
        <v>181847.79</v>
      </c>
      <c r="N5270" s="2" t="n">
        <v>33075</v>
      </c>
      <c r="O5270" s="2" t="n">
        <v>733.33</v>
      </c>
      <c r="P5270" s="2" t="n">
        <v>200</v>
      </c>
      <c r="Q5270" s="2" t="n">
        <v>4666.67</v>
      </c>
      <c r="R5270" s="2" t="n">
        <v>208</v>
      </c>
      <c r="S5270" s="10" t="n">
        <v>0</v>
      </c>
      <c r="T5270" s="2" t="n">
        <v>142964.79</v>
      </c>
      <c r="U5270" s="2" t="n">
        <v>0</v>
      </c>
      <c r="V5270" s="2" t="n">
        <v>0</v>
      </c>
      <c r="W5270" s="2" t="n">
        <v>53780.8</v>
      </c>
    </row>
    <row r="5271" customFormat="false" ht="11.25" hidden="false" customHeight="false" outlineLevel="0" collapsed="false">
      <c r="A5271" s="1" t="s">
        <v>18958</v>
      </c>
      <c r="C5271" s="1" t="s">
        <v>1797</v>
      </c>
      <c r="D5271" s="1" t="n">
        <v>20</v>
      </c>
      <c r="E5271" s="1" t="s">
        <v>18696</v>
      </c>
      <c r="F5271" s="1" t="s">
        <v>26</v>
      </c>
      <c r="G5271" s="1" t="s">
        <v>18959</v>
      </c>
      <c r="H5271" s="1" t="s">
        <v>11425</v>
      </c>
      <c r="I5271" s="1" t="s">
        <v>18960</v>
      </c>
      <c r="J5271" s="1" t="s">
        <v>18961</v>
      </c>
      <c r="K5271" s="1" t="s">
        <v>31</v>
      </c>
      <c r="L5271" s="1" t="s">
        <v>707</v>
      </c>
      <c r="M5271" s="9" t="n">
        <f aca="false">N5271+O5271+P5271+Q5271+R5271+S5271+T5271+U5271+V5271</f>
        <v>33104.66</v>
      </c>
      <c r="N5271" s="2" t="n">
        <v>27270</v>
      </c>
      <c r="O5271" s="2" t="n">
        <v>733.33</v>
      </c>
      <c r="P5271" s="2" t="n">
        <v>133.33</v>
      </c>
      <c r="Q5271" s="2" t="n">
        <v>4896</v>
      </c>
      <c r="R5271" s="2" t="n">
        <v>72</v>
      </c>
      <c r="S5271" s="10" t="n">
        <v>0</v>
      </c>
      <c r="T5271" s="2" t="n">
        <v>0</v>
      </c>
      <c r="U5271" s="2" t="n">
        <v>0</v>
      </c>
      <c r="V5271" s="2" t="n">
        <v>0</v>
      </c>
      <c r="W5271" s="2" t="n">
        <v>45462.17</v>
      </c>
    </row>
    <row r="5272" customFormat="false" ht="11.25" hidden="false" customHeight="false" outlineLevel="0" collapsed="false">
      <c r="A5272" s="1" t="s">
        <v>18962</v>
      </c>
      <c r="C5272" s="1" t="s">
        <v>1797</v>
      </c>
      <c r="D5272" s="1" t="n">
        <v>20</v>
      </c>
      <c r="E5272" s="1" t="s">
        <v>18696</v>
      </c>
      <c r="F5272" s="1" t="s">
        <v>26</v>
      </c>
      <c r="G5272" s="1" t="s">
        <v>18963</v>
      </c>
      <c r="H5272" s="1" t="s">
        <v>18964</v>
      </c>
      <c r="I5272" s="1" t="s">
        <v>18960</v>
      </c>
      <c r="J5272" s="1" t="s">
        <v>18961</v>
      </c>
      <c r="K5272" s="1" t="s">
        <v>31</v>
      </c>
      <c r="M5272" s="9" t="n">
        <f aca="false">N5272+O5272+P5272+Q5272+R5272+S5272+T5272+U5272+V5272</f>
        <v>18284</v>
      </c>
      <c r="N5272" s="2" t="n">
        <v>15300</v>
      </c>
      <c r="O5272" s="2" t="n">
        <v>733.33</v>
      </c>
      <c r="P5272" s="2" t="n">
        <v>200</v>
      </c>
      <c r="Q5272" s="2" t="n">
        <v>1962.67</v>
      </c>
      <c r="R5272" s="2" t="n">
        <v>88</v>
      </c>
      <c r="S5272" s="10" t="n">
        <v>0</v>
      </c>
      <c r="T5272" s="2" t="n">
        <v>0</v>
      </c>
      <c r="U5272" s="2" t="n">
        <v>0</v>
      </c>
      <c r="V5272" s="2" t="n">
        <v>0</v>
      </c>
      <c r="W5272" s="2" t="n">
        <v>30788.87</v>
      </c>
    </row>
    <row r="5273" customFormat="false" ht="11.25" hidden="false" customHeight="false" outlineLevel="0" collapsed="false">
      <c r="A5273" s="1" t="s">
        <v>18965</v>
      </c>
      <c r="C5273" s="1" t="s">
        <v>1797</v>
      </c>
      <c r="D5273" s="1" t="n">
        <v>20</v>
      </c>
      <c r="E5273" s="1" t="s">
        <v>18696</v>
      </c>
      <c r="F5273" s="1" t="s">
        <v>26</v>
      </c>
      <c r="G5273" s="1" t="s">
        <v>18966</v>
      </c>
      <c r="H5273" s="1" t="s">
        <v>18967</v>
      </c>
      <c r="I5273" s="1" t="s">
        <v>18960</v>
      </c>
      <c r="J5273" s="1" t="s">
        <v>18961</v>
      </c>
      <c r="K5273" s="1" t="s">
        <v>31</v>
      </c>
      <c r="M5273" s="9" t="n">
        <f aca="false">N5273+O5273+P5273+Q5273+R5273+S5273+T5273+U5273+V5273</f>
        <v>43078.33</v>
      </c>
      <c r="N5273" s="2" t="n">
        <v>36585</v>
      </c>
      <c r="O5273" s="2" t="n">
        <v>733.33</v>
      </c>
      <c r="P5273" s="2" t="n">
        <v>266.67</v>
      </c>
      <c r="Q5273" s="2" t="n">
        <v>5333.33</v>
      </c>
      <c r="R5273" s="2" t="n">
        <v>160</v>
      </c>
      <c r="S5273" s="10" t="n">
        <v>0</v>
      </c>
      <c r="T5273" s="2" t="n">
        <v>0</v>
      </c>
      <c r="U5273" s="2" t="n">
        <v>0</v>
      </c>
      <c r="V5273" s="2" t="n">
        <v>0</v>
      </c>
      <c r="W5273" s="2" t="n">
        <v>61935.14</v>
      </c>
    </row>
    <row r="5274" customFormat="false" ht="11.25" hidden="false" customHeight="false" outlineLevel="0" collapsed="false">
      <c r="A5274" s="1" t="s">
        <v>18968</v>
      </c>
      <c r="C5274" s="1" t="s">
        <v>1797</v>
      </c>
      <c r="D5274" s="1" t="n">
        <v>20</v>
      </c>
      <c r="E5274" s="1" t="s">
        <v>18696</v>
      </c>
      <c r="F5274" s="1" t="s">
        <v>26</v>
      </c>
      <c r="G5274" s="1" t="s">
        <v>18969</v>
      </c>
      <c r="H5274" s="1" t="s">
        <v>18970</v>
      </c>
      <c r="I5274" s="1" t="s">
        <v>18960</v>
      </c>
      <c r="J5274" s="1" t="s">
        <v>18961</v>
      </c>
      <c r="K5274" s="1" t="s">
        <v>31</v>
      </c>
      <c r="M5274" s="9" t="n">
        <f aca="false">N5274+O5274+P5274+Q5274+R5274+S5274+T5274+U5274+V5274</f>
        <v>22215</v>
      </c>
      <c r="N5274" s="2" t="n">
        <v>18135</v>
      </c>
      <c r="O5274" s="2" t="n">
        <v>733.33</v>
      </c>
      <c r="P5274" s="2" t="n">
        <v>66.67</v>
      </c>
      <c r="Q5274" s="2" t="n">
        <v>3248</v>
      </c>
      <c r="R5274" s="2" t="n">
        <v>32</v>
      </c>
      <c r="S5274" s="10" t="n">
        <v>0</v>
      </c>
      <c r="T5274" s="2" t="n">
        <v>0</v>
      </c>
      <c r="U5274" s="2" t="n">
        <v>0</v>
      </c>
      <c r="V5274" s="2" t="n">
        <v>0</v>
      </c>
      <c r="W5274" s="2" t="n">
        <v>31224.82</v>
      </c>
    </row>
    <row r="5275" customFormat="false" ht="11.25" hidden="false" customHeight="false" outlineLevel="0" collapsed="false">
      <c r="A5275" s="1" t="s">
        <v>18971</v>
      </c>
      <c r="C5275" s="1" t="s">
        <v>1797</v>
      </c>
      <c r="D5275" s="1" t="n">
        <v>20</v>
      </c>
      <c r="E5275" s="1" t="s">
        <v>18696</v>
      </c>
      <c r="F5275" s="1" t="s">
        <v>26</v>
      </c>
      <c r="G5275" s="1" t="s">
        <v>18972</v>
      </c>
      <c r="H5275" s="1" t="s">
        <v>18973</v>
      </c>
      <c r="I5275" s="1" t="s">
        <v>18974</v>
      </c>
      <c r="J5275" s="1" t="s">
        <v>18975</v>
      </c>
      <c r="K5275" s="1" t="s">
        <v>31</v>
      </c>
      <c r="M5275" s="9" t="n">
        <f aca="false">N5275+O5275+P5275+Q5275+R5275+S5275+T5275+U5275+V5275</f>
        <v>101364.565</v>
      </c>
      <c r="N5275" s="2" t="n">
        <v>23895</v>
      </c>
      <c r="O5275" s="2" t="n">
        <v>733.33</v>
      </c>
      <c r="P5275" s="2" t="n">
        <v>133.33</v>
      </c>
      <c r="Q5275" s="2" t="n">
        <v>3690.67</v>
      </c>
      <c r="R5275" s="2" t="n">
        <v>128</v>
      </c>
      <c r="S5275" s="10" t="n">
        <v>2172</v>
      </c>
      <c r="T5275" s="2" t="n">
        <v>61270.62</v>
      </c>
      <c r="U5275" s="2" t="n">
        <v>9341.615</v>
      </c>
      <c r="V5275" s="2" t="n">
        <v>0</v>
      </c>
      <c r="W5275" s="2" t="n">
        <v>39589.37</v>
      </c>
    </row>
    <row r="5276" customFormat="false" ht="11.25" hidden="false" customHeight="false" outlineLevel="0" collapsed="false">
      <c r="A5276" s="1" t="s">
        <v>18976</v>
      </c>
      <c r="C5276" s="1" t="s">
        <v>1797</v>
      </c>
      <c r="D5276" s="1" t="n">
        <v>20</v>
      </c>
      <c r="E5276" s="1" t="s">
        <v>18696</v>
      </c>
      <c r="F5276" s="1" t="s">
        <v>26</v>
      </c>
      <c r="G5276" s="1" t="s">
        <v>18977</v>
      </c>
      <c r="H5276" s="1" t="s">
        <v>18978</v>
      </c>
      <c r="I5276" s="1" t="s">
        <v>18979</v>
      </c>
      <c r="J5276" s="1" t="s">
        <v>18980</v>
      </c>
      <c r="K5276" s="1" t="s">
        <v>31</v>
      </c>
      <c r="M5276" s="9" t="n">
        <f aca="false">N5276+O5276+P5276+Q5276+R5276+S5276+T5276+U5276+V5276</f>
        <v>84257.62</v>
      </c>
      <c r="N5276" s="2" t="n">
        <v>19395</v>
      </c>
      <c r="O5276" s="2" t="n">
        <v>733.33</v>
      </c>
      <c r="P5276" s="2" t="n">
        <v>66.67</v>
      </c>
      <c r="Q5276" s="2" t="n">
        <v>2704</v>
      </c>
      <c r="R5276" s="2" t="n">
        <v>88</v>
      </c>
      <c r="S5276" s="10" t="n">
        <v>0</v>
      </c>
      <c r="T5276" s="2" t="n">
        <v>61270.62</v>
      </c>
      <c r="U5276" s="2" t="n">
        <v>0</v>
      </c>
      <c r="V5276" s="2" t="n">
        <v>0</v>
      </c>
      <c r="W5276" s="2" t="n">
        <v>32368.97</v>
      </c>
    </row>
    <row r="5277" customFormat="false" ht="11.25" hidden="false" customHeight="false" outlineLevel="0" collapsed="false">
      <c r="A5277" s="1" t="s">
        <v>18981</v>
      </c>
      <c r="C5277" s="1" t="s">
        <v>1797</v>
      </c>
      <c r="D5277" s="1" t="n">
        <v>20</v>
      </c>
      <c r="E5277" s="1" t="s">
        <v>18696</v>
      </c>
      <c r="F5277" s="1" t="s">
        <v>26</v>
      </c>
      <c r="G5277" s="1" t="s">
        <v>18982</v>
      </c>
      <c r="H5277" s="1" t="s">
        <v>18983</v>
      </c>
      <c r="I5277" s="1" t="s">
        <v>18984</v>
      </c>
      <c r="J5277" s="1" t="s">
        <v>18985</v>
      </c>
      <c r="K5277" s="1" t="s">
        <v>31</v>
      </c>
      <c r="M5277" s="9" t="n">
        <f aca="false">N5277+O5277+P5277+Q5277+R5277+S5277+T5277+U5277+V5277</f>
        <v>76703.85</v>
      </c>
      <c r="N5277" s="2" t="n">
        <v>21645</v>
      </c>
      <c r="O5277" s="2" t="n">
        <v>733.33</v>
      </c>
      <c r="P5277" s="2" t="n">
        <v>66.67</v>
      </c>
      <c r="Q5277" s="2" t="n">
        <v>3120</v>
      </c>
      <c r="R5277" s="2" t="n">
        <v>80</v>
      </c>
      <c r="S5277" s="10" t="n">
        <v>0</v>
      </c>
      <c r="T5277" s="2" t="n">
        <v>51058.85</v>
      </c>
      <c r="U5277" s="2" t="n">
        <v>0</v>
      </c>
      <c r="V5277" s="2" t="n">
        <v>0</v>
      </c>
      <c r="W5277" s="2" t="n">
        <v>34758.87</v>
      </c>
    </row>
    <row r="5278" customFormat="false" ht="11.25" hidden="false" customHeight="false" outlineLevel="0" collapsed="false">
      <c r="A5278" s="1" t="s">
        <v>18986</v>
      </c>
      <c r="C5278" s="1" t="s">
        <v>1797</v>
      </c>
      <c r="D5278" s="1" t="n">
        <v>20</v>
      </c>
      <c r="E5278" s="1" t="s">
        <v>18696</v>
      </c>
      <c r="F5278" s="1" t="s">
        <v>26</v>
      </c>
      <c r="G5278" s="1" t="s">
        <v>18987</v>
      </c>
      <c r="H5278" s="1" t="s">
        <v>18988</v>
      </c>
      <c r="I5278" s="1" t="s">
        <v>18989</v>
      </c>
      <c r="J5278" s="1" t="s">
        <v>18990</v>
      </c>
      <c r="K5278" s="1" t="s">
        <v>31</v>
      </c>
      <c r="M5278" s="9" t="n">
        <f aca="false">N5278+O5278+P5278+Q5278+R5278+S5278+T5278+U5278+V5278</f>
        <v>115024.06</v>
      </c>
      <c r="N5278" s="2" t="n">
        <v>36135</v>
      </c>
      <c r="O5278" s="2" t="n">
        <v>733.33</v>
      </c>
      <c r="P5278" s="2" t="n">
        <v>133.33</v>
      </c>
      <c r="Q5278" s="2" t="n">
        <v>4080</v>
      </c>
      <c r="R5278" s="2" t="n">
        <v>288</v>
      </c>
      <c r="S5278" s="10" t="n">
        <v>2172</v>
      </c>
      <c r="T5278" s="2" t="n">
        <v>71482.4</v>
      </c>
      <c r="U5278" s="2" t="n">
        <v>0</v>
      </c>
      <c r="V5278" s="2" t="n">
        <v>0</v>
      </c>
      <c r="W5278" s="2" t="n">
        <v>53590.45</v>
      </c>
    </row>
    <row r="5279" customFormat="false" ht="11.25" hidden="false" customHeight="false" outlineLevel="0" collapsed="false">
      <c r="A5279" s="1" t="s">
        <v>18991</v>
      </c>
      <c r="C5279" s="1" t="s">
        <v>1797</v>
      </c>
      <c r="D5279" s="1" t="n">
        <v>20</v>
      </c>
      <c r="E5279" s="1" t="s">
        <v>18696</v>
      </c>
      <c r="F5279" s="1" t="s">
        <v>26</v>
      </c>
      <c r="G5279" s="1" t="s">
        <v>18992</v>
      </c>
      <c r="H5279" s="1" t="s">
        <v>18993</v>
      </c>
      <c r="I5279" s="1" t="s">
        <v>18989</v>
      </c>
      <c r="J5279" s="1" t="s">
        <v>18990</v>
      </c>
      <c r="K5279" s="1" t="s">
        <v>31</v>
      </c>
      <c r="M5279" s="9" t="n">
        <f aca="false">N5279+O5279+P5279+Q5279+R5279+S5279+T5279+U5279+V5279</f>
        <v>128466.94</v>
      </c>
      <c r="N5279" s="2" t="n">
        <v>31185</v>
      </c>
      <c r="O5279" s="2" t="n">
        <v>733.33</v>
      </c>
      <c r="P5279" s="2" t="n">
        <v>66.67</v>
      </c>
      <c r="Q5279" s="2" t="n">
        <v>4384</v>
      </c>
      <c r="R5279" s="2" t="n">
        <v>192</v>
      </c>
      <c r="S5279" s="10" t="n">
        <v>0</v>
      </c>
      <c r="T5279" s="2" t="n">
        <v>91905.94</v>
      </c>
      <c r="U5279" s="2" t="n">
        <v>0</v>
      </c>
      <c r="V5279" s="2" t="n">
        <v>0</v>
      </c>
      <c r="W5279" s="2" t="n">
        <v>46295</v>
      </c>
    </row>
    <row r="5280" customFormat="false" ht="11.25" hidden="false" customHeight="false" outlineLevel="0" collapsed="false">
      <c r="A5280" s="1" t="s">
        <v>18994</v>
      </c>
      <c r="C5280" s="1" t="s">
        <v>1797</v>
      </c>
      <c r="D5280" s="1" t="n">
        <v>20</v>
      </c>
      <c r="E5280" s="1" t="s">
        <v>18696</v>
      </c>
      <c r="F5280" s="1" t="s">
        <v>26</v>
      </c>
      <c r="G5280" s="1" t="s">
        <v>18995</v>
      </c>
      <c r="H5280" s="1" t="s">
        <v>18996</v>
      </c>
      <c r="I5280" s="1" t="s">
        <v>18989</v>
      </c>
      <c r="J5280" s="1" t="s">
        <v>18990</v>
      </c>
      <c r="K5280" s="1" t="s">
        <v>31</v>
      </c>
      <c r="M5280" s="9" t="n">
        <f aca="false">N5280+O5280+P5280+Q5280+R5280+S5280+T5280+U5280+V5280</f>
        <v>114992.17</v>
      </c>
      <c r="N5280" s="2" t="n">
        <v>28890</v>
      </c>
      <c r="O5280" s="2" t="n">
        <v>733.33</v>
      </c>
      <c r="P5280" s="2" t="n">
        <v>200</v>
      </c>
      <c r="Q5280" s="2" t="n">
        <v>3258.67</v>
      </c>
      <c r="R5280" s="2" t="n">
        <v>216</v>
      </c>
      <c r="S5280" s="10" t="n">
        <v>0</v>
      </c>
      <c r="T5280" s="2" t="n">
        <v>81694.17</v>
      </c>
      <c r="U5280" s="2" t="n">
        <v>0</v>
      </c>
      <c r="V5280" s="2" t="n">
        <v>0</v>
      </c>
      <c r="W5280" s="2" t="n">
        <v>49155.11</v>
      </c>
    </row>
    <row r="5281" customFormat="false" ht="11.25" hidden="false" customHeight="false" outlineLevel="0" collapsed="false">
      <c r="A5281" s="1" t="s">
        <v>18997</v>
      </c>
      <c r="C5281" s="1" t="s">
        <v>1797</v>
      </c>
      <c r="D5281" s="1" t="n">
        <v>20</v>
      </c>
      <c r="E5281" s="1" t="s">
        <v>18696</v>
      </c>
      <c r="F5281" s="1" t="s">
        <v>26</v>
      </c>
      <c r="G5281" s="1" t="s">
        <v>18998</v>
      </c>
      <c r="H5281" s="1" t="s">
        <v>18999</v>
      </c>
      <c r="I5281" s="1" t="s">
        <v>19000</v>
      </c>
      <c r="J5281" s="1" t="s">
        <v>19001</v>
      </c>
      <c r="K5281" s="1" t="s">
        <v>31</v>
      </c>
      <c r="M5281" s="9" t="n">
        <f aca="false">N5281+O5281+P5281+Q5281+R5281+S5281+T5281+U5281+V5281</f>
        <v>48587.33</v>
      </c>
      <c r="N5281" s="2" t="n">
        <v>42390</v>
      </c>
      <c r="O5281" s="2" t="n">
        <v>733.33</v>
      </c>
      <c r="P5281" s="2" t="n">
        <v>333.33</v>
      </c>
      <c r="Q5281" s="2" t="n">
        <v>4842.67</v>
      </c>
      <c r="R5281" s="2" t="n">
        <v>288</v>
      </c>
      <c r="S5281" s="10" t="n">
        <v>0</v>
      </c>
      <c r="T5281" s="2" t="n">
        <v>0</v>
      </c>
      <c r="U5281" s="2" t="n">
        <v>0</v>
      </c>
      <c r="V5281" s="2" t="n">
        <v>0</v>
      </c>
      <c r="W5281" s="2" t="n">
        <v>69638.75</v>
      </c>
    </row>
    <row r="5282" customFormat="false" ht="11.25" hidden="false" customHeight="false" outlineLevel="0" collapsed="false">
      <c r="A5282" s="1" t="s">
        <v>19002</v>
      </c>
      <c r="C5282" s="1" t="s">
        <v>1797</v>
      </c>
      <c r="D5282" s="1" t="n">
        <v>20</v>
      </c>
      <c r="E5282" s="1" t="s">
        <v>18696</v>
      </c>
      <c r="F5282" s="1" t="s">
        <v>26</v>
      </c>
      <c r="G5282" s="1" t="s">
        <v>19003</v>
      </c>
      <c r="H5282" s="1" t="s">
        <v>19004</v>
      </c>
      <c r="I5282" s="1" t="s">
        <v>19005</v>
      </c>
      <c r="J5282" s="1" t="s">
        <v>19006</v>
      </c>
      <c r="K5282" s="1" t="s">
        <v>31</v>
      </c>
      <c r="M5282" s="9" t="n">
        <f aca="false">N5282+O5282+P5282+Q5282+R5282+S5282+T5282+U5282+V5282</f>
        <v>211849.09</v>
      </c>
      <c r="N5282" s="2" t="n">
        <v>32625</v>
      </c>
      <c r="O5282" s="2" t="n">
        <v>733.33</v>
      </c>
      <c r="P5282" s="2" t="n">
        <v>133.33</v>
      </c>
      <c r="Q5282" s="2" t="n">
        <v>4597.33</v>
      </c>
      <c r="R5282" s="2" t="n">
        <v>160</v>
      </c>
      <c r="S5282" s="10" t="n">
        <v>0</v>
      </c>
      <c r="T5282" s="2" t="n">
        <v>173600.1</v>
      </c>
      <c r="U5282" s="2" t="n">
        <v>0</v>
      </c>
      <c r="V5282" s="2" t="n">
        <v>0</v>
      </c>
      <c r="W5282" s="2" t="n">
        <v>50862.23</v>
      </c>
    </row>
    <row r="5283" customFormat="false" ht="11.25" hidden="false" customHeight="false" outlineLevel="0" collapsed="false">
      <c r="A5283" s="1" t="s">
        <v>19007</v>
      </c>
      <c r="C5283" s="1" t="s">
        <v>1797</v>
      </c>
      <c r="D5283" s="1" t="n">
        <v>20</v>
      </c>
      <c r="E5283" s="1" t="s">
        <v>18696</v>
      </c>
      <c r="F5283" s="1" t="s">
        <v>26</v>
      </c>
      <c r="G5283" s="1" t="s">
        <v>19008</v>
      </c>
      <c r="H5283" s="1" t="s">
        <v>19009</v>
      </c>
      <c r="I5283" s="1" t="s">
        <v>19005</v>
      </c>
      <c r="J5283" s="1" t="s">
        <v>19006</v>
      </c>
      <c r="K5283" s="1" t="s">
        <v>31</v>
      </c>
      <c r="M5283" s="9" t="n">
        <f aca="false">N5283+O5283+P5283+Q5283+R5283+S5283+T5283+U5283+V5283</f>
        <v>134186.71</v>
      </c>
      <c r="N5283" s="2" t="n">
        <v>26685</v>
      </c>
      <c r="O5283" s="2" t="n">
        <v>733.33</v>
      </c>
      <c r="P5283" s="2" t="n">
        <v>66.67</v>
      </c>
      <c r="Q5283" s="2" t="n">
        <v>4496</v>
      </c>
      <c r="R5283" s="2" t="n">
        <v>88</v>
      </c>
      <c r="S5283" s="10" t="n">
        <v>0</v>
      </c>
      <c r="T5283" s="2" t="n">
        <v>102117.71</v>
      </c>
      <c r="U5283" s="2" t="n">
        <v>0</v>
      </c>
      <c r="V5283" s="2" t="n">
        <v>0</v>
      </c>
      <c r="W5283" s="2" t="n">
        <v>41515.18</v>
      </c>
    </row>
    <row r="5284" customFormat="false" ht="11.25" hidden="false" customHeight="false" outlineLevel="0" collapsed="false">
      <c r="A5284" s="1" t="s">
        <v>19010</v>
      </c>
      <c r="C5284" s="1" t="s">
        <v>1797</v>
      </c>
      <c r="D5284" s="1" t="n">
        <v>20</v>
      </c>
      <c r="E5284" s="1" t="s">
        <v>18696</v>
      </c>
      <c r="F5284" s="1" t="s">
        <v>26</v>
      </c>
      <c r="G5284" s="1" t="s">
        <v>19011</v>
      </c>
      <c r="H5284" s="1" t="s">
        <v>19012</v>
      </c>
      <c r="I5284" s="1" t="s">
        <v>18948</v>
      </c>
      <c r="J5284" s="1" t="s">
        <v>19013</v>
      </c>
      <c r="K5284" s="1" t="s">
        <v>31</v>
      </c>
      <c r="M5284" s="9" t="n">
        <f aca="false">N5284+O5284+P5284+Q5284+R5284+S5284+T5284+U5284+V5284</f>
        <v>178445.68</v>
      </c>
      <c r="N5284" s="2" t="n">
        <v>38610</v>
      </c>
      <c r="O5284" s="2" t="n">
        <v>733.33</v>
      </c>
      <c r="P5284" s="2" t="n">
        <v>200</v>
      </c>
      <c r="Q5284" s="2" t="n">
        <v>6005.33</v>
      </c>
      <c r="R5284" s="2" t="n">
        <v>144</v>
      </c>
      <c r="S5284" s="10" t="n">
        <v>0</v>
      </c>
      <c r="T5284" s="2" t="n">
        <v>132753.02</v>
      </c>
      <c r="U5284" s="2" t="n">
        <v>0</v>
      </c>
      <c r="V5284" s="2" t="n">
        <v>0</v>
      </c>
      <c r="W5284" s="2" t="n">
        <v>61562.9</v>
      </c>
    </row>
    <row r="5285" customFormat="false" ht="11.25" hidden="false" customHeight="false" outlineLevel="0" collapsed="false">
      <c r="A5285" s="1" t="s">
        <v>19014</v>
      </c>
      <c r="C5285" s="1" t="s">
        <v>1797</v>
      </c>
      <c r="D5285" s="1" t="n">
        <v>20</v>
      </c>
      <c r="E5285" s="1" t="s">
        <v>18696</v>
      </c>
      <c r="F5285" s="1" t="s">
        <v>26</v>
      </c>
      <c r="G5285" s="1" t="s">
        <v>19015</v>
      </c>
      <c r="H5285" s="1" t="s">
        <v>19016</v>
      </c>
      <c r="I5285" s="1" t="s">
        <v>19017</v>
      </c>
      <c r="J5285" s="1" t="s">
        <v>19018</v>
      </c>
      <c r="K5285" s="1" t="s">
        <v>31</v>
      </c>
      <c r="M5285" s="9" t="n">
        <f aca="false">N5285+O5285+P5285+Q5285+R5285+S5285+T5285+U5285+V5285</f>
        <v>289509.73</v>
      </c>
      <c r="N5285" s="2" t="n">
        <v>45495</v>
      </c>
      <c r="O5285" s="2" t="n">
        <v>733.33</v>
      </c>
      <c r="P5285" s="2" t="n">
        <v>200</v>
      </c>
      <c r="Q5285" s="2" t="n">
        <v>8074.67</v>
      </c>
      <c r="R5285" s="2" t="n">
        <v>136</v>
      </c>
      <c r="S5285" s="10" t="n">
        <v>0</v>
      </c>
      <c r="T5285" s="2" t="n">
        <v>234870.73</v>
      </c>
      <c r="U5285" s="2" t="n">
        <v>0</v>
      </c>
      <c r="V5285" s="2" t="n">
        <v>0</v>
      </c>
      <c r="W5285" s="2" t="n">
        <v>71584.78</v>
      </c>
    </row>
    <row r="5286" customFormat="false" ht="11.25" hidden="false" customHeight="false" outlineLevel="0" collapsed="false">
      <c r="A5286" s="1" t="s">
        <v>19019</v>
      </c>
      <c r="C5286" s="1" t="s">
        <v>1797</v>
      </c>
      <c r="D5286" s="1" t="n">
        <v>20</v>
      </c>
      <c r="E5286" s="1" t="s">
        <v>18696</v>
      </c>
      <c r="F5286" s="1" t="s">
        <v>26</v>
      </c>
      <c r="G5286" s="1" t="s">
        <v>19020</v>
      </c>
      <c r="H5286" s="1" t="s">
        <v>19021</v>
      </c>
      <c r="I5286" s="1" t="s">
        <v>19017</v>
      </c>
      <c r="J5286" s="1" t="s">
        <v>19018</v>
      </c>
      <c r="K5286" s="1" t="s">
        <v>31</v>
      </c>
      <c r="M5286" s="9" t="n">
        <f aca="false">N5286+O5286+P5286+Q5286+R5286+S5286+T5286+U5286+V5286</f>
        <v>173433.69</v>
      </c>
      <c r="N5286" s="2" t="n">
        <v>34830</v>
      </c>
      <c r="O5286" s="2" t="n">
        <v>733.33</v>
      </c>
      <c r="P5286" s="2" t="n">
        <v>66.67</v>
      </c>
      <c r="Q5286" s="2" t="n">
        <v>4810.67</v>
      </c>
      <c r="R5286" s="2" t="n">
        <v>240</v>
      </c>
      <c r="S5286" s="10" t="n">
        <v>0</v>
      </c>
      <c r="T5286" s="2" t="n">
        <v>132753.02</v>
      </c>
      <c r="U5286" s="2" t="n">
        <v>0</v>
      </c>
      <c r="V5286" s="2" t="n">
        <v>0</v>
      </c>
      <c r="W5286" s="2" t="n">
        <v>51069.55</v>
      </c>
    </row>
    <row r="5287" customFormat="false" ht="11.25" hidden="false" customHeight="false" outlineLevel="0" collapsed="false">
      <c r="A5287" s="1" t="s">
        <v>19022</v>
      </c>
      <c r="C5287" s="1" t="s">
        <v>1797</v>
      </c>
      <c r="D5287" s="1" t="n">
        <v>20</v>
      </c>
      <c r="E5287" s="1" t="s">
        <v>18696</v>
      </c>
      <c r="F5287" s="1" t="s">
        <v>26</v>
      </c>
      <c r="G5287" s="1" t="s">
        <v>19023</v>
      </c>
      <c r="H5287" s="1" t="s">
        <v>19024</v>
      </c>
      <c r="I5287" s="1" t="s">
        <v>19025</v>
      </c>
      <c r="J5287" s="1" t="s">
        <v>19026</v>
      </c>
      <c r="K5287" s="1" t="s">
        <v>31</v>
      </c>
      <c r="L5287" s="1" t="s">
        <v>71</v>
      </c>
      <c r="M5287" s="9" t="n">
        <f aca="false">N5287+O5287+P5287+Q5287+R5287+S5287+T5287+U5287+V5287</f>
        <v>82357.41</v>
      </c>
      <c r="N5287" s="2" t="n">
        <v>35305</v>
      </c>
      <c r="O5287" s="2" t="n">
        <v>733.33</v>
      </c>
      <c r="P5287" s="2" t="n">
        <v>333.33</v>
      </c>
      <c r="Q5287" s="2" t="n">
        <v>5002.67</v>
      </c>
      <c r="R5287" s="2" t="n">
        <v>136</v>
      </c>
      <c r="S5287" s="10" t="n">
        <v>0</v>
      </c>
      <c r="T5287" s="2" t="n">
        <v>40847.08</v>
      </c>
      <c r="U5287" s="2" t="n">
        <v>0</v>
      </c>
      <c r="V5287" s="2" t="n">
        <v>0</v>
      </c>
      <c r="W5287" s="2" t="n">
        <v>66991.77</v>
      </c>
    </row>
    <row r="5288" customFormat="false" ht="11.25" hidden="false" customHeight="false" outlineLevel="0" collapsed="false">
      <c r="A5288" s="1" t="s">
        <v>19027</v>
      </c>
      <c r="C5288" s="1" t="s">
        <v>1797</v>
      </c>
      <c r="D5288" s="1" t="n">
        <v>20</v>
      </c>
      <c r="E5288" s="1" t="s">
        <v>18696</v>
      </c>
      <c r="F5288" s="1" t="s">
        <v>26</v>
      </c>
      <c r="G5288" s="1" t="s">
        <v>19028</v>
      </c>
      <c r="H5288" s="1" t="s">
        <v>19029</v>
      </c>
      <c r="I5288" s="1" t="s">
        <v>19025</v>
      </c>
      <c r="J5288" s="1" t="s">
        <v>19026</v>
      </c>
      <c r="K5288" s="1" t="s">
        <v>31</v>
      </c>
      <c r="M5288" s="9" t="n">
        <f aca="false">N5288+O5288+P5288+Q5288+R5288+S5288+T5288+U5288+V5288</f>
        <v>41788.66</v>
      </c>
      <c r="N5288" s="2" t="n">
        <v>35370</v>
      </c>
      <c r="O5288" s="2" t="n">
        <v>733.33</v>
      </c>
      <c r="P5288" s="2" t="n">
        <v>333.33</v>
      </c>
      <c r="Q5288" s="2" t="n">
        <v>5248</v>
      </c>
      <c r="R5288" s="2" t="n">
        <v>104</v>
      </c>
      <c r="S5288" s="10" t="n">
        <v>0</v>
      </c>
      <c r="T5288" s="2" t="n">
        <v>0</v>
      </c>
      <c r="U5288" s="2" t="n">
        <v>0</v>
      </c>
      <c r="V5288" s="2" t="n">
        <v>0</v>
      </c>
      <c r="W5288" s="2" t="n">
        <v>62919.25</v>
      </c>
    </row>
    <row r="5289" customFormat="false" ht="11.25" hidden="false" customHeight="false" outlineLevel="0" collapsed="false">
      <c r="A5289" s="1" t="s">
        <v>19030</v>
      </c>
      <c r="C5289" s="1" t="s">
        <v>1797</v>
      </c>
      <c r="D5289" s="1" t="n">
        <v>20</v>
      </c>
      <c r="E5289" s="1" t="s">
        <v>18696</v>
      </c>
      <c r="F5289" s="1" t="s">
        <v>26</v>
      </c>
      <c r="G5289" s="1" t="s">
        <v>19031</v>
      </c>
      <c r="H5289" s="1" t="s">
        <v>19032</v>
      </c>
      <c r="I5289" s="1" t="s">
        <v>19033</v>
      </c>
      <c r="J5289" s="1" t="s">
        <v>19034</v>
      </c>
      <c r="K5289" s="1" t="s">
        <v>31</v>
      </c>
      <c r="M5289" s="9" t="n">
        <f aca="false">N5289+O5289+P5289+Q5289+R5289+S5289+T5289+U5289+V5289</f>
        <v>96288.51</v>
      </c>
      <c r="N5289" s="2" t="n">
        <v>36855</v>
      </c>
      <c r="O5289" s="2" t="n">
        <v>733.33</v>
      </c>
      <c r="P5289" s="2" t="n">
        <v>200</v>
      </c>
      <c r="Q5289" s="2" t="n">
        <v>5093.33</v>
      </c>
      <c r="R5289" s="2" t="n">
        <v>176</v>
      </c>
      <c r="S5289" s="10" t="n">
        <v>2172</v>
      </c>
      <c r="T5289" s="2" t="n">
        <v>51058.85</v>
      </c>
      <c r="U5289" s="2" t="n">
        <v>0</v>
      </c>
      <c r="V5289" s="2" t="n">
        <v>0</v>
      </c>
      <c r="W5289" s="2" t="n">
        <v>59795.87</v>
      </c>
    </row>
    <row r="5290" customFormat="false" ht="11.25" hidden="false" customHeight="false" outlineLevel="0" collapsed="false">
      <c r="A5290" s="1" t="s">
        <v>19035</v>
      </c>
      <c r="C5290" s="1" t="s">
        <v>1797</v>
      </c>
      <c r="D5290" s="1" t="n">
        <v>20</v>
      </c>
      <c r="E5290" s="1" t="s">
        <v>18696</v>
      </c>
      <c r="F5290" s="1" t="s">
        <v>26</v>
      </c>
      <c r="G5290" s="1" t="s">
        <v>19036</v>
      </c>
      <c r="H5290" s="1" t="s">
        <v>19037</v>
      </c>
      <c r="I5290" s="1" t="s">
        <v>19038</v>
      </c>
      <c r="J5290" s="1" t="s">
        <v>19039</v>
      </c>
      <c r="K5290" s="1" t="s">
        <v>31</v>
      </c>
      <c r="M5290" s="9" t="n">
        <f aca="false">N5290+O5290+P5290+Q5290+R5290+S5290+T5290+U5290+V5290</f>
        <v>33346.33</v>
      </c>
      <c r="N5290" s="2" t="n">
        <v>27765</v>
      </c>
      <c r="O5290" s="2" t="n">
        <v>733.33</v>
      </c>
      <c r="P5290" s="2" t="n">
        <v>266.67</v>
      </c>
      <c r="Q5290" s="2" t="n">
        <v>4453.33</v>
      </c>
      <c r="R5290" s="2" t="n">
        <v>128</v>
      </c>
      <c r="S5290" s="10" t="n">
        <v>0</v>
      </c>
      <c r="T5290" s="2" t="n">
        <v>0</v>
      </c>
      <c r="U5290" s="2" t="n">
        <v>0</v>
      </c>
      <c r="V5290" s="2" t="n">
        <v>0</v>
      </c>
      <c r="W5290" s="2" t="n">
        <v>49566.66</v>
      </c>
    </row>
    <row r="5291" customFormat="false" ht="11.25" hidden="false" customHeight="false" outlineLevel="0" collapsed="false">
      <c r="A5291" s="1" t="s">
        <v>19040</v>
      </c>
      <c r="C5291" s="1" t="s">
        <v>1797</v>
      </c>
      <c r="D5291" s="1" t="n">
        <v>20</v>
      </c>
      <c r="E5291" s="1" t="s">
        <v>18696</v>
      </c>
      <c r="F5291" s="1" t="s">
        <v>26</v>
      </c>
      <c r="G5291" s="1" t="s">
        <v>19041</v>
      </c>
      <c r="H5291" s="1" t="s">
        <v>19042</v>
      </c>
      <c r="I5291" s="1" t="s">
        <v>19043</v>
      </c>
      <c r="J5291" s="1" t="s">
        <v>19044</v>
      </c>
      <c r="K5291" s="1" t="s">
        <v>31</v>
      </c>
      <c r="M5291" s="9" t="n">
        <f aca="false">N5291+O5291+P5291+Q5291+R5291+S5291+T5291+U5291+V5291</f>
        <v>118128.17</v>
      </c>
      <c r="N5291" s="2" t="n">
        <v>29430</v>
      </c>
      <c r="O5291" s="2" t="n">
        <v>733.33</v>
      </c>
      <c r="P5291" s="2" t="n">
        <v>200</v>
      </c>
      <c r="Q5291" s="2" t="n">
        <v>3738.67</v>
      </c>
      <c r="R5291" s="2" t="n">
        <v>160</v>
      </c>
      <c r="S5291" s="10" t="n">
        <v>2172</v>
      </c>
      <c r="T5291" s="2" t="n">
        <v>81694.17</v>
      </c>
      <c r="U5291" s="2" t="n">
        <v>0</v>
      </c>
      <c r="V5291" s="2" t="n">
        <v>0</v>
      </c>
      <c r="W5291" s="2" t="n">
        <v>49006.23</v>
      </c>
    </row>
    <row r="5292" customFormat="false" ht="11.25" hidden="false" customHeight="false" outlineLevel="0" collapsed="false">
      <c r="A5292" s="1" t="s">
        <v>19045</v>
      </c>
      <c r="C5292" s="1" t="s">
        <v>1797</v>
      </c>
      <c r="D5292" s="1" t="n">
        <v>20</v>
      </c>
      <c r="E5292" s="1" t="s">
        <v>18696</v>
      </c>
      <c r="F5292" s="1" t="s">
        <v>26</v>
      </c>
      <c r="G5292" s="1" t="s">
        <v>19046</v>
      </c>
      <c r="H5292" s="1" t="s">
        <v>19047</v>
      </c>
      <c r="I5292" s="1" t="s">
        <v>19043</v>
      </c>
      <c r="J5292" s="1" t="s">
        <v>19044</v>
      </c>
      <c r="K5292" s="1" t="s">
        <v>31</v>
      </c>
      <c r="M5292" s="9" t="n">
        <f aca="false">N5292+O5292+P5292+Q5292+R5292+S5292+T5292+U5292+V5292</f>
        <v>130563.27</v>
      </c>
      <c r="N5292" s="2" t="n">
        <v>32580</v>
      </c>
      <c r="O5292" s="2" t="n">
        <v>733.33</v>
      </c>
      <c r="P5292" s="2" t="n">
        <v>200</v>
      </c>
      <c r="Q5292" s="2" t="n">
        <v>5056</v>
      </c>
      <c r="R5292" s="2" t="n">
        <v>88</v>
      </c>
      <c r="S5292" s="10" t="n">
        <v>0</v>
      </c>
      <c r="T5292" s="2" t="n">
        <v>91905.94</v>
      </c>
      <c r="U5292" s="2" t="n">
        <v>0</v>
      </c>
      <c r="V5292" s="2" t="n">
        <v>0</v>
      </c>
      <c r="W5292" s="2" t="n">
        <v>52755.01</v>
      </c>
    </row>
    <row r="5293" customFormat="false" ht="11.25" hidden="false" customHeight="false" outlineLevel="0" collapsed="false">
      <c r="A5293" s="1" t="s">
        <v>19048</v>
      </c>
      <c r="C5293" s="1" t="s">
        <v>1797</v>
      </c>
      <c r="D5293" s="1" t="n">
        <v>20</v>
      </c>
      <c r="E5293" s="1" t="s">
        <v>18696</v>
      </c>
      <c r="F5293" s="1" t="s">
        <v>26</v>
      </c>
      <c r="G5293" s="1" t="s">
        <v>19049</v>
      </c>
      <c r="H5293" s="1" t="s">
        <v>19050</v>
      </c>
      <c r="I5293" s="1" t="s">
        <v>19051</v>
      </c>
      <c r="J5293" s="1" t="s">
        <v>19052</v>
      </c>
      <c r="K5293" s="1" t="s">
        <v>31</v>
      </c>
      <c r="M5293" s="9" t="n">
        <f aca="false">N5293+O5293+P5293+Q5293+R5293+S5293+T5293+U5293+V5293</f>
        <v>195923.89</v>
      </c>
      <c r="N5293" s="2" t="n">
        <v>35910</v>
      </c>
      <c r="O5293" s="2" t="n">
        <v>733.33</v>
      </c>
      <c r="P5293" s="2" t="n">
        <v>333.33</v>
      </c>
      <c r="Q5293" s="2" t="n">
        <v>5578.67</v>
      </c>
      <c r="R5293" s="2" t="n">
        <v>192</v>
      </c>
      <c r="S5293" s="10" t="n">
        <v>0</v>
      </c>
      <c r="T5293" s="2" t="n">
        <v>153176.56</v>
      </c>
      <c r="U5293" s="2" t="n">
        <v>0</v>
      </c>
      <c r="V5293" s="2" t="n">
        <v>0</v>
      </c>
      <c r="W5293" s="2" t="n">
        <v>63173.3</v>
      </c>
    </row>
    <row r="5294" customFormat="false" ht="11.25" hidden="false" customHeight="false" outlineLevel="0" collapsed="false">
      <c r="A5294" s="1" t="s">
        <v>19053</v>
      </c>
      <c r="C5294" s="1" t="s">
        <v>1797</v>
      </c>
      <c r="D5294" s="1" t="n">
        <v>20</v>
      </c>
      <c r="E5294" s="1" t="s">
        <v>18696</v>
      </c>
      <c r="F5294" s="1" t="s">
        <v>26</v>
      </c>
      <c r="G5294" s="1" t="s">
        <v>19054</v>
      </c>
      <c r="H5294" s="1" t="s">
        <v>19055</v>
      </c>
      <c r="I5294" s="1" t="s">
        <v>19051</v>
      </c>
      <c r="J5294" s="1" t="s">
        <v>19052</v>
      </c>
      <c r="K5294" s="1" t="s">
        <v>31</v>
      </c>
      <c r="M5294" s="9" t="n">
        <f aca="false">N5294+O5294+P5294+Q5294+R5294+S5294+T5294+U5294+V5294</f>
        <v>188908.89</v>
      </c>
      <c r="N5294" s="2" t="n">
        <v>30375</v>
      </c>
      <c r="O5294" s="2" t="n">
        <v>733.33</v>
      </c>
      <c r="P5294" s="2" t="n">
        <v>200</v>
      </c>
      <c r="Q5294" s="2" t="n">
        <v>4288</v>
      </c>
      <c r="R5294" s="2" t="n">
        <v>136</v>
      </c>
      <c r="S5294" s="10" t="n">
        <v>0</v>
      </c>
      <c r="T5294" s="2" t="n">
        <v>153176.56</v>
      </c>
      <c r="U5294" s="2" t="n">
        <v>0</v>
      </c>
      <c r="V5294" s="2" t="n">
        <v>0</v>
      </c>
      <c r="W5294" s="2" t="n">
        <v>50912.91</v>
      </c>
    </row>
    <row r="5295" customFormat="false" ht="11.25" hidden="false" customHeight="false" outlineLevel="0" collapsed="false">
      <c r="A5295" s="1" t="s">
        <v>19056</v>
      </c>
      <c r="C5295" s="1" t="s">
        <v>1797</v>
      </c>
      <c r="D5295" s="1" t="n">
        <v>20</v>
      </c>
      <c r="E5295" s="1" t="s">
        <v>18696</v>
      </c>
      <c r="F5295" s="1" t="s">
        <v>26</v>
      </c>
      <c r="G5295" s="1" t="s">
        <v>19057</v>
      </c>
      <c r="H5295" s="1" t="s">
        <v>19058</v>
      </c>
      <c r="I5295" s="1" t="s">
        <v>19059</v>
      </c>
      <c r="J5295" s="1" t="s">
        <v>19060</v>
      </c>
      <c r="K5295" s="1" t="s">
        <v>31</v>
      </c>
      <c r="M5295" s="9" t="n">
        <f aca="false">N5295+O5295+P5295+Q5295+R5295+S5295+T5295+U5295+V5295</f>
        <v>64387.105</v>
      </c>
      <c r="N5295" s="2" t="n">
        <v>31275</v>
      </c>
      <c r="O5295" s="2" t="n">
        <v>733.33</v>
      </c>
      <c r="P5295" s="2" t="n">
        <v>400</v>
      </c>
      <c r="Q5295" s="2" t="n">
        <v>4576</v>
      </c>
      <c r="R5295" s="2" t="n">
        <v>80</v>
      </c>
      <c r="S5295" s="10" t="n">
        <v>0</v>
      </c>
      <c r="T5295" s="2" t="n">
        <v>0</v>
      </c>
      <c r="U5295" s="2" t="n">
        <v>27322.775</v>
      </c>
      <c r="V5295" s="2" t="n">
        <v>0</v>
      </c>
      <c r="W5295" s="2" t="n">
        <v>59704.4</v>
      </c>
    </row>
    <row r="5296" customFormat="false" ht="11.25" hidden="false" customHeight="false" outlineLevel="0" collapsed="false">
      <c r="A5296" s="1" t="s">
        <v>19061</v>
      </c>
      <c r="C5296" s="1" t="s">
        <v>1797</v>
      </c>
      <c r="D5296" s="1" t="n">
        <v>20</v>
      </c>
      <c r="E5296" s="1" t="s">
        <v>18696</v>
      </c>
      <c r="F5296" s="1" t="s">
        <v>26</v>
      </c>
      <c r="G5296" s="1" t="s">
        <v>19062</v>
      </c>
      <c r="H5296" s="1" t="s">
        <v>19063</v>
      </c>
      <c r="I5296" s="1" t="s">
        <v>18903</v>
      </c>
      <c r="J5296" s="1" t="s">
        <v>19064</v>
      </c>
      <c r="K5296" s="1" t="s">
        <v>31</v>
      </c>
      <c r="M5296" s="9" t="n">
        <f aca="false">N5296+O5296+P5296+Q5296+R5296+S5296+T5296+U5296+V5296</f>
        <v>78294.41</v>
      </c>
      <c r="N5296" s="2" t="n">
        <v>32130</v>
      </c>
      <c r="O5296" s="2" t="n">
        <v>733.33</v>
      </c>
      <c r="P5296" s="2" t="n">
        <v>466.67</v>
      </c>
      <c r="Q5296" s="2" t="n">
        <v>3941.33</v>
      </c>
      <c r="R5296" s="2" t="n">
        <v>176</v>
      </c>
      <c r="S5296" s="10" t="n">
        <v>0</v>
      </c>
      <c r="T5296" s="2" t="n">
        <v>40847.08</v>
      </c>
      <c r="U5296" s="2" t="n">
        <v>0</v>
      </c>
      <c r="V5296" s="2" t="n">
        <v>0</v>
      </c>
      <c r="W5296" s="2" t="n">
        <v>60427.74</v>
      </c>
    </row>
    <row r="5297" customFormat="false" ht="11.25" hidden="false" customHeight="false" outlineLevel="0" collapsed="false">
      <c r="A5297" s="1" t="s">
        <v>19065</v>
      </c>
      <c r="C5297" s="1" t="s">
        <v>1797</v>
      </c>
      <c r="D5297" s="1" t="n">
        <v>20</v>
      </c>
      <c r="E5297" s="1" t="s">
        <v>18696</v>
      </c>
      <c r="F5297" s="1" t="s">
        <v>26</v>
      </c>
      <c r="G5297" s="1" t="s">
        <v>19066</v>
      </c>
      <c r="H5297" s="1" t="s">
        <v>19067</v>
      </c>
      <c r="I5297" s="1" t="s">
        <v>19068</v>
      </c>
      <c r="J5297" s="1" t="s">
        <v>19069</v>
      </c>
      <c r="K5297" s="1" t="s">
        <v>31</v>
      </c>
      <c r="M5297" s="9" t="n">
        <f aca="false">N5297+O5297+P5297+Q5297+R5297+S5297+T5297+U5297+V5297</f>
        <v>317088.37</v>
      </c>
      <c r="N5297" s="2" t="n">
        <v>41805</v>
      </c>
      <c r="O5297" s="2" t="n">
        <v>733.33</v>
      </c>
      <c r="P5297" s="2" t="n">
        <v>200</v>
      </c>
      <c r="Q5297" s="2" t="n">
        <v>6368</v>
      </c>
      <c r="R5297" s="2" t="n">
        <v>304</v>
      </c>
      <c r="S5297" s="10" t="n">
        <v>2172</v>
      </c>
      <c r="T5297" s="2" t="n">
        <v>265506.04</v>
      </c>
      <c r="U5297" s="2" t="n">
        <v>0</v>
      </c>
      <c r="V5297" s="2" t="n">
        <v>0</v>
      </c>
      <c r="W5297" s="2" t="n">
        <v>65456.57</v>
      </c>
    </row>
    <row r="5298" customFormat="false" ht="11.25" hidden="false" customHeight="false" outlineLevel="0" collapsed="false">
      <c r="A5298" s="1" t="s">
        <v>19070</v>
      </c>
      <c r="C5298" s="1" t="s">
        <v>1797</v>
      </c>
      <c r="D5298" s="1" t="n">
        <v>20</v>
      </c>
      <c r="E5298" s="1" t="s">
        <v>18696</v>
      </c>
      <c r="F5298" s="1" t="s">
        <v>26</v>
      </c>
      <c r="G5298" s="1" t="s">
        <v>19071</v>
      </c>
      <c r="H5298" s="1" t="s">
        <v>1240</v>
      </c>
      <c r="I5298" s="1" t="s">
        <v>19072</v>
      </c>
      <c r="J5298" s="1" t="s">
        <v>19073</v>
      </c>
      <c r="K5298" s="1" t="s">
        <v>31</v>
      </c>
      <c r="M5298" s="9" t="n">
        <f aca="false">N5298+O5298+P5298+Q5298+R5298+S5298+T5298+U5298+V5298</f>
        <v>28467.33</v>
      </c>
      <c r="N5298" s="2" t="n">
        <v>24030</v>
      </c>
      <c r="O5298" s="2" t="n">
        <v>733.33</v>
      </c>
      <c r="P5298" s="2" t="n">
        <v>133.33</v>
      </c>
      <c r="Q5298" s="2" t="n">
        <v>3434.67</v>
      </c>
      <c r="R5298" s="2" t="n">
        <v>136</v>
      </c>
      <c r="S5298" s="10" t="n">
        <v>0</v>
      </c>
      <c r="T5298" s="2" t="n">
        <v>0</v>
      </c>
      <c r="U5298" s="2" t="n">
        <v>0</v>
      </c>
      <c r="V5298" s="2" t="n">
        <v>0</v>
      </c>
      <c r="W5298" s="2" t="n">
        <v>40024.05</v>
      </c>
    </row>
    <row r="5299" customFormat="false" ht="11.25" hidden="false" customHeight="false" outlineLevel="0" collapsed="false">
      <c r="A5299" s="1" t="s">
        <v>19074</v>
      </c>
      <c r="C5299" s="1" t="s">
        <v>1797</v>
      </c>
      <c r="D5299" s="1" t="n">
        <v>20</v>
      </c>
      <c r="E5299" s="1" t="s">
        <v>18696</v>
      </c>
      <c r="F5299" s="1" t="s">
        <v>26</v>
      </c>
      <c r="G5299" s="1" t="s">
        <v>19075</v>
      </c>
      <c r="H5299" s="1" t="s">
        <v>19076</v>
      </c>
      <c r="I5299" s="1" t="s">
        <v>19072</v>
      </c>
      <c r="J5299" s="1" t="s">
        <v>19073</v>
      </c>
      <c r="K5299" s="1" t="s">
        <v>31</v>
      </c>
      <c r="M5299" s="9" t="n">
        <f aca="false">N5299+O5299+P5299+Q5299+R5299+S5299+T5299+U5299+V5299</f>
        <v>36125.99</v>
      </c>
      <c r="N5299" s="2" t="n">
        <v>30510</v>
      </c>
      <c r="O5299" s="2" t="n">
        <v>733.33</v>
      </c>
      <c r="P5299" s="2" t="n">
        <v>333.33</v>
      </c>
      <c r="Q5299" s="2" t="n">
        <v>4437.33</v>
      </c>
      <c r="R5299" s="2" t="n">
        <v>112</v>
      </c>
      <c r="S5299" s="10" t="n">
        <v>0</v>
      </c>
      <c r="T5299" s="2" t="n">
        <v>0</v>
      </c>
      <c r="U5299" s="2" t="n">
        <v>0</v>
      </c>
      <c r="V5299" s="2" t="n">
        <v>0</v>
      </c>
      <c r="W5299" s="2" t="n">
        <v>55020.03</v>
      </c>
    </row>
    <row r="5300" customFormat="false" ht="11.25" hidden="false" customHeight="false" outlineLevel="0" collapsed="false">
      <c r="A5300" s="1" t="s">
        <v>19077</v>
      </c>
      <c r="C5300" s="1" t="s">
        <v>1797</v>
      </c>
      <c r="D5300" s="1" t="n">
        <v>20</v>
      </c>
      <c r="E5300" s="1" t="s">
        <v>18696</v>
      </c>
      <c r="F5300" s="1" t="s">
        <v>26</v>
      </c>
      <c r="G5300" s="1" t="s">
        <v>19078</v>
      </c>
      <c r="H5300" s="1" t="s">
        <v>19079</v>
      </c>
      <c r="I5300" s="1" t="s">
        <v>19080</v>
      </c>
      <c r="J5300" s="1" t="s">
        <v>19081</v>
      </c>
      <c r="K5300" s="1" t="s">
        <v>31</v>
      </c>
      <c r="M5300" s="9" t="n">
        <f aca="false">N5300+O5300+P5300+Q5300+R5300+S5300+T5300+U5300+V5300</f>
        <v>150768.14</v>
      </c>
      <c r="N5300" s="2" t="n">
        <v>32220</v>
      </c>
      <c r="O5300" s="2" t="n">
        <v>733.33</v>
      </c>
      <c r="P5300" s="2" t="n">
        <v>333.33</v>
      </c>
      <c r="Q5300" s="2" t="n">
        <v>5072</v>
      </c>
      <c r="R5300" s="2" t="n">
        <v>80</v>
      </c>
      <c r="S5300" s="10" t="n">
        <v>0</v>
      </c>
      <c r="T5300" s="2" t="n">
        <v>112329.48</v>
      </c>
      <c r="U5300" s="2" t="n">
        <v>0</v>
      </c>
      <c r="V5300" s="2" t="n">
        <v>0</v>
      </c>
      <c r="W5300" s="2" t="n">
        <v>57448</v>
      </c>
    </row>
    <row r="5301" customFormat="false" ht="11.25" hidden="false" customHeight="false" outlineLevel="0" collapsed="false">
      <c r="A5301" s="1" t="s">
        <v>19082</v>
      </c>
      <c r="C5301" s="1" t="s">
        <v>1797</v>
      </c>
      <c r="D5301" s="1" t="n">
        <v>20</v>
      </c>
      <c r="E5301" s="1" t="s">
        <v>18696</v>
      </c>
      <c r="F5301" s="1" t="s">
        <v>26</v>
      </c>
      <c r="G5301" s="1" t="s">
        <v>19083</v>
      </c>
      <c r="H5301" s="1" t="s">
        <v>9254</v>
      </c>
      <c r="I5301" s="1" t="s">
        <v>19084</v>
      </c>
      <c r="J5301" s="1" t="s">
        <v>19085</v>
      </c>
      <c r="K5301" s="1" t="s">
        <v>31</v>
      </c>
      <c r="M5301" s="9" t="n">
        <f aca="false">N5301+O5301+P5301+Q5301+R5301+S5301+T5301+U5301+V5301</f>
        <v>47061.87</v>
      </c>
      <c r="N5301" s="2" t="n">
        <v>22185</v>
      </c>
      <c r="O5301" s="2" t="n">
        <v>733.33</v>
      </c>
      <c r="P5301" s="2" t="n">
        <v>200</v>
      </c>
      <c r="Q5301" s="2" t="n">
        <v>3456</v>
      </c>
      <c r="R5301" s="2" t="n">
        <v>64</v>
      </c>
      <c r="S5301" s="10" t="n">
        <v>0</v>
      </c>
      <c r="T5301" s="2" t="n">
        <v>20423.54</v>
      </c>
      <c r="U5301" s="2" t="n">
        <v>0</v>
      </c>
      <c r="V5301" s="2" t="n">
        <v>0</v>
      </c>
      <c r="W5301" s="2" t="n">
        <v>40810.74</v>
      </c>
    </row>
    <row r="5302" customFormat="false" ht="11.25" hidden="false" customHeight="false" outlineLevel="0" collapsed="false">
      <c r="A5302" s="1" t="s">
        <v>19086</v>
      </c>
      <c r="C5302" s="1" t="s">
        <v>1797</v>
      </c>
      <c r="D5302" s="1" t="n">
        <v>20</v>
      </c>
      <c r="E5302" s="1" t="s">
        <v>18696</v>
      </c>
      <c r="F5302" s="1" t="s">
        <v>26</v>
      </c>
      <c r="G5302" s="1" t="s">
        <v>19087</v>
      </c>
      <c r="H5302" s="1" t="s">
        <v>19088</v>
      </c>
      <c r="I5302" s="1" t="s">
        <v>18974</v>
      </c>
      <c r="J5302" s="1" t="s">
        <v>19089</v>
      </c>
      <c r="K5302" s="1" t="s">
        <v>31</v>
      </c>
      <c r="M5302" s="9" t="n">
        <f aca="false">N5302+O5302+P5302+Q5302+R5302+S5302+T5302+U5302+V5302</f>
        <v>59233.98</v>
      </c>
      <c r="N5302" s="2" t="n">
        <v>23940</v>
      </c>
      <c r="O5302" s="2" t="n">
        <v>733.33</v>
      </c>
      <c r="P5302" s="2" t="n">
        <v>66.67</v>
      </c>
      <c r="Q5302" s="2" t="n">
        <v>3802.67</v>
      </c>
      <c r="R5302" s="2" t="n">
        <v>56</v>
      </c>
      <c r="S5302" s="10" t="n">
        <v>0</v>
      </c>
      <c r="T5302" s="2" t="n">
        <v>30635.31</v>
      </c>
      <c r="U5302" s="2" t="n">
        <v>0</v>
      </c>
      <c r="V5302" s="2" t="n">
        <v>0</v>
      </c>
      <c r="W5302" s="2" t="n">
        <v>38099.51</v>
      </c>
    </row>
    <row r="5303" customFormat="false" ht="11.25" hidden="false" customHeight="false" outlineLevel="0" collapsed="false">
      <c r="A5303" s="1" t="s">
        <v>19090</v>
      </c>
      <c r="C5303" s="1" t="s">
        <v>1797</v>
      </c>
      <c r="D5303" s="1" t="n">
        <v>20</v>
      </c>
      <c r="E5303" s="1" t="s">
        <v>18696</v>
      </c>
      <c r="F5303" s="1" t="s">
        <v>26</v>
      </c>
      <c r="G5303" s="1" t="s">
        <v>19091</v>
      </c>
      <c r="H5303" s="1" t="s">
        <v>19092</v>
      </c>
      <c r="I5303" s="1" t="s">
        <v>18974</v>
      </c>
      <c r="J5303" s="1" t="s">
        <v>19089</v>
      </c>
      <c r="K5303" s="1" t="s">
        <v>31</v>
      </c>
      <c r="M5303" s="9" t="n">
        <f aca="false">N5303+O5303+P5303+Q5303+R5303+S5303+T5303+U5303+V5303</f>
        <v>107989.73</v>
      </c>
      <c r="N5303" s="2" t="n">
        <v>31230</v>
      </c>
      <c r="O5303" s="2" t="n">
        <v>733.33</v>
      </c>
      <c r="P5303" s="2" t="n">
        <v>266.67</v>
      </c>
      <c r="Q5303" s="2" t="n">
        <v>4197.33</v>
      </c>
      <c r="R5303" s="2" t="n">
        <v>80</v>
      </c>
      <c r="S5303" s="10" t="n">
        <v>0</v>
      </c>
      <c r="T5303" s="2" t="n">
        <v>71482.4</v>
      </c>
      <c r="U5303" s="2" t="n">
        <v>0</v>
      </c>
      <c r="V5303" s="2" t="n">
        <v>0</v>
      </c>
      <c r="W5303" s="2" t="n">
        <v>52955.84</v>
      </c>
    </row>
    <row r="5304" customFormat="false" ht="11.25" hidden="false" customHeight="false" outlineLevel="0" collapsed="false">
      <c r="A5304" s="1" t="s">
        <v>19093</v>
      </c>
      <c r="C5304" s="1" t="s">
        <v>1797</v>
      </c>
      <c r="D5304" s="1" t="n">
        <v>20</v>
      </c>
      <c r="E5304" s="1" t="s">
        <v>18696</v>
      </c>
      <c r="F5304" s="1" t="s">
        <v>26</v>
      </c>
      <c r="G5304" s="1" t="s">
        <v>19094</v>
      </c>
      <c r="H5304" s="1" t="s">
        <v>19095</v>
      </c>
      <c r="I5304" s="1" t="s">
        <v>18974</v>
      </c>
      <c r="J5304" s="1" t="s">
        <v>19096</v>
      </c>
      <c r="K5304" s="1" t="s">
        <v>31</v>
      </c>
      <c r="M5304" s="9" t="n">
        <f aca="false">N5304+O5304+P5304+Q5304+R5304+S5304+T5304+U5304+V5304</f>
        <v>275405.29</v>
      </c>
      <c r="N5304" s="2" t="n">
        <v>43965</v>
      </c>
      <c r="O5304" s="2" t="n">
        <v>733.33</v>
      </c>
      <c r="P5304" s="2" t="n">
        <v>600</v>
      </c>
      <c r="Q5304" s="2" t="n">
        <v>5264</v>
      </c>
      <c r="R5304" s="2" t="n">
        <v>184</v>
      </c>
      <c r="S5304" s="10" t="n">
        <v>0</v>
      </c>
      <c r="T5304" s="2" t="n">
        <v>224658.96</v>
      </c>
      <c r="U5304" s="2" t="n">
        <v>0</v>
      </c>
      <c r="V5304" s="2" t="n">
        <v>0</v>
      </c>
      <c r="W5304" s="2" t="n">
        <v>78976.93</v>
      </c>
    </row>
    <row r="5305" customFormat="false" ht="11.25" hidden="false" customHeight="false" outlineLevel="0" collapsed="false">
      <c r="A5305" s="1" t="s">
        <v>19097</v>
      </c>
      <c r="C5305" s="1" t="s">
        <v>1797</v>
      </c>
      <c r="D5305" s="1" t="n">
        <v>20</v>
      </c>
      <c r="E5305" s="1" t="s">
        <v>18696</v>
      </c>
      <c r="F5305" s="1" t="s">
        <v>26</v>
      </c>
      <c r="G5305" s="1" t="s">
        <v>19098</v>
      </c>
      <c r="H5305" s="1" t="s">
        <v>19099</v>
      </c>
      <c r="I5305" s="1" t="s">
        <v>19100</v>
      </c>
      <c r="J5305" s="1" t="s">
        <v>19101</v>
      </c>
      <c r="K5305" s="1" t="s">
        <v>31</v>
      </c>
      <c r="M5305" s="9" t="n">
        <f aca="false">N5305+O5305+P5305+Q5305+R5305+S5305+T5305+U5305+V5305</f>
        <v>178780.24</v>
      </c>
      <c r="N5305" s="2" t="n">
        <v>47655</v>
      </c>
      <c r="O5305" s="2" t="n">
        <v>733.33</v>
      </c>
      <c r="P5305" s="2" t="n">
        <v>333.33</v>
      </c>
      <c r="Q5305" s="2" t="n">
        <v>7349.33</v>
      </c>
      <c r="R5305" s="2" t="n">
        <v>168</v>
      </c>
      <c r="S5305" s="10" t="n">
        <v>0</v>
      </c>
      <c r="T5305" s="2" t="n">
        <v>122541.25</v>
      </c>
      <c r="U5305" s="2" t="n">
        <v>0</v>
      </c>
      <c r="V5305" s="2" t="n">
        <v>0</v>
      </c>
      <c r="W5305" s="2" t="n">
        <v>76551.5</v>
      </c>
    </row>
    <row r="5306" customFormat="false" ht="11.25" hidden="false" customHeight="false" outlineLevel="0" collapsed="false">
      <c r="A5306" s="1" t="s">
        <v>19102</v>
      </c>
      <c r="C5306" s="1" t="s">
        <v>1797</v>
      </c>
      <c r="D5306" s="1" t="n">
        <v>20</v>
      </c>
      <c r="E5306" s="1" t="s">
        <v>18696</v>
      </c>
      <c r="F5306" s="1" t="s">
        <v>26</v>
      </c>
      <c r="G5306" s="1" t="s">
        <v>19103</v>
      </c>
      <c r="H5306" s="1" t="s">
        <v>19104</v>
      </c>
      <c r="I5306" s="1" t="s">
        <v>19100</v>
      </c>
      <c r="J5306" s="1" t="s">
        <v>19101</v>
      </c>
      <c r="K5306" s="1" t="s">
        <v>31</v>
      </c>
      <c r="M5306" s="9" t="n">
        <f aca="false">N5306+O5306+P5306+Q5306+R5306+S5306+T5306+U5306+V5306</f>
        <v>185939.89</v>
      </c>
      <c r="N5306" s="2" t="n">
        <v>27630</v>
      </c>
      <c r="O5306" s="2" t="n">
        <v>733.33</v>
      </c>
      <c r="P5306" s="2" t="n">
        <v>266.67</v>
      </c>
      <c r="Q5306" s="2" t="n">
        <v>4037.33</v>
      </c>
      <c r="R5306" s="2" t="n">
        <v>96</v>
      </c>
      <c r="S5306" s="10" t="n">
        <v>0</v>
      </c>
      <c r="T5306" s="2" t="n">
        <v>153176.56</v>
      </c>
      <c r="U5306" s="2" t="n">
        <v>0</v>
      </c>
      <c r="V5306" s="2" t="n">
        <v>0</v>
      </c>
      <c r="W5306" s="2" t="n">
        <v>49131.98</v>
      </c>
    </row>
    <row r="5307" customFormat="false" ht="11.25" hidden="false" customHeight="false" outlineLevel="0" collapsed="false">
      <c r="A5307" s="1" t="s">
        <v>19105</v>
      </c>
      <c r="C5307" s="1" t="s">
        <v>1797</v>
      </c>
      <c r="D5307" s="1" t="n">
        <v>20</v>
      </c>
      <c r="E5307" s="1" t="s">
        <v>18696</v>
      </c>
      <c r="F5307" s="1" t="s">
        <v>26</v>
      </c>
      <c r="G5307" s="1" t="s">
        <v>19106</v>
      </c>
      <c r="H5307" s="1" t="s">
        <v>19107</v>
      </c>
      <c r="I5307" s="1" t="s">
        <v>19108</v>
      </c>
      <c r="J5307" s="1" t="s">
        <v>19109</v>
      </c>
      <c r="K5307" s="1" t="s">
        <v>31</v>
      </c>
      <c r="M5307" s="9" t="n">
        <f aca="false">N5307+O5307+P5307+Q5307+R5307+S5307+T5307+U5307+V5307</f>
        <v>132736.17</v>
      </c>
      <c r="N5307" s="2" t="n">
        <v>44010</v>
      </c>
      <c r="O5307" s="2" t="n">
        <v>733.33</v>
      </c>
      <c r="P5307" s="2" t="n">
        <v>400</v>
      </c>
      <c r="Q5307" s="2" t="n">
        <v>5706.67</v>
      </c>
      <c r="R5307" s="2" t="n">
        <v>192</v>
      </c>
      <c r="S5307" s="10" t="n">
        <v>0</v>
      </c>
      <c r="T5307" s="2" t="n">
        <v>81694.17</v>
      </c>
      <c r="U5307" s="2" t="n">
        <v>0</v>
      </c>
      <c r="V5307" s="2" t="n">
        <v>0</v>
      </c>
      <c r="W5307" s="2" t="n">
        <v>73008.8</v>
      </c>
    </row>
    <row r="5308" customFormat="false" ht="11.25" hidden="false" customHeight="false" outlineLevel="0" collapsed="false">
      <c r="A5308" s="1" t="s">
        <v>19110</v>
      </c>
      <c r="C5308" s="1" t="s">
        <v>1797</v>
      </c>
      <c r="D5308" s="1" t="n">
        <v>20</v>
      </c>
      <c r="E5308" s="1" t="s">
        <v>18696</v>
      </c>
      <c r="F5308" s="1" t="s">
        <v>26</v>
      </c>
      <c r="G5308" s="1" t="s">
        <v>19111</v>
      </c>
      <c r="H5308" s="1" t="s">
        <v>8052</v>
      </c>
      <c r="I5308" s="1" t="s">
        <v>19112</v>
      </c>
      <c r="J5308" s="1" t="s">
        <v>19113</v>
      </c>
      <c r="K5308" s="1" t="s">
        <v>31</v>
      </c>
      <c r="M5308" s="9" t="n">
        <f aca="false">N5308+O5308+P5308+Q5308+R5308+S5308+T5308+U5308+V5308</f>
        <v>76777.055</v>
      </c>
      <c r="N5308" s="2" t="n">
        <v>22545</v>
      </c>
      <c r="O5308" s="2" t="n">
        <v>733.33</v>
      </c>
      <c r="P5308" s="2" t="n">
        <v>66.67</v>
      </c>
      <c r="Q5308" s="2" t="n">
        <v>3541.33</v>
      </c>
      <c r="R5308" s="2" t="n">
        <v>72</v>
      </c>
      <c r="S5308" s="10" t="n">
        <v>0</v>
      </c>
      <c r="T5308" s="2" t="n">
        <v>40847.08</v>
      </c>
      <c r="U5308" s="2" t="n">
        <v>8971.645</v>
      </c>
      <c r="V5308" s="2" t="n">
        <v>0</v>
      </c>
      <c r="W5308" s="2" t="n">
        <v>35714.82</v>
      </c>
    </row>
    <row r="5309" customFormat="false" ht="11.25" hidden="false" customHeight="false" outlineLevel="0" collapsed="false">
      <c r="A5309" s="1" t="s">
        <v>19114</v>
      </c>
      <c r="C5309" s="1" t="s">
        <v>1797</v>
      </c>
      <c r="D5309" s="1" t="n">
        <v>20</v>
      </c>
      <c r="E5309" s="1" t="s">
        <v>18696</v>
      </c>
      <c r="F5309" s="1" t="s">
        <v>26</v>
      </c>
      <c r="G5309" s="1" t="s">
        <v>19115</v>
      </c>
      <c r="H5309" s="1" t="s">
        <v>19116</v>
      </c>
      <c r="I5309" s="1" t="s">
        <v>19112</v>
      </c>
      <c r="J5309" s="1" t="s">
        <v>19113</v>
      </c>
      <c r="K5309" s="1" t="s">
        <v>31</v>
      </c>
      <c r="M5309" s="9" t="n">
        <f aca="false">N5309+O5309+P5309+Q5309+R5309+S5309+T5309+U5309+V5309</f>
        <v>110151.985</v>
      </c>
      <c r="N5309" s="2" t="n">
        <v>29835</v>
      </c>
      <c r="O5309" s="2" t="n">
        <v>733.33</v>
      </c>
      <c r="P5309" s="2" t="n">
        <v>66.67</v>
      </c>
      <c r="Q5309" s="2" t="n">
        <v>4474.67</v>
      </c>
      <c r="R5309" s="2" t="n">
        <v>128</v>
      </c>
      <c r="S5309" s="10" t="n">
        <v>0</v>
      </c>
      <c r="T5309" s="2" t="n">
        <v>40847.08</v>
      </c>
      <c r="U5309" s="2" t="n">
        <v>34067.235</v>
      </c>
      <c r="V5309" s="2" t="n">
        <v>0</v>
      </c>
      <c r="W5309" s="2" t="n">
        <v>44861.05</v>
      </c>
    </row>
    <row r="5310" customFormat="false" ht="11.25" hidden="false" customHeight="false" outlineLevel="0" collapsed="false">
      <c r="A5310" s="1" t="s">
        <v>19117</v>
      </c>
      <c r="C5310" s="1" t="s">
        <v>1797</v>
      </c>
      <c r="D5310" s="1" t="n">
        <v>20</v>
      </c>
      <c r="E5310" s="1" t="s">
        <v>18696</v>
      </c>
      <c r="F5310" s="1" t="s">
        <v>26</v>
      </c>
      <c r="G5310" s="1" t="s">
        <v>19118</v>
      </c>
      <c r="H5310" s="1" t="s">
        <v>19119</v>
      </c>
      <c r="I5310" s="1" t="s">
        <v>19120</v>
      </c>
      <c r="J5310" s="1" t="s">
        <v>19121</v>
      </c>
      <c r="K5310" s="1" t="s">
        <v>31</v>
      </c>
      <c r="M5310" s="9" t="n">
        <f aca="false">N5310+O5310+P5310+Q5310+R5310+S5310+T5310+U5310+V5310</f>
        <v>266402.63</v>
      </c>
      <c r="N5310" s="2" t="n">
        <v>35325</v>
      </c>
      <c r="O5310" s="2" t="n">
        <v>733.33</v>
      </c>
      <c r="P5310" s="2" t="n">
        <v>466.67</v>
      </c>
      <c r="Q5310" s="2" t="n">
        <v>5114.67</v>
      </c>
      <c r="R5310" s="2" t="n">
        <v>104</v>
      </c>
      <c r="S5310" s="10" t="n">
        <v>0</v>
      </c>
      <c r="T5310" s="2" t="n">
        <v>224658.96</v>
      </c>
      <c r="U5310" s="2" t="n">
        <v>0</v>
      </c>
      <c r="V5310" s="2" t="n">
        <v>0</v>
      </c>
      <c r="W5310" s="2" t="n">
        <v>64321.42</v>
      </c>
    </row>
    <row r="5311" customFormat="false" ht="11.25" hidden="false" customHeight="false" outlineLevel="0" collapsed="false">
      <c r="A5311" s="1" t="s">
        <v>19122</v>
      </c>
      <c r="C5311" s="1" t="s">
        <v>1797</v>
      </c>
      <c r="D5311" s="1" t="n">
        <v>20</v>
      </c>
      <c r="E5311" s="1" t="s">
        <v>18696</v>
      </c>
      <c r="F5311" s="1" t="s">
        <v>26</v>
      </c>
      <c r="G5311" s="1" t="s">
        <v>19123</v>
      </c>
      <c r="H5311" s="1" t="s">
        <v>19124</v>
      </c>
      <c r="I5311" s="1" t="s">
        <v>19125</v>
      </c>
      <c r="J5311" s="1" t="s">
        <v>19121</v>
      </c>
      <c r="K5311" s="1" t="s">
        <v>31</v>
      </c>
      <c r="M5311" s="9" t="n">
        <f aca="false">N5311+O5311+P5311+Q5311+R5311+S5311+T5311+U5311+V5311</f>
        <v>90212.51</v>
      </c>
      <c r="N5311" s="2" t="n">
        <v>33975</v>
      </c>
      <c r="O5311" s="2" t="n">
        <v>733.33</v>
      </c>
      <c r="P5311" s="2" t="n">
        <v>333.33</v>
      </c>
      <c r="Q5311" s="2" t="n">
        <v>3920</v>
      </c>
      <c r="R5311" s="2" t="n">
        <v>192</v>
      </c>
      <c r="S5311" s="10" t="n">
        <v>0</v>
      </c>
      <c r="T5311" s="2" t="n">
        <v>51058.85</v>
      </c>
      <c r="U5311" s="2" t="n">
        <v>0</v>
      </c>
      <c r="V5311" s="2" t="n">
        <v>0</v>
      </c>
      <c r="W5311" s="2" t="n">
        <v>58812.12</v>
      </c>
    </row>
    <row r="5312" customFormat="false" ht="11.25" hidden="false" customHeight="false" outlineLevel="0" collapsed="false">
      <c r="A5312" s="1" t="s">
        <v>19126</v>
      </c>
      <c r="C5312" s="1" t="s">
        <v>1797</v>
      </c>
      <c r="D5312" s="1" t="n">
        <v>20</v>
      </c>
      <c r="E5312" s="1" t="s">
        <v>18696</v>
      </c>
      <c r="F5312" s="1" t="s">
        <v>26</v>
      </c>
      <c r="G5312" s="1" t="s">
        <v>19127</v>
      </c>
      <c r="H5312" s="1" t="s">
        <v>19128</v>
      </c>
      <c r="I5312" s="1" t="s">
        <v>19120</v>
      </c>
      <c r="J5312" s="1" t="s">
        <v>19121</v>
      </c>
      <c r="K5312" s="1" t="s">
        <v>31</v>
      </c>
      <c r="M5312" s="9" t="n">
        <f aca="false">N5312+O5312+P5312+Q5312+R5312+S5312+T5312+U5312+V5312</f>
        <v>207884.99</v>
      </c>
      <c r="N5312" s="2" t="n">
        <v>38070</v>
      </c>
      <c r="O5312" s="2" t="n">
        <v>733.33</v>
      </c>
      <c r="P5312" s="2" t="n">
        <v>133.33</v>
      </c>
      <c r="Q5312" s="2" t="n">
        <v>5312</v>
      </c>
      <c r="R5312" s="2" t="n">
        <v>248</v>
      </c>
      <c r="S5312" s="10" t="n">
        <v>0</v>
      </c>
      <c r="T5312" s="2" t="n">
        <v>163388.33</v>
      </c>
      <c r="U5312" s="2" t="n">
        <v>0</v>
      </c>
      <c r="V5312" s="2" t="n">
        <v>0</v>
      </c>
      <c r="W5312" s="2" t="n">
        <v>57548.72</v>
      </c>
    </row>
    <row r="5313" customFormat="false" ht="11.25" hidden="false" customHeight="false" outlineLevel="0" collapsed="false">
      <c r="A5313" s="1" t="s">
        <v>19129</v>
      </c>
      <c r="C5313" s="1" t="s">
        <v>1797</v>
      </c>
      <c r="D5313" s="1" t="n">
        <v>20</v>
      </c>
      <c r="E5313" s="1" t="s">
        <v>18696</v>
      </c>
      <c r="F5313" s="1" t="s">
        <v>26</v>
      </c>
      <c r="G5313" s="1" t="s">
        <v>19130</v>
      </c>
      <c r="H5313" s="1" t="s">
        <v>5994</v>
      </c>
      <c r="I5313" s="1" t="s">
        <v>19120</v>
      </c>
      <c r="J5313" s="1" t="s">
        <v>19121</v>
      </c>
      <c r="K5313" s="1" t="s">
        <v>31</v>
      </c>
      <c r="L5313" s="1" t="s">
        <v>707</v>
      </c>
      <c r="M5313" s="9" t="n">
        <f aca="false">N5313+O5313+P5313+Q5313+R5313+S5313+T5313+U5313+V5313</f>
        <v>157184.58</v>
      </c>
      <c r="N5313" s="2" t="n">
        <v>29430</v>
      </c>
      <c r="O5313" s="2" t="n">
        <v>733.33</v>
      </c>
      <c r="P5313" s="2" t="n">
        <v>533.33</v>
      </c>
      <c r="Q5313" s="2" t="n">
        <v>3850.67</v>
      </c>
      <c r="R5313" s="2" t="n">
        <v>96</v>
      </c>
      <c r="S5313" s="10" t="n">
        <v>0</v>
      </c>
      <c r="T5313" s="2" t="n">
        <v>122541.25</v>
      </c>
      <c r="U5313" s="2" t="n">
        <v>0</v>
      </c>
      <c r="V5313" s="2" t="n">
        <v>0</v>
      </c>
      <c r="W5313" s="2" t="n">
        <v>61187.91</v>
      </c>
    </row>
    <row r="5314" customFormat="false" ht="11.25" hidden="false" customHeight="false" outlineLevel="0" collapsed="false">
      <c r="A5314" s="1" t="s">
        <v>19131</v>
      </c>
      <c r="C5314" s="1" t="s">
        <v>1797</v>
      </c>
      <c r="D5314" s="1" t="n">
        <v>20</v>
      </c>
      <c r="E5314" s="1" t="s">
        <v>18696</v>
      </c>
      <c r="F5314" s="1" t="s">
        <v>26</v>
      </c>
      <c r="G5314" s="1" t="s">
        <v>19132</v>
      </c>
      <c r="H5314" s="1" t="s">
        <v>19133</v>
      </c>
      <c r="I5314" s="1" t="s">
        <v>19120</v>
      </c>
      <c r="J5314" s="1" t="s">
        <v>19121</v>
      </c>
      <c r="K5314" s="1" t="s">
        <v>31</v>
      </c>
      <c r="M5314" s="9" t="n">
        <f aca="false">N5314+O5314+P5314+Q5314+R5314+S5314+T5314+U5314+V5314</f>
        <v>192666.55</v>
      </c>
      <c r="N5314" s="2" t="n">
        <v>33930</v>
      </c>
      <c r="O5314" s="2" t="n">
        <v>733.33</v>
      </c>
      <c r="P5314" s="2" t="n">
        <v>533.33</v>
      </c>
      <c r="Q5314" s="2" t="n">
        <v>4101.33</v>
      </c>
      <c r="R5314" s="2" t="n">
        <v>192</v>
      </c>
      <c r="S5314" s="10" t="n">
        <v>0</v>
      </c>
      <c r="T5314" s="2" t="n">
        <v>153176.56</v>
      </c>
      <c r="U5314" s="2" t="n">
        <v>0</v>
      </c>
      <c r="V5314" s="2" t="n">
        <v>0</v>
      </c>
      <c r="W5314" s="2" t="n">
        <v>64377.35</v>
      </c>
    </row>
    <row r="5315" customFormat="false" ht="11.25" hidden="false" customHeight="false" outlineLevel="0" collapsed="false">
      <c r="A5315" s="1" t="s">
        <v>19134</v>
      </c>
      <c r="C5315" s="1" t="s">
        <v>1797</v>
      </c>
      <c r="D5315" s="1" t="n">
        <v>20</v>
      </c>
      <c r="E5315" s="1" t="s">
        <v>18696</v>
      </c>
      <c r="F5315" s="1" t="s">
        <v>26</v>
      </c>
      <c r="G5315" s="1" t="s">
        <v>19135</v>
      </c>
      <c r="H5315" s="1" t="s">
        <v>19136</v>
      </c>
      <c r="I5315" s="1" t="s">
        <v>19137</v>
      </c>
      <c r="J5315" s="1" t="s">
        <v>19138</v>
      </c>
      <c r="K5315" s="1" t="s">
        <v>31</v>
      </c>
      <c r="M5315" s="9" t="n">
        <f aca="false">N5315+O5315+P5315+Q5315+R5315+S5315+T5315+U5315+V5315</f>
        <v>243291.65</v>
      </c>
      <c r="N5315" s="2" t="n">
        <v>40320</v>
      </c>
      <c r="O5315" s="2" t="n">
        <v>733.33</v>
      </c>
      <c r="P5315" s="2" t="n">
        <v>200</v>
      </c>
      <c r="Q5315" s="2" t="n">
        <v>5578.67</v>
      </c>
      <c r="R5315" s="2" t="n">
        <v>264</v>
      </c>
      <c r="S5315" s="10" t="n">
        <v>2172</v>
      </c>
      <c r="T5315" s="2" t="n">
        <v>194023.65</v>
      </c>
      <c r="U5315" s="2" t="n">
        <v>0</v>
      </c>
      <c r="V5315" s="2" t="n">
        <v>0</v>
      </c>
      <c r="W5315" s="2" t="n">
        <v>62782.12</v>
      </c>
    </row>
    <row r="5316" customFormat="false" ht="11.25" hidden="false" customHeight="false" outlineLevel="0" collapsed="false">
      <c r="A5316" s="1" t="s">
        <v>19139</v>
      </c>
      <c r="C5316" s="1" t="s">
        <v>1797</v>
      </c>
      <c r="D5316" s="1" t="n">
        <v>20</v>
      </c>
      <c r="E5316" s="1" t="s">
        <v>18696</v>
      </c>
      <c r="F5316" s="1" t="s">
        <v>26</v>
      </c>
      <c r="G5316" s="1" t="s">
        <v>19140</v>
      </c>
      <c r="H5316" s="1" t="s">
        <v>19141</v>
      </c>
      <c r="I5316" s="1" t="s">
        <v>19142</v>
      </c>
      <c r="J5316" s="1" t="s">
        <v>19143</v>
      </c>
      <c r="K5316" s="1" t="s">
        <v>31</v>
      </c>
      <c r="M5316" s="9" t="n">
        <f aca="false">N5316+O5316+P5316+Q5316+R5316+S5316+T5316+U5316+V5316</f>
        <v>201981.3</v>
      </c>
      <c r="N5316" s="2" t="n">
        <v>44460</v>
      </c>
      <c r="O5316" s="2" t="n">
        <v>733.33</v>
      </c>
      <c r="P5316" s="2" t="n">
        <v>200</v>
      </c>
      <c r="Q5316" s="2" t="n">
        <v>5557.33</v>
      </c>
      <c r="R5316" s="2" t="n">
        <v>256</v>
      </c>
      <c r="S5316" s="10" t="n">
        <v>0</v>
      </c>
      <c r="T5316" s="2" t="n">
        <v>102117.71</v>
      </c>
      <c r="U5316" s="2" t="n">
        <v>48656.93</v>
      </c>
      <c r="V5316" s="2" t="n">
        <v>0</v>
      </c>
      <c r="W5316" s="2" t="n">
        <v>67776.65</v>
      </c>
    </row>
    <row r="5317" customFormat="false" ht="11.25" hidden="false" customHeight="false" outlineLevel="0" collapsed="false">
      <c r="A5317" s="1" t="s">
        <v>19144</v>
      </c>
      <c r="C5317" s="1" t="s">
        <v>1797</v>
      </c>
      <c r="D5317" s="1" t="n">
        <v>20</v>
      </c>
      <c r="E5317" s="1" t="s">
        <v>18696</v>
      </c>
      <c r="F5317" s="1" t="s">
        <v>26</v>
      </c>
      <c r="G5317" s="1" t="s">
        <v>19145</v>
      </c>
      <c r="H5317" s="1" t="s">
        <v>19146</v>
      </c>
      <c r="I5317" s="1" t="s">
        <v>18974</v>
      </c>
      <c r="J5317" s="1" t="s">
        <v>19147</v>
      </c>
      <c r="K5317" s="1" t="s">
        <v>31</v>
      </c>
      <c r="M5317" s="9" t="n">
        <f aca="false">N5317+O5317+P5317+Q5317+R5317+S5317+T5317+U5317+V5317</f>
        <v>75703.41</v>
      </c>
      <c r="N5317" s="2" t="n">
        <v>29475</v>
      </c>
      <c r="O5317" s="2" t="n">
        <v>733.33</v>
      </c>
      <c r="P5317" s="2" t="n">
        <v>200</v>
      </c>
      <c r="Q5317" s="2" t="n">
        <v>4368</v>
      </c>
      <c r="R5317" s="2" t="n">
        <v>80</v>
      </c>
      <c r="S5317" s="10" t="n">
        <v>0</v>
      </c>
      <c r="T5317" s="2" t="n">
        <v>40847.08</v>
      </c>
      <c r="U5317" s="2" t="n">
        <v>0</v>
      </c>
      <c r="V5317" s="2" t="n">
        <v>0</v>
      </c>
      <c r="W5317" s="2" t="n">
        <v>50359.87</v>
      </c>
    </row>
    <row r="5318" customFormat="false" ht="11.25" hidden="false" customHeight="false" outlineLevel="0" collapsed="false">
      <c r="A5318" s="1" t="s">
        <v>19148</v>
      </c>
      <c r="C5318" s="1" t="s">
        <v>1797</v>
      </c>
      <c r="D5318" s="1" t="n">
        <v>20</v>
      </c>
      <c r="E5318" s="1" t="s">
        <v>18696</v>
      </c>
      <c r="F5318" s="1" t="s">
        <v>26</v>
      </c>
      <c r="G5318" s="1" t="s">
        <v>19149</v>
      </c>
      <c r="H5318" s="1" t="s">
        <v>19150</v>
      </c>
      <c r="I5318" s="1" t="s">
        <v>19151</v>
      </c>
      <c r="J5318" s="1" t="s">
        <v>19152</v>
      </c>
      <c r="K5318" s="1" t="s">
        <v>31</v>
      </c>
      <c r="M5318" s="9" t="n">
        <f aca="false">N5318+O5318+P5318+Q5318+R5318+S5318+T5318+U5318+V5318</f>
        <v>86660.85</v>
      </c>
      <c r="N5318" s="2" t="n">
        <v>30330</v>
      </c>
      <c r="O5318" s="2" t="n">
        <v>733.33</v>
      </c>
      <c r="P5318" s="2" t="n">
        <v>200</v>
      </c>
      <c r="Q5318" s="2" t="n">
        <v>4266.67</v>
      </c>
      <c r="R5318" s="2" t="n">
        <v>72</v>
      </c>
      <c r="S5318" s="10" t="n">
        <v>0</v>
      </c>
      <c r="T5318" s="2" t="n">
        <v>51058.85</v>
      </c>
      <c r="U5318" s="2" t="n">
        <v>0</v>
      </c>
      <c r="V5318" s="2" t="n">
        <v>0</v>
      </c>
      <c r="W5318" s="2" t="n">
        <v>50365.1</v>
      </c>
    </row>
    <row r="5319" customFormat="false" ht="11.25" hidden="false" customHeight="false" outlineLevel="0" collapsed="false">
      <c r="A5319" s="1" t="s">
        <v>19153</v>
      </c>
      <c r="C5319" s="1" t="s">
        <v>1797</v>
      </c>
      <c r="D5319" s="1" t="n">
        <v>20</v>
      </c>
      <c r="E5319" s="1" t="s">
        <v>18696</v>
      </c>
      <c r="F5319" s="1" t="s">
        <v>26</v>
      </c>
      <c r="G5319" s="1" t="s">
        <v>19154</v>
      </c>
      <c r="H5319" s="1" t="s">
        <v>19155</v>
      </c>
      <c r="I5319" s="1" t="s">
        <v>19151</v>
      </c>
      <c r="J5319" s="1" t="s">
        <v>19152</v>
      </c>
      <c r="K5319" s="1" t="s">
        <v>31</v>
      </c>
      <c r="M5319" s="9" t="n">
        <f aca="false">N5319+O5319+P5319+Q5319+R5319+S5319+T5319+U5319+V5319</f>
        <v>88542.85</v>
      </c>
      <c r="N5319" s="2" t="n">
        <v>32580</v>
      </c>
      <c r="O5319" s="2" t="n">
        <v>733.33</v>
      </c>
      <c r="P5319" s="2" t="n">
        <v>266.67</v>
      </c>
      <c r="Q5319" s="2" t="n">
        <v>3744</v>
      </c>
      <c r="R5319" s="2" t="n">
        <v>160</v>
      </c>
      <c r="S5319" s="10" t="n">
        <v>0</v>
      </c>
      <c r="T5319" s="2" t="n">
        <v>51058.85</v>
      </c>
      <c r="U5319" s="2" t="n">
        <v>0</v>
      </c>
      <c r="V5319" s="2" t="n">
        <v>0</v>
      </c>
      <c r="W5319" s="2" t="n">
        <v>56515.16</v>
      </c>
    </row>
    <row r="5320" customFormat="false" ht="11.25" hidden="false" customHeight="false" outlineLevel="0" collapsed="false">
      <c r="A5320" s="1" t="s">
        <v>19156</v>
      </c>
      <c r="C5320" s="1" t="s">
        <v>1797</v>
      </c>
      <c r="D5320" s="1" t="n">
        <v>20</v>
      </c>
      <c r="E5320" s="1" t="s">
        <v>18696</v>
      </c>
      <c r="F5320" s="1" t="s">
        <v>26</v>
      </c>
      <c r="G5320" s="1" t="s">
        <v>19157</v>
      </c>
      <c r="H5320" s="1" t="s">
        <v>19158</v>
      </c>
      <c r="I5320" s="1" t="s">
        <v>19159</v>
      </c>
      <c r="J5320" s="1" t="s">
        <v>19160</v>
      </c>
      <c r="K5320" s="1" t="s">
        <v>31</v>
      </c>
      <c r="M5320" s="9" t="n">
        <f aca="false">N5320+O5320+P5320+Q5320+R5320+S5320+T5320+U5320+V5320</f>
        <v>162260.91</v>
      </c>
      <c r="N5320" s="2" t="n">
        <v>33525</v>
      </c>
      <c r="O5320" s="2" t="n">
        <v>733.33</v>
      </c>
      <c r="P5320" s="2" t="n">
        <v>333.33</v>
      </c>
      <c r="Q5320" s="2" t="n">
        <v>5056</v>
      </c>
      <c r="R5320" s="2" t="n">
        <v>72</v>
      </c>
      <c r="S5320" s="10" t="n">
        <v>0</v>
      </c>
      <c r="T5320" s="2" t="n">
        <v>122541.25</v>
      </c>
      <c r="U5320" s="2" t="n">
        <v>0</v>
      </c>
      <c r="V5320" s="2" t="n">
        <v>0</v>
      </c>
      <c r="W5320" s="2" t="n">
        <v>58737.06</v>
      </c>
    </row>
    <row r="5321" customFormat="false" ht="11.25" hidden="false" customHeight="false" outlineLevel="0" collapsed="false">
      <c r="A5321" s="1" t="s">
        <v>19161</v>
      </c>
      <c r="C5321" s="1" t="s">
        <v>1797</v>
      </c>
      <c r="D5321" s="1" t="n">
        <v>20</v>
      </c>
      <c r="E5321" s="1" t="s">
        <v>18696</v>
      </c>
      <c r="F5321" s="1" t="s">
        <v>26</v>
      </c>
      <c r="G5321" s="1" t="s">
        <v>19162</v>
      </c>
      <c r="H5321" s="1" t="s">
        <v>19163</v>
      </c>
      <c r="I5321" s="1" t="s">
        <v>19159</v>
      </c>
      <c r="J5321" s="1" t="s">
        <v>19160</v>
      </c>
      <c r="K5321" s="1" t="s">
        <v>31</v>
      </c>
      <c r="M5321" s="9" t="n">
        <f aca="false">N5321+O5321+P5321+Q5321+R5321+S5321+T5321+U5321+V5321</f>
        <v>168066.24</v>
      </c>
      <c r="N5321" s="2" t="n">
        <v>38565</v>
      </c>
      <c r="O5321" s="2" t="n">
        <v>733.33</v>
      </c>
      <c r="P5321" s="2" t="n">
        <v>733.33</v>
      </c>
      <c r="Q5321" s="2" t="n">
        <v>5365.33</v>
      </c>
      <c r="R5321" s="2" t="n">
        <v>128</v>
      </c>
      <c r="S5321" s="10" t="n">
        <v>0</v>
      </c>
      <c r="T5321" s="2" t="n">
        <v>122541.25</v>
      </c>
      <c r="U5321" s="2" t="n">
        <v>0</v>
      </c>
      <c r="V5321" s="2" t="n">
        <v>0</v>
      </c>
      <c r="W5321" s="2" t="n">
        <v>77316.51</v>
      </c>
    </row>
    <row r="5322" customFormat="false" ht="11.25" hidden="false" customHeight="false" outlineLevel="0" collapsed="false">
      <c r="A5322" s="1" t="s">
        <v>19164</v>
      </c>
      <c r="C5322" s="1" t="s">
        <v>1797</v>
      </c>
      <c r="D5322" s="1" t="n">
        <v>20</v>
      </c>
      <c r="E5322" s="1" t="s">
        <v>18696</v>
      </c>
      <c r="F5322" s="1" t="s">
        <v>26</v>
      </c>
      <c r="G5322" s="1" t="s">
        <v>19165</v>
      </c>
      <c r="H5322" s="1" t="s">
        <v>19166</v>
      </c>
      <c r="I5322" s="1" t="s">
        <v>19167</v>
      </c>
      <c r="J5322" s="1" t="s">
        <v>19168</v>
      </c>
      <c r="K5322" s="1" t="s">
        <v>31</v>
      </c>
      <c r="M5322" s="9" t="n">
        <f aca="false">N5322+O5322+P5322+Q5322+R5322+S5322+T5322+U5322+V5322</f>
        <v>151542.92</v>
      </c>
      <c r="N5322" s="2" t="n">
        <v>22995</v>
      </c>
      <c r="O5322" s="2" t="n">
        <v>733.33</v>
      </c>
      <c r="P5322" s="2" t="n">
        <v>66.67</v>
      </c>
      <c r="Q5322" s="2" t="n">
        <v>2858.67</v>
      </c>
      <c r="R5322" s="2" t="n">
        <v>176</v>
      </c>
      <c r="S5322" s="10" t="n">
        <v>2172</v>
      </c>
      <c r="T5322" s="2" t="n">
        <v>122541.25</v>
      </c>
      <c r="U5322" s="2" t="n">
        <v>0</v>
      </c>
      <c r="V5322" s="2" t="n">
        <v>0</v>
      </c>
      <c r="W5322" s="2" t="n">
        <v>37915.28</v>
      </c>
    </row>
    <row r="5323" customFormat="false" ht="11.25" hidden="false" customHeight="false" outlineLevel="0" collapsed="false">
      <c r="A5323" s="1" t="s">
        <v>19169</v>
      </c>
      <c r="C5323" s="1" t="s">
        <v>1797</v>
      </c>
      <c r="D5323" s="1" t="n">
        <v>20</v>
      </c>
      <c r="E5323" s="1" t="s">
        <v>18696</v>
      </c>
      <c r="F5323" s="1" t="s">
        <v>26</v>
      </c>
      <c r="G5323" s="1" t="s">
        <v>19170</v>
      </c>
      <c r="H5323" s="1" t="s">
        <v>19171</v>
      </c>
      <c r="I5323" s="1" t="s">
        <v>19167</v>
      </c>
      <c r="J5323" s="1" t="s">
        <v>19168</v>
      </c>
      <c r="K5323" s="1" t="s">
        <v>31</v>
      </c>
      <c r="M5323" s="9" t="n">
        <f aca="false">N5323+O5323+P5323+Q5323+R5323+S5323+T5323+U5323+V5323</f>
        <v>157435.91</v>
      </c>
      <c r="N5323" s="2" t="n">
        <v>29340</v>
      </c>
      <c r="O5323" s="2" t="n">
        <v>733.33</v>
      </c>
      <c r="P5323" s="2" t="n">
        <v>0</v>
      </c>
      <c r="Q5323" s="2" t="n">
        <v>4661.33</v>
      </c>
      <c r="R5323" s="2" t="n">
        <v>160</v>
      </c>
      <c r="S5323" s="10" t="n">
        <v>0</v>
      </c>
      <c r="T5323" s="2" t="n">
        <v>122541.25</v>
      </c>
      <c r="U5323" s="2" t="n">
        <v>0</v>
      </c>
      <c r="V5323" s="2" t="n">
        <v>0</v>
      </c>
      <c r="W5323" s="2" t="n">
        <v>41797.58</v>
      </c>
    </row>
    <row r="5324" customFormat="false" ht="11.25" hidden="false" customHeight="false" outlineLevel="0" collapsed="false">
      <c r="A5324" s="1" t="s">
        <v>19172</v>
      </c>
      <c r="C5324" s="1" t="s">
        <v>1797</v>
      </c>
      <c r="D5324" s="1" t="n">
        <v>20</v>
      </c>
      <c r="E5324" s="1" t="s">
        <v>18696</v>
      </c>
      <c r="F5324" s="1" t="s">
        <v>26</v>
      </c>
      <c r="G5324" s="1" t="s">
        <v>19173</v>
      </c>
      <c r="H5324" s="1" t="s">
        <v>19174</v>
      </c>
      <c r="I5324" s="1" t="s">
        <v>19175</v>
      </c>
      <c r="J5324" s="1" t="s">
        <v>19176</v>
      </c>
      <c r="K5324" s="1" t="s">
        <v>31</v>
      </c>
      <c r="M5324" s="9" t="n">
        <f aca="false">N5324+O5324+P5324+Q5324+R5324+S5324+T5324+U5324+V5324</f>
        <v>61288.76</v>
      </c>
      <c r="N5324" s="2" t="n">
        <v>40905</v>
      </c>
      <c r="O5324" s="2" t="n">
        <v>733.33</v>
      </c>
      <c r="P5324" s="2" t="n">
        <v>333.33</v>
      </c>
      <c r="Q5324" s="2" t="n">
        <v>6869.33</v>
      </c>
      <c r="R5324" s="2" t="n">
        <v>64</v>
      </c>
      <c r="S5324" s="10" t="n">
        <v>2172</v>
      </c>
      <c r="T5324" s="2" t="n">
        <v>10211.77</v>
      </c>
      <c r="U5324" s="2" t="n">
        <v>0</v>
      </c>
      <c r="V5324" s="2" t="n">
        <v>0</v>
      </c>
      <c r="W5324" s="2" t="n">
        <v>68575.98</v>
      </c>
    </row>
    <row r="5325" customFormat="false" ht="11.25" hidden="false" customHeight="false" outlineLevel="0" collapsed="false">
      <c r="A5325" s="1" t="s">
        <v>19177</v>
      </c>
      <c r="C5325" s="1" t="s">
        <v>1797</v>
      </c>
      <c r="D5325" s="1" t="n">
        <v>20</v>
      </c>
      <c r="E5325" s="1" t="s">
        <v>18696</v>
      </c>
      <c r="F5325" s="1" t="s">
        <v>26</v>
      </c>
      <c r="G5325" s="1" t="s">
        <v>19178</v>
      </c>
      <c r="H5325" s="1" t="s">
        <v>19179</v>
      </c>
      <c r="I5325" s="1" t="s">
        <v>19180</v>
      </c>
      <c r="J5325" s="1" t="s">
        <v>19181</v>
      </c>
      <c r="K5325" s="1" t="s">
        <v>31</v>
      </c>
      <c r="M5325" s="9" t="n">
        <f aca="false">N5325+O5325+P5325+Q5325+R5325+S5325+T5325+U5325+V5325</f>
        <v>132268.37</v>
      </c>
      <c r="N5325" s="2" t="n">
        <v>25740</v>
      </c>
      <c r="O5325" s="2" t="n">
        <v>733.33</v>
      </c>
      <c r="P5325" s="2" t="n">
        <v>133.33</v>
      </c>
      <c r="Q5325" s="2" t="n">
        <v>3504</v>
      </c>
      <c r="R5325" s="2" t="n">
        <v>40</v>
      </c>
      <c r="S5325" s="10" t="n">
        <v>0</v>
      </c>
      <c r="T5325" s="2" t="n">
        <v>102117.71</v>
      </c>
      <c r="U5325" s="2" t="n">
        <v>0</v>
      </c>
      <c r="V5325" s="2" t="n">
        <v>0</v>
      </c>
      <c r="W5325" s="2" t="n">
        <v>42049.1</v>
      </c>
    </row>
    <row r="5326" customFormat="false" ht="11.25" hidden="false" customHeight="false" outlineLevel="0" collapsed="false">
      <c r="A5326" s="1" t="s">
        <v>19182</v>
      </c>
      <c r="C5326" s="1" t="s">
        <v>1797</v>
      </c>
      <c r="D5326" s="1" t="n">
        <v>20</v>
      </c>
      <c r="E5326" s="1" t="s">
        <v>18696</v>
      </c>
      <c r="F5326" s="1" t="s">
        <v>26</v>
      </c>
      <c r="G5326" s="1" t="s">
        <v>19183</v>
      </c>
      <c r="H5326" s="1" t="s">
        <v>8083</v>
      </c>
      <c r="I5326" s="1" t="s">
        <v>19184</v>
      </c>
      <c r="J5326" s="1" t="s">
        <v>19185</v>
      </c>
      <c r="K5326" s="1" t="s">
        <v>31</v>
      </c>
      <c r="M5326" s="9" t="n">
        <f aca="false">N5326+O5326+P5326+Q5326+R5326+S5326+T5326+U5326+V5326</f>
        <v>160293.61</v>
      </c>
      <c r="N5326" s="2" t="n">
        <v>40860</v>
      </c>
      <c r="O5326" s="2" t="n">
        <v>733.33</v>
      </c>
      <c r="P5326" s="2" t="n">
        <v>333.33</v>
      </c>
      <c r="Q5326" s="2" t="n">
        <v>5536</v>
      </c>
      <c r="R5326" s="2" t="n">
        <v>184</v>
      </c>
      <c r="S5326" s="10" t="n">
        <v>0</v>
      </c>
      <c r="T5326" s="2" t="n">
        <v>102117.71</v>
      </c>
      <c r="U5326" s="2" t="n">
        <v>10529.24</v>
      </c>
      <c r="V5326" s="2" t="n">
        <v>0</v>
      </c>
      <c r="W5326" s="2" t="n">
        <v>68028.18</v>
      </c>
    </row>
    <row r="5327" customFormat="false" ht="11.25" hidden="false" customHeight="false" outlineLevel="0" collapsed="false">
      <c r="A5327" s="1" t="s">
        <v>19186</v>
      </c>
      <c r="C5327" s="1" t="s">
        <v>1797</v>
      </c>
      <c r="D5327" s="1" t="n">
        <v>20</v>
      </c>
      <c r="E5327" s="1" t="s">
        <v>18696</v>
      </c>
      <c r="F5327" s="1" t="s">
        <v>26</v>
      </c>
      <c r="G5327" s="1" t="s">
        <v>19187</v>
      </c>
      <c r="H5327" s="1" t="s">
        <v>19188</v>
      </c>
      <c r="I5327" s="1" t="s">
        <v>19189</v>
      </c>
      <c r="J5327" s="1" t="s">
        <v>19190</v>
      </c>
      <c r="K5327" s="1" t="s">
        <v>31</v>
      </c>
      <c r="M5327" s="9" t="n">
        <f aca="false">N5327+O5327+P5327+Q5327+R5327+S5327+T5327+U5327+V5327</f>
        <v>41848.33</v>
      </c>
      <c r="N5327" s="2" t="n">
        <v>35595</v>
      </c>
      <c r="O5327" s="2" t="n">
        <v>733.33</v>
      </c>
      <c r="P5327" s="2" t="n">
        <v>333.33</v>
      </c>
      <c r="Q5327" s="2" t="n">
        <v>5114.67</v>
      </c>
      <c r="R5327" s="2" t="n">
        <v>72</v>
      </c>
      <c r="S5327" s="10" t="n">
        <v>0</v>
      </c>
      <c r="T5327" s="2" t="n">
        <v>0</v>
      </c>
      <c r="U5327" s="2" t="n">
        <v>0</v>
      </c>
      <c r="V5327" s="2" t="n">
        <v>0</v>
      </c>
      <c r="W5327" s="2" t="n">
        <v>61921.25</v>
      </c>
    </row>
    <row r="5328" customFormat="false" ht="11.25" hidden="false" customHeight="false" outlineLevel="0" collapsed="false">
      <c r="A5328" s="1" t="s">
        <v>19191</v>
      </c>
      <c r="C5328" s="1" t="s">
        <v>1797</v>
      </c>
      <c r="D5328" s="1" t="n">
        <v>20</v>
      </c>
      <c r="E5328" s="1" t="s">
        <v>18696</v>
      </c>
      <c r="F5328" s="1" t="s">
        <v>26</v>
      </c>
      <c r="G5328" s="1" t="s">
        <v>19192</v>
      </c>
      <c r="H5328" s="1" t="s">
        <v>19193</v>
      </c>
      <c r="I5328" s="1" t="s">
        <v>18974</v>
      </c>
      <c r="J5328" s="1" t="s">
        <v>19194</v>
      </c>
      <c r="K5328" s="1" t="s">
        <v>31</v>
      </c>
      <c r="M5328" s="9" t="n">
        <f aca="false">N5328+O5328+P5328+Q5328+R5328+S5328+T5328+U5328+V5328</f>
        <v>59591</v>
      </c>
      <c r="N5328" s="2" t="n">
        <v>48915</v>
      </c>
      <c r="O5328" s="2" t="n">
        <v>733.33</v>
      </c>
      <c r="P5328" s="2" t="n">
        <v>666.67</v>
      </c>
      <c r="Q5328" s="2" t="n">
        <v>6992</v>
      </c>
      <c r="R5328" s="2" t="n">
        <v>112</v>
      </c>
      <c r="S5328" s="10" t="n">
        <v>2172</v>
      </c>
      <c r="T5328" s="2" t="n">
        <v>0</v>
      </c>
      <c r="U5328" s="2" t="n">
        <v>0</v>
      </c>
      <c r="V5328" s="2" t="n">
        <v>0</v>
      </c>
      <c r="W5328" s="2" t="n">
        <v>89257.92</v>
      </c>
    </row>
    <row r="5329" customFormat="false" ht="11.25" hidden="false" customHeight="false" outlineLevel="0" collapsed="false">
      <c r="A5329" s="1" t="s">
        <v>19195</v>
      </c>
      <c r="C5329" s="1" t="s">
        <v>1797</v>
      </c>
      <c r="D5329" s="1" t="n">
        <v>20</v>
      </c>
      <c r="E5329" s="1" t="s">
        <v>18696</v>
      </c>
      <c r="F5329" s="1" t="s">
        <v>26</v>
      </c>
      <c r="G5329" s="1" t="s">
        <v>19196</v>
      </c>
      <c r="H5329" s="1" t="s">
        <v>4722</v>
      </c>
      <c r="I5329" s="1" t="s">
        <v>19197</v>
      </c>
      <c r="J5329" s="1" t="s">
        <v>19198</v>
      </c>
      <c r="K5329" s="1" t="s">
        <v>31</v>
      </c>
      <c r="L5329" s="1" t="s">
        <v>707</v>
      </c>
      <c r="M5329" s="9" t="n">
        <f aca="false">N5329+O5329+P5329+Q5329+R5329+S5329+T5329+U5329+V5329</f>
        <v>149441.95</v>
      </c>
      <c r="N5329" s="2" t="n">
        <v>35125</v>
      </c>
      <c r="O5329" s="2" t="n">
        <v>733.33</v>
      </c>
      <c r="P5329" s="2" t="n">
        <v>266.67</v>
      </c>
      <c r="Q5329" s="2" t="n">
        <v>4245.33</v>
      </c>
      <c r="R5329" s="2" t="n">
        <v>216</v>
      </c>
      <c r="S5329" s="10" t="n">
        <v>0</v>
      </c>
      <c r="T5329" s="2" t="n">
        <v>61270.62</v>
      </c>
      <c r="U5329" s="2" t="n">
        <v>47585</v>
      </c>
      <c r="V5329" s="2" t="n">
        <v>0</v>
      </c>
      <c r="W5329" s="2" t="n">
        <v>63356.59</v>
      </c>
    </row>
    <row r="5330" customFormat="false" ht="11.25" hidden="false" customHeight="false" outlineLevel="0" collapsed="false">
      <c r="A5330" s="1" t="s">
        <v>19199</v>
      </c>
      <c r="C5330" s="1" t="s">
        <v>1797</v>
      </c>
      <c r="D5330" s="1" t="n">
        <v>20</v>
      </c>
      <c r="E5330" s="1" t="s">
        <v>18696</v>
      </c>
      <c r="F5330" s="1" t="s">
        <v>26</v>
      </c>
      <c r="G5330" s="1" t="s">
        <v>19200</v>
      </c>
      <c r="H5330" s="1" t="s">
        <v>19201</v>
      </c>
      <c r="I5330" s="1" t="s">
        <v>19197</v>
      </c>
      <c r="J5330" s="1" t="s">
        <v>19198</v>
      </c>
      <c r="K5330" s="1" t="s">
        <v>31</v>
      </c>
      <c r="M5330" s="9" t="n">
        <f aca="false">N5330+O5330+P5330+Q5330+R5330+S5330+T5330+U5330+V5330</f>
        <v>119135.985</v>
      </c>
      <c r="N5330" s="2" t="n">
        <v>31185</v>
      </c>
      <c r="O5330" s="2" t="n">
        <v>733.33</v>
      </c>
      <c r="P5330" s="2" t="n">
        <v>66.67</v>
      </c>
      <c r="Q5330" s="2" t="n">
        <v>4336</v>
      </c>
      <c r="R5330" s="2" t="n">
        <v>112</v>
      </c>
      <c r="S5330" s="10" t="n">
        <v>0</v>
      </c>
      <c r="T5330" s="2" t="n">
        <v>51058.85</v>
      </c>
      <c r="U5330" s="2" t="n">
        <v>31644.135</v>
      </c>
      <c r="V5330" s="2" t="n">
        <v>0</v>
      </c>
      <c r="W5330" s="2" t="n">
        <v>46697.91</v>
      </c>
    </row>
    <row r="5331" customFormat="false" ht="11.25" hidden="false" customHeight="false" outlineLevel="0" collapsed="false">
      <c r="A5331" s="1" t="s">
        <v>19202</v>
      </c>
      <c r="C5331" s="1" t="s">
        <v>1797</v>
      </c>
      <c r="D5331" s="1" t="n">
        <v>20</v>
      </c>
      <c r="E5331" s="1" t="s">
        <v>18696</v>
      </c>
      <c r="F5331" s="1" t="s">
        <v>26</v>
      </c>
      <c r="G5331" s="1" t="s">
        <v>19203</v>
      </c>
      <c r="H5331" s="1" t="s">
        <v>19204</v>
      </c>
      <c r="I5331" s="1" t="s">
        <v>19197</v>
      </c>
      <c r="J5331" s="1" t="s">
        <v>19198</v>
      </c>
      <c r="K5331" s="1" t="s">
        <v>31</v>
      </c>
      <c r="M5331" s="9" t="n">
        <f aca="false">N5331+O5331+P5331+Q5331+R5331+S5331+T5331+U5331+V5331</f>
        <v>99791.065</v>
      </c>
      <c r="N5331" s="2" t="n">
        <v>33480</v>
      </c>
      <c r="O5331" s="2" t="n">
        <v>733.33</v>
      </c>
      <c r="P5331" s="2" t="n">
        <v>200</v>
      </c>
      <c r="Q5331" s="2" t="n">
        <v>4362.67</v>
      </c>
      <c r="R5331" s="2" t="n">
        <v>200</v>
      </c>
      <c r="S5331" s="10" t="n">
        <v>0</v>
      </c>
      <c r="T5331" s="2" t="n">
        <v>51058.85</v>
      </c>
      <c r="U5331" s="2" t="n">
        <v>9756.215</v>
      </c>
      <c r="V5331" s="2" t="n">
        <v>0</v>
      </c>
      <c r="W5331" s="2" t="n">
        <v>53308.06</v>
      </c>
    </row>
    <row r="5332" customFormat="false" ht="11.25" hidden="false" customHeight="false" outlineLevel="0" collapsed="false">
      <c r="A5332" s="1" t="s">
        <v>19205</v>
      </c>
      <c r="C5332" s="1" t="s">
        <v>1797</v>
      </c>
      <c r="D5332" s="1" t="n">
        <v>20</v>
      </c>
      <c r="E5332" s="1" t="s">
        <v>18696</v>
      </c>
      <c r="F5332" s="1" t="s">
        <v>26</v>
      </c>
      <c r="G5332" s="1" t="s">
        <v>19206</v>
      </c>
      <c r="H5332" s="1" t="s">
        <v>19207</v>
      </c>
      <c r="I5332" s="1" t="s">
        <v>19208</v>
      </c>
      <c r="J5332" s="1" t="s">
        <v>19209</v>
      </c>
      <c r="K5332" s="1" t="s">
        <v>31</v>
      </c>
      <c r="M5332" s="9" t="n">
        <f aca="false">N5332+O5332+P5332+Q5332+R5332+S5332+T5332+U5332+V5332</f>
        <v>82873.18</v>
      </c>
      <c r="N5332" s="2" t="n">
        <v>25245</v>
      </c>
      <c r="O5332" s="2" t="n">
        <v>733.33</v>
      </c>
      <c r="P5332" s="2" t="n">
        <v>66.67</v>
      </c>
      <c r="Q5332" s="2" t="n">
        <v>3429.33</v>
      </c>
      <c r="R5332" s="2" t="n">
        <v>168</v>
      </c>
      <c r="S5332" s="10" t="n">
        <v>2172</v>
      </c>
      <c r="T5332" s="2" t="n">
        <v>51058.85</v>
      </c>
      <c r="U5332" s="2" t="n">
        <v>0</v>
      </c>
      <c r="V5332" s="2" t="n">
        <v>0</v>
      </c>
      <c r="W5332" s="2" t="n">
        <v>38582.72</v>
      </c>
    </row>
    <row r="5333" customFormat="false" ht="11.25" hidden="false" customHeight="false" outlineLevel="0" collapsed="false">
      <c r="A5333" s="1" t="s">
        <v>19210</v>
      </c>
      <c r="C5333" s="1" t="s">
        <v>1797</v>
      </c>
      <c r="D5333" s="1" t="n">
        <v>20</v>
      </c>
      <c r="E5333" s="1" t="s">
        <v>18696</v>
      </c>
      <c r="F5333" s="1" t="s">
        <v>26</v>
      </c>
      <c r="G5333" s="1" t="s">
        <v>19211</v>
      </c>
      <c r="H5333" s="1" t="s">
        <v>19212</v>
      </c>
      <c r="I5333" s="1" t="s">
        <v>19208</v>
      </c>
      <c r="J5333" s="1" t="s">
        <v>19209</v>
      </c>
      <c r="K5333" s="1" t="s">
        <v>31</v>
      </c>
      <c r="M5333" s="9" t="n">
        <f aca="false">N5333+O5333+P5333+Q5333+R5333+S5333+T5333+U5333+V5333</f>
        <v>123852.83</v>
      </c>
      <c r="N5333" s="2" t="n">
        <v>36180</v>
      </c>
      <c r="O5333" s="2" t="n">
        <v>733.33</v>
      </c>
      <c r="P5333" s="2" t="n">
        <v>200</v>
      </c>
      <c r="Q5333" s="2" t="n">
        <v>4805.33</v>
      </c>
      <c r="R5333" s="2" t="n">
        <v>240</v>
      </c>
      <c r="S5333" s="10" t="n">
        <v>0</v>
      </c>
      <c r="T5333" s="2" t="n">
        <v>81694.17</v>
      </c>
      <c r="U5333" s="2" t="n">
        <v>0</v>
      </c>
      <c r="V5333" s="2" t="n">
        <v>0</v>
      </c>
      <c r="W5333" s="2" t="n">
        <v>56578.85</v>
      </c>
    </row>
    <row r="5334" customFormat="false" ht="11.25" hidden="false" customHeight="false" outlineLevel="0" collapsed="false">
      <c r="A5334" s="1" t="s">
        <v>19213</v>
      </c>
      <c r="C5334" s="1" t="s">
        <v>1797</v>
      </c>
      <c r="D5334" s="1" t="n">
        <v>20</v>
      </c>
      <c r="E5334" s="1" t="s">
        <v>18696</v>
      </c>
      <c r="F5334" s="1" t="s">
        <v>26</v>
      </c>
      <c r="G5334" s="1" t="s">
        <v>19214</v>
      </c>
      <c r="H5334" s="1" t="s">
        <v>19215</v>
      </c>
      <c r="I5334" s="1" t="s">
        <v>19208</v>
      </c>
      <c r="J5334" s="1" t="s">
        <v>19209</v>
      </c>
      <c r="K5334" s="1" t="s">
        <v>31</v>
      </c>
      <c r="M5334" s="9" t="n">
        <f aca="false">N5334+O5334+P5334+Q5334+R5334+S5334+T5334+U5334+V5334</f>
        <v>89217.18</v>
      </c>
      <c r="N5334" s="2" t="n">
        <v>33345</v>
      </c>
      <c r="O5334" s="2" t="n">
        <v>733.33</v>
      </c>
      <c r="P5334" s="2" t="n">
        <v>133.33</v>
      </c>
      <c r="Q5334" s="2" t="n">
        <v>3658.67</v>
      </c>
      <c r="R5334" s="2" t="n">
        <v>288</v>
      </c>
      <c r="S5334" s="10" t="n">
        <v>0</v>
      </c>
      <c r="T5334" s="2" t="n">
        <v>51058.85</v>
      </c>
      <c r="U5334" s="2" t="n">
        <v>0</v>
      </c>
      <c r="V5334" s="2" t="n">
        <v>0</v>
      </c>
      <c r="W5334" s="2" t="n">
        <v>49626.96</v>
      </c>
    </row>
    <row r="5335" customFormat="false" ht="11.25" hidden="false" customHeight="false" outlineLevel="0" collapsed="false">
      <c r="A5335" s="1" t="s">
        <v>19216</v>
      </c>
      <c r="C5335" s="1" t="s">
        <v>1797</v>
      </c>
      <c r="D5335" s="1" t="n">
        <v>20</v>
      </c>
      <c r="E5335" s="1" t="s">
        <v>18696</v>
      </c>
      <c r="F5335" s="1" t="s">
        <v>26</v>
      </c>
      <c r="G5335" s="1" t="s">
        <v>19217</v>
      </c>
      <c r="H5335" s="1" t="s">
        <v>19218</v>
      </c>
      <c r="I5335" s="1" t="s">
        <v>19219</v>
      </c>
      <c r="J5335" s="1" t="s">
        <v>19220</v>
      </c>
      <c r="K5335" s="1" t="s">
        <v>31</v>
      </c>
      <c r="L5335" s="1" t="s">
        <v>707</v>
      </c>
      <c r="M5335" s="9" t="n">
        <f aca="false">N5335+O5335+P5335+Q5335+R5335+S5335+T5335+U5335+V5335</f>
        <v>98639.61</v>
      </c>
      <c r="N5335" s="2" t="n">
        <v>30285</v>
      </c>
      <c r="O5335" s="2" t="n">
        <v>733.33</v>
      </c>
      <c r="P5335" s="2" t="n">
        <v>133.33</v>
      </c>
      <c r="Q5335" s="2" t="n">
        <v>3941.33</v>
      </c>
      <c r="R5335" s="2" t="n">
        <v>104</v>
      </c>
      <c r="S5335" s="10" t="n">
        <v>2172</v>
      </c>
      <c r="T5335" s="2" t="n">
        <v>61270.62</v>
      </c>
      <c r="U5335" s="2" t="n">
        <v>0</v>
      </c>
      <c r="V5335" s="2" t="n">
        <v>0</v>
      </c>
      <c r="W5335" s="2" t="n">
        <v>48373.35</v>
      </c>
    </row>
    <row r="5336" customFormat="false" ht="11.25" hidden="false" customHeight="false" outlineLevel="0" collapsed="false">
      <c r="A5336" s="1" t="s">
        <v>19221</v>
      </c>
      <c r="C5336" s="1" t="s">
        <v>1797</v>
      </c>
      <c r="D5336" s="1" t="n">
        <v>20</v>
      </c>
      <c r="E5336" s="1" t="s">
        <v>18696</v>
      </c>
      <c r="F5336" s="1" t="s">
        <v>26</v>
      </c>
      <c r="G5336" s="1" t="s">
        <v>19222</v>
      </c>
      <c r="H5336" s="1" t="s">
        <v>19223</v>
      </c>
      <c r="I5336" s="1" t="s">
        <v>19142</v>
      </c>
      <c r="J5336" s="1" t="s">
        <v>19224</v>
      </c>
      <c r="K5336" s="1" t="s">
        <v>31</v>
      </c>
      <c r="M5336" s="9" t="n">
        <f aca="false">N5336+O5336+P5336+Q5336+R5336+S5336+T5336+U5336+V5336</f>
        <v>99054.95</v>
      </c>
      <c r="N5336" s="2" t="n">
        <v>30735</v>
      </c>
      <c r="O5336" s="2" t="n">
        <v>733.33</v>
      </c>
      <c r="P5336" s="2" t="n">
        <v>66.67</v>
      </c>
      <c r="Q5336" s="2" t="n">
        <v>3861.33</v>
      </c>
      <c r="R5336" s="2" t="n">
        <v>216</v>
      </c>
      <c r="S5336" s="10" t="n">
        <v>2172</v>
      </c>
      <c r="T5336" s="2" t="n">
        <v>61270.62</v>
      </c>
      <c r="U5336" s="2" t="n">
        <v>0</v>
      </c>
      <c r="V5336" s="2" t="n">
        <v>0</v>
      </c>
      <c r="W5336" s="2" t="n">
        <v>45817.02</v>
      </c>
    </row>
    <row r="5337" customFormat="false" ht="11.25" hidden="false" customHeight="false" outlineLevel="0" collapsed="false">
      <c r="A5337" s="1" t="s">
        <v>19225</v>
      </c>
      <c r="C5337" s="1" t="s">
        <v>1797</v>
      </c>
      <c r="D5337" s="1" t="n">
        <v>20</v>
      </c>
      <c r="E5337" s="1" t="s">
        <v>18696</v>
      </c>
      <c r="F5337" s="1" t="s">
        <v>26</v>
      </c>
      <c r="G5337" s="1" t="s">
        <v>19226</v>
      </c>
      <c r="H5337" s="1" t="s">
        <v>19227</v>
      </c>
      <c r="I5337" s="1" t="s">
        <v>18898</v>
      </c>
      <c r="J5337" s="1" t="s">
        <v>18899</v>
      </c>
      <c r="K5337" s="1" t="s">
        <v>31</v>
      </c>
      <c r="M5337" s="9" t="n">
        <f aca="false">N5337+O5337+P5337+Q5337+R5337+S5337+T5337+U5337+V5337</f>
        <v>124207.27</v>
      </c>
      <c r="N5337" s="2" t="n">
        <v>26100</v>
      </c>
      <c r="O5337" s="2" t="n">
        <v>733.33</v>
      </c>
      <c r="P5337" s="2" t="n">
        <v>66.67</v>
      </c>
      <c r="Q5337" s="2" t="n">
        <v>3029.33</v>
      </c>
      <c r="R5337" s="2" t="n">
        <v>200</v>
      </c>
      <c r="S5337" s="10" t="n">
        <v>2172</v>
      </c>
      <c r="T5337" s="2" t="n">
        <v>91905.94</v>
      </c>
      <c r="U5337" s="2" t="n">
        <v>0</v>
      </c>
      <c r="V5337" s="2" t="n">
        <v>0</v>
      </c>
      <c r="W5337" s="2" t="n">
        <v>39393.8</v>
      </c>
    </row>
    <row r="5338" customFormat="false" ht="11.25" hidden="false" customHeight="false" outlineLevel="0" collapsed="false">
      <c r="A5338" s="1" t="s">
        <v>19228</v>
      </c>
      <c r="C5338" s="1" t="s">
        <v>1797</v>
      </c>
      <c r="D5338" s="1" t="n">
        <v>20</v>
      </c>
      <c r="E5338" s="1" t="s">
        <v>18696</v>
      </c>
      <c r="F5338" s="1" t="s">
        <v>26</v>
      </c>
      <c r="G5338" s="1" t="s">
        <v>19229</v>
      </c>
      <c r="H5338" s="1" t="s">
        <v>6678</v>
      </c>
      <c r="I5338" s="1" t="s">
        <v>19230</v>
      </c>
      <c r="J5338" s="1" t="s">
        <v>19231</v>
      </c>
      <c r="K5338" s="1" t="s">
        <v>31</v>
      </c>
      <c r="M5338" s="9" t="n">
        <f aca="false">N5338+O5338+P5338+Q5338+R5338+S5338+T5338+U5338+V5338</f>
        <v>158995.24</v>
      </c>
      <c r="N5338" s="2" t="n">
        <v>31230</v>
      </c>
      <c r="O5338" s="2" t="n">
        <v>733.33</v>
      </c>
      <c r="P5338" s="2" t="n">
        <v>133.33</v>
      </c>
      <c r="Q5338" s="2" t="n">
        <v>4149.33</v>
      </c>
      <c r="R5338" s="2" t="n">
        <v>208</v>
      </c>
      <c r="S5338" s="10" t="n">
        <v>0</v>
      </c>
      <c r="T5338" s="2" t="n">
        <v>122541.25</v>
      </c>
      <c r="U5338" s="2" t="n">
        <v>0</v>
      </c>
      <c r="V5338" s="2" t="n">
        <v>0</v>
      </c>
      <c r="W5338" s="2" t="n">
        <v>48880.48</v>
      </c>
    </row>
    <row r="5339" customFormat="false" ht="11.25" hidden="false" customHeight="false" outlineLevel="0" collapsed="false">
      <c r="A5339" s="1" t="s">
        <v>19232</v>
      </c>
      <c r="C5339" s="1" t="s">
        <v>1797</v>
      </c>
      <c r="D5339" s="1" t="n">
        <v>20</v>
      </c>
      <c r="E5339" s="1" t="s">
        <v>18696</v>
      </c>
      <c r="F5339" s="1" t="s">
        <v>26</v>
      </c>
      <c r="G5339" s="1" t="s">
        <v>19233</v>
      </c>
      <c r="H5339" s="1" t="s">
        <v>19234</v>
      </c>
      <c r="I5339" s="1" t="s">
        <v>18953</v>
      </c>
      <c r="J5339" s="1" t="s">
        <v>18954</v>
      </c>
      <c r="K5339" s="1" t="s">
        <v>31</v>
      </c>
      <c r="M5339" s="9" t="n">
        <f aca="false">N5339+O5339+P5339+Q5339+R5339+S5339+T5339+U5339+V5339</f>
        <v>40376.33</v>
      </c>
      <c r="N5339" s="2" t="n">
        <v>34515</v>
      </c>
      <c r="O5339" s="2" t="n">
        <v>733.33</v>
      </c>
      <c r="P5339" s="2" t="n">
        <v>66.67</v>
      </c>
      <c r="Q5339" s="2" t="n">
        <v>4901.33</v>
      </c>
      <c r="R5339" s="2" t="n">
        <v>160</v>
      </c>
      <c r="S5339" s="10" t="n">
        <v>0</v>
      </c>
      <c r="T5339" s="2" t="n">
        <v>0</v>
      </c>
      <c r="U5339" s="2" t="n">
        <v>0</v>
      </c>
      <c r="V5339" s="2" t="n">
        <v>0</v>
      </c>
      <c r="W5339" s="2" t="n">
        <v>50623.34</v>
      </c>
    </row>
    <row r="5340" customFormat="false" ht="11.25" hidden="false" customHeight="false" outlineLevel="0" collapsed="false">
      <c r="A5340" s="1" t="s">
        <v>19235</v>
      </c>
      <c r="C5340" s="1" t="s">
        <v>1797</v>
      </c>
      <c r="D5340" s="1" t="n">
        <v>20</v>
      </c>
      <c r="E5340" s="1" t="s">
        <v>18696</v>
      </c>
      <c r="F5340" s="1" t="s">
        <v>26</v>
      </c>
      <c r="G5340" s="1" t="s">
        <v>19236</v>
      </c>
      <c r="H5340" s="1" t="s">
        <v>19237</v>
      </c>
      <c r="I5340" s="1" t="s">
        <v>18953</v>
      </c>
      <c r="J5340" s="1" t="s">
        <v>18954</v>
      </c>
      <c r="K5340" s="1" t="s">
        <v>31</v>
      </c>
      <c r="M5340" s="9" t="n">
        <f aca="false">N5340+O5340+P5340+Q5340+R5340+S5340+T5340+U5340+V5340</f>
        <v>206912.89</v>
      </c>
      <c r="N5340" s="2" t="n">
        <v>46395</v>
      </c>
      <c r="O5340" s="2" t="n">
        <v>733.33</v>
      </c>
      <c r="P5340" s="2" t="n">
        <v>333.33</v>
      </c>
      <c r="Q5340" s="2" t="n">
        <v>5962.67</v>
      </c>
      <c r="R5340" s="2" t="n">
        <v>312</v>
      </c>
      <c r="S5340" s="10" t="n">
        <v>0</v>
      </c>
      <c r="T5340" s="2" t="n">
        <v>153176.56</v>
      </c>
      <c r="U5340" s="2" t="n">
        <v>0</v>
      </c>
      <c r="V5340" s="2" t="n">
        <v>0</v>
      </c>
      <c r="W5340" s="2" t="n">
        <v>75810.27</v>
      </c>
    </row>
    <row r="5341" customFormat="false" ht="11.25" hidden="false" customHeight="false" outlineLevel="0" collapsed="false">
      <c r="A5341" s="1" t="s">
        <v>19238</v>
      </c>
      <c r="C5341" s="1" t="s">
        <v>1797</v>
      </c>
      <c r="D5341" s="1" t="n">
        <v>20</v>
      </c>
      <c r="E5341" s="1" t="s">
        <v>18696</v>
      </c>
      <c r="F5341" s="1" t="s">
        <v>26</v>
      </c>
      <c r="G5341" s="1" t="s">
        <v>19239</v>
      </c>
      <c r="H5341" s="1" t="s">
        <v>19240</v>
      </c>
      <c r="I5341" s="1" t="s">
        <v>19043</v>
      </c>
      <c r="J5341" s="1" t="s">
        <v>19044</v>
      </c>
      <c r="K5341" s="1" t="s">
        <v>31</v>
      </c>
      <c r="M5341" s="9" t="n">
        <f aca="false">N5341+O5341+P5341+Q5341+R5341+S5341+T5341+U5341+V5341</f>
        <v>152240.04</v>
      </c>
      <c r="N5341" s="2" t="n">
        <v>41265</v>
      </c>
      <c r="O5341" s="2" t="n">
        <v>733.33</v>
      </c>
      <c r="P5341" s="2" t="n">
        <v>133.33</v>
      </c>
      <c r="Q5341" s="2" t="n">
        <v>5610.67</v>
      </c>
      <c r="R5341" s="2" t="n">
        <v>208</v>
      </c>
      <c r="S5341" s="10" t="n">
        <v>2172</v>
      </c>
      <c r="T5341" s="2" t="n">
        <v>102117.71</v>
      </c>
      <c r="U5341" s="2" t="n">
        <v>0</v>
      </c>
      <c r="V5341" s="2" t="n">
        <v>0</v>
      </c>
      <c r="W5341" s="2" t="n">
        <v>61442.37</v>
      </c>
    </row>
    <row r="5342" customFormat="false" ht="11.25" hidden="false" customHeight="false" outlineLevel="0" collapsed="false">
      <c r="A5342" s="1" t="s">
        <v>19241</v>
      </c>
      <c r="C5342" s="1" t="s">
        <v>1797</v>
      </c>
      <c r="D5342" s="1" t="n">
        <v>20</v>
      </c>
      <c r="E5342" s="1" t="s">
        <v>18696</v>
      </c>
      <c r="F5342" s="1" t="s">
        <v>26</v>
      </c>
      <c r="G5342" s="1" t="s">
        <v>19242</v>
      </c>
      <c r="H5342" s="1" t="s">
        <v>19243</v>
      </c>
      <c r="I5342" s="1" t="s">
        <v>19244</v>
      </c>
      <c r="J5342" s="1" t="s">
        <v>19245</v>
      </c>
      <c r="K5342" s="1" t="s">
        <v>31</v>
      </c>
      <c r="M5342" s="9" t="n">
        <f aca="false">N5342+O5342+P5342+Q5342+R5342+S5342+T5342+U5342+V5342</f>
        <v>96024.78</v>
      </c>
      <c r="N5342" s="2" t="n">
        <v>12960</v>
      </c>
      <c r="O5342" s="2" t="n">
        <v>733.33</v>
      </c>
      <c r="P5342" s="2" t="n">
        <v>0</v>
      </c>
      <c r="Q5342" s="2" t="n">
        <v>2474.67</v>
      </c>
      <c r="R5342" s="2" t="n">
        <v>72</v>
      </c>
      <c r="S5342" s="10" t="n">
        <v>2172</v>
      </c>
      <c r="T5342" s="2" t="n">
        <v>51058.85</v>
      </c>
      <c r="U5342" s="2" t="n">
        <v>26553.93</v>
      </c>
      <c r="V5342" s="2" t="n">
        <v>0</v>
      </c>
      <c r="W5342" s="2" t="n">
        <v>21593.22</v>
      </c>
    </row>
    <row r="5343" customFormat="false" ht="11.25" hidden="false" customHeight="false" outlineLevel="0" collapsed="false">
      <c r="A5343" s="1" t="s">
        <v>19246</v>
      </c>
      <c r="C5343" s="1" t="s">
        <v>1797</v>
      </c>
      <c r="D5343" s="1" t="n">
        <v>20</v>
      </c>
      <c r="E5343" s="1" t="s">
        <v>18696</v>
      </c>
      <c r="F5343" s="1" t="s">
        <v>26</v>
      </c>
      <c r="G5343" s="1" t="s">
        <v>19247</v>
      </c>
      <c r="H5343" s="1" t="s">
        <v>19248</v>
      </c>
      <c r="I5343" s="1" t="s">
        <v>19100</v>
      </c>
      <c r="J5343" s="1" t="s">
        <v>19101</v>
      </c>
      <c r="K5343" s="1" t="s">
        <v>31</v>
      </c>
      <c r="M5343" s="9" t="n">
        <f aca="false">N5343+O5343+P5343+Q5343+R5343+S5343+T5343+U5343+V5343</f>
        <v>183074.55</v>
      </c>
      <c r="N5343" s="2" t="n">
        <v>24930</v>
      </c>
      <c r="O5343" s="2" t="n">
        <v>733.33</v>
      </c>
      <c r="P5343" s="2" t="n">
        <v>333.33</v>
      </c>
      <c r="Q5343" s="2" t="n">
        <v>3829.33</v>
      </c>
      <c r="R5343" s="2" t="n">
        <v>72</v>
      </c>
      <c r="S5343" s="10" t="n">
        <v>0</v>
      </c>
      <c r="T5343" s="2" t="n">
        <v>153176.56</v>
      </c>
      <c r="U5343" s="2" t="n">
        <v>0</v>
      </c>
      <c r="V5343" s="2" t="n">
        <v>0</v>
      </c>
      <c r="W5343" s="2" t="n">
        <v>48301.77</v>
      </c>
    </row>
    <row r="5344" customFormat="false" ht="11.25" hidden="false" customHeight="false" outlineLevel="0" collapsed="false">
      <c r="A5344" s="1" t="s">
        <v>19249</v>
      </c>
      <c r="C5344" s="1" t="s">
        <v>1797</v>
      </c>
      <c r="D5344" s="1" t="n">
        <v>20</v>
      </c>
      <c r="E5344" s="1" t="s">
        <v>18696</v>
      </c>
      <c r="F5344" s="1" t="s">
        <v>26</v>
      </c>
      <c r="G5344" s="1" t="s">
        <v>19250</v>
      </c>
      <c r="H5344" s="1" t="s">
        <v>19251</v>
      </c>
      <c r="I5344" s="1" t="s">
        <v>19112</v>
      </c>
      <c r="J5344" s="1" t="s">
        <v>19113</v>
      </c>
      <c r="K5344" s="1" t="s">
        <v>31</v>
      </c>
      <c r="M5344" s="9" t="n">
        <f aca="false">N5344+O5344+P5344+Q5344+R5344+S5344+T5344+U5344+V5344</f>
        <v>156034.58</v>
      </c>
      <c r="N5344" s="2" t="n">
        <v>35415</v>
      </c>
      <c r="O5344" s="2" t="n">
        <v>733.33</v>
      </c>
      <c r="P5344" s="2" t="n">
        <v>266.67</v>
      </c>
      <c r="Q5344" s="2" t="n">
        <v>4917.33</v>
      </c>
      <c r="R5344" s="2" t="n">
        <v>120</v>
      </c>
      <c r="S5344" s="10" t="n">
        <v>0</v>
      </c>
      <c r="T5344" s="2" t="n">
        <v>51058.85</v>
      </c>
      <c r="U5344" s="2" t="n">
        <v>63523.4</v>
      </c>
      <c r="V5344" s="2" t="n">
        <v>0</v>
      </c>
      <c r="W5344" s="2" t="n">
        <v>59303.99</v>
      </c>
    </row>
    <row r="5345" customFormat="false" ht="11.25" hidden="false" customHeight="false" outlineLevel="0" collapsed="false">
      <c r="A5345" s="1" t="s">
        <v>19252</v>
      </c>
      <c r="C5345" s="1" t="s">
        <v>1797</v>
      </c>
      <c r="D5345" s="1" t="n">
        <v>20</v>
      </c>
      <c r="E5345" s="1" t="s">
        <v>18696</v>
      </c>
      <c r="F5345" s="1" t="s">
        <v>26</v>
      </c>
      <c r="G5345" s="1" t="s">
        <v>19253</v>
      </c>
      <c r="H5345" s="1" t="s">
        <v>19254</v>
      </c>
      <c r="I5345" s="1" t="s">
        <v>19125</v>
      </c>
      <c r="J5345" s="1" t="s">
        <v>19121</v>
      </c>
      <c r="K5345" s="1" t="s">
        <v>31</v>
      </c>
      <c r="M5345" s="9" t="n">
        <f aca="false">N5345+O5345+P5345+Q5345+R5345+S5345+T5345+U5345+V5345</f>
        <v>224551.2</v>
      </c>
      <c r="N5345" s="2" t="n">
        <v>34830</v>
      </c>
      <c r="O5345" s="2" t="n">
        <v>733.33</v>
      </c>
      <c r="P5345" s="2" t="n">
        <v>333.33</v>
      </c>
      <c r="Q5345" s="2" t="n">
        <v>4618.67</v>
      </c>
      <c r="R5345" s="2" t="n">
        <v>224</v>
      </c>
      <c r="S5345" s="10" t="n">
        <v>0</v>
      </c>
      <c r="T5345" s="2" t="n">
        <v>183811.87</v>
      </c>
      <c r="U5345" s="2" t="n">
        <v>0</v>
      </c>
      <c r="V5345" s="2" t="n">
        <v>0</v>
      </c>
      <c r="W5345" s="2" t="n">
        <v>59220.26</v>
      </c>
    </row>
    <row r="5346" customFormat="false" ht="11.25" hidden="false" customHeight="false" outlineLevel="0" collapsed="false">
      <c r="A5346" s="1" t="s">
        <v>19255</v>
      </c>
      <c r="C5346" s="1" t="s">
        <v>1797</v>
      </c>
      <c r="D5346" s="1" t="n">
        <v>20</v>
      </c>
      <c r="E5346" s="1" t="s">
        <v>18696</v>
      </c>
      <c r="F5346" s="1" t="s">
        <v>26</v>
      </c>
      <c r="G5346" s="1" t="s">
        <v>19256</v>
      </c>
      <c r="H5346" s="1" t="s">
        <v>19257</v>
      </c>
      <c r="I5346" s="1" t="s">
        <v>19151</v>
      </c>
      <c r="J5346" s="1" t="s">
        <v>19152</v>
      </c>
      <c r="K5346" s="1" t="s">
        <v>31</v>
      </c>
      <c r="M5346" s="9" t="n">
        <f aca="false">N5346+O5346+P5346+Q5346+R5346+S5346+T5346+U5346+V5346</f>
        <v>75251.54</v>
      </c>
      <c r="N5346" s="2" t="n">
        <v>47700</v>
      </c>
      <c r="O5346" s="2" t="n">
        <v>733.33</v>
      </c>
      <c r="P5346" s="2" t="n">
        <v>266.67</v>
      </c>
      <c r="Q5346" s="2" t="n">
        <v>6016</v>
      </c>
      <c r="R5346" s="2" t="n">
        <v>112</v>
      </c>
      <c r="S5346" s="10" t="n">
        <v>0</v>
      </c>
      <c r="T5346" s="2" t="n">
        <v>20423.54</v>
      </c>
      <c r="U5346" s="2" t="n">
        <v>0</v>
      </c>
      <c r="V5346" s="2" t="n">
        <v>0</v>
      </c>
      <c r="W5346" s="2" t="n">
        <v>74255.8</v>
      </c>
    </row>
    <row r="5347" customFormat="false" ht="11.25" hidden="false" customHeight="false" outlineLevel="0" collapsed="false">
      <c r="A5347" s="1" t="s">
        <v>19258</v>
      </c>
      <c r="C5347" s="1" t="s">
        <v>1797</v>
      </c>
      <c r="D5347" s="1" t="n">
        <v>20</v>
      </c>
      <c r="E5347" s="1" t="s">
        <v>18696</v>
      </c>
      <c r="F5347" s="1" t="s">
        <v>26</v>
      </c>
      <c r="G5347" s="1" t="s">
        <v>19259</v>
      </c>
      <c r="H5347" s="1" t="s">
        <v>19260</v>
      </c>
      <c r="I5347" s="1" t="s">
        <v>19151</v>
      </c>
      <c r="J5347" s="1" t="s">
        <v>19152</v>
      </c>
      <c r="K5347" s="1" t="s">
        <v>31</v>
      </c>
      <c r="M5347" s="9" t="n">
        <f aca="false">N5347+O5347+P5347+Q5347+R5347+S5347+T5347+U5347+V5347</f>
        <v>59656.87</v>
      </c>
      <c r="N5347" s="2" t="n">
        <v>31680</v>
      </c>
      <c r="O5347" s="2" t="n">
        <v>733.33</v>
      </c>
      <c r="P5347" s="2" t="n">
        <v>333.33</v>
      </c>
      <c r="Q5347" s="2" t="n">
        <v>4186.67</v>
      </c>
      <c r="R5347" s="2" t="n">
        <v>128</v>
      </c>
      <c r="S5347" s="10" t="n">
        <v>2172</v>
      </c>
      <c r="T5347" s="2" t="n">
        <v>20423.54</v>
      </c>
      <c r="U5347" s="2" t="n">
        <v>0</v>
      </c>
      <c r="V5347" s="2" t="n">
        <v>0</v>
      </c>
      <c r="W5347" s="2" t="n">
        <v>55471.5</v>
      </c>
    </row>
    <row r="5348" customFormat="false" ht="11.25" hidden="false" customHeight="false" outlineLevel="0" collapsed="false">
      <c r="A5348" s="1" t="s">
        <v>19261</v>
      </c>
      <c r="C5348" s="1" t="s">
        <v>1797</v>
      </c>
      <c r="D5348" s="1" t="n">
        <v>20</v>
      </c>
      <c r="E5348" s="1" t="s">
        <v>18696</v>
      </c>
      <c r="F5348" s="1" t="s">
        <v>26</v>
      </c>
      <c r="G5348" s="1" t="s">
        <v>19262</v>
      </c>
      <c r="H5348" s="1" t="s">
        <v>19263</v>
      </c>
      <c r="I5348" s="1" t="s">
        <v>19184</v>
      </c>
      <c r="J5348" s="1" t="s">
        <v>19185</v>
      </c>
      <c r="K5348" s="1" t="s">
        <v>31</v>
      </c>
      <c r="M5348" s="9" t="n">
        <f aca="false">N5348+O5348+P5348+Q5348+R5348+S5348+T5348+U5348+V5348</f>
        <v>172966.98</v>
      </c>
      <c r="N5348" s="2" t="n">
        <v>38610</v>
      </c>
      <c r="O5348" s="2" t="n">
        <v>733.33</v>
      </c>
      <c r="P5348" s="2" t="n">
        <v>466.67</v>
      </c>
      <c r="Q5348" s="2" t="n">
        <v>5424</v>
      </c>
      <c r="R5348" s="2" t="n">
        <v>136</v>
      </c>
      <c r="S5348" s="10" t="n">
        <v>0</v>
      </c>
      <c r="T5348" s="2" t="n">
        <v>112329.48</v>
      </c>
      <c r="U5348" s="2" t="n">
        <v>15267.5</v>
      </c>
      <c r="V5348" s="2" t="n">
        <v>0</v>
      </c>
      <c r="W5348" s="2" t="n">
        <v>70116.53</v>
      </c>
    </row>
    <row r="5349" customFormat="false" ht="11.25" hidden="false" customHeight="false" outlineLevel="0" collapsed="false">
      <c r="A5349" s="1" t="s">
        <v>19264</v>
      </c>
      <c r="C5349" s="1" t="s">
        <v>1797</v>
      </c>
      <c r="D5349" s="1" t="n">
        <v>20</v>
      </c>
      <c r="E5349" s="1" t="s">
        <v>18696</v>
      </c>
      <c r="F5349" s="1" t="s">
        <v>26</v>
      </c>
      <c r="G5349" s="1" t="s">
        <v>19265</v>
      </c>
      <c r="H5349" s="1" t="s">
        <v>19266</v>
      </c>
      <c r="I5349" s="1" t="s">
        <v>18944</v>
      </c>
      <c r="J5349" s="1" t="s">
        <v>18945</v>
      </c>
      <c r="K5349" s="1" t="s">
        <v>31</v>
      </c>
      <c r="M5349" s="9" t="n">
        <f aca="false">N5349+O5349+P5349+Q5349+R5349+S5349+T5349+U5349+V5349</f>
        <v>243665.08</v>
      </c>
      <c r="N5349" s="2" t="n">
        <v>32535</v>
      </c>
      <c r="O5349" s="2" t="n">
        <v>733.33</v>
      </c>
      <c r="P5349" s="2" t="n">
        <v>200</v>
      </c>
      <c r="Q5349" s="2" t="n">
        <v>3525.33</v>
      </c>
      <c r="R5349" s="2" t="n">
        <v>264</v>
      </c>
      <c r="S5349" s="10" t="n">
        <v>2172</v>
      </c>
      <c r="T5349" s="2" t="n">
        <v>204235.42</v>
      </c>
      <c r="U5349" s="2" t="n">
        <v>0</v>
      </c>
      <c r="V5349" s="2" t="n">
        <v>0</v>
      </c>
      <c r="W5349" s="2" t="n">
        <v>53526.76</v>
      </c>
    </row>
    <row r="5350" customFormat="false" ht="11.25" hidden="false" customHeight="false" outlineLevel="0" collapsed="false">
      <c r="A5350" s="1" t="s">
        <v>19267</v>
      </c>
      <c r="C5350" s="1" t="s">
        <v>1797</v>
      </c>
      <c r="D5350" s="1" t="n">
        <v>20</v>
      </c>
      <c r="E5350" s="1" t="s">
        <v>18696</v>
      </c>
      <c r="F5350" s="1" t="s">
        <v>26</v>
      </c>
      <c r="G5350" s="1" t="s">
        <v>19268</v>
      </c>
      <c r="H5350" s="1" t="s">
        <v>19269</v>
      </c>
      <c r="I5350" s="1" t="s">
        <v>19005</v>
      </c>
      <c r="J5350" s="1" t="s">
        <v>19006</v>
      </c>
      <c r="K5350" s="1" t="s">
        <v>31</v>
      </c>
      <c r="M5350" s="9" t="n">
        <f aca="false">N5350+O5350+P5350+Q5350+R5350+S5350+T5350+U5350+V5350</f>
        <v>110726.5</v>
      </c>
      <c r="N5350" s="2" t="n">
        <v>24795</v>
      </c>
      <c r="O5350" s="2" t="n">
        <v>733.33</v>
      </c>
      <c r="P5350" s="2" t="n">
        <v>133.33</v>
      </c>
      <c r="Q5350" s="2" t="n">
        <v>3274.67</v>
      </c>
      <c r="R5350" s="2" t="n">
        <v>96</v>
      </c>
      <c r="S5350" s="10" t="n">
        <v>0</v>
      </c>
      <c r="T5350" s="2" t="n">
        <v>81694.17</v>
      </c>
      <c r="U5350" s="2" t="n">
        <v>0</v>
      </c>
      <c r="V5350" s="2" t="n">
        <v>0</v>
      </c>
      <c r="W5350" s="2" t="n">
        <v>40142.41</v>
      </c>
    </row>
    <row r="5351" customFormat="false" ht="11.25" hidden="false" customHeight="false" outlineLevel="0" collapsed="false">
      <c r="A5351" s="1" t="s">
        <v>19270</v>
      </c>
      <c r="C5351" s="1" t="s">
        <v>1797</v>
      </c>
      <c r="D5351" s="1" t="n">
        <v>20</v>
      </c>
      <c r="E5351" s="1" t="s">
        <v>18696</v>
      </c>
      <c r="F5351" s="1" t="s">
        <v>26</v>
      </c>
      <c r="G5351" s="1" t="s">
        <v>19271</v>
      </c>
      <c r="H5351" s="1" t="s">
        <v>19272</v>
      </c>
      <c r="I5351" s="1" t="s">
        <v>19017</v>
      </c>
      <c r="J5351" s="1" t="s">
        <v>19018</v>
      </c>
      <c r="K5351" s="1" t="s">
        <v>31</v>
      </c>
      <c r="L5351" s="1" t="s">
        <v>707</v>
      </c>
      <c r="M5351" s="9" t="n">
        <f aca="false">N5351+O5351+P5351+Q5351+R5351+S5351+T5351+U5351+V5351</f>
        <v>102701.29</v>
      </c>
      <c r="N5351" s="2" t="n">
        <v>36180</v>
      </c>
      <c r="O5351" s="2" t="n">
        <v>733.33</v>
      </c>
      <c r="P5351" s="2" t="n">
        <v>266.67</v>
      </c>
      <c r="Q5351" s="2" t="n">
        <v>3882.67</v>
      </c>
      <c r="R5351" s="2" t="n">
        <v>368</v>
      </c>
      <c r="S5351" s="10" t="n">
        <v>0</v>
      </c>
      <c r="T5351" s="2" t="n">
        <v>61270.62</v>
      </c>
      <c r="U5351" s="2" t="n">
        <v>0</v>
      </c>
      <c r="V5351" s="2" t="n">
        <v>0</v>
      </c>
      <c r="W5351" s="2" t="n">
        <v>60932.73</v>
      </c>
    </row>
    <row r="5352" customFormat="false" ht="11.25" hidden="false" customHeight="false" outlineLevel="0" collapsed="false">
      <c r="A5352" s="1" t="s">
        <v>19273</v>
      </c>
      <c r="C5352" s="1" t="s">
        <v>1797</v>
      </c>
      <c r="D5352" s="1" t="n">
        <v>20</v>
      </c>
      <c r="E5352" s="1" t="s">
        <v>18696</v>
      </c>
      <c r="F5352" s="1" t="s">
        <v>26</v>
      </c>
      <c r="G5352" s="1" t="s">
        <v>19274</v>
      </c>
      <c r="H5352" s="1" t="s">
        <v>19275</v>
      </c>
      <c r="I5352" s="1" t="s">
        <v>19276</v>
      </c>
      <c r="J5352" s="1" t="s">
        <v>19277</v>
      </c>
      <c r="K5352" s="1" t="s">
        <v>31</v>
      </c>
      <c r="M5352" s="9" t="n">
        <f aca="false">N5352+O5352+P5352+Q5352+R5352+S5352+T5352+U5352+V5352</f>
        <v>54146.33</v>
      </c>
      <c r="N5352" s="2" t="n">
        <v>46125</v>
      </c>
      <c r="O5352" s="2" t="n">
        <v>733.33</v>
      </c>
      <c r="P5352" s="2" t="n">
        <v>400</v>
      </c>
      <c r="Q5352" s="2" t="n">
        <v>6592</v>
      </c>
      <c r="R5352" s="2" t="n">
        <v>296</v>
      </c>
      <c r="S5352" s="10" t="n">
        <v>0</v>
      </c>
      <c r="T5352" s="2" t="n">
        <v>0</v>
      </c>
      <c r="U5352" s="2" t="n">
        <v>0</v>
      </c>
      <c r="V5352" s="2" t="n">
        <v>0</v>
      </c>
      <c r="W5352" s="2" t="n">
        <v>77143.7</v>
      </c>
    </row>
    <row r="5353" customFormat="false" ht="11.25" hidden="false" customHeight="false" outlineLevel="0" collapsed="false">
      <c r="A5353" s="1" t="s">
        <v>19278</v>
      </c>
      <c r="C5353" s="1" t="s">
        <v>1797</v>
      </c>
      <c r="D5353" s="1" t="n">
        <v>20</v>
      </c>
      <c r="E5353" s="1" t="s">
        <v>18696</v>
      </c>
      <c r="F5353" s="1" t="s">
        <v>26</v>
      </c>
      <c r="G5353" s="1" t="s">
        <v>19279</v>
      </c>
      <c r="H5353" s="1" t="s">
        <v>19280</v>
      </c>
      <c r="I5353" s="1" t="s">
        <v>19108</v>
      </c>
      <c r="J5353" s="1" t="s">
        <v>19109</v>
      </c>
      <c r="K5353" s="1" t="s">
        <v>31</v>
      </c>
      <c r="M5353" s="9" t="n">
        <f aca="false">N5353+O5353+P5353+Q5353+R5353+S5353+T5353+U5353+V5353</f>
        <v>240245.87</v>
      </c>
      <c r="N5353" s="2" t="n">
        <v>48690</v>
      </c>
      <c r="O5353" s="2" t="n">
        <v>733.33</v>
      </c>
      <c r="P5353" s="2" t="n">
        <v>800</v>
      </c>
      <c r="Q5353" s="2" t="n">
        <v>6026.67</v>
      </c>
      <c r="R5353" s="2" t="n">
        <v>184</v>
      </c>
      <c r="S5353" s="10" t="n">
        <v>0</v>
      </c>
      <c r="T5353" s="2" t="n">
        <v>183811.87</v>
      </c>
      <c r="U5353" s="2" t="n">
        <v>0</v>
      </c>
      <c r="V5353" s="2" t="n">
        <v>0</v>
      </c>
      <c r="W5353" s="2" t="n">
        <v>93011.72</v>
      </c>
    </row>
    <row r="5354" customFormat="false" ht="11.25" hidden="false" customHeight="false" outlineLevel="0" collapsed="false">
      <c r="A5354" s="1" t="s">
        <v>19281</v>
      </c>
      <c r="C5354" s="1" t="s">
        <v>1797</v>
      </c>
      <c r="D5354" s="1" t="n">
        <v>20</v>
      </c>
      <c r="E5354" s="1" t="s">
        <v>18696</v>
      </c>
      <c r="F5354" s="1" t="s">
        <v>26</v>
      </c>
      <c r="G5354" s="1" t="s">
        <v>19282</v>
      </c>
      <c r="H5354" s="1" t="s">
        <v>19283</v>
      </c>
      <c r="I5354" s="1" t="s">
        <v>19208</v>
      </c>
      <c r="J5354" s="1" t="s">
        <v>19209</v>
      </c>
      <c r="K5354" s="1" t="s">
        <v>31</v>
      </c>
      <c r="M5354" s="9" t="n">
        <f aca="false">N5354+O5354+P5354+Q5354+R5354+S5354+T5354+U5354+V5354</f>
        <v>109070.73</v>
      </c>
      <c r="N5354" s="2" t="n">
        <v>32535</v>
      </c>
      <c r="O5354" s="2" t="n">
        <v>733.33</v>
      </c>
      <c r="P5354" s="2" t="n">
        <v>133.33</v>
      </c>
      <c r="Q5354" s="2" t="n">
        <v>4010.67</v>
      </c>
      <c r="R5354" s="2" t="n">
        <v>176</v>
      </c>
      <c r="S5354" s="10" t="n">
        <v>0</v>
      </c>
      <c r="T5354" s="2" t="n">
        <v>71482.4</v>
      </c>
      <c r="U5354" s="2" t="n">
        <v>0</v>
      </c>
      <c r="V5354" s="2" t="n">
        <v>0</v>
      </c>
      <c r="W5354" s="2" t="n">
        <v>49766.61</v>
      </c>
    </row>
    <row r="5355" customFormat="false" ht="11.25" hidden="false" customHeight="false" outlineLevel="0" collapsed="false">
      <c r="A5355" s="1" t="s">
        <v>19284</v>
      </c>
      <c r="C5355" s="1" t="s">
        <v>1797</v>
      </c>
      <c r="D5355" s="1" t="n">
        <v>20</v>
      </c>
      <c r="E5355" s="1" t="s">
        <v>18696</v>
      </c>
      <c r="F5355" s="1" t="s">
        <v>26</v>
      </c>
      <c r="G5355" s="1" t="s">
        <v>19285</v>
      </c>
      <c r="H5355" s="1" t="s">
        <v>19286</v>
      </c>
      <c r="I5355" s="1" t="s">
        <v>19208</v>
      </c>
      <c r="J5355" s="1" t="s">
        <v>19209</v>
      </c>
      <c r="K5355" s="1" t="s">
        <v>31</v>
      </c>
      <c r="M5355" s="9" t="n">
        <f aca="false">N5355+O5355+P5355+Q5355+R5355+S5355+T5355+U5355+V5355</f>
        <v>152851.37</v>
      </c>
      <c r="N5355" s="2" t="n">
        <v>43515</v>
      </c>
      <c r="O5355" s="2" t="n">
        <v>733.33</v>
      </c>
      <c r="P5355" s="2" t="n">
        <v>333.33</v>
      </c>
      <c r="Q5355" s="2" t="n">
        <v>5920</v>
      </c>
      <c r="R5355" s="2" t="n">
        <v>232</v>
      </c>
      <c r="S5355" s="10" t="n">
        <v>0</v>
      </c>
      <c r="T5355" s="2" t="n">
        <v>102117.71</v>
      </c>
      <c r="U5355" s="2" t="n">
        <v>0</v>
      </c>
      <c r="V5355" s="2" t="n">
        <v>0</v>
      </c>
      <c r="W5355" s="2" t="n">
        <v>70348.23</v>
      </c>
    </row>
    <row r="5356" customFormat="false" ht="11.25" hidden="false" customHeight="false" outlineLevel="0" collapsed="false">
      <c r="A5356" s="1" t="s">
        <v>19287</v>
      </c>
      <c r="C5356" s="1" t="s">
        <v>1797</v>
      </c>
      <c r="D5356" s="1" t="n">
        <v>20</v>
      </c>
      <c r="E5356" s="1" t="s">
        <v>18696</v>
      </c>
      <c r="F5356" s="1" t="s">
        <v>26</v>
      </c>
      <c r="G5356" s="1" t="s">
        <v>19288</v>
      </c>
      <c r="H5356" s="1" t="s">
        <v>19289</v>
      </c>
      <c r="I5356" s="1" t="s">
        <v>18876</v>
      </c>
      <c r="J5356" s="1" t="s">
        <v>18877</v>
      </c>
      <c r="K5356" s="1" t="s">
        <v>31</v>
      </c>
      <c r="M5356" s="9" t="n">
        <f aca="false">N5356+O5356+P5356+Q5356+R5356+S5356+T5356+U5356+V5356</f>
        <v>169381.03</v>
      </c>
      <c r="N5356" s="2" t="n">
        <v>36720</v>
      </c>
      <c r="O5356" s="2" t="n">
        <v>733.33</v>
      </c>
      <c r="P5356" s="2" t="n">
        <v>200</v>
      </c>
      <c r="Q5356" s="2" t="n">
        <v>5701.33</v>
      </c>
      <c r="R5356" s="2" t="n">
        <v>176</v>
      </c>
      <c r="S5356" s="10" t="n">
        <v>0</v>
      </c>
      <c r="T5356" s="2" t="n">
        <v>81694.17</v>
      </c>
      <c r="U5356" s="2" t="n">
        <v>44156.2</v>
      </c>
      <c r="V5356" s="2" t="n">
        <v>0</v>
      </c>
      <c r="W5356" s="2" t="n">
        <v>58555.36</v>
      </c>
    </row>
    <row r="5357" customFormat="false" ht="11.25" hidden="false" customHeight="false" outlineLevel="0" collapsed="false">
      <c r="A5357" s="1" t="s">
        <v>19290</v>
      </c>
      <c r="C5357" s="1" t="s">
        <v>1797</v>
      </c>
      <c r="D5357" s="1" t="n">
        <v>20</v>
      </c>
      <c r="E5357" s="1" t="s">
        <v>18696</v>
      </c>
      <c r="F5357" s="1" t="s">
        <v>26</v>
      </c>
      <c r="G5357" s="1" t="s">
        <v>19291</v>
      </c>
      <c r="H5357" s="1" t="s">
        <v>19292</v>
      </c>
      <c r="I5357" s="1" t="s">
        <v>18953</v>
      </c>
      <c r="J5357" s="1" t="s">
        <v>18954</v>
      </c>
      <c r="K5357" s="1" t="s">
        <v>31</v>
      </c>
      <c r="M5357" s="9" t="n">
        <f aca="false">N5357+O5357+P5357+Q5357+R5357+S5357+T5357+U5357+V5357</f>
        <v>156767.48</v>
      </c>
      <c r="N5357" s="2" t="n">
        <v>38070</v>
      </c>
      <c r="O5357" s="2" t="n">
        <v>733.33</v>
      </c>
      <c r="P5357" s="2" t="n">
        <v>200</v>
      </c>
      <c r="Q5357" s="2" t="n">
        <v>5258.67</v>
      </c>
      <c r="R5357" s="2" t="n">
        <v>176</v>
      </c>
      <c r="S5357" s="10" t="n">
        <v>0</v>
      </c>
      <c r="T5357" s="2" t="n">
        <v>112329.48</v>
      </c>
      <c r="U5357" s="2" t="n">
        <v>0</v>
      </c>
      <c r="V5357" s="2" t="n">
        <v>0</v>
      </c>
      <c r="W5357" s="2" t="n">
        <v>59586.4</v>
      </c>
    </row>
    <row r="5358" customFormat="false" ht="11.25" hidden="false" customHeight="false" outlineLevel="0" collapsed="false">
      <c r="A5358" s="1" t="s">
        <v>19293</v>
      </c>
      <c r="C5358" s="1" t="s">
        <v>1797</v>
      </c>
      <c r="D5358" s="1" t="n">
        <v>20</v>
      </c>
      <c r="E5358" s="1" t="s">
        <v>18696</v>
      </c>
      <c r="F5358" s="1" t="s">
        <v>26</v>
      </c>
      <c r="G5358" s="1" t="s">
        <v>19294</v>
      </c>
      <c r="H5358" s="1" t="s">
        <v>19295</v>
      </c>
      <c r="I5358" s="1" t="s">
        <v>18960</v>
      </c>
      <c r="J5358" s="1" t="s">
        <v>18961</v>
      </c>
      <c r="K5358" s="1" t="s">
        <v>31</v>
      </c>
      <c r="M5358" s="9" t="n">
        <f aca="false">N5358+O5358+P5358+Q5358+R5358+S5358+T5358+U5358+V5358</f>
        <v>28778.33</v>
      </c>
      <c r="N5358" s="2" t="n">
        <v>24525</v>
      </c>
      <c r="O5358" s="2" t="n">
        <v>733.33</v>
      </c>
      <c r="P5358" s="2" t="n">
        <v>200</v>
      </c>
      <c r="Q5358" s="2" t="n">
        <v>3248</v>
      </c>
      <c r="R5358" s="2" t="n">
        <v>72</v>
      </c>
      <c r="S5358" s="10" t="n">
        <v>0</v>
      </c>
      <c r="T5358" s="2" t="n">
        <v>0</v>
      </c>
      <c r="U5358" s="2" t="n">
        <v>0</v>
      </c>
      <c r="V5358" s="2" t="n">
        <v>0</v>
      </c>
      <c r="W5358" s="2" t="n">
        <v>43087.52</v>
      </c>
    </row>
    <row r="5359" customFormat="false" ht="11.25" hidden="false" customHeight="false" outlineLevel="0" collapsed="false">
      <c r="A5359" s="1" t="s">
        <v>19296</v>
      </c>
      <c r="C5359" s="1" t="s">
        <v>1797</v>
      </c>
      <c r="D5359" s="1" t="n">
        <v>20</v>
      </c>
      <c r="E5359" s="1" t="s">
        <v>18696</v>
      </c>
      <c r="F5359" s="1" t="s">
        <v>26</v>
      </c>
      <c r="G5359" s="1" t="s">
        <v>19297</v>
      </c>
      <c r="H5359" s="1" t="s">
        <v>19298</v>
      </c>
      <c r="I5359" s="1" t="s">
        <v>18989</v>
      </c>
      <c r="J5359" s="1" t="s">
        <v>18990</v>
      </c>
      <c r="K5359" s="1" t="s">
        <v>31</v>
      </c>
      <c r="M5359" s="9" t="n">
        <f aca="false">N5359+O5359+P5359+Q5359+R5359+S5359+T5359+U5359+V5359</f>
        <v>195175.46</v>
      </c>
      <c r="N5359" s="2" t="n">
        <v>45360</v>
      </c>
      <c r="O5359" s="2" t="n">
        <v>733.33</v>
      </c>
      <c r="P5359" s="2" t="n">
        <v>266.67</v>
      </c>
      <c r="Q5359" s="2" t="n">
        <v>5578.67</v>
      </c>
      <c r="R5359" s="2" t="n">
        <v>272</v>
      </c>
      <c r="S5359" s="10" t="n">
        <v>0</v>
      </c>
      <c r="T5359" s="2" t="n">
        <v>142964.79</v>
      </c>
      <c r="U5359" s="2" t="n">
        <v>0</v>
      </c>
      <c r="V5359" s="2" t="n">
        <v>0</v>
      </c>
      <c r="W5359" s="2" t="n">
        <v>70770.3</v>
      </c>
    </row>
    <row r="5360" customFormat="false" ht="11.25" hidden="false" customHeight="false" outlineLevel="0" collapsed="false">
      <c r="A5360" s="1" t="s">
        <v>19299</v>
      </c>
      <c r="C5360" s="1" t="s">
        <v>1797</v>
      </c>
      <c r="D5360" s="1" t="n">
        <v>20</v>
      </c>
      <c r="E5360" s="1" t="s">
        <v>18696</v>
      </c>
      <c r="F5360" s="1" t="s">
        <v>26</v>
      </c>
      <c r="G5360" s="1" t="s">
        <v>19300</v>
      </c>
      <c r="H5360" s="1" t="s">
        <v>19301</v>
      </c>
      <c r="I5360" s="1" t="s">
        <v>19112</v>
      </c>
      <c r="J5360" s="1" t="s">
        <v>19113</v>
      </c>
      <c r="K5360" s="1" t="s">
        <v>31</v>
      </c>
      <c r="L5360" s="1" t="s">
        <v>71</v>
      </c>
      <c r="M5360" s="9" t="n">
        <f aca="false">N5360+O5360+P5360+Q5360+R5360+S5360+T5360+U5360+V5360</f>
        <v>128109.74</v>
      </c>
      <c r="N5360" s="2" t="n">
        <v>26485</v>
      </c>
      <c r="O5360" s="2" t="n">
        <v>733.33</v>
      </c>
      <c r="P5360" s="2" t="n">
        <v>133.33</v>
      </c>
      <c r="Q5360" s="2" t="n">
        <v>2864</v>
      </c>
      <c r="R5360" s="2" t="n">
        <v>136</v>
      </c>
      <c r="S5360" s="10" t="n">
        <v>0</v>
      </c>
      <c r="T5360" s="2" t="n">
        <v>61270.62</v>
      </c>
      <c r="U5360" s="2" t="n">
        <v>36487.46</v>
      </c>
      <c r="V5360" s="2" t="n">
        <v>0</v>
      </c>
      <c r="W5360" s="2" t="n">
        <v>48107.33</v>
      </c>
    </row>
    <row r="5361" customFormat="false" ht="11.25" hidden="false" customHeight="false" outlineLevel="0" collapsed="false">
      <c r="A5361" s="1" t="s">
        <v>19302</v>
      </c>
      <c r="C5361" s="1" t="s">
        <v>1797</v>
      </c>
      <c r="D5361" s="1" t="n">
        <v>20</v>
      </c>
      <c r="E5361" s="1" t="s">
        <v>18696</v>
      </c>
      <c r="F5361" s="1" t="s">
        <v>26</v>
      </c>
      <c r="G5361" s="1" t="s">
        <v>19303</v>
      </c>
      <c r="H5361" s="1" t="s">
        <v>19304</v>
      </c>
      <c r="I5361" s="1" t="s">
        <v>18974</v>
      </c>
      <c r="J5361" s="1" t="s">
        <v>19303</v>
      </c>
      <c r="K5361" s="1" t="s">
        <v>31</v>
      </c>
      <c r="M5361" s="9" t="n">
        <f aca="false">N5361+O5361+P5361+Q5361+R5361+S5361+T5361+U5361+V5361</f>
        <v>82928.08</v>
      </c>
      <c r="N5361" s="2" t="n">
        <v>35865</v>
      </c>
      <c r="O5361" s="2" t="n">
        <v>733.33</v>
      </c>
      <c r="P5361" s="2" t="n">
        <v>266.67</v>
      </c>
      <c r="Q5361" s="2" t="n">
        <v>5120</v>
      </c>
      <c r="R5361" s="2" t="n">
        <v>96</v>
      </c>
      <c r="S5361" s="10" t="n">
        <v>0</v>
      </c>
      <c r="T5361" s="2" t="n">
        <v>40847.08</v>
      </c>
      <c r="U5361" s="2" t="n">
        <v>0</v>
      </c>
      <c r="V5361" s="2" t="n">
        <v>0</v>
      </c>
      <c r="W5361" s="2" t="n">
        <v>60184.89</v>
      </c>
    </row>
    <row r="5362" customFormat="false" ht="11.25" hidden="false" customHeight="false" outlineLevel="0" collapsed="false">
      <c r="A5362" s="1" t="s">
        <v>19305</v>
      </c>
      <c r="C5362" s="1" t="s">
        <v>1797</v>
      </c>
      <c r="D5362" s="1" t="n">
        <v>20</v>
      </c>
      <c r="E5362" s="1" t="s">
        <v>18696</v>
      </c>
      <c r="F5362" s="1" t="s">
        <v>26</v>
      </c>
      <c r="G5362" s="1" t="s">
        <v>19306</v>
      </c>
      <c r="H5362" s="1" t="s">
        <v>19307</v>
      </c>
      <c r="I5362" s="1" t="s">
        <v>19142</v>
      </c>
      <c r="J5362" s="1" t="s">
        <v>19143</v>
      </c>
      <c r="K5362" s="1" t="s">
        <v>31</v>
      </c>
      <c r="M5362" s="9" t="n">
        <f aca="false">N5362+O5362+P5362+Q5362+R5362+S5362+T5362+U5362+V5362</f>
        <v>338769.145</v>
      </c>
      <c r="N5362" s="2" t="n">
        <v>41220</v>
      </c>
      <c r="O5362" s="2" t="n">
        <v>733.33</v>
      </c>
      <c r="P5362" s="2" t="n">
        <v>266.67</v>
      </c>
      <c r="Q5362" s="2" t="n">
        <v>5429.33</v>
      </c>
      <c r="R5362" s="2" t="n">
        <v>304</v>
      </c>
      <c r="S5362" s="10" t="n">
        <v>0</v>
      </c>
      <c r="T5362" s="2" t="n">
        <v>234870.73</v>
      </c>
      <c r="U5362" s="2" t="n">
        <v>55945.085</v>
      </c>
      <c r="V5362" s="2" t="n">
        <v>0</v>
      </c>
      <c r="W5362" s="2" t="n">
        <v>65372.84</v>
      </c>
    </row>
    <row r="5363" customFormat="false" ht="11.25" hidden="false" customHeight="false" outlineLevel="0" collapsed="false">
      <c r="A5363" s="1" t="s">
        <v>19308</v>
      </c>
      <c r="C5363" s="1" t="s">
        <v>1797</v>
      </c>
      <c r="D5363" s="1" t="n">
        <v>20</v>
      </c>
      <c r="E5363" s="1" t="s">
        <v>18696</v>
      </c>
      <c r="F5363" s="1" t="s">
        <v>26</v>
      </c>
      <c r="G5363" s="1" t="s">
        <v>19309</v>
      </c>
      <c r="H5363" s="1" t="s">
        <v>19310</v>
      </c>
      <c r="I5363" s="1" t="s">
        <v>18898</v>
      </c>
      <c r="J5363" s="1" t="s">
        <v>18899</v>
      </c>
      <c r="K5363" s="1" t="s">
        <v>31</v>
      </c>
      <c r="M5363" s="9" t="n">
        <f aca="false">N5363+O5363+P5363+Q5363+R5363+S5363+T5363+U5363+V5363</f>
        <v>125737.83</v>
      </c>
      <c r="N5363" s="2" t="n">
        <v>37665</v>
      </c>
      <c r="O5363" s="2" t="n">
        <v>733.33</v>
      </c>
      <c r="P5363" s="2" t="n">
        <v>200</v>
      </c>
      <c r="Q5363" s="2" t="n">
        <v>5205.33</v>
      </c>
      <c r="R5363" s="2" t="n">
        <v>240</v>
      </c>
      <c r="S5363" s="10" t="n">
        <v>0</v>
      </c>
      <c r="T5363" s="2" t="n">
        <v>81694.17</v>
      </c>
      <c r="U5363" s="2" t="n">
        <v>0</v>
      </c>
      <c r="V5363" s="2" t="n">
        <v>0</v>
      </c>
      <c r="W5363" s="2" t="n">
        <v>60059.12</v>
      </c>
    </row>
    <row r="5364" customFormat="false" ht="11.25" hidden="false" customHeight="false" outlineLevel="0" collapsed="false">
      <c r="A5364" s="1" t="s">
        <v>19311</v>
      </c>
      <c r="C5364" s="1" t="s">
        <v>1797</v>
      </c>
      <c r="D5364" s="1" t="n">
        <v>20</v>
      </c>
      <c r="E5364" s="1" t="s">
        <v>18696</v>
      </c>
      <c r="F5364" s="1" t="s">
        <v>26</v>
      </c>
      <c r="G5364" s="1" t="s">
        <v>19312</v>
      </c>
      <c r="H5364" s="1" t="s">
        <v>19313</v>
      </c>
      <c r="I5364" s="1" t="s">
        <v>18932</v>
      </c>
      <c r="J5364" s="1" t="s">
        <v>18933</v>
      </c>
      <c r="K5364" s="1" t="s">
        <v>31</v>
      </c>
      <c r="M5364" s="9" t="n">
        <f aca="false">N5364+O5364+P5364+Q5364+R5364+S5364+T5364+U5364+V5364</f>
        <v>214147.99</v>
      </c>
      <c r="N5364" s="2" t="n">
        <v>43965</v>
      </c>
      <c r="O5364" s="2" t="n">
        <v>733.33</v>
      </c>
      <c r="P5364" s="2" t="n">
        <v>200</v>
      </c>
      <c r="Q5364" s="2" t="n">
        <v>5477.33</v>
      </c>
      <c r="R5364" s="2" t="n">
        <v>384</v>
      </c>
      <c r="S5364" s="10" t="n">
        <v>0</v>
      </c>
      <c r="T5364" s="2" t="n">
        <v>163388.33</v>
      </c>
      <c r="U5364" s="2" t="n">
        <v>0</v>
      </c>
      <c r="V5364" s="2" t="n">
        <v>0</v>
      </c>
      <c r="W5364" s="2" t="n">
        <v>66750.86</v>
      </c>
    </row>
    <row r="5365" customFormat="false" ht="11.25" hidden="false" customHeight="false" outlineLevel="0" collapsed="false">
      <c r="A5365" s="1" t="s">
        <v>19314</v>
      </c>
      <c r="C5365" s="1" t="s">
        <v>1797</v>
      </c>
      <c r="D5365" s="1" t="n">
        <v>20</v>
      </c>
      <c r="E5365" s="1" t="s">
        <v>18696</v>
      </c>
      <c r="F5365" s="1" t="s">
        <v>26</v>
      </c>
      <c r="G5365" s="1" t="s">
        <v>19315</v>
      </c>
      <c r="H5365" s="1" t="s">
        <v>19316</v>
      </c>
      <c r="I5365" s="1" t="s">
        <v>18940</v>
      </c>
      <c r="J5365" s="1" t="s">
        <v>2123</v>
      </c>
      <c r="K5365" s="1" t="s">
        <v>31</v>
      </c>
      <c r="M5365" s="9" t="n">
        <f aca="false">N5365+O5365+P5365+Q5365+R5365+S5365+T5365+U5365+V5365</f>
        <v>173639.78</v>
      </c>
      <c r="N5365" s="2" t="n">
        <v>25875</v>
      </c>
      <c r="O5365" s="2" t="n">
        <v>733.33</v>
      </c>
      <c r="P5365" s="2" t="n">
        <v>133.33</v>
      </c>
      <c r="Q5365" s="2" t="n">
        <v>3797.33</v>
      </c>
      <c r="R5365" s="2" t="n">
        <v>136</v>
      </c>
      <c r="S5365" s="10" t="n">
        <v>0</v>
      </c>
      <c r="T5365" s="2" t="n">
        <v>142964.79</v>
      </c>
      <c r="U5365" s="2" t="n">
        <v>0</v>
      </c>
      <c r="V5365" s="2" t="n">
        <v>0</v>
      </c>
      <c r="W5365" s="2" t="n">
        <v>43692.52</v>
      </c>
    </row>
    <row r="5366" customFormat="false" ht="11.25" hidden="false" customHeight="false" outlineLevel="0" collapsed="false">
      <c r="A5366" s="1" t="s">
        <v>19317</v>
      </c>
      <c r="C5366" s="1" t="s">
        <v>1797</v>
      </c>
      <c r="D5366" s="1" t="n">
        <v>20</v>
      </c>
      <c r="E5366" s="1" t="s">
        <v>18696</v>
      </c>
      <c r="F5366" s="1" t="s">
        <v>26</v>
      </c>
      <c r="G5366" s="1" t="s">
        <v>19318</v>
      </c>
      <c r="H5366" s="1" t="s">
        <v>19319</v>
      </c>
      <c r="I5366" s="1" t="s">
        <v>18979</v>
      </c>
      <c r="J5366" s="1" t="s">
        <v>18980</v>
      </c>
      <c r="K5366" s="1" t="s">
        <v>31</v>
      </c>
      <c r="M5366" s="9" t="n">
        <f aca="false">N5366+O5366+P5366+Q5366+R5366+S5366+T5366+U5366+V5366</f>
        <v>117241.6</v>
      </c>
      <c r="N5366" s="2" t="n">
        <v>21645</v>
      </c>
      <c r="O5366" s="2" t="n">
        <v>733.33</v>
      </c>
      <c r="P5366" s="2" t="n">
        <v>200</v>
      </c>
      <c r="Q5366" s="2" t="n">
        <v>2677.33</v>
      </c>
      <c r="R5366" s="2" t="n">
        <v>80</v>
      </c>
      <c r="S5366" s="10" t="n">
        <v>0</v>
      </c>
      <c r="T5366" s="2" t="n">
        <v>91905.94</v>
      </c>
      <c r="U5366" s="2" t="n">
        <v>0</v>
      </c>
      <c r="V5366" s="2" t="n">
        <v>0</v>
      </c>
      <c r="W5366" s="2" t="n">
        <v>39237.14</v>
      </c>
    </row>
    <row r="5367" customFormat="false" ht="11.25" hidden="false" customHeight="false" outlineLevel="0" collapsed="false">
      <c r="A5367" s="1" t="s">
        <v>19320</v>
      </c>
      <c r="C5367" s="1" t="s">
        <v>1797</v>
      </c>
      <c r="D5367" s="1" t="n">
        <v>20</v>
      </c>
      <c r="E5367" s="1" t="s">
        <v>18696</v>
      </c>
      <c r="F5367" s="1" t="s">
        <v>26</v>
      </c>
      <c r="G5367" s="1" t="s">
        <v>19321</v>
      </c>
      <c r="H5367" s="1" t="s">
        <v>19322</v>
      </c>
      <c r="I5367" s="1" t="s">
        <v>19137</v>
      </c>
      <c r="J5367" s="1" t="s">
        <v>19138</v>
      </c>
      <c r="K5367" s="1" t="s">
        <v>31</v>
      </c>
      <c r="M5367" s="9" t="n">
        <f aca="false">N5367+O5367+P5367+Q5367+R5367+S5367+T5367+U5367+V5367</f>
        <v>145674.91</v>
      </c>
      <c r="N5367" s="2" t="n">
        <v>19395</v>
      </c>
      <c r="O5367" s="2" t="n">
        <v>733.33</v>
      </c>
      <c r="P5367" s="2" t="n">
        <v>133.33</v>
      </c>
      <c r="Q5367" s="2" t="n">
        <v>2720</v>
      </c>
      <c r="R5367" s="2" t="n">
        <v>152</v>
      </c>
      <c r="S5367" s="10" t="n">
        <v>0</v>
      </c>
      <c r="T5367" s="2" t="n">
        <v>122541.25</v>
      </c>
      <c r="U5367" s="2" t="n">
        <v>0</v>
      </c>
      <c r="V5367" s="2" t="n">
        <v>0</v>
      </c>
      <c r="W5367" s="2" t="n">
        <v>34809.56</v>
      </c>
    </row>
    <row r="5368" customFormat="false" ht="11.25" hidden="false" customHeight="false" outlineLevel="0" collapsed="false">
      <c r="A5368" s="1" t="s">
        <v>19323</v>
      </c>
      <c r="C5368" s="1" t="s">
        <v>1797</v>
      </c>
      <c r="D5368" s="1" t="n">
        <v>20</v>
      </c>
      <c r="E5368" s="1" t="s">
        <v>18696</v>
      </c>
      <c r="F5368" s="1" t="s">
        <v>26</v>
      </c>
      <c r="G5368" s="1" t="s">
        <v>19324</v>
      </c>
      <c r="H5368" s="1" t="s">
        <v>19325</v>
      </c>
      <c r="I5368" s="1" t="s">
        <v>19142</v>
      </c>
      <c r="J5368" s="1" t="s">
        <v>19143</v>
      </c>
      <c r="K5368" s="1" t="s">
        <v>31</v>
      </c>
      <c r="M5368" s="9" t="n">
        <f aca="false">N5368+O5368+P5368+Q5368+R5368+S5368+T5368+U5368+V5368</f>
        <v>191526.16</v>
      </c>
      <c r="N5368" s="2" t="n">
        <v>36675</v>
      </c>
      <c r="O5368" s="2" t="n">
        <v>733.33</v>
      </c>
      <c r="P5368" s="2" t="n">
        <v>200</v>
      </c>
      <c r="Q5368" s="2" t="n">
        <v>5013.33</v>
      </c>
      <c r="R5368" s="2" t="n">
        <v>288</v>
      </c>
      <c r="S5368" s="10" t="n">
        <v>2172</v>
      </c>
      <c r="T5368" s="2" t="n">
        <v>102117.71</v>
      </c>
      <c r="U5368" s="2" t="n">
        <v>44326.79</v>
      </c>
      <c r="V5368" s="2" t="n">
        <v>0</v>
      </c>
      <c r="W5368" s="2" t="n">
        <v>57604.65</v>
      </c>
    </row>
    <row r="5369" customFormat="false" ht="11.25" hidden="false" customHeight="false" outlineLevel="0" collapsed="false">
      <c r="A5369" s="1" t="s">
        <v>19326</v>
      </c>
      <c r="C5369" s="1" t="s">
        <v>1797</v>
      </c>
      <c r="D5369" s="1" t="n">
        <v>20</v>
      </c>
      <c r="E5369" s="1" t="s">
        <v>18696</v>
      </c>
      <c r="F5369" s="1" t="s">
        <v>26</v>
      </c>
      <c r="G5369" s="1" t="s">
        <v>19327</v>
      </c>
      <c r="H5369" s="1" t="s">
        <v>19328</v>
      </c>
      <c r="I5369" s="1" t="s">
        <v>19208</v>
      </c>
      <c r="J5369" s="1" t="s">
        <v>19209</v>
      </c>
      <c r="K5369" s="1" t="s">
        <v>31</v>
      </c>
      <c r="M5369" s="9" t="n">
        <f aca="false">N5369+O5369+P5369+Q5369+R5369+S5369+T5369+U5369+V5369</f>
        <v>137034.71</v>
      </c>
      <c r="N5369" s="2" t="n">
        <v>30285</v>
      </c>
      <c r="O5369" s="2" t="n">
        <v>733.33</v>
      </c>
      <c r="P5369" s="2" t="n">
        <v>266.67</v>
      </c>
      <c r="Q5369" s="2" t="n">
        <v>3456</v>
      </c>
      <c r="R5369" s="2" t="n">
        <v>176</v>
      </c>
      <c r="S5369" s="10" t="n">
        <v>0</v>
      </c>
      <c r="T5369" s="2" t="n">
        <v>102117.71</v>
      </c>
      <c r="U5369" s="2" t="n">
        <v>0</v>
      </c>
      <c r="V5369" s="2" t="n">
        <v>0</v>
      </c>
      <c r="W5369" s="2" t="n">
        <v>51452.06</v>
      </c>
    </row>
    <row r="5370" customFormat="false" ht="11.25" hidden="false" customHeight="false" outlineLevel="0" collapsed="false">
      <c r="A5370" s="1" t="s">
        <v>19329</v>
      </c>
      <c r="C5370" s="1" t="s">
        <v>1797</v>
      </c>
      <c r="D5370" s="1" t="n">
        <v>20</v>
      </c>
      <c r="E5370" s="1" t="s">
        <v>18696</v>
      </c>
      <c r="F5370" s="1" t="s">
        <v>26</v>
      </c>
      <c r="G5370" s="1" t="s">
        <v>19330</v>
      </c>
      <c r="H5370" s="1" t="s">
        <v>19331</v>
      </c>
      <c r="I5370" s="1" t="s">
        <v>18974</v>
      </c>
      <c r="J5370" s="1" t="s">
        <v>19332</v>
      </c>
      <c r="K5370" s="1" t="s">
        <v>31</v>
      </c>
      <c r="M5370" s="9" t="n">
        <f aca="false">N5370+O5370+P5370+Q5370+R5370+S5370+T5370+U5370+V5370</f>
        <v>160995.47</v>
      </c>
      <c r="N5370" s="2" t="n">
        <v>39870</v>
      </c>
      <c r="O5370" s="2" t="n">
        <v>733.33</v>
      </c>
      <c r="P5370" s="2" t="n">
        <v>133.33</v>
      </c>
      <c r="Q5370" s="2" t="n">
        <v>5493.33</v>
      </c>
      <c r="R5370" s="2" t="n">
        <v>264</v>
      </c>
      <c r="S5370" s="10" t="n">
        <v>2172</v>
      </c>
      <c r="T5370" s="2" t="n">
        <v>112329.48</v>
      </c>
      <c r="U5370" s="2" t="n">
        <v>0</v>
      </c>
      <c r="V5370" s="2" t="n">
        <v>0</v>
      </c>
      <c r="W5370" s="2" t="n">
        <v>59863.55</v>
      </c>
    </row>
    <row r="5371" customFormat="false" ht="11.25" hidden="false" customHeight="false" outlineLevel="0" collapsed="false">
      <c r="A5371" s="1" t="s">
        <v>19333</v>
      </c>
      <c r="C5371" s="1" t="s">
        <v>1797</v>
      </c>
      <c r="D5371" s="1" t="n">
        <v>20</v>
      </c>
      <c r="E5371" s="1" t="s">
        <v>18696</v>
      </c>
      <c r="F5371" s="1" t="s">
        <v>26</v>
      </c>
      <c r="G5371" s="1" t="s">
        <v>19334</v>
      </c>
      <c r="H5371" s="1" t="s">
        <v>19335</v>
      </c>
      <c r="I5371" s="1" t="s">
        <v>18974</v>
      </c>
      <c r="J5371" s="1" t="s">
        <v>19336</v>
      </c>
      <c r="K5371" s="1" t="s">
        <v>31</v>
      </c>
      <c r="M5371" s="9" t="n">
        <f aca="false">N5371+O5371+P5371+Q5371+R5371+S5371+T5371+U5371+V5371</f>
        <v>27817.33</v>
      </c>
      <c r="N5371" s="2" t="n">
        <v>23580</v>
      </c>
      <c r="O5371" s="2" t="n">
        <v>733.33</v>
      </c>
      <c r="P5371" s="2" t="n">
        <v>66.67</v>
      </c>
      <c r="Q5371" s="2" t="n">
        <v>3365.33</v>
      </c>
      <c r="R5371" s="2" t="n">
        <v>72</v>
      </c>
      <c r="S5371" s="10" t="n">
        <v>0</v>
      </c>
      <c r="T5371" s="2" t="n">
        <v>0</v>
      </c>
      <c r="U5371" s="2" t="n">
        <v>0</v>
      </c>
      <c r="V5371" s="2" t="n">
        <v>0</v>
      </c>
      <c r="W5371" s="2" t="n">
        <v>37508.39</v>
      </c>
    </row>
    <row r="5372" customFormat="false" ht="11.25" hidden="false" customHeight="false" outlineLevel="0" collapsed="false">
      <c r="A5372" s="1" t="s">
        <v>19337</v>
      </c>
      <c r="C5372" s="1" t="s">
        <v>1797</v>
      </c>
      <c r="D5372" s="1" t="n">
        <v>20</v>
      </c>
      <c r="E5372" s="1" t="s">
        <v>18696</v>
      </c>
      <c r="F5372" s="1" t="s">
        <v>26</v>
      </c>
      <c r="G5372" s="1" t="s">
        <v>19338</v>
      </c>
      <c r="H5372" s="1" t="s">
        <v>19339</v>
      </c>
      <c r="I5372" s="1" t="s">
        <v>19068</v>
      </c>
      <c r="J5372" s="1" t="s">
        <v>19069</v>
      </c>
      <c r="K5372" s="1" t="s">
        <v>31</v>
      </c>
      <c r="M5372" s="9" t="n">
        <f aca="false">N5372+O5372+P5372+Q5372+R5372+S5372+T5372+U5372+V5372</f>
        <v>223091.53</v>
      </c>
      <c r="N5372" s="2" t="n">
        <v>33525</v>
      </c>
      <c r="O5372" s="2" t="n">
        <v>733.33</v>
      </c>
      <c r="P5372" s="2" t="n">
        <v>133.33</v>
      </c>
      <c r="Q5372" s="2" t="n">
        <v>4736</v>
      </c>
      <c r="R5372" s="2" t="n">
        <v>152</v>
      </c>
      <c r="S5372" s="10" t="n">
        <v>0</v>
      </c>
      <c r="T5372" s="2" t="n">
        <v>183811.87</v>
      </c>
      <c r="U5372" s="2" t="n">
        <v>0</v>
      </c>
      <c r="V5372" s="2" t="n">
        <v>0</v>
      </c>
      <c r="W5372" s="2" t="n">
        <v>51818.19</v>
      </c>
    </row>
    <row r="5373" customFormat="false" ht="11.25" hidden="false" customHeight="false" outlineLevel="0" collapsed="false">
      <c r="A5373" s="1" t="s">
        <v>19340</v>
      </c>
      <c r="C5373" s="1" t="s">
        <v>1797</v>
      </c>
      <c r="D5373" s="1" t="n">
        <v>20</v>
      </c>
      <c r="E5373" s="1" t="s">
        <v>18696</v>
      </c>
      <c r="F5373" s="1" t="s">
        <v>26</v>
      </c>
      <c r="G5373" s="1" t="s">
        <v>19341</v>
      </c>
      <c r="H5373" s="1" t="s">
        <v>14279</v>
      </c>
      <c r="I5373" s="1" t="s">
        <v>19142</v>
      </c>
      <c r="J5373" s="1" t="s">
        <v>19224</v>
      </c>
      <c r="K5373" s="1" t="s">
        <v>31</v>
      </c>
      <c r="M5373" s="9" t="n">
        <f aca="false">N5373+O5373+P5373+Q5373+R5373+S5373+T5373+U5373+V5373</f>
        <v>143770.38</v>
      </c>
      <c r="N5373" s="2" t="n">
        <v>32670</v>
      </c>
      <c r="O5373" s="2" t="n">
        <v>733.33</v>
      </c>
      <c r="P5373" s="2" t="n">
        <v>66.67</v>
      </c>
      <c r="Q5373" s="2" t="n">
        <v>5914.67</v>
      </c>
      <c r="R5373" s="2" t="n">
        <v>96</v>
      </c>
      <c r="S5373" s="10" t="n">
        <v>2172</v>
      </c>
      <c r="T5373" s="2" t="n">
        <v>102117.71</v>
      </c>
      <c r="U5373" s="2" t="n">
        <v>0</v>
      </c>
      <c r="V5373" s="2" t="n">
        <v>0</v>
      </c>
      <c r="W5373" s="2" t="n">
        <v>50178.18</v>
      </c>
    </row>
    <row r="5374" customFormat="false" ht="11.25" hidden="false" customHeight="false" outlineLevel="0" collapsed="false">
      <c r="A5374" s="1" t="s">
        <v>19342</v>
      </c>
      <c r="C5374" s="1" t="s">
        <v>1797</v>
      </c>
      <c r="D5374" s="1" t="n">
        <v>20</v>
      </c>
      <c r="E5374" s="1" t="s">
        <v>18696</v>
      </c>
      <c r="F5374" s="1" t="s">
        <v>26</v>
      </c>
      <c r="G5374" s="1" t="s">
        <v>19343</v>
      </c>
      <c r="H5374" s="1" t="s">
        <v>19344</v>
      </c>
      <c r="I5374" s="1" t="s">
        <v>18944</v>
      </c>
      <c r="J5374" s="1" t="s">
        <v>18945</v>
      </c>
      <c r="K5374" s="1" t="s">
        <v>31</v>
      </c>
      <c r="M5374" s="9" t="n">
        <f aca="false">N5374+O5374+P5374+Q5374+R5374+S5374+T5374+U5374+V5374</f>
        <v>256583.09</v>
      </c>
      <c r="N5374" s="2" t="n">
        <v>44505</v>
      </c>
      <c r="O5374" s="2" t="n">
        <v>733.33</v>
      </c>
      <c r="P5374" s="2" t="n">
        <v>266.67</v>
      </c>
      <c r="Q5374" s="2" t="n">
        <v>6618.67</v>
      </c>
      <c r="R5374" s="2" t="n">
        <v>224</v>
      </c>
      <c r="S5374" s="10" t="n">
        <v>0</v>
      </c>
      <c r="T5374" s="2" t="n">
        <v>204235.42</v>
      </c>
      <c r="U5374" s="2" t="n">
        <v>0</v>
      </c>
      <c r="V5374" s="2" t="n">
        <v>0</v>
      </c>
      <c r="W5374" s="2" t="n">
        <v>70765.05</v>
      </c>
    </row>
    <row r="5375" customFormat="false" ht="11.25" hidden="false" customHeight="false" outlineLevel="0" collapsed="false">
      <c r="A5375" s="1" t="s">
        <v>19345</v>
      </c>
      <c r="C5375" s="1" t="s">
        <v>1797</v>
      </c>
      <c r="D5375" s="1" t="n">
        <v>20</v>
      </c>
      <c r="E5375" s="1" t="s">
        <v>18696</v>
      </c>
      <c r="F5375" s="1" t="s">
        <v>26</v>
      </c>
      <c r="G5375" s="1" t="s">
        <v>19346</v>
      </c>
      <c r="H5375" s="1" t="s">
        <v>19347</v>
      </c>
      <c r="I5375" s="1" t="s">
        <v>19167</v>
      </c>
      <c r="J5375" s="1" t="s">
        <v>19168</v>
      </c>
      <c r="K5375" s="1" t="s">
        <v>31</v>
      </c>
      <c r="M5375" s="9" t="n">
        <f aca="false">N5375+O5375+P5375+Q5375+R5375+S5375+T5375+U5375+V5375</f>
        <v>248228.75</v>
      </c>
      <c r="N5375" s="2" t="n">
        <v>37620</v>
      </c>
      <c r="O5375" s="2" t="n">
        <v>733.33</v>
      </c>
      <c r="P5375" s="2" t="n">
        <v>133.33</v>
      </c>
      <c r="Q5375" s="2" t="n">
        <v>5290.67</v>
      </c>
      <c r="R5375" s="2" t="n">
        <v>216</v>
      </c>
      <c r="S5375" s="10" t="n">
        <v>0</v>
      </c>
      <c r="T5375" s="2" t="n">
        <v>204235.42</v>
      </c>
      <c r="U5375" s="2" t="n">
        <v>0</v>
      </c>
      <c r="V5375" s="2" t="n">
        <v>0</v>
      </c>
      <c r="W5375" s="2" t="n">
        <v>57473.64</v>
      </c>
    </row>
    <row r="5376" customFormat="false" ht="11.25" hidden="false" customHeight="false" outlineLevel="0" collapsed="false">
      <c r="A5376" s="1" t="s">
        <v>19348</v>
      </c>
      <c r="C5376" s="1" t="s">
        <v>1797</v>
      </c>
      <c r="D5376" s="1" t="n">
        <v>20</v>
      </c>
      <c r="E5376" s="1" t="s">
        <v>18696</v>
      </c>
      <c r="F5376" s="1" t="s">
        <v>26</v>
      </c>
      <c r="G5376" s="1" t="s">
        <v>19349</v>
      </c>
      <c r="H5376" s="1" t="s">
        <v>19350</v>
      </c>
      <c r="I5376" s="1" t="s">
        <v>18898</v>
      </c>
      <c r="J5376" s="1" t="s">
        <v>18899</v>
      </c>
      <c r="K5376" s="1" t="s">
        <v>31</v>
      </c>
      <c r="M5376" s="9" t="n">
        <f aca="false">N5376+O5376+P5376+Q5376+R5376+S5376+T5376+U5376+V5376</f>
        <v>116499.84</v>
      </c>
      <c r="N5376" s="2" t="n">
        <v>29835</v>
      </c>
      <c r="O5376" s="2" t="n">
        <v>733.33</v>
      </c>
      <c r="P5376" s="2" t="n">
        <v>66.67</v>
      </c>
      <c r="Q5376" s="2" t="n">
        <v>4042.67</v>
      </c>
      <c r="R5376" s="2" t="n">
        <v>128</v>
      </c>
      <c r="S5376" s="10" t="n">
        <v>0</v>
      </c>
      <c r="T5376" s="2" t="n">
        <v>81694.17</v>
      </c>
      <c r="U5376" s="2" t="n">
        <v>0</v>
      </c>
      <c r="V5376" s="2" t="n">
        <v>0</v>
      </c>
      <c r="W5376" s="2" t="n">
        <v>44861.05</v>
      </c>
    </row>
    <row r="5377" customFormat="false" ht="11.25" hidden="false" customHeight="false" outlineLevel="0" collapsed="false">
      <c r="A5377" s="1" t="s">
        <v>19351</v>
      </c>
      <c r="C5377" s="1" t="s">
        <v>1797</v>
      </c>
      <c r="D5377" s="1" t="n">
        <v>20</v>
      </c>
      <c r="E5377" s="1" t="s">
        <v>18696</v>
      </c>
      <c r="F5377" s="1" t="s">
        <v>26</v>
      </c>
      <c r="G5377" s="1" t="s">
        <v>19352</v>
      </c>
      <c r="H5377" s="1" t="s">
        <v>19353</v>
      </c>
      <c r="I5377" s="1" t="s">
        <v>19084</v>
      </c>
      <c r="J5377" s="1" t="s">
        <v>19085</v>
      </c>
      <c r="K5377" s="1" t="s">
        <v>31</v>
      </c>
      <c r="M5377" s="9" t="n">
        <f aca="false">N5377+O5377+P5377+Q5377+R5377+S5377+T5377+U5377+V5377</f>
        <v>76235.75</v>
      </c>
      <c r="N5377" s="2" t="n">
        <v>29970</v>
      </c>
      <c r="O5377" s="2" t="n">
        <v>733.33</v>
      </c>
      <c r="P5377" s="2" t="n">
        <v>466.67</v>
      </c>
      <c r="Q5377" s="2" t="n">
        <v>4122.67</v>
      </c>
      <c r="R5377" s="2" t="n">
        <v>96</v>
      </c>
      <c r="S5377" s="10" t="n">
        <v>0</v>
      </c>
      <c r="T5377" s="2" t="n">
        <v>40847.08</v>
      </c>
      <c r="U5377" s="2" t="n">
        <v>0</v>
      </c>
      <c r="V5377" s="2" t="n">
        <v>0</v>
      </c>
      <c r="W5377" s="2" t="n">
        <v>61258.84</v>
      </c>
    </row>
    <row r="5378" customFormat="false" ht="11.25" hidden="false" customHeight="false" outlineLevel="0" collapsed="false">
      <c r="A5378" s="1" t="s">
        <v>19354</v>
      </c>
      <c r="C5378" s="1" t="s">
        <v>1797</v>
      </c>
      <c r="D5378" s="1" t="n">
        <v>20</v>
      </c>
      <c r="E5378" s="1" t="s">
        <v>18696</v>
      </c>
      <c r="F5378" s="1" t="s">
        <v>26</v>
      </c>
      <c r="G5378" s="1" t="s">
        <v>19355</v>
      </c>
      <c r="H5378" s="1" t="s">
        <v>19356</v>
      </c>
      <c r="I5378" s="1" t="s">
        <v>19025</v>
      </c>
      <c r="J5378" s="1" t="s">
        <v>19026</v>
      </c>
      <c r="K5378" s="1" t="s">
        <v>31</v>
      </c>
      <c r="M5378" s="9" t="n">
        <f aca="false">N5378+O5378+P5378+Q5378+R5378+S5378+T5378+U5378+V5378</f>
        <v>97074.18</v>
      </c>
      <c r="N5378" s="2" t="n">
        <v>37710</v>
      </c>
      <c r="O5378" s="2" t="n">
        <v>733.33</v>
      </c>
      <c r="P5378" s="2" t="n">
        <v>466.67</v>
      </c>
      <c r="Q5378" s="2" t="n">
        <v>4821.33</v>
      </c>
      <c r="R5378" s="2" t="n">
        <v>112</v>
      </c>
      <c r="S5378" s="10" t="n">
        <v>2172</v>
      </c>
      <c r="T5378" s="2" t="n">
        <v>51058.85</v>
      </c>
      <c r="U5378" s="2" t="n">
        <v>0</v>
      </c>
      <c r="V5378" s="2" t="n">
        <v>0</v>
      </c>
      <c r="W5378" s="2" t="n">
        <v>68354.74</v>
      </c>
    </row>
    <row r="5379" customFormat="false" ht="11.25" hidden="false" customHeight="false" outlineLevel="0" collapsed="false">
      <c r="A5379" s="1" t="s">
        <v>19357</v>
      </c>
      <c r="C5379" s="1" t="s">
        <v>1797</v>
      </c>
      <c r="D5379" s="1" t="n">
        <v>20</v>
      </c>
      <c r="E5379" s="1" t="s">
        <v>18696</v>
      </c>
      <c r="F5379" s="1" t="s">
        <v>26</v>
      </c>
      <c r="G5379" s="1" t="s">
        <v>19358</v>
      </c>
      <c r="H5379" s="1" t="s">
        <v>19359</v>
      </c>
      <c r="I5379" s="1" t="s">
        <v>19159</v>
      </c>
      <c r="J5379" s="1" t="s">
        <v>19160</v>
      </c>
      <c r="K5379" s="1" t="s">
        <v>31</v>
      </c>
      <c r="M5379" s="9" t="n">
        <f aca="false">N5379+O5379+P5379+Q5379+R5379+S5379+T5379+U5379+V5379</f>
        <v>122080.37</v>
      </c>
      <c r="N5379" s="2" t="n">
        <v>16560</v>
      </c>
      <c r="O5379" s="2" t="n">
        <v>733.33</v>
      </c>
      <c r="P5379" s="2" t="n">
        <v>133.33</v>
      </c>
      <c r="Q5379" s="2" t="n">
        <v>2464</v>
      </c>
      <c r="R5379" s="2" t="n">
        <v>72</v>
      </c>
      <c r="S5379" s="10" t="n">
        <v>0</v>
      </c>
      <c r="T5379" s="2" t="n">
        <v>102117.71</v>
      </c>
      <c r="U5379" s="2" t="n">
        <v>0</v>
      </c>
      <c r="V5379" s="2" t="n">
        <v>0</v>
      </c>
      <c r="W5379" s="2" t="n">
        <v>29895.34</v>
      </c>
    </row>
    <row r="5380" customFormat="false" ht="11.25" hidden="false" customHeight="false" outlineLevel="0" collapsed="false">
      <c r="A5380" s="1" t="s">
        <v>19360</v>
      </c>
      <c r="C5380" s="1" t="s">
        <v>1797</v>
      </c>
      <c r="D5380" s="1" t="n">
        <v>20</v>
      </c>
      <c r="E5380" s="1" t="s">
        <v>18696</v>
      </c>
      <c r="F5380" s="1" t="s">
        <v>26</v>
      </c>
      <c r="G5380" s="1" t="s">
        <v>19361</v>
      </c>
      <c r="H5380" s="1" t="s">
        <v>19362</v>
      </c>
      <c r="I5380" s="1" t="s">
        <v>18915</v>
      </c>
      <c r="J5380" s="1" t="s">
        <v>18916</v>
      </c>
      <c r="K5380" s="1" t="s">
        <v>31</v>
      </c>
      <c r="M5380" s="9" t="n">
        <f aca="false">N5380+O5380+P5380+Q5380+R5380+S5380+T5380+U5380+V5380</f>
        <v>80513.85</v>
      </c>
      <c r="N5380" s="2" t="n">
        <v>25335</v>
      </c>
      <c r="O5380" s="2" t="n">
        <v>733.33</v>
      </c>
      <c r="P5380" s="2" t="n">
        <v>400</v>
      </c>
      <c r="Q5380" s="2" t="n">
        <v>2858.67</v>
      </c>
      <c r="R5380" s="2" t="n">
        <v>128</v>
      </c>
      <c r="S5380" s="10" t="n">
        <v>0</v>
      </c>
      <c r="T5380" s="2" t="n">
        <v>51058.85</v>
      </c>
      <c r="U5380" s="2" t="n">
        <v>0</v>
      </c>
      <c r="V5380" s="2" t="n">
        <v>0</v>
      </c>
      <c r="W5380" s="2" t="n">
        <v>50672.56</v>
      </c>
    </row>
    <row r="5381" customFormat="false" ht="11.25" hidden="false" customHeight="false" outlineLevel="0" collapsed="false">
      <c r="A5381" s="1" t="s">
        <v>19363</v>
      </c>
      <c r="C5381" s="1" t="s">
        <v>1797</v>
      </c>
      <c r="D5381" s="1" t="n">
        <v>20</v>
      </c>
      <c r="E5381" s="1" t="s">
        <v>18696</v>
      </c>
      <c r="F5381" s="1" t="s">
        <v>26</v>
      </c>
      <c r="G5381" s="1" t="s">
        <v>19364</v>
      </c>
      <c r="H5381" s="1" t="s">
        <v>19365</v>
      </c>
      <c r="I5381" s="1" t="s">
        <v>19005</v>
      </c>
      <c r="J5381" s="1" t="s">
        <v>19006</v>
      </c>
      <c r="K5381" s="1" t="s">
        <v>31</v>
      </c>
      <c r="M5381" s="9" t="n">
        <f aca="false">N5381+O5381+P5381+Q5381+R5381+S5381+T5381+U5381+V5381</f>
        <v>133329.94</v>
      </c>
      <c r="N5381" s="2" t="n">
        <v>35280</v>
      </c>
      <c r="O5381" s="2" t="n">
        <v>733.33</v>
      </c>
      <c r="P5381" s="2" t="n">
        <v>66.67</v>
      </c>
      <c r="Q5381" s="2" t="n">
        <v>5184</v>
      </c>
      <c r="R5381" s="2" t="n">
        <v>160</v>
      </c>
      <c r="S5381" s="10" t="n">
        <v>0</v>
      </c>
      <c r="T5381" s="2" t="n">
        <v>91905.94</v>
      </c>
      <c r="U5381" s="2" t="n">
        <v>0</v>
      </c>
      <c r="V5381" s="2" t="n">
        <v>0</v>
      </c>
      <c r="W5381" s="2" t="n">
        <v>51547.53</v>
      </c>
    </row>
    <row r="5382" customFormat="false" ht="11.25" hidden="false" customHeight="false" outlineLevel="0" collapsed="false">
      <c r="A5382" s="1" t="s">
        <v>19366</v>
      </c>
      <c r="C5382" s="1" t="s">
        <v>1797</v>
      </c>
      <c r="D5382" s="1" t="n">
        <v>20</v>
      </c>
      <c r="E5382" s="1" t="s">
        <v>18696</v>
      </c>
      <c r="F5382" s="1" t="s">
        <v>26</v>
      </c>
      <c r="G5382" s="1" t="s">
        <v>19367</v>
      </c>
      <c r="H5382" s="1" t="s">
        <v>19368</v>
      </c>
      <c r="I5382" s="1" t="s">
        <v>19017</v>
      </c>
      <c r="J5382" s="1" t="s">
        <v>19018</v>
      </c>
      <c r="K5382" s="1" t="s">
        <v>31</v>
      </c>
      <c r="M5382" s="9" t="n">
        <f aca="false">N5382+O5382+P5382+Q5382+R5382+S5382+T5382+U5382+V5382</f>
        <v>251169.08</v>
      </c>
      <c r="N5382" s="2" t="n">
        <v>39555</v>
      </c>
      <c r="O5382" s="2" t="n">
        <v>733.33</v>
      </c>
      <c r="P5382" s="2" t="n">
        <v>133.33</v>
      </c>
      <c r="Q5382" s="2" t="n">
        <v>6352</v>
      </c>
      <c r="R5382" s="2" t="n">
        <v>160</v>
      </c>
      <c r="S5382" s="10" t="n">
        <v>0</v>
      </c>
      <c r="T5382" s="2" t="n">
        <v>204235.42</v>
      </c>
      <c r="U5382" s="2" t="n">
        <v>0</v>
      </c>
      <c r="V5382" s="2" t="n">
        <v>0</v>
      </c>
      <c r="W5382" s="2" t="n">
        <v>61028.98</v>
      </c>
    </row>
    <row r="5383" customFormat="false" ht="11.25" hidden="false" customHeight="false" outlineLevel="0" collapsed="false">
      <c r="A5383" s="1" t="s">
        <v>19369</v>
      </c>
      <c r="C5383" s="1" t="s">
        <v>1797</v>
      </c>
      <c r="D5383" s="1" t="n">
        <v>20</v>
      </c>
      <c r="E5383" s="1" t="s">
        <v>18696</v>
      </c>
      <c r="F5383" s="1" t="s">
        <v>26</v>
      </c>
      <c r="G5383" s="1" t="s">
        <v>19370</v>
      </c>
      <c r="H5383" s="1" t="s">
        <v>19371</v>
      </c>
      <c r="I5383" s="1" t="s">
        <v>19184</v>
      </c>
      <c r="J5383" s="1" t="s">
        <v>19185</v>
      </c>
      <c r="K5383" s="1" t="s">
        <v>31</v>
      </c>
      <c r="M5383" s="9" t="n">
        <f aca="false">N5383+O5383+P5383+Q5383+R5383+S5383+T5383+U5383+V5383</f>
        <v>201968.91</v>
      </c>
      <c r="N5383" s="2" t="n">
        <v>27495</v>
      </c>
      <c r="O5383" s="2" t="n">
        <v>733.33</v>
      </c>
      <c r="P5383" s="2" t="n">
        <v>266.67</v>
      </c>
      <c r="Q5383" s="2" t="n">
        <v>3642.67</v>
      </c>
      <c r="R5383" s="2" t="n">
        <v>136</v>
      </c>
      <c r="S5383" s="10" t="n">
        <v>0</v>
      </c>
      <c r="T5383" s="2" t="n">
        <v>163388.33</v>
      </c>
      <c r="U5383" s="2" t="n">
        <v>6306.91</v>
      </c>
      <c r="V5383" s="2" t="n">
        <v>0</v>
      </c>
      <c r="W5383" s="2" t="n">
        <v>47891.47</v>
      </c>
    </row>
    <row r="5384" customFormat="false" ht="11.25" hidden="false" customHeight="false" outlineLevel="0" collapsed="false">
      <c r="A5384" s="1" t="s">
        <v>19372</v>
      </c>
      <c r="C5384" s="1" t="s">
        <v>1797</v>
      </c>
      <c r="D5384" s="1" t="n">
        <v>20</v>
      </c>
      <c r="E5384" s="1" t="s">
        <v>18696</v>
      </c>
      <c r="F5384" s="1" t="s">
        <v>26</v>
      </c>
      <c r="G5384" s="1" t="s">
        <v>19373</v>
      </c>
      <c r="H5384" s="1" t="s">
        <v>19374</v>
      </c>
      <c r="I5384" s="1" t="s">
        <v>19125</v>
      </c>
      <c r="J5384" s="1" t="s">
        <v>19121</v>
      </c>
      <c r="K5384" s="1" t="s">
        <v>31</v>
      </c>
      <c r="M5384" s="9" t="n">
        <f aca="false">N5384+O5384+P5384+Q5384+R5384+S5384+T5384+U5384+V5384</f>
        <v>160697.25</v>
      </c>
      <c r="N5384" s="2" t="n">
        <v>32580</v>
      </c>
      <c r="O5384" s="2" t="n">
        <v>733.33</v>
      </c>
      <c r="P5384" s="2" t="n">
        <v>266.67</v>
      </c>
      <c r="Q5384" s="2" t="n">
        <v>4336</v>
      </c>
      <c r="R5384" s="2" t="n">
        <v>240</v>
      </c>
      <c r="S5384" s="10" t="n">
        <v>0</v>
      </c>
      <c r="T5384" s="2" t="n">
        <v>122541.25</v>
      </c>
      <c r="U5384" s="2" t="n">
        <v>0</v>
      </c>
      <c r="V5384" s="2" t="n">
        <v>0</v>
      </c>
      <c r="W5384" s="2" t="n">
        <v>54792.69</v>
      </c>
    </row>
    <row r="5385" customFormat="false" ht="11.25" hidden="false" customHeight="false" outlineLevel="0" collapsed="false">
      <c r="A5385" s="1" t="s">
        <v>19375</v>
      </c>
      <c r="C5385" s="1" t="s">
        <v>1797</v>
      </c>
      <c r="D5385" s="1" t="n">
        <v>20</v>
      </c>
      <c r="E5385" s="1" t="s">
        <v>18696</v>
      </c>
      <c r="F5385" s="1" t="s">
        <v>26</v>
      </c>
      <c r="G5385" s="1" t="s">
        <v>19376</v>
      </c>
      <c r="H5385" s="1" t="s">
        <v>19377</v>
      </c>
      <c r="I5385" s="1" t="s">
        <v>18803</v>
      </c>
      <c r="J5385" s="1" t="s">
        <v>18700</v>
      </c>
      <c r="K5385" s="1" t="s">
        <v>31</v>
      </c>
      <c r="M5385" s="9" t="n">
        <f aca="false">N5385+O5385+P5385+Q5385+R5385+S5385+T5385+U5385+V5385</f>
        <v>194002.89</v>
      </c>
      <c r="N5385" s="2" t="n">
        <v>35325</v>
      </c>
      <c r="O5385" s="2" t="n">
        <v>733.33</v>
      </c>
      <c r="P5385" s="2" t="n">
        <v>66.67</v>
      </c>
      <c r="Q5385" s="2" t="n">
        <v>4501.33</v>
      </c>
      <c r="R5385" s="2" t="n">
        <v>200</v>
      </c>
      <c r="S5385" s="10" t="n">
        <v>0</v>
      </c>
      <c r="T5385" s="2" t="n">
        <v>153176.56</v>
      </c>
      <c r="U5385" s="2" t="n">
        <v>0</v>
      </c>
      <c r="V5385" s="2" t="n">
        <v>0</v>
      </c>
      <c r="W5385" s="2" t="n">
        <v>52095.35</v>
      </c>
    </row>
    <row r="5386" customFormat="false" ht="11.25" hidden="false" customHeight="false" outlineLevel="0" collapsed="false">
      <c r="A5386" s="1" t="s">
        <v>19378</v>
      </c>
      <c r="C5386" s="1" t="s">
        <v>1797</v>
      </c>
      <c r="D5386" s="1" t="n">
        <v>20</v>
      </c>
      <c r="E5386" s="1" t="s">
        <v>18696</v>
      </c>
      <c r="F5386" s="1" t="s">
        <v>26</v>
      </c>
      <c r="G5386" s="1" t="s">
        <v>19379</v>
      </c>
      <c r="H5386" s="1" t="s">
        <v>19380</v>
      </c>
      <c r="I5386" s="1" t="s">
        <v>19244</v>
      </c>
      <c r="J5386" s="1" t="s">
        <v>19245</v>
      </c>
      <c r="K5386" s="1" t="s">
        <v>31</v>
      </c>
      <c r="M5386" s="9" t="n">
        <f aca="false">N5386+O5386+P5386+Q5386+R5386+S5386+T5386+U5386+V5386</f>
        <v>160111.045</v>
      </c>
      <c r="N5386" s="2" t="n">
        <v>52650</v>
      </c>
      <c r="O5386" s="2" t="n">
        <v>733.33</v>
      </c>
      <c r="P5386" s="2" t="n">
        <v>133.33</v>
      </c>
      <c r="Q5386" s="2" t="n">
        <v>7093.33</v>
      </c>
      <c r="R5386" s="2" t="n">
        <v>384</v>
      </c>
      <c r="S5386" s="10" t="n">
        <v>0</v>
      </c>
      <c r="T5386" s="2" t="n">
        <v>91905.94</v>
      </c>
      <c r="U5386" s="2" t="n">
        <v>7211.115</v>
      </c>
      <c r="V5386" s="2" t="n">
        <v>0</v>
      </c>
      <c r="W5386" s="2" t="n">
        <v>76244.06</v>
      </c>
    </row>
    <row r="5387" customFormat="false" ht="11.25" hidden="false" customHeight="false" outlineLevel="0" collapsed="false">
      <c r="A5387" s="1" t="s">
        <v>19381</v>
      </c>
      <c r="C5387" s="1" t="s">
        <v>1797</v>
      </c>
      <c r="D5387" s="1" t="n">
        <v>20</v>
      </c>
      <c r="E5387" s="1" t="s">
        <v>18696</v>
      </c>
      <c r="F5387" s="1" t="s">
        <v>26</v>
      </c>
      <c r="G5387" s="1" t="s">
        <v>19382</v>
      </c>
      <c r="H5387" s="1" t="s">
        <v>19383</v>
      </c>
      <c r="I5387" s="1" t="s">
        <v>19142</v>
      </c>
      <c r="J5387" s="1" t="s">
        <v>19143</v>
      </c>
      <c r="K5387" s="1" t="s">
        <v>31</v>
      </c>
      <c r="M5387" s="9" t="n">
        <f aca="false">N5387+O5387+P5387+Q5387+R5387+S5387+T5387+U5387+V5387</f>
        <v>216518.005</v>
      </c>
      <c r="N5387" s="2" t="n">
        <v>33030</v>
      </c>
      <c r="O5387" s="2" t="n">
        <v>733.33</v>
      </c>
      <c r="P5387" s="2" t="n">
        <v>200</v>
      </c>
      <c r="Q5387" s="2" t="n">
        <v>4186.67</v>
      </c>
      <c r="R5387" s="2" t="n">
        <v>160</v>
      </c>
      <c r="S5387" s="10" t="n">
        <v>0</v>
      </c>
      <c r="T5387" s="2" t="n">
        <v>132753.02</v>
      </c>
      <c r="U5387" s="2" t="n">
        <v>45454.985</v>
      </c>
      <c r="V5387" s="2" t="n">
        <v>0</v>
      </c>
      <c r="W5387" s="2" t="n">
        <v>53232.99</v>
      </c>
    </row>
    <row r="5388" customFormat="false" ht="11.25" hidden="false" customHeight="false" outlineLevel="0" collapsed="false">
      <c r="A5388" s="1" t="s">
        <v>19384</v>
      </c>
      <c r="C5388" s="1" t="s">
        <v>1797</v>
      </c>
      <c r="D5388" s="1" t="n">
        <v>20</v>
      </c>
      <c r="E5388" s="1" t="s">
        <v>18696</v>
      </c>
      <c r="F5388" s="1" t="s">
        <v>26</v>
      </c>
      <c r="G5388" s="1" t="s">
        <v>19385</v>
      </c>
      <c r="H5388" s="1" t="s">
        <v>19386</v>
      </c>
      <c r="I5388" s="1" t="s">
        <v>18876</v>
      </c>
      <c r="J5388" s="1" t="s">
        <v>18877</v>
      </c>
      <c r="K5388" s="1" t="s">
        <v>31</v>
      </c>
      <c r="M5388" s="9" t="n">
        <f aca="false">N5388+O5388+P5388+Q5388+R5388+S5388+T5388+U5388+V5388</f>
        <v>218621.385</v>
      </c>
      <c r="N5388" s="2" t="n">
        <v>43335</v>
      </c>
      <c r="O5388" s="2" t="n">
        <v>733.33</v>
      </c>
      <c r="P5388" s="2" t="n">
        <v>266.67</v>
      </c>
      <c r="Q5388" s="2" t="n">
        <v>6250.67</v>
      </c>
      <c r="R5388" s="2" t="n">
        <v>200</v>
      </c>
      <c r="S5388" s="10" t="n">
        <v>0</v>
      </c>
      <c r="T5388" s="2" t="n">
        <v>91905.94</v>
      </c>
      <c r="U5388" s="2" t="n">
        <v>75929.775</v>
      </c>
      <c r="V5388" s="2" t="n">
        <v>0</v>
      </c>
      <c r="W5388" s="2" t="n">
        <v>71119.43</v>
      </c>
    </row>
    <row r="5389" customFormat="false" ht="11.25" hidden="false" customHeight="false" outlineLevel="0" collapsed="false">
      <c r="A5389" s="1" t="s">
        <v>19387</v>
      </c>
      <c r="C5389" s="1" t="s">
        <v>1797</v>
      </c>
      <c r="D5389" s="1" t="n">
        <v>20</v>
      </c>
      <c r="E5389" s="1" t="s">
        <v>18696</v>
      </c>
      <c r="F5389" s="1" t="s">
        <v>26</v>
      </c>
      <c r="G5389" s="1" t="s">
        <v>19388</v>
      </c>
      <c r="H5389" s="1" t="s">
        <v>19389</v>
      </c>
      <c r="I5389" s="1" t="s">
        <v>19000</v>
      </c>
      <c r="J5389" s="1" t="s">
        <v>19001</v>
      </c>
      <c r="K5389" s="1" t="s">
        <v>31</v>
      </c>
      <c r="M5389" s="9" t="n">
        <f aca="false">N5389+O5389+P5389+Q5389+R5389+S5389+T5389+U5389+V5389</f>
        <v>30820.66</v>
      </c>
      <c r="N5389" s="2" t="n">
        <v>26370</v>
      </c>
      <c r="O5389" s="2" t="n">
        <v>733.33</v>
      </c>
      <c r="P5389" s="2" t="n">
        <v>400</v>
      </c>
      <c r="Q5389" s="2" t="n">
        <v>3237.33</v>
      </c>
      <c r="R5389" s="2" t="n">
        <v>80</v>
      </c>
      <c r="S5389" s="10" t="n">
        <v>0</v>
      </c>
      <c r="T5389" s="2" t="n">
        <v>0</v>
      </c>
      <c r="U5389" s="2" t="n">
        <v>0</v>
      </c>
      <c r="V5389" s="2" t="n">
        <v>0</v>
      </c>
      <c r="W5389" s="2" t="n">
        <v>51660.29</v>
      </c>
    </row>
    <row r="5390" customFormat="false" ht="11.25" hidden="false" customHeight="false" outlineLevel="0" collapsed="false">
      <c r="A5390" s="1" t="s">
        <v>19390</v>
      </c>
      <c r="C5390" s="1" t="s">
        <v>1797</v>
      </c>
      <c r="D5390" s="1" t="n">
        <v>20</v>
      </c>
      <c r="E5390" s="1" t="s">
        <v>18696</v>
      </c>
      <c r="F5390" s="1" t="s">
        <v>26</v>
      </c>
      <c r="G5390" s="1" t="s">
        <v>19391</v>
      </c>
      <c r="H5390" s="1" t="s">
        <v>19392</v>
      </c>
      <c r="I5390" s="1" t="s">
        <v>19017</v>
      </c>
      <c r="J5390" s="1" t="s">
        <v>19018</v>
      </c>
      <c r="K5390" s="1" t="s">
        <v>31</v>
      </c>
      <c r="M5390" s="9" t="n">
        <f aca="false">N5390+O5390+P5390+Q5390+R5390+S5390+T5390+U5390+V5390</f>
        <v>166234.48</v>
      </c>
      <c r="N5390" s="2" t="n">
        <v>46305</v>
      </c>
      <c r="O5390" s="2" t="n">
        <v>733.33</v>
      </c>
      <c r="P5390" s="2" t="n">
        <v>66.67</v>
      </c>
      <c r="Q5390" s="2" t="n">
        <v>6416</v>
      </c>
      <c r="R5390" s="2" t="n">
        <v>384</v>
      </c>
      <c r="S5390" s="10" t="n">
        <v>0</v>
      </c>
      <c r="T5390" s="2" t="n">
        <v>112329.48</v>
      </c>
      <c r="U5390" s="2" t="n">
        <v>0</v>
      </c>
      <c r="V5390" s="2" t="n">
        <v>0</v>
      </c>
      <c r="W5390" s="2" t="n">
        <v>66161.02</v>
      </c>
    </row>
    <row r="5391" customFormat="false" ht="11.25" hidden="false" customHeight="false" outlineLevel="0" collapsed="false">
      <c r="A5391" s="1" t="s">
        <v>19393</v>
      </c>
      <c r="C5391" s="1" t="s">
        <v>1797</v>
      </c>
      <c r="D5391" s="1" t="n">
        <v>20</v>
      </c>
      <c r="E5391" s="1" t="s">
        <v>18696</v>
      </c>
      <c r="F5391" s="1" t="s">
        <v>26</v>
      </c>
      <c r="G5391" s="1" t="s">
        <v>19394</v>
      </c>
      <c r="H5391" s="1" t="s">
        <v>19395</v>
      </c>
      <c r="I5391" s="1" t="s">
        <v>19017</v>
      </c>
      <c r="J5391" s="1" t="s">
        <v>19018</v>
      </c>
      <c r="K5391" s="1" t="s">
        <v>31</v>
      </c>
      <c r="M5391" s="9" t="n">
        <f aca="false">N5391+O5391+P5391+Q5391+R5391+S5391+T5391+U5391+V5391</f>
        <v>126435.27</v>
      </c>
      <c r="N5391" s="2" t="n">
        <v>28980</v>
      </c>
      <c r="O5391" s="2" t="n">
        <v>733.33</v>
      </c>
      <c r="P5391" s="2" t="n">
        <v>133.33</v>
      </c>
      <c r="Q5391" s="2" t="n">
        <v>4474.67</v>
      </c>
      <c r="R5391" s="2" t="n">
        <v>208</v>
      </c>
      <c r="S5391" s="10" t="n">
        <v>0</v>
      </c>
      <c r="T5391" s="2" t="n">
        <v>91905.94</v>
      </c>
      <c r="U5391" s="2" t="n">
        <v>0</v>
      </c>
      <c r="V5391" s="2" t="n">
        <v>0</v>
      </c>
      <c r="W5391" s="2" t="n">
        <v>46490.58</v>
      </c>
    </row>
    <row r="5392" customFormat="false" ht="11.25" hidden="false" customHeight="false" outlineLevel="0" collapsed="false">
      <c r="A5392" s="1" t="s">
        <v>19396</v>
      </c>
      <c r="C5392" s="1" t="s">
        <v>1797</v>
      </c>
      <c r="D5392" s="1" t="n">
        <v>20</v>
      </c>
      <c r="E5392" s="1" t="s">
        <v>18696</v>
      </c>
      <c r="F5392" s="1" t="s">
        <v>26</v>
      </c>
      <c r="G5392" s="1" t="s">
        <v>19397</v>
      </c>
      <c r="H5392" s="1" t="s">
        <v>19398</v>
      </c>
      <c r="I5392" s="1" t="s">
        <v>19244</v>
      </c>
      <c r="J5392" s="1" t="s">
        <v>19245</v>
      </c>
      <c r="K5392" s="1" t="s">
        <v>31</v>
      </c>
      <c r="M5392" s="9" t="n">
        <f aca="false">N5392+O5392+P5392+Q5392+R5392+S5392+T5392+U5392+V5392</f>
        <v>92483.44</v>
      </c>
      <c r="N5392" s="2" t="n">
        <v>26595</v>
      </c>
      <c r="O5392" s="2" t="n">
        <v>733.33</v>
      </c>
      <c r="P5392" s="2" t="n">
        <v>66.67</v>
      </c>
      <c r="Q5392" s="2" t="n">
        <v>3370.67</v>
      </c>
      <c r="R5392" s="2" t="n">
        <v>224</v>
      </c>
      <c r="S5392" s="10" t="n">
        <v>0</v>
      </c>
      <c r="T5392" s="2" t="n">
        <v>51058.85</v>
      </c>
      <c r="U5392" s="2" t="n">
        <v>10434.92</v>
      </c>
      <c r="V5392" s="2" t="n">
        <v>0</v>
      </c>
      <c r="W5392" s="2" t="n">
        <v>40419.56</v>
      </c>
    </row>
    <row r="5393" customFormat="false" ht="11.25" hidden="false" customHeight="false" outlineLevel="0" collapsed="false">
      <c r="A5393" s="1" t="s">
        <v>19399</v>
      </c>
      <c r="C5393" s="1" t="s">
        <v>1797</v>
      </c>
      <c r="D5393" s="1" t="n">
        <v>20</v>
      </c>
      <c r="E5393" s="1" t="s">
        <v>18696</v>
      </c>
      <c r="F5393" s="1" t="s">
        <v>26</v>
      </c>
      <c r="G5393" s="1" t="s">
        <v>19400</v>
      </c>
      <c r="H5393" s="1" t="s">
        <v>19401</v>
      </c>
      <c r="I5393" s="1" t="s">
        <v>19120</v>
      </c>
      <c r="J5393" s="1" t="s">
        <v>19121</v>
      </c>
      <c r="K5393" s="1" t="s">
        <v>31</v>
      </c>
      <c r="M5393" s="9" t="n">
        <f aca="false">N5393+O5393+P5393+Q5393+R5393+S5393+T5393+U5393+V5393</f>
        <v>200633.89</v>
      </c>
      <c r="N5393" s="2" t="n">
        <v>41220</v>
      </c>
      <c r="O5393" s="2" t="n">
        <v>733.33</v>
      </c>
      <c r="P5393" s="2" t="n">
        <v>333.33</v>
      </c>
      <c r="Q5393" s="2" t="n">
        <v>4842.67</v>
      </c>
      <c r="R5393" s="2" t="n">
        <v>328</v>
      </c>
      <c r="S5393" s="10" t="n">
        <v>0</v>
      </c>
      <c r="T5393" s="2" t="n">
        <v>153176.56</v>
      </c>
      <c r="U5393" s="2" t="n">
        <v>0</v>
      </c>
      <c r="V5393" s="2" t="n">
        <v>0</v>
      </c>
      <c r="W5393" s="2" t="n">
        <v>67410.52</v>
      </c>
    </row>
    <row r="5394" customFormat="false" ht="11.25" hidden="false" customHeight="false" outlineLevel="0" collapsed="false">
      <c r="A5394" s="1" t="s">
        <v>19402</v>
      </c>
      <c r="C5394" s="1" t="s">
        <v>1797</v>
      </c>
      <c r="D5394" s="1" t="n">
        <v>20</v>
      </c>
      <c r="E5394" s="1" t="s">
        <v>18696</v>
      </c>
      <c r="F5394" s="1" t="s">
        <v>26</v>
      </c>
      <c r="G5394" s="1" t="s">
        <v>19403</v>
      </c>
      <c r="H5394" s="1" t="s">
        <v>19404</v>
      </c>
      <c r="I5394" s="1" t="s">
        <v>19137</v>
      </c>
      <c r="J5394" s="1" t="s">
        <v>19138</v>
      </c>
      <c r="K5394" s="1" t="s">
        <v>31</v>
      </c>
      <c r="M5394" s="9" t="n">
        <f aca="false">N5394+O5394+P5394+Q5394+R5394+S5394+T5394+U5394+V5394</f>
        <v>165295.01</v>
      </c>
      <c r="N5394" s="2" t="n">
        <v>27630</v>
      </c>
      <c r="O5394" s="2" t="n">
        <v>733.33</v>
      </c>
      <c r="P5394" s="2" t="n">
        <v>133.33</v>
      </c>
      <c r="Q5394" s="2" t="n">
        <v>3893.33</v>
      </c>
      <c r="R5394" s="2" t="n">
        <v>152</v>
      </c>
      <c r="S5394" s="10" t="n">
        <v>0</v>
      </c>
      <c r="T5394" s="2" t="n">
        <v>132753.02</v>
      </c>
      <c r="U5394" s="2" t="n">
        <v>0</v>
      </c>
      <c r="V5394" s="2" t="n">
        <v>0</v>
      </c>
      <c r="W5394" s="2" t="n">
        <v>45056.62</v>
      </c>
    </row>
    <row r="5395" customFormat="false" ht="11.25" hidden="false" customHeight="false" outlineLevel="0" collapsed="false">
      <c r="A5395" s="1" t="s">
        <v>19405</v>
      </c>
      <c r="C5395" s="1" t="s">
        <v>1797</v>
      </c>
      <c r="D5395" s="1" t="n">
        <v>20</v>
      </c>
      <c r="E5395" s="1" t="s">
        <v>18696</v>
      </c>
      <c r="F5395" s="1" t="s">
        <v>26</v>
      </c>
      <c r="G5395" s="1" t="s">
        <v>19406</v>
      </c>
      <c r="H5395" s="1" t="s">
        <v>19407</v>
      </c>
      <c r="I5395" s="1" t="s">
        <v>19038</v>
      </c>
      <c r="J5395" s="1" t="s">
        <v>19039</v>
      </c>
      <c r="K5395" s="1" t="s">
        <v>31</v>
      </c>
      <c r="M5395" s="9" t="n">
        <f aca="false">N5395+O5395+P5395+Q5395+R5395+S5395+T5395+U5395+V5395</f>
        <v>32432.33</v>
      </c>
      <c r="N5395" s="2" t="n">
        <v>27315</v>
      </c>
      <c r="O5395" s="2" t="n">
        <v>733.33</v>
      </c>
      <c r="P5395" s="2" t="n">
        <v>266.67</v>
      </c>
      <c r="Q5395" s="2" t="n">
        <v>4021.33</v>
      </c>
      <c r="R5395" s="2" t="n">
        <v>96</v>
      </c>
      <c r="S5395" s="10" t="n">
        <v>0</v>
      </c>
      <c r="T5395" s="2" t="n">
        <v>0</v>
      </c>
      <c r="U5395" s="2" t="n">
        <v>0</v>
      </c>
      <c r="V5395" s="2" t="n">
        <v>0</v>
      </c>
      <c r="W5395" s="2" t="n">
        <v>50811.17</v>
      </c>
    </row>
    <row r="5396" customFormat="false" ht="11.25" hidden="false" customHeight="false" outlineLevel="0" collapsed="false">
      <c r="A5396" s="1" t="s">
        <v>19408</v>
      </c>
      <c r="C5396" s="1" t="s">
        <v>1797</v>
      </c>
      <c r="D5396" s="1" t="n">
        <v>20</v>
      </c>
      <c r="E5396" s="1" t="s">
        <v>18696</v>
      </c>
      <c r="F5396" s="1" t="s">
        <v>26</v>
      </c>
      <c r="G5396" s="1" t="s">
        <v>19409</v>
      </c>
      <c r="H5396" s="1" t="s">
        <v>19410</v>
      </c>
      <c r="I5396" s="1" t="s">
        <v>19180</v>
      </c>
      <c r="J5396" s="1" t="s">
        <v>19181</v>
      </c>
      <c r="K5396" s="1" t="s">
        <v>31</v>
      </c>
      <c r="M5396" s="9" t="n">
        <f aca="false">N5396+O5396+P5396+Q5396+R5396+S5396+T5396+U5396+V5396</f>
        <v>116669.6</v>
      </c>
      <c r="N5396" s="2" t="n">
        <v>20745</v>
      </c>
      <c r="O5396" s="2" t="n">
        <v>733.33</v>
      </c>
      <c r="P5396" s="2" t="n">
        <v>400</v>
      </c>
      <c r="Q5396" s="2" t="n">
        <v>2837.33</v>
      </c>
      <c r="R5396" s="2" t="n">
        <v>48</v>
      </c>
      <c r="S5396" s="10" t="n">
        <v>0</v>
      </c>
      <c r="T5396" s="2" t="n">
        <v>91905.94</v>
      </c>
      <c r="U5396" s="2" t="n">
        <v>0</v>
      </c>
      <c r="V5396" s="2" t="n">
        <v>0</v>
      </c>
      <c r="W5396" s="2" t="n">
        <v>44394.22</v>
      </c>
    </row>
    <row r="5397" customFormat="false" ht="11.25" hidden="false" customHeight="false" outlineLevel="0" collapsed="false">
      <c r="A5397" s="1" t="s">
        <v>19411</v>
      </c>
      <c r="C5397" s="1" t="s">
        <v>1797</v>
      </c>
      <c r="D5397" s="1" t="n">
        <v>20</v>
      </c>
      <c r="E5397" s="1" t="s">
        <v>18696</v>
      </c>
      <c r="F5397" s="1" t="s">
        <v>26</v>
      </c>
      <c r="G5397" s="1" t="s">
        <v>19412</v>
      </c>
      <c r="H5397" s="1" t="s">
        <v>19413</v>
      </c>
      <c r="I5397" s="1" t="s">
        <v>19167</v>
      </c>
      <c r="J5397" s="1" t="s">
        <v>19168</v>
      </c>
      <c r="K5397" s="1" t="s">
        <v>31</v>
      </c>
      <c r="M5397" s="9" t="n">
        <f aca="false">N5397+O5397+P5397+Q5397+R5397+S5397+T5397+U5397+V5397</f>
        <v>165394.02</v>
      </c>
      <c r="N5397" s="2" t="n">
        <v>27945</v>
      </c>
      <c r="O5397" s="2" t="n">
        <v>733.33</v>
      </c>
      <c r="P5397" s="2" t="n">
        <v>200</v>
      </c>
      <c r="Q5397" s="2" t="n">
        <v>3610.67</v>
      </c>
      <c r="R5397" s="2" t="n">
        <v>152</v>
      </c>
      <c r="S5397" s="10" t="n">
        <v>0</v>
      </c>
      <c r="T5397" s="2" t="n">
        <v>132753.02</v>
      </c>
      <c r="U5397" s="2" t="n">
        <v>0</v>
      </c>
      <c r="V5397" s="2" t="n">
        <v>0</v>
      </c>
      <c r="W5397" s="2" t="n">
        <v>45928.87</v>
      </c>
    </row>
    <row r="5398" customFormat="false" ht="11.25" hidden="false" customHeight="false" outlineLevel="0" collapsed="false">
      <c r="A5398" s="1" t="s">
        <v>19414</v>
      </c>
      <c r="C5398" s="1" t="s">
        <v>1797</v>
      </c>
      <c r="D5398" s="1" t="n">
        <v>20</v>
      </c>
      <c r="E5398" s="1" t="s">
        <v>18696</v>
      </c>
      <c r="F5398" s="1" t="s">
        <v>26</v>
      </c>
      <c r="G5398" s="1" t="s">
        <v>1457</v>
      </c>
      <c r="H5398" s="1" t="s">
        <v>19415</v>
      </c>
      <c r="I5398" s="1" t="s">
        <v>18738</v>
      </c>
      <c r="J5398" s="1" t="s">
        <v>18700</v>
      </c>
      <c r="K5398" s="1" t="s">
        <v>1451</v>
      </c>
      <c r="L5398" s="1" t="s">
        <v>1452</v>
      </c>
      <c r="M5398" s="9" t="n">
        <f aca="false">N5398+O5398+P5398+Q5398+R5398+S5398+T5398+U5398+V5398</f>
        <v>13695.99</v>
      </c>
      <c r="N5398" s="2" t="n">
        <v>10800</v>
      </c>
      <c r="O5398" s="2" t="n">
        <v>733.33</v>
      </c>
      <c r="P5398" s="2" t="n">
        <v>133.33</v>
      </c>
      <c r="Q5398" s="2" t="n">
        <v>2005.33</v>
      </c>
      <c r="R5398" s="2" t="n">
        <v>24</v>
      </c>
      <c r="S5398" s="10" t="n">
        <v>0</v>
      </c>
      <c r="T5398" s="2" t="n">
        <v>0</v>
      </c>
      <c r="U5398" s="2" t="n">
        <v>0</v>
      </c>
      <c r="V5398" s="2" t="n">
        <v>0</v>
      </c>
      <c r="W5398" s="2" t="n">
        <v>19116.19</v>
      </c>
    </row>
    <row r="5399" customFormat="false" ht="11.25" hidden="false" customHeight="false" outlineLevel="0" collapsed="false">
      <c r="A5399" s="1" t="s">
        <v>19416</v>
      </c>
      <c r="C5399" s="1" t="s">
        <v>1797</v>
      </c>
      <c r="D5399" s="1" t="n">
        <v>20</v>
      </c>
      <c r="E5399" s="1" t="s">
        <v>18696</v>
      </c>
      <c r="F5399" s="1" t="s">
        <v>26</v>
      </c>
      <c r="G5399" s="1" t="s">
        <v>19417</v>
      </c>
      <c r="H5399" s="1" t="s">
        <v>19418</v>
      </c>
      <c r="I5399" s="1" t="s">
        <v>19419</v>
      </c>
      <c r="J5399" s="1" t="s">
        <v>19420</v>
      </c>
      <c r="K5399" s="1" t="s">
        <v>31</v>
      </c>
      <c r="M5399" s="9" t="n">
        <f aca="false">N5399+O5399+P5399+Q5399+R5399+S5399+T5399+U5399+V5399</f>
        <v>130039.94</v>
      </c>
      <c r="N5399" s="2" t="n">
        <v>33030</v>
      </c>
      <c r="O5399" s="2" t="n">
        <v>733.33</v>
      </c>
      <c r="P5399" s="2" t="n">
        <v>200</v>
      </c>
      <c r="Q5399" s="2" t="n">
        <v>4042.67</v>
      </c>
      <c r="R5399" s="2" t="n">
        <v>128</v>
      </c>
      <c r="S5399" s="10" t="n">
        <v>0</v>
      </c>
      <c r="T5399" s="2" t="n">
        <v>91905.94</v>
      </c>
      <c r="U5399" s="2" t="n">
        <v>0</v>
      </c>
      <c r="V5399" s="2" t="n">
        <v>0</v>
      </c>
      <c r="W5399" s="2" t="n">
        <v>54552.55</v>
      </c>
    </row>
    <row r="5400" customFormat="false" ht="11.25" hidden="false" customHeight="false" outlineLevel="0" collapsed="false">
      <c r="A5400" s="1" t="s">
        <v>19421</v>
      </c>
      <c r="C5400" s="1" t="s">
        <v>1797</v>
      </c>
      <c r="D5400" s="1" t="n">
        <v>20</v>
      </c>
      <c r="E5400" s="1" t="s">
        <v>18696</v>
      </c>
      <c r="F5400" s="1" t="s">
        <v>26</v>
      </c>
      <c r="G5400" s="1" t="s">
        <v>19422</v>
      </c>
      <c r="H5400" s="1" t="s">
        <v>19423</v>
      </c>
      <c r="I5400" s="1" t="s">
        <v>19017</v>
      </c>
      <c r="J5400" s="1" t="s">
        <v>19018</v>
      </c>
      <c r="K5400" s="1" t="s">
        <v>31</v>
      </c>
      <c r="M5400" s="9" t="n">
        <f aca="false">N5400+O5400+P5400+Q5400+R5400+S5400+T5400+U5400+V5400</f>
        <v>121269.83</v>
      </c>
      <c r="N5400" s="2" t="n">
        <v>33525</v>
      </c>
      <c r="O5400" s="2" t="n">
        <v>733.33</v>
      </c>
      <c r="P5400" s="2" t="n">
        <v>133.33</v>
      </c>
      <c r="Q5400" s="2" t="n">
        <v>5040</v>
      </c>
      <c r="R5400" s="2" t="n">
        <v>144</v>
      </c>
      <c r="S5400" s="10" t="n">
        <v>0</v>
      </c>
      <c r="T5400" s="2" t="n">
        <v>81694.17</v>
      </c>
      <c r="U5400" s="2" t="n">
        <v>0</v>
      </c>
      <c r="V5400" s="2" t="n">
        <v>0</v>
      </c>
      <c r="W5400" s="2" t="n">
        <v>52624.03</v>
      </c>
    </row>
    <row r="5401" customFormat="false" ht="11.25" hidden="false" customHeight="false" outlineLevel="0" collapsed="false">
      <c r="A5401" s="1" t="s">
        <v>19424</v>
      </c>
      <c r="C5401" s="1" t="s">
        <v>1797</v>
      </c>
      <c r="D5401" s="1" t="n">
        <v>20</v>
      </c>
      <c r="E5401" s="1" t="s">
        <v>18696</v>
      </c>
      <c r="F5401" s="1" t="s">
        <v>26</v>
      </c>
      <c r="G5401" s="1" t="s">
        <v>19425</v>
      </c>
      <c r="H5401" s="1" t="s">
        <v>19426</v>
      </c>
      <c r="I5401" s="1" t="s">
        <v>19017</v>
      </c>
      <c r="J5401" s="1" t="s">
        <v>19018</v>
      </c>
      <c r="K5401" s="1" t="s">
        <v>31</v>
      </c>
      <c r="M5401" s="9" t="n">
        <f aca="false">N5401+O5401+P5401+Q5401+R5401+S5401+T5401+U5401+V5401</f>
        <v>34327</v>
      </c>
      <c r="N5401" s="2" t="n">
        <v>28935</v>
      </c>
      <c r="O5401" s="2" t="n">
        <v>733.33</v>
      </c>
      <c r="P5401" s="2" t="n">
        <v>66.67</v>
      </c>
      <c r="Q5401" s="2" t="n">
        <v>4464</v>
      </c>
      <c r="R5401" s="2" t="n">
        <v>128</v>
      </c>
      <c r="S5401" s="10" t="n">
        <v>0</v>
      </c>
      <c r="T5401" s="2" t="n">
        <v>0</v>
      </c>
      <c r="U5401" s="2" t="n">
        <v>0</v>
      </c>
      <c r="V5401" s="2" t="n">
        <v>0</v>
      </c>
      <c r="W5401" s="2" t="n">
        <v>43905.09</v>
      </c>
    </row>
    <row r="5402" customFormat="false" ht="11.25" hidden="false" customHeight="false" outlineLevel="0" collapsed="false">
      <c r="A5402" s="1" t="s">
        <v>19427</v>
      </c>
      <c r="C5402" s="1" t="s">
        <v>1797</v>
      </c>
      <c r="D5402" s="1" t="n">
        <v>20</v>
      </c>
      <c r="E5402" s="1" t="s">
        <v>18696</v>
      </c>
      <c r="F5402" s="1" t="s">
        <v>137</v>
      </c>
      <c r="G5402" s="1" t="s">
        <v>19428</v>
      </c>
      <c r="H5402" s="1" t="s">
        <v>19429</v>
      </c>
      <c r="I5402" s="1" t="s">
        <v>19430</v>
      </c>
      <c r="J5402" s="1" t="s">
        <v>19431</v>
      </c>
      <c r="K5402" s="1" t="s">
        <v>31</v>
      </c>
      <c r="M5402" s="9" t="n">
        <f aca="false">N5402+O5402+P5402+Q5402+R5402+S5402+T5402+U5402+V5402</f>
        <v>90882.84</v>
      </c>
      <c r="N5402" s="2" t="n">
        <v>32680</v>
      </c>
      <c r="O5402" s="2" t="n">
        <v>733.33</v>
      </c>
      <c r="P5402" s="2" t="n">
        <v>133.33</v>
      </c>
      <c r="Q5402" s="2" t="n">
        <v>5989.33</v>
      </c>
      <c r="R5402" s="2" t="n">
        <v>288</v>
      </c>
      <c r="S5402" s="10" t="n">
        <v>0</v>
      </c>
      <c r="T5402" s="2" t="n">
        <v>51058.85</v>
      </c>
      <c r="U5402" s="2" t="n">
        <v>0</v>
      </c>
      <c r="V5402" s="2" t="n">
        <v>0</v>
      </c>
      <c r="W5402" s="2" t="n">
        <v>70424.04</v>
      </c>
    </row>
    <row r="5403" customFormat="false" ht="11.25" hidden="false" customHeight="false" outlineLevel="0" collapsed="false">
      <c r="A5403" s="1" t="s">
        <v>19432</v>
      </c>
      <c r="C5403" s="1" t="s">
        <v>1797</v>
      </c>
      <c r="D5403" s="1" t="n">
        <v>20</v>
      </c>
      <c r="E5403" s="1" t="s">
        <v>18696</v>
      </c>
      <c r="F5403" s="1" t="s">
        <v>137</v>
      </c>
      <c r="G5403" s="1" t="s">
        <v>19433</v>
      </c>
      <c r="H5403" s="1" t="s">
        <v>19434</v>
      </c>
      <c r="I5403" s="1" t="s">
        <v>18984</v>
      </c>
      <c r="J5403" s="1" t="s">
        <v>19435</v>
      </c>
      <c r="K5403" s="1" t="s">
        <v>31</v>
      </c>
      <c r="M5403" s="9" t="n">
        <f aca="false">N5403+O5403+P5403+Q5403+R5403+S5403+T5403+U5403+V5403</f>
        <v>76618.61</v>
      </c>
      <c r="N5403" s="2" t="n">
        <v>12700</v>
      </c>
      <c r="O5403" s="2" t="n">
        <v>733.33</v>
      </c>
      <c r="P5403" s="2" t="n">
        <v>133.33</v>
      </c>
      <c r="Q5403" s="2" t="n">
        <v>1749.33</v>
      </c>
      <c r="R5403" s="2" t="n">
        <v>32</v>
      </c>
      <c r="S5403" s="10" t="n">
        <v>0</v>
      </c>
      <c r="T5403" s="2" t="n">
        <v>61270.62</v>
      </c>
      <c r="U5403" s="2" t="n">
        <v>0</v>
      </c>
      <c r="V5403" s="2" t="n">
        <v>0</v>
      </c>
      <c r="W5403" s="2" t="n">
        <v>31561.53</v>
      </c>
    </row>
    <row r="5404" customFormat="false" ht="11.25" hidden="false" customHeight="false" outlineLevel="0" collapsed="false">
      <c r="A5404" s="1" t="s">
        <v>19436</v>
      </c>
      <c r="C5404" s="1" t="s">
        <v>1797</v>
      </c>
      <c r="D5404" s="1" t="n">
        <v>20</v>
      </c>
      <c r="E5404" s="1" t="s">
        <v>18696</v>
      </c>
      <c r="F5404" s="1" t="s">
        <v>137</v>
      </c>
      <c r="G5404" s="1" t="s">
        <v>19437</v>
      </c>
      <c r="H5404" s="1" t="s">
        <v>19438</v>
      </c>
      <c r="I5404" s="1" t="s">
        <v>18708</v>
      </c>
      <c r="J5404" s="1" t="s">
        <v>18700</v>
      </c>
      <c r="K5404" s="1" t="s">
        <v>31</v>
      </c>
      <c r="M5404" s="9" t="n">
        <f aca="false">N5404+O5404+P5404+Q5404+R5404+S5404+T5404+U5404+V5404</f>
        <v>125949.27</v>
      </c>
      <c r="N5404" s="2" t="n">
        <v>28910</v>
      </c>
      <c r="O5404" s="2" t="n">
        <v>733.33</v>
      </c>
      <c r="P5404" s="2" t="n">
        <v>266.67</v>
      </c>
      <c r="Q5404" s="2" t="n">
        <v>3861.33</v>
      </c>
      <c r="R5404" s="2" t="n">
        <v>272</v>
      </c>
      <c r="S5404" s="10" t="n">
        <v>0</v>
      </c>
      <c r="T5404" s="2" t="n">
        <v>91905.94</v>
      </c>
      <c r="U5404" s="2" t="n">
        <v>0</v>
      </c>
      <c r="V5404" s="2" t="n">
        <v>0</v>
      </c>
      <c r="W5404" s="2" t="n">
        <v>59111.61</v>
      </c>
    </row>
    <row r="5405" customFormat="false" ht="11.25" hidden="false" customHeight="false" outlineLevel="0" collapsed="false">
      <c r="A5405" s="1" t="s">
        <v>19439</v>
      </c>
      <c r="C5405" s="1" t="s">
        <v>1797</v>
      </c>
      <c r="D5405" s="1" t="n">
        <v>20</v>
      </c>
      <c r="E5405" s="1" t="s">
        <v>18696</v>
      </c>
      <c r="F5405" s="1" t="s">
        <v>137</v>
      </c>
      <c r="G5405" s="1" t="s">
        <v>19440</v>
      </c>
      <c r="H5405" s="1" t="s">
        <v>19441</v>
      </c>
      <c r="I5405" s="1" t="s">
        <v>18761</v>
      </c>
      <c r="J5405" s="1" t="s">
        <v>18700</v>
      </c>
      <c r="K5405" s="1" t="s">
        <v>31</v>
      </c>
      <c r="M5405" s="9" t="n">
        <f aca="false">N5405+O5405+P5405+Q5405+R5405+S5405+T5405+U5405+V5405</f>
        <v>76840.85</v>
      </c>
      <c r="N5405" s="2" t="n">
        <v>20950</v>
      </c>
      <c r="O5405" s="2" t="n">
        <v>733.33</v>
      </c>
      <c r="P5405" s="2" t="n">
        <v>200</v>
      </c>
      <c r="Q5405" s="2" t="n">
        <v>3786.67</v>
      </c>
      <c r="R5405" s="2" t="n">
        <v>112</v>
      </c>
      <c r="S5405" s="10" t="n">
        <v>0</v>
      </c>
      <c r="T5405" s="2" t="n">
        <v>51058.85</v>
      </c>
      <c r="U5405" s="2" t="n">
        <v>0</v>
      </c>
      <c r="V5405" s="2" t="n">
        <v>0</v>
      </c>
      <c r="W5405" s="2" t="n">
        <v>50868.86</v>
      </c>
    </row>
    <row r="5406" customFormat="false" ht="11.25" hidden="false" customHeight="false" outlineLevel="0" collapsed="false">
      <c r="A5406" s="1" t="s">
        <v>19442</v>
      </c>
      <c r="C5406" s="1" t="s">
        <v>1797</v>
      </c>
      <c r="D5406" s="1" t="n">
        <v>20</v>
      </c>
      <c r="E5406" s="1" t="s">
        <v>18696</v>
      </c>
      <c r="F5406" s="1" t="s">
        <v>137</v>
      </c>
      <c r="G5406" s="1" t="s">
        <v>19443</v>
      </c>
      <c r="H5406" s="1" t="s">
        <v>19444</v>
      </c>
      <c r="I5406" s="1" t="s">
        <v>18731</v>
      </c>
      <c r="J5406" s="1" t="s">
        <v>18700</v>
      </c>
      <c r="K5406" s="1" t="s">
        <v>31</v>
      </c>
      <c r="M5406" s="9" t="n">
        <f aca="false">N5406+O5406+P5406+Q5406+R5406+S5406+T5406+U5406+V5406</f>
        <v>52986.97</v>
      </c>
      <c r="N5406" s="2" t="n">
        <v>17965</v>
      </c>
      <c r="O5406" s="2" t="n">
        <v>733.33</v>
      </c>
      <c r="P5406" s="2" t="n">
        <v>133.33</v>
      </c>
      <c r="Q5406" s="2" t="n">
        <v>3328</v>
      </c>
      <c r="R5406" s="2" t="n">
        <v>192</v>
      </c>
      <c r="S5406" s="10" t="n">
        <v>0</v>
      </c>
      <c r="T5406" s="2" t="n">
        <v>30635.31</v>
      </c>
      <c r="U5406" s="2" t="n">
        <v>0</v>
      </c>
      <c r="V5406" s="2" t="n">
        <v>0</v>
      </c>
      <c r="W5406" s="2" t="n">
        <v>50328.53</v>
      </c>
    </row>
    <row r="5407" customFormat="false" ht="11.25" hidden="false" customHeight="false" outlineLevel="0" collapsed="false">
      <c r="A5407" s="1" t="s">
        <v>19445</v>
      </c>
      <c r="C5407" s="1" t="s">
        <v>1797</v>
      </c>
      <c r="D5407" s="1" t="n">
        <v>20</v>
      </c>
      <c r="E5407" s="1" t="s">
        <v>18696</v>
      </c>
      <c r="F5407" s="1" t="s">
        <v>137</v>
      </c>
      <c r="G5407" s="1" t="s">
        <v>19446</v>
      </c>
      <c r="H5407" s="1" t="s">
        <v>19447</v>
      </c>
      <c r="I5407" s="1" t="s">
        <v>19448</v>
      </c>
      <c r="J5407" s="1" t="s">
        <v>18700</v>
      </c>
      <c r="K5407" s="1" t="s">
        <v>31</v>
      </c>
      <c r="L5407" s="1" t="s">
        <v>707</v>
      </c>
      <c r="M5407" s="9" t="n">
        <f aca="false">N5407+O5407+P5407+Q5407+R5407+S5407+T5407+U5407+V5407</f>
        <v>50904.87</v>
      </c>
      <c r="N5407" s="2" t="n">
        <v>25420</v>
      </c>
      <c r="O5407" s="2" t="n">
        <v>733.33</v>
      </c>
      <c r="P5407" s="2" t="n">
        <v>400</v>
      </c>
      <c r="Q5407" s="2" t="n">
        <v>3744</v>
      </c>
      <c r="R5407" s="2" t="n">
        <v>184</v>
      </c>
      <c r="S5407" s="10" t="n">
        <v>0</v>
      </c>
      <c r="T5407" s="2" t="n">
        <v>20423.54</v>
      </c>
      <c r="U5407" s="2" t="n">
        <v>0</v>
      </c>
      <c r="V5407" s="2" t="n">
        <v>0</v>
      </c>
      <c r="W5407" s="2" t="n">
        <v>67330.42</v>
      </c>
    </row>
    <row r="5408" customFormat="false" ht="11.25" hidden="false" customHeight="false" outlineLevel="0" collapsed="false">
      <c r="A5408" s="1" t="s">
        <v>19449</v>
      </c>
      <c r="C5408" s="1" t="s">
        <v>1797</v>
      </c>
      <c r="D5408" s="1" t="n">
        <v>20</v>
      </c>
      <c r="E5408" s="1" t="s">
        <v>18696</v>
      </c>
      <c r="F5408" s="1" t="s">
        <v>137</v>
      </c>
      <c r="G5408" s="1" t="s">
        <v>19450</v>
      </c>
      <c r="H5408" s="1" t="s">
        <v>19451</v>
      </c>
      <c r="I5408" s="1" t="s">
        <v>19452</v>
      </c>
      <c r="J5408" s="1" t="s">
        <v>18700</v>
      </c>
      <c r="K5408" s="1" t="s">
        <v>31</v>
      </c>
      <c r="M5408" s="9" t="n">
        <f aca="false">N5408+O5408+P5408+Q5408+R5408+S5408+T5408+U5408+V5408</f>
        <v>64107.3</v>
      </c>
      <c r="N5408" s="2" t="n">
        <v>28320</v>
      </c>
      <c r="O5408" s="2" t="n">
        <v>733.33</v>
      </c>
      <c r="P5408" s="2" t="n">
        <v>333.33</v>
      </c>
      <c r="Q5408" s="2" t="n">
        <v>3845.33</v>
      </c>
      <c r="R5408" s="2" t="n">
        <v>240</v>
      </c>
      <c r="S5408" s="10" t="n">
        <v>0</v>
      </c>
      <c r="T5408" s="2" t="n">
        <v>30635.31</v>
      </c>
      <c r="U5408" s="2" t="n">
        <v>0</v>
      </c>
      <c r="V5408" s="2" t="n">
        <v>0</v>
      </c>
      <c r="W5408" s="2" t="n">
        <v>61767.55</v>
      </c>
    </row>
    <row r="5409" customFormat="false" ht="11.25" hidden="false" customHeight="false" outlineLevel="0" collapsed="false">
      <c r="A5409" s="1" t="s">
        <v>19453</v>
      </c>
      <c r="C5409" s="1" t="s">
        <v>1797</v>
      </c>
      <c r="D5409" s="1" t="n">
        <v>20</v>
      </c>
      <c r="E5409" s="1" t="s">
        <v>18696</v>
      </c>
      <c r="F5409" s="1" t="s">
        <v>137</v>
      </c>
      <c r="G5409" s="1" t="s">
        <v>19454</v>
      </c>
      <c r="H5409" s="1" t="s">
        <v>19455</v>
      </c>
      <c r="I5409" s="1" t="s">
        <v>19452</v>
      </c>
      <c r="J5409" s="1" t="s">
        <v>18700</v>
      </c>
      <c r="K5409" s="1" t="s">
        <v>31</v>
      </c>
      <c r="M5409" s="9" t="n">
        <f aca="false">N5409+O5409+P5409+Q5409+R5409+S5409+T5409+U5409+V5409</f>
        <v>61119.87</v>
      </c>
      <c r="N5409" s="2" t="n">
        <v>33955</v>
      </c>
      <c r="O5409" s="2" t="n">
        <v>733.33</v>
      </c>
      <c r="P5409" s="2" t="n">
        <v>333.33</v>
      </c>
      <c r="Q5409" s="2" t="n">
        <v>5418.67</v>
      </c>
      <c r="R5409" s="2" t="n">
        <v>256</v>
      </c>
      <c r="S5409" s="10" t="n">
        <v>0</v>
      </c>
      <c r="T5409" s="2" t="n">
        <v>20423.54</v>
      </c>
      <c r="U5409" s="2" t="n">
        <v>0</v>
      </c>
      <c r="V5409" s="2" t="n">
        <v>0</v>
      </c>
      <c r="W5409" s="2" t="n">
        <v>78430.89</v>
      </c>
    </row>
    <row r="5410" customFormat="false" ht="11.25" hidden="false" customHeight="false" outlineLevel="0" collapsed="false">
      <c r="A5410" s="1" t="s">
        <v>19456</v>
      </c>
      <c r="C5410" s="1" t="s">
        <v>1797</v>
      </c>
      <c r="D5410" s="1" t="n">
        <v>20</v>
      </c>
      <c r="E5410" s="1" t="s">
        <v>18696</v>
      </c>
      <c r="F5410" s="1" t="s">
        <v>137</v>
      </c>
      <c r="G5410" s="1" t="s">
        <v>19457</v>
      </c>
      <c r="H5410" s="1" t="s">
        <v>19458</v>
      </c>
      <c r="I5410" s="1" t="s">
        <v>18782</v>
      </c>
      <c r="J5410" s="1" t="s">
        <v>18700</v>
      </c>
      <c r="K5410" s="1" t="s">
        <v>31</v>
      </c>
      <c r="L5410" s="1" t="s">
        <v>707</v>
      </c>
      <c r="M5410" s="9" t="n">
        <f aca="false">N5410+O5410+P5410+Q5410+R5410+S5410+T5410+U5410+V5410</f>
        <v>87598.28</v>
      </c>
      <c r="N5410" s="2" t="n">
        <v>21605</v>
      </c>
      <c r="O5410" s="2" t="n">
        <v>733.33</v>
      </c>
      <c r="P5410" s="2" t="n">
        <v>533.33</v>
      </c>
      <c r="Q5410" s="2" t="n">
        <v>3376</v>
      </c>
      <c r="R5410" s="2" t="n">
        <v>80</v>
      </c>
      <c r="S5410" s="10" t="n">
        <v>0</v>
      </c>
      <c r="T5410" s="2" t="n">
        <v>61270.62</v>
      </c>
      <c r="U5410" s="2" t="n">
        <v>0</v>
      </c>
      <c r="V5410" s="2" t="n">
        <v>0</v>
      </c>
      <c r="W5410" s="2" t="n">
        <v>60233.96</v>
      </c>
    </row>
    <row r="5411" customFormat="false" ht="11.25" hidden="false" customHeight="false" outlineLevel="0" collapsed="false">
      <c r="A5411" s="1" t="s">
        <v>19459</v>
      </c>
      <c r="C5411" s="1" t="s">
        <v>1797</v>
      </c>
      <c r="D5411" s="1" t="n">
        <v>20</v>
      </c>
      <c r="E5411" s="1" t="s">
        <v>18696</v>
      </c>
      <c r="F5411" s="1" t="s">
        <v>137</v>
      </c>
      <c r="G5411" s="1" t="s">
        <v>19460</v>
      </c>
      <c r="H5411" s="1" t="s">
        <v>19461</v>
      </c>
      <c r="I5411" s="1" t="s">
        <v>18723</v>
      </c>
      <c r="J5411" s="1" t="s">
        <v>18700</v>
      </c>
      <c r="K5411" s="1" t="s">
        <v>31</v>
      </c>
      <c r="L5411" s="1" t="s">
        <v>707</v>
      </c>
      <c r="M5411" s="9" t="n">
        <f aca="false">N5411+O5411+P5411+Q5411+R5411+S5411+T5411+U5411+V5411</f>
        <v>37681.67</v>
      </c>
      <c r="N5411" s="2" t="n">
        <v>31975</v>
      </c>
      <c r="O5411" s="2" t="n">
        <v>733.33</v>
      </c>
      <c r="P5411" s="2" t="n">
        <v>466.67</v>
      </c>
      <c r="Q5411" s="2" t="n">
        <v>4314.67</v>
      </c>
      <c r="R5411" s="2" t="n">
        <v>192</v>
      </c>
      <c r="S5411" s="10" t="n">
        <v>0</v>
      </c>
      <c r="T5411" s="2" t="n">
        <v>0</v>
      </c>
      <c r="U5411" s="2" t="n">
        <v>0</v>
      </c>
      <c r="V5411" s="2" t="n">
        <v>0</v>
      </c>
      <c r="W5411" s="2" t="n">
        <v>69715.12</v>
      </c>
    </row>
    <row r="5412" customFormat="false" ht="11.25" hidden="false" customHeight="false" outlineLevel="0" collapsed="false">
      <c r="A5412" s="1" t="s">
        <v>19462</v>
      </c>
      <c r="C5412" s="1" t="s">
        <v>1797</v>
      </c>
      <c r="D5412" s="1" t="n">
        <v>20</v>
      </c>
      <c r="E5412" s="1" t="s">
        <v>18696</v>
      </c>
      <c r="F5412" s="1" t="s">
        <v>137</v>
      </c>
      <c r="G5412" s="1" t="s">
        <v>19463</v>
      </c>
      <c r="H5412" s="1" t="s">
        <v>19464</v>
      </c>
      <c r="I5412" s="1" t="s">
        <v>18708</v>
      </c>
      <c r="J5412" s="1" t="s">
        <v>18700</v>
      </c>
      <c r="K5412" s="1" t="s">
        <v>31</v>
      </c>
      <c r="M5412" s="9" t="n">
        <f aca="false">N5412+O5412+P5412+Q5412+R5412+S5412+T5412+U5412+V5412</f>
        <v>93577.28</v>
      </c>
      <c r="N5412" s="2" t="n">
        <v>26760</v>
      </c>
      <c r="O5412" s="2" t="n">
        <v>733.33</v>
      </c>
      <c r="P5412" s="2" t="n">
        <v>133.33</v>
      </c>
      <c r="Q5412" s="2" t="n">
        <v>4368</v>
      </c>
      <c r="R5412" s="2" t="n">
        <v>312</v>
      </c>
      <c r="S5412" s="10" t="n">
        <v>0</v>
      </c>
      <c r="T5412" s="2" t="n">
        <v>61270.62</v>
      </c>
      <c r="U5412" s="2" t="n">
        <v>0</v>
      </c>
      <c r="V5412" s="2" t="n">
        <v>0</v>
      </c>
      <c r="W5412" s="2" t="n">
        <v>60085.82</v>
      </c>
    </row>
    <row r="5413" customFormat="false" ht="11.25" hidden="false" customHeight="false" outlineLevel="0" collapsed="false">
      <c r="A5413" s="1" t="s">
        <v>19465</v>
      </c>
      <c r="C5413" s="1" t="s">
        <v>1797</v>
      </c>
      <c r="D5413" s="1" t="n">
        <v>20</v>
      </c>
      <c r="E5413" s="1" t="s">
        <v>18696</v>
      </c>
      <c r="F5413" s="1" t="s">
        <v>137</v>
      </c>
      <c r="G5413" s="1" t="s">
        <v>19466</v>
      </c>
      <c r="H5413" s="1" t="s">
        <v>19467</v>
      </c>
      <c r="I5413" s="1" t="s">
        <v>18712</v>
      </c>
      <c r="J5413" s="1" t="s">
        <v>18700</v>
      </c>
      <c r="K5413" s="1" t="s">
        <v>31</v>
      </c>
      <c r="M5413" s="9" t="n">
        <f aca="false">N5413+O5413+P5413+Q5413+R5413+S5413+T5413+U5413+V5413</f>
        <v>42212.3</v>
      </c>
      <c r="N5413" s="2" t="n">
        <v>9185</v>
      </c>
      <c r="O5413" s="2" t="n">
        <v>733.33</v>
      </c>
      <c r="P5413" s="2" t="n">
        <v>133.33</v>
      </c>
      <c r="Q5413" s="2" t="n">
        <v>1365.33</v>
      </c>
      <c r="R5413" s="2" t="n">
        <v>160</v>
      </c>
      <c r="S5413" s="10" t="n">
        <v>0</v>
      </c>
      <c r="T5413" s="2" t="n">
        <v>30635.31</v>
      </c>
      <c r="U5413" s="2" t="n">
        <v>0</v>
      </c>
      <c r="V5413" s="2" t="n">
        <v>0</v>
      </c>
      <c r="W5413" s="2" t="n">
        <v>27739.31</v>
      </c>
    </row>
    <row r="5414" customFormat="false" ht="11.25" hidden="false" customHeight="false" outlineLevel="0" collapsed="false">
      <c r="A5414" s="1" t="s">
        <v>19468</v>
      </c>
      <c r="C5414" s="1" t="s">
        <v>1797</v>
      </c>
      <c r="D5414" s="1" t="n">
        <v>20</v>
      </c>
      <c r="E5414" s="1" t="s">
        <v>18696</v>
      </c>
      <c r="F5414" s="1" t="s">
        <v>137</v>
      </c>
      <c r="G5414" s="1" t="s">
        <v>19469</v>
      </c>
      <c r="H5414" s="1" t="s">
        <v>19470</v>
      </c>
      <c r="I5414" s="1" t="s">
        <v>18803</v>
      </c>
      <c r="J5414" s="1" t="s">
        <v>18700</v>
      </c>
      <c r="K5414" s="1" t="s">
        <v>31</v>
      </c>
      <c r="M5414" s="9" t="n">
        <f aca="false">N5414+O5414+P5414+Q5414+R5414+S5414+T5414+U5414+V5414</f>
        <v>51711.07</v>
      </c>
      <c r="N5414" s="2" t="n">
        <v>8080</v>
      </c>
      <c r="O5414" s="2" t="n">
        <v>733.33</v>
      </c>
      <c r="P5414" s="2" t="n">
        <v>133.33</v>
      </c>
      <c r="Q5414" s="2" t="n">
        <v>1797.33</v>
      </c>
      <c r="R5414" s="2" t="n">
        <v>120</v>
      </c>
      <c r="S5414" s="10" t="n">
        <v>0</v>
      </c>
      <c r="T5414" s="2" t="n">
        <v>40847.08</v>
      </c>
      <c r="U5414" s="2" t="n">
        <v>0</v>
      </c>
      <c r="V5414" s="2" t="n">
        <v>0</v>
      </c>
      <c r="W5414" s="2" t="n">
        <v>31592.25</v>
      </c>
    </row>
    <row r="5415" customFormat="false" ht="11.25" hidden="false" customHeight="false" outlineLevel="0" collapsed="false">
      <c r="A5415" s="1" t="s">
        <v>19471</v>
      </c>
      <c r="C5415" s="1" t="s">
        <v>1797</v>
      </c>
      <c r="D5415" s="1" t="n">
        <v>20</v>
      </c>
      <c r="E5415" s="1" t="s">
        <v>18696</v>
      </c>
      <c r="F5415" s="1" t="s">
        <v>137</v>
      </c>
      <c r="G5415" s="1" t="s">
        <v>19472</v>
      </c>
      <c r="H5415" s="1" t="s">
        <v>19473</v>
      </c>
      <c r="I5415" s="1" t="s">
        <v>19474</v>
      </c>
      <c r="J5415" s="1" t="s">
        <v>18700</v>
      </c>
      <c r="K5415" s="1" t="s">
        <v>31</v>
      </c>
      <c r="M5415" s="9" t="n">
        <f aca="false">N5415+O5415+P5415+Q5415+R5415+S5415+T5415+U5415+V5415</f>
        <v>15215.33</v>
      </c>
      <c r="N5415" s="2" t="n">
        <v>12730</v>
      </c>
      <c r="O5415" s="2" t="n">
        <v>733.33</v>
      </c>
      <c r="P5415" s="2" t="n">
        <v>200</v>
      </c>
      <c r="Q5415" s="2" t="n">
        <v>1456</v>
      </c>
      <c r="R5415" s="2" t="n">
        <v>96</v>
      </c>
      <c r="S5415" s="10" t="n">
        <v>0</v>
      </c>
      <c r="T5415" s="2" t="n">
        <v>0</v>
      </c>
      <c r="U5415" s="2" t="n">
        <v>0</v>
      </c>
      <c r="V5415" s="2" t="n">
        <v>0</v>
      </c>
      <c r="W5415" s="2" t="n">
        <v>30827.84</v>
      </c>
    </row>
    <row r="5416" customFormat="false" ht="11.25" hidden="false" customHeight="false" outlineLevel="0" collapsed="false">
      <c r="A5416" s="1" t="s">
        <v>19475</v>
      </c>
      <c r="C5416" s="1" t="s">
        <v>1797</v>
      </c>
      <c r="D5416" s="1" t="n">
        <v>20</v>
      </c>
      <c r="E5416" s="1" t="s">
        <v>18696</v>
      </c>
      <c r="F5416" s="1" t="s">
        <v>137</v>
      </c>
      <c r="G5416" s="1" t="s">
        <v>19476</v>
      </c>
      <c r="H5416" s="1" t="s">
        <v>19477</v>
      </c>
      <c r="I5416" s="1" t="s">
        <v>19474</v>
      </c>
      <c r="J5416" s="1" t="s">
        <v>18700</v>
      </c>
      <c r="K5416" s="1" t="s">
        <v>31</v>
      </c>
      <c r="L5416" s="1" t="s">
        <v>707</v>
      </c>
      <c r="M5416" s="9" t="n">
        <f aca="false">N5416+O5416+P5416+Q5416+R5416+S5416+T5416+U5416+V5416</f>
        <v>61997.64</v>
      </c>
      <c r="N5416" s="2" t="n">
        <v>26165</v>
      </c>
      <c r="O5416" s="2" t="n">
        <v>733.33</v>
      </c>
      <c r="P5416" s="2" t="n">
        <v>200</v>
      </c>
      <c r="Q5416" s="2" t="n">
        <v>4048</v>
      </c>
      <c r="R5416" s="2" t="n">
        <v>216</v>
      </c>
      <c r="S5416" s="10" t="n">
        <v>0</v>
      </c>
      <c r="T5416" s="2" t="n">
        <v>30635.31</v>
      </c>
      <c r="U5416" s="2" t="n">
        <v>0</v>
      </c>
      <c r="V5416" s="2" t="n">
        <v>0</v>
      </c>
      <c r="W5416" s="2" t="n">
        <v>53658.24</v>
      </c>
    </row>
    <row r="5417" customFormat="false" ht="11.25" hidden="false" customHeight="false" outlineLevel="0" collapsed="false">
      <c r="A5417" s="1" t="s">
        <v>19478</v>
      </c>
      <c r="C5417" s="1" t="s">
        <v>1797</v>
      </c>
      <c r="D5417" s="1" t="n">
        <v>20</v>
      </c>
      <c r="E5417" s="1" t="s">
        <v>18696</v>
      </c>
      <c r="F5417" s="1" t="s">
        <v>137</v>
      </c>
      <c r="G5417" s="1" t="s">
        <v>19479</v>
      </c>
      <c r="H5417" s="1" t="s">
        <v>19480</v>
      </c>
      <c r="I5417" s="1" t="s">
        <v>18727</v>
      </c>
      <c r="J5417" s="1" t="s">
        <v>18700</v>
      </c>
      <c r="K5417" s="1" t="s">
        <v>31</v>
      </c>
      <c r="M5417" s="9" t="n">
        <f aca="false">N5417+O5417+P5417+Q5417+R5417+S5417+T5417+U5417+V5417</f>
        <v>94779.95</v>
      </c>
      <c r="N5417" s="2" t="n">
        <v>26600</v>
      </c>
      <c r="O5417" s="2" t="n">
        <v>733.33</v>
      </c>
      <c r="P5417" s="2" t="n">
        <v>133.33</v>
      </c>
      <c r="Q5417" s="2" t="n">
        <v>5898.67</v>
      </c>
      <c r="R5417" s="2" t="n">
        <v>144</v>
      </c>
      <c r="S5417" s="10" t="n">
        <v>0</v>
      </c>
      <c r="T5417" s="2" t="n">
        <v>61270.62</v>
      </c>
      <c r="U5417" s="2" t="n">
        <v>0</v>
      </c>
      <c r="V5417" s="2" t="n">
        <v>0</v>
      </c>
      <c r="W5417" s="2" t="n">
        <v>67068.49</v>
      </c>
    </row>
    <row r="5418" customFormat="false" ht="11.25" hidden="false" customHeight="false" outlineLevel="0" collapsed="false">
      <c r="A5418" s="1" t="s">
        <v>19481</v>
      </c>
      <c r="C5418" s="1" t="s">
        <v>1797</v>
      </c>
      <c r="D5418" s="1" t="n">
        <v>20</v>
      </c>
      <c r="E5418" s="1" t="s">
        <v>18696</v>
      </c>
      <c r="F5418" s="1" t="s">
        <v>137</v>
      </c>
      <c r="G5418" s="1" t="s">
        <v>19482</v>
      </c>
      <c r="H5418" s="1" t="s">
        <v>19483</v>
      </c>
      <c r="I5418" s="1" t="s">
        <v>18742</v>
      </c>
      <c r="J5418" s="1" t="s">
        <v>18700</v>
      </c>
      <c r="K5418" s="1" t="s">
        <v>31</v>
      </c>
      <c r="M5418" s="9" t="n">
        <f aca="false">N5418+O5418+P5418+Q5418+R5418+S5418+T5418+U5418+V5418</f>
        <v>68049.74</v>
      </c>
      <c r="N5418" s="2" t="n">
        <v>20960</v>
      </c>
      <c r="O5418" s="2" t="n">
        <v>733.33</v>
      </c>
      <c r="P5418" s="2" t="n">
        <v>133.33</v>
      </c>
      <c r="Q5418" s="2" t="n">
        <v>5088</v>
      </c>
      <c r="R5418" s="2" t="n">
        <v>288</v>
      </c>
      <c r="S5418" s="10" t="n">
        <v>0</v>
      </c>
      <c r="T5418" s="2" t="n">
        <v>40847.08</v>
      </c>
      <c r="U5418" s="2" t="n">
        <v>0</v>
      </c>
      <c r="V5418" s="2" t="n">
        <v>0</v>
      </c>
      <c r="W5418" s="2" t="n">
        <v>61541.09</v>
      </c>
    </row>
    <row r="5419" customFormat="false" ht="11.25" hidden="false" customHeight="false" outlineLevel="0" collapsed="false">
      <c r="A5419" s="1" t="s">
        <v>19484</v>
      </c>
      <c r="C5419" s="1" t="s">
        <v>1797</v>
      </c>
      <c r="D5419" s="1" t="n">
        <v>20</v>
      </c>
      <c r="E5419" s="1" t="s">
        <v>18696</v>
      </c>
      <c r="F5419" s="1" t="s">
        <v>137</v>
      </c>
      <c r="G5419" s="1" t="s">
        <v>19485</v>
      </c>
      <c r="H5419" s="1" t="s">
        <v>19486</v>
      </c>
      <c r="I5419" s="1" t="s">
        <v>18723</v>
      </c>
      <c r="J5419" s="1" t="s">
        <v>18700</v>
      </c>
      <c r="K5419" s="1" t="s">
        <v>31</v>
      </c>
      <c r="M5419" s="9" t="n">
        <f aca="false">N5419+O5419+P5419+Q5419+R5419+S5419+T5419+U5419+V5419</f>
        <v>66106.41</v>
      </c>
      <c r="N5419" s="2" t="n">
        <v>20070</v>
      </c>
      <c r="O5419" s="2" t="n">
        <v>733.33</v>
      </c>
      <c r="P5419" s="2" t="n">
        <v>200</v>
      </c>
      <c r="Q5419" s="2" t="n">
        <v>4064</v>
      </c>
      <c r="R5419" s="2" t="n">
        <v>192</v>
      </c>
      <c r="S5419" s="10" t="n">
        <v>0</v>
      </c>
      <c r="T5419" s="2" t="n">
        <v>40847.08</v>
      </c>
      <c r="U5419" s="2" t="n">
        <v>0</v>
      </c>
      <c r="V5419" s="2" t="n">
        <v>0</v>
      </c>
      <c r="W5419" s="2" t="n">
        <v>55409.08</v>
      </c>
    </row>
    <row r="5420" customFormat="false" ht="11.25" hidden="false" customHeight="false" outlineLevel="0" collapsed="false">
      <c r="A5420" s="1" t="s">
        <v>19487</v>
      </c>
      <c r="C5420" s="1" t="s">
        <v>1797</v>
      </c>
      <c r="D5420" s="1" t="n">
        <v>20</v>
      </c>
      <c r="E5420" s="1" t="s">
        <v>18696</v>
      </c>
      <c r="F5420" s="1" t="s">
        <v>137</v>
      </c>
      <c r="G5420" s="1" t="s">
        <v>19488</v>
      </c>
      <c r="H5420" s="1" t="s">
        <v>19489</v>
      </c>
      <c r="I5420" s="1" t="s">
        <v>18727</v>
      </c>
      <c r="J5420" s="1" t="s">
        <v>18700</v>
      </c>
      <c r="K5420" s="1" t="s">
        <v>31</v>
      </c>
      <c r="L5420" s="1" t="s">
        <v>707</v>
      </c>
      <c r="M5420" s="9" t="n">
        <f aca="false">N5420+O5420+P5420+Q5420+R5420+S5420+T5420+U5420+V5420</f>
        <v>40026.2</v>
      </c>
      <c r="N5420" s="2" t="n">
        <v>16440</v>
      </c>
      <c r="O5420" s="2" t="n">
        <v>733.33</v>
      </c>
      <c r="P5420" s="2" t="n">
        <v>133.33</v>
      </c>
      <c r="Q5420" s="2" t="n">
        <v>2256</v>
      </c>
      <c r="R5420" s="2" t="n">
        <v>40</v>
      </c>
      <c r="S5420" s="10" t="n">
        <v>0</v>
      </c>
      <c r="T5420" s="2" t="n">
        <v>20423.54</v>
      </c>
      <c r="U5420" s="2" t="n">
        <v>0</v>
      </c>
      <c r="V5420" s="2" t="n">
        <v>0</v>
      </c>
      <c r="W5420" s="2" t="n">
        <v>35717.89</v>
      </c>
    </row>
    <row r="5421" customFormat="false" ht="11.25" hidden="false" customHeight="false" outlineLevel="0" collapsed="false">
      <c r="A5421" s="1" t="s">
        <v>19490</v>
      </c>
      <c r="C5421" s="1" t="s">
        <v>1797</v>
      </c>
      <c r="D5421" s="1" t="n">
        <v>20</v>
      </c>
      <c r="E5421" s="1" t="s">
        <v>18696</v>
      </c>
      <c r="F5421" s="1" t="s">
        <v>137</v>
      </c>
      <c r="G5421" s="1" t="s">
        <v>19491</v>
      </c>
      <c r="H5421" s="1" t="s">
        <v>19492</v>
      </c>
      <c r="I5421" s="1" t="s">
        <v>18796</v>
      </c>
      <c r="J5421" s="1" t="s">
        <v>18700</v>
      </c>
      <c r="K5421" s="1" t="s">
        <v>31</v>
      </c>
      <c r="M5421" s="9" t="n">
        <f aca="false">N5421+O5421+P5421+Q5421+R5421+S5421+T5421+U5421+V5421</f>
        <v>47374.97</v>
      </c>
      <c r="N5421" s="2" t="n">
        <v>13465</v>
      </c>
      <c r="O5421" s="2" t="n">
        <v>733.33</v>
      </c>
      <c r="P5421" s="2" t="n">
        <v>133.33</v>
      </c>
      <c r="Q5421" s="2" t="n">
        <v>2304</v>
      </c>
      <c r="R5421" s="2" t="n">
        <v>104</v>
      </c>
      <c r="S5421" s="10" t="n">
        <v>0</v>
      </c>
      <c r="T5421" s="2" t="n">
        <v>30635.31</v>
      </c>
      <c r="U5421" s="2" t="n">
        <v>0</v>
      </c>
      <c r="V5421" s="2" t="n">
        <v>0</v>
      </c>
      <c r="W5421" s="2" t="n">
        <v>40388.57</v>
      </c>
    </row>
    <row r="5422" customFormat="false" ht="11.25" hidden="false" customHeight="false" outlineLevel="0" collapsed="false">
      <c r="A5422" s="1" t="s">
        <v>19493</v>
      </c>
      <c r="C5422" s="1" t="s">
        <v>1797</v>
      </c>
      <c r="D5422" s="1" t="n">
        <v>20</v>
      </c>
      <c r="E5422" s="1" t="s">
        <v>18696</v>
      </c>
      <c r="F5422" s="1" t="s">
        <v>137</v>
      </c>
      <c r="G5422" s="1" t="s">
        <v>19494</v>
      </c>
      <c r="H5422" s="1" t="s">
        <v>19495</v>
      </c>
      <c r="I5422" s="1" t="s">
        <v>18774</v>
      </c>
      <c r="J5422" s="1" t="s">
        <v>18700</v>
      </c>
      <c r="K5422" s="1" t="s">
        <v>31</v>
      </c>
      <c r="M5422" s="9" t="n">
        <f aca="false">N5422+O5422+P5422+Q5422+R5422+S5422+T5422+U5422+V5422</f>
        <v>76211.41</v>
      </c>
      <c r="N5422" s="2" t="n">
        <v>27855</v>
      </c>
      <c r="O5422" s="2" t="n">
        <v>733.33</v>
      </c>
      <c r="P5422" s="2" t="n">
        <v>200</v>
      </c>
      <c r="Q5422" s="2" t="n">
        <v>6416</v>
      </c>
      <c r="R5422" s="2" t="n">
        <v>160</v>
      </c>
      <c r="S5422" s="10" t="n">
        <v>0</v>
      </c>
      <c r="T5422" s="2" t="n">
        <v>40847.08</v>
      </c>
      <c r="U5422" s="2" t="n">
        <v>0</v>
      </c>
      <c r="V5422" s="2" t="n">
        <v>0</v>
      </c>
      <c r="W5422" s="2" t="n">
        <v>71050.27</v>
      </c>
    </row>
    <row r="5423" customFormat="false" ht="11.25" hidden="false" customHeight="false" outlineLevel="0" collapsed="false">
      <c r="A5423" s="1" t="s">
        <v>19496</v>
      </c>
      <c r="C5423" s="1" t="s">
        <v>1797</v>
      </c>
      <c r="D5423" s="1" t="n">
        <v>20</v>
      </c>
      <c r="E5423" s="1" t="s">
        <v>18696</v>
      </c>
      <c r="F5423" s="1" t="s">
        <v>137</v>
      </c>
      <c r="G5423" s="1" t="s">
        <v>19497</v>
      </c>
      <c r="H5423" s="1" t="s">
        <v>19498</v>
      </c>
      <c r="I5423" s="1" t="s">
        <v>18715</v>
      </c>
      <c r="J5423" s="1" t="s">
        <v>18700</v>
      </c>
      <c r="K5423" s="1" t="s">
        <v>31</v>
      </c>
      <c r="M5423" s="9" t="n">
        <f aca="false">N5423+O5423+P5423+Q5423+R5423+S5423+T5423+U5423+V5423</f>
        <v>36442.33</v>
      </c>
      <c r="N5423" s="2" t="n">
        <v>31205</v>
      </c>
      <c r="O5423" s="2" t="n">
        <v>733.33</v>
      </c>
      <c r="P5423" s="2" t="n">
        <v>266.67</v>
      </c>
      <c r="Q5423" s="2" t="n">
        <v>3957.33</v>
      </c>
      <c r="R5423" s="2" t="n">
        <v>280</v>
      </c>
      <c r="S5423" s="10" t="n">
        <v>0</v>
      </c>
      <c r="T5423" s="2" t="n">
        <v>0</v>
      </c>
      <c r="U5423" s="2" t="n">
        <v>0</v>
      </c>
      <c r="V5423" s="2" t="n">
        <v>0</v>
      </c>
      <c r="W5423" s="2" t="n">
        <v>64959.25</v>
      </c>
    </row>
    <row r="5424" customFormat="false" ht="11.25" hidden="false" customHeight="false" outlineLevel="0" collapsed="false">
      <c r="A5424" s="1" t="s">
        <v>19499</v>
      </c>
      <c r="C5424" s="1" t="s">
        <v>1797</v>
      </c>
      <c r="D5424" s="1" t="n">
        <v>20</v>
      </c>
      <c r="E5424" s="1" t="s">
        <v>18696</v>
      </c>
      <c r="F5424" s="1" t="s">
        <v>137</v>
      </c>
      <c r="G5424" s="1" t="s">
        <v>19500</v>
      </c>
      <c r="H5424" s="1" t="s">
        <v>19501</v>
      </c>
      <c r="I5424" s="1" t="s">
        <v>18715</v>
      </c>
      <c r="J5424" s="1" t="s">
        <v>18700</v>
      </c>
      <c r="K5424" s="1" t="s">
        <v>31</v>
      </c>
      <c r="M5424" s="9" t="n">
        <f aca="false">N5424+O5424+P5424+Q5424+R5424+S5424+T5424+U5424+V5424</f>
        <v>23328.33</v>
      </c>
      <c r="N5424" s="2" t="n">
        <v>18195</v>
      </c>
      <c r="O5424" s="2" t="n">
        <v>733.33</v>
      </c>
      <c r="P5424" s="2" t="n">
        <v>133.33</v>
      </c>
      <c r="Q5424" s="2" t="n">
        <v>4042.67</v>
      </c>
      <c r="R5424" s="2" t="n">
        <v>224</v>
      </c>
      <c r="S5424" s="10" t="n">
        <v>0</v>
      </c>
      <c r="T5424" s="2" t="n">
        <v>0</v>
      </c>
      <c r="U5424" s="2" t="n">
        <v>0</v>
      </c>
      <c r="V5424" s="2" t="n">
        <v>0</v>
      </c>
      <c r="W5424" s="2" t="n">
        <v>56074.39</v>
      </c>
    </row>
    <row r="5425" customFormat="false" ht="11.25" hidden="false" customHeight="false" outlineLevel="0" collapsed="false">
      <c r="A5425" s="1" t="s">
        <v>19502</v>
      </c>
      <c r="C5425" s="1" t="s">
        <v>1797</v>
      </c>
      <c r="D5425" s="1" t="n">
        <v>20</v>
      </c>
      <c r="E5425" s="1" t="s">
        <v>18696</v>
      </c>
      <c r="F5425" s="1" t="s">
        <v>137</v>
      </c>
      <c r="G5425" s="1" t="s">
        <v>19503</v>
      </c>
      <c r="H5425" s="1" t="s">
        <v>19504</v>
      </c>
      <c r="I5425" s="1" t="s">
        <v>18715</v>
      </c>
      <c r="J5425" s="1" t="s">
        <v>18700</v>
      </c>
      <c r="K5425" s="1" t="s">
        <v>31</v>
      </c>
      <c r="L5425" s="1" t="s">
        <v>71</v>
      </c>
      <c r="M5425" s="9" t="n">
        <f aca="false">N5425+O5425+P5425+Q5425+R5425+S5425+T5425+U5425+V5425</f>
        <v>83650.85</v>
      </c>
      <c r="N5425" s="2" t="n">
        <v>27480</v>
      </c>
      <c r="O5425" s="2" t="n">
        <v>733.33</v>
      </c>
      <c r="P5425" s="2" t="n">
        <v>200</v>
      </c>
      <c r="Q5425" s="2" t="n">
        <v>3994.67</v>
      </c>
      <c r="R5425" s="2" t="n">
        <v>184</v>
      </c>
      <c r="S5425" s="10" t="n">
        <v>0</v>
      </c>
      <c r="T5425" s="2" t="n">
        <v>51058.85</v>
      </c>
      <c r="U5425" s="2" t="n">
        <v>0</v>
      </c>
      <c r="V5425" s="2" t="n">
        <v>0</v>
      </c>
      <c r="W5425" s="2" t="n">
        <v>63035.11</v>
      </c>
    </row>
    <row r="5426" customFormat="false" ht="11.25" hidden="false" customHeight="false" outlineLevel="0" collapsed="false">
      <c r="A5426" s="1" t="s">
        <v>19505</v>
      </c>
      <c r="C5426" s="1" t="s">
        <v>1797</v>
      </c>
      <c r="D5426" s="1" t="n">
        <v>20</v>
      </c>
      <c r="E5426" s="1" t="s">
        <v>18696</v>
      </c>
      <c r="F5426" s="1" t="s">
        <v>137</v>
      </c>
      <c r="G5426" s="1" t="s">
        <v>19506</v>
      </c>
      <c r="H5426" s="1" t="s">
        <v>19507</v>
      </c>
      <c r="I5426" s="1" t="s">
        <v>18761</v>
      </c>
      <c r="J5426" s="1" t="s">
        <v>18700</v>
      </c>
      <c r="K5426" s="1" t="s">
        <v>31</v>
      </c>
      <c r="M5426" s="9" t="n">
        <f aca="false">N5426+O5426+P5426+Q5426+R5426+S5426+T5426+U5426+V5426</f>
        <v>9132.66</v>
      </c>
      <c r="N5426" s="2" t="n">
        <v>7210</v>
      </c>
      <c r="O5426" s="2" t="n">
        <v>733.33</v>
      </c>
      <c r="P5426" s="2" t="n">
        <v>133.33</v>
      </c>
      <c r="Q5426" s="2" t="n">
        <v>992</v>
      </c>
      <c r="R5426" s="2" t="n">
        <v>64</v>
      </c>
      <c r="S5426" s="10" t="n">
        <v>0</v>
      </c>
      <c r="T5426" s="2" t="n">
        <v>0</v>
      </c>
      <c r="U5426" s="2" t="n">
        <v>0</v>
      </c>
      <c r="V5426" s="2" t="n">
        <v>0</v>
      </c>
      <c r="W5426" s="2" t="n">
        <v>22966.47</v>
      </c>
    </row>
    <row r="5427" customFormat="false" ht="11.25" hidden="false" customHeight="false" outlineLevel="0" collapsed="false">
      <c r="A5427" s="1" t="s">
        <v>19508</v>
      </c>
      <c r="C5427" s="1" t="s">
        <v>1797</v>
      </c>
      <c r="D5427" s="1" t="n">
        <v>20</v>
      </c>
      <c r="E5427" s="1" t="s">
        <v>18696</v>
      </c>
      <c r="F5427" s="1" t="s">
        <v>137</v>
      </c>
      <c r="G5427" s="1" t="s">
        <v>19509</v>
      </c>
      <c r="H5427" s="1" t="s">
        <v>19510</v>
      </c>
      <c r="I5427" s="1" t="s">
        <v>18712</v>
      </c>
      <c r="J5427" s="1" t="s">
        <v>18700</v>
      </c>
      <c r="K5427" s="1" t="s">
        <v>31</v>
      </c>
      <c r="M5427" s="9" t="n">
        <f aca="false">N5427+O5427+P5427+Q5427+R5427+S5427+T5427+U5427+V5427</f>
        <v>61734.64</v>
      </c>
      <c r="N5427" s="2" t="n">
        <v>26230</v>
      </c>
      <c r="O5427" s="2" t="n">
        <v>733.33</v>
      </c>
      <c r="P5427" s="2" t="n">
        <v>333.33</v>
      </c>
      <c r="Q5427" s="2" t="n">
        <v>3450.67</v>
      </c>
      <c r="R5427" s="2" t="n">
        <v>352</v>
      </c>
      <c r="S5427" s="10" t="n">
        <v>0</v>
      </c>
      <c r="T5427" s="2" t="n">
        <v>30635.31</v>
      </c>
      <c r="U5427" s="2" t="n">
        <v>0</v>
      </c>
      <c r="V5427" s="2" t="n">
        <v>0</v>
      </c>
      <c r="W5427" s="2" t="n">
        <v>60411.17</v>
      </c>
    </row>
    <row r="5428" customFormat="false" ht="11.25" hidden="false" customHeight="false" outlineLevel="0" collapsed="false">
      <c r="A5428" s="1" t="s">
        <v>19511</v>
      </c>
      <c r="C5428" s="1" t="s">
        <v>1797</v>
      </c>
      <c r="D5428" s="1" t="n">
        <v>20</v>
      </c>
      <c r="E5428" s="1" t="s">
        <v>18696</v>
      </c>
      <c r="F5428" s="1" t="s">
        <v>137</v>
      </c>
      <c r="G5428" s="1" t="s">
        <v>19512</v>
      </c>
      <c r="H5428" s="1" t="s">
        <v>19513</v>
      </c>
      <c r="I5428" s="1" t="s">
        <v>19514</v>
      </c>
      <c r="J5428" s="1" t="s">
        <v>18700</v>
      </c>
      <c r="K5428" s="1" t="s">
        <v>31</v>
      </c>
      <c r="M5428" s="9" t="n">
        <f aca="false">N5428+O5428+P5428+Q5428+R5428+S5428+T5428+U5428+V5428</f>
        <v>20603.33</v>
      </c>
      <c r="N5428" s="2" t="n">
        <v>15430</v>
      </c>
      <c r="O5428" s="2" t="n">
        <v>733.33</v>
      </c>
      <c r="P5428" s="2" t="n">
        <v>133.33</v>
      </c>
      <c r="Q5428" s="2" t="n">
        <v>4202.67</v>
      </c>
      <c r="R5428" s="2" t="n">
        <v>104</v>
      </c>
      <c r="S5428" s="10" t="n">
        <v>0</v>
      </c>
      <c r="T5428" s="2" t="n">
        <v>0</v>
      </c>
      <c r="U5428" s="2" t="n">
        <v>0</v>
      </c>
      <c r="V5428" s="2" t="n">
        <v>0</v>
      </c>
      <c r="W5428" s="2" t="n">
        <v>48132.74</v>
      </c>
    </row>
    <row r="5429" customFormat="false" ht="11.25" hidden="false" customHeight="false" outlineLevel="0" collapsed="false">
      <c r="A5429" s="1" t="s">
        <v>19515</v>
      </c>
      <c r="C5429" s="1" t="s">
        <v>1797</v>
      </c>
      <c r="D5429" s="1" t="n">
        <v>20</v>
      </c>
      <c r="E5429" s="1" t="s">
        <v>18696</v>
      </c>
      <c r="F5429" s="1" t="s">
        <v>137</v>
      </c>
      <c r="G5429" s="1" t="s">
        <v>19516</v>
      </c>
      <c r="H5429" s="1" t="s">
        <v>19517</v>
      </c>
      <c r="I5429" s="1" t="s">
        <v>19518</v>
      </c>
      <c r="J5429" s="1" t="s">
        <v>18700</v>
      </c>
      <c r="K5429" s="1" t="s">
        <v>31</v>
      </c>
      <c r="M5429" s="9" t="n">
        <f aca="false">N5429+O5429+P5429+Q5429+R5429+S5429+T5429+U5429+V5429</f>
        <v>24774.44</v>
      </c>
      <c r="N5429" s="2" t="n">
        <v>11600</v>
      </c>
      <c r="O5429" s="2" t="n">
        <v>733.33</v>
      </c>
      <c r="P5429" s="2" t="n">
        <v>66.67</v>
      </c>
      <c r="Q5429" s="2" t="n">
        <v>1994.67</v>
      </c>
      <c r="R5429" s="2" t="n">
        <v>168</v>
      </c>
      <c r="S5429" s="10" t="n">
        <v>0</v>
      </c>
      <c r="T5429" s="2" t="n">
        <v>10211.77</v>
      </c>
      <c r="U5429" s="2" t="n">
        <v>0</v>
      </c>
      <c r="V5429" s="2" t="n">
        <v>0</v>
      </c>
      <c r="W5429" s="2" t="n">
        <v>28727.27</v>
      </c>
    </row>
    <row r="5430" customFormat="false" ht="11.25" hidden="false" customHeight="false" outlineLevel="0" collapsed="false">
      <c r="A5430" s="1" t="s">
        <v>19519</v>
      </c>
      <c r="C5430" s="1" t="s">
        <v>1797</v>
      </c>
      <c r="D5430" s="1" t="n">
        <v>20</v>
      </c>
      <c r="E5430" s="1" t="s">
        <v>18696</v>
      </c>
      <c r="F5430" s="1" t="s">
        <v>137</v>
      </c>
      <c r="G5430" s="1" t="s">
        <v>19520</v>
      </c>
      <c r="H5430" s="1" t="s">
        <v>19521</v>
      </c>
      <c r="I5430" s="1" t="s">
        <v>18727</v>
      </c>
      <c r="J5430" s="1" t="s">
        <v>18700</v>
      </c>
      <c r="K5430" s="1" t="s">
        <v>31</v>
      </c>
      <c r="M5430" s="9" t="n">
        <f aca="false">N5430+O5430+P5430+Q5430+R5430+S5430+T5430+U5430+V5430</f>
        <v>74599.75</v>
      </c>
      <c r="N5430" s="2" t="n">
        <v>27710</v>
      </c>
      <c r="O5430" s="2" t="n">
        <v>733.33</v>
      </c>
      <c r="P5430" s="2" t="n">
        <v>266.67</v>
      </c>
      <c r="Q5430" s="2" t="n">
        <v>4970.67</v>
      </c>
      <c r="R5430" s="2" t="n">
        <v>72</v>
      </c>
      <c r="S5430" s="10" t="n">
        <v>0</v>
      </c>
      <c r="T5430" s="2" t="n">
        <v>40847.08</v>
      </c>
      <c r="U5430" s="2" t="n">
        <v>0</v>
      </c>
      <c r="V5430" s="2" t="n">
        <v>0</v>
      </c>
      <c r="W5430" s="2" t="n">
        <v>57160.81</v>
      </c>
    </row>
    <row r="5431" customFormat="false" ht="11.25" hidden="false" customHeight="false" outlineLevel="0" collapsed="false">
      <c r="A5431" s="1" t="s">
        <v>19522</v>
      </c>
      <c r="C5431" s="1" t="s">
        <v>1797</v>
      </c>
      <c r="D5431" s="1" t="n">
        <v>20</v>
      </c>
      <c r="E5431" s="1" t="s">
        <v>18696</v>
      </c>
      <c r="F5431" s="1" t="s">
        <v>137</v>
      </c>
      <c r="G5431" s="1" t="s">
        <v>19523</v>
      </c>
      <c r="H5431" s="1" t="s">
        <v>19524</v>
      </c>
      <c r="I5431" s="1" t="s">
        <v>18883</v>
      </c>
      <c r="J5431" s="1" t="s">
        <v>18884</v>
      </c>
      <c r="K5431" s="1" t="s">
        <v>31</v>
      </c>
      <c r="M5431" s="9" t="n">
        <f aca="false">N5431+O5431+P5431+Q5431+R5431+S5431+T5431+U5431+V5431</f>
        <v>94199.975</v>
      </c>
      <c r="N5431" s="2" t="n">
        <v>42115</v>
      </c>
      <c r="O5431" s="2" t="n">
        <v>733.33</v>
      </c>
      <c r="P5431" s="2" t="n">
        <v>200</v>
      </c>
      <c r="Q5431" s="2" t="n">
        <v>5957.33</v>
      </c>
      <c r="R5431" s="2" t="n">
        <v>392</v>
      </c>
      <c r="S5431" s="10" t="n">
        <v>0</v>
      </c>
      <c r="T5431" s="2" t="n">
        <v>0</v>
      </c>
      <c r="U5431" s="2" t="n">
        <v>44802.315</v>
      </c>
      <c r="V5431" s="2" t="n">
        <v>0</v>
      </c>
      <c r="W5431" s="2" t="n">
        <v>84423.9</v>
      </c>
    </row>
    <row r="5432" customFormat="false" ht="11.25" hidden="false" customHeight="false" outlineLevel="0" collapsed="false">
      <c r="A5432" s="1" t="s">
        <v>19525</v>
      </c>
      <c r="C5432" s="1" t="s">
        <v>1797</v>
      </c>
      <c r="D5432" s="1" t="n">
        <v>20</v>
      </c>
      <c r="E5432" s="1" t="s">
        <v>18696</v>
      </c>
      <c r="F5432" s="1" t="s">
        <v>137</v>
      </c>
      <c r="G5432" s="1" t="s">
        <v>19526</v>
      </c>
      <c r="H5432" s="1" t="s">
        <v>19527</v>
      </c>
      <c r="I5432" s="1" t="s">
        <v>18893</v>
      </c>
      <c r="J5432" s="1" t="s">
        <v>18894</v>
      </c>
      <c r="K5432" s="1" t="s">
        <v>31</v>
      </c>
      <c r="M5432" s="9" t="n">
        <f aca="false">N5432+O5432+P5432+Q5432+R5432+S5432+T5432+U5432+V5432</f>
        <v>13631.66</v>
      </c>
      <c r="N5432" s="2" t="n">
        <v>8625</v>
      </c>
      <c r="O5432" s="2" t="n">
        <v>733.33</v>
      </c>
      <c r="P5432" s="2" t="n">
        <v>133.33</v>
      </c>
      <c r="Q5432" s="2" t="n">
        <v>1904</v>
      </c>
      <c r="R5432" s="2" t="n">
        <v>64</v>
      </c>
      <c r="S5432" s="10" t="n">
        <v>2172</v>
      </c>
      <c r="T5432" s="2" t="n">
        <v>0</v>
      </c>
      <c r="U5432" s="2" t="n">
        <v>0</v>
      </c>
      <c r="V5432" s="2" t="n">
        <v>0</v>
      </c>
      <c r="W5432" s="2" t="n">
        <v>35827.87</v>
      </c>
    </row>
    <row r="5433" customFormat="false" ht="11.25" hidden="false" customHeight="false" outlineLevel="0" collapsed="false">
      <c r="A5433" s="1" t="s">
        <v>19528</v>
      </c>
      <c r="C5433" s="1" t="s">
        <v>1797</v>
      </c>
      <c r="D5433" s="1" t="n">
        <v>20</v>
      </c>
      <c r="E5433" s="1" t="s">
        <v>18696</v>
      </c>
      <c r="F5433" s="1" t="s">
        <v>137</v>
      </c>
      <c r="G5433" s="1" t="s">
        <v>19529</v>
      </c>
      <c r="H5433" s="1" t="s">
        <v>19530</v>
      </c>
      <c r="I5433" s="1" t="s">
        <v>19531</v>
      </c>
      <c r="J5433" s="1" t="s">
        <v>19532</v>
      </c>
      <c r="K5433" s="1" t="s">
        <v>31</v>
      </c>
      <c r="M5433" s="9" t="n">
        <f aca="false">N5433+O5433+P5433+Q5433+R5433+S5433+T5433+U5433+V5433</f>
        <v>22392.66</v>
      </c>
      <c r="N5433" s="2" t="n">
        <v>18390</v>
      </c>
      <c r="O5433" s="2" t="n">
        <v>733.33</v>
      </c>
      <c r="P5433" s="2" t="n">
        <v>133.33</v>
      </c>
      <c r="Q5433" s="2" t="n">
        <v>2976</v>
      </c>
      <c r="R5433" s="2" t="n">
        <v>160</v>
      </c>
      <c r="S5433" s="10" t="n">
        <v>0</v>
      </c>
      <c r="T5433" s="2" t="n">
        <v>0</v>
      </c>
      <c r="U5433" s="2" t="n">
        <v>0</v>
      </c>
      <c r="V5433" s="2" t="n">
        <v>0</v>
      </c>
      <c r="W5433" s="2" t="n">
        <v>45068.9</v>
      </c>
    </row>
    <row r="5434" customFormat="false" ht="11.25" hidden="false" customHeight="false" outlineLevel="0" collapsed="false">
      <c r="A5434" s="1" t="s">
        <v>19533</v>
      </c>
      <c r="C5434" s="1" t="s">
        <v>1797</v>
      </c>
      <c r="D5434" s="1" t="n">
        <v>20</v>
      </c>
      <c r="E5434" s="1" t="s">
        <v>18696</v>
      </c>
      <c r="F5434" s="1" t="s">
        <v>137</v>
      </c>
      <c r="G5434" s="1" t="s">
        <v>19534</v>
      </c>
      <c r="H5434" s="1" t="s">
        <v>19535</v>
      </c>
      <c r="I5434" s="1" t="s">
        <v>18903</v>
      </c>
      <c r="J5434" s="1" t="s">
        <v>18904</v>
      </c>
      <c r="K5434" s="1" t="s">
        <v>31</v>
      </c>
      <c r="M5434" s="9" t="n">
        <f aca="false">N5434+O5434+P5434+Q5434+R5434+S5434+T5434+U5434+V5434</f>
        <v>107343.93</v>
      </c>
      <c r="N5434" s="2" t="n">
        <v>11310</v>
      </c>
      <c r="O5434" s="2" t="n">
        <v>733.33</v>
      </c>
      <c r="P5434" s="2" t="n">
        <v>133.33</v>
      </c>
      <c r="Q5434" s="2" t="n">
        <v>3173.33</v>
      </c>
      <c r="R5434" s="2" t="n">
        <v>88</v>
      </c>
      <c r="S5434" s="10" t="n">
        <v>0</v>
      </c>
      <c r="T5434" s="2" t="n">
        <v>91905.94</v>
      </c>
      <c r="U5434" s="2" t="n">
        <v>0</v>
      </c>
      <c r="V5434" s="2" t="n">
        <v>0</v>
      </c>
      <c r="W5434" s="2" t="n">
        <v>44585.45</v>
      </c>
    </row>
    <row r="5435" customFormat="false" ht="11.25" hidden="false" customHeight="false" outlineLevel="0" collapsed="false">
      <c r="A5435" s="1" t="s">
        <v>19536</v>
      </c>
      <c r="C5435" s="1" t="s">
        <v>1797</v>
      </c>
      <c r="D5435" s="1" t="n">
        <v>20</v>
      </c>
      <c r="E5435" s="1" t="s">
        <v>18696</v>
      </c>
      <c r="F5435" s="1" t="s">
        <v>137</v>
      </c>
      <c r="G5435" s="1" t="s">
        <v>19537</v>
      </c>
      <c r="H5435" s="1" t="s">
        <v>19538</v>
      </c>
      <c r="I5435" s="1" t="s">
        <v>18903</v>
      </c>
      <c r="J5435" s="1" t="s">
        <v>18904</v>
      </c>
      <c r="K5435" s="1" t="s">
        <v>31</v>
      </c>
      <c r="M5435" s="9" t="n">
        <f aca="false">N5435+O5435+P5435+Q5435+R5435+S5435+T5435+U5435+V5435</f>
        <v>173510.22</v>
      </c>
      <c r="N5435" s="2" t="n">
        <v>16315</v>
      </c>
      <c r="O5435" s="2" t="n">
        <v>733.33</v>
      </c>
      <c r="P5435" s="2" t="n">
        <v>333.33</v>
      </c>
      <c r="Q5435" s="2" t="n">
        <v>2832</v>
      </c>
      <c r="R5435" s="2" t="n">
        <v>120</v>
      </c>
      <c r="S5435" s="10" t="n">
        <v>0</v>
      </c>
      <c r="T5435" s="2" t="n">
        <v>153176.56</v>
      </c>
      <c r="U5435" s="2" t="n">
        <v>0</v>
      </c>
      <c r="V5435" s="2" t="n">
        <v>0</v>
      </c>
      <c r="W5435" s="2" t="n">
        <v>46617.62</v>
      </c>
    </row>
    <row r="5436" customFormat="false" ht="11.25" hidden="false" customHeight="false" outlineLevel="0" collapsed="false">
      <c r="A5436" s="1" t="s">
        <v>19539</v>
      </c>
      <c r="C5436" s="1" t="s">
        <v>1797</v>
      </c>
      <c r="D5436" s="1" t="n">
        <v>20</v>
      </c>
      <c r="E5436" s="1" t="s">
        <v>18696</v>
      </c>
      <c r="F5436" s="1" t="s">
        <v>137</v>
      </c>
      <c r="G5436" s="1" t="s">
        <v>19540</v>
      </c>
      <c r="H5436" s="1" t="s">
        <v>19541</v>
      </c>
      <c r="I5436" s="1" t="s">
        <v>18903</v>
      </c>
      <c r="J5436" s="1" t="s">
        <v>18911</v>
      </c>
      <c r="K5436" s="1" t="s">
        <v>31</v>
      </c>
      <c r="M5436" s="9" t="n">
        <f aca="false">N5436+O5436+P5436+Q5436+R5436+S5436+T5436+U5436+V5436</f>
        <v>16974.99</v>
      </c>
      <c r="N5436" s="2" t="n">
        <v>13135</v>
      </c>
      <c r="O5436" s="2" t="n">
        <v>733.33</v>
      </c>
      <c r="P5436" s="2" t="n">
        <v>133.33</v>
      </c>
      <c r="Q5436" s="2" t="n">
        <v>2821.33</v>
      </c>
      <c r="R5436" s="2" t="n">
        <v>152</v>
      </c>
      <c r="S5436" s="10" t="n">
        <v>0</v>
      </c>
      <c r="T5436" s="2" t="n">
        <v>0</v>
      </c>
      <c r="U5436" s="2" t="n">
        <v>0</v>
      </c>
      <c r="V5436" s="2" t="n">
        <v>0</v>
      </c>
      <c r="W5436" s="2" t="n">
        <v>43949.93</v>
      </c>
    </row>
    <row r="5437" customFormat="false" ht="11.25" hidden="false" customHeight="false" outlineLevel="0" collapsed="false">
      <c r="A5437" s="1" t="s">
        <v>19542</v>
      </c>
      <c r="C5437" s="1" t="s">
        <v>1797</v>
      </c>
      <c r="D5437" s="1" t="n">
        <v>20</v>
      </c>
      <c r="E5437" s="1" t="s">
        <v>18696</v>
      </c>
      <c r="F5437" s="1" t="s">
        <v>137</v>
      </c>
      <c r="G5437" s="1" t="s">
        <v>19543</v>
      </c>
      <c r="H5437" s="1" t="s">
        <v>19544</v>
      </c>
      <c r="I5437" s="1" t="s">
        <v>18927</v>
      </c>
      <c r="J5437" s="1" t="s">
        <v>18928</v>
      </c>
      <c r="K5437" s="1" t="s">
        <v>31</v>
      </c>
      <c r="M5437" s="9" t="n">
        <f aca="false">N5437+O5437+P5437+Q5437+R5437+S5437+T5437+U5437+V5437</f>
        <v>108761.6</v>
      </c>
      <c r="N5437" s="2" t="n">
        <v>13525</v>
      </c>
      <c r="O5437" s="2" t="n">
        <v>733.33</v>
      </c>
      <c r="P5437" s="2" t="n">
        <v>133.33</v>
      </c>
      <c r="Q5437" s="2" t="n">
        <v>2288</v>
      </c>
      <c r="R5437" s="2" t="n">
        <v>176</v>
      </c>
      <c r="S5437" s="10" t="n">
        <v>0</v>
      </c>
      <c r="T5437" s="2" t="n">
        <v>91905.94</v>
      </c>
      <c r="U5437" s="2" t="n">
        <v>0</v>
      </c>
      <c r="V5437" s="2" t="n">
        <v>0</v>
      </c>
      <c r="W5437" s="2" t="n">
        <v>37734.62</v>
      </c>
    </row>
    <row r="5438" customFormat="false" ht="11.25" hidden="false" customHeight="false" outlineLevel="0" collapsed="false">
      <c r="A5438" s="1" t="s">
        <v>19545</v>
      </c>
      <c r="C5438" s="1" t="s">
        <v>1797</v>
      </c>
      <c r="D5438" s="1" t="n">
        <v>20</v>
      </c>
      <c r="E5438" s="1" t="s">
        <v>18696</v>
      </c>
      <c r="F5438" s="1" t="s">
        <v>137</v>
      </c>
      <c r="G5438" s="1" t="s">
        <v>19546</v>
      </c>
      <c r="H5438" s="1" t="s">
        <v>19547</v>
      </c>
      <c r="I5438" s="1" t="s">
        <v>18932</v>
      </c>
      <c r="J5438" s="1" t="s">
        <v>18933</v>
      </c>
      <c r="K5438" s="1" t="s">
        <v>31</v>
      </c>
      <c r="M5438" s="9" t="n">
        <f aca="false">N5438+O5438+P5438+Q5438+R5438+S5438+T5438+U5438+V5438</f>
        <v>152840.35</v>
      </c>
      <c r="N5438" s="2" t="n">
        <v>16770</v>
      </c>
      <c r="O5438" s="2" t="n">
        <v>733.33</v>
      </c>
      <c r="P5438" s="2" t="n">
        <v>133.33</v>
      </c>
      <c r="Q5438" s="2" t="n">
        <v>2298.67</v>
      </c>
      <c r="R5438" s="2" t="n">
        <v>152</v>
      </c>
      <c r="S5438" s="10" t="n">
        <v>0</v>
      </c>
      <c r="T5438" s="2" t="n">
        <v>132753.02</v>
      </c>
      <c r="U5438" s="2" t="n">
        <v>0</v>
      </c>
      <c r="V5438" s="2" t="n">
        <v>0</v>
      </c>
      <c r="W5438" s="2" t="n">
        <v>43153.27</v>
      </c>
    </row>
    <row r="5439" customFormat="false" ht="11.25" hidden="false" customHeight="false" outlineLevel="0" collapsed="false">
      <c r="A5439" s="1" t="s">
        <v>19548</v>
      </c>
      <c r="C5439" s="1" t="s">
        <v>1797</v>
      </c>
      <c r="D5439" s="1" t="n">
        <v>20</v>
      </c>
      <c r="E5439" s="1" t="s">
        <v>18696</v>
      </c>
      <c r="F5439" s="1" t="s">
        <v>137</v>
      </c>
      <c r="G5439" s="1" t="s">
        <v>19549</v>
      </c>
      <c r="H5439" s="1" t="s">
        <v>747</v>
      </c>
      <c r="I5439" s="1" t="s">
        <v>18940</v>
      </c>
      <c r="J5439" s="1" t="s">
        <v>2123</v>
      </c>
      <c r="K5439" s="1" t="s">
        <v>31</v>
      </c>
      <c r="M5439" s="9" t="n">
        <f aca="false">N5439+O5439+P5439+Q5439+R5439+S5439+T5439+U5439+V5439</f>
        <v>113225.6</v>
      </c>
      <c r="N5439" s="2" t="n">
        <v>17245</v>
      </c>
      <c r="O5439" s="2" t="n">
        <v>733.33</v>
      </c>
      <c r="P5439" s="2" t="n">
        <v>133.33</v>
      </c>
      <c r="Q5439" s="2" t="n">
        <v>3040</v>
      </c>
      <c r="R5439" s="2" t="n">
        <v>168</v>
      </c>
      <c r="S5439" s="10" t="n">
        <v>0</v>
      </c>
      <c r="T5439" s="2" t="n">
        <v>91905.94</v>
      </c>
      <c r="U5439" s="2" t="n">
        <v>0</v>
      </c>
      <c r="V5439" s="2" t="n">
        <v>0</v>
      </c>
      <c r="W5439" s="2" t="n">
        <v>40049.95</v>
      </c>
    </row>
    <row r="5440" customFormat="false" ht="11.25" hidden="false" customHeight="false" outlineLevel="0" collapsed="false">
      <c r="A5440" s="1" t="s">
        <v>19550</v>
      </c>
      <c r="C5440" s="1" t="s">
        <v>1797</v>
      </c>
      <c r="D5440" s="1" t="n">
        <v>20</v>
      </c>
      <c r="E5440" s="1" t="s">
        <v>18696</v>
      </c>
      <c r="F5440" s="1" t="s">
        <v>137</v>
      </c>
      <c r="G5440" s="1" t="s">
        <v>19551</v>
      </c>
      <c r="H5440" s="1" t="s">
        <v>19552</v>
      </c>
      <c r="I5440" s="1" t="s">
        <v>18944</v>
      </c>
      <c r="J5440" s="1" t="s">
        <v>18945</v>
      </c>
      <c r="K5440" s="1" t="s">
        <v>31</v>
      </c>
      <c r="M5440" s="9" t="n">
        <f aca="false">N5440+O5440+P5440+Q5440+R5440+S5440+T5440+U5440+V5440</f>
        <v>210360.09</v>
      </c>
      <c r="N5440" s="2" t="n">
        <v>29040</v>
      </c>
      <c r="O5440" s="2" t="n">
        <v>733.33</v>
      </c>
      <c r="P5440" s="2" t="n">
        <v>133.33</v>
      </c>
      <c r="Q5440" s="2" t="n">
        <v>6533.33</v>
      </c>
      <c r="R5440" s="2" t="n">
        <v>320</v>
      </c>
      <c r="S5440" s="10" t="n">
        <v>0</v>
      </c>
      <c r="T5440" s="2" t="n">
        <v>173600.1</v>
      </c>
      <c r="U5440" s="2" t="n">
        <v>0</v>
      </c>
      <c r="V5440" s="2" t="n">
        <v>0</v>
      </c>
      <c r="W5440" s="2" t="n">
        <v>74408.32</v>
      </c>
    </row>
    <row r="5441" customFormat="false" ht="11.25" hidden="false" customHeight="false" outlineLevel="0" collapsed="false">
      <c r="A5441" s="1" t="s">
        <v>19553</v>
      </c>
      <c r="C5441" s="1" t="s">
        <v>1797</v>
      </c>
      <c r="D5441" s="1" t="n">
        <v>20</v>
      </c>
      <c r="E5441" s="1" t="s">
        <v>18696</v>
      </c>
      <c r="F5441" s="1" t="s">
        <v>137</v>
      </c>
      <c r="G5441" s="1" t="s">
        <v>19554</v>
      </c>
      <c r="H5441" s="1" t="s">
        <v>19555</v>
      </c>
      <c r="I5441" s="1" t="s">
        <v>19556</v>
      </c>
      <c r="J5441" s="1" t="s">
        <v>19557</v>
      </c>
      <c r="K5441" s="1" t="s">
        <v>31</v>
      </c>
      <c r="M5441" s="9" t="n">
        <f aca="false">N5441+O5441+P5441+Q5441+R5441+S5441+T5441+U5441+V5441</f>
        <v>75899.61</v>
      </c>
      <c r="N5441" s="2" t="n">
        <v>11845</v>
      </c>
      <c r="O5441" s="2" t="n">
        <v>733.33</v>
      </c>
      <c r="P5441" s="2" t="n">
        <v>133.33</v>
      </c>
      <c r="Q5441" s="2" t="n">
        <v>1861.33</v>
      </c>
      <c r="R5441" s="2" t="n">
        <v>56</v>
      </c>
      <c r="S5441" s="10" t="n">
        <v>0</v>
      </c>
      <c r="T5441" s="2" t="n">
        <v>61270.62</v>
      </c>
      <c r="U5441" s="2" t="n">
        <v>0</v>
      </c>
      <c r="V5441" s="2" t="n">
        <v>0</v>
      </c>
      <c r="W5441" s="2" t="n">
        <v>30187.92</v>
      </c>
    </row>
    <row r="5442" customFormat="false" ht="11.25" hidden="false" customHeight="false" outlineLevel="0" collapsed="false">
      <c r="A5442" s="1" t="s">
        <v>19558</v>
      </c>
      <c r="C5442" s="1" t="s">
        <v>1797</v>
      </c>
      <c r="D5442" s="1" t="n">
        <v>20</v>
      </c>
      <c r="E5442" s="1" t="s">
        <v>18696</v>
      </c>
      <c r="F5442" s="1" t="s">
        <v>137</v>
      </c>
      <c r="G5442" s="1" t="s">
        <v>19559</v>
      </c>
      <c r="H5442" s="1" t="s">
        <v>19560</v>
      </c>
      <c r="I5442" s="1" t="s">
        <v>18948</v>
      </c>
      <c r="J5442" s="1" t="s">
        <v>18949</v>
      </c>
      <c r="K5442" s="1" t="s">
        <v>31</v>
      </c>
      <c r="M5442" s="9" t="n">
        <f aca="false">N5442+O5442+P5442+Q5442+R5442+S5442+T5442+U5442+V5442</f>
        <v>108753.83</v>
      </c>
      <c r="N5442" s="2" t="n">
        <v>21505</v>
      </c>
      <c r="O5442" s="2" t="n">
        <v>733.33</v>
      </c>
      <c r="P5442" s="2" t="n">
        <v>133.33</v>
      </c>
      <c r="Q5442" s="2" t="n">
        <v>4272</v>
      </c>
      <c r="R5442" s="2" t="n">
        <v>416</v>
      </c>
      <c r="S5442" s="10" t="n">
        <v>0</v>
      </c>
      <c r="T5442" s="2" t="n">
        <v>81694.17</v>
      </c>
      <c r="U5442" s="2" t="n">
        <v>0</v>
      </c>
      <c r="V5442" s="2" t="n">
        <v>0</v>
      </c>
      <c r="W5442" s="2" t="n">
        <v>61487.55</v>
      </c>
    </row>
    <row r="5443" customFormat="false" ht="11.25" hidden="false" customHeight="false" outlineLevel="0" collapsed="false">
      <c r="A5443" s="1" t="s">
        <v>19561</v>
      </c>
      <c r="C5443" s="1" t="s">
        <v>1797</v>
      </c>
      <c r="D5443" s="1" t="n">
        <v>20</v>
      </c>
      <c r="E5443" s="1" t="s">
        <v>18696</v>
      </c>
      <c r="F5443" s="1" t="s">
        <v>137</v>
      </c>
      <c r="G5443" s="1" t="s">
        <v>19562</v>
      </c>
      <c r="H5443" s="1" t="s">
        <v>19563</v>
      </c>
      <c r="I5443" s="1" t="s">
        <v>18953</v>
      </c>
      <c r="J5443" s="1" t="s">
        <v>18954</v>
      </c>
      <c r="K5443" s="1" t="s">
        <v>31</v>
      </c>
      <c r="M5443" s="9" t="n">
        <f aca="false">N5443+O5443+P5443+Q5443+R5443+S5443+T5443+U5443+V5443</f>
        <v>64222.75</v>
      </c>
      <c r="N5443" s="2" t="n">
        <v>18645</v>
      </c>
      <c r="O5443" s="2" t="n">
        <v>733.33</v>
      </c>
      <c r="P5443" s="2" t="n">
        <v>66.67</v>
      </c>
      <c r="Q5443" s="2" t="n">
        <v>3738.67</v>
      </c>
      <c r="R5443" s="2" t="n">
        <v>192</v>
      </c>
      <c r="S5443" s="10" t="n">
        <v>0</v>
      </c>
      <c r="T5443" s="2" t="n">
        <v>40847.08</v>
      </c>
      <c r="U5443" s="2" t="n">
        <v>0</v>
      </c>
      <c r="V5443" s="2" t="n">
        <v>0</v>
      </c>
      <c r="W5443" s="2" t="n">
        <v>52082.14</v>
      </c>
    </row>
    <row r="5444" customFormat="false" ht="11.25" hidden="false" customHeight="false" outlineLevel="0" collapsed="false">
      <c r="A5444" s="1" t="s">
        <v>19564</v>
      </c>
      <c r="C5444" s="1" t="s">
        <v>1797</v>
      </c>
      <c r="D5444" s="1" t="n">
        <v>20</v>
      </c>
      <c r="E5444" s="1" t="s">
        <v>18696</v>
      </c>
      <c r="F5444" s="1" t="s">
        <v>137</v>
      </c>
      <c r="G5444" s="1" t="s">
        <v>19565</v>
      </c>
      <c r="H5444" s="1" t="s">
        <v>19566</v>
      </c>
      <c r="I5444" s="1" t="s">
        <v>18960</v>
      </c>
      <c r="J5444" s="1" t="s">
        <v>18961</v>
      </c>
      <c r="K5444" s="1" t="s">
        <v>31</v>
      </c>
      <c r="M5444" s="9" t="n">
        <f aca="false">N5444+O5444+P5444+Q5444+R5444+S5444+T5444+U5444+V5444</f>
        <v>22292.66</v>
      </c>
      <c r="N5444" s="2" t="n">
        <v>17570</v>
      </c>
      <c r="O5444" s="2" t="n">
        <v>733.33</v>
      </c>
      <c r="P5444" s="2" t="n">
        <v>133.33</v>
      </c>
      <c r="Q5444" s="2" t="n">
        <v>3696</v>
      </c>
      <c r="R5444" s="2" t="n">
        <v>160</v>
      </c>
      <c r="S5444" s="10" t="n">
        <v>0</v>
      </c>
      <c r="T5444" s="2" t="n">
        <v>0</v>
      </c>
      <c r="U5444" s="2" t="n">
        <v>0</v>
      </c>
      <c r="V5444" s="2" t="n">
        <v>0</v>
      </c>
      <c r="W5444" s="2" t="n">
        <v>47455.35</v>
      </c>
    </row>
    <row r="5445" customFormat="false" ht="11.25" hidden="false" customHeight="false" outlineLevel="0" collapsed="false">
      <c r="A5445" s="1" t="s">
        <v>19567</v>
      </c>
      <c r="C5445" s="1" t="s">
        <v>1797</v>
      </c>
      <c r="D5445" s="1" t="n">
        <v>20</v>
      </c>
      <c r="E5445" s="1" t="s">
        <v>18696</v>
      </c>
      <c r="F5445" s="1" t="s">
        <v>137</v>
      </c>
      <c r="G5445" s="1" t="s">
        <v>19568</v>
      </c>
      <c r="H5445" s="1" t="s">
        <v>19569</v>
      </c>
      <c r="I5445" s="1" t="s">
        <v>18960</v>
      </c>
      <c r="J5445" s="1" t="s">
        <v>18961</v>
      </c>
      <c r="K5445" s="1" t="s">
        <v>31</v>
      </c>
      <c r="M5445" s="9" t="n">
        <f aca="false">N5445+O5445+P5445+Q5445+R5445+S5445+T5445+U5445+V5445</f>
        <v>19814.66</v>
      </c>
      <c r="N5445" s="2" t="n">
        <v>16140</v>
      </c>
      <c r="O5445" s="2" t="n">
        <v>733.33</v>
      </c>
      <c r="P5445" s="2" t="n">
        <v>133.33</v>
      </c>
      <c r="Q5445" s="2" t="n">
        <v>2704</v>
      </c>
      <c r="R5445" s="2" t="n">
        <v>104</v>
      </c>
      <c r="S5445" s="10" t="n">
        <v>0</v>
      </c>
      <c r="T5445" s="2" t="n">
        <v>0</v>
      </c>
      <c r="U5445" s="2" t="n">
        <v>0</v>
      </c>
      <c r="V5445" s="2" t="n">
        <v>0</v>
      </c>
      <c r="W5445" s="2" t="n">
        <v>44594.69</v>
      </c>
    </row>
    <row r="5446" customFormat="false" ht="11.25" hidden="false" customHeight="false" outlineLevel="0" collapsed="false">
      <c r="A5446" s="1" t="s">
        <v>19570</v>
      </c>
      <c r="C5446" s="1" t="s">
        <v>1797</v>
      </c>
      <c r="D5446" s="1" t="n">
        <v>20</v>
      </c>
      <c r="E5446" s="1" t="s">
        <v>18696</v>
      </c>
      <c r="F5446" s="1" t="s">
        <v>137</v>
      </c>
      <c r="G5446" s="1" t="s">
        <v>19571</v>
      </c>
      <c r="H5446" s="1" t="s">
        <v>19572</v>
      </c>
      <c r="I5446" s="1" t="s">
        <v>18984</v>
      </c>
      <c r="J5446" s="1" t="s">
        <v>19573</v>
      </c>
      <c r="K5446" s="1" t="s">
        <v>31</v>
      </c>
      <c r="M5446" s="9" t="n">
        <f aca="false">N5446+O5446+P5446+Q5446+R5446+S5446+T5446+U5446+V5446</f>
        <v>100203.83</v>
      </c>
      <c r="N5446" s="2" t="n">
        <v>13135</v>
      </c>
      <c r="O5446" s="2" t="n">
        <v>733.33</v>
      </c>
      <c r="P5446" s="2" t="n">
        <v>200</v>
      </c>
      <c r="Q5446" s="2" t="n">
        <v>2197.33</v>
      </c>
      <c r="R5446" s="2" t="n">
        <v>72</v>
      </c>
      <c r="S5446" s="10" t="n">
        <v>2172</v>
      </c>
      <c r="T5446" s="2" t="n">
        <v>81694.17</v>
      </c>
      <c r="U5446" s="2" t="n">
        <v>0</v>
      </c>
      <c r="V5446" s="2" t="n">
        <v>0</v>
      </c>
      <c r="W5446" s="2" t="n">
        <v>36085.43</v>
      </c>
    </row>
    <row r="5447" customFormat="false" ht="11.25" hidden="false" customHeight="false" outlineLevel="0" collapsed="false">
      <c r="A5447" s="1" t="s">
        <v>19574</v>
      </c>
      <c r="C5447" s="1" t="s">
        <v>1797</v>
      </c>
      <c r="D5447" s="1" t="n">
        <v>20</v>
      </c>
      <c r="E5447" s="1" t="s">
        <v>18696</v>
      </c>
      <c r="F5447" s="1" t="s">
        <v>137</v>
      </c>
      <c r="G5447" s="1" t="s">
        <v>19575</v>
      </c>
      <c r="H5447" s="1" t="s">
        <v>19576</v>
      </c>
      <c r="I5447" s="1" t="s">
        <v>18974</v>
      </c>
      <c r="J5447" s="1" t="s">
        <v>18975</v>
      </c>
      <c r="K5447" s="1" t="s">
        <v>31</v>
      </c>
      <c r="M5447" s="9" t="n">
        <f aca="false">N5447+O5447+P5447+Q5447+R5447+S5447+T5447+U5447+V5447</f>
        <v>104656.39</v>
      </c>
      <c r="N5447" s="2" t="n">
        <v>27350</v>
      </c>
      <c r="O5447" s="2" t="n">
        <v>733.33</v>
      </c>
      <c r="P5447" s="2" t="n">
        <v>133.33</v>
      </c>
      <c r="Q5447" s="2" t="n">
        <v>4725.33</v>
      </c>
      <c r="R5447" s="2" t="n">
        <v>232</v>
      </c>
      <c r="S5447" s="10" t="n">
        <v>0</v>
      </c>
      <c r="T5447" s="2" t="n">
        <v>71482.4</v>
      </c>
      <c r="U5447" s="2" t="n">
        <v>0</v>
      </c>
      <c r="V5447" s="2" t="n">
        <v>0</v>
      </c>
      <c r="W5447" s="2" t="n">
        <v>63613.31</v>
      </c>
    </row>
    <row r="5448" customFormat="false" ht="11.25" hidden="false" customHeight="false" outlineLevel="0" collapsed="false">
      <c r="A5448" s="1" t="s">
        <v>19577</v>
      </c>
      <c r="C5448" s="1" t="s">
        <v>1797</v>
      </c>
      <c r="D5448" s="1" t="n">
        <v>20</v>
      </c>
      <c r="E5448" s="1" t="s">
        <v>18696</v>
      </c>
      <c r="F5448" s="1" t="s">
        <v>137</v>
      </c>
      <c r="G5448" s="1" t="s">
        <v>19578</v>
      </c>
      <c r="H5448" s="1" t="s">
        <v>19579</v>
      </c>
      <c r="I5448" s="1" t="s">
        <v>18796</v>
      </c>
      <c r="J5448" s="1" t="s">
        <v>18700</v>
      </c>
      <c r="K5448" s="1" t="s">
        <v>31</v>
      </c>
      <c r="M5448" s="9" t="n">
        <f aca="false">N5448+O5448+P5448+Q5448+R5448+S5448+T5448+U5448+V5448</f>
        <v>79246.85</v>
      </c>
      <c r="N5448" s="2" t="n">
        <v>23140</v>
      </c>
      <c r="O5448" s="2" t="n">
        <v>733.33</v>
      </c>
      <c r="P5448" s="2" t="n">
        <v>266.67</v>
      </c>
      <c r="Q5448" s="2" t="n">
        <v>3856</v>
      </c>
      <c r="R5448" s="2" t="n">
        <v>192</v>
      </c>
      <c r="S5448" s="10" t="n">
        <v>0</v>
      </c>
      <c r="T5448" s="2" t="n">
        <v>51058.85</v>
      </c>
      <c r="U5448" s="2" t="n">
        <v>0</v>
      </c>
      <c r="V5448" s="2" t="n">
        <v>0</v>
      </c>
      <c r="W5448" s="2" t="n">
        <v>58774.13</v>
      </c>
    </row>
    <row r="5449" customFormat="false" ht="11.25" hidden="false" customHeight="false" outlineLevel="0" collapsed="false">
      <c r="A5449" s="1" t="s">
        <v>19580</v>
      </c>
      <c r="C5449" s="1" t="s">
        <v>1797</v>
      </c>
      <c r="D5449" s="1" t="n">
        <v>20</v>
      </c>
      <c r="E5449" s="1" t="s">
        <v>18696</v>
      </c>
      <c r="F5449" s="1" t="s">
        <v>137</v>
      </c>
      <c r="G5449" s="1" t="s">
        <v>19581</v>
      </c>
      <c r="H5449" s="1" t="s">
        <v>19582</v>
      </c>
      <c r="I5449" s="1" t="s">
        <v>19583</v>
      </c>
      <c r="J5449" s="1" t="s">
        <v>18700</v>
      </c>
      <c r="K5449" s="1" t="s">
        <v>31</v>
      </c>
      <c r="M5449" s="9" t="n">
        <f aca="false">N5449+O5449+P5449+Q5449+R5449+S5449+T5449+U5449+V5449</f>
        <v>95489.18</v>
      </c>
      <c r="N5449" s="2" t="n">
        <v>36945</v>
      </c>
      <c r="O5449" s="2" t="n">
        <v>733.33</v>
      </c>
      <c r="P5449" s="2" t="n">
        <v>266.67</v>
      </c>
      <c r="Q5449" s="2" t="n">
        <v>6277.33</v>
      </c>
      <c r="R5449" s="2" t="n">
        <v>208</v>
      </c>
      <c r="S5449" s="10" t="n">
        <v>0</v>
      </c>
      <c r="T5449" s="2" t="n">
        <v>51058.85</v>
      </c>
      <c r="U5449" s="2" t="n">
        <v>0</v>
      </c>
      <c r="V5449" s="2" t="n">
        <v>0</v>
      </c>
      <c r="W5449" s="2" t="n">
        <v>77775.17</v>
      </c>
    </row>
    <row r="5450" customFormat="false" ht="11.25" hidden="false" customHeight="false" outlineLevel="0" collapsed="false">
      <c r="A5450" s="1" t="s">
        <v>19584</v>
      </c>
      <c r="C5450" s="1" t="s">
        <v>1797</v>
      </c>
      <c r="D5450" s="1" t="n">
        <v>20</v>
      </c>
      <c r="E5450" s="1" t="s">
        <v>18696</v>
      </c>
      <c r="F5450" s="1" t="s">
        <v>137</v>
      </c>
      <c r="G5450" s="1" t="s">
        <v>19585</v>
      </c>
      <c r="H5450" s="1" t="s">
        <v>19586</v>
      </c>
      <c r="I5450" s="1" t="s">
        <v>19175</v>
      </c>
      <c r="J5450" s="1" t="s">
        <v>19176</v>
      </c>
      <c r="K5450" s="1" t="s">
        <v>31</v>
      </c>
      <c r="M5450" s="9" t="n">
        <f aca="false">N5450+O5450+P5450+Q5450+R5450+S5450+T5450+U5450+V5450</f>
        <v>37708.33</v>
      </c>
      <c r="N5450" s="2" t="n">
        <v>31215</v>
      </c>
      <c r="O5450" s="2" t="n">
        <v>733.33</v>
      </c>
      <c r="P5450" s="2" t="n">
        <v>333.33</v>
      </c>
      <c r="Q5450" s="2" t="n">
        <v>5242.67</v>
      </c>
      <c r="R5450" s="2" t="n">
        <v>184</v>
      </c>
      <c r="S5450" s="10" t="n">
        <v>0</v>
      </c>
      <c r="T5450" s="2" t="n">
        <v>0</v>
      </c>
      <c r="U5450" s="2" t="n">
        <v>0</v>
      </c>
      <c r="V5450" s="2" t="n">
        <v>0</v>
      </c>
      <c r="W5450" s="2" t="n">
        <v>72091.98</v>
      </c>
    </row>
    <row r="5451" customFormat="false" ht="11.25" hidden="false" customHeight="false" outlineLevel="0" collapsed="false">
      <c r="A5451" s="1" t="s">
        <v>19587</v>
      </c>
      <c r="C5451" s="1" t="s">
        <v>1797</v>
      </c>
      <c r="D5451" s="1" t="n">
        <v>20</v>
      </c>
      <c r="E5451" s="1" t="s">
        <v>18696</v>
      </c>
      <c r="F5451" s="1" t="s">
        <v>137</v>
      </c>
      <c r="G5451" s="1" t="s">
        <v>19588</v>
      </c>
      <c r="H5451" s="1" t="s">
        <v>19589</v>
      </c>
      <c r="I5451" s="1" t="s">
        <v>19184</v>
      </c>
      <c r="J5451" s="1" t="s">
        <v>19185</v>
      </c>
      <c r="K5451" s="1" t="s">
        <v>31</v>
      </c>
      <c r="M5451" s="9" t="n">
        <f aca="false">N5451+O5451+P5451+Q5451+R5451+S5451+T5451+U5451+V5451</f>
        <v>64593.51</v>
      </c>
      <c r="N5451" s="2" t="n">
        <v>9820</v>
      </c>
      <c r="O5451" s="2" t="n">
        <v>733.33</v>
      </c>
      <c r="P5451" s="2" t="n">
        <v>133.33</v>
      </c>
      <c r="Q5451" s="2" t="n">
        <v>2688</v>
      </c>
      <c r="R5451" s="2" t="n">
        <v>160</v>
      </c>
      <c r="S5451" s="10" t="n">
        <v>0</v>
      </c>
      <c r="T5451" s="2" t="n">
        <v>51058.85</v>
      </c>
      <c r="U5451" s="2" t="n">
        <v>0</v>
      </c>
      <c r="V5451" s="2" t="n">
        <v>0</v>
      </c>
      <c r="W5451" s="2" t="n">
        <v>41496.37</v>
      </c>
    </row>
    <row r="5452" customFormat="false" ht="11.25" hidden="false" customHeight="false" outlineLevel="0" collapsed="false">
      <c r="A5452" s="1" t="s">
        <v>19590</v>
      </c>
      <c r="C5452" s="1" t="s">
        <v>1797</v>
      </c>
      <c r="D5452" s="1" t="n">
        <v>20</v>
      </c>
      <c r="E5452" s="1" t="s">
        <v>18696</v>
      </c>
      <c r="F5452" s="1" t="s">
        <v>137</v>
      </c>
      <c r="G5452" s="1" t="s">
        <v>19591</v>
      </c>
      <c r="H5452" s="1" t="s">
        <v>19592</v>
      </c>
      <c r="I5452" s="1" t="s">
        <v>18974</v>
      </c>
      <c r="J5452" s="1" t="s">
        <v>19593</v>
      </c>
      <c r="K5452" s="1" t="s">
        <v>31</v>
      </c>
      <c r="M5452" s="9" t="n">
        <f aca="false">N5452+O5452+P5452+Q5452+R5452+S5452+T5452+U5452+V5452</f>
        <v>143203.71</v>
      </c>
      <c r="N5452" s="2" t="n">
        <v>34150</v>
      </c>
      <c r="O5452" s="2" t="n">
        <v>733.33</v>
      </c>
      <c r="P5452" s="2" t="n">
        <v>200</v>
      </c>
      <c r="Q5452" s="2" t="n">
        <v>5866.67</v>
      </c>
      <c r="R5452" s="2" t="n">
        <v>136</v>
      </c>
      <c r="S5452" s="10" t="n">
        <v>0</v>
      </c>
      <c r="T5452" s="2" t="n">
        <v>102117.71</v>
      </c>
      <c r="U5452" s="2" t="n">
        <v>0</v>
      </c>
      <c r="V5452" s="2" t="n">
        <v>0</v>
      </c>
      <c r="W5452" s="2" t="n">
        <v>69226.34</v>
      </c>
    </row>
    <row r="5453" customFormat="false" ht="11.25" hidden="false" customHeight="false" outlineLevel="0" collapsed="false">
      <c r="A5453" s="1" t="s">
        <v>19594</v>
      </c>
      <c r="C5453" s="1" t="s">
        <v>1797</v>
      </c>
      <c r="D5453" s="1" t="n">
        <v>20</v>
      </c>
      <c r="E5453" s="1" t="s">
        <v>18696</v>
      </c>
      <c r="F5453" s="1" t="s">
        <v>137</v>
      </c>
      <c r="G5453" s="1" t="s">
        <v>19595</v>
      </c>
      <c r="H5453" s="1" t="s">
        <v>19596</v>
      </c>
      <c r="I5453" s="1" t="s">
        <v>19208</v>
      </c>
      <c r="J5453" s="1" t="s">
        <v>19209</v>
      </c>
      <c r="K5453" s="1" t="s">
        <v>31</v>
      </c>
      <c r="M5453" s="9" t="n">
        <f aca="false">N5453+O5453+P5453+Q5453+R5453+S5453+T5453+U5453+V5453</f>
        <v>84634.18</v>
      </c>
      <c r="N5453" s="2" t="n">
        <v>28410</v>
      </c>
      <c r="O5453" s="2" t="n">
        <v>733.33</v>
      </c>
      <c r="P5453" s="2" t="n">
        <v>266.67</v>
      </c>
      <c r="Q5453" s="2" t="n">
        <v>3637.33</v>
      </c>
      <c r="R5453" s="2" t="n">
        <v>528</v>
      </c>
      <c r="S5453" s="10" t="n">
        <v>0</v>
      </c>
      <c r="T5453" s="2" t="n">
        <v>51058.85</v>
      </c>
      <c r="U5453" s="2" t="n">
        <v>0</v>
      </c>
      <c r="V5453" s="2" t="n">
        <v>0</v>
      </c>
      <c r="W5453" s="2" t="n">
        <v>69303.89</v>
      </c>
    </row>
    <row r="5454" customFormat="false" ht="11.25" hidden="false" customHeight="false" outlineLevel="0" collapsed="false">
      <c r="A5454" s="1" t="s">
        <v>19597</v>
      </c>
      <c r="C5454" s="1" t="s">
        <v>1797</v>
      </c>
      <c r="D5454" s="1" t="n">
        <v>20</v>
      </c>
      <c r="E5454" s="1" t="s">
        <v>18696</v>
      </c>
      <c r="F5454" s="1" t="s">
        <v>137</v>
      </c>
      <c r="G5454" s="1" t="s">
        <v>19598</v>
      </c>
      <c r="H5454" s="1" t="s">
        <v>19599</v>
      </c>
      <c r="I5454" s="1" t="s">
        <v>18974</v>
      </c>
      <c r="J5454" s="1" t="s">
        <v>19332</v>
      </c>
      <c r="K5454" s="1" t="s">
        <v>31</v>
      </c>
      <c r="M5454" s="9" t="n">
        <f aca="false">N5454+O5454+P5454+Q5454+R5454+S5454+T5454+U5454+V5454</f>
        <v>142571.37</v>
      </c>
      <c r="N5454" s="2" t="n">
        <v>32555</v>
      </c>
      <c r="O5454" s="2" t="n">
        <v>733.33</v>
      </c>
      <c r="P5454" s="2" t="n">
        <v>133.33</v>
      </c>
      <c r="Q5454" s="2" t="n">
        <v>6688</v>
      </c>
      <c r="R5454" s="2" t="n">
        <v>344</v>
      </c>
      <c r="S5454" s="10" t="n">
        <v>0</v>
      </c>
      <c r="T5454" s="2" t="n">
        <v>102117.71</v>
      </c>
      <c r="U5454" s="2" t="n">
        <v>0</v>
      </c>
      <c r="V5454" s="2" t="n">
        <v>0</v>
      </c>
      <c r="W5454" s="2" t="n">
        <v>90034.78</v>
      </c>
    </row>
    <row r="5455" customFormat="false" ht="11.25" hidden="false" customHeight="false" outlineLevel="0" collapsed="false">
      <c r="A5455" s="1" t="s">
        <v>19600</v>
      </c>
      <c r="C5455" s="1" t="s">
        <v>1797</v>
      </c>
      <c r="D5455" s="1" t="n">
        <v>20</v>
      </c>
      <c r="E5455" s="1" t="s">
        <v>18696</v>
      </c>
      <c r="F5455" s="1" t="s">
        <v>137</v>
      </c>
      <c r="G5455" s="1" t="s">
        <v>19601</v>
      </c>
      <c r="H5455" s="1" t="s">
        <v>19602</v>
      </c>
      <c r="I5455" s="1" t="s">
        <v>19603</v>
      </c>
      <c r="J5455" s="1" t="s">
        <v>19604</v>
      </c>
      <c r="K5455" s="1" t="s">
        <v>31</v>
      </c>
      <c r="M5455" s="9" t="n">
        <f aca="false">N5455+O5455+P5455+Q5455+R5455+S5455+T5455+U5455+V5455</f>
        <v>43325.99</v>
      </c>
      <c r="N5455" s="2" t="n">
        <v>35990</v>
      </c>
      <c r="O5455" s="2" t="n">
        <v>733.33</v>
      </c>
      <c r="P5455" s="2" t="n">
        <v>333.33</v>
      </c>
      <c r="Q5455" s="2" t="n">
        <v>6069.33</v>
      </c>
      <c r="R5455" s="2" t="n">
        <v>200</v>
      </c>
      <c r="S5455" s="10" t="n">
        <v>0</v>
      </c>
      <c r="T5455" s="2" t="n">
        <v>0</v>
      </c>
      <c r="U5455" s="2" t="n">
        <v>0</v>
      </c>
      <c r="V5455" s="2" t="n">
        <v>0</v>
      </c>
      <c r="W5455" s="2" t="n">
        <v>79333.02</v>
      </c>
    </row>
    <row r="5456" customFormat="false" ht="11.25" hidden="false" customHeight="false" outlineLevel="0" collapsed="false">
      <c r="A5456" s="1" t="s">
        <v>19605</v>
      </c>
      <c r="C5456" s="1" t="s">
        <v>1797</v>
      </c>
      <c r="D5456" s="1" t="n">
        <v>20</v>
      </c>
      <c r="E5456" s="1" t="s">
        <v>18696</v>
      </c>
      <c r="F5456" s="1" t="s">
        <v>137</v>
      </c>
      <c r="G5456" s="1" t="s">
        <v>19606</v>
      </c>
      <c r="H5456" s="1" t="s">
        <v>19607</v>
      </c>
      <c r="I5456" s="1" t="s">
        <v>18984</v>
      </c>
      <c r="J5456" s="1" t="s">
        <v>19608</v>
      </c>
      <c r="K5456" s="1" t="s">
        <v>31</v>
      </c>
      <c r="M5456" s="9" t="n">
        <f aca="false">N5456+O5456+P5456+Q5456+R5456+S5456+T5456+U5456+V5456</f>
        <v>130651.71</v>
      </c>
      <c r="N5456" s="2" t="n">
        <v>23510</v>
      </c>
      <c r="O5456" s="2" t="n">
        <v>733.33</v>
      </c>
      <c r="P5456" s="2" t="n">
        <v>200</v>
      </c>
      <c r="Q5456" s="2" t="n">
        <v>3914.67</v>
      </c>
      <c r="R5456" s="2" t="n">
        <v>176</v>
      </c>
      <c r="S5456" s="10" t="n">
        <v>0</v>
      </c>
      <c r="T5456" s="2" t="n">
        <v>102117.71</v>
      </c>
      <c r="U5456" s="2" t="n">
        <v>0</v>
      </c>
      <c r="V5456" s="2" t="n">
        <v>0</v>
      </c>
      <c r="W5456" s="2" t="n">
        <v>53253.88</v>
      </c>
    </row>
    <row r="5457" customFormat="false" ht="11.25" hidden="false" customHeight="false" outlineLevel="0" collapsed="false">
      <c r="A5457" s="1" t="s">
        <v>19609</v>
      </c>
      <c r="C5457" s="1" t="s">
        <v>1797</v>
      </c>
      <c r="D5457" s="1" t="n">
        <v>20</v>
      </c>
      <c r="E5457" s="1" t="s">
        <v>18696</v>
      </c>
      <c r="F5457" s="1" t="s">
        <v>137</v>
      </c>
      <c r="G5457" s="1" t="s">
        <v>19610</v>
      </c>
      <c r="H5457" s="1" t="s">
        <v>19611</v>
      </c>
      <c r="I5457" s="1" t="s">
        <v>18984</v>
      </c>
      <c r="J5457" s="1" t="s">
        <v>19612</v>
      </c>
      <c r="K5457" s="1" t="s">
        <v>31</v>
      </c>
      <c r="M5457" s="9" t="n">
        <f aca="false">N5457+O5457+P5457+Q5457+R5457+S5457+T5457+U5457+V5457</f>
        <v>23965.99</v>
      </c>
      <c r="N5457" s="2" t="n">
        <v>19830</v>
      </c>
      <c r="O5457" s="2" t="n">
        <v>733.33</v>
      </c>
      <c r="P5457" s="2" t="n">
        <v>133.33</v>
      </c>
      <c r="Q5457" s="2" t="n">
        <v>3125.33</v>
      </c>
      <c r="R5457" s="2" t="n">
        <v>144</v>
      </c>
      <c r="S5457" s="10" t="n">
        <v>0</v>
      </c>
      <c r="T5457" s="2" t="n">
        <v>0</v>
      </c>
      <c r="U5457" s="2" t="n">
        <v>0</v>
      </c>
      <c r="V5457" s="2" t="n">
        <v>0</v>
      </c>
      <c r="W5457" s="2" t="n">
        <v>41757.31</v>
      </c>
    </row>
    <row r="5458" customFormat="false" ht="11.25" hidden="false" customHeight="false" outlineLevel="0" collapsed="false">
      <c r="A5458" s="1" t="s">
        <v>19613</v>
      </c>
      <c r="C5458" s="1" t="s">
        <v>1797</v>
      </c>
      <c r="D5458" s="1" t="n">
        <v>20</v>
      </c>
      <c r="E5458" s="1" t="s">
        <v>18696</v>
      </c>
      <c r="F5458" s="1" t="s">
        <v>137</v>
      </c>
      <c r="G5458" s="1" t="s">
        <v>19614</v>
      </c>
      <c r="H5458" s="1" t="s">
        <v>19615</v>
      </c>
      <c r="I5458" s="1" t="s">
        <v>18984</v>
      </c>
      <c r="J5458" s="1" t="s">
        <v>19616</v>
      </c>
      <c r="K5458" s="1" t="s">
        <v>31</v>
      </c>
      <c r="M5458" s="9" t="n">
        <f aca="false">N5458+O5458+P5458+Q5458+R5458+S5458+T5458+U5458+V5458</f>
        <v>39270.87</v>
      </c>
      <c r="N5458" s="2" t="n">
        <v>15490</v>
      </c>
      <c r="O5458" s="2" t="n">
        <v>733.33</v>
      </c>
      <c r="P5458" s="2" t="n">
        <v>333.33</v>
      </c>
      <c r="Q5458" s="2" t="n">
        <v>2218.67</v>
      </c>
      <c r="R5458" s="2" t="n">
        <v>72</v>
      </c>
      <c r="S5458" s="10" t="n">
        <v>0</v>
      </c>
      <c r="T5458" s="2" t="n">
        <v>20423.54</v>
      </c>
      <c r="U5458" s="2" t="n">
        <v>0</v>
      </c>
      <c r="V5458" s="2" t="n">
        <v>0</v>
      </c>
      <c r="W5458" s="2" t="n">
        <v>40680.2</v>
      </c>
    </row>
    <row r="5459" customFormat="false" ht="11.25" hidden="false" customHeight="false" outlineLevel="0" collapsed="false">
      <c r="A5459" s="1" t="s">
        <v>19617</v>
      </c>
      <c r="C5459" s="1" t="s">
        <v>1797</v>
      </c>
      <c r="D5459" s="1" t="n">
        <v>20</v>
      </c>
      <c r="E5459" s="1" t="s">
        <v>18696</v>
      </c>
      <c r="F5459" s="1" t="s">
        <v>137</v>
      </c>
      <c r="G5459" s="1" t="s">
        <v>19618</v>
      </c>
      <c r="H5459" s="1" t="s">
        <v>19619</v>
      </c>
      <c r="I5459" s="1" t="s">
        <v>18974</v>
      </c>
      <c r="J5459" s="1" t="s">
        <v>19147</v>
      </c>
      <c r="K5459" s="1" t="s">
        <v>31</v>
      </c>
      <c r="M5459" s="9" t="n">
        <f aca="false">N5459+O5459+P5459+Q5459+R5459+S5459+T5459+U5459+V5459</f>
        <v>33503.87</v>
      </c>
      <c r="N5459" s="2" t="n">
        <v>9635</v>
      </c>
      <c r="O5459" s="2" t="n">
        <v>733.33</v>
      </c>
      <c r="P5459" s="2" t="n">
        <v>133.33</v>
      </c>
      <c r="Q5459" s="2" t="n">
        <v>2522.67</v>
      </c>
      <c r="R5459" s="2" t="n">
        <v>56</v>
      </c>
      <c r="S5459" s="10" t="n">
        <v>0</v>
      </c>
      <c r="T5459" s="2" t="n">
        <v>20423.54</v>
      </c>
      <c r="U5459" s="2" t="n">
        <v>0</v>
      </c>
      <c r="V5459" s="2" t="n">
        <v>0</v>
      </c>
      <c r="W5459" s="2" t="n">
        <v>39568.3</v>
      </c>
    </row>
    <row r="5460" customFormat="false" ht="11.25" hidden="false" customHeight="false" outlineLevel="0" collapsed="false">
      <c r="A5460" s="1" t="s">
        <v>19620</v>
      </c>
      <c r="C5460" s="1" t="s">
        <v>1797</v>
      </c>
      <c r="D5460" s="1" t="n">
        <v>20</v>
      </c>
      <c r="E5460" s="1" t="s">
        <v>18696</v>
      </c>
      <c r="F5460" s="1" t="s">
        <v>137</v>
      </c>
      <c r="G5460" s="1" t="s">
        <v>19621</v>
      </c>
      <c r="H5460" s="1" t="s">
        <v>2425</v>
      </c>
      <c r="I5460" s="1" t="s">
        <v>18974</v>
      </c>
      <c r="J5460" s="1" t="s">
        <v>19089</v>
      </c>
      <c r="K5460" s="1" t="s">
        <v>31</v>
      </c>
      <c r="M5460" s="9" t="n">
        <f aca="false">N5460+O5460+P5460+Q5460+R5460+S5460+T5460+U5460+V5460</f>
        <v>70573.74</v>
      </c>
      <c r="N5460" s="2" t="n">
        <v>24100</v>
      </c>
      <c r="O5460" s="2" t="n">
        <v>733.33</v>
      </c>
      <c r="P5460" s="2" t="n">
        <v>133.33</v>
      </c>
      <c r="Q5460" s="2" t="n">
        <v>4672</v>
      </c>
      <c r="R5460" s="2" t="n">
        <v>88</v>
      </c>
      <c r="S5460" s="10" t="n">
        <v>0</v>
      </c>
      <c r="T5460" s="2" t="n">
        <v>40847.08</v>
      </c>
      <c r="U5460" s="2" t="n">
        <v>0</v>
      </c>
      <c r="V5460" s="2" t="n">
        <v>0</v>
      </c>
      <c r="W5460" s="2" t="n">
        <v>52349.05</v>
      </c>
    </row>
    <row r="5461" customFormat="false" ht="11.25" hidden="false" customHeight="false" outlineLevel="0" collapsed="false">
      <c r="A5461" s="1" t="s">
        <v>19622</v>
      </c>
      <c r="C5461" s="1" t="s">
        <v>1797</v>
      </c>
      <c r="D5461" s="1" t="n">
        <v>20</v>
      </c>
      <c r="E5461" s="1" t="s">
        <v>18696</v>
      </c>
      <c r="F5461" s="1" t="s">
        <v>137</v>
      </c>
      <c r="G5461" s="1" t="s">
        <v>19623</v>
      </c>
      <c r="H5461" s="1" t="s">
        <v>19624</v>
      </c>
      <c r="I5461" s="1" t="s">
        <v>19276</v>
      </c>
      <c r="J5461" s="1" t="s">
        <v>19625</v>
      </c>
      <c r="K5461" s="1" t="s">
        <v>31</v>
      </c>
      <c r="M5461" s="9" t="n">
        <f aca="false">N5461+O5461+P5461+Q5461+R5461+S5461+T5461+U5461+V5461</f>
        <v>98119.76</v>
      </c>
      <c r="N5461" s="2" t="n">
        <v>29900</v>
      </c>
      <c r="O5461" s="2" t="n">
        <v>733.33</v>
      </c>
      <c r="P5461" s="2" t="n">
        <v>400</v>
      </c>
      <c r="Q5461" s="2" t="n">
        <v>4874.67</v>
      </c>
      <c r="R5461" s="2" t="n">
        <v>176</v>
      </c>
      <c r="S5461" s="10" t="n">
        <v>0</v>
      </c>
      <c r="T5461" s="2" t="n">
        <v>40847.08</v>
      </c>
      <c r="U5461" s="2" t="n">
        <v>21188.68</v>
      </c>
      <c r="V5461" s="2" t="n">
        <v>0</v>
      </c>
      <c r="W5461" s="2" t="n">
        <v>67960.09</v>
      </c>
    </row>
    <row r="5462" customFormat="false" ht="11.25" hidden="false" customHeight="false" outlineLevel="0" collapsed="false">
      <c r="A5462" s="1" t="s">
        <v>19626</v>
      </c>
      <c r="C5462" s="1" t="s">
        <v>1797</v>
      </c>
      <c r="D5462" s="1" t="n">
        <v>20</v>
      </c>
      <c r="E5462" s="1" t="s">
        <v>18696</v>
      </c>
      <c r="F5462" s="1" t="s">
        <v>137</v>
      </c>
      <c r="G5462" s="1" t="s">
        <v>19627</v>
      </c>
      <c r="H5462" s="1" t="s">
        <v>19628</v>
      </c>
      <c r="I5462" s="1" t="s">
        <v>18903</v>
      </c>
      <c r="J5462" s="1" t="s">
        <v>19064</v>
      </c>
      <c r="K5462" s="1" t="s">
        <v>31</v>
      </c>
      <c r="M5462" s="9" t="n">
        <f aca="false">N5462+O5462+P5462+Q5462+R5462+S5462+T5462+U5462+V5462</f>
        <v>50575.31</v>
      </c>
      <c r="N5462" s="2" t="n">
        <v>15140</v>
      </c>
      <c r="O5462" s="2" t="n">
        <v>733.33</v>
      </c>
      <c r="P5462" s="2" t="n">
        <v>200</v>
      </c>
      <c r="Q5462" s="2" t="n">
        <v>3706.67</v>
      </c>
      <c r="R5462" s="2" t="n">
        <v>160</v>
      </c>
      <c r="S5462" s="10" t="n">
        <v>0</v>
      </c>
      <c r="T5462" s="2" t="n">
        <v>30635.31</v>
      </c>
      <c r="U5462" s="2" t="n">
        <v>0</v>
      </c>
      <c r="V5462" s="2" t="n">
        <v>0</v>
      </c>
      <c r="W5462" s="2" t="n">
        <v>49407.49</v>
      </c>
    </row>
    <row r="5463" customFormat="false" ht="11.25" hidden="false" customHeight="false" outlineLevel="0" collapsed="false">
      <c r="A5463" s="1" t="s">
        <v>19629</v>
      </c>
      <c r="C5463" s="1" t="s">
        <v>1797</v>
      </c>
      <c r="D5463" s="1" t="n">
        <v>20</v>
      </c>
      <c r="E5463" s="1" t="s">
        <v>18696</v>
      </c>
      <c r="F5463" s="1" t="s">
        <v>137</v>
      </c>
      <c r="G5463" s="1" t="s">
        <v>19630</v>
      </c>
      <c r="H5463" s="1" t="s">
        <v>19631</v>
      </c>
      <c r="I5463" s="1" t="s">
        <v>19059</v>
      </c>
      <c r="J5463" s="1" t="s">
        <v>19060</v>
      </c>
      <c r="K5463" s="1" t="s">
        <v>31</v>
      </c>
      <c r="M5463" s="9" t="n">
        <f aca="false">N5463+O5463+P5463+Q5463+R5463+S5463+T5463+U5463+V5463</f>
        <v>22218.99</v>
      </c>
      <c r="N5463" s="2" t="n">
        <v>17635</v>
      </c>
      <c r="O5463" s="2" t="n">
        <v>733.33</v>
      </c>
      <c r="P5463" s="2" t="n">
        <v>333.33</v>
      </c>
      <c r="Q5463" s="2" t="n">
        <v>3381.33</v>
      </c>
      <c r="R5463" s="2" t="n">
        <v>136</v>
      </c>
      <c r="S5463" s="10" t="n">
        <v>0</v>
      </c>
      <c r="T5463" s="2" t="n">
        <v>0</v>
      </c>
      <c r="U5463" s="2" t="n">
        <v>0</v>
      </c>
      <c r="V5463" s="2" t="n">
        <v>0</v>
      </c>
      <c r="W5463" s="2" t="n">
        <v>59436.96</v>
      </c>
    </row>
    <row r="5464" customFormat="false" ht="11.25" hidden="false" customHeight="false" outlineLevel="0" collapsed="false">
      <c r="A5464" s="1" t="s">
        <v>19632</v>
      </c>
      <c r="C5464" s="1" t="s">
        <v>1797</v>
      </c>
      <c r="D5464" s="1" t="n">
        <v>20</v>
      </c>
      <c r="E5464" s="1" t="s">
        <v>18696</v>
      </c>
      <c r="F5464" s="1" t="s">
        <v>137</v>
      </c>
      <c r="G5464" s="1" t="s">
        <v>19633</v>
      </c>
      <c r="H5464" s="1" t="s">
        <v>19634</v>
      </c>
      <c r="I5464" s="1" t="s">
        <v>18974</v>
      </c>
      <c r="J5464" s="1" t="s">
        <v>19635</v>
      </c>
      <c r="K5464" s="1" t="s">
        <v>31</v>
      </c>
      <c r="M5464" s="9" t="n">
        <f aca="false">N5464+O5464+P5464+Q5464+R5464+S5464+T5464+U5464+V5464</f>
        <v>138987.81</v>
      </c>
      <c r="N5464" s="2" t="n">
        <v>22645</v>
      </c>
      <c r="O5464" s="2" t="n">
        <v>733.33</v>
      </c>
      <c r="P5464" s="2" t="n">
        <v>133.33</v>
      </c>
      <c r="Q5464" s="2" t="n">
        <v>2890.67</v>
      </c>
      <c r="R5464" s="2" t="n">
        <v>256</v>
      </c>
      <c r="S5464" s="10" t="n">
        <v>0</v>
      </c>
      <c r="T5464" s="2" t="n">
        <v>112329.48</v>
      </c>
      <c r="U5464" s="2" t="n">
        <v>0</v>
      </c>
      <c r="V5464" s="2" t="n">
        <v>0</v>
      </c>
      <c r="W5464" s="2" t="n">
        <v>47604.64</v>
      </c>
    </row>
    <row r="5465" customFormat="false" ht="11.25" hidden="false" customHeight="false" outlineLevel="0" collapsed="false">
      <c r="A5465" s="1" t="s">
        <v>19636</v>
      </c>
      <c r="C5465" s="1" t="s">
        <v>1797</v>
      </c>
      <c r="D5465" s="1" t="n">
        <v>20</v>
      </c>
      <c r="E5465" s="1" t="s">
        <v>18696</v>
      </c>
      <c r="F5465" s="1" t="s">
        <v>137</v>
      </c>
      <c r="G5465" s="1" t="s">
        <v>19637</v>
      </c>
      <c r="H5465" s="1" t="s">
        <v>19638</v>
      </c>
      <c r="I5465" s="1" t="s">
        <v>18984</v>
      </c>
      <c r="J5465" s="1" t="s">
        <v>19639</v>
      </c>
      <c r="K5465" s="1" t="s">
        <v>31</v>
      </c>
      <c r="M5465" s="9" t="n">
        <f aca="false">N5465+O5465+P5465+Q5465+R5465+S5465+T5465+U5465+V5465</f>
        <v>121646.6</v>
      </c>
      <c r="N5465" s="2" t="n">
        <v>24410</v>
      </c>
      <c r="O5465" s="2" t="n">
        <v>733.33</v>
      </c>
      <c r="P5465" s="2" t="n">
        <v>133.33</v>
      </c>
      <c r="Q5465" s="2" t="n">
        <v>4288</v>
      </c>
      <c r="R5465" s="2" t="n">
        <v>176</v>
      </c>
      <c r="S5465" s="10" t="n">
        <v>0</v>
      </c>
      <c r="T5465" s="2" t="n">
        <v>91905.94</v>
      </c>
      <c r="U5465" s="2" t="n">
        <v>0</v>
      </c>
      <c r="V5465" s="2" t="n">
        <v>0</v>
      </c>
      <c r="W5465" s="2" t="n">
        <v>52575.08</v>
      </c>
    </row>
    <row r="5466" customFormat="false" ht="11.25" hidden="false" customHeight="false" outlineLevel="0" collapsed="false">
      <c r="A5466" s="1" t="s">
        <v>19640</v>
      </c>
      <c r="C5466" s="1" t="s">
        <v>1797</v>
      </c>
      <c r="D5466" s="1" t="n">
        <v>20</v>
      </c>
      <c r="E5466" s="1" t="s">
        <v>18696</v>
      </c>
      <c r="F5466" s="1" t="s">
        <v>137</v>
      </c>
      <c r="G5466" s="1" t="s">
        <v>19641</v>
      </c>
      <c r="H5466" s="1" t="s">
        <v>19642</v>
      </c>
      <c r="I5466" s="1" t="s">
        <v>19043</v>
      </c>
      <c r="J5466" s="1" t="s">
        <v>19044</v>
      </c>
      <c r="K5466" s="1" t="s">
        <v>31</v>
      </c>
      <c r="M5466" s="9" t="n">
        <f aca="false">N5466+O5466+P5466+Q5466+R5466+S5466+T5466+U5466+V5466</f>
        <v>91076.95</v>
      </c>
      <c r="N5466" s="2" t="n">
        <v>22105</v>
      </c>
      <c r="O5466" s="2" t="n">
        <v>733.33</v>
      </c>
      <c r="P5466" s="2" t="n">
        <v>133.33</v>
      </c>
      <c r="Q5466" s="2" t="n">
        <v>6618.67</v>
      </c>
      <c r="R5466" s="2" t="n">
        <v>216</v>
      </c>
      <c r="S5466" s="10" t="n">
        <v>0</v>
      </c>
      <c r="T5466" s="2" t="n">
        <v>61270.62</v>
      </c>
      <c r="U5466" s="2" t="n">
        <v>0</v>
      </c>
      <c r="V5466" s="2" t="n">
        <v>0</v>
      </c>
      <c r="W5466" s="2" t="n">
        <v>71747.64</v>
      </c>
    </row>
    <row r="5467" customFormat="false" ht="11.25" hidden="false" customHeight="false" outlineLevel="0" collapsed="false">
      <c r="A5467" s="1" t="s">
        <v>19643</v>
      </c>
      <c r="C5467" s="1" t="s">
        <v>1797</v>
      </c>
      <c r="D5467" s="1" t="n">
        <v>20</v>
      </c>
      <c r="E5467" s="1" t="s">
        <v>18696</v>
      </c>
      <c r="F5467" s="1" t="s">
        <v>137</v>
      </c>
      <c r="G5467" s="1" t="s">
        <v>19644</v>
      </c>
      <c r="H5467" s="1" t="s">
        <v>19645</v>
      </c>
      <c r="I5467" s="1" t="s">
        <v>19043</v>
      </c>
      <c r="J5467" s="1" t="s">
        <v>19044</v>
      </c>
      <c r="K5467" s="1" t="s">
        <v>31</v>
      </c>
      <c r="M5467" s="9" t="n">
        <f aca="false">N5467+O5467+P5467+Q5467+R5467+S5467+T5467+U5467+V5467</f>
        <v>66618.41</v>
      </c>
      <c r="N5467" s="2" t="n">
        <v>21310</v>
      </c>
      <c r="O5467" s="2" t="n">
        <v>733.33</v>
      </c>
      <c r="P5467" s="2" t="n">
        <v>266.67</v>
      </c>
      <c r="Q5467" s="2" t="n">
        <v>3269.33</v>
      </c>
      <c r="R5467" s="2" t="n">
        <v>192</v>
      </c>
      <c r="S5467" s="10" t="n">
        <v>0</v>
      </c>
      <c r="T5467" s="2" t="n">
        <v>40847.08</v>
      </c>
      <c r="U5467" s="2" t="n">
        <v>0</v>
      </c>
      <c r="V5467" s="2" t="n">
        <v>0</v>
      </c>
      <c r="W5467" s="2" t="n">
        <v>50385.55</v>
      </c>
    </row>
    <row r="5468" customFormat="false" ht="11.25" hidden="false" customHeight="false" outlineLevel="0" collapsed="false">
      <c r="A5468" s="1" t="s">
        <v>19646</v>
      </c>
      <c r="C5468" s="1" t="s">
        <v>1797</v>
      </c>
      <c r="D5468" s="1" t="n">
        <v>20</v>
      </c>
      <c r="E5468" s="1" t="s">
        <v>18696</v>
      </c>
      <c r="F5468" s="1" t="s">
        <v>137</v>
      </c>
      <c r="G5468" s="1" t="s">
        <v>19647</v>
      </c>
      <c r="H5468" s="1" t="s">
        <v>19648</v>
      </c>
      <c r="I5468" s="1" t="s">
        <v>19649</v>
      </c>
      <c r="J5468" s="1" t="s">
        <v>19650</v>
      </c>
      <c r="K5468" s="1" t="s">
        <v>31</v>
      </c>
      <c r="M5468" s="9" t="n">
        <f aca="false">N5468+O5468+P5468+Q5468+R5468+S5468+T5468+U5468+V5468</f>
        <v>28090.67</v>
      </c>
      <c r="N5468" s="2" t="n">
        <v>23280</v>
      </c>
      <c r="O5468" s="2" t="n">
        <v>733.33</v>
      </c>
      <c r="P5468" s="2" t="n">
        <v>266.67</v>
      </c>
      <c r="Q5468" s="2" t="n">
        <v>3722.67</v>
      </c>
      <c r="R5468" s="2" t="n">
        <v>88</v>
      </c>
      <c r="S5468" s="10" t="n">
        <v>0</v>
      </c>
      <c r="T5468" s="2" t="n">
        <v>0</v>
      </c>
      <c r="U5468" s="2" t="n">
        <v>0</v>
      </c>
      <c r="V5468" s="2" t="n">
        <v>0</v>
      </c>
      <c r="W5468" s="2" t="n">
        <v>53541.08</v>
      </c>
    </row>
    <row r="5469" customFormat="false" ht="11.25" hidden="false" customHeight="false" outlineLevel="0" collapsed="false">
      <c r="A5469" s="1" t="s">
        <v>19651</v>
      </c>
      <c r="C5469" s="1" t="s">
        <v>1797</v>
      </c>
      <c r="D5469" s="1" t="n">
        <v>20</v>
      </c>
      <c r="E5469" s="1" t="s">
        <v>18696</v>
      </c>
      <c r="F5469" s="1" t="s">
        <v>137</v>
      </c>
      <c r="G5469" s="1" t="s">
        <v>19652</v>
      </c>
      <c r="H5469" s="1" t="s">
        <v>19653</v>
      </c>
      <c r="I5469" s="1" t="s">
        <v>19100</v>
      </c>
      <c r="J5469" s="1" t="s">
        <v>19101</v>
      </c>
      <c r="K5469" s="1" t="s">
        <v>31</v>
      </c>
      <c r="M5469" s="9" t="n">
        <f aca="false">N5469+O5469+P5469+Q5469+R5469+S5469+T5469+U5469+V5469</f>
        <v>217753.87</v>
      </c>
      <c r="N5469" s="2" t="n">
        <v>28790</v>
      </c>
      <c r="O5469" s="2" t="n">
        <v>733.33</v>
      </c>
      <c r="P5469" s="2" t="n">
        <v>466.67</v>
      </c>
      <c r="Q5469" s="2" t="n">
        <v>3632</v>
      </c>
      <c r="R5469" s="2" t="n">
        <v>320</v>
      </c>
      <c r="S5469" s="10" t="n">
        <v>0</v>
      </c>
      <c r="T5469" s="2" t="n">
        <v>183811.87</v>
      </c>
      <c r="U5469" s="2" t="n">
        <v>0</v>
      </c>
      <c r="V5469" s="2" t="n">
        <v>0</v>
      </c>
      <c r="W5469" s="2" t="n">
        <v>67136.07</v>
      </c>
    </row>
    <row r="5470" customFormat="false" ht="11.25" hidden="false" customHeight="false" outlineLevel="0" collapsed="false">
      <c r="A5470" s="1" t="s">
        <v>19654</v>
      </c>
      <c r="C5470" s="1" t="s">
        <v>1797</v>
      </c>
      <c r="D5470" s="1" t="n">
        <v>20</v>
      </c>
      <c r="E5470" s="1" t="s">
        <v>18696</v>
      </c>
      <c r="F5470" s="1" t="s">
        <v>137</v>
      </c>
      <c r="G5470" s="1" t="s">
        <v>19655</v>
      </c>
      <c r="H5470" s="1" t="s">
        <v>19656</v>
      </c>
      <c r="I5470" s="1" t="s">
        <v>18984</v>
      </c>
      <c r="J5470" s="1" t="s">
        <v>19657</v>
      </c>
      <c r="K5470" s="1" t="s">
        <v>31</v>
      </c>
      <c r="M5470" s="9" t="n">
        <f aca="false">N5470+O5470+P5470+Q5470+R5470+S5470+T5470+U5470+V5470</f>
        <v>101119.73</v>
      </c>
      <c r="N5470" s="2" t="n">
        <v>24720</v>
      </c>
      <c r="O5470" s="2" t="n">
        <v>733.33</v>
      </c>
      <c r="P5470" s="2" t="n">
        <v>333.33</v>
      </c>
      <c r="Q5470" s="2" t="n">
        <v>3738.67</v>
      </c>
      <c r="R5470" s="2" t="n">
        <v>112</v>
      </c>
      <c r="S5470" s="10" t="n">
        <v>0</v>
      </c>
      <c r="T5470" s="2" t="n">
        <v>71482.4</v>
      </c>
      <c r="U5470" s="2" t="n">
        <v>0</v>
      </c>
      <c r="V5470" s="2" t="n">
        <v>0</v>
      </c>
      <c r="W5470" s="2" t="n">
        <v>56755.16</v>
      </c>
    </row>
    <row r="5471" customFormat="false" ht="11.25" hidden="false" customHeight="false" outlineLevel="0" collapsed="false">
      <c r="A5471" s="1" t="s">
        <v>19658</v>
      </c>
      <c r="C5471" s="1" t="s">
        <v>1797</v>
      </c>
      <c r="D5471" s="1" t="n">
        <v>20</v>
      </c>
      <c r="E5471" s="1" t="s">
        <v>18696</v>
      </c>
      <c r="F5471" s="1" t="s">
        <v>137</v>
      </c>
      <c r="G5471" s="1" t="s">
        <v>19659</v>
      </c>
      <c r="H5471" s="1" t="s">
        <v>19660</v>
      </c>
      <c r="I5471" s="1" t="s">
        <v>18974</v>
      </c>
      <c r="J5471" s="1" t="s">
        <v>19332</v>
      </c>
      <c r="K5471" s="1" t="s">
        <v>31</v>
      </c>
      <c r="M5471" s="9" t="n">
        <f aca="false">N5471+O5471+P5471+Q5471+R5471+S5471+T5471+U5471+V5471</f>
        <v>129888.37</v>
      </c>
      <c r="N5471" s="2" t="n">
        <v>23280</v>
      </c>
      <c r="O5471" s="2" t="n">
        <v>733.33</v>
      </c>
      <c r="P5471" s="2" t="n">
        <v>133.33</v>
      </c>
      <c r="Q5471" s="2" t="n">
        <v>3392</v>
      </c>
      <c r="R5471" s="2" t="n">
        <v>232</v>
      </c>
      <c r="S5471" s="10" t="n">
        <v>0</v>
      </c>
      <c r="T5471" s="2" t="n">
        <v>102117.71</v>
      </c>
      <c r="U5471" s="2" t="n">
        <v>0</v>
      </c>
      <c r="V5471" s="2" t="n">
        <v>0</v>
      </c>
      <c r="W5471" s="2" t="n">
        <v>49146.44</v>
      </c>
    </row>
    <row r="5472" customFormat="false" ht="11.25" hidden="false" customHeight="false" outlineLevel="0" collapsed="false">
      <c r="A5472" s="1" t="s">
        <v>19661</v>
      </c>
      <c r="C5472" s="1" t="s">
        <v>1797</v>
      </c>
      <c r="D5472" s="1" t="n">
        <v>20</v>
      </c>
      <c r="E5472" s="1" t="s">
        <v>18696</v>
      </c>
      <c r="F5472" s="1" t="s">
        <v>137</v>
      </c>
      <c r="G5472" s="1" t="s">
        <v>19662</v>
      </c>
      <c r="H5472" s="1" t="s">
        <v>19663</v>
      </c>
      <c r="I5472" s="1" t="s">
        <v>18974</v>
      </c>
      <c r="J5472" s="1" t="s">
        <v>19332</v>
      </c>
      <c r="K5472" s="1" t="s">
        <v>31</v>
      </c>
      <c r="M5472" s="9" t="n">
        <f aca="false">N5472+O5472+P5472+Q5472+R5472+S5472+T5472+U5472+V5472</f>
        <v>173318.68</v>
      </c>
      <c r="N5472" s="2" t="n">
        <v>32915</v>
      </c>
      <c r="O5472" s="2" t="n">
        <v>733.33</v>
      </c>
      <c r="P5472" s="2" t="n">
        <v>200</v>
      </c>
      <c r="Q5472" s="2" t="n">
        <v>6373.33</v>
      </c>
      <c r="R5472" s="2" t="n">
        <v>344</v>
      </c>
      <c r="S5472" s="10" t="n">
        <v>0</v>
      </c>
      <c r="T5472" s="2" t="n">
        <v>132753.02</v>
      </c>
      <c r="U5472" s="2" t="n">
        <v>0</v>
      </c>
      <c r="V5472" s="2" t="n">
        <v>0</v>
      </c>
      <c r="W5472" s="2" t="n">
        <v>72744.7</v>
      </c>
    </row>
    <row r="5473" customFormat="false" ht="11.25" hidden="false" customHeight="false" outlineLevel="0" collapsed="false">
      <c r="A5473" s="1" t="s">
        <v>19664</v>
      </c>
      <c r="C5473" s="1" t="s">
        <v>1797</v>
      </c>
      <c r="D5473" s="1" t="n">
        <v>20</v>
      </c>
      <c r="E5473" s="1" t="s">
        <v>18696</v>
      </c>
      <c r="F5473" s="1" t="s">
        <v>137</v>
      </c>
      <c r="G5473" s="1" t="s">
        <v>19665</v>
      </c>
      <c r="H5473" s="1" t="s">
        <v>19666</v>
      </c>
      <c r="I5473" s="1" t="s">
        <v>19100</v>
      </c>
      <c r="J5473" s="1" t="s">
        <v>19101</v>
      </c>
      <c r="K5473" s="1" t="s">
        <v>31</v>
      </c>
      <c r="M5473" s="9" t="n">
        <f aca="false">N5473+O5473+P5473+Q5473+R5473+S5473+T5473+U5473+V5473</f>
        <v>99541.83</v>
      </c>
      <c r="N5473" s="2" t="n">
        <v>13525</v>
      </c>
      <c r="O5473" s="2" t="n">
        <v>733.33</v>
      </c>
      <c r="P5473" s="2" t="n">
        <v>133.33</v>
      </c>
      <c r="Q5473" s="2" t="n">
        <v>3408</v>
      </c>
      <c r="R5473" s="2" t="n">
        <v>48</v>
      </c>
      <c r="S5473" s="10" t="n">
        <v>0</v>
      </c>
      <c r="T5473" s="2" t="n">
        <v>81694.17</v>
      </c>
      <c r="U5473" s="2" t="n">
        <v>0</v>
      </c>
      <c r="V5473" s="2" t="n">
        <v>0</v>
      </c>
      <c r="W5473" s="2" t="n">
        <v>40256.85</v>
      </c>
    </row>
    <row r="5474" customFormat="false" ht="11.25" hidden="false" customHeight="false" outlineLevel="0" collapsed="false">
      <c r="A5474" s="1" t="s">
        <v>19667</v>
      </c>
      <c r="C5474" s="1" t="s">
        <v>1797</v>
      </c>
      <c r="D5474" s="1" t="n">
        <v>20</v>
      </c>
      <c r="E5474" s="1" t="s">
        <v>18696</v>
      </c>
      <c r="F5474" s="1" t="s">
        <v>137</v>
      </c>
      <c r="G5474" s="1" t="s">
        <v>19668</v>
      </c>
      <c r="H5474" s="1" t="s">
        <v>19669</v>
      </c>
      <c r="I5474" s="1" t="s">
        <v>19043</v>
      </c>
      <c r="J5474" s="1" t="s">
        <v>19044</v>
      </c>
      <c r="K5474" s="1" t="s">
        <v>31</v>
      </c>
      <c r="M5474" s="9" t="n">
        <f aca="false">N5474+O5474+P5474+Q5474+R5474+S5474+T5474+U5474+V5474</f>
        <v>76796.85</v>
      </c>
      <c r="N5474" s="2" t="n">
        <v>20890</v>
      </c>
      <c r="O5474" s="2" t="n">
        <v>733.33</v>
      </c>
      <c r="P5474" s="2" t="n">
        <v>266.67</v>
      </c>
      <c r="Q5474" s="2" t="n">
        <v>3728</v>
      </c>
      <c r="R5474" s="2" t="n">
        <v>120</v>
      </c>
      <c r="S5474" s="10" t="n">
        <v>0</v>
      </c>
      <c r="T5474" s="2" t="n">
        <v>51058.85</v>
      </c>
      <c r="U5474" s="2" t="n">
        <v>0</v>
      </c>
      <c r="V5474" s="2" t="n">
        <v>0</v>
      </c>
      <c r="W5474" s="2" t="n">
        <v>48899.89</v>
      </c>
    </row>
    <row r="5475" customFormat="false" ht="11.25" hidden="false" customHeight="false" outlineLevel="0" collapsed="false">
      <c r="A5475" s="1" t="s">
        <v>19670</v>
      </c>
      <c r="C5475" s="1" t="s">
        <v>1797</v>
      </c>
      <c r="D5475" s="1" t="n">
        <v>20</v>
      </c>
      <c r="E5475" s="1" t="s">
        <v>18696</v>
      </c>
      <c r="F5475" s="1" t="s">
        <v>137</v>
      </c>
      <c r="G5475" s="1" t="s">
        <v>19671</v>
      </c>
      <c r="H5475" s="1" t="s">
        <v>19672</v>
      </c>
      <c r="I5475" s="1" t="s">
        <v>19080</v>
      </c>
      <c r="J5475" s="1" t="s">
        <v>19081</v>
      </c>
      <c r="K5475" s="1" t="s">
        <v>31</v>
      </c>
      <c r="M5475" s="9" t="n">
        <f aca="false">N5475+O5475+P5475+Q5475+R5475+S5475+T5475+U5475+V5475</f>
        <v>21831.66</v>
      </c>
      <c r="N5475" s="2" t="n">
        <v>16485</v>
      </c>
      <c r="O5475" s="2" t="n">
        <v>733.33</v>
      </c>
      <c r="P5475" s="2" t="n">
        <v>200</v>
      </c>
      <c r="Q5475" s="2" t="n">
        <v>4309.33</v>
      </c>
      <c r="R5475" s="2" t="n">
        <v>104</v>
      </c>
      <c r="S5475" s="10" t="n">
        <v>0</v>
      </c>
      <c r="T5475" s="2" t="n">
        <v>0</v>
      </c>
      <c r="U5475" s="2" t="n">
        <v>0</v>
      </c>
      <c r="V5475" s="2" t="n">
        <v>0</v>
      </c>
      <c r="W5475" s="2" t="n">
        <v>58890.65</v>
      </c>
    </row>
    <row r="5476" customFormat="false" ht="11.25" hidden="false" customHeight="false" outlineLevel="0" collapsed="false">
      <c r="A5476" s="1" t="s">
        <v>19673</v>
      </c>
      <c r="C5476" s="1" t="s">
        <v>1797</v>
      </c>
      <c r="D5476" s="1" t="n">
        <v>20</v>
      </c>
      <c r="E5476" s="1" t="s">
        <v>18696</v>
      </c>
      <c r="F5476" s="1" t="s">
        <v>137</v>
      </c>
      <c r="G5476" s="1" t="s">
        <v>19674</v>
      </c>
      <c r="H5476" s="1" t="s">
        <v>19675</v>
      </c>
      <c r="I5476" s="1" t="s">
        <v>18944</v>
      </c>
      <c r="J5476" s="1" t="s">
        <v>18945</v>
      </c>
      <c r="K5476" s="1" t="s">
        <v>31</v>
      </c>
      <c r="M5476" s="9" t="n">
        <f aca="false">N5476+O5476+P5476+Q5476+R5476+S5476+T5476+U5476+V5476</f>
        <v>211711.1</v>
      </c>
      <c r="N5476" s="2" t="n">
        <v>30175</v>
      </c>
      <c r="O5476" s="2" t="n">
        <v>733.33</v>
      </c>
      <c r="P5476" s="2" t="n">
        <v>266.67</v>
      </c>
      <c r="Q5476" s="2" t="n">
        <v>6592</v>
      </c>
      <c r="R5476" s="2" t="n">
        <v>344</v>
      </c>
      <c r="S5476" s="10" t="n">
        <v>0</v>
      </c>
      <c r="T5476" s="2" t="n">
        <v>173600.1</v>
      </c>
      <c r="U5476" s="2" t="n">
        <v>0</v>
      </c>
      <c r="V5476" s="2" t="n">
        <v>0</v>
      </c>
      <c r="W5476" s="2" t="n">
        <v>84809.53</v>
      </c>
    </row>
    <row r="5477" customFormat="false" ht="11.25" hidden="false" customHeight="false" outlineLevel="0" collapsed="false">
      <c r="A5477" s="1" t="s">
        <v>19676</v>
      </c>
      <c r="C5477" s="1" t="s">
        <v>1797</v>
      </c>
      <c r="D5477" s="1" t="n">
        <v>20</v>
      </c>
      <c r="E5477" s="1" t="s">
        <v>18696</v>
      </c>
      <c r="F5477" s="1" t="s">
        <v>137</v>
      </c>
      <c r="G5477" s="1" t="s">
        <v>19677</v>
      </c>
      <c r="H5477" s="1" t="s">
        <v>19678</v>
      </c>
      <c r="I5477" s="1" t="s">
        <v>19679</v>
      </c>
      <c r="J5477" s="1" t="s">
        <v>19680</v>
      </c>
      <c r="K5477" s="1" t="s">
        <v>31</v>
      </c>
      <c r="M5477" s="9" t="n">
        <f aca="false">N5477+O5477+P5477+Q5477+R5477+S5477+T5477+U5477+V5477</f>
        <v>27208.66</v>
      </c>
      <c r="N5477" s="2" t="n">
        <v>22950</v>
      </c>
      <c r="O5477" s="2" t="n">
        <v>733.33</v>
      </c>
      <c r="P5477" s="2" t="n">
        <v>133.33</v>
      </c>
      <c r="Q5477" s="2" t="n">
        <v>3200</v>
      </c>
      <c r="R5477" s="2" t="n">
        <v>192</v>
      </c>
      <c r="S5477" s="10" t="n">
        <v>0</v>
      </c>
      <c r="T5477" s="2" t="n">
        <v>0</v>
      </c>
      <c r="U5477" s="2" t="n">
        <v>0</v>
      </c>
      <c r="V5477" s="2" t="n">
        <v>0</v>
      </c>
      <c r="W5477" s="2" t="n">
        <v>47547.64</v>
      </c>
    </row>
    <row r="5478" customFormat="false" ht="11.25" hidden="false" customHeight="false" outlineLevel="0" collapsed="false">
      <c r="A5478" s="1" t="s">
        <v>19681</v>
      </c>
      <c r="C5478" s="1" t="s">
        <v>1797</v>
      </c>
      <c r="D5478" s="1" t="n">
        <v>20</v>
      </c>
      <c r="E5478" s="1" t="s">
        <v>18696</v>
      </c>
      <c r="F5478" s="1" t="s">
        <v>137</v>
      </c>
      <c r="G5478" s="1" t="s">
        <v>19682</v>
      </c>
      <c r="H5478" s="1" t="s">
        <v>19683</v>
      </c>
      <c r="I5478" s="1" t="s">
        <v>18948</v>
      </c>
      <c r="J5478" s="1" t="s">
        <v>19684</v>
      </c>
      <c r="K5478" s="1" t="s">
        <v>31</v>
      </c>
      <c r="M5478" s="9" t="n">
        <f aca="false">N5478+O5478+P5478+Q5478+R5478+S5478+T5478+U5478+V5478</f>
        <v>184652.68</v>
      </c>
      <c r="N5478" s="2" t="n">
        <v>41285</v>
      </c>
      <c r="O5478" s="2" t="n">
        <v>733.33</v>
      </c>
      <c r="P5478" s="2" t="n">
        <v>200</v>
      </c>
      <c r="Q5478" s="2" t="n">
        <v>7157.33</v>
      </c>
      <c r="R5478" s="2" t="n">
        <v>352</v>
      </c>
      <c r="S5478" s="10" t="n">
        <v>2172</v>
      </c>
      <c r="T5478" s="2" t="n">
        <v>132753.02</v>
      </c>
      <c r="U5478" s="2" t="n">
        <v>0</v>
      </c>
      <c r="V5478" s="2" t="n">
        <v>0</v>
      </c>
      <c r="W5478" s="2" t="n">
        <v>80197.22</v>
      </c>
    </row>
    <row r="5479" customFormat="false" ht="11.25" hidden="false" customHeight="false" outlineLevel="0" collapsed="false">
      <c r="A5479" s="1" t="s">
        <v>19685</v>
      </c>
      <c r="C5479" s="1" t="s">
        <v>1797</v>
      </c>
      <c r="D5479" s="1" t="n">
        <v>20</v>
      </c>
      <c r="E5479" s="1" t="s">
        <v>18696</v>
      </c>
      <c r="F5479" s="1" t="s">
        <v>137</v>
      </c>
      <c r="G5479" s="1" t="s">
        <v>19686</v>
      </c>
      <c r="H5479" s="1" t="s">
        <v>19687</v>
      </c>
      <c r="I5479" s="1" t="s">
        <v>18984</v>
      </c>
      <c r="J5479" s="1" t="s">
        <v>18985</v>
      </c>
      <c r="K5479" s="1" t="s">
        <v>31</v>
      </c>
      <c r="M5479" s="9" t="n">
        <f aca="false">N5479+O5479+P5479+Q5479+R5479+S5479+T5479+U5479+V5479</f>
        <v>74901.18</v>
      </c>
      <c r="N5479" s="2" t="n">
        <v>19325</v>
      </c>
      <c r="O5479" s="2" t="n">
        <v>733.33</v>
      </c>
      <c r="P5479" s="2" t="n">
        <v>333.33</v>
      </c>
      <c r="Q5479" s="2" t="n">
        <v>3322.67</v>
      </c>
      <c r="R5479" s="2" t="n">
        <v>128</v>
      </c>
      <c r="S5479" s="10" t="n">
        <v>0</v>
      </c>
      <c r="T5479" s="2" t="n">
        <v>51058.85</v>
      </c>
      <c r="U5479" s="2" t="n">
        <v>0</v>
      </c>
      <c r="V5479" s="2" t="n">
        <v>0</v>
      </c>
      <c r="W5479" s="2" t="n">
        <v>56300.89</v>
      </c>
    </row>
    <row r="5480" customFormat="false" ht="11.25" hidden="false" customHeight="false" outlineLevel="0" collapsed="false">
      <c r="A5480" s="1" t="s">
        <v>19688</v>
      </c>
      <c r="C5480" s="1" t="s">
        <v>1797</v>
      </c>
      <c r="D5480" s="1" t="n">
        <v>20</v>
      </c>
      <c r="E5480" s="1" t="s">
        <v>18696</v>
      </c>
      <c r="F5480" s="1" t="s">
        <v>137</v>
      </c>
      <c r="G5480" s="1" t="s">
        <v>19689</v>
      </c>
      <c r="H5480" s="1" t="s">
        <v>19690</v>
      </c>
      <c r="I5480" s="1" t="s">
        <v>18974</v>
      </c>
      <c r="J5480" s="1" t="s">
        <v>18975</v>
      </c>
      <c r="K5480" s="1" t="s">
        <v>31</v>
      </c>
      <c r="M5480" s="9" t="n">
        <f aca="false">N5480+O5480+P5480+Q5480+R5480+S5480+T5480+U5480+V5480</f>
        <v>98001.565</v>
      </c>
      <c r="N5480" s="2" t="n">
        <v>16595</v>
      </c>
      <c r="O5480" s="2" t="n">
        <v>733.33</v>
      </c>
      <c r="P5480" s="2" t="n">
        <v>133.33</v>
      </c>
      <c r="Q5480" s="2" t="n">
        <v>3850.67</v>
      </c>
      <c r="R5480" s="2" t="n">
        <v>96</v>
      </c>
      <c r="S5480" s="10" t="n">
        <v>0</v>
      </c>
      <c r="T5480" s="2" t="n">
        <v>40847.08</v>
      </c>
      <c r="U5480" s="2" t="n">
        <v>35746.155</v>
      </c>
      <c r="V5480" s="2" t="n">
        <v>0</v>
      </c>
      <c r="W5480" s="2" t="n">
        <v>45613.71</v>
      </c>
    </row>
    <row r="5481" customFormat="false" ht="11.25" hidden="false" customHeight="false" outlineLevel="0" collapsed="false">
      <c r="A5481" s="1" t="s">
        <v>19691</v>
      </c>
      <c r="C5481" s="1" t="s">
        <v>1797</v>
      </c>
      <c r="D5481" s="1" t="n">
        <v>20</v>
      </c>
      <c r="E5481" s="1" t="s">
        <v>18696</v>
      </c>
      <c r="F5481" s="1" t="s">
        <v>137</v>
      </c>
      <c r="G5481" s="1" t="s">
        <v>19692</v>
      </c>
      <c r="H5481" s="1" t="s">
        <v>19693</v>
      </c>
      <c r="I5481" s="1" t="s">
        <v>18960</v>
      </c>
      <c r="J5481" s="1" t="s">
        <v>18961</v>
      </c>
      <c r="K5481" s="1" t="s">
        <v>31</v>
      </c>
      <c r="M5481" s="9" t="n">
        <f aca="false">N5481+O5481+P5481+Q5481+R5481+S5481+T5481+U5481+V5481</f>
        <v>15505.33</v>
      </c>
      <c r="N5481" s="2" t="n">
        <v>12620</v>
      </c>
      <c r="O5481" s="2" t="n">
        <v>733.33</v>
      </c>
      <c r="P5481" s="2" t="n">
        <v>133.33</v>
      </c>
      <c r="Q5481" s="2" t="n">
        <v>1946.67</v>
      </c>
      <c r="R5481" s="2" t="n">
        <v>72</v>
      </c>
      <c r="S5481" s="10" t="n">
        <v>0</v>
      </c>
      <c r="T5481" s="2" t="n">
        <v>0</v>
      </c>
      <c r="U5481" s="2" t="n">
        <v>0</v>
      </c>
      <c r="V5481" s="2" t="n">
        <v>0</v>
      </c>
      <c r="W5481" s="2" t="n">
        <v>31405.92</v>
      </c>
    </row>
    <row r="5482" customFormat="false" ht="11.25" hidden="false" customHeight="false" outlineLevel="0" collapsed="false">
      <c r="A5482" s="1" t="s">
        <v>19694</v>
      </c>
      <c r="C5482" s="1" t="s">
        <v>1797</v>
      </c>
      <c r="D5482" s="1" t="n">
        <v>20</v>
      </c>
      <c r="E5482" s="1" t="s">
        <v>18696</v>
      </c>
      <c r="F5482" s="1" t="s">
        <v>137</v>
      </c>
      <c r="G5482" s="1" t="s">
        <v>19695</v>
      </c>
      <c r="H5482" s="1" t="s">
        <v>19696</v>
      </c>
      <c r="I5482" s="1" t="s">
        <v>19142</v>
      </c>
      <c r="J5482" s="1" t="s">
        <v>19224</v>
      </c>
      <c r="K5482" s="1" t="s">
        <v>31</v>
      </c>
      <c r="M5482" s="9" t="n">
        <f aca="false">N5482+O5482+P5482+Q5482+R5482+S5482+T5482+U5482+V5482</f>
        <v>179825.79</v>
      </c>
      <c r="N5482" s="2" t="n">
        <v>28925</v>
      </c>
      <c r="O5482" s="2" t="n">
        <v>733.33</v>
      </c>
      <c r="P5482" s="2" t="n">
        <v>266.67</v>
      </c>
      <c r="Q5482" s="2" t="n">
        <v>6752</v>
      </c>
      <c r="R5482" s="2" t="n">
        <v>184</v>
      </c>
      <c r="S5482" s="10" t="n">
        <v>0</v>
      </c>
      <c r="T5482" s="2" t="n">
        <v>142964.79</v>
      </c>
      <c r="U5482" s="2" t="n">
        <v>0</v>
      </c>
      <c r="V5482" s="2" t="n">
        <v>0</v>
      </c>
      <c r="W5482" s="2" t="n">
        <v>75264.19</v>
      </c>
    </row>
    <row r="5483" customFormat="false" ht="11.25" hidden="false" customHeight="false" outlineLevel="0" collapsed="false">
      <c r="A5483" s="1" t="s">
        <v>19697</v>
      </c>
      <c r="C5483" s="1" t="s">
        <v>1797</v>
      </c>
      <c r="D5483" s="1" t="n">
        <v>20</v>
      </c>
      <c r="E5483" s="1" t="s">
        <v>18696</v>
      </c>
      <c r="F5483" s="1" t="s">
        <v>137</v>
      </c>
      <c r="G5483" s="1" t="s">
        <v>19698</v>
      </c>
      <c r="H5483" s="1" t="s">
        <v>19699</v>
      </c>
      <c r="I5483" s="1" t="s">
        <v>18974</v>
      </c>
      <c r="J5483" s="1" t="s">
        <v>18975</v>
      </c>
      <c r="K5483" s="1" t="s">
        <v>31</v>
      </c>
      <c r="M5483" s="9" t="n">
        <f aca="false">N5483+O5483+P5483+Q5483+R5483+S5483+T5483+U5483+V5483</f>
        <v>106834.17</v>
      </c>
      <c r="N5483" s="2" t="n">
        <v>21420</v>
      </c>
      <c r="O5483" s="2" t="n">
        <v>733.33</v>
      </c>
      <c r="P5483" s="2" t="n">
        <v>200</v>
      </c>
      <c r="Q5483" s="2" t="n">
        <v>2538.67</v>
      </c>
      <c r="R5483" s="2" t="n">
        <v>248</v>
      </c>
      <c r="S5483" s="10" t="n">
        <v>0</v>
      </c>
      <c r="T5483" s="2" t="n">
        <v>81694.17</v>
      </c>
      <c r="U5483" s="2" t="n">
        <v>0</v>
      </c>
      <c r="V5483" s="2" t="n">
        <v>0</v>
      </c>
      <c r="W5483" s="2" t="n">
        <v>48169.16</v>
      </c>
    </row>
    <row r="5484" customFormat="false" ht="11.25" hidden="false" customHeight="false" outlineLevel="0" collapsed="false">
      <c r="A5484" s="1" t="s">
        <v>19700</v>
      </c>
      <c r="C5484" s="1" t="s">
        <v>1797</v>
      </c>
      <c r="D5484" s="1" t="n">
        <v>20</v>
      </c>
      <c r="E5484" s="1" t="s">
        <v>18696</v>
      </c>
      <c r="F5484" s="1" t="s">
        <v>137</v>
      </c>
      <c r="G5484" s="1" t="s">
        <v>19701</v>
      </c>
      <c r="H5484" s="1" t="s">
        <v>6180</v>
      </c>
      <c r="I5484" s="1" t="s">
        <v>18932</v>
      </c>
      <c r="J5484" s="1" t="s">
        <v>18933</v>
      </c>
      <c r="K5484" s="1" t="s">
        <v>31</v>
      </c>
      <c r="M5484" s="9" t="n">
        <f aca="false">N5484+O5484+P5484+Q5484+R5484+S5484+T5484+U5484+V5484</f>
        <v>129453.37</v>
      </c>
      <c r="N5484" s="2" t="n">
        <v>21205</v>
      </c>
      <c r="O5484" s="2" t="n">
        <v>733.33</v>
      </c>
      <c r="P5484" s="2" t="n">
        <v>133.33</v>
      </c>
      <c r="Q5484" s="2" t="n">
        <v>5008</v>
      </c>
      <c r="R5484" s="2" t="n">
        <v>256</v>
      </c>
      <c r="S5484" s="10" t="n">
        <v>0</v>
      </c>
      <c r="T5484" s="2" t="n">
        <v>102117.71</v>
      </c>
      <c r="U5484" s="2" t="n">
        <v>0</v>
      </c>
      <c r="V5484" s="2" t="n">
        <v>0</v>
      </c>
      <c r="W5484" s="2" t="n">
        <v>60325.37</v>
      </c>
    </row>
    <row r="5485" customFormat="false" ht="11.25" hidden="false" customHeight="false" outlineLevel="0" collapsed="false">
      <c r="A5485" s="1" t="s">
        <v>19702</v>
      </c>
      <c r="C5485" s="1" t="s">
        <v>1797</v>
      </c>
      <c r="D5485" s="1" t="n">
        <v>20</v>
      </c>
      <c r="E5485" s="1" t="s">
        <v>18696</v>
      </c>
      <c r="F5485" s="1" t="s">
        <v>137</v>
      </c>
      <c r="G5485" s="1" t="s">
        <v>19703</v>
      </c>
      <c r="H5485" s="1" t="s">
        <v>19704</v>
      </c>
      <c r="I5485" s="1" t="s">
        <v>18927</v>
      </c>
      <c r="J5485" s="1" t="s">
        <v>18928</v>
      </c>
      <c r="K5485" s="1" t="s">
        <v>31</v>
      </c>
      <c r="M5485" s="9" t="n">
        <f aca="false">N5485+O5485+P5485+Q5485+R5485+S5485+T5485+U5485+V5485</f>
        <v>100775.16</v>
      </c>
      <c r="N5485" s="2" t="n">
        <v>14625</v>
      </c>
      <c r="O5485" s="2" t="n">
        <v>733.33</v>
      </c>
      <c r="P5485" s="2" t="n">
        <v>133.33</v>
      </c>
      <c r="Q5485" s="2" t="n">
        <v>3509.33</v>
      </c>
      <c r="R5485" s="2" t="n">
        <v>80</v>
      </c>
      <c r="S5485" s="10" t="n">
        <v>0</v>
      </c>
      <c r="T5485" s="2" t="n">
        <v>81694.17</v>
      </c>
      <c r="U5485" s="2" t="n">
        <v>0</v>
      </c>
      <c r="V5485" s="2" t="n">
        <v>0</v>
      </c>
      <c r="W5485" s="2" t="n">
        <v>40095.59</v>
      </c>
    </row>
    <row r="5486" customFormat="false" ht="11.25" hidden="false" customHeight="false" outlineLevel="0" collapsed="false">
      <c r="A5486" s="1" t="s">
        <v>19705</v>
      </c>
      <c r="C5486" s="1" t="s">
        <v>1797</v>
      </c>
      <c r="D5486" s="1" t="n">
        <v>20</v>
      </c>
      <c r="E5486" s="1" t="s">
        <v>18696</v>
      </c>
      <c r="F5486" s="1" t="s">
        <v>137</v>
      </c>
      <c r="G5486" s="1" t="s">
        <v>19706</v>
      </c>
      <c r="H5486" s="1" t="s">
        <v>19707</v>
      </c>
      <c r="I5486" s="1" t="s">
        <v>18984</v>
      </c>
      <c r="J5486" s="1" t="s">
        <v>19708</v>
      </c>
      <c r="K5486" s="1" t="s">
        <v>31</v>
      </c>
      <c r="M5486" s="9" t="n">
        <f aca="false">N5486+O5486+P5486+Q5486+R5486+S5486+T5486+U5486+V5486</f>
        <v>86907.73</v>
      </c>
      <c r="N5486" s="2" t="n">
        <v>12700</v>
      </c>
      <c r="O5486" s="2" t="n">
        <v>733.33</v>
      </c>
      <c r="P5486" s="2" t="n">
        <v>200</v>
      </c>
      <c r="Q5486" s="2" t="n">
        <v>1728</v>
      </c>
      <c r="R5486" s="2" t="n">
        <v>64</v>
      </c>
      <c r="S5486" s="10" t="n">
        <v>0</v>
      </c>
      <c r="T5486" s="2" t="n">
        <v>71482.4</v>
      </c>
      <c r="U5486" s="2" t="n">
        <v>0</v>
      </c>
      <c r="V5486" s="2" t="n">
        <v>0</v>
      </c>
      <c r="W5486" s="2" t="n">
        <v>33439.57</v>
      </c>
    </row>
    <row r="5487" customFormat="false" ht="11.25" hidden="false" customHeight="false" outlineLevel="0" collapsed="false">
      <c r="A5487" s="1" t="s">
        <v>19709</v>
      </c>
      <c r="C5487" s="1" t="s">
        <v>1797</v>
      </c>
      <c r="D5487" s="1" t="n">
        <v>20</v>
      </c>
      <c r="E5487" s="1" t="s">
        <v>18696</v>
      </c>
      <c r="F5487" s="1" t="s">
        <v>137</v>
      </c>
      <c r="G5487" s="1" t="s">
        <v>19710</v>
      </c>
      <c r="H5487" s="1" t="s">
        <v>19711</v>
      </c>
      <c r="I5487" s="1" t="s">
        <v>18699</v>
      </c>
      <c r="J5487" s="1" t="s">
        <v>18700</v>
      </c>
      <c r="K5487" s="1" t="s">
        <v>31</v>
      </c>
      <c r="M5487" s="9" t="n">
        <f aca="false">N5487+O5487+P5487+Q5487+R5487+S5487+T5487+U5487+V5487</f>
        <v>18950.66</v>
      </c>
      <c r="N5487" s="2" t="n">
        <v>14140</v>
      </c>
      <c r="O5487" s="2" t="n">
        <v>733.33</v>
      </c>
      <c r="P5487" s="2" t="n">
        <v>133.33</v>
      </c>
      <c r="Q5487" s="2" t="n">
        <v>3856</v>
      </c>
      <c r="R5487" s="2" t="n">
        <v>88</v>
      </c>
      <c r="S5487" s="10" t="n">
        <v>0</v>
      </c>
      <c r="T5487" s="2" t="n">
        <v>0</v>
      </c>
      <c r="U5487" s="2" t="n">
        <v>0</v>
      </c>
      <c r="V5487" s="2" t="n">
        <v>0</v>
      </c>
      <c r="W5487" s="2" t="n">
        <v>48035.93</v>
      </c>
    </row>
    <row r="5488" customFormat="false" ht="11.25" hidden="false" customHeight="false" outlineLevel="0" collapsed="false">
      <c r="A5488" s="1" t="s">
        <v>19712</v>
      </c>
      <c r="C5488" s="1" t="s">
        <v>1797</v>
      </c>
      <c r="D5488" s="1" t="n">
        <v>20</v>
      </c>
      <c r="E5488" s="1" t="s">
        <v>18696</v>
      </c>
      <c r="F5488" s="1" t="s">
        <v>137</v>
      </c>
      <c r="G5488" s="1" t="s">
        <v>19713</v>
      </c>
      <c r="H5488" s="1" t="s">
        <v>19714</v>
      </c>
      <c r="I5488" s="1" t="s">
        <v>18715</v>
      </c>
      <c r="J5488" s="1" t="s">
        <v>18700</v>
      </c>
      <c r="K5488" s="1" t="s">
        <v>31</v>
      </c>
      <c r="M5488" s="9" t="n">
        <f aca="false">N5488+O5488+P5488+Q5488+R5488+S5488+T5488+U5488+V5488</f>
        <v>69144.18</v>
      </c>
      <c r="N5488" s="2" t="n">
        <v>14920</v>
      </c>
      <c r="O5488" s="2" t="n">
        <v>733.33</v>
      </c>
      <c r="P5488" s="2" t="n">
        <v>200</v>
      </c>
      <c r="Q5488" s="2" t="n">
        <v>2080</v>
      </c>
      <c r="R5488" s="2" t="n">
        <v>152</v>
      </c>
      <c r="S5488" s="10" t="n">
        <v>0</v>
      </c>
      <c r="T5488" s="2" t="n">
        <v>51058.85</v>
      </c>
      <c r="U5488" s="2" t="n">
        <v>0</v>
      </c>
      <c r="V5488" s="2" t="n">
        <v>0</v>
      </c>
      <c r="W5488" s="2" t="n">
        <v>36593.88</v>
      </c>
    </row>
    <row r="5489" customFormat="false" ht="11.25" hidden="false" customHeight="false" outlineLevel="0" collapsed="false">
      <c r="A5489" s="1" t="s">
        <v>19715</v>
      </c>
      <c r="C5489" s="1" t="s">
        <v>1797</v>
      </c>
      <c r="D5489" s="1" t="n">
        <v>20</v>
      </c>
      <c r="E5489" s="1" t="s">
        <v>18696</v>
      </c>
      <c r="F5489" s="1" t="s">
        <v>137</v>
      </c>
      <c r="G5489" s="1" t="s">
        <v>19716</v>
      </c>
      <c r="H5489" s="1" t="s">
        <v>19717</v>
      </c>
      <c r="I5489" s="1" t="s">
        <v>18761</v>
      </c>
      <c r="J5489" s="1" t="s">
        <v>18700</v>
      </c>
      <c r="K5489" s="1" t="s">
        <v>31</v>
      </c>
      <c r="M5489" s="9" t="n">
        <f aca="false">N5489+O5489+P5489+Q5489+R5489+S5489+T5489+U5489+V5489</f>
        <v>20603.99</v>
      </c>
      <c r="N5489" s="2" t="n">
        <v>15540</v>
      </c>
      <c r="O5489" s="2" t="n">
        <v>733.33</v>
      </c>
      <c r="P5489" s="2" t="n">
        <v>133.33</v>
      </c>
      <c r="Q5489" s="2" t="n">
        <v>4037.33</v>
      </c>
      <c r="R5489" s="2" t="n">
        <v>160</v>
      </c>
      <c r="S5489" s="10" t="n">
        <v>0</v>
      </c>
      <c r="T5489" s="2" t="n">
        <v>0</v>
      </c>
      <c r="U5489" s="2" t="n">
        <v>0</v>
      </c>
      <c r="V5489" s="2" t="n">
        <v>0</v>
      </c>
      <c r="W5489" s="2" t="n">
        <v>47152.08</v>
      </c>
    </row>
    <row r="5490" customFormat="false" ht="11.25" hidden="false" customHeight="false" outlineLevel="0" collapsed="false">
      <c r="A5490" s="1" t="s">
        <v>19718</v>
      </c>
      <c r="C5490" s="1" t="s">
        <v>1797</v>
      </c>
      <c r="D5490" s="1" t="n">
        <v>20</v>
      </c>
      <c r="E5490" s="1" t="s">
        <v>18696</v>
      </c>
      <c r="F5490" s="1" t="s">
        <v>137</v>
      </c>
      <c r="G5490" s="1" t="s">
        <v>19719</v>
      </c>
      <c r="H5490" s="1" t="s">
        <v>19720</v>
      </c>
      <c r="I5490" s="1" t="s">
        <v>18903</v>
      </c>
      <c r="J5490" s="1" t="s">
        <v>18904</v>
      </c>
      <c r="K5490" s="1" t="s">
        <v>31</v>
      </c>
      <c r="M5490" s="9" t="n">
        <f aca="false">N5490+O5490+P5490+Q5490+R5490+S5490+T5490+U5490+V5490</f>
        <v>62628.84</v>
      </c>
      <c r="N5490" s="2" t="n">
        <v>8730</v>
      </c>
      <c r="O5490" s="2" t="n">
        <v>733.33</v>
      </c>
      <c r="P5490" s="2" t="n">
        <v>133.33</v>
      </c>
      <c r="Q5490" s="2" t="n">
        <v>1893.33</v>
      </c>
      <c r="R5490" s="2" t="n">
        <v>80</v>
      </c>
      <c r="S5490" s="10" t="n">
        <v>0</v>
      </c>
      <c r="T5490" s="2" t="n">
        <v>51058.85</v>
      </c>
      <c r="U5490" s="2" t="n">
        <v>0</v>
      </c>
      <c r="V5490" s="2" t="n">
        <v>0</v>
      </c>
      <c r="W5490" s="2" t="n">
        <v>31728.42</v>
      </c>
    </row>
    <row r="5491" customFormat="false" ht="11.25" hidden="false" customHeight="false" outlineLevel="0" collapsed="false">
      <c r="A5491" s="1" t="s">
        <v>19721</v>
      </c>
      <c r="C5491" s="1" t="s">
        <v>1797</v>
      </c>
      <c r="D5491" s="1" t="n">
        <v>20</v>
      </c>
      <c r="E5491" s="1" t="s">
        <v>18696</v>
      </c>
      <c r="F5491" s="1" t="s">
        <v>137</v>
      </c>
      <c r="G5491" s="1" t="s">
        <v>19722</v>
      </c>
      <c r="H5491" s="1" t="s">
        <v>19723</v>
      </c>
      <c r="I5491" s="1" t="s">
        <v>18974</v>
      </c>
      <c r="J5491" s="1" t="s">
        <v>19336</v>
      </c>
      <c r="K5491" s="1" t="s">
        <v>31</v>
      </c>
      <c r="M5491" s="9" t="n">
        <f aca="false">N5491+O5491+P5491+Q5491+R5491+S5491+T5491+U5491+V5491</f>
        <v>21306.99</v>
      </c>
      <c r="N5491" s="2" t="n">
        <v>16315</v>
      </c>
      <c r="O5491" s="2" t="n">
        <v>733.33</v>
      </c>
      <c r="P5491" s="2" t="n">
        <v>133.33</v>
      </c>
      <c r="Q5491" s="2" t="n">
        <v>3989.33</v>
      </c>
      <c r="R5491" s="2" t="n">
        <v>136</v>
      </c>
      <c r="S5491" s="10" t="n">
        <v>0</v>
      </c>
      <c r="T5491" s="2" t="n">
        <v>0</v>
      </c>
      <c r="U5491" s="2" t="n">
        <v>0</v>
      </c>
      <c r="V5491" s="2" t="n">
        <v>0</v>
      </c>
      <c r="W5491" s="2" t="n">
        <v>50726.07</v>
      </c>
    </row>
    <row r="5492" customFormat="false" ht="11.25" hidden="false" customHeight="false" outlineLevel="0" collapsed="false">
      <c r="A5492" s="1" t="s">
        <v>19724</v>
      </c>
      <c r="C5492" s="1" t="s">
        <v>1797</v>
      </c>
      <c r="D5492" s="1" t="n">
        <v>20</v>
      </c>
      <c r="E5492" s="1" t="s">
        <v>18696</v>
      </c>
      <c r="F5492" s="1" t="s">
        <v>137</v>
      </c>
      <c r="G5492" s="1" t="s">
        <v>19725</v>
      </c>
      <c r="H5492" s="1" t="s">
        <v>19726</v>
      </c>
      <c r="I5492" s="1" t="s">
        <v>19033</v>
      </c>
      <c r="J5492" s="1" t="s">
        <v>19034</v>
      </c>
      <c r="K5492" s="1" t="s">
        <v>31</v>
      </c>
      <c r="L5492" s="1" t="s">
        <v>71</v>
      </c>
      <c r="M5492" s="9" t="n">
        <f aca="false">N5492+O5492+P5492+Q5492+R5492+S5492+T5492+U5492+V5492</f>
        <v>254309.19</v>
      </c>
      <c r="N5492" s="2" t="n">
        <v>32350</v>
      </c>
      <c r="O5492" s="2" t="n">
        <v>733.33</v>
      </c>
      <c r="P5492" s="2" t="n">
        <v>200</v>
      </c>
      <c r="Q5492" s="2" t="n">
        <v>6234.67</v>
      </c>
      <c r="R5492" s="2" t="n">
        <v>344</v>
      </c>
      <c r="S5492" s="10" t="n">
        <v>0</v>
      </c>
      <c r="T5492" s="2" t="n">
        <v>214447.19</v>
      </c>
      <c r="U5492" s="2" t="n">
        <v>0</v>
      </c>
      <c r="V5492" s="2" t="n">
        <v>0</v>
      </c>
      <c r="W5492" s="2" t="n">
        <v>92934.26</v>
      </c>
    </row>
    <row r="5493" customFormat="false" ht="11.25" hidden="false" customHeight="false" outlineLevel="0" collapsed="false">
      <c r="A5493" s="1" t="s">
        <v>19727</v>
      </c>
      <c r="C5493" s="1" t="s">
        <v>1797</v>
      </c>
      <c r="D5493" s="1" t="n">
        <v>20</v>
      </c>
      <c r="E5493" s="1" t="s">
        <v>18696</v>
      </c>
      <c r="F5493" s="1" t="s">
        <v>137</v>
      </c>
      <c r="G5493" s="1" t="s">
        <v>19728</v>
      </c>
      <c r="H5493" s="1" t="s">
        <v>19729</v>
      </c>
      <c r="I5493" s="1" t="s">
        <v>18944</v>
      </c>
      <c r="J5493" s="1" t="s">
        <v>18945</v>
      </c>
      <c r="K5493" s="1" t="s">
        <v>31</v>
      </c>
      <c r="M5493" s="9" t="n">
        <f aca="false">N5493+O5493+P5493+Q5493+R5493+S5493+T5493+U5493+V5493</f>
        <v>149810.81</v>
      </c>
      <c r="N5493" s="2" t="n">
        <v>29580</v>
      </c>
      <c r="O5493" s="2" t="n">
        <v>733.33</v>
      </c>
      <c r="P5493" s="2" t="n">
        <v>133.33</v>
      </c>
      <c r="Q5493" s="2" t="n">
        <v>6858.67</v>
      </c>
      <c r="R5493" s="2" t="n">
        <v>176</v>
      </c>
      <c r="S5493" s="10" t="n">
        <v>0</v>
      </c>
      <c r="T5493" s="2" t="n">
        <v>112329.48</v>
      </c>
      <c r="U5493" s="2" t="n">
        <v>0</v>
      </c>
      <c r="V5493" s="2" t="n">
        <v>0</v>
      </c>
      <c r="W5493" s="2" t="n">
        <v>72033.24</v>
      </c>
    </row>
    <row r="5494" customFormat="false" ht="11.25" hidden="false" customHeight="false" outlineLevel="0" collapsed="false">
      <c r="A5494" s="1" t="s">
        <v>19730</v>
      </c>
      <c r="C5494" s="1" t="s">
        <v>1797</v>
      </c>
      <c r="D5494" s="1" t="n">
        <v>20</v>
      </c>
      <c r="E5494" s="1" t="s">
        <v>18696</v>
      </c>
      <c r="F5494" s="1" t="s">
        <v>137</v>
      </c>
      <c r="G5494" s="1" t="s">
        <v>19731</v>
      </c>
      <c r="H5494" s="1" t="s">
        <v>19732</v>
      </c>
      <c r="I5494" s="1" t="s">
        <v>19733</v>
      </c>
      <c r="J5494" s="1" t="s">
        <v>18700</v>
      </c>
      <c r="K5494" s="1" t="s">
        <v>31</v>
      </c>
      <c r="M5494" s="9" t="n">
        <f aca="false">N5494+O5494+P5494+Q5494+R5494+S5494+T5494+U5494+V5494</f>
        <v>24329.66</v>
      </c>
      <c r="N5494" s="2" t="n">
        <v>19535</v>
      </c>
      <c r="O5494" s="2" t="n">
        <v>733.33</v>
      </c>
      <c r="P5494" s="2" t="n">
        <v>133.33</v>
      </c>
      <c r="Q5494" s="2" t="n">
        <v>3824</v>
      </c>
      <c r="R5494" s="2" t="n">
        <v>104</v>
      </c>
      <c r="S5494" s="10" t="n">
        <v>0</v>
      </c>
      <c r="T5494" s="2" t="n">
        <v>0</v>
      </c>
      <c r="U5494" s="2" t="n">
        <v>0</v>
      </c>
      <c r="V5494" s="2" t="n">
        <v>0</v>
      </c>
      <c r="W5494" s="2" t="n">
        <v>44926.47</v>
      </c>
    </row>
    <row r="5495" customFormat="false" ht="11.25" hidden="false" customHeight="false" outlineLevel="0" collapsed="false">
      <c r="A5495" s="1" t="s">
        <v>19734</v>
      </c>
      <c r="C5495" s="1" t="s">
        <v>1797</v>
      </c>
      <c r="D5495" s="1" t="n">
        <v>20</v>
      </c>
      <c r="E5495" s="1" t="s">
        <v>18696</v>
      </c>
      <c r="F5495" s="1" t="s">
        <v>137</v>
      </c>
      <c r="G5495" s="1" t="s">
        <v>19735</v>
      </c>
      <c r="H5495" s="1" t="s">
        <v>19736</v>
      </c>
      <c r="I5495" s="1" t="s">
        <v>18803</v>
      </c>
      <c r="J5495" s="1" t="s">
        <v>18700</v>
      </c>
      <c r="K5495" s="1" t="s">
        <v>31</v>
      </c>
      <c r="M5495" s="9" t="n">
        <f aca="false">N5495+O5495+P5495+Q5495+R5495+S5495+T5495+U5495+V5495</f>
        <v>18778.99</v>
      </c>
      <c r="N5495" s="2" t="n">
        <v>14875</v>
      </c>
      <c r="O5495" s="2" t="n">
        <v>733.33</v>
      </c>
      <c r="P5495" s="2" t="n">
        <v>133.33</v>
      </c>
      <c r="Q5495" s="2" t="n">
        <v>2821.33</v>
      </c>
      <c r="R5495" s="2" t="n">
        <v>216</v>
      </c>
      <c r="S5495" s="10" t="n">
        <v>0</v>
      </c>
      <c r="T5495" s="2" t="n">
        <v>0</v>
      </c>
      <c r="U5495" s="2" t="n">
        <v>0</v>
      </c>
      <c r="V5495" s="2" t="n">
        <v>0</v>
      </c>
      <c r="W5495" s="2" t="n">
        <v>49599.71</v>
      </c>
    </row>
    <row r="5496" customFormat="false" ht="11.25" hidden="false" customHeight="false" outlineLevel="0" collapsed="false">
      <c r="A5496" s="1" t="s">
        <v>19737</v>
      </c>
      <c r="C5496" s="1" t="s">
        <v>1797</v>
      </c>
      <c r="D5496" s="1" t="n">
        <v>20</v>
      </c>
      <c r="E5496" s="1" t="s">
        <v>18696</v>
      </c>
      <c r="F5496" s="1" t="s">
        <v>137</v>
      </c>
      <c r="G5496" s="1" t="s">
        <v>19738</v>
      </c>
      <c r="H5496" s="1" t="s">
        <v>19739</v>
      </c>
      <c r="I5496" s="1" t="s">
        <v>18708</v>
      </c>
      <c r="J5496" s="1" t="s">
        <v>18700</v>
      </c>
      <c r="K5496" s="1" t="s">
        <v>31</v>
      </c>
      <c r="L5496" s="1" t="s">
        <v>71</v>
      </c>
      <c r="M5496" s="9" t="n">
        <f aca="false">N5496+O5496+P5496+Q5496+R5496+S5496+T5496+U5496+V5496</f>
        <v>16019.66</v>
      </c>
      <c r="N5496" s="2" t="n">
        <v>13225</v>
      </c>
      <c r="O5496" s="2" t="n">
        <v>733.33</v>
      </c>
      <c r="P5496" s="2" t="n">
        <v>133.33</v>
      </c>
      <c r="Q5496" s="2" t="n">
        <v>1808</v>
      </c>
      <c r="R5496" s="2" t="n">
        <v>120</v>
      </c>
      <c r="S5496" s="10" t="n">
        <v>0</v>
      </c>
      <c r="T5496" s="2" t="n">
        <v>0</v>
      </c>
      <c r="U5496" s="2" t="n">
        <v>0</v>
      </c>
      <c r="V5496" s="2" t="n">
        <v>0</v>
      </c>
      <c r="W5496" s="2" t="n">
        <v>41087.61</v>
      </c>
    </row>
    <row r="5497" customFormat="false" ht="11.25" hidden="false" customHeight="false" outlineLevel="0" collapsed="false">
      <c r="A5497" s="1" t="s">
        <v>19740</v>
      </c>
      <c r="C5497" s="1" t="s">
        <v>1797</v>
      </c>
      <c r="D5497" s="1" t="n">
        <v>20</v>
      </c>
      <c r="E5497" s="1" t="s">
        <v>18696</v>
      </c>
      <c r="F5497" s="1" t="s">
        <v>137</v>
      </c>
      <c r="G5497" s="1" t="s">
        <v>19741</v>
      </c>
      <c r="H5497" s="1" t="s">
        <v>19742</v>
      </c>
      <c r="I5497" s="1" t="s">
        <v>18960</v>
      </c>
      <c r="J5497" s="1" t="s">
        <v>18961</v>
      </c>
      <c r="K5497" s="1" t="s">
        <v>31</v>
      </c>
      <c r="M5497" s="9" t="n">
        <f aca="false">N5497+O5497+P5497+Q5497+R5497+S5497+T5497+U5497+V5497</f>
        <v>18559.33</v>
      </c>
      <c r="N5497" s="2" t="n">
        <v>15130</v>
      </c>
      <c r="O5497" s="2" t="n">
        <v>733.33</v>
      </c>
      <c r="P5497" s="2" t="n">
        <v>266.67</v>
      </c>
      <c r="Q5497" s="2" t="n">
        <v>2389.33</v>
      </c>
      <c r="R5497" s="2" t="n">
        <v>40</v>
      </c>
      <c r="S5497" s="10" t="n">
        <v>0</v>
      </c>
      <c r="T5497" s="2" t="n">
        <v>0</v>
      </c>
      <c r="U5497" s="2" t="n">
        <v>0</v>
      </c>
      <c r="V5497" s="2" t="n">
        <v>0</v>
      </c>
      <c r="W5497" s="2" t="n">
        <v>39568.88</v>
      </c>
    </row>
    <row r="5498" customFormat="false" ht="11.25" hidden="false" customHeight="false" outlineLevel="0" collapsed="false">
      <c r="A5498" s="1" t="s">
        <v>19743</v>
      </c>
      <c r="C5498" s="1" t="s">
        <v>1797</v>
      </c>
      <c r="D5498" s="1" t="n">
        <v>20</v>
      </c>
      <c r="E5498" s="1" t="s">
        <v>18696</v>
      </c>
      <c r="F5498" s="1" t="s">
        <v>137</v>
      </c>
      <c r="G5498" s="1" t="s">
        <v>19744</v>
      </c>
      <c r="H5498" s="1" t="s">
        <v>19745</v>
      </c>
      <c r="I5498" s="1" t="s">
        <v>19230</v>
      </c>
      <c r="J5498" s="1" t="s">
        <v>19231</v>
      </c>
      <c r="K5498" s="1" t="s">
        <v>31</v>
      </c>
      <c r="M5498" s="9" t="n">
        <f aca="false">N5498+O5498+P5498+Q5498+R5498+S5498+T5498+U5498+V5498</f>
        <v>18452.66</v>
      </c>
      <c r="N5498" s="2" t="n">
        <v>14050</v>
      </c>
      <c r="O5498" s="2" t="n">
        <v>733.33</v>
      </c>
      <c r="P5498" s="2" t="n">
        <v>133.33</v>
      </c>
      <c r="Q5498" s="2" t="n">
        <v>3408</v>
      </c>
      <c r="R5498" s="2" t="n">
        <v>128</v>
      </c>
      <c r="S5498" s="10" t="n">
        <v>0</v>
      </c>
      <c r="T5498" s="2" t="n">
        <v>0</v>
      </c>
      <c r="U5498" s="2" t="n">
        <v>0</v>
      </c>
      <c r="V5498" s="2" t="n">
        <v>0</v>
      </c>
      <c r="W5498" s="2" t="n">
        <v>48662.79</v>
      </c>
    </row>
    <row r="5499" customFormat="false" ht="11.25" hidden="false" customHeight="false" outlineLevel="0" collapsed="false">
      <c r="A5499" s="1" t="s">
        <v>19746</v>
      </c>
      <c r="C5499" s="1" t="s">
        <v>1797</v>
      </c>
      <c r="D5499" s="1" t="n">
        <v>20</v>
      </c>
      <c r="E5499" s="1" t="s">
        <v>18696</v>
      </c>
      <c r="F5499" s="1" t="s">
        <v>137</v>
      </c>
      <c r="G5499" s="1" t="s">
        <v>19747</v>
      </c>
      <c r="H5499" s="1" t="s">
        <v>19748</v>
      </c>
      <c r="I5499" s="1" t="s">
        <v>19733</v>
      </c>
      <c r="J5499" s="1" t="s">
        <v>18700</v>
      </c>
      <c r="K5499" s="1" t="s">
        <v>31</v>
      </c>
      <c r="M5499" s="9" t="n">
        <f aca="false">N5499+O5499+P5499+Q5499+R5499+S5499+T5499+U5499+V5499</f>
        <v>47626.1</v>
      </c>
      <c r="N5499" s="2" t="n">
        <v>31425</v>
      </c>
      <c r="O5499" s="2" t="n">
        <v>733.33</v>
      </c>
      <c r="P5499" s="2" t="n">
        <v>133.33</v>
      </c>
      <c r="Q5499" s="2" t="n">
        <v>4842.67</v>
      </c>
      <c r="R5499" s="2" t="n">
        <v>280</v>
      </c>
      <c r="S5499" s="10" t="n">
        <v>0</v>
      </c>
      <c r="T5499" s="2" t="n">
        <v>10211.77</v>
      </c>
      <c r="U5499" s="2" t="n">
        <v>0</v>
      </c>
      <c r="V5499" s="2" t="n">
        <v>0</v>
      </c>
      <c r="W5499" s="2" t="n">
        <v>65340.17</v>
      </c>
    </row>
    <row r="5500" customFormat="false" ht="11.25" hidden="false" customHeight="false" outlineLevel="0" collapsed="false">
      <c r="A5500" s="1" t="s">
        <v>19749</v>
      </c>
      <c r="C5500" s="1" t="s">
        <v>1797</v>
      </c>
      <c r="D5500" s="1" t="n">
        <v>20</v>
      </c>
      <c r="E5500" s="1" t="s">
        <v>18696</v>
      </c>
      <c r="F5500" s="1" t="s">
        <v>137</v>
      </c>
      <c r="G5500" s="1" t="s">
        <v>19750</v>
      </c>
      <c r="H5500" s="1" t="s">
        <v>19751</v>
      </c>
      <c r="I5500" s="1" t="s">
        <v>18803</v>
      </c>
      <c r="J5500" s="1" t="s">
        <v>18700</v>
      </c>
      <c r="K5500" s="1" t="s">
        <v>31</v>
      </c>
      <c r="M5500" s="9" t="n">
        <f aca="false">N5500+O5500+P5500+Q5500+R5500+S5500+T5500+U5500+V5500</f>
        <v>98038.95</v>
      </c>
      <c r="N5500" s="2" t="n">
        <v>30475</v>
      </c>
      <c r="O5500" s="2" t="n">
        <v>733.33</v>
      </c>
      <c r="P5500" s="2" t="n">
        <v>333.33</v>
      </c>
      <c r="Q5500" s="2" t="n">
        <v>5114.67</v>
      </c>
      <c r="R5500" s="2" t="n">
        <v>112</v>
      </c>
      <c r="S5500" s="10" t="n">
        <v>0</v>
      </c>
      <c r="T5500" s="2" t="n">
        <v>61270.62</v>
      </c>
      <c r="U5500" s="2" t="n">
        <v>0</v>
      </c>
      <c r="V5500" s="2" t="n">
        <v>0</v>
      </c>
      <c r="W5500" s="2" t="n">
        <v>65499.78</v>
      </c>
    </row>
    <row r="5501" customFormat="false" ht="11.25" hidden="false" customHeight="false" outlineLevel="0" collapsed="false">
      <c r="A5501" s="1" t="s">
        <v>19752</v>
      </c>
      <c r="C5501" s="1" t="s">
        <v>1797</v>
      </c>
      <c r="D5501" s="1" t="n">
        <v>20</v>
      </c>
      <c r="E5501" s="1" t="s">
        <v>18696</v>
      </c>
      <c r="F5501" s="1" t="s">
        <v>137</v>
      </c>
      <c r="G5501" s="1" t="s">
        <v>19753</v>
      </c>
      <c r="H5501" s="1" t="s">
        <v>19754</v>
      </c>
      <c r="I5501" s="1" t="s">
        <v>19755</v>
      </c>
      <c r="J5501" s="1" t="s">
        <v>19756</v>
      </c>
      <c r="K5501" s="1" t="s">
        <v>31</v>
      </c>
      <c r="M5501" s="9" t="n">
        <f aca="false">N5501+O5501+P5501+Q5501+R5501+S5501+T5501+U5501+V5501</f>
        <v>70680.25</v>
      </c>
      <c r="N5501" s="2" t="n">
        <v>22050</v>
      </c>
      <c r="O5501" s="2" t="n">
        <v>733.33</v>
      </c>
      <c r="P5501" s="2" t="n">
        <v>200</v>
      </c>
      <c r="Q5501" s="2" t="n">
        <v>3749.33</v>
      </c>
      <c r="R5501" s="2" t="n">
        <v>160</v>
      </c>
      <c r="S5501" s="10" t="n">
        <v>2172</v>
      </c>
      <c r="T5501" s="2" t="n">
        <v>20423.54</v>
      </c>
      <c r="U5501" s="2" t="n">
        <v>21192.05</v>
      </c>
      <c r="V5501" s="2" t="n">
        <v>0</v>
      </c>
      <c r="W5501" s="2" t="n">
        <v>49997.74</v>
      </c>
    </row>
    <row r="5502" customFormat="false" ht="11.25" hidden="false" customHeight="false" outlineLevel="0" collapsed="false">
      <c r="A5502" s="1" t="s">
        <v>19757</v>
      </c>
      <c r="C5502" s="1" t="s">
        <v>1797</v>
      </c>
      <c r="D5502" s="1" t="n">
        <v>20</v>
      </c>
      <c r="E5502" s="1" t="s">
        <v>18696</v>
      </c>
      <c r="F5502" s="1" t="s">
        <v>137</v>
      </c>
      <c r="G5502" s="1" t="s">
        <v>19758</v>
      </c>
      <c r="H5502" s="1" t="s">
        <v>19759</v>
      </c>
      <c r="I5502" s="1" t="s">
        <v>18948</v>
      </c>
      <c r="J5502" s="1" t="s">
        <v>18949</v>
      </c>
      <c r="K5502" s="1" t="s">
        <v>31</v>
      </c>
      <c r="M5502" s="9" t="n">
        <f aca="false">N5502+O5502+P5502+Q5502+R5502+S5502+T5502+U5502+V5502</f>
        <v>104365.06</v>
      </c>
      <c r="N5502" s="2" t="n">
        <v>27280</v>
      </c>
      <c r="O5502" s="2" t="n">
        <v>733.33</v>
      </c>
      <c r="P5502" s="2" t="n">
        <v>133.33</v>
      </c>
      <c r="Q5502" s="2" t="n">
        <v>4656</v>
      </c>
      <c r="R5502" s="2" t="n">
        <v>80</v>
      </c>
      <c r="S5502" s="10" t="n">
        <v>0</v>
      </c>
      <c r="T5502" s="2" t="n">
        <v>71482.4</v>
      </c>
      <c r="U5502" s="2" t="n">
        <v>0</v>
      </c>
      <c r="V5502" s="2" t="n">
        <v>0</v>
      </c>
      <c r="W5502" s="2" t="n">
        <v>55659.58</v>
      </c>
    </row>
    <row r="5503" customFormat="false" ht="11.25" hidden="false" customHeight="false" outlineLevel="0" collapsed="false">
      <c r="A5503" s="1" t="s">
        <v>19760</v>
      </c>
      <c r="C5503" s="1" t="s">
        <v>1797</v>
      </c>
      <c r="D5503" s="1" t="n">
        <v>20</v>
      </c>
      <c r="E5503" s="1" t="s">
        <v>18696</v>
      </c>
      <c r="F5503" s="1" t="s">
        <v>137</v>
      </c>
      <c r="G5503" s="1" t="s">
        <v>19761</v>
      </c>
      <c r="H5503" s="1" t="s">
        <v>19762</v>
      </c>
      <c r="I5503" s="1" t="s">
        <v>19583</v>
      </c>
      <c r="J5503" s="1" t="s">
        <v>18700</v>
      </c>
      <c r="K5503" s="1" t="s">
        <v>31</v>
      </c>
      <c r="M5503" s="9" t="n">
        <f aca="false">N5503+O5503+P5503+Q5503+R5503+S5503+T5503+U5503+V5503</f>
        <v>96041.18</v>
      </c>
      <c r="N5503" s="2" t="n">
        <v>38465</v>
      </c>
      <c r="O5503" s="2" t="n">
        <v>733.33</v>
      </c>
      <c r="P5503" s="2" t="n">
        <v>333.33</v>
      </c>
      <c r="Q5503" s="2" t="n">
        <v>5162.67</v>
      </c>
      <c r="R5503" s="2" t="n">
        <v>288</v>
      </c>
      <c r="S5503" s="10" t="n">
        <v>0</v>
      </c>
      <c r="T5503" s="2" t="n">
        <v>51058.85</v>
      </c>
      <c r="U5503" s="2" t="n">
        <v>0</v>
      </c>
      <c r="V5503" s="2" t="n">
        <v>0</v>
      </c>
      <c r="W5503" s="2" t="n">
        <v>70122.23</v>
      </c>
    </row>
    <row r="5504" customFormat="false" ht="11.25" hidden="false" customHeight="false" outlineLevel="0" collapsed="false">
      <c r="A5504" s="1" t="s">
        <v>19763</v>
      </c>
      <c r="C5504" s="1" t="s">
        <v>1797</v>
      </c>
      <c r="D5504" s="1" t="n">
        <v>20</v>
      </c>
      <c r="E5504" s="1" t="s">
        <v>18696</v>
      </c>
      <c r="F5504" s="1" t="s">
        <v>137</v>
      </c>
      <c r="G5504" s="1" t="s">
        <v>19764</v>
      </c>
      <c r="H5504" s="1" t="s">
        <v>19765</v>
      </c>
      <c r="I5504" s="1" t="s">
        <v>18761</v>
      </c>
      <c r="J5504" s="1" t="s">
        <v>18700</v>
      </c>
      <c r="K5504" s="1" t="s">
        <v>31</v>
      </c>
      <c r="M5504" s="9" t="n">
        <f aca="false">N5504+O5504+P5504+Q5504+R5504+S5504+T5504+U5504+V5504</f>
        <v>24827.33</v>
      </c>
      <c r="N5504" s="2" t="n">
        <v>19710</v>
      </c>
      <c r="O5504" s="2" t="n">
        <v>733.33</v>
      </c>
      <c r="P5504" s="2" t="n">
        <v>133.33</v>
      </c>
      <c r="Q5504" s="2" t="n">
        <v>4058.67</v>
      </c>
      <c r="R5504" s="2" t="n">
        <v>192</v>
      </c>
      <c r="S5504" s="10" t="n">
        <v>0</v>
      </c>
      <c r="T5504" s="2" t="n">
        <v>0</v>
      </c>
      <c r="U5504" s="2" t="n">
        <v>0</v>
      </c>
      <c r="V5504" s="2" t="n">
        <v>0</v>
      </c>
      <c r="W5504" s="2" t="n">
        <v>52780.31</v>
      </c>
    </row>
    <row r="5505" customFormat="false" ht="11.25" hidden="false" customHeight="false" outlineLevel="0" collapsed="false">
      <c r="A5505" s="1" t="s">
        <v>19766</v>
      </c>
      <c r="C5505" s="1" t="s">
        <v>1797</v>
      </c>
      <c r="D5505" s="1" t="n">
        <v>20</v>
      </c>
      <c r="E5505" s="1" t="s">
        <v>18696</v>
      </c>
      <c r="F5505" s="1" t="s">
        <v>137</v>
      </c>
      <c r="G5505" s="1" t="s">
        <v>19767</v>
      </c>
      <c r="H5505" s="1" t="s">
        <v>19768</v>
      </c>
      <c r="I5505" s="1" t="s">
        <v>19769</v>
      </c>
      <c r="J5505" s="1" t="s">
        <v>19770</v>
      </c>
      <c r="K5505" s="1" t="s">
        <v>31</v>
      </c>
      <c r="M5505" s="9" t="n">
        <f aca="false">N5505+O5505+P5505+Q5505+R5505+S5505+T5505+U5505+V5505</f>
        <v>18782.67</v>
      </c>
      <c r="N5505" s="2" t="n">
        <v>15380</v>
      </c>
      <c r="O5505" s="2" t="n">
        <v>733.33</v>
      </c>
      <c r="P5505" s="2" t="n">
        <v>266.67</v>
      </c>
      <c r="Q5505" s="2" t="n">
        <v>2346.67</v>
      </c>
      <c r="R5505" s="2" t="n">
        <v>56</v>
      </c>
      <c r="S5505" s="10" t="n">
        <v>0</v>
      </c>
      <c r="T5505" s="2" t="n">
        <v>0</v>
      </c>
      <c r="U5505" s="2" t="n">
        <v>0</v>
      </c>
      <c r="V5505" s="2" t="n">
        <v>0</v>
      </c>
      <c r="W5505" s="2" t="n">
        <v>43611.73</v>
      </c>
    </row>
    <row r="5506" customFormat="false" ht="11.25" hidden="false" customHeight="false" outlineLevel="0" collapsed="false">
      <c r="A5506" s="1" t="s">
        <v>19771</v>
      </c>
      <c r="C5506" s="1" t="s">
        <v>1797</v>
      </c>
      <c r="D5506" s="1" t="n">
        <v>20</v>
      </c>
      <c r="E5506" s="1" t="s">
        <v>18696</v>
      </c>
      <c r="F5506" s="1" t="s">
        <v>137</v>
      </c>
      <c r="G5506" s="1" t="s">
        <v>19772</v>
      </c>
      <c r="H5506" s="1" t="s">
        <v>19773</v>
      </c>
      <c r="I5506" s="1" t="s">
        <v>19583</v>
      </c>
      <c r="J5506" s="1" t="s">
        <v>18700</v>
      </c>
      <c r="K5506" s="1" t="s">
        <v>31</v>
      </c>
      <c r="M5506" s="9" t="n">
        <f aca="false">N5506+O5506+P5506+Q5506+R5506+S5506+T5506+U5506+V5506</f>
        <v>71435.18</v>
      </c>
      <c r="N5506" s="2" t="n">
        <v>16395</v>
      </c>
      <c r="O5506" s="2" t="n">
        <v>733.33</v>
      </c>
      <c r="P5506" s="2" t="n">
        <v>200</v>
      </c>
      <c r="Q5506" s="2" t="n">
        <v>2912</v>
      </c>
      <c r="R5506" s="2" t="n">
        <v>136</v>
      </c>
      <c r="S5506" s="10" t="n">
        <v>0</v>
      </c>
      <c r="T5506" s="2" t="n">
        <v>51058.85</v>
      </c>
      <c r="U5506" s="2" t="n">
        <v>0</v>
      </c>
      <c r="V5506" s="2" t="n">
        <v>0</v>
      </c>
      <c r="W5506" s="2" t="n">
        <v>47287.88</v>
      </c>
    </row>
    <row r="5507" customFormat="false" ht="11.25" hidden="false" customHeight="false" outlineLevel="0" collapsed="false">
      <c r="A5507" s="1" t="s">
        <v>19774</v>
      </c>
      <c r="C5507" s="1" t="s">
        <v>1797</v>
      </c>
      <c r="D5507" s="1" t="n">
        <v>20</v>
      </c>
      <c r="E5507" s="1" t="s">
        <v>18696</v>
      </c>
      <c r="F5507" s="1" t="s">
        <v>137</v>
      </c>
      <c r="G5507" s="1" t="s">
        <v>19775</v>
      </c>
      <c r="H5507" s="1" t="s">
        <v>19776</v>
      </c>
      <c r="I5507" s="1" t="s">
        <v>18712</v>
      </c>
      <c r="J5507" s="1" t="s">
        <v>18700</v>
      </c>
      <c r="K5507" s="1" t="s">
        <v>31</v>
      </c>
      <c r="M5507" s="9" t="n">
        <f aca="false">N5507+O5507+P5507+Q5507+R5507+S5507+T5507+U5507+V5507</f>
        <v>68932.07</v>
      </c>
      <c r="N5507" s="2" t="n">
        <v>22445</v>
      </c>
      <c r="O5507" s="2" t="n">
        <v>733.33</v>
      </c>
      <c r="P5507" s="2" t="n">
        <v>133.33</v>
      </c>
      <c r="Q5507" s="2" t="n">
        <v>4597.33</v>
      </c>
      <c r="R5507" s="2" t="n">
        <v>176</v>
      </c>
      <c r="S5507" s="10" t="n">
        <v>0</v>
      </c>
      <c r="T5507" s="2" t="n">
        <v>40847.08</v>
      </c>
      <c r="U5507" s="2" t="n">
        <v>0</v>
      </c>
      <c r="V5507" s="2" t="n">
        <v>0</v>
      </c>
      <c r="W5507" s="2" t="n">
        <v>54944.32</v>
      </c>
    </row>
    <row r="5508" customFormat="false" ht="11.25" hidden="false" customHeight="false" outlineLevel="0" collapsed="false">
      <c r="A5508" s="1" t="s">
        <v>19777</v>
      </c>
      <c r="C5508" s="1" t="s">
        <v>1797</v>
      </c>
      <c r="D5508" s="1" t="n">
        <v>20</v>
      </c>
      <c r="E5508" s="1" t="s">
        <v>18696</v>
      </c>
      <c r="F5508" s="1" t="s">
        <v>137</v>
      </c>
      <c r="G5508" s="1" t="s">
        <v>19778</v>
      </c>
      <c r="H5508" s="1" t="s">
        <v>19779</v>
      </c>
      <c r="I5508" s="1" t="s">
        <v>18915</v>
      </c>
      <c r="J5508" s="1" t="s">
        <v>18916</v>
      </c>
      <c r="K5508" s="1" t="s">
        <v>31</v>
      </c>
      <c r="L5508" s="1" t="s">
        <v>707</v>
      </c>
      <c r="M5508" s="9" t="n">
        <f aca="false">N5508+O5508+P5508+Q5508+R5508+S5508+T5508+U5508+V5508</f>
        <v>21919.33</v>
      </c>
      <c r="N5508" s="2" t="n">
        <v>15990</v>
      </c>
      <c r="O5508" s="2" t="n">
        <v>733.33</v>
      </c>
      <c r="P5508" s="2" t="n">
        <v>200</v>
      </c>
      <c r="Q5508" s="2" t="n">
        <v>2608</v>
      </c>
      <c r="R5508" s="2" t="n">
        <v>216</v>
      </c>
      <c r="S5508" s="10" t="n">
        <v>2172</v>
      </c>
      <c r="T5508" s="2" t="n">
        <v>0</v>
      </c>
      <c r="U5508" s="2" t="n">
        <v>0</v>
      </c>
      <c r="V5508" s="2" t="n">
        <v>0</v>
      </c>
      <c r="W5508" s="2" t="n">
        <v>46825.09</v>
      </c>
    </row>
    <row r="5509" customFormat="false" ht="11.25" hidden="false" customHeight="false" outlineLevel="0" collapsed="false">
      <c r="A5509" s="1" t="s">
        <v>19780</v>
      </c>
      <c r="C5509" s="1" t="s">
        <v>1797</v>
      </c>
      <c r="D5509" s="1" t="n">
        <v>20</v>
      </c>
      <c r="E5509" s="1" t="s">
        <v>18696</v>
      </c>
      <c r="F5509" s="1" t="s">
        <v>137</v>
      </c>
      <c r="G5509" s="1" t="s">
        <v>19781</v>
      </c>
      <c r="H5509" s="1" t="s">
        <v>19782</v>
      </c>
      <c r="I5509" s="1" t="s">
        <v>18715</v>
      </c>
      <c r="J5509" s="1" t="s">
        <v>18700</v>
      </c>
      <c r="K5509" s="1" t="s">
        <v>31</v>
      </c>
      <c r="M5509" s="9" t="n">
        <f aca="false">N5509+O5509+P5509+Q5509+R5509+S5509+T5509+U5509+V5509</f>
        <v>28361.66</v>
      </c>
      <c r="N5509" s="2" t="n">
        <v>23575</v>
      </c>
      <c r="O5509" s="2" t="n">
        <v>733.33</v>
      </c>
      <c r="P5509" s="2" t="n">
        <v>200</v>
      </c>
      <c r="Q5509" s="2" t="n">
        <v>3493.33</v>
      </c>
      <c r="R5509" s="2" t="n">
        <v>360</v>
      </c>
      <c r="S5509" s="10" t="n">
        <v>0</v>
      </c>
      <c r="T5509" s="2" t="n">
        <v>0</v>
      </c>
      <c r="U5509" s="2" t="n">
        <v>0</v>
      </c>
      <c r="V5509" s="2" t="n">
        <v>0</v>
      </c>
      <c r="W5509" s="2" t="n">
        <v>57118.91</v>
      </c>
    </row>
    <row r="5510" customFormat="false" ht="11.25" hidden="false" customHeight="false" outlineLevel="0" collapsed="false">
      <c r="A5510" s="1" t="s">
        <v>19783</v>
      </c>
      <c r="C5510" s="1" t="s">
        <v>1797</v>
      </c>
      <c r="D5510" s="1" t="n">
        <v>20</v>
      </c>
      <c r="E5510" s="1" t="s">
        <v>18696</v>
      </c>
      <c r="F5510" s="1" t="s">
        <v>137</v>
      </c>
      <c r="G5510" s="1" t="s">
        <v>19784</v>
      </c>
      <c r="H5510" s="1" t="s">
        <v>19785</v>
      </c>
      <c r="I5510" s="1" t="s">
        <v>19276</v>
      </c>
      <c r="J5510" s="1" t="s">
        <v>19786</v>
      </c>
      <c r="K5510" s="1" t="s">
        <v>31</v>
      </c>
      <c r="M5510" s="9" t="n">
        <f aca="false">N5510+O5510+P5510+Q5510+R5510+S5510+T5510+U5510+V5510</f>
        <v>67526.41</v>
      </c>
      <c r="N5510" s="2" t="n">
        <v>22210</v>
      </c>
      <c r="O5510" s="2" t="n">
        <v>733.33</v>
      </c>
      <c r="P5510" s="2" t="n">
        <v>200</v>
      </c>
      <c r="Q5510" s="2" t="n">
        <v>3408</v>
      </c>
      <c r="R5510" s="2" t="n">
        <v>128</v>
      </c>
      <c r="S5510" s="10" t="n">
        <v>0</v>
      </c>
      <c r="T5510" s="2" t="n">
        <v>40847.08</v>
      </c>
      <c r="U5510" s="2" t="n">
        <v>0</v>
      </c>
      <c r="V5510" s="2" t="n">
        <v>0</v>
      </c>
      <c r="W5510" s="2" t="n">
        <v>50740.63</v>
      </c>
    </row>
    <row r="5511" customFormat="false" ht="11.25" hidden="false" customHeight="false" outlineLevel="0" collapsed="false">
      <c r="A5511" s="1" t="s">
        <v>19787</v>
      </c>
      <c r="C5511" s="1" t="s">
        <v>1797</v>
      </c>
      <c r="D5511" s="1" t="n">
        <v>20</v>
      </c>
      <c r="E5511" s="1" t="s">
        <v>18696</v>
      </c>
      <c r="F5511" s="1" t="s">
        <v>137</v>
      </c>
      <c r="G5511" s="1" t="s">
        <v>19788</v>
      </c>
      <c r="H5511" s="1" t="s">
        <v>19789</v>
      </c>
      <c r="I5511" s="1" t="s">
        <v>18960</v>
      </c>
      <c r="J5511" s="1" t="s">
        <v>18961</v>
      </c>
      <c r="K5511" s="1" t="s">
        <v>31</v>
      </c>
      <c r="M5511" s="9" t="n">
        <f aca="false">N5511+O5511+P5511+Q5511+R5511+S5511+T5511+U5511+V5511</f>
        <v>24485.66</v>
      </c>
      <c r="N5511" s="2" t="n">
        <v>18995</v>
      </c>
      <c r="O5511" s="2" t="n">
        <v>733.33</v>
      </c>
      <c r="P5511" s="2" t="n">
        <v>133.33</v>
      </c>
      <c r="Q5511" s="2" t="n">
        <v>4544</v>
      </c>
      <c r="R5511" s="2" t="n">
        <v>80</v>
      </c>
      <c r="S5511" s="10" t="n">
        <v>0</v>
      </c>
      <c r="T5511" s="2" t="n">
        <v>0</v>
      </c>
      <c r="U5511" s="2" t="n">
        <v>0</v>
      </c>
      <c r="V5511" s="2" t="n">
        <v>0</v>
      </c>
      <c r="W5511" s="2" t="n">
        <v>54909.14</v>
      </c>
    </row>
    <row r="5512" customFormat="false" ht="11.25" hidden="false" customHeight="false" outlineLevel="0" collapsed="false">
      <c r="A5512" s="1" t="s">
        <v>19790</v>
      </c>
      <c r="C5512" s="1" t="s">
        <v>1797</v>
      </c>
      <c r="D5512" s="1" t="n">
        <v>20</v>
      </c>
      <c r="E5512" s="1" t="s">
        <v>18696</v>
      </c>
      <c r="F5512" s="1" t="s">
        <v>137</v>
      </c>
      <c r="G5512" s="1" t="s">
        <v>19791</v>
      </c>
      <c r="H5512" s="1" t="s">
        <v>19792</v>
      </c>
      <c r="I5512" s="1" t="s">
        <v>19793</v>
      </c>
      <c r="J5512" s="1" t="s">
        <v>18945</v>
      </c>
      <c r="K5512" s="1" t="s">
        <v>31</v>
      </c>
      <c r="M5512" s="9" t="n">
        <f aca="false">N5512+O5512+P5512+Q5512+R5512+S5512+T5512+U5512+V5512</f>
        <v>204976.1</v>
      </c>
      <c r="N5512" s="2" t="n">
        <v>25160</v>
      </c>
      <c r="O5512" s="2" t="n">
        <v>733.33</v>
      </c>
      <c r="P5512" s="2" t="n">
        <v>200</v>
      </c>
      <c r="Q5512" s="2" t="n">
        <v>4906.67</v>
      </c>
      <c r="R5512" s="2" t="n">
        <v>376</v>
      </c>
      <c r="S5512" s="10" t="n">
        <v>0</v>
      </c>
      <c r="T5512" s="2" t="n">
        <v>173600.1</v>
      </c>
      <c r="U5512" s="2" t="n">
        <v>0</v>
      </c>
      <c r="V5512" s="2" t="n">
        <v>0</v>
      </c>
      <c r="W5512" s="2" t="n">
        <v>67565.8</v>
      </c>
    </row>
    <row r="5513" customFormat="false" ht="11.25" hidden="false" customHeight="false" outlineLevel="0" collapsed="false">
      <c r="A5513" s="1" t="s">
        <v>19794</v>
      </c>
      <c r="C5513" s="1" t="s">
        <v>1797</v>
      </c>
      <c r="D5513" s="1" t="n">
        <v>20</v>
      </c>
      <c r="E5513" s="1" t="s">
        <v>18696</v>
      </c>
      <c r="F5513" s="1" t="s">
        <v>137</v>
      </c>
      <c r="G5513" s="1" t="s">
        <v>19795</v>
      </c>
      <c r="H5513" s="1" t="s">
        <v>19796</v>
      </c>
      <c r="I5513" s="1" t="s">
        <v>19755</v>
      </c>
      <c r="J5513" s="1" t="s">
        <v>19756</v>
      </c>
      <c r="K5513" s="1" t="s">
        <v>31</v>
      </c>
      <c r="M5513" s="9" t="n">
        <f aca="false">N5513+O5513+P5513+Q5513+R5513+S5513+T5513+U5513+V5513</f>
        <v>64639.54</v>
      </c>
      <c r="N5513" s="2" t="n">
        <v>28615</v>
      </c>
      <c r="O5513" s="2" t="n">
        <v>733.33</v>
      </c>
      <c r="P5513" s="2" t="n">
        <v>266.67</v>
      </c>
      <c r="Q5513" s="2" t="n">
        <v>4453.33</v>
      </c>
      <c r="R5513" s="2" t="n">
        <v>136</v>
      </c>
      <c r="S5513" s="10" t="n">
        <v>0</v>
      </c>
      <c r="T5513" s="2" t="n">
        <v>0</v>
      </c>
      <c r="U5513" s="2" t="n">
        <v>30435.21</v>
      </c>
      <c r="V5513" s="2" t="n">
        <v>0</v>
      </c>
      <c r="W5513" s="2" t="n">
        <v>62524.06</v>
      </c>
    </row>
    <row r="5514" customFormat="false" ht="11.25" hidden="false" customHeight="false" outlineLevel="0" collapsed="false">
      <c r="A5514" s="1" t="s">
        <v>19797</v>
      </c>
      <c r="C5514" s="1" t="s">
        <v>1797</v>
      </c>
      <c r="D5514" s="1" t="n">
        <v>20</v>
      </c>
      <c r="E5514" s="1" t="s">
        <v>18696</v>
      </c>
      <c r="F5514" s="1" t="s">
        <v>137</v>
      </c>
      <c r="G5514" s="1" t="s">
        <v>19798</v>
      </c>
      <c r="H5514" s="1" t="s">
        <v>19799</v>
      </c>
      <c r="I5514" s="1" t="s">
        <v>19755</v>
      </c>
      <c r="J5514" s="1" t="s">
        <v>19756</v>
      </c>
      <c r="K5514" s="1" t="s">
        <v>31</v>
      </c>
      <c r="M5514" s="9" t="n">
        <f aca="false">N5514+O5514+P5514+Q5514+R5514+S5514+T5514+U5514+V5514</f>
        <v>105014.77</v>
      </c>
      <c r="N5514" s="2" t="n">
        <v>34540</v>
      </c>
      <c r="O5514" s="2" t="n">
        <v>733.33</v>
      </c>
      <c r="P5514" s="2" t="n">
        <v>266.67</v>
      </c>
      <c r="Q5514" s="2" t="n">
        <v>6373.33</v>
      </c>
      <c r="R5514" s="2" t="n">
        <v>120</v>
      </c>
      <c r="S5514" s="10" t="n">
        <v>0</v>
      </c>
      <c r="T5514" s="2" t="n">
        <v>40847.08</v>
      </c>
      <c r="U5514" s="2" t="n">
        <v>22134.36</v>
      </c>
      <c r="V5514" s="2" t="n">
        <v>0</v>
      </c>
      <c r="W5514" s="2" t="n">
        <v>73917</v>
      </c>
    </row>
    <row r="5515" customFormat="false" ht="11.25" hidden="false" customHeight="false" outlineLevel="0" collapsed="false">
      <c r="A5515" s="1" t="s">
        <v>19800</v>
      </c>
      <c r="C5515" s="1" t="s">
        <v>1797</v>
      </c>
      <c r="D5515" s="1" t="n">
        <v>20</v>
      </c>
      <c r="E5515" s="1" t="s">
        <v>18696</v>
      </c>
      <c r="F5515" s="1" t="s">
        <v>137</v>
      </c>
      <c r="G5515" s="1" t="s">
        <v>19801</v>
      </c>
      <c r="H5515" s="1" t="s">
        <v>19802</v>
      </c>
      <c r="I5515" s="1" t="s">
        <v>19219</v>
      </c>
      <c r="J5515" s="1" t="s">
        <v>19220</v>
      </c>
      <c r="K5515" s="1" t="s">
        <v>31</v>
      </c>
      <c r="M5515" s="9" t="n">
        <f aca="false">N5515+O5515+P5515+Q5515+R5515+S5515+T5515+U5515+V5515</f>
        <v>44657.77</v>
      </c>
      <c r="N5515" s="2" t="n">
        <v>28550</v>
      </c>
      <c r="O5515" s="2" t="n">
        <v>733.33</v>
      </c>
      <c r="P5515" s="2" t="n">
        <v>266.67</v>
      </c>
      <c r="Q5515" s="2" t="n">
        <v>4784</v>
      </c>
      <c r="R5515" s="2" t="n">
        <v>112</v>
      </c>
      <c r="S5515" s="10" t="n">
        <v>0</v>
      </c>
      <c r="T5515" s="2" t="n">
        <v>10211.77</v>
      </c>
      <c r="U5515" s="2" t="n">
        <v>0</v>
      </c>
      <c r="V5515" s="2" t="n">
        <v>0</v>
      </c>
      <c r="W5515" s="2" t="n">
        <v>66596.65</v>
      </c>
    </row>
    <row r="5516" customFormat="false" ht="11.25" hidden="false" customHeight="false" outlineLevel="0" collapsed="false">
      <c r="A5516" s="1" t="s">
        <v>19803</v>
      </c>
      <c r="C5516" s="1" t="s">
        <v>1797</v>
      </c>
      <c r="D5516" s="1" t="n">
        <v>20</v>
      </c>
      <c r="E5516" s="1" t="s">
        <v>18696</v>
      </c>
      <c r="F5516" s="1" t="s">
        <v>137</v>
      </c>
      <c r="G5516" s="1" t="s">
        <v>19804</v>
      </c>
      <c r="H5516" s="1" t="s">
        <v>19805</v>
      </c>
      <c r="I5516" s="1" t="s">
        <v>19151</v>
      </c>
      <c r="J5516" s="1" t="s">
        <v>19152</v>
      </c>
      <c r="K5516" s="1" t="s">
        <v>31</v>
      </c>
      <c r="M5516" s="9" t="n">
        <f aca="false">N5516+O5516+P5516+Q5516+R5516+S5516+T5516+U5516+V5516</f>
        <v>60331.97</v>
      </c>
      <c r="N5516" s="2" t="n">
        <v>24550</v>
      </c>
      <c r="O5516" s="2" t="n">
        <v>733.33</v>
      </c>
      <c r="P5516" s="2" t="n">
        <v>133.33</v>
      </c>
      <c r="Q5516" s="2" t="n">
        <v>4144</v>
      </c>
      <c r="R5516" s="2" t="n">
        <v>136</v>
      </c>
      <c r="S5516" s="10" t="n">
        <v>0</v>
      </c>
      <c r="T5516" s="2" t="n">
        <v>30635.31</v>
      </c>
      <c r="U5516" s="2" t="n">
        <v>0</v>
      </c>
      <c r="V5516" s="2" t="n">
        <v>0</v>
      </c>
      <c r="W5516" s="2" t="n">
        <v>52667.39</v>
      </c>
    </row>
    <row r="5517" customFormat="false" ht="11.25" hidden="false" customHeight="false" outlineLevel="0" collapsed="false">
      <c r="A5517" s="1" t="s">
        <v>19806</v>
      </c>
      <c r="C5517" s="1" t="s">
        <v>1797</v>
      </c>
      <c r="D5517" s="1" t="n">
        <v>20</v>
      </c>
      <c r="E5517" s="1" t="s">
        <v>18696</v>
      </c>
      <c r="F5517" s="1" t="s">
        <v>137</v>
      </c>
      <c r="G5517" s="1" t="s">
        <v>19807</v>
      </c>
      <c r="H5517" s="1" t="s">
        <v>19808</v>
      </c>
      <c r="I5517" s="1" t="s">
        <v>19809</v>
      </c>
      <c r="J5517" s="1" t="s">
        <v>19073</v>
      </c>
      <c r="K5517" s="1" t="s">
        <v>31</v>
      </c>
      <c r="M5517" s="9" t="n">
        <f aca="false">N5517+O5517+P5517+Q5517+R5517+S5517+T5517+U5517+V5517</f>
        <v>23300.33</v>
      </c>
      <c r="N5517" s="2" t="n">
        <v>18775</v>
      </c>
      <c r="O5517" s="2" t="n">
        <v>733.33</v>
      </c>
      <c r="P5517" s="2" t="n">
        <v>266.67</v>
      </c>
      <c r="Q5517" s="2" t="n">
        <v>3413.33</v>
      </c>
      <c r="R5517" s="2" t="n">
        <v>112</v>
      </c>
      <c r="S5517" s="10" t="n">
        <v>0</v>
      </c>
      <c r="T5517" s="2" t="n">
        <v>0</v>
      </c>
      <c r="U5517" s="2" t="n">
        <v>0</v>
      </c>
      <c r="V5517" s="2" t="n">
        <v>0</v>
      </c>
      <c r="W5517" s="2" t="n">
        <v>46944.67</v>
      </c>
    </row>
    <row r="5518" customFormat="false" ht="11.25" hidden="false" customHeight="false" outlineLevel="0" collapsed="false">
      <c r="A5518" s="1" t="s">
        <v>19810</v>
      </c>
      <c r="C5518" s="1" t="s">
        <v>1797</v>
      </c>
      <c r="D5518" s="1" t="n">
        <v>20</v>
      </c>
      <c r="E5518" s="1" t="s">
        <v>18696</v>
      </c>
      <c r="F5518" s="1" t="s">
        <v>137</v>
      </c>
      <c r="G5518" s="1" t="s">
        <v>19811</v>
      </c>
      <c r="H5518" s="1" t="s">
        <v>19812</v>
      </c>
      <c r="I5518" s="1" t="s">
        <v>18984</v>
      </c>
      <c r="J5518" s="1" t="s">
        <v>19813</v>
      </c>
      <c r="K5518" s="1" t="s">
        <v>31</v>
      </c>
      <c r="M5518" s="9" t="n">
        <f aca="false">N5518+O5518+P5518+Q5518+R5518+S5518+T5518+U5518+V5518</f>
        <v>80863.61</v>
      </c>
      <c r="N5518" s="2" t="n">
        <v>16145</v>
      </c>
      <c r="O5518" s="2" t="n">
        <v>733.33</v>
      </c>
      <c r="P5518" s="2" t="n">
        <v>133.33</v>
      </c>
      <c r="Q5518" s="2" t="n">
        <v>2485.33</v>
      </c>
      <c r="R5518" s="2" t="n">
        <v>96</v>
      </c>
      <c r="S5518" s="10" t="n">
        <v>0</v>
      </c>
      <c r="T5518" s="2" t="n">
        <v>61270.62</v>
      </c>
      <c r="U5518" s="2" t="n">
        <v>0</v>
      </c>
      <c r="V5518" s="2" t="n">
        <v>0</v>
      </c>
      <c r="W5518" s="2" t="n">
        <v>36495.48</v>
      </c>
    </row>
    <row r="5519" customFormat="false" ht="11.25" hidden="false" customHeight="false" outlineLevel="0" collapsed="false">
      <c r="A5519" s="1" t="s">
        <v>19814</v>
      </c>
      <c r="C5519" s="1" t="s">
        <v>1797</v>
      </c>
      <c r="D5519" s="1" t="n">
        <v>20</v>
      </c>
      <c r="E5519" s="1" t="s">
        <v>18696</v>
      </c>
      <c r="F5519" s="1" t="s">
        <v>137</v>
      </c>
      <c r="G5519" s="1" t="s">
        <v>19815</v>
      </c>
      <c r="H5519" s="1" t="s">
        <v>19816</v>
      </c>
      <c r="I5519" s="1" t="s">
        <v>19817</v>
      </c>
      <c r="J5519" s="1" t="s">
        <v>19818</v>
      </c>
      <c r="K5519" s="1" t="s">
        <v>31</v>
      </c>
      <c r="M5519" s="9" t="n">
        <f aca="false">N5519+O5519+P5519+Q5519+R5519+S5519+T5519+U5519+V5519</f>
        <v>38069.33</v>
      </c>
      <c r="N5519" s="2" t="n">
        <v>31920</v>
      </c>
      <c r="O5519" s="2" t="n">
        <v>733.33</v>
      </c>
      <c r="P5519" s="2" t="n">
        <v>400</v>
      </c>
      <c r="Q5519" s="2" t="n">
        <v>4736</v>
      </c>
      <c r="R5519" s="2" t="n">
        <v>280</v>
      </c>
      <c r="S5519" s="10" t="n">
        <v>0</v>
      </c>
      <c r="T5519" s="2" t="n">
        <v>0</v>
      </c>
      <c r="U5519" s="2" t="n">
        <v>0</v>
      </c>
      <c r="V5519" s="2" t="n">
        <v>0</v>
      </c>
      <c r="W5519" s="2" t="n">
        <v>75620.51</v>
      </c>
    </row>
    <row r="5520" customFormat="false" ht="11.25" hidden="false" customHeight="false" outlineLevel="0" collapsed="false">
      <c r="A5520" s="1" t="s">
        <v>19819</v>
      </c>
      <c r="C5520" s="1" t="s">
        <v>1797</v>
      </c>
      <c r="D5520" s="1" t="n">
        <v>20</v>
      </c>
      <c r="E5520" s="1" t="s">
        <v>18696</v>
      </c>
      <c r="F5520" s="1" t="s">
        <v>137</v>
      </c>
      <c r="G5520" s="1" t="s">
        <v>19820</v>
      </c>
      <c r="H5520" s="1" t="s">
        <v>19821</v>
      </c>
      <c r="I5520" s="1" t="s">
        <v>19276</v>
      </c>
      <c r="J5520" s="1" t="s">
        <v>19822</v>
      </c>
      <c r="K5520" s="1" t="s">
        <v>31</v>
      </c>
      <c r="M5520" s="9" t="n">
        <f aca="false">N5520+O5520+P5520+Q5520+R5520+S5520+T5520+U5520+V5520</f>
        <v>40460.77</v>
      </c>
      <c r="N5520" s="2" t="n">
        <v>25105</v>
      </c>
      <c r="O5520" s="2" t="n">
        <v>733.33</v>
      </c>
      <c r="P5520" s="2" t="n">
        <v>466.67</v>
      </c>
      <c r="Q5520" s="2" t="n">
        <v>3808</v>
      </c>
      <c r="R5520" s="2" t="n">
        <v>136</v>
      </c>
      <c r="S5520" s="10" t="n">
        <v>0</v>
      </c>
      <c r="T5520" s="2" t="n">
        <v>10211.77</v>
      </c>
      <c r="U5520" s="2" t="n">
        <v>0</v>
      </c>
      <c r="V5520" s="2" t="n">
        <v>0</v>
      </c>
      <c r="W5520" s="2" t="n">
        <v>60353.4</v>
      </c>
    </row>
    <row r="5521" customFormat="false" ht="11.25" hidden="false" customHeight="false" outlineLevel="0" collapsed="false">
      <c r="A5521" s="1" t="s">
        <v>19823</v>
      </c>
      <c r="C5521" s="1" t="s">
        <v>1797</v>
      </c>
      <c r="D5521" s="1" t="n">
        <v>20</v>
      </c>
      <c r="E5521" s="1" t="s">
        <v>18696</v>
      </c>
      <c r="F5521" s="1" t="s">
        <v>137</v>
      </c>
      <c r="G5521" s="1" t="s">
        <v>19824</v>
      </c>
      <c r="H5521" s="1" t="s">
        <v>19825</v>
      </c>
      <c r="I5521" s="1" t="s">
        <v>18719</v>
      </c>
      <c r="J5521" s="1" t="s">
        <v>18700</v>
      </c>
      <c r="K5521" s="1" t="s">
        <v>31</v>
      </c>
      <c r="L5521" s="1" t="s">
        <v>707</v>
      </c>
      <c r="M5521" s="9" t="n">
        <f aca="false">N5521+O5521+P5521+Q5521+R5521+S5521+T5521+U5521+V5521</f>
        <v>24784.33</v>
      </c>
      <c r="N5521" s="2" t="n">
        <v>20995</v>
      </c>
      <c r="O5521" s="2" t="n">
        <v>733.33</v>
      </c>
      <c r="P5521" s="2" t="n">
        <v>200</v>
      </c>
      <c r="Q5521" s="2" t="n">
        <v>2656</v>
      </c>
      <c r="R5521" s="2" t="n">
        <v>200</v>
      </c>
      <c r="S5521" s="10" t="n">
        <v>0</v>
      </c>
      <c r="T5521" s="2" t="n">
        <v>0</v>
      </c>
      <c r="U5521" s="2" t="n">
        <v>0</v>
      </c>
      <c r="V5521" s="2" t="n">
        <v>0</v>
      </c>
      <c r="W5521" s="2" t="n">
        <v>48216.85</v>
      </c>
    </row>
    <row r="5522" customFormat="false" ht="11.25" hidden="false" customHeight="false" outlineLevel="0" collapsed="false">
      <c r="A5522" s="1" t="s">
        <v>19826</v>
      </c>
      <c r="C5522" s="1" t="s">
        <v>1797</v>
      </c>
      <c r="D5522" s="1" t="n">
        <v>20</v>
      </c>
      <c r="E5522" s="1" t="s">
        <v>18696</v>
      </c>
      <c r="F5522" s="1" t="s">
        <v>137</v>
      </c>
      <c r="G5522" s="1" t="s">
        <v>19827</v>
      </c>
      <c r="H5522" s="1" t="s">
        <v>19828</v>
      </c>
      <c r="I5522" s="1" t="s">
        <v>18723</v>
      </c>
      <c r="J5522" s="1" t="s">
        <v>18700</v>
      </c>
      <c r="K5522" s="1" t="s">
        <v>31</v>
      </c>
      <c r="L5522" s="1" t="s">
        <v>707</v>
      </c>
      <c r="M5522" s="9" t="n">
        <f aca="false">N5522+O5522+P5522+Q5522+R5522+S5522+T5522+U5522+V5522</f>
        <v>50354.3</v>
      </c>
      <c r="N5522" s="2" t="n">
        <v>15095</v>
      </c>
      <c r="O5522" s="2" t="n">
        <v>733.33</v>
      </c>
      <c r="P5522" s="2" t="n">
        <v>133.33</v>
      </c>
      <c r="Q5522" s="2" t="n">
        <v>3669.33</v>
      </c>
      <c r="R5522" s="2" t="n">
        <v>88</v>
      </c>
      <c r="S5522" s="10" t="n">
        <v>0</v>
      </c>
      <c r="T5522" s="2" t="n">
        <v>30635.31</v>
      </c>
      <c r="U5522" s="2" t="n">
        <v>0</v>
      </c>
      <c r="V5522" s="2" t="n">
        <v>0</v>
      </c>
      <c r="W5522" s="2" t="n">
        <v>55428.12</v>
      </c>
    </row>
    <row r="5523" customFormat="false" ht="11.25" hidden="false" customHeight="false" outlineLevel="0" collapsed="false">
      <c r="A5523" s="1" t="s">
        <v>19829</v>
      </c>
      <c r="C5523" s="1" t="s">
        <v>1797</v>
      </c>
      <c r="D5523" s="1" t="n">
        <v>20</v>
      </c>
      <c r="E5523" s="1" t="s">
        <v>18696</v>
      </c>
      <c r="F5523" s="1" t="s">
        <v>137</v>
      </c>
      <c r="G5523" s="1" t="s">
        <v>19830</v>
      </c>
      <c r="H5523" s="1" t="s">
        <v>19831</v>
      </c>
      <c r="I5523" s="1" t="s">
        <v>18731</v>
      </c>
      <c r="J5523" s="1" t="s">
        <v>18700</v>
      </c>
      <c r="K5523" s="1" t="s">
        <v>31</v>
      </c>
      <c r="L5523" s="1" t="s">
        <v>71</v>
      </c>
      <c r="M5523" s="9" t="n">
        <f aca="false">N5523+O5523+P5523+Q5523+R5523+S5523+T5523+U5523+V5523</f>
        <v>21806.66</v>
      </c>
      <c r="N5523" s="2" t="n">
        <v>18100</v>
      </c>
      <c r="O5523" s="2" t="n">
        <v>733.33</v>
      </c>
      <c r="P5523" s="2" t="n">
        <v>200</v>
      </c>
      <c r="Q5523" s="2" t="n">
        <v>2613.33</v>
      </c>
      <c r="R5523" s="2" t="n">
        <v>160</v>
      </c>
      <c r="S5523" s="10" t="n">
        <v>0</v>
      </c>
      <c r="T5523" s="2" t="n">
        <v>0</v>
      </c>
      <c r="U5523" s="2" t="n">
        <v>0</v>
      </c>
      <c r="V5523" s="2" t="n">
        <v>0</v>
      </c>
      <c r="W5523" s="2" t="n">
        <v>54684.11</v>
      </c>
    </row>
    <row r="5524" customFormat="false" ht="11.25" hidden="false" customHeight="false" outlineLevel="0" collapsed="false">
      <c r="A5524" s="1" t="s">
        <v>19832</v>
      </c>
      <c r="C5524" s="1" t="s">
        <v>1797</v>
      </c>
      <c r="D5524" s="1" t="n">
        <v>20</v>
      </c>
      <c r="E5524" s="1" t="s">
        <v>18696</v>
      </c>
      <c r="F5524" s="1" t="s">
        <v>137</v>
      </c>
      <c r="G5524" s="1" t="s">
        <v>19833</v>
      </c>
      <c r="H5524" s="1" t="s">
        <v>19834</v>
      </c>
      <c r="I5524" s="1" t="s">
        <v>19755</v>
      </c>
      <c r="J5524" s="1" t="s">
        <v>19756</v>
      </c>
      <c r="K5524" s="1" t="s">
        <v>31</v>
      </c>
      <c r="L5524" s="1" t="s">
        <v>71</v>
      </c>
      <c r="M5524" s="9" t="n">
        <f aca="false">N5524+O5524+P5524+Q5524+R5524+S5524+T5524+U5524+V5524</f>
        <v>103969.33</v>
      </c>
      <c r="N5524" s="2" t="n">
        <v>21015</v>
      </c>
      <c r="O5524" s="2" t="n">
        <v>733.33</v>
      </c>
      <c r="P5524" s="2" t="n">
        <v>200</v>
      </c>
      <c r="Q5524" s="2" t="n">
        <v>3781.33</v>
      </c>
      <c r="R5524" s="2" t="n">
        <v>136</v>
      </c>
      <c r="S5524" s="10" t="n">
        <v>0</v>
      </c>
      <c r="T5524" s="2" t="n">
        <v>61270.62</v>
      </c>
      <c r="U5524" s="2" t="n">
        <v>16833.05</v>
      </c>
      <c r="V5524" s="2" t="n">
        <v>0</v>
      </c>
      <c r="W5524" s="2" t="n">
        <v>57073.6</v>
      </c>
    </row>
    <row r="5525" customFormat="false" ht="11.25" hidden="false" customHeight="false" outlineLevel="0" collapsed="false">
      <c r="A5525" s="1" t="s">
        <v>19835</v>
      </c>
      <c r="C5525" s="1" t="s">
        <v>1797</v>
      </c>
      <c r="D5525" s="1" t="n">
        <v>20</v>
      </c>
      <c r="E5525" s="1" t="s">
        <v>18696</v>
      </c>
      <c r="F5525" s="1" t="s">
        <v>137</v>
      </c>
      <c r="G5525" s="1" t="s">
        <v>19836</v>
      </c>
      <c r="H5525" s="1" t="s">
        <v>19837</v>
      </c>
      <c r="I5525" s="1" t="s">
        <v>19208</v>
      </c>
      <c r="J5525" s="1" t="s">
        <v>19209</v>
      </c>
      <c r="K5525" s="1" t="s">
        <v>31</v>
      </c>
      <c r="M5525" s="9" t="n">
        <f aca="false">N5525+O5525+P5525+Q5525+R5525+S5525+T5525+U5525+V5525</f>
        <v>108927.5</v>
      </c>
      <c r="N5525" s="2" t="n">
        <v>22300</v>
      </c>
      <c r="O5525" s="2" t="n">
        <v>733.33</v>
      </c>
      <c r="P5525" s="2" t="n">
        <v>266.67</v>
      </c>
      <c r="Q5525" s="2" t="n">
        <v>3765.33</v>
      </c>
      <c r="R5525" s="2" t="n">
        <v>168</v>
      </c>
      <c r="S5525" s="10" t="n">
        <v>0</v>
      </c>
      <c r="T5525" s="2" t="n">
        <v>81694.17</v>
      </c>
      <c r="U5525" s="2" t="n">
        <v>0</v>
      </c>
      <c r="V5525" s="2" t="n">
        <v>0</v>
      </c>
      <c r="W5525" s="2" t="n">
        <v>54352.84</v>
      </c>
    </row>
    <row r="5526" customFormat="false" ht="11.25" hidden="false" customHeight="false" outlineLevel="0" collapsed="false">
      <c r="A5526" s="1" t="s">
        <v>19838</v>
      </c>
      <c r="C5526" s="1" t="s">
        <v>1797</v>
      </c>
      <c r="D5526" s="1" t="n">
        <v>20</v>
      </c>
      <c r="E5526" s="1" t="s">
        <v>18696</v>
      </c>
      <c r="F5526" s="1" t="s">
        <v>137</v>
      </c>
      <c r="G5526" s="1" t="s">
        <v>19839</v>
      </c>
      <c r="H5526" s="1" t="s">
        <v>19840</v>
      </c>
      <c r="I5526" s="1" t="s">
        <v>18782</v>
      </c>
      <c r="J5526" s="1" t="s">
        <v>18700</v>
      </c>
      <c r="K5526" s="1" t="s">
        <v>31</v>
      </c>
      <c r="L5526" s="1" t="s">
        <v>71</v>
      </c>
      <c r="M5526" s="9" t="n">
        <f aca="false">N5526+O5526+P5526+Q5526+R5526+S5526+T5526+U5526+V5526</f>
        <v>62966.07</v>
      </c>
      <c r="N5526" s="2" t="n">
        <v>17015</v>
      </c>
      <c r="O5526" s="2" t="n">
        <v>733.33</v>
      </c>
      <c r="P5526" s="2" t="n">
        <v>133.33</v>
      </c>
      <c r="Q5526" s="2" t="n">
        <v>4069.33</v>
      </c>
      <c r="R5526" s="2" t="n">
        <v>168</v>
      </c>
      <c r="S5526" s="10" t="n">
        <v>0</v>
      </c>
      <c r="T5526" s="2" t="n">
        <v>40847.08</v>
      </c>
      <c r="U5526" s="2" t="n">
        <v>0</v>
      </c>
      <c r="V5526" s="2" t="n">
        <v>0</v>
      </c>
      <c r="W5526" s="2" t="n">
        <v>57445.26</v>
      </c>
    </row>
    <row r="5527" customFormat="false" ht="11.25" hidden="false" customHeight="false" outlineLevel="0" collapsed="false">
      <c r="A5527" s="1" t="s">
        <v>19841</v>
      </c>
      <c r="C5527" s="1" t="s">
        <v>1797</v>
      </c>
      <c r="D5527" s="1" t="n">
        <v>20</v>
      </c>
      <c r="E5527" s="1" t="s">
        <v>18696</v>
      </c>
      <c r="F5527" s="1" t="s">
        <v>137</v>
      </c>
      <c r="G5527" s="1" t="s">
        <v>19842</v>
      </c>
      <c r="H5527" s="1" t="s">
        <v>19843</v>
      </c>
      <c r="I5527" s="1" t="s">
        <v>19072</v>
      </c>
      <c r="J5527" s="1" t="s">
        <v>19073</v>
      </c>
      <c r="K5527" s="1" t="s">
        <v>31</v>
      </c>
      <c r="L5527" s="1" t="s">
        <v>71</v>
      </c>
      <c r="M5527" s="9" t="n">
        <f aca="false">N5527+O5527+P5527+Q5527+R5527+S5527+T5527+U5527+V5527</f>
        <v>22572.33</v>
      </c>
      <c r="N5527" s="2" t="n">
        <v>18255</v>
      </c>
      <c r="O5527" s="2" t="n">
        <v>733.33</v>
      </c>
      <c r="P5527" s="2" t="n">
        <v>133.33</v>
      </c>
      <c r="Q5527" s="2" t="n">
        <v>3306.67</v>
      </c>
      <c r="R5527" s="2" t="n">
        <v>144</v>
      </c>
      <c r="S5527" s="10" t="n">
        <v>0</v>
      </c>
      <c r="T5527" s="2" t="n">
        <v>0</v>
      </c>
      <c r="U5527" s="2" t="n">
        <v>0</v>
      </c>
      <c r="V5527" s="2" t="n">
        <v>0</v>
      </c>
      <c r="W5527" s="2" t="n">
        <v>59955.51</v>
      </c>
    </row>
    <row r="5528" customFormat="false" ht="11.25" hidden="false" customHeight="false" outlineLevel="0" collapsed="false">
      <c r="A5528" s="1" t="s">
        <v>19844</v>
      </c>
      <c r="C5528" s="1" t="s">
        <v>1797</v>
      </c>
      <c r="D5528" s="1" t="n">
        <v>20</v>
      </c>
      <c r="E5528" s="1" t="s">
        <v>18696</v>
      </c>
      <c r="F5528" s="1" t="s">
        <v>137</v>
      </c>
      <c r="G5528" s="1" t="s">
        <v>19845</v>
      </c>
      <c r="H5528" s="1" t="s">
        <v>19846</v>
      </c>
      <c r="I5528" s="1" t="s">
        <v>18712</v>
      </c>
      <c r="J5528" s="1" t="s">
        <v>18700</v>
      </c>
      <c r="K5528" s="1" t="s">
        <v>31</v>
      </c>
      <c r="M5528" s="9" t="n">
        <f aca="false">N5528+O5528+P5528+Q5528+R5528+S5528+T5528+U5528+V5528</f>
        <v>81423.64</v>
      </c>
      <c r="N5528" s="2" t="n">
        <v>43935</v>
      </c>
      <c r="O5528" s="2" t="n">
        <v>733.33</v>
      </c>
      <c r="P5528" s="2" t="n">
        <v>400</v>
      </c>
      <c r="Q5528" s="2" t="n">
        <v>5424</v>
      </c>
      <c r="R5528" s="2" t="n">
        <v>296</v>
      </c>
      <c r="S5528" s="10" t="n">
        <v>0</v>
      </c>
      <c r="T5528" s="2" t="n">
        <v>30635.31</v>
      </c>
      <c r="U5528" s="2" t="n">
        <v>0</v>
      </c>
      <c r="V5528" s="2" t="n">
        <v>0</v>
      </c>
      <c r="W5528" s="2" t="n">
        <v>74868.22</v>
      </c>
    </row>
    <row r="5529" customFormat="false" ht="11.25" hidden="false" customHeight="false" outlineLevel="0" collapsed="false">
      <c r="A5529" s="1" t="s">
        <v>19847</v>
      </c>
      <c r="C5529" s="1" t="s">
        <v>1797</v>
      </c>
      <c r="D5529" s="1" t="n">
        <v>20</v>
      </c>
      <c r="E5529" s="1" t="s">
        <v>18696</v>
      </c>
      <c r="F5529" s="1" t="s">
        <v>137</v>
      </c>
      <c r="G5529" s="1" t="s">
        <v>19848</v>
      </c>
      <c r="H5529" s="1" t="s">
        <v>19849</v>
      </c>
      <c r="I5529" s="1" t="s">
        <v>19051</v>
      </c>
      <c r="J5529" s="1" t="s">
        <v>19052</v>
      </c>
      <c r="K5529" s="1" t="s">
        <v>31</v>
      </c>
      <c r="M5529" s="9" t="n">
        <f aca="false">N5529+O5529+P5529+Q5529+R5529+S5529+T5529+U5529+V5529</f>
        <v>209547</v>
      </c>
      <c r="N5529" s="2" t="n">
        <v>39500</v>
      </c>
      <c r="O5529" s="2" t="n">
        <v>733.33</v>
      </c>
      <c r="P5529" s="2" t="n">
        <v>266.67</v>
      </c>
      <c r="Q5529" s="2" t="n">
        <v>5434.67</v>
      </c>
      <c r="R5529" s="2" t="n">
        <v>224</v>
      </c>
      <c r="S5529" s="10" t="n">
        <v>0</v>
      </c>
      <c r="T5529" s="2" t="n">
        <v>163388.33</v>
      </c>
      <c r="U5529" s="2" t="n">
        <v>0</v>
      </c>
      <c r="V5529" s="2" t="n">
        <v>0</v>
      </c>
      <c r="W5529" s="2" t="n">
        <v>67735.52</v>
      </c>
    </row>
    <row r="5530" customFormat="false" ht="11.25" hidden="false" customHeight="false" outlineLevel="0" collapsed="false">
      <c r="A5530" s="1" t="s">
        <v>19850</v>
      </c>
      <c r="C5530" s="1" t="s">
        <v>1797</v>
      </c>
      <c r="D5530" s="1" t="n">
        <v>20</v>
      </c>
      <c r="E5530" s="1" t="s">
        <v>18696</v>
      </c>
      <c r="F5530" s="1" t="s">
        <v>137</v>
      </c>
      <c r="G5530" s="1" t="s">
        <v>19851</v>
      </c>
      <c r="H5530" s="1" t="s">
        <v>19852</v>
      </c>
      <c r="I5530" s="1" t="s">
        <v>19080</v>
      </c>
      <c r="J5530" s="1" t="s">
        <v>19081</v>
      </c>
      <c r="K5530" s="1" t="s">
        <v>31</v>
      </c>
      <c r="L5530" s="1" t="s">
        <v>71</v>
      </c>
      <c r="M5530" s="9" t="n">
        <f aca="false">N5530+O5530+P5530+Q5530+R5530+S5530+T5530+U5530+V5530</f>
        <v>92538.62</v>
      </c>
      <c r="N5530" s="2" t="n">
        <v>25580</v>
      </c>
      <c r="O5530" s="2" t="n">
        <v>733.33</v>
      </c>
      <c r="P5530" s="2" t="n">
        <v>200</v>
      </c>
      <c r="Q5530" s="2" t="n">
        <v>4666.67</v>
      </c>
      <c r="R5530" s="2" t="n">
        <v>88</v>
      </c>
      <c r="S5530" s="10" t="n">
        <v>0</v>
      </c>
      <c r="T5530" s="2" t="n">
        <v>61270.62</v>
      </c>
      <c r="U5530" s="2" t="n">
        <v>0</v>
      </c>
      <c r="V5530" s="2" t="n">
        <v>0</v>
      </c>
      <c r="W5530" s="2" t="n">
        <v>58362.51</v>
      </c>
    </row>
    <row r="5531" customFormat="false" ht="11.25" hidden="false" customHeight="false" outlineLevel="0" collapsed="false">
      <c r="A5531" s="1" t="s">
        <v>19853</v>
      </c>
      <c r="C5531" s="1" t="s">
        <v>1797</v>
      </c>
      <c r="D5531" s="1" t="n">
        <v>20</v>
      </c>
      <c r="E5531" s="1" t="s">
        <v>18696</v>
      </c>
      <c r="F5531" s="1" t="s">
        <v>137</v>
      </c>
      <c r="G5531" s="1" t="s">
        <v>19854</v>
      </c>
      <c r="H5531" s="1" t="s">
        <v>19855</v>
      </c>
      <c r="I5531" s="1" t="s">
        <v>19197</v>
      </c>
      <c r="J5531" s="1" t="s">
        <v>19198</v>
      </c>
      <c r="K5531" s="1" t="s">
        <v>31</v>
      </c>
      <c r="M5531" s="9" t="n">
        <f aca="false">N5531+O5531+P5531+Q5531+R5531+S5531+T5531+U5531+V5531</f>
        <v>21721.33</v>
      </c>
      <c r="N5531" s="2" t="n">
        <v>14760</v>
      </c>
      <c r="O5531" s="2" t="n">
        <v>733.33</v>
      </c>
      <c r="P5531" s="2" t="n">
        <v>133.33</v>
      </c>
      <c r="Q5531" s="2" t="n">
        <v>3818.67</v>
      </c>
      <c r="R5531" s="2" t="n">
        <v>104</v>
      </c>
      <c r="S5531" s="10" t="n">
        <v>2172</v>
      </c>
      <c r="T5531" s="2" t="n">
        <v>0</v>
      </c>
      <c r="U5531" s="2" t="n">
        <v>0</v>
      </c>
      <c r="V5531" s="2" t="n">
        <v>0</v>
      </c>
      <c r="W5531" s="2" t="n">
        <v>44648.94</v>
      </c>
    </row>
    <row r="5532" customFormat="false" ht="11.25" hidden="false" customHeight="false" outlineLevel="0" collapsed="false">
      <c r="A5532" s="1" t="s">
        <v>19856</v>
      </c>
      <c r="C5532" s="1" t="s">
        <v>1797</v>
      </c>
      <c r="D5532" s="1" t="n">
        <v>20</v>
      </c>
      <c r="E5532" s="1" t="s">
        <v>18696</v>
      </c>
      <c r="F5532" s="1" t="s">
        <v>137</v>
      </c>
      <c r="G5532" s="1" t="s">
        <v>19857</v>
      </c>
      <c r="H5532" s="1" t="s">
        <v>19858</v>
      </c>
      <c r="I5532" s="1" t="s">
        <v>19197</v>
      </c>
      <c r="J5532" s="1" t="s">
        <v>19198</v>
      </c>
      <c r="K5532" s="1" t="s">
        <v>31</v>
      </c>
      <c r="M5532" s="9" t="n">
        <f aca="false">N5532+O5532+P5532+Q5532+R5532+S5532+T5532+U5532+V5532</f>
        <v>65736.81</v>
      </c>
      <c r="N5532" s="2" t="n">
        <v>13225</v>
      </c>
      <c r="O5532" s="2" t="n">
        <v>733.33</v>
      </c>
      <c r="P5532" s="2" t="n">
        <v>133.33</v>
      </c>
      <c r="Q5532" s="2" t="n">
        <v>2613.33</v>
      </c>
      <c r="R5532" s="2" t="n">
        <v>64</v>
      </c>
      <c r="S5532" s="10" t="n">
        <v>0</v>
      </c>
      <c r="T5532" s="2" t="n">
        <v>0</v>
      </c>
      <c r="U5532" s="2" t="n">
        <v>48967.82</v>
      </c>
      <c r="V5532" s="2" t="n">
        <v>0</v>
      </c>
      <c r="W5532" s="2" t="n">
        <v>35211.77</v>
      </c>
    </row>
    <row r="5533" customFormat="false" ht="11.25" hidden="false" customHeight="false" outlineLevel="0" collapsed="false">
      <c r="A5533" s="1" t="s">
        <v>19859</v>
      </c>
      <c r="C5533" s="1" t="s">
        <v>1797</v>
      </c>
      <c r="D5533" s="1" t="n">
        <v>20</v>
      </c>
      <c r="E5533" s="1" t="s">
        <v>18696</v>
      </c>
      <c r="F5533" s="1" t="s">
        <v>137</v>
      </c>
      <c r="G5533" s="1" t="s">
        <v>19860</v>
      </c>
      <c r="H5533" s="1" t="s">
        <v>19861</v>
      </c>
      <c r="I5533" s="1" t="s">
        <v>19197</v>
      </c>
      <c r="J5533" s="1" t="s">
        <v>19198</v>
      </c>
      <c r="K5533" s="1" t="s">
        <v>31</v>
      </c>
      <c r="M5533" s="9" t="n">
        <f aca="false">N5533+O5533+P5533+Q5533+R5533+S5533+T5533+U5533+V5533</f>
        <v>85637.98</v>
      </c>
      <c r="N5533" s="2" t="n">
        <v>22490</v>
      </c>
      <c r="O5533" s="2" t="n">
        <v>733.33</v>
      </c>
      <c r="P5533" s="2" t="n">
        <v>333.33</v>
      </c>
      <c r="Q5533" s="2" t="n">
        <v>3861.33</v>
      </c>
      <c r="R5533" s="2" t="n">
        <v>168</v>
      </c>
      <c r="S5533" s="10" t="n">
        <v>0</v>
      </c>
      <c r="T5533" s="2" t="n">
        <v>40847.08</v>
      </c>
      <c r="U5533" s="2" t="n">
        <v>17204.91</v>
      </c>
      <c r="V5533" s="2" t="n">
        <v>0</v>
      </c>
      <c r="W5533" s="2" t="n">
        <v>60723.32</v>
      </c>
    </row>
    <row r="5534" customFormat="false" ht="11.25" hidden="false" customHeight="false" outlineLevel="0" collapsed="false">
      <c r="A5534" s="1" t="s">
        <v>19862</v>
      </c>
      <c r="C5534" s="1" t="s">
        <v>1797</v>
      </c>
      <c r="D5534" s="1" t="n">
        <v>20</v>
      </c>
      <c r="E5534" s="1" t="s">
        <v>18696</v>
      </c>
      <c r="F5534" s="1" t="s">
        <v>137</v>
      </c>
      <c r="G5534" s="1" t="s">
        <v>19863</v>
      </c>
      <c r="H5534" s="1" t="s">
        <v>19864</v>
      </c>
      <c r="I5534" s="1" t="s">
        <v>19208</v>
      </c>
      <c r="J5534" s="1" t="s">
        <v>19209</v>
      </c>
      <c r="K5534" s="1" t="s">
        <v>31</v>
      </c>
      <c r="M5534" s="9" t="n">
        <f aca="false">N5534+O5534+P5534+Q5534+R5534+S5534+T5534+U5534+V5534</f>
        <v>102326.95</v>
      </c>
      <c r="N5534" s="2" t="n">
        <v>33115</v>
      </c>
      <c r="O5534" s="2" t="n">
        <v>733.33</v>
      </c>
      <c r="P5534" s="2" t="n">
        <v>133.33</v>
      </c>
      <c r="Q5534" s="2" t="n">
        <v>6746.67</v>
      </c>
      <c r="R5534" s="2" t="n">
        <v>328</v>
      </c>
      <c r="S5534" s="10" t="n">
        <v>0</v>
      </c>
      <c r="T5534" s="2" t="n">
        <v>61270.62</v>
      </c>
      <c r="U5534" s="2" t="n">
        <v>0</v>
      </c>
      <c r="V5534" s="2" t="n">
        <v>0</v>
      </c>
      <c r="W5534" s="2" t="n">
        <v>74027.75</v>
      </c>
    </row>
    <row r="5535" customFormat="false" ht="11.25" hidden="false" customHeight="false" outlineLevel="0" collapsed="false">
      <c r="A5535" s="1" t="s">
        <v>19865</v>
      </c>
      <c r="C5535" s="1" t="s">
        <v>1797</v>
      </c>
      <c r="D5535" s="1" t="n">
        <v>20</v>
      </c>
      <c r="E5535" s="1" t="s">
        <v>18696</v>
      </c>
      <c r="F5535" s="1" t="s">
        <v>137</v>
      </c>
      <c r="G5535" s="1" t="s">
        <v>19866</v>
      </c>
      <c r="H5535" s="1" t="s">
        <v>19867</v>
      </c>
      <c r="I5535" s="1" t="s">
        <v>19219</v>
      </c>
      <c r="J5535" s="1" t="s">
        <v>19220</v>
      </c>
      <c r="K5535" s="1" t="s">
        <v>31</v>
      </c>
      <c r="M5535" s="9" t="n">
        <f aca="false">N5535+O5535+P5535+Q5535+R5535+S5535+T5535+U5535+V5535</f>
        <v>50663.3</v>
      </c>
      <c r="N5535" s="2" t="n">
        <v>15260</v>
      </c>
      <c r="O5535" s="2" t="n">
        <v>733.33</v>
      </c>
      <c r="P5535" s="2" t="n">
        <v>133.33</v>
      </c>
      <c r="Q5535" s="2" t="n">
        <v>3813.33</v>
      </c>
      <c r="R5535" s="2" t="n">
        <v>88</v>
      </c>
      <c r="S5535" s="10" t="n">
        <v>0</v>
      </c>
      <c r="T5535" s="2" t="n">
        <v>30635.31</v>
      </c>
      <c r="U5535" s="2" t="n">
        <v>0</v>
      </c>
      <c r="V5535" s="2" t="n">
        <v>0</v>
      </c>
      <c r="W5535" s="2" t="n">
        <v>49087.77</v>
      </c>
    </row>
    <row r="5536" customFormat="false" ht="11.25" hidden="false" customHeight="false" outlineLevel="0" collapsed="false">
      <c r="A5536" s="1" t="s">
        <v>19868</v>
      </c>
      <c r="C5536" s="1" t="s">
        <v>1797</v>
      </c>
      <c r="D5536" s="1" t="n">
        <v>20</v>
      </c>
      <c r="E5536" s="1" t="s">
        <v>18696</v>
      </c>
      <c r="F5536" s="1" t="s">
        <v>137</v>
      </c>
      <c r="G5536" s="1" t="s">
        <v>19869</v>
      </c>
      <c r="H5536" s="1" t="s">
        <v>9180</v>
      </c>
      <c r="I5536" s="1" t="s">
        <v>19208</v>
      </c>
      <c r="J5536" s="1" t="s">
        <v>19209</v>
      </c>
      <c r="K5536" s="1" t="s">
        <v>31</v>
      </c>
      <c r="L5536" s="1" t="s">
        <v>71</v>
      </c>
      <c r="M5536" s="9" t="n">
        <f aca="false">N5536+O5536+P5536+Q5536+R5536+S5536+T5536+U5536+V5536</f>
        <v>33859.66</v>
      </c>
      <c r="N5536" s="2" t="n">
        <v>26745</v>
      </c>
      <c r="O5536" s="2" t="n">
        <v>733.33</v>
      </c>
      <c r="P5536" s="2" t="n">
        <v>200</v>
      </c>
      <c r="Q5536" s="2" t="n">
        <v>5877.33</v>
      </c>
      <c r="R5536" s="2" t="n">
        <v>304</v>
      </c>
      <c r="S5536" s="10" t="n">
        <v>0</v>
      </c>
      <c r="T5536" s="2" t="n">
        <v>0</v>
      </c>
      <c r="U5536" s="2" t="n">
        <v>0</v>
      </c>
      <c r="V5536" s="2" t="n">
        <v>0</v>
      </c>
      <c r="W5536" s="2" t="n">
        <v>80252.3</v>
      </c>
    </row>
    <row r="5537" customFormat="false" ht="11.25" hidden="false" customHeight="false" outlineLevel="0" collapsed="false">
      <c r="A5537" s="1" t="s">
        <v>19870</v>
      </c>
      <c r="C5537" s="1" t="s">
        <v>1797</v>
      </c>
      <c r="D5537" s="1" t="n">
        <v>20</v>
      </c>
      <c r="E5537" s="1" t="s">
        <v>18696</v>
      </c>
      <c r="F5537" s="1" t="s">
        <v>137</v>
      </c>
      <c r="G5537" s="1" t="s">
        <v>19871</v>
      </c>
      <c r="H5537" s="1" t="s">
        <v>19872</v>
      </c>
      <c r="I5537" s="1" t="s">
        <v>19873</v>
      </c>
      <c r="J5537" s="1" t="s">
        <v>19874</v>
      </c>
      <c r="K5537" s="1" t="s">
        <v>31</v>
      </c>
      <c r="M5537" s="9" t="n">
        <f aca="false">N5537+O5537+P5537+Q5537+R5537+S5537+T5537+U5537+V5537</f>
        <v>51469.33</v>
      </c>
      <c r="N5537" s="2" t="n">
        <v>42240</v>
      </c>
      <c r="O5537" s="2" t="n">
        <v>733.33</v>
      </c>
      <c r="P5537" s="2" t="n">
        <v>400</v>
      </c>
      <c r="Q5537" s="2" t="n">
        <v>7936</v>
      </c>
      <c r="R5537" s="2" t="n">
        <v>160</v>
      </c>
      <c r="S5537" s="10" t="n">
        <v>0</v>
      </c>
      <c r="T5537" s="2" t="n">
        <v>0</v>
      </c>
      <c r="U5537" s="2" t="n">
        <v>0</v>
      </c>
      <c r="V5537" s="2" t="n">
        <v>0</v>
      </c>
      <c r="W5537" s="2" t="n">
        <v>97676.78</v>
      </c>
    </row>
    <row r="5538" customFormat="false" ht="11.25" hidden="false" customHeight="false" outlineLevel="0" collapsed="false">
      <c r="A5538" s="1" t="s">
        <v>19875</v>
      </c>
      <c r="C5538" s="1" t="s">
        <v>1797</v>
      </c>
      <c r="D5538" s="1" t="n">
        <v>20</v>
      </c>
      <c r="E5538" s="1" t="s">
        <v>18696</v>
      </c>
      <c r="F5538" s="1" t="s">
        <v>137</v>
      </c>
      <c r="G5538" s="1" t="s">
        <v>19876</v>
      </c>
      <c r="H5538" s="1" t="s">
        <v>19877</v>
      </c>
      <c r="I5538" s="1" t="s">
        <v>19112</v>
      </c>
      <c r="J5538" s="1" t="s">
        <v>19113</v>
      </c>
      <c r="K5538" s="1" t="s">
        <v>31</v>
      </c>
      <c r="M5538" s="9" t="n">
        <f aca="false">N5538+O5538+P5538+Q5538+R5538+S5538+T5538+U5538+V5538</f>
        <v>123429.54</v>
      </c>
      <c r="N5538" s="2" t="n">
        <v>29665</v>
      </c>
      <c r="O5538" s="2" t="n">
        <v>733.33</v>
      </c>
      <c r="P5538" s="2" t="n">
        <v>266.67</v>
      </c>
      <c r="Q5538" s="2" t="n">
        <v>3920</v>
      </c>
      <c r="R5538" s="2" t="n">
        <v>128</v>
      </c>
      <c r="S5538" s="10" t="n">
        <v>0</v>
      </c>
      <c r="T5538" s="2" t="n">
        <v>40847.08</v>
      </c>
      <c r="U5538" s="2" t="n">
        <v>47869.46</v>
      </c>
      <c r="V5538" s="2" t="n">
        <v>0</v>
      </c>
      <c r="W5538" s="2" t="n">
        <v>52483.21</v>
      </c>
    </row>
    <row r="5539" customFormat="false" ht="11.25" hidden="false" customHeight="false" outlineLevel="0" collapsed="false">
      <c r="A5539" s="1" t="s">
        <v>19878</v>
      </c>
      <c r="C5539" s="1" t="s">
        <v>1797</v>
      </c>
      <c r="D5539" s="1" t="n">
        <v>20</v>
      </c>
      <c r="E5539" s="1" t="s">
        <v>18696</v>
      </c>
      <c r="F5539" s="1" t="s">
        <v>299</v>
      </c>
      <c r="G5539" s="1" t="s">
        <v>19879</v>
      </c>
      <c r="H5539" s="1" t="s">
        <v>19880</v>
      </c>
      <c r="I5539" s="1" t="s">
        <v>19755</v>
      </c>
      <c r="J5539" s="1" t="s">
        <v>19756</v>
      </c>
      <c r="K5539" s="1" t="s">
        <v>31</v>
      </c>
      <c r="M5539" s="9" t="n">
        <f aca="false">N5539+O5539+P5539+Q5539+R5539+S5539+T5539+U5539+V5539</f>
        <v>75342.895</v>
      </c>
      <c r="N5539" s="2" t="n">
        <v>15905</v>
      </c>
      <c r="O5539" s="2" t="n">
        <v>1333.33</v>
      </c>
      <c r="P5539" s="2" t="n">
        <v>533.33</v>
      </c>
      <c r="Q5539" s="2" t="n">
        <v>21400</v>
      </c>
      <c r="R5539" s="2" t="n">
        <v>168</v>
      </c>
      <c r="S5539" s="10" t="n">
        <v>2172</v>
      </c>
      <c r="T5539" s="2" t="n">
        <v>20423.54</v>
      </c>
      <c r="U5539" s="2" t="n">
        <v>13407.695</v>
      </c>
      <c r="V5539" s="2" t="n">
        <v>0</v>
      </c>
      <c r="W5539" s="2" t="n">
        <v>206111.3</v>
      </c>
    </row>
    <row r="5540" customFormat="false" ht="11.25" hidden="false" customHeight="false" outlineLevel="0" collapsed="false">
      <c r="A5540" s="1" t="s">
        <v>19881</v>
      </c>
      <c r="C5540" s="1" t="s">
        <v>1797</v>
      </c>
      <c r="D5540" s="1" t="n">
        <v>20</v>
      </c>
      <c r="E5540" s="1" t="s">
        <v>18696</v>
      </c>
      <c r="F5540" s="1" t="s">
        <v>299</v>
      </c>
      <c r="G5540" s="1" t="s">
        <v>19882</v>
      </c>
      <c r="H5540" s="1" t="s">
        <v>19883</v>
      </c>
      <c r="I5540" s="1" t="s">
        <v>18786</v>
      </c>
      <c r="J5540" s="1" t="s">
        <v>18700</v>
      </c>
      <c r="K5540" s="1" t="s">
        <v>31</v>
      </c>
      <c r="M5540" s="9" t="n">
        <f aca="false">N5540+O5540+P5540+Q5540+R5540+S5540+T5540+U5540+V5540</f>
        <v>108428.18</v>
      </c>
      <c r="N5540" s="2" t="n">
        <v>11720</v>
      </c>
      <c r="O5540" s="2" t="n">
        <v>1333.33</v>
      </c>
      <c r="P5540" s="2" t="n">
        <v>133.33</v>
      </c>
      <c r="Q5540" s="2" t="n">
        <v>28864</v>
      </c>
      <c r="R5540" s="2" t="n">
        <v>64</v>
      </c>
      <c r="S5540" s="10" t="n">
        <v>2172</v>
      </c>
      <c r="T5540" s="2" t="n">
        <v>51058.85</v>
      </c>
      <c r="U5540" s="2" t="n">
        <v>0</v>
      </c>
      <c r="V5540" s="2" t="n">
        <v>13082.67</v>
      </c>
      <c r="W5540" s="2" t="n">
        <v>124701.94</v>
      </c>
    </row>
    <row r="5541" customFormat="false" ht="11.25" hidden="false" customHeight="false" outlineLevel="0" collapsed="false">
      <c r="A5541" s="1" t="s">
        <v>19884</v>
      </c>
      <c r="C5541" s="1" t="s">
        <v>1797</v>
      </c>
      <c r="D5541" s="1" t="n">
        <v>20</v>
      </c>
      <c r="E5541" s="1" t="s">
        <v>18696</v>
      </c>
      <c r="F5541" s="1" t="s">
        <v>299</v>
      </c>
      <c r="G5541" s="1" t="s">
        <v>19885</v>
      </c>
      <c r="H5541" s="1" t="s">
        <v>19886</v>
      </c>
      <c r="I5541" s="1" t="s">
        <v>19120</v>
      </c>
      <c r="J5541" s="1" t="s">
        <v>19121</v>
      </c>
      <c r="K5541" s="1" t="s">
        <v>31</v>
      </c>
      <c r="M5541" s="9" t="n">
        <f aca="false">N5541+O5541+P5541+Q5541+R5541+S5541+T5541+U5541+V5541</f>
        <v>286358.27</v>
      </c>
      <c r="N5541" s="2" t="n">
        <v>11260</v>
      </c>
      <c r="O5541" s="2" t="n">
        <v>1333.33</v>
      </c>
      <c r="P5541" s="2" t="n">
        <v>266.67</v>
      </c>
      <c r="Q5541" s="2" t="n">
        <v>15728</v>
      </c>
      <c r="R5541" s="2" t="n">
        <v>304</v>
      </c>
      <c r="S5541" s="10" t="n">
        <v>2172</v>
      </c>
      <c r="T5541" s="2" t="n">
        <v>255294.27</v>
      </c>
      <c r="U5541" s="2" t="n">
        <v>0</v>
      </c>
      <c r="V5541" s="2" t="n">
        <v>0</v>
      </c>
      <c r="W5541" s="2" t="n">
        <v>135946.39</v>
      </c>
    </row>
    <row r="5542" customFormat="false" ht="11.25" hidden="false" customHeight="false" outlineLevel="0" collapsed="false">
      <c r="A5542" s="1" t="s">
        <v>19887</v>
      </c>
      <c r="C5542" s="1" t="s">
        <v>1797</v>
      </c>
      <c r="D5542" s="1" t="n">
        <v>20</v>
      </c>
      <c r="E5542" s="1" t="s">
        <v>18696</v>
      </c>
      <c r="F5542" s="1" t="s">
        <v>299</v>
      </c>
      <c r="G5542" s="1" t="s">
        <v>19888</v>
      </c>
      <c r="H5542" s="1" t="s">
        <v>19889</v>
      </c>
      <c r="I5542" s="1" t="s">
        <v>18796</v>
      </c>
      <c r="J5542" s="1" t="s">
        <v>18700</v>
      </c>
      <c r="K5542" s="1" t="s">
        <v>31</v>
      </c>
      <c r="M5542" s="9" t="n">
        <f aca="false">N5542+O5542+P5542+Q5542+R5542+S5542+T5542+U5542+V5542</f>
        <v>71865.28</v>
      </c>
      <c r="N5542" s="2" t="n">
        <v>10420</v>
      </c>
      <c r="O5542" s="2" t="n">
        <v>1333.33</v>
      </c>
      <c r="P5542" s="2" t="n">
        <v>400</v>
      </c>
      <c r="Q5542" s="2" t="n">
        <v>12600</v>
      </c>
      <c r="R5542" s="2" t="n">
        <v>184</v>
      </c>
      <c r="S5542" s="10" t="n">
        <v>2172</v>
      </c>
      <c r="T5542" s="2" t="n">
        <v>30635.31</v>
      </c>
      <c r="U5542" s="2" t="n">
        <v>14120.64</v>
      </c>
      <c r="V5542" s="2" t="n">
        <v>0</v>
      </c>
      <c r="W5542" s="2" t="n">
        <v>131510.57</v>
      </c>
    </row>
    <row r="5543" customFormat="false" ht="11.25" hidden="false" customHeight="false" outlineLevel="0" collapsed="false">
      <c r="A5543" s="1" t="s">
        <v>19890</v>
      </c>
      <c r="C5543" s="1" t="s">
        <v>1797</v>
      </c>
      <c r="D5543" s="1" t="n">
        <v>20</v>
      </c>
      <c r="E5543" s="1" t="s">
        <v>18696</v>
      </c>
      <c r="F5543" s="1" t="s">
        <v>299</v>
      </c>
      <c r="G5543" s="1" t="s">
        <v>19891</v>
      </c>
      <c r="H5543" s="1" t="s">
        <v>19892</v>
      </c>
      <c r="I5543" s="1" t="s">
        <v>19531</v>
      </c>
      <c r="J5543" s="1" t="s">
        <v>19532</v>
      </c>
      <c r="K5543" s="1" t="s">
        <v>31</v>
      </c>
      <c r="M5543" s="9" t="n">
        <f aca="false">N5543+O5543+P5543+Q5543+R5543+S5543+T5543+U5543+V5543</f>
        <v>21855</v>
      </c>
      <c r="N5543" s="2" t="n">
        <v>7995</v>
      </c>
      <c r="O5543" s="2" t="n">
        <v>1333.33</v>
      </c>
      <c r="P5543" s="2" t="n">
        <v>266.67</v>
      </c>
      <c r="Q5543" s="2" t="n">
        <v>9968</v>
      </c>
      <c r="R5543" s="2" t="n">
        <v>120</v>
      </c>
      <c r="S5543" s="10" t="n">
        <v>2172</v>
      </c>
      <c r="T5543" s="2" t="n">
        <v>0</v>
      </c>
      <c r="U5543" s="2" t="n">
        <v>0</v>
      </c>
      <c r="V5543" s="2" t="n">
        <v>0</v>
      </c>
      <c r="W5543" s="2" t="n">
        <v>87956.65</v>
      </c>
    </row>
    <row r="5544" customFormat="false" ht="11.25" hidden="false" customHeight="false" outlineLevel="0" collapsed="false">
      <c r="A5544" s="1" t="s">
        <v>19893</v>
      </c>
      <c r="C5544" s="1" t="s">
        <v>1797</v>
      </c>
      <c r="D5544" s="1" t="n">
        <v>20</v>
      </c>
      <c r="E5544" s="1" t="s">
        <v>18696</v>
      </c>
      <c r="F5544" s="1" t="s">
        <v>299</v>
      </c>
      <c r="G5544" s="1" t="s">
        <v>19894</v>
      </c>
      <c r="H5544" s="1" t="s">
        <v>19895</v>
      </c>
      <c r="I5544" s="1" t="s">
        <v>18960</v>
      </c>
      <c r="J5544" s="1" t="s">
        <v>18961</v>
      </c>
      <c r="K5544" s="1" t="s">
        <v>31</v>
      </c>
      <c r="M5544" s="9" t="n">
        <f aca="false">N5544+O5544+P5544+Q5544+R5544+S5544+T5544+U5544+V5544</f>
        <v>172979.38</v>
      </c>
      <c r="N5544" s="2" t="n">
        <v>11585</v>
      </c>
      <c r="O5544" s="2" t="n">
        <v>1333.33</v>
      </c>
      <c r="P5544" s="2" t="n">
        <v>133.33</v>
      </c>
      <c r="Q5544" s="2" t="n">
        <v>14960</v>
      </c>
      <c r="R5544" s="2" t="n">
        <v>208</v>
      </c>
      <c r="S5544" s="10" t="n">
        <v>2172</v>
      </c>
      <c r="T5544" s="2" t="n">
        <v>71482.4</v>
      </c>
      <c r="U5544" s="2" t="n">
        <v>18774.65</v>
      </c>
      <c r="V5544" s="2" t="n">
        <v>52330.67</v>
      </c>
      <c r="W5544" s="2" t="n">
        <v>136195</v>
      </c>
    </row>
    <row r="5545" customFormat="false" ht="11.25" hidden="false" customHeight="false" outlineLevel="0" collapsed="false">
      <c r="A5545" s="1" t="s">
        <v>19896</v>
      </c>
      <c r="C5545" s="1" t="s">
        <v>1797</v>
      </c>
      <c r="D5545" s="1" t="n">
        <v>20</v>
      </c>
      <c r="E5545" s="1" t="s">
        <v>18696</v>
      </c>
      <c r="F5545" s="1" t="s">
        <v>299</v>
      </c>
      <c r="G5545" s="1" t="s">
        <v>19897</v>
      </c>
      <c r="H5545" s="1" t="s">
        <v>19898</v>
      </c>
      <c r="I5545" s="1" t="s">
        <v>18989</v>
      </c>
      <c r="J5545" s="1" t="s">
        <v>18990</v>
      </c>
      <c r="K5545" s="1" t="s">
        <v>31</v>
      </c>
      <c r="M5545" s="9" t="n">
        <f aca="false">N5545+O5545+P5545+Q5545+R5545+S5545+T5545+U5545+V5545</f>
        <v>93025.62</v>
      </c>
      <c r="N5545" s="2" t="n">
        <v>13495</v>
      </c>
      <c r="O5545" s="2" t="n">
        <v>1333.33</v>
      </c>
      <c r="P5545" s="2" t="n">
        <v>266.67</v>
      </c>
      <c r="Q5545" s="2" t="n">
        <v>14312</v>
      </c>
      <c r="R5545" s="2" t="n">
        <v>176</v>
      </c>
      <c r="S5545" s="10" t="n">
        <v>2172</v>
      </c>
      <c r="T5545" s="2" t="n">
        <v>61270.62</v>
      </c>
      <c r="U5545" s="2" t="n">
        <v>0</v>
      </c>
      <c r="V5545" s="2" t="n">
        <v>0</v>
      </c>
      <c r="W5545" s="2" t="n">
        <v>160153.87</v>
      </c>
    </row>
    <row r="5546" customFormat="false" ht="11.25" hidden="false" customHeight="false" outlineLevel="0" collapsed="false">
      <c r="A5546" s="1" t="s">
        <v>19899</v>
      </c>
      <c r="C5546" s="1" t="s">
        <v>1797</v>
      </c>
      <c r="D5546" s="1" t="n">
        <v>20</v>
      </c>
      <c r="E5546" s="1" t="s">
        <v>18696</v>
      </c>
      <c r="F5546" s="1" t="s">
        <v>299</v>
      </c>
      <c r="G5546" s="1" t="s">
        <v>19900</v>
      </c>
      <c r="H5546" s="1" t="s">
        <v>19901</v>
      </c>
      <c r="I5546" s="1" t="s">
        <v>19817</v>
      </c>
      <c r="J5546" s="1" t="s">
        <v>19818</v>
      </c>
      <c r="K5546" s="1" t="s">
        <v>31</v>
      </c>
      <c r="M5546" s="9" t="n">
        <f aca="false">N5546+O5546+P5546+Q5546+R5546+S5546+T5546+U5546+V5546</f>
        <v>35145.995</v>
      </c>
      <c r="N5546" s="2" t="n">
        <v>8735</v>
      </c>
      <c r="O5546" s="2" t="n">
        <v>1333.33</v>
      </c>
      <c r="P5546" s="2" t="n">
        <v>533.33</v>
      </c>
      <c r="Q5546" s="2" t="n">
        <v>15096</v>
      </c>
      <c r="R5546" s="2" t="n">
        <v>216</v>
      </c>
      <c r="S5546" s="10" t="n">
        <v>2172</v>
      </c>
      <c r="T5546" s="2" t="n">
        <v>0</v>
      </c>
      <c r="U5546" s="2" t="n">
        <v>7060.335</v>
      </c>
      <c r="V5546" s="2" t="n">
        <v>0</v>
      </c>
      <c r="W5546" s="2" t="n">
        <v>115729.48</v>
      </c>
    </row>
    <row r="5547" customFormat="false" ht="11.25" hidden="false" customHeight="false" outlineLevel="0" collapsed="false">
      <c r="A5547" s="1" t="s">
        <v>19902</v>
      </c>
      <c r="C5547" s="1" t="s">
        <v>1797</v>
      </c>
      <c r="D5547" s="1" t="n">
        <v>20</v>
      </c>
      <c r="E5547" s="1" t="s">
        <v>18696</v>
      </c>
      <c r="F5547" s="1" t="s">
        <v>299</v>
      </c>
      <c r="G5547" s="1" t="s">
        <v>19903</v>
      </c>
      <c r="H5547" s="1" t="s">
        <v>19904</v>
      </c>
      <c r="I5547" s="1" t="s">
        <v>19025</v>
      </c>
      <c r="J5547" s="1" t="s">
        <v>19026</v>
      </c>
      <c r="K5547" s="1" t="s">
        <v>31</v>
      </c>
      <c r="M5547" s="9" t="n">
        <f aca="false">N5547+O5547+P5547+Q5547+R5547+S5547+T5547+U5547+V5547</f>
        <v>150954.165</v>
      </c>
      <c r="N5547" s="2" t="n">
        <v>16845</v>
      </c>
      <c r="O5547" s="2" t="n">
        <v>1333.33</v>
      </c>
      <c r="P5547" s="2" t="n">
        <v>266.67</v>
      </c>
      <c r="Q5547" s="2" t="n">
        <v>19000</v>
      </c>
      <c r="R5547" s="2" t="n">
        <v>56</v>
      </c>
      <c r="S5547" s="10" t="n">
        <v>2172</v>
      </c>
      <c r="T5547" s="2" t="n">
        <v>30635.31</v>
      </c>
      <c r="U5547" s="2" t="n">
        <v>54480.525</v>
      </c>
      <c r="V5547" s="2" t="n">
        <v>26165.33</v>
      </c>
      <c r="W5547" s="2" t="n">
        <v>202976.19</v>
      </c>
    </row>
    <row r="5548" customFormat="false" ht="11.25" hidden="false" customHeight="false" outlineLevel="0" collapsed="false">
      <c r="A5548" s="1" t="s">
        <v>19905</v>
      </c>
      <c r="C5548" s="1" t="s">
        <v>1797</v>
      </c>
      <c r="D5548" s="1" t="n">
        <v>20</v>
      </c>
      <c r="E5548" s="1" t="s">
        <v>18696</v>
      </c>
      <c r="F5548" s="1" t="s">
        <v>299</v>
      </c>
      <c r="G5548" s="1" t="s">
        <v>19906</v>
      </c>
      <c r="H5548" s="1" t="s">
        <v>19907</v>
      </c>
      <c r="I5548" s="1" t="s">
        <v>19189</v>
      </c>
      <c r="J5548" s="1" t="s">
        <v>19190</v>
      </c>
      <c r="K5548" s="1" t="s">
        <v>31</v>
      </c>
      <c r="M5548" s="9" t="n">
        <f aca="false">N5548+O5548+P5548+Q5548+R5548+S5548+T5548+U5548+V5548</f>
        <v>59140.345</v>
      </c>
      <c r="N5548" s="2" t="n">
        <v>14985</v>
      </c>
      <c r="O5548" s="2" t="n">
        <v>1333.33</v>
      </c>
      <c r="P5548" s="2" t="n">
        <v>400</v>
      </c>
      <c r="Q5548" s="2" t="n">
        <v>19824</v>
      </c>
      <c r="R5548" s="2" t="n">
        <v>112</v>
      </c>
      <c r="S5548" s="10" t="n">
        <v>2172</v>
      </c>
      <c r="T5548" s="2" t="n">
        <v>0</v>
      </c>
      <c r="U5548" s="2" t="n">
        <v>20314.015</v>
      </c>
      <c r="V5548" s="2" t="n">
        <v>0</v>
      </c>
      <c r="W5548" s="2" t="n">
        <v>175429.27</v>
      </c>
    </row>
    <row r="5549" customFormat="false" ht="11.25" hidden="false" customHeight="false" outlineLevel="0" collapsed="false">
      <c r="A5549" s="1" t="s">
        <v>19908</v>
      </c>
      <c r="C5549" s="1" t="s">
        <v>1797</v>
      </c>
      <c r="D5549" s="1" t="n">
        <v>20</v>
      </c>
      <c r="E5549" s="1" t="s">
        <v>18696</v>
      </c>
      <c r="F5549" s="1" t="s">
        <v>299</v>
      </c>
      <c r="G5549" s="1" t="s">
        <v>19909</v>
      </c>
      <c r="H5549" s="1" t="s">
        <v>19910</v>
      </c>
      <c r="I5549" s="1" t="s">
        <v>19208</v>
      </c>
      <c r="J5549" s="1" t="s">
        <v>19209</v>
      </c>
      <c r="K5549" s="1" t="s">
        <v>31</v>
      </c>
      <c r="M5549" s="9" t="n">
        <f aca="false">N5549+O5549+P5549+Q5549+R5549+S5549+T5549+U5549+V5549</f>
        <v>105102.97</v>
      </c>
      <c r="N5549" s="2" t="n">
        <v>8180</v>
      </c>
      <c r="O5549" s="2" t="n">
        <v>1333.33</v>
      </c>
      <c r="P5549" s="2" t="n">
        <v>133.33</v>
      </c>
      <c r="Q5549" s="2" t="n">
        <v>20448</v>
      </c>
      <c r="R5549" s="2" t="n">
        <v>216</v>
      </c>
      <c r="S5549" s="10" t="n">
        <v>2172</v>
      </c>
      <c r="T5549" s="2" t="n">
        <v>61270.62</v>
      </c>
      <c r="U5549" s="2" t="n">
        <v>11349.69</v>
      </c>
      <c r="V5549" s="2" t="n">
        <v>0</v>
      </c>
      <c r="W5549" s="2" t="n">
        <v>96217.57</v>
      </c>
    </row>
    <row r="5550" customFormat="false" ht="11.25" hidden="false" customHeight="false" outlineLevel="0" collapsed="false">
      <c r="A5550" s="1" t="s">
        <v>19911</v>
      </c>
      <c r="C5550" s="1" t="s">
        <v>1797</v>
      </c>
      <c r="D5550" s="1" t="n">
        <v>20</v>
      </c>
      <c r="E5550" s="1" t="s">
        <v>18696</v>
      </c>
      <c r="F5550" s="1" t="s">
        <v>299</v>
      </c>
      <c r="G5550" s="1" t="s">
        <v>19912</v>
      </c>
      <c r="H5550" s="1" t="s">
        <v>19913</v>
      </c>
      <c r="I5550" s="1" t="s">
        <v>19180</v>
      </c>
      <c r="J5550" s="1" t="s">
        <v>19181</v>
      </c>
      <c r="K5550" s="1" t="s">
        <v>31</v>
      </c>
      <c r="M5550" s="9" t="n">
        <f aca="false">N5550+O5550+P5550+Q5550+R5550+S5550+T5550+U5550+V5550</f>
        <v>32893.54</v>
      </c>
      <c r="N5550" s="2" t="n">
        <v>8640</v>
      </c>
      <c r="O5550" s="2" t="n">
        <v>1333.33</v>
      </c>
      <c r="P5550" s="2" t="n">
        <v>266.67</v>
      </c>
      <c r="Q5550" s="2" t="n">
        <v>10280</v>
      </c>
      <c r="R5550" s="2" t="n">
        <v>112</v>
      </c>
      <c r="S5550" s="10" t="n">
        <v>2172</v>
      </c>
      <c r="T5550" s="2" t="n">
        <v>0</v>
      </c>
      <c r="U5550" s="2" t="n">
        <v>10089.54</v>
      </c>
      <c r="V5550" s="2" t="n">
        <v>0</v>
      </c>
      <c r="W5550" s="2" t="n">
        <v>103025.92</v>
      </c>
    </row>
    <row r="5551" customFormat="false" ht="11.25" hidden="false" customHeight="false" outlineLevel="0" collapsed="false">
      <c r="A5551" s="1" t="s">
        <v>19914</v>
      </c>
      <c r="C5551" s="1" t="s">
        <v>1797</v>
      </c>
      <c r="D5551" s="1" t="n">
        <v>20</v>
      </c>
      <c r="E5551" s="1" t="s">
        <v>18696</v>
      </c>
      <c r="F5551" s="1" t="s">
        <v>299</v>
      </c>
      <c r="G5551" s="1" t="s">
        <v>19915</v>
      </c>
      <c r="H5551" s="1" t="s">
        <v>19916</v>
      </c>
      <c r="I5551" s="1" t="s">
        <v>18974</v>
      </c>
      <c r="J5551" s="1" t="s">
        <v>19089</v>
      </c>
      <c r="K5551" s="1" t="s">
        <v>31</v>
      </c>
      <c r="M5551" s="9" t="n">
        <f aca="false">N5551+O5551+P5551+Q5551+R5551+S5551+T5551+U5551+V5551</f>
        <v>113225.105</v>
      </c>
      <c r="N5551" s="2" t="n">
        <v>11305</v>
      </c>
      <c r="O5551" s="2" t="n">
        <v>1333.33</v>
      </c>
      <c r="P5551" s="2" t="n">
        <v>133.33</v>
      </c>
      <c r="Q5551" s="2" t="n">
        <v>13432</v>
      </c>
      <c r="R5551" s="2" t="n">
        <v>72</v>
      </c>
      <c r="S5551" s="10" t="n">
        <v>2172</v>
      </c>
      <c r="T5551" s="2" t="n">
        <v>30635.31</v>
      </c>
      <c r="U5551" s="2" t="n">
        <v>54142.135</v>
      </c>
      <c r="V5551" s="2" t="n">
        <v>0</v>
      </c>
      <c r="W5551" s="2" t="n">
        <v>137422.14</v>
      </c>
    </row>
    <row r="5552" customFormat="false" ht="11.25" hidden="false" customHeight="false" outlineLevel="0" collapsed="false">
      <c r="A5552" s="1" t="s">
        <v>19917</v>
      </c>
      <c r="C5552" s="1" t="s">
        <v>1797</v>
      </c>
      <c r="D5552" s="1" t="n">
        <v>20</v>
      </c>
      <c r="E5552" s="1" t="s">
        <v>18696</v>
      </c>
      <c r="F5552" s="1" t="s">
        <v>299</v>
      </c>
      <c r="G5552" s="1" t="s">
        <v>19918</v>
      </c>
      <c r="H5552" s="1" t="s">
        <v>19919</v>
      </c>
      <c r="I5552" s="1" t="s">
        <v>19733</v>
      </c>
      <c r="J5552" s="1" t="s">
        <v>18700</v>
      </c>
      <c r="K5552" s="1" t="s">
        <v>31</v>
      </c>
      <c r="M5552" s="9" t="n">
        <f aca="false">N5552+O5552+P5552+Q5552+R5552+S5552+T5552+U5552+V5552</f>
        <v>21832.66</v>
      </c>
      <c r="N5552" s="2" t="n">
        <v>7570</v>
      </c>
      <c r="O5552" s="2" t="n">
        <v>1333.33</v>
      </c>
      <c r="P5552" s="2" t="n">
        <v>133.33</v>
      </c>
      <c r="Q5552" s="2" t="n">
        <v>10624</v>
      </c>
      <c r="R5552" s="2" t="n">
        <v>0</v>
      </c>
      <c r="S5552" s="10" t="n">
        <v>2172</v>
      </c>
      <c r="T5552" s="2" t="n">
        <v>0</v>
      </c>
      <c r="U5552" s="2" t="n">
        <v>0</v>
      </c>
      <c r="V5552" s="2" t="n">
        <v>0</v>
      </c>
      <c r="W5552" s="2" t="n">
        <v>88329.34</v>
      </c>
    </row>
    <row r="5553" customFormat="false" ht="11.25" hidden="false" customHeight="false" outlineLevel="0" collapsed="false">
      <c r="A5553" s="1" t="s">
        <v>19920</v>
      </c>
      <c r="C5553" s="1" t="s">
        <v>1797</v>
      </c>
      <c r="D5553" s="1" t="n">
        <v>20</v>
      </c>
      <c r="E5553" s="1" t="s">
        <v>18696</v>
      </c>
      <c r="F5553" s="1" t="s">
        <v>299</v>
      </c>
      <c r="G5553" s="1" t="s">
        <v>19921</v>
      </c>
      <c r="H5553" s="1" t="s">
        <v>19922</v>
      </c>
      <c r="I5553" s="1" t="s">
        <v>18782</v>
      </c>
      <c r="J5553" s="1" t="s">
        <v>18700</v>
      </c>
      <c r="K5553" s="1" t="s">
        <v>31</v>
      </c>
      <c r="M5553" s="9" t="n">
        <f aca="false">N5553+O5553+P5553+Q5553+R5553+S5553+T5553+U5553+V5553</f>
        <v>96217.06</v>
      </c>
      <c r="N5553" s="2" t="n">
        <v>9720</v>
      </c>
      <c r="O5553" s="2" t="n">
        <v>1333.33</v>
      </c>
      <c r="P5553" s="2" t="n">
        <v>133.33</v>
      </c>
      <c r="Q5553" s="2" t="n">
        <v>11368</v>
      </c>
      <c r="R5553" s="2" t="n">
        <v>8</v>
      </c>
      <c r="S5553" s="10" t="n">
        <v>2172</v>
      </c>
      <c r="T5553" s="2" t="n">
        <v>71482.4</v>
      </c>
      <c r="U5553" s="2" t="n">
        <v>0</v>
      </c>
      <c r="V5553" s="2" t="n">
        <v>0</v>
      </c>
      <c r="W5553" s="2" t="n">
        <v>107575.96</v>
      </c>
    </row>
    <row r="5554" customFormat="false" ht="11.25" hidden="false" customHeight="false" outlineLevel="0" collapsed="false">
      <c r="A5554" s="1" t="s">
        <v>19923</v>
      </c>
      <c r="C5554" s="1" t="s">
        <v>1797</v>
      </c>
      <c r="D5554" s="1" t="n">
        <v>20</v>
      </c>
      <c r="E5554" s="1" t="s">
        <v>18696</v>
      </c>
      <c r="F5554" s="1" t="s">
        <v>299</v>
      </c>
      <c r="G5554" s="1" t="s">
        <v>19924</v>
      </c>
      <c r="H5554" s="1" t="s">
        <v>19925</v>
      </c>
      <c r="I5554" s="1" t="s">
        <v>19419</v>
      </c>
      <c r="J5554" s="1" t="s">
        <v>19420</v>
      </c>
      <c r="K5554" s="1" t="s">
        <v>31</v>
      </c>
      <c r="M5554" s="9" t="n">
        <f aca="false">N5554+O5554+P5554+Q5554+R5554+S5554+T5554+U5554+V5554</f>
        <v>133204.47</v>
      </c>
      <c r="N5554" s="2" t="n">
        <v>7765</v>
      </c>
      <c r="O5554" s="2" t="n">
        <v>1333.33</v>
      </c>
      <c r="P5554" s="2" t="n">
        <v>133.33</v>
      </c>
      <c r="Q5554" s="2" t="n">
        <v>10104</v>
      </c>
      <c r="R5554" s="2" t="n">
        <v>64</v>
      </c>
      <c r="S5554" s="10" t="n">
        <v>2172</v>
      </c>
      <c r="T5554" s="2" t="n">
        <v>61270.62</v>
      </c>
      <c r="U5554" s="2" t="n">
        <v>50362.19</v>
      </c>
      <c r="V5554" s="2" t="n">
        <v>0</v>
      </c>
      <c r="W5554" s="2" t="n">
        <v>97895.63</v>
      </c>
    </row>
    <row r="5555" customFormat="false" ht="11.25" hidden="false" customHeight="false" outlineLevel="0" collapsed="false">
      <c r="A5555" s="1" t="s">
        <v>19926</v>
      </c>
      <c r="C5555" s="1" t="s">
        <v>1797</v>
      </c>
      <c r="D5555" s="1" t="n">
        <v>20</v>
      </c>
      <c r="E5555" s="1" t="s">
        <v>18696</v>
      </c>
      <c r="F5555" s="1" t="s">
        <v>299</v>
      </c>
      <c r="G5555" s="1" t="s">
        <v>19927</v>
      </c>
      <c r="H5555" s="1" t="s">
        <v>19928</v>
      </c>
      <c r="I5555" s="1" t="s">
        <v>18715</v>
      </c>
      <c r="J5555" s="1" t="s">
        <v>18700</v>
      </c>
      <c r="K5555" s="1" t="s">
        <v>31</v>
      </c>
      <c r="M5555" s="9" t="n">
        <f aca="false">N5555+O5555+P5555+Q5555+R5555+S5555+T5555+U5555+V5555</f>
        <v>52466.97</v>
      </c>
      <c r="N5555" s="2" t="n">
        <v>10425</v>
      </c>
      <c r="O5555" s="2" t="n">
        <v>1333.33</v>
      </c>
      <c r="P5555" s="2" t="n">
        <v>133.33</v>
      </c>
      <c r="Q5555" s="2" t="n">
        <v>7640</v>
      </c>
      <c r="R5555" s="2" t="n">
        <v>128</v>
      </c>
      <c r="S5555" s="10" t="n">
        <v>2172</v>
      </c>
      <c r="T5555" s="2" t="n">
        <v>30635.31</v>
      </c>
      <c r="U5555" s="2" t="n">
        <v>0</v>
      </c>
      <c r="V5555" s="2" t="n">
        <v>0</v>
      </c>
      <c r="W5555" s="2" t="n">
        <v>120636.52</v>
      </c>
    </row>
    <row r="5556" customFormat="false" ht="11.25" hidden="false" customHeight="false" outlineLevel="0" collapsed="false">
      <c r="A5556" s="1" t="s">
        <v>19929</v>
      </c>
      <c r="C5556" s="1" t="s">
        <v>1797</v>
      </c>
      <c r="D5556" s="1" t="n">
        <v>20</v>
      </c>
      <c r="E5556" s="1" t="s">
        <v>18696</v>
      </c>
      <c r="F5556" s="1" t="s">
        <v>299</v>
      </c>
      <c r="G5556" s="1" t="s">
        <v>19930</v>
      </c>
      <c r="H5556" s="1" t="s">
        <v>19931</v>
      </c>
      <c r="I5556" s="1" t="s">
        <v>18738</v>
      </c>
      <c r="J5556" s="1" t="s">
        <v>18700</v>
      </c>
      <c r="K5556" s="1" t="s">
        <v>31</v>
      </c>
      <c r="M5556" s="9" t="n">
        <f aca="false">N5556+O5556+P5556+Q5556+R5556+S5556+T5556+U5556+V5556</f>
        <v>62727.08</v>
      </c>
      <c r="N5556" s="2" t="n">
        <v>10100</v>
      </c>
      <c r="O5556" s="2" t="n">
        <v>1333.33</v>
      </c>
      <c r="P5556" s="2" t="n">
        <v>266.67</v>
      </c>
      <c r="Q5556" s="2" t="n">
        <v>7840</v>
      </c>
      <c r="R5556" s="2" t="n">
        <v>168</v>
      </c>
      <c r="S5556" s="10" t="n">
        <v>2172</v>
      </c>
      <c r="T5556" s="2" t="n">
        <v>40847.08</v>
      </c>
      <c r="U5556" s="2" t="n">
        <v>0</v>
      </c>
      <c r="V5556" s="2" t="n">
        <v>0</v>
      </c>
      <c r="W5556" s="2" t="n">
        <v>125711.46</v>
      </c>
    </row>
    <row r="5557" customFormat="false" ht="11.25" hidden="false" customHeight="false" outlineLevel="0" collapsed="false">
      <c r="A5557" s="1" t="s">
        <v>19932</v>
      </c>
      <c r="C5557" s="1" t="s">
        <v>1797</v>
      </c>
      <c r="D5557" s="1" t="n">
        <v>20</v>
      </c>
      <c r="E5557" s="1" t="s">
        <v>18696</v>
      </c>
      <c r="F5557" s="1" t="s">
        <v>299</v>
      </c>
      <c r="G5557" s="1" t="s">
        <v>19933</v>
      </c>
      <c r="H5557" s="1" t="s">
        <v>19934</v>
      </c>
      <c r="I5557" s="1" t="s">
        <v>18778</v>
      </c>
      <c r="J5557" s="1" t="s">
        <v>18700</v>
      </c>
      <c r="K5557" s="1" t="s">
        <v>31</v>
      </c>
      <c r="M5557" s="9" t="n">
        <f aca="false">N5557+O5557+P5557+Q5557+R5557+S5557+T5557+U5557+V5557</f>
        <v>84484.28</v>
      </c>
      <c r="N5557" s="2" t="n">
        <v>10655</v>
      </c>
      <c r="O5557" s="2" t="n">
        <v>1333.33</v>
      </c>
      <c r="P5557" s="2" t="n">
        <v>133.33</v>
      </c>
      <c r="Q5557" s="2" t="n">
        <v>8872</v>
      </c>
      <c r="R5557" s="2" t="n">
        <v>48</v>
      </c>
      <c r="S5557" s="10" t="n">
        <v>2172</v>
      </c>
      <c r="T5557" s="2" t="n">
        <v>61270.62</v>
      </c>
      <c r="U5557" s="2" t="n">
        <v>0</v>
      </c>
      <c r="V5557" s="2" t="n">
        <v>0</v>
      </c>
      <c r="W5557" s="2" t="n">
        <v>120623.46</v>
      </c>
    </row>
    <row r="5558" customFormat="false" ht="11.25" hidden="false" customHeight="false" outlineLevel="0" collapsed="false">
      <c r="A5558" s="1" t="s">
        <v>19935</v>
      </c>
      <c r="C5558" s="1" t="s">
        <v>1797</v>
      </c>
      <c r="D5558" s="1" t="n">
        <v>20</v>
      </c>
      <c r="E5558" s="1" t="s">
        <v>18696</v>
      </c>
      <c r="F5558" s="1" t="s">
        <v>299</v>
      </c>
      <c r="G5558" s="1" t="s">
        <v>19936</v>
      </c>
      <c r="H5558" s="1" t="s">
        <v>19937</v>
      </c>
      <c r="I5558" s="1" t="s">
        <v>18953</v>
      </c>
      <c r="J5558" s="1" t="s">
        <v>18954</v>
      </c>
      <c r="K5558" s="1" t="s">
        <v>31</v>
      </c>
      <c r="M5558" s="9" t="n">
        <f aca="false">N5558+O5558+P5558+Q5558+R5558+S5558+T5558+U5558+V5558</f>
        <v>25228.66</v>
      </c>
      <c r="N5558" s="2" t="n">
        <v>11910</v>
      </c>
      <c r="O5558" s="2" t="n">
        <v>1333.33</v>
      </c>
      <c r="P5558" s="2" t="n">
        <v>133.33</v>
      </c>
      <c r="Q5558" s="2" t="n">
        <v>9600</v>
      </c>
      <c r="R5558" s="2" t="n">
        <v>80</v>
      </c>
      <c r="S5558" s="10" t="n">
        <v>2172</v>
      </c>
      <c r="T5558" s="2" t="n">
        <v>0</v>
      </c>
      <c r="U5558" s="2" t="n">
        <v>0</v>
      </c>
      <c r="V5558" s="2" t="n">
        <v>0</v>
      </c>
      <c r="W5558" s="2" t="n">
        <v>153778.45</v>
      </c>
    </row>
    <row r="5559" customFormat="false" ht="11.25" hidden="false" customHeight="false" outlineLevel="0" collapsed="false">
      <c r="A5559" s="1" t="s">
        <v>19938</v>
      </c>
      <c r="C5559" s="1" t="s">
        <v>1797</v>
      </c>
      <c r="D5559" s="1" t="n">
        <v>20</v>
      </c>
      <c r="E5559" s="1" t="s">
        <v>18696</v>
      </c>
      <c r="F5559" s="1" t="s">
        <v>299</v>
      </c>
      <c r="G5559" s="1" t="s">
        <v>19939</v>
      </c>
      <c r="H5559" s="1" t="s">
        <v>19940</v>
      </c>
      <c r="I5559" s="1" t="s">
        <v>19120</v>
      </c>
      <c r="J5559" s="1" t="s">
        <v>19121</v>
      </c>
      <c r="K5559" s="1" t="s">
        <v>31</v>
      </c>
      <c r="M5559" s="9" t="n">
        <f aca="false">N5559+O5559+P5559+Q5559+R5559+S5559+T5559+U5559+V5559</f>
        <v>127571.37</v>
      </c>
      <c r="N5559" s="2" t="n">
        <v>9495</v>
      </c>
      <c r="O5559" s="2" t="n">
        <v>1333.33</v>
      </c>
      <c r="P5559" s="2" t="n">
        <v>133.33</v>
      </c>
      <c r="Q5559" s="2" t="n">
        <v>12320</v>
      </c>
      <c r="R5559" s="2" t="n">
        <v>0</v>
      </c>
      <c r="S5559" s="10" t="n">
        <v>2172</v>
      </c>
      <c r="T5559" s="2" t="n">
        <v>102117.71</v>
      </c>
      <c r="U5559" s="2" t="n">
        <v>0</v>
      </c>
      <c r="V5559" s="2" t="n">
        <v>0</v>
      </c>
      <c r="W5559" s="2" t="n">
        <v>106286.38</v>
      </c>
    </row>
    <row r="5560" customFormat="false" ht="11.25" hidden="false" customHeight="false" outlineLevel="0" collapsed="false">
      <c r="A5560" s="1" t="s">
        <v>19941</v>
      </c>
      <c r="C5560" s="1" t="s">
        <v>1797</v>
      </c>
      <c r="D5560" s="1" t="n">
        <v>20</v>
      </c>
      <c r="E5560" s="1" t="s">
        <v>18696</v>
      </c>
      <c r="F5560" s="1" t="s">
        <v>299</v>
      </c>
      <c r="G5560" s="1" t="s">
        <v>19942</v>
      </c>
      <c r="H5560" s="1" t="s">
        <v>19943</v>
      </c>
      <c r="I5560" s="1" t="s">
        <v>18915</v>
      </c>
      <c r="J5560" s="1" t="s">
        <v>18916</v>
      </c>
      <c r="K5560" s="1" t="s">
        <v>31</v>
      </c>
      <c r="M5560" s="9" t="n">
        <f aca="false">N5560+O5560+P5560+Q5560+R5560+S5560+T5560+U5560+V5560</f>
        <v>83320.13</v>
      </c>
      <c r="N5560" s="2" t="n">
        <v>4925</v>
      </c>
      <c r="O5560" s="2" t="n">
        <v>1333.33</v>
      </c>
      <c r="P5560" s="2" t="n">
        <v>400</v>
      </c>
      <c r="Q5560" s="2" t="n">
        <v>6168</v>
      </c>
      <c r="R5560" s="2" t="n">
        <v>0</v>
      </c>
      <c r="S5560" s="10" t="n">
        <v>2172</v>
      </c>
      <c r="T5560" s="2" t="n">
        <v>51058.85</v>
      </c>
      <c r="U5560" s="2" t="n">
        <v>17262.95</v>
      </c>
      <c r="V5560" s="2" t="n">
        <v>0</v>
      </c>
      <c r="W5560" s="2" t="n">
        <v>65554.87</v>
      </c>
    </row>
    <row r="5561" customFormat="false" ht="11.25" hidden="false" customHeight="false" outlineLevel="0" collapsed="false">
      <c r="A5561" s="1" t="s">
        <v>19944</v>
      </c>
      <c r="C5561" s="1" t="s">
        <v>1797</v>
      </c>
      <c r="D5561" s="1" t="n">
        <v>20</v>
      </c>
      <c r="E5561" s="1" t="s">
        <v>18696</v>
      </c>
      <c r="F5561" s="1" t="s">
        <v>299</v>
      </c>
      <c r="G5561" s="1" t="s">
        <v>19945</v>
      </c>
      <c r="H5561" s="1" t="s">
        <v>19946</v>
      </c>
      <c r="I5561" s="1" t="s">
        <v>19197</v>
      </c>
      <c r="J5561" s="1" t="s">
        <v>19198</v>
      </c>
      <c r="K5561" s="1" t="s">
        <v>31</v>
      </c>
      <c r="M5561" s="9" t="n">
        <f aca="false">N5561+O5561+P5561+Q5561+R5561+S5561+T5561+U5561+V5561</f>
        <v>97874.98</v>
      </c>
      <c r="N5561" s="2" t="n">
        <v>11170</v>
      </c>
      <c r="O5561" s="2" t="n">
        <v>1333.33</v>
      </c>
      <c r="P5561" s="2" t="n">
        <v>133.33</v>
      </c>
      <c r="Q5561" s="2" t="n">
        <v>9528</v>
      </c>
      <c r="R5561" s="2" t="n">
        <v>0</v>
      </c>
      <c r="S5561" s="10" t="n">
        <v>2172</v>
      </c>
      <c r="T5561" s="2" t="n">
        <v>20423.54</v>
      </c>
      <c r="U5561" s="2" t="n">
        <v>40032.11</v>
      </c>
      <c r="V5561" s="2" t="n">
        <v>13082.67</v>
      </c>
      <c r="W5561" s="2" t="n">
        <v>139133.08</v>
      </c>
    </row>
    <row r="5562" customFormat="false" ht="11.25" hidden="false" customHeight="false" outlineLevel="0" collapsed="false">
      <c r="A5562" s="1" t="s">
        <v>19947</v>
      </c>
      <c r="C5562" s="1" t="s">
        <v>1797</v>
      </c>
      <c r="D5562" s="1" t="n">
        <v>20</v>
      </c>
      <c r="E5562" s="1" t="s">
        <v>18696</v>
      </c>
      <c r="F5562" s="1" t="s">
        <v>299</v>
      </c>
      <c r="G5562" s="1" t="s">
        <v>19948</v>
      </c>
      <c r="H5562" s="1" t="s">
        <v>19949</v>
      </c>
      <c r="I5562" s="1" t="s">
        <v>19142</v>
      </c>
      <c r="J5562" s="1" t="s">
        <v>19143</v>
      </c>
      <c r="K5562" s="1" t="s">
        <v>31</v>
      </c>
      <c r="M5562" s="9" t="n">
        <f aca="false">N5562+O5562+P5562+Q5562+R5562+S5562+T5562+U5562+V5562</f>
        <v>134562.37</v>
      </c>
      <c r="N5562" s="2" t="n">
        <v>13030</v>
      </c>
      <c r="O5562" s="2" t="n">
        <v>1333.33</v>
      </c>
      <c r="P5562" s="2" t="n">
        <v>133.33</v>
      </c>
      <c r="Q5562" s="2" t="n">
        <v>15552</v>
      </c>
      <c r="R5562" s="2" t="n">
        <v>224</v>
      </c>
      <c r="S5562" s="10" t="n">
        <v>2172</v>
      </c>
      <c r="T5562" s="2" t="n">
        <v>102117.71</v>
      </c>
      <c r="U5562" s="2" t="n">
        <v>0</v>
      </c>
      <c r="V5562" s="2" t="n">
        <v>0</v>
      </c>
      <c r="W5562" s="2" t="n">
        <v>159184.69</v>
      </c>
    </row>
    <row r="5563" customFormat="false" ht="11.25" hidden="false" customHeight="false" outlineLevel="0" collapsed="false">
      <c r="A5563" s="1" t="s">
        <v>19950</v>
      </c>
      <c r="C5563" s="1" t="s">
        <v>1797</v>
      </c>
      <c r="D5563" s="1" t="n">
        <v>20</v>
      </c>
      <c r="E5563" s="1" t="s">
        <v>18696</v>
      </c>
      <c r="F5563" s="1" t="s">
        <v>299</v>
      </c>
      <c r="G5563" s="1" t="s">
        <v>19951</v>
      </c>
      <c r="H5563" s="1" t="s">
        <v>19952</v>
      </c>
      <c r="I5563" s="1" t="s">
        <v>19072</v>
      </c>
      <c r="J5563" s="1" t="s">
        <v>19073</v>
      </c>
      <c r="K5563" s="1" t="s">
        <v>31</v>
      </c>
      <c r="M5563" s="9" t="n">
        <f aca="false">N5563+O5563+P5563+Q5563+R5563+S5563+T5563+U5563+V5563</f>
        <v>26651.66</v>
      </c>
      <c r="N5563" s="2" t="n">
        <v>12605</v>
      </c>
      <c r="O5563" s="2" t="n">
        <v>1333.33</v>
      </c>
      <c r="P5563" s="2" t="n">
        <v>133.33</v>
      </c>
      <c r="Q5563" s="2" t="n">
        <v>10408</v>
      </c>
      <c r="R5563" s="2" t="n">
        <v>0</v>
      </c>
      <c r="S5563" s="10" t="n">
        <v>2172</v>
      </c>
      <c r="T5563" s="2" t="n">
        <v>0</v>
      </c>
      <c r="U5563" s="2" t="n">
        <v>0</v>
      </c>
      <c r="V5563" s="2" t="n">
        <v>0</v>
      </c>
      <c r="W5563" s="2" t="n">
        <v>132049.01</v>
      </c>
    </row>
    <row r="5564" customFormat="false" ht="11.25" hidden="false" customHeight="false" outlineLevel="0" collapsed="false">
      <c r="A5564" s="1" t="s">
        <v>19953</v>
      </c>
      <c r="C5564" s="1" t="s">
        <v>1797</v>
      </c>
      <c r="D5564" s="1" t="n">
        <v>20</v>
      </c>
      <c r="E5564" s="1" t="s">
        <v>18696</v>
      </c>
      <c r="F5564" s="1" t="s">
        <v>299</v>
      </c>
      <c r="G5564" s="1" t="s">
        <v>19954</v>
      </c>
      <c r="H5564" s="1" t="s">
        <v>19955</v>
      </c>
      <c r="I5564" s="1" t="s">
        <v>19197</v>
      </c>
      <c r="J5564" s="1" t="s">
        <v>19198</v>
      </c>
      <c r="K5564" s="1" t="s">
        <v>31</v>
      </c>
      <c r="M5564" s="9" t="n">
        <f aca="false">N5564+O5564+P5564+Q5564+R5564+S5564+T5564+U5564+V5564</f>
        <v>41066.66</v>
      </c>
      <c r="N5564" s="2" t="n">
        <v>11100</v>
      </c>
      <c r="O5564" s="2" t="n">
        <v>1333.33</v>
      </c>
      <c r="P5564" s="2" t="n">
        <v>133.33</v>
      </c>
      <c r="Q5564" s="2" t="n">
        <v>26000</v>
      </c>
      <c r="R5564" s="2" t="n">
        <v>328</v>
      </c>
      <c r="S5564" s="10" t="n">
        <v>2172</v>
      </c>
      <c r="T5564" s="2" t="n">
        <v>0</v>
      </c>
      <c r="U5564" s="2" t="n">
        <v>0</v>
      </c>
      <c r="V5564" s="2" t="n">
        <v>0</v>
      </c>
      <c r="W5564" s="2" t="n">
        <v>127441.08</v>
      </c>
    </row>
    <row r="5565" customFormat="false" ht="11.25" hidden="false" customHeight="false" outlineLevel="0" collapsed="false">
      <c r="A5565" s="1" t="s">
        <v>19956</v>
      </c>
      <c r="C5565" s="1" t="s">
        <v>1797</v>
      </c>
      <c r="D5565" s="1" t="n">
        <v>20</v>
      </c>
      <c r="E5565" s="1" t="s">
        <v>18696</v>
      </c>
      <c r="F5565" s="1" t="s">
        <v>299</v>
      </c>
      <c r="G5565" s="1" t="s">
        <v>19957</v>
      </c>
      <c r="H5565" s="1" t="s">
        <v>19958</v>
      </c>
      <c r="I5565" s="1" t="s">
        <v>18774</v>
      </c>
      <c r="J5565" s="1" t="s">
        <v>18700</v>
      </c>
      <c r="K5565" s="1" t="s">
        <v>31</v>
      </c>
      <c r="M5565" s="9" t="n">
        <f aca="false">N5565+O5565+P5565+Q5565+R5565+S5565+T5565+U5565+V5565</f>
        <v>90974.28</v>
      </c>
      <c r="N5565" s="2" t="n">
        <v>11065</v>
      </c>
      <c r="O5565" s="2" t="n">
        <v>1333.33</v>
      </c>
      <c r="P5565" s="2" t="n">
        <v>133.33</v>
      </c>
      <c r="Q5565" s="2" t="n">
        <v>14968</v>
      </c>
      <c r="R5565" s="2" t="n">
        <v>32</v>
      </c>
      <c r="S5565" s="10" t="n">
        <v>2172</v>
      </c>
      <c r="T5565" s="2" t="n">
        <v>61270.62</v>
      </c>
      <c r="U5565" s="2" t="n">
        <v>0</v>
      </c>
      <c r="V5565" s="2" t="n">
        <v>0</v>
      </c>
      <c r="W5565" s="2" t="n">
        <v>127118.96</v>
      </c>
    </row>
    <row r="5566" customFormat="false" ht="11.25" hidden="false" customHeight="false" outlineLevel="0" collapsed="false">
      <c r="A5566" s="1" t="s">
        <v>19959</v>
      </c>
      <c r="C5566" s="1" t="s">
        <v>1797</v>
      </c>
      <c r="D5566" s="1" t="n">
        <v>20</v>
      </c>
      <c r="E5566" s="1" t="s">
        <v>18696</v>
      </c>
      <c r="F5566" s="1" t="s">
        <v>299</v>
      </c>
      <c r="G5566" s="1" t="s">
        <v>19960</v>
      </c>
      <c r="H5566" s="1" t="s">
        <v>19961</v>
      </c>
      <c r="I5566" s="1" t="s">
        <v>18731</v>
      </c>
      <c r="J5566" s="1" t="s">
        <v>18700</v>
      </c>
      <c r="K5566" s="1" t="s">
        <v>31</v>
      </c>
      <c r="M5566" s="9" t="n">
        <f aca="false">N5566+O5566+P5566+Q5566+R5566+S5566+T5566+U5566+V5566</f>
        <v>61278.51</v>
      </c>
      <c r="N5566" s="2" t="n">
        <v>5065</v>
      </c>
      <c r="O5566" s="2" t="n">
        <v>1333.33</v>
      </c>
      <c r="P5566" s="2" t="n">
        <v>133.33</v>
      </c>
      <c r="Q5566" s="2" t="n">
        <v>3632</v>
      </c>
      <c r="R5566" s="2" t="n">
        <v>56</v>
      </c>
      <c r="S5566" s="10" t="n">
        <v>0</v>
      </c>
      <c r="T5566" s="2" t="n">
        <v>51058.85</v>
      </c>
      <c r="U5566" s="2" t="n">
        <v>0</v>
      </c>
      <c r="V5566" s="2" t="n">
        <v>0</v>
      </c>
      <c r="W5566" s="2" t="n">
        <v>61848.39</v>
      </c>
    </row>
    <row r="5567" customFormat="false" ht="11.25" hidden="false" customHeight="false" outlineLevel="0" collapsed="false">
      <c r="A5567" s="1" t="s">
        <v>19962</v>
      </c>
      <c r="C5567" s="1" t="s">
        <v>1797</v>
      </c>
      <c r="D5567" s="1" t="n">
        <v>20</v>
      </c>
      <c r="E5567" s="1" t="s">
        <v>18696</v>
      </c>
      <c r="F5567" s="1" t="s">
        <v>299</v>
      </c>
      <c r="G5567" s="1" t="s">
        <v>19963</v>
      </c>
      <c r="H5567" s="1" t="s">
        <v>19964</v>
      </c>
      <c r="I5567" s="1" t="s">
        <v>18903</v>
      </c>
      <c r="J5567" s="1" t="s">
        <v>18904</v>
      </c>
      <c r="K5567" s="1" t="s">
        <v>31</v>
      </c>
      <c r="M5567" s="9" t="n">
        <f aca="false">N5567+O5567+P5567+Q5567+R5567+S5567+T5567+U5567+V5567</f>
        <v>111044.6</v>
      </c>
      <c r="N5567" s="2" t="n">
        <v>8420</v>
      </c>
      <c r="O5567" s="2" t="n">
        <v>1333.33</v>
      </c>
      <c r="P5567" s="2" t="n">
        <v>133.33</v>
      </c>
      <c r="Q5567" s="2" t="n">
        <v>6992</v>
      </c>
      <c r="R5567" s="2" t="n">
        <v>88</v>
      </c>
      <c r="S5567" s="10" t="n">
        <v>2172</v>
      </c>
      <c r="T5567" s="2" t="n">
        <v>91905.94</v>
      </c>
      <c r="U5567" s="2" t="n">
        <v>0</v>
      </c>
      <c r="V5567" s="2" t="n">
        <v>0</v>
      </c>
      <c r="W5567" s="2" t="n">
        <v>101187.37</v>
      </c>
    </row>
    <row r="5568" customFormat="false" ht="11.25" hidden="false" customHeight="false" outlineLevel="0" collapsed="false">
      <c r="A5568" s="1" t="s">
        <v>19965</v>
      </c>
      <c r="C5568" s="1" t="s">
        <v>1797</v>
      </c>
      <c r="D5568" s="1" t="n">
        <v>20</v>
      </c>
      <c r="E5568" s="1" t="s">
        <v>18696</v>
      </c>
      <c r="F5568" s="1" t="s">
        <v>299</v>
      </c>
      <c r="G5568" s="1" t="s">
        <v>19966</v>
      </c>
      <c r="H5568" s="1" t="s">
        <v>19967</v>
      </c>
      <c r="I5568" s="1" t="s">
        <v>19208</v>
      </c>
      <c r="J5568" s="1" t="s">
        <v>19209</v>
      </c>
      <c r="K5568" s="1" t="s">
        <v>31</v>
      </c>
      <c r="M5568" s="9" t="n">
        <f aca="false">N5568+O5568+P5568+Q5568+R5568+S5568+T5568+U5568+V5568</f>
        <v>31024.33</v>
      </c>
      <c r="N5568" s="2" t="n">
        <v>11855</v>
      </c>
      <c r="O5568" s="2" t="n">
        <v>1333.33</v>
      </c>
      <c r="P5568" s="2" t="n">
        <v>400</v>
      </c>
      <c r="Q5568" s="2" t="n">
        <v>14872</v>
      </c>
      <c r="R5568" s="2" t="n">
        <v>392</v>
      </c>
      <c r="S5568" s="10" t="n">
        <v>2172</v>
      </c>
      <c r="T5568" s="2" t="n">
        <v>0</v>
      </c>
      <c r="U5568" s="2" t="n">
        <v>0</v>
      </c>
      <c r="V5568" s="2" t="n">
        <v>0</v>
      </c>
      <c r="W5568" s="2" t="n">
        <v>144613.07</v>
      </c>
    </row>
    <row r="5569" customFormat="false" ht="11.25" hidden="false" customHeight="false" outlineLevel="0" collapsed="false">
      <c r="A5569" s="1" t="s">
        <v>19968</v>
      </c>
      <c r="C5569" s="1" t="s">
        <v>1797</v>
      </c>
      <c r="D5569" s="1" t="n">
        <v>20</v>
      </c>
      <c r="E5569" s="1" t="s">
        <v>18696</v>
      </c>
      <c r="F5569" s="1" t="s">
        <v>299</v>
      </c>
      <c r="G5569" s="1" t="s">
        <v>19969</v>
      </c>
      <c r="H5569" s="1" t="s">
        <v>19970</v>
      </c>
      <c r="I5569" s="1" t="s">
        <v>18704</v>
      </c>
      <c r="J5569" s="1" t="s">
        <v>18700</v>
      </c>
      <c r="K5569" s="1" t="s">
        <v>31</v>
      </c>
      <c r="M5569" s="9" t="n">
        <f aca="false">N5569+O5569+P5569+Q5569+R5569+S5569+T5569+U5569+V5569</f>
        <v>19742.33</v>
      </c>
      <c r="N5569" s="2" t="n">
        <v>6965</v>
      </c>
      <c r="O5569" s="2" t="n">
        <v>1333.33</v>
      </c>
      <c r="P5569" s="2" t="n">
        <v>400</v>
      </c>
      <c r="Q5569" s="2" t="n">
        <v>8720</v>
      </c>
      <c r="R5569" s="2" t="n">
        <v>152</v>
      </c>
      <c r="S5569" s="10" t="n">
        <v>2172</v>
      </c>
      <c r="T5569" s="2" t="n">
        <v>0</v>
      </c>
      <c r="U5569" s="2" t="n">
        <v>0</v>
      </c>
      <c r="V5569" s="2" t="n">
        <v>0</v>
      </c>
      <c r="W5569" s="2" t="n">
        <v>95907.11</v>
      </c>
    </row>
    <row r="5570" customFormat="false" ht="11.25" hidden="false" customHeight="false" outlineLevel="0" collapsed="false">
      <c r="A5570" s="1" t="s">
        <v>19971</v>
      </c>
      <c r="C5570" s="1" t="s">
        <v>1797</v>
      </c>
      <c r="D5570" s="1" t="n">
        <v>20</v>
      </c>
      <c r="E5570" s="1" t="s">
        <v>18696</v>
      </c>
      <c r="F5570" s="1" t="s">
        <v>299</v>
      </c>
      <c r="G5570" s="1" t="s">
        <v>19972</v>
      </c>
      <c r="H5570" s="1" t="s">
        <v>19973</v>
      </c>
      <c r="I5570" s="1" t="s">
        <v>18719</v>
      </c>
      <c r="J5570" s="1" t="s">
        <v>18700</v>
      </c>
      <c r="K5570" s="1" t="s">
        <v>31</v>
      </c>
      <c r="M5570" s="9" t="n">
        <f aca="false">N5570+O5570+P5570+Q5570+R5570+S5570+T5570+U5570+V5570</f>
        <v>47181</v>
      </c>
      <c r="N5570" s="2" t="n">
        <v>14825</v>
      </c>
      <c r="O5570" s="2" t="n">
        <v>1333.33</v>
      </c>
      <c r="P5570" s="2" t="n">
        <v>266.67</v>
      </c>
      <c r="Q5570" s="2" t="n">
        <v>28248</v>
      </c>
      <c r="R5570" s="2" t="n">
        <v>336</v>
      </c>
      <c r="S5570" s="10" t="n">
        <v>2172</v>
      </c>
      <c r="T5570" s="2" t="n">
        <v>0</v>
      </c>
      <c r="U5570" s="2" t="n">
        <v>0</v>
      </c>
      <c r="V5570" s="2" t="n">
        <v>0</v>
      </c>
      <c r="W5570" s="2" t="n">
        <v>166678.77</v>
      </c>
    </row>
    <row r="5571" customFormat="false" ht="11.25" hidden="false" customHeight="false" outlineLevel="0" collapsed="false">
      <c r="A5571" s="1" t="s">
        <v>19974</v>
      </c>
      <c r="C5571" s="1" t="s">
        <v>1797</v>
      </c>
      <c r="D5571" s="1" t="n">
        <v>20</v>
      </c>
      <c r="E5571" s="1" t="s">
        <v>18696</v>
      </c>
      <c r="F5571" s="1" t="s">
        <v>299</v>
      </c>
      <c r="G5571" s="1" t="s">
        <v>19975</v>
      </c>
      <c r="H5571" s="1" t="s">
        <v>19976</v>
      </c>
      <c r="I5571" s="1" t="s">
        <v>18719</v>
      </c>
      <c r="J5571" s="1" t="s">
        <v>18700</v>
      </c>
      <c r="K5571" s="1" t="s">
        <v>31</v>
      </c>
      <c r="M5571" s="9" t="n">
        <f aca="false">N5571+O5571+P5571+Q5571+R5571+S5571+T5571+U5571+V5571</f>
        <v>130331.37</v>
      </c>
      <c r="N5571" s="2" t="n">
        <v>11535</v>
      </c>
      <c r="O5571" s="2" t="n">
        <v>1333.33</v>
      </c>
      <c r="P5571" s="2" t="n">
        <v>133.33</v>
      </c>
      <c r="Q5571" s="2" t="n">
        <v>12824</v>
      </c>
      <c r="R5571" s="2" t="n">
        <v>216</v>
      </c>
      <c r="S5571" s="10" t="n">
        <v>2172</v>
      </c>
      <c r="T5571" s="2" t="n">
        <v>102117.71</v>
      </c>
      <c r="U5571" s="2" t="n">
        <v>0</v>
      </c>
      <c r="V5571" s="2" t="n">
        <v>0</v>
      </c>
      <c r="W5571" s="2" t="n">
        <v>139512.88</v>
      </c>
    </row>
    <row r="5572" customFormat="false" ht="11.25" hidden="false" customHeight="false" outlineLevel="0" collapsed="false">
      <c r="A5572" s="1" t="s">
        <v>19977</v>
      </c>
      <c r="C5572" s="1" t="s">
        <v>1797</v>
      </c>
      <c r="D5572" s="1" t="n">
        <v>20</v>
      </c>
      <c r="E5572" s="1" t="s">
        <v>18696</v>
      </c>
      <c r="F5572" s="1" t="s">
        <v>299</v>
      </c>
      <c r="G5572" s="1" t="s">
        <v>19978</v>
      </c>
      <c r="H5572" s="1" t="s">
        <v>19979</v>
      </c>
      <c r="I5572" s="1" t="s">
        <v>18723</v>
      </c>
      <c r="J5572" s="1" t="s">
        <v>18700</v>
      </c>
      <c r="K5572" s="1" t="s">
        <v>31</v>
      </c>
      <c r="M5572" s="9" t="n">
        <f aca="false">N5572+O5572+P5572+Q5572+R5572+S5572+T5572+U5572+V5572</f>
        <v>121865.37</v>
      </c>
      <c r="N5572" s="2" t="n">
        <v>9165</v>
      </c>
      <c r="O5572" s="2" t="n">
        <v>1333.33</v>
      </c>
      <c r="P5572" s="2" t="n">
        <v>133.33</v>
      </c>
      <c r="Q5572" s="2" t="n">
        <v>6936</v>
      </c>
      <c r="R5572" s="2" t="n">
        <v>8</v>
      </c>
      <c r="S5572" s="10" t="n">
        <v>2172</v>
      </c>
      <c r="T5572" s="2" t="n">
        <v>102117.71</v>
      </c>
      <c r="U5572" s="2" t="n">
        <v>0</v>
      </c>
      <c r="V5572" s="2" t="n">
        <v>0</v>
      </c>
      <c r="W5572" s="2" t="n">
        <v>110911.97</v>
      </c>
    </row>
    <row r="5573" customFormat="false" ht="11.25" hidden="false" customHeight="false" outlineLevel="0" collapsed="false">
      <c r="A5573" s="1" t="s">
        <v>19980</v>
      </c>
      <c r="C5573" s="1" t="s">
        <v>1797</v>
      </c>
      <c r="D5573" s="1" t="n">
        <v>20</v>
      </c>
      <c r="E5573" s="1" t="s">
        <v>18696</v>
      </c>
      <c r="F5573" s="1" t="s">
        <v>299</v>
      </c>
      <c r="G5573" s="1" t="s">
        <v>19981</v>
      </c>
      <c r="H5573" s="1" t="s">
        <v>19982</v>
      </c>
      <c r="I5573" s="1" t="s">
        <v>19080</v>
      </c>
      <c r="J5573" s="1" t="s">
        <v>19081</v>
      </c>
      <c r="K5573" s="1" t="s">
        <v>31</v>
      </c>
      <c r="M5573" s="9" t="n">
        <f aca="false">N5573+O5573+P5573+Q5573+R5573+S5573+T5573+U5573+V5573</f>
        <v>24377.66</v>
      </c>
      <c r="N5573" s="2" t="n">
        <v>12375</v>
      </c>
      <c r="O5573" s="2" t="n">
        <v>1333.33</v>
      </c>
      <c r="P5573" s="2" t="n">
        <v>133.33</v>
      </c>
      <c r="Q5573" s="2" t="n">
        <v>10512</v>
      </c>
      <c r="R5573" s="2" t="n">
        <v>24</v>
      </c>
      <c r="S5573" s="10" t="n">
        <v>0</v>
      </c>
      <c r="T5573" s="2" t="n">
        <v>0</v>
      </c>
      <c r="U5573" s="2" t="n">
        <v>0</v>
      </c>
      <c r="V5573" s="2" t="n">
        <v>0</v>
      </c>
      <c r="W5573" s="2" t="n">
        <v>145440.02</v>
      </c>
    </row>
    <row r="5574" customFormat="false" ht="11.25" hidden="false" customHeight="false" outlineLevel="0" collapsed="false">
      <c r="A5574" s="1" t="s">
        <v>19983</v>
      </c>
      <c r="C5574" s="1" t="s">
        <v>1797</v>
      </c>
      <c r="D5574" s="1" t="n">
        <v>20</v>
      </c>
      <c r="E5574" s="1" t="s">
        <v>18696</v>
      </c>
      <c r="F5574" s="1" t="s">
        <v>299</v>
      </c>
      <c r="G5574" s="1" t="s">
        <v>19984</v>
      </c>
      <c r="H5574" s="1" t="s">
        <v>19985</v>
      </c>
      <c r="I5574" s="1" t="s">
        <v>19080</v>
      </c>
      <c r="J5574" s="1" t="s">
        <v>19081</v>
      </c>
      <c r="K5574" s="1" t="s">
        <v>31</v>
      </c>
      <c r="M5574" s="9" t="n">
        <f aca="false">N5574+O5574+P5574+Q5574+R5574+S5574+T5574+U5574+V5574</f>
        <v>86988</v>
      </c>
      <c r="N5574" s="2" t="n">
        <v>22960</v>
      </c>
      <c r="O5574" s="2" t="n">
        <v>1333.33</v>
      </c>
      <c r="P5574" s="2" t="n">
        <v>266.67</v>
      </c>
      <c r="Q5574" s="2" t="n">
        <v>59880</v>
      </c>
      <c r="R5574" s="2" t="n">
        <v>376</v>
      </c>
      <c r="S5574" s="10" t="n">
        <v>2172</v>
      </c>
      <c r="T5574" s="2" t="n">
        <v>0</v>
      </c>
      <c r="U5574" s="2" t="n">
        <v>0</v>
      </c>
      <c r="V5574" s="2" t="n">
        <v>0</v>
      </c>
      <c r="W5574" s="2" t="n">
        <v>248769.72</v>
      </c>
    </row>
    <row r="5575" customFormat="false" ht="11.25" hidden="false" customHeight="false" outlineLevel="0" collapsed="false">
      <c r="A5575" s="1" t="s">
        <v>19986</v>
      </c>
      <c r="C5575" s="1" t="s">
        <v>1797</v>
      </c>
      <c r="D5575" s="1" t="n">
        <v>20</v>
      </c>
      <c r="E5575" s="1" t="s">
        <v>18696</v>
      </c>
      <c r="F5575" s="1" t="s">
        <v>299</v>
      </c>
      <c r="G5575" s="1" t="s">
        <v>7409</v>
      </c>
      <c r="H5575" s="1" t="s">
        <v>19987</v>
      </c>
      <c r="I5575" s="1" t="s">
        <v>18944</v>
      </c>
      <c r="J5575" s="1" t="s">
        <v>18945</v>
      </c>
      <c r="K5575" s="1" t="s">
        <v>31</v>
      </c>
      <c r="M5575" s="9" t="n">
        <f aca="false">N5575+O5575+P5575+Q5575+R5575+S5575+T5575+U5575+V5575</f>
        <v>81073.51</v>
      </c>
      <c r="N5575" s="2" t="n">
        <v>12420</v>
      </c>
      <c r="O5575" s="2" t="n">
        <v>1333.33</v>
      </c>
      <c r="P5575" s="2" t="n">
        <v>133.33</v>
      </c>
      <c r="Q5575" s="2" t="n">
        <v>15968</v>
      </c>
      <c r="R5575" s="2" t="n">
        <v>160</v>
      </c>
      <c r="S5575" s="10" t="n">
        <v>0</v>
      </c>
      <c r="T5575" s="2" t="n">
        <v>51058.85</v>
      </c>
      <c r="U5575" s="2" t="n">
        <v>0</v>
      </c>
      <c r="V5575" s="2" t="n">
        <v>0</v>
      </c>
      <c r="W5575" s="2" t="n">
        <v>140594.93</v>
      </c>
    </row>
    <row r="5576" customFormat="false" ht="11.25" hidden="false" customHeight="false" outlineLevel="0" collapsed="false">
      <c r="A5576" s="1" t="s">
        <v>19988</v>
      </c>
      <c r="C5576" s="1" t="s">
        <v>1797</v>
      </c>
      <c r="D5576" s="1" t="n">
        <v>20</v>
      </c>
      <c r="E5576" s="1" t="s">
        <v>18696</v>
      </c>
      <c r="F5576" s="1" t="s">
        <v>299</v>
      </c>
      <c r="G5576" s="1" t="s">
        <v>19989</v>
      </c>
      <c r="H5576" s="1" t="s">
        <v>19990</v>
      </c>
      <c r="I5576" s="1" t="s">
        <v>19017</v>
      </c>
      <c r="J5576" s="1" t="s">
        <v>19018</v>
      </c>
      <c r="K5576" s="1" t="s">
        <v>31</v>
      </c>
      <c r="M5576" s="9" t="n">
        <f aca="false">N5576+O5576+P5576+Q5576+R5576+S5576+T5576+U5576+V5576</f>
        <v>42334</v>
      </c>
      <c r="N5576" s="2" t="n">
        <v>15810</v>
      </c>
      <c r="O5576" s="2" t="n">
        <v>1333.33</v>
      </c>
      <c r="P5576" s="2" t="n">
        <v>266.67</v>
      </c>
      <c r="Q5576" s="2" t="n">
        <v>22208</v>
      </c>
      <c r="R5576" s="2" t="n">
        <v>544</v>
      </c>
      <c r="S5576" s="10" t="n">
        <v>2172</v>
      </c>
      <c r="T5576" s="2" t="n">
        <v>0</v>
      </c>
      <c r="U5576" s="2" t="n">
        <v>0</v>
      </c>
      <c r="V5576" s="2" t="n">
        <v>0</v>
      </c>
      <c r="W5576" s="2" t="n">
        <v>205571.48</v>
      </c>
    </row>
    <row r="5577" customFormat="false" ht="11.25" hidden="false" customHeight="false" outlineLevel="0" collapsed="false">
      <c r="A5577" s="1" t="s">
        <v>19991</v>
      </c>
      <c r="C5577" s="1" t="s">
        <v>1797</v>
      </c>
      <c r="D5577" s="1" t="n">
        <v>20</v>
      </c>
      <c r="E5577" s="1" t="s">
        <v>18696</v>
      </c>
      <c r="F5577" s="1" t="s">
        <v>299</v>
      </c>
      <c r="G5577" s="1" t="s">
        <v>19992</v>
      </c>
      <c r="H5577" s="1" t="s">
        <v>19993</v>
      </c>
      <c r="I5577" s="1" t="s">
        <v>19120</v>
      </c>
      <c r="J5577" s="1" t="s">
        <v>19121</v>
      </c>
      <c r="K5577" s="1" t="s">
        <v>31</v>
      </c>
      <c r="M5577" s="9" t="n">
        <f aca="false">N5577+O5577+P5577+Q5577+R5577+S5577+T5577+U5577+V5577</f>
        <v>34437</v>
      </c>
      <c r="N5577" s="2" t="n">
        <v>12225</v>
      </c>
      <c r="O5577" s="2" t="n">
        <v>1333.33</v>
      </c>
      <c r="P5577" s="2" t="n">
        <v>666.67</v>
      </c>
      <c r="Q5577" s="2" t="n">
        <v>17288</v>
      </c>
      <c r="R5577" s="2" t="n">
        <v>752</v>
      </c>
      <c r="S5577" s="10" t="n">
        <v>2172</v>
      </c>
      <c r="T5577" s="2" t="n">
        <v>0</v>
      </c>
      <c r="U5577" s="2" t="n">
        <v>0</v>
      </c>
      <c r="V5577" s="2" t="n">
        <v>0</v>
      </c>
      <c r="W5577" s="2" t="n">
        <v>160818.87</v>
      </c>
    </row>
    <row r="5578" customFormat="false" ht="11.25" hidden="false" customHeight="false" outlineLevel="0" collapsed="false">
      <c r="A5578" s="1" t="s">
        <v>19994</v>
      </c>
      <c r="C5578" s="1" t="s">
        <v>1797</v>
      </c>
      <c r="D5578" s="1" t="n">
        <v>20</v>
      </c>
      <c r="E5578" s="1" t="s">
        <v>18696</v>
      </c>
      <c r="F5578" s="1" t="s">
        <v>299</v>
      </c>
      <c r="G5578" s="1" t="s">
        <v>19995</v>
      </c>
      <c r="H5578" s="1" t="s">
        <v>19996</v>
      </c>
      <c r="I5578" s="1" t="s">
        <v>18974</v>
      </c>
      <c r="J5578" s="1" t="s">
        <v>19147</v>
      </c>
      <c r="K5578" s="1" t="s">
        <v>31</v>
      </c>
      <c r="M5578" s="9" t="n">
        <f aca="false">N5578+O5578+P5578+Q5578+R5578+S5578+T5578+U5578+V5578</f>
        <v>31638</v>
      </c>
      <c r="N5578" s="2" t="n">
        <v>11010</v>
      </c>
      <c r="O5578" s="2" t="n">
        <v>1333.33</v>
      </c>
      <c r="P5578" s="2" t="n">
        <v>266.67</v>
      </c>
      <c r="Q5578" s="2" t="n">
        <v>16672</v>
      </c>
      <c r="R5578" s="2" t="n">
        <v>184</v>
      </c>
      <c r="S5578" s="10" t="n">
        <v>2172</v>
      </c>
      <c r="T5578" s="2" t="n">
        <v>0</v>
      </c>
      <c r="U5578" s="2" t="n">
        <v>0</v>
      </c>
      <c r="V5578" s="2" t="n">
        <v>0</v>
      </c>
      <c r="W5578" s="2" t="n">
        <v>123909.41</v>
      </c>
    </row>
    <row r="5579" customFormat="false" ht="11.25" hidden="false" customHeight="false" outlineLevel="0" collapsed="false">
      <c r="A5579" s="1" t="s">
        <v>19997</v>
      </c>
      <c r="C5579" s="1" t="s">
        <v>1797</v>
      </c>
      <c r="D5579" s="1" t="n">
        <v>20</v>
      </c>
      <c r="E5579" s="1" t="s">
        <v>18696</v>
      </c>
      <c r="F5579" s="1" t="s">
        <v>299</v>
      </c>
      <c r="G5579" s="1" t="s">
        <v>19998</v>
      </c>
      <c r="H5579" s="1" t="s">
        <v>19999</v>
      </c>
      <c r="I5579" s="1" t="s">
        <v>18803</v>
      </c>
      <c r="J5579" s="1" t="s">
        <v>18700</v>
      </c>
      <c r="K5579" s="1" t="s">
        <v>31</v>
      </c>
      <c r="M5579" s="9" t="n">
        <f aca="false">N5579+O5579+P5579+Q5579+R5579+S5579+T5579+U5579+V5579</f>
        <v>16544.66</v>
      </c>
      <c r="N5579" s="2" t="n">
        <v>4490</v>
      </c>
      <c r="O5579" s="2" t="n">
        <v>1333.33</v>
      </c>
      <c r="P5579" s="2" t="n">
        <v>133.33</v>
      </c>
      <c r="Q5579" s="2" t="n">
        <v>8288</v>
      </c>
      <c r="R5579" s="2" t="n">
        <v>128</v>
      </c>
      <c r="S5579" s="10" t="n">
        <v>2172</v>
      </c>
      <c r="T5579" s="2" t="n">
        <v>0</v>
      </c>
      <c r="U5579" s="2" t="n">
        <v>0</v>
      </c>
      <c r="V5579" s="2" t="n">
        <v>0</v>
      </c>
      <c r="W5579" s="2" t="n">
        <v>59554.74</v>
      </c>
    </row>
    <row r="5580" customFormat="false" ht="11.25" hidden="false" customHeight="false" outlineLevel="0" collapsed="false">
      <c r="A5580" s="1" t="s">
        <v>20000</v>
      </c>
      <c r="C5580" s="1" t="s">
        <v>1797</v>
      </c>
      <c r="D5580" s="1" t="n">
        <v>20</v>
      </c>
      <c r="E5580" s="1" t="s">
        <v>18696</v>
      </c>
      <c r="F5580" s="1" t="s">
        <v>299</v>
      </c>
      <c r="G5580" s="1" t="s">
        <v>20001</v>
      </c>
      <c r="H5580" s="1" t="s">
        <v>20002</v>
      </c>
      <c r="I5580" s="1" t="s">
        <v>18953</v>
      </c>
      <c r="J5580" s="1" t="s">
        <v>18954</v>
      </c>
      <c r="K5580" s="1" t="s">
        <v>31</v>
      </c>
      <c r="M5580" s="9" t="n">
        <f aca="false">N5580+O5580+P5580+Q5580+R5580+S5580+T5580+U5580+V5580</f>
        <v>525385.47</v>
      </c>
      <c r="N5580" s="2" t="n">
        <v>16470</v>
      </c>
      <c r="O5580" s="2" t="n">
        <v>1333.33</v>
      </c>
      <c r="P5580" s="2" t="n">
        <v>266.67</v>
      </c>
      <c r="Q5580" s="2" t="n">
        <v>39344</v>
      </c>
      <c r="R5580" s="2" t="n">
        <v>528</v>
      </c>
      <c r="S5580" s="10" t="n">
        <v>2172</v>
      </c>
      <c r="T5580" s="2" t="n">
        <v>439106.14</v>
      </c>
      <c r="U5580" s="2" t="n">
        <v>0</v>
      </c>
      <c r="V5580" s="2" t="n">
        <v>26165.33</v>
      </c>
      <c r="W5580" s="2" t="n">
        <v>183214.94</v>
      </c>
    </row>
    <row r="5581" customFormat="false" ht="11.25" hidden="false" customHeight="false" outlineLevel="0" collapsed="false">
      <c r="A5581" s="1" t="s">
        <v>20003</v>
      </c>
      <c r="C5581" s="1" t="s">
        <v>1797</v>
      </c>
      <c r="D5581" s="1" t="n">
        <v>20</v>
      </c>
      <c r="E5581" s="1" t="s">
        <v>18696</v>
      </c>
      <c r="F5581" s="1" t="s">
        <v>299</v>
      </c>
      <c r="G5581" s="1" t="s">
        <v>20004</v>
      </c>
      <c r="H5581" s="1" t="s">
        <v>20005</v>
      </c>
      <c r="I5581" s="1" t="s">
        <v>18782</v>
      </c>
      <c r="J5581" s="1" t="s">
        <v>18700</v>
      </c>
      <c r="K5581" s="1" t="s">
        <v>31</v>
      </c>
      <c r="M5581" s="9" t="n">
        <f aca="false">N5581+O5581+P5581+Q5581+R5581+S5581+T5581+U5581+V5581</f>
        <v>62105.74</v>
      </c>
      <c r="N5581" s="2" t="n">
        <v>9820</v>
      </c>
      <c r="O5581" s="2" t="n">
        <v>1333.33</v>
      </c>
      <c r="P5581" s="2" t="n">
        <v>133.33</v>
      </c>
      <c r="Q5581" s="2" t="n">
        <v>7720</v>
      </c>
      <c r="R5581" s="2" t="n">
        <v>80</v>
      </c>
      <c r="S5581" s="10" t="n">
        <v>2172</v>
      </c>
      <c r="T5581" s="2" t="n">
        <v>40847.08</v>
      </c>
      <c r="U5581" s="2" t="n">
        <v>0</v>
      </c>
      <c r="V5581" s="2" t="n">
        <v>0</v>
      </c>
      <c r="W5581" s="2" t="n">
        <v>107229.03</v>
      </c>
    </row>
    <row r="5582" customFormat="false" ht="11.25" hidden="false" customHeight="false" outlineLevel="0" collapsed="false">
      <c r="A5582" s="1" t="s">
        <v>20006</v>
      </c>
      <c r="C5582" s="1" t="s">
        <v>1797</v>
      </c>
      <c r="D5582" s="1" t="n">
        <v>20</v>
      </c>
      <c r="E5582" s="1" t="s">
        <v>18696</v>
      </c>
      <c r="F5582" s="1" t="s">
        <v>299</v>
      </c>
      <c r="G5582" s="1" t="s">
        <v>20007</v>
      </c>
      <c r="H5582" s="1" t="s">
        <v>20008</v>
      </c>
      <c r="I5582" s="1" t="s">
        <v>18876</v>
      </c>
      <c r="J5582" s="1" t="s">
        <v>18877</v>
      </c>
      <c r="K5582" s="1" t="s">
        <v>31</v>
      </c>
      <c r="M5582" s="9" t="n">
        <f aca="false">N5582+O5582+P5582+Q5582+R5582+S5582+T5582+U5582+V5582</f>
        <v>23738.66</v>
      </c>
      <c r="N5582" s="2" t="n">
        <v>9020</v>
      </c>
      <c r="O5582" s="2" t="n">
        <v>1333.33</v>
      </c>
      <c r="P5582" s="2" t="n">
        <v>133.33</v>
      </c>
      <c r="Q5582" s="2" t="n">
        <v>10840</v>
      </c>
      <c r="R5582" s="2" t="n">
        <v>240</v>
      </c>
      <c r="S5582" s="10" t="n">
        <v>2172</v>
      </c>
      <c r="T5582" s="2" t="n">
        <v>0</v>
      </c>
      <c r="U5582" s="2" t="n">
        <v>0</v>
      </c>
      <c r="V5582" s="2" t="n">
        <v>0</v>
      </c>
      <c r="W5582" s="2" t="n">
        <v>108296.67</v>
      </c>
    </row>
    <row r="5583" customFormat="false" ht="11.25" hidden="false" customHeight="false" outlineLevel="0" collapsed="false">
      <c r="A5583" s="1" t="s">
        <v>20009</v>
      </c>
      <c r="C5583" s="1" t="s">
        <v>1797</v>
      </c>
      <c r="D5583" s="1" t="n">
        <v>20</v>
      </c>
      <c r="E5583" s="1" t="s">
        <v>18696</v>
      </c>
      <c r="F5583" s="1" t="s">
        <v>299</v>
      </c>
      <c r="G5583" s="1" t="s">
        <v>20010</v>
      </c>
      <c r="H5583" s="1" t="s">
        <v>20011</v>
      </c>
      <c r="I5583" s="1" t="s">
        <v>19072</v>
      </c>
      <c r="J5583" s="1" t="s">
        <v>19073</v>
      </c>
      <c r="K5583" s="1" t="s">
        <v>31</v>
      </c>
      <c r="M5583" s="9" t="n">
        <f aca="false">N5583+O5583+P5583+Q5583+R5583+S5583+T5583+U5583+V5583</f>
        <v>24253</v>
      </c>
      <c r="N5583" s="2" t="n">
        <v>9105</v>
      </c>
      <c r="O5583" s="2" t="n">
        <v>1333.33</v>
      </c>
      <c r="P5583" s="2" t="n">
        <v>266.67</v>
      </c>
      <c r="Q5583" s="2" t="n">
        <v>11256</v>
      </c>
      <c r="R5583" s="2" t="n">
        <v>120</v>
      </c>
      <c r="S5583" s="10" t="n">
        <v>2172</v>
      </c>
      <c r="T5583" s="2" t="n">
        <v>0</v>
      </c>
      <c r="U5583" s="2" t="n">
        <v>0</v>
      </c>
      <c r="V5583" s="2" t="n">
        <v>0</v>
      </c>
      <c r="W5583" s="2" t="n">
        <v>113142.27</v>
      </c>
    </row>
    <row r="5584" customFormat="false" ht="11.25" hidden="false" customHeight="false" outlineLevel="0" collapsed="false">
      <c r="A5584" s="1" t="s">
        <v>20012</v>
      </c>
      <c r="C5584" s="1" t="s">
        <v>1797</v>
      </c>
      <c r="D5584" s="1" t="n">
        <v>20</v>
      </c>
      <c r="E5584" s="1" t="s">
        <v>18696</v>
      </c>
      <c r="F5584" s="1" t="s">
        <v>299</v>
      </c>
      <c r="G5584" s="1" t="s">
        <v>20013</v>
      </c>
      <c r="H5584" s="1" t="s">
        <v>20014</v>
      </c>
      <c r="I5584" s="1" t="s">
        <v>18940</v>
      </c>
      <c r="J5584" s="1" t="s">
        <v>2123</v>
      </c>
      <c r="K5584" s="1" t="s">
        <v>31</v>
      </c>
      <c r="M5584" s="9" t="n">
        <f aca="false">N5584+O5584+P5584+Q5584+R5584+S5584+T5584+U5584+V5584</f>
        <v>20504.66</v>
      </c>
      <c r="N5584" s="2" t="n">
        <v>6650</v>
      </c>
      <c r="O5584" s="2" t="n">
        <v>1333.33</v>
      </c>
      <c r="P5584" s="2" t="n">
        <v>133.33</v>
      </c>
      <c r="Q5584" s="2" t="n">
        <v>9976</v>
      </c>
      <c r="R5584" s="2" t="n">
        <v>240</v>
      </c>
      <c r="S5584" s="10" t="n">
        <v>2172</v>
      </c>
      <c r="T5584" s="2" t="n">
        <v>0</v>
      </c>
      <c r="U5584" s="2" t="n">
        <v>0</v>
      </c>
      <c r="V5584" s="2" t="n">
        <v>0</v>
      </c>
      <c r="W5584" s="2" t="n">
        <v>78486.93</v>
      </c>
    </row>
    <row r="5585" customFormat="false" ht="11.25" hidden="false" customHeight="false" outlineLevel="0" collapsed="false">
      <c r="A5585" s="1" t="s">
        <v>20015</v>
      </c>
      <c r="C5585" s="1" t="s">
        <v>1797</v>
      </c>
      <c r="D5585" s="1" t="n">
        <v>20</v>
      </c>
      <c r="E5585" s="1" t="s">
        <v>18696</v>
      </c>
      <c r="F5585" s="1" t="s">
        <v>299</v>
      </c>
      <c r="G5585" s="1" t="s">
        <v>20016</v>
      </c>
      <c r="H5585" s="1" t="s">
        <v>20017</v>
      </c>
      <c r="I5585" s="1" t="s">
        <v>19043</v>
      </c>
      <c r="J5585" s="1" t="s">
        <v>19044</v>
      </c>
      <c r="K5585" s="1" t="s">
        <v>31</v>
      </c>
      <c r="M5585" s="9" t="n">
        <f aca="false">N5585+O5585+P5585+Q5585+R5585+S5585+T5585+U5585+V5585</f>
        <v>110562.83</v>
      </c>
      <c r="N5585" s="2" t="n">
        <v>13870</v>
      </c>
      <c r="O5585" s="2" t="n">
        <v>1333.33</v>
      </c>
      <c r="P5585" s="2" t="n">
        <v>133.33</v>
      </c>
      <c r="Q5585" s="2" t="n">
        <v>11360</v>
      </c>
      <c r="R5585" s="2" t="n">
        <v>0</v>
      </c>
      <c r="S5585" s="10" t="n">
        <v>2172</v>
      </c>
      <c r="T5585" s="2" t="n">
        <v>81694.17</v>
      </c>
      <c r="U5585" s="2" t="n">
        <v>0</v>
      </c>
      <c r="V5585" s="2" t="n">
        <v>0</v>
      </c>
      <c r="W5585" s="2" t="n">
        <v>159824.54</v>
      </c>
    </row>
    <row r="5586" customFormat="false" ht="11.25" hidden="false" customHeight="false" outlineLevel="0" collapsed="false">
      <c r="A5586" s="1" t="s">
        <v>20018</v>
      </c>
      <c r="C5586" s="1" t="s">
        <v>1797</v>
      </c>
      <c r="D5586" s="1" t="n">
        <v>20</v>
      </c>
      <c r="E5586" s="1" t="s">
        <v>18696</v>
      </c>
      <c r="F5586" s="1" t="s">
        <v>299</v>
      </c>
      <c r="G5586" s="1" t="s">
        <v>20019</v>
      </c>
      <c r="H5586" s="1" t="s">
        <v>20020</v>
      </c>
      <c r="I5586" s="1" t="s">
        <v>19005</v>
      </c>
      <c r="J5586" s="1" t="s">
        <v>19006</v>
      </c>
      <c r="K5586" s="1" t="s">
        <v>31</v>
      </c>
      <c r="M5586" s="9" t="n">
        <f aca="false">N5586+O5586+P5586+Q5586+R5586+S5586+T5586+U5586+V5586</f>
        <v>288561.7</v>
      </c>
      <c r="N5586" s="2" t="n">
        <v>15770</v>
      </c>
      <c r="O5586" s="2" t="n">
        <v>1333.33</v>
      </c>
      <c r="P5586" s="2" t="n">
        <v>266.67</v>
      </c>
      <c r="Q5586" s="2" t="n">
        <v>24608</v>
      </c>
      <c r="R5586" s="2" t="n">
        <v>0</v>
      </c>
      <c r="S5586" s="10" t="n">
        <v>2172</v>
      </c>
      <c r="T5586" s="2" t="n">
        <v>142964.79</v>
      </c>
      <c r="U5586" s="2" t="n">
        <v>75281.58</v>
      </c>
      <c r="V5586" s="2" t="n">
        <v>26165.33</v>
      </c>
      <c r="W5586" s="2" t="n">
        <v>185753.6</v>
      </c>
    </row>
    <row r="5587" customFormat="false" ht="11.25" hidden="false" customHeight="false" outlineLevel="0" collapsed="false">
      <c r="A5587" s="1" t="s">
        <v>20021</v>
      </c>
      <c r="C5587" s="1" t="s">
        <v>1797</v>
      </c>
      <c r="D5587" s="1" t="n">
        <v>20</v>
      </c>
      <c r="E5587" s="1" t="s">
        <v>18696</v>
      </c>
      <c r="F5587" s="1" t="s">
        <v>299</v>
      </c>
      <c r="G5587" s="1" t="s">
        <v>20022</v>
      </c>
      <c r="H5587" s="1" t="s">
        <v>20023</v>
      </c>
      <c r="I5587" s="1" t="s">
        <v>19167</v>
      </c>
      <c r="J5587" s="1" t="s">
        <v>19168</v>
      </c>
      <c r="K5587" s="1" t="s">
        <v>31</v>
      </c>
      <c r="M5587" s="9" t="n">
        <f aca="false">N5587+O5587+P5587+Q5587+R5587+S5587+T5587+U5587+V5587</f>
        <v>191867.95</v>
      </c>
      <c r="N5587" s="2" t="n">
        <v>9620</v>
      </c>
      <c r="O5587" s="2" t="n">
        <v>1333.33</v>
      </c>
      <c r="P5587" s="2" t="n">
        <v>133.33</v>
      </c>
      <c r="Q5587" s="2" t="n">
        <v>16240</v>
      </c>
      <c r="R5587" s="2" t="n">
        <v>304</v>
      </c>
      <c r="S5587" s="10" t="n">
        <v>2172</v>
      </c>
      <c r="T5587" s="2" t="n">
        <v>102117.71</v>
      </c>
      <c r="U5587" s="2" t="n">
        <v>59947.58</v>
      </c>
      <c r="V5587" s="2" t="n">
        <v>0</v>
      </c>
      <c r="W5587" s="2" t="n">
        <v>115329.24</v>
      </c>
    </row>
    <row r="5588" customFormat="false" ht="11.25" hidden="false" customHeight="false" outlineLevel="0" collapsed="false">
      <c r="A5588" s="1" t="s">
        <v>20024</v>
      </c>
      <c r="C5588" s="1" t="s">
        <v>1797</v>
      </c>
      <c r="D5588" s="1" t="n">
        <v>20</v>
      </c>
      <c r="E5588" s="1" t="s">
        <v>18696</v>
      </c>
      <c r="F5588" s="1" t="s">
        <v>299</v>
      </c>
      <c r="G5588" s="1" t="s">
        <v>20025</v>
      </c>
      <c r="H5588" s="1" t="s">
        <v>20026</v>
      </c>
      <c r="I5588" s="1" t="s">
        <v>19100</v>
      </c>
      <c r="J5588" s="1" t="s">
        <v>19101</v>
      </c>
      <c r="K5588" s="1" t="s">
        <v>31</v>
      </c>
      <c r="M5588" s="9" t="n">
        <f aca="false">N5588+O5588+P5588+Q5588+R5588+S5588+T5588+U5588+V5588</f>
        <v>38854</v>
      </c>
      <c r="N5588" s="2" t="n">
        <v>14690</v>
      </c>
      <c r="O5588" s="2" t="n">
        <v>1333.33</v>
      </c>
      <c r="P5588" s="2" t="n">
        <v>266.67</v>
      </c>
      <c r="Q5588" s="2" t="n">
        <v>20000</v>
      </c>
      <c r="R5588" s="2" t="n">
        <v>392</v>
      </c>
      <c r="S5588" s="10" t="n">
        <v>2172</v>
      </c>
      <c r="T5588" s="2" t="n">
        <v>0</v>
      </c>
      <c r="U5588" s="2" t="n">
        <v>0</v>
      </c>
      <c r="V5588" s="2" t="n">
        <v>0</v>
      </c>
      <c r="W5588" s="2" t="n">
        <v>167040.53</v>
      </c>
    </row>
    <row r="5589" customFormat="false" ht="11.25" hidden="false" customHeight="false" outlineLevel="0" collapsed="false">
      <c r="A5589" s="1" t="s">
        <v>20027</v>
      </c>
      <c r="C5589" s="1" t="s">
        <v>1797</v>
      </c>
      <c r="D5589" s="1" t="n">
        <v>20</v>
      </c>
      <c r="E5589" s="1" t="s">
        <v>18696</v>
      </c>
      <c r="F5589" s="1" t="s">
        <v>299</v>
      </c>
      <c r="G5589" s="1" t="s">
        <v>20028</v>
      </c>
      <c r="H5589" s="1" t="s">
        <v>20029</v>
      </c>
      <c r="I5589" s="1" t="s">
        <v>18883</v>
      </c>
      <c r="J5589" s="1" t="s">
        <v>18884</v>
      </c>
      <c r="K5589" s="1" t="s">
        <v>31</v>
      </c>
      <c r="M5589" s="9" t="n">
        <f aca="false">N5589+O5589+P5589+Q5589+R5589+S5589+T5589+U5589+V5589</f>
        <v>24200</v>
      </c>
      <c r="N5589" s="2" t="n">
        <v>8500</v>
      </c>
      <c r="O5589" s="2" t="n">
        <v>1333.33</v>
      </c>
      <c r="P5589" s="2" t="n">
        <v>266.67</v>
      </c>
      <c r="Q5589" s="2" t="n">
        <v>11624</v>
      </c>
      <c r="R5589" s="2" t="n">
        <v>304</v>
      </c>
      <c r="S5589" s="10" t="n">
        <v>2172</v>
      </c>
      <c r="T5589" s="2" t="n">
        <v>0</v>
      </c>
      <c r="U5589" s="2" t="n">
        <v>0</v>
      </c>
      <c r="V5589" s="2" t="n">
        <v>0</v>
      </c>
      <c r="W5589" s="2" t="n">
        <v>105326.17</v>
      </c>
    </row>
    <row r="5590" customFormat="false" ht="11.25" hidden="false" customHeight="false" outlineLevel="0" collapsed="false">
      <c r="A5590" s="1" t="s">
        <v>20030</v>
      </c>
      <c r="C5590" s="1" t="s">
        <v>1797</v>
      </c>
      <c r="D5590" s="1" t="n">
        <v>20</v>
      </c>
      <c r="E5590" s="1" t="s">
        <v>18696</v>
      </c>
      <c r="F5590" s="1" t="s">
        <v>299</v>
      </c>
      <c r="G5590" s="1" t="s">
        <v>20031</v>
      </c>
      <c r="H5590" s="1" t="s">
        <v>20032</v>
      </c>
      <c r="I5590" s="1" t="s">
        <v>19151</v>
      </c>
      <c r="J5590" s="1" t="s">
        <v>19152</v>
      </c>
      <c r="K5590" s="1" t="s">
        <v>31</v>
      </c>
      <c r="M5590" s="9" t="n">
        <f aca="false">N5590+O5590+P5590+Q5590+R5590+S5590+T5590+U5590+V5590</f>
        <v>124601.94</v>
      </c>
      <c r="N5590" s="2" t="n">
        <v>10560</v>
      </c>
      <c r="O5590" s="2" t="n">
        <v>1333.33</v>
      </c>
      <c r="P5590" s="2" t="n">
        <v>266.67</v>
      </c>
      <c r="Q5590" s="2" t="n">
        <v>14384</v>
      </c>
      <c r="R5590" s="2" t="n">
        <v>32</v>
      </c>
      <c r="S5590" s="10" t="n">
        <v>2172</v>
      </c>
      <c r="T5590" s="2" t="n">
        <v>51058.85</v>
      </c>
      <c r="U5590" s="2" t="n">
        <v>44795.09</v>
      </c>
      <c r="V5590" s="2" t="n">
        <v>0</v>
      </c>
      <c r="W5590" s="2" t="n">
        <v>121882</v>
      </c>
    </row>
    <row r="5591" customFormat="false" ht="11.25" hidden="false" customHeight="false" outlineLevel="0" collapsed="false">
      <c r="A5591" s="1" t="s">
        <v>20033</v>
      </c>
      <c r="C5591" s="1" t="s">
        <v>1797</v>
      </c>
      <c r="D5591" s="1" t="n">
        <v>20</v>
      </c>
      <c r="E5591" s="1" t="s">
        <v>18696</v>
      </c>
      <c r="F5591" s="1" t="s">
        <v>299</v>
      </c>
      <c r="G5591" s="1" t="s">
        <v>20034</v>
      </c>
      <c r="H5591" s="1" t="s">
        <v>20035</v>
      </c>
      <c r="I5591" s="1" t="s">
        <v>19112</v>
      </c>
      <c r="J5591" s="1" t="s">
        <v>19113</v>
      </c>
      <c r="K5591" s="1" t="s">
        <v>31</v>
      </c>
      <c r="M5591" s="9" t="n">
        <f aca="false">N5591+O5591+P5591+Q5591+R5591+S5591+T5591+U5591+V5591</f>
        <v>22707.66</v>
      </c>
      <c r="N5591" s="2" t="n">
        <v>10605</v>
      </c>
      <c r="O5591" s="2" t="n">
        <v>1333.33</v>
      </c>
      <c r="P5591" s="2" t="n">
        <v>133.33</v>
      </c>
      <c r="Q5591" s="2" t="n">
        <v>8464</v>
      </c>
      <c r="R5591" s="2" t="n">
        <v>0</v>
      </c>
      <c r="S5591" s="10" t="n">
        <v>2172</v>
      </c>
      <c r="T5591" s="2" t="n">
        <v>0</v>
      </c>
      <c r="U5591" s="2" t="n">
        <v>0</v>
      </c>
      <c r="V5591" s="2" t="n">
        <v>0</v>
      </c>
      <c r="W5591" s="2" t="n">
        <v>120705.31</v>
      </c>
    </row>
    <row r="5592" customFormat="false" ht="11.25" hidden="false" customHeight="false" outlineLevel="0" collapsed="false">
      <c r="A5592" s="1" t="s">
        <v>20036</v>
      </c>
      <c r="C5592" s="1" t="s">
        <v>1797</v>
      </c>
      <c r="D5592" s="1" t="n">
        <v>20</v>
      </c>
      <c r="E5592" s="1" t="s">
        <v>18696</v>
      </c>
      <c r="F5592" s="1" t="s">
        <v>299</v>
      </c>
      <c r="G5592" s="1" t="s">
        <v>20037</v>
      </c>
      <c r="H5592" s="1" t="s">
        <v>20038</v>
      </c>
      <c r="I5592" s="1" t="s">
        <v>19112</v>
      </c>
      <c r="J5592" s="1" t="s">
        <v>19113</v>
      </c>
      <c r="K5592" s="1" t="s">
        <v>31</v>
      </c>
      <c r="M5592" s="9" t="n">
        <f aca="false">N5592+O5592+P5592+Q5592+R5592+S5592+T5592+U5592+V5592</f>
        <v>108125.65</v>
      </c>
      <c r="N5592" s="2" t="n">
        <v>10180</v>
      </c>
      <c r="O5592" s="2" t="n">
        <v>1333.33</v>
      </c>
      <c r="P5592" s="2" t="n">
        <v>266.67</v>
      </c>
      <c r="Q5592" s="2" t="n">
        <v>12896</v>
      </c>
      <c r="R5592" s="2" t="n">
        <v>120</v>
      </c>
      <c r="S5592" s="10" t="n">
        <v>2172</v>
      </c>
      <c r="T5592" s="2" t="n">
        <v>51058.85</v>
      </c>
      <c r="U5592" s="2" t="n">
        <v>30098.8</v>
      </c>
      <c r="V5592" s="2" t="n">
        <v>0</v>
      </c>
      <c r="W5592" s="2" t="n">
        <v>124011.89</v>
      </c>
    </row>
    <row r="5593" customFormat="false" ht="11.25" hidden="false" customHeight="false" outlineLevel="0" collapsed="false">
      <c r="A5593" s="1" t="s">
        <v>20039</v>
      </c>
      <c r="C5593" s="1" t="s">
        <v>1797</v>
      </c>
      <c r="D5593" s="1" t="n">
        <v>20</v>
      </c>
      <c r="E5593" s="1" t="s">
        <v>18696</v>
      </c>
      <c r="F5593" s="1" t="s">
        <v>299</v>
      </c>
      <c r="G5593" s="1" t="s">
        <v>20040</v>
      </c>
      <c r="H5593" s="1" t="s">
        <v>20041</v>
      </c>
      <c r="I5593" s="1" t="s">
        <v>19873</v>
      </c>
      <c r="J5593" s="1" t="s">
        <v>19874</v>
      </c>
      <c r="K5593" s="1" t="s">
        <v>31</v>
      </c>
      <c r="M5593" s="9" t="n">
        <f aca="false">N5593+O5593+P5593+Q5593+R5593+S5593+T5593+U5593+V5593</f>
        <v>61844.415</v>
      </c>
      <c r="N5593" s="2" t="n">
        <v>10565</v>
      </c>
      <c r="O5593" s="2" t="n">
        <v>1333.33</v>
      </c>
      <c r="P5593" s="2" t="n">
        <v>133.33</v>
      </c>
      <c r="Q5593" s="2" t="n">
        <v>24264</v>
      </c>
      <c r="R5593" s="2" t="n">
        <v>40</v>
      </c>
      <c r="S5593" s="10" t="n">
        <v>2172</v>
      </c>
      <c r="T5593" s="2" t="n">
        <v>0</v>
      </c>
      <c r="U5593" s="2" t="n">
        <v>23336.755</v>
      </c>
      <c r="V5593" s="2" t="n">
        <v>0</v>
      </c>
      <c r="W5593" s="2" t="n">
        <v>118304.89</v>
      </c>
    </row>
    <row r="5594" customFormat="false" ht="11.25" hidden="false" customHeight="false" outlineLevel="0" collapsed="false">
      <c r="A5594" s="1" t="s">
        <v>20042</v>
      </c>
      <c r="C5594" s="1" t="s">
        <v>1797</v>
      </c>
      <c r="D5594" s="1" t="n">
        <v>20</v>
      </c>
      <c r="E5594" s="1" t="s">
        <v>18696</v>
      </c>
      <c r="F5594" s="1" t="s">
        <v>299</v>
      </c>
      <c r="G5594" s="1" t="s">
        <v>20043</v>
      </c>
      <c r="H5594" s="1" t="s">
        <v>20044</v>
      </c>
      <c r="I5594" s="1" t="s">
        <v>18704</v>
      </c>
      <c r="J5594" s="1" t="s">
        <v>18700</v>
      </c>
      <c r="K5594" s="1" t="s">
        <v>31</v>
      </c>
      <c r="M5594" s="9" t="n">
        <f aca="false">N5594+O5594+P5594+Q5594+R5594+S5594+T5594+U5594+V5594</f>
        <v>107352.06</v>
      </c>
      <c r="N5594" s="2" t="n">
        <v>12695</v>
      </c>
      <c r="O5594" s="2" t="n">
        <v>1333.33</v>
      </c>
      <c r="P5594" s="2" t="n">
        <v>133.33</v>
      </c>
      <c r="Q5594" s="2" t="n">
        <v>19536</v>
      </c>
      <c r="R5594" s="2" t="n">
        <v>0</v>
      </c>
      <c r="S5594" s="10" t="n">
        <v>2172</v>
      </c>
      <c r="T5594" s="2" t="n">
        <v>71482.4</v>
      </c>
      <c r="U5594" s="2" t="n">
        <v>0</v>
      </c>
      <c r="V5594" s="2" t="n">
        <v>0</v>
      </c>
      <c r="W5594" s="2" t="n">
        <v>143758.79</v>
      </c>
    </row>
    <row r="5595" customFormat="false" ht="11.25" hidden="false" customHeight="false" outlineLevel="0" collapsed="false">
      <c r="A5595" s="1" t="s">
        <v>20045</v>
      </c>
      <c r="C5595" s="1" t="s">
        <v>1797</v>
      </c>
      <c r="D5595" s="1" t="n">
        <v>20</v>
      </c>
      <c r="E5595" s="1" t="s">
        <v>18696</v>
      </c>
      <c r="F5595" s="1" t="s">
        <v>299</v>
      </c>
      <c r="G5595" s="1" t="s">
        <v>20046</v>
      </c>
      <c r="H5595" s="1" t="s">
        <v>20047</v>
      </c>
      <c r="I5595" s="1" t="s">
        <v>18731</v>
      </c>
      <c r="J5595" s="1" t="s">
        <v>18700</v>
      </c>
      <c r="K5595" s="1" t="s">
        <v>31</v>
      </c>
      <c r="M5595" s="9" t="n">
        <f aca="false">N5595+O5595+P5595+Q5595+R5595+S5595+T5595+U5595+V5595</f>
        <v>14880.66</v>
      </c>
      <c r="N5595" s="2" t="n">
        <v>4730</v>
      </c>
      <c r="O5595" s="2" t="n">
        <v>1333.33</v>
      </c>
      <c r="P5595" s="2" t="n">
        <v>133.33</v>
      </c>
      <c r="Q5595" s="2" t="n">
        <v>6336</v>
      </c>
      <c r="R5595" s="2" t="n">
        <v>176</v>
      </c>
      <c r="S5595" s="10" t="n">
        <v>2172</v>
      </c>
      <c r="T5595" s="2" t="n">
        <v>0</v>
      </c>
      <c r="U5595" s="2" t="n">
        <v>0</v>
      </c>
      <c r="V5595" s="2" t="n">
        <v>0</v>
      </c>
      <c r="W5595" s="2" t="n">
        <v>64672.94</v>
      </c>
    </row>
    <row r="5596" customFormat="false" ht="11.25" hidden="false" customHeight="false" outlineLevel="0" collapsed="false">
      <c r="A5596" s="1" t="s">
        <v>20048</v>
      </c>
      <c r="C5596" s="1" t="s">
        <v>1797</v>
      </c>
      <c r="D5596" s="1" t="n">
        <v>20</v>
      </c>
      <c r="E5596" s="1" t="s">
        <v>18696</v>
      </c>
      <c r="F5596" s="1" t="s">
        <v>299</v>
      </c>
      <c r="G5596" s="1" t="s">
        <v>20049</v>
      </c>
      <c r="H5596" s="1" t="s">
        <v>20050</v>
      </c>
      <c r="I5596" s="1" t="s">
        <v>19197</v>
      </c>
      <c r="J5596" s="1" t="s">
        <v>19198</v>
      </c>
      <c r="K5596" s="1" t="s">
        <v>31</v>
      </c>
      <c r="M5596" s="9" t="n">
        <f aca="false">N5596+O5596+P5596+Q5596+R5596+S5596+T5596+U5596+V5596</f>
        <v>38223.33</v>
      </c>
      <c r="N5596" s="2" t="n">
        <v>13150</v>
      </c>
      <c r="O5596" s="2" t="n">
        <v>1333.33</v>
      </c>
      <c r="P5596" s="2" t="n">
        <v>400</v>
      </c>
      <c r="Q5596" s="2" t="n">
        <v>21024</v>
      </c>
      <c r="R5596" s="2" t="n">
        <v>144</v>
      </c>
      <c r="S5596" s="10" t="n">
        <v>2172</v>
      </c>
      <c r="T5596" s="2" t="n">
        <v>0</v>
      </c>
      <c r="U5596" s="2" t="n">
        <v>0</v>
      </c>
      <c r="V5596" s="2" t="n">
        <v>0</v>
      </c>
      <c r="W5596" s="2" t="n">
        <v>153375.44</v>
      </c>
    </row>
    <row r="5597" customFormat="false" ht="11.25" hidden="false" customHeight="false" outlineLevel="0" collapsed="false">
      <c r="A5597" s="1" t="s">
        <v>20051</v>
      </c>
      <c r="C5597" s="1" t="s">
        <v>1797</v>
      </c>
      <c r="D5597" s="1" t="n">
        <v>20</v>
      </c>
      <c r="E5597" s="1" t="s">
        <v>18696</v>
      </c>
      <c r="F5597" s="1" t="s">
        <v>299</v>
      </c>
      <c r="G5597" s="1" t="s">
        <v>20052</v>
      </c>
      <c r="H5597" s="1" t="s">
        <v>20053</v>
      </c>
      <c r="I5597" s="1" t="s">
        <v>19120</v>
      </c>
      <c r="J5597" s="1" t="s">
        <v>19121</v>
      </c>
      <c r="K5597" s="1" t="s">
        <v>31</v>
      </c>
      <c r="M5597" s="9" t="n">
        <f aca="false">N5597+O5597+P5597+Q5597+R5597+S5597+T5597+U5597+V5597</f>
        <v>38082.33</v>
      </c>
      <c r="N5597" s="2" t="n">
        <v>12505</v>
      </c>
      <c r="O5597" s="2" t="n">
        <v>1333.33</v>
      </c>
      <c r="P5597" s="2" t="n">
        <v>0</v>
      </c>
      <c r="Q5597" s="2" t="n">
        <v>21936</v>
      </c>
      <c r="R5597" s="2" t="n">
        <v>136</v>
      </c>
      <c r="S5597" s="10" t="n">
        <v>2172</v>
      </c>
      <c r="T5597" s="2" t="n">
        <v>0</v>
      </c>
      <c r="U5597" s="2" t="n">
        <v>0</v>
      </c>
      <c r="V5597" s="2" t="n">
        <v>0</v>
      </c>
      <c r="W5597" s="2" t="n">
        <v>130044.39</v>
      </c>
    </row>
    <row r="5598" customFormat="false" ht="11.25" hidden="false" customHeight="false" outlineLevel="0" collapsed="false">
      <c r="A5598" s="1" t="s">
        <v>20054</v>
      </c>
      <c r="C5598" s="1" t="s">
        <v>1797</v>
      </c>
      <c r="D5598" s="1" t="n">
        <v>20</v>
      </c>
      <c r="E5598" s="1" t="s">
        <v>18696</v>
      </c>
      <c r="F5598" s="1" t="s">
        <v>299</v>
      </c>
      <c r="G5598" s="1" t="s">
        <v>20055</v>
      </c>
      <c r="H5598" s="1" t="s">
        <v>20056</v>
      </c>
      <c r="I5598" s="1" t="s">
        <v>18898</v>
      </c>
      <c r="J5598" s="1" t="s">
        <v>18899</v>
      </c>
      <c r="K5598" s="1" t="s">
        <v>31</v>
      </c>
      <c r="M5598" s="9" t="n">
        <f aca="false">N5598+O5598+P5598+Q5598+R5598+S5598+T5598+U5598+V5598</f>
        <v>36389.33</v>
      </c>
      <c r="N5598" s="2" t="n">
        <v>14660</v>
      </c>
      <c r="O5598" s="2" t="n">
        <v>1333.33</v>
      </c>
      <c r="P5598" s="2" t="n">
        <v>0</v>
      </c>
      <c r="Q5598" s="2" t="n">
        <v>18224</v>
      </c>
      <c r="R5598" s="2" t="n">
        <v>0</v>
      </c>
      <c r="S5598" s="10" t="n">
        <v>2172</v>
      </c>
      <c r="T5598" s="2" t="n">
        <v>0</v>
      </c>
      <c r="U5598" s="2" t="n">
        <v>0</v>
      </c>
      <c r="V5598" s="2" t="n">
        <v>0</v>
      </c>
      <c r="W5598" s="2" t="n">
        <v>165380.96</v>
      </c>
    </row>
    <row r="5599" customFormat="false" ht="11.25" hidden="false" customHeight="false" outlineLevel="0" collapsed="false">
      <c r="A5599" s="1" t="s">
        <v>20057</v>
      </c>
      <c r="C5599" s="1" t="s">
        <v>1797</v>
      </c>
      <c r="D5599" s="1" t="n">
        <v>20</v>
      </c>
      <c r="E5599" s="1" t="s">
        <v>18696</v>
      </c>
      <c r="F5599" s="1" t="s">
        <v>299</v>
      </c>
      <c r="G5599" s="1" t="s">
        <v>20058</v>
      </c>
      <c r="H5599" s="1" t="s">
        <v>20059</v>
      </c>
      <c r="I5599" s="1" t="s">
        <v>19051</v>
      </c>
      <c r="J5599" s="1" t="s">
        <v>19052</v>
      </c>
      <c r="K5599" s="1" t="s">
        <v>31</v>
      </c>
      <c r="M5599" s="9" t="n">
        <f aca="false">N5599+O5599+P5599+Q5599+R5599+S5599+T5599+U5599+V5599</f>
        <v>21319.66</v>
      </c>
      <c r="N5599" s="2" t="n">
        <v>6545</v>
      </c>
      <c r="O5599" s="2" t="n">
        <v>1333.33</v>
      </c>
      <c r="P5599" s="2" t="n">
        <v>133.33</v>
      </c>
      <c r="Q5599" s="2" t="n">
        <v>10872</v>
      </c>
      <c r="R5599" s="2" t="n">
        <v>264</v>
      </c>
      <c r="S5599" s="10" t="n">
        <v>2172</v>
      </c>
      <c r="T5599" s="2" t="n">
        <v>0</v>
      </c>
      <c r="U5599" s="2" t="n">
        <v>0</v>
      </c>
      <c r="V5599" s="2" t="n">
        <v>0</v>
      </c>
      <c r="W5599" s="2" t="n">
        <v>92999.48</v>
      </c>
    </row>
    <row r="5600" customFormat="false" ht="11.25" hidden="false" customHeight="false" outlineLevel="0" collapsed="false">
      <c r="A5600" s="1" t="s">
        <v>20060</v>
      </c>
      <c r="C5600" s="1" t="s">
        <v>1797</v>
      </c>
      <c r="D5600" s="1" t="n">
        <v>20</v>
      </c>
      <c r="E5600" s="1" t="s">
        <v>18696</v>
      </c>
      <c r="F5600" s="1" t="s">
        <v>299</v>
      </c>
      <c r="G5600" s="1" t="s">
        <v>20061</v>
      </c>
      <c r="H5600" s="1" t="s">
        <v>20062</v>
      </c>
      <c r="I5600" s="1" t="s">
        <v>18723</v>
      </c>
      <c r="J5600" s="1" t="s">
        <v>18700</v>
      </c>
      <c r="K5600" s="1" t="s">
        <v>31</v>
      </c>
      <c r="M5600" s="9" t="n">
        <f aca="false">N5600+O5600+P5600+Q5600+R5600+S5600+T5600+U5600+V5600</f>
        <v>18330</v>
      </c>
      <c r="N5600" s="2" t="n">
        <v>5470</v>
      </c>
      <c r="O5600" s="2" t="n">
        <v>1333.33</v>
      </c>
      <c r="P5600" s="2" t="n">
        <v>266.67</v>
      </c>
      <c r="Q5600" s="2" t="n">
        <v>8904</v>
      </c>
      <c r="R5600" s="2" t="n">
        <v>184</v>
      </c>
      <c r="S5600" s="10" t="n">
        <v>2172</v>
      </c>
      <c r="T5600" s="2" t="n">
        <v>0</v>
      </c>
      <c r="U5600" s="2" t="n">
        <v>0</v>
      </c>
      <c r="V5600" s="2" t="n">
        <v>0</v>
      </c>
      <c r="W5600" s="2" t="n">
        <v>68282.09</v>
      </c>
    </row>
    <row r="5601" customFormat="false" ht="11.25" hidden="false" customHeight="false" outlineLevel="0" collapsed="false">
      <c r="A5601" s="1" t="s">
        <v>20063</v>
      </c>
      <c r="C5601" s="1" t="s">
        <v>1797</v>
      </c>
      <c r="D5601" s="1" t="n">
        <v>20</v>
      </c>
      <c r="E5601" s="1" t="s">
        <v>18696</v>
      </c>
      <c r="F5601" s="1" t="s">
        <v>299</v>
      </c>
      <c r="G5601" s="1" t="s">
        <v>20064</v>
      </c>
      <c r="H5601" s="1" t="s">
        <v>20065</v>
      </c>
      <c r="I5601" s="1" t="s">
        <v>18803</v>
      </c>
      <c r="J5601" s="1" t="s">
        <v>18700</v>
      </c>
      <c r="K5601" s="1" t="s">
        <v>31</v>
      </c>
      <c r="M5601" s="9" t="n">
        <f aca="false">N5601+O5601+P5601+Q5601+R5601+S5601+T5601+U5601+V5601</f>
        <v>30811.66</v>
      </c>
      <c r="N5601" s="2" t="n">
        <v>11245</v>
      </c>
      <c r="O5601" s="2" t="n">
        <v>1333.33</v>
      </c>
      <c r="P5601" s="2" t="n">
        <v>133.33</v>
      </c>
      <c r="Q5601" s="2" t="n">
        <v>15624</v>
      </c>
      <c r="R5601" s="2" t="n">
        <v>304</v>
      </c>
      <c r="S5601" s="10" t="n">
        <v>2172</v>
      </c>
      <c r="T5601" s="2" t="n">
        <v>0</v>
      </c>
      <c r="U5601" s="2" t="n">
        <v>0</v>
      </c>
      <c r="V5601" s="2" t="n">
        <v>0</v>
      </c>
      <c r="W5601" s="2" t="n">
        <v>127010.63</v>
      </c>
    </row>
    <row r="5602" customFormat="false" ht="11.25" hidden="false" customHeight="false" outlineLevel="0" collapsed="false">
      <c r="A5602" s="1" t="s">
        <v>20066</v>
      </c>
      <c r="C5602" s="1" t="s">
        <v>1797</v>
      </c>
      <c r="D5602" s="1" t="n">
        <v>20</v>
      </c>
      <c r="E5602" s="1" t="s">
        <v>18696</v>
      </c>
      <c r="F5602" s="1" t="s">
        <v>299</v>
      </c>
      <c r="G5602" s="1" t="s">
        <v>20067</v>
      </c>
      <c r="H5602" s="1" t="s">
        <v>20068</v>
      </c>
      <c r="I5602" s="1" t="s">
        <v>18960</v>
      </c>
      <c r="J5602" s="1" t="s">
        <v>18961</v>
      </c>
      <c r="K5602" s="1" t="s">
        <v>31</v>
      </c>
      <c r="M5602" s="9" t="n">
        <f aca="false">N5602+O5602+P5602+Q5602+R5602+S5602+T5602+U5602+V5602</f>
        <v>36683.33</v>
      </c>
      <c r="N5602" s="2" t="n">
        <v>10450</v>
      </c>
      <c r="O5602" s="2" t="n">
        <v>1333.33</v>
      </c>
      <c r="P5602" s="2" t="n">
        <v>400</v>
      </c>
      <c r="Q5602" s="2" t="n">
        <v>22080</v>
      </c>
      <c r="R5602" s="2" t="n">
        <v>248</v>
      </c>
      <c r="S5602" s="10" t="n">
        <v>2172</v>
      </c>
      <c r="T5602" s="2" t="n">
        <v>0</v>
      </c>
      <c r="U5602" s="2" t="n">
        <v>0</v>
      </c>
      <c r="V5602" s="2" t="n">
        <v>0</v>
      </c>
      <c r="W5602" s="2" t="n">
        <v>120409.79</v>
      </c>
    </row>
    <row r="5603" customFormat="false" ht="11.25" hidden="false" customHeight="false" outlineLevel="0" collapsed="false">
      <c r="A5603" s="1" t="s">
        <v>20069</v>
      </c>
      <c r="C5603" s="1" t="s">
        <v>1797</v>
      </c>
      <c r="D5603" s="1" t="n">
        <v>20</v>
      </c>
      <c r="E5603" s="1" t="s">
        <v>18696</v>
      </c>
      <c r="F5603" s="1" t="s">
        <v>331</v>
      </c>
      <c r="G5603" s="1" t="s">
        <v>20070</v>
      </c>
      <c r="H5603" s="1" t="s">
        <v>20071</v>
      </c>
      <c r="I5603" s="1" t="s">
        <v>18708</v>
      </c>
      <c r="J5603" s="1" t="s">
        <v>18700</v>
      </c>
      <c r="K5603" s="1" t="s">
        <v>31</v>
      </c>
      <c r="M5603" s="9" t="n">
        <f aca="false">N5603+O5603+P5603+Q5603+R5603+S5603+T5603+U5603+V5603</f>
        <v>7712</v>
      </c>
      <c r="N5603" s="2" t="n">
        <v>5120</v>
      </c>
      <c r="O5603" s="2" t="n">
        <v>733.33</v>
      </c>
      <c r="P5603" s="2" t="n">
        <v>0</v>
      </c>
      <c r="Q5603" s="2" t="n">
        <v>1626.67</v>
      </c>
      <c r="R5603" s="2" t="n">
        <v>232</v>
      </c>
      <c r="S5603" s="10" t="n">
        <v>0</v>
      </c>
      <c r="T5603" s="2" t="n">
        <v>0</v>
      </c>
      <c r="U5603" s="2" t="n">
        <v>0</v>
      </c>
      <c r="V5603" s="2" t="n">
        <v>0</v>
      </c>
      <c r="W5603" s="2" t="n">
        <v>27039.07</v>
      </c>
    </row>
    <row r="5604" customFormat="false" ht="11.25" hidden="false" customHeight="false" outlineLevel="0" collapsed="false">
      <c r="A5604" s="1" t="s">
        <v>20072</v>
      </c>
      <c r="C5604" s="1" t="s">
        <v>1797</v>
      </c>
      <c r="D5604" s="1" t="n">
        <v>20</v>
      </c>
      <c r="E5604" s="1" t="s">
        <v>18696</v>
      </c>
      <c r="F5604" s="1" t="s">
        <v>331</v>
      </c>
      <c r="G5604" s="1" t="s">
        <v>20073</v>
      </c>
      <c r="H5604" s="1" t="s">
        <v>20074</v>
      </c>
      <c r="I5604" s="1" t="s">
        <v>18782</v>
      </c>
      <c r="J5604" s="1" t="s">
        <v>18700</v>
      </c>
      <c r="K5604" s="1" t="s">
        <v>31</v>
      </c>
      <c r="M5604" s="9" t="n">
        <f aca="false">N5604+O5604+P5604+Q5604+R5604+S5604+T5604+U5604+V5604</f>
        <v>11429.66</v>
      </c>
      <c r="N5604" s="2" t="n">
        <v>7635</v>
      </c>
      <c r="O5604" s="2" t="n">
        <v>733.33</v>
      </c>
      <c r="P5604" s="2" t="n">
        <v>0</v>
      </c>
      <c r="Q5604" s="2" t="n">
        <v>2933.33</v>
      </c>
      <c r="R5604" s="2" t="n">
        <v>128</v>
      </c>
      <c r="S5604" s="10" t="n">
        <v>0</v>
      </c>
      <c r="T5604" s="2" t="n">
        <v>0</v>
      </c>
      <c r="U5604" s="2" t="n">
        <v>0</v>
      </c>
      <c r="V5604" s="2" t="n">
        <v>0</v>
      </c>
      <c r="W5604" s="2" t="n">
        <v>38697.72</v>
      </c>
    </row>
    <row r="5605" customFormat="false" ht="11.25" hidden="false" customHeight="false" outlineLevel="0" collapsed="false">
      <c r="A5605" s="1" t="s">
        <v>20075</v>
      </c>
      <c r="C5605" s="1" t="s">
        <v>1797</v>
      </c>
      <c r="D5605" s="1" t="n">
        <v>20</v>
      </c>
      <c r="E5605" s="1" t="s">
        <v>18696</v>
      </c>
      <c r="F5605" s="1" t="s">
        <v>331</v>
      </c>
      <c r="G5605" s="1" t="s">
        <v>20076</v>
      </c>
      <c r="H5605" s="1" t="s">
        <v>20077</v>
      </c>
      <c r="I5605" s="1" t="s">
        <v>18778</v>
      </c>
      <c r="J5605" s="1" t="s">
        <v>18700</v>
      </c>
      <c r="K5605" s="1" t="s">
        <v>31</v>
      </c>
      <c r="L5605" s="1" t="s">
        <v>71</v>
      </c>
      <c r="M5605" s="9" t="n">
        <f aca="false">N5605+O5605+P5605+Q5605+R5605+S5605+T5605+U5605+V5605</f>
        <v>16324</v>
      </c>
      <c r="N5605" s="2" t="n">
        <v>11060</v>
      </c>
      <c r="O5605" s="2" t="n">
        <v>733.33</v>
      </c>
      <c r="P5605" s="2" t="n">
        <v>66.67</v>
      </c>
      <c r="Q5605" s="2" t="n">
        <v>4352</v>
      </c>
      <c r="R5605" s="2" t="n">
        <v>112</v>
      </c>
      <c r="S5605" s="10" t="n">
        <v>0</v>
      </c>
      <c r="T5605" s="2" t="n">
        <v>0</v>
      </c>
      <c r="U5605" s="2" t="n">
        <v>0</v>
      </c>
      <c r="V5605" s="2" t="n">
        <v>0</v>
      </c>
      <c r="W5605" s="2" t="n">
        <v>59229.99</v>
      </c>
    </row>
    <row r="5606" customFormat="false" ht="11.25" hidden="false" customHeight="false" outlineLevel="0" collapsed="false">
      <c r="A5606" s="1" t="s">
        <v>20078</v>
      </c>
      <c r="C5606" s="1" t="s">
        <v>1797</v>
      </c>
      <c r="D5606" s="1" t="n">
        <v>20</v>
      </c>
      <c r="E5606" s="1" t="s">
        <v>18696</v>
      </c>
      <c r="F5606" s="1" t="s">
        <v>331</v>
      </c>
      <c r="G5606" s="1" t="s">
        <v>20079</v>
      </c>
      <c r="H5606" s="1" t="s">
        <v>20080</v>
      </c>
      <c r="I5606" s="1" t="s">
        <v>18715</v>
      </c>
      <c r="J5606" s="1" t="s">
        <v>18700</v>
      </c>
      <c r="K5606" s="1" t="s">
        <v>31</v>
      </c>
      <c r="M5606" s="9" t="n">
        <f aca="false">N5606+O5606+P5606+Q5606+R5606+S5606+T5606+U5606+V5606</f>
        <v>12784.66</v>
      </c>
      <c r="N5606" s="2" t="n">
        <v>8190</v>
      </c>
      <c r="O5606" s="2" t="n">
        <v>733.33</v>
      </c>
      <c r="P5606" s="2" t="n">
        <v>0</v>
      </c>
      <c r="Q5606" s="2" t="n">
        <v>3749.33</v>
      </c>
      <c r="R5606" s="2" t="n">
        <v>112</v>
      </c>
      <c r="S5606" s="10" t="n">
        <v>0</v>
      </c>
      <c r="T5606" s="2" t="n">
        <v>0</v>
      </c>
      <c r="U5606" s="2" t="n">
        <v>0</v>
      </c>
      <c r="V5606" s="2" t="n">
        <v>0</v>
      </c>
      <c r="W5606" s="2" t="n">
        <v>42784.66</v>
      </c>
    </row>
    <row r="5607" customFormat="false" ht="11.25" hidden="false" customHeight="false" outlineLevel="0" collapsed="false">
      <c r="A5607" s="1" t="s">
        <v>20081</v>
      </c>
      <c r="C5607" s="1" t="s">
        <v>1797</v>
      </c>
      <c r="D5607" s="1" t="n">
        <v>20</v>
      </c>
      <c r="E5607" s="1" t="s">
        <v>18696</v>
      </c>
      <c r="F5607" s="1" t="s">
        <v>331</v>
      </c>
      <c r="G5607" s="1" t="s">
        <v>20082</v>
      </c>
      <c r="H5607" s="1" t="s">
        <v>20083</v>
      </c>
      <c r="I5607" s="1" t="s">
        <v>18731</v>
      </c>
      <c r="J5607" s="1" t="s">
        <v>18700</v>
      </c>
      <c r="K5607" s="1" t="s">
        <v>31</v>
      </c>
      <c r="L5607" s="1" t="s">
        <v>71</v>
      </c>
      <c r="M5607" s="9" t="n">
        <f aca="false">N5607+O5607+P5607+Q5607+R5607+S5607+T5607+U5607+V5607</f>
        <v>13553.33</v>
      </c>
      <c r="N5607" s="2" t="n">
        <v>9340</v>
      </c>
      <c r="O5607" s="2" t="n">
        <v>733.33</v>
      </c>
      <c r="P5607" s="2" t="n">
        <v>66.67</v>
      </c>
      <c r="Q5607" s="2" t="n">
        <v>3285.33</v>
      </c>
      <c r="R5607" s="2" t="n">
        <v>128</v>
      </c>
      <c r="S5607" s="10" t="n">
        <v>0</v>
      </c>
      <c r="T5607" s="2" t="n">
        <v>0</v>
      </c>
      <c r="U5607" s="2" t="n">
        <v>0</v>
      </c>
      <c r="V5607" s="2" t="n">
        <v>0</v>
      </c>
      <c r="W5607" s="2" t="n">
        <v>46858.44</v>
      </c>
    </row>
    <row r="5608" customFormat="false" ht="11.25" hidden="false" customHeight="false" outlineLevel="0" collapsed="false">
      <c r="A5608" s="1" t="s">
        <v>20084</v>
      </c>
      <c r="C5608" s="1" t="s">
        <v>1797</v>
      </c>
      <c r="D5608" s="1" t="n">
        <v>20</v>
      </c>
      <c r="E5608" s="1" t="s">
        <v>18696</v>
      </c>
      <c r="F5608" s="1" t="s">
        <v>331</v>
      </c>
      <c r="G5608" s="1" t="s">
        <v>20085</v>
      </c>
      <c r="H5608" s="1" t="s">
        <v>20086</v>
      </c>
      <c r="I5608" s="1" t="s">
        <v>18719</v>
      </c>
      <c r="J5608" s="1" t="s">
        <v>18700</v>
      </c>
      <c r="K5608" s="1" t="s">
        <v>31</v>
      </c>
      <c r="M5608" s="9" t="n">
        <f aca="false">N5608+O5608+P5608+Q5608+R5608+S5608+T5608+U5608+V5608</f>
        <v>12765</v>
      </c>
      <c r="N5608" s="2" t="n">
        <v>8565</v>
      </c>
      <c r="O5608" s="2" t="n">
        <v>733.33</v>
      </c>
      <c r="P5608" s="2" t="n">
        <v>0</v>
      </c>
      <c r="Q5608" s="2" t="n">
        <v>3242.67</v>
      </c>
      <c r="R5608" s="2" t="n">
        <v>224</v>
      </c>
      <c r="S5608" s="10" t="n">
        <v>0</v>
      </c>
      <c r="T5608" s="2" t="n">
        <v>0</v>
      </c>
      <c r="U5608" s="2" t="n">
        <v>0</v>
      </c>
      <c r="V5608" s="2" t="n">
        <v>0</v>
      </c>
      <c r="W5608" s="2" t="n">
        <v>44646.78</v>
      </c>
    </row>
    <row r="5609" customFormat="false" ht="11.25" hidden="false" customHeight="false" outlineLevel="0" collapsed="false">
      <c r="A5609" s="1" t="s">
        <v>20087</v>
      </c>
      <c r="C5609" s="1" t="s">
        <v>1797</v>
      </c>
      <c r="D5609" s="1" t="n">
        <v>20</v>
      </c>
      <c r="E5609" s="1" t="s">
        <v>18696</v>
      </c>
      <c r="F5609" s="1" t="s">
        <v>331</v>
      </c>
      <c r="G5609" s="1" t="s">
        <v>20088</v>
      </c>
      <c r="H5609" s="1" t="s">
        <v>20089</v>
      </c>
      <c r="I5609" s="1" t="s">
        <v>18786</v>
      </c>
      <c r="J5609" s="1" t="s">
        <v>18700</v>
      </c>
      <c r="K5609" s="1" t="s">
        <v>31</v>
      </c>
      <c r="M5609" s="9" t="n">
        <f aca="false">N5609+O5609+P5609+Q5609+R5609+S5609+T5609+U5609+V5609</f>
        <v>12568.66</v>
      </c>
      <c r="N5609" s="2" t="n">
        <v>8990</v>
      </c>
      <c r="O5609" s="2" t="n">
        <v>733.33</v>
      </c>
      <c r="P5609" s="2" t="n">
        <v>0</v>
      </c>
      <c r="Q5609" s="2" t="n">
        <v>2613.33</v>
      </c>
      <c r="R5609" s="2" t="n">
        <v>232</v>
      </c>
      <c r="S5609" s="10" t="n">
        <v>0</v>
      </c>
      <c r="T5609" s="2" t="n">
        <v>0</v>
      </c>
      <c r="U5609" s="2" t="n">
        <v>0</v>
      </c>
      <c r="V5609" s="2" t="n">
        <v>0</v>
      </c>
      <c r="W5609" s="2" t="n">
        <v>42144.38</v>
      </c>
    </row>
    <row r="5610" customFormat="false" ht="11.25" hidden="false" customHeight="false" outlineLevel="0" collapsed="false">
      <c r="A5610" s="1" t="s">
        <v>20090</v>
      </c>
      <c r="C5610" s="1" t="s">
        <v>1797</v>
      </c>
      <c r="D5610" s="1" t="n">
        <v>20</v>
      </c>
      <c r="E5610" s="1" t="s">
        <v>18696</v>
      </c>
      <c r="F5610" s="1" t="s">
        <v>331</v>
      </c>
      <c r="G5610" s="1" t="s">
        <v>20091</v>
      </c>
      <c r="H5610" s="1" t="s">
        <v>20092</v>
      </c>
      <c r="I5610" s="1" t="s">
        <v>18715</v>
      </c>
      <c r="J5610" s="1" t="s">
        <v>18700</v>
      </c>
      <c r="K5610" s="1" t="s">
        <v>31</v>
      </c>
      <c r="M5610" s="9" t="n">
        <f aca="false">N5610+O5610+P5610+Q5610+R5610+S5610+T5610+U5610+V5610</f>
        <v>10560.66</v>
      </c>
      <c r="N5610" s="2" t="n">
        <v>7310</v>
      </c>
      <c r="O5610" s="2" t="n">
        <v>733.33</v>
      </c>
      <c r="P5610" s="2" t="n">
        <v>0</v>
      </c>
      <c r="Q5610" s="2" t="n">
        <v>2325.33</v>
      </c>
      <c r="R5610" s="2" t="n">
        <v>192</v>
      </c>
      <c r="S5610" s="10" t="n">
        <v>0</v>
      </c>
      <c r="T5610" s="2" t="n">
        <v>0</v>
      </c>
      <c r="U5610" s="2" t="n">
        <v>0</v>
      </c>
      <c r="V5610" s="2" t="n">
        <v>0</v>
      </c>
      <c r="W5610" s="2" t="n">
        <v>36520.88</v>
      </c>
    </row>
    <row r="5611" customFormat="false" ht="11.25" hidden="false" customHeight="false" outlineLevel="0" collapsed="false">
      <c r="A5611" s="1" t="s">
        <v>20093</v>
      </c>
      <c r="C5611" s="1" t="s">
        <v>1797</v>
      </c>
      <c r="D5611" s="1" t="n">
        <v>20</v>
      </c>
      <c r="E5611" s="1" t="s">
        <v>18696</v>
      </c>
      <c r="F5611" s="1" t="s">
        <v>331</v>
      </c>
      <c r="G5611" s="1" t="s">
        <v>20094</v>
      </c>
      <c r="H5611" s="1" t="s">
        <v>20095</v>
      </c>
      <c r="I5611" s="1" t="s">
        <v>18699</v>
      </c>
      <c r="J5611" s="1" t="s">
        <v>18700</v>
      </c>
      <c r="K5611" s="1" t="s">
        <v>31</v>
      </c>
      <c r="L5611" s="1" t="s">
        <v>71</v>
      </c>
      <c r="M5611" s="9" t="n">
        <f aca="false">N5611+O5611+P5611+Q5611+R5611+S5611+T5611+U5611+V5611</f>
        <v>13424.66</v>
      </c>
      <c r="N5611" s="2" t="n">
        <v>8870</v>
      </c>
      <c r="O5611" s="2" t="n">
        <v>733.33</v>
      </c>
      <c r="P5611" s="2" t="n">
        <v>0</v>
      </c>
      <c r="Q5611" s="2" t="n">
        <v>3765.33</v>
      </c>
      <c r="R5611" s="2" t="n">
        <v>56</v>
      </c>
      <c r="S5611" s="10" t="n">
        <v>0</v>
      </c>
      <c r="T5611" s="2" t="n">
        <v>0</v>
      </c>
      <c r="U5611" s="2" t="n">
        <v>0</v>
      </c>
      <c r="V5611" s="2" t="n">
        <v>0</v>
      </c>
      <c r="W5611" s="2" t="n">
        <v>46999.3</v>
      </c>
    </row>
    <row r="5612" customFormat="false" ht="11.25" hidden="false" customHeight="false" outlineLevel="0" collapsed="false">
      <c r="A5612" s="1" t="s">
        <v>20096</v>
      </c>
      <c r="C5612" s="1" t="s">
        <v>1797</v>
      </c>
      <c r="D5612" s="1" t="n">
        <v>20</v>
      </c>
      <c r="E5612" s="1" t="s">
        <v>18696</v>
      </c>
      <c r="F5612" s="1" t="s">
        <v>331</v>
      </c>
      <c r="G5612" s="1" t="s">
        <v>20097</v>
      </c>
      <c r="H5612" s="1" t="s">
        <v>20098</v>
      </c>
      <c r="I5612" s="1" t="s">
        <v>18708</v>
      </c>
      <c r="J5612" s="1" t="s">
        <v>18700</v>
      </c>
      <c r="K5612" s="1" t="s">
        <v>31</v>
      </c>
      <c r="M5612" s="9" t="n">
        <f aca="false">N5612+O5612+P5612+Q5612+R5612+S5612+T5612+U5612+V5612</f>
        <v>10425</v>
      </c>
      <c r="N5612" s="2" t="n">
        <v>7265</v>
      </c>
      <c r="O5612" s="2" t="n">
        <v>733.33</v>
      </c>
      <c r="P5612" s="2" t="n">
        <v>0</v>
      </c>
      <c r="Q5612" s="2" t="n">
        <v>2138.67</v>
      </c>
      <c r="R5612" s="2" t="n">
        <v>288</v>
      </c>
      <c r="S5612" s="10" t="n">
        <v>0</v>
      </c>
      <c r="T5612" s="2" t="n">
        <v>0</v>
      </c>
      <c r="U5612" s="2" t="n">
        <v>0</v>
      </c>
      <c r="V5612" s="2" t="n">
        <v>0</v>
      </c>
      <c r="W5612" s="2" t="n">
        <v>35813.44</v>
      </c>
    </row>
    <row r="5613" customFormat="false" ht="11.25" hidden="false" customHeight="false" outlineLevel="0" collapsed="false">
      <c r="A5613" s="1" t="s">
        <v>20099</v>
      </c>
      <c r="C5613" s="1" t="s">
        <v>1797</v>
      </c>
      <c r="D5613" s="1" t="n">
        <v>20</v>
      </c>
      <c r="E5613" s="1" t="s">
        <v>18696</v>
      </c>
      <c r="F5613" s="1" t="s">
        <v>331</v>
      </c>
      <c r="G5613" s="1" t="s">
        <v>20100</v>
      </c>
      <c r="H5613" s="1" t="s">
        <v>20101</v>
      </c>
      <c r="I5613" s="1" t="s">
        <v>18786</v>
      </c>
      <c r="J5613" s="1" t="s">
        <v>18700</v>
      </c>
      <c r="K5613" s="1" t="s">
        <v>31</v>
      </c>
      <c r="L5613" s="1" t="s">
        <v>71</v>
      </c>
      <c r="M5613" s="9" t="n">
        <f aca="false">N5613+O5613+P5613+Q5613+R5613+S5613+T5613+U5613+V5613</f>
        <v>13407.33</v>
      </c>
      <c r="N5613" s="2" t="n">
        <v>9370</v>
      </c>
      <c r="O5613" s="2" t="n">
        <v>733.33</v>
      </c>
      <c r="P5613" s="2" t="n">
        <v>66.67</v>
      </c>
      <c r="Q5613" s="2" t="n">
        <v>3093.33</v>
      </c>
      <c r="R5613" s="2" t="n">
        <v>144</v>
      </c>
      <c r="S5613" s="10" t="n">
        <v>0</v>
      </c>
      <c r="T5613" s="2" t="n">
        <v>0</v>
      </c>
      <c r="U5613" s="2" t="n">
        <v>0</v>
      </c>
      <c r="V5613" s="2" t="n">
        <v>0</v>
      </c>
      <c r="W5613" s="2" t="n">
        <v>49522.56</v>
      </c>
    </row>
    <row r="5614" customFormat="false" ht="11.25" hidden="false" customHeight="false" outlineLevel="0" collapsed="false">
      <c r="A5614" s="1" t="s">
        <v>20102</v>
      </c>
      <c r="C5614" s="1" t="s">
        <v>1797</v>
      </c>
      <c r="D5614" s="1" t="n">
        <v>20</v>
      </c>
      <c r="E5614" s="1" t="s">
        <v>18696</v>
      </c>
      <c r="F5614" s="1" t="s">
        <v>331</v>
      </c>
      <c r="G5614" s="1" t="s">
        <v>20103</v>
      </c>
      <c r="H5614" s="1" t="s">
        <v>20104</v>
      </c>
      <c r="I5614" s="1" t="s">
        <v>18727</v>
      </c>
      <c r="J5614" s="1" t="s">
        <v>18700</v>
      </c>
      <c r="K5614" s="1" t="s">
        <v>31</v>
      </c>
      <c r="M5614" s="9" t="n">
        <f aca="false">N5614+O5614+P5614+Q5614+R5614+S5614+T5614+U5614+V5614</f>
        <v>9336.33</v>
      </c>
      <c r="N5614" s="2" t="n">
        <v>5675</v>
      </c>
      <c r="O5614" s="2" t="n">
        <v>733.33</v>
      </c>
      <c r="P5614" s="2" t="n">
        <v>0</v>
      </c>
      <c r="Q5614" s="2" t="n">
        <v>2864</v>
      </c>
      <c r="R5614" s="2" t="n">
        <v>64</v>
      </c>
      <c r="S5614" s="10" t="n">
        <v>0</v>
      </c>
      <c r="T5614" s="2" t="n">
        <v>0</v>
      </c>
      <c r="U5614" s="2" t="n">
        <v>0</v>
      </c>
      <c r="V5614" s="2" t="n">
        <v>0</v>
      </c>
      <c r="W5614" s="2" t="n">
        <v>27773.51</v>
      </c>
    </row>
    <row r="5615" customFormat="false" ht="11.25" hidden="false" customHeight="false" outlineLevel="0" collapsed="false">
      <c r="A5615" s="1" t="s">
        <v>20105</v>
      </c>
      <c r="C5615" s="1" t="s">
        <v>1797</v>
      </c>
      <c r="D5615" s="1" t="n">
        <v>20</v>
      </c>
      <c r="E5615" s="1" t="s">
        <v>18696</v>
      </c>
      <c r="F5615" s="1" t="s">
        <v>331</v>
      </c>
      <c r="G5615" s="1" t="s">
        <v>20106</v>
      </c>
      <c r="H5615" s="1" t="s">
        <v>20107</v>
      </c>
      <c r="I5615" s="1" t="s">
        <v>18699</v>
      </c>
      <c r="J5615" s="1" t="s">
        <v>18700</v>
      </c>
      <c r="K5615" s="1" t="s">
        <v>31</v>
      </c>
      <c r="M5615" s="9" t="n">
        <f aca="false">N5615+O5615+P5615+Q5615+R5615+S5615+T5615+U5615+V5615</f>
        <v>12168.66</v>
      </c>
      <c r="N5615" s="2" t="n">
        <v>7350</v>
      </c>
      <c r="O5615" s="2" t="n">
        <v>733.33</v>
      </c>
      <c r="P5615" s="2" t="n">
        <v>0</v>
      </c>
      <c r="Q5615" s="2" t="n">
        <v>4037.33</v>
      </c>
      <c r="R5615" s="2" t="n">
        <v>48</v>
      </c>
      <c r="S5615" s="10" t="n">
        <v>0</v>
      </c>
      <c r="T5615" s="2" t="n">
        <v>0</v>
      </c>
      <c r="U5615" s="2" t="n">
        <v>0</v>
      </c>
      <c r="V5615" s="2" t="n">
        <v>0</v>
      </c>
      <c r="W5615" s="2" t="n">
        <v>39484.38</v>
      </c>
    </row>
    <row r="5616" customFormat="false" ht="11.25" hidden="false" customHeight="false" outlineLevel="0" collapsed="false">
      <c r="A5616" s="1" t="s">
        <v>20108</v>
      </c>
      <c r="C5616" s="1" t="s">
        <v>1797</v>
      </c>
      <c r="D5616" s="1" t="n">
        <v>20</v>
      </c>
      <c r="E5616" s="1" t="s">
        <v>18696</v>
      </c>
      <c r="F5616" s="1" t="s">
        <v>331</v>
      </c>
      <c r="G5616" s="1" t="s">
        <v>20109</v>
      </c>
      <c r="H5616" s="1" t="s">
        <v>20110</v>
      </c>
      <c r="I5616" s="1" t="s">
        <v>18712</v>
      </c>
      <c r="J5616" s="1" t="s">
        <v>18700</v>
      </c>
      <c r="K5616" s="1" t="s">
        <v>31</v>
      </c>
      <c r="L5616" s="1" t="s">
        <v>707</v>
      </c>
      <c r="M5616" s="9" t="n">
        <f aca="false">N5616+O5616+P5616+Q5616+R5616+S5616+T5616+U5616+V5616</f>
        <v>19091</v>
      </c>
      <c r="N5616" s="2" t="n">
        <v>12755</v>
      </c>
      <c r="O5616" s="2" t="n">
        <v>733.33</v>
      </c>
      <c r="P5616" s="2" t="n">
        <v>0</v>
      </c>
      <c r="Q5616" s="2" t="n">
        <v>5370.67</v>
      </c>
      <c r="R5616" s="2" t="n">
        <v>232</v>
      </c>
      <c r="S5616" s="10" t="n">
        <v>0</v>
      </c>
      <c r="T5616" s="2" t="n">
        <v>0</v>
      </c>
      <c r="U5616" s="2" t="n">
        <v>0</v>
      </c>
      <c r="V5616" s="2" t="n">
        <v>0</v>
      </c>
      <c r="W5616" s="2" t="n">
        <v>62631.67</v>
      </c>
    </row>
    <row r="5617" customFormat="false" ht="11.25" hidden="false" customHeight="false" outlineLevel="0" collapsed="false">
      <c r="A5617" s="1" t="s">
        <v>20111</v>
      </c>
      <c r="C5617" s="1" t="s">
        <v>1797</v>
      </c>
      <c r="D5617" s="1" t="n">
        <v>20</v>
      </c>
      <c r="E5617" s="1" t="s">
        <v>18696</v>
      </c>
      <c r="F5617" s="1" t="s">
        <v>331</v>
      </c>
      <c r="G5617" s="1" t="s">
        <v>20112</v>
      </c>
      <c r="H5617" s="1" t="s">
        <v>20113</v>
      </c>
      <c r="I5617" s="1" t="s">
        <v>18723</v>
      </c>
      <c r="J5617" s="1" t="s">
        <v>18700</v>
      </c>
      <c r="K5617" s="1" t="s">
        <v>31</v>
      </c>
      <c r="M5617" s="9" t="n">
        <f aca="false">N5617+O5617+P5617+Q5617+R5617+S5617+T5617+U5617+V5617</f>
        <v>11558.33</v>
      </c>
      <c r="N5617" s="2" t="n">
        <v>7305</v>
      </c>
      <c r="O5617" s="2" t="n">
        <v>733.33</v>
      </c>
      <c r="P5617" s="2" t="n">
        <v>0</v>
      </c>
      <c r="Q5617" s="2" t="n">
        <v>3456</v>
      </c>
      <c r="R5617" s="2" t="n">
        <v>64</v>
      </c>
      <c r="S5617" s="10" t="n">
        <v>0</v>
      </c>
      <c r="T5617" s="2" t="n">
        <v>0</v>
      </c>
      <c r="U5617" s="2" t="n">
        <v>0</v>
      </c>
      <c r="V5617" s="2" t="n">
        <v>0</v>
      </c>
      <c r="W5617" s="2" t="n">
        <v>38786.58</v>
      </c>
    </row>
    <row r="5618" customFormat="false" ht="11.25" hidden="false" customHeight="false" outlineLevel="0" collapsed="false">
      <c r="A5618" s="1" t="s">
        <v>20114</v>
      </c>
      <c r="C5618" s="1" t="s">
        <v>1797</v>
      </c>
      <c r="D5618" s="1" t="n">
        <v>20</v>
      </c>
      <c r="E5618" s="1" t="s">
        <v>18696</v>
      </c>
      <c r="F5618" s="1" t="s">
        <v>331</v>
      </c>
      <c r="G5618" s="1" t="s">
        <v>20115</v>
      </c>
      <c r="H5618" s="1" t="s">
        <v>20116</v>
      </c>
      <c r="I5618" s="1" t="s">
        <v>18742</v>
      </c>
      <c r="J5618" s="1" t="s">
        <v>18700</v>
      </c>
      <c r="K5618" s="1" t="s">
        <v>31</v>
      </c>
      <c r="M5618" s="9" t="n">
        <f aca="false">N5618+O5618+P5618+Q5618+R5618+S5618+T5618+U5618+V5618</f>
        <v>11272</v>
      </c>
      <c r="N5618" s="2" t="n">
        <v>7400</v>
      </c>
      <c r="O5618" s="2" t="n">
        <v>733.33</v>
      </c>
      <c r="P5618" s="2" t="n">
        <v>0</v>
      </c>
      <c r="Q5618" s="2" t="n">
        <v>3002.67</v>
      </c>
      <c r="R5618" s="2" t="n">
        <v>136</v>
      </c>
      <c r="S5618" s="10" t="n">
        <v>0</v>
      </c>
      <c r="T5618" s="2" t="n">
        <v>0</v>
      </c>
      <c r="U5618" s="2" t="n">
        <v>0</v>
      </c>
      <c r="V5618" s="2" t="n">
        <v>0</v>
      </c>
      <c r="W5618" s="2" t="n">
        <v>38095.43</v>
      </c>
    </row>
    <row r="5619" customFormat="false" ht="11.25" hidden="false" customHeight="false" outlineLevel="0" collapsed="false">
      <c r="A5619" s="1" t="s">
        <v>20117</v>
      </c>
      <c r="C5619" s="1" t="s">
        <v>1797</v>
      </c>
      <c r="D5619" s="1" t="n">
        <v>20</v>
      </c>
      <c r="E5619" s="1" t="s">
        <v>18696</v>
      </c>
      <c r="F5619" s="1" t="s">
        <v>331</v>
      </c>
      <c r="G5619" s="1" t="s">
        <v>20118</v>
      </c>
      <c r="H5619" s="1" t="s">
        <v>20119</v>
      </c>
      <c r="I5619" s="1" t="s">
        <v>19733</v>
      </c>
      <c r="J5619" s="1" t="s">
        <v>18700</v>
      </c>
      <c r="K5619" s="1" t="s">
        <v>31</v>
      </c>
      <c r="M5619" s="9" t="n">
        <f aca="false">N5619+O5619+P5619+Q5619+R5619+S5619+T5619+U5619+V5619</f>
        <v>6749.33</v>
      </c>
      <c r="N5619" s="2" t="n">
        <v>4280</v>
      </c>
      <c r="O5619" s="2" t="n">
        <v>733.33</v>
      </c>
      <c r="P5619" s="2" t="n">
        <v>0</v>
      </c>
      <c r="Q5619" s="2" t="n">
        <v>1632</v>
      </c>
      <c r="R5619" s="2" t="n">
        <v>104</v>
      </c>
      <c r="S5619" s="10" t="n">
        <v>0</v>
      </c>
      <c r="T5619" s="2" t="n">
        <v>0</v>
      </c>
      <c r="U5619" s="2" t="n">
        <v>0</v>
      </c>
      <c r="V5619" s="2" t="n">
        <v>0</v>
      </c>
      <c r="W5619" s="2" t="n">
        <v>21673.08</v>
      </c>
    </row>
    <row r="5620" customFormat="false" ht="11.25" hidden="false" customHeight="false" outlineLevel="0" collapsed="false">
      <c r="A5620" s="1" t="s">
        <v>20120</v>
      </c>
      <c r="C5620" s="1" t="s">
        <v>1797</v>
      </c>
      <c r="D5620" s="1" t="n">
        <v>20</v>
      </c>
      <c r="E5620" s="1" t="s">
        <v>18696</v>
      </c>
      <c r="F5620" s="1" t="s">
        <v>331</v>
      </c>
      <c r="G5620" s="1" t="s">
        <v>20121</v>
      </c>
      <c r="H5620" s="1" t="s">
        <v>20122</v>
      </c>
      <c r="I5620" s="1" t="s">
        <v>18742</v>
      </c>
      <c r="J5620" s="1" t="s">
        <v>18700</v>
      </c>
      <c r="K5620" s="1" t="s">
        <v>31</v>
      </c>
      <c r="L5620" s="1" t="s">
        <v>71</v>
      </c>
      <c r="M5620" s="9" t="n">
        <f aca="false">N5620+O5620+P5620+Q5620+R5620+S5620+T5620+U5620+V5620</f>
        <v>12166.66</v>
      </c>
      <c r="N5620" s="2" t="n">
        <v>8380</v>
      </c>
      <c r="O5620" s="2" t="n">
        <v>733.33</v>
      </c>
      <c r="P5620" s="2" t="n">
        <v>133.33</v>
      </c>
      <c r="Q5620" s="2" t="n">
        <v>2752</v>
      </c>
      <c r="R5620" s="2" t="n">
        <v>168</v>
      </c>
      <c r="S5620" s="10" t="n">
        <v>0</v>
      </c>
      <c r="T5620" s="2" t="n">
        <v>0</v>
      </c>
      <c r="U5620" s="2" t="n">
        <v>0</v>
      </c>
      <c r="V5620" s="2" t="n">
        <v>0</v>
      </c>
      <c r="W5620" s="2" t="n">
        <v>50491.24</v>
      </c>
    </row>
    <row r="5621" customFormat="false" ht="11.25" hidden="false" customHeight="false" outlineLevel="0" collapsed="false">
      <c r="A5621" s="1" t="s">
        <v>20123</v>
      </c>
      <c r="C5621" s="1" t="s">
        <v>1797</v>
      </c>
      <c r="D5621" s="1" t="n">
        <v>20</v>
      </c>
      <c r="E5621" s="1" t="s">
        <v>18696</v>
      </c>
      <c r="F5621" s="1" t="s">
        <v>331</v>
      </c>
      <c r="G5621" s="1" t="s">
        <v>20124</v>
      </c>
      <c r="H5621" s="1" t="s">
        <v>20125</v>
      </c>
      <c r="I5621" s="1" t="s">
        <v>18803</v>
      </c>
      <c r="J5621" s="1" t="s">
        <v>18700</v>
      </c>
      <c r="K5621" s="1" t="s">
        <v>31</v>
      </c>
      <c r="L5621" s="1" t="s">
        <v>71</v>
      </c>
      <c r="M5621" s="9" t="n">
        <f aca="false">N5621+O5621+P5621+Q5621+R5621+S5621+T5621+U5621+V5621</f>
        <v>14500</v>
      </c>
      <c r="N5621" s="2" t="n">
        <v>9820</v>
      </c>
      <c r="O5621" s="2" t="n">
        <v>733.33</v>
      </c>
      <c r="P5621" s="2" t="n">
        <v>0</v>
      </c>
      <c r="Q5621" s="2" t="n">
        <v>3754.67</v>
      </c>
      <c r="R5621" s="2" t="n">
        <v>192</v>
      </c>
      <c r="S5621" s="10" t="n">
        <v>0</v>
      </c>
      <c r="T5621" s="2" t="n">
        <v>0</v>
      </c>
      <c r="U5621" s="2" t="n">
        <v>0</v>
      </c>
      <c r="V5621" s="2" t="n">
        <v>0</v>
      </c>
      <c r="W5621" s="2" t="n">
        <v>52362.04</v>
      </c>
    </row>
    <row r="5622" customFormat="false" ht="11.25" hidden="false" customHeight="false" outlineLevel="0" collapsed="false">
      <c r="A5622" s="1" t="s">
        <v>20126</v>
      </c>
      <c r="C5622" s="1" t="s">
        <v>1797</v>
      </c>
      <c r="D5622" s="1" t="n">
        <v>20</v>
      </c>
      <c r="E5622" s="1" t="s">
        <v>18696</v>
      </c>
      <c r="F5622" s="1" t="s">
        <v>331</v>
      </c>
      <c r="G5622" s="1" t="s">
        <v>20127</v>
      </c>
      <c r="H5622" s="1" t="s">
        <v>20128</v>
      </c>
      <c r="I5622" s="1" t="s">
        <v>18723</v>
      </c>
      <c r="J5622" s="1" t="s">
        <v>18700</v>
      </c>
      <c r="K5622" s="1" t="s">
        <v>31</v>
      </c>
      <c r="L5622" s="1" t="s">
        <v>707</v>
      </c>
      <c r="M5622" s="9" t="n">
        <f aca="false">N5622+O5622+P5622+Q5622+R5622+S5622+T5622+U5622+V5622</f>
        <v>17363.67</v>
      </c>
      <c r="N5622" s="2" t="n">
        <v>11265</v>
      </c>
      <c r="O5622" s="2" t="n">
        <v>733.33</v>
      </c>
      <c r="P5622" s="2" t="n">
        <v>66.67</v>
      </c>
      <c r="Q5622" s="2" t="n">
        <v>5130.67</v>
      </c>
      <c r="R5622" s="2" t="n">
        <v>168</v>
      </c>
      <c r="S5622" s="10" t="n">
        <v>0</v>
      </c>
      <c r="T5622" s="2" t="n">
        <v>0</v>
      </c>
      <c r="U5622" s="2" t="n">
        <v>0</v>
      </c>
      <c r="V5622" s="2" t="n">
        <v>0</v>
      </c>
      <c r="W5622" s="2" t="n">
        <v>58660.28</v>
      </c>
    </row>
    <row r="5623" customFormat="false" ht="11.25" hidden="false" customHeight="false" outlineLevel="0" collapsed="false">
      <c r="A5623" s="1" t="s">
        <v>20129</v>
      </c>
      <c r="C5623" s="1" t="s">
        <v>1797</v>
      </c>
      <c r="D5623" s="1" t="n">
        <v>20</v>
      </c>
      <c r="E5623" s="1" t="s">
        <v>18696</v>
      </c>
      <c r="F5623" s="1" t="s">
        <v>331</v>
      </c>
      <c r="G5623" s="1" t="s">
        <v>20130</v>
      </c>
      <c r="H5623" s="1" t="s">
        <v>20131</v>
      </c>
      <c r="I5623" s="1" t="s">
        <v>18715</v>
      </c>
      <c r="J5623" s="1" t="s">
        <v>18700</v>
      </c>
      <c r="K5623" s="1" t="s">
        <v>31</v>
      </c>
      <c r="L5623" s="1" t="s">
        <v>71</v>
      </c>
      <c r="M5623" s="9" t="n">
        <f aca="false">N5623+O5623+P5623+Q5623+R5623+S5623+T5623+U5623+V5623</f>
        <v>14725</v>
      </c>
      <c r="N5623" s="2" t="n">
        <v>11085</v>
      </c>
      <c r="O5623" s="2" t="n">
        <v>733.33</v>
      </c>
      <c r="P5623" s="2" t="n">
        <v>66.67</v>
      </c>
      <c r="Q5623" s="2" t="n">
        <v>2480</v>
      </c>
      <c r="R5623" s="2" t="n">
        <v>360</v>
      </c>
      <c r="S5623" s="10" t="n">
        <v>0</v>
      </c>
      <c r="T5623" s="2" t="n">
        <v>0</v>
      </c>
      <c r="U5623" s="2" t="n">
        <v>0</v>
      </c>
      <c r="V5623" s="2" t="n">
        <v>0</v>
      </c>
      <c r="W5623" s="2" t="n">
        <v>57428.02</v>
      </c>
    </row>
    <row r="5624" customFormat="false" ht="11.25" hidden="false" customHeight="false" outlineLevel="0" collapsed="false">
      <c r="A5624" s="1" t="s">
        <v>20132</v>
      </c>
      <c r="C5624" s="1" t="s">
        <v>1797</v>
      </c>
      <c r="D5624" s="1" t="n">
        <v>20</v>
      </c>
      <c r="E5624" s="1" t="s">
        <v>18696</v>
      </c>
      <c r="F5624" s="1" t="s">
        <v>331</v>
      </c>
      <c r="G5624" s="1" t="s">
        <v>20133</v>
      </c>
      <c r="H5624" s="1" t="s">
        <v>20134</v>
      </c>
      <c r="I5624" s="1" t="s">
        <v>18715</v>
      </c>
      <c r="J5624" s="1" t="s">
        <v>18700</v>
      </c>
      <c r="K5624" s="1" t="s">
        <v>31</v>
      </c>
      <c r="M5624" s="9" t="n">
        <f aca="false">N5624+O5624+P5624+Q5624+R5624+S5624+T5624+U5624+V5624</f>
        <v>18786.66</v>
      </c>
      <c r="N5624" s="2" t="n">
        <v>13040</v>
      </c>
      <c r="O5624" s="2" t="n">
        <v>733.33</v>
      </c>
      <c r="P5624" s="2" t="n">
        <v>0</v>
      </c>
      <c r="Q5624" s="2" t="n">
        <v>4597.33</v>
      </c>
      <c r="R5624" s="2" t="n">
        <v>416</v>
      </c>
      <c r="S5624" s="10" t="n">
        <v>0</v>
      </c>
      <c r="T5624" s="2" t="n">
        <v>0</v>
      </c>
      <c r="U5624" s="2" t="n">
        <v>0</v>
      </c>
      <c r="V5624" s="2" t="n">
        <v>0</v>
      </c>
      <c r="W5624" s="2" t="n">
        <v>61994.98</v>
      </c>
    </row>
    <row r="5625" customFormat="false" ht="11.25" hidden="false" customHeight="false" outlineLevel="0" collapsed="false">
      <c r="A5625" s="1" t="s">
        <v>20135</v>
      </c>
      <c r="C5625" s="1" t="s">
        <v>1797</v>
      </c>
      <c r="D5625" s="1" t="n">
        <v>20</v>
      </c>
      <c r="E5625" s="1" t="s">
        <v>18696</v>
      </c>
      <c r="F5625" s="1" t="s">
        <v>331</v>
      </c>
      <c r="G5625" s="1" t="s">
        <v>20136</v>
      </c>
      <c r="H5625" s="1" t="s">
        <v>20137</v>
      </c>
      <c r="I5625" s="1" t="s">
        <v>18876</v>
      </c>
      <c r="J5625" s="1" t="s">
        <v>18877</v>
      </c>
      <c r="K5625" s="1" t="s">
        <v>31</v>
      </c>
      <c r="M5625" s="9" t="n">
        <f aca="false">N5625+O5625+P5625+Q5625+R5625+S5625+T5625+U5625+V5625</f>
        <v>17700</v>
      </c>
      <c r="N5625" s="2" t="n">
        <v>12060</v>
      </c>
      <c r="O5625" s="2" t="n">
        <v>733.33</v>
      </c>
      <c r="P5625" s="2" t="n">
        <v>0</v>
      </c>
      <c r="Q5625" s="2" t="n">
        <v>4650.67</v>
      </c>
      <c r="R5625" s="2" t="n">
        <v>256</v>
      </c>
      <c r="S5625" s="10" t="n">
        <v>0</v>
      </c>
      <c r="T5625" s="2" t="n">
        <v>0</v>
      </c>
      <c r="U5625" s="2" t="n">
        <v>0</v>
      </c>
      <c r="V5625" s="2" t="n">
        <v>0</v>
      </c>
      <c r="W5625" s="2" t="n">
        <v>54024.81</v>
      </c>
    </row>
    <row r="5626" customFormat="false" ht="11.25" hidden="false" customHeight="false" outlineLevel="0" collapsed="false">
      <c r="A5626" s="1" t="s">
        <v>20138</v>
      </c>
      <c r="C5626" s="1" t="s">
        <v>1797</v>
      </c>
      <c r="D5626" s="1" t="n">
        <v>20</v>
      </c>
      <c r="E5626" s="1" t="s">
        <v>18696</v>
      </c>
      <c r="F5626" s="1" t="s">
        <v>331</v>
      </c>
      <c r="G5626" s="1" t="s">
        <v>20139</v>
      </c>
      <c r="H5626" s="1" t="s">
        <v>20140</v>
      </c>
      <c r="I5626" s="1" t="s">
        <v>18876</v>
      </c>
      <c r="J5626" s="1" t="s">
        <v>18877</v>
      </c>
      <c r="K5626" s="1" t="s">
        <v>31</v>
      </c>
      <c r="M5626" s="9" t="n">
        <f aca="false">N5626+O5626+P5626+Q5626+R5626+S5626+T5626+U5626+V5626</f>
        <v>16732.33</v>
      </c>
      <c r="N5626" s="2" t="n">
        <v>11175</v>
      </c>
      <c r="O5626" s="2" t="n">
        <v>733.33</v>
      </c>
      <c r="P5626" s="2" t="n">
        <v>0</v>
      </c>
      <c r="Q5626" s="2" t="n">
        <v>4608</v>
      </c>
      <c r="R5626" s="2" t="n">
        <v>216</v>
      </c>
      <c r="S5626" s="10" t="n">
        <v>0</v>
      </c>
      <c r="T5626" s="2" t="n">
        <v>0</v>
      </c>
      <c r="U5626" s="2" t="n">
        <v>0</v>
      </c>
      <c r="V5626" s="2" t="n">
        <v>0</v>
      </c>
      <c r="W5626" s="2" t="n">
        <v>56252.83</v>
      </c>
    </row>
    <row r="5627" customFormat="false" ht="11.25" hidden="false" customHeight="false" outlineLevel="0" collapsed="false">
      <c r="A5627" s="1" t="s">
        <v>20141</v>
      </c>
      <c r="C5627" s="1" t="s">
        <v>1797</v>
      </c>
      <c r="D5627" s="1" t="n">
        <v>20</v>
      </c>
      <c r="E5627" s="1" t="s">
        <v>18696</v>
      </c>
      <c r="F5627" s="1" t="s">
        <v>331</v>
      </c>
      <c r="G5627" s="1" t="s">
        <v>20142</v>
      </c>
      <c r="H5627" s="1" t="s">
        <v>11229</v>
      </c>
      <c r="I5627" s="1" t="s">
        <v>18876</v>
      </c>
      <c r="J5627" s="1" t="s">
        <v>18877</v>
      </c>
      <c r="K5627" s="1" t="s">
        <v>31</v>
      </c>
      <c r="M5627" s="9" t="n">
        <f aca="false">N5627+O5627+P5627+Q5627+R5627+S5627+T5627+U5627+V5627</f>
        <v>11301.66</v>
      </c>
      <c r="N5627" s="2" t="n">
        <v>7355</v>
      </c>
      <c r="O5627" s="2" t="n">
        <v>733.33</v>
      </c>
      <c r="P5627" s="2" t="n">
        <v>0</v>
      </c>
      <c r="Q5627" s="2" t="n">
        <v>3045.33</v>
      </c>
      <c r="R5627" s="2" t="n">
        <v>168</v>
      </c>
      <c r="S5627" s="10" t="n">
        <v>0</v>
      </c>
      <c r="T5627" s="2" t="n">
        <v>0</v>
      </c>
      <c r="U5627" s="2" t="n">
        <v>0</v>
      </c>
      <c r="V5627" s="2" t="n">
        <v>0</v>
      </c>
      <c r="W5627" s="2" t="n">
        <v>39589.38</v>
      </c>
    </row>
    <row r="5628" customFormat="false" ht="11.25" hidden="false" customHeight="false" outlineLevel="0" collapsed="false">
      <c r="A5628" s="1" t="s">
        <v>20143</v>
      </c>
      <c r="C5628" s="1" t="s">
        <v>1797</v>
      </c>
      <c r="D5628" s="1" t="n">
        <v>20</v>
      </c>
      <c r="E5628" s="1" t="s">
        <v>18696</v>
      </c>
      <c r="F5628" s="1" t="s">
        <v>331</v>
      </c>
      <c r="G5628" s="1" t="s">
        <v>20144</v>
      </c>
      <c r="H5628" s="1" t="s">
        <v>20145</v>
      </c>
      <c r="I5628" s="1" t="s">
        <v>18883</v>
      </c>
      <c r="J5628" s="1" t="s">
        <v>18884</v>
      </c>
      <c r="K5628" s="1" t="s">
        <v>31</v>
      </c>
      <c r="M5628" s="9" t="n">
        <f aca="false">N5628+O5628+P5628+Q5628+R5628+S5628+T5628+U5628+V5628</f>
        <v>12023</v>
      </c>
      <c r="N5628" s="2" t="n">
        <v>8335</v>
      </c>
      <c r="O5628" s="2" t="n">
        <v>733.33</v>
      </c>
      <c r="P5628" s="2" t="n">
        <v>0</v>
      </c>
      <c r="Q5628" s="2" t="n">
        <v>2682.67</v>
      </c>
      <c r="R5628" s="2" t="n">
        <v>272</v>
      </c>
      <c r="S5628" s="10" t="n">
        <v>0</v>
      </c>
      <c r="T5628" s="2" t="n">
        <v>0</v>
      </c>
      <c r="U5628" s="2" t="n">
        <v>0</v>
      </c>
      <c r="V5628" s="2" t="n">
        <v>0</v>
      </c>
      <c r="W5628" s="2" t="n">
        <v>42896.3</v>
      </c>
    </row>
    <row r="5629" customFormat="false" ht="11.25" hidden="false" customHeight="false" outlineLevel="0" collapsed="false">
      <c r="A5629" s="1" t="s">
        <v>20146</v>
      </c>
      <c r="C5629" s="1" t="s">
        <v>1797</v>
      </c>
      <c r="D5629" s="1" t="n">
        <v>20</v>
      </c>
      <c r="E5629" s="1" t="s">
        <v>18696</v>
      </c>
      <c r="F5629" s="1" t="s">
        <v>331</v>
      </c>
      <c r="G5629" s="1" t="s">
        <v>20147</v>
      </c>
      <c r="H5629" s="1" t="s">
        <v>20148</v>
      </c>
      <c r="I5629" s="1" t="s">
        <v>18883</v>
      </c>
      <c r="J5629" s="1" t="s">
        <v>18884</v>
      </c>
      <c r="K5629" s="1" t="s">
        <v>31</v>
      </c>
      <c r="L5629" s="1" t="s">
        <v>71</v>
      </c>
      <c r="M5629" s="9" t="n">
        <f aca="false">N5629+O5629+P5629+Q5629+R5629+S5629+T5629+U5629+V5629</f>
        <v>13033</v>
      </c>
      <c r="N5629" s="2" t="n">
        <v>8465</v>
      </c>
      <c r="O5629" s="2" t="n">
        <v>733.33</v>
      </c>
      <c r="P5629" s="2" t="n">
        <v>0</v>
      </c>
      <c r="Q5629" s="2" t="n">
        <v>3738.67</v>
      </c>
      <c r="R5629" s="2" t="n">
        <v>96</v>
      </c>
      <c r="S5629" s="10" t="n">
        <v>0</v>
      </c>
      <c r="T5629" s="2" t="n">
        <v>0</v>
      </c>
      <c r="U5629" s="2" t="n">
        <v>0</v>
      </c>
      <c r="V5629" s="2" t="n">
        <v>0</v>
      </c>
      <c r="W5629" s="2" t="n">
        <v>47478.68</v>
      </c>
    </row>
    <row r="5630" customFormat="false" ht="11.25" hidden="false" customHeight="false" outlineLevel="0" collapsed="false">
      <c r="A5630" s="1" t="s">
        <v>20149</v>
      </c>
      <c r="C5630" s="1" t="s">
        <v>1797</v>
      </c>
      <c r="D5630" s="1" t="n">
        <v>20</v>
      </c>
      <c r="E5630" s="1" t="s">
        <v>18696</v>
      </c>
      <c r="F5630" s="1" t="s">
        <v>331</v>
      </c>
      <c r="G5630" s="1" t="s">
        <v>20150</v>
      </c>
      <c r="H5630" s="1" t="s">
        <v>20151</v>
      </c>
      <c r="I5630" s="1" t="s">
        <v>18883</v>
      </c>
      <c r="J5630" s="1" t="s">
        <v>18884</v>
      </c>
      <c r="K5630" s="1" t="s">
        <v>31</v>
      </c>
      <c r="M5630" s="9" t="n">
        <f aca="false">N5630+O5630+P5630+Q5630+R5630+S5630+T5630+U5630+V5630</f>
        <v>14448</v>
      </c>
      <c r="N5630" s="2" t="n">
        <v>9680</v>
      </c>
      <c r="O5630" s="2" t="n">
        <v>733.33</v>
      </c>
      <c r="P5630" s="2" t="n">
        <v>0</v>
      </c>
      <c r="Q5630" s="2" t="n">
        <v>3786.67</v>
      </c>
      <c r="R5630" s="2" t="n">
        <v>248</v>
      </c>
      <c r="S5630" s="10" t="n">
        <v>0</v>
      </c>
      <c r="T5630" s="2" t="n">
        <v>0</v>
      </c>
      <c r="U5630" s="2" t="n">
        <v>0</v>
      </c>
      <c r="V5630" s="2" t="n">
        <v>0</v>
      </c>
      <c r="W5630" s="2" t="n">
        <v>48832.5</v>
      </c>
    </row>
    <row r="5631" customFormat="false" ht="11.25" hidden="false" customHeight="false" outlineLevel="0" collapsed="false">
      <c r="A5631" s="1" t="s">
        <v>20152</v>
      </c>
      <c r="C5631" s="1" t="s">
        <v>1797</v>
      </c>
      <c r="D5631" s="1" t="n">
        <v>20</v>
      </c>
      <c r="E5631" s="1" t="s">
        <v>18696</v>
      </c>
      <c r="F5631" s="1" t="s">
        <v>331</v>
      </c>
      <c r="G5631" s="1" t="s">
        <v>20153</v>
      </c>
      <c r="H5631" s="1" t="s">
        <v>20154</v>
      </c>
      <c r="I5631" s="1" t="s">
        <v>18883</v>
      </c>
      <c r="J5631" s="1" t="s">
        <v>18884</v>
      </c>
      <c r="K5631" s="1" t="s">
        <v>31</v>
      </c>
      <c r="M5631" s="9" t="n">
        <f aca="false">N5631+O5631+P5631+Q5631+R5631+S5631+T5631+U5631+V5631</f>
        <v>8604</v>
      </c>
      <c r="N5631" s="2" t="n">
        <v>5820</v>
      </c>
      <c r="O5631" s="2" t="n">
        <v>733.33</v>
      </c>
      <c r="P5631" s="2" t="n">
        <v>0</v>
      </c>
      <c r="Q5631" s="2" t="n">
        <v>1914.67</v>
      </c>
      <c r="R5631" s="2" t="n">
        <v>136</v>
      </c>
      <c r="S5631" s="10" t="n">
        <v>0</v>
      </c>
      <c r="T5631" s="2" t="n">
        <v>0</v>
      </c>
      <c r="U5631" s="2" t="n">
        <v>0</v>
      </c>
      <c r="V5631" s="2" t="n">
        <v>0</v>
      </c>
      <c r="W5631" s="2" t="n">
        <v>29674.83</v>
      </c>
    </row>
    <row r="5632" customFormat="false" ht="11.25" hidden="false" customHeight="false" outlineLevel="0" collapsed="false">
      <c r="A5632" s="1" t="s">
        <v>20155</v>
      </c>
      <c r="C5632" s="1" t="s">
        <v>1797</v>
      </c>
      <c r="D5632" s="1" t="n">
        <v>20</v>
      </c>
      <c r="E5632" s="1" t="s">
        <v>18696</v>
      </c>
      <c r="F5632" s="1" t="s">
        <v>331</v>
      </c>
      <c r="G5632" s="1" t="s">
        <v>20156</v>
      </c>
      <c r="H5632" s="1" t="s">
        <v>20157</v>
      </c>
      <c r="I5632" s="1" t="s">
        <v>18883</v>
      </c>
      <c r="J5632" s="1" t="s">
        <v>18884</v>
      </c>
      <c r="K5632" s="1" t="s">
        <v>31</v>
      </c>
      <c r="M5632" s="9" t="n">
        <f aca="false">N5632+O5632+P5632+Q5632+R5632+S5632+T5632+U5632+V5632</f>
        <v>12064.66</v>
      </c>
      <c r="N5632" s="2" t="n">
        <v>7350</v>
      </c>
      <c r="O5632" s="2" t="n">
        <v>733.33</v>
      </c>
      <c r="P5632" s="2" t="n">
        <v>0</v>
      </c>
      <c r="Q5632" s="2" t="n">
        <v>3909.33</v>
      </c>
      <c r="R5632" s="2" t="n">
        <v>72</v>
      </c>
      <c r="S5632" s="10" t="n">
        <v>0</v>
      </c>
      <c r="T5632" s="2" t="n">
        <v>0</v>
      </c>
      <c r="U5632" s="2" t="n">
        <v>0</v>
      </c>
      <c r="V5632" s="2" t="n">
        <v>0</v>
      </c>
      <c r="W5632" s="2" t="n">
        <v>39334.39</v>
      </c>
    </row>
    <row r="5633" customFormat="false" ht="11.25" hidden="false" customHeight="false" outlineLevel="0" collapsed="false">
      <c r="A5633" s="1" t="s">
        <v>20158</v>
      </c>
      <c r="C5633" s="1" t="s">
        <v>1797</v>
      </c>
      <c r="D5633" s="1" t="n">
        <v>20</v>
      </c>
      <c r="E5633" s="1" t="s">
        <v>18696</v>
      </c>
      <c r="F5633" s="1" t="s">
        <v>331</v>
      </c>
      <c r="G5633" s="1" t="s">
        <v>20159</v>
      </c>
      <c r="H5633" s="1" t="s">
        <v>20160</v>
      </c>
      <c r="I5633" s="1" t="s">
        <v>18898</v>
      </c>
      <c r="J5633" s="1" t="s">
        <v>18899</v>
      </c>
      <c r="K5633" s="1" t="s">
        <v>31</v>
      </c>
      <c r="L5633" s="1" t="s">
        <v>71</v>
      </c>
      <c r="M5633" s="9" t="n">
        <f aca="false">N5633+O5633+P5633+Q5633+R5633+S5633+T5633+U5633+V5633</f>
        <v>14615</v>
      </c>
      <c r="N5633" s="2" t="n">
        <v>10055</v>
      </c>
      <c r="O5633" s="2" t="n">
        <v>733.33</v>
      </c>
      <c r="P5633" s="2" t="n">
        <v>0</v>
      </c>
      <c r="Q5633" s="2" t="n">
        <v>3658.67</v>
      </c>
      <c r="R5633" s="2" t="n">
        <v>168</v>
      </c>
      <c r="S5633" s="10" t="n">
        <v>0</v>
      </c>
      <c r="T5633" s="2" t="n">
        <v>0</v>
      </c>
      <c r="U5633" s="2" t="n">
        <v>0</v>
      </c>
      <c r="V5633" s="2" t="n">
        <v>0</v>
      </c>
      <c r="W5633" s="2" t="n">
        <v>52964.32</v>
      </c>
    </row>
    <row r="5634" customFormat="false" ht="11.25" hidden="false" customHeight="false" outlineLevel="0" collapsed="false">
      <c r="A5634" s="1" t="s">
        <v>20161</v>
      </c>
      <c r="C5634" s="1" t="s">
        <v>1797</v>
      </c>
      <c r="D5634" s="1" t="n">
        <v>20</v>
      </c>
      <c r="E5634" s="1" t="s">
        <v>18696</v>
      </c>
      <c r="F5634" s="1" t="s">
        <v>331</v>
      </c>
      <c r="G5634" s="1" t="s">
        <v>20162</v>
      </c>
      <c r="H5634" s="1" t="s">
        <v>20163</v>
      </c>
      <c r="I5634" s="1" t="s">
        <v>18898</v>
      </c>
      <c r="J5634" s="1" t="s">
        <v>18899</v>
      </c>
      <c r="K5634" s="1" t="s">
        <v>31</v>
      </c>
      <c r="M5634" s="9" t="n">
        <f aca="false">N5634+O5634+P5634+Q5634+R5634+S5634+T5634+U5634+V5634</f>
        <v>9415.66</v>
      </c>
      <c r="N5634" s="2" t="n">
        <v>6005</v>
      </c>
      <c r="O5634" s="2" t="n">
        <v>733.33</v>
      </c>
      <c r="P5634" s="2" t="n">
        <v>0</v>
      </c>
      <c r="Q5634" s="2" t="n">
        <v>2533.33</v>
      </c>
      <c r="R5634" s="2" t="n">
        <v>144</v>
      </c>
      <c r="S5634" s="10" t="n">
        <v>0</v>
      </c>
      <c r="T5634" s="2" t="n">
        <v>0</v>
      </c>
      <c r="U5634" s="2" t="n">
        <v>0</v>
      </c>
      <c r="V5634" s="2" t="n">
        <v>0</v>
      </c>
      <c r="W5634" s="2" t="n">
        <v>31516.08</v>
      </c>
    </row>
    <row r="5635" customFormat="false" ht="11.25" hidden="false" customHeight="false" outlineLevel="0" collapsed="false">
      <c r="A5635" s="1" t="s">
        <v>20164</v>
      </c>
      <c r="C5635" s="1" t="s">
        <v>1797</v>
      </c>
      <c r="D5635" s="1" t="n">
        <v>20</v>
      </c>
      <c r="E5635" s="1" t="s">
        <v>18696</v>
      </c>
      <c r="F5635" s="1" t="s">
        <v>331</v>
      </c>
      <c r="G5635" s="1" t="s">
        <v>20165</v>
      </c>
      <c r="H5635" s="1" t="s">
        <v>20166</v>
      </c>
      <c r="I5635" s="1" t="s">
        <v>18915</v>
      </c>
      <c r="J5635" s="1" t="s">
        <v>18916</v>
      </c>
      <c r="K5635" s="1" t="s">
        <v>31</v>
      </c>
      <c r="M5635" s="9" t="n">
        <f aca="false">N5635+O5635+P5635+Q5635+R5635+S5635+T5635+U5635+V5635</f>
        <v>13371.33</v>
      </c>
      <c r="N5635" s="2" t="n">
        <v>9310</v>
      </c>
      <c r="O5635" s="2" t="n">
        <v>733.33</v>
      </c>
      <c r="P5635" s="2" t="n">
        <v>0</v>
      </c>
      <c r="Q5635" s="2" t="n">
        <v>3232</v>
      </c>
      <c r="R5635" s="2" t="n">
        <v>96</v>
      </c>
      <c r="S5635" s="10" t="n">
        <v>0</v>
      </c>
      <c r="T5635" s="2" t="n">
        <v>0</v>
      </c>
      <c r="U5635" s="2" t="n">
        <v>0</v>
      </c>
      <c r="V5635" s="2" t="n">
        <v>0</v>
      </c>
      <c r="W5635" s="2" t="n">
        <v>46586.79</v>
      </c>
    </row>
    <row r="5636" customFormat="false" ht="11.25" hidden="false" customHeight="false" outlineLevel="0" collapsed="false">
      <c r="A5636" s="1" t="s">
        <v>20167</v>
      </c>
      <c r="C5636" s="1" t="s">
        <v>1797</v>
      </c>
      <c r="D5636" s="1" t="n">
        <v>20</v>
      </c>
      <c r="E5636" s="1" t="s">
        <v>18696</v>
      </c>
      <c r="F5636" s="1" t="s">
        <v>331</v>
      </c>
      <c r="G5636" s="1" t="s">
        <v>20168</v>
      </c>
      <c r="H5636" s="1" t="s">
        <v>20169</v>
      </c>
      <c r="I5636" s="1" t="s">
        <v>18923</v>
      </c>
      <c r="J5636" s="1" t="s">
        <v>18924</v>
      </c>
      <c r="K5636" s="1" t="s">
        <v>31</v>
      </c>
      <c r="M5636" s="9" t="n">
        <f aca="false">N5636+O5636+P5636+Q5636+R5636+S5636+T5636+U5636+V5636</f>
        <v>8274.66</v>
      </c>
      <c r="N5636" s="2" t="n">
        <v>5400</v>
      </c>
      <c r="O5636" s="2" t="n">
        <v>733.33</v>
      </c>
      <c r="P5636" s="2" t="n">
        <v>0</v>
      </c>
      <c r="Q5636" s="2" t="n">
        <v>2005.33</v>
      </c>
      <c r="R5636" s="2" t="n">
        <v>136</v>
      </c>
      <c r="S5636" s="10" t="n">
        <v>0</v>
      </c>
      <c r="T5636" s="2" t="n">
        <v>0</v>
      </c>
      <c r="U5636" s="2" t="n">
        <v>0</v>
      </c>
      <c r="V5636" s="2" t="n">
        <v>0</v>
      </c>
      <c r="W5636" s="2" t="n">
        <v>25634.87</v>
      </c>
    </row>
    <row r="5637" customFormat="false" ht="11.25" hidden="false" customHeight="false" outlineLevel="0" collapsed="false">
      <c r="A5637" s="1" t="s">
        <v>20170</v>
      </c>
      <c r="C5637" s="1" t="s">
        <v>1797</v>
      </c>
      <c r="D5637" s="1" t="n">
        <v>20</v>
      </c>
      <c r="E5637" s="1" t="s">
        <v>18696</v>
      </c>
      <c r="F5637" s="1" t="s">
        <v>331</v>
      </c>
      <c r="G5637" s="1" t="s">
        <v>20171</v>
      </c>
      <c r="H5637" s="1" t="s">
        <v>20172</v>
      </c>
      <c r="I5637" s="1" t="s">
        <v>18932</v>
      </c>
      <c r="J5637" s="1" t="s">
        <v>18933</v>
      </c>
      <c r="K5637" s="1" t="s">
        <v>31</v>
      </c>
      <c r="M5637" s="9" t="n">
        <f aca="false">N5637+O5637+P5637+Q5637+R5637+S5637+T5637+U5637+V5637</f>
        <v>12642.33</v>
      </c>
      <c r="N5637" s="2" t="n">
        <v>8845</v>
      </c>
      <c r="O5637" s="2" t="n">
        <v>733.33</v>
      </c>
      <c r="P5637" s="2" t="n">
        <v>0</v>
      </c>
      <c r="Q5637" s="2" t="n">
        <v>2768</v>
      </c>
      <c r="R5637" s="2" t="n">
        <v>296</v>
      </c>
      <c r="S5637" s="10" t="n">
        <v>0</v>
      </c>
      <c r="T5637" s="2" t="n">
        <v>0</v>
      </c>
      <c r="U5637" s="2" t="n">
        <v>0</v>
      </c>
      <c r="V5637" s="2" t="n">
        <v>0</v>
      </c>
      <c r="W5637" s="2" t="n">
        <v>39764.02</v>
      </c>
    </row>
    <row r="5638" customFormat="false" ht="11.25" hidden="false" customHeight="false" outlineLevel="0" collapsed="false">
      <c r="A5638" s="1" t="s">
        <v>20173</v>
      </c>
      <c r="C5638" s="1" t="s">
        <v>1797</v>
      </c>
      <c r="D5638" s="1" t="n">
        <v>20</v>
      </c>
      <c r="E5638" s="1" t="s">
        <v>18696</v>
      </c>
      <c r="F5638" s="1" t="s">
        <v>331</v>
      </c>
      <c r="G5638" s="1" t="s">
        <v>20174</v>
      </c>
      <c r="H5638" s="1" t="s">
        <v>20175</v>
      </c>
      <c r="I5638" s="1" t="s">
        <v>18932</v>
      </c>
      <c r="J5638" s="1" t="s">
        <v>18933</v>
      </c>
      <c r="K5638" s="1" t="s">
        <v>31</v>
      </c>
      <c r="M5638" s="9" t="n">
        <f aca="false">N5638+O5638+P5638+Q5638+R5638+S5638+T5638+U5638+V5638</f>
        <v>10419.66</v>
      </c>
      <c r="N5638" s="2" t="n">
        <v>6985</v>
      </c>
      <c r="O5638" s="2" t="n">
        <v>733.33</v>
      </c>
      <c r="P5638" s="2" t="n">
        <v>0</v>
      </c>
      <c r="Q5638" s="2" t="n">
        <v>2565.33</v>
      </c>
      <c r="R5638" s="2" t="n">
        <v>136</v>
      </c>
      <c r="S5638" s="10" t="n">
        <v>0</v>
      </c>
      <c r="T5638" s="2" t="n">
        <v>0</v>
      </c>
      <c r="U5638" s="2" t="n">
        <v>0</v>
      </c>
      <c r="V5638" s="2" t="n">
        <v>0</v>
      </c>
      <c r="W5638" s="2" t="n">
        <v>35252.71</v>
      </c>
    </row>
    <row r="5639" customFormat="false" ht="11.25" hidden="false" customHeight="false" outlineLevel="0" collapsed="false">
      <c r="A5639" s="1" t="s">
        <v>20176</v>
      </c>
      <c r="C5639" s="1" t="s">
        <v>1797</v>
      </c>
      <c r="D5639" s="1" t="n">
        <v>20</v>
      </c>
      <c r="E5639" s="1" t="s">
        <v>18696</v>
      </c>
      <c r="F5639" s="1" t="s">
        <v>331</v>
      </c>
      <c r="G5639" s="1" t="s">
        <v>20177</v>
      </c>
      <c r="H5639" s="1" t="s">
        <v>20178</v>
      </c>
      <c r="I5639" s="1" t="s">
        <v>18940</v>
      </c>
      <c r="J5639" s="1" t="s">
        <v>2123</v>
      </c>
      <c r="K5639" s="1" t="s">
        <v>31</v>
      </c>
      <c r="M5639" s="9" t="n">
        <f aca="false">N5639+O5639+P5639+Q5639+R5639+S5639+T5639+U5639+V5639</f>
        <v>10236.33</v>
      </c>
      <c r="N5639" s="2" t="n">
        <v>6655</v>
      </c>
      <c r="O5639" s="2" t="n">
        <v>733.33</v>
      </c>
      <c r="P5639" s="2" t="n">
        <v>0</v>
      </c>
      <c r="Q5639" s="2" t="n">
        <v>2672</v>
      </c>
      <c r="R5639" s="2" t="n">
        <v>176</v>
      </c>
      <c r="S5639" s="10" t="n">
        <v>0</v>
      </c>
      <c r="T5639" s="2" t="n">
        <v>0</v>
      </c>
      <c r="U5639" s="2" t="n">
        <v>0</v>
      </c>
      <c r="V5639" s="2" t="n">
        <v>0</v>
      </c>
      <c r="W5639" s="2" t="n">
        <v>34752.22</v>
      </c>
    </row>
    <row r="5640" customFormat="false" ht="11.25" hidden="false" customHeight="false" outlineLevel="0" collapsed="false">
      <c r="A5640" s="1" t="s">
        <v>20179</v>
      </c>
      <c r="C5640" s="1" t="s">
        <v>1797</v>
      </c>
      <c r="D5640" s="1" t="n">
        <v>20</v>
      </c>
      <c r="E5640" s="1" t="s">
        <v>18696</v>
      </c>
      <c r="F5640" s="1" t="s">
        <v>331</v>
      </c>
      <c r="G5640" s="1" t="s">
        <v>20180</v>
      </c>
      <c r="H5640" s="1" t="s">
        <v>279</v>
      </c>
      <c r="I5640" s="1" t="s">
        <v>18953</v>
      </c>
      <c r="J5640" s="1" t="s">
        <v>18954</v>
      </c>
      <c r="K5640" s="1" t="s">
        <v>31</v>
      </c>
      <c r="M5640" s="9" t="n">
        <f aca="false">N5640+O5640+P5640+Q5640+R5640+S5640+T5640+U5640+V5640</f>
        <v>6745.66</v>
      </c>
      <c r="N5640" s="2" t="n">
        <v>4375</v>
      </c>
      <c r="O5640" s="2" t="n">
        <v>733.33</v>
      </c>
      <c r="P5640" s="2" t="n">
        <v>0</v>
      </c>
      <c r="Q5640" s="2" t="n">
        <v>1509.33</v>
      </c>
      <c r="R5640" s="2" t="n">
        <v>128</v>
      </c>
      <c r="S5640" s="10" t="n">
        <v>0</v>
      </c>
      <c r="T5640" s="2" t="n">
        <v>0</v>
      </c>
      <c r="U5640" s="2" t="n">
        <v>0</v>
      </c>
      <c r="V5640" s="2" t="n">
        <v>0</v>
      </c>
      <c r="W5640" s="2" t="n">
        <v>25577.99</v>
      </c>
    </row>
    <row r="5641" customFormat="false" ht="11.25" hidden="false" customHeight="false" outlineLevel="0" collapsed="false">
      <c r="A5641" s="1" t="s">
        <v>20181</v>
      </c>
      <c r="C5641" s="1" t="s">
        <v>1797</v>
      </c>
      <c r="D5641" s="1" t="n">
        <v>20</v>
      </c>
      <c r="E5641" s="1" t="s">
        <v>18696</v>
      </c>
      <c r="F5641" s="1" t="s">
        <v>331</v>
      </c>
      <c r="G5641" s="1" t="s">
        <v>20182</v>
      </c>
      <c r="H5641" s="1" t="s">
        <v>20183</v>
      </c>
      <c r="I5641" s="1" t="s">
        <v>18953</v>
      </c>
      <c r="J5641" s="1" t="s">
        <v>18954</v>
      </c>
      <c r="K5641" s="1" t="s">
        <v>31</v>
      </c>
      <c r="M5641" s="9" t="n">
        <f aca="false">N5641+O5641+P5641+Q5641+R5641+S5641+T5641+U5641+V5641</f>
        <v>15000.33</v>
      </c>
      <c r="N5641" s="2" t="n">
        <v>9915</v>
      </c>
      <c r="O5641" s="2" t="n">
        <v>733.33</v>
      </c>
      <c r="P5641" s="2" t="n">
        <v>0</v>
      </c>
      <c r="Q5641" s="2" t="n">
        <v>4160</v>
      </c>
      <c r="R5641" s="2" t="n">
        <v>192</v>
      </c>
      <c r="S5641" s="10" t="n">
        <v>0</v>
      </c>
      <c r="T5641" s="2" t="n">
        <v>0</v>
      </c>
      <c r="U5641" s="2" t="n">
        <v>0</v>
      </c>
      <c r="V5641" s="2" t="n">
        <v>0</v>
      </c>
      <c r="W5641" s="2" t="n">
        <v>49594.42</v>
      </c>
    </row>
    <row r="5642" customFormat="false" ht="11.25" hidden="false" customHeight="false" outlineLevel="0" collapsed="false">
      <c r="A5642" s="1" t="s">
        <v>20184</v>
      </c>
      <c r="C5642" s="1" t="s">
        <v>1797</v>
      </c>
      <c r="D5642" s="1" t="n">
        <v>20</v>
      </c>
      <c r="E5642" s="1" t="s">
        <v>18696</v>
      </c>
      <c r="F5642" s="1" t="s">
        <v>331</v>
      </c>
      <c r="G5642" s="1" t="s">
        <v>20185</v>
      </c>
      <c r="H5642" s="1" t="s">
        <v>20186</v>
      </c>
      <c r="I5642" s="1" t="s">
        <v>18953</v>
      </c>
      <c r="J5642" s="1" t="s">
        <v>18954</v>
      </c>
      <c r="K5642" s="1" t="s">
        <v>31</v>
      </c>
      <c r="L5642" s="1" t="s">
        <v>71</v>
      </c>
      <c r="M5642" s="9" t="n">
        <f aca="false">N5642+O5642+P5642+Q5642+R5642+S5642+T5642+U5642+V5642</f>
        <v>18087.33</v>
      </c>
      <c r="N5642" s="2" t="n">
        <v>11110</v>
      </c>
      <c r="O5642" s="2" t="n">
        <v>733.33</v>
      </c>
      <c r="P5642" s="2" t="n">
        <v>0</v>
      </c>
      <c r="Q5642" s="2" t="n">
        <v>3968</v>
      </c>
      <c r="R5642" s="2" t="n">
        <v>104</v>
      </c>
      <c r="S5642" s="10" t="n">
        <v>2172</v>
      </c>
      <c r="T5642" s="2" t="n">
        <v>0</v>
      </c>
      <c r="U5642" s="2" t="n">
        <v>0</v>
      </c>
      <c r="V5642" s="2" t="n">
        <v>0</v>
      </c>
      <c r="W5642" s="2" t="n">
        <v>52974.85</v>
      </c>
    </row>
    <row r="5643" customFormat="false" ht="11.25" hidden="false" customHeight="false" outlineLevel="0" collapsed="false">
      <c r="A5643" s="1" t="s">
        <v>20187</v>
      </c>
      <c r="C5643" s="1" t="s">
        <v>1797</v>
      </c>
      <c r="D5643" s="1" t="n">
        <v>20</v>
      </c>
      <c r="E5643" s="1" t="s">
        <v>18696</v>
      </c>
      <c r="F5643" s="1" t="s">
        <v>331</v>
      </c>
      <c r="G5643" s="1" t="s">
        <v>20188</v>
      </c>
      <c r="H5643" s="1" t="s">
        <v>20189</v>
      </c>
      <c r="I5643" s="1" t="s">
        <v>18953</v>
      </c>
      <c r="J5643" s="1" t="s">
        <v>18954</v>
      </c>
      <c r="K5643" s="1" t="s">
        <v>31</v>
      </c>
      <c r="M5643" s="9" t="n">
        <f aca="false">N5643+O5643+P5643+Q5643+R5643+S5643+T5643+U5643+V5643</f>
        <v>14165.66</v>
      </c>
      <c r="N5643" s="2" t="n">
        <v>9355</v>
      </c>
      <c r="O5643" s="2" t="n">
        <v>733.33</v>
      </c>
      <c r="P5643" s="2" t="n">
        <v>0</v>
      </c>
      <c r="Q5643" s="2" t="n">
        <v>3925.33</v>
      </c>
      <c r="R5643" s="2" t="n">
        <v>152</v>
      </c>
      <c r="S5643" s="10" t="n">
        <v>0</v>
      </c>
      <c r="T5643" s="2" t="n">
        <v>0</v>
      </c>
      <c r="U5643" s="2" t="n">
        <v>0</v>
      </c>
      <c r="V5643" s="2" t="n">
        <v>0</v>
      </c>
      <c r="W5643" s="2" t="n">
        <v>47453.9</v>
      </c>
    </row>
    <row r="5644" customFormat="false" ht="11.25" hidden="false" customHeight="false" outlineLevel="0" collapsed="false">
      <c r="A5644" s="1" t="s">
        <v>20190</v>
      </c>
      <c r="C5644" s="1" t="s">
        <v>1797</v>
      </c>
      <c r="D5644" s="1" t="n">
        <v>20</v>
      </c>
      <c r="E5644" s="1" t="s">
        <v>18696</v>
      </c>
      <c r="F5644" s="1" t="s">
        <v>331</v>
      </c>
      <c r="G5644" s="1" t="s">
        <v>20191</v>
      </c>
      <c r="H5644" s="1" t="s">
        <v>20192</v>
      </c>
      <c r="I5644" s="1" t="s">
        <v>18953</v>
      </c>
      <c r="J5644" s="1" t="s">
        <v>18954</v>
      </c>
      <c r="K5644" s="1" t="s">
        <v>31</v>
      </c>
      <c r="M5644" s="9" t="n">
        <f aca="false">N5644+O5644+P5644+Q5644+R5644+S5644+T5644+U5644+V5644</f>
        <v>7257.33</v>
      </c>
      <c r="N5644" s="2" t="n">
        <v>4700</v>
      </c>
      <c r="O5644" s="2" t="n">
        <v>733.33</v>
      </c>
      <c r="P5644" s="2" t="n">
        <v>0</v>
      </c>
      <c r="Q5644" s="2" t="n">
        <v>1760</v>
      </c>
      <c r="R5644" s="2" t="n">
        <v>64</v>
      </c>
      <c r="S5644" s="10" t="n">
        <v>0</v>
      </c>
      <c r="T5644" s="2" t="n">
        <v>0</v>
      </c>
      <c r="U5644" s="2" t="n">
        <v>0</v>
      </c>
      <c r="V5644" s="2" t="n">
        <v>0</v>
      </c>
      <c r="W5644" s="2" t="n">
        <v>25711.45</v>
      </c>
    </row>
    <row r="5645" customFormat="false" ht="11.25" hidden="false" customHeight="false" outlineLevel="0" collapsed="false">
      <c r="A5645" s="1" t="s">
        <v>20193</v>
      </c>
      <c r="C5645" s="1" t="s">
        <v>1797</v>
      </c>
      <c r="D5645" s="1" t="n">
        <v>20</v>
      </c>
      <c r="E5645" s="1" t="s">
        <v>18696</v>
      </c>
      <c r="F5645" s="1" t="s">
        <v>331</v>
      </c>
      <c r="G5645" s="1" t="s">
        <v>20194</v>
      </c>
      <c r="H5645" s="1" t="s">
        <v>20195</v>
      </c>
      <c r="I5645" s="1" t="s">
        <v>18960</v>
      </c>
      <c r="J5645" s="1" t="s">
        <v>18961</v>
      </c>
      <c r="K5645" s="1" t="s">
        <v>31</v>
      </c>
      <c r="M5645" s="9" t="n">
        <f aca="false">N5645+O5645+P5645+Q5645+R5645+S5645+T5645+U5645+V5645</f>
        <v>11640.66</v>
      </c>
      <c r="N5645" s="2" t="n">
        <v>7070</v>
      </c>
      <c r="O5645" s="2" t="n">
        <v>733.33</v>
      </c>
      <c r="P5645" s="2" t="n">
        <v>0</v>
      </c>
      <c r="Q5645" s="2" t="n">
        <v>3781.33</v>
      </c>
      <c r="R5645" s="2" t="n">
        <v>56</v>
      </c>
      <c r="S5645" s="10" t="n">
        <v>0</v>
      </c>
      <c r="T5645" s="2" t="n">
        <v>0</v>
      </c>
      <c r="U5645" s="2" t="n">
        <v>0</v>
      </c>
      <c r="V5645" s="2" t="n">
        <v>0</v>
      </c>
      <c r="W5645" s="2" t="n">
        <v>38184.31</v>
      </c>
    </row>
    <row r="5646" customFormat="false" ht="11.25" hidden="false" customHeight="false" outlineLevel="0" collapsed="false">
      <c r="A5646" s="1" t="s">
        <v>20196</v>
      </c>
      <c r="C5646" s="1" t="s">
        <v>1797</v>
      </c>
      <c r="D5646" s="1" t="n">
        <v>20</v>
      </c>
      <c r="E5646" s="1" t="s">
        <v>18696</v>
      </c>
      <c r="F5646" s="1" t="s">
        <v>331</v>
      </c>
      <c r="G5646" s="1" t="s">
        <v>20197</v>
      </c>
      <c r="H5646" s="1" t="s">
        <v>20198</v>
      </c>
      <c r="I5646" s="1" t="s">
        <v>18979</v>
      </c>
      <c r="J5646" s="1" t="s">
        <v>18980</v>
      </c>
      <c r="K5646" s="1" t="s">
        <v>31</v>
      </c>
      <c r="M5646" s="9" t="n">
        <f aca="false">N5646+O5646+P5646+Q5646+R5646+S5646+T5646+U5646+V5646</f>
        <v>9942</v>
      </c>
      <c r="N5646" s="2" t="n">
        <v>6470</v>
      </c>
      <c r="O5646" s="2" t="n">
        <v>733.33</v>
      </c>
      <c r="P5646" s="2" t="n">
        <v>0</v>
      </c>
      <c r="Q5646" s="2" t="n">
        <v>2634.67</v>
      </c>
      <c r="R5646" s="2" t="n">
        <v>104</v>
      </c>
      <c r="S5646" s="10" t="n">
        <v>0</v>
      </c>
      <c r="T5646" s="2" t="n">
        <v>0</v>
      </c>
      <c r="U5646" s="2" t="n">
        <v>0</v>
      </c>
      <c r="V5646" s="2" t="n">
        <v>0</v>
      </c>
      <c r="W5646" s="2" t="n">
        <v>33868.83</v>
      </c>
    </row>
    <row r="5647" customFormat="false" ht="11.25" hidden="false" customHeight="false" outlineLevel="0" collapsed="false">
      <c r="A5647" s="1" t="s">
        <v>20199</v>
      </c>
      <c r="C5647" s="1" t="s">
        <v>1797</v>
      </c>
      <c r="D5647" s="1" t="n">
        <v>20</v>
      </c>
      <c r="E5647" s="1" t="s">
        <v>18696</v>
      </c>
      <c r="F5647" s="1" t="s">
        <v>331</v>
      </c>
      <c r="G5647" s="1" t="s">
        <v>20200</v>
      </c>
      <c r="H5647" s="1" t="s">
        <v>20201</v>
      </c>
      <c r="I5647" s="1" t="s">
        <v>18989</v>
      </c>
      <c r="J5647" s="1" t="s">
        <v>18990</v>
      </c>
      <c r="K5647" s="1" t="s">
        <v>31</v>
      </c>
      <c r="M5647" s="9" t="n">
        <f aca="false">N5647+O5647+P5647+Q5647+R5647+S5647+T5647+U5647+V5647</f>
        <v>10147</v>
      </c>
      <c r="N5647" s="2" t="n">
        <v>6515</v>
      </c>
      <c r="O5647" s="2" t="n">
        <v>733.33</v>
      </c>
      <c r="P5647" s="2" t="n">
        <v>0</v>
      </c>
      <c r="Q5647" s="2" t="n">
        <v>2810.67</v>
      </c>
      <c r="R5647" s="2" t="n">
        <v>88</v>
      </c>
      <c r="S5647" s="10" t="n">
        <v>0</v>
      </c>
      <c r="T5647" s="2" t="n">
        <v>0</v>
      </c>
      <c r="U5647" s="2" t="n">
        <v>0</v>
      </c>
      <c r="V5647" s="2" t="n">
        <v>0</v>
      </c>
      <c r="W5647" s="2" t="n">
        <v>34576.28</v>
      </c>
    </row>
    <row r="5648" customFormat="false" ht="11.25" hidden="false" customHeight="false" outlineLevel="0" collapsed="false">
      <c r="A5648" s="1" t="s">
        <v>20202</v>
      </c>
      <c r="C5648" s="1" t="s">
        <v>1797</v>
      </c>
      <c r="D5648" s="1" t="n">
        <v>20</v>
      </c>
      <c r="E5648" s="1" t="s">
        <v>18696</v>
      </c>
      <c r="F5648" s="1" t="s">
        <v>331</v>
      </c>
      <c r="G5648" s="1" t="s">
        <v>20203</v>
      </c>
      <c r="H5648" s="1" t="s">
        <v>20204</v>
      </c>
      <c r="I5648" s="1" t="s">
        <v>19000</v>
      </c>
      <c r="J5648" s="1" t="s">
        <v>19001</v>
      </c>
      <c r="K5648" s="1" t="s">
        <v>31</v>
      </c>
      <c r="M5648" s="9" t="n">
        <f aca="false">N5648+O5648+P5648+Q5648+R5648+S5648+T5648+U5648+V5648</f>
        <v>12254.33</v>
      </c>
      <c r="N5648" s="2" t="n">
        <v>8145</v>
      </c>
      <c r="O5648" s="2" t="n">
        <v>733.33</v>
      </c>
      <c r="P5648" s="2" t="n">
        <v>66.67</v>
      </c>
      <c r="Q5648" s="2" t="n">
        <v>3205.33</v>
      </c>
      <c r="R5648" s="2" t="n">
        <v>104</v>
      </c>
      <c r="S5648" s="10" t="n">
        <v>0</v>
      </c>
      <c r="T5648" s="2" t="n">
        <v>0</v>
      </c>
      <c r="U5648" s="2" t="n">
        <v>0</v>
      </c>
      <c r="V5648" s="2" t="n">
        <v>0</v>
      </c>
      <c r="W5648" s="2" t="n">
        <v>45358.43</v>
      </c>
    </row>
    <row r="5649" customFormat="false" ht="11.25" hidden="false" customHeight="false" outlineLevel="0" collapsed="false">
      <c r="A5649" s="1" t="s">
        <v>20205</v>
      </c>
      <c r="C5649" s="1" t="s">
        <v>1797</v>
      </c>
      <c r="D5649" s="1" t="n">
        <v>20</v>
      </c>
      <c r="E5649" s="1" t="s">
        <v>18696</v>
      </c>
      <c r="F5649" s="1" t="s">
        <v>331</v>
      </c>
      <c r="G5649" s="1" t="s">
        <v>20206</v>
      </c>
      <c r="H5649" s="1" t="s">
        <v>20207</v>
      </c>
      <c r="I5649" s="1" t="s">
        <v>19005</v>
      </c>
      <c r="J5649" s="1" t="s">
        <v>19006</v>
      </c>
      <c r="K5649" s="1" t="s">
        <v>31</v>
      </c>
      <c r="M5649" s="9" t="n">
        <f aca="false">N5649+O5649+P5649+Q5649+R5649+S5649+T5649+U5649+V5649</f>
        <v>13129</v>
      </c>
      <c r="N5649" s="2" t="n">
        <v>8705</v>
      </c>
      <c r="O5649" s="2" t="n">
        <v>733.33</v>
      </c>
      <c r="P5649" s="2" t="n">
        <v>0</v>
      </c>
      <c r="Q5649" s="2" t="n">
        <v>3530.67</v>
      </c>
      <c r="R5649" s="2" t="n">
        <v>160</v>
      </c>
      <c r="S5649" s="10" t="n">
        <v>0</v>
      </c>
      <c r="T5649" s="2" t="n">
        <v>0</v>
      </c>
      <c r="U5649" s="2" t="n">
        <v>0</v>
      </c>
      <c r="V5649" s="2" t="n">
        <v>0</v>
      </c>
      <c r="W5649" s="2" t="n">
        <v>43860.44</v>
      </c>
    </row>
    <row r="5650" customFormat="false" ht="11.25" hidden="false" customHeight="false" outlineLevel="0" collapsed="false">
      <c r="A5650" s="1" t="s">
        <v>20208</v>
      </c>
      <c r="C5650" s="1" t="s">
        <v>1797</v>
      </c>
      <c r="D5650" s="1" t="n">
        <v>20</v>
      </c>
      <c r="E5650" s="1" t="s">
        <v>18696</v>
      </c>
      <c r="F5650" s="1" t="s">
        <v>331</v>
      </c>
      <c r="G5650" s="1" t="s">
        <v>20209</v>
      </c>
      <c r="H5650" s="1" t="s">
        <v>20210</v>
      </c>
      <c r="I5650" s="1" t="s">
        <v>19005</v>
      </c>
      <c r="J5650" s="1" t="s">
        <v>19006</v>
      </c>
      <c r="K5650" s="1" t="s">
        <v>31</v>
      </c>
      <c r="M5650" s="9" t="n">
        <f aca="false">N5650+O5650+P5650+Q5650+R5650+S5650+T5650+U5650+V5650</f>
        <v>14357.66</v>
      </c>
      <c r="N5650" s="2" t="n">
        <v>9635</v>
      </c>
      <c r="O5650" s="2" t="n">
        <v>733.33</v>
      </c>
      <c r="P5650" s="2" t="n">
        <v>0</v>
      </c>
      <c r="Q5650" s="2" t="n">
        <v>3813.33</v>
      </c>
      <c r="R5650" s="2" t="n">
        <v>176</v>
      </c>
      <c r="S5650" s="10" t="n">
        <v>0</v>
      </c>
      <c r="T5650" s="2" t="n">
        <v>0</v>
      </c>
      <c r="U5650" s="2" t="n">
        <v>0</v>
      </c>
      <c r="V5650" s="2" t="n">
        <v>0</v>
      </c>
      <c r="W5650" s="2" t="n">
        <v>48284.69</v>
      </c>
    </row>
    <row r="5651" customFormat="false" ht="11.25" hidden="false" customHeight="false" outlineLevel="0" collapsed="false">
      <c r="A5651" s="1" t="s">
        <v>20211</v>
      </c>
      <c r="C5651" s="1" t="s">
        <v>1797</v>
      </c>
      <c r="D5651" s="1" t="n">
        <v>20</v>
      </c>
      <c r="E5651" s="1" t="s">
        <v>18696</v>
      </c>
      <c r="F5651" s="1" t="s">
        <v>331</v>
      </c>
      <c r="G5651" s="1" t="s">
        <v>20212</v>
      </c>
      <c r="H5651" s="1" t="s">
        <v>20213</v>
      </c>
      <c r="I5651" s="1" t="s">
        <v>19005</v>
      </c>
      <c r="J5651" s="1" t="s">
        <v>19006</v>
      </c>
      <c r="K5651" s="1" t="s">
        <v>31</v>
      </c>
      <c r="M5651" s="9" t="n">
        <f aca="false">N5651+O5651+P5651+Q5651+R5651+S5651+T5651+U5651+V5651</f>
        <v>12619.66</v>
      </c>
      <c r="N5651" s="2" t="n">
        <v>8425</v>
      </c>
      <c r="O5651" s="2" t="n">
        <v>733.33</v>
      </c>
      <c r="P5651" s="2" t="n">
        <v>0</v>
      </c>
      <c r="Q5651" s="2" t="n">
        <v>3221.33</v>
      </c>
      <c r="R5651" s="2" t="n">
        <v>240</v>
      </c>
      <c r="S5651" s="10" t="n">
        <v>0</v>
      </c>
      <c r="T5651" s="2" t="n">
        <v>0</v>
      </c>
      <c r="U5651" s="2" t="n">
        <v>0</v>
      </c>
      <c r="V5651" s="2" t="n">
        <v>0</v>
      </c>
      <c r="W5651" s="2" t="n">
        <v>42588.35</v>
      </c>
    </row>
    <row r="5652" customFormat="false" ht="11.25" hidden="false" customHeight="false" outlineLevel="0" collapsed="false">
      <c r="A5652" s="1" t="s">
        <v>20214</v>
      </c>
      <c r="C5652" s="1" t="s">
        <v>1797</v>
      </c>
      <c r="D5652" s="1" t="n">
        <v>20</v>
      </c>
      <c r="E5652" s="1" t="s">
        <v>18696</v>
      </c>
      <c r="F5652" s="1" t="s">
        <v>331</v>
      </c>
      <c r="G5652" s="1" t="s">
        <v>20215</v>
      </c>
      <c r="H5652" s="1" t="s">
        <v>20216</v>
      </c>
      <c r="I5652" s="1" t="s">
        <v>18948</v>
      </c>
      <c r="J5652" s="1" t="s">
        <v>19013</v>
      </c>
      <c r="K5652" s="1" t="s">
        <v>31</v>
      </c>
      <c r="M5652" s="9" t="n">
        <f aca="false">N5652+O5652+P5652+Q5652+R5652+S5652+T5652+U5652+V5652</f>
        <v>8977</v>
      </c>
      <c r="N5652" s="2" t="n">
        <v>5865</v>
      </c>
      <c r="O5652" s="2" t="n">
        <v>733.33</v>
      </c>
      <c r="P5652" s="2" t="n">
        <v>0</v>
      </c>
      <c r="Q5652" s="2" t="n">
        <v>2218.67</v>
      </c>
      <c r="R5652" s="2" t="n">
        <v>160</v>
      </c>
      <c r="S5652" s="10" t="n">
        <v>0</v>
      </c>
      <c r="T5652" s="2" t="n">
        <v>0</v>
      </c>
      <c r="U5652" s="2" t="n">
        <v>0</v>
      </c>
      <c r="V5652" s="2" t="n">
        <v>0</v>
      </c>
      <c r="W5652" s="2" t="n">
        <v>30541.93</v>
      </c>
    </row>
    <row r="5653" customFormat="false" ht="11.25" hidden="false" customHeight="false" outlineLevel="0" collapsed="false">
      <c r="A5653" s="1" t="s">
        <v>20217</v>
      </c>
      <c r="C5653" s="1" t="s">
        <v>1797</v>
      </c>
      <c r="D5653" s="1" t="n">
        <v>20</v>
      </c>
      <c r="E5653" s="1" t="s">
        <v>18696</v>
      </c>
      <c r="F5653" s="1" t="s">
        <v>331</v>
      </c>
      <c r="G5653" s="1" t="s">
        <v>20218</v>
      </c>
      <c r="H5653" s="1" t="s">
        <v>20219</v>
      </c>
      <c r="I5653" s="1" t="s">
        <v>19017</v>
      </c>
      <c r="J5653" s="1" t="s">
        <v>19018</v>
      </c>
      <c r="K5653" s="1" t="s">
        <v>31</v>
      </c>
      <c r="M5653" s="9" t="n">
        <f aca="false">N5653+O5653+P5653+Q5653+R5653+S5653+T5653+U5653+V5653</f>
        <v>19847</v>
      </c>
      <c r="N5653" s="2" t="n">
        <v>13455</v>
      </c>
      <c r="O5653" s="2" t="n">
        <v>733.33</v>
      </c>
      <c r="P5653" s="2" t="n">
        <v>0</v>
      </c>
      <c r="Q5653" s="2" t="n">
        <v>5354.67</v>
      </c>
      <c r="R5653" s="2" t="n">
        <v>304</v>
      </c>
      <c r="S5653" s="10" t="n">
        <v>0</v>
      </c>
      <c r="T5653" s="2" t="n">
        <v>0</v>
      </c>
      <c r="U5653" s="2" t="n">
        <v>0</v>
      </c>
      <c r="V5653" s="2" t="n">
        <v>0</v>
      </c>
      <c r="W5653" s="2" t="n">
        <v>65097.29</v>
      </c>
    </row>
    <row r="5654" customFormat="false" ht="11.25" hidden="false" customHeight="false" outlineLevel="0" collapsed="false">
      <c r="A5654" s="1" t="s">
        <v>20220</v>
      </c>
      <c r="C5654" s="1" t="s">
        <v>1797</v>
      </c>
      <c r="D5654" s="1" t="n">
        <v>20</v>
      </c>
      <c r="E5654" s="1" t="s">
        <v>18696</v>
      </c>
      <c r="F5654" s="1" t="s">
        <v>331</v>
      </c>
      <c r="G5654" s="1" t="s">
        <v>20221</v>
      </c>
      <c r="H5654" s="1" t="s">
        <v>20222</v>
      </c>
      <c r="I5654" s="1" t="s">
        <v>19017</v>
      </c>
      <c r="J5654" s="1" t="s">
        <v>19018</v>
      </c>
      <c r="K5654" s="1" t="s">
        <v>31</v>
      </c>
      <c r="L5654" s="1" t="s">
        <v>71</v>
      </c>
      <c r="M5654" s="9" t="n">
        <f aca="false">N5654+O5654+P5654+Q5654+R5654+S5654+T5654+U5654+V5654</f>
        <v>22693.66</v>
      </c>
      <c r="N5654" s="2" t="n">
        <v>15955</v>
      </c>
      <c r="O5654" s="2" t="n">
        <v>733.33</v>
      </c>
      <c r="P5654" s="2" t="n">
        <v>0</v>
      </c>
      <c r="Q5654" s="2" t="n">
        <v>5653.33</v>
      </c>
      <c r="R5654" s="2" t="n">
        <v>352</v>
      </c>
      <c r="S5654" s="10" t="n">
        <v>0</v>
      </c>
      <c r="T5654" s="2" t="n">
        <v>0</v>
      </c>
      <c r="U5654" s="2" t="n">
        <v>0</v>
      </c>
      <c r="V5654" s="2" t="n">
        <v>0</v>
      </c>
      <c r="W5654" s="2" t="n">
        <v>77082.82</v>
      </c>
    </row>
    <row r="5655" customFormat="false" ht="11.25" hidden="false" customHeight="false" outlineLevel="0" collapsed="false">
      <c r="A5655" s="1" t="s">
        <v>20223</v>
      </c>
      <c r="C5655" s="1" t="s">
        <v>1797</v>
      </c>
      <c r="D5655" s="1" t="n">
        <v>20</v>
      </c>
      <c r="E5655" s="1" t="s">
        <v>18696</v>
      </c>
      <c r="F5655" s="1" t="s">
        <v>331</v>
      </c>
      <c r="G5655" s="1" t="s">
        <v>20224</v>
      </c>
      <c r="H5655" s="1" t="s">
        <v>20225</v>
      </c>
      <c r="I5655" s="1" t="s">
        <v>19017</v>
      </c>
      <c r="J5655" s="1" t="s">
        <v>19018</v>
      </c>
      <c r="K5655" s="1" t="s">
        <v>31</v>
      </c>
      <c r="M5655" s="9" t="n">
        <f aca="false">N5655+O5655+P5655+Q5655+R5655+S5655+T5655+U5655+V5655</f>
        <v>14008.33</v>
      </c>
      <c r="N5655" s="2" t="n">
        <v>8055</v>
      </c>
      <c r="O5655" s="2" t="n">
        <v>733.33</v>
      </c>
      <c r="P5655" s="2" t="n">
        <v>0</v>
      </c>
      <c r="Q5655" s="2" t="n">
        <v>2880</v>
      </c>
      <c r="R5655" s="2" t="n">
        <v>168</v>
      </c>
      <c r="S5655" s="10" t="n">
        <v>2172</v>
      </c>
      <c r="T5655" s="2" t="n">
        <v>0</v>
      </c>
      <c r="U5655" s="2" t="n">
        <v>0</v>
      </c>
      <c r="V5655" s="2" t="n">
        <v>0</v>
      </c>
      <c r="W5655" s="2" t="n">
        <v>40490.53</v>
      </c>
    </row>
    <row r="5656" customFormat="false" ht="11.25" hidden="false" customHeight="false" outlineLevel="0" collapsed="false">
      <c r="A5656" s="1" t="s">
        <v>20226</v>
      </c>
      <c r="C5656" s="1" t="s">
        <v>1797</v>
      </c>
      <c r="D5656" s="1" t="n">
        <v>20</v>
      </c>
      <c r="E5656" s="1" t="s">
        <v>18696</v>
      </c>
      <c r="F5656" s="1" t="s">
        <v>331</v>
      </c>
      <c r="G5656" s="1" t="s">
        <v>20227</v>
      </c>
      <c r="H5656" s="1" t="s">
        <v>20228</v>
      </c>
      <c r="I5656" s="1" t="s">
        <v>19017</v>
      </c>
      <c r="J5656" s="1" t="s">
        <v>19018</v>
      </c>
      <c r="K5656" s="1" t="s">
        <v>31</v>
      </c>
      <c r="M5656" s="9" t="n">
        <f aca="false">N5656+O5656+P5656+Q5656+R5656+S5656+T5656+U5656+V5656</f>
        <v>20371</v>
      </c>
      <c r="N5656" s="2" t="n">
        <v>13875</v>
      </c>
      <c r="O5656" s="2" t="n">
        <v>733.33</v>
      </c>
      <c r="P5656" s="2" t="n">
        <v>0</v>
      </c>
      <c r="Q5656" s="2" t="n">
        <v>5418.67</v>
      </c>
      <c r="R5656" s="2" t="n">
        <v>344</v>
      </c>
      <c r="S5656" s="10" t="n">
        <v>0</v>
      </c>
      <c r="T5656" s="2" t="n">
        <v>0</v>
      </c>
      <c r="U5656" s="2" t="n">
        <v>0</v>
      </c>
      <c r="V5656" s="2" t="n">
        <v>0</v>
      </c>
      <c r="W5656" s="2" t="n">
        <v>66846.51</v>
      </c>
    </row>
    <row r="5657" customFormat="false" ht="11.25" hidden="false" customHeight="false" outlineLevel="0" collapsed="false">
      <c r="A5657" s="1" t="s">
        <v>20229</v>
      </c>
      <c r="C5657" s="1" t="s">
        <v>1797</v>
      </c>
      <c r="D5657" s="1" t="n">
        <v>20</v>
      </c>
      <c r="E5657" s="1" t="s">
        <v>18696</v>
      </c>
      <c r="F5657" s="1" t="s">
        <v>331</v>
      </c>
      <c r="G5657" s="1" t="s">
        <v>20230</v>
      </c>
      <c r="H5657" s="1" t="s">
        <v>20231</v>
      </c>
      <c r="I5657" s="1" t="s">
        <v>19025</v>
      </c>
      <c r="J5657" s="1" t="s">
        <v>19026</v>
      </c>
      <c r="K5657" s="1" t="s">
        <v>31</v>
      </c>
      <c r="M5657" s="9" t="n">
        <f aca="false">N5657+O5657+P5657+Q5657+R5657+S5657+T5657+U5657+V5657</f>
        <v>13020</v>
      </c>
      <c r="N5657" s="2" t="n">
        <v>8660</v>
      </c>
      <c r="O5657" s="2" t="n">
        <v>733.33</v>
      </c>
      <c r="P5657" s="2" t="n">
        <v>0</v>
      </c>
      <c r="Q5657" s="2" t="n">
        <v>3514.67</v>
      </c>
      <c r="R5657" s="2" t="n">
        <v>112</v>
      </c>
      <c r="S5657" s="10" t="n">
        <v>0</v>
      </c>
      <c r="T5657" s="2" t="n">
        <v>0</v>
      </c>
      <c r="U5657" s="2" t="n">
        <v>0</v>
      </c>
      <c r="V5657" s="2" t="n">
        <v>0</v>
      </c>
      <c r="W5657" s="2" t="n">
        <v>41524.02</v>
      </c>
    </row>
    <row r="5658" customFormat="false" ht="11.25" hidden="false" customHeight="false" outlineLevel="0" collapsed="false">
      <c r="A5658" s="1" t="s">
        <v>20232</v>
      </c>
      <c r="C5658" s="1" t="s">
        <v>1797</v>
      </c>
      <c r="D5658" s="1" t="n">
        <v>20</v>
      </c>
      <c r="E5658" s="1" t="s">
        <v>18696</v>
      </c>
      <c r="F5658" s="1" t="s">
        <v>331</v>
      </c>
      <c r="G5658" s="1" t="s">
        <v>20233</v>
      </c>
      <c r="H5658" s="1" t="s">
        <v>20234</v>
      </c>
      <c r="I5658" s="1" t="s">
        <v>19276</v>
      </c>
      <c r="J5658" s="1" t="s">
        <v>19277</v>
      </c>
      <c r="K5658" s="1" t="s">
        <v>31</v>
      </c>
      <c r="M5658" s="9" t="n">
        <f aca="false">N5658+O5658+P5658+Q5658+R5658+S5658+T5658+U5658+V5658</f>
        <v>11347</v>
      </c>
      <c r="N5658" s="2" t="n">
        <v>7355</v>
      </c>
      <c r="O5658" s="2" t="n">
        <v>733.33</v>
      </c>
      <c r="P5658" s="2" t="n">
        <v>0</v>
      </c>
      <c r="Q5658" s="2" t="n">
        <v>3146.67</v>
      </c>
      <c r="R5658" s="2" t="n">
        <v>112</v>
      </c>
      <c r="S5658" s="10" t="n">
        <v>0</v>
      </c>
      <c r="T5658" s="2" t="n">
        <v>0</v>
      </c>
      <c r="U5658" s="2" t="n">
        <v>0</v>
      </c>
      <c r="V5658" s="2" t="n">
        <v>0</v>
      </c>
      <c r="W5658" s="2" t="n">
        <v>33716.18</v>
      </c>
    </row>
    <row r="5659" customFormat="false" ht="11.25" hidden="false" customHeight="false" outlineLevel="0" collapsed="false">
      <c r="A5659" s="1" t="s">
        <v>20235</v>
      </c>
      <c r="C5659" s="1" t="s">
        <v>1797</v>
      </c>
      <c r="D5659" s="1" t="n">
        <v>20</v>
      </c>
      <c r="E5659" s="1" t="s">
        <v>18696</v>
      </c>
      <c r="F5659" s="1" t="s">
        <v>331</v>
      </c>
      <c r="G5659" s="1" t="s">
        <v>20236</v>
      </c>
      <c r="H5659" s="1" t="s">
        <v>20237</v>
      </c>
      <c r="I5659" s="1" t="s">
        <v>19038</v>
      </c>
      <c r="J5659" s="1" t="s">
        <v>19039</v>
      </c>
      <c r="K5659" s="1" t="s">
        <v>31</v>
      </c>
      <c r="L5659" s="1" t="s">
        <v>71</v>
      </c>
      <c r="M5659" s="9" t="n">
        <f aca="false">N5659+O5659+P5659+Q5659+R5659+S5659+T5659+U5659+V5659</f>
        <v>16845</v>
      </c>
      <c r="N5659" s="2" t="n">
        <v>11685</v>
      </c>
      <c r="O5659" s="2" t="n">
        <v>733.33</v>
      </c>
      <c r="P5659" s="2" t="n">
        <v>0</v>
      </c>
      <c r="Q5659" s="2" t="n">
        <v>4218.67</v>
      </c>
      <c r="R5659" s="2" t="n">
        <v>208</v>
      </c>
      <c r="S5659" s="10" t="n">
        <v>0</v>
      </c>
      <c r="T5659" s="2" t="n">
        <v>0</v>
      </c>
      <c r="U5659" s="2" t="n">
        <v>0</v>
      </c>
      <c r="V5659" s="2" t="n">
        <v>0</v>
      </c>
      <c r="W5659" s="2" t="n">
        <v>60145.95</v>
      </c>
    </row>
    <row r="5660" customFormat="false" ht="11.25" hidden="false" customHeight="false" outlineLevel="0" collapsed="false">
      <c r="A5660" s="1" t="s">
        <v>20238</v>
      </c>
      <c r="C5660" s="1" t="s">
        <v>1797</v>
      </c>
      <c r="D5660" s="1" t="n">
        <v>20</v>
      </c>
      <c r="E5660" s="1" t="s">
        <v>18696</v>
      </c>
      <c r="F5660" s="1" t="s">
        <v>331</v>
      </c>
      <c r="G5660" s="1" t="s">
        <v>20239</v>
      </c>
      <c r="H5660" s="1" t="s">
        <v>14313</v>
      </c>
      <c r="I5660" s="1" t="s">
        <v>19043</v>
      </c>
      <c r="J5660" s="1" t="s">
        <v>19044</v>
      </c>
      <c r="K5660" s="1" t="s">
        <v>31</v>
      </c>
      <c r="M5660" s="9" t="n">
        <f aca="false">N5660+O5660+P5660+Q5660+R5660+S5660+T5660+U5660+V5660</f>
        <v>9789.33</v>
      </c>
      <c r="N5660" s="2" t="n">
        <v>6560</v>
      </c>
      <c r="O5660" s="2" t="n">
        <v>733.33</v>
      </c>
      <c r="P5660" s="2" t="n">
        <v>0</v>
      </c>
      <c r="Q5660" s="2" t="n">
        <v>2320</v>
      </c>
      <c r="R5660" s="2" t="n">
        <v>176</v>
      </c>
      <c r="S5660" s="10" t="n">
        <v>0</v>
      </c>
      <c r="T5660" s="2" t="n">
        <v>0</v>
      </c>
      <c r="U5660" s="2" t="n">
        <v>0</v>
      </c>
      <c r="V5660" s="2" t="n">
        <v>0</v>
      </c>
      <c r="W5660" s="2" t="n">
        <v>36195.77</v>
      </c>
    </row>
    <row r="5661" customFormat="false" ht="11.25" hidden="false" customHeight="false" outlineLevel="0" collapsed="false">
      <c r="A5661" s="1" t="s">
        <v>20240</v>
      </c>
      <c r="C5661" s="1" t="s">
        <v>1797</v>
      </c>
      <c r="D5661" s="1" t="n">
        <v>20</v>
      </c>
      <c r="E5661" s="1" t="s">
        <v>18696</v>
      </c>
      <c r="F5661" s="1" t="s">
        <v>331</v>
      </c>
      <c r="G5661" s="1" t="s">
        <v>20241</v>
      </c>
      <c r="H5661" s="1" t="s">
        <v>20242</v>
      </c>
      <c r="I5661" s="1" t="s">
        <v>19043</v>
      </c>
      <c r="J5661" s="1" t="s">
        <v>19044</v>
      </c>
      <c r="K5661" s="1" t="s">
        <v>31</v>
      </c>
      <c r="M5661" s="9" t="n">
        <f aca="false">N5661+O5661+P5661+Q5661+R5661+S5661+T5661+U5661+V5661</f>
        <v>12868.66</v>
      </c>
      <c r="N5661" s="2" t="n">
        <v>8050</v>
      </c>
      <c r="O5661" s="2" t="n">
        <v>733.33</v>
      </c>
      <c r="P5661" s="2" t="n">
        <v>0</v>
      </c>
      <c r="Q5661" s="2" t="n">
        <v>3973.33</v>
      </c>
      <c r="R5661" s="2" t="n">
        <v>112</v>
      </c>
      <c r="S5661" s="10" t="n">
        <v>0</v>
      </c>
      <c r="T5661" s="2" t="n">
        <v>0</v>
      </c>
      <c r="U5661" s="2" t="n">
        <v>0</v>
      </c>
      <c r="V5661" s="2" t="n">
        <v>0</v>
      </c>
      <c r="W5661" s="2" t="n">
        <v>42123.82</v>
      </c>
    </row>
    <row r="5662" customFormat="false" ht="11.25" hidden="false" customHeight="false" outlineLevel="0" collapsed="false">
      <c r="A5662" s="1" t="s">
        <v>20243</v>
      </c>
      <c r="C5662" s="1" t="s">
        <v>1797</v>
      </c>
      <c r="D5662" s="1" t="n">
        <v>20</v>
      </c>
      <c r="E5662" s="1" t="s">
        <v>18696</v>
      </c>
      <c r="F5662" s="1" t="s">
        <v>331</v>
      </c>
      <c r="G5662" s="1" t="s">
        <v>20244</v>
      </c>
      <c r="H5662" s="1" t="s">
        <v>20245</v>
      </c>
      <c r="I5662" s="1" t="s">
        <v>19051</v>
      </c>
      <c r="J5662" s="1" t="s">
        <v>19052</v>
      </c>
      <c r="K5662" s="1" t="s">
        <v>31</v>
      </c>
      <c r="M5662" s="9" t="n">
        <f aca="false">N5662+O5662+P5662+Q5662+R5662+S5662+T5662+U5662+V5662</f>
        <v>12461.33</v>
      </c>
      <c r="N5662" s="2" t="n">
        <v>7960</v>
      </c>
      <c r="O5662" s="2" t="n">
        <v>733.33</v>
      </c>
      <c r="P5662" s="2" t="n">
        <v>0</v>
      </c>
      <c r="Q5662" s="2" t="n">
        <v>3632</v>
      </c>
      <c r="R5662" s="2" t="n">
        <v>136</v>
      </c>
      <c r="S5662" s="10" t="n">
        <v>0</v>
      </c>
      <c r="T5662" s="2" t="n">
        <v>0</v>
      </c>
      <c r="U5662" s="2" t="n">
        <v>0</v>
      </c>
      <c r="V5662" s="2" t="n">
        <v>0</v>
      </c>
      <c r="W5662" s="2" t="n">
        <v>36244.88</v>
      </c>
    </row>
    <row r="5663" customFormat="false" ht="11.25" hidden="false" customHeight="false" outlineLevel="0" collapsed="false">
      <c r="A5663" s="1" t="s">
        <v>20246</v>
      </c>
      <c r="C5663" s="1" t="s">
        <v>1797</v>
      </c>
      <c r="D5663" s="1" t="n">
        <v>20</v>
      </c>
      <c r="E5663" s="1" t="s">
        <v>18696</v>
      </c>
      <c r="F5663" s="1" t="s">
        <v>331</v>
      </c>
      <c r="G5663" s="1" t="s">
        <v>20247</v>
      </c>
      <c r="H5663" s="1" t="s">
        <v>20248</v>
      </c>
      <c r="I5663" s="1" t="s">
        <v>19051</v>
      </c>
      <c r="J5663" s="1" t="s">
        <v>19052</v>
      </c>
      <c r="K5663" s="1" t="s">
        <v>31</v>
      </c>
      <c r="M5663" s="9" t="n">
        <f aca="false">N5663+O5663+P5663+Q5663+R5663+S5663+T5663+U5663+V5663</f>
        <v>11152.66</v>
      </c>
      <c r="N5663" s="2" t="n">
        <v>7870</v>
      </c>
      <c r="O5663" s="2" t="n">
        <v>733.33</v>
      </c>
      <c r="P5663" s="2" t="n">
        <v>0</v>
      </c>
      <c r="Q5663" s="2" t="n">
        <v>2421.33</v>
      </c>
      <c r="R5663" s="2" t="n">
        <v>128</v>
      </c>
      <c r="S5663" s="10" t="n">
        <v>0</v>
      </c>
      <c r="T5663" s="2" t="n">
        <v>0</v>
      </c>
      <c r="U5663" s="2" t="n">
        <v>0</v>
      </c>
      <c r="V5663" s="2" t="n">
        <v>0</v>
      </c>
      <c r="W5663" s="2" t="n">
        <v>38821.06</v>
      </c>
    </row>
    <row r="5664" customFormat="false" ht="11.25" hidden="false" customHeight="false" outlineLevel="0" collapsed="false">
      <c r="A5664" s="1" t="s">
        <v>20249</v>
      </c>
      <c r="C5664" s="1" t="s">
        <v>1797</v>
      </c>
      <c r="D5664" s="1" t="n">
        <v>20</v>
      </c>
      <c r="E5664" s="1" t="s">
        <v>18696</v>
      </c>
      <c r="F5664" s="1" t="s">
        <v>331</v>
      </c>
      <c r="G5664" s="1" t="s">
        <v>20250</v>
      </c>
      <c r="H5664" s="1" t="s">
        <v>20251</v>
      </c>
      <c r="I5664" s="1" t="s">
        <v>19244</v>
      </c>
      <c r="J5664" s="1" t="s">
        <v>19245</v>
      </c>
      <c r="K5664" s="1" t="s">
        <v>31</v>
      </c>
      <c r="M5664" s="9" t="n">
        <f aca="false">N5664+O5664+P5664+Q5664+R5664+S5664+T5664+U5664+V5664</f>
        <v>15968</v>
      </c>
      <c r="N5664" s="2" t="n">
        <v>10520</v>
      </c>
      <c r="O5664" s="2" t="n">
        <v>733.33</v>
      </c>
      <c r="P5664" s="2" t="n">
        <v>0</v>
      </c>
      <c r="Q5664" s="2" t="n">
        <v>4442.67</v>
      </c>
      <c r="R5664" s="2" t="n">
        <v>272</v>
      </c>
      <c r="S5664" s="10" t="n">
        <v>0</v>
      </c>
      <c r="T5664" s="2" t="n">
        <v>0</v>
      </c>
      <c r="U5664" s="2" t="n">
        <v>0</v>
      </c>
      <c r="V5664" s="2" t="n">
        <v>0</v>
      </c>
      <c r="W5664" s="2" t="n">
        <v>52602.05</v>
      </c>
    </row>
    <row r="5665" customFormat="false" ht="11.25" hidden="false" customHeight="false" outlineLevel="0" collapsed="false">
      <c r="A5665" s="1" t="s">
        <v>20252</v>
      </c>
      <c r="C5665" s="1" t="s">
        <v>1797</v>
      </c>
      <c r="D5665" s="1" t="n">
        <v>20</v>
      </c>
      <c r="E5665" s="1" t="s">
        <v>18696</v>
      </c>
      <c r="F5665" s="1" t="s">
        <v>331</v>
      </c>
      <c r="G5665" s="1" t="s">
        <v>20253</v>
      </c>
      <c r="H5665" s="1" t="s">
        <v>20254</v>
      </c>
      <c r="I5665" s="1" t="s">
        <v>19068</v>
      </c>
      <c r="J5665" s="1" t="s">
        <v>19069</v>
      </c>
      <c r="K5665" s="1" t="s">
        <v>31</v>
      </c>
      <c r="M5665" s="9" t="n">
        <f aca="false">N5665+O5665+P5665+Q5665+R5665+S5665+T5665+U5665+V5665</f>
        <v>12591</v>
      </c>
      <c r="N5665" s="2" t="n">
        <v>8615</v>
      </c>
      <c r="O5665" s="2" t="n">
        <v>733.33</v>
      </c>
      <c r="P5665" s="2" t="n">
        <v>0</v>
      </c>
      <c r="Q5665" s="2" t="n">
        <v>3018.67</v>
      </c>
      <c r="R5665" s="2" t="n">
        <v>224</v>
      </c>
      <c r="S5665" s="10" t="n">
        <v>0</v>
      </c>
      <c r="T5665" s="2" t="n">
        <v>0</v>
      </c>
      <c r="U5665" s="2" t="n">
        <v>0</v>
      </c>
      <c r="V5665" s="2" t="n">
        <v>0</v>
      </c>
      <c r="W5665" s="2" t="n">
        <v>38173.17</v>
      </c>
    </row>
    <row r="5666" customFormat="false" ht="11.25" hidden="false" customHeight="false" outlineLevel="0" collapsed="false">
      <c r="A5666" s="1" t="s">
        <v>20255</v>
      </c>
      <c r="C5666" s="1" t="s">
        <v>1797</v>
      </c>
      <c r="D5666" s="1" t="n">
        <v>20</v>
      </c>
      <c r="E5666" s="1" t="s">
        <v>18696</v>
      </c>
      <c r="F5666" s="1" t="s">
        <v>331</v>
      </c>
      <c r="G5666" s="1" t="s">
        <v>20256</v>
      </c>
      <c r="H5666" s="1" t="s">
        <v>20257</v>
      </c>
      <c r="I5666" s="1" t="s">
        <v>19068</v>
      </c>
      <c r="J5666" s="1" t="s">
        <v>19069</v>
      </c>
      <c r="K5666" s="1" t="s">
        <v>31</v>
      </c>
      <c r="M5666" s="9" t="n">
        <f aca="false">N5666+O5666+P5666+Q5666+R5666+S5666+T5666+U5666+V5666</f>
        <v>11422.66</v>
      </c>
      <c r="N5666" s="2" t="n">
        <v>7260</v>
      </c>
      <c r="O5666" s="2" t="n">
        <v>733.33</v>
      </c>
      <c r="P5666" s="2" t="n">
        <v>0</v>
      </c>
      <c r="Q5666" s="2" t="n">
        <v>3301.33</v>
      </c>
      <c r="R5666" s="2" t="n">
        <v>128</v>
      </c>
      <c r="S5666" s="10" t="n">
        <v>0</v>
      </c>
      <c r="T5666" s="2" t="n">
        <v>0</v>
      </c>
      <c r="U5666" s="2" t="n">
        <v>0</v>
      </c>
      <c r="V5666" s="2" t="n">
        <v>0</v>
      </c>
      <c r="W5666" s="2" t="n">
        <v>37919.5</v>
      </c>
    </row>
    <row r="5667" customFormat="false" ht="11.25" hidden="false" customHeight="false" outlineLevel="0" collapsed="false">
      <c r="A5667" s="1" t="s">
        <v>20258</v>
      </c>
      <c r="C5667" s="1" t="s">
        <v>1797</v>
      </c>
      <c r="D5667" s="1" t="n">
        <v>20</v>
      </c>
      <c r="E5667" s="1" t="s">
        <v>18696</v>
      </c>
      <c r="F5667" s="1" t="s">
        <v>331</v>
      </c>
      <c r="G5667" s="1" t="s">
        <v>20259</v>
      </c>
      <c r="H5667" s="1" t="s">
        <v>20260</v>
      </c>
      <c r="I5667" s="1" t="s">
        <v>19084</v>
      </c>
      <c r="J5667" s="1" t="s">
        <v>19085</v>
      </c>
      <c r="K5667" s="1" t="s">
        <v>31</v>
      </c>
      <c r="M5667" s="9" t="n">
        <f aca="false">N5667+O5667+P5667+Q5667+R5667+S5667+T5667+U5667+V5667</f>
        <v>10817.33</v>
      </c>
      <c r="N5667" s="2" t="n">
        <v>7260</v>
      </c>
      <c r="O5667" s="2" t="n">
        <v>733.33</v>
      </c>
      <c r="P5667" s="2" t="n">
        <v>0</v>
      </c>
      <c r="Q5667" s="2" t="n">
        <v>2752</v>
      </c>
      <c r="R5667" s="2" t="n">
        <v>72</v>
      </c>
      <c r="S5667" s="10" t="n">
        <v>0</v>
      </c>
      <c r="T5667" s="2" t="n">
        <v>0</v>
      </c>
      <c r="U5667" s="2" t="n">
        <v>0</v>
      </c>
      <c r="V5667" s="2" t="n">
        <v>0</v>
      </c>
      <c r="W5667" s="2" t="n">
        <v>37600.21</v>
      </c>
    </row>
    <row r="5668" customFormat="false" ht="11.25" hidden="false" customHeight="false" outlineLevel="0" collapsed="false">
      <c r="A5668" s="1" t="s">
        <v>20261</v>
      </c>
      <c r="C5668" s="1" t="s">
        <v>1797</v>
      </c>
      <c r="D5668" s="1" t="n">
        <v>20</v>
      </c>
      <c r="E5668" s="1" t="s">
        <v>18696</v>
      </c>
      <c r="F5668" s="1" t="s">
        <v>331</v>
      </c>
      <c r="G5668" s="1" t="s">
        <v>20262</v>
      </c>
      <c r="H5668" s="1" t="s">
        <v>20263</v>
      </c>
      <c r="I5668" s="1" t="s">
        <v>18974</v>
      </c>
      <c r="J5668" s="1" t="s">
        <v>19096</v>
      </c>
      <c r="K5668" s="1" t="s">
        <v>31</v>
      </c>
      <c r="M5668" s="9" t="n">
        <f aca="false">N5668+O5668+P5668+Q5668+R5668+S5668+T5668+U5668+V5668</f>
        <v>8933</v>
      </c>
      <c r="N5668" s="2" t="n">
        <v>5725</v>
      </c>
      <c r="O5668" s="2" t="n">
        <v>733.33</v>
      </c>
      <c r="P5668" s="2" t="n">
        <v>0</v>
      </c>
      <c r="Q5668" s="2" t="n">
        <v>2378.67</v>
      </c>
      <c r="R5668" s="2" t="n">
        <v>96</v>
      </c>
      <c r="S5668" s="10" t="n">
        <v>0</v>
      </c>
      <c r="T5668" s="2" t="n">
        <v>0</v>
      </c>
      <c r="U5668" s="2" t="n">
        <v>0</v>
      </c>
      <c r="V5668" s="2" t="n">
        <v>0</v>
      </c>
      <c r="W5668" s="2" t="n">
        <v>32248.1</v>
      </c>
    </row>
    <row r="5669" customFormat="false" ht="11.25" hidden="false" customHeight="false" outlineLevel="0" collapsed="false">
      <c r="A5669" s="1" t="s">
        <v>20264</v>
      </c>
      <c r="C5669" s="1" t="s">
        <v>1797</v>
      </c>
      <c r="D5669" s="1" t="n">
        <v>20</v>
      </c>
      <c r="E5669" s="1" t="s">
        <v>18696</v>
      </c>
      <c r="F5669" s="1" t="s">
        <v>331</v>
      </c>
      <c r="G5669" s="1" t="s">
        <v>20265</v>
      </c>
      <c r="H5669" s="1" t="s">
        <v>20266</v>
      </c>
      <c r="I5669" s="1" t="s">
        <v>19100</v>
      </c>
      <c r="J5669" s="1" t="s">
        <v>19101</v>
      </c>
      <c r="K5669" s="1" t="s">
        <v>31</v>
      </c>
      <c r="M5669" s="9" t="n">
        <f aca="false">N5669+O5669+P5669+Q5669+R5669+S5669+T5669+U5669+V5669</f>
        <v>11244</v>
      </c>
      <c r="N5669" s="2" t="n">
        <v>6980</v>
      </c>
      <c r="O5669" s="2" t="n">
        <v>733.33</v>
      </c>
      <c r="P5669" s="2" t="n">
        <v>0</v>
      </c>
      <c r="Q5669" s="2" t="n">
        <v>3498.67</v>
      </c>
      <c r="R5669" s="2" t="n">
        <v>32</v>
      </c>
      <c r="S5669" s="10" t="n">
        <v>0</v>
      </c>
      <c r="T5669" s="2" t="n">
        <v>0</v>
      </c>
      <c r="U5669" s="2" t="n">
        <v>0</v>
      </c>
      <c r="V5669" s="2" t="n">
        <v>0</v>
      </c>
      <c r="W5669" s="2" t="n">
        <v>37088.7</v>
      </c>
    </row>
    <row r="5670" customFormat="false" ht="11.25" hidden="false" customHeight="false" outlineLevel="0" collapsed="false">
      <c r="A5670" s="1" t="s">
        <v>20267</v>
      </c>
      <c r="C5670" s="1" t="s">
        <v>1797</v>
      </c>
      <c r="D5670" s="1" t="n">
        <v>20</v>
      </c>
      <c r="E5670" s="1" t="s">
        <v>18696</v>
      </c>
      <c r="F5670" s="1" t="s">
        <v>331</v>
      </c>
      <c r="G5670" s="1" t="s">
        <v>20268</v>
      </c>
      <c r="H5670" s="1" t="s">
        <v>20269</v>
      </c>
      <c r="I5670" s="1" t="s">
        <v>19100</v>
      </c>
      <c r="J5670" s="1" t="s">
        <v>19101</v>
      </c>
      <c r="K5670" s="1" t="s">
        <v>31</v>
      </c>
      <c r="L5670" s="1" t="s">
        <v>71</v>
      </c>
      <c r="M5670" s="9" t="n">
        <f aca="false">N5670+O5670+P5670+Q5670+R5670+S5670+T5670+U5670+V5670</f>
        <v>10995.66</v>
      </c>
      <c r="N5670" s="2" t="n">
        <v>7665</v>
      </c>
      <c r="O5670" s="2" t="n">
        <v>733.33</v>
      </c>
      <c r="P5670" s="2" t="n">
        <v>0</v>
      </c>
      <c r="Q5670" s="2" t="n">
        <v>2469.33</v>
      </c>
      <c r="R5670" s="2" t="n">
        <v>128</v>
      </c>
      <c r="S5670" s="10" t="n">
        <v>0</v>
      </c>
      <c r="T5670" s="2" t="n">
        <v>0</v>
      </c>
      <c r="U5670" s="2" t="n">
        <v>0</v>
      </c>
      <c r="V5670" s="2" t="n">
        <v>0</v>
      </c>
      <c r="W5670" s="2" t="n">
        <v>40085.77</v>
      </c>
    </row>
    <row r="5671" customFormat="false" ht="11.25" hidden="false" customHeight="false" outlineLevel="0" collapsed="false">
      <c r="A5671" s="1" t="s">
        <v>20270</v>
      </c>
      <c r="C5671" s="1" t="s">
        <v>1797</v>
      </c>
      <c r="D5671" s="1" t="n">
        <v>20</v>
      </c>
      <c r="E5671" s="1" t="s">
        <v>18696</v>
      </c>
      <c r="F5671" s="1" t="s">
        <v>331</v>
      </c>
      <c r="G5671" s="1" t="s">
        <v>20271</v>
      </c>
      <c r="H5671" s="1" t="s">
        <v>20272</v>
      </c>
      <c r="I5671" s="1" t="s">
        <v>19108</v>
      </c>
      <c r="J5671" s="1" t="s">
        <v>19109</v>
      </c>
      <c r="K5671" s="1" t="s">
        <v>31</v>
      </c>
      <c r="M5671" s="9" t="n">
        <f aca="false">N5671+O5671+P5671+Q5671+R5671+S5671+T5671+U5671+V5671</f>
        <v>9625</v>
      </c>
      <c r="N5671" s="2" t="n">
        <v>6145</v>
      </c>
      <c r="O5671" s="2" t="n">
        <v>733.33</v>
      </c>
      <c r="P5671" s="2" t="n">
        <v>0</v>
      </c>
      <c r="Q5671" s="2" t="n">
        <v>2666.67</v>
      </c>
      <c r="R5671" s="2" t="n">
        <v>80</v>
      </c>
      <c r="S5671" s="10" t="n">
        <v>0</v>
      </c>
      <c r="T5671" s="2" t="n">
        <v>0</v>
      </c>
      <c r="U5671" s="2" t="n">
        <v>0</v>
      </c>
      <c r="V5671" s="2" t="n">
        <v>0</v>
      </c>
      <c r="W5671" s="2" t="n">
        <v>32170.94</v>
      </c>
    </row>
    <row r="5672" customFormat="false" ht="11.25" hidden="false" customHeight="false" outlineLevel="0" collapsed="false">
      <c r="A5672" s="1" t="s">
        <v>20273</v>
      </c>
      <c r="C5672" s="1" t="s">
        <v>1797</v>
      </c>
      <c r="D5672" s="1" t="n">
        <v>20</v>
      </c>
      <c r="E5672" s="1" t="s">
        <v>18696</v>
      </c>
      <c r="F5672" s="1" t="s">
        <v>331</v>
      </c>
      <c r="G5672" s="1" t="s">
        <v>20274</v>
      </c>
      <c r="H5672" s="1" t="s">
        <v>20275</v>
      </c>
      <c r="I5672" s="1" t="s">
        <v>19108</v>
      </c>
      <c r="J5672" s="1" t="s">
        <v>19109</v>
      </c>
      <c r="K5672" s="1" t="s">
        <v>31</v>
      </c>
      <c r="M5672" s="9" t="n">
        <f aca="false">N5672+O5672+P5672+Q5672+R5672+S5672+T5672+U5672+V5672</f>
        <v>11524.66</v>
      </c>
      <c r="N5672" s="2" t="n">
        <v>7490</v>
      </c>
      <c r="O5672" s="2" t="n">
        <v>733.33</v>
      </c>
      <c r="P5672" s="2" t="n">
        <v>0</v>
      </c>
      <c r="Q5672" s="2" t="n">
        <v>3221.33</v>
      </c>
      <c r="R5672" s="2" t="n">
        <v>80</v>
      </c>
      <c r="S5672" s="10" t="n">
        <v>0</v>
      </c>
      <c r="T5672" s="2" t="n">
        <v>0</v>
      </c>
      <c r="U5672" s="2" t="n">
        <v>0</v>
      </c>
      <c r="V5672" s="2" t="n">
        <v>0</v>
      </c>
      <c r="W5672" s="2" t="n">
        <v>39669.97</v>
      </c>
    </row>
    <row r="5673" customFormat="false" ht="11.25" hidden="false" customHeight="false" outlineLevel="0" collapsed="false">
      <c r="A5673" s="1" t="s">
        <v>20276</v>
      </c>
      <c r="C5673" s="1" t="s">
        <v>1797</v>
      </c>
      <c r="D5673" s="1" t="n">
        <v>20</v>
      </c>
      <c r="E5673" s="1" t="s">
        <v>18696</v>
      </c>
      <c r="F5673" s="1" t="s">
        <v>331</v>
      </c>
      <c r="G5673" s="1" t="s">
        <v>20277</v>
      </c>
      <c r="H5673" s="1" t="s">
        <v>20278</v>
      </c>
      <c r="I5673" s="1" t="s">
        <v>19112</v>
      </c>
      <c r="J5673" s="1" t="s">
        <v>19113</v>
      </c>
      <c r="K5673" s="1" t="s">
        <v>31</v>
      </c>
      <c r="M5673" s="9" t="n">
        <f aca="false">N5673+O5673+P5673+Q5673+R5673+S5673+T5673+U5673+V5673</f>
        <v>11151</v>
      </c>
      <c r="N5673" s="2" t="n">
        <v>7215</v>
      </c>
      <c r="O5673" s="2" t="n">
        <v>733.33</v>
      </c>
      <c r="P5673" s="2" t="n">
        <v>0</v>
      </c>
      <c r="Q5673" s="2" t="n">
        <v>3098.67</v>
      </c>
      <c r="R5673" s="2" t="n">
        <v>104</v>
      </c>
      <c r="S5673" s="10" t="n">
        <v>0</v>
      </c>
      <c r="T5673" s="2" t="n">
        <v>0</v>
      </c>
      <c r="U5673" s="2" t="n">
        <v>0</v>
      </c>
      <c r="V5673" s="2" t="n">
        <v>0</v>
      </c>
      <c r="W5673" s="2" t="n">
        <v>33220.95</v>
      </c>
    </row>
    <row r="5674" customFormat="false" ht="11.25" hidden="false" customHeight="false" outlineLevel="0" collapsed="false">
      <c r="A5674" s="1" t="s">
        <v>20279</v>
      </c>
      <c r="C5674" s="1" t="s">
        <v>1797</v>
      </c>
      <c r="D5674" s="1" t="n">
        <v>20</v>
      </c>
      <c r="E5674" s="1" t="s">
        <v>18696</v>
      </c>
      <c r="F5674" s="1" t="s">
        <v>331</v>
      </c>
      <c r="G5674" s="1" t="s">
        <v>20280</v>
      </c>
      <c r="H5674" s="1" t="s">
        <v>20281</v>
      </c>
      <c r="I5674" s="1" t="s">
        <v>19112</v>
      </c>
      <c r="J5674" s="1" t="s">
        <v>19113</v>
      </c>
      <c r="K5674" s="1" t="s">
        <v>31</v>
      </c>
      <c r="M5674" s="9" t="n">
        <f aca="false">N5674+O5674+P5674+Q5674+R5674+S5674+T5674+U5674+V5674</f>
        <v>17159.33</v>
      </c>
      <c r="N5674" s="2" t="n">
        <v>11170</v>
      </c>
      <c r="O5674" s="2" t="n">
        <v>733.33</v>
      </c>
      <c r="P5674" s="2" t="n">
        <v>0</v>
      </c>
      <c r="Q5674" s="2" t="n">
        <v>5120</v>
      </c>
      <c r="R5674" s="2" t="n">
        <v>136</v>
      </c>
      <c r="S5674" s="10" t="n">
        <v>0</v>
      </c>
      <c r="T5674" s="2" t="n">
        <v>0</v>
      </c>
      <c r="U5674" s="2" t="n">
        <v>0</v>
      </c>
      <c r="V5674" s="2" t="n">
        <v>0</v>
      </c>
      <c r="W5674" s="2" t="n">
        <v>57401.02</v>
      </c>
    </row>
    <row r="5675" customFormat="false" ht="11.25" hidden="false" customHeight="false" outlineLevel="0" collapsed="false">
      <c r="A5675" s="1" t="s">
        <v>20282</v>
      </c>
      <c r="C5675" s="1" t="s">
        <v>1797</v>
      </c>
      <c r="D5675" s="1" t="n">
        <v>20</v>
      </c>
      <c r="E5675" s="1" t="s">
        <v>18696</v>
      </c>
      <c r="F5675" s="1" t="s">
        <v>331</v>
      </c>
      <c r="G5675" s="1" t="s">
        <v>20283</v>
      </c>
      <c r="H5675" s="1" t="s">
        <v>20284</v>
      </c>
      <c r="I5675" s="1" t="s">
        <v>19120</v>
      </c>
      <c r="J5675" s="1" t="s">
        <v>19121</v>
      </c>
      <c r="K5675" s="1" t="s">
        <v>31</v>
      </c>
      <c r="L5675" s="1" t="s">
        <v>71</v>
      </c>
      <c r="M5675" s="9" t="n">
        <f aca="false">N5675+O5675+P5675+Q5675+R5675+S5675+T5675+U5675+V5675</f>
        <v>19091.66</v>
      </c>
      <c r="N5675" s="2" t="n">
        <v>13185</v>
      </c>
      <c r="O5675" s="2" t="n">
        <v>733.33</v>
      </c>
      <c r="P5675" s="2" t="n">
        <v>200</v>
      </c>
      <c r="Q5675" s="2" t="n">
        <v>4837.33</v>
      </c>
      <c r="R5675" s="2" t="n">
        <v>136</v>
      </c>
      <c r="S5675" s="10" t="n">
        <v>0</v>
      </c>
      <c r="T5675" s="2" t="n">
        <v>0</v>
      </c>
      <c r="U5675" s="2" t="n">
        <v>0</v>
      </c>
      <c r="V5675" s="2" t="n">
        <v>0</v>
      </c>
      <c r="W5675" s="2" t="n">
        <v>72885.14</v>
      </c>
    </row>
    <row r="5676" customFormat="false" ht="11.25" hidden="false" customHeight="false" outlineLevel="0" collapsed="false">
      <c r="A5676" s="1" t="s">
        <v>20285</v>
      </c>
      <c r="C5676" s="1" t="s">
        <v>1797</v>
      </c>
      <c r="D5676" s="1" t="n">
        <v>20</v>
      </c>
      <c r="E5676" s="1" t="s">
        <v>18696</v>
      </c>
      <c r="F5676" s="1" t="s">
        <v>331</v>
      </c>
      <c r="G5676" s="1" t="s">
        <v>20286</v>
      </c>
      <c r="H5676" s="1" t="s">
        <v>20287</v>
      </c>
      <c r="I5676" s="1" t="s">
        <v>18903</v>
      </c>
      <c r="J5676" s="1" t="s">
        <v>19121</v>
      </c>
      <c r="K5676" s="1" t="s">
        <v>31</v>
      </c>
      <c r="M5676" s="9" t="n">
        <f aca="false">N5676+O5676+P5676+Q5676+R5676+S5676+T5676+U5676+V5676</f>
        <v>13104</v>
      </c>
      <c r="N5676" s="2" t="n">
        <v>9080</v>
      </c>
      <c r="O5676" s="2" t="n">
        <v>733.33</v>
      </c>
      <c r="P5676" s="2" t="n">
        <v>0</v>
      </c>
      <c r="Q5676" s="2" t="n">
        <v>2970.67</v>
      </c>
      <c r="R5676" s="2" t="n">
        <v>320</v>
      </c>
      <c r="S5676" s="10" t="n">
        <v>0</v>
      </c>
      <c r="T5676" s="2" t="n">
        <v>0</v>
      </c>
      <c r="U5676" s="2" t="n">
        <v>0</v>
      </c>
      <c r="V5676" s="2" t="n">
        <v>0</v>
      </c>
      <c r="W5676" s="2" t="n">
        <v>44290.07</v>
      </c>
    </row>
    <row r="5677" customFormat="false" ht="11.25" hidden="false" customHeight="false" outlineLevel="0" collapsed="false">
      <c r="A5677" s="1" t="s">
        <v>20288</v>
      </c>
      <c r="C5677" s="1" t="s">
        <v>1797</v>
      </c>
      <c r="D5677" s="1" t="n">
        <v>20</v>
      </c>
      <c r="E5677" s="1" t="s">
        <v>18696</v>
      </c>
      <c r="F5677" s="1" t="s">
        <v>331</v>
      </c>
      <c r="G5677" s="1" t="s">
        <v>20289</v>
      </c>
      <c r="H5677" s="1" t="s">
        <v>20290</v>
      </c>
      <c r="I5677" s="1" t="s">
        <v>19120</v>
      </c>
      <c r="J5677" s="1" t="s">
        <v>19121</v>
      </c>
      <c r="K5677" s="1" t="s">
        <v>31</v>
      </c>
      <c r="L5677" s="1" t="s">
        <v>707</v>
      </c>
      <c r="M5677" s="9" t="n">
        <f aca="false">N5677+O5677+P5677+Q5677+R5677+S5677+T5677+U5677+V5677</f>
        <v>10111.33</v>
      </c>
      <c r="N5677" s="2" t="n">
        <v>6610</v>
      </c>
      <c r="O5677" s="2" t="n">
        <v>733.33</v>
      </c>
      <c r="P5677" s="2" t="n">
        <v>66.67</v>
      </c>
      <c r="Q5677" s="2" t="n">
        <v>2517.33</v>
      </c>
      <c r="R5677" s="2" t="n">
        <v>184</v>
      </c>
      <c r="S5677" s="10" t="n">
        <v>0</v>
      </c>
      <c r="T5677" s="2" t="n">
        <v>0</v>
      </c>
      <c r="U5677" s="2" t="n">
        <v>0</v>
      </c>
      <c r="V5677" s="2" t="n">
        <v>0</v>
      </c>
      <c r="W5677" s="2" t="n">
        <v>37079.11</v>
      </c>
    </row>
    <row r="5678" customFormat="false" ht="11.25" hidden="false" customHeight="false" outlineLevel="0" collapsed="false">
      <c r="A5678" s="1" t="s">
        <v>20291</v>
      </c>
      <c r="C5678" s="1" t="s">
        <v>1797</v>
      </c>
      <c r="D5678" s="1" t="n">
        <v>20</v>
      </c>
      <c r="E5678" s="1" t="s">
        <v>18696</v>
      </c>
      <c r="F5678" s="1" t="s">
        <v>331</v>
      </c>
      <c r="G5678" s="1" t="s">
        <v>20292</v>
      </c>
      <c r="H5678" s="1" t="s">
        <v>20293</v>
      </c>
      <c r="I5678" s="1" t="s">
        <v>19120</v>
      </c>
      <c r="J5678" s="1" t="s">
        <v>19121</v>
      </c>
      <c r="K5678" s="1" t="s">
        <v>31</v>
      </c>
      <c r="M5678" s="9" t="n">
        <f aca="false">N5678+O5678+P5678+Q5678+R5678+S5678+T5678+U5678+V5678</f>
        <v>11628.33</v>
      </c>
      <c r="N5678" s="2" t="n">
        <v>8055</v>
      </c>
      <c r="O5678" s="2" t="n">
        <v>733.33</v>
      </c>
      <c r="P5678" s="2" t="n">
        <v>0</v>
      </c>
      <c r="Q5678" s="2" t="n">
        <v>2688</v>
      </c>
      <c r="R5678" s="2" t="n">
        <v>152</v>
      </c>
      <c r="S5678" s="10" t="n">
        <v>0</v>
      </c>
      <c r="T5678" s="2" t="n">
        <v>0</v>
      </c>
      <c r="U5678" s="2" t="n">
        <v>0</v>
      </c>
      <c r="V5678" s="2" t="n">
        <v>0</v>
      </c>
      <c r="W5678" s="2" t="n">
        <v>40023.73</v>
      </c>
    </row>
    <row r="5679" customFormat="false" ht="11.25" hidden="false" customHeight="false" outlineLevel="0" collapsed="false">
      <c r="A5679" s="1" t="s">
        <v>20294</v>
      </c>
      <c r="C5679" s="1" t="s">
        <v>1797</v>
      </c>
      <c r="D5679" s="1" t="n">
        <v>20</v>
      </c>
      <c r="E5679" s="1" t="s">
        <v>18696</v>
      </c>
      <c r="F5679" s="1" t="s">
        <v>331</v>
      </c>
      <c r="G5679" s="1" t="s">
        <v>20295</v>
      </c>
      <c r="H5679" s="1" t="s">
        <v>20296</v>
      </c>
      <c r="I5679" s="1" t="s">
        <v>19120</v>
      </c>
      <c r="J5679" s="1" t="s">
        <v>19121</v>
      </c>
      <c r="K5679" s="1" t="s">
        <v>31</v>
      </c>
      <c r="M5679" s="9" t="n">
        <f aca="false">N5679+O5679+P5679+Q5679+R5679+S5679+T5679+U5679+V5679</f>
        <v>9278.66</v>
      </c>
      <c r="N5679" s="2" t="n">
        <v>6380</v>
      </c>
      <c r="O5679" s="2" t="n">
        <v>733.33</v>
      </c>
      <c r="P5679" s="2" t="n">
        <v>0</v>
      </c>
      <c r="Q5679" s="2" t="n">
        <v>1877.33</v>
      </c>
      <c r="R5679" s="2" t="n">
        <v>288</v>
      </c>
      <c r="S5679" s="10" t="n">
        <v>0</v>
      </c>
      <c r="T5679" s="2" t="n">
        <v>0</v>
      </c>
      <c r="U5679" s="2" t="n">
        <v>0</v>
      </c>
      <c r="V5679" s="2" t="n">
        <v>0</v>
      </c>
      <c r="W5679" s="2" t="n">
        <v>31804.16</v>
      </c>
    </row>
    <row r="5680" customFormat="false" ht="11.25" hidden="false" customHeight="false" outlineLevel="0" collapsed="false">
      <c r="A5680" s="1" t="s">
        <v>20297</v>
      </c>
      <c r="C5680" s="1" t="s">
        <v>1797</v>
      </c>
      <c r="D5680" s="1" t="n">
        <v>20</v>
      </c>
      <c r="E5680" s="1" t="s">
        <v>18696</v>
      </c>
      <c r="F5680" s="1" t="s">
        <v>331</v>
      </c>
      <c r="G5680" s="1" t="s">
        <v>20298</v>
      </c>
      <c r="H5680" s="1" t="s">
        <v>20299</v>
      </c>
      <c r="I5680" s="1" t="s">
        <v>19137</v>
      </c>
      <c r="J5680" s="1" t="s">
        <v>19138</v>
      </c>
      <c r="K5680" s="1" t="s">
        <v>31</v>
      </c>
      <c r="M5680" s="9" t="n">
        <f aca="false">N5680+O5680+P5680+Q5680+R5680+S5680+T5680+U5680+V5680</f>
        <v>12812</v>
      </c>
      <c r="N5680" s="2" t="n">
        <v>8940</v>
      </c>
      <c r="O5680" s="2" t="n">
        <v>733.33</v>
      </c>
      <c r="P5680" s="2" t="n">
        <v>0</v>
      </c>
      <c r="Q5680" s="2" t="n">
        <v>2826.67</v>
      </c>
      <c r="R5680" s="2" t="n">
        <v>312</v>
      </c>
      <c r="S5680" s="10" t="n">
        <v>0</v>
      </c>
      <c r="T5680" s="2" t="n">
        <v>0</v>
      </c>
      <c r="U5680" s="2" t="n">
        <v>0</v>
      </c>
      <c r="V5680" s="2" t="n">
        <v>0</v>
      </c>
      <c r="W5680" s="2" t="n">
        <v>43862.16</v>
      </c>
    </row>
    <row r="5681" customFormat="false" ht="11.25" hidden="false" customHeight="false" outlineLevel="0" collapsed="false">
      <c r="A5681" s="1" t="s">
        <v>20300</v>
      </c>
      <c r="C5681" s="1" t="s">
        <v>1797</v>
      </c>
      <c r="D5681" s="1" t="n">
        <v>20</v>
      </c>
      <c r="E5681" s="1" t="s">
        <v>18696</v>
      </c>
      <c r="F5681" s="1" t="s">
        <v>331</v>
      </c>
      <c r="G5681" s="1" t="s">
        <v>20301</v>
      </c>
      <c r="H5681" s="1" t="s">
        <v>20302</v>
      </c>
      <c r="I5681" s="1" t="s">
        <v>19137</v>
      </c>
      <c r="J5681" s="1" t="s">
        <v>19138</v>
      </c>
      <c r="K5681" s="1" t="s">
        <v>31</v>
      </c>
      <c r="M5681" s="9" t="n">
        <f aca="false">N5681+O5681+P5681+Q5681+R5681+S5681+T5681+U5681+V5681</f>
        <v>16202.66</v>
      </c>
      <c r="N5681" s="2" t="n">
        <v>10520</v>
      </c>
      <c r="O5681" s="2" t="n">
        <v>733.33</v>
      </c>
      <c r="P5681" s="2" t="n">
        <v>0</v>
      </c>
      <c r="Q5681" s="2" t="n">
        <v>4725.33</v>
      </c>
      <c r="R5681" s="2" t="n">
        <v>224</v>
      </c>
      <c r="S5681" s="10" t="n">
        <v>0</v>
      </c>
      <c r="T5681" s="2" t="n">
        <v>0</v>
      </c>
      <c r="U5681" s="2" t="n">
        <v>0</v>
      </c>
      <c r="V5681" s="2" t="n">
        <v>0</v>
      </c>
      <c r="W5681" s="2" t="n">
        <v>54164.88</v>
      </c>
    </row>
    <row r="5682" customFormat="false" ht="11.25" hidden="false" customHeight="false" outlineLevel="0" collapsed="false">
      <c r="A5682" s="1" t="s">
        <v>20303</v>
      </c>
      <c r="C5682" s="1" t="s">
        <v>1797</v>
      </c>
      <c r="D5682" s="1" t="n">
        <v>20</v>
      </c>
      <c r="E5682" s="1" t="s">
        <v>18696</v>
      </c>
      <c r="F5682" s="1" t="s">
        <v>331</v>
      </c>
      <c r="G5682" s="1" t="s">
        <v>20304</v>
      </c>
      <c r="H5682" s="1" t="s">
        <v>20305</v>
      </c>
      <c r="I5682" s="1" t="s">
        <v>19142</v>
      </c>
      <c r="J5682" s="1" t="s">
        <v>19143</v>
      </c>
      <c r="K5682" s="1" t="s">
        <v>31</v>
      </c>
      <c r="M5682" s="9" t="n">
        <f aca="false">N5682+O5682+P5682+Q5682+R5682+S5682+T5682+U5682+V5682</f>
        <v>13480.66</v>
      </c>
      <c r="N5682" s="2" t="n">
        <v>8750</v>
      </c>
      <c r="O5682" s="2" t="n">
        <v>733.33</v>
      </c>
      <c r="P5682" s="2" t="n">
        <v>0</v>
      </c>
      <c r="Q5682" s="2" t="n">
        <v>3765.33</v>
      </c>
      <c r="R5682" s="2" t="n">
        <v>232</v>
      </c>
      <c r="S5682" s="10" t="n">
        <v>0</v>
      </c>
      <c r="T5682" s="2" t="n">
        <v>0</v>
      </c>
      <c r="U5682" s="2" t="n">
        <v>0</v>
      </c>
      <c r="V5682" s="2" t="n">
        <v>0</v>
      </c>
      <c r="W5682" s="2" t="n">
        <v>44605.89</v>
      </c>
    </row>
    <row r="5683" customFormat="false" ht="11.25" hidden="false" customHeight="false" outlineLevel="0" collapsed="false">
      <c r="A5683" s="1" t="s">
        <v>20306</v>
      </c>
      <c r="C5683" s="1" t="s">
        <v>1797</v>
      </c>
      <c r="D5683" s="1" t="n">
        <v>20</v>
      </c>
      <c r="E5683" s="1" t="s">
        <v>18696</v>
      </c>
      <c r="F5683" s="1" t="s">
        <v>331</v>
      </c>
      <c r="G5683" s="1" t="s">
        <v>20307</v>
      </c>
      <c r="H5683" s="1" t="s">
        <v>20308</v>
      </c>
      <c r="I5683" s="1" t="s">
        <v>19142</v>
      </c>
      <c r="J5683" s="1" t="s">
        <v>19143</v>
      </c>
      <c r="K5683" s="1" t="s">
        <v>31</v>
      </c>
      <c r="M5683" s="9" t="n">
        <f aca="false">N5683+O5683+P5683+Q5683+R5683+S5683+T5683+U5683+V5683</f>
        <v>10885</v>
      </c>
      <c r="N5683" s="2" t="n">
        <v>7405</v>
      </c>
      <c r="O5683" s="2" t="n">
        <v>733.33</v>
      </c>
      <c r="P5683" s="2" t="n">
        <v>0</v>
      </c>
      <c r="Q5683" s="2" t="n">
        <v>2474.67</v>
      </c>
      <c r="R5683" s="2" t="n">
        <v>272</v>
      </c>
      <c r="S5683" s="10" t="n">
        <v>0</v>
      </c>
      <c r="T5683" s="2" t="n">
        <v>0</v>
      </c>
      <c r="U5683" s="2" t="n">
        <v>0</v>
      </c>
      <c r="V5683" s="2" t="n">
        <v>0</v>
      </c>
      <c r="W5683" s="2" t="n">
        <v>36627.93</v>
      </c>
    </row>
    <row r="5684" customFormat="false" ht="11.25" hidden="false" customHeight="false" outlineLevel="0" collapsed="false">
      <c r="A5684" s="1" t="s">
        <v>20309</v>
      </c>
      <c r="C5684" s="1" t="s">
        <v>1797</v>
      </c>
      <c r="D5684" s="1" t="n">
        <v>20</v>
      </c>
      <c r="E5684" s="1" t="s">
        <v>18696</v>
      </c>
      <c r="F5684" s="1" t="s">
        <v>331</v>
      </c>
      <c r="G5684" s="1" t="s">
        <v>20310</v>
      </c>
      <c r="H5684" s="1" t="s">
        <v>20311</v>
      </c>
      <c r="I5684" s="1" t="s">
        <v>19142</v>
      </c>
      <c r="J5684" s="1" t="s">
        <v>19143</v>
      </c>
      <c r="K5684" s="1" t="s">
        <v>31</v>
      </c>
      <c r="M5684" s="9" t="n">
        <f aca="false">N5684+O5684+P5684+Q5684+R5684+S5684+T5684+U5684+V5684</f>
        <v>10538</v>
      </c>
      <c r="N5684" s="2" t="n">
        <v>7170</v>
      </c>
      <c r="O5684" s="2" t="n">
        <v>733.33</v>
      </c>
      <c r="P5684" s="2" t="n">
        <v>0</v>
      </c>
      <c r="Q5684" s="2" t="n">
        <v>2394.67</v>
      </c>
      <c r="R5684" s="2" t="n">
        <v>240</v>
      </c>
      <c r="S5684" s="10" t="n">
        <v>0</v>
      </c>
      <c r="T5684" s="2" t="n">
        <v>0</v>
      </c>
      <c r="U5684" s="2" t="n">
        <v>0</v>
      </c>
      <c r="V5684" s="2" t="n">
        <v>0</v>
      </c>
      <c r="W5684" s="2" t="n">
        <v>36163.82</v>
      </c>
    </row>
    <row r="5685" customFormat="false" ht="11.25" hidden="false" customHeight="false" outlineLevel="0" collapsed="false">
      <c r="A5685" s="1" t="s">
        <v>20312</v>
      </c>
      <c r="C5685" s="1" t="s">
        <v>1797</v>
      </c>
      <c r="D5685" s="1" t="n">
        <v>20</v>
      </c>
      <c r="E5685" s="1" t="s">
        <v>18696</v>
      </c>
      <c r="F5685" s="1" t="s">
        <v>331</v>
      </c>
      <c r="G5685" s="1" t="s">
        <v>20313</v>
      </c>
      <c r="H5685" s="1" t="s">
        <v>20314</v>
      </c>
      <c r="I5685" s="1" t="s">
        <v>19167</v>
      </c>
      <c r="J5685" s="1" t="s">
        <v>19168</v>
      </c>
      <c r="K5685" s="1" t="s">
        <v>31</v>
      </c>
      <c r="M5685" s="9" t="n">
        <f aca="false">N5685+O5685+P5685+Q5685+R5685+S5685+T5685+U5685+V5685</f>
        <v>17668</v>
      </c>
      <c r="N5685" s="2" t="n">
        <v>12060</v>
      </c>
      <c r="O5685" s="2" t="n">
        <v>733.33</v>
      </c>
      <c r="P5685" s="2" t="n">
        <v>0</v>
      </c>
      <c r="Q5685" s="2" t="n">
        <v>4458.67</v>
      </c>
      <c r="R5685" s="2" t="n">
        <v>416</v>
      </c>
      <c r="S5685" s="10" t="n">
        <v>0</v>
      </c>
      <c r="T5685" s="2" t="n">
        <v>0</v>
      </c>
      <c r="U5685" s="2" t="n">
        <v>0</v>
      </c>
      <c r="V5685" s="2" t="n">
        <v>0</v>
      </c>
      <c r="W5685" s="2" t="n">
        <v>58209.15</v>
      </c>
    </row>
    <row r="5686" customFormat="false" ht="11.25" hidden="false" customHeight="false" outlineLevel="0" collapsed="false">
      <c r="A5686" s="1" t="s">
        <v>20315</v>
      </c>
      <c r="C5686" s="1" t="s">
        <v>1797</v>
      </c>
      <c r="D5686" s="1" t="n">
        <v>20</v>
      </c>
      <c r="E5686" s="1" t="s">
        <v>18696</v>
      </c>
      <c r="F5686" s="1" t="s">
        <v>331</v>
      </c>
      <c r="G5686" s="1" t="s">
        <v>20316</v>
      </c>
      <c r="H5686" s="1" t="s">
        <v>20317</v>
      </c>
      <c r="I5686" s="1" t="s">
        <v>19167</v>
      </c>
      <c r="J5686" s="1" t="s">
        <v>19168</v>
      </c>
      <c r="K5686" s="1" t="s">
        <v>31</v>
      </c>
      <c r="M5686" s="9" t="n">
        <f aca="false">N5686+O5686+P5686+Q5686+R5686+S5686+T5686+U5686+V5686</f>
        <v>16523</v>
      </c>
      <c r="N5686" s="2" t="n">
        <v>11595</v>
      </c>
      <c r="O5686" s="2" t="n">
        <v>733.33</v>
      </c>
      <c r="P5686" s="2" t="n">
        <v>0</v>
      </c>
      <c r="Q5686" s="2" t="n">
        <v>3786.67</v>
      </c>
      <c r="R5686" s="2" t="n">
        <v>408</v>
      </c>
      <c r="S5686" s="10" t="n">
        <v>0</v>
      </c>
      <c r="T5686" s="2" t="n">
        <v>0</v>
      </c>
      <c r="U5686" s="2" t="n">
        <v>0</v>
      </c>
      <c r="V5686" s="2" t="n">
        <v>0</v>
      </c>
      <c r="W5686" s="2" t="n">
        <v>55197.26</v>
      </c>
    </row>
    <row r="5687" customFormat="false" ht="11.25" hidden="false" customHeight="false" outlineLevel="0" collapsed="false">
      <c r="A5687" s="1" t="s">
        <v>20318</v>
      </c>
      <c r="C5687" s="1" t="s">
        <v>1797</v>
      </c>
      <c r="D5687" s="1" t="n">
        <v>20</v>
      </c>
      <c r="E5687" s="1" t="s">
        <v>18696</v>
      </c>
      <c r="F5687" s="1" t="s">
        <v>331</v>
      </c>
      <c r="G5687" s="1" t="s">
        <v>20319</v>
      </c>
      <c r="H5687" s="1" t="s">
        <v>20320</v>
      </c>
      <c r="I5687" s="1" t="s">
        <v>19175</v>
      </c>
      <c r="J5687" s="1" t="s">
        <v>19176</v>
      </c>
      <c r="K5687" s="1" t="s">
        <v>31</v>
      </c>
      <c r="M5687" s="9" t="n">
        <f aca="false">N5687+O5687+P5687+Q5687+R5687+S5687+T5687+U5687+V5687</f>
        <v>10424.33</v>
      </c>
      <c r="N5687" s="2" t="n">
        <v>6795</v>
      </c>
      <c r="O5687" s="2" t="n">
        <v>733.33</v>
      </c>
      <c r="P5687" s="2" t="n">
        <v>0</v>
      </c>
      <c r="Q5687" s="2" t="n">
        <v>2768</v>
      </c>
      <c r="R5687" s="2" t="n">
        <v>128</v>
      </c>
      <c r="S5687" s="10" t="n">
        <v>0</v>
      </c>
      <c r="T5687" s="2" t="n">
        <v>0</v>
      </c>
      <c r="U5687" s="2" t="n">
        <v>0</v>
      </c>
      <c r="V5687" s="2" t="n">
        <v>0</v>
      </c>
      <c r="W5687" s="2" t="n">
        <v>35246.4</v>
      </c>
    </row>
    <row r="5688" customFormat="false" ht="11.25" hidden="false" customHeight="false" outlineLevel="0" collapsed="false">
      <c r="A5688" s="1" t="s">
        <v>20321</v>
      </c>
      <c r="C5688" s="1" t="s">
        <v>1797</v>
      </c>
      <c r="D5688" s="1" t="n">
        <v>20</v>
      </c>
      <c r="E5688" s="1" t="s">
        <v>18696</v>
      </c>
      <c r="F5688" s="1" t="s">
        <v>331</v>
      </c>
      <c r="G5688" s="1" t="s">
        <v>20322</v>
      </c>
      <c r="H5688" s="1" t="s">
        <v>20323</v>
      </c>
      <c r="I5688" s="1" t="s">
        <v>19151</v>
      </c>
      <c r="J5688" s="1" t="s">
        <v>19152</v>
      </c>
      <c r="K5688" s="1" t="s">
        <v>31</v>
      </c>
      <c r="M5688" s="9" t="n">
        <f aca="false">N5688+O5688+P5688+Q5688+R5688+S5688+T5688+U5688+V5688</f>
        <v>9876.33</v>
      </c>
      <c r="N5688" s="2" t="n">
        <v>6095</v>
      </c>
      <c r="O5688" s="2" t="n">
        <v>733.33</v>
      </c>
      <c r="P5688" s="2" t="n">
        <v>0</v>
      </c>
      <c r="Q5688" s="2" t="n">
        <v>3008</v>
      </c>
      <c r="R5688" s="2" t="n">
        <v>40</v>
      </c>
      <c r="S5688" s="10" t="n">
        <v>0</v>
      </c>
      <c r="T5688" s="2" t="n">
        <v>0</v>
      </c>
      <c r="U5688" s="2" t="n">
        <v>0</v>
      </c>
      <c r="V5688" s="2" t="n">
        <v>0</v>
      </c>
      <c r="W5688" s="2" t="n">
        <v>33250.27</v>
      </c>
    </row>
    <row r="5689" customFormat="false" ht="11.25" hidden="false" customHeight="false" outlineLevel="0" collapsed="false">
      <c r="A5689" s="1" t="s">
        <v>20324</v>
      </c>
      <c r="C5689" s="1" t="s">
        <v>1797</v>
      </c>
      <c r="D5689" s="1" t="n">
        <v>20</v>
      </c>
      <c r="E5689" s="1" t="s">
        <v>18696</v>
      </c>
      <c r="F5689" s="1" t="s">
        <v>331</v>
      </c>
      <c r="G5689" s="1" t="s">
        <v>20325</v>
      </c>
      <c r="H5689" s="1" t="s">
        <v>20326</v>
      </c>
      <c r="I5689" s="1" t="s">
        <v>19151</v>
      </c>
      <c r="J5689" s="1" t="s">
        <v>19152</v>
      </c>
      <c r="K5689" s="1" t="s">
        <v>31</v>
      </c>
      <c r="M5689" s="9" t="n">
        <f aca="false">N5689+O5689+P5689+Q5689+R5689+S5689+T5689+U5689+V5689</f>
        <v>12250.66</v>
      </c>
      <c r="N5689" s="2" t="n">
        <v>8240</v>
      </c>
      <c r="O5689" s="2" t="n">
        <v>733.33</v>
      </c>
      <c r="P5689" s="2" t="n">
        <v>0</v>
      </c>
      <c r="Q5689" s="2" t="n">
        <v>3141.33</v>
      </c>
      <c r="R5689" s="2" t="n">
        <v>136</v>
      </c>
      <c r="S5689" s="10" t="n">
        <v>0</v>
      </c>
      <c r="T5689" s="2" t="n">
        <v>0</v>
      </c>
      <c r="U5689" s="2" t="n">
        <v>0</v>
      </c>
      <c r="V5689" s="2" t="n">
        <v>0</v>
      </c>
      <c r="W5689" s="2" t="n">
        <v>41386.06</v>
      </c>
    </row>
    <row r="5690" customFormat="false" ht="11.25" hidden="false" customHeight="false" outlineLevel="0" collapsed="false">
      <c r="A5690" s="1" t="s">
        <v>20327</v>
      </c>
      <c r="C5690" s="1" t="s">
        <v>1797</v>
      </c>
      <c r="D5690" s="1" t="n">
        <v>20</v>
      </c>
      <c r="E5690" s="1" t="s">
        <v>18696</v>
      </c>
      <c r="F5690" s="1" t="s">
        <v>331</v>
      </c>
      <c r="G5690" s="1" t="s">
        <v>20328</v>
      </c>
      <c r="H5690" s="1" t="s">
        <v>20329</v>
      </c>
      <c r="I5690" s="1" t="s">
        <v>19151</v>
      </c>
      <c r="J5690" s="1" t="s">
        <v>19152</v>
      </c>
      <c r="K5690" s="1" t="s">
        <v>31</v>
      </c>
      <c r="L5690" s="1" t="s">
        <v>71</v>
      </c>
      <c r="M5690" s="9" t="n">
        <f aca="false">N5690+O5690+P5690+Q5690+R5690+S5690+T5690+U5690+V5690</f>
        <v>9879</v>
      </c>
      <c r="N5690" s="2" t="n">
        <v>6655</v>
      </c>
      <c r="O5690" s="2" t="n">
        <v>733.33</v>
      </c>
      <c r="P5690" s="2" t="n">
        <v>0</v>
      </c>
      <c r="Q5690" s="2" t="n">
        <v>2362.67</v>
      </c>
      <c r="R5690" s="2" t="n">
        <v>128</v>
      </c>
      <c r="S5690" s="10" t="n">
        <v>0</v>
      </c>
      <c r="T5690" s="2" t="n">
        <v>0</v>
      </c>
      <c r="U5690" s="2" t="n">
        <v>0</v>
      </c>
      <c r="V5690" s="2" t="n">
        <v>0</v>
      </c>
      <c r="W5690" s="2" t="n">
        <v>37307.63</v>
      </c>
    </row>
    <row r="5691" customFormat="false" ht="11.25" hidden="false" customHeight="false" outlineLevel="0" collapsed="false">
      <c r="A5691" s="1" t="s">
        <v>20330</v>
      </c>
      <c r="C5691" s="1" t="s">
        <v>1797</v>
      </c>
      <c r="D5691" s="1" t="n">
        <v>20</v>
      </c>
      <c r="E5691" s="1" t="s">
        <v>18696</v>
      </c>
      <c r="F5691" s="1" t="s">
        <v>331</v>
      </c>
      <c r="G5691" s="1" t="s">
        <v>20331</v>
      </c>
      <c r="H5691" s="1" t="s">
        <v>20332</v>
      </c>
      <c r="I5691" s="1" t="s">
        <v>19151</v>
      </c>
      <c r="J5691" s="1" t="s">
        <v>19152</v>
      </c>
      <c r="K5691" s="1" t="s">
        <v>31</v>
      </c>
      <c r="M5691" s="9" t="n">
        <f aca="false">N5691+O5691+P5691+Q5691+R5691+S5691+T5691+U5691+V5691</f>
        <v>11255.33</v>
      </c>
      <c r="N5691" s="2" t="n">
        <v>8010</v>
      </c>
      <c r="O5691" s="2" t="n">
        <v>733.33</v>
      </c>
      <c r="P5691" s="2" t="n">
        <v>0</v>
      </c>
      <c r="Q5691" s="2" t="n">
        <v>2400</v>
      </c>
      <c r="R5691" s="2" t="n">
        <v>112</v>
      </c>
      <c r="S5691" s="10" t="n">
        <v>0</v>
      </c>
      <c r="T5691" s="2" t="n">
        <v>0</v>
      </c>
      <c r="U5691" s="2" t="n">
        <v>0</v>
      </c>
      <c r="V5691" s="2" t="n">
        <v>0</v>
      </c>
      <c r="W5691" s="2" t="n">
        <v>39156.64</v>
      </c>
    </row>
    <row r="5692" customFormat="false" ht="11.25" hidden="false" customHeight="false" outlineLevel="0" collapsed="false">
      <c r="A5692" s="1" t="s">
        <v>20333</v>
      </c>
      <c r="C5692" s="1" t="s">
        <v>1797</v>
      </c>
      <c r="D5692" s="1" t="n">
        <v>20</v>
      </c>
      <c r="E5692" s="1" t="s">
        <v>18696</v>
      </c>
      <c r="F5692" s="1" t="s">
        <v>331</v>
      </c>
      <c r="G5692" s="1" t="s">
        <v>20334</v>
      </c>
      <c r="H5692" s="1" t="s">
        <v>20335</v>
      </c>
      <c r="I5692" s="1" t="s">
        <v>19159</v>
      </c>
      <c r="J5692" s="1" t="s">
        <v>19160</v>
      </c>
      <c r="K5692" s="1" t="s">
        <v>31</v>
      </c>
      <c r="M5692" s="9" t="n">
        <f aca="false">N5692+O5692+P5692+Q5692+R5692+S5692+T5692+U5692+V5692</f>
        <v>10040</v>
      </c>
      <c r="N5692" s="2" t="n">
        <v>6280</v>
      </c>
      <c r="O5692" s="2" t="n">
        <v>733.33</v>
      </c>
      <c r="P5692" s="2" t="n">
        <v>0</v>
      </c>
      <c r="Q5692" s="2" t="n">
        <v>2954.67</v>
      </c>
      <c r="R5692" s="2" t="n">
        <v>72</v>
      </c>
      <c r="S5692" s="10" t="n">
        <v>0</v>
      </c>
      <c r="T5692" s="2" t="n">
        <v>0</v>
      </c>
      <c r="U5692" s="2" t="n">
        <v>0</v>
      </c>
      <c r="V5692" s="2" t="n">
        <v>0</v>
      </c>
      <c r="W5692" s="2" t="n">
        <v>33974.01</v>
      </c>
    </row>
    <row r="5693" customFormat="false" ht="11.25" hidden="false" customHeight="false" outlineLevel="0" collapsed="false">
      <c r="A5693" s="1" t="s">
        <v>20336</v>
      </c>
      <c r="C5693" s="1" t="s">
        <v>1797</v>
      </c>
      <c r="D5693" s="1" t="n">
        <v>20</v>
      </c>
      <c r="E5693" s="1" t="s">
        <v>18696</v>
      </c>
      <c r="F5693" s="1" t="s">
        <v>331</v>
      </c>
      <c r="G5693" s="1" t="s">
        <v>20337</v>
      </c>
      <c r="H5693" s="1" t="s">
        <v>20338</v>
      </c>
      <c r="I5693" s="1" t="s">
        <v>18974</v>
      </c>
      <c r="J5693" s="1" t="s">
        <v>19303</v>
      </c>
      <c r="K5693" s="1" t="s">
        <v>31</v>
      </c>
      <c r="M5693" s="9" t="n">
        <f aca="false">N5693+O5693+P5693+Q5693+R5693+S5693+T5693+U5693+V5693</f>
        <v>11981.33</v>
      </c>
      <c r="N5693" s="2" t="n">
        <v>7680</v>
      </c>
      <c r="O5693" s="2" t="n">
        <v>733.33</v>
      </c>
      <c r="P5693" s="2" t="n">
        <v>0</v>
      </c>
      <c r="Q5693" s="2" t="n">
        <v>3456</v>
      </c>
      <c r="R5693" s="2" t="n">
        <v>112</v>
      </c>
      <c r="S5693" s="10" t="n">
        <v>0</v>
      </c>
      <c r="T5693" s="2" t="n">
        <v>0</v>
      </c>
      <c r="U5693" s="2" t="n">
        <v>0</v>
      </c>
      <c r="V5693" s="2" t="n">
        <v>0</v>
      </c>
      <c r="W5693" s="2" t="n">
        <v>39724.45</v>
      </c>
    </row>
    <row r="5694" customFormat="false" ht="11.25" hidden="false" customHeight="false" outlineLevel="0" collapsed="false">
      <c r="A5694" s="1" t="s">
        <v>20339</v>
      </c>
      <c r="C5694" s="1" t="s">
        <v>1797</v>
      </c>
      <c r="D5694" s="1" t="n">
        <v>20</v>
      </c>
      <c r="E5694" s="1" t="s">
        <v>18696</v>
      </c>
      <c r="F5694" s="1" t="s">
        <v>331</v>
      </c>
      <c r="G5694" s="1" t="s">
        <v>20340</v>
      </c>
      <c r="H5694" s="1" t="s">
        <v>20341</v>
      </c>
      <c r="I5694" s="1" t="s">
        <v>19180</v>
      </c>
      <c r="J5694" s="1" t="s">
        <v>19181</v>
      </c>
      <c r="K5694" s="1" t="s">
        <v>31</v>
      </c>
      <c r="M5694" s="9" t="n">
        <f aca="false">N5694+O5694+P5694+Q5694+R5694+S5694+T5694+U5694+V5694</f>
        <v>10844.33</v>
      </c>
      <c r="N5694" s="2" t="n">
        <v>7215</v>
      </c>
      <c r="O5694" s="2" t="n">
        <v>733.33</v>
      </c>
      <c r="P5694" s="2" t="n">
        <v>0</v>
      </c>
      <c r="Q5694" s="2" t="n">
        <v>2832</v>
      </c>
      <c r="R5694" s="2" t="n">
        <v>64</v>
      </c>
      <c r="S5694" s="10" t="n">
        <v>0</v>
      </c>
      <c r="T5694" s="2" t="n">
        <v>0</v>
      </c>
      <c r="U5694" s="2" t="n">
        <v>0</v>
      </c>
      <c r="V5694" s="2" t="n">
        <v>0</v>
      </c>
      <c r="W5694" s="2" t="n">
        <v>34750.72</v>
      </c>
    </row>
    <row r="5695" customFormat="false" ht="11.25" hidden="false" customHeight="false" outlineLevel="0" collapsed="false">
      <c r="A5695" s="1" t="s">
        <v>20342</v>
      </c>
      <c r="C5695" s="1" t="s">
        <v>1797</v>
      </c>
      <c r="D5695" s="1" t="n">
        <v>20</v>
      </c>
      <c r="E5695" s="1" t="s">
        <v>18696</v>
      </c>
      <c r="F5695" s="1" t="s">
        <v>331</v>
      </c>
      <c r="G5695" s="1" t="s">
        <v>20343</v>
      </c>
      <c r="H5695" s="1" t="s">
        <v>20344</v>
      </c>
      <c r="I5695" s="1" t="s">
        <v>19184</v>
      </c>
      <c r="J5695" s="1" t="s">
        <v>19185</v>
      </c>
      <c r="K5695" s="1" t="s">
        <v>31</v>
      </c>
      <c r="M5695" s="9" t="n">
        <f aca="false">N5695+O5695+P5695+Q5695+R5695+S5695+T5695+U5695+V5695</f>
        <v>15512</v>
      </c>
      <c r="N5695" s="2" t="n">
        <v>9960</v>
      </c>
      <c r="O5695" s="2" t="n">
        <v>733.33</v>
      </c>
      <c r="P5695" s="2" t="n">
        <v>0</v>
      </c>
      <c r="Q5695" s="2" t="n">
        <v>4650.67</v>
      </c>
      <c r="R5695" s="2" t="n">
        <v>168</v>
      </c>
      <c r="S5695" s="10" t="n">
        <v>0</v>
      </c>
      <c r="T5695" s="2" t="n">
        <v>0</v>
      </c>
      <c r="U5695" s="2" t="n">
        <v>0</v>
      </c>
      <c r="V5695" s="2" t="n">
        <v>0</v>
      </c>
      <c r="W5695" s="2" t="n">
        <v>50461.51</v>
      </c>
    </row>
    <row r="5696" customFormat="false" ht="11.25" hidden="false" customHeight="false" outlineLevel="0" collapsed="false">
      <c r="A5696" s="1" t="s">
        <v>20345</v>
      </c>
      <c r="C5696" s="1" t="s">
        <v>1797</v>
      </c>
      <c r="D5696" s="1" t="n">
        <v>20</v>
      </c>
      <c r="E5696" s="1" t="s">
        <v>18696</v>
      </c>
      <c r="F5696" s="1" t="s">
        <v>331</v>
      </c>
      <c r="G5696" s="1" t="s">
        <v>20346</v>
      </c>
      <c r="H5696" s="1" t="s">
        <v>20347</v>
      </c>
      <c r="I5696" s="1" t="s">
        <v>19189</v>
      </c>
      <c r="J5696" s="1" t="s">
        <v>19190</v>
      </c>
      <c r="K5696" s="1" t="s">
        <v>31</v>
      </c>
      <c r="L5696" s="1" t="s">
        <v>71</v>
      </c>
      <c r="M5696" s="9" t="n">
        <f aca="false">N5696+O5696+P5696+Q5696+R5696+S5696+T5696+U5696+V5696</f>
        <v>11985.33</v>
      </c>
      <c r="N5696" s="2" t="n">
        <v>8220</v>
      </c>
      <c r="O5696" s="2" t="n">
        <v>733.33</v>
      </c>
      <c r="P5696" s="2" t="n">
        <v>0</v>
      </c>
      <c r="Q5696" s="2" t="n">
        <v>2976</v>
      </c>
      <c r="R5696" s="2" t="n">
        <v>56</v>
      </c>
      <c r="S5696" s="10" t="n">
        <v>0</v>
      </c>
      <c r="T5696" s="2" t="n">
        <v>0</v>
      </c>
      <c r="U5696" s="2" t="n">
        <v>0</v>
      </c>
      <c r="V5696" s="2" t="n">
        <v>0</v>
      </c>
      <c r="W5696" s="2" t="n">
        <v>43693.79</v>
      </c>
    </row>
    <row r="5697" customFormat="false" ht="11.25" hidden="false" customHeight="false" outlineLevel="0" collapsed="false">
      <c r="A5697" s="1" t="s">
        <v>20348</v>
      </c>
      <c r="C5697" s="1" t="s">
        <v>1797</v>
      </c>
      <c r="D5697" s="1" t="n">
        <v>20</v>
      </c>
      <c r="E5697" s="1" t="s">
        <v>18696</v>
      </c>
      <c r="F5697" s="1" t="s">
        <v>331</v>
      </c>
      <c r="G5697" s="1" t="s">
        <v>20349</v>
      </c>
      <c r="H5697" s="1" t="s">
        <v>20350</v>
      </c>
      <c r="I5697" s="1" t="s">
        <v>18974</v>
      </c>
      <c r="J5697" s="1" t="s">
        <v>19194</v>
      </c>
      <c r="K5697" s="1" t="s">
        <v>31</v>
      </c>
      <c r="M5697" s="9" t="n">
        <f aca="false">N5697+O5697+P5697+Q5697+R5697+S5697+T5697+U5697+V5697</f>
        <v>10052.33</v>
      </c>
      <c r="N5697" s="2" t="n">
        <v>6375</v>
      </c>
      <c r="O5697" s="2" t="n">
        <v>733.33</v>
      </c>
      <c r="P5697" s="2" t="n">
        <v>0</v>
      </c>
      <c r="Q5697" s="2" t="n">
        <v>2896</v>
      </c>
      <c r="R5697" s="2" t="n">
        <v>48</v>
      </c>
      <c r="S5697" s="10" t="n">
        <v>0</v>
      </c>
      <c r="T5697" s="2" t="n">
        <v>0</v>
      </c>
      <c r="U5697" s="2" t="n">
        <v>0</v>
      </c>
      <c r="V5697" s="2" t="n">
        <v>0</v>
      </c>
      <c r="W5697" s="2" t="n">
        <v>30249.61</v>
      </c>
    </row>
    <row r="5698" customFormat="false" ht="11.25" hidden="false" customHeight="false" outlineLevel="0" collapsed="false">
      <c r="A5698" s="1" t="s">
        <v>20351</v>
      </c>
      <c r="C5698" s="1" t="s">
        <v>1797</v>
      </c>
      <c r="D5698" s="1" t="n">
        <v>20</v>
      </c>
      <c r="E5698" s="1" t="s">
        <v>18696</v>
      </c>
      <c r="F5698" s="1" t="s">
        <v>331</v>
      </c>
      <c r="G5698" s="1" t="s">
        <v>20352</v>
      </c>
      <c r="H5698" s="1" t="s">
        <v>20353</v>
      </c>
      <c r="I5698" s="1" t="s">
        <v>19197</v>
      </c>
      <c r="J5698" s="1" t="s">
        <v>19198</v>
      </c>
      <c r="K5698" s="1" t="s">
        <v>31</v>
      </c>
      <c r="M5698" s="9" t="n">
        <f aca="false">N5698+O5698+P5698+Q5698+R5698+S5698+T5698+U5698+V5698</f>
        <v>14010</v>
      </c>
      <c r="N5698" s="2" t="n">
        <v>9170</v>
      </c>
      <c r="O5698" s="2" t="n">
        <v>733.33</v>
      </c>
      <c r="P5698" s="2" t="n">
        <v>0</v>
      </c>
      <c r="Q5698" s="2" t="n">
        <v>4042.67</v>
      </c>
      <c r="R5698" s="2" t="n">
        <v>64</v>
      </c>
      <c r="S5698" s="10" t="n">
        <v>0</v>
      </c>
      <c r="T5698" s="2" t="n">
        <v>0</v>
      </c>
      <c r="U5698" s="2" t="n">
        <v>0</v>
      </c>
      <c r="V5698" s="2" t="n">
        <v>0</v>
      </c>
      <c r="W5698" s="2" t="n">
        <v>46552.85</v>
      </c>
    </row>
    <row r="5699" customFormat="false" ht="11.25" hidden="false" customHeight="false" outlineLevel="0" collapsed="false">
      <c r="A5699" s="1" t="s">
        <v>20354</v>
      </c>
      <c r="C5699" s="1" t="s">
        <v>1797</v>
      </c>
      <c r="D5699" s="1" t="n">
        <v>20</v>
      </c>
      <c r="E5699" s="1" t="s">
        <v>18696</v>
      </c>
      <c r="F5699" s="1" t="s">
        <v>331</v>
      </c>
      <c r="G5699" s="1" t="s">
        <v>20355</v>
      </c>
      <c r="H5699" s="1" t="s">
        <v>20356</v>
      </c>
      <c r="I5699" s="1" t="s">
        <v>19208</v>
      </c>
      <c r="J5699" s="1" t="s">
        <v>19209</v>
      </c>
      <c r="K5699" s="1" t="s">
        <v>31</v>
      </c>
      <c r="M5699" s="9" t="n">
        <f aca="false">N5699+O5699+P5699+Q5699+R5699+S5699+T5699+U5699+V5699</f>
        <v>13111</v>
      </c>
      <c r="N5699" s="2" t="n">
        <v>8375</v>
      </c>
      <c r="O5699" s="2" t="n">
        <v>733.33</v>
      </c>
      <c r="P5699" s="2" t="n">
        <v>0</v>
      </c>
      <c r="Q5699" s="2" t="n">
        <v>3866.67</v>
      </c>
      <c r="R5699" s="2" t="n">
        <v>136</v>
      </c>
      <c r="S5699" s="10" t="n">
        <v>0</v>
      </c>
      <c r="T5699" s="2" t="n">
        <v>0</v>
      </c>
      <c r="U5699" s="2" t="n">
        <v>0</v>
      </c>
      <c r="V5699" s="2" t="n">
        <v>0</v>
      </c>
      <c r="W5699" s="2" t="n">
        <v>43574.75</v>
      </c>
    </row>
    <row r="5700" customFormat="false" ht="11.25" hidden="false" customHeight="false" outlineLevel="0" collapsed="false">
      <c r="A5700" s="1" t="s">
        <v>20357</v>
      </c>
      <c r="C5700" s="1" t="s">
        <v>1797</v>
      </c>
      <c r="D5700" s="1" t="n">
        <v>20</v>
      </c>
      <c r="E5700" s="1" t="s">
        <v>18696</v>
      </c>
      <c r="F5700" s="1" t="s">
        <v>331</v>
      </c>
      <c r="G5700" s="1" t="s">
        <v>20358</v>
      </c>
      <c r="H5700" s="1" t="s">
        <v>20359</v>
      </c>
      <c r="I5700" s="1" t="s">
        <v>19208</v>
      </c>
      <c r="J5700" s="1" t="s">
        <v>19209</v>
      </c>
      <c r="K5700" s="1" t="s">
        <v>31</v>
      </c>
      <c r="M5700" s="9" t="n">
        <f aca="false">N5700+O5700+P5700+Q5700+R5700+S5700+T5700+U5700+V5700</f>
        <v>12020</v>
      </c>
      <c r="N5700" s="2" t="n">
        <v>7820</v>
      </c>
      <c r="O5700" s="2" t="n">
        <v>733.33</v>
      </c>
      <c r="P5700" s="2" t="n">
        <v>0</v>
      </c>
      <c r="Q5700" s="2" t="n">
        <v>3274.67</v>
      </c>
      <c r="R5700" s="2" t="n">
        <v>192</v>
      </c>
      <c r="S5700" s="10" t="n">
        <v>0</v>
      </c>
      <c r="T5700" s="2" t="n">
        <v>0</v>
      </c>
      <c r="U5700" s="2" t="n">
        <v>0</v>
      </c>
      <c r="V5700" s="2" t="n">
        <v>0</v>
      </c>
      <c r="W5700" s="2" t="n">
        <v>39900.39</v>
      </c>
    </row>
    <row r="5701" customFormat="false" ht="11.25" hidden="false" customHeight="false" outlineLevel="0" collapsed="false">
      <c r="A5701" s="1" t="s">
        <v>20360</v>
      </c>
      <c r="C5701" s="1" t="s">
        <v>1797</v>
      </c>
      <c r="D5701" s="1" t="n">
        <v>20</v>
      </c>
      <c r="E5701" s="1" t="s">
        <v>18696</v>
      </c>
      <c r="F5701" s="1" t="s">
        <v>331</v>
      </c>
      <c r="G5701" s="1" t="s">
        <v>20361</v>
      </c>
      <c r="H5701" s="1" t="s">
        <v>20362</v>
      </c>
      <c r="I5701" s="1" t="s">
        <v>19142</v>
      </c>
      <c r="J5701" s="1" t="s">
        <v>19224</v>
      </c>
      <c r="K5701" s="1" t="s">
        <v>31</v>
      </c>
      <c r="M5701" s="9" t="n">
        <f aca="false">N5701+O5701+P5701+Q5701+R5701+S5701+T5701+U5701+V5701</f>
        <v>10077</v>
      </c>
      <c r="N5701" s="2" t="n">
        <v>6565</v>
      </c>
      <c r="O5701" s="2" t="n">
        <v>733.33</v>
      </c>
      <c r="P5701" s="2" t="n">
        <v>0</v>
      </c>
      <c r="Q5701" s="2" t="n">
        <v>2634.67</v>
      </c>
      <c r="R5701" s="2" t="n">
        <v>144</v>
      </c>
      <c r="S5701" s="10" t="n">
        <v>0</v>
      </c>
      <c r="T5701" s="2" t="n">
        <v>0</v>
      </c>
      <c r="U5701" s="2" t="n">
        <v>0</v>
      </c>
      <c r="V5701" s="2" t="n">
        <v>0</v>
      </c>
      <c r="W5701" s="2" t="n">
        <v>33816.26</v>
      </c>
    </row>
    <row r="5702" customFormat="false" ht="11.25" hidden="false" customHeight="false" outlineLevel="0" collapsed="false">
      <c r="A5702" s="1" t="s">
        <v>20363</v>
      </c>
      <c r="C5702" s="1" t="s">
        <v>1797</v>
      </c>
      <c r="D5702" s="1" t="n">
        <v>20</v>
      </c>
      <c r="E5702" s="1" t="s">
        <v>18696</v>
      </c>
      <c r="F5702" s="1" t="s">
        <v>331</v>
      </c>
      <c r="G5702" s="1" t="s">
        <v>20364</v>
      </c>
      <c r="H5702" s="1" t="s">
        <v>20365</v>
      </c>
      <c r="I5702" s="1" t="s">
        <v>19142</v>
      </c>
      <c r="J5702" s="1" t="s">
        <v>19224</v>
      </c>
      <c r="K5702" s="1" t="s">
        <v>31</v>
      </c>
      <c r="M5702" s="9" t="n">
        <f aca="false">N5702+O5702+P5702+Q5702+R5702+S5702+T5702+U5702+V5702</f>
        <v>13692.66</v>
      </c>
      <c r="N5702" s="2" t="n">
        <v>8890</v>
      </c>
      <c r="O5702" s="2" t="n">
        <v>733.33</v>
      </c>
      <c r="P5702" s="2" t="n">
        <v>0</v>
      </c>
      <c r="Q5702" s="2" t="n">
        <v>3861.33</v>
      </c>
      <c r="R5702" s="2" t="n">
        <v>208</v>
      </c>
      <c r="S5702" s="10" t="n">
        <v>0</v>
      </c>
      <c r="T5702" s="2" t="n">
        <v>0</v>
      </c>
      <c r="U5702" s="2" t="n">
        <v>0</v>
      </c>
      <c r="V5702" s="2" t="n">
        <v>0</v>
      </c>
      <c r="W5702" s="2" t="n">
        <v>44875.17</v>
      </c>
    </row>
    <row r="5703" customFormat="false" ht="11.25" hidden="false" customHeight="false" outlineLevel="0" collapsed="false">
      <c r="A5703" s="1" t="s">
        <v>20366</v>
      </c>
      <c r="C5703" s="1" t="s">
        <v>1797</v>
      </c>
      <c r="D5703" s="1" t="n">
        <v>20</v>
      </c>
      <c r="E5703" s="1" t="s">
        <v>18696</v>
      </c>
      <c r="F5703" s="1" t="s">
        <v>331</v>
      </c>
      <c r="G5703" s="1" t="s">
        <v>20367</v>
      </c>
      <c r="H5703" s="1" t="s">
        <v>20368</v>
      </c>
      <c r="I5703" s="1" t="s">
        <v>19244</v>
      </c>
      <c r="J5703" s="1" t="s">
        <v>19245</v>
      </c>
      <c r="K5703" s="1" t="s">
        <v>31</v>
      </c>
      <c r="M5703" s="9" t="n">
        <f aca="false">N5703+O5703+P5703+Q5703+R5703+S5703+T5703+U5703+V5703</f>
        <v>11508.33</v>
      </c>
      <c r="N5703" s="2" t="n">
        <v>7775</v>
      </c>
      <c r="O5703" s="2" t="n">
        <v>733.33</v>
      </c>
      <c r="P5703" s="2" t="n">
        <v>0</v>
      </c>
      <c r="Q5703" s="2" t="n">
        <v>2800</v>
      </c>
      <c r="R5703" s="2" t="n">
        <v>200</v>
      </c>
      <c r="S5703" s="10" t="n">
        <v>0</v>
      </c>
      <c r="T5703" s="2" t="n">
        <v>0</v>
      </c>
      <c r="U5703" s="2" t="n">
        <v>0</v>
      </c>
      <c r="V5703" s="2" t="n">
        <v>0</v>
      </c>
      <c r="W5703" s="2" t="n">
        <v>35201.84</v>
      </c>
    </row>
    <row r="5704" customFormat="false" ht="11.25" hidden="false" customHeight="false" outlineLevel="0" collapsed="false">
      <c r="A5704" s="1" t="s">
        <v>20369</v>
      </c>
      <c r="C5704" s="1" t="s">
        <v>1797</v>
      </c>
      <c r="D5704" s="1" t="n">
        <v>20</v>
      </c>
      <c r="E5704" s="1" t="s">
        <v>18696</v>
      </c>
      <c r="F5704" s="1" t="s">
        <v>331</v>
      </c>
      <c r="G5704" s="1" t="s">
        <v>20370</v>
      </c>
      <c r="H5704" s="1" t="s">
        <v>20371</v>
      </c>
      <c r="I5704" s="1" t="s">
        <v>18974</v>
      </c>
      <c r="J5704" s="1" t="s">
        <v>19089</v>
      </c>
      <c r="K5704" s="1" t="s">
        <v>31</v>
      </c>
      <c r="M5704" s="9" t="n">
        <f aca="false">N5704+O5704+P5704+Q5704+R5704+S5704+T5704+U5704+V5704</f>
        <v>11121.33</v>
      </c>
      <c r="N5704" s="2" t="n">
        <v>6980</v>
      </c>
      <c r="O5704" s="2" t="n">
        <v>733.33</v>
      </c>
      <c r="P5704" s="2" t="n">
        <v>0</v>
      </c>
      <c r="Q5704" s="2" t="n">
        <v>3344</v>
      </c>
      <c r="R5704" s="2" t="n">
        <v>64</v>
      </c>
      <c r="S5704" s="10" t="n">
        <v>0</v>
      </c>
      <c r="T5704" s="2" t="n">
        <v>0</v>
      </c>
      <c r="U5704" s="2" t="n">
        <v>0</v>
      </c>
      <c r="V5704" s="2" t="n">
        <v>0</v>
      </c>
      <c r="W5704" s="2" t="n">
        <v>37088.7</v>
      </c>
    </row>
    <row r="5705" customFormat="false" ht="11.25" hidden="false" customHeight="false" outlineLevel="0" collapsed="false">
      <c r="A5705" s="1" t="s">
        <v>20372</v>
      </c>
      <c r="C5705" s="1" t="s">
        <v>1797</v>
      </c>
      <c r="D5705" s="1" t="n">
        <v>20</v>
      </c>
      <c r="E5705" s="1" t="s">
        <v>18696</v>
      </c>
      <c r="F5705" s="1" t="s">
        <v>331</v>
      </c>
      <c r="G5705" s="1" t="s">
        <v>20373</v>
      </c>
      <c r="H5705" s="1" t="s">
        <v>20374</v>
      </c>
      <c r="I5705" s="1" t="s">
        <v>18712</v>
      </c>
      <c r="J5705" s="1" t="s">
        <v>18700</v>
      </c>
      <c r="K5705" s="1" t="s">
        <v>31</v>
      </c>
      <c r="M5705" s="9" t="n">
        <f aca="false">N5705+O5705+P5705+Q5705+R5705+S5705+T5705+U5705+V5705</f>
        <v>17578</v>
      </c>
      <c r="N5705" s="2" t="n">
        <v>11730</v>
      </c>
      <c r="O5705" s="2" t="n">
        <v>733.33</v>
      </c>
      <c r="P5705" s="2" t="n">
        <v>0</v>
      </c>
      <c r="Q5705" s="2" t="n">
        <v>4810.67</v>
      </c>
      <c r="R5705" s="2" t="n">
        <v>304</v>
      </c>
      <c r="S5705" s="10" t="n">
        <v>0</v>
      </c>
      <c r="T5705" s="2" t="n">
        <v>0</v>
      </c>
      <c r="U5705" s="2" t="n">
        <v>0</v>
      </c>
      <c r="V5705" s="2" t="n">
        <v>0</v>
      </c>
      <c r="W5705" s="2" t="n">
        <v>57819.09</v>
      </c>
    </row>
    <row r="5706" customFormat="false" ht="11.25" hidden="false" customHeight="false" outlineLevel="0" collapsed="false">
      <c r="A5706" s="1" t="s">
        <v>20375</v>
      </c>
      <c r="C5706" s="1" t="s">
        <v>1797</v>
      </c>
      <c r="D5706" s="1" t="n">
        <v>20</v>
      </c>
      <c r="E5706" s="1" t="s">
        <v>18696</v>
      </c>
      <c r="F5706" s="1" t="s">
        <v>331</v>
      </c>
      <c r="G5706" s="1" t="s">
        <v>20376</v>
      </c>
      <c r="H5706" s="1" t="s">
        <v>20377</v>
      </c>
      <c r="I5706" s="1" t="s">
        <v>18782</v>
      </c>
      <c r="J5706" s="1" t="s">
        <v>18700</v>
      </c>
      <c r="K5706" s="1" t="s">
        <v>31</v>
      </c>
      <c r="M5706" s="9" t="n">
        <f aca="false">N5706+O5706+P5706+Q5706+R5706+S5706+T5706+U5706+V5706</f>
        <v>10902.66</v>
      </c>
      <c r="N5706" s="2" t="n">
        <v>7260</v>
      </c>
      <c r="O5706" s="2" t="n">
        <v>733.33</v>
      </c>
      <c r="P5706" s="2" t="n">
        <v>0</v>
      </c>
      <c r="Q5706" s="2" t="n">
        <v>2821.33</v>
      </c>
      <c r="R5706" s="2" t="n">
        <v>88</v>
      </c>
      <c r="S5706" s="10" t="n">
        <v>0</v>
      </c>
      <c r="T5706" s="2" t="n">
        <v>0</v>
      </c>
      <c r="U5706" s="2" t="n">
        <v>0</v>
      </c>
      <c r="V5706" s="2" t="n">
        <v>0</v>
      </c>
      <c r="W5706" s="2" t="n">
        <v>33768.77</v>
      </c>
    </row>
    <row r="5707" customFormat="false" ht="11.25" hidden="false" customHeight="false" outlineLevel="0" collapsed="false">
      <c r="A5707" s="1" t="s">
        <v>20378</v>
      </c>
      <c r="C5707" s="1" t="s">
        <v>1797</v>
      </c>
      <c r="D5707" s="1" t="n">
        <v>20</v>
      </c>
      <c r="E5707" s="1" t="s">
        <v>18696</v>
      </c>
      <c r="F5707" s="1" t="s">
        <v>331</v>
      </c>
      <c r="G5707" s="1" t="s">
        <v>20379</v>
      </c>
      <c r="H5707" s="1" t="s">
        <v>20380</v>
      </c>
      <c r="I5707" s="1" t="s">
        <v>18778</v>
      </c>
      <c r="J5707" s="1" t="s">
        <v>18700</v>
      </c>
      <c r="K5707" s="1" t="s">
        <v>31</v>
      </c>
      <c r="L5707" s="1" t="s">
        <v>707</v>
      </c>
      <c r="M5707" s="9" t="n">
        <f aca="false">N5707+O5707+P5707+Q5707+R5707+S5707+T5707+U5707+V5707</f>
        <v>15835</v>
      </c>
      <c r="N5707" s="2" t="n">
        <v>10475</v>
      </c>
      <c r="O5707" s="2" t="n">
        <v>733.33</v>
      </c>
      <c r="P5707" s="2" t="n">
        <v>66.67</v>
      </c>
      <c r="Q5707" s="2" t="n">
        <v>4432</v>
      </c>
      <c r="R5707" s="2" t="n">
        <v>128</v>
      </c>
      <c r="S5707" s="10" t="n">
        <v>0</v>
      </c>
      <c r="T5707" s="2" t="n">
        <v>0</v>
      </c>
      <c r="U5707" s="2" t="n">
        <v>0</v>
      </c>
      <c r="V5707" s="2" t="n">
        <v>0</v>
      </c>
      <c r="W5707" s="2" t="n">
        <v>55088.5</v>
      </c>
    </row>
    <row r="5708" customFormat="false" ht="11.25" hidden="false" customHeight="false" outlineLevel="0" collapsed="false">
      <c r="A5708" s="1" t="s">
        <v>20381</v>
      </c>
      <c r="C5708" s="1" t="s">
        <v>1797</v>
      </c>
      <c r="D5708" s="1" t="n">
        <v>20</v>
      </c>
      <c r="E5708" s="1" t="s">
        <v>18696</v>
      </c>
      <c r="F5708" s="1" t="s">
        <v>331</v>
      </c>
      <c r="G5708" s="1" t="s">
        <v>20382</v>
      </c>
      <c r="H5708" s="1" t="s">
        <v>20383</v>
      </c>
      <c r="I5708" s="1" t="s">
        <v>18774</v>
      </c>
      <c r="J5708" s="1" t="s">
        <v>18700</v>
      </c>
      <c r="K5708" s="1" t="s">
        <v>31</v>
      </c>
      <c r="M5708" s="9" t="n">
        <f aca="false">N5708+O5708+P5708+Q5708+R5708+S5708+T5708+U5708+V5708</f>
        <v>13792.66</v>
      </c>
      <c r="N5708" s="2" t="n">
        <v>9030</v>
      </c>
      <c r="O5708" s="2" t="n">
        <v>733.33</v>
      </c>
      <c r="P5708" s="2" t="n">
        <v>0</v>
      </c>
      <c r="Q5708" s="2" t="n">
        <v>3957.33</v>
      </c>
      <c r="R5708" s="2" t="n">
        <v>72</v>
      </c>
      <c r="S5708" s="10" t="n">
        <v>0</v>
      </c>
      <c r="T5708" s="2" t="n">
        <v>0</v>
      </c>
      <c r="U5708" s="2" t="n">
        <v>0</v>
      </c>
      <c r="V5708" s="2" t="n">
        <v>0</v>
      </c>
      <c r="W5708" s="2" t="n">
        <v>44836.89</v>
      </c>
    </row>
    <row r="5709" customFormat="false" ht="11.25" hidden="false" customHeight="false" outlineLevel="0" collapsed="false">
      <c r="A5709" s="1" t="s">
        <v>20384</v>
      </c>
      <c r="C5709" s="1" t="s">
        <v>1797</v>
      </c>
      <c r="D5709" s="1" t="n">
        <v>20</v>
      </c>
      <c r="E5709" s="1" t="s">
        <v>18696</v>
      </c>
      <c r="F5709" s="1" t="s">
        <v>331</v>
      </c>
      <c r="G5709" s="1" t="s">
        <v>20385</v>
      </c>
      <c r="H5709" s="1" t="s">
        <v>20386</v>
      </c>
      <c r="I5709" s="1" t="s">
        <v>18803</v>
      </c>
      <c r="J5709" s="1" t="s">
        <v>18700</v>
      </c>
      <c r="K5709" s="1" t="s">
        <v>31</v>
      </c>
      <c r="M5709" s="9" t="n">
        <f aca="false">N5709+O5709+P5709+Q5709+R5709+S5709+T5709+U5709+V5709</f>
        <v>8216</v>
      </c>
      <c r="N5709" s="2" t="n">
        <v>5400</v>
      </c>
      <c r="O5709" s="2" t="n">
        <v>733.33</v>
      </c>
      <c r="P5709" s="2" t="n">
        <v>0</v>
      </c>
      <c r="Q5709" s="2" t="n">
        <v>1930.67</v>
      </c>
      <c r="R5709" s="2" t="n">
        <v>152</v>
      </c>
      <c r="S5709" s="10" t="n">
        <v>0</v>
      </c>
      <c r="T5709" s="2" t="n">
        <v>0</v>
      </c>
      <c r="U5709" s="2" t="n">
        <v>0</v>
      </c>
      <c r="V5709" s="2" t="n">
        <v>0</v>
      </c>
      <c r="W5709" s="2" t="n">
        <v>28633.16</v>
      </c>
    </row>
    <row r="5710" customFormat="false" ht="11.25" hidden="false" customHeight="false" outlineLevel="0" collapsed="false">
      <c r="A5710" s="1" t="s">
        <v>20387</v>
      </c>
      <c r="C5710" s="1" t="s">
        <v>1797</v>
      </c>
      <c r="D5710" s="1" t="n">
        <v>20</v>
      </c>
      <c r="E5710" s="1" t="s">
        <v>18696</v>
      </c>
      <c r="F5710" s="1" t="s">
        <v>331</v>
      </c>
      <c r="G5710" s="1" t="s">
        <v>20388</v>
      </c>
      <c r="H5710" s="1" t="s">
        <v>20389</v>
      </c>
      <c r="I5710" s="1" t="s">
        <v>18796</v>
      </c>
      <c r="J5710" s="1" t="s">
        <v>18700</v>
      </c>
      <c r="K5710" s="1" t="s">
        <v>31</v>
      </c>
      <c r="M5710" s="9" t="n">
        <f aca="false">N5710+O5710+P5710+Q5710+R5710+S5710+T5710+U5710+V5710</f>
        <v>6937.33</v>
      </c>
      <c r="N5710" s="2" t="n">
        <v>4420</v>
      </c>
      <c r="O5710" s="2" t="n">
        <v>733.33</v>
      </c>
      <c r="P5710" s="2" t="n">
        <v>0</v>
      </c>
      <c r="Q5710" s="2" t="n">
        <v>1696</v>
      </c>
      <c r="R5710" s="2" t="n">
        <v>88</v>
      </c>
      <c r="S5710" s="10" t="n">
        <v>0</v>
      </c>
      <c r="T5710" s="2" t="n">
        <v>0</v>
      </c>
      <c r="U5710" s="2" t="n">
        <v>0</v>
      </c>
      <c r="V5710" s="2" t="n">
        <v>0</v>
      </c>
      <c r="W5710" s="2" t="n">
        <v>22168.31</v>
      </c>
    </row>
    <row r="5711" customFormat="false" ht="11.25" hidden="false" customHeight="false" outlineLevel="0" collapsed="false">
      <c r="A5711" s="1" t="s">
        <v>20390</v>
      </c>
      <c r="C5711" s="1" t="s">
        <v>1797</v>
      </c>
      <c r="D5711" s="1" t="n">
        <v>20</v>
      </c>
      <c r="E5711" s="1" t="s">
        <v>18696</v>
      </c>
      <c r="F5711" s="1" t="s">
        <v>331</v>
      </c>
      <c r="G5711" s="1" t="s">
        <v>20391</v>
      </c>
      <c r="H5711" s="1" t="s">
        <v>20392</v>
      </c>
      <c r="I5711" s="1" t="s">
        <v>18715</v>
      </c>
      <c r="J5711" s="1" t="s">
        <v>18700</v>
      </c>
      <c r="K5711" s="1" t="s">
        <v>31</v>
      </c>
      <c r="M5711" s="9" t="n">
        <f aca="false">N5711+O5711+P5711+Q5711+R5711+S5711+T5711+U5711+V5711</f>
        <v>5527.33</v>
      </c>
      <c r="N5711" s="2" t="n">
        <v>3490</v>
      </c>
      <c r="O5711" s="2" t="n">
        <v>733.33</v>
      </c>
      <c r="P5711" s="2" t="n">
        <v>0</v>
      </c>
      <c r="Q5711" s="2" t="n">
        <v>1200</v>
      </c>
      <c r="R5711" s="2" t="n">
        <v>104</v>
      </c>
      <c r="S5711" s="10" t="n">
        <v>0</v>
      </c>
      <c r="T5711" s="2" t="n">
        <v>0</v>
      </c>
      <c r="U5711" s="2" t="n">
        <v>0</v>
      </c>
      <c r="V5711" s="2" t="n">
        <v>0</v>
      </c>
      <c r="W5711" s="2" t="n">
        <v>19857.45</v>
      </c>
    </row>
    <row r="5712" customFormat="false" ht="11.25" hidden="false" customHeight="false" outlineLevel="0" collapsed="false">
      <c r="A5712" s="1" t="s">
        <v>20393</v>
      </c>
      <c r="C5712" s="1" t="s">
        <v>1797</v>
      </c>
      <c r="D5712" s="1" t="n">
        <v>20</v>
      </c>
      <c r="E5712" s="1" t="s">
        <v>18696</v>
      </c>
      <c r="F5712" s="1" t="s">
        <v>331</v>
      </c>
      <c r="G5712" s="1" t="s">
        <v>20394</v>
      </c>
      <c r="H5712" s="1" t="s">
        <v>20395</v>
      </c>
      <c r="I5712" s="1" t="s">
        <v>18715</v>
      </c>
      <c r="J5712" s="1" t="s">
        <v>18700</v>
      </c>
      <c r="K5712" s="1" t="s">
        <v>31</v>
      </c>
      <c r="L5712" s="1" t="s">
        <v>71</v>
      </c>
      <c r="M5712" s="9" t="n">
        <f aca="false">N5712+O5712+P5712+Q5712+R5712+S5712+T5712+U5712+V5712</f>
        <v>8018</v>
      </c>
      <c r="N5712" s="2" t="n">
        <v>5490</v>
      </c>
      <c r="O5712" s="2" t="n">
        <v>733.33</v>
      </c>
      <c r="P5712" s="2" t="n">
        <v>0</v>
      </c>
      <c r="Q5712" s="2" t="n">
        <v>1722.67</v>
      </c>
      <c r="R5712" s="2" t="n">
        <v>72</v>
      </c>
      <c r="S5712" s="10" t="n">
        <v>0</v>
      </c>
      <c r="T5712" s="2" t="n">
        <v>0</v>
      </c>
      <c r="U5712" s="2" t="n">
        <v>0</v>
      </c>
      <c r="V5712" s="2" t="n">
        <v>0</v>
      </c>
      <c r="W5712" s="2" t="n">
        <v>32319.1</v>
      </c>
    </row>
    <row r="5713" customFormat="false" ht="11.25" hidden="false" customHeight="false" outlineLevel="0" collapsed="false">
      <c r="A5713" s="1" t="s">
        <v>20396</v>
      </c>
      <c r="C5713" s="1" t="s">
        <v>1797</v>
      </c>
      <c r="D5713" s="1" t="n">
        <v>20</v>
      </c>
      <c r="E5713" s="1" t="s">
        <v>18696</v>
      </c>
      <c r="F5713" s="1" t="s">
        <v>331</v>
      </c>
      <c r="G5713" s="1" t="s">
        <v>20397</v>
      </c>
      <c r="H5713" s="1" t="s">
        <v>20398</v>
      </c>
      <c r="I5713" s="1" t="s">
        <v>18898</v>
      </c>
      <c r="J5713" s="1" t="s">
        <v>18899</v>
      </c>
      <c r="K5713" s="1" t="s">
        <v>31</v>
      </c>
      <c r="L5713" s="1" t="s">
        <v>707</v>
      </c>
      <c r="M5713" s="9" t="n">
        <f aca="false">N5713+O5713+P5713+Q5713+R5713+S5713+T5713+U5713+V5713</f>
        <v>8745.33</v>
      </c>
      <c r="N5713" s="2" t="n">
        <v>6100</v>
      </c>
      <c r="O5713" s="2" t="n">
        <v>733.33</v>
      </c>
      <c r="P5713" s="2" t="n">
        <v>66.67</v>
      </c>
      <c r="Q5713" s="2" t="n">
        <v>1605.33</v>
      </c>
      <c r="R5713" s="2" t="n">
        <v>240</v>
      </c>
      <c r="S5713" s="10" t="n">
        <v>0</v>
      </c>
      <c r="T5713" s="2" t="n">
        <v>0</v>
      </c>
      <c r="U5713" s="2" t="n">
        <v>0</v>
      </c>
      <c r="V5713" s="2" t="n">
        <v>0</v>
      </c>
      <c r="W5713" s="2" t="n">
        <v>35262.41</v>
      </c>
    </row>
    <row r="5714" customFormat="false" ht="11.25" hidden="false" customHeight="false" outlineLevel="0" collapsed="false">
      <c r="A5714" s="1" t="s">
        <v>20399</v>
      </c>
      <c r="C5714" s="1" t="s">
        <v>1797</v>
      </c>
      <c r="D5714" s="1" t="n">
        <v>20</v>
      </c>
      <c r="E5714" s="1" t="s">
        <v>18696</v>
      </c>
      <c r="F5714" s="1" t="s">
        <v>331</v>
      </c>
      <c r="G5714" s="1" t="s">
        <v>20400</v>
      </c>
      <c r="H5714" s="1" t="s">
        <v>20401</v>
      </c>
      <c r="I5714" s="1" t="s">
        <v>18960</v>
      </c>
      <c r="J5714" s="1" t="s">
        <v>18961</v>
      </c>
      <c r="K5714" s="1" t="s">
        <v>31</v>
      </c>
      <c r="L5714" s="1" t="s">
        <v>71</v>
      </c>
      <c r="M5714" s="9" t="n">
        <f aca="false">N5714+O5714+P5714+Q5714+R5714+S5714+T5714+U5714+V5714</f>
        <v>15835.66</v>
      </c>
      <c r="N5714" s="2" t="n">
        <v>10425</v>
      </c>
      <c r="O5714" s="2" t="n">
        <v>733.33</v>
      </c>
      <c r="P5714" s="2" t="n">
        <v>0</v>
      </c>
      <c r="Q5714" s="2" t="n">
        <v>4629.33</v>
      </c>
      <c r="R5714" s="2" t="n">
        <v>48</v>
      </c>
      <c r="S5714" s="10" t="n">
        <v>0</v>
      </c>
      <c r="T5714" s="2" t="n">
        <v>0</v>
      </c>
      <c r="U5714" s="2" t="n">
        <v>0</v>
      </c>
      <c r="V5714" s="2" t="n">
        <v>0</v>
      </c>
      <c r="W5714" s="2" t="n">
        <v>53698.89</v>
      </c>
    </row>
    <row r="5715" customFormat="false" ht="11.25" hidden="false" customHeight="false" outlineLevel="0" collapsed="false">
      <c r="A5715" s="1" t="s">
        <v>20402</v>
      </c>
      <c r="C5715" s="1" t="s">
        <v>1797</v>
      </c>
      <c r="D5715" s="1" t="n">
        <v>20</v>
      </c>
      <c r="E5715" s="1" t="s">
        <v>18696</v>
      </c>
      <c r="F5715" s="1" t="s">
        <v>331</v>
      </c>
      <c r="G5715" s="1" t="s">
        <v>20403</v>
      </c>
      <c r="H5715" s="1" t="s">
        <v>20404</v>
      </c>
      <c r="I5715" s="1" t="s">
        <v>18989</v>
      </c>
      <c r="J5715" s="1" t="s">
        <v>18990</v>
      </c>
      <c r="K5715" s="1" t="s">
        <v>31</v>
      </c>
      <c r="M5715" s="9" t="n">
        <f aca="false">N5715+O5715+P5715+Q5715+R5715+S5715+T5715+U5715+V5715</f>
        <v>9887.66</v>
      </c>
      <c r="N5715" s="2" t="n">
        <v>6845</v>
      </c>
      <c r="O5715" s="2" t="n">
        <v>733.33</v>
      </c>
      <c r="P5715" s="2" t="n">
        <v>0</v>
      </c>
      <c r="Q5715" s="2" t="n">
        <v>2005.33</v>
      </c>
      <c r="R5715" s="2" t="n">
        <v>304</v>
      </c>
      <c r="S5715" s="10" t="n">
        <v>0</v>
      </c>
      <c r="T5715" s="2" t="n">
        <v>0</v>
      </c>
      <c r="U5715" s="2" t="n">
        <v>0</v>
      </c>
      <c r="V5715" s="2" t="n">
        <v>0</v>
      </c>
      <c r="W5715" s="2" t="n">
        <v>34008.49</v>
      </c>
    </row>
    <row r="5716" customFormat="false" ht="11.25" hidden="false" customHeight="false" outlineLevel="0" collapsed="false">
      <c r="A5716" s="1" t="s">
        <v>20405</v>
      </c>
      <c r="C5716" s="1" t="s">
        <v>1797</v>
      </c>
      <c r="D5716" s="1" t="n">
        <v>20</v>
      </c>
      <c r="E5716" s="1" t="s">
        <v>18696</v>
      </c>
      <c r="F5716" s="1" t="s">
        <v>331</v>
      </c>
      <c r="G5716" s="1" t="s">
        <v>20406</v>
      </c>
      <c r="H5716" s="1" t="s">
        <v>20407</v>
      </c>
      <c r="I5716" s="1" t="s">
        <v>19025</v>
      </c>
      <c r="J5716" s="1" t="s">
        <v>19026</v>
      </c>
      <c r="K5716" s="1" t="s">
        <v>31</v>
      </c>
      <c r="M5716" s="9" t="n">
        <f aca="false">N5716+O5716+P5716+Q5716+R5716+S5716+T5716+U5716+V5716</f>
        <v>12581.33</v>
      </c>
      <c r="N5716" s="2" t="n">
        <v>6700</v>
      </c>
      <c r="O5716" s="2" t="n">
        <v>733.33</v>
      </c>
      <c r="P5716" s="2" t="n">
        <v>0</v>
      </c>
      <c r="Q5716" s="2" t="n">
        <v>2880</v>
      </c>
      <c r="R5716" s="2" t="n">
        <v>96</v>
      </c>
      <c r="S5716" s="10" t="n">
        <v>2172</v>
      </c>
      <c r="T5716" s="2" t="n">
        <v>0</v>
      </c>
      <c r="U5716" s="2" t="n">
        <v>0</v>
      </c>
      <c r="V5716" s="2" t="n">
        <v>0</v>
      </c>
      <c r="W5716" s="2" t="n">
        <v>35450.09</v>
      </c>
    </row>
    <row r="5717" customFormat="false" ht="11.25" hidden="false" customHeight="false" outlineLevel="0" collapsed="false">
      <c r="A5717" s="1" t="s">
        <v>20408</v>
      </c>
      <c r="C5717" s="1" t="s">
        <v>1797</v>
      </c>
      <c r="D5717" s="1" t="n">
        <v>20</v>
      </c>
      <c r="E5717" s="1" t="s">
        <v>18696</v>
      </c>
      <c r="F5717" s="1" t="s">
        <v>331</v>
      </c>
      <c r="G5717" s="1" t="s">
        <v>20409</v>
      </c>
      <c r="H5717" s="1" t="s">
        <v>20410</v>
      </c>
      <c r="I5717" s="1" t="s">
        <v>19072</v>
      </c>
      <c r="J5717" s="1" t="s">
        <v>19073</v>
      </c>
      <c r="K5717" s="1" t="s">
        <v>31</v>
      </c>
      <c r="M5717" s="9" t="n">
        <f aca="false">N5717+O5717+P5717+Q5717+R5717+S5717+T5717+U5717+V5717</f>
        <v>14796.33</v>
      </c>
      <c r="N5717" s="2" t="n">
        <v>9495</v>
      </c>
      <c r="O5717" s="2" t="n">
        <v>733.33</v>
      </c>
      <c r="P5717" s="2" t="n">
        <v>0</v>
      </c>
      <c r="Q5717" s="2" t="n">
        <v>4464</v>
      </c>
      <c r="R5717" s="2" t="n">
        <v>104</v>
      </c>
      <c r="S5717" s="10" t="n">
        <v>0</v>
      </c>
      <c r="T5717" s="2" t="n">
        <v>0</v>
      </c>
      <c r="U5717" s="2" t="n">
        <v>0</v>
      </c>
      <c r="V5717" s="2" t="n">
        <v>0</v>
      </c>
      <c r="W5717" s="2" t="n">
        <v>48424.06</v>
      </c>
    </row>
    <row r="5718" customFormat="false" ht="11.25" hidden="false" customHeight="false" outlineLevel="0" collapsed="false">
      <c r="A5718" s="1" t="s">
        <v>20411</v>
      </c>
      <c r="C5718" s="1" t="s">
        <v>1797</v>
      </c>
      <c r="D5718" s="1" t="n">
        <v>20</v>
      </c>
      <c r="E5718" s="1" t="s">
        <v>18696</v>
      </c>
      <c r="F5718" s="1" t="s">
        <v>331</v>
      </c>
      <c r="G5718" s="1" t="s">
        <v>20412</v>
      </c>
      <c r="H5718" s="1" t="s">
        <v>19133</v>
      </c>
      <c r="I5718" s="1" t="s">
        <v>19120</v>
      </c>
      <c r="J5718" s="1" t="s">
        <v>19121</v>
      </c>
      <c r="K5718" s="1" t="s">
        <v>31</v>
      </c>
      <c r="M5718" s="9" t="n">
        <f aca="false">N5718+O5718+P5718+Q5718+R5718+S5718+T5718+U5718+V5718</f>
        <v>10815.66</v>
      </c>
      <c r="N5718" s="2" t="n">
        <v>7685</v>
      </c>
      <c r="O5718" s="2" t="n">
        <v>733.33</v>
      </c>
      <c r="P5718" s="2" t="n">
        <v>0</v>
      </c>
      <c r="Q5718" s="2" t="n">
        <v>2021.33</v>
      </c>
      <c r="R5718" s="2" t="n">
        <v>376</v>
      </c>
      <c r="S5718" s="10" t="n">
        <v>0</v>
      </c>
      <c r="T5718" s="2" t="n">
        <v>0</v>
      </c>
      <c r="U5718" s="2" t="n">
        <v>0</v>
      </c>
      <c r="V5718" s="2" t="n">
        <v>0</v>
      </c>
      <c r="W5718" s="2" t="n">
        <v>39021.57</v>
      </c>
    </row>
    <row r="5719" customFormat="false" ht="11.25" hidden="false" customHeight="false" outlineLevel="0" collapsed="false">
      <c r="A5719" s="1" t="s">
        <v>20413</v>
      </c>
      <c r="C5719" s="1" t="s">
        <v>1797</v>
      </c>
      <c r="D5719" s="1" t="n">
        <v>20</v>
      </c>
      <c r="E5719" s="1" t="s">
        <v>18696</v>
      </c>
      <c r="F5719" s="1" t="s">
        <v>331</v>
      </c>
      <c r="G5719" s="1" t="s">
        <v>20414</v>
      </c>
      <c r="H5719" s="1" t="s">
        <v>20415</v>
      </c>
      <c r="I5719" s="1" t="s">
        <v>19159</v>
      </c>
      <c r="J5719" s="1" t="s">
        <v>19160</v>
      </c>
      <c r="K5719" s="1" t="s">
        <v>31</v>
      </c>
      <c r="M5719" s="9" t="n">
        <f aca="false">N5719+O5719+P5719+Q5719+R5719+S5719+T5719+U5719+V5719</f>
        <v>17939.66</v>
      </c>
      <c r="N5719" s="2" t="n">
        <v>10565</v>
      </c>
      <c r="O5719" s="2" t="n">
        <v>733.33</v>
      </c>
      <c r="P5719" s="2" t="n">
        <v>0</v>
      </c>
      <c r="Q5719" s="2" t="n">
        <v>4341.33</v>
      </c>
      <c r="R5719" s="2" t="n">
        <v>128</v>
      </c>
      <c r="S5719" s="10" t="n">
        <v>2172</v>
      </c>
      <c r="T5719" s="2" t="n">
        <v>0</v>
      </c>
      <c r="U5719" s="2" t="n">
        <v>0</v>
      </c>
      <c r="V5719" s="2" t="n">
        <v>0</v>
      </c>
      <c r="W5719" s="2" t="n">
        <v>52830.56</v>
      </c>
    </row>
    <row r="5720" customFormat="false" ht="11.25" hidden="false" customHeight="false" outlineLevel="0" collapsed="false">
      <c r="A5720" s="1" t="s">
        <v>20416</v>
      </c>
      <c r="C5720" s="1" t="s">
        <v>1797</v>
      </c>
      <c r="D5720" s="1" t="n">
        <v>20</v>
      </c>
      <c r="E5720" s="1" t="s">
        <v>18696</v>
      </c>
      <c r="F5720" s="1" t="s">
        <v>331</v>
      </c>
      <c r="G5720" s="1" t="s">
        <v>20417</v>
      </c>
      <c r="H5720" s="1" t="s">
        <v>20418</v>
      </c>
      <c r="I5720" s="1" t="s">
        <v>19208</v>
      </c>
      <c r="J5720" s="1" t="s">
        <v>19209</v>
      </c>
      <c r="K5720" s="1" t="s">
        <v>31</v>
      </c>
      <c r="M5720" s="9" t="n">
        <f aca="false">N5720+O5720+P5720+Q5720+R5720+S5720+T5720+U5720+V5720</f>
        <v>13964.66</v>
      </c>
      <c r="N5720" s="2" t="n">
        <v>9730</v>
      </c>
      <c r="O5720" s="2" t="n">
        <v>733.33</v>
      </c>
      <c r="P5720" s="2" t="n">
        <v>0</v>
      </c>
      <c r="Q5720" s="2" t="n">
        <v>3285.33</v>
      </c>
      <c r="R5720" s="2" t="n">
        <v>216</v>
      </c>
      <c r="S5720" s="10" t="n">
        <v>0</v>
      </c>
      <c r="T5720" s="2" t="n">
        <v>0</v>
      </c>
      <c r="U5720" s="2" t="n">
        <v>0</v>
      </c>
      <c r="V5720" s="2" t="n">
        <v>0</v>
      </c>
      <c r="W5720" s="2" t="n">
        <v>48391.74</v>
      </c>
    </row>
    <row r="5721" customFormat="false" ht="11.25" hidden="false" customHeight="false" outlineLevel="0" collapsed="false">
      <c r="A5721" s="1" t="s">
        <v>20419</v>
      </c>
      <c r="C5721" s="1" t="s">
        <v>1797</v>
      </c>
      <c r="D5721" s="1" t="n">
        <v>20</v>
      </c>
      <c r="E5721" s="1" t="s">
        <v>18696</v>
      </c>
      <c r="F5721" s="1" t="s">
        <v>331</v>
      </c>
      <c r="G5721" s="1" t="s">
        <v>20420</v>
      </c>
      <c r="H5721" s="1" t="s">
        <v>20421</v>
      </c>
      <c r="I5721" s="1" t="s">
        <v>19017</v>
      </c>
      <c r="J5721" s="1" t="s">
        <v>19018</v>
      </c>
      <c r="K5721" s="1" t="s">
        <v>31</v>
      </c>
      <c r="M5721" s="9" t="n">
        <f aca="false">N5721+O5721+P5721+Q5721+R5721+S5721+T5721+U5721+V5721</f>
        <v>17696.33</v>
      </c>
      <c r="N5721" s="2" t="n">
        <v>12435</v>
      </c>
      <c r="O5721" s="2" t="n">
        <v>733.33</v>
      </c>
      <c r="P5721" s="2" t="n">
        <v>0</v>
      </c>
      <c r="Q5721" s="2" t="n">
        <v>4160</v>
      </c>
      <c r="R5721" s="2" t="n">
        <v>368</v>
      </c>
      <c r="S5721" s="10" t="n">
        <v>0</v>
      </c>
      <c r="T5721" s="2" t="n">
        <v>0</v>
      </c>
      <c r="U5721" s="2" t="n">
        <v>0</v>
      </c>
      <c r="V5721" s="2" t="n">
        <v>0</v>
      </c>
      <c r="W5721" s="2" t="n">
        <v>58980.2</v>
      </c>
    </row>
    <row r="5722" customFormat="false" ht="11.25" hidden="false" customHeight="false" outlineLevel="0" collapsed="false">
      <c r="A5722" s="1" t="s">
        <v>20422</v>
      </c>
      <c r="C5722" s="1" t="s">
        <v>1797</v>
      </c>
      <c r="D5722" s="1" t="n">
        <v>20</v>
      </c>
      <c r="E5722" s="1" t="s">
        <v>18696</v>
      </c>
      <c r="F5722" s="1" t="s">
        <v>331</v>
      </c>
      <c r="G5722" s="1" t="s">
        <v>20423</v>
      </c>
      <c r="H5722" s="1" t="s">
        <v>20424</v>
      </c>
      <c r="I5722" s="1" t="s">
        <v>18738</v>
      </c>
      <c r="J5722" s="1" t="s">
        <v>18700</v>
      </c>
      <c r="K5722" s="1" t="s">
        <v>1451</v>
      </c>
      <c r="L5722" s="1" t="s">
        <v>1452</v>
      </c>
      <c r="M5722" s="9" t="n">
        <f aca="false">N5722+O5722+P5722+Q5722+R5722+S5722+T5722+U5722+V5722</f>
        <v>6094.66</v>
      </c>
      <c r="N5722" s="2" t="n">
        <v>3500</v>
      </c>
      <c r="O5722" s="2" t="n">
        <v>733.33</v>
      </c>
      <c r="P5722" s="2" t="n">
        <v>0</v>
      </c>
      <c r="Q5722" s="2" t="n">
        <v>1765.33</v>
      </c>
      <c r="R5722" s="2" t="n">
        <v>96</v>
      </c>
      <c r="S5722" s="10" t="n">
        <v>0</v>
      </c>
      <c r="T5722" s="2" t="n">
        <v>0</v>
      </c>
      <c r="U5722" s="2" t="n">
        <v>0</v>
      </c>
      <c r="V5722" s="2" t="n">
        <v>0</v>
      </c>
      <c r="W5722" s="2" t="n">
        <v>18184.88</v>
      </c>
    </row>
    <row r="5723" customFormat="false" ht="11.25" hidden="false" customHeight="false" outlineLevel="0" collapsed="false">
      <c r="A5723" s="1" t="s">
        <v>20425</v>
      </c>
      <c r="C5723" s="1" t="s">
        <v>1797</v>
      </c>
      <c r="D5723" s="1" t="n">
        <v>20</v>
      </c>
      <c r="E5723" s="1" t="s">
        <v>18696</v>
      </c>
      <c r="F5723" s="1" t="s">
        <v>331</v>
      </c>
      <c r="G5723" s="1" t="s">
        <v>20426</v>
      </c>
      <c r="H5723" s="1" t="s">
        <v>20427</v>
      </c>
      <c r="I5723" s="1" t="s">
        <v>19419</v>
      </c>
      <c r="J5723" s="1" t="s">
        <v>19420</v>
      </c>
      <c r="K5723" s="1" t="s">
        <v>31</v>
      </c>
      <c r="M5723" s="9" t="n">
        <f aca="false">N5723+O5723+P5723+Q5723+R5723+S5723+T5723+U5723+V5723</f>
        <v>7177.66</v>
      </c>
      <c r="N5723" s="2" t="n">
        <v>4935</v>
      </c>
      <c r="O5723" s="2" t="n">
        <v>733.33</v>
      </c>
      <c r="P5723" s="2" t="n">
        <v>0</v>
      </c>
      <c r="Q5723" s="2" t="n">
        <v>1429.33</v>
      </c>
      <c r="R5723" s="2" t="n">
        <v>80</v>
      </c>
      <c r="S5723" s="10" t="n">
        <v>0</v>
      </c>
      <c r="T5723" s="2" t="n">
        <v>0</v>
      </c>
      <c r="U5723" s="2" t="n">
        <v>0</v>
      </c>
      <c r="V5723" s="2" t="n">
        <v>0</v>
      </c>
      <c r="W5723" s="2" t="n">
        <v>27558.88</v>
      </c>
    </row>
    <row r="5724" customFormat="false" ht="11.25" hidden="false" customHeight="false" outlineLevel="0" collapsed="false">
      <c r="A5724" s="1" t="s">
        <v>20428</v>
      </c>
      <c r="C5724" s="1" t="s">
        <v>1797</v>
      </c>
      <c r="D5724" s="1" t="n">
        <v>20</v>
      </c>
      <c r="E5724" s="1" t="s">
        <v>18696</v>
      </c>
      <c r="F5724" s="1" t="s">
        <v>331</v>
      </c>
      <c r="G5724" s="1" t="s">
        <v>20429</v>
      </c>
      <c r="H5724" s="1" t="s">
        <v>20430</v>
      </c>
      <c r="I5724" s="1" t="s">
        <v>18989</v>
      </c>
      <c r="J5724" s="1" t="s">
        <v>18990</v>
      </c>
      <c r="K5724" s="1" t="s">
        <v>31</v>
      </c>
      <c r="M5724" s="9" t="n">
        <f aca="false">N5724+O5724+P5724+Q5724+R5724+S5724+T5724+U5724+V5724</f>
        <v>13276</v>
      </c>
      <c r="N5724" s="2" t="n">
        <v>9220</v>
      </c>
      <c r="O5724" s="2" t="n">
        <v>733.33</v>
      </c>
      <c r="P5724" s="2" t="n">
        <v>0</v>
      </c>
      <c r="Q5724" s="2" t="n">
        <v>3050.67</v>
      </c>
      <c r="R5724" s="2" t="n">
        <v>272</v>
      </c>
      <c r="S5724" s="10" t="n">
        <v>0</v>
      </c>
      <c r="T5724" s="2" t="n">
        <v>0</v>
      </c>
      <c r="U5724" s="2" t="n">
        <v>0</v>
      </c>
      <c r="V5724" s="2" t="n">
        <v>0</v>
      </c>
      <c r="W5724" s="2" t="n">
        <v>44463.1</v>
      </c>
    </row>
    <row r="5725" customFormat="false" ht="11.25" hidden="false" customHeight="false" outlineLevel="0" collapsed="false">
      <c r="A5725" s="1" t="s">
        <v>20431</v>
      </c>
      <c r="C5725" s="1" t="s">
        <v>1797</v>
      </c>
      <c r="D5725" s="1" t="n">
        <v>20</v>
      </c>
      <c r="E5725" s="1" t="s">
        <v>18696</v>
      </c>
      <c r="F5725" s="1" t="s">
        <v>331</v>
      </c>
      <c r="G5725" s="1" t="s">
        <v>20432</v>
      </c>
      <c r="H5725" s="1" t="s">
        <v>20433</v>
      </c>
      <c r="I5725" s="1" t="s">
        <v>18712</v>
      </c>
      <c r="J5725" s="1" t="s">
        <v>18700</v>
      </c>
      <c r="K5725" s="1" t="s">
        <v>31</v>
      </c>
      <c r="M5725" s="9" t="n">
        <f aca="false">N5725+O5725+P5725+Q5725+R5725+S5725+T5725+U5725+V5725</f>
        <v>13579.66</v>
      </c>
      <c r="N5725" s="2" t="n">
        <v>8985</v>
      </c>
      <c r="O5725" s="2" t="n">
        <v>733.33</v>
      </c>
      <c r="P5725" s="2" t="n">
        <v>0</v>
      </c>
      <c r="Q5725" s="2" t="n">
        <v>3733.33</v>
      </c>
      <c r="R5725" s="2" t="n">
        <v>128</v>
      </c>
      <c r="S5725" s="10" t="n">
        <v>0</v>
      </c>
      <c r="T5725" s="2" t="n">
        <v>0</v>
      </c>
      <c r="U5725" s="2" t="n">
        <v>0</v>
      </c>
      <c r="V5725" s="2" t="n">
        <v>0</v>
      </c>
      <c r="W5725" s="2" t="n">
        <v>44888.9</v>
      </c>
    </row>
    <row r="5726" customFormat="false" ht="11.25" hidden="false" customHeight="false" outlineLevel="0" collapsed="false">
      <c r="A5726" s="1" t="s">
        <v>20434</v>
      </c>
      <c r="C5726" s="1" t="s">
        <v>1797</v>
      </c>
      <c r="D5726" s="1" t="n">
        <v>20</v>
      </c>
      <c r="E5726" s="1" t="s">
        <v>18696</v>
      </c>
      <c r="F5726" s="1" t="s">
        <v>331</v>
      </c>
      <c r="G5726" s="1" t="s">
        <v>20435</v>
      </c>
      <c r="H5726" s="1" t="s">
        <v>20436</v>
      </c>
      <c r="I5726" s="1" t="s">
        <v>18803</v>
      </c>
      <c r="J5726" s="1" t="s">
        <v>18700</v>
      </c>
      <c r="K5726" s="1" t="s">
        <v>31</v>
      </c>
      <c r="L5726" s="1" t="s">
        <v>71</v>
      </c>
      <c r="M5726" s="9" t="n">
        <f aca="false">N5726+O5726+P5726+Q5726+R5726+S5726+T5726+U5726+V5726</f>
        <v>18330.33</v>
      </c>
      <c r="N5726" s="2" t="n">
        <v>13485</v>
      </c>
      <c r="O5726" s="2" t="n">
        <v>733.33</v>
      </c>
      <c r="P5726" s="2" t="n">
        <v>0</v>
      </c>
      <c r="Q5726" s="2" t="n">
        <v>3872</v>
      </c>
      <c r="R5726" s="2" t="n">
        <v>240</v>
      </c>
      <c r="S5726" s="10" t="n">
        <v>0</v>
      </c>
      <c r="T5726" s="2" t="n">
        <v>0</v>
      </c>
      <c r="U5726" s="2" t="n">
        <v>0</v>
      </c>
      <c r="V5726" s="2" t="n">
        <v>0</v>
      </c>
      <c r="W5726" s="2" t="n">
        <v>67579.74</v>
      </c>
    </row>
    <row r="5727" customFormat="false" ht="11.25" hidden="false" customHeight="false" outlineLevel="0" collapsed="false">
      <c r="A5727" s="1" t="s">
        <v>20437</v>
      </c>
      <c r="C5727" s="1" t="s">
        <v>1797</v>
      </c>
      <c r="D5727" s="1" t="n">
        <v>20</v>
      </c>
      <c r="E5727" s="1" t="s">
        <v>18696</v>
      </c>
      <c r="F5727" s="1" t="s">
        <v>331</v>
      </c>
      <c r="G5727" s="1" t="s">
        <v>20438</v>
      </c>
      <c r="H5727" s="1" t="s">
        <v>20439</v>
      </c>
      <c r="I5727" s="1" t="s">
        <v>19112</v>
      </c>
      <c r="J5727" s="1" t="s">
        <v>19113</v>
      </c>
      <c r="K5727" s="1" t="s">
        <v>31</v>
      </c>
      <c r="M5727" s="9" t="n">
        <f aca="false">N5727+O5727+P5727+Q5727+R5727+S5727+T5727+U5727+V5727</f>
        <v>12290.33</v>
      </c>
      <c r="N5727" s="2" t="n">
        <v>8005</v>
      </c>
      <c r="O5727" s="2" t="n">
        <v>733.33</v>
      </c>
      <c r="P5727" s="2" t="n">
        <v>0</v>
      </c>
      <c r="Q5727" s="2" t="n">
        <v>3424</v>
      </c>
      <c r="R5727" s="2" t="n">
        <v>128</v>
      </c>
      <c r="S5727" s="10" t="n">
        <v>0</v>
      </c>
      <c r="T5727" s="2" t="n">
        <v>0</v>
      </c>
      <c r="U5727" s="2" t="n">
        <v>0</v>
      </c>
      <c r="V5727" s="2" t="n">
        <v>0</v>
      </c>
      <c r="W5727" s="2" t="n">
        <v>41090.07</v>
      </c>
    </row>
    <row r="5728" customFormat="false" ht="11.25" hidden="false" customHeight="false" outlineLevel="0" collapsed="false">
      <c r="A5728" s="1" t="s">
        <v>20440</v>
      </c>
      <c r="C5728" s="1" t="s">
        <v>1797</v>
      </c>
      <c r="D5728" s="1" t="n">
        <v>20</v>
      </c>
      <c r="E5728" s="1" t="s">
        <v>18696</v>
      </c>
      <c r="F5728" s="1" t="s">
        <v>350</v>
      </c>
      <c r="G5728" s="1" t="s">
        <v>20441</v>
      </c>
      <c r="H5728" s="1" t="s">
        <v>20442</v>
      </c>
      <c r="I5728" s="1" t="s">
        <v>18719</v>
      </c>
      <c r="J5728" s="1" t="s">
        <v>18700</v>
      </c>
      <c r="K5728" s="1" t="s">
        <v>31</v>
      </c>
      <c r="M5728" s="9" t="n">
        <f aca="false">N5728+O5728+P5728+Q5728+R5728+S5728+T5728+U5728+V5728</f>
        <v>13597</v>
      </c>
      <c r="N5728" s="2" t="n">
        <v>7485</v>
      </c>
      <c r="O5728" s="2" t="n">
        <v>1000</v>
      </c>
      <c r="P5728" s="2" t="n">
        <v>0</v>
      </c>
      <c r="Q5728" s="2" t="n">
        <v>5112</v>
      </c>
      <c r="R5728" s="2" t="n">
        <v>0</v>
      </c>
      <c r="S5728" s="10" t="n">
        <v>0</v>
      </c>
      <c r="T5728" s="2" t="n">
        <v>0</v>
      </c>
      <c r="U5728" s="2" t="n">
        <v>0</v>
      </c>
      <c r="V5728" s="2" t="n">
        <v>0</v>
      </c>
      <c r="W5728" s="2" t="n">
        <v>89803.62</v>
      </c>
    </row>
    <row r="5729" customFormat="false" ht="11.25" hidden="false" customHeight="false" outlineLevel="0" collapsed="false">
      <c r="A5729" s="1" t="s">
        <v>20443</v>
      </c>
      <c r="C5729" s="1" t="s">
        <v>1797</v>
      </c>
      <c r="D5729" s="1" t="n">
        <v>20</v>
      </c>
      <c r="E5729" s="1" t="s">
        <v>18696</v>
      </c>
      <c r="F5729" s="1" t="s">
        <v>350</v>
      </c>
      <c r="G5729" s="1" t="s">
        <v>20444</v>
      </c>
      <c r="H5729" s="1" t="s">
        <v>20445</v>
      </c>
      <c r="I5729" s="1" t="s">
        <v>19084</v>
      </c>
      <c r="J5729" s="1" t="s">
        <v>19085</v>
      </c>
      <c r="K5729" s="1" t="s">
        <v>31</v>
      </c>
      <c r="M5729" s="9" t="n">
        <f aca="false">N5729+O5729+P5729+Q5729+R5729+S5729+T5729+U5729+V5729</f>
        <v>19139</v>
      </c>
      <c r="N5729" s="2" t="n">
        <v>9535</v>
      </c>
      <c r="O5729" s="2" t="n">
        <v>1000</v>
      </c>
      <c r="P5729" s="2" t="n">
        <v>0</v>
      </c>
      <c r="Q5729" s="2" t="n">
        <v>6416</v>
      </c>
      <c r="R5729" s="2" t="n">
        <v>16</v>
      </c>
      <c r="S5729" s="10" t="n">
        <v>2172</v>
      </c>
      <c r="T5729" s="2" t="n">
        <v>0</v>
      </c>
      <c r="U5729" s="2" t="n">
        <v>0</v>
      </c>
      <c r="V5729" s="2" t="n">
        <v>0</v>
      </c>
      <c r="W5729" s="2" t="n">
        <v>114044.74</v>
      </c>
    </row>
    <row r="5730" customFormat="false" ht="11.25" hidden="false" customHeight="false" outlineLevel="0" collapsed="false">
      <c r="A5730" s="1" t="s">
        <v>20446</v>
      </c>
      <c r="C5730" s="1" t="s">
        <v>1797</v>
      </c>
      <c r="D5730" s="1" t="n">
        <v>20</v>
      </c>
      <c r="E5730" s="1" t="s">
        <v>18696</v>
      </c>
      <c r="F5730" s="1" t="s">
        <v>350</v>
      </c>
      <c r="G5730" s="1" t="s">
        <v>20447</v>
      </c>
      <c r="H5730" s="1" t="s">
        <v>20448</v>
      </c>
      <c r="I5730" s="1" t="s">
        <v>19208</v>
      </c>
      <c r="J5730" s="1" t="s">
        <v>19209</v>
      </c>
      <c r="K5730" s="1" t="s">
        <v>31</v>
      </c>
      <c r="M5730" s="9" t="n">
        <f aca="false">N5730+O5730+P5730+Q5730+R5730+S5730+T5730+U5730+V5730</f>
        <v>18641</v>
      </c>
      <c r="N5730" s="2" t="n">
        <v>9165</v>
      </c>
      <c r="O5730" s="2" t="n">
        <v>1000</v>
      </c>
      <c r="P5730" s="2" t="n">
        <v>0</v>
      </c>
      <c r="Q5730" s="2" t="n">
        <v>6264</v>
      </c>
      <c r="R5730" s="2" t="n">
        <v>40</v>
      </c>
      <c r="S5730" s="10" t="n">
        <v>2172</v>
      </c>
      <c r="T5730" s="2" t="n">
        <v>0</v>
      </c>
      <c r="U5730" s="2" t="n">
        <v>0</v>
      </c>
      <c r="V5730" s="2" t="n">
        <v>0</v>
      </c>
      <c r="W5730" s="2" t="n">
        <v>97232.36</v>
      </c>
    </row>
    <row r="5731" customFormat="false" ht="11.25" hidden="false" customHeight="false" outlineLevel="0" collapsed="false">
      <c r="A5731" s="1" t="s">
        <v>20449</v>
      </c>
      <c r="C5731" s="1" t="s">
        <v>1797</v>
      </c>
      <c r="D5731" s="1" t="n">
        <v>20</v>
      </c>
      <c r="E5731" s="1" t="s">
        <v>18696</v>
      </c>
      <c r="F5731" s="1" t="s">
        <v>350</v>
      </c>
      <c r="G5731" s="1" t="s">
        <v>20450</v>
      </c>
      <c r="H5731" s="1" t="s">
        <v>20451</v>
      </c>
      <c r="I5731" s="1" t="s">
        <v>19072</v>
      </c>
      <c r="J5731" s="1" t="s">
        <v>19073</v>
      </c>
      <c r="K5731" s="1" t="s">
        <v>31</v>
      </c>
      <c r="M5731" s="9" t="n">
        <f aca="false">N5731+O5731+P5731+Q5731+R5731+S5731+T5731+U5731+V5731</f>
        <v>17513</v>
      </c>
      <c r="N5731" s="2" t="n">
        <v>8045</v>
      </c>
      <c r="O5731" s="2" t="n">
        <v>1000</v>
      </c>
      <c r="P5731" s="2" t="n">
        <v>0</v>
      </c>
      <c r="Q5731" s="2" t="n">
        <v>6296</v>
      </c>
      <c r="R5731" s="2" t="n">
        <v>0</v>
      </c>
      <c r="S5731" s="10" t="n">
        <v>2172</v>
      </c>
      <c r="T5731" s="2" t="n">
        <v>0</v>
      </c>
      <c r="U5731" s="2" t="n">
        <v>0</v>
      </c>
      <c r="V5731" s="2" t="n">
        <v>0</v>
      </c>
      <c r="W5731" s="2" t="n">
        <v>94302.74</v>
      </c>
    </row>
    <row r="5732" customFormat="false" ht="11.25" hidden="false" customHeight="false" outlineLevel="0" collapsed="false">
      <c r="A5732" s="1" t="s">
        <v>20452</v>
      </c>
      <c r="C5732" s="1" t="s">
        <v>1797</v>
      </c>
      <c r="D5732" s="1" t="n">
        <v>20</v>
      </c>
      <c r="E5732" s="1" t="s">
        <v>18696</v>
      </c>
      <c r="F5732" s="1" t="s">
        <v>350</v>
      </c>
      <c r="G5732" s="1" t="s">
        <v>20453</v>
      </c>
      <c r="H5732" s="1" t="s">
        <v>20454</v>
      </c>
      <c r="I5732" s="1" t="s">
        <v>19583</v>
      </c>
      <c r="J5732" s="1" t="s">
        <v>18700</v>
      </c>
      <c r="K5732" s="1" t="s">
        <v>31</v>
      </c>
      <c r="L5732" s="1" t="s">
        <v>707</v>
      </c>
      <c r="M5732" s="9" t="n">
        <f aca="false">N5732+O5732+P5732+Q5732+R5732+S5732+T5732+U5732+V5732</f>
        <v>22768</v>
      </c>
      <c r="N5732" s="2" t="n">
        <v>12000</v>
      </c>
      <c r="O5732" s="2" t="n">
        <v>1000</v>
      </c>
      <c r="P5732" s="2" t="n">
        <v>0</v>
      </c>
      <c r="Q5732" s="2" t="n">
        <v>9744</v>
      </c>
      <c r="R5732" s="2" t="n">
        <v>24</v>
      </c>
      <c r="S5732" s="10" t="n">
        <v>0</v>
      </c>
      <c r="T5732" s="2" t="n">
        <v>0</v>
      </c>
      <c r="U5732" s="2" t="n">
        <v>0</v>
      </c>
      <c r="V5732" s="2" t="n">
        <v>0</v>
      </c>
      <c r="W5732" s="2" t="n">
        <v>133363.41</v>
      </c>
    </row>
    <row r="5733" customFormat="false" ht="11.25" hidden="false" customHeight="false" outlineLevel="0" collapsed="false">
      <c r="A5733" s="1" t="s">
        <v>20455</v>
      </c>
      <c r="C5733" s="1" t="s">
        <v>1797</v>
      </c>
      <c r="D5733" s="1" t="n">
        <v>20</v>
      </c>
      <c r="E5733" s="1" t="s">
        <v>18696</v>
      </c>
      <c r="F5733" s="1" t="s">
        <v>350</v>
      </c>
      <c r="G5733" s="1" t="s">
        <v>20456</v>
      </c>
      <c r="H5733" s="1" t="s">
        <v>20457</v>
      </c>
      <c r="I5733" s="1" t="s">
        <v>18742</v>
      </c>
      <c r="J5733" s="1" t="s">
        <v>18700</v>
      </c>
      <c r="K5733" s="1" t="s">
        <v>31</v>
      </c>
      <c r="M5733" s="9" t="n">
        <f aca="false">N5733+O5733+P5733+Q5733+R5733+S5733+T5733+U5733+V5733</f>
        <v>15312</v>
      </c>
      <c r="N5733" s="2" t="n">
        <v>6740</v>
      </c>
      <c r="O5733" s="2" t="n">
        <v>1000</v>
      </c>
      <c r="P5733" s="2" t="n">
        <v>0</v>
      </c>
      <c r="Q5733" s="2" t="n">
        <v>5400</v>
      </c>
      <c r="R5733" s="2" t="n">
        <v>0</v>
      </c>
      <c r="S5733" s="10" t="n">
        <v>2172</v>
      </c>
      <c r="T5733" s="2" t="n">
        <v>0</v>
      </c>
      <c r="U5733" s="2" t="n">
        <v>0</v>
      </c>
      <c r="V5733" s="2" t="n">
        <v>0</v>
      </c>
      <c r="W5733" s="2" t="n">
        <v>80467.32</v>
      </c>
    </row>
    <row r="5734" customFormat="false" ht="11.25" hidden="false" customHeight="false" outlineLevel="0" collapsed="false">
      <c r="A5734" s="1" t="s">
        <v>20458</v>
      </c>
      <c r="C5734" s="1" t="s">
        <v>1797</v>
      </c>
      <c r="D5734" s="1" t="n">
        <v>20</v>
      </c>
      <c r="E5734" s="1" t="s">
        <v>18696</v>
      </c>
      <c r="F5734" s="1" t="s">
        <v>350</v>
      </c>
      <c r="G5734" s="1" t="s">
        <v>20459</v>
      </c>
      <c r="H5734" s="1" t="s">
        <v>20460</v>
      </c>
      <c r="I5734" s="1" t="s">
        <v>18778</v>
      </c>
      <c r="J5734" s="1" t="s">
        <v>18700</v>
      </c>
      <c r="K5734" s="1" t="s">
        <v>31</v>
      </c>
      <c r="M5734" s="9" t="n">
        <f aca="false">N5734+O5734+P5734+Q5734+R5734+S5734+T5734+U5734+V5734</f>
        <v>23018</v>
      </c>
      <c r="N5734" s="2" t="n">
        <v>10790</v>
      </c>
      <c r="O5734" s="2" t="n">
        <v>1000</v>
      </c>
      <c r="P5734" s="2" t="n">
        <v>0</v>
      </c>
      <c r="Q5734" s="2" t="n">
        <v>9056</v>
      </c>
      <c r="R5734" s="2" t="n">
        <v>0</v>
      </c>
      <c r="S5734" s="10" t="n">
        <v>2172</v>
      </c>
      <c r="T5734" s="2" t="n">
        <v>0</v>
      </c>
      <c r="U5734" s="2" t="n">
        <v>0</v>
      </c>
      <c r="V5734" s="2" t="n">
        <v>0</v>
      </c>
      <c r="W5734" s="2" t="n">
        <v>123463.84</v>
      </c>
    </row>
    <row r="5735" customFormat="false" ht="11.25" hidden="false" customHeight="false" outlineLevel="0" collapsed="false">
      <c r="A5735" s="1" t="s">
        <v>20461</v>
      </c>
      <c r="C5735" s="1" t="s">
        <v>1797</v>
      </c>
      <c r="D5735" s="1" t="n">
        <v>20</v>
      </c>
      <c r="E5735" s="1" t="s">
        <v>18696</v>
      </c>
      <c r="F5735" s="1" t="s">
        <v>350</v>
      </c>
      <c r="G5735" s="1" t="s">
        <v>20462</v>
      </c>
      <c r="H5735" s="1" t="s">
        <v>20463</v>
      </c>
      <c r="I5735" s="1" t="s">
        <v>19649</v>
      </c>
      <c r="J5735" s="1" t="s">
        <v>19650</v>
      </c>
      <c r="K5735" s="1" t="s">
        <v>31</v>
      </c>
      <c r="M5735" s="9" t="n">
        <f aca="false">N5735+O5735+P5735+Q5735+R5735+S5735+T5735+U5735+V5735</f>
        <v>17508</v>
      </c>
      <c r="N5735" s="2" t="n">
        <v>9300</v>
      </c>
      <c r="O5735" s="2" t="n">
        <v>1000</v>
      </c>
      <c r="P5735" s="2" t="n">
        <v>0</v>
      </c>
      <c r="Q5735" s="2" t="n">
        <v>7176</v>
      </c>
      <c r="R5735" s="2" t="n">
        <v>32</v>
      </c>
      <c r="S5735" s="10" t="n">
        <v>0</v>
      </c>
      <c r="T5735" s="2" t="n">
        <v>0</v>
      </c>
      <c r="U5735" s="2" t="n">
        <v>0</v>
      </c>
      <c r="V5735" s="2" t="n">
        <v>0</v>
      </c>
      <c r="W5735" s="2" t="n">
        <v>102550.01</v>
      </c>
    </row>
    <row r="5736" customFormat="false" ht="11.25" hidden="false" customHeight="false" outlineLevel="0" collapsed="false">
      <c r="A5736" s="1" t="s">
        <v>20464</v>
      </c>
      <c r="C5736" s="1" t="s">
        <v>1797</v>
      </c>
      <c r="D5736" s="1" t="n">
        <v>20</v>
      </c>
      <c r="E5736" s="1" t="s">
        <v>18696</v>
      </c>
      <c r="F5736" s="1" t="s">
        <v>350</v>
      </c>
      <c r="G5736" s="1" t="s">
        <v>20465</v>
      </c>
      <c r="H5736" s="1" t="s">
        <v>20466</v>
      </c>
      <c r="I5736" s="1" t="s">
        <v>18699</v>
      </c>
      <c r="J5736" s="1" t="s">
        <v>18700</v>
      </c>
      <c r="K5736" s="1" t="s">
        <v>31</v>
      </c>
      <c r="M5736" s="9" t="n">
        <f aca="false">N5736+O5736+P5736+Q5736+R5736+S5736+T5736+U5736+V5736</f>
        <v>23663</v>
      </c>
      <c r="N5736" s="2" t="n">
        <v>12375</v>
      </c>
      <c r="O5736" s="2" t="n">
        <v>1000</v>
      </c>
      <c r="P5736" s="2" t="n">
        <v>0</v>
      </c>
      <c r="Q5736" s="2" t="n">
        <v>10288</v>
      </c>
      <c r="R5736" s="2" t="n">
        <v>0</v>
      </c>
      <c r="S5736" s="10" t="n">
        <v>0</v>
      </c>
      <c r="T5736" s="2" t="n">
        <v>0</v>
      </c>
      <c r="U5736" s="2" t="n">
        <v>0</v>
      </c>
      <c r="V5736" s="2" t="n">
        <v>0</v>
      </c>
      <c r="W5736" s="2" t="n">
        <v>139152.95</v>
      </c>
    </row>
    <row r="5737" customFormat="false" ht="11.25" hidden="false" customHeight="false" outlineLevel="0" collapsed="false">
      <c r="A5737" s="1" t="s">
        <v>20467</v>
      </c>
      <c r="C5737" s="1" t="s">
        <v>1797</v>
      </c>
      <c r="D5737" s="1" t="n">
        <v>20</v>
      </c>
      <c r="E5737" s="1" t="s">
        <v>18696</v>
      </c>
      <c r="F5737" s="1" t="s">
        <v>350</v>
      </c>
      <c r="G5737" s="1" t="s">
        <v>20468</v>
      </c>
      <c r="H5737" s="1" t="s">
        <v>20469</v>
      </c>
      <c r="I5737" s="1" t="s">
        <v>18738</v>
      </c>
      <c r="J5737" s="1" t="s">
        <v>18700</v>
      </c>
      <c r="K5737" s="1" t="s">
        <v>1451</v>
      </c>
      <c r="L5737" s="1" t="s">
        <v>1452</v>
      </c>
      <c r="M5737" s="9" t="n">
        <f aca="false">N5737+O5737+P5737+Q5737+R5737+S5737+T5737+U5737+V5737</f>
        <v>8608</v>
      </c>
      <c r="N5737" s="2" t="n">
        <v>4480</v>
      </c>
      <c r="O5737" s="2" t="n">
        <v>1000</v>
      </c>
      <c r="P5737" s="2" t="n">
        <v>0</v>
      </c>
      <c r="Q5737" s="2" t="n">
        <v>3120</v>
      </c>
      <c r="R5737" s="2" t="n">
        <v>8</v>
      </c>
      <c r="S5737" s="10" t="n">
        <v>0</v>
      </c>
      <c r="T5737" s="2" t="n">
        <v>0</v>
      </c>
      <c r="U5737" s="2" t="n">
        <v>0</v>
      </c>
      <c r="V5737" s="2" t="n">
        <v>0</v>
      </c>
      <c r="W5737" s="2" t="n">
        <v>47588.52</v>
      </c>
    </row>
    <row r="5738" customFormat="false" ht="11.25" hidden="false" customHeight="false" outlineLevel="0" collapsed="false">
      <c r="A5738" s="1" t="s">
        <v>20470</v>
      </c>
      <c r="C5738" s="1" t="s">
        <v>1797</v>
      </c>
      <c r="D5738" s="1" t="n">
        <v>20</v>
      </c>
      <c r="E5738" s="1" t="s">
        <v>18696</v>
      </c>
      <c r="F5738" s="1" t="s">
        <v>350</v>
      </c>
      <c r="G5738" s="1" t="s">
        <v>20471</v>
      </c>
      <c r="H5738" s="1" t="s">
        <v>20472</v>
      </c>
      <c r="I5738" s="1" t="s">
        <v>18719</v>
      </c>
      <c r="J5738" s="1" t="s">
        <v>18700</v>
      </c>
      <c r="K5738" s="1" t="s">
        <v>31</v>
      </c>
      <c r="M5738" s="9" t="n">
        <f aca="false">N5738+O5738+P5738+Q5738+R5738+S5738+T5738+U5738+V5738</f>
        <v>15273</v>
      </c>
      <c r="N5738" s="2" t="n">
        <v>8185</v>
      </c>
      <c r="O5738" s="2" t="n">
        <v>1000</v>
      </c>
      <c r="P5738" s="2" t="n">
        <v>0</v>
      </c>
      <c r="Q5738" s="2" t="n">
        <v>6088</v>
      </c>
      <c r="R5738" s="2" t="n">
        <v>0</v>
      </c>
      <c r="S5738" s="10" t="n">
        <v>0</v>
      </c>
      <c r="T5738" s="2" t="n">
        <v>0</v>
      </c>
      <c r="U5738" s="2" t="n">
        <v>0</v>
      </c>
      <c r="V5738" s="2" t="n">
        <v>0</v>
      </c>
      <c r="W5738" s="2" t="n">
        <v>95071.03</v>
      </c>
    </row>
    <row r="5739" customFormat="false" ht="11.25" hidden="false" customHeight="false" outlineLevel="0" collapsed="false">
      <c r="A5739" s="1" t="s">
        <v>20473</v>
      </c>
      <c r="C5739" s="1" t="s">
        <v>1797</v>
      </c>
      <c r="D5739" s="1" t="n">
        <v>20</v>
      </c>
      <c r="E5739" s="1" t="s">
        <v>18696</v>
      </c>
      <c r="F5739" s="1" t="s">
        <v>350</v>
      </c>
      <c r="G5739" s="1" t="s">
        <v>20474</v>
      </c>
      <c r="H5739" s="1" t="s">
        <v>20475</v>
      </c>
      <c r="I5739" s="1" t="s">
        <v>18774</v>
      </c>
      <c r="J5739" s="1" t="s">
        <v>18700</v>
      </c>
      <c r="K5739" s="1" t="s">
        <v>31</v>
      </c>
      <c r="M5739" s="9" t="n">
        <f aca="false">N5739+O5739+P5739+Q5739+R5739+S5739+T5739+U5739+V5739</f>
        <v>14166</v>
      </c>
      <c r="N5739" s="2" t="n">
        <v>7390</v>
      </c>
      <c r="O5739" s="2" t="n">
        <v>1000</v>
      </c>
      <c r="P5739" s="2" t="n">
        <v>0</v>
      </c>
      <c r="Q5739" s="2" t="n">
        <v>5728</v>
      </c>
      <c r="R5739" s="2" t="n">
        <v>48</v>
      </c>
      <c r="S5739" s="10" t="n">
        <v>0</v>
      </c>
      <c r="T5739" s="2" t="n">
        <v>0</v>
      </c>
      <c r="U5739" s="2" t="n">
        <v>0</v>
      </c>
      <c r="V5739" s="2" t="n">
        <v>0</v>
      </c>
      <c r="W5739" s="2" t="n">
        <v>87423.08</v>
      </c>
    </row>
    <row r="5740" customFormat="false" ht="11.25" hidden="false" customHeight="false" outlineLevel="0" collapsed="false">
      <c r="A5740" s="1" t="s">
        <v>20476</v>
      </c>
      <c r="C5740" s="1" t="s">
        <v>1797</v>
      </c>
      <c r="D5740" s="1" t="n">
        <v>20</v>
      </c>
      <c r="E5740" s="1" t="s">
        <v>18696</v>
      </c>
      <c r="F5740" s="1" t="s">
        <v>350</v>
      </c>
      <c r="G5740" s="1" t="s">
        <v>20477</v>
      </c>
      <c r="H5740" s="1" t="s">
        <v>20478</v>
      </c>
      <c r="I5740" s="1" t="s">
        <v>19100</v>
      </c>
      <c r="J5740" s="1" t="s">
        <v>19101</v>
      </c>
      <c r="K5740" s="1" t="s">
        <v>31</v>
      </c>
      <c r="M5740" s="9" t="n">
        <f aca="false">N5740+O5740+P5740+Q5740+R5740+S5740+T5740+U5740+V5740</f>
        <v>25611</v>
      </c>
      <c r="N5740" s="2" t="n">
        <v>11815</v>
      </c>
      <c r="O5740" s="2" t="n">
        <v>1000</v>
      </c>
      <c r="P5740" s="2" t="n">
        <v>0</v>
      </c>
      <c r="Q5740" s="2" t="n">
        <v>10624</v>
      </c>
      <c r="R5740" s="2" t="n">
        <v>0</v>
      </c>
      <c r="S5740" s="10" t="n">
        <v>2172</v>
      </c>
      <c r="T5740" s="2" t="n">
        <v>0</v>
      </c>
      <c r="U5740" s="2" t="n">
        <v>0</v>
      </c>
      <c r="V5740" s="2" t="n">
        <v>0</v>
      </c>
      <c r="W5740" s="2" t="n">
        <v>135609.51</v>
      </c>
    </row>
    <row r="5741" customFormat="false" ht="11.25" hidden="false" customHeight="false" outlineLevel="0" collapsed="false">
      <c r="A5741" s="1" t="s">
        <v>20479</v>
      </c>
      <c r="C5741" s="1" t="s">
        <v>1797</v>
      </c>
      <c r="D5741" s="1" t="n">
        <v>20</v>
      </c>
      <c r="E5741" s="1" t="s">
        <v>18696</v>
      </c>
      <c r="F5741" s="1" t="s">
        <v>350</v>
      </c>
      <c r="G5741" s="1" t="s">
        <v>20480</v>
      </c>
      <c r="I5741" s="1" t="s">
        <v>19038</v>
      </c>
      <c r="J5741" s="1" t="s">
        <v>19039</v>
      </c>
      <c r="K5741" s="1" t="s">
        <v>31</v>
      </c>
      <c r="M5741" s="9" t="n">
        <f aca="false">N5741+O5741+P5741+Q5741+R5741+S5741+T5741+U5741+V5741</f>
        <v>35095.61</v>
      </c>
      <c r="N5741" s="2" t="n">
        <v>12795</v>
      </c>
      <c r="O5741" s="2" t="n">
        <v>1000</v>
      </c>
      <c r="P5741" s="2" t="n">
        <v>133.33</v>
      </c>
      <c r="Q5741" s="2" t="n">
        <v>10152</v>
      </c>
      <c r="R5741" s="2" t="n">
        <v>32</v>
      </c>
      <c r="S5741" s="10" t="n">
        <v>2172</v>
      </c>
      <c r="T5741" s="2" t="n">
        <v>0</v>
      </c>
      <c r="U5741" s="2" t="n">
        <v>8811.28</v>
      </c>
      <c r="V5741" s="2" t="n">
        <v>0</v>
      </c>
      <c r="W5741" s="2" t="n">
        <v>151859.24</v>
      </c>
    </row>
    <row r="5742" customFormat="false" ht="11.25" hidden="false" customHeight="false" outlineLevel="0" collapsed="false">
      <c r="A5742" s="1" t="s">
        <v>20481</v>
      </c>
      <c r="C5742" s="1" t="s">
        <v>1797</v>
      </c>
      <c r="D5742" s="1" t="n">
        <v>20</v>
      </c>
      <c r="E5742" s="1" t="s">
        <v>18696</v>
      </c>
      <c r="F5742" s="1" t="s">
        <v>350</v>
      </c>
      <c r="G5742" s="1" t="s">
        <v>20482</v>
      </c>
      <c r="H5742" s="1" t="s">
        <v>20483</v>
      </c>
      <c r="I5742" s="1" t="s">
        <v>18960</v>
      </c>
      <c r="J5742" s="1" t="s">
        <v>18961</v>
      </c>
      <c r="K5742" s="1" t="s">
        <v>31</v>
      </c>
      <c r="M5742" s="9" t="n">
        <f aca="false">N5742+O5742+P5742+Q5742+R5742+S5742+T5742+U5742+V5742</f>
        <v>16888</v>
      </c>
      <c r="N5742" s="2" t="n">
        <v>9440</v>
      </c>
      <c r="O5742" s="2" t="n">
        <v>1000</v>
      </c>
      <c r="P5742" s="2" t="n">
        <v>0</v>
      </c>
      <c r="Q5742" s="2" t="n">
        <v>6432</v>
      </c>
      <c r="R5742" s="2" t="n">
        <v>16</v>
      </c>
      <c r="S5742" s="10" t="n">
        <v>0</v>
      </c>
      <c r="T5742" s="2" t="n">
        <v>0</v>
      </c>
      <c r="U5742" s="2" t="n">
        <v>0</v>
      </c>
      <c r="V5742" s="2" t="n">
        <v>0</v>
      </c>
      <c r="W5742" s="2" t="n">
        <v>113837.7</v>
      </c>
    </row>
    <row r="5743" customFormat="false" ht="11.25" hidden="false" customHeight="false" outlineLevel="0" collapsed="false">
      <c r="A5743" s="1" t="s">
        <v>20484</v>
      </c>
      <c r="C5743" s="1" t="s">
        <v>1797</v>
      </c>
      <c r="D5743" s="1" t="n">
        <v>20</v>
      </c>
      <c r="E5743" s="1" t="s">
        <v>18696</v>
      </c>
      <c r="F5743" s="1" t="s">
        <v>350</v>
      </c>
      <c r="G5743" s="1" t="s">
        <v>20485</v>
      </c>
      <c r="H5743" s="1" t="s">
        <v>20486</v>
      </c>
      <c r="I5743" s="1" t="s">
        <v>19005</v>
      </c>
      <c r="J5743" s="1" t="s">
        <v>19006</v>
      </c>
      <c r="K5743" s="1" t="s">
        <v>31</v>
      </c>
      <c r="M5743" s="9" t="n">
        <f aca="false">N5743+O5743+P5743+Q5743+R5743+S5743+T5743+U5743+V5743</f>
        <v>17695</v>
      </c>
      <c r="N5743" s="2" t="n">
        <v>8555</v>
      </c>
      <c r="O5743" s="2" t="n">
        <v>1000</v>
      </c>
      <c r="P5743" s="2" t="n">
        <v>0</v>
      </c>
      <c r="Q5743" s="2" t="n">
        <v>5968</v>
      </c>
      <c r="R5743" s="2" t="n">
        <v>0</v>
      </c>
      <c r="S5743" s="10" t="n">
        <v>2172</v>
      </c>
      <c r="T5743" s="2" t="n">
        <v>0</v>
      </c>
      <c r="U5743" s="2" t="n">
        <v>0</v>
      </c>
      <c r="V5743" s="2" t="n">
        <v>0</v>
      </c>
      <c r="W5743" s="2" t="n">
        <v>98177.82</v>
      </c>
    </row>
    <row r="5744" customFormat="false" ht="11.25" hidden="false" customHeight="false" outlineLevel="0" collapsed="false">
      <c r="A5744" s="1" t="s">
        <v>20487</v>
      </c>
      <c r="C5744" s="1" t="s">
        <v>1797</v>
      </c>
      <c r="D5744" s="1" t="n">
        <v>20</v>
      </c>
      <c r="E5744" s="1" t="s">
        <v>18696</v>
      </c>
      <c r="F5744" s="1" t="s">
        <v>360</v>
      </c>
      <c r="G5744" s="1" t="s">
        <v>20488</v>
      </c>
      <c r="H5744" s="1" t="s">
        <v>20489</v>
      </c>
      <c r="I5744" s="1" t="s">
        <v>18719</v>
      </c>
      <c r="J5744" s="1" t="s">
        <v>18700</v>
      </c>
      <c r="K5744" s="1" t="s">
        <v>31</v>
      </c>
      <c r="M5744" s="9" t="n">
        <f aca="false">N5744+O5744+P5744+Q5744+R5744+S5744+T5744+U5744+V5744</f>
        <v>60313.08</v>
      </c>
      <c r="N5744" s="2" t="n">
        <v>10610</v>
      </c>
      <c r="O5744" s="2" t="n">
        <v>1000</v>
      </c>
      <c r="P5744" s="2" t="n">
        <v>0</v>
      </c>
      <c r="Q5744" s="2" t="n">
        <v>7824</v>
      </c>
      <c r="R5744" s="2" t="n">
        <v>32</v>
      </c>
      <c r="S5744" s="10" t="n">
        <v>0</v>
      </c>
      <c r="T5744" s="2" t="n">
        <v>40847.08</v>
      </c>
      <c r="U5744" s="2" t="n">
        <v>0</v>
      </c>
      <c r="V5744" s="2" t="n">
        <v>0</v>
      </c>
      <c r="W5744" s="2" t="n">
        <v>120480.23</v>
      </c>
    </row>
    <row r="5745" customFormat="false" ht="11.25" hidden="false" customHeight="false" outlineLevel="0" collapsed="false">
      <c r="A5745" s="1" t="s">
        <v>20490</v>
      </c>
      <c r="C5745" s="1" t="s">
        <v>1797</v>
      </c>
      <c r="D5745" s="1" t="n">
        <v>20</v>
      </c>
      <c r="E5745" s="1" t="s">
        <v>18696</v>
      </c>
      <c r="F5745" s="1" t="s">
        <v>360</v>
      </c>
      <c r="G5745" s="1" t="s">
        <v>20491</v>
      </c>
      <c r="H5745" s="1" t="s">
        <v>20492</v>
      </c>
      <c r="I5745" s="1" t="s">
        <v>19514</v>
      </c>
      <c r="J5745" s="1" t="s">
        <v>18700</v>
      </c>
      <c r="K5745" s="1" t="s">
        <v>31</v>
      </c>
      <c r="M5745" s="9" t="n">
        <f aca="false">N5745+O5745+P5745+Q5745+R5745+S5745+T5745+U5745+V5745</f>
        <v>49423.31</v>
      </c>
      <c r="N5745" s="2" t="n">
        <v>8560</v>
      </c>
      <c r="O5745" s="2" t="n">
        <v>1000</v>
      </c>
      <c r="P5745" s="2" t="n">
        <v>0</v>
      </c>
      <c r="Q5745" s="2" t="n">
        <v>6912</v>
      </c>
      <c r="R5745" s="2" t="n">
        <v>144</v>
      </c>
      <c r="S5745" s="10" t="n">
        <v>2172</v>
      </c>
      <c r="T5745" s="2" t="n">
        <v>30635.31</v>
      </c>
      <c r="U5745" s="2" t="n">
        <v>0</v>
      </c>
      <c r="V5745" s="2" t="n">
        <v>0</v>
      </c>
      <c r="W5745" s="2" t="n">
        <v>99506.61</v>
      </c>
    </row>
    <row r="5746" customFormat="false" ht="11.25" hidden="false" customHeight="false" outlineLevel="0" collapsed="false">
      <c r="A5746" s="1" t="s">
        <v>20493</v>
      </c>
      <c r="C5746" s="1" t="s">
        <v>1797</v>
      </c>
      <c r="D5746" s="1" t="n">
        <v>20</v>
      </c>
      <c r="E5746" s="1" t="s">
        <v>18696</v>
      </c>
      <c r="F5746" s="1" t="s">
        <v>360</v>
      </c>
      <c r="G5746" s="1" t="s">
        <v>20494</v>
      </c>
      <c r="H5746" s="1" t="s">
        <v>20495</v>
      </c>
      <c r="I5746" s="1" t="s">
        <v>18761</v>
      </c>
      <c r="J5746" s="1" t="s">
        <v>18700</v>
      </c>
      <c r="K5746" s="1" t="s">
        <v>31</v>
      </c>
      <c r="M5746" s="9" t="n">
        <f aca="false">N5746+O5746+P5746+Q5746+R5746+S5746+T5746+U5746+V5746</f>
        <v>63210.08</v>
      </c>
      <c r="N5746" s="2" t="n">
        <v>10895</v>
      </c>
      <c r="O5746" s="2" t="n">
        <v>1000</v>
      </c>
      <c r="P5746" s="2" t="n">
        <v>0</v>
      </c>
      <c r="Q5746" s="2" t="n">
        <v>8208</v>
      </c>
      <c r="R5746" s="2" t="n">
        <v>88</v>
      </c>
      <c r="S5746" s="10" t="n">
        <v>2172</v>
      </c>
      <c r="T5746" s="2" t="n">
        <v>40847.08</v>
      </c>
      <c r="U5746" s="2" t="n">
        <v>0</v>
      </c>
      <c r="V5746" s="2" t="n">
        <v>0</v>
      </c>
      <c r="W5746" s="2" t="n">
        <v>118276.63</v>
      </c>
    </row>
    <row r="5747" customFormat="false" ht="11.25" hidden="false" customHeight="false" outlineLevel="0" collapsed="false">
      <c r="A5747" s="1" t="s">
        <v>20496</v>
      </c>
      <c r="C5747" s="1" t="s">
        <v>1797</v>
      </c>
      <c r="D5747" s="1" t="n">
        <v>20</v>
      </c>
      <c r="E5747" s="1" t="s">
        <v>18696</v>
      </c>
      <c r="F5747" s="1" t="s">
        <v>360</v>
      </c>
      <c r="G5747" s="1" t="s">
        <v>20497</v>
      </c>
      <c r="H5747" s="1" t="s">
        <v>20498</v>
      </c>
      <c r="I5747" s="1" t="s">
        <v>19120</v>
      </c>
      <c r="J5747" s="1" t="s">
        <v>19121</v>
      </c>
      <c r="K5747" s="1" t="s">
        <v>31</v>
      </c>
      <c r="M5747" s="9" t="n">
        <f aca="false">N5747+O5747+P5747+Q5747+R5747+S5747+T5747+U5747+V5747</f>
        <v>234691.19</v>
      </c>
      <c r="N5747" s="2" t="n">
        <v>10660</v>
      </c>
      <c r="O5747" s="2" t="n">
        <v>1000</v>
      </c>
      <c r="P5747" s="2" t="n">
        <v>0</v>
      </c>
      <c r="Q5747" s="2" t="n">
        <v>8488</v>
      </c>
      <c r="R5747" s="2" t="n">
        <v>96</v>
      </c>
      <c r="S5747" s="10" t="n">
        <v>0</v>
      </c>
      <c r="T5747" s="2" t="n">
        <v>214447.19</v>
      </c>
      <c r="U5747" s="2" t="n">
        <v>0</v>
      </c>
      <c r="V5747" s="2" t="n">
        <v>0</v>
      </c>
      <c r="W5747" s="2" t="n">
        <v>125911.02</v>
      </c>
    </row>
    <row r="5748" customFormat="false" ht="11.25" hidden="false" customHeight="false" outlineLevel="0" collapsed="false">
      <c r="A5748" s="1" t="s">
        <v>20499</v>
      </c>
      <c r="C5748" s="1" t="s">
        <v>1797</v>
      </c>
      <c r="D5748" s="1" t="n">
        <v>20</v>
      </c>
      <c r="E5748" s="1" t="s">
        <v>18696</v>
      </c>
      <c r="F5748" s="1" t="s">
        <v>360</v>
      </c>
      <c r="G5748" s="1" t="s">
        <v>20500</v>
      </c>
      <c r="H5748" s="1" t="s">
        <v>20501</v>
      </c>
      <c r="I5748" s="1" t="s">
        <v>18796</v>
      </c>
      <c r="J5748" s="1" t="s">
        <v>18700</v>
      </c>
      <c r="K5748" s="1" t="s">
        <v>31</v>
      </c>
      <c r="M5748" s="9" t="n">
        <f aca="false">N5748+O5748+P5748+Q5748+R5748+S5748+T5748+U5748+V5748</f>
        <v>99624.17</v>
      </c>
      <c r="N5748" s="2" t="n">
        <v>9030</v>
      </c>
      <c r="O5748" s="2" t="n">
        <v>1000</v>
      </c>
      <c r="P5748" s="2" t="n">
        <v>0</v>
      </c>
      <c r="Q5748" s="2" t="n">
        <v>5728</v>
      </c>
      <c r="R5748" s="2" t="n">
        <v>0</v>
      </c>
      <c r="S5748" s="10" t="n">
        <v>2172</v>
      </c>
      <c r="T5748" s="2" t="n">
        <v>81694.17</v>
      </c>
      <c r="U5748" s="2" t="n">
        <v>0</v>
      </c>
      <c r="V5748" s="2" t="n">
        <v>0</v>
      </c>
      <c r="W5748" s="2" t="n">
        <v>112352.31</v>
      </c>
    </row>
    <row r="5749" customFormat="false" ht="11.25" hidden="false" customHeight="false" outlineLevel="0" collapsed="false">
      <c r="A5749" s="1" t="s">
        <v>20502</v>
      </c>
      <c r="C5749" s="1" t="s">
        <v>1797</v>
      </c>
      <c r="D5749" s="1" t="n">
        <v>20</v>
      </c>
      <c r="E5749" s="1" t="s">
        <v>18696</v>
      </c>
      <c r="F5749" s="1" t="s">
        <v>360</v>
      </c>
      <c r="G5749" s="1" t="s">
        <v>20503</v>
      </c>
      <c r="H5749" s="1" t="s">
        <v>20113</v>
      </c>
      <c r="I5749" s="1" t="s">
        <v>18723</v>
      </c>
      <c r="J5749" s="1" t="s">
        <v>18700</v>
      </c>
      <c r="K5749" s="1" t="s">
        <v>31</v>
      </c>
      <c r="M5749" s="9" t="n">
        <f aca="false">N5749+O5749+P5749+Q5749+R5749+S5749+T5749+U5749+V5749</f>
        <v>49347.31</v>
      </c>
      <c r="N5749" s="2" t="n">
        <v>8980</v>
      </c>
      <c r="O5749" s="2" t="n">
        <v>1000</v>
      </c>
      <c r="P5749" s="2" t="n">
        <v>0</v>
      </c>
      <c r="Q5749" s="2" t="n">
        <v>6448</v>
      </c>
      <c r="R5749" s="2" t="n">
        <v>112</v>
      </c>
      <c r="S5749" s="10" t="n">
        <v>2172</v>
      </c>
      <c r="T5749" s="2" t="n">
        <v>30635.31</v>
      </c>
      <c r="U5749" s="2" t="n">
        <v>0</v>
      </c>
      <c r="V5749" s="2" t="n">
        <v>0</v>
      </c>
      <c r="W5749" s="2" t="n">
        <v>102443.55</v>
      </c>
    </row>
    <row r="5750" customFormat="false" ht="11.25" hidden="false" customHeight="false" outlineLevel="0" collapsed="false">
      <c r="A5750" s="1" t="s">
        <v>20504</v>
      </c>
      <c r="C5750" s="1" t="s">
        <v>1797</v>
      </c>
      <c r="D5750" s="1" t="n">
        <v>20</v>
      </c>
      <c r="E5750" s="1" t="s">
        <v>18696</v>
      </c>
      <c r="F5750" s="1" t="s">
        <v>360</v>
      </c>
      <c r="G5750" s="1" t="s">
        <v>20505</v>
      </c>
      <c r="H5750" s="1" t="s">
        <v>20506</v>
      </c>
      <c r="I5750" s="1" t="s">
        <v>19100</v>
      </c>
      <c r="J5750" s="1" t="s">
        <v>19101</v>
      </c>
      <c r="K5750" s="1" t="s">
        <v>31</v>
      </c>
      <c r="M5750" s="9" t="n">
        <f aca="false">N5750+O5750+P5750+Q5750+R5750+S5750+T5750+U5750+V5750</f>
        <v>105834.17</v>
      </c>
      <c r="N5750" s="2" t="n">
        <v>12520</v>
      </c>
      <c r="O5750" s="2" t="n">
        <v>1000</v>
      </c>
      <c r="P5750" s="2" t="n">
        <v>0</v>
      </c>
      <c r="Q5750" s="2" t="n">
        <v>8400</v>
      </c>
      <c r="R5750" s="2" t="n">
        <v>48</v>
      </c>
      <c r="S5750" s="10" t="n">
        <v>2172</v>
      </c>
      <c r="T5750" s="2" t="n">
        <v>81694.17</v>
      </c>
      <c r="U5750" s="2" t="n">
        <v>0</v>
      </c>
      <c r="V5750" s="2" t="n">
        <v>0</v>
      </c>
      <c r="W5750" s="2" t="n">
        <v>146650.85</v>
      </c>
    </row>
    <row r="5751" customFormat="false" ht="11.25" hidden="false" customHeight="false" outlineLevel="0" collapsed="false">
      <c r="A5751" s="1" t="s">
        <v>20507</v>
      </c>
      <c r="C5751" s="1" t="s">
        <v>1797</v>
      </c>
      <c r="D5751" s="1" t="n">
        <v>20</v>
      </c>
      <c r="E5751" s="1" t="s">
        <v>18696</v>
      </c>
      <c r="F5751" s="1" t="s">
        <v>20508</v>
      </c>
      <c r="G5751" s="1" t="s">
        <v>20509</v>
      </c>
      <c r="H5751" s="1" t="s">
        <v>20510</v>
      </c>
      <c r="I5751" s="1" t="s">
        <v>19100</v>
      </c>
      <c r="J5751" s="1" t="s">
        <v>19101</v>
      </c>
      <c r="K5751" s="1" t="s">
        <v>31</v>
      </c>
      <c r="M5751" s="9" t="n">
        <f aca="false">N5751+O5751+P5751+Q5751+R5751+S5751+T5751+U5751+V5751</f>
        <v>21300</v>
      </c>
      <c r="N5751" s="2" t="n">
        <v>12140</v>
      </c>
      <c r="O5751" s="2" t="n">
        <v>1000</v>
      </c>
      <c r="P5751" s="2" t="n">
        <v>0</v>
      </c>
      <c r="Q5751" s="2" t="n">
        <v>8160</v>
      </c>
      <c r="R5751" s="2" t="n">
        <v>0</v>
      </c>
      <c r="S5751" s="10" t="n">
        <v>0</v>
      </c>
      <c r="T5751" s="2" t="n">
        <v>0</v>
      </c>
      <c r="U5751" s="2" t="n">
        <v>0</v>
      </c>
      <c r="V5751" s="2" t="n">
        <v>0</v>
      </c>
      <c r="W5751" s="2" t="n">
        <v>138608.46</v>
      </c>
    </row>
    <row r="5752" customFormat="false" ht="11.25" hidden="false" customHeight="false" outlineLevel="0" collapsed="false">
      <c r="A5752" s="1" t="s">
        <v>20511</v>
      </c>
      <c r="C5752" s="1" t="s">
        <v>1797</v>
      </c>
      <c r="D5752" s="1" t="n">
        <v>20</v>
      </c>
      <c r="E5752" s="1" t="s">
        <v>18696</v>
      </c>
      <c r="F5752" s="1" t="s">
        <v>373</v>
      </c>
      <c r="G5752" s="1" t="s">
        <v>20512</v>
      </c>
      <c r="H5752" s="1" t="s">
        <v>20513</v>
      </c>
      <c r="I5752" s="1" t="s">
        <v>18786</v>
      </c>
      <c r="J5752" s="1" t="s">
        <v>18700</v>
      </c>
      <c r="K5752" s="1" t="s">
        <v>31</v>
      </c>
      <c r="M5752" s="9" t="n">
        <f aca="false">N5752+O5752+P5752+Q5752+R5752+S5752+T5752+U5752+V5752</f>
        <v>134329.38</v>
      </c>
      <c r="N5752" s="2" t="n">
        <v>8885</v>
      </c>
      <c r="O5752" s="2" t="n">
        <v>1000</v>
      </c>
      <c r="P5752" s="2" t="n">
        <v>0</v>
      </c>
      <c r="Q5752" s="2" t="n">
        <v>7072</v>
      </c>
      <c r="R5752" s="2" t="n">
        <v>0</v>
      </c>
      <c r="S5752" s="10" t="n">
        <v>2172</v>
      </c>
      <c r="T5752" s="2" t="n">
        <v>102117.71</v>
      </c>
      <c r="U5752" s="2" t="n">
        <v>0</v>
      </c>
      <c r="V5752" s="2" t="n">
        <v>13082.67</v>
      </c>
      <c r="W5752" s="2" t="n">
        <v>100043.29</v>
      </c>
    </row>
    <row r="5753" customFormat="false" ht="11.25" hidden="false" customHeight="false" outlineLevel="0" collapsed="false">
      <c r="A5753" s="1" t="s">
        <v>20514</v>
      </c>
      <c r="C5753" s="1" t="s">
        <v>1797</v>
      </c>
      <c r="D5753" s="1" t="n">
        <v>20</v>
      </c>
      <c r="E5753" s="1" t="s">
        <v>18696</v>
      </c>
      <c r="F5753" s="1" t="s">
        <v>373</v>
      </c>
      <c r="G5753" s="1" t="s">
        <v>20515</v>
      </c>
      <c r="H5753" s="1" t="s">
        <v>20516</v>
      </c>
      <c r="I5753" s="1" t="s">
        <v>19051</v>
      </c>
      <c r="J5753" s="1" t="s">
        <v>19052</v>
      </c>
      <c r="K5753" s="1" t="s">
        <v>31</v>
      </c>
      <c r="M5753" s="9" t="n">
        <f aca="false">N5753+O5753+P5753+Q5753+R5753+S5753+T5753+U5753+V5753</f>
        <v>94320.575</v>
      </c>
      <c r="N5753" s="2" t="n">
        <v>8280</v>
      </c>
      <c r="O5753" s="2" t="n">
        <v>1000</v>
      </c>
      <c r="P5753" s="2" t="n">
        <v>0</v>
      </c>
      <c r="Q5753" s="2" t="n">
        <v>6936</v>
      </c>
      <c r="R5753" s="2" t="n">
        <v>40</v>
      </c>
      <c r="S5753" s="10" t="n">
        <v>2172</v>
      </c>
      <c r="T5753" s="2" t="n">
        <v>40847.08</v>
      </c>
      <c r="U5753" s="2" t="n">
        <v>35045.495</v>
      </c>
      <c r="V5753" s="2" t="n">
        <v>0</v>
      </c>
      <c r="W5753" s="2" t="n">
        <v>102055.55</v>
      </c>
    </row>
    <row r="5754" customFormat="false" ht="11.25" hidden="false" customHeight="false" outlineLevel="0" collapsed="false">
      <c r="A5754" s="1" t="s">
        <v>20517</v>
      </c>
      <c r="C5754" s="1" t="s">
        <v>1797</v>
      </c>
      <c r="D5754" s="1" t="n">
        <v>20</v>
      </c>
      <c r="E5754" s="1" t="s">
        <v>18696</v>
      </c>
      <c r="F5754" s="1" t="s">
        <v>373</v>
      </c>
      <c r="G5754" s="1" t="s">
        <v>20518</v>
      </c>
      <c r="H5754" s="1" t="s">
        <v>20519</v>
      </c>
      <c r="I5754" s="1" t="s">
        <v>19112</v>
      </c>
      <c r="J5754" s="1" t="s">
        <v>19113</v>
      </c>
      <c r="K5754" s="1" t="s">
        <v>31</v>
      </c>
      <c r="M5754" s="9" t="n">
        <f aca="false">N5754+O5754+P5754+Q5754+R5754+S5754+T5754+U5754+V5754</f>
        <v>202706.53</v>
      </c>
      <c r="N5754" s="2" t="n">
        <v>11540</v>
      </c>
      <c r="O5754" s="2" t="n">
        <v>1000</v>
      </c>
      <c r="P5754" s="2" t="n">
        <v>0</v>
      </c>
      <c r="Q5754" s="2" t="n">
        <v>9632</v>
      </c>
      <c r="R5754" s="2" t="n">
        <v>0</v>
      </c>
      <c r="S5754" s="10" t="n">
        <v>2172</v>
      </c>
      <c r="T5754" s="2" t="n">
        <v>122541.25</v>
      </c>
      <c r="U5754" s="2" t="n">
        <v>55821.28</v>
      </c>
      <c r="V5754" s="2" t="n">
        <v>0</v>
      </c>
      <c r="W5754" s="2" t="n">
        <v>138895.12</v>
      </c>
    </row>
    <row r="5755" customFormat="false" ht="11.25" hidden="false" customHeight="false" outlineLevel="0" collapsed="false">
      <c r="A5755" s="1" t="s">
        <v>20520</v>
      </c>
      <c r="C5755" s="1" t="s">
        <v>1797</v>
      </c>
      <c r="D5755" s="1" t="n">
        <v>20</v>
      </c>
      <c r="E5755" s="1" t="s">
        <v>18696</v>
      </c>
      <c r="F5755" s="1" t="s">
        <v>373</v>
      </c>
      <c r="G5755" s="1" t="s">
        <v>20521</v>
      </c>
      <c r="H5755" s="1" t="s">
        <v>20522</v>
      </c>
      <c r="I5755" s="1" t="s">
        <v>18704</v>
      </c>
      <c r="J5755" s="1" t="s">
        <v>18700</v>
      </c>
      <c r="K5755" s="1" t="s">
        <v>31</v>
      </c>
      <c r="M5755" s="9" t="n">
        <f aca="false">N5755+O5755+P5755+Q5755+R5755+S5755+T5755+U5755+V5755</f>
        <v>81686.62</v>
      </c>
      <c r="N5755" s="2" t="n">
        <v>10280</v>
      </c>
      <c r="O5755" s="2" t="n">
        <v>1000</v>
      </c>
      <c r="P5755" s="2" t="n">
        <v>0</v>
      </c>
      <c r="Q5755" s="2" t="n">
        <v>9136</v>
      </c>
      <c r="R5755" s="2" t="n">
        <v>0</v>
      </c>
      <c r="S5755" s="10" t="n">
        <v>0</v>
      </c>
      <c r="T5755" s="2" t="n">
        <v>61270.62</v>
      </c>
      <c r="U5755" s="2" t="n">
        <v>0</v>
      </c>
      <c r="V5755" s="2" t="n">
        <v>0</v>
      </c>
      <c r="W5755" s="2" t="n">
        <v>121172.03</v>
      </c>
    </row>
    <row r="5756" customFormat="false" ht="11.25" hidden="false" customHeight="false" outlineLevel="0" collapsed="false">
      <c r="A5756" s="1" t="s">
        <v>20523</v>
      </c>
      <c r="C5756" s="1" t="s">
        <v>1797</v>
      </c>
      <c r="D5756" s="1" t="n">
        <v>20</v>
      </c>
      <c r="E5756" s="1" t="s">
        <v>18696</v>
      </c>
      <c r="F5756" s="1" t="s">
        <v>373</v>
      </c>
      <c r="G5756" s="1" t="s">
        <v>20524</v>
      </c>
      <c r="H5756" s="1" t="s">
        <v>20525</v>
      </c>
      <c r="I5756" s="1" t="s">
        <v>18727</v>
      </c>
      <c r="J5756" s="1" t="s">
        <v>18700</v>
      </c>
      <c r="K5756" s="1" t="s">
        <v>31</v>
      </c>
      <c r="M5756" s="9" t="n">
        <f aca="false">N5756+O5756+P5756+Q5756+R5756+S5756+T5756+U5756+V5756</f>
        <v>142258.365</v>
      </c>
      <c r="N5756" s="2" t="n">
        <v>9585</v>
      </c>
      <c r="O5756" s="2" t="n">
        <v>1000</v>
      </c>
      <c r="P5756" s="2" t="n">
        <v>0</v>
      </c>
      <c r="Q5756" s="2" t="n">
        <v>8152</v>
      </c>
      <c r="R5756" s="2" t="n">
        <v>0</v>
      </c>
      <c r="S5756" s="10" t="n">
        <v>2172</v>
      </c>
      <c r="T5756" s="2" t="n">
        <v>71482.4</v>
      </c>
      <c r="U5756" s="2" t="n">
        <v>36784.295</v>
      </c>
      <c r="V5756" s="2" t="n">
        <v>13082.67</v>
      </c>
      <c r="W5756" s="2" t="n">
        <v>105075.04</v>
      </c>
    </row>
    <row r="5757" customFormat="false" ht="11.25" hidden="false" customHeight="false" outlineLevel="0" collapsed="false">
      <c r="A5757" s="1" t="s">
        <v>20526</v>
      </c>
      <c r="C5757" s="1" t="s">
        <v>1797</v>
      </c>
      <c r="D5757" s="1" t="n">
        <v>20</v>
      </c>
      <c r="E5757" s="1" t="s">
        <v>18696</v>
      </c>
      <c r="F5757" s="1" t="s">
        <v>373</v>
      </c>
      <c r="G5757" s="1" t="s">
        <v>20527</v>
      </c>
      <c r="H5757" s="1" t="s">
        <v>20528</v>
      </c>
      <c r="I5757" s="1" t="s">
        <v>18742</v>
      </c>
      <c r="J5757" s="1" t="s">
        <v>18700</v>
      </c>
      <c r="K5757" s="1" t="s">
        <v>31</v>
      </c>
      <c r="M5757" s="9" t="n">
        <f aca="false">N5757+O5757+P5757+Q5757+R5757+S5757+T5757+U5757+V5757</f>
        <v>74642.85</v>
      </c>
      <c r="N5757" s="2" t="n">
        <v>10700</v>
      </c>
      <c r="O5757" s="2" t="n">
        <v>1000</v>
      </c>
      <c r="P5757" s="2" t="n">
        <v>0</v>
      </c>
      <c r="Q5757" s="2" t="n">
        <v>9704</v>
      </c>
      <c r="R5757" s="2" t="n">
        <v>8</v>
      </c>
      <c r="S5757" s="10" t="n">
        <v>2172</v>
      </c>
      <c r="T5757" s="2" t="n">
        <v>51058.85</v>
      </c>
      <c r="U5757" s="2" t="n">
        <v>0</v>
      </c>
      <c r="V5757" s="2" t="n">
        <v>0</v>
      </c>
      <c r="W5757" s="2" t="n">
        <v>125218.05</v>
      </c>
    </row>
    <row r="5758" customFormat="false" ht="11.25" hidden="false" customHeight="false" outlineLevel="0" collapsed="false">
      <c r="A5758" s="1" t="s">
        <v>20529</v>
      </c>
      <c r="C5758" s="1" t="s">
        <v>1797</v>
      </c>
      <c r="D5758" s="1" t="n">
        <v>20</v>
      </c>
      <c r="E5758" s="1" t="s">
        <v>18696</v>
      </c>
      <c r="F5758" s="1" t="s">
        <v>373</v>
      </c>
      <c r="G5758" s="1" t="s">
        <v>20530</v>
      </c>
      <c r="H5758" s="1" t="s">
        <v>20531</v>
      </c>
      <c r="I5758" s="1" t="s">
        <v>18774</v>
      </c>
      <c r="J5758" s="1" t="s">
        <v>18700</v>
      </c>
      <c r="K5758" s="1" t="s">
        <v>31</v>
      </c>
      <c r="M5758" s="9" t="n">
        <f aca="false">N5758+O5758+P5758+Q5758+R5758+S5758+T5758+U5758+V5758</f>
        <v>121740.505</v>
      </c>
      <c r="N5758" s="2" t="n">
        <v>8700</v>
      </c>
      <c r="O5758" s="2" t="n">
        <v>1000</v>
      </c>
      <c r="P5758" s="2" t="n">
        <v>0</v>
      </c>
      <c r="Q5758" s="2" t="n">
        <v>7632</v>
      </c>
      <c r="R5758" s="2" t="n">
        <v>16</v>
      </c>
      <c r="S5758" s="10" t="n">
        <v>2172</v>
      </c>
      <c r="T5758" s="2" t="n">
        <v>61270.62</v>
      </c>
      <c r="U5758" s="2" t="n">
        <v>40949.885</v>
      </c>
      <c r="V5758" s="2" t="n">
        <v>0</v>
      </c>
      <c r="W5758" s="2" t="n">
        <v>104392.9</v>
      </c>
    </row>
    <row r="5759" customFormat="false" ht="11.25" hidden="false" customHeight="false" outlineLevel="0" collapsed="false">
      <c r="A5759" s="1" t="s">
        <v>20532</v>
      </c>
      <c r="C5759" s="1" t="s">
        <v>1797</v>
      </c>
      <c r="D5759" s="1" t="n">
        <v>20</v>
      </c>
      <c r="E5759" s="1" t="s">
        <v>18696</v>
      </c>
      <c r="F5759" s="1" t="s">
        <v>373</v>
      </c>
      <c r="G5759" s="1" t="s">
        <v>20533</v>
      </c>
      <c r="H5759" s="1" t="s">
        <v>20534</v>
      </c>
      <c r="I5759" s="1" t="s">
        <v>18712</v>
      </c>
      <c r="J5759" s="1" t="s">
        <v>18700</v>
      </c>
      <c r="K5759" s="1" t="s">
        <v>31</v>
      </c>
      <c r="M5759" s="9" t="n">
        <f aca="false">N5759+O5759+P5759+Q5759+R5759+S5759+T5759+U5759+V5759</f>
        <v>50343.08</v>
      </c>
      <c r="N5759" s="2" t="n">
        <v>4880</v>
      </c>
      <c r="O5759" s="2" t="n">
        <v>1000</v>
      </c>
      <c r="P5759" s="2" t="n">
        <v>0</v>
      </c>
      <c r="Q5759" s="2" t="n">
        <v>3608</v>
      </c>
      <c r="R5759" s="2" t="n">
        <v>8</v>
      </c>
      <c r="S5759" s="10" t="n">
        <v>0</v>
      </c>
      <c r="T5759" s="2" t="n">
        <v>40847.08</v>
      </c>
      <c r="U5759" s="2" t="n">
        <v>0</v>
      </c>
      <c r="V5759" s="2" t="n">
        <v>0</v>
      </c>
      <c r="W5759" s="2" t="n">
        <v>63071.95</v>
      </c>
    </row>
    <row r="5760" customFormat="false" ht="11.25" hidden="false" customHeight="false" outlineLevel="0" collapsed="false">
      <c r="A5760" s="1" t="s">
        <v>20535</v>
      </c>
      <c r="C5760" s="1" t="s">
        <v>1797</v>
      </c>
      <c r="D5760" s="1" t="n">
        <v>20</v>
      </c>
      <c r="E5760" s="1" t="s">
        <v>18696</v>
      </c>
      <c r="F5760" s="1" t="s">
        <v>373</v>
      </c>
      <c r="G5760" s="1" t="s">
        <v>20536</v>
      </c>
      <c r="H5760" s="1" t="s">
        <v>20537</v>
      </c>
      <c r="I5760" s="1" t="s">
        <v>18731</v>
      </c>
      <c r="J5760" s="1" t="s">
        <v>18700</v>
      </c>
      <c r="K5760" s="1" t="s">
        <v>31</v>
      </c>
      <c r="M5760" s="9" t="n">
        <f aca="false">N5760+O5760+P5760+Q5760+R5760+S5760+T5760+U5760+V5760</f>
        <v>51743.31</v>
      </c>
      <c r="N5760" s="2" t="n">
        <v>10980</v>
      </c>
      <c r="O5760" s="2" t="n">
        <v>1000</v>
      </c>
      <c r="P5760" s="2" t="n">
        <v>0</v>
      </c>
      <c r="Q5760" s="2" t="n">
        <v>9104</v>
      </c>
      <c r="R5760" s="2" t="n">
        <v>24</v>
      </c>
      <c r="S5760" s="10" t="n">
        <v>0</v>
      </c>
      <c r="T5760" s="2" t="n">
        <v>30635.31</v>
      </c>
      <c r="U5760" s="2" t="n">
        <v>0</v>
      </c>
      <c r="V5760" s="2" t="n">
        <v>0</v>
      </c>
      <c r="W5760" s="2" t="n">
        <v>127388.87</v>
      </c>
    </row>
    <row r="5761" customFormat="false" ht="11.25" hidden="false" customHeight="false" outlineLevel="0" collapsed="false">
      <c r="A5761" s="1" t="s">
        <v>20538</v>
      </c>
      <c r="C5761" s="1" t="s">
        <v>1797</v>
      </c>
      <c r="D5761" s="1" t="n">
        <v>20</v>
      </c>
      <c r="E5761" s="1" t="s">
        <v>18696</v>
      </c>
      <c r="F5761" s="1" t="s">
        <v>373</v>
      </c>
      <c r="G5761" s="1" t="s">
        <v>20539</v>
      </c>
      <c r="H5761" s="1" t="s">
        <v>20540</v>
      </c>
      <c r="I5761" s="1" t="s">
        <v>18960</v>
      </c>
      <c r="J5761" s="1" t="s">
        <v>18961</v>
      </c>
      <c r="K5761" s="1" t="s">
        <v>31</v>
      </c>
      <c r="M5761" s="9" t="n">
        <f aca="false">N5761+O5761+P5761+Q5761+R5761+S5761+T5761+U5761+V5761</f>
        <v>153074.93</v>
      </c>
      <c r="N5761" s="2" t="n">
        <v>13965</v>
      </c>
      <c r="O5761" s="2" t="n">
        <v>1000</v>
      </c>
      <c r="P5761" s="2" t="n">
        <v>0</v>
      </c>
      <c r="Q5761" s="2" t="n">
        <v>11776</v>
      </c>
      <c r="R5761" s="2" t="n">
        <v>0</v>
      </c>
      <c r="S5761" s="10" t="n">
        <v>2172</v>
      </c>
      <c r="T5761" s="2" t="n">
        <v>61270.62</v>
      </c>
      <c r="U5761" s="2" t="n">
        <v>49808.64</v>
      </c>
      <c r="V5761" s="2" t="n">
        <v>13082.67</v>
      </c>
      <c r="W5761" s="2" t="n">
        <v>151039.3</v>
      </c>
    </row>
    <row r="5762" customFormat="false" ht="11.25" hidden="false" customHeight="false" outlineLevel="0" collapsed="false">
      <c r="A5762" s="1" t="s">
        <v>20541</v>
      </c>
      <c r="C5762" s="1" t="s">
        <v>1797</v>
      </c>
      <c r="D5762" s="1" t="n">
        <v>20</v>
      </c>
      <c r="E5762" s="1" t="s">
        <v>18696</v>
      </c>
      <c r="F5762" s="1" t="s">
        <v>373</v>
      </c>
      <c r="G5762" s="1" t="s">
        <v>20542</v>
      </c>
      <c r="H5762" s="1" t="s">
        <v>20543</v>
      </c>
      <c r="I5762" s="1" t="s">
        <v>19108</v>
      </c>
      <c r="J5762" s="1" t="s">
        <v>19109</v>
      </c>
      <c r="K5762" s="1" t="s">
        <v>31</v>
      </c>
      <c r="M5762" s="9" t="n">
        <f aca="false">N5762+O5762+P5762+Q5762+R5762+S5762+T5762+U5762+V5762</f>
        <v>87204.775</v>
      </c>
      <c r="N5762" s="2" t="n">
        <v>12935</v>
      </c>
      <c r="O5762" s="2" t="n">
        <v>1000</v>
      </c>
      <c r="P5762" s="2" t="n">
        <v>133.33</v>
      </c>
      <c r="Q5762" s="2" t="n">
        <v>10552</v>
      </c>
      <c r="R5762" s="2" t="n">
        <v>56</v>
      </c>
      <c r="S5762" s="10" t="n">
        <v>2172</v>
      </c>
      <c r="T5762" s="2" t="n">
        <v>20423.54</v>
      </c>
      <c r="U5762" s="2" t="n">
        <v>39932.905</v>
      </c>
      <c r="V5762" s="2" t="n">
        <v>0</v>
      </c>
      <c r="W5762" s="2" t="n">
        <v>143921.21</v>
      </c>
    </row>
    <row r="5763" customFormat="false" ht="11.25" hidden="false" customHeight="false" outlineLevel="0" collapsed="false">
      <c r="A5763" s="1" t="s">
        <v>20544</v>
      </c>
      <c r="C5763" s="1" t="s">
        <v>1797</v>
      </c>
      <c r="D5763" s="1" t="n">
        <v>20</v>
      </c>
      <c r="E5763" s="1" t="s">
        <v>18696</v>
      </c>
      <c r="F5763" s="1" t="s">
        <v>373</v>
      </c>
      <c r="G5763" s="1" t="s">
        <v>20545</v>
      </c>
      <c r="H5763" s="1" t="s">
        <v>20546</v>
      </c>
      <c r="I5763" s="1" t="s">
        <v>19208</v>
      </c>
      <c r="J5763" s="1" t="s">
        <v>19209</v>
      </c>
      <c r="K5763" s="1" t="s">
        <v>31</v>
      </c>
      <c r="M5763" s="9" t="n">
        <f aca="false">N5763+O5763+P5763+Q5763+R5763+S5763+T5763+U5763+V5763</f>
        <v>120467.66</v>
      </c>
      <c r="N5763" s="2" t="n">
        <v>9215</v>
      </c>
      <c r="O5763" s="2" t="n">
        <v>1000</v>
      </c>
      <c r="P5763" s="2" t="n">
        <v>0</v>
      </c>
      <c r="Q5763" s="2" t="n">
        <v>8168</v>
      </c>
      <c r="R5763" s="2" t="n">
        <v>0</v>
      </c>
      <c r="S5763" s="10" t="n">
        <v>2172</v>
      </c>
      <c r="T5763" s="2" t="n">
        <v>51058.85</v>
      </c>
      <c r="U5763" s="2" t="n">
        <v>48853.81</v>
      </c>
      <c r="V5763" s="2" t="n">
        <v>0</v>
      </c>
      <c r="W5763" s="2" t="n">
        <v>112014.88</v>
      </c>
    </row>
    <row r="5764" customFormat="false" ht="11.25" hidden="false" customHeight="false" outlineLevel="0" collapsed="false">
      <c r="A5764" s="1" t="s">
        <v>20547</v>
      </c>
      <c r="C5764" s="1" t="s">
        <v>1797</v>
      </c>
      <c r="D5764" s="1" t="n">
        <v>20</v>
      </c>
      <c r="E5764" s="1" t="s">
        <v>18696</v>
      </c>
      <c r="F5764" s="1" t="s">
        <v>373</v>
      </c>
      <c r="G5764" s="1" t="s">
        <v>20548</v>
      </c>
      <c r="H5764" s="1" t="s">
        <v>20549</v>
      </c>
      <c r="I5764" s="1" t="s">
        <v>18883</v>
      </c>
      <c r="J5764" s="1" t="s">
        <v>18884</v>
      </c>
      <c r="K5764" s="1" t="s">
        <v>31</v>
      </c>
      <c r="M5764" s="9" t="n">
        <f aca="false">N5764+O5764+P5764+Q5764+R5764+S5764+T5764+U5764+V5764</f>
        <v>127412.19</v>
      </c>
      <c r="N5764" s="2" t="n">
        <v>11355</v>
      </c>
      <c r="O5764" s="2" t="n">
        <v>1000</v>
      </c>
      <c r="P5764" s="2" t="n">
        <v>0</v>
      </c>
      <c r="Q5764" s="2" t="n">
        <v>10584</v>
      </c>
      <c r="R5764" s="2" t="n">
        <v>0</v>
      </c>
      <c r="S5764" s="10" t="n">
        <v>2172</v>
      </c>
      <c r="T5764" s="2" t="n">
        <v>51058.85</v>
      </c>
      <c r="U5764" s="2" t="n">
        <v>51242.34</v>
      </c>
      <c r="V5764" s="2" t="n">
        <v>0</v>
      </c>
      <c r="W5764" s="2" t="n">
        <v>129228.21</v>
      </c>
    </row>
    <row r="5765" customFormat="false" ht="11.25" hidden="false" customHeight="false" outlineLevel="0" collapsed="false">
      <c r="A5765" s="1" t="s">
        <v>20550</v>
      </c>
      <c r="C5765" s="1" t="s">
        <v>1797</v>
      </c>
      <c r="D5765" s="1" t="n">
        <v>20</v>
      </c>
      <c r="E5765" s="1" t="s">
        <v>18696</v>
      </c>
      <c r="F5765" s="1" t="s">
        <v>373</v>
      </c>
      <c r="G5765" s="1" t="s">
        <v>20551</v>
      </c>
      <c r="H5765" s="1" t="s">
        <v>20552</v>
      </c>
      <c r="I5765" s="1" t="s">
        <v>19017</v>
      </c>
      <c r="J5765" s="1" t="s">
        <v>19018</v>
      </c>
      <c r="K5765" s="1" t="s">
        <v>31</v>
      </c>
      <c r="M5765" s="9" t="n">
        <f aca="false">N5765+O5765+P5765+Q5765+R5765+S5765+T5765+U5765+V5765</f>
        <v>209503</v>
      </c>
      <c r="N5765" s="2" t="n">
        <v>15780</v>
      </c>
      <c r="O5765" s="2" t="n">
        <v>1000</v>
      </c>
      <c r="P5765" s="2" t="n">
        <v>0</v>
      </c>
      <c r="Q5765" s="2" t="n">
        <v>14080</v>
      </c>
      <c r="R5765" s="2" t="n">
        <v>0</v>
      </c>
      <c r="S5765" s="10" t="n">
        <v>2172</v>
      </c>
      <c r="T5765" s="2" t="n">
        <v>163388.33</v>
      </c>
      <c r="U5765" s="2" t="n">
        <v>0</v>
      </c>
      <c r="V5765" s="2" t="n">
        <v>13082.67</v>
      </c>
      <c r="W5765" s="2" t="n">
        <v>192662.25</v>
      </c>
    </row>
    <row r="5766" customFormat="false" ht="11.25" hidden="false" customHeight="false" outlineLevel="0" collapsed="false">
      <c r="A5766" s="1" t="s">
        <v>20553</v>
      </c>
      <c r="C5766" s="1" t="s">
        <v>1797</v>
      </c>
      <c r="D5766" s="1" t="n">
        <v>20</v>
      </c>
      <c r="E5766" s="1" t="s">
        <v>18696</v>
      </c>
      <c r="F5766" s="1" t="s">
        <v>373</v>
      </c>
      <c r="G5766" s="1" t="s">
        <v>20554</v>
      </c>
      <c r="H5766" s="1" t="s">
        <v>20555</v>
      </c>
      <c r="I5766" s="1" t="s">
        <v>19189</v>
      </c>
      <c r="J5766" s="1" t="s">
        <v>19190</v>
      </c>
      <c r="K5766" s="1" t="s">
        <v>31</v>
      </c>
      <c r="M5766" s="9" t="n">
        <f aca="false">N5766+O5766+P5766+Q5766+R5766+S5766+T5766+U5766+V5766</f>
        <v>42993.445</v>
      </c>
      <c r="N5766" s="2" t="n">
        <v>9165</v>
      </c>
      <c r="O5766" s="2" t="n">
        <v>1000</v>
      </c>
      <c r="P5766" s="2" t="n">
        <v>0</v>
      </c>
      <c r="Q5766" s="2" t="n">
        <v>7624</v>
      </c>
      <c r="R5766" s="2" t="n">
        <v>0</v>
      </c>
      <c r="S5766" s="10" t="n">
        <v>2172</v>
      </c>
      <c r="T5766" s="2" t="n">
        <v>0</v>
      </c>
      <c r="U5766" s="2" t="n">
        <v>23032.445</v>
      </c>
      <c r="V5766" s="2" t="n">
        <v>0</v>
      </c>
      <c r="W5766" s="2" t="n">
        <v>107871.78</v>
      </c>
    </row>
    <row r="5767" customFormat="false" ht="11.25" hidden="false" customHeight="false" outlineLevel="0" collapsed="false">
      <c r="A5767" s="1" t="s">
        <v>20556</v>
      </c>
      <c r="C5767" s="1" t="s">
        <v>1797</v>
      </c>
      <c r="D5767" s="1" t="n">
        <v>20</v>
      </c>
      <c r="E5767" s="1" t="s">
        <v>18696</v>
      </c>
      <c r="F5767" s="1" t="s">
        <v>373</v>
      </c>
      <c r="G5767" s="1" t="s">
        <v>20557</v>
      </c>
      <c r="H5767" s="1" t="s">
        <v>20558</v>
      </c>
      <c r="I5767" s="1" t="s">
        <v>18803</v>
      </c>
      <c r="J5767" s="1" t="s">
        <v>18700</v>
      </c>
      <c r="K5767" s="1" t="s">
        <v>31</v>
      </c>
      <c r="M5767" s="9" t="n">
        <f aca="false">N5767+O5767+P5767+Q5767+R5767+S5767+T5767+U5767+V5767</f>
        <v>228820.215</v>
      </c>
      <c r="N5767" s="2" t="n">
        <v>14895</v>
      </c>
      <c r="O5767" s="2" t="n">
        <v>1000</v>
      </c>
      <c r="P5767" s="2" t="n">
        <v>133.33</v>
      </c>
      <c r="Q5767" s="2" t="n">
        <v>11576</v>
      </c>
      <c r="R5767" s="2" t="n">
        <v>0</v>
      </c>
      <c r="S5767" s="10" t="n">
        <v>2172</v>
      </c>
      <c r="T5767" s="2" t="n">
        <v>122541.25</v>
      </c>
      <c r="U5767" s="2" t="n">
        <v>76502.635</v>
      </c>
      <c r="V5767" s="2" t="n">
        <v>0</v>
      </c>
      <c r="W5767" s="2" t="n">
        <v>173222.18</v>
      </c>
    </row>
    <row r="5768" customFormat="false" ht="11.25" hidden="false" customHeight="false" outlineLevel="0" collapsed="false">
      <c r="A5768" s="1" t="s">
        <v>20559</v>
      </c>
      <c r="C5768" s="1" t="s">
        <v>1797</v>
      </c>
      <c r="D5768" s="1" t="n">
        <v>20</v>
      </c>
      <c r="E5768" s="1" t="s">
        <v>18696</v>
      </c>
      <c r="F5768" s="1" t="s">
        <v>373</v>
      </c>
      <c r="G5768" s="1" t="s">
        <v>20560</v>
      </c>
      <c r="H5768" s="1" t="s">
        <v>20561</v>
      </c>
      <c r="I5768" s="1" t="s">
        <v>18723</v>
      </c>
      <c r="J5768" s="1" t="s">
        <v>18700</v>
      </c>
      <c r="K5768" s="1" t="s">
        <v>31</v>
      </c>
      <c r="M5768" s="9" t="n">
        <f aca="false">N5768+O5768+P5768+Q5768+R5768+S5768+T5768+U5768+V5768</f>
        <v>127434.71</v>
      </c>
      <c r="N5768" s="2" t="n">
        <v>11305</v>
      </c>
      <c r="O5768" s="2" t="n">
        <v>1000</v>
      </c>
      <c r="P5768" s="2" t="n">
        <v>0</v>
      </c>
      <c r="Q5768" s="2" t="n">
        <v>10840</v>
      </c>
      <c r="R5768" s="2" t="n">
        <v>0</v>
      </c>
      <c r="S5768" s="10" t="n">
        <v>2172</v>
      </c>
      <c r="T5768" s="2" t="n">
        <v>102117.71</v>
      </c>
      <c r="U5768" s="2" t="n">
        <v>0</v>
      </c>
      <c r="V5768" s="2" t="n">
        <v>0</v>
      </c>
      <c r="W5768" s="2" t="n">
        <v>133591.53</v>
      </c>
    </row>
    <row r="5769" customFormat="false" ht="11.25" hidden="false" customHeight="false" outlineLevel="0" collapsed="false">
      <c r="A5769" s="1" t="s">
        <v>20562</v>
      </c>
      <c r="C5769" s="1" t="s">
        <v>1797</v>
      </c>
      <c r="D5769" s="1" t="n">
        <v>20</v>
      </c>
      <c r="E5769" s="1" t="s">
        <v>18696</v>
      </c>
      <c r="F5769" s="1" t="s">
        <v>373</v>
      </c>
      <c r="G5769" s="1" t="s">
        <v>20563</v>
      </c>
      <c r="H5769" s="1" t="s">
        <v>20564</v>
      </c>
      <c r="I5769" s="1" t="s">
        <v>18979</v>
      </c>
      <c r="J5769" s="1" t="s">
        <v>18980</v>
      </c>
      <c r="K5769" s="1" t="s">
        <v>31</v>
      </c>
      <c r="M5769" s="9" t="n">
        <f aca="false">N5769+O5769+P5769+Q5769+R5769+S5769+T5769+U5769+V5769</f>
        <v>54195.255</v>
      </c>
      <c r="N5769" s="2" t="n">
        <v>9120</v>
      </c>
      <c r="O5769" s="2" t="n">
        <v>1000</v>
      </c>
      <c r="P5769" s="2" t="n">
        <v>0</v>
      </c>
      <c r="Q5769" s="2" t="n">
        <v>7776</v>
      </c>
      <c r="R5769" s="2" t="n">
        <v>8</v>
      </c>
      <c r="S5769" s="10" t="n">
        <v>2172</v>
      </c>
      <c r="T5769" s="2" t="n">
        <v>0</v>
      </c>
      <c r="U5769" s="2" t="n">
        <v>34119.255</v>
      </c>
      <c r="V5769" s="2" t="n">
        <v>0</v>
      </c>
      <c r="W5769" s="2" t="n">
        <v>108568.02</v>
      </c>
    </row>
    <row r="5770" customFormat="false" ht="11.25" hidden="false" customHeight="false" outlineLevel="0" collapsed="false">
      <c r="A5770" s="1" t="s">
        <v>20565</v>
      </c>
      <c r="C5770" s="1" t="s">
        <v>1797</v>
      </c>
      <c r="D5770" s="1" t="n">
        <v>20</v>
      </c>
      <c r="E5770" s="1" t="s">
        <v>18696</v>
      </c>
      <c r="F5770" s="1" t="s">
        <v>373</v>
      </c>
      <c r="G5770" s="1" t="s">
        <v>20566</v>
      </c>
      <c r="H5770" s="1" t="s">
        <v>20567</v>
      </c>
      <c r="I5770" s="1" t="s">
        <v>18974</v>
      </c>
      <c r="J5770" s="1" t="s">
        <v>19303</v>
      </c>
      <c r="K5770" s="1" t="s">
        <v>31</v>
      </c>
      <c r="M5770" s="9" t="n">
        <f aca="false">N5770+O5770+P5770+Q5770+R5770+S5770+T5770+U5770+V5770</f>
        <v>73107.64</v>
      </c>
      <c r="N5770" s="2" t="n">
        <v>6835</v>
      </c>
      <c r="O5770" s="2" t="n">
        <v>1000</v>
      </c>
      <c r="P5770" s="2" t="n">
        <v>0</v>
      </c>
      <c r="Q5770" s="2" t="n">
        <v>5536</v>
      </c>
      <c r="R5770" s="2" t="n">
        <v>0</v>
      </c>
      <c r="S5770" s="10" t="n">
        <v>2172</v>
      </c>
      <c r="T5770" s="2" t="n">
        <v>30635.31</v>
      </c>
      <c r="U5770" s="2" t="n">
        <v>26929.33</v>
      </c>
      <c r="V5770" s="2" t="n">
        <v>0</v>
      </c>
      <c r="W5770" s="2" t="n">
        <v>79421.8</v>
      </c>
    </row>
    <row r="5771" customFormat="false" ht="11.25" hidden="false" customHeight="false" outlineLevel="0" collapsed="false">
      <c r="A5771" s="1" t="s">
        <v>20568</v>
      </c>
      <c r="C5771" s="1" t="s">
        <v>1797</v>
      </c>
      <c r="D5771" s="1" t="n">
        <v>20</v>
      </c>
      <c r="E5771" s="1" t="s">
        <v>18696</v>
      </c>
      <c r="F5771" s="1" t="s">
        <v>373</v>
      </c>
      <c r="G5771" s="1" t="s">
        <v>20569</v>
      </c>
      <c r="H5771" s="1" t="s">
        <v>20570</v>
      </c>
      <c r="I5771" s="1" t="s">
        <v>19005</v>
      </c>
      <c r="J5771" s="1" t="s">
        <v>19006</v>
      </c>
      <c r="K5771" s="1" t="s">
        <v>31</v>
      </c>
      <c r="M5771" s="9" t="n">
        <f aca="false">N5771+O5771+P5771+Q5771+R5771+S5771+T5771+U5771+V5771</f>
        <v>171084.38</v>
      </c>
      <c r="N5771" s="2" t="n">
        <v>11775</v>
      </c>
      <c r="O5771" s="2" t="n">
        <v>1000</v>
      </c>
      <c r="P5771" s="2" t="n">
        <v>0</v>
      </c>
      <c r="Q5771" s="2" t="n">
        <v>10752</v>
      </c>
      <c r="R5771" s="2" t="n">
        <v>8</v>
      </c>
      <c r="S5771" s="10" t="n">
        <v>2172</v>
      </c>
      <c r="T5771" s="2" t="n">
        <v>51058.85</v>
      </c>
      <c r="U5771" s="2" t="n">
        <v>55070.53</v>
      </c>
      <c r="V5771" s="2" t="n">
        <v>39248</v>
      </c>
      <c r="W5771" s="2" t="n">
        <v>133324.09</v>
      </c>
    </row>
    <row r="5772" customFormat="false" ht="11.25" hidden="false" customHeight="false" outlineLevel="0" collapsed="false">
      <c r="A5772" s="1" t="s">
        <v>20571</v>
      </c>
      <c r="C5772" s="1" t="s">
        <v>1797</v>
      </c>
      <c r="D5772" s="1" t="n">
        <v>20</v>
      </c>
      <c r="E5772" s="1" t="s">
        <v>18696</v>
      </c>
      <c r="F5772" s="1" t="s">
        <v>373</v>
      </c>
      <c r="G5772" s="1" t="s">
        <v>20572</v>
      </c>
      <c r="H5772" s="1" t="s">
        <v>20573</v>
      </c>
      <c r="I5772" s="1" t="s">
        <v>19043</v>
      </c>
      <c r="J5772" s="1" t="s">
        <v>19044</v>
      </c>
      <c r="K5772" s="1" t="s">
        <v>31</v>
      </c>
      <c r="M5772" s="9" t="n">
        <f aca="false">N5772+O5772+P5772+Q5772+R5772+S5772+T5772+U5772+V5772</f>
        <v>23702.33</v>
      </c>
      <c r="N5772" s="2" t="n">
        <v>12145</v>
      </c>
      <c r="O5772" s="2" t="n">
        <v>1000</v>
      </c>
      <c r="P5772" s="2" t="n">
        <v>133.33</v>
      </c>
      <c r="Q5772" s="2" t="n">
        <v>10416</v>
      </c>
      <c r="R5772" s="2" t="n">
        <v>8</v>
      </c>
      <c r="S5772" s="10" t="n">
        <v>0</v>
      </c>
      <c r="T5772" s="2" t="n">
        <v>0</v>
      </c>
      <c r="U5772" s="2" t="n">
        <v>0</v>
      </c>
      <c r="V5772" s="2" t="n">
        <v>0</v>
      </c>
      <c r="W5772" s="2" t="n">
        <v>144304.1</v>
      </c>
    </row>
    <row r="5773" customFormat="false" ht="11.25" hidden="false" customHeight="false" outlineLevel="0" collapsed="false">
      <c r="A5773" s="1" t="s">
        <v>20574</v>
      </c>
      <c r="C5773" s="1" t="s">
        <v>1797</v>
      </c>
      <c r="D5773" s="1" t="n">
        <v>20</v>
      </c>
      <c r="E5773" s="1" t="s">
        <v>18696</v>
      </c>
      <c r="F5773" s="1" t="s">
        <v>373</v>
      </c>
      <c r="G5773" s="1" t="s">
        <v>20575</v>
      </c>
      <c r="H5773" s="1" t="s">
        <v>20576</v>
      </c>
      <c r="I5773" s="1" t="s">
        <v>19151</v>
      </c>
      <c r="J5773" s="1" t="s">
        <v>19152</v>
      </c>
      <c r="K5773" s="1" t="s">
        <v>31</v>
      </c>
      <c r="M5773" s="9" t="n">
        <f aca="false">N5773+O5773+P5773+Q5773+R5773+S5773+T5773+U5773+V5773</f>
        <v>59407.5</v>
      </c>
      <c r="N5773" s="2" t="n">
        <v>9865</v>
      </c>
      <c r="O5773" s="2" t="n">
        <v>1000</v>
      </c>
      <c r="P5773" s="2" t="n">
        <v>0</v>
      </c>
      <c r="Q5773" s="2" t="n">
        <v>7904</v>
      </c>
      <c r="R5773" s="2" t="n">
        <v>8</v>
      </c>
      <c r="S5773" s="10" t="n">
        <v>2172</v>
      </c>
      <c r="T5773" s="2" t="n">
        <v>10211.77</v>
      </c>
      <c r="U5773" s="2" t="n">
        <v>28246.73</v>
      </c>
      <c r="V5773" s="2" t="n">
        <v>0</v>
      </c>
      <c r="W5773" s="2" t="n">
        <v>109744.65</v>
      </c>
    </row>
    <row r="5774" customFormat="false" ht="11.25" hidden="false" customHeight="false" outlineLevel="0" collapsed="false">
      <c r="A5774" s="1" t="s">
        <v>20577</v>
      </c>
      <c r="C5774" s="1" t="s">
        <v>1797</v>
      </c>
      <c r="D5774" s="1" t="n">
        <v>20</v>
      </c>
      <c r="E5774" s="1" t="s">
        <v>18696</v>
      </c>
      <c r="F5774" s="1" t="s">
        <v>373</v>
      </c>
      <c r="G5774" s="1" t="s">
        <v>20578</v>
      </c>
      <c r="H5774" s="1" t="s">
        <v>20579</v>
      </c>
      <c r="I5774" s="1" t="s">
        <v>18898</v>
      </c>
      <c r="J5774" s="1" t="s">
        <v>18899</v>
      </c>
      <c r="K5774" s="1" t="s">
        <v>31</v>
      </c>
      <c r="M5774" s="9" t="n">
        <f aca="false">N5774+O5774+P5774+Q5774+R5774+S5774+T5774+U5774+V5774</f>
        <v>104368.5</v>
      </c>
      <c r="N5774" s="2" t="n">
        <v>12285</v>
      </c>
      <c r="O5774" s="2" t="n">
        <v>1000</v>
      </c>
      <c r="P5774" s="2" t="n">
        <v>133.33</v>
      </c>
      <c r="Q5774" s="2" t="n">
        <v>9200</v>
      </c>
      <c r="R5774" s="2" t="n">
        <v>56</v>
      </c>
      <c r="S5774" s="10" t="n">
        <v>0</v>
      </c>
      <c r="T5774" s="2" t="n">
        <v>81694.17</v>
      </c>
      <c r="U5774" s="2" t="n">
        <v>0</v>
      </c>
      <c r="V5774" s="2" t="n">
        <v>0</v>
      </c>
      <c r="W5774" s="2" t="n">
        <v>139696.23</v>
      </c>
    </row>
    <row r="5775" customFormat="false" ht="11.25" hidden="false" customHeight="false" outlineLevel="0" collapsed="false">
      <c r="A5775" s="1" t="s">
        <v>20580</v>
      </c>
      <c r="C5775" s="1" t="s">
        <v>1797</v>
      </c>
      <c r="D5775" s="1" t="n">
        <v>20</v>
      </c>
      <c r="E5775" s="1" t="s">
        <v>18696</v>
      </c>
      <c r="F5775" s="1" t="s">
        <v>373</v>
      </c>
      <c r="G5775" s="1" t="s">
        <v>20581</v>
      </c>
      <c r="H5775" s="1" t="s">
        <v>20582</v>
      </c>
      <c r="I5775" s="1" t="s">
        <v>19184</v>
      </c>
      <c r="J5775" s="1" t="s">
        <v>19185</v>
      </c>
      <c r="K5775" s="1" t="s">
        <v>31</v>
      </c>
      <c r="M5775" s="9" t="n">
        <f aca="false">N5775+O5775+P5775+Q5775+R5775+S5775+T5775+U5775+V5775</f>
        <v>113104.46</v>
      </c>
      <c r="N5775" s="2" t="n">
        <v>13730</v>
      </c>
      <c r="O5775" s="2" t="n">
        <v>1000</v>
      </c>
      <c r="P5775" s="2" t="n">
        <v>0</v>
      </c>
      <c r="Q5775" s="2" t="n">
        <v>12632</v>
      </c>
      <c r="R5775" s="2" t="n">
        <v>16</v>
      </c>
      <c r="S5775" s="10" t="n">
        <v>2172</v>
      </c>
      <c r="T5775" s="2" t="n">
        <v>51058.85</v>
      </c>
      <c r="U5775" s="2" t="n">
        <v>32495.61</v>
      </c>
      <c r="V5775" s="2" t="n">
        <v>0</v>
      </c>
      <c r="W5775" s="2" t="n">
        <v>160635.97</v>
      </c>
    </row>
    <row r="5776" customFormat="false" ht="11.25" hidden="false" customHeight="false" outlineLevel="0" collapsed="false">
      <c r="A5776" s="1" t="s">
        <v>20583</v>
      </c>
      <c r="C5776" s="1" t="s">
        <v>1797</v>
      </c>
      <c r="D5776" s="1" t="n">
        <v>20</v>
      </c>
      <c r="E5776" s="1" t="s">
        <v>18696</v>
      </c>
      <c r="F5776" s="1" t="s">
        <v>373</v>
      </c>
      <c r="G5776" s="1" t="s">
        <v>20584</v>
      </c>
      <c r="H5776" s="1" t="s">
        <v>20585</v>
      </c>
      <c r="I5776" s="1" t="s">
        <v>18932</v>
      </c>
      <c r="J5776" s="1" t="s">
        <v>18933</v>
      </c>
      <c r="K5776" s="1" t="s">
        <v>31</v>
      </c>
      <c r="M5776" s="9" t="n">
        <f aca="false">N5776+O5776+P5776+Q5776+R5776+S5776+T5776+U5776+V5776</f>
        <v>43615.015</v>
      </c>
      <c r="N5776" s="2" t="n">
        <v>11120</v>
      </c>
      <c r="O5776" s="2" t="n">
        <v>1000</v>
      </c>
      <c r="P5776" s="2" t="n">
        <v>0</v>
      </c>
      <c r="Q5776" s="2" t="n">
        <v>9528</v>
      </c>
      <c r="R5776" s="2" t="n">
        <v>80</v>
      </c>
      <c r="S5776" s="10" t="n">
        <v>0</v>
      </c>
      <c r="T5776" s="2" t="n">
        <v>0</v>
      </c>
      <c r="U5776" s="2" t="n">
        <v>21887.015</v>
      </c>
      <c r="V5776" s="2" t="n">
        <v>0</v>
      </c>
      <c r="W5776" s="2" t="n">
        <v>121865.67</v>
      </c>
    </row>
    <row r="5777" customFormat="false" ht="11.25" hidden="false" customHeight="false" outlineLevel="0" collapsed="false">
      <c r="A5777" s="1" t="s">
        <v>20586</v>
      </c>
      <c r="C5777" s="1" t="s">
        <v>1797</v>
      </c>
      <c r="D5777" s="1" t="n">
        <v>20</v>
      </c>
      <c r="E5777" s="1" t="s">
        <v>18696</v>
      </c>
      <c r="F5777" s="1" t="s">
        <v>373</v>
      </c>
      <c r="G5777" s="1" t="s">
        <v>20587</v>
      </c>
      <c r="H5777" s="1" t="s">
        <v>20588</v>
      </c>
      <c r="I5777" s="1" t="s">
        <v>19244</v>
      </c>
      <c r="J5777" s="1" t="s">
        <v>19245</v>
      </c>
      <c r="K5777" s="1" t="s">
        <v>31</v>
      </c>
      <c r="M5777" s="9" t="n">
        <f aca="false">N5777+O5777+P5777+Q5777+R5777+S5777+T5777+U5777+V5777</f>
        <v>15436</v>
      </c>
      <c r="N5777" s="2" t="n">
        <v>6320</v>
      </c>
      <c r="O5777" s="2" t="n">
        <v>1000</v>
      </c>
      <c r="P5777" s="2" t="n">
        <v>0</v>
      </c>
      <c r="Q5777" s="2" t="n">
        <v>5888</v>
      </c>
      <c r="R5777" s="2" t="n">
        <v>56</v>
      </c>
      <c r="S5777" s="10" t="n">
        <v>2172</v>
      </c>
      <c r="T5777" s="2" t="n">
        <v>0</v>
      </c>
      <c r="U5777" s="2" t="n">
        <v>0</v>
      </c>
      <c r="V5777" s="2" t="n">
        <v>0</v>
      </c>
      <c r="W5777" s="2" t="n">
        <v>75687.44</v>
      </c>
    </row>
    <row r="5778" customFormat="false" ht="11.25" hidden="false" customHeight="false" outlineLevel="0" collapsed="false">
      <c r="A5778" s="1" t="s">
        <v>20589</v>
      </c>
      <c r="C5778" s="1" t="s">
        <v>1797</v>
      </c>
      <c r="D5778" s="1" t="n">
        <v>20</v>
      </c>
      <c r="E5778" s="1" t="s">
        <v>18696</v>
      </c>
      <c r="F5778" s="1" t="s">
        <v>373</v>
      </c>
      <c r="G5778" s="1" t="s">
        <v>20590</v>
      </c>
      <c r="H5778" s="1" t="s">
        <v>20591</v>
      </c>
      <c r="I5778" s="1" t="s">
        <v>19017</v>
      </c>
      <c r="J5778" s="1" t="s">
        <v>19018</v>
      </c>
      <c r="K5778" s="1" t="s">
        <v>31</v>
      </c>
      <c r="M5778" s="9" t="n">
        <f aca="false">N5778+O5778+P5778+Q5778+R5778+S5778+T5778+U5778+V5778</f>
        <v>21494.67</v>
      </c>
      <c r="N5778" s="2" t="n">
        <v>10000</v>
      </c>
      <c r="O5778" s="2" t="n">
        <v>1000</v>
      </c>
      <c r="P5778" s="2" t="n">
        <v>266.67</v>
      </c>
      <c r="Q5778" s="2" t="n">
        <v>7984</v>
      </c>
      <c r="R5778" s="2" t="n">
        <v>72</v>
      </c>
      <c r="S5778" s="10" t="n">
        <v>2172</v>
      </c>
      <c r="T5778" s="2" t="n">
        <v>0</v>
      </c>
      <c r="U5778" s="2" t="n">
        <v>0</v>
      </c>
      <c r="V5778" s="2" t="n">
        <v>0</v>
      </c>
      <c r="W5778" s="2" t="n">
        <v>105387.43</v>
      </c>
    </row>
    <row r="5779" customFormat="false" ht="11.25" hidden="false" customHeight="false" outlineLevel="0" collapsed="false">
      <c r="A5779" s="1" t="s">
        <v>20592</v>
      </c>
      <c r="C5779" s="1" t="s">
        <v>1797</v>
      </c>
      <c r="D5779" s="1" t="n">
        <v>20</v>
      </c>
      <c r="E5779" s="1" t="s">
        <v>18696</v>
      </c>
      <c r="F5779" s="1" t="s">
        <v>373</v>
      </c>
      <c r="G5779" s="1" t="s">
        <v>20593</v>
      </c>
      <c r="H5779" s="1" t="s">
        <v>20594</v>
      </c>
      <c r="I5779" s="1" t="s">
        <v>18876</v>
      </c>
      <c r="J5779" s="1" t="s">
        <v>18877</v>
      </c>
      <c r="K5779" s="1" t="s">
        <v>31</v>
      </c>
      <c r="M5779" s="9" t="n">
        <f aca="false">N5779+O5779+P5779+Q5779+R5779+S5779+T5779+U5779+V5779</f>
        <v>177798.56</v>
      </c>
      <c r="N5779" s="2" t="n">
        <v>11450</v>
      </c>
      <c r="O5779" s="2" t="n">
        <v>1000</v>
      </c>
      <c r="P5779" s="2" t="n">
        <v>0</v>
      </c>
      <c r="Q5779" s="2" t="n">
        <v>9984</v>
      </c>
      <c r="R5779" s="2" t="n">
        <v>16</v>
      </c>
      <c r="S5779" s="10" t="n">
        <v>2172</v>
      </c>
      <c r="T5779" s="2" t="n">
        <v>153176.56</v>
      </c>
      <c r="U5779" s="2" t="n">
        <v>0</v>
      </c>
      <c r="V5779" s="2" t="n">
        <v>0</v>
      </c>
      <c r="W5779" s="2" t="n">
        <v>134399.25</v>
      </c>
    </row>
    <row r="5780" customFormat="false" ht="11.25" hidden="false" customHeight="false" outlineLevel="0" collapsed="false">
      <c r="A5780" s="1" t="s">
        <v>20595</v>
      </c>
      <c r="C5780" s="1" t="s">
        <v>1797</v>
      </c>
      <c r="D5780" s="1" t="n">
        <v>20</v>
      </c>
      <c r="E5780" s="1" t="s">
        <v>18696</v>
      </c>
      <c r="F5780" s="1" t="s">
        <v>373</v>
      </c>
      <c r="G5780" s="1" t="s">
        <v>20596</v>
      </c>
      <c r="H5780" s="1" t="s">
        <v>20597</v>
      </c>
      <c r="I5780" s="1" t="s">
        <v>19167</v>
      </c>
      <c r="J5780" s="1" t="s">
        <v>19168</v>
      </c>
      <c r="K5780" s="1" t="s">
        <v>31</v>
      </c>
      <c r="M5780" s="9" t="n">
        <f aca="false">N5780+O5780+P5780+Q5780+R5780+S5780+T5780+U5780+V5780</f>
        <v>17182.33</v>
      </c>
      <c r="N5780" s="2" t="n">
        <v>8745</v>
      </c>
      <c r="O5780" s="2" t="n">
        <v>1000</v>
      </c>
      <c r="P5780" s="2" t="n">
        <v>133.33</v>
      </c>
      <c r="Q5780" s="2" t="n">
        <v>7208</v>
      </c>
      <c r="R5780" s="2" t="n">
        <v>96</v>
      </c>
      <c r="S5780" s="10" t="n">
        <v>0</v>
      </c>
      <c r="T5780" s="2" t="n">
        <v>0</v>
      </c>
      <c r="U5780" s="2" t="n">
        <v>0</v>
      </c>
      <c r="V5780" s="2" t="n">
        <v>0</v>
      </c>
      <c r="W5780" s="2" t="n">
        <v>102992.98</v>
      </c>
    </row>
    <row r="5781" customFormat="false" ht="11.25" hidden="false" customHeight="false" outlineLevel="0" collapsed="false">
      <c r="A5781" s="1" t="s">
        <v>20598</v>
      </c>
      <c r="C5781" s="1" t="s">
        <v>1797</v>
      </c>
      <c r="D5781" s="1" t="n">
        <v>20</v>
      </c>
      <c r="E5781" s="1" t="s">
        <v>18696</v>
      </c>
      <c r="F5781" s="1" t="s">
        <v>385</v>
      </c>
      <c r="G5781" s="1" t="s">
        <v>20599</v>
      </c>
      <c r="H5781" s="1" t="s">
        <v>20600</v>
      </c>
      <c r="I5781" s="1" t="s">
        <v>18715</v>
      </c>
      <c r="J5781" s="1" t="s">
        <v>18700</v>
      </c>
      <c r="K5781" s="1" t="s">
        <v>31</v>
      </c>
      <c r="M5781" s="9" t="n">
        <f aca="false">N5781+O5781+P5781+Q5781+R5781+S5781+T5781+U5781+V5781</f>
        <v>45547.33</v>
      </c>
      <c r="N5781" s="2" t="n">
        <v>16690</v>
      </c>
      <c r="O5781" s="2" t="n">
        <v>1333.33</v>
      </c>
      <c r="P5781" s="2" t="n">
        <v>0</v>
      </c>
      <c r="Q5781" s="2" t="n">
        <v>24672</v>
      </c>
      <c r="R5781" s="2" t="n">
        <v>680</v>
      </c>
      <c r="S5781" s="10" t="n">
        <v>2172</v>
      </c>
      <c r="T5781" s="2" t="n">
        <v>0</v>
      </c>
      <c r="U5781" s="2" t="n">
        <v>0</v>
      </c>
      <c r="V5781" s="2" t="n">
        <v>0</v>
      </c>
      <c r="W5781" s="2" t="n">
        <v>178495.25</v>
      </c>
    </row>
    <row r="5782" customFormat="false" ht="11.25" hidden="false" customHeight="false" outlineLevel="0" collapsed="false">
      <c r="A5782" s="1" t="s">
        <v>20601</v>
      </c>
      <c r="C5782" s="1" t="s">
        <v>1797</v>
      </c>
      <c r="D5782" s="1" t="n">
        <v>20</v>
      </c>
      <c r="E5782" s="1" t="s">
        <v>18696</v>
      </c>
      <c r="F5782" s="1" t="s">
        <v>385</v>
      </c>
      <c r="G5782" s="1" t="s">
        <v>20602</v>
      </c>
      <c r="H5782" s="1" t="s">
        <v>20603</v>
      </c>
      <c r="I5782" s="1" t="s">
        <v>18774</v>
      </c>
      <c r="J5782" s="1" t="s">
        <v>18700</v>
      </c>
      <c r="K5782" s="1" t="s">
        <v>31</v>
      </c>
      <c r="M5782" s="9" t="n">
        <f aca="false">N5782+O5782+P5782+Q5782+R5782+S5782+T5782+U5782+V5782</f>
        <v>43494.66</v>
      </c>
      <c r="N5782" s="2" t="n">
        <v>16600</v>
      </c>
      <c r="O5782" s="2" t="n">
        <v>1333.33</v>
      </c>
      <c r="P5782" s="2" t="n">
        <v>133.33</v>
      </c>
      <c r="Q5782" s="2" t="n">
        <v>22512</v>
      </c>
      <c r="R5782" s="2" t="n">
        <v>744</v>
      </c>
      <c r="S5782" s="10" t="n">
        <v>2172</v>
      </c>
      <c r="T5782" s="2" t="n">
        <v>0</v>
      </c>
      <c r="U5782" s="2" t="n">
        <v>0</v>
      </c>
      <c r="V5782" s="2" t="n">
        <v>0</v>
      </c>
      <c r="W5782" s="2" t="n">
        <v>215025.8</v>
      </c>
    </row>
    <row r="5783" customFormat="false" ht="11.25" hidden="false" customHeight="false" outlineLevel="0" collapsed="false">
      <c r="A5783" s="1" t="s">
        <v>20604</v>
      </c>
      <c r="C5783" s="1" t="s">
        <v>1797</v>
      </c>
      <c r="D5783" s="1" t="n">
        <v>20</v>
      </c>
      <c r="E5783" s="1" t="s">
        <v>18696</v>
      </c>
      <c r="F5783" s="1" t="s">
        <v>385</v>
      </c>
      <c r="G5783" s="1" t="s">
        <v>20605</v>
      </c>
      <c r="H5783" s="1" t="s">
        <v>9213</v>
      </c>
      <c r="I5783" s="1" t="s">
        <v>18715</v>
      </c>
      <c r="J5783" s="1" t="s">
        <v>18700</v>
      </c>
      <c r="K5783" s="1" t="s">
        <v>31</v>
      </c>
      <c r="M5783" s="9" t="n">
        <f aca="false">N5783+O5783+P5783+Q5783+R5783+S5783+T5783+U5783+V5783</f>
        <v>20181.66</v>
      </c>
      <c r="N5783" s="2" t="n">
        <v>7015</v>
      </c>
      <c r="O5783" s="2" t="n">
        <v>1333.33</v>
      </c>
      <c r="P5783" s="2" t="n">
        <v>133.33</v>
      </c>
      <c r="Q5783" s="2" t="n">
        <v>9344</v>
      </c>
      <c r="R5783" s="2" t="n">
        <v>184</v>
      </c>
      <c r="S5783" s="10" t="n">
        <v>2172</v>
      </c>
      <c r="T5783" s="2" t="n">
        <v>0</v>
      </c>
      <c r="U5783" s="2" t="n">
        <v>0</v>
      </c>
      <c r="V5783" s="2" t="n">
        <v>0</v>
      </c>
      <c r="W5783" s="2" t="n">
        <v>90505.83</v>
      </c>
    </row>
    <row r="5784" customFormat="false" ht="11.25" hidden="false" customHeight="false" outlineLevel="0" collapsed="false">
      <c r="A5784" s="1" t="s">
        <v>20606</v>
      </c>
      <c r="C5784" s="1" t="s">
        <v>1797</v>
      </c>
      <c r="D5784" s="1" t="n">
        <v>20</v>
      </c>
      <c r="E5784" s="1" t="s">
        <v>18696</v>
      </c>
      <c r="F5784" s="1" t="s">
        <v>385</v>
      </c>
      <c r="G5784" s="1" t="s">
        <v>20607</v>
      </c>
      <c r="H5784" s="1" t="s">
        <v>20608</v>
      </c>
      <c r="I5784" s="1" t="s">
        <v>19112</v>
      </c>
      <c r="J5784" s="1" t="s">
        <v>19113</v>
      </c>
      <c r="K5784" s="1" t="s">
        <v>31</v>
      </c>
      <c r="M5784" s="9" t="n">
        <f aca="false">N5784+O5784+P5784+Q5784+R5784+S5784+T5784+U5784+V5784</f>
        <v>26272.33</v>
      </c>
      <c r="N5784" s="2" t="n">
        <v>9295</v>
      </c>
      <c r="O5784" s="2" t="n">
        <v>1333.33</v>
      </c>
      <c r="P5784" s="2" t="n">
        <v>0</v>
      </c>
      <c r="Q5784" s="2" t="n">
        <v>13280</v>
      </c>
      <c r="R5784" s="2" t="n">
        <v>192</v>
      </c>
      <c r="S5784" s="10" t="n">
        <v>2172</v>
      </c>
      <c r="T5784" s="2" t="n">
        <v>0</v>
      </c>
      <c r="U5784" s="2" t="n">
        <v>0</v>
      </c>
      <c r="V5784" s="2" t="n">
        <v>0</v>
      </c>
      <c r="W5784" s="2" t="n">
        <v>98823.6</v>
      </c>
    </row>
    <row r="5785" customFormat="false" ht="11.25" hidden="false" customHeight="false" outlineLevel="0" collapsed="false">
      <c r="A5785" s="1" t="s">
        <v>20609</v>
      </c>
      <c r="C5785" s="1" t="s">
        <v>1797</v>
      </c>
      <c r="D5785" s="1" t="n">
        <v>20</v>
      </c>
      <c r="E5785" s="1" t="s">
        <v>18696</v>
      </c>
      <c r="F5785" s="1" t="s">
        <v>385</v>
      </c>
      <c r="G5785" s="1" t="s">
        <v>20610</v>
      </c>
      <c r="H5785" s="1" t="s">
        <v>20611</v>
      </c>
      <c r="I5785" s="1" t="s">
        <v>19452</v>
      </c>
      <c r="J5785" s="1" t="s">
        <v>18700</v>
      </c>
      <c r="K5785" s="1" t="s">
        <v>31</v>
      </c>
      <c r="M5785" s="9" t="n">
        <f aca="false">N5785+O5785+P5785+Q5785+R5785+S5785+T5785+U5785+V5785</f>
        <v>20474.33</v>
      </c>
      <c r="N5785" s="2" t="n">
        <v>7665</v>
      </c>
      <c r="O5785" s="2" t="n">
        <v>1333.33</v>
      </c>
      <c r="P5785" s="2" t="n">
        <v>0</v>
      </c>
      <c r="Q5785" s="2" t="n">
        <v>9104</v>
      </c>
      <c r="R5785" s="2" t="n">
        <v>200</v>
      </c>
      <c r="S5785" s="10" t="n">
        <v>2172</v>
      </c>
      <c r="T5785" s="2" t="n">
        <v>0</v>
      </c>
      <c r="U5785" s="2" t="n">
        <v>0</v>
      </c>
      <c r="V5785" s="2" t="n">
        <v>0</v>
      </c>
      <c r="W5785" s="2" t="n">
        <v>86107.76</v>
      </c>
    </row>
    <row r="5786" customFormat="false" ht="11.25" hidden="false" customHeight="false" outlineLevel="0" collapsed="false">
      <c r="A5786" s="1" t="s">
        <v>20612</v>
      </c>
      <c r="C5786" s="1" t="s">
        <v>1797</v>
      </c>
      <c r="D5786" s="1" t="n">
        <v>20</v>
      </c>
      <c r="E5786" s="1" t="s">
        <v>18696</v>
      </c>
      <c r="F5786" s="1" t="s">
        <v>12047</v>
      </c>
      <c r="G5786" s="1" t="s">
        <v>20613</v>
      </c>
      <c r="H5786" s="1" t="s">
        <v>20614</v>
      </c>
      <c r="I5786" s="1" t="s">
        <v>18738</v>
      </c>
      <c r="J5786" s="1" t="s">
        <v>18700</v>
      </c>
      <c r="K5786" s="1" t="s">
        <v>31</v>
      </c>
      <c r="M5786" s="9" t="n">
        <f aca="false">N5786+O5786+P5786+Q5786+R5786+S5786+T5786+U5786+V5786</f>
        <v>8962.33</v>
      </c>
      <c r="N5786" s="2" t="n">
        <v>1425</v>
      </c>
      <c r="O5786" s="2" t="n">
        <v>1333.33</v>
      </c>
      <c r="P5786" s="2" t="n">
        <v>0</v>
      </c>
      <c r="Q5786" s="2" t="n">
        <v>4032</v>
      </c>
      <c r="R5786" s="2" t="n">
        <v>0</v>
      </c>
      <c r="S5786" s="10" t="n">
        <v>2172</v>
      </c>
      <c r="T5786" s="2" t="n">
        <v>0</v>
      </c>
      <c r="U5786" s="2" t="n">
        <v>0</v>
      </c>
      <c r="V5786" s="2" t="n">
        <v>0</v>
      </c>
      <c r="W5786" s="2" t="n">
        <v>21696.93</v>
      </c>
    </row>
    <row r="5787" customFormat="false" ht="11.25" hidden="false" customHeight="false" outlineLevel="0" collapsed="false">
      <c r="A5787" s="1" t="s">
        <v>20615</v>
      </c>
      <c r="C5787" s="1" t="s">
        <v>1797</v>
      </c>
      <c r="D5787" s="1" t="n">
        <v>20</v>
      </c>
      <c r="E5787" s="1" t="s">
        <v>18696</v>
      </c>
      <c r="F5787" s="1" t="s">
        <v>389</v>
      </c>
      <c r="G5787" s="1" t="s">
        <v>20616</v>
      </c>
      <c r="H5787" s="1" t="s">
        <v>20617</v>
      </c>
      <c r="I5787" s="1" t="s">
        <v>18796</v>
      </c>
      <c r="J5787" s="1" t="s">
        <v>18700</v>
      </c>
      <c r="K5787" s="1" t="s">
        <v>31</v>
      </c>
      <c r="M5787" s="9" t="n">
        <f aca="false">N5787+O5787+P5787+Q5787+R5787+S5787+T5787+U5787+V5787</f>
        <v>83064.33</v>
      </c>
      <c r="N5787" s="2" t="n">
        <v>20535</v>
      </c>
      <c r="O5787" s="2" t="n">
        <v>1333.33</v>
      </c>
      <c r="P5787" s="2" t="n">
        <v>0</v>
      </c>
      <c r="Q5787" s="2" t="n">
        <v>58560</v>
      </c>
      <c r="R5787" s="2" t="n">
        <v>464</v>
      </c>
      <c r="S5787" s="10" t="n">
        <v>2172</v>
      </c>
      <c r="T5787" s="2" t="n">
        <v>0</v>
      </c>
      <c r="U5787" s="2" t="n">
        <v>0</v>
      </c>
      <c r="V5787" s="2" t="n">
        <v>0</v>
      </c>
      <c r="W5787" s="2" t="n">
        <v>228093.16</v>
      </c>
    </row>
    <row r="5788" customFormat="false" ht="11.25" hidden="false" customHeight="false" outlineLevel="0" collapsed="false">
      <c r="A5788" s="1" t="s">
        <v>20618</v>
      </c>
      <c r="C5788" s="1" t="s">
        <v>1797</v>
      </c>
      <c r="D5788" s="1" t="n">
        <v>20</v>
      </c>
      <c r="E5788" s="1" t="s">
        <v>18696</v>
      </c>
      <c r="F5788" s="1" t="s">
        <v>389</v>
      </c>
      <c r="G5788" s="1" t="s">
        <v>20619</v>
      </c>
      <c r="H5788" s="1" t="s">
        <v>20620</v>
      </c>
      <c r="I5788" s="1" t="s">
        <v>19219</v>
      </c>
      <c r="J5788" s="1" t="s">
        <v>19220</v>
      </c>
      <c r="K5788" s="1" t="s">
        <v>31</v>
      </c>
      <c r="M5788" s="9" t="n">
        <f aca="false">N5788+O5788+P5788+Q5788+R5788+S5788+T5788+U5788+V5788</f>
        <v>50283.33</v>
      </c>
      <c r="N5788" s="2" t="n">
        <v>12490</v>
      </c>
      <c r="O5788" s="2" t="n">
        <v>1333.33</v>
      </c>
      <c r="P5788" s="2" t="n">
        <v>0</v>
      </c>
      <c r="Q5788" s="2" t="n">
        <v>34048</v>
      </c>
      <c r="R5788" s="2" t="n">
        <v>240</v>
      </c>
      <c r="S5788" s="10" t="n">
        <v>2172</v>
      </c>
      <c r="T5788" s="2" t="n">
        <v>0</v>
      </c>
      <c r="U5788" s="2" t="n">
        <v>0</v>
      </c>
      <c r="V5788" s="2" t="n">
        <v>0</v>
      </c>
      <c r="W5788" s="2" t="n">
        <v>134819.44</v>
      </c>
    </row>
    <row r="5789" customFormat="false" ht="11.25" hidden="false" customHeight="false" outlineLevel="0" collapsed="false">
      <c r="A5789" s="1" t="s">
        <v>20621</v>
      </c>
      <c r="C5789" s="1" t="s">
        <v>1797</v>
      </c>
      <c r="D5789" s="1" t="n">
        <v>20</v>
      </c>
      <c r="E5789" s="1" t="s">
        <v>18696</v>
      </c>
      <c r="F5789" s="1" t="s">
        <v>389</v>
      </c>
      <c r="G5789" s="1" t="s">
        <v>20622</v>
      </c>
      <c r="H5789" s="1" t="s">
        <v>20623</v>
      </c>
      <c r="I5789" s="1" t="s">
        <v>19038</v>
      </c>
      <c r="J5789" s="1" t="s">
        <v>19039</v>
      </c>
      <c r="K5789" s="1" t="s">
        <v>31</v>
      </c>
      <c r="M5789" s="9" t="n">
        <f aca="false">N5789+O5789+P5789+Q5789+R5789+S5789+T5789+U5789+V5789</f>
        <v>41682.33</v>
      </c>
      <c r="N5789" s="2" t="n">
        <v>10545</v>
      </c>
      <c r="O5789" s="2" t="n">
        <v>1333.33</v>
      </c>
      <c r="P5789" s="2" t="n">
        <v>0</v>
      </c>
      <c r="Q5789" s="2" t="n">
        <v>27328</v>
      </c>
      <c r="R5789" s="2" t="n">
        <v>304</v>
      </c>
      <c r="S5789" s="10" t="n">
        <v>2172</v>
      </c>
      <c r="T5789" s="2" t="n">
        <v>0</v>
      </c>
      <c r="U5789" s="2" t="n">
        <v>0</v>
      </c>
      <c r="V5789" s="2" t="n">
        <v>0</v>
      </c>
      <c r="W5789" s="2" t="n">
        <v>129708.51</v>
      </c>
    </row>
    <row r="5790" customFormat="false" ht="11.25" hidden="false" customHeight="false" outlineLevel="0" collapsed="false">
      <c r="A5790" s="1" t="s">
        <v>20624</v>
      </c>
      <c r="C5790" s="1" t="s">
        <v>1797</v>
      </c>
      <c r="D5790" s="1" t="n">
        <v>20</v>
      </c>
      <c r="E5790" s="1" t="s">
        <v>18696</v>
      </c>
      <c r="F5790" s="1" t="s">
        <v>389</v>
      </c>
      <c r="G5790" s="1" t="s">
        <v>20625</v>
      </c>
      <c r="H5790" s="1" t="s">
        <v>20626</v>
      </c>
      <c r="I5790" s="1" t="s">
        <v>19120</v>
      </c>
      <c r="J5790" s="1" t="s">
        <v>19121</v>
      </c>
      <c r="K5790" s="1" t="s">
        <v>31</v>
      </c>
      <c r="M5790" s="9" t="n">
        <f aca="false">N5790+O5790+P5790+Q5790+R5790+S5790+T5790+U5790+V5790</f>
        <v>67457.33</v>
      </c>
      <c r="N5790" s="2" t="n">
        <v>15000</v>
      </c>
      <c r="O5790" s="2" t="n">
        <v>1333.33</v>
      </c>
      <c r="P5790" s="2" t="n">
        <v>0</v>
      </c>
      <c r="Q5790" s="2" t="n">
        <v>47968</v>
      </c>
      <c r="R5790" s="2" t="n">
        <v>984</v>
      </c>
      <c r="S5790" s="10" t="n">
        <v>2172</v>
      </c>
      <c r="T5790" s="2" t="n">
        <v>0</v>
      </c>
      <c r="U5790" s="2" t="n">
        <v>0</v>
      </c>
      <c r="V5790" s="2" t="n">
        <v>0</v>
      </c>
      <c r="W5790" s="2" t="n">
        <v>175973.56</v>
      </c>
    </row>
    <row r="5791" customFormat="false" ht="11.25" hidden="false" customHeight="false" outlineLevel="0" collapsed="false">
      <c r="A5791" s="1" t="s">
        <v>20627</v>
      </c>
      <c r="C5791" s="1" t="s">
        <v>1797</v>
      </c>
      <c r="D5791" s="1" t="n">
        <v>20</v>
      </c>
      <c r="E5791" s="1" t="s">
        <v>18696</v>
      </c>
      <c r="F5791" s="1" t="s">
        <v>389</v>
      </c>
      <c r="G5791" s="1" t="s">
        <v>20628</v>
      </c>
      <c r="H5791" s="1" t="s">
        <v>20629</v>
      </c>
      <c r="I5791" s="1" t="s">
        <v>18979</v>
      </c>
      <c r="J5791" s="1" t="s">
        <v>18980</v>
      </c>
      <c r="K5791" s="1" t="s">
        <v>31</v>
      </c>
      <c r="M5791" s="9" t="n">
        <f aca="false">N5791+O5791+P5791+Q5791+R5791+S5791+T5791+U5791+V5791</f>
        <v>60506.33</v>
      </c>
      <c r="N5791" s="2" t="n">
        <v>15185</v>
      </c>
      <c r="O5791" s="2" t="n">
        <v>1333.33</v>
      </c>
      <c r="P5791" s="2" t="n">
        <v>0</v>
      </c>
      <c r="Q5791" s="2" t="n">
        <v>41248</v>
      </c>
      <c r="R5791" s="2" t="n">
        <v>568</v>
      </c>
      <c r="S5791" s="10" t="n">
        <v>2172</v>
      </c>
      <c r="T5791" s="2" t="n">
        <v>0</v>
      </c>
      <c r="U5791" s="2" t="n">
        <v>0</v>
      </c>
      <c r="V5791" s="2" t="n">
        <v>0</v>
      </c>
      <c r="W5791" s="2" t="n">
        <v>178096.29</v>
      </c>
    </row>
    <row r="5792" customFormat="false" ht="11.25" hidden="false" customHeight="false" outlineLevel="0" collapsed="false">
      <c r="A5792" s="1" t="s">
        <v>20630</v>
      </c>
      <c r="C5792" s="1" t="s">
        <v>1797</v>
      </c>
      <c r="D5792" s="1" t="n">
        <v>20</v>
      </c>
      <c r="E5792" s="1" t="s">
        <v>18696</v>
      </c>
      <c r="F5792" s="1" t="s">
        <v>389</v>
      </c>
      <c r="G5792" s="1" t="s">
        <v>20631</v>
      </c>
      <c r="H5792" s="1" t="s">
        <v>20632</v>
      </c>
      <c r="I5792" s="1" t="s">
        <v>18786</v>
      </c>
      <c r="J5792" s="1" t="s">
        <v>18700</v>
      </c>
      <c r="K5792" s="1" t="s">
        <v>31</v>
      </c>
      <c r="M5792" s="9" t="n">
        <f aca="false">N5792+O5792+P5792+Q5792+R5792+S5792+T5792+U5792+V5792</f>
        <v>68216.66</v>
      </c>
      <c r="N5792" s="2" t="n">
        <v>16690</v>
      </c>
      <c r="O5792" s="2" t="n">
        <v>1333.33</v>
      </c>
      <c r="P5792" s="2" t="n">
        <v>133.33</v>
      </c>
      <c r="Q5792" s="2" t="n">
        <v>47264</v>
      </c>
      <c r="R5792" s="2" t="n">
        <v>624</v>
      </c>
      <c r="S5792" s="10" t="n">
        <v>2172</v>
      </c>
      <c r="T5792" s="2" t="n">
        <v>0</v>
      </c>
      <c r="U5792" s="2" t="n">
        <v>0</v>
      </c>
      <c r="V5792" s="2" t="n">
        <v>0</v>
      </c>
      <c r="W5792" s="2" t="n">
        <v>185629.09</v>
      </c>
    </row>
    <row r="5793" customFormat="false" ht="11.25" hidden="false" customHeight="false" outlineLevel="0" collapsed="false">
      <c r="A5793" s="1" t="s">
        <v>20633</v>
      </c>
      <c r="C5793" s="1" t="s">
        <v>1797</v>
      </c>
      <c r="D5793" s="1" t="n">
        <v>20</v>
      </c>
      <c r="E5793" s="1" t="s">
        <v>18696</v>
      </c>
      <c r="F5793" s="1" t="s">
        <v>389</v>
      </c>
      <c r="G5793" s="1" t="s">
        <v>20634</v>
      </c>
      <c r="H5793" s="1" t="s">
        <v>20635</v>
      </c>
      <c r="I5793" s="1" t="s">
        <v>18960</v>
      </c>
      <c r="J5793" s="1" t="s">
        <v>18961</v>
      </c>
      <c r="K5793" s="1" t="s">
        <v>31</v>
      </c>
      <c r="M5793" s="9" t="n">
        <f aca="false">N5793+O5793+P5793+Q5793+R5793+S5793+T5793+U5793+V5793</f>
        <v>42108.66</v>
      </c>
      <c r="N5793" s="2" t="n">
        <v>12030</v>
      </c>
      <c r="O5793" s="2" t="n">
        <v>1333.33</v>
      </c>
      <c r="P5793" s="2" t="n">
        <v>133.33</v>
      </c>
      <c r="Q5793" s="2" t="n">
        <v>26240</v>
      </c>
      <c r="R5793" s="2" t="n">
        <v>200</v>
      </c>
      <c r="S5793" s="10" t="n">
        <v>2172</v>
      </c>
      <c r="T5793" s="2" t="n">
        <v>0</v>
      </c>
      <c r="U5793" s="2" t="n">
        <v>0</v>
      </c>
      <c r="V5793" s="2" t="n">
        <v>0</v>
      </c>
      <c r="W5793" s="2" t="n">
        <v>138976.59</v>
      </c>
    </row>
    <row r="5794" customFormat="false" ht="11.25" hidden="false" customHeight="false" outlineLevel="0" collapsed="false">
      <c r="A5794" s="1" t="s">
        <v>20636</v>
      </c>
      <c r="C5794" s="1" t="s">
        <v>1797</v>
      </c>
      <c r="D5794" s="1" t="n">
        <v>20</v>
      </c>
      <c r="E5794" s="1" t="s">
        <v>18696</v>
      </c>
      <c r="F5794" s="1" t="s">
        <v>389</v>
      </c>
      <c r="G5794" s="1" t="s">
        <v>20637</v>
      </c>
      <c r="H5794" s="1" t="s">
        <v>20638</v>
      </c>
      <c r="I5794" s="1" t="s">
        <v>18974</v>
      </c>
      <c r="J5794" s="1" t="s">
        <v>19096</v>
      </c>
      <c r="K5794" s="1" t="s">
        <v>31</v>
      </c>
      <c r="M5794" s="9" t="n">
        <f aca="false">N5794+O5794+P5794+Q5794+R5794+S5794+T5794+U5794+V5794</f>
        <v>39071.33</v>
      </c>
      <c r="N5794" s="2" t="n">
        <v>9470</v>
      </c>
      <c r="O5794" s="2" t="n">
        <v>1333.33</v>
      </c>
      <c r="P5794" s="2" t="n">
        <v>0</v>
      </c>
      <c r="Q5794" s="2" t="n">
        <v>25856</v>
      </c>
      <c r="R5794" s="2" t="n">
        <v>240</v>
      </c>
      <c r="S5794" s="10" t="n">
        <v>2172</v>
      </c>
      <c r="T5794" s="2" t="n">
        <v>0</v>
      </c>
      <c r="U5794" s="2" t="n">
        <v>0</v>
      </c>
      <c r="V5794" s="2" t="n">
        <v>0</v>
      </c>
      <c r="W5794" s="2" t="n">
        <v>102006.91</v>
      </c>
    </row>
    <row r="5795" customFormat="false" ht="11.25" hidden="false" customHeight="false" outlineLevel="0" collapsed="false">
      <c r="A5795" s="1" t="s">
        <v>20639</v>
      </c>
      <c r="C5795" s="1" t="s">
        <v>1797</v>
      </c>
      <c r="D5795" s="1" t="n">
        <v>20</v>
      </c>
      <c r="E5795" s="1" t="s">
        <v>18696</v>
      </c>
      <c r="F5795" s="1" t="s">
        <v>389</v>
      </c>
      <c r="G5795" s="1" t="s">
        <v>20640</v>
      </c>
      <c r="H5795" s="1" t="s">
        <v>20641</v>
      </c>
      <c r="I5795" s="1" t="s">
        <v>18742</v>
      </c>
      <c r="J5795" s="1" t="s">
        <v>18700</v>
      </c>
      <c r="K5795" s="1" t="s">
        <v>31</v>
      </c>
      <c r="M5795" s="9" t="n">
        <f aca="false">N5795+O5795+P5795+Q5795+R5795+S5795+T5795+U5795+V5795</f>
        <v>56887.33</v>
      </c>
      <c r="N5795" s="2" t="n">
        <v>12590</v>
      </c>
      <c r="O5795" s="2" t="n">
        <v>1333.33</v>
      </c>
      <c r="P5795" s="2" t="n">
        <v>0</v>
      </c>
      <c r="Q5795" s="2" t="n">
        <v>40288</v>
      </c>
      <c r="R5795" s="2" t="n">
        <v>504</v>
      </c>
      <c r="S5795" s="10" t="n">
        <v>2172</v>
      </c>
      <c r="T5795" s="2" t="n">
        <v>0</v>
      </c>
      <c r="U5795" s="2" t="n">
        <v>0</v>
      </c>
      <c r="V5795" s="2" t="n">
        <v>0</v>
      </c>
      <c r="W5795" s="2" t="n">
        <v>155645.24</v>
      </c>
    </row>
    <row r="5796" customFormat="false" ht="11.25" hidden="false" customHeight="false" outlineLevel="0" collapsed="false">
      <c r="A5796" s="1" t="s">
        <v>20642</v>
      </c>
      <c r="C5796" s="1" t="s">
        <v>1797</v>
      </c>
      <c r="D5796" s="1" t="n">
        <v>20</v>
      </c>
      <c r="E5796" s="1" t="s">
        <v>18696</v>
      </c>
      <c r="F5796" s="1" t="s">
        <v>389</v>
      </c>
      <c r="G5796" s="1" t="s">
        <v>20643</v>
      </c>
      <c r="H5796" s="1" t="s">
        <v>20644</v>
      </c>
      <c r="I5796" s="1" t="s">
        <v>18761</v>
      </c>
      <c r="J5796" s="1" t="s">
        <v>18700</v>
      </c>
      <c r="K5796" s="1" t="s">
        <v>31</v>
      </c>
      <c r="M5796" s="9" t="n">
        <f aca="false">N5796+O5796+P5796+Q5796+R5796+S5796+T5796+U5796+V5796</f>
        <v>49732.33</v>
      </c>
      <c r="N5796" s="2" t="n">
        <v>11195</v>
      </c>
      <c r="O5796" s="2" t="n">
        <v>1333.33</v>
      </c>
      <c r="P5796" s="2" t="n">
        <v>0</v>
      </c>
      <c r="Q5796" s="2" t="n">
        <v>34752</v>
      </c>
      <c r="R5796" s="2" t="n">
        <v>280</v>
      </c>
      <c r="S5796" s="10" t="n">
        <v>2172</v>
      </c>
      <c r="T5796" s="2" t="n">
        <v>0</v>
      </c>
      <c r="U5796" s="2" t="n">
        <v>0</v>
      </c>
      <c r="V5796" s="2" t="n">
        <v>0</v>
      </c>
      <c r="W5796" s="2" t="n">
        <v>120236.77</v>
      </c>
    </row>
    <row r="5797" customFormat="false" ht="11.25" hidden="false" customHeight="false" outlineLevel="0" collapsed="false">
      <c r="A5797" s="1" t="s">
        <v>20645</v>
      </c>
      <c r="C5797" s="1" t="s">
        <v>1797</v>
      </c>
      <c r="D5797" s="1" t="n">
        <v>20</v>
      </c>
      <c r="E5797" s="1" t="s">
        <v>18696</v>
      </c>
      <c r="F5797" s="1" t="s">
        <v>393</v>
      </c>
      <c r="G5797" s="1" t="s">
        <v>20646</v>
      </c>
      <c r="H5797" s="1" t="s">
        <v>20647</v>
      </c>
      <c r="I5797" s="1" t="s">
        <v>19005</v>
      </c>
      <c r="J5797" s="1" t="s">
        <v>19006</v>
      </c>
      <c r="K5797" s="1" t="s">
        <v>31</v>
      </c>
      <c r="M5797" s="9" t="n">
        <f aca="false">N5797+O5797+P5797+Q5797+R5797+S5797+T5797+U5797+V5797</f>
        <v>37307.66</v>
      </c>
      <c r="N5797" s="2" t="n">
        <v>11005</v>
      </c>
      <c r="O5797" s="2" t="n">
        <v>1333.33</v>
      </c>
      <c r="P5797" s="2" t="n">
        <v>133.33</v>
      </c>
      <c r="Q5797" s="2" t="n">
        <v>21768</v>
      </c>
      <c r="R5797" s="2" t="n">
        <v>896</v>
      </c>
      <c r="S5797" s="10" t="n">
        <v>2172</v>
      </c>
      <c r="T5797" s="2" t="n">
        <v>0</v>
      </c>
      <c r="U5797" s="2" t="n">
        <v>0</v>
      </c>
      <c r="V5797" s="2" t="n">
        <v>0</v>
      </c>
      <c r="W5797" s="2" t="n">
        <v>143365.66</v>
      </c>
    </row>
    <row r="5798" customFormat="false" ht="11.25" hidden="false" customHeight="false" outlineLevel="0" collapsed="false">
      <c r="A5798" s="1" t="s">
        <v>20648</v>
      </c>
      <c r="C5798" s="1" t="s">
        <v>1797</v>
      </c>
      <c r="D5798" s="1" t="n">
        <v>20</v>
      </c>
      <c r="E5798" s="1" t="s">
        <v>18696</v>
      </c>
      <c r="F5798" s="1" t="s">
        <v>393</v>
      </c>
      <c r="G5798" s="1" t="s">
        <v>20649</v>
      </c>
      <c r="H5798" s="1" t="s">
        <v>20650</v>
      </c>
      <c r="I5798" s="1" t="s">
        <v>19017</v>
      </c>
      <c r="J5798" s="1" t="s">
        <v>19018</v>
      </c>
      <c r="K5798" s="1" t="s">
        <v>31</v>
      </c>
      <c r="M5798" s="9" t="n">
        <f aca="false">N5798+O5798+P5798+Q5798+R5798+S5798+T5798+U5798+V5798</f>
        <v>56769</v>
      </c>
      <c r="N5798" s="2" t="n">
        <v>18405</v>
      </c>
      <c r="O5798" s="2" t="n">
        <v>1333.33</v>
      </c>
      <c r="P5798" s="2" t="n">
        <v>266.67</v>
      </c>
      <c r="Q5798" s="2" t="n">
        <v>33912</v>
      </c>
      <c r="R5798" s="2" t="n">
        <v>680</v>
      </c>
      <c r="S5798" s="10" t="n">
        <v>2172</v>
      </c>
      <c r="T5798" s="2" t="n">
        <v>0</v>
      </c>
      <c r="U5798" s="2" t="n">
        <v>0</v>
      </c>
      <c r="V5798" s="2" t="n">
        <v>0</v>
      </c>
      <c r="W5798" s="2" t="n">
        <v>223993.52</v>
      </c>
    </row>
    <row r="5799" customFormat="false" ht="11.25" hidden="false" customHeight="false" outlineLevel="0" collapsed="false">
      <c r="A5799" s="1" t="s">
        <v>20651</v>
      </c>
      <c r="C5799" s="1" t="s">
        <v>1797</v>
      </c>
      <c r="D5799" s="1" t="n">
        <v>20</v>
      </c>
      <c r="E5799" s="1" t="s">
        <v>18696</v>
      </c>
      <c r="F5799" s="1" t="s">
        <v>393</v>
      </c>
      <c r="G5799" s="1" t="s">
        <v>20652</v>
      </c>
      <c r="H5799" s="1" t="s">
        <v>20653</v>
      </c>
      <c r="I5799" s="1" t="s">
        <v>19072</v>
      </c>
      <c r="J5799" s="1" t="s">
        <v>19073</v>
      </c>
      <c r="K5799" s="1" t="s">
        <v>31</v>
      </c>
      <c r="M5799" s="9" t="n">
        <f aca="false">N5799+O5799+P5799+Q5799+R5799+S5799+T5799+U5799+V5799</f>
        <v>24548.66</v>
      </c>
      <c r="N5799" s="2" t="n">
        <v>7710</v>
      </c>
      <c r="O5799" s="2" t="n">
        <v>1333.33</v>
      </c>
      <c r="P5799" s="2" t="n">
        <v>133.33</v>
      </c>
      <c r="Q5799" s="2" t="n">
        <v>13080</v>
      </c>
      <c r="R5799" s="2" t="n">
        <v>120</v>
      </c>
      <c r="S5799" s="10" t="n">
        <v>2172</v>
      </c>
      <c r="T5799" s="2" t="n">
        <v>0</v>
      </c>
      <c r="U5799" s="2" t="n">
        <v>0</v>
      </c>
      <c r="V5799" s="2" t="n">
        <v>0</v>
      </c>
      <c r="W5799" s="2" t="n">
        <v>94773.6</v>
      </c>
    </row>
    <row r="5800" customFormat="false" ht="11.25" hidden="false" customHeight="false" outlineLevel="0" collapsed="false">
      <c r="A5800" s="1" t="s">
        <v>20654</v>
      </c>
      <c r="C5800" s="1" t="s">
        <v>1797</v>
      </c>
      <c r="D5800" s="1" t="n">
        <v>20</v>
      </c>
      <c r="E5800" s="1" t="s">
        <v>18696</v>
      </c>
      <c r="F5800" s="1" t="s">
        <v>393</v>
      </c>
      <c r="G5800" s="1" t="s">
        <v>20655</v>
      </c>
      <c r="H5800" s="1" t="s">
        <v>20656</v>
      </c>
      <c r="I5800" s="1" t="s">
        <v>19112</v>
      </c>
      <c r="J5800" s="1" t="s">
        <v>19113</v>
      </c>
      <c r="K5800" s="1" t="s">
        <v>31</v>
      </c>
      <c r="M5800" s="9" t="n">
        <f aca="false">N5800+O5800+P5800+Q5800+R5800+S5800+T5800+U5800+V5800</f>
        <v>25747.33</v>
      </c>
      <c r="N5800" s="2" t="n">
        <v>8410</v>
      </c>
      <c r="O5800" s="2" t="n">
        <v>1333.33</v>
      </c>
      <c r="P5800" s="2" t="n">
        <v>0</v>
      </c>
      <c r="Q5800" s="2" t="n">
        <v>13488</v>
      </c>
      <c r="R5800" s="2" t="n">
        <v>344</v>
      </c>
      <c r="S5800" s="10" t="n">
        <v>2172</v>
      </c>
      <c r="T5800" s="2" t="n">
        <v>0</v>
      </c>
      <c r="U5800" s="2" t="n">
        <v>0</v>
      </c>
      <c r="V5800" s="2" t="n">
        <v>0</v>
      </c>
      <c r="W5800" s="2" t="n">
        <v>99714.01</v>
      </c>
    </row>
    <row r="5801" customFormat="false" ht="11.25" hidden="false" customHeight="false" outlineLevel="0" collapsed="false">
      <c r="A5801" s="1" t="s">
        <v>20657</v>
      </c>
      <c r="C5801" s="1" t="s">
        <v>1797</v>
      </c>
      <c r="D5801" s="1" t="n">
        <v>20</v>
      </c>
      <c r="E5801" s="1" t="s">
        <v>18696</v>
      </c>
      <c r="F5801" s="1" t="s">
        <v>393</v>
      </c>
      <c r="G5801" s="1" t="s">
        <v>20658</v>
      </c>
      <c r="H5801" s="1" t="s">
        <v>20659</v>
      </c>
      <c r="I5801" s="1" t="s">
        <v>18708</v>
      </c>
      <c r="J5801" s="1" t="s">
        <v>18700</v>
      </c>
      <c r="K5801" s="1" t="s">
        <v>31</v>
      </c>
      <c r="M5801" s="9" t="n">
        <f aca="false">N5801+O5801+P5801+Q5801+R5801+S5801+T5801+U5801+V5801</f>
        <v>35704.66</v>
      </c>
      <c r="N5801" s="2" t="n">
        <v>11890</v>
      </c>
      <c r="O5801" s="2" t="n">
        <v>1333.33</v>
      </c>
      <c r="P5801" s="2" t="n">
        <v>133.33</v>
      </c>
      <c r="Q5801" s="2" t="n">
        <v>19872</v>
      </c>
      <c r="R5801" s="2" t="n">
        <v>304</v>
      </c>
      <c r="S5801" s="10" t="n">
        <v>2172</v>
      </c>
      <c r="T5801" s="2" t="n">
        <v>0</v>
      </c>
      <c r="U5801" s="2" t="n">
        <v>0</v>
      </c>
      <c r="V5801" s="2" t="n">
        <v>0</v>
      </c>
      <c r="W5801" s="2" t="n">
        <v>133165.55</v>
      </c>
    </row>
    <row r="5802" customFormat="false" ht="11.25" hidden="false" customHeight="false" outlineLevel="0" collapsed="false">
      <c r="A5802" s="1" t="s">
        <v>20660</v>
      </c>
      <c r="C5802" s="1" t="s">
        <v>1797</v>
      </c>
      <c r="D5802" s="1" t="n">
        <v>20</v>
      </c>
      <c r="E5802" s="1" t="s">
        <v>18696</v>
      </c>
      <c r="F5802" s="1" t="s">
        <v>393</v>
      </c>
      <c r="G5802" s="1" t="s">
        <v>20661</v>
      </c>
      <c r="H5802" s="1" t="s">
        <v>20662</v>
      </c>
      <c r="I5802" s="1" t="s">
        <v>18704</v>
      </c>
      <c r="J5802" s="1" t="s">
        <v>18700</v>
      </c>
      <c r="K5802" s="1" t="s">
        <v>31</v>
      </c>
      <c r="M5802" s="9" t="n">
        <f aca="false">N5802+O5802+P5802+Q5802+R5802+S5802+T5802+U5802+V5802</f>
        <v>24119.33</v>
      </c>
      <c r="N5802" s="2" t="n">
        <v>8270</v>
      </c>
      <c r="O5802" s="2" t="n">
        <v>1333.33</v>
      </c>
      <c r="P5802" s="2" t="n">
        <v>0</v>
      </c>
      <c r="Q5802" s="2" t="n">
        <v>12168</v>
      </c>
      <c r="R5802" s="2" t="n">
        <v>176</v>
      </c>
      <c r="S5802" s="10" t="n">
        <v>2172</v>
      </c>
      <c r="T5802" s="2" t="n">
        <v>0</v>
      </c>
      <c r="U5802" s="2" t="n">
        <v>0</v>
      </c>
      <c r="V5802" s="2" t="n">
        <v>0</v>
      </c>
      <c r="W5802" s="2" t="n">
        <v>94958.24</v>
      </c>
    </row>
    <row r="5803" customFormat="false" ht="11.25" hidden="false" customHeight="false" outlineLevel="0" collapsed="false">
      <c r="A5803" s="1" t="s">
        <v>20663</v>
      </c>
      <c r="C5803" s="1" t="s">
        <v>1797</v>
      </c>
      <c r="D5803" s="1" t="n">
        <v>20</v>
      </c>
      <c r="E5803" s="1" t="s">
        <v>18696</v>
      </c>
      <c r="F5803" s="1" t="s">
        <v>406</v>
      </c>
      <c r="G5803" s="1" t="s">
        <v>20664</v>
      </c>
      <c r="H5803" s="1" t="s">
        <v>20665</v>
      </c>
      <c r="I5803" s="1" t="s">
        <v>19474</v>
      </c>
      <c r="J5803" s="1" t="s">
        <v>18700</v>
      </c>
      <c r="K5803" s="1" t="s">
        <v>31</v>
      </c>
      <c r="M5803" s="9" t="n">
        <f aca="false">N5803+O5803+P5803+Q5803+R5803+S5803+T5803+U5803+V5803</f>
        <v>18499.33</v>
      </c>
      <c r="N5803" s="2" t="n">
        <v>5770</v>
      </c>
      <c r="O5803" s="2" t="n">
        <v>1333.33</v>
      </c>
      <c r="P5803" s="2" t="n">
        <v>0</v>
      </c>
      <c r="Q5803" s="2" t="n">
        <v>9072</v>
      </c>
      <c r="R5803" s="2" t="n">
        <v>152</v>
      </c>
      <c r="S5803" s="10" t="n">
        <v>2172</v>
      </c>
      <c r="T5803" s="2" t="n">
        <v>0</v>
      </c>
      <c r="U5803" s="2" t="n">
        <v>0</v>
      </c>
      <c r="V5803" s="2" t="n">
        <v>0</v>
      </c>
      <c r="W5803" s="2" t="n">
        <v>57594.95</v>
      </c>
    </row>
    <row r="5804" customFormat="false" ht="11.25" hidden="false" customHeight="false" outlineLevel="0" collapsed="false">
      <c r="A5804" s="1" t="s">
        <v>20666</v>
      </c>
      <c r="C5804" s="1" t="s">
        <v>1797</v>
      </c>
      <c r="D5804" s="1" t="n">
        <v>20</v>
      </c>
      <c r="E5804" s="1" t="s">
        <v>18696</v>
      </c>
      <c r="F5804" s="1" t="s">
        <v>406</v>
      </c>
      <c r="G5804" s="1" t="s">
        <v>20667</v>
      </c>
      <c r="H5804" s="1" t="s">
        <v>20668</v>
      </c>
      <c r="I5804" s="1" t="s">
        <v>18782</v>
      </c>
      <c r="J5804" s="1" t="s">
        <v>18700</v>
      </c>
      <c r="K5804" s="1" t="s">
        <v>31</v>
      </c>
      <c r="M5804" s="9" t="n">
        <f aca="false">N5804+O5804+P5804+Q5804+R5804+S5804+T5804+U5804+V5804</f>
        <v>23398.33</v>
      </c>
      <c r="N5804" s="2" t="n">
        <v>8085</v>
      </c>
      <c r="O5804" s="2" t="n">
        <v>1333.33</v>
      </c>
      <c r="P5804" s="2" t="n">
        <v>0</v>
      </c>
      <c r="Q5804" s="2" t="n">
        <v>11544</v>
      </c>
      <c r="R5804" s="2" t="n">
        <v>264</v>
      </c>
      <c r="S5804" s="10" t="n">
        <v>2172</v>
      </c>
      <c r="T5804" s="2" t="n">
        <v>0</v>
      </c>
      <c r="U5804" s="2" t="n">
        <v>0</v>
      </c>
      <c r="V5804" s="2" t="n">
        <v>0</v>
      </c>
      <c r="W5804" s="2" t="n">
        <v>86084.27</v>
      </c>
    </row>
    <row r="5805" customFormat="false" ht="11.25" hidden="false" customHeight="false" outlineLevel="0" collapsed="false">
      <c r="A5805" s="1" t="s">
        <v>20669</v>
      </c>
      <c r="C5805" s="1" t="s">
        <v>1797</v>
      </c>
      <c r="D5805" s="1" t="n">
        <v>20</v>
      </c>
      <c r="E5805" s="1" t="s">
        <v>18696</v>
      </c>
      <c r="F5805" s="1" t="s">
        <v>406</v>
      </c>
      <c r="G5805" s="1" t="s">
        <v>20670</v>
      </c>
      <c r="H5805" s="1" t="s">
        <v>20671</v>
      </c>
      <c r="I5805" s="1" t="s">
        <v>19189</v>
      </c>
      <c r="J5805" s="1" t="s">
        <v>19190</v>
      </c>
      <c r="K5805" s="1" t="s">
        <v>31</v>
      </c>
      <c r="M5805" s="9" t="n">
        <f aca="false">N5805+O5805+P5805+Q5805+R5805+S5805+T5805+U5805+V5805</f>
        <v>23504.33</v>
      </c>
      <c r="N5805" s="2" t="n">
        <v>8975</v>
      </c>
      <c r="O5805" s="2" t="n">
        <v>1333.33</v>
      </c>
      <c r="P5805" s="2" t="n">
        <v>0</v>
      </c>
      <c r="Q5805" s="2" t="n">
        <v>10776</v>
      </c>
      <c r="R5805" s="2" t="n">
        <v>248</v>
      </c>
      <c r="S5805" s="10" t="n">
        <v>2172</v>
      </c>
      <c r="T5805" s="2" t="n">
        <v>0</v>
      </c>
      <c r="U5805" s="2" t="n">
        <v>0</v>
      </c>
      <c r="V5805" s="2" t="n">
        <v>0</v>
      </c>
      <c r="W5805" s="2" t="n">
        <v>100547.53</v>
      </c>
    </row>
    <row r="5806" customFormat="false" ht="11.25" hidden="false" customHeight="false" outlineLevel="0" collapsed="false">
      <c r="A5806" s="1" t="s">
        <v>20672</v>
      </c>
      <c r="C5806" s="1" t="s">
        <v>1797</v>
      </c>
      <c r="D5806" s="1" t="n">
        <v>20</v>
      </c>
      <c r="E5806" s="1" t="s">
        <v>18696</v>
      </c>
      <c r="F5806" s="1" t="s">
        <v>406</v>
      </c>
      <c r="G5806" s="1" t="s">
        <v>20673</v>
      </c>
      <c r="H5806" s="1" t="s">
        <v>20674</v>
      </c>
      <c r="I5806" s="1" t="s">
        <v>19197</v>
      </c>
      <c r="J5806" s="1" t="s">
        <v>19198</v>
      </c>
      <c r="K5806" s="1" t="s">
        <v>31</v>
      </c>
      <c r="M5806" s="9" t="n">
        <f aca="false">N5806+O5806+P5806+Q5806+R5806+S5806+T5806+U5806+V5806</f>
        <v>25125.33</v>
      </c>
      <c r="N5806" s="2" t="n">
        <v>7900</v>
      </c>
      <c r="O5806" s="2" t="n">
        <v>1333.33</v>
      </c>
      <c r="P5806" s="2" t="n">
        <v>0</v>
      </c>
      <c r="Q5806" s="2" t="n">
        <v>13632</v>
      </c>
      <c r="R5806" s="2" t="n">
        <v>88</v>
      </c>
      <c r="S5806" s="10" t="n">
        <v>2172</v>
      </c>
      <c r="T5806" s="2" t="n">
        <v>0</v>
      </c>
      <c r="U5806" s="2" t="n">
        <v>0</v>
      </c>
      <c r="V5806" s="2" t="n">
        <v>0</v>
      </c>
      <c r="W5806" s="2" t="n">
        <v>80344.45</v>
      </c>
    </row>
    <row r="5807" customFormat="false" ht="11.25" hidden="false" customHeight="false" outlineLevel="0" collapsed="false">
      <c r="A5807" s="1" t="s">
        <v>20675</v>
      </c>
      <c r="C5807" s="1" t="s">
        <v>1797</v>
      </c>
      <c r="D5807" s="1" t="n">
        <v>20</v>
      </c>
      <c r="E5807" s="1" t="s">
        <v>18696</v>
      </c>
      <c r="F5807" s="1" t="s">
        <v>1448</v>
      </c>
      <c r="G5807" s="1" t="s">
        <v>20676</v>
      </c>
      <c r="H5807" s="1" t="s">
        <v>20677</v>
      </c>
      <c r="I5807" s="1" t="s">
        <v>19733</v>
      </c>
      <c r="J5807" s="1" t="s">
        <v>18700</v>
      </c>
      <c r="K5807" s="1" t="s">
        <v>31</v>
      </c>
      <c r="M5807" s="9" t="n">
        <f aca="false">N5807+O5807+P5807+Q5807+R5807+S5807+T5807+U5807+V5807</f>
        <v>32658.33</v>
      </c>
      <c r="N5807" s="2" t="n">
        <v>9905</v>
      </c>
      <c r="O5807" s="2" t="n">
        <v>1333.33</v>
      </c>
      <c r="P5807" s="2" t="n">
        <v>0</v>
      </c>
      <c r="Q5807" s="2" t="n">
        <v>19248</v>
      </c>
      <c r="R5807" s="2" t="n">
        <v>0</v>
      </c>
      <c r="S5807" s="10" t="n">
        <v>2172</v>
      </c>
      <c r="T5807" s="2" t="n">
        <v>0</v>
      </c>
      <c r="U5807" s="2" t="n">
        <v>0</v>
      </c>
      <c r="V5807" s="2" t="n">
        <v>0</v>
      </c>
      <c r="W5807" s="2" t="n">
        <v>107845.83</v>
      </c>
    </row>
    <row r="5808" customFormat="false" ht="11.25" hidden="false" customHeight="false" outlineLevel="0" collapsed="false">
      <c r="A5808" s="1" t="s">
        <v>20678</v>
      </c>
      <c r="C5808" s="1" t="s">
        <v>1797</v>
      </c>
      <c r="D5808" s="1" t="n">
        <v>20</v>
      </c>
      <c r="E5808" s="1" t="s">
        <v>18696</v>
      </c>
      <c r="F5808" s="1" t="s">
        <v>410</v>
      </c>
      <c r="G5808" s="1" t="s">
        <v>20679</v>
      </c>
      <c r="H5808" s="1" t="s">
        <v>20680</v>
      </c>
      <c r="I5808" s="1" t="s">
        <v>19733</v>
      </c>
      <c r="J5808" s="1" t="s">
        <v>18700</v>
      </c>
      <c r="K5808" s="1" t="s">
        <v>31</v>
      </c>
      <c r="M5808" s="9" t="n">
        <f aca="false">N5808+O5808+P5808+Q5808+R5808+S5808+T5808+U5808+V5808</f>
        <v>21037.66</v>
      </c>
      <c r="N5808" s="2" t="n">
        <v>7615</v>
      </c>
      <c r="O5808" s="2" t="n">
        <v>1333.33</v>
      </c>
      <c r="P5808" s="2" t="n">
        <v>133.33</v>
      </c>
      <c r="Q5808" s="2" t="n">
        <v>9696</v>
      </c>
      <c r="R5808" s="2" t="n">
        <v>88</v>
      </c>
      <c r="S5808" s="10" t="n">
        <v>2172</v>
      </c>
      <c r="T5808" s="2" t="n">
        <v>0</v>
      </c>
      <c r="U5808" s="2" t="n">
        <v>0</v>
      </c>
      <c r="V5808" s="2" t="n">
        <v>0</v>
      </c>
      <c r="W5808" s="2" t="n">
        <v>97326.02</v>
      </c>
    </row>
    <row r="5809" customFormat="false" ht="11.25" hidden="false" customHeight="false" outlineLevel="0" collapsed="false">
      <c r="A5809" s="1" t="s">
        <v>20681</v>
      </c>
      <c r="C5809" s="1" t="s">
        <v>1797</v>
      </c>
      <c r="D5809" s="1" t="n">
        <v>20</v>
      </c>
      <c r="E5809" s="1" t="s">
        <v>18696</v>
      </c>
      <c r="F5809" s="1" t="s">
        <v>410</v>
      </c>
      <c r="G5809" s="1" t="s">
        <v>20682</v>
      </c>
      <c r="H5809" s="1" t="s">
        <v>20683</v>
      </c>
      <c r="I5809" s="1" t="s">
        <v>19197</v>
      </c>
      <c r="J5809" s="1" t="s">
        <v>19198</v>
      </c>
      <c r="K5809" s="1" t="s">
        <v>31</v>
      </c>
      <c r="M5809" s="9" t="n">
        <f aca="false">N5809+O5809+P5809+Q5809+R5809+S5809+T5809+U5809+V5809</f>
        <v>152523.055</v>
      </c>
      <c r="N5809" s="2" t="n">
        <v>8975</v>
      </c>
      <c r="O5809" s="2" t="n">
        <v>1333.33</v>
      </c>
      <c r="P5809" s="2" t="n">
        <v>0</v>
      </c>
      <c r="Q5809" s="2" t="n">
        <v>11376</v>
      </c>
      <c r="R5809" s="2" t="n">
        <v>56</v>
      </c>
      <c r="S5809" s="10" t="n">
        <v>2172</v>
      </c>
      <c r="T5809" s="2" t="n">
        <v>51058.85</v>
      </c>
      <c r="U5809" s="2" t="n">
        <v>51386.545</v>
      </c>
      <c r="V5809" s="2" t="n">
        <v>26165.33</v>
      </c>
      <c r="W5809" s="2" t="n">
        <v>103841.99</v>
      </c>
    </row>
    <row r="5810" customFormat="false" ht="11.25" hidden="false" customHeight="false" outlineLevel="0" collapsed="false">
      <c r="A5810" s="1" t="s">
        <v>20684</v>
      </c>
      <c r="C5810" s="1" t="s">
        <v>1797</v>
      </c>
      <c r="D5810" s="1" t="n">
        <v>20</v>
      </c>
      <c r="E5810" s="1" t="s">
        <v>18696</v>
      </c>
      <c r="F5810" s="1" t="s">
        <v>410</v>
      </c>
      <c r="G5810" s="1" t="s">
        <v>20685</v>
      </c>
      <c r="H5810" s="1" t="s">
        <v>20686</v>
      </c>
      <c r="I5810" s="1" t="s">
        <v>19817</v>
      </c>
      <c r="J5810" s="1" t="s">
        <v>19818</v>
      </c>
      <c r="K5810" s="1" t="s">
        <v>31</v>
      </c>
      <c r="M5810" s="9" t="n">
        <f aca="false">N5810+O5810+P5810+Q5810+R5810+S5810+T5810+U5810+V5810</f>
        <v>61864.8</v>
      </c>
      <c r="N5810" s="2" t="n">
        <v>7530</v>
      </c>
      <c r="O5810" s="2" t="n">
        <v>1333.33</v>
      </c>
      <c r="P5810" s="2" t="n">
        <v>0</v>
      </c>
      <c r="Q5810" s="2" t="n">
        <v>10432</v>
      </c>
      <c r="R5810" s="2" t="n">
        <v>0</v>
      </c>
      <c r="S5810" s="10" t="n">
        <v>2172</v>
      </c>
      <c r="T5810" s="2" t="n">
        <v>0</v>
      </c>
      <c r="U5810" s="2" t="n">
        <v>40397.47</v>
      </c>
      <c r="V5810" s="2" t="n">
        <v>0</v>
      </c>
      <c r="W5810" s="2" t="n">
        <v>84479.07</v>
      </c>
    </row>
    <row r="5811" customFormat="false" ht="11.25" hidden="false" customHeight="false" outlineLevel="0" collapsed="false">
      <c r="A5811" s="1" t="s">
        <v>20687</v>
      </c>
      <c r="C5811" s="1" t="s">
        <v>1797</v>
      </c>
      <c r="D5811" s="1" t="n">
        <v>20</v>
      </c>
      <c r="E5811" s="1" t="s">
        <v>18696</v>
      </c>
      <c r="F5811" s="1" t="s">
        <v>410</v>
      </c>
      <c r="G5811" s="1" t="s">
        <v>20688</v>
      </c>
      <c r="H5811" s="1" t="s">
        <v>20689</v>
      </c>
      <c r="I5811" s="1" t="s">
        <v>19208</v>
      </c>
      <c r="J5811" s="1" t="s">
        <v>19209</v>
      </c>
      <c r="K5811" s="1" t="s">
        <v>31</v>
      </c>
      <c r="M5811" s="9" t="n">
        <f aca="false">N5811+O5811+P5811+Q5811+R5811+S5811+T5811+U5811+V5811</f>
        <v>132305.09</v>
      </c>
      <c r="N5811" s="2" t="n">
        <v>9900</v>
      </c>
      <c r="O5811" s="2" t="n">
        <v>1333.33</v>
      </c>
      <c r="P5811" s="2" t="n">
        <v>133.33</v>
      </c>
      <c r="Q5811" s="2" t="n">
        <v>13056</v>
      </c>
      <c r="R5811" s="2" t="n">
        <v>112</v>
      </c>
      <c r="S5811" s="10" t="n">
        <v>2172</v>
      </c>
      <c r="T5811" s="2" t="n">
        <v>30635.31</v>
      </c>
      <c r="U5811" s="2" t="n">
        <v>74963.12</v>
      </c>
      <c r="V5811" s="2" t="n">
        <v>0</v>
      </c>
      <c r="W5811" s="2" t="n">
        <v>125123.45</v>
      </c>
    </row>
    <row r="5812" customFormat="false" ht="11.25" hidden="false" customHeight="false" outlineLevel="0" collapsed="false">
      <c r="A5812" s="1" t="s">
        <v>20690</v>
      </c>
      <c r="C5812" s="1" t="s">
        <v>1797</v>
      </c>
      <c r="D5812" s="1" t="n">
        <v>20</v>
      </c>
      <c r="E5812" s="1" t="s">
        <v>18696</v>
      </c>
      <c r="F5812" s="1" t="s">
        <v>410</v>
      </c>
      <c r="G5812" s="1" t="s">
        <v>20691</v>
      </c>
      <c r="H5812" s="1" t="s">
        <v>20692</v>
      </c>
      <c r="I5812" s="1" t="s">
        <v>18742</v>
      </c>
      <c r="J5812" s="1" t="s">
        <v>18700</v>
      </c>
      <c r="K5812" s="1" t="s">
        <v>31</v>
      </c>
      <c r="M5812" s="9" t="n">
        <f aca="false">N5812+O5812+P5812+Q5812+R5812+S5812+T5812+U5812+V5812</f>
        <v>72532.18</v>
      </c>
      <c r="N5812" s="2" t="n">
        <v>7480</v>
      </c>
      <c r="O5812" s="2" t="n">
        <v>1333.33</v>
      </c>
      <c r="P5812" s="2" t="n">
        <v>0</v>
      </c>
      <c r="Q5812" s="2" t="n">
        <v>10416</v>
      </c>
      <c r="R5812" s="2" t="n">
        <v>72</v>
      </c>
      <c r="S5812" s="10" t="n">
        <v>2172</v>
      </c>
      <c r="T5812" s="2" t="n">
        <v>51058.85</v>
      </c>
      <c r="U5812" s="2" t="n">
        <v>0</v>
      </c>
      <c r="V5812" s="2" t="n">
        <v>0</v>
      </c>
      <c r="W5812" s="2" t="n">
        <v>82135.59</v>
      </c>
    </row>
    <row r="5813" customFormat="false" ht="11.25" hidden="false" customHeight="false" outlineLevel="0" collapsed="false">
      <c r="A5813" s="1" t="s">
        <v>20693</v>
      </c>
      <c r="C5813" s="1" t="s">
        <v>1797</v>
      </c>
      <c r="D5813" s="1" t="n">
        <v>20</v>
      </c>
      <c r="E5813" s="1" t="s">
        <v>18696</v>
      </c>
      <c r="F5813" s="1" t="s">
        <v>410</v>
      </c>
      <c r="G5813" s="1" t="s">
        <v>20694</v>
      </c>
      <c r="H5813" s="1" t="s">
        <v>20695</v>
      </c>
      <c r="I5813" s="1" t="s">
        <v>19159</v>
      </c>
      <c r="J5813" s="1" t="s">
        <v>19160</v>
      </c>
      <c r="K5813" s="1" t="s">
        <v>31</v>
      </c>
      <c r="M5813" s="9" t="n">
        <f aca="false">N5813+O5813+P5813+Q5813+R5813+S5813+T5813+U5813+V5813</f>
        <v>139114.34</v>
      </c>
      <c r="N5813" s="2" t="n">
        <v>7620</v>
      </c>
      <c r="O5813" s="2" t="n">
        <v>1333.33</v>
      </c>
      <c r="P5813" s="2" t="n">
        <v>133.33</v>
      </c>
      <c r="Q5813" s="2" t="n">
        <v>9856</v>
      </c>
      <c r="R5813" s="2" t="n">
        <v>0</v>
      </c>
      <c r="S5813" s="10" t="n">
        <v>2172</v>
      </c>
      <c r="T5813" s="2" t="n">
        <v>51058.85</v>
      </c>
      <c r="U5813" s="2" t="n">
        <v>53858.16</v>
      </c>
      <c r="V5813" s="2" t="n">
        <v>13082.67</v>
      </c>
      <c r="W5813" s="2" t="n">
        <v>87690.12</v>
      </c>
    </row>
    <row r="5814" customFormat="false" ht="11.25" hidden="false" customHeight="false" outlineLevel="0" collapsed="false">
      <c r="A5814" s="1" t="s">
        <v>20696</v>
      </c>
      <c r="C5814" s="1" t="s">
        <v>1797</v>
      </c>
      <c r="D5814" s="1" t="n">
        <v>20</v>
      </c>
      <c r="E5814" s="1" t="s">
        <v>18696</v>
      </c>
      <c r="F5814" s="1" t="s">
        <v>410</v>
      </c>
      <c r="G5814" s="1" t="s">
        <v>20697</v>
      </c>
      <c r="H5814" s="1" t="s">
        <v>20698</v>
      </c>
      <c r="I5814" s="1" t="s">
        <v>18960</v>
      </c>
      <c r="J5814" s="1" t="s">
        <v>18961</v>
      </c>
      <c r="K5814" s="1" t="s">
        <v>31</v>
      </c>
      <c r="M5814" s="9" t="n">
        <f aca="false">N5814+O5814+P5814+Q5814+R5814+S5814+T5814+U5814+V5814</f>
        <v>137812.465</v>
      </c>
      <c r="N5814" s="2" t="n">
        <v>11305</v>
      </c>
      <c r="O5814" s="2" t="n">
        <v>1333.33</v>
      </c>
      <c r="P5814" s="2" t="n">
        <v>0</v>
      </c>
      <c r="Q5814" s="2" t="n">
        <v>16896</v>
      </c>
      <c r="R5814" s="2" t="n">
        <v>0</v>
      </c>
      <c r="S5814" s="10" t="n">
        <v>2172</v>
      </c>
      <c r="T5814" s="2" t="n">
        <v>51058.85</v>
      </c>
      <c r="U5814" s="2" t="n">
        <v>41964.615</v>
      </c>
      <c r="V5814" s="2" t="n">
        <v>13082.67</v>
      </c>
      <c r="W5814" s="2" t="n">
        <v>111751.83</v>
      </c>
    </row>
    <row r="5815" customFormat="false" ht="11.25" hidden="false" customHeight="false" outlineLevel="0" collapsed="false">
      <c r="A5815" s="1" t="s">
        <v>20699</v>
      </c>
      <c r="C5815" s="1" t="s">
        <v>1797</v>
      </c>
      <c r="D5815" s="1" t="n">
        <v>20</v>
      </c>
      <c r="E5815" s="1" t="s">
        <v>18696</v>
      </c>
      <c r="F5815" s="1" t="s">
        <v>410</v>
      </c>
      <c r="G5815" s="1" t="s">
        <v>20700</v>
      </c>
      <c r="H5815" s="1" t="s">
        <v>20701</v>
      </c>
      <c r="I5815" s="1" t="s">
        <v>19120</v>
      </c>
      <c r="J5815" s="1" t="s">
        <v>19121</v>
      </c>
      <c r="K5815" s="1" t="s">
        <v>31</v>
      </c>
      <c r="M5815" s="9" t="n">
        <f aca="false">N5815+O5815+P5815+Q5815+R5815+S5815+T5815+U5815+V5815</f>
        <v>119031.475</v>
      </c>
      <c r="N5815" s="2" t="n">
        <v>8780</v>
      </c>
      <c r="O5815" s="2" t="n">
        <v>1333.33</v>
      </c>
      <c r="P5815" s="2" t="n">
        <v>133.33</v>
      </c>
      <c r="Q5815" s="2" t="n">
        <v>13136</v>
      </c>
      <c r="R5815" s="2" t="n">
        <v>56</v>
      </c>
      <c r="S5815" s="10" t="n">
        <v>2172</v>
      </c>
      <c r="T5815" s="2" t="n">
        <v>51058.85</v>
      </c>
      <c r="U5815" s="2" t="n">
        <v>42361.965</v>
      </c>
      <c r="V5815" s="2" t="n">
        <v>0</v>
      </c>
      <c r="W5815" s="2" t="n">
        <v>106620.82</v>
      </c>
    </row>
    <row r="5816" customFormat="false" ht="11.25" hidden="false" customHeight="false" outlineLevel="0" collapsed="false">
      <c r="A5816" s="1" t="s">
        <v>20702</v>
      </c>
      <c r="C5816" s="1" t="s">
        <v>1797</v>
      </c>
      <c r="D5816" s="1" t="n">
        <v>20</v>
      </c>
      <c r="E5816" s="1" t="s">
        <v>18696</v>
      </c>
      <c r="F5816" s="1" t="s">
        <v>410</v>
      </c>
      <c r="G5816" s="1" t="s">
        <v>20703</v>
      </c>
      <c r="H5816" s="1" t="s">
        <v>20704</v>
      </c>
      <c r="I5816" s="1" t="s">
        <v>18723</v>
      </c>
      <c r="J5816" s="1" t="s">
        <v>18700</v>
      </c>
      <c r="K5816" s="1" t="s">
        <v>31</v>
      </c>
      <c r="M5816" s="9" t="n">
        <f aca="false">N5816+O5816+P5816+Q5816+R5816+S5816+T5816+U5816+V5816</f>
        <v>135187.94</v>
      </c>
      <c r="N5816" s="2" t="n">
        <v>11070</v>
      </c>
      <c r="O5816" s="2" t="n">
        <v>1333.33</v>
      </c>
      <c r="P5816" s="2" t="n">
        <v>0</v>
      </c>
      <c r="Q5816" s="2" t="n">
        <v>15440</v>
      </c>
      <c r="R5816" s="2" t="n">
        <v>184</v>
      </c>
      <c r="S5816" s="10" t="n">
        <v>2172</v>
      </c>
      <c r="T5816" s="2" t="n">
        <v>91905.94</v>
      </c>
      <c r="U5816" s="2" t="n">
        <v>0</v>
      </c>
      <c r="V5816" s="2" t="n">
        <v>13082.67</v>
      </c>
      <c r="W5816" s="2" t="n">
        <v>112605.34</v>
      </c>
    </row>
    <row r="5817" customFormat="false" ht="11.25" hidden="false" customHeight="false" outlineLevel="0" collapsed="false">
      <c r="A5817" s="1" t="s">
        <v>20705</v>
      </c>
      <c r="C5817" s="1" t="s">
        <v>1797</v>
      </c>
      <c r="D5817" s="1" t="n">
        <v>20</v>
      </c>
      <c r="E5817" s="1" t="s">
        <v>18696</v>
      </c>
      <c r="F5817" s="1" t="s">
        <v>410</v>
      </c>
      <c r="G5817" s="1" t="s">
        <v>20706</v>
      </c>
      <c r="H5817" s="1" t="s">
        <v>20707</v>
      </c>
      <c r="I5817" s="1" t="s">
        <v>18742</v>
      </c>
      <c r="J5817" s="1" t="s">
        <v>18700</v>
      </c>
      <c r="K5817" s="1" t="s">
        <v>31</v>
      </c>
      <c r="M5817" s="9" t="n">
        <f aca="false">N5817+O5817+P5817+Q5817+R5817+S5817+T5817+U5817+V5817</f>
        <v>91753.07</v>
      </c>
      <c r="N5817" s="2" t="n">
        <v>9630</v>
      </c>
      <c r="O5817" s="2" t="n">
        <v>1333.33</v>
      </c>
      <c r="P5817" s="2" t="n">
        <v>133.33</v>
      </c>
      <c r="Q5817" s="2" t="n">
        <v>11408</v>
      </c>
      <c r="R5817" s="2" t="n">
        <v>64</v>
      </c>
      <c r="S5817" s="10" t="n">
        <v>2172</v>
      </c>
      <c r="T5817" s="2" t="n">
        <v>40847.08</v>
      </c>
      <c r="U5817" s="2" t="n">
        <v>0</v>
      </c>
      <c r="V5817" s="2" t="n">
        <v>26165.33</v>
      </c>
      <c r="W5817" s="2" t="n">
        <v>108347.24</v>
      </c>
    </row>
    <row r="5818" customFormat="false" ht="11.25" hidden="false" customHeight="false" outlineLevel="0" collapsed="false">
      <c r="A5818" s="1" t="s">
        <v>20708</v>
      </c>
      <c r="C5818" s="1" t="s">
        <v>1797</v>
      </c>
      <c r="D5818" s="1" t="n">
        <v>20</v>
      </c>
      <c r="E5818" s="1" t="s">
        <v>18696</v>
      </c>
      <c r="F5818" s="1" t="s">
        <v>410</v>
      </c>
      <c r="G5818" s="1" t="s">
        <v>20709</v>
      </c>
      <c r="H5818" s="1" t="s">
        <v>20710</v>
      </c>
      <c r="I5818" s="1" t="s">
        <v>18883</v>
      </c>
      <c r="J5818" s="1" t="s">
        <v>18884</v>
      </c>
      <c r="K5818" s="1" t="s">
        <v>31</v>
      </c>
      <c r="M5818" s="9" t="n">
        <f aca="false">N5818+O5818+P5818+Q5818+R5818+S5818+T5818+U5818+V5818</f>
        <v>118242.98</v>
      </c>
      <c r="N5818" s="2" t="n">
        <v>7810</v>
      </c>
      <c r="O5818" s="2" t="n">
        <v>1333.33</v>
      </c>
      <c r="P5818" s="2" t="n">
        <v>0</v>
      </c>
      <c r="Q5818" s="2" t="n">
        <v>11168</v>
      </c>
      <c r="R5818" s="2" t="n">
        <v>40</v>
      </c>
      <c r="S5818" s="10" t="n">
        <v>2172</v>
      </c>
      <c r="T5818" s="2" t="n">
        <v>30635.31</v>
      </c>
      <c r="U5818" s="2" t="n">
        <v>38919.01</v>
      </c>
      <c r="V5818" s="2" t="n">
        <v>26165.33</v>
      </c>
      <c r="W5818" s="2" t="n">
        <v>93937.41</v>
      </c>
    </row>
    <row r="5819" customFormat="false" ht="11.25" hidden="false" customHeight="false" outlineLevel="0" collapsed="false">
      <c r="A5819" s="1" t="s">
        <v>20711</v>
      </c>
      <c r="C5819" s="1" t="s">
        <v>1797</v>
      </c>
      <c r="D5819" s="1" t="n">
        <v>20</v>
      </c>
      <c r="E5819" s="1" t="s">
        <v>18696</v>
      </c>
      <c r="F5819" s="1" t="s">
        <v>410</v>
      </c>
      <c r="G5819" s="1" t="s">
        <v>20712</v>
      </c>
      <c r="H5819" s="1" t="s">
        <v>20713</v>
      </c>
      <c r="I5819" s="1" t="s">
        <v>18803</v>
      </c>
      <c r="J5819" s="1" t="s">
        <v>18700</v>
      </c>
      <c r="K5819" s="1" t="s">
        <v>31</v>
      </c>
      <c r="M5819" s="9" t="n">
        <f aca="false">N5819+O5819+P5819+Q5819+R5819+S5819+T5819+U5819+V5819</f>
        <v>165232.68</v>
      </c>
      <c r="N5819" s="2" t="n">
        <v>11625</v>
      </c>
      <c r="O5819" s="2" t="n">
        <v>1333.33</v>
      </c>
      <c r="P5819" s="2" t="n">
        <v>133.33</v>
      </c>
      <c r="Q5819" s="2" t="n">
        <v>17136</v>
      </c>
      <c r="R5819" s="2" t="n">
        <v>80</v>
      </c>
      <c r="S5819" s="10" t="n">
        <v>2172</v>
      </c>
      <c r="T5819" s="2" t="n">
        <v>132753.02</v>
      </c>
      <c r="U5819" s="2" t="n">
        <v>0</v>
      </c>
      <c r="V5819" s="2" t="n">
        <v>0</v>
      </c>
      <c r="W5819" s="2" t="n">
        <v>129458.01</v>
      </c>
    </row>
    <row r="5820" customFormat="false" ht="11.25" hidden="false" customHeight="false" outlineLevel="0" collapsed="false">
      <c r="A5820" s="1" t="s">
        <v>20714</v>
      </c>
      <c r="C5820" s="1" t="s">
        <v>1797</v>
      </c>
      <c r="D5820" s="1" t="n">
        <v>20</v>
      </c>
      <c r="E5820" s="1" t="s">
        <v>18696</v>
      </c>
      <c r="F5820" s="1" t="s">
        <v>410</v>
      </c>
      <c r="G5820" s="1" t="s">
        <v>20715</v>
      </c>
      <c r="H5820" s="1" t="s">
        <v>20716</v>
      </c>
      <c r="I5820" s="1" t="s">
        <v>19159</v>
      </c>
      <c r="J5820" s="1" t="s">
        <v>19160</v>
      </c>
      <c r="K5820" s="1" t="s">
        <v>31</v>
      </c>
      <c r="M5820" s="9" t="n">
        <f aca="false">N5820+O5820+P5820+Q5820+R5820+S5820+T5820+U5820+V5820</f>
        <v>80991.92</v>
      </c>
      <c r="N5820" s="2" t="n">
        <v>4365</v>
      </c>
      <c r="O5820" s="2" t="n">
        <v>1333.33</v>
      </c>
      <c r="P5820" s="2" t="n">
        <v>0</v>
      </c>
      <c r="Q5820" s="2" t="n">
        <v>5584</v>
      </c>
      <c r="R5820" s="2" t="n">
        <v>0</v>
      </c>
      <c r="S5820" s="10" t="n">
        <v>2172</v>
      </c>
      <c r="T5820" s="2" t="n">
        <v>30635.31</v>
      </c>
      <c r="U5820" s="2" t="n">
        <v>23819.61</v>
      </c>
      <c r="V5820" s="2" t="n">
        <v>13082.67</v>
      </c>
      <c r="W5820" s="2" t="n">
        <v>55660.97</v>
      </c>
    </row>
    <row r="5821" customFormat="false" ht="11.25" hidden="false" customHeight="false" outlineLevel="0" collapsed="false">
      <c r="A5821" s="1" t="s">
        <v>20717</v>
      </c>
      <c r="C5821" s="1" t="s">
        <v>1797</v>
      </c>
      <c r="D5821" s="1" t="n">
        <v>20</v>
      </c>
      <c r="E5821" s="1" t="s">
        <v>18696</v>
      </c>
      <c r="F5821" s="1" t="s">
        <v>410</v>
      </c>
      <c r="G5821" s="1" t="s">
        <v>20718</v>
      </c>
      <c r="H5821" s="1" t="s">
        <v>20719</v>
      </c>
      <c r="I5821" s="1" t="s">
        <v>18883</v>
      </c>
      <c r="J5821" s="1" t="s">
        <v>18884</v>
      </c>
      <c r="K5821" s="1" t="s">
        <v>31</v>
      </c>
      <c r="M5821" s="9" t="n">
        <f aca="false">N5821+O5821+P5821+Q5821+R5821+S5821+T5821+U5821+V5821</f>
        <v>206705.615</v>
      </c>
      <c r="N5821" s="2" t="n">
        <v>13260</v>
      </c>
      <c r="O5821" s="2" t="n">
        <v>1333.33</v>
      </c>
      <c r="P5821" s="2" t="n">
        <v>133.33</v>
      </c>
      <c r="Q5821" s="2" t="n">
        <v>17984</v>
      </c>
      <c r="R5821" s="2" t="n">
        <v>136</v>
      </c>
      <c r="S5821" s="10" t="n">
        <v>2172</v>
      </c>
      <c r="T5821" s="2" t="n">
        <v>132753.02</v>
      </c>
      <c r="U5821" s="2" t="n">
        <v>38933.935</v>
      </c>
      <c r="V5821" s="2" t="n">
        <v>0</v>
      </c>
      <c r="W5821" s="2" t="n">
        <v>145500.85</v>
      </c>
    </row>
    <row r="5822" customFormat="false" ht="11.25" hidden="false" customHeight="false" outlineLevel="0" collapsed="false">
      <c r="A5822" s="1" t="s">
        <v>20720</v>
      </c>
      <c r="C5822" s="1" t="s">
        <v>1797</v>
      </c>
      <c r="D5822" s="1" t="n">
        <v>20</v>
      </c>
      <c r="E5822" s="1" t="s">
        <v>18696</v>
      </c>
      <c r="F5822" s="1" t="s">
        <v>410</v>
      </c>
      <c r="G5822" s="1" t="s">
        <v>20721</v>
      </c>
      <c r="H5822" s="1" t="s">
        <v>20722</v>
      </c>
      <c r="I5822" s="1" t="s">
        <v>19072</v>
      </c>
      <c r="J5822" s="1" t="s">
        <v>19073</v>
      </c>
      <c r="K5822" s="1" t="s">
        <v>31</v>
      </c>
      <c r="M5822" s="9" t="n">
        <f aca="false">N5822+O5822+P5822+Q5822+R5822+S5822+T5822+U5822+V5822</f>
        <v>114891.48</v>
      </c>
      <c r="N5822" s="2" t="n">
        <v>14515</v>
      </c>
      <c r="O5822" s="2" t="n">
        <v>1333.33</v>
      </c>
      <c r="P5822" s="2" t="n">
        <v>133.33</v>
      </c>
      <c r="Q5822" s="2" t="n">
        <v>19424</v>
      </c>
      <c r="R5822" s="2" t="n">
        <v>0</v>
      </c>
      <c r="S5822" s="10" t="n">
        <v>2172</v>
      </c>
      <c r="T5822" s="2" t="n">
        <v>20423.54</v>
      </c>
      <c r="U5822" s="2" t="n">
        <v>56890.28</v>
      </c>
      <c r="V5822" s="2" t="n">
        <v>0</v>
      </c>
      <c r="W5822" s="2" t="n">
        <v>173670.51</v>
      </c>
    </row>
    <row r="5823" customFormat="false" ht="11.25" hidden="false" customHeight="false" outlineLevel="0" collapsed="false">
      <c r="A5823" s="1" t="s">
        <v>20723</v>
      </c>
      <c r="C5823" s="1" t="s">
        <v>1797</v>
      </c>
      <c r="D5823" s="1" t="n">
        <v>20</v>
      </c>
      <c r="E5823" s="1" t="s">
        <v>18696</v>
      </c>
      <c r="F5823" s="1" t="s">
        <v>410</v>
      </c>
      <c r="G5823" s="1" t="s">
        <v>20724</v>
      </c>
      <c r="H5823" s="1" t="s">
        <v>20725</v>
      </c>
      <c r="I5823" s="1" t="s">
        <v>19051</v>
      </c>
      <c r="J5823" s="1" t="s">
        <v>19052</v>
      </c>
      <c r="K5823" s="1" t="s">
        <v>31</v>
      </c>
      <c r="M5823" s="9" t="n">
        <f aca="false">N5823+O5823+P5823+Q5823+R5823+S5823+T5823+U5823+V5823</f>
        <v>148113.595</v>
      </c>
      <c r="N5823" s="2" t="n">
        <v>9580</v>
      </c>
      <c r="O5823" s="2" t="n">
        <v>1333.33</v>
      </c>
      <c r="P5823" s="2" t="n">
        <v>0</v>
      </c>
      <c r="Q5823" s="2" t="n">
        <v>12288</v>
      </c>
      <c r="R5823" s="2" t="n">
        <v>88</v>
      </c>
      <c r="S5823" s="10" t="n">
        <v>2172</v>
      </c>
      <c r="T5823" s="2" t="n">
        <v>40847.08</v>
      </c>
      <c r="U5823" s="2" t="n">
        <v>55639.855</v>
      </c>
      <c r="V5823" s="2" t="n">
        <v>26165.33</v>
      </c>
      <c r="W5823" s="2" t="n">
        <v>105331.05</v>
      </c>
    </row>
    <row r="5824" customFormat="false" ht="11.25" hidden="false" customHeight="false" outlineLevel="0" collapsed="false">
      <c r="A5824" s="1" t="s">
        <v>20726</v>
      </c>
      <c r="C5824" s="1" t="s">
        <v>1797</v>
      </c>
      <c r="D5824" s="1" t="n">
        <v>20</v>
      </c>
      <c r="E5824" s="1" t="s">
        <v>18696</v>
      </c>
      <c r="F5824" s="1" t="s">
        <v>927</v>
      </c>
      <c r="G5824" s="1" t="s">
        <v>20727</v>
      </c>
      <c r="H5824" s="1" t="s">
        <v>20728</v>
      </c>
      <c r="I5824" s="1" t="s">
        <v>18782</v>
      </c>
      <c r="J5824" s="1" t="s">
        <v>18700</v>
      </c>
      <c r="K5824" s="1" t="s">
        <v>31</v>
      </c>
      <c r="M5824" s="9" t="n">
        <f aca="false">N5824+O5824+P5824+Q5824+R5824+S5824+T5824+U5824+V5824</f>
        <v>27022.33</v>
      </c>
      <c r="N5824" s="2" t="n">
        <v>10365</v>
      </c>
      <c r="O5824" s="2" t="n">
        <v>1333.33</v>
      </c>
      <c r="P5824" s="2" t="n">
        <v>0</v>
      </c>
      <c r="Q5824" s="2" t="n">
        <v>12896</v>
      </c>
      <c r="R5824" s="2" t="n">
        <v>256</v>
      </c>
      <c r="S5824" s="10" t="n">
        <v>2172</v>
      </c>
      <c r="T5824" s="2" t="n">
        <v>0</v>
      </c>
      <c r="U5824" s="2" t="n">
        <v>0</v>
      </c>
      <c r="V5824" s="2" t="n">
        <v>0</v>
      </c>
      <c r="W5824" s="2" t="n">
        <v>124397.02</v>
      </c>
    </row>
    <row r="5825" customFormat="false" ht="11.25" hidden="false" customHeight="false" outlineLevel="0" collapsed="false">
      <c r="A5825" s="1" t="s">
        <v>20729</v>
      </c>
      <c r="C5825" s="1" t="s">
        <v>1797</v>
      </c>
      <c r="D5825" s="1" t="n">
        <v>20</v>
      </c>
      <c r="E5825" s="1" t="s">
        <v>18696</v>
      </c>
      <c r="F5825" s="1" t="s">
        <v>652</v>
      </c>
      <c r="G5825" s="1" t="s">
        <v>20730</v>
      </c>
      <c r="H5825" s="1" t="s">
        <v>20731</v>
      </c>
      <c r="I5825" s="1" t="s">
        <v>18742</v>
      </c>
      <c r="J5825" s="1" t="s">
        <v>18700</v>
      </c>
      <c r="K5825" s="1" t="s">
        <v>31</v>
      </c>
      <c r="M5825" s="9" t="n">
        <f aca="false">N5825+O5825+P5825+Q5825+R5825+S5825+T5825+U5825+V5825</f>
        <v>43963.33</v>
      </c>
      <c r="N5825" s="2" t="n">
        <v>15250</v>
      </c>
      <c r="O5825" s="2" t="n">
        <v>1333.33</v>
      </c>
      <c r="P5825" s="2" t="n">
        <v>0</v>
      </c>
      <c r="Q5825" s="2" t="n">
        <v>25104</v>
      </c>
      <c r="R5825" s="2" t="n">
        <v>104</v>
      </c>
      <c r="S5825" s="10" t="n">
        <v>2172</v>
      </c>
      <c r="T5825" s="2" t="n">
        <v>0</v>
      </c>
      <c r="U5825" s="2" t="n">
        <v>0</v>
      </c>
      <c r="V5825" s="2" t="n">
        <v>0</v>
      </c>
      <c r="W5825" s="2" t="n">
        <v>155794.19</v>
      </c>
    </row>
    <row r="5826" customFormat="false" ht="11.25" hidden="false" customHeight="false" outlineLevel="0" collapsed="false">
      <c r="A5826" s="1" t="s">
        <v>20732</v>
      </c>
      <c r="C5826" s="1" t="s">
        <v>1797</v>
      </c>
      <c r="D5826" s="1" t="n">
        <v>20</v>
      </c>
      <c r="E5826" s="1" t="s">
        <v>18696</v>
      </c>
      <c r="F5826" s="1" t="s">
        <v>652</v>
      </c>
      <c r="G5826" s="1" t="s">
        <v>20733</v>
      </c>
      <c r="H5826" s="1" t="s">
        <v>20734</v>
      </c>
      <c r="I5826" s="1" t="s">
        <v>18782</v>
      </c>
      <c r="J5826" s="1" t="s">
        <v>18700</v>
      </c>
      <c r="K5826" s="1" t="s">
        <v>31</v>
      </c>
      <c r="M5826" s="9" t="n">
        <f aca="false">N5826+O5826+P5826+Q5826+R5826+S5826+T5826+U5826+V5826</f>
        <v>36803.66</v>
      </c>
      <c r="N5826" s="2" t="n">
        <v>12685</v>
      </c>
      <c r="O5826" s="2" t="n">
        <v>1333.33</v>
      </c>
      <c r="P5826" s="2" t="n">
        <v>133.33</v>
      </c>
      <c r="Q5826" s="2" t="n">
        <v>20400</v>
      </c>
      <c r="R5826" s="2" t="n">
        <v>80</v>
      </c>
      <c r="S5826" s="10" t="n">
        <v>2172</v>
      </c>
      <c r="T5826" s="2" t="n">
        <v>0</v>
      </c>
      <c r="U5826" s="2" t="n">
        <v>0</v>
      </c>
      <c r="V5826" s="2" t="n">
        <v>0</v>
      </c>
      <c r="W5826" s="2" t="n">
        <v>140499.39</v>
      </c>
    </row>
    <row r="5827" customFormat="false" ht="11.25" hidden="false" customHeight="false" outlineLevel="0" collapsed="false">
      <c r="A5827" s="1" t="s">
        <v>20735</v>
      </c>
      <c r="C5827" s="1" t="s">
        <v>1797</v>
      </c>
      <c r="D5827" s="1" t="n">
        <v>20</v>
      </c>
      <c r="E5827" s="1" t="s">
        <v>18696</v>
      </c>
      <c r="F5827" s="1" t="s">
        <v>652</v>
      </c>
      <c r="G5827" s="1" t="s">
        <v>20736</v>
      </c>
      <c r="H5827" s="1" t="s">
        <v>20737</v>
      </c>
      <c r="I5827" s="1" t="s">
        <v>19100</v>
      </c>
      <c r="J5827" s="1" t="s">
        <v>19101</v>
      </c>
      <c r="K5827" s="1" t="s">
        <v>31</v>
      </c>
      <c r="M5827" s="9" t="n">
        <f aca="false">N5827+O5827+P5827+Q5827+R5827+S5827+T5827+U5827+V5827</f>
        <v>51425.66</v>
      </c>
      <c r="N5827" s="2" t="n">
        <v>17155</v>
      </c>
      <c r="O5827" s="2" t="n">
        <v>1333.33</v>
      </c>
      <c r="P5827" s="2" t="n">
        <v>133.33</v>
      </c>
      <c r="Q5827" s="2" t="n">
        <v>30528</v>
      </c>
      <c r="R5827" s="2" t="n">
        <v>104</v>
      </c>
      <c r="S5827" s="10" t="n">
        <v>2172</v>
      </c>
      <c r="T5827" s="2" t="n">
        <v>0</v>
      </c>
      <c r="U5827" s="2" t="n">
        <v>0</v>
      </c>
      <c r="V5827" s="2" t="n">
        <v>0</v>
      </c>
      <c r="W5827" s="2" t="n">
        <v>186872.77</v>
      </c>
    </row>
    <row r="5828" customFormat="false" ht="11.25" hidden="false" customHeight="false" outlineLevel="0" collapsed="false">
      <c r="A5828" s="1" t="s">
        <v>20738</v>
      </c>
      <c r="C5828" s="1" t="s">
        <v>1797</v>
      </c>
      <c r="D5828" s="1" t="n">
        <v>20</v>
      </c>
      <c r="E5828" s="1" t="s">
        <v>18696</v>
      </c>
      <c r="F5828" s="1" t="s">
        <v>652</v>
      </c>
      <c r="G5828" s="1" t="s">
        <v>20739</v>
      </c>
      <c r="H5828" s="1" t="s">
        <v>20740</v>
      </c>
      <c r="I5828" s="1" t="s">
        <v>18712</v>
      </c>
      <c r="J5828" s="1" t="s">
        <v>18700</v>
      </c>
      <c r="K5828" s="1" t="s">
        <v>31</v>
      </c>
      <c r="M5828" s="9" t="n">
        <f aca="false">N5828+O5828+P5828+Q5828+R5828+S5828+T5828+U5828+V5828</f>
        <v>38173.33</v>
      </c>
      <c r="N5828" s="2" t="n">
        <v>13340</v>
      </c>
      <c r="O5828" s="2" t="n">
        <v>1333.33</v>
      </c>
      <c r="P5828" s="2" t="n">
        <v>0</v>
      </c>
      <c r="Q5828" s="2" t="n">
        <v>21216</v>
      </c>
      <c r="R5828" s="2" t="n">
        <v>112</v>
      </c>
      <c r="S5828" s="10" t="n">
        <v>2172</v>
      </c>
      <c r="T5828" s="2" t="n">
        <v>0</v>
      </c>
      <c r="U5828" s="2" t="n">
        <v>0</v>
      </c>
      <c r="V5828" s="2" t="n">
        <v>0</v>
      </c>
      <c r="W5828" s="2" t="n">
        <v>133705.74</v>
      </c>
    </row>
    <row r="5829" customFormat="false" ht="11.25" hidden="false" customHeight="false" outlineLevel="0" collapsed="false">
      <c r="A5829" s="1" t="s">
        <v>20741</v>
      </c>
      <c r="C5829" s="1" t="s">
        <v>1797</v>
      </c>
      <c r="D5829" s="1" t="n">
        <v>20</v>
      </c>
      <c r="E5829" s="1" t="s">
        <v>18696</v>
      </c>
      <c r="F5829" s="1" t="s">
        <v>652</v>
      </c>
      <c r="G5829" s="1" t="s">
        <v>20742</v>
      </c>
      <c r="H5829" s="1" t="s">
        <v>20743</v>
      </c>
      <c r="I5829" s="1" t="s">
        <v>18761</v>
      </c>
      <c r="J5829" s="1" t="s">
        <v>18700</v>
      </c>
      <c r="K5829" s="1" t="s">
        <v>31</v>
      </c>
      <c r="M5829" s="9" t="n">
        <f aca="false">N5829+O5829+P5829+Q5829+R5829+S5829+T5829+U5829+V5829</f>
        <v>31133.66</v>
      </c>
      <c r="N5829" s="2" t="n">
        <v>10455</v>
      </c>
      <c r="O5829" s="2" t="n">
        <v>1333.33</v>
      </c>
      <c r="P5829" s="2" t="n">
        <v>133.33</v>
      </c>
      <c r="Q5829" s="2" t="n">
        <v>16920</v>
      </c>
      <c r="R5829" s="2" t="n">
        <v>120</v>
      </c>
      <c r="S5829" s="10" t="n">
        <v>2172</v>
      </c>
      <c r="T5829" s="2" t="n">
        <v>0</v>
      </c>
      <c r="U5829" s="2" t="n">
        <v>0</v>
      </c>
      <c r="V5829" s="2" t="n">
        <v>0</v>
      </c>
      <c r="W5829" s="2" t="n">
        <v>114944.6</v>
      </c>
    </row>
    <row r="5830" customFormat="false" ht="11.25" hidden="false" customHeight="false" outlineLevel="0" collapsed="false">
      <c r="A5830" s="1" t="s">
        <v>20744</v>
      </c>
      <c r="C5830" s="1" t="s">
        <v>1797</v>
      </c>
      <c r="D5830" s="1" t="n">
        <v>20</v>
      </c>
      <c r="E5830" s="1" t="s">
        <v>18696</v>
      </c>
      <c r="F5830" s="1" t="s">
        <v>652</v>
      </c>
      <c r="G5830" s="1" t="s">
        <v>20745</v>
      </c>
      <c r="H5830" s="1" t="s">
        <v>20746</v>
      </c>
      <c r="I5830" s="1" t="s">
        <v>18960</v>
      </c>
      <c r="J5830" s="1" t="s">
        <v>18961</v>
      </c>
      <c r="K5830" s="1" t="s">
        <v>31</v>
      </c>
      <c r="M5830" s="9" t="n">
        <f aca="false">N5830+O5830+P5830+Q5830+R5830+S5830+T5830+U5830+V5830</f>
        <v>33464.33</v>
      </c>
      <c r="N5830" s="2" t="n">
        <v>11895</v>
      </c>
      <c r="O5830" s="2" t="n">
        <v>1333.33</v>
      </c>
      <c r="P5830" s="2" t="n">
        <v>0</v>
      </c>
      <c r="Q5830" s="2" t="n">
        <v>17976</v>
      </c>
      <c r="R5830" s="2" t="n">
        <v>88</v>
      </c>
      <c r="S5830" s="10" t="n">
        <v>2172</v>
      </c>
      <c r="T5830" s="2" t="n">
        <v>0</v>
      </c>
      <c r="U5830" s="2" t="n">
        <v>0</v>
      </c>
      <c r="V5830" s="2" t="n">
        <v>0</v>
      </c>
      <c r="W5830" s="2" t="n">
        <v>123102.05</v>
      </c>
    </row>
    <row r="5831" customFormat="false" ht="11.25" hidden="false" customHeight="false" outlineLevel="0" collapsed="false">
      <c r="A5831" s="1" t="s">
        <v>20747</v>
      </c>
      <c r="C5831" s="1" t="s">
        <v>1797</v>
      </c>
      <c r="D5831" s="1" t="n">
        <v>20</v>
      </c>
      <c r="E5831" s="1" t="s">
        <v>18696</v>
      </c>
      <c r="F5831" s="1" t="s">
        <v>652</v>
      </c>
      <c r="G5831" s="1" t="s">
        <v>20748</v>
      </c>
      <c r="H5831" s="1" t="s">
        <v>20749</v>
      </c>
      <c r="I5831" s="1" t="s">
        <v>18932</v>
      </c>
      <c r="J5831" s="1" t="s">
        <v>18933</v>
      </c>
      <c r="K5831" s="1" t="s">
        <v>31</v>
      </c>
      <c r="M5831" s="9" t="n">
        <f aca="false">N5831+O5831+P5831+Q5831+R5831+S5831+T5831+U5831+V5831</f>
        <v>31052.33</v>
      </c>
      <c r="N5831" s="2" t="n">
        <v>11155</v>
      </c>
      <c r="O5831" s="2" t="n">
        <v>1333.33</v>
      </c>
      <c r="P5831" s="2" t="n">
        <v>0</v>
      </c>
      <c r="Q5831" s="2" t="n">
        <v>16152</v>
      </c>
      <c r="R5831" s="2" t="n">
        <v>240</v>
      </c>
      <c r="S5831" s="10" t="n">
        <v>2172</v>
      </c>
      <c r="T5831" s="2" t="n">
        <v>0</v>
      </c>
      <c r="U5831" s="2" t="n">
        <v>0</v>
      </c>
      <c r="V5831" s="2" t="n">
        <v>0</v>
      </c>
      <c r="W5831" s="2" t="n">
        <v>117482.88</v>
      </c>
    </row>
    <row r="5832" customFormat="false" ht="11.25" hidden="false" customHeight="false" outlineLevel="0" collapsed="false">
      <c r="A5832" s="1" t="s">
        <v>20750</v>
      </c>
      <c r="C5832" s="1" t="s">
        <v>1797</v>
      </c>
      <c r="D5832" s="1" t="n">
        <v>20</v>
      </c>
      <c r="E5832" s="1" t="s">
        <v>18696</v>
      </c>
      <c r="F5832" s="1" t="s">
        <v>652</v>
      </c>
      <c r="G5832" s="1" t="s">
        <v>20751</v>
      </c>
      <c r="H5832" s="1" t="s">
        <v>20752</v>
      </c>
      <c r="I5832" s="1" t="s">
        <v>19017</v>
      </c>
      <c r="J5832" s="1" t="s">
        <v>19018</v>
      </c>
      <c r="K5832" s="1" t="s">
        <v>31</v>
      </c>
      <c r="M5832" s="9" t="n">
        <f aca="false">N5832+O5832+P5832+Q5832+R5832+S5832+T5832+U5832+V5832</f>
        <v>49122.33</v>
      </c>
      <c r="N5832" s="2" t="n">
        <v>16225</v>
      </c>
      <c r="O5832" s="2" t="n">
        <v>1333.33</v>
      </c>
      <c r="P5832" s="2" t="n">
        <v>0</v>
      </c>
      <c r="Q5832" s="2" t="n">
        <v>29232</v>
      </c>
      <c r="R5832" s="2" t="n">
        <v>160</v>
      </c>
      <c r="S5832" s="10" t="n">
        <v>2172</v>
      </c>
      <c r="T5832" s="2" t="n">
        <v>0</v>
      </c>
      <c r="U5832" s="2" t="n">
        <v>0</v>
      </c>
      <c r="V5832" s="2" t="n">
        <v>0</v>
      </c>
      <c r="W5832" s="2" t="n">
        <v>169468.56</v>
      </c>
    </row>
    <row r="5833" customFormat="false" ht="11.25" hidden="false" customHeight="false" outlineLevel="0" collapsed="false">
      <c r="A5833" s="1" t="s">
        <v>20753</v>
      </c>
      <c r="C5833" s="1" t="s">
        <v>1797</v>
      </c>
      <c r="D5833" s="1" t="n">
        <v>20</v>
      </c>
      <c r="E5833" s="1" t="s">
        <v>18696</v>
      </c>
      <c r="F5833" s="1" t="s">
        <v>652</v>
      </c>
      <c r="G5833" s="1" t="s">
        <v>20754</v>
      </c>
      <c r="H5833" s="1" t="s">
        <v>20755</v>
      </c>
      <c r="I5833" s="1" t="s">
        <v>19151</v>
      </c>
      <c r="J5833" s="1" t="s">
        <v>19152</v>
      </c>
      <c r="K5833" s="1" t="s">
        <v>31</v>
      </c>
      <c r="M5833" s="9" t="n">
        <f aca="false">N5833+O5833+P5833+Q5833+R5833+S5833+T5833+U5833+V5833</f>
        <v>50834.66</v>
      </c>
      <c r="N5833" s="2" t="n">
        <v>17580</v>
      </c>
      <c r="O5833" s="2" t="n">
        <v>1333.33</v>
      </c>
      <c r="P5833" s="2" t="n">
        <v>133.33</v>
      </c>
      <c r="Q5833" s="2" t="n">
        <v>29328</v>
      </c>
      <c r="R5833" s="2" t="n">
        <v>288</v>
      </c>
      <c r="S5833" s="10" t="n">
        <v>2172</v>
      </c>
      <c r="T5833" s="2" t="n">
        <v>0</v>
      </c>
      <c r="U5833" s="2" t="n">
        <v>0</v>
      </c>
      <c r="V5833" s="2" t="n">
        <v>0</v>
      </c>
      <c r="W5833" s="2" t="n">
        <v>189846.17</v>
      </c>
    </row>
    <row r="5834" customFormat="false" ht="11.25" hidden="false" customHeight="false" outlineLevel="0" collapsed="false">
      <c r="A5834" s="1" t="s">
        <v>20756</v>
      </c>
      <c r="C5834" s="1" t="s">
        <v>1797</v>
      </c>
      <c r="D5834" s="1" t="n">
        <v>20</v>
      </c>
      <c r="E5834" s="1" t="s">
        <v>18696</v>
      </c>
      <c r="F5834" s="1" t="s">
        <v>652</v>
      </c>
      <c r="G5834" s="1" t="s">
        <v>20757</v>
      </c>
      <c r="H5834" s="1" t="s">
        <v>20758</v>
      </c>
      <c r="I5834" s="1" t="s">
        <v>19184</v>
      </c>
      <c r="J5834" s="1" t="s">
        <v>19185</v>
      </c>
      <c r="K5834" s="1" t="s">
        <v>31</v>
      </c>
      <c r="M5834" s="9" t="n">
        <f aca="false">N5834+O5834+P5834+Q5834+R5834+S5834+T5834+U5834+V5834</f>
        <v>39652.33</v>
      </c>
      <c r="N5834" s="2" t="n">
        <v>13715</v>
      </c>
      <c r="O5834" s="2" t="n">
        <v>1333.33</v>
      </c>
      <c r="P5834" s="2" t="n">
        <v>0</v>
      </c>
      <c r="Q5834" s="2" t="n">
        <v>22392</v>
      </c>
      <c r="R5834" s="2" t="n">
        <v>40</v>
      </c>
      <c r="S5834" s="10" t="n">
        <v>2172</v>
      </c>
      <c r="T5834" s="2" t="n">
        <v>0</v>
      </c>
      <c r="U5834" s="2" t="n">
        <v>0</v>
      </c>
      <c r="V5834" s="2" t="n">
        <v>0</v>
      </c>
      <c r="W5834" s="2" t="n">
        <v>142416.75</v>
      </c>
    </row>
    <row r="5835" customFormat="false" ht="11.25" hidden="false" customHeight="false" outlineLevel="0" collapsed="false">
      <c r="A5835" s="1" t="s">
        <v>20759</v>
      </c>
      <c r="C5835" s="1" t="s">
        <v>1797</v>
      </c>
      <c r="D5835" s="1" t="n">
        <v>20</v>
      </c>
      <c r="E5835" s="1" t="s">
        <v>18696</v>
      </c>
      <c r="F5835" s="1" t="s">
        <v>652</v>
      </c>
      <c r="G5835" s="1" t="s">
        <v>20760</v>
      </c>
      <c r="H5835" s="1" t="s">
        <v>20761</v>
      </c>
      <c r="I5835" s="1" t="s">
        <v>18712</v>
      </c>
      <c r="J5835" s="1" t="s">
        <v>18700</v>
      </c>
      <c r="K5835" s="1" t="s">
        <v>31</v>
      </c>
      <c r="M5835" s="9" t="n">
        <f aca="false">N5835+O5835+P5835+Q5835+R5835+S5835+T5835+U5835+V5835</f>
        <v>16313.33</v>
      </c>
      <c r="N5835" s="2" t="n">
        <v>5200</v>
      </c>
      <c r="O5835" s="2" t="n">
        <v>1333.33</v>
      </c>
      <c r="P5835" s="2" t="n">
        <v>0</v>
      </c>
      <c r="Q5835" s="2" t="n">
        <v>7608</v>
      </c>
      <c r="R5835" s="2" t="n">
        <v>0</v>
      </c>
      <c r="S5835" s="10" t="n">
        <v>2172</v>
      </c>
      <c r="T5835" s="2" t="n">
        <v>0</v>
      </c>
      <c r="U5835" s="2" t="n">
        <v>0</v>
      </c>
      <c r="V5835" s="2" t="n">
        <v>0</v>
      </c>
      <c r="W5835" s="2" t="n">
        <v>63284.48</v>
      </c>
    </row>
    <row r="5836" customFormat="false" ht="11.25" hidden="false" customHeight="false" outlineLevel="0" collapsed="false">
      <c r="A5836" s="1" t="s">
        <v>20762</v>
      </c>
      <c r="C5836" s="1" t="s">
        <v>1797</v>
      </c>
      <c r="D5836" s="1" t="n">
        <v>20</v>
      </c>
      <c r="E5836" s="1" t="s">
        <v>18696</v>
      </c>
      <c r="F5836" s="1" t="s">
        <v>652</v>
      </c>
      <c r="G5836" s="1" t="s">
        <v>20763</v>
      </c>
      <c r="H5836" s="1" t="s">
        <v>20764</v>
      </c>
      <c r="I5836" s="1" t="s">
        <v>18708</v>
      </c>
      <c r="J5836" s="1" t="s">
        <v>18700</v>
      </c>
      <c r="K5836" s="1" t="s">
        <v>31</v>
      </c>
      <c r="M5836" s="9" t="n">
        <f aca="false">N5836+O5836+P5836+Q5836+R5836+S5836+T5836+U5836+V5836</f>
        <v>57038.66</v>
      </c>
      <c r="N5836" s="2" t="n">
        <v>21440</v>
      </c>
      <c r="O5836" s="2" t="n">
        <v>1333.33</v>
      </c>
      <c r="P5836" s="2" t="n">
        <v>133.33</v>
      </c>
      <c r="Q5836" s="2" t="n">
        <v>31680</v>
      </c>
      <c r="R5836" s="2" t="n">
        <v>280</v>
      </c>
      <c r="S5836" s="10" t="n">
        <v>2172</v>
      </c>
      <c r="T5836" s="2" t="n">
        <v>0</v>
      </c>
      <c r="U5836" s="2" t="n">
        <v>0</v>
      </c>
      <c r="V5836" s="2" t="n">
        <v>0</v>
      </c>
      <c r="W5836" s="2" t="n">
        <v>228647.35</v>
      </c>
    </row>
    <row r="5837" customFormat="false" ht="11.25" hidden="false" customHeight="false" outlineLevel="0" collapsed="false">
      <c r="A5837" s="1" t="s">
        <v>20765</v>
      </c>
      <c r="C5837" s="1" t="s">
        <v>1797</v>
      </c>
      <c r="D5837" s="1" t="n">
        <v>20</v>
      </c>
      <c r="E5837" s="1" t="s">
        <v>18696</v>
      </c>
      <c r="F5837" s="1" t="s">
        <v>652</v>
      </c>
      <c r="G5837" s="1" t="s">
        <v>20766</v>
      </c>
      <c r="H5837" s="1" t="s">
        <v>20767</v>
      </c>
      <c r="I5837" s="1" t="s">
        <v>18803</v>
      </c>
      <c r="J5837" s="1" t="s">
        <v>18700</v>
      </c>
      <c r="K5837" s="1" t="s">
        <v>31</v>
      </c>
      <c r="M5837" s="9" t="n">
        <f aca="false">N5837+O5837+P5837+Q5837+R5837+S5837+T5837+U5837+V5837</f>
        <v>36791.33</v>
      </c>
      <c r="N5837" s="2" t="n">
        <v>12830</v>
      </c>
      <c r="O5837" s="2" t="n">
        <v>1333.33</v>
      </c>
      <c r="P5837" s="2" t="n">
        <v>0</v>
      </c>
      <c r="Q5837" s="2" t="n">
        <v>20232</v>
      </c>
      <c r="R5837" s="2" t="n">
        <v>224</v>
      </c>
      <c r="S5837" s="10" t="n">
        <v>2172</v>
      </c>
      <c r="T5837" s="2" t="n">
        <v>0</v>
      </c>
      <c r="U5837" s="2" t="n">
        <v>0</v>
      </c>
      <c r="V5837" s="2" t="n">
        <v>0</v>
      </c>
      <c r="W5837" s="2" t="n">
        <v>133505.48</v>
      </c>
    </row>
    <row r="5838" customFormat="false" ht="11.25" hidden="false" customHeight="false" outlineLevel="0" collapsed="false">
      <c r="A5838" s="1" t="s">
        <v>20768</v>
      </c>
      <c r="C5838" s="1" t="s">
        <v>1797</v>
      </c>
      <c r="D5838" s="1" t="n">
        <v>20</v>
      </c>
      <c r="E5838" s="1" t="s">
        <v>18696</v>
      </c>
      <c r="F5838" s="1" t="s">
        <v>652</v>
      </c>
      <c r="G5838" s="1" t="s">
        <v>20769</v>
      </c>
      <c r="H5838" s="1" t="s">
        <v>20770</v>
      </c>
      <c r="I5838" s="1" t="s">
        <v>18742</v>
      </c>
      <c r="J5838" s="1" t="s">
        <v>18700</v>
      </c>
      <c r="K5838" s="1" t="s">
        <v>31</v>
      </c>
      <c r="M5838" s="9" t="n">
        <f aca="false">N5838+O5838+P5838+Q5838+R5838+S5838+T5838+U5838+V5838</f>
        <v>45405.66</v>
      </c>
      <c r="N5838" s="2" t="n">
        <v>15855</v>
      </c>
      <c r="O5838" s="2" t="n">
        <v>1333.33</v>
      </c>
      <c r="P5838" s="2" t="n">
        <v>133.33</v>
      </c>
      <c r="Q5838" s="2" t="n">
        <v>25824</v>
      </c>
      <c r="R5838" s="2" t="n">
        <v>88</v>
      </c>
      <c r="S5838" s="10" t="n">
        <v>2172</v>
      </c>
      <c r="T5838" s="2" t="n">
        <v>0</v>
      </c>
      <c r="U5838" s="2" t="n">
        <v>0</v>
      </c>
      <c r="V5838" s="2" t="n">
        <v>0</v>
      </c>
      <c r="W5838" s="2" t="n">
        <v>178639.43</v>
      </c>
    </row>
    <row r="5839" customFormat="false" ht="11.25" hidden="false" customHeight="false" outlineLevel="0" collapsed="false">
      <c r="A5839" s="1" t="s">
        <v>20771</v>
      </c>
      <c r="C5839" s="1" t="s">
        <v>1797</v>
      </c>
      <c r="D5839" s="1" t="n">
        <v>20</v>
      </c>
      <c r="E5839" s="1" t="s">
        <v>18696</v>
      </c>
      <c r="F5839" s="1" t="s">
        <v>656</v>
      </c>
      <c r="G5839" s="1" t="s">
        <v>20772</v>
      </c>
      <c r="H5839" s="1" t="s">
        <v>20773</v>
      </c>
      <c r="I5839" s="1" t="s">
        <v>18731</v>
      </c>
      <c r="J5839" s="1" t="s">
        <v>18700</v>
      </c>
      <c r="K5839" s="1" t="s">
        <v>31</v>
      </c>
      <c r="M5839" s="9" t="n">
        <f aca="false">N5839+O5839+P5839+Q5839+R5839+S5839+T5839+U5839+V5839</f>
        <v>57197.41</v>
      </c>
      <c r="N5839" s="2" t="n">
        <v>5805</v>
      </c>
      <c r="O5839" s="2" t="n">
        <v>1333.33</v>
      </c>
      <c r="P5839" s="2" t="n">
        <v>0</v>
      </c>
      <c r="Q5839" s="2" t="n">
        <v>7040</v>
      </c>
      <c r="R5839" s="2" t="n">
        <v>0</v>
      </c>
      <c r="S5839" s="10" t="n">
        <v>2172</v>
      </c>
      <c r="T5839" s="2" t="n">
        <v>40847.08</v>
      </c>
      <c r="U5839" s="2" t="n">
        <v>0</v>
      </c>
      <c r="V5839" s="2" t="n">
        <v>0</v>
      </c>
      <c r="W5839" s="2" t="n">
        <v>66063.46</v>
      </c>
    </row>
    <row r="5840" customFormat="false" ht="11.25" hidden="false" customHeight="false" outlineLevel="0" collapsed="false">
      <c r="A5840" s="1" t="s">
        <v>20774</v>
      </c>
      <c r="C5840" s="1" t="s">
        <v>1797</v>
      </c>
      <c r="D5840" s="1" t="n">
        <v>20</v>
      </c>
      <c r="E5840" s="1" t="s">
        <v>18696</v>
      </c>
      <c r="F5840" s="1" t="s">
        <v>656</v>
      </c>
      <c r="G5840" s="1" t="s">
        <v>20775</v>
      </c>
      <c r="H5840" s="1" t="s">
        <v>20776</v>
      </c>
      <c r="I5840" s="1" t="s">
        <v>18774</v>
      </c>
      <c r="J5840" s="1" t="s">
        <v>18700</v>
      </c>
      <c r="K5840" s="1" t="s">
        <v>31</v>
      </c>
      <c r="M5840" s="9" t="n">
        <f aca="false">N5840+O5840+P5840+Q5840+R5840+S5840+T5840+U5840+V5840</f>
        <v>76850.95</v>
      </c>
      <c r="N5840" s="2" t="n">
        <v>5995</v>
      </c>
      <c r="O5840" s="2" t="n">
        <v>1333.33</v>
      </c>
      <c r="P5840" s="2" t="n">
        <v>0</v>
      </c>
      <c r="Q5840" s="2" t="n">
        <v>6080</v>
      </c>
      <c r="R5840" s="2" t="n">
        <v>0</v>
      </c>
      <c r="S5840" s="10" t="n">
        <v>2172</v>
      </c>
      <c r="T5840" s="2" t="n">
        <v>61270.62</v>
      </c>
      <c r="U5840" s="2" t="n">
        <v>0</v>
      </c>
      <c r="V5840" s="2" t="n">
        <v>0</v>
      </c>
      <c r="W5840" s="2" t="n">
        <v>71999.93</v>
      </c>
    </row>
    <row r="5841" customFormat="false" ht="11.25" hidden="false" customHeight="false" outlineLevel="0" collapsed="false">
      <c r="A5841" s="1" t="s">
        <v>20777</v>
      </c>
      <c r="C5841" s="1" t="s">
        <v>1797</v>
      </c>
      <c r="D5841" s="1" t="n">
        <v>20</v>
      </c>
      <c r="E5841" s="1" t="s">
        <v>18696</v>
      </c>
      <c r="F5841" s="1" t="s">
        <v>1454</v>
      </c>
      <c r="G5841" s="1" t="s">
        <v>20778</v>
      </c>
      <c r="H5841" s="1" t="s">
        <v>20424</v>
      </c>
      <c r="I5841" s="1" t="s">
        <v>18738</v>
      </c>
      <c r="J5841" s="1" t="s">
        <v>18700</v>
      </c>
      <c r="K5841" s="1" t="s">
        <v>31</v>
      </c>
      <c r="L5841" s="1" t="s">
        <v>1457</v>
      </c>
      <c r="M5841" s="9" t="n">
        <f aca="false">N5841+O5841+P5841+Q5841+R5841+S5841+T5841+U5841+V5841</f>
        <v>15145.1</v>
      </c>
      <c r="N5841" s="2" t="n">
        <v>3600</v>
      </c>
      <c r="O5841" s="2" t="n">
        <v>1333.33</v>
      </c>
      <c r="P5841" s="2" t="n">
        <v>0</v>
      </c>
      <c r="Q5841" s="2" t="n">
        <v>0</v>
      </c>
      <c r="R5841" s="2" t="n">
        <v>0</v>
      </c>
      <c r="S5841" s="10" t="n">
        <v>0</v>
      </c>
      <c r="T5841" s="2" t="n">
        <v>10211.77</v>
      </c>
      <c r="U5841" s="2" t="n">
        <v>0</v>
      </c>
      <c r="V5841" s="2" t="n">
        <v>0</v>
      </c>
      <c r="W5841" s="2" t="n">
        <v>96573.17</v>
      </c>
    </row>
    <row r="5842" customFormat="false" ht="11.25" hidden="false" customHeight="false" outlineLevel="0" collapsed="false">
      <c r="A5842" s="1" t="s">
        <v>20779</v>
      </c>
      <c r="C5842" s="1" t="s">
        <v>420</v>
      </c>
      <c r="D5842" s="1" t="n">
        <v>8</v>
      </c>
      <c r="E5842" s="1" t="s">
        <v>20780</v>
      </c>
      <c r="F5842" s="1" t="s">
        <v>26</v>
      </c>
      <c r="G5842" s="1" t="s">
        <v>20781</v>
      </c>
      <c r="H5842" s="1" t="s">
        <v>20782</v>
      </c>
      <c r="I5842" s="1" t="s">
        <v>20783</v>
      </c>
      <c r="J5842" s="1" t="s">
        <v>20784</v>
      </c>
      <c r="K5842" s="1" t="s">
        <v>31</v>
      </c>
      <c r="M5842" s="9" t="n">
        <f aca="false">N5842+O5842+P5842+Q5842+R5842+S5842+T5842+U5842+V5842</f>
        <v>50049</v>
      </c>
      <c r="N5842" s="2" t="n">
        <v>43425</v>
      </c>
      <c r="O5842" s="2" t="n">
        <v>733.33</v>
      </c>
      <c r="P5842" s="2" t="n">
        <v>400</v>
      </c>
      <c r="Q5842" s="2" t="n">
        <v>5178.67</v>
      </c>
      <c r="R5842" s="2" t="n">
        <v>312</v>
      </c>
      <c r="S5842" s="10" t="n">
        <v>0</v>
      </c>
      <c r="T5842" s="2" t="n">
        <v>0</v>
      </c>
      <c r="U5842" s="2" t="n">
        <v>0</v>
      </c>
      <c r="V5842" s="2" t="n">
        <v>0</v>
      </c>
      <c r="W5842" s="2" t="n">
        <v>74275.83</v>
      </c>
    </row>
    <row r="5843" customFormat="false" ht="11.25" hidden="false" customHeight="false" outlineLevel="0" collapsed="false">
      <c r="A5843" s="1" t="s">
        <v>20785</v>
      </c>
      <c r="C5843" s="1" t="s">
        <v>420</v>
      </c>
      <c r="D5843" s="1" t="n">
        <v>8</v>
      </c>
      <c r="E5843" s="1" t="s">
        <v>20780</v>
      </c>
      <c r="F5843" s="1" t="s">
        <v>26</v>
      </c>
      <c r="G5843" s="1" t="s">
        <v>20786</v>
      </c>
      <c r="H5843" s="1" t="s">
        <v>20787</v>
      </c>
      <c r="I5843" s="1" t="s">
        <v>20783</v>
      </c>
      <c r="J5843" s="1" t="s">
        <v>20784</v>
      </c>
      <c r="K5843" s="1" t="s">
        <v>31</v>
      </c>
      <c r="M5843" s="9" t="n">
        <f aca="false">N5843+O5843+P5843+Q5843+R5843+S5843+T5843+U5843+V5843</f>
        <v>33720.33</v>
      </c>
      <c r="N5843" s="2" t="n">
        <v>28755</v>
      </c>
      <c r="O5843" s="2" t="n">
        <v>733.33</v>
      </c>
      <c r="P5843" s="2" t="n">
        <v>266.67</v>
      </c>
      <c r="Q5843" s="2" t="n">
        <v>3797.33</v>
      </c>
      <c r="R5843" s="2" t="n">
        <v>168</v>
      </c>
      <c r="S5843" s="10" t="n">
        <v>0</v>
      </c>
      <c r="T5843" s="2" t="n">
        <v>0</v>
      </c>
      <c r="U5843" s="2" t="n">
        <v>0</v>
      </c>
      <c r="V5843" s="2" t="n">
        <v>0</v>
      </c>
      <c r="W5843" s="2" t="n">
        <v>51618.24</v>
      </c>
    </row>
    <row r="5844" customFormat="false" ht="11.25" hidden="false" customHeight="false" outlineLevel="0" collapsed="false">
      <c r="A5844" s="1" t="s">
        <v>20788</v>
      </c>
      <c r="C5844" s="1" t="s">
        <v>420</v>
      </c>
      <c r="D5844" s="1" t="n">
        <v>8</v>
      </c>
      <c r="E5844" s="1" t="s">
        <v>20780</v>
      </c>
      <c r="F5844" s="1" t="s">
        <v>26</v>
      </c>
      <c r="G5844" s="1" t="s">
        <v>20789</v>
      </c>
      <c r="H5844" s="1" t="s">
        <v>20790</v>
      </c>
      <c r="I5844" s="1" t="s">
        <v>20783</v>
      </c>
      <c r="J5844" s="1" t="s">
        <v>20784</v>
      </c>
      <c r="K5844" s="1" t="s">
        <v>1451</v>
      </c>
      <c r="L5844" s="1" t="s">
        <v>1452</v>
      </c>
      <c r="M5844" s="9" t="n">
        <f aca="false">N5844+O5844+P5844+Q5844+R5844+S5844+T5844+U5844+V5844</f>
        <v>2773.33</v>
      </c>
      <c r="N5844" s="2" t="n">
        <v>1800</v>
      </c>
      <c r="O5844" s="2" t="n">
        <v>733.33</v>
      </c>
      <c r="P5844" s="2" t="n">
        <v>0</v>
      </c>
      <c r="Q5844" s="2" t="n">
        <v>224</v>
      </c>
      <c r="R5844" s="2" t="n">
        <v>16</v>
      </c>
      <c r="S5844" s="10" t="n">
        <v>0</v>
      </c>
      <c r="T5844" s="2" t="n">
        <v>0</v>
      </c>
      <c r="U5844" s="2" t="n">
        <v>0</v>
      </c>
      <c r="V5844" s="2" t="n">
        <v>0</v>
      </c>
      <c r="W5844" s="2" t="n">
        <v>5481.23</v>
      </c>
    </row>
    <row r="5845" customFormat="false" ht="11.25" hidden="false" customHeight="false" outlineLevel="0" collapsed="false">
      <c r="A5845" s="1" t="s">
        <v>20791</v>
      </c>
      <c r="C5845" s="1" t="s">
        <v>420</v>
      </c>
      <c r="D5845" s="1" t="n">
        <v>8</v>
      </c>
      <c r="E5845" s="1" t="s">
        <v>20780</v>
      </c>
      <c r="F5845" s="1" t="s">
        <v>26</v>
      </c>
      <c r="G5845" s="1" t="s">
        <v>20792</v>
      </c>
      <c r="H5845" s="1" t="s">
        <v>20793</v>
      </c>
      <c r="I5845" s="1" t="s">
        <v>20783</v>
      </c>
      <c r="J5845" s="1" t="s">
        <v>20784</v>
      </c>
      <c r="K5845" s="1" t="s">
        <v>31</v>
      </c>
      <c r="M5845" s="9" t="n">
        <f aca="false">N5845+O5845+P5845+Q5845+R5845+S5845+T5845+U5845+V5845</f>
        <v>44904.33</v>
      </c>
      <c r="N5845" s="2" t="n">
        <v>38835</v>
      </c>
      <c r="O5845" s="2" t="n">
        <v>733.33</v>
      </c>
      <c r="P5845" s="2" t="n">
        <v>266.67</v>
      </c>
      <c r="Q5845" s="2" t="n">
        <v>4869.33</v>
      </c>
      <c r="R5845" s="2" t="n">
        <v>200</v>
      </c>
      <c r="S5845" s="10" t="n">
        <v>0</v>
      </c>
      <c r="T5845" s="2" t="n">
        <v>0</v>
      </c>
      <c r="U5845" s="2" t="n">
        <v>0</v>
      </c>
      <c r="V5845" s="2" t="n">
        <v>0</v>
      </c>
      <c r="W5845" s="2" t="n">
        <v>64325.03</v>
      </c>
    </row>
    <row r="5846" customFormat="false" ht="11.25" hidden="false" customHeight="false" outlineLevel="0" collapsed="false">
      <c r="A5846" s="1" t="s">
        <v>20794</v>
      </c>
      <c r="C5846" s="1" t="s">
        <v>420</v>
      </c>
      <c r="D5846" s="1" t="n">
        <v>8</v>
      </c>
      <c r="E5846" s="1" t="s">
        <v>20780</v>
      </c>
      <c r="F5846" s="1" t="s">
        <v>26</v>
      </c>
      <c r="G5846" s="1" t="s">
        <v>20795</v>
      </c>
      <c r="H5846" s="1" t="s">
        <v>20796</v>
      </c>
      <c r="I5846" s="1" t="s">
        <v>20797</v>
      </c>
      <c r="J5846" s="1" t="s">
        <v>20798</v>
      </c>
      <c r="K5846" s="1" t="s">
        <v>31</v>
      </c>
      <c r="M5846" s="9" t="n">
        <f aca="false">N5846+O5846+P5846+Q5846+R5846+S5846+T5846+U5846+V5846</f>
        <v>34942.33</v>
      </c>
      <c r="N5846" s="2" t="n">
        <v>29745</v>
      </c>
      <c r="O5846" s="2" t="n">
        <v>733.33</v>
      </c>
      <c r="P5846" s="2" t="n">
        <v>466.67</v>
      </c>
      <c r="Q5846" s="2" t="n">
        <v>3893.33</v>
      </c>
      <c r="R5846" s="2" t="n">
        <v>104</v>
      </c>
      <c r="S5846" s="10" t="n">
        <v>0</v>
      </c>
      <c r="T5846" s="2" t="n">
        <v>0</v>
      </c>
      <c r="U5846" s="2" t="n">
        <v>0</v>
      </c>
      <c r="V5846" s="2" t="n">
        <v>0</v>
      </c>
      <c r="W5846" s="2" t="n">
        <v>59782.86</v>
      </c>
    </row>
    <row r="5847" customFormat="false" ht="11.25" hidden="false" customHeight="false" outlineLevel="0" collapsed="false">
      <c r="A5847" s="1" t="s">
        <v>20799</v>
      </c>
      <c r="C5847" s="1" t="s">
        <v>420</v>
      </c>
      <c r="D5847" s="1" t="n">
        <v>8</v>
      </c>
      <c r="E5847" s="1" t="s">
        <v>20780</v>
      </c>
      <c r="F5847" s="1" t="s">
        <v>26</v>
      </c>
      <c r="G5847" s="1" t="s">
        <v>20800</v>
      </c>
      <c r="H5847" s="1" t="s">
        <v>20801</v>
      </c>
      <c r="I5847" s="1" t="s">
        <v>20802</v>
      </c>
      <c r="J5847" s="1" t="s">
        <v>20803</v>
      </c>
      <c r="K5847" s="1" t="s">
        <v>31</v>
      </c>
      <c r="M5847" s="9" t="n">
        <f aca="false">N5847+O5847+P5847+Q5847+R5847+S5847+T5847+U5847+V5847</f>
        <v>173407.82</v>
      </c>
      <c r="N5847" s="2" t="n">
        <v>64260</v>
      </c>
      <c r="O5847" s="2" t="n">
        <v>733.33</v>
      </c>
      <c r="P5847" s="2" t="n">
        <v>1000</v>
      </c>
      <c r="Q5847" s="2" t="n">
        <v>8501.33</v>
      </c>
      <c r="R5847" s="2" t="n">
        <v>424</v>
      </c>
      <c r="S5847" s="10" t="n">
        <v>0</v>
      </c>
      <c r="T5847" s="2" t="n">
        <v>98489.16</v>
      </c>
      <c r="U5847" s="2" t="n">
        <v>0</v>
      </c>
      <c r="V5847" s="2" t="n">
        <v>0</v>
      </c>
      <c r="W5847" s="2" t="n">
        <v>120274.59</v>
      </c>
    </row>
    <row r="5848" customFormat="false" ht="11.25" hidden="false" customHeight="false" outlineLevel="0" collapsed="false">
      <c r="A5848" s="1" t="s">
        <v>20804</v>
      </c>
      <c r="C5848" s="1" t="s">
        <v>420</v>
      </c>
      <c r="D5848" s="1" t="n">
        <v>8</v>
      </c>
      <c r="E5848" s="1" t="s">
        <v>20780</v>
      </c>
      <c r="F5848" s="1" t="s">
        <v>26</v>
      </c>
      <c r="G5848" s="1" t="s">
        <v>20805</v>
      </c>
      <c r="H5848" s="1" t="s">
        <v>20806</v>
      </c>
      <c r="I5848" s="1" t="s">
        <v>20807</v>
      </c>
      <c r="J5848" s="1" t="s">
        <v>20808</v>
      </c>
      <c r="K5848" s="1" t="s">
        <v>31</v>
      </c>
      <c r="M5848" s="9" t="n">
        <f aca="false">N5848+O5848+P5848+Q5848+R5848+S5848+T5848+U5848+V5848</f>
        <v>44572.01</v>
      </c>
      <c r="N5848" s="2" t="n">
        <v>25920</v>
      </c>
      <c r="O5848" s="2" t="n">
        <v>733.33</v>
      </c>
      <c r="P5848" s="2" t="n">
        <v>133.33</v>
      </c>
      <c r="Q5848" s="2" t="n">
        <v>3685.33</v>
      </c>
      <c r="R5848" s="2" t="n">
        <v>136</v>
      </c>
      <c r="S5848" s="10" t="n">
        <v>0</v>
      </c>
      <c r="T5848" s="2" t="n">
        <v>0</v>
      </c>
      <c r="U5848" s="2" t="n">
        <v>13964.02</v>
      </c>
      <c r="V5848" s="2" t="n">
        <v>0</v>
      </c>
      <c r="W5848" s="2" t="n">
        <v>43837.41</v>
      </c>
    </row>
    <row r="5849" customFormat="false" ht="11.25" hidden="false" customHeight="false" outlineLevel="0" collapsed="false">
      <c r="A5849" s="1" t="s">
        <v>20809</v>
      </c>
      <c r="C5849" s="1" t="s">
        <v>420</v>
      </c>
      <c r="D5849" s="1" t="n">
        <v>8</v>
      </c>
      <c r="E5849" s="1" t="s">
        <v>20780</v>
      </c>
      <c r="F5849" s="1" t="s">
        <v>26</v>
      </c>
      <c r="G5849" s="1" t="s">
        <v>20810</v>
      </c>
      <c r="H5849" s="1" t="s">
        <v>20811</v>
      </c>
      <c r="I5849" s="1" t="s">
        <v>20812</v>
      </c>
      <c r="J5849" s="1" t="s">
        <v>20813</v>
      </c>
      <c r="K5849" s="1" t="s">
        <v>31</v>
      </c>
      <c r="M5849" s="9" t="n">
        <f aca="false">N5849+O5849+P5849+Q5849+R5849+S5849+T5849+U5849+V5849</f>
        <v>25460.67</v>
      </c>
      <c r="N5849" s="2" t="n">
        <v>21330</v>
      </c>
      <c r="O5849" s="2" t="n">
        <v>733.33</v>
      </c>
      <c r="P5849" s="2" t="n">
        <v>266.67</v>
      </c>
      <c r="Q5849" s="2" t="n">
        <v>2970.67</v>
      </c>
      <c r="R5849" s="2" t="n">
        <v>160</v>
      </c>
      <c r="S5849" s="10" t="n">
        <v>0</v>
      </c>
      <c r="T5849" s="2" t="n">
        <v>0</v>
      </c>
      <c r="U5849" s="2" t="n">
        <v>0</v>
      </c>
      <c r="V5849" s="2" t="n">
        <v>0</v>
      </c>
      <c r="W5849" s="2" t="n">
        <v>41231.53</v>
      </c>
    </row>
    <row r="5850" customFormat="false" ht="11.25" hidden="false" customHeight="false" outlineLevel="0" collapsed="false">
      <c r="A5850" s="1" t="s">
        <v>20814</v>
      </c>
      <c r="C5850" s="1" t="s">
        <v>420</v>
      </c>
      <c r="D5850" s="1" t="n">
        <v>8</v>
      </c>
      <c r="E5850" s="1" t="s">
        <v>20780</v>
      </c>
      <c r="F5850" s="1" t="s">
        <v>26</v>
      </c>
      <c r="G5850" s="1" t="s">
        <v>20815</v>
      </c>
      <c r="H5850" s="1" t="s">
        <v>20816</v>
      </c>
      <c r="I5850" s="1" t="s">
        <v>20817</v>
      </c>
      <c r="J5850" s="1" t="s">
        <v>20818</v>
      </c>
      <c r="K5850" s="1" t="s">
        <v>31</v>
      </c>
      <c r="M5850" s="9" t="n">
        <f aca="false">N5850+O5850+P5850+Q5850+R5850+S5850+T5850+U5850+V5850</f>
        <v>43910.43</v>
      </c>
      <c r="N5850" s="2" t="n">
        <v>26820</v>
      </c>
      <c r="O5850" s="2" t="n">
        <v>733.33</v>
      </c>
      <c r="P5850" s="2" t="n">
        <v>133.33</v>
      </c>
      <c r="Q5850" s="2" t="n">
        <v>3504</v>
      </c>
      <c r="R5850" s="2" t="n">
        <v>152</v>
      </c>
      <c r="S5850" s="10" t="n">
        <v>0</v>
      </c>
      <c r="T5850" s="2" t="n">
        <v>0</v>
      </c>
      <c r="U5850" s="2" t="n">
        <v>12567.77</v>
      </c>
      <c r="V5850" s="2" t="n">
        <v>0</v>
      </c>
      <c r="W5850" s="2" t="n">
        <v>45196.28</v>
      </c>
    </row>
    <row r="5851" customFormat="false" ht="11.25" hidden="false" customHeight="false" outlineLevel="0" collapsed="false">
      <c r="A5851" s="1" t="s">
        <v>20819</v>
      </c>
      <c r="C5851" s="1" t="s">
        <v>420</v>
      </c>
      <c r="D5851" s="1" t="n">
        <v>8</v>
      </c>
      <c r="E5851" s="1" t="s">
        <v>20780</v>
      </c>
      <c r="F5851" s="1" t="s">
        <v>26</v>
      </c>
      <c r="G5851" s="1" t="s">
        <v>20820</v>
      </c>
      <c r="H5851" s="1" t="s">
        <v>20821</v>
      </c>
      <c r="I5851" s="1" t="s">
        <v>20822</v>
      </c>
      <c r="J5851" s="1" t="s">
        <v>20823</v>
      </c>
      <c r="K5851" s="1" t="s">
        <v>31</v>
      </c>
      <c r="M5851" s="9" t="n">
        <f aca="false">N5851+O5851+P5851+Q5851+R5851+S5851+T5851+U5851+V5851</f>
        <v>66269.33</v>
      </c>
      <c r="N5851" s="2" t="n">
        <v>57240</v>
      </c>
      <c r="O5851" s="2" t="n">
        <v>733.33</v>
      </c>
      <c r="P5851" s="2" t="n">
        <v>266.67</v>
      </c>
      <c r="Q5851" s="2" t="n">
        <v>7717.33</v>
      </c>
      <c r="R5851" s="2" t="n">
        <v>312</v>
      </c>
      <c r="S5851" s="10" t="n">
        <v>0</v>
      </c>
      <c r="T5851" s="2" t="n">
        <v>0</v>
      </c>
      <c r="U5851" s="2" t="n">
        <v>0</v>
      </c>
      <c r="V5851" s="2" t="n">
        <v>0</v>
      </c>
      <c r="W5851" s="2" t="n">
        <v>88374.52</v>
      </c>
    </row>
    <row r="5852" customFormat="false" ht="11.25" hidden="false" customHeight="false" outlineLevel="0" collapsed="false">
      <c r="A5852" s="1" t="s">
        <v>20824</v>
      </c>
      <c r="C5852" s="1" t="s">
        <v>420</v>
      </c>
      <c r="D5852" s="1" t="n">
        <v>8</v>
      </c>
      <c r="E5852" s="1" t="s">
        <v>20780</v>
      </c>
      <c r="F5852" s="1" t="s">
        <v>137</v>
      </c>
      <c r="G5852" s="1" t="s">
        <v>20825</v>
      </c>
      <c r="H5852" s="1" t="s">
        <v>20826</v>
      </c>
      <c r="I5852" s="1" t="s">
        <v>20827</v>
      </c>
      <c r="J5852" s="1" t="s">
        <v>20825</v>
      </c>
      <c r="K5852" s="1" t="s">
        <v>31</v>
      </c>
      <c r="M5852" s="9" t="n">
        <f aca="false">N5852+O5852+P5852+Q5852+R5852+S5852+T5852+U5852+V5852</f>
        <v>28493.66</v>
      </c>
      <c r="N5852" s="2" t="n">
        <v>24155</v>
      </c>
      <c r="O5852" s="2" t="n">
        <v>733.33</v>
      </c>
      <c r="P5852" s="2" t="n">
        <v>333.33</v>
      </c>
      <c r="Q5852" s="2" t="n">
        <v>3136</v>
      </c>
      <c r="R5852" s="2" t="n">
        <v>136</v>
      </c>
      <c r="S5852" s="10" t="n">
        <v>0</v>
      </c>
      <c r="T5852" s="2" t="n">
        <v>0</v>
      </c>
      <c r="U5852" s="2" t="n">
        <v>0</v>
      </c>
      <c r="V5852" s="2" t="n">
        <v>0</v>
      </c>
      <c r="W5852" s="2" t="n">
        <v>54310.81</v>
      </c>
    </row>
    <row r="5853" customFormat="false" ht="11.25" hidden="false" customHeight="false" outlineLevel="0" collapsed="false">
      <c r="A5853" s="1" t="s">
        <v>20828</v>
      </c>
      <c r="C5853" s="1" t="s">
        <v>420</v>
      </c>
      <c r="D5853" s="1" t="n">
        <v>8</v>
      </c>
      <c r="E5853" s="1" t="s">
        <v>20780</v>
      </c>
      <c r="F5853" s="1" t="s">
        <v>137</v>
      </c>
      <c r="G5853" s="1" t="s">
        <v>20829</v>
      </c>
      <c r="H5853" s="1" t="s">
        <v>20830</v>
      </c>
      <c r="I5853" s="1" t="s">
        <v>20831</v>
      </c>
      <c r="J5853" s="1" t="s">
        <v>20832</v>
      </c>
      <c r="K5853" s="1" t="s">
        <v>31</v>
      </c>
      <c r="M5853" s="9" t="n">
        <f aca="false">N5853+O5853+P5853+Q5853+R5853+S5853+T5853+U5853+V5853</f>
        <v>24529</v>
      </c>
      <c r="N5853" s="2" t="n">
        <v>20025</v>
      </c>
      <c r="O5853" s="2" t="n">
        <v>733.33</v>
      </c>
      <c r="P5853" s="2" t="n">
        <v>600</v>
      </c>
      <c r="Q5853" s="2" t="n">
        <v>3034.67</v>
      </c>
      <c r="R5853" s="2" t="n">
        <v>136</v>
      </c>
      <c r="S5853" s="10" t="n">
        <v>0</v>
      </c>
      <c r="T5853" s="2" t="n">
        <v>0</v>
      </c>
      <c r="U5853" s="2" t="n">
        <v>0</v>
      </c>
      <c r="V5853" s="2" t="n">
        <v>0</v>
      </c>
      <c r="W5853" s="2" t="n">
        <v>55649.09</v>
      </c>
    </row>
    <row r="5854" customFormat="false" ht="11.25" hidden="false" customHeight="false" outlineLevel="0" collapsed="false">
      <c r="A5854" s="1" t="s">
        <v>20833</v>
      </c>
      <c r="C5854" s="1" t="s">
        <v>420</v>
      </c>
      <c r="D5854" s="1" t="n">
        <v>8</v>
      </c>
      <c r="E5854" s="1" t="s">
        <v>20780</v>
      </c>
      <c r="F5854" s="1" t="s">
        <v>137</v>
      </c>
      <c r="G5854" s="1" t="s">
        <v>20834</v>
      </c>
      <c r="H5854" s="1" t="s">
        <v>20835</v>
      </c>
      <c r="I5854" s="1" t="s">
        <v>20836</v>
      </c>
      <c r="J5854" s="1" t="s">
        <v>20834</v>
      </c>
      <c r="K5854" s="1" t="s">
        <v>31</v>
      </c>
      <c r="M5854" s="9" t="n">
        <f aca="false">N5854+O5854+P5854+Q5854+R5854+S5854+T5854+U5854+V5854</f>
        <v>35157</v>
      </c>
      <c r="N5854" s="2" t="n">
        <v>28725</v>
      </c>
      <c r="O5854" s="2" t="n">
        <v>733.33</v>
      </c>
      <c r="P5854" s="2" t="n">
        <v>400</v>
      </c>
      <c r="Q5854" s="2" t="n">
        <v>5178.67</v>
      </c>
      <c r="R5854" s="2" t="n">
        <v>120</v>
      </c>
      <c r="S5854" s="10" t="n">
        <v>0</v>
      </c>
      <c r="T5854" s="2" t="n">
        <v>0</v>
      </c>
      <c r="U5854" s="2" t="n">
        <v>0</v>
      </c>
      <c r="V5854" s="2" t="n">
        <v>0</v>
      </c>
      <c r="W5854" s="2" t="n">
        <v>65935.28</v>
      </c>
    </row>
    <row r="5855" customFormat="false" ht="11.25" hidden="false" customHeight="false" outlineLevel="0" collapsed="false">
      <c r="A5855" s="1" t="s">
        <v>20837</v>
      </c>
      <c r="C5855" s="1" t="s">
        <v>420</v>
      </c>
      <c r="D5855" s="1" t="n">
        <v>8</v>
      </c>
      <c r="E5855" s="1" t="s">
        <v>20780</v>
      </c>
      <c r="F5855" s="1" t="s">
        <v>137</v>
      </c>
      <c r="G5855" s="1" t="s">
        <v>20838</v>
      </c>
      <c r="H5855" s="1" t="s">
        <v>20839</v>
      </c>
      <c r="I5855" s="1" t="s">
        <v>20840</v>
      </c>
      <c r="J5855" s="1" t="s">
        <v>20841</v>
      </c>
      <c r="K5855" s="1" t="s">
        <v>31</v>
      </c>
      <c r="M5855" s="9" t="n">
        <f aca="false">N5855+O5855+P5855+Q5855+R5855+S5855+T5855+U5855+V5855</f>
        <v>35026.33</v>
      </c>
      <c r="N5855" s="2" t="n">
        <v>28645</v>
      </c>
      <c r="O5855" s="2" t="n">
        <v>733.33</v>
      </c>
      <c r="P5855" s="2" t="n">
        <v>866.67</v>
      </c>
      <c r="Q5855" s="2" t="n">
        <v>4581.33</v>
      </c>
      <c r="R5855" s="2" t="n">
        <v>200</v>
      </c>
      <c r="S5855" s="10" t="n">
        <v>0</v>
      </c>
      <c r="T5855" s="2" t="n">
        <v>0</v>
      </c>
      <c r="U5855" s="2" t="n">
        <v>0</v>
      </c>
      <c r="V5855" s="2" t="n">
        <v>0</v>
      </c>
      <c r="W5855" s="2" t="n">
        <v>84562.76</v>
      </c>
    </row>
    <row r="5856" customFormat="false" ht="11.25" hidden="false" customHeight="false" outlineLevel="0" collapsed="false">
      <c r="A5856" s="1" t="s">
        <v>20842</v>
      </c>
      <c r="C5856" s="1" t="s">
        <v>420</v>
      </c>
      <c r="D5856" s="1" t="n">
        <v>8</v>
      </c>
      <c r="E5856" s="1" t="s">
        <v>20780</v>
      </c>
      <c r="F5856" s="1" t="s">
        <v>137</v>
      </c>
      <c r="G5856" s="1" t="s">
        <v>20843</v>
      </c>
      <c r="H5856" s="1" t="s">
        <v>20844</v>
      </c>
      <c r="I5856" s="1" t="s">
        <v>20812</v>
      </c>
      <c r="J5856" s="1" t="s">
        <v>20813</v>
      </c>
      <c r="K5856" s="1" t="s">
        <v>31</v>
      </c>
      <c r="M5856" s="9" t="n">
        <f aca="false">N5856+O5856+P5856+Q5856+R5856+S5856+T5856+U5856+V5856</f>
        <v>23062</v>
      </c>
      <c r="N5856" s="2" t="n">
        <v>16170</v>
      </c>
      <c r="O5856" s="2" t="n">
        <v>733.33</v>
      </c>
      <c r="P5856" s="2" t="n">
        <v>266.67</v>
      </c>
      <c r="Q5856" s="2" t="n">
        <v>3472</v>
      </c>
      <c r="R5856" s="2" t="n">
        <v>248</v>
      </c>
      <c r="S5856" s="10" t="n">
        <v>2172</v>
      </c>
      <c r="T5856" s="2" t="n">
        <v>0</v>
      </c>
      <c r="U5856" s="2" t="n">
        <v>0</v>
      </c>
      <c r="V5856" s="2" t="n">
        <v>0</v>
      </c>
      <c r="W5856" s="2" t="n">
        <v>48142.87</v>
      </c>
    </row>
    <row r="5857" customFormat="false" ht="11.25" hidden="false" customHeight="false" outlineLevel="0" collapsed="false">
      <c r="A5857" s="1" t="s">
        <v>20845</v>
      </c>
      <c r="C5857" s="1" t="s">
        <v>420</v>
      </c>
      <c r="D5857" s="1" t="n">
        <v>8</v>
      </c>
      <c r="E5857" s="1" t="s">
        <v>20780</v>
      </c>
      <c r="F5857" s="1" t="s">
        <v>137</v>
      </c>
      <c r="G5857" s="1" t="s">
        <v>20846</v>
      </c>
      <c r="H5857" s="1" t="s">
        <v>20847</v>
      </c>
      <c r="I5857" s="1" t="s">
        <v>20848</v>
      </c>
      <c r="J5857" s="1" t="s">
        <v>20849</v>
      </c>
      <c r="K5857" s="1" t="s">
        <v>31</v>
      </c>
      <c r="M5857" s="9" t="n">
        <f aca="false">N5857+O5857+P5857+Q5857+R5857+S5857+T5857+U5857+V5857</f>
        <v>32028.66</v>
      </c>
      <c r="N5857" s="2" t="n">
        <v>25150</v>
      </c>
      <c r="O5857" s="2" t="n">
        <v>733.33</v>
      </c>
      <c r="P5857" s="2" t="n">
        <v>133.33</v>
      </c>
      <c r="Q5857" s="2" t="n">
        <v>3696</v>
      </c>
      <c r="R5857" s="2" t="n">
        <v>144</v>
      </c>
      <c r="S5857" s="10" t="n">
        <v>2172</v>
      </c>
      <c r="T5857" s="2" t="n">
        <v>0</v>
      </c>
      <c r="U5857" s="2" t="n">
        <v>0</v>
      </c>
      <c r="V5857" s="2" t="n">
        <v>0</v>
      </c>
      <c r="W5857" s="2" t="n">
        <v>50537.94</v>
      </c>
    </row>
    <row r="5858" customFormat="false" ht="11.25" hidden="false" customHeight="false" outlineLevel="0" collapsed="false">
      <c r="A5858" s="1" t="s">
        <v>20850</v>
      </c>
      <c r="C5858" s="1" t="s">
        <v>420</v>
      </c>
      <c r="D5858" s="1" t="n">
        <v>8</v>
      </c>
      <c r="E5858" s="1" t="s">
        <v>20780</v>
      </c>
      <c r="F5858" s="1" t="s">
        <v>137</v>
      </c>
      <c r="G5858" s="1" t="s">
        <v>20851</v>
      </c>
      <c r="H5858" s="1" t="s">
        <v>20852</v>
      </c>
      <c r="I5858" s="1" t="s">
        <v>20853</v>
      </c>
      <c r="J5858" s="1" t="s">
        <v>20854</v>
      </c>
      <c r="K5858" s="1" t="s">
        <v>31</v>
      </c>
      <c r="M5858" s="9" t="n">
        <f aca="false">N5858+O5858+P5858+Q5858+R5858+S5858+T5858+U5858+V5858</f>
        <v>31182.66</v>
      </c>
      <c r="N5858" s="2" t="n">
        <v>25300</v>
      </c>
      <c r="O5858" s="2" t="n">
        <v>733.33</v>
      </c>
      <c r="P5858" s="2" t="n">
        <v>133.33</v>
      </c>
      <c r="Q5858" s="2" t="n">
        <v>4848</v>
      </c>
      <c r="R5858" s="2" t="n">
        <v>168</v>
      </c>
      <c r="S5858" s="10" t="n">
        <v>0</v>
      </c>
      <c r="T5858" s="2" t="n">
        <v>0</v>
      </c>
      <c r="U5858" s="2" t="n">
        <v>0</v>
      </c>
      <c r="V5858" s="2" t="n">
        <v>0</v>
      </c>
      <c r="W5858" s="2" t="n">
        <v>54375.42</v>
      </c>
    </row>
    <row r="5859" customFormat="false" ht="11.25" hidden="false" customHeight="false" outlineLevel="0" collapsed="false">
      <c r="A5859" s="1" t="s">
        <v>20855</v>
      </c>
      <c r="C5859" s="1" t="s">
        <v>420</v>
      </c>
      <c r="D5859" s="1" t="n">
        <v>8</v>
      </c>
      <c r="E5859" s="1" t="s">
        <v>20780</v>
      </c>
      <c r="F5859" s="1" t="s">
        <v>137</v>
      </c>
      <c r="G5859" s="1" t="s">
        <v>20856</v>
      </c>
      <c r="H5859" s="1" t="s">
        <v>20857</v>
      </c>
      <c r="I5859" s="1" t="s">
        <v>20858</v>
      </c>
      <c r="J5859" s="1" t="s">
        <v>20859</v>
      </c>
      <c r="K5859" s="1" t="s">
        <v>31</v>
      </c>
      <c r="M5859" s="9" t="n">
        <f aca="false">N5859+O5859+P5859+Q5859+R5859+S5859+T5859+U5859+V5859</f>
        <v>28697.67</v>
      </c>
      <c r="N5859" s="2" t="n">
        <v>23535</v>
      </c>
      <c r="O5859" s="2" t="n">
        <v>733.33</v>
      </c>
      <c r="P5859" s="2" t="n">
        <v>466.67</v>
      </c>
      <c r="Q5859" s="2" t="n">
        <v>3706.67</v>
      </c>
      <c r="R5859" s="2" t="n">
        <v>256</v>
      </c>
      <c r="S5859" s="10" t="n">
        <v>0</v>
      </c>
      <c r="T5859" s="2" t="n">
        <v>0</v>
      </c>
      <c r="U5859" s="2" t="n">
        <v>0</v>
      </c>
      <c r="V5859" s="2" t="n">
        <v>0</v>
      </c>
      <c r="W5859" s="2" t="n">
        <v>58420.65</v>
      </c>
    </row>
    <row r="5860" customFormat="false" ht="11.25" hidden="false" customHeight="false" outlineLevel="0" collapsed="false">
      <c r="A5860" s="1" t="s">
        <v>20860</v>
      </c>
      <c r="C5860" s="1" t="s">
        <v>420</v>
      </c>
      <c r="D5860" s="1" t="n">
        <v>8</v>
      </c>
      <c r="E5860" s="1" t="s">
        <v>20780</v>
      </c>
      <c r="F5860" s="1" t="s">
        <v>137</v>
      </c>
      <c r="G5860" s="1" t="s">
        <v>20861</v>
      </c>
      <c r="H5860" s="1" t="s">
        <v>20862</v>
      </c>
      <c r="I5860" s="1" t="s">
        <v>20863</v>
      </c>
      <c r="J5860" s="1" t="s">
        <v>20864</v>
      </c>
      <c r="K5860" s="1" t="s">
        <v>31</v>
      </c>
      <c r="M5860" s="9" t="n">
        <f aca="false">N5860+O5860+P5860+Q5860+R5860+S5860+T5860+U5860+V5860</f>
        <v>35673.67</v>
      </c>
      <c r="N5860" s="2" t="n">
        <v>29695</v>
      </c>
      <c r="O5860" s="2" t="n">
        <v>733.33</v>
      </c>
      <c r="P5860" s="2" t="n">
        <v>466.67</v>
      </c>
      <c r="Q5860" s="2" t="n">
        <v>4602.67</v>
      </c>
      <c r="R5860" s="2" t="n">
        <v>176</v>
      </c>
      <c r="S5860" s="10" t="n">
        <v>0</v>
      </c>
      <c r="T5860" s="2" t="n">
        <v>0</v>
      </c>
      <c r="U5860" s="2" t="n">
        <v>0</v>
      </c>
      <c r="V5860" s="2" t="n">
        <v>0</v>
      </c>
      <c r="W5860" s="2" t="n">
        <v>74021.29</v>
      </c>
    </row>
    <row r="5861" customFormat="false" ht="11.25" hidden="false" customHeight="false" outlineLevel="0" collapsed="false">
      <c r="A5861" s="1" t="s">
        <v>20865</v>
      </c>
      <c r="C5861" s="1" t="s">
        <v>420</v>
      </c>
      <c r="D5861" s="1" t="n">
        <v>8</v>
      </c>
      <c r="E5861" s="1" t="s">
        <v>20780</v>
      </c>
      <c r="F5861" s="1" t="s">
        <v>137</v>
      </c>
      <c r="G5861" s="1" t="s">
        <v>20866</v>
      </c>
      <c r="H5861" s="1" t="s">
        <v>20867</v>
      </c>
      <c r="I5861" s="1" t="s">
        <v>20868</v>
      </c>
      <c r="J5861" s="1" t="s">
        <v>20869</v>
      </c>
      <c r="K5861" s="1" t="s">
        <v>31</v>
      </c>
      <c r="M5861" s="9" t="n">
        <f aca="false">N5861+O5861+P5861+Q5861+R5861+S5861+T5861+U5861+V5861</f>
        <v>22803.67</v>
      </c>
      <c r="N5861" s="2" t="n">
        <v>16245</v>
      </c>
      <c r="O5861" s="2" t="n">
        <v>733.33</v>
      </c>
      <c r="P5861" s="2" t="n">
        <v>66.67</v>
      </c>
      <c r="Q5861" s="2" t="n">
        <v>3498.67</v>
      </c>
      <c r="R5861" s="2" t="n">
        <v>88</v>
      </c>
      <c r="S5861" s="10" t="n">
        <v>2172</v>
      </c>
      <c r="T5861" s="2" t="n">
        <v>0</v>
      </c>
      <c r="U5861" s="2" t="n">
        <v>0</v>
      </c>
      <c r="V5861" s="2" t="n">
        <v>0</v>
      </c>
      <c r="W5861" s="2" t="n">
        <v>39207.35</v>
      </c>
    </row>
    <row r="5862" customFormat="false" ht="11.25" hidden="false" customHeight="false" outlineLevel="0" collapsed="false">
      <c r="A5862" s="1" t="s">
        <v>20870</v>
      </c>
      <c r="C5862" s="1" t="s">
        <v>420</v>
      </c>
      <c r="D5862" s="1" t="n">
        <v>8</v>
      </c>
      <c r="E5862" s="1" t="s">
        <v>20780</v>
      </c>
      <c r="F5862" s="1" t="s">
        <v>137</v>
      </c>
      <c r="G5862" s="1" t="s">
        <v>20871</v>
      </c>
      <c r="H5862" s="1" t="s">
        <v>20872</v>
      </c>
      <c r="I5862" s="1" t="s">
        <v>20873</v>
      </c>
      <c r="J5862" s="1" t="s">
        <v>20874</v>
      </c>
      <c r="K5862" s="1" t="s">
        <v>31</v>
      </c>
      <c r="M5862" s="9" t="n">
        <f aca="false">N5862+O5862+P5862+Q5862+R5862+S5862+T5862+U5862+V5862</f>
        <v>39006.33</v>
      </c>
      <c r="N5862" s="2" t="n">
        <v>30365</v>
      </c>
      <c r="O5862" s="2" t="n">
        <v>733.33</v>
      </c>
      <c r="P5862" s="2" t="n">
        <v>1000</v>
      </c>
      <c r="Q5862" s="2" t="n">
        <v>4560</v>
      </c>
      <c r="R5862" s="2" t="n">
        <v>176</v>
      </c>
      <c r="S5862" s="10" t="n">
        <v>2172</v>
      </c>
      <c r="T5862" s="2" t="n">
        <v>0</v>
      </c>
      <c r="U5862" s="2" t="n">
        <v>0</v>
      </c>
      <c r="V5862" s="2" t="n">
        <v>0</v>
      </c>
      <c r="W5862" s="2" t="n">
        <v>85283.81</v>
      </c>
    </row>
    <row r="5863" customFormat="false" ht="11.25" hidden="false" customHeight="false" outlineLevel="0" collapsed="false">
      <c r="A5863" s="1" t="s">
        <v>20875</v>
      </c>
      <c r="C5863" s="1" t="s">
        <v>420</v>
      </c>
      <c r="D5863" s="1" t="n">
        <v>8</v>
      </c>
      <c r="E5863" s="1" t="s">
        <v>20780</v>
      </c>
      <c r="F5863" s="1" t="s">
        <v>137</v>
      </c>
      <c r="G5863" s="1" t="s">
        <v>20876</v>
      </c>
      <c r="H5863" s="1" t="s">
        <v>20877</v>
      </c>
      <c r="I5863" s="1" t="s">
        <v>20878</v>
      </c>
      <c r="J5863" s="1" t="s">
        <v>20876</v>
      </c>
      <c r="K5863" s="1" t="s">
        <v>31</v>
      </c>
      <c r="M5863" s="9" t="n">
        <f aca="false">N5863+O5863+P5863+Q5863+R5863+S5863+T5863+U5863+V5863</f>
        <v>24228</v>
      </c>
      <c r="N5863" s="2" t="n">
        <v>19780</v>
      </c>
      <c r="O5863" s="2" t="n">
        <v>733.33</v>
      </c>
      <c r="P5863" s="2" t="n">
        <v>466.67</v>
      </c>
      <c r="Q5863" s="2" t="n">
        <v>3072</v>
      </c>
      <c r="R5863" s="2" t="n">
        <v>176</v>
      </c>
      <c r="S5863" s="10" t="n">
        <v>0</v>
      </c>
      <c r="T5863" s="2" t="n">
        <v>0</v>
      </c>
      <c r="U5863" s="2" t="n">
        <v>0</v>
      </c>
      <c r="V5863" s="2" t="n">
        <v>0</v>
      </c>
      <c r="W5863" s="2" t="n">
        <v>52546.09</v>
      </c>
    </row>
    <row r="5864" customFormat="false" ht="11.25" hidden="false" customHeight="false" outlineLevel="0" collapsed="false">
      <c r="A5864" s="1" t="s">
        <v>20879</v>
      </c>
      <c r="C5864" s="1" t="s">
        <v>420</v>
      </c>
      <c r="D5864" s="1" t="n">
        <v>8</v>
      </c>
      <c r="E5864" s="1" t="s">
        <v>20780</v>
      </c>
      <c r="F5864" s="1" t="s">
        <v>137</v>
      </c>
      <c r="G5864" s="1" t="s">
        <v>20880</v>
      </c>
      <c r="H5864" s="1" t="s">
        <v>20881</v>
      </c>
      <c r="I5864" s="1" t="s">
        <v>20817</v>
      </c>
      <c r="J5864" s="1" t="s">
        <v>20818</v>
      </c>
      <c r="K5864" s="1" t="s">
        <v>31</v>
      </c>
      <c r="M5864" s="9" t="n">
        <f aca="false">N5864+O5864+P5864+Q5864+R5864+S5864+T5864+U5864+V5864</f>
        <v>26512.66</v>
      </c>
      <c r="N5864" s="2" t="n">
        <v>21150</v>
      </c>
      <c r="O5864" s="2" t="n">
        <v>733.33</v>
      </c>
      <c r="P5864" s="2" t="n">
        <v>200</v>
      </c>
      <c r="Q5864" s="2" t="n">
        <v>4245.33</v>
      </c>
      <c r="R5864" s="2" t="n">
        <v>184</v>
      </c>
      <c r="S5864" s="10" t="n">
        <v>0</v>
      </c>
      <c r="T5864" s="2" t="n">
        <v>0</v>
      </c>
      <c r="U5864" s="2" t="n">
        <v>0</v>
      </c>
      <c r="V5864" s="2" t="n">
        <v>0</v>
      </c>
      <c r="W5864" s="2" t="n">
        <v>54473.96</v>
      </c>
    </row>
    <row r="5865" customFormat="false" ht="11.25" hidden="false" customHeight="false" outlineLevel="0" collapsed="false">
      <c r="A5865" s="1" t="s">
        <v>20882</v>
      </c>
      <c r="C5865" s="1" t="s">
        <v>420</v>
      </c>
      <c r="D5865" s="1" t="n">
        <v>8</v>
      </c>
      <c r="E5865" s="1" t="s">
        <v>20780</v>
      </c>
      <c r="F5865" s="1" t="s">
        <v>137</v>
      </c>
      <c r="G5865" s="1" t="s">
        <v>20883</v>
      </c>
      <c r="H5865" s="1" t="s">
        <v>20884</v>
      </c>
      <c r="I5865" s="1" t="s">
        <v>20885</v>
      </c>
      <c r="J5865" s="1" t="s">
        <v>20886</v>
      </c>
      <c r="K5865" s="1" t="s">
        <v>31</v>
      </c>
      <c r="M5865" s="9" t="n">
        <f aca="false">N5865+O5865+P5865+Q5865+R5865+S5865+T5865+U5865+V5865</f>
        <v>44797.99</v>
      </c>
      <c r="N5865" s="2" t="n">
        <v>36710</v>
      </c>
      <c r="O5865" s="2" t="n">
        <v>733.33</v>
      </c>
      <c r="P5865" s="2" t="n">
        <v>933.33</v>
      </c>
      <c r="Q5865" s="2" t="n">
        <v>6117.33</v>
      </c>
      <c r="R5865" s="2" t="n">
        <v>304</v>
      </c>
      <c r="S5865" s="10" t="n">
        <v>0</v>
      </c>
      <c r="T5865" s="2" t="n">
        <v>0</v>
      </c>
      <c r="U5865" s="2" t="n">
        <v>0</v>
      </c>
      <c r="V5865" s="2" t="n">
        <v>0</v>
      </c>
      <c r="W5865" s="2" t="n">
        <v>99656.33</v>
      </c>
    </row>
    <row r="5866" customFormat="false" ht="11.25" hidden="false" customHeight="false" outlineLevel="0" collapsed="false">
      <c r="A5866" s="1" t="s">
        <v>20887</v>
      </c>
      <c r="C5866" s="1" t="s">
        <v>420</v>
      </c>
      <c r="D5866" s="1" t="n">
        <v>8</v>
      </c>
      <c r="E5866" s="1" t="s">
        <v>20780</v>
      </c>
      <c r="F5866" s="1" t="s">
        <v>137</v>
      </c>
      <c r="G5866" s="1" t="s">
        <v>20888</v>
      </c>
      <c r="H5866" s="1" t="s">
        <v>20889</v>
      </c>
      <c r="I5866" s="1" t="s">
        <v>20890</v>
      </c>
      <c r="J5866" s="1" t="s">
        <v>20891</v>
      </c>
      <c r="K5866" s="1" t="s">
        <v>31</v>
      </c>
      <c r="M5866" s="9" t="n">
        <f aca="false">N5866+O5866+P5866+Q5866+R5866+S5866+T5866+U5866+V5866</f>
        <v>40827.99</v>
      </c>
      <c r="N5866" s="2" t="n">
        <v>33940</v>
      </c>
      <c r="O5866" s="2" t="n">
        <v>733.33</v>
      </c>
      <c r="P5866" s="2" t="n">
        <v>133.33</v>
      </c>
      <c r="Q5866" s="2" t="n">
        <v>5829.33</v>
      </c>
      <c r="R5866" s="2" t="n">
        <v>192</v>
      </c>
      <c r="S5866" s="10" t="n">
        <v>0</v>
      </c>
      <c r="T5866" s="2" t="n">
        <v>0</v>
      </c>
      <c r="U5866" s="2" t="n">
        <v>0</v>
      </c>
      <c r="V5866" s="2" t="n">
        <v>0</v>
      </c>
      <c r="W5866" s="2" t="n">
        <v>69309.91</v>
      </c>
    </row>
    <row r="5867" customFormat="false" ht="11.25" hidden="false" customHeight="false" outlineLevel="0" collapsed="false">
      <c r="A5867" s="1" t="s">
        <v>20892</v>
      </c>
      <c r="C5867" s="1" t="s">
        <v>420</v>
      </c>
      <c r="D5867" s="1" t="n">
        <v>8</v>
      </c>
      <c r="E5867" s="1" t="s">
        <v>20780</v>
      </c>
      <c r="F5867" s="1" t="s">
        <v>137</v>
      </c>
      <c r="G5867" s="1" t="s">
        <v>20893</v>
      </c>
      <c r="H5867" s="1" t="s">
        <v>20894</v>
      </c>
      <c r="I5867" s="1" t="s">
        <v>20895</v>
      </c>
      <c r="J5867" s="1" t="s">
        <v>20896</v>
      </c>
      <c r="K5867" s="1" t="s">
        <v>31</v>
      </c>
      <c r="M5867" s="9" t="n">
        <f aca="false">N5867+O5867+P5867+Q5867+R5867+S5867+T5867+U5867+V5867</f>
        <v>72089.265</v>
      </c>
      <c r="N5867" s="2" t="n">
        <v>44960</v>
      </c>
      <c r="O5867" s="2" t="n">
        <v>733.33</v>
      </c>
      <c r="P5867" s="2" t="n">
        <v>1133.33</v>
      </c>
      <c r="Q5867" s="2" t="n">
        <v>7376</v>
      </c>
      <c r="R5867" s="2" t="n">
        <v>336</v>
      </c>
      <c r="S5867" s="10" t="n">
        <v>0</v>
      </c>
      <c r="T5867" s="2" t="n">
        <v>0</v>
      </c>
      <c r="U5867" s="2" t="n">
        <v>17550.605</v>
      </c>
      <c r="V5867" s="2" t="n">
        <v>0</v>
      </c>
      <c r="W5867" s="2" t="n">
        <v>117444.44</v>
      </c>
    </row>
    <row r="5868" customFormat="false" ht="11.25" hidden="false" customHeight="false" outlineLevel="0" collapsed="false">
      <c r="A5868" s="1" t="s">
        <v>20897</v>
      </c>
      <c r="C5868" s="1" t="s">
        <v>420</v>
      </c>
      <c r="D5868" s="1" t="n">
        <v>8</v>
      </c>
      <c r="E5868" s="1" t="s">
        <v>20780</v>
      </c>
      <c r="F5868" s="1" t="s">
        <v>137</v>
      </c>
      <c r="G5868" s="1" t="s">
        <v>20898</v>
      </c>
      <c r="H5868" s="1" t="s">
        <v>20899</v>
      </c>
      <c r="I5868" s="1" t="s">
        <v>20900</v>
      </c>
      <c r="J5868" s="1" t="s">
        <v>20901</v>
      </c>
      <c r="K5868" s="1" t="s">
        <v>31</v>
      </c>
      <c r="M5868" s="9" t="n">
        <f aca="false">N5868+O5868+P5868+Q5868+R5868+S5868+T5868+U5868+V5868</f>
        <v>38853.66</v>
      </c>
      <c r="N5868" s="2" t="n">
        <v>30415</v>
      </c>
      <c r="O5868" s="2" t="n">
        <v>733.33</v>
      </c>
      <c r="P5868" s="2" t="n">
        <v>733.33</v>
      </c>
      <c r="Q5868" s="2" t="n">
        <v>4624</v>
      </c>
      <c r="R5868" s="2" t="n">
        <v>176</v>
      </c>
      <c r="S5868" s="10" t="n">
        <v>2172</v>
      </c>
      <c r="T5868" s="2" t="n">
        <v>0</v>
      </c>
      <c r="U5868" s="2" t="n">
        <v>0</v>
      </c>
      <c r="V5868" s="2" t="n">
        <v>0</v>
      </c>
      <c r="W5868" s="2" t="n">
        <v>76532.69</v>
      </c>
    </row>
    <row r="5869" customFormat="false" ht="11.25" hidden="false" customHeight="false" outlineLevel="0" collapsed="false">
      <c r="A5869" s="1" t="s">
        <v>20902</v>
      </c>
      <c r="C5869" s="1" t="s">
        <v>420</v>
      </c>
      <c r="D5869" s="1" t="n">
        <v>8</v>
      </c>
      <c r="E5869" s="1" t="s">
        <v>20780</v>
      </c>
      <c r="F5869" s="1" t="s">
        <v>137</v>
      </c>
      <c r="G5869" s="1" t="s">
        <v>20903</v>
      </c>
      <c r="H5869" s="1" t="s">
        <v>20904</v>
      </c>
      <c r="I5869" s="1" t="s">
        <v>20797</v>
      </c>
      <c r="J5869" s="1" t="s">
        <v>20798</v>
      </c>
      <c r="K5869" s="1" t="s">
        <v>31</v>
      </c>
      <c r="M5869" s="9" t="n">
        <f aca="false">N5869+O5869+P5869+Q5869+R5869+S5869+T5869+U5869+V5869</f>
        <v>23578.66</v>
      </c>
      <c r="N5869" s="2" t="n">
        <v>18280</v>
      </c>
      <c r="O5869" s="2" t="n">
        <v>733.33</v>
      </c>
      <c r="P5869" s="2" t="n">
        <v>133.33</v>
      </c>
      <c r="Q5869" s="2" t="n">
        <v>4256</v>
      </c>
      <c r="R5869" s="2" t="n">
        <v>176</v>
      </c>
      <c r="S5869" s="10" t="n">
        <v>0</v>
      </c>
      <c r="T5869" s="2" t="n">
        <v>0</v>
      </c>
      <c r="U5869" s="2" t="n">
        <v>0</v>
      </c>
      <c r="V5869" s="2" t="n">
        <v>0</v>
      </c>
      <c r="W5869" s="2" t="n">
        <v>53114.1</v>
      </c>
    </row>
    <row r="5870" customFormat="false" ht="11.25" hidden="false" customHeight="false" outlineLevel="0" collapsed="false">
      <c r="A5870" s="1" t="s">
        <v>20905</v>
      </c>
      <c r="C5870" s="1" t="s">
        <v>420</v>
      </c>
      <c r="D5870" s="1" t="n">
        <v>8</v>
      </c>
      <c r="E5870" s="1" t="s">
        <v>20780</v>
      </c>
      <c r="F5870" s="1" t="s">
        <v>137</v>
      </c>
      <c r="G5870" s="1" t="s">
        <v>20906</v>
      </c>
      <c r="H5870" s="1" t="s">
        <v>20907</v>
      </c>
      <c r="I5870" s="1" t="s">
        <v>20807</v>
      </c>
      <c r="J5870" s="1" t="s">
        <v>20808</v>
      </c>
      <c r="K5870" s="1" t="s">
        <v>31</v>
      </c>
      <c r="M5870" s="9" t="n">
        <f aca="false">N5870+O5870+P5870+Q5870+R5870+S5870+T5870+U5870+V5870</f>
        <v>20901</v>
      </c>
      <c r="N5870" s="2" t="n">
        <v>13865</v>
      </c>
      <c r="O5870" s="2" t="n">
        <v>733.33</v>
      </c>
      <c r="P5870" s="2" t="n">
        <v>200</v>
      </c>
      <c r="Q5870" s="2" t="n">
        <v>3626.67</v>
      </c>
      <c r="R5870" s="2" t="n">
        <v>304</v>
      </c>
      <c r="S5870" s="10" t="n">
        <v>2172</v>
      </c>
      <c r="T5870" s="2" t="n">
        <v>0</v>
      </c>
      <c r="U5870" s="2" t="n">
        <v>0</v>
      </c>
      <c r="V5870" s="2" t="n">
        <v>0</v>
      </c>
      <c r="W5870" s="2" t="n">
        <v>50357.15</v>
      </c>
    </row>
    <row r="5871" customFormat="false" ht="11.25" hidden="false" customHeight="false" outlineLevel="0" collapsed="false">
      <c r="A5871" s="1" t="s">
        <v>20908</v>
      </c>
      <c r="C5871" s="1" t="s">
        <v>420</v>
      </c>
      <c r="D5871" s="1" t="n">
        <v>8</v>
      </c>
      <c r="E5871" s="1" t="s">
        <v>20780</v>
      </c>
      <c r="F5871" s="1" t="s">
        <v>137</v>
      </c>
      <c r="G5871" s="1" t="s">
        <v>20909</v>
      </c>
      <c r="H5871" s="1" t="s">
        <v>20910</v>
      </c>
      <c r="I5871" s="1" t="s">
        <v>20783</v>
      </c>
      <c r="J5871" s="1" t="s">
        <v>20784</v>
      </c>
      <c r="K5871" s="1" t="s">
        <v>31</v>
      </c>
      <c r="M5871" s="9" t="n">
        <f aca="false">N5871+O5871+P5871+Q5871+R5871+S5871+T5871+U5871+V5871</f>
        <v>39776.33</v>
      </c>
      <c r="N5871" s="2" t="n">
        <v>33155</v>
      </c>
      <c r="O5871" s="2" t="n">
        <v>733.33</v>
      </c>
      <c r="P5871" s="2" t="n">
        <v>200</v>
      </c>
      <c r="Q5871" s="2" t="n">
        <v>5088</v>
      </c>
      <c r="R5871" s="2" t="n">
        <v>600</v>
      </c>
      <c r="S5871" s="10" t="n">
        <v>0</v>
      </c>
      <c r="T5871" s="2" t="n">
        <v>0</v>
      </c>
      <c r="U5871" s="2" t="n">
        <v>0</v>
      </c>
      <c r="V5871" s="2" t="n">
        <v>0</v>
      </c>
      <c r="W5871" s="2" t="n">
        <v>75024.01</v>
      </c>
    </row>
    <row r="5872" customFormat="false" ht="11.25" hidden="false" customHeight="false" outlineLevel="0" collapsed="false">
      <c r="A5872" s="1" t="s">
        <v>20911</v>
      </c>
      <c r="C5872" s="1" t="s">
        <v>420</v>
      </c>
      <c r="D5872" s="1" t="n">
        <v>8</v>
      </c>
      <c r="E5872" s="1" t="s">
        <v>20780</v>
      </c>
      <c r="F5872" s="1" t="s">
        <v>137</v>
      </c>
      <c r="G5872" s="1" t="s">
        <v>20912</v>
      </c>
      <c r="H5872" s="1" t="s">
        <v>20913</v>
      </c>
      <c r="I5872" s="1" t="s">
        <v>20783</v>
      </c>
      <c r="J5872" s="1" t="s">
        <v>20784</v>
      </c>
      <c r="K5872" s="1" t="s">
        <v>31</v>
      </c>
      <c r="L5872" s="1" t="s">
        <v>71</v>
      </c>
      <c r="M5872" s="9" t="n">
        <f aca="false">N5872+O5872+P5872+Q5872+R5872+S5872+T5872+U5872+V5872</f>
        <v>36725</v>
      </c>
      <c r="N5872" s="2" t="n">
        <v>31045</v>
      </c>
      <c r="O5872" s="2" t="n">
        <v>733.33</v>
      </c>
      <c r="P5872" s="2" t="n">
        <v>200</v>
      </c>
      <c r="Q5872" s="2" t="n">
        <v>4474.67</v>
      </c>
      <c r="R5872" s="2" t="n">
        <v>272</v>
      </c>
      <c r="S5872" s="10" t="n">
        <v>0</v>
      </c>
      <c r="T5872" s="2" t="n">
        <v>0</v>
      </c>
      <c r="U5872" s="2" t="n">
        <v>0</v>
      </c>
      <c r="V5872" s="2" t="n">
        <v>0</v>
      </c>
      <c r="W5872" s="2" t="n">
        <v>75685.37</v>
      </c>
    </row>
    <row r="5873" customFormat="false" ht="11.25" hidden="false" customHeight="false" outlineLevel="0" collapsed="false">
      <c r="A5873" s="1" t="s">
        <v>20914</v>
      </c>
      <c r="C5873" s="1" t="s">
        <v>420</v>
      </c>
      <c r="D5873" s="1" t="n">
        <v>8</v>
      </c>
      <c r="E5873" s="1" t="s">
        <v>20780</v>
      </c>
      <c r="F5873" s="1" t="s">
        <v>137</v>
      </c>
      <c r="G5873" s="1" t="s">
        <v>20915</v>
      </c>
      <c r="H5873" s="1" t="s">
        <v>20916</v>
      </c>
      <c r="I5873" s="1" t="s">
        <v>20783</v>
      </c>
      <c r="J5873" s="1" t="s">
        <v>20784</v>
      </c>
      <c r="K5873" s="1" t="s">
        <v>31</v>
      </c>
      <c r="M5873" s="9" t="n">
        <f aca="false">N5873+O5873+P5873+Q5873+R5873+S5873+T5873+U5873+V5873</f>
        <v>30998</v>
      </c>
      <c r="N5873" s="2" t="n">
        <v>25270</v>
      </c>
      <c r="O5873" s="2" t="n">
        <v>733.33</v>
      </c>
      <c r="P5873" s="2" t="n">
        <v>400</v>
      </c>
      <c r="Q5873" s="2" t="n">
        <v>4362.67</v>
      </c>
      <c r="R5873" s="2" t="n">
        <v>232</v>
      </c>
      <c r="S5873" s="10" t="n">
        <v>0</v>
      </c>
      <c r="T5873" s="2" t="n">
        <v>0</v>
      </c>
      <c r="U5873" s="2" t="n">
        <v>0</v>
      </c>
      <c r="V5873" s="2" t="n">
        <v>0</v>
      </c>
      <c r="W5873" s="2" t="n">
        <v>63374.19</v>
      </c>
    </row>
    <row r="5874" customFormat="false" ht="11.25" hidden="false" customHeight="false" outlineLevel="0" collapsed="false">
      <c r="A5874" s="1" t="s">
        <v>20917</v>
      </c>
      <c r="C5874" s="1" t="s">
        <v>420</v>
      </c>
      <c r="D5874" s="1" t="n">
        <v>8</v>
      </c>
      <c r="E5874" s="1" t="s">
        <v>20780</v>
      </c>
      <c r="F5874" s="1" t="s">
        <v>137</v>
      </c>
      <c r="G5874" s="1" t="s">
        <v>20918</v>
      </c>
      <c r="H5874" s="1" t="s">
        <v>20919</v>
      </c>
      <c r="I5874" s="1" t="s">
        <v>20783</v>
      </c>
      <c r="J5874" s="1" t="s">
        <v>20784</v>
      </c>
      <c r="K5874" s="1" t="s">
        <v>31</v>
      </c>
      <c r="M5874" s="9" t="n">
        <f aca="false">N5874+O5874+P5874+Q5874+R5874+S5874+T5874+U5874+V5874</f>
        <v>57287.225</v>
      </c>
      <c r="N5874" s="2" t="n">
        <v>29975</v>
      </c>
      <c r="O5874" s="2" t="n">
        <v>733.33</v>
      </c>
      <c r="P5874" s="2" t="n">
        <v>200</v>
      </c>
      <c r="Q5874" s="2" t="n">
        <v>5221.33</v>
      </c>
      <c r="R5874" s="2" t="n">
        <v>256</v>
      </c>
      <c r="S5874" s="10" t="n">
        <v>0</v>
      </c>
      <c r="T5874" s="2" t="n">
        <v>0</v>
      </c>
      <c r="U5874" s="2" t="n">
        <v>20901.565</v>
      </c>
      <c r="V5874" s="2" t="n">
        <v>0</v>
      </c>
      <c r="W5874" s="2" t="n">
        <v>69130.38</v>
      </c>
    </row>
    <row r="5875" customFormat="false" ht="11.25" hidden="false" customHeight="false" outlineLevel="0" collapsed="false">
      <c r="A5875" s="1" t="s">
        <v>20920</v>
      </c>
      <c r="C5875" s="1" t="s">
        <v>420</v>
      </c>
      <c r="D5875" s="1" t="n">
        <v>8</v>
      </c>
      <c r="E5875" s="1" t="s">
        <v>20780</v>
      </c>
      <c r="F5875" s="1" t="s">
        <v>137</v>
      </c>
      <c r="G5875" s="1" t="s">
        <v>20921</v>
      </c>
      <c r="H5875" s="1" t="s">
        <v>20922</v>
      </c>
      <c r="I5875" s="1" t="s">
        <v>20783</v>
      </c>
      <c r="J5875" s="1" t="s">
        <v>20784</v>
      </c>
      <c r="K5875" s="1" t="s">
        <v>31</v>
      </c>
      <c r="L5875" s="1" t="s">
        <v>707</v>
      </c>
      <c r="M5875" s="9" t="n">
        <f aca="false">N5875+O5875+P5875+Q5875+R5875+S5875+T5875+U5875+V5875</f>
        <v>26053.67</v>
      </c>
      <c r="N5875" s="2" t="n">
        <v>21275</v>
      </c>
      <c r="O5875" s="2" t="n">
        <v>733.33</v>
      </c>
      <c r="P5875" s="2" t="n">
        <v>266.67</v>
      </c>
      <c r="Q5875" s="2" t="n">
        <v>3562.67</v>
      </c>
      <c r="R5875" s="2" t="n">
        <v>216</v>
      </c>
      <c r="S5875" s="10" t="n">
        <v>0</v>
      </c>
      <c r="T5875" s="2" t="n">
        <v>0</v>
      </c>
      <c r="U5875" s="2" t="n">
        <v>0</v>
      </c>
      <c r="V5875" s="2" t="n">
        <v>0</v>
      </c>
      <c r="W5875" s="2" t="n">
        <v>55401.35</v>
      </c>
    </row>
    <row r="5876" customFormat="false" ht="11.25" hidden="false" customHeight="false" outlineLevel="0" collapsed="false">
      <c r="A5876" s="1" t="s">
        <v>20923</v>
      </c>
      <c r="C5876" s="1" t="s">
        <v>420</v>
      </c>
      <c r="D5876" s="1" t="n">
        <v>8</v>
      </c>
      <c r="E5876" s="1" t="s">
        <v>20780</v>
      </c>
      <c r="F5876" s="1" t="s">
        <v>299</v>
      </c>
      <c r="G5876" s="1" t="s">
        <v>20924</v>
      </c>
      <c r="H5876" s="1" t="s">
        <v>20925</v>
      </c>
      <c r="I5876" s="1" t="s">
        <v>20926</v>
      </c>
      <c r="J5876" s="1" t="s">
        <v>20927</v>
      </c>
      <c r="K5876" s="1" t="s">
        <v>31</v>
      </c>
      <c r="L5876" s="1" t="s">
        <v>71</v>
      </c>
      <c r="M5876" s="9" t="n">
        <f aca="false">N5876+O5876+P5876+Q5876+R5876+S5876+T5876+U5876+V5876</f>
        <v>29132.81</v>
      </c>
      <c r="N5876" s="2" t="n">
        <v>8145</v>
      </c>
      <c r="O5876" s="2" t="n">
        <v>1333.33</v>
      </c>
      <c r="P5876" s="2" t="n">
        <v>133.33</v>
      </c>
      <c r="Q5876" s="2" t="n">
        <v>9000</v>
      </c>
      <c r="R5876" s="2" t="n">
        <v>104</v>
      </c>
      <c r="S5876" s="10" t="n">
        <v>2172</v>
      </c>
      <c r="T5876" s="2" t="n">
        <v>0</v>
      </c>
      <c r="U5876" s="2" t="n">
        <v>8245.15</v>
      </c>
      <c r="V5876" s="2" t="n">
        <v>0</v>
      </c>
      <c r="W5876" s="2" t="n">
        <v>84703.17</v>
      </c>
    </row>
    <row r="5877" customFormat="false" ht="11.25" hidden="false" customHeight="false" outlineLevel="0" collapsed="false">
      <c r="A5877" s="1" t="s">
        <v>20928</v>
      </c>
      <c r="C5877" s="1" t="s">
        <v>420</v>
      </c>
      <c r="D5877" s="1" t="n">
        <v>8</v>
      </c>
      <c r="E5877" s="1" t="s">
        <v>20780</v>
      </c>
      <c r="F5877" s="1" t="s">
        <v>299</v>
      </c>
      <c r="G5877" s="1" t="s">
        <v>20929</v>
      </c>
      <c r="H5877" s="1" t="s">
        <v>20930</v>
      </c>
      <c r="I5877" s="1" t="s">
        <v>20783</v>
      </c>
      <c r="J5877" s="1" t="s">
        <v>20784</v>
      </c>
      <c r="K5877" s="1" t="s">
        <v>31</v>
      </c>
      <c r="M5877" s="9" t="n">
        <f aca="false">N5877+O5877+P5877+Q5877+R5877+S5877+T5877+U5877+V5877</f>
        <v>38607</v>
      </c>
      <c r="N5877" s="2" t="n">
        <v>10875</v>
      </c>
      <c r="O5877" s="2" t="n">
        <v>1333.33</v>
      </c>
      <c r="P5877" s="2" t="n">
        <v>266.67</v>
      </c>
      <c r="Q5877" s="2" t="n">
        <v>23520</v>
      </c>
      <c r="R5877" s="2" t="n">
        <v>440</v>
      </c>
      <c r="S5877" s="10" t="n">
        <v>2172</v>
      </c>
      <c r="T5877" s="2" t="n">
        <v>0</v>
      </c>
      <c r="U5877" s="2" t="n">
        <v>0</v>
      </c>
      <c r="V5877" s="2" t="n">
        <v>0</v>
      </c>
      <c r="W5877" s="2" t="n">
        <v>127189.55</v>
      </c>
    </row>
    <row r="5878" customFormat="false" ht="11.25" hidden="false" customHeight="false" outlineLevel="0" collapsed="false">
      <c r="A5878" s="1" t="s">
        <v>20931</v>
      </c>
      <c r="C5878" s="1" t="s">
        <v>420</v>
      </c>
      <c r="D5878" s="1" t="n">
        <v>8</v>
      </c>
      <c r="E5878" s="1" t="s">
        <v>20780</v>
      </c>
      <c r="F5878" s="1" t="s">
        <v>299</v>
      </c>
      <c r="G5878" s="1" t="s">
        <v>15330</v>
      </c>
      <c r="H5878" s="1" t="s">
        <v>20932</v>
      </c>
      <c r="I5878" s="1" t="s">
        <v>20797</v>
      </c>
      <c r="J5878" s="1" t="s">
        <v>20798</v>
      </c>
      <c r="K5878" s="1" t="s">
        <v>31</v>
      </c>
      <c r="M5878" s="9" t="n">
        <f aca="false">N5878+O5878+P5878+Q5878+R5878+S5878+T5878+U5878+V5878</f>
        <v>36920.67</v>
      </c>
      <c r="N5878" s="2" t="n">
        <v>12180</v>
      </c>
      <c r="O5878" s="2" t="n">
        <v>1333.33</v>
      </c>
      <c r="P5878" s="2" t="n">
        <v>133.33</v>
      </c>
      <c r="Q5878" s="2" t="n">
        <v>14064</v>
      </c>
      <c r="R5878" s="2" t="n">
        <v>56</v>
      </c>
      <c r="S5878" s="10" t="n">
        <v>2172</v>
      </c>
      <c r="T5878" s="2" t="n">
        <v>0</v>
      </c>
      <c r="U5878" s="2" t="n">
        <v>6982.01</v>
      </c>
      <c r="V5878" s="2" t="n">
        <v>0</v>
      </c>
      <c r="W5878" s="2" t="n">
        <v>140549.32</v>
      </c>
    </row>
    <row r="5879" customFormat="false" ht="11.25" hidden="false" customHeight="false" outlineLevel="0" collapsed="false">
      <c r="A5879" s="1" t="s">
        <v>20933</v>
      </c>
      <c r="C5879" s="1" t="s">
        <v>420</v>
      </c>
      <c r="D5879" s="1" t="n">
        <v>8</v>
      </c>
      <c r="E5879" s="1" t="s">
        <v>20780</v>
      </c>
      <c r="F5879" s="1" t="s">
        <v>331</v>
      </c>
      <c r="G5879" s="1" t="s">
        <v>20934</v>
      </c>
      <c r="H5879" s="1" t="s">
        <v>20935</v>
      </c>
      <c r="I5879" s="1" t="s">
        <v>20783</v>
      </c>
      <c r="J5879" s="1" t="s">
        <v>20784</v>
      </c>
      <c r="K5879" s="1" t="s">
        <v>31</v>
      </c>
      <c r="M5879" s="9" t="n">
        <f aca="false">N5879+O5879+P5879+Q5879+R5879+S5879+T5879+U5879+V5879</f>
        <v>13843.33</v>
      </c>
      <c r="N5879" s="2" t="n">
        <v>8750</v>
      </c>
      <c r="O5879" s="2" t="n">
        <v>733.33</v>
      </c>
      <c r="P5879" s="2" t="n">
        <v>0</v>
      </c>
      <c r="Q5879" s="2" t="n">
        <v>4128</v>
      </c>
      <c r="R5879" s="2" t="n">
        <v>232</v>
      </c>
      <c r="S5879" s="10" t="n">
        <v>0</v>
      </c>
      <c r="T5879" s="2" t="n">
        <v>0</v>
      </c>
      <c r="U5879" s="2" t="n">
        <v>0</v>
      </c>
      <c r="V5879" s="2" t="n">
        <v>0</v>
      </c>
      <c r="W5879" s="2" t="n">
        <v>45084.82</v>
      </c>
    </row>
    <row r="5880" customFormat="false" ht="11.25" hidden="false" customHeight="false" outlineLevel="0" collapsed="false">
      <c r="A5880" s="1" t="s">
        <v>20936</v>
      </c>
      <c r="C5880" s="1" t="s">
        <v>420</v>
      </c>
      <c r="D5880" s="1" t="n">
        <v>8</v>
      </c>
      <c r="E5880" s="1" t="s">
        <v>20780</v>
      </c>
      <c r="F5880" s="1" t="s">
        <v>331</v>
      </c>
      <c r="G5880" s="1" t="s">
        <v>20937</v>
      </c>
      <c r="H5880" s="1" t="s">
        <v>20938</v>
      </c>
      <c r="I5880" s="1" t="s">
        <v>20783</v>
      </c>
      <c r="J5880" s="1" t="s">
        <v>20784</v>
      </c>
      <c r="K5880" s="1" t="s">
        <v>1451</v>
      </c>
      <c r="L5880" s="1" t="s">
        <v>1452</v>
      </c>
      <c r="M5880" s="9" t="n">
        <f aca="false">N5880+O5880+P5880+Q5880+R5880+S5880+T5880+U5880+V5880</f>
        <v>2414.66</v>
      </c>
      <c r="N5880" s="2" t="n">
        <v>1260</v>
      </c>
      <c r="O5880" s="2" t="n">
        <v>733.33</v>
      </c>
      <c r="P5880" s="2" t="n">
        <v>0</v>
      </c>
      <c r="Q5880" s="2" t="n">
        <v>373.33</v>
      </c>
      <c r="R5880" s="2" t="n">
        <v>48</v>
      </c>
      <c r="S5880" s="10" t="n">
        <v>0</v>
      </c>
      <c r="T5880" s="2" t="n">
        <v>0</v>
      </c>
      <c r="U5880" s="2" t="n">
        <v>0</v>
      </c>
      <c r="V5880" s="2" t="n">
        <v>0</v>
      </c>
      <c r="W5880" s="2" t="n">
        <v>8664.89</v>
      </c>
    </row>
    <row r="5881" customFormat="false" ht="11.25" hidden="false" customHeight="false" outlineLevel="0" collapsed="false">
      <c r="A5881" s="1" t="s">
        <v>20939</v>
      </c>
      <c r="C5881" s="1" t="s">
        <v>420</v>
      </c>
      <c r="D5881" s="1" t="n">
        <v>8</v>
      </c>
      <c r="E5881" s="1" t="s">
        <v>20780</v>
      </c>
      <c r="F5881" s="1" t="s">
        <v>331</v>
      </c>
      <c r="G5881" s="1" t="s">
        <v>20940</v>
      </c>
      <c r="H5881" s="1" t="s">
        <v>20941</v>
      </c>
      <c r="I5881" s="1" t="s">
        <v>20822</v>
      </c>
      <c r="J5881" s="1" t="s">
        <v>20823</v>
      </c>
      <c r="K5881" s="1" t="s">
        <v>31</v>
      </c>
      <c r="M5881" s="9" t="n">
        <f aca="false">N5881+O5881+P5881+Q5881+R5881+S5881+T5881+U5881+V5881</f>
        <v>14953</v>
      </c>
      <c r="N5881" s="2" t="n">
        <v>9585</v>
      </c>
      <c r="O5881" s="2" t="n">
        <v>733.33</v>
      </c>
      <c r="P5881" s="2" t="n">
        <v>66.67</v>
      </c>
      <c r="Q5881" s="2" t="n">
        <v>4368</v>
      </c>
      <c r="R5881" s="2" t="n">
        <v>200</v>
      </c>
      <c r="S5881" s="10" t="n">
        <v>0</v>
      </c>
      <c r="T5881" s="2" t="n">
        <v>0</v>
      </c>
      <c r="U5881" s="2" t="n">
        <v>0</v>
      </c>
      <c r="V5881" s="2" t="n">
        <v>0</v>
      </c>
      <c r="W5881" s="2" t="n">
        <v>51363.83</v>
      </c>
    </row>
    <row r="5882" customFormat="false" ht="11.25" hidden="false" customHeight="false" outlineLevel="0" collapsed="false">
      <c r="A5882" s="1" t="s">
        <v>20942</v>
      </c>
      <c r="C5882" s="1" t="s">
        <v>420</v>
      </c>
      <c r="D5882" s="1" t="n">
        <v>8</v>
      </c>
      <c r="E5882" s="1" t="s">
        <v>20780</v>
      </c>
      <c r="F5882" s="1" t="s">
        <v>331</v>
      </c>
      <c r="G5882" s="1" t="s">
        <v>20943</v>
      </c>
      <c r="H5882" s="1" t="s">
        <v>20944</v>
      </c>
      <c r="I5882" s="1" t="s">
        <v>20802</v>
      </c>
      <c r="J5882" s="1" t="s">
        <v>20803</v>
      </c>
      <c r="K5882" s="1" t="s">
        <v>31</v>
      </c>
      <c r="L5882" s="1" t="s">
        <v>71</v>
      </c>
      <c r="M5882" s="9" t="n">
        <f aca="false">N5882+O5882+P5882+Q5882+R5882+S5882+T5882+U5882+V5882</f>
        <v>14297</v>
      </c>
      <c r="N5882" s="2" t="n">
        <v>10065</v>
      </c>
      <c r="O5882" s="2" t="n">
        <v>733.33</v>
      </c>
      <c r="P5882" s="2" t="n">
        <v>0</v>
      </c>
      <c r="Q5882" s="2" t="n">
        <v>3210.67</v>
      </c>
      <c r="R5882" s="2" t="n">
        <v>288</v>
      </c>
      <c r="S5882" s="10" t="n">
        <v>0</v>
      </c>
      <c r="T5882" s="2" t="n">
        <v>0</v>
      </c>
      <c r="U5882" s="2" t="n">
        <v>0</v>
      </c>
      <c r="V5882" s="2" t="n">
        <v>0</v>
      </c>
      <c r="W5882" s="2" t="n">
        <v>46440.75</v>
      </c>
    </row>
    <row r="5883" customFormat="false" ht="11.25" hidden="false" customHeight="false" outlineLevel="0" collapsed="false">
      <c r="A5883" s="1" t="s">
        <v>20945</v>
      </c>
      <c r="C5883" s="1" t="s">
        <v>420</v>
      </c>
      <c r="D5883" s="1" t="n">
        <v>8</v>
      </c>
      <c r="E5883" s="1" t="s">
        <v>20780</v>
      </c>
      <c r="F5883" s="1" t="s">
        <v>350</v>
      </c>
      <c r="G5883" s="1" t="s">
        <v>20946</v>
      </c>
      <c r="H5883" s="1" t="s">
        <v>20947</v>
      </c>
      <c r="I5883" s="1" t="s">
        <v>20783</v>
      </c>
      <c r="J5883" s="1" t="s">
        <v>20784</v>
      </c>
      <c r="K5883" s="1" t="s">
        <v>31</v>
      </c>
      <c r="M5883" s="9" t="n">
        <f aca="false">N5883+O5883+P5883+Q5883+R5883+S5883+T5883+U5883+V5883</f>
        <v>14189</v>
      </c>
      <c r="N5883" s="2" t="n">
        <v>7525</v>
      </c>
      <c r="O5883" s="2" t="n">
        <v>1000</v>
      </c>
      <c r="P5883" s="2" t="n">
        <v>0</v>
      </c>
      <c r="Q5883" s="2" t="n">
        <v>5664</v>
      </c>
      <c r="R5883" s="2" t="n">
        <v>0</v>
      </c>
      <c r="S5883" s="10" t="n">
        <v>0</v>
      </c>
      <c r="T5883" s="2" t="n">
        <v>0</v>
      </c>
      <c r="U5883" s="2" t="n">
        <v>0</v>
      </c>
      <c r="V5883" s="2" t="n">
        <v>0</v>
      </c>
      <c r="W5883" s="2" t="n">
        <v>83069.1</v>
      </c>
    </row>
    <row r="5884" customFormat="false" ht="11.25" hidden="false" customHeight="false" outlineLevel="0" collapsed="false">
      <c r="A5884" s="1" t="s">
        <v>20948</v>
      </c>
      <c r="C5884" s="1" t="s">
        <v>420</v>
      </c>
      <c r="D5884" s="1" t="n">
        <v>8</v>
      </c>
      <c r="E5884" s="1" t="s">
        <v>20780</v>
      </c>
      <c r="F5884" s="1" t="s">
        <v>360</v>
      </c>
      <c r="G5884" s="1" t="s">
        <v>20949</v>
      </c>
      <c r="H5884" s="1" t="s">
        <v>20950</v>
      </c>
      <c r="I5884" s="1" t="s">
        <v>20783</v>
      </c>
      <c r="J5884" s="1" t="s">
        <v>20784</v>
      </c>
      <c r="K5884" s="1" t="s">
        <v>31</v>
      </c>
      <c r="M5884" s="9" t="n">
        <f aca="false">N5884+O5884+P5884+Q5884+R5884+S5884+T5884+U5884+V5884</f>
        <v>16571</v>
      </c>
      <c r="N5884" s="2" t="n">
        <v>7575</v>
      </c>
      <c r="O5884" s="2" t="n">
        <v>1000</v>
      </c>
      <c r="P5884" s="2" t="n">
        <v>0</v>
      </c>
      <c r="Q5884" s="2" t="n">
        <v>5736</v>
      </c>
      <c r="R5884" s="2" t="n">
        <v>88</v>
      </c>
      <c r="S5884" s="10" t="n">
        <v>2172</v>
      </c>
      <c r="T5884" s="2" t="n">
        <v>0</v>
      </c>
      <c r="U5884" s="2" t="n">
        <v>0</v>
      </c>
      <c r="V5884" s="2" t="n">
        <v>0</v>
      </c>
      <c r="W5884" s="2" t="n">
        <v>86734.42</v>
      </c>
    </row>
    <row r="5885" customFormat="false" ht="11.25" hidden="false" customHeight="false" outlineLevel="0" collapsed="false">
      <c r="A5885" s="1" t="s">
        <v>20951</v>
      </c>
      <c r="C5885" s="1" t="s">
        <v>420</v>
      </c>
      <c r="D5885" s="1" t="n">
        <v>8</v>
      </c>
      <c r="E5885" s="1" t="s">
        <v>20780</v>
      </c>
      <c r="F5885" s="1" t="s">
        <v>373</v>
      </c>
      <c r="G5885" s="1" t="s">
        <v>20952</v>
      </c>
      <c r="H5885" s="1" t="s">
        <v>20953</v>
      </c>
      <c r="I5885" s="1" t="s">
        <v>20783</v>
      </c>
      <c r="J5885" s="1" t="s">
        <v>20784</v>
      </c>
      <c r="K5885" s="1" t="s">
        <v>31</v>
      </c>
      <c r="M5885" s="9" t="n">
        <f aca="false">N5885+O5885+P5885+Q5885+R5885+S5885+T5885+U5885+V5885</f>
        <v>19954</v>
      </c>
      <c r="N5885" s="2" t="n">
        <v>10130</v>
      </c>
      <c r="O5885" s="2" t="n">
        <v>1000</v>
      </c>
      <c r="P5885" s="2" t="n">
        <v>0</v>
      </c>
      <c r="Q5885" s="2" t="n">
        <v>8824</v>
      </c>
      <c r="R5885" s="2" t="n">
        <v>0</v>
      </c>
      <c r="S5885" s="10" t="n">
        <v>0</v>
      </c>
      <c r="T5885" s="2" t="n">
        <v>0</v>
      </c>
      <c r="U5885" s="2" t="n">
        <v>0</v>
      </c>
      <c r="V5885" s="2" t="n">
        <v>0</v>
      </c>
      <c r="W5885" s="2" t="n">
        <v>115887.17</v>
      </c>
    </row>
    <row r="5886" customFormat="false" ht="11.25" hidden="false" customHeight="false" outlineLevel="0" collapsed="false">
      <c r="A5886" s="1" t="s">
        <v>20954</v>
      </c>
      <c r="C5886" s="1" t="s">
        <v>420</v>
      </c>
      <c r="D5886" s="1" t="n">
        <v>8</v>
      </c>
      <c r="E5886" s="1" t="s">
        <v>20780</v>
      </c>
      <c r="F5886" s="1" t="s">
        <v>373</v>
      </c>
      <c r="G5886" s="1" t="s">
        <v>15363</v>
      </c>
      <c r="H5886" s="1" t="s">
        <v>20955</v>
      </c>
      <c r="I5886" s="1" t="s">
        <v>20802</v>
      </c>
      <c r="J5886" s="1" t="s">
        <v>20803</v>
      </c>
      <c r="K5886" s="1" t="s">
        <v>31</v>
      </c>
      <c r="M5886" s="9" t="n">
        <f aca="false">N5886+O5886+P5886+Q5886+R5886+S5886+T5886+U5886+V5886</f>
        <v>26450.33</v>
      </c>
      <c r="N5886" s="2" t="n">
        <v>12785</v>
      </c>
      <c r="O5886" s="2" t="n">
        <v>1000</v>
      </c>
      <c r="P5886" s="2" t="n">
        <v>133.33</v>
      </c>
      <c r="Q5886" s="2" t="n">
        <v>10136</v>
      </c>
      <c r="R5886" s="2" t="n">
        <v>224</v>
      </c>
      <c r="S5886" s="10" t="n">
        <v>2172</v>
      </c>
      <c r="T5886" s="2" t="n">
        <v>0</v>
      </c>
      <c r="U5886" s="2" t="n">
        <v>0</v>
      </c>
      <c r="V5886" s="2" t="n">
        <v>0</v>
      </c>
      <c r="W5886" s="2" t="n">
        <v>148913.92</v>
      </c>
    </row>
    <row r="5887" customFormat="false" ht="11.25" hidden="false" customHeight="false" outlineLevel="0" collapsed="false">
      <c r="A5887" s="1" t="s">
        <v>20956</v>
      </c>
      <c r="C5887" s="1" t="s">
        <v>420</v>
      </c>
      <c r="D5887" s="1" t="n">
        <v>8</v>
      </c>
      <c r="E5887" s="1" t="s">
        <v>20780</v>
      </c>
      <c r="F5887" s="1" t="s">
        <v>373</v>
      </c>
      <c r="G5887" s="1" t="s">
        <v>20937</v>
      </c>
      <c r="H5887" s="1" t="s">
        <v>20938</v>
      </c>
      <c r="I5887" s="1" t="s">
        <v>20783</v>
      </c>
      <c r="J5887" s="1" t="s">
        <v>20784</v>
      </c>
      <c r="K5887" s="1" t="s">
        <v>1451</v>
      </c>
      <c r="L5887" s="1" t="s">
        <v>1452</v>
      </c>
      <c r="M5887" s="9" t="n">
        <f aca="false">N5887+O5887+P5887+Q5887+R5887+S5887+T5887+U5887+V5887</f>
        <v>7024</v>
      </c>
      <c r="N5887" s="2" t="n">
        <v>2100</v>
      </c>
      <c r="O5887" s="2" t="n">
        <v>1000</v>
      </c>
      <c r="P5887" s="2" t="n">
        <v>0</v>
      </c>
      <c r="Q5887" s="2" t="n">
        <v>1744</v>
      </c>
      <c r="R5887" s="2" t="n">
        <v>8</v>
      </c>
      <c r="S5887" s="10" t="n">
        <v>2172</v>
      </c>
      <c r="T5887" s="2" t="n">
        <v>0</v>
      </c>
      <c r="U5887" s="2" t="n">
        <v>0</v>
      </c>
      <c r="V5887" s="2" t="n">
        <v>0</v>
      </c>
      <c r="W5887" s="2" t="n">
        <v>31052.24</v>
      </c>
    </row>
    <row r="5888" customFormat="false" ht="11.25" hidden="false" customHeight="false" outlineLevel="0" collapsed="false">
      <c r="A5888" s="1" t="s">
        <v>20957</v>
      </c>
      <c r="C5888" s="1" t="s">
        <v>420</v>
      </c>
      <c r="D5888" s="1" t="n">
        <v>8</v>
      </c>
      <c r="E5888" s="1" t="s">
        <v>20780</v>
      </c>
      <c r="F5888" s="1" t="s">
        <v>385</v>
      </c>
      <c r="G5888" s="1" t="s">
        <v>20958</v>
      </c>
      <c r="H5888" s="1" t="s">
        <v>20959</v>
      </c>
      <c r="I5888" s="1" t="s">
        <v>20783</v>
      </c>
      <c r="J5888" s="1" t="s">
        <v>20784</v>
      </c>
      <c r="K5888" s="1" t="s">
        <v>31</v>
      </c>
      <c r="M5888" s="9" t="n">
        <f aca="false">N5888+O5888+P5888+Q5888+R5888+S5888+T5888+U5888+V5888</f>
        <v>34014.33</v>
      </c>
      <c r="N5888" s="2" t="n">
        <v>12165</v>
      </c>
      <c r="O5888" s="2" t="n">
        <v>1333.33</v>
      </c>
      <c r="P5888" s="2" t="n">
        <v>0</v>
      </c>
      <c r="Q5888" s="2" t="n">
        <v>17616</v>
      </c>
      <c r="R5888" s="2" t="n">
        <v>728</v>
      </c>
      <c r="S5888" s="10" t="n">
        <v>2172</v>
      </c>
      <c r="T5888" s="2" t="n">
        <v>0</v>
      </c>
      <c r="U5888" s="2" t="n">
        <v>0</v>
      </c>
      <c r="V5888" s="2" t="n">
        <v>0</v>
      </c>
      <c r="W5888" s="2" t="n">
        <v>147979.77</v>
      </c>
    </row>
    <row r="5889" customFormat="false" ht="11.25" hidden="false" customHeight="false" outlineLevel="0" collapsed="false">
      <c r="A5889" s="1" t="s">
        <v>20960</v>
      </c>
      <c r="C5889" s="1" t="s">
        <v>420</v>
      </c>
      <c r="D5889" s="1" t="n">
        <v>8</v>
      </c>
      <c r="E5889" s="1" t="s">
        <v>20780</v>
      </c>
      <c r="F5889" s="1" t="s">
        <v>393</v>
      </c>
      <c r="G5889" s="1" t="s">
        <v>20961</v>
      </c>
      <c r="H5889" s="1" t="s">
        <v>20962</v>
      </c>
      <c r="I5889" s="1" t="s">
        <v>20783</v>
      </c>
      <c r="J5889" s="1" t="s">
        <v>20784</v>
      </c>
      <c r="K5889" s="1" t="s">
        <v>31</v>
      </c>
      <c r="M5889" s="9" t="n">
        <f aca="false">N5889+O5889+P5889+Q5889+R5889+S5889+T5889+U5889+V5889</f>
        <v>20252.33</v>
      </c>
      <c r="N5889" s="2" t="n">
        <v>6495</v>
      </c>
      <c r="O5889" s="2" t="n">
        <v>1333.33</v>
      </c>
      <c r="P5889" s="2" t="n">
        <v>0</v>
      </c>
      <c r="Q5889" s="2" t="n">
        <v>12168</v>
      </c>
      <c r="R5889" s="2" t="n">
        <v>256</v>
      </c>
      <c r="S5889" s="10" t="n">
        <v>0</v>
      </c>
      <c r="T5889" s="2" t="n">
        <v>0</v>
      </c>
      <c r="U5889" s="2" t="n">
        <v>0</v>
      </c>
      <c r="V5889" s="2" t="n">
        <v>0</v>
      </c>
      <c r="W5889" s="2" t="n">
        <v>71636.08</v>
      </c>
    </row>
    <row r="5890" customFormat="false" ht="11.25" hidden="false" customHeight="false" outlineLevel="0" collapsed="false">
      <c r="A5890" s="1" t="s">
        <v>20963</v>
      </c>
      <c r="C5890" s="1" t="s">
        <v>420</v>
      </c>
      <c r="D5890" s="1" t="n">
        <v>8</v>
      </c>
      <c r="E5890" s="1" t="s">
        <v>20780</v>
      </c>
      <c r="F5890" s="1" t="s">
        <v>1448</v>
      </c>
      <c r="G5890" s="1" t="s">
        <v>20964</v>
      </c>
      <c r="H5890" s="1" t="s">
        <v>20965</v>
      </c>
      <c r="I5890" s="1" t="s">
        <v>20783</v>
      </c>
      <c r="J5890" s="1" t="s">
        <v>20784</v>
      </c>
      <c r="K5890" s="1" t="s">
        <v>31</v>
      </c>
      <c r="M5890" s="9" t="n">
        <f aca="false">N5890+O5890+P5890+Q5890+R5890+S5890+T5890+U5890+V5890</f>
        <v>24104.66</v>
      </c>
      <c r="N5890" s="2" t="n">
        <v>7710</v>
      </c>
      <c r="O5890" s="2" t="n">
        <v>1333.33</v>
      </c>
      <c r="P5890" s="2" t="n">
        <v>133.33</v>
      </c>
      <c r="Q5890" s="2" t="n">
        <v>14712</v>
      </c>
      <c r="R5890" s="2" t="n">
        <v>216</v>
      </c>
      <c r="S5890" s="10" t="n">
        <v>0</v>
      </c>
      <c r="T5890" s="2" t="n">
        <v>0</v>
      </c>
      <c r="U5890" s="2" t="n">
        <v>0</v>
      </c>
      <c r="V5890" s="2" t="n">
        <v>0</v>
      </c>
      <c r="W5890" s="2" t="n">
        <v>80693.25</v>
      </c>
    </row>
    <row r="5891" customFormat="false" ht="11.25" hidden="false" customHeight="false" outlineLevel="0" collapsed="false">
      <c r="A5891" s="1" t="s">
        <v>20966</v>
      </c>
      <c r="C5891" s="1" t="s">
        <v>420</v>
      </c>
      <c r="D5891" s="1" t="n">
        <v>8</v>
      </c>
      <c r="E5891" s="1" t="s">
        <v>20780</v>
      </c>
      <c r="F5891" s="1" t="s">
        <v>410</v>
      </c>
      <c r="G5891" s="1" t="s">
        <v>20967</v>
      </c>
      <c r="H5891" s="1" t="s">
        <v>20968</v>
      </c>
      <c r="I5891" s="1" t="s">
        <v>20783</v>
      </c>
      <c r="J5891" s="1" t="s">
        <v>20784</v>
      </c>
      <c r="K5891" s="1" t="s">
        <v>31</v>
      </c>
      <c r="M5891" s="9" t="n">
        <f aca="false">N5891+O5891+P5891+Q5891+R5891+S5891+T5891+U5891+V5891</f>
        <v>52721.555</v>
      </c>
      <c r="N5891" s="2" t="n">
        <v>11620</v>
      </c>
      <c r="O5891" s="2" t="n">
        <v>1333.33</v>
      </c>
      <c r="P5891" s="2" t="n">
        <v>0</v>
      </c>
      <c r="Q5891" s="2" t="n">
        <v>15888</v>
      </c>
      <c r="R5891" s="2" t="n">
        <v>152</v>
      </c>
      <c r="S5891" s="10" t="n">
        <v>2172</v>
      </c>
      <c r="T5891" s="2" t="n">
        <v>0</v>
      </c>
      <c r="U5891" s="2" t="n">
        <v>21556.225</v>
      </c>
      <c r="V5891" s="2" t="n">
        <v>0</v>
      </c>
      <c r="W5891" s="2" t="n">
        <v>139178.39</v>
      </c>
    </row>
    <row r="5892" customFormat="false" ht="11.25" hidden="false" customHeight="false" outlineLevel="0" collapsed="false">
      <c r="A5892" s="1" t="s">
        <v>20969</v>
      </c>
      <c r="C5892" s="1" t="s">
        <v>420</v>
      </c>
      <c r="D5892" s="1" t="n">
        <v>8</v>
      </c>
      <c r="E5892" s="1" t="s">
        <v>20780</v>
      </c>
      <c r="F5892" s="1" t="s">
        <v>652</v>
      </c>
      <c r="G5892" s="1" t="s">
        <v>20970</v>
      </c>
      <c r="H5892" s="1" t="s">
        <v>20955</v>
      </c>
      <c r="I5892" s="1" t="s">
        <v>20802</v>
      </c>
      <c r="J5892" s="1" t="s">
        <v>20803</v>
      </c>
      <c r="K5892" s="1" t="s">
        <v>31</v>
      </c>
      <c r="M5892" s="9" t="n">
        <f aca="false">N5892+O5892+P5892+Q5892+R5892+S5892+T5892+U5892+V5892</f>
        <v>37032.33</v>
      </c>
      <c r="N5892" s="2" t="n">
        <v>12455</v>
      </c>
      <c r="O5892" s="2" t="n">
        <v>1333.33</v>
      </c>
      <c r="P5892" s="2" t="n">
        <v>0</v>
      </c>
      <c r="Q5892" s="2" t="n">
        <v>20952</v>
      </c>
      <c r="R5892" s="2" t="n">
        <v>120</v>
      </c>
      <c r="S5892" s="10" t="n">
        <v>2172</v>
      </c>
      <c r="T5892" s="2" t="n">
        <v>0</v>
      </c>
      <c r="U5892" s="2" t="n">
        <v>0</v>
      </c>
      <c r="V5892" s="2" t="n">
        <v>0</v>
      </c>
      <c r="W5892" s="2" t="n">
        <v>131586.77</v>
      </c>
    </row>
    <row r="5893" customFormat="false" ht="11.25" hidden="false" customHeight="false" outlineLevel="0" collapsed="false">
      <c r="A5893" s="1" t="s">
        <v>20971</v>
      </c>
      <c r="C5893" s="1" t="s">
        <v>420</v>
      </c>
      <c r="D5893" s="1" t="n">
        <v>8</v>
      </c>
      <c r="E5893" s="1" t="s">
        <v>20780</v>
      </c>
      <c r="F5893" s="1" t="s">
        <v>652</v>
      </c>
      <c r="G5893" s="1" t="s">
        <v>20972</v>
      </c>
      <c r="H5893" s="1" t="s">
        <v>20973</v>
      </c>
      <c r="I5893" s="1" t="s">
        <v>20783</v>
      </c>
      <c r="J5893" s="1" t="s">
        <v>20784</v>
      </c>
      <c r="K5893" s="1" t="s">
        <v>31</v>
      </c>
      <c r="M5893" s="9" t="n">
        <f aca="false">N5893+O5893+P5893+Q5893+R5893+S5893+T5893+U5893+V5893</f>
        <v>31093.33</v>
      </c>
      <c r="N5893" s="2" t="n">
        <v>10500</v>
      </c>
      <c r="O5893" s="2" t="n">
        <v>1333.33</v>
      </c>
      <c r="P5893" s="2" t="n">
        <v>0</v>
      </c>
      <c r="Q5893" s="2" t="n">
        <v>17016</v>
      </c>
      <c r="R5893" s="2" t="n">
        <v>72</v>
      </c>
      <c r="S5893" s="10" t="n">
        <v>2172</v>
      </c>
      <c r="T5893" s="2" t="n">
        <v>0</v>
      </c>
      <c r="U5893" s="2" t="n">
        <v>0</v>
      </c>
      <c r="V5893" s="2" t="n">
        <v>0</v>
      </c>
      <c r="W5893" s="2" t="n">
        <v>100663.83</v>
      </c>
    </row>
    <row r="5894" customFormat="false" ht="11.25" hidden="false" customHeight="false" outlineLevel="0" collapsed="false">
      <c r="A5894" s="1" t="s">
        <v>20974</v>
      </c>
      <c r="C5894" s="1" t="s">
        <v>420</v>
      </c>
      <c r="D5894" s="1" t="n">
        <v>8</v>
      </c>
      <c r="E5894" s="1" t="s">
        <v>20780</v>
      </c>
      <c r="F5894" s="1" t="s">
        <v>652</v>
      </c>
      <c r="G5894" s="1" t="s">
        <v>20975</v>
      </c>
      <c r="H5894" s="1" t="s">
        <v>20976</v>
      </c>
      <c r="I5894" s="1" t="s">
        <v>20783</v>
      </c>
      <c r="J5894" s="1" t="s">
        <v>20784</v>
      </c>
      <c r="K5894" s="1" t="s">
        <v>31</v>
      </c>
      <c r="M5894" s="9" t="n">
        <f aca="false">N5894+O5894+P5894+Q5894+R5894+S5894+T5894+U5894+V5894</f>
        <v>34892.33</v>
      </c>
      <c r="N5894" s="2" t="n">
        <v>12035</v>
      </c>
      <c r="O5894" s="2" t="n">
        <v>1333.33</v>
      </c>
      <c r="P5894" s="2" t="n">
        <v>0</v>
      </c>
      <c r="Q5894" s="2" t="n">
        <v>19320</v>
      </c>
      <c r="R5894" s="2" t="n">
        <v>32</v>
      </c>
      <c r="S5894" s="10" t="n">
        <v>2172</v>
      </c>
      <c r="T5894" s="2" t="n">
        <v>0</v>
      </c>
      <c r="U5894" s="2" t="n">
        <v>0</v>
      </c>
      <c r="V5894" s="2" t="n">
        <v>0</v>
      </c>
      <c r="W5894" s="2" t="n">
        <v>121271.17</v>
      </c>
    </row>
    <row r="5895" customFormat="false" ht="11.25" hidden="false" customHeight="false" outlineLevel="0" collapsed="false">
      <c r="A5895" s="1" t="s">
        <v>20977</v>
      </c>
      <c r="C5895" s="1" t="s">
        <v>420</v>
      </c>
      <c r="D5895" s="1" t="n">
        <v>8</v>
      </c>
      <c r="E5895" s="1" t="s">
        <v>20780</v>
      </c>
      <c r="F5895" s="1" t="s">
        <v>656</v>
      </c>
      <c r="G5895" s="1" t="s">
        <v>20978</v>
      </c>
      <c r="H5895" s="1" t="s">
        <v>20979</v>
      </c>
      <c r="I5895" s="1" t="s">
        <v>20783</v>
      </c>
      <c r="J5895" s="1" t="s">
        <v>20784</v>
      </c>
      <c r="K5895" s="1" t="s">
        <v>31</v>
      </c>
      <c r="M5895" s="9" t="n">
        <f aca="false">N5895+O5895+P5895+Q5895+R5895+S5895+T5895+U5895+V5895</f>
        <v>42679.505</v>
      </c>
      <c r="N5895" s="2" t="n">
        <v>5805</v>
      </c>
      <c r="O5895" s="2" t="n">
        <v>1333.33</v>
      </c>
      <c r="P5895" s="2" t="n">
        <v>133.33</v>
      </c>
      <c r="Q5895" s="2" t="n">
        <v>8112</v>
      </c>
      <c r="R5895" s="2" t="n">
        <v>40</v>
      </c>
      <c r="S5895" s="10" t="n">
        <v>2172</v>
      </c>
      <c r="T5895" s="2" t="n">
        <v>0</v>
      </c>
      <c r="U5895" s="2" t="n">
        <v>25083.845</v>
      </c>
      <c r="V5895" s="2" t="n">
        <v>0</v>
      </c>
      <c r="W5895" s="2" t="n">
        <v>69933.03</v>
      </c>
    </row>
    <row r="5896" customFormat="false" ht="11.25" hidden="false" customHeight="false" outlineLevel="0" collapsed="false">
      <c r="A5896" s="1" t="s">
        <v>20980</v>
      </c>
      <c r="C5896" s="1" t="s">
        <v>420</v>
      </c>
      <c r="D5896" s="1" t="n">
        <v>8</v>
      </c>
      <c r="E5896" s="1" t="s">
        <v>20780</v>
      </c>
      <c r="F5896" s="1" t="s">
        <v>1454</v>
      </c>
      <c r="G5896" s="1" t="s">
        <v>20981</v>
      </c>
      <c r="H5896" s="1" t="s">
        <v>20982</v>
      </c>
      <c r="I5896" s="1" t="s">
        <v>20783</v>
      </c>
      <c r="J5896" s="1" t="s">
        <v>20784</v>
      </c>
      <c r="K5896" s="1" t="s">
        <v>31</v>
      </c>
      <c r="L5896" s="1" t="s">
        <v>1457</v>
      </c>
      <c r="M5896" s="9" t="n">
        <f aca="false">N5896+O5896+P5896+Q5896+R5896+S5896+T5896+U5896+V5896</f>
        <v>2548.33</v>
      </c>
      <c r="N5896" s="2" t="n">
        <v>1215</v>
      </c>
      <c r="O5896" s="2" t="n">
        <v>1333.33</v>
      </c>
      <c r="P5896" s="2" t="n">
        <v>0</v>
      </c>
      <c r="Q5896" s="2" t="n">
        <v>0</v>
      </c>
      <c r="R5896" s="2" t="n">
        <v>0</v>
      </c>
      <c r="S5896" s="10" t="n">
        <v>0</v>
      </c>
      <c r="T5896" s="2" t="n">
        <v>0</v>
      </c>
      <c r="U5896" s="2" t="n">
        <v>0</v>
      </c>
      <c r="V5896" s="2" t="n">
        <v>0</v>
      </c>
      <c r="W5896" s="2" t="n">
        <v>17988.75</v>
      </c>
    </row>
    <row r="5897" customFormat="false" ht="11.25" hidden="false" customHeight="false" outlineLevel="0" collapsed="false">
      <c r="A5897" s="1" t="s">
        <v>20983</v>
      </c>
      <c r="C5897" s="1" t="s">
        <v>5911</v>
      </c>
      <c r="D5897" s="1" t="n">
        <v>23</v>
      </c>
      <c r="E5897" s="1" t="s">
        <v>20984</v>
      </c>
      <c r="F5897" s="1" t="s">
        <v>26</v>
      </c>
      <c r="G5897" s="1" t="s">
        <v>20985</v>
      </c>
      <c r="H5897" s="1" t="s">
        <v>1305</v>
      </c>
      <c r="I5897" s="1" t="s">
        <v>20986</v>
      </c>
      <c r="J5897" s="1" t="s">
        <v>20985</v>
      </c>
      <c r="K5897" s="1" t="s">
        <v>31</v>
      </c>
      <c r="M5897" s="9" t="n">
        <f aca="false">N5897+O5897+P5897+Q5897+R5897+S5897+T5897+U5897+V5897</f>
        <v>36528.33</v>
      </c>
      <c r="N5897" s="2" t="n">
        <v>29655</v>
      </c>
      <c r="O5897" s="2" t="n">
        <v>733.33</v>
      </c>
      <c r="P5897" s="2" t="n">
        <v>400</v>
      </c>
      <c r="Q5897" s="2" t="n">
        <v>3520</v>
      </c>
      <c r="R5897" s="2" t="n">
        <v>48</v>
      </c>
      <c r="S5897" s="10" t="n">
        <v>2172</v>
      </c>
      <c r="T5897" s="2" t="n">
        <v>0</v>
      </c>
      <c r="U5897" s="2" t="n">
        <v>0</v>
      </c>
      <c r="V5897" s="2" t="n">
        <v>0</v>
      </c>
      <c r="W5897" s="2" t="n">
        <v>56649.56</v>
      </c>
    </row>
    <row r="5898" customFormat="false" ht="11.25" hidden="false" customHeight="false" outlineLevel="0" collapsed="false">
      <c r="A5898" s="1" t="s">
        <v>20987</v>
      </c>
      <c r="C5898" s="1" t="s">
        <v>5911</v>
      </c>
      <c r="D5898" s="1" t="n">
        <v>23</v>
      </c>
      <c r="E5898" s="1" t="s">
        <v>20984</v>
      </c>
      <c r="F5898" s="1" t="s">
        <v>26</v>
      </c>
      <c r="G5898" s="1" t="s">
        <v>20988</v>
      </c>
      <c r="H5898" s="1" t="s">
        <v>20989</v>
      </c>
      <c r="I5898" s="1" t="s">
        <v>20990</v>
      </c>
      <c r="J5898" s="1" t="s">
        <v>20991</v>
      </c>
      <c r="K5898" s="1" t="s">
        <v>31</v>
      </c>
      <c r="M5898" s="9" t="n">
        <f aca="false">N5898+O5898+P5898+Q5898+R5898+S5898+T5898+U5898+V5898</f>
        <v>31725.33</v>
      </c>
      <c r="N5898" s="2" t="n">
        <v>27000</v>
      </c>
      <c r="O5898" s="2" t="n">
        <v>733.33</v>
      </c>
      <c r="P5898" s="2" t="n">
        <v>533.33</v>
      </c>
      <c r="Q5898" s="2" t="n">
        <v>3402.67</v>
      </c>
      <c r="R5898" s="2" t="n">
        <v>56</v>
      </c>
      <c r="S5898" s="10" t="n">
        <v>0</v>
      </c>
      <c r="T5898" s="2" t="n">
        <v>0</v>
      </c>
      <c r="U5898" s="2" t="n">
        <v>0</v>
      </c>
      <c r="V5898" s="2" t="n">
        <v>0</v>
      </c>
      <c r="W5898" s="2" t="n">
        <v>58404.84</v>
      </c>
    </row>
    <row r="5899" customFormat="false" ht="11.25" hidden="false" customHeight="false" outlineLevel="0" collapsed="false">
      <c r="A5899" s="1" t="s">
        <v>20992</v>
      </c>
      <c r="C5899" s="1" t="s">
        <v>5911</v>
      </c>
      <c r="D5899" s="1" t="n">
        <v>23</v>
      </c>
      <c r="E5899" s="1" t="s">
        <v>20984</v>
      </c>
      <c r="F5899" s="1" t="s">
        <v>26</v>
      </c>
      <c r="G5899" s="1" t="s">
        <v>20993</v>
      </c>
      <c r="H5899" s="1" t="s">
        <v>20994</v>
      </c>
      <c r="I5899" s="1" t="s">
        <v>20995</v>
      </c>
      <c r="J5899" s="1" t="s">
        <v>20996</v>
      </c>
      <c r="K5899" s="1" t="s">
        <v>31</v>
      </c>
      <c r="M5899" s="9" t="n">
        <f aca="false">N5899+O5899+P5899+Q5899+R5899+S5899+T5899+U5899+V5899</f>
        <v>42620.83</v>
      </c>
      <c r="N5899" s="2" t="n">
        <v>19035</v>
      </c>
      <c r="O5899" s="2" t="n">
        <v>733.33</v>
      </c>
      <c r="P5899" s="2" t="n">
        <v>200</v>
      </c>
      <c r="Q5899" s="2" t="n">
        <v>2906.67</v>
      </c>
      <c r="R5899" s="2" t="n">
        <v>48</v>
      </c>
      <c r="S5899" s="10" t="n">
        <v>0</v>
      </c>
      <c r="T5899" s="2" t="n">
        <v>19697.83</v>
      </c>
      <c r="U5899" s="2" t="n">
        <v>0</v>
      </c>
      <c r="V5899" s="2" t="n">
        <v>0</v>
      </c>
      <c r="W5899" s="2" t="n">
        <v>37061.97</v>
      </c>
    </row>
    <row r="5900" customFormat="false" ht="11.25" hidden="false" customHeight="false" outlineLevel="0" collapsed="false">
      <c r="A5900" s="1" t="s">
        <v>20997</v>
      </c>
      <c r="C5900" s="1" t="s">
        <v>5911</v>
      </c>
      <c r="D5900" s="1" t="n">
        <v>23</v>
      </c>
      <c r="E5900" s="1" t="s">
        <v>20984</v>
      </c>
      <c r="F5900" s="1" t="s">
        <v>26</v>
      </c>
      <c r="G5900" s="1" t="s">
        <v>20998</v>
      </c>
      <c r="H5900" s="1" t="s">
        <v>20999</v>
      </c>
      <c r="I5900" s="1" t="s">
        <v>20995</v>
      </c>
      <c r="J5900" s="1" t="s">
        <v>20996</v>
      </c>
      <c r="K5900" s="1" t="s">
        <v>31</v>
      </c>
      <c r="M5900" s="9" t="n">
        <f aca="false">N5900+O5900+P5900+Q5900+R5900+S5900+T5900+U5900+V5900</f>
        <v>32141.33</v>
      </c>
      <c r="N5900" s="2" t="n">
        <v>27360</v>
      </c>
      <c r="O5900" s="2" t="n">
        <v>733.33</v>
      </c>
      <c r="P5900" s="2" t="n">
        <v>333.33</v>
      </c>
      <c r="Q5900" s="2" t="n">
        <v>3658.67</v>
      </c>
      <c r="R5900" s="2" t="n">
        <v>56</v>
      </c>
      <c r="S5900" s="10" t="n">
        <v>0</v>
      </c>
      <c r="T5900" s="2" t="n">
        <v>0</v>
      </c>
      <c r="U5900" s="2" t="n">
        <v>0</v>
      </c>
      <c r="V5900" s="2" t="n">
        <v>0</v>
      </c>
      <c r="W5900" s="2" t="n">
        <v>51674.19</v>
      </c>
    </row>
    <row r="5901" customFormat="false" ht="11.25" hidden="false" customHeight="false" outlineLevel="0" collapsed="false">
      <c r="A5901" s="1" t="s">
        <v>21000</v>
      </c>
      <c r="C5901" s="1" t="s">
        <v>5911</v>
      </c>
      <c r="D5901" s="1" t="n">
        <v>23</v>
      </c>
      <c r="E5901" s="1" t="s">
        <v>20984</v>
      </c>
      <c r="F5901" s="1" t="s">
        <v>26</v>
      </c>
      <c r="G5901" s="1" t="s">
        <v>21001</v>
      </c>
      <c r="H5901" s="1" t="s">
        <v>21002</v>
      </c>
      <c r="I5901" s="1" t="s">
        <v>21003</v>
      </c>
      <c r="J5901" s="1" t="s">
        <v>21001</v>
      </c>
      <c r="K5901" s="1" t="s">
        <v>31</v>
      </c>
      <c r="M5901" s="9" t="n">
        <f aca="false">N5901+O5901+P5901+Q5901+R5901+S5901+T5901+U5901+V5901</f>
        <v>31882.805</v>
      </c>
      <c r="N5901" s="2" t="n">
        <v>22635</v>
      </c>
      <c r="O5901" s="2" t="n">
        <v>733.33</v>
      </c>
      <c r="P5901" s="2" t="n">
        <v>200</v>
      </c>
      <c r="Q5901" s="2" t="n">
        <v>2677.33</v>
      </c>
      <c r="R5901" s="2" t="n">
        <v>80</v>
      </c>
      <c r="S5901" s="10" t="n">
        <v>0</v>
      </c>
      <c r="T5901" s="2" t="n">
        <v>0</v>
      </c>
      <c r="U5901" s="2" t="n">
        <v>5557.145</v>
      </c>
      <c r="V5901" s="2" t="n">
        <v>0</v>
      </c>
      <c r="W5901" s="2" t="n">
        <v>40885.8</v>
      </c>
    </row>
    <row r="5902" customFormat="false" ht="11.25" hidden="false" customHeight="false" outlineLevel="0" collapsed="false">
      <c r="A5902" s="1" t="s">
        <v>21004</v>
      </c>
      <c r="C5902" s="1" t="s">
        <v>5911</v>
      </c>
      <c r="D5902" s="1" t="n">
        <v>23</v>
      </c>
      <c r="E5902" s="1" t="s">
        <v>20984</v>
      </c>
      <c r="F5902" s="1" t="s">
        <v>26</v>
      </c>
      <c r="G5902" s="1" t="s">
        <v>21005</v>
      </c>
      <c r="H5902" s="1" t="s">
        <v>21006</v>
      </c>
      <c r="I5902" s="1" t="s">
        <v>21007</v>
      </c>
      <c r="J5902" s="1" t="s">
        <v>21008</v>
      </c>
      <c r="K5902" s="1" t="s">
        <v>31</v>
      </c>
      <c r="M5902" s="9" t="n">
        <f aca="false">N5902+O5902+P5902+Q5902+R5902+S5902+T5902+U5902+V5902</f>
        <v>38102.33</v>
      </c>
      <c r="N5902" s="2" t="n">
        <v>30645</v>
      </c>
      <c r="O5902" s="2" t="n">
        <v>733.33</v>
      </c>
      <c r="P5902" s="2" t="n">
        <v>400</v>
      </c>
      <c r="Q5902" s="2" t="n">
        <v>4112</v>
      </c>
      <c r="R5902" s="2" t="n">
        <v>40</v>
      </c>
      <c r="S5902" s="10" t="n">
        <v>2172</v>
      </c>
      <c r="T5902" s="2" t="n">
        <v>0</v>
      </c>
      <c r="U5902" s="2" t="n">
        <v>0</v>
      </c>
      <c r="V5902" s="2" t="n">
        <v>0</v>
      </c>
      <c r="W5902" s="2" t="n">
        <v>58701.14</v>
      </c>
    </row>
    <row r="5903" customFormat="false" ht="11.25" hidden="false" customHeight="false" outlineLevel="0" collapsed="false">
      <c r="A5903" s="1" t="s">
        <v>21009</v>
      </c>
      <c r="C5903" s="1" t="s">
        <v>5911</v>
      </c>
      <c r="D5903" s="1" t="n">
        <v>23</v>
      </c>
      <c r="E5903" s="1" t="s">
        <v>20984</v>
      </c>
      <c r="F5903" s="1" t="s">
        <v>26</v>
      </c>
      <c r="G5903" s="1" t="s">
        <v>21010</v>
      </c>
      <c r="H5903" s="1" t="s">
        <v>21011</v>
      </c>
      <c r="I5903" s="1" t="s">
        <v>20995</v>
      </c>
      <c r="J5903" s="1" t="s">
        <v>20996</v>
      </c>
      <c r="K5903" s="1" t="s">
        <v>31</v>
      </c>
      <c r="M5903" s="9" t="n">
        <f aca="false">N5903+O5903+P5903+Q5903+R5903+S5903+T5903+U5903+V5903</f>
        <v>20507.33</v>
      </c>
      <c r="N5903" s="2" t="n">
        <v>17190</v>
      </c>
      <c r="O5903" s="2" t="n">
        <v>733.33</v>
      </c>
      <c r="P5903" s="2" t="n">
        <v>133.33</v>
      </c>
      <c r="Q5903" s="2" t="n">
        <v>2394.67</v>
      </c>
      <c r="R5903" s="2" t="n">
        <v>56</v>
      </c>
      <c r="S5903" s="10" t="n">
        <v>0</v>
      </c>
      <c r="T5903" s="2" t="n">
        <v>0</v>
      </c>
      <c r="U5903" s="2" t="n">
        <v>0</v>
      </c>
      <c r="V5903" s="2" t="n">
        <v>0</v>
      </c>
      <c r="W5903" s="2" t="n">
        <v>31758.73</v>
      </c>
    </row>
    <row r="5904" customFormat="false" ht="11.25" hidden="false" customHeight="false" outlineLevel="0" collapsed="false">
      <c r="A5904" s="1" t="s">
        <v>21012</v>
      </c>
      <c r="C5904" s="1" t="s">
        <v>5911</v>
      </c>
      <c r="D5904" s="1" t="n">
        <v>23</v>
      </c>
      <c r="E5904" s="1" t="s">
        <v>20984</v>
      </c>
      <c r="F5904" s="1" t="s">
        <v>26</v>
      </c>
      <c r="G5904" s="1" t="s">
        <v>21013</v>
      </c>
      <c r="H5904" s="1" t="s">
        <v>21014</v>
      </c>
      <c r="I5904" s="1" t="s">
        <v>20995</v>
      </c>
      <c r="J5904" s="1" t="s">
        <v>20996</v>
      </c>
      <c r="K5904" s="1" t="s">
        <v>31</v>
      </c>
      <c r="M5904" s="9" t="n">
        <f aca="false">N5904+O5904+P5904+Q5904+R5904+S5904+T5904+U5904+V5904</f>
        <v>29172</v>
      </c>
      <c r="N5904" s="2" t="n">
        <v>25020</v>
      </c>
      <c r="O5904" s="2" t="n">
        <v>733.33</v>
      </c>
      <c r="P5904" s="2" t="n">
        <v>266.67</v>
      </c>
      <c r="Q5904" s="2" t="n">
        <v>3088</v>
      </c>
      <c r="R5904" s="2" t="n">
        <v>64</v>
      </c>
      <c r="S5904" s="10" t="n">
        <v>0</v>
      </c>
      <c r="T5904" s="2" t="n">
        <v>0</v>
      </c>
      <c r="U5904" s="2" t="n">
        <v>0</v>
      </c>
      <c r="V5904" s="2" t="n">
        <v>0</v>
      </c>
      <c r="W5904" s="2" t="n">
        <v>46150.98</v>
      </c>
    </row>
    <row r="5905" customFormat="false" ht="11.25" hidden="false" customHeight="false" outlineLevel="0" collapsed="false">
      <c r="A5905" s="1" t="s">
        <v>21015</v>
      </c>
      <c r="C5905" s="1" t="s">
        <v>5911</v>
      </c>
      <c r="D5905" s="1" t="n">
        <v>23</v>
      </c>
      <c r="E5905" s="1" t="s">
        <v>20984</v>
      </c>
      <c r="F5905" s="1" t="s">
        <v>137</v>
      </c>
      <c r="G5905" s="1" t="s">
        <v>21016</v>
      </c>
      <c r="H5905" s="1" t="s">
        <v>21017</v>
      </c>
      <c r="I5905" s="1" t="s">
        <v>21018</v>
      </c>
      <c r="J5905" s="1" t="s">
        <v>21016</v>
      </c>
      <c r="K5905" s="1" t="s">
        <v>31</v>
      </c>
      <c r="M5905" s="9" t="n">
        <f aca="false">N5905+O5905+P5905+Q5905+R5905+S5905+T5905+U5905+V5905</f>
        <v>11222.33</v>
      </c>
      <c r="N5905" s="2" t="n">
        <v>8985</v>
      </c>
      <c r="O5905" s="2" t="n">
        <v>733.33</v>
      </c>
      <c r="P5905" s="2" t="n">
        <v>533.33</v>
      </c>
      <c r="Q5905" s="2" t="n">
        <v>954.67</v>
      </c>
      <c r="R5905" s="2" t="n">
        <v>16</v>
      </c>
      <c r="S5905" s="10" t="n">
        <v>0</v>
      </c>
      <c r="T5905" s="2" t="n">
        <v>0</v>
      </c>
      <c r="U5905" s="2" t="n">
        <v>0</v>
      </c>
      <c r="V5905" s="2" t="n">
        <v>0</v>
      </c>
      <c r="W5905" s="2" t="n">
        <v>37845.36</v>
      </c>
    </row>
    <row r="5906" customFormat="false" ht="11.25" hidden="false" customHeight="false" outlineLevel="0" collapsed="false">
      <c r="A5906" s="1" t="s">
        <v>21019</v>
      </c>
      <c r="C5906" s="1" t="s">
        <v>5911</v>
      </c>
      <c r="D5906" s="1" t="n">
        <v>23</v>
      </c>
      <c r="E5906" s="1" t="s">
        <v>20984</v>
      </c>
      <c r="F5906" s="1" t="s">
        <v>137</v>
      </c>
      <c r="G5906" s="1" t="s">
        <v>21020</v>
      </c>
      <c r="H5906" s="1" t="s">
        <v>21021</v>
      </c>
      <c r="I5906" s="1" t="s">
        <v>21022</v>
      </c>
      <c r="J5906" s="1" t="s">
        <v>21020</v>
      </c>
      <c r="K5906" s="1" t="s">
        <v>31</v>
      </c>
      <c r="M5906" s="9" t="n">
        <f aca="false">N5906+O5906+P5906+Q5906+R5906+S5906+T5906+U5906+V5906</f>
        <v>17855.66</v>
      </c>
      <c r="N5906" s="2" t="n">
        <v>14725</v>
      </c>
      <c r="O5906" s="2" t="n">
        <v>733.33</v>
      </c>
      <c r="P5906" s="2" t="n">
        <v>333.33</v>
      </c>
      <c r="Q5906" s="2" t="n">
        <v>2000</v>
      </c>
      <c r="R5906" s="2" t="n">
        <v>64</v>
      </c>
      <c r="S5906" s="10" t="n">
        <v>0</v>
      </c>
      <c r="T5906" s="2" t="n">
        <v>0</v>
      </c>
      <c r="U5906" s="2" t="n">
        <v>0</v>
      </c>
      <c r="V5906" s="2" t="n">
        <v>0</v>
      </c>
      <c r="W5906" s="2" t="n">
        <v>40561.84</v>
      </c>
    </row>
    <row r="5907" customFormat="false" ht="11.25" hidden="false" customHeight="false" outlineLevel="0" collapsed="false">
      <c r="A5907" s="1" t="s">
        <v>21023</v>
      </c>
      <c r="C5907" s="1" t="s">
        <v>5911</v>
      </c>
      <c r="D5907" s="1" t="n">
        <v>23</v>
      </c>
      <c r="E5907" s="1" t="s">
        <v>20984</v>
      </c>
      <c r="F5907" s="1" t="s">
        <v>137</v>
      </c>
      <c r="G5907" s="1" t="s">
        <v>21024</v>
      </c>
      <c r="H5907" s="1" t="s">
        <v>21025</v>
      </c>
      <c r="I5907" s="1" t="s">
        <v>21026</v>
      </c>
      <c r="J5907" s="1" t="s">
        <v>21024</v>
      </c>
      <c r="K5907" s="1" t="s">
        <v>31</v>
      </c>
      <c r="M5907" s="9" t="n">
        <f aca="false">N5907+O5907+P5907+Q5907+R5907+S5907+T5907+U5907+V5907</f>
        <v>18792.67</v>
      </c>
      <c r="N5907" s="2" t="n">
        <v>15750</v>
      </c>
      <c r="O5907" s="2" t="n">
        <v>733.33</v>
      </c>
      <c r="P5907" s="2" t="n">
        <v>266.67</v>
      </c>
      <c r="Q5907" s="2" t="n">
        <v>2010.67</v>
      </c>
      <c r="R5907" s="2" t="n">
        <v>32</v>
      </c>
      <c r="S5907" s="10" t="n">
        <v>0</v>
      </c>
      <c r="T5907" s="2" t="n">
        <v>0</v>
      </c>
      <c r="U5907" s="2" t="n">
        <v>0</v>
      </c>
      <c r="V5907" s="2" t="n">
        <v>0</v>
      </c>
      <c r="W5907" s="2" t="n">
        <v>42538.52</v>
      </c>
    </row>
    <row r="5908" customFormat="false" ht="11.25" hidden="false" customHeight="false" outlineLevel="0" collapsed="false">
      <c r="A5908" s="1" t="s">
        <v>21027</v>
      </c>
      <c r="C5908" s="1" t="s">
        <v>5911</v>
      </c>
      <c r="D5908" s="1" t="n">
        <v>23</v>
      </c>
      <c r="E5908" s="1" t="s">
        <v>20984</v>
      </c>
      <c r="F5908" s="1" t="s">
        <v>137</v>
      </c>
      <c r="G5908" s="1" t="s">
        <v>21028</v>
      </c>
      <c r="H5908" s="1" t="s">
        <v>21029</v>
      </c>
      <c r="I5908" s="1" t="s">
        <v>21030</v>
      </c>
      <c r="J5908" s="1" t="s">
        <v>21028</v>
      </c>
      <c r="K5908" s="1" t="s">
        <v>31</v>
      </c>
      <c r="M5908" s="9" t="n">
        <f aca="false">N5908+O5908+P5908+Q5908+R5908+S5908+T5908+U5908+V5908</f>
        <v>24818.495</v>
      </c>
      <c r="N5908" s="2" t="n">
        <v>19605</v>
      </c>
      <c r="O5908" s="2" t="n">
        <v>733.33</v>
      </c>
      <c r="P5908" s="2" t="n">
        <v>466.67</v>
      </c>
      <c r="Q5908" s="2" t="n">
        <v>2714.67</v>
      </c>
      <c r="R5908" s="2" t="n">
        <v>24</v>
      </c>
      <c r="S5908" s="10" t="n">
        <v>0</v>
      </c>
      <c r="T5908" s="2" t="n">
        <v>0</v>
      </c>
      <c r="U5908" s="2" t="n">
        <v>1274.825</v>
      </c>
      <c r="V5908" s="2" t="n">
        <v>0</v>
      </c>
      <c r="W5908" s="2" t="n">
        <v>56206.1</v>
      </c>
    </row>
    <row r="5909" customFormat="false" ht="11.25" hidden="false" customHeight="false" outlineLevel="0" collapsed="false">
      <c r="A5909" s="1" t="s">
        <v>21031</v>
      </c>
      <c r="C5909" s="1" t="s">
        <v>5911</v>
      </c>
      <c r="D5909" s="1" t="n">
        <v>23</v>
      </c>
      <c r="E5909" s="1" t="s">
        <v>20984</v>
      </c>
      <c r="F5909" s="1" t="s">
        <v>137</v>
      </c>
      <c r="G5909" s="1" t="s">
        <v>21032</v>
      </c>
      <c r="H5909" s="1" t="s">
        <v>21033</v>
      </c>
      <c r="I5909" s="1" t="s">
        <v>21034</v>
      </c>
      <c r="J5909" s="1" t="s">
        <v>21035</v>
      </c>
      <c r="K5909" s="1" t="s">
        <v>31</v>
      </c>
      <c r="M5909" s="9" t="n">
        <f aca="false">N5909+O5909+P5909+Q5909+R5909+S5909+T5909+U5909+V5909</f>
        <v>23167.67</v>
      </c>
      <c r="N5909" s="2" t="n">
        <v>19405</v>
      </c>
      <c r="O5909" s="2" t="n">
        <v>733.33</v>
      </c>
      <c r="P5909" s="2" t="n">
        <v>466.67</v>
      </c>
      <c r="Q5909" s="2" t="n">
        <v>2506.67</v>
      </c>
      <c r="R5909" s="2" t="n">
        <v>56</v>
      </c>
      <c r="S5909" s="10" t="n">
        <v>0</v>
      </c>
      <c r="T5909" s="2" t="n">
        <v>0</v>
      </c>
      <c r="U5909" s="2" t="n">
        <v>0</v>
      </c>
      <c r="V5909" s="2" t="n">
        <v>0</v>
      </c>
      <c r="W5909" s="2" t="n">
        <v>51608.23</v>
      </c>
    </row>
    <row r="5910" customFormat="false" ht="11.25" hidden="false" customHeight="false" outlineLevel="0" collapsed="false">
      <c r="A5910" s="1" t="s">
        <v>21036</v>
      </c>
      <c r="C5910" s="1" t="s">
        <v>5911</v>
      </c>
      <c r="D5910" s="1" t="n">
        <v>23</v>
      </c>
      <c r="E5910" s="1" t="s">
        <v>20984</v>
      </c>
      <c r="F5910" s="1" t="s">
        <v>137</v>
      </c>
      <c r="G5910" s="1" t="s">
        <v>21037</v>
      </c>
      <c r="H5910" s="1" t="s">
        <v>21038</v>
      </c>
      <c r="I5910" s="1" t="s">
        <v>21039</v>
      </c>
      <c r="J5910" s="1" t="s">
        <v>21037</v>
      </c>
      <c r="K5910" s="1" t="s">
        <v>31</v>
      </c>
      <c r="M5910" s="9" t="n">
        <f aca="false">N5910+O5910+P5910+Q5910+R5910+S5910+T5910+U5910+V5910</f>
        <v>10600.66</v>
      </c>
      <c r="N5910" s="2" t="n">
        <v>8430</v>
      </c>
      <c r="O5910" s="2" t="n">
        <v>733.33</v>
      </c>
      <c r="P5910" s="2" t="n">
        <v>133.33</v>
      </c>
      <c r="Q5910" s="2" t="n">
        <v>1280</v>
      </c>
      <c r="R5910" s="2" t="n">
        <v>24</v>
      </c>
      <c r="S5910" s="10" t="n">
        <v>0</v>
      </c>
      <c r="T5910" s="2" t="n">
        <v>0</v>
      </c>
      <c r="U5910" s="2" t="n">
        <v>0</v>
      </c>
      <c r="V5910" s="2" t="n">
        <v>0</v>
      </c>
      <c r="W5910" s="2" t="n">
        <v>26608.87</v>
      </c>
    </row>
    <row r="5911" customFormat="false" ht="11.25" hidden="false" customHeight="false" outlineLevel="0" collapsed="false">
      <c r="A5911" s="1" t="s">
        <v>21040</v>
      </c>
      <c r="C5911" s="1" t="s">
        <v>5911</v>
      </c>
      <c r="D5911" s="1" t="n">
        <v>23</v>
      </c>
      <c r="E5911" s="1" t="s">
        <v>20984</v>
      </c>
      <c r="F5911" s="1" t="s">
        <v>137</v>
      </c>
      <c r="G5911" s="1" t="s">
        <v>21041</v>
      </c>
      <c r="H5911" s="1" t="s">
        <v>21042</v>
      </c>
      <c r="I5911" s="1" t="s">
        <v>21026</v>
      </c>
      <c r="J5911" s="1" t="s">
        <v>21041</v>
      </c>
      <c r="K5911" s="1" t="s">
        <v>31</v>
      </c>
      <c r="M5911" s="9" t="n">
        <f aca="false">N5911+O5911+P5911+Q5911+R5911+S5911+T5911+U5911+V5911</f>
        <v>27531.9</v>
      </c>
      <c r="N5911" s="2" t="n">
        <v>17945</v>
      </c>
      <c r="O5911" s="2" t="n">
        <v>733.33</v>
      </c>
      <c r="P5911" s="2" t="n">
        <v>466.67</v>
      </c>
      <c r="Q5911" s="2" t="n">
        <v>2789.33</v>
      </c>
      <c r="R5911" s="2" t="n">
        <v>64</v>
      </c>
      <c r="S5911" s="10" t="n">
        <v>0</v>
      </c>
      <c r="T5911" s="2" t="n">
        <v>0</v>
      </c>
      <c r="U5911" s="2" t="n">
        <v>5533.57</v>
      </c>
      <c r="V5911" s="2" t="n">
        <v>0</v>
      </c>
      <c r="W5911" s="2" t="n">
        <v>53192.97</v>
      </c>
    </row>
    <row r="5912" customFormat="false" ht="11.25" hidden="false" customHeight="false" outlineLevel="0" collapsed="false">
      <c r="A5912" s="1" t="s">
        <v>21043</v>
      </c>
      <c r="C5912" s="1" t="s">
        <v>5911</v>
      </c>
      <c r="D5912" s="1" t="n">
        <v>23</v>
      </c>
      <c r="E5912" s="1" t="s">
        <v>20984</v>
      </c>
      <c r="F5912" s="1" t="s">
        <v>137</v>
      </c>
      <c r="G5912" s="1" t="s">
        <v>21044</v>
      </c>
      <c r="H5912" s="1" t="s">
        <v>21045</v>
      </c>
      <c r="I5912" s="1" t="s">
        <v>21026</v>
      </c>
      <c r="J5912" s="1" t="s">
        <v>21044</v>
      </c>
      <c r="K5912" s="1" t="s">
        <v>31</v>
      </c>
      <c r="M5912" s="9" t="n">
        <f aca="false">N5912+O5912+P5912+Q5912+R5912+S5912+T5912+U5912+V5912</f>
        <v>13591.66</v>
      </c>
      <c r="N5912" s="2" t="n">
        <v>11365</v>
      </c>
      <c r="O5912" s="2" t="n">
        <v>733.33</v>
      </c>
      <c r="P5912" s="2" t="n">
        <v>133.33</v>
      </c>
      <c r="Q5912" s="2" t="n">
        <v>1280</v>
      </c>
      <c r="R5912" s="2" t="n">
        <v>80</v>
      </c>
      <c r="S5912" s="10" t="n">
        <v>0</v>
      </c>
      <c r="T5912" s="2" t="n">
        <v>0</v>
      </c>
      <c r="U5912" s="2" t="n">
        <v>0</v>
      </c>
      <c r="V5912" s="2" t="n">
        <v>0</v>
      </c>
      <c r="W5912" s="2" t="n">
        <v>30717.62</v>
      </c>
    </row>
    <row r="5913" customFormat="false" ht="11.25" hidden="false" customHeight="false" outlineLevel="0" collapsed="false">
      <c r="A5913" s="1" t="s">
        <v>21046</v>
      </c>
      <c r="C5913" s="1" t="s">
        <v>5911</v>
      </c>
      <c r="D5913" s="1" t="n">
        <v>23</v>
      </c>
      <c r="E5913" s="1" t="s">
        <v>20984</v>
      </c>
      <c r="F5913" s="1" t="s">
        <v>137</v>
      </c>
      <c r="G5913" s="1" t="s">
        <v>21047</v>
      </c>
      <c r="H5913" s="1" t="s">
        <v>21048</v>
      </c>
      <c r="I5913" s="1" t="s">
        <v>21049</v>
      </c>
      <c r="J5913" s="1" t="s">
        <v>21047</v>
      </c>
      <c r="K5913" s="1" t="s">
        <v>31</v>
      </c>
      <c r="M5913" s="9" t="n">
        <f aca="false">N5913+O5913+P5913+Q5913+R5913+S5913+T5913+U5913+V5913</f>
        <v>20823.585</v>
      </c>
      <c r="N5913" s="2" t="n">
        <v>14975</v>
      </c>
      <c r="O5913" s="2" t="n">
        <v>733.33</v>
      </c>
      <c r="P5913" s="2" t="n">
        <v>133.33</v>
      </c>
      <c r="Q5913" s="2" t="n">
        <v>2464</v>
      </c>
      <c r="R5913" s="2" t="n">
        <v>56</v>
      </c>
      <c r="S5913" s="10" t="n">
        <v>0</v>
      </c>
      <c r="T5913" s="2" t="n">
        <v>0</v>
      </c>
      <c r="U5913" s="2" t="n">
        <v>2461.925</v>
      </c>
      <c r="V5913" s="2" t="n">
        <v>0</v>
      </c>
      <c r="W5913" s="2" t="n">
        <v>38127</v>
      </c>
    </row>
    <row r="5914" customFormat="false" ht="11.25" hidden="false" customHeight="false" outlineLevel="0" collapsed="false">
      <c r="A5914" s="1" t="s">
        <v>21050</v>
      </c>
      <c r="C5914" s="1" t="s">
        <v>5911</v>
      </c>
      <c r="D5914" s="1" t="n">
        <v>23</v>
      </c>
      <c r="E5914" s="1" t="s">
        <v>20984</v>
      </c>
      <c r="F5914" s="1" t="s">
        <v>137</v>
      </c>
      <c r="G5914" s="1" t="s">
        <v>21051</v>
      </c>
      <c r="H5914" s="1" t="s">
        <v>21052</v>
      </c>
      <c r="I5914" s="1" t="s">
        <v>21026</v>
      </c>
      <c r="J5914" s="1" t="s">
        <v>21053</v>
      </c>
      <c r="K5914" s="1" t="s">
        <v>31</v>
      </c>
      <c r="M5914" s="9" t="n">
        <f aca="false">N5914+O5914+P5914+Q5914+R5914+S5914+T5914+U5914+V5914</f>
        <v>14220.33</v>
      </c>
      <c r="N5914" s="2" t="n">
        <v>11655</v>
      </c>
      <c r="O5914" s="2" t="n">
        <v>733.33</v>
      </c>
      <c r="P5914" s="2" t="n">
        <v>133.33</v>
      </c>
      <c r="Q5914" s="2" t="n">
        <v>1658.67</v>
      </c>
      <c r="R5914" s="2" t="n">
        <v>40</v>
      </c>
      <c r="S5914" s="10" t="n">
        <v>0</v>
      </c>
      <c r="T5914" s="2" t="n">
        <v>0</v>
      </c>
      <c r="U5914" s="2" t="n">
        <v>0</v>
      </c>
      <c r="V5914" s="2" t="n">
        <v>0</v>
      </c>
      <c r="W5914" s="2" t="n">
        <v>29494.86</v>
      </c>
    </row>
    <row r="5915" customFormat="false" ht="11.25" hidden="false" customHeight="false" outlineLevel="0" collapsed="false">
      <c r="A5915" s="1" t="s">
        <v>21054</v>
      </c>
      <c r="C5915" s="1" t="s">
        <v>5911</v>
      </c>
      <c r="D5915" s="1" t="n">
        <v>23</v>
      </c>
      <c r="E5915" s="1" t="s">
        <v>20984</v>
      </c>
      <c r="F5915" s="1" t="s">
        <v>137</v>
      </c>
      <c r="G5915" s="1" t="s">
        <v>21055</v>
      </c>
      <c r="H5915" s="1" t="s">
        <v>21056</v>
      </c>
      <c r="I5915" s="1" t="s">
        <v>21026</v>
      </c>
      <c r="J5915" s="1" t="s">
        <v>21055</v>
      </c>
      <c r="K5915" s="1" t="s">
        <v>31</v>
      </c>
      <c r="M5915" s="9" t="n">
        <f aca="false">N5915+O5915+P5915+Q5915+R5915+S5915+T5915+U5915+V5915</f>
        <v>18218.68</v>
      </c>
      <c r="N5915" s="2" t="n">
        <v>5780</v>
      </c>
      <c r="O5915" s="2" t="n">
        <v>733.33</v>
      </c>
      <c r="P5915" s="2" t="n">
        <v>133.33</v>
      </c>
      <c r="Q5915" s="2" t="n">
        <v>789.33</v>
      </c>
      <c r="R5915" s="2" t="n">
        <v>0</v>
      </c>
      <c r="S5915" s="10" t="n">
        <v>0</v>
      </c>
      <c r="T5915" s="2" t="n">
        <v>9848.92</v>
      </c>
      <c r="U5915" s="2" t="n">
        <v>933.77</v>
      </c>
      <c r="V5915" s="2" t="n">
        <v>0</v>
      </c>
      <c r="W5915" s="2" t="n">
        <v>19827.75</v>
      </c>
    </row>
    <row r="5916" customFormat="false" ht="11.25" hidden="false" customHeight="false" outlineLevel="0" collapsed="false">
      <c r="A5916" s="1" t="s">
        <v>21057</v>
      </c>
      <c r="C5916" s="1" t="s">
        <v>5911</v>
      </c>
      <c r="D5916" s="1" t="n">
        <v>23</v>
      </c>
      <c r="E5916" s="1" t="s">
        <v>20984</v>
      </c>
      <c r="F5916" s="1" t="s">
        <v>137</v>
      </c>
      <c r="G5916" s="1" t="s">
        <v>21058</v>
      </c>
      <c r="H5916" s="1" t="s">
        <v>21059</v>
      </c>
      <c r="I5916" s="1" t="s">
        <v>21022</v>
      </c>
      <c r="J5916" s="1" t="s">
        <v>21060</v>
      </c>
      <c r="K5916" s="1" t="s">
        <v>31</v>
      </c>
      <c r="M5916" s="9" t="n">
        <f aca="false">N5916+O5916+P5916+Q5916+R5916+S5916+T5916+U5916+V5916</f>
        <v>26542.33</v>
      </c>
      <c r="N5916" s="2" t="n">
        <v>22385</v>
      </c>
      <c r="O5916" s="2" t="n">
        <v>733.33</v>
      </c>
      <c r="P5916" s="2" t="n">
        <v>466.67</v>
      </c>
      <c r="Q5916" s="2" t="n">
        <v>2901.33</v>
      </c>
      <c r="R5916" s="2" t="n">
        <v>56</v>
      </c>
      <c r="S5916" s="10" t="n">
        <v>0</v>
      </c>
      <c r="T5916" s="2" t="n">
        <v>0</v>
      </c>
      <c r="U5916" s="2" t="n">
        <v>0</v>
      </c>
      <c r="V5916" s="2" t="n">
        <v>0</v>
      </c>
      <c r="W5916" s="2" t="n">
        <v>59585.24</v>
      </c>
    </row>
    <row r="5917" customFormat="false" ht="11.25" hidden="false" customHeight="false" outlineLevel="0" collapsed="false">
      <c r="A5917" s="1" t="s">
        <v>21061</v>
      </c>
      <c r="C5917" s="1" t="s">
        <v>5911</v>
      </c>
      <c r="D5917" s="1" t="n">
        <v>23</v>
      </c>
      <c r="E5917" s="1" t="s">
        <v>20984</v>
      </c>
      <c r="F5917" s="1" t="s">
        <v>137</v>
      </c>
      <c r="G5917" s="1" t="s">
        <v>21062</v>
      </c>
      <c r="H5917" s="1" t="s">
        <v>21063</v>
      </c>
      <c r="I5917" s="1" t="s">
        <v>21022</v>
      </c>
      <c r="J5917" s="1" t="s">
        <v>21062</v>
      </c>
      <c r="K5917" s="1" t="s">
        <v>31</v>
      </c>
      <c r="M5917" s="9" t="n">
        <f aca="false">N5917+O5917+P5917+Q5917+R5917+S5917+T5917+U5917+V5917</f>
        <v>4544.33</v>
      </c>
      <c r="N5917" s="2" t="n">
        <v>2275</v>
      </c>
      <c r="O5917" s="2" t="n">
        <v>733.33</v>
      </c>
      <c r="P5917" s="2" t="n">
        <v>333.33</v>
      </c>
      <c r="Q5917" s="2" t="n">
        <v>1194.67</v>
      </c>
      <c r="R5917" s="2" t="n">
        <v>8</v>
      </c>
      <c r="S5917" s="10" t="n">
        <v>0</v>
      </c>
      <c r="T5917" s="2" t="n">
        <v>0</v>
      </c>
      <c r="U5917" s="2" t="n">
        <v>0</v>
      </c>
      <c r="V5917" s="2" t="n">
        <v>0</v>
      </c>
      <c r="W5917" s="2" t="n">
        <v>37558.3</v>
      </c>
    </row>
    <row r="5918" customFormat="false" ht="11.25" hidden="false" customHeight="false" outlineLevel="0" collapsed="false">
      <c r="A5918" s="1" t="s">
        <v>21064</v>
      </c>
      <c r="C5918" s="1" t="s">
        <v>5911</v>
      </c>
      <c r="D5918" s="1" t="n">
        <v>23</v>
      </c>
      <c r="E5918" s="1" t="s">
        <v>20984</v>
      </c>
      <c r="F5918" s="1" t="s">
        <v>137</v>
      </c>
      <c r="G5918" s="1" t="s">
        <v>21065</v>
      </c>
      <c r="H5918" s="1" t="s">
        <v>21066</v>
      </c>
      <c r="I5918" s="1" t="s">
        <v>21067</v>
      </c>
      <c r="J5918" s="1" t="s">
        <v>21065</v>
      </c>
      <c r="K5918" s="1" t="s">
        <v>31</v>
      </c>
      <c r="M5918" s="9" t="n">
        <f aca="false">N5918+O5918+P5918+Q5918+R5918+S5918+T5918+U5918+V5918</f>
        <v>24343.33</v>
      </c>
      <c r="N5918" s="2" t="n">
        <v>20410</v>
      </c>
      <c r="O5918" s="2" t="n">
        <v>733.33</v>
      </c>
      <c r="P5918" s="2" t="n">
        <v>733.33</v>
      </c>
      <c r="Q5918" s="2" t="n">
        <v>2410.67</v>
      </c>
      <c r="R5918" s="2" t="n">
        <v>56</v>
      </c>
      <c r="S5918" s="10" t="n">
        <v>0</v>
      </c>
      <c r="T5918" s="2" t="n">
        <v>0</v>
      </c>
      <c r="U5918" s="2" t="n">
        <v>0</v>
      </c>
      <c r="V5918" s="2" t="n">
        <v>0</v>
      </c>
      <c r="W5918" s="2" t="n">
        <v>64798.39</v>
      </c>
    </row>
    <row r="5919" customFormat="false" ht="11.25" hidden="false" customHeight="false" outlineLevel="0" collapsed="false">
      <c r="A5919" s="1" t="s">
        <v>21068</v>
      </c>
      <c r="C5919" s="1" t="s">
        <v>5911</v>
      </c>
      <c r="D5919" s="1" t="n">
        <v>23</v>
      </c>
      <c r="E5919" s="1" t="s">
        <v>20984</v>
      </c>
      <c r="F5919" s="1" t="s">
        <v>137</v>
      </c>
      <c r="G5919" s="1" t="s">
        <v>21069</v>
      </c>
      <c r="H5919" s="1" t="s">
        <v>21070</v>
      </c>
      <c r="I5919" s="1" t="s">
        <v>21018</v>
      </c>
      <c r="J5919" s="1" t="s">
        <v>21069</v>
      </c>
      <c r="K5919" s="1" t="s">
        <v>31</v>
      </c>
      <c r="M5919" s="9" t="n">
        <f aca="false">N5919+O5919+P5919+Q5919+R5919+S5919+T5919+U5919+V5919</f>
        <v>9189.66</v>
      </c>
      <c r="N5919" s="2" t="n">
        <v>7315</v>
      </c>
      <c r="O5919" s="2" t="n">
        <v>733.33</v>
      </c>
      <c r="P5919" s="2" t="n">
        <v>133.33</v>
      </c>
      <c r="Q5919" s="2" t="n">
        <v>992</v>
      </c>
      <c r="R5919" s="2" t="n">
        <v>16</v>
      </c>
      <c r="S5919" s="10" t="n">
        <v>0</v>
      </c>
      <c r="T5919" s="2" t="n">
        <v>0</v>
      </c>
      <c r="U5919" s="2" t="n">
        <v>0</v>
      </c>
      <c r="V5919" s="2" t="n">
        <v>0</v>
      </c>
      <c r="W5919" s="2" t="n">
        <v>21498.9</v>
      </c>
    </row>
    <row r="5920" customFormat="false" ht="11.25" hidden="false" customHeight="false" outlineLevel="0" collapsed="false">
      <c r="A5920" s="1" t="s">
        <v>21071</v>
      </c>
      <c r="C5920" s="1" t="s">
        <v>5911</v>
      </c>
      <c r="D5920" s="1" t="n">
        <v>23</v>
      </c>
      <c r="E5920" s="1" t="s">
        <v>20984</v>
      </c>
      <c r="F5920" s="1" t="s">
        <v>137</v>
      </c>
      <c r="G5920" s="1" t="s">
        <v>21072</v>
      </c>
      <c r="H5920" s="1" t="s">
        <v>21073</v>
      </c>
      <c r="I5920" s="1" t="s">
        <v>21074</v>
      </c>
      <c r="J5920" s="1" t="s">
        <v>21075</v>
      </c>
      <c r="K5920" s="1" t="s">
        <v>31</v>
      </c>
      <c r="M5920" s="9" t="n">
        <f aca="false">N5920+O5920+P5920+Q5920+R5920+S5920+T5920+U5920+V5920</f>
        <v>16041.99</v>
      </c>
      <c r="N5920" s="2" t="n">
        <v>13330</v>
      </c>
      <c r="O5920" s="2" t="n">
        <v>733.33</v>
      </c>
      <c r="P5920" s="2" t="n">
        <v>333.33</v>
      </c>
      <c r="Q5920" s="2" t="n">
        <v>1589.33</v>
      </c>
      <c r="R5920" s="2" t="n">
        <v>56</v>
      </c>
      <c r="S5920" s="10" t="n">
        <v>0</v>
      </c>
      <c r="T5920" s="2" t="n">
        <v>0</v>
      </c>
      <c r="U5920" s="2" t="n">
        <v>0</v>
      </c>
      <c r="V5920" s="2" t="n">
        <v>0</v>
      </c>
      <c r="W5920" s="2" t="n">
        <v>38580.09</v>
      </c>
    </row>
    <row r="5921" customFormat="false" ht="11.25" hidden="false" customHeight="false" outlineLevel="0" collapsed="false">
      <c r="A5921" s="1" t="s">
        <v>21076</v>
      </c>
      <c r="C5921" s="1" t="s">
        <v>5911</v>
      </c>
      <c r="D5921" s="1" t="n">
        <v>23</v>
      </c>
      <c r="E5921" s="1" t="s">
        <v>20984</v>
      </c>
      <c r="F5921" s="1" t="s">
        <v>137</v>
      </c>
      <c r="G5921" s="1" t="s">
        <v>21077</v>
      </c>
      <c r="H5921" s="1" t="s">
        <v>21078</v>
      </c>
      <c r="I5921" s="1" t="s">
        <v>21026</v>
      </c>
      <c r="J5921" s="1" t="s">
        <v>21079</v>
      </c>
      <c r="K5921" s="1" t="s">
        <v>31</v>
      </c>
      <c r="M5921" s="9" t="n">
        <f aca="false">N5921+O5921+P5921+Q5921+R5921+S5921+T5921+U5921+V5921</f>
        <v>12225.66</v>
      </c>
      <c r="N5921" s="2" t="n">
        <v>9575</v>
      </c>
      <c r="O5921" s="2" t="n">
        <v>733.33</v>
      </c>
      <c r="P5921" s="2" t="n">
        <v>333.33</v>
      </c>
      <c r="Q5921" s="2" t="n">
        <v>1584</v>
      </c>
      <c r="R5921" s="2" t="n">
        <v>0</v>
      </c>
      <c r="S5921" s="10" t="n">
        <v>0</v>
      </c>
      <c r="T5921" s="2" t="n">
        <v>0</v>
      </c>
      <c r="U5921" s="2" t="n">
        <v>0</v>
      </c>
      <c r="V5921" s="2" t="n">
        <v>0</v>
      </c>
      <c r="W5921" s="2" t="n">
        <v>33344.09</v>
      </c>
    </row>
    <row r="5922" customFormat="false" ht="11.25" hidden="false" customHeight="false" outlineLevel="0" collapsed="false">
      <c r="A5922" s="1" t="s">
        <v>21080</v>
      </c>
      <c r="C5922" s="1" t="s">
        <v>5911</v>
      </c>
      <c r="D5922" s="1" t="n">
        <v>23</v>
      </c>
      <c r="E5922" s="1" t="s">
        <v>20984</v>
      </c>
      <c r="F5922" s="1" t="s">
        <v>137</v>
      </c>
      <c r="G5922" s="1" t="s">
        <v>21081</v>
      </c>
      <c r="H5922" s="1" t="s">
        <v>21082</v>
      </c>
      <c r="I5922" s="1" t="s">
        <v>21018</v>
      </c>
      <c r="J5922" s="1" t="s">
        <v>21083</v>
      </c>
      <c r="K5922" s="1" t="s">
        <v>31</v>
      </c>
      <c r="M5922" s="9" t="n">
        <f aca="false">N5922+O5922+P5922+Q5922+R5922+S5922+T5922+U5922+V5922</f>
        <v>13061</v>
      </c>
      <c r="N5922" s="2" t="n">
        <v>11005</v>
      </c>
      <c r="O5922" s="2" t="n">
        <v>733.33</v>
      </c>
      <c r="P5922" s="2" t="n">
        <v>266.67</v>
      </c>
      <c r="Q5922" s="2" t="n">
        <v>1008</v>
      </c>
      <c r="R5922" s="2" t="n">
        <v>48</v>
      </c>
      <c r="S5922" s="10" t="n">
        <v>0</v>
      </c>
      <c r="T5922" s="2" t="n">
        <v>0</v>
      </c>
      <c r="U5922" s="2" t="n">
        <v>0</v>
      </c>
      <c r="V5922" s="2" t="n">
        <v>0</v>
      </c>
      <c r="W5922" s="2" t="n">
        <v>30493.71</v>
      </c>
    </row>
    <row r="5923" customFormat="false" ht="11.25" hidden="false" customHeight="false" outlineLevel="0" collapsed="false">
      <c r="A5923" s="1" t="s">
        <v>21084</v>
      </c>
      <c r="C5923" s="1" t="s">
        <v>5911</v>
      </c>
      <c r="D5923" s="1" t="n">
        <v>23</v>
      </c>
      <c r="E5923" s="1" t="s">
        <v>20984</v>
      </c>
      <c r="F5923" s="1" t="s">
        <v>137</v>
      </c>
      <c r="G5923" s="1" t="s">
        <v>21085</v>
      </c>
      <c r="H5923" s="1" t="s">
        <v>21086</v>
      </c>
      <c r="I5923" s="1" t="s">
        <v>21026</v>
      </c>
      <c r="J5923" s="1" t="s">
        <v>21085</v>
      </c>
      <c r="K5923" s="1" t="s">
        <v>31</v>
      </c>
      <c r="M5923" s="9" t="n">
        <f aca="false">N5923+O5923+P5923+Q5923+R5923+S5923+T5923+U5923+V5923</f>
        <v>17468.33</v>
      </c>
      <c r="N5923" s="2" t="n">
        <v>14295</v>
      </c>
      <c r="O5923" s="2" t="n">
        <v>733.33</v>
      </c>
      <c r="P5923" s="2" t="n">
        <v>133.33</v>
      </c>
      <c r="Q5923" s="2" t="n">
        <v>2266.67</v>
      </c>
      <c r="R5923" s="2" t="n">
        <v>40</v>
      </c>
      <c r="S5923" s="10" t="n">
        <v>0</v>
      </c>
      <c r="T5923" s="2" t="n">
        <v>0</v>
      </c>
      <c r="U5923" s="2" t="n">
        <v>0</v>
      </c>
      <c r="V5923" s="2" t="n">
        <v>0</v>
      </c>
      <c r="W5923" s="2" t="n">
        <v>34378.1</v>
      </c>
    </row>
    <row r="5924" customFormat="false" ht="11.25" hidden="false" customHeight="false" outlineLevel="0" collapsed="false">
      <c r="A5924" s="1" t="s">
        <v>21087</v>
      </c>
      <c r="C5924" s="1" t="s">
        <v>5911</v>
      </c>
      <c r="D5924" s="1" t="n">
        <v>23</v>
      </c>
      <c r="E5924" s="1" t="s">
        <v>20984</v>
      </c>
      <c r="F5924" s="1" t="s">
        <v>137</v>
      </c>
      <c r="G5924" s="1" t="s">
        <v>21088</v>
      </c>
      <c r="H5924" s="1" t="s">
        <v>14830</v>
      </c>
      <c r="I5924" s="1" t="s">
        <v>21026</v>
      </c>
      <c r="J5924" s="1" t="s">
        <v>21089</v>
      </c>
      <c r="K5924" s="1" t="s">
        <v>31</v>
      </c>
      <c r="M5924" s="9" t="n">
        <f aca="false">N5924+O5924+P5924+Q5924+R5924+S5924+T5924+U5924+V5924</f>
        <v>13908.33</v>
      </c>
      <c r="N5924" s="2" t="n">
        <v>11535</v>
      </c>
      <c r="O5924" s="2" t="n">
        <v>733.33</v>
      </c>
      <c r="P5924" s="2" t="n">
        <v>133.33</v>
      </c>
      <c r="Q5924" s="2" t="n">
        <v>1482.67</v>
      </c>
      <c r="R5924" s="2" t="n">
        <v>24</v>
      </c>
      <c r="S5924" s="10" t="n">
        <v>0</v>
      </c>
      <c r="T5924" s="2" t="n">
        <v>0</v>
      </c>
      <c r="U5924" s="2" t="n">
        <v>0</v>
      </c>
      <c r="V5924" s="2" t="n">
        <v>0</v>
      </c>
      <c r="W5924" s="2" t="n">
        <v>30189.2</v>
      </c>
    </row>
    <row r="5925" customFormat="false" ht="11.25" hidden="false" customHeight="false" outlineLevel="0" collapsed="false">
      <c r="A5925" s="1" t="s">
        <v>21090</v>
      </c>
      <c r="C5925" s="1" t="s">
        <v>5911</v>
      </c>
      <c r="D5925" s="1" t="n">
        <v>23</v>
      </c>
      <c r="E5925" s="1" t="s">
        <v>20984</v>
      </c>
      <c r="F5925" s="1" t="s">
        <v>137</v>
      </c>
      <c r="G5925" s="1" t="s">
        <v>21091</v>
      </c>
      <c r="H5925" s="1" t="s">
        <v>21092</v>
      </c>
      <c r="I5925" s="1" t="s">
        <v>21093</v>
      </c>
      <c r="J5925" s="1" t="s">
        <v>21091</v>
      </c>
      <c r="K5925" s="1" t="s">
        <v>31</v>
      </c>
      <c r="M5925" s="9" t="n">
        <f aca="false">N5925+O5925+P5925+Q5925+R5925+S5925+T5925+U5925+V5925</f>
        <v>35161.295</v>
      </c>
      <c r="N5925" s="2" t="n">
        <v>16450</v>
      </c>
      <c r="O5925" s="2" t="n">
        <v>733.33</v>
      </c>
      <c r="P5925" s="2" t="n">
        <v>133.33</v>
      </c>
      <c r="Q5925" s="2" t="n">
        <v>2314.67</v>
      </c>
      <c r="R5925" s="2" t="n">
        <v>56</v>
      </c>
      <c r="S5925" s="10" t="n">
        <v>0</v>
      </c>
      <c r="T5925" s="2" t="n">
        <v>0</v>
      </c>
      <c r="U5925" s="2" t="n">
        <v>15473.965</v>
      </c>
      <c r="V5925" s="2" t="n">
        <v>0</v>
      </c>
      <c r="W5925" s="2" t="n">
        <v>38743.94</v>
      </c>
    </row>
    <row r="5926" customFormat="false" ht="11.25" hidden="false" customHeight="false" outlineLevel="0" collapsed="false">
      <c r="A5926" s="1" t="s">
        <v>21094</v>
      </c>
      <c r="C5926" s="1" t="s">
        <v>5911</v>
      </c>
      <c r="D5926" s="1" t="n">
        <v>23</v>
      </c>
      <c r="E5926" s="1" t="s">
        <v>20984</v>
      </c>
      <c r="F5926" s="1" t="s">
        <v>137</v>
      </c>
      <c r="G5926" s="1" t="s">
        <v>21095</v>
      </c>
      <c r="H5926" s="1" t="s">
        <v>21096</v>
      </c>
      <c r="I5926" s="1" t="s">
        <v>21097</v>
      </c>
      <c r="J5926" s="1" t="s">
        <v>21095</v>
      </c>
      <c r="K5926" s="1" t="s">
        <v>31</v>
      </c>
      <c r="M5926" s="9" t="n">
        <f aca="false">N5926+O5926+P5926+Q5926+R5926+S5926+T5926+U5926+V5926</f>
        <v>19531.99</v>
      </c>
      <c r="N5926" s="2" t="n">
        <v>16780</v>
      </c>
      <c r="O5926" s="2" t="n">
        <v>733.33</v>
      </c>
      <c r="P5926" s="2" t="n">
        <v>333.33</v>
      </c>
      <c r="Q5926" s="2" t="n">
        <v>1637.33</v>
      </c>
      <c r="R5926" s="2" t="n">
        <v>48</v>
      </c>
      <c r="S5926" s="10" t="n">
        <v>0</v>
      </c>
      <c r="T5926" s="2" t="n">
        <v>0</v>
      </c>
      <c r="U5926" s="2" t="n">
        <v>0</v>
      </c>
      <c r="V5926" s="2" t="n">
        <v>0</v>
      </c>
      <c r="W5926" s="2" t="n">
        <v>39745.65</v>
      </c>
    </row>
    <row r="5927" customFormat="false" ht="11.25" hidden="false" customHeight="false" outlineLevel="0" collapsed="false">
      <c r="A5927" s="1" t="s">
        <v>21098</v>
      </c>
      <c r="C5927" s="1" t="s">
        <v>5911</v>
      </c>
      <c r="D5927" s="1" t="n">
        <v>23</v>
      </c>
      <c r="E5927" s="1" t="s">
        <v>20984</v>
      </c>
      <c r="F5927" s="1" t="s">
        <v>137</v>
      </c>
      <c r="G5927" s="1" t="s">
        <v>21099</v>
      </c>
      <c r="H5927" s="1" t="s">
        <v>21100</v>
      </c>
      <c r="I5927" s="1" t="s">
        <v>21101</v>
      </c>
      <c r="J5927" s="1" t="s">
        <v>21099</v>
      </c>
      <c r="K5927" s="1" t="s">
        <v>31</v>
      </c>
      <c r="M5927" s="9" t="n">
        <f aca="false">N5927+O5927+P5927+Q5927+R5927+S5927+T5927+U5927+V5927</f>
        <v>22903.33</v>
      </c>
      <c r="N5927" s="2" t="n">
        <v>19090</v>
      </c>
      <c r="O5927" s="2" t="n">
        <v>733.33</v>
      </c>
      <c r="P5927" s="2" t="n">
        <v>600</v>
      </c>
      <c r="Q5927" s="2" t="n">
        <v>2432</v>
      </c>
      <c r="R5927" s="2" t="n">
        <v>48</v>
      </c>
      <c r="S5927" s="10" t="n">
        <v>0</v>
      </c>
      <c r="T5927" s="2" t="n">
        <v>0</v>
      </c>
      <c r="U5927" s="2" t="n">
        <v>0</v>
      </c>
      <c r="V5927" s="2" t="n">
        <v>0</v>
      </c>
      <c r="W5927" s="2" t="n">
        <v>58126.18</v>
      </c>
    </row>
    <row r="5928" customFormat="false" ht="11.25" hidden="false" customHeight="false" outlineLevel="0" collapsed="false">
      <c r="A5928" s="1" t="s">
        <v>21102</v>
      </c>
      <c r="C5928" s="1" t="s">
        <v>5911</v>
      </c>
      <c r="D5928" s="1" t="n">
        <v>23</v>
      </c>
      <c r="E5928" s="1" t="s">
        <v>20984</v>
      </c>
      <c r="F5928" s="1" t="s">
        <v>137</v>
      </c>
      <c r="G5928" s="1" t="s">
        <v>21103</v>
      </c>
      <c r="H5928" s="1" t="s">
        <v>21104</v>
      </c>
      <c r="I5928" s="1" t="s">
        <v>21105</v>
      </c>
      <c r="J5928" s="1" t="s">
        <v>21103</v>
      </c>
      <c r="K5928" s="1" t="s">
        <v>31</v>
      </c>
      <c r="M5928" s="9" t="n">
        <f aca="false">N5928+O5928+P5928+Q5928+R5928+S5928+T5928+U5928+V5928</f>
        <v>18916.66</v>
      </c>
      <c r="N5928" s="2" t="n">
        <v>13870</v>
      </c>
      <c r="O5928" s="2" t="n">
        <v>733.33</v>
      </c>
      <c r="P5928" s="2" t="n">
        <v>333.33</v>
      </c>
      <c r="Q5928" s="2" t="n">
        <v>1760</v>
      </c>
      <c r="R5928" s="2" t="n">
        <v>48</v>
      </c>
      <c r="S5928" s="10" t="n">
        <v>2172</v>
      </c>
      <c r="T5928" s="2" t="n">
        <v>0</v>
      </c>
      <c r="U5928" s="2" t="n">
        <v>0</v>
      </c>
      <c r="V5928" s="2" t="n">
        <v>0</v>
      </c>
      <c r="W5928" s="2" t="n">
        <v>40153.68</v>
      </c>
    </row>
    <row r="5929" customFormat="false" ht="11.25" hidden="false" customHeight="false" outlineLevel="0" collapsed="false">
      <c r="A5929" s="1" t="s">
        <v>21106</v>
      </c>
      <c r="C5929" s="1" t="s">
        <v>5911</v>
      </c>
      <c r="D5929" s="1" t="n">
        <v>23</v>
      </c>
      <c r="E5929" s="1" t="s">
        <v>20984</v>
      </c>
      <c r="F5929" s="1" t="s">
        <v>137</v>
      </c>
      <c r="G5929" s="1" t="s">
        <v>21107</v>
      </c>
      <c r="H5929" s="1" t="s">
        <v>21108</v>
      </c>
      <c r="I5929" s="1" t="s">
        <v>21109</v>
      </c>
      <c r="J5929" s="1" t="s">
        <v>21107</v>
      </c>
      <c r="K5929" s="1" t="s">
        <v>31</v>
      </c>
      <c r="M5929" s="9" t="n">
        <f aca="false">N5929+O5929+P5929+Q5929+R5929+S5929+T5929+U5929+V5929</f>
        <v>21931.605</v>
      </c>
      <c r="N5929" s="2" t="n">
        <v>16975</v>
      </c>
      <c r="O5929" s="2" t="n">
        <v>733.33</v>
      </c>
      <c r="P5929" s="2" t="n">
        <v>400</v>
      </c>
      <c r="Q5929" s="2" t="n">
        <v>2133.33</v>
      </c>
      <c r="R5929" s="2" t="n">
        <v>40</v>
      </c>
      <c r="S5929" s="10" t="n">
        <v>0</v>
      </c>
      <c r="T5929" s="2" t="n">
        <v>0</v>
      </c>
      <c r="U5929" s="2" t="n">
        <v>1649.945</v>
      </c>
      <c r="V5929" s="2" t="n">
        <v>0</v>
      </c>
      <c r="W5929" s="2" t="n">
        <v>46665.63</v>
      </c>
    </row>
    <row r="5930" customFormat="false" ht="11.25" hidden="false" customHeight="false" outlineLevel="0" collapsed="false">
      <c r="A5930" s="1" t="s">
        <v>21110</v>
      </c>
      <c r="C5930" s="1" t="s">
        <v>5911</v>
      </c>
      <c r="D5930" s="1" t="n">
        <v>23</v>
      </c>
      <c r="E5930" s="1" t="s">
        <v>20984</v>
      </c>
      <c r="F5930" s="1" t="s">
        <v>137</v>
      </c>
      <c r="G5930" s="1" t="s">
        <v>21111</v>
      </c>
      <c r="H5930" s="1" t="s">
        <v>21112</v>
      </c>
      <c r="I5930" s="1" t="s">
        <v>21113</v>
      </c>
      <c r="J5930" s="1" t="s">
        <v>21111</v>
      </c>
      <c r="K5930" s="1" t="s">
        <v>31</v>
      </c>
      <c r="M5930" s="9" t="n">
        <f aca="false">N5930+O5930+P5930+Q5930+R5930+S5930+T5930+U5930+V5930</f>
        <v>12701.33</v>
      </c>
      <c r="N5930" s="2" t="n">
        <v>10120</v>
      </c>
      <c r="O5930" s="2" t="n">
        <v>733.33</v>
      </c>
      <c r="P5930" s="2" t="n">
        <v>266.67</v>
      </c>
      <c r="Q5930" s="2" t="n">
        <v>1573.33</v>
      </c>
      <c r="R5930" s="2" t="n">
        <v>8</v>
      </c>
      <c r="S5930" s="10" t="n">
        <v>0</v>
      </c>
      <c r="T5930" s="2" t="n">
        <v>0</v>
      </c>
      <c r="U5930" s="2" t="n">
        <v>0</v>
      </c>
      <c r="V5930" s="2" t="n">
        <v>0</v>
      </c>
      <c r="W5930" s="2" t="n">
        <v>35211.93</v>
      </c>
    </row>
    <row r="5931" customFormat="false" ht="11.25" hidden="false" customHeight="false" outlineLevel="0" collapsed="false">
      <c r="A5931" s="1" t="s">
        <v>21114</v>
      </c>
      <c r="C5931" s="1" t="s">
        <v>5911</v>
      </c>
      <c r="D5931" s="1" t="n">
        <v>23</v>
      </c>
      <c r="E5931" s="1" t="s">
        <v>20984</v>
      </c>
      <c r="F5931" s="1" t="s">
        <v>137</v>
      </c>
      <c r="G5931" s="1" t="s">
        <v>21115</v>
      </c>
      <c r="H5931" s="1" t="s">
        <v>21116</v>
      </c>
      <c r="I5931" s="1" t="s">
        <v>21026</v>
      </c>
      <c r="J5931" s="1" t="s">
        <v>21115</v>
      </c>
      <c r="K5931" s="1" t="s">
        <v>31</v>
      </c>
      <c r="M5931" s="9" t="n">
        <f aca="false">N5931+O5931+P5931+Q5931+R5931+S5931+T5931+U5931+V5931</f>
        <v>13643.055</v>
      </c>
      <c r="N5931" s="2" t="n">
        <v>9750</v>
      </c>
      <c r="O5931" s="2" t="n">
        <v>733.33</v>
      </c>
      <c r="P5931" s="2" t="n">
        <v>133.33</v>
      </c>
      <c r="Q5931" s="2" t="n">
        <v>1466.67</v>
      </c>
      <c r="R5931" s="2" t="n">
        <v>24</v>
      </c>
      <c r="S5931" s="10" t="n">
        <v>0</v>
      </c>
      <c r="T5931" s="2" t="n">
        <v>0</v>
      </c>
      <c r="U5931" s="2" t="n">
        <v>1535.725</v>
      </c>
      <c r="V5931" s="2" t="n">
        <v>0</v>
      </c>
      <c r="W5931" s="2" t="n">
        <v>25334.75</v>
      </c>
    </row>
    <row r="5932" customFormat="false" ht="11.25" hidden="false" customHeight="false" outlineLevel="0" collapsed="false">
      <c r="A5932" s="1" t="s">
        <v>21117</v>
      </c>
      <c r="C5932" s="1" t="s">
        <v>5911</v>
      </c>
      <c r="D5932" s="1" t="n">
        <v>23</v>
      </c>
      <c r="E5932" s="1" t="s">
        <v>20984</v>
      </c>
      <c r="F5932" s="1" t="s">
        <v>137</v>
      </c>
      <c r="G5932" s="1" t="s">
        <v>21118</v>
      </c>
      <c r="H5932" s="1" t="s">
        <v>21119</v>
      </c>
      <c r="I5932" s="1" t="s">
        <v>21026</v>
      </c>
      <c r="J5932" s="1" t="s">
        <v>21118</v>
      </c>
      <c r="K5932" s="1" t="s">
        <v>31</v>
      </c>
      <c r="L5932" s="1" t="s">
        <v>164</v>
      </c>
      <c r="M5932" s="9" t="n">
        <f aca="false">N5932+O5932+P5932+Q5932+R5932+S5932+T5932+U5932+V5932</f>
        <v>26208.33</v>
      </c>
      <c r="N5932" s="2" t="n">
        <v>17995</v>
      </c>
      <c r="O5932" s="2" t="n">
        <v>733.33</v>
      </c>
      <c r="P5932" s="2" t="n">
        <v>400</v>
      </c>
      <c r="Q5932" s="2" t="n">
        <v>6992</v>
      </c>
      <c r="R5932" s="2" t="n">
        <v>88</v>
      </c>
      <c r="S5932" s="10" t="n">
        <v>0</v>
      </c>
      <c r="T5932" s="2" t="n">
        <v>0</v>
      </c>
      <c r="U5932" s="2" t="n">
        <v>0</v>
      </c>
      <c r="V5932" s="2" t="n">
        <v>0</v>
      </c>
      <c r="W5932" s="2" t="n">
        <v>62806.75</v>
      </c>
    </row>
    <row r="5933" customFormat="false" ht="11.25" hidden="false" customHeight="false" outlineLevel="0" collapsed="false">
      <c r="A5933" s="1" t="s">
        <v>21120</v>
      </c>
      <c r="C5933" s="1" t="s">
        <v>5911</v>
      </c>
      <c r="D5933" s="1" t="n">
        <v>23</v>
      </c>
      <c r="E5933" s="1" t="s">
        <v>20984</v>
      </c>
      <c r="F5933" s="1" t="s">
        <v>137</v>
      </c>
      <c r="G5933" s="1" t="s">
        <v>21121</v>
      </c>
      <c r="H5933" s="1" t="s">
        <v>21122</v>
      </c>
      <c r="I5933" s="1" t="s">
        <v>21123</v>
      </c>
      <c r="J5933" s="1" t="s">
        <v>21121</v>
      </c>
      <c r="K5933" s="1" t="s">
        <v>31</v>
      </c>
      <c r="M5933" s="9" t="n">
        <f aca="false">N5933+O5933+P5933+Q5933+R5933+S5933+T5933+U5933+V5933</f>
        <v>10037.66</v>
      </c>
      <c r="N5933" s="2" t="n">
        <v>7995</v>
      </c>
      <c r="O5933" s="2" t="n">
        <v>733.33</v>
      </c>
      <c r="P5933" s="2" t="n">
        <v>133.33</v>
      </c>
      <c r="Q5933" s="2" t="n">
        <v>1152</v>
      </c>
      <c r="R5933" s="2" t="n">
        <v>24</v>
      </c>
      <c r="S5933" s="10" t="n">
        <v>0</v>
      </c>
      <c r="T5933" s="2" t="n">
        <v>0</v>
      </c>
      <c r="U5933" s="2" t="n">
        <v>0</v>
      </c>
      <c r="V5933" s="2" t="n">
        <v>0</v>
      </c>
      <c r="W5933" s="2" t="n">
        <v>24046.65</v>
      </c>
    </row>
    <row r="5934" customFormat="false" ht="11.25" hidden="false" customHeight="false" outlineLevel="0" collapsed="false">
      <c r="A5934" s="1" t="s">
        <v>21124</v>
      </c>
      <c r="C5934" s="1" t="s">
        <v>5911</v>
      </c>
      <c r="D5934" s="1" t="n">
        <v>23</v>
      </c>
      <c r="E5934" s="1" t="s">
        <v>20984</v>
      </c>
      <c r="F5934" s="1" t="s">
        <v>137</v>
      </c>
      <c r="G5934" s="1" t="s">
        <v>21125</v>
      </c>
      <c r="H5934" s="1" t="s">
        <v>21126</v>
      </c>
      <c r="I5934" s="1" t="s">
        <v>21127</v>
      </c>
      <c r="J5934" s="1" t="s">
        <v>21125</v>
      </c>
      <c r="K5934" s="1" t="s">
        <v>31</v>
      </c>
      <c r="M5934" s="9" t="n">
        <f aca="false">N5934+O5934+P5934+Q5934+R5934+S5934+T5934+U5934+V5934</f>
        <v>22581.99</v>
      </c>
      <c r="N5934" s="2" t="n">
        <v>18550</v>
      </c>
      <c r="O5934" s="2" t="n">
        <v>733.33</v>
      </c>
      <c r="P5934" s="2" t="n">
        <v>533.33</v>
      </c>
      <c r="Q5934" s="2" t="n">
        <v>2725.33</v>
      </c>
      <c r="R5934" s="2" t="n">
        <v>40</v>
      </c>
      <c r="S5934" s="10" t="n">
        <v>0</v>
      </c>
      <c r="T5934" s="2" t="n">
        <v>0</v>
      </c>
      <c r="U5934" s="2" t="n">
        <v>0</v>
      </c>
      <c r="V5934" s="2" t="n">
        <v>0</v>
      </c>
      <c r="W5934" s="2" t="n">
        <v>54514.9</v>
      </c>
    </row>
    <row r="5935" customFormat="false" ht="11.25" hidden="false" customHeight="false" outlineLevel="0" collapsed="false">
      <c r="A5935" s="1" t="s">
        <v>21128</v>
      </c>
      <c r="C5935" s="1" t="s">
        <v>5911</v>
      </c>
      <c r="D5935" s="1" t="n">
        <v>23</v>
      </c>
      <c r="E5935" s="1" t="s">
        <v>20984</v>
      </c>
      <c r="F5935" s="1" t="s">
        <v>137</v>
      </c>
      <c r="G5935" s="1" t="s">
        <v>21129</v>
      </c>
      <c r="H5935" s="1" t="s">
        <v>21130</v>
      </c>
      <c r="I5935" s="1" t="s">
        <v>21131</v>
      </c>
      <c r="J5935" s="1" t="s">
        <v>21129</v>
      </c>
      <c r="K5935" s="1" t="s">
        <v>31</v>
      </c>
      <c r="M5935" s="9" t="n">
        <f aca="false">N5935+O5935+P5935+Q5935+R5935+S5935+T5935+U5935+V5935</f>
        <v>23107.66</v>
      </c>
      <c r="N5935" s="2" t="n">
        <v>19425</v>
      </c>
      <c r="O5935" s="2" t="n">
        <v>733.33</v>
      </c>
      <c r="P5935" s="2" t="n">
        <v>333.33</v>
      </c>
      <c r="Q5935" s="2" t="n">
        <v>2592</v>
      </c>
      <c r="R5935" s="2" t="n">
        <v>24</v>
      </c>
      <c r="S5935" s="10" t="n">
        <v>0</v>
      </c>
      <c r="T5935" s="2" t="n">
        <v>0</v>
      </c>
      <c r="U5935" s="2" t="n">
        <v>0</v>
      </c>
      <c r="V5935" s="2" t="n">
        <v>0</v>
      </c>
      <c r="W5935" s="2" t="n">
        <v>47940.17</v>
      </c>
    </row>
    <row r="5936" customFormat="false" ht="11.25" hidden="false" customHeight="false" outlineLevel="0" collapsed="false">
      <c r="A5936" s="1" t="s">
        <v>21132</v>
      </c>
      <c r="C5936" s="1" t="s">
        <v>5911</v>
      </c>
      <c r="D5936" s="1" t="n">
        <v>23</v>
      </c>
      <c r="E5936" s="1" t="s">
        <v>20984</v>
      </c>
      <c r="F5936" s="1" t="s">
        <v>137</v>
      </c>
      <c r="G5936" s="1" t="s">
        <v>21133</v>
      </c>
      <c r="H5936" s="1" t="s">
        <v>21134</v>
      </c>
      <c r="I5936" s="1" t="s">
        <v>21022</v>
      </c>
      <c r="J5936" s="1" t="s">
        <v>21133</v>
      </c>
      <c r="K5936" s="1" t="s">
        <v>31</v>
      </c>
      <c r="M5936" s="9" t="n">
        <f aca="false">N5936+O5936+P5936+Q5936+R5936+S5936+T5936+U5936+V5936</f>
        <v>35269.67</v>
      </c>
      <c r="N5936" s="2" t="n">
        <v>21930</v>
      </c>
      <c r="O5936" s="2" t="n">
        <v>733.33</v>
      </c>
      <c r="P5936" s="2" t="n">
        <v>466.67</v>
      </c>
      <c r="Q5936" s="2" t="n">
        <v>2330.67</v>
      </c>
      <c r="R5936" s="2" t="n">
        <v>8</v>
      </c>
      <c r="S5936" s="10" t="n">
        <v>0</v>
      </c>
      <c r="T5936" s="2" t="n">
        <v>0</v>
      </c>
      <c r="U5936" s="2" t="n">
        <v>9801</v>
      </c>
      <c r="V5936" s="2" t="n">
        <v>0</v>
      </c>
      <c r="W5936" s="2" t="n">
        <v>47558.63</v>
      </c>
    </row>
    <row r="5937" customFormat="false" ht="11.25" hidden="false" customHeight="false" outlineLevel="0" collapsed="false">
      <c r="A5937" s="1" t="s">
        <v>21135</v>
      </c>
      <c r="C5937" s="1" t="s">
        <v>5911</v>
      </c>
      <c r="D5937" s="1" t="n">
        <v>23</v>
      </c>
      <c r="E5937" s="1" t="s">
        <v>20984</v>
      </c>
      <c r="F5937" s="1" t="s">
        <v>137</v>
      </c>
      <c r="G5937" s="1" t="s">
        <v>21136</v>
      </c>
      <c r="H5937" s="1" t="s">
        <v>21137</v>
      </c>
      <c r="I5937" s="1" t="s">
        <v>21138</v>
      </c>
      <c r="J5937" s="1" t="s">
        <v>21139</v>
      </c>
      <c r="K5937" s="1" t="s">
        <v>31</v>
      </c>
      <c r="M5937" s="9" t="n">
        <f aca="false">N5937+O5937+P5937+Q5937+R5937+S5937+T5937+U5937+V5937</f>
        <v>61494.235</v>
      </c>
      <c r="N5937" s="2" t="n">
        <v>15285</v>
      </c>
      <c r="O5937" s="2" t="n">
        <v>733.33</v>
      </c>
      <c r="P5937" s="2" t="n">
        <v>133.33</v>
      </c>
      <c r="Q5937" s="2" t="n">
        <v>2213.33</v>
      </c>
      <c r="R5937" s="2" t="n">
        <v>16</v>
      </c>
      <c r="S5937" s="10" t="n">
        <v>2172</v>
      </c>
      <c r="T5937" s="2" t="n">
        <v>19697.83</v>
      </c>
      <c r="U5937" s="2" t="n">
        <v>21243.415</v>
      </c>
      <c r="V5937" s="2" t="n">
        <v>0</v>
      </c>
      <c r="W5937" s="2" t="n">
        <v>37638.42</v>
      </c>
    </row>
    <row r="5938" customFormat="false" ht="11.25" hidden="false" customHeight="false" outlineLevel="0" collapsed="false">
      <c r="A5938" s="1" t="s">
        <v>21140</v>
      </c>
      <c r="C5938" s="1" t="s">
        <v>5911</v>
      </c>
      <c r="D5938" s="1" t="n">
        <v>23</v>
      </c>
      <c r="E5938" s="1" t="s">
        <v>20984</v>
      </c>
      <c r="F5938" s="1" t="s">
        <v>137</v>
      </c>
      <c r="G5938" s="1" t="s">
        <v>21141</v>
      </c>
      <c r="H5938" s="1" t="s">
        <v>21142</v>
      </c>
      <c r="I5938" s="1" t="s">
        <v>21018</v>
      </c>
      <c r="J5938" s="1" t="s">
        <v>21141</v>
      </c>
      <c r="K5938" s="1" t="s">
        <v>31</v>
      </c>
      <c r="M5938" s="9" t="n">
        <f aca="false">N5938+O5938+P5938+Q5938+R5938+S5938+T5938+U5938+V5938</f>
        <v>28682.89</v>
      </c>
      <c r="N5938" s="2" t="n">
        <v>20780</v>
      </c>
      <c r="O5938" s="2" t="n">
        <v>733.33</v>
      </c>
      <c r="P5938" s="2" t="n">
        <v>866.67</v>
      </c>
      <c r="Q5938" s="2" t="n">
        <v>2965.33</v>
      </c>
      <c r="R5938" s="2" t="n">
        <v>40</v>
      </c>
      <c r="S5938" s="10" t="n">
        <v>0</v>
      </c>
      <c r="T5938" s="2" t="n">
        <v>0</v>
      </c>
      <c r="U5938" s="2" t="n">
        <v>3297.56</v>
      </c>
      <c r="V5938" s="2" t="n">
        <v>0</v>
      </c>
      <c r="W5938" s="2" t="n">
        <v>69930.34</v>
      </c>
    </row>
    <row r="5939" customFormat="false" ht="11.25" hidden="false" customHeight="false" outlineLevel="0" collapsed="false">
      <c r="A5939" s="1" t="s">
        <v>21143</v>
      </c>
      <c r="C5939" s="1" t="s">
        <v>5911</v>
      </c>
      <c r="D5939" s="1" t="n">
        <v>23</v>
      </c>
      <c r="E5939" s="1" t="s">
        <v>20984</v>
      </c>
      <c r="F5939" s="1" t="s">
        <v>137</v>
      </c>
      <c r="G5939" s="1" t="s">
        <v>21144</v>
      </c>
      <c r="H5939" s="1" t="s">
        <v>21145</v>
      </c>
      <c r="I5939" s="1" t="s">
        <v>20990</v>
      </c>
      <c r="J5939" s="1" t="s">
        <v>20991</v>
      </c>
      <c r="K5939" s="1" t="s">
        <v>31</v>
      </c>
      <c r="M5939" s="9" t="n">
        <f aca="false">N5939+O5939+P5939+Q5939+R5939+S5939+T5939+U5939+V5939</f>
        <v>15806.33</v>
      </c>
      <c r="N5939" s="2" t="n">
        <v>12105</v>
      </c>
      <c r="O5939" s="2" t="n">
        <v>733.33</v>
      </c>
      <c r="P5939" s="2" t="n">
        <v>333.33</v>
      </c>
      <c r="Q5939" s="2" t="n">
        <v>2554.67</v>
      </c>
      <c r="R5939" s="2" t="n">
        <v>80</v>
      </c>
      <c r="S5939" s="10" t="n">
        <v>0</v>
      </c>
      <c r="T5939" s="2" t="n">
        <v>0</v>
      </c>
      <c r="U5939" s="2" t="n">
        <v>0</v>
      </c>
      <c r="V5939" s="2" t="n">
        <v>0</v>
      </c>
      <c r="W5939" s="2" t="n">
        <v>51155.84</v>
      </c>
    </row>
    <row r="5940" customFormat="false" ht="11.25" hidden="false" customHeight="false" outlineLevel="0" collapsed="false">
      <c r="A5940" s="1" t="s">
        <v>21146</v>
      </c>
      <c r="C5940" s="1" t="s">
        <v>5911</v>
      </c>
      <c r="D5940" s="1" t="n">
        <v>23</v>
      </c>
      <c r="E5940" s="1" t="s">
        <v>20984</v>
      </c>
      <c r="F5940" s="1" t="s">
        <v>137</v>
      </c>
      <c r="G5940" s="1" t="s">
        <v>21147</v>
      </c>
      <c r="H5940" s="1" t="s">
        <v>21148</v>
      </c>
      <c r="I5940" s="1" t="s">
        <v>21030</v>
      </c>
      <c r="J5940" s="1" t="s">
        <v>21147</v>
      </c>
      <c r="K5940" s="1" t="s">
        <v>31</v>
      </c>
      <c r="M5940" s="9" t="n">
        <f aca="false">N5940+O5940+P5940+Q5940+R5940+S5940+T5940+U5940+V5940</f>
        <v>29895.67</v>
      </c>
      <c r="N5940" s="2" t="n">
        <v>25085</v>
      </c>
      <c r="O5940" s="2" t="n">
        <v>733.33</v>
      </c>
      <c r="P5940" s="2" t="n">
        <v>266.67</v>
      </c>
      <c r="Q5940" s="2" t="n">
        <v>3706.67</v>
      </c>
      <c r="R5940" s="2" t="n">
        <v>104</v>
      </c>
      <c r="S5940" s="10" t="n">
        <v>0</v>
      </c>
      <c r="T5940" s="2" t="n">
        <v>0</v>
      </c>
      <c r="U5940" s="2" t="n">
        <v>0</v>
      </c>
      <c r="V5940" s="2" t="n">
        <v>0</v>
      </c>
      <c r="W5940" s="2" t="n">
        <v>58255.79</v>
      </c>
    </row>
    <row r="5941" customFormat="false" ht="11.25" hidden="false" customHeight="false" outlineLevel="0" collapsed="false">
      <c r="A5941" s="1" t="s">
        <v>21149</v>
      </c>
      <c r="C5941" s="1" t="s">
        <v>5911</v>
      </c>
      <c r="D5941" s="1" t="n">
        <v>23</v>
      </c>
      <c r="E5941" s="1" t="s">
        <v>20984</v>
      </c>
      <c r="F5941" s="1" t="s">
        <v>137</v>
      </c>
      <c r="G5941" s="1" t="s">
        <v>21150</v>
      </c>
      <c r="H5941" s="1" t="s">
        <v>21151</v>
      </c>
      <c r="I5941" s="1" t="s">
        <v>21152</v>
      </c>
      <c r="J5941" s="1" t="s">
        <v>21153</v>
      </c>
      <c r="K5941" s="1" t="s">
        <v>31</v>
      </c>
      <c r="L5941" s="1" t="s">
        <v>71</v>
      </c>
      <c r="M5941" s="9" t="n">
        <f aca="false">N5941+O5941+P5941+Q5941+R5941+S5941+T5941+U5941+V5941</f>
        <v>33796</v>
      </c>
      <c r="N5941" s="2" t="n">
        <v>28700</v>
      </c>
      <c r="O5941" s="2" t="n">
        <v>733.33</v>
      </c>
      <c r="P5941" s="2" t="n">
        <v>466.67</v>
      </c>
      <c r="Q5941" s="2" t="n">
        <v>3872</v>
      </c>
      <c r="R5941" s="2" t="n">
        <v>24</v>
      </c>
      <c r="S5941" s="10" t="n">
        <v>0</v>
      </c>
      <c r="T5941" s="2" t="n">
        <v>0</v>
      </c>
      <c r="U5941" s="2" t="n">
        <v>0</v>
      </c>
      <c r="V5941" s="2" t="n">
        <v>0</v>
      </c>
      <c r="W5941" s="2" t="n">
        <v>75866.87</v>
      </c>
    </row>
    <row r="5942" customFormat="false" ht="11.25" hidden="false" customHeight="false" outlineLevel="0" collapsed="false">
      <c r="A5942" s="1" t="s">
        <v>21154</v>
      </c>
      <c r="C5942" s="1" t="s">
        <v>5911</v>
      </c>
      <c r="D5942" s="1" t="n">
        <v>23</v>
      </c>
      <c r="E5942" s="1" t="s">
        <v>20984</v>
      </c>
      <c r="F5942" s="1" t="s">
        <v>137</v>
      </c>
      <c r="G5942" s="1" t="s">
        <v>21155</v>
      </c>
      <c r="H5942" s="1" t="s">
        <v>21156</v>
      </c>
      <c r="I5942" s="1" t="s">
        <v>21152</v>
      </c>
      <c r="J5942" s="1" t="s">
        <v>21153</v>
      </c>
      <c r="K5942" s="1" t="s">
        <v>31</v>
      </c>
      <c r="M5942" s="9" t="n">
        <f aca="false">N5942+O5942+P5942+Q5942+R5942+S5942+T5942+U5942+V5942</f>
        <v>30276.67</v>
      </c>
      <c r="N5942" s="2" t="n">
        <v>25610</v>
      </c>
      <c r="O5942" s="2" t="n">
        <v>733.33</v>
      </c>
      <c r="P5942" s="2" t="n">
        <v>466.67</v>
      </c>
      <c r="Q5942" s="2" t="n">
        <v>3418.67</v>
      </c>
      <c r="R5942" s="2" t="n">
        <v>48</v>
      </c>
      <c r="S5942" s="10" t="n">
        <v>0</v>
      </c>
      <c r="T5942" s="2" t="n">
        <v>0</v>
      </c>
      <c r="U5942" s="2" t="n">
        <v>0</v>
      </c>
      <c r="V5942" s="2" t="n">
        <v>0</v>
      </c>
      <c r="W5942" s="2" t="n">
        <v>64067.65</v>
      </c>
    </row>
    <row r="5943" customFormat="false" ht="11.25" hidden="false" customHeight="false" outlineLevel="0" collapsed="false">
      <c r="A5943" s="1" t="s">
        <v>21157</v>
      </c>
      <c r="C5943" s="1" t="s">
        <v>5911</v>
      </c>
      <c r="D5943" s="1" t="n">
        <v>23</v>
      </c>
      <c r="E5943" s="1" t="s">
        <v>20984</v>
      </c>
      <c r="F5943" s="1" t="s">
        <v>299</v>
      </c>
      <c r="G5943" s="1" t="s">
        <v>4461</v>
      </c>
      <c r="H5943" s="1" t="s">
        <v>21158</v>
      </c>
      <c r="I5943" s="1" t="s">
        <v>21159</v>
      </c>
      <c r="J5943" s="1" t="s">
        <v>21160</v>
      </c>
      <c r="K5943" s="1" t="s">
        <v>31</v>
      </c>
      <c r="M5943" s="9" t="n">
        <f aca="false">N5943+O5943+P5943+Q5943+R5943+S5943+T5943+U5943+V5943</f>
        <v>13344</v>
      </c>
      <c r="N5943" s="2" t="n">
        <v>4220</v>
      </c>
      <c r="O5943" s="2" t="n">
        <v>1333.33</v>
      </c>
      <c r="P5943" s="2" t="n">
        <v>266.67</v>
      </c>
      <c r="Q5943" s="2" t="n">
        <v>5304</v>
      </c>
      <c r="R5943" s="2" t="n">
        <v>48</v>
      </c>
      <c r="S5943" s="10" t="n">
        <v>2172</v>
      </c>
      <c r="T5943" s="2" t="n">
        <v>0</v>
      </c>
      <c r="U5943" s="2" t="n">
        <v>0</v>
      </c>
      <c r="V5943" s="2" t="n">
        <v>0</v>
      </c>
      <c r="W5943" s="2" t="n">
        <v>53324.4</v>
      </c>
    </row>
    <row r="5944" customFormat="false" ht="11.25" hidden="false" customHeight="false" outlineLevel="0" collapsed="false">
      <c r="A5944" s="1" t="s">
        <v>21161</v>
      </c>
      <c r="C5944" s="1" t="s">
        <v>5911</v>
      </c>
      <c r="D5944" s="1" t="n">
        <v>23</v>
      </c>
      <c r="E5944" s="1" t="s">
        <v>20984</v>
      </c>
      <c r="F5944" s="1" t="s">
        <v>299</v>
      </c>
      <c r="G5944" s="1" t="s">
        <v>21162</v>
      </c>
      <c r="H5944" s="1" t="s">
        <v>21163</v>
      </c>
      <c r="I5944" s="1" t="s">
        <v>20995</v>
      </c>
      <c r="J5944" s="1" t="s">
        <v>20996</v>
      </c>
      <c r="K5944" s="1" t="s">
        <v>31</v>
      </c>
      <c r="M5944" s="9" t="n">
        <f aca="false">N5944+O5944+P5944+Q5944+R5944+S5944+T5944+U5944+V5944</f>
        <v>28082</v>
      </c>
      <c r="N5944" s="2" t="n">
        <v>10510</v>
      </c>
      <c r="O5944" s="2" t="n">
        <v>1333.33</v>
      </c>
      <c r="P5944" s="2" t="n">
        <v>266.67</v>
      </c>
      <c r="Q5944" s="2" t="n">
        <v>13640</v>
      </c>
      <c r="R5944" s="2" t="n">
        <v>160</v>
      </c>
      <c r="S5944" s="10" t="n">
        <v>2172</v>
      </c>
      <c r="T5944" s="2" t="n">
        <v>0</v>
      </c>
      <c r="U5944" s="2" t="n">
        <v>0</v>
      </c>
      <c r="V5944" s="2" t="n">
        <v>0</v>
      </c>
      <c r="W5944" s="2" t="n">
        <v>122760.82</v>
      </c>
    </row>
    <row r="5945" customFormat="false" ht="11.25" hidden="false" customHeight="false" outlineLevel="0" collapsed="false">
      <c r="A5945" s="1" t="s">
        <v>21164</v>
      </c>
      <c r="C5945" s="1" t="s">
        <v>5911</v>
      </c>
      <c r="D5945" s="1" t="n">
        <v>23</v>
      </c>
      <c r="E5945" s="1" t="s">
        <v>20984</v>
      </c>
      <c r="F5945" s="1" t="s">
        <v>299</v>
      </c>
      <c r="G5945" s="1" t="s">
        <v>21165</v>
      </c>
      <c r="H5945" s="1" t="s">
        <v>21166</v>
      </c>
      <c r="I5945" s="1" t="s">
        <v>21026</v>
      </c>
      <c r="J5945" s="1" t="s">
        <v>21024</v>
      </c>
      <c r="K5945" s="1" t="s">
        <v>31</v>
      </c>
      <c r="M5945" s="9" t="n">
        <f aca="false">N5945+O5945+P5945+Q5945+R5945+S5945+T5945+U5945+V5945</f>
        <v>10080.66</v>
      </c>
      <c r="N5945" s="2" t="n">
        <v>3530</v>
      </c>
      <c r="O5945" s="2" t="n">
        <v>1333.33</v>
      </c>
      <c r="P5945" s="2" t="n">
        <v>133.33</v>
      </c>
      <c r="Q5945" s="2" t="n">
        <v>2896</v>
      </c>
      <c r="R5945" s="2" t="n">
        <v>16</v>
      </c>
      <c r="S5945" s="10" t="n">
        <v>2172</v>
      </c>
      <c r="T5945" s="2" t="n">
        <v>0</v>
      </c>
      <c r="U5945" s="2" t="n">
        <v>0</v>
      </c>
      <c r="V5945" s="2" t="n">
        <v>0</v>
      </c>
      <c r="W5945" s="2" t="n">
        <v>47089.24</v>
      </c>
    </row>
    <row r="5946" customFormat="false" ht="11.25" hidden="false" customHeight="false" outlineLevel="0" collapsed="false">
      <c r="A5946" s="1" t="s">
        <v>21167</v>
      </c>
      <c r="C5946" s="1" t="s">
        <v>5911</v>
      </c>
      <c r="D5946" s="1" t="n">
        <v>23</v>
      </c>
      <c r="E5946" s="1" t="s">
        <v>20984</v>
      </c>
      <c r="F5946" s="1" t="s">
        <v>299</v>
      </c>
      <c r="G5946" s="1" t="s">
        <v>21168</v>
      </c>
      <c r="H5946" s="1" t="s">
        <v>21169</v>
      </c>
      <c r="I5946" s="1" t="s">
        <v>21127</v>
      </c>
      <c r="J5946" s="1" t="s">
        <v>21125</v>
      </c>
      <c r="K5946" s="1" t="s">
        <v>31</v>
      </c>
      <c r="M5946" s="9" t="n">
        <f aca="false">N5946+O5946+P5946+Q5946+R5946+S5946+T5946+U5946+V5946</f>
        <v>46059.16</v>
      </c>
      <c r="N5946" s="2" t="n">
        <v>5160</v>
      </c>
      <c r="O5946" s="2" t="n">
        <v>1333.33</v>
      </c>
      <c r="P5946" s="2" t="n">
        <v>133.33</v>
      </c>
      <c r="Q5946" s="2" t="n">
        <v>4440</v>
      </c>
      <c r="R5946" s="2" t="n">
        <v>40</v>
      </c>
      <c r="S5946" s="10" t="n">
        <v>2172</v>
      </c>
      <c r="T5946" s="2" t="n">
        <v>19697.83</v>
      </c>
      <c r="U5946" s="2" t="n">
        <v>0</v>
      </c>
      <c r="V5946" s="2" t="n">
        <v>13082.67</v>
      </c>
      <c r="W5946" s="2" t="n">
        <v>62629.26</v>
      </c>
    </row>
    <row r="5947" customFormat="false" ht="11.25" hidden="false" customHeight="false" outlineLevel="0" collapsed="false">
      <c r="A5947" s="1" t="s">
        <v>21170</v>
      </c>
      <c r="C5947" s="1" t="s">
        <v>5911</v>
      </c>
      <c r="D5947" s="1" t="n">
        <v>23</v>
      </c>
      <c r="E5947" s="1" t="s">
        <v>20984</v>
      </c>
      <c r="F5947" s="1" t="s">
        <v>299</v>
      </c>
      <c r="G5947" s="1" t="s">
        <v>21171</v>
      </c>
      <c r="H5947" s="1" t="s">
        <v>21172</v>
      </c>
      <c r="I5947" s="1" t="s">
        <v>21152</v>
      </c>
      <c r="J5947" s="1" t="s">
        <v>21153</v>
      </c>
      <c r="K5947" s="1" t="s">
        <v>31</v>
      </c>
      <c r="M5947" s="9" t="n">
        <f aca="false">N5947+O5947+P5947+Q5947+R5947+S5947+T5947+U5947+V5947</f>
        <v>20449</v>
      </c>
      <c r="N5947" s="2" t="n">
        <v>8925</v>
      </c>
      <c r="O5947" s="2" t="n">
        <v>1333.33</v>
      </c>
      <c r="P5947" s="2" t="n">
        <v>266.67</v>
      </c>
      <c r="Q5947" s="2" t="n">
        <v>7744</v>
      </c>
      <c r="R5947" s="2" t="n">
        <v>8</v>
      </c>
      <c r="S5947" s="10" t="n">
        <v>2172</v>
      </c>
      <c r="T5947" s="2" t="n">
        <v>0</v>
      </c>
      <c r="U5947" s="2" t="n">
        <v>0</v>
      </c>
      <c r="V5947" s="2" t="n">
        <v>0</v>
      </c>
      <c r="W5947" s="2" t="n">
        <v>102037.34</v>
      </c>
    </row>
    <row r="5948" customFormat="false" ht="11.25" hidden="false" customHeight="false" outlineLevel="0" collapsed="false">
      <c r="A5948" s="1" t="s">
        <v>21173</v>
      </c>
      <c r="C5948" s="1" t="s">
        <v>5911</v>
      </c>
      <c r="D5948" s="1" t="n">
        <v>23</v>
      </c>
      <c r="E5948" s="1" t="s">
        <v>20984</v>
      </c>
      <c r="F5948" s="1" t="s">
        <v>299</v>
      </c>
      <c r="G5948" s="1" t="s">
        <v>21174</v>
      </c>
      <c r="H5948" s="1" t="s">
        <v>21175</v>
      </c>
      <c r="I5948" s="1" t="s">
        <v>21152</v>
      </c>
      <c r="J5948" s="1" t="s">
        <v>21153</v>
      </c>
      <c r="K5948" s="1" t="s">
        <v>31</v>
      </c>
      <c r="M5948" s="9" t="n">
        <f aca="false">N5948+O5948+P5948+Q5948+R5948+S5948+T5948+U5948+V5948</f>
        <v>21011</v>
      </c>
      <c r="N5948" s="2" t="n">
        <v>6735</v>
      </c>
      <c r="O5948" s="2" t="n">
        <v>1333.33</v>
      </c>
      <c r="P5948" s="2" t="n">
        <v>266.67</v>
      </c>
      <c r="Q5948" s="2" t="n">
        <v>10480</v>
      </c>
      <c r="R5948" s="2" t="n">
        <v>24</v>
      </c>
      <c r="S5948" s="10" t="n">
        <v>2172</v>
      </c>
      <c r="T5948" s="2" t="n">
        <v>0</v>
      </c>
      <c r="U5948" s="2" t="n">
        <v>0</v>
      </c>
      <c r="V5948" s="2" t="n">
        <v>0</v>
      </c>
      <c r="W5948" s="2" t="n">
        <v>83684.42</v>
      </c>
    </row>
    <row r="5949" customFormat="false" ht="11.25" hidden="false" customHeight="false" outlineLevel="0" collapsed="false">
      <c r="A5949" s="1" t="s">
        <v>21176</v>
      </c>
      <c r="C5949" s="1" t="s">
        <v>5911</v>
      </c>
      <c r="D5949" s="1" t="n">
        <v>23</v>
      </c>
      <c r="E5949" s="1" t="s">
        <v>20984</v>
      </c>
      <c r="F5949" s="1" t="s">
        <v>299</v>
      </c>
      <c r="G5949" s="1" t="s">
        <v>21177</v>
      </c>
      <c r="H5949" s="1" t="s">
        <v>21178</v>
      </c>
      <c r="I5949" s="1" t="s">
        <v>21179</v>
      </c>
      <c r="J5949" s="1" t="s">
        <v>21180</v>
      </c>
      <c r="K5949" s="1" t="s">
        <v>31</v>
      </c>
      <c r="L5949" s="1" t="s">
        <v>320</v>
      </c>
      <c r="M5949" s="9" t="n">
        <f aca="false">N5949+O5949+P5949+Q5949+R5949+S5949+T5949+U5949+V5949</f>
        <v>47867.16</v>
      </c>
      <c r="N5949" s="2" t="n">
        <v>4640</v>
      </c>
      <c r="O5949" s="2" t="n">
        <v>1333.33</v>
      </c>
      <c r="P5949" s="2" t="n">
        <v>133.33</v>
      </c>
      <c r="Q5949" s="2" t="n">
        <v>6792</v>
      </c>
      <c r="R5949" s="2" t="n">
        <v>16</v>
      </c>
      <c r="S5949" s="10" t="n">
        <v>2172</v>
      </c>
      <c r="T5949" s="2" t="n">
        <v>19697.83</v>
      </c>
      <c r="U5949" s="2" t="n">
        <v>0</v>
      </c>
      <c r="V5949" s="2" t="n">
        <v>13082.67</v>
      </c>
      <c r="W5949" s="2" t="n">
        <v>65888.8</v>
      </c>
    </row>
    <row r="5950" customFormat="false" ht="11.25" hidden="false" customHeight="false" outlineLevel="0" collapsed="false">
      <c r="A5950" s="1" t="s">
        <v>21181</v>
      </c>
      <c r="C5950" s="1" t="s">
        <v>5911</v>
      </c>
      <c r="D5950" s="1" t="n">
        <v>23</v>
      </c>
      <c r="E5950" s="1" t="s">
        <v>20984</v>
      </c>
      <c r="F5950" s="1" t="s">
        <v>299</v>
      </c>
      <c r="G5950" s="1" t="s">
        <v>21182</v>
      </c>
      <c r="H5950" s="1" t="s">
        <v>21183</v>
      </c>
      <c r="I5950" s="1" t="s">
        <v>21109</v>
      </c>
      <c r="J5950" s="1" t="s">
        <v>21107</v>
      </c>
      <c r="K5950" s="1" t="s">
        <v>31</v>
      </c>
      <c r="M5950" s="9" t="n">
        <f aca="false">N5950+O5950+P5950+Q5950+R5950+S5950+T5950+U5950+V5950</f>
        <v>88623.32</v>
      </c>
      <c r="N5950" s="2" t="n">
        <v>8645</v>
      </c>
      <c r="O5950" s="2" t="n">
        <v>1333.33</v>
      </c>
      <c r="P5950" s="2" t="n">
        <v>400</v>
      </c>
      <c r="Q5950" s="2" t="n">
        <v>10432</v>
      </c>
      <c r="R5950" s="2" t="n">
        <v>80</v>
      </c>
      <c r="S5950" s="10" t="n">
        <v>2172</v>
      </c>
      <c r="T5950" s="2" t="n">
        <v>39395.66</v>
      </c>
      <c r="U5950" s="2" t="n">
        <v>0</v>
      </c>
      <c r="V5950" s="2" t="n">
        <v>26165.33</v>
      </c>
      <c r="W5950" s="2" t="n">
        <v>111213.92</v>
      </c>
    </row>
    <row r="5951" customFormat="false" ht="11.25" hidden="false" customHeight="false" outlineLevel="0" collapsed="false">
      <c r="A5951" s="1" t="s">
        <v>21184</v>
      </c>
      <c r="C5951" s="1" t="s">
        <v>5911</v>
      </c>
      <c r="D5951" s="1" t="n">
        <v>23</v>
      </c>
      <c r="E5951" s="1" t="s">
        <v>20984</v>
      </c>
      <c r="F5951" s="1" t="s">
        <v>299</v>
      </c>
      <c r="G5951" s="1" t="s">
        <v>21185</v>
      </c>
      <c r="H5951" s="1" t="s">
        <v>21186</v>
      </c>
      <c r="I5951" s="1" t="s">
        <v>20995</v>
      </c>
      <c r="J5951" s="1" t="s">
        <v>20996</v>
      </c>
      <c r="K5951" s="1" t="s">
        <v>31</v>
      </c>
      <c r="M5951" s="9" t="n">
        <f aca="false">N5951+O5951+P5951+Q5951+R5951+S5951+T5951+U5951+V5951</f>
        <v>22523</v>
      </c>
      <c r="N5951" s="2" t="n">
        <v>6775</v>
      </c>
      <c r="O5951" s="2" t="n">
        <v>1333.33</v>
      </c>
      <c r="P5951" s="2" t="n">
        <v>266.67</v>
      </c>
      <c r="Q5951" s="2" t="n">
        <v>11944</v>
      </c>
      <c r="R5951" s="2" t="n">
        <v>32</v>
      </c>
      <c r="S5951" s="10" t="n">
        <v>2172</v>
      </c>
      <c r="T5951" s="2" t="n">
        <v>0</v>
      </c>
      <c r="U5951" s="2" t="n">
        <v>0</v>
      </c>
      <c r="V5951" s="2" t="n">
        <v>0</v>
      </c>
      <c r="W5951" s="2" t="n">
        <v>80562</v>
      </c>
    </row>
    <row r="5952" customFormat="false" ht="11.25" hidden="false" customHeight="false" outlineLevel="0" collapsed="false">
      <c r="A5952" s="1" t="s">
        <v>21187</v>
      </c>
      <c r="C5952" s="1" t="s">
        <v>5911</v>
      </c>
      <c r="D5952" s="1" t="n">
        <v>23</v>
      </c>
      <c r="E5952" s="1" t="s">
        <v>20984</v>
      </c>
      <c r="F5952" s="1" t="s">
        <v>299</v>
      </c>
      <c r="G5952" s="1" t="s">
        <v>21188</v>
      </c>
      <c r="H5952" s="1" t="s">
        <v>21189</v>
      </c>
      <c r="I5952" s="1" t="s">
        <v>21138</v>
      </c>
      <c r="J5952" s="1" t="s">
        <v>21139</v>
      </c>
      <c r="K5952" s="1" t="s">
        <v>31</v>
      </c>
      <c r="M5952" s="9" t="n">
        <f aca="false">N5952+O5952+P5952+Q5952+R5952+S5952+T5952+U5952+V5952</f>
        <v>79216.65</v>
      </c>
      <c r="N5952" s="2" t="n">
        <v>7165</v>
      </c>
      <c r="O5952" s="2" t="n">
        <v>1333.33</v>
      </c>
      <c r="P5952" s="2" t="n">
        <v>133.33</v>
      </c>
      <c r="Q5952" s="2" t="n">
        <v>5024</v>
      </c>
      <c r="R5952" s="2" t="n">
        <v>0</v>
      </c>
      <c r="S5952" s="10" t="n">
        <v>0</v>
      </c>
      <c r="T5952" s="2" t="n">
        <v>39395.66</v>
      </c>
      <c r="U5952" s="2" t="n">
        <v>0</v>
      </c>
      <c r="V5952" s="2" t="n">
        <v>26165.33</v>
      </c>
      <c r="W5952" s="2" t="n">
        <v>87971.18</v>
      </c>
    </row>
    <row r="5953" customFormat="false" ht="11.25" hidden="false" customHeight="false" outlineLevel="0" collapsed="false">
      <c r="A5953" s="1" t="s">
        <v>21190</v>
      </c>
      <c r="C5953" s="1" t="s">
        <v>5911</v>
      </c>
      <c r="D5953" s="1" t="n">
        <v>23</v>
      </c>
      <c r="E5953" s="1" t="s">
        <v>20984</v>
      </c>
      <c r="F5953" s="1" t="s">
        <v>299</v>
      </c>
      <c r="G5953" s="1" t="s">
        <v>21191</v>
      </c>
      <c r="H5953" s="1" t="s">
        <v>21192</v>
      </c>
      <c r="I5953" s="1" t="s">
        <v>21138</v>
      </c>
      <c r="J5953" s="1" t="s">
        <v>21139</v>
      </c>
      <c r="K5953" s="1" t="s">
        <v>31</v>
      </c>
      <c r="M5953" s="9" t="n">
        <f aca="false">N5953+O5953+P5953+Q5953+R5953+S5953+T5953+U5953+V5953</f>
        <v>13858</v>
      </c>
      <c r="N5953" s="2" t="n">
        <v>4830</v>
      </c>
      <c r="O5953" s="2" t="n">
        <v>1333.33</v>
      </c>
      <c r="P5953" s="2" t="n">
        <v>266.67</v>
      </c>
      <c r="Q5953" s="2" t="n">
        <v>5112</v>
      </c>
      <c r="R5953" s="2" t="n">
        <v>144</v>
      </c>
      <c r="S5953" s="10" t="n">
        <v>2172</v>
      </c>
      <c r="T5953" s="2" t="n">
        <v>0</v>
      </c>
      <c r="U5953" s="2" t="n">
        <v>0</v>
      </c>
      <c r="V5953" s="2" t="n">
        <v>0</v>
      </c>
      <c r="W5953" s="2" t="n">
        <v>62448.68</v>
      </c>
    </row>
    <row r="5954" customFormat="false" ht="11.25" hidden="false" customHeight="false" outlineLevel="0" collapsed="false">
      <c r="A5954" s="1" t="s">
        <v>21193</v>
      </c>
      <c r="C5954" s="1" t="s">
        <v>5911</v>
      </c>
      <c r="D5954" s="1" t="n">
        <v>23</v>
      </c>
      <c r="E5954" s="1" t="s">
        <v>20984</v>
      </c>
      <c r="F5954" s="1" t="s">
        <v>331</v>
      </c>
      <c r="G5954" s="1" t="s">
        <v>21194</v>
      </c>
      <c r="H5954" s="1" t="s">
        <v>1305</v>
      </c>
      <c r="I5954" s="1" t="s">
        <v>20986</v>
      </c>
      <c r="J5954" s="1" t="s">
        <v>20985</v>
      </c>
      <c r="K5954" s="1" t="s">
        <v>31</v>
      </c>
      <c r="M5954" s="9" t="n">
        <f aca="false">N5954+O5954+P5954+Q5954+R5954+S5954+T5954+U5954+V5954</f>
        <v>8512.33</v>
      </c>
      <c r="N5954" s="2" t="n">
        <v>4095</v>
      </c>
      <c r="O5954" s="2" t="n">
        <v>733.33</v>
      </c>
      <c r="P5954" s="2" t="n">
        <v>0</v>
      </c>
      <c r="Q5954" s="2" t="n">
        <v>1456</v>
      </c>
      <c r="R5954" s="2" t="n">
        <v>56</v>
      </c>
      <c r="S5954" s="10" t="n">
        <v>2172</v>
      </c>
      <c r="T5954" s="2" t="n">
        <v>0</v>
      </c>
      <c r="U5954" s="2" t="n">
        <v>0</v>
      </c>
      <c r="V5954" s="2" t="n">
        <v>0</v>
      </c>
      <c r="W5954" s="2" t="n">
        <v>22545.78</v>
      </c>
    </row>
    <row r="5955" customFormat="false" ht="11.25" hidden="false" customHeight="false" outlineLevel="0" collapsed="false">
      <c r="A5955" s="1" t="s">
        <v>21195</v>
      </c>
      <c r="C5955" s="1" t="s">
        <v>5911</v>
      </c>
      <c r="D5955" s="1" t="n">
        <v>23</v>
      </c>
      <c r="E5955" s="1" t="s">
        <v>20984</v>
      </c>
      <c r="F5955" s="1" t="s">
        <v>331</v>
      </c>
      <c r="G5955" s="1" t="s">
        <v>21196</v>
      </c>
      <c r="H5955" s="1" t="s">
        <v>21197</v>
      </c>
      <c r="I5955" s="1" t="s">
        <v>20995</v>
      </c>
      <c r="J5955" s="1" t="s">
        <v>20996</v>
      </c>
      <c r="K5955" s="1" t="s">
        <v>31</v>
      </c>
      <c r="M5955" s="9" t="n">
        <f aca="false">N5955+O5955+P5955+Q5955+R5955+S5955+T5955+U5955+V5955</f>
        <v>11366.66</v>
      </c>
      <c r="N5955" s="2" t="n">
        <v>7540</v>
      </c>
      <c r="O5955" s="2" t="n">
        <v>733.33</v>
      </c>
      <c r="P5955" s="2" t="n">
        <v>0</v>
      </c>
      <c r="Q5955" s="2" t="n">
        <v>3029.33</v>
      </c>
      <c r="R5955" s="2" t="n">
        <v>64</v>
      </c>
      <c r="S5955" s="10" t="n">
        <v>0</v>
      </c>
      <c r="T5955" s="2" t="n">
        <v>0</v>
      </c>
      <c r="U5955" s="2" t="n">
        <v>0</v>
      </c>
      <c r="V5955" s="2" t="n">
        <v>0</v>
      </c>
      <c r="W5955" s="2" t="n">
        <v>38569.34</v>
      </c>
    </row>
    <row r="5956" customFormat="false" ht="11.25" hidden="false" customHeight="false" outlineLevel="0" collapsed="false">
      <c r="A5956" s="1" t="s">
        <v>21198</v>
      </c>
      <c r="C5956" s="1" t="s">
        <v>5911</v>
      </c>
      <c r="D5956" s="1" t="n">
        <v>23</v>
      </c>
      <c r="E5956" s="1" t="s">
        <v>20984</v>
      </c>
      <c r="F5956" s="1" t="s">
        <v>331</v>
      </c>
      <c r="G5956" s="1" t="s">
        <v>21199</v>
      </c>
      <c r="H5956" s="1" t="s">
        <v>21200</v>
      </c>
      <c r="I5956" s="1" t="s">
        <v>20995</v>
      </c>
      <c r="J5956" s="1" t="s">
        <v>20996</v>
      </c>
      <c r="K5956" s="1" t="s">
        <v>31</v>
      </c>
      <c r="L5956" s="1" t="s">
        <v>71</v>
      </c>
      <c r="M5956" s="9" t="n">
        <f aca="false">N5956+O5956+P5956+Q5956+R5956+S5956+T5956+U5956+V5956</f>
        <v>14077</v>
      </c>
      <c r="N5956" s="2" t="n">
        <v>10405</v>
      </c>
      <c r="O5956" s="2" t="n">
        <v>733.33</v>
      </c>
      <c r="P5956" s="2" t="n">
        <v>0</v>
      </c>
      <c r="Q5956" s="2" t="n">
        <v>2842.67</v>
      </c>
      <c r="R5956" s="2" t="n">
        <v>96</v>
      </c>
      <c r="S5956" s="10" t="n">
        <v>0</v>
      </c>
      <c r="T5956" s="2" t="n">
        <v>0</v>
      </c>
      <c r="U5956" s="2" t="n">
        <v>0</v>
      </c>
      <c r="V5956" s="2" t="n">
        <v>0</v>
      </c>
      <c r="W5956" s="2" t="n">
        <v>52101.95</v>
      </c>
    </row>
    <row r="5957" customFormat="false" ht="11.25" hidden="false" customHeight="false" outlineLevel="0" collapsed="false">
      <c r="A5957" s="1" t="s">
        <v>21201</v>
      </c>
      <c r="C5957" s="1" t="s">
        <v>5911</v>
      </c>
      <c r="D5957" s="1" t="n">
        <v>23</v>
      </c>
      <c r="E5957" s="1" t="s">
        <v>20984</v>
      </c>
      <c r="F5957" s="1" t="s">
        <v>331</v>
      </c>
      <c r="G5957" s="1" t="s">
        <v>21202</v>
      </c>
      <c r="H5957" s="1" t="s">
        <v>21203</v>
      </c>
      <c r="I5957" s="1" t="s">
        <v>21003</v>
      </c>
      <c r="J5957" s="1" t="s">
        <v>21001</v>
      </c>
      <c r="K5957" s="1" t="s">
        <v>31</v>
      </c>
      <c r="M5957" s="9" t="n">
        <f aca="false">N5957+O5957+P5957+Q5957+R5957+S5957+T5957+U5957+V5957</f>
        <v>4967</v>
      </c>
      <c r="N5957" s="2" t="n">
        <v>2975</v>
      </c>
      <c r="O5957" s="2" t="n">
        <v>733.33</v>
      </c>
      <c r="P5957" s="2" t="n">
        <v>0</v>
      </c>
      <c r="Q5957" s="2" t="n">
        <v>1242.67</v>
      </c>
      <c r="R5957" s="2" t="n">
        <v>16</v>
      </c>
      <c r="S5957" s="10" t="n">
        <v>0</v>
      </c>
      <c r="T5957" s="2" t="n">
        <v>0</v>
      </c>
      <c r="U5957" s="2" t="n">
        <v>0</v>
      </c>
      <c r="V5957" s="2" t="n">
        <v>0</v>
      </c>
      <c r="W5957" s="2" t="n">
        <v>18264.72</v>
      </c>
    </row>
    <row r="5958" customFormat="false" ht="11.25" hidden="false" customHeight="false" outlineLevel="0" collapsed="false">
      <c r="A5958" s="1" t="s">
        <v>21204</v>
      </c>
      <c r="C5958" s="1" t="s">
        <v>5911</v>
      </c>
      <c r="D5958" s="1" t="n">
        <v>23</v>
      </c>
      <c r="E5958" s="1" t="s">
        <v>20984</v>
      </c>
      <c r="F5958" s="1" t="s">
        <v>331</v>
      </c>
      <c r="G5958" s="1" t="s">
        <v>21008</v>
      </c>
      <c r="H5958" s="1" t="s">
        <v>21205</v>
      </c>
      <c r="I5958" s="1" t="s">
        <v>21007</v>
      </c>
      <c r="J5958" s="1" t="s">
        <v>21008</v>
      </c>
      <c r="K5958" s="1" t="s">
        <v>31</v>
      </c>
      <c r="M5958" s="9" t="n">
        <f aca="false">N5958+O5958+P5958+Q5958+R5958+S5958+T5958+U5958+V5958</f>
        <v>8323.33</v>
      </c>
      <c r="N5958" s="2" t="n">
        <v>5350</v>
      </c>
      <c r="O5958" s="2" t="n">
        <v>733.33</v>
      </c>
      <c r="P5958" s="2" t="n">
        <v>66.67</v>
      </c>
      <c r="Q5958" s="2" t="n">
        <v>2117.33</v>
      </c>
      <c r="R5958" s="2" t="n">
        <v>56</v>
      </c>
      <c r="S5958" s="10" t="n">
        <v>0</v>
      </c>
      <c r="T5958" s="2" t="n">
        <v>0</v>
      </c>
      <c r="U5958" s="2" t="n">
        <v>0</v>
      </c>
      <c r="V5958" s="2" t="n">
        <v>0</v>
      </c>
      <c r="W5958" s="2" t="n">
        <v>31146.52</v>
      </c>
    </row>
    <row r="5959" customFormat="false" ht="11.25" hidden="false" customHeight="false" outlineLevel="0" collapsed="false">
      <c r="A5959" s="1" t="s">
        <v>21206</v>
      </c>
      <c r="C5959" s="1" t="s">
        <v>5911</v>
      </c>
      <c r="D5959" s="1" t="n">
        <v>23</v>
      </c>
      <c r="E5959" s="1" t="s">
        <v>20984</v>
      </c>
      <c r="F5959" s="1" t="s">
        <v>350</v>
      </c>
      <c r="G5959" s="1" t="s">
        <v>21207</v>
      </c>
      <c r="H5959" s="1" t="s">
        <v>21208</v>
      </c>
      <c r="I5959" s="1" t="s">
        <v>20995</v>
      </c>
      <c r="J5959" s="1" t="s">
        <v>20996</v>
      </c>
      <c r="K5959" s="1" t="s">
        <v>31</v>
      </c>
      <c r="M5959" s="9" t="n">
        <f aca="false">N5959+O5959+P5959+Q5959+R5959+S5959+T5959+U5959+V5959</f>
        <v>17515</v>
      </c>
      <c r="N5959" s="2" t="n">
        <v>8415</v>
      </c>
      <c r="O5959" s="2" t="n">
        <v>1000</v>
      </c>
      <c r="P5959" s="2" t="n">
        <v>0</v>
      </c>
      <c r="Q5959" s="2" t="n">
        <v>5920</v>
      </c>
      <c r="R5959" s="2" t="n">
        <v>8</v>
      </c>
      <c r="S5959" s="10" t="n">
        <v>2172</v>
      </c>
      <c r="T5959" s="2" t="n">
        <v>0</v>
      </c>
      <c r="U5959" s="2" t="n">
        <v>0</v>
      </c>
      <c r="V5959" s="2" t="n">
        <v>0</v>
      </c>
      <c r="W5959" s="2" t="n">
        <v>93851.66</v>
      </c>
    </row>
    <row r="5960" customFormat="false" ht="11.25" hidden="false" customHeight="false" outlineLevel="0" collapsed="false">
      <c r="A5960" s="1" t="s">
        <v>21209</v>
      </c>
      <c r="C5960" s="1" t="s">
        <v>5911</v>
      </c>
      <c r="D5960" s="1" t="n">
        <v>23</v>
      </c>
      <c r="E5960" s="1" t="s">
        <v>20984</v>
      </c>
      <c r="F5960" s="1" t="s">
        <v>360</v>
      </c>
      <c r="G5960" s="1" t="s">
        <v>21210</v>
      </c>
      <c r="H5960" s="1" t="s">
        <v>21211</v>
      </c>
      <c r="I5960" s="1" t="s">
        <v>20995</v>
      </c>
      <c r="J5960" s="1" t="s">
        <v>20996</v>
      </c>
      <c r="K5960" s="1" t="s">
        <v>31</v>
      </c>
      <c r="M5960" s="9" t="n">
        <f aca="false">N5960+O5960+P5960+Q5960+R5960+S5960+T5960+U5960+V5960</f>
        <v>16339</v>
      </c>
      <c r="N5960" s="2" t="n">
        <v>8135</v>
      </c>
      <c r="O5960" s="2" t="n">
        <v>1000</v>
      </c>
      <c r="P5960" s="2" t="n">
        <v>0</v>
      </c>
      <c r="Q5960" s="2" t="n">
        <v>4864</v>
      </c>
      <c r="R5960" s="2" t="n">
        <v>168</v>
      </c>
      <c r="S5960" s="10" t="n">
        <v>2172</v>
      </c>
      <c r="T5960" s="2" t="n">
        <v>0</v>
      </c>
      <c r="U5960" s="2" t="n">
        <v>0</v>
      </c>
      <c r="V5960" s="2" t="n">
        <v>0</v>
      </c>
      <c r="W5960" s="2" t="n">
        <v>96910.66</v>
      </c>
    </row>
    <row r="5961" customFormat="false" ht="11.25" hidden="false" customHeight="false" outlineLevel="0" collapsed="false">
      <c r="A5961" s="1" t="s">
        <v>21212</v>
      </c>
      <c r="C5961" s="1" t="s">
        <v>5911</v>
      </c>
      <c r="D5961" s="1" t="n">
        <v>23</v>
      </c>
      <c r="E5961" s="1" t="s">
        <v>20984</v>
      </c>
      <c r="F5961" s="1" t="s">
        <v>360</v>
      </c>
      <c r="G5961" s="1" t="s">
        <v>21213</v>
      </c>
      <c r="H5961" s="1" t="s">
        <v>21214</v>
      </c>
      <c r="I5961" s="1" t="s">
        <v>21215</v>
      </c>
      <c r="J5961" s="1" t="s">
        <v>21216</v>
      </c>
      <c r="K5961" s="1" t="s">
        <v>31</v>
      </c>
      <c r="L5961" s="1" t="s">
        <v>164</v>
      </c>
      <c r="M5961" s="9" t="n">
        <f aca="false">N5961+O5961+P5961+Q5961+R5961+S5961+T5961+U5961+V5961</f>
        <v>17155.33</v>
      </c>
      <c r="N5961" s="2" t="n">
        <v>13470</v>
      </c>
      <c r="O5961" s="2" t="n">
        <v>1000</v>
      </c>
      <c r="P5961" s="2" t="n">
        <v>200</v>
      </c>
      <c r="Q5961" s="2" t="n">
        <v>2429.33</v>
      </c>
      <c r="R5961" s="2" t="n">
        <v>56</v>
      </c>
      <c r="S5961" s="10" t="n">
        <v>0</v>
      </c>
      <c r="T5961" s="2" t="n">
        <v>0</v>
      </c>
      <c r="U5961" s="2" t="n">
        <v>0</v>
      </c>
      <c r="V5961" s="2" t="n">
        <v>0</v>
      </c>
      <c r="W5961" s="2" t="n">
        <v>46485.23</v>
      </c>
    </row>
    <row r="5962" customFormat="false" ht="11.25" hidden="false" customHeight="false" outlineLevel="0" collapsed="false">
      <c r="A5962" s="1" t="s">
        <v>21217</v>
      </c>
      <c r="C5962" s="1" t="s">
        <v>5911</v>
      </c>
      <c r="D5962" s="1" t="n">
        <v>23</v>
      </c>
      <c r="E5962" s="1" t="s">
        <v>20984</v>
      </c>
      <c r="F5962" s="1" t="s">
        <v>373</v>
      </c>
      <c r="G5962" s="1" t="s">
        <v>21218</v>
      </c>
      <c r="H5962" s="1" t="s">
        <v>329</v>
      </c>
      <c r="I5962" s="1" t="s">
        <v>20990</v>
      </c>
      <c r="J5962" s="1" t="s">
        <v>20991</v>
      </c>
      <c r="K5962" s="1" t="s">
        <v>31</v>
      </c>
      <c r="M5962" s="9" t="n">
        <f aca="false">N5962+O5962+P5962+Q5962+R5962+S5962+T5962+U5962+V5962</f>
        <v>69460.08</v>
      </c>
      <c r="N5962" s="2" t="n">
        <v>6000</v>
      </c>
      <c r="O5962" s="2" t="n">
        <v>1000</v>
      </c>
      <c r="P5962" s="2" t="n">
        <v>0</v>
      </c>
      <c r="Q5962" s="2" t="n">
        <v>4496</v>
      </c>
      <c r="R5962" s="2" t="n">
        <v>80</v>
      </c>
      <c r="S5962" s="10" t="n">
        <v>2172</v>
      </c>
      <c r="T5962" s="2" t="n">
        <v>29546.75</v>
      </c>
      <c r="U5962" s="2" t="n">
        <v>0</v>
      </c>
      <c r="V5962" s="2" t="n">
        <v>26165.33</v>
      </c>
      <c r="W5962" s="2" t="n">
        <v>78059.51</v>
      </c>
    </row>
    <row r="5963" customFormat="false" ht="11.25" hidden="false" customHeight="false" outlineLevel="0" collapsed="false">
      <c r="A5963" s="1" t="s">
        <v>21219</v>
      </c>
      <c r="C5963" s="1" t="s">
        <v>5911</v>
      </c>
      <c r="D5963" s="1" t="n">
        <v>23</v>
      </c>
      <c r="E5963" s="1" t="s">
        <v>20984</v>
      </c>
      <c r="F5963" s="1" t="s">
        <v>373</v>
      </c>
      <c r="G5963" s="1" t="s">
        <v>21220</v>
      </c>
      <c r="H5963" s="1" t="s">
        <v>20999</v>
      </c>
      <c r="I5963" s="1" t="s">
        <v>20995</v>
      </c>
      <c r="J5963" s="1" t="s">
        <v>20996</v>
      </c>
      <c r="K5963" s="1" t="s">
        <v>31</v>
      </c>
      <c r="M5963" s="9" t="n">
        <f aca="false">N5963+O5963+P5963+Q5963+R5963+S5963+T5963+U5963+V5963</f>
        <v>84302.5</v>
      </c>
      <c r="N5963" s="2" t="n">
        <v>12565</v>
      </c>
      <c r="O5963" s="2" t="n">
        <v>1000</v>
      </c>
      <c r="P5963" s="2" t="n">
        <v>0</v>
      </c>
      <c r="Q5963" s="2" t="n">
        <v>9472</v>
      </c>
      <c r="R5963" s="2" t="n">
        <v>0</v>
      </c>
      <c r="S5963" s="10" t="n">
        <v>2172</v>
      </c>
      <c r="T5963" s="2" t="n">
        <v>59093.5</v>
      </c>
      <c r="U5963" s="2" t="n">
        <v>0</v>
      </c>
      <c r="V5963" s="2" t="n">
        <v>0</v>
      </c>
      <c r="W5963" s="2" t="n">
        <v>136957.98</v>
      </c>
    </row>
    <row r="5964" customFormat="false" ht="11.25" hidden="false" customHeight="false" outlineLevel="0" collapsed="false">
      <c r="A5964" s="1" t="s">
        <v>21221</v>
      </c>
      <c r="C5964" s="1" t="s">
        <v>5911</v>
      </c>
      <c r="D5964" s="1" t="n">
        <v>23</v>
      </c>
      <c r="E5964" s="1" t="s">
        <v>20984</v>
      </c>
      <c r="F5964" s="1" t="s">
        <v>373</v>
      </c>
      <c r="G5964" s="1" t="s">
        <v>21222</v>
      </c>
      <c r="H5964" s="1" t="s">
        <v>21223</v>
      </c>
      <c r="I5964" s="1" t="s">
        <v>21113</v>
      </c>
      <c r="J5964" s="1" t="s">
        <v>21111</v>
      </c>
      <c r="K5964" s="1" t="s">
        <v>31</v>
      </c>
      <c r="L5964" s="1" t="s">
        <v>71</v>
      </c>
      <c r="M5964" s="9" t="n">
        <f aca="false">N5964+O5964+P5964+Q5964+R5964+S5964+T5964+U5964+V5964</f>
        <v>46314.83</v>
      </c>
      <c r="N5964" s="2" t="n">
        <v>6725</v>
      </c>
      <c r="O5964" s="2" t="n">
        <v>1000</v>
      </c>
      <c r="P5964" s="2" t="n">
        <v>133.33</v>
      </c>
      <c r="Q5964" s="2" t="n">
        <v>3488</v>
      </c>
      <c r="R5964" s="2" t="n">
        <v>16</v>
      </c>
      <c r="S5964" s="10" t="n">
        <v>2172</v>
      </c>
      <c r="T5964" s="2" t="n">
        <v>19697.83</v>
      </c>
      <c r="U5964" s="2" t="n">
        <v>0</v>
      </c>
      <c r="V5964" s="2" t="n">
        <v>13082.67</v>
      </c>
      <c r="W5964" s="2" t="n">
        <v>81070.52</v>
      </c>
    </row>
    <row r="5965" customFormat="false" ht="11.25" hidden="false" customHeight="false" outlineLevel="0" collapsed="false">
      <c r="A5965" s="1" t="s">
        <v>21224</v>
      </c>
      <c r="C5965" s="1" t="s">
        <v>5911</v>
      </c>
      <c r="D5965" s="1" t="n">
        <v>23</v>
      </c>
      <c r="E5965" s="1" t="s">
        <v>20984</v>
      </c>
      <c r="F5965" s="1" t="s">
        <v>373</v>
      </c>
      <c r="G5965" s="1" t="s">
        <v>21225</v>
      </c>
      <c r="H5965" s="1" t="s">
        <v>21226</v>
      </c>
      <c r="I5965" s="1" t="s">
        <v>21227</v>
      </c>
      <c r="J5965" s="1" t="s">
        <v>21228</v>
      </c>
      <c r="K5965" s="1" t="s">
        <v>31</v>
      </c>
      <c r="L5965" s="1" t="s">
        <v>164</v>
      </c>
      <c r="M5965" s="9" t="n">
        <f aca="false">N5965+O5965+P5965+Q5965+R5965+S5965+T5965+U5965+V5965</f>
        <v>59639.49</v>
      </c>
      <c r="N5965" s="2" t="n">
        <v>10355</v>
      </c>
      <c r="O5965" s="2" t="n">
        <v>1000</v>
      </c>
      <c r="P5965" s="2" t="n">
        <v>400</v>
      </c>
      <c r="Q5965" s="2" t="n">
        <v>1949.33</v>
      </c>
      <c r="R5965" s="2" t="n">
        <v>72</v>
      </c>
      <c r="S5965" s="10" t="n">
        <v>0</v>
      </c>
      <c r="T5965" s="2" t="n">
        <v>19697.83</v>
      </c>
      <c r="U5965" s="2" t="n">
        <v>0</v>
      </c>
      <c r="V5965" s="2" t="n">
        <v>26165.33</v>
      </c>
      <c r="W5965" s="2" t="n">
        <v>50457.97</v>
      </c>
    </row>
    <row r="5966" customFormat="false" ht="11.25" hidden="false" customHeight="false" outlineLevel="0" collapsed="false">
      <c r="A5966" s="1" t="s">
        <v>21229</v>
      </c>
      <c r="C5966" s="1" t="s">
        <v>5911</v>
      </c>
      <c r="D5966" s="1" t="n">
        <v>23</v>
      </c>
      <c r="E5966" s="1" t="s">
        <v>20984</v>
      </c>
      <c r="F5966" s="1" t="s">
        <v>389</v>
      </c>
      <c r="G5966" s="1" t="s">
        <v>21230</v>
      </c>
      <c r="H5966" s="1" t="s">
        <v>21231</v>
      </c>
      <c r="I5966" s="1" t="s">
        <v>21152</v>
      </c>
      <c r="J5966" s="1" t="s">
        <v>21153</v>
      </c>
      <c r="K5966" s="1" t="s">
        <v>31</v>
      </c>
      <c r="L5966" s="1" t="s">
        <v>320</v>
      </c>
      <c r="M5966" s="9" t="n">
        <f aca="false">N5966+O5966+P5966+Q5966+R5966+S5966+T5966+U5966+V5966</f>
        <v>29804.66</v>
      </c>
      <c r="N5966" s="2" t="n">
        <v>8590</v>
      </c>
      <c r="O5966" s="2" t="n">
        <v>1333.33</v>
      </c>
      <c r="P5966" s="2" t="n">
        <v>133.33</v>
      </c>
      <c r="Q5966" s="2" t="n">
        <v>17536</v>
      </c>
      <c r="R5966" s="2" t="n">
        <v>40</v>
      </c>
      <c r="S5966" s="10" t="n">
        <v>2172</v>
      </c>
      <c r="T5966" s="2" t="n">
        <v>0</v>
      </c>
      <c r="U5966" s="2" t="n">
        <v>0</v>
      </c>
      <c r="V5966" s="2" t="n">
        <v>0</v>
      </c>
      <c r="W5966" s="2" t="n">
        <v>115419.69</v>
      </c>
    </row>
    <row r="5967" customFormat="false" ht="11.25" hidden="false" customHeight="false" outlineLevel="0" collapsed="false">
      <c r="A5967" s="1" t="s">
        <v>21232</v>
      </c>
      <c r="C5967" s="1" t="s">
        <v>5911</v>
      </c>
      <c r="D5967" s="1" t="n">
        <v>23</v>
      </c>
      <c r="E5967" s="1" t="s">
        <v>20984</v>
      </c>
      <c r="F5967" s="1" t="s">
        <v>393</v>
      </c>
      <c r="G5967" s="1" t="s">
        <v>21233</v>
      </c>
      <c r="H5967" s="1" t="s">
        <v>21234</v>
      </c>
      <c r="I5967" s="1" t="s">
        <v>21235</v>
      </c>
      <c r="J5967" s="1" t="s">
        <v>21236</v>
      </c>
      <c r="K5967" s="1" t="s">
        <v>31</v>
      </c>
      <c r="L5967" s="1" t="s">
        <v>164</v>
      </c>
      <c r="M5967" s="9" t="n">
        <f aca="false">N5967+O5967+P5967+Q5967+R5967+S5967+T5967+U5967+V5967</f>
        <v>23768.25</v>
      </c>
      <c r="N5967" s="2" t="n">
        <v>8890</v>
      </c>
      <c r="O5967" s="2" t="n">
        <v>1333.33</v>
      </c>
      <c r="P5967" s="2" t="n">
        <v>200</v>
      </c>
      <c r="Q5967" s="2" t="n">
        <v>3472</v>
      </c>
      <c r="R5967" s="2" t="n">
        <v>24</v>
      </c>
      <c r="S5967" s="10" t="n">
        <v>0</v>
      </c>
      <c r="T5967" s="2" t="n">
        <v>9848.92</v>
      </c>
      <c r="U5967" s="2" t="n">
        <v>0</v>
      </c>
      <c r="V5967" s="2" t="n">
        <v>0</v>
      </c>
      <c r="W5967" s="2" t="n">
        <v>39539.95</v>
      </c>
    </row>
    <row r="5968" customFormat="false" ht="11.25" hidden="false" customHeight="false" outlineLevel="0" collapsed="false">
      <c r="A5968" s="1" t="s">
        <v>21237</v>
      </c>
      <c r="C5968" s="1" t="s">
        <v>5911</v>
      </c>
      <c r="D5968" s="1" t="n">
        <v>23</v>
      </c>
      <c r="E5968" s="1" t="s">
        <v>20984</v>
      </c>
      <c r="F5968" s="1" t="s">
        <v>393</v>
      </c>
      <c r="G5968" s="1" t="s">
        <v>21238</v>
      </c>
      <c r="H5968" s="1" t="s">
        <v>21239</v>
      </c>
      <c r="I5968" s="1" t="s">
        <v>20990</v>
      </c>
      <c r="J5968" s="1" t="s">
        <v>20991</v>
      </c>
      <c r="K5968" s="1" t="s">
        <v>31</v>
      </c>
      <c r="L5968" s="1" t="s">
        <v>164</v>
      </c>
      <c r="M5968" s="9" t="n">
        <f aca="false">N5968+O5968+P5968+Q5968+R5968+S5968+T5968+U5968+V5968</f>
        <v>22419.66</v>
      </c>
      <c r="N5968" s="2" t="n">
        <v>14265</v>
      </c>
      <c r="O5968" s="2" t="n">
        <v>1333.33</v>
      </c>
      <c r="P5968" s="2" t="n">
        <v>600</v>
      </c>
      <c r="Q5968" s="2" t="n">
        <v>6173.33</v>
      </c>
      <c r="R5968" s="2" t="n">
        <v>48</v>
      </c>
      <c r="S5968" s="10" t="n">
        <v>0</v>
      </c>
      <c r="T5968" s="2" t="n">
        <v>0</v>
      </c>
      <c r="U5968" s="2" t="n">
        <v>0</v>
      </c>
      <c r="V5968" s="2" t="n">
        <v>0</v>
      </c>
      <c r="W5968" s="2" t="n">
        <v>77516.17</v>
      </c>
    </row>
    <row r="5969" customFormat="false" ht="11.25" hidden="false" customHeight="false" outlineLevel="0" collapsed="false">
      <c r="A5969" s="1" t="s">
        <v>21240</v>
      </c>
      <c r="C5969" s="1" t="s">
        <v>5911</v>
      </c>
      <c r="D5969" s="1" t="n">
        <v>23</v>
      </c>
      <c r="E5969" s="1" t="s">
        <v>20984</v>
      </c>
      <c r="F5969" s="1" t="s">
        <v>2251</v>
      </c>
      <c r="G5969" s="1" t="s">
        <v>21241</v>
      </c>
      <c r="H5969" s="1" t="s">
        <v>21242</v>
      </c>
      <c r="I5969" s="1" t="s">
        <v>20995</v>
      </c>
      <c r="J5969" s="1" t="s">
        <v>20996</v>
      </c>
      <c r="K5969" s="1" t="s">
        <v>31</v>
      </c>
      <c r="M5969" s="9" t="n">
        <f aca="false">N5969+O5969+P5969+Q5969+R5969+S5969+T5969+U5969+V5969</f>
        <v>17376.33</v>
      </c>
      <c r="N5969" s="2" t="n">
        <v>4455</v>
      </c>
      <c r="O5969" s="2" t="n">
        <v>1333.33</v>
      </c>
      <c r="P5969" s="2" t="n">
        <v>0</v>
      </c>
      <c r="Q5969" s="2" t="n">
        <v>9408</v>
      </c>
      <c r="R5969" s="2" t="n">
        <v>8</v>
      </c>
      <c r="S5969" s="10" t="n">
        <v>2172</v>
      </c>
      <c r="T5969" s="2" t="n">
        <v>0</v>
      </c>
      <c r="U5969" s="2" t="n">
        <v>0</v>
      </c>
      <c r="V5969" s="2" t="n">
        <v>0</v>
      </c>
      <c r="W5969" s="2" t="n">
        <v>49556.11</v>
      </c>
    </row>
    <row r="5970" customFormat="false" ht="11.25" hidden="false" customHeight="false" outlineLevel="0" collapsed="false">
      <c r="A5970" s="1" t="s">
        <v>21243</v>
      </c>
      <c r="C5970" s="1" t="s">
        <v>5911</v>
      </c>
      <c r="D5970" s="1" t="n">
        <v>23</v>
      </c>
      <c r="E5970" s="1" t="s">
        <v>20984</v>
      </c>
      <c r="F5970" s="1" t="s">
        <v>410</v>
      </c>
      <c r="G5970" s="1" t="s">
        <v>21244</v>
      </c>
      <c r="H5970" s="1" t="s">
        <v>21245</v>
      </c>
      <c r="I5970" s="1" t="s">
        <v>20995</v>
      </c>
      <c r="J5970" s="1" t="s">
        <v>20996</v>
      </c>
      <c r="K5970" s="1" t="s">
        <v>31</v>
      </c>
      <c r="M5970" s="9" t="n">
        <f aca="false">N5970+O5970+P5970+Q5970+R5970+S5970+T5970+U5970+V5970</f>
        <v>17906.66</v>
      </c>
      <c r="N5970" s="2" t="n">
        <v>7020</v>
      </c>
      <c r="O5970" s="2" t="n">
        <v>1333.33</v>
      </c>
      <c r="P5970" s="2" t="n">
        <v>133.33</v>
      </c>
      <c r="Q5970" s="2" t="n">
        <v>7232</v>
      </c>
      <c r="R5970" s="2" t="n">
        <v>16</v>
      </c>
      <c r="S5970" s="10" t="n">
        <v>2172</v>
      </c>
      <c r="T5970" s="2" t="n">
        <v>0</v>
      </c>
      <c r="U5970" s="2" t="n">
        <v>0</v>
      </c>
      <c r="V5970" s="2" t="n">
        <v>0</v>
      </c>
      <c r="W5970" s="2" t="n">
        <v>77802.07</v>
      </c>
    </row>
    <row r="5971" customFormat="false" ht="11.25" hidden="false" customHeight="false" outlineLevel="0" collapsed="false">
      <c r="A5971" s="1" t="s">
        <v>21246</v>
      </c>
      <c r="C5971" s="1" t="s">
        <v>5911</v>
      </c>
      <c r="D5971" s="1" t="n">
        <v>23</v>
      </c>
      <c r="E5971" s="1" t="s">
        <v>20984</v>
      </c>
      <c r="F5971" s="1" t="s">
        <v>410</v>
      </c>
      <c r="G5971" s="1" t="s">
        <v>21247</v>
      </c>
      <c r="H5971" s="1" t="s">
        <v>21248</v>
      </c>
      <c r="I5971" s="1" t="s">
        <v>21113</v>
      </c>
      <c r="J5971" s="1" t="s">
        <v>21111</v>
      </c>
      <c r="K5971" s="1" t="s">
        <v>31</v>
      </c>
      <c r="M5971" s="9" t="n">
        <f aca="false">N5971+O5971+P5971+Q5971+R5971+S5971+T5971+U5971+V5971</f>
        <v>18574</v>
      </c>
      <c r="N5971" s="2" t="n">
        <v>6410</v>
      </c>
      <c r="O5971" s="2" t="n">
        <v>1333.33</v>
      </c>
      <c r="P5971" s="2" t="n">
        <v>266.67</v>
      </c>
      <c r="Q5971" s="2" t="n">
        <v>8352</v>
      </c>
      <c r="R5971" s="2" t="n">
        <v>40</v>
      </c>
      <c r="S5971" s="10" t="n">
        <v>2172</v>
      </c>
      <c r="T5971" s="2" t="n">
        <v>0</v>
      </c>
      <c r="U5971" s="2" t="n">
        <v>0</v>
      </c>
      <c r="V5971" s="2" t="n">
        <v>0</v>
      </c>
      <c r="W5971" s="2" t="n">
        <v>80776.53</v>
      </c>
    </row>
    <row r="5972" customFormat="false" ht="11.25" hidden="false" customHeight="false" outlineLevel="0" collapsed="false">
      <c r="A5972" s="1" t="s">
        <v>21249</v>
      </c>
      <c r="C5972" s="1" t="s">
        <v>5911</v>
      </c>
      <c r="D5972" s="1" t="n">
        <v>23</v>
      </c>
      <c r="E5972" s="1" t="s">
        <v>20984</v>
      </c>
      <c r="F5972" s="1" t="s">
        <v>410</v>
      </c>
      <c r="G5972" s="1" t="s">
        <v>21250</v>
      </c>
      <c r="H5972" s="1" t="s">
        <v>21251</v>
      </c>
      <c r="I5972" s="1" t="s">
        <v>20990</v>
      </c>
      <c r="J5972" s="1" t="s">
        <v>20991</v>
      </c>
      <c r="K5972" s="1" t="s">
        <v>31</v>
      </c>
      <c r="M5972" s="9" t="n">
        <f aca="false">N5972+O5972+P5972+Q5972+R5972+S5972+T5972+U5972+V5972</f>
        <v>20251.66</v>
      </c>
      <c r="N5972" s="2" t="n">
        <v>7485</v>
      </c>
      <c r="O5972" s="2" t="n">
        <v>1333.33</v>
      </c>
      <c r="P5972" s="2" t="n">
        <v>133.33</v>
      </c>
      <c r="Q5972" s="2" t="n">
        <v>9072</v>
      </c>
      <c r="R5972" s="2" t="n">
        <v>56</v>
      </c>
      <c r="S5972" s="10" t="n">
        <v>2172</v>
      </c>
      <c r="T5972" s="2" t="n">
        <v>0</v>
      </c>
      <c r="U5972" s="2" t="n">
        <v>0</v>
      </c>
      <c r="V5972" s="2" t="n">
        <v>0</v>
      </c>
      <c r="W5972" s="2" t="n">
        <v>90516.07</v>
      </c>
    </row>
    <row r="5973" customFormat="false" ht="11.25" hidden="false" customHeight="false" outlineLevel="0" collapsed="false">
      <c r="A5973" s="1" t="s">
        <v>21252</v>
      </c>
      <c r="C5973" s="1" t="s">
        <v>5911</v>
      </c>
      <c r="D5973" s="1" t="n">
        <v>23</v>
      </c>
      <c r="E5973" s="1" t="s">
        <v>20984</v>
      </c>
      <c r="F5973" s="1" t="s">
        <v>410</v>
      </c>
      <c r="G5973" s="1" t="s">
        <v>21253</v>
      </c>
      <c r="H5973" s="1" t="s">
        <v>21254</v>
      </c>
      <c r="I5973" s="1" t="s">
        <v>21007</v>
      </c>
      <c r="J5973" s="1" t="s">
        <v>21008</v>
      </c>
      <c r="K5973" s="1" t="s">
        <v>31</v>
      </c>
      <c r="M5973" s="9" t="n">
        <f aca="false">N5973+O5973+P5973+Q5973+R5973+S5973+T5973+U5973+V5973</f>
        <v>19199.66</v>
      </c>
      <c r="N5973" s="2" t="n">
        <v>7345</v>
      </c>
      <c r="O5973" s="2" t="n">
        <v>1333.33</v>
      </c>
      <c r="P5973" s="2" t="n">
        <v>133.33</v>
      </c>
      <c r="Q5973" s="2" t="n">
        <v>8112</v>
      </c>
      <c r="R5973" s="2" t="n">
        <v>104</v>
      </c>
      <c r="S5973" s="10" t="n">
        <v>2172</v>
      </c>
      <c r="T5973" s="2" t="n">
        <v>0</v>
      </c>
      <c r="U5973" s="2" t="n">
        <v>0</v>
      </c>
      <c r="V5973" s="2" t="n">
        <v>0</v>
      </c>
      <c r="W5973" s="2" t="n">
        <v>78958.06</v>
      </c>
    </row>
    <row r="5974" customFormat="false" ht="11.25" hidden="false" customHeight="false" outlineLevel="0" collapsed="false">
      <c r="A5974" s="1" t="s">
        <v>21255</v>
      </c>
      <c r="C5974" s="1" t="s">
        <v>5911</v>
      </c>
      <c r="D5974" s="1" t="n">
        <v>23</v>
      </c>
      <c r="E5974" s="1" t="s">
        <v>20984</v>
      </c>
      <c r="F5974" s="1" t="s">
        <v>410</v>
      </c>
      <c r="G5974" s="1" t="s">
        <v>21256</v>
      </c>
      <c r="H5974" s="1" t="s">
        <v>21257</v>
      </c>
      <c r="I5974" s="1" t="s">
        <v>20995</v>
      </c>
      <c r="J5974" s="1" t="s">
        <v>20996</v>
      </c>
      <c r="K5974" s="1" t="s">
        <v>31</v>
      </c>
      <c r="M5974" s="9" t="n">
        <f aca="false">N5974+O5974+P5974+Q5974+R5974+S5974+T5974+U5974+V5974</f>
        <v>18801.66</v>
      </c>
      <c r="N5974" s="2" t="n">
        <v>7435</v>
      </c>
      <c r="O5974" s="2" t="n">
        <v>1333.33</v>
      </c>
      <c r="P5974" s="2" t="n">
        <v>133.33</v>
      </c>
      <c r="Q5974" s="2" t="n">
        <v>7648</v>
      </c>
      <c r="R5974" s="2" t="n">
        <v>80</v>
      </c>
      <c r="S5974" s="10" t="n">
        <v>2172</v>
      </c>
      <c r="T5974" s="2" t="n">
        <v>0</v>
      </c>
      <c r="U5974" s="2" t="n">
        <v>0</v>
      </c>
      <c r="V5974" s="2" t="n">
        <v>0</v>
      </c>
      <c r="W5974" s="2" t="n">
        <v>87367.41</v>
      </c>
    </row>
    <row r="5975" customFormat="false" ht="11.25" hidden="false" customHeight="false" outlineLevel="0" collapsed="false">
      <c r="A5975" s="1" t="s">
        <v>21258</v>
      </c>
      <c r="C5975" s="1" t="s">
        <v>5911</v>
      </c>
      <c r="D5975" s="1" t="n">
        <v>23</v>
      </c>
      <c r="E5975" s="1" t="s">
        <v>21259</v>
      </c>
      <c r="F5975" s="1" t="s">
        <v>137</v>
      </c>
      <c r="G5975" s="1" t="s">
        <v>21260</v>
      </c>
      <c r="H5975" s="1" t="s">
        <v>21261</v>
      </c>
      <c r="I5975" s="1" t="s">
        <v>21262</v>
      </c>
      <c r="J5975" s="1" t="s">
        <v>21263</v>
      </c>
      <c r="K5975" s="1" t="s">
        <v>31</v>
      </c>
      <c r="M5975" s="9" t="n">
        <f aca="false">N5975+O5975+P5975+Q5975+R5975+S5975+T5975+U5975+V5975</f>
        <v>17047.66</v>
      </c>
      <c r="N5975" s="2" t="n">
        <v>14125</v>
      </c>
      <c r="O5975" s="2" t="n">
        <v>733.33</v>
      </c>
      <c r="P5975" s="2" t="n">
        <v>200</v>
      </c>
      <c r="Q5975" s="2" t="n">
        <v>1893.33</v>
      </c>
      <c r="R5975" s="2" t="n">
        <v>96</v>
      </c>
      <c r="S5975" s="10" t="n">
        <v>0</v>
      </c>
      <c r="T5975" s="2" t="n">
        <v>0</v>
      </c>
      <c r="U5975" s="2" t="n">
        <v>0</v>
      </c>
      <c r="V5975" s="2" t="n">
        <v>0</v>
      </c>
      <c r="W5975" s="2" t="n">
        <v>36928.26</v>
      </c>
    </row>
    <row r="5976" customFormat="false" ht="11.25" hidden="false" customHeight="false" outlineLevel="0" collapsed="false">
      <c r="A5976" s="1" t="s">
        <v>21264</v>
      </c>
      <c r="C5976" s="1" t="s">
        <v>5911</v>
      </c>
      <c r="D5976" s="1" t="n">
        <v>23</v>
      </c>
      <c r="E5976" s="1" t="s">
        <v>21259</v>
      </c>
      <c r="F5976" s="1" t="s">
        <v>137</v>
      </c>
      <c r="G5976" s="1" t="s">
        <v>21265</v>
      </c>
      <c r="H5976" s="1" t="s">
        <v>21266</v>
      </c>
      <c r="I5976" s="1" t="s">
        <v>21267</v>
      </c>
      <c r="J5976" s="1" t="s">
        <v>21268</v>
      </c>
      <c r="K5976" s="1" t="s">
        <v>31</v>
      </c>
      <c r="M5976" s="9" t="n">
        <f aca="false">N5976+O5976+P5976+Q5976+R5976+S5976+T5976+U5976+V5976</f>
        <v>22116.115</v>
      </c>
      <c r="N5976" s="2" t="n">
        <v>16990</v>
      </c>
      <c r="O5976" s="2" t="n">
        <v>733.33</v>
      </c>
      <c r="P5976" s="2" t="n">
        <v>466.67</v>
      </c>
      <c r="Q5976" s="2" t="n">
        <v>2309.33</v>
      </c>
      <c r="R5976" s="2" t="n">
        <v>104</v>
      </c>
      <c r="S5976" s="10" t="n">
        <v>0</v>
      </c>
      <c r="T5976" s="2" t="n">
        <v>0</v>
      </c>
      <c r="U5976" s="2" t="n">
        <v>1512.785</v>
      </c>
      <c r="V5976" s="2" t="n">
        <v>0</v>
      </c>
      <c r="W5976" s="2" t="n">
        <v>48582.59</v>
      </c>
    </row>
    <row r="5977" customFormat="false" ht="11.25" hidden="false" customHeight="false" outlineLevel="0" collapsed="false">
      <c r="A5977" s="1" t="s">
        <v>21269</v>
      </c>
      <c r="C5977" s="1" t="s">
        <v>5911</v>
      </c>
      <c r="D5977" s="1" t="n">
        <v>23</v>
      </c>
      <c r="E5977" s="1" t="s">
        <v>21259</v>
      </c>
      <c r="F5977" s="1" t="s">
        <v>137</v>
      </c>
      <c r="G5977" s="1" t="s">
        <v>21270</v>
      </c>
      <c r="H5977" s="1" t="s">
        <v>21271</v>
      </c>
      <c r="I5977" s="1" t="s">
        <v>21272</v>
      </c>
      <c r="J5977" s="1" t="s">
        <v>21273</v>
      </c>
      <c r="K5977" s="1" t="s">
        <v>31</v>
      </c>
      <c r="M5977" s="9" t="n">
        <f aca="false">N5977+O5977+P5977+Q5977+R5977+S5977+T5977+U5977+V5977</f>
        <v>18195.99</v>
      </c>
      <c r="N5977" s="2" t="n">
        <v>14740</v>
      </c>
      <c r="O5977" s="2" t="n">
        <v>733.33</v>
      </c>
      <c r="P5977" s="2" t="n">
        <v>533.33</v>
      </c>
      <c r="Q5977" s="2" t="n">
        <v>2133.33</v>
      </c>
      <c r="R5977" s="2" t="n">
        <v>56</v>
      </c>
      <c r="S5977" s="10" t="n">
        <v>0</v>
      </c>
      <c r="T5977" s="2" t="n">
        <v>0</v>
      </c>
      <c r="U5977" s="2" t="n">
        <v>0</v>
      </c>
      <c r="V5977" s="2" t="n">
        <v>0</v>
      </c>
      <c r="W5977" s="2" t="n">
        <v>48230.36</v>
      </c>
    </row>
    <row r="5978" customFormat="false" ht="11.25" hidden="false" customHeight="false" outlineLevel="0" collapsed="false">
      <c r="A5978" s="1" t="s">
        <v>21274</v>
      </c>
      <c r="C5978" s="1" t="s">
        <v>5911</v>
      </c>
      <c r="D5978" s="1" t="n">
        <v>23</v>
      </c>
      <c r="E5978" s="1" t="s">
        <v>21259</v>
      </c>
      <c r="F5978" s="1" t="s">
        <v>137</v>
      </c>
      <c r="G5978" s="1" t="s">
        <v>21275</v>
      </c>
      <c r="H5978" s="1" t="s">
        <v>21276</v>
      </c>
      <c r="I5978" s="1" t="s">
        <v>21277</v>
      </c>
      <c r="J5978" s="1" t="s">
        <v>21278</v>
      </c>
      <c r="K5978" s="1" t="s">
        <v>31</v>
      </c>
      <c r="M5978" s="9" t="n">
        <f aca="false">N5978+O5978+P5978+Q5978+R5978+S5978+T5978+U5978+V5978</f>
        <v>22130.66</v>
      </c>
      <c r="N5978" s="2" t="n">
        <v>16340</v>
      </c>
      <c r="O5978" s="2" t="n">
        <v>733.33</v>
      </c>
      <c r="P5978" s="2" t="n">
        <v>400</v>
      </c>
      <c r="Q5978" s="2" t="n">
        <v>2373.33</v>
      </c>
      <c r="R5978" s="2" t="n">
        <v>112</v>
      </c>
      <c r="S5978" s="10" t="n">
        <v>2172</v>
      </c>
      <c r="T5978" s="2" t="n">
        <v>0</v>
      </c>
      <c r="U5978" s="2" t="n">
        <v>0</v>
      </c>
      <c r="V5978" s="2" t="n">
        <v>0</v>
      </c>
      <c r="W5978" s="2" t="n">
        <v>47587.08</v>
      </c>
    </row>
    <row r="5979" customFormat="false" ht="11.25" hidden="false" customHeight="false" outlineLevel="0" collapsed="false">
      <c r="A5979" s="1" t="s">
        <v>21279</v>
      </c>
      <c r="C5979" s="1" t="s">
        <v>5911</v>
      </c>
      <c r="D5979" s="1" t="n">
        <v>23</v>
      </c>
      <c r="E5979" s="1" t="s">
        <v>21259</v>
      </c>
      <c r="F5979" s="1" t="s">
        <v>137</v>
      </c>
      <c r="G5979" s="1" t="s">
        <v>21280</v>
      </c>
      <c r="H5979" s="1" t="s">
        <v>10485</v>
      </c>
      <c r="I5979" s="1" t="s">
        <v>21281</v>
      </c>
      <c r="J5979" s="1" t="s">
        <v>21282</v>
      </c>
      <c r="K5979" s="1" t="s">
        <v>31</v>
      </c>
      <c r="M5979" s="9" t="n">
        <f aca="false">N5979+O5979+P5979+Q5979+R5979+S5979+T5979+U5979+V5979</f>
        <v>38592.41</v>
      </c>
      <c r="N5979" s="2" t="n">
        <v>6755</v>
      </c>
      <c r="O5979" s="2" t="n">
        <v>733.33</v>
      </c>
      <c r="P5979" s="2" t="n">
        <v>333.33</v>
      </c>
      <c r="Q5979" s="2" t="n">
        <v>1168</v>
      </c>
      <c r="R5979" s="2" t="n">
        <v>56</v>
      </c>
      <c r="S5979" s="10" t="n">
        <v>0</v>
      </c>
      <c r="T5979" s="2" t="n">
        <v>29546.75</v>
      </c>
      <c r="U5979" s="2" t="n">
        <v>0</v>
      </c>
      <c r="V5979" s="2" t="n">
        <v>0</v>
      </c>
      <c r="W5979" s="2" t="n">
        <v>33958.09</v>
      </c>
    </row>
    <row r="5980" customFormat="false" ht="11.25" hidden="false" customHeight="false" outlineLevel="0" collapsed="false">
      <c r="A5980" s="1" t="s">
        <v>21283</v>
      </c>
      <c r="C5980" s="1" t="s">
        <v>5911</v>
      </c>
      <c r="D5980" s="1" t="n">
        <v>23</v>
      </c>
      <c r="E5980" s="1" t="s">
        <v>21259</v>
      </c>
      <c r="F5980" s="1" t="s">
        <v>137</v>
      </c>
      <c r="G5980" s="1" t="s">
        <v>21284</v>
      </c>
      <c r="H5980" s="1" t="s">
        <v>21285</v>
      </c>
      <c r="I5980" s="1" t="s">
        <v>21286</v>
      </c>
      <c r="J5980" s="1" t="s">
        <v>21287</v>
      </c>
      <c r="K5980" s="1" t="s">
        <v>31</v>
      </c>
      <c r="M5980" s="9" t="n">
        <f aca="false">N5980+O5980+P5980+Q5980+R5980+S5980+T5980+U5980+V5980</f>
        <v>24898.92</v>
      </c>
      <c r="N5980" s="2" t="n">
        <v>11890</v>
      </c>
      <c r="O5980" s="2" t="n">
        <v>733.33</v>
      </c>
      <c r="P5980" s="2" t="n">
        <v>200</v>
      </c>
      <c r="Q5980" s="2" t="n">
        <v>2186.67</v>
      </c>
      <c r="R5980" s="2" t="n">
        <v>40</v>
      </c>
      <c r="S5980" s="10" t="n">
        <v>0</v>
      </c>
      <c r="T5980" s="2" t="n">
        <v>9848.92</v>
      </c>
      <c r="U5980" s="2" t="n">
        <v>0</v>
      </c>
      <c r="V5980" s="2" t="n">
        <v>0</v>
      </c>
      <c r="W5980" s="2" t="n">
        <v>35461.34</v>
      </c>
    </row>
    <row r="5981" customFormat="false" ht="11.25" hidden="false" customHeight="false" outlineLevel="0" collapsed="false">
      <c r="A5981" s="1" t="s">
        <v>21288</v>
      </c>
      <c r="C5981" s="1" t="s">
        <v>5911</v>
      </c>
      <c r="D5981" s="1" t="n">
        <v>23</v>
      </c>
      <c r="E5981" s="1" t="s">
        <v>21259</v>
      </c>
      <c r="F5981" s="1" t="s">
        <v>137</v>
      </c>
      <c r="G5981" s="1" t="s">
        <v>21289</v>
      </c>
      <c r="H5981" s="1" t="s">
        <v>21290</v>
      </c>
      <c r="I5981" s="1" t="s">
        <v>21291</v>
      </c>
      <c r="J5981" s="1" t="s">
        <v>21292</v>
      </c>
      <c r="K5981" s="1" t="s">
        <v>31</v>
      </c>
      <c r="M5981" s="9" t="n">
        <f aca="false">N5981+O5981+P5981+Q5981+R5981+S5981+T5981+U5981+V5981</f>
        <v>17658.66</v>
      </c>
      <c r="N5981" s="2" t="n">
        <v>14480</v>
      </c>
      <c r="O5981" s="2" t="n">
        <v>733.33</v>
      </c>
      <c r="P5981" s="2" t="n">
        <v>133.33</v>
      </c>
      <c r="Q5981" s="2" t="n">
        <v>2208</v>
      </c>
      <c r="R5981" s="2" t="n">
        <v>104</v>
      </c>
      <c r="S5981" s="10" t="n">
        <v>0</v>
      </c>
      <c r="T5981" s="2" t="n">
        <v>0</v>
      </c>
      <c r="U5981" s="2" t="n">
        <v>0</v>
      </c>
      <c r="V5981" s="2" t="n">
        <v>0</v>
      </c>
      <c r="W5981" s="2" t="n">
        <v>35421.16</v>
      </c>
    </row>
    <row r="5982" customFormat="false" ht="11.25" hidden="false" customHeight="false" outlineLevel="0" collapsed="false">
      <c r="A5982" s="1" t="s">
        <v>21293</v>
      </c>
      <c r="C5982" s="1" t="s">
        <v>5911</v>
      </c>
      <c r="D5982" s="1" t="n">
        <v>23</v>
      </c>
      <c r="E5982" s="1" t="s">
        <v>21259</v>
      </c>
      <c r="F5982" s="1" t="s">
        <v>137</v>
      </c>
      <c r="G5982" s="1" t="s">
        <v>21294</v>
      </c>
      <c r="H5982" s="1" t="s">
        <v>21295</v>
      </c>
      <c r="I5982" s="1" t="s">
        <v>21267</v>
      </c>
      <c r="J5982" s="1" t="s">
        <v>21296</v>
      </c>
      <c r="K5982" s="1" t="s">
        <v>31</v>
      </c>
      <c r="M5982" s="9" t="n">
        <f aca="false">N5982+O5982+P5982+Q5982+R5982+S5982+T5982+U5982+V5982</f>
        <v>25325.91</v>
      </c>
      <c r="N5982" s="2" t="n">
        <v>12885</v>
      </c>
      <c r="O5982" s="2" t="n">
        <v>733.33</v>
      </c>
      <c r="P5982" s="2" t="n">
        <v>333.33</v>
      </c>
      <c r="Q5982" s="2" t="n">
        <v>1445.33</v>
      </c>
      <c r="R5982" s="2" t="n">
        <v>80</v>
      </c>
      <c r="S5982" s="10" t="n">
        <v>0</v>
      </c>
      <c r="T5982" s="2" t="n">
        <v>9848.92</v>
      </c>
      <c r="U5982" s="2" t="n">
        <v>0</v>
      </c>
      <c r="V5982" s="2" t="n">
        <v>0</v>
      </c>
      <c r="W5982" s="2" t="n">
        <v>38557.97</v>
      </c>
    </row>
    <row r="5983" customFormat="false" ht="11.25" hidden="false" customHeight="false" outlineLevel="0" collapsed="false">
      <c r="A5983" s="1" t="s">
        <v>21297</v>
      </c>
      <c r="C5983" s="1" t="s">
        <v>5911</v>
      </c>
      <c r="D5983" s="1" t="n">
        <v>23</v>
      </c>
      <c r="E5983" s="1" t="s">
        <v>21259</v>
      </c>
      <c r="F5983" s="1" t="s">
        <v>137</v>
      </c>
      <c r="G5983" s="1" t="s">
        <v>21298</v>
      </c>
      <c r="H5983" s="1" t="s">
        <v>21299</v>
      </c>
      <c r="I5983" s="1" t="s">
        <v>21267</v>
      </c>
      <c r="J5983" s="1" t="s">
        <v>21300</v>
      </c>
      <c r="K5983" s="1" t="s">
        <v>31</v>
      </c>
      <c r="M5983" s="9" t="n">
        <f aca="false">N5983+O5983+P5983+Q5983+R5983+S5983+T5983+U5983+V5983</f>
        <v>17523.33</v>
      </c>
      <c r="N5983" s="2" t="n">
        <v>14150</v>
      </c>
      <c r="O5983" s="2" t="n">
        <v>733.33</v>
      </c>
      <c r="P5983" s="2" t="n">
        <v>400</v>
      </c>
      <c r="Q5983" s="2" t="n">
        <v>2176</v>
      </c>
      <c r="R5983" s="2" t="n">
        <v>64</v>
      </c>
      <c r="S5983" s="10" t="n">
        <v>0</v>
      </c>
      <c r="T5983" s="2" t="n">
        <v>0</v>
      </c>
      <c r="U5983" s="2" t="n">
        <v>0</v>
      </c>
      <c r="V5983" s="2" t="n">
        <v>0</v>
      </c>
      <c r="W5983" s="2" t="n">
        <v>46317.43</v>
      </c>
    </row>
    <row r="5984" customFormat="false" ht="11.25" hidden="false" customHeight="false" outlineLevel="0" collapsed="false">
      <c r="A5984" s="1" t="s">
        <v>21301</v>
      </c>
      <c r="C5984" s="1" t="s">
        <v>5911</v>
      </c>
      <c r="D5984" s="1" t="n">
        <v>23</v>
      </c>
      <c r="E5984" s="1" t="s">
        <v>21259</v>
      </c>
      <c r="F5984" s="1" t="s">
        <v>137</v>
      </c>
      <c r="G5984" s="1" t="s">
        <v>21302</v>
      </c>
      <c r="H5984" s="1" t="s">
        <v>21303</v>
      </c>
      <c r="I5984" s="1" t="s">
        <v>21304</v>
      </c>
      <c r="J5984" s="1" t="s">
        <v>21305</v>
      </c>
      <c r="K5984" s="1" t="s">
        <v>31</v>
      </c>
      <c r="M5984" s="9" t="n">
        <f aca="false">N5984+O5984+P5984+Q5984+R5984+S5984+T5984+U5984+V5984</f>
        <v>18305</v>
      </c>
      <c r="N5984" s="2" t="n">
        <v>15025</v>
      </c>
      <c r="O5984" s="2" t="n">
        <v>733.33</v>
      </c>
      <c r="P5984" s="2" t="n">
        <v>266.67</v>
      </c>
      <c r="Q5984" s="2" t="n">
        <v>2160</v>
      </c>
      <c r="R5984" s="2" t="n">
        <v>120</v>
      </c>
      <c r="S5984" s="10" t="n">
        <v>0</v>
      </c>
      <c r="T5984" s="2" t="n">
        <v>0</v>
      </c>
      <c r="U5984" s="2" t="n">
        <v>0</v>
      </c>
      <c r="V5984" s="2" t="n">
        <v>0</v>
      </c>
      <c r="W5984" s="2" t="n">
        <v>41358.69</v>
      </c>
    </row>
    <row r="5985" customFormat="false" ht="11.25" hidden="false" customHeight="false" outlineLevel="0" collapsed="false">
      <c r="A5985" s="1" t="s">
        <v>21306</v>
      </c>
      <c r="C5985" s="1" t="s">
        <v>5911</v>
      </c>
      <c r="D5985" s="1" t="n">
        <v>23</v>
      </c>
      <c r="E5985" s="1" t="s">
        <v>21259</v>
      </c>
      <c r="F5985" s="1" t="s">
        <v>137</v>
      </c>
      <c r="G5985" s="1" t="s">
        <v>21307</v>
      </c>
      <c r="H5985" s="1" t="s">
        <v>21308</v>
      </c>
      <c r="I5985" s="1" t="s">
        <v>21309</v>
      </c>
      <c r="J5985" s="1" t="s">
        <v>21310</v>
      </c>
      <c r="K5985" s="1" t="s">
        <v>31</v>
      </c>
      <c r="M5985" s="9" t="n">
        <f aca="false">N5985+O5985+P5985+Q5985+R5985+S5985+T5985+U5985+V5985</f>
        <v>58858.74</v>
      </c>
      <c r="N5985" s="2" t="n">
        <v>24360</v>
      </c>
      <c r="O5985" s="2" t="n">
        <v>733.33</v>
      </c>
      <c r="P5985" s="2" t="n">
        <v>333.33</v>
      </c>
      <c r="Q5985" s="2" t="n">
        <v>3733.33</v>
      </c>
      <c r="R5985" s="2" t="n">
        <v>152</v>
      </c>
      <c r="S5985" s="10" t="n">
        <v>0</v>
      </c>
      <c r="T5985" s="2" t="n">
        <v>29546.75</v>
      </c>
      <c r="U5985" s="2" t="n">
        <v>0</v>
      </c>
      <c r="V5985" s="2" t="n">
        <v>0</v>
      </c>
      <c r="W5985" s="2" t="n">
        <v>58406.66</v>
      </c>
    </row>
    <row r="5986" customFormat="false" ht="11.25" hidden="false" customHeight="false" outlineLevel="0" collapsed="false">
      <c r="A5986" s="1" t="s">
        <v>21311</v>
      </c>
      <c r="C5986" s="1" t="s">
        <v>5911</v>
      </c>
      <c r="D5986" s="1" t="n">
        <v>23</v>
      </c>
      <c r="E5986" s="1" t="s">
        <v>21259</v>
      </c>
      <c r="F5986" s="1" t="s">
        <v>137</v>
      </c>
      <c r="G5986" s="1" t="s">
        <v>21312</v>
      </c>
      <c r="H5986" s="1" t="s">
        <v>21313</v>
      </c>
      <c r="I5986" s="1" t="s">
        <v>21314</v>
      </c>
      <c r="J5986" s="1" t="s">
        <v>21315</v>
      </c>
      <c r="K5986" s="1" t="s">
        <v>31</v>
      </c>
      <c r="M5986" s="9" t="n">
        <f aca="false">N5986+O5986+P5986+Q5986+R5986+S5986+T5986+U5986+V5986</f>
        <v>21233.33</v>
      </c>
      <c r="N5986" s="2" t="n">
        <v>17380</v>
      </c>
      <c r="O5986" s="2" t="n">
        <v>733.33</v>
      </c>
      <c r="P5986" s="2" t="n">
        <v>333.33</v>
      </c>
      <c r="Q5986" s="2" t="n">
        <v>2682.67</v>
      </c>
      <c r="R5986" s="2" t="n">
        <v>104</v>
      </c>
      <c r="S5986" s="10" t="n">
        <v>0</v>
      </c>
      <c r="T5986" s="2" t="n">
        <v>0</v>
      </c>
      <c r="U5986" s="2" t="n">
        <v>0</v>
      </c>
      <c r="V5986" s="2" t="n">
        <v>0</v>
      </c>
      <c r="W5986" s="2" t="n">
        <v>50479.13</v>
      </c>
    </row>
    <row r="5987" customFormat="false" ht="11.25" hidden="false" customHeight="false" outlineLevel="0" collapsed="false">
      <c r="A5987" s="1" t="s">
        <v>21316</v>
      </c>
      <c r="C5987" s="1" t="s">
        <v>5911</v>
      </c>
      <c r="D5987" s="1" t="n">
        <v>23</v>
      </c>
      <c r="E5987" s="1" t="s">
        <v>21259</v>
      </c>
      <c r="F5987" s="1" t="s">
        <v>137</v>
      </c>
      <c r="G5987" s="1" t="s">
        <v>21317</v>
      </c>
      <c r="H5987" s="1" t="s">
        <v>21318</v>
      </c>
      <c r="I5987" s="1" t="s">
        <v>21319</v>
      </c>
      <c r="J5987" s="1" t="s">
        <v>21320</v>
      </c>
      <c r="K5987" s="1" t="s">
        <v>31</v>
      </c>
      <c r="M5987" s="9" t="n">
        <f aca="false">N5987+O5987+P5987+Q5987+R5987+S5987+T5987+U5987+V5987</f>
        <v>15735</v>
      </c>
      <c r="N5987" s="2" t="n">
        <v>12735</v>
      </c>
      <c r="O5987" s="2" t="n">
        <v>733.33</v>
      </c>
      <c r="P5987" s="2" t="n">
        <v>466.67</v>
      </c>
      <c r="Q5987" s="2" t="n">
        <v>1792</v>
      </c>
      <c r="R5987" s="2" t="n">
        <v>8</v>
      </c>
      <c r="S5987" s="10" t="n">
        <v>0</v>
      </c>
      <c r="T5987" s="2" t="n">
        <v>0</v>
      </c>
      <c r="U5987" s="2" t="n">
        <v>0</v>
      </c>
      <c r="V5987" s="2" t="n">
        <v>0</v>
      </c>
      <c r="W5987" s="2" t="n">
        <v>45670.42</v>
      </c>
    </row>
    <row r="5988" customFormat="false" ht="11.25" hidden="false" customHeight="false" outlineLevel="0" collapsed="false">
      <c r="A5988" s="1" t="s">
        <v>21321</v>
      </c>
      <c r="C5988" s="1" t="s">
        <v>5911</v>
      </c>
      <c r="D5988" s="1" t="n">
        <v>23</v>
      </c>
      <c r="E5988" s="1" t="s">
        <v>21259</v>
      </c>
      <c r="F5988" s="1" t="s">
        <v>137</v>
      </c>
      <c r="G5988" s="1" t="s">
        <v>21322</v>
      </c>
      <c r="H5988" s="1" t="s">
        <v>21323</v>
      </c>
      <c r="I5988" s="1" t="s">
        <v>21324</v>
      </c>
      <c r="J5988" s="1" t="s">
        <v>21325</v>
      </c>
      <c r="K5988" s="1" t="s">
        <v>31</v>
      </c>
      <c r="M5988" s="9" t="n">
        <f aca="false">N5988+O5988+P5988+Q5988+R5988+S5988+T5988+U5988+V5988</f>
        <v>23175.99</v>
      </c>
      <c r="N5988" s="2" t="n">
        <v>18880</v>
      </c>
      <c r="O5988" s="2" t="n">
        <v>733.33</v>
      </c>
      <c r="P5988" s="2" t="n">
        <v>533.33</v>
      </c>
      <c r="Q5988" s="2" t="n">
        <v>2949.33</v>
      </c>
      <c r="R5988" s="2" t="n">
        <v>80</v>
      </c>
      <c r="S5988" s="10" t="n">
        <v>0</v>
      </c>
      <c r="T5988" s="2" t="n">
        <v>0</v>
      </c>
      <c r="U5988" s="2" t="n">
        <v>0</v>
      </c>
      <c r="V5988" s="2" t="n">
        <v>0</v>
      </c>
      <c r="W5988" s="2" t="n">
        <v>59821.86</v>
      </c>
    </row>
    <row r="5989" customFormat="false" ht="11.25" hidden="false" customHeight="false" outlineLevel="0" collapsed="false">
      <c r="A5989" s="1" t="s">
        <v>21326</v>
      </c>
      <c r="C5989" s="1" t="s">
        <v>5911</v>
      </c>
      <c r="D5989" s="1" t="n">
        <v>23</v>
      </c>
      <c r="E5989" s="1" t="s">
        <v>21259</v>
      </c>
      <c r="F5989" s="1" t="s">
        <v>137</v>
      </c>
      <c r="G5989" s="1" t="s">
        <v>21327</v>
      </c>
      <c r="H5989" s="1" t="s">
        <v>21328</v>
      </c>
      <c r="I5989" s="1" t="s">
        <v>21329</v>
      </c>
      <c r="J5989" s="1" t="s">
        <v>21330</v>
      </c>
      <c r="K5989" s="1" t="s">
        <v>31</v>
      </c>
      <c r="M5989" s="9" t="n">
        <f aca="false">N5989+O5989+P5989+Q5989+R5989+S5989+T5989+U5989+V5989</f>
        <v>26865.645</v>
      </c>
      <c r="N5989" s="2" t="n">
        <v>20745</v>
      </c>
      <c r="O5989" s="2" t="n">
        <v>733.33</v>
      </c>
      <c r="P5989" s="2" t="n">
        <v>400</v>
      </c>
      <c r="Q5989" s="2" t="n">
        <v>2912</v>
      </c>
      <c r="R5989" s="2" t="n">
        <v>128</v>
      </c>
      <c r="S5989" s="10" t="n">
        <v>0</v>
      </c>
      <c r="T5989" s="2" t="n">
        <v>0</v>
      </c>
      <c r="U5989" s="2" t="n">
        <v>1947.315</v>
      </c>
      <c r="V5989" s="2" t="n">
        <v>0</v>
      </c>
      <c r="W5989" s="2" t="n">
        <v>54418.81</v>
      </c>
    </row>
    <row r="5990" customFormat="false" ht="11.25" hidden="false" customHeight="false" outlineLevel="0" collapsed="false">
      <c r="A5990" s="1" t="s">
        <v>21331</v>
      </c>
      <c r="C5990" s="1" t="s">
        <v>5911</v>
      </c>
      <c r="D5990" s="1" t="n">
        <v>23</v>
      </c>
      <c r="E5990" s="1" t="s">
        <v>21259</v>
      </c>
      <c r="F5990" s="1" t="s">
        <v>137</v>
      </c>
      <c r="G5990" s="1" t="s">
        <v>21332</v>
      </c>
      <c r="H5990" s="1" t="s">
        <v>21333</v>
      </c>
      <c r="I5990" s="1" t="s">
        <v>21334</v>
      </c>
      <c r="J5990" s="1" t="s">
        <v>21335</v>
      </c>
      <c r="K5990" s="1" t="s">
        <v>31</v>
      </c>
      <c r="M5990" s="9" t="n">
        <f aca="false">N5990+O5990+P5990+Q5990+R5990+S5990+T5990+U5990+V5990</f>
        <v>20291.67</v>
      </c>
      <c r="N5990" s="2" t="n">
        <v>13845</v>
      </c>
      <c r="O5990" s="2" t="n">
        <v>733.33</v>
      </c>
      <c r="P5990" s="2" t="n">
        <v>66.67</v>
      </c>
      <c r="Q5990" s="2" t="n">
        <v>3338.67</v>
      </c>
      <c r="R5990" s="2" t="n">
        <v>136</v>
      </c>
      <c r="S5990" s="10" t="n">
        <v>2172</v>
      </c>
      <c r="T5990" s="2" t="n">
        <v>0</v>
      </c>
      <c r="U5990" s="2" t="n">
        <v>0</v>
      </c>
      <c r="V5990" s="2" t="n">
        <v>0</v>
      </c>
      <c r="W5990" s="2" t="n">
        <v>37894.46</v>
      </c>
    </row>
    <row r="5991" customFormat="false" ht="11.25" hidden="false" customHeight="false" outlineLevel="0" collapsed="false">
      <c r="A5991" s="1" t="s">
        <v>21336</v>
      </c>
      <c r="C5991" s="1" t="s">
        <v>5911</v>
      </c>
      <c r="D5991" s="1" t="n">
        <v>23</v>
      </c>
      <c r="E5991" s="1" t="s">
        <v>21259</v>
      </c>
      <c r="F5991" s="1" t="s">
        <v>137</v>
      </c>
      <c r="G5991" s="1" t="s">
        <v>21337</v>
      </c>
      <c r="H5991" s="1" t="s">
        <v>21338</v>
      </c>
      <c r="I5991" s="1" t="s">
        <v>21339</v>
      </c>
      <c r="J5991" s="1" t="s">
        <v>21340</v>
      </c>
      <c r="K5991" s="1" t="s">
        <v>31</v>
      </c>
      <c r="M5991" s="9" t="n">
        <f aca="false">N5991+O5991+P5991+Q5991+R5991+S5991+T5991+U5991+V5991</f>
        <v>23415</v>
      </c>
      <c r="N5991" s="2" t="n">
        <v>19375</v>
      </c>
      <c r="O5991" s="2" t="n">
        <v>733.33</v>
      </c>
      <c r="P5991" s="2" t="n">
        <v>666.67</v>
      </c>
      <c r="Q5991" s="2" t="n">
        <v>2576</v>
      </c>
      <c r="R5991" s="2" t="n">
        <v>64</v>
      </c>
      <c r="S5991" s="10" t="n">
        <v>0</v>
      </c>
      <c r="T5991" s="2" t="n">
        <v>0</v>
      </c>
      <c r="U5991" s="2" t="n">
        <v>0</v>
      </c>
      <c r="V5991" s="2" t="n">
        <v>0</v>
      </c>
      <c r="W5991" s="2" t="n">
        <v>60006.1</v>
      </c>
    </row>
    <row r="5992" customFormat="false" ht="11.25" hidden="false" customHeight="false" outlineLevel="0" collapsed="false">
      <c r="A5992" s="1" t="s">
        <v>21341</v>
      </c>
      <c r="C5992" s="1" t="s">
        <v>5911</v>
      </c>
      <c r="D5992" s="1" t="n">
        <v>23</v>
      </c>
      <c r="E5992" s="1" t="s">
        <v>21259</v>
      </c>
      <c r="F5992" s="1" t="s">
        <v>137</v>
      </c>
      <c r="G5992" s="1" t="s">
        <v>21342</v>
      </c>
      <c r="H5992" s="1" t="s">
        <v>21343</v>
      </c>
      <c r="I5992" s="1" t="s">
        <v>21344</v>
      </c>
      <c r="J5992" s="1" t="s">
        <v>21345</v>
      </c>
      <c r="K5992" s="1" t="s">
        <v>31</v>
      </c>
      <c r="M5992" s="9" t="n">
        <f aca="false">N5992+O5992+P5992+Q5992+R5992+S5992+T5992+U5992+V5992</f>
        <v>25266</v>
      </c>
      <c r="N5992" s="2" t="n">
        <v>20730</v>
      </c>
      <c r="O5992" s="2" t="n">
        <v>733.33</v>
      </c>
      <c r="P5992" s="2" t="n">
        <v>400</v>
      </c>
      <c r="Q5992" s="2" t="n">
        <v>3322.67</v>
      </c>
      <c r="R5992" s="2" t="n">
        <v>80</v>
      </c>
      <c r="S5992" s="10" t="n">
        <v>0</v>
      </c>
      <c r="T5992" s="2" t="n">
        <v>0</v>
      </c>
      <c r="U5992" s="2" t="n">
        <v>0</v>
      </c>
      <c r="V5992" s="2" t="n">
        <v>0</v>
      </c>
      <c r="W5992" s="2" t="n">
        <v>57301.29</v>
      </c>
    </row>
    <row r="5993" customFormat="false" ht="11.25" hidden="false" customHeight="false" outlineLevel="0" collapsed="false">
      <c r="A5993" s="1" t="s">
        <v>21346</v>
      </c>
      <c r="C5993" s="1" t="s">
        <v>5911</v>
      </c>
      <c r="D5993" s="1" t="n">
        <v>23</v>
      </c>
      <c r="E5993" s="1" t="s">
        <v>21259</v>
      </c>
      <c r="F5993" s="1" t="s">
        <v>137</v>
      </c>
      <c r="G5993" s="1" t="s">
        <v>21347</v>
      </c>
      <c r="H5993" s="1" t="s">
        <v>1235</v>
      </c>
      <c r="I5993" s="1" t="s">
        <v>21348</v>
      </c>
      <c r="J5993" s="1" t="s">
        <v>21349</v>
      </c>
      <c r="K5993" s="1" t="s">
        <v>31</v>
      </c>
      <c r="M5993" s="9" t="n">
        <f aca="false">N5993+O5993+P5993+Q5993+R5993+S5993+T5993+U5993+V5993</f>
        <v>43309.49</v>
      </c>
      <c r="N5993" s="2" t="n">
        <v>19425</v>
      </c>
      <c r="O5993" s="2" t="n">
        <v>733.33</v>
      </c>
      <c r="P5993" s="2" t="n">
        <v>600</v>
      </c>
      <c r="Q5993" s="2" t="n">
        <v>2741.33</v>
      </c>
      <c r="R5993" s="2" t="n">
        <v>112</v>
      </c>
      <c r="S5993" s="10" t="n">
        <v>0</v>
      </c>
      <c r="T5993" s="2" t="n">
        <v>19697.83</v>
      </c>
      <c r="U5993" s="2" t="n">
        <v>0</v>
      </c>
      <c r="V5993" s="2" t="n">
        <v>0</v>
      </c>
      <c r="W5993" s="2" t="n">
        <v>58488.37</v>
      </c>
    </row>
    <row r="5994" customFormat="false" ht="11.25" hidden="false" customHeight="false" outlineLevel="0" collapsed="false">
      <c r="A5994" s="1" t="s">
        <v>21350</v>
      </c>
      <c r="C5994" s="1" t="s">
        <v>5911</v>
      </c>
      <c r="D5994" s="1" t="n">
        <v>23</v>
      </c>
      <c r="E5994" s="1" t="s">
        <v>21259</v>
      </c>
      <c r="F5994" s="1" t="s">
        <v>137</v>
      </c>
      <c r="G5994" s="1" t="s">
        <v>21351</v>
      </c>
      <c r="H5994" s="1" t="s">
        <v>21352</v>
      </c>
      <c r="I5994" s="1" t="s">
        <v>21353</v>
      </c>
      <c r="J5994" s="1" t="s">
        <v>21354</v>
      </c>
      <c r="K5994" s="1" t="s">
        <v>31</v>
      </c>
      <c r="M5994" s="9" t="n">
        <f aca="false">N5994+O5994+P5994+Q5994+R5994+S5994+T5994+U5994+V5994</f>
        <v>36471.16</v>
      </c>
      <c r="N5994" s="2" t="n">
        <v>13640</v>
      </c>
      <c r="O5994" s="2" t="n">
        <v>733.33</v>
      </c>
      <c r="P5994" s="2" t="n">
        <v>533.33</v>
      </c>
      <c r="Q5994" s="2" t="n">
        <v>1834.67</v>
      </c>
      <c r="R5994" s="2" t="n">
        <v>32</v>
      </c>
      <c r="S5994" s="10" t="n">
        <v>0</v>
      </c>
      <c r="T5994" s="2" t="n">
        <v>19697.83</v>
      </c>
      <c r="U5994" s="2" t="n">
        <v>0</v>
      </c>
      <c r="V5994" s="2" t="n">
        <v>0</v>
      </c>
      <c r="W5994" s="2" t="n">
        <v>45481.72</v>
      </c>
    </row>
    <row r="5995" customFormat="false" ht="11.25" hidden="false" customHeight="false" outlineLevel="0" collapsed="false">
      <c r="A5995" s="1" t="s">
        <v>21355</v>
      </c>
      <c r="C5995" s="1" t="s">
        <v>5911</v>
      </c>
      <c r="D5995" s="1" t="n">
        <v>23</v>
      </c>
      <c r="E5995" s="1" t="s">
        <v>21259</v>
      </c>
      <c r="F5995" s="1" t="s">
        <v>137</v>
      </c>
      <c r="G5995" s="1" t="s">
        <v>21356</v>
      </c>
      <c r="H5995" s="1" t="s">
        <v>21357</v>
      </c>
      <c r="I5995" s="1" t="s">
        <v>21334</v>
      </c>
      <c r="J5995" s="1" t="s">
        <v>21335</v>
      </c>
      <c r="K5995" s="1" t="s">
        <v>31</v>
      </c>
      <c r="M5995" s="9" t="n">
        <f aca="false">N5995+O5995+P5995+Q5995+R5995+S5995+T5995+U5995+V5995</f>
        <v>50212.635</v>
      </c>
      <c r="N5995" s="2" t="n">
        <v>27790</v>
      </c>
      <c r="O5995" s="2" t="n">
        <v>733.33</v>
      </c>
      <c r="P5995" s="2" t="n">
        <v>266.67</v>
      </c>
      <c r="Q5995" s="2" t="n">
        <v>3813.33</v>
      </c>
      <c r="R5995" s="2" t="n">
        <v>312</v>
      </c>
      <c r="S5995" s="10" t="n">
        <v>2172</v>
      </c>
      <c r="T5995" s="2" t="n">
        <v>0</v>
      </c>
      <c r="U5995" s="2" t="n">
        <v>15125.305</v>
      </c>
      <c r="V5995" s="2" t="n">
        <v>0</v>
      </c>
      <c r="W5995" s="2" t="n">
        <v>61024.58</v>
      </c>
    </row>
    <row r="5996" customFormat="false" ht="11.25" hidden="false" customHeight="false" outlineLevel="0" collapsed="false">
      <c r="A5996" s="1" t="s">
        <v>21358</v>
      </c>
      <c r="C5996" s="1" t="s">
        <v>5911</v>
      </c>
      <c r="D5996" s="1" t="n">
        <v>23</v>
      </c>
      <c r="E5996" s="1" t="s">
        <v>21259</v>
      </c>
      <c r="F5996" s="1" t="s">
        <v>137</v>
      </c>
      <c r="G5996" s="1" t="s">
        <v>21359</v>
      </c>
      <c r="H5996" s="1" t="s">
        <v>21360</v>
      </c>
      <c r="I5996" s="1" t="s">
        <v>21334</v>
      </c>
      <c r="J5996" s="1" t="s">
        <v>21335</v>
      </c>
      <c r="K5996" s="1" t="s">
        <v>31</v>
      </c>
      <c r="M5996" s="9" t="n">
        <f aca="false">N5996+O5996+P5996+Q5996+R5996+S5996+T5996+U5996+V5996</f>
        <v>27302.66</v>
      </c>
      <c r="N5996" s="2" t="n">
        <v>23060</v>
      </c>
      <c r="O5996" s="2" t="n">
        <v>733.33</v>
      </c>
      <c r="P5996" s="2" t="n">
        <v>133.33</v>
      </c>
      <c r="Q5996" s="2" t="n">
        <v>3200</v>
      </c>
      <c r="R5996" s="2" t="n">
        <v>176</v>
      </c>
      <c r="S5996" s="10" t="n">
        <v>0</v>
      </c>
      <c r="T5996" s="2" t="n">
        <v>0</v>
      </c>
      <c r="U5996" s="2" t="n">
        <v>0</v>
      </c>
      <c r="V5996" s="2" t="n">
        <v>0</v>
      </c>
      <c r="W5996" s="2" t="n">
        <v>49050.55</v>
      </c>
    </row>
    <row r="5997" customFormat="false" ht="11.25" hidden="false" customHeight="false" outlineLevel="0" collapsed="false">
      <c r="A5997" s="1" t="s">
        <v>21361</v>
      </c>
      <c r="C5997" s="1" t="s">
        <v>5911</v>
      </c>
      <c r="D5997" s="1" t="n">
        <v>23</v>
      </c>
      <c r="E5997" s="1" t="s">
        <v>21259</v>
      </c>
      <c r="F5997" s="1" t="s">
        <v>137</v>
      </c>
      <c r="G5997" s="1" t="s">
        <v>21362</v>
      </c>
      <c r="H5997" s="1" t="s">
        <v>21363</v>
      </c>
      <c r="I5997" s="1" t="s">
        <v>21334</v>
      </c>
      <c r="J5997" s="1" t="s">
        <v>21335</v>
      </c>
      <c r="K5997" s="1" t="s">
        <v>31</v>
      </c>
      <c r="L5997" s="1" t="s">
        <v>707</v>
      </c>
      <c r="M5997" s="9" t="n">
        <f aca="false">N5997+O5997+P5997+Q5997+R5997+S5997+T5997+U5997+V5997</f>
        <v>39470.59</v>
      </c>
      <c r="N5997" s="2" t="n">
        <v>22375</v>
      </c>
      <c r="O5997" s="2" t="n">
        <v>733.33</v>
      </c>
      <c r="P5997" s="2" t="n">
        <v>266.67</v>
      </c>
      <c r="Q5997" s="2" t="n">
        <v>3946.67</v>
      </c>
      <c r="R5997" s="2" t="n">
        <v>128</v>
      </c>
      <c r="S5997" s="10" t="n">
        <v>2172</v>
      </c>
      <c r="T5997" s="2" t="n">
        <v>9848.92</v>
      </c>
      <c r="U5997" s="2" t="n">
        <v>0</v>
      </c>
      <c r="V5997" s="2" t="n">
        <v>0</v>
      </c>
      <c r="W5997" s="2" t="n">
        <v>54321.16</v>
      </c>
    </row>
    <row r="5998" customFormat="false" ht="11.25" hidden="false" customHeight="false" outlineLevel="0" collapsed="false">
      <c r="A5998" s="1" t="s">
        <v>21364</v>
      </c>
      <c r="C5998" s="1" t="s">
        <v>5911</v>
      </c>
      <c r="D5998" s="1" t="n">
        <v>23</v>
      </c>
      <c r="E5998" s="1" t="s">
        <v>21259</v>
      </c>
      <c r="F5998" s="1" t="s">
        <v>137</v>
      </c>
      <c r="G5998" s="1" t="s">
        <v>21365</v>
      </c>
      <c r="H5998" s="1" t="s">
        <v>9180</v>
      </c>
      <c r="I5998" s="1" t="s">
        <v>21366</v>
      </c>
      <c r="J5998" s="1" t="s">
        <v>21367</v>
      </c>
      <c r="K5998" s="1" t="s">
        <v>31</v>
      </c>
      <c r="M5998" s="9" t="n">
        <f aca="false">N5998+O5998+P5998+Q5998+R5998+S5998+T5998+U5998+V5998</f>
        <v>34055.66</v>
      </c>
      <c r="N5998" s="2" t="n">
        <v>28125</v>
      </c>
      <c r="O5998" s="2" t="n">
        <v>733.33</v>
      </c>
      <c r="P5998" s="2" t="n">
        <v>600</v>
      </c>
      <c r="Q5998" s="2" t="n">
        <v>4453.33</v>
      </c>
      <c r="R5998" s="2" t="n">
        <v>144</v>
      </c>
      <c r="S5998" s="10" t="n">
        <v>0</v>
      </c>
      <c r="T5998" s="2" t="n">
        <v>0</v>
      </c>
      <c r="U5998" s="2" t="n">
        <v>0</v>
      </c>
      <c r="V5998" s="2" t="n">
        <v>0</v>
      </c>
      <c r="W5998" s="2" t="n">
        <v>74968.37</v>
      </c>
    </row>
    <row r="5999" customFormat="false" ht="11.25" hidden="false" customHeight="false" outlineLevel="0" collapsed="false">
      <c r="A5999" s="1" t="s">
        <v>21368</v>
      </c>
      <c r="C5999" s="1" t="s">
        <v>5911</v>
      </c>
      <c r="D5999" s="1" t="n">
        <v>23</v>
      </c>
      <c r="E5999" s="1" t="s">
        <v>21259</v>
      </c>
      <c r="F5999" s="1" t="s">
        <v>137</v>
      </c>
      <c r="G5999" s="1" t="s">
        <v>21369</v>
      </c>
      <c r="H5999" s="1" t="s">
        <v>21370</v>
      </c>
      <c r="I5999" s="1" t="s">
        <v>21371</v>
      </c>
      <c r="J5999" s="1" t="s">
        <v>21372</v>
      </c>
      <c r="K5999" s="1" t="s">
        <v>31</v>
      </c>
      <c r="M5999" s="9" t="n">
        <f aca="false">N5999+O5999+P5999+Q5999+R5999+S5999+T5999+U5999+V5999</f>
        <v>50385.82</v>
      </c>
      <c r="N5999" s="2" t="n">
        <v>27585</v>
      </c>
      <c r="O5999" s="2" t="n">
        <v>733.33</v>
      </c>
      <c r="P5999" s="2" t="n">
        <v>333.33</v>
      </c>
      <c r="Q5999" s="2" t="n">
        <v>4581.33</v>
      </c>
      <c r="R5999" s="2" t="n">
        <v>232</v>
      </c>
      <c r="S5999" s="10" t="n">
        <v>0</v>
      </c>
      <c r="T5999" s="2" t="n">
        <v>0</v>
      </c>
      <c r="U5999" s="2" t="n">
        <v>16920.83</v>
      </c>
      <c r="V5999" s="2" t="n">
        <v>0</v>
      </c>
      <c r="W5999" s="2" t="n">
        <v>65244.08</v>
      </c>
    </row>
    <row r="6000" customFormat="false" ht="11.25" hidden="false" customHeight="false" outlineLevel="0" collapsed="false">
      <c r="A6000" s="1" t="s">
        <v>21373</v>
      </c>
      <c r="C6000" s="1" t="s">
        <v>5911</v>
      </c>
      <c r="D6000" s="1" t="n">
        <v>23</v>
      </c>
      <c r="E6000" s="1" t="s">
        <v>21259</v>
      </c>
      <c r="F6000" s="1" t="s">
        <v>299</v>
      </c>
      <c r="G6000" s="1" t="s">
        <v>21374</v>
      </c>
      <c r="H6000" s="1" t="s">
        <v>21375</v>
      </c>
      <c r="I6000" s="1" t="s">
        <v>21344</v>
      </c>
      <c r="J6000" s="1" t="s">
        <v>21345</v>
      </c>
      <c r="K6000" s="1" t="s">
        <v>31</v>
      </c>
      <c r="M6000" s="9" t="n">
        <f aca="false">N6000+O6000+P6000+Q6000+R6000+S6000+T6000+U6000+V6000</f>
        <v>49260.66</v>
      </c>
      <c r="N6000" s="2" t="n">
        <v>3945</v>
      </c>
      <c r="O6000" s="2" t="n">
        <v>1333.33</v>
      </c>
      <c r="P6000" s="2" t="n">
        <v>266.67</v>
      </c>
      <c r="Q6000" s="2" t="n">
        <v>4264</v>
      </c>
      <c r="R6000" s="2" t="n">
        <v>56</v>
      </c>
      <c r="S6000" s="10" t="n">
        <v>0</v>
      </c>
      <c r="T6000" s="2" t="n">
        <v>39395.66</v>
      </c>
      <c r="U6000" s="2" t="n">
        <v>0</v>
      </c>
      <c r="V6000" s="2" t="n">
        <v>0</v>
      </c>
      <c r="W6000" s="2" t="n">
        <v>56479.93</v>
      </c>
    </row>
    <row r="6001" customFormat="false" ht="11.25" hidden="false" customHeight="false" outlineLevel="0" collapsed="false">
      <c r="A6001" s="1" t="s">
        <v>21376</v>
      </c>
      <c r="C6001" s="1" t="s">
        <v>5911</v>
      </c>
      <c r="D6001" s="1" t="n">
        <v>23</v>
      </c>
      <c r="E6001" s="1" t="s">
        <v>21259</v>
      </c>
      <c r="F6001" s="1" t="s">
        <v>299</v>
      </c>
      <c r="G6001" s="1" t="s">
        <v>21377</v>
      </c>
      <c r="H6001" s="1" t="s">
        <v>21378</v>
      </c>
      <c r="I6001" s="1" t="s">
        <v>21371</v>
      </c>
      <c r="J6001" s="1" t="s">
        <v>21372</v>
      </c>
      <c r="K6001" s="1" t="s">
        <v>31</v>
      </c>
      <c r="M6001" s="9" t="n">
        <f aca="false">N6001+O6001+P6001+Q6001+R6001+S6001+T6001+U6001+V6001</f>
        <v>16155.66</v>
      </c>
      <c r="N6001" s="2" t="n">
        <v>6545</v>
      </c>
      <c r="O6001" s="2" t="n">
        <v>1333.33</v>
      </c>
      <c r="P6001" s="2" t="n">
        <v>533.33</v>
      </c>
      <c r="Q6001" s="2" t="n">
        <v>7528</v>
      </c>
      <c r="R6001" s="2" t="n">
        <v>216</v>
      </c>
      <c r="S6001" s="10" t="n">
        <v>0</v>
      </c>
      <c r="T6001" s="2" t="n">
        <v>0</v>
      </c>
      <c r="U6001" s="2" t="n">
        <v>0</v>
      </c>
      <c r="V6001" s="2" t="n">
        <v>0</v>
      </c>
      <c r="W6001" s="2" t="n">
        <v>93392.73</v>
      </c>
    </row>
    <row r="6002" customFormat="false" ht="11.25" hidden="false" customHeight="false" outlineLevel="0" collapsed="false">
      <c r="A6002" s="1" t="s">
        <v>21379</v>
      </c>
      <c r="C6002" s="1" t="s">
        <v>5911</v>
      </c>
      <c r="D6002" s="1" t="n">
        <v>23</v>
      </c>
      <c r="E6002" s="1" t="s">
        <v>21259</v>
      </c>
      <c r="F6002" s="1" t="s">
        <v>299</v>
      </c>
      <c r="G6002" s="1" t="s">
        <v>21380</v>
      </c>
      <c r="H6002" s="1" t="s">
        <v>21381</v>
      </c>
      <c r="I6002" s="1" t="s">
        <v>21334</v>
      </c>
      <c r="J6002" s="1" t="s">
        <v>21335</v>
      </c>
      <c r="K6002" s="1" t="s">
        <v>31</v>
      </c>
      <c r="M6002" s="9" t="n">
        <f aca="false">N6002+O6002+P6002+Q6002+R6002+S6002+T6002+U6002+V6002</f>
        <v>21096</v>
      </c>
      <c r="N6002" s="2" t="n">
        <v>7900</v>
      </c>
      <c r="O6002" s="2" t="n">
        <v>1333.33</v>
      </c>
      <c r="P6002" s="2" t="n">
        <v>266.67</v>
      </c>
      <c r="Q6002" s="2" t="n">
        <v>9392</v>
      </c>
      <c r="R6002" s="2" t="n">
        <v>32</v>
      </c>
      <c r="S6002" s="10" t="n">
        <v>2172</v>
      </c>
      <c r="T6002" s="2" t="n">
        <v>0</v>
      </c>
      <c r="U6002" s="2" t="n">
        <v>0</v>
      </c>
      <c r="V6002" s="2" t="n">
        <v>0</v>
      </c>
      <c r="W6002" s="2" t="n">
        <v>95279.8</v>
      </c>
    </row>
    <row r="6003" customFormat="false" ht="11.25" hidden="false" customHeight="false" outlineLevel="0" collapsed="false">
      <c r="A6003" s="1" t="s">
        <v>21382</v>
      </c>
      <c r="C6003" s="1" t="s">
        <v>5911</v>
      </c>
      <c r="D6003" s="1" t="n">
        <v>23</v>
      </c>
      <c r="E6003" s="1" t="s">
        <v>21259</v>
      </c>
      <c r="F6003" s="1" t="s">
        <v>299</v>
      </c>
      <c r="G6003" s="1" t="s">
        <v>21383</v>
      </c>
      <c r="H6003" s="1" t="s">
        <v>21384</v>
      </c>
      <c r="I6003" s="1" t="s">
        <v>21334</v>
      </c>
      <c r="J6003" s="1" t="s">
        <v>21335</v>
      </c>
      <c r="K6003" s="1" t="s">
        <v>31</v>
      </c>
      <c r="M6003" s="9" t="n">
        <f aca="false">N6003+O6003+P6003+Q6003+R6003+S6003+T6003+U6003+V6003</f>
        <v>20690.66</v>
      </c>
      <c r="N6003" s="2" t="n">
        <v>7060</v>
      </c>
      <c r="O6003" s="2" t="n">
        <v>1333.33</v>
      </c>
      <c r="P6003" s="2" t="n">
        <v>133.33</v>
      </c>
      <c r="Q6003" s="2" t="n">
        <v>9648</v>
      </c>
      <c r="R6003" s="2" t="n">
        <v>344</v>
      </c>
      <c r="S6003" s="10" t="n">
        <v>2172</v>
      </c>
      <c r="T6003" s="2" t="n">
        <v>0</v>
      </c>
      <c r="U6003" s="2" t="n">
        <v>0</v>
      </c>
      <c r="V6003" s="2" t="n">
        <v>0</v>
      </c>
      <c r="W6003" s="2" t="n">
        <v>94404.51</v>
      </c>
    </row>
    <row r="6004" customFormat="false" ht="11.25" hidden="false" customHeight="false" outlineLevel="0" collapsed="false">
      <c r="A6004" s="1" t="s">
        <v>21385</v>
      </c>
      <c r="C6004" s="1" t="s">
        <v>5911</v>
      </c>
      <c r="D6004" s="1" t="n">
        <v>23</v>
      </c>
      <c r="E6004" s="1" t="s">
        <v>21259</v>
      </c>
      <c r="F6004" s="1" t="s">
        <v>299</v>
      </c>
      <c r="G6004" s="1" t="s">
        <v>21386</v>
      </c>
      <c r="H6004" s="1" t="s">
        <v>21387</v>
      </c>
      <c r="I6004" s="1" t="s">
        <v>21366</v>
      </c>
      <c r="J6004" s="1" t="s">
        <v>21367</v>
      </c>
      <c r="K6004" s="1" t="s">
        <v>31</v>
      </c>
      <c r="L6004" s="1" t="s">
        <v>320</v>
      </c>
      <c r="M6004" s="9" t="n">
        <f aca="false">N6004+O6004+P6004+Q6004+R6004+S6004+T6004+U6004+V6004</f>
        <v>63023.42</v>
      </c>
      <c r="N6004" s="2" t="n">
        <v>8410</v>
      </c>
      <c r="O6004" s="2" t="n">
        <v>1333.33</v>
      </c>
      <c r="P6004" s="2" t="n">
        <v>266.67</v>
      </c>
      <c r="Q6004" s="2" t="n">
        <v>10208</v>
      </c>
      <c r="R6004" s="2" t="n">
        <v>176</v>
      </c>
      <c r="S6004" s="10" t="n">
        <v>0</v>
      </c>
      <c r="T6004" s="2" t="n">
        <v>29546.75</v>
      </c>
      <c r="U6004" s="2" t="n">
        <v>0</v>
      </c>
      <c r="V6004" s="2" t="n">
        <v>13082.67</v>
      </c>
      <c r="W6004" s="2" t="n">
        <v>125207.54</v>
      </c>
    </row>
    <row r="6005" customFormat="false" ht="11.25" hidden="false" customHeight="false" outlineLevel="0" collapsed="false">
      <c r="A6005" s="1" t="s">
        <v>21388</v>
      </c>
      <c r="C6005" s="1" t="s">
        <v>5911</v>
      </c>
      <c r="D6005" s="1" t="n">
        <v>23</v>
      </c>
      <c r="E6005" s="1" t="s">
        <v>21259</v>
      </c>
      <c r="F6005" s="1" t="s">
        <v>350</v>
      </c>
      <c r="G6005" s="1" t="s">
        <v>21389</v>
      </c>
      <c r="H6005" s="1" t="s">
        <v>21390</v>
      </c>
      <c r="I6005" s="1" t="s">
        <v>21334</v>
      </c>
      <c r="J6005" s="1" t="s">
        <v>21335</v>
      </c>
      <c r="K6005" s="1" t="s">
        <v>31</v>
      </c>
      <c r="L6005" s="1" t="s">
        <v>71</v>
      </c>
      <c r="M6005" s="9" t="n">
        <f aca="false">N6005+O6005+P6005+Q6005+R6005+S6005+T6005+U6005+V6005</f>
        <v>15954</v>
      </c>
      <c r="N6005" s="2" t="n">
        <v>8150</v>
      </c>
      <c r="O6005" s="2" t="n">
        <v>1000</v>
      </c>
      <c r="P6005" s="2" t="n">
        <v>0</v>
      </c>
      <c r="Q6005" s="2" t="n">
        <v>4632</v>
      </c>
      <c r="R6005" s="2" t="n">
        <v>0</v>
      </c>
      <c r="S6005" s="10" t="n">
        <v>2172</v>
      </c>
      <c r="T6005" s="2" t="n">
        <v>0</v>
      </c>
      <c r="U6005" s="2" t="n">
        <v>0</v>
      </c>
      <c r="V6005" s="2" t="n">
        <v>0</v>
      </c>
      <c r="W6005" s="2" t="n">
        <v>85032.49</v>
      </c>
    </row>
    <row r="6006" customFormat="false" ht="11.25" hidden="false" customHeight="false" outlineLevel="0" collapsed="false">
      <c r="A6006" s="1" t="s">
        <v>21391</v>
      </c>
      <c r="C6006" s="1" t="s">
        <v>5911</v>
      </c>
      <c r="D6006" s="1" t="n">
        <v>23</v>
      </c>
      <c r="E6006" s="1" t="s">
        <v>21259</v>
      </c>
      <c r="F6006" s="1" t="s">
        <v>360</v>
      </c>
      <c r="G6006" s="1" t="s">
        <v>21392</v>
      </c>
      <c r="H6006" s="1" t="s">
        <v>21393</v>
      </c>
      <c r="I6006" s="1" t="s">
        <v>21334</v>
      </c>
      <c r="J6006" s="1" t="s">
        <v>21335</v>
      </c>
      <c r="K6006" s="1" t="s">
        <v>31</v>
      </c>
      <c r="M6006" s="9" t="n">
        <f aca="false">N6006+O6006+P6006+Q6006+R6006+S6006+T6006+U6006+V6006</f>
        <v>20347</v>
      </c>
      <c r="N6006" s="2" t="n">
        <v>10095</v>
      </c>
      <c r="O6006" s="2" t="n">
        <v>1000</v>
      </c>
      <c r="P6006" s="2" t="n">
        <v>0</v>
      </c>
      <c r="Q6006" s="2" t="n">
        <v>7032</v>
      </c>
      <c r="R6006" s="2" t="n">
        <v>48</v>
      </c>
      <c r="S6006" s="10" t="n">
        <v>2172</v>
      </c>
      <c r="T6006" s="2" t="n">
        <v>0</v>
      </c>
      <c r="U6006" s="2" t="n">
        <v>0</v>
      </c>
      <c r="V6006" s="2" t="n">
        <v>0</v>
      </c>
      <c r="W6006" s="2" t="n">
        <v>111156.89</v>
      </c>
    </row>
    <row r="6007" customFormat="false" ht="11.25" hidden="false" customHeight="false" outlineLevel="0" collapsed="false">
      <c r="A6007" s="1" t="s">
        <v>21394</v>
      </c>
      <c r="C6007" s="1" t="s">
        <v>5911</v>
      </c>
      <c r="D6007" s="1" t="n">
        <v>23</v>
      </c>
      <c r="E6007" s="1" t="s">
        <v>21259</v>
      </c>
      <c r="F6007" s="1" t="s">
        <v>373</v>
      </c>
      <c r="G6007" s="1" t="s">
        <v>21395</v>
      </c>
      <c r="H6007" s="1" t="s">
        <v>21396</v>
      </c>
      <c r="I6007" s="1" t="s">
        <v>21334</v>
      </c>
      <c r="J6007" s="1" t="s">
        <v>21335</v>
      </c>
      <c r="K6007" s="1" t="s">
        <v>31</v>
      </c>
      <c r="M6007" s="9" t="n">
        <f aca="false">N6007+O6007+P6007+Q6007+R6007+S6007+T6007+U6007+V6007</f>
        <v>48725.75</v>
      </c>
      <c r="N6007" s="2" t="n">
        <v>8655</v>
      </c>
      <c r="O6007" s="2" t="n">
        <v>1000</v>
      </c>
      <c r="P6007" s="2" t="n">
        <v>0</v>
      </c>
      <c r="Q6007" s="2" t="n">
        <v>7352</v>
      </c>
      <c r="R6007" s="2" t="n">
        <v>0</v>
      </c>
      <c r="S6007" s="10" t="n">
        <v>2172</v>
      </c>
      <c r="T6007" s="2" t="n">
        <v>29546.75</v>
      </c>
      <c r="U6007" s="2" t="n">
        <v>0</v>
      </c>
      <c r="V6007" s="2" t="n">
        <v>0</v>
      </c>
      <c r="W6007" s="2" t="n">
        <v>111928.73</v>
      </c>
    </row>
    <row r="6008" customFormat="false" ht="11.25" hidden="false" customHeight="false" outlineLevel="0" collapsed="false">
      <c r="A6008" s="1" t="s">
        <v>21397</v>
      </c>
      <c r="C6008" s="1" t="s">
        <v>5911</v>
      </c>
      <c r="D6008" s="1" t="n">
        <v>23</v>
      </c>
      <c r="E6008" s="1" t="s">
        <v>21259</v>
      </c>
      <c r="F6008" s="1" t="s">
        <v>1439</v>
      </c>
      <c r="G6008" s="1" t="s">
        <v>21398</v>
      </c>
      <c r="H6008" s="1" t="s">
        <v>21399</v>
      </c>
      <c r="I6008" s="1" t="s">
        <v>21334</v>
      </c>
      <c r="J6008" s="1" t="s">
        <v>21335</v>
      </c>
      <c r="K6008" s="1" t="s">
        <v>31</v>
      </c>
      <c r="L6008" s="1" t="s">
        <v>320</v>
      </c>
      <c r="M6008" s="9" t="n">
        <f aca="false">N6008+O6008+P6008+Q6008+R6008+S6008+T6008+U6008+V6008</f>
        <v>40168.33</v>
      </c>
      <c r="N6008" s="2" t="n">
        <v>11015</v>
      </c>
      <c r="O6008" s="2" t="n">
        <v>1333.33</v>
      </c>
      <c r="P6008" s="2" t="n">
        <v>0</v>
      </c>
      <c r="Q6008" s="2" t="n">
        <v>25376</v>
      </c>
      <c r="R6008" s="2" t="n">
        <v>272</v>
      </c>
      <c r="S6008" s="10" t="n">
        <v>2172</v>
      </c>
      <c r="T6008" s="2" t="n">
        <v>0</v>
      </c>
      <c r="U6008" s="2" t="n">
        <v>0</v>
      </c>
      <c r="V6008" s="2" t="n">
        <v>0</v>
      </c>
      <c r="W6008" s="2" t="n">
        <v>139320.09</v>
      </c>
    </row>
    <row r="6009" customFormat="false" ht="11.25" hidden="false" customHeight="false" outlineLevel="0" collapsed="false">
      <c r="A6009" s="1" t="s">
        <v>21400</v>
      </c>
      <c r="C6009" s="1" t="s">
        <v>5911</v>
      </c>
      <c r="D6009" s="1" t="n">
        <v>23</v>
      </c>
      <c r="E6009" s="1" t="s">
        <v>21259</v>
      </c>
      <c r="F6009" s="1" t="s">
        <v>410</v>
      </c>
      <c r="G6009" s="1" t="s">
        <v>21401</v>
      </c>
      <c r="H6009" s="1" t="s">
        <v>21402</v>
      </c>
      <c r="I6009" s="1" t="s">
        <v>21334</v>
      </c>
      <c r="J6009" s="1" t="s">
        <v>21335</v>
      </c>
      <c r="K6009" s="1" t="s">
        <v>31</v>
      </c>
      <c r="M6009" s="9" t="n">
        <f aca="false">N6009+O6009+P6009+Q6009+R6009+S6009+T6009+U6009+V6009</f>
        <v>18861.66</v>
      </c>
      <c r="N6009" s="2" t="n">
        <v>6735</v>
      </c>
      <c r="O6009" s="2" t="n">
        <v>1333.33</v>
      </c>
      <c r="P6009" s="2" t="n">
        <v>133.33</v>
      </c>
      <c r="Q6009" s="2" t="n">
        <v>8464</v>
      </c>
      <c r="R6009" s="2" t="n">
        <v>24</v>
      </c>
      <c r="S6009" s="10" t="n">
        <v>2172</v>
      </c>
      <c r="T6009" s="2" t="n">
        <v>0</v>
      </c>
      <c r="U6009" s="2" t="n">
        <v>0</v>
      </c>
      <c r="V6009" s="2" t="n">
        <v>0</v>
      </c>
      <c r="W6009" s="2" t="n">
        <v>79358.61</v>
      </c>
    </row>
    <row r="6010" customFormat="false" ht="11.25" hidden="false" customHeight="false" outlineLevel="0" collapsed="false">
      <c r="A6010" s="1" t="s">
        <v>21403</v>
      </c>
      <c r="C6010" s="1" t="s">
        <v>5911</v>
      </c>
      <c r="D6010" s="1" t="n">
        <v>23</v>
      </c>
      <c r="E6010" s="1" t="s">
        <v>21259</v>
      </c>
      <c r="F6010" s="1" t="s">
        <v>652</v>
      </c>
      <c r="G6010" s="1" t="s">
        <v>21404</v>
      </c>
      <c r="H6010" s="1" t="s">
        <v>21405</v>
      </c>
      <c r="I6010" s="1" t="s">
        <v>21334</v>
      </c>
      <c r="J6010" s="1" t="s">
        <v>21335</v>
      </c>
      <c r="K6010" s="1" t="s">
        <v>31</v>
      </c>
      <c r="M6010" s="9" t="n">
        <f aca="false">N6010+O6010+P6010+Q6010+R6010+S6010+T6010+U6010+V6010</f>
        <v>39926.66</v>
      </c>
      <c r="N6010" s="2" t="n">
        <v>13160</v>
      </c>
      <c r="O6010" s="2" t="n">
        <v>1333.33</v>
      </c>
      <c r="P6010" s="2" t="n">
        <v>133.33</v>
      </c>
      <c r="Q6010" s="2" t="n">
        <v>23064</v>
      </c>
      <c r="R6010" s="2" t="n">
        <v>64</v>
      </c>
      <c r="S6010" s="10" t="n">
        <v>2172</v>
      </c>
      <c r="T6010" s="2" t="n">
        <v>0</v>
      </c>
      <c r="U6010" s="2" t="n">
        <v>0</v>
      </c>
      <c r="V6010" s="2" t="n">
        <v>0</v>
      </c>
      <c r="W6010" s="2" t="n">
        <v>141629.95</v>
      </c>
    </row>
    <row r="6011" customFormat="false" ht="11.25" hidden="false" customHeight="false" outlineLevel="0" collapsed="false">
      <c r="A6011" s="1" t="s">
        <v>21406</v>
      </c>
      <c r="C6011" s="1" t="s">
        <v>24</v>
      </c>
      <c r="D6011" s="1" t="n">
        <v>24</v>
      </c>
      <c r="E6011" s="1" t="s">
        <v>21407</v>
      </c>
      <c r="F6011" s="1" t="s">
        <v>26</v>
      </c>
      <c r="G6011" s="1" t="s">
        <v>21408</v>
      </c>
      <c r="H6011" s="1" t="s">
        <v>21409</v>
      </c>
      <c r="I6011" s="1" t="s">
        <v>21410</v>
      </c>
      <c r="J6011" s="1" t="s">
        <v>21411</v>
      </c>
      <c r="K6011" s="1" t="s">
        <v>31</v>
      </c>
      <c r="M6011" s="9" t="n">
        <f aca="false">N6011+O6011+P6011+Q6011+R6011+S6011+T6011+U6011+V6011</f>
        <v>51092</v>
      </c>
      <c r="N6011" s="2" t="n">
        <v>22995</v>
      </c>
      <c r="O6011" s="2" t="n">
        <v>0</v>
      </c>
      <c r="P6011" s="2" t="n">
        <v>0</v>
      </c>
      <c r="Q6011" s="2" t="n">
        <v>0</v>
      </c>
      <c r="R6011" s="2" t="n">
        <v>120</v>
      </c>
      <c r="S6011" s="10" t="n">
        <v>0</v>
      </c>
      <c r="T6011" s="2" t="n">
        <v>27977</v>
      </c>
      <c r="U6011" s="2" t="n">
        <v>0</v>
      </c>
      <c r="V6011" s="2" t="n">
        <v>0</v>
      </c>
      <c r="W6011" s="2" t="n">
        <v>40671.08</v>
      </c>
    </row>
    <row r="6012" customFormat="false" ht="11.25" hidden="false" customHeight="false" outlineLevel="0" collapsed="false">
      <c r="A6012" s="1" t="s">
        <v>21412</v>
      </c>
      <c r="C6012" s="1" t="s">
        <v>24</v>
      </c>
      <c r="D6012" s="1" t="n">
        <v>24</v>
      </c>
      <c r="E6012" s="1" t="s">
        <v>21407</v>
      </c>
      <c r="F6012" s="1" t="s">
        <v>26</v>
      </c>
      <c r="G6012" s="1" t="s">
        <v>21413</v>
      </c>
      <c r="H6012" s="1" t="s">
        <v>21414</v>
      </c>
      <c r="I6012" s="1" t="s">
        <v>21415</v>
      </c>
      <c r="J6012" s="1" t="s">
        <v>21411</v>
      </c>
      <c r="K6012" s="1" t="s">
        <v>31</v>
      </c>
      <c r="M6012" s="9" t="n">
        <f aca="false">N6012+O6012+P6012+Q6012+R6012+S6012+T6012+U6012+V6012</f>
        <v>44191</v>
      </c>
      <c r="N6012" s="2" t="n">
        <v>16110</v>
      </c>
      <c r="O6012" s="2" t="n">
        <v>0</v>
      </c>
      <c r="P6012" s="2" t="n">
        <v>0</v>
      </c>
      <c r="Q6012" s="2" t="n">
        <v>0</v>
      </c>
      <c r="R6012" s="2" t="n">
        <v>104</v>
      </c>
      <c r="S6012" s="10" t="n">
        <v>0</v>
      </c>
      <c r="T6012" s="2" t="n">
        <v>27977</v>
      </c>
      <c r="U6012" s="2" t="n">
        <v>0</v>
      </c>
      <c r="V6012" s="2" t="n">
        <v>0</v>
      </c>
      <c r="W6012" s="2" t="n">
        <v>29417.37</v>
      </c>
    </row>
    <row r="6013" customFormat="false" ht="11.25" hidden="false" customHeight="false" outlineLevel="0" collapsed="false">
      <c r="A6013" s="1" t="s">
        <v>21416</v>
      </c>
      <c r="C6013" s="1" t="s">
        <v>24</v>
      </c>
      <c r="D6013" s="1" t="n">
        <v>24</v>
      </c>
      <c r="E6013" s="1" t="s">
        <v>21407</v>
      </c>
      <c r="F6013" s="1" t="s">
        <v>26</v>
      </c>
      <c r="G6013" s="1" t="s">
        <v>21417</v>
      </c>
      <c r="H6013" s="1" t="s">
        <v>21418</v>
      </c>
      <c r="I6013" s="1" t="s">
        <v>21415</v>
      </c>
      <c r="J6013" s="1" t="s">
        <v>21411</v>
      </c>
      <c r="K6013" s="1" t="s">
        <v>31</v>
      </c>
      <c r="M6013" s="9" t="n">
        <f aca="false">N6013+O6013+P6013+Q6013+R6013+S6013+T6013+U6013+V6013</f>
        <v>71121.52</v>
      </c>
      <c r="N6013" s="2" t="n">
        <v>28980</v>
      </c>
      <c r="O6013" s="2" t="n">
        <v>0</v>
      </c>
      <c r="P6013" s="2" t="n">
        <v>0</v>
      </c>
      <c r="Q6013" s="2" t="n">
        <v>0</v>
      </c>
      <c r="R6013" s="2" t="n">
        <v>176</v>
      </c>
      <c r="S6013" s="10" t="n">
        <v>0</v>
      </c>
      <c r="T6013" s="2" t="n">
        <v>41965.52</v>
      </c>
      <c r="U6013" s="2" t="n">
        <v>0</v>
      </c>
      <c r="V6013" s="2" t="n">
        <v>0</v>
      </c>
      <c r="W6013" s="2" t="n">
        <v>52603.61</v>
      </c>
    </row>
    <row r="6014" customFormat="false" ht="11.25" hidden="false" customHeight="false" outlineLevel="0" collapsed="false">
      <c r="A6014" s="1" t="s">
        <v>21419</v>
      </c>
      <c r="C6014" s="1" t="s">
        <v>24</v>
      </c>
      <c r="D6014" s="1" t="n">
        <v>24</v>
      </c>
      <c r="E6014" s="1" t="s">
        <v>21407</v>
      </c>
      <c r="F6014" s="1" t="s">
        <v>26</v>
      </c>
      <c r="G6014" s="1" t="s">
        <v>21420</v>
      </c>
      <c r="H6014" s="1" t="s">
        <v>21421</v>
      </c>
      <c r="I6014" s="1" t="s">
        <v>21415</v>
      </c>
      <c r="J6014" s="1" t="s">
        <v>21411</v>
      </c>
      <c r="K6014" s="1" t="s">
        <v>31</v>
      </c>
      <c r="M6014" s="9" t="n">
        <f aca="false">N6014+O6014+P6014+Q6014+R6014+S6014+T6014+U6014+V6014</f>
        <v>80973.01</v>
      </c>
      <c r="N6014" s="2" t="n">
        <v>24795</v>
      </c>
      <c r="O6014" s="2" t="n">
        <v>0</v>
      </c>
      <c r="P6014" s="2" t="n">
        <v>0</v>
      </c>
      <c r="Q6014" s="2" t="n">
        <v>0</v>
      </c>
      <c r="R6014" s="2" t="n">
        <v>224</v>
      </c>
      <c r="S6014" s="10" t="n">
        <v>0</v>
      </c>
      <c r="T6014" s="2" t="n">
        <v>55954.01</v>
      </c>
      <c r="U6014" s="2" t="n">
        <v>0</v>
      </c>
      <c r="V6014" s="2" t="n">
        <v>0</v>
      </c>
      <c r="W6014" s="2" t="n">
        <v>44620.67</v>
      </c>
    </row>
    <row r="6015" customFormat="false" ht="11.25" hidden="false" customHeight="false" outlineLevel="0" collapsed="false">
      <c r="A6015" s="1" t="s">
        <v>21422</v>
      </c>
      <c r="C6015" s="1" t="s">
        <v>24</v>
      </c>
      <c r="D6015" s="1" t="n">
        <v>24</v>
      </c>
      <c r="E6015" s="1" t="s">
        <v>21407</v>
      </c>
      <c r="F6015" s="1" t="s">
        <v>26</v>
      </c>
      <c r="G6015" s="1" t="s">
        <v>21423</v>
      </c>
      <c r="H6015" s="1" t="s">
        <v>21424</v>
      </c>
      <c r="I6015" s="1" t="s">
        <v>21425</v>
      </c>
      <c r="J6015" s="1" t="s">
        <v>21411</v>
      </c>
      <c r="K6015" s="1" t="s">
        <v>31</v>
      </c>
      <c r="M6015" s="9" t="n">
        <f aca="false">N6015+O6015+P6015+Q6015+R6015+S6015+T6015+U6015+V6015</f>
        <v>52516</v>
      </c>
      <c r="N6015" s="2" t="n">
        <v>24435</v>
      </c>
      <c r="O6015" s="2" t="n">
        <v>0</v>
      </c>
      <c r="P6015" s="2" t="n">
        <v>0</v>
      </c>
      <c r="Q6015" s="2" t="n">
        <v>0</v>
      </c>
      <c r="R6015" s="2" t="n">
        <v>104</v>
      </c>
      <c r="S6015" s="10" t="n">
        <v>0</v>
      </c>
      <c r="T6015" s="2" t="n">
        <v>27977</v>
      </c>
      <c r="U6015" s="2" t="n">
        <v>0</v>
      </c>
      <c r="V6015" s="2" t="n">
        <v>0</v>
      </c>
      <c r="W6015" s="2" t="n">
        <v>40760.05</v>
      </c>
    </row>
    <row r="6016" customFormat="false" ht="11.25" hidden="false" customHeight="false" outlineLevel="0" collapsed="false">
      <c r="A6016" s="1" t="s">
        <v>21426</v>
      </c>
      <c r="C6016" s="1" t="s">
        <v>24</v>
      </c>
      <c r="D6016" s="1" t="n">
        <v>24</v>
      </c>
      <c r="E6016" s="1" t="s">
        <v>21407</v>
      </c>
      <c r="F6016" s="1" t="s">
        <v>26</v>
      </c>
      <c r="G6016" s="1" t="s">
        <v>21427</v>
      </c>
      <c r="H6016" s="1" t="s">
        <v>21428</v>
      </c>
      <c r="I6016" s="1" t="s">
        <v>21429</v>
      </c>
      <c r="J6016" s="1" t="s">
        <v>21411</v>
      </c>
      <c r="K6016" s="1" t="s">
        <v>31</v>
      </c>
      <c r="M6016" s="9" t="n">
        <f aca="false">N6016+O6016+P6016+Q6016+R6016+S6016+T6016+U6016+V6016</f>
        <v>62886.52</v>
      </c>
      <c r="N6016" s="2" t="n">
        <v>20745</v>
      </c>
      <c r="O6016" s="2" t="n">
        <v>0</v>
      </c>
      <c r="P6016" s="2" t="n">
        <v>0</v>
      </c>
      <c r="Q6016" s="2" t="n">
        <v>0</v>
      </c>
      <c r="R6016" s="2" t="n">
        <v>176</v>
      </c>
      <c r="S6016" s="10" t="n">
        <v>0</v>
      </c>
      <c r="T6016" s="2" t="n">
        <v>41965.52</v>
      </c>
      <c r="U6016" s="2" t="n">
        <v>0</v>
      </c>
      <c r="V6016" s="2" t="n">
        <v>0</v>
      </c>
      <c r="W6016" s="2" t="n">
        <v>40318.86</v>
      </c>
    </row>
    <row r="6017" customFormat="false" ht="11.25" hidden="false" customHeight="false" outlineLevel="0" collapsed="false">
      <c r="A6017" s="1" t="s">
        <v>21430</v>
      </c>
      <c r="C6017" s="1" t="s">
        <v>24</v>
      </c>
      <c r="D6017" s="1" t="n">
        <v>24</v>
      </c>
      <c r="E6017" s="1" t="s">
        <v>21407</v>
      </c>
      <c r="F6017" s="1" t="s">
        <v>26</v>
      </c>
      <c r="G6017" s="1" t="s">
        <v>21431</v>
      </c>
      <c r="H6017" s="1" t="s">
        <v>21432</v>
      </c>
      <c r="I6017" s="1" t="s">
        <v>21433</v>
      </c>
      <c r="J6017" s="1" t="s">
        <v>21411</v>
      </c>
      <c r="K6017" s="1" t="s">
        <v>31</v>
      </c>
      <c r="M6017" s="9" t="n">
        <f aca="false">N6017+O6017+P6017+Q6017+R6017+S6017+T6017+U6017+V6017</f>
        <v>71629.52</v>
      </c>
      <c r="N6017" s="2" t="n">
        <v>29520</v>
      </c>
      <c r="O6017" s="2" t="n">
        <v>0</v>
      </c>
      <c r="P6017" s="2" t="n">
        <v>0</v>
      </c>
      <c r="Q6017" s="2" t="n">
        <v>0</v>
      </c>
      <c r="R6017" s="2" t="n">
        <v>144</v>
      </c>
      <c r="S6017" s="10" t="n">
        <v>0</v>
      </c>
      <c r="T6017" s="2" t="n">
        <v>41965.52</v>
      </c>
      <c r="U6017" s="2" t="n">
        <v>0</v>
      </c>
      <c r="V6017" s="2" t="n">
        <v>0</v>
      </c>
      <c r="W6017" s="2" t="n">
        <v>50101.85</v>
      </c>
    </row>
    <row r="6018" customFormat="false" ht="11.25" hidden="false" customHeight="false" outlineLevel="0" collapsed="false">
      <c r="A6018" s="1" t="s">
        <v>21434</v>
      </c>
      <c r="C6018" s="1" t="s">
        <v>24</v>
      </c>
      <c r="D6018" s="1" t="n">
        <v>24</v>
      </c>
      <c r="E6018" s="1" t="s">
        <v>21407</v>
      </c>
      <c r="F6018" s="1" t="s">
        <v>26</v>
      </c>
      <c r="G6018" s="1" t="s">
        <v>595</v>
      </c>
      <c r="H6018" s="1" t="s">
        <v>21435</v>
      </c>
      <c r="I6018" s="1" t="s">
        <v>21436</v>
      </c>
      <c r="J6018" s="1" t="s">
        <v>21411</v>
      </c>
      <c r="K6018" s="1" t="s">
        <v>31</v>
      </c>
      <c r="M6018" s="9" t="n">
        <f aca="false">N6018+O6018+P6018+Q6018+R6018+S6018+T6018+U6018+V6018</f>
        <v>47873</v>
      </c>
      <c r="N6018" s="2" t="n">
        <v>19800</v>
      </c>
      <c r="O6018" s="2" t="n">
        <v>0</v>
      </c>
      <c r="P6018" s="2" t="n">
        <v>0</v>
      </c>
      <c r="Q6018" s="2" t="n">
        <v>0</v>
      </c>
      <c r="R6018" s="2" t="n">
        <v>96</v>
      </c>
      <c r="S6018" s="10" t="n">
        <v>0</v>
      </c>
      <c r="T6018" s="2" t="n">
        <v>27977</v>
      </c>
      <c r="U6018" s="2" t="n">
        <v>0</v>
      </c>
      <c r="V6018" s="2" t="n">
        <v>0</v>
      </c>
      <c r="W6018" s="2" t="n">
        <v>30261.47</v>
      </c>
    </row>
    <row r="6019" customFormat="false" ht="11.25" hidden="false" customHeight="false" outlineLevel="0" collapsed="false">
      <c r="A6019" s="1" t="s">
        <v>21437</v>
      </c>
      <c r="C6019" s="1" t="s">
        <v>24</v>
      </c>
      <c r="D6019" s="1" t="n">
        <v>24</v>
      </c>
      <c r="E6019" s="1" t="s">
        <v>21407</v>
      </c>
      <c r="F6019" s="1" t="s">
        <v>26</v>
      </c>
      <c r="G6019" s="1" t="s">
        <v>21438</v>
      </c>
      <c r="H6019" s="1" t="s">
        <v>21439</v>
      </c>
      <c r="I6019" s="1" t="s">
        <v>21415</v>
      </c>
      <c r="J6019" s="1" t="s">
        <v>21411</v>
      </c>
      <c r="K6019" s="1" t="s">
        <v>31</v>
      </c>
      <c r="M6019" s="9" t="n">
        <f aca="false">N6019+O6019+P6019+Q6019+R6019+S6019+T6019+U6019+V6019</f>
        <v>74242.52</v>
      </c>
      <c r="N6019" s="2" t="n">
        <v>32085</v>
      </c>
      <c r="O6019" s="2" t="n">
        <v>0</v>
      </c>
      <c r="P6019" s="2" t="n">
        <v>0</v>
      </c>
      <c r="Q6019" s="2" t="n">
        <v>0</v>
      </c>
      <c r="R6019" s="2" t="n">
        <v>192</v>
      </c>
      <c r="S6019" s="10" t="n">
        <v>0</v>
      </c>
      <c r="T6019" s="2" t="n">
        <v>41965.52</v>
      </c>
      <c r="U6019" s="2" t="n">
        <v>0</v>
      </c>
      <c r="V6019" s="2" t="n">
        <v>0</v>
      </c>
      <c r="W6019" s="2" t="n">
        <v>51326.31</v>
      </c>
    </row>
    <row r="6020" customFormat="false" ht="11.25" hidden="false" customHeight="false" outlineLevel="0" collapsed="false">
      <c r="A6020" s="1" t="s">
        <v>21440</v>
      </c>
      <c r="C6020" s="1" t="s">
        <v>24</v>
      </c>
      <c r="D6020" s="1" t="n">
        <v>24</v>
      </c>
      <c r="E6020" s="1" t="s">
        <v>21407</v>
      </c>
      <c r="F6020" s="1" t="s">
        <v>26</v>
      </c>
      <c r="G6020" s="1" t="s">
        <v>21441</v>
      </c>
      <c r="H6020" s="1" t="s">
        <v>21442</v>
      </c>
      <c r="I6020" s="1" t="s">
        <v>21415</v>
      </c>
      <c r="J6020" s="1" t="s">
        <v>21411</v>
      </c>
      <c r="K6020" s="1" t="s">
        <v>31</v>
      </c>
      <c r="M6020" s="9" t="n">
        <f aca="false">N6020+O6020+P6020+Q6020+R6020+S6020+T6020+U6020+V6020</f>
        <v>69313.52</v>
      </c>
      <c r="N6020" s="2" t="n">
        <v>27180</v>
      </c>
      <c r="O6020" s="2" t="n">
        <v>0</v>
      </c>
      <c r="P6020" s="2" t="n">
        <v>0</v>
      </c>
      <c r="Q6020" s="2" t="n">
        <v>0</v>
      </c>
      <c r="R6020" s="2" t="n">
        <v>168</v>
      </c>
      <c r="S6020" s="10" t="n">
        <v>0</v>
      </c>
      <c r="T6020" s="2" t="n">
        <v>41965.52</v>
      </c>
      <c r="U6020" s="2" t="n">
        <v>0</v>
      </c>
      <c r="V6020" s="2" t="n">
        <v>0</v>
      </c>
      <c r="W6020" s="2" t="n">
        <v>46616.34</v>
      </c>
    </row>
    <row r="6021" customFormat="false" ht="11.25" hidden="false" customHeight="false" outlineLevel="0" collapsed="false">
      <c r="A6021" s="1" t="s">
        <v>21443</v>
      </c>
      <c r="C6021" s="1" t="s">
        <v>24</v>
      </c>
      <c r="D6021" s="1" t="n">
        <v>24</v>
      </c>
      <c r="E6021" s="1" t="s">
        <v>21407</v>
      </c>
      <c r="F6021" s="1" t="s">
        <v>26</v>
      </c>
      <c r="G6021" s="1" t="s">
        <v>21444</v>
      </c>
      <c r="H6021" s="1" t="s">
        <v>21445</v>
      </c>
      <c r="I6021" s="1" t="s">
        <v>21446</v>
      </c>
      <c r="J6021" s="1" t="s">
        <v>21411</v>
      </c>
      <c r="K6021" s="1" t="s">
        <v>31</v>
      </c>
      <c r="M6021" s="9" t="n">
        <f aca="false">N6021+O6021+P6021+Q6021+R6021+S6021+T6021+U6021+V6021</f>
        <v>89671.01</v>
      </c>
      <c r="N6021" s="2" t="n">
        <v>33525</v>
      </c>
      <c r="O6021" s="2" t="n">
        <v>0</v>
      </c>
      <c r="P6021" s="2" t="n">
        <v>0</v>
      </c>
      <c r="Q6021" s="2" t="n">
        <v>0</v>
      </c>
      <c r="R6021" s="2" t="n">
        <v>192</v>
      </c>
      <c r="S6021" s="10" t="n">
        <v>0</v>
      </c>
      <c r="T6021" s="2" t="n">
        <v>55954.01</v>
      </c>
      <c r="U6021" s="2" t="n">
        <v>0</v>
      </c>
      <c r="V6021" s="2" t="n">
        <v>0</v>
      </c>
      <c r="W6021" s="2" t="n">
        <v>54258.79</v>
      </c>
    </row>
    <row r="6022" customFormat="false" ht="11.25" hidden="false" customHeight="false" outlineLevel="0" collapsed="false">
      <c r="A6022" s="1" t="s">
        <v>21447</v>
      </c>
      <c r="C6022" s="1" t="s">
        <v>24</v>
      </c>
      <c r="D6022" s="1" t="n">
        <v>24</v>
      </c>
      <c r="E6022" s="1" t="s">
        <v>21407</v>
      </c>
      <c r="F6022" s="1" t="s">
        <v>26</v>
      </c>
      <c r="G6022" s="1" t="s">
        <v>1231</v>
      </c>
      <c r="H6022" s="1" t="s">
        <v>21448</v>
      </c>
      <c r="I6022" s="1" t="s">
        <v>21449</v>
      </c>
      <c r="J6022" s="1" t="s">
        <v>21411</v>
      </c>
      <c r="K6022" s="1" t="s">
        <v>31</v>
      </c>
      <c r="M6022" s="9" t="n">
        <f aca="false">N6022+O6022+P6022+Q6022+R6022+S6022+T6022+U6022+V6022</f>
        <v>33458.51</v>
      </c>
      <c r="N6022" s="2" t="n">
        <v>19350</v>
      </c>
      <c r="O6022" s="2" t="n">
        <v>0</v>
      </c>
      <c r="P6022" s="2" t="n">
        <v>0</v>
      </c>
      <c r="Q6022" s="2" t="n">
        <v>0</v>
      </c>
      <c r="R6022" s="2" t="n">
        <v>120</v>
      </c>
      <c r="S6022" s="10" t="n">
        <v>0</v>
      </c>
      <c r="T6022" s="2" t="n">
        <v>13988.51</v>
      </c>
      <c r="U6022" s="2" t="n">
        <v>0</v>
      </c>
      <c r="V6022" s="2" t="n">
        <v>0</v>
      </c>
      <c r="W6022" s="2" t="n">
        <v>31821.17</v>
      </c>
    </row>
    <row r="6023" customFormat="false" ht="11.25" hidden="false" customHeight="false" outlineLevel="0" collapsed="false">
      <c r="A6023" s="1" t="s">
        <v>21450</v>
      </c>
      <c r="C6023" s="1" t="s">
        <v>24</v>
      </c>
      <c r="D6023" s="1" t="n">
        <v>24</v>
      </c>
      <c r="E6023" s="1" t="s">
        <v>21407</v>
      </c>
      <c r="F6023" s="1" t="s">
        <v>26</v>
      </c>
      <c r="G6023" s="1" t="s">
        <v>21451</v>
      </c>
      <c r="H6023" s="1" t="s">
        <v>21452</v>
      </c>
      <c r="I6023" s="1" t="s">
        <v>21429</v>
      </c>
      <c r="J6023" s="1" t="s">
        <v>21411</v>
      </c>
      <c r="K6023" s="1" t="s">
        <v>31</v>
      </c>
      <c r="M6023" s="9" t="n">
        <f aca="false">N6023+O6023+P6023+Q6023+R6023+S6023+T6023+U6023+V6023</f>
        <v>45133</v>
      </c>
      <c r="N6023" s="2" t="n">
        <v>17100</v>
      </c>
      <c r="O6023" s="2" t="n">
        <v>0</v>
      </c>
      <c r="P6023" s="2" t="n">
        <v>0</v>
      </c>
      <c r="Q6023" s="2" t="n">
        <v>0</v>
      </c>
      <c r="R6023" s="2" t="n">
        <v>56</v>
      </c>
      <c r="S6023" s="10" t="n">
        <v>0</v>
      </c>
      <c r="T6023" s="2" t="n">
        <v>27977</v>
      </c>
      <c r="U6023" s="2" t="n">
        <v>0</v>
      </c>
      <c r="V6023" s="2" t="n">
        <v>0</v>
      </c>
      <c r="W6023" s="2" t="n">
        <v>33506.62</v>
      </c>
    </row>
    <row r="6024" customFormat="false" ht="11.25" hidden="false" customHeight="false" outlineLevel="0" collapsed="false">
      <c r="A6024" s="1" t="s">
        <v>21453</v>
      </c>
      <c r="C6024" s="1" t="s">
        <v>24</v>
      </c>
      <c r="D6024" s="1" t="n">
        <v>24</v>
      </c>
      <c r="E6024" s="1" t="s">
        <v>21407</v>
      </c>
      <c r="F6024" s="1" t="s">
        <v>26</v>
      </c>
      <c r="G6024" s="1" t="s">
        <v>21454</v>
      </c>
      <c r="H6024" s="1" t="s">
        <v>21455</v>
      </c>
      <c r="I6024" s="1" t="s">
        <v>21456</v>
      </c>
      <c r="J6024" s="1" t="s">
        <v>21411</v>
      </c>
      <c r="K6024" s="1" t="s">
        <v>31</v>
      </c>
      <c r="M6024" s="9" t="n">
        <f aca="false">N6024+O6024+P6024+Q6024+R6024+S6024+T6024+U6024+V6024</f>
        <v>45578</v>
      </c>
      <c r="N6024" s="2" t="n">
        <v>17505</v>
      </c>
      <c r="O6024" s="2" t="n">
        <v>0</v>
      </c>
      <c r="P6024" s="2" t="n">
        <v>0</v>
      </c>
      <c r="Q6024" s="2" t="n">
        <v>0</v>
      </c>
      <c r="R6024" s="2" t="n">
        <v>96</v>
      </c>
      <c r="S6024" s="10" t="n">
        <v>0</v>
      </c>
      <c r="T6024" s="2" t="n">
        <v>27977</v>
      </c>
      <c r="U6024" s="2" t="n">
        <v>0</v>
      </c>
      <c r="V6024" s="2" t="n">
        <v>0</v>
      </c>
      <c r="W6024" s="2" t="n">
        <v>29361.42</v>
      </c>
    </row>
    <row r="6025" customFormat="false" ht="11.25" hidden="false" customHeight="false" outlineLevel="0" collapsed="false">
      <c r="A6025" s="1" t="s">
        <v>21457</v>
      </c>
      <c r="C6025" s="1" t="s">
        <v>24</v>
      </c>
      <c r="D6025" s="1" t="n">
        <v>24</v>
      </c>
      <c r="E6025" s="1" t="s">
        <v>21407</v>
      </c>
      <c r="F6025" s="1" t="s">
        <v>26</v>
      </c>
      <c r="G6025" s="1" t="s">
        <v>21458</v>
      </c>
      <c r="H6025" s="1" t="s">
        <v>21459</v>
      </c>
      <c r="I6025" s="1" t="s">
        <v>21436</v>
      </c>
      <c r="J6025" s="1" t="s">
        <v>21411</v>
      </c>
      <c r="K6025" s="1" t="s">
        <v>31</v>
      </c>
      <c r="M6025" s="9" t="n">
        <f aca="false">N6025+O6025+P6025+Q6025+R6025+S6025+T6025+U6025+V6025</f>
        <v>62785.52</v>
      </c>
      <c r="N6025" s="2" t="n">
        <v>20700</v>
      </c>
      <c r="O6025" s="2" t="n">
        <v>0</v>
      </c>
      <c r="P6025" s="2" t="n">
        <v>0</v>
      </c>
      <c r="Q6025" s="2" t="n">
        <v>0</v>
      </c>
      <c r="R6025" s="2" t="n">
        <v>120</v>
      </c>
      <c r="S6025" s="10" t="n">
        <v>0</v>
      </c>
      <c r="T6025" s="2" t="n">
        <v>41965.52</v>
      </c>
      <c r="U6025" s="2" t="n">
        <v>0</v>
      </c>
      <c r="V6025" s="2" t="n">
        <v>0</v>
      </c>
      <c r="W6025" s="2" t="n">
        <v>35695.7</v>
      </c>
    </row>
    <row r="6026" customFormat="false" ht="11.25" hidden="false" customHeight="false" outlineLevel="0" collapsed="false">
      <c r="A6026" s="1" t="s">
        <v>21460</v>
      </c>
      <c r="C6026" s="1" t="s">
        <v>24</v>
      </c>
      <c r="D6026" s="1" t="n">
        <v>24</v>
      </c>
      <c r="E6026" s="1" t="s">
        <v>21407</v>
      </c>
      <c r="F6026" s="1" t="s">
        <v>26</v>
      </c>
      <c r="G6026" s="1" t="s">
        <v>21461</v>
      </c>
      <c r="H6026" s="1" t="s">
        <v>21462</v>
      </c>
      <c r="I6026" s="1" t="s">
        <v>21463</v>
      </c>
      <c r="J6026" s="1" t="s">
        <v>21411</v>
      </c>
      <c r="K6026" s="1" t="s">
        <v>31</v>
      </c>
      <c r="M6026" s="9" t="n">
        <f aca="false">N6026+O6026+P6026+Q6026+R6026+S6026+T6026+U6026+V6026</f>
        <v>63804.52</v>
      </c>
      <c r="N6026" s="2" t="n">
        <v>21735</v>
      </c>
      <c r="O6026" s="2" t="n">
        <v>0</v>
      </c>
      <c r="P6026" s="2" t="n">
        <v>0</v>
      </c>
      <c r="Q6026" s="2" t="n">
        <v>0</v>
      </c>
      <c r="R6026" s="2" t="n">
        <v>104</v>
      </c>
      <c r="S6026" s="10" t="n">
        <v>0</v>
      </c>
      <c r="T6026" s="2" t="n">
        <v>41965.52</v>
      </c>
      <c r="U6026" s="2" t="n">
        <v>0</v>
      </c>
      <c r="V6026" s="2" t="n">
        <v>0</v>
      </c>
      <c r="W6026" s="2" t="n">
        <v>36257.4</v>
      </c>
    </row>
    <row r="6027" customFormat="false" ht="11.25" hidden="false" customHeight="false" outlineLevel="0" collapsed="false">
      <c r="A6027" s="1" t="s">
        <v>21464</v>
      </c>
      <c r="C6027" s="1" t="s">
        <v>24</v>
      </c>
      <c r="D6027" s="1" t="n">
        <v>24</v>
      </c>
      <c r="E6027" s="1" t="s">
        <v>21407</v>
      </c>
      <c r="F6027" s="1" t="s">
        <v>26</v>
      </c>
      <c r="G6027" s="1" t="s">
        <v>21465</v>
      </c>
      <c r="H6027" s="1" t="s">
        <v>21466</v>
      </c>
      <c r="I6027" s="1" t="s">
        <v>21433</v>
      </c>
      <c r="J6027" s="1" t="s">
        <v>21411</v>
      </c>
      <c r="K6027" s="1" t="s">
        <v>31</v>
      </c>
      <c r="M6027" s="9" t="n">
        <f aca="false">N6027+O6027+P6027+Q6027+R6027+S6027+T6027+U6027+V6027</f>
        <v>72577.52</v>
      </c>
      <c r="N6027" s="2" t="n">
        <v>30420</v>
      </c>
      <c r="O6027" s="2" t="n">
        <v>0</v>
      </c>
      <c r="P6027" s="2" t="n">
        <v>0</v>
      </c>
      <c r="Q6027" s="2" t="n">
        <v>0</v>
      </c>
      <c r="R6027" s="2" t="n">
        <v>192</v>
      </c>
      <c r="S6027" s="10" t="n">
        <v>0</v>
      </c>
      <c r="T6027" s="2" t="n">
        <v>41965.52</v>
      </c>
      <c r="U6027" s="2" t="n">
        <v>0</v>
      </c>
      <c r="V6027" s="2" t="n">
        <v>0</v>
      </c>
      <c r="W6027" s="2" t="n">
        <v>51057.8</v>
      </c>
    </row>
    <row r="6028" customFormat="false" ht="11.25" hidden="false" customHeight="false" outlineLevel="0" collapsed="false">
      <c r="A6028" s="1" t="s">
        <v>21467</v>
      </c>
      <c r="C6028" s="1" t="s">
        <v>24</v>
      </c>
      <c r="D6028" s="1" t="n">
        <v>24</v>
      </c>
      <c r="E6028" s="1" t="s">
        <v>21407</v>
      </c>
      <c r="F6028" s="1" t="s">
        <v>26</v>
      </c>
      <c r="G6028" s="1" t="s">
        <v>21468</v>
      </c>
      <c r="H6028" s="1" t="s">
        <v>21469</v>
      </c>
      <c r="I6028" s="1" t="s">
        <v>21470</v>
      </c>
      <c r="J6028" s="1" t="s">
        <v>21411</v>
      </c>
      <c r="K6028" s="1" t="s">
        <v>31</v>
      </c>
      <c r="M6028" s="9" t="n">
        <f aca="false">N6028+O6028+P6028+Q6028+R6028+S6028+T6028+U6028+V6028</f>
        <v>54007</v>
      </c>
      <c r="N6028" s="2" t="n">
        <v>25830</v>
      </c>
      <c r="O6028" s="2" t="n">
        <v>0</v>
      </c>
      <c r="P6028" s="2" t="n">
        <v>0</v>
      </c>
      <c r="Q6028" s="2" t="n">
        <v>0</v>
      </c>
      <c r="R6028" s="2" t="n">
        <v>200</v>
      </c>
      <c r="S6028" s="10" t="n">
        <v>0</v>
      </c>
      <c r="T6028" s="2" t="n">
        <v>27977</v>
      </c>
      <c r="U6028" s="2" t="n">
        <v>0</v>
      </c>
      <c r="V6028" s="2" t="n">
        <v>0</v>
      </c>
      <c r="W6028" s="2" t="n">
        <v>44779.47</v>
      </c>
    </row>
    <row r="6029" customFormat="false" ht="11.25" hidden="false" customHeight="false" outlineLevel="0" collapsed="false">
      <c r="A6029" s="1" t="s">
        <v>21471</v>
      </c>
      <c r="C6029" s="1" t="s">
        <v>24</v>
      </c>
      <c r="D6029" s="1" t="n">
        <v>24</v>
      </c>
      <c r="E6029" s="1" t="s">
        <v>21407</v>
      </c>
      <c r="F6029" s="1" t="s">
        <v>26</v>
      </c>
      <c r="G6029" s="1" t="s">
        <v>21472</v>
      </c>
      <c r="H6029" s="1" t="s">
        <v>21473</v>
      </c>
      <c r="I6029" s="1" t="s">
        <v>21470</v>
      </c>
      <c r="J6029" s="1" t="s">
        <v>21411</v>
      </c>
      <c r="K6029" s="1" t="s">
        <v>31</v>
      </c>
      <c r="M6029" s="9" t="n">
        <f aca="false">N6029+O6029+P6029+Q6029+R6029+S6029+T6029+U6029+V6029</f>
        <v>61877.52</v>
      </c>
      <c r="N6029" s="2" t="n">
        <v>19800</v>
      </c>
      <c r="O6029" s="2" t="n">
        <v>0</v>
      </c>
      <c r="P6029" s="2" t="n">
        <v>0</v>
      </c>
      <c r="Q6029" s="2" t="n">
        <v>0</v>
      </c>
      <c r="R6029" s="2" t="n">
        <v>112</v>
      </c>
      <c r="S6029" s="10" t="n">
        <v>0</v>
      </c>
      <c r="T6029" s="2" t="n">
        <v>41965.52</v>
      </c>
      <c r="U6029" s="2" t="n">
        <v>0</v>
      </c>
      <c r="V6029" s="2" t="n">
        <v>0</v>
      </c>
      <c r="W6029" s="2" t="n">
        <v>38815.1</v>
      </c>
    </row>
    <row r="6030" customFormat="false" ht="11.25" hidden="false" customHeight="false" outlineLevel="0" collapsed="false">
      <c r="A6030" s="1" t="s">
        <v>21474</v>
      </c>
      <c r="C6030" s="1" t="s">
        <v>24</v>
      </c>
      <c r="D6030" s="1" t="n">
        <v>24</v>
      </c>
      <c r="E6030" s="1" t="s">
        <v>21407</v>
      </c>
      <c r="F6030" s="1" t="s">
        <v>26</v>
      </c>
      <c r="G6030" s="1" t="s">
        <v>21475</v>
      </c>
      <c r="H6030" s="1" t="s">
        <v>21476</v>
      </c>
      <c r="I6030" s="1" t="s">
        <v>21433</v>
      </c>
      <c r="J6030" s="1" t="s">
        <v>21411</v>
      </c>
      <c r="K6030" s="1" t="s">
        <v>31</v>
      </c>
      <c r="M6030" s="9" t="n">
        <f aca="false">N6030+O6030+P6030+Q6030+R6030+S6030+T6030+U6030+V6030</f>
        <v>127144.51</v>
      </c>
      <c r="N6030" s="2" t="n">
        <v>29025</v>
      </c>
      <c r="O6030" s="2" t="n">
        <v>0</v>
      </c>
      <c r="P6030" s="2" t="n">
        <v>0</v>
      </c>
      <c r="Q6030" s="2" t="n">
        <v>0</v>
      </c>
      <c r="R6030" s="2" t="n">
        <v>200</v>
      </c>
      <c r="S6030" s="10" t="n">
        <v>0</v>
      </c>
      <c r="T6030" s="2" t="n">
        <v>97919.51</v>
      </c>
      <c r="U6030" s="2" t="n">
        <v>0</v>
      </c>
      <c r="V6030" s="2" t="n">
        <v>0</v>
      </c>
      <c r="W6030" s="2" t="n">
        <v>54873.89</v>
      </c>
    </row>
    <row r="6031" customFormat="false" ht="11.25" hidden="false" customHeight="false" outlineLevel="0" collapsed="false">
      <c r="A6031" s="1" t="s">
        <v>21477</v>
      </c>
      <c r="C6031" s="1" t="s">
        <v>24</v>
      </c>
      <c r="D6031" s="1" t="n">
        <v>24</v>
      </c>
      <c r="E6031" s="1" t="s">
        <v>21407</v>
      </c>
      <c r="F6031" s="1" t="s">
        <v>26</v>
      </c>
      <c r="G6031" s="1" t="s">
        <v>21478</v>
      </c>
      <c r="H6031" s="1" t="s">
        <v>21479</v>
      </c>
      <c r="I6031" s="1" t="s">
        <v>21480</v>
      </c>
      <c r="J6031" s="1" t="s">
        <v>21411</v>
      </c>
      <c r="K6031" s="1" t="s">
        <v>31</v>
      </c>
      <c r="M6031" s="9" t="n">
        <f aca="false">N6031+O6031+P6031+Q6031+R6031+S6031+T6031+U6031+V6031</f>
        <v>88941.01</v>
      </c>
      <c r="N6031" s="2" t="n">
        <v>32715</v>
      </c>
      <c r="O6031" s="2" t="n">
        <v>0</v>
      </c>
      <c r="P6031" s="2" t="n">
        <v>0</v>
      </c>
      <c r="Q6031" s="2" t="n">
        <v>0</v>
      </c>
      <c r="R6031" s="2" t="n">
        <v>272</v>
      </c>
      <c r="S6031" s="10" t="n">
        <v>0</v>
      </c>
      <c r="T6031" s="2" t="n">
        <v>55954.01</v>
      </c>
      <c r="U6031" s="2" t="n">
        <v>0</v>
      </c>
      <c r="V6031" s="2" t="n">
        <v>0</v>
      </c>
      <c r="W6031" s="2" t="n">
        <v>58070.87</v>
      </c>
    </row>
    <row r="6032" customFormat="false" ht="11.25" hidden="false" customHeight="false" outlineLevel="0" collapsed="false">
      <c r="A6032" s="1" t="s">
        <v>21481</v>
      </c>
      <c r="C6032" s="1" t="s">
        <v>24</v>
      </c>
      <c r="D6032" s="1" t="n">
        <v>24</v>
      </c>
      <c r="E6032" s="1" t="s">
        <v>21407</v>
      </c>
      <c r="F6032" s="1" t="s">
        <v>26</v>
      </c>
      <c r="G6032" s="1" t="s">
        <v>21482</v>
      </c>
      <c r="H6032" s="1" t="s">
        <v>21483</v>
      </c>
      <c r="I6032" s="1" t="s">
        <v>21484</v>
      </c>
      <c r="J6032" s="1" t="s">
        <v>21411</v>
      </c>
      <c r="K6032" s="1" t="s">
        <v>31</v>
      </c>
      <c r="M6032" s="9" t="n">
        <f aca="false">N6032+O6032+P6032+Q6032+R6032+S6032+T6032+U6032+V6032</f>
        <v>67942.52</v>
      </c>
      <c r="N6032" s="2" t="n">
        <v>25785</v>
      </c>
      <c r="O6032" s="2" t="n">
        <v>0</v>
      </c>
      <c r="P6032" s="2" t="n">
        <v>0</v>
      </c>
      <c r="Q6032" s="2" t="n">
        <v>0</v>
      </c>
      <c r="R6032" s="2" t="n">
        <v>192</v>
      </c>
      <c r="S6032" s="10" t="n">
        <v>0</v>
      </c>
      <c r="T6032" s="2" t="n">
        <v>41965.52</v>
      </c>
      <c r="U6032" s="2" t="n">
        <v>0</v>
      </c>
      <c r="V6032" s="2" t="n">
        <v>0</v>
      </c>
      <c r="W6032" s="2" t="n">
        <v>44634.58</v>
      </c>
    </row>
    <row r="6033" customFormat="false" ht="11.25" hidden="false" customHeight="false" outlineLevel="0" collapsed="false">
      <c r="A6033" s="1" t="s">
        <v>21485</v>
      </c>
      <c r="C6033" s="1" t="s">
        <v>24</v>
      </c>
      <c r="D6033" s="1" t="n">
        <v>24</v>
      </c>
      <c r="E6033" s="1" t="s">
        <v>21407</v>
      </c>
      <c r="F6033" s="1" t="s">
        <v>26</v>
      </c>
      <c r="G6033" s="1" t="s">
        <v>21486</v>
      </c>
      <c r="H6033" s="1" t="s">
        <v>21487</v>
      </c>
      <c r="I6033" s="1" t="s">
        <v>21436</v>
      </c>
      <c r="J6033" s="1" t="s">
        <v>21411</v>
      </c>
      <c r="K6033" s="1" t="s">
        <v>31</v>
      </c>
      <c r="M6033" s="9" t="n">
        <f aca="false">N6033+O6033+P6033+Q6033+R6033+S6033+T6033+U6033+V6033</f>
        <v>62779.52</v>
      </c>
      <c r="N6033" s="2" t="n">
        <v>20790</v>
      </c>
      <c r="O6033" s="2" t="n">
        <v>0</v>
      </c>
      <c r="P6033" s="2" t="n">
        <v>0</v>
      </c>
      <c r="Q6033" s="2" t="n">
        <v>0</v>
      </c>
      <c r="R6033" s="2" t="n">
        <v>24</v>
      </c>
      <c r="S6033" s="10" t="n">
        <v>0</v>
      </c>
      <c r="T6033" s="2" t="n">
        <v>41965.52</v>
      </c>
      <c r="U6033" s="2" t="n">
        <v>0</v>
      </c>
      <c r="V6033" s="2" t="n">
        <v>0</v>
      </c>
      <c r="W6033" s="2" t="n">
        <v>36791.32</v>
      </c>
    </row>
    <row r="6034" customFormat="false" ht="11.25" hidden="false" customHeight="false" outlineLevel="0" collapsed="false">
      <c r="A6034" s="1" t="s">
        <v>21488</v>
      </c>
      <c r="C6034" s="1" t="s">
        <v>24</v>
      </c>
      <c r="D6034" s="1" t="n">
        <v>24</v>
      </c>
      <c r="E6034" s="1" t="s">
        <v>21407</v>
      </c>
      <c r="F6034" s="1" t="s">
        <v>26</v>
      </c>
      <c r="G6034" s="1" t="s">
        <v>21489</v>
      </c>
      <c r="H6034" s="1" t="s">
        <v>21490</v>
      </c>
      <c r="I6034" s="1" t="s">
        <v>21410</v>
      </c>
      <c r="J6034" s="1" t="s">
        <v>21411</v>
      </c>
      <c r="K6034" s="1" t="s">
        <v>31</v>
      </c>
      <c r="M6034" s="9" t="n">
        <f aca="false">N6034+O6034+P6034+Q6034+R6034+S6034+T6034+U6034+V6034</f>
        <v>83768.01</v>
      </c>
      <c r="N6034" s="2" t="n">
        <v>27630</v>
      </c>
      <c r="O6034" s="2" t="n">
        <v>0</v>
      </c>
      <c r="P6034" s="2" t="n">
        <v>0</v>
      </c>
      <c r="Q6034" s="2" t="n">
        <v>0</v>
      </c>
      <c r="R6034" s="2" t="n">
        <v>184</v>
      </c>
      <c r="S6034" s="10" t="n">
        <v>0</v>
      </c>
      <c r="T6034" s="2" t="n">
        <v>55954.01</v>
      </c>
      <c r="U6034" s="2" t="n">
        <v>0</v>
      </c>
      <c r="V6034" s="2" t="n">
        <v>0</v>
      </c>
      <c r="W6034" s="2" t="n">
        <v>53207.34</v>
      </c>
    </row>
    <row r="6035" customFormat="false" ht="11.25" hidden="false" customHeight="false" outlineLevel="0" collapsed="false">
      <c r="A6035" s="1" t="s">
        <v>21491</v>
      </c>
      <c r="C6035" s="1" t="s">
        <v>24</v>
      </c>
      <c r="D6035" s="1" t="n">
        <v>24</v>
      </c>
      <c r="E6035" s="1" t="s">
        <v>21407</v>
      </c>
      <c r="F6035" s="1" t="s">
        <v>26</v>
      </c>
      <c r="G6035" s="1" t="s">
        <v>21492</v>
      </c>
      <c r="H6035" s="1" t="s">
        <v>21493</v>
      </c>
      <c r="I6035" s="1" t="s">
        <v>21494</v>
      </c>
      <c r="J6035" s="1" t="s">
        <v>21411</v>
      </c>
      <c r="K6035" s="1" t="s">
        <v>31</v>
      </c>
      <c r="M6035" s="9" t="n">
        <f aca="false">N6035+O6035+P6035+Q6035+R6035+S6035+T6035+U6035+V6035</f>
        <v>79566.01</v>
      </c>
      <c r="N6035" s="2" t="n">
        <v>23580</v>
      </c>
      <c r="O6035" s="2" t="n">
        <v>0</v>
      </c>
      <c r="P6035" s="2" t="n">
        <v>0</v>
      </c>
      <c r="Q6035" s="2" t="n">
        <v>0</v>
      </c>
      <c r="R6035" s="2" t="n">
        <v>32</v>
      </c>
      <c r="S6035" s="10" t="n">
        <v>0</v>
      </c>
      <c r="T6035" s="2" t="n">
        <v>55954.01</v>
      </c>
      <c r="U6035" s="2" t="n">
        <v>0</v>
      </c>
      <c r="V6035" s="2" t="n">
        <v>0</v>
      </c>
      <c r="W6035" s="2" t="n">
        <v>39120.04</v>
      </c>
    </row>
    <row r="6036" customFormat="false" ht="11.25" hidden="false" customHeight="false" outlineLevel="0" collapsed="false">
      <c r="A6036" s="1" t="s">
        <v>21495</v>
      </c>
      <c r="C6036" s="1" t="s">
        <v>24</v>
      </c>
      <c r="D6036" s="1" t="n">
        <v>24</v>
      </c>
      <c r="E6036" s="1" t="s">
        <v>21407</v>
      </c>
      <c r="F6036" s="1" t="s">
        <v>26</v>
      </c>
      <c r="G6036" s="1" t="s">
        <v>21496</v>
      </c>
      <c r="H6036" s="1" t="s">
        <v>21497</v>
      </c>
      <c r="I6036" s="1" t="s">
        <v>21484</v>
      </c>
      <c r="J6036" s="1" t="s">
        <v>21411</v>
      </c>
      <c r="K6036" s="1" t="s">
        <v>31</v>
      </c>
      <c r="M6036" s="9" t="n">
        <f aca="false">N6036+O6036+P6036+Q6036+R6036+S6036+T6036+U6036+V6036</f>
        <v>66007.52</v>
      </c>
      <c r="N6036" s="2" t="n">
        <v>23850</v>
      </c>
      <c r="O6036" s="2" t="n">
        <v>0</v>
      </c>
      <c r="P6036" s="2" t="n">
        <v>0</v>
      </c>
      <c r="Q6036" s="2" t="n">
        <v>0</v>
      </c>
      <c r="R6036" s="2" t="n">
        <v>192</v>
      </c>
      <c r="S6036" s="10" t="n">
        <v>0</v>
      </c>
      <c r="T6036" s="2" t="n">
        <v>41965.52</v>
      </c>
      <c r="U6036" s="2" t="n">
        <v>0</v>
      </c>
      <c r="V6036" s="2" t="n">
        <v>0</v>
      </c>
      <c r="W6036" s="2" t="n">
        <v>39041.56</v>
      </c>
    </row>
    <row r="6037" customFormat="false" ht="11.25" hidden="false" customHeight="false" outlineLevel="0" collapsed="false">
      <c r="A6037" s="1" t="s">
        <v>21498</v>
      </c>
      <c r="C6037" s="1" t="s">
        <v>24</v>
      </c>
      <c r="D6037" s="1" t="n">
        <v>24</v>
      </c>
      <c r="E6037" s="1" t="s">
        <v>21407</v>
      </c>
      <c r="F6037" s="1" t="s">
        <v>26</v>
      </c>
      <c r="G6037" s="1" t="s">
        <v>21499</v>
      </c>
      <c r="H6037" s="1" t="s">
        <v>21500</v>
      </c>
      <c r="I6037" s="1" t="s">
        <v>21429</v>
      </c>
      <c r="J6037" s="1" t="s">
        <v>21411</v>
      </c>
      <c r="K6037" s="1" t="s">
        <v>31</v>
      </c>
      <c r="M6037" s="9" t="n">
        <f aca="false">N6037+O6037+P6037+Q6037+R6037+S6037+T6037+U6037+V6037</f>
        <v>59992.52</v>
      </c>
      <c r="N6037" s="2" t="n">
        <v>17955</v>
      </c>
      <c r="O6037" s="2" t="n">
        <v>0</v>
      </c>
      <c r="P6037" s="2" t="n">
        <v>0</v>
      </c>
      <c r="Q6037" s="2" t="n">
        <v>0</v>
      </c>
      <c r="R6037" s="2" t="n">
        <v>72</v>
      </c>
      <c r="S6037" s="10" t="n">
        <v>0</v>
      </c>
      <c r="T6037" s="2" t="n">
        <v>41965.52</v>
      </c>
      <c r="U6037" s="2" t="n">
        <v>0</v>
      </c>
      <c r="V6037" s="2" t="n">
        <v>0</v>
      </c>
      <c r="W6037" s="2" t="n">
        <v>31964.81</v>
      </c>
    </row>
    <row r="6038" customFormat="false" ht="11.25" hidden="false" customHeight="false" outlineLevel="0" collapsed="false">
      <c r="A6038" s="1" t="s">
        <v>21501</v>
      </c>
      <c r="C6038" s="1" t="s">
        <v>24</v>
      </c>
      <c r="D6038" s="1" t="n">
        <v>24</v>
      </c>
      <c r="E6038" s="1" t="s">
        <v>21407</v>
      </c>
      <c r="F6038" s="1" t="s">
        <v>26</v>
      </c>
      <c r="G6038" s="1" t="s">
        <v>21502</v>
      </c>
      <c r="H6038" s="1" t="s">
        <v>21503</v>
      </c>
      <c r="I6038" s="1" t="s">
        <v>21446</v>
      </c>
      <c r="J6038" s="1" t="s">
        <v>21411</v>
      </c>
      <c r="K6038" s="1" t="s">
        <v>31</v>
      </c>
      <c r="M6038" s="9" t="n">
        <f aca="false">N6038+O6038+P6038+Q6038+R6038+S6038+T6038+U6038+V6038</f>
        <v>66435.52</v>
      </c>
      <c r="N6038" s="2" t="n">
        <v>24390</v>
      </c>
      <c r="O6038" s="2" t="n">
        <v>0</v>
      </c>
      <c r="P6038" s="2" t="n">
        <v>0</v>
      </c>
      <c r="Q6038" s="2" t="n">
        <v>0</v>
      </c>
      <c r="R6038" s="2" t="n">
        <v>80</v>
      </c>
      <c r="S6038" s="10" t="n">
        <v>0</v>
      </c>
      <c r="T6038" s="2" t="n">
        <v>41965.52</v>
      </c>
      <c r="U6038" s="2" t="n">
        <v>0</v>
      </c>
      <c r="V6038" s="2" t="n">
        <v>0</v>
      </c>
      <c r="W6038" s="2" t="n">
        <v>42652.84</v>
      </c>
    </row>
    <row r="6039" customFormat="false" ht="11.25" hidden="false" customHeight="false" outlineLevel="0" collapsed="false">
      <c r="A6039" s="1" t="s">
        <v>21504</v>
      </c>
      <c r="C6039" s="1" t="s">
        <v>24</v>
      </c>
      <c r="D6039" s="1" t="n">
        <v>24</v>
      </c>
      <c r="E6039" s="1" t="s">
        <v>21407</v>
      </c>
      <c r="F6039" s="1" t="s">
        <v>26</v>
      </c>
      <c r="G6039" s="1" t="s">
        <v>21505</v>
      </c>
      <c r="H6039" s="1" t="s">
        <v>21506</v>
      </c>
      <c r="I6039" s="1" t="s">
        <v>21436</v>
      </c>
      <c r="J6039" s="1" t="s">
        <v>21411</v>
      </c>
      <c r="K6039" s="1" t="s">
        <v>31</v>
      </c>
      <c r="M6039" s="9" t="n">
        <f aca="false">N6039+O6039+P6039+Q6039+R6039+S6039+T6039+U6039+V6039</f>
        <v>34898.51</v>
      </c>
      <c r="N6039" s="2" t="n">
        <v>20790</v>
      </c>
      <c r="O6039" s="2" t="n">
        <v>0</v>
      </c>
      <c r="P6039" s="2" t="n">
        <v>0</v>
      </c>
      <c r="Q6039" s="2" t="n">
        <v>0</v>
      </c>
      <c r="R6039" s="2" t="n">
        <v>120</v>
      </c>
      <c r="S6039" s="10" t="n">
        <v>0</v>
      </c>
      <c r="T6039" s="2" t="n">
        <v>13988.51</v>
      </c>
      <c r="U6039" s="2" t="n">
        <v>0</v>
      </c>
      <c r="V6039" s="2" t="n">
        <v>0</v>
      </c>
      <c r="W6039" s="2" t="n">
        <v>40463.76</v>
      </c>
    </row>
    <row r="6040" customFormat="false" ht="11.25" hidden="false" customHeight="false" outlineLevel="0" collapsed="false">
      <c r="A6040" s="1" t="s">
        <v>21507</v>
      </c>
      <c r="C6040" s="1" t="s">
        <v>24</v>
      </c>
      <c r="D6040" s="1" t="n">
        <v>24</v>
      </c>
      <c r="E6040" s="1" t="s">
        <v>21407</v>
      </c>
      <c r="F6040" s="1" t="s">
        <v>26</v>
      </c>
      <c r="G6040" s="1" t="s">
        <v>21508</v>
      </c>
      <c r="H6040" s="1" t="s">
        <v>21509</v>
      </c>
      <c r="I6040" s="1" t="s">
        <v>21510</v>
      </c>
      <c r="J6040" s="1" t="s">
        <v>21411</v>
      </c>
      <c r="K6040" s="1" t="s">
        <v>31</v>
      </c>
      <c r="M6040" s="9" t="n">
        <f aca="false">N6040+O6040+P6040+Q6040+R6040+S6040+T6040+U6040+V6040</f>
        <v>49305</v>
      </c>
      <c r="N6040" s="2" t="n">
        <v>21240</v>
      </c>
      <c r="O6040" s="2" t="n">
        <v>0</v>
      </c>
      <c r="P6040" s="2" t="n">
        <v>0</v>
      </c>
      <c r="Q6040" s="2" t="n">
        <v>0</v>
      </c>
      <c r="R6040" s="2" t="n">
        <v>88</v>
      </c>
      <c r="S6040" s="10" t="n">
        <v>0</v>
      </c>
      <c r="T6040" s="2" t="n">
        <v>27977</v>
      </c>
      <c r="U6040" s="2" t="n">
        <v>0</v>
      </c>
      <c r="V6040" s="2" t="n">
        <v>0</v>
      </c>
      <c r="W6040" s="2" t="n">
        <v>44614.19</v>
      </c>
    </row>
    <row r="6041" customFormat="false" ht="11.25" hidden="false" customHeight="false" outlineLevel="0" collapsed="false">
      <c r="A6041" s="1" t="s">
        <v>21511</v>
      </c>
      <c r="C6041" s="1" t="s">
        <v>24</v>
      </c>
      <c r="D6041" s="1" t="n">
        <v>24</v>
      </c>
      <c r="E6041" s="1" t="s">
        <v>21407</v>
      </c>
      <c r="F6041" s="1" t="s">
        <v>26</v>
      </c>
      <c r="G6041" s="1" t="s">
        <v>21512</v>
      </c>
      <c r="H6041" s="1" t="s">
        <v>21513</v>
      </c>
      <c r="I6041" s="1" t="s">
        <v>21514</v>
      </c>
      <c r="J6041" s="1" t="s">
        <v>21411</v>
      </c>
      <c r="K6041" s="1" t="s">
        <v>31</v>
      </c>
      <c r="M6041" s="9" t="n">
        <f aca="false">N6041+O6041+P6041+Q6041+R6041+S6041+T6041+U6041+V6041</f>
        <v>56247</v>
      </c>
      <c r="N6041" s="2" t="n">
        <v>27990</v>
      </c>
      <c r="O6041" s="2" t="n">
        <v>0</v>
      </c>
      <c r="P6041" s="2" t="n">
        <v>0</v>
      </c>
      <c r="Q6041" s="2" t="n">
        <v>0</v>
      </c>
      <c r="R6041" s="2" t="n">
        <v>280</v>
      </c>
      <c r="S6041" s="10" t="n">
        <v>0</v>
      </c>
      <c r="T6041" s="2" t="n">
        <v>27977</v>
      </c>
      <c r="U6041" s="2" t="n">
        <v>0</v>
      </c>
      <c r="V6041" s="2" t="n">
        <v>0</v>
      </c>
      <c r="W6041" s="2" t="n">
        <v>46073.77</v>
      </c>
    </row>
    <row r="6042" customFormat="false" ht="11.25" hidden="false" customHeight="false" outlineLevel="0" collapsed="false">
      <c r="A6042" s="1" t="s">
        <v>21515</v>
      </c>
      <c r="C6042" s="1" t="s">
        <v>24</v>
      </c>
      <c r="D6042" s="1" t="n">
        <v>24</v>
      </c>
      <c r="E6042" s="1" t="s">
        <v>21407</v>
      </c>
      <c r="F6042" s="1" t="s">
        <v>26</v>
      </c>
      <c r="G6042" s="1" t="s">
        <v>21516</v>
      </c>
      <c r="H6042" s="1" t="s">
        <v>21517</v>
      </c>
      <c r="I6042" s="1" t="s">
        <v>21518</v>
      </c>
      <c r="J6042" s="1" t="s">
        <v>21519</v>
      </c>
      <c r="K6042" s="1" t="s">
        <v>31</v>
      </c>
      <c r="M6042" s="9" t="n">
        <f aca="false">N6042+O6042+P6042+Q6042+R6042+S6042+T6042+U6042+V6042</f>
        <v>27531</v>
      </c>
      <c r="N6042" s="2" t="n">
        <v>27315</v>
      </c>
      <c r="O6042" s="2" t="n">
        <v>0</v>
      </c>
      <c r="P6042" s="2" t="n">
        <v>0</v>
      </c>
      <c r="Q6042" s="2" t="n">
        <v>0</v>
      </c>
      <c r="R6042" s="2" t="n">
        <v>216</v>
      </c>
      <c r="S6042" s="10" t="n">
        <v>0</v>
      </c>
      <c r="T6042" s="2" t="n">
        <v>0</v>
      </c>
      <c r="U6042" s="2" t="n">
        <v>0</v>
      </c>
      <c r="V6042" s="2" t="n">
        <v>0</v>
      </c>
      <c r="W6042" s="2" t="n">
        <v>45013.34</v>
      </c>
    </row>
    <row r="6043" customFormat="false" ht="11.25" hidden="false" customHeight="false" outlineLevel="0" collapsed="false">
      <c r="A6043" s="1" t="s">
        <v>21520</v>
      </c>
      <c r="C6043" s="1" t="s">
        <v>24</v>
      </c>
      <c r="D6043" s="1" t="n">
        <v>24</v>
      </c>
      <c r="E6043" s="1" t="s">
        <v>21407</v>
      </c>
      <c r="F6043" s="1" t="s">
        <v>26</v>
      </c>
      <c r="G6043" s="1" t="s">
        <v>21521</v>
      </c>
      <c r="H6043" s="1" t="s">
        <v>21522</v>
      </c>
      <c r="I6043" s="1" t="s">
        <v>21518</v>
      </c>
      <c r="J6043" s="1" t="s">
        <v>21519</v>
      </c>
      <c r="K6043" s="1" t="s">
        <v>31</v>
      </c>
      <c r="M6043" s="9" t="n">
        <f aca="false">N6043+O6043+P6043+Q6043+R6043+S6043+T6043+U6043+V6043</f>
        <v>23885</v>
      </c>
      <c r="N6043" s="2" t="n">
        <v>23805</v>
      </c>
      <c r="O6043" s="2" t="n">
        <v>0</v>
      </c>
      <c r="P6043" s="2" t="n">
        <v>0</v>
      </c>
      <c r="Q6043" s="2" t="n">
        <v>0</v>
      </c>
      <c r="R6043" s="2" t="n">
        <v>80</v>
      </c>
      <c r="S6043" s="10" t="n">
        <v>0</v>
      </c>
      <c r="T6043" s="2" t="n">
        <v>0</v>
      </c>
      <c r="U6043" s="2" t="n">
        <v>0</v>
      </c>
      <c r="V6043" s="2" t="n">
        <v>0</v>
      </c>
      <c r="W6043" s="2" t="n">
        <v>42285.11</v>
      </c>
    </row>
    <row r="6044" customFormat="false" ht="11.25" hidden="false" customHeight="false" outlineLevel="0" collapsed="false">
      <c r="A6044" s="1" t="s">
        <v>21523</v>
      </c>
      <c r="C6044" s="1" t="s">
        <v>24</v>
      </c>
      <c r="D6044" s="1" t="n">
        <v>24</v>
      </c>
      <c r="E6044" s="1" t="s">
        <v>21407</v>
      </c>
      <c r="F6044" s="1" t="s">
        <v>26</v>
      </c>
      <c r="G6044" s="1" t="s">
        <v>21524</v>
      </c>
      <c r="H6044" s="1" t="s">
        <v>21525</v>
      </c>
      <c r="I6044" s="1" t="s">
        <v>21526</v>
      </c>
      <c r="J6044" s="1" t="s">
        <v>21524</v>
      </c>
      <c r="K6044" s="1" t="s">
        <v>31</v>
      </c>
      <c r="M6044" s="9" t="n">
        <f aca="false">N6044+O6044+P6044+Q6044+R6044+S6044+T6044+U6044+V6044</f>
        <v>26538</v>
      </c>
      <c r="N6044" s="2" t="n">
        <v>26370</v>
      </c>
      <c r="O6044" s="2" t="n">
        <v>0</v>
      </c>
      <c r="P6044" s="2" t="n">
        <v>0</v>
      </c>
      <c r="Q6044" s="2" t="n">
        <v>0</v>
      </c>
      <c r="R6044" s="2" t="n">
        <v>168</v>
      </c>
      <c r="S6044" s="10" t="n">
        <v>0</v>
      </c>
      <c r="T6044" s="2" t="n">
        <v>0</v>
      </c>
      <c r="U6044" s="2" t="n">
        <v>0</v>
      </c>
      <c r="V6044" s="2" t="n">
        <v>0</v>
      </c>
      <c r="W6044" s="2" t="n">
        <v>45547.26</v>
      </c>
    </row>
    <row r="6045" customFormat="false" ht="11.25" hidden="false" customHeight="false" outlineLevel="0" collapsed="false">
      <c r="A6045" s="1" t="s">
        <v>21527</v>
      </c>
      <c r="C6045" s="1" t="s">
        <v>24</v>
      </c>
      <c r="D6045" s="1" t="n">
        <v>24</v>
      </c>
      <c r="E6045" s="1" t="s">
        <v>21407</v>
      </c>
      <c r="F6045" s="1" t="s">
        <v>26</v>
      </c>
      <c r="G6045" s="1" t="s">
        <v>21528</v>
      </c>
      <c r="H6045" s="1" t="s">
        <v>21529</v>
      </c>
      <c r="I6045" s="1" t="s">
        <v>21530</v>
      </c>
      <c r="J6045" s="1" t="s">
        <v>21531</v>
      </c>
      <c r="K6045" s="1" t="s">
        <v>31</v>
      </c>
      <c r="M6045" s="9" t="n">
        <f aca="false">N6045+O6045+P6045+Q6045+R6045+S6045+T6045+U6045+V6045</f>
        <v>20489</v>
      </c>
      <c r="N6045" s="2" t="n">
        <v>20385</v>
      </c>
      <c r="O6045" s="2" t="n">
        <v>0</v>
      </c>
      <c r="P6045" s="2" t="n">
        <v>0</v>
      </c>
      <c r="Q6045" s="2" t="n">
        <v>0</v>
      </c>
      <c r="R6045" s="2" t="n">
        <v>104</v>
      </c>
      <c r="S6045" s="10" t="n">
        <v>0</v>
      </c>
      <c r="T6045" s="2" t="n">
        <v>0</v>
      </c>
      <c r="U6045" s="2" t="n">
        <v>0</v>
      </c>
      <c r="V6045" s="2" t="n">
        <v>0</v>
      </c>
      <c r="W6045" s="2" t="n">
        <v>41765.43</v>
      </c>
    </row>
    <row r="6046" customFormat="false" ht="11.25" hidden="false" customHeight="false" outlineLevel="0" collapsed="false">
      <c r="A6046" s="1" t="s">
        <v>21532</v>
      </c>
      <c r="C6046" s="1" t="s">
        <v>24</v>
      </c>
      <c r="D6046" s="1" t="n">
        <v>24</v>
      </c>
      <c r="E6046" s="1" t="s">
        <v>21407</v>
      </c>
      <c r="F6046" s="1" t="s">
        <v>26</v>
      </c>
      <c r="G6046" s="1" t="s">
        <v>21533</v>
      </c>
      <c r="H6046" s="1" t="s">
        <v>21534</v>
      </c>
      <c r="I6046" s="1" t="s">
        <v>21535</v>
      </c>
      <c r="J6046" s="1" t="s">
        <v>21536</v>
      </c>
      <c r="K6046" s="1" t="s">
        <v>31</v>
      </c>
      <c r="M6046" s="9" t="n">
        <f aca="false">N6046+O6046+P6046+Q6046+R6046+S6046+T6046+U6046+V6046</f>
        <v>81227.58</v>
      </c>
      <c r="N6046" s="2" t="n">
        <v>31815</v>
      </c>
      <c r="O6046" s="2" t="n">
        <v>0</v>
      </c>
      <c r="P6046" s="2" t="n">
        <v>0</v>
      </c>
      <c r="Q6046" s="2" t="n">
        <v>0</v>
      </c>
      <c r="R6046" s="2" t="n">
        <v>168</v>
      </c>
      <c r="S6046" s="10" t="n">
        <v>0</v>
      </c>
      <c r="T6046" s="2" t="n">
        <v>49244.58</v>
      </c>
      <c r="U6046" s="2" t="n">
        <v>0</v>
      </c>
      <c r="V6046" s="2" t="n">
        <v>0</v>
      </c>
      <c r="W6046" s="2" t="n">
        <v>57920.74</v>
      </c>
    </row>
    <row r="6047" customFormat="false" ht="11.25" hidden="false" customHeight="false" outlineLevel="0" collapsed="false">
      <c r="A6047" s="1" t="s">
        <v>21537</v>
      </c>
      <c r="C6047" s="1" t="s">
        <v>24</v>
      </c>
      <c r="D6047" s="1" t="n">
        <v>24</v>
      </c>
      <c r="E6047" s="1" t="s">
        <v>21407</v>
      </c>
      <c r="F6047" s="1" t="s">
        <v>26</v>
      </c>
      <c r="G6047" s="1" t="s">
        <v>21538</v>
      </c>
      <c r="H6047" s="1" t="s">
        <v>21539</v>
      </c>
      <c r="I6047" s="1" t="s">
        <v>21540</v>
      </c>
      <c r="J6047" s="1" t="s">
        <v>21541</v>
      </c>
      <c r="K6047" s="1" t="s">
        <v>31</v>
      </c>
      <c r="M6047" s="9" t="n">
        <f aca="false">N6047+O6047+P6047+Q6047+R6047+S6047+T6047+U6047+V6047</f>
        <v>27525</v>
      </c>
      <c r="N6047" s="2" t="n">
        <v>27405</v>
      </c>
      <c r="O6047" s="2" t="n">
        <v>0</v>
      </c>
      <c r="P6047" s="2" t="n">
        <v>0</v>
      </c>
      <c r="Q6047" s="2" t="n">
        <v>0</v>
      </c>
      <c r="R6047" s="2" t="n">
        <v>120</v>
      </c>
      <c r="S6047" s="10" t="n">
        <v>0</v>
      </c>
      <c r="T6047" s="2" t="n">
        <v>0</v>
      </c>
      <c r="U6047" s="2" t="n">
        <v>0</v>
      </c>
      <c r="V6047" s="2" t="n">
        <v>0</v>
      </c>
      <c r="W6047" s="2" t="n">
        <v>48146.63</v>
      </c>
    </row>
    <row r="6048" customFormat="false" ht="11.25" hidden="false" customHeight="false" outlineLevel="0" collapsed="false">
      <c r="A6048" s="1" t="s">
        <v>21542</v>
      </c>
      <c r="C6048" s="1" t="s">
        <v>24</v>
      </c>
      <c r="D6048" s="1" t="n">
        <v>24</v>
      </c>
      <c r="E6048" s="1" t="s">
        <v>21407</v>
      </c>
      <c r="F6048" s="1" t="s">
        <v>26</v>
      </c>
      <c r="G6048" s="1" t="s">
        <v>21543</v>
      </c>
      <c r="H6048" s="1" t="s">
        <v>21544</v>
      </c>
      <c r="I6048" s="1" t="s">
        <v>21545</v>
      </c>
      <c r="J6048" s="1" t="s">
        <v>21546</v>
      </c>
      <c r="K6048" s="1" t="s">
        <v>31</v>
      </c>
      <c r="M6048" s="9" t="n">
        <f aca="false">N6048+O6048+P6048+Q6048+R6048+S6048+T6048+U6048+V6048</f>
        <v>24110</v>
      </c>
      <c r="N6048" s="2" t="n">
        <v>24030</v>
      </c>
      <c r="O6048" s="2" t="n">
        <v>0</v>
      </c>
      <c r="P6048" s="2" t="n">
        <v>0</v>
      </c>
      <c r="Q6048" s="2" t="n">
        <v>0</v>
      </c>
      <c r="R6048" s="2" t="n">
        <v>80</v>
      </c>
      <c r="S6048" s="10" t="n">
        <v>0</v>
      </c>
      <c r="T6048" s="2" t="n">
        <v>0</v>
      </c>
      <c r="U6048" s="2" t="n">
        <v>0</v>
      </c>
      <c r="V6048" s="2" t="n">
        <v>0</v>
      </c>
      <c r="W6048" s="2" t="n">
        <v>42061.73</v>
      </c>
    </row>
    <row r="6049" customFormat="false" ht="11.25" hidden="false" customHeight="false" outlineLevel="0" collapsed="false">
      <c r="A6049" s="1" t="s">
        <v>21547</v>
      </c>
      <c r="C6049" s="1" t="s">
        <v>24</v>
      </c>
      <c r="D6049" s="1" t="n">
        <v>24</v>
      </c>
      <c r="E6049" s="1" t="s">
        <v>21407</v>
      </c>
      <c r="F6049" s="1" t="s">
        <v>26</v>
      </c>
      <c r="G6049" s="1" t="s">
        <v>21548</v>
      </c>
      <c r="H6049" s="1" t="s">
        <v>21549</v>
      </c>
      <c r="I6049" s="1" t="s">
        <v>21550</v>
      </c>
      <c r="J6049" s="1" t="s">
        <v>21551</v>
      </c>
      <c r="K6049" s="1" t="s">
        <v>31</v>
      </c>
      <c r="M6049" s="9" t="n">
        <f aca="false">N6049+O6049+P6049+Q6049+R6049+S6049+T6049+U6049+V6049</f>
        <v>27845</v>
      </c>
      <c r="N6049" s="2" t="n">
        <v>27765</v>
      </c>
      <c r="O6049" s="2" t="n">
        <v>0</v>
      </c>
      <c r="P6049" s="2" t="n">
        <v>0</v>
      </c>
      <c r="Q6049" s="2" t="n">
        <v>0</v>
      </c>
      <c r="R6049" s="2" t="n">
        <v>80</v>
      </c>
      <c r="S6049" s="10" t="n">
        <v>0</v>
      </c>
      <c r="T6049" s="2" t="n">
        <v>0</v>
      </c>
      <c r="U6049" s="2" t="n">
        <v>0</v>
      </c>
      <c r="V6049" s="2" t="n">
        <v>0</v>
      </c>
      <c r="W6049" s="2" t="n">
        <v>49566.66</v>
      </c>
    </row>
    <row r="6050" customFormat="false" ht="11.25" hidden="false" customHeight="false" outlineLevel="0" collapsed="false">
      <c r="A6050" s="1" t="s">
        <v>21552</v>
      </c>
      <c r="C6050" s="1" t="s">
        <v>24</v>
      </c>
      <c r="D6050" s="1" t="n">
        <v>24</v>
      </c>
      <c r="E6050" s="1" t="s">
        <v>21407</v>
      </c>
      <c r="F6050" s="1" t="s">
        <v>26</v>
      </c>
      <c r="G6050" s="1" t="s">
        <v>21553</v>
      </c>
      <c r="H6050" s="1" t="s">
        <v>21554</v>
      </c>
      <c r="I6050" s="1" t="s">
        <v>21555</v>
      </c>
      <c r="J6050" s="1" t="s">
        <v>21556</v>
      </c>
      <c r="K6050" s="1" t="s">
        <v>31</v>
      </c>
      <c r="M6050" s="9" t="n">
        <f aca="false">N6050+O6050+P6050+Q6050+R6050+S6050+T6050+U6050+V6050</f>
        <v>80382.58</v>
      </c>
      <c r="N6050" s="2" t="n">
        <v>31050</v>
      </c>
      <c r="O6050" s="2" t="n">
        <v>0</v>
      </c>
      <c r="P6050" s="2" t="n">
        <v>0</v>
      </c>
      <c r="Q6050" s="2" t="n">
        <v>0</v>
      </c>
      <c r="R6050" s="2" t="n">
        <v>88</v>
      </c>
      <c r="S6050" s="10" t="n">
        <v>0</v>
      </c>
      <c r="T6050" s="2" t="n">
        <v>49244.58</v>
      </c>
      <c r="U6050" s="2" t="n">
        <v>0</v>
      </c>
      <c r="V6050" s="2" t="n">
        <v>0</v>
      </c>
      <c r="W6050" s="2" t="n">
        <v>56996.55</v>
      </c>
    </row>
    <row r="6051" customFormat="false" ht="11.25" hidden="false" customHeight="false" outlineLevel="0" collapsed="false">
      <c r="A6051" s="1" t="s">
        <v>21557</v>
      </c>
      <c r="C6051" s="1" t="s">
        <v>24</v>
      </c>
      <c r="D6051" s="1" t="n">
        <v>24</v>
      </c>
      <c r="E6051" s="1" t="s">
        <v>21407</v>
      </c>
      <c r="F6051" s="1" t="s">
        <v>26</v>
      </c>
      <c r="G6051" s="1" t="s">
        <v>21558</v>
      </c>
      <c r="H6051" s="1" t="s">
        <v>21559</v>
      </c>
      <c r="I6051" s="1" t="s">
        <v>21560</v>
      </c>
      <c r="J6051" s="1" t="s">
        <v>21561</v>
      </c>
      <c r="K6051" s="1" t="s">
        <v>31</v>
      </c>
      <c r="M6051" s="9" t="n">
        <f aca="false">N6051+O6051+P6051+Q6051+R6051+S6051+T6051+U6051+V6051</f>
        <v>19139</v>
      </c>
      <c r="N6051" s="2" t="n">
        <v>19035</v>
      </c>
      <c r="O6051" s="2" t="n">
        <v>0</v>
      </c>
      <c r="P6051" s="2" t="n">
        <v>0</v>
      </c>
      <c r="Q6051" s="2" t="n">
        <v>0</v>
      </c>
      <c r="R6051" s="2" t="n">
        <v>104</v>
      </c>
      <c r="S6051" s="10" t="n">
        <v>0</v>
      </c>
      <c r="T6051" s="2" t="n">
        <v>0</v>
      </c>
      <c r="U6051" s="2" t="n">
        <v>0</v>
      </c>
      <c r="V6051" s="2" t="n">
        <v>0</v>
      </c>
      <c r="W6051" s="2" t="n">
        <v>38293.82</v>
      </c>
    </row>
    <row r="6052" customFormat="false" ht="11.25" hidden="false" customHeight="false" outlineLevel="0" collapsed="false">
      <c r="A6052" s="1" t="s">
        <v>21562</v>
      </c>
      <c r="C6052" s="1" t="s">
        <v>24</v>
      </c>
      <c r="D6052" s="1" t="n">
        <v>24</v>
      </c>
      <c r="E6052" s="1" t="s">
        <v>21407</v>
      </c>
      <c r="F6052" s="1" t="s">
        <v>26</v>
      </c>
      <c r="G6052" s="1" t="s">
        <v>21563</v>
      </c>
      <c r="H6052" s="1" t="s">
        <v>21564</v>
      </c>
      <c r="I6052" s="1" t="s">
        <v>21565</v>
      </c>
      <c r="J6052" s="1" t="s">
        <v>21566</v>
      </c>
      <c r="K6052" s="1" t="s">
        <v>31</v>
      </c>
      <c r="M6052" s="9" t="n">
        <f aca="false">N6052+O6052+P6052+Q6052+R6052+S6052+T6052+U6052+V6052</f>
        <v>39528.92</v>
      </c>
      <c r="N6052" s="2" t="n">
        <v>29520</v>
      </c>
      <c r="O6052" s="2" t="n">
        <v>0</v>
      </c>
      <c r="P6052" s="2" t="n">
        <v>0</v>
      </c>
      <c r="Q6052" s="2" t="n">
        <v>0</v>
      </c>
      <c r="R6052" s="2" t="n">
        <v>160</v>
      </c>
      <c r="S6052" s="10" t="n">
        <v>0</v>
      </c>
      <c r="T6052" s="2" t="n">
        <v>9848.92</v>
      </c>
      <c r="U6052" s="2" t="n">
        <v>0</v>
      </c>
      <c r="V6052" s="2" t="n">
        <v>0</v>
      </c>
      <c r="W6052" s="2" t="n">
        <v>53459.08</v>
      </c>
    </row>
    <row r="6053" customFormat="false" ht="11.25" hidden="false" customHeight="false" outlineLevel="0" collapsed="false">
      <c r="A6053" s="1" t="s">
        <v>21567</v>
      </c>
      <c r="C6053" s="1" t="s">
        <v>24</v>
      </c>
      <c r="D6053" s="1" t="n">
        <v>24</v>
      </c>
      <c r="E6053" s="1" t="s">
        <v>21407</v>
      </c>
      <c r="F6053" s="1" t="s">
        <v>26</v>
      </c>
      <c r="G6053" s="1" t="s">
        <v>21568</v>
      </c>
      <c r="H6053" s="1" t="s">
        <v>9329</v>
      </c>
      <c r="I6053" s="1" t="s">
        <v>21569</v>
      </c>
      <c r="J6053" s="1" t="s">
        <v>21570</v>
      </c>
      <c r="K6053" s="1" t="s">
        <v>31</v>
      </c>
      <c r="M6053" s="9" t="n">
        <f aca="false">N6053+O6053+P6053+Q6053+R6053+S6053+T6053+U6053+V6053</f>
        <v>85930.5</v>
      </c>
      <c r="N6053" s="2" t="n">
        <v>26685</v>
      </c>
      <c r="O6053" s="2" t="n">
        <v>0</v>
      </c>
      <c r="P6053" s="2" t="n">
        <v>0</v>
      </c>
      <c r="Q6053" s="2" t="n">
        <v>0</v>
      </c>
      <c r="R6053" s="2" t="n">
        <v>152</v>
      </c>
      <c r="S6053" s="10" t="n">
        <v>0</v>
      </c>
      <c r="T6053" s="2" t="n">
        <v>59093.5</v>
      </c>
      <c r="U6053" s="2" t="n">
        <v>0</v>
      </c>
      <c r="V6053" s="2" t="n">
        <v>0</v>
      </c>
      <c r="W6053" s="2" t="n">
        <v>48031.13</v>
      </c>
    </row>
    <row r="6054" customFormat="false" ht="11.25" hidden="false" customHeight="false" outlineLevel="0" collapsed="false">
      <c r="A6054" s="1" t="s">
        <v>21571</v>
      </c>
      <c r="C6054" s="1" t="s">
        <v>24</v>
      </c>
      <c r="D6054" s="1" t="n">
        <v>24</v>
      </c>
      <c r="E6054" s="1" t="s">
        <v>21407</v>
      </c>
      <c r="F6054" s="1" t="s">
        <v>26</v>
      </c>
      <c r="G6054" s="1" t="s">
        <v>21572</v>
      </c>
      <c r="H6054" s="1" t="s">
        <v>21573</v>
      </c>
      <c r="I6054" s="1" t="s">
        <v>21535</v>
      </c>
      <c r="J6054" s="1" t="s">
        <v>21574</v>
      </c>
      <c r="K6054" s="1" t="s">
        <v>31</v>
      </c>
      <c r="M6054" s="9" t="n">
        <f aca="false">N6054+O6054+P6054+Q6054+R6054+S6054+T6054+U6054+V6054</f>
        <v>74457.5</v>
      </c>
      <c r="N6054" s="2" t="n">
        <v>15300</v>
      </c>
      <c r="O6054" s="2" t="n">
        <v>0</v>
      </c>
      <c r="P6054" s="2" t="n">
        <v>0</v>
      </c>
      <c r="Q6054" s="2" t="n">
        <v>0</v>
      </c>
      <c r="R6054" s="2" t="n">
        <v>64</v>
      </c>
      <c r="S6054" s="10" t="n">
        <v>0</v>
      </c>
      <c r="T6054" s="2" t="n">
        <v>59093.5</v>
      </c>
      <c r="U6054" s="2" t="n">
        <v>0</v>
      </c>
      <c r="V6054" s="2" t="n">
        <v>0</v>
      </c>
      <c r="W6054" s="2" t="n">
        <v>27519.34</v>
      </c>
    </row>
    <row r="6055" customFormat="false" ht="11.25" hidden="false" customHeight="false" outlineLevel="0" collapsed="false">
      <c r="A6055" s="1" t="s">
        <v>21575</v>
      </c>
      <c r="C6055" s="1" t="s">
        <v>24</v>
      </c>
      <c r="D6055" s="1" t="n">
        <v>24</v>
      </c>
      <c r="E6055" s="1" t="s">
        <v>21407</v>
      </c>
      <c r="F6055" s="1" t="s">
        <v>26</v>
      </c>
      <c r="G6055" s="1" t="s">
        <v>21576</v>
      </c>
      <c r="H6055" s="1" t="s">
        <v>18523</v>
      </c>
      <c r="I6055" s="1" t="s">
        <v>21577</v>
      </c>
      <c r="J6055" s="1" t="s">
        <v>21578</v>
      </c>
      <c r="K6055" s="1" t="s">
        <v>31</v>
      </c>
      <c r="M6055" s="9" t="n">
        <f aca="false">N6055+O6055+P6055+Q6055+R6055+S6055+T6055+U6055+V6055</f>
        <v>83794.01</v>
      </c>
      <c r="N6055" s="2" t="n">
        <v>27720</v>
      </c>
      <c r="O6055" s="2" t="n">
        <v>0</v>
      </c>
      <c r="P6055" s="2" t="n">
        <v>0</v>
      </c>
      <c r="Q6055" s="2" t="n">
        <v>0</v>
      </c>
      <c r="R6055" s="2" t="n">
        <v>120</v>
      </c>
      <c r="S6055" s="10" t="n">
        <v>0</v>
      </c>
      <c r="T6055" s="2" t="n">
        <v>55954.01</v>
      </c>
      <c r="U6055" s="2" t="n">
        <v>0</v>
      </c>
      <c r="V6055" s="2" t="n">
        <v>0</v>
      </c>
      <c r="W6055" s="2" t="n">
        <v>48189.92</v>
      </c>
    </row>
    <row r="6056" customFormat="false" ht="11.25" hidden="false" customHeight="false" outlineLevel="0" collapsed="false">
      <c r="A6056" s="1" t="s">
        <v>21579</v>
      </c>
      <c r="C6056" s="1" t="s">
        <v>24</v>
      </c>
      <c r="D6056" s="1" t="n">
        <v>24</v>
      </c>
      <c r="E6056" s="1" t="s">
        <v>21407</v>
      </c>
      <c r="F6056" s="1" t="s">
        <v>26</v>
      </c>
      <c r="G6056" s="1" t="s">
        <v>21580</v>
      </c>
      <c r="H6056" s="1" t="s">
        <v>21581</v>
      </c>
      <c r="I6056" s="1" t="s">
        <v>21577</v>
      </c>
      <c r="J6056" s="1" t="s">
        <v>21578</v>
      </c>
      <c r="K6056" s="1" t="s">
        <v>31</v>
      </c>
      <c r="M6056" s="9" t="n">
        <f aca="false">N6056+O6056+P6056+Q6056+R6056+S6056+T6056+U6056+V6056</f>
        <v>84620.01</v>
      </c>
      <c r="N6056" s="2" t="n">
        <v>28530</v>
      </c>
      <c r="O6056" s="2" t="n">
        <v>0</v>
      </c>
      <c r="P6056" s="2" t="n">
        <v>0</v>
      </c>
      <c r="Q6056" s="2" t="n">
        <v>0</v>
      </c>
      <c r="R6056" s="2" t="n">
        <v>136</v>
      </c>
      <c r="S6056" s="10" t="n">
        <v>0</v>
      </c>
      <c r="T6056" s="2" t="n">
        <v>55954.01</v>
      </c>
      <c r="U6056" s="2" t="n">
        <v>0</v>
      </c>
      <c r="V6056" s="2" t="n">
        <v>0</v>
      </c>
      <c r="W6056" s="2" t="n">
        <v>48453.18</v>
      </c>
    </row>
    <row r="6057" customFormat="false" ht="11.25" hidden="false" customHeight="false" outlineLevel="0" collapsed="false">
      <c r="A6057" s="1" t="s">
        <v>21582</v>
      </c>
      <c r="C6057" s="1" t="s">
        <v>24</v>
      </c>
      <c r="D6057" s="1" t="n">
        <v>24</v>
      </c>
      <c r="E6057" s="1" t="s">
        <v>21407</v>
      </c>
      <c r="F6057" s="1" t="s">
        <v>26</v>
      </c>
      <c r="G6057" s="1" t="s">
        <v>21583</v>
      </c>
      <c r="H6057" s="1" t="s">
        <v>21584</v>
      </c>
      <c r="I6057" s="1" t="s">
        <v>21585</v>
      </c>
      <c r="J6057" s="1" t="s">
        <v>21586</v>
      </c>
      <c r="K6057" s="1" t="s">
        <v>31</v>
      </c>
      <c r="M6057" s="9" t="n">
        <f aca="false">N6057+O6057+P6057+Q6057+R6057+S6057+T6057+U6057+V6057</f>
        <v>145908.49</v>
      </c>
      <c r="N6057" s="2" t="n">
        <v>21150</v>
      </c>
      <c r="O6057" s="2" t="n">
        <v>0</v>
      </c>
      <c r="P6057" s="2" t="n">
        <v>0</v>
      </c>
      <c r="Q6057" s="2" t="n">
        <v>0</v>
      </c>
      <c r="R6057" s="2" t="n">
        <v>104</v>
      </c>
      <c r="S6057" s="10" t="n">
        <v>0</v>
      </c>
      <c r="T6057" s="2" t="n">
        <v>98489.16</v>
      </c>
      <c r="U6057" s="2" t="n">
        <v>0</v>
      </c>
      <c r="V6057" s="2" t="n">
        <v>26165.33</v>
      </c>
      <c r="W6057" s="2" t="n">
        <v>36576.6</v>
      </c>
    </row>
    <row r="6058" customFormat="false" ht="11.25" hidden="false" customHeight="false" outlineLevel="0" collapsed="false">
      <c r="A6058" s="1" t="s">
        <v>21587</v>
      </c>
      <c r="C6058" s="1" t="s">
        <v>24</v>
      </c>
      <c r="D6058" s="1" t="n">
        <v>24</v>
      </c>
      <c r="E6058" s="1" t="s">
        <v>21407</v>
      </c>
      <c r="F6058" s="1" t="s">
        <v>26</v>
      </c>
      <c r="G6058" s="1" t="s">
        <v>21588</v>
      </c>
      <c r="H6058" s="1" t="s">
        <v>21589</v>
      </c>
      <c r="I6058" s="1" t="s">
        <v>21590</v>
      </c>
      <c r="J6058" s="1" t="s">
        <v>21591</v>
      </c>
      <c r="K6058" s="1" t="s">
        <v>31</v>
      </c>
      <c r="M6058" s="9" t="n">
        <f aca="false">N6058+O6058+P6058+Q6058+R6058+S6058+T6058+U6058+V6058</f>
        <v>32017</v>
      </c>
      <c r="N6058" s="2" t="n">
        <v>31905</v>
      </c>
      <c r="O6058" s="2" t="n">
        <v>0</v>
      </c>
      <c r="P6058" s="2" t="n">
        <v>0</v>
      </c>
      <c r="Q6058" s="2" t="n">
        <v>0</v>
      </c>
      <c r="R6058" s="2" t="n">
        <v>112</v>
      </c>
      <c r="S6058" s="10" t="n">
        <v>0</v>
      </c>
      <c r="T6058" s="2" t="n">
        <v>0</v>
      </c>
      <c r="U6058" s="2" t="n">
        <v>0</v>
      </c>
      <c r="V6058" s="2" t="n">
        <v>0</v>
      </c>
      <c r="W6058" s="2" t="n">
        <v>58724.26</v>
      </c>
    </row>
    <row r="6059" customFormat="false" ht="11.25" hidden="false" customHeight="false" outlineLevel="0" collapsed="false">
      <c r="A6059" s="1" t="s">
        <v>21592</v>
      </c>
      <c r="C6059" s="1" t="s">
        <v>24</v>
      </c>
      <c r="D6059" s="1" t="n">
        <v>24</v>
      </c>
      <c r="E6059" s="1" t="s">
        <v>21407</v>
      </c>
      <c r="F6059" s="1" t="s">
        <v>26</v>
      </c>
      <c r="G6059" s="1" t="s">
        <v>21593</v>
      </c>
      <c r="H6059" s="1" t="s">
        <v>21594</v>
      </c>
      <c r="I6059" s="1" t="s">
        <v>21590</v>
      </c>
      <c r="J6059" s="1" t="s">
        <v>21591</v>
      </c>
      <c r="K6059" s="1" t="s">
        <v>31</v>
      </c>
      <c r="M6059" s="9" t="n">
        <f aca="false">N6059+O6059+P6059+Q6059+R6059+S6059+T6059+U6059+V6059</f>
        <v>25175</v>
      </c>
      <c r="N6059" s="2" t="n">
        <v>24975</v>
      </c>
      <c r="O6059" s="2" t="n">
        <v>0</v>
      </c>
      <c r="P6059" s="2" t="n">
        <v>0</v>
      </c>
      <c r="Q6059" s="2" t="n">
        <v>0</v>
      </c>
      <c r="R6059" s="2" t="n">
        <v>200</v>
      </c>
      <c r="S6059" s="10" t="n">
        <v>0</v>
      </c>
      <c r="T6059" s="2" t="n">
        <v>0</v>
      </c>
      <c r="U6059" s="2" t="n">
        <v>0</v>
      </c>
      <c r="V6059" s="2" t="n">
        <v>0</v>
      </c>
      <c r="W6059" s="2" t="n">
        <v>51716.21</v>
      </c>
    </row>
    <row r="6060" customFormat="false" ht="11.25" hidden="false" customHeight="false" outlineLevel="0" collapsed="false">
      <c r="A6060" s="1" t="s">
        <v>21595</v>
      </c>
      <c r="C6060" s="1" t="s">
        <v>24</v>
      </c>
      <c r="D6060" s="1" t="n">
        <v>24</v>
      </c>
      <c r="E6060" s="1" t="s">
        <v>21407</v>
      </c>
      <c r="F6060" s="1" t="s">
        <v>26</v>
      </c>
      <c r="G6060" s="1" t="s">
        <v>21596</v>
      </c>
      <c r="H6060" s="1" t="s">
        <v>21597</v>
      </c>
      <c r="I6060" s="1" t="s">
        <v>21598</v>
      </c>
      <c r="J6060" s="1" t="s">
        <v>21599</v>
      </c>
      <c r="K6060" s="1" t="s">
        <v>31</v>
      </c>
      <c r="M6060" s="9" t="n">
        <f aca="false">N6060+O6060+P6060+Q6060+R6060+S6060+T6060+U6060+V6060</f>
        <v>87900.5</v>
      </c>
      <c r="N6060" s="2" t="n">
        <v>28575</v>
      </c>
      <c r="O6060" s="2" t="n">
        <v>0</v>
      </c>
      <c r="P6060" s="2" t="n">
        <v>0</v>
      </c>
      <c r="Q6060" s="2" t="n">
        <v>0</v>
      </c>
      <c r="R6060" s="2" t="n">
        <v>232</v>
      </c>
      <c r="S6060" s="10" t="n">
        <v>0</v>
      </c>
      <c r="T6060" s="2" t="n">
        <v>59093.5</v>
      </c>
      <c r="U6060" s="2" t="n">
        <v>0</v>
      </c>
      <c r="V6060" s="2" t="n">
        <v>0</v>
      </c>
      <c r="W6060" s="2" t="n">
        <v>48598.08</v>
      </c>
    </row>
    <row r="6061" customFormat="false" ht="11.25" hidden="false" customHeight="false" outlineLevel="0" collapsed="false">
      <c r="A6061" s="1" t="s">
        <v>21600</v>
      </c>
      <c r="C6061" s="1" t="s">
        <v>24</v>
      </c>
      <c r="D6061" s="1" t="n">
        <v>24</v>
      </c>
      <c r="E6061" s="1" t="s">
        <v>21407</v>
      </c>
      <c r="F6061" s="1" t="s">
        <v>26</v>
      </c>
      <c r="G6061" s="1" t="s">
        <v>21601</v>
      </c>
      <c r="H6061" s="1" t="s">
        <v>21602</v>
      </c>
      <c r="I6061" s="1" t="s">
        <v>21415</v>
      </c>
      <c r="J6061" s="1" t="s">
        <v>21411</v>
      </c>
      <c r="K6061" s="1" t="s">
        <v>31</v>
      </c>
      <c r="M6061" s="9" t="n">
        <f aca="false">N6061+O6061+P6061+Q6061+R6061+S6061+T6061+U6061+V6061</f>
        <v>81375.01</v>
      </c>
      <c r="N6061" s="2" t="n">
        <v>25245</v>
      </c>
      <c r="O6061" s="2" t="n">
        <v>0</v>
      </c>
      <c r="P6061" s="2" t="n">
        <v>0</v>
      </c>
      <c r="Q6061" s="2" t="n">
        <v>0</v>
      </c>
      <c r="R6061" s="2" t="n">
        <v>176</v>
      </c>
      <c r="S6061" s="10" t="n">
        <v>0</v>
      </c>
      <c r="T6061" s="2" t="n">
        <v>55954.01</v>
      </c>
      <c r="U6061" s="2" t="n">
        <v>0</v>
      </c>
      <c r="V6061" s="2" t="n">
        <v>0</v>
      </c>
      <c r="W6061" s="2" t="n">
        <v>44783.46</v>
      </c>
    </row>
    <row r="6062" customFormat="false" ht="11.25" hidden="false" customHeight="false" outlineLevel="0" collapsed="false">
      <c r="A6062" s="1" t="s">
        <v>21603</v>
      </c>
      <c r="C6062" s="1" t="s">
        <v>24</v>
      </c>
      <c r="D6062" s="1" t="n">
        <v>24</v>
      </c>
      <c r="E6062" s="1" t="s">
        <v>21407</v>
      </c>
      <c r="F6062" s="1" t="s">
        <v>26</v>
      </c>
      <c r="G6062" s="1" t="s">
        <v>21604</v>
      </c>
      <c r="H6062" s="1" t="s">
        <v>21605</v>
      </c>
      <c r="I6062" s="1" t="s">
        <v>21606</v>
      </c>
      <c r="J6062" s="1" t="s">
        <v>21411</v>
      </c>
      <c r="K6062" s="1" t="s">
        <v>31</v>
      </c>
      <c r="M6062" s="9" t="n">
        <f aca="false">N6062+O6062+P6062+Q6062+R6062+S6062+T6062+U6062+V6062</f>
        <v>85616.01</v>
      </c>
      <c r="N6062" s="2" t="n">
        <v>29430</v>
      </c>
      <c r="O6062" s="2" t="n">
        <v>0</v>
      </c>
      <c r="P6062" s="2" t="n">
        <v>0</v>
      </c>
      <c r="Q6062" s="2" t="n">
        <v>0</v>
      </c>
      <c r="R6062" s="2" t="n">
        <v>232</v>
      </c>
      <c r="S6062" s="10" t="n">
        <v>0</v>
      </c>
      <c r="T6062" s="2" t="n">
        <v>55954.01</v>
      </c>
      <c r="U6062" s="2" t="n">
        <v>0</v>
      </c>
      <c r="V6062" s="2" t="n">
        <v>0</v>
      </c>
      <c r="W6062" s="2" t="n">
        <v>53081.58</v>
      </c>
    </row>
    <row r="6063" customFormat="false" ht="11.25" hidden="false" customHeight="false" outlineLevel="0" collapsed="false">
      <c r="A6063" s="1" t="s">
        <v>21607</v>
      </c>
      <c r="C6063" s="1" t="s">
        <v>24</v>
      </c>
      <c r="D6063" s="1" t="n">
        <v>24</v>
      </c>
      <c r="E6063" s="1" t="s">
        <v>21407</v>
      </c>
      <c r="F6063" s="1" t="s">
        <v>26</v>
      </c>
      <c r="G6063" s="1" t="s">
        <v>21608</v>
      </c>
      <c r="H6063" s="1" t="s">
        <v>21609</v>
      </c>
      <c r="I6063" s="1" t="s">
        <v>21433</v>
      </c>
      <c r="J6063" s="1" t="s">
        <v>21411</v>
      </c>
      <c r="K6063" s="1" t="s">
        <v>31</v>
      </c>
      <c r="M6063" s="9" t="n">
        <f aca="false">N6063+O6063+P6063+Q6063+R6063+S6063+T6063+U6063+V6063</f>
        <v>47894</v>
      </c>
      <c r="N6063" s="2" t="n">
        <v>19845</v>
      </c>
      <c r="O6063" s="2" t="n">
        <v>0</v>
      </c>
      <c r="P6063" s="2" t="n">
        <v>0</v>
      </c>
      <c r="Q6063" s="2" t="n">
        <v>0</v>
      </c>
      <c r="R6063" s="2" t="n">
        <v>72</v>
      </c>
      <c r="S6063" s="10" t="n">
        <v>0</v>
      </c>
      <c r="T6063" s="2" t="n">
        <v>27977</v>
      </c>
      <c r="U6063" s="2" t="n">
        <v>0</v>
      </c>
      <c r="V6063" s="2" t="n">
        <v>0</v>
      </c>
      <c r="W6063" s="2" t="n">
        <v>38959.99</v>
      </c>
    </row>
    <row r="6064" customFormat="false" ht="11.25" hidden="false" customHeight="false" outlineLevel="0" collapsed="false">
      <c r="A6064" s="1" t="s">
        <v>21610</v>
      </c>
      <c r="C6064" s="1" t="s">
        <v>24</v>
      </c>
      <c r="D6064" s="1" t="n">
        <v>24</v>
      </c>
      <c r="E6064" s="1" t="s">
        <v>21407</v>
      </c>
      <c r="F6064" s="1" t="s">
        <v>26</v>
      </c>
      <c r="G6064" s="1" t="s">
        <v>21611</v>
      </c>
      <c r="H6064" s="1" t="s">
        <v>21612</v>
      </c>
      <c r="I6064" s="1" t="s">
        <v>21518</v>
      </c>
      <c r="J6064" s="1" t="s">
        <v>21519</v>
      </c>
      <c r="K6064" s="1" t="s">
        <v>31</v>
      </c>
      <c r="M6064" s="9" t="n">
        <f aca="false">N6064+O6064+P6064+Q6064+R6064+S6064+T6064+U6064+V6064</f>
        <v>31158</v>
      </c>
      <c r="N6064" s="2" t="n">
        <v>30870</v>
      </c>
      <c r="O6064" s="2" t="n">
        <v>0</v>
      </c>
      <c r="P6064" s="2" t="n">
        <v>0</v>
      </c>
      <c r="Q6064" s="2" t="n">
        <v>0</v>
      </c>
      <c r="R6064" s="2" t="n">
        <v>288</v>
      </c>
      <c r="S6064" s="10" t="n">
        <v>0</v>
      </c>
      <c r="T6064" s="2" t="n">
        <v>0</v>
      </c>
      <c r="U6064" s="2" t="n">
        <v>0</v>
      </c>
      <c r="V6064" s="2" t="n">
        <v>0</v>
      </c>
      <c r="W6064" s="2" t="n">
        <v>50327.06</v>
      </c>
    </row>
    <row r="6065" customFormat="false" ht="11.25" hidden="false" customHeight="false" outlineLevel="0" collapsed="false">
      <c r="A6065" s="1" t="s">
        <v>21613</v>
      </c>
      <c r="C6065" s="1" t="s">
        <v>24</v>
      </c>
      <c r="D6065" s="1" t="n">
        <v>24</v>
      </c>
      <c r="E6065" s="1" t="s">
        <v>21407</v>
      </c>
      <c r="F6065" s="1" t="s">
        <v>26</v>
      </c>
      <c r="G6065" s="1" t="s">
        <v>21614</v>
      </c>
      <c r="H6065" s="1" t="s">
        <v>21615</v>
      </c>
      <c r="I6065" s="1" t="s">
        <v>21616</v>
      </c>
      <c r="J6065" s="1" t="s">
        <v>21617</v>
      </c>
      <c r="K6065" s="1" t="s">
        <v>31</v>
      </c>
      <c r="M6065" s="9" t="n">
        <f aca="false">N6065+O6065+P6065+Q6065+R6065+S6065+T6065+U6065+V6065</f>
        <v>18308</v>
      </c>
      <c r="N6065" s="2" t="n">
        <v>18180</v>
      </c>
      <c r="O6065" s="2" t="n">
        <v>0</v>
      </c>
      <c r="P6065" s="2" t="n">
        <v>0</v>
      </c>
      <c r="Q6065" s="2" t="n">
        <v>0</v>
      </c>
      <c r="R6065" s="2" t="n">
        <v>128</v>
      </c>
      <c r="S6065" s="10" t="n">
        <v>0</v>
      </c>
      <c r="T6065" s="2" t="n">
        <v>0</v>
      </c>
      <c r="U6065" s="2" t="n">
        <v>0</v>
      </c>
      <c r="V6065" s="2" t="n">
        <v>0</v>
      </c>
      <c r="W6065" s="2" t="n">
        <v>33810.3</v>
      </c>
    </row>
    <row r="6066" customFormat="false" ht="11.25" hidden="false" customHeight="false" outlineLevel="0" collapsed="false">
      <c r="A6066" s="1" t="s">
        <v>21618</v>
      </c>
      <c r="C6066" s="1" t="s">
        <v>24</v>
      </c>
      <c r="D6066" s="1" t="n">
        <v>24</v>
      </c>
      <c r="E6066" s="1" t="s">
        <v>21407</v>
      </c>
      <c r="F6066" s="1" t="s">
        <v>26</v>
      </c>
      <c r="G6066" s="1" t="s">
        <v>21619</v>
      </c>
      <c r="H6066" s="1" t="s">
        <v>21620</v>
      </c>
      <c r="I6066" s="1" t="s">
        <v>21621</v>
      </c>
      <c r="J6066" s="1" t="s">
        <v>21619</v>
      </c>
      <c r="K6066" s="1" t="s">
        <v>31</v>
      </c>
      <c r="M6066" s="9" t="n">
        <f aca="false">N6066+O6066+P6066+Q6066+R6066+S6066+T6066+U6066+V6066</f>
        <v>115910.33</v>
      </c>
      <c r="N6066" s="2" t="n">
        <v>36855</v>
      </c>
      <c r="O6066" s="2" t="n">
        <v>0</v>
      </c>
      <c r="P6066" s="2" t="n">
        <v>0</v>
      </c>
      <c r="Q6066" s="2" t="n">
        <v>0</v>
      </c>
      <c r="R6066" s="2" t="n">
        <v>264</v>
      </c>
      <c r="S6066" s="10" t="n">
        <v>0</v>
      </c>
      <c r="T6066" s="2" t="n">
        <v>78791.33</v>
      </c>
      <c r="U6066" s="2" t="n">
        <v>0</v>
      </c>
      <c r="V6066" s="2" t="n">
        <v>0</v>
      </c>
      <c r="W6066" s="2" t="n">
        <v>57758.19</v>
      </c>
    </row>
    <row r="6067" customFormat="false" ht="11.25" hidden="false" customHeight="false" outlineLevel="0" collapsed="false">
      <c r="A6067" s="1" t="s">
        <v>21622</v>
      </c>
      <c r="C6067" s="1" t="s">
        <v>24</v>
      </c>
      <c r="D6067" s="1" t="n">
        <v>24</v>
      </c>
      <c r="E6067" s="1" t="s">
        <v>21407</v>
      </c>
      <c r="F6067" s="1" t="s">
        <v>26</v>
      </c>
      <c r="G6067" s="1" t="s">
        <v>21623</v>
      </c>
      <c r="H6067" s="1" t="s">
        <v>21624</v>
      </c>
      <c r="I6067" s="1" t="s">
        <v>21625</v>
      </c>
      <c r="J6067" s="1" t="s">
        <v>21623</v>
      </c>
      <c r="K6067" s="1" t="s">
        <v>31</v>
      </c>
      <c r="M6067" s="9" t="n">
        <f aca="false">N6067+O6067+P6067+Q6067+R6067+S6067+T6067+U6067+V6067</f>
        <v>22241</v>
      </c>
      <c r="N6067" s="2" t="n">
        <v>22185</v>
      </c>
      <c r="O6067" s="2" t="n">
        <v>0</v>
      </c>
      <c r="P6067" s="2" t="n">
        <v>0</v>
      </c>
      <c r="Q6067" s="2" t="n">
        <v>0</v>
      </c>
      <c r="R6067" s="2" t="n">
        <v>56</v>
      </c>
      <c r="S6067" s="10" t="n">
        <v>0</v>
      </c>
      <c r="T6067" s="2" t="n">
        <v>0</v>
      </c>
      <c r="U6067" s="2" t="n">
        <v>0</v>
      </c>
      <c r="V6067" s="2" t="n">
        <v>0</v>
      </c>
      <c r="W6067" s="2" t="n">
        <v>41324.47</v>
      </c>
    </row>
    <row r="6068" customFormat="false" ht="11.25" hidden="false" customHeight="false" outlineLevel="0" collapsed="false">
      <c r="A6068" s="1" t="s">
        <v>21626</v>
      </c>
      <c r="C6068" s="1" t="s">
        <v>24</v>
      </c>
      <c r="D6068" s="1" t="n">
        <v>24</v>
      </c>
      <c r="E6068" s="1" t="s">
        <v>21407</v>
      </c>
      <c r="F6068" s="1" t="s">
        <v>26</v>
      </c>
      <c r="G6068" s="1" t="s">
        <v>21627</v>
      </c>
      <c r="H6068" s="1" t="s">
        <v>21628</v>
      </c>
      <c r="I6068" s="1" t="s">
        <v>21629</v>
      </c>
      <c r="J6068" s="1" t="s">
        <v>21630</v>
      </c>
      <c r="K6068" s="1" t="s">
        <v>31</v>
      </c>
      <c r="M6068" s="9" t="n">
        <f aca="false">N6068+O6068+P6068+Q6068+R6068+S6068+T6068+U6068+V6068</f>
        <v>75167.33</v>
      </c>
      <c r="N6068" s="2" t="n">
        <v>22545</v>
      </c>
      <c r="O6068" s="2" t="n">
        <v>0</v>
      </c>
      <c r="P6068" s="2" t="n">
        <v>0</v>
      </c>
      <c r="Q6068" s="2" t="n">
        <v>0</v>
      </c>
      <c r="R6068" s="2" t="n">
        <v>144</v>
      </c>
      <c r="S6068" s="10" t="n">
        <v>0</v>
      </c>
      <c r="T6068" s="2" t="n">
        <v>39395.66</v>
      </c>
      <c r="U6068" s="2" t="n">
        <v>0</v>
      </c>
      <c r="V6068" s="2" t="n">
        <v>13082.67</v>
      </c>
      <c r="W6068" s="2" t="n">
        <v>38961.24</v>
      </c>
    </row>
    <row r="6069" customFormat="false" ht="11.25" hidden="false" customHeight="false" outlineLevel="0" collapsed="false">
      <c r="A6069" s="1" t="s">
        <v>21631</v>
      </c>
      <c r="C6069" s="1" t="s">
        <v>24</v>
      </c>
      <c r="D6069" s="1" t="n">
        <v>24</v>
      </c>
      <c r="E6069" s="1" t="s">
        <v>21407</v>
      </c>
      <c r="F6069" s="1" t="s">
        <v>26</v>
      </c>
      <c r="G6069" s="1" t="s">
        <v>21632</v>
      </c>
      <c r="H6069" s="1" t="s">
        <v>21633</v>
      </c>
      <c r="I6069" s="1" t="s">
        <v>21634</v>
      </c>
      <c r="J6069" s="1" t="s">
        <v>21411</v>
      </c>
      <c r="K6069" s="1" t="s">
        <v>31</v>
      </c>
      <c r="M6069" s="9" t="n">
        <f aca="false">N6069+O6069+P6069+Q6069+R6069+S6069+T6069+U6069+V6069</f>
        <v>63693.52</v>
      </c>
      <c r="N6069" s="2" t="n">
        <v>21600</v>
      </c>
      <c r="O6069" s="2" t="n">
        <v>0</v>
      </c>
      <c r="P6069" s="2" t="n">
        <v>0</v>
      </c>
      <c r="Q6069" s="2" t="n">
        <v>0</v>
      </c>
      <c r="R6069" s="2" t="n">
        <v>128</v>
      </c>
      <c r="S6069" s="10" t="n">
        <v>0</v>
      </c>
      <c r="T6069" s="2" t="n">
        <v>41965.52</v>
      </c>
      <c r="U6069" s="2" t="n">
        <v>0</v>
      </c>
      <c r="V6069" s="2" t="n">
        <v>0</v>
      </c>
      <c r="W6069" s="2" t="n">
        <v>38689.34</v>
      </c>
    </row>
    <row r="6070" customFormat="false" ht="11.25" hidden="false" customHeight="false" outlineLevel="0" collapsed="false">
      <c r="A6070" s="1" t="s">
        <v>21635</v>
      </c>
      <c r="C6070" s="1" t="s">
        <v>24</v>
      </c>
      <c r="D6070" s="1" t="n">
        <v>24</v>
      </c>
      <c r="E6070" s="1" t="s">
        <v>21407</v>
      </c>
      <c r="F6070" s="1" t="s">
        <v>26</v>
      </c>
      <c r="G6070" s="1" t="s">
        <v>21636</v>
      </c>
      <c r="H6070" s="1" t="s">
        <v>21637</v>
      </c>
      <c r="I6070" s="1" t="s">
        <v>21638</v>
      </c>
      <c r="J6070" s="1" t="s">
        <v>21636</v>
      </c>
      <c r="K6070" s="1" t="s">
        <v>31</v>
      </c>
      <c r="M6070" s="9" t="n">
        <f aca="false">N6070+O6070+P6070+Q6070+R6070+S6070+T6070+U6070+V6070</f>
        <v>18596</v>
      </c>
      <c r="N6070" s="2" t="n">
        <v>18540</v>
      </c>
      <c r="O6070" s="2" t="n">
        <v>0</v>
      </c>
      <c r="P6070" s="2" t="n">
        <v>0</v>
      </c>
      <c r="Q6070" s="2" t="n">
        <v>0</v>
      </c>
      <c r="R6070" s="2" t="n">
        <v>56</v>
      </c>
      <c r="S6070" s="10" t="n">
        <v>0</v>
      </c>
      <c r="T6070" s="2" t="n">
        <v>0</v>
      </c>
      <c r="U6070" s="2" t="n">
        <v>0</v>
      </c>
      <c r="V6070" s="2" t="n">
        <v>0</v>
      </c>
      <c r="W6070" s="2" t="n">
        <v>35230.34</v>
      </c>
    </row>
    <row r="6071" customFormat="false" ht="11.25" hidden="false" customHeight="false" outlineLevel="0" collapsed="false">
      <c r="A6071" s="1" t="s">
        <v>21639</v>
      </c>
      <c r="C6071" s="1" t="s">
        <v>24</v>
      </c>
      <c r="D6071" s="1" t="n">
        <v>24</v>
      </c>
      <c r="E6071" s="1" t="s">
        <v>21407</v>
      </c>
      <c r="F6071" s="1" t="s">
        <v>26</v>
      </c>
      <c r="G6071" s="1" t="s">
        <v>21640</v>
      </c>
      <c r="H6071" s="1" t="s">
        <v>230</v>
      </c>
      <c r="I6071" s="1" t="s">
        <v>21518</v>
      </c>
      <c r="J6071" s="1" t="s">
        <v>21519</v>
      </c>
      <c r="K6071" s="1" t="s">
        <v>31</v>
      </c>
      <c r="M6071" s="9" t="n">
        <f aca="false">N6071+O6071+P6071+Q6071+R6071+S6071+T6071+U6071+V6071</f>
        <v>19637</v>
      </c>
      <c r="N6071" s="2" t="n">
        <v>19485</v>
      </c>
      <c r="O6071" s="2" t="n">
        <v>0</v>
      </c>
      <c r="P6071" s="2" t="n">
        <v>0</v>
      </c>
      <c r="Q6071" s="2" t="n">
        <v>0</v>
      </c>
      <c r="R6071" s="2" t="n">
        <v>152</v>
      </c>
      <c r="S6071" s="10" t="n">
        <v>0</v>
      </c>
      <c r="T6071" s="2" t="n">
        <v>0</v>
      </c>
      <c r="U6071" s="2" t="n">
        <v>0</v>
      </c>
      <c r="V6071" s="2" t="n">
        <v>0</v>
      </c>
      <c r="W6071" s="2" t="n">
        <v>34696.44</v>
      </c>
    </row>
    <row r="6072" customFormat="false" ht="11.25" hidden="false" customHeight="false" outlineLevel="0" collapsed="false">
      <c r="A6072" s="1" t="s">
        <v>21641</v>
      </c>
      <c r="C6072" s="1" t="s">
        <v>24</v>
      </c>
      <c r="D6072" s="1" t="n">
        <v>24</v>
      </c>
      <c r="E6072" s="1" t="s">
        <v>21407</v>
      </c>
      <c r="F6072" s="1" t="s">
        <v>26</v>
      </c>
      <c r="G6072" s="1" t="s">
        <v>21642</v>
      </c>
      <c r="H6072" s="1" t="s">
        <v>21643</v>
      </c>
      <c r="I6072" s="1" t="s">
        <v>21577</v>
      </c>
      <c r="J6072" s="1" t="s">
        <v>21578</v>
      </c>
      <c r="K6072" s="1" t="s">
        <v>31</v>
      </c>
      <c r="M6072" s="9" t="n">
        <f aca="false">N6072+O6072+P6072+Q6072+R6072+S6072+T6072+U6072+V6072</f>
        <v>84202.01</v>
      </c>
      <c r="N6072" s="2" t="n">
        <v>28080</v>
      </c>
      <c r="O6072" s="2" t="n">
        <v>0</v>
      </c>
      <c r="P6072" s="2" t="n">
        <v>0</v>
      </c>
      <c r="Q6072" s="2" t="n">
        <v>0</v>
      </c>
      <c r="R6072" s="2" t="n">
        <v>168</v>
      </c>
      <c r="S6072" s="10" t="n">
        <v>0</v>
      </c>
      <c r="T6072" s="2" t="n">
        <v>55954.01</v>
      </c>
      <c r="U6072" s="2" t="n">
        <v>0</v>
      </c>
      <c r="V6072" s="2" t="n">
        <v>0</v>
      </c>
      <c r="W6072" s="2" t="n">
        <v>53685.33</v>
      </c>
    </row>
    <row r="6073" customFormat="false" ht="11.25" hidden="false" customHeight="false" outlineLevel="0" collapsed="false">
      <c r="A6073" s="1" t="s">
        <v>21644</v>
      </c>
      <c r="C6073" s="1" t="s">
        <v>24</v>
      </c>
      <c r="D6073" s="1" t="n">
        <v>24</v>
      </c>
      <c r="E6073" s="1" t="s">
        <v>21407</v>
      </c>
      <c r="F6073" s="1" t="s">
        <v>26</v>
      </c>
      <c r="G6073" s="1" t="s">
        <v>21645</v>
      </c>
      <c r="H6073" s="1" t="s">
        <v>21646</v>
      </c>
      <c r="I6073" s="1" t="s">
        <v>21598</v>
      </c>
      <c r="J6073" s="1" t="s">
        <v>21599</v>
      </c>
      <c r="K6073" s="1" t="s">
        <v>31</v>
      </c>
      <c r="M6073" s="9" t="n">
        <f aca="false">N6073+O6073+P6073+Q6073+R6073+S6073+T6073+U6073+V6073</f>
        <v>33974</v>
      </c>
      <c r="N6073" s="2" t="n">
        <v>33750</v>
      </c>
      <c r="O6073" s="2" t="n">
        <v>0</v>
      </c>
      <c r="P6073" s="2" t="n">
        <v>0</v>
      </c>
      <c r="Q6073" s="2" t="n">
        <v>0</v>
      </c>
      <c r="R6073" s="2" t="n">
        <v>224</v>
      </c>
      <c r="S6073" s="10" t="n">
        <v>0</v>
      </c>
      <c r="T6073" s="2" t="n">
        <v>0</v>
      </c>
      <c r="U6073" s="2" t="n">
        <v>0</v>
      </c>
      <c r="V6073" s="2" t="n">
        <v>0</v>
      </c>
      <c r="W6073" s="2" t="n">
        <v>53348.49</v>
      </c>
    </row>
    <row r="6074" customFormat="false" ht="11.25" hidden="false" customHeight="false" outlineLevel="0" collapsed="false">
      <c r="A6074" s="1" t="s">
        <v>21647</v>
      </c>
      <c r="C6074" s="1" t="s">
        <v>24</v>
      </c>
      <c r="D6074" s="1" t="n">
        <v>24</v>
      </c>
      <c r="E6074" s="1" t="s">
        <v>21407</v>
      </c>
      <c r="F6074" s="1" t="s">
        <v>26</v>
      </c>
      <c r="G6074" s="1" t="s">
        <v>21648</v>
      </c>
      <c r="H6074" s="1" t="s">
        <v>21649</v>
      </c>
      <c r="I6074" s="1" t="s">
        <v>21565</v>
      </c>
      <c r="J6074" s="1" t="s">
        <v>21566</v>
      </c>
      <c r="K6074" s="1" t="s">
        <v>31</v>
      </c>
      <c r="M6074" s="9" t="n">
        <f aca="false">N6074+O6074+P6074+Q6074+R6074+S6074+T6074+U6074+V6074</f>
        <v>43377.92</v>
      </c>
      <c r="N6074" s="2" t="n">
        <v>33345</v>
      </c>
      <c r="O6074" s="2" t="n">
        <v>0</v>
      </c>
      <c r="P6074" s="2" t="n">
        <v>0</v>
      </c>
      <c r="Q6074" s="2" t="n">
        <v>0</v>
      </c>
      <c r="R6074" s="2" t="n">
        <v>184</v>
      </c>
      <c r="S6074" s="10" t="n">
        <v>0</v>
      </c>
      <c r="T6074" s="2" t="n">
        <v>9848.92</v>
      </c>
      <c r="U6074" s="2" t="n">
        <v>0</v>
      </c>
      <c r="V6074" s="2" t="n">
        <v>0</v>
      </c>
      <c r="W6074" s="2" t="n">
        <v>61569.03</v>
      </c>
    </row>
    <row r="6075" customFormat="false" ht="11.25" hidden="false" customHeight="false" outlineLevel="0" collapsed="false">
      <c r="A6075" s="1" t="s">
        <v>21650</v>
      </c>
      <c r="C6075" s="1" t="s">
        <v>24</v>
      </c>
      <c r="D6075" s="1" t="n">
        <v>24</v>
      </c>
      <c r="E6075" s="1" t="s">
        <v>21407</v>
      </c>
      <c r="F6075" s="1" t="s">
        <v>26</v>
      </c>
      <c r="G6075" s="1" t="s">
        <v>21651</v>
      </c>
      <c r="H6075" s="1" t="s">
        <v>21652</v>
      </c>
      <c r="I6075" s="1" t="s">
        <v>21518</v>
      </c>
      <c r="J6075" s="1" t="s">
        <v>21519</v>
      </c>
      <c r="K6075" s="1" t="s">
        <v>31</v>
      </c>
      <c r="M6075" s="9" t="n">
        <f aca="false">N6075+O6075+P6075+Q6075+R6075+S6075+T6075+U6075+V6075</f>
        <v>19102</v>
      </c>
      <c r="N6075" s="2" t="n">
        <v>18990</v>
      </c>
      <c r="O6075" s="2" t="n">
        <v>0</v>
      </c>
      <c r="P6075" s="2" t="n">
        <v>0</v>
      </c>
      <c r="Q6075" s="2" t="n">
        <v>0</v>
      </c>
      <c r="R6075" s="2" t="n">
        <v>112</v>
      </c>
      <c r="S6075" s="10" t="n">
        <v>0</v>
      </c>
      <c r="T6075" s="2" t="n">
        <v>0</v>
      </c>
      <c r="U6075" s="2" t="n">
        <v>0</v>
      </c>
      <c r="V6075" s="2" t="n">
        <v>0</v>
      </c>
      <c r="W6075" s="2" t="n">
        <v>35708.34</v>
      </c>
    </row>
    <row r="6076" customFormat="false" ht="11.25" hidden="false" customHeight="false" outlineLevel="0" collapsed="false">
      <c r="A6076" s="1" t="s">
        <v>21653</v>
      </c>
      <c r="C6076" s="1" t="s">
        <v>24</v>
      </c>
      <c r="D6076" s="1" t="n">
        <v>24</v>
      </c>
      <c r="E6076" s="1" t="s">
        <v>21407</v>
      </c>
      <c r="F6076" s="1" t="s">
        <v>26</v>
      </c>
      <c r="G6076" s="1" t="s">
        <v>21654</v>
      </c>
      <c r="H6076" s="1" t="s">
        <v>21655</v>
      </c>
      <c r="I6076" s="1" t="s">
        <v>21410</v>
      </c>
      <c r="J6076" s="1" t="s">
        <v>21411</v>
      </c>
      <c r="K6076" s="1" t="s">
        <v>31</v>
      </c>
      <c r="M6076" s="9" t="n">
        <f aca="false">N6076+O6076+P6076+Q6076+R6076+S6076+T6076+U6076+V6076</f>
        <v>83320.01</v>
      </c>
      <c r="N6076" s="2" t="n">
        <v>27270</v>
      </c>
      <c r="O6076" s="2" t="n">
        <v>0</v>
      </c>
      <c r="P6076" s="2" t="n">
        <v>0</v>
      </c>
      <c r="Q6076" s="2" t="n">
        <v>0</v>
      </c>
      <c r="R6076" s="2" t="n">
        <v>96</v>
      </c>
      <c r="S6076" s="10" t="n">
        <v>0</v>
      </c>
      <c r="T6076" s="2" t="n">
        <v>55954.01</v>
      </c>
      <c r="U6076" s="2" t="n">
        <v>0</v>
      </c>
      <c r="V6076" s="2" t="n">
        <v>0</v>
      </c>
      <c r="W6076" s="2" t="n">
        <v>53824.99</v>
      </c>
    </row>
    <row r="6077" customFormat="false" ht="11.25" hidden="false" customHeight="false" outlineLevel="0" collapsed="false">
      <c r="A6077" s="1" t="s">
        <v>21656</v>
      </c>
      <c r="C6077" s="1" t="s">
        <v>24</v>
      </c>
      <c r="D6077" s="1" t="n">
        <v>24</v>
      </c>
      <c r="E6077" s="1" t="s">
        <v>21407</v>
      </c>
      <c r="F6077" s="1" t="s">
        <v>26</v>
      </c>
      <c r="G6077" s="1" t="s">
        <v>21657</v>
      </c>
      <c r="H6077" s="1" t="s">
        <v>21658</v>
      </c>
      <c r="I6077" s="1" t="s">
        <v>21429</v>
      </c>
      <c r="J6077" s="1" t="s">
        <v>21411</v>
      </c>
      <c r="K6077" s="1" t="s">
        <v>31</v>
      </c>
      <c r="M6077" s="9" t="n">
        <f aca="false">N6077+O6077+P6077+Q6077+R6077+S6077+T6077+U6077+V6077</f>
        <v>53453</v>
      </c>
      <c r="N6077" s="2" t="n">
        <v>25380</v>
      </c>
      <c r="O6077" s="2" t="n">
        <v>0</v>
      </c>
      <c r="P6077" s="2" t="n">
        <v>0</v>
      </c>
      <c r="Q6077" s="2" t="n">
        <v>0</v>
      </c>
      <c r="R6077" s="2" t="n">
        <v>96</v>
      </c>
      <c r="S6077" s="10" t="n">
        <v>0</v>
      </c>
      <c r="T6077" s="2" t="n">
        <v>27977</v>
      </c>
      <c r="U6077" s="2" t="n">
        <v>0</v>
      </c>
      <c r="V6077" s="2" t="n">
        <v>0</v>
      </c>
      <c r="W6077" s="2" t="n">
        <v>42666.73</v>
      </c>
    </row>
    <row r="6078" customFormat="false" ht="11.25" hidden="false" customHeight="false" outlineLevel="0" collapsed="false">
      <c r="A6078" s="1" t="s">
        <v>21659</v>
      </c>
      <c r="C6078" s="1" t="s">
        <v>24</v>
      </c>
      <c r="D6078" s="1" t="n">
        <v>24</v>
      </c>
      <c r="E6078" s="1" t="s">
        <v>21407</v>
      </c>
      <c r="F6078" s="1" t="s">
        <v>26</v>
      </c>
      <c r="G6078" s="1" t="s">
        <v>21660</v>
      </c>
      <c r="H6078" s="1" t="s">
        <v>21661</v>
      </c>
      <c r="I6078" s="1" t="s">
        <v>21569</v>
      </c>
      <c r="J6078" s="1" t="s">
        <v>21570</v>
      </c>
      <c r="K6078" s="1" t="s">
        <v>31</v>
      </c>
      <c r="M6078" s="9" t="n">
        <f aca="false">N6078+O6078+P6078+Q6078+R6078+S6078+T6078+U6078+V6078</f>
        <v>49646.75</v>
      </c>
      <c r="N6078" s="2" t="n">
        <v>19980</v>
      </c>
      <c r="O6078" s="2" t="n">
        <v>0</v>
      </c>
      <c r="P6078" s="2" t="n">
        <v>0</v>
      </c>
      <c r="Q6078" s="2" t="n">
        <v>0</v>
      </c>
      <c r="R6078" s="2" t="n">
        <v>120</v>
      </c>
      <c r="S6078" s="10" t="n">
        <v>0</v>
      </c>
      <c r="T6078" s="2" t="n">
        <v>29546.75</v>
      </c>
      <c r="U6078" s="2" t="n">
        <v>0</v>
      </c>
      <c r="V6078" s="2" t="n">
        <v>0</v>
      </c>
      <c r="W6078" s="2" t="n">
        <v>37759.91</v>
      </c>
    </row>
    <row r="6079" customFormat="false" ht="11.25" hidden="false" customHeight="false" outlineLevel="0" collapsed="false">
      <c r="A6079" s="1" t="s">
        <v>21662</v>
      </c>
      <c r="C6079" s="1" t="s">
        <v>24</v>
      </c>
      <c r="D6079" s="1" t="n">
        <v>24</v>
      </c>
      <c r="E6079" s="1" t="s">
        <v>21407</v>
      </c>
      <c r="F6079" s="1" t="s">
        <v>26</v>
      </c>
      <c r="G6079" s="1" t="s">
        <v>21663</v>
      </c>
      <c r="H6079" s="1" t="s">
        <v>21664</v>
      </c>
      <c r="I6079" s="1" t="s">
        <v>21470</v>
      </c>
      <c r="J6079" s="1" t="s">
        <v>21411</v>
      </c>
      <c r="K6079" s="1" t="s">
        <v>31</v>
      </c>
      <c r="M6079" s="9" t="n">
        <f aca="false">N6079+O6079+P6079+Q6079+R6079+S6079+T6079+U6079+V6079</f>
        <v>61033.52</v>
      </c>
      <c r="N6079" s="2" t="n">
        <v>18900</v>
      </c>
      <c r="O6079" s="2" t="n">
        <v>0</v>
      </c>
      <c r="P6079" s="2" t="n">
        <v>0</v>
      </c>
      <c r="Q6079" s="2" t="n">
        <v>0</v>
      </c>
      <c r="R6079" s="2" t="n">
        <v>168</v>
      </c>
      <c r="S6079" s="10" t="n">
        <v>0</v>
      </c>
      <c r="T6079" s="2" t="n">
        <v>41965.52</v>
      </c>
      <c r="U6079" s="2" t="n">
        <v>0</v>
      </c>
      <c r="V6079" s="2" t="n">
        <v>0</v>
      </c>
      <c r="W6079" s="2" t="n">
        <v>37859.14</v>
      </c>
    </row>
    <row r="6080" customFormat="false" ht="11.25" hidden="false" customHeight="false" outlineLevel="0" collapsed="false">
      <c r="A6080" s="1" t="s">
        <v>21665</v>
      </c>
      <c r="C6080" s="1" t="s">
        <v>24</v>
      </c>
      <c r="D6080" s="1" t="n">
        <v>24</v>
      </c>
      <c r="E6080" s="1" t="s">
        <v>21407</v>
      </c>
      <c r="F6080" s="1" t="s">
        <v>137</v>
      </c>
      <c r="G6080" s="1" t="s">
        <v>21666</v>
      </c>
      <c r="H6080" s="1" t="s">
        <v>21667</v>
      </c>
      <c r="I6080" s="1" t="s">
        <v>21668</v>
      </c>
      <c r="J6080" s="1" t="s">
        <v>21669</v>
      </c>
      <c r="K6080" s="1" t="s">
        <v>31</v>
      </c>
      <c r="M6080" s="9" t="n">
        <f aca="false">N6080+O6080+P6080+Q6080+R6080+S6080+T6080+U6080+V6080</f>
        <v>81067.41</v>
      </c>
      <c r="N6080" s="2" t="n">
        <v>12045</v>
      </c>
      <c r="O6080" s="2" t="n">
        <v>0</v>
      </c>
      <c r="P6080" s="2" t="n">
        <v>0</v>
      </c>
      <c r="Q6080" s="2" t="n">
        <v>0</v>
      </c>
      <c r="R6080" s="2" t="n">
        <v>80</v>
      </c>
      <c r="S6080" s="10" t="n">
        <v>0</v>
      </c>
      <c r="T6080" s="2" t="n">
        <v>68942.41</v>
      </c>
      <c r="U6080" s="2" t="n">
        <v>0</v>
      </c>
      <c r="V6080" s="2" t="n">
        <v>0</v>
      </c>
      <c r="W6080" s="2" t="n">
        <v>34113.59</v>
      </c>
    </row>
    <row r="6081" customFormat="false" ht="11.25" hidden="false" customHeight="false" outlineLevel="0" collapsed="false">
      <c r="A6081" s="1" t="s">
        <v>21670</v>
      </c>
      <c r="C6081" s="1" t="s">
        <v>24</v>
      </c>
      <c r="D6081" s="1" t="n">
        <v>24</v>
      </c>
      <c r="E6081" s="1" t="s">
        <v>21407</v>
      </c>
      <c r="F6081" s="1" t="s">
        <v>137</v>
      </c>
      <c r="G6081" s="1" t="s">
        <v>21671</v>
      </c>
      <c r="H6081" s="1" t="s">
        <v>21672</v>
      </c>
      <c r="I6081" s="1" t="s">
        <v>21621</v>
      </c>
      <c r="J6081" s="1" t="s">
        <v>21673</v>
      </c>
      <c r="K6081" s="1" t="s">
        <v>31</v>
      </c>
      <c r="M6081" s="9" t="n">
        <f aca="false">N6081+O6081+P6081+Q6081+R6081+S6081+T6081+U6081+V6081</f>
        <v>162416.91</v>
      </c>
      <c r="N6081" s="2" t="n">
        <v>34165</v>
      </c>
      <c r="O6081" s="2" t="n">
        <v>0</v>
      </c>
      <c r="P6081" s="2" t="n">
        <v>0</v>
      </c>
      <c r="Q6081" s="2" t="n">
        <v>0</v>
      </c>
      <c r="R6081" s="2" t="n">
        <v>216</v>
      </c>
      <c r="S6081" s="10" t="n">
        <v>0</v>
      </c>
      <c r="T6081" s="2" t="n">
        <v>128035.91</v>
      </c>
      <c r="U6081" s="2" t="n">
        <v>0</v>
      </c>
      <c r="V6081" s="2" t="n">
        <v>0</v>
      </c>
      <c r="W6081" s="2" t="n">
        <v>80929.91</v>
      </c>
    </row>
    <row r="6082" customFormat="false" ht="11.25" hidden="false" customHeight="false" outlineLevel="0" collapsed="false">
      <c r="A6082" s="1" t="s">
        <v>21674</v>
      </c>
      <c r="C6082" s="1" t="s">
        <v>24</v>
      </c>
      <c r="D6082" s="1" t="n">
        <v>24</v>
      </c>
      <c r="E6082" s="1" t="s">
        <v>21407</v>
      </c>
      <c r="F6082" s="1" t="s">
        <v>137</v>
      </c>
      <c r="G6082" s="1" t="s">
        <v>21675</v>
      </c>
      <c r="H6082" s="1" t="s">
        <v>21676</v>
      </c>
      <c r="I6082" s="1" t="s">
        <v>21621</v>
      </c>
      <c r="J6082" s="1" t="s">
        <v>21677</v>
      </c>
      <c r="K6082" s="1" t="s">
        <v>31</v>
      </c>
      <c r="M6082" s="9" t="n">
        <f aca="false">N6082+O6082+P6082+Q6082+R6082+S6082+T6082+U6082+V6082</f>
        <v>31992.51</v>
      </c>
      <c r="N6082" s="2" t="n">
        <v>17860</v>
      </c>
      <c r="O6082" s="2" t="n">
        <v>0</v>
      </c>
      <c r="P6082" s="2" t="n">
        <v>0</v>
      </c>
      <c r="Q6082" s="2" t="n">
        <v>0</v>
      </c>
      <c r="R6082" s="2" t="n">
        <v>144</v>
      </c>
      <c r="S6082" s="10" t="n">
        <v>0</v>
      </c>
      <c r="T6082" s="2" t="n">
        <v>13988.51</v>
      </c>
      <c r="U6082" s="2" t="n">
        <v>0</v>
      </c>
      <c r="V6082" s="2" t="n">
        <v>0</v>
      </c>
      <c r="W6082" s="2" t="n">
        <v>41613.81</v>
      </c>
    </row>
    <row r="6083" customFormat="false" ht="11.25" hidden="false" customHeight="false" outlineLevel="0" collapsed="false">
      <c r="A6083" s="1" t="s">
        <v>21678</v>
      </c>
      <c r="C6083" s="1" t="s">
        <v>24</v>
      </c>
      <c r="D6083" s="1" t="n">
        <v>24</v>
      </c>
      <c r="E6083" s="1" t="s">
        <v>21407</v>
      </c>
      <c r="F6083" s="1" t="s">
        <v>137</v>
      </c>
      <c r="G6083" s="1" t="s">
        <v>21679</v>
      </c>
      <c r="H6083" s="1" t="s">
        <v>21680</v>
      </c>
      <c r="I6083" s="1" t="s">
        <v>21681</v>
      </c>
      <c r="J6083" s="1" t="s">
        <v>21682</v>
      </c>
      <c r="K6083" s="1" t="s">
        <v>31</v>
      </c>
      <c r="M6083" s="9" t="n">
        <f aca="false">N6083+O6083+P6083+Q6083+R6083+S6083+T6083+U6083+V6083</f>
        <v>37478.92</v>
      </c>
      <c r="N6083" s="2" t="n">
        <v>27510</v>
      </c>
      <c r="O6083" s="2" t="n">
        <v>0</v>
      </c>
      <c r="P6083" s="2" t="n">
        <v>0</v>
      </c>
      <c r="Q6083" s="2" t="n">
        <v>0</v>
      </c>
      <c r="R6083" s="2" t="n">
        <v>120</v>
      </c>
      <c r="S6083" s="10" t="n">
        <v>0</v>
      </c>
      <c r="T6083" s="2" t="n">
        <v>9848.92</v>
      </c>
      <c r="U6083" s="2" t="n">
        <v>0</v>
      </c>
      <c r="V6083" s="2" t="n">
        <v>0</v>
      </c>
      <c r="W6083" s="2" t="n">
        <v>73858.74</v>
      </c>
    </row>
    <row r="6084" customFormat="false" ht="11.25" hidden="false" customHeight="false" outlineLevel="0" collapsed="false">
      <c r="A6084" s="1" t="s">
        <v>21683</v>
      </c>
      <c r="C6084" s="1" t="s">
        <v>24</v>
      </c>
      <c r="D6084" s="1" t="n">
        <v>24</v>
      </c>
      <c r="E6084" s="1" t="s">
        <v>21407</v>
      </c>
      <c r="F6084" s="1" t="s">
        <v>137</v>
      </c>
      <c r="G6084" s="1" t="s">
        <v>21684</v>
      </c>
      <c r="H6084" s="1" t="s">
        <v>21685</v>
      </c>
      <c r="I6084" s="1" t="s">
        <v>21634</v>
      </c>
      <c r="J6084" s="1" t="s">
        <v>21411</v>
      </c>
      <c r="K6084" s="1" t="s">
        <v>31</v>
      </c>
      <c r="M6084" s="9" t="n">
        <f aca="false">N6084+O6084+P6084+Q6084+R6084+S6084+T6084+U6084+V6084</f>
        <v>29970.51</v>
      </c>
      <c r="N6084" s="2" t="n">
        <v>15790</v>
      </c>
      <c r="O6084" s="2" t="n">
        <v>0</v>
      </c>
      <c r="P6084" s="2" t="n">
        <v>0</v>
      </c>
      <c r="Q6084" s="2" t="n">
        <v>0</v>
      </c>
      <c r="R6084" s="2" t="n">
        <v>192</v>
      </c>
      <c r="S6084" s="10" t="n">
        <v>0</v>
      </c>
      <c r="T6084" s="2" t="n">
        <v>13988.51</v>
      </c>
      <c r="U6084" s="2" t="n">
        <v>0</v>
      </c>
      <c r="V6084" s="2" t="n">
        <v>0</v>
      </c>
      <c r="W6084" s="2" t="n">
        <v>39680.67</v>
      </c>
    </row>
    <row r="6085" customFormat="false" ht="11.25" hidden="false" customHeight="false" outlineLevel="0" collapsed="false">
      <c r="A6085" s="1" t="s">
        <v>21686</v>
      </c>
      <c r="C6085" s="1" t="s">
        <v>24</v>
      </c>
      <c r="D6085" s="1" t="n">
        <v>24</v>
      </c>
      <c r="E6085" s="1" t="s">
        <v>21407</v>
      </c>
      <c r="F6085" s="1" t="s">
        <v>137</v>
      </c>
      <c r="G6085" s="1" t="s">
        <v>21687</v>
      </c>
      <c r="H6085" s="1" t="s">
        <v>21688</v>
      </c>
      <c r="I6085" s="1" t="s">
        <v>21689</v>
      </c>
      <c r="J6085" s="1" t="s">
        <v>21690</v>
      </c>
      <c r="K6085" s="1" t="s">
        <v>31</v>
      </c>
      <c r="M6085" s="9" t="n">
        <f aca="false">N6085+O6085+P6085+Q6085+R6085+S6085+T6085+U6085+V6085</f>
        <v>15914</v>
      </c>
      <c r="N6085" s="2" t="n">
        <v>15810</v>
      </c>
      <c r="O6085" s="2" t="n">
        <v>0</v>
      </c>
      <c r="P6085" s="2" t="n">
        <v>0</v>
      </c>
      <c r="Q6085" s="2" t="n">
        <v>0</v>
      </c>
      <c r="R6085" s="2" t="n">
        <v>104</v>
      </c>
      <c r="S6085" s="10" t="n">
        <v>0</v>
      </c>
      <c r="T6085" s="2" t="n">
        <v>0</v>
      </c>
      <c r="U6085" s="2" t="n">
        <v>0</v>
      </c>
      <c r="V6085" s="2" t="n">
        <v>0</v>
      </c>
      <c r="W6085" s="2" t="n">
        <v>44040.93</v>
      </c>
    </row>
    <row r="6086" customFormat="false" ht="11.25" hidden="false" customHeight="false" outlineLevel="0" collapsed="false">
      <c r="A6086" s="1" t="s">
        <v>21691</v>
      </c>
      <c r="C6086" s="1" t="s">
        <v>24</v>
      </c>
      <c r="D6086" s="1" t="n">
        <v>24</v>
      </c>
      <c r="E6086" s="1" t="s">
        <v>21407</v>
      </c>
      <c r="F6086" s="1" t="s">
        <v>137</v>
      </c>
      <c r="G6086" s="1" t="s">
        <v>21692</v>
      </c>
      <c r="H6086" s="1" t="s">
        <v>21693</v>
      </c>
      <c r="I6086" s="1" t="s">
        <v>21535</v>
      </c>
      <c r="J6086" s="1" t="s">
        <v>21694</v>
      </c>
      <c r="K6086" s="1" t="s">
        <v>31</v>
      </c>
      <c r="M6086" s="9" t="n">
        <f aca="false">N6086+O6086+P6086+Q6086+R6086+S6086+T6086+U6086+V6086</f>
        <v>70185.67</v>
      </c>
      <c r="N6086" s="2" t="n">
        <v>17815</v>
      </c>
      <c r="O6086" s="2" t="n">
        <v>0</v>
      </c>
      <c r="P6086" s="2" t="n">
        <v>0</v>
      </c>
      <c r="Q6086" s="2" t="n">
        <v>0</v>
      </c>
      <c r="R6086" s="2" t="n">
        <v>40</v>
      </c>
      <c r="S6086" s="10" t="n">
        <v>0</v>
      </c>
      <c r="T6086" s="2" t="n">
        <v>0</v>
      </c>
      <c r="U6086" s="2" t="n">
        <v>0</v>
      </c>
      <c r="V6086" s="2" t="n">
        <v>52330.67</v>
      </c>
      <c r="W6086" s="2" t="n">
        <v>42212.29</v>
      </c>
    </row>
    <row r="6087" customFormat="false" ht="11.25" hidden="false" customHeight="false" outlineLevel="0" collapsed="false">
      <c r="A6087" s="1" t="s">
        <v>21695</v>
      </c>
      <c r="C6087" s="1" t="s">
        <v>24</v>
      </c>
      <c r="D6087" s="1" t="n">
        <v>24</v>
      </c>
      <c r="E6087" s="1" t="s">
        <v>21407</v>
      </c>
      <c r="F6087" s="1" t="s">
        <v>137</v>
      </c>
      <c r="G6087" s="1" t="s">
        <v>21696</v>
      </c>
      <c r="H6087" s="1" t="s">
        <v>21697</v>
      </c>
      <c r="I6087" s="1" t="s">
        <v>21698</v>
      </c>
      <c r="J6087" s="1" t="s">
        <v>21699</v>
      </c>
      <c r="K6087" s="1" t="s">
        <v>31</v>
      </c>
      <c r="L6087" s="1" t="s">
        <v>71</v>
      </c>
      <c r="M6087" s="9" t="n">
        <f aca="false">N6087+O6087+P6087+Q6087+R6087+S6087+T6087+U6087+V6087</f>
        <v>25914</v>
      </c>
      <c r="N6087" s="2" t="n">
        <v>25690</v>
      </c>
      <c r="O6087" s="2" t="n">
        <v>0</v>
      </c>
      <c r="P6087" s="2" t="n">
        <v>0</v>
      </c>
      <c r="Q6087" s="2" t="n">
        <v>0</v>
      </c>
      <c r="R6087" s="2" t="n">
        <v>224</v>
      </c>
      <c r="S6087" s="10" t="n">
        <v>0</v>
      </c>
      <c r="T6087" s="2" t="n">
        <v>0</v>
      </c>
      <c r="U6087" s="2" t="n">
        <v>0</v>
      </c>
      <c r="V6087" s="2" t="n">
        <v>0</v>
      </c>
      <c r="W6087" s="2" t="n">
        <v>67935.1</v>
      </c>
    </row>
    <row r="6088" customFormat="false" ht="11.25" hidden="false" customHeight="false" outlineLevel="0" collapsed="false">
      <c r="A6088" s="1" t="s">
        <v>21700</v>
      </c>
      <c r="C6088" s="1" t="s">
        <v>24</v>
      </c>
      <c r="D6088" s="1" t="n">
        <v>24</v>
      </c>
      <c r="E6088" s="1" t="s">
        <v>21407</v>
      </c>
      <c r="F6088" s="1" t="s">
        <v>137</v>
      </c>
      <c r="G6088" s="1" t="s">
        <v>21701</v>
      </c>
      <c r="H6088" s="1" t="s">
        <v>21702</v>
      </c>
      <c r="I6088" s="1" t="s">
        <v>21703</v>
      </c>
      <c r="J6088" s="1" t="s">
        <v>21704</v>
      </c>
      <c r="K6088" s="1" t="s">
        <v>31</v>
      </c>
      <c r="M6088" s="9" t="n">
        <f aca="false">N6088+O6088+P6088+Q6088+R6088+S6088+T6088+U6088+V6088</f>
        <v>19637</v>
      </c>
      <c r="N6088" s="2" t="n">
        <v>19565</v>
      </c>
      <c r="O6088" s="2" t="n">
        <v>0</v>
      </c>
      <c r="P6088" s="2" t="n">
        <v>0</v>
      </c>
      <c r="Q6088" s="2" t="n">
        <v>0</v>
      </c>
      <c r="R6088" s="2" t="n">
        <v>72</v>
      </c>
      <c r="S6088" s="10" t="n">
        <v>0</v>
      </c>
      <c r="T6088" s="2" t="n">
        <v>0</v>
      </c>
      <c r="U6088" s="2" t="n">
        <v>0</v>
      </c>
      <c r="V6088" s="2" t="n">
        <v>0</v>
      </c>
      <c r="W6088" s="2" t="n">
        <v>54233.22</v>
      </c>
    </row>
    <row r="6089" customFormat="false" ht="11.25" hidden="false" customHeight="false" outlineLevel="0" collapsed="false">
      <c r="A6089" s="1" t="s">
        <v>21705</v>
      </c>
      <c r="C6089" s="1" t="s">
        <v>24</v>
      </c>
      <c r="D6089" s="1" t="n">
        <v>24</v>
      </c>
      <c r="E6089" s="1" t="s">
        <v>21407</v>
      </c>
      <c r="F6089" s="1" t="s">
        <v>137</v>
      </c>
      <c r="G6089" s="1" t="s">
        <v>21706</v>
      </c>
      <c r="H6089" s="1" t="s">
        <v>21707</v>
      </c>
      <c r="I6089" s="1" t="s">
        <v>21621</v>
      </c>
      <c r="J6089" s="1" t="s">
        <v>21708</v>
      </c>
      <c r="K6089" s="1" t="s">
        <v>31</v>
      </c>
      <c r="M6089" s="9" t="n">
        <f aca="false">N6089+O6089+P6089+Q6089+R6089+S6089+T6089+U6089+V6089</f>
        <v>13496</v>
      </c>
      <c r="N6089" s="2" t="n">
        <v>13440</v>
      </c>
      <c r="O6089" s="2" t="n">
        <v>0</v>
      </c>
      <c r="P6089" s="2" t="n">
        <v>0</v>
      </c>
      <c r="Q6089" s="2" t="n">
        <v>0</v>
      </c>
      <c r="R6089" s="2" t="n">
        <v>56</v>
      </c>
      <c r="S6089" s="10" t="n">
        <v>0</v>
      </c>
      <c r="T6089" s="2" t="n">
        <v>0</v>
      </c>
      <c r="U6089" s="2" t="n">
        <v>0</v>
      </c>
      <c r="V6089" s="2" t="n">
        <v>0</v>
      </c>
      <c r="W6089" s="2" t="n">
        <v>40083</v>
      </c>
    </row>
    <row r="6090" customFormat="false" ht="11.25" hidden="false" customHeight="false" outlineLevel="0" collapsed="false">
      <c r="A6090" s="1" t="s">
        <v>21709</v>
      </c>
      <c r="C6090" s="1" t="s">
        <v>24</v>
      </c>
      <c r="D6090" s="1" t="n">
        <v>24</v>
      </c>
      <c r="E6090" s="1" t="s">
        <v>21407</v>
      </c>
      <c r="F6090" s="1" t="s">
        <v>137</v>
      </c>
      <c r="G6090" s="1" t="s">
        <v>21710</v>
      </c>
      <c r="H6090" s="1" t="s">
        <v>21711</v>
      </c>
      <c r="I6090" s="1" t="s">
        <v>21712</v>
      </c>
      <c r="J6090" s="1" t="s">
        <v>21713</v>
      </c>
      <c r="K6090" s="1" t="s">
        <v>31</v>
      </c>
      <c r="M6090" s="9" t="n">
        <f aca="false">N6090+O6090+P6090+Q6090+R6090+S6090+T6090+U6090+V6090</f>
        <v>133847.99</v>
      </c>
      <c r="N6090" s="2" t="n">
        <v>15645</v>
      </c>
      <c r="O6090" s="2" t="n">
        <v>0</v>
      </c>
      <c r="P6090" s="2" t="n">
        <v>0</v>
      </c>
      <c r="Q6090" s="2" t="n">
        <v>0</v>
      </c>
      <c r="R6090" s="2" t="n">
        <v>16</v>
      </c>
      <c r="S6090" s="10" t="n">
        <v>0</v>
      </c>
      <c r="T6090" s="2" t="n">
        <v>118186.99</v>
      </c>
      <c r="U6090" s="2" t="n">
        <v>0</v>
      </c>
      <c r="V6090" s="2" t="n">
        <v>0</v>
      </c>
      <c r="W6090" s="2" t="n">
        <v>52233.85</v>
      </c>
    </row>
    <row r="6091" customFormat="false" ht="11.25" hidden="false" customHeight="false" outlineLevel="0" collapsed="false">
      <c r="A6091" s="1" t="s">
        <v>21714</v>
      </c>
      <c r="C6091" s="1" t="s">
        <v>24</v>
      </c>
      <c r="D6091" s="1" t="n">
        <v>24</v>
      </c>
      <c r="E6091" s="1" t="s">
        <v>21407</v>
      </c>
      <c r="F6091" s="1" t="s">
        <v>137</v>
      </c>
      <c r="G6091" s="1" t="s">
        <v>21715</v>
      </c>
      <c r="H6091" s="1" t="s">
        <v>21716</v>
      </c>
      <c r="I6091" s="1" t="s">
        <v>21717</v>
      </c>
      <c r="J6091" s="1" t="s">
        <v>21718</v>
      </c>
      <c r="K6091" s="1" t="s">
        <v>31</v>
      </c>
      <c r="L6091" s="1" t="s">
        <v>71</v>
      </c>
      <c r="M6091" s="9" t="n">
        <f aca="false">N6091+O6091+P6091+Q6091+R6091+S6091+T6091+U6091+V6091</f>
        <v>54303.66</v>
      </c>
      <c r="N6091" s="2" t="n">
        <v>14900</v>
      </c>
      <c r="O6091" s="2" t="n">
        <v>0</v>
      </c>
      <c r="P6091" s="2" t="n">
        <v>0</v>
      </c>
      <c r="Q6091" s="2" t="n">
        <v>0</v>
      </c>
      <c r="R6091" s="2" t="n">
        <v>8</v>
      </c>
      <c r="S6091" s="10" t="n">
        <v>0</v>
      </c>
      <c r="T6091" s="2" t="n">
        <v>39395.66</v>
      </c>
      <c r="U6091" s="2" t="n">
        <v>0</v>
      </c>
      <c r="V6091" s="2" t="n">
        <v>0</v>
      </c>
      <c r="W6091" s="2" t="n">
        <v>44822.33</v>
      </c>
    </row>
    <row r="6092" customFormat="false" ht="11.25" hidden="false" customHeight="false" outlineLevel="0" collapsed="false">
      <c r="A6092" s="1" t="s">
        <v>21719</v>
      </c>
      <c r="C6092" s="1" t="s">
        <v>24</v>
      </c>
      <c r="D6092" s="1" t="n">
        <v>24</v>
      </c>
      <c r="E6092" s="1" t="s">
        <v>21407</v>
      </c>
      <c r="F6092" s="1" t="s">
        <v>137</v>
      </c>
      <c r="G6092" s="1" t="s">
        <v>21720</v>
      </c>
      <c r="H6092" s="1" t="s">
        <v>21721</v>
      </c>
      <c r="I6092" s="1" t="s">
        <v>21703</v>
      </c>
      <c r="J6092" s="1" t="s">
        <v>21722</v>
      </c>
      <c r="K6092" s="1" t="s">
        <v>31</v>
      </c>
      <c r="M6092" s="9" t="n">
        <f aca="false">N6092+O6092+P6092+Q6092+R6092+S6092+T6092+U6092+V6092</f>
        <v>9999</v>
      </c>
      <c r="N6092" s="2" t="n">
        <v>9935</v>
      </c>
      <c r="O6092" s="2" t="n">
        <v>0</v>
      </c>
      <c r="P6092" s="2" t="n">
        <v>0</v>
      </c>
      <c r="Q6092" s="2" t="n">
        <v>0</v>
      </c>
      <c r="R6092" s="2" t="n">
        <v>64</v>
      </c>
      <c r="S6092" s="10" t="n">
        <v>0</v>
      </c>
      <c r="T6092" s="2" t="n">
        <v>0</v>
      </c>
      <c r="U6092" s="2" t="n">
        <v>0</v>
      </c>
      <c r="V6092" s="2" t="n">
        <v>0</v>
      </c>
      <c r="W6092" s="2" t="n">
        <v>30093.53</v>
      </c>
    </row>
    <row r="6093" customFormat="false" ht="11.25" hidden="false" customHeight="false" outlineLevel="0" collapsed="false">
      <c r="A6093" s="1" t="s">
        <v>21723</v>
      </c>
      <c r="C6093" s="1" t="s">
        <v>24</v>
      </c>
      <c r="D6093" s="1" t="n">
        <v>24</v>
      </c>
      <c r="E6093" s="1" t="s">
        <v>21407</v>
      </c>
      <c r="F6093" s="1" t="s">
        <v>137</v>
      </c>
      <c r="G6093" s="1" t="s">
        <v>21724</v>
      </c>
      <c r="H6093" s="1" t="s">
        <v>21725</v>
      </c>
      <c r="I6093" s="1" t="s">
        <v>21621</v>
      </c>
      <c r="J6093" s="1" t="s">
        <v>21726</v>
      </c>
      <c r="K6093" s="1" t="s">
        <v>31</v>
      </c>
      <c r="M6093" s="9" t="n">
        <f aca="false">N6093+O6093+P6093+Q6093+R6093+S6093+T6093+U6093+V6093</f>
        <v>6455</v>
      </c>
      <c r="N6093" s="2" t="n">
        <v>6415</v>
      </c>
      <c r="O6093" s="2" t="n">
        <v>0</v>
      </c>
      <c r="P6093" s="2" t="n">
        <v>0</v>
      </c>
      <c r="Q6093" s="2" t="n">
        <v>0</v>
      </c>
      <c r="R6093" s="2" t="n">
        <v>40</v>
      </c>
      <c r="S6093" s="10" t="n">
        <v>0</v>
      </c>
      <c r="T6093" s="2" t="n">
        <v>0</v>
      </c>
      <c r="U6093" s="2" t="n">
        <v>0</v>
      </c>
      <c r="V6093" s="2" t="n">
        <v>0</v>
      </c>
      <c r="W6093" s="2" t="n">
        <v>22744.34</v>
      </c>
    </row>
    <row r="6094" customFormat="false" ht="11.25" hidden="false" customHeight="false" outlineLevel="0" collapsed="false">
      <c r="A6094" s="1" t="s">
        <v>21727</v>
      </c>
      <c r="C6094" s="1" t="s">
        <v>24</v>
      </c>
      <c r="D6094" s="1" t="n">
        <v>24</v>
      </c>
      <c r="E6094" s="1" t="s">
        <v>21407</v>
      </c>
      <c r="F6094" s="1" t="s">
        <v>137</v>
      </c>
      <c r="G6094" s="1" t="s">
        <v>21728</v>
      </c>
      <c r="H6094" s="1" t="s">
        <v>21729</v>
      </c>
      <c r="I6094" s="1" t="s">
        <v>21730</v>
      </c>
      <c r="J6094" s="1" t="s">
        <v>21731</v>
      </c>
      <c r="K6094" s="1" t="s">
        <v>31</v>
      </c>
      <c r="M6094" s="9" t="n">
        <f aca="false">N6094+O6094+P6094+Q6094+R6094+S6094+T6094+U6094+V6094</f>
        <v>45328.75</v>
      </c>
      <c r="N6094" s="2" t="n">
        <v>15750</v>
      </c>
      <c r="O6094" s="2" t="n">
        <v>0</v>
      </c>
      <c r="P6094" s="2" t="n">
        <v>0</v>
      </c>
      <c r="Q6094" s="2" t="n">
        <v>0</v>
      </c>
      <c r="R6094" s="2" t="n">
        <v>32</v>
      </c>
      <c r="S6094" s="10" t="n">
        <v>0</v>
      </c>
      <c r="T6094" s="2" t="n">
        <v>29546.75</v>
      </c>
      <c r="U6094" s="2" t="n">
        <v>0</v>
      </c>
      <c r="V6094" s="2" t="n">
        <v>0</v>
      </c>
      <c r="W6094" s="2" t="n">
        <v>44576.2</v>
      </c>
    </row>
    <row r="6095" customFormat="false" ht="11.25" hidden="false" customHeight="false" outlineLevel="0" collapsed="false">
      <c r="A6095" s="1" t="s">
        <v>21732</v>
      </c>
      <c r="C6095" s="1" t="s">
        <v>24</v>
      </c>
      <c r="D6095" s="1" t="n">
        <v>24</v>
      </c>
      <c r="E6095" s="1" t="s">
        <v>21407</v>
      </c>
      <c r="F6095" s="1" t="s">
        <v>137</v>
      </c>
      <c r="G6095" s="1" t="s">
        <v>21733</v>
      </c>
      <c r="H6095" s="1" t="s">
        <v>21734</v>
      </c>
      <c r="I6095" s="1" t="s">
        <v>21717</v>
      </c>
      <c r="J6095" s="1" t="s">
        <v>21735</v>
      </c>
      <c r="K6095" s="1" t="s">
        <v>31</v>
      </c>
      <c r="M6095" s="9" t="n">
        <f aca="false">N6095+O6095+P6095+Q6095+R6095+S6095+T6095+U6095+V6095</f>
        <v>10446</v>
      </c>
      <c r="N6095" s="2" t="n">
        <v>10430</v>
      </c>
      <c r="O6095" s="2" t="n">
        <v>0</v>
      </c>
      <c r="P6095" s="2" t="n">
        <v>0</v>
      </c>
      <c r="Q6095" s="2" t="n">
        <v>0</v>
      </c>
      <c r="R6095" s="2" t="n">
        <v>16</v>
      </c>
      <c r="S6095" s="10" t="n">
        <v>0</v>
      </c>
      <c r="T6095" s="2" t="n">
        <v>0</v>
      </c>
      <c r="U6095" s="2" t="n">
        <v>0</v>
      </c>
      <c r="V6095" s="2" t="n">
        <v>0</v>
      </c>
      <c r="W6095" s="2" t="n">
        <v>34071.55</v>
      </c>
    </row>
    <row r="6096" customFormat="false" ht="11.25" hidden="false" customHeight="false" outlineLevel="0" collapsed="false">
      <c r="A6096" s="1" t="s">
        <v>21736</v>
      </c>
      <c r="C6096" s="1" t="s">
        <v>24</v>
      </c>
      <c r="D6096" s="1" t="n">
        <v>24</v>
      </c>
      <c r="E6096" s="1" t="s">
        <v>21407</v>
      </c>
      <c r="F6096" s="1" t="s">
        <v>137</v>
      </c>
      <c r="G6096" s="1" t="s">
        <v>21737</v>
      </c>
      <c r="H6096" s="1" t="s">
        <v>21738</v>
      </c>
      <c r="I6096" s="1" t="s">
        <v>21717</v>
      </c>
      <c r="J6096" s="1" t="s">
        <v>21739</v>
      </c>
      <c r="K6096" s="1" t="s">
        <v>31</v>
      </c>
      <c r="M6096" s="9" t="n">
        <f aca="false">N6096+O6096+P6096+Q6096+R6096+S6096+T6096+U6096+V6096</f>
        <v>14316</v>
      </c>
      <c r="N6096" s="2" t="n">
        <v>14260</v>
      </c>
      <c r="O6096" s="2" t="n">
        <v>0</v>
      </c>
      <c r="P6096" s="2" t="n">
        <v>0</v>
      </c>
      <c r="Q6096" s="2" t="n">
        <v>0</v>
      </c>
      <c r="R6096" s="2" t="n">
        <v>56</v>
      </c>
      <c r="S6096" s="10" t="n">
        <v>0</v>
      </c>
      <c r="T6096" s="2" t="n">
        <v>0</v>
      </c>
      <c r="U6096" s="2" t="n">
        <v>0</v>
      </c>
      <c r="V6096" s="2" t="n">
        <v>0</v>
      </c>
      <c r="W6096" s="2" t="n">
        <v>40609.36</v>
      </c>
    </row>
    <row r="6097" customFormat="false" ht="11.25" hidden="false" customHeight="false" outlineLevel="0" collapsed="false">
      <c r="A6097" s="1" t="s">
        <v>21740</v>
      </c>
      <c r="C6097" s="1" t="s">
        <v>24</v>
      </c>
      <c r="D6097" s="1" t="n">
        <v>24</v>
      </c>
      <c r="E6097" s="1" t="s">
        <v>21407</v>
      </c>
      <c r="F6097" s="1" t="s">
        <v>137</v>
      </c>
      <c r="G6097" s="1" t="s">
        <v>21741</v>
      </c>
      <c r="H6097" s="1" t="s">
        <v>21742</v>
      </c>
      <c r="I6097" s="1" t="s">
        <v>21535</v>
      </c>
      <c r="J6097" s="1" t="s">
        <v>21743</v>
      </c>
      <c r="K6097" s="1" t="s">
        <v>31</v>
      </c>
      <c r="M6097" s="9" t="n">
        <f aca="false">N6097+O6097+P6097+Q6097+R6097+S6097+T6097+U6097+V6097</f>
        <v>11509</v>
      </c>
      <c r="N6097" s="2" t="n">
        <v>11485</v>
      </c>
      <c r="O6097" s="2" t="n">
        <v>0</v>
      </c>
      <c r="P6097" s="2" t="n">
        <v>0</v>
      </c>
      <c r="Q6097" s="2" t="n">
        <v>0</v>
      </c>
      <c r="R6097" s="2" t="n">
        <v>24</v>
      </c>
      <c r="S6097" s="10" t="n">
        <v>0</v>
      </c>
      <c r="T6097" s="2" t="n">
        <v>0</v>
      </c>
      <c r="U6097" s="2" t="n">
        <v>0</v>
      </c>
      <c r="V6097" s="2" t="n">
        <v>0</v>
      </c>
      <c r="W6097" s="2" t="n">
        <v>30950.49</v>
      </c>
    </row>
    <row r="6098" customFormat="false" ht="11.25" hidden="false" customHeight="false" outlineLevel="0" collapsed="false">
      <c r="A6098" s="1" t="s">
        <v>21744</v>
      </c>
      <c r="C6098" s="1" t="s">
        <v>24</v>
      </c>
      <c r="D6098" s="1" t="n">
        <v>24</v>
      </c>
      <c r="E6098" s="1" t="s">
        <v>21407</v>
      </c>
      <c r="F6098" s="1" t="s">
        <v>137</v>
      </c>
      <c r="G6098" s="1" t="s">
        <v>21745</v>
      </c>
      <c r="H6098" s="1" t="s">
        <v>21746</v>
      </c>
      <c r="I6098" s="1" t="s">
        <v>21621</v>
      </c>
      <c r="J6098" s="1" t="s">
        <v>21747</v>
      </c>
      <c r="K6098" s="1" t="s">
        <v>31</v>
      </c>
      <c r="M6098" s="9" t="n">
        <f aca="false">N6098+O6098+P6098+Q6098+R6098+S6098+T6098+U6098+V6098</f>
        <v>8553</v>
      </c>
      <c r="N6098" s="2" t="n">
        <v>8465</v>
      </c>
      <c r="O6098" s="2" t="n">
        <v>0</v>
      </c>
      <c r="P6098" s="2" t="n">
        <v>0</v>
      </c>
      <c r="Q6098" s="2" t="n">
        <v>0</v>
      </c>
      <c r="R6098" s="2" t="n">
        <v>88</v>
      </c>
      <c r="S6098" s="10" t="n">
        <v>0</v>
      </c>
      <c r="T6098" s="2" t="n">
        <v>0</v>
      </c>
      <c r="U6098" s="2" t="n">
        <v>0</v>
      </c>
      <c r="V6098" s="2" t="n">
        <v>0</v>
      </c>
      <c r="W6098" s="2" t="n">
        <v>24452.99</v>
      </c>
    </row>
    <row r="6099" customFormat="false" ht="11.25" hidden="false" customHeight="false" outlineLevel="0" collapsed="false">
      <c r="A6099" s="1" t="s">
        <v>21748</v>
      </c>
      <c r="C6099" s="1" t="s">
        <v>24</v>
      </c>
      <c r="D6099" s="1" t="n">
        <v>24</v>
      </c>
      <c r="E6099" s="1" t="s">
        <v>21407</v>
      </c>
      <c r="F6099" s="1" t="s">
        <v>137</v>
      </c>
      <c r="G6099" s="1" t="s">
        <v>21749</v>
      </c>
      <c r="H6099" s="1" t="s">
        <v>21750</v>
      </c>
      <c r="I6099" s="1" t="s">
        <v>21751</v>
      </c>
      <c r="J6099" s="1" t="s">
        <v>21752</v>
      </c>
      <c r="K6099" s="1" t="s">
        <v>31</v>
      </c>
      <c r="M6099" s="9" t="n">
        <f aca="false">N6099+O6099+P6099+Q6099+R6099+S6099+T6099+U6099+V6099</f>
        <v>14457</v>
      </c>
      <c r="N6099" s="2" t="n">
        <v>14385</v>
      </c>
      <c r="O6099" s="2" t="n">
        <v>0</v>
      </c>
      <c r="P6099" s="2" t="n">
        <v>0</v>
      </c>
      <c r="Q6099" s="2" t="n">
        <v>0</v>
      </c>
      <c r="R6099" s="2" t="n">
        <v>72</v>
      </c>
      <c r="S6099" s="10" t="n">
        <v>0</v>
      </c>
      <c r="T6099" s="2" t="n">
        <v>0</v>
      </c>
      <c r="U6099" s="2" t="n">
        <v>0</v>
      </c>
      <c r="V6099" s="2" t="n">
        <v>0</v>
      </c>
      <c r="W6099" s="2" t="n">
        <v>35473.73</v>
      </c>
    </row>
    <row r="6100" customFormat="false" ht="11.25" hidden="false" customHeight="false" outlineLevel="0" collapsed="false">
      <c r="A6100" s="1" t="s">
        <v>21753</v>
      </c>
      <c r="C6100" s="1" t="s">
        <v>24</v>
      </c>
      <c r="D6100" s="1" t="n">
        <v>24</v>
      </c>
      <c r="E6100" s="1" t="s">
        <v>21407</v>
      </c>
      <c r="F6100" s="1" t="s">
        <v>137</v>
      </c>
      <c r="G6100" s="1" t="s">
        <v>21754</v>
      </c>
      <c r="H6100" s="1" t="s">
        <v>21755</v>
      </c>
      <c r="I6100" s="1" t="s">
        <v>21621</v>
      </c>
      <c r="J6100" s="1" t="s">
        <v>21756</v>
      </c>
      <c r="K6100" s="1" t="s">
        <v>31</v>
      </c>
      <c r="M6100" s="9" t="n">
        <f aca="false">N6100+O6100+P6100+Q6100+R6100+S6100+T6100+U6100+V6100</f>
        <v>16458</v>
      </c>
      <c r="N6100" s="2" t="n">
        <v>16370</v>
      </c>
      <c r="O6100" s="2" t="n">
        <v>0</v>
      </c>
      <c r="P6100" s="2" t="n">
        <v>0</v>
      </c>
      <c r="Q6100" s="2" t="n">
        <v>0</v>
      </c>
      <c r="R6100" s="2" t="n">
        <v>88</v>
      </c>
      <c r="S6100" s="10" t="n">
        <v>0</v>
      </c>
      <c r="T6100" s="2" t="n">
        <v>0</v>
      </c>
      <c r="U6100" s="2" t="n">
        <v>0</v>
      </c>
      <c r="V6100" s="2" t="n">
        <v>0</v>
      </c>
      <c r="W6100" s="2" t="n">
        <v>42188.83</v>
      </c>
    </row>
    <row r="6101" customFormat="false" ht="11.25" hidden="false" customHeight="false" outlineLevel="0" collapsed="false">
      <c r="A6101" s="1" t="s">
        <v>21757</v>
      </c>
      <c r="C6101" s="1" t="s">
        <v>24</v>
      </c>
      <c r="D6101" s="1" t="n">
        <v>24</v>
      </c>
      <c r="E6101" s="1" t="s">
        <v>21407</v>
      </c>
      <c r="F6101" s="1" t="s">
        <v>137</v>
      </c>
      <c r="G6101" s="1" t="s">
        <v>21758</v>
      </c>
      <c r="H6101" s="1" t="s">
        <v>21759</v>
      </c>
      <c r="I6101" s="1" t="s">
        <v>21760</v>
      </c>
      <c r="J6101" s="1" t="s">
        <v>21761</v>
      </c>
      <c r="K6101" s="1" t="s">
        <v>31</v>
      </c>
      <c r="M6101" s="9" t="n">
        <f aca="false">N6101+O6101+P6101+Q6101+R6101+S6101+T6101+U6101+V6101</f>
        <v>17442</v>
      </c>
      <c r="N6101" s="2" t="n">
        <v>17410</v>
      </c>
      <c r="O6101" s="2" t="n">
        <v>0</v>
      </c>
      <c r="P6101" s="2" t="n">
        <v>0</v>
      </c>
      <c r="Q6101" s="2" t="n">
        <v>0</v>
      </c>
      <c r="R6101" s="2" t="n">
        <v>32</v>
      </c>
      <c r="S6101" s="10" t="n">
        <v>0</v>
      </c>
      <c r="T6101" s="2" t="n">
        <v>0</v>
      </c>
      <c r="U6101" s="2" t="n">
        <v>0</v>
      </c>
      <c r="V6101" s="2" t="n">
        <v>0</v>
      </c>
      <c r="W6101" s="2" t="n">
        <v>55420.77</v>
      </c>
    </row>
    <row r="6102" customFormat="false" ht="11.25" hidden="false" customHeight="false" outlineLevel="0" collapsed="false">
      <c r="A6102" s="1" t="s">
        <v>21762</v>
      </c>
      <c r="C6102" s="1" t="s">
        <v>24</v>
      </c>
      <c r="D6102" s="1" t="n">
        <v>24</v>
      </c>
      <c r="E6102" s="1" t="s">
        <v>21407</v>
      </c>
      <c r="F6102" s="1" t="s">
        <v>137</v>
      </c>
      <c r="G6102" s="1" t="s">
        <v>21763</v>
      </c>
      <c r="H6102" s="1" t="s">
        <v>21764</v>
      </c>
      <c r="I6102" s="1" t="s">
        <v>21765</v>
      </c>
      <c r="J6102" s="1" t="s">
        <v>21766</v>
      </c>
      <c r="K6102" s="1" t="s">
        <v>31</v>
      </c>
      <c r="M6102" s="9" t="n">
        <f aca="false">N6102+O6102+P6102+Q6102+R6102+S6102+T6102+U6102+V6102</f>
        <v>7625</v>
      </c>
      <c r="N6102" s="2" t="n">
        <v>7625</v>
      </c>
      <c r="O6102" s="2" t="n">
        <v>0</v>
      </c>
      <c r="P6102" s="2" t="n">
        <v>0</v>
      </c>
      <c r="Q6102" s="2" t="n">
        <v>0</v>
      </c>
      <c r="R6102" s="2" t="n">
        <v>0</v>
      </c>
      <c r="S6102" s="10" t="n">
        <v>0</v>
      </c>
      <c r="T6102" s="2" t="n">
        <v>0</v>
      </c>
      <c r="U6102" s="2" t="n">
        <v>0</v>
      </c>
      <c r="V6102" s="2" t="n">
        <v>0</v>
      </c>
      <c r="W6102" s="2" t="n">
        <v>25600.33</v>
      </c>
    </row>
    <row r="6103" customFormat="false" ht="11.25" hidden="false" customHeight="false" outlineLevel="0" collapsed="false">
      <c r="A6103" s="1" t="s">
        <v>21767</v>
      </c>
      <c r="C6103" s="1" t="s">
        <v>24</v>
      </c>
      <c r="D6103" s="1" t="n">
        <v>24</v>
      </c>
      <c r="E6103" s="1" t="s">
        <v>21407</v>
      </c>
      <c r="F6103" s="1" t="s">
        <v>137</v>
      </c>
      <c r="G6103" s="1" t="s">
        <v>21768</v>
      </c>
      <c r="H6103" s="1" t="s">
        <v>21769</v>
      </c>
      <c r="I6103" s="1" t="s">
        <v>21770</v>
      </c>
      <c r="J6103" s="1" t="s">
        <v>21771</v>
      </c>
      <c r="K6103" s="1" t="s">
        <v>31</v>
      </c>
      <c r="M6103" s="9" t="n">
        <f aca="false">N6103+O6103+P6103+Q6103+R6103+S6103+T6103+U6103+V6103</f>
        <v>69252.5</v>
      </c>
      <c r="N6103" s="2" t="n">
        <v>10135</v>
      </c>
      <c r="O6103" s="2" t="n">
        <v>0</v>
      </c>
      <c r="P6103" s="2" t="n">
        <v>0</v>
      </c>
      <c r="Q6103" s="2" t="n">
        <v>0</v>
      </c>
      <c r="R6103" s="2" t="n">
        <v>24</v>
      </c>
      <c r="S6103" s="10" t="n">
        <v>0</v>
      </c>
      <c r="T6103" s="2" t="n">
        <v>59093.5</v>
      </c>
      <c r="U6103" s="2" t="n">
        <v>0</v>
      </c>
      <c r="V6103" s="2" t="n">
        <v>0</v>
      </c>
      <c r="W6103" s="2" t="n">
        <v>31971.84</v>
      </c>
    </row>
    <row r="6104" customFormat="false" ht="11.25" hidden="false" customHeight="false" outlineLevel="0" collapsed="false">
      <c r="A6104" s="1" t="s">
        <v>21772</v>
      </c>
      <c r="C6104" s="1" t="s">
        <v>24</v>
      </c>
      <c r="D6104" s="1" t="n">
        <v>24</v>
      </c>
      <c r="E6104" s="1" t="s">
        <v>21407</v>
      </c>
      <c r="F6104" s="1" t="s">
        <v>137</v>
      </c>
      <c r="G6104" s="1" t="s">
        <v>21773</v>
      </c>
      <c r="H6104" s="1" t="s">
        <v>14588</v>
      </c>
      <c r="I6104" s="1" t="s">
        <v>21774</v>
      </c>
      <c r="J6104" s="1" t="s">
        <v>21775</v>
      </c>
      <c r="K6104" s="1" t="s">
        <v>31</v>
      </c>
      <c r="M6104" s="9" t="n">
        <f aca="false">N6104+O6104+P6104+Q6104+R6104+S6104+T6104+U6104+V6104</f>
        <v>12131</v>
      </c>
      <c r="N6104" s="2" t="n">
        <v>12075</v>
      </c>
      <c r="O6104" s="2" t="n">
        <v>0</v>
      </c>
      <c r="P6104" s="2" t="n">
        <v>0</v>
      </c>
      <c r="Q6104" s="2" t="n">
        <v>0</v>
      </c>
      <c r="R6104" s="2" t="n">
        <v>56</v>
      </c>
      <c r="S6104" s="10" t="n">
        <v>0</v>
      </c>
      <c r="T6104" s="2" t="n">
        <v>0</v>
      </c>
      <c r="U6104" s="2" t="n">
        <v>0</v>
      </c>
      <c r="V6104" s="2" t="n">
        <v>0</v>
      </c>
      <c r="W6104" s="2" t="n">
        <v>32703</v>
      </c>
    </row>
    <row r="6105" customFormat="false" ht="11.25" hidden="false" customHeight="false" outlineLevel="0" collapsed="false">
      <c r="A6105" s="1" t="s">
        <v>21776</v>
      </c>
      <c r="C6105" s="1" t="s">
        <v>24</v>
      </c>
      <c r="D6105" s="1" t="n">
        <v>24</v>
      </c>
      <c r="E6105" s="1" t="s">
        <v>21407</v>
      </c>
      <c r="F6105" s="1" t="s">
        <v>137</v>
      </c>
      <c r="G6105" s="1" t="s">
        <v>21777</v>
      </c>
      <c r="H6105" s="1" t="s">
        <v>16158</v>
      </c>
      <c r="I6105" s="1" t="s">
        <v>21535</v>
      </c>
      <c r="J6105" s="1" t="s">
        <v>21778</v>
      </c>
      <c r="K6105" s="1" t="s">
        <v>31</v>
      </c>
      <c r="M6105" s="9" t="n">
        <f aca="false">N6105+O6105+P6105+Q6105+R6105+S6105+T6105+U6105+V6105</f>
        <v>37719.83</v>
      </c>
      <c r="N6105" s="2" t="n">
        <v>17910</v>
      </c>
      <c r="O6105" s="2" t="n">
        <v>0</v>
      </c>
      <c r="P6105" s="2" t="n">
        <v>0</v>
      </c>
      <c r="Q6105" s="2" t="n">
        <v>0</v>
      </c>
      <c r="R6105" s="2" t="n">
        <v>112</v>
      </c>
      <c r="S6105" s="10" t="n">
        <v>0</v>
      </c>
      <c r="T6105" s="2" t="n">
        <v>19697.83</v>
      </c>
      <c r="U6105" s="2" t="n">
        <v>0</v>
      </c>
      <c r="V6105" s="2" t="n">
        <v>0</v>
      </c>
      <c r="W6105" s="2" t="n">
        <v>42965.21</v>
      </c>
    </row>
    <row r="6106" customFormat="false" ht="11.25" hidden="false" customHeight="false" outlineLevel="0" collapsed="false">
      <c r="A6106" s="1" t="s">
        <v>21779</v>
      </c>
      <c r="C6106" s="1" t="s">
        <v>24</v>
      </c>
      <c r="D6106" s="1" t="n">
        <v>24</v>
      </c>
      <c r="E6106" s="1" t="s">
        <v>21407</v>
      </c>
      <c r="F6106" s="1" t="s">
        <v>137</v>
      </c>
      <c r="G6106" s="1" t="s">
        <v>21780</v>
      </c>
      <c r="H6106" s="1" t="s">
        <v>21781</v>
      </c>
      <c r="I6106" s="1" t="s">
        <v>21703</v>
      </c>
      <c r="J6106" s="1" t="s">
        <v>21782</v>
      </c>
      <c r="K6106" s="1" t="s">
        <v>31</v>
      </c>
      <c r="M6106" s="9" t="n">
        <f aca="false">N6106+O6106+P6106+Q6106+R6106+S6106+T6106+U6106+V6106</f>
        <v>11106</v>
      </c>
      <c r="N6106" s="2" t="n">
        <v>11050</v>
      </c>
      <c r="O6106" s="2" t="n">
        <v>0</v>
      </c>
      <c r="P6106" s="2" t="n">
        <v>0</v>
      </c>
      <c r="Q6106" s="2" t="n">
        <v>0</v>
      </c>
      <c r="R6106" s="2" t="n">
        <v>56</v>
      </c>
      <c r="S6106" s="10" t="n">
        <v>0</v>
      </c>
      <c r="T6106" s="2" t="n">
        <v>0</v>
      </c>
      <c r="U6106" s="2" t="n">
        <v>0</v>
      </c>
      <c r="V6106" s="2" t="n">
        <v>0</v>
      </c>
      <c r="W6106" s="2" t="n">
        <v>35160.2</v>
      </c>
    </row>
    <row r="6107" customFormat="false" ht="11.25" hidden="false" customHeight="false" outlineLevel="0" collapsed="false">
      <c r="A6107" s="1" t="s">
        <v>21783</v>
      </c>
      <c r="C6107" s="1" t="s">
        <v>24</v>
      </c>
      <c r="D6107" s="1" t="n">
        <v>24</v>
      </c>
      <c r="E6107" s="1" t="s">
        <v>21407</v>
      </c>
      <c r="F6107" s="1" t="s">
        <v>137</v>
      </c>
      <c r="G6107" s="1" t="s">
        <v>21784</v>
      </c>
      <c r="H6107" s="1" t="s">
        <v>21785</v>
      </c>
      <c r="I6107" s="1" t="s">
        <v>21518</v>
      </c>
      <c r="J6107" s="1" t="s">
        <v>21519</v>
      </c>
      <c r="K6107" s="1" t="s">
        <v>31</v>
      </c>
      <c r="M6107" s="9" t="n">
        <f aca="false">N6107+O6107+P6107+Q6107+R6107+S6107+T6107+U6107+V6107</f>
        <v>20159</v>
      </c>
      <c r="N6107" s="2" t="n">
        <v>20015</v>
      </c>
      <c r="O6107" s="2" t="n">
        <v>0</v>
      </c>
      <c r="P6107" s="2" t="n">
        <v>0</v>
      </c>
      <c r="Q6107" s="2" t="n">
        <v>0</v>
      </c>
      <c r="R6107" s="2" t="n">
        <v>144</v>
      </c>
      <c r="S6107" s="10" t="n">
        <v>0</v>
      </c>
      <c r="T6107" s="2" t="n">
        <v>0</v>
      </c>
      <c r="U6107" s="2" t="n">
        <v>0</v>
      </c>
      <c r="V6107" s="2" t="n">
        <v>0</v>
      </c>
      <c r="W6107" s="2" t="n">
        <v>46919</v>
      </c>
    </row>
    <row r="6108" customFormat="false" ht="11.25" hidden="false" customHeight="false" outlineLevel="0" collapsed="false">
      <c r="A6108" s="1" t="s">
        <v>21786</v>
      </c>
      <c r="C6108" s="1" t="s">
        <v>24</v>
      </c>
      <c r="D6108" s="1" t="n">
        <v>24</v>
      </c>
      <c r="E6108" s="1" t="s">
        <v>21407</v>
      </c>
      <c r="F6108" s="1" t="s">
        <v>137</v>
      </c>
      <c r="G6108" s="1" t="s">
        <v>21787</v>
      </c>
      <c r="H6108" s="1" t="s">
        <v>21788</v>
      </c>
      <c r="I6108" s="1" t="s">
        <v>21638</v>
      </c>
      <c r="J6108" s="1" t="s">
        <v>21636</v>
      </c>
      <c r="K6108" s="1" t="s">
        <v>31</v>
      </c>
      <c r="M6108" s="9" t="n">
        <f aca="false">N6108+O6108+P6108+Q6108+R6108+S6108+T6108+U6108+V6108</f>
        <v>13149</v>
      </c>
      <c r="N6108" s="2" t="n">
        <v>13085</v>
      </c>
      <c r="O6108" s="2" t="n">
        <v>0</v>
      </c>
      <c r="P6108" s="2" t="n">
        <v>0</v>
      </c>
      <c r="Q6108" s="2" t="n">
        <v>0</v>
      </c>
      <c r="R6108" s="2" t="n">
        <v>64</v>
      </c>
      <c r="S6108" s="10" t="n">
        <v>0</v>
      </c>
      <c r="T6108" s="2" t="n">
        <v>0</v>
      </c>
      <c r="U6108" s="2" t="n">
        <v>0</v>
      </c>
      <c r="V6108" s="2" t="n">
        <v>0</v>
      </c>
      <c r="W6108" s="2" t="n">
        <v>46588.01</v>
      </c>
    </row>
    <row r="6109" customFormat="false" ht="11.25" hidden="false" customHeight="false" outlineLevel="0" collapsed="false">
      <c r="A6109" s="1" t="s">
        <v>21789</v>
      </c>
      <c r="C6109" s="1" t="s">
        <v>24</v>
      </c>
      <c r="D6109" s="1" t="n">
        <v>24</v>
      </c>
      <c r="E6109" s="1" t="s">
        <v>21407</v>
      </c>
      <c r="F6109" s="1" t="s">
        <v>137</v>
      </c>
      <c r="G6109" s="1" t="s">
        <v>21790</v>
      </c>
      <c r="H6109" s="1" t="s">
        <v>21791</v>
      </c>
      <c r="I6109" s="1" t="s">
        <v>21526</v>
      </c>
      <c r="J6109" s="1" t="s">
        <v>21524</v>
      </c>
      <c r="K6109" s="1" t="s">
        <v>31</v>
      </c>
      <c r="M6109" s="9" t="n">
        <f aca="false">N6109+O6109+P6109+Q6109+R6109+S6109+T6109+U6109+V6109</f>
        <v>14453</v>
      </c>
      <c r="N6109" s="2" t="n">
        <v>14285</v>
      </c>
      <c r="O6109" s="2" t="n">
        <v>0</v>
      </c>
      <c r="P6109" s="2" t="n">
        <v>0</v>
      </c>
      <c r="Q6109" s="2" t="n">
        <v>0</v>
      </c>
      <c r="R6109" s="2" t="n">
        <v>168</v>
      </c>
      <c r="S6109" s="10" t="n">
        <v>0</v>
      </c>
      <c r="T6109" s="2" t="n">
        <v>0</v>
      </c>
      <c r="U6109" s="2" t="n">
        <v>0</v>
      </c>
      <c r="V6109" s="2" t="n">
        <v>0</v>
      </c>
      <c r="W6109" s="2" t="n">
        <v>44866.35</v>
      </c>
    </row>
    <row r="6110" customFormat="false" ht="11.25" hidden="false" customHeight="false" outlineLevel="0" collapsed="false">
      <c r="A6110" s="1" t="s">
        <v>21792</v>
      </c>
      <c r="C6110" s="1" t="s">
        <v>24</v>
      </c>
      <c r="D6110" s="1" t="n">
        <v>24</v>
      </c>
      <c r="E6110" s="1" t="s">
        <v>21407</v>
      </c>
      <c r="F6110" s="1" t="s">
        <v>137</v>
      </c>
      <c r="G6110" s="1" t="s">
        <v>21793</v>
      </c>
      <c r="H6110" s="1" t="s">
        <v>21794</v>
      </c>
      <c r="I6110" s="1" t="s">
        <v>21703</v>
      </c>
      <c r="J6110" s="1" t="s">
        <v>21795</v>
      </c>
      <c r="K6110" s="1" t="s">
        <v>31</v>
      </c>
      <c r="M6110" s="9" t="n">
        <f aca="false">N6110+O6110+P6110+Q6110+R6110+S6110+T6110+U6110+V6110</f>
        <v>16186</v>
      </c>
      <c r="N6110" s="2" t="n">
        <v>15970</v>
      </c>
      <c r="O6110" s="2" t="n">
        <v>0</v>
      </c>
      <c r="P6110" s="2" t="n">
        <v>0</v>
      </c>
      <c r="Q6110" s="2" t="n">
        <v>0</v>
      </c>
      <c r="R6110" s="2" t="n">
        <v>216</v>
      </c>
      <c r="S6110" s="10" t="n">
        <v>0</v>
      </c>
      <c r="T6110" s="2" t="n">
        <v>0</v>
      </c>
      <c r="U6110" s="2" t="n">
        <v>0</v>
      </c>
      <c r="V6110" s="2" t="n">
        <v>0</v>
      </c>
      <c r="W6110" s="2" t="n">
        <v>50647.01</v>
      </c>
    </row>
    <row r="6111" customFormat="false" ht="11.25" hidden="false" customHeight="false" outlineLevel="0" collapsed="false">
      <c r="A6111" s="1" t="s">
        <v>21796</v>
      </c>
      <c r="C6111" s="1" t="s">
        <v>24</v>
      </c>
      <c r="D6111" s="1" t="n">
        <v>24</v>
      </c>
      <c r="E6111" s="1" t="s">
        <v>21407</v>
      </c>
      <c r="F6111" s="1" t="s">
        <v>137</v>
      </c>
      <c r="G6111" s="1" t="s">
        <v>21797</v>
      </c>
      <c r="H6111" s="1" t="s">
        <v>21798</v>
      </c>
      <c r="I6111" s="1" t="s">
        <v>21799</v>
      </c>
      <c r="J6111" s="1" t="s">
        <v>21800</v>
      </c>
      <c r="K6111" s="1" t="s">
        <v>31</v>
      </c>
      <c r="M6111" s="9" t="n">
        <f aca="false">N6111+O6111+P6111+Q6111+R6111+S6111+T6111+U6111+V6111</f>
        <v>178642.66</v>
      </c>
      <c r="N6111" s="2" t="n">
        <v>20900</v>
      </c>
      <c r="O6111" s="2" t="n">
        <v>0</v>
      </c>
      <c r="P6111" s="2" t="n">
        <v>0</v>
      </c>
      <c r="Q6111" s="2" t="n">
        <v>0</v>
      </c>
      <c r="R6111" s="2" t="n">
        <v>160</v>
      </c>
      <c r="S6111" s="10" t="n">
        <v>0</v>
      </c>
      <c r="T6111" s="2" t="n">
        <v>157582.66</v>
      </c>
      <c r="U6111" s="2" t="n">
        <v>0</v>
      </c>
      <c r="V6111" s="2" t="n">
        <v>0</v>
      </c>
      <c r="W6111" s="2" t="n">
        <v>54470.19</v>
      </c>
    </row>
    <row r="6112" customFormat="false" ht="11.25" hidden="false" customHeight="false" outlineLevel="0" collapsed="false">
      <c r="A6112" s="1" t="s">
        <v>21801</v>
      </c>
      <c r="C6112" s="1" t="s">
        <v>24</v>
      </c>
      <c r="D6112" s="1" t="n">
        <v>24</v>
      </c>
      <c r="E6112" s="1" t="s">
        <v>21407</v>
      </c>
      <c r="F6112" s="1" t="s">
        <v>137</v>
      </c>
      <c r="G6112" s="1" t="s">
        <v>21802</v>
      </c>
      <c r="H6112" s="1" t="s">
        <v>21803</v>
      </c>
      <c r="I6112" s="1" t="s">
        <v>21545</v>
      </c>
      <c r="J6112" s="1" t="s">
        <v>21546</v>
      </c>
      <c r="K6112" s="1" t="s">
        <v>31</v>
      </c>
      <c r="M6112" s="9" t="n">
        <f aca="false">N6112+O6112+P6112+Q6112+R6112+S6112+T6112+U6112+V6112</f>
        <v>10808</v>
      </c>
      <c r="N6112" s="2" t="n">
        <v>10760</v>
      </c>
      <c r="O6112" s="2" t="n">
        <v>0</v>
      </c>
      <c r="P6112" s="2" t="n">
        <v>0</v>
      </c>
      <c r="Q6112" s="2" t="n">
        <v>0</v>
      </c>
      <c r="R6112" s="2" t="n">
        <v>48</v>
      </c>
      <c r="S6112" s="10" t="n">
        <v>0</v>
      </c>
      <c r="T6112" s="2" t="n">
        <v>0</v>
      </c>
      <c r="U6112" s="2" t="n">
        <v>0</v>
      </c>
      <c r="V6112" s="2" t="n">
        <v>0</v>
      </c>
      <c r="W6112" s="2" t="n">
        <v>44648.93</v>
      </c>
    </row>
    <row r="6113" customFormat="false" ht="11.25" hidden="false" customHeight="false" outlineLevel="0" collapsed="false">
      <c r="A6113" s="1" t="s">
        <v>21804</v>
      </c>
      <c r="C6113" s="1" t="s">
        <v>24</v>
      </c>
      <c r="D6113" s="1" t="n">
        <v>24</v>
      </c>
      <c r="E6113" s="1" t="s">
        <v>21407</v>
      </c>
      <c r="F6113" s="1" t="s">
        <v>137</v>
      </c>
      <c r="G6113" s="1" t="s">
        <v>21805</v>
      </c>
      <c r="H6113" s="1" t="s">
        <v>21806</v>
      </c>
      <c r="I6113" s="1" t="s">
        <v>21616</v>
      </c>
      <c r="J6113" s="1" t="s">
        <v>21617</v>
      </c>
      <c r="K6113" s="1" t="s">
        <v>31</v>
      </c>
      <c r="M6113" s="9" t="n">
        <f aca="false">N6113+O6113+P6113+Q6113+R6113+S6113+T6113+U6113+V6113</f>
        <v>17173</v>
      </c>
      <c r="N6113" s="2" t="n">
        <v>16965</v>
      </c>
      <c r="O6113" s="2" t="n">
        <v>0</v>
      </c>
      <c r="P6113" s="2" t="n">
        <v>0</v>
      </c>
      <c r="Q6113" s="2" t="n">
        <v>0</v>
      </c>
      <c r="R6113" s="2" t="n">
        <v>208</v>
      </c>
      <c r="S6113" s="10" t="n">
        <v>0</v>
      </c>
      <c r="T6113" s="2" t="n">
        <v>0</v>
      </c>
      <c r="U6113" s="2" t="n">
        <v>0</v>
      </c>
      <c r="V6113" s="2" t="n">
        <v>0</v>
      </c>
      <c r="W6113" s="2" t="n">
        <v>49524.26</v>
      </c>
    </row>
    <row r="6114" customFormat="false" ht="11.25" hidden="false" customHeight="false" outlineLevel="0" collapsed="false">
      <c r="A6114" s="1" t="s">
        <v>21807</v>
      </c>
      <c r="C6114" s="1" t="s">
        <v>24</v>
      </c>
      <c r="D6114" s="1" t="n">
        <v>24</v>
      </c>
      <c r="E6114" s="1" t="s">
        <v>21407</v>
      </c>
      <c r="F6114" s="1" t="s">
        <v>137</v>
      </c>
      <c r="G6114" s="1" t="s">
        <v>21808</v>
      </c>
      <c r="H6114" s="1" t="s">
        <v>21809</v>
      </c>
      <c r="I6114" s="1" t="s">
        <v>21703</v>
      </c>
      <c r="J6114" s="1" t="s">
        <v>21810</v>
      </c>
      <c r="K6114" s="1" t="s">
        <v>31</v>
      </c>
      <c r="M6114" s="9" t="n">
        <f aca="false">N6114+O6114+P6114+Q6114+R6114+S6114+T6114+U6114+V6114</f>
        <v>60863.75</v>
      </c>
      <c r="N6114" s="2" t="n">
        <v>31165</v>
      </c>
      <c r="O6114" s="2" t="n">
        <v>0</v>
      </c>
      <c r="P6114" s="2" t="n">
        <v>0</v>
      </c>
      <c r="Q6114" s="2" t="n">
        <v>0</v>
      </c>
      <c r="R6114" s="2" t="n">
        <v>152</v>
      </c>
      <c r="S6114" s="10" t="n">
        <v>0</v>
      </c>
      <c r="T6114" s="2" t="n">
        <v>29546.75</v>
      </c>
      <c r="U6114" s="2" t="n">
        <v>0</v>
      </c>
      <c r="V6114" s="2" t="n">
        <v>0</v>
      </c>
      <c r="W6114" s="2" t="n">
        <v>69099.23</v>
      </c>
    </row>
    <row r="6115" customFormat="false" ht="11.25" hidden="false" customHeight="false" outlineLevel="0" collapsed="false">
      <c r="A6115" s="1" t="s">
        <v>21811</v>
      </c>
      <c r="C6115" s="1" t="s">
        <v>24</v>
      </c>
      <c r="D6115" s="1" t="n">
        <v>24</v>
      </c>
      <c r="E6115" s="1" t="s">
        <v>21407</v>
      </c>
      <c r="F6115" s="1" t="s">
        <v>137</v>
      </c>
      <c r="G6115" s="1" t="s">
        <v>21812</v>
      </c>
      <c r="H6115" s="1" t="s">
        <v>21813</v>
      </c>
      <c r="I6115" s="1" t="s">
        <v>21703</v>
      </c>
      <c r="J6115" s="1" t="s">
        <v>21814</v>
      </c>
      <c r="K6115" s="1" t="s">
        <v>31</v>
      </c>
      <c r="M6115" s="9" t="n">
        <f aca="false">N6115+O6115+P6115+Q6115+R6115+S6115+T6115+U6115+V6115</f>
        <v>55815.58</v>
      </c>
      <c r="N6115" s="2" t="n">
        <v>6555</v>
      </c>
      <c r="O6115" s="2" t="n">
        <v>0</v>
      </c>
      <c r="P6115" s="2" t="n">
        <v>0</v>
      </c>
      <c r="Q6115" s="2" t="n">
        <v>0</v>
      </c>
      <c r="R6115" s="2" t="n">
        <v>16</v>
      </c>
      <c r="S6115" s="10" t="n">
        <v>0</v>
      </c>
      <c r="T6115" s="2" t="n">
        <v>49244.58</v>
      </c>
      <c r="U6115" s="2" t="n">
        <v>0</v>
      </c>
      <c r="V6115" s="2" t="n">
        <v>0</v>
      </c>
      <c r="W6115" s="2" t="n">
        <v>22760.63</v>
      </c>
    </row>
    <row r="6116" customFormat="false" ht="11.25" hidden="false" customHeight="false" outlineLevel="0" collapsed="false">
      <c r="A6116" s="1" t="s">
        <v>21815</v>
      </c>
      <c r="C6116" s="1" t="s">
        <v>24</v>
      </c>
      <c r="D6116" s="1" t="n">
        <v>24</v>
      </c>
      <c r="E6116" s="1" t="s">
        <v>21407</v>
      </c>
      <c r="F6116" s="1" t="s">
        <v>137</v>
      </c>
      <c r="G6116" s="1" t="s">
        <v>21816</v>
      </c>
      <c r="H6116" s="1" t="s">
        <v>21817</v>
      </c>
      <c r="I6116" s="1" t="s">
        <v>21818</v>
      </c>
      <c r="J6116" s="1" t="s">
        <v>21819</v>
      </c>
      <c r="K6116" s="1" t="s">
        <v>31</v>
      </c>
      <c r="M6116" s="9" t="n">
        <f aca="false">N6116+O6116+P6116+Q6116+R6116+S6116+T6116+U6116+V6116</f>
        <v>23640</v>
      </c>
      <c r="N6116" s="2" t="n">
        <v>23600</v>
      </c>
      <c r="O6116" s="2" t="n">
        <v>0</v>
      </c>
      <c r="P6116" s="2" t="n">
        <v>0</v>
      </c>
      <c r="Q6116" s="2" t="n">
        <v>0</v>
      </c>
      <c r="R6116" s="2" t="n">
        <v>40</v>
      </c>
      <c r="S6116" s="10" t="n">
        <v>0</v>
      </c>
      <c r="T6116" s="2" t="n">
        <v>0</v>
      </c>
      <c r="U6116" s="2" t="n">
        <v>0</v>
      </c>
      <c r="V6116" s="2" t="n">
        <v>0</v>
      </c>
      <c r="W6116" s="2" t="n">
        <v>59094.15</v>
      </c>
    </row>
    <row r="6117" customFormat="false" ht="11.25" hidden="false" customHeight="false" outlineLevel="0" collapsed="false">
      <c r="A6117" s="1" t="s">
        <v>21820</v>
      </c>
      <c r="C6117" s="1" t="s">
        <v>24</v>
      </c>
      <c r="D6117" s="1" t="n">
        <v>24</v>
      </c>
      <c r="E6117" s="1" t="s">
        <v>21407</v>
      </c>
      <c r="F6117" s="1" t="s">
        <v>137</v>
      </c>
      <c r="G6117" s="1" t="s">
        <v>21821</v>
      </c>
      <c r="H6117" s="1" t="s">
        <v>21822</v>
      </c>
      <c r="I6117" s="1" t="s">
        <v>21823</v>
      </c>
      <c r="J6117" s="1" t="s">
        <v>21824</v>
      </c>
      <c r="K6117" s="1" t="s">
        <v>31</v>
      </c>
      <c r="M6117" s="9" t="n">
        <f aca="false">N6117+O6117+P6117+Q6117+R6117+S6117+T6117+U6117+V6117</f>
        <v>39314</v>
      </c>
      <c r="N6117" s="2" t="n">
        <v>39090</v>
      </c>
      <c r="O6117" s="2" t="n">
        <v>0</v>
      </c>
      <c r="P6117" s="2" t="n">
        <v>0</v>
      </c>
      <c r="Q6117" s="2" t="n">
        <v>0</v>
      </c>
      <c r="R6117" s="2" t="n">
        <v>224</v>
      </c>
      <c r="S6117" s="10" t="n">
        <v>0</v>
      </c>
      <c r="T6117" s="2" t="n">
        <v>0</v>
      </c>
      <c r="U6117" s="2" t="n">
        <v>0</v>
      </c>
      <c r="V6117" s="2" t="n">
        <v>0</v>
      </c>
      <c r="W6117" s="2" t="n">
        <v>81444.55</v>
      </c>
    </row>
    <row r="6118" customFormat="false" ht="11.25" hidden="false" customHeight="false" outlineLevel="0" collapsed="false">
      <c r="A6118" s="1" t="s">
        <v>21825</v>
      </c>
      <c r="C6118" s="1" t="s">
        <v>24</v>
      </c>
      <c r="D6118" s="1" t="n">
        <v>24</v>
      </c>
      <c r="E6118" s="1" t="s">
        <v>21407</v>
      </c>
      <c r="F6118" s="1" t="s">
        <v>137</v>
      </c>
      <c r="G6118" s="1" t="s">
        <v>21826</v>
      </c>
      <c r="H6118" s="1" t="s">
        <v>21827</v>
      </c>
      <c r="I6118" s="1" t="s">
        <v>21828</v>
      </c>
      <c r="J6118" s="1" t="s">
        <v>21411</v>
      </c>
      <c r="K6118" s="1" t="s">
        <v>31</v>
      </c>
      <c r="M6118" s="9" t="n">
        <f aca="false">N6118+O6118+P6118+Q6118+R6118+S6118+T6118+U6118+V6118</f>
        <v>32213.51</v>
      </c>
      <c r="N6118" s="2" t="n">
        <v>18065</v>
      </c>
      <c r="O6118" s="2" t="n">
        <v>0</v>
      </c>
      <c r="P6118" s="2" t="n">
        <v>0</v>
      </c>
      <c r="Q6118" s="2" t="n">
        <v>0</v>
      </c>
      <c r="R6118" s="2" t="n">
        <v>160</v>
      </c>
      <c r="S6118" s="10" t="n">
        <v>0</v>
      </c>
      <c r="T6118" s="2" t="n">
        <v>13988.51</v>
      </c>
      <c r="U6118" s="2" t="n">
        <v>0</v>
      </c>
      <c r="V6118" s="2" t="n">
        <v>0</v>
      </c>
      <c r="W6118" s="2" t="n">
        <v>43687.99</v>
      </c>
    </row>
    <row r="6119" customFormat="false" ht="11.25" hidden="false" customHeight="false" outlineLevel="0" collapsed="false">
      <c r="A6119" s="1" t="s">
        <v>21829</v>
      </c>
      <c r="C6119" s="1" t="s">
        <v>24</v>
      </c>
      <c r="D6119" s="1" t="n">
        <v>24</v>
      </c>
      <c r="E6119" s="1" t="s">
        <v>21407</v>
      </c>
      <c r="F6119" s="1" t="s">
        <v>137</v>
      </c>
      <c r="G6119" s="1" t="s">
        <v>21830</v>
      </c>
      <c r="H6119" s="1" t="s">
        <v>21831</v>
      </c>
      <c r="I6119" s="1" t="s">
        <v>21832</v>
      </c>
      <c r="J6119" s="1" t="s">
        <v>21411</v>
      </c>
      <c r="K6119" s="1" t="s">
        <v>31</v>
      </c>
      <c r="M6119" s="9" t="n">
        <f aca="false">N6119+O6119+P6119+Q6119+R6119+S6119+T6119+U6119+V6119</f>
        <v>64918.52</v>
      </c>
      <c r="N6119" s="2" t="n">
        <v>22865</v>
      </c>
      <c r="O6119" s="2" t="n">
        <v>0</v>
      </c>
      <c r="P6119" s="2" t="n">
        <v>0</v>
      </c>
      <c r="Q6119" s="2" t="n">
        <v>0</v>
      </c>
      <c r="R6119" s="2" t="n">
        <v>88</v>
      </c>
      <c r="S6119" s="10" t="n">
        <v>0</v>
      </c>
      <c r="T6119" s="2" t="n">
        <v>41965.52</v>
      </c>
      <c r="U6119" s="2" t="n">
        <v>0</v>
      </c>
      <c r="V6119" s="2" t="n">
        <v>0</v>
      </c>
      <c r="W6119" s="2" t="n">
        <v>59463.84</v>
      </c>
    </row>
    <row r="6120" customFormat="false" ht="11.25" hidden="false" customHeight="false" outlineLevel="0" collapsed="false">
      <c r="A6120" s="1" t="s">
        <v>21833</v>
      </c>
      <c r="C6120" s="1" t="s">
        <v>24</v>
      </c>
      <c r="D6120" s="1" t="n">
        <v>24</v>
      </c>
      <c r="E6120" s="1" t="s">
        <v>21407</v>
      </c>
      <c r="F6120" s="1" t="s">
        <v>137</v>
      </c>
      <c r="G6120" s="1" t="s">
        <v>21834</v>
      </c>
      <c r="H6120" s="1" t="s">
        <v>21835</v>
      </c>
      <c r="I6120" s="1" t="s">
        <v>21518</v>
      </c>
      <c r="J6120" s="1" t="s">
        <v>21519</v>
      </c>
      <c r="K6120" s="1" t="s">
        <v>31</v>
      </c>
      <c r="M6120" s="9" t="n">
        <f aca="false">N6120+O6120+P6120+Q6120+R6120+S6120+T6120+U6120+V6120</f>
        <v>34618.83</v>
      </c>
      <c r="N6120" s="2" t="n">
        <v>14825</v>
      </c>
      <c r="O6120" s="2" t="n">
        <v>0</v>
      </c>
      <c r="P6120" s="2" t="n">
        <v>0</v>
      </c>
      <c r="Q6120" s="2" t="n">
        <v>0</v>
      </c>
      <c r="R6120" s="2" t="n">
        <v>96</v>
      </c>
      <c r="S6120" s="10" t="n">
        <v>0</v>
      </c>
      <c r="T6120" s="2" t="n">
        <v>19697.83</v>
      </c>
      <c r="U6120" s="2" t="n">
        <v>0</v>
      </c>
      <c r="V6120" s="2" t="n">
        <v>0</v>
      </c>
      <c r="W6120" s="2" t="n">
        <v>39334.42</v>
      </c>
    </row>
    <row r="6121" customFormat="false" ht="11.25" hidden="false" customHeight="false" outlineLevel="0" collapsed="false">
      <c r="A6121" s="1" t="s">
        <v>21836</v>
      </c>
      <c r="C6121" s="1" t="s">
        <v>24</v>
      </c>
      <c r="D6121" s="1" t="n">
        <v>24</v>
      </c>
      <c r="E6121" s="1" t="s">
        <v>21407</v>
      </c>
      <c r="F6121" s="1" t="s">
        <v>137</v>
      </c>
      <c r="G6121" s="1" t="s">
        <v>21837</v>
      </c>
      <c r="H6121" s="1" t="s">
        <v>21838</v>
      </c>
      <c r="I6121" s="1" t="s">
        <v>21839</v>
      </c>
      <c r="J6121" s="1" t="s">
        <v>21840</v>
      </c>
      <c r="K6121" s="1" t="s">
        <v>31</v>
      </c>
      <c r="M6121" s="9" t="n">
        <f aca="false">N6121+O6121+P6121+Q6121+R6121+S6121+T6121+U6121+V6121</f>
        <v>58660.66</v>
      </c>
      <c r="N6121" s="2" t="n">
        <v>19225</v>
      </c>
      <c r="O6121" s="2" t="n">
        <v>0</v>
      </c>
      <c r="P6121" s="2" t="n">
        <v>0</v>
      </c>
      <c r="Q6121" s="2" t="n">
        <v>0</v>
      </c>
      <c r="R6121" s="2" t="n">
        <v>40</v>
      </c>
      <c r="S6121" s="10" t="n">
        <v>0</v>
      </c>
      <c r="T6121" s="2" t="n">
        <v>39395.66</v>
      </c>
      <c r="U6121" s="2" t="n">
        <v>0</v>
      </c>
      <c r="V6121" s="2" t="n">
        <v>0</v>
      </c>
      <c r="W6121" s="2" t="n">
        <v>49460.31</v>
      </c>
    </row>
    <row r="6122" customFormat="false" ht="11.25" hidden="false" customHeight="false" outlineLevel="0" collapsed="false">
      <c r="A6122" s="1" t="s">
        <v>21841</v>
      </c>
      <c r="C6122" s="1" t="s">
        <v>24</v>
      </c>
      <c r="D6122" s="1" t="n">
        <v>24</v>
      </c>
      <c r="E6122" s="1" t="s">
        <v>21407</v>
      </c>
      <c r="F6122" s="1" t="s">
        <v>137</v>
      </c>
      <c r="G6122" s="1" t="s">
        <v>21842</v>
      </c>
      <c r="H6122" s="1" t="s">
        <v>21843</v>
      </c>
      <c r="I6122" s="1" t="s">
        <v>21425</v>
      </c>
      <c r="J6122" s="1" t="s">
        <v>21411</v>
      </c>
      <c r="K6122" s="1" t="s">
        <v>31</v>
      </c>
      <c r="M6122" s="9" t="n">
        <f aca="false">N6122+O6122+P6122+Q6122+R6122+S6122+T6122+U6122+V6122</f>
        <v>66282.52</v>
      </c>
      <c r="N6122" s="2" t="n">
        <v>24085</v>
      </c>
      <c r="O6122" s="2" t="n">
        <v>0</v>
      </c>
      <c r="P6122" s="2" t="n">
        <v>0</v>
      </c>
      <c r="Q6122" s="2" t="n">
        <v>0</v>
      </c>
      <c r="R6122" s="2" t="n">
        <v>232</v>
      </c>
      <c r="S6122" s="10" t="n">
        <v>0</v>
      </c>
      <c r="T6122" s="2" t="n">
        <v>41965.52</v>
      </c>
      <c r="U6122" s="2" t="n">
        <v>0</v>
      </c>
      <c r="V6122" s="2" t="n">
        <v>0</v>
      </c>
      <c r="W6122" s="2" t="n">
        <v>54230.34</v>
      </c>
    </row>
    <row r="6123" customFormat="false" ht="11.25" hidden="false" customHeight="false" outlineLevel="0" collapsed="false">
      <c r="A6123" s="1" t="s">
        <v>21844</v>
      </c>
      <c r="C6123" s="1" t="s">
        <v>24</v>
      </c>
      <c r="D6123" s="1" t="n">
        <v>24</v>
      </c>
      <c r="E6123" s="1" t="s">
        <v>21407</v>
      </c>
      <c r="F6123" s="1" t="s">
        <v>137</v>
      </c>
      <c r="G6123" s="1" t="s">
        <v>21845</v>
      </c>
      <c r="H6123" s="1" t="s">
        <v>21846</v>
      </c>
      <c r="I6123" s="1" t="s">
        <v>21514</v>
      </c>
      <c r="J6123" s="1" t="s">
        <v>21411</v>
      </c>
      <c r="K6123" s="1" t="s">
        <v>31</v>
      </c>
      <c r="M6123" s="9" t="n">
        <f aca="false">N6123+O6123+P6123+Q6123+R6123+S6123+T6123+U6123+V6123</f>
        <v>79055.01</v>
      </c>
      <c r="N6123" s="2" t="n">
        <v>22805</v>
      </c>
      <c r="O6123" s="2" t="n">
        <v>0</v>
      </c>
      <c r="P6123" s="2" t="n">
        <v>0</v>
      </c>
      <c r="Q6123" s="2" t="n">
        <v>0</v>
      </c>
      <c r="R6123" s="2" t="n">
        <v>296</v>
      </c>
      <c r="S6123" s="10" t="n">
        <v>0</v>
      </c>
      <c r="T6123" s="2" t="n">
        <v>55954.01</v>
      </c>
      <c r="U6123" s="2" t="n">
        <v>0</v>
      </c>
      <c r="V6123" s="2" t="n">
        <v>0</v>
      </c>
      <c r="W6123" s="2" t="n">
        <v>64703.84</v>
      </c>
    </row>
    <row r="6124" customFormat="false" ht="11.25" hidden="false" customHeight="false" outlineLevel="0" collapsed="false">
      <c r="A6124" s="1" t="s">
        <v>21847</v>
      </c>
      <c r="C6124" s="1" t="s">
        <v>24</v>
      </c>
      <c r="D6124" s="1" t="n">
        <v>24</v>
      </c>
      <c r="E6124" s="1" t="s">
        <v>21407</v>
      </c>
      <c r="F6124" s="1" t="s">
        <v>137</v>
      </c>
      <c r="G6124" s="1" t="s">
        <v>21848</v>
      </c>
      <c r="H6124" s="1" t="s">
        <v>21849</v>
      </c>
      <c r="I6124" s="1" t="s">
        <v>21850</v>
      </c>
      <c r="J6124" s="1" t="s">
        <v>21411</v>
      </c>
      <c r="K6124" s="1" t="s">
        <v>31</v>
      </c>
      <c r="M6124" s="9" t="n">
        <f aca="false">N6124+O6124+P6124+Q6124+R6124+S6124+T6124+U6124+V6124</f>
        <v>66725.52</v>
      </c>
      <c r="N6124" s="2" t="n">
        <v>24520</v>
      </c>
      <c r="O6124" s="2" t="n">
        <v>0</v>
      </c>
      <c r="P6124" s="2" t="n">
        <v>0</v>
      </c>
      <c r="Q6124" s="2" t="n">
        <v>0</v>
      </c>
      <c r="R6124" s="2" t="n">
        <v>240</v>
      </c>
      <c r="S6124" s="10" t="n">
        <v>0</v>
      </c>
      <c r="T6124" s="2" t="n">
        <v>41965.52</v>
      </c>
      <c r="U6124" s="2" t="n">
        <v>0</v>
      </c>
      <c r="V6124" s="2" t="n">
        <v>0</v>
      </c>
      <c r="W6124" s="2" t="n">
        <v>53797.02</v>
      </c>
    </row>
    <row r="6125" customFormat="false" ht="11.25" hidden="false" customHeight="false" outlineLevel="0" collapsed="false">
      <c r="A6125" s="1" t="s">
        <v>21851</v>
      </c>
      <c r="C6125" s="1" t="s">
        <v>24</v>
      </c>
      <c r="D6125" s="1" t="n">
        <v>24</v>
      </c>
      <c r="E6125" s="1" t="s">
        <v>21407</v>
      </c>
      <c r="F6125" s="1" t="s">
        <v>137</v>
      </c>
      <c r="G6125" s="1" t="s">
        <v>21852</v>
      </c>
      <c r="H6125" s="1" t="s">
        <v>21853</v>
      </c>
      <c r="I6125" s="1" t="s">
        <v>21854</v>
      </c>
      <c r="J6125" s="1" t="s">
        <v>21411</v>
      </c>
      <c r="K6125" s="1" t="s">
        <v>31</v>
      </c>
      <c r="M6125" s="9" t="n">
        <f aca="false">N6125+O6125+P6125+Q6125+R6125+S6125+T6125+U6125+V6125</f>
        <v>48352</v>
      </c>
      <c r="N6125" s="2" t="n">
        <v>20175</v>
      </c>
      <c r="O6125" s="2" t="n">
        <v>0</v>
      </c>
      <c r="P6125" s="2" t="n">
        <v>0</v>
      </c>
      <c r="Q6125" s="2" t="n">
        <v>0</v>
      </c>
      <c r="R6125" s="2" t="n">
        <v>200</v>
      </c>
      <c r="S6125" s="10" t="n">
        <v>0</v>
      </c>
      <c r="T6125" s="2" t="n">
        <v>27977</v>
      </c>
      <c r="U6125" s="2" t="n">
        <v>0</v>
      </c>
      <c r="V6125" s="2" t="n">
        <v>0</v>
      </c>
      <c r="W6125" s="2" t="n">
        <v>46949.28</v>
      </c>
    </row>
    <row r="6126" customFormat="false" ht="11.25" hidden="false" customHeight="false" outlineLevel="0" collapsed="false">
      <c r="A6126" s="1" t="s">
        <v>21855</v>
      </c>
      <c r="C6126" s="1" t="s">
        <v>24</v>
      </c>
      <c r="D6126" s="1" t="n">
        <v>24</v>
      </c>
      <c r="E6126" s="1" t="s">
        <v>21407</v>
      </c>
      <c r="F6126" s="1" t="s">
        <v>137</v>
      </c>
      <c r="G6126" s="1" t="s">
        <v>21856</v>
      </c>
      <c r="H6126" s="1" t="s">
        <v>21857</v>
      </c>
      <c r="I6126" s="1" t="s">
        <v>21514</v>
      </c>
      <c r="J6126" s="1" t="s">
        <v>21411</v>
      </c>
      <c r="K6126" s="1" t="s">
        <v>31</v>
      </c>
      <c r="M6126" s="9" t="n">
        <f aca="false">N6126+O6126+P6126+Q6126+R6126+S6126+T6126+U6126+V6126</f>
        <v>60013.52</v>
      </c>
      <c r="N6126" s="2" t="n">
        <v>17880</v>
      </c>
      <c r="O6126" s="2" t="n">
        <v>0</v>
      </c>
      <c r="P6126" s="2" t="n">
        <v>0</v>
      </c>
      <c r="Q6126" s="2" t="n">
        <v>0</v>
      </c>
      <c r="R6126" s="2" t="n">
        <v>168</v>
      </c>
      <c r="S6126" s="10" t="n">
        <v>0</v>
      </c>
      <c r="T6126" s="2" t="n">
        <v>41965.52</v>
      </c>
      <c r="U6126" s="2" t="n">
        <v>0</v>
      </c>
      <c r="V6126" s="2" t="n">
        <v>0</v>
      </c>
      <c r="W6126" s="2" t="n">
        <v>47771.7</v>
      </c>
    </row>
    <row r="6127" customFormat="false" ht="11.25" hidden="false" customHeight="false" outlineLevel="0" collapsed="false">
      <c r="A6127" s="1" t="s">
        <v>21858</v>
      </c>
      <c r="C6127" s="1" t="s">
        <v>24</v>
      </c>
      <c r="D6127" s="1" t="n">
        <v>24</v>
      </c>
      <c r="E6127" s="1" t="s">
        <v>21407</v>
      </c>
      <c r="F6127" s="1" t="s">
        <v>137</v>
      </c>
      <c r="G6127" s="1" t="s">
        <v>21859</v>
      </c>
      <c r="H6127" s="1" t="s">
        <v>21860</v>
      </c>
      <c r="I6127" s="1" t="s">
        <v>21415</v>
      </c>
      <c r="J6127" s="1" t="s">
        <v>21411</v>
      </c>
      <c r="K6127" s="1" t="s">
        <v>31</v>
      </c>
      <c r="M6127" s="9" t="n">
        <f aca="false">N6127+O6127+P6127+Q6127+R6127+S6127+T6127+U6127+V6127</f>
        <v>80879.01</v>
      </c>
      <c r="N6127" s="2" t="n">
        <v>24645</v>
      </c>
      <c r="O6127" s="2" t="n">
        <v>0</v>
      </c>
      <c r="P6127" s="2" t="n">
        <v>0</v>
      </c>
      <c r="Q6127" s="2" t="n">
        <v>0</v>
      </c>
      <c r="R6127" s="2" t="n">
        <v>280</v>
      </c>
      <c r="S6127" s="10" t="n">
        <v>0</v>
      </c>
      <c r="T6127" s="2" t="n">
        <v>55954.01</v>
      </c>
      <c r="U6127" s="2" t="n">
        <v>0</v>
      </c>
      <c r="V6127" s="2" t="n">
        <v>0</v>
      </c>
      <c r="W6127" s="2" t="n">
        <v>57455.69</v>
      </c>
    </row>
    <row r="6128" customFormat="false" ht="11.25" hidden="false" customHeight="false" outlineLevel="0" collapsed="false">
      <c r="A6128" s="1" t="s">
        <v>21861</v>
      </c>
      <c r="C6128" s="1" t="s">
        <v>24</v>
      </c>
      <c r="D6128" s="1" t="n">
        <v>24</v>
      </c>
      <c r="E6128" s="1" t="s">
        <v>21407</v>
      </c>
      <c r="F6128" s="1" t="s">
        <v>137</v>
      </c>
      <c r="G6128" s="1" t="s">
        <v>21862</v>
      </c>
      <c r="H6128" s="1" t="s">
        <v>21863</v>
      </c>
      <c r="I6128" s="1" t="s">
        <v>21463</v>
      </c>
      <c r="J6128" s="1" t="s">
        <v>21411</v>
      </c>
      <c r="K6128" s="1" t="s">
        <v>31</v>
      </c>
      <c r="M6128" s="9" t="n">
        <f aca="false">N6128+O6128+P6128+Q6128+R6128+S6128+T6128+U6128+V6128</f>
        <v>40962</v>
      </c>
      <c r="N6128" s="2" t="n">
        <v>12905</v>
      </c>
      <c r="O6128" s="2" t="n">
        <v>0</v>
      </c>
      <c r="P6128" s="2" t="n">
        <v>0</v>
      </c>
      <c r="Q6128" s="2" t="n">
        <v>0</v>
      </c>
      <c r="R6128" s="2" t="n">
        <v>80</v>
      </c>
      <c r="S6128" s="10" t="n">
        <v>0</v>
      </c>
      <c r="T6128" s="2" t="n">
        <v>27977</v>
      </c>
      <c r="U6128" s="2" t="n">
        <v>0</v>
      </c>
      <c r="V6128" s="2" t="n">
        <v>0</v>
      </c>
      <c r="W6128" s="2" t="n">
        <v>43301.34</v>
      </c>
    </row>
    <row r="6129" customFormat="false" ht="11.25" hidden="false" customHeight="false" outlineLevel="0" collapsed="false">
      <c r="A6129" s="1" t="s">
        <v>21864</v>
      </c>
      <c r="C6129" s="1" t="s">
        <v>24</v>
      </c>
      <c r="D6129" s="1" t="n">
        <v>24</v>
      </c>
      <c r="E6129" s="1" t="s">
        <v>21407</v>
      </c>
      <c r="F6129" s="1" t="s">
        <v>137</v>
      </c>
      <c r="G6129" s="1" t="s">
        <v>21865</v>
      </c>
      <c r="H6129" s="1" t="s">
        <v>21866</v>
      </c>
      <c r="I6129" s="1" t="s">
        <v>21569</v>
      </c>
      <c r="J6129" s="1" t="s">
        <v>21570</v>
      </c>
      <c r="K6129" s="1" t="s">
        <v>31</v>
      </c>
      <c r="M6129" s="9" t="n">
        <f aca="false">N6129+O6129+P6129+Q6129+R6129+S6129+T6129+U6129+V6129</f>
        <v>56949.75</v>
      </c>
      <c r="N6129" s="2" t="n">
        <v>27275</v>
      </c>
      <c r="O6129" s="2" t="n">
        <v>0</v>
      </c>
      <c r="P6129" s="2" t="n">
        <v>0</v>
      </c>
      <c r="Q6129" s="2" t="n">
        <v>0</v>
      </c>
      <c r="R6129" s="2" t="n">
        <v>128</v>
      </c>
      <c r="S6129" s="10" t="n">
        <v>0</v>
      </c>
      <c r="T6129" s="2" t="n">
        <v>29546.75</v>
      </c>
      <c r="U6129" s="2" t="n">
        <v>0</v>
      </c>
      <c r="V6129" s="2" t="n">
        <v>0</v>
      </c>
      <c r="W6129" s="2" t="n">
        <v>65301.62</v>
      </c>
    </row>
    <row r="6130" customFormat="false" ht="11.25" hidden="false" customHeight="false" outlineLevel="0" collapsed="false">
      <c r="A6130" s="1" t="s">
        <v>21867</v>
      </c>
      <c r="C6130" s="1" t="s">
        <v>24</v>
      </c>
      <c r="D6130" s="1" t="n">
        <v>24</v>
      </c>
      <c r="E6130" s="1" t="s">
        <v>21407</v>
      </c>
      <c r="F6130" s="1" t="s">
        <v>137</v>
      </c>
      <c r="G6130" s="1" t="s">
        <v>21868</v>
      </c>
      <c r="H6130" s="1" t="s">
        <v>21869</v>
      </c>
      <c r="I6130" s="1" t="s">
        <v>21569</v>
      </c>
      <c r="J6130" s="1" t="s">
        <v>21570</v>
      </c>
      <c r="K6130" s="1" t="s">
        <v>31</v>
      </c>
      <c r="M6130" s="9" t="n">
        <f aca="false">N6130+O6130+P6130+Q6130+R6130+S6130+T6130+U6130+V6130</f>
        <v>16997</v>
      </c>
      <c r="N6130" s="2" t="n">
        <v>16885</v>
      </c>
      <c r="O6130" s="2" t="n">
        <v>0</v>
      </c>
      <c r="P6130" s="2" t="n">
        <v>0</v>
      </c>
      <c r="Q6130" s="2" t="n">
        <v>0</v>
      </c>
      <c r="R6130" s="2" t="n">
        <v>112</v>
      </c>
      <c r="S6130" s="10" t="n">
        <v>0</v>
      </c>
      <c r="T6130" s="2" t="n">
        <v>0</v>
      </c>
      <c r="U6130" s="2" t="n">
        <v>0</v>
      </c>
      <c r="V6130" s="2" t="n">
        <v>0</v>
      </c>
      <c r="W6130" s="2" t="n">
        <v>56528.16</v>
      </c>
    </row>
    <row r="6131" customFormat="false" ht="11.25" hidden="false" customHeight="false" outlineLevel="0" collapsed="false">
      <c r="A6131" s="1" t="s">
        <v>21870</v>
      </c>
      <c r="C6131" s="1" t="s">
        <v>24</v>
      </c>
      <c r="D6131" s="1" t="n">
        <v>24</v>
      </c>
      <c r="E6131" s="1" t="s">
        <v>21407</v>
      </c>
      <c r="F6131" s="1" t="s">
        <v>137</v>
      </c>
      <c r="G6131" s="1" t="s">
        <v>21871</v>
      </c>
      <c r="H6131" s="1" t="s">
        <v>21872</v>
      </c>
      <c r="I6131" s="1" t="s">
        <v>21540</v>
      </c>
      <c r="J6131" s="1" t="s">
        <v>21541</v>
      </c>
      <c r="K6131" s="1" t="s">
        <v>31</v>
      </c>
      <c r="M6131" s="9" t="n">
        <f aca="false">N6131+O6131+P6131+Q6131+R6131+S6131+T6131+U6131+V6131</f>
        <v>22547</v>
      </c>
      <c r="N6131" s="2" t="n">
        <v>22355</v>
      </c>
      <c r="O6131" s="2" t="n">
        <v>0</v>
      </c>
      <c r="P6131" s="2" t="n">
        <v>0</v>
      </c>
      <c r="Q6131" s="2" t="n">
        <v>0</v>
      </c>
      <c r="R6131" s="2" t="n">
        <v>192</v>
      </c>
      <c r="S6131" s="10" t="n">
        <v>0</v>
      </c>
      <c r="T6131" s="2" t="n">
        <v>0</v>
      </c>
      <c r="U6131" s="2" t="n">
        <v>0</v>
      </c>
      <c r="V6131" s="2" t="n">
        <v>0</v>
      </c>
      <c r="W6131" s="2" t="n">
        <v>56388.95</v>
      </c>
    </row>
    <row r="6132" customFormat="false" ht="11.25" hidden="false" customHeight="false" outlineLevel="0" collapsed="false">
      <c r="A6132" s="1" t="s">
        <v>21873</v>
      </c>
      <c r="C6132" s="1" t="s">
        <v>24</v>
      </c>
      <c r="D6132" s="1" t="n">
        <v>24</v>
      </c>
      <c r="E6132" s="1" t="s">
        <v>21407</v>
      </c>
      <c r="F6132" s="1" t="s">
        <v>137</v>
      </c>
      <c r="G6132" s="1" t="s">
        <v>21874</v>
      </c>
      <c r="H6132" s="1" t="s">
        <v>21875</v>
      </c>
      <c r="I6132" s="1" t="s">
        <v>21540</v>
      </c>
      <c r="J6132" s="1" t="s">
        <v>21541</v>
      </c>
      <c r="K6132" s="1" t="s">
        <v>31</v>
      </c>
      <c r="M6132" s="9" t="n">
        <f aca="false">N6132+O6132+P6132+Q6132+R6132+S6132+T6132+U6132+V6132</f>
        <v>33533</v>
      </c>
      <c r="N6132" s="2" t="n">
        <v>33165</v>
      </c>
      <c r="O6132" s="2" t="n">
        <v>0</v>
      </c>
      <c r="P6132" s="2" t="n">
        <v>0</v>
      </c>
      <c r="Q6132" s="2" t="n">
        <v>0</v>
      </c>
      <c r="R6132" s="2" t="n">
        <v>368</v>
      </c>
      <c r="S6132" s="10" t="n">
        <v>0</v>
      </c>
      <c r="T6132" s="2" t="n">
        <v>0</v>
      </c>
      <c r="U6132" s="2" t="n">
        <v>0</v>
      </c>
      <c r="V6132" s="2" t="n">
        <v>0</v>
      </c>
      <c r="W6132" s="2" t="n">
        <v>75463.87</v>
      </c>
    </row>
    <row r="6133" customFormat="false" ht="11.25" hidden="false" customHeight="false" outlineLevel="0" collapsed="false">
      <c r="A6133" s="1" t="s">
        <v>21876</v>
      </c>
      <c r="C6133" s="1" t="s">
        <v>24</v>
      </c>
      <c r="D6133" s="1" t="n">
        <v>24</v>
      </c>
      <c r="E6133" s="1" t="s">
        <v>21407</v>
      </c>
      <c r="F6133" s="1" t="s">
        <v>137</v>
      </c>
      <c r="G6133" s="1" t="s">
        <v>21877</v>
      </c>
      <c r="H6133" s="1" t="s">
        <v>21878</v>
      </c>
      <c r="I6133" s="1" t="s">
        <v>21535</v>
      </c>
      <c r="J6133" s="1" t="s">
        <v>21574</v>
      </c>
      <c r="K6133" s="1" t="s">
        <v>31</v>
      </c>
      <c r="M6133" s="9" t="n">
        <f aca="false">N6133+O6133+P6133+Q6133+R6133+S6133+T6133+U6133+V6133</f>
        <v>64348.58</v>
      </c>
      <c r="N6133" s="2" t="n">
        <v>15040</v>
      </c>
      <c r="O6133" s="2" t="n">
        <v>0</v>
      </c>
      <c r="P6133" s="2" t="n">
        <v>0</v>
      </c>
      <c r="Q6133" s="2" t="n">
        <v>0</v>
      </c>
      <c r="R6133" s="2" t="n">
        <v>64</v>
      </c>
      <c r="S6133" s="10" t="n">
        <v>0</v>
      </c>
      <c r="T6133" s="2" t="n">
        <v>49244.58</v>
      </c>
      <c r="U6133" s="2" t="n">
        <v>0</v>
      </c>
      <c r="V6133" s="2" t="n">
        <v>0</v>
      </c>
      <c r="W6133" s="2" t="n">
        <v>48706.39</v>
      </c>
    </row>
    <row r="6134" customFormat="false" ht="11.25" hidden="false" customHeight="false" outlineLevel="0" collapsed="false">
      <c r="A6134" s="1" t="s">
        <v>21879</v>
      </c>
      <c r="C6134" s="1" t="s">
        <v>24</v>
      </c>
      <c r="D6134" s="1" t="n">
        <v>24</v>
      </c>
      <c r="E6134" s="1" t="s">
        <v>21407</v>
      </c>
      <c r="F6134" s="1" t="s">
        <v>137</v>
      </c>
      <c r="G6134" s="1" t="s">
        <v>21880</v>
      </c>
      <c r="H6134" s="1" t="s">
        <v>21881</v>
      </c>
      <c r="I6134" s="1" t="s">
        <v>21703</v>
      </c>
      <c r="J6134" s="1" t="s">
        <v>21882</v>
      </c>
      <c r="K6134" s="1" t="s">
        <v>31</v>
      </c>
      <c r="M6134" s="9" t="n">
        <f aca="false">N6134+O6134+P6134+Q6134+R6134+S6134+T6134+U6134+V6134</f>
        <v>66258.5</v>
      </c>
      <c r="N6134" s="2" t="n">
        <v>7085</v>
      </c>
      <c r="O6134" s="2" t="n">
        <v>0</v>
      </c>
      <c r="P6134" s="2" t="n">
        <v>0</v>
      </c>
      <c r="Q6134" s="2" t="n">
        <v>0</v>
      </c>
      <c r="R6134" s="2" t="n">
        <v>80</v>
      </c>
      <c r="S6134" s="10" t="n">
        <v>0</v>
      </c>
      <c r="T6134" s="2" t="n">
        <v>59093.5</v>
      </c>
      <c r="U6134" s="2" t="n">
        <v>0</v>
      </c>
      <c r="V6134" s="2" t="n">
        <v>0</v>
      </c>
      <c r="W6134" s="2" t="n">
        <v>25630.78</v>
      </c>
    </row>
    <row r="6135" customFormat="false" ht="11.25" hidden="false" customHeight="false" outlineLevel="0" collapsed="false">
      <c r="A6135" s="1" t="s">
        <v>21883</v>
      </c>
      <c r="C6135" s="1" t="s">
        <v>24</v>
      </c>
      <c r="D6135" s="1" t="n">
        <v>24</v>
      </c>
      <c r="E6135" s="1" t="s">
        <v>21407</v>
      </c>
      <c r="F6135" s="1" t="s">
        <v>137</v>
      </c>
      <c r="G6135" s="1" t="s">
        <v>21884</v>
      </c>
      <c r="H6135" s="1" t="s">
        <v>21885</v>
      </c>
      <c r="I6135" s="1" t="s">
        <v>21569</v>
      </c>
      <c r="J6135" s="1" t="s">
        <v>21570</v>
      </c>
      <c r="K6135" s="1" t="s">
        <v>31</v>
      </c>
      <c r="L6135" s="1" t="s">
        <v>71</v>
      </c>
      <c r="M6135" s="9" t="n">
        <f aca="false">N6135+O6135+P6135+Q6135+R6135+S6135+T6135+U6135+V6135</f>
        <v>25376.92</v>
      </c>
      <c r="N6135" s="2" t="n">
        <v>15400</v>
      </c>
      <c r="O6135" s="2" t="n">
        <v>0</v>
      </c>
      <c r="P6135" s="2" t="n">
        <v>0</v>
      </c>
      <c r="Q6135" s="2" t="n">
        <v>0</v>
      </c>
      <c r="R6135" s="2" t="n">
        <v>128</v>
      </c>
      <c r="S6135" s="10" t="n">
        <v>0</v>
      </c>
      <c r="T6135" s="2" t="n">
        <v>9848.92</v>
      </c>
      <c r="U6135" s="2" t="n">
        <v>0</v>
      </c>
      <c r="V6135" s="2" t="n">
        <v>0</v>
      </c>
      <c r="W6135" s="2" t="n">
        <v>53773.15</v>
      </c>
    </row>
    <row r="6136" customFormat="false" ht="11.25" hidden="false" customHeight="false" outlineLevel="0" collapsed="false">
      <c r="A6136" s="1" t="s">
        <v>21886</v>
      </c>
      <c r="C6136" s="1" t="s">
        <v>24</v>
      </c>
      <c r="D6136" s="1" t="n">
        <v>24</v>
      </c>
      <c r="E6136" s="1" t="s">
        <v>21407</v>
      </c>
      <c r="F6136" s="1" t="s">
        <v>137</v>
      </c>
      <c r="G6136" s="1" t="s">
        <v>21887</v>
      </c>
      <c r="H6136" s="1" t="s">
        <v>21888</v>
      </c>
      <c r="I6136" s="1" t="s">
        <v>21518</v>
      </c>
      <c r="J6136" s="1" t="s">
        <v>21519</v>
      </c>
      <c r="K6136" s="1" t="s">
        <v>31</v>
      </c>
      <c r="L6136" s="1" t="s">
        <v>71</v>
      </c>
      <c r="M6136" s="9" t="n">
        <f aca="false">N6136+O6136+P6136+Q6136+R6136+S6136+T6136+U6136+V6136</f>
        <v>19140</v>
      </c>
      <c r="N6136" s="2" t="n">
        <v>18860</v>
      </c>
      <c r="O6136" s="2" t="n">
        <v>0</v>
      </c>
      <c r="P6136" s="2" t="n">
        <v>0</v>
      </c>
      <c r="Q6136" s="2" t="n">
        <v>0</v>
      </c>
      <c r="R6136" s="2" t="n">
        <v>280</v>
      </c>
      <c r="S6136" s="10" t="n">
        <v>0</v>
      </c>
      <c r="T6136" s="2" t="n">
        <v>0</v>
      </c>
      <c r="U6136" s="2" t="n">
        <v>0</v>
      </c>
      <c r="V6136" s="2" t="n">
        <v>0</v>
      </c>
      <c r="W6136" s="2" t="n">
        <v>71531.19</v>
      </c>
    </row>
    <row r="6137" customFormat="false" ht="11.25" hidden="false" customHeight="false" outlineLevel="0" collapsed="false">
      <c r="A6137" s="1" t="s">
        <v>21889</v>
      </c>
      <c r="C6137" s="1" t="s">
        <v>24</v>
      </c>
      <c r="D6137" s="1" t="n">
        <v>24</v>
      </c>
      <c r="E6137" s="1" t="s">
        <v>21407</v>
      </c>
      <c r="F6137" s="1" t="s">
        <v>137</v>
      </c>
      <c r="G6137" s="1" t="s">
        <v>21890</v>
      </c>
      <c r="H6137" s="1" t="s">
        <v>9180</v>
      </c>
      <c r="I6137" s="1" t="s">
        <v>21530</v>
      </c>
      <c r="J6137" s="1" t="s">
        <v>21531</v>
      </c>
      <c r="K6137" s="1" t="s">
        <v>31</v>
      </c>
      <c r="M6137" s="9" t="n">
        <f aca="false">N6137+O6137+P6137+Q6137+R6137+S6137+T6137+U6137+V6137</f>
        <v>15442</v>
      </c>
      <c r="N6137" s="2" t="n">
        <v>15290</v>
      </c>
      <c r="O6137" s="2" t="n">
        <v>0</v>
      </c>
      <c r="P6137" s="2" t="n">
        <v>0</v>
      </c>
      <c r="Q6137" s="2" t="n">
        <v>0</v>
      </c>
      <c r="R6137" s="2" t="n">
        <v>152</v>
      </c>
      <c r="S6137" s="10" t="n">
        <v>0</v>
      </c>
      <c r="T6137" s="2" t="n">
        <v>0</v>
      </c>
      <c r="U6137" s="2" t="n">
        <v>0</v>
      </c>
      <c r="V6137" s="2" t="n">
        <v>0</v>
      </c>
      <c r="W6137" s="2" t="n">
        <v>54430.9</v>
      </c>
    </row>
    <row r="6138" customFormat="false" ht="11.25" hidden="false" customHeight="false" outlineLevel="0" collapsed="false">
      <c r="A6138" s="1" t="s">
        <v>21891</v>
      </c>
      <c r="C6138" s="1" t="s">
        <v>24</v>
      </c>
      <c r="D6138" s="1" t="n">
        <v>24</v>
      </c>
      <c r="E6138" s="1" t="s">
        <v>21407</v>
      </c>
      <c r="F6138" s="1" t="s">
        <v>137</v>
      </c>
      <c r="G6138" s="1" t="s">
        <v>21892</v>
      </c>
      <c r="H6138" s="1" t="s">
        <v>21893</v>
      </c>
      <c r="I6138" s="1" t="s">
        <v>21550</v>
      </c>
      <c r="J6138" s="1" t="s">
        <v>21551</v>
      </c>
      <c r="K6138" s="1" t="s">
        <v>31</v>
      </c>
      <c r="L6138" s="1" t="s">
        <v>71</v>
      </c>
      <c r="M6138" s="9" t="n">
        <f aca="false">N6138+O6138+P6138+Q6138+R6138+S6138+T6138+U6138+V6138</f>
        <v>10750</v>
      </c>
      <c r="N6138" s="2" t="n">
        <v>10670</v>
      </c>
      <c r="O6138" s="2" t="n">
        <v>0</v>
      </c>
      <c r="P6138" s="2" t="n">
        <v>0</v>
      </c>
      <c r="Q6138" s="2" t="n">
        <v>0</v>
      </c>
      <c r="R6138" s="2" t="n">
        <v>80</v>
      </c>
      <c r="S6138" s="10" t="n">
        <v>0</v>
      </c>
      <c r="T6138" s="2" t="n">
        <v>0</v>
      </c>
      <c r="U6138" s="2" t="n">
        <v>0</v>
      </c>
      <c r="V6138" s="2" t="n">
        <v>0</v>
      </c>
      <c r="W6138" s="2" t="n">
        <v>47841.77</v>
      </c>
    </row>
    <row r="6139" customFormat="false" ht="11.25" hidden="false" customHeight="false" outlineLevel="0" collapsed="false">
      <c r="A6139" s="1" t="s">
        <v>21894</v>
      </c>
      <c r="C6139" s="1" t="s">
        <v>24</v>
      </c>
      <c r="D6139" s="1" t="n">
        <v>24</v>
      </c>
      <c r="E6139" s="1" t="s">
        <v>21407</v>
      </c>
      <c r="F6139" s="1" t="s">
        <v>137</v>
      </c>
      <c r="G6139" s="1" t="s">
        <v>21895</v>
      </c>
      <c r="H6139" s="1" t="s">
        <v>21896</v>
      </c>
      <c r="I6139" s="1" t="s">
        <v>21555</v>
      </c>
      <c r="J6139" s="1" t="s">
        <v>21556</v>
      </c>
      <c r="K6139" s="1" t="s">
        <v>31</v>
      </c>
      <c r="L6139" s="1" t="s">
        <v>71</v>
      </c>
      <c r="M6139" s="9" t="n">
        <f aca="false">N6139+O6139+P6139+Q6139+R6139+S6139+T6139+U6139+V6139</f>
        <v>12487</v>
      </c>
      <c r="N6139" s="2" t="n">
        <v>12375</v>
      </c>
      <c r="O6139" s="2" t="n">
        <v>0</v>
      </c>
      <c r="P6139" s="2" t="n">
        <v>0</v>
      </c>
      <c r="Q6139" s="2" t="n">
        <v>0</v>
      </c>
      <c r="R6139" s="2" t="n">
        <v>112</v>
      </c>
      <c r="S6139" s="10" t="n">
        <v>0</v>
      </c>
      <c r="T6139" s="2" t="n">
        <v>0</v>
      </c>
      <c r="U6139" s="2" t="n">
        <v>0</v>
      </c>
      <c r="V6139" s="2" t="n">
        <v>0</v>
      </c>
      <c r="W6139" s="2" t="n">
        <v>53158.8</v>
      </c>
    </row>
    <row r="6140" customFormat="false" ht="11.25" hidden="false" customHeight="false" outlineLevel="0" collapsed="false">
      <c r="A6140" s="1" t="s">
        <v>21897</v>
      </c>
      <c r="C6140" s="1" t="s">
        <v>24</v>
      </c>
      <c r="D6140" s="1" t="n">
        <v>24</v>
      </c>
      <c r="E6140" s="1" t="s">
        <v>21407</v>
      </c>
      <c r="F6140" s="1" t="s">
        <v>137</v>
      </c>
      <c r="G6140" s="1" t="s">
        <v>21898</v>
      </c>
      <c r="H6140" s="1" t="s">
        <v>21899</v>
      </c>
      <c r="I6140" s="1" t="s">
        <v>21433</v>
      </c>
      <c r="J6140" s="1" t="s">
        <v>21411</v>
      </c>
      <c r="K6140" s="1" t="s">
        <v>31</v>
      </c>
      <c r="M6140" s="9" t="n">
        <f aca="false">N6140+O6140+P6140+Q6140+R6140+S6140+T6140+U6140+V6140</f>
        <v>66513.52</v>
      </c>
      <c r="N6140" s="2" t="n">
        <v>24180</v>
      </c>
      <c r="O6140" s="2" t="n">
        <v>0</v>
      </c>
      <c r="P6140" s="2" t="n">
        <v>0</v>
      </c>
      <c r="Q6140" s="2" t="n">
        <v>0</v>
      </c>
      <c r="R6140" s="2" t="n">
        <v>368</v>
      </c>
      <c r="S6140" s="10" t="n">
        <v>0</v>
      </c>
      <c r="T6140" s="2" t="n">
        <v>41965.52</v>
      </c>
      <c r="U6140" s="2" t="n">
        <v>0</v>
      </c>
      <c r="V6140" s="2" t="n">
        <v>0</v>
      </c>
      <c r="W6140" s="2" t="n">
        <v>50262.03</v>
      </c>
    </row>
    <row r="6141" customFormat="false" ht="11.25" hidden="false" customHeight="false" outlineLevel="0" collapsed="false">
      <c r="A6141" s="1" t="s">
        <v>21900</v>
      </c>
      <c r="C6141" s="1" t="s">
        <v>24</v>
      </c>
      <c r="D6141" s="1" t="n">
        <v>24</v>
      </c>
      <c r="E6141" s="1" t="s">
        <v>21407</v>
      </c>
      <c r="F6141" s="1" t="s">
        <v>137</v>
      </c>
      <c r="G6141" s="1" t="s">
        <v>21901</v>
      </c>
      <c r="H6141" s="1" t="s">
        <v>21902</v>
      </c>
      <c r="I6141" s="1" t="s">
        <v>21433</v>
      </c>
      <c r="J6141" s="1" t="s">
        <v>21411</v>
      </c>
      <c r="K6141" s="1" t="s">
        <v>31</v>
      </c>
      <c r="M6141" s="9" t="n">
        <f aca="false">N6141+O6141+P6141+Q6141+R6141+S6141+T6141+U6141+V6141</f>
        <v>51985</v>
      </c>
      <c r="N6141" s="2" t="n">
        <v>23680</v>
      </c>
      <c r="O6141" s="2" t="n">
        <v>0</v>
      </c>
      <c r="P6141" s="2" t="n">
        <v>0</v>
      </c>
      <c r="Q6141" s="2" t="n">
        <v>0</v>
      </c>
      <c r="R6141" s="2" t="n">
        <v>328</v>
      </c>
      <c r="S6141" s="10" t="n">
        <v>0</v>
      </c>
      <c r="T6141" s="2" t="n">
        <v>27977</v>
      </c>
      <c r="U6141" s="2" t="n">
        <v>0</v>
      </c>
      <c r="V6141" s="2" t="n">
        <v>0</v>
      </c>
      <c r="W6141" s="2" t="n">
        <v>54419.5</v>
      </c>
    </row>
    <row r="6142" customFormat="false" ht="11.25" hidden="false" customHeight="false" outlineLevel="0" collapsed="false">
      <c r="A6142" s="1" t="s">
        <v>21903</v>
      </c>
      <c r="C6142" s="1" t="s">
        <v>24</v>
      </c>
      <c r="D6142" s="1" t="n">
        <v>24</v>
      </c>
      <c r="E6142" s="1" t="s">
        <v>21407</v>
      </c>
      <c r="F6142" s="1" t="s">
        <v>137</v>
      </c>
      <c r="G6142" s="1" t="s">
        <v>21904</v>
      </c>
      <c r="H6142" s="1" t="s">
        <v>21905</v>
      </c>
      <c r="I6142" s="1" t="s">
        <v>21415</v>
      </c>
      <c r="J6142" s="1" t="s">
        <v>21411</v>
      </c>
      <c r="K6142" s="1" t="s">
        <v>31</v>
      </c>
      <c r="M6142" s="9" t="n">
        <f aca="false">N6142+O6142+P6142+Q6142+R6142+S6142+T6142+U6142+V6142</f>
        <v>53753</v>
      </c>
      <c r="N6142" s="2" t="n">
        <v>25360</v>
      </c>
      <c r="O6142" s="2" t="n">
        <v>0</v>
      </c>
      <c r="P6142" s="2" t="n">
        <v>0</v>
      </c>
      <c r="Q6142" s="2" t="n">
        <v>0</v>
      </c>
      <c r="R6142" s="2" t="n">
        <v>416</v>
      </c>
      <c r="S6142" s="10" t="n">
        <v>0</v>
      </c>
      <c r="T6142" s="2" t="n">
        <v>27977</v>
      </c>
      <c r="U6142" s="2" t="n">
        <v>0</v>
      </c>
      <c r="V6142" s="2" t="n">
        <v>0</v>
      </c>
      <c r="W6142" s="2" t="n">
        <v>70395.91</v>
      </c>
    </row>
    <row r="6143" customFormat="false" ht="11.25" hidden="false" customHeight="false" outlineLevel="0" collapsed="false">
      <c r="A6143" s="1" t="s">
        <v>21906</v>
      </c>
      <c r="C6143" s="1" t="s">
        <v>24</v>
      </c>
      <c r="D6143" s="1" t="n">
        <v>24</v>
      </c>
      <c r="E6143" s="1" t="s">
        <v>21407</v>
      </c>
      <c r="F6143" s="1" t="s">
        <v>137</v>
      </c>
      <c r="G6143" s="1" t="s">
        <v>21907</v>
      </c>
      <c r="H6143" s="1" t="s">
        <v>21908</v>
      </c>
      <c r="I6143" s="1" t="s">
        <v>21470</v>
      </c>
      <c r="J6143" s="1" t="s">
        <v>21411</v>
      </c>
      <c r="K6143" s="1" t="s">
        <v>31</v>
      </c>
      <c r="M6143" s="9" t="n">
        <f aca="false">N6143+O6143+P6143+Q6143+R6143+S6143+T6143+U6143+V6143</f>
        <v>49148</v>
      </c>
      <c r="N6143" s="2" t="n">
        <v>20875</v>
      </c>
      <c r="O6143" s="2" t="n">
        <v>0</v>
      </c>
      <c r="P6143" s="2" t="n">
        <v>0</v>
      </c>
      <c r="Q6143" s="2" t="n">
        <v>0</v>
      </c>
      <c r="R6143" s="2" t="n">
        <v>296</v>
      </c>
      <c r="S6143" s="10" t="n">
        <v>0</v>
      </c>
      <c r="T6143" s="2" t="n">
        <v>27977</v>
      </c>
      <c r="U6143" s="2" t="n">
        <v>0</v>
      </c>
      <c r="V6143" s="2" t="n">
        <v>0</v>
      </c>
      <c r="W6143" s="2" t="n">
        <v>60160.49</v>
      </c>
    </row>
    <row r="6144" customFormat="false" ht="11.25" hidden="false" customHeight="false" outlineLevel="0" collapsed="false">
      <c r="A6144" s="1" t="s">
        <v>21909</v>
      </c>
      <c r="C6144" s="1" t="s">
        <v>24</v>
      </c>
      <c r="D6144" s="1" t="n">
        <v>24</v>
      </c>
      <c r="E6144" s="1" t="s">
        <v>21407</v>
      </c>
      <c r="F6144" s="1" t="s">
        <v>137</v>
      </c>
      <c r="G6144" s="1" t="s">
        <v>21910</v>
      </c>
      <c r="H6144" s="1" t="s">
        <v>21911</v>
      </c>
      <c r="I6144" s="1" t="s">
        <v>21606</v>
      </c>
      <c r="J6144" s="1" t="s">
        <v>21411</v>
      </c>
      <c r="K6144" s="1" t="s">
        <v>31</v>
      </c>
      <c r="M6144" s="9" t="n">
        <f aca="false">N6144+O6144+P6144+Q6144+R6144+S6144+T6144+U6144+V6144</f>
        <v>62696.52</v>
      </c>
      <c r="N6144" s="2" t="n">
        <v>20515</v>
      </c>
      <c r="O6144" s="2" t="n">
        <v>0</v>
      </c>
      <c r="P6144" s="2" t="n">
        <v>0</v>
      </c>
      <c r="Q6144" s="2" t="n">
        <v>0</v>
      </c>
      <c r="R6144" s="2" t="n">
        <v>216</v>
      </c>
      <c r="S6144" s="10" t="n">
        <v>0</v>
      </c>
      <c r="T6144" s="2" t="n">
        <v>41965.52</v>
      </c>
      <c r="U6144" s="2" t="n">
        <v>0</v>
      </c>
      <c r="V6144" s="2" t="n">
        <v>0</v>
      </c>
      <c r="W6144" s="2" t="n">
        <v>45924.34</v>
      </c>
    </row>
    <row r="6145" customFormat="false" ht="11.25" hidden="false" customHeight="false" outlineLevel="0" collapsed="false">
      <c r="A6145" s="1" t="s">
        <v>21912</v>
      </c>
      <c r="C6145" s="1" t="s">
        <v>24</v>
      </c>
      <c r="D6145" s="1" t="n">
        <v>24</v>
      </c>
      <c r="E6145" s="1" t="s">
        <v>21407</v>
      </c>
      <c r="F6145" s="1" t="s">
        <v>137</v>
      </c>
      <c r="G6145" s="1" t="s">
        <v>21913</v>
      </c>
      <c r="H6145" s="1" t="s">
        <v>21914</v>
      </c>
      <c r="I6145" s="1" t="s">
        <v>21415</v>
      </c>
      <c r="J6145" s="1" t="s">
        <v>21411</v>
      </c>
      <c r="K6145" s="1" t="s">
        <v>31</v>
      </c>
      <c r="M6145" s="9" t="n">
        <f aca="false">N6145+O6145+P6145+Q6145+R6145+S6145+T6145+U6145+V6145</f>
        <v>80511.01</v>
      </c>
      <c r="N6145" s="2" t="n">
        <v>24365</v>
      </c>
      <c r="O6145" s="2" t="n">
        <v>0</v>
      </c>
      <c r="P6145" s="2" t="n">
        <v>0</v>
      </c>
      <c r="Q6145" s="2" t="n">
        <v>0</v>
      </c>
      <c r="R6145" s="2" t="n">
        <v>192</v>
      </c>
      <c r="S6145" s="10" t="n">
        <v>0</v>
      </c>
      <c r="T6145" s="2" t="n">
        <v>55954.01</v>
      </c>
      <c r="U6145" s="2" t="n">
        <v>0</v>
      </c>
      <c r="V6145" s="2" t="n">
        <v>0</v>
      </c>
      <c r="W6145" s="2" t="n">
        <v>54230.24</v>
      </c>
    </row>
    <row r="6146" customFormat="false" ht="11.25" hidden="false" customHeight="false" outlineLevel="0" collapsed="false">
      <c r="A6146" s="1" t="s">
        <v>21915</v>
      </c>
      <c r="C6146" s="1" t="s">
        <v>24</v>
      </c>
      <c r="D6146" s="1" t="n">
        <v>24</v>
      </c>
      <c r="E6146" s="1" t="s">
        <v>21407</v>
      </c>
      <c r="F6146" s="1" t="s">
        <v>137</v>
      </c>
      <c r="G6146" s="1" t="s">
        <v>21916</v>
      </c>
      <c r="H6146" s="1" t="s">
        <v>21917</v>
      </c>
      <c r="I6146" s="1" t="s">
        <v>21463</v>
      </c>
      <c r="J6146" s="1" t="s">
        <v>21411</v>
      </c>
      <c r="K6146" s="1" t="s">
        <v>31</v>
      </c>
      <c r="M6146" s="9" t="n">
        <f aca="false">N6146+O6146+P6146+Q6146+R6146+S6146+T6146+U6146+V6146</f>
        <v>43769</v>
      </c>
      <c r="N6146" s="2" t="n">
        <v>15680</v>
      </c>
      <c r="O6146" s="2" t="n">
        <v>0</v>
      </c>
      <c r="P6146" s="2" t="n">
        <v>0</v>
      </c>
      <c r="Q6146" s="2" t="n">
        <v>0</v>
      </c>
      <c r="R6146" s="2" t="n">
        <v>112</v>
      </c>
      <c r="S6146" s="10" t="n">
        <v>0</v>
      </c>
      <c r="T6146" s="2" t="n">
        <v>27977</v>
      </c>
      <c r="U6146" s="2" t="n">
        <v>0</v>
      </c>
      <c r="V6146" s="2" t="n">
        <v>0</v>
      </c>
      <c r="W6146" s="2" t="n">
        <v>34461.99</v>
      </c>
    </row>
    <row r="6147" customFormat="false" ht="11.25" hidden="false" customHeight="false" outlineLevel="0" collapsed="false">
      <c r="A6147" s="1" t="s">
        <v>21918</v>
      </c>
      <c r="C6147" s="1" t="s">
        <v>24</v>
      </c>
      <c r="D6147" s="1" t="n">
        <v>24</v>
      </c>
      <c r="E6147" s="1" t="s">
        <v>21407</v>
      </c>
      <c r="F6147" s="1" t="s">
        <v>137</v>
      </c>
      <c r="G6147" s="1" t="s">
        <v>21919</v>
      </c>
      <c r="H6147" s="1" t="s">
        <v>21920</v>
      </c>
      <c r="I6147" s="1" t="s">
        <v>21921</v>
      </c>
      <c r="J6147" s="1" t="s">
        <v>21411</v>
      </c>
      <c r="K6147" s="1" t="s">
        <v>31</v>
      </c>
      <c r="L6147" s="1" t="s">
        <v>707</v>
      </c>
      <c r="M6147" s="9" t="n">
        <f aca="false">N6147+O6147+P6147+Q6147+R6147+S6147+T6147+U6147+V6147</f>
        <v>79172.52</v>
      </c>
      <c r="N6147" s="2" t="n">
        <v>37015</v>
      </c>
      <c r="O6147" s="2" t="n">
        <v>0</v>
      </c>
      <c r="P6147" s="2" t="n">
        <v>0</v>
      </c>
      <c r="Q6147" s="2" t="n">
        <v>0</v>
      </c>
      <c r="R6147" s="2" t="n">
        <v>192</v>
      </c>
      <c r="S6147" s="10" t="n">
        <v>0</v>
      </c>
      <c r="T6147" s="2" t="n">
        <v>41965.52</v>
      </c>
      <c r="U6147" s="2" t="n">
        <v>0</v>
      </c>
      <c r="V6147" s="2" t="n">
        <v>0</v>
      </c>
      <c r="W6147" s="2" t="n">
        <v>93875.96</v>
      </c>
    </row>
    <row r="6148" customFormat="false" ht="11.25" hidden="false" customHeight="false" outlineLevel="0" collapsed="false">
      <c r="A6148" s="1" t="s">
        <v>21922</v>
      </c>
      <c r="C6148" s="1" t="s">
        <v>24</v>
      </c>
      <c r="D6148" s="1" t="n">
        <v>24</v>
      </c>
      <c r="E6148" s="1" t="s">
        <v>21407</v>
      </c>
      <c r="F6148" s="1" t="s">
        <v>137</v>
      </c>
      <c r="G6148" s="1" t="s">
        <v>21923</v>
      </c>
      <c r="H6148" s="1" t="s">
        <v>21924</v>
      </c>
      <c r="I6148" s="1" t="s">
        <v>21415</v>
      </c>
      <c r="J6148" s="1" t="s">
        <v>21411</v>
      </c>
      <c r="K6148" s="1" t="s">
        <v>31</v>
      </c>
      <c r="L6148" s="1" t="s">
        <v>71</v>
      </c>
      <c r="M6148" s="9" t="n">
        <f aca="false">N6148+O6148+P6148+Q6148+R6148+S6148+T6148+U6148+V6148</f>
        <v>60220.52</v>
      </c>
      <c r="N6148" s="2" t="n">
        <v>18015</v>
      </c>
      <c r="O6148" s="2" t="n">
        <v>0</v>
      </c>
      <c r="P6148" s="2" t="n">
        <v>0</v>
      </c>
      <c r="Q6148" s="2" t="n">
        <v>0</v>
      </c>
      <c r="R6148" s="2" t="n">
        <v>240</v>
      </c>
      <c r="S6148" s="10" t="n">
        <v>0</v>
      </c>
      <c r="T6148" s="2" t="n">
        <v>41965.52</v>
      </c>
      <c r="U6148" s="2" t="n">
        <v>0</v>
      </c>
      <c r="V6148" s="2" t="n">
        <v>0</v>
      </c>
      <c r="W6148" s="2" t="n">
        <v>65278.14</v>
      </c>
    </row>
    <row r="6149" customFormat="false" ht="11.25" hidden="false" customHeight="false" outlineLevel="0" collapsed="false">
      <c r="A6149" s="1" t="s">
        <v>21925</v>
      </c>
      <c r="C6149" s="1" t="s">
        <v>24</v>
      </c>
      <c r="D6149" s="1" t="n">
        <v>24</v>
      </c>
      <c r="E6149" s="1" t="s">
        <v>21407</v>
      </c>
      <c r="F6149" s="1" t="s">
        <v>137</v>
      </c>
      <c r="G6149" s="1" t="s">
        <v>21926</v>
      </c>
      <c r="H6149" s="1" t="s">
        <v>21927</v>
      </c>
      <c r="I6149" s="1" t="s">
        <v>21436</v>
      </c>
      <c r="J6149" s="1" t="s">
        <v>21411</v>
      </c>
      <c r="K6149" s="1" t="s">
        <v>31</v>
      </c>
      <c r="M6149" s="9" t="n">
        <f aca="false">N6149+O6149+P6149+Q6149+R6149+S6149+T6149+U6149+V6149</f>
        <v>43849</v>
      </c>
      <c r="N6149" s="2" t="n">
        <v>15680</v>
      </c>
      <c r="O6149" s="2" t="n">
        <v>0</v>
      </c>
      <c r="P6149" s="2" t="n">
        <v>0</v>
      </c>
      <c r="Q6149" s="2" t="n">
        <v>0</v>
      </c>
      <c r="R6149" s="2" t="n">
        <v>192</v>
      </c>
      <c r="S6149" s="10" t="n">
        <v>0</v>
      </c>
      <c r="T6149" s="2" t="n">
        <v>27977</v>
      </c>
      <c r="U6149" s="2" t="n">
        <v>0</v>
      </c>
      <c r="V6149" s="2" t="n">
        <v>0</v>
      </c>
      <c r="W6149" s="2" t="n">
        <v>42699.34</v>
      </c>
    </row>
    <row r="6150" customFormat="false" ht="11.25" hidden="false" customHeight="false" outlineLevel="0" collapsed="false">
      <c r="A6150" s="1" t="s">
        <v>21928</v>
      </c>
      <c r="C6150" s="1" t="s">
        <v>24</v>
      </c>
      <c r="D6150" s="1" t="n">
        <v>24</v>
      </c>
      <c r="E6150" s="1" t="s">
        <v>21407</v>
      </c>
      <c r="F6150" s="1" t="s">
        <v>137</v>
      </c>
      <c r="G6150" s="1" t="s">
        <v>21929</v>
      </c>
      <c r="H6150" s="1" t="s">
        <v>21930</v>
      </c>
      <c r="I6150" s="1" t="s">
        <v>21436</v>
      </c>
      <c r="J6150" s="1" t="s">
        <v>21411</v>
      </c>
      <c r="K6150" s="1" t="s">
        <v>31</v>
      </c>
      <c r="L6150" s="1" t="s">
        <v>71</v>
      </c>
      <c r="M6150" s="9" t="n">
        <f aca="false">N6150+O6150+P6150+Q6150+R6150+S6150+T6150+U6150+V6150</f>
        <v>48305</v>
      </c>
      <c r="N6150" s="2" t="n">
        <v>20120</v>
      </c>
      <c r="O6150" s="2" t="n">
        <v>0</v>
      </c>
      <c r="P6150" s="2" t="n">
        <v>0</v>
      </c>
      <c r="Q6150" s="2" t="n">
        <v>0</v>
      </c>
      <c r="R6150" s="2" t="n">
        <v>208</v>
      </c>
      <c r="S6150" s="10" t="n">
        <v>0</v>
      </c>
      <c r="T6150" s="2" t="n">
        <v>27977</v>
      </c>
      <c r="U6150" s="2" t="n">
        <v>0</v>
      </c>
      <c r="V6150" s="2" t="n">
        <v>0</v>
      </c>
      <c r="W6150" s="2" t="n">
        <v>56680.69</v>
      </c>
    </row>
    <row r="6151" customFormat="false" ht="11.25" hidden="false" customHeight="false" outlineLevel="0" collapsed="false">
      <c r="A6151" s="1" t="s">
        <v>21931</v>
      </c>
      <c r="C6151" s="1" t="s">
        <v>24</v>
      </c>
      <c r="D6151" s="1" t="n">
        <v>24</v>
      </c>
      <c r="E6151" s="1" t="s">
        <v>21407</v>
      </c>
      <c r="F6151" s="1" t="s">
        <v>137</v>
      </c>
      <c r="G6151" s="1" t="s">
        <v>21932</v>
      </c>
      <c r="H6151" s="1" t="s">
        <v>21933</v>
      </c>
      <c r="I6151" s="1" t="s">
        <v>21577</v>
      </c>
      <c r="J6151" s="1" t="s">
        <v>21578</v>
      </c>
      <c r="K6151" s="1" t="s">
        <v>31</v>
      </c>
      <c r="M6151" s="9" t="n">
        <f aca="false">N6151+O6151+P6151+Q6151+R6151+S6151+T6151+U6151+V6151</f>
        <v>63739.52</v>
      </c>
      <c r="N6151" s="2" t="n">
        <v>21470</v>
      </c>
      <c r="O6151" s="2" t="n">
        <v>0</v>
      </c>
      <c r="P6151" s="2" t="n">
        <v>0</v>
      </c>
      <c r="Q6151" s="2" t="n">
        <v>0</v>
      </c>
      <c r="R6151" s="2" t="n">
        <v>304</v>
      </c>
      <c r="S6151" s="10" t="n">
        <v>0</v>
      </c>
      <c r="T6151" s="2" t="n">
        <v>41965.52</v>
      </c>
      <c r="U6151" s="2" t="n">
        <v>0</v>
      </c>
      <c r="V6151" s="2" t="n">
        <v>0</v>
      </c>
      <c r="W6151" s="2" t="n">
        <v>53566.4</v>
      </c>
    </row>
    <row r="6152" customFormat="false" ht="11.25" hidden="false" customHeight="false" outlineLevel="0" collapsed="false">
      <c r="A6152" s="1" t="s">
        <v>21934</v>
      </c>
      <c r="C6152" s="1" t="s">
        <v>24</v>
      </c>
      <c r="D6152" s="1" t="n">
        <v>24</v>
      </c>
      <c r="E6152" s="1" t="s">
        <v>21407</v>
      </c>
      <c r="F6152" s="1" t="s">
        <v>137</v>
      </c>
      <c r="G6152" s="1" t="s">
        <v>21935</v>
      </c>
      <c r="H6152" s="1" t="s">
        <v>21936</v>
      </c>
      <c r="I6152" s="1" t="s">
        <v>21937</v>
      </c>
      <c r="J6152" s="1" t="s">
        <v>21938</v>
      </c>
      <c r="K6152" s="1" t="s">
        <v>31</v>
      </c>
      <c r="M6152" s="9" t="n">
        <f aca="false">N6152+O6152+P6152+Q6152+R6152+S6152+T6152+U6152+V6152</f>
        <v>21207</v>
      </c>
      <c r="N6152" s="2" t="n">
        <v>21055</v>
      </c>
      <c r="O6152" s="2" t="n">
        <v>0</v>
      </c>
      <c r="P6152" s="2" t="n">
        <v>0</v>
      </c>
      <c r="Q6152" s="2" t="n">
        <v>0</v>
      </c>
      <c r="R6152" s="2" t="n">
        <v>152</v>
      </c>
      <c r="S6152" s="10" t="n">
        <v>0</v>
      </c>
      <c r="T6152" s="2" t="n">
        <v>0</v>
      </c>
      <c r="U6152" s="2" t="n">
        <v>0</v>
      </c>
      <c r="V6152" s="2" t="n">
        <v>0</v>
      </c>
      <c r="W6152" s="2" t="n">
        <v>49519.04</v>
      </c>
    </row>
    <row r="6153" customFormat="false" ht="11.25" hidden="false" customHeight="false" outlineLevel="0" collapsed="false">
      <c r="A6153" s="1" t="s">
        <v>21939</v>
      </c>
      <c r="C6153" s="1" t="s">
        <v>24</v>
      </c>
      <c r="D6153" s="1" t="n">
        <v>24</v>
      </c>
      <c r="E6153" s="1" t="s">
        <v>21407</v>
      </c>
      <c r="F6153" s="1" t="s">
        <v>137</v>
      </c>
      <c r="G6153" s="1" t="s">
        <v>21940</v>
      </c>
      <c r="H6153" s="1" t="s">
        <v>21941</v>
      </c>
      <c r="I6153" s="1" t="s">
        <v>21942</v>
      </c>
      <c r="J6153" s="1" t="s">
        <v>21943</v>
      </c>
      <c r="K6153" s="1" t="s">
        <v>31</v>
      </c>
      <c r="M6153" s="9" t="n">
        <f aca="false">N6153+O6153+P6153+Q6153+R6153+S6153+T6153+U6153+V6153</f>
        <v>15483</v>
      </c>
      <c r="N6153" s="2" t="n">
        <v>15395</v>
      </c>
      <c r="O6153" s="2" t="n">
        <v>0</v>
      </c>
      <c r="P6153" s="2" t="n">
        <v>0</v>
      </c>
      <c r="Q6153" s="2" t="n">
        <v>0</v>
      </c>
      <c r="R6153" s="2" t="n">
        <v>88</v>
      </c>
      <c r="S6153" s="10" t="n">
        <v>0</v>
      </c>
      <c r="T6153" s="2" t="n">
        <v>0</v>
      </c>
      <c r="U6153" s="2" t="n">
        <v>0</v>
      </c>
      <c r="V6153" s="2" t="n">
        <v>0</v>
      </c>
      <c r="W6153" s="2" t="n">
        <v>39209.75</v>
      </c>
    </row>
    <row r="6154" customFormat="false" ht="11.25" hidden="false" customHeight="false" outlineLevel="0" collapsed="false">
      <c r="A6154" s="1" t="s">
        <v>21944</v>
      </c>
      <c r="C6154" s="1" t="s">
        <v>24</v>
      </c>
      <c r="D6154" s="1" t="n">
        <v>24</v>
      </c>
      <c r="E6154" s="1" t="s">
        <v>21407</v>
      </c>
      <c r="F6154" s="1" t="s">
        <v>137</v>
      </c>
      <c r="G6154" s="1" t="s">
        <v>21945</v>
      </c>
      <c r="H6154" s="1" t="s">
        <v>21946</v>
      </c>
      <c r="I6154" s="1" t="s">
        <v>21717</v>
      </c>
      <c r="J6154" s="1" t="s">
        <v>21947</v>
      </c>
      <c r="K6154" s="1" t="s">
        <v>31</v>
      </c>
      <c r="M6154" s="9" t="n">
        <f aca="false">N6154+O6154+P6154+Q6154+R6154+S6154+T6154+U6154+V6154</f>
        <v>15028</v>
      </c>
      <c r="N6154" s="2" t="n">
        <v>14940</v>
      </c>
      <c r="O6154" s="2" t="n">
        <v>0</v>
      </c>
      <c r="P6154" s="2" t="n">
        <v>0</v>
      </c>
      <c r="Q6154" s="2" t="n">
        <v>0</v>
      </c>
      <c r="R6154" s="2" t="n">
        <v>88</v>
      </c>
      <c r="S6154" s="10" t="n">
        <v>0</v>
      </c>
      <c r="T6154" s="2" t="n">
        <v>0</v>
      </c>
      <c r="U6154" s="2" t="n">
        <v>0</v>
      </c>
      <c r="V6154" s="2" t="n">
        <v>0</v>
      </c>
      <c r="W6154" s="2" t="n">
        <v>42634.85</v>
      </c>
    </row>
    <row r="6155" customFormat="false" ht="11.25" hidden="false" customHeight="false" outlineLevel="0" collapsed="false">
      <c r="A6155" s="1" t="s">
        <v>21948</v>
      </c>
      <c r="C6155" s="1" t="s">
        <v>24</v>
      </c>
      <c r="D6155" s="1" t="n">
        <v>24</v>
      </c>
      <c r="E6155" s="1" t="s">
        <v>21407</v>
      </c>
      <c r="F6155" s="1" t="s">
        <v>137</v>
      </c>
      <c r="G6155" s="1" t="s">
        <v>21949</v>
      </c>
      <c r="H6155" s="1" t="s">
        <v>21950</v>
      </c>
      <c r="I6155" s="1" t="s">
        <v>21585</v>
      </c>
      <c r="J6155" s="1" t="s">
        <v>21586</v>
      </c>
      <c r="K6155" s="1" t="s">
        <v>31</v>
      </c>
      <c r="M6155" s="9" t="n">
        <f aca="false">N6155+O6155+P6155+Q6155+R6155+S6155+T6155+U6155+V6155</f>
        <v>39020.33</v>
      </c>
      <c r="N6155" s="2" t="n">
        <v>12735</v>
      </c>
      <c r="O6155" s="2" t="n">
        <v>0</v>
      </c>
      <c r="P6155" s="2" t="n">
        <v>0</v>
      </c>
      <c r="Q6155" s="2" t="n">
        <v>0</v>
      </c>
      <c r="R6155" s="2" t="n">
        <v>120</v>
      </c>
      <c r="S6155" s="10" t="n">
        <v>0</v>
      </c>
      <c r="T6155" s="2" t="n">
        <v>0</v>
      </c>
      <c r="U6155" s="2" t="n">
        <v>0</v>
      </c>
      <c r="V6155" s="2" t="n">
        <v>26165.33</v>
      </c>
      <c r="W6155" s="2" t="n">
        <v>42480.33</v>
      </c>
    </row>
    <row r="6156" customFormat="false" ht="11.25" hidden="false" customHeight="false" outlineLevel="0" collapsed="false">
      <c r="A6156" s="1" t="s">
        <v>21951</v>
      </c>
      <c r="C6156" s="1" t="s">
        <v>24</v>
      </c>
      <c r="D6156" s="1" t="n">
        <v>24</v>
      </c>
      <c r="E6156" s="1" t="s">
        <v>21407</v>
      </c>
      <c r="F6156" s="1" t="s">
        <v>137</v>
      </c>
      <c r="G6156" s="1" t="s">
        <v>21952</v>
      </c>
      <c r="H6156" s="1" t="s">
        <v>21953</v>
      </c>
      <c r="I6156" s="1" t="s">
        <v>21954</v>
      </c>
      <c r="J6156" s="1" t="s">
        <v>21955</v>
      </c>
      <c r="K6156" s="1" t="s">
        <v>31</v>
      </c>
      <c r="M6156" s="9" t="n">
        <f aca="false">N6156+O6156+P6156+Q6156+R6156+S6156+T6156+U6156+V6156</f>
        <v>60479.75</v>
      </c>
      <c r="N6156" s="2" t="n">
        <v>30645</v>
      </c>
      <c r="O6156" s="2" t="n">
        <v>0</v>
      </c>
      <c r="P6156" s="2" t="n">
        <v>0</v>
      </c>
      <c r="Q6156" s="2" t="n">
        <v>0</v>
      </c>
      <c r="R6156" s="2" t="n">
        <v>288</v>
      </c>
      <c r="S6156" s="10" t="n">
        <v>0</v>
      </c>
      <c r="T6156" s="2" t="n">
        <v>29546.75</v>
      </c>
      <c r="U6156" s="2" t="n">
        <v>0</v>
      </c>
      <c r="V6156" s="2" t="n">
        <v>0</v>
      </c>
      <c r="W6156" s="2" t="n">
        <v>76653.81</v>
      </c>
    </row>
    <row r="6157" customFormat="false" ht="11.25" hidden="false" customHeight="false" outlineLevel="0" collapsed="false">
      <c r="A6157" s="1" t="s">
        <v>21956</v>
      </c>
      <c r="C6157" s="1" t="s">
        <v>24</v>
      </c>
      <c r="D6157" s="1" t="n">
        <v>24</v>
      </c>
      <c r="E6157" s="1" t="s">
        <v>21407</v>
      </c>
      <c r="F6157" s="1" t="s">
        <v>137</v>
      </c>
      <c r="G6157" s="1" t="s">
        <v>21957</v>
      </c>
      <c r="H6157" s="1" t="s">
        <v>21958</v>
      </c>
      <c r="I6157" s="1" t="s">
        <v>21590</v>
      </c>
      <c r="J6157" s="1" t="s">
        <v>21591</v>
      </c>
      <c r="K6157" s="1" t="s">
        <v>31</v>
      </c>
      <c r="M6157" s="9" t="n">
        <f aca="false">N6157+O6157+P6157+Q6157+R6157+S6157+T6157+U6157+V6157</f>
        <v>9672</v>
      </c>
      <c r="N6157" s="2" t="n">
        <v>9600</v>
      </c>
      <c r="O6157" s="2" t="n">
        <v>0</v>
      </c>
      <c r="P6157" s="2" t="n">
        <v>0</v>
      </c>
      <c r="Q6157" s="2" t="n">
        <v>0</v>
      </c>
      <c r="R6157" s="2" t="n">
        <v>72</v>
      </c>
      <c r="S6157" s="10" t="n">
        <v>0</v>
      </c>
      <c r="T6157" s="2" t="n">
        <v>0</v>
      </c>
      <c r="U6157" s="2" t="n">
        <v>0</v>
      </c>
      <c r="V6157" s="2" t="n">
        <v>0</v>
      </c>
      <c r="W6157" s="2" t="n">
        <v>36643.22</v>
      </c>
    </row>
    <row r="6158" customFormat="false" ht="11.25" hidden="false" customHeight="false" outlineLevel="0" collapsed="false">
      <c r="A6158" s="1" t="s">
        <v>21959</v>
      </c>
      <c r="C6158" s="1" t="s">
        <v>24</v>
      </c>
      <c r="D6158" s="1" t="n">
        <v>24</v>
      </c>
      <c r="E6158" s="1" t="s">
        <v>21407</v>
      </c>
      <c r="F6158" s="1" t="s">
        <v>137</v>
      </c>
      <c r="G6158" s="1" t="s">
        <v>21960</v>
      </c>
      <c r="H6158" s="1" t="s">
        <v>21961</v>
      </c>
      <c r="I6158" s="1" t="s">
        <v>21629</v>
      </c>
      <c r="J6158" s="1" t="s">
        <v>21630</v>
      </c>
      <c r="K6158" s="1" t="s">
        <v>31</v>
      </c>
      <c r="M6158" s="9" t="n">
        <f aca="false">N6158+O6158+P6158+Q6158+R6158+S6158+T6158+U6158+V6158</f>
        <v>57463.84</v>
      </c>
      <c r="N6158" s="2" t="n">
        <v>17110</v>
      </c>
      <c r="O6158" s="2" t="n">
        <v>0</v>
      </c>
      <c r="P6158" s="2" t="n">
        <v>0</v>
      </c>
      <c r="Q6158" s="2" t="n">
        <v>0</v>
      </c>
      <c r="R6158" s="2" t="n">
        <v>200</v>
      </c>
      <c r="S6158" s="10" t="n">
        <v>0</v>
      </c>
      <c r="T6158" s="2" t="n">
        <v>13988.51</v>
      </c>
      <c r="U6158" s="2" t="n">
        <v>0</v>
      </c>
      <c r="V6158" s="2" t="n">
        <v>26165.33</v>
      </c>
      <c r="W6158" s="2" t="n">
        <v>48201.99</v>
      </c>
    </row>
    <row r="6159" customFormat="false" ht="11.25" hidden="false" customHeight="false" outlineLevel="0" collapsed="false">
      <c r="A6159" s="1" t="s">
        <v>21962</v>
      </c>
      <c r="C6159" s="1" t="s">
        <v>24</v>
      </c>
      <c r="D6159" s="1" t="n">
        <v>24</v>
      </c>
      <c r="E6159" s="1" t="s">
        <v>21407</v>
      </c>
      <c r="F6159" s="1" t="s">
        <v>137</v>
      </c>
      <c r="G6159" s="1" t="s">
        <v>21963</v>
      </c>
      <c r="H6159" s="1" t="s">
        <v>21964</v>
      </c>
      <c r="I6159" s="1" t="s">
        <v>21625</v>
      </c>
      <c r="J6159" s="1" t="s">
        <v>21623</v>
      </c>
      <c r="K6159" s="1" t="s">
        <v>31</v>
      </c>
      <c r="M6159" s="9" t="n">
        <f aca="false">N6159+O6159+P6159+Q6159+R6159+S6159+T6159+U6159+V6159</f>
        <v>14232</v>
      </c>
      <c r="N6159" s="2" t="n">
        <v>14080</v>
      </c>
      <c r="O6159" s="2" t="n">
        <v>0</v>
      </c>
      <c r="P6159" s="2" t="n">
        <v>0</v>
      </c>
      <c r="Q6159" s="2" t="n">
        <v>0</v>
      </c>
      <c r="R6159" s="2" t="n">
        <v>152</v>
      </c>
      <c r="S6159" s="10" t="n">
        <v>0</v>
      </c>
      <c r="T6159" s="2" t="n">
        <v>0</v>
      </c>
      <c r="U6159" s="2" t="n">
        <v>0</v>
      </c>
      <c r="V6159" s="2" t="n">
        <v>0</v>
      </c>
      <c r="W6159" s="2" t="n">
        <v>49520.73</v>
      </c>
    </row>
    <row r="6160" customFormat="false" ht="11.25" hidden="false" customHeight="false" outlineLevel="0" collapsed="false">
      <c r="A6160" s="1" t="s">
        <v>21965</v>
      </c>
      <c r="C6160" s="1" t="s">
        <v>24</v>
      </c>
      <c r="D6160" s="1" t="n">
        <v>24</v>
      </c>
      <c r="E6160" s="1" t="s">
        <v>21407</v>
      </c>
      <c r="F6160" s="1" t="s">
        <v>137</v>
      </c>
      <c r="G6160" s="1" t="s">
        <v>21966</v>
      </c>
      <c r="H6160" s="1" t="s">
        <v>21967</v>
      </c>
      <c r="I6160" s="1" t="s">
        <v>21456</v>
      </c>
      <c r="J6160" s="1" t="s">
        <v>21411</v>
      </c>
      <c r="K6160" s="1" t="s">
        <v>31</v>
      </c>
      <c r="L6160" s="1" t="s">
        <v>71</v>
      </c>
      <c r="M6160" s="9" t="n">
        <f aca="false">N6160+O6160+P6160+Q6160+R6160+S6160+T6160+U6160+V6160</f>
        <v>46954</v>
      </c>
      <c r="N6160" s="2" t="n">
        <v>18865</v>
      </c>
      <c r="O6160" s="2" t="n">
        <v>0</v>
      </c>
      <c r="P6160" s="2" t="n">
        <v>0</v>
      </c>
      <c r="Q6160" s="2" t="n">
        <v>0</v>
      </c>
      <c r="R6160" s="2" t="n">
        <v>112</v>
      </c>
      <c r="S6160" s="10" t="n">
        <v>0</v>
      </c>
      <c r="T6160" s="2" t="n">
        <v>27977</v>
      </c>
      <c r="U6160" s="2" t="n">
        <v>0</v>
      </c>
      <c r="V6160" s="2" t="n">
        <v>0</v>
      </c>
      <c r="W6160" s="2" t="n">
        <v>57110.96</v>
      </c>
    </row>
    <row r="6161" customFormat="false" ht="11.25" hidden="false" customHeight="false" outlineLevel="0" collapsed="false">
      <c r="A6161" s="1" t="s">
        <v>21968</v>
      </c>
      <c r="C6161" s="1" t="s">
        <v>24</v>
      </c>
      <c r="D6161" s="1" t="n">
        <v>24</v>
      </c>
      <c r="E6161" s="1" t="s">
        <v>21407</v>
      </c>
      <c r="F6161" s="1" t="s">
        <v>137</v>
      </c>
      <c r="G6161" s="1" t="s">
        <v>21969</v>
      </c>
      <c r="H6161" s="1" t="s">
        <v>21970</v>
      </c>
      <c r="I6161" s="1" t="s">
        <v>21854</v>
      </c>
      <c r="J6161" s="1" t="s">
        <v>21411</v>
      </c>
      <c r="K6161" s="1" t="s">
        <v>31</v>
      </c>
      <c r="M6161" s="9" t="n">
        <f aca="false">N6161+O6161+P6161+Q6161+R6161+S6161+T6161+U6161+V6161</f>
        <v>61759.52</v>
      </c>
      <c r="N6161" s="2" t="n">
        <v>19650</v>
      </c>
      <c r="O6161" s="2" t="n">
        <v>0</v>
      </c>
      <c r="P6161" s="2" t="n">
        <v>0</v>
      </c>
      <c r="Q6161" s="2" t="n">
        <v>0</v>
      </c>
      <c r="R6161" s="2" t="n">
        <v>144</v>
      </c>
      <c r="S6161" s="10" t="n">
        <v>0</v>
      </c>
      <c r="T6161" s="2" t="n">
        <v>41965.52</v>
      </c>
      <c r="U6161" s="2" t="n">
        <v>0</v>
      </c>
      <c r="V6161" s="2" t="n">
        <v>0</v>
      </c>
      <c r="W6161" s="2" t="n">
        <v>48968.85</v>
      </c>
    </row>
    <row r="6162" customFormat="false" ht="11.25" hidden="false" customHeight="false" outlineLevel="0" collapsed="false">
      <c r="A6162" s="1" t="s">
        <v>21971</v>
      </c>
      <c r="C6162" s="1" t="s">
        <v>24</v>
      </c>
      <c r="D6162" s="1" t="n">
        <v>24</v>
      </c>
      <c r="E6162" s="1" t="s">
        <v>21407</v>
      </c>
      <c r="F6162" s="1" t="s">
        <v>137</v>
      </c>
      <c r="G6162" s="1" t="s">
        <v>21972</v>
      </c>
      <c r="H6162" s="1" t="s">
        <v>21973</v>
      </c>
      <c r="I6162" s="1" t="s">
        <v>21606</v>
      </c>
      <c r="J6162" s="1" t="s">
        <v>21411</v>
      </c>
      <c r="K6162" s="1" t="s">
        <v>31</v>
      </c>
      <c r="M6162" s="9" t="n">
        <f aca="false">N6162+O6162+P6162+Q6162+R6162+S6162+T6162+U6162+V6162</f>
        <v>57705.52</v>
      </c>
      <c r="N6162" s="2" t="n">
        <v>15420</v>
      </c>
      <c r="O6162" s="2" t="n">
        <v>0</v>
      </c>
      <c r="P6162" s="2" t="n">
        <v>0</v>
      </c>
      <c r="Q6162" s="2" t="n">
        <v>0</v>
      </c>
      <c r="R6162" s="2" t="n">
        <v>320</v>
      </c>
      <c r="S6162" s="10" t="n">
        <v>0</v>
      </c>
      <c r="T6162" s="2" t="n">
        <v>41965.52</v>
      </c>
      <c r="U6162" s="2" t="n">
        <v>0</v>
      </c>
      <c r="V6162" s="2" t="n">
        <v>0</v>
      </c>
      <c r="W6162" s="2" t="n">
        <v>53589.95</v>
      </c>
    </row>
    <row r="6163" customFormat="false" ht="11.25" hidden="false" customHeight="false" outlineLevel="0" collapsed="false">
      <c r="A6163" s="1" t="s">
        <v>21974</v>
      </c>
      <c r="C6163" s="1" t="s">
        <v>24</v>
      </c>
      <c r="D6163" s="1" t="n">
        <v>24</v>
      </c>
      <c r="E6163" s="1" t="s">
        <v>21407</v>
      </c>
      <c r="F6163" s="1" t="s">
        <v>137</v>
      </c>
      <c r="G6163" s="1" t="s">
        <v>21975</v>
      </c>
      <c r="H6163" s="1" t="s">
        <v>21976</v>
      </c>
      <c r="I6163" s="1" t="s">
        <v>21449</v>
      </c>
      <c r="J6163" s="1" t="s">
        <v>21411</v>
      </c>
      <c r="K6163" s="1" t="s">
        <v>31</v>
      </c>
      <c r="M6163" s="9" t="n">
        <f aca="false">N6163+O6163+P6163+Q6163+R6163+S6163+T6163+U6163+V6163</f>
        <v>44450</v>
      </c>
      <c r="N6163" s="2" t="n">
        <v>16305</v>
      </c>
      <c r="O6163" s="2" t="n">
        <v>0</v>
      </c>
      <c r="P6163" s="2" t="n">
        <v>0</v>
      </c>
      <c r="Q6163" s="2" t="n">
        <v>0</v>
      </c>
      <c r="R6163" s="2" t="n">
        <v>168</v>
      </c>
      <c r="S6163" s="10" t="n">
        <v>0</v>
      </c>
      <c r="T6163" s="2" t="n">
        <v>27977</v>
      </c>
      <c r="U6163" s="2" t="n">
        <v>0</v>
      </c>
      <c r="V6163" s="2" t="n">
        <v>0</v>
      </c>
      <c r="W6163" s="2" t="n">
        <v>54307.66</v>
      </c>
    </row>
    <row r="6164" customFormat="false" ht="11.25" hidden="false" customHeight="false" outlineLevel="0" collapsed="false">
      <c r="A6164" s="1" t="s">
        <v>21977</v>
      </c>
      <c r="C6164" s="1" t="s">
        <v>24</v>
      </c>
      <c r="D6164" s="1" t="n">
        <v>24</v>
      </c>
      <c r="E6164" s="1" t="s">
        <v>21407</v>
      </c>
      <c r="F6164" s="1" t="s">
        <v>137</v>
      </c>
      <c r="G6164" s="1" t="s">
        <v>21978</v>
      </c>
      <c r="H6164" s="1" t="s">
        <v>21979</v>
      </c>
      <c r="I6164" s="1" t="s">
        <v>21410</v>
      </c>
      <c r="J6164" s="1" t="s">
        <v>21411</v>
      </c>
      <c r="K6164" s="1" t="s">
        <v>1451</v>
      </c>
      <c r="L6164" s="1" t="s">
        <v>11979</v>
      </c>
      <c r="M6164" s="9" t="n">
        <f aca="false">N6164+O6164+P6164+Q6164+R6164+S6164+T6164+U6164+V6164</f>
        <v>7266</v>
      </c>
      <c r="N6164" s="2" t="n">
        <v>7250</v>
      </c>
      <c r="O6164" s="2" t="n">
        <v>0</v>
      </c>
      <c r="P6164" s="2" t="n">
        <v>0</v>
      </c>
      <c r="Q6164" s="2" t="n">
        <v>0</v>
      </c>
      <c r="R6164" s="2" t="n">
        <v>16</v>
      </c>
      <c r="S6164" s="10" t="n">
        <v>0</v>
      </c>
      <c r="T6164" s="2" t="n">
        <v>0</v>
      </c>
      <c r="U6164" s="2" t="n">
        <v>0</v>
      </c>
      <c r="V6164" s="2" t="n">
        <v>0</v>
      </c>
      <c r="W6164" s="2" t="n">
        <v>18887.1</v>
      </c>
    </row>
    <row r="6165" customFormat="false" ht="11.25" hidden="false" customHeight="false" outlineLevel="0" collapsed="false">
      <c r="A6165" s="1" t="s">
        <v>21980</v>
      </c>
      <c r="C6165" s="1" t="s">
        <v>24</v>
      </c>
      <c r="D6165" s="1" t="n">
        <v>24</v>
      </c>
      <c r="E6165" s="1" t="s">
        <v>21407</v>
      </c>
      <c r="F6165" s="1" t="s">
        <v>137</v>
      </c>
      <c r="G6165" s="1" t="s">
        <v>21981</v>
      </c>
      <c r="H6165" s="1" t="s">
        <v>21982</v>
      </c>
      <c r="I6165" s="1" t="s">
        <v>21921</v>
      </c>
      <c r="J6165" s="1" t="s">
        <v>21411</v>
      </c>
      <c r="K6165" s="1" t="s">
        <v>1451</v>
      </c>
      <c r="L6165" s="1" t="s">
        <v>1452</v>
      </c>
      <c r="M6165" s="9" t="n">
        <f aca="false">N6165+O6165+P6165+Q6165+R6165+S6165+T6165+U6165+V6165</f>
        <v>8580</v>
      </c>
      <c r="N6165" s="2" t="n">
        <v>8540</v>
      </c>
      <c r="O6165" s="2" t="n">
        <v>0</v>
      </c>
      <c r="P6165" s="2" t="n">
        <v>0</v>
      </c>
      <c r="Q6165" s="2" t="n">
        <v>0</v>
      </c>
      <c r="R6165" s="2" t="n">
        <v>40</v>
      </c>
      <c r="S6165" s="10" t="n">
        <v>0</v>
      </c>
      <c r="T6165" s="2" t="n">
        <v>0</v>
      </c>
      <c r="U6165" s="2" t="n">
        <v>0</v>
      </c>
      <c r="V6165" s="2" t="n">
        <v>0</v>
      </c>
      <c r="W6165" s="2" t="n">
        <v>22655.7</v>
      </c>
    </row>
    <row r="6166" customFormat="false" ht="11.25" hidden="false" customHeight="false" outlineLevel="0" collapsed="false">
      <c r="A6166" s="1" t="s">
        <v>21983</v>
      </c>
      <c r="C6166" s="1" t="s">
        <v>24</v>
      </c>
      <c r="D6166" s="1" t="n">
        <v>24</v>
      </c>
      <c r="E6166" s="1" t="s">
        <v>21407</v>
      </c>
      <c r="F6166" s="1" t="s">
        <v>137</v>
      </c>
      <c r="G6166" s="1" t="s">
        <v>21984</v>
      </c>
      <c r="H6166" s="1" t="s">
        <v>21985</v>
      </c>
      <c r="I6166" s="1" t="s">
        <v>21415</v>
      </c>
      <c r="J6166" s="1" t="s">
        <v>21411</v>
      </c>
      <c r="K6166" s="1" t="s">
        <v>31</v>
      </c>
      <c r="M6166" s="9" t="n">
        <f aca="false">N6166+O6166+P6166+Q6166+R6166+S6166+T6166+U6166+V6166</f>
        <v>8131</v>
      </c>
      <c r="N6166" s="2" t="n">
        <v>8035</v>
      </c>
      <c r="O6166" s="2" t="n">
        <v>0</v>
      </c>
      <c r="P6166" s="2" t="n">
        <v>0</v>
      </c>
      <c r="Q6166" s="2" t="n">
        <v>0</v>
      </c>
      <c r="R6166" s="2" t="n">
        <v>96</v>
      </c>
      <c r="S6166" s="10" t="n">
        <v>0</v>
      </c>
      <c r="T6166" s="2" t="n">
        <v>0</v>
      </c>
      <c r="U6166" s="2" t="n">
        <v>0</v>
      </c>
      <c r="V6166" s="2" t="n">
        <v>0</v>
      </c>
      <c r="W6166" s="2" t="n">
        <v>37574.21</v>
      </c>
    </row>
    <row r="6167" customFormat="false" ht="11.25" hidden="false" customHeight="false" outlineLevel="0" collapsed="false">
      <c r="A6167" s="1" t="s">
        <v>21986</v>
      </c>
      <c r="C6167" s="1" t="s">
        <v>24</v>
      </c>
      <c r="D6167" s="1" t="n">
        <v>24</v>
      </c>
      <c r="E6167" s="1" t="s">
        <v>21407</v>
      </c>
      <c r="F6167" s="1" t="s">
        <v>137</v>
      </c>
      <c r="G6167" s="1" t="s">
        <v>21987</v>
      </c>
      <c r="H6167" s="1" t="s">
        <v>21988</v>
      </c>
      <c r="I6167" s="1" t="s">
        <v>21436</v>
      </c>
      <c r="J6167" s="1" t="s">
        <v>21411</v>
      </c>
      <c r="K6167" s="1" t="s">
        <v>31</v>
      </c>
      <c r="M6167" s="9" t="n">
        <f aca="false">N6167+O6167+P6167+Q6167+R6167+S6167+T6167+U6167+V6167</f>
        <v>78593.01</v>
      </c>
      <c r="N6167" s="2" t="n">
        <v>22455</v>
      </c>
      <c r="O6167" s="2" t="n">
        <v>0</v>
      </c>
      <c r="P6167" s="2" t="n">
        <v>0</v>
      </c>
      <c r="Q6167" s="2" t="n">
        <v>0</v>
      </c>
      <c r="R6167" s="2" t="n">
        <v>184</v>
      </c>
      <c r="S6167" s="10" t="n">
        <v>0</v>
      </c>
      <c r="T6167" s="2" t="n">
        <v>55954.01</v>
      </c>
      <c r="U6167" s="2" t="n">
        <v>0</v>
      </c>
      <c r="V6167" s="2" t="n">
        <v>0</v>
      </c>
      <c r="W6167" s="2" t="n">
        <v>50369.17</v>
      </c>
    </row>
    <row r="6168" customFormat="false" ht="11.25" hidden="false" customHeight="false" outlineLevel="0" collapsed="false">
      <c r="A6168" s="1" t="s">
        <v>21989</v>
      </c>
      <c r="C6168" s="1" t="s">
        <v>24</v>
      </c>
      <c r="D6168" s="1" t="n">
        <v>24</v>
      </c>
      <c r="E6168" s="1" t="s">
        <v>21407</v>
      </c>
      <c r="F6168" s="1" t="s">
        <v>137</v>
      </c>
      <c r="G6168" s="1" t="s">
        <v>21990</v>
      </c>
      <c r="H6168" s="1" t="s">
        <v>21991</v>
      </c>
      <c r="I6168" s="1" t="s">
        <v>21429</v>
      </c>
      <c r="J6168" s="1" t="s">
        <v>21411</v>
      </c>
      <c r="K6168" s="1" t="s">
        <v>31</v>
      </c>
      <c r="M6168" s="9" t="n">
        <f aca="false">N6168+O6168+P6168+Q6168+R6168+S6168+T6168+U6168+V6168</f>
        <v>55900.52</v>
      </c>
      <c r="N6168" s="2" t="n">
        <v>13815</v>
      </c>
      <c r="O6168" s="2" t="n">
        <v>0</v>
      </c>
      <c r="P6168" s="2" t="n">
        <v>0</v>
      </c>
      <c r="Q6168" s="2" t="n">
        <v>0</v>
      </c>
      <c r="R6168" s="2" t="n">
        <v>120</v>
      </c>
      <c r="S6168" s="10" t="n">
        <v>0</v>
      </c>
      <c r="T6168" s="2" t="n">
        <v>41965.52</v>
      </c>
      <c r="U6168" s="2" t="n">
        <v>0</v>
      </c>
      <c r="V6168" s="2" t="n">
        <v>0</v>
      </c>
      <c r="W6168" s="2" t="n">
        <v>39188.12</v>
      </c>
    </row>
    <row r="6169" customFormat="false" ht="11.25" hidden="false" customHeight="false" outlineLevel="0" collapsed="false">
      <c r="A6169" s="1" t="s">
        <v>21992</v>
      </c>
      <c r="C6169" s="1" t="s">
        <v>24</v>
      </c>
      <c r="D6169" s="1" t="n">
        <v>24</v>
      </c>
      <c r="E6169" s="1" t="s">
        <v>21407</v>
      </c>
      <c r="F6169" s="1" t="s">
        <v>137</v>
      </c>
      <c r="G6169" s="1" t="s">
        <v>21993</v>
      </c>
      <c r="H6169" s="1" t="s">
        <v>21994</v>
      </c>
      <c r="I6169" s="1" t="s">
        <v>21854</v>
      </c>
      <c r="J6169" s="1" t="s">
        <v>21411</v>
      </c>
      <c r="K6169" s="1" t="s">
        <v>31</v>
      </c>
      <c r="M6169" s="9" t="n">
        <f aca="false">N6169+O6169+P6169+Q6169+R6169+S6169+T6169+U6169+V6169</f>
        <v>81693.01</v>
      </c>
      <c r="N6169" s="2" t="n">
        <v>25435</v>
      </c>
      <c r="O6169" s="2" t="n">
        <v>0</v>
      </c>
      <c r="P6169" s="2" t="n">
        <v>0</v>
      </c>
      <c r="Q6169" s="2" t="n">
        <v>0</v>
      </c>
      <c r="R6169" s="2" t="n">
        <v>304</v>
      </c>
      <c r="S6169" s="10" t="n">
        <v>0</v>
      </c>
      <c r="T6169" s="2" t="n">
        <v>55954.01</v>
      </c>
      <c r="U6169" s="2" t="n">
        <v>0</v>
      </c>
      <c r="V6169" s="2" t="n">
        <v>0</v>
      </c>
      <c r="W6169" s="2" t="n">
        <v>57228.02</v>
      </c>
    </row>
    <row r="6170" customFormat="false" ht="11.25" hidden="false" customHeight="false" outlineLevel="0" collapsed="false">
      <c r="A6170" s="1" t="s">
        <v>21995</v>
      </c>
      <c r="C6170" s="1" t="s">
        <v>24</v>
      </c>
      <c r="D6170" s="1" t="n">
        <v>24</v>
      </c>
      <c r="E6170" s="1" t="s">
        <v>21407</v>
      </c>
      <c r="F6170" s="1" t="s">
        <v>137</v>
      </c>
      <c r="G6170" s="1" t="s">
        <v>21996</v>
      </c>
      <c r="H6170" s="1" t="s">
        <v>21997</v>
      </c>
      <c r="I6170" s="1" t="s">
        <v>21433</v>
      </c>
      <c r="J6170" s="1" t="s">
        <v>21411</v>
      </c>
      <c r="K6170" s="1" t="s">
        <v>31</v>
      </c>
      <c r="M6170" s="9" t="n">
        <f aca="false">N6170+O6170+P6170+Q6170+R6170+S6170+T6170+U6170+V6170</f>
        <v>84472.01</v>
      </c>
      <c r="N6170" s="2" t="n">
        <v>28270</v>
      </c>
      <c r="O6170" s="2" t="n">
        <v>0</v>
      </c>
      <c r="P6170" s="2" t="n">
        <v>0</v>
      </c>
      <c r="Q6170" s="2" t="n">
        <v>0</v>
      </c>
      <c r="R6170" s="2" t="n">
        <v>248</v>
      </c>
      <c r="S6170" s="10" t="n">
        <v>0</v>
      </c>
      <c r="T6170" s="2" t="n">
        <v>55954.01</v>
      </c>
      <c r="U6170" s="2" t="n">
        <v>0</v>
      </c>
      <c r="V6170" s="2" t="n">
        <v>0</v>
      </c>
      <c r="W6170" s="2" t="n">
        <v>64410.58</v>
      </c>
    </row>
    <row r="6171" customFormat="false" ht="11.25" hidden="false" customHeight="false" outlineLevel="0" collapsed="false">
      <c r="A6171" s="1" t="s">
        <v>21998</v>
      </c>
      <c r="C6171" s="1" t="s">
        <v>24</v>
      </c>
      <c r="D6171" s="1" t="n">
        <v>24</v>
      </c>
      <c r="E6171" s="1" t="s">
        <v>21407</v>
      </c>
      <c r="F6171" s="1" t="s">
        <v>137</v>
      </c>
      <c r="G6171" s="1" t="s">
        <v>21999</v>
      </c>
      <c r="H6171" s="1" t="s">
        <v>22000</v>
      </c>
      <c r="I6171" s="1" t="s">
        <v>21634</v>
      </c>
      <c r="J6171" s="1" t="s">
        <v>21411</v>
      </c>
      <c r="K6171" s="1" t="s">
        <v>31</v>
      </c>
      <c r="M6171" s="9" t="n">
        <f aca="false">N6171+O6171+P6171+Q6171+R6171+S6171+T6171+U6171+V6171</f>
        <v>67454.52</v>
      </c>
      <c r="N6171" s="2" t="n">
        <v>25345</v>
      </c>
      <c r="O6171" s="2" t="n">
        <v>0</v>
      </c>
      <c r="P6171" s="2" t="n">
        <v>0</v>
      </c>
      <c r="Q6171" s="2" t="n">
        <v>0</v>
      </c>
      <c r="R6171" s="2" t="n">
        <v>144</v>
      </c>
      <c r="S6171" s="10" t="n">
        <v>0</v>
      </c>
      <c r="T6171" s="2" t="n">
        <v>41965.52</v>
      </c>
      <c r="U6171" s="2" t="n">
        <v>0</v>
      </c>
      <c r="V6171" s="2" t="n">
        <v>0</v>
      </c>
      <c r="W6171" s="2" t="n">
        <v>59485.56</v>
      </c>
    </row>
    <row r="6172" customFormat="false" ht="11.25" hidden="false" customHeight="false" outlineLevel="0" collapsed="false">
      <c r="A6172" s="1" t="s">
        <v>22001</v>
      </c>
      <c r="C6172" s="1" t="s">
        <v>24</v>
      </c>
      <c r="D6172" s="1" t="n">
        <v>24</v>
      </c>
      <c r="E6172" s="1" t="s">
        <v>21407</v>
      </c>
      <c r="F6172" s="1" t="s">
        <v>137</v>
      </c>
      <c r="G6172" s="1" t="s">
        <v>22002</v>
      </c>
      <c r="H6172" s="1" t="s">
        <v>22003</v>
      </c>
      <c r="I6172" s="1" t="s">
        <v>21463</v>
      </c>
      <c r="J6172" s="1" t="s">
        <v>21411</v>
      </c>
      <c r="K6172" s="1" t="s">
        <v>31</v>
      </c>
      <c r="M6172" s="9" t="n">
        <f aca="false">N6172+O6172+P6172+Q6172+R6172+S6172+T6172+U6172+V6172</f>
        <v>61789.52</v>
      </c>
      <c r="N6172" s="2" t="n">
        <v>19680</v>
      </c>
      <c r="O6172" s="2" t="n">
        <v>0</v>
      </c>
      <c r="P6172" s="2" t="n">
        <v>0</v>
      </c>
      <c r="Q6172" s="2" t="n">
        <v>0</v>
      </c>
      <c r="R6172" s="2" t="n">
        <v>144</v>
      </c>
      <c r="S6172" s="10" t="n">
        <v>0</v>
      </c>
      <c r="T6172" s="2" t="n">
        <v>41965.52</v>
      </c>
      <c r="U6172" s="2" t="n">
        <v>0</v>
      </c>
      <c r="V6172" s="2" t="n">
        <v>0</v>
      </c>
      <c r="W6172" s="2" t="n">
        <v>50558.76</v>
      </c>
    </row>
    <row r="6173" customFormat="false" ht="11.25" hidden="false" customHeight="false" outlineLevel="0" collapsed="false">
      <c r="A6173" s="1" t="s">
        <v>22004</v>
      </c>
      <c r="C6173" s="1" t="s">
        <v>24</v>
      </c>
      <c r="D6173" s="1" t="n">
        <v>24</v>
      </c>
      <c r="E6173" s="1" t="s">
        <v>21407</v>
      </c>
      <c r="F6173" s="1" t="s">
        <v>137</v>
      </c>
      <c r="G6173" s="1" t="s">
        <v>22005</v>
      </c>
      <c r="H6173" s="1" t="s">
        <v>22006</v>
      </c>
      <c r="I6173" s="1" t="s">
        <v>21410</v>
      </c>
      <c r="J6173" s="1" t="s">
        <v>21411</v>
      </c>
      <c r="K6173" s="1" t="s">
        <v>31</v>
      </c>
      <c r="M6173" s="9" t="n">
        <f aca="false">N6173+O6173+P6173+Q6173+R6173+S6173+T6173+U6173+V6173</f>
        <v>54669</v>
      </c>
      <c r="N6173" s="2" t="n">
        <v>26460</v>
      </c>
      <c r="O6173" s="2" t="n">
        <v>0</v>
      </c>
      <c r="P6173" s="2" t="n">
        <v>0</v>
      </c>
      <c r="Q6173" s="2" t="n">
        <v>0</v>
      </c>
      <c r="R6173" s="2" t="n">
        <v>232</v>
      </c>
      <c r="S6173" s="10" t="n">
        <v>0</v>
      </c>
      <c r="T6173" s="2" t="n">
        <v>27977</v>
      </c>
      <c r="U6173" s="2" t="n">
        <v>0</v>
      </c>
      <c r="V6173" s="2" t="n">
        <v>0</v>
      </c>
      <c r="W6173" s="2" t="n">
        <v>65796.69</v>
      </c>
    </row>
    <row r="6174" customFormat="false" ht="11.25" hidden="false" customHeight="false" outlineLevel="0" collapsed="false">
      <c r="A6174" s="1" t="s">
        <v>22007</v>
      </c>
      <c r="C6174" s="1" t="s">
        <v>24</v>
      </c>
      <c r="D6174" s="1" t="n">
        <v>24</v>
      </c>
      <c r="E6174" s="1" t="s">
        <v>21407</v>
      </c>
      <c r="F6174" s="1" t="s">
        <v>299</v>
      </c>
      <c r="G6174" s="1" t="s">
        <v>22008</v>
      </c>
      <c r="H6174" s="1" t="s">
        <v>22009</v>
      </c>
      <c r="I6174" s="1" t="s">
        <v>21590</v>
      </c>
      <c r="J6174" s="1" t="s">
        <v>21591</v>
      </c>
      <c r="K6174" s="1" t="s">
        <v>31</v>
      </c>
      <c r="M6174" s="9" t="n">
        <f aca="false">N6174+O6174+P6174+Q6174+R6174+S6174+T6174+U6174+V6174</f>
        <v>50706.52</v>
      </c>
      <c r="N6174" s="2" t="n">
        <v>8605</v>
      </c>
      <c r="O6174" s="2" t="n">
        <v>0</v>
      </c>
      <c r="P6174" s="2" t="n">
        <v>0</v>
      </c>
      <c r="Q6174" s="2" t="n">
        <v>0</v>
      </c>
      <c r="R6174" s="2" t="n">
        <v>136</v>
      </c>
      <c r="S6174" s="10" t="n">
        <v>0</v>
      </c>
      <c r="T6174" s="2" t="n">
        <v>41965.52</v>
      </c>
      <c r="U6174" s="2" t="n">
        <v>0</v>
      </c>
      <c r="V6174" s="2" t="n">
        <v>0</v>
      </c>
      <c r="W6174" s="2" t="n">
        <v>109210.06</v>
      </c>
    </row>
    <row r="6175" customFormat="false" ht="11.25" hidden="false" customHeight="false" outlineLevel="0" collapsed="false">
      <c r="A6175" s="1" t="s">
        <v>22010</v>
      </c>
      <c r="C6175" s="1" t="s">
        <v>24</v>
      </c>
      <c r="D6175" s="1" t="n">
        <v>24</v>
      </c>
      <c r="E6175" s="1" t="s">
        <v>21407</v>
      </c>
      <c r="F6175" s="1" t="s">
        <v>299</v>
      </c>
      <c r="G6175" s="1" t="s">
        <v>22011</v>
      </c>
      <c r="H6175" s="1" t="s">
        <v>22012</v>
      </c>
      <c r="I6175" s="1" t="s">
        <v>21550</v>
      </c>
      <c r="J6175" s="1" t="s">
        <v>21551</v>
      </c>
      <c r="K6175" s="1" t="s">
        <v>31</v>
      </c>
      <c r="M6175" s="9" t="n">
        <f aca="false">N6175+O6175+P6175+Q6175+R6175+S6175+T6175+U6175+V6175</f>
        <v>10295</v>
      </c>
      <c r="N6175" s="2" t="n">
        <v>10215</v>
      </c>
      <c r="O6175" s="2" t="n">
        <v>0</v>
      </c>
      <c r="P6175" s="2" t="n">
        <v>0</v>
      </c>
      <c r="Q6175" s="2" t="n">
        <v>0</v>
      </c>
      <c r="R6175" s="2" t="n">
        <v>80</v>
      </c>
      <c r="S6175" s="10" t="n">
        <v>0</v>
      </c>
      <c r="T6175" s="2" t="n">
        <v>0</v>
      </c>
      <c r="U6175" s="2" t="n">
        <v>0</v>
      </c>
      <c r="V6175" s="2" t="n">
        <v>0</v>
      </c>
      <c r="W6175" s="2" t="n">
        <v>117601.87</v>
      </c>
    </row>
    <row r="6176" customFormat="false" ht="11.25" hidden="false" customHeight="false" outlineLevel="0" collapsed="false">
      <c r="A6176" s="1" t="s">
        <v>22013</v>
      </c>
      <c r="C6176" s="1" t="s">
        <v>24</v>
      </c>
      <c r="D6176" s="1" t="n">
        <v>24</v>
      </c>
      <c r="E6176" s="1" t="s">
        <v>21407</v>
      </c>
      <c r="F6176" s="1" t="s">
        <v>299</v>
      </c>
      <c r="G6176" s="1" t="s">
        <v>22014</v>
      </c>
      <c r="H6176" s="1" t="s">
        <v>22015</v>
      </c>
      <c r="I6176" s="1" t="s">
        <v>21540</v>
      </c>
      <c r="J6176" s="1" t="s">
        <v>21541</v>
      </c>
      <c r="K6176" s="1" t="s">
        <v>31</v>
      </c>
      <c r="M6176" s="9" t="n">
        <f aca="false">N6176+O6176+P6176+Q6176+R6176+S6176+T6176+U6176+V6176</f>
        <v>190701.84</v>
      </c>
      <c r="N6176" s="2" t="n">
        <v>15530</v>
      </c>
      <c r="O6176" s="2" t="n">
        <v>0</v>
      </c>
      <c r="P6176" s="2" t="n">
        <v>0</v>
      </c>
      <c r="Q6176" s="2" t="n">
        <v>0</v>
      </c>
      <c r="R6176" s="2" t="n">
        <v>568</v>
      </c>
      <c r="S6176" s="10" t="n">
        <v>0</v>
      </c>
      <c r="T6176" s="2" t="n">
        <v>69942.51</v>
      </c>
      <c r="U6176" s="2" t="n">
        <v>0</v>
      </c>
      <c r="V6176" s="2" t="n">
        <v>104661.33</v>
      </c>
      <c r="W6176" s="2" t="n">
        <v>200032.54</v>
      </c>
    </row>
    <row r="6177" customFormat="false" ht="11.25" hidden="false" customHeight="false" outlineLevel="0" collapsed="false">
      <c r="A6177" s="1" t="s">
        <v>22016</v>
      </c>
      <c r="C6177" s="1" t="s">
        <v>24</v>
      </c>
      <c r="D6177" s="1" t="n">
        <v>24</v>
      </c>
      <c r="E6177" s="1" t="s">
        <v>21407</v>
      </c>
      <c r="F6177" s="1" t="s">
        <v>299</v>
      </c>
      <c r="G6177" s="1" t="s">
        <v>22017</v>
      </c>
      <c r="H6177" s="1" t="s">
        <v>22018</v>
      </c>
      <c r="I6177" s="1" t="s">
        <v>21545</v>
      </c>
      <c r="J6177" s="1" t="s">
        <v>21546</v>
      </c>
      <c r="K6177" s="1" t="s">
        <v>31</v>
      </c>
      <c r="M6177" s="9" t="n">
        <f aca="false">N6177+O6177+P6177+Q6177+R6177+S6177+T6177+U6177+V6177</f>
        <v>42055.25</v>
      </c>
      <c r="N6177" s="2" t="n">
        <v>5985</v>
      </c>
      <c r="O6177" s="2" t="n">
        <v>0</v>
      </c>
      <c r="P6177" s="2" t="n">
        <v>0</v>
      </c>
      <c r="Q6177" s="2" t="n">
        <v>0</v>
      </c>
      <c r="R6177" s="2" t="n">
        <v>56</v>
      </c>
      <c r="S6177" s="10" t="n">
        <v>0</v>
      </c>
      <c r="T6177" s="2" t="n">
        <v>9848.92</v>
      </c>
      <c r="U6177" s="2" t="n">
        <v>0</v>
      </c>
      <c r="V6177" s="2" t="n">
        <v>26165.33</v>
      </c>
      <c r="W6177" s="2" t="n">
        <v>82006.18</v>
      </c>
    </row>
    <row r="6178" customFormat="false" ht="11.25" hidden="false" customHeight="false" outlineLevel="0" collapsed="false">
      <c r="A6178" s="1" t="s">
        <v>22019</v>
      </c>
      <c r="C6178" s="1" t="s">
        <v>24</v>
      </c>
      <c r="D6178" s="1" t="n">
        <v>24</v>
      </c>
      <c r="E6178" s="1" t="s">
        <v>21407</v>
      </c>
      <c r="F6178" s="1" t="s">
        <v>299</v>
      </c>
      <c r="G6178" s="1" t="s">
        <v>21570</v>
      </c>
      <c r="H6178" s="1" t="s">
        <v>22020</v>
      </c>
      <c r="I6178" s="1" t="s">
        <v>21569</v>
      </c>
      <c r="J6178" s="1" t="s">
        <v>21570</v>
      </c>
      <c r="K6178" s="1" t="s">
        <v>31</v>
      </c>
      <c r="M6178" s="9" t="n">
        <f aca="false">N6178+O6178+P6178+Q6178+R6178+S6178+T6178+U6178+V6178</f>
        <v>8567</v>
      </c>
      <c r="N6178" s="2" t="n">
        <v>8455</v>
      </c>
      <c r="O6178" s="2" t="n">
        <v>0</v>
      </c>
      <c r="P6178" s="2" t="n">
        <v>0</v>
      </c>
      <c r="Q6178" s="2" t="n">
        <v>0</v>
      </c>
      <c r="R6178" s="2" t="n">
        <v>112</v>
      </c>
      <c r="S6178" s="10" t="n">
        <v>0</v>
      </c>
      <c r="T6178" s="2" t="n">
        <v>0</v>
      </c>
      <c r="U6178" s="2" t="n">
        <v>0</v>
      </c>
      <c r="V6178" s="2" t="n">
        <v>0</v>
      </c>
      <c r="W6178" s="2" t="n">
        <v>109302.73</v>
      </c>
    </row>
    <row r="6179" customFormat="false" ht="11.25" hidden="false" customHeight="false" outlineLevel="0" collapsed="false">
      <c r="A6179" s="1" t="s">
        <v>22021</v>
      </c>
      <c r="C6179" s="1" t="s">
        <v>24</v>
      </c>
      <c r="D6179" s="1" t="n">
        <v>24</v>
      </c>
      <c r="E6179" s="1" t="s">
        <v>21407</v>
      </c>
      <c r="F6179" s="1" t="s">
        <v>299</v>
      </c>
      <c r="G6179" s="1" t="s">
        <v>22022</v>
      </c>
      <c r="H6179" s="1" t="s">
        <v>22023</v>
      </c>
      <c r="I6179" s="1" t="s">
        <v>21555</v>
      </c>
      <c r="J6179" s="1" t="s">
        <v>21556</v>
      </c>
      <c r="K6179" s="1" t="s">
        <v>31</v>
      </c>
      <c r="M6179" s="9" t="n">
        <f aca="false">N6179+O6179+P6179+Q6179+R6179+S6179+T6179+U6179+V6179</f>
        <v>120791.68</v>
      </c>
      <c r="N6179" s="2" t="n">
        <v>12275</v>
      </c>
      <c r="O6179" s="2" t="n">
        <v>0</v>
      </c>
      <c r="P6179" s="2" t="n">
        <v>0</v>
      </c>
      <c r="Q6179" s="2" t="n">
        <v>0</v>
      </c>
      <c r="R6179" s="2" t="n">
        <v>232</v>
      </c>
      <c r="S6179" s="10" t="n">
        <v>0</v>
      </c>
      <c r="T6179" s="2" t="n">
        <v>55954.01</v>
      </c>
      <c r="U6179" s="2" t="n">
        <v>0</v>
      </c>
      <c r="V6179" s="2" t="n">
        <v>52330.67</v>
      </c>
      <c r="W6179" s="2" t="n">
        <v>153011.41</v>
      </c>
    </row>
    <row r="6180" customFormat="false" ht="11.25" hidden="false" customHeight="false" outlineLevel="0" collapsed="false">
      <c r="A6180" s="1" t="s">
        <v>22024</v>
      </c>
      <c r="C6180" s="1" t="s">
        <v>24</v>
      </c>
      <c r="D6180" s="1" t="n">
        <v>24</v>
      </c>
      <c r="E6180" s="1" t="s">
        <v>21407</v>
      </c>
      <c r="F6180" s="1" t="s">
        <v>299</v>
      </c>
      <c r="G6180" s="1" t="s">
        <v>22025</v>
      </c>
      <c r="H6180" s="1" t="s">
        <v>22026</v>
      </c>
      <c r="I6180" s="1" t="s">
        <v>21698</v>
      </c>
      <c r="J6180" s="1" t="s">
        <v>21699</v>
      </c>
      <c r="K6180" s="1" t="s">
        <v>31</v>
      </c>
      <c r="M6180" s="9" t="n">
        <f aca="false">N6180+O6180+P6180+Q6180+R6180+S6180+T6180+U6180+V6180</f>
        <v>147529.33</v>
      </c>
      <c r="N6180" s="2" t="n">
        <v>14555</v>
      </c>
      <c r="O6180" s="2" t="n">
        <v>0</v>
      </c>
      <c r="P6180" s="2" t="n">
        <v>0</v>
      </c>
      <c r="Q6180" s="2" t="n">
        <v>0</v>
      </c>
      <c r="R6180" s="2" t="n">
        <v>336</v>
      </c>
      <c r="S6180" s="10" t="n">
        <v>0</v>
      </c>
      <c r="T6180" s="2" t="n">
        <v>27977</v>
      </c>
      <c r="U6180" s="2" t="n">
        <v>0</v>
      </c>
      <c r="V6180" s="2" t="n">
        <v>104661.33</v>
      </c>
      <c r="W6180" s="2" t="n">
        <v>181073.18</v>
      </c>
    </row>
    <row r="6181" customFormat="false" ht="11.25" hidden="false" customHeight="false" outlineLevel="0" collapsed="false">
      <c r="A6181" s="1" t="s">
        <v>22027</v>
      </c>
      <c r="C6181" s="1" t="s">
        <v>24</v>
      </c>
      <c r="D6181" s="1" t="n">
        <v>24</v>
      </c>
      <c r="E6181" s="1" t="s">
        <v>21407</v>
      </c>
      <c r="F6181" s="1" t="s">
        <v>299</v>
      </c>
      <c r="G6181" s="1" t="s">
        <v>22028</v>
      </c>
      <c r="H6181" s="1" t="s">
        <v>22029</v>
      </c>
      <c r="I6181" s="1" t="s">
        <v>21590</v>
      </c>
      <c r="J6181" s="1" t="s">
        <v>21591</v>
      </c>
      <c r="K6181" s="1" t="s">
        <v>31</v>
      </c>
      <c r="M6181" s="9" t="n">
        <f aca="false">N6181+O6181+P6181+Q6181+R6181+S6181+T6181+U6181+V6181</f>
        <v>145973.01</v>
      </c>
      <c r="N6181" s="2" t="n">
        <v>11395</v>
      </c>
      <c r="O6181" s="2" t="n">
        <v>0</v>
      </c>
      <c r="P6181" s="2" t="n">
        <v>0</v>
      </c>
      <c r="Q6181" s="2" t="n">
        <v>0</v>
      </c>
      <c r="R6181" s="2" t="n">
        <v>128</v>
      </c>
      <c r="S6181" s="10" t="n">
        <v>0</v>
      </c>
      <c r="T6181" s="2" t="n">
        <v>55954.01</v>
      </c>
      <c r="U6181" s="2" t="n">
        <v>0</v>
      </c>
      <c r="V6181" s="2" t="n">
        <v>78496</v>
      </c>
      <c r="W6181" s="2" t="n">
        <v>133641.56</v>
      </c>
    </row>
    <row r="6182" customFormat="false" ht="11.25" hidden="false" customHeight="false" outlineLevel="0" collapsed="false">
      <c r="A6182" s="1" t="s">
        <v>22030</v>
      </c>
      <c r="C6182" s="1" t="s">
        <v>24</v>
      </c>
      <c r="D6182" s="1" t="n">
        <v>24</v>
      </c>
      <c r="E6182" s="1" t="s">
        <v>21407</v>
      </c>
      <c r="F6182" s="1" t="s">
        <v>299</v>
      </c>
      <c r="G6182" s="1" t="s">
        <v>22031</v>
      </c>
      <c r="H6182" s="1" t="s">
        <v>22032</v>
      </c>
      <c r="I6182" s="1" t="s">
        <v>21839</v>
      </c>
      <c r="J6182" s="1" t="s">
        <v>21840</v>
      </c>
      <c r="K6182" s="1" t="s">
        <v>31</v>
      </c>
      <c r="M6182" s="9" t="n">
        <f aca="false">N6182+O6182+P6182+Q6182+R6182+S6182+T6182+U6182+V6182</f>
        <v>72093.59</v>
      </c>
      <c r="N6182" s="2" t="n">
        <v>9770</v>
      </c>
      <c r="O6182" s="2" t="n">
        <v>0</v>
      </c>
      <c r="P6182" s="2" t="n">
        <v>0</v>
      </c>
      <c r="Q6182" s="2" t="n">
        <v>0</v>
      </c>
      <c r="R6182" s="2" t="n">
        <v>144</v>
      </c>
      <c r="S6182" s="10" t="n">
        <v>0</v>
      </c>
      <c r="T6182" s="2" t="n">
        <v>9848.92</v>
      </c>
      <c r="U6182" s="2" t="n">
        <v>0</v>
      </c>
      <c r="V6182" s="2" t="n">
        <v>52330.67</v>
      </c>
      <c r="W6182" s="2" t="n">
        <v>124999.62</v>
      </c>
    </row>
    <row r="6183" customFormat="false" ht="11.25" hidden="false" customHeight="false" outlineLevel="0" collapsed="false">
      <c r="A6183" s="1" t="s">
        <v>22033</v>
      </c>
      <c r="C6183" s="1" t="s">
        <v>24</v>
      </c>
      <c r="D6183" s="1" t="n">
        <v>24</v>
      </c>
      <c r="E6183" s="1" t="s">
        <v>21407</v>
      </c>
      <c r="F6183" s="1" t="s">
        <v>299</v>
      </c>
      <c r="G6183" s="1" t="s">
        <v>22034</v>
      </c>
      <c r="H6183" s="1" t="s">
        <v>22035</v>
      </c>
      <c r="I6183" s="1" t="s">
        <v>21433</v>
      </c>
      <c r="J6183" s="1" t="s">
        <v>21411</v>
      </c>
      <c r="K6183" s="1" t="s">
        <v>31</v>
      </c>
      <c r="M6183" s="9" t="n">
        <f aca="false">N6183+O6183+P6183+Q6183+R6183+S6183+T6183+U6183+V6183</f>
        <v>8739</v>
      </c>
      <c r="N6183" s="2" t="n">
        <v>8595</v>
      </c>
      <c r="O6183" s="2" t="n">
        <v>0</v>
      </c>
      <c r="P6183" s="2" t="n">
        <v>0</v>
      </c>
      <c r="Q6183" s="2" t="n">
        <v>0</v>
      </c>
      <c r="R6183" s="2" t="n">
        <v>144</v>
      </c>
      <c r="S6183" s="10" t="n">
        <v>0</v>
      </c>
      <c r="T6183" s="2" t="n">
        <v>0</v>
      </c>
      <c r="U6183" s="2" t="n">
        <v>0</v>
      </c>
      <c r="V6183" s="2" t="n">
        <v>0</v>
      </c>
      <c r="W6183" s="2" t="n">
        <v>102913.69</v>
      </c>
    </row>
    <row r="6184" customFormat="false" ht="11.25" hidden="false" customHeight="false" outlineLevel="0" collapsed="false">
      <c r="A6184" s="1" t="s">
        <v>22036</v>
      </c>
      <c r="C6184" s="1" t="s">
        <v>24</v>
      </c>
      <c r="D6184" s="1" t="n">
        <v>24</v>
      </c>
      <c r="E6184" s="1" t="s">
        <v>21407</v>
      </c>
      <c r="F6184" s="1" t="s">
        <v>299</v>
      </c>
      <c r="G6184" s="1" t="s">
        <v>22037</v>
      </c>
      <c r="H6184" s="1" t="s">
        <v>22038</v>
      </c>
      <c r="I6184" s="1" t="s">
        <v>21818</v>
      </c>
      <c r="J6184" s="1" t="s">
        <v>21819</v>
      </c>
      <c r="K6184" s="1" t="s">
        <v>31</v>
      </c>
      <c r="M6184" s="9" t="n">
        <f aca="false">N6184+O6184+P6184+Q6184+R6184+S6184+T6184+U6184+V6184</f>
        <v>68449.59</v>
      </c>
      <c r="N6184" s="2" t="n">
        <v>6230</v>
      </c>
      <c r="O6184" s="2" t="n">
        <v>0</v>
      </c>
      <c r="P6184" s="2" t="n">
        <v>0</v>
      </c>
      <c r="Q6184" s="2" t="n">
        <v>0</v>
      </c>
      <c r="R6184" s="2" t="n">
        <v>40</v>
      </c>
      <c r="S6184" s="10" t="n">
        <v>0</v>
      </c>
      <c r="T6184" s="2" t="n">
        <v>9848.92</v>
      </c>
      <c r="U6184" s="2" t="n">
        <v>0</v>
      </c>
      <c r="V6184" s="2" t="n">
        <v>52330.67</v>
      </c>
      <c r="W6184" s="2" t="n">
        <v>85915.8</v>
      </c>
    </row>
    <row r="6185" customFormat="false" ht="11.25" hidden="false" customHeight="false" outlineLevel="0" collapsed="false">
      <c r="A6185" s="1" t="s">
        <v>22039</v>
      </c>
      <c r="C6185" s="1" t="s">
        <v>24</v>
      </c>
      <c r="D6185" s="1" t="n">
        <v>24</v>
      </c>
      <c r="E6185" s="1" t="s">
        <v>21407</v>
      </c>
      <c r="F6185" s="1" t="s">
        <v>299</v>
      </c>
      <c r="G6185" s="1" t="s">
        <v>21766</v>
      </c>
      <c r="H6185" s="1" t="s">
        <v>22040</v>
      </c>
      <c r="I6185" s="1" t="s">
        <v>21765</v>
      </c>
      <c r="J6185" s="1" t="s">
        <v>21766</v>
      </c>
      <c r="K6185" s="1" t="s">
        <v>31</v>
      </c>
      <c r="M6185" s="9" t="n">
        <f aca="false">N6185+O6185+P6185+Q6185+R6185+S6185+T6185+U6185+V6185</f>
        <v>69158.59</v>
      </c>
      <c r="N6185" s="2" t="n">
        <v>6915</v>
      </c>
      <c r="O6185" s="2" t="n">
        <v>0</v>
      </c>
      <c r="P6185" s="2" t="n">
        <v>0</v>
      </c>
      <c r="Q6185" s="2" t="n">
        <v>0</v>
      </c>
      <c r="R6185" s="2" t="n">
        <v>64</v>
      </c>
      <c r="S6185" s="10" t="n">
        <v>0</v>
      </c>
      <c r="T6185" s="2" t="n">
        <v>9848.92</v>
      </c>
      <c r="U6185" s="2" t="n">
        <v>0</v>
      </c>
      <c r="V6185" s="2" t="n">
        <v>52330.67</v>
      </c>
      <c r="W6185" s="2" t="n">
        <v>93981.9</v>
      </c>
    </row>
    <row r="6186" customFormat="false" ht="11.25" hidden="false" customHeight="false" outlineLevel="0" collapsed="false">
      <c r="A6186" s="1" t="s">
        <v>22041</v>
      </c>
      <c r="C6186" s="1" t="s">
        <v>24</v>
      </c>
      <c r="D6186" s="1" t="n">
        <v>24</v>
      </c>
      <c r="E6186" s="1" t="s">
        <v>21407</v>
      </c>
      <c r="F6186" s="1" t="s">
        <v>299</v>
      </c>
      <c r="G6186" s="1" t="s">
        <v>22042</v>
      </c>
      <c r="H6186" s="1" t="s">
        <v>22043</v>
      </c>
      <c r="I6186" s="1" t="s">
        <v>21590</v>
      </c>
      <c r="J6186" s="1" t="s">
        <v>21591</v>
      </c>
      <c r="K6186" s="1" t="s">
        <v>31</v>
      </c>
      <c r="M6186" s="9" t="n">
        <f aca="false">N6186+O6186+P6186+Q6186+R6186+S6186+T6186+U6186+V6186</f>
        <v>143320.08</v>
      </c>
      <c r="N6186" s="2" t="n">
        <v>9080</v>
      </c>
      <c r="O6186" s="2" t="n">
        <v>0</v>
      </c>
      <c r="P6186" s="2" t="n">
        <v>0</v>
      </c>
      <c r="Q6186" s="2" t="n">
        <v>0</v>
      </c>
      <c r="R6186" s="2" t="n">
        <v>32</v>
      </c>
      <c r="S6186" s="10" t="n">
        <v>0</v>
      </c>
      <c r="T6186" s="2" t="n">
        <v>29546.75</v>
      </c>
      <c r="U6186" s="2" t="n">
        <v>0</v>
      </c>
      <c r="V6186" s="2" t="n">
        <v>104661.33</v>
      </c>
      <c r="W6186" s="2" t="n">
        <v>115467.67</v>
      </c>
    </row>
    <row r="6187" customFormat="false" ht="11.25" hidden="false" customHeight="false" outlineLevel="0" collapsed="false">
      <c r="A6187" s="1" t="s">
        <v>22044</v>
      </c>
      <c r="C6187" s="1" t="s">
        <v>24</v>
      </c>
      <c r="D6187" s="1" t="n">
        <v>24</v>
      </c>
      <c r="E6187" s="1" t="s">
        <v>21407</v>
      </c>
      <c r="F6187" s="1" t="s">
        <v>299</v>
      </c>
      <c r="G6187" s="1" t="s">
        <v>22045</v>
      </c>
      <c r="H6187" s="1" t="s">
        <v>22046</v>
      </c>
      <c r="I6187" s="1" t="s">
        <v>21577</v>
      </c>
      <c r="J6187" s="1" t="s">
        <v>21578</v>
      </c>
      <c r="K6187" s="1" t="s">
        <v>31</v>
      </c>
      <c r="M6187" s="9" t="n">
        <f aca="false">N6187+O6187+P6187+Q6187+R6187+S6187+T6187+U6187+V6187</f>
        <v>41476</v>
      </c>
      <c r="N6187" s="2" t="n">
        <v>12955</v>
      </c>
      <c r="O6187" s="2" t="n">
        <v>0</v>
      </c>
      <c r="P6187" s="2" t="n">
        <v>0</v>
      </c>
      <c r="Q6187" s="2" t="n">
        <v>0</v>
      </c>
      <c r="R6187" s="2" t="n">
        <v>544</v>
      </c>
      <c r="S6187" s="10" t="n">
        <v>0</v>
      </c>
      <c r="T6187" s="2" t="n">
        <v>27977</v>
      </c>
      <c r="U6187" s="2" t="n">
        <v>0</v>
      </c>
      <c r="V6187" s="2" t="n">
        <v>0</v>
      </c>
      <c r="W6187" s="2" t="n">
        <v>154343.81</v>
      </c>
    </row>
    <row r="6188" customFormat="false" ht="11.25" hidden="false" customHeight="false" outlineLevel="0" collapsed="false">
      <c r="A6188" s="1" t="s">
        <v>22047</v>
      </c>
      <c r="C6188" s="1" t="s">
        <v>24</v>
      </c>
      <c r="D6188" s="1" t="n">
        <v>24</v>
      </c>
      <c r="E6188" s="1" t="s">
        <v>21407</v>
      </c>
      <c r="F6188" s="1" t="s">
        <v>331</v>
      </c>
      <c r="G6188" s="1" t="s">
        <v>22048</v>
      </c>
      <c r="H6188" s="1" t="s">
        <v>22049</v>
      </c>
      <c r="I6188" s="1" t="s">
        <v>21494</v>
      </c>
      <c r="J6188" s="1" t="s">
        <v>21411</v>
      </c>
      <c r="K6188" s="1" t="s">
        <v>31</v>
      </c>
      <c r="M6188" s="9" t="n">
        <f aca="false">N6188+O6188+P6188+Q6188+R6188+S6188+T6188+U6188+V6188</f>
        <v>7676</v>
      </c>
      <c r="N6188" s="2" t="n">
        <v>7540</v>
      </c>
      <c r="O6188" s="2" t="n">
        <v>0</v>
      </c>
      <c r="P6188" s="2" t="n">
        <v>0</v>
      </c>
      <c r="Q6188" s="2" t="n">
        <v>0</v>
      </c>
      <c r="R6188" s="2" t="n">
        <v>136</v>
      </c>
      <c r="S6188" s="10" t="n">
        <v>0</v>
      </c>
      <c r="T6188" s="2" t="n">
        <v>0</v>
      </c>
      <c r="U6188" s="2" t="n">
        <v>0</v>
      </c>
      <c r="V6188" s="2" t="n">
        <v>0</v>
      </c>
      <c r="W6188" s="2" t="n">
        <v>34759.21</v>
      </c>
    </row>
    <row r="6189" customFormat="false" ht="11.25" hidden="false" customHeight="false" outlineLevel="0" collapsed="false">
      <c r="A6189" s="1" t="s">
        <v>22050</v>
      </c>
      <c r="C6189" s="1" t="s">
        <v>24</v>
      </c>
      <c r="D6189" s="1" t="n">
        <v>24</v>
      </c>
      <c r="E6189" s="1" t="s">
        <v>21407</v>
      </c>
      <c r="F6189" s="1" t="s">
        <v>331</v>
      </c>
      <c r="G6189" s="1" t="s">
        <v>14519</v>
      </c>
      <c r="H6189" s="1" t="s">
        <v>22051</v>
      </c>
      <c r="I6189" s="1" t="s">
        <v>21436</v>
      </c>
      <c r="J6189" s="1" t="s">
        <v>21411</v>
      </c>
      <c r="K6189" s="1" t="s">
        <v>31</v>
      </c>
      <c r="M6189" s="9" t="n">
        <f aca="false">N6189+O6189+P6189+Q6189+R6189+S6189+T6189+U6189+V6189</f>
        <v>7504</v>
      </c>
      <c r="N6189" s="2" t="n">
        <v>7400</v>
      </c>
      <c r="O6189" s="2" t="n">
        <v>0</v>
      </c>
      <c r="P6189" s="2" t="n">
        <v>0</v>
      </c>
      <c r="Q6189" s="2" t="n">
        <v>0</v>
      </c>
      <c r="R6189" s="2" t="n">
        <v>104</v>
      </c>
      <c r="S6189" s="10" t="n">
        <v>0</v>
      </c>
      <c r="T6189" s="2" t="n">
        <v>0</v>
      </c>
      <c r="U6189" s="2" t="n">
        <v>0</v>
      </c>
      <c r="V6189" s="2" t="n">
        <v>0</v>
      </c>
      <c r="W6189" s="2" t="n">
        <v>34263.99</v>
      </c>
    </row>
    <row r="6190" customFormat="false" ht="11.25" hidden="false" customHeight="false" outlineLevel="0" collapsed="false">
      <c r="A6190" s="1" t="s">
        <v>22052</v>
      </c>
      <c r="C6190" s="1" t="s">
        <v>24</v>
      </c>
      <c r="D6190" s="1" t="n">
        <v>24</v>
      </c>
      <c r="E6190" s="1" t="s">
        <v>21407</v>
      </c>
      <c r="F6190" s="1" t="s">
        <v>331</v>
      </c>
      <c r="G6190" s="1" t="s">
        <v>22053</v>
      </c>
      <c r="H6190" s="1" t="s">
        <v>22054</v>
      </c>
      <c r="I6190" s="1" t="s">
        <v>21470</v>
      </c>
      <c r="J6190" s="1" t="s">
        <v>21411</v>
      </c>
      <c r="K6190" s="1" t="s">
        <v>31</v>
      </c>
      <c r="M6190" s="9" t="n">
        <f aca="false">N6190+O6190+P6190+Q6190+R6190+S6190+T6190+U6190+V6190</f>
        <v>11105</v>
      </c>
      <c r="N6190" s="2" t="n">
        <v>10985</v>
      </c>
      <c r="O6190" s="2" t="n">
        <v>0</v>
      </c>
      <c r="P6190" s="2" t="n">
        <v>0</v>
      </c>
      <c r="Q6190" s="2" t="n">
        <v>0</v>
      </c>
      <c r="R6190" s="2" t="n">
        <v>120</v>
      </c>
      <c r="S6190" s="10" t="n">
        <v>0</v>
      </c>
      <c r="T6190" s="2" t="n">
        <v>0</v>
      </c>
      <c r="U6190" s="2" t="n">
        <v>0</v>
      </c>
      <c r="V6190" s="2" t="n">
        <v>0</v>
      </c>
      <c r="W6190" s="2" t="n">
        <v>53538.35</v>
      </c>
    </row>
    <row r="6191" customFormat="false" ht="11.25" hidden="false" customHeight="false" outlineLevel="0" collapsed="false">
      <c r="A6191" s="1" t="s">
        <v>22055</v>
      </c>
      <c r="C6191" s="1" t="s">
        <v>24</v>
      </c>
      <c r="D6191" s="1" t="n">
        <v>24</v>
      </c>
      <c r="E6191" s="1" t="s">
        <v>21407</v>
      </c>
      <c r="F6191" s="1" t="s">
        <v>331</v>
      </c>
      <c r="G6191" s="1" t="s">
        <v>22056</v>
      </c>
      <c r="H6191" s="1" t="s">
        <v>22057</v>
      </c>
      <c r="I6191" s="1" t="s">
        <v>21433</v>
      </c>
      <c r="J6191" s="1" t="s">
        <v>21411</v>
      </c>
      <c r="K6191" s="1" t="s">
        <v>31</v>
      </c>
      <c r="L6191" s="1" t="s">
        <v>71</v>
      </c>
      <c r="M6191" s="9" t="n">
        <f aca="false">N6191+O6191+P6191+Q6191+R6191+S6191+T6191+U6191+V6191</f>
        <v>9835</v>
      </c>
      <c r="N6191" s="2" t="n">
        <v>9715</v>
      </c>
      <c r="O6191" s="2" t="n">
        <v>0</v>
      </c>
      <c r="P6191" s="2" t="n">
        <v>0</v>
      </c>
      <c r="Q6191" s="2" t="n">
        <v>0</v>
      </c>
      <c r="R6191" s="2" t="n">
        <v>120</v>
      </c>
      <c r="S6191" s="10" t="n">
        <v>0</v>
      </c>
      <c r="T6191" s="2" t="n">
        <v>0</v>
      </c>
      <c r="U6191" s="2" t="n">
        <v>0</v>
      </c>
      <c r="V6191" s="2" t="n">
        <v>0</v>
      </c>
      <c r="W6191" s="2" t="n">
        <v>48593.43</v>
      </c>
    </row>
    <row r="6192" customFormat="false" ht="11.25" hidden="false" customHeight="false" outlineLevel="0" collapsed="false">
      <c r="A6192" s="1" t="s">
        <v>22058</v>
      </c>
      <c r="C6192" s="1" t="s">
        <v>24</v>
      </c>
      <c r="D6192" s="1" t="n">
        <v>24</v>
      </c>
      <c r="E6192" s="1" t="s">
        <v>21407</v>
      </c>
      <c r="F6192" s="1" t="s">
        <v>331</v>
      </c>
      <c r="G6192" s="1" t="s">
        <v>22059</v>
      </c>
      <c r="H6192" s="1" t="s">
        <v>22060</v>
      </c>
      <c r="I6192" s="1" t="s">
        <v>21429</v>
      </c>
      <c r="J6192" s="1" t="s">
        <v>21411</v>
      </c>
      <c r="K6192" s="1" t="s">
        <v>31</v>
      </c>
      <c r="M6192" s="9" t="n">
        <f aca="false">N6192+O6192+P6192+Q6192+R6192+S6192+T6192+U6192+V6192</f>
        <v>7694</v>
      </c>
      <c r="N6192" s="2" t="n">
        <v>7630</v>
      </c>
      <c r="O6192" s="2" t="n">
        <v>0</v>
      </c>
      <c r="P6192" s="2" t="n">
        <v>0</v>
      </c>
      <c r="Q6192" s="2" t="n">
        <v>0</v>
      </c>
      <c r="R6192" s="2" t="n">
        <v>64</v>
      </c>
      <c r="S6192" s="10" t="n">
        <v>0</v>
      </c>
      <c r="T6192" s="2" t="n">
        <v>0</v>
      </c>
      <c r="U6192" s="2" t="n">
        <v>0</v>
      </c>
      <c r="V6192" s="2" t="n">
        <v>0</v>
      </c>
      <c r="W6192" s="2" t="n">
        <v>40636.53</v>
      </c>
    </row>
    <row r="6193" customFormat="false" ht="11.25" hidden="false" customHeight="false" outlineLevel="0" collapsed="false">
      <c r="A6193" s="1" t="s">
        <v>22061</v>
      </c>
      <c r="C6193" s="1" t="s">
        <v>24</v>
      </c>
      <c r="D6193" s="1" t="n">
        <v>24</v>
      </c>
      <c r="E6193" s="1" t="s">
        <v>21407</v>
      </c>
      <c r="F6193" s="1" t="s">
        <v>331</v>
      </c>
      <c r="G6193" s="1" t="s">
        <v>22062</v>
      </c>
      <c r="H6193" s="1" t="s">
        <v>22063</v>
      </c>
      <c r="I6193" s="1" t="s">
        <v>21456</v>
      </c>
      <c r="J6193" s="1" t="s">
        <v>21411</v>
      </c>
      <c r="K6193" s="1" t="s">
        <v>31</v>
      </c>
      <c r="M6193" s="9" t="n">
        <f aca="false">N6193+O6193+P6193+Q6193+R6193+S6193+T6193+U6193+V6193</f>
        <v>5229</v>
      </c>
      <c r="N6193" s="2" t="n">
        <v>5165</v>
      </c>
      <c r="O6193" s="2" t="n">
        <v>0</v>
      </c>
      <c r="P6193" s="2" t="n">
        <v>0</v>
      </c>
      <c r="Q6193" s="2" t="n">
        <v>0</v>
      </c>
      <c r="R6193" s="2" t="n">
        <v>64</v>
      </c>
      <c r="S6193" s="10" t="n">
        <v>0</v>
      </c>
      <c r="T6193" s="2" t="n">
        <v>0</v>
      </c>
      <c r="U6193" s="2" t="n">
        <v>0</v>
      </c>
      <c r="V6193" s="2" t="n">
        <v>0</v>
      </c>
      <c r="W6193" s="2" t="n">
        <v>28377.89</v>
      </c>
    </row>
    <row r="6194" customFormat="false" ht="11.25" hidden="false" customHeight="false" outlineLevel="0" collapsed="false">
      <c r="A6194" s="1" t="s">
        <v>22064</v>
      </c>
      <c r="C6194" s="1" t="s">
        <v>24</v>
      </c>
      <c r="D6194" s="1" t="n">
        <v>24</v>
      </c>
      <c r="E6194" s="1" t="s">
        <v>21407</v>
      </c>
      <c r="F6194" s="1" t="s">
        <v>331</v>
      </c>
      <c r="G6194" s="1" t="s">
        <v>22065</v>
      </c>
      <c r="H6194" s="1" t="s">
        <v>22066</v>
      </c>
      <c r="I6194" s="1" t="s">
        <v>21446</v>
      </c>
      <c r="J6194" s="1" t="s">
        <v>21411</v>
      </c>
      <c r="K6194" s="1" t="s">
        <v>31</v>
      </c>
      <c r="M6194" s="9" t="n">
        <f aca="false">N6194+O6194+P6194+Q6194+R6194+S6194+T6194+U6194+V6194</f>
        <v>8357</v>
      </c>
      <c r="N6194" s="2" t="n">
        <v>8325</v>
      </c>
      <c r="O6194" s="2" t="n">
        <v>0</v>
      </c>
      <c r="P6194" s="2" t="n">
        <v>0</v>
      </c>
      <c r="Q6194" s="2" t="n">
        <v>0</v>
      </c>
      <c r="R6194" s="2" t="n">
        <v>32</v>
      </c>
      <c r="S6194" s="10" t="n">
        <v>0</v>
      </c>
      <c r="T6194" s="2" t="n">
        <v>0</v>
      </c>
      <c r="U6194" s="2" t="n">
        <v>0</v>
      </c>
      <c r="V6194" s="2" t="n">
        <v>0</v>
      </c>
      <c r="W6194" s="2" t="n">
        <v>39479.13</v>
      </c>
    </row>
    <row r="6195" customFormat="false" ht="11.25" hidden="false" customHeight="false" outlineLevel="0" collapsed="false">
      <c r="A6195" s="1" t="s">
        <v>22067</v>
      </c>
      <c r="C6195" s="1" t="s">
        <v>24</v>
      </c>
      <c r="D6195" s="1" t="n">
        <v>24</v>
      </c>
      <c r="E6195" s="1" t="s">
        <v>21407</v>
      </c>
      <c r="F6195" s="1" t="s">
        <v>331</v>
      </c>
      <c r="G6195" s="1" t="s">
        <v>595</v>
      </c>
      <c r="H6195" s="1" t="s">
        <v>22068</v>
      </c>
      <c r="I6195" s="1" t="s">
        <v>21436</v>
      </c>
      <c r="J6195" s="1" t="s">
        <v>21411</v>
      </c>
      <c r="K6195" s="1" t="s">
        <v>31</v>
      </c>
      <c r="M6195" s="9" t="n">
        <f aca="false">N6195+O6195+P6195+Q6195+R6195+S6195+T6195+U6195+V6195</f>
        <v>12310</v>
      </c>
      <c r="N6195" s="2" t="n">
        <v>12150</v>
      </c>
      <c r="O6195" s="2" t="n">
        <v>0</v>
      </c>
      <c r="P6195" s="2" t="n">
        <v>0</v>
      </c>
      <c r="Q6195" s="2" t="n">
        <v>0</v>
      </c>
      <c r="R6195" s="2" t="n">
        <v>160</v>
      </c>
      <c r="S6195" s="10" t="n">
        <v>0</v>
      </c>
      <c r="T6195" s="2" t="n">
        <v>0</v>
      </c>
      <c r="U6195" s="2" t="n">
        <v>0</v>
      </c>
      <c r="V6195" s="2" t="n">
        <v>0</v>
      </c>
      <c r="W6195" s="2" t="n">
        <v>58811.04</v>
      </c>
    </row>
    <row r="6196" customFormat="false" ht="11.25" hidden="false" customHeight="false" outlineLevel="0" collapsed="false">
      <c r="A6196" s="1" t="s">
        <v>22069</v>
      </c>
      <c r="C6196" s="1" t="s">
        <v>24</v>
      </c>
      <c r="D6196" s="1" t="n">
        <v>24</v>
      </c>
      <c r="E6196" s="1" t="s">
        <v>21407</v>
      </c>
      <c r="F6196" s="1" t="s">
        <v>331</v>
      </c>
      <c r="G6196" s="1" t="s">
        <v>22070</v>
      </c>
      <c r="H6196" s="1" t="s">
        <v>22071</v>
      </c>
      <c r="I6196" s="1" t="s">
        <v>21433</v>
      </c>
      <c r="J6196" s="1" t="s">
        <v>21411</v>
      </c>
      <c r="K6196" s="1" t="s">
        <v>31</v>
      </c>
      <c r="M6196" s="9" t="n">
        <f aca="false">N6196+O6196+P6196+Q6196+R6196+S6196+T6196+U6196+V6196</f>
        <v>8188</v>
      </c>
      <c r="N6196" s="2" t="n">
        <v>8100</v>
      </c>
      <c r="O6196" s="2" t="n">
        <v>0</v>
      </c>
      <c r="P6196" s="2" t="n">
        <v>0</v>
      </c>
      <c r="Q6196" s="2" t="n">
        <v>0</v>
      </c>
      <c r="R6196" s="2" t="n">
        <v>88</v>
      </c>
      <c r="S6196" s="10" t="n">
        <v>0</v>
      </c>
      <c r="T6196" s="2" t="n">
        <v>0</v>
      </c>
      <c r="U6196" s="2" t="n">
        <v>0</v>
      </c>
      <c r="V6196" s="2" t="n">
        <v>0</v>
      </c>
      <c r="W6196" s="2" t="n">
        <v>36740.1</v>
      </c>
    </row>
    <row r="6197" customFormat="false" ht="11.25" hidden="false" customHeight="false" outlineLevel="0" collapsed="false">
      <c r="A6197" s="1" t="s">
        <v>22072</v>
      </c>
      <c r="C6197" s="1" t="s">
        <v>24</v>
      </c>
      <c r="D6197" s="1" t="n">
        <v>24</v>
      </c>
      <c r="E6197" s="1" t="s">
        <v>21407</v>
      </c>
      <c r="F6197" s="1" t="s">
        <v>331</v>
      </c>
      <c r="G6197" s="1" t="s">
        <v>22073</v>
      </c>
      <c r="H6197" s="1" t="s">
        <v>22074</v>
      </c>
      <c r="I6197" s="1" t="s">
        <v>21449</v>
      </c>
      <c r="J6197" s="1" t="s">
        <v>21411</v>
      </c>
      <c r="K6197" s="1" t="s">
        <v>31</v>
      </c>
      <c r="M6197" s="9" t="n">
        <f aca="false">N6197+O6197+P6197+Q6197+R6197+S6197+T6197+U6197+V6197</f>
        <v>6659</v>
      </c>
      <c r="N6197" s="2" t="n">
        <v>6515</v>
      </c>
      <c r="O6197" s="2" t="n">
        <v>0</v>
      </c>
      <c r="P6197" s="2" t="n">
        <v>0</v>
      </c>
      <c r="Q6197" s="2" t="n">
        <v>0</v>
      </c>
      <c r="R6197" s="2" t="n">
        <v>144</v>
      </c>
      <c r="S6197" s="10" t="n">
        <v>0</v>
      </c>
      <c r="T6197" s="2" t="n">
        <v>0</v>
      </c>
      <c r="U6197" s="2" t="n">
        <v>0</v>
      </c>
      <c r="V6197" s="2" t="n">
        <v>0</v>
      </c>
      <c r="W6197" s="2" t="n">
        <v>34097.35</v>
      </c>
    </row>
    <row r="6198" customFormat="false" ht="11.25" hidden="false" customHeight="false" outlineLevel="0" collapsed="false">
      <c r="A6198" s="1" t="s">
        <v>22075</v>
      </c>
      <c r="C6198" s="1" t="s">
        <v>24</v>
      </c>
      <c r="D6198" s="1" t="n">
        <v>24</v>
      </c>
      <c r="E6198" s="1" t="s">
        <v>21407</v>
      </c>
      <c r="F6198" s="1" t="s">
        <v>331</v>
      </c>
      <c r="G6198" s="1" t="s">
        <v>22076</v>
      </c>
      <c r="H6198" s="1" t="s">
        <v>22077</v>
      </c>
      <c r="I6198" s="1" t="s">
        <v>21470</v>
      </c>
      <c r="J6198" s="1" t="s">
        <v>21411</v>
      </c>
      <c r="K6198" s="1" t="s">
        <v>31</v>
      </c>
      <c r="M6198" s="9" t="n">
        <f aca="false">N6198+O6198+P6198+Q6198+R6198+S6198+T6198+U6198+V6198</f>
        <v>8276</v>
      </c>
      <c r="N6198" s="2" t="n">
        <v>8100</v>
      </c>
      <c r="O6198" s="2" t="n">
        <v>0</v>
      </c>
      <c r="P6198" s="2" t="n">
        <v>0</v>
      </c>
      <c r="Q6198" s="2" t="n">
        <v>0</v>
      </c>
      <c r="R6198" s="2" t="n">
        <v>176</v>
      </c>
      <c r="S6198" s="10" t="n">
        <v>0</v>
      </c>
      <c r="T6198" s="2" t="n">
        <v>0</v>
      </c>
      <c r="U6198" s="2" t="n">
        <v>0</v>
      </c>
      <c r="V6198" s="2" t="n">
        <v>0</v>
      </c>
      <c r="W6198" s="2" t="n">
        <v>41180.91</v>
      </c>
    </row>
    <row r="6199" customFormat="false" ht="11.25" hidden="false" customHeight="false" outlineLevel="0" collapsed="false">
      <c r="A6199" s="1" t="s">
        <v>22078</v>
      </c>
      <c r="C6199" s="1" t="s">
        <v>24</v>
      </c>
      <c r="D6199" s="1" t="n">
        <v>24</v>
      </c>
      <c r="E6199" s="1" t="s">
        <v>21407</v>
      </c>
      <c r="F6199" s="1" t="s">
        <v>331</v>
      </c>
      <c r="G6199" s="1" t="s">
        <v>22079</v>
      </c>
      <c r="H6199" s="1" t="s">
        <v>22080</v>
      </c>
      <c r="I6199" s="1" t="s">
        <v>21433</v>
      </c>
      <c r="J6199" s="1" t="s">
        <v>21411</v>
      </c>
      <c r="K6199" s="1" t="s">
        <v>31</v>
      </c>
      <c r="M6199" s="9" t="n">
        <f aca="false">N6199+O6199+P6199+Q6199+R6199+S6199+T6199+U6199+V6199</f>
        <v>6896</v>
      </c>
      <c r="N6199" s="2" t="n">
        <v>6840</v>
      </c>
      <c r="O6199" s="2" t="n">
        <v>0</v>
      </c>
      <c r="P6199" s="2" t="n">
        <v>0</v>
      </c>
      <c r="Q6199" s="2" t="n">
        <v>0</v>
      </c>
      <c r="R6199" s="2" t="n">
        <v>56</v>
      </c>
      <c r="S6199" s="10" t="n">
        <v>0</v>
      </c>
      <c r="T6199" s="2" t="n">
        <v>0</v>
      </c>
      <c r="U6199" s="2" t="n">
        <v>0</v>
      </c>
      <c r="V6199" s="2" t="n">
        <v>0</v>
      </c>
      <c r="W6199" s="2" t="n">
        <v>36593.48</v>
      </c>
    </row>
    <row r="6200" customFormat="false" ht="11.25" hidden="false" customHeight="false" outlineLevel="0" collapsed="false">
      <c r="A6200" s="1" t="s">
        <v>22081</v>
      </c>
      <c r="C6200" s="1" t="s">
        <v>24</v>
      </c>
      <c r="D6200" s="1" t="n">
        <v>24</v>
      </c>
      <c r="E6200" s="1" t="s">
        <v>21407</v>
      </c>
      <c r="F6200" s="1" t="s">
        <v>331</v>
      </c>
      <c r="G6200" s="1" t="s">
        <v>2946</v>
      </c>
      <c r="H6200" s="1" t="s">
        <v>22082</v>
      </c>
      <c r="I6200" s="1" t="s">
        <v>22083</v>
      </c>
      <c r="J6200" s="1" t="s">
        <v>21411</v>
      </c>
      <c r="K6200" s="1" t="s">
        <v>31</v>
      </c>
      <c r="M6200" s="9" t="n">
        <f aca="false">N6200+O6200+P6200+Q6200+R6200+S6200+T6200+U6200+V6200</f>
        <v>9801</v>
      </c>
      <c r="N6200" s="2" t="n">
        <v>9545</v>
      </c>
      <c r="O6200" s="2" t="n">
        <v>0</v>
      </c>
      <c r="P6200" s="2" t="n">
        <v>0</v>
      </c>
      <c r="Q6200" s="2" t="n">
        <v>0</v>
      </c>
      <c r="R6200" s="2" t="n">
        <v>256</v>
      </c>
      <c r="S6200" s="10" t="n">
        <v>0</v>
      </c>
      <c r="T6200" s="2" t="n">
        <v>0</v>
      </c>
      <c r="U6200" s="2" t="n">
        <v>0</v>
      </c>
      <c r="V6200" s="2" t="n">
        <v>0</v>
      </c>
      <c r="W6200" s="2" t="n">
        <v>47189.08</v>
      </c>
    </row>
    <row r="6201" customFormat="false" ht="11.25" hidden="false" customHeight="false" outlineLevel="0" collapsed="false">
      <c r="A6201" s="1" t="s">
        <v>22084</v>
      </c>
      <c r="C6201" s="1" t="s">
        <v>24</v>
      </c>
      <c r="D6201" s="1" t="n">
        <v>24</v>
      </c>
      <c r="E6201" s="1" t="s">
        <v>21407</v>
      </c>
      <c r="F6201" s="1" t="s">
        <v>331</v>
      </c>
      <c r="G6201" s="1" t="s">
        <v>22085</v>
      </c>
      <c r="H6201" s="1" t="s">
        <v>22086</v>
      </c>
      <c r="I6201" s="1" t="s">
        <v>21436</v>
      </c>
      <c r="J6201" s="1" t="s">
        <v>21411</v>
      </c>
      <c r="K6201" s="1" t="s">
        <v>31</v>
      </c>
      <c r="M6201" s="9" t="n">
        <f aca="false">N6201+O6201+P6201+Q6201+R6201+S6201+T6201+U6201+V6201</f>
        <v>6138</v>
      </c>
      <c r="N6201" s="2" t="n">
        <v>6050</v>
      </c>
      <c r="O6201" s="2" t="n">
        <v>0</v>
      </c>
      <c r="P6201" s="2" t="n">
        <v>0</v>
      </c>
      <c r="Q6201" s="2" t="n">
        <v>0</v>
      </c>
      <c r="R6201" s="2" t="n">
        <v>88</v>
      </c>
      <c r="S6201" s="10" t="n">
        <v>0</v>
      </c>
      <c r="T6201" s="2" t="n">
        <v>0</v>
      </c>
      <c r="U6201" s="2" t="n">
        <v>0</v>
      </c>
      <c r="V6201" s="2" t="n">
        <v>0</v>
      </c>
      <c r="W6201" s="2" t="n">
        <v>28711.37</v>
      </c>
    </row>
    <row r="6202" customFormat="false" ht="11.25" hidden="false" customHeight="false" outlineLevel="0" collapsed="false">
      <c r="A6202" s="1" t="s">
        <v>22087</v>
      </c>
      <c r="C6202" s="1" t="s">
        <v>24</v>
      </c>
      <c r="D6202" s="1" t="n">
        <v>24</v>
      </c>
      <c r="E6202" s="1" t="s">
        <v>21407</v>
      </c>
      <c r="F6202" s="1" t="s">
        <v>331</v>
      </c>
      <c r="G6202" s="1" t="s">
        <v>22088</v>
      </c>
      <c r="H6202" s="1" t="s">
        <v>22089</v>
      </c>
      <c r="I6202" s="1" t="s">
        <v>21410</v>
      </c>
      <c r="J6202" s="1" t="s">
        <v>21411</v>
      </c>
      <c r="K6202" s="1" t="s">
        <v>31</v>
      </c>
      <c r="M6202" s="9" t="n">
        <f aca="false">N6202+O6202+P6202+Q6202+R6202+S6202+T6202+U6202+V6202</f>
        <v>7966</v>
      </c>
      <c r="N6202" s="2" t="n">
        <v>7910</v>
      </c>
      <c r="O6202" s="2" t="n">
        <v>0</v>
      </c>
      <c r="P6202" s="2" t="n">
        <v>0</v>
      </c>
      <c r="Q6202" s="2" t="n">
        <v>0</v>
      </c>
      <c r="R6202" s="2" t="n">
        <v>56</v>
      </c>
      <c r="S6202" s="10" t="n">
        <v>0</v>
      </c>
      <c r="T6202" s="2" t="n">
        <v>0</v>
      </c>
      <c r="U6202" s="2" t="n">
        <v>0</v>
      </c>
      <c r="V6202" s="2" t="n">
        <v>0</v>
      </c>
      <c r="W6202" s="2" t="n">
        <v>41768.65</v>
      </c>
    </row>
    <row r="6203" customFormat="false" ht="11.25" hidden="false" customHeight="false" outlineLevel="0" collapsed="false">
      <c r="A6203" s="1" t="s">
        <v>22090</v>
      </c>
      <c r="C6203" s="1" t="s">
        <v>24</v>
      </c>
      <c r="D6203" s="1" t="n">
        <v>24</v>
      </c>
      <c r="E6203" s="1" t="s">
        <v>21407</v>
      </c>
      <c r="F6203" s="1" t="s">
        <v>331</v>
      </c>
      <c r="G6203" s="1" t="s">
        <v>22091</v>
      </c>
      <c r="H6203" s="1" t="s">
        <v>22092</v>
      </c>
      <c r="I6203" s="1" t="s">
        <v>21484</v>
      </c>
      <c r="J6203" s="1" t="s">
        <v>21411</v>
      </c>
      <c r="K6203" s="1" t="s">
        <v>31</v>
      </c>
      <c r="M6203" s="9" t="n">
        <f aca="false">N6203+O6203+P6203+Q6203+R6203+S6203+T6203+U6203+V6203</f>
        <v>9488</v>
      </c>
      <c r="N6203" s="2" t="n">
        <v>9360</v>
      </c>
      <c r="O6203" s="2" t="n">
        <v>0</v>
      </c>
      <c r="P6203" s="2" t="n">
        <v>0</v>
      </c>
      <c r="Q6203" s="2" t="n">
        <v>0</v>
      </c>
      <c r="R6203" s="2" t="n">
        <v>128</v>
      </c>
      <c r="S6203" s="10" t="n">
        <v>0</v>
      </c>
      <c r="T6203" s="2" t="n">
        <v>0</v>
      </c>
      <c r="U6203" s="2" t="n">
        <v>0</v>
      </c>
      <c r="V6203" s="2" t="n">
        <v>0</v>
      </c>
      <c r="W6203" s="2" t="n">
        <v>46305.7</v>
      </c>
    </row>
    <row r="6204" customFormat="false" ht="11.25" hidden="false" customHeight="false" outlineLevel="0" collapsed="false">
      <c r="A6204" s="1" t="s">
        <v>22093</v>
      </c>
      <c r="C6204" s="1" t="s">
        <v>24</v>
      </c>
      <c r="D6204" s="1" t="n">
        <v>24</v>
      </c>
      <c r="E6204" s="1" t="s">
        <v>21407</v>
      </c>
      <c r="F6204" s="1" t="s">
        <v>331</v>
      </c>
      <c r="G6204" s="1" t="s">
        <v>18502</v>
      </c>
      <c r="H6204" s="1" t="s">
        <v>22094</v>
      </c>
      <c r="I6204" s="1" t="s">
        <v>21429</v>
      </c>
      <c r="J6204" s="1" t="s">
        <v>21411</v>
      </c>
      <c r="K6204" s="1" t="s">
        <v>31</v>
      </c>
      <c r="M6204" s="9" t="n">
        <f aca="false">N6204+O6204+P6204+Q6204+R6204+S6204+T6204+U6204+V6204</f>
        <v>8416</v>
      </c>
      <c r="N6204" s="2" t="n">
        <v>8240</v>
      </c>
      <c r="O6204" s="2" t="n">
        <v>0</v>
      </c>
      <c r="P6204" s="2" t="n">
        <v>0</v>
      </c>
      <c r="Q6204" s="2" t="n">
        <v>0</v>
      </c>
      <c r="R6204" s="2" t="n">
        <v>176</v>
      </c>
      <c r="S6204" s="10" t="n">
        <v>0</v>
      </c>
      <c r="T6204" s="2" t="n">
        <v>0</v>
      </c>
      <c r="U6204" s="2" t="n">
        <v>0</v>
      </c>
      <c r="V6204" s="2" t="n">
        <v>0</v>
      </c>
      <c r="W6204" s="2" t="n">
        <v>37235.33</v>
      </c>
    </row>
    <row r="6205" customFormat="false" ht="11.25" hidden="false" customHeight="false" outlineLevel="0" collapsed="false">
      <c r="A6205" s="1" t="s">
        <v>22095</v>
      </c>
      <c r="C6205" s="1" t="s">
        <v>24</v>
      </c>
      <c r="D6205" s="1" t="n">
        <v>24</v>
      </c>
      <c r="E6205" s="1" t="s">
        <v>21407</v>
      </c>
      <c r="F6205" s="1" t="s">
        <v>331</v>
      </c>
      <c r="G6205" s="1" t="s">
        <v>2227</v>
      </c>
      <c r="H6205" s="1" t="s">
        <v>22096</v>
      </c>
      <c r="I6205" s="1" t="s">
        <v>21446</v>
      </c>
      <c r="J6205" s="1" t="s">
        <v>21411</v>
      </c>
      <c r="K6205" s="1" t="s">
        <v>31</v>
      </c>
      <c r="M6205" s="9" t="n">
        <f aca="false">N6205+O6205+P6205+Q6205+R6205+S6205+T6205+U6205+V6205</f>
        <v>10563</v>
      </c>
      <c r="N6205" s="2" t="n">
        <v>10475</v>
      </c>
      <c r="O6205" s="2" t="n">
        <v>0</v>
      </c>
      <c r="P6205" s="2" t="n">
        <v>0</v>
      </c>
      <c r="Q6205" s="2" t="n">
        <v>0</v>
      </c>
      <c r="R6205" s="2" t="n">
        <v>88</v>
      </c>
      <c r="S6205" s="10" t="n">
        <v>0</v>
      </c>
      <c r="T6205" s="2" t="n">
        <v>0</v>
      </c>
      <c r="U6205" s="2" t="n">
        <v>0</v>
      </c>
      <c r="V6205" s="2" t="n">
        <v>0</v>
      </c>
      <c r="W6205" s="2" t="n">
        <v>52213.89</v>
      </c>
    </row>
    <row r="6206" customFormat="false" ht="11.25" hidden="false" customHeight="false" outlineLevel="0" collapsed="false">
      <c r="A6206" s="1" t="s">
        <v>22097</v>
      </c>
      <c r="C6206" s="1" t="s">
        <v>24</v>
      </c>
      <c r="D6206" s="1" t="n">
        <v>24</v>
      </c>
      <c r="E6206" s="1" t="s">
        <v>21407</v>
      </c>
      <c r="F6206" s="1" t="s">
        <v>331</v>
      </c>
      <c r="G6206" s="1" t="s">
        <v>22098</v>
      </c>
      <c r="H6206" s="1" t="s">
        <v>22099</v>
      </c>
      <c r="I6206" s="1" t="s">
        <v>21415</v>
      </c>
      <c r="J6206" s="1" t="s">
        <v>21411</v>
      </c>
      <c r="K6206" s="1" t="s">
        <v>31</v>
      </c>
      <c r="M6206" s="9" t="n">
        <f aca="false">N6206+O6206+P6206+Q6206+R6206+S6206+T6206+U6206+V6206</f>
        <v>11330</v>
      </c>
      <c r="N6206" s="2" t="n">
        <v>11130</v>
      </c>
      <c r="O6206" s="2" t="n">
        <v>0</v>
      </c>
      <c r="P6206" s="2" t="n">
        <v>0</v>
      </c>
      <c r="Q6206" s="2" t="n">
        <v>0</v>
      </c>
      <c r="R6206" s="2" t="n">
        <v>200</v>
      </c>
      <c r="S6206" s="10" t="n">
        <v>0</v>
      </c>
      <c r="T6206" s="2" t="n">
        <v>0</v>
      </c>
      <c r="U6206" s="2" t="n">
        <v>0</v>
      </c>
      <c r="V6206" s="2" t="n">
        <v>0</v>
      </c>
      <c r="W6206" s="2" t="n">
        <v>51046.64</v>
      </c>
    </row>
    <row r="6207" customFormat="false" ht="11.25" hidden="false" customHeight="false" outlineLevel="0" collapsed="false">
      <c r="A6207" s="1" t="s">
        <v>22100</v>
      </c>
      <c r="C6207" s="1" t="s">
        <v>24</v>
      </c>
      <c r="D6207" s="1" t="n">
        <v>24</v>
      </c>
      <c r="E6207" s="1" t="s">
        <v>21407</v>
      </c>
      <c r="F6207" s="1" t="s">
        <v>331</v>
      </c>
      <c r="G6207" s="1" t="s">
        <v>22101</v>
      </c>
      <c r="H6207" s="1" t="s">
        <v>22102</v>
      </c>
      <c r="I6207" s="1" t="s">
        <v>21518</v>
      </c>
      <c r="J6207" s="1" t="s">
        <v>21519</v>
      </c>
      <c r="K6207" s="1" t="s">
        <v>31</v>
      </c>
      <c r="M6207" s="9" t="n">
        <f aca="false">N6207+O6207+P6207+Q6207+R6207+S6207+T6207+U6207+V6207</f>
        <v>7800</v>
      </c>
      <c r="N6207" s="2" t="n">
        <v>7680</v>
      </c>
      <c r="O6207" s="2" t="n">
        <v>0</v>
      </c>
      <c r="P6207" s="2" t="n">
        <v>0</v>
      </c>
      <c r="Q6207" s="2" t="n">
        <v>0</v>
      </c>
      <c r="R6207" s="2" t="n">
        <v>120</v>
      </c>
      <c r="S6207" s="10" t="n">
        <v>0</v>
      </c>
      <c r="T6207" s="2" t="n">
        <v>0</v>
      </c>
      <c r="U6207" s="2" t="n">
        <v>0</v>
      </c>
      <c r="V6207" s="2" t="n">
        <v>0</v>
      </c>
      <c r="W6207" s="2" t="n">
        <v>38987.77</v>
      </c>
    </row>
    <row r="6208" customFormat="false" ht="11.25" hidden="false" customHeight="false" outlineLevel="0" collapsed="false">
      <c r="A6208" s="1" t="s">
        <v>22103</v>
      </c>
      <c r="C6208" s="1" t="s">
        <v>24</v>
      </c>
      <c r="D6208" s="1" t="n">
        <v>24</v>
      </c>
      <c r="E6208" s="1" t="s">
        <v>21407</v>
      </c>
      <c r="F6208" s="1" t="s">
        <v>331</v>
      </c>
      <c r="G6208" s="1" t="s">
        <v>22104</v>
      </c>
      <c r="H6208" s="1" t="s">
        <v>22105</v>
      </c>
      <c r="I6208" s="1" t="s">
        <v>21518</v>
      </c>
      <c r="J6208" s="1" t="s">
        <v>21519</v>
      </c>
      <c r="K6208" s="1" t="s">
        <v>31</v>
      </c>
      <c r="M6208" s="9" t="n">
        <f aca="false">N6208+O6208+P6208+Q6208+R6208+S6208+T6208+U6208+V6208</f>
        <v>8387</v>
      </c>
      <c r="N6208" s="2" t="n">
        <v>8235</v>
      </c>
      <c r="O6208" s="2" t="n">
        <v>0</v>
      </c>
      <c r="P6208" s="2" t="n">
        <v>0</v>
      </c>
      <c r="Q6208" s="2" t="n">
        <v>0</v>
      </c>
      <c r="R6208" s="2" t="n">
        <v>152</v>
      </c>
      <c r="S6208" s="10" t="n">
        <v>0</v>
      </c>
      <c r="T6208" s="2" t="n">
        <v>0</v>
      </c>
      <c r="U6208" s="2" t="n">
        <v>0</v>
      </c>
      <c r="V6208" s="2" t="n">
        <v>0</v>
      </c>
      <c r="W6208" s="2" t="n">
        <v>44895.29</v>
      </c>
    </row>
    <row r="6209" customFormat="false" ht="11.25" hidden="false" customHeight="false" outlineLevel="0" collapsed="false">
      <c r="A6209" s="1" t="s">
        <v>22106</v>
      </c>
      <c r="C6209" s="1" t="s">
        <v>24</v>
      </c>
      <c r="D6209" s="1" t="n">
        <v>24</v>
      </c>
      <c r="E6209" s="1" t="s">
        <v>21407</v>
      </c>
      <c r="F6209" s="1" t="s">
        <v>331</v>
      </c>
      <c r="G6209" s="1" t="s">
        <v>22107</v>
      </c>
      <c r="H6209" s="1" t="s">
        <v>22108</v>
      </c>
      <c r="I6209" s="1" t="s">
        <v>21535</v>
      </c>
      <c r="J6209" s="1" t="s">
        <v>21536</v>
      </c>
      <c r="K6209" s="1" t="s">
        <v>31</v>
      </c>
      <c r="M6209" s="9" t="n">
        <f aca="false">N6209+O6209+P6209+Q6209+R6209+S6209+T6209+U6209+V6209</f>
        <v>5427</v>
      </c>
      <c r="N6209" s="2" t="n">
        <v>5395</v>
      </c>
      <c r="O6209" s="2" t="n">
        <v>0</v>
      </c>
      <c r="P6209" s="2" t="n">
        <v>0</v>
      </c>
      <c r="Q6209" s="2" t="n">
        <v>0</v>
      </c>
      <c r="R6209" s="2" t="n">
        <v>32</v>
      </c>
      <c r="S6209" s="10" t="n">
        <v>0</v>
      </c>
      <c r="T6209" s="2" t="n">
        <v>0</v>
      </c>
      <c r="U6209" s="2" t="n">
        <v>0</v>
      </c>
      <c r="V6209" s="2" t="n">
        <v>0</v>
      </c>
      <c r="W6209" s="2" t="n">
        <v>30698.13</v>
      </c>
    </row>
    <row r="6210" customFormat="false" ht="11.25" hidden="false" customHeight="false" outlineLevel="0" collapsed="false">
      <c r="A6210" s="1" t="s">
        <v>22109</v>
      </c>
      <c r="C6210" s="1" t="s">
        <v>24</v>
      </c>
      <c r="D6210" s="1" t="n">
        <v>24</v>
      </c>
      <c r="E6210" s="1" t="s">
        <v>21407</v>
      </c>
      <c r="F6210" s="1" t="s">
        <v>331</v>
      </c>
      <c r="G6210" s="1" t="s">
        <v>22110</v>
      </c>
      <c r="H6210" s="1" t="s">
        <v>22111</v>
      </c>
      <c r="I6210" s="1" t="s">
        <v>21540</v>
      </c>
      <c r="J6210" s="1" t="s">
        <v>21541</v>
      </c>
      <c r="K6210" s="1" t="s">
        <v>31</v>
      </c>
      <c r="M6210" s="9" t="n">
        <f aca="false">N6210+O6210+P6210+Q6210+R6210+S6210+T6210+U6210+V6210</f>
        <v>7684</v>
      </c>
      <c r="N6210" s="2" t="n">
        <v>7540</v>
      </c>
      <c r="O6210" s="2" t="n">
        <v>0</v>
      </c>
      <c r="P6210" s="2" t="n">
        <v>0</v>
      </c>
      <c r="Q6210" s="2" t="n">
        <v>0</v>
      </c>
      <c r="R6210" s="2" t="n">
        <v>144</v>
      </c>
      <c r="S6210" s="10" t="n">
        <v>0</v>
      </c>
      <c r="T6210" s="2" t="n">
        <v>0</v>
      </c>
      <c r="U6210" s="2" t="n">
        <v>0</v>
      </c>
      <c r="V6210" s="2" t="n">
        <v>0</v>
      </c>
      <c r="W6210" s="2" t="n">
        <v>39388.87</v>
      </c>
    </row>
    <row r="6211" customFormat="false" ht="11.25" hidden="false" customHeight="false" outlineLevel="0" collapsed="false">
      <c r="A6211" s="1" t="s">
        <v>22112</v>
      </c>
      <c r="C6211" s="1" t="s">
        <v>24</v>
      </c>
      <c r="D6211" s="1" t="n">
        <v>24</v>
      </c>
      <c r="E6211" s="1" t="s">
        <v>21407</v>
      </c>
      <c r="F6211" s="1" t="s">
        <v>331</v>
      </c>
      <c r="G6211" s="1" t="s">
        <v>22113</v>
      </c>
      <c r="H6211" s="1" t="s">
        <v>22114</v>
      </c>
      <c r="I6211" s="1" t="s">
        <v>21621</v>
      </c>
      <c r="J6211" s="1" t="s">
        <v>21619</v>
      </c>
      <c r="K6211" s="1" t="s">
        <v>31</v>
      </c>
      <c r="M6211" s="9" t="n">
        <f aca="false">N6211+O6211+P6211+Q6211+R6211+S6211+T6211+U6211+V6211</f>
        <v>8580</v>
      </c>
      <c r="N6211" s="2" t="n">
        <v>8380</v>
      </c>
      <c r="O6211" s="2" t="n">
        <v>0</v>
      </c>
      <c r="P6211" s="2" t="n">
        <v>0</v>
      </c>
      <c r="Q6211" s="2" t="n">
        <v>0</v>
      </c>
      <c r="R6211" s="2" t="n">
        <v>200</v>
      </c>
      <c r="S6211" s="10" t="n">
        <v>0</v>
      </c>
      <c r="T6211" s="2" t="n">
        <v>0</v>
      </c>
      <c r="U6211" s="2" t="n">
        <v>0</v>
      </c>
      <c r="V6211" s="2" t="n">
        <v>0</v>
      </c>
      <c r="W6211" s="2" t="n">
        <v>42040.92</v>
      </c>
    </row>
    <row r="6212" customFormat="false" ht="11.25" hidden="false" customHeight="false" outlineLevel="0" collapsed="false">
      <c r="A6212" s="1" t="s">
        <v>22115</v>
      </c>
      <c r="C6212" s="1" t="s">
        <v>24</v>
      </c>
      <c r="D6212" s="1" t="n">
        <v>24</v>
      </c>
      <c r="E6212" s="1" t="s">
        <v>21407</v>
      </c>
      <c r="F6212" s="1" t="s">
        <v>331</v>
      </c>
      <c r="G6212" s="1" t="s">
        <v>22116</v>
      </c>
      <c r="H6212" s="1" t="s">
        <v>22117</v>
      </c>
      <c r="I6212" s="1" t="s">
        <v>21565</v>
      </c>
      <c r="J6212" s="1" t="s">
        <v>21566</v>
      </c>
      <c r="K6212" s="1" t="s">
        <v>31</v>
      </c>
      <c r="M6212" s="9" t="n">
        <f aca="false">N6212+O6212+P6212+Q6212+R6212+S6212+T6212+U6212+V6212</f>
        <v>13151</v>
      </c>
      <c r="N6212" s="2" t="n">
        <v>12895</v>
      </c>
      <c r="O6212" s="2" t="n">
        <v>0</v>
      </c>
      <c r="P6212" s="2" t="n">
        <v>0</v>
      </c>
      <c r="Q6212" s="2" t="n">
        <v>0</v>
      </c>
      <c r="R6212" s="2" t="n">
        <v>256</v>
      </c>
      <c r="S6212" s="10" t="n">
        <v>0</v>
      </c>
      <c r="T6212" s="2" t="n">
        <v>0</v>
      </c>
      <c r="U6212" s="2" t="n">
        <v>0</v>
      </c>
      <c r="V6212" s="2" t="n">
        <v>0</v>
      </c>
      <c r="W6212" s="2" t="n">
        <v>63925.1</v>
      </c>
    </row>
    <row r="6213" customFormat="false" ht="11.25" hidden="false" customHeight="false" outlineLevel="0" collapsed="false">
      <c r="A6213" s="1" t="s">
        <v>22118</v>
      </c>
      <c r="C6213" s="1" t="s">
        <v>24</v>
      </c>
      <c r="D6213" s="1" t="n">
        <v>24</v>
      </c>
      <c r="E6213" s="1" t="s">
        <v>21407</v>
      </c>
      <c r="F6213" s="1" t="s">
        <v>331</v>
      </c>
      <c r="G6213" s="1" t="s">
        <v>22119</v>
      </c>
      <c r="H6213" s="1" t="s">
        <v>22120</v>
      </c>
      <c r="I6213" s="1" t="s">
        <v>21577</v>
      </c>
      <c r="J6213" s="1" t="s">
        <v>21578</v>
      </c>
      <c r="K6213" s="1" t="s">
        <v>31</v>
      </c>
      <c r="M6213" s="9" t="n">
        <f aca="false">N6213+O6213+P6213+Q6213+R6213+S6213+T6213+U6213+V6213</f>
        <v>5433</v>
      </c>
      <c r="N6213" s="2" t="n">
        <v>5305</v>
      </c>
      <c r="O6213" s="2" t="n">
        <v>0</v>
      </c>
      <c r="P6213" s="2" t="n">
        <v>0</v>
      </c>
      <c r="Q6213" s="2" t="n">
        <v>0</v>
      </c>
      <c r="R6213" s="2" t="n">
        <v>128</v>
      </c>
      <c r="S6213" s="10" t="n">
        <v>0</v>
      </c>
      <c r="T6213" s="2" t="n">
        <v>0</v>
      </c>
      <c r="U6213" s="2" t="n">
        <v>0</v>
      </c>
      <c r="V6213" s="2" t="n">
        <v>0</v>
      </c>
      <c r="W6213" s="2" t="n">
        <v>25687.46</v>
      </c>
    </row>
    <row r="6214" customFormat="false" ht="11.25" hidden="false" customHeight="false" outlineLevel="0" collapsed="false">
      <c r="A6214" s="1" t="s">
        <v>22121</v>
      </c>
      <c r="C6214" s="1" t="s">
        <v>24</v>
      </c>
      <c r="D6214" s="1" t="n">
        <v>24</v>
      </c>
      <c r="E6214" s="1" t="s">
        <v>21407</v>
      </c>
      <c r="F6214" s="1" t="s">
        <v>331</v>
      </c>
      <c r="G6214" s="1" t="s">
        <v>22122</v>
      </c>
      <c r="H6214" s="1" t="s">
        <v>22123</v>
      </c>
      <c r="I6214" s="1" t="s">
        <v>21577</v>
      </c>
      <c r="J6214" s="1" t="s">
        <v>21578</v>
      </c>
      <c r="K6214" s="1" t="s">
        <v>31</v>
      </c>
      <c r="L6214" s="1" t="s">
        <v>71</v>
      </c>
      <c r="M6214" s="9" t="n">
        <f aca="false">N6214+O6214+P6214+Q6214+R6214+S6214+T6214+U6214+V6214</f>
        <v>8821</v>
      </c>
      <c r="N6214" s="2" t="n">
        <v>8685</v>
      </c>
      <c r="O6214" s="2" t="n">
        <v>0</v>
      </c>
      <c r="P6214" s="2" t="n">
        <v>0</v>
      </c>
      <c r="Q6214" s="2" t="n">
        <v>0</v>
      </c>
      <c r="R6214" s="2" t="n">
        <v>136</v>
      </c>
      <c r="S6214" s="10" t="n">
        <v>0</v>
      </c>
      <c r="T6214" s="2" t="n">
        <v>0</v>
      </c>
      <c r="U6214" s="2" t="n">
        <v>0</v>
      </c>
      <c r="V6214" s="2" t="n">
        <v>0</v>
      </c>
      <c r="W6214" s="2" t="n">
        <v>45727.27</v>
      </c>
    </row>
    <row r="6215" customFormat="false" ht="11.25" hidden="false" customHeight="false" outlineLevel="0" collapsed="false">
      <c r="A6215" s="1" t="s">
        <v>22124</v>
      </c>
      <c r="C6215" s="1" t="s">
        <v>24</v>
      </c>
      <c r="D6215" s="1" t="n">
        <v>24</v>
      </c>
      <c r="E6215" s="1" t="s">
        <v>21407</v>
      </c>
      <c r="F6215" s="1" t="s">
        <v>331</v>
      </c>
      <c r="G6215" s="1" t="s">
        <v>22125</v>
      </c>
      <c r="H6215" s="1" t="s">
        <v>21589</v>
      </c>
      <c r="I6215" s="1" t="s">
        <v>21590</v>
      </c>
      <c r="J6215" s="1" t="s">
        <v>21591</v>
      </c>
      <c r="K6215" s="1" t="s">
        <v>31</v>
      </c>
      <c r="L6215" s="1" t="s">
        <v>71</v>
      </c>
      <c r="M6215" s="9" t="n">
        <f aca="false">N6215+O6215+P6215+Q6215+R6215+S6215+T6215+U6215+V6215</f>
        <v>10811</v>
      </c>
      <c r="N6215" s="2" t="n">
        <v>10675</v>
      </c>
      <c r="O6215" s="2" t="n">
        <v>0</v>
      </c>
      <c r="P6215" s="2" t="n">
        <v>0</v>
      </c>
      <c r="Q6215" s="2" t="n">
        <v>0</v>
      </c>
      <c r="R6215" s="2" t="n">
        <v>136</v>
      </c>
      <c r="S6215" s="10" t="n">
        <v>0</v>
      </c>
      <c r="T6215" s="2" t="n">
        <v>0</v>
      </c>
      <c r="U6215" s="2" t="n">
        <v>0</v>
      </c>
      <c r="V6215" s="2" t="n">
        <v>0</v>
      </c>
      <c r="W6215" s="2" t="n">
        <v>59731.94</v>
      </c>
    </row>
    <row r="6216" customFormat="false" ht="11.25" hidden="false" customHeight="false" outlineLevel="0" collapsed="false">
      <c r="A6216" s="1" t="s">
        <v>22126</v>
      </c>
      <c r="C6216" s="1" t="s">
        <v>24</v>
      </c>
      <c r="D6216" s="1" t="n">
        <v>24</v>
      </c>
      <c r="E6216" s="1" t="s">
        <v>21407</v>
      </c>
      <c r="F6216" s="1" t="s">
        <v>331</v>
      </c>
      <c r="G6216" s="1" t="s">
        <v>22127</v>
      </c>
      <c r="H6216" s="1" t="s">
        <v>22128</v>
      </c>
      <c r="I6216" s="1" t="s">
        <v>21598</v>
      </c>
      <c r="J6216" s="1" t="s">
        <v>21599</v>
      </c>
      <c r="K6216" s="1" t="s">
        <v>31</v>
      </c>
      <c r="M6216" s="9" t="n">
        <f aca="false">N6216+O6216+P6216+Q6216+R6216+S6216+T6216+U6216+V6216</f>
        <v>10276</v>
      </c>
      <c r="N6216" s="2" t="n">
        <v>10100</v>
      </c>
      <c r="O6216" s="2" t="n">
        <v>0</v>
      </c>
      <c r="P6216" s="2" t="n">
        <v>0</v>
      </c>
      <c r="Q6216" s="2" t="n">
        <v>0</v>
      </c>
      <c r="R6216" s="2" t="n">
        <v>176</v>
      </c>
      <c r="S6216" s="10" t="n">
        <v>0</v>
      </c>
      <c r="T6216" s="2" t="n">
        <v>0</v>
      </c>
      <c r="U6216" s="2" t="n">
        <v>0</v>
      </c>
      <c r="V6216" s="2" t="n">
        <v>0</v>
      </c>
      <c r="W6216" s="2" t="n">
        <v>50797.09</v>
      </c>
    </row>
    <row r="6217" customFormat="false" ht="11.25" hidden="false" customHeight="false" outlineLevel="0" collapsed="false">
      <c r="A6217" s="1" t="s">
        <v>22129</v>
      </c>
      <c r="C6217" s="1" t="s">
        <v>24</v>
      </c>
      <c r="D6217" s="1" t="n">
        <v>24</v>
      </c>
      <c r="E6217" s="1" t="s">
        <v>21407</v>
      </c>
      <c r="F6217" s="1" t="s">
        <v>331</v>
      </c>
      <c r="G6217" s="1" t="s">
        <v>22130</v>
      </c>
      <c r="H6217" s="1" t="s">
        <v>22131</v>
      </c>
      <c r="I6217" s="1" t="s">
        <v>21436</v>
      </c>
      <c r="J6217" s="1" t="s">
        <v>21411</v>
      </c>
      <c r="K6217" s="1" t="s">
        <v>31</v>
      </c>
      <c r="M6217" s="9" t="n">
        <f aca="false">N6217+O6217+P6217+Q6217+R6217+S6217+T6217+U6217+V6217</f>
        <v>5105</v>
      </c>
      <c r="N6217" s="2" t="n">
        <v>5025</v>
      </c>
      <c r="O6217" s="2" t="n">
        <v>0</v>
      </c>
      <c r="P6217" s="2" t="n">
        <v>0</v>
      </c>
      <c r="Q6217" s="2" t="n">
        <v>0</v>
      </c>
      <c r="R6217" s="2" t="n">
        <v>80</v>
      </c>
      <c r="S6217" s="10" t="n">
        <v>0</v>
      </c>
      <c r="T6217" s="2" t="n">
        <v>0</v>
      </c>
      <c r="U6217" s="2" t="n">
        <v>0</v>
      </c>
      <c r="V6217" s="2" t="n">
        <v>0</v>
      </c>
      <c r="W6217" s="2" t="n">
        <v>27410.96</v>
      </c>
    </row>
    <row r="6218" customFormat="false" ht="11.25" hidden="false" customHeight="false" outlineLevel="0" collapsed="false">
      <c r="A6218" s="1" t="s">
        <v>22132</v>
      </c>
      <c r="C6218" s="1" t="s">
        <v>24</v>
      </c>
      <c r="D6218" s="1" t="n">
        <v>24</v>
      </c>
      <c r="E6218" s="1" t="s">
        <v>21407</v>
      </c>
      <c r="F6218" s="1" t="s">
        <v>331</v>
      </c>
      <c r="G6218" s="1" t="s">
        <v>22133</v>
      </c>
      <c r="H6218" s="1" t="s">
        <v>22134</v>
      </c>
      <c r="I6218" s="1" t="s">
        <v>21429</v>
      </c>
      <c r="J6218" s="1" t="s">
        <v>21411</v>
      </c>
      <c r="K6218" s="1" t="s">
        <v>31</v>
      </c>
      <c r="L6218" s="1" t="s">
        <v>71</v>
      </c>
      <c r="M6218" s="9" t="n">
        <f aca="false">N6218+O6218+P6218+Q6218+R6218+S6218+T6218+U6218+V6218</f>
        <v>8401</v>
      </c>
      <c r="N6218" s="2" t="n">
        <v>8305</v>
      </c>
      <c r="O6218" s="2" t="n">
        <v>0</v>
      </c>
      <c r="P6218" s="2" t="n">
        <v>0</v>
      </c>
      <c r="Q6218" s="2" t="n">
        <v>0</v>
      </c>
      <c r="R6218" s="2" t="n">
        <v>96</v>
      </c>
      <c r="S6218" s="10" t="n">
        <v>0</v>
      </c>
      <c r="T6218" s="2" t="n">
        <v>0</v>
      </c>
      <c r="U6218" s="2" t="n">
        <v>0</v>
      </c>
      <c r="V6218" s="2" t="n">
        <v>0</v>
      </c>
      <c r="W6218" s="2" t="n">
        <v>43174.73</v>
      </c>
    </row>
    <row r="6219" customFormat="false" ht="11.25" hidden="false" customHeight="false" outlineLevel="0" collapsed="false">
      <c r="A6219" s="1" t="s">
        <v>22135</v>
      </c>
      <c r="C6219" s="1" t="s">
        <v>24</v>
      </c>
      <c r="D6219" s="1" t="n">
        <v>24</v>
      </c>
      <c r="E6219" s="1" t="s">
        <v>21407</v>
      </c>
      <c r="F6219" s="1" t="s">
        <v>331</v>
      </c>
      <c r="G6219" s="1" t="s">
        <v>22136</v>
      </c>
      <c r="H6219" s="1" t="s">
        <v>22137</v>
      </c>
      <c r="I6219" s="1" t="s">
        <v>21433</v>
      </c>
      <c r="J6219" s="1" t="s">
        <v>21411</v>
      </c>
      <c r="K6219" s="1" t="s">
        <v>31</v>
      </c>
      <c r="M6219" s="9" t="n">
        <f aca="false">N6219+O6219+P6219+Q6219+R6219+S6219+T6219+U6219+V6219</f>
        <v>10044</v>
      </c>
      <c r="N6219" s="2" t="n">
        <v>9820</v>
      </c>
      <c r="O6219" s="2" t="n">
        <v>0</v>
      </c>
      <c r="P6219" s="2" t="n">
        <v>0</v>
      </c>
      <c r="Q6219" s="2" t="n">
        <v>0</v>
      </c>
      <c r="R6219" s="2" t="n">
        <v>224</v>
      </c>
      <c r="S6219" s="10" t="n">
        <v>0</v>
      </c>
      <c r="T6219" s="2" t="n">
        <v>0</v>
      </c>
      <c r="U6219" s="2" t="n">
        <v>0</v>
      </c>
      <c r="V6219" s="2" t="n">
        <v>0</v>
      </c>
      <c r="W6219" s="2" t="n">
        <v>49806.01</v>
      </c>
    </row>
    <row r="6220" customFormat="false" ht="11.25" hidden="false" customHeight="false" outlineLevel="0" collapsed="false">
      <c r="A6220" s="1" t="s">
        <v>22138</v>
      </c>
      <c r="C6220" s="1" t="s">
        <v>24</v>
      </c>
      <c r="D6220" s="1" t="n">
        <v>24</v>
      </c>
      <c r="E6220" s="1" t="s">
        <v>21407</v>
      </c>
      <c r="F6220" s="1" t="s">
        <v>350</v>
      </c>
      <c r="G6220" s="1" t="s">
        <v>22139</v>
      </c>
      <c r="H6220" s="1" t="s">
        <v>22140</v>
      </c>
      <c r="I6220" s="1" t="s">
        <v>21518</v>
      </c>
      <c r="J6220" s="1" t="s">
        <v>21519</v>
      </c>
      <c r="K6220" s="1" t="s">
        <v>31</v>
      </c>
      <c r="M6220" s="9" t="n">
        <f aca="false">N6220+O6220+P6220+Q6220+R6220+S6220+T6220+U6220+V6220</f>
        <v>24053.51</v>
      </c>
      <c r="N6220" s="2" t="n">
        <v>9905</v>
      </c>
      <c r="O6220" s="2" t="n">
        <v>0</v>
      </c>
      <c r="P6220" s="2" t="n">
        <v>0</v>
      </c>
      <c r="Q6220" s="2" t="n">
        <v>0</v>
      </c>
      <c r="R6220" s="2" t="n">
        <v>160</v>
      </c>
      <c r="S6220" s="10" t="n">
        <v>0</v>
      </c>
      <c r="T6220" s="2" t="n">
        <v>13988.51</v>
      </c>
      <c r="U6220" s="2" t="n">
        <v>0</v>
      </c>
      <c r="V6220" s="2" t="n">
        <v>0</v>
      </c>
      <c r="W6220" s="2" t="n">
        <v>117963.47</v>
      </c>
    </row>
    <row r="6221" customFormat="false" ht="11.25" hidden="false" customHeight="false" outlineLevel="0" collapsed="false">
      <c r="A6221" s="1" t="s">
        <v>22141</v>
      </c>
      <c r="C6221" s="1" t="s">
        <v>24</v>
      </c>
      <c r="D6221" s="1" t="n">
        <v>24</v>
      </c>
      <c r="E6221" s="1" t="s">
        <v>21407</v>
      </c>
      <c r="F6221" s="1" t="s">
        <v>350</v>
      </c>
      <c r="G6221" s="1" t="s">
        <v>22142</v>
      </c>
      <c r="H6221" s="1" t="s">
        <v>22143</v>
      </c>
      <c r="I6221" s="1" t="s">
        <v>21433</v>
      </c>
      <c r="J6221" s="1" t="s">
        <v>21411</v>
      </c>
      <c r="K6221" s="1" t="s">
        <v>31</v>
      </c>
      <c r="M6221" s="9" t="n">
        <f aca="false">N6221+O6221+P6221+Q6221+R6221+S6221+T6221+U6221+V6221</f>
        <v>14370</v>
      </c>
      <c r="N6221" s="2" t="n">
        <v>14370</v>
      </c>
      <c r="O6221" s="2" t="n">
        <v>0</v>
      </c>
      <c r="P6221" s="2" t="n">
        <v>0</v>
      </c>
      <c r="Q6221" s="2" t="n">
        <v>0</v>
      </c>
      <c r="R6221" s="2" t="n">
        <v>0</v>
      </c>
      <c r="S6221" s="10" t="n">
        <v>0</v>
      </c>
      <c r="T6221" s="2" t="n">
        <v>0</v>
      </c>
      <c r="U6221" s="2" t="n">
        <v>0</v>
      </c>
      <c r="V6221" s="2" t="n">
        <v>0</v>
      </c>
      <c r="W6221" s="2" t="n">
        <v>159054.66</v>
      </c>
    </row>
    <row r="6222" customFormat="false" ht="11.25" hidden="false" customHeight="false" outlineLevel="0" collapsed="false">
      <c r="A6222" s="1" t="s">
        <v>22144</v>
      </c>
      <c r="C6222" s="1" t="s">
        <v>24</v>
      </c>
      <c r="D6222" s="1" t="n">
        <v>24</v>
      </c>
      <c r="E6222" s="1" t="s">
        <v>21407</v>
      </c>
      <c r="F6222" s="1" t="s">
        <v>350</v>
      </c>
      <c r="G6222" s="1" t="s">
        <v>11524</v>
      </c>
      <c r="H6222" s="1" t="s">
        <v>22145</v>
      </c>
      <c r="I6222" s="1" t="s">
        <v>21449</v>
      </c>
      <c r="J6222" s="1" t="s">
        <v>21411</v>
      </c>
      <c r="K6222" s="1" t="s">
        <v>31</v>
      </c>
      <c r="M6222" s="9" t="n">
        <f aca="false">N6222+O6222+P6222+Q6222+R6222+S6222+T6222+U6222+V6222</f>
        <v>12798</v>
      </c>
      <c r="N6222" s="2" t="n">
        <v>12790</v>
      </c>
      <c r="O6222" s="2" t="n">
        <v>0</v>
      </c>
      <c r="P6222" s="2" t="n">
        <v>0</v>
      </c>
      <c r="Q6222" s="2" t="n">
        <v>0</v>
      </c>
      <c r="R6222" s="2" t="n">
        <v>8</v>
      </c>
      <c r="S6222" s="10" t="n">
        <v>0</v>
      </c>
      <c r="T6222" s="2" t="n">
        <v>0</v>
      </c>
      <c r="U6222" s="2" t="n">
        <v>0</v>
      </c>
      <c r="V6222" s="2" t="n">
        <v>0</v>
      </c>
      <c r="W6222" s="2" t="n">
        <v>143564.98</v>
      </c>
    </row>
    <row r="6223" customFormat="false" ht="11.25" hidden="false" customHeight="false" outlineLevel="0" collapsed="false">
      <c r="A6223" s="1" t="s">
        <v>22146</v>
      </c>
      <c r="C6223" s="1" t="s">
        <v>24</v>
      </c>
      <c r="D6223" s="1" t="n">
        <v>24</v>
      </c>
      <c r="E6223" s="1" t="s">
        <v>21407</v>
      </c>
      <c r="F6223" s="1" t="s">
        <v>350</v>
      </c>
      <c r="G6223" s="1" t="s">
        <v>22147</v>
      </c>
      <c r="H6223" s="1" t="s">
        <v>22148</v>
      </c>
      <c r="I6223" s="1" t="s">
        <v>21436</v>
      </c>
      <c r="J6223" s="1" t="s">
        <v>21411</v>
      </c>
      <c r="K6223" s="1" t="s">
        <v>31</v>
      </c>
      <c r="M6223" s="9" t="n">
        <f aca="false">N6223+O6223+P6223+Q6223+R6223+S6223+T6223+U6223+V6223</f>
        <v>37333.33</v>
      </c>
      <c r="N6223" s="2" t="n">
        <v>11160</v>
      </c>
      <c r="O6223" s="2" t="n">
        <v>0</v>
      </c>
      <c r="P6223" s="2" t="n">
        <v>0</v>
      </c>
      <c r="Q6223" s="2" t="n">
        <v>0</v>
      </c>
      <c r="R6223" s="2" t="n">
        <v>8</v>
      </c>
      <c r="S6223" s="10" t="n">
        <v>0</v>
      </c>
      <c r="T6223" s="2" t="n">
        <v>0</v>
      </c>
      <c r="U6223" s="2" t="n">
        <v>0</v>
      </c>
      <c r="V6223" s="2" t="n">
        <v>26165.33</v>
      </c>
      <c r="W6223" s="2" t="n">
        <v>131573.15</v>
      </c>
    </row>
    <row r="6224" customFormat="false" ht="11.25" hidden="false" customHeight="false" outlineLevel="0" collapsed="false">
      <c r="A6224" s="1" t="s">
        <v>22149</v>
      </c>
      <c r="C6224" s="1" t="s">
        <v>24</v>
      </c>
      <c r="D6224" s="1" t="n">
        <v>24</v>
      </c>
      <c r="E6224" s="1" t="s">
        <v>21407</v>
      </c>
      <c r="F6224" s="1" t="s">
        <v>350</v>
      </c>
      <c r="G6224" s="1" t="s">
        <v>22150</v>
      </c>
      <c r="H6224" s="1" t="s">
        <v>22151</v>
      </c>
      <c r="I6224" s="1" t="s">
        <v>21921</v>
      </c>
      <c r="J6224" s="1" t="s">
        <v>21411</v>
      </c>
      <c r="K6224" s="1" t="s">
        <v>1451</v>
      </c>
      <c r="L6224" s="1" t="s">
        <v>1452</v>
      </c>
      <c r="M6224" s="9" t="n">
        <f aca="false">N6224+O6224+P6224+Q6224+R6224+S6224+T6224+U6224+V6224</f>
        <v>1128</v>
      </c>
      <c r="N6224" s="2" t="n">
        <v>1120</v>
      </c>
      <c r="O6224" s="2" t="n">
        <v>0</v>
      </c>
      <c r="P6224" s="2" t="n">
        <v>0</v>
      </c>
      <c r="Q6224" s="2" t="n">
        <v>0</v>
      </c>
      <c r="R6224" s="2" t="n">
        <v>8</v>
      </c>
      <c r="S6224" s="10" t="n">
        <v>0</v>
      </c>
      <c r="T6224" s="2" t="n">
        <v>0</v>
      </c>
      <c r="U6224" s="2" t="n">
        <v>0</v>
      </c>
      <c r="V6224" s="2" t="n">
        <v>0</v>
      </c>
      <c r="W6224" s="2" t="n">
        <v>16852.19</v>
      </c>
    </row>
    <row r="6225" customFormat="false" ht="11.25" hidden="false" customHeight="false" outlineLevel="0" collapsed="false">
      <c r="A6225" s="1" t="s">
        <v>22152</v>
      </c>
      <c r="C6225" s="1" t="s">
        <v>24</v>
      </c>
      <c r="D6225" s="1" t="n">
        <v>24</v>
      </c>
      <c r="E6225" s="1" t="s">
        <v>21407</v>
      </c>
      <c r="F6225" s="1" t="s">
        <v>350</v>
      </c>
      <c r="G6225" s="1" t="s">
        <v>903</v>
      </c>
      <c r="H6225" s="1" t="s">
        <v>22153</v>
      </c>
      <c r="I6225" s="1" t="s">
        <v>21921</v>
      </c>
      <c r="J6225" s="1" t="s">
        <v>21411</v>
      </c>
      <c r="K6225" s="1" t="s">
        <v>31</v>
      </c>
      <c r="M6225" s="9" t="n">
        <f aca="false">N6225+O6225+P6225+Q6225+R6225+S6225+T6225+U6225+V6225</f>
        <v>11406</v>
      </c>
      <c r="N6225" s="2" t="n">
        <v>11390</v>
      </c>
      <c r="O6225" s="2" t="n">
        <v>0</v>
      </c>
      <c r="P6225" s="2" t="n">
        <v>0</v>
      </c>
      <c r="Q6225" s="2" t="n">
        <v>0</v>
      </c>
      <c r="R6225" s="2" t="n">
        <v>16</v>
      </c>
      <c r="S6225" s="10" t="n">
        <v>0</v>
      </c>
      <c r="T6225" s="2" t="n">
        <v>0</v>
      </c>
      <c r="U6225" s="2" t="n">
        <v>0</v>
      </c>
      <c r="V6225" s="2" t="n">
        <v>0</v>
      </c>
      <c r="W6225" s="2" t="n">
        <v>133329.26</v>
      </c>
    </row>
    <row r="6226" customFormat="false" ht="11.25" hidden="false" customHeight="false" outlineLevel="0" collapsed="false">
      <c r="A6226" s="1" t="s">
        <v>22154</v>
      </c>
      <c r="C6226" s="1" t="s">
        <v>24</v>
      </c>
      <c r="D6226" s="1" t="n">
        <v>24</v>
      </c>
      <c r="E6226" s="1" t="s">
        <v>21407</v>
      </c>
      <c r="F6226" s="1" t="s">
        <v>350</v>
      </c>
      <c r="G6226" s="1" t="s">
        <v>22155</v>
      </c>
      <c r="H6226" s="1" t="s">
        <v>22156</v>
      </c>
      <c r="I6226" s="1" t="s">
        <v>21410</v>
      </c>
      <c r="J6226" s="1" t="s">
        <v>21411</v>
      </c>
      <c r="K6226" s="1" t="s">
        <v>1451</v>
      </c>
      <c r="L6226" s="1" t="s">
        <v>11979</v>
      </c>
      <c r="M6226" s="9" t="n">
        <f aca="false">N6226+O6226+P6226+Q6226+R6226+S6226+T6226+U6226+V6226</f>
        <v>2380</v>
      </c>
      <c r="N6226" s="2" t="n">
        <v>2380</v>
      </c>
      <c r="O6226" s="2" t="n">
        <v>0</v>
      </c>
      <c r="P6226" s="2" t="n">
        <v>0</v>
      </c>
      <c r="Q6226" s="2" t="n">
        <v>0</v>
      </c>
      <c r="R6226" s="2" t="n">
        <v>0</v>
      </c>
      <c r="S6226" s="10" t="n">
        <v>0</v>
      </c>
      <c r="T6226" s="2" t="n">
        <v>0</v>
      </c>
      <c r="U6226" s="2" t="n">
        <v>0</v>
      </c>
      <c r="V6226" s="2" t="n">
        <v>0</v>
      </c>
      <c r="W6226" s="2" t="n">
        <v>28903.78</v>
      </c>
    </row>
    <row r="6227" customFormat="false" ht="11.25" hidden="false" customHeight="false" outlineLevel="0" collapsed="false">
      <c r="A6227" s="1" t="s">
        <v>22157</v>
      </c>
      <c r="C6227" s="1" t="s">
        <v>24</v>
      </c>
      <c r="D6227" s="1" t="n">
        <v>24</v>
      </c>
      <c r="E6227" s="1" t="s">
        <v>21407</v>
      </c>
      <c r="F6227" s="1" t="s">
        <v>360</v>
      </c>
      <c r="G6227" s="1" t="s">
        <v>22158</v>
      </c>
      <c r="H6227" s="1" t="s">
        <v>22159</v>
      </c>
      <c r="I6227" s="1" t="s">
        <v>21446</v>
      </c>
      <c r="J6227" s="1" t="s">
        <v>21411</v>
      </c>
      <c r="K6227" s="1" t="s">
        <v>31</v>
      </c>
      <c r="M6227" s="9" t="n">
        <f aca="false">N6227+O6227+P6227+Q6227+R6227+S6227+T6227+U6227+V6227</f>
        <v>56266.16</v>
      </c>
      <c r="N6227" s="2" t="n">
        <v>10195</v>
      </c>
      <c r="O6227" s="2" t="n">
        <v>0</v>
      </c>
      <c r="P6227" s="2" t="n">
        <v>0</v>
      </c>
      <c r="Q6227" s="2" t="n">
        <v>0</v>
      </c>
      <c r="R6227" s="2" t="n">
        <v>208</v>
      </c>
      <c r="S6227" s="10" t="n">
        <v>0</v>
      </c>
      <c r="T6227" s="2" t="n">
        <v>19697.83</v>
      </c>
      <c r="U6227" s="2" t="n">
        <v>0</v>
      </c>
      <c r="V6227" s="2" t="n">
        <v>26165.33</v>
      </c>
      <c r="W6227" s="2" t="n">
        <v>119389.13</v>
      </c>
    </row>
    <row r="6228" customFormat="false" ht="11.25" hidden="false" customHeight="false" outlineLevel="0" collapsed="false">
      <c r="A6228" s="1" t="s">
        <v>22160</v>
      </c>
      <c r="C6228" s="1" t="s">
        <v>24</v>
      </c>
      <c r="D6228" s="1" t="n">
        <v>24</v>
      </c>
      <c r="E6228" s="1" t="s">
        <v>21407</v>
      </c>
      <c r="F6228" s="1" t="s">
        <v>360</v>
      </c>
      <c r="G6228" s="1" t="s">
        <v>294</v>
      </c>
      <c r="H6228" s="1" t="s">
        <v>22161</v>
      </c>
      <c r="I6228" s="1" t="s">
        <v>21415</v>
      </c>
      <c r="J6228" s="1" t="s">
        <v>21411</v>
      </c>
      <c r="K6228" s="1" t="s">
        <v>31</v>
      </c>
      <c r="M6228" s="9" t="n">
        <f aca="false">N6228+O6228+P6228+Q6228+R6228+S6228+T6228+U6228+V6228</f>
        <v>91787.34</v>
      </c>
      <c r="N6228" s="2" t="n">
        <v>9540</v>
      </c>
      <c r="O6228" s="2" t="n">
        <v>0</v>
      </c>
      <c r="P6228" s="2" t="n">
        <v>0</v>
      </c>
      <c r="Q6228" s="2" t="n">
        <v>0</v>
      </c>
      <c r="R6228" s="2" t="n">
        <v>128</v>
      </c>
      <c r="S6228" s="10" t="n">
        <v>0</v>
      </c>
      <c r="T6228" s="2" t="n">
        <v>55954.01</v>
      </c>
      <c r="U6228" s="2" t="n">
        <v>0</v>
      </c>
      <c r="V6228" s="2" t="n">
        <v>26165.33</v>
      </c>
      <c r="W6228" s="2" t="n">
        <v>112148.27</v>
      </c>
    </row>
    <row r="6229" customFormat="false" ht="11.25" hidden="false" customHeight="false" outlineLevel="0" collapsed="false">
      <c r="A6229" s="1" t="s">
        <v>22162</v>
      </c>
      <c r="C6229" s="1" t="s">
        <v>24</v>
      </c>
      <c r="D6229" s="1" t="n">
        <v>24</v>
      </c>
      <c r="E6229" s="1" t="s">
        <v>21407</v>
      </c>
      <c r="F6229" s="1" t="s">
        <v>360</v>
      </c>
      <c r="G6229" s="1" t="s">
        <v>22163</v>
      </c>
      <c r="H6229" s="1" t="s">
        <v>22164</v>
      </c>
      <c r="I6229" s="1" t="s">
        <v>21921</v>
      </c>
      <c r="J6229" s="1" t="s">
        <v>21411</v>
      </c>
      <c r="K6229" s="1" t="s">
        <v>31</v>
      </c>
      <c r="M6229" s="9" t="n">
        <f aca="false">N6229+O6229+P6229+Q6229+R6229+S6229+T6229+U6229+V6229</f>
        <v>108939.42</v>
      </c>
      <c r="N6229" s="2" t="n">
        <v>26390</v>
      </c>
      <c r="O6229" s="2" t="n">
        <v>0</v>
      </c>
      <c r="P6229" s="2" t="n">
        <v>0</v>
      </c>
      <c r="Q6229" s="2" t="n">
        <v>0</v>
      </c>
      <c r="R6229" s="2" t="n">
        <v>672</v>
      </c>
      <c r="S6229" s="10" t="n">
        <v>0</v>
      </c>
      <c r="T6229" s="2" t="n">
        <v>29546.75</v>
      </c>
      <c r="U6229" s="2" t="n">
        <v>0</v>
      </c>
      <c r="V6229" s="2" t="n">
        <v>52330.67</v>
      </c>
      <c r="W6229" s="2" t="n">
        <v>308365.05</v>
      </c>
    </row>
    <row r="6230" customFormat="false" ht="11.25" hidden="false" customHeight="false" outlineLevel="0" collapsed="false">
      <c r="A6230" s="1" t="s">
        <v>22165</v>
      </c>
      <c r="C6230" s="1" t="s">
        <v>24</v>
      </c>
      <c r="D6230" s="1" t="n">
        <v>24</v>
      </c>
      <c r="E6230" s="1" t="s">
        <v>21407</v>
      </c>
      <c r="F6230" s="1" t="s">
        <v>360</v>
      </c>
      <c r="G6230" s="1" t="s">
        <v>22166</v>
      </c>
      <c r="H6230" s="1" t="s">
        <v>22167</v>
      </c>
      <c r="I6230" s="1" t="s">
        <v>21470</v>
      </c>
      <c r="J6230" s="1" t="s">
        <v>21411</v>
      </c>
      <c r="K6230" s="1" t="s">
        <v>31</v>
      </c>
      <c r="M6230" s="9" t="n">
        <f aca="false">N6230+O6230+P6230+Q6230+R6230+S6230+T6230+U6230+V6230</f>
        <v>202519.68</v>
      </c>
      <c r="N6230" s="2" t="n">
        <v>15275</v>
      </c>
      <c r="O6230" s="2" t="n">
        <v>0</v>
      </c>
      <c r="P6230" s="2" t="n">
        <v>0</v>
      </c>
      <c r="Q6230" s="2" t="n">
        <v>0</v>
      </c>
      <c r="R6230" s="2" t="n">
        <v>464</v>
      </c>
      <c r="S6230" s="10" t="n">
        <v>0</v>
      </c>
      <c r="T6230" s="2" t="n">
        <v>55954.01</v>
      </c>
      <c r="U6230" s="2" t="n">
        <v>0</v>
      </c>
      <c r="V6230" s="2" t="n">
        <v>130826.67</v>
      </c>
      <c r="W6230" s="2" t="n">
        <v>186926.37</v>
      </c>
    </row>
    <row r="6231" customFormat="false" ht="11.25" hidden="false" customHeight="false" outlineLevel="0" collapsed="false">
      <c r="A6231" s="1" t="s">
        <v>22168</v>
      </c>
      <c r="C6231" s="1" t="s">
        <v>24</v>
      </c>
      <c r="D6231" s="1" t="n">
        <v>24</v>
      </c>
      <c r="E6231" s="1" t="s">
        <v>21407</v>
      </c>
      <c r="F6231" s="1" t="s">
        <v>373</v>
      </c>
      <c r="G6231" s="1" t="s">
        <v>3062</v>
      </c>
      <c r="H6231" s="1" t="s">
        <v>22169</v>
      </c>
      <c r="I6231" s="1" t="s">
        <v>21433</v>
      </c>
      <c r="J6231" s="1" t="s">
        <v>21411</v>
      </c>
      <c r="K6231" s="1" t="s">
        <v>31</v>
      </c>
      <c r="M6231" s="9" t="n">
        <f aca="false">N6231+O6231+P6231+Q6231+R6231+S6231+T6231+U6231+V6231</f>
        <v>155018.83</v>
      </c>
      <c r="N6231" s="2" t="n">
        <v>17545</v>
      </c>
      <c r="O6231" s="2" t="n">
        <v>0</v>
      </c>
      <c r="P6231" s="2" t="n">
        <v>0</v>
      </c>
      <c r="Q6231" s="2" t="n">
        <v>0</v>
      </c>
      <c r="R6231" s="2" t="n">
        <v>32</v>
      </c>
      <c r="S6231" s="10" t="n">
        <v>0</v>
      </c>
      <c r="T6231" s="2" t="n">
        <v>19697.83</v>
      </c>
      <c r="U6231" s="2" t="n">
        <v>0</v>
      </c>
      <c r="V6231" s="2" t="n">
        <v>117744</v>
      </c>
      <c r="W6231" s="2" t="n">
        <v>209421.84</v>
      </c>
    </row>
    <row r="6232" customFormat="false" ht="11.25" hidden="false" customHeight="false" outlineLevel="0" collapsed="false">
      <c r="A6232" s="1" t="s">
        <v>22170</v>
      </c>
      <c r="C6232" s="1" t="s">
        <v>24</v>
      </c>
      <c r="D6232" s="1" t="n">
        <v>24</v>
      </c>
      <c r="E6232" s="1" t="s">
        <v>21407</v>
      </c>
      <c r="F6232" s="1" t="s">
        <v>373</v>
      </c>
      <c r="G6232" s="1" t="s">
        <v>22171</v>
      </c>
      <c r="H6232" s="1" t="s">
        <v>22172</v>
      </c>
      <c r="I6232" s="1" t="s">
        <v>21449</v>
      </c>
      <c r="J6232" s="1" t="s">
        <v>21411</v>
      </c>
      <c r="K6232" s="1" t="s">
        <v>31</v>
      </c>
      <c r="M6232" s="9" t="n">
        <f aca="false">N6232+O6232+P6232+Q6232+R6232+S6232+T6232+U6232+V6232</f>
        <v>217540.18</v>
      </c>
      <c r="N6232" s="2" t="n">
        <v>16755</v>
      </c>
      <c r="O6232" s="2" t="n">
        <v>0</v>
      </c>
      <c r="P6232" s="2" t="n">
        <v>0</v>
      </c>
      <c r="Q6232" s="2" t="n">
        <v>0</v>
      </c>
      <c r="R6232" s="2" t="n">
        <v>16</v>
      </c>
      <c r="S6232" s="10" t="n">
        <v>0</v>
      </c>
      <c r="T6232" s="2" t="n">
        <v>69942.51</v>
      </c>
      <c r="U6232" s="2" t="n">
        <v>0</v>
      </c>
      <c r="V6232" s="2" t="n">
        <v>130826.67</v>
      </c>
      <c r="W6232" s="2" t="n">
        <v>185061.42</v>
      </c>
    </row>
    <row r="6233" customFormat="false" ht="11.25" hidden="false" customHeight="false" outlineLevel="0" collapsed="false">
      <c r="A6233" s="1" t="s">
        <v>22173</v>
      </c>
      <c r="C6233" s="1" t="s">
        <v>24</v>
      </c>
      <c r="D6233" s="1" t="n">
        <v>24</v>
      </c>
      <c r="E6233" s="1" t="s">
        <v>21407</v>
      </c>
      <c r="F6233" s="1" t="s">
        <v>373</v>
      </c>
      <c r="G6233" s="1" t="s">
        <v>11580</v>
      </c>
      <c r="H6233" s="1" t="s">
        <v>22174</v>
      </c>
      <c r="I6233" s="1" t="s">
        <v>21436</v>
      </c>
      <c r="J6233" s="1" t="s">
        <v>21411</v>
      </c>
      <c r="K6233" s="1" t="s">
        <v>31</v>
      </c>
      <c r="M6233" s="9" t="n">
        <f aca="false">N6233+O6233+P6233+Q6233+R6233+S6233+T6233+U6233+V6233</f>
        <v>104161.19</v>
      </c>
      <c r="N6233" s="2" t="n">
        <v>9865</v>
      </c>
      <c r="O6233" s="2" t="n">
        <v>0</v>
      </c>
      <c r="P6233" s="2" t="n">
        <v>0</v>
      </c>
      <c r="Q6233" s="2" t="n">
        <v>0</v>
      </c>
      <c r="R6233" s="2" t="n">
        <v>0</v>
      </c>
      <c r="S6233" s="10" t="n">
        <v>0</v>
      </c>
      <c r="T6233" s="2" t="n">
        <v>41965.52</v>
      </c>
      <c r="U6233" s="2" t="n">
        <v>0</v>
      </c>
      <c r="V6233" s="2" t="n">
        <v>52330.67</v>
      </c>
      <c r="W6233" s="2" t="n">
        <v>117791.24</v>
      </c>
    </row>
    <row r="6234" customFormat="false" ht="11.25" hidden="false" customHeight="false" outlineLevel="0" collapsed="false">
      <c r="A6234" s="1" t="s">
        <v>22175</v>
      </c>
      <c r="C6234" s="1" t="s">
        <v>24</v>
      </c>
      <c r="D6234" s="1" t="n">
        <v>24</v>
      </c>
      <c r="E6234" s="1" t="s">
        <v>21407</v>
      </c>
      <c r="F6234" s="1" t="s">
        <v>373</v>
      </c>
      <c r="G6234" s="1" t="s">
        <v>22176</v>
      </c>
      <c r="H6234" s="1" t="s">
        <v>22177</v>
      </c>
      <c r="I6234" s="1" t="s">
        <v>21470</v>
      </c>
      <c r="J6234" s="1" t="s">
        <v>21411</v>
      </c>
      <c r="K6234" s="1" t="s">
        <v>31</v>
      </c>
      <c r="M6234" s="9" t="n">
        <f aca="false">N6234+O6234+P6234+Q6234+R6234+S6234+T6234+U6234+V6234</f>
        <v>101131.19</v>
      </c>
      <c r="N6234" s="2" t="n">
        <v>6835</v>
      </c>
      <c r="O6234" s="2" t="n">
        <v>0</v>
      </c>
      <c r="P6234" s="2" t="n">
        <v>0</v>
      </c>
      <c r="Q6234" s="2" t="n">
        <v>0</v>
      </c>
      <c r="R6234" s="2" t="n">
        <v>0</v>
      </c>
      <c r="S6234" s="10" t="n">
        <v>0</v>
      </c>
      <c r="T6234" s="2" t="n">
        <v>41965.52</v>
      </c>
      <c r="U6234" s="2" t="n">
        <v>0</v>
      </c>
      <c r="V6234" s="2" t="n">
        <v>52330.67</v>
      </c>
      <c r="W6234" s="2" t="n">
        <v>81676.53</v>
      </c>
    </row>
    <row r="6235" customFormat="false" ht="11.25" hidden="false" customHeight="false" outlineLevel="0" collapsed="false">
      <c r="A6235" s="1" t="s">
        <v>22178</v>
      </c>
      <c r="C6235" s="1" t="s">
        <v>24</v>
      </c>
      <c r="D6235" s="1" t="n">
        <v>24</v>
      </c>
      <c r="E6235" s="1" t="s">
        <v>21407</v>
      </c>
      <c r="F6235" s="1" t="s">
        <v>373</v>
      </c>
      <c r="G6235" s="1" t="s">
        <v>22179</v>
      </c>
      <c r="H6235" s="1" t="s">
        <v>22180</v>
      </c>
      <c r="I6235" s="1" t="s">
        <v>21577</v>
      </c>
      <c r="J6235" s="1" t="s">
        <v>21578</v>
      </c>
      <c r="K6235" s="1" t="s">
        <v>31</v>
      </c>
      <c r="M6235" s="9" t="n">
        <f aca="false">N6235+O6235+P6235+Q6235+R6235+S6235+T6235+U6235+V6235</f>
        <v>171064.67</v>
      </c>
      <c r="N6235" s="2" t="n">
        <v>12245</v>
      </c>
      <c r="O6235" s="2" t="n">
        <v>0</v>
      </c>
      <c r="P6235" s="2" t="n">
        <v>0</v>
      </c>
      <c r="Q6235" s="2" t="n">
        <v>0</v>
      </c>
      <c r="R6235" s="2" t="n">
        <v>16</v>
      </c>
      <c r="S6235" s="10" t="n">
        <v>0</v>
      </c>
      <c r="T6235" s="2" t="n">
        <v>27977</v>
      </c>
      <c r="U6235" s="2" t="n">
        <v>0</v>
      </c>
      <c r="V6235" s="2" t="n">
        <v>130826.67</v>
      </c>
      <c r="W6235" s="2" t="n">
        <v>141056.67</v>
      </c>
    </row>
    <row r="6236" customFormat="false" ht="11.25" hidden="false" customHeight="false" outlineLevel="0" collapsed="false">
      <c r="A6236" s="1" t="s">
        <v>22181</v>
      </c>
      <c r="C6236" s="1" t="s">
        <v>24</v>
      </c>
      <c r="D6236" s="1" t="n">
        <v>24</v>
      </c>
      <c r="E6236" s="1" t="s">
        <v>21407</v>
      </c>
      <c r="F6236" s="1" t="s">
        <v>373</v>
      </c>
      <c r="G6236" s="1" t="s">
        <v>22182</v>
      </c>
      <c r="H6236" s="1" t="s">
        <v>22183</v>
      </c>
      <c r="I6236" s="1" t="s">
        <v>21518</v>
      </c>
      <c r="J6236" s="1" t="s">
        <v>21519</v>
      </c>
      <c r="K6236" s="1" t="s">
        <v>31</v>
      </c>
      <c r="M6236" s="9" t="n">
        <f aca="false">N6236+O6236+P6236+Q6236+R6236+S6236+T6236+U6236+V6236</f>
        <v>224026.01</v>
      </c>
      <c r="N6236" s="2" t="n">
        <v>11080</v>
      </c>
      <c r="O6236" s="2" t="n">
        <v>0</v>
      </c>
      <c r="P6236" s="2" t="n">
        <v>0</v>
      </c>
      <c r="Q6236" s="2" t="n">
        <v>0</v>
      </c>
      <c r="R6236" s="2" t="n">
        <v>0</v>
      </c>
      <c r="S6236" s="10" t="n">
        <v>0</v>
      </c>
      <c r="T6236" s="2" t="n">
        <v>55954.01</v>
      </c>
      <c r="U6236" s="2" t="n">
        <v>0</v>
      </c>
      <c r="V6236" s="2" t="n">
        <v>156992</v>
      </c>
      <c r="W6236" s="2" t="n">
        <v>133347.71</v>
      </c>
    </row>
    <row r="6237" customFormat="false" ht="11.25" hidden="false" customHeight="false" outlineLevel="0" collapsed="false">
      <c r="A6237" s="1" t="s">
        <v>22184</v>
      </c>
      <c r="C6237" s="1" t="s">
        <v>24</v>
      </c>
      <c r="D6237" s="1" t="n">
        <v>24</v>
      </c>
      <c r="E6237" s="1" t="s">
        <v>21407</v>
      </c>
      <c r="F6237" s="1" t="s">
        <v>373</v>
      </c>
      <c r="G6237" s="1" t="s">
        <v>22185</v>
      </c>
      <c r="H6237" s="1" t="s">
        <v>22186</v>
      </c>
      <c r="I6237" s="1" t="s">
        <v>21921</v>
      </c>
      <c r="J6237" s="1" t="s">
        <v>21411</v>
      </c>
      <c r="K6237" s="1" t="s">
        <v>31</v>
      </c>
      <c r="M6237" s="9" t="n">
        <f aca="false">N6237+O6237+P6237+Q6237+R6237+S6237+T6237+U6237+V6237</f>
        <v>285248.35</v>
      </c>
      <c r="N6237" s="2" t="n">
        <v>18160</v>
      </c>
      <c r="O6237" s="2" t="n">
        <v>0</v>
      </c>
      <c r="P6237" s="2" t="n">
        <v>0</v>
      </c>
      <c r="Q6237" s="2" t="n">
        <v>0</v>
      </c>
      <c r="R6237" s="2" t="n">
        <v>0</v>
      </c>
      <c r="S6237" s="10" t="n">
        <v>0</v>
      </c>
      <c r="T6237" s="2" t="n">
        <v>83931.02</v>
      </c>
      <c r="U6237" s="2" t="n">
        <v>0</v>
      </c>
      <c r="V6237" s="2" t="n">
        <v>183157.33</v>
      </c>
      <c r="W6237" s="2" t="n">
        <v>216414.23</v>
      </c>
    </row>
    <row r="6238" customFormat="false" ht="11.25" hidden="false" customHeight="false" outlineLevel="0" collapsed="false">
      <c r="A6238" s="1" t="s">
        <v>22187</v>
      </c>
      <c r="C6238" s="1" t="s">
        <v>24</v>
      </c>
      <c r="D6238" s="1" t="n">
        <v>24</v>
      </c>
      <c r="E6238" s="1" t="s">
        <v>21407</v>
      </c>
      <c r="F6238" s="1" t="s">
        <v>373</v>
      </c>
      <c r="G6238" s="1" t="s">
        <v>22188</v>
      </c>
      <c r="H6238" s="1" t="s">
        <v>22189</v>
      </c>
      <c r="I6238" s="1" t="s">
        <v>21621</v>
      </c>
      <c r="J6238" s="1" t="s">
        <v>22189</v>
      </c>
      <c r="K6238" s="1" t="s">
        <v>31</v>
      </c>
      <c r="L6238" s="1" t="s">
        <v>164</v>
      </c>
      <c r="M6238" s="9" t="n">
        <f aca="false">N6238+O6238+P6238+Q6238+R6238+S6238+T6238+U6238+V6238</f>
        <v>4893</v>
      </c>
      <c r="N6238" s="2" t="n">
        <v>4885</v>
      </c>
      <c r="O6238" s="2" t="n">
        <v>0</v>
      </c>
      <c r="P6238" s="2" t="n">
        <v>0</v>
      </c>
      <c r="Q6238" s="2" t="n">
        <v>0</v>
      </c>
      <c r="R6238" s="2" t="n">
        <v>8</v>
      </c>
      <c r="S6238" s="10" t="n">
        <v>0</v>
      </c>
      <c r="T6238" s="2" t="n">
        <v>0</v>
      </c>
      <c r="U6238" s="2" t="n">
        <v>0</v>
      </c>
      <c r="V6238" s="2" t="n">
        <v>0</v>
      </c>
      <c r="W6238" s="2" t="n">
        <v>29973</v>
      </c>
    </row>
    <row r="6239" customFormat="false" ht="11.25" hidden="false" customHeight="false" outlineLevel="0" collapsed="false">
      <c r="A6239" s="1" t="s">
        <v>22190</v>
      </c>
      <c r="C6239" s="1" t="s">
        <v>24</v>
      </c>
      <c r="D6239" s="1" t="n">
        <v>24</v>
      </c>
      <c r="E6239" s="1" t="s">
        <v>21407</v>
      </c>
      <c r="F6239" s="1" t="s">
        <v>385</v>
      </c>
      <c r="G6239" s="1" t="s">
        <v>11421</v>
      </c>
      <c r="H6239" s="1" t="s">
        <v>22191</v>
      </c>
      <c r="I6239" s="1" t="s">
        <v>21446</v>
      </c>
      <c r="J6239" s="1" t="s">
        <v>21411</v>
      </c>
      <c r="K6239" s="1" t="s">
        <v>31</v>
      </c>
      <c r="M6239" s="9" t="n">
        <f aca="false">N6239+O6239+P6239+Q6239+R6239+S6239+T6239+U6239+V6239</f>
        <v>69560.01</v>
      </c>
      <c r="N6239" s="2" t="n">
        <v>13110</v>
      </c>
      <c r="O6239" s="2" t="n">
        <v>0</v>
      </c>
      <c r="P6239" s="2" t="n">
        <v>0</v>
      </c>
      <c r="Q6239" s="2" t="n">
        <v>0</v>
      </c>
      <c r="R6239" s="2" t="n">
        <v>496</v>
      </c>
      <c r="S6239" s="10" t="n">
        <v>0</v>
      </c>
      <c r="T6239" s="2" t="n">
        <v>55954.01</v>
      </c>
      <c r="U6239" s="2" t="n">
        <v>0</v>
      </c>
      <c r="V6239" s="2" t="n">
        <v>0</v>
      </c>
      <c r="W6239" s="2" t="n">
        <v>155061.95</v>
      </c>
    </row>
    <row r="6240" customFormat="false" ht="11.25" hidden="false" customHeight="false" outlineLevel="0" collapsed="false">
      <c r="A6240" s="1" t="s">
        <v>22192</v>
      </c>
      <c r="C6240" s="1" t="s">
        <v>24</v>
      </c>
      <c r="D6240" s="1" t="n">
        <v>24</v>
      </c>
      <c r="E6240" s="1" t="s">
        <v>21407</v>
      </c>
      <c r="F6240" s="1" t="s">
        <v>385</v>
      </c>
      <c r="G6240" s="1" t="s">
        <v>3306</v>
      </c>
      <c r="H6240" s="1" t="s">
        <v>22193</v>
      </c>
      <c r="I6240" s="1" t="s">
        <v>22194</v>
      </c>
      <c r="J6240" s="1" t="s">
        <v>21411</v>
      </c>
      <c r="K6240" s="1" t="s">
        <v>31</v>
      </c>
      <c r="M6240" s="9" t="n">
        <f aca="false">N6240+O6240+P6240+Q6240+R6240+S6240+T6240+U6240+V6240</f>
        <v>10632</v>
      </c>
      <c r="N6240" s="2" t="n">
        <v>10120</v>
      </c>
      <c r="O6240" s="2" t="n">
        <v>0</v>
      </c>
      <c r="P6240" s="2" t="n">
        <v>0</v>
      </c>
      <c r="Q6240" s="2" t="n">
        <v>0</v>
      </c>
      <c r="R6240" s="2" t="n">
        <v>512</v>
      </c>
      <c r="S6240" s="10" t="n">
        <v>0</v>
      </c>
      <c r="T6240" s="2" t="n">
        <v>0</v>
      </c>
      <c r="U6240" s="2" t="n">
        <v>0</v>
      </c>
      <c r="V6240" s="2" t="n">
        <v>0</v>
      </c>
      <c r="W6240" s="2" t="n">
        <v>144169</v>
      </c>
    </row>
    <row r="6241" customFormat="false" ht="11.25" hidden="false" customHeight="false" outlineLevel="0" collapsed="false">
      <c r="A6241" s="1" t="s">
        <v>22195</v>
      </c>
      <c r="C6241" s="1" t="s">
        <v>24</v>
      </c>
      <c r="D6241" s="1" t="n">
        <v>24</v>
      </c>
      <c r="E6241" s="1" t="s">
        <v>21407</v>
      </c>
      <c r="F6241" s="1" t="s">
        <v>389</v>
      </c>
      <c r="G6241" s="1" t="s">
        <v>22196</v>
      </c>
      <c r="H6241" s="1" t="s">
        <v>22197</v>
      </c>
      <c r="I6241" s="1" t="s">
        <v>21634</v>
      </c>
      <c r="J6241" s="1" t="s">
        <v>21411</v>
      </c>
      <c r="K6241" s="1" t="s">
        <v>31</v>
      </c>
      <c r="M6241" s="9" t="n">
        <f aca="false">N6241+O6241+P6241+Q6241+R6241+S6241+T6241+U6241+V6241</f>
        <v>20625</v>
      </c>
      <c r="N6241" s="2" t="n">
        <v>20145</v>
      </c>
      <c r="O6241" s="2" t="n">
        <v>0</v>
      </c>
      <c r="P6241" s="2" t="n">
        <v>0</v>
      </c>
      <c r="Q6241" s="2" t="n">
        <v>0</v>
      </c>
      <c r="R6241" s="2" t="n">
        <v>480</v>
      </c>
      <c r="S6241" s="10" t="n">
        <v>0</v>
      </c>
      <c r="T6241" s="2" t="n">
        <v>0</v>
      </c>
      <c r="U6241" s="2" t="n">
        <v>0</v>
      </c>
      <c r="V6241" s="2" t="n">
        <v>0</v>
      </c>
      <c r="W6241" s="2" t="n">
        <v>227375.4</v>
      </c>
    </row>
    <row r="6242" customFormat="false" ht="11.25" hidden="false" customHeight="false" outlineLevel="0" collapsed="false">
      <c r="A6242" s="1" t="s">
        <v>22198</v>
      </c>
      <c r="C6242" s="1" t="s">
        <v>24</v>
      </c>
      <c r="D6242" s="1" t="n">
        <v>24</v>
      </c>
      <c r="E6242" s="1" t="s">
        <v>21407</v>
      </c>
      <c r="F6242" s="1" t="s">
        <v>389</v>
      </c>
      <c r="G6242" s="1" t="s">
        <v>22199</v>
      </c>
      <c r="H6242" s="1" t="s">
        <v>22200</v>
      </c>
      <c r="I6242" s="1" t="s">
        <v>21429</v>
      </c>
      <c r="J6242" s="1" t="s">
        <v>21411</v>
      </c>
      <c r="K6242" s="1" t="s">
        <v>31</v>
      </c>
      <c r="M6242" s="9" t="n">
        <f aca="false">N6242+O6242+P6242+Q6242+R6242+S6242+T6242+U6242+V6242</f>
        <v>28433</v>
      </c>
      <c r="N6242" s="2" t="n">
        <v>27585</v>
      </c>
      <c r="O6242" s="2" t="n">
        <v>0</v>
      </c>
      <c r="P6242" s="2" t="n">
        <v>0</v>
      </c>
      <c r="Q6242" s="2" t="n">
        <v>0</v>
      </c>
      <c r="R6242" s="2" t="n">
        <v>848</v>
      </c>
      <c r="S6242" s="10" t="n">
        <v>0</v>
      </c>
      <c r="T6242" s="2" t="n">
        <v>0</v>
      </c>
      <c r="U6242" s="2" t="n">
        <v>0</v>
      </c>
      <c r="V6242" s="2" t="n">
        <v>0</v>
      </c>
      <c r="W6242" s="2" t="n">
        <v>304835.67</v>
      </c>
    </row>
    <row r="6243" customFormat="false" ht="11.25" hidden="false" customHeight="false" outlineLevel="0" collapsed="false">
      <c r="A6243" s="1" t="s">
        <v>22201</v>
      </c>
      <c r="C6243" s="1" t="s">
        <v>24</v>
      </c>
      <c r="D6243" s="1" t="n">
        <v>24</v>
      </c>
      <c r="E6243" s="1" t="s">
        <v>21407</v>
      </c>
      <c r="F6243" s="1" t="s">
        <v>389</v>
      </c>
      <c r="G6243" s="1" t="s">
        <v>22202</v>
      </c>
      <c r="H6243" s="1" t="s">
        <v>22203</v>
      </c>
      <c r="I6243" s="1" t="s">
        <v>21433</v>
      </c>
      <c r="J6243" s="1" t="s">
        <v>21411</v>
      </c>
      <c r="K6243" s="1" t="s">
        <v>31</v>
      </c>
      <c r="M6243" s="9" t="n">
        <f aca="false">N6243+O6243+P6243+Q6243+R6243+S6243+T6243+U6243+V6243</f>
        <v>19089</v>
      </c>
      <c r="N6243" s="2" t="n">
        <v>18265</v>
      </c>
      <c r="O6243" s="2" t="n">
        <v>0</v>
      </c>
      <c r="P6243" s="2" t="n">
        <v>0</v>
      </c>
      <c r="Q6243" s="2" t="n">
        <v>0</v>
      </c>
      <c r="R6243" s="2" t="n">
        <v>824</v>
      </c>
      <c r="S6243" s="10" t="n">
        <v>0</v>
      </c>
      <c r="T6243" s="2" t="n">
        <v>0</v>
      </c>
      <c r="U6243" s="2" t="n">
        <v>0</v>
      </c>
      <c r="V6243" s="2" t="n">
        <v>0</v>
      </c>
      <c r="W6243" s="2" t="n">
        <v>212808.52</v>
      </c>
    </row>
    <row r="6244" customFormat="false" ht="11.25" hidden="false" customHeight="false" outlineLevel="0" collapsed="false">
      <c r="A6244" s="1" t="s">
        <v>22204</v>
      </c>
      <c r="C6244" s="1" t="s">
        <v>24</v>
      </c>
      <c r="D6244" s="1" t="n">
        <v>24</v>
      </c>
      <c r="E6244" s="1" t="s">
        <v>21407</v>
      </c>
      <c r="F6244" s="1" t="s">
        <v>393</v>
      </c>
      <c r="G6244" s="1" t="s">
        <v>22205</v>
      </c>
      <c r="H6244" s="1" t="s">
        <v>22206</v>
      </c>
      <c r="I6244" s="1" t="s">
        <v>21518</v>
      </c>
      <c r="J6244" s="1" t="s">
        <v>21519</v>
      </c>
      <c r="K6244" s="1" t="s">
        <v>31</v>
      </c>
      <c r="M6244" s="9" t="n">
        <f aca="false">N6244+O6244+P6244+Q6244+R6244+S6244+T6244+U6244+V6244</f>
        <v>11209</v>
      </c>
      <c r="N6244" s="2" t="n">
        <v>10865</v>
      </c>
      <c r="O6244" s="2" t="n">
        <v>0</v>
      </c>
      <c r="P6244" s="2" t="n">
        <v>0</v>
      </c>
      <c r="Q6244" s="2" t="n">
        <v>0</v>
      </c>
      <c r="R6244" s="2" t="n">
        <v>344</v>
      </c>
      <c r="S6244" s="10" t="n">
        <v>0</v>
      </c>
      <c r="T6244" s="2" t="n">
        <v>0</v>
      </c>
      <c r="U6244" s="2" t="n">
        <v>0</v>
      </c>
      <c r="V6244" s="2" t="n">
        <v>0</v>
      </c>
      <c r="W6244" s="2" t="n">
        <v>129220.93</v>
      </c>
    </row>
    <row r="6245" customFormat="false" ht="11.25" hidden="false" customHeight="false" outlineLevel="0" collapsed="false">
      <c r="A6245" s="1" t="s">
        <v>22207</v>
      </c>
      <c r="C6245" s="1" t="s">
        <v>24</v>
      </c>
      <c r="D6245" s="1" t="n">
        <v>24</v>
      </c>
      <c r="E6245" s="1" t="s">
        <v>21407</v>
      </c>
      <c r="F6245" s="1" t="s">
        <v>393</v>
      </c>
      <c r="G6245" s="1" t="s">
        <v>22208</v>
      </c>
      <c r="H6245" s="1" t="s">
        <v>22209</v>
      </c>
      <c r="I6245" s="1" t="s">
        <v>21415</v>
      </c>
      <c r="J6245" s="1" t="s">
        <v>21411</v>
      </c>
      <c r="K6245" s="1" t="s">
        <v>31</v>
      </c>
      <c r="M6245" s="9" t="n">
        <f aca="false">N6245+O6245+P6245+Q6245+R6245+S6245+T6245+U6245+V6245</f>
        <v>12733</v>
      </c>
      <c r="N6245" s="2" t="n">
        <v>12525</v>
      </c>
      <c r="O6245" s="2" t="n">
        <v>0</v>
      </c>
      <c r="P6245" s="2" t="n">
        <v>0</v>
      </c>
      <c r="Q6245" s="2" t="n">
        <v>0</v>
      </c>
      <c r="R6245" s="2" t="n">
        <v>208</v>
      </c>
      <c r="S6245" s="10" t="n">
        <v>0</v>
      </c>
      <c r="T6245" s="2" t="n">
        <v>0</v>
      </c>
      <c r="U6245" s="2" t="n">
        <v>0</v>
      </c>
      <c r="V6245" s="2" t="n">
        <v>0</v>
      </c>
      <c r="W6245" s="2" t="n">
        <v>147404.74</v>
      </c>
    </row>
    <row r="6246" customFormat="false" ht="11.25" hidden="false" customHeight="false" outlineLevel="0" collapsed="false">
      <c r="A6246" s="1" t="s">
        <v>22210</v>
      </c>
      <c r="C6246" s="1" t="s">
        <v>24</v>
      </c>
      <c r="D6246" s="1" t="n">
        <v>24</v>
      </c>
      <c r="E6246" s="1" t="s">
        <v>21407</v>
      </c>
      <c r="F6246" s="1" t="s">
        <v>393</v>
      </c>
      <c r="G6246" s="1" t="s">
        <v>22211</v>
      </c>
      <c r="H6246" s="1" t="s">
        <v>22212</v>
      </c>
      <c r="I6246" s="1" t="s">
        <v>21577</v>
      </c>
      <c r="J6246" s="1" t="s">
        <v>21578</v>
      </c>
      <c r="K6246" s="1" t="s">
        <v>31</v>
      </c>
      <c r="M6246" s="9" t="n">
        <f aca="false">N6246+O6246+P6246+Q6246+R6246+S6246+T6246+U6246+V6246</f>
        <v>11363</v>
      </c>
      <c r="N6246" s="2" t="n">
        <v>11235</v>
      </c>
      <c r="O6246" s="2" t="n">
        <v>0</v>
      </c>
      <c r="P6246" s="2" t="n">
        <v>0</v>
      </c>
      <c r="Q6246" s="2" t="n">
        <v>0</v>
      </c>
      <c r="R6246" s="2" t="n">
        <v>128</v>
      </c>
      <c r="S6246" s="10" t="n">
        <v>0</v>
      </c>
      <c r="T6246" s="2" t="n">
        <v>0</v>
      </c>
      <c r="U6246" s="2" t="n">
        <v>0</v>
      </c>
      <c r="V6246" s="2" t="n">
        <v>0</v>
      </c>
      <c r="W6246" s="2" t="n">
        <v>127023.24</v>
      </c>
    </row>
    <row r="6247" customFormat="false" ht="11.25" hidden="false" customHeight="false" outlineLevel="0" collapsed="false">
      <c r="A6247" s="1" t="s">
        <v>22213</v>
      </c>
      <c r="C6247" s="1" t="s">
        <v>24</v>
      </c>
      <c r="D6247" s="1" t="n">
        <v>24</v>
      </c>
      <c r="E6247" s="1" t="s">
        <v>21407</v>
      </c>
      <c r="F6247" s="1" t="s">
        <v>393</v>
      </c>
      <c r="G6247" s="1" t="s">
        <v>906</v>
      </c>
      <c r="H6247" s="1" t="s">
        <v>22214</v>
      </c>
      <c r="I6247" s="1" t="s">
        <v>21415</v>
      </c>
      <c r="J6247" s="1" t="s">
        <v>21411</v>
      </c>
      <c r="K6247" s="1" t="s">
        <v>31</v>
      </c>
      <c r="M6247" s="9" t="n">
        <f aca="false">N6247+O6247+P6247+Q6247+R6247+S6247+T6247+U6247+V6247</f>
        <v>14100</v>
      </c>
      <c r="N6247" s="2" t="n">
        <v>13700</v>
      </c>
      <c r="O6247" s="2" t="n">
        <v>0</v>
      </c>
      <c r="P6247" s="2" t="n">
        <v>0</v>
      </c>
      <c r="Q6247" s="2" t="n">
        <v>0</v>
      </c>
      <c r="R6247" s="2" t="n">
        <v>400</v>
      </c>
      <c r="S6247" s="10" t="n">
        <v>0</v>
      </c>
      <c r="T6247" s="2" t="n">
        <v>0</v>
      </c>
      <c r="U6247" s="2" t="n">
        <v>0</v>
      </c>
      <c r="V6247" s="2" t="n">
        <v>0</v>
      </c>
      <c r="W6247" s="2" t="n">
        <v>144234.9</v>
      </c>
    </row>
    <row r="6248" customFormat="false" ht="11.25" hidden="false" customHeight="false" outlineLevel="0" collapsed="false">
      <c r="A6248" s="1" t="s">
        <v>22215</v>
      </c>
      <c r="C6248" s="1" t="s">
        <v>24</v>
      </c>
      <c r="D6248" s="1" t="n">
        <v>24</v>
      </c>
      <c r="E6248" s="1" t="s">
        <v>21407</v>
      </c>
      <c r="F6248" s="1" t="s">
        <v>406</v>
      </c>
      <c r="G6248" s="1" t="s">
        <v>22216</v>
      </c>
      <c r="H6248" s="1" t="s">
        <v>22217</v>
      </c>
      <c r="I6248" s="1" t="s">
        <v>21550</v>
      </c>
      <c r="J6248" s="1" t="s">
        <v>21551</v>
      </c>
      <c r="K6248" s="1" t="s">
        <v>31</v>
      </c>
      <c r="M6248" s="9" t="n">
        <f aca="false">N6248+O6248+P6248+Q6248+R6248+S6248+T6248+U6248+V6248</f>
        <v>59923.67</v>
      </c>
      <c r="N6248" s="2" t="n">
        <v>7385</v>
      </c>
      <c r="O6248" s="2" t="n">
        <v>0</v>
      </c>
      <c r="P6248" s="2" t="n">
        <v>0</v>
      </c>
      <c r="Q6248" s="2" t="n">
        <v>0</v>
      </c>
      <c r="R6248" s="2" t="n">
        <v>208</v>
      </c>
      <c r="S6248" s="10" t="n">
        <v>0</v>
      </c>
      <c r="T6248" s="2" t="n">
        <v>0</v>
      </c>
      <c r="U6248" s="2" t="n">
        <v>0</v>
      </c>
      <c r="V6248" s="2" t="n">
        <v>52330.67</v>
      </c>
      <c r="W6248" s="2" t="n">
        <v>81670.57</v>
      </c>
    </row>
    <row r="6249" customFormat="false" ht="11.25" hidden="false" customHeight="false" outlineLevel="0" collapsed="false">
      <c r="A6249" s="1" t="s">
        <v>22218</v>
      </c>
      <c r="C6249" s="1" t="s">
        <v>24</v>
      </c>
      <c r="D6249" s="1" t="n">
        <v>24</v>
      </c>
      <c r="E6249" s="1" t="s">
        <v>21407</v>
      </c>
      <c r="F6249" s="1" t="s">
        <v>406</v>
      </c>
      <c r="G6249" s="1" t="s">
        <v>22219</v>
      </c>
      <c r="H6249" s="1" t="s">
        <v>22220</v>
      </c>
      <c r="I6249" s="1" t="s">
        <v>21569</v>
      </c>
      <c r="J6249" s="1" t="s">
        <v>21570</v>
      </c>
      <c r="K6249" s="1" t="s">
        <v>31</v>
      </c>
      <c r="L6249" s="1" t="s">
        <v>1384</v>
      </c>
      <c r="M6249" s="9" t="n">
        <f aca="false">N6249+O6249+P6249+Q6249+R6249+S6249+T6249+U6249+V6249</f>
        <v>8514</v>
      </c>
      <c r="N6249" s="2" t="n">
        <v>8090</v>
      </c>
      <c r="O6249" s="2" t="n">
        <v>0</v>
      </c>
      <c r="P6249" s="2" t="n">
        <v>0</v>
      </c>
      <c r="Q6249" s="2" t="n">
        <v>0</v>
      </c>
      <c r="R6249" s="2" t="n">
        <v>424</v>
      </c>
      <c r="S6249" s="10" t="n">
        <v>0</v>
      </c>
      <c r="T6249" s="2" t="n">
        <v>0</v>
      </c>
      <c r="U6249" s="2" t="n">
        <v>0</v>
      </c>
      <c r="V6249" s="2" t="n">
        <v>0</v>
      </c>
      <c r="W6249" s="2" t="n">
        <v>87079.07</v>
      </c>
    </row>
    <row r="6250" customFormat="false" ht="11.25" hidden="false" customHeight="false" outlineLevel="0" collapsed="false">
      <c r="A6250" s="1" t="s">
        <v>22221</v>
      </c>
      <c r="C6250" s="1" t="s">
        <v>24</v>
      </c>
      <c r="D6250" s="1" t="n">
        <v>24</v>
      </c>
      <c r="E6250" s="1" t="s">
        <v>21407</v>
      </c>
      <c r="F6250" s="1" t="s">
        <v>406</v>
      </c>
      <c r="G6250" s="1" t="s">
        <v>22222</v>
      </c>
      <c r="H6250" s="1" t="s">
        <v>22223</v>
      </c>
      <c r="I6250" s="1" t="s">
        <v>21410</v>
      </c>
      <c r="J6250" s="1" t="s">
        <v>21411</v>
      </c>
      <c r="K6250" s="1" t="s">
        <v>31</v>
      </c>
      <c r="L6250" s="1" t="s">
        <v>1384</v>
      </c>
      <c r="M6250" s="9" t="n">
        <f aca="false">N6250+O6250+P6250+Q6250+R6250+S6250+T6250+U6250+V6250</f>
        <v>14411</v>
      </c>
      <c r="N6250" s="2" t="n">
        <v>13995</v>
      </c>
      <c r="O6250" s="2" t="n">
        <v>0</v>
      </c>
      <c r="P6250" s="2" t="n">
        <v>0</v>
      </c>
      <c r="Q6250" s="2" t="n">
        <v>0</v>
      </c>
      <c r="R6250" s="2" t="n">
        <v>416</v>
      </c>
      <c r="S6250" s="10" t="n">
        <v>0</v>
      </c>
      <c r="T6250" s="2" t="n">
        <v>0</v>
      </c>
      <c r="U6250" s="2" t="n">
        <v>0</v>
      </c>
      <c r="V6250" s="2" t="n">
        <v>0</v>
      </c>
      <c r="W6250" s="2" t="n">
        <v>135619.06</v>
      </c>
    </row>
    <row r="6251" customFormat="false" ht="11.25" hidden="false" customHeight="false" outlineLevel="0" collapsed="false">
      <c r="A6251" s="1" t="s">
        <v>22224</v>
      </c>
      <c r="C6251" s="1" t="s">
        <v>24</v>
      </c>
      <c r="D6251" s="1" t="n">
        <v>24</v>
      </c>
      <c r="E6251" s="1" t="s">
        <v>21407</v>
      </c>
      <c r="F6251" s="1" t="s">
        <v>1448</v>
      </c>
      <c r="G6251" s="1" t="s">
        <v>22225</v>
      </c>
      <c r="H6251" s="1" t="s">
        <v>22226</v>
      </c>
      <c r="I6251" s="1" t="s">
        <v>21449</v>
      </c>
      <c r="J6251" s="1" t="s">
        <v>21411</v>
      </c>
      <c r="K6251" s="1" t="s">
        <v>31</v>
      </c>
      <c r="M6251" s="9" t="n">
        <f aca="false">N6251+O6251+P6251+Q6251+R6251+S6251+T6251+U6251+V6251</f>
        <v>10330</v>
      </c>
      <c r="N6251" s="2" t="n">
        <v>10330</v>
      </c>
      <c r="O6251" s="2" t="n">
        <v>0</v>
      </c>
      <c r="P6251" s="2" t="n">
        <v>0</v>
      </c>
      <c r="Q6251" s="2" t="n">
        <v>0</v>
      </c>
      <c r="R6251" s="2" t="n">
        <v>0</v>
      </c>
      <c r="S6251" s="10" t="n">
        <v>0</v>
      </c>
      <c r="T6251" s="2" t="n">
        <v>0</v>
      </c>
      <c r="U6251" s="2" t="n">
        <v>0</v>
      </c>
      <c r="V6251" s="2" t="n">
        <v>0</v>
      </c>
      <c r="W6251" s="2" t="n">
        <v>106210.1</v>
      </c>
    </row>
    <row r="6252" customFormat="false" ht="11.25" hidden="false" customHeight="false" outlineLevel="0" collapsed="false">
      <c r="A6252" s="1" t="s">
        <v>22227</v>
      </c>
      <c r="C6252" s="1" t="s">
        <v>24</v>
      </c>
      <c r="D6252" s="1" t="n">
        <v>24</v>
      </c>
      <c r="E6252" s="1" t="s">
        <v>21407</v>
      </c>
      <c r="F6252" s="1" t="s">
        <v>1448</v>
      </c>
      <c r="G6252" s="1" t="s">
        <v>22228</v>
      </c>
      <c r="H6252" s="1" t="s">
        <v>22229</v>
      </c>
      <c r="I6252" s="1" t="s">
        <v>21436</v>
      </c>
      <c r="J6252" s="1" t="s">
        <v>21411</v>
      </c>
      <c r="K6252" s="1" t="s">
        <v>31</v>
      </c>
      <c r="M6252" s="9" t="n">
        <f aca="false">N6252+O6252+P6252+Q6252+R6252+S6252+T6252+U6252+V6252</f>
        <v>8993</v>
      </c>
      <c r="N6252" s="2" t="n">
        <v>8745</v>
      </c>
      <c r="O6252" s="2" t="n">
        <v>0</v>
      </c>
      <c r="P6252" s="2" t="n">
        <v>0</v>
      </c>
      <c r="Q6252" s="2" t="n">
        <v>0</v>
      </c>
      <c r="R6252" s="2" t="n">
        <v>248</v>
      </c>
      <c r="S6252" s="10" t="n">
        <v>0</v>
      </c>
      <c r="T6252" s="2" t="n">
        <v>0</v>
      </c>
      <c r="U6252" s="2" t="n">
        <v>0</v>
      </c>
      <c r="V6252" s="2" t="n">
        <v>0</v>
      </c>
      <c r="W6252" s="2" t="n">
        <v>79164.72</v>
      </c>
    </row>
    <row r="6253" customFormat="false" ht="11.25" hidden="false" customHeight="false" outlineLevel="0" collapsed="false">
      <c r="A6253" s="1" t="s">
        <v>22230</v>
      </c>
      <c r="C6253" s="1" t="s">
        <v>24</v>
      </c>
      <c r="D6253" s="1" t="n">
        <v>24</v>
      </c>
      <c r="E6253" s="1" t="s">
        <v>21407</v>
      </c>
      <c r="F6253" s="1" t="s">
        <v>410</v>
      </c>
      <c r="G6253" s="1" t="s">
        <v>22231</v>
      </c>
      <c r="H6253" s="1" t="s">
        <v>22232</v>
      </c>
      <c r="I6253" s="1" t="s">
        <v>21436</v>
      </c>
      <c r="J6253" s="1" t="s">
        <v>21411</v>
      </c>
      <c r="K6253" s="1" t="s">
        <v>31</v>
      </c>
      <c r="M6253" s="9" t="n">
        <f aca="false">N6253+O6253+P6253+Q6253+R6253+S6253+T6253+U6253+V6253</f>
        <v>42937.25</v>
      </c>
      <c r="N6253" s="2" t="n">
        <v>6835</v>
      </c>
      <c r="O6253" s="2" t="n">
        <v>0</v>
      </c>
      <c r="P6253" s="2" t="n">
        <v>0</v>
      </c>
      <c r="Q6253" s="2" t="n">
        <v>0</v>
      </c>
      <c r="R6253" s="2" t="n">
        <v>88</v>
      </c>
      <c r="S6253" s="10" t="n">
        <v>0</v>
      </c>
      <c r="T6253" s="2" t="n">
        <v>9848.92</v>
      </c>
      <c r="U6253" s="2" t="n">
        <v>0</v>
      </c>
      <c r="V6253" s="2" t="n">
        <v>26165.33</v>
      </c>
      <c r="W6253" s="2" t="n">
        <v>76364.48</v>
      </c>
    </row>
    <row r="6254" customFormat="false" ht="11.25" hidden="false" customHeight="false" outlineLevel="0" collapsed="false">
      <c r="A6254" s="1" t="s">
        <v>22233</v>
      </c>
      <c r="C6254" s="1" t="s">
        <v>24</v>
      </c>
      <c r="D6254" s="1" t="n">
        <v>24</v>
      </c>
      <c r="E6254" s="1" t="s">
        <v>21407</v>
      </c>
      <c r="F6254" s="1" t="s">
        <v>410</v>
      </c>
      <c r="G6254" s="1" t="s">
        <v>10950</v>
      </c>
      <c r="H6254" s="1" t="s">
        <v>22234</v>
      </c>
      <c r="I6254" s="1" t="s">
        <v>21634</v>
      </c>
      <c r="J6254" s="1" t="s">
        <v>21411</v>
      </c>
      <c r="K6254" s="1" t="s">
        <v>31</v>
      </c>
      <c r="M6254" s="9" t="n">
        <f aca="false">N6254+O6254+P6254+Q6254+R6254+S6254+T6254+U6254+V6254</f>
        <v>113803</v>
      </c>
      <c r="N6254" s="2" t="n">
        <v>7210</v>
      </c>
      <c r="O6254" s="2" t="n">
        <v>0</v>
      </c>
      <c r="P6254" s="2" t="n">
        <v>0</v>
      </c>
      <c r="Q6254" s="2" t="n">
        <v>0</v>
      </c>
      <c r="R6254" s="2" t="n">
        <v>120</v>
      </c>
      <c r="S6254" s="10" t="n">
        <v>0</v>
      </c>
      <c r="T6254" s="2" t="n">
        <v>27977</v>
      </c>
      <c r="U6254" s="2" t="n">
        <v>0</v>
      </c>
      <c r="V6254" s="2" t="n">
        <v>78496</v>
      </c>
      <c r="W6254" s="2" t="n">
        <v>84558.47</v>
      </c>
    </row>
    <row r="6255" customFormat="false" ht="11.25" hidden="false" customHeight="false" outlineLevel="0" collapsed="false">
      <c r="A6255" s="1" t="s">
        <v>22235</v>
      </c>
      <c r="C6255" s="1" t="s">
        <v>24</v>
      </c>
      <c r="D6255" s="1" t="n">
        <v>24</v>
      </c>
      <c r="E6255" s="1" t="s">
        <v>21407</v>
      </c>
      <c r="F6255" s="1" t="s">
        <v>410</v>
      </c>
      <c r="G6255" s="1" t="s">
        <v>22236</v>
      </c>
      <c r="H6255" s="1" t="s">
        <v>22237</v>
      </c>
      <c r="I6255" s="1" t="s">
        <v>21550</v>
      </c>
      <c r="J6255" s="1" t="s">
        <v>21551</v>
      </c>
      <c r="K6255" s="1" t="s">
        <v>31</v>
      </c>
      <c r="M6255" s="9" t="n">
        <f aca="false">N6255+O6255+P6255+Q6255+R6255+S6255+T6255+U6255+V6255</f>
        <v>99657.19</v>
      </c>
      <c r="N6255" s="2" t="n">
        <v>5345</v>
      </c>
      <c r="O6255" s="2" t="n">
        <v>0</v>
      </c>
      <c r="P6255" s="2" t="n">
        <v>0</v>
      </c>
      <c r="Q6255" s="2" t="n">
        <v>0</v>
      </c>
      <c r="R6255" s="2" t="n">
        <v>16</v>
      </c>
      <c r="S6255" s="10" t="n">
        <v>0</v>
      </c>
      <c r="T6255" s="2" t="n">
        <v>41965.52</v>
      </c>
      <c r="U6255" s="2" t="n">
        <v>0</v>
      </c>
      <c r="V6255" s="2" t="n">
        <v>52330.67</v>
      </c>
      <c r="W6255" s="2" t="n">
        <v>68064.69</v>
      </c>
    </row>
    <row r="6256" customFormat="false" ht="11.25" hidden="false" customHeight="false" outlineLevel="0" collapsed="false">
      <c r="A6256" s="1" t="s">
        <v>22238</v>
      </c>
      <c r="C6256" s="1" t="s">
        <v>24</v>
      </c>
      <c r="D6256" s="1" t="n">
        <v>24</v>
      </c>
      <c r="E6256" s="1" t="s">
        <v>21407</v>
      </c>
      <c r="F6256" s="1" t="s">
        <v>410</v>
      </c>
      <c r="G6256" s="1" t="s">
        <v>22239</v>
      </c>
      <c r="H6256" s="1" t="s">
        <v>22240</v>
      </c>
      <c r="I6256" s="1" t="s">
        <v>21518</v>
      </c>
      <c r="J6256" s="1" t="s">
        <v>21519</v>
      </c>
      <c r="K6256" s="1" t="s">
        <v>31</v>
      </c>
      <c r="M6256" s="9" t="n">
        <f aca="false">N6256+O6256+P6256+Q6256+R6256+S6256+T6256+U6256+V6256</f>
        <v>122861.75</v>
      </c>
      <c r="N6256" s="2" t="n">
        <v>14475</v>
      </c>
      <c r="O6256" s="2" t="n">
        <v>0</v>
      </c>
      <c r="P6256" s="2" t="n">
        <v>0</v>
      </c>
      <c r="Q6256" s="2" t="n">
        <v>0</v>
      </c>
      <c r="R6256" s="2" t="n">
        <v>344</v>
      </c>
      <c r="S6256" s="10" t="n">
        <v>0</v>
      </c>
      <c r="T6256" s="2" t="n">
        <v>29546.75</v>
      </c>
      <c r="U6256" s="2" t="n">
        <v>0</v>
      </c>
      <c r="V6256" s="2" t="n">
        <v>78496</v>
      </c>
      <c r="W6256" s="2" t="n">
        <v>172696.74</v>
      </c>
    </row>
    <row r="6257" customFormat="false" ht="11.25" hidden="false" customHeight="false" outlineLevel="0" collapsed="false">
      <c r="A6257" s="1" t="s">
        <v>22241</v>
      </c>
      <c r="C6257" s="1" t="s">
        <v>24</v>
      </c>
      <c r="D6257" s="1" t="n">
        <v>24</v>
      </c>
      <c r="E6257" s="1" t="s">
        <v>21407</v>
      </c>
      <c r="F6257" s="1" t="s">
        <v>410</v>
      </c>
      <c r="G6257" s="1" t="s">
        <v>22242</v>
      </c>
      <c r="H6257" s="1" t="s">
        <v>22243</v>
      </c>
      <c r="I6257" s="1" t="s">
        <v>21446</v>
      </c>
      <c r="J6257" s="1" t="s">
        <v>21411</v>
      </c>
      <c r="K6257" s="1" t="s">
        <v>31</v>
      </c>
      <c r="M6257" s="9" t="n">
        <f aca="false">N6257+O6257+P6257+Q6257+R6257+S6257+T6257+U6257+V6257</f>
        <v>28319.83</v>
      </c>
      <c r="N6257" s="2" t="n">
        <v>8550</v>
      </c>
      <c r="O6257" s="2" t="n">
        <v>0</v>
      </c>
      <c r="P6257" s="2" t="n">
        <v>0</v>
      </c>
      <c r="Q6257" s="2" t="n">
        <v>0</v>
      </c>
      <c r="R6257" s="2" t="n">
        <v>72</v>
      </c>
      <c r="S6257" s="10" t="n">
        <v>0</v>
      </c>
      <c r="T6257" s="2" t="n">
        <v>19697.83</v>
      </c>
      <c r="U6257" s="2" t="n">
        <v>0</v>
      </c>
      <c r="V6257" s="2" t="n">
        <v>0</v>
      </c>
      <c r="W6257" s="2" t="n">
        <v>104976.33</v>
      </c>
    </row>
    <row r="6258" customFormat="false" ht="11.25" hidden="false" customHeight="false" outlineLevel="0" collapsed="false">
      <c r="A6258" s="1" t="s">
        <v>22244</v>
      </c>
      <c r="C6258" s="1" t="s">
        <v>24</v>
      </c>
      <c r="D6258" s="1" t="n">
        <v>24</v>
      </c>
      <c r="E6258" s="1" t="s">
        <v>21407</v>
      </c>
      <c r="F6258" s="1" t="s">
        <v>410</v>
      </c>
      <c r="G6258" s="1" t="s">
        <v>22245</v>
      </c>
      <c r="H6258" s="1" t="s">
        <v>22246</v>
      </c>
      <c r="I6258" s="1" t="s">
        <v>21577</v>
      </c>
      <c r="J6258" s="1" t="s">
        <v>21578</v>
      </c>
      <c r="K6258" s="1" t="s">
        <v>31</v>
      </c>
      <c r="M6258" s="9" t="n">
        <f aca="false">N6258+O6258+P6258+Q6258+R6258+S6258+T6258+U6258+V6258</f>
        <v>127798.225</v>
      </c>
      <c r="N6258" s="2" t="n">
        <v>13545</v>
      </c>
      <c r="O6258" s="2" t="n">
        <v>0</v>
      </c>
      <c r="P6258" s="2" t="n">
        <v>0</v>
      </c>
      <c r="Q6258" s="2" t="n">
        <v>0</v>
      </c>
      <c r="R6258" s="2" t="n">
        <v>24</v>
      </c>
      <c r="S6258" s="10" t="n">
        <v>0</v>
      </c>
      <c r="T6258" s="2" t="n">
        <v>19697.83</v>
      </c>
      <c r="U6258" s="2" t="n">
        <v>16035.395</v>
      </c>
      <c r="V6258" s="2" t="n">
        <v>78496</v>
      </c>
      <c r="W6258" s="2" t="n">
        <v>149482.13</v>
      </c>
    </row>
    <row r="6259" customFormat="false" ht="11.25" hidden="false" customHeight="false" outlineLevel="0" collapsed="false">
      <c r="A6259" s="1" t="s">
        <v>22247</v>
      </c>
      <c r="C6259" s="1" t="s">
        <v>24</v>
      </c>
      <c r="D6259" s="1" t="n">
        <v>24</v>
      </c>
      <c r="E6259" s="1" t="s">
        <v>21407</v>
      </c>
      <c r="F6259" s="1" t="s">
        <v>410</v>
      </c>
      <c r="G6259" s="1" t="s">
        <v>22248</v>
      </c>
      <c r="H6259" s="1" t="s">
        <v>22249</v>
      </c>
      <c r="I6259" s="1" t="s">
        <v>21415</v>
      </c>
      <c r="J6259" s="1" t="s">
        <v>21411</v>
      </c>
      <c r="K6259" s="1" t="s">
        <v>31</v>
      </c>
      <c r="M6259" s="9" t="n">
        <f aca="false">N6259+O6259+P6259+Q6259+R6259+S6259+T6259+U6259+V6259</f>
        <v>97301.33</v>
      </c>
      <c r="N6259" s="2" t="n">
        <v>5575</v>
      </c>
      <c r="O6259" s="2" t="n">
        <v>0</v>
      </c>
      <c r="P6259" s="2" t="n">
        <v>0</v>
      </c>
      <c r="Q6259" s="2" t="n">
        <v>0</v>
      </c>
      <c r="R6259" s="2" t="n">
        <v>0</v>
      </c>
      <c r="S6259" s="10" t="n">
        <v>0</v>
      </c>
      <c r="T6259" s="2" t="n">
        <v>39395.66</v>
      </c>
      <c r="U6259" s="2" t="n">
        <v>0</v>
      </c>
      <c r="V6259" s="2" t="n">
        <v>52330.67</v>
      </c>
      <c r="W6259" s="2" t="n">
        <v>69761.6</v>
      </c>
    </row>
    <row r="6260" customFormat="false" ht="11.25" hidden="false" customHeight="false" outlineLevel="0" collapsed="false">
      <c r="A6260" s="1" t="s">
        <v>22250</v>
      </c>
      <c r="C6260" s="1" t="s">
        <v>24</v>
      </c>
      <c r="D6260" s="1" t="n">
        <v>24</v>
      </c>
      <c r="E6260" s="1" t="s">
        <v>21407</v>
      </c>
      <c r="F6260" s="1" t="s">
        <v>410</v>
      </c>
      <c r="G6260" s="1" t="s">
        <v>22251</v>
      </c>
      <c r="H6260" s="1" t="s">
        <v>22252</v>
      </c>
      <c r="I6260" s="1" t="s">
        <v>21433</v>
      </c>
      <c r="J6260" s="1" t="s">
        <v>21411</v>
      </c>
      <c r="K6260" s="1" t="s">
        <v>31</v>
      </c>
      <c r="M6260" s="9" t="n">
        <f aca="false">N6260+O6260+P6260+Q6260+R6260+S6260+T6260+U6260+V6260</f>
        <v>87671.67</v>
      </c>
      <c r="N6260" s="2" t="n">
        <v>7300</v>
      </c>
      <c r="O6260" s="2" t="n">
        <v>0</v>
      </c>
      <c r="P6260" s="2" t="n">
        <v>0</v>
      </c>
      <c r="Q6260" s="2" t="n">
        <v>0</v>
      </c>
      <c r="R6260" s="2" t="n">
        <v>64</v>
      </c>
      <c r="S6260" s="10" t="n">
        <v>0</v>
      </c>
      <c r="T6260" s="2" t="n">
        <v>27977</v>
      </c>
      <c r="U6260" s="2" t="n">
        <v>0</v>
      </c>
      <c r="V6260" s="2" t="n">
        <v>52330.67</v>
      </c>
      <c r="W6260" s="2" t="n">
        <v>87863.11</v>
      </c>
    </row>
    <row r="6261" customFormat="false" ht="11.25" hidden="false" customHeight="false" outlineLevel="0" collapsed="false">
      <c r="A6261" s="1" t="s">
        <v>22253</v>
      </c>
      <c r="C6261" s="1" t="s">
        <v>24</v>
      </c>
      <c r="D6261" s="1" t="n">
        <v>24</v>
      </c>
      <c r="E6261" s="1" t="s">
        <v>21407</v>
      </c>
      <c r="F6261" s="1" t="s">
        <v>410</v>
      </c>
      <c r="G6261" s="1" t="s">
        <v>22254</v>
      </c>
      <c r="H6261" s="1" t="s">
        <v>22255</v>
      </c>
      <c r="I6261" s="1" t="s">
        <v>21449</v>
      </c>
      <c r="J6261" s="1" t="s">
        <v>21411</v>
      </c>
      <c r="K6261" s="1" t="s">
        <v>31</v>
      </c>
      <c r="M6261" s="9" t="n">
        <f aca="false">N6261+O6261+P6261+Q6261+R6261+S6261+T6261+U6261+V6261</f>
        <v>34997</v>
      </c>
      <c r="N6261" s="2" t="n">
        <v>7020</v>
      </c>
      <c r="O6261" s="2" t="n">
        <v>0</v>
      </c>
      <c r="P6261" s="2" t="n">
        <v>0</v>
      </c>
      <c r="Q6261" s="2" t="n">
        <v>0</v>
      </c>
      <c r="R6261" s="2" t="n">
        <v>0</v>
      </c>
      <c r="S6261" s="10" t="n">
        <v>0</v>
      </c>
      <c r="T6261" s="2" t="n">
        <v>27977</v>
      </c>
      <c r="U6261" s="2" t="n">
        <v>0</v>
      </c>
      <c r="V6261" s="2" t="n">
        <v>0</v>
      </c>
      <c r="W6261" s="2" t="n">
        <v>83080.54</v>
      </c>
    </row>
    <row r="6262" customFormat="false" ht="11.25" hidden="false" customHeight="false" outlineLevel="0" collapsed="false">
      <c r="A6262" s="1" t="s">
        <v>22256</v>
      </c>
      <c r="C6262" s="1" t="s">
        <v>24</v>
      </c>
      <c r="D6262" s="1" t="n">
        <v>24</v>
      </c>
      <c r="E6262" s="1" t="s">
        <v>21407</v>
      </c>
      <c r="F6262" s="1" t="s">
        <v>652</v>
      </c>
      <c r="G6262" s="1" t="s">
        <v>22257</v>
      </c>
      <c r="H6262" s="1" t="s">
        <v>22258</v>
      </c>
      <c r="I6262" s="1" t="s">
        <v>21429</v>
      </c>
      <c r="J6262" s="1" t="s">
        <v>21411</v>
      </c>
      <c r="K6262" s="1" t="s">
        <v>31</v>
      </c>
      <c r="M6262" s="9" t="n">
        <f aca="false">N6262+O6262+P6262+Q6262+R6262+S6262+T6262+U6262+V6262</f>
        <v>21711</v>
      </c>
      <c r="N6262" s="2" t="n">
        <v>21575</v>
      </c>
      <c r="O6262" s="2" t="n">
        <v>0</v>
      </c>
      <c r="P6262" s="2" t="n">
        <v>0</v>
      </c>
      <c r="Q6262" s="2" t="n">
        <v>0</v>
      </c>
      <c r="R6262" s="2" t="n">
        <v>136</v>
      </c>
      <c r="S6262" s="10" t="n">
        <v>0</v>
      </c>
      <c r="T6262" s="2" t="n">
        <v>0</v>
      </c>
      <c r="U6262" s="2" t="n">
        <v>0</v>
      </c>
      <c r="V6262" s="2" t="n">
        <v>0</v>
      </c>
      <c r="W6262" s="2" t="n">
        <v>221143.54</v>
      </c>
    </row>
    <row r="6263" customFormat="false" ht="11.25" hidden="false" customHeight="false" outlineLevel="0" collapsed="false">
      <c r="A6263" s="1" t="s">
        <v>22259</v>
      </c>
      <c r="C6263" s="1" t="s">
        <v>24</v>
      </c>
      <c r="D6263" s="1" t="n">
        <v>24</v>
      </c>
      <c r="E6263" s="1" t="s">
        <v>21407</v>
      </c>
      <c r="F6263" s="1" t="s">
        <v>652</v>
      </c>
      <c r="G6263" s="1" t="s">
        <v>22260</v>
      </c>
      <c r="H6263" s="1" t="s">
        <v>22261</v>
      </c>
      <c r="I6263" s="1" t="s">
        <v>21449</v>
      </c>
      <c r="J6263" s="1" t="s">
        <v>21411</v>
      </c>
      <c r="K6263" s="1" t="s">
        <v>31</v>
      </c>
      <c r="M6263" s="9" t="n">
        <f aca="false">N6263+O6263+P6263+Q6263+R6263+S6263+T6263+U6263+V6263</f>
        <v>21422</v>
      </c>
      <c r="N6263" s="2" t="n">
        <v>21390</v>
      </c>
      <c r="O6263" s="2" t="n">
        <v>0</v>
      </c>
      <c r="P6263" s="2" t="n">
        <v>0</v>
      </c>
      <c r="Q6263" s="2" t="n">
        <v>0</v>
      </c>
      <c r="R6263" s="2" t="n">
        <v>32</v>
      </c>
      <c r="S6263" s="10" t="n">
        <v>0</v>
      </c>
      <c r="T6263" s="2" t="n">
        <v>0</v>
      </c>
      <c r="U6263" s="2" t="n">
        <v>0</v>
      </c>
      <c r="V6263" s="2" t="n">
        <v>0</v>
      </c>
      <c r="W6263" s="2" t="n">
        <v>210709.46</v>
      </c>
    </row>
    <row r="6264" customFormat="false" ht="11.25" hidden="false" customHeight="false" outlineLevel="0" collapsed="false">
      <c r="A6264" s="1" t="s">
        <v>22262</v>
      </c>
      <c r="C6264" s="1" t="s">
        <v>24</v>
      </c>
      <c r="D6264" s="1" t="n">
        <v>24</v>
      </c>
      <c r="E6264" s="1" t="s">
        <v>21407</v>
      </c>
      <c r="F6264" s="1" t="s">
        <v>5243</v>
      </c>
      <c r="G6264" s="1" t="s">
        <v>22263</v>
      </c>
      <c r="H6264" s="1" t="s">
        <v>22264</v>
      </c>
      <c r="I6264" s="1" t="s">
        <v>21634</v>
      </c>
      <c r="J6264" s="1" t="s">
        <v>21411</v>
      </c>
      <c r="K6264" s="1" t="s">
        <v>31</v>
      </c>
      <c r="M6264" s="9" t="n">
        <f aca="false">N6264+O6264+P6264+Q6264+R6264+S6264+T6264+U6264+V6264</f>
        <v>106278.19</v>
      </c>
      <c r="N6264" s="2" t="n">
        <v>11950</v>
      </c>
      <c r="O6264" s="2" t="n">
        <v>0</v>
      </c>
      <c r="P6264" s="2" t="n">
        <v>0</v>
      </c>
      <c r="Q6264" s="2" t="n">
        <v>0</v>
      </c>
      <c r="R6264" s="2" t="n">
        <v>32</v>
      </c>
      <c r="S6264" s="10" t="n">
        <v>0</v>
      </c>
      <c r="T6264" s="2" t="n">
        <v>41965.52</v>
      </c>
      <c r="U6264" s="2" t="n">
        <v>0</v>
      </c>
      <c r="V6264" s="2" t="n">
        <v>52330.67</v>
      </c>
      <c r="W6264" s="2" t="n">
        <v>122270.67</v>
      </c>
    </row>
    <row r="6265" customFormat="false" ht="11.25" hidden="false" customHeight="false" outlineLevel="0" collapsed="false">
      <c r="A6265" s="1" t="s">
        <v>22265</v>
      </c>
      <c r="C6265" s="1" t="s">
        <v>24</v>
      </c>
      <c r="D6265" s="1" t="n">
        <v>24</v>
      </c>
      <c r="E6265" s="1" t="s">
        <v>21407</v>
      </c>
      <c r="F6265" s="1" t="s">
        <v>656</v>
      </c>
      <c r="G6265" s="1" t="s">
        <v>22266</v>
      </c>
      <c r="H6265" s="1" t="s">
        <v>22267</v>
      </c>
      <c r="I6265" s="1" t="s">
        <v>21921</v>
      </c>
      <c r="J6265" s="1" t="s">
        <v>21411</v>
      </c>
      <c r="K6265" s="1" t="s">
        <v>31</v>
      </c>
      <c r="M6265" s="9" t="n">
        <f aca="false">N6265+O6265+P6265+Q6265+R6265+S6265+T6265+U6265+V6265</f>
        <v>126953.52</v>
      </c>
      <c r="N6265" s="2" t="n">
        <v>6460</v>
      </c>
      <c r="O6265" s="2" t="n">
        <v>0</v>
      </c>
      <c r="P6265" s="2" t="n">
        <v>0</v>
      </c>
      <c r="Q6265" s="2" t="n">
        <v>0</v>
      </c>
      <c r="R6265" s="2" t="n">
        <v>32</v>
      </c>
      <c r="S6265" s="10" t="n">
        <v>0</v>
      </c>
      <c r="T6265" s="2" t="n">
        <v>41965.52</v>
      </c>
      <c r="U6265" s="2" t="n">
        <v>0</v>
      </c>
      <c r="V6265" s="2" t="n">
        <v>78496</v>
      </c>
      <c r="W6265" s="2" t="n">
        <v>79936.54</v>
      </c>
    </row>
    <row r="6266" customFormat="false" ht="11.25" hidden="false" customHeight="false" outlineLevel="0" collapsed="false">
      <c r="A6266" s="1" t="s">
        <v>22268</v>
      </c>
      <c r="C6266" s="1" t="s">
        <v>24</v>
      </c>
      <c r="D6266" s="1" t="n">
        <v>24</v>
      </c>
      <c r="E6266" s="1" t="s">
        <v>21407</v>
      </c>
      <c r="F6266" s="1" t="s">
        <v>656</v>
      </c>
      <c r="G6266" s="1" t="s">
        <v>22269</v>
      </c>
      <c r="H6266" s="1" t="s">
        <v>22270</v>
      </c>
      <c r="I6266" s="1" t="s">
        <v>22083</v>
      </c>
      <c r="J6266" s="1" t="s">
        <v>21411</v>
      </c>
      <c r="K6266" s="1" t="s">
        <v>31</v>
      </c>
      <c r="M6266" s="9" t="n">
        <f aca="false">N6266+O6266+P6266+Q6266+R6266+S6266+T6266+U6266+V6266</f>
        <v>138126.16</v>
      </c>
      <c r="N6266" s="2" t="n">
        <v>13495</v>
      </c>
      <c r="O6266" s="2" t="n">
        <v>0</v>
      </c>
      <c r="P6266" s="2" t="n">
        <v>0</v>
      </c>
      <c r="Q6266" s="2" t="n">
        <v>0</v>
      </c>
      <c r="R6266" s="2" t="n">
        <v>272</v>
      </c>
      <c r="S6266" s="10" t="n">
        <v>0</v>
      </c>
      <c r="T6266" s="2" t="n">
        <v>19697.83</v>
      </c>
      <c r="U6266" s="2" t="n">
        <v>0</v>
      </c>
      <c r="V6266" s="2" t="n">
        <v>104661.33</v>
      </c>
      <c r="W6266" s="2" t="n">
        <v>162521.54</v>
      </c>
    </row>
    <row r="6267" customFormat="false" ht="11.25" hidden="false" customHeight="false" outlineLevel="0" collapsed="false">
      <c r="A6267" s="1" t="s">
        <v>22271</v>
      </c>
      <c r="C6267" s="1" t="s">
        <v>24</v>
      </c>
      <c r="D6267" s="1" t="n">
        <v>24</v>
      </c>
      <c r="E6267" s="1" t="s">
        <v>21407</v>
      </c>
      <c r="F6267" s="1" t="s">
        <v>12076</v>
      </c>
      <c r="G6267" s="1" t="s">
        <v>12077</v>
      </c>
      <c r="H6267" s="1" t="s">
        <v>22272</v>
      </c>
      <c r="I6267" s="1" t="s">
        <v>21433</v>
      </c>
      <c r="J6267" s="1" t="s">
        <v>21411</v>
      </c>
      <c r="K6267" s="1" t="s">
        <v>31</v>
      </c>
      <c r="M6267" s="9" t="n">
        <f aca="false">N6267+O6267+P6267+Q6267+R6267+S6267+T6267+U6267+V6267</f>
        <v>41912.33</v>
      </c>
      <c r="N6267" s="2" t="n">
        <v>15715</v>
      </c>
      <c r="O6267" s="2" t="n">
        <v>0</v>
      </c>
      <c r="P6267" s="2" t="n">
        <v>0</v>
      </c>
      <c r="Q6267" s="2" t="n">
        <v>0</v>
      </c>
      <c r="R6267" s="2" t="n">
        <v>32</v>
      </c>
      <c r="S6267" s="10" t="n">
        <v>0</v>
      </c>
      <c r="T6267" s="2" t="n">
        <v>0</v>
      </c>
      <c r="U6267" s="2" t="n">
        <v>0</v>
      </c>
      <c r="V6267" s="2" t="n">
        <v>26165.33</v>
      </c>
      <c r="W6267" s="2" t="n">
        <v>166521.63</v>
      </c>
    </row>
    <row r="6268" customFormat="false" ht="11.25" hidden="false" customHeight="false" outlineLevel="0" collapsed="false">
      <c r="A6268" s="1" t="s">
        <v>22273</v>
      </c>
      <c r="C6268" s="1" t="s">
        <v>24</v>
      </c>
      <c r="D6268" s="1" t="n">
        <v>24</v>
      </c>
      <c r="E6268" s="1" t="s">
        <v>21407</v>
      </c>
      <c r="F6268" s="1" t="s">
        <v>1454</v>
      </c>
      <c r="G6268" s="1" t="s">
        <v>10832</v>
      </c>
      <c r="H6268" s="1" t="s">
        <v>22274</v>
      </c>
      <c r="I6268" s="1" t="s">
        <v>21921</v>
      </c>
      <c r="J6268" s="1" t="n">
        <v>0</v>
      </c>
      <c r="K6268" s="1" t="s">
        <v>31</v>
      </c>
      <c r="L6268" s="1" t="s">
        <v>1457</v>
      </c>
      <c r="M6268" s="9" t="n">
        <f aca="false">N6268+O6268+P6268+Q6268+R6268+S6268+T6268+U6268+V6268</f>
        <v>152545.18</v>
      </c>
      <c r="N6268" s="2" t="n">
        <v>2295</v>
      </c>
      <c r="O6268" s="2" t="n">
        <v>0</v>
      </c>
      <c r="P6268" s="2" t="n">
        <v>0</v>
      </c>
      <c r="Q6268" s="2" t="n">
        <v>0</v>
      </c>
      <c r="R6268" s="2" t="n">
        <v>0</v>
      </c>
      <c r="S6268" s="10" t="n">
        <v>0</v>
      </c>
      <c r="T6268" s="2" t="n">
        <v>97919.51</v>
      </c>
      <c r="U6268" s="2" t="n">
        <v>0</v>
      </c>
      <c r="V6268" s="2" t="n">
        <v>52330.67</v>
      </c>
      <c r="W6268" s="2" t="n">
        <v>64643.97</v>
      </c>
    </row>
    <row r="6269" customFormat="false" ht="11.25" hidden="false" customHeight="false" outlineLevel="0" collapsed="false">
      <c r="A6269" s="1" t="s">
        <v>22275</v>
      </c>
      <c r="C6269" s="1" t="s">
        <v>24</v>
      </c>
      <c r="D6269" s="1" t="n">
        <v>24</v>
      </c>
      <c r="E6269" s="1" t="s">
        <v>21407</v>
      </c>
      <c r="F6269" s="1" t="s">
        <v>12080</v>
      </c>
      <c r="G6269" s="1" t="s">
        <v>21978</v>
      </c>
      <c r="H6269" s="1" t="s">
        <v>21979</v>
      </c>
      <c r="I6269" s="1" t="s">
        <v>21410</v>
      </c>
      <c r="J6269" s="1" t="n">
        <v>0</v>
      </c>
      <c r="K6269" s="1" t="s">
        <v>31</v>
      </c>
      <c r="L6269" s="1" t="s">
        <v>12083</v>
      </c>
      <c r="M6269" s="9" t="n">
        <f aca="false">N6269+O6269+P6269+Q6269+R6269+S6269+T6269+U6269+V6269</f>
        <v>55075.67</v>
      </c>
      <c r="N6269" s="2" t="n">
        <v>2745</v>
      </c>
      <c r="O6269" s="2" t="n">
        <v>0</v>
      </c>
      <c r="P6269" s="2" t="n">
        <v>0</v>
      </c>
      <c r="Q6269" s="2" t="n">
        <v>0</v>
      </c>
      <c r="R6269" s="2" t="n">
        <v>0</v>
      </c>
      <c r="S6269" s="10" t="n">
        <v>0</v>
      </c>
      <c r="T6269" s="2" t="n">
        <v>0</v>
      </c>
      <c r="U6269" s="2" t="n">
        <v>0</v>
      </c>
      <c r="V6269" s="2" t="n">
        <v>52330.67</v>
      </c>
      <c r="W6269" s="2" t="n">
        <v>73728</v>
      </c>
    </row>
    <row r="6270" customFormat="false" ht="11.25" hidden="false" customHeight="false" outlineLevel="0" collapsed="false">
      <c r="A6270" s="1" t="s">
        <v>22276</v>
      </c>
      <c r="C6270" s="1" t="s">
        <v>4500</v>
      </c>
      <c r="D6270" s="1" t="n">
        <v>11</v>
      </c>
      <c r="E6270" s="1" t="s">
        <v>22277</v>
      </c>
      <c r="F6270" s="1" t="s">
        <v>26</v>
      </c>
      <c r="G6270" s="1" t="s">
        <v>22278</v>
      </c>
      <c r="H6270" s="1" t="s">
        <v>22279</v>
      </c>
      <c r="I6270" s="1" t="s">
        <v>22280</v>
      </c>
      <c r="J6270" s="1" t="s">
        <v>22281</v>
      </c>
      <c r="K6270" s="1" t="s">
        <v>31</v>
      </c>
      <c r="M6270" s="9" t="n">
        <f aca="false">N6270+O6270+P6270+Q6270+R6270+S6270+T6270+U6270+V6270</f>
        <v>48059.99</v>
      </c>
      <c r="N6270" s="2" t="n">
        <v>41580</v>
      </c>
      <c r="O6270" s="2" t="n">
        <v>733.33</v>
      </c>
      <c r="P6270" s="2" t="n">
        <v>533.33</v>
      </c>
      <c r="Q6270" s="2" t="n">
        <v>5013.33</v>
      </c>
      <c r="R6270" s="2" t="n">
        <v>200</v>
      </c>
      <c r="S6270" s="10" t="n">
        <v>0</v>
      </c>
      <c r="T6270" s="2" t="n">
        <v>0</v>
      </c>
      <c r="U6270" s="2" t="n">
        <v>0</v>
      </c>
      <c r="V6270" s="2" t="n">
        <v>0</v>
      </c>
      <c r="W6270" s="2" t="n">
        <v>75891.45</v>
      </c>
    </row>
    <row r="6271" customFormat="false" ht="11.25" hidden="false" customHeight="false" outlineLevel="0" collapsed="false">
      <c r="A6271" s="1" t="s">
        <v>22282</v>
      </c>
      <c r="C6271" s="1" t="s">
        <v>4500</v>
      </c>
      <c r="D6271" s="1" t="n">
        <v>11</v>
      </c>
      <c r="E6271" s="1" t="s">
        <v>22277</v>
      </c>
      <c r="F6271" s="1" t="s">
        <v>26</v>
      </c>
      <c r="G6271" s="1" t="s">
        <v>22283</v>
      </c>
      <c r="H6271" s="1" t="s">
        <v>22284</v>
      </c>
      <c r="I6271" s="1" t="s">
        <v>22280</v>
      </c>
      <c r="J6271" s="1" t="s">
        <v>22281</v>
      </c>
      <c r="K6271" s="1" t="s">
        <v>31</v>
      </c>
      <c r="L6271" s="1" t="s">
        <v>71</v>
      </c>
      <c r="M6271" s="9" t="n">
        <f aca="false">N6271+O6271+P6271+Q6271+R6271+S6271+T6271+U6271+V6271</f>
        <v>47793.66</v>
      </c>
      <c r="N6271" s="2" t="n">
        <v>41735</v>
      </c>
      <c r="O6271" s="2" t="n">
        <v>733.33</v>
      </c>
      <c r="P6271" s="2" t="n">
        <v>333.33</v>
      </c>
      <c r="Q6271" s="2" t="n">
        <v>4832</v>
      </c>
      <c r="R6271" s="2" t="n">
        <v>160</v>
      </c>
      <c r="S6271" s="10" t="n">
        <v>0</v>
      </c>
      <c r="T6271" s="2" t="n">
        <v>0</v>
      </c>
      <c r="U6271" s="2" t="n">
        <v>0</v>
      </c>
      <c r="V6271" s="2" t="n">
        <v>0</v>
      </c>
      <c r="W6271" s="2" t="n">
        <v>74863.45</v>
      </c>
    </row>
    <row r="6272" customFormat="false" ht="11.25" hidden="false" customHeight="false" outlineLevel="0" collapsed="false">
      <c r="A6272" s="1" t="s">
        <v>22285</v>
      </c>
      <c r="C6272" s="1" t="s">
        <v>4500</v>
      </c>
      <c r="D6272" s="1" t="n">
        <v>11</v>
      </c>
      <c r="E6272" s="1" t="s">
        <v>22277</v>
      </c>
      <c r="F6272" s="1" t="s">
        <v>26</v>
      </c>
      <c r="G6272" s="1" t="s">
        <v>22286</v>
      </c>
      <c r="H6272" s="1" t="s">
        <v>22287</v>
      </c>
      <c r="I6272" s="1" t="s">
        <v>22280</v>
      </c>
      <c r="J6272" s="1" t="s">
        <v>22281</v>
      </c>
      <c r="K6272" s="1" t="s">
        <v>31</v>
      </c>
      <c r="M6272" s="9" t="n">
        <f aca="false">N6272+O6272+P6272+Q6272+R6272+S6272+T6272+U6272+V6272</f>
        <v>59031.66</v>
      </c>
      <c r="N6272" s="2" t="n">
        <v>51165</v>
      </c>
      <c r="O6272" s="2" t="n">
        <v>733.33</v>
      </c>
      <c r="P6272" s="2" t="n">
        <v>400</v>
      </c>
      <c r="Q6272" s="2" t="n">
        <v>6405.33</v>
      </c>
      <c r="R6272" s="2" t="n">
        <v>328</v>
      </c>
      <c r="S6272" s="10" t="n">
        <v>0</v>
      </c>
      <c r="T6272" s="2" t="n">
        <v>0</v>
      </c>
      <c r="U6272" s="2" t="n">
        <v>0</v>
      </c>
      <c r="V6272" s="2" t="n">
        <v>0</v>
      </c>
      <c r="W6272" s="2" t="n">
        <v>83497.11</v>
      </c>
    </row>
    <row r="6273" customFormat="false" ht="11.25" hidden="false" customHeight="false" outlineLevel="0" collapsed="false">
      <c r="A6273" s="1" t="s">
        <v>22288</v>
      </c>
      <c r="C6273" s="1" t="s">
        <v>4500</v>
      </c>
      <c r="D6273" s="1" t="n">
        <v>11</v>
      </c>
      <c r="E6273" s="1" t="s">
        <v>22277</v>
      </c>
      <c r="F6273" s="1" t="s">
        <v>26</v>
      </c>
      <c r="G6273" s="1" t="s">
        <v>22289</v>
      </c>
      <c r="H6273" s="1" t="s">
        <v>22290</v>
      </c>
      <c r="I6273" s="1" t="s">
        <v>22280</v>
      </c>
      <c r="J6273" s="1" t="s">
        <v>22281</v>
      </c>
      <c r="K6273" s="1" t="s">
        <v>31</v>
      </c>
      <c r="M6273" s="9" t="n">
        <f aca="false">N6273+O6273+P6273+Q6273+R6273+S6273+T6273+U6273+V6273</f>
        <v>38532.66</v>
      </c>
      <c r="N6273" s="2" t="n">
        <v>32850</v>
      </c>
      <c r="O6273" s="2" t="n">
        <v>733.33</v>
      </c>
      <c r="P6273" s="2" t="n">
        <v>200</v>
      </c>
      <c r="Q6273" s="2" t="n">
        <v>4501.33</v>
      </c>
      <c r="R6273" s="2" t="n">
        <v>248</v>
      </c>
      <c r="S6273" s="10" t="n">
        <v>0</v>
      </c>
      <c r="T6273" s="2" t="n">
        <v>0</v>
      </c>
      <c r="U6273" s="2" t="n">
        <v>0</v>
      </c>
      <c r="V6273" s="2" t="n">
        <v>0</v>
      </c>
      <c r="W6273" s="2" t="n">
        <v>54430.19</v>
      </c>
    </row>
    <row r="6274" customFormat="false" ht="11.25" hidden="false" customHeight="false" outlineLevel="0" collapsed="false">
      <c r="A6274" s="1" t="s">
        <v>22291</v>
      </c>
      <c r="C6274" s="1" t="s">
        <v>4500</v>
      </c>
      <c r="D6274" s="1" t="n">
        <v>11</v>
      </c>
      <c r="E6274" s="1" t="s">
        <v>22277</v>
      </c>
      <c r="F6274" s="1" t="s">
        <v>26</v>
      </c>
      <c r="G6274" s="1" t="s">
        <v>22292</v>
      </c>
      <c r="H6274" s="1" t="s">
        <v>22293</v>
      </c>
      <c r="I6274" s="1" t="s">
        <v>22294</v>
      </c>
      <c r="J6274" s="1" t="s">
        <v>22281</v>
      </c>
      <c r="K6274" s="1" t="s">
        <v>31</v>
      </c>
      <c r="M6274" s="9" t="n">
        <f aca="false">N6274+O6274+P6274+Q6274+R6274+S6274+T6274+U6274+V6274</f>
        <v>33097.33</v>
      </c>
      <c r="N6274" s="2" t="n">
        <v>28260</v>
      </c>
      <c r="O6274" s="2" t="n">
        <v>733.33</v>
      </c>
      <c r="P6274" s="2" t="n">
        <v>200</v>
      </c>
      <c r="Q6274" s="2" t="n">
        <v>3840</v>
      </c>
      <c r="R6274" s="2" t="n">
        <v>64</v>
      </c>
      <c r="S6274" s="10" t="n">
        <v>0</v>
      </c>
      <c r="T6274" s="2" t="n">
        <v>0</v>
      </c>
      <c r="U6274" s="2" t="n">
        <v>0</v>
      </c>
      <c r="V6274" s="2" t="n">
        <v>0</v>
      </c>
      <c r="W6274" s="2" t="n">
        <v>48554.79</v>
      </c>
    </row>
    <row r="6275" customFormat="false" ht="11.25" hidden="false" customHeight="false" outlineLevel="0" collapsed="false">
      <c r="A6275" s="1" t="s">
        <v>22295</v>
      </c>
      <c r="C6275" s="1" t="s">
        <v>4500</v>
      </c>
      <c r="D6275" s="1" t="n">
        <v>11</v>
      </c>
      <c r="E6275" s="1" t="s">
        <v>22277</v>
      </c>
      <c r="F6275" s="1" t="s">
        <v>26</v>
      </c>
      <c r="G6275" s="1" t="s">
        <v>22296</v>
      </c>
      <c r="H6275" s="1" t="s">
        <v>22297</v>
      </c>
      <c r="I6275" s="1" t="s">
        <v>22298</v>
      </c>
      <c r="J6275" s="1" t="s">
        <v>22281</v>
      </c>
      <c r="K6275" s="1" t="s">
        <v>31</v>
      </c>
      <c r="M6275" s="9" t="n">
        <f aca="false">N6275+O6275+P6275+Q6275+R6275+S6275+T6275+U6275+V6275</f>
        <v>45858.33</v>
      </c>
      <c r="N6275" s="2" t="n">
        <v>39285</v>
      </c>
      <c r="O6275" s="2" t="n">
        <v>733.33</v>
      </c>
      <c r="P6275" s="2" t="n">
        <v>400</v>
      </c>
      <c r="Q6275" s="2" t="n">
        <v>5312</v>
      </c>
      <c r="R6275" s="2" t="n">
        <v>128</v>
      </c>
      <c r="S6275" s="10" t="n">
        <v>0</v>
      </c>
      <c r="T6275" s="2" t="n">
        <v>0</v>
      </c>
      <c r="U6275" s="2" t="n">
        <v>0</v>
      </c>
      <c r="V6275" s="2" t="n">
        <v>0</v>
      </c>
      <c r="W6275" s="2" t="n">
        <v>68878.39</v>
      </c>
    </row>
    <row r="6276" customFormat="false" ht="11.25" hidden="false" customHeight="false" outlineLevel="0" collapsed="false">
      <c r="A6276" s="1" t="s">
        <v>22299</v>
      </c>
      <c r="C6276" s="1" t="s">
        <v>4500</v>
      </c>
      <c r="D6276" s="1" t="n">
        <v>11</v>
      </c>
      <c r="E6276" s="1" t="s">
        <v>22277</v>
      </c>
      <c r="F6276" s="1" t="s">
        <v>137</v>
      </c>
      <c r="G6276" s="1" t="s">
        <v>22300</v>
      </c>
      <c r="H6276" s="1" t="s">
        <v>22301</v>
      </c>
      <c r="I6276" s="1" t="s">
        <v>22302</v>
      </c>
      <c r="J6276" s="1" t="s">
        <v>22303</v>
      </c>
      <c r="K6276" s="1" t="s">
        <v>31</v>
      </c>
      <c r="M6276" s="9" t="n">
        <f aca="false">N6276+O6276+P6276+Q6276+R6276+S6276+T6276+U6276+V6276</f>
        <v>23208.33</v>
      </c>
      <c r="N6276" s="2" t="n">
        <v>18955</v>
      </c>
      <c r="O6276" s="2" t="n">
        <v>733.33</v>
      </c>
      <c r="P6276" s="2" t="n">
        <v>733.33</v>
      </c>
      <c r="Q6276" s="2" t="n">
        <v>2698.67</v>
      </c>
      <c r="R6276" s="2" t="n">
        <v>88</v>
      </c>
      <c r="S6276" s="10" t="n">
        <v>0</v>
      </c>
      <c r="T6276" s="2" t="n">
        <v>0</v>
      </c>
      <c r="U6276" s="2" t="n">
        <v>0</v>
      </c>
      <c r="V6276" s="2" t="n">
        <v>0</v>
      </c>
      <c r="W6276" s="2" t="n">
        <v>59981.8</v>
      </c>
    </row>
    <row r="6277" customFormat="false" ht="11.25" hidden="false" customHeight="false" outlineLevel="0" collapsed="false">
      <c r="A6277" s="1" t="s">
        <v>22304</v>
      </c>
      <c r="C6277" s="1" t="s">
        <v>4500</v>
      </c>
      <c r="D6277" s="1" t="n">
        <v>11</v>
      </c>
      <c r="E6277" s="1" t="s">
        <v>22277</v>
      </c>
      <c r="F6277" s="1" t="s">
        <v>137</v>
      </c>
      <c r="G6277" s="1" t="s">
        <v>22305</v>
      </c>
      <c r="H6277" s="1" t="s">
        <v>22306</v>
      </c>
      <c r="I6277" s="1" t="s">
        <v>22307</v>
      </c>
      <c r="J6277" s="1" t="s">
        <v>22308</v>
      </c>
      <c r="K6277" s="1" t="s">
        <v>31</v>
      </c>
      <c r="M6277" s="9" t="n">
        <f aca="false">N6277+O6277+P6277+Q6277+R6277+S6277+T6277+U6277+V6277</f>
        <v>53627.125</v>
      </c>
      <c r="N6277" s="2" t="n">
        <v>33895</v>
      </c>
      <c r="O6277" s="2" t="n">
        <v>733.33</v>
      </c>
      <c r="P6277" s="2" t="n">
        <v>666.67</v>
      </c>
      <c r="Q6277" s="2" t="n">
        <v>5413.33</v>
      </c>
      <c r="R6277" s="2" t="n">
        <v>248</v>
      </c>
      <c r="S6277" s="10" t="n">
        <v>0</v>
      </c>
      <c r="T6277" s="2" t="n">
        <v>0</v>
      </c>
      <c r="U6277" s="2" t="n">
        <v>12670.795</v>
      </c>
      <c r="V6277" s="2" t="n">
        <v>0</v>
      </c>
      <c r="W6277" s="2" t="n">
        <v>82752.51</v>
      </c>
    </row>
    <row r="6278" customFormat="false" ht="11.25" hidden="false" customHeight="false" outlineLevel="0" collapsed="false">
      <c r="A6278" s="1" t="s">
        <v>22309</v>
      </c>
      <c r="C6278" s="1" t="s">
        <v>4500</v>
      </c>
      <c r="D6278" s="1" t="n">
        <v>11</v>
      </c>
      <c r="E6278" s="1" t="s">
        <v>22277</v>
      </c>
      <c r="F6278" s="1" t="s">
        <v>137</v>
      </c>
      <c r="G6278" s="1" t="s">
        <v>22310</v>
      </c>
      <c r="H6278" s="1" t="s">
        <v>22311</v>
      </c>
      <c r="I6278" s="1" t="s">
        <v>22312</v>
      </c>
      <c r="J6278" s="1" t="s">
        <v>22313</v>
      </c>
      <c r="K6278" s="1" t="s">
        <v>31</v>
      </c>
      <c r="M6278" s="9" t="n">
        <f aca="false">N6278+O6278+P6278+Q6278+R6278+S6278+T6278+U6278+V6278</f>
        <v>28567.66</v>
      </c>
      <c r="N6278" s="2" t="n">
        <v>23005</v>
      </c>
      <c r="O6278" s="2" t="n">
        <v>733.33</v>
      </c>
      <c r="P6278" s="2" t="n">
        <v>333.33</v>
      </c>
      <c r="Q6278" s="2" t="n">
        <v>4272</v>
      </c>
      <c r="R6278" s="2" t="n">
        <v>224</v>
      </c>
      <c r="S6278" s="10" t="n">
        <v>0</v>
      </c>
      <c r="T6278" s="2" t="n">
        <v>0</v>
      </c>
      <c r="U6278" s="2" t="n">
        <v>0</v>
      </c>
      <c r="V6278" s="2" t="n">
        <v>0</v>
      </c>
      <c r="W6278" s="2" t="n">
        <v>57197.86</v>
      </c>
    </row>
    <row r="6279" customFormat="false" ht="11.25" hidden="false" customHeight="false" outlineLevel="0" collapsed="false">
      <c r="A6279" s="1" t="s">
        <v>22314</v>
      </c>
      <c r="C6279" s="1" t="s">
        <v>4500</v>
      </c>
      <c r="D6279" s="1" t="n">
        <v>11</v>
      </c>
      <c r="E6279" s="1" t="s">
        <v>22277</v>
      </c>
      <c r="F6279" s="1" t="s">
        <v>137</v>
      </c>
      <c r="G6279" s="1" t="s">
        <v>22315</v>
      </c>
      <c r="H6279" s="1" t="s">
        <v>22316</v>
      </c>
      <c r="I6279" s="1" t="s">
        <v>22317</v>
      </c>
      <c r="J6279" s="1" t="s">
        <v>22318</v>
      </c>
      <c r="K6279" s="1" t="s">
        <v>31</v>
      </c>
      <c r="M6279" s="9" t="n">
        <f aca="false">N6279+O6279+P6279+Q6279+R6279+S6279+T6279+U6279+V6279</f>
        <v>21508</v>
      </c>
      <c r="N6279" s="2" t="n">
        <v>17100</v>
      </c>
      <c r="O6279" s="2" t="n">
        <v>733.33</v>
      </c>
      <c r="P6279" s="2" t="n">
        <v>200</v>
      </c>
      <c r="Q6279" s="2" t="n">
        <v>3370.67</v>
      </c>
      <c r="R6279" s="2" t="n">
        <v>104</v>
      </c>
      <c r="S6279" s="10" t="n">
        <v>0</v>
      </c>
      <c r="T6279" s="2" t="n">
        <v>0</v>
      </c>
      <c r="U6279" s="2" t="n">
        <v>0</v>
      </c>
      <c r="V6279" s="2" t="n">
        <v>0</v>
      </c>
      <c r="W6279" s="2" t="n">
        <v>41934.78</v>
      </c>
    </row>
    <row r="6280" customFormat="false" ht="11.25" hidden="false" customHeight="false" outlineLevel="0" collapsed="false">
      <c r="A6280" s="1" t="s">
        <v>22319</v>
      </c>
      <c r="C6280" s="1" t="s">
        <v>4500</v>
      </c>
      <c r="D6280" s="1" t="n">
        <v>11</v>
      </c>
      <c r="E6280" s="1" t="s">
        <v>22277</v>
      </c>
      <c r="F6280" s="1" t="s">
        <v>137</v>
      </c>
      <c r="G6280" s="1" t="s">
        <v>22320</v>
      </c>
      <c r="H6280" s="1" t="s">
        <v>22321</v>
      </c>
      <c r="I6280" s="1" t="s">
        <v>22322</v>
      </c>
      <c r="J6280" s="1" t="s">
        <v>22323</v>
      </c>
      <c r="K6280" s="1" t="s">
        <v>31</v>
      </c>
      <c r="M6280" s="9" t="n">
        <f aca="false">N6280+O6280+P6280+Q6280+R6280+S6280+T6280+U6280+V6280</f>
        <v>28006</v>
      </c>
      <c r="N6280" s="2" t="n">
        <v>22510</v>
      </c>
      <c r="O6280" s="2" t="n">
        <v>733.33</v>
      </c>
      <c r="P6280" s="2" t="n">
        <v>200</v>
      </c>
      <c r="Q6280" s="2" t="n">
        <v>4362.67</v>
      </c>
      <c r="R6280" s="2" t="n">
        <v>200</v>
      </c>
      <c r="S6280" s="10" t="n">
        <v>0</v>
      </c>
      <c r="T6280" s="2" t="n">
        <v>0</v>
      </c>
      <c r="U6280" s="2" t="n">
        <v>0</v>
      </c>
      <c r="V6280" s="2" t="n">
        <v>0</v>
      </c>
      <c r="W6280" s="2" t="n">
        <v>54155.89</v>
      </c>
    </row>
    <row r="6281" customFormat="false" ht="11.25" hidden="false" customHeight="false" outlineLevel="0" collapsed="false">
      <c r="A6281" s="1" t="s">
        <v>22324</v>
      </c>
      <c r="C6281" s="1" t="s">
        <v>4500</v>
      </c>
      <c r="D6281" s="1" t="n">
        <v>11</v>
      </c>
      <c r="E6281" s="1" t="s">
        <v>22277</v>
      </c>
      <c r="F6281" s="1" t="s">
        <v>137</v>
      </c>
      <c r="G6281" s="1" t="s">
        <v>22325</v>
      </c>
      <c r="H6281" s="1" t="s">
        <v>22326</v>
      </c>
      <c r="I6281" s="1" t="s">
        <v>22312</v>
      </c>
      <c r="J6281" s="1" t="s">
        <v>22327</v>
      </c>
      <c r="K6281" s="1" t="s">
        <v>31</v>
      </c>
      <c r="M6281" s="9" t="n">
        <f aca="false">N6281+O6281+P6281+Q6281+R6281+S6281+T6281+U6281+V6281</f>
        <v>51691.66</v>
      </c>
      <c r="N6281" s="2" t="n">
        <v>41725</v>
      </c>
      <c r="O6281" s="2" t="n">
        <v>733.33</v>
      </c>
      <c r="P6281" s="2" t="n">
        <v>400</v>
      </c>
      <c r="Q6281" s="2" t="n">
        <v>6485.33</v>
      </c>
      <c r="R6281" s="2" t="n">
        <v>176</v>
      </c>
      <c r="S6281" s="10" t="n">
        <v>2172</v>
      </c>
      <c r="T6281" s="2" t="n">
        <v>0</v>
      </c>
      <c r="U6281" s="2" t="n">
        <v>0</v>
      </c>
      <c r="V6281" s="2" t="n">
        <v>0</v>
      </c>
      <c r="W6281" s="2" t="n">
        <v>91348.4</v>
      </c>
    </row>
    <row r="6282" customFormat="false" ht="11.25" hidden="false" customHeight="false" outlineLevel="0" collapsed="false">
      <c r="A6282" s="1" t="s">
        <v>22328</v>
      </c>
      <c r="C6282" s="1" t="s">
        <v>4500</v>
      </c>
      <c r="D6282" s="1" t="n">
        <v>11</v>
      </c>
      <c r="E6282" s="1" t="s">
        <v>22277</v>
      </c>
      <c r="F6282" s="1" t="s">
        <v>137</v>
      </c>
      <c r="G6282" s="1" t="s">
        <v>22329</v>
      </c>
      <c r="H6282" s="1" t="s">
        <v>22330</v>
      </c>
      <c r="I6282" s="1" t="s">
        <v>22331</v>
      </c>
      <c r="J6282" s="1" t="s">
        <v>22332</v>
      </c>
      <c r="K6282" s="1" t="s">
        <v>31</v>
      </c>
      <c r="M6282" s="9" t="n">
        <f aca="false">N6282+O6282+P6282+Q6282+R6282+S6282+T6282+U6282+V6282</f>
        <v>42404.66</v>
      </c>
      <c r="N6282" s="2" t="n">
        <v>34450</v>
      </c>
      <c r="O6282" s="2" t="n">
        <v>733.33</v>
      </c>
      <c r="P6282" s="2" t="n">
        <v>400</v>
      </c>
      <c r="Q6282" s="2" t="n">
        <v>6597.33</v>
      </c>
      <c r="R6282" s="2" t="n">
        <v>224</v>
      </c>
      <c r="S6282" s="10" t="n">
        <v>0</v>
      </c>
      <c r="T6282" s="2" t="n">
        <v>0</v>
      </c>
      <c r="U6282" s="2" t="n">
        <v>0</v>
      </c>
      <c r="V6282" s="2" t="n">
        <v>0</v>
      </c>
      <c r="W6282" s="2" t="n">
        <v>77327.98</v>
      </c>
    </row>
    <row r="6283" customFormat="false" ht="11.25" hidden="false" customHeight="false" outlineLevel="0" collapsed="false">
      <c r="A6283" s="1" t="s">
        <v>22333</v>
      </c>
      <c r="C6283" s="1" t="s">
        <v>4500</v>
      </c>
      <c r="D6283" s="1" t="n">
        <v>11</v>
      </c>
      <c r="E6283" s="1" t="s">
        <v>22277</v>
      </c>
      <c r="F6283" s="1" t="s">
        <v>137</v>
      </c>
      <c r="G6283" s="1" t="s">
        <v>22334</v>
      </c>
      <c r="H6283" s="1" t="s">
        <v>22335</v>
      </c>
      <c r="I6283" s="1" t="s">
        <v>22312</v>
      </c>
      <c r="J6283" s="1" t="s">
        <v>22336</v>
      </c>
      <c r="K6283" s="1" t="s">
        <v>31</v>
      </c>
      <c r="M6283" s="9" t="n">
        <f aca="false">N6283+O6283+P6283+Q6283+R6283+S6283+T6283+U6283+V6283</f>
        <v>31277</v>
      </c>
      <c r="N6283" s="2" t="n">
        <v>25405</v>
      </c>
      <c r="O6283" s="2" t="n">
        <v>733.33</v>
      </c>
      <c r="P6283" s="2" t="n">
        <v>866.67</v>
      </c>
      <c r="Q6283" s="2" t="n">
        <v>4192</v>
      </c>
      <c r="R6283" s="2" t="n">
        <v>80</v>
      </c>
      <c r="S6283" s="10" t="n">
        <v>0</v>
      </c>
      <c r="T6283" s="2" t="n">
        <v>0</v>
      </c>
      <c r="U6283" s="2" t="n">
        <v>0</v>
      </c>
      <c r="V6283" s="2" t="n">
        <v>0</v>
      </c>
      <c r="W6283" s="2" t="n">
        <v>78869.29</v>
      </c>
    </row>
    <row r="6284" customFormat="false" ht="11.25" hidden="false" customHeight="false" outlineLevel="0" collapsed="false">
      <c r="A6284" s="1" t="s">
        <v>22337</v>
      </c>
      <c r="C6284" s="1" t="s">
        <v>4500</v>
      </c>
      <c r="D6284" s="1" t="n">
        <v>11</v>
      </c>
      <c r="E6284" s="1" t="s">
        <v>22277</v>
      </c>
      <c r="F6284" s="1" t="s">
        <v>137</v>
      </c>
      <c r="G6284" s="1" t="s">
        <v>22338</v>
      </c>
      <c r="H6284" s="1" t="s">
        <v>22339</v>
      </c>
      <c r="I6284" s="1" t="s">
        <v>22312</v>
      </c>
      <c r="J6284" s="1" t="s">
        <v>22340</v>
      </c>
      <c r="K6284" s="1" t="s">
        <v>31</v>
      </c>
      <c r="M6284" s="9" t="n">
        <f aca="false">N6284+O6284+P6284+Q6284+R6284+S6284+T6284+U6284+V6284</f>
        <v>61951</v>
      </c>
      <c r="N6284" s="2" t="n">
        <v>51895</v>
      </c>
      <c r="O6284" s="2" t="n">
        <v>733.33</v>
      </c>
      <c r="P6284" s="2" t="n">
        <v>600</v>
      </c>
      <c r="Q6284" s="2" t="n">
        <v>8474.67</v>
      </c>
      <c r="R6284" s="2" t="n">
        <v>248</v>
      </c>
      <c r="S6284" s="10" t="n">
        <v>0</v>
      </c>
      <c r="T6284" s="2" t="n">
        <v>0</v>
      </c>
      <c r="U6284" s="2" t="n">
        <v>0</v>
      </c>
      <c r="V6284" s="2" t="n">
        <v>0</v>
      </c>
      <c r="W6284" s="2" t="n">
        <v>108549.91</v>
      </c>
    </row>
    <row r="6285" customFormat="false" ht="11.25" hidden="false" customHeight="false" outlineLevel="0" collapsed="false">
      <c r="A6285" s="1" t="s">
        <v>22341</v>
      </c>
      <c r="C6285" s="1" t="s">
        <v>4500</v>
      </c>
      <c r="D6285" s="1" t="n">
        <v>11</v>
      </c>
      <c r="E6285" s="1" t="s">
        <v>22277</v>
      </c>
      <c r="F6285" s="1" t="s">
        <v>137</v>
      </c>
      <c r="G6285" s="1" t="s">
        <v>22342</v>
      </c>
      <c r="H6285" s="1" t="s">
        <v>22343</v>
      </c>
      <c r="I6285" s="1" t="s">
        <v>22344</v>
      </c>
      <c r="J6285" s="1" t="s">
        <v>22345</v>
      </c>
      <c r="K6285" s="1" t="s">
        <v>31</v>
      </c>
      <c r="M6285" s="9" t="n">
        <f aca="false">N6285+O6285+P6285+Q6285+R6285+S6285+T6285+U6285+V6285</f>
        <v>33181.66</v>
      </c>
      <c r="N6285" s="2" t="n">
        <v>26835</v>
      </c>
      <c r="O6285" s="2" t="n">
        <v>733.33</v>
      </c>
      <c r="P6285" s="2" t="n">
        <v>400</v>
      </c>
      <c r="Q6285" s="2" t="n">
        <v>5061.33</v>
      </c>
      <c r="R6285" s="2" t="n">
        <v>152</v>
      </c>
      <c r="S6285" s="10" t="n">
        <v>0</v>
      </c>
      <c r="T6285" s="2" t="n">
        <v>0</v>
      </c>
      <c r="U6285" s="2" t="n">
        <v>0</v>
      </c>
      <c r="V6285" s="2" t="n">
        <v>0</v>
      </c>
      <c r="W6285" s="2" t="n">
        <v>62927.76</v>
      </c>
    </row>
    <row r="6286" customFormat="false" ht="11.25" hidden="false" customHeight="false" outlineLevel="0" collapsed="false">
      <c r="A6286" s="1" t="s">
        <v>22346</v>
      </c>
      <c r="C6286" s="1" t="s">
        <v>4500</v>
      </c>
      <c r="D6286" s="1" t="n">
        <v>11</v>
      </c>
      <c r="E6286" s="1" t="s">
        <v>22277</v>
      </c>
      <c r="F6286" s="1" t="s">
        <v>137</v>
      </c>
      <c r="G6286" s="1" t="s">
        <v>22347</v>
      </c>
      <c r="H6286" s="1" t="s">
        <v>22348</v>
      </c>
      <c r="I6286" s="1" t="s">
        <v>22349</v>
      </c>
      <c r="J6286" s="1" t="s">
        <v>22350</v>
      </c>
      <c r="K6286" s="1" t="s">
        <v>31</v>
      </c>
      <c r="M6286" s="9" t="n">
        <f aca="false">N6286+O6286+P6286+Q6286+R6286+S6286+T6286+U6286+V6286</f>
        <v>47406.525</v>
      </c>
      <c r="N6286" s="2" t="n">
        <v>25890</v>
      </c>
      <c r="O6286" s="2" t="n">
        <v>733.33</v>
      </c>
      <c r="P6286" s="2" t="n">
        <v>666.67</v>
      </c>
      <c r="Q6286" s="2" t="n">
        <v>4021.33</v>
      </c>
      <c r="R6286" s="2" t="n">
        <v>112</v>
      </c>
      <c r="S6286" s="10" t="n">
        <v>0</v>
      </c>
      <c r="T6286" s="2" t="n">
        <v>0</v>
      </c>
      <c r="U6286" s="2" t="n">
        <v>15983.195</v>
      </c>
      <c r="V6286" s="2" t="n">
        <v>0</v>
      </c>
      <c r="W6286" s="2" t="n">
        <v>73615.8</v>
      </c>
    </row>
    <row r="6287" customFormat="false" ht="11.25" hidden="false" customHeight="false" outlineLevel="0" collapsed="false">
      <c r="A6287" s="1" t="s">
        <v>22351</v>
      </c>
      <c r="C6287" s="1" t="s">
        <v>4500</v>
      </c>
      <c r="D6287" s="1" t="n">
        <v>11</v>
      </c>
      <c r="E6287" s="1" t="s">
        <v>22277</v>
      </c>
      <c r="F6287" s="1" t="s">
        <v>137</v>
      </c>
      <c r="G6287" s="1" t="s">
        <v>22352</v>
      </c>
      <c r="H6287" s="1" t="s">
        <v>22353</v>
      </c>
      <c r="I6287" s="1" t="s">
        <v>22354</v>
      </c>
      <c r="J6287" s="1" t="s">
        <v>22355</v>
      </c>
      <c r="K6287" s="1" t="s">
        <v>31</v>
      </c>
      <c r="M6287" s="9" t="n">
        <f aca="false">N6287+O6287+P6287+Q6287+R6287+S6287+T6287+U6287+V6287</f>
        <v>40972.99</v>
      </c>
      <c r="N6287" s="2" t="n">
        <v>33685</v>
      </c>
      <c r="O6287" s="2" t="n">
        <v>733.33</v>
      </c>
      <c r="P6287" s="2" t="n">
        <v>533.33</v>
      </c>
      <c r="Q6287" s="2" t="n">
        <v>5957.33</v>
      </c>
      <c r="R6287" s="2" t="n">
        <v>64</v>
      </c>
      <c r="S6287" s="10" t="n">
        <v>0</v>
      </c>
      <c r="T6287" s="2" t="n">
        <v>0</v>
      </c>
      <c r="U6287" s="2" t="n">
        <v>0</v>
      </c>
      <c r="V6287" s="2" t="n">
        <v>0</v>
      </c>
      <c r="W6287" s="2" t="n">
        <v>78841.47</v>
      </c>
    </row>
    <row r="6288" customFormat="false" ht="11.25" hidden="false" customHeight="false" outlineLevel="0" collapsed="false">
      <c r="A6288" s="1" t="s">
        <v>22356</v>
      </c>
      <c r="C6288" s="1" t="s">
        <v>4500</v>
      </c>
      <c r="D6288" s="1" t="n">
        <v>11</v>
      </c>
      <c r="E6288" s="1" t="s">
        <v>22277</v>
      </c>
      <c r="F6288" s="1" t="s">
        <v>137</v>
      </c>
      <c r="G6288" s="1" t="s">
        <v>22357</v>
      </c>
      <c r="H6288" s="1" t="s">
        <v>22358</v>
      </c>
      <c r="I6288" s="1" t="s">
        <v>22359</v>
      </c>
      <c r="J6288" s="1" t="s">
        <v>22360</v>
      </c>
      <c r="K6288" s="1" t="s">
        <v>31</v>
      </c>
      <c r="L6288" s="1" t="s">
        <v>71</v>
      </c>
      <c r="M6288" s="9" t="n">
        <f aca="false">N6288+O6288+P6288+Q6288+R6288+S6288+T6288+U6288+V6288</f>
        <v>56753</v>
      </c>
      <c r="N6288" s="2" t="n">
        <v>47305</v>
      </c>
      <c r="O6288" s="2" t="n">
        <v>733.33</v>
      </c>
      <c r="P6288" s="2" t="n">
        <v>400</v>
      </c>
      <c r="Q6288" s="2" t="n">
        <v>8042.67</v>
      </c>
      <c r="R6288" s="2" t="n">
        <v>272</v>
      </c>
      <c r="S6288" s="10" t="n">
        <v>0</v>
      </c>
      <c r="T6288" s="2" t="n">
        <v>0</v>
      </c>
      <c r="U6288" s="2" t="n">
        <v>0</v>
      </c>
      <c r="V6288" s="2" t="n">
        <v>0</v>
      </c>
      <c r="W6288" s="2" t="n">
        <v>100596.53</v>
      </c>
    </row>
    <row r="6289" customFormat="false" ht="11.25" hidden="false" customHeight="false" outlineLevel="0" collapsed="false">
      <c r="A6289" s="1" t="s">
        <v>22361</v>
      </c>
      <c r="C6289" s="1" t="s">
        <v>4500</v>
      </c>
      <c r="D6289" s="1" t="n">
        <v>11</v>
      </c>
      <c r="E6289" s="1" t="s">
        <v>22277</v>
      </c>
      <c r="F6289" s="1" t="s">
        <v>137</v>
      </c>
      <c r="G6289" s="1" t="s">
        <v>22362</v>
      </c>
      <c r="H6289" s="1" t="s">
        <v>22363</v>
      </c>
      <c r="I6289" s="1" t="s">
        <v>22364</v>
      </c>
      <c r="J6289" s="1" t="s">
        <v>22365</v>
      </c>
      <c r="K6289" s="1" t="s">
        <v>31</v>
      </c>
      <c r="L6289" s="1" t="s">
        <v>71</v>
      </c>
      <c r="M6289" s="9" t="n">
        <f aca="false">N6289+O6289+P6289+Q6289+R6289+S6289+T6289+U6289+V6289</f>
        <v>42437.99</v>
      </c>
      <c r="N6289" s="2" t="n">
        <v>34070</v>
      </c>
      <c r="O6289" s="2" t="n">
        <v>733.33</v>
      </c>
      <c r="P6289" s="2" t="n">
        <v>333.33</v>
      </c>
      <c r="Q6289" s="2" t="n">
        <v>7125.33</v>
      </c>
      <c r="R6289" s="2" t="n">
        <v>176</v>
      </c>
      <c r="S6289" s="10" t="n">
        <v>0</v>
      </c>
      <c r="T6289" s="2" t="n">
        <v>0</v>
      </c>
      <c r="U6289" s="2" t="n">
        <v>0</v>
      </c>
      <c r="V6289" s="2" t="n">
        <v>0</v>
      </c>
      <c r="W6289" s="2" t="n">
        <v>81247.85</v>
      </c>
    </row>
    <row r="6290" customFormat="false" ht="11.25" hidden="false" customHeight="false" outlineLevel="0" collapsed="false">
      <c r="A6290" s="1" t="s">
        <v>22366</v>
      </c>
      <c r="C6290" s="1" t="s">
        <v>4500</v>
      </c>
      <c r="D6290" s="1" t="n">
        <v>11</v>
      </c>
      <c r="E6290" s="1" t="s">
        <v>22277</v>
      </c>
      <c r="F6290" s="1" t="s">
        <v>137</v>
      </c>
      <c r="G6290" s="1" t="s">
        <v>22367</v>
      </c>
      <c r="H6290" s="1" t="s">
        <v>22368</v>
      </c>
      <c r="I6290" s="1" t="s">
        <v>22369</v>
      </c>
      <c r="J6290" s="1" t="s">
        <v>22370</v>
      </c>
      <c r="K6290" s="1" t="s">
        <v>31</v>
      </c>
      <c r="M6290" s="9" t="n">
        <f aca="false">N6290+O6290+P6290+Q6290+R6290+S6290+T6290+U6290+V6290</f>
        <v>25571</v>
      </c>
      <c r="N6290" s="2" t="n">
        <v>21235</v>
      </c>
      <c r="O6290" s="2" t="n">
        <v>733.33</v>
      </c>
      <c r="P6290" s="2" t="n">
        <v>800</v>
      </c>
      <c r="Q6290" s="2" t="n">
        <v>2682.67</v>
      </c>
      <c r="R6290" s="2" t="n">
        <v>120</v>
      </c>
      <c r="S6290" s="10" t="n">
        <v>0</v>
      </c>
      <c r="T6290" s="2" t="n">
        <v>0</v>
      </c>
      <c r="U6290" s="2" t="n">
        <v>0</v>
      </c>
      <c r="V6290" s="2" t="n">
        <v>0</v>
      </c>
      <c r="W6290" s="2" t="n">
        <v>66819.53</v>
      </c>
    </row>
    <row r="6291" customFormat="false" ht="11.25" hidden="false" customHeight="false" outlineLevel="0" collapsed="false">
      <c r="A6291" s="1" t="s">
        <v>22371</v>
      </c>
      <c r="C6291" s="1" t="s">
        <v>4500</v>
      </c>
      <c r="D6291" s="1" t="n">
        <v>11</v>
      </c>
      <c r="E6291" s="1" t="s">
        <v>22277</v>
      </c>
      <c r="F6291" s="1" t="s">
        <v>137</v>
      </c>
      <c r="G6291" s="1" t="s">
        <v>22372</v>
      </c>
      <c r="H6291" s="1" t="s">
        <v>22373</v>
      </c>
      <c r="I6291" s="1" t="s">
        <v>22374</v>
      </c>
      <c r="J6291" s="1" t="s">
        <v>22375</v>
      </c>
      <c r="K6291" s="1" t="s">
        <v>31</v>
      </c>
      <c r="M6291" s="9" t="n">
        <f aca="false">N6291+O6291+P6291+Q6291+R6291+S6291+T6291+U6291+V6291</f>
        <v>14915.33</v>
      </c>
      <c r="N6291" s="2" t="n">
        <v>11950</v>
      </c>
      <c r="O6291" s="2" t="n">
        <v>733.33</v>
      </c>
      <c r="P6291" s="2" t="n">
        <v>666.67</v>
      </c>
      <c r="Q6291" s="2" t="n">
        <v>1509.33</v>
      </c>
      <c r="R6291" s="2" t="n">
        <v>56</v>
      </c>
      <c r="S6291" s="10" t="n">
        <v>0</v>
      </c>
      <c r="T6291" s="2" t="n">
        <v>0</v>
      </c>
      <c r="U6291" s="2" t="n">
        <v>0</v>
      </c>
      <c r="V6291" s="2" t="n">
        <v>0</v>
      </c>
      <c r="W6291" s="2" t="n">
        <v>45181.41</v>
      </c>
    </row>
    <row r="6292" customFormat="false" ht="11.25" hidden="false" customHeight="false" outlineLevel="0" collapsed="false">
      <c r="A6292" s="1" t="s">
        <v>22376</v>
      </c>
      <c r="C6292" s="1" t="s">
        <v>4500</v>
      </c>
      <c r="D6292" s="1" t="n">
        <v>11</v>
      </c>
      <c r="E6292" s="1" t="s">
        <v>22277</v>
      </c>
      <c r="F6292" s="1" t="s">
        <v>299</v>
      </c>
      <c r="G6292" s="1" t="s">
        <v>22377</v>
      </c>
      <c r="H6292" s="1" t="s">
        <v>22378</v>
      </c>
      <c r="I6292" s="1" t="s">
        <v>22359</v>
      </c>
      <c r="J6292" s="1" t="s">
        <v>22360</v>
      </c>
      <c r="K6292" s="1" t="s">
        <v>31</v>
      </c>
      <c r="M6292" s="9" t="n">
        <f aca="false">N6292+O6292+P6292+Q6292+R6292+S6292+T6292+U6292+V6292</f>
        <v>27515.33</v>
      </c>
      <c r="N6292" s="2" t="n">
        <v>10130</v>
      </c>
      <c r="O6292" s="2" t="n">
        <v>1333.33</v>
      </c>
      <c r="P6292" s="2" t="n">
        <v>400</v>
      </c>
      <c r="Q6292" s="2" t="n">
        <v>13320</v>
      </c>
      <c r="R6292" s="2" t="n">
        <v>160</v>
      </c>
      <c r="S6292" s="10" t="n">
        <v>2172</v>
      </c>
      <c r="T6292" s="2" t="n">
        <v>0</v>
      </c>
      <c r="U6292" s="2" t="n">
        <v>0</v>
      </c>
      <c r="V6292" s="2" t="n">
        <v>0</v>
      </c>
      <c r="W6292" s="2" t="n">
        <v>121047.91</v>
      </c>
    </row>
    <row r="6293" customFormat="false" ht="11.25" hidden="false" customHeight="false" outlineLevel="0" collapsed="false">
      <c r="A6293" s="1" t="s">
        <v>22379</v>
      </c>
      <c r="C6293" s="1" t="s">
        <v>4500</v>
      </c>
      <c r="D6293" s="1" t="n">
        <v>11</v>
      </c>
      <c r="E6293" s="1" t="s">
        <v>22277</v>
      </c>
      <c r="F6293" s="1" t="s">
        <v>299</v>
      </c>
      <c r="G6293" s="1" t="s">
        <v>22380</v>
      </c>
      <c r="H6293" s="1" t="s">
        <v>22381</v>
      </c>
      <c r="I6293" s="1" t="s">
        <v>22298</v>
      </c>
      <c r="J6293" s="1" t="s">
        <v>22281</v>
      </c>
      <c r="K6293" s="1" t="s">
        <v>31</v>
      </c>
      <c r="M6293" s="9" t="n">
        <f aca="false">N6293+O6293+P6293+Q6293+R6293+S6293+T6293+U6293+V6293</f>
        <v>64942</v>
      </c>
      <c r="N6293" s="2" t="n">
        <v>17650</v>
      </c>
      <c r="O6293" s="2" t="n">
        <v>1333.33</v>
      </c>
      <c r="P6293" s="2" t="n">
        <v>666.67</v>
      </c>
      <c r="Q6293" s="2" t="n">
        <v>42528</v>
      </c>
      <c r="R6293" s="2" t="n">
        <v>592</v>
      </c>
      <c r="S6293" s="10" t="n">
        <v>2172</v>
      </c>
      <c r="T6293" s="2" t="n">
        <v>0</v>
      </c>
      <c r="U6293" s="2" t="n">
        <v>0</v>
      </c>
      <c r="V6293" s="2" t="n">
        <v>0</v>
      </c>
      <c r="W6293" s="2" t="n">
        <v>205343.84</v>
      </c>
    </row>
    <row r="6294" customFormat="false" ht="11.25" hidden="false" customHeight="false" outlineLevel="0" collapsed="false">
      <c r="A6294" s="1" t="s">
        <v>22382</v>
      </c>
      <c r="C6294" s="1" t="s">
        <v>4500</v>
      </c>
      <c r="D6294" s="1" t="n">
        <v>11</v>
      </c>
      <c r="E6294" s="1" t="s">
        <v>22277</v>
      </c>
      <c r="F6294" s="1" t="s">
        <v>299</v>
      </c>
      <c r="G6294" s="1" t="s">
        <v>22383</v>
      </c>
      <c r="H6294" s="1" t="s">
        <v>22384</v>
      </c>
      <c r="I6294" s="1" t="s">
        <v>22280</v>
      </c>
      <c r="J6294" s="1" t="s">
        <v>22281</v>
      </c>
      <c r="K6294" s="1" t="s">
        <v>31</v>
      </c>
      <c r="M6294" s="9" t="n">
        <f aca="false">N6294+O6294+P6294+Q6294+R6294+S6294+T6294+U6294+V6294</f>
        <v>44008</v>
      </c>
      <c r="N6294" s="2" t="n">
        <v>15860</v>
      </c>
      <c r="O6294" s="2" t="n">
        <v>1333.33</v>
      </c>
      <c r="P6294" s="2" t="n">
        <v>266.67</v>
      </c>
      <c r="Q6294" s="2" t="n">
        <v>24000</v>
      </c>
      <c r="R6294" s="2" t="n">
        <v>376</v>
      </c>
      <c r="S6294" s="10" t="n">
        <v>2172</v>
      </c>
      <c r="T6294" s="2" t="n">
        <v>0</v>
      </c>
      <c r="U6294" s="2" t="n">
        <v>0</v>
      </c>
      <c r="V6294" s="2" t="n">
        <v>0</v>
      </c>
      <c r="W6294" s="2" t="n">
        <v>180612.74</v>
      </c>
    </row>
    <row r="6295" customFormat="false" ht="11.25" hidden="false" customHeight="false" outlineLevel="0" collapsed="false">
      <c r="A6295" s="1" t="s">
        <v>22385</v>
      </c>
      <c r="C6295" s="1" t="s">
        <v>4500</v>
      </c>
      <c r="D6295" s="1" t="n">
        <v>11</v>
      </c>
      <c r="E6295" s="1" t="s">
        <v>22277</v>
      </c>
      <c r="F6295" s="1" t="s">
        <v>299</v>
      </c>
      <c r="G6295" s="1" t="s">
        <v>22386</v>
      </c>
      <c r="H6295" s="1" t="s">
        <v>22387</v>
      </c>
      <c r="I6295" s="1" t="s">
        <v>22364</v>
      </c>
      <c r="J6295" s="1" t="s">
        <v>22365</v>
      </c>
      <c r="K6295" s="1" t="s">
        <v>31</v>
      </c>
      <c r="M6295" s="9" t="n">
        <f aca="false">N6295+O6295+P6295+Q6295+R6295+S6295+T6295+U6295+V6295</f>
        <v>24207.33</v>
      </c>
      <c r="N6295" s="2" t="n">
        <v>7990</v>
      </c>
      <c r="O6295" s="2" t="n">
        <v>1333.33</v>
      </c>
      <c r="P6295" s="2" t="n">
        <v>400</v>
      </c>
      <c r="Q6295" s="2" t="n">
        <v>12192</v>
      </c>
      <c r="R6295" s="2" t="n">
        <v>120</v>
      </c>
      <c r="S6295" s="10" t="n">
        <v>2172</v>
      </c>
      <c r="T6295" s="2" t="n">
        <v>0</v>
      </c>
      <c r="U6295" s="2" t="n">
        <v>0</v>
      </c>
      <c r="V6295" s="2" t="n">
        <v>0</v>
      </c>
      <c r="W6295" s="2" t="n">
        <v>95315.38</v>
      </c>
    </row>
    <row r="6296" customFormat="false" ht="11.25" hidden="false" customHeight="false" outlineLevel="0" collapsed="false">
      <c r="A6296" s="1" t="s">
        <v>22388</v>
      </c>
      <c r="C6296" s="1" t="s">
        <v>4500</v>
      </c>
      <c r="D6296" s="1" t="n">
        <v>11</v>
      </c>
      <c r="E6296" s="1" t="s">
        <v>22277</v>
      </c>
      <c r="F6296" s="1" t="s">
        <v>299</v>
      </c>
      <c r="G6296" s="1" t="s">
        <v>22389</v>
      </c>
      <c r="H6296" s="1" t="s">
        <v>22390</v>
      </c>
      <c r="I6296" s="1" t="s">
        <v>22298</v>
      </c>
      <c r="J6296" s="1" t="s">
        <v>22281</v>
      </c>
      <c r="K6296" s="1" t="s">
        <v>31</v>
      </c>
      <c r="L6296" s="1" t="s">
        <v>71</v>
      </c>
      <c r="M6296" s="9" t="n">
        <f aca="false">N6296+O6296+P6296+Q6296+R6296+S6296+T6296+U6296+V6296</f>
        <v>54413</v>
      </c>
      <c r="N6296" s="2" t="n">
        <v>18865</v>
      </c>
      <c r="O6296" s="2" t="n">
        <v>1333.33</v>
      </c>
      <c r="P6296" s="2" t="n">
        <v>266.67</v>
      </c>
      <c r="Q6296" s="2" t="n">
        <v>31584</v>
      </c>
      <c r="R6296" s="2" t="n">
        <v>192</v>
      </c>
      <c r="S6296" s="10" t="n">
        <v>2172</v>
      </c>
      <c r="T6296" s="2" t="n">
        <v>0</v>
      </c>
      <c r="U6296" s="2" t="n">
        <v>0</v>
      </c>
      <c r="V6296" s="2" t="n">
        <v>0</v>
      </c>
      <c r="W6296" s="2" t="n">
        <v>199436.77</v>
      </c>
    </row>
    <row r="6297" customFormat="false" ht="11.25" hidden="false" customHeight="false" outlineLevel="0" collapsed="false">
      <c r="A6297" s="1" t="s">
        <v>22391</v>
      </c>
      <c r="C6297" s="1" t="s">
        <v>4500</v>
      </c>
      <c r="D6297" s="1" t="n">
        <v>11</v>
      </c>
      <c r="E6297" s="1" t="s">
        <v>22277</v>
      </c>
      <c r="F6297" s="1" t="s">
        <v>299</v>
      </c>
      <c r="G6297" s="1" t="s">
        <v>22392</v>
      </c>
      <c r="H6297" s="1" t="s">
        <v>22393</v>
      </c>
      <c r="I6297" s="1" t="s">
        <v>22294</v>
      </c>
      <c r="J6297" s="1" t="s">
        <v>22281</v>
      </c>
      <c r="K6297" s="1" t="s">
        <v>31</v>
      </c>
      <c r="M6297" s="9" t="n">
        <f aca="false">N6297+O6297+P6297+Q6297+R6297+S6297+T6297+U6297+V6297</f>
        <v>20047</v>
      </c>
      <c r="N6297" s="2" t="n">
        <v>6035</v>
      </c>
      <c r="O6297" s="2" t="n">
        <v>1333.33</v>
      </c>
      <c r="P6297" s="2" t="n">
        <v>266.67</v>
      </c>
      <c r="Q6297" s="2" t="n">
        <v>10192</v>
      </c>
      <c r="R6297" s="2" t="n">
        <v>48</v>
      </c>
      <c r="S6297" s="10" t="n">
        <v>2172</v>
      </c>
      <c r="T6297" s="2" t="n">
        <v>0</v>
      </c>
      <c r="U6297" s="2" t="n">
        <v>0</v>
      </c>
      <c r="V6297" s="2" t="n">
        <v>0</v>
      </c>
      <c r="W6297" s="2" t="n">
        <v>81017.89</v>
      </c>
    </row>
    <row r="6298" customFormat="false" ht="11.25" hidden="false" customHeight="false" outlineLevel="0" collapsed="false">
      <c r="A6298" s="1" t="s">
        <v>22394</v>
      </c>
      <c r="C6298" s="1" t="s">
        <v>4500</v>
      </c>
      <c r="D6298" s="1" t="n">
        <v>11</v>
      </c>
      <c r="E6298" s="1" t="s">
        <v>22277</v>
      </c>
      <c r="F6298" s="1" t="s">
        <v>331</v>
      </c>
      <c r="G6298" s="1" t="s">
        <v>22395</v>
      </c>
      <c r="H6298" s="1" t="s">
        <v>22396</v>
      </c>
      <c r="I6298" s="1" t="s">
        <v>22298</v>
      </c>
      <c r="J6298" s="1" t="s">
        <v>22281</v>
      </c>
      <c r="K6298" s="1" t="s">
        <v>31</v>
      </c>
      <c r="M6298" s="9" t="n">
        <f aca="false">N6298+O6298+P6298+Q6298+R6298+S6298+T6298+U6298+V6298</f>
        <v>15494.66</v>
      </c>
      <c r="N6298" s="2" t="n">
        <v>9820</v>
      </c>
      <c r="O6298" s="2" t="n">
        <v>733.33</v>
      </c>
      <c r="P6298" s="2" t="n">
        <v>0</v>
      </c>
      <c r="Q6298" s="2" t="n">
        <v>4773.33</v>
      </c>
      <c r="R6298" s="2" t="n">
        <v>168</v>
      </c>
      <c r="S6298" s="10" t="n">
        <v>0</v>
      </c>
      <c r="T6298" s="2" t="n">
        <v>0</v>
      </c>
      <c r="U6298" s="2" t="n">
        <v>0</v>
      </c>
      <c r="V6298" s="2" t="n">
        <v>0</v>
      </c>
      <c r="W6298" s="2" t="n">
        <v>50445.22</v>
      </c>
    </row>
    <row r="6299" customFormat="false" ht="11.25" hidden="false" customHeight="false" outlineLevel="0" collapsed="false">
      <c r="A6299" s="1" t="s">
        <v>22397</v>
      </c>
      <c r="C6299" s="1" t="s">
        <v>4500</v>
      </c>
      <c r="D6299" s="1" t="n">
        <v>11</v>
      </c>
      <c r="E6299" s="1" t="s">
        <v>22277</v>
      </c>
      <c r="F6299" s="1" t="s">
        <v>331</v>
      </c>
      <c r="G6299" s="1" t="s">
        <v>22398</v>
      </c>
      <c r="H6299" s="1" t="s">
        <v>22399</v>
      </c>
      <c r="I6299" s="1" t="s">
        <v>22294</v>
      </c>
      <c r="J6299" s="1" t="s">
        <v>22281</v>
      </c>
      <c r="K6299" s="1" t="s">
        <v>31</v>
      </c>
      <c r="M6299" s="9" t="n">
        <f aca="false">N6299+O6299+P6299+Q6299+R6299+S6299+T6299+U6299+V6299</f>
        <v>15131.66</v>
      </c>
      <c r="N6299" s="2" t="n">
        <v>9865</v>
      </c>
      <c r="O6299" s="2" t="n">
        <v>733.33</v>
      </c>
      <c r="P6299" s="2" t="n">
        <v>0</v>
      </c>
      <c r="Q6299" s="2" t="n">
        <v>4133.33</v>
      </c>
      <c r="R6299" s="2" t="n">
        <v>400</v>
      </c>
      <c r="S6299" s="10" t="n">
        <v>0</v>
      </c>
      <c r="T6299" s="2" t="n">
        <v>0</v>
      </c>
      <c r="U6299" s="2" t="n">
        <v>0</v>
      </c>
      <c r="V6299" s="2" t="n">
        <v>0</v>
      </c>
      <c r="W6299" s="2" t="n">
        <v>50194.8</v>
      </c>
    </row>
    <row r="6300" customFormat="false" ht="11.25" hidden="false" customHeight="false" outlineLevel="0" collapsed="false">
      <c r="A6300" s="1" t="s">
        <v>22400</v>
      </c>
      <c r="C6300" s="1" t="s">
        <v>4500</v>
      </c>
      <c r="D6300" s="1" t="n">
        <v>11</v>
      </c>
      <c r="E6300" s="1" t="s">
        <v>22277</v>
      </c>
      <c r="F6300" s="1" t="s">
        <v>331</v>
      </c>
      <c r="G6300" s="1" t="s">
        <v>22401</v>
      </c>
      <c r="H6300" s="1" t="s">
        <v>22402</v>
      </c>
      <c r="I6300" s="1" t="s">
        <v>22280</v>
      </c>
      <c r="J6300" s="1" t="s">
        <v>22281</v>
      </c>
      <c r="K6300" s="1" t="s">
        <v>31</v>
      </c>
      <c r="L6300" s="1" t="s">
        <v>71</v>
      </c>
      <c r="M6300" s="9" t="n">
        <f aca="false">N6300+O6300+P6300+Q6300+R6300+S6300+T6300+U6300+V6300</f>
        <v>20031.66</v>
      </c>
      <c r="N6300" s="2" t="n">
        <v>14005</v>
      </c>
      <c r="O6300" s="2" t="n">
        <v>733.33</v>
      </c>
      <c r="P6300" s="2" t="n">
        <v>0</v>
      </c>
      <c r="Q6300" s="2" t="n">
        <v>5093.33</v>
      </c>
      <c r="R6300" s="2" t="n">
        <v>200</v>
      </c>
      <c r="S6300" s="10" t="n">
        <v>0</v>
      </c>
      <c r="T6300" s="2" t="n">
        <v>0</v>
      </c>
      <c r="U6300" s="2" t="n">
        <v>0</v>
      </c>
      <c r="V6300" s="2" t="n">
        <v>0</v>
      </c>
      <c r="W6300" s="2" t="n">
        <v>67502.5</v>
      </c>
    </row>
    <row r="6301" customFormat="false" ht="11.25" hidden="false" customHeight="false" outlineLevel="0" collapsed="false">
      <c r="A6301" s="1" t="s">
        <v>22403</v>
      </c>
      <c r="C6301" s="1" t="s">
        <v>4500</v>
      </c>
      <c r="D6301" s="1" t="n">
        <v>11</v>
      </c>
      <c r="E6301" s="1" t="s">
        <v>22277</v>
      </c>
      <c r="F6301" s="1" t="s">
        <v>350</v>
      </c>
      <c r="G6301" s="1" t="s">
        <v>22404</v>
      </c>
      <c r="H6301" s="1" t="s">
        <v>22405</v>
      </c>
      <c r="I6301" s="1" t="s">
        <v>22294</v>
      </c>
      <c r="J6301" s="1" t="s">
        <v>22281</v>
      </c>
      <c r="K6301" s="1" t="s">
        <v>31</v>
      </c>
      <c r="M6301" s="9" t="n">
        <f aca="false">N6301+O6301+P6301+Q6301+R6301+S6301+T6301+U6301+V6301</f>
        <v>34510</v>
      </c>
      <c r="N6301" s="2" t="n">
        <v>17450</v>
      </c>
      <c r="O6301" s="2" t="n">
        <v>1000</v>
      </c>
      <c r="P6301" s="2" t="n">
        <v>0</v>
      </c>
      <c r="Q6301" s="2" t="n">
        <v>13808</v>
      </c>
      <c r="R6301" s="2" t="n">
        <v>80</v>
      </c>
      <c r="S6301" s="10" t="n">
        <v>2172</v>
      </c>
      <c r="T6301" s="2" t="n">
        <v>0</v>
      </c>
      <c r="U6301" s="2" t="n">
        <v>0</v>
      </c>
      <c r="V6301" s="2" t="n">
        <v>0</v>
      </c>
      <c r="W6301" s="2" t="n">
        <v>185713.34</v>
      </c>
    </row>
    <row r="6302" customFormat="false" ht="11.25" hidden="false" customHeight="false" outlineLevel="0" collapsed="false">
      <c r="A6302" s="1" t="s">
        <v>22406</v>
      </c>
      <c r="C6302" s="1" t="s">
        <v>4500</v>
      </c>
      <c r="D6302" s="1" t="n">
        <v>11</v>
      </c>
      <c r="E6302" s="1" t="s">
        <v>22277</v>
      </c>
      <c r="F6302" s="1" t="s">
        <v>360</v>
      </c>
      <c r="G6302" s="1" t="s">
        <v>22407</v>
      </c>
      <c r="H6302" s="1" t="s">
        <v>22408</v>
      </c>
      <c r="I6302" s="1" t="s">
        <v>22280</v>
      </c>
      <c r="J6302" s="1" t="s">
        <v>22281</v>
      </c>
      <c r="K6302" s="1" t="s">
        <v>31</v>
      </c>
      <c r="M6302" s="9" t="n">
        <f aca="false">N6302+O6302+P6302+Q6302+R6302+S6302+T6302+U6302+V6302</f>
        <v>22173</v>
      </c>
      <c r="N6302" s="2" t="n">
        <v>10745</v>
      </c>
      <c r="O6302" s="2" t="n">
        <v>1000</v>
      </c>
      <c r="P6302" s="2" t="n">
        <v>0</v>
      </c>
      <c r="Q6302" s="2" t="n">
        <v>8120</v>
      </c>
      <c r="R6302" s="2" t="n">
        <v>136</v>
      </c>
      <c r="S6302" s="10" t="n">
        <v>2172</v>
      </c>
      <c r="T6302" s="2" t="n">
        <v>0</v>
      </c>
      <c r="U6302" s="2" t="n">
        <v>0</v>
      </c>
      <c r="V6302" s="2" t="n">
        <v>0</v>
      </c>
      <c r="W6302" s="2" t="n">
        <v>118751.21</v>
      </c>
    </row>
    <row r="6303" customFormat="false" ht="11.25" hidden="false" customHeight="false" outlineLevel="0" collapsed="false">
      <c r="A6303" s="1" t="s">
        <v>22409</v>
      </c>
      <c r="C6303" s="1" t="s">
        <v>4500</v>
      </c>
      <c r="D6303" s="1" t="n">
        <v>11</v>
      </c>
      <c r="E6303" s="1" t="s">
        <v>22277</v>
      </c>
      <c r="F6303" s="1" t="s">
        <v>373</v>
      </c>
      <c r="G6303" s="1" t="s">
        <v>22410</v>
      </c>
      <c r="H6303" s="1" t="s">
        <v>22411</v>
      </c>
      <c r="I6303" s="1" t="s">
        <v>22294</v>
      </c>
      <c r="J6303" s="1" t="s">
        <v>22281</v>
      </c>
      <c r="K6303" s="1" t="s">
        <v>31</v>
      </c>
      <c r="M6303" s="9" t="n">
        <f aca="false">N6303+O6303+P6303+Q6303+R6303+S6303+T6303+U6303+V6303</f>
        <v>23114</v>
      </c>
      <c r="N6303" s="2" t="n">
        <v>10790</v>
      </c>
      <c r="O6303" s="2" t="n">
        <v>1000</v>
      </c>
      <c r="P6303" s="2" t="n">
        <v>0</v>
      </c>
      <c r="Q6303" s="2" t="n">
        <v>9152</v>
      </c>
      <c r="R6303" s="2" t="n">
        <v>0</v>
      </c>
      <c r="S6303" s="10" t="n">
        <v>2172</v>
      </c>
      <c r="T6303" s="2" t="n">
        <v>0</v>
      </c>
      <c r="U6303" s="2" t="n">
        <v>0</v>
      </c>
      <c r="V6303" s="2" t="n">
        <v>0</v>
      </c>
      <c r="W6303" s="2" t="n">
        <v>129345.95</v>
      </c>
    </row>
    <row r="6304" customFormat="false" ht="11.25" hidden="false" customHeight="false" outlineLevel="0" collapsed="false">
      <c r="A6304" s="1" t="s">
        <v>22412</v>
      </c>
      <c r="C6304" s="1" t="s">
        <v>4500</v>
      </c>
      <c r="D6304" s="1" t="n">
        <v>11</v>
      </c>
      <c r="E6304" s="1" t="s">
        <v>22277</v>
      </c>
      <c r="F6304" s="1" t="s">
        <v>1448</v>
      </c>
      <c r="G6304" s="1" t="s">
        <v>22413</v>
      </c>
      <c r="H6304" s="1" t="s">
        <v>22414</v>
      </c>
      <c r="I6304" s="1" t="s">
        <v>22294</v>
      </c>
      <c r="J6304" s="1" t="s">
        <v>22281</v>
      </c>
      <c r="K6304" s="1" t="s">
        <v>31</v>
      </c>
      <c r="M6304" s="9" t="n">
        <f aca="false">N6304+O6304+P6304+Q6304+R6304+S6304+T6304+U6304+V6304</f>
        <v>23740.33</v>
      </c>
      <c r="N6304" s="2" t="n">
        <v>7435</v>
      </c>
      <c r="O6304" s="2" t="n">
        <v>1333.33</v>
      </c>
      <c r="P6304" s="2" t="n">
        <v>0</v>
      </c>
      <c r="Q6304" s="2" t="n">
        <v>12648</v>
      </c>
      <c r="R6304" s="2" t="n">
        <v>152</v>
      </c>
      <c r="S6304" s="10" t="n">
        <v>2172</v>
      </c>
      <c r="T6304" s="2" t="n">
        <v>0</v>
      </c>
      <c r="U6304" s="2" t="n">
        <v>0</v>
      </c>
      <c r="V6304" s="2" t="n">
        <v>0</v>
      </c>
      <c r="W6304" s="2" t="n">
        <v>82413.63</v>
      </c>
    </row>
    <row r="6305" customFormat="false" ht="11.25" hidden="false" customHeight="false" outlineLevel="0" collapsed="false">
      <c r="A6305" s="1" t="s">
        <v>22415</v>
      </c>
      <c r="C6305" s="1" t="s">
        <v>4037</v>
      </c>
      <c r="D6305" s="1" t="n">
        <v>10</v>
      </c>
      <c r="E6305" s="1" t="s">
        <v>22416</v>
      </c>
      <c r="F6305" s="1" t="s">
        <v>26</v>
      </c>
      <c r="G6305" s="1" t="s">
        <v>22417</v>
      </c>
      <c r="H6305" s="1" t="s">
        <v>22418</v>
      </c>
      <c r="I6305" s="1" t="s">
        <v>22419</v>
      </c>
      <c r="J6305" s="1" t="s">
        <v>22420</v>
      </c>
      <c r="K6305" s="1" t="s">
        <v>31</v>
      </c>
      <c r="M6305" s="9" t="n">
        <f aca="false">N6305+O6305+P6305+Q6305+R6305+S6305+T6305+U6305+V6305</f>
        <v>42709.66</v>
      </c>
      <c r="N6305" s="2" t="n">
        <v>36315</v>
      </c>
      <c r="O6305" s="2" t="n">
        <v>733.33</v>
      </c>
      <c r="P6305" s="2" t="n">
        <v>333.33</v>
      </c>
      <c r="Q6305" s="2" t="n">
        <v>5232</v>
      </c>
      <c r="R6305" s="2" t="n">
        <v>96</v>
      </c>
      <c r="S6305" s="10" t="n">
        <v>0</v>
      </c>
      <c r="T6305" s="2" t="n">
        <v>0</v>
      </c>
      <c r="U6305" s="2" t="n">
        <v>0</v>
      </c>
      <c r="V6305" s="2" t="n">
        <v>0</v>
      </c>
      <c r="W6305" s="2" t="n">
        <v>64825.93</v>
      </c>
    </row>
    <row r="6306" customFormat="false" ht="11.25" hidden="false" customHeight="false" outlineLevel="0" collapsed="false">
      <c r="A6306" s="1" t="s">
        <v>22421</v>
      </c>
      <c r="C6306" s="1" t="s">
        <v>4037</v>
      </c>
      <c r="D6306" s="1" t="n">
        <v>10</v>
      </c>
      <c r="E6306" s="1" t="s">
        <v>22416</v>
      </c>
      <c r="F6306" s="1" t="s">
        <v>26</v>
      </c>
      <c r="G6306" s="1" t="s">
        <v>22422</v>
      </c>
      <c r="H6306" s="1" t="s">
        <v>22423</v>
      </c>
      <c r="I6306" s="1" t="s">
        <v>22424</v>
      </c>
      <c r="J6306" s="1" t="s">
        <v>22425</v>
      </c>
      <c r="K6306" s="1" t="s">
        <v>31</v>
      </c>
      <c r="M6306" s="9" t="n">
        <f aca="false">N6306+O6306+P6306+Q6306+R6306+S6306+T6306+U6306+V6306</f>
        <v>49016.26</v>
      </c>
      <c r="N6306" s="2" t="n">
        <v>27360</v>
      </c>
      <c r="O6306" s="2" t="n">
        <v>733.33</v>
      </c>
      <c r="P6306" s="2" t="n">
        <v>266.67</v>
      </c>
      <c r="Q6306" s="2" t="n">
        <v>3850.67</v>
      </c>
      <c r="R6306" s="2" t="n">
        <v>120</v>
      </c>
      <c r="S6306" s="10" t="n">
        <v>0</v>
      </c>
      <c r="T6306" s="2" t="n">
        <v>0</v>
      </c>
      <c r="U6306" s="2" t="n">
        <v>16685.59</v>
      </c>
      <c r="V6306" s="2" t="n">
        <v>0</v>
      </c>
      <c r="W6306" s="2" t="n">
        <v>52567.72</v>
      </c>
    </row>
    <row r="6307" customFormat="false" ht="11.25" hidden="false" customHeight="false" outlineLevel="0" collapsed="false">
      <c r="A6307" s="1" t="s">
        <v>22426</v>
      </c>
      <c r="C6307" s="1" t="s">
        <v>4037</v>
      </c>
      <c r="D6307" s="1" t="n">
        <v>10</v>
      </c>
      <c r="E6307" s="1" t="s">
        <v>22416</v>
      </c>
      <c r="F6307" s="1" t="s">
        <v>26</v>
      </c>
      <c r="G6307" s="1" t="s">
        <v>22427</v>
      </c>
      <c r="H6307" s="1" t="s">
        <v>22428</v>
      </c>
      <c r="I6307" s="1" t="s">
        <v>22429</v>
      </c>
      <c r="J6307" s="1" t="s">
        <v>22430</v>
      </c>
      <c r="K6307" s="1" t="s">
        <v>31</v>
      </c>
      <c r="M6307" s="9" t="n">
        <f aca="false">N6307+O6307+P6307+Q6307+R6307+S6307+T6307+U6307+V6307</f>
        <v>49232.33</v>
      </c>
      <c r="N6307" s="2" t="n">
        <v>41715</v>
      </c>
      <c r="O6307" s="2" t="n">
        <v>733.33</v>
      </c>
      <c r="P6307" s="2" t="n">
        <v>533.33</v>
      </c>
      <c r="Q6307" s="2" t="n">
        <v>6090.67</v>
      </c>
      <c r="R6307" s="2" t="n">
        <v>160</v>
      </c>
      <c r="S6307" s="10" t="n">
        <v>0</v>
      </c>
      <c r="T6307" s="2" t="n">
        <v>0</v>
      </c>
      <c r="U6307" s="2" t="n">
        <v>0</v>
      </c>
      <c r="V6307" s="2" t="n">
        <v>0</v>
      </c>
      <c r="W6307" s="2" t="n">
        <v>77937.79</v>
      </c>
    </row>
    <row r="6308" customFormat="false" ht="11.25" hidden="false" customHeight="false" outlineLevel="0" collapsed="false">
      <c r="A6308" s="1" t="s">
        <v>22431</v>
      </c>
      <c r="C6308" s="1" t="s">
        <v>4037</v>
      </c>
      <c r="D6308" s="1" t="n">
        <v>10</v>
      </c>
      <c r="E6308" s="1" t="s">
        <v>22416</v>
      </c>
      <c r="F6308" s="1" t="s">
        <v>26</v>
      </c>
      <c r="G6308" s="1" t="s">
        <v>22432</v>
      </c>
      <c r="H6308" s="1" t="s">
        <v>22433</v>
      </c>
      <c r="I6308" s="1" t="s">
        <v>22434</v>
      </c>
      <c r="J6308" s="1" t="s">
        <v>22435</v>
      </c>
      <c r="K6308" s="1" t="s">
        <v>31</v>
      </c>
      <c r="M6308" s="9" t="n">
        <f aca="false">N6308+O6308+P6308+Q6308+R6308+S6308+T6308+U6308+V6308</f>
        <v>45099.66</v>
      </c>
      <c r="N6308" s="2" t="n">
        <v>38025</v>
      </c>
      <c r="O6308" s="2" t="n">
        <v>733.33</v>
      </c>
      <c r="P6308" s="2" t="n">
        <v>400</v>
      </c>
      <c r="Q6308" s="2" t="n">
        <v>5813.33</v>
      </c>
      <c r="R6308" s="2" t="n">
        <v>128</v>
      </c>
      <c r="S6308" s="10" t="n">
        <v>0</v>
      </c>
      <c r="T6308" s="2" t="n">
        <v>0</v>
      </c>
      <c r="U6308" s="2" t="n">
        <v>0</v>
      </c>
      <c r="V6308" s="2" t="n">
        <v>0</v>
      </c>
      <c r="W6308" s="2" t="n">
        <v>68540.05</v>
      </c>
    </row>
    <row r="6309" customFormat="false" ht="11.25" hidden="false" customHeight="false" outlineLevel="0" collapsed="false">
      <c r="A6309" s="1" t="s">
        <v>22436</v>
      </c>
      <c r="C6309" s="1" t="s">
        <v>4037</v>
      </c>
      <c r="D6309" s="1" t="n">
        <v>10</v>
      </c>
      <c r="E6309" s="1" t="s">
        <v>22416</v>
      </c>
      <c r="F6309" s="1" t="s">
        <v>26</v>
      </c>
      <c r="G6309" s="1" t="s">
        <v>22437</v>
      </c>
      <c r="H6309" s="1" t="s">
        <v>22438</v>
      </c>
      <c r="I6309" s="1" t="s">
        <v>22439</v>
      </c>
      <c r="J6309" s="1" t="s">
        <v>22440</v>
      </c>
      <c r="K6309" s="1" t="s">
        <v>31</v>
      </c>
      <c r="M6309" s="9" t="n">
        <f aca="false">N6309+O6309+P6309+Q6309+R6309+S6309+T6309+U6309+V6309</f>
        <v>52004.33</v>
      </c>
      <c r="N6309" s="2" t="n">
        <v>44055</v>
      </c>
      <c r="O6309" s="2" t="n">
        <v>733.33</v>
      </c>
      <c r="P6309" s="2" t="n">
        <v>733.33</v>
      </c>
      <c r="Q6309" s="2" t="n">
        <v>6394.67</v>
      </c>
      <c r="R6309" s="2" t="n">
        <v>88</v>
      </c>
      <c r="S6309" s="10" t="n">
        <v>0</v>
      </c>
      <c r="T6309" s="2" t="n">
        <v>0</v>
      </c>
      <c r="U6309" s="2" t="n">
        <v>0</v>
      </c>
      <c r="V6309" s="2" t="n">
        <v>0</v>
      </c>
      <c r="W6309" s="2" t="n">
        <v>87133.43</v>
      </c>
    </row>
    <row r="6310" customFormat="false" ht="11.25" hidden="false" customHeight="false" outlineLevel="0" collapsed="false">
      <c r="A6310" s="1" t="s">
        <v>22441</v>
      </c>
      <c r="C6310" s="1" t="s">
        <v>4037</v>
      </c>
      <c r="D6310" s="1" t="n">
        <v>10</v>
      </c>
      <c r="E6310" s="1" t="s">
        <v>22416</v>
      </c>
      <c r="F6310" s="1" t="s">
        <v>26</v>
      </c>
      <c r="G6310" s="1" t="s">
        <v>22442</v>
      </c>
      <c r="H6310" s="1" t="s">
        <v>22443</v>
      </c>
      <c r="I6310" s="1" t="s">
        <v>22444</v>
      </c>
      <c r="J6310" s="1" t="s">
        <v>22445</v>
      </c>
      <c r="K6310" s="1" t="s">
        <v>31</v>
      </c>
      <c r="M6310" s="9" t="n">
        <f aca="false">N6310+O6310+P6310+Q6310+R6310+S6310+T6310+U6310+V6310</f>
        <v>54560</v>
      </c>
      <c r="N6310" s="2" t="n">
        <v>44460</v>
      </c>
      <c r="O6310" s="2" t="n">
        <v>733.33</v>
      </c>
      <c r="P6310" s="2" t="n">
        <v>666.67</v>
      </c>
      <c r="Q6310" s="2" t="n">
        <v>6304</v>
      </c>
      <c r="R6310" s="2" t="n">
        <v>224</v>
      </c>
      <c r="S6310" s="10" t="n">
        <v>2172</v>
      </c>
      <c r="T6310" s="2" t="n">
        <v>0</v>
      </c>
      <c r="U6310" s="2" t="n">
        <v>0</v>
      </c>
      <c r="V6310" s="2" t="n">
        <v>0</v>
      </c>
      <c r="W6310" s="2" t="n">
        <v>85025.93</v>
      </c>
    </row>
    <row r="6311" customFormat="false" ht="11.25" hidden="false" customHeight="false" outlineLevel="0" collapsed="false">
      <c r="A6311" s="1" t="s">
        <v>22446</v>
      </c>
      <c r="C6311" s="1" t="s">
        <v>4037</v>
      </c>
      <c r="D6311" s="1" t="n">
        <v>10</v>
      </c>
      <c r="E6311" s="1" t="s">
        <v>22416</v>
      </c>
      <c r="F6311" s="1" t="s">
        <v>26</v>
      </c>
      <c r="G6311" s="1" t="s">
        <v>22447</v>
      </c>
      <c r="H6311" s="1" t="s">
        <v>22448</v>
      </c>
      <c r="I6311" s="1" t="s">
        <v>22449</v>
      </c>
      <c r="J6311" s="1" t="s">
        <v>22450</v>
      </c>
      <c r="K6311" s="1" t="s">
        <v>31</v>
      </c>
      <c r="M6311" s="9" t="n">
        <f aca="false">N6311+O6311+P6311+Q6311+R6311+S6311+T6311+U6311+V6311</f>
        <v>38626.695</v>
      </c>
      <c r="N6311" s="2" t="n">
        <v>23040</v>
      </c>
      <c r="O6311" s="2" t="n">
        <v>733.33</v>
      </c>
      <c r="P6311" s="2" t="n">
        <v>266.67</v>
      </c>
      <c r="Q6311" s="2" t="n">
        <v>3429.33</v>
      </c>
      <c r="R6311" s="2" t="n">
        <v>64</v>
      </c>
      <c r="S6311" s="10" t="n">
        <v>0</v>
      </c>
      <c r="T6311" s="2" t="n">
        <v>0</v>
      </c>
      <c r="U6311" s="2" t="n">
        <v>11093.365</v>
      </c>
      <c r="V6311" s="2" t="n">
        <v>0</v>
      </c>
      <c r="W6311" s="2" t="n">
        <v>44062.4</v>
      </c>
    </row>
    <row r="6312" customFormat="false" ht="11.25" hidden="false" customHeight="false" outlineLevel="0" collapsed="false">
      <c r="A6312" s="1" t="s">
        <v>22451</v>
      </c>
      <c r="C6312" s="1" t="s">
        <v>4037</v>
      </c>
      <c r="D6312" s="1" t="n">
        <v>10</v>
      </c>
      <c r="E6312" s="1" t="s">
        <v>22416</v>
      </c>
      <c r="F6312" s="1" t="s">
        <v>26</v>
      </c>
      <c r="G6312" s="1" t="s">
        <v>22452</v>
      </c>
      <c r="H6312" s="1" t="s">
        <v>22453</v>
      </c>
      <c r="I6312" s="1" t="s">
        <v>22449</v>
      </c>
      <c r="J6312" s="1" t="s">
        <v>22454</v>
      </c>
      <c r="K6312" s="1" t="s">
        <v>31</v>
      </c>
      <c r="M6312" s="9" t="n">
        <f aca="false">N6312+O6312+P6312+Q6312+R6312+S6312+T6312+U6312+V6312</f>
        <v>51568.33</v>
      </c>
      <c r="N6312" s="2" t="n">
        <v>43875</v>
      </c>
      <c r="O6312" s="2" t="n">
        <v>733.33</v>
      </c>
      <c r="P6312" s="2" t="n">
        <v>266.67</v>
      </c>
      <c r="Q6312" s="2" t="n">
        <v>6485.33</v>
      </c>
      <c r="R6312" s="2" t="n">
        <v>208</v>
      </c>
      <c r="S6312" s="10" t="n">
        <v>0</v>
      </c>
      <c r="T6312" s="2" t="n">
        <v>0</v>
      </c>
      <c r="U6312" s="2" t="n">
        <v>0</v>
      </c>
      <c r="V6312" s="2" t="n">
        <v>0</v>
      </c>
      <c r="W6312" s="2" t="n">
        <v>70678.44</v>
      </c>
    </row>
    <row r="6313" customFormat="false" ht="11.25" hidden="false" customHeight="false" outlineLevel="0" collapsed="false">
      <c r="A6313" s="1" t="s">
        <v>22455</v>
      </c>
      <c r="C6313" s="1" t="s">
        <v>4037</v>
      </c>
      <c r="D6313" s="1" t="n">
        <v>10</v>
      </c>
      <c r="E6313" s="1" t="s">
        <v>22416</v>
      </c>
      <c r="F6313" s="1" t="s">
        <v>26</v>
      </c>
      <c r="G6313" s="1" t="s">
        <v>22456</v>
      </c>
      <c r="H6313" s="1" t="s">
        <v>22457</v>
      </c>
      <c r="I6313" s="1" t="s">
        <v>22424</v>
      </c>
      <c r="J6313" s="1" t="s">
        <v>22458</v>
      </c>
      <c r="K6313" s="1" t="s">
        <v>31</v>
      </c>
      <c r="M6313" s="9" t="n">
        <f aca="false">N6313+O6313+P6313+Q6313+R6313+S6313+T6313+U6313+V6313</f>
        <v>46386</v>
      </c>
      <c r="N6313" s="2" t="n">
        <v>39690</v>
      </c>
      <c r="O6313" s="2" t="n">
        <v>733.33</v>
      </c>
      <c r="P6313" s="2" t="n">
        <v>400</v>
      </c>
      <c r="Q6313" s="2" t="n">
        <v>5274.67</v>
      </c>
      <c r="R6313" s="2" t="n">
        <v>288</v>
      </c>
      <c r="S6313" s="10" t="n">
        <v>0</v>
      </c>
      <c r="T6313" s="2" t="n">
        <v>0</v>
      </c>
      <c r="U6313" s="2" t="n">
        <v>0</v>
      </c>
      <c r="V6313" s="2" t="n">
        <v>0</v>
      </c>
      <c r="W6313" s="2" t="n">
        <v>68808.55</v>
      </c>
    </row>
    <row r="6314" customFormat="false" ht="11.25" hidden="false" customHeight="false" outlineLevel="0" collapsed="false">
      <c r="A6314" s="1" t="s">
        <v>22459</v>
      </c>
      <c r="C6314" s="1" t="s">
        <v>4037</v>
      </c>
      <c r="D6314" s="1" t="n">
        <v>10</v>
      </c>
      <c r="E6314" s="1" t="s">
        <v>22416</v>
      </c>
      <c r="F6314" s="1" t="s">
        <v>26</v>
      </c>
      <c r="G6314" s="1" t="s">
        <v>22460</v>
      </c>
      <c r="H6314" s="1" t="s">
        <v>22461</v>
      </c>
      <c r="I6314" s="1" t="s">
        <v>22462</v>
      </c>
      <c r="J6314" s="1" t="s">
        <v>22463</v>
      </c>
      <c r="K6314" s="1" t="s">
        <v>1451</v>
      </c>
      <c r="L6314" s="1" t="s">
        <v>11979</v>
      </c>
      <c r="M6314" s="9" t="n">
        <f aca="false">N6314+O6314+P6314+Q6314+R6314+S6314+T6314+U6314+V6314</f>
        <v>7042.66</v>
      </c>
      <c r="N6314" s="2" t="n">
        <v>5400</v>
      </c>
      <c r="O6314" s="2" t="n">
        <v>733.33</v>
      </c>
      <c r="P6314" s="2" t="n">
        <v>0</v>
      </c>
      <c r="Q6314" s="2" t="n">
        <v>901.33</v>
      </c>
      <c r="R6314" s="2" t="n">
        <v>8</v>
      </c>
      <c r="S6314" s="10" t="n">
        <v>0</v>
      </c>
      <c r="T6314" s="2" t="n">
        <v>0</v>
      </c>
      <c r="U6314" s="2" t="n">
        <v>0</v>
      </c>
      <c r="V6314" s="2" t="n">
        <v>0</v>
      </c>
      <c r="W6314" s="2" t="n">
        <v>11027.53</v>
      </c>
    </row>
    <row r="6315" customFormat="false" ht="11.25" hidden="false" customHeight="false" outlineLevel="0" collapsed="false">
      <c r="A6315" s="1" t="s">
        <v>22464</v>
      </c>
      <c r="C6315" s="1" t="s">
        <v>4037</v>
      </c>
      <c r="D6315" s="1" t="n">
        <v>10</v>
      </c>
      <c r="E6315" s="1" t="s">
        <v>22416</v>
      </c>
      <c r="F6315" s="1" t="s">
        <v>26</v>
      </c>
      <c r="G6315" s="1" t="s">
        <v>22465</v>
      </c>
      <c r="H6315" s="1" t="s">
        <v>22466</v>
      </c>
      <c r="I6315" s="1" t="s">
        <v>22467</v>
      </c>
      <c r="J6315" s="1" t="s">
        <v>22468</v>
      </c>
      <c r="K6315" s="1" t="s">
        <v>31</v>
      </c>
      <c r="M6315" s="9" t="n">
        <f aca="false">N6315+O6315+P6315+Q6315+R6315+S6315+T6315+U6315+V6315</f>
        <v>53068.66</v>
      </c>
      <c r="N6315" s="2" t="n">
        <v>45810</v>
      </c>
      <c r="O6315" s="2" t="n">
        <v>733.33</v>
      </c>
      <c r="P6315" s="2" t="n">
        <v>400</v>
      </c>
      <c r="Q6315" s="2" t="n">
        <v>5877.33</v>
      </c>
      <c r="R6315" s="2" t="n">
        <v>248</v>
      </c>
      <c r="S6315" s="10" t="n">
        <v>0</v>
      </c>
      <c r="T6315" s="2" t="n">
        <v>0</v>
      </c>
      <c r="U6315" s="2" t="n">
        <v>0</v>
      </c>
      <c r="V6315" s="2" t="n">
        <v>0</v>
      </c>
      <c r="W6315" s="2" t="n">
        <v>80031.62</v>
      </c>
    </row>
    <row r="6316" customFormat="false" ht="11.25" hidden="false" customHeight="false" outlineLevel="0" collapsed="false">
      <c r="A6316" s="1" t="s">
        <v>22469</v>
      </c>
      <c r="C6316" s="1" t="s">
        <v>4037</v>
      </c>
      <c r="D6316" s="1" t="n">
        <v>10</v>
      </c>
      <c r="E6316" s="1" t="s">
        <v>22416</v>
      </c>
      <c r="F6316" s="1" t="s">
        <v>137</v>
      </c>
      <c r="G6316" s="1" t="s">
        <v>22470</v>
      </c>
      <c r="H6316" s="1" t="s">
        <v>22471</v>
      </c>
      <c r="I6316" s="1" t="s">
        <v>22467</v>
      </c>
      <c r="J6316" s="1" t="s">
        <v>22472</v>
      </c>
      <c r="K6316" s="1" t="s">
        <v>31</v>
      </c>
      <c r="M6316" s="9" t="n">
        <f aca="false">N6316+O6316+P6316+Q6316+R6316+S6316+T6316+U6316+V6316</f>
        <v>22850.33</v>
      </c>
      <c r="N6316" s="2" t="n">
        <v>17965</v>
      </c>
      <c r="O6316" s="2" t="n">
        <v>733.33</v>
      </c>
      <c r="P6316" s="2" t="n">
        <v>333.33</v>
      </c>
      <c r="Q6316" s="2" t="n">
        <v>3738.67</v>
      </c>
      <c r="R6316" s="2" t="n">
        <v>80</v>
      </c>
      <c r="S6316" s="10" t="n">
        <v>0</v>
      </c>
      <c r="T6316" s="2" t="n">
        <v>0</v>
      </c>
      <c r="U6316" s="2" t="n">
        <v>0</v>
      </c>
      <c r="V6316" s="2" t="n">
        <v>0</v>
      </c>
      <c r="W6316" s="2" t="n">
        <v>49121.99</v>
      </c>
    </row>
    <row r="6317" customFormat="false" ht="11.25" hidden="false" customHeight="false" outlineLevel="0" collapsed="false">
      <c r="A6317" s="1" t="s">
        <v>22473</v>
      </c>
      <c r="C6317" s="1" t="s">
        <v>4037</v>
      </c>
      <c r="D6317" s="1" t="n">
        <v>10</v>
      </c>
      <c r="E6317" s="1" t="s">
        <v>22416</v>
      </c>
      <c r="F6317" s="1" t="s">
        <v>137</v>
      </c>
      <c r="G6317" s="1" t="s">
        <v>22474</v>
      </c>
      <c r="H6317" s="1" t="s">
        <v>22475</v>
      </c>
      <c r="I6317" s="1" t="s">
        <v>22467</v>
      </c>
      <c r="J6317" s="1" t="s">
        <v>22476</v>
      </c>
      <c r="K6317" s="1" t="s">
        <v>31</v>
      </c>
      <c r="M6317" s="9" t="n">
        <f aca="false">N6317+O6317+P6317+Q6317+R6317+S6317+T6317+U6317+V6317</f>
        <v>17874.33</v>
      </c>
      <c r="N6317" s="2" t="n">
        <v>14045</v>
      </c>
      <c r="O6317" s="2" t="n">
        <v>733.33</v>
      </c>
      <c r="P6317" s="2" t="n">
        <v>133.33</v>
      </c>
      <c r="Q6317" s="2" t="n">
        <v>2874.67</v>
      </c>
      <c r="R6317" s="2" t="n">
        <v>88</v>
      </c>
      <c r="S6317" s="10" t="n">
        <v>0</v>
      </c>
      <c r="T6317" s="2" t="n">
        <v>0</v>
      </c>
      <c r="U6317" s="2" t="n">
        <v>0</v>
      </c>
      <c r="V6317" s="2" t="n">
        <v>0</v>
      </c>
      <c r="W6317" s="2" t="n">
        <v>36498.65</v>
      </c>
    </row>
    <row r="6318" customFormat="false" ht="11.25" hidden="false" customHeight="false" outlineLevel="0" collapsed="false">
      <c r="A6318" s="1" t="s">
        <v>22477</v>
      </c>
      <c r="C6318" s="1" t="s">
        <v>4037</v>
      </c>
      <c r="D6318" s="1" t="n">
        <v>10</v>
      </c>
      <c r="E6318" s="1" t="s">
        <v>22416</v>
      </c>
      <c r="F6318" s="1" t="s">
        <v>137</v>
      </c>
      <c r="G6318" s="1" t="s">
        <v>22478</v>
      </c>
      <c r="H6318" s="1" t="s">
        <v>22479</v>
      </c>
      <c r="I6318" s="1" t="s">
        <v>22467</v>
      </c>
      <c r="J6318" s="1" t="s">
        <v>22480</v>
      </c>
      <c r="K6318" s="1" t="s">
        <v>31</v>
      </c>
      <c r="M6318" s="9" t="n">
        <f aca="false">N6318+O6318+P6318+Q6318+R6318+S6318+T6318+U6318+V6318</f>
        <v>36473.99</v>
      </c>
      <c r="N6318" s="2" t="n">
        <v>29410</v>
      </c>
      <c r="O6318" s="2" t="n">
        <v>733.33</v>
      </c>
      <c r="P6318" s="2" t="n">
        <v>733.33</v>
      </c>
      <c r="Q6318" s="2" t="n">
        <v>5461.33</v>
      </c>
      <c r="R6318" s="2" t="n">
        <v>136</v>
      </c>
      <c r="S6318" s="10" t="n">
        <v>0</v>
      </c>
      <c r="T6318" s="2" t="n">
        <v>0</v>
      </c>
      <c r="U6318" s="2" t="n">
        <v>0</v>
      </c>
      <c r="V6318" s="2" t="n">
        <v>0</v>
      </c>
      <c r="W6318" s="2" t="n">
        <v>81162.97</v>
      </c>
    </row>
    <row r="6319" customFormat="false" ht="11.25" hidden="false" customHeight="false" outlineLevel="0" collapsed="false">
      <c r="A6319" s="1" t="s">
        <v>22481</v>
      </c>
      <c r="C6319" s="1" t="s">
        <v>4037</v>
      </c>
      <c r="D6319" s="1" t="n">
        <v>10</v>
      </c>
      <c r="E6319" s="1" t="s">
        <v>22416</v>
      </c>
      <c r="F6319" s="1" t="s">
        <v>137</v>
      </c>
      <c r="G6319" s="1" t="s">
        <v>22482</v>
      </c>
      <c r="H6319" s="1" t="s">
        <v>22483</v>
      </c>
      <c r="I6319" s="1" t="s">
        <v>22467</v>
      </c>
      <c r="J6319" s="1" t="s">
        <v>22484</v>
      </c>
      <c r="K6319" s="1" t="s">
        <v>31</v>
      </c>
      <c r="M6319" s="9" t="n">
        <f aca="false">N6319+O6319+P6319+Q6319+R6319+S6319+T6319+U6319+V6319</f>
        <v>33070.66</v>
      </c>
      <c r="N6319" s="2" t="n">
        <v>26460</v>
      </c>
      <c r="O6319" s="2" t="n">
        <v>733.33</v>
      </c>
      <c r="P6319" s="2" t="n">
        <v>400</v>
      </c>
      <c r="Q6319" s="2" t="n">
        <v>5253.33</v>
      </c>
      <c r="R6319" s="2" t="n">
        <v>224</v>
      </c>
      <c r="S6319" s="10" t="n">
        <v>0</v>
      </c>
      <c r="T6319" s="2" t="n">
        <v>0</v>
      </c>
      <c r="U6319" s="2" t="n">
        <v>0</v>
      </c>
      <c r="V6319" s="2" t="n">
        <v>0</v>
      </c>
      <c r="W6319" s="2" t="n">
        <v>63905.6</v>
      </c>
    </row>
    <row r="6320" customFormat="false" ht="11.25" hidden="false" customHeight="false" outlineLevel="0" collapsed="false">
      <c r="A6320" s="1" t="s">
        <v>22485</v>
      </c>
      <c r="C6320" s="1" t="s">
        <v>4037</v>
      </c>
      <c r="D6320" s="1" t="n">
        <v>10</v>
      </c>
      <c r="E6320" s="1" t="s">
        <v>22416</v>
      </c>
      <c r="F6320" s="1" t="s">
        <v>137</v>
      </c>
      <c r="G6320" s="1" t="s">
        <v>22486</v>
      </c>
      <c r="H6320" s="1" t="s">
        <v>22487</v>
      </c>
      <c r="I6320" s="1" t="s">
        <v>22467</v>
      </c>
      <c r="J6320" s="1" t="s">
        <v>22488</v>
      </c>
      <c r="K6320" s="1" t="s">
        <v>31</v>
      </c>
      <c r="M6320" s="9" t="n">
        <f aca="false">N6320+O6320+P6320+Q6320+R6320+S6320+T6320+U6320+V6320</f>
        <v>27776</v>
      </c>
      <c r="N6320" s="2" t="n">
        <v>22680</v>
      </c>
      <c r="O6320" s="2" t="n">
        <v>733.33</v>
      </c>
      <c r="P6320" s="2" t="n">
        <v>266.67</v>
      </c>
      <c r="Q6320" s="2" t="n">
        <v>3968</v>
      </c>
      <c r="R6320" s="2" t="n">
        <v>128</v>
      </c>
      <c r="S6320" s="10" t="n">
        <v>0</v>
      </c>
      <c r="T6320" s="2" t="n">
        <v>0</v>
      </c>
      <c r="U6320" s="2" t="n">
        <v>0</v>
      </c>
      <c r="V6320" s="2" t="n">
        <v>0</v>
      </c>
      <c r="W6320" s="2" t="n">
        <v>53495.9</v>
      </c>
    </row>
    <row r="6321" customFormat="false" ht="11.25" hidden="false" customHeight="false" outlineLevel="0" collapsed="false">
      <c r="A6321" s="1" t="s">
        <v>22489</v>
      </c>
      <c r="C6321" s="1" t="s">
        <v>4037</v>
      </c>
      <c r="D6321" s="1" t="n">
        <v>10</v>
      </c>
      <c r="E6321" s="1" t="s">
        <v>22416</v>
      </c>
      <c r="F6321" s="1" t="s">
        <v>137</v>
      </c>
      <c r="G6321" s="1" t="s">
        <v>22490</v>
      </c>
      <c r="H6321" s="1" t="s">
        <v>22491</v>
      </c>
      <c r="I6321" s="1" t="s">
        <v>22492</v>
      </c>
      <c r="J6321" s="1" t="s">
        <v>22493</v>
      </c>
      <c r="K6321" s="1" t="s">
        <v>31</v>
      </c>
      <c r="M6321" s="9" t="n">
        <f aca="false">N6321+O6321+P6321+Q6321+R6321+S6321+T6321+U6321+V6321</f>
        <v>39118</v>
      </c>
      <c r="N6321" s="2" t="n">
        <v>32590</v>
      </c>
      <c r="O6321" s="2" t="n">
        <v>733.33</v>
      </c>
      <c r="P6321" s="2" t="n">
        <v>400</v>
      </c>
      <c r="Q6321" s="2" t="n">
        <v>5210.67</v>
      </c>
      <c r="R6321" s="2" t="n">
        <v>184</v>
      </c>
      <c r="S6321" s="10" t="n">
        <v>0</v>
      </c>
      <c r="T6321" s="2" t="n">
        <v>0</v>
      </c>
      <c r="U6321" s="2" t="n">
        <v>0</v>
      </c>
      <c r="V6321" s="2" t="n">
        <v>0</v>
      </c>
      <c r="W6321" s="2" t="n">
        <v>77270.24</v>
      </c>
    </row>
    <row r="6322" customFormat="false" ht="11.25" hidden="false" customHeight="false" outlineLevel="0" collapsed="false">
      <c r="A6322" s="1" t="s">
        <v>22494</v>
      </c>
      <c r="C6322" s="1" t="s">
        <v>4037</v>
      </c>
      <c r="D6322" s="1" t="n">
        <v>10</v>
      </c>
      <c r="E6322" s="1" t="s">
        <v>22416</v>
      </c>
      <c r="F6322" s="1" t="s">
        <v>137</v>
      </c>
      <c r="G6322" s="1" t="s">
        <v>22495</v>
      </c>
      <c r="H6322" s="1" t="s">
        <v>22496</v>
      </c>
      <c r="I6322" s="1" t="s">
        <v>22497</v>
      </c>
      <c r="J6322" s="1" t="s">
        <v>22498</v>
      </c>
      <c r="K6322" s="1" t="s">
        <v>31</v>
      </c>
      <c r="M6322" s="9" t="n">
        <f aca="false">N6322+O6322+P6322+Q6322+R6322+S6322+T6322+U6322+V6322</f>
        <v>19206</v>
      </c>
      <c r="N6322" s="2" t="n">
        <v>15470</v>
      </c>
      <c r="O6322" s="2" t="n">
        <v>733.33</v>
      </c>
      <c r="P6322" s="2" t="n">
        <v>200</v>
      </c>
      <c r="Q6322" s="2" t="n">
        <v>2762.67</v>
      </c>
      <c r="R6322" s="2" t="n">
        <v>40</v>
      </c>
      <c r="S6322" s="10" t="n">
        <v>0</v>
      </c>
      <c r="T6322" s="2" t="n">
        <v>0</v>
      </c>
      <c r="U6322" s="2" t="n">
        <v>0</v>
      </c>
      <c r="V6322" s="2" t="n">
        <v>0</v>
      </c>
      <c r="W6322" s="2" t="n">
        <v>41076.18</v>
      </c>
    </row>
    <row r="6323" customFormat="false" ht="11.25" hidden="false" customHeight="false" outlineLevel="0" collapsed="false">
      <c r="A6323" s="1" t="s">
        <v>22499</v>
      </c>
      <c r="C6323" s="1" t="s">
        <v>4037</v>
      </c>
      <c r="D6323" s="1" t="n">
        <v>10</v>
      </c>
      <c r="E6323" s="1" t="s">
        <v>22416</v>
      </c>
      <c r="F6323" s="1" t="s">
        <v>137</v>
      </c>
      <c r="G6323" s="1" t="s">
        <v>22500</v>
      </c>
      <c r="H6323" s="1" t="s">
        <v>22501</v>
      </c>
      <c r="I6323" s="1" t="s">
        <v>22502</v>
      </c>
      <c r="J6323" s="1" t="s">
        <v>22503</v>
      </c>
      <c r="K6323" s="1" t="s">
        <v>31</v>
      </c>
      <c r="M6323" s="9" t="n">
        <f aca="false">N6323+O6323+P6323+Q6323+R6323+S6323+T6323+U6323+V6323</f>
        <v>40768.99</v>
      </c>
      <c r="N6323" s="2" t="n">
        <v>34065</v>
      </c>
      <c r="O6323" s="2" t="n">
        <v>733.33</v>
      </c>
      <c r="P6323" s="2" t="n">
        <v>333.33</v>
      </c>
      <c r="Q6323" s="2" t="n">
        <v>5317.33</v>
      </c>
      <c r="R6323" s="2" t="n">
        <v>320</v>
      </c>
      <c r="S6323" s="10" t="n">
        <v>0</v>
      </c>
      <c r="T6323" s="2" t="n">
        <v>0</v>
      </c>
      <c r="U6323" s="2" t="n">
        <v>0</v>
      </c>
      <c r="V6323" s="2" t="n">
        <v>0</v>
      </c>
      <c r="W6323" s="2" t="n">
        <v>73879.35</v>
      </c>
    </row>
    <row r="6324" customFormat="false" ht="11.25" hidden="false" customHeight="false" outlineLevel="0" collapsed="false">
      <c r="A6324" s="1" t="s">
        <v>22504</v>
      </c>
      <c r="C6324" s="1" t="s">
        <v>4037</v>
      </c>
      <c r="D6324" s="1" t="n">
        <v>10</v>
      </c>
      <c r="E6324" s="1" t="s">
        <v>22416</v>
      </c>
      <c r="F6324" s="1" t="s">
        <v>137</v>
      </c>
      <c r="G6324" s="1" t="s">
        <v>22505</v>
      </c>
      <c r="H6324" s="1" t="s">
        <v>22506</v>
      </c>
      <c r="I6324" s="1" t="s">
        <v>22507</v>
      </c>
      <c r="J6324" s="1" t="s">
        <v>22508</v>
      </c>
      <c r="K6324" s="1" t="s">
        <v>31</v>
      </c>
      <c r="M6324" s="9" t="n">
        <f aca="false">N6324+O6324+P6324+Q6324+R6324+S6324+T6324+U6324+V6324</f>
        <v>32953.33</v>
      </c>
      <c r="N6324" s="2" t="n">
        <v>27180</v>
      </c>
      <c r="O6324" s="2" t="n">
        <v>733.33</v>
      </c>
      <c r="P6324" s="2" t="n">
        <v>533.33</v>
      </c>
      <c r="Q6324" s="2" t="n">
        <v>4410.67</v>
      </c>
      <c r="R6324" s="2" t="n">
        <v>96</v>
      </c>
      <c r="S6324" s="10" t="n">
        <v>0</v>
      </c>
      <c r="T6324" s="2" t="n">
        <v>0</v>
      </c>
      <c r="U6324" s="2" t="n">
        <v>0</v>
      </c>
      <c r="V6324" s="2" t="n">
        <v>0</v>
      </c>
      <c r="W6324" s="2" t="n">
        <v>71073.75</v>
      </c>
    </row>
    <row r="6325" customFormat="false" ht="11.25" hidden="false" customHeight="false" outlineLevel="0" collapsed="false">
      <c r="A6325" s="1" t="s">
        <v>22509</v>
      </c>
      <c r="C6325" s="1" t="s">
        <v>4037</v>
      </c>
      <c r="D6325" s="1" t="n">
        <v>10</v>
      </c>
      <c r="E6325" s="1" t="s">
        <v>22416</v>
      </c>
      <c r="F6325" s="1" t="s">
        <v>137</v>
      </c>
      <c r="G6325" s="1" t="s">
        <v>22510</v>
      </c>
      <c r="H6325" s="1" t="s">
        <v>22511</v>
      </c>
      <c r="I6325" s="1" t="s">
        <v>22424</v>
      </c>
      <c r="J6325" s="1" t="s">
        <v>22512</v>
      </c>
      <c r="K6325" s="1" t="s">
        <v>31</v>
      </c>
      <c r="M6325" s="9" t="n">
        <f aca="false">N6325+O6325+P6325+Q6325+R6325+S6325+T6325+U6325+V6325</f>
        <v>15469.99</v>
      </c>
      <c r="N6325" s="2" t="n">
        <v>12230</v>
      </c>
      <c r="O6325" s="2" t="n">
        <v>733.33</v>
      </c>
      <c r="P6325" s="2" t="n">
        <v>133.33</v>
      </c>
      <c r="Q6325" s="2" t="n">
        <v>2277.33</v>
      </c>
      <c r="R6325" s="2" t="n">
        <v>96</v>
      </c>
      <c r="S6325" s="10" t="n">
        <v>0</v>
      </c>
      <c r="T6325" s="2" t="n">
        <v>0</v>
      </c>
      <c r="U6325" s="2" t="n">
        <v>0</v>
      </c>
      <c r="V6325" s="2" t="n">
        <v>0</v>
      </c>
      <c r="W6325" s="2" t="n">
        <v>34308.4</v>
      </c>
    </row>
    <row r="6326" customFormat="false" ht="11.25" hidden="false" customHeight="false" outlineLevel="0" collapsed="false">
      <c r="A6326" s="1" t="s">
        <v>22513</v>
      </c>
      <c r="C6326" s="1" t="s">
        <v>4037</v>
      </c>
      <c r="D6326" s="1" t="n">
        <v>10</v>
      </c>
      <c r="E6326" s="1" t="s">
        <v>22416</v>
      </c>
      <c r="F6326" s="1" t="s">
        <v>137</v>
      </c>
      <c r="G6326" s="1" t="s">
        <v>22514</v>
      </c>
      <c r="H6326" s="1" t="s">
        <v>22515</v>
      </c>
      <c r="I6326" s="1" t="s">
        <v>22516</v>
      </c>
      <c r="J6326" s="1" t="s">
        <v>22517</v>
      </c>
      <c r="K6326" s="1" t="s">
        <v>31</v>
      </c>
      <c r="M6326" s="9" t="n">
        <f aca="false">N6326+O6326+P6326+Q6326+R6326+S6326+T6326+U6326+V6326</f>
        <v>20871.66</v>
      </c>
      <c r="N6326" s="2" t="n">
        <v>16605</v>
      </c>
      <c r="O6326" s="2" t="n">
        <v>733.33</v>
      </c>
      <c r="P6326" s="2" t="n">
        <v>200</v>
      </c>
      <c r="Q6326" s="2" t="n">
        <v>3157.33</v>
      </c>
      <c r="R6326" s="2" t="n">
        <v>176</v>
      </c>
      <c r="S6326" s="10" t="n">
        <v>0</v>
      </c>
      <c r="T6326" s="2" t="n">
        <v>0</v>
      </c>
      <c r="U6326" s="2" t="n">
        <v>0</v>
      </c>
      <c r="V6326" s="2" t="n">
        <v>0</v>
      </c>
      <c r="W6326" s="2" t="n">
        <v>40909</v>
      </c>
    </row>
    <row r="6327" customFormat="false" ht="11.25" hidden="false" customHeight="false" outlineLevel="0" collapsed="false">
      <c r="A6327" s="1" t="s">
        <v>22518</v>
      </c>
      <c r="C6327" s="1" t="s">
        <v>4037</v>
      </c>
      <c r="D6327" s="1" t="n">
        <v>10</v>
      </c>
      <c r="E6327" s="1" t="s">
        <v>22416</v>
      </c>
      <c r="F6327" s="1" t="s">
        <v>137</v>
      </c>
      <c r="G6327" s="1" t="s">
        <v>22519</v>
      </c>
      <c r="H6327" s="1" t="s">
        <v>22520</v>
      </c>
      <c r="I6327" s="1" t="s">
        <v>22467</v>
      </c>
      <c r="J6327" s="1" t="s">
        <v>22521</v>
      </c>
      <c r="K6327" s="1" t="s">
        <v>31</v>
      </c>
      <c r="M6327" s="9" t="n">
        <f aca="false">N6327+O6327+P6327+Q6327+R6327+S6327+T6327+U6327+V6327</f>
        <v>22407</v>
      </c>
      <c r="N6327" s="2" t="n">
        <v>18015</v>
      </c>
      <c r="O6327" s="2" t="n">
        <v>733.33</v>
      </c>
      <c r="P6327" s="2" t="n">
        <v>266.67</v>
      </c>
      <c r="Q6327" s="2" t="n">
        <v>3248</v>
      </c>
      <c r="R6327" s="2" t="n">
        <v>144</v>
      </c>
      <c r="S6327" s="10" t="n">
        <v>0</v>
      </c>
      <c r="T6327" s="2" t="n">
        <v>0</v>
      </c>
      <c r="U6327" s="2" t="n">
        <v>0</v>
      </c>
      <c r="V6327" s="2" t="n">
        <v>0</v>
      </c>
      <c r="W6327" s="2" t="n">
        <v>47984.33</v>
      </c>
    </row>
    <row r="6328" customFormat="false" ht="11.25" hidden="false" customHeight="false" outlineLevel="0" collapsed="false">
      <c r="A6328" s="1" t="s">
        <v>22522</v>
      </c>
      <c r="C6328" s="1" t="s">
        <v>4037</v>
      </c>
      <c r="D6328" s="1" t="n">
        <v>10</v>
      </c>
      <c r="E6328" s="1" t="s">
        <v>22416</v>
      </c>
      <c r="F6328" s="1" t="s">
        <v>137</v>
      </c>
      <c r="G6328" s="1" t="s">
        <v>22523</v>
      </c>
      <c r="H6328" s="1" t="s">
        <v>22524</v>
      </c>
      <c r="I6328" s="1" t="s">
        <v>22424</v>
      </c>
      <c r="J6328" s="1" t="s">
        <v>22525</v>
      </c>
      <c r="K6328" s="1" t="s">
        <v>31</v>
      </c>
      <c r="M6328" s="9" t="n">
        <f aca="false">N6328+O6328+P6328+Q6328+R6328+S6328+T6328+U6328+V6328</f>
        <v>13648.33</v>
      </c>
      <c r="N6328" s="2" t="n">
        <v>10635</v>
      </c>
      <c r="O6328" s="2" t="n">
        <v>733.33</v>
      </c>
      <c r="P6328" s="2" t="n">
        <v>66.67</v>
      </c>
      <c r="Q6328" s="2" t="n">
        <v>2133.33</v>
      </c>
      <c r="R6328" s="2" t="n">
        <v>80</v>
      </c>
      <c r="S6328" s="10" t="n">
        <v>0</v>
      </c>
      <c r="T6328" s="2" t="n">
        <v>0</v>
      </c>
      <c r="U6328" s="2" t="n">
        <v>0</v>
      </c>
      <c r="V6328" s="2" t="n">
        <v>0</v>
      </c>
      <c r="W6328" s="2" t="n">
        <v>27371.15</v>
      </c>
    </row>
    <row r="6329" customFormat="false" ht="11.25" hidden="false" customHeight="false" outlineLevel="0" collapsed="false">
      <c r="A6329" s="1" t="s">
        <v>22526</v>
      </c>
      <c r="C6329" s="1" t="s">
        <v>4037</v>
      </c>
      <c r="D6329" s="1" t="n">
        <v>10</v>
      </c>
      <c r="E6329" s="1" t="s">
        <v>22416</v>
      </c>
      <c r="F6329" s="1" t="s">
        <v>137</v>
      </c>
      <c r="G6329" s="1" t="s">
        <v>22527</v>
      </c>
      <c r="H6329" s="1" t="s">
        <v>22528</v>
      </c>
      <c r="I6329" s="1" t="s">
        <v>22424</v>
      </c>
      <c r="J6329" s="1" t="s">
        <v>22529</v>
      </c>
      <c r="K6329" s="1" t="s">
        <v>31</v>
      </c>
      <c r="M6329" s="9" t="n">
        <f aca="false">N6329+O6329+P6329+Q6329+R6329+S6329+T6329+U6329+V6329</f>
        <v>27603.33</v>
      </c>
      <c r="N6329" s="2" t="n">
        <v>22230</v>
      </c>
      <c r="O6329" s="2" t="n">
        <v>733.33</v>
      </c>
      <c r="P6329" s="2" t="n">
        <v>266.67</v>
      </c>
      <c r="Q6329" s="2" t="n">
        <v>4229.33</v>
      </c>
      <c r="R6329" s="2" t="n">
        <v>144</v>
      </c>
      <c r="S6329" s="10" t="n">
        <v>0</v>
      </c>
      <c r="T6329" s="2" t="n">
        <v>0</v>
      </c>
      <c r="U6329" s="2" t="n">
        <v>0</v>
      </c>
      <c r="V6329" s="2" t="n">
        <v>0</v>
      </c>
      <c r="W6329" s="2" t="n">
        <v>52258.96</v>
      </c>
    </row>
    <row r="6330" customFormat="false" ht="11.25" hidden="false" customHeight="false" outlineLevel="0" collapsed="false">
      <c r="A6330" s="1" t="s">
        <v>22530</v>
      </c>
      <c r="C6330" s="1" t="s">
        <v>4037</v>
      </c>
      <c r="D6330" s="1" t="n">
        <v>10</v>
      </c>
      <c r="E6330" s="1" t="s">
        <v>22416</v>
      </c>
      <c r="F6330" s="1" t="s">
        <v>137</v>
      </c>
      <c r="G6330" s="1" t="s">
        <v>22531</v>
      </c>
      <c r="H6330" s="1" t="s">
        <v>22532</v>
      </c>
      <c r="I6330" s="1" t="s">
        <v>22533</v>
      </c>
      <c r="J6330" s="1" t="s">
        <v>22534</v>
      </c>
      <c r="K6330" s="1" t="s">
        <v>31</v>
      </c>
      <c r="M6330" s="9" t="n">
        <f aca="false">N6330+O6330+P6330+Q6330+R6330+S6330+T6330+U6330+V6330</f>
        <v>23055.33</v>
      </c>
      <c r="N6330" s="2" t="n">
        <v>18370</v>
      </c>
      <c r="O6330" s="2" t="n">
        <v>733.33</v>
      </c>
      <c r="P6330" s="2" t="n">
        <v>266.67</v>
      </c>
      <c r="Q6330" s="2" t="n">
        <v>3541.33</v>
      </c>
      <c r="R6330" s="2" t="n">
        <v>144</v>
      </c>
      <c r="S6330" s="10" t="n">
        <v>0</v>
      </c>
      <c r="T6330" s="2" t="n">
        <v>0</v>
      </c>
      <c r="U6330" s="2" t="n">
        <v>0</v>
      </c>
      <c r="V6330" s="2" t="n">
        <v>0</v>
      </c>
      <c r="W6330" s="2" t="n">
        <v>48770.56</v>
      </c>
    </row>
    <row r="6331" customFormat="false" ht="11.25" hidden="false" customHeight="false" outlineLevel="0" collapsed="false">
      <c r="A6331" s="1" t="s">
        <v>22535</v>
      </c>
      <c r="C6331" s="1" t="s">
        <v>4037</v>
      </c>
      <c r="D6331" s="1" t="n">
        <v>10</v>
      </c>
      <c r="E6331" s="1" t="s">
        <v>22416</v>
      </c>
      <c r="F6331" s="1" t="s">
        <v>137</v>
      </c>
      <c r="G6331" s="1" t="s">
        <v>22536</v>
      </c>
      <c r="H6331" s="1" t="s">
        <v>22537</v>
      </c>
      <c r="I6331" s="1" t="s">
        <v>22538</v>
      </c>
      <c r="J6331" s="1" t="s">
        <v>22539</v>
      </c>
      <c r="K6331" s="1" t="s">
        <v>31</v>
      </c>
      <c r="M6331" s="9" t="n">
        <f aca="false">N6331+O6331+P6331+Q6331+R6331+S6331+T6331+U6331+V6331</f>
        <v>43760.33</v>
      </c>
      <c r="N6331" s="2" t="n">
        <v>35715</v>
      </c>
      <c r="O6331" s="2" t="n">
        <v>733.33</v>
      </c>
      <c r="P6331" s="2" t="n">
        <v>466.67</v>
      </c>
      <c r="Q6331" s="2" t="n">
        <v>6645.33</v>
      </c>
      <c r="R6331" s="2" t="n">
        <v>200</v>
      </c>
      <c r="S6331" s="10" t="n">
        <v>0</v>
      </c>
      <c r="T6331" s="2" t="n">
        <v>0</v>
      </c>
      <c r="U6331" s="2" t="n">
        <v>0</v>
      </c>
      <c r="V6331" s="2" t="n">
        <v>0</v>
      </c>
      <c r="W6331" s="2" t="n">
        <v>81831.85</v>
      </c>
    </row>
    <row r="6332" customFormat="false" ht="11.25" hidden="false" customHeight="false" outlineLevel="0" collapsed="false">
      <c r="A6332" s="1" t="s">
        <v>22540</v>
      </c>
      <c r="C6332" s="1" t="s">
        <v>4037</v>
      </c>
      <c r="D6332" s="1" t="n">
        <v>10</v>
      </c>
      <c r="E6332" s="1" t="s">
        <v>22416</v>
      </c>
      <c r="F6332" s="1" t="s">
        <v>137</v>
      </c>
      <c r="G6332" s="1" t="s">
        <v>22541</v>
      </c>
      <c r="H6332" s="1" t="s">
        <v>22542</v>
      </c>
      <c r="I6332" s="1" t="s">
        <v>22424</v>
      </c>
      <c r="J6332" s="1" t="s">
        <v>22543</v>
      </c>
      <c r="K6332" s="1" t="s">
        <v>31</v>
      </c>
      <c r="M6332" s="9" t="n">
        <f aca="false">N6332+O6332+P6332+Q6332+R6332+S6332+T6332+U6332+V6332</f>
        <v>17475.99</v>
      </c>
      <c r="N6332" s="2" t="n">
        <v>13500</v>
      </c>
      <c r="O6332" s="2" t="n">
        <v>733.33</v>
      </c>
      <c r="P6332" s="2" t="n">
        <v>133.33</v>
      </c>
      <c r="Q6332" s="2" t="n">
        <v>3045.33</v>
      </c>
      <c r="R6332" s="2" t="n">
        <v>64</v>
      </c>
      <c r="S6332" s="10" t="n">
        <v>0</v>
      </c>
      <c r="T6332" s="2" t="n">
        <v>0</v>
      </c>
      <c r="U6332" s="2" t="n">
        <v>0</v>
      </c>
      <c r="V6332" s="2" t="n">
        <v>0</v>
      </c>
      <c r="W6332" s="2" t="n">
        <v>36073.26</v>
      </c>
    </row>
    <row r="6333" customFormat="false" ht="11.25" hidden="false" customHeight="false" outlineLevel="0" collapsed="false">
      <c r="A6333" s="1" t="s">
        <v>22544</v>
      </c>
      <c r="C6333" s="1" t="s">
        <v>4037</v>
      </c>
      <c r="D6333" s="1" t="n">
        <v>10</v>
      </c>
      <c r="E6333" s="1" t="s">
        <v>22416</v>
      </c>
      <c r="F6333" s="1" t="s">
        <v>137</v>
      </c>
      <c r="G6333" s="1" t="s">
        <v>22545</v>
      </c>
      <c r="H6333" s="1" t="s">
        <v>22546</v>
      </c>
      <c r="I6333" s="1" t="s">
        <v>22424</v>
      </c>
      <c r="J6333" s="1" t="s">
        <v>22547</v>
      </c>
      <c r="K6333" s="1" t="s">
        <v>31</v>
      </c>
      <c r="M6333" s="9" t="n">
        <f aca="false">N6333+O6333+P6333+Q6333+R6333+S6333+T6333+U6333+V6333</f>
        <v>25440.33</v>
      </c>
      <c r="N6333" s="2" t="n">
        <v>19955</v>
      </c>
      <c r="O6333" s="2" t="n">
        <v>733.33</v>
      </c>
      <c r="P6333" s="2" t="n">
        <v>200</v>
      </c>
      <c r="Q6333" s="2" t="n">
        <v>4448</v>
      </c>
      <c r="R6333" s="2" t="n">
        <v>104</v>
      </c>
      <c r="S6333" s="10" t="n">
        <v>0</v>
      </c>
      <c r="T6333" s="2" t="n">
        <v>0</v>
      </c>
      <c r="U6333" s="2" t="n">
        <v>0</v>
      </c>
      <c r="V6333" s="2" t="n">
        <v>0</v>
      </c>
      <c r="W6333" s="2" t="n">
        <v>49894.23</v>
      </c>
    </row>
    <row r="6334" customFormat="false" ht="11.25" hidden="false" customHeight="false" outlineLevel="0" collapsed="false">
      <c r="A6334" s="1" t="s">
        <v>22548</v>
      </c>
      <c r="C6334" s="1" t="s">
        <v>4037</v>
      </c>
      <c r="D6334" s="1" t="n">
        <v>10</v>
      </c>
      <c r="E6334" s="1" t="s">
        <v>22416</v>
      </c>
      <c r="F6334" s="1" t="s">
        <v>137</v>
      </c>
      <c r="G6334" s="1" t="s">
        <v>22549</v>
      </c>
      <c r="H6334" s="1" t="s">
        <v>22550</v>
      </c>
      <c r="I6334" s="1" t="s">
        <v>22424</v>
      </c>
      <c r="J6334" s="1" t="s">
        <v>22551</v>
      </c>
      <c r="K6334" s="1" t="s">
        <v>31</v>
      </c>
      <c r="M6334" s="9" t="n">
        <f aca="false">N6334+O6334+P6334+Q6334+R6334+S6334+T6334+U6334+V6334</f>
        <v>18039.66</v>
      </c>
      <c r="N6334" s="2" t="n">
        <v>14045</v>
      </c>
      <c r="O6334" s="2" t="n">
        <v>733.33</v>
      </c>
      <c r="P6334" s="2" t="n">
        <v>133.33</v>
      </c>
      <c r="Q6334" s="2" t="n">
        <v>3008</v>
      </c>
      <c r="R6334" s="2" t="n">
        <v>120</v>
      </c>
      <c r="S6334" s="10" t="n">
        <v>0</v>
      </c>
      <c r="T6334" s="2" t="n">
        <v>0</v>
      </c>
      <c r="U6334" s="2" t="n">
        <v>0</v>
      </c>
      <c r="V6334" s="2" t="n">
        <v>0</v>
      </c>
      <c r="W6334" s="2" t="n">
        <v>36760.6</v>
      </c>
    </row>
    <row r="6335" customFormat="false" ht="11.25" hidden="false" customHeight="false" outlineLevel="0" collapsed="false">
      <c r="A6335" s="1" t="s">
        <v>22552</v>
      </c>
      <c r="C6335" s="1" t="s">
        <v>4037</v>
      </c>
      <c r="D6335" s="1" t="n">
        <v>10</v>
      </c>
      <c r="E6335" s="1" t="s">
        <v>22416</v>
      </c>
      <c r="F6335" s="1" t="s">
        <v>137</v>
      </c>
      <c r="G6335" s="1" t="s">
        <v>22553</v>
      </c>
      <c r="H6335" s="1" t="s">
        <v>22554</v>
      </c>
      <c r="I6335" s="1" t="s">
        <v>22424</v>
      </c>
      <c r="J6335" s="1" t="s">
        <v>22555</v>
      </c>
      <c r="K6335" s="1" t="s">
        <v>31</v>
      </c>
      <c r="M6335" s="9" t="n">
        <f aca="false">N6335+O6335+P6335+Q6335+R6335+S6335+T6335+U6335+V6335</f>
        <v>35257.67</v>
      </c>
      <c r="N6335" s="2" t="n">
        <v>28495</v>
      </c>
      <c r="O6335" s="2" t="n">
        <v>733.33</v>
      </c>
      <c r="P6335" s="2" t="n">
        <v>466.67</v>
      </c>
      <c r="Q6335" s="2" t="n">
        <v>5338.67</v>
      </c>
      <c r="R6335" s="2" t="n">
        <v>224</v>
      </c>
      <c r="S6335" s="10" t="n">
        <v>0</v>
      </c>
      <c r="T6335" s="2" t="n">
        <v>0</v>
      </c>
      <c r="U6335" s="2" t="n">
        <v>0</v>
      </c>
      <c r="V6335" s="2" t="n">
        <v>0</v>
      </c>
      <c r="W6335" s="2" t="n">
        <v>70500.79</v>
      </c>
    </row>
    <row r="6336" customFormat="false" ht="11.25" hidden="false" customHeight="false" outlineLevel="0" collapsed="false">
      <c r="A6336" s="1" t="s">
        <v>22556</v>
      </c>
      <c r="C6336" s="1" t="s">
        <v>4037</v>
      </c>
      <c r="D6336" s="1" t="n">
        <v>10</v>
      </c>
      <c r="E6336" s="1" t="s">
        <v>22416</v>
      </c>
      <c r="F6336" s="1" t="s">
        <v>137</v>
      </c>
      <c r="G6336" s="1" t="s">
        <v>22557</v>
      </c>
      <c r="H6336" s="1" t="s">
        <v>22558</v>
      </c>
      <c r="I6336" s="1" t="s">
        <v>22424</v>
      </c>
      <c r="J6336" s="1" t="s">
        <v>22559</v>
      </c>
      <c r="K6336" s="1" t="s">
        <v>31</v>
      </c>
      <c r="M6336" s="9" t="n">
        <f aca="false">N6336+O6336+P6336+Q6336+R6336+S6336+T6336+U6336+V6336</f>
        <v>20878.33</v>
      </c>
      <c r="N6336" s="2" t="n">
        <v>16185</v>
      </c>
      <c r="O6336" s="2" t="n">
        <v>733.33</v>
      </c>
      <c r="P6336" s="2" t="n">
        <v>266.67</v>
      </c>
      <c r="Q6336" s="2" t="n">
        <v>3589.33</v>
      </c>
      <c r="R6336" s="2" t="n">
        <v>104</v>
      </c>
      <c r="S6336" s="10" t="n">
        <v>0</v>
      </c>
      <c r="T6336" s="2" t="n">
        <v>0</v>
      </c>
      <c r="U6336" s="2" t="n">
        <v>0</v>
      </c>
      <c r="V6336" s="2" t="n">
        <v>0</v>
      </c>
      <c r="W6336" s="2" t="n">
        <v>46246.35</v>
      </c>
    </row>
    <row r="6337" customFormat="false" ht="11.25" hidden="false" customHeight="false" outlineLevel="0" collapsed="false">
      <c r="A6337" s="1" t="s">
        <v>22560</v>
      </c>
      <c r="C6337" s="1" t="s">
        <v>4037</v>
      </c>
      <c r="D6337" s="1" t="n">
        <v>10</v>
      </c>
      <c r="E6337" s="1" t="s">
        <v>22416</v>
      </c>
      <c r="F6337" s="1" t="s">
        <v>137</v>
      </c>
      <c r="G6337" s="1" t="s">
        <v>22561</v>
      </c>
      <c r="H6337" s="1" t="s">
        <v>22562</v>
      </c>
      <c r="I6337" s="1" t="s">
        <v>22467</v>
      </c>
      <c r="J6337" s="1" t="s">
        <v>22563</v>
      </c>
      <c r="K6337" s="1" t="s">
        <v>31</v>
      </c>
      <c r="M6337" s="9" t="n">
        <f aca="false">N6337+O6337+P6337+Q6337+R6337+S6337+T6337+U6337+V6337</f>
        <v>41267.99</v>
      </c>
      <c r="N6337" s="2" t="n">
        <v>33860</v>
      </c>
      <c r="O6337" s="2" t="n">
        <v>733.33</v>
      </c>
      <c r="P6337" s="2" t="n">
        <v>333.33</v>
      </c>
      <c r="Q6337" s="2" t="n">
        <v>6053.33</v>
      </c>
      <c r="R6337" s="2" t="n">
        <v>288</v>
      </c>
      <c r="S6337" s="10" t="n">
        <v>0</v>
      </c>
      <c r="T6337" s="2" t="n">
        <v>0</v>
      </c>
      <c r="U6337" s="2" t="n">
        <v>0</v>
      </c>
      <c r="V6337" s="2" t="n">
        <v>0</v>
      </c>
      <c r="W6337" s="2" t="n">
        <v>75353.1</v>
      </c>
    </row>
    <row r="6338" customFormat="false" ht="11.25" hidden="false" customHeight="false" outlineLevel="0" collapsed="false">
      <c r="A6338" s="1" t="s">
        <v>22564</v>
      </c>
      <c r="C6338" s="1" t="s">
        <v>4037</v>
      </c>
      <c r="D6338" s="1" t="n">
        <v>10</v>
      </c>
      <c r="E6338" s="1" t="s">
        <v>22416</v>
      </c>
      <c r="F6338" s="1" t="s">
        <v>137</v>
      </c>
      <c r="G6338" s="1" t="s">
        <v>22565</v>
      </c>
      <c r="H6338" s="1" t="s">
        <v>22566</v>
      </c>
      <c r="I6338" s="1" t="s">
        <v>22467</v>
      </c>
      <c r="J6338" s="1" t="s">
        <v>22567</v>
      </c>
      <c r="K6338" s="1" t="s">
        <v>31</v>
      </c>
      <c r="M6338" s="9" t="n">
        <f aca="false">N6338+O6338+P6338+Q6338+R6338+S6338+T6338+U6338+V6338</f>
        <v>29357.33</v>
      </c>
      <c r="N6338" s="2" t="n">
        <v>23800</v>
      </c>
      <c r="O6338" s="2" t="n">
        <v>733.33</v>
      </c>
      <c r="P6338" s="2" t="n">
        <v>200</v>
      </c>
      <c r="Q6338" s="2" t="n">
        <v>4512</v>
      </c>
      <c r="R6338" s="2" t="n">
        <v>112</v>
      </c>
      <c r="S6338" s="10" t="n">
        <v>0</v>
      </c>
      <c r="T6338" s="2" t="n">
        <v>0</v>
      </c>
      <c r="U6338" s="2" t="n">
        <v>0</v>
      </c>
      <c r="V6338" s="2" t="n">
        <v>0</v>
      </c>
      <c r="W6338" s="2" t="n">
        <v>56218.21</v>
      </c>
    </row>
    <row r="6339" customFormat="false" ht="11.25" hidden="false" customHeight="false" outlineLevel="0" collapsed="false">
      <c r="A6339" s="1" t="s">
        <v>22568</v>
      </c>
      <c r="C6339" s="1" t="s">
        <v>4037</v>
      </c>
      <c r="D6339" s="1" t="n">
        <v>10</v>
      </c>
      <c r="E6339" s="1" t="s">
        <v>22416</v>
      </c>
      <c r="F6339" s="1" t="s">
        <v>137</v>
      </c>
      <c r="G6339" s="1" t="s">
        <v>22569</v>
      </c>
      <c r="H6339" s="1" t="s">
        <v>22570</v>
      </c>
      <c r="I6339" s="1" t="s">
        <v>22424</v>
      </c>
      <c r="J6339" s="1" t="s">
        <v>22425</v>
      </c>
      <c r="K6339" s="1" t="s">
        <v>31</v>
      </c>
      <c r="M6339" s="9" t="n">
        <f aca="false">N6339+O6339+P6339+Q6339+R6339+S6339+T6339+U6339+V6339</f>
        <v>38245.075</v>
      </c>
      <c r="N6339" s="2" t="n">
        <v>19820</v>
      </c>
      <c r="O6339" s="2" t="n">
        <v>733.33</v>
      </c>
      <c r="P6339" s="2" t="n">
        <v>133.33</v>
      </c>
      <c r="Q6339" s="2" t="n">
        <v>4608</v>
      </c>
      <c r="R6339" s="2" t="n">
        <v>240</v>
      </c>
      <c r="S6339" s="10" t="n">
        <v>2172</v>
      </c>
      <c r="T6339" s="2" t="n">
        <v>0</v>
      </c>
      <c r="U6339" s="2" t="n">
        <v>10538.415</v>
      </c>
      <c r="V6339" s="2" t="n">
        <v>0</v>
      </c>
      <c r="W6339" s="2" t="n">
        <v>56373.79</v>
      </c>
    </row>
    <row r="6340" customFormat="false" ht="11.25" hidden="false" customHeight="false" outlineLevel="0" collapsed="false">
      <c r="A6340" s="1" t="s">
        <v>22571</v>
      </c>
      <c r="C6340" s="1" t="s">
        <v>4037</v>
      </c>
      <c r="D6340" s="1" t="n">
        <v>10</v>
      </c>
      <c r="E6340" s="1" t="s">
        <v>22416</v>
      </c>
      <c r="F6340" s="1" t="s">
        <v>137</v>
      </c>
      <c r="G6340" s="1" t="s">
        <v>22572</v>
      </c>
      <c r="H6340" s="1" t="s">
        <v>22573</v>
      </c>
      <c r="I6340" s="1" t="s">
        <v>22574</v>
      </c>
      <c r="J6340" s="1" t="s">
        <v>22575</v>
      </c>
      <c r="K6340" s="1" t="s">
        <v>31</v>
      </c>
      <c r="M6340" s="9" t="n">
        <f aca="false">N6340+O6340+P6340+Q6340+R6340+S6340+T6340+U6340+V6340</f>
        <v>34010</v>
      </c>
      <c r="N6340" s="2" t="n">
        <v>27970</v>
      </c>
      <c r="O6340" s="2" t="n">
        <v>733.33</v>
      </c>
      <c r="P6340" s="2" t="n">
        <v>200</v>
      </c>
      <c r="Q6340" s="2" t="n">
        <v>4842.67</v>
      </c>
      <c r="R6340" s="2" t="n">
        <v>264</v>
      </c>
      <c r="S6340" s="10" t="n">
        <v>0</v>
      </c>
      <c r="T6340" s="2" t="n">
        <v>0</v>
      </c>
      <c r="U6340" s="2" t="n">
        <v>0</v>
      </c>
      <c r="V6340" s="2" t="n">
        <v>0</v>
      </c>
      <c r="W6340" s="2" t="n">
        <v>64726.63</v>
      </c>
    </row>
    <row r="6341" customFormat="false" ht="11.25" hidden="false" customHeight="false" outlineLevel="0" collapsed="false">
      <c r="A6341" s="1" t="s">
        <v>22576</v>
      </c>
      <c r="C6341" s="1" t="s">
        <v>4037</v>
      </c>
      <c r="D6341" s="1" t="n">
        <v>10</v>
      </c>
      <c r="E6341" s="1" t="s">
        <v>22416</v>
      </c>
      <c r="F6341" s="1" t="s">
        <v>137</v>
      </c>
      <c r="G6341" s="1" t="s">
        <v>22577</v>
      </c>
      <c r="H6341" s="1" t="s">
        <v>22578</v>
      </c>
      <c r="I6341" s="1" t="s">
        <v>22424</v>
      </c>
      <c r="J6341" s="1" t="s">
        <v>22579</v>
      </c>
      <c r="K6341" s="1" t="s">
        <v>31</v>
      </c>
      <c r="M6341" s="9" t="n">
        <f aca="false">N6341+O6341+P6341+Q6341+R6341+S6341+T6341+U6341+V6341</f>
        <v>24814.66</v>
      </c>
      <c r="N6341" s="2" t="n">
        <v>19980</v>
      </c>
      <c r="O6341" s="2" t="n">
        <v>733.33</v>
      </c>
      <c r="P6341" s="2" t="n">
        <v>200</v>
      </c>
      <c r="Q6341" s="2" t="n">
        <v>3797.33</v>
      </c>
      <c r="R6341" s="2" t="n">
        <v>104</v>
      </c>
      <c r="S6341" s="10" t="n">
        <v>0</v>
      </c>
      <c r="T6341" s="2" t="n">
        <v>0</v>
      </c>
      <c r="U6341" s="2" t="n">
        <v>0</v>
      </c>
      <c r="V6341" s="2" t="n">
        <v>0</v>
      </c>
      <c r="W6341" s="2" t="n">
        <v>46993.9</v>
      </c>
    </row>
    <row r="6342" customFormat="false" ht="11.25" hidden="false" customHeight="false" outlineLevel="0" collapsed="false">
      <c r="A6342" s="1" t="s">
        <v>22580</v>
      </c>
      <c r="C6342" s="1" t="s">
        <v>4037</v>
      </c>
      <c r="D6342" s="1" t="n">
        <v>10</v>
      </c>
      <c r="E6342" s="1" t="s">
        <v>22416</v>
      </c>
      <c r="F6342" s="1" t="s">
        <v>137</v>
      </c>
      <c r="G6342" s="1" t="s">
        <v>22581</v>
      </c>
      <c r="H6342" s="1" t="s">
        <v>22582</v>
      </c>
      <c r="I6342" s="1" t="s">
        <v>22424</v>
      </c>
      <c r="J6342" s="1" t="s">
        <v>22458</v>
      </c>
      <c r="K6342" s="1" t="s">
        <v>31</v>
      </c>
      <c r="M6342" s="9" t="n">
        <f aca="false">N6342+O6342+P6342+Q6342+R6342+S6342+T6342+U6342+V6342</f>
        <v>14636.66</v>
      </c>
      <c r="N6342" s="2" t="n">
        <v>10170</v>
      </c>
      <c r="O6342" s="2" t="n">
        <v>733.33</v>
      </c>
      <c r="P6342" s="2" t="n">
        <v>133.33</v>
      </c>
      <c r="Q6342" s="2" t="n">
        <v>3472</v>
      </c>
      <c r="R6342" s="2" t="n">
        <v>128</v>
      </c>
      <c r="S6342" s="10" t="n">
        <v>0</v>
      </c>
      <c r="T6342" s="2" t="n">
        <v>0</v>
      </c>
      <c r="U6342" s="2" t="n">
        <v>0</v>
      </c>
      <c r="V6342" s="2" t="n">
        <v>0</v>
      </c>
      <c r="W6342" s="2" t="n">
        <v>38773.52</v>
      </c>
    </row>
    <row r="6343" customFormat="false" ht="11.25" hidden="false" customHeight="false" outlineLevel="0" collapsed="false">
      <c r="A6343" s="1" t="s">
        <v>22583</v>
      </c>
      <c r="C6343" s="1" t="s">
        <v>4037</v>
      </c>
      <c r="D6343" s="1" t="n">
        <v>10</v>
      </c>
      <c r="E6343" s="1" t="s">
        <v>22416</v>
      </c>
      <c r="F6343" s="1" t="s">
        <v>137</v>
      </c>
      <c r="G6343" s="1" t="s">
        <v>22584</v>
      </c>
      <c r="H6343" s="1" t="s">
        <v>22585</v>
      </c>
      <c r="I6343" s="1" t="s">
        <v>22419</v>
      </c>
      <c r="J6343" s="1" t="s">
        <v>22420</v>
      </c>
      <c r="K6343" s="1" t="s">
        <v>31</v>
      </c>
      <c r="L6343" s="1" t="s">
        <v>71</v>
      </c>
      <c r="M6343" s="9" t="n">
        <f aca="false">N6343+O6343+P6343+Q6343+R6343+S6343+T6343+U6343+V6343</f>
        <v>29309.99</v>
      </c>
      <c r="N6343" s="2" t="n">
        <v>16930</v>
      </c>
      <c r="O6343" s="2" t="n">
        <v>733.33</v>
      </c>
      <c r="P6343" s="2" t="n">
        <v>133.33</v>
      </c>
      <c r="Q6343" s="2" t="n">
        <v>4848</v>
      </c>
      <c r="R6343" s="2" t="n">
        <v>128</v>
      </c>
      <c r="S6343" s="10" t="n">
        <v>0</v>
      </c>
      <c r="T6343" s="2" t="n">
        <v>0</v>
      </c>
      <c r="U6343" s="2" t="n">
        <v>6537.33</v>
      </c>
      <c r="V6343" s="2" t="n">
        <v>0</v>
      </c>
      <c r="W6343" s="2" t="n">
        <v>59918.59</v>
      </c>
    </row>
    <row r="6344" customFormat="false" ht="11.25" hidden="false" customHeight="false" outlineLevel="0" collapsed="false">
      <c r="A6344" s="1" t="s">
        <v>22586</v>
      </c>
      <c r="C6344" s="1" t="s">
        <v>4037</v>
      </c>
      <c r="D6344" s="1" t="n">
        <v>10</v>
      </c>
      <c r="E6344" s="1" t="s">
        <v>22416</v>
      </c>
      <c r="F6344" s="1" t="s">
        <v>137</v>
      </c>
      <c r="G6344" s="1" t="s">
        <v>22587</v>
      </c>
      <c r="H6344" s="1" t="s">
        <v>22588</v>
      </c>
      <c r="I6344" s="1" t="s">
        <v>22449</v>
      </c>
      <c r="J6344" s="1" t="s">
        <v>22450</v>
      </c>
      <c r="K6344" s="1" t="s">
        <v>31</v>
      </c>
      <c r="M6344" s="9" t="n">
        <f aca="false">N6344+O6344+P6344+Q6344+R6344+S6344+T6344+U6344+V6344</f>
        <v>17346.67</v>
      </c>
      <c r="N6344" s="2" t="n">
        <v>12960</v>
      </c>
      <c r="O6344" s="2" t="n">
        <v>733.33</v>
      </c>
      <c r="P6344" s="2" t="n">
        <v>66.67</v>
      </c>
      <c r="Q6344" s="2" t="n">
        <v>3434.67</v>
      </c>
      <c r="R6344" s="2" t="n">
        <v>152</v>
      </c>
      <c r="S6344" s="10" t="n">
        <v>0</v>
      </c>
      <c r="T6344" s="2" t="n">
        <v>0</v>
      </c>
      <c r="U6344" s="2" t="n">
        <v>0</v>
      </c>
      <c r="V6344" s="2" t="n">
        <v>0</v>
      </c>
      <c r="W6344" s="2" t="n">
        <v>40699.33</v>
      </c>
    </row>
    <row r="6345" customFormat="false" ht="11.25" hidden="false" customHeight="false" outlineLevel="0" collapsed="false">
      <c r="A6345" s="1" t="s">
        <v>22589</v>
      </c>
      <c r="C6345" s="1" t="s">
        <v>4037</v>
      </c>
      <c r="D6345" s="1" t="n">
        <v>10</v>
      </c>
      <c r="E6345" s="1" t="s">
        <v>22416</v>
      </c>
      <c r="F6345" s="1" t="s">
        <v>137</v>
      </c>
      <c r="G6345" s="1" t="s">
        <v>22590</v>
      </c>
      <c r="H6345" s="1" t="s">
        <v>22591</v>
      </c>
      <c r="I6345" s="1" t="s">
        <v>22592</v>
      </c>
      <c r="J6345" s="1" t="s">
        <v>22593</v>
      </c>
      <c r="K6345" s="1" t="s">
        <v>31</v>
      </c>
      <c r="M6345" s="9" t="n">
        <f aca="false">N6345+O6345+P6345+Q6345+R6345+S6345+T6345+U6345+V6345</f>
        <v>41743.33</v>
      </c>
      <c r="N6345" s="2" t="n">
        <v>33690</v>
      </c>
      <c r="O6345" s="2" t="n">
        <v>733.33</v>
      </c>
      <c r="P6345" s="2" t="n">
        <v>266.67</v>
      </c>
      <c r="Q6345" s="2" t="n">
        <v>6821.33</v>
      </c>
      <c r="R6345" s="2" t="n">
        <v>232</v>
      </c>
      <c r="S6345" s="10" t="n">
        <v>0</v>
      </c>
      <c r="T6345" s="2" t="n">
        <v>0</v>
      </c>
      <c r="U6345" s="2" t="n">
        <v>0</v>
      </c>
      <c r="V6345" s="2" t="n">
        <v>0</v>
      </c>
      <c r="W6345" s="2" t="n">
        <v>76144.38</v>
      </c>
    </row>
    <row r="6346" customFormat="false" ht="11.25" hidden="false" customHeight="false" outlineLevel="0" collapsed="false">
      <c r="A6346" s="1" t="s">
        <v>22594</v>
      </c>
      <c r="C6346" s="1" t="s">
        <v>4037</v>
      </c>
      <c r="D6346" s="1" t="n">
        <v>10</v>
      </c>
      <c r="E6346" s="1" t="s">
        <v>22416</v>
      </c>
      <c r="F6346" s="1" t="s">
        <v>137</v>
      </c>
      <c r="G6346" s="1" t="s">
        <v>22595</v>
      </c>
      <c r="H6346" s="1" t="s">
        <v>22596</v>
      </c>
      <c r="I6346" s="1" t="s">
        <v>22467</v>
      </c>
      <c r="J6346" s="1" t="s">
        <v>22597</v>
      </c>
      <c r="K6346" s="1" t="s">
        <v>31</v>
      </c>
      <c r="M6346" s="9" t="n">
        <f aca="false">N6346+O6346+P6346+Q6346+R6346+S6346+T6346+U6346+V6346</f>
        <v>23072.33</v>
      </c>
      <c r="N6346" s="2" t="n">
        <v>18635</v>
      </c>
      <c r="O6346" s="2" t="n">
        <v>733.33</v>
      </c>
      <c r="P6346" s="2" t="n">
        <v>200</v>
      </c>
      <c r="Q6346" s="2" t="n">
        <v>3408</v>
      </c>
      <c r="R6346" s="2" t="n">
        <v>96</v>
      </c>
      <c r="S6346" s="10" t="n">
        <v>0</v>
      </c>
      <c r="T6346" s="2" t="n">
        <v>0</v>
      </c>
      <c r="U6346" s="2" t="n">
        <v>0</v>
      </c>
      <c r="V6346" s="2" t="n">
        <v>0</v>
      </c>
      <c r="W6346" s="2" t="n">
        <v>46327.48</v>
      </c>
    </row>
    <row r="6347" customFormat="false" ht="11.25" hidden="false" customHeight="false" outlineLevel="0" collapsed="false">
      <c r="A6347" s="1" t="s">
        <v>22598</v>
      </c>
      <c r="C6347" s="1" t="s">
        <v>4037</v>
      </c>
      <c r="D6347" s="1" t="n">
        <v>10</v>
      </c>
      <c r="E6347" s="1" t="s">
        <v>22416</v>
      </c>
      <c r="F6347" s="1" t="s">
        <v>137</v>
      </c>
      <c r="G6347" s="1" t="s">
        <v>22599</v>
      </c>
      <c r="H6347" s="1" t="s">
        <v>22600</v>
      </c>
      <c r="I6347" s="1" t="s">
        <v>22601</v>
      </c>
      <c r="J6347" s="1" t="s">
        <v>22602</v>
      </c>
      <c r="K6347" s="1" t="s">
        <v>31</v>
      </c>
      <c r="M6347" s="9" t="n">
        <f aca="false">N6347+O6347+P6347+Q6347+R6347+S6347+T6347+U6347+V6347</f>
        <v>30535.49</v>
      </c>
      <c r="N6347" s="2" t="n">
        <v>17225</v>
      </c>
      <c r="O6347" s="2" t="n">
        <v>733.33</v>
      </c>
      <c r="P6347" s="2" t="n">
        <v>200</v>
      </c>
      <c r="Q6347" s="2" t="n">
        <v>3216</v>
      </c>
      <c r="R6347" s="2" t="n">
        <v>88</v>
      </c>
      <c r="S6347" s="10" t="n">
        <v>0</v>
      </c>
      <c r="T6347" s="2" t="n">
        <v>0</v>
      </c>
      <c r="U6347" s="2" t="n">
        <v>9073.16</v>
      </c>
      <c r="V6347" s="2" t="n">
        <v>0</v>
      </c>
      <c r="W6347" s="2" t="n">
        <v>42873.85</v>
      </c>
    </row>
    <row r="6348" customFormat="false" ht="11.25" hidden="false" customHeight="false" outlineLevel="0" collapsed="false">
      <c r="A6348" s="1" t="s">
        <v>22603</v>
      </c>
      <c r="C6348" s="1" t="s">
        <v>4037</v>
      </c>
      <c r="D6348" s="1" t="n">
        <v>10</v>
      </c>
      <c r="E6348" s="1" t="s">
        <v>22416</v>
      </c>
      <c r="F6348" s="1" t="s">
        <v>137</v>
      </c>
      <c r="G6348" s="1" t="s">
        <v>22604</v>
      </c>
      <c r="H6348" s="1" t="s">
        <v>22605</v>
      </c>
      <c r="I6348" s="1" t="s">
        <v>22606</v>
      </c>
      <c r="J6348" s="1" t="s">
        <v>22607</v>
      </c>
      <c r="K6348" s="1" t="s">
        <v>31</v>
      </c>
      <c r="M6348" s="9" t="n">
        <f aca="false">N6348+O6348+P6348+Q6348+R6348+S6348+T6348+U6348+V6348</f>
        <v>20635.33</v>
      </c>
      <c r="N6348" s="2" t="n">
        <v>16710</v>
      </c>
      <c r="O6348" s="2" t="n">
        <v>733.33</v>
      </c>
      <c r="P6348" s="2" t="n">
        <v>333.33</v>
      </c>
      <c r="Q6348" s="2" t="n">
        <v>2810.67</v>
      </c>
      <c r="R6348" s="2" t="n">
        <v>48</v>
      </c>
      <c r="S6348" s="10" t="n">
        <v>0</v>
      </c>
      <c r="T6348" s="2" t="n">
        <v>0</v>
      </c>
      <c r="U6348" s="2" t="n">
        <v>0</v>
      </c>
      <c r="V6348" s="2" t="n">
        <v>0</v>
      </c>
      <c r="W6348" s="2" t="n">
        <v>47635.47</v>
      </c>
    </row>
    <row r="6349" customFormat="false" ht="11.25" hidden="false" customHeight="false" outlineLevel="0" collapsed="false">
      <c r="A6349" s="1" t="s">
        <v>22608</v>
      </c>
      <c r="C6349" s="1" t="s">
        <v>4037</v>
      </c>
      <c r="D6349" s="1" t="n">
        <v>10</v>
      </c>
      <c r="E6349" s="1" t="s">
        <v>22416</v>
      </c>
      <c r="F6349" s="1" t="s">
        <v>137</v>
      </c>
      <c r="G6349" s="1" t="s">
        <v>22609</v>
      </c>
      <c r="H6349" s="1" t="s">
        <v>22610</v>
      </c>
      <c r="I6349" s="1" t="s">
        <v>22467</v>
      </c>
      <c r="J6349" s="1" t="s">
        <v>22611</v>
      </c>
      <c r="K6349" s="1" t="s">
        <v>31</v>
      </c>
      <c r="M6349" s="9" t="n">
        <f aca="false">N6349+O6349+P6349+Q6349+R6349+S6349+T6349+U6349+V6349</f>
        <v>25484.66</v>
      </c>
      <c r="N6349" s="2" t="n">
        <v>20570</v>
      </c>
      <c r="O6349" s="2" t="n">
        <v>733.33</v>
      </c>
      <c r="P6349" s="2" t="n">
        <v>133.33</v>
      </c>
      <c r="Q6349" s="2" t="n">
        <v>3904</v>
      </c>
      <c r="R6349" s="2" t="n">
        <v>144</v>
      </c>
      <c r="S6349" s="10" t="n">
        <v>0</v>
      </c>
      <c r="T6349" s="2" t="n">
        <v>0</v>
      </c>
      <c r="U6349" s="2" t="n">
        <v>0</v>
      </c>
      <c r="V6349" s="2" t="n">
        <v>0</v>
      </c>
      <c r="W6349" s="2" t="n">
        <v>47845.14</v>
      </c>
    </row>
    <row r="6350" customFormat="false" ht="11.25" hidden="false" customHeight="false" outlineLevel="0" collapsed="false">
      <c r="A6350" s="1" t="s">
        <v>22612</v>
      </c>
      <c r="C6350" s="1" t="s">
        <v>4037</v>
      </c>
      <c r="D6350" s="1" t="n">
        <v>10</v>
      </c>
      <c r="E6350" s="1" t="s">
        <v>22416</v>
      </c>
      <c r="F6350" s="1" t="s">
        <v>137</v>
      </c>
      <c r="G6350" s="1" t="s">
        <v>22613</v>
      </c>
      <c r="H6350" s="1" t="s">
        <v>22614</v>
      </c>
      <c r="I6350" s="1" t="s">
        <v>22615</v>
      </c>
      <c r="J6350" s="1" t="s">
        <v>22616</v>
      </c>
      <c r="K6350" s="1" t="s">
        <v>31</v>
      </c>
      <c r="M6350" s="9" t="n">
        <f aca="false">N6350+O6350+P6350+Q6350+R6350+S6350+T6350+U6350+V6350</f>
        <v>37862.66</v>
      </c>
      <c r="N6350" s="2" t="n">
        <v>21935</v>
      </c>
      <c r="O6350" s="2" t="n">
        <v>733.33</v>
      </c>
      <c r="P6350" s="2" t="n">
        <v>600</v>
      </c>
      <c r="Q6350" s="2" t="n">
        <v>3776</v>
      </c>
      <c r="R6350" s="2" t="n">
        <v>80</v>
      </c>
      <c r="S6350" s="10" t="n">
        <v>0</v>
      </c>
      <c r="T6350" s="2" t="n">
        <v>0</v>
      </c>
      <c r="U6350" s="2" t="n">
        <v>10738.33</v>
      </c>
      <c r="V6350" s="2" t="n">
        <v>0</v>
      </c>
      <c r="W6350" s="2" t="n">
        <v>65257.47</v>
      </c>
    </row>
    <row r="6351" customFormat="false" ht="11.25" hidden="false" customHeight="false" outlineLevel="0" collapsed="false">
      <c r="A6351" s="1" t="s">
        <v>22617</v>
      </c>
      <c r="C6351" s="1" t="s">
        <v>4037</v>
      </c>
      <c r="D6351" s="1" t="n">
        <v>10</v>
      </c>
      <c r="E6351" s="1" t="s">
        <v>22416</v>
      </c>
      <c r="F6351" s="1" t="s">
        <v>137</v>
      </c>
      <c r="G6351" s="1" t="s">
        <v>22618</v>
      </c>
      <c r="H6351" s="1" t="s">
        <v>22619</v>
      </c>
      <c r="I6351" s="1" t="s">
        <v>22449</v>
      </c>
      <c r="J6351" s="1" t="s">
        <v>22620</v>
      </c>
      <c r="K6351" s="1" t="s">
        <v>31</v>
      </c>
      <c r="M6351" s="9" t="n">
        <f aca="false">N6351+O6351+P6351+Q6351+R6351+S6351+T6351+U6351+V6351</f>
        <v>35603</v>
      </c>
      <c r="N6351" s="2" t="n">
        <v>29115</v>
      </c>
      <c r="O6351" s="2" t="n">
        <v>733.33</v>
      </c>
      <c r="P6351" s="2" t="n">
        <v>400</v>
      </c>
      <c r="Q6351" s="2" t="n">
        <v>5162.67</v>
      </c>
      <c r="R6351" s="2" t="n">
        <v>192</v>
      </c>
      <c r="S6351" s="10" t="n">
        <v>0</v>
      </c>
      <c r="T6351" s="2" t="n">
        <v>0</v>
      </c>
      <c r="U6351" s="2" t="n">
        <v>0</v>
      </c>
      <c r="V6351" s="2" t="n">
        <v>0</v>
      </c>
      <c r="W6351" s="2" t="n">
        <v>70151.1</v>
      </c>
    </row>
    <row r="6352" customFormat="false" ht="11.25" hidden="false" customHeight="false" outlineLevel="0" collapsed="false">
      <c r="A6352" s="1" t="s">
        <v>22621</v>
      </c>
      <c r="C6352" s="1" t="s">
        <v>4037</v>
      </c>
      <c r="D6352" s="1" t="n">
        <v>10</v>
      </c>
      <c r="E6352" s="1" t="s">
        <v>22416</v>
      </c>
      <c r="F6352" s="1" t="s">
        <v>137</v>
      </c>
      <c r="G6352" s="1" t="s">
        <v>22622</v>
      </c>
      <c r="H6352" s="1" t="s">
        <v>22623</v>
      </c>
      <c r="I6352" s="1" t="s">
        <v>22424</v>
      </c>
      <c r="J6352" s="1" t="s">
        <v>22624</v>
      </c>
      <c r="K6352" s="1" t="s">
        <v>31</v>
      </c>
      <c r="M6352" s="9" t="n">
        <f aca="false">N6352+O6352+P6352+Q6352+R6352+S6352+T6352+U6352+V6352</f>
        <v>19146.33</v>
      </c>
      <c r="N6352" s="2" t="n">
        <v>15205</v>
      </c>
      <c r="O6352" s="2" t="n">
        <v>733.33</v>
      </c>
      <c r="P6352" s="2" t="n">
        <v>266.67</v>
      </c>
      <c r="Q6352" s="2" t="n">
        <v>2837.33</v>
      </c>
      <c r="R6352" s="2" t="n">
        <v>104</v>
      </c>
      <c r="S6352" s="10" t="n">
        <v>0</v>
      </c>
      <c r="T6352" s="2" t="n">
        <v>0</v>
      </c>
      <c r="U6352" s="2" t="n">
        <v>0</v>
      </c>
      <c r="V6352" s="2" t="n">
        <v>0</v>
      </c>
      <c r="W6352" s="2" t="n">
        <v>42113.14</v>
      </c>
    </row>
    <row r="6353" customFormat="false" ht="11.25" hidden="false" customHeight="false" outlineLevel="0" collapsed="false">
      <c r="A6353" s="1" t="s">
        <v>22625</v>
      </c>
      <c r="C6353" s="1" t="s">
        <v>4037</v>
      </c>
      <c r="D6353" s="1" t="n">
        <v>10</v>
      </c>
      <c r="E6353" s="1" t="s">
        <v>22416</v>
      </c>
      <c r="F6353" s="1" t="s">
        <v>137</v>
      </c>
      <c r="G6353" s="1" t="s">
        <v>22626</v>
      </c>
      <c r="H6353" s="1" t="s">
        <v>22627</v>
      </c>
      <c r="I6353" s="1" t="s">
        <v>22628</v>
      </c>
      <c r="J6353" s="1" t="s">
        <v>22629</v>
      </c>
      <c r="K6353" s="1" t="s">
        <v>31</v>
      </c>
      <c r="M6353" s="9" t="n">
        <f aca="false">N6353+O6353+P6353+Q6353+R6353+S6353+T6353+U6353+V6353</f>
        <v>25755.66</v>
      </c>
      <c r="N6353" s="2" t="n">
        <v>21025</v>
      </c>
      <c r="O6353" s="2" t="n">
        <v>733.33</v>
      </c>
      <c r="P6353" s="2" t="n">
        <v>133.33</v>
      </c>
      <c r="Q6353" s="2" t="n">
        <v>3584</v>
      </c>
      <c r="R6353" s="2" t="n">
        <v>280</v>
      </c>
      <c r="S6353" s="10" t="n">
        <v>0</v>
      </c>
      <c r="T6353" s="2" t="n">
        <v>0</v>
      </c>
      <c r="U6353" s="2" t="n">
        <v>0</v>
      </c>
      <c r="V6353" s="2" t="n">
        <v>0</v>
      </c>
      <c r="W6353" s="2" t="n">
        <v>45259.21</v>
      </c>
    </row>
    <row r="6354" customFormat="false" ht="11.25" hidden="false" customHeight="false" outlineLevel="0" collapsed="false">
      <c r="A6354" s="1" t="s">
        <v>22630</v>
      </c>
      <c r="C6354" s="1" t="s">
        <v>4037</v>
      </c>
      <c r="D6354" s="1" t="n">
        <v>10</v>
      </c>
      <c r="E6354" s="1" t="s">
        <v>22416</v>
      </c>
      <c r="F6354" s="1" t="s">
        <v>137</v>
      </c>
      <c r="G6354" s="1" t="s">
        <v>22631</v>
      </c>
      <c r="H6354" s="1" t="s">
        <v>22632</v>
      </c>
      <c r="I6354" s="1" t="s">
        <v>22424</v>
      </c>
      <c r="J6354" s="1" t="s">
        <v>22633</v>
      </c>
      <c r="K6354" s="1" t="s">
        <v>31</v>
      </c>
      <c r="M6354" s="9" t="n">
        <f aca="false">N6354+O6354+P6354+Q6354+R6354+S6354+T6354+U6354+V6354</f>
        <v>38302</v>
      </c>
      <c r="N6354" s="2" t="n">
        <v>28650</v>
      </c>
      <c r="O6354" s="2" t="n">
        <v>733.33</v>
      </c>
      <c r="P6354" s="2" t="n">
        <v>400</v>
      </c>
      <c r="Q6354" s="2" t="n">
        <v>6170.67</v>
      </c>
      <c r="R6354" s="2" t="n">
        <v>176</v>
      </c>
      <c r="S6354" s="10" t="n">
        <v>2172</v>
      </c>
      <c r="T6354" s="2" t="n">
        <v>0</v>
      </c>
      <c r="U6354" s="2" t="n">
        <v>0</v>
      </c>
      <c r="V6354" s="2" t="n">
        <v>0</v>
      </c>
      <c r="W6354" s="2" t="n">
        <v>73706.71</v>
      </c>
    </row>
    <row r="6355" customFormat="false" ht="11.25" hidden="false" customHeight="false" outlineLevel="0" collapsed="false">
      <c r="A6355" s="1" t="s">
        <v>22634</v>
      </c>
      <c r="C6355" s="1" t="s">
        <v>4037</v>
      </c>
      <c r="D6355" s="1" t="n">
        <v>10</v>
      </c>
      <c r="E6355" s="1" t="s">
        <v>22416</v>
      </c>
      <c r="F6355" s="1" t="s">
        <v>137</v>
      </c>
      <c r="G6355" s="1" t="s">
        <v>22635</v>
      </c>
      <c r="H6355" s="1" t="s">
        <v>22636</v>
      </c>
      <c r="I6355" s="1" t="s">
        <v>22637</v>
      </c>
      <c r="J6355" s="1" t="s">
        <v>22638</v>
      </c>
      <c r="K6355" s="1" t="s">
        <v>31</v>
      </c>
      <c r="M6355" s="9" t="n">
        <f aca="false">N6355+O6355+P6355+Q6355+R6355+S6355+T6355+U6355+V6355</f>
        <v>29895.33</v>
      </c>
      <c r="N6355" s="2" t="n">
        <v>23810</v>
      </c>
      <c r="O6355" s="2" t="n">
        <v>733.33</v>
      </c>
      <c r="P6355" s="2" t="n">
        <v>333.33</v>
      </c>
      <c r="Q6355" s="2" t="n">
        <v>4922.67</v>
      </c>
      <c r="R6355" s="2" t="n">
        <v>96</v>
      </c>
      <c r="S6355" s="10" t="n">
        <v>0</v>
      </c>
      <c r="T6355" s="2" t="n">
        <v>0</v>
      </c>
      <c r="U6355" s="2" t="n">
        <v>0</v>
      </c>
      <c r="V6355" s="2" t="n">
        <v>0</v>
      </c>
      <c r="W6355" s="2" t="n">
        <v>60281.76</v>
      </c>
    </row>
    <row r="6356" customFormat="false" ht="11.25" hidden="false" customHeight="false" outlineLevel="0" collapsed="false">
      <c r="A6356" s="1" t="s">
        <v>22639</v>
      </c>
      <c r="C6356" s="1" t="s">
        <v>4037</v>
      </c>
      <c r="D6356" s="1" t="n">
        <v>10</v>
      </c>
      <c r="E6356" s="1" t="s">
        <v>22416</v>
      </c>
      <c r="F6356" s="1" t="s">
        <v>137</v>
      </c>
      <c r="G6356" s="1" t="s">
        <v>22640</v>
      </c>
      <c r="H6356" s="1" t="s">
        <v>22641</v>
      </c>
      <c r="I6356" s="1" t="s">
        <v>22642</v>
      </c>
      <c r="J6356" s="1" t="s">
        <v>22643</v>
      </c>
      <c r="K6356" s="1" t="s">
        <v>31</v>
      </c>
      <c r="M6356" s="9" t="n">
        <f aca="false">N6356+O6356+P6356+Q6356+R6356+S6356+T6356+U6356+V6356</f>
        <v>28941.67</v>
      </c>
      <c r="N6356" s="2" t="n">
        <v>22955</v>
      </c>
      <c r="O6356" s="2" t="n">
        <v>733.33</v>
      </c>
      <c r="P6356" s="2" t="n">
        <v>266.67</v>
      </c>
      <c r="Q6356" s="2" t="n">
        <v>4826.67</v>
      </c>
      <c r="R6356" s="2" t="n">
        <v>160</v>
      </c>
      <c r="S6356" s="10" t="n">
        <v>0</v>
      </c>
      <c r="T6356" s="2" t="n">
        <v>0</v>
      </c>
      <c r="U6356" s="2" t="n">
        <v>0</v>
      </c>
      <c r="V6356" s="2" t="n">
        <v>0</v>
      </c>
      <c r="W6356" s="2" t="n">
        <v>54038.12</v>
      </c>
    </row>
    <row r="6357" customFormat="false" ht="11.25" hidden="false" customHeight="false" outlineLevel="0" collapsed="false">
      <c r="A6357" s="1" t="s">
        <v>22644</v>
      </c>
      <c r="C6357" s="1" t="s">
        <v>4037</v>
      </c>
      <c r="D6357" s="1" t="n">
        <v>10</v>
      </c>
      <c r="E6357" s="1" t="s">
        <v>22416</v>
      </c>
      <c r="F6357" s="1" t="s">
        <v>137</v>
      </c>
      <c r="G6357" s="1" t="s">
        <v>22645</v>
      </c>
      <c r="H6357" s="1" t="s">
        <v>22646</v>
      </c>
      <c r="I6357" s="1" t="s">
        <v>22424</v>
      </c>
      <c r="J6357" s="1" t="s">
        <v>22647</v>
      </c>
      <c r="K6357" s="1" t="s">
        <v>31</v>
      </c>
      <c r="M6357" s="9" t="n">
        <f aca="false">N6357+O6357+P6357+Q6357+R6357+S6357+T6357+U6357+V6357</f>
        <v>33234.67</v>
      </c>
      <c r="N6357" s="2" t="n">
        <v>26480</v>
      </c>
      <c r="O6357" s="2" t="n">
        <v>733.33</v>
      </c>
      <c r="P6357" s="2" t="n">
        <v>466.67</v>
      </c>
      <c r="Q6357" s="2" t="n">
        <v>5370.67</v>
      </c>
      <c r="R6357" s="2" t="n">
        <v>184</v>
      </c>
      <c r="S6357" s="10" t="n">
        <v>0</v>
      </c>
      <c r="T6357" s="2" t="n">
        <v>0</v>
      </c>
      <c r="U6357" s="2" t="n">
        <v>0</v>
      </c>
      <c r="V6357" s="2" t="n">
        <v>0</v>
      </c>
      <c r="W6357" s="2" t="n">
        <v>73309.24</v>
      </c>
    </row>
    <row r="6358" customFormat="false" ht="11.25" hidden="false" customHeight="false" outlineLevel="0" collapsed="false">
      <c r="A6358" s="1" t="s">
        <v>22648</v>
      </c>
      <c r="C6358" s="1" t="s">
        <v>4037</v>
      </c>
      <c r="D6358" s="1" t="n">
        <v>10</v>
      </c>
      <c r="E6358" s="1" t="s">
        <v>22416</v>
      </c>
      <c r="F6358" s="1" t="s">
        <v>137</v>
      </c>
      <c r="G6358" s="1" t="s">
        <v>22649</v>
      </c>
      <c r="H6358" s="1" t="s">
        <v>22650</v>
      </c>
      <c r="I6358" s="1" t="s">
        <v>22424</v>
      </c>
      <c r="J6358" s="1" t="s">
        <v>22651</v>
      </c>
      <c r="K6358" s="1" t="s">
        <v>31</v>
      </c>
      <c r="M6358" s="9" t="n">
        <f aca="false">N6358+O6358+P6358+Q6358+R6358+S6358+T6358+U6358+V6358</f>
        <v>34049.33</v>
      </c>
      <c r="N6358" s="2" t="n">
        <v>27740</v>
      </c>
      <c r="O6358" s="2" t="n">
        <v>733.33</v>
      </c>
      <c r="P6358" s="2" t="n">
        <v>266.67</v>
      </c>
      <c r="Q6358" s="2" t="n">
        <v>5173.33</v>
      </c>
      <c r="R6358" s="2" t="n">
        <v>136</v>
      </c>
      <c r="S6358" s="10" t="n">
        <v>0</v>
      </c>
      <c r="T6358" s="2" t="n">
        <v>0</v>
      </c>
      <c r="U6358" s="2" t="n">
        <v>0</v>
      </c>
      <c r="V6358" s="2" t="n">
        <v>0</v>
      </c>
      <c r="W6358" s="2" t="n">
        <v>65979.29</v>
      </c>
    </row>
    <row r="6359" customFormat="false" ht="11.25" hidden="false" customHeight="false" outlineLevel="0" collapsed="false">
      <c r="A6359" s="1" t="s">
        <v>22652</v>
      </c>
      <c r="C6359" s="1" t="s">
        <v>4037</v>
      </c>
      <c r="D6359" s="1" t="n">
        <v>10</v>
      </c>
      <c r="E6359" s="1" t="s">
        <v>22416</v>
      </c>
      <c r="F6359" s="1" t="s">
        <v>137</v>
      </c>
      <c r="G6359" s="1" t="s">
        <v>22653</v>
      </c>
      <c r="H6359" s="1" t="s">
        <v>22654</v>
      </c>
      <c r="I6359" s="1" t="s">
        <v>22655</v>
      </c>
      <c r="J6359" s="1" t="s">
        <v>22656</v>
      </c>
      <c r="K6359" s="1" t="s">
        <v>31</v>
      </c>
      <c r="M6359" s="9" t="n">
        <f aca="false">N6359+O6359+P6359+Q6359+R6359+S6359+T6359+U6359+V6359</f>
        <v>32080.67</v>
      </c>
      <c r="N6359" s="2" t="n">
        <v>26030</v>
      </c>
      <c r="O6359" s="2" t="n">
        <v>733.33</v>
      </c>
      <c r="P6359" s="2" t="n">
        <v>266.67</v>
      </c>
      <c r="Q6359" s="2" t="n">
        <v>4890.67</v>
      </c>
      <c r="R6359" s="2" t="n">
        <v>160</v>
      </c>
      <c r="S6359" s="10" t="n">
        <v>0</v>
      </c>
      <c r="T6359" s="2" t="n">
        <v>0</v>
      </c>
      <c r="U6359" s="2" t="n">
        <v>0</v>
      </c>
      <c r="V6359" s="2" t="n">
        <v>0</v>
      </c>
      <c r="W6359" s="2" t="n">
        <v>64357.17</v>
      </c>
    </row>
    <row r="6360" customFormat="false" ht="11.25" hidden="false" customHeight="false" outlineLevel="0" collapsed="false">
      <c r="A6360" s="1" t="s">
        <v>22657</v>
      </c>
      <c r="C6360" s="1" t="s">
        <v>4037</v>
      </c>
      <c r="D6360" s="1" t="n">
        <v>10</v>
      </c>
      <c r="E6360" s="1" t="s">
        <v>22416</v>
      </c>
      <c r="F6360" s="1" t="s">
        <v>137</v>
      </c>
      <c r="G6360" s="1" t="s">
        <v>22658</v>
      </c>
      <c r="H6360" s="1" t="s">
        <v>22659</v>
      </c>
      <c r="I6360" s="1" t="s">
        <v>22660</v>
      </c>
      <c r="J6360" s="1" t="s">
        <v>22661</v>
      </c>
      <c r="K6360" s="1" t="s">
        <v>31</v>
      </c>
      <c r="M6360" s="9" t="n">
        <f aca="false">N6360+O6360+P6360+Q6360+R6360+S6360+T6360+U6360+V6360</f>
        <v>22282</v>
      </c>
      <c r="N6360" s="2" t="n">
        <v>17810</v>
      </c>
      <c r="O6360" s="2" t="n">
        <v>733.33</v>
      </c>
      <c r="P6360" s="2" t="n">
        <v>266.67</v>
      </c>
      <c r="Q6360" s="2" t="n">
        <v>3408</v>
      </c>
      <c r="R6360" s="2" t="n">
        <v>64</v>
      </c>
      <c r="S6360" s="10" t="n">
        <v>0</v>
      </c>
      <c r="T6360" s="2" t="n">
        <v>0</v>
      </c>
      <c r="U6360" s="2" t="n">
        <v>0</v>
      </c>
      <c r="V6360" s="2" t="n">
        <v>0</v>
      </c>
      <c r="W6360" s="2" t="n">
        <v>48352.49</v>
      </c>
    </row>
    <row r="6361" customFormat="false" ht="11.25" hidden="false" customHeight="false" outlineLevel="0" collapsed="false">
      <c r="A6361" s="1" t="s">
        <v>22662</v>
      </c>
      <c r="C6361" s="1" t="s">
        <v>4037</v>
      </c>
      <c r="D6361" s="1" t="n">
        <v>10</v>
      </c>
      <c r="E6361" s="1" t="s">
        <v>22416</v>
      </c>
      <c r="F6361" s="1" t="s">
        <v>137</v>
      </c>
      <c r="G6361" s="1" t="s">
        <v>22663</v>
      </c>
      <c r="H6361" s="1" t="s">
        <v>22664</v>
      </c>
      <c r="I6361" s="1" t="s">
        <v>22665</v>
      </c>
      <c r="J6361" s="1" t="s">
        <v>22666</v>
      </c>
      <c r="K6361" s="1" t="s">
        <v>31</v>
      </c>
      <c r="M6361" s="9" t="n">
        <f aca="false">N6361+O6361+P6361+Q6361+R6361+S6361+T6361+U6361+V6361</f>
        <v>25299.66</v>
      </c>
      <c r="N6361" s="2" t="n">
        <v>20385</v>
      </c>
      <c r="O6361" s="2" t="n">
        <v>733.33</v>
      </c>
      <c r="P6361" s="2" t="n">
        <v>333.33</v>
      </c>
      <c r="Q6361" s="2" t="n">
        <v>3696</v>
      </c>
      <c r="R6361" s="2" t="n">
        <v>152</v>
      </c>
      <c r="S6361" s="10" t="n">
        <v>0</v>
      </c>
      <c r="T6361" s="2" t="n">
        <v>0</v>
      </c>
      <c r="U6361" s="2" t="n">
        <v>0</v>
      </c>
      <c r="V6361" s="2" t="n">
        <v>0</v>
      </c>
      <c r="W6361" s="2" t="n">
        <v>50999.44</v>
      </c>
    </row>
    <row r="6362" customFormat="false" ht="11.25" hidden="false" customHeight="false" outlineLevel="0" collapsed="false">
      <c r="A6362" s="1" t="s">
        <v>22667</v>
      </c>
      <c r="C6362" s="1" t="s">
        <v>4037</v>
      </c>
      <c r="D6362" s="1" t="n">
        <v>10</v>
      </c>
      <c r="E6362" s="1" t="s">
        <v>22416</v>
      </c>
      <c r="F6362" s="1" t="s">
        <v>137</v>
      </c>
      <c r="G6362" s="1" t="s">
        <v>22668</v>
      </c>
      <c r="H6362" s="1" t="s">
        <v>22669</v>
      </c>
      <c r="I6362" s="1" t="s">
        <v>22467</v>
      </c>
      <c r="J6362" s="1" t="s">
        <v>22670</v>
      </c>
      <c r="K6362" s="1" t="s">
        <v>31</v>
      </c>
      <c r="M6362" s="9" t="n">
        <f aca="false">N6362+O6362+P6362+Q6362+R6362+S6362+T6362+U6362+V6362</f>
        <v>29188.33</v>
      </c>
      <c r="N6362" s="2" t="n">
        <v>23175</v>
      </c>
      <c r="O6362" s="2" t="n">
        <v>733.33</v>
      </c>
      <c r="P6362" s="2" t="n">
        <v>600</v>
      </c>
      <c r="Q6362" s="2" t="n">
        <v>4512</v>
      </c>
      <c r="R6362" s="2" t="n">
        <v>168</v>
      </c>
      <c r="S6362" s="10" t="n">
        <v>0</v>
      </c>
      <c r="T6362" s="2" t="n">
        <v>0</v>
      </c>
      <c r="U6362" s="2" t="n">
        <v>0</v>
      </c>
      <c r="V6362" s="2" t="n">
        <v>0</v>
      </c>
      <c r="W6362" s="2" t="n">
        <v>65029.36</v>
      </c>
    </row>
    <row r="6363" customFormat="false" ht="11.25" hidden="false" customHeight="false" outlineLevel="0" collapsed="false">
      <c r="A6363" s="1" t="s">
        <v>22671</v>
      </c>
      <c r="C6363" s="1" t="s">
        <v>4037</v>
      </c>
      <c r="D6363" s="1" t="n">
        <v>10</v>
      </c>
      <c r="E6363" s="1" t="s">
        <v>22416</v>
      </c>
      <c r="F6363" s="1" t="s">
        <v>137</v>
      </c>
      <c r="G6363" s="1" t="s">
        <v>22672</v>
      </c>
      <c r="H6363" s="1" t="s">
        <v>22673</v>
      </c>
      <c r="I6363" s="1" t="s">
        <v>22507</v>
      </c>
      <c r="J6363" s="1" t="s">
        <v>22674</v>
      </c>
      <c r="K6363" s="1" t="s">
        <v>31</v>
      </c>
      <c r="M6363" s="9" t="n">
        <f aca="false">N6363+O6363+P6363+Q6363+R6363+S6363+T6363+U6363+V6363</f>
        <v>26195</v>
      </c>
      <c r="N6363" s="2" t="n">
        <v>21235</v>
      </c>
      <c r="O6363" s="2" t="n">
        <v>733.33</v>
      </c>
      <c r="P6363" s="2" t="n">
        <v>466.67</v>
      </c>
      <c r="Q6363" s="2" t="n">
        <v>3696</v>
      </c>
      <c r="R6363" s="2" t="n">
        <v>64</v>
      </c>
      <c r="S6363" s="10" t="n">
        <v>0</v>
      </c>
      <c r="T6363" s="2" t="n">
        <v>0</v>
      </c>
      <c r="U6363" s="2" t="n">
        <v>0</v>
      </c>
      <c r="V6363" s="2" t="n">
        <v>0</v>
      </c>
      <c r="W6363" s="2" t="n">
        <v>58067.93</v>
      </c>
    </row>
    <row r="6364" customFormat="false" ht="11.25" hidden="false" customHeight="false" outlineLevel="0" collapsed="false">
      <c r="A6364" s="1" t="s">
        <v>22675</v>
      </c>
      <c r="C6364" s="1" t="s">
        <v>4037</v>
      </c>
      <c r="D6364" s="1" t="n">
        <v>10</v>
      </c>
      <c r="E6364" s="1" t="s">
        <v>22416</v>
      </c>
      <c r="F6364" s="1" t="s">
        <v>137</v>
      </c>
      <c r="G6364" s="1" t="s">
        <v>22676</v>
      </c>
      <c r="H6364" s="1" t="s">
        <v>22677</v>
      </c>
      <c r="I6364" s="1" t="s">
        <v>22507</v>
      </c>
      <c r="J6364" s="1" t="s">
        <v>22678</v>
      </c>
      <c r="K6364" s="1" t="s">
        <v>31</v>
      </c>
      <c r="M6364" s="9" t="n">
        <f aca="false">N6364+O6364+P6364+Q6364+R6364+S6364+T6364+U6364+V6364</f>
        <v>27608.66</v>
      </c>
      <c r="N6364" s="2" t="n">
        <v>22350</v>
      </c>
      <c r="O6364" s="2" t="n">
        <v>733.33</v>
      </c>
      <c r="P6364" s="2" t="n">
        <v>600</v>
      </c>
      <c r="Q6364" s="2" t="n">
        <v>3845.33</v>
      </c>
      <c r="R6364" s="2" t="n">
        <v>80</v>
      </c>
      <c r="S6364" s="10" t="n">
        <v>0</v>
      </c>
      <c r="T6364" s="2" t="n">
        <v>0</v>
      </c>
      <c r="U6364" s="2" t="n">
        <v>0</v>
      </c>
      <c r="V6364" s="2" t="n">
        <v>0</v>
      </c>
      <c r="W6364" s="2" t="n">
        <v>61697.8</v>
      </c>
    </row>
    <row r="6365" customFormat="false" ht="11.25" hidden="false" customHeight="false" outlineLevel="0" collapsed="false">
      <c r="A6365" s="1" t="s">
        <v>22679</v>
      </c>
      <c r="C6365" s="1" t="s">
        <v>4037</v>
      </c>
      <c r="D6365" s="1" t="n">
        <v>10</v>
      </c>
      <c r="E6365" s="1" t="s">
        <v>22416</v>
      </c>
      <c r="F6365" s="1" t="s">
        <v>137</v>
      </c>
      <c r="G6365" s="1" t="s">
        <v>22680</v>
      </c>
      <c r="H6365" s="1" t="s">
        <v>22681</v>
      </c>
      <c r="I6365" s="1" t="s">
        <v>22682</v>
      </c>
      <c r="J6365" s="1" t="s">
        <v>22683</v>
      </c>
      <c r="K6365" s="1" t="s">
        <v>31</v>
      </c>
      <c r="L6365" s="1" t="s">
        <v>71</v>
      </c>
      <c r="M6365" s="9" t="n">
        <f aca="false">N6365+O6365+P6365+Q6365+R6365+S6365+T6365+U6365+V6365</f>
        <v>35499</v>
      </c>
      <c r="N6365" s="2" t="n">
        <v>29595</v>
      </c>
      <c r="O6365" s="2" t="n">
        <v>733.33</v>
      </c>
      <c r="P6365" s="2" t="n">
        <v>400</v>
      </c>
      <c r="Q6365" s="2" t="n">
        <v>4714.67</v>
      </c>
      <c r="R6365" s="2" t="n">
        <v>56</v>
      </c>
      <c r="S6365" s="10" t="n">
        <v>0</v>
      </c>
      <c r="T6365" s="2" t="n">
        <v>0</v>
      </c>
      <c r="U6365" s="2" t="n">
        <v>0</v>
      </c>
      <c r="V6365" s="2" t="n">
        <v>0</v>
      </c>
      <c r="W6365" s="2" t="n">
        <v>72529.68</v>
      </c>
    </row>
    <row r="6366" customFormat="false" ht="11.25" hidden="false" customHeight="false" outlineLevel="0" collapsed="false">
      <c r="A6366" s="1" t="s">
        <v>22684</v>
      </c>
      <c r="C6366" s="1" t="s">
        <v>4037</v>
      </c>
      <c r="D6366" s="1" t="n">
        <v>10</v>
      </c>
      <c r="E6366" s="1" t="s">
        <v>22416</v>
      </c>
      <c r="F6366" s="1" t="s">
        <v>137</v>
      </c>
      <c r="G6366" s="1" t="s">
        <v>22685</v>
      </c>
      <c r="H6366" s="1" t="s">
        <v>22686</v>
      </c>
      <c r="I6366" s="1" t="s">
        <v>22682</v>
      </c>
      <c r="J6366" s="1" t="s">
        <v>22683</v>
      </c>
      <c r="K6366" s="1" t="s">
        <v>31</v>
      </c>
      <c r="M6366" s="9" t="n">
        <f aca="false">N6366+O6366+P6366+Q6366+R6366+S6366+T6366+U6366+V6366</f>
        <v>39061.33</v>
      </c>
      <c r="N6366" s="2" t="n">
        <v>29660</v>
      </c>
      <c r="O6366" s="2" t="n">
        <v>733.33</v>
      </c>
      <c r="P6366" s="2" t="n">
        <v>466.67</v>
      </c>
      <c r="Q6366" s="2" t="n">
        <v>5861.33</v>
      </c>
      <c r="R6366" s="2" t="n">
        <v>168</v>
      </c>
      <c r="S6366" s="10" t="n">
        <v>2172</v>
      </c>
      <c r="T6366" s="2" t="n">
        <v>0</v>
      </c>
      <c r="U6366" s="2" t="n">
        <v>0</v>
      </c>
      <c r="V6366" s="2" t="n">
        <v>0</v>
      </c>
      <c r="W6366" s="2" t="n">
        <v>78043.62</v>
      </c>
    </row>
    <row r="6367" customFormat="false" ht="11.25" hidden="false" customHeight="false" outlineLevel="0" collapsed="false">
      <c r="A6367" s="1" t="s">
        <v>22687</v>
      </c>
      <c r="C6367" s="1" t="s">
        <v>4037</v>
      </c>
      <c r="D6367" s="1" t="n">
        <v>10</v>
      </c>
      <c r="E6367" s="1" t="s">
        <v>22416</v>
      </c>
      <c r="F6367" s="1" t="s">
        <v>137</v>
      </c>
      <c r="G6367" s="1" t="s">
        <v>22688</v>
      </c>
      <c r="H6367" s="1" t="s">
        <v>22689</v>
      </c>
      <c r="I6367" s="1" t="s">
        <v>22424</v>
      </c>
      <c r="J6367" s="1" t="s">
        <v>22690</v>
      </c>
      <c r="K6367" s="1" t="s">
        <v>31</v>
      </c>
      <c r="M6367" s="9" t="n">
        <f aca="false">N6367+O6367+P6367+Q6367+R6367+S6367+T6367+U6367+V6367</f>
        <v>16687.33</v>
      </c>
      <c r="N6367" s="2" t="n">
        <v>13210</v>
      </c>
      <c r="O6367" s="2" t="n">
        <v>733.33</v>
      </c>
      <c r="P6367" s="2" t="n">
        <v>66.67</v>
      </c>
      <c r="Q6367" s="2" t="n">
        <v>2629.33</v>
      </c>
      <c r="R6367" s="2" t="n">
        <v>48</v>
      </c>
      <c r="S6367" s="10" t="n">
        <v>0</v>
      </c>
      <c r="T6367" s="2" t="n">
        <v>0</v>
      </c>
      <c r="U6367" s="2" t="n">
        <v>0</v>
      </c>
      <c r="V6367" s="2" t="n">
        <v>0</v>
      </c>
      <c r="W6367" s="2" t="n">
        <v>30341.45</v>
      </c>
    </row>
    <row r="6368" customFormat="false" ht="11.25" hidden="false" customHeight="false" outlineLevel="0" collapsed="false">
      <c r="A6368" s="1" t="s">
        <v>22691</v>
      </c>
      <c r="C6368" s="1" t="s">
        <v>4037</v>
      </c>
      <c r="D6368" s="1" t="n">
        <v>10</v>
      </c>
      <c r="E6368" s="1" t="s">
        <v>22416</v>
      </c>
      <c r="F6368" s="1" t="s">
        <v>137</v>
      </c>
      <c r="G6368" s="1" t="s">
        <v>22692</v>
      </c>
      <c r="H6368" s="1" t="s">
        <v>22693</v>
      </c>
      <c r="I6368" s="1" t="s">
        <v>22424</v>
      </c>
      <c r="J6368" s="1" t="s">
        <v>22694</v>
      </c>
      <c r="K6368" s="1" t="s">
        <v>31</v>
      </c>
      <c r="M6368" s="9" t="n">
        <f aca="false">N6368+O6368+P6368+Q6368+R6368+S6368+T6368+U6368+V6368</f>
        <v>36398.67</v>
      </c>
      <c r="N6368" s="2" t="n">
        <v>29100</v>
      </c>
      <c r="O6368" s="2" t="n">
        <v>733.33</v>
      </c>
      <c r="P6368" s="2" t="n">
        <v>266.67</v>
      </c>
      <c r="Q6368" s="2" t="n">
        <v>6122.67</v>
      </c>
      <c r="R6368" s="2" t="n">
        <v>176</v>
      </c>
      <c r="S6368" s="10" t="n">
        <v>0</v>
      </c>
      <c r="T6368" s="2" t="n">
        <v>0</v>
      </c>
      <c r="U6368" s="2" t="n">
        <v>0</v>
      </c>
      <c r="V6368" s="2" t="n">
        <v>0</v>
      </c>
      <c r="W6368" s="2" t="n">
        <v>68546.48</v>
      </c>
    </row>
    <row r="6369" customFormat="false" ht="11.25" hidden="false" customHeight="false" outlineLevel="0" collapsed="false">
      <c r="A6369" s="1" t="s">
        <v>22695</v>
      </c>
      <c r="C6369" s="1" t="s">
        <v>4037</v>
      </c>
      <c r="D6369" s="1" t="n">
        <v>10</v>
      </c>
      <c r="E6369" s="1" t="s">
        <v>22416</v>
      </c>
      <c r="F6369" s="1" t="s">
        <v>137</v>
      </c>
      <c r="G6369" s="1" t="s">
        <v>22696</v>
      </c>
      <c r="H6369" s="1" t="s">
        <v>22697</v>
      </c>
      <c r="I6369" s="1" t="s">
        <v>22507</v>
      </c>
      <c r="J6369" s="1" t="s">
        <v>22698</v>
      </c>
      <c r="K6369" s="1" t="s">
        <v>31</v>
      </c>
      <c r="M6369" s="9" t="n">
        <f aca="false">N6369+O6369+P6369+Q6369+R6369+S6369+T6369+U6369+V6369</f>
        <v>25044</v>
      </c>
      <c r="N6369" s="2" t="n">
        <v>20260</v>
      </c>
      <c r="O6369" s="2" t="n">
        <v>733.33</v>
      </c>
      <c r="P6369" s="2" t="n">
        <v>400</v>
      </c>
      <c r="Q6369" s="2" t="n">
        <v>3594.67</v>
      </c>
      <c r="R6369" s="2" t="n">
        <v>56</v>
      </c>
      <c r="S6369" s="10" t="n">
        <v>0</v>
      </c>
      <c r="T6369" s="2" t="n">
        <v>0</v>
      </c>
      <c r="U6369" s="2" t="n">
        <v>0</v>
      </c>
      <c r="V6369" s="2" t="n">
        <v>0</v>
      </c>
      <c r="W6369" s="2" t="n">
        <v>56172.74</v>
      </c>
    </row>
    <row r="6370" customFormat="false" ht="11.25" hidden="false" customHeight="false" outlineLevel="0" collapsed="false">
      <c r="A6370" s="1" t="s">
        <v>22699</v>
      </c>
      <c r="C6370" s="1" t="s">
        <v>4037</v>
      </c>
      <c r="D6370" s="1" t="n">
        <v>10</v>
      </c>
      <c r="E6370" s="1" t="s">
        <v>22416</v>
      </c>
      <c r="F6370" s="1" t="s">
        <v>137</v>
      </c>
      <c r="G6370" s="1" t="s">
        <v>22700</v>
      </c>
      <c r="H6370" s="1" t="s">
        <v>22701</v>
      </c>
      <c r="I6370" s="1" t="s">
        <v>22462</v>
      </c>
      <c r="J6370" s="1" t="s">
        <v>22463</v>
      </c>
      <c r="K6370" s="1" t="s">
        <v>31</v>
      </c>
      <c r="M6370" s="9" t="n">
        <f aca="false">N6370+O6370+P6370+Q6370+R6370+S6370+T6370+U6370+V6370</f>
        <v>34555.66</v>
      </c>
      <c r="N6370" s="2" t="n">
        <v>26725</v>
      </c>
      <c r="O6370" s="2" t="n">
        <v>733.33</v>
      </c>
      <c r="P6370" s="2" t="n">
        <v>533.33</v>
      </c>
      <c r="Q6370" s="2" t="n">
        <v>4336</v>
      </c>
      <c r="R6370" s="2" t="n">
        <v>56</v>
      </c>
      <c r="S6370" s="10" t="n">
        <v>2172</v>
      </c>
      <c r="T6370" s="2" t="n">
        <v>0</v>
      </c>
      <c r="U6370" s="2" t="n">
        <v>0</v>
      </c>
      <c r="V6370" s="2" t="n">
        <v>0</v>
      </c>
      <c r="W6370" s="2" t="n">
        <v>71694.24</v>
      </c>
    </row>
    <row r="6371" customFormat="false" ht="11.25" hidden="false" customHeight="false" outlineLevel="0" collapsed="false">
      <c r="A6371" s="1" t="s">
        <v>22702</v>
      </c>
      <c r="C6371" s="1" t="s">
        <v>4037</v>
      </c>
      <c r="D6371" s="1" t="n">
        <v>10</v>
      </c>
      <c r="E6371" s="1" t="s">
        <v>22416</v>
      </c>
      <c r="F6371" s="1" t="s">
        <v>137</v>
      </c>
      <c r="G6371" s="1" t="s">
        <v>22703</v>
      </c>
      <c r="H6371" s="1" t="s">
        <v>22704</v>
      </c>
      <c r="I6371" s="1" t="s">
        <v>22705</v>
      </c>
      <c r="J6371" s="1" t="s">
        <v>22503</v>
      </c>
      <c r="K6371" s="1" t="s">
        <v>31</v>
      </c>
      <c r="L6371" s="1" t="s">
        <v>71</v>
      </c>
      <c r="M6371" s="9" t="n">
        <f aca="false">N6371+O6371+P6371+Q6371+R6371+S6371+T6371+U6371+V6371</f>
        <v>29394.33</v>
      </c>
      <c r="N6371" s="2" t="n">
        <v>23085</v>
      </c>
      <c r="O6371" s="2" t="n">
        <v>733.33</v>
      </c>
      <c r="P6371" s="2" t="n">
        <v>200</v>
      </c>
      <c r="Q6371" s="2" t="n">
        <v>5328</v>
      </c>
      <c r="R6371" s="2" t="n">
        <v>48</v>
      </c>
      <c r="S6371" s="10" t="n">
        <v>0</v>
      </c>
      <c r="T6371" s="2" t="n">
        <v>0</v>
      </c>
      <c r="U6371" s="2" t="n">
        <v>0</v>
      </c>
      <c r="V6371" s="2" t="n">
        <v>0</v>
      </c>
      <c r="W6371" s="2" t="n">
        <v>68694.44</v>
      </c>
    </row>
    <row r="6372" customFormat="false" ht="11.25" hidden="false" customHeight="false" outlineLevel="0" collapsed="false">
      <c r="A6372" s="1" t="s">
        <v>22706</v>
      </c>
      <c r="C6372" s="1" t="s">
        <v>4037</v>
      </c>
      <c r="D6372" s="1" t="n">
        <v>10</v>
      </c>
      <c r="E6372" s="1" t="s">
        <v>22416</v>
      </c>
      <c r="F6372" s="1" t="s">
        <v>137</v>
      </c>
      <c r="G6372" s="1" t="s">
        <v>22707</v>
      </c>
      <c r="H6372" s="1" t="s">
        <v>22708</v>
      </c>
      <c r="I6372" s="1" t="s">
        <v>22709</v>
      </c>
      <c r="J6372" s="1" t="s">
        <v>22503</v>
      </c>
      <c r="K6372" s="1" t="s">
        <v>31</v>
      </c>
      <c r="L6372" s="1" t="s">
        <v>707</v>
      </c>
      <c r="M6372" s="9" t="n">
        <f aca="false">N6372+O6372+P6372+Q6372+R6372+S6372+T6372+U6372+V6372</f>
        <v>36261.33</v>
      </c>
      <c r="N6372" s="2" t="n">
        <v>28960</v>
      </c>
      <c r="O6372" s="2" t="n">
        <v>733.33</v>
      </c>
      <c r="P6372" s="2" t="n">
        <v>466.67</v>
      </c>
      <c r="Q6372" s="2" t="n">
        <v>6021.33</v>
      </c>
      <c r="R6372" s="2" t="n">
        <v>80</v>
      </c>
      <c r="S6372" s="10" t="n">
        <v>0</v>
      </c>
      <c r="T6372" s="2" t="n">
        <v>0</v>
      </c>
      <c r="U6372" s="2" t="n">
        <v>0</v>
      </c>
      <c r="V6372" s="2" t="n">
        <v>0</v>
      </c>
      <c r="W6372" s="2" t="n">
        <v>82995.26</v>
      </c>
    </row>
    <row r="6373" customFormat="false" ht="11.25" hidden="false" customHeight="false" outlineLevel="0" collapsed="false">
      <c r="A6373" s="1" t="s">
        <v>22710</v>
      </c>
      <c r="C6373" s="1" t="s">
        <v>4037</v>
      </c>
      <c r="D6373" s="1" t="n">
        <v>10</v>
      </c>
      <c r="E6373" s="1" t="s">
        <v>22416</v>
      </c>
      <c r="F6373" s="1" t="s">
        <v>137</v>
      </c>
      <c r="G6373" s="1" t="s">
        <v>22711</v>
      </c>
      <c r="H6373" s="1" t="s">
        <v>22712</v>
      </c>
      <c r="I6373" s="1" t="s">
        <v>22713</v>
      </c>
      <c r="J6373" s="1" t="s">
        <v>22503</v>
      </c>
      <c r="K6373" s="1" t="s">
        <v>31</v>
      </c>
      <c r="M6373" s="9" t="n">
        <f aca="false">N6373+O6373+P6373+Q6373+R6373+S6373+T6373+U6373+V6373</f>
        <v>25949</v>
      </c>
      <c r="N6373" s="2" t="n">
        <v>21005</v>
      </c>
      <c r="O6373" s="2" t="n">
        <v>733.33</v>
      </c>
      <c r="P6373" s="2" t="n">
        <v>200</v>
      </c>
      <c r="Q6373" s="2" t="n">
        <v>3914.67</v>
      </c>
      <c r="R6373" s="2" t="n">
        <v>96</v>
      </c>
      <c r="S6373" s="10" t="n">
        <v>0</v>
      </c>
      <c r="T6373" s="2" t="n">
        <v>0</v>
      </c>
      <c r="U6373" s="2" t="n">
        <v>0</v>
      </c>
      <c r="V6373" s="2" t="n">
        <v>0</v>
      </c>
      <c r="W6373" s="2" t="n">
        <v>51008.27</v>
      </c>
    </row>
    <row r="6374" customFormat="false" ht="11.25" hidden="false" customHeight="false" outlineLevel="0" collapsed="false">
      <c r="A6374" s="1" t="s">
        <v>22714</v>
      </c>
      <c r="C6374" s="1" t="s">
        <v>4037</v>
      </c>
      <c r="D6374" s="1" t="n">
        <v>10</v>
      </c>
      <c r="E6374" s="1" t="s">
        <v>22416</v>
      </c>
      <c r="F6374" s="1" t="s">
        <v>137</v>
      </c>
      <c r="G6374" s="1" t="s">
        <v>22715</v>
      </c>
      <c r="H6374" s="1" t="s">
        <v>22716</v>
      </c>
      <c r="I6374" s="1" t="s">
        <v>22713</v>
      </c>
      <c r="J6374" s="1" t="s">
        <v>22503</v>
      </c>
      <c r="K6374" s="1" t="s">
        <v>31</v>
      </c>
      <c r="M6374" s="9" t="n">
        <f aca="false">N6374+O6374+P6374+Q6374+R6374+S6374+T6374+U6374+V6374</f>
        <v>33077.33</v>
      </c>
      <c r="N6374" s="2" t="n">
        <v>27400</v>
      </c>
      <c r="O6374" s="2" t="n">
        <v>733.33</v>
      </c>
      <c r="P6374" s="2" t="n">
        <v>200</v>
      </c>
      <c r="Q6374" s="2" t="n">
        <v>4480</v>
      </c>
      <c r="R6374" s="2" t="n">
        <v>264</v>
      </c>
      <c r="S6374" s="10" t="n">
        <v>0</v>
      </c>
      <c r="T6374" s="2" t="n">
        <v>0</v>
      </c>
      <c r="U6374" s="2" t="n">
        <v>0</v>
      </c>
      <c r="V6374" s="2" t="n">
        <v>0</v>
      </c>
      <c r="W6374" s="2" t="n">
        <v>64160.72</v>
      </c>
    </row>
    <row r="6375" customFormat="false" ht="11.25" hidden="false" customHeight="false" outlineLevel="0" collapsed="false">
      <c r="A6375" s="1" t="s">
        <v>22717</v>
      </c>
      <c r="C6375" s="1" t="s">
        <v>4037</v>
      </c>
      <c r="D6375" s="1" t="n">
        <v>10</v>
      </c>
      <c r="E6375" s="1" t="s">
        <v>22416</v>
      </c>
      <c r="F6375" s="1" t="s">
        <v>137</v>
      </c>
      <c r="G6375" s="1" t="s">
        <v>22718</v>
      </c>
      <c r="H6375" s="1" t="s">
        <v>22719</v>
      </c>
      <c r="I6375" s="1" t="s">
        <v>22720</v>
      </c>
      <c r="J6375" s="1" t="s">
        <v>22503</v>
      </c>
      <c r="K6375" s="1" t="s">
        <v>31</v>
      </c>
      <c r="M6375" s="9" t="n">
        <f aca="false">N6375+O6375+P6375+Q6375+R6375+S6375+T6375+U6375+V6375</f>
        <v>45064.33</v>
      </c>
      <c r="N6375" s="2" t="n">
        <v>37835</v>
      </c>
      <c r="O6375" s="2" t="n">
        <v>733.33</v>
      </c>
      <c r="P6375" s="2" t="n">
        <v>266.67</v>
      </c>
      <c r="Q6375" s="2" t="n">
        <v>5909.33</v>
      </c>
      <c r="R6375" s="2" t="n">
        <v>320</v>
      </c>
      <c r="S6375" s="10" t="n">
        <v>0</v>
      </c>
      <c r="T6375" s="2" t="n">
        <v>0</v>
      </c>
      <c r="U6375" s="2" t="n">
        <v>0</v>
      </c>
      <c r="V6375" s="2" t="n">
        <v>0</v>
      </c>
      <c r="W6375" s="2" t="n">
        <v>84345.26</v>
      </c>
    </row>
    <row r="6376" customFormat="false" ht="11.25" hidden="false" customHeight="false" outlineLevel="0" collapsed="false">
      <c r="A6376" s="1" t="s">
        <v>22721</v>
      </c>
      <c r="C6376" s="1" t="s">
        <v>4037</v>
      </c>
      <c r="D6376" s="1" t="n">
        <v>10</v>
      </c>
      <c r="E6376" s="1" t="s">
        <v>22416</v>
      </c>
      <c r="F6376" s="1" t="s">
        <v>137</v>
      </c>
      <c r="G6376" s="1" t="s">
        <v>22722</v>
      </c>
      <c r="H6376" s="1" t="s">
        <v>22723</v>
      </c>
      <c r="I6376" s="1" t="s">
        <v>22724</v>
      </c>
      <c r="J6376" s="1" t="s">
        <v>22503</v>
      </c>
      <c r="K6376" s="1" t="s">
        <v>31</v>
      </c>
      <c r="M6376" s="9" t="n">
        <f aca="false">N6376+O6376+P6376+Q6376+R6376+S6376+T6376+U6376+V6376</f>
        <v>42143.33</v>
      </c>
      <c r="N6376" s="2" t="n">
        <v>32950</v>
      </c>
      <c r="O6376" s="2" t="n">
        <v>733.33</v>
      </c>
      <c r="P6376" s="2" t="n">
        <v>266.67</v>
      </c>
      <c r="Q6376" s="2" t="n">
        <v>5861.33</v>
      </c>
      <c r="R6376" s="2" t="n">
        <v>160</v>
      </c>
      <c r="S6376" s="10" t="n">
        <v>2172</v>
      </c>
      <c r="T6376" s="2" t="n">
        <v>0</v>
      </c>
      <c r="U6376" s="2" t="n">
        <v>0</v>
      </c>
      <c r="V6376" s="2" t="n">
        <v>0</v>
      </c>
      <c r="W6376" s="2" t="n">
        <v>75771.67</v>
      </c>
    </row>
    <row r="6377" customFormat="false" ht="11.25" hidden="false" customHeight="false" outlineLevel="0" collapsed="false">
      <c r="A6377" s="1" t="s">
        <v>22725</v>
      </c>
      <c r="C6377" s="1" t="s">
        <v>4037</v>
      </c>
      <c r="D6377" s="1" t="n">
        <v>10</v>
      </c>
      <c r="E6377" s="1" t="s">
        <v>22416</v>
      </c>
      <c r="F6377" s="1" t="s">
        <v>137</v>
      </c>
      <c r="G6377" s="1" t="s">
        <v>22726</v>
      </c>
      <c r="H6377" s="1" t="s">
        <v>22727</v>
      </c>
      <c r="I6377" s="1" t="s">
        <v>22728</v>
      </c>
      <c r="J6377" s="1" t="s">
        <v>22503</v>
      </c>
      <c r="K6377" s="1" t="s">
        <v>31</v>
      </c>
      <c r="M6377" s="9" t="n">
        <f aca="false">N6377+O6377+P6377+Q6377+R6377+S6377+T6377+U6377+V6377</f>
        <v>24288.66</v>
      </c>
      <c r="N6377" s="2" t="n">
        <v>19670</v>
      </c>
      <c r="O6377" s="2" t="n">
        <v>733.33</v>
      </c>
      <c r="P6377" s="2" t="n">
        <v>200</v>
      </c>
      <c r="Q6377" s="2" t="n">
        <v>3541.33</v>
      </c>
      <c r="R6377" s="2" t="n">
        <v>144</v>
      </c>
      <c r="S6377" s="10" t="n">
        <v>0</v>
      </c>
      <c r="T6377" s="2" t="n">
        <v>0</v>
      </c>
      <c r="U6377" s="2" t="n">
        <v>0</v>
      </c>
      <c r="V6377" s="2" t="n">
        <v>0</v>
      </c>
      <c r="W6377" s="2" t="n">
        <v>48607.57</v>
      </c>
    </row>
    <row r="6378" customFormat="false" ht="11.25" hidden="false" customHeight="false" outlineLevel="0" collapsed="false">
      <c r="A6378" s="1" t="s">
        <v>22729</v>
      </c>
      <c r="C6378" s="1" t="s">
        <v>4037</v>
      </c>
      <c r="D6378" s="1" t="n">
        <v>10</v>
      </c>
      <c r="E6378" s="1" t="s">
        <v>22416</v>
      </c>
      <c r="F6378" s="1" t="s">
        <v>137</v>
      </c>
      <c r="G6378" s="1" t="s">
        <v>22730</v>
      </c>
      <c r="H6378" s="1" t="s">
        <v>22731</v>
      </c>
      <c r="I6378" s="1" t="s">
        <v>22732</v>
      </c>
      <c r="J6378" s="1" t="s">
        <v>22503</v>
      </c>
      <c r="K6378" s="1" t="s">
        <v>31</v>
      </c>
      <c r="M6378" s="9" t="n">
        <f aca="false">N6378+O6378+P6378+Q6378+R6378+S6378+T6378+U6378+V6378</f>
        <v>32216</v>
      </c>
      <c r="N6378" s="2" t="n">
        <v>26760</v>
      </c>
      <c r="O6378" s="2" t="n">
        <v>733.33</v>
      </c>
      <c r="P6378" s="2" t="n">
        <v>266.67</v>
      </c>
      <c r="Q6378" s="2" t="n">
        <v>4288</v>
      </c>
      <c r="R6378" s="2" t="n">
        <v>168</v>
      </c>
      <c r="S6378" s="10" t="n">
        <v>0</v>
      </c>
      <c r="T6378" s="2" t="n">
        <v>0</v>
      </c>
      <c r="U6378" s="2" t="n">
        <v>0</v>
      </c>
      <c r="V6378" s="2" t="n">
        <v>0</v>
      </c>
      <c r="W6378" s="2" t="n">
        <v>59312.26</v>
      </c>
    </row>
    <row r="6379" customFormat="false" ht="11.25" hidden="false" customHeight="false" outlineLevel="0" collapsed="false">
      <c r="A6379" s="1" t="s">
        <v>22733</v>
      </c>
      <c r="C6379" s="1" t="s">
        <v>4037</v>
      </c>
      <c r="D6379" s="1" t="n">
        <v>10</v>
      </c>
      <c r="E6379" s="1" t="s">
        <v>22416</v>
      </c>
      <c r="F6379" s="1" t="s">
        <v>137</v>
      </c>
      <c r="G6379" s="1" t="s">
        <v>22734</v>
      </c>
      <c r="H6379" s="1" t="s">
        <v>22735</v>
      </c>
      <c r="I6379" s="1" t="s">
        <v>22736</v>
      </c>
      <c r="J6379" s="1" t="s">
        <v>22503</v>
      </c>
      <c r="K6379" s="1" t="s">
        <v>31</v>
      </c>
      <c r="L6379" s="1" t="s">
        <v>71</v>
      </c>
      <c r="M6379" s="9" t="n">
        <f aca="false">N6379+O6379+P6379+Q6379+R6379+S6379+T6379+U6379+V6379</f>
        <v>40698.67</v>
      </c>
      <c r="N6379" s="2" t="n">
        <v>34840</v>
      </c>
      <c r="O6379" s="2" t="n">
        <v>733.33</v>
      </c>
      <c r="P6379" s="2" t="n">
        <v>266.67</v>
      </c>
      <c r="Q6379" s="2" t="n">
        <v>4666.67</v>
      </c>
      <c r="R6379" s="2" t="n">
        <v>192</v>
      </c>
      <c r="S6379" s="10" t="n">
        <v>0</v>
      </c>
      <c r="T6379" s="2" t="n">
        <v>0</v>
      </c>
      <c r="U6379" s="2" t="n">
        <v>0</v>
      </c>
      <c r="V6379" s="2" t="n">
        <v>0</v>
      </c>
      <c r="W6379" s="2" t="n">
        <v>75047.64</v>
      </c>
    </row>
    <row r="6380" customFormat="false" ht="11.25" hidden="false" customHeight="false" outlineLevel="0" collapsed="false">
      <c r="A6380" s="1" t="s">
        <v>22737</v>
      </c>
      <c r="C6380" s="1" t="s">
        <v>4037</v>
      </c>
      <c r="D6380" s="1" t="n">
        <v>10</v>
      </c>
      <c r="E6380" s="1" t="s">
        <v>22416</v>
      </c>
      <c r="F6380" s="1" t="s">
        <v>137</v>
      </c>
      <c r="G6380" s="1" t="s">
        <v>22738</v>
      </c>
      <c r="H6380" s="1" t="s">
        <v>22739</v>
      </c>
      <c r="I6380" s="1" t="s">
        <v>22740</v>
      </c>
      <c r="J6380" s="1" t="s">
        <v>22503</v>
      </c>
      <c r="K6380" s="1" t="s">
        <v>31</v>
      </c>
      <c r="L6380" s="1" t="s">
        <v>71</v>
      </c>
      <c r="M6380" s="9" t="n">
        <f aca="false">N6380+O6380+P6380+Q6380+R6380+S6380+T6380+U6380+V6380</f>
        <v>32542.66</v>
      </c>
      <c r="N6380" s="2" t="n">
        <v>27300</v>
      </c>
      <c r="O6380" s="2" t="n">
        <v>733.33</v>
      </c>
      <c r="P6380" s="2" t="n">
        <v>200</v>
      </c>
      <c r="Q6380" s="2" t="n">
        <v>4117.33</v>
      </c>
      <c r="R6380" s="2" t="n">
        <v>192</v>
      </c>
      <c r="S6380" s="10" t="n">
        <v>0</v>
      </c>
      <c r="T6380" s="2" t="n">
        <v>0</v>
      </c>
      <c r="U6380" s="2" t="n">
        <v>0</v>
      </c>
      <c r="V6380" s="2" t="n">
        <v>0</v>
      </c>
      <c r="W6380" s="2" t="n">
        <v>61882.51</v>
      </c>
    </row>
    <row r="6381" customFormat="false" ht="11.25" hidden="false" customHeight="false" outlineLevel="0" collapsed="false">
      <c r="A6381" s="1" t="s">
        <v>22741</v>
      </c>
      <c r="C6381" s="1" t="s">
        <v>4037</v>
      </c>
      <c r="D6381" s="1" t="n">
        <v>10</v>
      </c>
      <c r="E6381" s="1" t="s">
        <v>22416</v>
      </c>
      <c r="F6381" s="1" t="s">
        <v>137</v>
      </c>
      <c r="G6381" s="1" t="s">
        <v>22742</v>
      </c>
      <c r="H6381" s="1" t="s">
        <v>22743</v>
      </c>
      <c r="I6381" s="1" t="s">
        <v>22744</v>
      </c>
      <c r="J6381" s="1" t="s">
        <v>22503</v>
      </c>
      <c r="K6381" s="1" t="s">
        <v>31</v>
      </c>
      <c r="M6381" s="9" t="n">
        <f aca="false">N6381+O6381+P6381+Q6381+R6381+S6381+T6381+U6381+V6381</f>
        <v>22623</v>
      </c>
      <c r="N6381" s="2" t="n">
        <v>17935</v>
      </c>
      <c r="O6381" s="2" t="n">
        <v>733.33</v>
      </c>
      <c r="P6381" s="2" t="n">
        <v>200</v>
      </c>
      <c r="Q6381" s="2" t="n">
        <v>3690.67</v>
      </c>
      <c r="R6381" s="2" t="n">
        <v>64</v>
      </c>
      <c r="S6381" s="10" t="n">
        <v>0</v>
      </c>
      <c r="T6381" s="2" t="n">
        <v>0</v>
      </c>
      <c r="U6381" s="2" t="n">
        <v>0</v>
      </c>
      <c r="V6381" s="2" t="n">
        <v>0</v>
      </c>
      <c r="W6381" s="2" t="n">
        <v>47697.64</v>
      </c>
    </row>
    <row r="6382" customFormat="false" ht="11.25" hidden="false" customHeight="false" outlineLevel="0" collapsed="false">
      <c r="A6382" s="1" t="s">
        <v>22745</v>
      </c>
      <c r="C6382" s="1" t="s">
        <v>4037</v>
      </c>
      <c r="D6382" s="1" t="n">
        <v>10</v>
      </c>
      <c r="E6382" s="1" t="s">
        <v>22416</v>
      </c>
      <c r="F6382" s="1" t="s">
        <v>137</v>
      </c>
      <c r="G6382" s="1" t="s">
        <v>22746</v>
      </c>
      <c r="H6382" s="1" t="s">
        <v>22747</v>
      </c>
      <c r="I6382" s="1" t="s">
        <v>22502</v>
      </c>
      <c r="J6382" s="1" t="s">
        <v>22503</v>
      </c>
      <c r="K6382" s="1" t="s">
        <v>31</v>
      </c>
      <c r="M6382" s="9" t="n">
        <f aca="false">N6382+O6382+P6382+Q6382+R6382+S6382+T6382+U6382+V6382</f>
        <v>42365.33</v>
      </c>
      <c r="N6382" s="2" t="n">
        <v>34680</v>
      </c>
      <c r="O6382" s="2" t="n">
        <v>733.33</v>
      </c>
      <c r="P6382" s="2" t="n">
        <v>333.33</v>
      </c>
      <c r="Q6382" s="2" t="n">
        <v>6442.67</v>
      </c>
      <c r="R6382" s="2" t="n">
        <v>176</v>
      </c>
      <c r="S6382" s="10" t="n">
        <v>0</v>
      </c>
      <c r="T6382" s="2" t="n">
        <v>0</v>
      </c>
      <c r="U6382" s="2" t="n">
        <v>0</v>
      </c>
      <c r="V6382" s="2" t="n">
        <v>0</v>
      </c>
      <c r="W6382" s="2" t="n">
        <v>79077.14</v>
      </c>
    </row>
    <row r="6383" customFormat="false" ht="11.25" hidden="false" customHeight="false" outlineLevel="0" collapsed="false">
      <c r="A6383" s="1" t="s">
        <v>22748</v>
      </c>
      <c r="C6383" s="1" t="s">
        <v>4037</v>
      </c>
      <c r="D6383" s="1" t="n">
        <v>10</v>
      </c>
      <c r="E6383" s="1" t="s">
        <v>22416</v>
      </c>
      <c r="F6383" s="1" t="s">
        <v>137</v>
      </c>
      <c r="G6383" s="1" t="s">
        <v>22749</v>
      </c>
      <c r="H6383" s="1" t="s">
        <v>22750</v>
      </c>
      <c r="I6383" s="1" t="s">
        <v>22751</v>
      </c>
      <c r="J6383" s="1" t="s">
        <v>22503</v>
      </c>
      <c r="K6383" s="1" t="s">
        <v>31</v>
      </c>
      <c r="M6383" s="9" t="n">
        <f aca="false">N6383+O6383+P6383+Q6383+R6383+S6383+T6383+U6383+V6383</f>
        <v>40606.67</v>
      </c>
      <c r="N6383" s="2" t="n">
        <v>33940</v>
      </c>
      <c r="O6383" s="2" t="n">
        <v>733.33</v>
      </c>
      <c r="P6383" s="2" t="n">
        <v>266.67</v>
      </c>
      <c r="Q6383" s="2" t="n">
        <v>5466.67</v>
      </c>
      <c r="R6383" s="2" t="n">
        <v>200</v>
      </c>
      <c r="S6383" s="10" t="n">
        <v>0</v>
      </c>
      <c r="T6383" s="2" t="n">
        <v>0</v>
      </c>
      <c r="U6383" s="2" t="n">
        <v>0</v>
      </c>
      <c r="V6383" s="2" t="n">
        <v>0</v>
      </c>
      <c r="W6383" s="2" t="n">
        <v>72906.34</v>
      </c>
    </row>
    <row r="6384" customFormat="false" ht="11.25" hidden="false" customHeight="false" outlineLevel="0" collapsed="false">
      <c r="A6384" s="1" t="s">
        <v>22752</v>
      </c>
      <c r="C6384" s="1" t="s">
        <v>4037</v>
      </c>
      <c r="D6384" s="1" t="n">
        <v>10</v>
      </c>
      <c r="E6384" s="1" t="s">
        <v>22416</v>
      </c>
      <c r="F6384" s="1" t="s">
        <v>137</v>
      </c>
      <c r="G6384" s="1" t="s">
        <v>22753</v>
      </c>
      <c r="H6384" s="1" t="s">
        <v>22754</v>
      </c>
      <c r="I6384" s="1" t="s">
        <v>22755</v>
      </c>
      <c r="J6384" s="1" t="s">
        <v>22756</v>
      </c>
      <c r="K6384" s="1" t="s">
        <v>31</v>
      </c>
      <c r="L6384" s="1" t="s">
        <v>71</v>
      </c>
      <c r="M6384" s="9" t="n">
        <f aca="false">N6384+O6384+P6384+Q6384+R6384+S6384+T6384+U6384+V6384</f>
        <v>37378.66</v>
      </c>
      <c r="N6384" s="2" t="n">
        <v>30480</v>
      </c>
      <c r="O6384" s="2" t="n">
        <v>733.33</v>
      </c>
      <c r="P6384" s="2" t="n">
        <v>200</v>
      </c>
      <c r="Q6384" s="2" t="n">
        <v>5765.33</v>
      </c>
      <c r="R6384" s="2" t="n">
        <v>200</v>
      </c>
      <c r="S6384" s="10" t="n">
        <v>0</v>
      </c>
      <c r="T6384" s="2" t="n">
        <v>0</v>
      </c>
      <c r="U6384" s="2" t="n">
        <v>0</v>
      </c>
      <c r="V6384" s="2" t="n">
        <v>0</v>
      </c>
      <c r="W6384" s="2" t="n">
        <v>75003.43</v>
      </c>
    </row>
    <row r="6385" customFormat="false" ht="11.25" hidden="false" customHeight="false" outlineLevel="0" collapsed="false">
      <c r="A6385" s="1" t="s">
        <v>22757</v>
      </c>
      <c r="C6385" s="1" t="s">
        <v>4037</v>
      </c>
      <c r="D6385" s="1" t="n">
        <v>10</v>
      </c>
      <c r="E6385" s="1" t="s">
        <v>22416</v>
      </c>
      <c r="F6385" s="1" t="s">
        <v>299</v>
      </c>
      <c r="G6385" s="1" t="s">
        <v>22758</v>
      </c>
      <c r="H6385" s="1" t="s">
        <v>22759</v>
      </c>
      <c r="I6385" s="1" t="s">
        <v>22760</v>
      </c>
      <c r="J6385" s="1" t="s">
        <v>22503</v>
      </c>
      <c r="K6385" s="1" t="s">
        <v>31</v>
      </c>
      <c r="M6385" s="9" t="n">
        <f aca="false">N6385+O6385+P6385+Q6385+R6385+S6385+T6385+U6385+V6385</f>
        <v>21872.66</v>
      </c>
      <c r="N6385" s="2" t="n">
        <v>11390</v>
      </c>
      <c r="O6385" s="2" t="n">
        <v>1333.33</v>
      </c>
      <c r="P6385" s="2" t="n">
        <v>133.33</v>
      </c>
      <c r="Q6385" s="2" t="n">
        <v>8984</v>
      </c>
      <c r="R6385" s="2" t="n">
        <v>32</v>
      </c>
      <c r="S6385" s="10" t="n">
        <v>0</v>
      </c>
      <c r="T6385" s="2" t="n">
        <v>0</v>
      </c>
      <c r="U6385" s="2" t="n">
        <v>0</v>
      </c>
      <c r="V6385" s="2" t="n">
        <v>0</v>
      </c>
      <c r="W6385" s="2" t="n">
        <v>139301.85</v>
      </c>
    </row>
    <row r="6386" customFormat="false" ht="11.25" hidden="false" customHeight="false" outlineLevel="0" collapsed="false">
      <c r="A6386" s="1" t="s">
        <v>22761</v>
      </c>
      <c r="C6386" s="1" t="s">
        <v>4037</v>
      </c>
      <c r="D6386" s="1" t="n">
        <v>10</v>
      </c>
      <c r="E6386" s="1" t="s">
        <v>22416</v>
      </c>
      <c r="F6386" s="1" t="s">
        <v>299</v>
      </c>
      <c r="G6386" s="1" t="s">
        <v>22762</v>
      </c>
      <c r="H6386" s="1" t="s">
        <v>22763</v>
      </c>
      <c r="I6386" s="1" t="s">
        <v>22444</v>
      </c>
      <c r="J6386" s="1" t="s">
        <v>22445</v>
      </c>
      <c r="K6386" s="1" t="s">
        <v>31</v>
      </c>
      <c r="M6386" s="9" t="n">
        <f aca="false">N6386+O6386+P6386+Q6386+R6386+S6386+T6386+U6386+V6386</f>
        <v>31402</v>
      </c>
      <c r="N6386" s="2" t="n">
        <v>13390</v>
      </c>
      <c r="O6386" s="2" t="n">
        <v>1333.33</v>
      </c>
      <c r="P6386" s="2" t="n">
        <v>266.67</v>
      </c>
      <c r="Q6386" s="2" t="n">
        <v>14192</v>
      </c>
      <c r="R6386" s="2" t="n">
        <v>48</v>
      </c>
      <c r="S6386" s="10" t="n">
        <v>2172</v>
      </c>
      <c r="T6386" s="2" t="n">
        <v>0</v>
      </c>
      <c r="U6386" s="2" t="n">
        <v>0</v>
      </c>
      <c r="V6386" s="2" t="n">
        <v>0</v>
      </c>
      <c r="W6386" s="2" t="n">
        <v>154929.12</v>
      </c>
    </row>
    <row r="6387" customFormat="false" ht="11.25" hidden="false" customHeight="false" outlineLevel="0" collapsed="false">
      <c r="A6387" s="1" t="s">
        <v>22764</v>
      </c>
      <c r="C6387" s="1" t="s">
        <v>4037</v>
      </c>
      <c r="D6387" s="1" t="n">
        <v>10</v>
      </c>
      <c r="E6387" s="1" t="s">
        <v>22416</v>
      </c>
      <c r="F6387" s="1" t="s">
        <v>299</v>
      </c>
      <c r="G6387" s="1" t="s">
        <v>22765</v>
      </c>
      <c r="H6387" s="1" t="s">
        <v>22766</v>
      </c>
      <c r="I6387" s="1" t="s">
        <v>22682</v>
      </c>
      <c r="J6387" s="1" t="s">
        <v>22683</v>
      </c>
      <c r="K6387" s="1" t="s">
        <v>31</v>
      </c>
      <c r="M6387" s="9" t="n">
        <f aca="false">N6387+O6387+P6387+Q6387+R6387+S6387+T6387+U6387+V6387</f>
        <v>18764.66</v>
      </c>
      <c r="N6387" s="2" t="n">
        <v>7710</v>
      </c>
      <c r="O6387" s="2" t="n">
        <v>1333.33</v>
      </c>
      <c r="P6387" s="2" t="n">
        <v>133.33</v>
      </c>
      <c r="Q6387" s="2" t="n">
        <v>7416</v>
      </c>
      <c r="R6387" s="2" t="n">
        <v>0</v>
      </c>
      <c r="S6387" s="10" t="n">
        <v>2172</v>
      </c>
      <c r="T6387" s="2" t="n">
        <v>0</v>
      </c>
      <c r="U6387" s="2" t="n">
        <v>0</v>
      </c>
      <c r="V6387" s="2" t="n">
        <v>0</v>
      </c>
      <c r="W6387" s="2" t="n">
        <v>88495.87</v>
      </c>
    </row>
    <row r="6388" customFormat="false" ht="11.25" hidden="false" customHeight="false" outlineLevel="0" collapsed="false">
      <c r="A6388" s="1" t="s">
        <v>22767</v>
      </c>
      <c r="C6388" s="1" t="s">
        <v>4037</v>
      </c>
      <c r="D6388" s="1" t="n">
        <v>10</v>
      </c>
      <c r="E6388" s="1" t="s">
        <v>22416</v>
      </c>
      <c r="F6388" s="1" t="s">
        <v>299</v>
      </c>
      <c r="G6388" s="1" t="s">
        <v>22768</v>
      </c>
      <c r="H6388" s="1" t="s">
        <v>22769</v>
      </c>
      <c r="I6388" s="1" t="s">
        <v>22736</v>
      </c>
      <c r="J6388" s="1" t="s">
        <v>22503</v>
      </c>
      <c r="K6388" s="1" t="s">
        <v>31</v>
      </c>
      <c r="L6388" s="1" t="s">
        <v>320</v>
      </c>
      <c r="M6388" s="9" t="n">
        <f aca="false">N6388+O6388+P6388+Q6388+R6388+S6388+T6388+U6388+V6388</f>
        <v>46173.66</v>
      </c>
      <c r="N6388" s="2" t="n">
        <v>14775</v>
      </c>
      <c r="O6388" s="2" t="n">
        <v>1333.33</v>
      </c>
      <c r="P6388" s="2" t="n">
        <v>133.33</v>
      </c>
      <c r="Q6388" s="2" t="n">
        <v>27360</v>
      </c>
      <c r="R6388" s="2" t="n">
        <v>400</v>
      </c>
      <c r="S6388" s="10" t="n">
        <v>2172</v>
      </c>
      <c r="T6388" s="2" t="n">
        <v>0</v>
      </c>
      <c r="U6388" s="2" t="n">
        <v>0</v>
      </c>
      <c r="V6388" s="2" t="n">
        <v>0</v>
      </c>
      <c r="W6388" s="2" t="n">
        <v>175365.78</v>
      </c>
    </row>
    <row r="6389" customFormat="false" ht="11.25" hidden="false" customHeight="false" outlineLevel="0" collapsed="false">
      <c r="A6389" s="1" t="s">
        <v>22770</v>
      </c>
      <c r="C6389" s="1" t="s">
        <v>4037</v>
      </c>
      <c r="D6389" s="1" t="n">
        <v>10</v>
      </c>
      <c r="E6389" s="1" t="s">
        <v>22416</v>
      </c>
      <c r="F6389" s="1" t="s">
        <v>299</v>
      </c>
      <c r="G6389" s="1" t="s">
        <v>22771</v>
      </c>
      <c r="H6389" s="1" t="s">
        <v>22772</v>
      </c>
      <c r="I6389" s="1" t="s">
        <v>22682</v>
      </c>
      <c r="J6389" s="1" t="s">
        <v>22683</v>
      </c>
      <c r="K6389" s="1" t="s">
        <v>31</v>
      </c>
      <c r="M6389" s="9" t="n">
        <f aca="false">N6389+O6389+P6389+Q6389+R6389+S6389+T6389+U6389+V6389</f>
        <v>33891.33</v>
      </c>
      <c r="N6389" s="2" t="n">
        <v>11570</v>
      </c>
      <c r="O6389" s="2" t="n">
        <v>1333.33</v>
      </c>
      <c r="P6389" s="2" t="n">
        <v>400</v>
      </c>
      <c r="Q6389" s="2" t="n">
        <v>18376</v>
      </c>
      <c r="R6389" s="2" t="n">
        <v>40</v>
      </c>
      <c r="S6389" s="10" t="n">
        <v>2172</v>
      </c>
      <c r="T6389" s="2" t="n">
        <v>0</v>
      </c>
      <c r="U6389" s="2" t="n">
        <v>0</v>
      </c>
      <c r="V6389" s="2" t="n">
        <v>0</v>
      </c>
      <c r="W6389" s="2" t="n">
        <v>135010.23</v>
      </c>
    </row>
    <row r="6390" customFormat="false" ht="11.25" hidden="false" customHeight="false" outlineLevel="0" collapsed="false">
      <c r="A6390" s="1" t="s">
        <v>22773</v>
      </c>
      <c r="C6390" s="1" t="s">
        <v>4037</v>
      </c>
      <c r="D6390" s="1" t="n">
        <v>10</v>
      </c>
      <c r="E6390" s="1" t="s">
        <v>22416</v>
      </c>
      <c r="F6390" s="1" t="s">
        <v>299</v>
      </c>
      <c r="G6390" s="1" t="s">
        <v>22774</v>
      </c>
      <c r="H6390" s="1" t="s">
        <v>22775</v>
      </c>
      <c r="I6390" s="1" t="s">
        <v>22755</v>
      </c>
      <c r="J6390" s="1" t="s">
        <v>22756</v>
      </c>
      <c r="K6390" s="1" t="s">
        <v>31</v>
      </c>
      <c r="M6390" s="9" t="n">
        <f aca="false">N6390+O6390+P6390+Q6390+R6390+S6390+T6390+U6390+V6390</f>
        <v>25309.66</v>
      </c>
      <c r="N6390" s="2" t="n">
        <v>8175</v>
      </c>
      <c r="O6390" s="2" t="n">
        <v>1333.33</v>
      </c>
      <c r="P6390" s="2" t="n">
        <v>133.33</v>
      </c>
      <c r="Q6390" s="2" t="n">
        <v>13384</v>
      </c>
      <c r="R6390" s="2" t="n">
        <v>112</v>
      </c>
      <c r="S6390" s="10" t="n">
        <v>2172</v>
      </c>
      <c r="T6390" s="2" t="n">
        <v>0</v>
      </c>
      <c r="U6390" s="2" t="n">
        <v>0</v>
      </c>
      <c r="V6390" s="2" t="n">
        <v>0</v>
      </c>
      <c r="W6390" s="2" t="n">
        <v>97615.4</v>
      </c>
    </row>
    <row r="6391" customFormat="false" ht="11.25" hidden="false" customHeight="false" outlineLevel="0" collapsed="false">
      <c r="A6391" s="1" t="s">
        <v>22776</v>
      </c>
      <c r="C6391" s="1" t="s">
        <v>4037</v>
      </c>
      <c r="D6391" s="1" t="n">
        <v>10</v>
      </c>
      <c r="E6391" s="1" t="s">
        <v>22416</v>
      </c>
      <c r="F6391" s="1" t="s">
        <v>299</v>
      </c>
      <c r="G6391" s="1" t="s">
        <v>22777</v>
      </c>
      <c r="H6391" s="1" t="s">
        <v>22778</v>
      </c>
      <c r="I6391" s="1" t="s">
        <v>22462</v>
      </c>
      <c r="J6391" s="1" t="s">
        <v>22463</v>
      </c>
      <c r="K6391" s="1" t="s">
        <v>31</v>
      </c>
      <c r="M6391" s="9" t="n">
        <f aca="false">N6391+O6391+P6391+Q6391+R6391+S6391+T6391+U6391+V6391</f>
        <v>26608</v>
      </c>
      <c r="N6391" s="2" t="n">
        <v>7980</v>
      </c>
      <c r="O6391" s="2" t="n">
        <v>1333.33</v>
      </c>
      <c r="P6391" s="2" t="n">
        <v>266.67</v>
      </c>
      <c r="Q6391" s="2" t="n">
        <v>14768</v>
      </c>
      <c r="R6391" s="2" t="n">
        <v>88</v>
      </c>
      <c r="S6391" s="10" t="n">
        <v>2172</v>
      </c>
      <c r="T6391" s="2" t="n">
        <v>0</v>
      </c>
      <c r="U6391" s="2" t="n">
        <v>0</v>
      </c>
      <c r="V6391" s="2" t="n">
        <v>0</v>
      </c>
      <c r="W6391" s="2" t="n">
        <v>92284.9</v>
      </c>
    </row>
    <row r="6392" customFormat="false" ht="11.25" hidden="false" customHeight="false" outlineLevel="0" collapsed="false">
      <c r="A6392" s="1" t="s">
        <v>22779</v>
      </c>
      <c r="C6392" s="1" t="s">
        <v>4037</v>
      </c>
      <c r="D6392" s="1" t="n">
        <v>10</v>
      </c>
      <c r="E6392" s="1" t="s">
        <v>22416</v>
      </c>
      <c r="F6392" s="1" t="s">
        <v>299</v>
      </c>
      <c r="G6392" s="1" t="s">
        <v>7217</v>
      </c>
      <c r="H6392" s="1" t="s">
        <v>22780</v>
      </c>
      <c r="I6392" s="1" t="s">
        <v>22434</v>
      </c>
      <c r="J6392" s="1" t="s">
        <v>22435</v>
      </c>
      <c r="K6392" s="1" t="s">
        <v>31</v>
      </c>
      <c r="M6392" s="9" t="n">
        <f aca="false">N6392+O6392+P6392+Q6392+R6392+S6392+T6392+U6392+V6392</f>
        <v>16330.66</v>
      </c>
      <c r="N6392" s="2" t="n">
        <v>6460</v>
      </c>
      <c r="O6392" s="2" t="n">
        <v>1333.33</v>
      </c>
      <c r="P6392" s="2" t="n">
        <v>133.33</v>
      </c>
      <c r="Q6392" s="2" t="n">
        <v>6208</v>
      </c>
      <c r="R6392" s="2" t="n">
        <v>24</v>
      </c>
      <c r="S6392" s="10" t="n">
        <v>2172</v>
      </c>
      <c r="T6392" s="2" t="n">
        <v>0</v>
      </c>
      <c r="U6392" s="2" t="n">
        <v>0</v>
      </c>
      <c r="V6392" s="2" t="n">
        <v>0</v>
      </c>
      <c r="W6392" s="2" t="n">
        <v>81770.79</v>
      </c>
    </row>
    <row r="6393" customFormat="false" ht="11.25" hidden="false" customHeight="false" outlineLevel="0" collapsed="false">
      <c r="A6393" s="1" t="s">
        <v>22781</v>
      </c>
      <c r="C6393" s="1" t="s">
        <v>4037</v>
      </c>
      <c r="D6393" s="1" t="n">
        <v>10</v>
      </c>
      <c r="E6393" s="1" t="s">
        <v>22416</v>
      </c>
      <c r="F6393" s="1" t="s">
        <v>299</v>
      </c>
      <c r="G6393" s="1" t="s">
        <v>22782</v>
      </c>
      <c r="H6393" s="1" t="s">
        <v>22783</v>
      </c>
      <c r="I6393" s="1" t="s">
        <v>22429</v>
      </c>
      <c r="J6393" s="1" t="s">
        <v>22430</v>
      </c>
      <c r="K6393" s="1" t="s">
        <v>31</v>
      </c>
      <c r="M6393" s="9" t="n">
        <f aca="false">N6393+O6393+P6393+Q6393+R6393+S6393+T6393+U6393+V6393</f>
        <v>25215.66</v>
      </c>
      <c r="N6393" s="2" t="n">
        <v>11345</v>
      </c>
      <c r="O6393" s="2" t="n">
        <v>1333.33</v>
      </c>
      <c r="P6393" s="2" t="n">
        <v>133.33</v>
      </c>
      <c r="Q6393" s="2" t="n">
        <v>10216</v>
      </c>
      <c r="R6393" s="2" t="n">
        <v>16</v>
      </c>
      <c r="S6393" s="10" t="n">
        <v>2172</v>
      </c>
      <c r="T6393" s="2" t="n">
        <v>0</v>
      </c>
      <c r="U6393" s="2" t="n">
        <v>0</v>
      </c>
      <c r="V6393" s="2" t="n">
        <v>0</v>
      </c>
      <c r="W6393" s="2" t="n">
        <v>132476.35</v>
      </c>
    </row>
    <row r="6394" customFormat="false" ht="11.25" hidden="false" customHeight="false" outlineLevel="0" collapsed="false">
      <c r="A6394" s="1" t="s">
        <v>22784</v>
      </c>
      <c r="C6394" s="1" t="s">
        <v>4037</v>
      </c>
      <c r="D6394" s="1" t="n">
        <v>10</v>
      </c>
      <c r="E6394" s="1" t="s">
        <v>22416</v>
      </c>
      <c r="F6394" s="1" t="s">
        <v>299</v>
      </c>
      <c r="G6394" s="1" t="s">
        <v>22785</v>
      </c>
      <c r="H6394" s="1" t="s">
        <v>22775</v>
      </c>
      <c r="I6394" s="1" t="s">
        <v>22755</v>
      </c>
      <c r="J6394" s="1" t="s">
        <v>22756</v>
      </c>
      <c r="K6394" s="1" t="s">
        <v>31</v>
      </c>
      <c r="M6394" s="9" t="n">
        <f aca="false">N6394+O6394+P6394+Q6394+R6394+S6394+T6394+U6394+V6394</f>
        <v>27645.33</v>
      </c>
      <c r="N6394" s="2" t="n">
        <v>11020</v>
      </c>
      <c r="O6394" s="2" t="n">
        <v>1333.33</v>
      </c>
      <c r="P6394" s="2" t="n">
        <v>400</v>
      </c>
      <c r="Q6394" s="2" t="n">
        <v>12720</v>
      </c>
      <c r="R6394" s="2" t="n">
        <v>0</v>
      </c>
      <c r="S6394" s="10" t="n">
        <v>2172</v>
      </c>
      <c r="T6394" s="2" t="n">
        <v>0</v>
      </c>
      <c r="U6394" s="2" t="n">
        <v>0</v>
      </c>
      <c r="V6394" s="2" t="n">
        <v>0</v>
      </c>
      <c r="W6394" s="2" t="n">
        <v>128754.54</v>
      </c>
    </row>
    <row r="6395" customFormat="false" ht="11.25" hidden="false" customHeight="false" outlineLevel="0" collapsed="false">
      <c r="A6395" s="1" t="s">
        <v>22786</v>
      </c>
      <c r="C6395" s="1" t="s">
        <v>4037</v>
      </c>
      <c r="D6395" s="1" t="n">
        <v>10</v>
      </c>
      <c r="E6395" s="1" t="s">
        <v>22416</v>
      </c>
      <c r="F6395" s="1" t="s">
        <v>299</v>
      </c>
      <c r="G6395" s="1" t="s">
        <v>22787</v>
      </c>
      <c r="H6395" s="1" t="s">
        <v>22788</v>
      </c>
      <c r="I6395" s="1" t="s">
        <v>22419</v>
      </c>
      <c r="J6395" s="1" t="s">
        <v>22420</v>
      </c>
      <c r="K6395" s="1" t="s">
        <v>31</v>
      </c>
      <c r="M6395" s="9" t="n">
        <f aca="false">N6395+O6395+P6395+Q6395+R6395+S6395+T6395+U6395+V6395</f>
        <v>21613.66</v>
      </c>
      <c r="N6395" s="2" t="n">
        <v>8135</v>
      </c>
      <c r="O6395" s="2" t="n">
        <v>1333.33</v>
      </c>
      <c r="P6395" s="2" t="n">
        <v>133.33</v>
      </c>
      <c r="Q6395" s="2" t="n">
        <v>9824</v>
      </c>
      <c r="R6395" s="2" t="n">
        <v>16</v>
      </c>
      <c r="S6395" s="10" t="n">
        <v>2172</v>
      </c>
      <c r="T6395" s="2" t="n">
        <v>0</v>
      </c>
      <c r="U6395" s="2" t="n">
        <v>0</v>
      </c>
      <c r="V6395" s="2" t="n">
        <v>0</v>
      </c>
      <c r="W6395" s="2" t="n">
        <v>99194.09</v>
      </c>
    </row>
    <row r="6396" customFormat="false" ht="11.25" hidden="false" customHeight="false" outlineLevel="0" collapsed="false">
      <c r="A6396" s="1" t="s">
        <v>22789</v>
      </c>
      <c r="C6396" s="1" t="s">
        <v>4037</v>
      </c>
      <c r="D6396" s="1" t="n">
        <v>10</v>
      </c>
      <c r="E6396" s="1" t="s">
        <v>22416</v>
      </c>
      <c r="F6396" s="1" t="s">
        <v>299</v>
      </c>
      <c r="G6396" s="1" t="s">
        <v>22790</v>
      </c>
      <c r="H6396" s="1" t="s">
        <v>22783</v>
      </c>
      <c r="I6396" s="1" t="s">
        <v>22429</v>
      </c>
      <c r="J6396" s="1" t="s">
        <v>22430</v>
      </c>
      <c r="K6396" s="1" t="s">
        <v>31</v>
      </c>
      <c r="M6396" s="9" t="n">
        <f aca="false">N6396+O6396+P6396+Q6396+R6396+S6396+T6396+U6396+V6396</f>
        <v>33212.66</v>
      </c>
      <c r="N6396" s="2" t="n">
        <v>11110</v>
      </c>
      <c r="O6396" s="2" t="n">
        <v>1333.33</v>
      </c>
      <c r="P6396" s="2" t="n">
        <v>133.33</v>
      </c>
      <c r="Q6396" s="2" t="n">
        <v>18408</v>
      </c>
      <c r="R6396" s="2" t="n">
        <v>56</v>
      </c>
      <c r="S6396" s="10" t="n">
        <v>2172</v>
      </c>
      <c r="T6396" s="2" t="n">
        <v>0</v>
      </c>
      <c r="U6396" s="2" t="n">
        <v>0</v>
      </c>
      <c r="V6396" s="2" t="n">
        <v>0</v>
      </c>
      <c r="W6396" s="2" t="n">
        <v>121256.9</v>
      </c>
    </row>
    <row r="6397" customFormat="false" ht="11.25" hidden="false" customHeight="false" outlineLevel="0" collapsed="false">
      <c r="A6397" s="1" t="s">
        <v>22791</v>
      </c>
      <c r="C6397" s="1" t="s">
        <v>4037</v>
      </c>
      <c r="D6397" s="1" t="n">
        <v>10</v>
      </c>
      <c r="E6397" s="1" t="s">
        <v>22416</v>
      </c>
      <c r="F6397" s="1" t="s">
        <v>299</v>
      </c>
      <c r="G6397" s="1" t="s">
        <v>22792</v>
      </c>
      <c r="H6397" s="1" t="s">
        <v>22793</v>
      </c>
      <c r="I6397" s="1" t="s">
        <v>22492</v>
      </c>
      <c r="J6397" s="1" t="s">
        <v>22493</v>
      </c>
      <c r="K6397" s="1" t="s">
        <v>31</v>
      </c>
      <c r="M6397" s="9" t="n">
        <f aca="false">N6397+O6397+P6397+Q6397+R6397+S6397+T6397+U6397+V6397</f>
        <v>24170</v>
      </c>
      <c r="N6397" s="2" t="n">
        <v>8830</v>
      </c>
      <c r="O6397" s="2" t="n">
        <v>1333.33</v>
      </c>
      <c r="P6397" s="2" t="n">
        <v>266.67</v>
      </c>
      <c r="Q6397" s="2" t="n">
        <v>11424</v>
      </c>
      <c r="R6397" s="2" t="n">
        <v>144</v>
      </c>
      <c r="S6397" s="10" t="n">
        <v>2172</v>
      </c>
      <c r="T6397" s="2" t="n">
        <v>0</v>
      </c>
      <c r="U6397" s="2" t="n">
        <v>0</v>
      </c>
      <c r="V6397" s="2" t="n">
        <v>0</v>
      </c>
      <c r="W6397" s="2" t="n">
        <v>110732.72</v>
      </c>
    </row>
    <row r="6398" customFormat="false" ht="11.25" hidden="false" customHeight="false" outlineLevel="0" collapsed="false">
      <c r="A6398" s="1" t="s">
        <v>22794</v>
      </c>
      <c r="C6398" s="1" t="s">
        <v>4037</v>
      </c>
      <c r="D6398" s="1" t="n">
        <v>10</v>
      </c>
      <c r="E6398" s="1" t="s">
        <v>22416</v>
      </c>
      <c r="F6398" s="1" t="s">
        <v>299</v>
      </c>
      <c r="G6398" s="1" t="s">
        <v>22795</v>
      </c>
      <c r="H6398" s="1" t="s">
        <v>22796</v>
      </c>
      <c r="I6398" s="1" t="s">
        <v>22444</v>
      </c>
      <c r="J6398" s="1" t="s">
        <v>22445</v>
      </c>
      <c r="K6398" s="1" t="s">
        <v>31</v>
      </c>
      <c r="M6398" s="9" t="n">
        <f aca="false">N6398+O6398+P6398+Q6398+R6398+S6398+T6398+U6398+V6398</f>
        <v>27400.66</v>
      </c>
      <c r="N6398" s="2" t="n">
        <v>10090</v>
      </c>
      <c r="O6398" s="2" t="n">
        <v>1333.33</v>
      </c>
      <c r="P6398" s="2" t="n">
        <v>133.33</v>
      </c>
      <c r="Q6398" s="2" t="n">
        <v>13584</v>
      </c>
      <c r="R6398" s="2" t="n">
        <v>88</v>
      </c>
      <c r="S6398" s="10" t="n">
        <v>2172</v>
      </c>
      <c r="T6398" s="2" t="n">
        <v>0</v>
      </c>
      <c r="U6398" s="2" t="n">
        <v>0</v>
      </c>
      <c r="V6398" s="2" t="n">
        <v>0</v>
      </c>
      <c r="W6398" s="2" t="n">
        <v>115835.37</v>
      </c>
    </row>
    <row r="6399" customFormat="false" ht="11.25" hidden="false" customHeight="false" outlineLevel="0" collapsed="false">
      <c r="A6399" s="1" t="s">
        <v>22797</v>
      </c>
      <c r="C6399" s="1" t="s">
        <v>4037</v>
      </c>
      <c r="D6399" s="1" t="n">
        <v>10</v>
      </c>
      <c r="E6399" s="1" t="s">
        <v>22416</v>
      </c>
      <c r="F6399" s="1" t="s">
        <v>299</v>
      </c>
      <c r="G6399" s="1" t="s">
        <v>22798</v>
      </c>
      <c r="H6399" s="1" t="s">
        <v>22799</v>
      </c>
      <c r="I6399" s="1" t="s">
        <v>22439</v>
      </c>
      <c r="J6399" s="1" t="s">
        <v>22440</v>
      </c>
      <c r="K6399" s="1" t="s">
        <v>31</v>
      </c>
      <c r="M6399" s="9" t="n">
        <f aca="false">N6399+O6399+P6399+Q6399+R6399+S6399+T6399+U6399+V6399</f>
        <v>21841.66</v>
      </c>
      <c r="N6399" s="2" t="n">
        <v>9575</v>
      </c>
      <c r="O6399" s="2" t="n">
        <v>1333.33</v>
      </c>
      <c r="P6399" s="2" t="n">
        <v>133.33</v>
      </c>
      <c r="Q6399" s="2" t="n">
        <v>10776</v>
      </c>
      <c r="R6399" s="2" t="n">
        <v>24</v>
      </c>
      <c r="S6399" s="10" t="n">
        <v>0</v>
      </c>
      <c r="T6399" s="2" t="n">
        <v>0</v>
      </c>
      <c r="U6399" s="2" t="n">
        <v>0</v>
      </c>
      <c r="V6399" s="2" t="n">
        <v>0</v>
      </c>
      <c r="W6399" s="2" t="n">
        <v>110036.52</v>
      </c>
    </row>
    <row r="6400" customFormat="false" ht="11.25" hidden="false" customHeight="false" outlineLevel="0" collapsed="false">
      <c r="A6400" s="1" t="s">
        <v>22800</v>
      </c>
      <c r="C6400" s="1" t="s">
        <v>4037</v>
      </c>
      <c r="D6400" s="1" t="n">
        <v>10</v>
      </c>
      <c r="E6400" s="1" t="s">
        <v>22416</v>
      </c>
      <c r="F6400" s="1" t="s">
        <v>299</v>
      </c>
      <c r="G6400" s="1" t="s">
        <v>22801</v>
      </c>
      <c r="H6400" s="1" t="s">
        <v>22802</v>
      </c>
      <c r="I6400" s="1" t="s">
        <v>22439</v>
      </c>
      <c r="J6400" s="1" t="s">
        <v>22440</v>
      </c>
      <c r="K6400" s="1" t="s">
        <v>31</v>
      </c>
      <c r="M6400" s="9" t="n">
        <f aca="false">N6400+O6400+P6400+Q6400+R6400+S6400+T6400+U6400+V6400</f>
        <v>25916.66</v>
      </c>
      <c r="N6400" s="2" t="n">
        <v>9150</v>
      </c>
      <c r="O6400" s="2" t="n">
        <v>1333.33</v>
      </c>
      <c r="P6400" s="2" t="n">
        <v>133.33</v>
      </c>
      <c r="Q6400" s="2" t="n">
        <v>13024</v>
      </c>
      <c r="R6400" s="2" t="n">
        <v>104</v>
      </c>
      <c r="S6400" s="10" t="n">
        <v>2172</v>
      </c>
      <c r="T6400" s="2" t="n">
        <v>0</v>
      </c>
      <c r="U6400" s="2" t="n">
        <v>0</v>
      </c>
      <c r="V6400" s="2" t="n">
        <v>0</v>
      </c>
      <c r="W6400" s="2" t="n">
        <v>113578.26</v>
      </c>
    </row>
    <row r="6401" customFormat="false" ht="11.25" hidden="false" customHeight="false" outlineLevel="0" collapsed="false">
      <c r="A6401" s="1" t="s">
        <v>22803</v>
      </c>
      <c r="C6401" s="1" t="s">
        <v>4037</v>
      </c>
      <c r="D6401" s="1" t="n">
        <v>10</v>
      </c>
      <c r="E6401" s="1" t="s">
        <v>22416</v>
      </c>
      <c r="F6401" s="1" t="s">
        <v>299</v>
      </c>
      <c r="G6401" s="1" t="s">
        <v>22804</v>
      </c>
      <c r="H6401" s="1" t="s">
        <v>22805</v>
      </c>
      <c r="I6401" s="1" t="s">
        <v>22439</v>
      </c>
      <c r="J6401" s="1" t="s">
        <v>22440</v>
      </c>
      <c r="K6401" s="1" t="s">
        <v>31</v>
      </c>
      <c r="M6401" s="9" t="n">
        <f aca="false">N6401+O6401+P6401+Q6401+R6401+S6401+T6401+U6401+V6401</f>
        <v>42158.66</v>
      </c>
      <c r="N6401" s="2" t="n">
        <v>13800</v>
      </c>
      <c r="O6401" s="2" t="n">
        <v>1333.33</v>
      </c>
      <c r="P6401" s="2" t="n">
        <v>133.33</v>
      </c>
      <c r="Q6401" s="2" t="n">
        <v>24672</v>
      </c>
      <c r="R6401" s="2" t="n">
        <v>48</v>
      </c>
      <c r="S6401" s="10" t="n">
        <v>2172</v>
      </c>
      <c r="T6401" s="2" t="n">
        <v>0</v>
      </c>
      <c r="U6401" s="2" t="n">
        <v>0</v>
      </c>
      <c r="V6401" s="2" t="n">
        <v>0</v>
      </c>
      <c r="W6401" s="2" t="n">
        <v>152502.52</v>
      </c>
    </row>
    <row r="6402" customFormat="false" ht="11.25" hidden="false" customHeight="false" outlineLevel="0" collapsed="false">
      <c r="A6402" s="1" t="s">
        <v>22806</v>
      </c>
      <c r="C6402" s="1" t="s">
        <v>4037</v>
      </c>
      <c r="D6402" s="1" t="n">
        <v>10</v>
      </c>
      <c r="E6402" s="1" t="s">
        <v>22416</v>
      </c>
      <c r="F6402" s="1" t="s">
        <v>299</v>
      </c>
      <c r="G6402" s="1" t="s">
        <v>22807</v>
      </c>
      <c r="H6402" s="1" t="s">
        <v>22808</v>
      </c>
      <c r="I6402" s="1" t="s">
        <v>22809</v>
      </c>
      <c r="J6402" s="1" t="s">
        <v>22503</v>
      </c>
      <c r="K6402" s="1" t="s">
        <v>31</v>
      </c>
      <c r="M6402" s="9" t="n">
        <f aca="false">N6402+O6402+P6402+Q6402+R6402+S6402+T6402+U6402+V6402</f>
        <v>33475</v>
      </c>
      <c r="N6402" s="2" t="n">
        <v>11575</v>
      </c>
      <c r="O6402" s="2" t="n">
        <v>1333.33</v>
      </c>
      <c r="P6402" s="2" t="n">
        <v>266.67</v>
      </c>
      <c r="Q6402" s="2" t="n">
        <v>17792</v>
      </c>
      <c r="R6402" s="2" t="n">
        <v>336</v>
      </c>
      <c r="S6402" s="10" t="n">
        <v>2172</v>
      </c>
      <c r="T6402" s="2" t="n">
        <v>0</v>
      </c>
      <c r="U6402" s="2" t="n">
        <v>0</v>
      </c>
      <c r="V6402" s="2" t="n">
        <v>0</v>
      </c>
      <c r="W6402" s="2" t="n">
        <v>140736.15</v>
      </c>
    </row>
    <row r="6403" customFormat="false" ht="11.25" hidden="false" customHeight="false" outlineLevel="0" collapsed="false">
      <c r="A6403" s="1" t="s">
        <v>22810</v>
      </c>
      <c r="C6403" s="1" t="s">
        <v>4037</v>
      </c>
      <c r="D6403" s="1" t="n">
        <v>10</v>
      </c>
      <c r="E6403" s="1" t="s">
        <v>22416</v>
      </c>
      <c r="F6403" s="1" t="s">
        <v>299</v>
      </c>
      <c r="G6403" s="1" t="s">
        <v>22811</v>
      </c>
      <c r="H6403" s="1" t="s">
        <v>22812</v>
      </c>
      <c r="I6403" s="1" t="s">
        <v>22740</v>
      </c>
      <c r="J6403" s="1" t="s">
        <v>22503</v>
      </c>
      <c r="K6403" s="1" t="s">
        <v>31</v>
      </c>
      <c r="M6403" s="9" t="n">
        <f aca="false">N6403+O6403+P6403+Q6403+R6403+S6403+T6403+U6403+V6403</f>
        <v>25351</v>
      </c>
      <c r="N6403" s="2" t="n">
        <v>8915</v>
      </c>
      <c r="O6403" s="2" t="n">
        <v>1333.33</v>
      </c>
      <c r="P6403" s="2" t="n">
        <v>266.67</v>
      </c>
      <c r="Q6403" s="2" t="n">
        <v>12448</v>
      </c>
      <c r="R6403" s="2" t="n">
        <v>216</v>
      </c>
      <c r="S6403" s="10" t="n">
        <v>2172</v>
      </c>
      <c r="T6403" s="2" t="n">
        <v>0</v>
      </c>
      <c r="U6403" s="2" t="n">
        <v>0</v>
      </c>
      <c r="V6403" s="2" t="n">
        <v>0</v>
      </c>
      <c r="W6403" s="2" t="n">
        <v>105555.49</v>
      </c>
    </row>
    <row r="6404" customFormat="false" ht="11.25" hidden="false" customHeight="false" outlineLevel="0" collapsed="false">
      <c r="A6404" s="1" t="s">
        <v>22813</v>
      </c>
      <c r="C6404" s="1" t="s">
        <v>4037</v>
      </c>
      <c r="D6404" s="1" t="n">
        <v>10</v>
      </c>
      <c r="E6404" s="1" t="s">
        <v>22416</v>
      </c>
      <c r="F6404" s="1" t="s">
        <v>299</v>
      </c>
      <c r="G6404" s="1" t="s">
        <v>22814</v>
      </c>
      <c r="H6404" s="1" t="s">
        <v>22815</v>
      </c>
      <c r="I6404" s="1" t="s">
        <v>22502</v>
      </c>
      <c r="J6404" s="1" t="s">
        <v>22503</v>
      </c>
      <c r="K6404" s="1" t="s">
        <v>31</v>
      </c>
      <c r="M6404" s="9" t="n">
        <f aca="false">N6404+O6404+P6404+Q6404+R6404+S6404+T6404+U6404+V6404</f>
        <v>39754</v>
      </c>
      <c r="N6404" s="2" t="n">
        <v>15390</v>
      </c>
      <c r="O6404" s="2" t="n">
        <v>1333.33</v>
      </c>
      <c r="P6404" s="2" t="n">
        <v>266.67</v>
      </c>
      <c r="Q6404" s="2" t="n">
        <v>20592</v>
      </c>
      <c r="R6404" s="2" t="n">
        <v>0</v>
      </c>
      <c r="S6404" s="10" t="n">
        <v>2172</v>
      </c>
      <c r="T6404" s="2" t="n">
        <v>0</v>
      </c>
      <c r="U6404" s="2" t="n">
        <v>0</v>
      </c>
      <c r="V6404" s="2" t="n">
        <v>0</v>
      </c>
      <c r="W6404" s="2" t="n">
        <v>174547.27</v>
      </c>
    </row>
    <row r="6405" customFormat="false" ht="11.25" hidden="false" customHeight="false" outlineLevel="0" collapsed="false">
      <c r="A6405" s="1" t="s">
        <v>22816</v>
      </c>
      <c r="C6405" s="1" t="s">
        <v>4037</v>
      </c>
      <c r="D6405" s="1" t="n">
        <v>10</v>
      </c>
      <c r="E6405" s="1" t="s">
        <v>22416</v>
      </c>
      <c r="F6405" s="1" t="s">
        <v>331</v>
      </c>
      <c r="G6405" s="1" t="s">
        <v>22817</v>
      </c>
      <c r="H6405" s="1" t="s">
        <v>22818</v>
      </c>
      <c r="I6405" s="1" t="s">
        <v>22467</v>
      </c>
      <c r="J6405" s="1" t="s">
        <v>22468</v>
      </c>
      <c r="K6405" s="1" t="s">
        <v>31</v>
      </c>
      <c r="L6405" s="1" t="s">
        <v>71</v>
      </c>
      <c r="M6405" s="9" t="n">
        <f aca="false">N6405+O6405+P6405+Q6405+R6405+S6405+T6405+U6405+V6405</f>
        <v>13234.33</v>
      </c>
      <c r="N6405" s="2" t="n">
        <v>8885</v>
      </c>
      <c r="O6405" s="2" t="n">
        <v>733.33</v>
      </c>
      <c r="P6405" s="2" t="n">
        <v>66.67</v>
      </c>
      <c r="Q6405" s="2" t="n">
        <v>3413.33</v>
      </c>
      <c r="R6405" s="2" t="n">
        <v>136</v>
      </c>
      <c r="S6405" s="10" t="n">
        <v>0</v>
      </c>
      <c r="T6405" s="2" t="n">
        <v>0</v>
      </c>
      <c r="U6405" s="2" t="n">
        <v>0</v>
      </c>
      <c r="V6405" s="2" t="n">
        <v>0</v>
      </c>
      <c r="W6405" s="2" t="n">
        <v>49662.99</v>
      </c>
    </row>
    <row r="6406" customFormat="false" ht="11.25" hidden="false" customHeight="false" outlineLevel="0" collapsed="false">
      <c r="A6406" s="1" t="s">
        <v>22819</v>
      </c>
      <c r="C6406" s="1" t="s">
        <v>4037</v>
      </c>
      <c r="D6406" s="1" t="n">
        <v>10</v>
      </c>
      <c r="E6406" s="1" t="s">
        <v>22416</v>
      </c>
      <c r="F6406" s="1" t="s">
        <v>331</v>
      </c>
      <c r="G6406" s="1" t="s">
        <v>22820</v>
      </c>
      <c r="H6406" s="1" t="s">
        <v>22821</v>
      </c>
      <c r="I6406" s="1" t="s">
        <v>22434</v>
      </c>
      <c r="J6406" s="1" t="s">
        <v>22435</v>
      </c>
      <c r="K6406" s="1" t="s">
        <v>31</v>
      </c>
      <c r="M6406" s="9" t="n">
        <f aca="false">N6406+O6406+P6406+Q6406+R6406+S6406+T6406+U6406+V6406</f>
        <v>10942.33</v>
      </c>
      <c r="N6406" s="2" t="n">
        <v>7025</v>
      </c>
      <c r="O6406" s="2" t="n">
        <v>733.33</v>
      </c>
      <c r="P6406" s="2" t="n">
        <v>200</v>
      </c>
      <c r="Q6406" s="2" t="n">
        <v>2912</v>
      </c>
      <c r="R6406" s="2" t="n">
        <v>72</v>
      </c>
      <c r="S6406" s="10" t="n">
        <v>0</v>
      </c>
      <c r="T6406" s="2" t="n">
        <v>0</v>
      </c>
      <c r="U6406" s="2" t="n">
        <v>0</v>
      </c>
      <c r="V6406" s="2" t="n">
        <v>0</v>
      </c>
      <c r="W6406" s="2" t="n">
        <v>40839.17</v>
      </c>
    </row>
    <row r="6407" customFormat="false" ht="11.25" hidden="false" customHeight="false" outlineLevel="0" collapsed="false">
      <c r="A6407" s="1" t="s">
        <v>22822</v>
      </c>
      <c r="C6407" s="1" t="s">
        <v>4037</v>
      </c>
      <c r="D6407" s="1" t="n">
        <v>10</v>
      </c>
      <c r="E6407" s="1" t="s">
        <v>22416</v>
      </c>
      <c r="F6407" s="1" t="s">
        <v>331</v>
      </c>
      <c r="G6407" s="1" t="s">
        <v>22823</v>
      </c>
      <c r="H6407" s="1" t="s">
        <v>22824</v>
      </c>
      <c r="I6407" s="1" t="s">
        <v>22462</v>
      </c>
      <c r="J6407" s="1" t="s">
        <v>22463</v>
      </c>
      <c r="K6407" s="1" t="s">
        <v>1451</v>
      </c>
      <c r="L6407" s="1" t="s">
        <v>11979</v>
      </c>
      <c r="M6407" s="9" t="n">
        <f aca="false">N6407+O6407+P6407+Q6407+R6407+S6407+T6407+U6407+V6407</f>
        <v>3894.66</v>
      </c>
      <c r="N6407" s="2" t="n">
        <v>2100</v>
      </c>
      <c r="O6407" s="2" t="n">
        <v>733.33</v>
      </c>
      <c r="P6407" s="2" t="n">
        <v>0</v>
      </c>
      <c r="Q6407" s="2" t="n">
        <v>997.33</v>
      </c>
      <c r="R6407" s="2" t="n">
        <v>64</v>
      </c>
      <c r="S6407" s="10" t="n">
        <v>0</v>
      </c>
      <c r="T6407" s="2" t="n">
        <v>0</v>
      </c>
      <c r="U6407" s="2" t="n">
        <v>0</v>
      </c>
      <c r="V6407" s="2" t="n">
        <v>0</v>
      </c>
      <c r="W6407" s="2" t="n">
        <v>12720.11</v>
      </c>
    </row>
    <row r="6408" customFormat="false" ht="11.25" hidden="false" customHeight="false" outlineLevel="0" collapsed="false">
      <c r="A6408" s="1" t="s">
        <v>22825</v>
      </c>
      <c r="C6408" s="1" t="s">
        <v>4037</v>
      </c>
      <c r="D6408" s="1" t="n">
        <v>10</v>
      </c>
      <c r="E6408" s="1" t="s">
        <v>22416</v>
      </c>
      <c r="F6408" s="1" t="s">
        <v>331</v>
      </c>
      <c r="G6408" s="1" t="s">
        <v>22826</v>
      </c>
      <c r="H6408" s="1" t="s">
        <v>22827</v>
      </c>
      <c r="I6408" s="1" t="s">
        <v>22449</v>
      </c>
      <c r="J6408" s="1" t="s">
        <v>22454</v>
      </c>
      <c r="K6408" s="1" t="s">
        <v>31</v>
      </c>
      <c r="M6408" s="9" t="n">
        <f aca="false">N6408+O6408+P6408+Q6408+R6408+S6408+T6408+U6408+V6408</f>
        <v>14702.33</v>
      </c>
      <c r="N6408" s="2" t="n">
        <v>9305</v>
      </c>
      <c r="O6408" s="2" t="n">
        <v>733.33</v>
      </c>
      <c r="P6408" s="2" t="n">
        <v>133.33</v>
      </c>
      <c r="Q6408" s="2" t="n">
        <v>4410.67</v>
      </c>
      <c r="R6408" s="2" t="n">
        <v>120</v>
      </c>
      <c r="S6408" s="10" t="n">
        <v>0</v>
      </c>
      <c r="T6408" s="2" t="n">
        <v>0</v>
      </c>
      <c r="U6408" s="2" t="n">
        <v>0</v>
      </c>
      <c r="V6408" s="2" t="n">
        <v>0</v>
      </c>
      <c r="W6408" s="2" t="n">
        <v>50777.9</v>
      </c>
    </row>
    <row r="6409" customFormat="false" ht="11.25" hidden="false" customHeight="false" outlineLevel="0" collapsed="false">
      <c r="A6409" s="1" t="s">
        <v>22828</v>
      </c>
      <c r="C6409" s="1" t="s">
        <v>4037</v>
      </c>
      <c r="D6409" s="1" t="n">
        <v>10</v>
      </c>
      <c r="E6409" s="1" t="s">
        <v>22416</v>
      </c>
      <c r="F6409" s="1" t="s">
        <v>331</v>
      </c>
      <c r="G6409" s="1" t="s">
        <v>22829</v>
      </c>
      <c r="H6409" s="1" t="s">
        <v>22830</v>
      </c>
      <c r="I6409" s="1" t="s">
        <v>22429</v>
      </c>
      <c r="J6409" s="1" t="s">
        <v>22430</v>
      </c>
      <c r="K6409" s="1" t="s">
        <v>31</v>
      </c>
      <c r="L6409" s="1" t="s">
        <v>71</v>
      </c>
      <c r="M6409" s="9" t="n">
        <f aca="false">N6409+O6409+P6409+Q6409+R6409+S6409+T6409+U6409+V6409</f>
        <v>15593.66</v>
      </c>
      <c r="N6409" s="2" t="n">
        <v>10455</v>
      </c>
      <c r="O6409" s="2" t="n">
        <v>733.33</v>
      </c>
      <c r="P6409" s="2" t="n">
        <v>0</v>
      </c>
      <c r="Q6409" s="2" t="n">
        <v>4133.33</v>
      </c>
      <c r="R6409" s="2" t="n">
        <v>272</v>
      </c>
      <c r="S6409" s="10" t="n">
        <v>0</v>
      </c>
      <c r="T6409" s="2" t="n">
        <v>0</v>
      </c>
      <c r="U6409" s="2" t="n">
        <v>0</v>
      </c>
      <c r="V6409" s="2" t="n">
        <v>0</v>
      </c>
      <c r="W6409" s="2" t="n">
        <v>54022.37</v>
      </c>
    </row>
    <row r="6410" customFormat="false" ht="11.25" hidden="false" customHeight="false" outlineLevel="0" collapsed="false">
      <c r="A6410" s="1" t="s">
        <v>22831</v>
      </c>
      <c r="C6410" s="1" t="s">
        <v>4037</v>
      </c>
      <c r="D6410" s="1" t="n">
        <v>10</v>
      </c>
      <c r="E6410" s="1" t="s">
        <v>22416</v>
      </c>
      <c r="F6410" s="1" t="s">
        <v>331</v>
      </c>
      <c r="G6410" s="1" t="s">
        <v>22832</v>
      </c>
      <c r="H6410" s="1" t="s">
        <v>22833</v>
      </c>
      <c r="I6410" s="1" t="s">
        <v>22439</v>
      </c>
      <c r="J6410" s="1" t="s">
        <v>22440</v>
      </c>
      <c r="K6410" s="1" t="s">
        <v>31</v>
      </c>
      <c r="M6410" s="9" t="n">
        <f aca="false">N6410+O6410+P6410+Q6410+R6410+S6410+T6410+U6410+V6410</f>
        <v>9231.67</v>
      </c>
      <c r="N6410" s="2" t="n">
        <v>5485</v>
      </c>
      <c r="O6410" s="2" t="n">
        <v>733.33</v>
      </c>
      <c r="P6410" s="2" t="n">
        <v>66.67</v>
      </c>
      <c r="Q6410" s="2" t="n">
        <v>2874.67</v>
      </c>
      <c r="R6410" s="2" t="n">
        <v>72</v>
      </c>
      <c r="S6410" s="10" t="n">
        <v>0</v>
      </c>
      <c r="T6410" s="2" t="n">
        <v>0</v>
      </c>
      <c r="U6410" s="2" t="n">
        <v>0</v>
      </c>
      <c r="V6410" s="2" t="n">
        <v>0</v>
      </c>
      <c r="W6410" s="2" t="n">
        <v>31638.83</v>
      </c>
    </row>
    <row r="6411" customFormat="false" ht="11.25" hidden="false" customHeight="false" outlineLevel="0" collapsed="false">
      <c r="A6411" s="1" t="s">
        <v>22834</v>
      </c>
      <c r="C6411" s="1" t="s">
        <v>4037</v>
      </c>
      <c r="D6411" s="1" t="n">
        <v>10</v>
      </c>
      <c r="E6411" s="1" t="s">
        <v>22416</v>
      </c>
      <c r="F6411" s="1" t="s">
        <v>331</v>
      </c>
      <c r="G6411" s="1" t="s">
        <v>22835</v>
      </c>
      <c r="H6411" s="1" t="s">
        <v>9286</v>
      </c>
      <c r="I6411" s="1" t="s">
        <v>22444</v>
      </c>
      <c r="J6411" s="1" t="s">
        <v>22445</v>
      </c>
      <c r="K6411" s="1" t="s">
        <v>31</v>
      </c>
      <c r="L6411" s="1" t="s">
        <v>71</v>
      </c>
      <c r="M6411" s="9" t="n">
        <f aca="false">N6411+O6411+P6411+Q6411+R6411+S6411+T6411+U6411+V6411</f>
        <v>15438.67</v>
      </c>
      <c r="N6411" s="2" t="n">
        <v>10500</v>
      </c>
      <c r="O6411" s="2" t="n">
        <v>733.33</v>
      </c>
      <c r="P6411" s="2" t="n">
        <v>66.67</v>
      </c>
      <c r="Q6411" s="2" t="n">
        <v>3962.67</v>
      </c>
      <c r="R6411" s="2" t="n">
        <v>176</v>
      </c>
      <c r="S6411" s="10" t="n">
        <v>0</v>
      </c>
      <c r="T6411" s="2" t="n">
        <v>0</v>
      </c>
      <c r="U6411" s="2" t="n">
        <v>0</v>
      </c>
      <c r="V6411" s="2" t="n">
        <v>0</v>
      </c>
      <c r="W6411" s="2" t="n">
        <v>56120.66</v>
      </c>
    </row>
    <row r="6412" customFormat="false" ht="11.25" hidden="false" customHeight="false" outlineLevel="0" collapsed="false">
      <c r="A6412" s="1" t="s">
        <v>22836</v>
      </c>
      <c r="C6412" s="1" t="s">
        <v>4037</v>
      </c>
      <c r="D6412" s="1" t="n">
        <v>10</v>
      </c>
      <c r="E6412" s="1" t="s">
        <v>22416</v>
      </c>
      <c r="F6412" s="1" t="s">
        <v>350</v>
      </c>
      <c r="G6412" s="1" t="s">
        <v>22837</v>
      </c>
      <c r="H6412" s="1" t="s">
        <v>22838</v>
      </c>
      <c r="I6412" s="1" t="s">
        <v>22839</v>
      </c>
      <c r="J6412" s="1" t="s">
        <v>22503</v>
      </c>
      <c r="K6412" s="1" t="s">
        <v>31</v>
      </c>
      <c r="M6412" s="9" t="n">
        <f aca="false">N6412+O6412+P6412+Q6412+R6412+S6412+T6412+U6412+V6412</f>
        <v>19030</v>
      </c>
      <c r="N6412" s="2" t="n">
        <v>8650</v>
      </c>
      <c r="O6412" s="2" t="n">
        <v>1000</v>
      </c>
      <c r="P6412" s="2" t="n">
        <v>0</v>
      </c>
      <c r="Q6412" s="2" t="n">
        <v>7208</v>
      </c>
      <c r="R6412" s="2" t="n">
        <v>0</v>
      </c>
      <c r="S6412" s="10" t="n">
        <v>2172</v>
      </c>
      <c r="T6412" s="2" t="n">
        <v>0</v>
      </c>
      <c r="U6412" s="2" t="n">
        <v>0</v>
      </c>
      <c r="V6412" s="2" t="n">
        <v>0</v>
      </c>
      <c r="W6412" s="2" t="n">
        <v>94715.44</v>
      </c>
    </row>
    <row r="6413" customFormat="false" ht="11.25" hidden="false" customHeight="false" outlineLevel="0" collapsed="false">
      <c r="A6413" s="1" t="s">
        <v>22840</v>
      </c>
      <c r="C6413" s="1" t="s">
        <v>4037</v>
      </c>
      <c r="D6413" s="1" t="n">
        <v>10</v>
      </c>
      <c r="E6413" s="1" t="s">
        <v>22416</v>
      </c>
      <c r="F6413" s="1" t="s">
        <v>360</v>
      </c>
      <c r="G6413" s="1" t="s">
        <v>22841</v>
      </c>
      <c r="H6413" s="1" t="s">
        <v>22842</v>
      </c>
      <c r="I6413" s="1" t="s">
        <v>22839</v>
      </c>
      <c r="J6413" s="1" t="s">
        <v>22503</v>
      </c>
      <c r="K6413" s="1" t="s">
        <v>31</v>
      </c>
      <c r="M6413" s="9" t="n">
        <f aca="false">N6413+O6413+P6413+Q6413+R6413+S6413+T6413+U6413+V6413</f>
        <v>17310</v>
      </c>
      <c r="N6413" s="2" t="n">
        <v>7810</v>
      </c>
      <c r="O6413" s="2" t="n">
        <v>1000</v>
      </c>
      <c r="P6413" s="2" t="n">
        <v>0</v>
      </c>
      <c r="Q6413" s="2" t="n">
        <v>6320</v>
      </c>
      <c r="R6413" s="2" t="n">
        <v>8</v>
      </c>
      <c r="S6413" s="10" t="n">
        <v>2172</v>
      </c>
      <c r="T6413" s="2" t="n">
        <v>0</v>
      </c>
      <c r="U6413" s="2" t="n">
        <v>0</v>
      </c>
      <c r="V6413" s="2" t="n">
        <v>0</v>
      </c>
      <c r="W6413" s="2" t="n">
        <v>92681.89</v>
      </c>
    </row>
    <row r="6414" customFormat="false" ht="11.25" hidden="false" customHeight="false" outlineLevel="0" collapsed="false">
      <c r="A6414" s="1" t="s">
        <v>22843</v>
      </c>
      <c r="C6414" s="1" t="s">
        <v>4037</v>
      </c>
      <c r="D6414" s="1" t="n">
        <v>10</v>
      </c>
      <c r="E6414" s="1" t="s">
        <v>22416</v>
      </c>
      <c r="F6414" s="1" t="s">
        <v>360</v>
      </c>
      <c r="G6414" s="1" t="s">
        <v>22844</v>
      </c>
      <c r="H6414" s="1" t="s">
        <v>22824</v>
      </c>
      <c r="I6414" s="1" t="s">
        <v>22462</v>
      </c>
      <c r="J6414" s="1" t="s">
        <v>22463</v>
      </c>
      <c r="K6414" s="1" t="s">
        <v>1451</v>
      </c>
      <c r="L6414" s="1" t="s">
        <v>11979</v>
      </c>
      <c r="M6414" s="9" t="n">
        <f aca="false">N6414+O6414+P6414+Q6414+R6414+S6414+T6414+U6414+V6414</f>
        <v>5532</v>
      </c>
      <c r="N6414" s="2" t="n">
        <v>2660</v>
      </c>
      <c r="O6414" s="2" t="n">
        <v>1000</v>
      </c>
      <c r="P6414" s="2" t="n">
        <v>0</v>
      </c>
      <c r="Q6414" s="2" t="n">
        <v>1824</v>
      </c>
      <c r="R6414" s="2" t="n">
        <v>48</v>
      </c>
      <c r="S6414" s="10" t="n">
        <v>0</v>
      </c>
      <c r="T6414" s="2" t="n">
        <v>0</v>
      </c>
      <c r="U6414" s="2" t="n">
        <v>0</v>
      </c>
      <c r="V6414" s="2" t="n">
        <v>0</v>
      </c>
      <c r="W6414" s="2" t="n">
        <v>32719.12</v>
      </c>
    </row>
    <row r="6415" customFormat="false" ht="11.25" hidden="false" customHeight="false" outlineLevel="0" collapsed="false">
      <c r="A6415" s="1" t="s">
        <v>22845</v>
      </c>
      <c r="C6415" s="1" t="s">
        <v>4037</v>
      </c>
      <c r="D6415" s="1" t="n">
        <v>10</v>
      </c>
      <c r="E6415" s="1" t="s">
        <v>22416</v>
      </c>
      <c r="F6415" s="1" t="s">
        <v>373</v>
      </c>
      <c r="G6415" s="1" t="s">
        <v>22846</v>
      </c>
      <c r="H6415" s="1" t="s">
        <v>22847</v>
      </c>
      <c r="I6415" s="1" t="s">
        <v>22713</v>
      </c>
      <c r="J6415" s="1" t="s">
        <v>22503</v>
      </c>
      <c r="K6415" s="1" t="s">
        <v>31</v>
      </c>
      <c r="M6415" s="9" t="n">
        <f aca="false">N6415+O6415+P6415+Q6415+R6415+S6415+T6415+U6415+V6415</f>
        <v>20317</v>
      </c>
      <c r="N6415" s="2" t="n">
        <v>9065</v>
      </c>
      <c r="O6415" s="2" t="n">
        <v>1000</v>
      </c>
      <c r="P6415" s="2" t="n">
        <v>0</v>
      </c>
      <c r="Q6415" s="2" t="n">
        <v>8072</v>
      </c>
      <c r="R6415" s="2" t="n">
        <v>8</v>
      </c>
      <c r="S6415" s="10" t="n">
        <v>2172</v>
      </c>
      <c r="T6415" s="2" t="n">
        <v>0</v>
      </c>
      <c r="U6415" s="2" t="n">
        <v>0</v>
      </c>
      <c r="V6415" s="2" t="n">
        <v>0</v>
      </c>
      <c r="W6415" s="2" t="n">
        <v>106848.96</v>
      </c>
    </row>
    <row r="6416" customFormat="false" ht="11.25" hidden="false" customHeight="false" outlineLevel="0" collapsed="false">
      <c r="A6416" s="1" t="s">
        <v>22848</v>
      </c>
      <c r="C6416" s="1" t="s">
        <v>4037</v>
      </c>
      <c r="D6416" s="1" t="n">
        <v>10</v>
      </c>
      <c r="E6416" s="1" t="s">
        <v>22416</v>
      </c>
      <c r="F6416" s="1" t="s">
        <v>373</v>
      </c>
      <c r="G6416" s="1" t="s">
        <v>22849</v>
      </c>
      <c r="H6416" s="1" t="s">
        <v>22850</v>
      </c>
      <c r="I6416" s="1" t="s">
        <v>22839</v>
      </c>
      <c r="J6416" s="1" t="s">
        <v>22503</v>
      </c>
      <c r="K6416" s="1" t="s">
        <v>31</v>
      </c>
      <c r="M6416" s="9" t="n">
        <f aca="false">N6416+O6416+P6416+Q6416+R6416+S6416+T6416+U6416+V6416</f>
        <v>23244</v>
      </c>
      <c r="N6416" s="2" t="n">
        <v>10600</v>
      </c>
      <c r="O6416" s="2" t="n">
        <v>1000</v>
      </c>
      <c r="P6416" s="2" t="n">
        <v>0</v>
      </c>
      <c r="Q6416" s="2" t="n">
        <v>9472</v>
      </c>
      <c r="R6416" s="2" t="n">
        <v>0</v>
      </c>
      <c r="S6416" s="10" t="n">
        <v>2172</v>
      </c>
      <c r="T6416" s="2" t="n">
        <v>0</v>
      </c>
      <c r="U6416" s="2" t="n">
        <v>0</v>
      </c>
      <c r="V6416" s="2" t="n">
        <v>0</v>
      </c>
      <c r="W6416" s="2" t="n">
        <v>118548.27</v>
      </c>
    </row>
    <row r="6417" customFormat="false" ht="11.25" hidden="false" customHeight="false" outlineLevel="0" collapsed="false">
      <c r="A6417" s="1" t="s">
        <v>22851</v>
      </c>
      <c r="C6417" s="1" t="s">
        <v>4037</v>
      </c>
      <c r="D6417" s="1" t="n">
        <v>10</v>
      </c>
      <c r="E6417" s="1" t="s">
        <v>22416</v>
      </c>
      <c r="F6417" s="1" t="s">
        <v>373</v>
      </c>
      <c r="G6417" s="1" t="s">
        <v>22852</v>
      </c>
      <c r="H6417" s="1" t="s">
        <v>22853</v>
      </c>
      <c r="I6417" s="1" t="s">
        <v>22854</v>
      </c>
      <c r="J6417" s="1" t="s">
        <v>22503</v>
      </c>
      <c r="K6417" s="1" t="s">
        <v>31</v>
      </c>
      <c r="M6417" s="9" t="n">
        <f aca="false">N6417+O6417+P6417+Q6417+R6417+S6417+T6417+U6417+V6417</f>
        <v>21715</v>
      </c>
      <c r="N6417" s="2" t="n">
        <v>9575</v>
      </c>
      <c r="O6417" s="2" t="n">
        <v>1000</v>
      </c>
      <c r="P6417" s="2" t="n">
        <v>0</v>
      </c>
      <c r="Q6417" s="2" t="n">
        <v>8960</v>
      </c>
      <c r="R6417" s="2" t="n">
        <v>8</v>
      </c>
      <c r="S6417" s="10" t="n">
        <v>2172</v>
      </c>
      <c r="T6417" s="2" t="n">
        <v>0</v>
      </c>
      <c r="U6417" s="2" t="n">
        <v>0</v>
      </c>
      <c r="V6417" s="2" t="n">
        <v>0</v>
      </c>
      <c r="W6417" s="2" t="n">
        <v>106881.52</v>
      </c>
    </row>
    <row r="6418" customFormat="false" ht="11.25" hidden="false" customHeight="false" outlineLevel="0" collapsed="false">
      <c r="A6418" s="1" t="s">
        <v>22855</v>
      </c>
      <c r="C6418" s="1" t="s">
        <v>4037</v>
      </c>
      <c r="D6418" s="1" t="n">
        <v>10</v>
      </c>
      <c r="E6418" s="1" t="s">
        <v>22416</v>
      </c>
      <c r="F6418" s="1" t="s">
        <v>373</v>
      </c>
      <c r="G6418" s="1" t="s">
        <v>22856</v>
      </c>
      <c r="H6418" s="1" t="s">
        <v>22857</v>
      </c>
      <c r="I6418" s="1" t="s">
        <v>22751</v>
      </c>
      <c r="J6418" s="1" t="s">
        <v>22503</v>
      </c>
      <c r="K6418" s="1" t="s">
        <v>31</v>
      </c>
      <c r="M6418" s="9" t="n">
        <f aca="false">N6418+O6418+P6418+Q6418+R6418+S6418+T6418+U6418+V6418</f>
        <v>18720</v>
      </c>
      <c r="N6418" s="2" t="n">
        <v>8460</v>
      </c>
      <c r="O6418" s="2" t="n">
        <v>1000</v>
      </c>
      <c r="P6418" s="2" t="n">
        <v>0</v>
      </c>
      <c r="Q6418" s="2" t="n">
        <v>7064</v>
      </c>
      <c r="R6418" s="2" t="n">
        <v>24</v>
      </c>
      <c r="S6418" s="10" t="n">
        <v>2172</v>
      </c>
      <c r="T6418" s="2" t="n">
        <v>0</v>
      </c>
      <c r="U6418" s="2" t="n">
        <v>0</v>
      </c>
      <c r="V6418" s="2" t="n">
        <v>0</v>
      </c>
      <c r="W6418" s="2" t="n">
        <v>101959.51</v>
      </c>
    </row>
    <row r="6419" customFormat="false" ht="11.25" hidden="false" customHeight="false" outlineLevel="0" collapsed="false">
      <c r="A6419" s="1" t="s">
        <v>22858</v>
      </c>
      <c r="C6419" s="1" t="s">
        <v>4037</v>
      </c>
      <c r="D6419" s="1" t="n">
        <v>10</v>
      </c>
      <c r="E6419" s="1" t="s">
        <v>22416</v>
      </c>
      <c r="F6419" s="1" t="s">
        <v>373</v>
      </c>
      <c r="G6419" s="1" t="s">
        <v>22859</v>
      </c>
      <c r="H6419" s="1" t="s">
        <v>22860</v>
      </c>
      <c r="I6419" s="1" t="s">
        <v>22449</v>
      </c>
      <c r="J6419" s="1" t="s">
        <v>22454</v>
      </c>
      <c r="K6419" s="1" t="s">
        <v>31</v>
      </c>
      <c r="M6419" s="9" t="n">
        <f aca="false">N6419+O6419+P6419+Q6419+R6419+S6419+T6419+U6419+V6419</f>
        <v>11825</v>
      </c>
      <c r="N6419" s="2" t="n">
        <v>5945</v>
      </c>
      <c r="O6419" s="2" t="n">
        <v>1000</v>
      </c>
      <c r="P6419" s="2" t="n">
        <v>0</v>
      </c>
      <c r="Q6419" s="2" t="n">
        <v>4872</v>
      </c>
      <c r="R6419" s="2" t="n">
        <v>8</v>
      </c>
      <c r="S6419" s="10" t="n">
        <v>0</v>
      </c>
      <c r="T6419" s="2" t="n">
        <v>0</v>
      </c>
      <c r="U6419" s="2" t="n">
        <v>0</v>
      </c>
      <c r="V6419" s="2" t="n">
        <v>0</v>
      </c>
      <c r="W6419" s="2" t="n">
        <v>70980.52</v>
      </c>
    </row>
    <row r="6420" customFormat="false" ht="11.25" hidden="false" customHeight="false" outlineLevel="0" collapsed="false">
      <c r="A6420" s="1" t="s">
        <v>22861</v>
      </c>
      <c r="C6420" s="1" t="s">
        <v>4037</v>
      </c>
      <c r="D6420" s="1" t="n">
        <v>10</v>
      </c>
      <c r="E6420" s="1" t="s">
        <v>22416</v>
      </c>
      <c r="F6420" s="1" t="s">
        <v>389</v>
      </c>
      <c r="G6420" s="1" t="s">
        <v>22862</v>
      </c>
      <c r="H6420" s="1" t="s">
        <v>22863</v>
      </c>
      <c r="I6420" s="1" t="s">
        <v>22419</v>
      </c>
      <c r="J6420" s="1" t="s">
        <v>22420</v>
      </c>
      <c r="K6420" s="1" t="s">
        <v>31</v>
      </c>
      <c r="M6420" s="9" t="n">
        <f aca="false">N6420+O6420+P6420+Q6420+R6420+S6420+T6420+U6420+V6420</f>
        <v>34293.33</v>
      </c>
      <c r="N6420" s="2" t="n">
        <v>7700</v>
      </c>
      <c r="O6420" s="2" t="n">
        <v>1333.33</v>
      </c>
      <c r="P6420" s="2" t="n">
        <v>0</v>
      </c>
      <c r="Q6420" s="2" t="n">
        <v>23008</v>
      </c>
      <c r="R6420" s="2" t="n">
        <v>80</v>
      </c>
      <c r="S6420" s="10" t="n">
        <v>2172</v>
      </c>
      <c r="T6420" s="2" t="n">
        <v>0</v>
      </c>
      <c r="U6420" s="2" t="n">
        <v>0</v>
      </c>
      <c r="V6420" s="2" t="n">
        <v>0</v>
      </c>
      <c r="W6420" s="2" t="n">
        <v>81526.41</v>
      </c>
    </row>
    <row r="6421" customFormat="false" ht="11.25" hidden="false" customHeight="false" outlineLevel="0" collapsed="false">
      <c r="A6421" s="1" t="s">
        <v>22864</v>
      </c>
      <c r="C6421" s="1" t="s">
        <v>4037</v>
      </c>
      <c r="D6421" s="1" t="n">
        <v>10</v>
      </c>
      <c r="E6421" s="1" t="s">
        <v>22416</v>
      </c>
      <c r="F6421" s="1" t="s">
        <v>393</v>
      </c>
      <c r="G6421" s="1" t="s">
        <v>22865</v>
      </c>
      <c r="H6421" s="1" t="s">
        <v>22866</v>
      </c>
      <c r="I6421" s="1" t="s">
        <v>22728</v>
      </c>
      <c r="J6421" s="1" t="s">
        <v>22503</v>
      </c>
      <c r="K6421" s="1" t="s">
        <v>31</v>
      </c>
      <c r="M6421" s="9" t="n">
        <f aca="false">N6421+O6421+P6421+Q6421+R6421+S6421+T6421+U6421+V6421</f>
        <v>27555.33</v>
      </c>
      <c r="N6421" s="2" t="n">
        <v>8450</v>
      </c>
      <c r="O6421" s="2" t="n">
        <v>1333.33</v>
      </c>
      <c r="P6421" s="2" t="n">
        <v>0</v>
      </c>
      <c r="Q6421" s="2" t="n">
        <v>15528</v>
      </c>
      <c r="R6421" s="2" t="n">
        <v>72</v>
      </c>
      <c r="S6421" s="10" t="n">
        <v>2172</v>
      </c>
      <c r="T6421" s="2" t="n">
        <v>0</v>
      </c>
      <c r="U6421" s="2" t="n">
        <v>0</v>
      </c>
      <c r="V6421" s="2" t="n">
        <v>0</v>
      </c>
      <c r="W6421" s="2" t="n">
        <v>91905.02</v>
      </c>
    </row>
    <row r="6422" customFormat="false" ht="11.25" hidden="false" customHeight="false" outlineLevel="0" collapsed="false">
      <c r="A6422" s="1" t="s">
        <v>22867</v>
      </c>
      <c r="C6422" s="1" t="s">
        <v>4037</v>
      </c>
      <c r="D6422" s="1" t="n">
        <v>10</v>
      </c>
      <c r="E6422" s="1" t="s">
        <v>22416</v>
      </c>
      <c r="F6422" s="1" t="s">
        <v>406</v>
      </c>
      <c r="G6422" s="1" t="s">
        <v>22868</v>
      </c>
      <c r="H6422" s="1" t="s">
        <v>22869</v>
      </c>
      <c r="I6422" s="1" t="s">
        <v>22429</v>
      </c>
      <c r="J6422" s="1" t="s">
        <v>22430</v>
      </c>
      <c r="K6422" s="1" t="s">
        <v>31</v>
      </c>
      <c r="M6422" s="9" t="n">
        <f aca="false">N6422+O6422+P6422+Q6422+R6422+S6422+T6422+U6422+V6422</f>
        <v>21518.33</v>
      </c>
      <c r="N6422" s="2" t="n">
        <v>7065</v>
      </c>
      <c r="O6422" s="2" t="n">
        <v>1333.33</v>
      </c>
      <c r="P6422" s="2" t="n">
        <v>0</v>
      </c>
      <c r="Q6422" s="2" t="n">
        <v>13056</v>
      </c>
      <c r="R6422" s="2" t="n">
        <v>64</v>
      </c>
      <c r="S6422" s="10" t="n">
        <v>0</v>
      </c>
      <c r="T6422" s="2" t="n">
        <v>0</v>
      </c>
      <c r="U6422" s="2" t="n">
        <v>0</v>
      </c>
      <c r="V6422" s="2" t="n">
        <v>0</v>
      </c>
      <c r="W6422" s="2" t="n">
        <v>76234.44</v>
      </c>
    </row>
    <row r="6423" customFormat="false" ht="11.25" hidden="false" customHeight="false" outlineLevel="0" collapsed="false">
      <c r="A6423" s="1" t="s">
        <v>22870</v>
      </c>
      <c r="C6423" s="1" t="s">
        <v>4037</v>
      </c>
      <c r="D6423" s="1" t="n">
        <v>10</v>
      </c>
      <c r="E6423" s="1" t="s">
        <v>22416</v>
      </c>
      <c r="F6423" s="1" t="s">
        <v>406</v>
      </c>
      <c r="G6423" s="1" t="s">
        <v>22871</v>
      </c>
      <c r="H6423" s="1" t="s">
        <v>22872</v>
      </c>
      <c r="I6423" s="1" t="s">
        <v>22873</v>
      </c>
      <c r="J6423" s="1" t="s">
        <v>22503</v>
      </c>
      <c r="K6423" s="1" t="s">
        <v>31</v>
      </c>
      <c r="M6423" s="9" t="n">
        <f aca="false">N6423+O6423+P6423+Q6423+R6423+S6423+T6423+U6423+V6423</f>
        <v>27567.66</v>
      </c>
      <c r="N6423" s="2" t="n">
        <v>9065</v>
      </c>
      <c r="O6423" s="2" t="n">
        <v>1333.33</v>
      </c>
      <c r="P6423" s="2" t="n">
        <v>133.33</v>
      </c>
      <c r="Q6423" s="2" t="n">
        <v>14616</v>
      </c>
      <c r="R6423" s="2" t="n">
        <v>248</v>
      </c>
      <c r="S6423" s="10" t="n">
        <v>2172</v>
      </c>
      <c r="T6423" s="2" t="n">
        <v>0</v>
      </c>
      <c r="U6423" s="2" t="n">
        <v>0</v>
      </c>
      <c r="V6423" s="2" t="n">
        <v>0</v>
      </c>
      <c r="W6423" s="2" t="n">
        <v>105316.04</v>
      </c>
    </row>
    <row r="6424" customFormat="false" ht="11.25" hidden="false" customHeight="false" outlineLevel="0" collapsed="false">
      <c r="A6424" s="1" t="s">
        <v>22874</v>
      </c>
      <c r="C6424" s="1" t="s">
        <v>4037</v>
      </c>
      <c r="D6424" s="1" t="n">
        <v>10</v>
      </c>
      <c r="E6424" s="1" t="s">
        <v>22416</v>
      </c>
      <c r="F6424" s="1" t="s">
        <v>1448</v>
      </c>
      <c r="G6424" s="1" t="s">
        <v>22875</v>
      </c>
      <c r="H6424" s="1" t="s">
        <v>22876</v>
      </c>
      <c r="I6424" s="1" t="s">
        <v>22873</v>
      </c>
      <c r="J6424" s="1" t="s">
        <v>22503</v>
      </c>
      <c r="K6424" s="1" t="s">
        <v>31</v>
      </c>
      <c r="M6424" s="9" t="n">
        <f aca="false">N6424+O6424+P6424+Q6424+R6424+S6424+T6424+U6424+V6424</f>
        <v>27369.33</v>
      </c>
      <c r="N6424" s="2" t="n">
        <v>8740</v>
      </c>
      <c r="O6424" s="2" t="n">
        <v>1333.33</v>
      </c>
      <c r="P6424" s="2" t="n">
        <v>0</v>
      </c>
      <c r="Q6424" s="2" t="n">
        <v>17280</v>
      </c>
      <c r="R6424" s="2" t="n">
        <v>16</v>
      </c>
      <c r="S6424" s="10" t="n">
        <v>0</v>
      </c>
      <c r="T6424" s="2" t="n">
        <v>0</v>
      </c>
      <c r="U6424" s="2" t="n">
        <v>0</v>
      </c>
      <c r="V6424" s="2" t="n">
        <v>0</v>
      </c>
      <c r="W6424" s="2" t="n">
        <v>95931.71</v>
      </c>
    </row>
    <row r="6425" customFormat="false" ht="11.25" hidden="false" customHeight="false" outlineLevel="0" collapsed="false">
      <c r="A6425" s="1" t="s">
        <v>22877</v>
      </c>
      <c r="C6425" s="1" t="s">
        <v>4037</v>
      </c>
      <c r="D6425" s="1" t="n">
        <v>10</v>
      </c>
      <c r="E6425" s="1" t="s">
        <v>22416</v>
      </c>
      <c r="F6425" s="1" t="s">
        <v>410</v>
      </c>
      <c r="G6425" s="1" t="s">
        <v>22878</v>
      </c>
      <c r="H6425" s="1" t="s">
        <v>22879</v>
      </c>
      <c r="I6425" s="1" t="s">
        <v>22839</v>
      </c>
      <c r="J6425" s="1" t="s">
        <v>22503</v>
      </c>
      <c r="K6425" s="1" t="s">
        <v>31</v>
      </c>
      <c r="M6425" s="9" t="n">
        <f aca="false">N6425+O6425+P6425+Q6425+R6425+S6425+T6425+U6425+V6425</f>
        <v>39087</v>
      </c>
      <c r="N6425" s="2" t="n">
        <v>14555</v>
      </c>
      <c r="O6425" s="2" t="n">
        <v>1333.33</v>
      </c>
      <c r="P6425" s="2" t="n">
        <v>266.67</v>
      </c>
      <c r="Q6425" s="2" t="n">
        <v>20736</v>
      </c>
      <c r="R6425" s="2" t="n">
        <v>24</v>
      </c>
      <c r="S6425" s="10" t="n">
        <v>2172</v>
      </c>
      <c r="T6425" s="2" t="n">
        <v>0</v>
      </c>
      <c r="U6425" s="2" t="n">
        <v>0</v>
      </c>
      <c r="V6425" s="2" t="n">
        <v>0</v>
      </c>
      <c r="W6425" s="2" t="n">
        <v>165720.91</v>
      </c>
    </row>
    <row r="6426" customFormat="false" ht="11.25" hidden="false" customHeight="false" outlineLevel="0" collapsed="false">
      <c r="A6426" s="1" t="s">
        <v>22880</v>
      </c>
      <c r="C6426" s="1" t="s">
        <v>4037</v>
      </c>
      <c r="D6426" s="1" t="n">
        <v>10</v>
      </c>
      <c r="E6426" s="1" t="s">
        <v>22416</v>
      </c>
      <c r="F6426" s="1" t="s">
        <v>410</v>
      </c>
      <c r="G6426" s="1" t="s">
        <v>22881</v>
      </c>
      <c r="H6426" s="1" t="s">
        <v>22882</v>
      </c>
      <c r="I6426" s="1" t="s">
        <v>22429</v>
      </c>
      <c r="J6426" s="1" t="s">
        <v>22430</v>
      </c>
      <c r="K6426" s="1" t="s">
        <v>31</v>
      </c>
      <c r="M6426" s="9" t="n">
        <f aca="false">N6426+O6426+P6426+Q6426+R6426+S6426+T6426+U6426+V6426</f>
        <v>28961.33</v>
      </c>
      <c r="N6426" s="2" t="n">
        <v>10280</v>
      </c>
      <c r="O6426" s="2" t="n">
        <v>1333.33</v>
      </c>
      <c r="P6426" s="2" t="n">
        <v>0</v>
      </c>
      <c r="Q6426" s="2" t="n">
        <v>15168</v>
      </c>
      <c r="R6426" s="2" t="n">
        <v>8</v>
      </c>
      <c r="S6426" s="10" t="n">
        <v>2172</v>
      </c>
      <c r="T6426" s="2" t="n">
        <v>0</v>
      </c>
      <c r="U6426" s="2" t="n">
        <v>0</v>
      </c>
      <c r="V6426" s="2" t="n">
        <v>0</v>
      </c>
      <c r="W6426" s="2" t="n">
        <v>118296.95</v>
      </c>
    </row>
    <row r="6427" customFormat="false" ht="11.25" hidden="false" customHeight="false" outlineLevel="0" collapsed="false">
      <c r="A6427" s="1" t="s">
        <v>22883</v>
      </c>
      <c r="C6427" s="1" t="s">
        <v>4037</v>
      </c>
      <c r="D6427" s="1" t="n">
        <v>10</v>
      </c>
      <c r="E6427" s="1" t="s">
        <v>22416</v>
      </c>
      <c r="F6427" s="1" t="s">
        <v>410</v>
      </c>
      <c r="G6427" s="1" t="s">
        <v>22884</v>
      </c>
      <c r="H6427" s="1" t="s">
        <v>22885</v>
      </c>
      <c r="I6427" s="1" t="s">
        <v>22462</v>
      </c>
      <c r="J6427" s="1" t="s">
        <v>22463</v>
      </c>
      <c r="K6427" s="1" t="s">
        <v>1451</v>
      </c>
      <c r="L6427" s="1" t="s">
        <v>11979</v>
      </c>
      <c r="M6427" s="9" t="n">
        <f aca="false">N6427+O6427+P6427+Q6427+R6427+S6427+T6427+U6427+V6427</f>
        <v>7137.33</v>
      </c>
      <c r="N6427" s="2" t="n">
        <v>1400</v>
      </c>
      <c r="O6427" s="2" t="n">
        <v>1333.33</v>
      </c>
      <c r="P6427" s="2" t="n">
        <v>0</v>
      </c>
      <c r="Q6427" s="2" t="n">
        <v>2224</v>
      </c>
      <c r="R6427" s="2" t="n">
        <v>8</v>
      </c>
      <c r="S6427" s="10" t="n">
        <v>2172</v>
      </c>
      <c r="T6427" s="2" t="n">
        <v>0</v>
      </c>
      <c r="U6427" s="2" t="n">
        <v>0</v>
      </c>
      <c r="V6427" s="2" t="n">
        <v>0</v>
      </c>
      <c r="W6427" s="2" t="n">
        <v>18549.45</v>
      </c>
    </row>
    <row r="6428" customFormat="false" ht="11.25" hidden="false" customHeight="false" outlineLevel="0" collapsed="false">
      <c r="A6428" s="1" t="s">
        <v>22886</v>
      </c>
      <c r="C6428" s="1" t="s">
        <v>4037</v>
      </c>
      <c r="D6428" s="1" t="n">
        <v>10</v>
      </c>
      <c r="E6428" s="1" t="s">
        <v>22416</v>
      </c>
      <c r="F6428" s="1" t="s">
        <v>410</v>
      </c>
      <c r="G6428" s="1" t="s">
        <v>22887</v>
      </c>
      <c r="H6428" s="1" t="s">
        <v>22888</v>
      </c>
      <c r="I6428" s="1" t="s">
        <v>22809</v>
      </c>
      <c r="J6428" s="1" t="s">
        <v>22503</v>
      </c>
      <c r="K6428" s="1" t="s">
        <v>31</v>
      </c>
      <c r="M6428" s="9" t="n">
        <f aca="false">N6428+O6428+P6428+Q6428+R6428+S6428+T6428+U6428+V6428</f>
        <v>49124.66</v>
      </c>
      <c r="N6428" s="2" t="n">
        <v>19630</v>
      </c>
      <c r="O6428" s="2" t="n">
        <v>1333.33</v>
      </c>
      <c r="P6428" s="2" t="n">
        <v>133.33</v>
      </c>
      <c r="Q6428" s="2" t="n">
        <v>25824</v>
      </c>
      <c r="R6428" s="2" t="n">
        <v>32</v>
      </c>
      <c r="S6428" s="10" t="n">
        <v>2172</v>
      </c>
      <c r="T6428" s="2" t="n">
        <v>0</v>
      </c>
      <c r="U6428" s="2" t="n">
        <v>0</v>
      </c>
      <c r="V6428" s="2" t="n">
        <v>0</v>
      </c>
      <c r="W6428" s="2" t="n">
        <v>218665.77</v>
      </c>
    </row>
    <row r="6429" customFormat="false" ht="11.25" hidden="false" customHeight="false" outlineLevel="0" collapsed="false">
      <c r="A6429" s="1" t="s">
        <v>22889</v>
      </c>
      <c r="C6429" s="1" t="s">
        <v>4037</v>
      </c>
      <c r="D6429" s="1" t="n">
        <v>10</v>
      </c>
      <c r="E6429" s="1" t="s">
        <v>22416</v>
      </c>
      <c r="F6429" s="1" t="s">
        <v>652</v>
      </c>
      <c r="G6429" s="1" t="s">
        <v>22890</v>
      </c>
      <c r="H6429" s="1" t="s">
        <v>22891</v>
      </c>
      <c r="I6429" s="1" t="s">
        <v>22720</v>
      </c>
      <c r="J6429" s="1" t="s">
        <v>22503</v>
      </c>
      <c r="K6429" s="1" t="s">
        <v>31</v>
      </c>
      <c r="M6429" s="9" t="n">
        <f aca="false">N6429+O6429+P6429+Q6429+R6429+S6429+T6429+U6429+V6429</f>
        <v>50051.33</v>
      </c>
      <c r="N6429" s="2" t="n">
        <v>16410</v>
      </c>
      <c r="O6429" s="2" t="n">
        <v>1333.33</v>
      </c>
      <c r="P6429" s="2" t="n">
        <v>0</v>
      </c>
      <c r="Q6429" s="2" t="n">
        <v>30120</v>
      </c>
      <c r="R6429" s="2" t="n">
        <v>16</v>
      </c>
      <c r="S6429" s="10" t="n">
        <v>2172</v>
      </c>
      <c r="T6429" s="2" t="n">
        <v>0</v>
      </c>
      <c r="U6429" s="2" t="n">
        <v>0</v>
      </c>
      <c r="V6429" s="2" t="n">
        <v>0</v>
      </c>
      <c r="W6429" s="2" t="n">
        <v>166188.07</v>
      </c>
    </row>
    <row r="6430" customFormat="false" ht="11.25" hidden="false" customHeight="false" outlineLevel="0" collapsed="false">
      <c r="A6430" s="1" t="s">
        <v>22892</v>
      </c>
      <c r="C6430" s="1" t="s">
        <v>4037</v>
      </c>
      <c r="D6430" s="1" t="n">
        <v>10</v>
      </c>
      <c r="E6430" s="1" t="s">
        <v>22416</v>
      </c>
      <c r="F6430" s="1" t="s">
        <v>656</v>
      </c>
      <c r="G6430" s="1" t="s">
        <v>22893</v>
      </c>
      <c r="H6430" s="1" t="s">
        <v>22894</v>
      </c>
      <c r="I6430" s="1" t="s">
        <v>22705</v>
      </c>
      <c r="J6430" s="1" t="s">
        <v>22503</v>
      </c>
      <c r="K6430" s="1" t="s">
        <v>31</v>
      </c>
      <c r="M6430" s="9" t="n">
        <f aca="false">N6430+O6430+P6430+Q6430+R6430+S6430+T6430+U6430+V6430</f>
        <v>25869</v>
      </c>
      <c r="N6430" s="2" t="n">
        <v>9625</v>
      </c>
      <c r="O6430" s="2" t="n">
        <v>1333.33</v>
      </c>
      <c r="P6430" s="2" t="n">
        <v>266.67</v>
      </c>
      <c r="Q6430" s="2" t="n">
        <v>12448</v>
      </c>
      <c r="R6430" s="2" t="n">
        <v>24</v>
      </c>
      <c r="S6430" s="10" t="n">
        <v>2172</v>
      </c>
      <c r="T6430" s="2" t="n">
        <v>0</v>
      </c>
      <c r="U6430" s="2" t="n">
        <v>0</v>
      </c>
      <c r="V6430" s="2" t="n">
        <v>0</v>
      </c>
      <c r="W6430" s="2" t="n">
        <v>123548.02</v>
      </c>
    </row>
    <row r="6431" customFormat="false" ht="11.25" hidden="false" customHeight="false" outlineLevel="0" collapsed="false">
      <c r="A6431" s="1" t="s">
        <v>22895</v>
      </c>
      <c r="C6431" s="1" t="s">
        <v>4037</v>
      </c>
      <c r="D6431" s="1" t="n">
        <v>10</v>
      </c>
      <c r="E6431" s="1" t="s">
        <v>22416</v>
      </c>
      <c r="F6431" s="1" t="s">
        <v>12080</v>
      </c>
      <c r="G6431" s="1" t="s">
        <v>22896</v>
      </c>
      <c r="H6431" s="1" t="s">
        <v>22461</v>
      </c>
      <c r="I6431" s="1" t="s">
        <v>22462</v>
      </c>
      <c r="J6431" s="1" t="s">
        <v>22463</v>
      </c>
      <c r="K6431" s="1" t="s">
        <v>31</v>
      </c>
      <c r="L6431" s="1" t="s">
        <v>12083</v>
      </c>
      <c r="M6431" s="9" t="n">
        <f aca="false">N6431+O6431+P6431+Q6431+R6431+S6431+T6431+U6431+V6431</f>
        <v>4438.33</v>
      </c>
      <c r="N6431" s="2" t="n">
        <v>3105</v>
      </c>
      <c r="O6431" s="2" t="n">
        <v>1333.33</v>
      </c>
      <c r="P6431" s="2" t="n">
        <v>0</v>
      </c>
      <c r="Q6431" s="2" t="n">
        <v>0</v>
      </c>
      <c r="R6431" s="2" t="n">
        <v>0</v>
      </c>
      <c r="S6431" s="10" t="n">
        <v>0</v>
      </c>
      <c r="T6431" s="2" t="n">
        <v>0</v>
      </c>
      <c r="U6431" s="2" t="n">
        <v>0</v>
      </c>
      <c r="V6431" s="2" t="n">
        <v>0</v>
      </c>
      <c r="W6431" s="2" t="n">
        <v>71865.53</v>
      </c>
    </row>
    <row r="6432" customFormat="false" ht="11.25" hidden="false" customHeight="false" outlineLevel="0" collapsed="false">
      <c r="A6432" s="1" t="s">
        <v>22897</v>
      </c>
      <c r="C6432" s="1" t="s">
        <v>1203</v>
      </c>
      <c r="D6432" s="1" t="n">
        <v>18</v>
      </c>
      <c r="E6432" s="1" t="s">
        <v>22898</v>
      </c>
      <c r="F6432" s="1" t="s">
        <v>26</v>
      </c>
      <c r="G6432" s="1" t="s">
        <v>22899</v>
      </c>
      <c r="H6432" s="1" t="s">
        <v>22900</v>
      </c>
      <c r="I6432" s="1" t="s">
        <v>22901</v>
      </c>
      <c r="J6432" s="1" t="s">
        <v>22902</v>
      </c>
      <c r="K6432" s="1" t="s">
        <v>31</v>
      </c>
      <c r="M6432" s="9" t="n">
        <f aca="false">N6432+O6432+P6432+Q6432+R6432+S6432+T6432+U6432+V6432</f>
        <v>67013.49</v>
      </c>
      <c r="N6432" s="2" t="n">
        <v>40185</v>
      </c>
      <c r="O6432" s="2" t="n">
        <v>733.33</v>
      </c>
      <c r="P6432" s="2" t="n">
        <v>333.33</v>
      </c>
      <c r="Q6432" s="2" t="n">
        <v>5936</v>
      </c>
      <c r="R6432" s="2" t="n">
        <v>128</v>
      </c>
      <c r="S6432" s="10" t="n">
        <v>0</v>
      </c>
      <c r="T6432" s="2" t="n">
        <v>19697.83</v>
      </c>
      <c r="U6432" s="2" t="n">
        <v>0</v>
      </c>
      <c r="V6432" s="2" t="n">
        <v>0</v>
      </c>
      <c r="W6432" s="2" t="n">
        <v>69005.41</v>
      </c>
    </row>
    <row r="6433" customFormat="false" ht="11.25" hidden="false" customHeight="false" outlineLevel="0" collapsed="false">
      <c r="A6433" s="1" t="s">
        <v>22903</v>
      </c>
      <c r="C6433" s="1" t="s">
        <v>1203</v>
      </c>
      <c r="D6433" s="1" t="n">
        <v>18</v>
      </c>
      <c r="E6433" s="1" t="s">
        <v>22898</v>
      </c>
      <c r="F6433" s="1" t="s">
        <v>26</v>
      </c>
      <c r="G6433" s="1" t="s">
        <v>22904</v>
      </c>
      <c r="H6433" s="1" t="s">
        <v>22905</v>
      </c>
      <c r="I6433" s="1" t="s">
        <v>22906</v>
      </c>
      <c r="J6433" s="1" t="s">
        <v>22902</v>
      </c>
      <c r="K6433" s="1" t="s">
        <v>31</v>
      </c>
      <c r="M6433" s="9" t="n">
        <f aca="false">N6433+O6433+P6433+Q6433+R6433+S6433+T6433+U6433+V6433</f>
        <v>63241.75</v>
      </c>
      <c r="N6433" s="2" t="n">
        <v>28215</v>
      </c>
      <c r="O6433" s="2" t="n">
        <v>733.33</v>
      </c>
      <c r="P6433" s="2" t="n">
        <v>200</v>
      </c>
      <c r="Q6433" s="2" t="n">
        <v>4442.67</v>
      </c>
      <c r="R6433" s="2" t="n">
        <v>104</v>
      </c>
      <c r="S6433" s="10" t="n">
        <v>0</v>
      </c>
      <c r="T6433" s="2" t="n">
        <v>29546.75</v>
      </c>
      <c r="U6433" s="2" t="n">
        <v>0</v>
      </c>
      <c r="V6433" s="2" t="n">
        <v>0</v>
      </c>
      <c r="W6433" s="2" t="n">
        <v>49215.72</v>
      </c>
    </row>
    <row r="6434" customFormat="false" ht="11.25" hidden="false" customHeight="false" outlineLevel="0" collapsed="false">
      <c r="A6434" s="1" t="s">
        <v>22907</v>
      </c>
      <c r="C6434" s="1" t="s">
        <v>1203</v>
      </c>
      <c r="D6434" s="1" t="n">
        <v>18</v>
      </c>
      <c r="E6434" s="1" t="s">
        <v>22898</v>
      </c>
      <c r="F6434" s="1" t="s">
        <v>26</v>
      </c>
      <c r="G6434" s="1" t="s">
        <v>22908</v>
      </c>
      <c r="H6434" s="1" t="s">
        <v>22909</v>
      </c>
      <c r="I6434" s="1" t="s">
        <v>22910</v>
      </c>
      <c r="J6434" s="1" t="s">
        <v>22902</v>
      </c>
      <c r="K6434" s="1" t="s">
        <v>31</v>
      </c>
      <c r="L6434" s="1" t="s">
        <v>707</v>
      </c>
      <c r="M6434" s="9" t="n">
        <f aca="false">N6434+O6434+P6434+Q6434+R6434+S6434+T6434+U6434+V6434</f>
        <v>41954.59</v>
      </c>
      <c r="N6434" s="2" t="n">
        <v>26775</v>
      </c>
      <c r="O6434" s="2" t="n">
        <v>733.33</v>
      </c>
      <c r="P6434" s="2" t="n">
        <v>466.67</v>
      </c>
      <c r="Q6434" s="2" t="n">
        <v>3994.67</v>
      </c>
      <c r="R6434" s="2" t="n">
        <v>136</v>
      </c>
      <c r="S6434" s="10" t="n">
        <v>0</v>
      </c>
      <c r="T6434" s="2" t="n">
        <v>9848.92</v>
      </c>
      <c r="U6434" s="2" t="n">
        <v>0</v>
      </c>
      <c r="V6434" s="2" t="n">
        <v>0</v>
      </c>
      <c r="W6434" s="2" t="n">
        <v>56024.33</v>
      </c>
    </row>
    <row r="6435" customFormat="false" ht="11.25" hidden="false" customHeight="false" outlineLevel="0" collapsed="false">
      <c r="A6435" s="1" t="s">
        <v>22911</v>
      </c>
      <c r="C6435" s="1" t="s">
        <v>1203</v>
      </c>
      <c r="D6435" s="1" t="n">
        <v>18</v>
      </c>
      <c r="E6435" s="1" t="s">
        <v>22898</v>
      </c>
      <c r="F6435" s="1" t="s">
        <v>26</v>
      </c>
      <c r="G6435" s="1" t="s">
        <v>22912</v>
      </c>
      <c r="H6435" s="1" t="s">
        <v>22913</v>
      </c>
      <c r="I6435" s="1" t="s">
        <v>22914</v>
      </c>
      <c r="J6435" s="1" t="s">
        <v>22902</v>
      </c>
      <c r="K6435" s="1" t="s">
        <v>31</v>
      </c>
      <c r="M6435" s="9" t="n">
        <f aca="false">N6435+O6435+P6435+Q6435+R6435+S6435+T6435+U6435+V6435</f>
        <v>47318.91</v>
      </c>
      <c r="N6435" s="2" t="n">
        <v>31950</v>
      </c>
      <c r="O6435" s="2" t="n">
        <v>733.33</v>
      </c>
      <c r="P6435" s="2" t="n">
        <v>333.33</v>
      </c>
      <c r="Q6435" s="2" t="n">
        <v>4341.33</v>
      </c>
      <c r="R6435" s="2" t="n">
        <v>112</v>
      </c>
      <c r="S6435" s="10" t="n">
        <v>0</v>
      </c>
      <c r="T6435" s="2" t="n">
        <v>9848.92</v>
      </c>
      <c r="U6435" s="2" t="n">
        <v>0</v>
      </c>
      <c r="V6435" s="2" t="n">
        <v>0</v>
      </c>
      <c r="W6435" s="2" t="n">
        <v>58355.42</v>
      </c>
    </row>
    <row r="6436" customFormat="false" ht="11.25" hidden="false" customHeight="false" outlineLevel="0" collapsed="false">
      <c r="A6436" s="1" t="s">
        <v>22915</v>
      </c>
      <c r="C6436" s="1" t="s">
        <v>1203</v>
      </c>
      <c r="D6436" s="1" t="n">
        <v>18</v>
      </c>
      <c r="E6436" s="1" t="s">
        <v>22898</v>
      </c>
      <c r="F6436" s="1" t="s">
        <v>26</v>
      </c>
      <c r="G6436" s="1" t="s">
        <v>22916</v>
      </c>
      <c r="H6436" s="1" t="s">
        <v>22917</v>
      </c>
      <c r="I6436" s="1" t="s">
        <v>22914</v>
      </c>
      <c r="J6436" s="1" t="s">
        <v>22902</v>
      </c>
      <c r="K6436" s="1" t="s">
        <v>31</v>
      </c>
      <c r="M6436" s="9" t="n">
        <f aca="false">N6436+O6436+P6436+Q6436+R6436+S6436+T6436+U6436+V6436</f>
        <v>75814.65</v>
      </c>
      <c r="N6436" s="2" t="n">
        <v>30915</v>
      </c>
      <c r="O6436" s="2" t="n">
        <v>733.33</v>
      </c>
      <c r="P6436" s="2" t="n">
        <v>333.33</v>
      </c>
      <c r="Q6436" s="2" t="n">
        <v>4261.33</v>
      </c>
      <c r="R6436" s="2" t="n">
        <v>176</v>
      </c>
      <c r="S6436" s="10" t="n">
        <v>0</v>
      </c>
      <c r="T6436" s="2" t="n">
        <v>39395.66</v>
      </c>
      <c r="U6436" s="2" t="n">
        <v>0</v>
      </c>
      <c r="V6436" s="2" t="n">
        <v>0</v>
      </c>
      <c r="W6436" s="2" t="n">
        <v>56561.87</v>
      </c>
    </row>
    <row r="6437" customFormat="false" ht="11.25" hidden="false" customHeight="false" outlineLevel="0" collapsed="false">
      <c r="A6437" s="1" t="s">
        <v>22918</v>
      </c>
      <c r="C6437" s="1" t="s">
        <v>1203</v>
      </c>
      <c r="D6437" s="1" t="n">
        <v>18</v>
      </c>
      <c r="E6437" s="1" t="s">
        <v>22898</v>
      </c>
      <c r="F6437" s="1" t="s">
        <v>26</v>
      </c>
      <c r="G6437" s="1" t="s">
        <v>22919</v>
      </c>
      <c r="H6437" s="1" t="s">
        <v>22920</v>
      </c>
      <c r="I6437" s="1" t="s">
        <v>22921</v>
      </c>
      <c r="J6437" s="1" t="s">
        <v>22902</v>
      </c>
      <c r="K6437" s="1" t="s">
        <v>31</v>
      </c>
      <c r="M6437" s="9" t="n">
        <f aca="false">N6437+O6437+P6437+Q6437+R6437+S6437+T6437+U6437+V6437</f>
        <v>60310.49</v>
      </c>
      <c r="N6437" s="2" t="n">
        <v>34650</v>
      </c>
      <c r="O6437" s="2" t="n">
        <v>733.33</v>
      </c>
      <c r="P6437" s="2" t="n">
        <v>333.33</v>
      </c>
      <c r="Q6437" s="2" t="n">
        <v>4672</v>
      </c>
      <c r="R6437" s="2" t="n">
        <v>224</v>
      </c>
      <c r="S6437" s="10" t="n">
        <v>0</v>
      </c>
      <c r="T6437" s="2" t="n">
        <v>19697.83</v>
      </c>
      <c r="U6437" s="2" t="n">
        <v>0</v>
      </c>
      <c r="V6437" s="2" t="n">
        <v>0</v>
      </c>
      <c r="W6437" s="2" t="n">
        <v>61223.3</v>
      </c>
    </row>
    <row r="6438" customFormat="false" ht="11.25" hidden="false" customHeight="false" outlineLevel="0" collapsed="false">
      <c r="A6438" s="1" t="s">
        <v>22922</v>
      </c>
      <c r="C6438" s="1" t="s">
        <v>1203</v>
      </c>
      <c r="D6438" s="1" t="n">
        <v>18</v>
      </c>
      <c r="E6438" s="1" t="s">
        <v>22898</v>
      </c>
      <c r="F6438" s="1" t="s">
        <v>26</v>
      </c>
      <c r="G6438" s="1" t="s">
        <v>22923</v>
      </c>
      <c r="H6438" s="1" t="s">
        <v>22924</v>
      </c>
      <c r="I6438" s="1" t="s">
        <v>22910</v>
      </c>
      <c r="J6438" s="1" t="s">
        <v>22902</v>
      </c>
      <c r="K6438" s="1" t="s">
        <v>31</v>
      </c>
      <c r="M6438" s="9" t="n">
        <f aca="false">N6438+O6438+P6438+Q6438+R6438+S6438+T6438+U6438+V6438</f>
        <v>65363.75</v>
      </c>
      <c r="N6438" s="2" t="n">
        <v>30105</v>
      </c>
      <c r="O6438" s="2" t="n">
        <v>733.33</v>
      </c>
      <c r="P6438" s="2" t="n">
        <v>400</v>
      </c>
      <c r="Q6438" s="2" t="n">
        <v>4394.67</v>
      </c>
      <c r="R6438" s="2" t="n">
        <v>184</v>
      </c>
      <c r="S6438" s="10" t="n">
        <v>0</v>
      </c>
      <c r="T6438" s="2" t="n">
        <v>29546.75</v>
      </c>
      <c r="U6438" s="2" t="n">
        <v>0</v>
      </c>
      <c r="V6438" s="2" t="n">
        <v>0</v>
      </c>
      <c r="W6438" s="2" t="n">
        <v>58336.29</v>
      </c>
    </row>
    <row r="6439" customFormat="false" ht="11.25" hidden="false" customHeight="false" outlineLevel="0" collapsed="false">
      <c r="A6439" s="1" t="s">
        <v>22925</v>
      </c>
      <c r="C6439" s="1" t="s">
        <v>1203</v>
      </c>
      <c r="D6439" s="1" t="n">
        <v>18</v>
      </c>
      <c r="E6439" s="1" t="s">
        <v>22898</v>
      </c>
      <c r="F6439" s="1" t="s">
        <v>26</v>
      </c>
      <c r="G6439" s="1" t="s">
        <v>22926</v>
      </c>
      <c r="H6439" s="1" t="s">
        <v>22927</v>
      </c>
      <c r="I6439" s="1" t="s">
        <v>22906</v>
      </c>
      <c r="J6439" s="1" t="s">
        <v>22902</v>
      </c>
      <c r="K6439" s="1" t="s">
        <v>31</v>
      </c>
      <c r="M6439" s="9" t="n">
        <f aca="false">N6439+O6439+P6439+Q6439+R6439+S6439+T6439+U6439+V6439</f>
        <v>90098.99</v>
      </c>
      <c r="N6439" s="2" t="n">
        <v>43290</v>
      </c>
      <c r="O6439" s="2" t="n">
        <v>733.33</v>
      </c>
      <c r="P6439" s="2" t="n">
        <v>266.67</v>
      </c>
      <c r="Q6439" s="2" t="n">
        <v>6293.33</v>
      </c>
      <c r="R6439" s="2" t="n">
        <v>120</v>
      </c>
      <c r="S6439" s="10" t="n">
        <v>0</v>
      </c>
      <c r="T6439" s="2" t="n">
        <v>39395.66</v>
      </c>
      <c r="U6439" s="2" t="n">
        <v>0</v>
      </c>
      <c r="V6439" s="2" t="n">
        <v>0</v>
      </c>
      <c r="W6439" s="2" t="n">
        <v>70571.62</v>
      </c>
    </row>
    <row r="6440" customFormat="false" ht="11.25" hidden="false" customHeight="false" outlineLevel="0" collapsed="false">
      <c r="A6440" s="1" t="s">
        <v>22928</v>
      </c>
      <c r="C6440" s="1" t="s">
        <v>1203</v>
      </c>
      <c r="D6440" s="1" t="n">
        <v>18</v>
      </c>
      <c r="E6440" s="1" t="s">
        <v>22898</v>
      </c>
      <c r="F6440" s="1" t="s">
        <v>26</v>
      </c>
      <c r="G6440" s="1" t="s">
        <v>22929</v>
      </c>
      <c r="H6440" s="1" t="s">
        <v>22930</v>
      </c>
      <c r="I6440" s="1" t="s">
        <v>22931</v>
      </c>
      <c r="J6440" s="1" t="s">
        <v>22932</v>
      </c>
      <c r="K6440" s="1" t="s">
        <v>31</v>
      </c>
      <c r="M6440" s="9" t="n">
        <f aca="false">N6440+O6440+P6440+Q6440+R6440+S6440+T6440+U6440+V6440</f>
        <v>41969.99</v>
      </c>
      <c r="N6440" s="2" t="n">
        <v>36450</v>
      </c>
      <c r="O6440" s="2" t="n">
        <v>733.33</v>
      </c>
      <c r="P6440" s="2" t="n">
        <v>333.33</v>
      </c>
      <c r="Q6440" s="2" t="n">
        <v>4229.33</v>
      </c>
      <c r="R6440" s="2" t="n">
        <v>224</v>
      </c>
      <c r="S6440" s="10" t="n">
        <v>0</v>
      </c>
      <c r="T6440" s="2" t="n">
        <v>0</v>
      </c>
      <c r="U6440" s="2" t="n">
        <v>0</v>
      </c>
      <c r="V6440" s="2" t="n">
        <v>0</v>
      </c>
      <c r="W6440" s="2" t="n">
        <v>62329.4</v>
      </c>
    </row>
    <row r="6441" customFormat="false" ht="11.25" hidden="false" customHeight="false" outlineLevel="0" collapsed="false">
      <c r="A6441" s="1" t="s">
        <v>22933</v>
      </c>
      <c r="C6441" s="1" t="s">
        <v>1203</v>
      </c>
      <c r="D6441" s="1" t="n">
        <v>18</v>
      </c>
      <c r="E6441" s="1" t="s">
        <v>22898</v>
      </c>
      <c r="F6441" s="1" t="s">
        <v>26</v>
      </c>
      <c r="G6441" s="1" t="s">
        <v>22934</v>
      </c>
      <c r="H6441" s="1" t="s">
        <v>22935</v>
      </c>
      <c r="I6441" s="1" t="s">
        <v>22936</v>
      </c>
      <c r="J6441" s="1" t="s">
        <v>22937</v>
      </c>
      <c r="K6441" s="1" t="s">
        <v>31</v>
      </c>
      <c r="M6441" s="9" t="n">
        <f aca="false">N6441+O6441+P6441+Q6441+R6441+S6441+T6441+U6441+V6441</f>
        <v>50857.33</v>
      </c>
      <c r="N6441" s="2" t="n">
        <v>27270</v>
      </c>
      <c r="O6441" s="2" t="n">
        <v>733.33</v>
      </c>
      <c r="P6441" s="2" t="n">
        <v>133.33</v>
      </c>
      <c r="Q6441" s="2" t="n">
        <v>4410.67</v>
      </c>
      <c r="R6441" s="2" t="n">
        <v>160</v>
      </c>
      <c r="S6441" s="10" t="n">
        <v>0</v>
      </c>
      <c r="T6441" s="2" t="n">
        <v>0</v>
      </c>
      <c r="U6441" s="2" t="n">
        <v>18150</v>
      </c>
      <c r="V6441" s="2" t="n">
        <v>0</v>
      </c>
      <c r="W6441" s="2" t="n">
        <v>45674.27</v>
      </c>
    </row>
    <row r="6442" customFormat="false" ht="11.25" hidden="false" customHeight="false" outlineLevel="0" collapsed="false">
      <c r="A6442" s="1" t="s">
        <v>22938</v>
      </c>
      <c r="C6442" s="1" t="s">
        <v>1203</v>
      </c>
      <c r="D6442" s="1" t="n">
        <v>18</v>
      </c>
      <c r="E6442" s="1" t="s">
        <v>22898</v>
      </c>
      <c r="F6442" s="1" t="s">
        <v>26</v>
      </c>
      <c r="G6442" s="1" t="s">
        <v>22939</v>
      </c>
      <c r="H6442" s="1" t="s">
        <v>22940</v>
      </c>
      <c r="I6442" s="1" t="s">
        <v>22941</v>
      </c>
      <c r="J6442" s="1" t="s">
        <v>22937</v>
      </c>
      <c r="K6442" s="1" t="s">
        <v>31</v>
      </c>
      <c r="M6442" s="9" t="n">
        <f aca="false">N6442+O6442+P6442+Q6442+R6442+S6442+T6442+U6442+V6442</f>
        <v>55463</v>
      </c>
      <c r="N6442" s="2" t="n">
        <v>29160</v>
      </c>
      <c r="O6442" s="2" t="n">
        <v>733.33</v>
      </c>
      <c r="P6442" s="2" t="n">
        <v>266.67</v>
      </c>
      <c r="Q6442" s="2" t="n">
        <v>5008</v>
      </c>
      <c r="R6442" s="2" t="n">
        <v>144</v>
      </c>
      <c r="S6442" s="10" t="n">
        <v>0</v>
      </c>
      <c r="T6442" s="2" t="n">
        <v>0</v>
      </c>
      <c r="U6442" s="2" t="n">
        <v>20151</v>
      </c>
      <c r="V6442" s="2" t="n">
        <v>0</v>
      </c>
      <c r="W6442" s="2" t="n">
        <v>53160.08</v>
      </c>
    </row>
    <row r="6443" customFormat="false" ht="11.25" hidden="false" customHeight="false" outlineLevel="0" collapsed="false">
      <c r="A6443" s="1" t="s">
        <v>22942</v>
      </c>
      <c r="C6443" s="1" t="s">
        <v>1203</v>
      </c>
      <c r="D6443" s="1" t="n">
        <v>18</v>
      </c>
      <c r="E6443" s="1" t="s">
        <v>22898</v>
      </c>
      <c r="F6443" s="1" t="s">
        <v>26</v>
      </c>
      <c r="G6443" s="1" t="s">
        <v>22943</v>
      </c>
      <c r="H6443" s="1" t="s">
        <v>22944</v>
      </c>
      <c r="I6443" s="1" t="s">
        <v>22941</v>
      </c>
      <c r="J6443" s="1" t="s">
        <v>22937</v>
      </c>
      <c r="K6443" s="1" t="s">
        <v>31</v>
      </c>
      <c r="M6443" s="9" t="n">
        <f aca="false">N6443+O6443+P6443+Q6443+R6443+S6443+T6443+U6443+V6443</f>
        <v>84323.205</v>
      </c>
      <c r="N6443" s="2" t="n">
        <v>33255</v>
      </c>
      <c r="O6443" s="2" t="n">
        <v>733.33</v>
      </c>
      <c r="P6443" s="2" t="n">
        <v>400</v>
      </c>
      <c r="Q6443" s="2" t="n">
        <v>5141.33</v>
      </c>
      <c r="R6443" s="2" t="n">
        <v>144</v>
      </c>
      <c r="S6443" s="10" t="n">
        <v>0</v>
      </c>
      <c r="T6443" s="2" t="n">
        <v>19697.83</v>
      </c>
      <c r="U6443" s="2" t="n">
        <v>24951.715</v>
      </c>
      <c r="V6443" s="2" t="n">
        <v>0</v>
      </c>
      <c r="W6443" s="2" t="n">
        <v>63293.81</v>
      </c>
    </row>
    <row r="6444" customFormat="false" ht="11.25" hidden="false" customHeight="false" outlineLevel="0" collapsed="false">
      <c r="A6444" s="1" t="s">
        <v>22945</v>
      </c>
      <c r="C6444" s="1" t="s">
        <v>1203</v>
      </c>
      <c r="D6444" s="1" t="n">
        <v>18</v>
      </c>
      <c r="E6444" s="1" t="s">
        <v>22898</v>
      </c>
      <c r="F6444" s="1" t="s">
        <v>26</v>
      </c>
      <c r="G6444" s="1" t="s">
        <v>22946</v>
      </c>
      <c r="H6444" s="1" t="s">
        <v>22947</v>
      </c>
      <c r="I6444" s="1" t="s">
        <v>22948</v>
      </c>
      <c r="J6444" s="1" t="s">
        <v>22949</v>
      </c>
      <c r="K6444" s="1" t="s">
        <v>31</v>
      </c>
      <c r="M6444" s="9" t="n">
        <f aca="false">N6444+O6444+P6444+Q6444+R6444+S6444+T6444+U6444+V6444</f>
        <v>72252.91</v>
      </c>
      <c r="N6444" s="2" t="n">
        <v>19035</v>
      </c>
      <c r="O6444" s="2" t="n">
        <v>733.33</v>
      </c>
      <c r="P6444" s="2" t="n">
        <v>200</v>
      </c>
      <c r="Q6444" s="2" t="n">
        <v>3008</v>
      </c>
      <c r="R6444" s="2" t="n">
        <v>32</v>
      </c>
      <c r="S6444" s="10" t="n">
        <v>0</v>
      </c>
      <c r="T6444" s="2" t="n">
        <v>49244.58</v>
      </c>
      <c r="U6444" s="2" t="n">
        <v>0</v>
      </c>
      <c r="V6444" s="2" t="n">
        <v>0</v>
      </c>
      <c r="W6444" s="2" t="n">
        <v>37061.97</v>
      </c>
    </row>
    <row r="6445" customFormat="false" ht="11.25" hidden="false" customHeight="false" outlineLevel="0" collapsed="false">
      <c r="A6445" s="1" t="s">
        <v>22950</v>
      </c>
      <c r="C6445" s="1" t="s">
        <v>1203</v>
      </c>
      <c r="D6445" s="1" t="n">
        <v>18</v>
      </c>
      <c r="E6445" s="1" t="s">
        <v>22898</v>
      </c>
      <c r="F6445" s="1" t="s">
        <v>26</v>
      </c>
      <c r="G6445" s="1" t="s">
        <v>22951</v>
      </c>
      <c r="H6445" s="1" t="s">
        <v>22952</v>
      </c>
      <c r="I6445" s="1" t="s">
        <v>22953</v>
      </c>
      <c r="J6445" s="1" t="s">
        <v>22954</v>
      </c>
      <c r="K6445" s="1" t="s">
        <v>31</v>
      </c>
      <c r="M6445" s="9" t="n">
        <f aca="false">N6445+O6445+P6445+Q6445+R6445+S6445+T6445+U6445+V6445</f>
        <v>82812.32</v>
      </c>
      <c r="N6445" s="2" t="n">
        <v>35010</v>
      </c>
      <c r="O6445" s="2" t="n">
        <v>733.33</v>
      </c>
      <c r="P6445" s="2" t="n">
        <v>333.33</v>
      </c>
      <c r="Q6445" s="2" t="n">
        <v>4960</v>
      </c>
      <c r="R6445" s="2" t="n">
        <v>208</v>
      </c>
      <c r="S6445" s="10" t="n">
        <v>2172</v>
      </c>
      <c r="T6445" s="2" t="n">
        <v>39395.66</v>
      </c>
      <c r="U6445" s="2" t="n">
        <v>0</v>
      </c>
      <c r="V6445" s="2" t="n">
        <v>0</v>
      </c>
      <c r="W6445" s="2" t="n">
        <v>61411.5</v>
      </c>
    </row>
    <row r="6446" customFormat="false" ht="11.25" hidden="false" customHeight="false" outlineLevel="0" collapsed="false">
      <c r="A6446" s="1" t="s">
        <v>22955</v>
      </c>
      <c r="C6446" s="1" t="s">
        <v>1203</v>
      </c>
      <c r="D6446" s="1" t="n">
        <v>18</v>
      </c>
      <c r="E6446" s="1" t="s">
        <v>22898</v>
      </c>
      <c r="F6446" s="1" t="s">
        <v>137</v>
      </c>
      <c r="G6446" s="1" t="s">
        <v>22956</v>
      </c>
      <c r="H6446" s="1" t="s">
        <v>22957</v>
      </c>
      <c r="I6446" s="1" t="s">
        <v>22958</v>
      </c>
      <c r="J6446" s="1" t="s">
        <v>22959</v>
      </c>
      <c r="K6446" s="1" t="s">
        <v>31</v>
      </c>
      <c r="M6446" s="9" t="n">
        <f aca="false">N6446+O6446+P6446+Q6446+R6446+S6446+T6446+U6446+V6446</f>
        <v>34882.96</v>
      </c>
      <c r="N6446" s="2" t="n">
        <v>18280</v>
      </c>
      <c r="O6446" s="2" t="n">
        <v>733.33</v>
      </c>
      <c r="P6446" s="2" t="n">
        <v>133.33</v>
      </c>
      <c r="Q6446" s="2" t="n">
        <v>3936</v>
      </c>
      <c r="R6446" s="2" t="n">
        <v>80</v>
      </c>
      <c r="S6446" s="10" t="n">
        <v>0</v>
      </c>
      <c r="T6446" s="2" t="n">
        <v>9848.92</v>
      </c>
      <c r="U6446" s="2" t="n">
        <v>1871.38</v>
      </c>
      <c r="V6446" s="2" t="n">
        <v>0</v>
      </c>
      <c r="W6446" s="2" t="n">
        <v>44957.02</v>
      </c>
    </row>
    <row r="6447" customFormat="false" ht="11.25" hidden="false" customHeight="false" outlineLevel="0" collapsed="false">
      <c r="A6447" s="1" t="s">
        <v>22960</v>
      </c>
      <c r="C6447" s="1" t="s">
        <v>1203</v>
      </c>
      <c r="D6447" s="1" t="n">
        <v>18</v>
      </c>
      <c r="E6447" s="1" t="s">
        <v>22898</v>
      </c>
      <c r="F6447" s="1" t="s">
        <v>137</v>
      </c>
      <c r="G6447" s="1" t="s">
        <v>22961</v>
      </c>
      <c r="H6447" s="1" t="s">
        <v>22962</v>
      </c>
      <c r="I6447" s="1" t="s">
        <v>22953</v>
      </c>
      <c r="J6447" s="1" t="s">
        <v>22954</v>
      </c>
      <c r="K6447" s="1" t="s">
        <v>31</v>
      </c>
      <c r="M6447" s="9" t="n">
        <f aca="false">N6447+O6447+P6447+Q6447+R6447+S6447+T6447+U6447+V6447</f>
        <v>26381.99</v>
      </c>
      <c r="N6447" s="2" t="n">
        <v>20510</v>
      </c>
      <c r="O6447" s="2" t="n">
        <v>733.33</v>
      </c>
      <c r="P6447" s="2" t="n">
        <v>133.33</v>
      </c>
      <c r="Q6447" s="2" t="n">
        <v>4805.33</v>
      </c>
      <c r="R6447" s="2" t="n">
        <v>200</v>
      </c>
      <c r="S6447" s="10" t="n">
        <v>0</v>
      </c>
      <c r="T6447" s="2" t="n">
        <v>0</v>
      </c>
      <c r="U6447" s="2" t="n">
        <v>0</v>
      </c>
      <c r="V6447" s="2" t="n">
        <v>0</v>
      </c>
      <c r="W6447" s="2" t="n">
        <v>55499.6</v>
      </c>
    </row>
    <row r="6448" customFormat="false" ht="11.25" hidden="false" customHeight="false" outlineLevel="0" collapsed="false">
      <c r="A6448" s="1" t="s">
        <v>22963</v>
      </c>
      <c r="C6448" s="1" t="s">
        <v>1203</v>
      </c>
      <c r="D6448" s="1" t="n">
        <v>18</v>
      </c>
      <c r="E6448" s="1" t="s">
        <v>22898</v>
      </c>
      <c r="F6448" s="1" t="s">
        <v>137</v>
      </c>
      <c r="G6448" s="1" t="s">
        <v>22964</v>
      </c>
      <c r="H6448" s="1" t="s">
        <v>22965</v>
      </c>
      <c r="I6448" s="1" t="s">
        <v>22966</v>
      </c>
      <c r="J6448" s="1" t="s">
        <v>22967</v>
      </c>
      <c r="K6448" s="1" t="s">
        <v>31</v>
      </c>
      <c r="M6448" s="9" t="n">
        <f aca="false">N6448+O6448+P6448+Q6448+R6448+S6448+T6448+U6448+V6448</f>
        <v>56036.5</v>
      </c>
      <c r="N6448" s="2" t="n">
        <v>30000</v>
      </c>
      <c r="O6448" s="2" t="n">
        <v>733.33</v>
      </c>
      <c r="P6448" s="2" t="n">
        <v>866.67</v>
      </c>
      <c r="Q6448" s="2" t="n">
        <v>4586.67</v>
      </c>
      <c r="R6448" s="2" t="n">
        <v>152</v>
      </c>
      <c r="S6448" s="10" t="n">
        <v>0</v>
      </c>
      <c r="T6448" s="2" t="n">
        <v>19697.83</v>
      </c>
      <c r="U6448" s="2" t="n">
        <v>0</v>
      </c>
      <c r="V6448" s="2" t="n">
        <v>0</v>
      </c>
      <c r="W6448" s="2" t="n">
        <v>84974.06</v>
      </c>
    </row>
    <row r="6449" customFormat="false" ht="11.25" hidden="false" customHeight="false" outlineLevel="0" collapsed="false">
      <c r="A6449" s="1" t="s">
        <v>22968</v>
      </c>
      <c r="C6449" s="1" t="s">
        <v>1203</v>
      </c>
      <c r="D6449" s="1" t="n">
        <v>18</v>
      </c>
      <c r="E6449" s="1" t="s">
        <v>22898</v>
      </c>
      <c r="F6449" s="1" t="s">
        <v>137</v>
      </c>
      <c r="G6449" s="1" t="s">
        <v>22969</v>
      </c>
      <c r="H6449" s="1" t="s">
        <v>22970</v>
      </c>
      <c r="I6449" s="1" t="s">
        <v>22971</v>
      </c>
      <c r="J6449" s="1" t="s">
        <v>22972</v>
      </c>
      <c r="K6449" s="1" t="s">
        <v>31</v>
      </c>
      <c r="M6449" s="9" t="n">
        <f aca="false">N6449+O6449+P6449+Q6449+R6449+S6449+T6449+U6449+V6449</f>
        <v>18229.66</v>
      </c>
      <c r="N6449" s="2" t="n">
        <v>14395</v>
      </c>
      <c r="O6449" s="2" t="n">
        <v>733.33</v>
      </c>
      <c r="P6449" s="2" t="n">
        <v>600</v>
      </c>
      <c r="Q6449" s="2" t="n">
        <v>2469.33</v>
      </c>
      <c r="R6449" s="2" t="n">
        <v>32</v>
      </c>
      <c r="S6449" s="10" t="n">
        <v>0</v>
      </c>
      <c r="T6449" s="2" t="n">
        <v>0</v>
      </c>
      <c r="U6449" s="2" t="n">
        <v>0</v>
      </c>
      <c r="V6449" s="2" t="n">
        <v>0</v>
      </c>
      <c r="W6449" s="2" t="n">
        <v>48322.5</v>
      </c>
    </row>
    <row r="6450" customFormat="false" ht="11.25" hidden="false" customHeight="false" outlineLevel="0" collapsed="false">
      <c r="A6450" s="1" t="s">
        <v>22973</v>
      </c>
      <c r="C6450" s="1" t="s">
        <v>1203</v>
      </c>
      <c r="D6450" s="1" t="n">
        <v>18</v>
      </c>
      <c r="E6450" s="1" t="s">
        <v>22898</v>
      </c>
      <c r="F6450" s="1" t="s">
        <v>137</v>
      </c>
      <c r="G6450" s="1" t="s">
        <v>22974</v>
      </c>
      <c r="H6450" s="1" t="s">
        <v>22975</v>
      </c>
      <c r="I6450" s="1" t="s">
        <v>22948</v>
      </c>
      <c r="J6450" s="1" t="s">
        <v>22976</v>
      </c>
      <c r="K6450" s="1" t="s">
        <v>31</v>
      </c>
      <c r="M6450" s="9" t="n">
        <f aca="false">N6450+O6450+P6450+Q6450+R6450+S6450+T6450+U6450+V6450</f>
        <v>15883.66</v>
      </c>
      <c r="N6450" s="2" t="n">
        <v>12185</v>
      </c>
      <c r="O6450" s="2" t="n">
        <v>733.33</v>
      </c>
      <c r="P6450" s="2" t="n">
        <v>200</v>
      </c>
      <c r="Q6450" s="2" t="n">
        <v>2661.33</v>
      </c>
      <c r="R6450" s="2" t="n">
        <v>104</v>
      </c>
      <c r="S6450" s="10" t="n">
        <v>0</v>
      </c>
      <c r="T6450" s="2" t="n">
        <v>0</v>
      </c>
      <c r="U6450" s="2" t="n">
        <v>0</v>
      </c>
      <c r="V6450" s="2" t="n">
        <v>0</v>
      </c>
      <c r="W6450" s="2" t="n">
        <v>45312.75</v>
      </c>
    </row>
    <row r="6451" customFormat="false" ht="11.25" hidden="false" customHeight="false" outlineLevel="0" collapsed="false">
      <c r="A6451" s="1" t="s">
        <v>22977</v>
      </c>
      <c r="C6451" s="1" t="s">
        <v>1203</v>
      </c>
      <c r="D6451" s="1" t="n">
        <v>18</v>
      </c>
      <c r="E6451" s="1" t="s">
        <v>22898</v>
      </c>
      <c r="F6451" s="1" t="s">
        <v>137</v>
      </c>
      <c r="G6451" s="1" t="s">
        <v>22978</v>
      </c>
      <c r="H6451" s="1" t="s">
        <v>9434</v>
      </c>
      <c r="I6451" s="1" t="s">
        <v>22971</v>
      </c>
      <c r="J6451" s="1" t="s">
        <v>22979</v>
      </c>
      <c r="K6451" s="1" t="s">
        <v>31</v>
      </c>
      <c r="M6451" s="9" t="n">
        <f aca="false">N6451+O6451+P6451+Q6451+R6451+S6451+T6451+U6451+V6451</f>
        <v>23000.33</v>
      </c>
      <c r="N6451" s="2" t="n">
        <v>19035</v>
      </c>
      <c r="O6451" s="2" t="n">
        <v>733.33</v>
      </c>
      <c r="P6451" s="2" t="n">
        <v>466.67</v>
      </c>
      <c r="Q6451" s="2" t="n">
        <v>2661.33</v>
      </c>
      <c r="R6451" s="2" t="n">
        <v>104</v>
      </c>
      <c r="S6451" s="10" t="n">
        <v>0</v>
      </c>
      <c r="T6451" s="2" t="n">
        <v>0</v>
      </c>
      <c r="U6451" s="2" t="n">
        <v>0</v>
      </c>
      <c r="V6451" s="2" t="n">
        <v>0</v>
      </c>
      <c r="W6451" s="2" t="n">
        <v>53640.83</v>
      </c>
    </row>
    <row r="6452" customFormat="false" ht="11.25" hidden="false" customHeight="false" outlineLevel="0" collapsed="false">
      <c r="A6452" s="1" t="s">
        <v>22980</v>
      </c>
      <c r="C6452" s="1" t="s">
        <v>1203</v>
      </c>
      <c r="D6452" s="1" t="n">
        <v>18</v>
      </c>
      <c r="E6452" s="1" t="s">
        <v>22898</v>
      </c>
      <c r="F6452" s="1" t="s">
        <v>137</v>
      </c>
      <c r="G6452" s="1" t="s">
        <v>22981</v>
      </c>
      <c r="H6452" s="1" t="s">
        <v>22982</v>
      </c>
      <c r="I6452" s="1" t="s">
        <v>22953</v>
      </c>
      <c r="J6452" s="1" t="s">
        <v>22983</v>
      </c>
      <c r="K6452" s="1" t="s">
        <v>31</v>
      </c>
      <c r="M6452" s="9" t="n">
        <f aca="false">N6452+O6452+P6452+Q6452+R6452+S6452+T6452+U6452+V6452</f>
        <v>91433.365</v>
      </c>
      <c r="N6452" s="2" t="n">
        <v>19700</v>
      </c>
      <c r="O6452" s="2" t="n">
        <v>733.33</v>
      </c>
      <c r="P6452" s="2" t="n">
        <v>866.67</v>
      </c>
      <c r="Q6452" s="2" t="n">
        <v>2496</v>
      </c>
      <c r="R6452" s="2" t="n">
        <v>112</v>
      </c>
      <c r="S6452" s="10" t="n">
        <v>0</v>
      </c>
      <c r="T6452" s="2" t="n">
        <v>59093.5</v>
      </c>
      <c r="U6452" s="2" t="n">
        <v>8431.865</v>
      </c>
      <c r="V6452" s="2" t="n">
        <v>0</v>
      </c>
      <c r="W6452" s="2" t="n">
        <v>68908.54</v>
      </c>
    </row>
    <row r="6453" customFormat="false" ht="11.25" hidden="false" customHeight="false" outlineLevel="0" collapsed="false">
      <c r="A6453" s="1" t="s">
        <v>22984</v>
      </c>
      <c r="C6453" s="1" t="s">
        <v>1203</v>
      </c>
      <c r="D6453" s="1" t="n">
        <v>18</v>
      </c>
      <c r="E6453" s="1" t="s">
        <v>22898</v>
      </c>
      <c r="F6453" s="1" t="s">
        <v>137</v>
      </c>
      <c r="G6453" s="1" t="s">
        <v>22985</v>
      </c>
      <c r="H6453" s="1" t="s">
        <v>22986</v>
      </c>
      <c r="I6453" s="1" t="s">
        <v>22987</v>
      </c>
      <c r="J6453" s="1" t="s">
        <v>22988</v>
      </c>
      <c r="K6453" s="1" t="s">
        <v>31</v>
      </c>
      <c r="M6453" s="9" t="n">
        <f aca="false">N6453+O6453+P6453+Q6453+R6453+S6453+T6453+U6453+V6453</f>
        <v>59923.32</v>
      </c>
      <c r="N6453" s="2" t="n">
        <v>16605</v>
      </c>
      <c r="O6453" s="2" t="n">
        <v>733.33</v>
      </c>
      <c r="P6453" s="2" t="n">
        <v>333.33</v>
      </c>
      <c r="Q6453" s="2" t="n">
        <v>2704</v>
      </c>
      <c r="R6453" s="2" t="n">
        <v>152</v>
      </c>
      <c r="S6453" s="10" t="n">
        <v>0</v>
      </c>
      <c r="T6453" s="2" t="n">
        <v>39395.66</v>
      </c>
      <c r="U6453" s="2" t="n">
        <v>0</v>
      </c>
      <c r="V6453" s="2" t="n">
        <v>0</v>
      </c>
      <c r="W6453" s="2" t="n">
        <v>47226.98</v>
      </c>
    </row>
    <row r="6454" customFormat="false" ht="11.25" hidden="false" customHeight="false" outlineLevel="0" collapsed="false">
      <c r="A6454" s="1" t="s">
        <v>22989</v>
      </c>
      <c r="C6454" s="1" t="s">
        <v>1203</v>
      </c>
      <c r="D6454" s="1" t="n">
        <v>18</v>
      </c>
      <c r="E6454" s="1" t="s">
        <v>22898</v>
      </c>
      <c r="F6454" s="1" t="s">
        <v>137</v>
      </c>
      <c r="G6454" s="1" t="s">
        <v>22990</v>
      </c>
      <c r="H6454" s="1" t="s">
        <v>22991</v>
      </c>
      <c r="I6454" s="1" t="s">
        <v>22992</v>
      </c>
      <c r="J6454" s="1" t="s">
        <v>22990</v>
      </c>
      <c r="K6454" s="1" t="s">
        <v>31</v>
      </c>
      <c r="M6454" s="9" t="n">
        <f aca="false">N6454+O6454+P6454+Q6454+R6454+S6454+T6454+U6454+V6454</f>
        <v>26394.66</v>
      </c>
      <c r="N6454" s="2" t="n">
        <v>21440</v>
      </c>
      <c r="O6454" s="2" t="n">
        <v>733.33</v>
      </c>
      <c r="P6454" s="2" t="n">
        <v>400</v>
      </c>
      <c r="Q6454" s="2" t="n">
        <v>3653.33</v>
      </c>
      <c r="R6454" s="2" t="n">
        <v>168</v>
      </c>
      <c r="S6454" s="10" t="n">
        <v>0</v>
      </c>
      <c r="T6454" s="2" t="n">
        <v>0</v>
      </c>
      <c r="U6454" s="2" t="n">
        <v>0</v>
      </c>
      <c r="V6454" s="2" t="n">
        <v>0</v>
      </c>
      <c r="W6454" s="2" t="n">
        <v>56849.61</v>
      </c>
    </row>
    <row r="6455" customFormat="false" ht="11.25" hidden="false" customHeight="false" outlineLevel="0" collapsed="false">
      <c r="A6455" s="1" t="s">
        <v>22993</v>
      </c>
      <c r="C6455" s="1" t="s">
        <v>1203</v>
      </c>
      <c r="D6455" s="1" t="n">
        <v>18</v>
      </c>
      <c r="E6455" s="1" t="s">
        <v>22898</v>
      </c>
      <c r="F6455" s="1" t="s">
        <v>137</v>
      </c>
      <c r="G6455" s="1" t="s">
        <v>22994</v>
      </c>
      <c r="H6455" s="1" t="s">
        <v>22995</v>
      </c>
      <c r="I6455" s="1" t="s">
        <v>22996</v>
      </c>
      <c r="J6455" s="1" t="s">
        <v>22997</v>
      </c>
      <c r="K6455" s="1" t="s">
        <v>31</v>
      </c>
      <c r="M6455" s="9" t="n">
        <f aca="false">N6455+O6455+P6455+Q6455+R6455+S6455+T6455+U6455+V6455</f>
        <v>76597.33</v>
      </c>
      <c r="N6455" s="2" t="n">
        <v>30655</v>
      </c>
      <c r="O6455" s="2" t="n">
        <v>733.33</v>
      </c>
      <c r="P6455" s="2" t="n">
        <v>466.67</v>
      </c>
      <c r="Q6455" s="2" t="n">
        <v>5194.67</v>
      </c>
      <c r="R6455" s="2" t="n">
        <v>152</v>
      </c>
      <c r="S6455" s="10" t="n">
        <v>0</v>
      </c>
      <c r="T6455" s="2" t="n">
        <v>39395.66</v>
      </c>
      <c r="U6455" s="2" t="n">
        <v>0</v>
      </c>
      <c r="V6455" s="2" t="n">
        <v>0</v>
      </c>
      <c r="W6455" s="2" t="n">
        <v>73406.75</v>
      </c>
    </row>
    <row r="6456" customFormat="false" ht="11.25" hidden="false" customHeight="false" outlineLevel="0" collapsed="false">
      <c r="A6456" s="1" t="s">
        <v>22998</v>
      </c>
      <c r="C6456" s="1" t="s">
        <v>1203</v>
      </c>
      <c r="D6456" s="1" t="n">
        <v>18</v>
      </c>
      <c r="E6456" s="1" t="s">
        <v>22898</v>
      </c>
      <c r="F6456" s="1" t="s">
        <v>137</v>
      </c>
      <c r="G6456" s="1" t="s">
        <v>22999</v>
      </c>
      <c r="H6456" s="1" t="s">
        <v>23000</v>
      </c>
      <c r="I6456" s="1" t="s">
        <v>23001</v>
      </c>
      <c r="J6456" s="1" t="s">
        <v>23002</v>
      </c>
      <c r="K6456" s="1" t="s">
        <v>31</v>
      </c>
      <c r="M6456" s="9" t="n">
        <f aca="false">N6456+O6456+P6456+Q6456+R6456+S6456+T6456+U6456+V6456</f>
        <v>86947.045</v>
      </c>
      <c r="N6456" s="2" t="n">
        <v>17180</v>
      </c>
      <c r="O6456" s="2" t="n">
        <v>733.33</v>
      </c>
      <c r="P6456" s="2" t="n">
        <v>533.33</v>
      </c>
      <c r="Q6456" s="2" t="n">
        <v>2533.33</v>
      </c>
      <c r="R6456" s="2" t="n">
        <v>88</v>
      </c>
      <c r="S6456" s="10" t="n">
        <v>0</v>
      </c>
      <c r="T6456" s="2" t="n">
        <v>49244.58</v>
      </c>
      <c r="U6456" s="2" t="n">
        <v>16634.475</v>
      </c>
      <c r="V6456" s="2" t="n">
        <v>0</v>
      </c>
      <c r="W6456" s="2" t="n">
        <v>51723.84</v>
      </c>
    </row>
    <row r="6457" customFormat="false" ht="11.25" hidden="false" customHeight="false" outlineLevel="0" collapsed="false">
      <c r="A6457" s="1" t="s">
        <v>23003</v>
      </c>
      <c r="C6457" s="1" t="s">
        <v>1203</v>
      </c>
      <c r="D6457" s="1" t="n">
        <v>18</v>
      </c>
      <c r="E6457" s="1" t="s">
        <v>22898</v>
      </c>
      <c r="F6457" s="1" t="s">
        <v>137</v>
      </c>
      <c r="G6457" s="1" t="s">
        <v>23004</v>
      </c>
      <c r="H6457" s="1" t="s">
        <v>23005</v>
      </c>
      <c r="I6457" s="1" t="s">
        <v>22931</v>
      </c>
      <c r="J6457" s="1" t="s">
        <v>23006</v>
      </c>
      <c r="K6457" s="1" t="s">
        <v>31</v>
      </c>
      <c r="M6457" s="9" t="n">
        <f aca="false">N6457+O6457+P6457+Q6457+R6457+S6457+T6457+U6457+V6457</f>
        <v>38728.49</v>
      </c>
      <c r="N6457" s="2" t="n">
        <v>14500</v>
      </c>
      <c r="O6457" s="2" t="n">
        <v>733.33</v>
      </c>
      <c r="P6457" s="2" t="n">
        <v>200</v>
      </c>
      <c r="Q6457" s="2" t="n">
        <v>3365.33</v>
      </c>
      <c r="R6457" s="2" t="n">
        <v>232</v>
      </c>
      <c r="S6457" s="10" t="n">
        <v>0</v>
      </c>
      <c r="T6457" s="2" t="n">
        <v>19697.83</v>
      </c>
      <c r="U6457" s="2" t="n">
        <v>0</v>
      </c>
      <c r="V6457" s="2" t="n">
        <v>0</v>
      </c>
      <c r="W6457" s="2" t="n">
        <v>50505.07</v>
      </c>
    </row>
    <row r="6458" customFormat="false" ht="11.25" hidden="false" customHeight="false" outlineLevel="0" collapsed="false">
      <c r="A6458" s="1" t="s">
        <v>23007</v>
      </c>
      <c r="C6458" s="1" t="s">
        <v>1203</v>
      </c>
      <c r="D6458" s="1" t="n">
        <v>18</v>
      </c>
      <c r="E6458" s="1" t="s">
        <v>22898</v>
      </c>
      <c r="F6458" s="1" t="s">
        <v>137</v>
      </c>
      <c r="G6458" s="1" t="s">
        <v>23008</v>
      </c>
      <c r="H6458" s="1" t="s">
        <v>23009</v>
      </c>
      <c r="I6458" s="1" t="s">
        <v>22953</v>
      </c>
      <c r="J6458" s="1" t="s">
        <v>23010</v>
      </c>
      <c r="K6458" s="1" t="s">
        <v>31</v>
      </c>
      <c r="M6458" s="9" t="n">
        <f aca="false">N6458+O6458+P6458+Q6458+R6458+S6458+T6458+U6458+V6458</f>
        <v>25001.67</v>
      </c>
      <c r="N6458" s="2" t="n">
        <v>20575</v>
      </c>
      <c r="O6458" s="2" t="n">
        <v>733.33</v>
      </c>
      <c r="P6458" s="2" t="n">
        <v>266.67</v>
      </c>
      <c r="Q6458" s="2" t="n">
        <v>3242.67</v>
      </c>
      <c r="R6458" s="2" t="n">
        <v>184</v>
      </c>
      <c r="S6458" s="10" t="n">
        <v>0</v>
      </c>
      <c r="T6458" s="2" t="n">
        <v>0</v>
      </c>
      <c r="U6458" s="2" t="n">
        <v>0</v>
      </c>
      <c r="V6458" s="2" t="n">
        <v>0</v>
      </c>
      <c r="W6458" s="2" t="n">
        <v>49662.41</v>
      </c>
    </row>
    <row r="6459" customFormat="false" ht="11.25" hidden="false" customHeight="false" outlineLevel="0" collapsed="false">
      <c r="A6459" s="1" t="s">
        <v>23011</v>
      </c>
      <c r="C6459" s="1" t="s">
        <v>1203</v>
      </c>
      <c r="D6459" s="1" t="n">
        <v>18</v>
      </c>
      <c r="E6459" s="1" t="s">
        <v>22898</v>
      </c>
      <c r="F6459" s="1" t="s">
        <v>137</v>
      </c>
      <c r="G6459" s="1" t="s">
        <v>23012</v>
      </c>
      <c r="H6459" s="1" t="s">
        <v>23013</v>
      </c>
      <c r="I6459" s="1" t="s">
        <v>23014</v>
      </c>
      <c r="J6459" s="1" t="s">
        <v>23015</v>
      </c>
      <c r="K6459" s="1" t="s">
        <v>31</v>
      </c>
      <c r="L6459" s="1" t="s">
        <v>71</v>
      </c>
      <c r="M6459" s="9" t="n">
        <f aca="false">N6459+O6459+P6459+Q6459+R6459+S6459+T6459+U6459+V6459</f>
        <v>60604.75</v>
      </c>
      <c r="N6459" s="2" t="n">
        <v>23470</v>
      </c>
      <c r="O6459" s="2" t="n">
        <v>733.33</v>
      </c>
      <c r="P6459" s="2" t="n">
        <v>266.67</v>
      </c>
      <c r="Q6459" s="2" t="n">
        <v>4176</v>
      </c>
      <c r="R6459" s="2" t="n">
        <v>240</v>
      </c>
      <c r="S6459" s="10" t="n">
        <v>2172</v>
      </c>
      <c r="T6459" s="2" t="n">
        <v>29546.75</v>
      </c>
      <c r="U6459" s="2" t="n">
        <v>0</v>
      </c>
      <c r="V6459" s="2" t="n">
        <v>0</v>
      </c>
      <c r="W6459" s="2" t="n">
        <v>58908.42</v>
      </c>
    </row>
    <row r="6460" customFormat="false" ht="11.25" hidden="false" customHeight="false" outlineLevel="0" collapsed="false">
      <c r="A6460" s="1" t="s">
        <v>23016</v>
      </c>
      <c r="C6460" s="1" t="s">
        <v>1203</v>
      </c>
      <c r="D6460" s="1" t="n">
        <v>18</v>
      </c>
      <c r="E6460" s="1" t="s">
        <v>22898</v>
      </c>
      <c r="F6460" s="1" t="s">
        <v>137</v>
      </c>
      <c r="G6460" s="1" t="s">
        <v>23017</v>
      </c>
      <c r="H6460" s="1" t="s">
        <v>23018</v>
      </c>
      <c r="I6460" s="1" t="s">
        <v>23019</v>
      </c>
      <c r="J6460" s="1" t="s">
        <v>22902</v>
      </c>
      <c r="K6460" s="1" t="s">
        <v>31</v>
      </c>
      <c r="L6460" s="1" t="s">
        <v>71</v>
      </c>
      <c r="M6460" s="9" t="n">
        <f aca="false">N6460+O6460+P6460+Q6460+R6460+S6460+T6460+U6460+V6460</f>
        <v>54235.82</v>
      </c>
      <c r="N6460" s="2" t="n">
        <v>26750</v>
      </c>
      <c r="O6460" s="2" t="n">
        <v>733.33</v>
      </c>
      <c r="P6460" s="2" t="n">
        <v>333.33</v>
      </c>
      <c r="Q6460" s="2" t="n">
        <v>4197.33</v>
      </c>
      <c r="R6460" s="2" t="n">
        <v>352</v>
      </c>
      <c r="S6460" s="10" t="n">
        <v>2172</v>
      </c>
      <c r="T6460" s="2" t="n">
        <v>19697.83</v>
      </c>
      <c r="U6460" s="2" t="n">
        <v>0</v>
      </c>
      <c r="V6460" s="2" t="n">
        <v>0</v>
      </c>
      <c r="W6460" s="2" t="n">
        <v>71317.48</v>
      </c>
    </row>
    <row r="6461" customFormat="false" ht="11.25" hidden="false" customHeight="false" outlineLevel="0" collapsed="false">
      <c r="A6461" s="1" t="s">
        <v>23020</v>
      </c>
      <c r="C6461" s="1" t="s">
        <v>1203</v>
      </c>
      <c r="D6461" s="1" t="n">
        <v>18</v>
      </c>
      <c r="E6461" s="1" t="s">
        <v>22898</v>
      </c>
      <c r="F6461" s="1" t="s">
        <v>137</v>
      </c>
      <c r="G6461" s="1" t="s">
        <v>23021</v>
      </c>
      <c r="H6461" s="1" t="s">
        <v>23022</v>
      </c>
      <c r="I6461" s="1" t="s">
        <v>23023</v>
      </c>
      <c r="J6461" s="1" t="s">
        <v>23024</v>
      </c>
      <c r="K6461" s="1" t="s">
        <v>31</v>
      </c>
      <c r="M6461" s="9" t="n">
        <f aca="false">N6461+O6461+P6461+Q6461+R6461+S6461+T6461+U6461+V6461</f>
        <v>24012.66</v>
      </c>
      <c r="N6461" s="2" t="n">
        <v>18530</v>
      </c>
      <c r="O6461" s="2" t="n">
        <v>733.33</v>
      </c>
      <c r="P6461" s="2" t="n">
        <v>133.33</v>
      </c>
      <c r="Q6461" s="2" t="n">
        <v>4432</v>
      </c>
      <c r="R6461" s="2" t="n">
        <v>184</v>
      </c>
      <c r="S6461" s="10" t="n">
        <v>0</v>
      </c>
      <c r="T6461" s="2" t="n">
        <v>0</v>
      </c>
      <c r="U6461" s="2" t="n">
        <v>0</v>
      </c>
      <c r="V6461" s="2" t="n">
        <v>0</v>
      </c>
      <c r="W6461" s="2" t="n">
        <v>48363.23</v>
      </c>
    </row>
    <row r="6462" customFormat="false" ht="11.25" hidden="false" customHeight="false" outlineLevel="0" collapsed="false">
      <c r="A6462" s="1" t="s">
        <v>23025</v>
      </c>
      <c r="C6462" s="1" t="s">
        <v>1203</v>
      </c>
      <c r="D6462" s="1" t="n">
        <v>18</v>
      </c>
      <c r="E6462" s="1" t="s">
        <v>22898</v>
      </c>
      <c r="F6462" s="1" t="s">
        <v>137</v>
      </c>
      <c r="G6462" s="1" t="s">
        <v>23026</v>
      </c>
      <c r="H6462" s="1" t="s">
        <v>23027</v>
      </c>
      <c r="I6462" s="1" t="s">
        <v>22958</v>
      </c>
      <c r="J6462" s="1" t="s">
        <v>22959</v>
      </c>
      <c r="K6462" s="1" t="s">
        <v>31</v>
      </c>
      <c r="M6462" s="9" t="n">
        <f aca="false">N6462+O6462+P6462+Q6462+R6462+S6462+T6462+U6462+V6462</f>
        <v>63590.35</v>
      </c>
      <c r="N6462" s="2" t="n">
        <v>18650</v>
      </c>
      <c r="O6462" s="2" t="n">
        <v>733.33</v>
      </c>
      <c r="P6462" s="2" t="n">
        <v>333.33</v>
      </c>
      <c r="Q6462" s="2" t="n">
        <v>2954.67</v>
      </c>
      <c r="R6462" s="2" t="n">
        <v>144</v>
      </c>
      <c r="S6462" s="10" t="n">
        <v>0</v>
      </c>
      <c r="T6462" s="2" t="n">
        <v>29546.75</v>
      </c>
      <c r="U6462" s="2" t="n">
        <v>11228.27</v>
      </c>
      <c r="V6462" s="2" t="n">
        <v>0</v>
      </c>
      <c r="W6462" s="2" t="n">
        <v>47687.61</v>
      </c>
    </row>
    <row r="6463" customFormat="false" ht="11.25" hidden="false" customHeight="false" outlineLevel="0" collapsed="false">
      <c r="A6463" s="1" t="s">
        <v>23028</v>
      </c>
      <c r="C6463" s="1" t="s">
        <v>1203</v>
      </c>
      <c r="D6463" s="1" t="n">
        <v>18</v>
      </c>
      <c r="E6463" s="1" t="s">
        <v>22898</v>
      </c>
      <c r="F6463" s="1" t="s">
        <v>137</v>
      </c>
      <c r="G6463" s="1" t="s">
        <v>23029</v>
      </c>
      <c r="H6463" s="1" t="s">
        <v>23030</v>
      </c>
      <c r="I6463" s="1" t="s">
        <v>22936</v>
      </c>
      <c r="J6463" s="1" t="s">
        <v>22937</v>
      </c>
      <c r="K6463" s="1" t="s">
        <v>31</v>
      </c>
      <c r="M6463" s="9" t="n">
        <f aca="false">N6463+O6463+P6463+Q6463+R6463+S6463+T6463+U6463+V6463</f>
        <v>27790.715</v>
      </c>
      <c r="N6463" s="2" t="n">
        <v>16285</v>
      </c>
      <c r="O6463" s="2" t="n">
        <v>733.33</v>
      </c>
      <c r="P6463" s="2" t="n">
        <v>266.67</v>
      </c>
      <c r="Q6463" s="2" t="n">
        <v>3584</v>
      </c>
      <c r="R6463" s="2" t="n">
        <v>120</v>
      </c>
      <c r="S6463" s="10" t="n">
        <v>0</v>
      </c>
      <c r="T6463" s="2" t="n">
        <v>0</v>
      </c>
      <c r="U6463" s="2" t="n">
        <v>6801.715</v>
      </c>
      <c r="V6463" s="2" t="n">
        <v>0</v>
      </c>
      <c r="W6463" s="2" t="n">
        <v>52579.9</v>
      </c>
    </row>
    <row r="6464" customFormat="false" ht="11.25" hidden="false" customHeight="false" outlineLevel="0" collapsed="false">
      <c r="A6464" s="1" t="s">
        <v>23031</v>
      </c>
      <c r="C6464" s="1" t="s">
        <v>1203</v>
      </c>
      <c r="D6464" s="1" t="n">
        <v>18</v>
      </c>
      <c r="E6464" s="1" t="s">
        <v>22898</v>
      </c>
      <c r="F6464" s="1" t="s">
        <v>137</v>
      </c>
      <c r="G6464" s="1" t="s">
        <v>23032</v>
      </c>
      <c r="H6464" s="1" t="s">
        <v>23033</v>
      </c>
      <c r="I6464" s="1" t="s">
        <v>22936</v>
      </c>
      <c r="J6464" s="1" t="s">
        <v>22937</v>
      </c>
      <c r="K6464" s="1" t="s">
        <v>31</v>
      </c>
      <c r="M6464" s="9" t="n">
        <f aca="false">N6464+O6464+P6464+Q6464+R6464+S6464+T6464+U6464+V6464</f>
        <v>27110.32</v>
      </c>
      <c r="N6464" s="2" t="n">
        <v>15955</v>
      </c>
      <c r="O6464" s="2" t="n">
        <v>733.33</v>
      </c>
      <c r="P6464" s="2" t="n">
        <v>200</v>
      </c>
      <c r="Q6464" s="2" t="n">
        <v>4064</v>
      </c>
      <c r="R6464" s="2" t="n">
        <v>112</v>
      </c>
      <c r="S6464" s="10" t="n">
        <v>0</v>
      </c>
      <c r="T6464" s="2" t="n">
        <v>0</v>
      </c>
      <c r="U6464" s="2" t="n">
        <v>6045.99</v>
      </c>
      <c r="V6464" s="2" t="n">
        <v>0</v>
      </c>
      <c r="W6464" s="2" t="n">
        <v>49908.9</v>
      </c>
    </row>
    <row r="6465" customFormat="false" ht="11.25" hidden="false" customHeight="false" outlineLevel="0" collapsed="false">
      <c r="A6465" s="1" t="s">
        <v>23034</v>
      </c>
      <c r="C6465" s="1" t="s">
        <v>1203</v>
      </c>
      <c r="D6465" s="1" t="n">
        <v>18</v>
      </c>
      <c r="E6465" s="1" t="s">
        <v>22898</v>
      </c>
      <c r="F6465" s="1" t="s">
        <v>137</v>
      </c>
      <c r="G6465" s="1" t="s">
        <v>23035</v>
      </c>
      <c r="H6465" s="1" t="s">
        <v>23036</v>
      </c>
      <c r="I6465" s="1" t="s">
        <v>22953</v>
      </c>
      <c r="J6465" s="1" t="s">
        <v>23037</v>
      </c>
      <c r="K6465" s="1" t="s">
        <v>31</v>
      </c>
      <c r="M6465" s="9" t="n">
        <f aca="false">N6465+O6465+P6465+Q6465+R6465+S6465+T6465+U6465+V6465</f>
        <v>25234.66</v>
      </c>
      <c r="N6465" s="2" t="n">
        <v>19400</v>
      </c>
      <c r="O6465" s="2" t="n">
        <v>733.33</v>
      </c>
      <c r="P6465" s="2" t="n">
        <v>200</v>
      </c>
      <c r="Q6465" s="2" t="n">
        <v>4693.33</v>
      </c>
      <c r="R6465" s="2" t="n">
        <v>208</v>
      </c>
      <c r="S6465" s="10" t="n">
        <v>0</v>
      </c>
      <c r="T6465" s="2" t="n">
        <v>0</v>
      </c>
      <c r="U6465" s="2" t="n">
        <v>0</v>
      </c>
      <c r="V6465" s="2" t="n">
        <v>0</v>
      </c>
      <c r="W6465" s="2" t="n">
        <v>59752.11</v>
      </c>
    </row>
    <row r="6466" customFormat="false" ht="11.25" hidden="false" customHeight="false" outlineLevel="0" collapsed="false">
      <c r="A6466" s="1" t="s">
        <v>23038</v>
      </c>
      <c r="C6466" s="1" t="s">
        <v>1203</v>
      </c>
      <c r="D6466" s="1" t="n">
        <v>18</v>
      </c>
      <c r="E6466" s="1" t="s">
        <v>22898</v>
      </c>
      <c r="F6466" s="1" t="s">
        <v>137</v>
      </c>
      <c r="G6466" s="1" t="s">
        <v>23039</v>
      </c>
      <c r="H6466" s="1" t="s">
        <v>23040</v>
      </c>
      <c r="I6466" s="1" t="s">
        <v>23023</v>
      </c>
      <c r="J6466" s="1" t="s">
        <v>23024</v>
      </c>
      <c r="K6466" s="1" t="s">
        <v>31</v>
      </c>
      <c r="M6466" s="9" t="n">
        <f aca="false">N6466+O6466+P6466+Q6466+R6466+S6466+T6466+U6466+V6466</f>
        <v>37515.33</v>
      </c>
      <c r="N6466" s="2" t="n">
        <v>31470</v>
      </c>
      <c r="O6466" s="2" t="n">
        <v>733.33</v>
      </c>
      <c r="P6466" s="2" t="n">
        <v>466.67</v>
      </c>
      <c r="Q6466" s="2" t="n">
        <v>4677.33</v>
      </c>
      <c r="R6466" s="2" t="n">
        <v>168</v>
      </c>
      <c r="S6466" s="10" t="n">
        <v>0</v>
      </c>
      <c r="T6466" s="2" t="n">
        <v>0</v>
      </c>
      <c r="U6466" s="2" t="n">
        <v>0</v>
      </c>
      <c r="V6466" s="2" t="n">
        <v>0</v>
      </c>
      <c r="W6466" s="2" t="n">
        <v>64873.77</v>
      </c>
    </row>
    <row r="6467" customFormat="false" ht="11.25" hidden="false" customHeight="false" outlineLevel="0" collapsed="false">
      <c r="A6467" s="1" t="s">
        <v>23041</v>
      </c>
      <c r="C6467" s="1" t="s">
        <v>1203</v>
      </c>
      <c r="D6467" s="1" t="n">
        <v>18</v>
      </c>
      <c r="E6467" s="1" t="s">
        <v>22898</v>
      </c>
      <c r="F6467" s="1" t="s">
        <v>299</v>
      </c>
      <c r="G6467" s="1" t="s">
        <v>23042</v>
      </c>
      <c r="H6467" s="1" t="s">
        <v>23043</v>
      </c>
      <c r="I6467" s="1" t="s">
        <v>22992</v>
      </c>
      <c r="J6467" s="1" t="s">
        <v>22990</v>
      </c>
      <c r="K6467" s="1" t="s">
        <v>31</v>
      </c>
      <c r="L6467" s="1" t="s">
        <v>71</v>
      </c>
      <c r="M6467" s="9" t="n">
        <f aca="false">N6467+O6467+P6467+Q6467+R6467+S6467+T6467+U6467+V6467</f>
        <v>15388</v>
      </c>
      <c r="N6467" s="2" t="n">
        <v>5520</v>
      </c>
      <c r="O6467" s="2" t="n">
        <v>1333.33</v>
      </c>
      <c r="P6467" s="2" t="n">
        <v>266.67</v>
      </c>
      <c r="Q6467" s="2" t="n">
        <v>5896</v>
      </c>
      <c r="R6467" s="2" t="n">
        <v>200</v>
      </c>
      <c r="S6467" s="10" t="n">
        <v>2172</v>
      </c>
      <c r="T6467" s="2" t="n">
        <v>0</v>
      </c>
      <c r="U6467" s="2" t="n">
        <v>0</v>
      </c>
      <c r="V6467" s="2" t="n">
        <v>0</v>
      </c>
      <c r="W6467" s="2" t="n">
        <v>75791.57</v>
      </c>
    </row>
    <row r="6468" customFormat="false" ht="11.25" hidden="false" customHeight="false" outlineLevel="0" collapsed="false">
      <c r="A6468" s="1" t="s">
        <v>23044</v>
      </c>
      <c r="C6468" s="1" t="s">
        <v>1203</v>
      </c>
      <c r="D6468" s="1" t="n">
        <v>18</v>
      </c>
      <c r="E6468" s="1" t="s">
        <v>22898</v>
      </c>
      <c r="F6468" s="1" t="s">
        <v>299</v>
      </c>
      <c r="G6468" s="1" t="s">
        <v>23045</v>
      </c>
      <c r="H6468" s="1" t="s">
        <v>23046</v>
      </c>
      <c r="I6468" s="1" t="s">
        <v>22971</v>
      </c>
      <c r="J6468" s="1" t="s">
        <v>22979</v>
      </c>
      <c r="K6468" s="1" t="s">
        <v>31</v>
      </c>
      <c r="L6468" s="1" t="s">
        <v>320</v>
      </c>
      <c r="M6468" s="9" t="n">
        <f aca="false">N6468+O6468+P6468+Q6468+R6468+S6468+T6468+U6468+V6468</f>
        <v>14941.66</v>
      </c>
      <c r="N6468" s="2" t="n">
        <v>4695</v>
      </c>
      <c r="O6468" s="2" t="n">
        <v>1333.33</v>
      </c>
      <c r="P6468" s="2" t="n">
        <v>133.33</v>
      </c>
      <c r="Q6468" s="2" t="n">
        <v>6368</v>
      </c>
      <c r="R6468" s="2" t="n">
        <v>240</v>
      </c>
      <c r="S6468" s="10" t="n">
        <v>2172</v>
      </c>
      <c r="T6468" s="2" t="n">
        <v>0</v>
      </c>
      <c r="U6468" s="2" t="n">
        <v>0</v>
      </c>
      <c r="V6468" s="2" t="n">
        <v>0</v>
      </c>
      <c r="W6468" s="2" t="n">
        <v>83196.87</v>
      </c>
    </row>
    <row r="6469" customFormat="false" ht="11.25" hidden="false" customHeight="false" outlineLevel="0" collapsed="false">
      <c r="A6469" s="1" t="s">
        <v>23047</v>
      </c>
      <c r="C6469" s="1" t="s">
        <v>1203</v>
      </c>
      <c r="D6469" s="1" t="n">
        <v>18</v>
      </c>
      <c r="E6469" s="1" t="s">
        <v>22898</v>
      </c>
      <c r="F6469" s="1" t="s">
        <v>299</v>
      </c>
      <c r="G6469" s="1" t="s">
        <v>23048</v>
      </c>
      <c r="H6469" s="1" t="s">
        <v>23049</v>
      </c>
      <c r="I6469" s="1" t="s">
        <v>22941</v>
      </c>
      <c r="J6469" s="1" t="s">
        <v>22937</v>
      </c>
      <c r="K6469" s="1" t="s">
        <v>31</v>
      </c>
      <c r="M6469" s="9" t="n">
        <f aca="false">N6469+O6469+P6469+Q6469+R6469+S6469+T6469+U6469+V6469</f>
        <v>57325.41</v>
      </c>
      <c r="N6469" s="2" t="n">
        <v>10460</v>
      </c>
      <c r="O6469" s="2" t="n">
        <v>1333.33</v>
      </c>
      <c r="P6469" s="2" t="n">
        <v>133.33</v>
      </c>
      <c r="Q6469" s="2" t="n">
        <v>13480</v>
      </c>
      <c r="R6469" s="2" t="n">
        <v>200</v>
      </c>
      <c r="S6469" s="10" t="n">
        <v>2172</v>
      </c>
      <c r="T6469" s="2" t="n">
        <v>29546.75</v>
      </c>
      <c r="U6469" s="2" t="n">
        <v>0</v>
      </c>
      <c r="V6469" s="2" t="n">
        <v>0</v>
      </c>
      <c r="W6469" s="2" t="n">
        <v>116703.92</v>
      </c>
    </row>
    <row r="6470" customFormat="false" ht="11.25" hidden="false" customHeight="false" outlineLevel="0" collapsed="false">
      <c r="A6470" s="1" t="s">
        <v>23050</v>
      </c>
      <c r="C6470" s="1" t="s">
        <v>1203</v>
      </c>
      <c r="D6470" s="1" t="n">
        <v>18</v>
      </c>
      <c r="E6470" s="1" t="s">
        <v>22898</v>
      </c>
      <c r="F6470" s="1" t="s">
        <v>299</v>
      </c>
      <c r="G6470" s="1" t="s">
        <v>23048</v>
      </c>
      <c r="H6470" s="1" t="s">
        <v>23051</v>
      </c>
      <c r="I6470" s="1" t="s">
        <v>23023</v>
      </c>
      <c r="J6470" s="1" t="s">
        <v>23024</v>
      </c>
      <c r="K6470" s="1" t="s">
        <v>31</v>
      </c>
      <c r="M6470" s="9" t="n">
        <f aca="false">N6470+O6470+P6470+Q6470+R6470+S6470+T6470+U6470+V6470</f>
        <v>14628.66</v>
      </c>
      <c r="N6470" s="2" t="n">
        <v>7250</v>
      </c>
      <c r="O6470" s="2" t="n">
        <v>1333.33</v>
      </c>
      <c r="P6470" s="2" t="n">
        <v>133.33</v>
      </c>
      <c r="Q6470" s="2" t="n">
        <v>5752</v>
      </c>
      <c r="R6470" s="2" t="n">
        <v>160</v>
      </c>
      <c r="S6470" s="10" t="n">
        <v>0</v>
      </c>
      <c r="T6470" s="2" t="n">
        <v>0</v>
      </c>
      <c r="U6470" s="2" t="n">
        <v>0</v>
      </c>
      <c r="V6470" s="2" t="n">
        <v>0</v>
      </c>
      <c r="W6470" s="2" t="n">
        <v>95688.7</v>
      </c>
    </row>
    <row r="6471" customFormat="false" ht="11.25" hidden="false" customHeight="false" outlineLevel="0" collapsed="false">
      <c r="A6471" s="1" t="s">
        <v>23052</v>
      </c>
      <c r="C6471" s="1" t="s">
        <v>1203</v>
      </c>
      <c r="D6471" s="1" t="n">
        <v>18</v>
      </c>
      <c r="E6471" s="1" t="s">
        <v>22898</v>
      </c>
      <c r="F6471" s="1" t="s">
        <v>299</v>
      </c>
      <c r="G6471" s="1" t="s">
        <v>23053</v>
      </c>
      <c r="H6471" s="1" t="s">
        <v>23054</v>
      </c>
      <c r="I6471" s="1" t="s">
        <v>22914</v>
      </c>
      <c r="J6471" s="1" t="s">
        <v>22902</v>
      </c>
      <c r="K6471" s="1" t="s">
        <v>31</v>
      </c>
      <c r="M6471" s="9" t="n">
        <f aca="false">N6471+O6471+P6471+Q6471+R6471+S6471+T6471+U6471+V6471</f>
        <v>38237.66</v>
      </c>
      <c r="N6471" s="2" t="n">
        <v>12455</v>
      </c>
      <c r="O6471" s="2" t="n">
        <v>1333.33</v>
      </c>
      <c r="P6471" s="2" t="n">
        <v>133.33</v>
      </c>
      <c r="Q6471" s="2" t="n">
        <v>22064</v>
      </c>
      <c r="R6471" s="2" t="n">
        <v>80</v>
      </c>
      <c r="S6471" s="10" t="n">
        <v>2172</v>
      </c>
      <c r="T6471" s="2" t="n">
        <v>0</v>
      </c>
      <c r="U6471" s="2" t="n">
        <v>0</v>
      </c>
      <c r="V6471" s="2" t="n">
        <v>0</v>
      </c>
      <c r="W6471" s="2" t="n">
        <v>134895.31</v>
      </c>
    </row>
    <row r="6472" customFormat="false" ht="11.25" hidden="false" customHeight="false" outlineLevel="0" collapsed="false">
      <c r="A6472" s="1" t="s">
        <v>23055</v>
      </c>
      <c r="C6472" s="1" t="s">
        <v>1203</v>
      </c>
      <c r="D6472" s="1" t="n">
        <v>18</v>
      </c>
      <c r="E6472" s="1" t="s">
        <v>22898</v>
      </c>
      <c r="F6472" s="1" t="s">
        <v>299</v>
      </c>
      <c r="G6472" s="1" t="s">
        <v>23056</v>
      </c>
      <c r="H6472" s="1" t="s">
        <v>23057</v>
      </c>
      <c r="I6472" s="1" t="s">
        <v>22958</v>
      </c>
      <c r="J6472" s="1" t="s">
        <v>22959</v>
      </c>
      <c r="K6472" s="1" t="s">
        <v>31</v>
      </c>
      <c r="M6472" s="9" t="n">
        <f aca="false">N6472+O6472+P6472+Q6472+R6472+S6472+T6472+U6472+V6472</f>
        <v>55126.16</v>
      </c>
      <c r="N6472" s="2" t="n">
        <v>8835</v>
      </c>
      <c r="O6472" s="2" t="n">
        <v>1333.33</v>
      </c>
      <c r="P6472" s="2" t="n">
        <v>133.33</v>
      </c>
      <c r="Q6472" s="2" t="n">
        <v>9672</v>
      </c>
      <c r="R6472" s="2" t="n">
        <v>200</v>
      </c>
      <c r="S6472" s="10" t="n">
        <v>2172</v>
      </c>
      <c r="T6472" s="2" t="n">
        <v>19697.83</v>
      </c>
      <c r="U6472" s="2" t="n">
        <v>0</v>
      </c>
      <c r="V6472" s="2" t="n">
        <v>13082.67</v>
      </c>
      <c r="W6472" s="2" t="n">
        <v>109026.49</v>
      </c>
    </row>
    <row r="6473" customFormat="false" ht="11.25" hidden="false" customHeight="false" outlineLevel="0" collapsed="false">
      <c r="A6473" s="1" t="s">
        <v>23058</v>
      </c>
      <c r="C6473" s="1" t="s">
        <v>1203</v>
      </c>
      <c r="D6473" s="1" t="n">
        <v>18</v>
      </c>
      <c r="E6473" s="1" t="s">
        <v>22898</v>
      </c>
      <c r="F6473" s="1" t="s">
        <v>299</v>
      </c>
      <c r="G6473" s="1" t="s">
        <v>23059</v>
      </c>
      <c r="H6473" s="1" t="s">
        <v>23060</v>
      </c>
      <c r="I6473" s="1" t="s">
        <v>23061</v>
      </c>
      <c r="J6473" s="1" t="s">
        <v>22902</v>
      </c>
      <c r="K6473" s="1" t="s">
        <v>31</v>
      </c>
      <c r="M6473" s="9" t="n">
        <f aca="false">N6473+O6473+P6473+Q6473+R6473+S6473+T6473+U6473+V6473</f>
        <v>42008.66</v>
      </c>
      <c r="N6473" s="2" t="n">
        <v>13210</v>
      </c>
      <c r="O6473" s="2" t="n">
        <v>1333.33</v>
      </c>
      <c r="P6473" s="2" t="n">
        <v>133.33</v>
      </c>
      <c r="Q6473" s="2" t="n">
        <v>24648</v>
      </c>
      <c r="R6473" s="2" t="n">
        <v>512</v>
      </c>
      <c r="S6473" s="10" t="n">
        <v>2172</v>
      </c>
      <c r="T6473" s="2" t="n">
        <v>0</v>
      </c>
      <c r="U6473" s="2" t="n">
        <v>0</v>
      </c>
      <c r="V6473" s="2" t="n">
        <v>0</v>
      </c>
      <c r="W6473" s="2" t="n">
        <v>150088.52</v>
      </c>
    </row>
    <row r="6474" customFormat="false" ht="11.25" hidden="false" customHeight="false" outlineLevel="0" collapsed="false">
      <c r="A6474" s="1" t="s">
        <v>23062</v>
      </c>
      <c r="C6474" s="1" t="s">
        <v>1203</v>
      </c>
      <c r="D6474" s="1" t="n">
        <v>18</v>
      </c>
      <c r="E6474" s="1" t="s">
        <v>22898</v>
      </c>
      <c r="F6474" s="1" t="s">
        <v>299</v>
      </c>
      <c r="G6474" s="1" t="s">
        <v>23063</v>
      </c>
      <c r="H6474" s="1" t="s">
        <v>23064</v>
      </c>
      <c r="I6474" s="1" t="s">
        <v>22910</v>
      </c>
      <c r="J6474" s="1" t="s">
        <v>22902</v>
      </c>
      <c r="K6474" s="1" t="s">
        <v>31</v>
      </c>
      <c r="M6474" s="9" t="n">
        <f aca="false">N6474+O6474+P6474+Q6474+R6474+S6474+T6474+U6474+V6474</f>
        <v>41450.66</v>
      </c>
      <c r="N6474" s="2" t="n">
        <v>14780</v>
      </c>
      <c r="O6474" s="2" t="n">
        <v>1333.33</v>
      </c>
      <c r="P6474" s="2" t="n">
        <v>133.33</v>
      </c>
      <c r="Q6474" s="2" t="n">
        <v>22352</v>
      </c>
      <c r="R6474" s="2" t="n">
        <v>680</v>
      </c>
      <c r="S6474" s="10" t="n">
        <v>2172</v>
      </c>
      <c r="T6474" s="2" t="n">
        <v>0</v>
      </c>
      <c r="U6474" s="2" t="n">
        <v>0</v>
      </c>
      <c r="V6474" s="2" t="n">
        <v>0</v>
      </c>
      <c r="W6474" s="2" t="n">
        <v>169564.38</v>
      </c>
    </row>
    <row r="6475" customFormat="false" ht="11.25" hidden="false" customHeight="false" outlineLevel="0" collapsed="false">
      <c r="A6475" s="1" t="s">
        <v>23065</v>
      </c>
      <c r="C6475" s="1" t="s">
        <v>1203</v>
      </c>
      <c r="D6475" s="1" t="n">
        <v>18</v>
      </c>
      <c r="E6475" s="1" t="s">
        <v>22898</v>
      </c>
      <c r="F6475" s="1" t="s">
        <v>331</v>
      </c>
      <c r="G6475" s="1" t="s">
        <v>23066</v>
      </c>
      <c r="H6475" s="1" t="s">
        <v>23067</v>
      </c>
      <c r="I6475" s="1" t="s">
        <v>22910</v>
      </c>
      <c r="J6475" s="1" t="s">
        <v>22902</v>
      </c>
      <c r="K6475" s="1" t="s">
        <v>31</v>
      </c>
      <c r="M6475" s="9" t="n">
        <f aca="false">N6475+O6475+P6475+Q6475+R6475+S6475+T6475+U6475+V6475</f>
        <v>15032</v>
      </c>
      <c r="N6475" s="2" t="n">
        <v>9680</v>
      </c>
      <c r="O6475" s="2" t="n">
        <v>733.33</v>
      </c>
      <c r="P6475" s="2" t="n">
        <v>0</v>
      </c>
      <c r="Q6475" s="2" t="n">
        <v>4522.67</v>
      </c>
      <c r="R6475" s="2" t="n">
        <v>96</v>
      </c>
      <c r="S6475" s="10" t="n">
        <v>0</v>
      </c>
      <c r="T6475" s="2" t="n">
        <v>0</v>
      </c>
      <c r="U6475" s="2" t="n">
        <v>0</v>
      </c>
      <c r="V6475" s="2" t="n">
        <v>0</v>
      </c>
      <c r="W6475" s="2" t="n">
        <v>49471.07</v>
      </c>
    </row>
    <row r="6476" customFormat="false" ht="11.25" hidden="false" customHeight="false" outlineLevel="0" collapsed="false">
      <c r="A6476" s="1" t="s">
        <v>23068</v>
      </c>
      <c r="C6476" s="1" t="s">
        <v>1203</v>
      </c>
      <c r="D6476" s="1" t="n">
        <v>18</v>
      </c>
      <c r="E6476" s="1" t="s">
        <v>22898</v>
      </c>
      <c r="F6476" s="1" t="s">
        <v>331</v>
      </c>
      <c r="G6476" s="1" t="s">
        <v>23069</v>
      </c>
      <c r="H6476" s="1" t="s">
        <v>23070</v>
      </c>
      <c r="I6476" s="1" t="s">
        <v>22901</v>
      </c>
      <c r="J6476" s="1" t="s">
        <v>22902</v>
      </c>
      <c r="K6476" s="1" t="s">
        <v>31</v>
      </c>
      <c r="M6476" s="9" t="n">
        <f aca="false">N6476+O6476+P6476+Q6476+R6476+S6476+T6476+U6476+V6476</f>
        <v>14524.33</v>
      </c>
      <c r="N6476" s="2" t="n">
        <v>9495</v>
      </c>
      <c r="O6476" s="2" t="n">
        <v>733.33</v>
      </c>
      <c r="P6476" s="2" t="n">
        <v>0</v>
      </c>
      <c r="Q6476" s="2" t="n">
        <v>4240</v>
      </c>
      <c r="R6476" s="2" t="n">
        <v>56</v>
      </c>
      <c r="S6476" s="10" t="n">
        <v>0</v>
      </c>
      <c r="T6476" s="2" t="n">
        <v>0</v>
      </c>
      <c r="U6476" s="2" t="n">
        <v>0</v>
      </c>
      <c r="V6476" s="2" t="n">
        <v>0</v>
      </c>
      <c r="W6476" s="2" t="n">
        <v>48254.47</v>
      </c>
    </row>
    <row r="6477" customFormat="false" ht="11.25" hidden="false" customHeight="false" outlineLevel="0" collapsed="false">
      <c r="A6477" s="1" t="s">
        <v>23071</v>
      </c>
      <c r="C6477" s="1" t="s">
        <v>1203</v>
      </c>
      <c r="D6477" s="1" t="n">
        <v>18</v>
      </c>
      <c r="E6477" s="1" t="s">
        <v>22898</v>
      </c>
      <c r="F6477" s="1" t="s">
        <v>331</v>
      </c>
      <c r="G6477" s="1" t="s">
        <v>23072</v>
      </c>
      <c r="H6477" s="1" t="s">
        <v>23073</v>
      </c>
      <c r="I6477" s="1" t="s">
        <v>23074</v>
      </c>
      <c r="J6477" s="1" t="s">
        <v>22902</v>
      </c>
      <c r="K6477" s="1" t="s">
        <v>31</v>
      </c>
      <c r="M6477" s="9" t="n">
        <f aca="false">N6477+O6477+P6477+Q6477+R6477+S6477+T6477+U6477+V6477</f>
        <v>17491</v>
      </c>
      <c r="N6477" s="2" t="n">
        <v>11635</v>
      </c>
      <c r="O6477" s="2" t="n">
        <v>733.33</v>
      </c>
      <c r="P6477" s="2" t="n">
        <v>0</v>
      </c>
      <c r="Q6477" s="2" t="n">
        <v>4890.67</v>
      </c>
      <c r="R6477" s="2" t="n">
        <v>232</v>
      </c>
      <c r="S6477" s="10" t="n">
        <v>0</v>
      </c>
      <c r="T6477" s="2" t="n">
        <v>0</v>
      </c>
      <c r="U6477" s="2" t="n">
        <v>0</v>
      </c>
      <c r="V6477" s="2" t="n">
        <v>0</v>
      </c>
      <c r="W6477" s="2" t="n">
        <v>58510.25</v>
      </c>
    </row>
    <row r="6478" customFormat="false" ht="11.25" hidden="false" customHeight="false" outlineLevel="0" collapsed="false">
      <c r="A6478" s="1" t="s">
        <v>23075</v>
      </c>
      <c r="C6478" s="1" t="s">
        <v>1203</v>
      </c>
      <c r="D6478" s="1" t="n">
        <v>18</v>
      </c>
      <c r="E6478" s="1" t="s">
        <v>22898</v>
      </c>
      <c r="F6478" s="1" t="s">
        <v>331</v>
      </c>
      <c r="G6478" s="1" t="s">
        <v>23076</v>
      </c>
      <c r="H6478" s="1" t="s">
        <v>23077</v>
      </c>
      <c r="I6478" s="1" t="s">
        <v>23061</v>
      </c>
      <c r="J6478" s="1" t="s">
        <v>22902</v>
      </c>
      <c r="K6478" s="1" t="s">
        <v>31</v>
      </c>
      <c r="M6478" s="9" t="n">
        <f aca="false">N6478+O6478+P6478+Q6478+R6478+S6478+T6478+U6478+V6478</f>
        <v>17538.66</v>
      </c>
      <c r="N6478" s="2" t="n">
        <v>11680</v>
      </c>
      <c r="O6478" s="2" t="n">
        <v>733.33</v>
      </c>
      <c r="P6478" s="2" t="n">
        <v>0</v>
      </c>
      <c r="Q6478" s="2" t="n">
        <v>4853.33</v>
      </c>
      <c r="R6478" s="2" t="n">
        <v>272</v>
      </c>
      <c r="S6478" s="10" t="n">
        <v>0</v>
      </c>
      <c r="T6478" s="2" t="n">
        <v>0</v>
      </c>
      <c r="U6478" s="2" t="n">
        <v>0</v>
      </c>
      <c r="V6478" s="2" t="n">
        <v>0</v>
      </c>
      <c r="W6478" s="2" t="n">
        <v>58579.12</v>
      </c>
    </row>
    <row r="6479" customFormat="false" ht="11.25" hidden="false" customHeight="false" outlineLevel="0" collapsed="false">
      <c r="A6479" s="1" t="s">
        <v>23078</v>
      </c>
      <c r="C6479" s="1" t="s">
        <v>1203</v>
      </c>
      <c r="D6479" s="1" t="n">
        <v>18</v>
      </c>
      <c r="E6479" s="1" t="s">
        <v>22898</v>
      </c>
      <c r="F6479" s="1" t="s">
        <v>350</v>
      </c>
      <c r="G6479" s="1" t="s">
        <v>23079</v>
      </c>
      <c r="H6479" s="1" t="s">
        <v>23080</v>
      </c>
      <c r="I6479" s="1" t="s">
        <v>23081</v>
      </c>
      <c r="J6479" s="1" t="s">
        <v>22902</v>
      </c>
      <c r="K6479" s="1" t="s">
        <v>31</v>
      </c>
      <c r="M6479" s="9" t="n">
        <f aca="false">N6479+O6479+P6479+Q6479+R6479+S6479+T6479+U6479+V6479</f>
        <v>25035</v>
      </c>
      <c r="N6479" s="2" t="n">
        <v>12095</v>
      </c>
      <c r="O6479" s="2" t="n">
        <v>1000</v>
      </c>
      <c r="P6479" s="2" t="n">
        <v>0</v>
      </c>
      <c r="Q6479" s="2" t="n">
        <v>9760</v>
      </c>
      <c r="R6479" s="2" t="n">
        <v>8</v>
      </c>
      <c r="S6479" s="10" t="n">
        <v>2172</v>
      </c>
      <c r="T6479" s="2" t="n">
        <v>0</v>
      </c>
      <c r="U6479" s="2" t="n">
        <v>0</v>
      </c>
      <c r="V6479" s="2" t="n">
        <v>0</v>
      </c>
      <c r="W6479" s="2" t="n">
        <v>134060.64</v>
      </c>
    </row>
    <row r="6480" customFormat="false" ht="11.25" hidden="false" customHeight="false" outlineLevel="0" collapsed="false">
      <c r="A6480" s="1" t="s">
        <v>23082</v>
      </c>
      <c r="C6480" s="1" t="s">
        <v>1203</v>
      </c>
      <c r="D6480" s="1" t="n">
        <v>18</v>
      </c>
      <c r="E6480" s="1" t="s">
        <v>22898</v>
      </c>
      <c r="F6480" s="1" t="s">
        <v>360</v>
      </c>
      <c r="G6480" s="1" t="s">
        <v>23083</v>
      </c>
      <c r="H6480" s="1" t="s">
        <v>23084</v>
      </c>
      <c r="I6480" s="1" t="s">
        <v>22921</v>
      </c>
      <c r="J6480" s="1" t="s">
        <v>22902</v>
      </c>
      <c r="K6480" s="1" t="s">
        <v>31</v>
      </c>
      <c r="M6480" s="9" t="n">
        <f aca="false">N6480+O6480+P6480+Q6480+R6480+S6480+T6480+U6480+V6480</f>
        <v>42593.92</v>
      </c>
      <c r="N6480" s="2" t="n">
        <v>16605</v>
      </c>
      <c r="O6480" s="2" t="n">
        <v>1000</v>
      </c>
      <c r="P6480" s="2" t="n">
        <v>0</v>
      </c>
      <c r="Q6480" s="2" t="n">
        <v>12816</v>
      </c>
      <c r="R6480" s="2" t="n">
        <v>152</v>
      </c>
      <c r="S6480" s="10" t="n">
        <v>2172</v>
      </c>
      <c r="T6480" s="2" t="n">
        <v>9848.92</v>
      </c>
      <c r="U6480" s="2" t="n">
        <v>0</v>
      </c>
      <c r="V6480" s="2" t="n">
        <v>0</v>
      </c>
      <c r="W6480" s="2" t="n">
        <v>192296.52</v>
      </c>
    </row>
    <row r="6481" customFormat="false" ht="11.25" hidden="false" customHeight="false" outlineLevel="0" collapsed="false">
      <c r="A6481" s="1" t="s">
        <v>23085</v>
      </c>
      <c r="C6481" s="1" t="s">
        <v>1203</v>
      </c>
      <c r="D6481" s="1" t="n">
        <v>18</v>
      </c>
      <c r="E6481" s="1" t="s">
        <v>22898</v>
      </c>
      <c r="F6481" s="1" t="s">
        <v>373</v>
      </c>
      <c r="G6481" s="1" t="s">
        <v>23086</v>
      </c>
      <c r="H6481" s="1" t="s">
        <v>23087</v>
      </c>
      <c r="I6481" s="1" t="s">
        <v>23061</v>
      </c>
      <c r="J6481" s="1" t="s">
        <v>22902</v>
      </c>
      <c r="K6481" s="1" t="s">
        <v>31</v>
      </c>
      <c r="M6481" s="9" t="n">
        <f aca="false">N6481+O6481+P6481+Q6481+R6481+S6481+T6481+U6481+V6481</f>
        <v>70902.66</v>
      </c>
      <c r="N6481" s="2" t="n">
        <v>15495</v>
      </c>
      <c r="O6481" s="2" t="n">
        <v>1000</v>
      </c>
      <c r="P6481" s="2" t="n">
        <v>0</v>
      </c>
      <c r="Q6481" s="2" t="n">
        <v>12824</v>
      </c>
      <c r="R6481" s="2" t="n">
        <v>16</v>
      </c>
      <c r="S6481" s="10" t="n">
        <v>2172</v>
      </c>
      <c r="T6481" s="2" t="n">
        <v>39395.66</v>
      </c>
      <c r="U6481" s="2" t="n">
        <v>0</v>
      </c>
      <c r="V6481" s="2" t="n">
        <v>0</v>
      </c>
      <c r="W6481" s="2" t="n">
        <v>180988.28</v>
      </c>
    </row>
    <row r="6482" customFormat="false" ht="11.25" hidden="false" customHeight="false" outlineLevel="0" collapsed="false">
      <c r="A6482" s="1" t="s">
        <v>23088</v>
      </c>
      <c r="C6482" s="1" t="s">
        <v>1203</v>
      </c>
      <c r="D6482" s="1" t="n">
        <v>18</v>
      </c>
      <c r="E6482" s="1" t="s">
        <v>22898</v>
      </c>
      <c r="F6482" s="1" t="s">
        <v>373</v>
      </c>
      <c r="G6482" s="1" t="s">
        <v>23089</v>
      </c>
      <c r="H6482" s="1" t="s">
        <v>23090</v>
      </c>
      <c r="I6482" s="1" t="s">
        <v>23081</v>
      </c>
      <c r="J6482" s="1" t="s">
        <v>22902</v>
      </c>
      <c r="K6482" s="1" t="s">
        <v>31</v>
      </c>
      <c r="M6482" s="9" t="n">
        <f aca="false">N6482+O6482+P6482+Q6482+R6482+S6482+T6482+U6482+V6482</f>
        <v>37103.92</v>
      </c>
      <c r="N6482" s="2" t="n">
        <v>12795</v>
      </c>
      <c r="O6482" s="2" t="n">
        <v>1000</v>
      </c>
      <c r="P6482" s="2" t="n">
        <v>0</v>
      </c>
      <c r="Q6482" s="2" t="n">
        <v>11288</v>
      </c>
      <c r="R6482" s="2" t="n">
        <v>0</v>
      </c>
      <c r="S6482" s="10" t="n">
        <v>2172</v>
      </c>
      <c r="T6482" s="2" t="n">
        <v>9848.92</v>
      </c>
      <c r="U6482" s="2" t="n">
        <v>0</v>
      </c>
      <c r="V6482" s="2" t="n">
        <v>0</v>
      </c>
      <c r="W6482" s="2" t="n">
        <v>152020.83</v>
      </c>
    </row>
    <row r="6483" customFormat="false" ht="11.25" hidden="false" customHeight="false" outlineLevel="0" collapsed="false">
      <c r="A6483" s="1" t="s">
        <v>23091</v>
      </c>
      <c r="C6483" s="1" t="s">
        <v>1203</v>
      </c>
      <c r="D6483" s="1" t="n">
        <v>18</v>
      </c>
      <c r="E6483" s="1" t="s">
        <v>22898</v>
      </c>
      <c r="F6483" s="1" t="s">
        <v>373</v>
      </c>
      <c r="G6483" s="1" t="s">
        <v>23092</v>
      </c>
      <c r="H6483" s="1" t="s">
        <v>23093</v>
      </c>
      <c r="I6483" s="1" t="s">
        <v>22941</v>
      </c>
      <c r="J6483" s="1" t="s">
        <v>22937</v>
      </c>
      <c r="K6483" s="1" t="s">
        <v>31</v>
      </c>
      <c r="M6483" s="9" t="n">
        <f aca="false">N6483+O6483+P6483+Q6483+R6483+S6483+T6483+U6483+V6483</f>
        <v>40030.33</v>
      </c>
      <c r="N6483" s="2" t="n">
        <v>6045</v>
      </c>
      <c r="O6483" s="2" t="n">
        <v>1000</v>
      </c>
      <c r="P6483" s="2" t="n">
        <v>0</v>
      </c>
      <c r="Q6483" s="2" t="n">
        <v>4632</v>
      </c>
      <c r="R6483" s="2" t="n">
        <v>16</v>
      </c>
      <c r="S6483" s="10" t="n">
        <v>2172</v>
      </c>
      <c r="T6483" s="2" t="n">
        <v>0</v>
      </c>
      <c r="U6483" s="2" t="n">
        <v>0</v>
      </c>
      <c r="V6483" s="2" t="n">
        <v>26165.33</v>
      </c>
      <c r="W6483" s="2" t="n">
        <v>75035.65</v>
      </c>
    </row>
    <row r="6484" customFormat="false" ht="11.25" hidden="false" customHeight="false" outlineLevel="0" collapsed="false">
      <c r="A6484" s="1" t="s">
        <v>23094</v>
      </c>
      <c r="C6484" s="1" t="s">
        <v>1203</v>
      </c>
      <c r="D6484" s="1" t="n">
        <v>18</v>
      </c>
      <c r="E6484" s="1" t="s">
        <v>22898</v>
      </c>
      <c r="F6484" s="1" t="s">
        <v>389</v>
      </c>
      <c r="G6484" s="1" t="s">
        <v>23095</v>
      </c>
      <c r="H6484" s="1" t="s">
        <v>23096</v>
      </c>
      <c r="I6484" s="1" t="s">
        <v>22914</v>
      </c>
      <c r="J6484" s="1" t="s">
        <v>22902</v>
      </c>
      <c r="K6484" s="1" t="s">
        <v>31</v>
      </c>
      <c r="L6484" s="1" t="s">
        <v>320</v>
      </c>
      <c r="M6484" s="9" t="n">
        <f aca="false">N6484+O6484+P6484+Q6484+R6484+S6484+T6484+U6484+V6484</f>
        <v>60093.33</v>
      </c>
      <c r="N6484" s="2" t="n">
        <v>17780</v>
      </c>
      <c r="O6484" s="2" t="n">
        <v>1333.33</v>
      </c>
      <c r="P6484" s="2" t="n">
        <v>0</v>
      </c>
      <c r="Q6484" s="2" t="n">
        <v>37920</v>
      </c>
      <c r="R6484" s="2" t="n">
        <v>888</v>
      </c>
      <c r="S6484" s="10" t="n">
        <v>2172</v>
      </c>
      <c r="T6484" s="2" t="n">
        <v>0</v>
      </c>
      <c r="U6484" s="2" t="n">
        <v>0</v>
      </c>
      <c r="V6484" s="2" t="n">
        <v>0</v>
      </c>
      <c r="W6484" s="2" t="n">
        <v>220429.37</v>
      </c>
    </row>
    <row r="6485" customFormat="false" ht="11.25" hidden="false" customHeight="false" outlineLevel="0" collapsed="false">
      <c r="A6485" s="1" t="s">
        <v>23097</v>
      </c>
      <c r="C6485" s="1" t="s">
        <v>1203</v>
      </c>
      <c r="D6485" s="1" t="n">
        <v>18</v>
      </c>
      <c r="E6485" s="1" t="s">
        <v>22898</v>
      </c>
      <c r="F6485" s="1" t="s">
        <v>410</v>
      </c>
      <c r="G6485" s="1" t="s">
        <v>23098</v>
      </c>
      <c r="H6485" s="1" t="s">
        <v>23099</v>
      </c>
      <c r="I6485" s="1" t="s">
        <v>22910</v>
      </c>
      <c r="J6485" s="1" t="s">
        <v>22902</v>
      </c>
      <c r="K6485" s="1" t="s">
        <v>31</v>
      </c>
      <c r="M6485" s="9" t="n">
        <f aca="false">N6485+O6485+P6485+Q6485+R6485+S6485+T6485+U6485+V6485</f>
        <v>54086.16</v>
      </c>
      <c r="N6485" s="2" t="n">
        <v>12835</v>
      </c>
      <c r="O6485" s="2" t="n">
        <v>1333.33</v>
      </c>
      <c r="P6485" s="2" t="n">
        <v>0</v>
      </c>
      <c r="Q6485" s="2" t="n">
        <v>17984</v>
      </c>
      <c r="R6485" s="2" t="n">
        <v>64</v>
      </c>
      <c r="S6485" s="10" t="n">
        <v>2172</v>
      </c>
      <c r="T6485" s="2" t="n">
        <v>19697.83</v>
      </c>
      <c r="U6485" s="2" t="n">
        <v>0</v>
      </c>
      <c r="V6485" s="2" t="n">
        <v>0</v>
      </c>
      <c r="W6485" s="2" t="n">
        <v>137360.39</v>
      </c>
    </row>
    <row r="6486" customFormat="false" ht="11.25" hidden="false" customHeight="false" outlineLevel="0" collapsed="false">
      <c r="A6486" s="1" t="s">
        <v>23100</v>
      </c>
      <c r="C6486" s="1" t="s">
        <v>1203</v>
      </c>
      <c r="D6486" s="1" t="n">
        <v>18</v>
      </c>
      <c r="E6486" s="1" t="s">
        <v>22898</v>
      </c>
      <c r="F6486" s="1" t="s">
        <v>410</v>
      </c>
      <c r="G6486" s="1" t="s">
        <v>23083</v>
      </c>
      <c r="H6486" s="1" t="s">
        <v>23101</v>
      </c>
      <c r="I6486" s="1" t="s">
        <v>22958</v>
      </c>
      <c r="J6486" s="1" t="s">
        <v>22959</v>
      </c>
      <c r="K6486" s="1" t="s">
        <v>31</v>
      </c>
      <c r="M6486" s="9" t="n">
        <f aca="false">N6486+O6486+P6486+Q6486+R6486+S6486+T6486+U6486+V6486</f>
        <v>38540.16</v>
      </c>
      <c r="N6486" s="2" t="n">
        <v>6785</v>
      </c>
      <c r="O6486" s="2" t="n">
        <v>1333.33</v>
      </c>
      <c r="P6486" s="2" t="n">
        <v>0</v>
      </c>
      <c r="Q6486" s="2" t="n">
        <v>8432</v>
      </c>
      <c r="R6486" s="2" t="n">
        <v>120</v>
      </c>
      <c r="S6486" s="10" t="n">
        <v>2172</v>
      </c>
      <c r="T6486" s="2" t="n">
        <v>19697.83</v>
      </c>
      <c r="U6486" s="2" t="n">
        <v>0</v>
      </c>
      <c r="V6486" s="2" t="n">
        <v>0</v>
      </c>
      <c r="W6486" s="2" t="n">
        <v>83704.69</v>
      </c>
    </row>
    <row r="6487" customFormat="false" ht="11.25" hidden="false" customHeight="false" outlineLevel="0" collapsed="false">
      <c r="A6487" s="1" t="s">
        <v>23102</v>
      </c>
      <c r="C6487" s="1" t="s">
        <v>1203</v>
      </c>
      <c r="D6487" s="1" t="n">
        <v>18</v>
      </c>
      <c r="E6487" s="1" t="s">
        <v>22898</v>
      </c>
      <c r="F6487" s="1" t="s">
        <v>410</v>
      </c>
      <c r="G6487" s="1" t="s">
        <v>23103</v>
      </c>
      <c r="H6487" s="1" t="s">
        <v>23104</v>
      </c>
      <c r="I6487" s="1" t="s">
        <v>22914</v>
      </c>
      <c r="J6487" s="1" t="s">
        <v>22902</v>
      </c>
      <c r="K6487" s="1" t="s">
        <v>31</v>
      </c>
      <c r="M6487" s="9" t="n">
        <f aca="false">N6487+O6487+P6487+Q6487+R6487+S6487+T6487+U6487+V6487</f>
        <v>49165.33</v>
      </c>
      <c r="N6487" s="2" t="n">
        <v>14420</v>
      </c>
      <c r="O6487" s="2" t="n">
        <v>1333.33</v>
      </c>
      <c r="P6487" s="2" t="n">
        <v>133.33</v>
      </c>
      <c r="Q6487" s="2" t="n">
        <v>17936</v>
      </c>
      <c r="R6487" s="2" t="n">
        <v>88</v>
      </c>
      <c r="S6487" s="10" t="n">
        <v>2172</v>
      </c>
      <c r="T6487" s="2" t="n">
        <v>0</v>
      </c>
      <c r="U6487" s="2" t="n">
        <v>0</v>
      </c>
      <c r="V6487" s="2" t="n">
        <v>13082.67</v>
      </c>
      <c r="W6487" s="2" t="n">
        <v>167604.88</v>
      </c>
    </row>
    <row r="6488" customFormat="false" ht="11.25" hidden="false" customHeight="false" outlineLevel="0" collapsed="false">
      <c r="A6488" s="1" t="s">
        <v>23105</v>
      </c>
      <c r="C6488" s="1" t="s">
        <v>23106</v>
      </c>
      <c r="D6488" s="1" t="n">
        <v>14</v>
      </c>
      <c r="E6488" s="1" t="s">
        <v>23107</v>
      </c>
      <c r="F6488" s="1" t="s">
        <v>26</v>
      </c>
      <c r="G6488" s="1" t="s">
        <v>23108</v>
      </c>
      <c r="H6488" s="1" t="s">
        <v>23109</v>
      </c>
      <c r="I6488" s="1" t="s">
        <v>23110</v>
      </c>
      <c r="J6488" s="1" t="s">
        <v>23111</v>
      </c>
      <c r="K6488" s="1" t="s">
        <v>31</v>
      </c>
      <c r="L6488" s="1" t="s">
        <v>707</v>
      </c>
      <c r="M6488" s="9" t="n">
        <f aca="false">N6488+O6488+P6488+Q6488+R6488+S6488+T6488+U6488+V6488</f>
        <v>76376.795</v>
      </c>
      <c r="N6488" s="2" t="n">
        <v>42435</v>
      </c>
      <c r="O6488" s="2" t="n">
        <v>733.33</v>
      </c>
      <c r="P6488" s="2" t="n">
        <v>533.33</v>
      </c>
      <c r="Q6488" s="2" t="n">
        <v>5786.67</v>
      </c>
      <c r="R6488" s="2" t="n">
        <v>112</v>
      </c>
      <c r="S6488" s="10" t="n">
        <v>2172</v>
      </c>
      <c r="T6488" s="2" t="n">
        <v>0</v>
      </c>
      <c r="U6488" s="2" t="n">
        <v>24604.465</v>
      </c>
      <c r="V6488" s="2" t="n">
        <v>0</v>
      </c>
      <c r="W6488" s="2" t="n">
        <v>78504.99</v>
      </c>
    </row>
    <row r="6489" customFormat="false" ht="11.25" hidden="false" customHeight="false" outlineLevel="0" collapsed="false">
      <c r="A6489" s="1" t="s">
        <v>23112</v>
      </c>
      <c r="C6489" s="1" t="s">
        <v>23106</v>
      </c>
      <c r="D6489" s="1" t="n">
        <v>14</v>
      </c>
      <c r="E6489" s="1" t="s">
        <v>23107</v>
      </c>
      <c r="F6489" s="1" t="s">
        <v>26</v>
      </c>
      <c r="G6489" s="1" t="s">
        <v>23113</v>
      </c>
      <c r="H6489" s="1" t="s">
        <v>23114</v>
      </c>
      <c r="I6489" s="1" t="s">
        <v>23115</v>
      </c>
      <c r="J6489" s="1" t="s">
        <v>23111</v>
      </c>
      <c r="K6489" s="1" t="s">
        <v>31</v>
      </c>
      <c r="M6489" s="9" t="n">
        <f aca="false">N6489+O6489+P6489+Q6489+R6489+S6489+T6489+U6489+V6489</f>
        <v>77232.175</v>
      </c>
      <c r="N6489" s="2" t="n">
        <v>30060</v>
      </c>
      <c r="O6489" s="2" t="n">
        <v>733.33</v>
      </c>
      <c r="P6489" s="2" t="n">
        <v>400</v>
      </c>
      <c r="Q6489" s="2" t="n">
        <v>4560</v>
      </c>
      <c r="R6489" s="2" t="n">
        <v>88</v>
      </c>
      <c r="S6489" s="10" t="n">
        <v>2172</v>
      </c>
      <c r="T6489" s="2" t="n">
        <v>0</v>
      </c>
      <c r="U6489" s="2" t="n">
        <v>39218.845</v>
      </c>
      <c r="V6489" s="2" t="n">
        <v>0</v>
      </c>
      <c r="W6489" s="2" t="n">
        <v>57788.48</v>
      </c>
    </row>
    <row r="6490" customFormat="false" ht="11.25" hidden="false" customHeight="false" outlineLevel="0" collapsed="false">
      <c r="A6490" s="1" t="s">
        <v>23116</v>
      </c>
      <c r="C6490" s="1" t="s">
        <v>23106</v>
      </c>
      <c r="D6490" s="1" t="n">
        <v>14</v>
      </c>
      <c r="E6490" s="1" t="s">
        <v>23107</v>
      </c>
      <c r="F6490" s="1" t="s">
        <v>26</v>
      </c>
      <c r="G6490" s="1" t="s">
        <v>23117</v>
      </c>
      <c r="H6490" s="1" t="s">
        <v>23118</v>
      </c>
      <c r="I6490" s="1" t="s">
        <v>23119</v>
      </c>
      <c r="J6490" s="1" t="s">
        <v>23111</v>
      </c>
      <c r="K6490" s="1" t="s">
        <v>31</v>
      </c>
      <c r="M6490" s="9" t="n">
        <f aca="false">N6490+O6490+P6490+Q6490+R6490+S6490+T6490+U6490+V6490</f>
        <v>92032.855</v>
      </c>
      <c r="N6490" s="2" t="n">
        <v>42885</v>
      </c>
      <c r="O6490" s="2" t="n">
        <v>733.33</v>
      </c>
      <c r="P6490" s="2" t="n">
        <v>466.67</v>
      </c>
      <c r="Q6490" s="2" t="n">
        <v>6336</v>
      </c>
      <c r="R6490" s="2" t="n">
        <v>216</v>
      </c>
      <c r="S6490" s="10" t="n">
        <v>2172</v>
      </c>
      <c r="T6490" s="2" t="n">
        <v>0</v>
      </c>
      <c r="U6490" s="2" t="n">
        <v>39223.855</v>
      </c>
      <c r="V6490" s="2" t="n">
        <v>0</v>
      </c>
      <c r="W6490" s="2" t="n">
        <v>76351.56</v>
      </c>
    </row>
    <row r="6491" customFormat="false" ht="11.25" hidden="false" customHeight="false" outlineLevel="0" collapsed="false">
      <c r="A6491" s="1" t="s">
        <v>23120</v>
      </c>
      <c r="C6491" s="1" t="s">
        <v>23106</v>
      </c>
      <c r="D6491" s="1" t="n">
        <v>14</v>
      </c>
      <c r="E6491" s="1" t="s">
        <v>23107</v>
      </c>
      <c r="F6491" s="1" t="s">
        <v>26</v>
      </c>
      <c r="G6491" s="1" t="s">
        <v>23121</v>
      </c>
      <c r="H6491" s="1" t="s">
        <v>23122</v>
      </c>
      <c r="I6491" s="1" t="s">
        <v>23119</v>
      </c>
      <c r="J6491" s="1" t="s">
        <v>23111</v>
      </c>
      <c r="K6491" s="1" t="s">
        <v>31</v>
      </c>
      <c r="M6491" s="9" t="n">
        <f aca="false">N6491+O6491+P6491+Q6491+R6491+S6491+T6491+U6491+V6491</f>
        <v>37336.71</v>
      </c>
      <c r="N6491" s="2" t="n">
        <v>23265</v>
      </c>
      <c r="O6491" s="2" t="n">
        <v>733.33</v>
      </c>
      <c r="P6491" s="2" t="n">
        <v>466.67</v>
      </c>
      <c r="Q6491" s="2" t="n">
        <v>3322.67</v>
      </c>
      <c r="R6491" s="2" t="n">
        <v>88</v>
      </c>
      <c r="S6491" s="10" t="n">
        <v>2172</v>
      </c>
      <c r="T6491" s="2" t="n">
        <v>0</v>
      </c>
      <c r="U6491" s="2" t="n">
        <v>7289.04</v>
      </c>
      <c r="V6491" s="2" t="n">
        <v>0</v>
      </c>
      <c r="W6491" s="2" t="n">
        <v>51302.81</v>
      </c>
    </row>
    <row r="6492" customFormat="false" ht="11.25" hidden="false" customHeight="false" outlineLevel="0" collapsed="false">
      <c r="A6492" s="1" t="s">
        <v>23123</v>
      </c>
      <c r="C6492" s="1" t="s">
        <v>23106</v>
      </c>
      <c r="D6492" s="1" t="n">
        <v>14</v>
      </c>
      <c r="E6492" s="1" t="s">
        <v>23107</v>
      </c>
      <c r="F6492" s="1" t="s">
        <v>26</v>
      </c>
      <c r="G6492" s="1" t="s">
        <v>23124</v>
      </c>
      <c r="H6492" s="1" t="s">
        <v>23125</v>
      </c>
      <c r="I6492" s="1" t="s">
        <v>23126</v>
      </c>
      <c r="J6492" s="1" t="s">
        <v>23111</v>
      </c>
      <c r="K6492" s="1" t="s">
        <v>31</v>
      </c>
      <c r="M6492" s="9" t="n">
        <f aca="false">N6492+O6492+P6492+Q6492+R6492+S6492+T6492+U6492+V6492</f>
        <v>63393.08</v>
      </c>
      <c r="N6492" s="2" t="n">
        <v>37080</v>
      </c>
      <c r="O6492" s="2" t="n">
        <v>733.33</v>
      </c>
      <c r="P6492" s="2" t="n">
        <v>600</v>
      </c>
      <c r="Q6492" s="2" t="n">
        <v>5717.33</v>
      </c>
      <c r="R6492" s="2" t="n">
        <v>128</v>
      </c>
      <c r="S6492" s="10" t="n">
        <v>0</v>
      </c>
      <c r="T6492" s="2" t="n">
        <v>0</v>
      </c>
      <c r="U6492" s="2" t="n">
        <v>19134.42</v>
      </c>
      <c r="V6492" s="2" t="n">
        <v>0</v>
      </c>
      <c r="W6492" s="2" t="n">
        <v>73955.16</v>
      </c>
    </row>
    <row r="6493" customFormat="false" ht="11.25" hidden="false" customHeight="false" outlineLevel="0" collapsed="false">
      <c r="A6493" s="1" t="s">
        <v>23127</v>
      </c>
      <c r="C6493" s="1" t="s">
        <v>23106</v>
      </c>
      <c r="D6493" s="1" t="n">
        <v>14</v>
      </c>
      <c r="E6493" s="1" t="s">
        <v>23107</v>
      </c>
      <c r="F6493" s="1" t="s">
        <v>26</v>
      </c>
      <c r="G6493" s="1" t="s">
        <v>23128</v>
      </c>
      <c r="H6493" s="1" t="s">
        <v>23129</v>
      </c>
      <c r="I6493" s="1" t="s">
        <v>23115</v>
      </c>
      <c r="J6493" s="1" t="s">
        <v>23111</v>
      </c>
      <c r="K6493" s="1" t="s">
        <v>31</v>
      </c>
      <c r="M6493" s="9" t="n">
        <f aca="false">N6493+O6493+P6493+Q6493+R6493+S6493+T6493+U6493+V6493</f>
        <v>59678.59</v>
      </c>
      <c r="N6493" s="2" t="n">
        <v>39420</v>
      </c>
      <c r="O6493" s="2" t="n">
        <v>733.33</v>
      </c>
      <c r="P6493" s="2" t="n">
        <v>600</v>
      </c>
      <c r="Q6493" s="2" t="n">
        <v>5744</v>
      </c>
      <c r="R6493" s="2" t="n">
        <v>112</v>
      </c>
      <c r="S6493" s="10" t="n">
        <v>2172</v>
      </c>
      <c r="T6493" s="2" t="n">
        <v>0</v>
      </c>
      <c r="U6493" s="2" t="n">
        <v>10897.26</v>
      </c>
      <c r="V6493" s="2" t="n">
        <v>0</v>
      </c>
      <c r="W6493" s="2" t="n">
        <v>77440.67</v>
      </c>
    </row>
    <row r="6494" customFormat="false" ht="11.25" hidden="false" customHeight="false" outlineLevel="0" collapsed="false">
      <c r="A6494" s="1" t="s">
        <v>23130</v>
      </c>
      <c r="C6494" s="1" t="s">
        <v>23106</v>
      </c>
      <c r="D6494" s="1" t="n">
        <v>14</v>
      </c>
      <c r="E6494" s="1" t="s">
        <v>23107</v>
      </c>
      <c r="F6494" s="1" t="s">
        <v>26</v>
      </c>
      <c r="G6494" s="1" t="s">
        <v>23131</v>
      </c>
      <c r="H6494" s="1" t="s">
        <v>23132</v>
      </c>
      <c r="I6494" s="1" t="s">
        <v>23133</v>
      </c>
      <c r="J6494" s="1" t="s">
        <v>23111</v>
      </c>
      <c r="K6494" s="1" t="s">
        <v>31</v>
      </c>
      <c r="M6494" s="9" t="n">
        <f aca="false">N6494+O6494+P6494+Q6494+R6494+S6494+T6494+U6494+V6494</f>
        <v>57724.385</v>
      </c>
      <c r="N6494" s="2" t="n">
        <v>39870</v>
      </c>
      <c r="O6494" s="2" t="n">
        <v>733.33</v>
      </c>
      <c r="P6494" s="2" t="n">
        <v>666.67</v>
      </c>
      <c r="Q6494" s="2" t="n">
        <v>6288</v>
      </c>
      <c r="R6494" s="2" t="n">
        <v>208</v>
      </c>
      <c r="S6494" s="10" t="n">
        <v>2172</v>
      </c>
      <c r="T6494" s="2" t="n">
        <v>0</v>
      </c>
      <c r="U6494" s="2" t="n">
        <v>7786.385</v>
      </c>
      <c r="V6494" s="2" t="n">
        <v>0</v>
      </c>
      <c r="W6494" s="2" t="n">
        <v>79956.32</v>
      </c>
    </row>
    <row r="6495" customFormat="false" ht="11.25" hidden="false" customHeight="false" outlineLevel="0" collapsed="false">
      <c r="A6495" s="1" t="s">
        <v>23134</v>
      </c>
      <c r="C6495" s="1" t="s">
        <v>23106</v>
      </c>
      <c r="D6495" s="1" t="n">
        <v>14</v>
      </c>
      <c r="E6495" s="1" t="s">
        <v>23107</v>
      </c>
      <c r="F6495" s="1" t="s">
        <v>26</v>
      </c>
      <c r="G6495" s="1" t="s">
        <v>23135</v>
      </c>
      <c r="H6495" s="1" t="s">
        <v>23136</v>
      </c>
      <c r="I6495" s="1" t="s">
        <v>23137</v>
      </c>
      <c r="J6495" s="1" t="s">
        <v>23111</v>
      </c>
      <c r="K6495" s="1" t="s">
        <v>31</v>
      </c>
      <c r="M6495" s="9" t="n">
        <f aca="false">N6495+O6495+P6495+Q6495+R6495+S6495+T6495+U6495+V6495</f>
        <v>56683.61</v>
      </c>
      <c r="N6495" s="2" t="n">
        <v>35640</v>
      </c>
      <c r="O6495" s="2" t="n">
        <v>733.33</v>
      </c>
      <c r="P6495" s="2" t="n">
        <v>533.33</v>
      </c>
      <c r="Q6495" s="2" t="n">
        <v>5701.33</v>
      </c>
      <c r="R6495" s="2" t="n">
        <v>152</v>
      </c>
      <c r="S6495" s="10" t="n">
        <v>2172</v>
      </c>
      <c r="T6495" s="2" t="n">
        <v>0</v>
      </c>
      <c r="U6495" s="2" t="n">
        <v>11751.62</v>
      </c>
      <c r="V6495" s="2" t="n">
        <v>0</v>
      </c>
      <c r="W6495" s="2" t="n">
        <v>69387.92</v>
      </c>
    </row>
    <row r="6496" customFormat="false" ht="11.25" hidden="false" customHeight="false" outlineLevel="0" collapsed="false">
      <c r="A6496" s="1" t="s">
        <v>23138</v>
      </c>
      <c r="C6496" s="1" t="s">
        <v>23106</v>
      </c>
      <c r="D6496" s="1" t="n">
        <v>14</v>
      </c>
      <c r="E6496" s="1" t="s">
        <v>23107</v>
      </c>
      <c r="F6496" s="1" t="s">
        <v>26</v>
      </c>
      <c r="G6496" s="1" t="s">
        <v>23139</v>
      </c>
      <c r="H6496" s="1" t="s">
        <v>23140</v>
      </c>
      <c r="I6496" s="1" t="s">
        <v>23141</v>
      </c>
      <c r="J6496" s="1" t="s">
        <v>23111</v>
      </c>
      <c r="K6496" s="1" t="s">
        <v>31</v>
      </c>
      <c r="M6496" s="9" t="n">
        <f aca="false">N6496+O6496+P6496+Q6496+R6496+S6496+T6496+U6496+V6496</f>
        <v>48097.735</v>
      </c>
      <c r="N6496" s="2" t="n">
        <v>35865</v>
      </c>
      <c r="O6496" s="2" t="n">
        <v>733.33</v>
      </c>
      <c r="P6496" s="2" t="n">
        <v>800</v>
      </c>
      <c r="Q6496" s="2" t="n">
        <v>5370.67</v>
      </c>
      <c r="R6496" s="2" t="n">
        <v>152</v>
      </c>
      <c r="S6496" s="10" t="n">
        <v>2172</v>
      </c>
      <c r="T6496" s="2" t="n">
        <v>0</v>
      </c>
      <c r="U6496" s="2" t="n">
        <v>3004.735</v>
      </c>
      <c r="V6496" s="2" t="n">
        <v>0</v>
      </c>
      <c r="W6496" s="2" t="n">
        <v>79874.76</v>
      </c>
    </row>
    <row r="6497" customFormat="false" ht="11.25" hidden="false" customHeight="false" outlineLevel="0" collapsed="false">
      <c r="A6497" s="1" t="s">
        <v>23142</v>
      </c>
      <c r="C6497" s="1" t="s">
        <v>23106</v>
      </c>
      <c r="D6497" s="1" t="n">
        <v>14</v>
      </c>
      <c r="E6497" s="1" t="s">
        <v>23107</v>
      </c>
      <c r="F6497" s="1" t="s">
        <v>26</v>
      </c>
      <c r="G6497" s="1" t="s">
        <v>23143</v>
      </c>
      <c r="H6497" s="1" t="s">
        <v>23144</v>
      </c>
      <c r="I6497" s="1" t="s">
        <v>23141</v>
      </c>
      <c r="J6497" s="1" t="s">
        <v>23111</v>
      </c>
      <c r="K6497" s="1" t="s">
        <v>31</v>
      </c>
      <c r="M6497" s="9" t="n">
        <f aca="false">N6497+O6497+P6497+Q6497+R6497+S6497+T6497+U6497+V6497</f>
        <v>63844.065</v>
      </c>
      <c r="N6497" s="2" t="n">
        <v>39375</v>
      </c>
      <c r="O6497" s="2" t="n">
        <v>733.33</v>
      </c>
      <c r="P6497" s="2" t="n">
        <v>600</v>
      </c>
      <c r="Q6497" s="2" t="n">
        <v>5744</v>
      </c>
      <c r="R6497" s="2" t="n">
        <v>176</v>
      </c>
      <c r="S6497" s="10" t="n">
        <v>2172</v>
      </c>
      <c r="T6497" s="2" t="n">
        <v>0</v>
      </c>
      <c r="U6497" s="2" t="n">
        <v>15043.735</v>
      </c>
      <c r="V6497" s="2" t="n">
        <v>0</v>
      </c>
      <c r="W6497" s="2" t="n">
        <v>76892.87</v>
      </c>
    </row>
    <row r="6498" customFormat="false" ht="11.25" hidden="false" customHeight="false" outlineLevel="0" collapsed="false">
      <c r="A6498" s="1" t="s">
        <v>23145</v>
      </c>
      <c r="C6498" s="1" t="s">
        <v>23106</v>
      </c>
      <c r="D6498" s="1" t="n">
        <v>14</v>
      </c>
      <c r="E6498" s="1" t="s">
        <v>23107</v>
      </c>
      <c r="F6498" s="1" t="s">
        <v>26</v>
      </c>
      <c r="G6498" s="1" t="s">
        <v>23146</v>
      </c>
      <c r="H6498" s="1" t="s">
        <v>20801</v>
      </c>
      <c r="I6498" s="1" t="s">
        <v>23147</v>
      </c>
      <c r="J6498" s="1" t="s">
        <v>23148</v>
      </c>
      <c r="K6498" s="1" t="s">
        <v>1451</v>
      </c>
      <c r="L6498" s="1" t="s">
        <v>1452</v>
      </c>
      <c r="M6498" s="9" t="n">
        <f aca="false">N6498+O6498+P6498+Q6498+R6498+S6498+T6498+U6498+V6498</f>
        <v>5841.33</v>
      </c>
      <c r="N6498" s="2" t="n">
        <v>4500</v>
      </c>
      <c r="O6498" s="2" t="n">
        <v>733.33</v>
      </c>
      <c r="P6498" s="2" t="n">
        <v>0</v>
      </c>
      <c r="Q6498" s="2" t="n">
        <v>576</v>
      </c>
      <c r="R6498" s="2" t="n">
        <v>32</v>
      </c>
      <c r="S6498" s="10" t="n">
        <v>0</v>
      </c>
      <c r="T6498" s="2" t="n">
        <v>0</v>
      </c>
      <c r="U6498" s="2" t="n">
        <v>0</v>
      </c>
      <c r="V6498" s="2" t="n">
        <v>0</v>
      </c>
      <c r="W6498" s="2" t="n">
        <v>8349.1</v>
      </c>
    </row>
    <row r="6499" customFormat="false" ht="11.25" hidden="false" customHeight="false" outlineLevel="0" collapsed="false">
      <c r="A6499" s="1" t="s">
        <v>23149</v>
      </c>
      <c r="C6499" s="1" t="s">
        <v>23106</v>
      </c>
      <c r="D6499" s="1" t="n">
        <v>14</v>
      </c>
      <c r="E6499" s="1" t="s">
        <v>23107</v>
      </c>
      <c r="F6499" s="1" t="s">
        <v>26</v>
      </c>
      <c r="G6499" s="1" t="s">
        <v>23150</v>
      </c>
      <c r="H6499" s="1" t="s">
        <v>23151</v>
      </c>
      <c r="I6499" s="1" t="s">
        <v>23152</v>
      </c>
      <c r="J6499" s="1" t="s">
        <v>23153</v>
      </c>
      <c r="K6499" s="1" t="s">
        <v>31</v>
      </c>
      <c r="M6499" s="9" t="n">
        <f aca="false">N6499+O6499+P6499+Q6499+R6499+S6499+T6499+U6499+V6499</f>
        <v>78452.8</v>
      </c>
      <c r="N6499" s="2" t="n">
        <v>57825</v>
      </c>
      <c r="O6499" s="2" t="n">
        <v>733.33</v>
      </c>
      <c r="P6499" s="2" t="n">
        <v>666.67</v>
      </c>
      <c r="Q6499" s="2" t="n">
        <v>8421.33</v>
      </c>
      <c r="R6499" s="2" t="n">
        <v>248</v>
      </c>
      <c r="S6499" s="10" t="n">
        <v>0</v>
      </c>
      <c r="T6499" s="2" t="n">
        <v>0</v>
      </c>
      <c r="U6499" s="2" t="n">
        <v>10558.47</v>
      </c>
      <c r="V6499" s="2" t="n">
        <v>0</v>
      </c>
      <c r="W6499" s="2" t="n">
        <v>103124.92</v>
      </c>
    </row>
    <row r="6500" customFormat="false" ht="11.25" hidden="false" customHeight="false" outlineLevel="0" collapsed="false">
      <c r="A6500" s="1" t="s">
        <v>23154</v>
      </c>
      <c r="C6500" s="1" t="s">
        <v>23106</v>
      </c>
      <c r="D6500" s="1" t="n">
        <v>14</v>
      </c>
      <c r="E6500" s="1" t="s">
        <v>23107</v>
      </c>
      <c r="F6500" s="1" t="s">
        <v>26</v>
      </c>
      <c r="G6500" s="1" t="s">
        <v>23155</v>
      </c>
      <c r="H6500" s="1" t="s">
        <v>23156</v>
      </c>
      <c r="I6500" s="1" t="s">
        <v>23157</v>
      </c>
      <c r="J6500" s="1" t="s">
        <v>23158</v>
      </c>
      <c r="K6500" s="1" t="s">
        <v>31</v>
      </c>
      <c r="M6500" s="9" t="n">
        <f aca="false">N6500+O6500+P6500+Q6500+R6500+S6500+T6500+U6500+V6500</f>
        <v>46605.66</v>
      </c>
      <c r="N6500" s="2" t="n">
        <v>37575</v>
      </c>
      <c r="O6500" s="2" t="n">
        <v>733.33</v>
      </c>
      <c r="P6500" s="2" t="n">
        <v>600</v>
      </c>
      <c r="Q6500" s="2" t="n">
        <v>5381.33</v>
      </c>
      <c r="R6500" s="2" t="n">
        <v>144</v>
      </c>
      <c r="S6500" s="10" t="n">
        <v>2172</v>
      </c>
      <c r="T6500" s="2" t="n">
        <v>0</v>
      </c>
      <c r="U6500" s="2" t="n">
        <v>0</v>
      </c>
      <c r="V6500" s="2" t="n">
        <v>0</v>
      </c>
      <c r="W6500" s="2" t="n">
        <v>74980.95</v>
      </c>
    </row>
    <row r="6501" customFormat="false" ht="11.25" hidden="false" customHeight="false" outlineLevel="0" collapsed="false">
      <c r="A6501" s="1" t="s">
        <v>23159</v>
      </c>
      <c r="C6501" s="1" t="s">
        <v>23106</v>
      </c>
      <c r="D6501" s="1" t="n">
        <v>14</v>
      </c>
      <c r="E6501" s="1" t="s">
        <v>23107</v>
      </c>
      <c r="F6501" s="1" t="s">
        <v>26</v>
      </c>
      <c r="G6501" s="1" t="s">
        <v>23160</v>
      </c>
      <c r="H6501" s="1" t="s">
        <v>23161</v>
      </c>
      <c r="I6501" s="1" t="s">
        <v>23162</v>
      </c>
      <c r="J6501" s="1" t="s">
        <v>23163</v>
      </c>
      <c r="K6501" s="1" t="s">
        <v>31</v>
      </c>
      <c r="M6501" s="9" t="n">
        <f aca="false">N6501+O6501+P6501+Q6501+R6501+S6501+T6501+U6501+V6501</f>
        <v>46557.33</v>
      </c>
      <c r="N6501" s="2" t="n">
        <v>37620</v>
      </c>
      <c r="O6501" s="2" t="n">
        <v>733.33</v>
      </c>
      <c r="P6501" s="2" t="n">
        <v>733.33</v>
      </c>
      <c r="Q6501" s="2" t="n">
        <v>5178.67</v>
      </c>
      <c r="R6501" s="2" t="n">
        <v>120</v>
      </c>
      <c r="S6501" s="10" t="n">
        <v>2172</v>
      </c>
      <c r="T6501" s="2" t="n">
        <v>0</v>
      </c>
      <c r="U6501" s="2" t="n">
        <v>0</v>
      </c>
      <c r="V6501" s="2" t="n">
        <v>0</v>
      </c>
      <c r="W6501" s="2" t="n">
        <v>78798.28</v>
      </c>
    </row>
    <row r="6502" customFormat="false" ht="11.25" hidden="false" customHeight="false" outlineLevel="0" collapsed="false">
      <c r="A6502" s="1" t="s">
        <v>23164</v>
      </c>
      <c r="C6502" s="1" t="s">
        <v>23106</v>
      </c>
      <c r="D6502" s="1" t="n">
        <v>14</v>
      </c>
      <c r="E6502" s="1" t="s">
        <v>23107</v>
      </c>
      <c r="F6502" s="1" t="s">
        <v>26</v>
      </c>
      <c r="G6502" s="1" t="s">
        <v>23165</v>
      </c>
      <c r="H6502" s="1" t="s">
        <v>23166</v>
      </c>
      <c r="I6502" s="1" t="s">
        <v>23162</v>
      </c>
      <c r="J6502" s="1" t="s">
        <v>23163</v>
      </c>
      <c r="K6502" s="1" t="s">
        <v>31</v>
      </c>
      <c r="M6502" s="9" t="n">
        <f aca="false">N6502+O6502+P6502+Q6502+R6502+S6502+T6502+U6502+V6502</f>
        <v>47116</v>
      </c>
      <c r="N6502" s="2" t="n">
        <v>38520</v>
      </c>
      <c r="O6502" s="2" t="n">
        <v>733.33</v>
      </c>
      <c r="P6502" s="2" t="n">
        <v>600</v>
      </c>
      <c r="Q6502" s="2" t="n">
        <v>5034.67</v>
      </c>
      <c r="R6502" s="2" t="n">
        <v>56</v>
      </c>
      <c r="S6502" s="10" t="n">
        <v>2172</v>
      </c>
      <c r="T6502" s="2" t="n">
        <v>0</v>
      </c>
      <c r="U6502" s="2" t="n">
        <v>0</v>
      </c>
      <c r="V6502" s="2" t="n">
        <v>0</v>
      </c>
      <c r="W6502" s="2" t="n">
        <v>77401.36</v>
      </c>
    </row>
    <row r="6503" customFormat="false" ht="11.25" hidden="false" customHeight="false" outlineLevel="0" collapsed="false">
      <c r="A6503" s="1" t="s">
        <v>23167</v>
      </c>
      <c r="C6503" s="1" t="s">
        <v>23106</v>
      </c>
      <c r="D6503" s="1" t="n">
        <v>14</v>
      </c>
      <c r="E6503" s="1" t="s">
        <v>23107</v>
      </c>
      <c r="F6503" s="1" t="s">
        <v>26</v>
      </c>
      <c r="G6503" s="1" t="s">
        <v>23168</v>
      </c>
      <c r="H6503" s="1" t="s">
        <v>23169</v>
      </c>
      <c r="I6503" s="1" t="s">
        <v>23170</v>
      </c>
      <c r="J6503" s="1" t="s">
        <v>23171</v>
      </c>
      <c r="K6503" s="1" t="s">
        <v>31</v>
      </c>
      <c r="M6503" s="9" t="n">
        <f aca="false">N6503+O6503+P6503+Q6503+R6503+S6503+T6503+U6503+V6503</f>
        <v>47642.33</v>
      </c>
      <c r="N6503" s="2" t="n">
        <v>38385</v>
      </c>
      <c r="O6503" s="2" t="n">
        <v>733.33</v>
      </c>
      <c r="P6503" s="2" t="n">
        <v>266.67</v>
      </c>
      <c r="Q6503" s="2" t="n">
        <v>5845.33</v>
      </c>
      <c r="R6503" s="2" t="n">
        <v>240</v>
      </c>
      <c r="S6503" s="10" t="n">
        <v>2172</v>
      </c>
      <c r="T6503" s="2" t="n">
        <v>0</v>
      </c>
      <c r="U6503" s="2" t="n">
        <v>0</v>
      </c>
      <c r="V6503" s="2" t="n">
        <v>0</v>
      </c>
      <c r="W6503" s="2" t="n">
        <v>63847.07</v>
      </c>
    </row>
    <row r="6504" customFormat="false" ht="11.25" hidden="false" customHeight="false" outlineLevel="0" collapsed="false">
      <c r="A6504" s="1" t="s">
        <v>23172</v>
      </c>
      <c r="C6504" s="1" t="s">
        <v>23106</v>
      </c>
      <c r="D6504" s="1" t="n">
        <v>14</v>
      </c>
      <c r="E6504" s="1" t="s">
        <v>23107</v>
      </c>
      <c r="F6504" s="1" t="s">
        <v>26</v>
      </c>
      <c r="G6504" s="1" t="s">
        <v>23173</v>
      </c>
      <c r="H6504" s="1" t="s">
        <v>23174</v>
      </c>
      <c r="I6504" s="1" t="s">
        <v>23175</v>
      </c>
      <c r="J6504" s="1" t="s">
        <v>23176</v>
      </c>
      <c r="K6504" s="1" t="s">
        <v>31</v>
      </c>
      <c r="M6504" s="9" t="n">
        <f aca="false">N6504+O6504+P6504+Q6504+R6504+S6504+T6504+U6504+V6504</f>
        <v>70673.7</v>
      </c>
      <c r="N6504" s="2" t="n">
        <v>30825</v>
      </c>
      <c r="O6504" s="2" t="n">
        <v>733.33</v>
      </c>
      <c r="P6504" s="2" t="n">
        <v>400</v>
      </c>
      <c r="Q6504" s="2" t="n">
        <v>4672</v>
      </c>
      <c r="R6504" s="2" t="n">
        <v>168</v>
      </c>
      <c r="S6504" s="10" t="n">
        <v>2172</v>
      </c>
      <c r="T6504" s="2" t="n">
        <v>0</v>
      </c>
      <c r="U6504" s="2" t="n">
        <v>31703.37</v>
      </c>
      <c r="V6504" s="2" t="n">
        <v>0</v>
      </c>
      <c r="W6504" s="2" t="n">
        <v>57906.86</v>
      </c>
    </row>
    <row r="6505" customFormat="false" ht="11.25" hidden="false" customHeight="false" outlineLevel="0" collapsed="false">
      <c r="A6505" s="1" t="s">
        <v>23177</v>
      </c>
      <c r="C6505" s="1" t="s">
        <v>23106</v>
      </c>
      <c r="D6505" s="1" t="n">
        <v>14</v>
      </c>
      <c r="E6505" s="1" t="s">
        <v>23107</v>
      </c>
      <c r="F6505" s="1" t="s">
        <v>26</v>
      </c>
      <c r="G6505" s="1" t="s">
        <v>23178</v>
      </c>
      <c r="H6505" s="1" t="s">
        <v>23179</v>
      </c>
      <c r="I6505" s="1" t="s">
        <v>23175</v>
      </c>
      <c r="J6505" s="1" t="s">
        <v>23176</v>
      </c>
      <c r="K6505" s="1" t="s">
        <v>31</v>
      </c>
      <c r="M6505" s="9" t="n">
        <f aca="false">N6505+O6505+P6505+Q6505+R6505+S6505+T6505+U6505+V6505</f>
        <v>65931.3</v>
      </c>
      <c r="N6505" s="2" t="n">
        <v>29430</v>
      </c>
      <c r="O6505" s="2" t="n">
        <v>733.33</v>
      </c>
      <c r="P6505" s="2" t="n">
        <v>266.67</v>
      </c>
      <c r="Q6505" s="2" t="n">
        <v>4042.67</v>
      </c>
      <c r="R6505" s="2" t="n">
        <v>96</v>
      </c>
      <c r="S6505" s="10" t="n">
        <v>2172</v>
      </c>
      <c r="T6505" s="2" t="n">
        <v>0</v>
      </c>
      <c r="U6505" s="2" t="n">
        <v>29190.63</v>
      </c>
      <c r="V6505" s="2" t="n">
        <v>0</v>
      </c>
      <c r="W6505" s="2" t="n">
        <v>51849.74</v>
      </c>
    </row>
    <row r="6506" customFormat="false" ht="11.25" hidden="false" customHeight="false" outlineLevel="0" collapsed="false">
      <c r="A6506" s="1" t="s">
        <v>23180</v>
      </c>
      <c r="C6506" s="1" t="s">
        <v>23106</v>
      </c>
      <c r="D6506" s="1" t="n">
        <v>14</v>
      </c>
      <c r="E6506" s="1" t="s">
        <v>23107</v>
      </c>
      <c r="F6506" s="1" t="s">
        <v>26</v>
      </c>
      <c r="G6506" s="1" t="s">
        <v>23181</v>
      </c>
      <c r="H6506" s="1" t="s">
        <v>23182</v>
      </c>
      <c r="I6506" s="1" t="s">
        <v>23175</v>
      </c>
      <c r="J6506" s="1" t="s">
        <v>23176</v>
      </c>
      <c r="K6506" s="1" t="s">
        <v>31</v>
      </c>
      <c r="M6506" s="9" t="n">
        <f aca="false">N6506+O6506+P6506+Q6506+R6506+S6506+T6506+U6506+V6506</f>
        <v>65749.615</v>
      </c>
      <c r="N6506" s="2" t="n">
        <v>25470</v>
      </c>
      <c r="O6506" s="2" t="n">
        <v>733.33</v>
      </c>
      <c r="P6506" s="2" t="n">
        <v>466.67</v>
      </c>
      <c r="Q6506" s="2" t="n">
        <v>4528</v>
      </c>
      <c r="R6506" s="2" t="n">
        <v>40</v>
      </c>
      <c r="S6506" s="10" t="n">
        <v>2172</v>
      </c>
      <c r="T6506" s="2" t="n">
        <v>0</v>
      </c>
      <c r="U6506" s="2" t="n">
        <v>32339.615</v>
      </c>
      <c r="V6506" s="2" t="n">
        <v>0</v>
      </c>
      <c r="W6506" s="2" t="n">
        <v>54756.58</v>
      </c>
    </row>
    <row r="6507" customFormat="false" ht="11.25" hidden="false" customHeight="false" outlineLevel="0" collapsed="false">
      <c r="A6507" s="1" t="s">
        <v>23183</v>
      </c>
      <c r="C6507" s="1" t="s">
        <v>23106</v>
      </c>
      <c r="D6507" s="1" t="n">
        <v>14</v>
      </c>
      <c r="E6507" s="1" t="s">
        <v>23107</v>
      </c>
      <c r="F6507" s="1" t="s">
        <v>26</v>
      </c>
      <c r="G6507" s="1" t="s">
        <v>23184</v>
      </c>
      <c r="H6507" s="1" t="s">
        <v>23185</v>
      </c>
      <c r="I6507" s="1" t="s">
        <v>23186</v>
      </c>
      <c r="J6507" s="1" t="s">
        <v>23187</v>
      </c>
      <c r="K6507" s="1" t="s">
        <v>31</v>
      </c>
      <c r="L6507" s="1" t="s">
        <v>71</v>
      </c>
      <c r="M6507" s="9" t="n">
        <f aca="false">N6507+O6507+P6507+Q6507+R6507+S6507+T6507+U6507+V6507</f>
        <v>73329.65</v>
      </c>
      <c r="N6507" s="2" t="n">
        <v>37595</v>
      </c>
      <c r="O6507" s="2" t="n">
        <v>733.33</v>
      </c>
      <c r="P6507" s="2" t="n">
        <v>666.67</v>
      </c>
      <c r="Q6507" s="2" t="n">
        <v>4661.33</v>
      </c>
      <c r="R6507" s="2" t="n">
        <v>192</v>
      </c>
      <c r="S6507" s="10" t="n">
        <v>2172</v>
      </c>
      <c r="T6507" s="2" t="n">
        <v>0</v>
      </c>
      <c r="U6507" s="2" t="n">
        <v>27309.32</v>
      </c>
      <c r="V6507" s="2" t="n">
        <v>0</v>
      </c>
      <c r="W6507" s="2" t="n">
        <v>80863.15</v>
      </c>
    </row>
    <row r="6508" customFormat="false" ht="11.25" hidden="false" customHeight="false" outlineLevel="0" collapsed="false">
      <c r="A6508" s="1" t="s">
        <v>23188</v>
      </c>
      <c r="C6508" s="1" t="s">
        <v>23106</v>
      </c>
      <c r="D6508" s="1" t="n">
        <v>14</v>
      </c>
      <c r="E6508" s="1" t="s">
        <v>23107</v>
      </c>
      <c r="F6508" s="1" t="s">
        <v>26</v>
      </c>
      <c r="G6508" s="1" t="s">
        <v>23189</v>
      </c>
      <c r="H6508" s="1" t="s">
        <v>23190</v>
      </c>
      <c r="I6508" s="1" t="s">
        <v>23191</v>
      </c>
      <c r="J6508" s="1" t="s">
        <v>23192</v>
      </c>
      <c r="K6508" s="1" t="s">
        <v>31</v>
      </c>
      <c r="M6508" s="9" t="n">
        <f aca="false">N6508+O6508+P6508+Q6508+R6508+S6508+T6508+U6508+V6508</f>
        <v>33970</v>
      </c>
      <c r="N6508" s="2" t="n">
        <v>27270</v>
      </c>
      <c r="O6508" s="2" t="n">
        <v>733.33</v>
      </c>
      <c r="P6508" s="2" t="n">
        <v>400</v>
      </c>
      <c r="Q6508" s="2" t="n">
        <v>3306.67</v>
      </c>
      <c r="R6508" s="2" t="n">
        <v>88</v>
      </c>
      <c r="S6508" s="10" t="n">
        <v>2172</v>
      </c>
      <c r="T6508" s="2" t="n">
        <v>0</v>
      </c>
      <c r="U6508" s="2" t="n">
        <v>0</v>
      </c>
      <c r="V6508" s="2" t="n">
        <v>0</v>
      </c>
      <c r="W6508" s="2" t="n">
        <v>53019.17</v>
      </c>
    </row>
    <row r="6509" customFormat="false" ht="11.25" hidden="false" customHeight="false" outlineLevel="0" collapsed="false">
      <c r="A6509" s="1" t="s">
        <v>23193</v>
      </c>
      <c r="C6509" s="1" t="s">
        <v>23106</v>
      </c>
      <c r="D6509" s="1" t="n">
        <v>14</v>
      </c>
      <c r="E6509" s="1" t="s">
        <v>23107</v>
      </c>
      <c r="F6509" s="1" t="s">
        <v>26</v>
      </c>
      <c r="G6509" s="1" t="s">
        <v>23194</v>
      </c>
      <c r="H6509" s="1" t="s">
        <v>23195</v>
      </c>
      <c r="I6509" s="1" t="s">
        <v>23191</v>
      </c>
      <c r="J6509" s="1" t="s">
        <v>23192</v>
      </c>
      <c r="K6509" s="1" t="s">
        <v>31</v>
      </c>
      <c r="M6509" s="9" t="n">
        <f aca="false">N6509+O6509+P6509+Q6509+R6509+S6509+T6509+U6509+V6509</f>
        <v>37758.67</v>
      </c>
      <c r="N6509" s="2" t="n">
        <v>30240</v>
      </c>
      <c r="O6509" s="2" t="n">
        <v>733.33</v>
      </c>
      <c r="P6509" s="2" t="n">
        <v>666.67</v>
      </c>
      <c r="Q6509" s="2" t="n">
        <v>3866.67</v>
      </c>
      <c r="R6509" s="2" t="n">
        <v>80</v>
      </c>
      <c r="S6509" s="10" t="n">
        <v>2172</v>
      </c>
      <c r="T6509" s="2" t="n">
        <v>0</v>
      </c>
      <c r="U6509" s="2" t="n">
        <v>0</v>
      </c>
      <c r="V6509" s="2" t="n">
        <v>0</v>
      </c>
      <c r="W6509" s="2" t="n">
        <v>66921.68</v>
      </c>
    </row>
    <row r="6510" customFormat="false" ht="11.25" hidden="false" customHeight="false" outlineLevel="0" collapsed="false">
      <c r="A6510" s="1" t="s">
        <v>23196</v>
      </c>
      <c r="C6510" s="1" t="s">
        <v>23106</v>
      </c>
      <c r="D6510" s="1" t="n">
        <v>14</v>
      </c>
      <c r="E6510" s="1" t="s">
        <v>23107</v>
      </c>
      <c r="F6510" s="1" t="s">
        <v>26</v>
      </c>
      <c r="G6510" s="1" t="s">
        <v>23197</v>
      </c>
      <c r="H6510" s="1" t="s">
        <v>23198</v>
      </c>
      <c r="I6510" s="1" t="s">
        <v>23191</v>
      </c>
      <c r="J6510" s="1" t="s">
        <v>23192</v>
      </c>
      <c r="K6510" s="1" t="s">
        <v>31</v>
      </c>
      <c r="M6510" s="9" t="n">
        <f aca="false">N6510+O6510+P6510+Q6510+R6510+S6510+T6510+U6510+V6510</f>
        <v>41567.33</v>
      </c>
      <c r="N6510" s="2" t="n">
        <v>33390</v>
      </c>
      <c r="O6510" s="2" t="n">
        <v>733.33</v>
      </c>
      <c r="P6510" s="2" t="n">
        <v>600</v>
      </c>
      <c r="Q6510" s="2" t="n">
        <v>4576</v>
      </c>
      <c r="R6510" s="2" t="n">
        <v>96</v>
      </c>
      <c r="S6510" s="10" t="n">
        <v>2172</v>
      </c>
      <c r="T6510" s="2" t="n">
        <v>0</v>
      </c>
      <c r="U6510" s="2" t="n">
        <v>0</v>
      </c>
      <c r="V6510" s="2" t="n">
        <v>0</v>
      </c>
      <c r="W6510" s="2" t="n">
        <v>68229.87</v>
      </c>
    </row>
    <row r="6511" customFormat="false" ht="11.25" hidden="false" customHeight="false" outlineLevel="0" collapsed="false">
      <c r="A6511" s="1" t="s">
        <v>23199</v>
      </c>
      <c r="C6511" s="1" t="s">
        <v>23106</v>
      </c>
      <c r="D6511" s="1" t="n">
        <v>14</v>
      </c>
      <c r="E6511" s="1" t="s">
        <v>23107</v>
      </c>
      <c r="F6511" s="1" t="s">
        <v>26</v>
      </c>
      <c r="G6511" s="1" t="s">
        <v>23200</v>
      </c>
      <c r="H6511" s="1" t="s">
        <v>23201</v>
      </c>
      <c r="I6511" s="1" t="s">
        <v>23202</v>
      </c>
      <c r="J6511" s="1" t="s">
        <v>23203</v>
      </c>
      <c r="K6511" s="1" t="s">
        <v>31</v>
      </c>
      <c r="M6511" s="9" t="n">
        <f aca="false">N6511+O6511+P6511+Q6511+R6511+S6511+T6511+U6511+V6511</f>
        <v>55312.66</v>
      </c>
      <c r="N6511" s="2" t="n">
        <v>45810</v>
      </c>
      <c r="O6511" s="2" t="n">
        <v>733.33</v>
      </c>
      <c r="P6511" s="2" t="n">
        <v>600</v>
      </c>
      <c r="Q6511" s="2" t="n">
        <v>5829.33</v>
      </c>
      <c r="R6511" s="2" t="n">
        <v>168</v>
      </c>
      <c r="S6511" s="10" t="n">
        <v>2172</v>
      </c>
      <c r="T6511" s="2" t="n">
        <v>0</v>
      </c>
      <c r="U6511" s="2" t="n">
        <v>0</v>
      </c>
      <c r="V6511" s="2" t="n">
        <v>0</v>
      </c>
      <c r="W6511" s="2" t="n">
        <v>84422.19</v>
      </c>
    </row>
    <row r="6512" customFormat="false" ht="11.25" hidden="false" customHeight="false" outlineLevel="0" collapsed="false">
      <c r="A6512" s="1" t="s">
        <v>23204</v>
      </c>
      <c r="C6512" s="1" t="s">
        <v>23106</v>
      </c>
      <c r="D6512" s="1" t="n">
        <v>14</v>
      </c>
      <c r="E6512" s="1" t="s">
        <v>23107</v>
      </c>
      <c r="F6512" s="1" t="s">
        <v>26</v>
      </c>
      <c r="G6512" s="1" t="s">
        <v>23205</v>
      </c>
      <c r="H6512" s="1" t="s">
        <v>19907</v>
      </c>
      <c r="I6512" s="1" t="s">
        <v>23206</v>
      </c>
      <c r="J6512" s="1" t="s">
        <v>23207</v>
      </c>
      <c r="K6512" s="1" t="s">
        <v>31</v>
      </c>
      <c r="M6512" s="9" t="n">
        <f aca="false">N6512+O6512+P6512+Q6512+R6512+S6512+T6512+U6512+V6512</f>
        <v>125696.415</v>
      </c>
      <c r="N6512" s="2" t="n">
        <v>28800</v>
      </c>
      <c r="O6512" s="2" t="n">
        <v>733.33</v>
      </c>
      <c r="P6512" s="2" t="n">
        <v>666.67</v>
      </c>
      <c r="Q6512" s="2" t="n">
        <v>4005.33</v>
      </c>
      <c r="R6512" s="2" t="n">
        <v>80</v>
      </c>
      <c r="S6512" s="10" t="n">
        <v>2172</v>
      </c>
      <c r="T6512" s="2" t="n">
        <v>0</v>
      </c>
      <c r="U6512" s="2" t="n">
        <v>89239.085</v>
      </c>
      <c r="V6512" s="2" t="n">
        <v>0</v>
      </c>
      <c r="W6512" s="2" t="n">
        <v>63824.09</v>
      </c>
    </row>
    <row r="6513" customFormat="false" ht="11.25" hidden="false" customHeight="false" outlineLevel="0" collapsed="false">
      <c r="A6513" s="1" t="s">
        <v>23208</v>
      </c>
      <c r="C6513" s="1" t="s">
        <v>23106</v>
      </c>
      <c r="D6513" s="1" t="n">
        <v>14</v>
      </c>
      <c r="E6513" s="1" t="s">
        <v>23107</v>
      </c>
      <c r="F6513" s="1" t="s">
        <v>26</v>
      </c>
      <c r="G6513" s="1" t="s">
        <v>23209</v>
      </c>
      <c r="H6513" s="1" t="s">
        <v>23210</v>
      </c>
      <c r="I6513" s="1" t="s">
        <v>23206</v>
      </c>
      <c r="J6513" s="1" t="s">
        <v>23207</v>
      </c>
      <c r="K6513" s="1" t="s">
        <v>31</v>
      </c>
      <c r="M6513" s="9" t="n">
        <f aca="false">N6513+O6513+P6513+Q6513+R6513+S6513+T6513+U6513+V6513</f>
        <v>107133.595</v>
      </c>
      <c r="N6513" s="2" t="n">
        <v>39600</v>
      </c>
      <c r="O6513" s="2" t="n">
        <v>733.33</v>
      </c>
      <c r="P6513" s="2" t="n">
        <v>733.33</v>
      </c>
      <c r="Q6513" s="2" t="n">
        <v>5322.67</v>
      </c>
      <c r="R6513" s="2" t="n">
        <v>160</v>
      </c>
      <c r="S6513" s="10" t="n">
        <v>0</v>
      </c>
      <c r="T6513" s="2" t="n">
        <v>0</v>
      </c>
      <c r="U6513" s="2" t="n">
        <v>60584.265</v>
      </c>
      <c r="V6513" s="2" t="n">
        <v>0</v>
      </c>
      <c r="W6513" s="2" t="n">
        <v>80318.81</v>
      </c>
    </row>
    <row r="6514" customFormat="false" ht="11.25" hidden="false" customHeight="false" outlineLevel="0" collapsed="false">
      <c r="A6514" s="1" t="s">
        <v>23211</v>
      </c>
      <c r="C6514" s="1" t="s">
        <v>23106</v>
      </c>
      <c r="D6514" s="1" t="n">
        <v>14</v>
      </c>
      <c r="E6514" s="1" t="s">
        <v>23107</v>
      </c>
      <c r="F6514" s="1" t="s">
        <v>26</v>
      </c>
      <c r="G6514" s="1" t="s">
        <v>23212</v>
      </c>
      <c r="H6514" s="1" t="s">
        <v>23213</v>
      </c>
      <c r="I6514" s="1" t="s">
        <v>23214</v>
      </c>
      <c r="J6514" s="1" t="s">
        <v>23215</v>
      </c>
      <c r="K6514" s="1" t="s">
        <v>31</v>
      </c>
      <c r="M6514" s="9" t="n">
        <f aca="false">N6514+O6514+P6514+Q6514+R6514+S6514+T6514+U6514+V6514</f>
        <v>32721.66</v>
      </c>
      <c r="N6514" s="2" t="n">
        <v>25875</v>
      </c>
      <c r="O6514" s="2" t="n">
        <v>733.33</v>
      </c>
      <c r="P6514" s="2" t="n">
        <v>400</v>
      </c>
      <c r="Q6514" s="2" t="n">
        <v>3445.33</v>
      </c>
      <c r="R6514" s="2" t="n">
        <v>96</v>
      </c>
      <c r="S6514" s="10" t="n">
        <v>2172</v>
      </c>
      <c r="T6514" s="2" t="n">
        <v>0</v>
      </c>
      <c r="U6514" s="2" t="n">
        <v>0</v>
      </c>
      <c r="V6514" s="2" t="n">
        <v>0</v>
      </c>
      <c r="W6514" s="2" t="n">
        <v>51440.32</v>
      </c>
    </row>
    <row r="6515" customFormat="false" ht="11.25" hidden="false" customHeight="false" outlineLevel="0" collapsed="false">
      <c r="A6515" s="1" t="s">
        <v>23216</v>
      </c>
      <c r="C6515" s="1" t="s">
        <v>23106</v>
      </c>
      <c r="D6515" s="1" t="n">
        <v>14</v>
      </c>
      <c r="E6515" s="1" t="s">
        <v>23107</v>
      </c>
      <c r="F6515" s="1" t="s">
        <v>26</v>
      </c>
      <c r="G6515" s="1" t="s">
        <v>23217</v>
      </c>
      <c r="H6515" s="1" t="s">
        <v>23218</v>
      </c>
      <c r="I6515" s="1" t="s">
        <v>23219</v>
      </c>
      <c r="J6515" s="1" t="s">
        <v>23220</v>
      </c>
      <c r="K6515" s="1" t="s">
        <v>31</v>
      </c>
      <c r="M6515" s="9" t="n">
        <f aca="false">N6515+O6515+P6515+Q6515+R6515+S6515+T6515+U6515+V6515</f>
        <v>47366.225</v>
      </c>
      <c r="N6515" s="2" t="n">
        <v>34245</v>
      </c>
      <c r="O6515" s="2" t="n">
        <v>733.33</v>
      </c>
      <c r="P6515" s="2" t="n">
        <v>666.67</v>
      </c>
      <c r="Q6515" s="2" t="n">
        <v>4426.67</v>
      </c>
      <c r="R6515" s="2" t="n">
        <v>72</v>
      </c>
      <c r="S6515" s="10" t="n">
        <v>2172</v>
      </c>
      <c r="T6515" s="2" t="n">
        <v>0</v>
      </c>
      <c r="U6515" s="2" t="n">
        <v>5050.555</v>
      </c>
      <c r="V6515" s="2" t="n">
        <v>0</v>
      </c>
      <c r="W6515" s="2" t="n">
        <v>71884.45</v>
      </c>
    </row>
    <row r="6516" customFormat="false" ht="11.25" hidden="false" customHeight="false" outlineLevel="0" collapsed="false">
      <c r="A6516" s="1" t="s">
        <v>23221</v>
      </c>
      <c r="C6516" s="1" t="s">
        <v>23106</v>
      </c>
      <c r="D6516" s="1" t="n">
        <v>14</v>
      </c>
      <c r="E6516" s="1" t="s">
        <v>23107</v>
      </c>
      <c r="F6516" s="1" t="s">
        <v>26</v>
      </c>
      <c r="G6516" s="1" t="s">
        <v>23222</v>
      </c>
      <c r="H6516" s="1" t="s">
        <v>23223</v>
      </c>
      <c r="I6516" s="1" t="s">
        <v>23219</v>
      </c>
      <c r="J6516" s="1" t="s">
        <v>23220</v>
      </c>
      <c r="K6516" s="1" t="s">
        <v>31</v>
      </c>
      <c r="M6516" s="9" t="n">
        <f aca="false">N6516+O6516+P6516+Q6516+R6516+S6516+T6516+U6516+V6516</f>
        <v>59825.65</v>
      </c>
      <c r="N6516" s="2" t="n">
        <v>38925</v>
      </c>
      <c r="O6516" s="2" t="n">
        <v>733.33</v>
      </c>
      <c r="P6516" s="2" t="n">
        <v>666.67</v>
      </c>
      <c r="Q6516" s="2" t="n">
        <v>5642.67</v>
      </c>
      <c r="R6516" s="2" t="n">
        <v>144</v>
      </c>
      <c r="S6516" s="10" t="n">
        <v>2172</v>
      </c>
      <c r="T6516" s="2" t="n">
        <v>0</v>
      </c>
      <c r="U6516" s="2" t="n">
        <v>11541.98</v>
      </c>
      <c r="V6516" s="2" t="n">
        <v>0</v>
      </c>
      <c r="W6516" s="2" t="n">
        <v>78452.56</v>
      </c>
    </row>
    <row r="6517" customFormat="false" ht="11.25" hidden="false" customHeight="false" outlineLevel="0" collapsed="false">
      <c r="A6517" s="1" t="s">
        <v>23224</v>
      </c>
      <c r="C6517" s="1" t="s">
        <v>23106</v>
      </c>
      <c r="D6517" s="1" t="n">
        <v>14</v>
      </c>
      <c r="E6517" s="1" t="s">
        <v>23107</v>
      </c>
      <c r="F6517" s="1" t="s">
        <v>26</v>
      </c>
      <c r="G6517" s="1" t="s">
        <v>23225</v>
      </c>
      <c r="H6517" s="1" t="s">
        <v>23226</v>
      </c>
      <c r="I6517" s="1" t="s">
        <v>23219</v>
      </c>
      <c r="J6517" s="1" t="s">
        <v>23220</v>
      </c>
      <c r="K6517" s="1" t="s">
        <v>31</v>
      </c>
      <c r="M6517" s="9" t="n">
        <f aca="false">N6517+O6517+P6517+Q6517+R6517+S6517+T6517+U6517+V6517</f>
        <v>42946.23</v>
      </c>
      <c r="N6517" s="2" t="n">
        <v>25425</v>
      </c>
      <c r="O6517" s="2" t="n">
        <v>733.33</v>
      </c>
      <c r="P6517" s="2" t="n">
        <v>466.67</v>
      </c>
      <c r="Q6517" s="2" t="n">
        <v>3136</v>
      </c>
      <c r="R6517" s="2" t="n">
        <v>48</v>
      </c>
      <c r="S6517" s="10" t="n">
        <v>2172</v>
      </c>
      <c r="T6517" s="2" t="n">
        <v>0</v>
      </c>
      <c r="U6517" s="2" t="n">
        <v>10965.23</v>
      </c>
      <c r="V6517" s="2" t="n">
        <v>0</v>
      </c>
      <c r="W6517" s="2" t="n">
        <v>54722.5</v>
      </c>
    </row>
    <row r="6518" customFormat="false" ht="11.25" hidden="false" customHeight="false" outlineLevel="0" collapsed="false">
      <c r="A6518" s="1" t="s">
        <v>23227</v>
      </c>
      <c r="C6518" s="1" t="s">
        <v>23106</v>
      </c>
      <c r="D6518" s="1" t="n">
        <v>14</v>
      </c>
      <c r="E6518" s="1" t="s">
        <v>23107</v>
      </c>
      <c r="F6518" s="1" t="s">
        <v>26</v>
      </c>
      <c r="G6518" s="1" t="s">
        <v>23228</v>
      </c>
      <c r="H6518" s="1" t="s">
        <v>23229</v>
      </c>
      <c r="I6518" s="1" t="s">
        <v>23230</v>
      </c>
      <c r="J6518" s="1" t="s">
        <v>23231</v>
      </c>
      <c r="K6518" s="1" t="s">
        <v>31</v>
      </c>
      <c r="M6518" s="9" t="n">
        <f aca="false">N6518+O6518+P6518+Q6518+R6518+S6518+T6518+U6518+V6518</f>
        <v>24030.66</v>
      </c>
      <c r="N6518" s="2" t="n">
        <v>19980</v>
      </c>
      <c r="O6518" s="2" t="n">
        <v>733.33</v>
      </c>
      <c r="P6518" s="2" t="n">
        <v>200</v>
      </c>
      <c r="Q6518" s="2" t="n">
        <v>3045.33</v>
      </c>
      <c r="R6518" s="2" t="n">
        <v>72</v>
      </c>
      <c r="S6518" s="10" t="n">
        <v>0</v>
      </c>
      <c r="T6518" s="2" t="n">
        <v>0</v>
      </c>
      <c r="U6518" s="2" t="n">
        <v>0</v>
      </c>
      <c r="V6518" s="2" t="n">
        <v>0</v>
      </c>
      <c r="W6518" s="2" t="n">
        <v>37759.91</v>
      </c>
    </row>
    <row r="6519" customFormat="false" ht="11.25" hidden="false" customHeight="false" outlineLevel="0" collapsed="false">
      <c r="A6519" s="1" t="s">
        <v>23232</v>
      </c>
      <c r="C6519" s="1" t="s">
        <v>23106</v>
      </c>
      <c r="D6519" s="1" t="n">
        <v>14</v>
      </c>
      <c r="E6519" s="1" t="s">
        <v>23107</v>
      </c>
      <c r="F6519" s="1" t="s">
        <v>26</v>
      </c>
      <c r="G6519" s="1" t="s">
        <v>23233</v>
      </c>
      <c r="H6519" s="1" t="s">
        <v>23234</v>
      </c>
      <c r="I6519" s="1" t="s">
        <v>23230</v>
      </c>
      <c r="J6519" s="1" t="s">
        <v>23231</v>
      </c>
      <c r="K6519" s="1" t="s">
        <v>31</v>
      </c>
      <c r="M6519" s="9" t="n">
        <f aca="false">N6519+O6519+P6519+Q6519+R6519+S6519+T6519+U6519+V6519</f>
        <v>35793.66</v>
      </c>
      <c r="N6519" s="2" t="n">
        <v>28395</v>
      </c>
      <c r="O6519" s="2" t="n">
        <v>733.33</v>
      </c>
      <c r="P6519" s="2" t="n">
        <v>533.33</v>
      </c>
      <c r="Q6519" s="2" t="n">
        <v>3888</v>
      </c>
      <c r="R6519" s="2" t="n">
        <v>72</v>
      </c>
      <c r="S6519" s="10" t="n">
        <v>2172</v>
      </c>
      <c r="T6519" s="2" t="n">
        <v>0</v>
      </c>
      <c r="U6519" s="2" t="n">
        <v>0</v>
      </c>
      <c r="V6519" s="2" t="n">
        <v>0</v>
      </c>
      <c r="W6519" s="2" t="n">
        <v>60386.61</v>
      </c>
    </row>
    <row r="6520" customFormat="false" ht="11.25" hidden="false" customHeight="false" outlineLevel="0" collapsed="false">
      <c r="A6520" s="1" t="s">
        <v>23235</v>
      </c>
      <c r="C6520" s="1" t="s">
        <v>23106</v>
      </c>
      <c r="D6520" s="1" t="n">
        <v>14</v>
      </c>
      <c r="E6520" s="1" t="s">
        <v>23107</v>
      </c>
      <c r="F6520" s="1" t="s">
        <v>26</v>
      </c>
      <c r="G6520" s="1" t="s">
        <v>23236</v>
      </c>
      <c r="H6520" s="1" t="s">
        <v>23237</v>
      </c>
      <c r="I6520" s="1" t="s">
        <v>23238</v>
      </c>
      <c r="J6520" s="1" t="s">
        <v>23239</v>
      </c>
      <c r="K6520" s="1" t="s">
        <v>31</v>
      </c>
      <c r="M6520" s="9" t="n">
        <f aca="false">N6520+O6520+P6520+Q6520+R6520+S6520+T6520+U6520+V6520</f>
        <v>98873.18</v>
      </c>
      <c r="N6520" s="2" t="n">
        <v>35325</v>
      </c>
      <c r="O6520" s="2" t="n">
        <v>733.33</v>
      </c>
      <c r="P6520" s="2" t="n">
        <v>666.67</v>
      </c>
      <c r="Q6520" s="2" t="n">
        <v>5024</v>
      </c>
      <c r="R6520" s="2" t="n">
        <v>128</v>
      </c>
      <c r="S6520" s="10" t="n">
        <v>2172</v>
      </c>
      <c r="T6520" s="2" t="n">
        <v>0</v>
      </c>
      <c r="U6520" s="2" t="n">
        <v>54824.18</v>
      </c>
      <c r="V6520" s="2" t="n">
        <v>0</v>
      </c>
      <c r="W6520" s="2" t="n">
        <v>72851.94</v>
      </c>
    </row>
    <row r="6521" customFormat="false" ht="11.25" hidden="false" customHeight="false" outlineLevel="0" collapsed="false">
      <c r="A6521" s="1" t="s">
        <v>23240</v>
      </c>
      <c r="C6521" s="1" t="s">
        <v>23106</v>
      </c>
      <c r="D6521" s="1" t="n">
        <v>14</v>
      </c>
      <c r="E6521" s="1" t="s">
        <v>23107</v>
      </c>
      <c r="F6521" s="1" t="s">
        <v>137</v>
      </c>
      <c r="G6521" s="1" t="s">
        <v>23241</v>
      </c>
      <c r="H6521" s="1" t="s">
        <v>23242</v>
      </c>
      <c r="I6521" s="1" t="s">
        <v>23243</v>
      </c>
      <c r="J6521" s="1" t="s">
        <v>23244</v>
      </c>
      <c r="K6521" s="1" t="s">
        <v>31</v>
      </c>
      <c r="L6521" s="1" t="s">
        <v>164</v>
      </c>
      <c r="M6521" s="9" t="n">
        <f aca="false">N6521+O6521+P6521+Q6521+R6521+S6521+T6521+U6521+V6521</f>
        <v>19154</v>
      </c>
      <c r="N6521" s="2" t="n">
        <v>13770</v>
      </c>
      <c r="O6521" s="2" t="n">
        <v>733.33</v>
      </c>
      <c r="P6521" s="2" t="n">
        <v>600</v>
      </c>
      <c r="Q6521" s="2" t="n">
        <v>3946.67</v>
      </c>
      <c r="R6521" s="2" t="n">
        <v>104</v>
      </c>
      <c r="S6521" s="10" t="n">
        <v>0</v>
      </c>
      <c r="T6521" s="2" t="n">
        <v>0</v>
      </c>
      <c r="U6521" s="2" t="n">
        <v>0</v>
      </c>
      <c r="V6521" s="2" t="n">
        <v>0</v>
      </c>
      <c r="W6521" s="2" t="n">
        <v>59951.95</v>
      </c>
    </row>
    <row r="6522" customFormat="false" ht="11.25" hidden="false" customHeight="false" outlineLevel="0" collapsed="false">
      <c r="A6522" s="1" t="s">
        <v>23245</v>
      </c>
      <c r="C6522" s="1" t="s">
        <v>23106</v>
      </c>
      <c r="D6522" s="1" t="n">
        <v>14</v>
      </c>
      <c r="E6522" s="1" t="s">
        <v>23107</v>
      </c>
      <c r="F6522" s="1" t="s">
        <v>137</v>
      </c>
      <c r="G6522" s="1" t="s">
        <v>23246</v>
      </c>
      <c r="H6522" s="1" t="s">
        <v>23247</v>
      </c>
      <c r="I6522" s="1" t="s">
        <v>23248</v>
      </c>
      <c r="J6522" s="1" t="s">
        <v>23249</v>
      </c>
      <c r="K6522" s="1" t="s">
        <v>31</v>
      </c>
      <c r="M6522" s="9" t="n">
        <f aca="false">N6522+O6522+P6522+Q6522+R6522+S6522+T6522+U6522+V6522</f>
        <v>25400.66</v>
      </c>
      <c r="N6522" s="2" t="n">
        <v>19010</v>
      </c>
      <c r="O6522" s="2" t="n">
        <v>733.33</v>
      </c>
      <c r="P6522" s="2" t="n">
        <v>333.33</v>
      </c>
      <c r="Q6522" s="2" t="n">
        <v>2976</v>
      </c>
      <c r="R6522" s="2" t="n">
        <v>176</v>
      </c>
      <c r="S6522" s="10" t="n">
        <v>2172</v>
      </c>
      <c r="T6522" s="2" t="n">
        <v>0</v>
      </c>
      <c r="U6522" s="2" t="n">
        <v>0</v>
      </c>
      <c r="V6522" s="2" t="n">
        <v>0</v>
      </c>
      <c r="W6522" s="2" t="n">
        <v>53055.95</v>
      </c>
    </row>
    <row r="6523" customFormat="false" ht="11.25" hidden="false" customHeight="false" outlineLevel="0" collapsed="false">
      <c r="A6523" s="1" t="s">
        <v>23250</v>
      </c>
      <c r="C6523" s="1" t="s">
        <v>23106</v>
      </c>
      <c r="D6523" s="1" t="n">
        <v>14</v>
      </c>
      <c r="E6523" s="1" t="s">
        <v>23107</v>
      </c>
      <c r="F6523" s="1" t="s">
        <v>137</v>
      </c>
      <c r="G6523" s="1" t="s">
        <v>23251</v>
      </c>
      <c r="H6523" s="1" t="s">
        <v>23252</v>
      </c>
      <c r="I6523" s="1" t="s">
        <v>23253</v>
      </c>
      <c r="J6523" s="1" t="s">
        <v>23254</v>
      </c>
      <c r="K6523" s="1" t="s">
        <v>31</v>
      </c>
      <c r="M6523" s="9" t="n">
        <f aca="false">N6523+O6523+P6523+Q6523+R6523+S6523+T6523+U6523+V6523</f>
        <v>14058</v>
      </c>
      <c r="N6523" s="2" t="n">
        <v>11250</v>
      </c>
      <c r="O6523" s="2" t="n">
        <v>733.33</v>
      </c>
      <c r="P6523" s="2" t="n">
        <v>266.67</v>
      </c>
      <c r="Q6523" s="2" t="n">
        <v>1776</v>
      </c>
      <c r="R6523" s="2" t="n">
        <v>32</v>
      </c>
      <c r="S6523" s="10" t="n">
        <v>0</v>
      </c>
      <c r="T6523" s="2" t="n">
        <v>0</v>
      </c>
      <c r="U6523" s="2" t="n">
        <v>0</v>
      </c>
      <c r="V6523" s="2" t="n">
        <v>0</v>
      </c>
      <c r="W6523" s="2" t="n">
        <v>34583.98</v>
      </c>
    </row>
    <row r="6524" customFormat="false" ht="11.25" hidden="false" customHeight="false" outlineLevel="0" collapsed="false">
      <c r="A6524" s="1" t="s">
        <v>23255</v>
      </c>
      <c r="C6524" s="1" t="s">
        <v>23106</v>
      </c>
      <c r="D6524" s="1" t="n">
        <v>14</v>
      </c>
      <c r="E6524" s="1" t="s">
        <v>23107</v>
      </c>
      <c r="F6524" s="1" t="s">
        <v>137</v>
      </c>
      <c r="G6524" s="1" t="s">
        <v>23256</v>
      </c>
      <c r="H6524" s="1" t="s">
        <v>23257</v>
      </c>
      <c r="I6524" s="1" t="s">
        <v>23258</v>
      </c>
      <c r="J6524" s="1" t="s">
        <v>23259</v>
      </c>
      <c r="K6524" s="1" t="s">
        <v>31</v>
      </c>
      <c r="M6524" s="9" t="n">
        <f aca="false">N6524+O6524+P6524+Q6524+R6524+S6524+T6524+U6524+V6524</f>
        <v>40910.94</v>
      </c>
      <c r="N6524" s="2" t="n">
        <v>26110</v>
      </c>
      <c r="O6524" s="2" t="n">
        <v>733.33</v>
      </c>
      <c r="P6524" s="2" t="n">
        <v>266.67</v>
      </c>
      <c r="Q6524" s="2" t="n">
        <v>3957.33</v>
      </c>
      <c r="R6524" s="2" t="n">
        <v>120</v>
      </c>
      <c r="S6524" s="10" t="n">
        <v>0</v>
      </c>
      <c r="T6524" s="2" t="n">
        <v>0</v>
      </c>
      <c r="U6524" s="2" t="n">
        <v>9723.61</v>
      </c>
      <c r="V6524" s="2" t="n">
        <v>0</v>
      </c>
      <c r="W6524" s="2" t="n">
        <v>58478.39</v>
      </c>
    </row>
    <row r="6525" customFormat="false" ht="11.25" hidden="false" customHeight="false" outlineLevel="0" collapsed="false">
      <c r="A6525" s="1" t="s">
        <v>23260</v>
      </c>
      <c r="C6525" s="1" t="s">
        <v>23106</v>
      </c>
      <c r="D6525" s="1" t="n">
        <v>14</v>
      </c>
      <c r="E6525" s="1" t="s">
        <v>23107</v>
      </c>
      <c r="F6525" s="1" t="s">
        <v>137</v>
      </c>
      <c r="G6525" s="1" t="s">
        <v>23261</v>
      </c>
      <c r="H6525" s="1" t="s">
        <v>23262</v>
      </c>
      <c r="I6525" s="1" t="s">
        <v>23263</v>
      </c>
      <c r="J6525" s="1" t="s">
        <v>23261</v>
      </c>
      <c r="K6525" s="1" t="s">
        <v>31</v>
      </c>
      <c r="M6525" s="9" t="n">
        <f aca="false">N6525+O6525+P6525+Q6525+R6525+S6525+T6525+U6525+V6525</f>
        <v>19772.33</v>
      </c>
      <c r="N6525" s="2" t="n">
        <v>14355</v>
      </c>
      <c r="O6525" s="2" t="n">
        <v>733.33</v>
      </c>
      <c r="P6525" s="2" t="n">
        <v>400</v>
      </c>
      <c r="Q6525" s="2" t="n">
        <v>2048</v>
      </c>
      <c r="R6525" s="2" t="n">
        <v>64</v>
      </c>
      <c r="S6525" s="10" t="n">
        <v>2172</v>
      </c>
      <c r="T6525" s="2" t="n">
        <v>0</v>
      </c>
      <c r="U6525" s="2" t="n">
        <v>0</v>
      </c>
      <c r="V6525" s="2" t="n">
        <v>0</v>
      </c>
      <c r="W6525" s="2" t="n">
        <v>42117.51</v>
      </c>
    </row>
    <row r="6526" customFormat="false" ht="11.25" hidden="false" customHeight="false" outlineLevel="0" collapsed="false">
      <c r="A6526" s="1" t="s">
        <v>23264</v>
      </c>
      <c r="C6526" s="1" t="s">
        <v>23106</v>
      </c>
      <c r="D6526" s="1" t="n">
        <v>14</v>
      </c>
      <c r="E6526" s="1" t="s">
        <v>23107</v>
      </c>
      <c r="F6526" s="1" t="s">
        <v>137</v>
      </c>
      <c r="G6526" s="1" t="s">
        <v>23265</v>
      </c>
      <c r="H6526" s="1" t="s">
        <v>23266</v>
      </c>
      <c r="I6526" s="1" t="s">
        <v>23267</v>
      </c>
      <c r="J6526" s="1" t="s">
        <v>23268</v>
      </c>
      <c r="K6526" s="1" t="s">
        <v>31</v>
      </c>
      <c r="M6526" s="9" t="n">
        <f aca="false">N6526+O6526+P6526+Q6526+R6526+S6526+T6526+U6526+V6526</f>
        <v>17117.33</v>
      </c>
      <c r="N6526" s="2" t="n">
        <v>13640</v>
      </c>
      <c r="O6526" s="2" t="n">
        <v>733.33</v>
      </c>
      <c r="P6526" s="2" t="n">
        <v>266.67</v>
      </c>
      <c r="Q6526" s="2" t="n">
        <v>2421.33</v>
      </c>
      <c r="R6526" s="2" t="n">
        <v>56</v>
      </c>
      <c r="S6526" s="10" t="n">
        <v>0</v>
      </c>
      <c r="T6526" s="2" t="n">
        <v>0</v>
      </c>
      <c r="U6526" s="2" t="n">
        <v>0</v>
      </c>
      <c r="V6526" s="2" t="n">
        <v>0</v>
      </c>
      <c r="W6526" s="2" t="n">
        <v>37483.04</v>
      </c>
    </row>
    <row r="6527" customFormat="false" ht="11.25" hidden="false" customHeight="false" outlineLevel="0" collapsed="false">
      <c r="A6527" s="1" t="s">
        <v>23269</v>
      </c>
      <c r="C6527" s="1" t="s">
        <v>23106</v>
      </c>
      <c r="D6527" s="1" t="n">
        <v>14</v>
      </c>
      <c r="E6527" s="1" t="s">
        <v>23107</v>
      </c>
      <c r="F6527" s="1" t="s">
        <v>137</v>
      </c>
      <c r="G6527" s="1" t="s">
        <v>23270</v>
      </c>
      <c r="H6527" s="1" t="s">
        <v>23271</v>
      </c>
      <c r="I6527" s="1" t="s">
        <v>23272</v>
      </c>
      <c r="J6527" s="1" t="s">
        <v>23273</v>
      </c>
      <c r="K6527" s="1" t="s">
        <v>31</v>
      </c>
      <c r="M6527" s="9" t="n">
        <f aca="false">N6527+O6527+P6527+Q6527+R6527+S6527+T6527+U6527+V6527</f>
        <v>15862.66</v>
      </c>
      <c r="N6527" s="2" t="n">
        <v>13020</v>
      </c>
      <c r="O6527" s="2" t="n">
        <v>733.33</v>
      </c>
      <c r="P6527" s="2" t="n">
        <v>333.33</v>
      </c>
      <c r="Q6527" s="2" t="n">
        <v>1744</v>
      </c>
      <c r="R6527" s="2" t="n">
        <v>32</v>
      </c>
      <c r="S6527" s="10" t="n">
        <v>0</v>
      </c>
      <c r="T6527" s="2" t="n">
        <v>0</v>
      </c>
      <c r="U6527" s="2" t="n">
        <v>0</v>
      </c>
      <c r="V6527" s="2" t="n">
        <v>0</v>
      </c>
      <c r="W6527" s="2" t="n">
        <v>39714.85</v>
      </c>
    </row>
    <row r="6528" customFormat="false" ht="11.25" hidden="false" customHeight="false" outlineLevel="0" collapsed="false">
      <c r="A6528" s="1" t="s">
        <v>23274</v>
      </c>
      <c r="C6528" s="1" t="s">
        <v>23106</v>
      </c>
      <c r="D6528" s="1" t="n">
        <v>14</v>
      </c>
      <c r="E6528" s="1" t="s">
        <v>23107</v>
      </c>
      <c r="F6528" s="1" t="s">
        <v>137</v>
      </c>
      <c r="G6528" s="1" t="s">
        <v>23275</v>
      </c>
      <c r="H6528" s="1" t="s">
        <v>23276</v>
      </c>
      <c r="I6528" s="1" t="s">
        <v>23277</v>
      </c>
      <c r="J6528" s="1" t="s">
        <v>23278</v>
      </c>
      <c r="K6528" s="1" t="s">
        <v>31</v>
      </c>
      <c r="L6528" s="1" t="s">
        <v>164</v>
      </c>
      <c r="M6528" s="9" t="n">
        <f aca="false">N6528+O6528+P6528+Q6528+R6528+S6528+T6528+U6528+V6528</f>
        <v>17275.33</v>
      </c>
      <c r="N6528" s="2" t="n">
        <v>9770</v>
      </c>
      <c r="O6528" s="2" t="n">
        <v>733.33</v>
      </c>
      <c r="P6528" s="2" t="n">
        <v>466.67</v>
      </c>
      <c r="Q6528" s="2" t="n">
        <v>4101.33</v>
      </c>
      <c r="R6528" s="2" t="n">
        <v>32</v>
      </c>
      <c r="S6528" s="10" t="n">
        <v>2172</v>
      </c>
      <c r="T6528" s="2" t="n">
        <v>0</v>
      </c>
      <c r="U6528" s="2" t="n">
        <v>0</v>
      </c>
      <c r="V6528" s="2" t="n">
        <v>0</v>
      </c>
      <c r="W6528" s="2" t="n">
        <v>44642.65</v>
      </c>
    </row>
    <row r="6529" customFormat="false" ht="11.25" hidden="false" customHeight="false" outlineLevel="0" collapsed="false">
      <c r="A6529" s="1" t="s">
        <v>23279</v>
      </c>
      <c r="C6529" s="1" t="s">
        <v>23106</v>
      </c>
      <c r="D6529" s="1" t="n">
        <v>14</v>
      </c>
      <c r="E6529" s="1" t="s">
        <v>23107</v>
      </c>
      <c r="F6529" s="1" t="s">
        <v>137</v>
      </c>
      <c r="G6529" s="1" t="s">
        <v>23280</v>
      </c>
      <c r="H6529" s="1" t="s">
        <v>23281</v>
      </c>
      <c r="I6529" s="1" t="s">
        <v>23282</v>
      </c>
      <c r="J6529" s="1" t="s">
        <v>23280</v>
      </c>
      <c r="K6529" s="1" t="s">
        <v>31</v>
      </c>
      <c r="M6529" s="9" t="n">
        <f aca="false">N6529+O6529+P6529+Q6529+R6529+S6529+T6529+U6529+V6529</f>
        <v>16287.66</v>
      </c>
      <c r="N6529" s="2" t="n">
        <v>11345</v>
      </c>
      <c r="O6529" s="2" t="n">
        <v>733.33</v>
      </c>
      <c r="P6529" s="2" t="n">
        <v>200</v>
      </c>
      <c r="Q6529" s="2" t="n">
        <v>1765.33</v>
      </c>
      <c r="R6529" s="2" t="n">
        <v>72</v>
      </c>
      <c r="S6529" s="10" t="n">
        <v>2172</v>
      </c>
      <c r="T6529" s="2" t="n">
        <v>0</v>
      </c>
      <c r="U6529" s="2" t="n">
        <v>0</v>
      </c>
      <c r="V6529" s="2" t="n">
        <v>0</v>
      </c>
      <c r="W6529" s="2" t="n">
        <v>32505.58</v>
      </c>
    </row>
    <row r="6530" customFormat="false" ht="11.25" hidden="false" customHeight="false" outlineLevel="0" collapsed="false">
      <c r="A6530" s="1" t="s">
        <v>23283</v>
      </c>
      <c r="C6530" s="1" t="s">
        <v>23106</v>
      </c>
      <c r="D6530" s="1" t="n">
        <v>14</v>
      </c>
      <c r="E6530" s="1" t="s">
        <v>23107</v>
      </c>
      <c r="F6530" s="1" t="s">
        <v>137</v>
      </c>
      <c r="G6530" s="1" t="s">
        <v>23284</v>
      </c>
      <c r="H6530" s="1" t="s">
        <v>18227</v>
      </c>
      <c r="I6530" s="1" t="s">
        <v>23147</v>
      </c>
      <c r="J6530" s="1" t="s">
        <v>23148</v>
      </c>
      <c r="K6530" s="1" t="s">
        <v>31</v>
      </c>
      <c r="M6530" s="9" t="n">
        <f aca="false">N6530+O6530+P6530+Q6530+R6530+S6530+T6530+U6530+V6530</f>
        <v>4993</v>
      </c>
      <c r="N6530" s="2" t="n">
        <v>4185</v>
      </c>
      <c r="O6530" s="2" t="n">
        <v>733.33</v>
      </c>
      <c r="P6530" s="2" t="n">
        <v>0</v>
      </c>
      <c r="Q6530" s="2" t="n">
        <v>74.67</v>
      </c>
      <c r="R6530" s="2" t="n">
        <v>0</v>
      </c>
      <c r="S6530" s="10" t="n">
        <v>0</v>
      </c>
      <c r="T6530" s="2" t="n">
        <v>0</v>
      </c>
      <c r="U6530" s="2" t="n">
        <v>0</v>
      </c>
      <c r="V6530" s="2" t="n">
        <v>0</v>
      </c>
      <c r="W6530" s="2" t="n">
        <v>17783.87</v>
      </c>
    </row>
    <row r="6531" customFormat="false" ht="11.25" hidden="false" customHeight="false" outlineLevel="0" collapsed="false">
      <c r="A6531" s="1" t="s">
        <v>23285</v>
      </c>
      <c r="C6531" s="1" t="s">
        <v>23106</v>
      </c>
      <c r="D6531" s="1" t="n">
        <v>14</v>
      </c>
      <c r="E6531" s="1" t="s">
        <v>23107</v>
      </c>
      <c r="F6531" s="1" t="s">
        <v>137</v>
      </c>
      <c r="G6531" s="1" t="s">
        <v>23286</v>
      </c>
      <c r="H6531" s="1" t="s">
        <v>23287</v>
      </c>
      <c r="I6531" s="1" t="s">
        <v>23288</v>
      </c>
      <c r="J6531" s="1" t="s">
        <v>23289</v>
      </c>
      <c r="K6531" s="1" t="s">
        <v>31</v>
      </c>
      <c r="M6531" s="9" t="n">
        <f aca="false">N6531+O6531+P6531+Q6531+R6531+S6531+T6531+U6531+V6531</f>
        <v>21724.67</v>
      </c>
      <c r="N6531" s="2" t="n">
        <v>17690</v>
      </c>
      <c r="O6531" s="2" t="n">
        <v>733.33</v>
      </c>
      <c r="P6531" s="2" t="n">
        <v>266.67</v>
      </c>
      <c r="Q6531" s="2" t="n">
        <v>2858.67</v>
      </c>
      <c r="R6531" s="2" t="n">
        <v>176</v>
      </c>
      <c r="S6531" s="10" t="n">
        <v>0</v>
      </c>
      <c r="T6531" s="2" t="n">
        <v>0</v>
      </c>
      <c r="U6531" s="2" t="n">
        <v>0</v>
      </c>
      <c r="V6531" s="2" t="n">
        <v>0</v>
      </c>
      <c r="W6531" s="2" t="n">
        <v>47028.64</v>
      </c>
    </row>
    <row r="6532" customFormat="false" ht="11.25" hidden="false" customHeight="false" outlineLevel="0" collapsed="false">
      <c r="A6532" s="1" t="s">
        <v>23290</v>
      </c>
      <c r="C6532" s="1" t="s">
        <v>23106</v>
      </c>
      <c r="D6532" s="1" t="n">
        <v>14</v>
      </c>
      <c r="E6532" s="1" t="s">
        <v>23107</v>
      </c>
      <c r="F6532" s="1" t="s">
        <v>137</v>
      </c>
      <c r="G6532" s="1" t="s">
        <v>23291</v>
      </c>
      <c r="H6532" s="1" t="s">
        <v>23292</v>
      </c>
      <c r="I6532" s="1" t="s">
        <v>23293</v>
      </c>
      <c r="J6532" s="1" t="s">
        <v>23294</v>
      </c>
      <c r="K6532" s="1" t="s">
        <v>31</v>
      </c>
      <c r="M6532" s="9" t="n">
        <f aca="false">N6532+O6532+P6532+Q6532+R6532+S6532+T6532+U6532+V6532</f>
        <v>28237.66</v>
      </c>
      <c r="N6532" s="2" t="n">
        <v>22795</v>
      </c>
      <c r="O6532" s="2" t="n">
        <v>733.33</v>
      </c>
      <c r="P6532" s="2" t="n">
        <v>333.33</v>
      </c>
      <c r="Q6532" s="2" t="n">
        <v>4240</v>
      </c>
      <c r="R6532" s="2" t="n">
        <v>136</v>
      </c>
      <c r="S6532" s="10" t="n">
        <v>0</v>
      </c>
      <c r="T6532" s="2" t="n">
        <v>0</v>
      </c>
      <c r="U6532" s="2" t="n">
        <v>0</v>
      </c>
      <c r="V6532" s="2" t="n">
        <v>0</v>
      </c>
      <c r="W6532" s="2" t="n">
        <v>57575.96</v>
      </c>
    </row>
    <row r="6533" customFormat="false" ht="11.25" hidden="false" customHeight="false" outlineLevel="0" collapsed="false">
      <c r="A6533" s="1" t="s">
        <v>23295</v>
      </c>
      <c r="C6533" s="1" t="s">
        <v>23106</v>
      </c>
      <c r="D6533" s="1" t="n">
        <v>14</v>
      </c>
      <c r="E6533" s="1" t="s">
        <v>23107</v>
      </c>
      <c r="F6533" s="1" t="s">
        <v>137</v>
      </c>
      <c r="G6533" s="1" t="s">
        <v>23296</v>
      </c>
      <c r="H6533" s="1" t="s">
        <v>23297</v>
      </c>
      <c r="I6533" s="1" t="s">
        <v>23298</v>
      </c>
      <c r="J6533" s="1" t="s">
        <v>23299</v>
      </c>
      <c r="K6533" s="1" t="s">
        <v>31</v>
      </c>
      <c r="M6533" s="9" t="n">
        <f aca="false">N6533+O6533+P6533+Q6533+R6533+S6533+T6533+U6533+V6533</f>
        <v>37590.91</v>
      </c>
      <c r="N6533" s="2" t="n">
        <v>16125</v>
      </c>
      <c r="O6533" s="2" t="n">
        <v>733.33</v>
      </c>
      <c r="P6533" s="2" t="n">
        <v>266.67</v>
      </c>
      <c r="Q6533" s="2" t="n">
        <v>2448</v>
      </c>
      <c r="R6533" s="2" t="n">
        <v>96</v>
      </c>
      <c r="S6533" s="10" t="n">
        <v>2172</v>
      </c>
      <c r="T6533" s="2" t="n">
        <v>0</v>
      </c>
      <c r="U6533" s="2" t="n">
        <v>15749.91</v>
      </c>
      <c r="V6533" s="2" t="n">
        <v>0</v>
      </c>
      <c r="W6533" s="2" t="n">
        <v>40163.53</v>
      </c>
    </row>
    <row r="6534" customFormat="false" ht="11.25" hidden="false" customHeight="false" outlineLevel="0" collapsed="false">
      <c r="A6534" s="1" t="s">
        <v>23300</v>
      </c>
      <c r="C6534" s="1" t="s">
        <v>23106</v>
      </c>
      <c r="D6534" s="1" t="n">
        <v>14</v>
      </c>
      <c r="E6534" s="1" t="s">
        <v>23107</v>
      </c>
      <c r="F6534" s="1" t="s">
        <v>137</v>
      </c>
      <c r="G6534" s="1" t="s">
        <v>23301</v>
      </c>
      <c r="H6534" s="1" t="s">
        <v>23302</v>
      </c>
      <c r="I6534" s="1" t="s">
        <v>23303</v>
      </c>
      <c r="J6534" s="1" t="s">
        <v>23304</v>
      </c>
      <c r="K6534" s="1" t="s">
        <v>31</v>
      </c>
      <c r="M6534" s="9" t="n">
        <f aca="false">N6534+O6534+P6534+Q6534+R6534+S6534+T6534+U6534+V6534</f>
        <v>12538.67</v>
      </c>
      <c r="N6534" s="2" t="n">
        <v>9920</v>
      </c>
      <c r="O6534" s="2" t="n">
        <v>733.33</v>
      </c>
      <c r="P6534" s="2" t="n">
        <v>66.67</v>
      </c>
      <c r="Q6534" s="2" t="n">
        <v>1722.67</v>
      </c>
      <c r="R6534" s="2" t="n">
        <v>96</v>
      </c>
      <c r="S6534" s="10" t="n">
        <v>0</v>
      </c>
      <c r="T6534" s="2" t="n">
        <v>0</v>
      </c>
      <c r="U6534" s="2" t="n">
        <v>0</v>
      </c>
      <c r="V6534" s="2" t="n">
        <v>0</v>
      </c>
      <c r="W6534" s="2" t="n">
        <v>27458.22</v>
      </c>
    </row>
    <row r="6535" customFormat="false" ht="11.25" hidden="false" customHeight="false" outlineLevel="0" collapsed="false">
      <c r="A6535" s="1" t="s">
        <v>23305</v>
      </c>
      <c r="C6535" s="1" t="s">
        <v>23106</v>
      </c>
      <c r="D6535" s="1" t="n">
        <v>14</v>
      </c>
      <c r="E6535" s="1" t="s">
        <v>23107</v>
      </c>
      <c r="F6535" s="1" t="s">
        <v>137</v>
      </c>
      <c r="G6535" s="1" t="s">
        <v>23306</v>
      </c>
      <c r="H6535" s="1" t="s">
        <v>23307</v>
      </c>
      <c r="I6535" s="1" t="s">
        <v>23308</v>
      </c>
      <c r="J6535" s="1" t="s">
        <v>23306</v>
      </c>
      <c r="K6535" s="1" t="s">
        <v>31</v>
      </c>
      <c r="M6535" s="9" t="n">
        <f aca="false">N6535+O6535+P6535+Q6535+R6535+S6535+T6535+U6535+V6535</f>
        <v>26877.485</v>
      </c>
      <c r="N6535" s="2" t="n">
        <v>19735</v>
      </c>
      <c r="O6535" s="2" t="n">
        <v>733.33</v>
      </c>
      <c r="P6535" s="2" t="n">
        <v>333.33</v>
      </c>
      <c r="Q6535" s="2" t="n">
        <v>2874.67</v>
      </c>
      <c r="R6535" s="2" t="n">
        <v>160</v>
      </c>
      <c r="S6535" s="10" t="n">
        <v>2172</v>
      </c>
      <c r="T6535" s="2" t="n">
        <v>0</v>
      </c>
      <c r="U6535" s="2" t="n">
        <v>869.155</v>
      </c>
      <c r="V6535" s="2" t="n">
        <v>0</v>
      </c>
      <c r="W6535" s="2" t="n">
        <v>49283.7</v>
      </c>
    </row>
    <row r="6536" customFormat="false" ht="11.25" hidden="false" customHeight="false" outlineLevel="0" collapsed="false">
      <c r="A6536" s="1" t="s">
        <v>23309</v>
      </c>
      <c r="C6536" s="1" t="s">
        <v>23106</v>
      </c>
      <c r="D6536" s="1" t="n">
        <v>14</v>
      </c>
      <c r="E6536" s="1" t="s">
        <v>23107</v>
      </c>
      <c r="F6536" s="1" t="s">
        <v>137</v>
      </c>
      <c r="G6536" s="1" t="s">
        <v>23310</v>
      </c>
      <c r="H6536" s="1" t="s">
        <v>23311</v>
      </c>
      <c r="I6536" s="1" t="s">
        <v>23312</v>
      </c>
      <c r="J6536" s="1" t="s">
        <v>23313</v>
      </c>
      <c r="K6536" s="1" t="s">
        <v>31</v>
      </c>
      <c r="M6536" s="9" t="n">
        <f aca="false">N6536+O6536+P6536+Q6536+R6536+S6536+T6536+U6536+V6536</f>
        <v>27233</v>
      </c>
      <c r="N6536" s="2" t="n">
        <v>21785</v>
      </c>
      <c r="O6536" s="2" t="n">
        <v>733.33</v>
      </c>
      <c r="P6536" s="2" t="n">
        <v>600</v>
      </c>
      <c r="Q6536" s="2" t="n">
        <v>4026.67</v>
      </c>
      <c r="R6536" s="2" t="n">
        <v>88</v>
      </c>
      <c r="S6536" s="10" t="n">
        <v>0</v>
      </c>
      <c r="T6536" s="2" t="n">
        <v>0</v>
      </c>
      <c r="U6536" s="2" t="n">
        <v>0</v>
      </c>
      <c r="V6536" s="2" t="n">
        <v>0</v>
      </c>
      <c r="W6536" s="2" t="n">
        <v>62401.18</v>
      </c>
    </row>
    <row r="6537" customFormat="false" ht="11.25" hidden="false" customHeight="false" outlineLevel="0" collapsed="false">
      <c r="A6537" s="1" t="s">
        <v>23314</v>
      </c>
      <c r="C6537" s="1" t="s">
        <v>23106</v>
      </c>
      <c r="D6537" s="1" t="n">
        <v>14</v>
      </c>
      <c r="E6537" s="1" t="s">
        <v>23107</v>
      </c>
      <c r="F6537" s="1" t="s">
        <v>137</v>
      </c>
      <c r="G6537" s="1" t="s">
        <v>23315</v>
      </c>
      <c r="H6537" s="1" t="s">
        <v>23316</v>
      </c>
      <c r="I6537" s="1" t="s">
        <v>23317</v>
      </c>
      <c r="J6537" s="1" t="s">
        <v>23318</v>
      </c>
      <c r="K6537" s="1" t="s">
        <v>31</v>
      </c>
      <c r="M6537" s="9" t="n">
        <f aca="false">N6537+O6537+P6537+Q6537+R6537+S6537+T6537+U6537+V6537</f>
        <v>35202.13</v>
      </c>
      <c r="N6537" s="2" t="n">
        <v>27040</v>
      </c>
      <c r="O6537" s="2" t="n">
        <v>733.33</v>
      </c>
      <c r="P6537" s="2" t="n">
        <v>666.67</v>
      </c>
      <c r="Q6537" s="2" t="n">
        <v>3802.67</v>
      </c>
      <c r="R6537" s="2" t="n">
        <v>192</v>
      </c>
      <c r="S6537" s="10" t="n">
        <v>0</v>
      </c>
      <c r="T6537" s="2" t="n">
        <v>0</v>
      </c>
      <c r="U6537" s="2" t="n">
        <v>2767.46</v>
      </c>
      <c r="V6537" s="2" t="n">
        <v>0</v>
      </c>
      <c r="W6537" s="2" t="n">
        <v>72931.7</v>
      </c>
    </row>
    <row r="6538" customFormat="false" ht="11.25" hidden="false" customHeight="false" outlineLevel="0" collapsed="false">
      <c r="A6538" s="1" t="s">
        <v>23319</v>
      </c>
      <c r="C6538" s="1" t="s">
        <v>23106</v>
      </c>
      <c r="D6538" s="1" t="n">
        <v>14</v>
      </c>
      <c r="E6538" s="1" t="s">
        <v>23107</v>
      </c>
      <c r="F6538" s="1" t="s">
        <v>137</v>
      </c>
      <c r="G6538" s="1" t="s">
        <v>23320</v>
      </c>
      <c r="H6538" s="1" t="s">
        <v>23321</v>
      </c>
      <c r="I6538" s="1" t="s">
        <v>23322</v>
      </c>
      <c r="J6538" s="1" t="s">
        <v>23323</v>
      </c>
      <c r="K6538" s="1" t="s">
        <v>31</v>
      </c>
      <c r="M6538" s="9" t="n">
        <f aca="false">N6538+O6538+P6538+Q6538+R6538+S6538+T6538+U6538+V6538</f>
        <v>27396.67</v>
      </c>
      <c r="N6538" s="2" t="n">
        <v>22370</v>
      </c>
      <c r="O6538" s="2" t="n">
        <v>733.33</v>
      </c>
      <c r="P6538" s="2" t="n">
        <v>266.67</v>
      </c>
      <c r="Q6538" s="2" t="n">
        <v>3914.67</v>
      </c>
      <c r="R6538" s="2" t="n">
        <v>112</v>
      </c>
      <c r="S6538" s="10" t="n">
        <v>0</v>
      </c>
      <c r="T6538" s="2" t="n">
        <v>0</v>
      </c>
      <c r="U6538" s="2" t="n">
        <v>0</v>
      </c>
      <c r="V6538" s="2" t="n">
        <v>0</v>
      </c>
      <c r="W6538" s="2" t="n">
        <v>53353.49</v>
      </c>
    </row>
    <row r="6539" customFormat="false" ht="11.25" hidden="false" customHeight="false" outlineLevel="0" collapsed="false">
      <c r="A6539" s="1" t="s">
        <v>23324</v>
      </c>
      <c r="C6539" s="1" t="s">
        <v>23106</v>
      </c>
      <c r="D6539" s="1" t="n">
        <v>14</v>
      </c>
      <c r="E6539" s="1" t="s">
        <v>23107</v>
      </c>
      <c r="F6539" s="1" t="s">
        <v>137</v>
      </c>
      <c r="G6539" s="1" t="s">
        <v>23325</v>
      </c>
      <c r="H6539" s="1" t="s">
        <v>23326</v>
      </c>
      <c r="I6539" s="1" t="s">
        <v>23327</v>
      </c>
      <c r="J6539" s="1" t="s">
        <v>23328</v>
      </c>
      <c r="K6539" s="1" t="s">
        <v>31</v>
      </c>
      <c r="M6539" s="9" t="n">
        <f aca="false">N6539+O6539+P6539+Q6539+R6539+S6539+T6539+U6539+V6539</f>
        <v>14464.66</v>
      </c>
      <c r="N6539" s="2" t="n">
        <v>11390</v>
      </c>
      <c r="O6539" s="2" t="n">
        <v>733.33</v>
      </c>
      <c r="P6539" s="2" t="n">
        <v>133.33</v>
      </c>
      <c r="Q6539" s="2" t="n">
        <v>2160</v>
      </c>
      <c r="R6539" s="2" t="n">
        <v>48</v>
      </c>
      <c r="S6539" s="10" t="n">
        <v>0</v>
      </c>
      <c r="T6539" s="2" t="n">
        <v>0</v>
      </c>
      <c r="U6539" s="2" t="n">
        <v>0</v>
      </c>
      <c r="V6539" s="2" t="n">
        <v>0</v>
      </c>
      <c r="W6539" s="2" t="n">
        <v>31017.77</v>
      </c>
    </row>
    <row r="6540" customFormat="false" ht="11.25" hidden="false" customHeight="false" outlineLevel="0" collapsed="false">
      <c r="A6540" s="1" t="s">
        <v>23329</v>
      </c>
      <c r="C6540" s="1" t="s">
        <v>23106</v>
      </c>
      <c r="D6540" s="1" t="n">
        <v>14</v>
      </c>
      <c r="E6540" s="1" t="s">
        <v>23107</v>
      </c>
      <c r="F6540" s="1" t="s">
        <v>137</v>
      </c>
      <c r="G6540" s="1" t="s">
        <v>23330</v>
      </c>
      <c r="H6540" s="1" t="s">
        <v>23331</v>
      </c>
      <c r="I6540" s="1" t="s">
        <v>23332</v>
      </c>
      <c r="J6540" s="1" t="s">
        <v>23163</v>
      </c>
      <c r="K6540" s="1" t="s">
        <v>31</v>
      </c>
      <c r="M6540" s="9" t="n">
        <f aca="false">N6540+O6540+P6540+Q6540+R6540+S6540+T6540+U6540+V6540</f>
        <v>21210.67</v>
      </c>
      <c r="N6540" s="2" t="n">
        <v>16880</v>
      </c>
      <c r="O6540" s="2" t="n">
        <v>733.33</v>
      </c>
      <c r="P6540" s="2" t="n">
        <v>466.67</v>
      </c>
      <c r="Q6540" s="2" t="n">
        <v>3034.67</v>
      </c>
      <c r="R6540" s="2" t="n">
        <v>96</v>
      </c>
      <c r="S6540" s="10" t="n">
        <v>0</v>
      </c>
      <c r="T6540" s="2" t="n">
        <v>0</v>
      </c>
      <c r="U6540" s="2" t="n">
        <v>0</v>
      </c>
      <c r="V6540" s="2" t="n">
        <v>0</v>
      </c>
      <c r="W6540" s="2" t="n">
        <v>51198.36</v>
      </c>
    </row>
    <row r="6541" customFormat="false" ht="11.25" hidden="false" customHeight="false" outlineLevel="0" collapsed="false">
      <c r="A6541" s="1" t="s">
        <v>23333</v>
      </c>
      <c r="C6541" s="1" t="s">
        <v>23106</v>
      </c>
      <c r="D6541" s="1" t="n">
        <v>14</v>
      </c>
      <c r="E6541" s="1" t="s">
        <v>23107</v>
      </c>
      <c r="F6541" s="1" t="s">
        <v>137</v>
      </c>
      <c r="G6541" s="1" t="s">
        <v>23334</v>
      </c>
      <c r="H6541" s="1" t="s">
        <v>23335</v>
      </c>
      <c r="I6541" s="1" t="s">
        <v>23336</v>
      </c>
      <c r="J6541" s="1" t="s">
        <v>23337</v>
      </c>
      <c r="K6541" s="1" t="s">
        <v>31</v>
      </c>
      <c r="M6541" s="9" t="n">
        <f aca="false">N6541+O6541+P6541+Q6541+R6541+S6541+T6541+U6541+V6541</f>
        <v>18562.66</v>
      </c>
      <c r="N6541" s="2" t="n">
        <v>14600</v>
      </c>
      <c r="O6541" s="2" t="n">
        <v>733.33</v>
      </c>
      <c r="P6541" s="2" t="n">
        <v>200</v>
      </c>
      <c r="Q6541" s="2" t="n">
        <v>2981.33</v>
      </c>
      <c r="R6541" s="2" t="n">
        <v>48</v>
      </c>
      <c r="S6541" s="10" t="n">
        <v>0</v>
      </c>
      <c r="T6541" s="2" t="n">
        <v>0</v>
      </c>
      <c r="U6541" s="2" t="n">
        <v>0</v>
      </c>
      <c r="V6541" s="2" t="n">
        <v>0</v>
      </c>
      <c r="W6541" s="2" t="n">
        <v>37546.75</v>
      </c>
    </row>
    <row r="6542" customFormat="false" ht="11.25" hidden="false" customHeight="false" outlineLevel="0" collapsed="false">
      <c r="A6542" s="1" t="s">
        <v>23338</v>
      </c>
      <c r="C6542" s="1" t="s">
        <v>23106</v>
      </c>
      <c r="D6542" s="1" t="n">
        <v>14</v>
      </c>
      <c r="E6542" s="1" t="s">
        <v>23107</v>
      </c>
      <c r="F6542" s="1" t="s">
        <v>137</v>
      </c>
      <c r="G6542" s="1" t="s">
        <v>23339</v>
      </c>
      <c r="H6542" s="1" t="s">
        <v>23340</v>
      </c>
      <c r="I6542" s="1" t="s">
        <v>23341</v>
      </c>
      <c r="J6542" s="1" t="s">
        <v>23342</v>
      </c>
      <c r="K6542" s="1" t="s">
        <v>31</v>
      </c>
      <c r="M6542" s="9" t="n">
        <f aca="false">N6542+O6542+P6542+Q6542+R6542+S6542+T6542+U6542+V6542</f>
        <v>37869.67</v>
      </c>
      <c r="N6542" s="2" t="n">
        <v>31035</v>
      </c>
      <c r="O6542" s="2" t="n">
        <v>733.33</v>
      </c>
      <c r="P6542" s="2" t="n">
        <v>466.67</v>
      </c>
      <c r="Q6542" s="2" t="n">
        <v>5466.67</v>
      </c>
      <c r="R6542" s="2" t="n">
        <v>168</v>
      </c>
      <c r="S6542" s="10" t="n">
        <v>0</v>
      </c>
      <c r="T6542" s="2" t="n">
        <v>0</v>
      </c>
      <c r="U6542" s="2" t="n">
        <v>0</v>
      </c>
      <c r="V6542" s="2" t="n">
        <v>0</v>
      </c>
      <c r="W6542" s="2" t="n">
        <v>72466.17</v>
      </c>
    </row>
    <row r="6543" customFormat="false" ht="11.25" hidden="false" customHeight="false" outlineLevel="0" collapsed="false">
      <c r="A6543" s="1" t="s">
        <v>23343</v>
      </c>
      <c r="C6543" s="1" t="s">
        <v>23106</v>
      </c>
      <c r="D6543" s="1" t="n">
        <v>14</v>
      </c>
      <c r="E6543" s="1" t="s">
        <v>23107</v>
      </c>
      <c r="F6543" s="1" t="s">
        <v>137</v>
      </c>
      <c r="G6543" s="1" t="s">
        <v>23344</v>
      </c>
      <c r="H6543" s="1" t="s">
        <v>23345</v>
      </c>
      <c r="I6543" s="1" t="s">
        <v>23346</v>
      </c>
      <c r="J6543" s="1" t="s">
        <v>23347</v>
      </c>
      <c r="K6543" s="1" t="s">
        <v>31</v>
      </c>
      <c r="L6543" s="1" t="s">
        <v>164</v>
      </c>
      <c r="M6543" s="9" t="n">
        <f aca="false">N6543+O6543+P6543+Q6543+R6543+S6543+T6543+U6543+V6543</f>
        <v>72133.645</v>
      </c>
      <c r="N6543" s="2" t="n">
        <v>33410</v>
      </c>
      <c r="O6543" s="2" t="n">
        <v>733.33</v>
      </c>
      <c r="P6543" s="2" t="n">
        <v>933.33</v>
      </c>
      <c r="Q6543" s="2" t="n">
        <v>7416</v>
      </c>
      <c r="R6543" s="2" t="n">
        <v>224</v>
      </c>
      <c r="S6543" s="10" t="n">
        <v>2172</v>
      </c>
      <c r="T6543" s="2" t="n">
        <v>0</v>
      </c>
      <c r="U6543" s="2" t="n">
        <v>27244.985</v>
      </c>
      <c r="V6543" s="2" t="n">
        <v>0</v>
      </c>
      <c r="W6543" s="2" t="n">
        <v>116058.05</v>
      </c>
    </row>
    <row r="6544" customFormat="false" ht="11.25" hidden="false" customHeight="false" outlineLevel="0" collapsed="false">
      <c r="A6544" s="1" t="s">
        <v>23348</v>
      </c>
      <c r="C6544" s="1" t="s">
        <v>23106</v>
      </c>
      <c r="D6544" s="1" t="n">
        <v>14</v>
      </c>
      <c r="E6544" s="1" t="s">
        <v>23107</v>
      </c>
      <c r="F6544" s="1" t="s">
        <v>137</v>
      </c>
      <c r="G6544" s="1" t="s">
        <v>23349</v>
      </c>
      <c r="H6544" s="1" t="s">
        <v>23350</v>
      </c>
      <c r="I6544" s="1" t="s">
        <v>23351</v>
      </c>
      <c r="J6544" s="1" t="s">
        <v>23349</v>
      </c>
      <c r="K6544" s="1" t="s">
        <v>31</v>
      </c>
      <c r="M6544" s="9" t="n">
        <f aca="false">N6544+O6544+P6544+Q6544+R6544+S6544+T6544+U6544+V6544</f>
        <v>19170.67</v>
      </c>
      <c r="N6544" s="2" t="n">
        <v>15360</v>
      </c>
      <c r="O6544" s="2" t="n">
        <v>733.33</v>
      </c>
      <c r="P6544" s="2" t="n">
        <v>466.67</v>
      </c>
      <c r="Q6544" s="2" t="n">
        <v>2538.67</v>
      </c>
      <c r="R6544" s="2" t="n">
        <v>72</v>
      </c>
      <c r="S6544" s="10" t="n">
        <v>0</v>
      </c>
      <c r="T6544" s="2" t="n">
        <v>0</v>
      </c>
      <c r="U6544" s="2" t="n">
        <v>0</v>
      </c>
      <c r="V6544" s="2" t="n">
        <v>0</v>
      </c>
      <c r="W6544" s="2" t="n">
        <v>47275.71</v>
      </c>
    </row>
    <row r="6545" customFormat="false" ht="11.25" hidden="false" customHeight="false" outlineLevel="0" collapsed="false">
      <c r="A6545" s="1" t="s">
        <v>23352</v>
      </c>
      <c r="C6545" s="1" t="s">
        <v>23106</v>
      </c>
      <c r="D6545" s="1" t="n">
        <v>14</v>
      </c>
      <c r="E6545" s="1" t="s">
        <v>23107</v>
      </c>
      <c r="F6545" s="1" t="s">
        <v>137</v>
      </c>
      <c r="G6545" s="1" t="s">
        <v>23353</v>
      </c>
      <c r="H6545" s="1" t="s">
        <v>23354</v>
      </c>
      <c r="I6545" s="1" t="s">
        <v>23355</v>
      </c>
      <c r="J6545" s="1" t="s">
        <v>23176</v>
      </c>
      <c r="K6545" s="1" t="s">
        <v>31</v>
      </c>
      <c r="M6545" s="9" t="n">
        <f aca="false">N6545+O6545+P6545+Q6545+R6545+S6545+T6545+U6545+V6545</f>
        <v>40913.385</v>
      </c>
      <c r="N6545" s="2" t="n">
        <v>15240</v>
      </c>
      <c r="O6545" s="2" t="n">
        <v>733.33</v>
      </c>
      <c r="P6545" s="2" t="n">
        <v>200</v>
      </c>
      <c r="Q6545" s="2" t="n">
        <v>3109.33</v>
      </c>
      <c r="R6545" s="2" t="n">
        <v>64</v>
      </c>
      <c r="S6545" s="10" t="n">
        <v>0</v>
      </c>
      <c r="T6545" s="2" t="n">
        <v>0</v>
      </c>
      <c r="U6545" s="2" t="n">
        <v>21566.725</v>
      </c>
      <c r="V6545" s="2" t="n">
        <v>0</v>
      </c>
      <c r="W6545" s="2" t="n">
        <v>40237.83</v>
      </c>
    </row>
    <row r="6546" customFormat="false" ht="11.25" hidden="false" customHeight="false" outlineLevel="0" collapsed="false">
      <c r="A6546" s="1" t="s">
        <v>23356</v>
      </c>
      <c r="C6546" s="1" t="s">
        <v>23106</v>
      </c>
      <c r="D6546" s="1" t="n">
        <v>14</v>
      </c>
      <c r="E6546" s="1" t="s">
        <v>23107</v>
      </c>
      <c r="F6546" s="1" t="s">
        <v>137</v>
      </c>
      <c r="G6546" s="1" t="s">
        <v>23357</v>
      </c>
      <c r="H6546" s="1" t="s">
        <v>23358</v>
      </c>
      <c r="I6546" s="1" t="s">
        <v>23359</v>
      </c>
      <c r="J6546" s="1" t="s">
        <v>23176</v>
      </c>
      <c r="K6546" s="1" t="s">
        <v>31</v>
      </c>
      <c r="M6546" s="9" t="n">
        <f aca="false">N6546+O6546+P6546+Q6546+R6546+S6546+T6546+U6546+V6546</f>
        <v>59651.785</v>
      </c>
      <c r="N6546" s="2" t="n">
        <v>24265</v>
      </c>
      <c r="O6546" s="2" t="n">
        <v>733.33</v>
      </c>
      <c r="P6546" s="2" t="n">
        <v>800</v>
      </c>
      <c r="Q6546" s="2" t="n">
        <v>3488</v>
      </c>
      <c r="R6546" s="2" t="n">
        <v>144</v>
      </c>
      <c r="S6546" s="10" t="n">
        <v>0</v>
      </c>
      <c r="T6546" s="2" t="n">
        <v>0</v>
      </c>
      <c r="U6546" s="2" t="n">
        <v>30221.455</v>
      </c>
      <c r="V6546" s="2" t="n">
        <v>0</v>
      </c>
      <c r="W6546" s="2" t="n">
        <v>73931.74</v>
      </c>
    </row>
    <row r="6547" customFormat="false" ht="11.25" hidden="false" customHeight="false" outlineLevel="0" collapsed="false">
      <c r="A6547" s="1" t="s">
        <v>23360</v>
      </c>
      <c r="C6547" s="1" t="s">
        <v>23106</v>
      </c>
      <c r="D6547" s="1" t="n">
        <v>14</v>
      </c>
      <c r="E6547" s="1" t="s">
        <v>23107</v>
      </c>
      <c r="F6547" s="1" t="s">
        <v>137</v>
      </c>
      <c r="G6547" s="1" t="s">
        <v>23361</v>
      </c>
      <c r="H6547" s="1" t="s">
        <v>23362</v>
      </c>
      <c r="I6547" s="1" t="s">
        <v>23359</v>
      </c>
      <c r="J6547" s="1" t="s">
        <v>23362</v>
      </c>
      <c r="K6547" s="1" t="s">
        <v>31</v>
      </c>
      <c r="M6547" s="9" t="n">
        <f aca="false">N6547+O6547+P6547+Q6547+R6547+S6547+T6547+U6547+V6547</f>
        <v>17616.33</v>
      </c>
      <c r="N6547" s="2" t="n">
        <v>14275</v>
      </c>
      <c r="O6547" s="2" t="n">
        <v>733.33</v>
      </c>
      <c r="P6547" s="2" t="n">
        <v>266.67</v>
      </c>
      <c r="Q6547" s="2" t="n">
        <v>2277.33</v>
      </c>
      <c r="R6547" s="2" t="n">
        <v>64</v>
      </c>
      <c r="S6547" s="10" t="n">
        <v>0</v>
      </c>
      <c r="T6547" s="2" t="n">
        <v>0</v>
      </c>
      <c r="U6547" s="2" t="n">
        <v>0</v>
      </c>
      <c r="V6547" s="2" t="n">
        <v>0</v>
      </c>
      <c r="W6547" s="2" t="n">
        <v>39002.85</v>
      </c>
    </row>
    <row r="6548" customFormat="false" ht="11.25" hidden="false" customHeight="false" outlineLevel="0" collapsed="false">
      <c r="A6548" s="1" t="s">
        <v>23363</v>
      </c>
      <c r="C6548" s="1" t="s">
        <v>23106</v>
      </c>
      <c r="D6548" s="1" t="n">
        <v>14</v>
      </c>
      <c r="E6548" s="1" t="s">
        <v>23107</v>
      </c>
      <c r="F6548" s="1" t="s">
        <v>137</v>
      </c>
      <c r="G6548" s="1" t="s">
        <v>23364</v>
      </c>
      <c r="H6548" s="1" t="s">
        <v>23365</v>
      </c>
      <c r="I6548" s="1" t="s">
        <v>23147</v>
      </c>
      <c r="J6548" s="1" t="s">
        <v>23148</v>
      </c>
      <c r="K6548" s="1" t="s">
        <v>31</v>
      </c>
      <c r="M6548" s="9" t="n">
        <f aca="false">N6548+O6548+P6548+Q6548+R6548+S6548+T6548+U6548+V6548</f>
        <v>44996.045</v>
      </c>
      <c r="N6548" s="2" t="n">
        <v>23695</v>
      </c>
      <c r="O6548" s="2" t="n">
        <v>733.33</v>
      </c>
      <c r="P6548" s="2" t="n">
        <v>266.67</v>
      </c>
      <c r="Q6548" s="2" t="n">
        <v>4069.33</v>
      </c>
      <c r="R6548" s="2" t="n">
        <v>184</v>
      </c>
      <c r="S6548" s="10" t="n">
        <v>0</v>
      </c>
      <c r="T6548" s="2" t="n">
        <v>0</v>
      </c>
      <c r="U6548" s="2" t="n">
        <v>16047.715</v>
      </c>
      <c r="V6548" s="2" t="n">
        <v>0</v>
      </c>
      <c r="W6548" s="2" t="n">
        <v>56418.21</v>
      </c>
    </row>
    <row r="6549" customFormat="false" ht="11.25" hidden="false" customHeight="false" outlineLevel="0" collapsed="false">
      <c r="A6549" s="1" t="s">
        <v>23366</v>
      </c>
      <c r="C6549" s="1" t="s">
        <v>23106</v>
      </c>
      <c r="D6549" s="1" t="n">
        <v>14</v>
      </c>
      <c r="E6549" s="1" t="s">
        <v>23107</v>
      </c>
      <c r="F6549" s="1" t="s">
        <v>137</v>
      </c>
      <c r="G6549" s="1" t="s">
        <v>23367</v>
      </c>
      <c r="H6549" s="1" t="s">
        <v>23368</v>
      </c>
      <c r="I6549" s="1" t="s">
        <v>23369</v>
      </c>
      <c r="J6549" s="1" t="s">
        <v>23148</v>
      </c>
      <c r="K6549" s="1" t="s">
        <v>31</v>
      </c>
      <c r="M6549" s="9" t="n">
        <f aca="false">N6549+O6549+P6549+Q6549+R6549+S6549+T6549+U6549+V6549</f>
        <v>85008.23</v>
      </c>
      <c r="N6549" s="2" t="n">
        <v>33000</v>
      </c>
      <c r="O6549" s="2" t="n">
        <v>733.33</v>
      </c>
      <c r="P6549" s="2" t="n">
        <v>333.33</v>
      </c>
      <c r="Q6549" s="2" t="n">
        <v>5546.67</v>
      </c>
      <c r="R6549" s="2" t="n">
        <v>208</v>
      </c>
      <c r="S6549" s="10" t="n">
        <v>0</v>
      </c>
      <c r="T6549" s="2" t="n">
        <v>0</v>
      </c>
      <c r="U6549" s="2" t="n">
        <v>45186.9</v>
      </c>
      <c r="V6549" s="2" t="n">
        <v>0</v>
      </c>
      <c r="W6549" s="2" t="n">
        <v>70431.23</v>
      </c>
    </row>
    <row r="6550" customFormat="false" ht="11.25" hidden="false" customHeight="false" outlineLevel="0" collapsed="false">
      <c r="A6550" s="1" t="s">
        <v>23370</v>
      </c>
      <c r="C6550" s="1" t="s">
        <v>23106</v>
      </c>
      <c r="D6550" s="1" t="n">
        <v>14</v>
      </c>
      <c r="E6550" s="1" t="s">
        <v>23107</v>
      </c>
      <c r="F6550" s="1" t="s">
        <v>137</v>
      </c>
      <c r="G6550" s="1" t="s">
        <v>23371</v>
      </c>
      <c r="H6550" s="1" t="s">
        <v>23372</v>
      </c>
      <c r="I6550" s="1" t="s">
        <v>23147</v>
      </c>
      <c r="J6550" s="1" t="s">
        <v>23148</v>
      </c>
      <c r="K6550" s="1" t="s">
        <v>31</v>
      </c>
      <c r="M6550" s="9" t="n">
        <f aca="false">N6550+O6550+P6550+Q6550+R6550+S6550+T6550+U6550+V6550</f>
        <v>75458.005</v>
      </c>
      <c r="N6550" s="2" t="n">
        <v>26540</v>
      </c>
      <c r="O6550" s="2" t="n">
        <v>733.33</v>
      </c>
      <c r="P6550" s="2" t="n">
        <v>333.33</v>
      </c>
      <c r="Q6550" s="2" t="n">
        <v>4101.33</v>
      </c>
      <c r="R6550" s="2" t="n">
        <v>272</v>
      </c>
      <c r="S6550" s="10" t="n">
        <v>2172</v>
      </c>
      <c r="T6550" s="2" t="n">
        <v>0</v>
      </c>
      <c r="U6550" s="2" t="n">
        <v>41306.015</v>
      </c>
      <c r="V6550" s="2" t="n">
        <v>0</v>
      </c>
      <c r="W6550" s="2" t="n">
        <v>49925.63</v>
      </c>
    </row>
    <row r="6551" customFormat="false" ht="11.25" hidden="false" customHeight="false" outlineLevel="0" collapsed="false">
      <c r="A6551" s="1" t="s">
        <v>23373</v>
      </c>
      <c r="C6551" s="1" t="s">
        <v>23106</v>
      </c>
      <c r="D6551" s="1" t="n">
        <v>14</v>
      </c>
      <c r="E6551" s="1" t="s">
        <v>23107</v>
      </c>
      <c r="F6551" s="1" t="s">
        <v>137</v>
      </c>
      <c r="G6551" s="1" t="s">
        <v>23374</v>
      </c>
      <c r="H6551" s="1" t="s">
        <v>23375</v>
      </c>
      <c r="I6551" s="1" t="s">
        <v>23175</v>
      </c>
      <c r="J6551" s="1" t="s">
        <v>23176</v>
      </c>
      <c r="K6551" s="1" t="s">
        <v>31</v>
      </c>
      <c r="M6551" s="9" t="n">
        <f aca="false">N6551+O6551+P6551+Q6551+R6551+S6551+T6551+U6551+V6551</f>
        <v>20466.73</v>
      </c>
      <c r="N6551" s="2" t="n">
        <v>10435</v>
      </c>
      <c r="O6551" s="2" t="n">
        <v>733.33</v>
      </c>
      <c r="P6551" s="2" t="n">
        <v>133.33</v>
      </c>
      <c r="Q6551" s="2" t="n">
        <v>3040</v>
      </c>
      <c r="R6551" s="2" t="n">
        <v>80</v>
      </c>
      <c r="S6551" s="10" t="n">
        <v>0</v>
      </c>
      <c r="T6551" s="2" t="n">
        <v>0</v>
      </c>
      <c r="U6551" s="2" t="n">
        <v>6045.07</v>
      </c>
      <c r="V6551" s="2" t="n">
        <v>0</v>
      </c>
      <c r="W6551" s="2" t="n">
        <v>37206.65</v>
      </c>
    </row>
    <row r="6552" customFormat="false" ht="11.25" hidden="false" customHeight="false" outlineLevel="0" collapsed="false">
      <c r="A6552" s="1" t="s">
        <v>23376</v>
      </c>
      <c r="C6552" s="1" t="s">
        <v>23106</v>
      </c>
      <c r="D6552" s="1" t="n">
        <v>14</v>
      </c>
      <c r="E6552" s="1" t="s">
        <v>23107</v>
      </c>
      <c r="F6552" s="1" t="s">
        <v>137</v>
      </c>
      <c r="G6552" s="1" t="s">
        <v>23377</v>
      </c>
      <c r="H6552" s="1" t="s">
        <v>23378</v>
      </c>
      <c r="I6552" s="1" t="s">
        <v>23175</v>
      </c>
      <c r="J6552" s="1" t="s">
        <v>23176</v>
      </c>
      <c r="K6552" s="1" t="s">
        <v>31</v>
      </c>
      <c r="M6552" s="9" t="n">
        <f aca="false">N6552+O6552+P6552+Q6552+R6552+S6552+T6552+U6552+V6552</f>
        <v>17713.495</v>
      </c>
      <c r="N6552" s="2" t="n">
        <v>10160</v>
      </c>
      <c r="O6552" s="2" t="n">
        <v>733.33</v>
      </c>
      <c r="P6552" s="2" t="n">
        <v>66.67</v>
      </c>
      <c r="Q6552" s="2" t="n">
        <v>3488</v>
      </c>
      <c r="R6552" s="2" t="n">
        <v>192</v>
      </c>
      <c r="S6552" s="10" t="n">
        <v>0</v>
      </c>
      <c r="T6552" s="2" t="n">
        <v>0</v>
      </c>
      <c r="U6552" s="2" t="n">
        <v>3073.495</v>
      </c>
      <c r="V6552" s="2" t="n">
        <v>0</v>
      </c>
      <c r="W6552" s="2" t="n">
        <v>42225.55</v>
      </c>
    </row>
    <row r="6553" customFormat="false" ht="11.25" hidden="false" customHeight="false" outlineLevel="0" collapsed="false">
      <c r="A6553" s="1" t="s">
        <v>23379</v>
      </c>
      <c r="C6553" s="1" t="s">
        <v>23106</v>
      </c>
      <c r="D6553" s="1" t="n">
        <v>14</v>
      </c>
      <c r="E6553" s="1" t="s">
        <v>23107</v>
      </c>
      <c r="F6553" s="1" t="s">
        <v>137</v>
      </c>
      <c r="G6553" s="1" t="s">
        <v>23380</v>
      </c>
      <c r="H6553" s="1" t="s">
        <v>23381</v>
      </c>
      <c r="I6553" s="1" t="s">
        <v>23214</v>
      </c>
      <c r="J6553" s="1" t="s">
        <v>23215</v>
      </c>
      <c r="K6553" s="1" t="s">
        <v>31</v>
      </c>
      <c r="M6553" s="9" t="n">
        <f aca="false">N6553+O6553+P6553+Q6553+R6553+S6553+T6553+U6553+V6553</f>
        <v>16857</v>
      </c>
      <c r="N6553" s="2" t="n">
        <v>12745</v>
      </c>
      <c r="O6553" s="2" t="n">
        <v>733.33</v>
      </c>
      <c r="P6553" s="2" t="n">
        <v>200</v>
      </c>
      <c r="Q6553" s="2" t="n">
        <v>3066.67</v>
      </c>
      <c r="R6553" s="2" t="n">
        <v>112</v>
      </c>
      <c r="S6553" s="10" t="n">
        <v>0</v>
      </c>
      <c r="T6553" s="2" t="n">
        <v>0</v>
      </c>
      <c r="U6553" s="2" t="n">
        <v>0</v>
      </c>
      <c r="V6553" s="2" t="n">
        <v>0</v>
      </c>
      <c r="W6553" s="2" t="n">
        <v>49490.75</v>
      </c>
    </row>
    <row r="6554" customFormat="false" ht="11.25" hidden="false" customHeight="false" outlineLevel="0" collapsed="false">
      <c r="A6554" s="1" t="s">
        <v>23382</v>
      </c>
      <c r="C6554" s="1" t="s">
        <v>23106</v>
      </c>
      <c r="D6554" s="1" t="n">
        <v>14</v>
      </c>
      <c r="E6554" s="1" t="s">
        <v>23107</v>
      </c>
      <c r="F6554" s="1" t="s">
        <v>137</v>
      </c>
      <c r="G6554" s="1" t="s">
        <v>23383</v>
      </c>
      <c r="H6554" s="1" t="s">
        <v>23384</v>
      </c>
      <c r="I6554" s="1" t="s">
        <v>23175</v>
      </c>
      <c r="J6554" s="1" t="s">
        <v>23176</v>
      </c>
      <c r="K6554" s="1" t="s">
        <v>31</v>
      </c>
      <c r="L6554" s="1" t="s">
        <v>71</v>
      </c>
      <c r="M6554" s="9" t="n">
        <f aca="false">N6554+O6554+P6554+Q6554+R6554+S6554+T6554+U6554+V6554</f>
        <v>34700.425</v>
      </c>
      <c r="N6554" s="2" t="n">
        <v>14900</v>
      </c>
      <c r="O6554" s="2" t="n">
        <v>733.33</v>
      </c>
      <c r="P6554" s="2" t="n">
        <v>200</v>
      </c>
      <c r="Q6554" s="2" t="n">
        <v>2954.67</v>
      </c>
      <c r="R6554" s="2" t="n">
        <v>144</v>
      </c>
      <c r="S6554" s="10" t="n">
        <v>0</v>
      </c>
      <c r="T6554" s="2" t="n">
        <v>0</v>
      </c>
      <c r="U6554" s="2" t="n">
        <v>15768.425</v>
      </c>
      <c r="V6554" s="2" t="n">
        <v>0</v>
      </c>
      <c r="W6554" s="2" t="n">
        <v>48978.68</v>
      </c>
    </row>
    <row r="6555" customFormat="false" ht="11.25" hidden="false" customHeight="false" outlineLevel="0" collapsed="false">
      <c r="A6555" s="1" t="s">
        <v>23385</v>
      </c>
      <c r="C6555" s="1" t="s">
        <v>23106</v>
      </c>
      <c r="D6555" s="1" t="n">
        <v>14</v>
      </c>
      <c r="E6555" s="1" t="s">
        <v>23107</v>
      </c>
      <c r="F6555" s="1" t="s">
        <v>137</v>
      </c>
      <c r="G6555" s="1" t="s">
        <v>23386</v>
      </c>
      <c r="H6555" s="1" t="s">
        <v>23387</v>
      </c>
      <c r="I6555" s="1" t="s">
        <v>23388</v>
      </c>
      <c r="J6555" s="1" t="s">
        <v>23111</v>
      </c>
      <c r="K6555" s="1" t="s">
        <v>31</v>
      </c>
      <c r="L6555" s="1" t="s">
        <v>71</v>
      </c>
      <c r="M6555" s="9" t="n">
        <f aca="false">N6555+O6555+P6555+Q6555+R6555+S6555+T6555+U6555+V6555</f>
        <v>63736.17</v>
      </c>
      <c r="N6555" s="2" t="n">
        <v>45765</v>
      </c>
      <c r="O6555" s="2" t="n">
        <v>733.33</v>
      </c>
      <c r="P6555" s="2" t="n">
        <v>733.33</v>
      </c>
      <c r="Q6555" s="2" t="n">
        <v>7392</v>
      </c>
      <c r="R6555" s="2" t="n">
        <v>216</v>
      </c>
      <c r="S6555" s="10" t="n">
        <v>0</v>
      </c>
      <c r="T6555" s="2" t="n">
        <v>0</v>
      </c>
      <c r="U6555" s="2" t="n">
        <v>8896.51</v>
      </c>
      <c r="V6555" s="2" t="n">
        <v>0</v>
      </c>
      <c r="W6555" s="2" t="n">
        <v>107889.01</v>
      </c>
    </row>
    <row r="6556" customFormat="false" ht="11.25" hidden="false" customHeight="false" outlineLevel="0" collapsed="false">
      <c r="A6556" s="1" t="s">
        <v>23389</v>
      </c>
      <c r="C6556" s="1" t="s">
        <v>23106</v>
      </c>
      <c r="D6556" s="1" t="n">
        <v>14</v>
      </c>
      <c r="E6556" s="1" t="s">
        <v>23107</v>
      </c>
      <c r="F6556" s="1" t="s">
        <v>137</v>
      </c>
      <c r="G6556" s="1" t="s">
        <v>23390</v>
      </c>
      <c r="H6556" s="1" t="s">
        <v>3787</v>
      </c>
      <c r="I6556" s="1" t="s">
        <v>23170</v>
      </c>
      <c r="J6556" s="1" t="s">
        <v>23171</v>
      </c>
      <c r="K6556" s="1" t="s">
        <v>31</v>
      </c>
      <c r="M6556" s="9" t="n">
        <f aca="false">N6556+O6556+P6556+Q6556+R6556+S6556+T6556+U6556+V6556</f>
        <v>23402.67</v>
      </c>
      <c r="N6556" s="2" t="n">
        <v>18280</v>
      </c>
      <c r="O6556" s="2" t="n">
        <v>733.33</v>
      </c>
      <c r="P6556" s="2" t="n">
        <v>266.67</v>
      </c>
      <c r="Q6556" s="2" t="n">
        <v>3962.67</v>
      </c>
      <c r="R6556" s="2" t="n">
        <v>160</v>
      </c>
      <c r="S6556" s="10" t="n">
        <v>0</v>
      </c>
      <c r="T6556" s="2" t="n">
        <v>0</v>
      </c>
      <c r="U6556" s="2" t="n">
        <v>0</v>
      </c>
      <c r="V6556" s="2" t="n">
        <v>0</v>
      </c>
      <c r="W6556" s="2" t="n">
        <v>56834.28</v>
      </c>
    </row>
    <row r="6557" customFormat="false" ht="11.25" hidden="false" customHeight="false" outlineLevel="0" collapsed="false">
      <c r="A6557" s="1" t="s">
        <v>23391</v>
      </c>
      <c r="C6557" s="1" t="s">
        <v>23106</v>
      </c>
      <c r="D6557" s="1" t="n">
        <v>14</v>
      </c>
      <c r="E6557" s="1" t="s">
        <v>23107</v>
      </c>
      <c r="F6557" s="1" t="s">
        <v>299</v>
      </c>
      <c r="G6557" s="1" t="s">
        <v>23392</v>
      </c>
      <c r="H6557" s="1" t="s">
        <v>23393</v>
      </c>
      <c r="I6557" s="1" t="s">
        <v>23175</v>
      </c>
      <c r="J6557" s="1" t="s">
        <v>23176</v>
      </c>
      <c r="K6557" s="1" t="s">
        <v>31</v>
      </c>
      <c r="M6557" s="9" t="n">
        <f aca="false">N6557+O6557+P6557+Q6557+R6557+S6557+T6557+U6557+V6557</f>
        <v>16112.66</v>
      </c>
      <c r="N6557" s="2" t="n">
        <v>8230</v>
      </c>
      <c r="O6557" s="2" t="n">
        <v>1333.33</v>
      </c>
      <c r="P6557" s="2" t="n">
        <v>133.33</v>
      </c>
      <c r="Q6557" s="2" t="n">
        <v>6384</v>
      </c>
      <c r="R6557" s="2" t="n">
        <v>32</v>
      </c>
      <c r="S6557" s="10" t="n">
        <v>0</v>
      </c>
      <c r="T6557" s="2" t="n">
        <v>0</v>
      </c>
      <c r="U6557" s="2" t="n">
        <v>0</v>
      </c>
      <c r="V6557" s="2" t="n">
        <v>0</v>
      </c>
      <c r="W6557" s="2" t="n">
        <v>103731.69</v>
      </c>
    </row>
    <row r="6558" customFormat="false" ht="11.25" hidden="false" customHeight="false" outlineLevel="0" collapsed="false">
      <c r="A6558" s="1" t="s">
        <v>23394</v>
      </c>
      <c r="C6558" s="1" t="s">
        <v>23106</v>
      </c>
      <c r="D6558" s="1" t="n">
        <v>14</v>
      </c>
      <c r="E6558" s="1" t="s">
        <v>23107</v>
      </c>
      <c r="F6558" s="1" t="s">
        <v>299</v>
      </c>
      <c r="G6558" s="1" t="s">
        <v>23395</v>
      </c>
      <c r="H6558" s="1" t="s">
        <v>23396</v>
      </c>
      <c r="I6558" s="1" t="s">
        <v>23186</v>
      </c>
      <c r="J6558" s="1" t="s">
        <v>23187</v>
      </c>
      <c r="K6558" s="1" t="s">
        <v>31</v>
      </c>
      <c r="M6558" s="9" t="n">
        <f aca="false">N6558+O6558+P6558+Q6558+R6558+S6558+T6558+U6558+V6558</f>
        <v>16414</v>
      </c>
      <c r="N6558" s="2" t="n">
        <v>7710</v>
      </c>
      <c r="O6558" s="2" t="n">
        <v>1333.33</v>
      </c>
      <c r="P6558" s="2" t="n">
        <v>266.67</v>
      </c>
      <c r="Q6558" s="2" t="n">
        <v>7096</v>
      </c>
      <c r="R6558" s="2" t="n">
        <v>8</v>
      </c>
      <c r="S6558" s="10" t="n">
        <v>0</v>
      </c>
      <c r="T6558" s="2" t="n">
        <v>0</v>
      </c>
      <c r="U6558" s="2" t="n">
        <v>0</v>
      </c>
      <c r="V6558" s="2" t="n">
        <v>0</v>
      </c>
      <c r="W6558" s="2" t="n">
        <v>92850.25</v>
      </c>
    </row>
    <row r="6559" customFormat="false" ht="11.25" hidden="false" customHeight="false" outlineLevel="0" collapsed="false">
      <c r="A6559" s="1" t="s">
        <v>23397</v>
      </c>
      <c r="C6559" s="1" t="s">
        <v>23106</v>
      </c>
      <c r="D6559" s="1" t="n">
        <v>14</v>
      </c>
      <c r="E6559" s="1" t="s">
        <v>23107</v>
      </c>
      <c r="F6559" s="1" t="s">
        <v>299</v>
      </c>
      <c r="G6559" s="1" t="s">
        <v>23207</v>
      </c>
      <c r="H6559" s="1" t="s">
        <v>23398</v>
      </c>
      <c r="I6559" s="1" t="s">
        <v>23206</v>
      </c>
      <c r="J6559" s="1" t="s">
        <v>23207</v>
      </c>
      <c r="K6559" s="1" t="s">
        <v>31</v>
      </c>
      <c r="M6559" s="9" t="n">
        <f aca="false">N6559+O6559+P6559+Q6559+R6559+S6559+T6559+U6559+V6559</f>
        <v>14667.66</v>
      </c>
      <c r="N6559" s="2" t="n">
        <v>6785</v>
      </c>
      <c r="O6559" s="2" t="n">
        <v>1333.33</v>
      </c>
      <c r="P6559" s="2" t="n">
        <v>133.33</v>
      </c>
      <c r="Q6559" s="2" t="n">
        <v>6280</v>
      </c>
      <c r="R6559" s="2" t="n">
        <v>136</v>
      </c>
      <c r="S6559" s="10" t="n">
        <v>0</v>
      </c>
      <c r="T6559" s="2" t="n">
        <v>0</v>
      </c>
      <c r="U6559" s="2" t="n">
        <v>0</v>
      </c>
      <c r="V6559" s="2" t="n">
        <v>0</v>
      </c>
      <c r="W6559" s="2" t="n">
        <v>80173.87</v>
      </c>
    </row>
    <row r="6560" customFormat="false" ht="11.25" hidden="false" customHeight="false" outlineLevel="0" collapsed="false">
      <c r="A6560" s="1" t="s">
        <v>23399</v>
      </c>
      <c r="C6560" s="1" t="s">
        <v>23106</v>
      </c>
      <c r="D6560" s="1" t="n">
        <v>14</v>
      </c>
      <c r="E6560" s="1" t="s">
        <v>23107</v>
      </c>
      <c r="F6560" s="1" t="s">
        <v>299</v>
      </c>
      <c r="G6560" s="1" t="s">
        <v>23400</v>
      </c>
      <c r="H6560" s="1" t="s">
        <v>23401</v>
      </c>
      <c r="I6560" s="1" t="s">
        <v>23312</v>
      </c>
      <c r="J6560" s="1" t="s">
        <v>23313</v>
      </c>
      <c r="K6560" s="1" t="s">
        <v>31</v>
      </c>
      <c r="M6560" s="9" t="n">
        <f aca="false">N6560+O6560+P6560+Q6560+R6560+S6560+T6560+U6560+V6560</f>
        <v>13907.66</v>
      </c>
      <c r="N6560" s="2" t="n">
        <v>6785</v>
      </c>
      <c r="O6560" s="2" t="n">
        <v>1333.33</v>
      </c>
      <c r="P6560" s="2" t="n">
        <v>133.33</v>
      </c>
      <c r="Q6560" s="2" t="n">
        <v>5528</v>
      </c>
      <c r="R6560" s="2" t="n">
        <v>128</v>
      </c>
      <c r="S6560" s="10" t="n">
        <v>0</v>
      </c>
      <c r="T6560" s="2" t="n">
        <v>0</v>
      </c>
      <c r="U6560" s="2" t="n">
        <v>0</v>
      </c>
      <c r="V6560" s="2" t="n">
        <v>0</v>
      </c>
      <c r="W6560" s="2" t="n">
        <v>87254.98</v>
      </c>
    </row>
    <row r="6561" customFormat="false" ht="11.25" hidden="false" customHeight="false" outlineLevel="0" collapsed="false">
      <c r="A6561" s="1" t="s">
        <v>23402</v>
      </c>
      <c r="C6561" s="1" t="s">
        <v>23106</v>
      </c>
      <c r="D6561" s="1" t="n">
        <v>14</v>
      </c>
      <c r="E6561" s="1" t="s">
        <v>23107</v>
      </c>
      <c r="F6561" s="1" t="s">
        <v>299</v>
      </c>
      <c r="G6561" s="1" t="s">
        <v>23220</v>
      </c>
      <c r="H6561" s="1" t="s">
        <v>23403</v>
      </c>
      <c r="I6561" s="1" t="s">
        <v>23219</v>
      </c>
      <c r="J6561" s="1" t="s">
        <v>23220</v>
      </c>
      <c r="K6561" s="1" t="s">
        <v>31</v>
      </c>
      <c r="M6561" s="9" t="n">
        <f aca="false">N6561+O6561+P6561+Q6561+R6561+S6561+T6561+U6561+V6561</f>
        <v>16915</v>
      </c>
      <c r="N6561" s="2" t="n">
        <v>6075</v>
      </c>
      <c r="O6561" s="2" t="n">
        <v>1333.33</v>
      </c>
      <c r="P6561" s="2" t="n">
        <v>266.67</v>
      </c>
      <c r="Q6561" s="2" t="n">
        <v>9144</v>
      </c>
      <c r="R6561" s="2" t="n">
        <v>96</v>
      </c>
      <c r="S6561" s="10" t="n">
        <v>0</v>
      </c>
      <c r="T6561" s="2" t="n">
        <v>0</v>
      </c>
      <c r="U6561" s="2" t="n">
        <v>0</v>
      </c>
      <c r="V6561" s="2" t="n">
        <v>0</v>
      </c>
      <c r="W6561" s="2" t="n">
        <v>82255.23</v>
      </c>
    </row>
    <row r="6562" customFormat="false" ht="11.25" hidden="false" customHeight="false" outlineLevel="0" collapsed="false">
      <c r="A6562" s="1" t="s">
        <v>23404</v>
      </c>
      <c r="C6562" s="1" t="s">
        <v>23106</v>
      </c>
      <c r="D6562" s="1" t="n">
        <v>14</v>
      </c>
      <c r="E6562" s="1" t="s">
        <v>23107</v>
      </c>
      <c r="F6562" s="1" t="s">
        <v>299</v>
      </c>
      <c r="G6562" s="1" t="s">
        <v>23405</v>
      </c>
      <c r="H6562" s="1" t="s">
        <v>23406</v>
      </c>
      <c r="I6562" s="1" t="s">
        <v>23238</v>
      </c>
      <c r="J6562" s="1" t="s">
        <v>23239</v>
      </c>
      <c r="K6562" s="1" t="s">
        <v>31</v>
      </c>
      <c r="L6562" s="1" t="s">
        <v>320</v>
      </c>
      <c r="M6562" s="9" t="n">
        <f aca="false">N6562+O6562+P6562+Q6562+R6562+S6562+T6562+U6562+V6562</f>
        <v>33324</v>
      </c>
      <c r="N6562" s="2" t="n">
        <v>12260</v>
      </c>
      <c r="O6562" s="2" t="n">
        <v>1333.33</v>
      </c>
      <c r="P6562" s="2" t="n">
        <v>266.67</v>
      </c>
      <c r="Q6562" s="2" t="n">
        <v>19328</v>
      </c>
      <c r="R6562" s="2" t="n">
        <v>136</v>
      </c>
      <c r="S6562" s="10" t="n">
        <v>0</v>
      </c>
      <c r="T6562" s="2" t="n">
        <v>0</v>
      </c>
      <c r="U6562" s="2" t="n">
        <v>0</v>
      </c>
      <c r="V6562" s="2" t="n">
        <v>0</v>
      </c>
      <c r="W6562" s="2" t="n">
        <v>164630.81</v>
      </c>
    </row>
    <row r="6563" customFormat="false" ht="11.25" hidden="false" customHeight="false" outlineLevel="0" collapsed="false">
      <c r="A6563" s="1" t="s">
        <v>23407</v>
      </c>
      <c r="C6563" s="1" t="s">
        <v>23106</v>
      </c>
      <c r="D6563" s="1" t="n">
        <v>14</v>
      </c>
      <c r="E6563" s="1" t="s">
        <v>23107</v>
      </c>
      <c r="F6563" s="1" t="s">
        <v>299</v>
      </c>
      <c r="G6563" s="1" t="s">
        <v>23408</v>
      </c>
      <c r="H6563" s="1" t="s">
        <v>23409</v>
      </c>
      <c r="I6563" s="1" t="s">
        <v>23191</v>
      </c>
      <c r="J6563" s="1" t="s">
        <v>23192</v>
      </c>
      <c r="K6563" s="1" t="s">
        <v>31</v>
      </c>
      <c r="M6563" s="9" t="n">
        <f aca="false">N6563+O6563+P6563+Q6563+R6563+S6563+T6563+U6563+V6563</f>
        <v>16197.005</v>
      </c>
      <c r="N6563" s="2" t="n">
        <v>4730</v>
      </c>
      <c r="O6563" s="2" t="n">
        <v>1333.33</v>
      </c>
      <c r="P6563" s="2" t="n">
        <v>133.33</v>
      </c>
      <c r="Q6563" s="2" t="n">
        <v>6712</v>
      </c>
      <c r="R6563" s="2" t="n">
        <v>136</v>
      </c>
      <c r="S6563" s="10" t="n">
        <v>0</v>
      </c>
      <c r="T6563" s="2" t="n">
        <v>0</v>
      </c>
      <c r="U6563" s="2" t="n">
        <v>3152.345</v>
      </c>
      <c r="V6563" s="2" t="n">
        <v>0</v>
      </c>
      <c r="W6563" s="2" t="n">
        <v>61792.38</v>
      </c>
    </row>
    <row r="6564" customFormat="false" ht="11.25" hidden="false" customHeight="false" outlineLevel="0" collapsed="false">
      <c r="A6564" s="1" t="s">
        <v>23410</v>
      </c>
      <c r="C6564" s="1" t="s">
        <v>23106</v>
      </c>
      <c r="D6564" s="1" t="n">
        <v>14</v>
      </c>
      <c r="E6564" s="1" t="s">
        <v>23107</v>
      </c>
      <c r="F6564" s="1" t="s">
        <v>299</v>
      </c>
      <c r="G6564" s="1" t="s">
        <v>23411</v>
      </c>
      <c r="H6564" s="1" t="s">
        <v>23412</v>
      </c>
      <c r="I6564" s="1" t="s">
        <v>23157</v>
      </c>
      <c r="J6564" s="1" t="s">
        <v>23158</v>
      </c>
      <c r="K6564" s="1" t="s">
        <v>31</v>
      </c>
      <c r="L6564" s="1" t="s">
        <v>164</v>
      </c>
      <c r="M6564" s="9" t="n">
        <f aca="false">N6564+O6564+P6564+Q6564+R6564+S6564+T6564+U6564+V6564</f>
        <v>16360.33</v>
      </c>
      <c r="N6564" s="2" t="n">
        <v>6915</v>
      </c>
      <c r="O6564" s="2" t="n">
        <v>1333.33</v>
      </c>
      <c r="P6564" s="2" t="n">
        <v>333.33</v>
      </c>
      <c r="Q6564" s="2" t="n">
        <v>7546.67</v>
      </c>
      <c r="R6564" s="2" t="n">
        <v>232</v>
      </c>
      <c r="S6564" s="10" t="n">
        <v>0</v>
      </c>
      <c r="T6564" s="2" t="n">
        <v>0</v>
      </c>
      <c r="U6564" s="2" t="n">
        <v>0</v>
      </c>
      <c r="V6564" s="2" t="n">
        <v>0</v>
      </c>
      <c r="W6564" s="2" t="n">
        <v>67988</v>
      </c>
    </row>
    <row r="6565" customFormat="false" ht="11.25" hidden="false" customHeight="false" outlineLevel="0" collapsed="false">
      <c r="A6565" s="1" t="s">
        <v>23413</v>
      </c>
      <c r="C6565" s="1" t="s">
        <v>23106</v>
      </c>
      <c r="D6565" s="1" t="n">
        <v>14</v>
      </c>
      <c r="E6565" s="1" t="s">
        <v>23107</v>
      </c>
      <c r="F6565" s="1" t="s">
        <v>299</v>
      </c>
      <c r="G6565" s="1" t="s">
        <v>595</v>
      </c>
      <c r="H6565" s="1" t="s">
        <v>23414</v>
      </c>
      <c r="I6565" s="1" t="s">
        <v>23230</v>
      </c>
      <c r="J6565" s="1" t="s">
        <v>23231</v>
      </c>
      <c r="K6565" s="1" t="s">
        <v>31</v>
      </c>
      <c r="M6565" s="9" t="n">
        <f aca="false">N6565+O6565+P6565+Q6565+R6565+S6565+T6565+U6565+V6565</f>
        <v>20399</v>
      </c>
      <c r="N6565" s="2" t="n">
        <v>9855</v>
      </c>
      <c r="O6565" s="2" t="n">
        <v>1333.33</v>
      </c>
      <c r="P6565" s="2" t="n">
        <v>266.67</v>
      </c>
      <c r="Q6565" s="2" t="n">
        <v>8800</v>
      </c>
      <c r="R6565" s="2" t="n">
        <v>144</v>
      </c>
      <c r="S6565" s="10" t="n">
        <v>0</v>
      </c>
      <c r="T6565" s="2" t="n">
        <v>0</v>
      </c>
      <c r="U6565" s="2" t="n">
        <v>0</v>
      </c>
      <c r="V6565" s="2" t="n">
        <v>0</v>
      </c>
      <c r="W6565" s="2" t="n">
        <v>113640.24</v>
      </c>
    </row>
    <row r="6566" customFormat="false" ht="11.25" hidden="false" customHeight="false" outlineLevel="0" collapsed="false">
      <c r="A6566" s="1" t="s">
        <v>23415</v>
      </c>
      <c r="C6566" s="1" t="s">
        <v>23106</v>
      </c>
      <c r="D6566" s="1" t="n">
        <v>14</v>
      </c>
      <c r="E6566" s="1" t="s">
        <v>23107</v>
      </c>
      <c r="F6566" s="1" t="s">
        <v>299</v>
      </c>
      <c r="G6566" s="1" t="s">
        <v>23416</v>
      </c>
      <c r="H6566" s="1" t="s">
        <v>23417</v>
      </c>
      <c r="I6566" s="1" t="s">
        <v>23147</v>
      </c>
      <c r="J6566" s="1" t="s">
        <v>23148</v>
      </c>
      <c r="K6566" s="1" t="s">
        <v>31</v>
      </c>
      <c r="M6566" s="9" t="n">
        <f aca="false">N6566+O6566+P6566+Q6566+R6566+S6566+T6566+U6566+V6566</f>
        <v>14520</v>
      </c>
      <c r="N6566" s="2" t="n">
        <v>4960</v>
      </c>
      <c r="O6566" s="2" t="n">
        <v>1333.33</v>
      </c>
      <c r="P6566" s="2" t="n">
        <v>266.67</v>
      </c>
      <c r="Q6566" s="2" t="n">
        <v>7776</v>
      </c>
      <c r="R6566" s="2" t="n">
        <v>184</v>
      </c>
      <c r="S6566" s="10" t="n">
        <v>0</v>
      </c>
      <c r="T6566" s="2" t="n">
        <v>0</v>
      </c>
      <c r="U6566" s="2" t="n">
        <v>0</v>
      </c>
      <c r="V6566" s="2" t="n">
        <v>0</v>
      </c>
      <c r="W6566" s="2" t="n">
        <v>73927.47</v>
      </c>
    </row>
    <row r="6567" customFormat="false" ht="11.25" hidden="false" customHeight="false" outlineLevel="0" collapsed="false">
      <c r="A6567" s="1" t="s">
        <v>23418</v>
      </c>
      <c r="C6567" s="1" t="s">
        <v>23106</v>
      </c>
      <c r="D6567" s="1" t="n">
        <v>14</v>
      </c>
      <c r="E6567" s="1" t="s">
        <v>23107</v>
      </c>
      <c r="F6567" s="1" t="s">
        <v>299</v>
      </c>
      <c r="G6567" s="1" t="s">
        <v>23419</v>
      </c>
      <c r="H6567" s="1" t="s">
        <v>23420</v>
      </c>
      <c r="I6567" s="1" t="s">
        <v>23175</v>
      </c>
      <c r="J6567" s="1" t="s">
        <v>23176</v>
      </c>
      <c r="K6567" s="1" t="s">
        <v>31</v>
      </c>
      <c r="M6567" s="9" t="n">
        <f aca="false">N6567+O6567+P6567+Q6567+R6567+S6567+T6567+U6567+V6567</f>
        <v>24940.33</v>
      </c>
      <c r="N6567" s="2" t="n">
        <v>7195</v>
      </c>
      <c r="O6567" s="2" t="n">
        <v>1333.33</v>
      </c>
      <c r="P6567" s="2" t="n">
        <v>0</v>
      </c>
      <c r="Q6567" s="2" t="n">
        <v>13920</v>
      </c>
      <c r="R6567" s="2" t="n">
        <v>320</v>
      </c>
      <c r="S6567" s="10" t="n">
        <v>2172</v>
      </c>
      <c r="T6567" s="2" t="n">
        <v>0</v>
      </c>
      <c r="U6567" s="2" t="n">
        <v>0</v>
      </c>
      <c r="V6567" s="2" t="n">
        <v>0</v>
      </c>
      <c r="W6567" s="2" t="n">
        <v>90334.31</v>
      </c>
    </row>
    <row r="6568" customFormat="false" ht="11.25" hidden="false" customHeight="false" outlineLevel="0" collapsed="false">
      <c r="A6568" s="1" t="s">
        <v>23421</v>
      </c>
      <c r="C6568" s="1" t="s">
        <v>23106</v>
      </c>
      <c r="D6568" s="1" t="n">
        <v>14</v>
      </c>
      <c r="E6568" s="1" t="s">
        <v>23107</v>
      </c>
      <c r="F6568" s="1" t="s">
        <v>299</v>
      </c>
      <c r="G6568" s="1" t="s">
        <v>23422</v>
      </c>
      <c r="H6568" s="1" t="s">
        <v>23423</v>
      </c>
      <c r="I6568" s="1" t="s">
        <v>23248</v>
      </c>
      <c r="J6568" s="1" t="s">
        <v>23249</v>
      </c>
      <c r="K6568" s="1" t="s">
        <v>31</v>
      </c>
      <c r="M6568" s="9" t="n">
        <f aca="false">N6568+O6568+P6568+Q6568+R6568+S6568+T6568+U6568+V6568</f>
        <v>13269.135</v>
      </c>
      <c r="N6568" s="2" t="n">
        <v>3760</v>
      </c>
      <c r="O6568" s="2" t="n">
        <v>1333.33</v>
      </c>
      <c r="P6568" s="2" t="n">
        <v>133.33</v>
      </c>
      <c r="Q6568" s="2" t="n">
        <v>4504</v>
      </c>
      <c r="R6568" s="2" t="n">
        <v>64</v>
      </c>
      <c r="S6568" s="10" t="n">
        <v>0</v>
      </c>
      <c r="T6568" s="2" t="n">
        <v>0</v>
      </c>
      <c r="U6568" s="2" t="n">
        <v>3474.475</v>
      </c>
      <c r="V6568" s="2" t="n">
        <v>0</v>
      </c>
      <c r="W6568" s="2" t="n">
        <v>54727.76</v>
      </c>
    </row>
    <row r="6569" customFormat="false" ht="11.25" hidden="false" customHeight="false" outlineLevel="0" collapsed="false">
      <c r="A6569" s="1" t="s">
        <v>23424</v>
      </c>
      <c r="C6569" s="1" t="s">
        <v>23106</v>
      </c>
      <c r="D6569" s="1" t="n">
        <v>14</v>
      </c>
      <c r="E6569" s="1" t="s">
        <v>23107</v>
      </c>
      <c r="F6569" s="1" t="s">
        <v>299</v>
      </c>
      <c r="G6569" s="1" t="s">
        <v>23425</v>
      </c>
      <c r="H6569" s="1" t="s">
        <v>23426</v>
      </c>
      <c r="I6569" s="1" t="s">
        <v>23133</v>
      </c>
      <c r="J6569" s="1" t="s">
        <v>23111</v>
      </c>
      <c r="K6569" s="1" t="s">
        <v>31</v>
      </c>
      <c r="M6569" s="9" t="n">
        <f aca="false">N6569+O6569+P6569+Q6569+R6569+S6569+T6569+U6569+V6569</f>
        <v>23937.475</v>
      </c>
      <c r="N6569" s="2" t="n">
        <v>9430</v>
      </c>
      <c r="O6569" s="2" t="n">
        <v>1333.33</v>
      </c>
      <c r="P6569" s="2" t="n">
        <v>133.33</v>
      </c>
      <c r="Q6569" s="2" t="n">
        <v>10128</v>
      </c>
      <c r="R6569" s="2" t="n">
        <v>0</v>
      </c>
      <c r="S6569" s="10" t="n">
        <v>0</v>
      </c>
      <c r="T6569" s="2" t="n">
        <v>0</v>
      </c>
      <c r="U6569" s="2" t="n">
        <v>2912.815</v>
      </c>
      <c r="V6569" s="2" t="n">
        <v>0</v>
      </c>
      <c r="W6569" s="2" t="n">
        <v>115518.97</v>
      </c>
    </row>
    <row r="6570" customFormat="false" ht="11.25" hidden="false" customHeight="false" outlineLevel="0" collapsed="false">
      <c r="A6570" s="1" t="s">
        <v>23427</v>
      </c>
      <c r="C6570" s="1" t="s">
        <v>23106</v>
      </c>
      <c r="D6570" s="1" t="n">
        <v>14</v>
      </c>
      <c r="E6570" s="1" t="s">
        <v>23107</v>
      </c>
      <c r="F6570" s="1" t="s">
        <v>299</v>
      </c>
      <c r="G6570" s="1" t="s">
        <v>23428</v>
      </c>
      <c r="H6570" s="1" t="s">
        <v>23429</v>
      </c>
      <c r="I6570" s="1" t="s">
        <v>23191</v>
      </c>
      <c r="J6570" s="1" t="s">
        <v>23192</v>
      </c>
      <c r="K6570" s="1" t="s">
        <v>31</v>
      </c>
      <c r="M6570" s="9" t="n">
        <f aca="false">N6570+O6570+P6570+Q6570+R6570+S6570+T6570+U6570+V6570</f>
        <v>19836.66</v>
      </c>
      <c r="N6570" s="2" t="n">
        <v>9570</v>
      </c>
      <c r="O6570" s="2" t="n">
        <v>1333.33</v>
      </c>
      <c r="P6570" s="2" t="n">
        <v>133.33</v>
      </c>
      <c r="Q6570" s="2" t="n">
        <v>8688</v>
      </c>
      <c r="R6570" s="2" t="n">
        <v>112</v>
      </c>
      <c r="S6570" s="10" t="n">
        <v>0</v>
      </c>
      <c r="T6570" s="2" t="n">
        <v>0</v>
      </c>
      <c r="U6570" s="2" t="n">
        <v>0</v>
      </c>
      <c r="V6570" s="2" t="n">
        <v>0</v>
      </c>
      <c r="W6570" s="2" t="n">
        <v>123068.27</v>
      </c>
    </row>
    <row r="6571" customFormat="false" ht="11.25" hidden="false" customHeight="false" outlineLevel="0" collapsed="false">
      <c r="A6571" s="1" t="s">
        <v>23430</v>
      </c>
      <c r="C6571" s="1" t="s">
        <v>23106</v>
      </c>
      <c r="D6571" s="1" t="n">
        <v>14</v>
      </c>
      <c r="E6571" s="1" t="s">
        <v>23107</v>
      </c>
      <c r="F6571" s="1" t="s">
        <v>299</v>
      </c>
      <c r="G6571" s="1" t="s">
        <v>23431</v>
      </c>
      <c r="H6571" s="1" t="s">
        <v>23432</v>
      </c>
      <c r="I6571" s="1" t="s">
        <v>23219</v>
      </c>
      <c r="J6571" s="1" t="s">
        <v>23220</v>
      </c>
      <c r="K6571" s="1" t="s">
        <v>31</v>
      </c>
      <c r="M6571" s="9" t="n">
        <f aca="false">N6571+O6571+P6571+Q6571+R6571+S6571+T6571+U6571+V6571</f>
        <v>31311.355</v>
      </c>
      <c r="N6571" s="2" t="n">
        <v>7300</v>
      </c>
      <c r="O6571" s="2" t="n">
        <v>1333.33</v>
      </c>
      <c r="P6571" s="2" t="n">
        <v>266.67</v>
      </c>
      <c r="Q6571" s="2" t="n">
        <v>8072</v>
      </c>
      <c r="R6571" s="2" t="n">
        <v>0</v>
      </c>
      <c r="S6571" s="10" t="n">
        <v>0</v>
      </c>
      <c r="T6571" s="2" t="n">
        <v>0</v>
      </c>
      <c r="U6571" s="2" t="n">
        <v>14339.355</v>
      </c>
      <c r="V6571" s="2" t="n">
        <v>0</v>
      </c>
      <c r="W6571" s="2" t="n">
        <v>95396.03</v>
      </c>
    </row>
    <row r="6572" customFormat="false" ht="11.25" hidden="false" customHeight="false" outlineLevel="0" collapsed="false">
      <c r="A6572" s="1" t="s">
        <v>23433</v>
      </c>
      <c r="C6572" s="1" t="s">
        <v>23106</v>
      </c>
      <c r="D6572" s="1" t="n">
        <v>14</v>
      </c>
      <c r="E6572" s="1" t="s">
        <v>23107</v>
      </c>
      <c r="F6572" s="1" t="s">
        <v>299</v>
      </c>
      <c r="G6572" s="1" t="s">
        <v>23434</v>
      </c>
      <c r="H6572" s="1" t="s">
        <v>23435</v>
      </c>
      <c r="I6572" s="1" t="s">
        <v>23162</v>
      </c>
      <c r="J6572" s="1" t="s">
        <v>23163</v>
      </c>
      <c r="K6572" s="1" t="s">
        <v>31</v>
      </c>
      <c r="M6572" s="9" t="n">
        <f aca="false">N6572+O6572+P6572+Q6572+R6572+S6572+T6572+U6572+V6572</f>
        <v>37507.66</v>
      </c>
      <c r="N6572" s="2" t="n">
        <v>13285</v>
      </c>
      <c r="O6572" s="2" t="n">
        <v>1333.33</v>
      </c>
      <c r="P6572" s="2" t="n">
        <v>133.33</v>
      </c>
      <c r="Q6572" s="2" t="n">
        <v>20584</v>
      </c>
      <c r="R6572" s="2" t="n">
        <v>0</v>
      </c>
      <c r="S6572" s="10" t="n">
        <v>2172</v>
      </c>
      <c r="T6572" s="2" t="n">
        <v>0</v>
      </c>
      <c r="U6572" s="2" t="n">
        <v>0</v>
      </c>
      <c r="V6572" s="2" t="n">
        <v>0</v>
      </c>
      <c r="W6572" s="2" t="n">
        <v>150909.89</v>
      </c>
    </row>
    <row r="6573" customFormat="false" ht="11.25" hidden="false" customHeight="false" outlineLevel="0" collapsed="false">
      <c r="A6573" s="1" t="s">
        <v>23436</v>
      </c>
      <c r="C6573" s="1" t="s">
        <v>23106</v>
      </c>
      <c r="D6573" s="1" t="n">
        <v>14</v>
      </c>
      <c r="E6573" s="1" t="s">
        <v>23107</v>
      </c>
      <c r="F6573" s="1" t="s">
        <v>299</v>
      </c>
      <c r="G6573" s="1" t="s">
        <v>23437</v>
      </c>
      <c r="H6573" s="1" t="s">
        <v>23438</v>
      </c>
      <c r="I6573" s="1" t="s">
        <v>23162</v>
      </c>
      <c r="J6573" s="1" t="s">
        <v>23163</v>
      </c>
      <c r="K6573" s="1" t="s">
        <v>31</v>
      </c>
      <c r="L6573" s="1" t="s">
        <v>320</v>
      </c>
      <c r="M6573" s="9" t="n">
        <f aca="false">N6573+O6573+P6573+Q6573+R6573+S6573+T6573+U6573+V6573</f>
        <v>39192.33</v>
      </c>
      <c r="N6573" s="2" t="n">
        <v>12475</v>
      </c>
      <c r="O6573" s="2" t="n">
        <v>1333.33</v>
      </c>
      <c r="P6573" s="2" t="n">
        <v>400</v>
      </c>
      <c r="Q6573" s="2" t="n">
        <v>24640</v>
      </c>
      <c r="R6573" s="2" t="n">
        <v>344</v>
      </c>
      <c r="S6573" s="10" t="n">
        <v>0</v>
      </c>
      <c r="T6573" s="2" t="n">
        <v>0</v>
      </c>
      <c r="U6573" s="2" t="n">
        <v>0</v>
      </c>
      <c r="V6573" s="2" t="n">
        <v>0</v>
      </c>
      <c r="W6573" s="2" t="n">
        <v>148681.68</v>
      </c>
    </row>
    <row r="6574" customFormat="false" ht="11.25" hidden="false" customHeight="false" outlineLevel="0" collapsed="false">
      <c r="A6574" s="1" t="s">
        <v>23439</v>
      </c>
      <c r="C6574" s="1" t="s">
        <v>23106</v>
      </c>
      <c r="D6574" s="1" t="n">
        <v>14</v>
      </c>
      <c r="E6574" s="1" t="s">
        <v>23107</v>
      </c>
      <c r="F6574" s="1" t="s">
        <v>331</v>
      </c>
      <c r="G6574" s="1" t="s">
        <v>23440</v>
      </c>
      <c r="H6574" s="1" t="s">
        <v>23441</v>
      </c>
      <c r="I6574" s="1" t="s">
        <v>23119</v>
      </c>
      <c r="J6574" s="1" t="s">
        <v>23111</v>
      </c>
      <c r="K6574" s="1" t="s">
        <v>31</v>
      </c>
      <c r="M6574" s="9" t="n">
        <f aca="false">N6574+O6574+P6574+Q6574+R6574+S6574+T6574+U6574+V6574</f>
        <v>9234.66</v>
      </c>
      <c r="N6574" s="2" t="n">
        <v>5440</v>
      </c>
      <c r="O6574" s="2" t="n">
        <v>733.33</v>
      </c>
      <c r="P6574" s="2" t="n">
        <v>0</v>
      </c>
      <c r="Q6574" s="2" t="n">
        <v>2965.33</v>
      </c>
      <c r="R6574" s="2" t="n">
        <v>96</v>
      </c>
      <c r="S6574" s="10" t="n">
        <v>0</v>
      </c>
      <c r="T6574" s="2" t="n">
        <v>0</v>
      </c>
      <c r="U6574" s="2" t="n">
        <v>0</v>
      </c>
      <c r="V6574" s="2" t="n">
        <v>0</v>
      </c>
      <c r="W6574" s="2" t="n">
        <v>27330.88</v>
      </c>
    </row>
    <row r="6575" customFormat="false" ht="11.25" hidden="false" customHeight="false" outlineLevel="0" collapsed="false">
      <c r="A6575" s="1" t="s">
        <v>23442</v>
      </c>
      <c r="C6575" s="1" t="s">
        <v>23106</v>
      </c>
      <c r="D6575" s="1" t="n">
        <v>14</v>
      </c>
      <c r="E6575" s="1" t="s">
        <v>23107</v>
      </c>
      <c r="F6575" s="1" t="s">
        <v>331</v>
      </c>
      <c r="G6575" s="1" t="s">
        <v>23443</v>
      </c>
      <c r="H6575" s="1" t="s">
        <v>23444</v>
      </c>
      <c r="I6575" s="1" t="s">
        <v>23126</v>
      </c>
      <c r="J6575" s="1" t="s">
        <v>23111</v>
      </c>
      <c r="K6575" s="1" t="s">
        <v>31</v>
      </c>
      <c r="M6575" s="9" t="n">
        <f aca="false">N6575+O6575+P6575+Q6575+R6575+S6575+T6575+U6575+V6575</f>
        <v>9150.33</v>
      </c>
      <c r="N6575" s="2" t="n">
        <v>5065</v>
      </c>
      <c r="O6575" s="2" t="n">
        <v>733.33</v>
      </c>
      <c r="P6575" s="2" t="n">
        <v>0</v>
      </c>
      <c r="Q6575" s="2" t="n">
        <v>3344</v>
      </c>
      <c r="R6575" s="2" t="n">
        <v>8</v>
      </c>
      <c r="S6575" s="10" t="n">
        <v>0</v>
      </c>
      <c r="T6575" s="2" t="n">
        <v>0</v>
      </c>
      <c r="U6575" s="2" t="n">
        <v>0</v>
      </c>
      <c r="V6575" s="2" t="n">
        <v>0</v>
      </c>
      <c r="W6575" s="2" t="n">
        <v>30064.82</v>
      </c>
    </row>
    <row r="6576" customFormat="false" ht="11.25" hidden="false" customHeight="false" outlineLevel="0" collapsed="false">
      <c r="A6576" s="1" t="s">
        <v>23445</v>
      </c>
      <c r="C6576" s="1" t="s">
        <v>23106</v>
      </c>
      <c r="D6576" s="1" t="n">
        <v>14</v>
      </c>
      <c r="E6576" s="1" t="s">
        <v>23107</v>
      </c>
      <c r="F6576" s="1" t="s">
        <v>331</v>
      </c>
      <c r="G6576" s="1" t="s">
        <v>23446</v>
      </c>
      <c r="H6576" s="1" t="s">
        <v>23447</v>
      </c>
      <c r="I6576" s="1" t="s">
        <v>23448</v>
      </c>
      <c r="J6576" s="1" t="s">
        <v>23111</v>
      </c>
      <c r="K6576" s="1" t="s">
        <v>31</v>
      </c>
      <c r="M6576" s="9" t="n">
        <f aca="false">N6576+O6576+P6576+Q6576+R6576+S6576+T6576+U6576+V6576</f>
        <v>10669</v>
      </c>
      <c r="N6576" s="2" t="n">
        <v>6325</v>
      </c>
      <c r="O6576" s="2" t="n">
        <v>733.33</v>
      </c>
      <c r="P6576" s="2" t="n">
        <v>0</v>
      </c>
      <c r="Q6576" s="2" t="n">
        <v>3498.67</v>
      </c>
      <c r="R6576" s="2" t="n">
        <v>112</v>
      </c>
      <c r="S6576" s="10" t="n">
        <v>0</v>
      </c>
      <c r="T6576" s="2" t="n">
        <v>0</v>
      </c>
      <c r="U6576" s="2" t="n">
        <v>0</v>
      </c>
      <c r="V6576" s="2" t="n">
        <v>0</v>
      </c>
      <c r="W6576" s="2" t="n">
        <v>35000.75</v>
      </c>
    </row>
    <row r="6577" customFormat="false" ht="11.25" hidden="false" customHeight="false" outlineLevel="0" collapsed="false">
      <c r="A6577" s="1" t="s">
        <v>23449</v>
      </c>
      <c r="C6577" s="1" t="s">
        <v>23106</v>
      </c>
      <c r="D6577" s="1" t="n">
        <v>14</v>
      </c>
      <c r="E6577" s="1" t="s">
        <v>23107</v>
      </c>
      <c r="F6577" s="1" t="s">
        <v>331</v>
      </c>
      <c r="G6577" s="1" t="s">
        <v>23450</v>
      </c>
      <c r="H6577" s="1" t="s">
        <v>23451</v>
      </c>
      <c r="I6577" s="1" t="s">
        <v>23147</v>
      </c>
      <c r="J6577" s="1" t="s">
        <v>23148</v>
      </c>
      <c r="K6577" s="1" t="s">
        <v>1451</v>
      </c>
      <c r="L6577" s="1" t="s">
        <v>1452</v>
      </c>
      <c r="M6577" s="9" t="n">
        <f aca="false">N6577+O6577+P6577+Q6577+R6577+S6577+T6577+U6577+V6577</f>
        <v>2790.66</v>
      </c>
      <c r="N6577" s="2" t="n">
        <v>1540</v>
      </c>
      <c r="O6577" s="2" t="n">
        <v>733.33</v>
      </c>
      <c r="P6577" s="2" t="n">
        <v>0</v>
      </c>
      <c r="Q6577" s="2" t="n">
        <v>469.33</v>
      </c>
      <c r="R6577" s="2" t="n">
        <v>48</v>
      </c>
      <c r="S6577" s="10" t="n">
        <v>0</v>
      </c>
      <c r="T6577" s="2" t="n">
        <v>0</v>
      </c>
      <c r="U6577" s="2" t="n">
        <v>0</v>
      </c>
      <c r="V6577" s="2" t="n">
        <v>0</v>
      </c>
      <c r="W6577" s="2" t="n">
        <v>9974.61</v>
      </c>
    </row>
    <row r="6578" customFormat="false" ht="11.25" hidden="false" customHeight="false" outlineLevel="0" collapsed="false">
      <c r="A6578" s="1" t="s">
        <v>23452</v>
      </c>
      <c r="C6578" s="1" t="s">
        <v>23106</v>
      </c>
      <c r="D6578" s="1" t="n">
        <v>14</v>
      </c>
      <c r="E6578" s="1" t="s">
        <v>23107</v>
      </c>
      <c r="F6578" s="1" t="s">
        <v>331</v>
      </c>
      <c r="G6578" s="1" t="s">
        <v>23453</v>
      </c>
      <c r="H6578" s="1" t="s">
        <v>23454</v>
      </c>
      <c r="I6578" s="1" t="s">
        <v>23152</v>
      </c>
      <c r="J6578" s="1" t="s">
        <v>23153</v>
      </c>
      <c r="K6578" s="1" t="s">
        <v>31</v>
      </c>
      <c r="M6578" s="9" t="n">
        <f aca="false">N6578+O6578+P6578+Q6578+R6578+S6578+T6578+U6578+V6578</f>
        <v>12157.66</v>
      </c>
      <c r="N6578" s="2" t="n">
        <v>6095</v>
      </c>
      <c r="O6578" s="2" t="n">
        <v>733.33</v>
      </c>
      <c r="P6578" s="2" t="n">
        <v>0</v>
      </c>
      <c r="Q6578" s="2" t="n">
        <v>3029.33</v>
      </c>
      <c r="R6578" s="2" t="n">
        <v>128</v>
      </c>
      <c r="S6578" s="10" t="n">
        <v>2172</v>
      </c>
      <c r="T6578" s="2" t="n">
        <v>0</v>
      </c>
      <c r="U6578" s="2" t="n">
        <v>0</v>
      </c>
      <c r="V6578" s="2" t="n">
        <v>0</v>
      </c>
      <c r="W6578" s="2" t="n">
        <v>33090.62</v>
      </c>
    </row>
    <row r="6579" customFormat="false" ht="11.25" hidden="false" customHeight="false" outlineLevel="0" collapsed="false">
      <c r="A6579" s="1" t="s">
        <v>23455</v>
      </c>
      <c r="C6579" s="1" t="s">
        <v>23106</v>
      </c>
      <c r="D6579" s="1" t="n">
        <v>14</v>
      </c>
      <c r="E6579" s="1" t="s">
        <v>23107</v>
      </c>
      <c r="F6579" s="1" t="s">
        <v>331</v>
      </c>
      <c r="G6579" s="1" t="s">
        <v>23456</v>
      </c>
      <c r="H6579" s="1" t="s">
        <v>23457</v>
      </c>
      <c r="I6579" s="1" t="s">
        <v>23186</v>
      </c>
      <c r="J6579" s="1" t="s">
        <v>23187</v>
      </c>
      <c r="K6579" s="1" t="s">
        <v>31</v>
      </c>
      <c r="M6579" s="9" t="n">
        <f aca="false">N6579+O6579+P6579+Q6579+R6579+S6579+T6579+U6579+V6579</f>
        <v>8382.33</v>
      </c>
      <c r="N6579" s="2" t="n">
        <v>5585</v>
      </c>
      <c r="O6579" s="2" t="n">
        <v>733.33</v>
      </c>
      <c r="P6579" s="2" t="n">
        <v>0</v>
      </c>
      <c r="Q6579" s="2" t="n">
        <v>1920</v>
      </c>
      <c r="R6579" s="2" t="n">
        <v>144</v>
      </c>
      <c r="S6579" s="10" t="n">
        <v>0</v>
      </c>
      <c r="T6579" s="2" t="n">
        <v>0</v>
      </c>
      <c r="U6579" s="2" t="n">
        <v>0</v>
      </c>
      <c r="V6579" s="2" t="n">
        <v>0</v>
      </c>
      <c r="W6579" s="2" t="n">
        <v>29264.34</v>
      </c>
    </row>
    <row r="6580" customFormat="false" ht="11.25" hidden="false" customHeight="false" outlineLevel="0" collapsed="false">
      <c r="A6580" s="1" t="s">
        <v>23458</v>
      </c>
      <c r="C6580" s="1" t="s">
        <v>23106</v>
      </c>
      <c r="D6580" s="1" t="n">
        <v>14</v>
      </c>
      <c r="E6580" s="1" t="s">
        <v>23107</v>
      </c>
      <c r="F6580" s="1" t="s">
        <v>331</v>
      </c>
      <c r="G6580" s="1" t="s">
        <v>23459</v>
      </c>
      <c r="H6580" s="1" t="s">
        <v>23460</v>
      </c>
      <c r="I6580" s="1" t="s">
        <v>23191</v>
      </c>
      <c r="J6580" s="1" t="s">
        <v>23192</v>
      </c>
      <c r="K6580" s="1" t="s">
        <v>31</v>
      </c>
      <c r="M6580" s="9" t="n">
        <f aca="false">N6580+O6580+P6580+Q6580+R6580+S6580+T6580+U6580+V6580</f>
        <v>8967.33</v>
      </c>
      <c r="N6580" s="2" t="n">
        <v>5490</v>
      </c>
      <c r="O6580" s="2" t="n">
        <v>733.33</v>
      </c>
      <c r="P6580" s="2" t="n">
        <v>0</v>
      </c>
      <c r="Q6580" s="2" t="n">
        <v>2640</v>
      </c>
      <c r="R6580" s="2" t="n">
        <v>104</v>
      </c>
      <c r="S6580" s="10" t="n">
        <v>0</v>
      </c>
      <c r="T6580" s="2" t="n">
        <v>0</v>
      </c>
      <c r="U6580" s="2" t="n">
        <v>0</v>
      </c>
      <c r="V6580" s="2" t="n">
        <v>0</v>
      </c>
      <c r="W6580" s="2" t="n">
        <v>30242.63</v>
      </c>
    </row>
    <row r="6581" customFormat="false" ht="11.25" hidden="false" customHeight="false" outlineLevel="0" collapsed="false">
      <c r="A6581" s="1" t="s">
        <v>23461</v>
      </c>
      <c r="C6581" s="1" t="s">
        <v>23106</v>
      </c>
      <c r="D6581" s="1" t="n">
        <v>14</v>
      </c>
      <c r="E6581" s="1" t="s">
        <v>23107</v>
      </c>
      <c r="F6581" s="1" t="s">
        <v>331</v>
      </c>
      <c r="G6581" s="1" t="s">
        <v>23462</v>
      </c>
      <c r="H6581" s="1" t="s">
        <v>23463</v>
      </c>
      <c r="I6581" s="1" t="s">
        <v>23191</v>
      </c>
      <c r="J6581" s="1" t="s">
        <v>23192</v>
      </c>
      <c r="K6581" s="1" t="s">
        <v>31</v>
      </c>
      <c r="M6581" s="9" t="n">
        <f aca="false">N6581+O6581+P6581+Q6581+R6581+S6581+T6581+U6581+V6581</f>
        <v>8651.33</v>
      </c>
      <c r="N6581" s="2" t="n">
        <v>5630</v>
      </c>
      <c r="O6581" s="2" t="n">
        <v>733.33</v>
      </c>
      <c r="P6581" s="2" t="n">
        <v>0</v>
      </c>
      <c r="Q6581" s="2" t="n">
        <v>2176</v>
      </c>
      <c r="R6581" s="2" t="n">
        <v>112</v>
      </c>
      <c r="S6581" s="10" t="n">
        <v>0</v>
      </c>
      <c r="T6581" s="2" t="n">
        <v>0</v>
      </c>
      <c r="U6581" s="2" t="n">
        <v>0</v>
      </c>
      <c r="V6581" s="2" t="n">
        <v>0</v>
      </c>
      <c r="W6581" s="2" t="n">
        <v>31821.76</v>
      </c>
    </row>
    <row r="6582" customFormat="false" ht="11.25" hidden="false" customHeight="false" outlineLevel="0" collapsed="false">
      <c r="A6582" s="1" t="s">
        <v>23464</v>
      </c>
      <c r="C6582" s="1" t="s">
        <v>23106</v>
      </c>
      <c r="D6582" s="1" t="n">
        <v>14</v>
      </c>
      <c r="E6582" s="1" t="s">
        <v>23107</v>
      </c>
      <c r="F6582" s="1" t="s">
        <v>331</v>
      </c>
      <c r="G6582" s="1" t="s">
        <v>23465</v>
      </c>
      <c r="H6582" s="1" t="s">
        <v>23466</v>
      </c>
      <c r="I6582" s="1" t="s">
        <v>23202</v>
      </c>
      <c r="J6582" s="1" t="s">
        <v>23203</v>
      </c>
      <c r="K6582" s="1" t="s">
        <v>31</v>
      </c>
      <c r="L6582" s="1" t="s">
        <v>164</v>
      </c>
      <c r="M6582" s="9" t="n">
        <f aca="false">N6582+O6582+P6582+Q6582+R6582+S6582+T6582+U6582+V6582</f>
        <v>10807.66</v>
      </c>
      <c r="N6582" s="2" t="n">
        <v>6085</v>
      </c>
      <c r="O6582" s="2" t="n">
        <v>733.33</v>
      </c>
      <c r="P6582" s="2" t="n">
        <v>133.33</v>
      </c>
      <c r="Q6582" s="2" t="n">
        <v>3728</v>
      </c>
      <c r="R6582" s="2" t="n">
        <v>128</v>
      </c>
      <c r="S6582" s="10" t="n">
        <v>0</v>
      </c>
      <c r="T6582" s="2" t="n">
        <v>0</v>
      </c>
      <c r="U6582" s="2" t="n">
        <v>0</v>
      </c>
      <c r="V6582" s="2" t="n">
        <v>0</v>
      </c>
      <c r="W6582" s="2" t="n">
        <v>41956.5</v>
      </c>
    </row>
    <row r="6583" customFormat="false" ht="11.25" hidden="false" customHeight="false" outlineLevel="0" collapsed="false">
      <c r="A6583" s="1" t="s">
        <v>23467</v>
      </c>
      <c r="C6583" s="1" t="s">
        <v>23106</v>
      </c>
      <c r="D6583" s="1" t="n">
        <v>14</v>
      </c>
      <c r="E6583" s="1" t="s">
        <v>23107</v>
      </c>
      <c r="F6583" s="1" t="s">
        <v>331</v>
      </c>
      <c r="G6583" s="1" t="s">
        <v>23468</v>
      </c>
      <c r="H6583" s="1" t="s">
        <v>23469</v>
      </c>
      <c r="I6583" s="1" t="s">
        <v>23206</v>
      </c>
      <c r="J6583" s="1" t="s">
        <v>23207</v>
      </c>
      <c r="K6583" s="1" t="s">
        <v>31</v>
      </c>
      <c r="M6583" s="9" t="n">
        <f aca="false">N6583+O6583+P6583+Q6583+R6583+S6583+T6583+U6583+V6583</f>
        <v>9425</v>
      </c>
      <c r="N6583" s="2" t="n">
        <v>5905</v>
      </c>
      <c r="O6583" s="2" t="n">
        <v>733.33</v>
      </c>
      <c r="P6583" s="2" t="n">
        <v>0</v>
      </c>
      <c r="Q6583" s="2" t="n">
        <v>2730.67</v>
      </c>
      <c r="R6583" s="2" t="n">
        <v>56</v>
      </c>
      <c r="S6583" s="10" t="n">
        <v>0</v>
      </c>
      <c r="T6583" s="2" t="n">
        <v>0</v>
      </c>
      <c r="U6583" s="2" t="n">
        <v>0</v>
      </c>
      <c r="V6583" s="2" t="n">
        <v>0</v>
      </c>
      <c r="W6583" s="2" t="n">
        <v>29364.35</v>
      </c>
    </row>
    <row r="6584" customFormat="false" ht="11.25" hidden="false" customHeight="false" outlineLevel="0" collapsed="false">
      <c r="A6584" s="1" t="s">
        <v>23470</v>
      </c>
      <c r="C6584" s="1" t="s">
        <v>23106</v>
      </c>
      <c r="D6584" s="1" t="n">
        <v>14</v>
      </c>
      <c r="E6584" s="1" t="s">
        <v>23107</v>
      </c>
      <c r="F6584" s="1" t="s">
        <v>331</v>
      </c>
      <c r="G6584" s="1" t="s">
        <v>23471</v>
      </c>
      <c r="H6584" s="1" t="s">
        <v>23472</v>
      </c>
      <c r="I6584" s="1" t="s">
        <v>23219</v>
      </c>
      <c r="J6584" s="1" t="s">
        <v>23220</v>
      </c>
      <c r="K6584" s="1" t="s">
        <v>31</v>
      </c>
      <c r="M6584" s="9" t="n">
        <f aca="false">N6584+O6584+P6584+Q6584+R6584+S6584+T6584+U6584+V6584</f>
        <v>9413.33</v>
      </c>
      <c r="N6584" s="2" t="n">
        <v>6000</v>
      </c>
      <c r="O6584" s="2" t="n">
        <v>733.33</v>
      </c>
      <c r="P6584" s="2" t="n">
        <v>66.67</v>
      </c>
      <c r="Q6584" s="2" t="n">
        <v>2533.33</v>
      </c>
      <c r="R6584" s="2" t="n">
        <v>80</v>
      </c>
      <c r="S6584" s="10" t="n">
        <v>0</v>
      </c>
      <c r="T6584" s="2" t="n">
        <v>0</v>
      </c>
      <c r="U6584" s="2" t="n">
        <v>0</v>
      </c>
      <c r="V6584" s="2" t="n">
        <v>0</v>
      </c>
      <c r="W6584" s="2" t="n">
        <v>35017.74</v>
      </c>
    </row>
    <row r="6585" customFormat="false" ht="11.25" hidden="false" customHeight="false" outlineLevel="0" collapsed="false">
      <c r="A6585" s="1" t="s">
        <v>23473</v>
      </c>
      <c r="C6585" s="1" t="s">
        <v>23106</v>
      </c>
      <c r="D6585" s="1" t="n">
        <v>14</v>
      </c>
      <c r="E6585" s="1" t="s">
        <v>23107</v>
      </c>
      <c r="F6585" s="1" t="s">
        <v>331</v>
      </c>
      <c r="G6585" s="1" t="s">
        <v>23474</v>
      </c>
      <c r="H6585" s="1" t="s">
        <v>23475</v>
      </c>
      <c r="I6585" s="1" t="s">
        <v>23219</v>
      </c>
      <c r="J6585" s="1" t="s">
        <v>23220</v>
      </c>
      <c r="K6585" s="1" t="s">
        <v>31</v>
      </c>
      <c r="L6585" s="1" t="s">
        <v>71</v>
      </c>
      <c r="M6585" s="9" t="n">
        <f aca="false">N6585+O6585+P6585+Q6585+R6585+S6585+T6585+U6585+V6585</f>
        <v>13152.33</v>
      </c>
      <c r="N6585" s="2" t="n">
        <v>9195</v>
      </c>
      <c r="O6585" s="2" t="n">
        <v>733.33</v>
      </c>
      <c r="P6585" s="2" t="n">
        <v>66.67</v>
      </c>
      <c r="Q6585" s="2" t="n">
        <v>3045.33</v>
      </c>
      <c r="R6585" s="2" t="n">
        <v>112</v>
      </c>
      <c r="S6585" s="10" t="n">
        <v>0</v>
      </c>
      <c r="T6585" s="2" t="n">
        <v>0</v>
      </c>
      <c r="U6585" s="2" t="n">
        <v>0</v>
      </c>
      <c r="V6585" s="2" t="n">
        <v>0</v>
      </c>
      <c r="W6585" s="2" t="n">
        <v>47224.2</v>
      </c>
    </row>
    <row r="6586" customFormat="false" ht="11.25" hidden="false" customHeight="false" outlineLevel="0" collapsed="false">
      <c r="A6586" s="1" t="s">
        <v>23476</v>
      </c>
      <c r="C6586" s="1" t="s">
        <v>23106</v>
      </c>
      <c r="D6586" s="1" t="n">
        <v>14</v>
      </c>
      <c r="E6586" s="1" t="s">
        <v>23107</v>
      </c>
      <c r="F6586" s="1" t="s">
        <v>331</v>
      </c>
      <c r="G6586" s="1" t="s">
        <v>23477</v>
      </c>
      <c r="H6586" s="1" t="s">
        <v>23478</v>
      </c>
      <c r="I6586" s="1" t="s">
        <v>23479</v>
      </c>
      <c r="J6586" s="1" t="s">
        <v>23111</v>
      </c>
      <c r="K6586" s="1" t="s">
        <v>31</v>
      </c>
      <c r="M6586" s="9" t="n">
        <f aca="false">N6586+O6586+P6586+Q6586+R6586+S6586+T6586+U6586+V6586</f>
        <v>10004.66</v>
      </c>
      <c r="N6586" s="2" t="n">
        <v>6370</v>
      </c>
      <c r="O6586" s="2" t="n">
        <v>733.33</v>
      </c>
      <c r="P6586" s="2" t="n">
        <v>0</v>
      </c>
      <c r="Q6586" s="2" t="n">
        <v>2789.33</v>
      </c>
      <c r="R6586" s="2" t="n">
        <v>112</v>
      </c>
      <c r="S6586" s="10" t="n">
        <v>0</v>
      </c>
      <c r="T6586" s="2" t="n">
        <v>0</v>
      </c>
      <c r="U6586" s="2" t="n">
        <v>0</v>
      </c>
      <c r="V6586" s="2" t="n">
        <v>0</v>
      </c>
      <c r="W6586" s="2" t="n">
        <v>34909.97</v>
      </c>
    </row>
    <row r="6587" customFormat="false" ht="11.25" hidden="false" customHeight="false" outlineLevel="0" collapsed="false">
      <c r="A6587" s="1" t="s">
        <v>23480</v>
      </c>
      <c r="C6587" s="1" t="s">
        <v>23106</v>
      </c>
      <c r="D6587" s="1" t="n">
        <v>14</v>
      </c>
      <c r="E6587" s="1" t="s">
        <v>23107</v>
      </c>
      <c r="F6587" s="1" t="s">
        <v>331</v>
      </c>
      <c r="G6587" s="1" t="s">
        <v>23481</v>
      </c>
      <c r="H6587" s="1" t="s">
        <v>23482</v>
      </c>
      <c r="I6587" s="1" t="s">
        <v>23133</v>
      </c>
      <c r="J6587" s="1" t="s">
        <v>23111</v>
      </c>
      <c r="K6587" s="1" t="s">
        <v>31</v>
      </c>
      <c r="M6587" s="9" t="n">
        <f aca="false">N6587+O6587+P6587+Q6587+R6587+S6587+T6587+U6587+V6587</f>
        <v>10445</v>
      </c>
      <c r="N6587" s="2" t="n">
        <v>6605</v>
      </c>
      <c r="O6587" s="2" t="n">
        <v>733.33</v>
      </c>
      <c r="P6587" s="2" t="n">
        <v>0</v>
      </c>
      <c r="Q6587" s="2" t="n">
        <v>3002.67</v>
      </c>
      <c r="R6587" s="2" t="n">
        <v>104</v>
      </c>
      <c r="S6587" s="10" t="n">
        <v>0</v>
      </c>
      <c r="T6587" s="2" t="n">
        <v>0</v>
      </c>
      <c r="U6587" s="2" t="n">
        <v>0</v>
      </c>
      <c r="V6587" s="2" t="n">
        <v>0</v>
      </c>
      <c r="W6587" s="2" t="n">
        <v>34174.54</v>
      </c>
    </row>
    <row r="6588" customFormat="false" ht="11.25" hidden="false" customHeight="false" outlineLevel="0" collapsed="false">
      <c r="A6588" s="1" t="s">
        <v>23483</v>
      </c>
      <c r="C6588" s="1" t="s">
        <v>23106</v>
      </c>
      <c r="D6588" s="1" t="n">
        <v>14</v>
      </c>
      <c r="E6588" s="1" t="s">
        <v>23107</v>
      </c>
      <c r="F6588" s="1" t="s">
        <v>331</v>
      </c>
      <c r="G6588" s="1" t="s">
        <v>23484</v>
      </c>
      <c r="H6588" s="1" t="s">
        <v>23485</v>
      </c>
      <c r="I6588" s="1" t="s">
        <v>23486</v>
      </c>
      <c r="J6588" s="1" t="s">
        <v>23111</v>
      </c>
      <c r="K6588" s="1" t="s">
        <v>31</v>
      </c>
      <c r="M6588" s="9" t="n">
        <f aca="false">N6588+O6588+P6588+Q6588+R6588+S6588+T6588+U6588+V6588</f>
        <v>11641.66</v>
      </c>
      <c r="N6588" s="2" t="n">
        <v>7255</v>
      </c>
      <c r="O6588" s="2" t="n">
        <v>733.33</v>
      </c>
      <c r="P6588" s="2" t="n">
        <v>0</v>
      </c>
      <c r="Q6588" s="2" t="n">
        <v>3541.33</v>
      </c>
      <c r="R6588" s="2" t="n">
        <v>112</v>
      </c>
      <c r="S6588" s="10" t="n">
        <v>0</v>
      </c>
      <c r="T6588" s="2" t="n">
        <v>0</v>
      </c>
      <c r="U6588" s="2" t="n">
        <v>0</v>
      </c>
      <c r="V6588" s="2" t="n">
        <v>0</v>
      </c>
      <c r="W6588" s="2" t="n">
        <v>39227.34</v>
      </c>
    </row>
    <row r="6589" customFormat="false" ht="11.25" hidden="false" customHeight="false" outlineLevel="0" collapsed="false">
      <c r="A6589" s="1" t="s">
        <v>23487</v>
      </c>
      <c r="C6589" s="1" t="s">
        <v>23106</v>
      </c>
      <c r="D6589" s="1" t="n">
        <v>14</v>
      </c>
      <c r="E6589" s="1" t="s">
        <v>23107</v>
      </c>
      <c r="F6589" s="1" t="s">
        <v>331</v>
      </c>
      <c r="G6589" s="1" t="s">
        <v>23488</v>
      </c>
      <c r="H6589" s="1" t="s">
        <v>23489</v>
      </c>
      <c r="I6589" s="1" t="s">
        <v>23238</v>
      </c>
      <c r="J6589" s="1" t="s">
        <v>23239</v>
      </c>
      <c r="K6589" s="1" t="s">
        <v>31</v>
      </c>
      <c r="M6589" s="9" t="n">
        <f aca="false">N6589+O6589+P6589+Q6589+R6589+S6589+T6589+U6589+V6589</f>
        <v>12535.33</v>
      </c>
      <c r="N6589" s="2" t="n">
        <v>8330</v>
      </c>
      <c r="O6589" s="2" t="n">
        <v>733.33</v>
      </c>
      <c r="P6589" s="2" t="n">
        <v>133.33</v>
      </c>
      <c r="Q6589" s="2" t="n">
        <v>3242.67</v>
      </c>
      <c r="R6589" s="2" t="n">
        <v>96</v>
      </c>
      <c r="S6589" s="10" t="n">
        <v>0</v>
      </c>
      <c r="T6589" s="2" t="n">
        <v>0</v>
      </c>
      <c r="U6589" s="2" t="n">
        <v>0</v>
      </c>
      <c r="V6589" s="2" t="n">
        <v>0</v>
      </c>
      <c r="W6589" s="2" t="n">
        <v>47195.59</v>
      </c>
    </row>
    <row r="6590" customFormat="false" ht="11.25" hidden="false" customHeight="false" outlineLevel="0" collapsed="false">
      <c r="A6590" s="1" t="s">
        <v>23490</v>
      </c>
      <c r="C6590" s="1" t="s">
        <v>23106</v>
      </c>
      <c r="D6590" s="1" t="n">
        <v>14</v>
      </c>
      <c r="E6590" s="1" t="s">
        <v>23107</v>
      </c>
      <c r="F6590" s="1" t="s">
        <v>331</v>
      </c>
      <c r="G6590" s="1" t="s">
        <v>23491</v>
      </c>
      <c r="H6590" s="1" t="s">
        <v>23492</v>
      </c>
      <c r="I6590" s="1" t="s">
        <v>23141</v>
      </c>
      <c r="J6590" s="1" t="s">
        <v>23111</v>
      </c>
      <c r="K6590" s="1" t="s">
        <v>31</v>
      </c>
      <c r="M6590" s="9" t="n">
        <f aca="false">N6590+O6590+P6590+Q6590+R6590+S6590+T6590+U6590+V6590</f>
        <v>10879.33</v>
      </c>
      <c r="N6590" s="2" t="n">
        <v>6930</v>
      </c>
      <c r="O6590" s="2" t="n">
        <v>733.33</v>
      </c>
      <c r="P6590" s="2" t="n">
        <v>0</v>
      </c>
      <c r="Q6590" s="2" t="n">
        <v>3040</v>
      </c>
      <c r="R6590" s="2" t="n">
        <v>176</v>
      </c>
      <c r="S6590" s="10" t="n">
        <v>0</v>
      </c>
      <c r="T6590" s="2" t="n">
        <v>0</v>
      </c>
      <c r="U6590" s="2" t="n">
        <v>0</v>
      </c>
      <c r="V6590" s="2" t="n">
        <v>0</v>
      </c>
      <c r="W6590" s="2" t="n">
        <v>33378.71</v>
      </c>
    </row>
    <row r="6591" customFormat="false" ht="11.25" hidden="false" customHeight="false" outlineLevel="0" collapsed="false">
      <c r="A6591" s="1" t="s">
        <v>23493</v>
      </c>
      <c r="C6591" s="1" t="s">
        <v>23106</v>
      </c>
      <c r="D6591" s="1" t="n">
        <v>14</v>
      </c>
      <c r="E6591" s="1" t="s">
        <v>23107</v>
      </c>
      <c r="F6591" s="1" t="s">
        <v>331</v>
      </c>
      <c r="G6591" s="1" t="s">
        <v>23494</v>
      </c>
      <c r="H6591" s="1" t="s">
        <v>23495</v>
      </c>
      <c r="I6591" s="1" t="s">
        <v>23230</v>
      </c>
      <c r="J6591" s="1" t="s">
        <v>23231</v>
      </c>
      <c r="K6591" s="1" t="s">
        <v>31</v>
      </c>
      <c r="M6591" s="9" t="n">
        <f aca="false">N6591+O6591+P6591+Q6591+R6591+S6591+T6591+U6591+V6591</f>
        <v>8593.66</v>
      </c>
      <c r="N6591" s="2" t="n">
        <v>5535</v>
      </c>
      <c r="O6591" s="2" t="n">
        <v>733.33</v>
      </c>
      <c r="P6591" s="2" t="n">
        <v>0</v>
      </c>
      <c r="Q6591" s="2" t="n">
        <v>2229.33</v>
      </c>
      <c r="R6591" s="2" t="n">
        <v>96</v>
      </c>
      <c r="S6591" s="10" t="n">
        <v>0</v>
      </c>
      <c r="T6591" s="2" t="n">
        <v>0</v>
      </c>
      <c r="U6591" s="2" t="n">
        <v>0</v>
      </c>
      <c r="V6591" s="2" t="n">
        <v>0</v>
      </c>
      <c r="W6591" s="2" t="n">
        <v>31874.34</v>
      </c>
    </row>
    <row r="6592" customFormat="false" ht="11.25" hidden="false" customHeight="false" outlineLevel="0" collapsed="false">
      <c r="A6592" s="1" t="s">
        <v>23496</v>
      </c>
      <c r="C6592" s="1" t="s">
        <v>23106</v>
      </c>
      <c r="D6592" s="1" t="n">
        <v>14</v>
      </c>
      <c r="E6592" s="1" t="s">
        <v>23107</v>
      </c>
      <c r="F6592" s="1" t="s">
        <v>331</v>
      </c>
      <c r="G6592" s="1" t="s">
        <v>23497</v>
      </c>
      <c r="H6592" s="1" t="s">
        <v>23498</v>
      </c>
      <c r="I6592" s="1" t="s">
        <v>23162</v>
      </c>
      <c r="J6592" s="1" t="s">
        <v>23163</v>
      </c>
      <c r="K6592" s="1" t="s">
        <v>31</v>
      </c>
      <c r="L6592" s="1" t="s">
        <v>71</v>
      </c>
      <c r="M6592" s="9" t="n">
        <f aca="false">N6592+O6592+P6592+Q6592+R6592+S6592+T6592+U6592+V6592</f>
        <v>16093.33</v>
      </c>
      <c r="N6592" s="2" t="n">
        <v>10840</v>
      </c>
      <c r="O6592" s="2" t="n">
        <v>733.33</v>
      </c>
      <c r="P6592" s="2" t="n">
        <v>0</v>
      </c>
      <c r="Q6592" s="2" t="n">
        <v>4400</v>
      </c>
      <c r="R6592" s="2" t="n">
        <v>120</v>
      </c>
      <c r="S6592" s="10" t="n">
        <v>0</v>
      </c>
      <c r="T6592" s="2" t="n">
        <v>0</v>
      </c>
      <c r="U6592" s="2" t="n">
        <v>0</v>
      </c>
      <c r="V6592" s="2" t="n">
        <v>0</v>
      </c>
      <c r="W6592" s="2" t="n">
        <v>53884.86</v>
      </c>
    </row>
    <row r="6593" customFormat="false" ht="11.25" hidden="false" customHeight="false" outlineLevel="0" collapsed="false">
      <c r="A6593" s="1" t="s">
        <v>23499</v>
      </c>
      <c r="C6593" s="1" t="s">
        <v>23106</v>
      </c>
      <c r="D6593" s="1" t="n">
        <v>14</v>
      </c>
      <c r="E6593" s="1" t="s">
        <v>23107</v>
      </c>
      <c r="F6593" s="1" t="s">
        <v>350</v>
      </c>
      <c r="G6593" s="1" t="s">
        <v>23500</v>
      </c>
      <c r="H6593" s="1" t="s">
        <v>23501</v>
      </c>
      <c r="I6593" s="1" t="s">
        <v>23486</v>
      </c>
      <c r="J6593" s="1" t="s">
        <v>23111</v>
      </c>
      <c r="K6593" s="1" t="s">
        <v>31</v>
      </c>
      <c r="M6593" s="9" t="n">
        <f aca="false">N6593+O6593+P6593+Q6593+R6593+S6593+T6593+U6593+V6593</f>
        <v>18188</v>
      </c>
      <c r="N6593" s="2" t="n">
        <v>9860</v>
      </c>
      <c r="O6593" s="2" t="n">
        <v>1000</v>
      </c>
      <c r="P6593" s="2" t="n">
        <v>0</v>
      </c>
      <c r="Q6593" s="2" t="n">
        <v>7328</v>
      </c>
      <c r="R6593" s="2" t="n">
        <v>0</v>
      </c>
      <c r="S6593" s="10" t="n">
        <v>0</v>
      </c>
      <c r="T6593" s="2" t="n">
        <v>0</v>
      </c>
      <c r="U6593" s="2" t="n">
        <v>0</v>
      </c>
      <c r="V6593" s="2" t="n">
        <v>0</v>
      </c>
      <c r="W6593" s="2" t="n">
        <v>112015.39</v>
      </c>
    </row>
    <row r="6594" customFormat="false" ht="11.25" hidden="false" customHeight="false" outlineLevel="0" collapsed="false">
      <c r="A6594" s="1" t="s">
        <v>23502</v>
      </c>
      <c r="C6594" s="1" t="s">
        <v>23106</v>
      </c>
      <c r="D6594" s="1" t="n">
        <v>14</v>
      </c>
      <c r="E6594" s="1" t="s">
        <v>23107</v>
      </c>
      <c r="F6594" s="1" t="s">
        <v>350</v>
      </c>
      <c r="G6594" s="1" t="s">
        <v>23503</v>
      </c>
      <c r="H6594" s="1" t="s">
        <v>23504</v>
      </c>
      <c r="I6594" s="1" t="s">
        <v>23238</v>
      </c>
      <c r="J6594" s="1" t="s">
        <v>23239</v>
      </c>
      <c r="K6594" s="1" t="s">
        <v>31</v>
      </c>
      <c r="M6594" s="9" t="n">
        <f aca="false">N6594+O6594+P6594+Q6594+R6594+S6594+T6594+U6594+V6594</f>
        <v>11619</v>
      </c>
      <c r="N6594" s="2" t="n">
        <v>6275</v>
      </c>
      <c r="O6594" s="2" t="n">
        <v>1000</v>
      </c>
      <c r="P6594" s="2" t="n">
        <v>0</v>
      </c>
      <c r="Q6594" s="2" t="n">
        <v>4336</v>
      </c>
      <c r="R6594" s="2" t="n">
        <v>8</v>
      </c>
      <c r="S6594" s="10" t="n">
        <v>0</v>
      </c>
      <c r="T6594" s="2" t="n">
        <v>0</v>
      </c>
      <c r="U6594" s="2" t="n">
        <v>0</v>
      </c>
      <c r="V6594" s="2" t="n">
        <v>0</v>
      </c>
      <c r="W6594" s="2" t="n">
        <v>77741.83</v>
      </c>
    </row>
    <row r="6595" customFormat="false" ht="11.25" hidden="false" customHeight="false" outlineLevel="0" collapsed="false">
      <c r="A6595" s="1" t="s">
        <v>23505</v>
      </c>
      <c r="C6595" s="1" t="s">
        <v>23106</v>
      </c>
      <c r="D6595" s="1" t="n">
        <v>14</v>
      </c>
      <c r="E6595" s="1" t="s">
        <v>23107</v>
      </c>
      <c r="F6595" s="1" t="s">
        <v>350</v>
      </c>
      <c r="G6595" s="1" t="s">
        <v>23506</v>
      </c>
      <c r="H6595" s="1" t="s">
        <v>23507</v>
      </c>
      <c r="I6595" s="1" t="s">
        <v>23162</v>
      </c>
      <c r="J6595" s="1" t="s">
        <v>23163</v>
      </c>
      <c r="K6595" s="1" t="s">
        <v>31</v>
      </c>
      <c r="M6595" s="9" t="n">
        <f aca="false">N6595+O6595+P6595+Q6595+R6595+S6595+T6595+U6595+V6595</f>
        <v>8538</v>
      </c>
      <c r="N6595" s="2" t="n">
        <v>4370</v>
      </c>
      <c r="O6595" s="2" t="n">
        <v>1000</v>
      </c>
      <c r="P6595" s="2" t="n">
        <v>0</v>
      </c>
      <c r="Q6595" s="2" t="n">
        <v>3168</v>
      </c>
      <c r="R6595" s="2" t="n">
        <v>0</v>
      </c>
      <c r="S6595" s="10" t="n">
        <v>0</v>
      </c>
      <c r="T6595" s="2" t="n">
        <v>0</v>
      </c>
      <c r="U6595" s="2" t="n">
        <v>0</v>
      </c>
      <c r="V6595" s="2" t="n">
        <v>0</v>
      </c>
      <c r="W6595" s="2" t="n">
        <v>50616.43</v>
      </c>
    </row>
    <row r="6596" customFormat="false" ht="11.25" hidden="false" customHeight="false" outlineLevel="0" collapsed="false">
      <c r="A6596" s="1" t="s">
        <v>23508</v>
      </c>
      <c r="C6596" s="1" t="s">
        <v>23106</v>
      </c>
      <c r="D6596" s="1" t="n">
        <v>14</v>
      </c>
      <c r="E6596" s="1" t="s">
        <v>23107</v>
      </c>
      <c r="F6596" s="1" t="s">
        <v>350</v>
      </c>
      <c r="G6596" s="1" t="s">
        <v>23509</v>
      </c>
      <c r="H6596" s="1" t="s">
        <v>23510</v>
      </c>
      <c r="I6596" s="1" t="s">
        <v>23511</v>
      </c>
      <c r="J6596" s="1" t="s">
        <v>23148</v>
      </c>
      <c r="K6596" s="1" t="s">
        <v>31</v>
      </c>
      <c r="M6596" s="9" t="n">
        <f aca="false">N6596+O6596+P6596+Q6596+R6596+S6596+T6596+U6596+V6596</f>
        <v>16872.005</v>
      </c>
      <c r="N6596" s="2" t="n">
        <v>6465</v>
      </c>
      <c r="O6596" s="2" t="n">
        <v>1000</v>
      </c>
      <c r="P6596" s="2" t="n">
        <v>0</v>
      </c>
      <c r="Q6596" s="2" t="n">
        <v>4976</v>
      </c>
      <c r="R6596" s="2" t="n">
        <v>24</v>
      </c>
      <c r="S6596" s="10" t="n">
        <v>0</v>
      </c>
      <c r="T6596" s="2" t="n">
        <v>0</v>
      </c>
      <c r="U6596" s="2" t="n">
        <v>4407.005</v>
      </c>
      <c r="V6596" s="2" t="n">
        <v>0</v>
      </c>
      <c r="W6596" s="2" t="n">
        <v>75303.57</v>
      </c>
    </row>
    <row r="6597" customFormat="false" ht="11.25" hidden="false" customHeight="false" outlineLevel="0" collapsed="false">
      <c r="A6597" s="1" t="s">
        <v>23512</v>
      </c>
      <c r="C6597" s="1" t="s">
        <v>23106</v>
      </c>
      <c r="D6597" s="1" t="n">
        <v>14</v>
      </c>
      <c r="E6597" s="1" t="s">
        <v>23107</v>
      </c>
      <c r="F6597" s="1" t="s">
        <v>360</v>
      </c>
      <c r="G6597" s="1" t="s">
        <v>23513</v>
      </c>
      <c r="H6597" s="1" t="s">
        <v>23514</v>
      </c>
      <c r="I6597" s="1" t="s">
        <v>23479</v>
      </c>
      <c r="J6597" s="1" t="s">
        <v>23111</v>
      </c>
      <c r="K6597" s="1" t="s">
        <v>31</v>
      </c>
      <c r="M6597" s="9" t="n">
        <f aca="false">N6597+O6597+P6597+Q6597+R6597+S6597+T6597+U6597+V6597</f>
        <v>126683.87</v>
      </c>
      <c r="N6597" s="2" t="n">
        <v>11510</v>
      </c>
      <c r="O6597" s="2" t="n">
        <v>1000</v>
      </c>
      <c r="P6597" s="2" t="n">
        <v>0</v>
      </c>
      <c r="Q6597" s="2" t="n">
        <v>9392</v>
      </c>
      <c r="R6597" s="2" t="n">
        <v>152</v>
      </c>
      <c r="S6597" s="10" t="n">
        <v>0</v>
      </c>
      <c r="T6597" s="2" t="n">
        <v>0</v>
      </c>
      <c r="U6597" s="2" t="n">
        <v>104629.87</v>
      </c>
      <c r="V6597" s="2" t="n">
        <v>0</v>
      </c>
      <c r="W6597" s="2" t="n">
        <v>137754.8</v>
      </c>
    </row>
    <row r="6598" customFormat="false" ht="11.25" hidden="false" customHeight="false" outlineLevel="0" collapsed="false">
      <c r="A6598" s="1" t="s">
        <v>23515</v>
      </c>
      <c r="C6598" s="1" t="s">
        <v>23106</v>
      </c>
      <c r="D6598" s="1" t="n">
        <v>14</v>
      </c>
      <c r="E6598" s="1" t="s">
        <v>23107</v>
      </c>
      <c r="F6598" s="1" t="s">
        <v>373</v>
      </c>
      <c r="G6598" s="1" t="s">
        <v>23516</v>
      </c>
      <c r="H6598" s="1" t="s">
        <v>23517</v>
      </c>
      <c r="I6598" s="1" t="s">
        <v>23147</v>
      </c>
      <c r="J6598" s="1" t="s">
        <v>23148</v>
      </c>
      <c r="K6598" s="1" t="s">
        <v>1451</v>
      </c>
      <c r="L6598" s="1" t="s">
        <v>1452</v>
      </c>
      <c r="M6598" s="9" t="n">
        <f aca="false">N6598+O6598+P6598+Q6598+R6598+S6598+T6598+U6598+V6598</f>
        <v>11156</v>
      </c>
      <c r="N6598" s="2" t="n">
        <v>3920</v>
      </c>
      <c r="O6598" s="2" t="n">
        <v>1000</v>
      </c>
      <c r="P6598" s="2" t="n">
        <v>0</v>
      </c>
      <c r="Q6598" s="2" t="n">
        <v>4064</v>
      </c>
      <c r="R6598" s="2" t="n">
        <v>0</v>
      </c>
      <c r="S6598" s="10" t="n">
        <v>2172</v>
      </c>
      <c r="T6598" s="2" t="n">
        <v>0</v>
      </c>
      <c r="U6598" s="2" t="n">
        <v>0</v>
      </c>
      <c r="V6598" s="2" t="n">
        <v>0</v>
      </c>
      <c r="W6598" s="2" t="n">
        <v>44683.65</v>
      </c>
    </row>
    <row r="6599" customFormat="false" ht="11.25" hidden="false" customHeight="false" outlineLevel="0" collapsed="false">
      <c r="A6599" s="1" t="s">
        <v>23518</v>
      </c>
      <c r="C6599" s="1" t="s">
        <v>23106</v>
      </c>
      <c r="D6599" s="1" t="n">
        <v>14</v>
      </c>
      <c r="E6599" s="1" t="s">
        <v>23107</v>
      </c>
      <c r="F6599" s="1" t="s">
        <v>373</v>
      </c>
      <c r="G6599" s="1" t="s">
        <v>23083</v>
      </c>
      <c r="H6599" s="1" t="s">
        <v>23519</v>
      </c>
      <c r="I6599" s="1" t="s">
        <v>23175</v>
      </c>
      <c r="J6599" s="1" t="s">
        <v>23176</v>
      </c>
      <c r="K6599" s="1" t="s">
        <v>31</v>
      </c>
      <c r="M6599" s="9" t="n">
        <f aca="false">N6599+O6599+P6599+Q6599+R6599+S6599+T6599+U6599+V6599</f>
        <v>18399.33</v>
      </c>
      <c r="N6599" s="2" t="n">
        <v>9530</v>
      </c>
      <c r="O6599" s="2" t="n">
        <v>1000</v>
      </c>
      <c r="P6599" s="2" t="n">
        <v>133.33</v>
      </c>
      <c r="Q6599" s="2" t="n">
        <v>7712</v>
      </c>
      <c r="R6599" s="2" t="n">
        <v>24</v>
      </c>
      <c r="S6599" s="10" t="n">
        <v>0</v>
      </c>
      <c r="T6599" s="2" t="n">
        <v>0</v>
      </c>
      <c r="U6599" s="2" t="n">
        <v>0</v>
      </c>
      <c r="V6599" s="2" t="n">
        <v>0</v>
      </c>
      <c r="W6599" s="2" t="n">
        <v>121769.21</v>
      </c>
    </row>
    <row r="6600" customFormat="false" ht="11.25" hidden="false" customHeight="false" outlineLevel="0" collapsed="false">
      <c r="A6600" s="1" t="s">
        <v>23520</v>
      </c>
      <c r="C6600" s="1" t="s">
        <v>23106</v>
      </c>
      <c r="D6600" s="1" t="n">
        <v>14</v>
      </c>
      <c r="E6600" s="1" t="s">
        <v>23107</v>
      </c>
      <c r="F6600" s="1" t="s">
        <v>373</v>
      </c>
      <c r="G6600" s="1" t="s">
        <v>23521</v>
      </c>
      <c r="H6600" s="1" t="s">
        <v>23522</v>
      </c>
      <c r="I6600" s="1" t="s">
        <v>23479</v>
      </c>
      <c r="J6600" s="1" t="s">
        <v>23111</v>
      </c>
      <c r="K6600" s="1" t="s">
        <v>31</v>
      </c>
      <c r="M6600" s="9" t="n">
        <f aca="false">N6600+O6600+P6600+Q6600+R6600+S6600+T6600+U6600+V6600</f>
        <v>30165.9</v>
      </c>
      <c r="N6600" s="2" t="n">
        <v>13205</v>
      </c>
      <c r="O6600" s="2" t="n">
        <v>1000</v>
      </c>
      <c r="P6600" s="2" t="n">
        <v>0</v>
      </c>
      <c r="Q6600" s="2" t="n">
        <v>11208</v>
      </c>
      <c r="R6600" s="2" t="n">
        <v>32</v>
      </c>
      <c r="S6600" s="10" t="n">
        <v>0</v>
      </c>
      <c r="T6600" s="2" t="n">
        <v>0</v>
      </c>
      <c r="U6600" s="2" t="n">
        <v>4720.9</v>
      </c>
      <c r="V6600" s="2" t="n">
        <v>0</v>
      </c>
      <c r="W6600" s="2" t="n">
        <v>152582.15</v>
      </c>
    </row>
    <row r="6601" customFormat="false" ht="11.25" hidden="false" customHeight="false" outlineLevel="0" collapsed="false">
      <c r="A6601" s="1" t="s">
        <v>23523</v>
      </c>
      <c r="C6601" s="1" t="s">
        <v>23106</v>
      </c>
      <c r="D6601" s="1" t="n">
        <v>14</v>
      </c>
      <c r="E6601" s="1" t="s">
        <v>23107</v>
      </c>
      <c r="F6601" s="1" t="s">
        <v>373</v>
      </c>
      <c r="G6601" s="1" t="s">
        <v>23524</v>
      </c>
      <c r="H6601" s="1" t="s">
        <v>23525</v>
      </c>
      <c r="I6601" s="1" t="s">
        <v>23219</v>
      </c>
      <c r="J6601" s="1" t="s">
        <v>23220</v>
      </c>
      <c r="K6601" s="1" t="s">
        <v>31</v>
      </c>
      <c r="M6601" s="9" t="n">
        <f aca="false">N6601+O6601+P6601+Q6601+R6601+S6601+T6601+U6601+V6601</f>
        <v>8601</v>
      </c>
      <c r="N6601" s="2" t="n">
        <v>4225</v>
      </c>
      <c r="O6601" s="2" t="n">
        <v>1000</v>
      </c>
      <c r="P6601" s="2" t="n">
        <v>0</v>
      </c>
      <c r="Q6601" s="2" t="n">
        <v>3376</v>
      </c>
      <c r="R6601" s="2" t="n">
        <v>0</v>
      </c>
      <c r="S6601" s="10" t="n">
        <v>0</v>
      </c>
      <c r="T6601" s="2" t="n">
        <v>0</v>
      </c>
      <c r="U6601" s="2" t="n">
        <v>0</v>
      </c>
      <c r="V6601" s="2" t="n">
        <v>0</v>
      </c>
      <c r="W6601" s="2" t="n">
        <v>53329.79</v>
      </c>
    </row>
    <row r="6602" customFormat="false" ht="11.25" hidden="false" customHeight="false" outlineLevel="0" collapsed="false">
      <c r="A6602" s="1" t="s">
        <v>23526</v>
      </c>
      <c r="C6602" s="1" t="s">
        <v>23106</v>
      </c>
      <c r="D6602" s="1" t="n">
        <v>14</v>
      </c>
      <c r="E6602" s="1" t="s">
        <v>23107</v>
      </c>
      <c r="F6602" s="1" t="s">
        <v>373</v>
      </c>
      <c r="G6602" s="1" t="s">
        <v>8830</v>
      </c>
      <c r="H6602" s="1" t="s">
        <v>23527</v>
      </c>
      <c r="I6602" s="1" t="s">
        <v>23137</v>
      </c>
      <c r="J6602" s="1" t="s">
        <v>23111</v>
      </c>
      <c r="K6602" s="1" t="s">
        <v>31</v>
      </c>
      <c r="M6602" s="9" t="n">
        <f aca="false">N6602+O6602+P6602+Q6602+R6602+S6602+T6602+U6602+V6602</f>
        <v>36475.74</v>
      </c>
      <c r="N6602" s="2" t="n">
        <v>11350</v>
      </c>
      <c r="O6602" s="2" t="n">
        <v>1000</v>
      </c>
      <c r="P6602" s="2" t="n">
        <v>0</v>
      </c>
      <c r="Q6602" s="2" t="n">
        <v>9584</v>
      </c>
      <c r="R6602" s="2" t="n">
        <v>0</v>
      </c>
      <c r="S6602" s="10" t="n">
        <v>2172</v>
      </c>
      <c r="T6602" s="2" t="n">
        <v>9848.92</v>
      </c>
      <c r="U6602" s="2" t="n">
        <v>2520.82</v>
      </c>
      <c r="V6602" s="2" t="n">
        <v>0</v>
      </c>
      <c r="W6602" s="2" t="n">
        <v>128310.45</v>
      </c>
    </row>
    <row r="6603" customFormat="false" ht="11.25" hidden="false" customHeight="false" outlineLevel="0" collapsed="false">
      <c r="A6603" s="1" t="s">
        <v>23528</v>
      </c>
      <c r="C6603" s="1" t="s">
        <v>23106</v>
      </c>
      <c r="D6603" s="1" t="n">
        <v>14</v>
      </c>
      <c r="E6603" s="1" t="s">
        <v>23107</v>
      </c>
      <c r="F6603" s="1" t="s">
        <v>389</v>
      </c>
      <c r="G6603" s="1" t="s">
        <v>23529</v>
      </c>
      <c r="H6603" s="1" t="s">
        <v>23530</v>
      </c>
      <c r="I6603" s="1" t="s">
        <v>23219</v>
      </c>
      <c r="J6603" s="1" t="s">
        <v>23220</v>
      </c>
      <c r="K6603" s="1" t="s">
        <v>31</v>
      </c>
      <c r="L6603" s="1" t="s">
        <v>320</v>
      </c>
      <c r="M6603" s="9" t="n">
        <f aca="false">N6603+O6603+P6603+Q6603+R6603+S6603+T6603+U6603+V6603</f>
        <v>40155.66</v>
      </c>
      <c r="N6603" s="2" t="n">
        <v>11085</v>
      </c>
      <c r="O6603" s="2" t="n">
        <v>1333.33</v>
      </c>
      <c r="P6603" s="2" t="n">
        <v>133.33</v>
      </c>
      <c r="Q6603" s="2" t="n">
        <v>25152</v>
      </c>
      <c r="R6603" s="2" t="n">
        <v>280</v>
      </c>
      <c r="S6603" s="10" t="n">
        <v>2172</v>
      </c>
      <c r="T6603" s="2" t="n">
        <v>0</v>
      </c>
      <c r="U6603" s="2" t="n">
        <v>0</v>
      </c>
      <c r="V6603" s="2" t="n">
        <v>0</v>
      </c>
      <c r="W6603" s="2" t="n">
        <v>152049.5</v>
      </c>
    </row>
    <row r="6604" customFormat="false" ht="11.25" hidden="false" customHeight="false" outlineLevel="0" collapsed="false">
      <c r="A6604" s="1" t="s">
        <v>23531</v>
      </c>
      <c r="C6604" s="1" t="s">
        <v>23106</v>
      </c>
      <c r="D6604" s="1" t="n">
        <v>14</v>
      </c>
      <c r="E6604" s="1" t="s">
        <v>23107</v>
      </c>
      <c r="F6604" s="1" t="s">
        <v>389</v>
      </c>
      <c r="G6604" s="1" t="s">
        <v>23148</v>
      </c>
      <c r="H6604" s="1" t="s">
        <v>23532</v>
      </c>
      <c r="I6604" s="1" t="s">
        <v>23147</v>
      </c>
      <c r="J6604" s="1" t="s">
        <v>23148</v>
      </c>
      <c r="K6604" s="1" t="s">
        <v>31</v>
      </c>
      <c r="M6604" s="9" t="n">
        <f aca="false">N6604+O6604+P6604+Q6604+R6604+S6604+T6604+U6604+V6604</f>
        <v>39227.33</v>
      </c>
      <c r="N6604" s="2" t="n">
        <v>10630</v>
      </c>
      <c r="O6604" s="2" t="n">
        <v>1333.33</v>
      </c>
      <c r="P6604" s="2" t="n">
        <v>0</v>
      </c>
      <c r="Q6604" s="2" t="n">
        <v>27264</v>
      </c>
      <c r="R6604" s="2" t="n">
        <v>0</v>
      </c>
      <c r="S6604" s="10" t="n">
        <v>0</v>
      </c>
      <c r="T6604" s="2" t="n">
        <v>0</v>
      </c>
      <c r="U6604" s="2" t="n">
        <v>0</v>
      </c>
      <c r="V6604" s="2" t="n">
        <v>0</v>
      </c>
      <c r="W6604" s="2" t="n">
        <v>122973.97</v>
      </c>
    </row>
    <row r="6605" customFormat="false" ht="11.25" hidden="false" customHeight="false" outlineLevel="0" collapsed="false">
      <c r="A6605" s="1" t="s">
        <v>23533</v>
      </c>
      <c r="C6605" s="1" t="s">
        <v>23106</v>
      </c>
      <c r="D6605" s="1" t="n">
        <v>14</v>
      </c>
      <c r="E6605" s="1" t="s">
        <v>23107</v>
      </c>
      <c r="F6605" s="1" t="s">
        <v>393</v>
      </c>
      <c r="G6605" s="1" t="s">
        <v>23534</v>
      </c>
      <c r="H6605" s="1" t="s">
        <v>23535</v>
      </c>
      <c r="I6605" s="1" t="s">
        <v>23388</v>
      </c>
      <c r="J6605" s="1" t="s">
        <v>23111</v>
      </c>
      <c r="K6605" s="1" t="s">
        <v>31</v>
      </c>
      <c r="M6605" s="9" t="n">
        <f aca="false">N6605+O6605+P6605+Q6605+R6605+S6605+T6605+U6605+V6605</f>
        <v>30384.33</v>
      </c>
      <c r="N6605" s="2" t="n">
        <v>10915</v>
      </c>
      <c r="O6605" s="2" t="n">
        <v>1333.33</v>
      </c>
      <c r="P6605" s="2" t="n">
        <v>0</v>
      </c>
      <c r="Q6605" s="2" t="n">
        <v>17856</v>
      </c>
      <c r="R6605" s="2" t="n">
        <v>280</v>
      </c>
      <c r="S6605" s="10" t="n">
        <v>0</v>
      </c>
      <c r="T6605" s="2" t="n">
        <v>0</v>
      </c>
      <c r="U6605" s="2" t="n">
        <v>0</v>
      </c>
      <c r="V6605" s="2" t="n">
        <v>0</v>
      </c>
      <c r="W6605" s="2" t="n">
        <v>127537.97</v>
      </c>
    </row>
    <row r="6606" customFormat="false" ht="11.25" hidden="false" customHeight="false" outlineLevel="0" collapsed="false">
      <c r="A6606" s="1" t="s">
        <v>23536</v>
      </c>
      <c r="C6606" s="1" t="s">
        <v>23106</v>
      </c>
      <c r="D6606" s="1" t="n">
        <v>14</v>
      </c>
      <c r="E6606" s="1" t="s">
        <v>23107</v>
      </c>
      <c r="F6606" s="1" t="s">
        <v>406</v>
      </c>
      <c r="G6606" s="1" t="s">
        <v>23537</v>
      </c>
      <c r="H6606" s="1" t="s">
        <v>23538</v>
      </c>
      <c r="I6606" s="1" t="s">
        <v>23341</v>
      </c>
      <c r="J6606" s="1" t="s">
        <v>23342</v>
      </c>
      <c r="K6606" s="1" t="s">
        <v>31</v>
      </c>
      <c r="M6606" s="9" t="n">
        <f aca="false">N6606+O6606+P6606+Q6606+R6606+S6606+T6606+U6606+V6606</f>
        <v>8017.33</v>
      </c>
      <c r="N6606" s="2" t="n">
        <v>3060</v>
      </c>
      <c r="O6606" s="2" t="n">
        <v>1333.33</v>
      </c>
      <c r="P6606" s="2" t="n">
        <v>0</v>
      </c>
      <c r="Q6606" s="2" t="n">
        <v>3624</v>
      </c>
      <c r="R6606" s="2" t="n">
        <v>0</v>
      </c>
      <c r="S6606" s="10" t="n">
        <v>0</v>
      </c>
      <c r="T6606" s="2" t="n">
        <v>0</v>
      </c>
      <c r="U6606" s="2" t="n">
        <v>0</v>
      </c>
      <c r="V6606" s="2" t="n">
        <v>0</v>
      </c>
      <c r="W6606" s="2" t="n">
        <v>40175.22</v>
      </c>
    </row>
    <row r="6607" customFormat="false" ht="11.25" hidden="false" customHeight="false" outlineLevel="0" collapsed="false">
      <c r="A6607" s="1" t="s">
        <v>23539</v>
      </c>
      <c r="C6607" s="1" t="s">
        <v>23106</v>
      </c>
      <c r="D6607" s="1" t="n">
        <v>14</v>
      </c>
      <c r="E6607" s="1" t="s">
        <v>23107</v>
      </c>
      <c r="F6607" s="1" t="s">
        <v>406</v>
      </c>
      <c r="G6607" s="1" t="s">
        <v>23540</v>
      </c>
      <c r="H6607" s="1" t="s">
        <v>23541</v>
      </c>
      <c r="I6607" s="1" t="s">
        <v>23479</v>
      </c>
      <c r="J6607" s="1" t="s">
        <v>23111</v>
      </c>
      <c r="K6607" s="1" t="s">
        <v>31</v>
      </c>
      <c r="L6607" s="1" t="s">
        <v>23542</v>
      </c>
      <c r="M6607" s="9" t="n">
        <f aca="false">N6607+O6607+P6607+Q6607+R6607+S6607+T6607+U6607+V6607</f>
        <v>28243.33</v>
      </c>
      <c r="N6607" s="2" t="n">
        <v>11390</v>
      </c>
      <c r="O6607" s="2" t="n">
        <v>1333.33</v>
      </c>
      <c r="P6607" s="2" t="n">
        <v>66.67</v>
      </c>
      <c r="Q6607" s="2" t="n">
        <v>15165.33</v>
      </c>
      <c r="R6607" s="2" t="n">
        <v>288</v>
      </c>
      <c r="S6607" s="10" t="n">
        <v>0</v>
      </c>
      <c r="T6607" s="2" t="n">
        <v>0</v>
      </c>
      <c r="U6607" s="2" t="n">
        <v>0</v>
      </c>
      <c r="V6607" s="2" t="n">
        <v>0</v>
      </c>
      <c r="W6607" s="2" t="n">
        <v>112601.01</v>
      </c>
    </row>
    <row r="6608" customFormat="false" ht="11.25" hidden="false" customHeight="false" outlineLevel="0" collapsed="false">
      <c r="A6608" s="1" t="s">
        <v>23543</v>
      </c>
      <c r="C6608" s="1" t="s">
        <v>23106</v>
      </c>
      <c r="D6608" s="1" t="n">
        <v>14</v>
      </c>
      <c r="E6608" s="1" t="s">
        <v>23107</v>
      </c>
      <c r="F6608" s="1" t="s">
        <v>410</v>
      </c>
      <c r="G6608" s="1" t="s">
        <v>23544</v>
      </c>
      <c r="H6608" s="1" t="s">
        <v>23545</v>
      </c>
      <c r="I6608" s="1" t="s">
        <v>23175</v>
      </c>
      <c r="J6608" s="1" t="s">
        <v>23176</v>
      </c>
      <c r="K6608" s="1" t="s">
        <v>31</v>
      </c>
      <c r="M6608" s="9" t="n">
        <f aca="false">N6608+O6608+P6608+Q6608+R6608+S6608+T6608+U6608+V6608</f>
        <v>21483.33</v>
      </c>
      <c r="N6608" s="2" t="n">
        <v>8830</v>
      </c>
      <c r="O6608" s="2" t="n">
        <v>1333.33</v>
      </c>
      <c r="P6608" s="2" t="n">
        <v>0</v>
      </c>
      <c r="Q6608" s="2" t="n">
        <v>11264</v>
      </c>
      <c r="R6608" s="2" t="n">
        <v>56</v>
      </c>
      <c r="S6608" s="10" t="n">
        <v>0</v>
      </c>
      <c r="T6608" s="2" t="n">
        <v>0</v>
      </c>
      <c r="U6608" s="2" t="n">
        <v>0</v>
      </c>
      <c r="V6608" s="2" t="n">
        <v>0</v>
      </c>
      <c r="W6608" s="2" t="n">
        <v>96927.32</v>
      </c>
    </row>
    <row r="6609" customFormat="false" ht="11.25" hidden="false" customHeight="false" outlineLevel="0" collapsed="false">
      <c r="A6609" s="1" t="s">
        <v>23546</v>
      </c>
      <c r="C6609" s="1" t="s">
        <v>23106</v>
      </c>
      <c r="D6609" s="1" t="n">
        <v>14</v>
      </c>
      <c r="E6609" s="1" t="s">
        <v>23107</v>
      </c>
      <c r="F6609" s="1" t="s">
        <v>410</v>
      </c>
      <c r="G6609" s="1" t="s">
        <v>23547</v>
      </c>
      <c r="H6609" s="1" t="s">
        <v>23548</v>
      </c>
      <c r="I6609" s="1" t="s">
        <v>23219</v>
      </c>
      <c r="J6609" s="1" t="s">
        <v>23220</v>
      </c>
      <c r="K6609" s="1" t="s">
        <v>31</v>
      </c>
      <c r="M6609" s="9" t="n">
        <f aca="false">N6609+O6609+P6609+Q6609+R6609+S6609+T6609+U6609+V6609</f>
        <v>13342.33</v>
      </c>
      <c r="N6609" s="2" t="n">
        <v>5385</v>
      </c>
      <c r="O6609" s="2" t="n">
        <v>1333.33</v>
      </c>
      <c r="P6609" s="2" t="n">
        <v>0</v>
      </c>
      <c r="Q6609" s="2" t="n">
        <v>6624</v>
      </c>
      <c r="R6609" s="2" t="n">
        <v>0</v>
      </c>
      <c r="S6609" s="10" t="n">
        <v>0</v>
      </c>
      <c r="T6609" s="2" t="n">
        <v>0</v>
      </c>
      <c r="U6609" s="2" t="n">
        <v>0</v>
      </c>
      <c r="V6609" s="2" t="n">
        <v>0</v>
      </c>
      <c r="W6609" s="2" t="n">
        <v>61009.93</v>
      </c>
    </row>
    <row r="6610" customFormat="false" ht="11.25" hidden="false" customHeight="false" outlineLevel="0" collapsed="false">
      <c r="A6610" s="1" t="s">
        <v>23549</v>
      </c>
      <c r="C6610" s="1" t="s">
        <v>23106</v>
      </c>
      <c r="D6610" s="1" t="n">
        <v>14</v>
      </c>
      <c r="E6610" s="1" t="s">
        <v>23107</v>
      </c>
      <c r="F6610" s="1" t="s">
        <v>410</v>
      </c>
      <c r="G6610" s="1" t="s">
        <v>23550</v>
      </c>
      <c r="H6610" s="1" t="s">
        <v>23551</v>
      </c>
      <c r="I6610" s="1" t="s">
        <v>23147</v>
      </c>
      <c r="J6610" s="1" t="s">
        <v>23148</v>
      </c>
      <c r="K6610" s="1" t="s">
        <v>31</v>
      </c>
      <c r="M6610" s="9" t="n">
        <f aca="false">N6610+O6610+P6610+Q6610+R6610+S6610+T6610+U6610+V6610</f>
        <v>14516.33</v>
      </c>
      <c r="N6610" s="2" t="n">
        <v>5335</v>
      </c>
      <c r="O6610" s="2" t="n">
        <v>1333.33</v>
      </c>
      <c r="P6610" s="2" t="n">
        <v>0</v>
      </c>
      <c r="Q6610" s="2" t="n">
        <v>7808</v>
      </c>
      <c r="R6610" s="2" t="n">
        <v>40</v>
      </c>
      <c r="S6610" s="10" t="n">
        <v>0</v>
      </c>
      <c r="T6610" s="2" t="n">
        <v>0</v>
      </c>
      <c r="U6610" s="2" t="n">
        <v>0</v>
      </c>
      <c r="V6610" s="2" t="n">
        <v>0</v>
      </c>
      <c r="W6610" s="2" t="n">
        <v>63600.97</v>
      </c>
    </row>
    <row r="6611" customFormat="false" ht="11.25" hidden="false" customHeight="false" outlineLevel="0" collapsed="false">
      <c r="A6611" s="1" t="s">
        <v>23552</v>
      </c>
      <c r="C6611" s="1" t="s">
        <v>23106</v>
      </c>
      <c r="D6611" s="1" t="n">
        <v>14</v>
      </c>
      <c r="E6611" s="1" t="s">
        <v>23107</v>
      </c>
      <c r="F6611" s="1" t="s">
        <v>410</v>
      </c>
      <c r="G6611" s="1" t="s">
        <v>23553</v>
      </c>
      <c r="H6611" s="1" t="s">
        <v>23554</v>
      </c>
      <c r="I6611" s="1" t="s">
        <v>23448</v>
      </c>
      <c r="J6611" s="1" t="s">
        <v>23111</v>
      </c>
      <c r="K6611" s="1" t="s">
        <v>31</v>
      </c>
      <c r="M6611" s="9" t="n">
        <f aca="false">N6611+O6611+P6611+Q6611+R6611+S6611+T6611+U6611+V6611</f>
        <v>29667.33</v>
      </c>
      <c r="N6611" s="2" t="n">
        <v>11990</v>
      </c>
      <c r="O6611" s="2" t="n">
        <v>1333.33</v>
      </c>
      <c r="P6611" s="2" t="n">
        <v>0</v>
      </c>
      <c r="Q6611" s="2" t="n">
        <v>16304</v>
      </c>
      <c r="R6611" s="2" t="n">
        <v>40</v>
      </c>
      <c r="S6611" s="10" t="n">
        <v>0</v>
      </c>
      <c r="T6611" s="2" t="n">
        <v>0</v>
      </c>
      <c r="U6611" s="2" t="n">
        <v>0</v>
      </c>
      <c r="V6611" s="2" t="n">
        <v>0</v>
      </c>
      <c r="W6611" s="2" t="n">
        <v>138722.71</v>
      </c>
    </row>
    <row r="6612" customFormat="false" ht="11.25" hidden="false" customHeight="false" outlineLevel="0" collapsed="false">
      <c r="A6612" s="1" t="s">
        <v>23555</v>
      </c>
      <c r="C6612" s="1" t="s">
        <v>23106</v>
      </c>
      <c r="D6612" s="1" t="n">
        <v>14</v>
      </c>
      <c r="E6612" s="1" t="s">
        <v>23107</v>
      </c>
      <c r="F6612" s="1" t="s">
        <v>927</v>
      </c>
      <c r="G6612" s="1" t="s">
        <v>17683</v>
      </c>
      <c r="H6612" s="1" t="s">
        <v>23556</v>
      </c>
      <c r="I6612" s="1" t="s">
        <v>23133</v>
      </c>
      <c r="J6612" s="1" t="s">
        <v>23111</v>
      </c>
      <c r="K6612" s="1" t="s">
        <v>31</v>
      </c>
      <c r="M6612" s="9" t="n">
        <f aca="false">N6612+O6612+P6612+Q6612+R6612+S6612+T6612+U6612+V6612</f>
        <v>29232.33</v>
      </c>
      <c r="N6612" s="2" t="n">
        <v>12555</v>
      </c>
      <c r="O6612" s="2" t="n">
        <v>1333.33</v>
      </c>
      <c r="P6612" s="2" t="n">
        <v>0</v>
      </c>
      <c r="Q6612" s="2" t="n">
        <v>15344</v>
      </c>
      <c r="R6612" s="2" t="n">
        <v>0</v>
      </c>
      <c r="S6612" s="10" t="n">
        <v>0</v>
      </c>
      <c r="T6612" s="2" t="n">
        <v>0</v>
      </c>
      <c r="U6612" s="2" t="n">
        <v>0</v>
      </c>
      <c r="V6612" s="2" t="n">
        <v>0</v>
      </c>
      <c r="W6612" s="2" t="n">
        <v>137739.99</v>
      </c>
    </row>
    <row r="6613" customFormat="false" ht="11.25" hidden="false" customHeight="false" outlineLevel="0" collapsed="false">
      <c r="A6613" s="1" t="s">
        <v>23557</v>
      </c>
      <c r="C6613" s="1" t="s">
        <v>23106</v>
      </c>
      <c r="D6613" s="1" t="n">
        <v>14</v>
      </c>
      <c r="E6613" s="1" t="s">
        <v>23107</v>
      </c>
      <c r="F6613" s="1" t="s">
        <v>652</v>
      </c>
      <c r="G6613" s="1" t="s">
        <v>23053</v>
      </c>
      <c r="H6613" s="1" t="s">
        <v>23558</v>
      </c>
      <c r="I6613" s="1" t="s">
        <v>23388</v>
      </c>
      <c r="J6613" s="1" t="s">
        <v>23111</v>
      </c>
      <c r="K6613" s="1" t="s">
        <v>31</v>
      </c>
      <c r="M6613" s="9" t="n">
        <f aca="false">N6613+O6613+P6613+Q6613+R6613+S6613+T6613+U6613+V6613</f>
        <v>37973.33</v>
      </c>
      <c r="N6613" s="2" t="n">
        <v>13480</v>
      </c>
      <c r="O6613" s="2" t="n">
        <v>1333.33</v>
      </c>
      <c r="P6613" s="2" t="n">
        <v>0</v>
      </c>
      <c r="Q6613" s="2" t="n">
        <v>23040</v>
      </c>
      <c r="R6613" s="2" t="n">
        <v>120</v>
      </c>
      <c r="S6613" s="10" t="n">
        <v>0</v>
      </c>
      <c r="T6613" s="2" t="n">
        <v>0</v>
      </c>
      <c r="U6613" s="2" t="n">
        <v>0</v>
      </c>
      <c r="V6613" s="2" t="n">
        <v>0</v>
      </c>
      <c r="W6613" s="2" t="n">
        <v>136616.54</v>
      </c>
    </row>
    <row r="6614" customFormat="false" ht="11.25" hidden="false" customHeight="false" outlineLevel="0" collapsed="false">
      <c r="A6614" s="1" t="s">
        <v>23559</v>
      </c>
      <c r="C6614" s="1" t="s">
        <v>23106</v>
      </c>
      <c r="D6614" s="1" t="n">
        <v>14</v>
      </c>
      <c r="E6614" s="1" t="s">
        <v>23107</v>
      </c>
      <c r="F6614" s="1" t="s">
        <v>652</v>
      </c>
      <c r="G6614" s="1" t="s">
        <v>3215</v>
      </c>
      <c r="H6614" s="1" t="s">
        <v>23560</v>
      </c>
      <c r="I6614" s="1" t="s">
        <v>23175</v>
      </c>
      <c r="J6614" s="1" t="s">
        <v>23176</v>
      </c>
      <c r="K6614" s="1" t="s">
        <v>31</v>
      </c>
      <c r="M6614" s="9" t="n">
        <f aca="false">N6614+O6614+P6614+Q6614+R6614+S6614+T6614+U6614+V6614</f>
        <v>27055.33</v>
      </c>
      <c r="N6614" s="2" t="n">
        <v>8870</v>
      </c>
      <c r="O6614" s="2" t="n">
        <v>1333.33</v>
      </c>
      <c r="P6614" s="2" t="n">
        <v>0</v>
      </c>
      <c r="Q6614" s="2" t="n">
        <v>14664</v>
      </c>
      <c r="R6614" s="2" t="n">
        <v>16</v>
      </c>
      <c r="S6614" s="10" t="n">
        <v>2172</v>
      </c>
      <c r="T6614" s="2" t="n">
        <v>0</v>
      </c>
      <c r="U6614" s="2" t="n">
        <v>0</v>
      </c>
      <c r="V6614" s="2" t="n">
        <v>0</v>
      </c>
      <c r="W6614" s="2" t="n">
        <v>101807.8</v>
      </c>
    </row>
    <row r="6615" customFormat="false" ht="11.25" hidden="false" customHeight="false" outlineLevel="0" collapsed="false">
      <c r="A6615" s="1" t="s">
        <v>23561</v>
      </c>
      <c r="C6615" s="1" t="s">
        <v>23106</v>
      </c>
      <c r="D6615" s="1" t="n">
        <v>14</v>
      </c>
      <c r="E6615" s="1" t="s">
        <v>23107</v>
      </c>
      <c r="F6615" s="1" t="s">
        <v>652</v>
      </c>
      <c r="G6615" s="1" t="s">
        <v>23562</v>
      </c>
      <c r="H6615" s="1" t="s">
        <v>23563</v>
      </c>
      <c r="I6615" s="1" t="s">
        <v>23191</v>
      </c>
      <c r="J6615" s="1" t="s">
        <v>23192</v>
      </c>
      <c r="K6615" s="1" t="s">
        <v>31</v>
      </c>
      <c r="M6615" s="9" t="n">
        <f aca="false">N6615+O6615+P6615+Q6615+R6615+S6615+T6615+U6615+V6615</f>
        <v>30944.33</v>
      </c>
      <c r="N6615" s="2" t="n">
        <v>10595</v>
      </c>
      <c r="O6615" s="2" t="n">
        <v>1333.33</v>
      </c>
      <c r="P6615" s="2" t="n">
        <v>0</v>
      </c>
      <c r="Q6615" s="2" t="n">
        <v>18888</v>
      </c>
      <c r="R6615" s="2" t="n">
        <v>128</v>
      </c>
      <c r="S6615" s="10" t="n">
        <v>0</v>
      </c>
      <c r="T6615" s="2" t="n">
        <v>0</v>
      </c>
      <c r="U6615" s="2" t="n">
        <v>0</v>
      </c>
      <c r="V6615" s="2" t="n">
        <v>0</v>
      </c>
      <c r="W6615" s="2" t="n">
        <v>113185.4</v>
      </c>
    </row>
    <row r="6616" customFormat="false" ht="11.25" hidden="false" customHeight="false" outlineLevel="0" collapsed="false">
      <c r="A6616" s="1" t="s">
        <v>23564</v>
      </c>
      <c r="C6616" s="1" t="s">
        <v>23106</v>
      </c>
      <c r="D6616" s="1" t="n">
        <v>14</v>
      </c>
      <c r="E6616" s="1" t="s">
        <v>23107</v>
      </c>
      <c r="F6616" s="1" t="s">
        <v>1454</v>
      </c>
      <c r="G6616" s="1" t="s">
        <v>23565</v>
      </c>
      <c r="H6616" s="1" t="s">
        <v>23566</v>
      </c>
      <c r="I6616" s="1" t="s">
        <v>23147</v>
      </c>
      <c r="J6616" s="1" t="s">
        <v>23148</v>
      </c>
      <c r="K6616" s="1" t="s">
        <v>31</v>
      </c>
      <c r="L6616" s="1" t="s">
        <v>1457</v>
      </c>
      <c r="M6616" s="9" t="n">
        <f aca="false">N6616+O6616+P6616+Q6616+R6616+S6616+T6616+U6616+V6616</f>
        <v>3943.33</v>
      </c>
      <c r="N6616" s="2" t="n">
        <v>2610</v>
      </c>
      <c r="O6616" s="2" t="n">
        <v>1333.33</v>
      </c>
      <c r="P6616" s="2" t="n">
        <v>0</v>
      </c>
      <c r="Q6616" s="2" t="n">
        <v>0</v>
      </c>
      <c r="R6616" s="2" t="n">
        <v>0</v>
      </c>
      <c r="S6616" s="10" t="n">
        <v>0</v>
      </c>
      <c r="T6616" s="2" t="n">
        <v>0</v>
      </c>
      <c r="U6616" s="2" t="n">
        <v>0</v>
      </c>
      <c r="V6616" s="2" t="n">
        <v>0</v>
      </c>
      <c r="W6616" s="2" t="n">
        <v>62668.02</v>
      </c>
    </row>
    <row r="6617" customFormat="false" ht="11.25" hidden="false" customHeight="false" outlineLevel="0" collapsed="false">
      <c r="A6617" s="1" t="s">
        <v>23567</v>
      </c>
      <c r="C6617" s="1" t="s">
        <v>1459</v>
      </c>
      <c r="D6617" s="1" t="n">
        <v>13</v>
      </c>
      <c r="E6617" s="1" t="s">
        <v>23568</v>
      </c>
      <c r="F6617" s="1" t="s">
        <v>137</v>
      </c>
      <c r="G6617" s="1" t="s">
        <v>23569</v>
      </c>
      <c r="H6617" s="1" t="s">
        <v>23570</v>
      </c>
      <c r="I6617" s="1" t="s">
        <v>23571</v>
      </c>
      <c r="J6617" s="1" t="s">
        <v>23572</v>
      </c>
      <c r="K6617" s="1" t="s">
        <v>31</v>
      </c>
      <c r="M6617" s="9" t="n">
        <f aca="false">N6617+O6617+P6617+Q6617+R6617+S6617+T6617+U6617+V6617</f>
        <v>63782.225</v>
      </c>
      <c r="N6617" s="2" t="n">
        <v>37165</v>
      </c>
      <c r="O6617" s="2" t="n">
        <v>733.33</v>
      </c>
      <c r="P6617" s="2" t="n">
        <v>466.67</v>
      </c>
      <c r="Q6617" s="2" t="n">
        <v>7322.67</v>
      </c>
      <c r="R6617" s="2" t="n">
        <v>264</v>
      </c>
      <c r="S6617" s="10" t="n">
        <v>0</v>
      </c>
      <c r="T6617" s="2" t="n">
        <v>0</v>
      </c>
      <c r="U6617" s="2" t="n">
        <v>17830.555</v>
      </c>
      <c r="V6617" s="2" t="n">
        <v>0</v>
      </c>
      <c r="W6617" s="2" t="n">
        <v>87624.25</v>
      </c>
    </row>
    <row r="6618" customFormat="false" ht="11.25" hidden="false" customHeight="false" outlineLevel="0" collapsed="false">
      <c r="A6618" s="1" t="s">
        <v>23573</v>
      </c>
      <c r="C6618" s="1" t="s">
        <v>1459</v>
      </c>
      <c r="D6618" s="1" t="n">
        <v>13</v>
      </c>
      <c r="E6618" s="1" t="s">
        <v>23568</v>
      </c>
      <c r="F6618" s="1" t="s">
        <v>137</v>
      </c>
      <c r="G6618" s="1" t="s">
        <v>23574</v>
      </c>
      <c r="H6618" s="1" t="s">
        <v>23575</v>
      </c>
      <c r="I6618" s="1" t="s">
        <v>23576</v>
      </c>
      <c r="J6618" s="1" t="s">
        <v>23577</v>
      </c>
      <c r="K6618" s="1" t="s">
        <v>31</v>
      </c>
      <c r="M6618" s="9" t="n">
        <f aca="false">N6618+O6618+P6618+Q6618+R6618+S6618+T6618+U6618+V6618</f>
        <v>32634.33</v>
      </c>
      <c r="N6618" s="2" t="n">
        <v>26805</v>
      </c>
      <c r="O6618" s="2" t="n">
        <v>733.33</v>
      </c>
      <c r="P6618" s="2" t="n">
        <v>333.33</v>
      </c>
      <c r="Q6618" s="2" t="n">
        <v>4554.67</v>
      </c>
      <c r="R6618" s="2" t="n">
        <v>208</v>
      </c>
      <c r="S6618" s="10" t="n">
        <v>0</v>
      </c>
      <c r="T6618" s="2" t="n">
        <v>0</v>
      </c>
      <c r="U6618" s="2" t="n">
        <v>0</v>
      </c>
      <c r="V6618" s="2" t="n">
        <v>0</v>
      </c>
      <c r="W6618" s="2" t="n">
        <v>64132.77</v>
      </c>
    </row>
    <row r="6619" customFormat="false" ht="11.25" hidden="false" customHeight="false" outlineLevel="0" collapsed="false">
      <c r="A6619" s="1" t="s">
        <v>23578</v>
      </c>
      <c r="C6619" s="1" t="s">
        <v>1459</v>
      </c>
      <c r="D6619" s="1" t="n">
        <v>13</v>
      </c>
      <c r="E6619" s="1" t="s">
        <v>23568</v>
      </c>
      <c r="F6619" s="1" t="s">
        <v>137</v>
      </c>
      <c r="G6619" s="1" t="s">
        <v>23579</v>
      </c>
      <c r="H6619" s="1" t="s">
        <v>23580</v>
      </c>
      <c r="I6619" s="1" t="s">
        <v>23581</v>
      </c>
      <c r="J6619" s="1" t="s">
        <v>23582</v>
      </c>
      <c r="K6619" s="1" t="s">
        <v>31</v>
      </c>
      <c r="M6619" s="9" t="n">
        <f aca="false">N6619+O6619+P6619+Q6619+R6619+S6619+T6619+U6619+V6619</f>
        <v>42987.61</v>
      </c>
      <c r="N6619" s="2" t="n">
        <v>29830</v>
      </c>
      <c r="O6619" s="2" t="n">
        <v>733.33</v>
      </c>
      <c r="P6619" s="2" t="n">
        <v>400</v>
      </c>
      <c r="Q6619" s="2" t="n">
        <v>5381.33</v>
      </c>
      <c r="R6619" s="2" t="n">
        <v>208</v>
      </c>
      <c r="S6619" s="10" t="n">
        <v>0</v>
      </c>
      <c r="T6619" s="2" t="n">
        <v>0</v>
      </c>
      <c r="U6619" s="2" t="n">
        <v>6434.95</v>
      </c>
      <c r="V6619" s="2" t="n">
        <v>0</v>
      </c>
      <c r="W6619" s="2" t="n">
        <v>71139.14</v>
      </c>
    </row>
    <row r="6620" customFormat="false" ht="11.25" hidden="false" customHeight="false" outlineLevel="0" collapsed="false">
      <c r="A6620" s="1" t="s">
        <v>23583</v>
      </c>
      <c r="C6620" s="1" t="s">
        <v>1459</v>
      </c>
      <c r="D6620" s="1" t="n">
        <v>13</v>
      </c>
      <c r="E6620" s="1" t="s">
        <v>23568</v>
      </c>
      <c r="F6620" s="1" t="s">
        <v>137</v>
      </c>
      <c r="G6620" s="1" t="s">
        <v>23584</v>
      </c>
      <c r="H6620" s="1" t="s">
        <v>23585</v>
      </c>
      <c r="I6620" s="1" t="s">
        <v>23586</v>
      </c>
      <c r="J6620" s="1" t="s">
        <v>23587</v>
      </c>
      <c r="K6620" s="1" t="s">
        <v>31</v>
      </c>
      <c r="M6620" s="9" t="n">
        <f aca="false">N6620+O6620+P6620+Q6620+R6620+S6620+T6620+U6620+V6620</f>
        <v>41950.215</v>
      </c>
      <c r="N6620" s="2" t="n">
        <v>21935</v>
      </c>
      <c r="O6620" s="2" t="n">
        <v>733.33</v>
      </c>
      <c r="P6620" s="2" t="n">
        <v>533.33</v>
      </c>
      <c r="Q6620" s="2" t="n">
        <v>4336</v>
      </c>
      <c r="R6620" s="2" t="n">
        <v>136</v>
      </c>
      <c r="S6620" s="10" t="n">
        <v>0</v>
      </c>
      <c r="T6620" s="2" t="n">
        <v>0</v>
      </c>
      <c r="U6620" s="2" t="n">
        <v>14276.555</v>
      </c>
      <c r="V6620" s="2" t="n">
        <v>0</v>
      </c>
      <c r="W6620" s="2" t="n">
        <v>63317.25</v>
      </c>
    </row>
    <row r="6621" customFormat="false" ht="11.25" hidden="false" customHeight="false" outlineLevel="0" collapsed="false">
      <c r="A6621" s="1" t="s">
        <v>23588</v>
      </c>
      <c r="C6621" s="1" t="s">
        <v>1459</v>
      </c>
      <c r="D6621" s="1" t="n">
        <v>13</v>
      </c>
      <c r="E6621" s="1" t="s">
        <v>23568</v>
      </c>
      <c r="F6621" s="1" t="s">
        <v>137</v>
      </c>
      <c r="G6621" s="1" t="s">
        <v>23589</v>
      </c>
      <c r="H6621" s="1" t="s">
        <v>23590</v>
      </c>
      <c r="I6621" s="1" t="s">
        <v>23591</v>
      </c>
      <c r="J6621" s="1" t="s">
        <v>23592</v>
      </c>
      <c r="K6621" s="1" t="s">
        <v>31</v>
      </c>
      <c r="M6621" s="9" t="n">
        <f aca="false">N6621+O6621+P6621+Q6621+R6621+S6621+T6621+U6621+V6621</f>
        <v>35043</v>
      </c>
      <c r="N6621" s="2" t="n">
        <v>28915</v>
      </c>
      <c r="O6621" s="2" t="n">
        <v>733.33</v>
      </c>
      <c r="P6621" s="2" t="n">
        <v>600</v>
      </c>
      <c r="Q6621" s="2" t="n">
        <v>4618.67</v>
      </c>
      <c r="R6621" s="2" t="n">
        <v>176</v>
      </c>
      <c r="S6621" s="10" t="n">
        <v>0</v>
      </c>
      <c r="T6621" s="2" t="n">
        <v>0</v>
      </c>
      <c r="U6621" s="2" t="n">
        <v>0</v>
      </c>
      <c r="V6621" s="2" t="n">
        <v>0</v>
      </c>
      <c r="W6621" s="2" t="n">
        <v>78296.84</v>
      </c>
    </row>
    <row r="6622" customFormat="false" ht="11.25" hidden="false" customHeight="false" outlineLevel="0" collapsed="false">
      <c r="A6622" s="1" t="s">
        <v>23593</v>
      </c>
      <c r="C6622" s="1" t="s">
        <v>1459</v>
      </c>
      <c r="D6622" s="1" t="n">
        <v>13</v>
      </c>
      <c r="E6622" s="1" t="s">
        <v>23568</v>
      </c>
      <c r="F6622" s="1" t="s">
        <v>137</v>
      </c>
      <c r="G6622" s="1" t="s">
        <v>23594</v>
      </c>
      <c r="H6622" s="1" t="s">
        <v>23595</v>
      </c>
      <c r="I6622" s="1" t="s">
        <v>23596</v>
      </c>
      <c r="J6622" s="1" t="s">
        <v>23597</v>
      </c>
      <c r="K6622" s="1" t="s">
        <v>31</v>
      </c>
      <c r="M6622" s="9" t="n">
        <f aca="false">N6622+O6622+P6622+Q6622+R6622+S6622+T6622+U6622+V6622</f>
        <v>45060.66</v>
      </c>
      <c r="N6622" s="2" t="n">
        <v>36490</v>
      </c>
      <c r="O6622" s="2" t="n">
        <v>733.33</v>
      </c>
      <c r="P6622" s="2" t="n">
        <v>600</v>
      </c>
      <c r="Q6622" s="2" t="n">
        <v>7077.33</v>
      </c>
      <c r="R6622" s="2" t="n">
        <v>160</v>
      </c>
      <c r="S6622" s="10" t="n">
        <v>0</v>
      </c>
      <c r="T6622" s="2" t="n">
        <v>0</v>
      </c>
      <c r="U6622" s="2" t="n">
        <v>0</v>
      </c>
      <c r="V6622" s="2" t="n">
        <v>0</v>
      </c>
      <c r="W6622" s="2" t="n">
        <v>85528.8</v>
      </c>
    </row>
    <row r="6623" customFormat="false" ht="11.25" hidden="false" customHeight="false" outlineLevel="0" collapsed="false">
      <c r="A6623" s="1" t="s">
        <v>23598</v>
      </c>
      <c r="C6623" s="1" t="s">
        <v>1459</v>
      </c>
      <c r="D6623" s="1" t="n">
        <v>13</v>
      </c>
      <c r="E6623" s="1" t="s">
        <v>23568</v>
      </c>
      <c r="F6623" s="1" t="s">
        <v>137</v>
      </c>
      <c r="G6623" s="1" t="s">
        <v>23599</v>
      </c>
      <c r="H6623" s="1" t="s">
        <v>23600</v>
      </c>
      <c r="I6623" s="1" t="s">
        <v>23601</v>
      </c>
      <c r="J6623" s="1" t="s">
        <v>23602</v>
      </c>
      <c r="K6623" s="1" t="s">
        <v>31</v>
      </c>
      <c r="M6623" s="9" t="n">
        <f aca="false">N6623+O6623+P6623+Q6623+R6623+S6623+T6623+U6623+V6623</f>
        <v>36185.33</v>
      </c>
      <c r="N6623" s="2" t="n">
        <v>29020</v>
      </c>
      <c r="O6623" s="2" t="n">
        <v>733.33</v>
      </c>
      <c r="P6623" s="2" t="n">
        <v>333.33</v>
      </c>
      <c r="Q6623" s="2" t="n">
        <v>5962.67</v>
      </c>
      <c r="R6623" s="2" t="n">
        <v>136</v>
      </c>
      <c r="S6623" s="10" t="n">
        <v>0</v>
      </c>
      <c r="T6623" s="2" t="n">
        <v>0</v>
      </c>
      <c r="U6623" s="2" t="n">
        <v>0</v>
      </c>
      <c r="V6623" s="2" t="n">
        <v>0</v>
      </c>
      <c r="W6623" s="2" t="n">
        <v>68838.2</v>
      </c>
    </row>
    <row r="6624" customFormat="false" ht="11.25" hidden="false" customHeight="false" outlineLevel="0" collapsed="false">
      <c r="A6624" s="1" t="s">
        <v>23603</v>
      </c>
      <c r="C6624" s="1" t="s">
        <v>1459</v>
      </c>
      <c r="D6624" s="1" t="n">
        <v>13</v>
      </c>
      <c r="E6624" s="1" t="s">
        <v>23568</v>
      </c>
      <c r="F6624" s="1" t="s">
        <v>137</v>
      </c>
      <c r="G6624" s="1" t="s">
        <v>23604</v>
      </c>
      <c r="H6624" s="1" t="s">
        <v>23605</v>
      </c>
      <c r="I6624" s="1" t="s">
        <v>23606</v>
      </c>
      <c r="J6624" s="1" t="s">
        <v>23607</v>
      </c>
      <c r="K6624" s="1" t="s">
        <v>31</v>
      </c>
      <c r="M6624" s="9" t="n">
        <f aca="false">N6624+O6624+P6624+Q6624+R6624+S6624+T6624+U6624+V6624</f>
        <v>57640.605</v>
      </c>
      <c r="N6624" s="2" t="n">
        <v>35615</v>
      </c>
      <c r="O6624" s="2" t="n">
        <v>733.33</v>
      </c>
      <c r="P6624" s="2" t="n">
        <v>333.33</v>
      </c>
      <c r="Q6624" s="2" t="n">
        <v>6693.33</v>
      </c>
      <c r="R6624" s="2" t="n">
        <v>200</v>
      </c>
      <c r="S6624" s="10" t="n">
        <v>0</v>
      </c>
      <c r="T6624" s="2" t="n">
        <v>0</v>
      </c>
      <c r="U6624" s="2" t="n">
        <v>14065.615</v>
      </c>
      <c r="V6624" s="2" t="n">
        <v>0</v>
      </c>
      <c r="W6624" s="2" t="n">
        <v>78931.45</v>
      </c>
    </row>
    <row r="6625" customFormat="false" ht="11.25" hidden="false" customHeight="false" outlineLevel="0" collapsed="false">
      <c r="A6625" s="1" t="s">
        <v>23608</v>
      </c>
      <c r="C6625" s="1" t="s">
        <v>1459</v>
      </c>
      <c r="D6625" s="1" t="n">
        <v>13</v>
      </c>
      <c r="E6625" s="1" t="s">
        <v>23568</v>
      </c>
      <c r="F6625" s="1" t="s">
        <v>137</v>
      </c>
      <c r="G6625" s="1" t="s">
        <v>23609</v>
      </c>
      <c r="H6625" s="1" t="s">
        <v>23610</v>
      </c>
      <c r="I6625" s="1" t="s">
        <v>23611</v>
      </c>
      <c r="J6625" s="1" t="s">
        <v>23592</v>
      </c>
      <c r="K6625" s="1" t="s">
        <v>31</v>
      </c>
      <c r="M6625" s="9" t="n">
        <f aca="false">N6625+O6625+P6625+Q6625+R6625+S6625+T6625+U6625+V6625</f>
        <v>32011.66</v>
      </c>
      <c r="N6625" s="2" t="n">
        <v>26185</v>
      </c>
      <c r="O6625" s="2" t="n">
        <v>733.33</v>
      </c>
      <c r="P6625" s="2" t="n">
        <v>333.33</v>
      </c>
      <c r="Q6625" s="2" t="n">
        <v>4528</v>
      </c>
      <c r="R6625" s="2" t="n">
        <v>232</v>
      </c>
      <c r="S6625" s="10" t="n">
        <v>0</v>
      </c>
      <c r="T6625" s="2" t="n">
        <v>0</v>
      </c>
      <c r="U6625" s="2" t="n">
        <v>0</v>
      </c>
      <c r="V6625" s="2" t="n">
        <v>0</v>
      </c>
      <c r="W6625" s="2" t="n">
        <v>64007.62</v>
      </c>
    </row>
    <row r="6626" customFormat="false" ht="11.25" hidden="false" customHeight="false" outlineLevel="0" collapsed="false">
      <c r="A6626" s="1" t="s">
        <v>23612</v>
      </c>
      <c r="C6626" s="1" t="s">
        <v>1459</v>
      </c>
      <c r="D6626" s="1" t="n">
        <v>13</v>
      </c>
      <c r="E6626" s="1" t="s">
        <v>23568</v>
      </c>
      <c r="F6626" s="1" t="s">
        <v>137</v>
      </c>
      <c r="G6626" s="1" t="s">
        <v>23613</v>
      </c>
      <c r="H6626" s="1" t="s">
        <v>23614</v>
      </c>
      <c r="I6626" s="1" t="s">
        <v>23615</v>
      </c>
      <c r="J6626" s="1" t="s">
        <v>23616</v>
      </c>
      <c r="K6626" s="1" t="s">
        <v>31</v>
      </c>
      <c r="M6626" s="9" t="n">
        <f aca="false">N6626+O6626+P6626+Q6626+R6626+S6626+T6626+U6626+V6626</f>
        <v>51240.33</v>
      </c>
      <c r="N6626" s="2" t="n">
        <v>42075</v>
      </c>
      <c r="O6626" s="2" t="n">
        <v>733.33</v>
      </c>
      <c r="P6626" s="2" t="n">
        <v>600</v>
      </c>
      <c r="Q6626" s="2" t="n">
        <v>7600</v>
      </c>
      <c r="R6626" s="2" t="n">
        <v>232</v>
      </c>
      <c r="S6626" s="10" t="n">
        <v>0</v>
      </c>
      <c r="T6626" s="2" t="n">
        <v>0</v>
      </c>
      <c r="U6626" s="2" t="n">
        <v>0</v>
      </c>
      <c r="V6626" s="2" t="n">
        <v>0</v>
      </c>
      <c r="W6626" s="2" t="n">
        <v>96426.26</v>
      </c>
    </row>
    <row r="6627" customFormat="false" ht="11.25" hidden="false" customHeight="false" outlineLevel="0" collapsed="false">
      <c r="A6627" s="1" t="s">
        <v>23617</v>
      </c>
      <c r="C6627" s="1" t="s">
        <v>1459</v>
      </c>
      <c r="D6627" s="1" t="n">
        <v>13</v>
      </c>
      <c r="E6627" s="1" t="s">
        <v>23568</v>
      </c>
      <c r="F6627" s="1" t="s">
        <v>137</v>
      </c>
      <c r="G6627" s="1" t="s">
        <v>23618</v>
      </c>
      <c r="H6627" s="1" t="s">
        <v>23619</v>
      </c>
      <c r="I6627" s="1" t="s">
        <v>23620</v>
      </c>
      <c r="J6627" s="1" t="s">
        <v>23621</v>
      </c>
      <c r="K6627" s="1" t="s">
        <v>31</v>
      </c>
      <c r="L6627" s="1" t="s">
        <v>71</v>
      </c>
      <c r="M6627" s="9" t="n">
        <f aca="false">N6627+O6627+P6627+Q6627+R6627+S6627+T6627+U6627+V6627</f>
        <v>44576.715</v>
      </c>
      <c r="N6627" s="2" t="n">
        <v>26400</v>
      </c>
      <c r="O6627" s="2" t="n">
        <v>733.33</v>
      </c>
      <c r="P6627" s="2" t="n">
        <v>400</v>
      </c>
      <c r="Q6627" s="2" t="n">
        <v>5237.33</v>
      </c>
      <c r="R6627" s="2" t="n">
        <v>112</v>
      </c>
      <c r="S6627" s="10" t="n">
        <v>0</v>
      </c>
      <c r="T6627" s="2" t="n">
        <v>0</v>
      </c>
      <c r="U6627" s="2" t="n">
        <v>11694.055</v>
      </c>
      <c r="V6627" s="2" t="n">
        <v>0</v>
      </c>
      <c r="W6627" s="2" t="n">
        <v>69920.78</v>
      </c>
    </row>
    <row r="6628" customFormat="false" ht="11.25" hidden="false" customHeight="false" outlineLevel="0" collapsed="false">
      <c r="A6628" s="1" t="s">
        <v>23622</v>
      </c>
      <c r="C6628" s="1" t="s">
        <v>1459</v>
      </c>
      <c r="D6628" s="1" t="n">
        <v>13</v>
      </c>
      <c r="E6628" s="1" t="s">
        <v>23568</v>
      </c>
      <c r="F6628" s="1" t="s">
        <v>137</v>
      </c>
      <c r="G6628" s="1" t="s">
        <v>23623</v>
      </c>
      <c r="H6628" s="1" t="s">
        <v>23624</v>
      </c>
      <c r="I6628" s="1" t="s">
        <v>23611</v>
      </c>
      <c r="J6628" s="1" t="s">
        <v>23592</v>
      </c>
      <c r="K6628" s="1" t="s">
        <v>31</v>
      </c>
      <c r="M6628" s="9" t="n">
        <f aca="false">N6628+O6628+P6628+Q6628+R6628+S6628+T6628+U6628+V6628</f>
        <v>61431.515</v>
      </c>
      <c r="N6628" s="2" t="n">
        <v>30000</v>
      </c>
      <c r="O6628" s="2" t="n">
        <v>733.33</v>
      </c>
      <c r="P6628" s="2" t="n">
        <v>400</v>
      </c>
      <c r="Q6628" s="2" t="n">
        <v>5728</v>
      </c>
      <c r="R6628" s="2" t="n">
        <v>184</v>
      </c>
      <c r="S6628" s="10" t="n">
        <v>0</v>
      </c>
      <c r="T6628" s="2" t="n">
        <v>0</v>
      </c>
      <c r="U6628" s="2" t="n">
        <v>24386.185</v>
      </c>
      <c r="V6628" s="2" t="n">
        <v>0</v>
      </c>
      <c r="W6628" s="2" t="n">
        <v>71432.5</v>
      </c>
    </row>
    <row r="6629" customFormat="false" ht="11.25" hidden="false" customHeight="false" outlineLevel="0" collapsed="false">
      <c r="A6629" s="1" t="s">
        <v>23625</v>
      </c>
      <c r="C6629" s="1" t="s">
        <v>1459</v>
      </c>
      <c r="D6629" s="1" t="n">
        <v>13</v>
      </c>
      <c r="E6629" s="1" t="s">
        <v>23568</v>
      </c>
      <c r="F6629" s="1" t="s">
        <v>137</v>
      </c>
      <c r="G6629" s="1" t="s">
        <v>23626</v>
      </c>
      <c r="H6629" s="1" t="s">
        <v>23627</v>
      </c>
      <c r="I6629" s="1" t="s">
        <v>23628</v>
      </c>
      <c r="J6629" s="1" t="s">
        <v>23629</v>
      </c>
      <c r="K6629" s="1" t="s">
        <v>31</v>
      </c>
      <c r="M6629" s="9" t="n">
        <f aca="false">N6629+O6629+P6629+Q6629+R6629+S6629+T6629+U6629+V6629</f>
        <v>38000</v>
      </c>
      <c r="N6629" s="2" t="n">
        <v>30520</v>
      </c>
      <c r="O6629" s="2" t="n">
        <v>733.33</v>
      </c>
      <c r="P6629" s="2" t="n">
        <v>600</v>
      </c>
      <c r="Q6629" s="2" t="n">
        <v>6042.67</v>
      </c>
      <c r="R6629" s="2" t="n">
        <v>104</v>
      </c>
      <c r="S6629" s="10" t="n">
        <v>0</v>
      </c>
      <c r="T6629" s="2" t="n">
        <v>0</v>
      </c>
      <c r="U6629" s="2" t="n">
        <v>0</v>
      </c>
      <c r="V6629" s="2" t="n">
        <v>0</v>
      </c>
      <c r="W6629" s="2" t="n">
        <v>77024.15</v>
      </c>
    </row>
    <row r="6630" customFormat="false" ht="11.25" hidden="false" customHeight="false" outlineLevel="0" collapsed="false">
      <c r="A6630" s="1" t="s">
        <v>23630</v>
      </c>
      <c r="C6630" s="1" t="s">
        <v>1459</v>
      </c>
      <c r="D6630" s="1" t="n">
        <v>13</v>
      </c>
      <c r="E6630" s="1" t="s">
        <v>23568</v>
      </c>
      <c r="F6630" s="1" t="s">
        <v>137</v>
      </c>
      <c r="G6630" s="1" t="s">
        <v>23631</v>
      </c>
      <c r="H6630" s="1" t="s">
        <v>23632</v>
      </c>
      <c r="I6630" s="1" t="s">
        <v>23633</v>
      </c>
      <c r="J6630" s="1" t="s">
        <v>23634</v>
      </c>
      <c r="K6630" s="1" t="s">
        <v>31</v>
      </c>
      <c r="M6630" s="9" t="n">
        <f aca="false">N6630+O6630+P6630+Q6630+R6630+S6630+T6630+U6630+V6630</f>
        <v>24901.67</v>
      </c>
      <c r="N6630" s="2" t="n">
        <v>18400</v>
      </c>
      <c r="O6630" s="2" t="n">
        <v>733.33</v>
      </c>
      <c r="P6630" s="2" t="n">
        <v>533.33</v>
      </c>
      <c r="Q6630" s="2" t="n">
        <v>2661.33</v>
      </c>
      <c r="R6630" s="2" t="n">
        <v>80</v>
      </c>
      <c r="S6630" s="10" t="n">
        <v>0</v>
      </c>
      <c r="T6630" s="2" t="n">
        <v>0</v>
      </c>
      <c r="U6630" s="2" t="n">
        <v>2493.68</v>
      </c>
      <c r="V6630" s="2" t="n">
        <v>0</v>
      </c>
      <c r="W6630" s="2" t="n">
        <v>52281.45</v>
      </c>
    </row>
    <row r="6631" customFormat="false" ht="11.25" hidden="false" customHeight="false" outlineLevel="0" collapsed="false">
      <c r="A6631" s="1" t="s">
        <v>23635</v>
      </c>
      <c r="C6631" s="1" t="s">
        <v>1459</v>
      </c>
      <c r="D6631" s="1" t="n">
        <v>13</v>
      </c>
      <c r="E6631" s="1" t="s">
        <v>23568</v>
      </c>
      <c r="F6631" s="1" t="s">
        <v>137</v>
      </c>
      <c r="G6631" s="1" t="s">
        <v>23636</v>
      </c>
      <c r="H6631" s="1" t="s">
        <v>23637</v>
      </c>
      <c r="I6631" s="1" t="s">
        <v>23638</v>
      </c>
      <c r="J6631" s="1" t="s">
        <v>23639</v>
      </c>
      <c r="K6631" s="1" t="s">
        <v>31</v>
      </c>
      <c r="M6631" s="9" t="n">
        <f aca="false">N6631+O6631+P6631+Q6631+R6631+S6631+T6631+U6631+V6631</f>
        <v>32495</v>
      </c>
      <c r="N6631" s="2" t="n">
        <v>24835</v>
      </c>
      <c r="O6631" s="2" t="n">
        <v>733.33</v>
      </c>
      <c r="P6631" s="2" t="n">
        <v>866.67</v>
      </c>
      <c r="Q6631" s="2" t="n">
        <v>3824</v>
      </c>
      <c r="R6631" s="2" t="n">
        <v>64</v>
      </c>
      <c r="S6631" s="10" t="n">
        <v>2172</v>
      </c>
      <c r="T6631" s="2" t="n">
        <v>0</v>
      </c>
      <c r="U6631" s="2" t="n">
        <v>0</v>
      </c>
      <c r="V6631" s="2" t="n">
        <v>0</v>
      </c>
      <c r="W6631" s="2" t="n">
        <v>74138.98</v>
      </c>
    </row>
    <row r="6632" customFormat="false" ht="11.25" hidden="false" customHeight="false" outlineLevel="0" collapsed="false">
      <c r="A6632" s="1" t="s">
        <v>23640</v>
      </c>
      <c r="C6632" s="1" t="s">
        <v>1459</v>
      </c>
      <c r="D6632" s="1" t="n">
        <v>13</v>
      </c>
      <c r="E6632" s="1" t="s">
        <v>23568</v>
      </c>
      <c r="F6632" s="1" t="s">
        <v>137</v>
      </c>
      <c r="G6632" s="1" t="s">
        <v>23641</v>
      </c>
      <c r="H6632" s="1" t="s">
        <v>23642</v>
      </c>
      <c r="I6632" s="1" t="s">
        <v>23628</v>
      </c>
      <c r="J6632" s="1" t="s">
        <v>23643</v>
      </c>
      <c r="K6632" s="1" t="s">
        <v>31</v>
      </c>
      <c r="M6632" s="9" t="n">
        <f aca="false">N6632+O6632+P6632+Q6632+R6632+S6632+T6632+U6632+V6632</f>
        <v>40434</v>
      </c>
      <c r="N6632" s="2" t="n">
        <v>32770</v>
      </c>
      <c r="O6632" s="2" t="n">
        <v>733.33</v>
      </c>
      <c r="P6632" s="2" t="n">
        <v>666.67</v>
      </c>
      <c r="Q6632" s="2" t="n">
        <v>6112</v>
      </c>
      <c r="R6632" s="2" t="n">
        <v>152</v>
      </c>
      <c r="S6632" s="10" t="n">
        <v>0</v>
      </c>
      <c r="T6632" s="2" t="n">
        <v>0</v>
      </c>
      <c r="U6632" s="2" t="n">
        <v>0</v>
      </c>
      <c r="V6632" s="2" t="n">
        <v>0</v>
      </c>
      <c r="W6632" s="2" t="n">
        <v>80668.53</v>
      </c>
    </row>
    <row r="6633" customFormat="false" ht="11.25" hidden="false" customHeight="false" outlineLevel="0" collapsed="false">
      <c r="A6633" s="1" t="s">
        <v>23644</v>
      </c>
      <c r="C6633" s="1" t="s">
        <v>1459</v>
      </c>
      <c r="D6633" s="1" t="n">
        <v>13</v>
      </c>
      <c r="E6633" s="1" t="s">
        <v>23568</v>
      </c>
      <c r="F6633" s="1" t="s">
        <v>137</v>
      </c>
      <c r="G6633" s="1" t="s">
        <v>23645</v>
      </c>
      <c r="H6633" s="1" t="s">
        <v>23646</v>
      </c>
      <c r="I6633" s="1" t="s">
        <v>23647</v>
      </c>
      <c r="J6633" s="1" t="s">
        <v>23648</v>
      </c>
      <c r="K6633" s="1" t="s">
        <v>31</v>
      </c>
      <c r="L6633" s="1" t="s">
        <v>71</v>
      </c>
      <c r="M6633" s="9" t="n">
        <f aca="false">N6633+O6633+P6633+Q6633+R6633+S6633+T6633+U6633+V6633</f>
        <v>41008.33</v>
      </c>
      <c r="N6633" s="2" t="n">
        <v>33155</v>
      </c>
      <c r="O6633" s="2" t="n">
        <v>733.33</v>
      </c>
      <c r="P6633" s="2" t="n">
        <v>533.33</v>
      </c>
      <c r="Q6633" s="2" t="n">
        <v>6426.67</v>
      </c>
      <c r="R6633" s="2" t="n">
        <v>160</v>
      </c>
      <c r="S6633" s="10" t="n">
        <v>0</v>
      </c>
      <c r="T6633" s="2" t="n">
        <v>0</v>
      </c>
      <c r="U6633" s="2" t="n">
        <v>0</v>
      </c>
      <c r="V6633" s="2" t="n">
        <v>0</v>
      </c>
      <c r="W6633" s="2" t="n">
        <v>83583.41</v>
      </c>
    </row>
    <row r="6634" customFormat="false" ht="11.25" hidden="false" customHeight="false" outlineLevel="0" collapsed="false">
      <c r="A6634" s="1" t="s">
        <v>23649</v>
      </c>
      <c r="C6634" s="1" t="s">
        <v>1459</v>
      </c>
      <c r="D6634" s="1" t="n">
        <v>13</v>
      </c>
      <c r="E6634" s="1" t="s">
        <v>23568</v>
      </c>
      <c r="F6634" s="1" t="s">
        <v>137</v>
      </c>
      <c r="G6634" s="1" t="s">
        <v>23650</v>
      </c>
      <c r="H6634" s="1" t="s">
        <v>23651</v>
      </c>
      <c r="I6634" s="1" t="s">
        <v>23652</v>
      </c>
      <c r="J6634" s="1" t="s">
        <v>23648</v>
      </c>
      <c r="K6634" s="1" t="s">
        <v>31</v>
      </c>
      <c r="M6634" s="9" t="n">
        <f aca="false">N6634+O6634+P6634+Q6634+R6634+S6634+T6634+U6634+V6634</f>
        <v>48403.66</v>
      </c>
      <c r="N6634" s="2" t="n">
        <v>39625</v>
      </c>
      <c r="O6634" s="2" t="n">
        <v>733.33</v>
      </c>
      <c r="P6634" s="2" t="n">
        <v>533.33</v>
      </c>
      <c r="Q6634" s="2" t="n">
        <v>7280</v>
      </c>
      <c r="R6634" s="2" t="n">
        <v>232</v>
      </c>
      <c r="S6634" s="10" t="n">
        <v>0</v>
      </c>
      <c r="T6634" s="2" t="n">
        <v>0</v>
      </c>
      <c r="U6634" s="2" t="n">
        <v>0</v>
      </c>
      <c r="V6634" s="2" t="n">
        <v>0</v>
      </c>
      <c r="W6634" s="2" t="n">
        <v>92114.09</v>
      </c>
    </row>
    <row r="6635" customFormat="false" ht="11.25" hidden="false" customHeight="false" outlineLevel="0" collapsed="false">
      <c r="A6635" s="1" t="s">
        <v>23653</v>
      </c>
      <c r="C6635" s="1" t="s">
        <v>1459</v>
      </c>
      <c r="D6635" s="1" t="n">
        <v>13</v>
      </c>
      <c r="E6635" s="1" t="s">
        <v>23568</v>
      </c>
      <c r="F6635" s="1" t="s">
        <v>137</v>
      </c>
      <c r="G6635" s="1" t="s">
        <v>23654</v>
      </c>
      <c r="H6635" s="1" t="s">
        <v>23655</v>
      </c>
      <c r="I6635" s="1" t="s">
        <v>23656</v>
      </c>
      <c r="J6635" s="1" t="s">
        <v>23657</v>
      </c>
      <c r="K6635" s="1" t="s">
        <v>31</v>
      </c>
      <c r="M6635" s="9" t="n">
        <f aca="false">N6635+O6635+P6635+Q6635+R6635+S6635+T6635+U6635+V6635</f>
        <v>48974.88</v>
      </c>
      <c r="N6635" s="2" t="n">
        <v>35505</v>
      </c>
      <c r="O6635" s="2" t="n">
        <v>733.33</v>
      </c>
      <c r="P6635" s="2" t="n">
        <v>666.67</v>
      </c>
      <c r="Q6635" s="2" t="n">
        <v>5973.33</v>
      </c>
      <c r="R6635" s="2" t="n">
        <v>152</v>
      </c>
      <c r="S6635" s="10" t="n">
        <v>0</v>
      </c>
      <c r="T6635" s="2" t="n">
        <v>0</v>
      </c>
      <c r="U6635" s="2" t="n">
        <v>5944.55</v>
      </c>
      <c r="V6635" s="2" t="n">
        <v>0</v>
      </c>
      <c r="W6635" s="2" t="n">
        <v>87869.16</v>
      </c>
    </row>
    <row r="6636" customFormat="false" ht="11.25" hidden="false" customHeight="false" outlineLevel="0" collapsed="false">
      <c r="A6636" s="1" t="s">
        <v>23658</v>
      </c>
      <c r="C6636" s="1" t="s">
        <v>1459</v>
      </c>
      <c r="D6636" s="1" t="n">
        <v>13</v>
      </c>
      <c r="E6636" s="1" t="s">
        <v>23568</v>
      </c>
      <c r="F6636" s="1" t="s">
        <v>137</v>
      </c>
      <c r="G6636" s="1" t="s">
        <v>23659</v>
      </c>
      <c r="H6636" s="1" t="s">
        <v>23660</v>
      </c>
      <c r="I6636" s="1" t="s">
        <v>23661</v>
      </c>
      <c r="J6636" s="1" t="s">
        <v>23662</v>
      </c>
      <c r="K6636" s="1" t="s">
        <v>31</v>
      </c>
      <c r="M6636" s="9" t="n">
        <f aca="false">N6636+O6636+P6636+Q6636+R6636+S6636+T6636+U6636+V6636</f>
        <v>44141.33</v>
      </c>
      <c r="N6636" s="2" t="n">
        <v>36680</v>
      </c>
      <c r="O6636" s="2" t="n">
        <v>733.33</v>
      </c>
      <c r="P6636" s="2" t="n">
        <v>800</v>
      </c>
      <c r="Q6636" s="2" t="n">
        <v>5728</v>
      </c>
      <c r="R6636" s="2" t="n">
        <v>200</v>
      </c>
      <c r="S6636" s="10" t="n">
        <v>0</v>
      </c>
      <c r="T6636" s="2" t="n">
        <v>0</v>
      </c>
      <c r="U6636" s="2" t="n">
        <v>0</v>
      </c>
      <c r="V6636" s="2" t="n">
        <v>0</v>
      </c>
      <c r="W6636" s="2" t="n">
        <v>93931.31</v>
      </c>
    </row>
    <row r="6637" customFormat="false" ht="11.25" hidden="false" customHeight="false" outlineLevel="0" collapsed="false">
      <c r="A6637" s="1" t="s">
        <v>23663</v>
      </c>
      <c r="C6637" s="1" t="s">
        <v>1459</v>
      </c>
      <c r="D6637" s="1" t="n">
        <v>13</v>
      </c>
      <c r="E6637" s="1" t="s">
        <v>23568</v>
      </c>
      <c r="F6637" s="1" t="s">
        <v>137</v>
      </c>
      <c r="G6637" s="1" t="s">
        <v>23664</v>
      </c>
      <c r="H6637" s="1" t="s">
        <v>23665</v>
      </c>
      <c r="I6637" s="1" t="s">
        <v>23666</v>
      </c>
      <c r="J6637" s="1" t="s">
        <v>23667</v>
      </c>
      <c r="K6637" s="1" t="s">
        <v>31</v>
      </c>
      <c r="M6637" s="9" t="n">
        <f aca="false">N6637+O6637+P6637+Q6637+R6637+S6637+T6637+U6637+V6637</f>
        <v>43127.66</v>
      </c>
      <c r="N6637" s="2" t="n">
        <v>33145</v>
      </c>
      <c r="O6637" s="2" t="n">
        <v>733.33</v>
      </c>
      <c r="P6637" s="2" t="n">
        <v>600</v>
      </c>
      <c r="Q6637" s="2" t="n">
        <v>6277.33</v>
      </c>
      <c r="R6637" s="2" t="n">
        <v>200</v>
      </c>
      <c r="S6637" s="10" t="n">
        <v>2172</v>
      </c>
      <c r="T6637" s="2" t="n">
        <v>0</v>
      </c>
      <c r="U6637" s="2" t="n">
        <v>0</v>
      </c>
      <c r="V6637" s="2" t="n">
        <v>0</v>
      </c>
      <c r="W6637" s="2" t="n">
        <v>85394.06</v>
      </c>
    </row>
    <row r="6638" customFormat="false" ht="11.25" hidden="false" customHeight="false" outlineLevel="0" collapsed="false">
      <c r="A6638" s="1" t="s">
        <v>23668</v>
      </c>
      <c r="C6638" s="1" t="s">
        <v>1459</v>
      </c>
      <c r="D6638" s="1" t="n">
        <v>13</v>
      </c>
      <c r="E6638" s="1" t="s">
        <v>23568</v>
      </c>
      <c r="F6638" s="1" t="s">
        <v>137</v>
      </c>
      <c r="G6638" s="1" t="s">
        <v>23669</v>
      </c>
      <c r="H6638" s="1" t="s">
        <v>23670</v>
      </c>
      <c r="I6638" s="1" t="s">
        <v>23671</v>
      </c>
      <c r="J6638" s="1" t="s">
        <v>23592</v>
      </c>
      <c r="K6638" s="1" t="s">
        <v>31</v>
      </c>
      <c r="L6638" s="1" t="s">
        <v>71</v>
      </c>
      <c r="M6638" s="9" t="n">
        <f aca="false">N6638+O6638+P6638+Q6638+R6638+S6638+T6638+U6638+V6638</f>
        <v>61439.65</v>
      </c>
      <c r="N6638" s="2" t="n">
        <v>28840</v>
      </c>
      <c r="O6638" s="2" t="n">
        <v>733.33</v>
      </c>
      <c r="P6638" s="2" t="n">
        <v>333.33</v>
      </c>
      <c r="Q6638" s="2" t="n">
        <v>6869.33</v>
      </c>
      <c r="R6638" s="2" t="n">
        <v>184</v>
      </c>
      <c r="S6638" s="10" t="n">
        <v>0</v>
      </c>
      <c r="T6638" s="2" t="n">
        <v>0</v>
      </c>
      <c r="U6638" s="2" t="n">
        <v>24479.66</v>
      </c>
      <c r="V6638" s="2" t="n">
        <v>0</v>
      </c>
      <c r="W6638" s="2" t="n">
        <v>86318.04</v>
      </c>
    </row>
    <row r="6639" customFormat="false" ht="11.25" hidden="false" customHeight="false" outlineLevel="0" collapsed="false">
      <c r="A6639" s="1" t="s">
        <v>23672</v>
      </c>
      <c r="C6639" s="1" t="s">
        <v>1459</v>
      </c>
      <c r="D6639" s="1" t="n">
        <v>13</v>
      </c>
      <c r="E6639" s="1" t="s">
        <v>23568</v>
      </c>
      <c r="F6639" s="1" t="s">
        <v>137</v>
      </c>
      <c r="G6639" s="1" t="s">
        <v>23673</v>
      </c>
      <c r="H6639" s="1" t="s">
        <v>23674</v>
      </c>
      <c r="I6639" s="1" t="s">
        <v>23675</v>
      </c>
      <c r="J6639" s="1" t="s">
        <v>23592</v>
      </c>
      <c r="K6639" s="1" t="s">
        <v>31</v>
      </c>
      <c r="M6639" s="9" t="n">
        <f aca="false">N6639+O6639+P6639+Q6639+R6639+S6639+T6639+U6639+V6639</f>
        <v>48358.66</v>
      </c>
      <c r="N6639" s="2" t="n">
        <v>40820</v>
      </c>
      <c r="O6639" s="2" t="n">
        <v>733.33</v>
      </c>
      <c r="P6639" s="2" t="n">
        <v>600</v>
      </c>
      <c r="Q6639" s="2" t="n">
        <v>5909.33</v>
      </c>
      <c r="R6639" s="2" t="n">
        <v>296</v>
      </c>
      <c r="S6639" s="10" t="n">
        <v>0</v>
      </c>
      <c r="T6639" s="2" t="n">
        <v>0</v>
      </c>
      <c r="U6639" s="2" t="n">
        <v>0</v>
      </c>
      <c r="V6639" s="2" t="n">
        <v>0</v>
      </c>
      <c r="W6639" s="2" t="n">
        <v>88139.17</v>
      </c>
    </row>
    <row r="6640" customFormat="false" ht="11.25" hidden="false" customHeight="false" outlineLevel="0" collapsed="false">
      <c r="A6640" s="1" t="s">
        <v>23676</v>
      </c>
      <c r="C6640" s="1" t="s">
        <v>1459</v>
      </c>
      <c r="D6640" s="1" t="n">
        <v>13</v>
      </c>
      <c r="E6640" s="1" t="s">
        <v>23568</v>
      </c>
      <c r="F6640" s="1" t="s">
        <v>137</v>
      </c>
      <c r="G6640" s="1" t="s">
        <v>23677</v>
      </c>
      <c r="H6640" s="1" t="s">
        <v>23678</v>
      </c>
      <c r="I6640" s="1" t="s">
        <v>23679</v>
      </c>
      <c r="J6640" s="1" t="s">
        <v>23592</v>
      </c>
      <c r="K6640" s="1" t="s">
        <v>31</v>
      </c>
      <c r="M6640" s="9" t="n">
        <f aca="false">N6640+O6640+P6640+Q6640+R6640+S6640+T6640+U6640+V6640</f>
        <v>37586.66</v>
      </c>
      <c r="N6640" s="2" t="n">
        <v>30680</v>
      </c>
      <c r="O6640" s="2" t="n">
        <v>733.33</v>
      </c>
      <c r="P6640" s="2" t="n">
        <v>400</v>
      </c>
      <c r="Q6640" s="2" t="n">
        <v>5525.33</v>
      </c>
      <c r="R6640" s="2" t="n">
        <v>248</v>
      </c>
      <c r="S6640" s="10" t="n">
        <v>0</v>
      </c>
      <c r="T6640" s="2" t="n">
        <v>0</v>
      </c>
      <c r="U6640" s="2" t="n">
        <v>0</v>
      </c>
      <c r="V6640" s="2" t="n">
        <v>0</v>
      </c>
      <c r="W6640" s="2" t="n">
        <v>71973.29</v>
      </c>
    </row>
    <row r="6641" customFormat="false" ht="11.25" hidden="false" customHeight="false" outlineLevel="0" collapsed="false">
      <c r="A6641" s="1" t="s">
        <v>23680</v>
      </c>
      <c r="C6641" s="1" t="s">
        <v>1459</v>
      </c>
      <c r="D6641" s="1" t="n">
        <v>13</v>
      </c>
      <c r="E6641" s="1" t="s">
        <v>23568</v>
      </c>
      <c r="F6641" s="1" t="s">
        <v>137</v>
      </c>
      <c r="G6641" s="1" t="s">
        <v>23681</v>
      </c>
      <c r="H6641" s="1" t="s">
        <v>23682</v>
      </c>
      <c r="I6641" s="1" t="s">
        <v>23683</v>
      </c>
      <c r="J6641" s="1" t="s">
        <v>23592</v>
      </c>
      <c r="K6641" s="1" t="s">
        <v>31</v>
      </c>
      <c r="M6641" s="9" t="n">
        <f aca="false">N6641+O6641+P6641+Q6641+R6641+S6641+T6641+U6641+V6641</f>
        <v>58674.795</v>
      </c>
      <c r="N6641" s="2" t="n">
        <v>27830</v>
      </c>
      <c r="O6641" s="2" t="n">
        <v>733.33</v>
      </c>
      <c r="P6641" s="2" t="n">
        <v>400</v>
      </c>
      <c r="Q6641" s="2" t="n">
        <v>5557.33</v>
      </c>
      <c r="R6641" s="2" t="n">
        <v>208</v>
      </c>
      <c r="S6641" s="10" t="n">
        <v>2172</v>
      </c>
      <c r="T6641" s="2" t="n">
        <v>0</v>
      </c>
      <c r="U6641" s="2" t="n">
        <v>21774.135</v>
      </c>
      <c r="V6641" s="2" t="n">
        <v>0</v>
      </c>
      <c r="W6641" s="2" t="n">
        <v>67274.87</v>
      </c>
    </row>
    <row r="6642" customFormat="false" ht="11.25" hidden="false" customHeight="false" outlineLevel="0" collapsed="false">
      <c r="A6642" s="1" t="s">
        <v>23684</v>
      </c>
      <c r="C6642" s="1" t="s">
        <v>1459</v>
      </c>
      <c r="D6642" s="1" t="n">
        <v>13</v>
      </c>
      <c r="E6642" s="1" t="s">
        <v>23568</v>
      </c>
      <c r="F6642" s="1" t="s">
        <v>137</v>
      </c>
      <c r="G6642" s="1" t="s">
        <v>23685</v>
      </c>
      <c r="H6642" s="1" t="s">
        <v>21100</v>
      </c>
      <c r="I6642" s="1" t="s">
        <v>23581</v>
      </c>
      <c r="J6642" s="1" t="s">
        <v>23686</v>
      </c>
      <c r="K6642" s="1" t="s">
        <v>31</v>
      </c>
      <c r="M6642" s="9" t="n">
        <f aca="false">N6642+O6642+P6642+Q6642+R6642+S6642+T6642+U6642+V6642</f>
        <v>59876.13</v>
      </c>
      <c r="N6642" s="2" t="n">
        <v>45020</v>
      </c>
      <c r="O6642" s="2" t="n">
        <v>733.33</v>
      </c>
      <c r="P6642" s="2" t="n">
        <v>733.33</v>
      </c>
      <c r="Q6642" s="2" t="n">
        <v>7018.67</v>
      </c>
      <c r="R6642" s="2" t="n">
        <v>208</v>
      </c>
      <c r="S6642" s="10" t="n">
        <v>0</v>
      </c>
      <c r="T6642" s="2" t="n">
        <v>0</v>
      </c>
      <c r="U6642" s="2" t="n">
        <v>6162.8</v>
      </c>
      <c r="V6642" s="2" t="n">
        <v>0</v>
      </c>
      <c r="W6642" s="2" t="n">
        <v>101159.68</v>
      </c>
    </row>
    <row r="6643" customFormat="false" ht="11.25" hidden="false" customHeight="false" outlineLevel="0" collapsed="false">
      <c r="A6643" s="1" t="s">
        <v>23687</v>
      </c>
      <c r="C6643" s="1" t="s">
        <v>1459</v>
      </c>
      <c r="D6643" s="1" t="n">
        <v>13</v>
      </c>
      <c r="E6643" s="1" t="s">
        <v>23568</v>
      </c>
      <c r="F6643" s="1" t="s">
        <v>137</v>
      </c>
      <c r="G6643" s="1" t="s">
        <v>23688</v>
      </c>
      <c r="H6643" s="1" t="s">
        <v>23689</v>
      </c>
      <c r="I6643" s="1" t="s">
        <v>23690</v>
      </c>
      <c r="J6643" s="1" t="s">
        <v>23686</v>
      </c>
      <c r="K6643" s="1" t="s">
        <v>31</v>
      </c>
      <c r="M6643" s="9" t="n">
        <f aca="false">N6643+O6643+P6643+Q6643+R6643+S6643+T6643+U6643+V6643</f>
        <v>57670.47</v>
      </c>
      <c r="N6643" s="2" t="n">
        <v>39520</v>
      </c>
      <c r="O6643" s="2" t="n">
        <v>733.33</v>
      </c>
      <c r="P6643" s="2" t="n">
        <v>666.67</v>
      </c>
      <c r="Q6643" s="2" t="n">
        <v>6997.33</v>
      </c>
      <c r="R6643" s="2" t="n">
        <v>144</v>
      </c>
      <c r="S6643" s="10" t="n">
        <v>0</v>
      </c>
      <c r="T6643" s="2" t="n">
        <v>0</v>
      </c>
      <c r="U6643" s="2" t="n">
        <v>9609.14</v>
      </c>
      <c r="V6643" s="2" t="n">
        <v>0</v>
      </c>
      <c r="W6643" s="2" t="n">
        <v>93621.97</v>
      </c>
    </row>
    <row r="6644" customFormat="false" ht="11.25" hidden="false" customHeight="false" outlineLevel="0" collapsed="false">
      <c r="A6644" s="1" t="s">
        <v>23691</v>
      </c>
      <c r="C6644" s="1" t="s">
        <v>1459</v>
      </c>
      <c r="D6644" s="1" t="n">
        <v>13</v>
      </c>
      <c r="E6644" s="1" t="s">
        <v>23568</v>
      </c>
      <c r="F6644" s="1" t="s">
        <v>137</v>
      </c>
      <c r="G6644" s="1" t="s">
        <v>23692</v>
      </c>
      <c r="H6644" s="1" t="s">
        <v>23693</v>
      </c>
      <c r="I6644" s="1" t="s">
        <v>23620</v>
      </c>
      <c r="J6644" s="1" t="s">
        <v>23621</v>
      </c>
      <c r="K6644" s="1" t="s">
        <v>31</v>
      </c>
      <c r="M6644" s="9" t="n">
        <f aca="false">N6644+O6644+P6644+Q6644+R6644+S6644+T6644+U6644+V6644</f>
        <v>57692.645</v>
      </c>
      <c r="N6644" s="2" t="n">
        <v>29615</v>
      </c>
      <c r="O6644" s="2" t="n">
        <v>733.33</v>
      </c>
      <c r="P6644" s="2" t="n">
        <v>333.33</v>
      </c>
      <c r="Q6644" s="2" t="n">
        <v>4928</v>
      </c>
      <c r="R6644" s="2" t="n">
        <v>176</v>
      </c>
      <c r="S6644" s="10" t="n">
        <v>0</v>
      </c>
      <c r="T6644" s="2" t="n">
        <v>0</v>
      </c>
      <c r="U6644" s="2" t="n">
        <v>21906.985</v>
      </c>
      <c r="V6644" s="2" t="n">
        <v>0</v>
      </c>
      <c r="W6644" s="2" t="n">
        <v>65920.52</v>
      </c>
    </row>
    <row r="6645" customFormat="false" ht="11.25" hidden="false" customHeight="false" outlineLevel="0" collapsed="false">
      <c r="A6645" s="1" t="s">
        <v>23694</v>
      </c>
      <c r="C6645" s="1" t="s">
        <v>1459</v>
      </c>
      <c r="D6645" s="1" t="n">
        <v>13</v>
      </c>
      <c r="E6645" s="1" t="s">
        <v>23568</v>
      </c>
      <c r="F6645" s="1" t="s">
        <v>137</v>
      </c>
      <c r="G6645" s="1" t="s">
        <v>23695</v>
      </c>
      <c r="H6645" s="1" t="s">
        <v>23696</v>
      </c>
      <c r="I6645" s="1" t="s">
        <v>23620</v>
      </c>
      <c r="J6645" s="1" t="s">
        <v>23621</v>
      </c>
      <c r="K6645" s="1" t="s">
        <v>31</v>
      </c>
      <c r="M6645" s="9" t="n">
        <f aca="false">N6645+O6645+P6645+Q6645+R6645+S6645+T6645+U6645+V6645</f>
        <v>42500.395</v>
      </c>
      <c r="N6645" s="2" t="n">
        <v>22775</v>
      </c>
      <c r="O6645" s="2" t="n">
        <v>733.33</v>
      </c>
      <c r="P6645" s="2" t="n">
        <v>400</v>
      </c>
      <c r="Q6645" s="2" t="n">
        <v>4549.33</v>
      </c>
      <c r="R6645" s="2" t="n">
        <v>128</v>
      </c>
      <c r="S6645" s="10" t="n">
        <v>0</v>
      </c>
      <c r="T6645" s="2" t="n">
        <v>0</v>
      </c>
      <c r="U6645" s="2" t="n">
        <v>13914.735</v>
      </c>
      <c r="V6645" s="2" t="n">
        <v>0</v>
      </c>
      <c r="W6645" s="2" t="n">
        <v>59046.7</v>
      </c>
    </row>
    <row r="6646" customFormat="false" ht="11.25" hidden="false" customHeight="false" outlineLevel="0" collapsed="false">
      <c r="A6646" s="1" t="s">
        <v>23697</v>
      </c>
      <c r="C6646" s="1" t="s">
        <v>1459</v>
      </c>
      <c r="D6646" s="1" t="n">
        <v>13</v>
      </c>
      <c r="E6646" s="1" t="s">
        <v>23568</v>
      </c>
      <c r="F6646" s="1" t="s">
        <v>137</v>
      </c>
      <c r="G6646" s="1" t="s">
        <v>23698</v>
      </c>
      <c r="H6646" s="1" t="s">
        <v>23699</v>
      </c>
      <c r="I6646" s="1" t="s">
        <v>23700</v>
      </c>
      <c r="J6646" s="1" t="s">
        <v>23701</v>
      </c>
      <c r="K6646" s="1" t="s">
        <v>31</v>
      </c>
      <c r="M6646" s="9" t="n">
        <f aca="false">N6646+O6646+P6646+Q6646+R6646+S6646+T6646+U6646+V6646</f>
        <v>35052.66</v>
      </c>
      <c r="N6646" s="2" t="n">
        <v>28370</v>
      </c>
      <c r="O6646" s="2" t="n">
        <v>733.33</v>
      </c>
      <c r="P6646" s="2" t="n">
        <v>333.33</v>
      </c>
      <c r="Q6646" s="2" t="n">
        <v>5456</v>
      </c>
      <c r="R6646" s="2" t="n">
        <v>160</v>
      </c>
      <c r="S6646" s="10" t="n">
        <v>0</v>
      </c>
      <c r="T6646" s="2" t="n">
        <v>0</v>
      </c>
      <c r="U6646" s="2" t="n">
        <v>0</v>
      </c>
      <c r="V6646" s="2" t="n">
        <v>0</v>
      </c>
      <c r="W6646" s="2" t="n">
        <v>65602.05</v>
      </c>
    </row>
    <row r="6647" customFormat="false" ht="11.25" hidden="false" customHeight="false" outlineLevel="0" collapsed="false">
      <c r="A6647" s="1" t="s">
        <v>23702</v>
      </c>
      <c r="C6647" s="1" t="s">
        <v>1459</v>
      </c>
      <c r="D6647" s="1" t="n">
        <v>13</v>
      </c>
      <c r="E6647" s="1" t="s">
        <v>23568</v>
      </c>
      <c r="F6647" s="1" t="s">
        <v>137</v>
      </c>
      <c r="G6647" s="1" t="s">
        <v>23703</v>
      </c>
      <c r="H6647" s="1" t="s">
        <v>23704</v>
      </c>
      <c r="I6647" s="1" t="s">
        <v>23705</v>
      </c>
      <c r="J6647" s="1" t="s">
        <v>23701</v>
      </c>
      <c r="K6647" s="1" t="s">
        <v>31</v>
      </c>
      <c r="M6647" s="9" t="n">
        <f aca="false">N6647+O6647+P6647+Q6647+R6647+S6647+T6647+U6647+V6647</f>
        <v>44754</v>
      </c>
      <c r="N6647" s="2" t="n">
        <v>36290</v>
      </c>
      <c r="O6647" s="2" t="n">
        <v>733.33</v>
      </c>
      <c r="P6647" s="2" t="n">
        <v>466.67</v>
      </c>
      <c r="Q6647" s="2" t="n">
        <v>7056</v>
      </c>
      <c r="R6647" s="2" t="n">
        <v>208</v>
      </c>
      <c r="S6647" s="10" t="n">
        <v>0</v>
      </c>
      <c r="T6647" s="2" t="n">
        <v>0</v>
      </c>
      <c r="U6647" s="2" t="n">
        <v>0</v>
      </c>
      <c r="V6647" s="2" t="n">
        <v>0</v>
      </c>
      <c r="W6647" s="2" t="n">
        <v>85527.88</v>
      </c>
    </row>
    <row r="6648" customFormat="false" ht="11.25" hidden="false" customHeight="false" outlineLevel="0" collapsed="false">
      <c r="A6648" s="1" t="s">
        <v>23706</v>
      </c>
      <c r="C6648" s="1" t="s">
        <v>1459</v>
      </c>
      <c r="D6648" s="1" t="n">
        <v>13</v>
      </c>
      <c r="E6648" s="1" t="s">
        <v>23568</v>
      </c>
      <c r="F6648" s="1" t="s">
        <v>137</v>
      </c>
      <c r="G6648" s="1" t="s">
        <v>23707</v>
      </c>
      <c r="H6648" s="1" t="s">
        <v>23708</v>
      </c>
      <c r="I6648" s="1" t="s">
        <v>23709</v>
      </c>
      <c r="J6648" s="1" t="s">
        <v>23701</v>
      </c>
      <c r="K6648" s="1" t="s">
        <v>31</v>
      </c>
      <c r="M6648" s="9" t="n">
        <f aca="false">N6648+O6648+P6648+Q6648+R6648+S6648+T6648+U6648+V6648</f>
        <v>34503</v>
      </c>
      <c r="N6648" s="2" t="n">
        <v>27935</v>
      </c>
      <c r="O6648" s="2" t="n">
        <v>733.33</v>
      </c>
      <c r="P6648" s="2" t="n">
        <v>266.67</v>
      </c>
      <c r="Q6648" s="2" t="n">
        <v>5424</v>
      </c>
      <c r="R6648" s="2" t="n">
        <v>144</v>
      </c>
      <c r="S6648" s="10" t="n">
        <v>0</v>
      </c>
      <c r="T6648" s="2" t="n">
        <v>0</v>
      </c>
      <c r="U6648" s="2" t="n">
        <v>0</v>
      </c>
      <c r="V6648" s="2" t="n">
        <v>0</v>
      </c>
      <c r="W6648" s="2" t="n">
        <v>62406.87</v>
      </c>
    </row>
    <row r="6649" customFormat="false" ht="11.25" hidden="false" customHeight="false" outlineLevel="0" collapsed="false">
      <c r="A6649" s="1" t="s">
        <v>23710</v>
      </c>
      <c r="C6649" s="1" t="s">
        <v>1459</v>
      </c>
      <c r="D6649" s="1" t="n">
        <v>13</v>
      </c>
      <c r="E6649" s="1" t="s">
        <v>23568</v>
      </c>
      <c r="F6649" s="1" t="s">
        <v>137</v>
      </c>
      <c r="G6649" s="1" t="s">
        <v>23711</v>
      </c>
      <c r="H6649" s="1" t="s">
        <v>23712</v>
      </c>
      <c r="I6649" s="1" t="s">
        <v>23713</v>
      </c>
      <c r="J6649" s="1" t="s">
        <v>23714</v>
      </c>
      <c r="K6649" s="1" t="s">
        <v>31</v>
      </c>
      <c r="L6649" s="1" t="s">
        <v>71</v>
      </c>
      <c r="M6649" s="9" t="n">
        <f aca="false">N6649+O6649+P6649+Q6649+R6649+S6649+T6649+U6649+V6649</f>
        <v>37564.67</v>
      </c>
      <c r="N6649" s="2" t="n">
        <v>30930</v>
      </c>
      <c r="O6649" s="2" t="n">
        <v>733.33</v>
      </c>
      <c r="P6649" s="2" t="n">
        <v>866.67</v>
      </c>
      <c r="Q6649" s="2" t="n">
        <v>4906.67</v>
      </c>
      <c r="R6649" s="2" t="n">
        <v>128</v>
      </c>
      <c r="S6649" s="10" t="n">
        <v>0</v>
      </c>
      <c r="T6649" s="2" t="n">
        <v>0</v>
      </c>
      <c r="U6649" s="2" t="n">
        <v>0</v>
      </c>
      <c r="V6649" s="2" t="n">
        <v>0</v>
      </c>
      <c r="W6649" s="2" t="n">
        <v>92987.89</v>
      </c>
    </row>
    <row r="6650" customFormat="false" ht="11.25" hidden="false" customHeight="false" outlineLevel="0" collapsed="false">
      <c r="A6650" s="1" t="s">
        <v>23715</v>
      </c>
      <c r="C6650" s="1" t="s">
        <v>1459</v>
      </c>
      <c r="D6650" s="1" t="n">
        <v>13</v>
      </c>
      <c r="E6650" s="1" t="s">
        <v>23568</v>
      </c>
      <c r="F6650" s="1" t="s">
        <v>299</v>
      </c>
      <c r="G6650" s="1" t="s">
        <v>23716</v>
      </c>
      <c r="H6650" s="1" t="s">
        <v>23717</v>
      </c>
      <c r="I6650" s="1" t="s">
        <v>23713</v>
      </c>
      <c r="J6650" s="1" t="s">
        <v>23714</v>
      </c>
      <c r="K6650" s="1" t="s">
        <v>31</v>
      </c>
      <c r="M6650" s="9" t="n">
        <f aca="false">N6650+O6650+P6650+Q6650+R6650+S6650+T6650+U6650+V6650</f>
        <v>14186.66</v>
      </c>
      <c r="N6650" s="2" t="n">
        <v>6600</v>
      </c>
      <c r="O6650" s="2" t="n">
        <v>1333.33</v>
      </c>
      <c r="P6650" s="2" t="n">
        <v>133.33</v>
      </c>
      <c r="Q6650" s="2" t="n">
        <v>6024</v>
      </c>
      <c r="R6650" s="2" t="n">
        <v>96</v>
      </c>
      <c r="S6650" s="10" t="n">
        <v>0</v>
      </c>
      <c r="T6650" s="2" t="n">
        <v>0</v>
      </c>
      <c r="U6650" s="2" t="n">
        <v>0</v>
      </c>
      <c r="V6650" s="2" t="n">
        <v>0</v>
      </c>
      <c r="W6650" s="2" t="n">
        <v>76862.53</v>
      </c>
    </row>
    <row r="6651" customFormat="false" ht="11.25" hidden="false" customHeight="false" outlineLevel="0" collapsed="false">
      <c r="A6651" s="1" t="s">
        <v>23718</v>
      </c>
      <c r="C6651" s="1" t="s">
        <v>1459</v>
      </c>
      <c r="D6651" s="1" t="n">
        <v>13</v>
      </c>
      <c r="E6651" s="1" t="s">
        <v>23568</v>
      </c>
      <c r="F6651" s="1" t="s">
        <v>299</v>
      </c>
      <c r="G6651" s="1" t="s">
        <v>23719</v>
      </c>
      <c r="H6651" s="1" t="s">
        <v>23720</v>
      </c>
      <c r="I6651" s="1" t="s">
        <v>23620</v>
      </c>
      <c r="J6651" s="1" t="s">
        <v>23621</v>
      </c>
      <c r="K6651" s="1" t="s">
        <v>31</v>
      </c>
      <c r="M6651" s="9" t="n">
        <f aca="false">N6651+O6651+P6651+Q6651+R6651+S6651+T6651+U6651+V6651</f>
        <v>34713.44</v>
      </c>
      <c r="N6651" s="2" t="n">
        <v>9210</v>
      </c>
      <c r="O6651" s="2" t="n">
        <v>1333.33</v>
      </c>
      <c r="P6651" s="2" t="n">
        <v>133.33</v>
      </c>
      <c r="Q6651" s="2" t="n">
        <v>7456</v>
      </c>
      <c r="R6651" s="2" t="n">
        <v>0</v>
      </c>
      <c r="S6651" s="10" t="n">
        <v>2172</v>
      </c>
      <c r="T6651" s="2" t="n">
        <v>0</v>
      </c>
      <c r="U6651" s="2" t="n">
        <v>14408.78</v>
      </c>
      <c r="V6651" s="2" t="n">
        <v>0</v>
      </c>
      <c r="W6651" s="2" t="n">
        <v>114536.51</v>
      </c>
    </row>
    <row r="6652" customFormat="false" ht="11.25" hidden="false" customHeight="false" outlineLevel="0" collapsed="false">
      <c r="A6652" s="1" t="s">
        <v>23721</v>
      </c>
      <c r="C6652" s="1" t="s">
        <v>1459</v>
      </c>
      <c r="D6652" s="1" t="n">
        <v>13</v>
      </c>
      <c r="E6652" s="1" t="s">
        <v>23568</v>
      </c>
      <c r="F6652" s="1" t="s">
        <v>299</v>
      </c>
      <c r="G6652" s="1" t="s">
        <v>23722</v>
      </c>
      <c r="H6652" s="1" t="s">
        <v>23723</v>
      </c>
      <c r="I6652" s="1" t="s">
        <v>23675</v>
      </c>
      <c r="J6652" s="1" t="s">
        <v>23592</v>
      </c>
      <c r="K6652" s="1" t="s">
        <v>31</v>
      </c>
      <c r="M6652" s="9" t="n">
        <f aca="false">N6652+O6652+P6652+Q6652+R6652+S6652+T6652+U6652+V6652</f>
        <v>49323.86</v>
      </c>
      <c r="N6652" s="2" t="n">
        <v>12275</v>
      </c>
      <c r="O6652" s="2" t="n">
        <v>1333.33</v>
      </c>
      <c r="P6652" s="2" t="n">
        <v>133.33</v>
      </c>
      <c r="Q6652" s="2" t="n">
        <v>14944</v>
      </c>
      <c r="R6652" s="2" t="n">
        <v>328</v>
      </c>
      <c r="S6652" s="10" t="n">
        <v>0</v>
      </c>
      <c r="T6652" s="2" t="n">
        <v>0</v>
      </c>
      <c r="U6652" s="2" t="n">
        <v>20310.2</v>
      </c>
      <c r="V6652" s="2" t="n">
        <v>0</v>
      </c>
      <c r="W6652" s="2" t="n">
        <v>150001.15</v>
      </c>
    </row>
    <row r="6653" customFormat="false" ht="11.25" hidden="false" customHeight="false" outlineLevel="0" collapsed="false">
      <c r="A6653" s="1" t="s">
        <v>23724</v>
      </c>
      <c r="C6653" s="1" t="s">
        <v>1459</v>
      </c>
      <c r="D6653" s="1" t="n">
        <v>13</v>
      </c>
      <c r="E6653" s="1" t="s">
        <v>23568</v>
      </c>
      <c r="F6653" s="1" t="s">
        <v>299</v>
      </c>
      <c r="G6653" s="1" t="s">
        <v>23725</v>
      </c>
      <c r="H6653" s="1" t="s">
        <v>23726</v>
      </c>
      <c r="I6653" s="1" t="s">
        <v>23709</v>
      </c>
      <c r="J6653" s="1" t="s">
        <v>23701</v>
      </c>
      <c r="K6653" s="1" t="s">
        <v>31</v>
      </c>
      <c r="M6653" s="9" t="n">
        <f aca="false">N6653+O6653+P6653+Q6653+R6653+S6653+T6653+U6653+V6653</f>
        <v>22555.66</v>
      </c>
      <c r="N6653" s="2" t="n">
        <v>10045</v>
      </c>
      <c r="O6653" s="2" t="n">
        <v>1333.33</v>
      </c>
      <c r="P6653" s="2" t="n">
        <v>133.33</v>
      </c>
      <c r="Q6653" s="2" t="n">
        <v>8800</v>
      </c>
      <c r="R6653" s="2" t="n">
        <v>72</v>
      </c>
      <c r="S6653" s="10" t="n">
        <v>2172</v>
      </c>
      <c r="T6653" s="2" t="n">
        <v>0</v>
      </c>
      <c r="U6653" s="2" t="n">
        <v>0</v>
      </c>
      <c r="V6653" s="2" t="n">
        <v>0</v>
      </c>
      <c r="W6653" s="2" t="n">
        <v>124198.83</v>
      </c>
    </row>
    <row r="6654" customFormat="false" ht="11.25" hidden="false" customHeight="false" outlineLevel="0" collapsed="false">
      <c r="A6654" s="1" t="s">
        <v>23727</v>
      </c>
      <c r="C6654" s="1" t="s">
        <v>1459</v>
      </c>
      <c r="D6654" s="1" t="n">
        <v>13</v>
      </c>
      <c r="E6654" s="1" t="s">
        <v>23568</v>
      </c>
      <c r="F6654" s="1" t="s">
        <v>350</v>
      </c>
      <c r="G6654" s="1" t="s">
        <v>640</v>
      </c>
      <c r="H6654" s="1" t="s">
        <v>23728</v>
      </c>
      <c r="I6654" s="1" t="s">
        <v>23683</v>
      </c>
      <c r="J6654" s="1" t="s">
        <v>23592</v>
      </c>
      <c r="K6654" s="1" t="s">
        <v>31</v>
      </c>
      <c r="M6654" s="9" t="n">
        <f aca="false">N6654+O6654+P6654+Q6654+R6654+S6654+T6654+U6654+V6654</f>
        <v>11207</v>
      </c>
      <c r="N6654" s="2" t="n">
        <v>5575</v>
      </c>
      <c r="O6654" s="2" t="n">
        <v>1000</v>
      </c>
      <c r="P6654" s="2" t="n">
        <v>0</v>
      </c>
      <c r="Q6654" s="2" t="n">
        <v>4624</v>
      </c>
      <c r="R6654" s="2" t="n">
        <v>8</v>
      </c>
      <c r="S6654" s="10" t="n">
        <v>0</v>
      </c>
      <c r="T6654" s="2" t="n">
        <v>0</v>
      </c>
      <c r="U6654" s="2" t="n">
        <v>0</v>
      </c>
      <c r="V6654" s="2" t="n">
        <v>0</v>
      </c>
      <c r="W6654" s="2" t="n">
        <v>68634.06</v>
      </c>
    </row>
    <row r="6655" customFormat="false" ht="11.25" hidden="false" customHeight="false" outlineLevel="0" collapsed="false">
      <c r="A6655" s="1" t="s">
        <v>23729</v>
      </c>
      <c r="C6655" s="1" t="s">
        <v>1459</v>
      </c>
      <c r="D6655" s="1" t="n">
        <v>13</v>
      </c>
      <c r="E6655" s="1" t="s">
        <v>23568</v>
      </c>
      <c r="F6655" s="1" t="s">
        <v>360</v>
      </c>
      <c r="G6655" s="1" t="s">
        <v>23716</v>
      </c>
      <c r="H6655" s="1" t="s">
        <v>23730</v>
      </c>
      <c r="I6655" s="1" t="s">
        <v>23671</v>
      </c>
      <c r="J6655" s="1" t="s">
        <v>23592</v>
      </c>
      <c r="K6655" s="1" t="s">
        <v>31</v>
      </c>
      <c r="M6655" s="9" t="n">
        <f aca="false">N6655+O6655+P6655+Q6655+R6655+S6655+T6655+U6655+V6655</f>
        <v>12323</v>
      </c>
      <c r="N6655" s="2" t="n">
        <v>6555</v>
      </c>
      <c r="O6655" s="2" t="n">
        <v>1000</v>
      </c>
      <c r="P6655" s="2" t="n">
        <v>0</v>
      </c>
      <c r="Q6655" s="2" t="n">
        <v>4600</v>
      </c>
      <c r="R6655" s="2" t="n">
        <v>168</v>
      </c>
      <c r="S6655" s="10" t="n">
        <v>0</v>
      </c>
      <c r="T6655" s="2" t="n">
        <v>0</v>
      </c>
      <c r="U6655" s="2" t="n">
        <v>0</v>
      </c>
      <c r="V6655" s="2" t="n">
        <v>0</v>
      </c>
      <c r="W6655" s="2" t="n">
        <v>84187.78</v>
      </c>
    </row>
    <row r="6656" customFormat="false" ht="11.25" hidden="false" customHeight="false" outlineLevel="0" collapsed="false">
      <c r="A6656" s="1" t="s">
        <v>23731</v>
      </c>
      <c r="C6656" s="1" t="s">
        <v>1459</v>
      </c>
      <c r="D6656" s="1" t="n">
        <v>13</v>
      </c>
      <c r="E6656" s="1" t="s">
        <v>23568</v>
      </c>
      <c r="F6656" s="1" t="s">
        <v>360</v>
      </c>
      <c r="G6656" s="1" t="s">
        <v>17383</v>
      </c>
      <c r="H6656" s="1" t="s">
        <v>23732</v>
      </c>
      <c r="I6656" s="1" t="s">
        <v>23620</v>
      </c>
      <c r="J6656" s="1" t="s">
        <v>23621</v>
      </c>
      <c r="K6656" s="1" t="s">
        <v>31</v>
      </c>
      <c r="M6656" s="9" t="n">
        <f aca="false">N6656+O6656+P6656+Q6656+R6656+S6656+T6656+U6656+V6656</f>
        <v>43231.035</v>
      </c>
      <c r="N6656" s="2" t="n">
        <v>11675</v>
      </c>
      <c r="O6656" s="2" t="n">
        <v>1000</v>
      </c>
      <c r="P6656" s="2" t="n">
        <v>0</v>
      </c>
      <c r="Q6656" s="2" t="n">
        <v>8368</v>
      </c>
      <c r="R6656" s="2" t="n">
        <v>376</v>
      </c>
      <c r="S6656" s="10" t="n">
        <v>2172</v>
      </c>
      <c r="T6656" s="2" t="n">
        <v>0</v>
      </c>
      <c r="U6656" s="2" t="n">
        <v>19640.035</v>
      </c>
      <c r="V6656" s="2" t="n">
        <v>0</v>
      </c>
      <c r="W6656" s="2" t="n">
        <v>138880.14</v>
      </c>
    </row>
    <row r="6657" customFormat="false" ht="11.25" hidden="false" customHeight="false" outlineLevel="0" collapsed="false">
      <c r="A6657" s="1" t="s">
        <v>23733</v>
      </c>
      <c r="C6657" s="1" t="s">
        <v>1459</v>
      </c>
      <c r="D6657" s="1" t="n">
        <v>13</v>
      </c>
      <c r="E6657" s="1" t="s">
        <v>23568</v>
      </c>
      <c r="F6657" s="1" t="s">
        <v>373</v>
      </c>
      <c r="G6657" s="1" t="s">
        <v>23734</v>
      </c>
      <c r="H6657" s="1" t="s">
        <v>23735</v>
      </c>
      <c r="I6657" s="1" t="s">
        <v>23647</v>
      </c>
      <c r="J6657" s="1" t="s">
        <v>23648</v>
      </c>
      <c r="K6657" s="1" t="s">
        <v>31</v>
      </c>
      <c r="M6657" s="9" t="n">
        <f aca="false">N6657+O6657+P6657+Q6657+R6657+S6657+T6657+U6657+V6657</f>
        <v>41037.29</v>
      </c>
      <c r="N6657" s="2" t="n">
        <v>6600</v>
      </c>
      <c r="O6657" s="2" t="n">
        <v>1000</v>
      </c>
      <c r="P6657" s="2" t="n">
        <v>133.33</v>
      </c>
      <c r="Q6657" s="2" t="n">
        <v>4928</v>
      </c>
      <c r="R6657" s="2" t="n">
        <v>200</v>
      </c>
      <c r="S6657" s="10" t="n">
        <v>2172</v>
      </c>
      <c r="T6657" s="2" t="n">
        <v>0</v>
      </c>
      <c r="U6657" s="2" t="n">
        <v>26003.96</v>
      </c>
      <c r="V6657" s="2" t="n">
        <v>0</v>
      </c>
      <c r="W6657" s="2" t="n">
        <v>88141.65</v>
      </c>
    </row>
    <row r="6658" customFormat="false" ht="11.25" hidden="false" customHeight="false" outlineLevel="0" collapsed="false">
      <c r="A6658" s="1" t="s">
        <v>23736</v>
      </c>
      <c r="C6658" s="1" t="s">
        <v>1459</v>
      </c>
      <c r="D6658" s="1" t="n">
        <v>13</v>
      </c>
      <c r="E6658" s="1" t="s">
        <v>23568</v>
      </c>
      <c r="F6658" s="1" t="s">
        <v>373</v>
      </c>
      <c r="G6658" s="1" t="s">
        <v>23737</v>
      </c>
      <c r="H6658" s="1" t="s">
        <v>23738</v>
      </c>
      <c r="I6658" s="1" t="s">
        <v>23683</v>
      </c>
      <c r="J6658" s="1" t="s">
        <v>23592</v>
      </c>
      <c r="K6658" s="1" t="s">
        <v>31</v>
      </c>
      <c r="M6658" s="9" t="n">
        <f aca="false">N6658+O6658+P6658+Q6658+R6658+S6658+T6658+U6658+V6658</f>
        <v>50576.545</v>
      </c>
      <c r="N6658" s="2" t="n">
        <v>11070</v>
      </c>
      <c r="O6658" s="2" t="n">
        <v>1000</v>
      </c>
      <c r="P6658" s="2" t="n">
        <v>0</v>
      </c>
      <c r="Q6658" s="2" t="n">
        <v>9040</v>
      </c>
      <c r="R6658" s="2" t="n">
        <v>0</v>
      </c>
      <c r="S6658" s="10" t="n">
        <v>2172</v>
      </c>
      <c r="T6658" s="2" t="n">
        <v>0</v>
      </c>
      <c r="U6658" s="2" t="n">
        <v>27294.545</v>
      </c>
      <c r="V6658" s="2" t="n">
        <v>0</v>
      </c>
      <c r="W6658" s="2" t="n">
        <v>122364.47</v>
      </c>
    </row>
    <row r="6659" customFormat="false" ht="11.25" hidden="false" customHeight="false" outlineLevel="0" collapsed="false">
      <c r="A6659" s="1" t="s">
        <v>23739</v>
      </c>
      <c r="C6659" s="1" t="s">
        <v>1459</v>
      </c>
      <c r="D6659" s="1" t="n">
        <v>13</v>
      </c>
      <c r="E6659" s="1" t="s">
        <v>23568</v>
      </c>
      <c r="F6659" s="1" t="s">
        <v>373</v>
      </c>
      <c r="G6659" s="1" t="s">
        <v>23740</v>
      </c>
      <c r="H6659" s="1" t="s">
        <v>23741</v>
      </c>
      <c r="I6659" s="1" t="s">
        <v>23675</v>
      </c>
      <c r="J6659" s="1" t="s">
        <v>23592</v>
      </c>
      <c r="K6659" s="1" t="s">
        <v>31</v>
      </c>
      <c r="M6659" s="9" t="n">
        <f aca="false">N6659+O6659+P6659+Q6659+R6659+S6659+T6659+U6659+V6659</f>
        <v>35197.415</v>
      </c>
      <c r="N6659" s="2" t="n">
        <v>8650</v>
      </c>
      <c r="O6659" s="2" t="n">
        <v>1000</v>
      </c>
      <c r="P6659" s="2" t="n">
        <v>0</v>
      </c>
      <c r="Q6659" s="2" t="n">
        <v>7224</v>
      </c>
      <c r="R6659" s="2" t="n">
        <v>0</v>
      </c>
      <c r="S6659" s="10" t="n">
        <v>2172</v>
      </c>
      <c r="T6659" s="2" t="n">
        <v>0</v>
      </c>
      <c r="U6659" s="2" t="n">
        <v>16151.415</v>
      </c>
      <c r="V6659" s="2" t="n">
        <v>0</v>
      </c>
      <c r="W6659" s="2" t="n">
        <v>102535.58</v>
      </c>
    </row>
    <row r="6660" customFormat="false" ht="11.25" hidden="false" customHeight="false" outlineLevel="0" collapsed="false">
      <c r="A6660" s="1" t="s">
        <v>23742</v>
      </c>
      <c r="C6660" s="1" t="s">
        <v>1459</v>
      </c>
      <c r="D6660" s="1" t="n">
        <v>13</v>
      </c>
      <c r="E6660" s="1" t="s">
        <v>23568</v>
      </c>
      <c r="F6660" s="1" t="s">
        <v>389</v>
      </c>
      <c r="G6660" s="1" t="s">
        <v>23743</v>
      </c>
      <c r="H6660" s="1" t="s">
        <v>23744</v>
      </c>
      <c r="I6660" s="1" t="s">
        <v>23675</v>
      </c>
      <c r="J6660" s="1" t="s">
        <v>23592</v>
      </c>
      <c r="K6660" s="1" t="s">
        <v>31</v>
      </c>
      <c r="M6660" s="9" t="n">
        <f aca="false">N6660+O6660+P6660+Q6660+R6660+S6660+T6660+U6660+V6660</f>
        <v>56614.66</v>
      </c>
      <c r="N6660" s="2" t="n">
        <v>15140</v>
      </c>
      <c r="O6660" s="2" t="n">
        <v>1333.33</v>
      </c>
      <c r="P6660" s="2" t="n">
        <v>133.33</v>
      </c>
      <c r="Q6660" s="2" t="n">
        <v>39424</v>
      </c>
      <c r="R6660" s="2" t="n">
        <v>584</v>
      </c>
      <c r="S6660" s="10" t="n">
        <v>0</v>
      </c>
      <c r="T6660" s="2" t="n">
        <v>0</v>
      </c>
      <c r="U6660" s="2" t="n">
        <v>0</v>
      </c>
      <c r="V6660" s="2" t="n">
        <v>0</v>
      </c>
      <c r="W6660" s="2" t="n">
        <v>174310.27</v>
      </c>
    </row>
    <row r="6661" customFormat="false" ht="11.25" hidden="false" customHeight="false" outlineLevel="0" collapsed="false">
      <c r="A6661" s="1" t="s">
        <v>23745</v>
      </c>
      <c r="C6661" s="1" t="s">
        <v>1459</v>
      </c>
      <c r="D6661" s="1" t="n">
        <v>13</v>
      </c>
      <c r="E6661" s="1" t="s">
        <v>23568</v>
      </c>
      <c r="F6661" s="1" t="s">
        <v>393</v>
      </c>
      <c r="G6661" s="1" t="s">
        <v>23746</v>
      </c>
      <c r="H6661" s="1" t="s">
        <v>23747</v>
      </c>
      <c r="I6661" s="1" t="s">
        <v>23679</v>
      </c>
      <c r="J6661" s="1" t="s">
        <v>23592</v>
      </c>
      <c r="K6661" s="1" t="s">
        <v>31</v>
      </c>
      <c r="M6661" s="9" t="n">
        <f aca="false">N6661+O6661+P6661+Q6661+R6661+S6661+T6661+U6661+V6661</f>
        <v>25167.33</v>
      </c>
      <c r="N6661" s="2" t="n">
        <v>7710</v>
      </c>
      <c r="O6661" s="2" t="n">
        <v>1333.33</v>
      </c>
      <c r="P6661" s="2" t="n">
        <v>0</v>
      </c>
      <c r="Q6661" s="2" t="n">
        <v>13776</v>
      </c>
      <c r="R6661" s="2" t="n">
        <v>176</v>
      </c>
      <c r="S6661" s="10" t="n">
        <v>2172</v>
      </c>
      <c r="T6661" s="2" t="n">
        <v>0</v>
      </c>
      <c r="U6661" s="2" t="n">
        <v>0</v>
      </c>
      <c r="V6661" s="2" t="n">
        <v>0</v>
      </c>
      <c r="W6661" s="2" t="n">
        <v>88498.52</v>
      </c>
    </row>
    <row r="6662" customFormat="false" ht="11.25" hidden="false" customHeight="false" outlineLevel="0" collapsed="false">
      <c r="A6662" s="1" t="s">
        <v>23748</v>
      </c>
      <c r="C6662" s="1" t="s">
        <v>1459</v>
      </c>
      <c r="D6662" s="1" t="n">
        <v>13</v>
      </c>
      <c r="E6662" s="1" t="s">
        <v>23568</v>
      </c>
      <c r="F6662" s="1" t="s">
        <v>393</v>
      </c>
      <c r="G6662" s="1" t="s">
        <v>23749</v>
      </c>
      <c r="H6662" s="1" t="s">
        <v>23750</v>
      </c>
      <c r="I6662" s="1" t="s">
        <v>23620</v>
      </c>
      <c r="J6662" s="1" t="s">
        <v>23621</v>
      </c>
      <c r="K6662" s="1" t="s">
        <v>31</v>
      </c>
      <c r="M6662" s="9" t="n">
        <f aca="false">N6662+O6662+P6662+Q6662+R6662+S6662+T6662+U6662+V6662</f>
        <v>34402.285</v>
      </c>
      <c r="N6662" s="2" t="n">
        <v>6170</v>
      </c>
      <c r="O6662" s="2" t="n">
        <v>1333.33</v>
      </c>
      <c r="P6662" s="2" t="n">
        <v>133.33</v>
      </c>
      <c r="Q6662" s="2" t="n">
        <v>11424</v>
      </c>
      <c r="R6662" s="2" t="n">
        <v>120</v>
      </c>
      <c r="S6662" s="10" t="n">
        <v>2172</v>
      </c>
      <c r="T6662" s="2" t="n">
        <v>0</v>
      </c>
      <c r="U6662" s="2" t="n">
        <v>13049.625</v>
      </c>
      <c r="V6662" s="2" t="n">
        <v>0</v>
      </c>
      <c r="W6662" s="2" t="n">
        <v>83555.36</v>
      </c>
    </row>
    <row r="6663" customFormat="false" ht="11.25" hidden="false" customHeight="false" outlineLevel="0" collapsed="false">
      <c r="A6663" s="1" t="s">
        <v>23751</v>
      </c>
      <c r="C6663" s="1" t="s">
        <v>1459</v>
      </c>
      <c r="D6663" s="1" t="n">
        <v>13</v>
      </c>
      <c r="E6663" s="1" t="s">
        <v>23568</v>
      </c>
      <c r="F6663" s="1" t="s">
        <v>406</v>
      </c>
      <c r="G6663" s="1" t="s">
        <v>23752</v>
      </c>
      <c r="H6663" s="1" t="s">
        <v>23753</v>
      </c>
      <c r="I6663" s="1" t="s">
        <v>23754</v>
      </c>
      <c r="J6663" s="1" t="s">
        <v>23592</v>
      </c>
      <c r="K6663" s="1" t="s">
        <v>31</v>
      </c>
      <c r="M6663" s="9" t="n">
        <f aca="false">N6663+O6663+P6663+Q6663+R6663+S6663+T6663+U6663+V6663</f>
        <v>25387.66</v>
      </c>
      <c r="N6663" s="2" t="n">
        <v>8085</v>
      </c>
      <c r="O6663" s="2" t="n">
        <v>1333.33</v>
      </c>
      <c r="P6663" s="2" t="n">
        <v>133.33</v>
      </c>
      <c r="Q6663" s="2" t="n">
        <v>13344</v>
      </c>
      <c r="R6663" s="2" t="n">
        <v>320</v>
      </c>
      <c r="S6663" s="10" t="n">
        <v>2172</v>
      </c>
      <c r="T6663" s="2" t="n">
        <v>0</v>
      </c>
      <c r="U6663" s="2" t="n">
        <v>0</v>
      </c>
      <c r="V6663" s="2" t="n">
        <v>0</v>
      </c>
      <c r="W6663" s="2" t="n">
        <v>101679.4</v>
      </c>
    </row>
    <row r="6664" customFormat="false" ht="11.25" hidden="false" customHeight="false" outlineLevel="0" collapsed="false">
      <c r="A6664" s="1" t="s">
        <v>23755</v>
      </c>
      <c r="C6664" s="1" t="s">
        <v>1459</v>
      </c>
      <c r="D6664" s="1" t="n">
        <v>13</v>
      </c>
      <c r="E6664" s="1" t="s">
        <v>23568</v>
      </c>
      <c r="F6664" s="1" t="s">
        <v>410</v>
      </c>
      <c r="G6664" s="1" t="s">
        <v>23756</v>
      </c>
      <c r="H6664" s="1" t="s">
        <v>23757</v>
      </c>
      <c r="I6664" s="1" t="s">
        <v>23683</v>
      </c>
      <c r="J6664" s="1" t="s">
        <v>23592</v>
      </c>
      <c r="K6664" s="1" t="s">
        <v>31</v>
      </c>
      <c r="M6664" s="9" t="n">
        <f aca="false">N6664+O6664+P6664+Q6664+R6664+S6664+T6664+U6664+V6664</f>
        <v>18207.33</v>
      </c>
      <c r="N6664" s="2" t="n">
        <v>5950</v>
      </c>
      <c r="O6664" s="2" t="n">
        <v>1333.33</v>
      </c>
      <c r="P6664" s="2" t="n">
        <v>0</v>
      </c>
      <c r="Q6664" s="2" t="n">
        <v>8736</v>
      </c>
      <c r="R6664" s="2" t="n">
        <v>16</v>
      </c>
      <c r="S6664" s="10" t="n">
        <v>2172</v>
      </c>
      <c r="T6664" s="2" t="n">
        <v>0</v>
      </c>
      <c r="U6664" s="2" t="n">
        <v>0</v>
      </c>
      <c r="V6664" s="2" t="n">
        <v>0</v>
      </c>
      <c r="W6664" s="2" t="n">
        <v>66590.84</v>
      </c>
    </row>
    <row r="6665" customFormat="false" ht="11.25" hidden="false" customHeight="false" outlineLevel="0" collapsed="false">
      <c r="A6665" s="1" t="s">
        <v>23758</v>
      </c>
      <c r="C6665" s="1" t="s">
        <v>1459</v>
      </c>
      <c r="D6665" s="1" t="n">
        <v>13</v>
      </c>
      <c r="E6665" s="1" t="s">
        <v>23568</v>
      </c>
      <c r="F6665" s="1" t="s">
        <v>410</v>
      </c>
      <c r="G6665" s="1" t="s">
        <v>1624</v>
      </c>
      <c r="H6665" s="1" t="s">
        <v>23759</v>
      </c>
      <c r="I6665" s="1" t="s">
        <v>23620</v>
      </c>
      <c r="J6665" s="1" t="s">
        <v>23621</v>
      </c>
      <c r="K6665" s="1" t="s">
        <v>31</v>
      </c>
      <c r="M6665" s="9" t="n">
        <f aca="false">N6665+O6665+P6665+Q6665+R6665+S6665+T6665+U6665+V6665</f>
        <v>56612.62</v>
      </c>
      <c r="N6665" s="2" t="n">
        <v>11025</v>
      </c>
      <c r="O6665" s="2" t="n">
        <v>1333.33</v>
      </c>
      <c r="P6665" s="2" t="n">
        <v>0</v>
      </c>
      <c r="Q6665" s="2" t="n">
        <v>16624</v>
      </c>
      <c r="R6665" s="2" t="n">
        <v>16</v>
      </c>
      <c r="S6665" s="10" t="n">
        <v>2172</v>
      </c>
      <c r="T6665" s="2" t="n">
        <v>0</v>
      </c>
      <c r="U6665" s="2" t="n">
        <v>25442.29</v>
      </c>
      <c r="V6665" s="2" t="n">
        <v>0</v>
      </c>
      <c r="W6665" s="2" t="n">
        <v>117694.06</v>
      </c>
    </row>
    <row r="6666" customFormat="false" ht="11.25" hidden="false" customHeight="false" outlineLevel="0" collapsed="false">
      <c r="A6666" s="1" t="s">
        <v>23760</v>
      </c>
      <c r="C6666" s="1" t="s">
        <v>1459</v>
      </c>
      <c r="D6666" s="1" t="n">
        <v>13</v>
      </c>
      <c r="E6666" s="1" t="s">
        <v>23568</v>
      </c>
      <c r="F6666" s="1" t="s">
        <v>410</v>
      </c>
      <c r="G6666" s="1" t="s">
        <v>23761</v>
      </c>
      <c r="H6666" s="1" t="s">
        <v>23762</v>
      </c>
      <c r="I6666" s="1" t="s">
        <v>23713</v>
      </c>
      <c r="J6666" s="1" t="s">
        <v>23714</v>
      </c>
      <c r="K6666" s="1" t="s">
        <v>31</v>
      </c>
      <c r="M6666" s="9" t="n">
        <f aca="false">N6666+O6666+P6666+Q6666+R6666+S6666+T6666+U6666+V6666</f>
        <v>18476</v>
      </c>
      <c r="N6666" s="2" t="n">
        <v>6560</v>
      </c>
      <c r="O6666" s="2" t="n">
        <v>1333.33</v>
      </c>
      <c r="P6666" s="2" t="n">
        <v>266.67</v>
      </c>
      <c r="Q6666" s="2" t="n">
        <v>8128</v>
      </c>
      <c r="R6666" s="2" t="n">
        <v>16</v>
      </c>
      <c r="S6666" s="10" t="n">
        <v>2172</v>
      </c>
      <c r="T6666" s="2" t="n">
        <v>0</v>
      </c>
      <c r="U6666" s="2" t="n">
        <v>0</v>
      </c>
      <c r="V6666" s="2" t="n">
        <v>0</v>
      </c>
      <c r="W6666" s="2" t="n">
        <v>80153.93</v>
      </c>
    </row>
    <row r="6667" customFormat="false" ht="11.25" hidden="false" customHeight="false" outlineLevel="0" collapsed="false">
      <c r="A6667" s="1" t="s">
        <v>23763</v>
      </c>
      <c r="C6667" s="1" t="s">
        <v>1459</v>
      </c>
      <c r="D6667" s="1" t="n">
        <v>13</v>
      </c>
      <c r="E6667" s="1" t="s">
        <v>23568</v>
      </c>
      <c r="F6667" s="1" t="s">
        <v>410</v>
      </c>
      <c r="G6667" s="1" t="s">
        <v>17332</v>
      </c>
      <c r="H6667" s="1" t="s">
        <v>23764</v>
      </c>
      <c r="I6667" s="1" t="s">
        <v>23765</v>
      </c>
      <c r="J6667" s="1" t="s">
        <v>23648</v>
      </c>
      <c r="K6667" s="1" t="s">
        <v>31</v>
      </c>
      <c r="M6667" s="9" t="n">
        <f aca="false">N6667+O6667+P6667+Q6667+R6667+S6667+T6667+U6667+V6667</f>
        <v>22492.33</v>
      </c>
      <c r="N6667" s="2" t="n">
        <v>7995</v>
      </c>
      <c r="O6667" s="2" t="n">
        <v>1333.33</v>
      </c>
      <c r="P6667" s="2" t="n">
        <v>0</v>
      </c>
      <c r="Q6667" s="2" t="n">
        <v>10992</v>
      </c>
      <c r="R6667" s="2" t="n">
        <v>0</v>
      </c>
      <c r="S6667" s="10" t="n">
        <v>2172</v>
      </c>
      <c r="T6667" s="2" t="n">
        <v>0</v>
      </c>
      <c r="U6667" s="2" t="n">
        <v>0</v>
      </c>
      <c r="V6667" s="2" t="n">
        <v>0</v>
      </c>
      <c r="W6667" s="2" t="n">
        <v>85676.55</v>
      </c>
    </row>
    <row r="6668" customFormat="false" ht="11.25" hidden="false" customHeight="false" outlineLevel="0" collapsed="false">
      <c r="A6668" s="1" t="s">
        <v>23766</v>
      </c>
      <c r="C6668" s="1" t="s">
        <v>1459</v>
      </c>
      <c r="D6668" s="1" t="n">
        <v>13</v>
      </c>
      <c r="E6668" s="1" t="s">
        <v>23568</v>
      </c>
      <c r="F6668" s="1" t="s">
        <v>652</v>
      </c>
      <c r="G6668" s="1" t="s">
        <v>23767</v>
      </c>
      <c r="H6668" s="1" t="s">
        <v>23768</v>
      </c>
      <c r="I6668" s="1" t="s">
        <v>23679</v>
      </c>
      <c r="J6668" s="1" t="s">
        <v>23592</v>
      </c>
      <c r="K6668" s="1" t="s">
        <v>31</v>
      </c>
      <c r="M6668" s="9" t="n">
        <f aca="false">N6668+O6668+P6668+Q6668+R6668+S6668+T6668+U6668+V6668</f>
        <v>29172.33</v>
      </c>
      <c r="N6668" s="2" t="n">
        <v>10315</v>
      </c>
      <c r="O6668" s="2" t="n">
        <v>1333.33</v>
      </c>
      <c r="P6668" s="2" t="n">
        <v>0</v>
      </c>
      <c r="Q6668" s="2" t="n">
        <v>15312</v>
      </c>
      <c r="R6668" s="2" t="n">
        <v>40</v>
      </c>
      <c r="S6668" s="10" t="n">
        <v>2172</v>
      </c>
      <c r="T6668" s="2" t="n">
        <v>0</v>
      </c>
      <c r="U6668" s="2" t="n">
        <v>0</v>
      </c>
      <c r="V6668" s="2" t="n">
        <v>0</v>
      </c>
      <c r="W6668" s="2" t="n">
        <v>103459.69</v>
      </c>
    </row>
    <row r="6669" customFormat="false" ht="11.25" hidden="false" customHeight="false" outlineLevel="0" collapsed="false">
      <c r="A6669" s="1" t="s">
        <v>23769</v>
      </c>
      <c r="C6669" s="1" t="s">
        <v>1459</v>
      </c>
      <c r="D6669" s="1" t="n">
        <v>13</v>
      </c>
      <c r="E6669" s="1" t="s">
        <v>23568</v>
      </c>
      <c r="F6669" s="1" t="s">
        <v>652</v>
      </c>
      <c r="G6669" s="1" t="s">
        <v>1619</v>
      </c>
      <c r="H6669" s="1" t="s">
        <v>23770</v>
      </c>
      <c r="I6669" s="1" t="s">
        <v>23620</v>
      </c>
      <c r="J6669" s="1" t="s">
        <v>23621</v>
      </c>
      <c r="K6669" s="1" t="s">
        <v>31</v>
      </c>
      <c r="M6669" s="9" t="n">
        <f aca="false">N6669+O6669+P6669+Q6669+R6669+S6669+T6669+U6669+V6669</f>
        <v>32864.33</v>
      </c>
      <c r="N6669" s="2" t="n">
        <v>11435</v>
      </c>
      <c r="O6669" s="2" t="n">
        <v>1333.33</v>
      </c>
      <c r="P6669" s="2" t="n">
        <v>0</v>
      </c>
      <c r="Q6669" s="2" t="n">
        <v>20040</v>
      </c>
      <c r="R6669" s="2" t="n">
        <v>56</v>
      </c>
      <c r="S6669" s="10" t="n">
        <v>0</v>
      </c>
      <c r="T6669" s="2" t="n">
        <v>0</v>
      </c>
      <c r="U6669" s="2" t="n">
        <v>0</v>
      </c>
      <c r="V6669" s="2" t="n">
        <v>0</v>
      </c>
      <c r="W6669" s="2" t="n">
        <v>121529.28</v>
      </c>
    </row>
    <row r="6670" customFormat="false" ht="11.25" hidden="false" customHeight="false" outlineLevel="0" collapsed="false">
      <c r="A6670" s="1" t="s">
        <v>23771</v>
      </c>
      <c r="C6670" s="1" t="s">
        <v>13132</v>
      </c>
      <c r="D6670" s="1" t="n">
        <v>12</v>
      </c>
      <c r="E6670" s="1" t="s">
        <v>23772</v>
      </c>
      <c r="F6670" s="1" t="s">
        <v>26</v>
      </c>
      <c r="G6670" s="1" t="s">
        <v>23773</v>
      </c>
      <c r="H6670" s="1" t="s">
        <v>23774</v>
      </c>
      <c r="I6670" s="1" t="s">
        <v>23775</v>
      </c>
      <c r="J6670" s="1" t="s">
        <v>23776</v>
      </c>
      <c r="K6670" s="1" t="s">
        <v>31</v>
      </c>
      <c r="M6670" s="9" t="n">
        <f aca="false">N6670+O6670+P6670+Q6670+R6670+S6670+T6670+U6670+V6670</f>
        <v>47227.66</v>
      </c>
      <c r="N6670" s="2" t="n">
        <v>40185</v>
      </c>
      <c r="O6670" s="2" t="n">
        <v>733.33</v>
      </c>
      <c r="P6670" s="2" t="n">
        <v>400</v>
      </c>
      <c r="Q6670" s="2" t="n">
        <v>5765.33</v>
      </c>
      <c r="R6670" s="2" t="n">
        <v>144</v>
      </c>
      <c r="S6670" s="10" t="n">
        <v>0</v>
      </c>
      <c r="T6670" s="2" t="n">
        <v>0</v>
      </c>
      <c r="U6670" s="2" t="n">
        <v>0</v>
      </c>
      <c r="V6670" s="2" t="n">
        <v>0</v>
      </c>
      <c r="W6670" s="2" t="n">
        <v>69834.34</v>
      </c>
    </row>
    <row r="6671" customFormat="false" ht="11.25" hidden="false" customHeight="false" outlineLevel="0" collapsed="false">
      <c r="A6671" s="1" t="s">
        <v>23777</v>
      </c>
      <c r="C6671" s="1" t="s">
        <v>13132</v>
      </c>
      <c r="D6671" s="1" t="n">
        <v>12</v>
      </c>
      <c r="E6671" s="1" t="s">
        <v>23772</v>
      </c>
      <c r="F6671" s="1" t="s">
        <v>26</v>
      </c>
      <c r="G6671" s="1" t="s">
        <v>23778</v>
      </c>
      <c r="H6671" s="1" t="s">
        <v>23779</v>
      </c>
      <c r="I6671" s="1" t="s">
        <v>23775</v>
      </c>
      <c r="J6671" s="1" t="s">
        <v>23776</v>
      </c>
      <c r="K6671" s="1" t="s">
        <v>31</v>
      </c>
      <c r="M6671" s="9" t="n">
        <f aca="false">N6671+O6671+P6671+Q6671+R6671+S6671+T6671+U6671+V6671</f>
        <v>43408.67</v>
      </c>
      <c r="N6671" s="2" t="n">
        <v>36990</v>
      </c>
      <c r="O6671" s="2" t="n">
        <v>733.33</v>
      </c>
      <c r="P6671" s="2" t="n">
        <v>466.67</v>
      </c>
      <c r="Q6671" s="2" t="n">
        <v>5146.67</v>
      </c>
      <c r="R6671" s="2" t="n">
        <v>72</v>
      </c>
      <c r="S6671" s="10" t="n">
        <v>0</v>
      </c>
      <c r="T6671" s="2" t="n">
        <v>0</v>
      </c>
      <c r="U6671" s="2" t="n">
        <v>0</v>
      </c>
      <c r="V6671" s="2" t="n">
        <v>0</v>
      </c>
      <c r="W6671" s="2" t="n">
        <v>67978.36</v>
      </c>
    </row>
    <row r="6672" customFormat="false" ht="11.25" hidden="false" customHeight="false" outlineLevel="0" collapsed="false">
      <c r="A6672" s="1" t="s">
        <v>23780</v>
      </c>
      <c r="C6672" s="1" t="s">
        <v>13132</v>
      </c>
      <c r="D6672" s="1" t="n">
        <v>12</v>
      </c>
      <c r="E6672" s="1" t="s">
        <v>23772</v>
      </c>
      <c r="F6672" s="1" t="s">
        <v>26</v>
      </c>
      <c r="G6672" s="1" t="s">
        <v>23781</v>
      </c>
      <c r="H6672" s="1" t="s">
        <v>23782</v>
      </c>
      <c r="I6672" s="1" t="s">
        <v>23775</v>
      </c>
      <c r="J6672" s="1" t="s">
        <v>23776</v>
      </c>
      <c r="K6672" s="1" t="s">
        <v>31</v>
      </c>
      <c r="M6672" s="9" t="n">
        <f aca="false">N6672+O6672+P6672+Q6672+R6672+S6672+T6672+U6672+V6672</f>
        <v>40088</v>
      </c>
      <c r="N6672" s="2" t="n">
        <v>34200</v>
      </c>
      <c r="O6672" s="2" t="n">
        <v>733.33</v>
      </c>
      <c r="P6672" s="2" t="n">
        <v>266.67</v>
      </c>
      <c r="Q6672" s="2" t="n">
        <v>4816</v>
      </c>
      <c r="R6672" s="2" t="n">
        <v>72</v>
      </c>
      <c r="S6672" s="10" t="n">
        <v>0</v>
      </c>
      <c r="T6672" s="2" t="n">
        <v>0</v>
      </c>
      <c r="U6672" s="2" t="n">
        <v>0</v>
      </c>
      <c r="V6672" s="2" t="n">
        <v>0</v>
      </c>
      <c r="W6672" s="2" t="n">
        <v>57901.81</v>
      </c>
    </row>
    <row r="6673" customFormat="false" ht="11.25" hidden="false" customHeight="false" outlineLevel="0" collapsed="false">
      <c r="A6673" s="1" t="s">
        <v>23783</v>
      </c>
      <c r="C6673" s="1" t="s">
        <v>13132</v>
      </c>
      <c r="D6673" s="1" t="n">
        <v>12</v>
      </c>
      <c r="E6673" s="1" t="s">
        <v>23772</v>
      </c>
      <c r="F6673" s="1" t="s">
        <v>26</v>
      </c>
      <c r="G6673" s="1" t="s">
        <v>23784</v>
      </c>
      <c r="H6673" s="1" t="s">
        <v>23785</v>
      </c>
      <c r="I6673" s="1" t="s">
        <v>23786</v>
      </c>
      <c r="J6673" s="1" t="s">
        <v>23787</v>
      </c>
      <c r="K6673" s="1" t="s">
        <v>31</v>
      </c>
      <c r="M6673" s="9" t="n">
        <f aca="false">N6673+O6673+P6673+Q6673+R6673+S6673+T6673+U6673+V6673</f>
        <v>46532.66</v>
      </c>
      <c r="N6673" s="2" t="n">
        <v>39690</v>
      </c>
      <c r="O6673" s="2" t="n">
        <v>733.33</v>
      </c>
      <c r="P6673" s="2" t="n">
        <v>200</v>
      </c>
      <c r="Q6673" s="2" t="n">
        <v>5861.33</v>
      </c>
      <c r="R6673" s="2" t="n">
        <v>48</v>
      </c>
      <c r="S6673" s="10" t="n">
        <v>0</v>
      </c>
      <c r="T6673" s="2" t="n">
        <v>0</v>
      </c>
      <c r="U6673" s="2" t="n">
        <v>0</v>
      </c>
      <c r="V6673" s="2" t="n">
        <v>0</v>
      </c>
      <c r="W6673" s="2" t="n">
        <v>64417.98</v>
      </c>
    </row>
    <row r="6674" customFormat="false" ht="11.25" hidden="false" customHeight="false" outlineLevel="0" collapsed="false">
      <c r="A6674" s="1" t="s">
        <v>23788</v>
      </c>
      <c r="C6674" s="1" t="s">
        <v>13132</v>
      </c>
      <c r="D6674" s="1" t="n">
        <v>12</v>
      </c>
      <c r="E6674" s="1" t="s">
        <v>23772</v>
      </c>
      <c r="F6674" s="1" t="s">
        <v>26</v>
      </c>
      <c r="G6674" s="1" t="s">
        <v>23789</v>
      </c>
      <c r="H6674" s="1" t="s">
        <v>23790</v>
      </c>
      <c r="I6674" s="1" t="s">
        <v>23791</v>
      </c>
      <c r="J6674" s="1" t="s">
        <v>23792</v>
      </c>
      <c r="K6674" s="1" t="s">
        <v>31</v>
      </c>
      <c r="M6674" s="9" t="n">
        <f aca="false">N6674+O6674+P6674+Q6674+R6674+S6674+T6674+U6674+V6674</f>
        <v>47349.33</v>
      </c>
      <c r="N6674" s="2" t="n">
        <v>40320</v>
      </c>
      <c r="O6674" s="2" t="n">
        <v>733.33</v>
      </c>
      <c r="P6674" s="2" t="n">
        <v>600</v>
      </c>
      <c r="Q6674" s="2" t="n">
        <v>5632</v>
      </c>
      <c r="R6674" s="2" t="n">
        <v>64</v>
      </c>
      <c r="S6674" s="10" t="n">
        <v>0</v>
      </c>
      <c r="T6674" s="2" t="n">
        <v>0</v>
      </c>
      <c r="U6674" s="2" t="n">
        <v>0</v>
      </c>
      <c r="V6674" s="2" t="n">
        <v>0</v>
      </c>
      <c r="W6674" s="2" t="n">
        <v>77590.8</v>
      </c>
    </row>
    <row r="6675" customFormat="false" ht="11.25" hidden="false" customHeight="false" outlineLevel="0" collapsed="false">
      <c r="A6675" s="1" t="s">
        <v>23793</v>
      </c>
      <c r="C6675" s="1" t="s">
        <v>13132</v>
      </c>
      <c r="D6675" s="1" t="n">
        <v>12</v>
      </c>
      <c r="E6675" s="1" t="s">
        <v>23772</v>
      </c>
      <c r="F6675" s="1" t="s">
        <v>26</v>
      </c>
      <c r="G6675" s="1" t="s">
        <v>23794</v>
      </c>
      <c r="H6675" s="1" t="s">
        <v>23795</v>
      </c>
      <c r="I6675" s="1" t="s">
        <v>23796</v>
      </c>
      <c r="J6675" s="1" t="s">
        <v>23797</v>
      </c>
      <c r="K6675" s="1" t="s">
        <v>31</v>
      </c>
      <c r="M6675" s="9" t="n">
        <f aca="false">N6675+O6675+P6675+Q6675+R6675+S6675+T6675+U6675+V6675</f>
        <v>51391.67</v>
      </c>
      <c r="N6675" s="2" t="n">
        <v>43605</v>
      </c>
      <c r="O6675" s="2" t="n">
        <v>733.33</v>
      </c>
      <c r="P6675" s="2" t="n">
        <v>666.67</v>
      </c>
      <c r="Q6675" s="2" t="n">
        <v>6346.67</v>
      </c>
      <c r="R6675" s="2" t="n">
        <v>40</v>
      </c>
      <c r="S6675" s="10" t="n">
        <v>0</v>
      </c>
      <c r="T6675" s="2" t="n">
        <v>0</v>
      </c>
      <c r="U6675" s="2" t="n">
        <v>0</v>
      </c>
      <c r="V6675" s="2" t="n">
        <v>0</v>
      </c>
      <c r="W6675" s="2" t="n">
        <v>84617.77</v>
      </c>
    </row>
    <row r="6676" customFormat="false" ht="11.25" hidden="false" customHeight="false" outlineLevel="0" collapsed="false">
      <c r="A6676" s="1" t="s">
        <v>23798</v>
      </c>
      <c r="C6676" s="1" t="s">
        <v>13132</v>
      </c>
      <c r="D6676" s="1" t="n">
        <v>12</v>
      </c>
      <c r="E6676" s="1" t="s">
        <v>23772</v>
      </c>
      <c r="F6676" s="1" t="s">
        <v>26</v>
      </c>
      <c r="G6676" s="1" t="s">
        <v>23799</v>
      </c>
      <c r="H6676" s="1" t="s">
        <v>23800</v>
      </c>
      <c r="I6676" s="1" t="s">
        <v>23801</v>
      </c>
      <c r="J6676" s="1" t="s">
        <v>23802</v>
      </c>
      <c r="K6676" s="1" t="s">
        <v>31</v>
      </c>
      <c r="M6676" s="9" t="n">
        <f aca="false">N6676+O6676+P6676+Q6676+R6676+S6676+T6676+U6676+V6676</f>
        <v>62171.99</v>
      </c>
      <c r="N6676" s="2" t="n">
        <v>53640</v>
      </c>
      <c r="O6676" s="2" t="n">
        <v>733.33</v>
      </c>
      <c r="P6676" s="2" t="n">
        <v>333.33</v>
      </c>
      <c r="Q6676" s="2" t="n">
        <v>5125.33</v>
      </c>
      <c r="R6676" s="2" t="n">
        <v>168</v>
      </c>
      <c r="S6676" s="10" t="n">
        <v>2172</v>
      </c>
      <c r="T6676" s="2" t="n">
        <v>0</v>
      </c>
      <c r="U6676" s="2" t="n">
        <v>0</v>
      </c>
      <c r="V6676" s="2" t="n">
        <v>0</v>
      </c>
      <c r="W6676" s="2" t="n">
        <v>81588.28</v>
      </c>
    </row>
    <row r="6677" customFormat="false" ht="11.25" hidden="false" customHeight="false" outlineLevel="0" collapsed="false">
      <c r="A6677" s="1" t="s">
        <v>23803</v>
      </c>
      <c r="C6677" s="1" t="s">
        <v>13132</v>
      </c>
      <c r="D6677" s="1" t="n">
        <v>12</v>
      </c>
      <c r="E6677" s="1" t="s">
        <v>23772</v>
      </c>
      <c r="F6677" s="1" t="s">
        <v>137</v>
      </c>
      <c r="G6677" s="1" t="s">
        <v>23804</v>
      </c>
      <c r="H6677" s="1" t="s">
        <v>23805</v>
      </c>
      <c r="I6677" s="1" t="s">
        <v>23806</v>
      </c>
      <c r="J6677" s="1" t="s">
        <v>23807</v>
      </c>
      <c r="K6677" s="1" t="s">
        <v>31</v>
      </c>
      <c r="M6677" s="9" t="n">
        <f aca="false">N6677+O6677+P6677+Q6677+R6677+S6677+T6677+U6677+V6677</f>
        <v>46228.67</v>
      </c>
      <c r="N6677" s="2" t="n">
        <v>39570</v>
      </c>
      <c r="O6677" s="2" t="n">
        <v>733.33</v>
      </c>
      <c r="P6677" s="2" t="n">
        <v>466.67</v>
      </c>
      <c r="Q6677" s="2" t="n">
        <v>5322.67</v>
      </c>
      <c r="R6677" s="2" t="n">
        <v>136</v>
      </c>
      <c r="S6677" s="10" t="n">
        <v>0</v>
      </c>
      <c r="T6677" s="2" t="n">
        <v>0</v>
      </c>
      <c r="U6677" s="2" t="n">
        <v>0</v>
      </c>
      <c r="V6677" s="2" t="n">
        <v>0</v>
      </c>
      <c r="W6677" s="2" t="n">
        <v>82067.68</v>
      </c>
    </row>
    <row r="6678" customFormat="false" ht="11.25" hidden="false" customHeight="false" outlineLevel="0" collapsed="false">
      <c r="A6678" s="1" t="s">
        <v>23808</v>
      </c>
      <c r="C6678" s="1" t="s">
        <v>13132</v>
      </c>
      <c r="D6678" s="1" t="n">
        <v>12</v>
      </c>
      <c r="E6678" s="1" t="s">
        <v>23772</v>
      </c>
      <c r="F6678" s="1" t="s">
        <v>137</v>
      </c>
      <c r="G6678" s="1" t="s">
        <v>23809</v>
      </c>
      <c r="H6678" s="1" t="s">
        <v>23810</v>
      </c>
      <c r="I6678" s="1" t="s">
        <v>23811</v>
      </c>
      <c r="J6678" s="1" t="s">
        <v>23812</v>
      </c>
      <c r="K6678" s="1" t="s">
        <v>31</v>
      </c>
      <c r="M6678" s="9" t="n">
        <f aca="false">N6678+O6678+P6678+Q6678+R6678+S6678+T6678+U6678+V6678</f>
        <v>40069.33</v>
      </c>
      <c r="N6678" s="2" t="n">
        <v>33240</v>
      </c>
      <c r="O6678" s="2" t="n">
        <v>733.33</v>
      </c>
      <c r="P6678" s="2" t="n">
        <v>600</v>
      </c>
      <c r="Q6678" s="2" t="n">
        <v>5360</v>
      </c>
      <c r="R6678" s="2" t="n">
        <v>136</v>
      </c>
      <c r="S6678" s="10" t="n">
        <v>0</v>
      </c>
      <c r="T6678" s="2" t="n">
        <v>0</v>
      </c>
      <c r="U6678" s="2" t="n">
        <v>0</v>
      </c>
      <c r="V6678" s="2" t="n">
        <v>0</v>
      </c>
      <c r="W6678" s="2" t="n">
        <v>80778.27</v>
      </c>
    </row>
    <row r="6679" customFormat="false" ht="11.25" hidden="false" customHeight="false" outlineLevel="0" collapsed="false">
      <c r="A6679" s="1" t="s">
        <v>23813</v>
      </c>
      <c r="C6679" s="1" t="s">
        <v>13132</v>
      </c>
      <c r="D6679" s="1" t="n">
        <v>12</v>
      </c>
      <c r="E6679" s="1" t="s">
        <v>23772</v>
      </c>
      <c r="F6679" s="1" t="s">
        <v>137</v>
      </c>
      <c r="G6679" s="1" t="s">
        <v>23814</v>
      </c>
      <c r="H6679" s="1" t="s">
        <v>23815</v>
      </c>
      <c r="I6679" s="1" t="s">
        <v>23816</v>
      </c>
      <c r="J6679" s="1" t="s">
        <v>23817</v>
      </c>
      <c r="K6679" s="1" t="s">
        <v>31</v>
      </c>
      <c r="M6679" s="9" t="n">
        <f aca="false">N6679+O6679+P6679+Q6679+R6679+S6679+T6679+U6679+V6679</f>
        <v>22163</v>
      </c>
      <c r="N6679" s="2" t="n">
        <v>18275</v>
      </c>
      <c r="O6679" s="2" t="n">
        <v>733.33</v>
      </c>
      <c r="P6679" s="2" t="n">
        <v>400</v>
      </c>
      <c r="Q6679" s="2" t="n">
        <v>2714.67</v>
      </c>
      <c r="R6679" s="2" t="n">
        <v>40</v>
      </c>
      <c r="S6679" s="10" t="n">
        <v>0</v>
      </c>
      <c r="T6679" s="2" t="n">
        <v>0</v>
      </c>
      <c r="U6679" s="2" t="n">
        <v>0</v>
      </c>
      <c r="V6679" s="2" t="n">
        <v>0</v>
      </c>
      <c r="W6679" s="2" t="n">
        <v>52551.24</v>
      </c>
    </row>
    <row r="6680" customFormat="false" ht="11.25" hidden="false" customHeight="false" outlineLevel="0" collapsed="false">
      <c r="A6680" s="1" t="s">
        <v>23818</v>
      </c>
      <c r="C6680" s="1" t="s">
        <v>13132</v>
      </c>
      <c r="D6680" s="1" t="n">
        <v>12</v>
      </c>
      <c r="E6680" s="1" t="s">
        <v>23772</v>
      </c>
      <c r="F6680" s="1" t="s">
        <v>137</v>
      </c>
      <c r="G6680" s="1" t="s">
        <v>23819</v>
      </c>
      <c r="H6680" s="1" t="s">
        <v>23820</v>
      </c>
      <c r="I6680" s="1" t="s">
        <v>23821</v>
      </c>
      <c r="J6680" s="1" t="s">
        <v>23822</v>
      </c>
      <c r="K6680" s="1" t="s">
        <v>31</v>
      </c>
      <c r="M6680" s="9" t="n">
        <f aca="false">N6680+O6680+P6680+Q6680+R6680+S6680+T6680+U6680+V6680</f>
        <v>40100.33</v>
      </c>
      <c r="N6680" s="2" t="n">
        <v>33135</v>
      </c>
      <c r="O6680" s="2" t="n">
        <v>733.33</v>
      </c>
      <c r="P6680" s="2" t="n">
        <v>266.67</v>
      </c>
      <c r="Q6680" s="2" t="n">
        <v>5877.33</v>
      </c>
      <c r="R6680" s="2" t="n">
        <v>88</v>
      </c>
      <c r="S6680" s="10" t="n">
        <v>0</v>
      </c>
      <c r="T6680" s="2" t="n">
        <v>0</v>
      </c>
      <c r="U6680" s="2" t="n">
        <v>0</v>
      </c>
      <c r="V6680" s="2" t="n">
        <v>0</v>
      </c>
      <c r="W6680" s="2" t="n">
        <v>69662.8</v>
      </c>
    </row>
    <row r="6681" customFormat="false" ht="11.25" hidden="false" customHeight="false" outlineLevel="0" collapsed="false">
      <c r="A6681" s="1" t="s">
        <v>23823</v>
      </c>
      <c r="C6681" s="1" t="s">
        <v>13132</v>
      </c>
      <c r="D6681" s="1" t="n">
        <v>12</v>
      </c>
      <c r="E6681" s="1" t="s">
        <v>23772</v>
      </c>
      <c r="F6681" s="1" t="s">
        <v>137</v>
      </c>
      <c r="G6681" s="1" t="s">
        <v>23824</v>
      </c>
      <c r="H6681" s="1" t="s">
        <v>23825</v>
      </c>
      <c r="I6681" s="1" t="s">
        <v>23826</v>
      </c>
      <c r="J6681" s="1" t="s">
        <v>23827</v>
      </c>
      <c r="K6681" s="1" t="s">
        <v>31</v>
      </c>
      <c r="M6681" s="9" t="n">
        <f aca="false">N6681+O6681+P6681+Q6681+R6681+S6681+T6681+U6681+V6681</f>
        <v>27469.99</v>
      </c>
      <c r="N6681" s="2" t="n">
        <v>22550</v>
      </c>
      <c r="O6681" s="2" t="n">
        <v>733.33</v>
      </c>
      <c r="P6681" s="2" t="n">
        <v>533.33</v>
      </c>
      <c r="Q6681" s="2" t="n">
        <v>3589.33</v>
      </c>
      <c r="R6681" s="2" t="n">
        <v>64</v>
      </c>
      <c r="S6681" s="10" t="n">
        <v>0</v>
      </c>
      <c r="T6681" s="2" t="n">
        <v>0</v>
      </c>
      <c r="U6681" s="2" t="n">
        <v>0</v>
      </c>
      <c r="V6681" s="2" t="n">
        <v>0</v>
      </c>
      <c r="W6681" s="2" t="n">
        <v>64334.01</v>
      </c>
    </row>
    <row r="6682" customFormat="false" ht="11.25" hidden="false" customHeight="false" outlineLevel="0" collapsed="false">
      <c r="A6682" s="1" t="s">
        <v>23828</v>
      </c>
      <c r="C6682" s="1" t="s">
        <v>13132</v>
      </c>
      <c r="D6682" s="1" t="n">
        <v>12</v>
      </c>
      <c r="E6682" s="1" t="s">
        <v>23772</v>
      </c>
      <c r="F6682" s="1" t="s">
        <v>137</v>
      </c>
      <c r="G6682" s="1" t="s">
        <v>23829</v>
      </c>
      <c r="H6682" s="1" t="s">
        <v>23830</v>
      </c>
      <c r="I6682" s="1" t="s">
        <v>23831</v>
      </c>
      <c r="J6682" s="1" t="s">
        <v>23832</v>
      </c>
      <c r="K6682" s="1" t="s">
        <v>31</v>
      </c>
      <c r="M6682" s="9" t="n">
        <f aca="false">N6682+O6682+P6682+Q6682+R6682+S6682+T6682+U6682+V6682</f>
        <v>29220.33</v>
      </c>
      <c r="N6682" s="2" t="n">
        <v>24375</v>
      </c>
      <c r="O6682" s="2" t="n">
        <v>733.33</v>
      </c>
      <c r="P6682" s="2" t="n">
        <v>600</v>
      </c>
      <c r="Q6682" s="2" t="n">
        <v>3456</v>
      </c>
      <c r="R6682" s="2" t="n">
        <v>56</v>
      </c>
      <c r="S6682" s="10" t="n">
        <v>0</v>
      </c>
      <c r="T6682" s="2" t="n">
        <v>0</v>
      </c>
      <c r="U6682" s="2" t="n">
        <v>0</v>
      </c>
      <c r="V6682" s="2" t="n">
        <v>0</v>
      </c>
      <c r="W6682" s="2" t="n">
        <v>66348.75</v>
      </c>
    </row>
    <row r="6683" customFormat="false" ht="11.25" hidden="false" customHeight="false" outlineLevel="0" collapsed="false">
      <c r="A6683" s="1" t="s">
        <v>23833</v>
      </c>
      <c r="C6683" s="1" t="s">
        <v>13132</v>
      </c>
      <c r="D6683" s="1" t="n">
        <v>12</v>
      </c>
      <c r="E6683" s="1" t="s">
        <v>23772</v>
      </c>
      <c r="F6683" s="1" t="s">
        <v>137</v>
      </c>
      <c r="G6683" s="1" t="s">
        <v>23834</v>
      </c>
      <c r="H6683" s="1" t="s">
        <v>23835</v>
      </c>
      <c r="I6683" s="1" t="s">
        <v>23836</v>
      </c>
      <c r="J6683" s="1" t="s">
        <v>23837</v>
      </c>
      <c r="K6683" s="1" t="s">
        <v>31</v>
      </c>
      <c r="M6683" s="9" t="n">
        <f aca="false">N6683+O6683+P6683+Q6683+R6683+S6683+T6683+U6683+V6683</f>
        <v>20979.66</v>
      </c>
      <c r="N6683" s="2" t="n">
        <v>16745</v>
      </c>
      <c r="O6683" s="2" t="n">
        <v>733.33</v>
      </c>
      <c r="P6683" s="2" t="n">
        <v>133.33</v>
      </c>
      <c r="Q6683" s="2" t="n">
        <v>3296</v>
      </c>
      <c r="R6683" s="2" t="n">
        <v>72</v>
      </c>
      <c r="S6683" s="10" t="n">
        <v>0</v>
      </c>
      <c r="T6683" s="2" t="n">
        <v>0</v>
      </c>
      <c r="U6683" s="2" t="n">
        <v>0</v>
      </c>
      <c r="V6683" s="2" t="n">
        <v>0</v>
      </c>
      <c r="W6683" s="2" t="n">
        <v>41089.01</v>
      </c>
    </row>
    <row r="6684" customFormat="false" ht="11.25" hidden="false" customHeight="false" outlineLevel="0" collapsed="false">
      <c r="A6684" s="1" t="s">
        <v>23838</v>
      </c>
      <c r="C6684" s="1" t="s">
        <v>13132</v>
      </c>
      <c r="D6684" s="1" t="n">
        <v>12</v>
      </c>
      <c r="E6684" s="1" t="s">
        <v>23772</v>
      </c>
      <c r="F6684" s="1" t="s">
        <v>137</v>
      </c>
      <c r="G6684" s="1" t="s">
        <v>23839</v>
      </c>
      <c r="H6684" s="1" t="s">
        <v>23840</v>
      </c>
      <c r="I6684" s="1" t="s">
        <v>23841</v>
      </c>
      <c r="J6684" s="1" t="s">
        <v>23842</v>
      </c>
      <c r="K6684" s="1" t="s">
        <v>31</v>
      </c>
      <c r="M6684" s="9" t="n">
        <f aca="false">N6684+O6684+P6684+Q6684+R6684+S6684+T6684+U6684+V6684</f>
        <v>49454.33</v>
      </c>
      <c r="N6684" s="2" t="n">
        <v>40825</v>
      </c>
      <c r="O6684" s="2" t="n">
        <v>733.33</v>
      </c>
      <c r="P6684" s="2" t="n">
        <v>333.33</v>
      </c>
      <c r="Q6684" s="2" t="n">
        <v>7386.67</v>
      </c>
      <c r="R6684" s="2" t="n">
        <v>176</v>
      </c>
      <c r="S6684" s="10" t="n">
        <v>0</v>
      </c>
      <c r="T6684" s="2" t="n">
        <v>0</v>
      </c>
      <c r="U6684" s="2" t="n">
        <v>0</v>
      </c>
      <c r="V6684" s="2" t="n">
        <v>0</v>
      </c>
      <c r="W6684" s="2" t="n">
        <v>85958.56</v>
      </c>
    </row>
    <row r="6685" customFormat="false" ht="11.25" hidden="false" customHeight="false" outlineLevel="0" collapsed="false">
      <c r="A6685" s="1" t="s">
        <v>23843</v>
      </c>
      <c r="C6685" s="1" t="s">
        <v>13132</v>
      </c>
      <c r="D6685" s="1" t="n">
        <v>12</v>
      </c>
      <c r="E6685" s="1" t="s">
        <v>23772</v>
      </c>
      <c r="F6685" s="1" t="s">
        <v>137</v>
      </c>
      <c r="G6685" s="1" t="s">
        <v>23844</v>
      </c>
      <c r="H6685" s="1" t="s">
        <v>23845</v>
      </c>
      <c r="I6685" s="1" t="s">
        <v>23846</v>
      </c>
      <c r="J6685" s="1" t="s">
        <v>23847</v>
      </c>
      <c r="K6685" s="1" t="s">
        <v>31</v>
      </c>
      <c r="M6685" s="9" t="n">
        <f aca="false">N6685+O6685+P6685+Q6685+R6685+S6685+T6685+U6685+V6685</f>
        <v>31818.33</v>
      </c>
      <c r="N6685" s="2" t="n">
        <v>26325</v>
      </c>
      <c r="O6685" s="2" t="n">
        <v>733.33</v>
      </c>
      <c r="P6685" s="2" t="n">
        <v>400</v>
      </c>
      <c r="Q6685" s="2" t="n">
        <v>4256</v>
      </c>
      <c r="R6685" s="2" t="n">
        <v>104</v>
      </c>
      <c r="S6685" s="10" t="n">
        <v>0</v>
      </c>
      <c r="T6685" s="2" t="n">
        <v>0</v>
      </c>
      <c r="U6685" s="2" t="n">
        <v>0</v>
      </c>
      <c r="V6685" s="2" t="n">
        <v>0</v>
      </c>
      <c r="W6685" s="2" t="n">
        <v>62068.93</v>
      </c>
    </row>
    <row r="6686" customFormat="false" ht="11.25" hidden="false" customHeight="false" outlineLevel="0" collapsed="false">
      <c r="A6686" s="1" t="s">
        <v>23848</v>
      </c>
      <c r="C6686" s="1" t="s">
        <v>13132</v>
      </c>
      <c r="D6686" s="1" t="n">
        <v>12</v>
      </c>
      <c r="E6686" s="1" t="s">
        <v>23772</v>
      </c>
      <c r="F6686" s="1" t="s">
        <v>137</v>
      </c>
      <c r="G6686" s="1" t="s">
        <v>23849</v>
      </c>
      <c r="H6686" s="1" t="s">
        <v>23850</v>
      </c>
      <c r="I6686" s="1" t="s">
        <v>23851</v>
      </c>
      <c r="J6686" s="1" t="s">
        <v>23852</v>
      </c>
      <c r="K6686" s="1" t="s">
        <v>31</v>
      </c>
      <c r="M6686" s="9" t="n">
        <f aca="false">N6686+O6686+P6686+Q6686+R6686+S6686+T6686+U6686+V6686</f>
        <v>27679.67</v>
      </c>
      <c r="N6686" s="2" t="n">
        <v>22605</v>
      </c>
      <c r="O6686" s="2" t="n">
        <v>733.33</v>
      </c>
      <c r="P6686" s="2" t="n">
        <v>266.67</v>
      </c>
      <c r="Q6686" s="2" t="n">
        <v>3930.67</v>
      </c>
      <c r="R6686" s="2" t="n">
        <v>144</v>
      </c>
      <c r="S6686" s="10" t="n">
        <v>0</v>
      </c>
      <c r="T6686" s="2" t="n">
        <v>0</v>
      </c>
      <c r="U6686" s="2" t="n">
        <v>0</v>
      </c>
      <c r="V6686" s="2" t="n">
        <v>0</v>
      </c>
      <c r="W6686" s="2" t="n">
        <v>56048.61</v>
      </c>
    </row>
    <row r="6687" customFormat="false" ht="11.25" hidden="false" customHeight="false" outlineLevel="0" collapsed="false">
      <c r="A6687" s="1" t="s">
        <v>23853</v>
      </c>
      <c r="C6687" s="1" t="s">
        <v>13132</v>
      </c>
      <c r="D6687" s="1" t="n">
        <v>12</v>
      </c>
      <c r="E6687" s="1" t="s">
        <v>23772</v>
      </c>
      <c r="F6687" s="1" t="s">
        <v>137</v>
      </c>
      <c r="G6687" s="1" t="s">
        <v>23854</v>
      </c>
      <c r="H6687" s="1" t="s">
        <v>23855</v>
      </c>
      <c r="I6687" s="1" t="s">
        <v>23856</v>
      </c>
      <c r="J6687" s="1" t="s">
        <v>23857</v>
      </c>
      <c r="K6687" s="1" t="s">
        <v>31</v>
      </c>
      <c r="M6687" s="9" t="n">
        <f aca="false">N6687+O6687+P6687+Q6687+R6687+S6687+T6687+U6687+V6687</f>
        <v>30115.66</v>
      </c>
      <c r="N6687" s="2" t="n">
        <v>24185</v>
      </c>
      <c r="O6687" s="2" t="n">
        <v>733.33</v>
      </c>
      <c r="P6687" s="2" t="n">
        <v>200</v>
      </c>
      <c r="Q6687" s="2" t="n">
        <v>4917.33</v>
      </c>
      <c r="R6687" s="2" t="n">
        <v>80</v>
      </c>
      <c r="S6687" s="10" t="n">
        <v>0</v>
      </c>
      <c r="T6687" s="2" t="n">
        <v>0</v>
      </c>
      <c r="U6687" s="2" t="n">
        <v>0</v>
      </c>
      <c r="V6687" s="2" t="n">
        <v>0</v>
      </c>
      <c r="W6687" s="2" t="n">
        <v>53346.44</v>
      </c>
    </row>
    <row r="6688" customFormat="false" ht="11.25" hidden="false" customHeight="false" outlineLevel="0" collapsed="false">
      <c r="A6688" s="1" t="s">
        <v>23858</v>
      </c>
      <c r="C6688" s="1" t="s">
        <v>13132</v>
      </c>
      <c r="D6688" s="1" t="n">
        <v>12</v>
      </c>
      <c r="E6688" s="1" t="s">
        <v>23772</v>
      </c>
      <c r="F6688" s="1" t="s">
        <v>137</v>
      </c>
      <c r="G6688" s="1" t="s">
        <v>23859</v>
      </c>
      <c r="H6688" s="1" t="s">
        <v>23860</v>
      </c>
      <c r="I6688" s="1" t="s">
        <v>23856</v>
      </c>
      <c r="J6688" s="1" t="s">
        <v>23861</v>
      </c>
      <c r="K6688" s="1" t="s">
        <v>31</v>
      </c>
      <c r="M6688" s="9" t="n">
        <f aca="false">N6688+O6688+P6688+Q6688+R6688+S6688+T6688+U6688+V6688</f>
        <v>27095</v>
      </c>
      <c r="N6688" s="2" t="n">
        <v>22575</v>
      </c>
      <c r="O6688" s="2" t="n">
        <v>733.33</v>
      </c>
      <c r="P6688" s="2" t="n">
        <v>200</v>
      </c>
      <c r="Q6688" s="2" t="n">
        <v>3514.67</v>
      </c>
      <c r="R6688" s="2" t="n">
        <v>72</v>
      </c>
      <c r="S6688" s="10" t="n">
        <v>0</v>
      </c>
      <c r="T6688" s="2" t="n">
        <v>0</v>
      </c>
      <c r="U6688" s="2" t="n">
        <v>0</v>
      </c>
      <c r="V6688" s="2" t="n">
        <v>0</v>
      </c>
      <c r="W6688" s="2" t="n">
        <v>47210.67</v>
      </c>
    </row>
    <row r="6689" customFormat="false" ht="11.25" hidden="false" customHeight="false" outlineLevel="0" collapsed="false">
      <c r="A6689" s="1" t="s">
        <v>23862</v>
      </c>
      <c r="C6689" s="1" t="s">
        <v>13132</v>
      </c>
      <c r="D6689" s="1" t="n">
        <v>12</v>
      </c>
      <c r="E6689" s="1" t="s">
        <v>23772</v>
      </c>
      <c r="F6689" s="1" t="s">
        <v>137</v>
      </c>
      <c r="G6689" s="1" t="s">
        <v>23863</v>
      </c>
      <c r="H6689" s="1" t="s">
        <v>23864</v>
      </c>
      <c r="I6689" s="1" t="s">
        <v>23865</v>
      </c>
      <c r="J6689" s="1" t="s">
        <v>23866</v>
      </c>
      <c r="K6689" s="1" t="s">
        <v>31</v>
      </c>
      <c r="M6689" s="9" t="n">
        <f aca="false">N6689+O6689+P6689+Q6689+R6689+S6689+T6689+U6689+V6689</f>
        <v>35353.99</v>
      </c>
      <c r="N6689" s="2" t="n">
        <v>29490</v>
      </c>
      <c r="O6689" s="2" t="n">
        <v>733.33</v>
      </c>
      <c r="P6689" s="2" t="n">
        <v>333.33</v>
      </c>
      <c r="Q6689" s="2" t="n">
        <v>4693.33</v>
      </c>
      <c r="R6689" s="2" t="n">
        <v>104</v>
      </c>
      <c r="S6689" s="10" t="n">
        <v>0</v>
      </c>
      <c r="T6689" s="2" t="n">
        <v>0</v>
      </c>
      <c r="U6689" s="2" t="n">
        <v>0</v>
      </c>
      <c r="V6689" s="2" t="n">
        <v>0</v>
      </c>
      <c r="W6689" s="2" t="n">
        <v>65125.86</v>
      </c>
    </row>
    <row r="6690" customFormat="false" ht="11.25" hidden="false" customHeight="false" outlineLevel="0" collapsed="false">
      <c r="A6690" s="1" t="s">
        <v>23867</v>
      </c>
      <c r="C6690" s="1" t="s">
        <v>13132</v>
      </c>
      <c r="D6690" s="1" t="n">
        <v>12</v>
      </c>
      <c r="E6690" s="1" t="s">
        <v>23772</v>
      </c>
      <c r="F6690" s="1" t="s">
        <v>137</v>
      </c>
      <c r="G6690" s="1" t="s">
        <v>23868</v>
      </c>
      <c r="H6690" s="1" t="s">
        <v>23869</v>
      </c>
      <c r="I6690" s="1" t="s">
        <v>23870</v>
      </c>
      <c r="J6690" s="1" t="s">
        <v>23871</v>
      </c>
      <c r="K6690" s="1" t="s">
        <v>31</v>
      </c>
      <c r="M6690" s="9" t="n">
        <f aca="false">N6690+O6690+P6690+Q6690+R6690+S6690+T6690+U6690+V6690</f>
        <v>24276.33</v>
      </c>
      <c r="N6690" s="2" t="n">
        <v>19815</v>
      </c>
      <c r="O6690" s="2" t="n">
        <v>733.33</v>
      </c>
      <c r="P6690" s="2" t="n">
        <v>133.33</v>
      </c>
      <c r="Q6690" s="2" t="n">
        <v>3466.67</v>
      </c>
      <c r="R6690" s="2" t="n">
        <v>128</v>
      </c>
      <c r="S6690" s="10" t="n">
        <v>0</v>
      </c>
      <c r="T6690" s="2" t="n">
        <v>0</v>
      </c>
      <c r="U6690" s="2" t="n">
        <v>0</v>
      </c>
      <c r="V6690" s="2" t="n">
        <v>0</v>
      </c>
      <c r="W6690" s="2" t="n">
        <v>45984.89</v>
      </c>
    </row>
    <row r="6691" customFormat="false" ht="11.25" hidden="false" customHeight="false" outlineLevel="0" collapsed="false">
      <c r="A6691" s="1" t="s">
        <v>23872</v>
      </c>
      <c r="C6691" s="1" t="s">
        <v>13132</v>
      </c>
      <c r="D6691" s="1" t="n">
        <v>12</v>
      </c>
      <c r="E6691" s="1" t="s">
        <v>23772</v>
      </c>
      <c r="F6691" s="1" t="s">
        <v>137</v>
      </c>
      <c r="G6691" s="1" t="s">
        <v>23873</v>
      </c>
      <c r="H6691" s="1" t="s">
        <v>23874</v>
      </c>
      <c r="I6691" s="1" t="s">
        <v>23856</v>
      </c>
      <c r="J6691" s="1" t="s">
        <v>23875</v>
      </c>
      <c r="K6691" s="1" t="s">
        <v>31</v>
      </c>
      <c r="M6691" s="9" t="n">
        <f aca="false">N6691+O6691+P6691+Q6691+R6691+S6691+T6691+U6691+V6691</f>
        <v>54257</v>
      </c>
      <c r="N6691" s="2" t="n">
        <v>45105</v>
      </c>
      <c r="O6691" s="2" t="n">
        <v>733.33</v>
      </c>
      <c r="P6691" s="2" t="n">
        <v>466.67</v>
      </c>
      <c r="Q6691" s="2" t="n">
        <v>7808</v>
      </c>
      <c r="R6691" s="2" t="n">
        <v>144</v>
      </c>
      <c r="S6691" s="10" t="n">
        <v>0</v>
      </c>
      <c r="T6691" s="2" t="n">
        <v>0</v>
      </c>
      <c r="U6691" s="2" t="n">
        <v>0</v>
      </c>
      <c r="V6691" s="2" t="n">
        <v>0</v>
      </c>
      <c r="W6691" s="2" t="n">
        <v>94204.11</v>
      </c>
    </row>
    <row r="6692" customFormat="false" ht="11.25" hidden="false" customHeight="false" outlineLevel="0" collapsed="false">
      <c r="A6692" s="1" t="s">
        <v>23876</v>
      </c>
      <c r="C6692" s="1" t="s">
        <v>13132</v>
      </c>
      <c r="D6692" s="1" t="n">
        <v>12</v>
      </c>
      <c r="E6692" s="1" t="s">
        <v>23772</v>
      </c>
      <c r="F6692" s="1" t="s">
        <v>137</v>
      </c>
      <c r="G6692" s="1" t="s">
        <v>23877</v>
      </c>
      <c r="H6692" s="1" t="s">
        <v>23878</v>
      </c>
      <c r="I6692" s="1" t="s">
        <v>23856</v>
      </c>
      <c r="J6692" s="1" t="s">
        <v>23879</v>
      </c>
      <c r="K6692" s="1" t="s">
        <v>31</v>
      </c>
      <c r="M6692" s="9" t="n">
        <f aca="false">N6692+O6692+P6692+Q6692+R6692+S6692+T6692+U6692+V6692</f>
        <v>31543</v>
      </c>
      <c r="N6692" s="2" t="n">
        <v>25815</v>
      </c>
      <c r="O6692" s="2" t="n">
        <v>733.33</v>
      </c>
      <c r="P6692" s="2" t="n">
        <v>266.67</v>
      </c>
      <c r="Q6692" s="2" t="n">
        <v>4608</v>
      </c>
      <c r="R6692" s="2" t="n">
        <v>120</v>
      </c>
      <c r="S6692" s="10" t="n">
        <v>0</v>
      </c>
      <c r="T6692" s="2" t="n">
        <v>0</v>
      </c>
      <c r="U6692" s="2" t="n">
        <v>0</v>
      </c>
      <c r="V6692" s="2" t="n">
        <v>0</v>
      </c>
      <c r="W6692" s="2" t="n">
        <v>60037.55</v>
      </c>
    </row>
    <row r="6693" customFormat="false" ht="11.25" hidden="false" customHeight="false" outlineLevel="0" collapsed="false">
      <c r="A6693" s="1" t="s">
        <v>23880</v>
      </c>
      <c r="C6693" s="1" t="s">
        <v>13132</v>
      </c>
      <c r="D6693" s="1" t="n">
        <v>12</v>
      </c>
      <c r="E6693" s="1" t="s">
        <v>23772</v>
      </c>
      <c r="F6693" s="1" t="s">
        <v>137</v>
      </c>
      <c r="G6693" s="1" t="s">
        <v>23881</v>
      </c>
      <c r="H6693" s="1" t="s">
        <v>23882</v>
      </c>
      <c r="I6693" s="1" t="s">
        <v>23856</v>
      </c>
      <c r="J6693" s="1" t="s">
        <v>23883</v>
      </c>
      <c r="K6693" s="1" t="s">
        <v>31</v>
      </c>
      <c r="L6693" s="1" t="s">
        <v>71</v>
      </c>
      <c r="M6693" s="9" t="n">
        <f aca="false">N6693+O6693+P6693+Q6693+R6693+S6693+T6693+U6693+V6693</f>
        <v>24682.66</v>
      </c>
      <c r="N6693" s="2" t="n">
        <v>20280</v>
      </c>
      <c r="O6693" s="2" t="n">
        <v>733.33</v>
      </c>
      <c r="P6693" s="2" t="n">
        <v>200</v>
      </c>
      <c r="Q6693" s="2" t="n">
        <v>3365.33</v>
      </c>
      <c r="R6693" s="2" t="n">
        <v>104</v>
      </c>
      <c r="S6693" s="10" t="n">
        <v>0</v>
      </c>
      <c r="T6693" s="2" t="n">
        <v>0</v>
      </c>
      <c r="U6693" s="2" t="n">
        <v>0</v>
      </c>
      <c r="V6693" s="2" t="n">
        <v>0</v>
      </c>
      <c r="W6693" s="2" t="n">
        <v>53022.39</v>
      </c>
    </row>
    <row r="6694" customFormat="false" ht="11.25" hidden="false" customHeight="false" outlineLevel="0" collapsed="false">
      <c r="A6694" s="1" t="s">
        <v>23884</v>
      </c>
      <c r="C6694" s="1" t="s">
        <v>13132</v>
      </c>
      <c r="D6694" s="1" t="n">
        <v>12</v>
      </c>
      <c r="E6694" s="1" t="s">
        <v>23772</v>
      </c>
      <c r="F6694" s="1" t="s">
        <v>137</v>
      </c>
      <c r="G6694" s="1" t="s">
        <v>23885</v>
      </c>
      <c r="H6694" s="1" t="s">
        <v>23886</v>
      </c>
      <c r="I6694" s="1" t="s">
        <v>23846</v>
      </c>
      <c r="J6694" s="1" t="s">
        <v>23887</v>
      </c>
      <c r="K6694" s="1" t="s">
        <v>31</v>
      </c>
      <c r="M6694" s="9" t="n">
        <f aca="false">N6694+O6694+P6694+Q6694+R6694+S6694+T6694+U6694+V6694</f>
        <v>26117.33</v>
      </c>
      <c r="N6694" s="2" t="n">
        <v>21320</v>
      </c>
      <c r="O6694" s="2" t="n">
        <v>733.33</v>
      </c>
      <c r="P6694" s="2" t="n">
        <v>200</v>
      </c>
      <c r="Q6694" s="2" t="n">
        <v>3744</v>
      </c>
      <c r="R6694" s="2" t="n">
        <v>120</v>
      </c>
      <c r="S6694" s="10" t="n">
        <v>0</v>
      </c>
      <c r="T6694" s="2" t="n">
        <v>0</v>
      </c>
      <c r="U6694" s="2" t="n">
        <v>0</v>
      </c>
      <c r="V6694" s="2" t="n">
        <v>0</v>
      </c>
      <c r="W6694" s="2" t="n">
        <v>51758.54</v>
      </c>
    </row>
    <row r="6695" customFormat="false" ht="11.25" hidden="false" customHeight="false" outlineLevel="0" collapsed="false">
      <c r="A6695" s="1" t="s">
        <v>23888</v>
      </c>
      <c r="C6695" s="1" t="s">
        <v>13132</v>
      </c>
      <c r="D6695" s="1" t="n">
        <v>12</v>
      </c>
      <c r="E6695" s="1" t="s">
        <v>23772</v>
      </c>
      <c r="F6695" s="1" t="s">
        <v>137</v>
      </c>
      <c r="G6695" s="1" t="s">
        <v>23889</v>
      </c>
      <c r="H6695" s="1" t="s">
        <v>23890</v>
      </c>
      <c r="I6695" s="1" t="s">
        <v>23891</v>
      </c>
      <c r="J6695" s="1" t="s">
        <v>23892</v>
      </c>
      <c r="K6695" s="1" t="s">
        <v>31</v>
      </c>
      <c r="M6695" s="9" t="n">
        <f aca="false">N6695+O6695+P6695+Q6695+R6695+S6695+T6695+U6695+V6695</f>
        <v>31542.66</v>
      </c>
      <c r="N6695" s="2" t="n">
        <v>25580</v>
      </c>
      <c r="O6695" s="2" t="n">
        <v>733.33</v>
      </c>
      <c r="P6695" s="2" t="n">
        <v>133.33</v>
      </c>
      <c r="Q6695" s="2" t="n">
        <v>5008</v>
      </c>
      <c r="R6695" s="2" t="n">
        <v>88</v>
      </c>
      <c r="S6695" s="10" t="n">
        <v>0</v>
      </c>
      <c r="T6695" s="2" t="n">
        <v>0</v>
      </c>
      <c r="U6695" s="2" t="n">
        <v>0</v>
      </c>
      <c r="V6695" s="2" t="n">
        <v>0</v>
      </c>
      <c r="W6695" s="2" t="n">
        <v>55685.16</v>
      </c>
    </row>
    <row r="6696" customFormat="false" ht="11.25" hidden="false" customHeight="false" outlineLevel="0" collapsed="false">
      <c r="A6696" s="1" t="s">
        <v>23893</v>
      </c>
      <c r="C6696" s="1" t="s">
        <v>13132</v>
      </c>
      <c r="D6696" s="1" t="n">
        <v>12</v>
      </c>
      <c r="E6696" s="1" t="s">
        <v>23772</v>
      </c>
      <c r="F6696" s="1" t="s">
        <v>299</v>
      </c>
      <c r="G6696" s="1" t="s">
        <v>23894</v>
      </c>
      <c r="H6696" s="1" t="s">
        <v>23895</v>
      </c>
      <c r="I6696" s="1" t="s">
        <v>23775</v>
      </c>
      <c r="J6696" s="1" t="s">
        <v>23776</v>
      </c>
      <c r="K6696" s="1" t="s">
        <v>31</v>
      </c>
      <c r="M6696" s="9" t="n">
        <f aca="false">N6696+O6696+P6696+Q6696+R6696+S6696+T6696+U6696+V6696</f>
        <v>33078.66</v>
      </c>
      <c r="N6696" s="2" t="n">
        <v>17860</v>
      </c>
      <c r="O6696" s="2" t="n">
        <v>1333.33</v>
      </c>
      <c r="P6696" s="2" t="n">
        <v>133.33</v>
      </c>
      <c r="Q6696" s="2" t="n">
        <v>13624</v>
      </c>
      <c r="R6696" s="2" t="n">
        <v>128</v>
      </c>
      <c r="S6696" s="10" t="n">
        <v>0</v>
      </c>
      <c r="T6696" s="2" t="n">
        <v>0</v>
      </c>
      <c r="U6696" s="2" t="n">
        <v>0</v>
      </c>
      <c r="V6696" s="2" t="n">
        <v>0</v>
      </c>
      <c r="W6696" s="2" t="n">
        <v>220254.58</v>
      </c>
    </row>
    <row r="6697" customFormat="false" ht="11.25" hidden="false" customHeight="false" outlineLevel="0" collapsed="false">
      <c r="A6697" s="1" t="s">
        <v>23896</v>
      </c>
      <c r="C6697" s="1" t="s">
        <v>13132</v>
      </c>
      <c r="D6697" s="1" t="n">
        <v>12</v>
      </c>
      <c r="E6697" s="1" t="s">
        <v>23772</v>
      </c>
      <c r="F6697" s="1" t="s">
        <v>299</v>
      </c>
      <c r="G6697" s="1" t="s">
        <v>23897</v>
      </c>
      <c r="H6697" s="1" t="s">
        <v>23898</v>
      </c>
      <c r="I6697" s="1" t="s">
        <v>23796</v>
      </c>
      <c r="J6697" s="1" t="s">
        <v>23797</v>
      </c>
      <c r="K6697" s="1" t="s">
        <v>31</v>
      </c>
      <c r="M6697" s="9" t="n">
        <f aca="false">N6697+O6697+P6697+Q6697+R6697+S6697+T6697+U6697+V6697</f>
        <v>20080.66</v>
      </c>
      <c r="N6697" s="2" t="n">
        <v>9530</v>
      </c>
      <c r="O6697" s="2" t="n">
        <v>1333.33</v>
      </c>
      <c r="P6697" s="2" t="n">
        <v>133.33</v>
      </c>
      <c r="Q6697" s="2" t="n">
        <v>6856</v>
      </c>
      <c r="R6697" s="2" t="n">
        <v>56</v>
      </c>
      <c r="S6697" s="10" t="n">
        <v>2172</v>
      </c>
      <c r="T6697" s="2" t="n">
        <v>0</v>
      </c>
      <c r="U6697" s="2" t="n">
        <v>0</v>
      </c>
      <c r="V6697" s="2" t="n">
        <v>0</v>
      </c>
      <c r="W6697" s="2" t="n">
        <v>111732.43</v>
      </c>
    </row>
    <row r="6698" customFormat="false" ht="11.25" hidden="false" customHeight="false" outlineLevel="0" collapsed="false">
      <c r="A6698" s="1" t="s">
        <v>23899</v>
      </c>
      <c r="C6698" s="1" t="s">
        <v>13132</v>
      </c>
      <c r="D6698" s="1" t="n">
        <v>12</v>
      </c>
      <c r="E6698" s="1" t="s">
        <v>23772</v>
      </c>
      <c r="F6698" s="1" t="s">
        <v>299</v>
      </c>
      <c r="G6698" s="1" t="s">
        <v>23900</v>
      </c>
      <c r="H6698" s="1" t="s">
        <v>23901</v>
      </c>
      <c r="I6698" s="1" t="s">
        <v>23791</v>
      </c>
      <c r="J6698" s="1" t="s">
        <v>23792</v>
      </c>
      <c r="K6698" s="1" t="s">
        <v>31</v>
      </c>
      <c r="M6698" s="9" t="n">
        <f aca="false">N6698+O6698+P6698+Q6698+R6698+S6698+T6698+U6698+V6698</f>
        <v>16063.66</v>
      </c>
      <c r="N6698" s="2" t="n">
        <v>5665</v>
      </c>
      <c r="O6698" s="2" t="n">
        <v>1333.33</v>
      </c>
      <c r="P6698" s="2" t="n">
        <v>133.33</v>
      </c>
      <c r="Q6698" s="2" t="n">
        <v>6664</v>
      </c>
      <c r="R6698" s="2" t="n">
        <v>96</v>
      </c>
      <c r="S6698" s="10" t="n">
        <v>2172</v>
      </c>
      <c r="T6698" s="2" t="n">
        <v>0</v>
      </c>
      <c r="U6698" s="2" t="n">
        <v>0</v>
      </c>
      <c r="V6698" s="2" t="n">
        <v>0</v>
      </c>
      <c r="W6698" s="2" t="n">
        <v>76758.82</v>
      </c>
    </row>
    <row r="6699" customFormat="false" ht="11.25" hidden="false" customHeight="false" outlineLevel="0" collapsed="false">
      <c r="A6699" s="1" t="s">
        <v>23902</v>
      </c>
      <c r="C6699" s="1" t="s">
        <v>13132</v>
      </c>
      <c r="D6699" s="1" t="n">
        <v>12</v>
      </c>
      <c r="E6699" s="1" t="s">
        <v>23772</v>
      </c>
      <c r="F6699" s="1" t="s">
        <v>299</v>
      </c>
      <c r="G6699" s="1" t="s">
        <v>23903</v>
      </c>
      <c r="H6699" s="1" t="s">
        <v>23904</v>
      </c>
      <c r="I6699" s="1" t="s">
        <v>23891</v>
      </c>
      <c r="J6699" s="1" t="s">
        <v>23892</v>
      </c>
      <c r="K6699" s="1" t="s">
        <v>31</v>
      </c>
      <c r="M6699" s="9" t="n">
        <f aca="false">N6699+O6699+P6699+Q6699+R6699+S6699+T6699+U6699+V6699</f>
        <v>27162</v>
      </c>
      <c r="N6699" s="2" t="n">
        <v>8030</v>
      </c>
      <c r="O6699" s="2" t="n">
        <v>1333.33</v>
      </c>
      <c r="P6699" s="2" t="n">
        <v>266.67</v>
      </c>
      <c r="Q6699" s="2" t="n">
        <v>15216</v>
      </c>
      <c r="R6699" s="2" t="n">
        <v>144</v>
      </c>
      <c r="S6699" s="10" t="n">
        <v>2172</v>
      </c>
      <c r="T6699" s="2" t="n">
        <v>0</v>
      </c>
      <c r="U6699" s="2" t="n">
        <v>0</v>
      </c>
      <c r="V6699" s="2" t="n">
        <v>0</v>
      </c>
      <c r="W6699" s="2" t="n">
        <v>94242.95</v>
      </c>
    </row>
    <row r="6700" customFormat="false" ht="11.25" hidden="false" customHeight="false" outlineLevel="0" collapsed="false">
      <c r="A6700" s="1" t="s">
        <v>23905</v>
      </c>
      <c r="C6700" s="1" t="s">
        <v>13132</v>
      </c>
      <c r="D6700" s="1" t="n">
        <v>12</v>
      </c>
      <c r="E6700" s="1" t="s">
        <v>23772</v>
      </c>
      <c r="F6700" s="1" t="s">
        <v>299</v>
      </c>
      <c r="G6700" s="1" t="s">
        <v>23906</v>
      </c>
      <c r="H6700" s="1" t="s">
        <v>23907</v>
      </c>
      <c r="I6700" s="1" t="s">
        <v>23796</v>
      </c>
      <c r="J6700" s="1" t="s">
        <v>23797</v>
      </c>
      <c r="K6700" s="1" t="s">
        <v>31</v>
      </c>
      <c r="M6700" s="9" t="n">
        <f aca="false">N6700+O6700+P6700+Q6700+R6700+S6700+T6700+U6700+V6700</f>
        <v>14144.66</v>
      </c>
      <c r="N6700" s="2" t="n">
        <v>4410</v>
      </c>
      <c r="O6700" s="2" t="n">
        <v>1333.33</v>
      </c>
      <c r="P6700" s="2" t="n">
        <v>133.33</v>
      </c>
      <c r="Q6700" s="2" t="n">
        <v>6048</v>
      </c>
      <c r="R6700" s="2" t="n">
        <v>48</v>
      </c>
      <c r="S6700" s="10" t="n">
        <v>2172</v>
      </c>
      <c r="T6700" s="2" t="n">
        <v>0</v>
      </c>
      <c r="U6700" s="2" t="n">
        <v>0</v>
      </c>
      <c r="V6700" s="2" t="n">
        <v>0</v>
      </c>
      <c r="W6700" s="2" t="n">
        <v>59675.45</v>
      </c>
    </row>
    <row r="6701" customFormat="false" ht="11.25" hidden="false" customHeight="false" outlineLevel="0" collapsed="false">
      <c r="A6701" s="1" t="s">
        <v>23908</v>
      </c>
      <c r="C6701" s="1" t="s">
        <v>13132</v>
      </c>
      <c r="D6701" s="1" t="n">
        <v>12</v>
      </c>
      <c r="E6701" s="1" t="s">
        <v>23772</v>
      </c>
      <c r="F6701" s="1" t="s">
        <v>299</v>
      </c>
      <c r="G6701" s="1" t="s">
        <v>23909</v>
      </c>
      <c r="H6701" s="1" t="s">
        <v>23910</v>
      </c>
      <c r="I6701" s="1" t="s">
        <v>23801</v>
      </c>
      <c r="J6701" s="1" t="s">
        <v>23802</v>
      </c>
      <c r="K6701" s="1" t="s">
        <v>31</v>
      </c>
      <c r="M6701" s="9" t="n">
        <f aca="false">N6701+O6701+P6701+Q6701+R6701+S6701+T6701+U6701+V6701</f>
        <v>27824</v>
      </c>
      <c r="N6701" s="2" t="n">
        <v>9340</v>
      </c>
      <c r="O6701" s="2" t="n">
        <v>1333.33</v>
      </c>
      <c r="P6701" s="2" t="n">
        <v>266.67</v>
      </c>
      <c r="Q6701" s="2" t="n">
        <v>14592</v>
      </c>
      <c r="R6701" s="2" t="n">
        <v>120</v>
      </c>
      <c r="S6701" s="10" t="n">
        <v>2172</v>
      </c>
      <c r="T6701" s="2" t="n">
        <v>0</v>
      </c>
      <c r="U6701" s="2" t="n">
        <v>0</v>
      </c>
      <c r="V6701" s="2" t="n">
        <v>0</v>
      </c>
      <c r="W6701" s="2" t="n">
        <v>113359.84</v>
      </c>
    </row>
    <row r="6702" customFormat="false" ht="11.25" hidden="false" customHeight="false" outlineLevel="0" collapsed="false">
      <c r="A6702" s="1" t="s">
        <v>23911</v>
      </c>
      <c r="C6702" s="1" t="s">
        <v>13132</v>
      </c>
      <c r="D6702" s="1" t="n">
        <v>12</v>
      </c>
      <c r="E6702" s="1" t="s">
        <v>23772</v>
      </c>
      <c r="F6702" s="1" t="s">
        <v>299</v>
      </c>
      <c r="G6702" s="1" t="s">
        <v>23912</v>
      </c>
      <c r="H6702" s="1" t="s">
        <v>23913</v>
      </c>
      <c r="I6702" s="1" t="s">
        <v>23775</v>
      </c>
      <c r="J6702" s="1" t="s">
        <v>23776</v>
      </c>
      <c r="K6702" s="1" t="s">
        <v>31</v>
      </c>
      <c r="M6702" s="9" t="n">
        <f aca="false">N6702+O6702+P6702+Q6702+R6702+S6702+T6702+U6702+V6702</f>
        <v>24815.66</v>
      </c>
      <c r="N6702" s="2" t="n">
        <v>8785</v>
      </c>
      <c r="O6702" s="2" t="n">
        <v>1333.33</v>
      </c>
      <c r="P6702" s="2" t="n">
        <v>133.33</v>
      </c>
      <c r="Q6702" s="2" t="n">
        <v>12160</v>
      </c>
      <c r="R6702" s="2" t="n">
        <v>232</v>
      </c>
      <c r="S6702" s="10" t="n">
        <v>2172</v>
      </c>
      <c r="T6702" s="2" t="n">
        <v>0</v>
      </c>
      <c r="U6702" s="2" t="n">
        <v>0</v>
      </c>
      <c r="V6702" s="2" t="n">
        <v>0</v>
      </c>
      <c r="W6702" s="2" t="n">
        <v>101156.74</v>
      </c>
    </row>
    <row r="6703" customFormat="false" ht="11.25" hidden="false" customHeight="false" outlineLevel="0" collapsed="false">
      <c r="A6703" s="1" t="s">
        <v>23914</v>
      </c>
      <c r="C6703" s="1" t="s">
        <v>13132</v>
      </c>
      <c r="D6703" s="1" t="n">
        <v>12</v>
      </c>
      <c r="E6703" s="1" t="s">
        <v>23772</v>
      </c>
      <c r="F6703" s="1" t="s">
        <v>299</v>
      </c>
      <c r="G6703" s="1" t="s">
        <v>23915</v>
      </c>
      <c r="H6703" s="1" t="s">
        <v>23916</v>
      </c>
      <c r="I6703" s="1" t="s">
        <v>23775</v>
      </c>
      <c r="J6703" s="1" t="s">
        <v>23776</v>
      </c>
      <c r="K6703" s="1" t="s">
        <v>31</v>
      </c>
      <c r="M6703" s="9" t="n">
        <f aca="false">N6703+O6703+P6703+Q6703+R6703+S6703+T6703+U6703+V6703</f>
        <v>28995.66</v>
      </c>
      <c r="N6703" s="2" t="n">
        <v>9885</v>
      </c>
      <c r="O6703" s="2" t="n">
        <v>1333.33</v>
      </c>
      <c r="P6703" s="2" t="n">
        <v>133.33</v>
      </c>
      <c r="Q6703" s="2" t="n">
        <v>15048</v>
      </c>
      <c r="R6703" s="2" t="n">
        <v>424</v>
      </c>
      <c r="S6703" s="10" t="n">
        <v>2172</v>
      </c>
      <c r="T6703" s="2" t="n">
        <v>0</v>
      </c>
      <c r="U6703" s="2" t="n">
        <v>0</v>
      </c>
      <c r="V6703" s="2" t="n">
        <v>0</v>
      </c>
      <c r="W6703" s="2" t="n">
        <v>129131.32</v>
      </c>
    </row>
    <row r="6704" customFormat="false" ht="11.25" hidden="false" customHeight="false" outlineLevel="0" collapsed="false">
      <c r="A6704" s="1" t="s">
        <v>23917</v>
      </c>
      <c r="C6704" s="1" t="s">
        <v>13132</v>
      </c>
      <c r="D6704" s="1" t="n">
        <v>12</v>
      </c>
      <c r="E6704" s="1" t="s">
        <v>23772</v>
      </c>
      <c r="F6704" s="1" t="s">
        <v>331</v>
      </c>
      <c r="G6704" s="1" t="s">
        <v>23918</v>
      </c>
      <c r="H6704" s="1" t="s">
        <v>23919</v>
      </c>
      <c r="I6704" s="1" t="s">
        <v>23775</v>
      </c>
      <c r="J6704" s="1" t="s">
        <v>23776</v>
      </c>
      <c r="K6704" s="1" t="s">
        <v>31</v>
      </c>
      <c r="L6704" s="1" t="s">
        <v>71</v>
      </c>
      <c r="M6704" s="9" t="n">
        <f aca="false">N6704+O6704+P6704+Q6704+R6704+S6704+T6704+U6704+V6704</f>
        <v>11749</v>
      </c>
      <c r="N6704" s="2" t="n">
        <v>8365</v>
      </c>
      <c r="O6704" s="2" t="n">
        <v>733.33</v>
      </c>
      <c r="P6704" s="2" t="n">
        <v>66.67</v>
      </c>
      <c r="Q6704" s="2" t="n">
        <v>2528</v>
      </c>
      <c r="R6704" s="2" t="n">
        <v>56</v>
      </c>
      <c r="S6704" s="10" t="n">
        <v>0</v>
      </c>
      <c r="T6704" s="2" t="n">
        <v>0</v>
      </c>
      <c r="U6704" s="2" t="n">
        <v>0</v>
      </c>
      <c r="V6704" s="2" t="n">
        <v>0</v>
      </c>
      <c r="W6704" s="2" t="n">
        <v>41477.55</v>
      </c>
    </row>
    <row r="6705" customFormat="false" ht="11.25" hidden="false" customHeight="false" outlineLevel="0" collapsed="false">
      <c r="A6705" s="1" t="s">
        <v>23920</v>
      </c>
      <c r="C6705" s="1" t="s">
        <v>13132</v>
      </c>
      <c r="D6705" s="1" t="n">
        <v>12</v>
      </c>
      <c r="E6705" s="1" t="s">
        <v>23772</v>
      </c>
      <c r="F6705" s="1" t="s">
        <v>331</v>
      </c>
      <c r="G6705" s="1" t="s">
        <v>23921</v>
      </c>
      <c r="H6705" s="1" t="s">
        <v>23922</v>
      </c>
      <c r="I6705" s="1" t="s">
        <v>23786</v>
      </c>
      <c r="J6705" s="1" t="s">
        <v>23787</v>
      </c>
      <c r="K6705" s="1" t="s">
        <v>31</v>
      </c>
      <c r="M6705" s="9" t="n">
        <f aca="false">N6705+O6705+P6705+Q6705+R6705+S6705+T6705+U6705+V6705</f>
        <v>7358.66</v>
      </c>
      <c r="N6705" s="2" t="n">
        <v>4700</v>
      </c>
      <c r="O6705" s="2" t="n">
        <v>733.33</v>
      </c>
      <c r="P6705" s="2" t="n">
        <v>0</v>
      </c>
      <c r="Q6705" s="2" t="n">
        <v>1829.33</v>
      </c>
      <c r="R6705" s="2" t="n">
        <v>96</v>
      </c>
      <c r="S6705" s="10" t="n">
        <v>0</v>
      </c>
      <c r="T6705" s="2" t="n">
        <v>0</v>
      </c>
      <c r="U6705" s="2" t="n">
        <v>0</v>
      </c>
      <c r="V6705" s="2" t="n">
        <v>0</v>
      </c>
      <c r="W6705" s="2" t="n">
        <v>25713.05</v>
      </c>
    </row>
    <row r="6706" customFormat="false" ht="11.25" hidden="false" customHeight="false" outlineLevel="0" collapsed="false">
      <c r="A6706" s="1" t="s">
        <v>23923</v>
      </c>
      <c r="C6706" s="1" t="s">
        <v>13132</v>
      </c>
      <c r="D6706" s="1" t="n">
        <v>12</v>
      </c>
      <c r="E6706" s="1" t="s">
        <v>23772</v>
      </c>
      <c r="F6706" s="1" t="s">
        <v>331</v>
      </c>
      <c r="G6706" s="1" t="s">
        <v>23924</v>
      </c>
      <c r="H6706" s="1" t="s">
        <v>23925</v>
      </c>
      <c r="I6706" s="1" t="s">
        <v>23791</v>
      </c>
      <c r="J6706" s="1" t="s">
        <v>23792</v>
      </c>
      <c r="K6706" s="1" t="s">
        <v>31</v>
      </c>
      <c r="M6706" s="9" t="n">
        <f aca="false">N6706+O6706+P6706+Q6706+R6706+S6706+T6706+U6706+V6706</f>
        <v>8462.33</v>
      </c>
      <c r="N6706" s="2" t="n">
        <v>3485</v>
      </c>
      <c r="O6706" s="2" t="n">
        <v>733.33</v>
      </c>
      <c r="P6706" s="2" t="n">
        <v>66.67</v>
      </c>
      <c r="Q6706" s="2" t="n">
        <v>1941.33</v>
      </c>
      <c r="R6706" s="2" t="n">
        <v>64</v>
      </c>
      <c r="S6706" s="10" t="n">
        <v>2172</v>
      </c>
      <c r="T6706" s="2" t="n">
        <v>0</v>
      </c>
      <c r="U6706" s="2" t="n">
        <v>0</v>
      </c>
      <c r="V6706" s="2" t="n">
        <v>0</v>
      </c>
      <c r="W6706" s="2" t="n">
        <v>23296.8</v>
      </c>
    </row>
    <row r="6707" customFormat="false" ht="11.25" hidden="false" customHeight="false" outlineLevel="0" collapsed="false">
      <c r="A6707" s="1" t="s">
        <v>23926</v>
      </c>
      <c r="C6707" s="1" t="s">
        <v>13132</v>
      </c>
      <c r="D6707" s="1" t="n">
        <v>12</v>
      </c>
      <c r="E6707" s="1" t="s">
        <v>23772</v>
      </c>
      <c r="F6707" s="1" t="s">
        <v>331</v>
      </c>
      <c r="G6707" s="1" t="s">
        <v>23927</v>
      </c>
      <c r="H6707" s="1" t="s">
        <v>23928</v>
      </c>
      <c r="I6707" s="1" t="s">
        <v>23801</v>
      </c>
      <c r="J6707" s="1" t="s">
        <v>23802</v>
      </c>
      <c r="K6707" s="1" t="s">
        <v>31</v>
      </c>
      <c r="L6707" s="1" t="s">
        <v>71</v>
      </c>
      <c r="M6707" s="9" t="n">
        <f aca="false">N6707+O6707+P6707+Q6707+R6707+S6707+T6707+U6707+V6707</f>
        <v>12277.66</v>
      </c>
      <c r="N6707" s="2" t="n">
        <v>6655</v>
      </c>
      <c r="O6707" s="2" t="n">
        <v>733.33</v>
      </c>
      <c r="P6707" s="2" t="n">
        <v>0</v>
      </c>
      <c r="Q6707" s="2" t="n">
        <v>2597.33</v>
      </c>
      <c r="R6707" s="2" t="n">
        <v>120</v>
      </c>
      <c r="S6707" s="10" t="n">
        <v>2172</v>
      </c>
      <c r="T6707" s="2" t="n">
        <v>0</v>
      </c>
      <c r="U6707" s="2" t="n">
        <v>0</v>
      </c>
      <c r="V6707" s="2" t="n">
        <v>0</v>
      </c>
      <c r="W6707" s="2" t="n">
        <v>37619.46</v>
      </c>
    </row>
    <row r="6708" customFormat="false" ht="11.25" hidden="false" customHeight="false" outlineLevel="0" collapsed="false">
      <c r="A6708" s="1" t="s">
        <v>23929</v>
      </c>
      <c r="C6708" s="1" t="s">
        <v>13132</v>
      </c>
      <c r="D6708" s="1" t="n">
        <v>12</v>
      </c>
      <c r="E6708" s="1" t="s">
        <v>23772</v>
      </c>
      <c r="F6708" s="1" t="s">
        <v>331</v>
      </c>
      <c r="G6708" s="1" t="s">
        <v>23930</v>
      </c>
      <c r="H6708" s="1" t="s">
        <v>23931</v>
      </c>
      <c r="I6708" s="1" t="s">
        <v>23775</v>
      </c>
      <c r="J6708" s="1" t="s">
        <v>23776</v>
      </c>
      <c r="K6708" s="1" t="s">
        <v>31</v>
      </c>
      <c r="M6708" s="9" t="n">
        <f aca="false">N6708+O6708+P6708+Q6708+R6708+S6708+T6708+U6708+V6708</f>
        <v>6882.66</v>
      </c>
      <c r="N6708" s="2" t="n">
        <v>4280</v>
      </c>
      <c r="O6708" s="2" t="n">
        <v>733.33</v>
      </c>
      <c r="P6708" s="2" t="n">
        <v>0</v>
      </c>
      <c r="Q6708" s="2" t="n">
        <v>1829.33</v>
      </c>
      <c r="R6708" s="2" t="n">
        <v>40</v>
      </c>
      <c r="S6708" s="10" t="n">
        <v>0</v>
      </c>
      <c r="T6708" s="2" t="n">
        <v>0</v>
      </c>
      <c r="U6708" s="2" t="n">
        <v>0</v>
      </c>
      <c r="V6708" s="2" t="n">
        <v>0</v>
      </c>
      <c r="W6708" s="2" t="n">
        <v>23889.75</v>
      </c>
    </row>
    <row r="6709" customFormat="false" ht="11.25" hidden="false" customHeight="false" outlineLevel="0" collapsed="false">
      <c r="A6709" s="1" t="s">
        <v>23932</v>
      </c>
      <c r="C6709" s="1" t="s">
        <v>13132</v>
      </c>
      <c r="D6709" s="1" t="n">
        <v>12</v>
      </c>
      <c r="E6709" s="1" t="s">
        <v>23772</v>
      </c>
      <c r="F6709" s="1" t="s">
        <v>331</v>
      </c>
      <c r="G6709" s="1" t="s">
        <v>23933</v>
      </c>
      <c r="H6709" s="1" t="s">
        <v>23934</v>
      </c>
      <c r="I6709" s="1" t="s">
        <v>23775</v>
      </c>
      <c r="J6709" s="1" t="s">
        <v>23776</v>
      </c>
      <c r="K6709" s="1" t="s">
        <v>31</v>
      </c>
      <c r="M6709" s="9" t="n">
        <f aca="false">N6709+O6709+P6709+Q6709+R6709+S6709+T6709+U6709+V6709</f>
        <v>10765.33</v>
      </c>
      <c r="N6709" s="2" t="n">
        <v>6840</v>
      </c>
      <c r="O6709" s="2" t="n">
        <v>733.33</v>
      </c>
      <c r="P6709" s="2" t="n">
        <v>0</v>
      </c>
      <c r="Q6709" s="2" t="n">
        <v>3120</v>
      </c>
      <c r="R6709" s="2" t="n">
        <v>72</v>
      </c>
      <c r="S6709" s="10" t="n">
        <v>0</v>
      </c>
      <c r="T6709" s="2" t="n">
        <v>0</v>
      </c>
      <c r="U6709" s="2" t="n">
        <v>0</v>
      </c>
      <c r="V6709" s="2" t="n">
        <v>0</v>
      </c>
      <c r="W6709" s="2" t="n">
        <v>36114.55</v>
      </c>
    </row>
    <row r="6710" customFormat="false" ht="11.25" hidden="false" customHeight="false" outlineLevel="0" collapsed="false">
      <c r="A6710" s="1" t="s">
        <v>23935</v>
      </c>
      <c r="C6710" s="1" t="s">
        <v>13132</v>
      </c>
      <c r="D6710" s="1" t="n">
        <v>12</v>
      </c>
      <c r="E6710" s="1" t="s">
        <v>23772</v>
      </c>
      <c r="F6710" s="1" t="s">
        <v>331</v>
      </c>
      <c r="G6710" s="1" t="s">
        <v>23936</v>
      </c>
      <c r="H6710" s="1" t="s">
        <v>23937</v>
      </c>
      <c r="I6710" s="1" t="s">
        <v>23796</v>
      </c>
      <c r="J6710" s="1" t="s">
        <v>23797</v>
      </c>
      <c r="K6710" s="1" t="s">
        <v>31</v>
      </c>
      <c r="L6710" s="1" t="s">
        <v>71</v>
      </c>
      <c r="M6710" s="9" t="n">
        <f aca="false">N6710+O6710+P6710+Q6710+R6710+S6710+T6710+U6710+V6710</f>
        <v>11508</v>
      </c>
      <c r="N6710" s="2" t="n">
        <v>8100</v>
      </c>
      <c r="O6710" s="2" t="n">
        <v>733.33</v>
      </c>
      <c r="P6710" s="2" t="n">
        <v>0</v>
      </c>
      <c r="Q6710" s="2" t="n">
        <v>2618.67</v>
      </c>
      <c r="R6710" s="2" t="n">
        <v>56</v>
      </c>
      <c r="S6710" s="10" t="n">
        <v>0</v>
      </c>
      <c r="T6710" s="2" t="n">
        <v>0</v>
      </c>
      <c r="U6710" s="2" t="n">
        <v>0</v>
      </c>
      <c r="V6710" s="2" t="n">
        <v>0</v>
      </c>
      <c r="W6710" s="2" t="n">
        <v>35655.75</v>
      </c>
    </row>
    <row r="6711" customFormat="false" ht="11.25" hidden="false" customHeight="false" outlineLevel="0" collapsed="false">
      <c r="A6711" s="1" t="s">
        <v>23938</v>
      </c>
      <c r="C6711" s="1" t="s">
        <v>13132</v>
      </c>
      <c r="D6711" s="1" t="n">
        <v>12</v>
      </c>
      <c r="E6711" s="1" t="s">
        <v>23772</v>
      </c>
      <c r="F6711" s="1" t="s">
        <v>373</v>
      </c>
      <c r="G6711" s="1" t="s">
        <v>23939</v>
      </c>
      <c r="H6711" s="1" t="s">
        <v>23940</v>
      </c>
      <c r="I6711" s="1" t="s">
        <v>23775</v>
      </c>
      <c r="J6711" s="1" t="s">
        <v>23776</v>
      </c>
      <c r="K6711" s="1" t="s">
        <v>31</v>
      </c>
      <c r="M6711" s="9" t="n">
        <f aca="false">N6711+O6711+P6711+Q6711+R6711+S6711+T6711+U6711+V6711</f>
        <v>27219</v>
      </c>
      <c r="N6711" s="2" t="n">
        <v>14515</v>
      </c>
      <c r="O6711" s="2" t="n">
        <v>1000</v>
      </c>
      <c r="P6711" s="2" t="n">
        <v>0</v>
      </c>
      <c r="Q6711" s="2" t="n">
        <v>11704</v>
      </c>
      <c r="R6711" s="2" t="n">
        <v>0</v>
      </c>
      <c r="S6711" s="10" t="n">
        <v>0</v>
      </c>
      <c r="T6711" s="2" t="n">
        <v>0</v>
      </c>
      <c r="U6711" s="2" t="n">
        <v>0</v>
      </c>
      <c r="V6711" s="2" t="n">
        <v>0</v>
      </c>
      <c r="W6711" s="2" t="n">
        <v>160037.62</v>
      </c>
    </row>
    <row r="6712" customFormat="false" ht="11.25" hidden="false" customHeight="false" outlineLevel="0" collapsed="false">
      <c r="A6712" s="1" t="s">
        <v>23941</v>
      </c>
      <c r="C6712" s="1" t="s">
        <v>13132</v>
      </c>
      <c r="D6712" s="1" t="n">
        <v>12</v>
      </c>
      <c r="E6712" s="1" t="s">
        <v>23772</v>
      </c>
      <c r="F6712" s="1" t="s">
        <v>373</v>
      </c>
      <c r="G6712" s="1" t="s">
        <v>23942</v>
      </c>
      <c r="H6712" s="1" t="s">
        <v>23943</v>
      </c>
      <c r="I6712" s="1" t="s">
        <v>23801</v>
      </c>
      <c r="J6712" s="1" t="s">
        <v>23802</v>
      </c>
      <c r="K6712" s="1" t="s">
        <v>31</v>
      </c>
      <c r="M6712" s="9" t="n">
        <f aca="false">N6712+O6712+P6712+Q6712+R6712+S6712+T6712+U6712+V6712</f>
        <v>12319</v>
      </c>
      <c r="N6712" s="2" t="n">
        <v>6135</v>
      </c>
      <c r="O6712" s="2" t="n">
        <v>1000</v>
      </c>
      <c r="P6712" s="2" t="n">
        <v>0</v>
      </c>
      <c r="Q6712" s="2" t="n">
        <v>5168</v>
      </c>
      <c r="R6712" s="2" t="n">
        <v>16</v>
      </c>
      <c r="S6712" s="10" t="n">
        <v>0</v>
      </c>
      <c r="T6712" s="2" t="n">
        <v>0</v>
      </c>
      <c r="U6712" s="2" t="n">
        <v>0</v>
      </c>
      <c r="V6712" s="2" t="n">
        <v>0</v>
      </c>
      <c r="W6712" s="2" t="n">
        <v>72550.1</v>
      </c>
    </row>
    <row r="6713" customFormat="false" ht="11.25" hidden="false" customHeight="false" outlineLevel="0" collapsed="false">
      <c r="A6713" s="1" t="s">
        <v>23944</v>
      </c>
      <c r="C6713" s="1" t="s">
        <v>13132</v>
      </c>
      <c r="D6713" s="1" t="n">
        <v>12</v>
      </c>
      <c r="E6713" s="1" t="s">
        <v>23772</v>
      </c>
      <c r="F6713" s="1" t="s">
        <v>393</v>
      </c>
      <c r="G6713" s="1" t="s">
        <v>23945</v>
      </c>
      <c r="H6713" s="1" t="s">
        <v>23946</v>
      </c>
      <c r="I6713" s="1" t="s">
        <v>23846</v>
      </c>
      <c r="J6713" s="1" t="s">
        <v>23887</v>
      </c>
      <c r="K6713" s="1" t="s">
        <v>31</v>
      </c>
      <c r="M6713" s="9" t="n">
        <f aca="false">N6713+O6713+P6713+Q6713+R6713+S6713+T6713+U6713+V6713</f>
        <v>23827.66</v>
      </c>
      <c r="N6713" s="2" t="n">
        <v>7325</v>
      </c>
      <c r="O6713" s="2" t="n">
        <v>1333.33</v>
      </c>
      <c r="P6713" s="2" t="n">
        <v>133.33</v>
      </c>
      <c r="Q6713" s="2" t="n">
        <v>12744</v>
      </c>
      <c r="R6713" s="2" t="n">
        <v>120</v>
      </c>
      <c r="S6713" s="10" t="n">
        <v>2172</v>
      </c>
      <c r="T6713" s="2" t="n">
        <v>0</v>
      </c>
      <c r="U6713" s="2" t="n">
        <v>0</v>
      </c>
      <c r="V6713" s="2" t="n">
        <v>0</v>
      </c>
      <c r="W6713" s="2" t="n">
        <v>81750.91</v>
      </c>
    </row>
    <row r="6714" customFormat="false" ht="11.25" hidden="false" customHeight="false" outlineLevel="0" collapsed="false">
      <c r="A6714" s="1" t="s">
        <v>23947</v>
      </c>
      <c r="C6714" s="1" t="s">
        <v>13132</v>
      </c>
      <c r="D6714" s="1" t="n">
        <v>12</v>
      </c>
      <c r="E6714" s="1" t="s">
        <v>23772</v>
      </c>
      <c r="F6714" s="1" t="s">
        <v>406</v>
      </c>
      <c r="G6714" s="1" t="s">
        <v>23948</v>
      </c>
      <c r="H6714" s="1" t="s">
        <v>23949</v>
      </c>
      <c r="I6714" s="1" t="s">
        <v>23786</v>
      </c>
      <c r="J6714" s="1" t="s">
        <v>23787</v>
      </c>
      <c r="K6714" s="1" t="s">
        <v>31</v>
      </c>
      <c r="M6714" s="9" t="n">
        <f aca="false">N6714+O6714+P6714+Q6714+R6714+S6714+T6714+U6714+V6714</f>
        <v>20964.33</v>
      </c>
      <c r="N6714" s="2" t="n">
        <v>6875</v>
      </c>
      <c r="O6714" s="2" t="n">
        <v>1333.33</v>
      </c>
      <c r="P6714" s="2" t="n">
        <v>0</v>
      </c>
      <c r="Q6714" s="2" t="n">
        <v>10488</v>
      </c>
      <c r="R6714" s="2" t="n">
        <v>96</v>
      </c>
      <c r="S6714" s="10" t="n">
        <v>2172</v>
      </c>
      <c r="T6714" s="2" t="n">
        <v>0</v>
      </c>
      <c r="U6714" s="2" t="n">
        <v>0</v>
      </c>
      <c r="V6714" s="2" t="n">
        <v>0</v>
      </c>
      <c r="W6714" s="2" t="n">
        <v>72397.39</v>
      </c>
    </row>
    <row r="6715" customFormat="false" ht="11.25" hidden="false" customHeight="false" outlineLevel="0" collapsed="false">
      <c r="A6715" s="1" t="s">
        <v>23950</v>
      </c>
      <c r="C6715" s="1" t="s">
        <v>13132</v>
      </c>
      <c r="D6715" s="1" t="n">
        <v>12</v>
      </c>
      <c r="E6715" s="1" t="s">
        <v>23772</v>
      </c>
      <c r="F6715" s="1" t="s">
        <v>410</v>
      </c>
      <c r="G6715" s="1" t="s">
        <v>23951</v>
      </c>
      <c r="H6715" s="1" t="s">
        <v>23952</v>
      </c>
      <c r="I6715" s="1" t="s">
        <v>23775</v>
      </c>
      <c r="J6715" s="1" t="s">
        <v>23776</v>
      </c>
      <c r="K6715" s="1" t="s">
        <v>31</v>
      </c>
      <c r="M6715" s="9" t="n">
        <f aca="false">N6715+O6715+P6715+Q6715+R6715+S6715+T6715+U6715+V6715</f>
        <v>20639.33</v>
      </c>
      <c r="N6715" s="2" t="n">
        <v>7110</v>
      </c>
      <c r="O6715" s="2" t="n">
        <v>1333.33</v>
      </c>
      <c r="P6715" s="2" t="n">
        <v>0</v>
      </c>
      <c r="Q6715" s="2" t="n">
        <v>10000</v>
      </c>
      <c r="R6715" s="2" t="n">
        <v>24</v>
      </c>
      <c r="S6715" s="10" t="n">
        <v>2172</v>
      </c>
      <c r="T6715" s="2" t="n">
        <v>0</v>
      </c>
      <c r="U6715" s="2" t="n">
        <v>0</v>
      </c>
      <c r="V6715" s="2" t="n">
        <v>0</v>
      </c>
      <c r="W6715" s="2" t="n">
        <v>74754.62</v>
      </c>
    </row>
    <row r="6716" customFormat="false" ht="11.25" hidden="false" customHeight="false" outlineLevel="0" collapsed="false">
      <c r="A6716" s="1" t="s">
        <v>23953</v>
      </c>
      <c r="C6716" s="1" t="s">
        <v>13132</v>
      </c>
      <c r="D6716" s="1" t="n">
        <v>12</v>
      </c>
      <c r="E6716" s="1" t="s">
        <v>23772</v>
      </c>
      <c r="F6716" s="1" t="s">
        <v>652</v>
      </c>
      <c r="G6716" s="1" t="s">
        <v>23954</v>
      </c>
      <c r="H6716" s="1" t="s">
        <v>23955</v>
      </c>
      <c r="I6716" s="1" t="s">
        <v>23775</v>
      </c>
      <c r="J6716" s="1" t="s">
        <v>23776</v>
      </c>
      <c r="K6716" s="1" t="s">
        <v>31</v>
      </c>
      <c r="M6716" s="9" t="n">
        <f aca="false">N6716+O6716+P6716+Q6716+R6716+S6716+T6716+U6716+V6716</f>
        <v>51521.33</v>
      </c>
      <c r="N6716" s="2" t="n">
        <v>17760</v>
      </c>
      <c r="O6716" s="2" t="n">
        <v>1333.33</v>
      </c>
      <c r="P6716" s="2" t="n">
        <v>0</v>
      </c>
      <c r="Q6716" s="2" t="n">
        <v>30240</v>
      </c>
      <c r="R6716" s="2" t="n">
        <v>16</v>
      </c>
      <c r="S6716" s="10" t="n">
        <v>2172</v>
      </c>
      <c r="T6716" s="2" t="n">
        <v>0</v>
      </c>
      <c r="U6716" s="2" t="n">
        <v>0</v>
      </c>
      <c r="V6716" s="2" t="n">
        <v>0</v>
      </c>
      <c r="W6716" s="2" t="n">
        <v>179467.82</v>
      </c>
    </row>
    <row r="6717" customFormat="false" ht="11.25" hidden="false" customHeight="false" outlineLevel="0" collapsed="false">
      <c r="A6717" s="1" t="s">
        <v>23956</v>
      </c>
      <c r="C6717" s="1" t="s">
        <v>13132</v>
      </c>
      <c r="D6717" s="1" t="n">
        <v>12</v>
      </c>
      <c r="E6717" s="1" t="s">
        <v>23772</v>
      </c>
      <c r="F6717" s="1" t="s">
        <v>656</v>
      </c>
      <c r="G6717" s="1" t="s">
        <v>23957</v>
      </c>
      <c r="H6717" s="1" t="s">
        <v>23958</v>
      </c>
      <c r="I6717" s="1" t="s">
        <v>23775</v>
      </c>
      <c r="J6717" s="1" t="s">
        <v>23776</v>
      </c>
      <c r="K6717" s="1" t="s">
        <v>31</v>
      </c>
      <c r="M6717" s="9" t="n">
        <f aca="false">N6717+O6717+P6717+Q6717+R6717+S6717+T6717+U6717+V6717</f>
        <v>19767.66</v>
      </c>
      <c r="N6717" s="2" t="n">
        <v>6505</v>
      </c>
      <c r="O6717" s="2" t="n">
        <v>1333.33</v>
      </c>
      <c r="P6717" s="2" t="n">
        <v>133.33</v>
      </c>
      <c r="Q6717" s="2" t="n">
        <v>9616</v>
      </c>
      <c r="R6717" s="2" t="n">
        <v>8</v>
      </c>
      <c r="S6717" s="10" t="n">
        <v>2172</v>
      </c>
      <c r="T6717" s="2" t="n">
        <v>0</v>
      </c>
      <c r="U6717" s="2" t="n">
        <v>0</v>
      </c>
      <c r="V6717" s="2" t="n">
        <v>0</v>
      </c>
      <c r="W6717" s="2" t="n">
        <v>78646.8</v>
      </c>
    </row>
    <row r="6718" customFormat="false" ht="11.25" hidden="false" customHeight="false" outlineLevel="0" collapsed="false">
      <c r="A6718" s="1" t="s">
        <v>23959</v>
      </c>
      <c r="C6718" s="1" t="s">
        <v>1459</v>
      </c>
      <c r="D6718" s="1" t="n">
        <v>13</v>
      </c>
      <c r="E6718" s="1" t="s">
        <v>23960</v>
      </c>
      <c r="F6718" s="1" t="s">
        <v>26</v>
      </c>
      <c r="G6718" s="1" t="s">
        <v>23961</v>
      </c>
      <c r="H6718" s="1" t="s">
        <v>23962</v>
      </c>
      <c r="I6718" s="1" t="s">
        <v>23963</v>
      </c>
      <c r="J6718" s="1" t="s">
        <v>23964</v>
      </c>
      <c r="K6718" s="1" t="s">
        <v>31</v>
      </c>
      <c r="M6718" s="9" t="n">
        <f aca="false">N6718+O6718+P6718+Q6718+R6718+S6718+T6718+U6718+V6718</f>
        <v>53823.33</v>
      </c>
      <c r="N6718" s="2" t="n">
        <v>45810</v>
      </c>
      <c r="O6718" s="2" t="n">
        <v>733.33</v>
      </c>
      <c r="P6718" s="2" t="n">
        <v>466.67</v>
      </c>
      <c r="Q6718" s="2" t="n">
        <v>6629.33</v>
      </c>
      <c r="R6718" s="2" t="n">
        <v>184</v>
      </c>
      <c r="S6718" s="10" t="n">
        <v>0</v>
      </c>
      <c r="T6718" s="2" t="n">
        <v>0</v>
      </c>
      <c r="U6718" s="2" t="n">
        <v>0</v>
      </c>
      <c r="V6718" s="2" t="n">
        <v>0</v>
      </c>
      <c r="W6718" s="2" t="n">
        <v>80346.83</v>
      </c>
    </row>
    <row r="6719" customFormat="false" ht="11.25" hidden="false" customHeight="false" outlineLevel="0" collapsed="false">
      <c r="A6719" s="1" t="s">
        <v>23965</v>
      </c>
      <c r="C6719" s="1" t="s">
        <v>1459</v>
      </c>
      <c r="D6719" s="1" t="n">
        <v>13</v>
      </c>
      <c r="E6719" s="1" t="s">
        <v>23960</v>
      </c>
      <c r="F6719" s="1" t="s">
        <v>26</v>
      </c>
      <c r="G6719" s="1" t="s">
        <v>23966</v>
      </c>
      <c r="H6719" s="1" t="s">
        <v>23967</v>
      </c>
      <c r="I6719" s="1" t="s">
        <v>23968</v>
      </c>
      <c r="J6719" s="1" t="s">
        <v>23969</v>
      </c>
      <c r="K6719" s="1" t="s">
        <v>31</v>
      </c>
      <c r="M6719" s="9" t="n">
        <f aca="false">N6719+O6719+P6719+Q6719+R6719+S6719+T6719+U6719+V6719</f>
        <v>47407.66</v>
      </c>
      <c r="N6719" s="2" t="n">
        <v>40725</v>
      </c>
      <c r="O6719" s="2" t="n">
        <v>733.33</v>
      </c>
      <c r="P6719" s="2" t="n">
        <v>200</v>
      </c>
      <c r="Q6719" s="2" t="n">
        <v>5653.33</v>
      </c>
      <c r="R6719" s="2" t="n">
        <v>96</v>
      </c>
      <c r="S6719" s="10" t="n">
        <v>0</v>
      </c>
      <c r="T6719" s="2" t="n">
        <v>0</v>
      </c>
      <c r="U6719" s="2" t="n">
        <v>0</v>
      </c>
      <c r="V6719" s="2" t="n">
        <v>0</v>
      </c>
      <c r="W6719" s="2" t="n">
        <v>65294.9</v>
      </c>
    </row>
    <row r="6720" customFormat="false" ht="11.25" hidden="false" customHeight="false" outlineLevel="0" collapsed="false">
      <c r="A6720" s="1" t="s">
        <v>23970</v>
      </c>
      <c r="C6720" s="1" t="s">
        <v>1459</v>
      </c>
      <c r="D6720" s="1" t="n">
        <v>13</v>
      </c>
      <c r="E6720" s="1" t="s">
        <v>23960</v>
      </c>
      <c r="F6720" s="1" t="s">
        <v>26</v>
      </c>
      <c r="G6720" s="1" t="s">
        <v>23971</v>
      </c>
      <c r="H6720" s="1" t="s">
        <v>23972</v>
      </c>
      <c r="I6720" s="1" t="s">
        <v>23968</v>
      </c>
      <c r="J6720" s="1" t="s">
        <v>23969</v>
      </c>
      <c r="K6720" s="1" t="s">
        <v>31</v>
      </c>
      <c r="M6720" s="9" t="n">
        <f aca="false">N6720+O6720+P6720+Q6720+R6720+S6720+T6720+U6720+V6720</f>
        <v>59782.67</v>
      </c>
      <c r="N6720" s="2" t="n">
        <v>51660</v>
      </c>
      <c r="O6720" s="2" t="n">
        <v>733.33</v>
      </c>
      <c r="P6720" s="2" t="n">
        <v>466.67</v>
      </c>
      <c r="Q6720" s="2" t="n">
        <v>6730.67</v>
      </c>
      <c r="R6720" s="2" t="n">
        <v>192</v>
      </c>
      <c r="S6720" s="10" t="n">
        <v>0</v>
      </c>
      <c r="T6720" s="2" t="n">
        <v>0</v>
      </c>
      <c r="U6720" s="2" t="n">
        <v>0</v>
      </c>
      <c r="V6720" s="2" t="n">
        <v>0</v>
      </c>
      <c r="W6720" s="2" t="n">
        <v>86560.57</v>
      </c>
    </row>
    <row r="6721" customFormat="false" ht="11.25" hidden="false" customHeight="false" outlineLevel="0" collapsed="false">
      <c r="A6721" s="1" t="s">
        <v>23973</v>
      </c>
      <c r="C6721" s="1" t="s">
        <v>1459</v>
      </c>
      <c r="D6721" s="1" t="n">
        <v>13</v>
      </c>
      <c r="E6721" s="1" t="s">
        <v>23960</v>
      </c>
      <c r="F6721" s="1" t="s">
        <v>26</v>
      </c>
      <c r="G6721" s="1" t="s">
        <v>23974</v>
      </c>
      <c r="H6721" s="1" t="s">
        <v>23975</v>
      </c>
      <c r="I6721" s="1" t="s">
        <v>23968</v>
      </c>
      <c r="J6721" s="1" t="s">
        <v>23969</v>
      </c>
      <c r="K6721" s="1" t="s">
        <v>1451</v>
      </c>
      <c r="L6721" s="1" t="s">
        <v>1452</v>
      </c>
      <c r="M6721" s="9" t="n">
        <f aca="false">N6721+O6721+P6721+Q6721+R6721+S6721+T6721+U6721+V6721</f>
        <v>3993.33</v>
      </c>
      <c r="N6721" s="2" t="n">
        <v>2700</v>
      </c>
      <c r="O6721" s="2" t="n">
        <v>733.33</v>
      </c>
      <c r="P6721" s="2" t="n">
        <v>0</v>
      </c>
      <c r="Q6721" s="2" t="n">
        <v>560</v>
      </c>
      <c r="R6721" s="2" t="n">
        <v>0</v>
      </c>
      <c r="S6721" s="10" t="n">
        <v>0</v>
      </c>
      <c r="T6721" s="2" t="n">
        <v>0</v>
      </c>
      <c r="U6721" s="2" t="n">
        <v>0</v>
      </c>
      <c r="V6721" s="2" t="n">
        <v>0</v>
      </c>
      <c r="W6721" s="2" t="n">
        <v>6437.19</v>
      </c>
    </row>
    <row r="6722" customFormat="false" ht="11.25" hidden="false" customHeight="false" outlineLevel="0" collapsed="false">
      <c r="A6722" s="1" t="s">
        <v>23976</v>
      </c>
      <c r="C6722" s="1" t="s">
        <v>1459</v>
      </c>
      <c r="D6722" s="1" t="n">
        <v>13</v>
      </c>
      <c r="E6722" s="1" t="s">
        <v>23960</v>
      </c>
      <c r="F6722" s="1" t="s">
        <v>137</v>
      </c>
      <c r="G6722" s="1" t="s">
        <v>23977</v>
      </c>
      <c r="H6722" s="1" t="s">
        <v>23978</v>
      </c>
      <c r="I6722" s="1" t="s">
        <v>23968</v>
      </c>
      <c r="J6722" s="1" t="s">
        <v>23969</v>
      </c>
      <c r="K6722" s="1" t="s">
        <v>31</v>
      </c>
      <c r="M6722" s="9" t="n">
        <f aca="false">N6722+O6722+P6722+Q6722+R6722+S6722+T6722+U6722+V6722</f>
        <v>38565.33</v>
      </c>
      <c r="N6722" s="2" t="n">
        <v>31320</v>
      </c>
      <c r="O6722" s="2" t="n">
        <v>733.33</v>
      </c>
      <c r="P6722" s="2" t="n">
        <v>133.33</v>
      </c>
      <c r="Q6722" s="2" t="n">
        <v>6234.67</v>
      </c>
      <c r="R6722" s="2" t="n">
        <v>144</v>
      </c>
      <c r="S6722" s="10" t="n">
        <v>0</v>
      </c>
      <c r="T6722" s="2" t="n">
        <v>0</v>
      </c>
      <c r="U6722" s="2" t="n">
        <v>0</v>
      </c>
      <c r="V6722" s="2" t="n">
        <v>0</v>
      </c>
      <c r="W6722" s="2" t="n">
        <v>69112.28</v>
      </c>
    </row>
    <row r="6723" customFormat="false" ht="11.25" hidden="false" customHeight="false" outlineLevel="0" collapsed="false">
      <c r="A6723" s="1" t="s">
        <v>23979</v>
      </c>
      <c r="C6723" s="1" t="s">
        <v>1459</v>
      </c>
      <c r="D6723" s="1" t="n">
        <v>13</v>
      </c>
      <c r="E6723" s="1" t="s">
        <v>23960</v>
      </c>
      <c r="F6723" s="1" t="s">
        <v>137</v>
      </c>
      <c r="G6723" s="1" t="s">
        <v>23980</v>
      </c>
      <c r="H6723" s="1" t="s">
        <v>23981</v>
      </c>
      <c r="I6723" s="1" t="s">
        <v>23968</v>
      </c>
      <c r="J6723" s="1" t="s">
        <v>23969</v>
      </c>
      <c r="K6723" s="1" t="s">
        <v>31</v>
      </c>
      <c r="M6723" s="9" t="n">
        <f aca="false">N6723+O6723+P6723+Q6723+R6723+S6723+T6723+U6723+V6723</f>
        <v>30941.33</v>
      </c>
      <c r="N6723" s="2" t="n">
        <v>25040</v>
      </c>
      <c r="O6723" s="2" t="n">
        <v>733.33</v>
      </c>
      <c r="P6723" s="2" t="n">
        <v>133.33</v>
      </c>
      <c r="Q6723" s="2" t="n">
        <v>4906.67</v>
      </c>
      <c r="R6723" s="2" t="n">
        <v>128</v>
      </c>
      <c r="S6723" s="10" t="n">
        <v>0</v>
      </c>
      <c r="T6723" s="2" t="n">
        <v>0</v>
      </c>
      <c r="U6723" s="2" t="n">
        <v>0</v>
      </c>
      <c r="V6723" s="2" t="n">
        <v>0</v>
      </c>
      <c r="W6723" s="2" t="n">
        <v>57702.25</v>
      </c>
    </row>
    <row r="6724" customFormat="false" ht="11.25" hidden="false" customHeight="false" outlineLevel="0" collapsed="false">
      <c r="A6724" s="1" t="s">
        <v>23982</v>
      </c>
      <c r="C6724" s="1" t="s">
        <v>1459</v>
      </c>
      <c r="D6724" s="1" t="n">
        <v>13</v>
      </c>
      <c r="E6724" s="1" t="s">
        <v>23960</v>
      </c>
      <c r="F6724" s="1" t="s">
        <v>137</v>
      </c>
      <c r="G6724" s="1" t="s">
        <v>11984</v>
      </c>
      <c r="H6724" s="1" t="s">
        <v>23983</v>
      </c>
      <c r="I6724" s="1" t="s">
        <v>23984</v>
      </c>
      <c r="J6724" s="1" t="s">
        <v>23985</v>
      </c>
      <c r="K6724" s="1" t="s">
        <v>31</v>
      </c>
      <c r="M6724" s="9" t="n">
        <f aca="false">N6724+O6724+P6724+Q6724+R6724+S6724+T6724+U6724+V6724</f>
        <v>51897.33</v>
      </c>
      <c r="N6724" s="2" t="n">
        <v>43460</v>
      </c>
      <c r="O6724" s="2" t="n">
        <v>733.33</v>
      </c>
      <c r="P6724" s="2" t="n">
        <v>466.67</v>
      </c>
      <c r="Q6724" s="2" t="n">
        <v>7109.33</v>
      </c>
      <c r="R6724" s="2" t="n">
        <v>128</v>
      </c>
      <c r="S6724" s="10" t="n">
        <v>0</v>
      </c>
      <c r="T6724" s="2" t="n">
        <v>0</v>
      </c>
      <c r="U6724" s="2" t="n">
        <v>0</v>
      </c>
      <c r="V6724" s="2" t="n">
        <v>0</v>
      </c>
      <c r="W6724" s="2" t="n">
        <v>89888.97</v>
      </c>
    </row>
    <row r="6725" customFormat="false" ht="11.25" hidden="false" customHeight="false" outlineLevel="0" collapsed="false">
      <c r="A6725" s="1" t="s">
        <v>23986</v>
      </c>
      <c r="C6725" s="1" t="s">
        <v>1459</v>
      </c>
      <c r="D6725" s="1" t="n">
        <v>13</v>
      </c>
      <c r="E6725" s="1" t="s">
        <v>23960</v>
      </c>
      <c r="F6725" s="1" t="s">
        <v>137</v>
      </c>
      <c r="G6725" s="1" t="s">
        <v>23987</v>
      </c>
      <c r="H6725" s="1" t="s">
        <v>23988</v>
      </c>
      <c r="I6725" s="1" t="s">
        <v>23989</v>
      </c>
      <c r="J6725" s="1" t="s">
        <v>23990</v>
      </c>
      <c r="K6725" s="1" t="s">
        <v>31</v>
      </c>
      <c r="M6725" s="9" t="n">
        <f aca="false">N6725+O6725+P6725+Q6725+R6725+S6725+T6725+U6725+V6725</f>
        <v>37197.33</v>
      </c>
      <c r="N6725" s="2" t="n">
        <v>30760</v>
      </c>
      <c r="O6725" s="2" t="n">
        <v>733.33</v>
      </c>
      <c r="P6725" s="2" t="n">
        <v>400</v>
      </c>
      <c r="Q6725" s="2" t="n">
        <v>5120</v>
      </c>
      <c r="R6725" s="2" t="n">
        <v>184</v>
      </c>
      <c r="S6725" s="10" t="n">
        <v>0</v>
      </c>
      <c r="T6725" s="2" t="n">
        <v>0</v>
      </c>
      <c r="U6725" s="2" t="n">
        <v>0</v>
      </c>
      <c r="V6725" s="2" t="n">
        <v>0</v>
      </c>
      <c r="W6725" s="2" t="n">
        <v>68289.85</v>
      </c>
    </row>
    <row r="6726" customFormat="false" ht="11.25" hidden="false" customHeight="false" outlineLevel="0" collapsed="false">
      <c r="A6726" s="1" t="s">
        <v>23991</v>
      </c>
      <c r="C6726" s="1" t="s">
        <v>1459</v>
      </c>
      <c r="D6726" s="1" t="n">
        <v>13</v>
      </c>
      <c r="E6726" s="1" t="s">
        <v>23960</v>
      </c>
      <c r="F6726" s="1" t="s">
        <v>137</v>
      </c>
      <c r="G6726" s="1" t="s">
        <v>23992</v>
      </c>
      <c r="H6726" s="1" t="s">
        <v>23993</v>
      </c>
      <c r="I6726" s="1" t="s">
        <v>23968</v>
      </c>
      <c r="J6726" s="1" t="s">
        <v>23969</v>
      </c>
      <c r="K6726" s="1" t="s">
        <v>31</v>
      </c>
      <c r="M6726" s="9" t="n">
        <f aca="false">N6726+O6726+P6726+Q6726+R6726+S6726+T6726+U6726+V6726</f>
        <v>44097</v>
      </c>
      <c r="N6726" s="2" t="n">
        <v>37025</v>
      </c>
      <c r="O6726" s="2" t="n">
        <v>733.33</v>
      </c>
      <c r="P6726" s="2" t="n">
        <v>266.67</v>
      </c>
      <c r="Q6726" s="2" t="n">
        <v>5888</v>
      </c>
      <c r="R6726" s="2" t="n">
        <v>184</v>
      </c>
      <c r="S6726" s="10" t="n">
        <v>0</v>
      </c>
      <c r="T6726" s="2" t="n">
        <v>0</v>
      </c>
      <c r="U6726" s="2" t="n">
        <v>0</v>
      </c>
      <c r="V6726" s="2" t="n">
        <v>0</v>
      </c>
      <c r="W6726" s="2" t="n">
        <v>75297.11</v>
      </c>
    </row>
    <row r="6727" customFormat="false" ht="11.25" hidden="false" customHeight="false" outlineLevel="0" collapsed="false">
      <c r="A6727" s="1" t="s">
        <v>23994</v>
      </c>
      <c r="C6727" s="1" t="s">
        <v>1459</v>
      </c>
      <c r="D6727" s="1" t="n">
        <v>13</v>
      </c>
      <c r="E6727" s="1" t="s">
        <v>23960</v>
      </c>
      <c r="F6727" s="1" t="s">
        <v>137</v>
      </c>
      <c r="G6727" s="1" t="s">
        <v>12077</v>
      </c>
      <c r="H6727" s="1" t="s">
        <v>23995</v>
      </c>
      <c r="I6727" s="1" t="s">
        <v>23968</v>
      </c>
      <c r="J6727" s="1" t="s">
        <v>23969</v>
      </c>
      <c r="K6727" s="1" t="s">
        <v>31</v>
      </c>
      <c r="M6727" s="9" t="n">
        <f aca="false">N6727+O6727+P6727+Q6727+R6727+S6727+T6727+U6727+V6727</f>
        <v>35403.33</v>
      </c>
      <c r="N6727" s="2" t="n">
        <v>29830</v>
      </c>
      <c r="O6727" s="2" t="n">
        <v>733.33</v>
      </c>
      <c r="P6727" s="2" t="n">
        <v>200</v>
      </c>
      <c r="Q6727" s="2" t="n">
        <v>4496</v>
      </c>
      <c r="R6727" s="2" t="n">
        <v>144</v>
      </c>
      <c r="S6727" s="10" t="n">
        <v>0</v>
      </c>
      <c r="T6727" s="2" t="n">
        <v>0</v>
      </c>
      <c r="U6727" s="2" t="n">
        <v>0</v>
      </c>
      <c r="V6727" s="2" t="n">
        <v>0</v>
      </c>
      <c r="W6727" s="2" t="n">
        <v>59546.65</v>
      </c>
    </row>
    <row r="6728" customFormat="false" ht="11.25" hidden="false" customHeight="false" outlineLevel="0" collapsed="false">
      <c r="A6728" s="1" t="s">
        <v>23996</v>
      </c>
      <c r="C6728" s="1" t="s">
        <v>1459</v>
      </c>
      <c r="D6728" s="1" t="n">
        <v>13</v>
      </c>
      <c r="E6728" s="1" t="s">
        <v>23960</v>
      </c>
      <c r="F6728" s="1" t="s">
        <v>137</v>
      </c>
      <c r="G6728" s="1" t="s">
        <v>23997</v>
      </c>
      <c r="H6728" s="1" t="s">
        <v>23998</v>
      </c>
      <c r="I6728" s="1" t="s">
        <v>23999</v>
      </c>
      <c r="J6728" s="1" t="s">
        <v>24000</v>
      </c>
      <c r="K6728" s="1" t="s">
        <v>31</v>
      </c>
      <c r="M6728" s="9" t="n">
        <f aca="false">N6728+O6728+P6728+Q6728+R6728+S6728+T6728+U6728+V6728</f>
        <v>34831</v>
      </c>
      <c r="N6728" s="2" t="n">
        <v>26355</v>
      </c>
      <c r="O6728" s="2" t="n">
        <v>733.33</v>
      </c>
      <c r="P6728" s="2" t="n">
        <v>266.67</v>
      </c>
      <c r="Q6728" s="2" t="n">
        <v>5216</v>
      </c>
      <c r="R6728" s="2" t="n">
        <v>88</v>
      </c>
      <c r="S6728" s="10" t="n">
        <v>2172</v>
      </c>
      <c r="T6728" s="2" t="n">
        <v>0</v>
      </c>
      <c r="U6728" s="2" t="n">
        <v>0</v>
      </c>
      <c r="V6728" s="2" t="n">
        <v>0</v>
      </c>
      <c r="W6728" s="2" t="n">
        <v>61776.74</v>
      </c>
    </row>
    <row r="6729" customFormat="false" ht="11.25" hidden="false" customHeight="false" outlineLevel="0" collapsed="false">
      <c r="A6729" s="1" t="s">
        <v>24001</v>
      </c>
      <c r="C6729" s="1" t="s">
        <v>1459</v>
      </c>
      <c r="D6729" s="1" t="n">
        <v>13</v>
      </c>
      <c r="E6729" s="1" t="s">
        <v>23960</v>
      </c>
      <c r="F6729" s="1" t="s">
        <v>137</v>
      </c>
      <c r="G6729" s="1" t="s">
        <v>3330</v>
      </c>
      <c r="H6729" s="1" t="s">
        <v>24002</v>
      </c>
      <c r="I6729" s="1" t="s">
        <v>24003</v>
      </c>
      <c r="J6729" s="1" t="s">
        <v>24004</v>
      </c>
      <c r="K6729" s="1" t="s">
        <v>31</v>
      </c>
      <c r="M6729" s="9" t="n">
        <f aca="false">N6729+O6729+P6729+Q6729+R6729+S6729+T6729+U6729+V6729</f>
        <v>21992.66</v>
      </c>
      <c r="N6729" s="2" t="n">
        <v>18150</v>
      </c>
      <c r="O6729" s="2" t="n">
        <v>733.33</v>
      </c>
      <c r="P6729" s="2" t="n">
        <v>333.33</v>
      </c>
      <c r="Q6729" s="2" t="n">
        <v>2688</v>
      </c>
      <c r="R6729" s="2" t="n">
        <v>88</v>
      </c>
      <c r="S6729" s="10" t="n">
        <v>0</v>
      </c>
      <c r="T6729" s="2" t="n">
        <v>0</v>
      </c>
      <c r="U6729" s="2" t="n">
        <v>0</v>
      </c>
      <c r="V6729" s="2" t="n">
        <v>0</v>
      </c>
      <c r="W6729" s="2" t="n">
        <v>46046.35</v>
      </c>
    </row>
    <row r="6730" customFormat="false" ht="11.25" hidden="false" customHeight="false" outlineLevel="0" collapsed="false">
      <c r="A6730" s="1" t="s">
        <v>24005</v>
      </c>
      <c r="C6730" s="1" t="s">
        <v>1459</v>
      </c>
      <c r="D6730" s="1" t="n">
        <v>13</v>
      </c>
      <c r="E6730" s="1" t="s">
        <v>23960</v>
      </c>
      <c r="F6730" s="1" t="s">
        <v>137</v>
      </c>
      <c r="G6730" s="1" t="s">
        <v>24006</v>
      </c>
      <c r="H6730" s="1" t="s">
        <v>24007</v>
      </c>
      <c r="I6730" s="1" t="s">
        <v>24008</v>
      </c>
      <c r="J6730" s="1" t="s">
        <v>23969</v>
      </c>
      <c r="K6730" s="1" t="s">
        <v>31</v>
      </c>
      <c r="M6730" s="9" t="n">
        <f aca="false">N6730+O6730+P6730+Q6730+R6730+S6730+T6730+U6730+V6730</f>
        <v>36513.33</v>
      </c>
      <c r="N6730" s="2" t="n">
        <v>29100</v>
      </c>
      <c r="O6730" s="2" t="n">
        <v>733.33</v>
      </c>
      <c r="P6730" s="2" t="n">
        <v>333.33</v>
      </c>
      <c r="Q6730" s="2" t="n">
        <v>6186.67</v>
      </c>
      <c r="R6730" s="2" t="n">
        <v>160</v>
      </c>
      <c r="S6730" s="10" t="n">
        <v>0</v>
      </c>
      <c r="T6730" s="2" t="n">
        <v>0</v>
      </c>
      <c r="U6730" s="2" t="n">
        <v>0</v>
      </c>
      <c r="V6730" s="2" t="n">
        <v>0</v>
      </c>
      <c r="W6730" s="2" t="n">
        <v>68954.14</v>
      </c>
    </row>
    <row r="6731" customFormat="false" ht="11.25" hidden="false" customHeight="false" outlineLevel="0" collapsed="false">
      <c r="A6731" s="1" t="s">
        <v>24009</v>
      </c>
      <c r="C6731" s="1" t="s">
        <v>1459</v>
      </c>
      <c r="D6731" s="1" t="n">
        <v>13</v>
      </c>
      <c r="E6731" s="1" t="s">
        <v>23960</v>
      </c>
      <c r="F6731" s="1" t="s">
        <v>137</v>
      </c>
      <c r="G6731" s="1" t="s">
        <v>3207</v>
      </c>
      <c r="H6731" s="1" t="s">
        <v>24010</v>
      </c>
      <c r="I6731" s="1" t="s">
        <v>23968</v>
      </c>
      <c r="J6731" s="1" t="s">
        <v>23969</v>
      </c>
      <c r="K6731" s="1" t="s">
        <v>31</v>
      </c>
      <c r="M6731" s="9" t="n">
        <f aca="false">N6731+O6731+P6731+Q6731+R6731+S6731+T6731+U6731+V6731</f>
        <v>40993.66</v>
      </c>
      <c r="N6731" s="2" t="n">
        <v>34655</v>
      </c>
      <c r="O6731" s="2" t="n">
        <v>733.33</v>
      </c>
      <c r="P6731" s="2" t="n">
        <v>333.33</v>
      </c>
      <c r="Q6731" s="2" t="n">
        <v>5072</v>
      </c>
      <c r="R6731" s="2" t="n">
        <v>200</v>
      </c>
      <c r="S6731" s="10" t="n">
        <v>0</v>
      </c>
      <c r="T6731" s="2" t="n">
        <v>0</v>
      </c>
      <c r="U6731" s="2" t="n">
        <v>0</v>
      </c>
      <c r="V6731" s="2" t="n">
        <v>0</v>
      </c>
      <c r="W6731" s="2" t="n">
        <v>69940.07</v>
      </c>
    </row>
    <row r="6732" customFormat="false" ht="11.25" hidden="false" customHeight="false" outlineLevel="0" collapsed="false">
      <c r="A6732" s="1" t="s">
        <v>24011</v>
      </c>
      <c r="C6732" s="1" t="s">
        <v>1459</v>
      </c>
      <c r="D6732" s="1" t="n">
        <v>13</v>
      </c>
      <c r="E6732" s="1" t="s">
        <v>23960</v>
      </c>
      <c r="F6732" s="1" t="s">
        <v>137</v>
      </c>
      <c r="G6732" s="1" t="s">
        <v>24012</v>
      </c>
      <c r="H6732" s="1" t="s">
        <v>24013</v>
      </c>
      <c r="I6732" s="1" t="s">
        <v>23968</v>
      </c>
      <c r="J6732" s="1" t="s">
        <v>23969</v>
      </c>
      <c r="K6732" s="1" t="s">
        <v>31</v>
      </c>
      <c r="M6732" s="9" t="n">
        <f aca="false">N6732+O6732+P6732+Q6732+R6732+S6732+T6732+U6732+V6732</f>
        <v>42377.67</v>
      </c>
      <c r="N6732" s="2" t="n">
        <v>35135</v>
      </c>
      <c r="O6732" s="2" t="n">
        <v>733.33</v>
      </c>
      <c r="P6732" s="2" t="n">
        <v>266.67</v>
      </c>
      <c r="Q6732" s="2" t="n">
        <v>5978.67</v>
      </c>
      <c r="R6732" s="2" t="n">
        <v>264</v>
      </c>
      <c r="S6732" s="10" t="n">
        <v>0</v>
      </c>
      <c r="T6732" s="2" t="n">
        <v>0</v>
      </c>
      <c r="U6732" s="2" t="n">
        <v>0</v>
      </c>
      <c r="V6732" s="2" t="n">
        <v>0</v>
      </c>
      <c r="W6732" s="2" t="n">
        <v>76567.89</v>
      </c>
    </row>
    <row r="6733" customFormat="false" ht="11.25" hidden="false" customHeight="false" outlineLevel="0" collapsed="false">
      <c r="A6733" s="1" t="s">
        <v>24014</v>
      </c>
      <c r="C6733" s="1" t="s">
        <v>1459</v>
      </c>
      <c r="D6733" s="1" t="n">
        <v>13</v>
      </c>
      <c r="E6733" s="1" t="s">
        <v>23960</v>
      </c>
      <c r="F6733" s="1" t="s">
        <v>137</v>
      </c>
      <c r="G6733" s="1" t="s">
        <v>24015</v>
      </c>
      <c r="H6733" s="1" t="s">
        <v>24016</v>
      </c>
      <c r="I6733" s="1" t="s">
        <v>23968</v>
      </c>
      <c r="J6733" s="1" t="s">
        <v>23969</v>
      </c>
      <c r="K6733" s="1" t="s">
        <v>31</v>
      </c>
      <c r="M6733" s="9" t="n">
        <f aca="false">N6733+O6733+P6733+Q6733+R6733+S6733+T6733+U6733+V6733</f>
        <v>41378.66</v>
      </c>
      <c r="N6733" s="2" t="n">
        <v>33680</v>
      </c>
      <c r="O6733" s="2" t="n">
        <v>733.33</v>
      </c>
      <c r="P6733" s="2" t="n">
        <v>133.33</v>
      </c>
      <c r="Q6733" s="2" t="n">
        <v>6608</v>
      </c>
      <c r="R6733" s="2" t="n">
        <v>224</v>
      </c>
      <c r="S6733" s="10" t="n">
        <v>0</v>
      </c>
      <c r="T6733" s="2" t="n">
        <v>0</v>
      </c>
      <c r="U6733" s="2" t="n">
        <v>0</v>
      </c>
      <c r="V6733" s="2" t="n">
        <v>0</v>
      </c>
      <c r="W6733" s="2" t="n">
        <v>73484.01</v>
      </c>
    </row>
    <row r="6734" customFormat="false" ht="11.25" hidden="false" customHeight="false" outlineLevel="0" collapsed="false">
      <c r="A6734" s="1" t="s">
        <v>24017</v>
      </c>
      <c r="C6734" s="1" t="s">
        <v>1459</v>
      </c>
      <c r="D6734" s="1" t="n">
        <v>13</v>
      </c>
      <c r="E6734" s="1" t="s">
        <v>23960</v>
      </c>
      <c r="F6734" s="1" t="s">
        <v>137</v>
      </c>
      <c r="G6734" s="1" t="s">
        <v>24018</v>
      </c>
      <c r="H6734" s="1" t="s">
        <v>24019</v>
      </c>
      <c r="I6734" s="1" t="s">
        <v>23968</v>
      </c>
      <c r="J6734" s="1" t="s">
        <v>23969</v>
      </c>
      <c r="K6734" s="1" t="s">
        <v>31</v>
      </c>
      <c r="M6734" s="9" t="n">
        <f aca="false">N6734+O6734+P6734+Q6734+R6734+S6734+T6734+U6734+V6734</f>
        <v>40674</v>
      </c>
      <c r="N6734" s="2" t="n">
        <v>33770</v>
      </c>
      <c r="O6734" s="2" t="n">
        <v>733.33</v>
      </c>
      <c r="P6734" s="2" t="n">
        <v>266.67</v>
      </c>
      <c r="Q6734" s="2" t="n">
        <v>5696</v>
      </c>
      <c r="R6734" s="2" t="n">
        <v>208</v>
      </c>
      <c r="S6734" s="10" t="n">
        <v>0</v>
      </c>
      <c r="T6734" s="2" t="n">
        <v>0</v>
      </c>
      <c r="U6734" s="2" t="n">
        <v>0</v>
      </c>
      <c r="V6734" s="2" t="n">
        <v>0</v>
      </c>
      <c r="W6734" s="2" t="n">
        <v>71183.81</v>
      </c>
    </row>
    <row r="6735" customFormat="false" ht="11.25" hidden="false" customHeight="false" outlineLevel="0" collapsed="false">
      <c r="A6735" s="1" t="s">
        <v>24020</v>
      </c>
      <c r="C6735" s="1" t="s">
        <v>1459</v>
      </c>
      <c r="D6735" s="1" t="n">
        <v>13</v>
      </c>
      <c r="E6735" s="1" t="s">
        <v>23960</v>
      </c>
      <c r="F6735" s="1" t="s">
        <v>137</v>
      </c>
      <c r="G6735" s="1" t="s">
        <v>24021</v>
      </c>
      <c r="H6735" s="1" t="s">
        <v>24022</v>
      </c>
      <c r="I6735" s="1" t="s">
        <v>23968</v>
      </c>
      <c r="J6735" s="1" t="s">
        <v>23969</v>
      </c>
      <c r="K6735" s="1" t="s">
        <v>31</v>
      </c>
      <c r="L6735" s="1" t="s">
        <v>71</v>
      </c>
      <c r="M6735" s="9" t="n">
        <f aca="false">N6735+O6735+P6735+Q6735+R6735+S6735+T6735+U6735+V6735</f>
        <v>40557.66</v>
      </c>
      <c r="N6735" s="2" t="n">
        <v>33755</v>
      </c>
      <c r="O6735" s="2" t="n">
        <v>733.33</v>
      </c>
      <c r="P6735" s="2" t="n">
        <v>200</v>
      </c>
      <c r="Q6735" s="2" t="n">
        <v>5733.33</v>
      </c>
      <c r="R6735" s="2" t="n">
        <v>136</v>
      </c>
      <c r="S6735" s="10" t="n">
        <v>0</v>
      </c>
      <c r="T6735" s="2" t="n">
        <v>0</v>
      </c>
      <c r="U6735" s="2" t="n">
        <v>0</v>
      </c>
      <c r="V6735" s="2" t="n">
        <v>0</v>
      </c>
      <c r="W6735" s="2" t="n">
        <v>78613.85</v>
      </c>
    </row>
    <row r="6736" customFormat="false" ht="11.25" hidden="false" customHeight="false" outlineLevel="0" collapsed="false">
      <c r="A6736" s="1" t="s">
        <v>24023</v>
      </c>
      <c r="C6736" s="1" t="s">
        <v>1459</v>
      </c>
      <c r="D6736" s="1" t="n">
        <v>13</v>
      </c>
      <c r="E6736" s="1" t="s">
        <v>23960</v>
      </c>
      <c r="F6736" s="1" t="s">
        <v>137</v>
      </c>
      <c r="G6736" s="1" t="s">
        <v>24024</v>
      </c>
      <c r="H6736" s="1" t="s">
        <v>24025</v>
      </c>
      <c r="I6736" s="1" t="s">
        <v>23968</v>
      </c>
      <c r="J6736" s="1" t="s">
        <v>23969</v>
      </c>
      <c r="K6736" s="1" t="s">
        <v>31</v>
      </c>
      <c r="M6736" s="9" t="n">
        <f aca="false">N6736+O6736+P6736+Q6736+R6736+S6736+T6736+U6736+V6736</f>
        <v>28694.33</v>
      </c>
      <c r="N6736" s="2" t="n">
        <v>22465</v>
      </c>
      <c r="O6736" s="2" t="n">
        <v>733.33</v>
      </c>
      <c r="P6736" s="2" t="n">
        <v>200</v>
      </c>
      <c r="Q6736" s="2" t="n">
        <v>5168</v>
      </c>
      <c r="R6736" s="2" t="n">
        <v>128</v>
      </c>
      <c r="S6736" s="10" t="n">
        <v>0</v>
      </c>
      <c r="T6736" s="2" t="n">
        <v>0</v>
      </c>
      <c r="U6736" s="2" t="n">
        <v>0</v>
      </c>
      <c r="V6736" s="2" t="n">
        <v>0</v>
      </c>
      <c r="W6736" s="2" t="n">
        <v>61735.59</v>
      </c>
    </row>
    <row r="6737" customFormat="false" ht="11.25" hidden="false" customHeight="false" outlineLevel="0" collapsed="false">
      <c r="A6737" s="1" t="s">
        <v>24026</v>
      </c>
      <c r="C6737" s="1" t="s">
        <v>1459</v>
      </c>
      <c r="D6737" s="1" t="n">
        <v>13</v>
      </c>
      <c r="E6737" s="1" t="s">
        <v>23960</v>
      </c>
      <c r="F6737" s="1" t="s">
        <v>137</v>
      </c>
      <c r="G6737" s="1" t="s">
        <v>5764</v>
      </c>
      <c r="H6737" s="1" t="s">
        <v>24027</v>
      </c>
      <c r="I6737" s="1" t="s">
        <v>23968</v>
      </c>
      <c r="J6737" s="1" t="s">
        <v>23969</v>
      </c>
      <c r="K6737" s="1" t="s">
        <v>31</v>
      </c>
      <c r="M6737" s="9" t="n">
        <f aca="false">N6737+O6737+P6737+Q6737+R6737+S6737+T6737+U6737+V6737</f>
        <v>49079.33</v>
      </c>
      <c r="N6737" s="2" t="n">
        <v>41130</v>
      </c>
      <c r="O6737" s="2" t="n">
        <v>733.33</v>
      </c>
      <c r="P6737" s="2" t="n">
        <v>466.67</v>
      </c>
      <c r="Q6737" s="2" t="n">
        <v>6549.33</v>
      </c>
      <c r="R6737" s="2" t="n">
        <v>200</v>
      </c>
      <c r="S6737" s="10" t="n">
        <v>0</v>
      </c>
      <c r="T6737" s="2" t="n">
        <v>0</v>
      </c>
      <c r="U6737" s="2" t="n">
        <v>0</v>
      </c>
      <c r="V6737" s="2" t="n">
        <v>0</v>
      </c>
      <c r="W6737" s="2" t="n">
        <v>84046.57</v>
      </c>
    </row>
    <row r="6738" customFormat="false" ht="11.25" hidden="false" customHeight="false" outlineLevel="0" collapsed="false">
      <c r="A6738" s="1" t="s">
        <v>24028</v>
      </c>
      <c r="C6738" s="1" t="s">
        <v>1459</v>
      </c>
      <c r="D6738" s="1" t="n">
        <v>13</v>
      </c>
      <c r="E6738" s="1" t="s">
        <v>23960</v>
      </c>
      <c r="F6738" s="1" t="s">
        <v>299</v>
      </c>
      <c r="G6738" s="1" t="s">
        <v>24029</v>
      </c>
      <c r="H6738" s="1" t="s">
        <v>24030</v>
      </c>
      <c r="I6738" s="1" t="s">
        <v>23968</v>
      </c>
      <c r="J6738" s="1" t="s">
        <v>23969</v>
      </c>
      <c r="K6738" s="1" t="s">
        <v>31</v>
      </c>
      <c r="M6738" s="9" t="n">
        <f aca="false">N6738+O6738+P6738+Q6738+R6738+S6738+T6738+U6738+V6738</f>
        <v>25583.66</v>
      </c>
      <c r="N6738" s="2" t="n">
        <v>12465</v>
      </c>
      <c r="O6738" s="2" t="n">
        <v>1333.33</v>
      </c>
      <c r="P6738" s="2" t="n">
        <v>133.33</v>
      </c>
      <c r="Q6738" s="2" t="n">
        <v>9152</v>
      </c>
      <c r="R6738" s="2" t="n">
        <v>328</v>
      </c>
      <c r="S6738" s="10" t="n">
        <v>2172</v>
      </c>
      <c r="T6738" s="2" t="n">
        <v>0</v>
      </c>
      <c r="U6738" s="2" t="n">
        <v>0</v>
      </c>
      <c r="V6738" s="2" t="n">
        <v>0</v>
      </c>
      <c r="W6738" s="2" t="n">
        <v>154160.54</v>
      </c>
    </row>
    <row r="6739" customFormat="false" ht="11.25" hidden="false" customHeight="false" outlineLevel="0" collapsed="false">
      <c r="A6739" s="1" t="s">
        <v>24031</v>
      </c>
      <c r="C6739" s="1" t="s">
        <v>1459</v>
      </c>
      <c r="D6739" s="1" t="n">
        <v>13</v>
      </c>
      <c r="E6739" s="1" t="s">
        <v>23960</v>
      </c>
      <c r="F6739" s="1" t="s">
        <v>299</v>
      </c>
      <c r="G6739" s="1" t="s">
        <v>24032</v>
      </c>
      <c r="H6739" s="1" t="s">
        <v>24033</v>
      </c>
      <c r="I6739" s="1" t="s">
        <v>23968</v>
      </c>
      <c r="J6739" s="1" t="s">
        <v>23969</v>
      </c>
      <c r="K6739" s="1" t="s">
        <v>31</v>
      </c>
      <c r="M6739" s="9" t="n">
        <f aca="false">N6739+O6739+P6739+Q6739+R6739+S6739+T6739+U6739+V6739</f>
        <v>90032.6</v>
      </c>
      <c r="N6739" s="2" t="n">
        <v>14380</v>
      </c>
      <c r="O6739" s="2" t="n">
        <v>1333.33</v>
      </c>
      <c r="P6739" s="2" t="n">
        <v>266.67</v>
      </c>
      <c r="Q6739" s="2" t="n">
        <v>18336</v>
      </c>
      <c r="R6739" s="2" t="n">
        <v>0</v>
      </c>
      <c r="S6739" s="10" t="n">
        <v>2172</v>
      </c>
      <c r="T6739" s="2" t="n">
        <v>0</v>
      </c>
      <c r="U6739" s="2" t="n">
        <v>53544.6</v>
      </c>
      <c r="V6739" s="2" t="n">
        <v>0</v>
      </c>
      <c r="W6739" s="2" t="n">
        <v>157865.84</v>
      </c>
    </row>
    <row r="6740" customFormat="false" ht="11.25" hidden="false" customHeight="false" outlineLevel="0" collapsed="false">
      <c r="A6740" s="1" t="s">
        <v>24034</v>
      </c>
      <c r="C6740" s="1" t="s">
        <v>1459</v>
      </c>
      <c r="D6740" s="1" t="n">
        <v>13</v>
      </c>
      <c r="E6740" s="1" t="s">
        <v>23960</v>
      </c>
      <c r="F6740" s="1" t="s">
        <v>299</v>
      </c>
      <c r="G6740" s="1" t="s">
        <v>24035</v>
      </c>
      <c r="H6740" s="1" t="s">
        <v>24036</v>
      </c>
      <c r="I6740" s="1" t="s">
        <v>23968</v>
      </c>
      <c r="J6740" s="1" t="s">
        <v>23969</v>
      </c>
      <c r="K6740" s="1" t="s">
        <v>31</v>
      </c>
      <c r="M6740" s="9" t="n">
        <f aca="false">N6740+O6740+P6740+Q6740+R6740+S6740+T6740+U6740+V6740</f>
        <v>49453.225</v>
      </c>
      <c r="N6740" s="2" t="n">
        <v>9860</v>
      </c>
      <c r="O6740" s="2" t="n">
        <v>1333.33</v>
      </c>
      <c r="P6740" s="2" t="n">
        <v>133.33</v>
      </c>
      <c r="Q6740" s="2" t="n">
        <v>12200</v>
      </c>
      <c r="R6740" s="2" t="n">
        <v>288</v>
      </c>
      <c r="S6740" s="10" t="n">
        <v>2172</v>
      </c>
      <c r="T6740" s="2" t="n">
        <v>0</v>
      </c>
      <c r="U6740" s="2" t="n">
        <v>23466.565</v>
      </c>
      <c r="V6740" s="2" t="n">
        <v>0</v>
      </c>
      <c r="W6740" s="2" t="n">
        <v>118690.65</v>
      </c>
    </row>
    <row r="6741" customFormat="false" ht="11.25" hidden="false" customHeight="false" outlineLevel="0" collapsed="false">
      <c r="A6741" s="1" t="s">
        <v>24037</v>
      </c>
      <c r="C6741" s="1" t="s">
        <v>1459</v>
      </c>
      <c r="D6741" s="1" t="n">
        <v>13</v>
      </c>
      <c r="E6741" s="1" t="s">
        <v>23960</v>
      </c>
      <c r="F6741" s="1" t="s">
        <v>331</v>
      </c>
      <c r="G6741" s="1" t="s">
        <v>1624</v>
      </c>
      <c r="H6741" s="1" t="s">
        <v>24038</v>
      </c>
      <c r="I6741" s="1" t="s">
        <v>23968</v>
      </c>
      <c r="J6741" s="1" t="s">
        <v>23969</v>
      </c>
      <c r="K6741" s="1" t="s">
        <v>31</v>
      </c>
      <c r="M6741" s="9" t="n">
        <f aca="false">N6741+O6741+P6741+Q6741+R6741+S6741+T6741+U6741+V6741</f>
        <v>11783.33</v>
      </c>
      <c r="N6741" s="2" t="n">
        <v>7210</v>
      </c>
      <c r="O6741" s="2" t="n">
        <v>733.33</v>
      </c>
      <c r="P6741" s="2" t="n">
        <v>0</v>
      </c>
      <c r="Q6741" s="2" t="n">
        <v>3744</v>
      </c>
      <c r="R6741" s="2" t="n">
        <v>96</v>
      </c>
      <c r="S6741" s="10" t="n">
        <v>0</v>
      </c>
      <c r="T6741" s="2" t="n">
        <v>0</v>
      </c>
      <c r="U6741" s="2" t="n">
        <v>0</v>
      </c>
      <c r="V6741" s="2" t="n">
        <v>0</v>
      </c>
      <c r="W6741" s="2" t="n">
        <v>37519.17</v>
      </c>
    </row>
    <row r="6742" customFormat="false" ht="11.25" hidden="false" customHeight="false" outlineLevel="0" collapsed="false">
      <c r="A6742" s="1" t="s">
        <v>24039</v>
      </c>
      <c r="C6742" s="1" t="s">
        <v>1459</v>
      </c>
      <c r="D6742" s="1" t="n">
        <v>13</v>
      </c>
      <c r="E6742" s="1" t="s">
        <v>23960</v>
      </c>
      <c r="F6742" s="1" t="s">
        <v>331</v>
      </c>
      <c r="G6742" s="1" t="s">
        <v>24040</v>
      </c>
      <c r="H6742" s="1" t="s">
        <v>24041</v>
      </c>
      <c r="I6742" s="1" t="s">
        <v>23968</v>
      </c>
      <c r="J6742" s="1" t="s">
        <v>23969</v>
      </c>
      <c r="K6742" s="1" t="s">
        <v>1451</v>
      </c>
      <c r="L6742" s="1" t="s">
        <v>1452</v>
      </c>
      <c r="M6742" s="9" t="n">
        <f aca="false">N6742+O6742+P6742+Q6742+R6742+S6742+T6742+U6742+V6742</f>
        <v>2901.33</v>
      </c>
      <c r="N6742" s="2" t="n">
        <v>1400</v>
      </c>
      <c r="O6742" s="2" t="n">
        <v>733.33</v>
      </c>
      <c r="P6742" s="2" t="n">
        <v>0</v>
      </c>
      <c r="Q6742" s="2" t="n">
        <v>752</v>
      </c>
      <c r="R6742" s="2" t="n">
        <v>16</v>
      </c>
      <c r="S6742" s="10" t="n">
        <v>0</v>
      </c>
      <c r="T6742" s="2" t="n">
        <v>0</v>
      </c>
      <c r="U6742" s="2" t="n">
        <v>0</v>
      </c>
      <c r="V6742" s="2" t="n">
        <v>0</v>
      </c>
      <c r="W6742" s="2" t="n">
        <v>9395.67</v>
      </c>
    </row>
    <row r="6743" customFormat="false" ht="11.25" hidden="false" customHeight="false" outlineLevel="0" collapsed="false">
      <c r="A6743" s="1" t="s">
        <v>24042</v>
      </c>
      <c r="C6743" s="1" t="s">
        <v>1459</v>
      </c>
      <c r="D6743" s="1" t="n">
        <v>13</v>
      </c>
      <c r="E6743" s="1" t="s">
        <v>23960</v>
      </c>
      <c r="F6743" s="1" t="s">
        <v>331</v>
      </c>
      <c r="G6743" s="1" t="s">
        <v>24043</v>
      </c>
      <c r="H6743" s="1" t="s">
        <v>24044</v>
      </c>
      <c r="I6743" s="1" t="s">
        <v>23963</v>
      </c>
      <c r="J6743" s="1" t="s">
        <v>23964</v>
      </c>
      <c r="K6743" s="1" t="s">
        <v>31</v>
      </c>
      <c r="M6743" s="9" t="n">
        <f aca="false">N6743+O6743+P6743+Q6743+R6743+S6743+T6743+U6743+V6743</f>
        <v>9603</v>
      </c>
      <c r="N6743" s="2" t="n">
        <v>5955</v>
      </c>
      <c r="O6743" s="2" t="n">
        <v>733.33</v>
      </c>
      <c r="P6743" s="2" t="n">
        <v>0</v>
      </c>
      <c r="Q6743" s="2" t="n">
        <v>2842.67</v>
      </c>
      <c r="R6743" s="2" t="n">
        <v>72</v>
      </c>
      <c r="S6743" s="10" t="n">
        <v>0</v>
      </c>
      <c r="T6743" s="2" t="n">
        <v>0</v>
      </c>
      <c r="U6743" s="2" t="n">
        <v>0</v>
      </c>
      <c r="V6743" s="2" t="n">
        <v>0</v>
      </c>
      <c r="W6743" s="2" t="n">
        <v>32116.47</v>
      </c>
    </row>
    <row r="6744" customFormat="false" ht="11.25" hidden="false" customHeight="false" outlineLevel="0" collapsed="false">
      <c r="A6744" s="1" t="s">
        <v>24045</v>
      </c>
      <c r="C6744" s="1" t="s">
        <v>1459</v>
      </c>
      <c r="D6744" s="1" t="n">
        <v>13</v>
      </c>
      <c r="E6744" s="1" t="s">
        <v>23960</v>
      </c>
      <c r="F6744" s="1" t="s">
        <v>350</v>
      </c>
      <c r="G6744" s="1" t="s">
        <v>24046</v>
      </c>
      <c r="H6744" s="1" t="s">
        <v>24041</v>
      </c>
      <c r="I6744" s="1" t="s">
        <v>23968</v>
      </c>
      <c r="J6744" s="1" t="s">
        <v>23969</v>
      </c>
      <c r="K6744" s="1" t="s">
        <v>1451</v>
      </c>
      <c r="L6744" s="1" t="s">
        <v>1452</v>
      </c>
      <c r="M6744" s="9" t="n">
        <f aca="false">N6744+O6744+P6744+Q6744+R6744+S6744+T6744+U6744+V6744</f>
        <v>3040</v>
      </c>
      <c r="N6744" s="2" t="n">
        <v>1120</v>
      </c>
      <c r="O6744" s="2" t="n">
        <v>1000</v>
      </c>
      <c r="P6744" s="2" t="n">
        <v>0</v>
      </c>
      <c r="Q6744" s="2" t="n">
        <v>904</v>
      </c>
      <c r="R6744" s="2" t="n">
        <v>16</v>
      </c>
      <c r="S6744" s="10" t="n">
        <v>0</v>
      </c>
      <c r="T6744" s="2" t="n">
        <v>0</v>
      </c>
      <c r="U6744" s="2" t="n">
        <v>0</v>
      </c>
      <c r="V6744" s="2" t="n">
        <v>0</v>
      </c>
      <c r="W6744" s="2" t="n">
        <v>15646.89</v>
      </c>
    </row>
    <row r="6745" customFormat="false" ht="11.25" hidden="false" customHeight="false" outlineLevel="0" collapsed="false">
      <c r="A6745" s="1" t="s">
        <v>24047</v>
      </c>
      <c r="C6745" s="1" t="s">
        <v>1459</v>
      </c>
      <c r="D6745" s="1" t="n">
        <v>13</v>
      </c>
      <c r="E6745" s="1" t="s">
        <v>23960</v>
      </c>
      <c r="F6745" s="1" t="s">
        <v>373</v>
      </c>
      <c r="G6745" s="1" t="s">
        <v>24046</v>
      </c>
      <c r="H6745" s="1" t="s">
        <v>23975</v>
      </c>
      <c r="I6745" s="1" t="s">
        <v>23968</v>
      </c>
      <c r="J6745" s="1" t="s">
        <v>23969</v>
      </c>
      <c r="K6745" s="1" t="s">
        <v>1451</v>
      </c>
      <c r="L6745" s="1" t="s">
        <v>1452</v>
      </c>
      <c r="M6745" s="9" t="n">
        <f aca="false">N6745+O6745+P6745+Q6745+R6745+S6745+T6745+U6745+V6745</f>
        <v>5596</v>
      </c>
      <c r="N6745" s="2" t="n">
        <v>2940</v>
      </c>
      <c r="O6745" s="2" t="n">
        <v>1000</v>
      </c>
      <c r="P6745" s="2" t="n">
        <v>0</v>
      </c>
      <c r="Q6745" s="2" t="n">
        <v>1648</v>
      </c>
      <c r="R6745" s="2" t="n">
        <v>8</v>
      </c>
      <c r="S6745" s="10" t="n">
        <v>0</v>
      </c>
      <c r="T6745" s="2" t="n">
        <v>0</v>
      </c>
      <c r="U6745" s="2" t="n">
        <v>0</v>
      </c>
      <c r="V6745" s="2" t="n">
        <v>0</v>
      </c>
      <c r="W6745" s="2" t="n">
        <v>32052.32</v>
      </c>
    </row>
    <row r="6746" customFormat="false" ht="11.25" hidden="false" customHeight="false" outlineLevel="0" collapsed="false">
      <c r="A6746" s="1" t="s">
        <v>24048</v>
      </c>
      <c r="C6746" s="1" t="s">
        <v>1459</v>
      </c>
      <c r="D6746" s="1" t="n">
        <v>13</v>
      </c>
      <c r="E6746" s="1" t="s">
        <v>23960</v>
      </c>
      <c r="F6746" s="1" t="s">
        <v>373</v>
      </c>
      <c r="G6746" s="1" t="s">
        <v>24049</v>
      </c>
      <c r="H6746" s="1" t="s">
        <v>24050</v>
      </c>
      <c r="I6746" s="1" t="s">
        <v>23968</v>
      </c>
      <c r="J6746" s="1" t="s">
        <v>23969</v>
      </c>
      <c r="K6746" s="1" t="s">
        <v>31</v>
      </c>
      <c r="M6746" s="9" t="n">
        <f aca="false">N6746+O6746+P6746+Q6746+R6746+S6746+T6746+U6746+V6746</f>
        <v>72876.06</v>
      </c>
      <c r="N6746" s="2" t="n">
        <v>14570</v>
      </c>
      <c r="O6746" s="2" t="n">
        <v>1000</v>
      </c>
      <c r="P6746" s="2" t="n">
        <v>0</v>
      </c>
      <c r="Q6746" s="2" t="n">
        <v>11840</v>
      </c>
      <c r="R6746" s="2" t="n">
        <v>16</v>
      </c>
      <c r="S6746" s="10" t="n">
        <v>2172</v>
      </c>
      <c r="T6746" s="2" t="n">
        <v>0</v>
      </c>
      <c r="U6746" s="2" t="n">
        <v>43278.06</v>
      </c>
      <c r="V6746" s="2" t="n">
        <v>0</v>
      </c>
      <c r="W6746" s="2" t="n">
        <v>156306.22</v>
      </c>
    </row>
    <row r="6747" customFormat="false" ht="11.25" hidden="false" customHeight="false" outlineLevel="0" collapsed="false">
      <c r="A6747" s="1" t="s">
        <v>24051</v>
      </c>
      <c r="C6747" s="1" t="s">
        <v>1459</v>
      </c>
      <c r="D6747" s="1" t="n">
        <v>13</v>
      </c>
      <c r="E6747" s="1" t="s">
        <v>23960</v>
      </c>
      <c r="F6747" s="1" t="s">
        <v>385</v>
      </c>
      <c r="G6747" s="1" t="s">
        <v>24052</v>
      </c>
      <c r="H6747" s="1" t="s">
        <v>24053</v>
      </c>
      <c r="I6747" s="1" t="s">
        <v>23968</v>
      </c>
      <c r="J6747" s="1" t="s">
        <v>23969</v>
      </c>
      <c r="K6747" s="1" t="s">
        <v>31</v>
      </c>
      <c r="M6747" s="9" t="n">
        <f aca="false">N6747+O6747+P6747+Q6747+R6747+S6747+T6747+U6747+V6747</f>
        <v>53798</v>
      </c>
      <c r="N6747" s="2" t="n">
        <v>20170</v>
      </c>
      <c r="O6747" s="2" t="n">
        <v>1333.33</v>
      </c>
      <c r="P6747" s="2" t="n">
        <v>266.67</v>
      </c>
      <c r="Q6747" s="2" t="n">
        <v>28960</v>
      </c>
      <c r="R6747" s="2" t="n">
        <v>896</v>
      </c>
      <c r="S6747" s="10" t="n">
        <v>2172</v>
      </c>
      <c r="T6747" s="2" t="n">
        <v>0</v>
      </c>
      <c r="U6747" s="2" t="n">
        <v>0</v>
      </c>
      <c r="V6747" s="2" t="n">
        <v>0</v>
      </c>
      <c r="W6747" s="2" t="n">
        <v>252741.74</v>
      </c>
    </row>
    <row r="6748" customFormat="false" ht="11.25" hidden="false" customHeight="false" outlineLevel="0" collapsed="false">
      <c r="A6748" s="1" t="s">
        <v>24054</v>
      </c>
      <c r="C6748" s="1" t="s">
        <v>1459</v>
      </c>
      <c r="D6748" s="1" t="n">
        <v>13</v>
      </c>
      <c r="E6748" s="1" t="s">
        <v>23960</v>
      </c>
      <c r="F6748" s="1" t="s">
        <v>393</v>
      </c>
      <c r="G6748" s="1" t="s">
        <v>930</v>
      </c>
      <c r="H6748" s="1" t="s">
        <v>24055</v>
      </c>
      <c r="I6748" s="1" t="s">
        <v>23968</v>
      </c>
      <c r="J6748" s="1" t="s">
        <v>23969</v>
      </c>
      <c r="K6748" s="1" t="s">
        <v>31</v>
      </c>
      <c r="M6748" s="9" t="n">
        <f aca="false">N6748+O6748+P6748+Q6748+R6748+S6748+T6748+U6748+V6748</f>
        <v>19725.33</v>
      </c>
      <c r="N6748" s="2" t="n">
        <v>6220</v>
      </c>
      <c r="O6748" s="2" t="n">
        <v>1333.33</v>
      </c>
      <c r="P6748" s="2" t="n">
        <v>0</v>
      </c>
      <c r="Q6748" s="2" t="n">
        <v>9864</v>
      </c>
      <c r="R6748" s="2" t="n">
        <v>136</v>
      </c>
      <c r="S6748" s="10" t="n">
        <v>2172</v>
      </c>
      <c r="T6748" s="2" t="n">
        <v>0</v>
      </c>
      <c r="U6748" s="2" t="n">
        <v>0</v>
      </c>
      <c r="V6748" s="2" t="n">
        <v>0</v>
      </c>
      <c r="W6748" s="2" t="n">
        <v>68268.47</v>
      </c>
    </row>
    <row r="6749" customFormat="false" ht="11.25" hidden="false" customHeight="false" outlineLevel="0" collapsed="false">
      <c r="A6749" s="1" t="s">
        <v>24056</v>
      </c>
      <c r="C6749" s="1" t="s">
        <v>1459</v>
      </c>
      <c r="D6749" s="1" t="n">
        <v>13</v>
      </c>
      <c r="E6749" s="1" t="s">
        <v>23960</v>
      </c>
      <c r="F6749" s="1" t="s">
        <v>410</v>
      </c>
      <c r="G6749" s="1" t="s">
        <v>24057</v>
      </c>
      <c r="H6749" s="1" t="s">
        <v>24058</v>
      </c>
      <c r="I6749" s="1" t="s">
        <v>23968</v>
      </c>
      <c r="J6749" s="1" t="s">
        <v>23969</v>
      </c>
      <c r="K6749" s="1" t="s">
        <v>31</v>
      </c>
      <c r="M6749" s="9" t="n">
        <f aca="false">N6749+O6749+P6749+Q6749+R6749+S6749+T6749+U6749+V6749</f>
        <v>49585.78</v>
      </c>
      <c r="N6749" s="2" t="n">
        <v>8700</v>
      </c>
      <c r="O6749" s="2" t="n">
        <v>1333.33</v>
      </c>
      <c r="P6749" s="2" t="n">
        <v>266.67</v>
      </c>
      <c r="Q6749" s="2" t="n">
        <v>11648</v>
      </c>
      <c r="R6749" s="2" t="n">
        <v>8</v>
      </c>
      <c r="S6749" s="10" t="n">
        <v>2172</v>
      </c>
      <c r="T6749" s="2" t="n">
        <v>0</v>
      </c>
      <c r="U6749" s="2" t="n">
        <v>25457.78</v>
      </c>
      <c r="V6749" s="2" t="n">
        <v>0</v>
      </c>
      <c r="W6749" s="2" t="n">
        <v>100902.16</v>
      </c>
    </row>
    <row r="6750" customFormat="false" ht="11.25" hidden="false" customHeight="false" outlineLevel="0" collapsed="false">
      <c r="A6750" s="1" t="s">
        <v>24059</v>
      </c>
      <c r="C6750" s="1" t="s">
        <v>1459</v>
      </c>
      <c r="D6750" s="1" t="n">
        <v>13</v>
      </c>
      <c r="E6750" s="1" t="s">
        <v>23960</v>
      </c>
      <c r="F6750" s="1" t="s">
        <v>652</v>
      </c>
      <c r="G6750" s="1" t="s">
        <v>24060</v>
      </c>
      <c r="H6750" s="1" t="s">
        <v>24061</v>
      </c>
      <c r="I6750" s="1" t="s">
        <v>23968</v>
      </c>
      <c r="J6750" s="1" t="s">
        <v>23969</v>
      </c>
      <c r="K6750" s="1" t="s">
        <v>31</v>
      </c>
      <c r="M6750" s="9" t="n">
        <f aca="false">N6750+O6750+P6750+Q6750+R6750+S6750+T6750+U6750+V6750</f>
        <v>52746.66</v>
      </c>
      <c r="N6750" s="2" t="n">
        <v>17620</v>
      </c>
      <c r="O6750" s="2" t="n">
        <v>1333.33</v>
      </c>
      <c r="P6750" s="2" t="n">
        <v>133.33</v>
      </c>
      <c r="Q6750" s="2" t="n">
        <v>31440</v>
      </c>
      <c r="R6750" s="2" t="n">
        <v>48</v>
      </c>
      <c r="S6750" s="10" t="n">
        <v>2172</v>
      </c>
      <c r="T6750" s="2" t="n">
        <v>0</v>
      </c>
      <c r="U6750" s="2" t="n">
        <v>0</v>
      </c>
      <c r="V6750" s="2" t="n">
        <v>0</v>
      </c>
      <c r="W6750" s="2" t="n">
        <v>175121.95</v>
      </c>
    </row>
    <row r="6751" customFormat="false" ht="11.25" hidden="false" customHeight="false" outlineLevel="0" collapsed="false">
      <c r="A6751" s="1" t="s">
        <v>24062</v>
      </c>
      <c r="C6751" s="1" t="s">
        <v>1459</v>
      </c>
      <c r="D6751" s="1" t="n">
        <v>13</v>
      </c>
      <c r="E6751" s="1" t="s">
        <v>23960</v>
      </c>
      <c r="F6751" s="1" t="s">
        <v>1454</v>
      </c>
      <c r="G6751" s="1" t="s">
        <v>24063</v>
      </c>
      <c r="H6751" s="1" t="s">
        <v>24041</v>
      </c>
      <c r="I6751" s="1" t="s">
        <v>23968</v>
      </c>
      <c r="J6751" s="1" t="n">
        <v>0</v>
      </c>
      <c r="K6751" s="1" t="s">
        <v>31</v>
      </c>
      <c r="L6751" s="1" t="s">
        <v>1457</v>
      </c>
      <c r="M6751" s="9" t="n">
        <f aca="false">N6751+O6751+P6751+Q6751+R6751+S6751+T6751+U6751+V6751</f>
        <v>4078.33</v>
      </c>
      <c r="N6751" s="2" t="n">
        <v>2745</v>
      </c>
      <c r="O6751" s="2" t="n">
        <v>1333.33</v>
      </c>
      <c r="P6751" s="2" t="n">
        <v>0</v>
      </c>
      <c r="Q6751" s="2" t="n">
        <v>0</v>
      </c>
      <c r="R6751" s="2" t="n">
        <v>0</v>
      </c>
      <c r="S6751" s="10" t="n">
        <v>0</v>
      </c>
      <c r="T6751" s="2" t="n">
        <v>0</v>
      </c>
      <c r="U6751" s="2" t="n">
        <v>0</v>
      </c>
      <c r="V6751" s="2" t="n">
        <v>0</v>
      </c>
      <c r="W6751" s="2" t="n">
        <v>73766.1</v>
      </c>
    </row>
    <row r="6752" customFormat="false" ht="11.25" hidden="false" customHeight="false" outlineLevel="0" collapsed="false">
      <c r="A6752" s="1" t="s">
        <v>24064</v>
      </c>
      <c r="C6752" s="1" t="s">
        <v>4500</v>
      </c>
      <c r="D6752" s="1" t="n">
        <v>11</v>
      </c>
      <c r="E6752" s="1" t="s">
        <v>24065</v>
      </c>
      <c r="F6752" s="1" t="s">
        <v>26</v>
      </c>
      <c r="G6752" s="1" t="s">
        <v>24066</v>
      </c>
      <c r="H6752" s="1" t="s">
        <v>24067</v>
      </c>
      <c r="I6752" s="1" t="s">
        <v>24068</v>
      </c>
      <c r="J6752" s="1" t="s">
        <v>24069</v>
      </c>
      <c r="K6752" s="1" t="s">
        <v>1451</v>
      </c>
      <c r="L6752" s="1" t="s">
        <v>1452</v>
      </c>
      <c r="M6752" s="9" t="n">
        <f aca="false">N6752+O6752+P6752+Q6752+R6752+S6752+T6752+U6752+V6752</f>
        <v>12870.66</v>
      </c>
      <c r="N6752" s="2" t="n">
        <v>9900</v>
      </c>
      <c r="O6752" s="2" t="n">
        <v>733.33</v>
      </c>
      <c r="P6752" s="2" t="n">
        <v>0</v>
      </c>
      <c r="Q6752" s="2" t="n">
        <v>2197.33</v>
      </c>
      <c r="R6752" s="2" t="n">
        <v>40</v>
      </c>
      <c r="S6752" s="10" t="n">
        <v>0</v>
      </c>
      <c r="T6752" s="2" t="n">
        <v>0</v>
      </c>
      <c r="U6752" s="2" t="n">
        <v>0</v>
      </c>
      <c r="V6752" s="2" t="n">
        <v>0</v>
      </c>
      <c r="W6752" s="2" t="n">
        <v>14084.88</v>
      </c>
    </row>
    <row r="6753" customFormat="false" ht="11.25" hidden="false" customHeight="false" outlineLevel="0" collapsed="false">
      <c r="A6753" s="1" t="s">
        <v>24070</v>
      </c>
      <c r="C6753" s="1" t="s">
        <v>4500</v>
      </c>
      <c r="D6753" s="1" t="n">
        <v>11</v>
      </c>
      <c r="E6753" s="1" t="s">
        <v>24065</v>
      </c>
      <c r="F6753" s="1" t="s">
        <v>26</v>
      </c>
      <c r="G6753" s="1" t="s">
        <v>24071</v>
      </c>
      <c r="H6753" s="1" t="s">
        <v>24072</v>
      </c>
      <c r="I6753" s="1" t="s">
        <v>24073</v>
      </c>
      <c r="J6753" s="1" t="s">
        <v>24069</v>
      </c>
      <c r="K6753" s="1" t="s">
        <v>31</v>
      </c>
      <c r="M6753" s="9" t="n">
        <f aca="false">N6753+O6753+P6753+Q6753+R6753+S6753+T6753+U6753+V6753</f>
        <v>59747.18</v>
      </c>
      <c r="N6753" s="2" t="n">
        <v>31365</v>
      </c>
      <c r="O6753" s="2" t="n">
        <v>733.33</v>
      </c>
      <c r="P6753" s="2" t="n">
        <v>133.33</v>
      </c>
      <c r="Q6753" s="2" t="n">
        <v>4304</v>
      </c>
      <c r="R6753" s="2" t="n">
        <v>80</v>
      </c>
      <c r="S6753" s="10" t="n">
        <v>0</v>
      </c>
      <c r="T6753" s="2" t="n">
        <v>0</v>
      </c>
      <c r="U6753" s="2" t="n">
        <v>23131.52</v>
      </c>
      <c r="V6753" s="2" t="n">
        <v>0</v>
      </c>
      <c r="W6753" s="2" t="n">
        <v>50523.9</v>
      </c>
    </row>
    <row r="6754" customFormat="false" ht="11.25" hidden="false" customHeight="false" outlineLevel="0" collapsed="false">
      <c r="A6754" s="1" t="s">
        <v>24074</v>
      </c>
      <c r="C6754" s="1" t="s">
        <v>4500</v>
      </c>
      <c r="D6754" s="1" t="n">
        <v>11</v>
      </c>
      <c r="E6754" s="1" t="s">
        <v>24065</v>
      </c>
      <c r="F6754" s="1" t="s">
        <v>26</v>
      </c>
      <c r="G6754" s="1" t="s">
        <v>24075</v>
      </c>
      <c r="H6754" s="1" t="s">
        <v>24076</v>
      </c>
      <c r="I6754" s="1" t="s">
        <v>24077</v>
      </c>
      <c r="J6754" s="1" t="s">
        <v>24078</v>
      </c>
      <c r="K6754" s="1" t="s">
        <v>31</v>
      </c>
      <c r="M6754" s="9" t="n">
        <f aca="false">N6754+O6754+P6754+Q6754+R6754+S6754+T6754+U6754+V6754</f>
        <v>53277.33</v>
      </c>
      <c r="N6754" s="2" t="n">
        <v>45360</v>
      </c>
      <c r="O6754" s="2" t="n">
        <v>733.33</v>
      </c>
      <c r="P6754" s="2" t="n">
        <v>333.33</v>
      </c>
      <c r="Q6754" s="2" t="n">
        <v>6666.67</v>
      </c>
      <c r="R6754" s="2" t="n">
        <v>184</v>
      </c>
      <c r="S6754" s="10" t="n">
        <v>0</v>
      </c>
      <c r="T6754" s="2" t="n">
        <v>0</v>
      </c>
      <c r="U6754" s="2" t="n">
        <v>0</v>
      </c>
      <c r="V6754" s="2" t="n">
        <v>0</v>
      </c>
      <c r="W6754" s="2" t="n">
        <v>75793.49</v>
      </c>
    </row>
    <row r="6755" customFormat="false" ht="11.25" hidden="false" customHeight="false" outlineLevel="0" collapsed="false">
      <c r="A6755" s="1" t="s">
        <v>24079</v>
      </c>
      <c r="C6755" s="1" t="s">
        <v>4500</v>
      </c>
      <c r="D6755" s="1" t="n">
        <v>11</v>
      </c>
      <c r="E6755" s="1" t="s">
        <v>24065</v>
      </c>
      <c r="F6755" s="1" t="s">
        <v>137</v>
      </c>
      <c r="G6755" s="1" t="s">
        <v>24080</v>
      </c>
      <c r="H6755" s="1" t="s">
        <v>24081</v>
      </c>
      <c r="I6755" s="1" t="s">
        <v>24082</v>
      </c>
      <c r="J6755" s="1" t="s">
        <v>24083</v>
      </c>
      <c r="K6755" s="1" t="s">
        <v>31</v>
      </c>
      <c r="M6755" s="9" t="n">
        <f aca="false">N6755+O6755+P6755+Q6755+R6755+S6755+T6755+U6755+V6755</f>
        <v>27675.33</v>
      </c>
      <c r="N6755" s="2" t="n">
        <v>22230</v>
      </c>
      <c r="O6755" s="2" t="n">
        <v>733.33</v>
      </c>
      <c r="P6755" s="2" t="n">
        <v>333.33</v>
      </c>
      <c r="Q6755" s="2" t="n">
        <v>4234.67</v>
      </c>
      <c r="R6755" s="2" t="n">
        <v>144</v>
      </c>
      <c r="S6755" s="10" t="n">
        <v>0</v>
      </c>
      <c r="T6755" s="2" t="n">
        <v>0</v>
      </c>
      <c r="U6755" s="2" t="n">
        <v>0</v>
      </c>
      <c r="V6755" s="2" t="n">
        <v>0</v>
      </c>
      <c r="W6755" s="2" t="n">
        <v>55181.63</v>
      </c>
    </row>
    <row r="6756" customFormat="false" ht="11.25" hidden="false" customHeight="false" outlineLevel="0" collapsed="false">
      <c r="A6756" s="1" t="s">
        <v>24084</v>
      </c>
      <c r="C6756" s="1" t="s">
        <v>4500</v>
      </c>
      <c r="D6756" s="1" t="n">
        <v>11</v>
      </c>
      <c r="E6756" s="1" t="s">
        <v>24065</v>
      </c>
      <c r="F6756" s="1" t="s">
        <v>137</v>
      </c>
      <c r="G6756" s="1" t="s">
        <v>24085</v>
      </c>
      <c r="H6756" s="1" t="s">
        <v>24086</v>
      </c>
      <c r="I6756" s="1" t="s">
        <v>24087</v>
      </c>
      <c r="J6756" s="1" t="s">
        <v>24088</v>
      </c>
      <c r="K6756" s="1" t="s">
        <v>31</v>
      </c>
      <c r="L6756" s="1" t="s">
        <v>71</v>
      </c>
      <c r="M6756" s="9" t="n">
        <f aca="false">N6756+O6756+P6756+Q6756+R6756+S6756+T6756+U6756+V6756</f>
        <v>44814.82</v>
      </c>
      <c r="N6756" s="2" t="n">
        <v>20730</v>
      </c>
      <c r="O6756" s="2" t="n">
        <v>733.33</v>
      </c>
      <c r="P6756" s="2" t="n">
        <v>266.67</v>
      </c>
      <c r="Q6756" s="2" t="n">
        <v>4154.67</v>
      </c>
      <c r="R6756" s="2" t="n">
        <v>56</v>
      </c>
      <c r="S6756" s="10" t="n">
        <v>0</v>
      </c>
      <c r="T6756" s="2" t="n">
        <v>0</v>
      </c>
      <c r="U6756" s="2" t="n">
        <v>18874.15</v>
      </c>
      <c r="V6756" s="2" t="n">
        <v>0</v>
      </c>
      <c r="W6756" s="2" t="n">
        <v>51434.61</v>
      </c>
    </row>
    <row r="6757" customFormat="false" ht="11.25" hidden="false" customHeight="false" outlineLevel="0" collapsed="false">
      <c r="A6757" s="1" t="s">
        <v>24089</v>
      </c>
      <c r="C6757" s="1" t="s">
        <v>4500</v>
      </c>
      <c r="D6757" s="1" t="n">
        <v>11</v>
      </c>
      <c r="E6757" s="1" t="s">
        <v>24065</v>
      </c>
      <c r="F6757" s="1" t="s">
        <v>137</v>
      </c>
      <c r="G6757" s="1" t="s">
        <v>24090</v>
      </c>
      <c r="H6757" s="1" t="s">
        <v>24091</v>
      </c>
      <c r="I6757" s="1" t="s">
        <v>24092</v>
      </c>
      <c r="J6757" s="1" t="s">
        <v>24093</v>
      </c>
      <c r="K6757" s="1" t="s">
        <v>31</v>
      </c>
      <c r="M6757" s="9" t="n">
        <f aca="false">N6757+O6757+P6757+Q6757+R6757+S6757+T6757+U6757+V6757</f>
        <v>43202.64</v>
      </c>
      <c r="N6757" s="2" t="n">
        <v>27690</v>
      </c>
      <c r="O6757" s="2" t="n">
        <v>733.33</v>
      </c>
      <c r="P6757" s="2" t="n">
        <v>133.33</v>
      </c>
      <c r="Q6757" s="2" t="n">
        <v>4842.67</v>
      </c>
      <c r="R6757" s="2" t="n">
        <v>256</v>
      </c>
      <c r="S6757" s="10" t="n">
        <v>0</v>
      </c>
      <c r="T6757" s="2" t="n">
        <v>0</v>
      </c>
      <c r="U6757" s="2" t="n">
        <v>9547.31</v>
      </c>
      <c r="V6757" s="2" t="n">
        <v>0</v>
      </c>
      <c r="W6757" s="2" t="n">
        <v>57344.17</v>
      </c>
    </row>
    <row r="6758" customFormat="false" ht="11.25" hidden="false" customHeight="false" outlineLevel="0" collapsed="false">
      <c r="A6758" s="1" t="s">
        <v>24094</v>
      </c>
      <c r="C6758" s="1" t="s">
        <v>4500</v>
      </c>
      <c r="D6758" s="1" t="n">
        <v>11</v>
      </c>
      <c r="E6758" s="1" t="s">
        <v>24065</v>
      </c>
      <c r="F6758" s="1" t="s">
        <v>137</v>
      </c>
      <c r="G6758" s="1" t="s">
        <v>24095</v>
      </c>
      <c r="H6758" s="1" t="s">
        <v>24096</v>
      </c>
      <c r="I6758" s="1" t="s">
        <v>24097</v>
      </c>
      <c r="J6758" s="1" t="s">
        <v>24098</v>
      </c>
      <c r="K6758" s="1" t="s">
        <v>31</v>
      </c>
      <c r="M6758" s="9" t="n">
        <f aca="false">N6758+O6758+P6758+Q6758+R6758+S6758+T6758+U6758+V6758</f>
        <v>47348.135</v>
      </c>
      <c r="N6758" s="2" t="n">
        <v>31150</v>
      </c>
      <c r="O6758" s="2" t="n">
        <v>733.33</v>
      </c>
      <c r="P6758" s="2" t="n">
        <v>266.67</v>
      </c>
      <c r="Q6758" s="2" t="n">
        <v>6245.33</v>
      </c>
      <c r="R6758" s="2" t="n">
        <v>152</v>
      </c>
      <c r="S6758" s="10" t="n">
        <v>0</v>
      </c>
      <c r="T6758" s="2" t="n">
        <v>0</v>
      </c>
      <c r="U6758" s="2" t="n">
        <v>8800.805</v>
      </c>
      <c r="V6758" s="2" t="n">
        <v>0</v>
      </c>
      <c r="W6758" s="2" t="n">
        <v>70227.61</v>
      </c>
    </row>
    <row r="6759" customFormat="false" ht="11.25" hidden="false" customHeight="false" outlineLevel="0" collapsed="false">
      <c r="A6759" s="1" t="s">
        <v>24099</v>
      </c>
      <c r="C6759" s="1" t="s">
        <v>4500</v>
      </c>
      <c r="D6759" s="1" t="n">
        <v>11</v>
      </c>
      <c r="E6759" s="1" t="s">
        <v>24065</v>
      </c>
      <c r="F6759" s="1" t="s">
        <v>137</v>
      </c>
      <c r="G6759" s="1" t="s">
        <v>24100</v>
      </c>
      <c r="H6759" s="1" t="s">
        <v>24101</v>
      </c>
      <c r="I6759" s="1" t="s">
        <v>24102</v>
      </c>
      <c r="J6759" s="1" t="s">
        <v>24103</v>
      </c>
      <c r="K6759" s="1" t="s">
        <v>31</v>
      </c>
      <c r="M6759" s="9" t="n">
        <f aca="false">N6759+O6759+P6759+Q6759+R6759+S6759+T6759+U6759+V6759</f>
        <v>31496.67</v>
      </c>
      <c r="N6759" s="2" t="n">
        <v>25390</v>
      </c>
      <c r="O6759" s="2" t="n">
        <v>733.33</v>
      </c>
      <c r="P6759" s="2" t="n">
        <v>466.67</v>
      </c>
      <c r="Q6759" s="2" t="n">
        <v>4650.67</v>
      </c>
      <c r="R6759" s="2" t="n">
        <v>256</v>
      </c>
      <c r="S6759" s="10" t="n">
        <v>0</v>
      </c>
      <c r="T6759" s="2" t="n">
        <v>0</v>
      </c>
      <c r="U6759" s="2" t="n">
        <v>0</v>
      </c>
      <c r="V6759" s="2" t="n">
        <v>0</v>
      </c>
      <c r="W6759" s="2" t="n">
        <v>63584.07</v>
      </c>
    </row>
    <row r="6760" customFormat="false" ht="11.25" hidden="false" customHeight="false" outlineLevel="0" collapsed="false">
      <c r="A6760" s="1" t="s">
        <v>24104</v>
      </c>
      <c r="C6760" s="1" t="s">
        <v>4500</v>
      </c>
      <c r="D6760" s="1" t="n">
        <v>11</v>
      </c>
      <c r="E6760" s="1" t="s">
        <v>24065</v>
      </c>
      <c r="F6760" s="1" t="s">
        <v>137</v>
      </c>
      <c r="G6760" s="1" t="s">
        <v>24105</v>
      </c>
      <c r="H6760" s="1" t="s">
        <v>24106</v>
      </c>
      <c r="I6760" s="1" t="s">
        <v>24107</v>
      </c>
      <c r="J6760" s="1" t="s">
        <v>24108</v>
      </c>
      <c r="K6760" s="1" t="s">
        <v>31</v>
      </c>
      <c r="M6760" s="9" t="n">
        <f aca="false">N6760+O6760+P6760+Q6760+R6760+S6760+T6760+U6760+V6760</f>
        <v>23773.66</v>
      </c>
      <c r="N6760" s="2" t="n">
        <v>19075</v>
      </c>
      <c r="O6760" s="2" t="n">
        <v>733.33</v>
      </c>
      <c r="P6760" s="2" t="n">
        <v>800</v>
      </c>
      <c r="Q6760" s="2" t="n">
        <v>3109.33</v>
      </c>
      <c r="R6760" s="2" t="n">
        <v>56</v>
      </c>
      <c r="S6760" s="10" t="n">
        <v>0</v>
      </c>
      <c r="T6760" s="2" t="n">
        <v>0</v>
      </c>
      <c r="U6760" s="2" t="n">
        <v>0</v>
      </c>
      <c r="V6760" s="2" t="n">
        <v>0</v>
      </c>
      <c r="W6760" s="2" t="n">
        <v>63129.05</v>
      </c>
    </row>
    <row r="6761" customFormat="false" ht="11.25" hidden="false" customHeight="false" outlineLevel="0" collapsed="false">
      <c r="A6761" s="1" t="s">
        <v>24109</v>
      </c>
      <c r="C6761" s="1" t="s">
        <v>4500</v>
      </c>
      <c r="D6761" s="1" t="n">
        <v>11</v>
      </c>
      <c r="E6761" s="1" t="s">
        <v>24065</v>
      </c>
      <c r="F6761" s="1" t="s">
        <v>137</v>
      </c>
      <c r="G6761" s="1" t="s">
        <v>24110</v>
      </c>
      <c r="H6761" s="1" t="s">
        <v>24111</v>
      </c>
      <c r="I6761" s="1" t="s">
        <v>24112</v>
      </c>
      <c r="J6761" s="1" t="s">
        <v>24113</v>
      </c>
      <c r="K6761" s="1" t="s">
        <v>31</v>
      </c>
      <c r="M6761" s="9" t="n">
        <f aca="false">N6761+O6761+P6761+Q6761+R6761+S6761+T6761+U6761+V6761</f>
        <v>28004.66</v>
      </c>
      <c r="N6761" s="2" t="n">
        <v>23130</v>
      </c>
      <c r="O6761" s="2" t="n">
        <v>733.33</v>
      </c>
      <c r="P6761" s="2" t="n">
        <v>333.33</v>
      </c>
      <c r="Q6761" s="2" t="n">
        <v>3712</v>
      </c>
      <c r="R6761" s="2" t="n">
        <v>96</v>
      </c>
      <c r="S6761" s="10" t="n">
        <v>0</v>
      </c>
      <c r="T6761" s="2" t="n">
        <v>0</v>
      </c>
      <c r="U6761" s="2" t="n">
        <v>0</v>
      </c>
      <c r="V6761" s="2" t="n">
        <v>0</v>
      </c>
      <c r="W6761" s="2" t="n">
        <v>54816.53</v>
      </c>
    </row>
    <row r="6762" customFormat="false" ht="11.25" hidden="false" customHeight="false" outlineLevel="0" collapsed="false">
      <c r="A6762" s="1" t="s">
        <v>24114</v>
      </c>
      <c r="C6762" s="1" t="s">
        <v>4500</v>
      </c>
      <c r="D6762" s="1" t="n">
        <v>11</v>
      </c>
      <c r="E6762" s="1" t="s">
        <v>24065</v>
      </c>
      <c r="F6762" s="1" t="s">
        <v>137</v>
      </c>
      <c r="G6762" s="1" t="s">
        <v>24115</v>
      </c>
      <c r="H6762" s="1" t="s">
        <v>24116</v>
      </c>
      <c r="I6762" s="1" t="s">
        <v>24117</v>
      </c>
      <c r="J6762" s="1" t="s">
        <v>24118</v>
      </c>
      <c r="K6762" s="1" t="s">
        <v>31</v>
      </c>
      <c r="M6762" s="9" t="n">
        <f aca="false">N6762+O6762+P6762+Q6762+R6762+S6762+T6762+U6762+V6762</f>
        <v>40173.33</v>
      </c>
      <c r="N6762" s="2" t="n">
        <v>33240</v>
      </c>
      <c r="O6762" s="2" t="n">
        <v>733.33</v>
      </c>
      <c r="P6762" s="2" t="n">
        <v>400</v>
      </c>
      <c r="Q6762" s="2" t="n">
        <v>5632</v>
      </c>
      <c r="R6762" s="2" t="n">
        <v>168</v>
      </c>
      <c r="S6762" s="10" t="n">
        <v>0</v>
      </c>
      <c r="T6762" s="2" t="n">
        <v>0</v>
      </c>
      <c r="U6762" s="2" t="n">
        <v>0</v>
      </c>
      <c r="V6762" s="2" t="n">
        <v>0</v>
      </c>
      <c r="W6762" s="2" t="n">
        <v>72270.58</v>
      </c>
    </row>
    <row r="6763" customFormat="false" ht="11.25" hidden="false" customHeight="false" outlineLevel="0" collapsed="false">
      <c r="A6763" s="1" t="s">
        <v>24119</v>
      </c>
      <c r="C6763" s="1" t="s">
        <v>4500</v>
      </c>
      <c r="D6763" s="1" t="n">
        <v>11</v>
      </c>
      <c r="E6763" s="1" t="s">
        <v>24065</v>
      </c>
      <c r="F6763" s="1" t="s">
        <v>137</v>
      </c>
      <c r="G6763" s="1" t="s">
        <v>24120</v>
      </c>
      <c r="H6763" s="1" t="s">
        <v>24121</v>
      </c>
      <c r="I6763" s="1" t="s">
        <v>24122</v>
      </c>
      <c r="J6763" s="1" t="s">
        <v>24123</v>
      </c>
      <c r="K6763" s="1" t="s">
        <v>31</v>
      </c>
      <c r="M6763" s="9" t="n">
        <f aca="false">N6763+O6763+P6763+Q6763+R6763+S6763+T6763+U6763+V6763</f>
        <v>47790.62</v>
      </c>
      <c r="N6763" s="2" t="n">
        <v>32995</v>
      </c>
      <c r="O6763" s="2" t="n">
        <v>733.33</v>
      </c>
      <c r="P6763" s="2" t="n">
        <v>266.67</v>
      </c>
      <c r="Q6763" s="2" t="n">
        <v>6245.33</v>
      </c>
      <c r="R6763" s="2" t="n">
        <v>272</v>
      </c>
      <c r="S6763" s="10" t="n">
        <v>0</v>
      </c>
      <c r="T6763" s="2" t="n">
        <v>0</v>
      </c>
      <c r="U6763" s="2" t="n">
        <v>7278.29</v>
      </c>
      <c r="V6763" s="2" t="n">
        <v>0</v>
      </c>
      <c r="W6763" s="2" t="n">
        <v>74166.54</v>
      </c>
    </row>
    <row r="6764" customFormat="false" ht="11.25" hidden="false" customHeight="false" outlineLevel="0" collapsed="false">
      <c r="A6764" s="1" t="s">
        <v>24124</v>
      </c>
      <c r="C6764" s="1" t="s">
        <v>4500</v>
      </c>
      <c r="D6764" s="1" t="n">
        <v>11</v>
      </c>
      <c r="E6764" s="1" t="s">
        <v>24065</v>
      </c>
      <c r="F6764" s="1" t="s">
        <v>137</v>
      </c>
      <c r="G6764" s="1" t="s">
        <v>24125</v>
      </c>
      <c r="H6764" s="1" t="s">
        <v>24126</v>
      </c>
      <c r="I6764" s="1" t="s">
        <v>24127</v>
      </c>
      <c r="J6764" s="1" t="s">
        <v>24128</v>
      </c>
      <c r="K6764" s="1" t="s">
        <v>31</v>
      </c>
      <c r="M6764" s="9" t="n">
        <f aca="false">N6764+O6764+P6764+Q6764+R6764+S6764+T6764+U6764+V6764</f>
        <v>31758.01</v>
      </c>
      <c r="N6764" s="2" t="n">
        <v>22710</v>
      </c>
      <c r="O6764" s="2" t="n">
        <v>733.33</v>
      </c>
      <c r="P6764" s="2" t="n">
        <v>600</v>
      </c>
      <c r="Q6764" s="2" t="n">
        <v>3440</v>
      </c>
      <c r="R6764" s="2" t="n">
        <v>96</v>
      </c>
      <c r="S6764" s="10" t="n">
        <v>0</v>
      </c>
      <c r="T6764" s="2" t="n">
        <v>0</v>
      </c>
      <c r="U6764" s="2" t="n">
        <v>4178.68</v>
      </c>
      <c r="V6764" s="2" t="n">
        <v>0</v>
      </c>
      <c r="W6764" s="2" t="n">
        <v>61483.08</v>
      </c>
    </row>
    <row r="6765" customFormat="false" ht="11.25" hidden="false" customHeight="false" outlineLevel="0" collapsed="false">
      <c r="A6765" s="1" t="s">
        <v>24129</v>
      </c>
      <c r="C6765" s="1" t="s">
        <v>4500</v>
      </c>
      <c r="D6765" s="1" t="n">
        <v>11</v>
      </c>
      <c r="E6765" s="1" t="s">
        <v>24065</v>
      </c>
      <c r="F6765" s="1" t="s">
        <v>137</v>
      </c>
      <c r="G6765" s="1" t="s">
        <v>24130</v>
      </c>
      <c r="H6765" s="1" t="s">
        <v>24131</v>
      </c>
      <c r="I6765" s="1" t="s">
        <v>24132</v>
      </c>
      <c r="J6765" s="1" t="s">
        <v>24133</v>
      </c>
      <c r="K6765" s="1" t="s">
        <v>31</v>
      </c>
      <c r="M6765" s="9" t="n">
        <f aca="false">N6765+O6765+P6765+Q6765+R6765+S6765+T6765+U6765+V6765</f>
        <v>18694.66</v>
      </c>
      <c r="N6765" s="2" t="n">
        <v>15060</v>
      </c>
      <c r="O6765" s="2" t="n">
        <v>733.33</v>
      </c>
      <c r="P6765" s="2" t="n">
        <v>933.33</v>
      </c>
      <c r="Q6765" s="2" t="n">
        <v>1904</v>
      </c>
      <c r="R6765" s="2" t="n">
        <v>64</v>
      </c>
      <c r="S6765" s="10" t="n">
        <v>0</v>
      </c>
      <c r="T6765" s="2" t="n">
        <v>0</v>
      </c>
      <c r="U6765" s="2" t="n">
        <v>0</v>
      </c>
      <c r="V6765" s="2" t="n">
        <v>0</v>
      </c>
      <c r="W6765" s="2" t="n">
        <v>62023.85</v>
      </c>
    </row>
    <row r="6766" customFormat="false" ht="11.25" hidden="false" customHeight="false" outlineLevel="0" collapsed="false">
      <c r="A6766" s="1" t="s">
        <v>24134</v>
      </c>
      <c r="C6766" s="1" t="s">
        <v>4500</v>
      </c>
      <c r="D6766" s="1" t="n">
        <v>11</v>
      </c>
      <c r="E6766" s="1" t="s">
        <v>24065</v>
      </c>
      <c r="F6766" s="1" t="s">
        <v>137</v>
      </c>
      <c r="G6766" s="1" t="s">
        <v>24135</v>
      </c>
      <c r="H6766" s="1" t="s">
        <v>24136</v>
      </c>
      <c r="I6766" s="1" t="s">
        <v>24137</v>
      </c>
      <c r="J6766" s="1" t="s">
        <v>24138</v>
      </c>
      <c r="K6766" s="1" t="s">
        <v>31</v>
      </c>
      <c r="M6766" s="9" t="n">
        <f aca="false">N6766+O6766+P6766+Q6766+R6766+S6766+T6766+U6766+V6766</f>
        <v>23235.33</v>
      </c>
      <c r="N6766" s="2" t="n">
        <v>19310</v>
      </c>
      <c r="O6766" s="2" t="n">
        <v>733.33</v>
      </c>
      <c r="P6766" s="2" t="n">
        <v>666.67</v>
      </c>
      <c r="Q6766" s="2" t="n">
        <v>2453.33</v>
      </c>
      <c r="R6766" s="2" t="n">
        <v>72</v>
      </c>
      <c r="S6766" s="10" t="n">
        <v>0</v>
      </c>
      <c r="T6766" s="2" t="n">
        <v>0</v>
      </c>
      <c r="U6766" s="2" t="n">
        <v>0</v>
      </c>
      <c r="V6766" s="2" t="n">
        <v>0</v>
      </c>
      <c r="W6766" s="2" t="n">
        <v>58343.57</v>
      </c>
    </row>
    <row r="6767" customFormat="false" ht="11.25" hidden="false" customHeight="false" outlineLevel="0" collapsed="false">
      <c r="A6767" s="1" t="s">
        <v>24139</v>
      </c>
      <c r="C6767" s="1" t="s">
        <v>4500</v>
      </c>
      <c r="D6767" s="1" t="n">
        <v>11</v>
      </c>
      <c r="E6767" s="1" t="s">
        <v>24065</v>
      </c>
      <c r="F6767" s="1" t="s">
        <v>137</v>
      </c>
      <c r="G6767" s="1" t="s">
        <v>24140</v>
      </c>
      <c r="H6767" s="1" t="s">
        <v>24141</v>
      </c>
      <c r="I6767" s="1" t="s">
        <v>24142</v>
      </c>
      <c r="J6767" s="1" t="s">
        <v>24143</v>
      </c>
      <c r="K6767" s="1" t="s">
        <v>31</v>
      </c>
      <c r="M6767" s="9" t="n">
        <f aca="false">N6767+O6767+P6767+Q6767+R6767+S6767+T6767+U6767+V6767</f>
        <v>58405.32</v>
      </c>
      <c r="N6767" s="2" t="n">
        <v>26145</v>
      </c>
      <c r="O6767" s="2" t="n">
        <v>733.33</v>
      </c>
      <c r="P6767" s="2" t="n">
        <v>200</v>
      </c>
      <c r="Q6767" s="2" t="n">
        <v>4282.67</v>
      </c>
      <c r="R6767" s="2" t="n">
        <v>200</v>
      </c>
      <c r="S6767" s="10" t="n">
        <v>0</v>
      </c>
      <c r="T6767" s="2" t="n">
        <v>0</v>
      </c>
      <c r="U6767" s="2" t="n">
        <v>26844.32</v>
      </c>
      <c r="V6767" s="2" t="n">
        <v>0</v>
      </c>
      <c r="W6767" s="2" t="n">
        <v>54311.48</v>
      </c>
    </row>
    <row r="6768" customFormat="false" ht="11.25" hidden="false" customHeight="false" outlineLevel="0" collapsed="false">
      <c r="A6768" s="1" t="s">
        <v>24144</v>
      </c>
      <c r="C6768" s="1" t="s">
        <v>4500</v>
      </c>
      <c r="D6768" s="1" t="n">
        <v>11</v>
      </c>
      <c r="E6768" s="1" t="s">
        <v>24065</v>
      </c>
      <c r="F6768" s="1" t="s">
        <v>137</v>
      </c>
      <c r="G6768" s="1" t="s">
        <v>24145</v>
      </c>
      <c r="H6768" s="1" t="s">
        <v>24146</v>
      </c>
      <c r="I6768" s="1" t="s">
        <v>24147</v>
      </c>
      <c r="J6768" s="1" t="s">
        <v>24148</v>
      </c>
      <c r="K6768" s="1" t="s">
        <v>31</v>
      </c>
      <c r="M6768" s="9" t="n">
        <f aca="false">N6768+O6768+P6768+Q6768+R6768+S6768+T6768+U6768+V6768</f>
        <v>36943.405</v>
      </c>
      <c r="N6768" s="2" t="n">
        <v>20200</v>
      </c>
      <c r="O6768" s="2" t="n">
        <v>733.33</v>
      </c>
      <c r="P6768" s="2" t="n">
        <v>133.33</v>
      </c>
      <c r="Q6768" s="2" t="n">
        <v>4149.33</v>
      </c>
      <c r="R6768" s="2" t="n">
        <v>88</v>
      </c>
      <c r="S6768" s="10" t="n">
        <v>0</v>
      </c>
      <c r="T6768" s="2" t="n">
        <v>0</v>
      </c>
      <c r="U6768" s="2" t="n">
        <v>11639.415</v>
      </c>
      <c r="V6768" s="2" t="n">
        <v>0</v>
      </c>
      <c r="W6768" s="2" t="n">
        <v>46405.27</v>
      </c>
    </row>
    <row r="6769" customFormat="false" ht="11.25" hidden="false" customHeight="false" outlineLevel="0" collapsed="false">
      <c r="A6769" s="1" t="s">
        <v>24149</v>
      </c>
      <c r="C6769" s="1" t="s">
        <v>4500</v>
      </c>
      <c r="D6769" s="1" t="n">
        <v>11</v>
      </c>
      <c r="E6769" s="1" t="s">
        <v>24065</v>
      </c>
      <c r="F6769" s="1" t="s">
        <v>137</v>
      </c>
      <c r="G6769" s="1" t="s">
        <v>24150</v>
      </c>
      <c r="H6769" s="1" t="s">
        <v>24151</v>
      </c>
      <c r="I6769" s="1" t="s">
        <v>24152</v>
      </c>
      <c r="J6769" s="1" t="s">
        <v>24153</v>
      </c>
      <c r="K6769" s="1" t="s">
        <v>31</v>
      </c>
      <c r="M6769" s="9" t="n">
        <f aca="false">N6769+O6769+P6769+Q6769+R6769+S6769+T6769+U6769+V6769</f>
        <v>45817.67</v>
      </c>
      <c r="N6769" s="2" t="n">
        <v>37335</v>
      </c>
      <c r="O6769" s="2" t="n">
        <v>733.33</v>
      </c>
      <c r="P6769" s="2" t="n">
        <v>266.67</v>
      </c>
      <c r="Q6769" s="2" t="n">
        <v>7242.67</v>
      </c>
      <c r="R6769" s="2" t="n">
        <v>240</v>
      </c>
      <c r="S6769" s="10" t="n">
        <v>0</v>
      </c>
      <c r="T6769" s="2" t="n">
        <v>0</v>
      </c>
      <c r="U6769" s="2" t="n">
        <v>0</v>
      </c>
      <c r="V6769" s="2" t="n">
        <v>0</v>
      </c>
      <c r="W6769" s="2" t="n">
        <v>80196.76</v>
      </c>
    </row>
    <row r="6770" customFormat="false" ht="11.25" hidden="false" customHeight="false" outlineLevel="0" collapsed="false">
      <c r="A6770" s="1" t="s">
        <v>24154</v>
      </c>
      <c r="C6770" s="1" t="s">
        <v>4500</v>
      </c>
      <c r="D6770" s="1" t="n">
        <v>11</v>
      </c>
      <c r="E6770" s="1" t="s">
        <v>24065</v>
      </c>
      <c r="F6770" s="1" t="s">
        <v>137</v>
      </c>
      <c r="G6770" s="1" t="s">
        <v>24155</v>
      </c>
      <c r="H6770" s="1" t="s">
        <v>24156</v>
      </c>
      <c r="I6770" s="1" t="s">
        <v>24157</v>
      </c>
      <c r="J6770" s="1" t="s">
        <v>24069</v>
      </c>
      <c r="K6770" s="1" t="s">
        <v>31</v>
      </c>
      <c r="L6770" s="1" t="s">
        <v>707</v>
      </c>
      <c r="M6770" s="9" t="n">
        <f aca="false">N6770+O6770+P6770+Q6770+R6770+S6770+T6770+U6770+V6770</f>
        <v>42292.8</v>
      </c>
      <c r="N6770" s="2" t="n">
        <v>19990</v>
      </c>
      <c r="O6770" s="2" t="n">
        <v>733.33</v>
      </c>
      <c r="P6770" s="2" t="n">
        <v>333.33</v>
      </c>
      <c r="Q6770" s="2" t="n">
        <v>4474.67</v>
      </c>
      <c r="R6770" s="2" t="n">
        <v>160</v>
      </c>
      <c r="S6770" s="10" t="n">
        <v>2172</v>
      </c>
      <c r="T6770" s="2" t="n">
        <v>0</v>
      </c>
      <c r="U6770" s="2" t="n">
        <v>14429.47</v>
      </c>
      <c r="V6770" s="2" t="n">
        <v>0</v>
      </c>
      <c r="W6770" s="2" t="n">
        <v>63519.91</v>
      </c>
    </row>
    <row r="6771" customFormat="false" ht="11.25" hidden="false" customHeight="false" outlineLevel="0" collapsed="false">
      <c r="A6771" s="1" t="s">
        <v>24158</v>
      </c>
      <c r="C6771" s="1" t="s">
        <v>4500</v>
      </c>
      <c r="D6771" s="1" t="n">
        <v>11</v>
      </c>
      <c r="E6771" s="1" t="s">
        <v>24065</v>
      </c>
      <c r="F6771" s="1" t="s">
        <v>137</v>
      </c>
      <c r="G6771" s="1" t="s">
        <v>24159</v>
      </c>
      <c r="H6771" s="1" t="s">
        <v>24160</v>
      </c>
      <c r="I6771" s="1" t="s">
        <v>24161</v>
      </c>
      <c r="J6771" s="1" t="s">
        <v>24162</v>
      </c>
      <c r="K6771" s="1" t="s">
        <v>31</v>
      </c>
      <c r="M6771" s="9" t="n">
        <f aca="false">N6771+O6771+P6771+Q6771+R6771+S6771+T6771+U6771+V6771</f>
        <v>23637.33</v>
      </c>
      <c r="N6771" s="2" t="n">
        <v>18800</v>
      </c>
      <c r="O6771" s="2" t="n">
        <v>733.33</v>
      </c>
      <c r="P6771" s="2" t="n">
        <v>400</v>
      </c>
      <c r="Q6771" s="2" t="n">
        <v>3616</v>
      </c>
      <c r="R6771" s="2" t="n">
        <v>88</v>
      </c>
      <c r="S6771" s="10" t="n">
        <v>0</v>
      </c>
      <c r="T6771" s="2" t="n">
        <v>0</v>
      </c>
      <c r="U6771" s="2" t="n">
        <v>0</v>
      </c>
      <c r="V6771" s="2" t="n">
        <v>0</v>
      </c>
      <c r="W6771" s="2" t="n">
        <v>54639.08</v>
      </c>
    </row>
    <row r="6772" customFormat="false" ht="11.25" hidden="false" customHeight="false" outlineLevel="0" collapsed="false">
      <c r="A6772" s="1" t="s">
        <v>24163</v>
      </c>
      <c r="C6772" s="1" t="s">
        <v>4500</v>
      </c>
      <c r="D6772" s="1" t="n">
        <v>11</v>
      </c>
      <c r="E6772" s="1" t="s">
        <v>24065</v>
      </c>
      <c r="F6772" s="1" t="s">
        <v>137</v>
      </c>
      <c r="G6772" s="1" t="s">
        <v>24164</v>
      </c>
      <c r="H6772" s="1" t="s">
        <v>24165</v>
      </c>
      <c r="I6772" s="1" t="s">
        <v>24166</v>
      </c>
      <c r="J6772" s="1" t="s">
        <v>24167</v>
      </c>
      <c r="K6772" s="1" t="s">
        <v>31</v>
      </c>
      <c r="M6772" s="9" t="n">
        <f aca="false">N6772+O6772+P6772+Q6772+R6772+S6772+T6772+U6772+V6772</f>
        <v>49380</v>
      </c>
      <c r="N6772" s="2" t="n">
        <v>40340</v>
      </c>
      <c r="O6772" s="2" t="n">
        <v>733.33</v>
      </c>
      <c r="P6772" s="2" t="n">
        <v>600</v>
      </c>
      <c r="Q6772" s="2" t="n">
        <v>7466.67</v>
      </c>
      <c r="R6772" s="2" t="n">
        <v>240</v>
      </c>
      <c r="S6772" s="10" t="n">
        <v>0</v>
      </c>
      <c r="T6772" s="2" t="n">
        <v>0</v>
      </c>
      <c r="U6772" s="2" t="n">
        <v>0</v>
      </c>
      <c r="V6772" s="2" t="n">
        <v>0</v>
      </c>
      <c r="W6772" s="2" t="n">
        <v>92624.82</v>
      </c>
    </row>
    <row r="6773" customFormat="false" ht="11.25" hidden="false" customHeight="false" outlineLevel="0" collapsed="false">
      <c r="A6773" s="1" t="s">
        <v>24168</v>
      </c>
      <c r="C6773" s="1" t="s">
        <v>4500</v>
      </c>
      <c r="D6773" s="1" t="n">
        <v>11</v>
      </c>
      <c r="E6773" s="1" t="s">
        <v>24065</v>
      </c>
      <c r="F6773" s="1" t="s">
        <v>137</v>
      </c>
      <c r="G6773" s="1" t="s">
        <v>24169</v>
      </c>
      <c r="H6773" s="1" t="s">
        <v>24170</v>
      </c>
      <c r="I6773" s="1" t="s">
        <v>24171</v>
      </c>
      <c r="J6773" s="1" t="s">
        <v>24172</v>
      </c>
      <c r="K6773" s="1" t="s">
        <v>31</v>
      </c>
      <c r="M6773" s="9" t="n">
        <f aca="false">N6773+O6773+P6773+Q6773+R6773+S6773+T6773+U6773+V6773</f>
        <v>47779</v>
      </c>
      <c r="N6773" s="2" t="n">
        <v>37535</v>
      </c>
      <c r="O6773" s="2" t="n">
        <v>733.33</v>
      </c>
      <c r="P6773" s="2" t="n">
        <v>400</v>
      </c>
      <c r="Q6773" s="2" t="n">
        <v>6602.67</v>
      </c>
      <c r="R6773" s="2" t="n">
        <v>336</v>
      </c>
      <c r="S6773" s="10" t="n">
        <v>2172</v>
      </c>
      <c r="T6773" s="2" t="n">
        <v>0</v>
      </c>
      <c r="U6773" s="2" t="n">
        <v>0</v>
      </c>
      <c r="V6773" s="2" t="n">
        <v>0</v>
      </c>
      <c r="W6773" s="2" t="n">
        <v>83365.36</v>
      </c>
    </row>
    <row r="6774" customFormat="false" ht="11.25" hidden="false" customHeight="false" outlineLevel="0" collapsed="false">
      <c r="A6774" s="1" t="s">
        <v>24173</v>
      </c>
      <c r="C6774" s="1" t="s">
        <v>4500</v>
      </c>
      <c r="D6774" s="1" t="n">
        <v>11</v>
      </c>
      <c r="E6774" s="1" t="s">
        <v>24065</v>
      </c>
      <c r="F6774" s="1" t="s">
        <v>137</v>
      </c>
      <c r="G6774" s="1" t="s">
        <v>24174</v>
      </c>
      <c r="H6774" s="1" t="s">
        <v>24175</v>
      </c>
      <c r="I6774" s="1" t="s">
        <v>24176</v>
      </c>
      <c r="J6774" s="1" t="s">
        <v>24069</v>
      </c>
      <c r="K6774" s="1" t="s">
        <v>31</v>
      </c>
      <c r="M6774" s="9" t="n">
        <f aca="false">N6774+O6774+P6774+Q6774+R6774+S6774+T6774+U6774+V6774</f>
        <v>40961.555</v>
      </c>
      <c r="N6774" s="2" t="n">
        <v>21835</v>
      </c>
      <c r="O6774" s="2" t="n">
        <v>733.33</v>
      </c>
      <c r="P6774" s="2" t="n">
        <v>66.67</v>
      </c>
      <c r="Q6774" s="2" t="n">
        <v>4400</v>
      </c>
      <c r="R6774" s="2" t="n">
        <v>136</v>
      </c>
      <c r="S6774" s="10" t="n">
        <v>0</v>
      </c>
      <c r="T6774" s="2" t="n">
        <v>0</v>
      </c>
      <c r="U6774" s="2" t="n">
        <v>13790.555</v>
      </c>
      <c r="V6774" s="2" t="n">
        <v>0</v>
      </c>
      <c r="W6774" s="2" t="n">
        <v>50401.02</v>
      </c>
    </row>
    <row r="6775" customFormat="false" ht="11.25" hidden="false" customHeight="false" outlineLevel="0" collapsed="false">
      <c r="A6775" s="1" t="s">
        <v>24177</v>
      </c>
      <c r="C6775" s="1" t="s">
        <v>4500</v>
      </c>
      <c r="D6775" s="1" t="n">
        <v>11</v>
      </c>
      <c r="E6775" s="1" t="s">
        <v>24065</v>
      </c>
      <c r="F6775" s="1" t="s">
        <v>137</v>
      </c>
      <c r="G6775" s="1" t="s">
        <v>24178</v>
      </c>
      <c r="H6775" s="1" t="s">
        <v>24179</v>
      </c>
      <c r="I6775" s="1" t="s">
        <v>24176</v>
      </c>
      <c r="J6775" s="1" t="s">
        <v>24069</v>
      </c>
      <c r="K6775" s="1" t="s">
        <v>31</v>
      </c>
      <c r="M6775" s="9" t="n">
        <f aca="false">N6775+O6775+P6775+Q6775+R6775+S6775+T6775+U6775+V6775</f>
        <v>54994.185</v>
      </c>
      <c r="N6775" s="2" t="n">
        <v>31030</v>
      </c>
      <c r="O6775" s="2" t="n">
        <v>733.33</v>
      </c>
      <c r="P6775" s="2" t="n">
        <v>333.33</v>
      </c>
      <c r="Q6775" s="2" t="n">
        <v>4762.67</v>
      </c>
      <c r="R6775" s="2" t="n">
        <v>160</v>
      </c>
      <c r="S6775" s="10" t="n">
        <v>0</v>
      </c>
      <c r="T6775" s="2" t="n">
        <v>0</v>
      </c>
      <c r="U6775" s="2" t="n">
        <v>17974.855</v>
      </c>
      <c r="V6775" s="2" t="n">
        <v>0</v>
      </c>
      <c r="W6775" s="2" t="n">
        <v>62746.49</v>
      </c>
    </row>
    <row r="6776" customFormat="false" ht="11.25" hidden="false" customHeight="false" outlineLevel="0" collapsed="false">
      <c r="A6776" s="1" t="s">
        <v>24180</v>
      </c>
      <c r="C6776" s="1" t="s">
        <v>4500</v>
      </c>
      <c r="D6776" s="1" t="n">
        <v>11</v>
      </c>
      <c r="E6776" s="1" t="s">
        <v>24065</v>
      </c>
      <c r="F6776" s="1" t="s">
        <v>137</v>
      </c>
      <c r="G6776" s="1" t="s">
        <v>24181</v>
      </c>
      <c r="H6776" s="1" t="s">
        <v>24182</v>
      </c>
      <c r="I6776" s="1" t="s">
        <v>24068</v>
      </c>
      <c r="J6776" s="1" t="s">
        <v>24069</v>
      </c>
      <c r="K6776" s="1" t="s">
        <v>31</v>
      </c>
      <c r="M6776" s="9" t="n">
        <f aca="false">N6776+O6776+P6776+Q6776+R6776+S6776+T6776+U6776+V6776</f>
        <v>26974.33</v>
      </c>
      <c r="N6776" s="2" t="n">
        <v>21025</v>
      </c>
      <c r="O6776" s="2" t="n">
        <v>733.33</v>
      </c>
      <c r="P6776" s="2" t="n">
        <v>66.67</v>
      </c>
      <c r="Q6776" s="2" t="n">
        <v>5013.33</v>
      </c>
      <c r="R6776" s="2" t="n">
        <v>136</v>
      </c>
      <c r="S6776" s="10" t="n">
        <v>0</v>
      </c>
      <c r="T6776" s="2" t="n">
        <v>0</v>
      </c>
      <c r="U6776" s="2" t="n">
        <v>0</v>
      </c>
      <c r="V6776" s="2" t="n">
        <v>0</v>
      </c>
      <c r="W6776" s="2" t="n">
        <v>53290.32</v>
      </c>
    </row>
    <row r="6777" customFormat="false" ht="11.25" hidden="false" customHeight="false" outlineLevel="0" collapsed="false">
      <c r="A6777" s="1" t="s">
        <v>24183</v>
      </c>
      <c r="C6777" s="1" t="s">
        <v>4500</v>
      </c>
      <c r="D6777" s="1" t="n">
        <v>11</v>
      </c>
      <c r="E6777" s="1" t="s">
        <v>24065</v>
      </c>
      <c r="F6777" s="1" t="s">
        <v>137</v>
      </c>
      <c r="G6777" s="1" t="s">
        <v>24184</v>
      </c>
      <c r="H6777" s="1" t="s">
        <v>24185</v>
      </c>
      <c r="I6777" s="1" t="s">
        <v>24186</v>
      </c>
      <c r="J6777" s="1" t="s">
        <v>24069</v>
      </c>
      <c r="K6777" s="1" t="s">
        <v>31</v>
      </c>
      <c r="M6777" s="9" t="n">
        <f aca="false">N6777+O6777+P6777+Q6777+R6777+S6777+T6777+U6777+V6777</f>
        <v>40059.66</v>
      </c>
      <c r="N6777" s="2" t="n">
        <v>32625</v>
      </c>
      <c r="O6777" s="2" t="n">
        <v>733.33</v>
      </c>
      <c r="P6777" s="2" t="n">
        <v>200</v>
      </c>
      <c r="Q6777" s="2" t="n">
        <v>6133.33</v>
      </c>
      <c r="R6777" s="2" t="n">
        <v>368</v>
      </c>
      <c r="S6777" s="10" t="n">
        <v>0</v>
      </c>
      <c r="T6777" s="2" t="n">
        <v>0</v>
      </c>
      <c r="U6777" s="2" t="n">
        <v>0</v>
      </c>
      <c r="V6777" s="2" t="n">
        <v>0</v>
      </c>
      <c r="W6777" s="2" t="n">
        <v>70632.49</v>
      </c>
    </row>
    <row r="6778" customFormat="false" ht="11.25" hidden="false" customHeight="false" outlineLevel="0" collapsed="false">
      <c r="A6778" s="1" t="s">
        <v>24187</v>
      </c>
      <c r="C6778" s="1" t="s">
        <v>4500</v>
      </c>
      <c r="D6778" s="1" t="n">
        <v>11</v>
      </c>
      <c r="E6778" s="1" t="s">
        <v>24065</v>
      </c>
      <c r="F6778" s="1" t="s">
        <v>137</v>
      </c>
      <c r="G6778" s="1" t="s">
        <v>24188</v>
      </c>
      <c r="H6778" s="1" t="s">
        <v>24189</v>
      </c>
      <c r="I6778" s="1" t="s">
        <v>24176</v>
      </c>
      <c r="J6778" s="1" t="s">
        <v>24069</v>
      </c>
      <c r="K6778" s="1" t="s">
        <v>31</v>
      </c>
      <c r="M6778" s="9" t="n">
        <f aca="false">N6778+O6778+P6778+Q6778+R6778+S6778+T6778+U6778+V6778</f>
        <v>56461.7</v>
      </c>
      <c r="N6778" s="2" t="n">
        <v>24080</v>
      </c>
      <c r="O6778" s="2" t="n">
        <v>733.33</v>
      </c>
      <c r="P6778" s="2" t="n">
        <v>200</v>
      </c>
      <c r="Q6778" s="2" t="n">
        <v>4101.33</v>
      </c>
      <c r="R6778" s="2" t="n">
        <v>208</v>
      </c>
      <c r="S6778" s="10" t="n">
        <v>0</v>
      </c>
      <c r="T6778" s="2" t="n">
        <v>0</v>
      </c>
      <c r="U6778" s="2" t="n">
        <v>27139.04</v>
      </c>
      <c r="V6778" s="2" t="n">
        <v>0</v>
      </c>
      <c r="W6778" s="2" t="n">
        <v>52816.91</v>
      </c>
    </row>
    <row r="6779" customFormat="false" ht="11.25" hidden="false" customHeight="false" outlineLevel="0" collapsed="false">
      <c r="A6779" s="1" t="s">
        <v>24190</v>
      </c>
      <c r="C6779" s="1" t="s">
        <v>4500</v>
      </c>
      <c r="D6779" s="1" t="n">
        <v>11</v>
      </c>
      <c r="E6779" s="1" t="s">
        <v>24065</v>
      </c>
      <c r="F6779" s="1" t="s">
        <v>137</v>
      </c>
      <c r="G6779" s="1" t="s">
        <v>24191</v>
      </c>
      <c r="H6779" s="1" t="s">
        <v>24192</v>
      </c>
      <c r="I6779" s="1" t="s">
        <v>24193</v>
      </c>
      <c r="J6779" s="1" t="s">
        <v>24194</v>
      </c>
      <c r="K6779" s="1" t="s">
        <v>31</v>
      </c>
      <c r="L6779" s="1" t="s">
        <v>71</v>
      </c>
      <c r="M6779" s="9" t="n">
        <f aca="false">N6779+O6779+P6779+Q6779+R6779+S6779+T6779+U6779+V6779</f>
        <v>50257.06</v>
      </c>
      <c r="N6779" s="2" t="n">
        <v>31555</v>
      </c>
      <c r="O6779" s="2" t="n">
        <v>733.33</v>
      </c>
      <c r="P6779" s="2" t="n">
        <v>466.67</v>
      </c>
      <c r="Q6779" s="2" t="n">
        <v>5925.33</v>
      </c>
      <c r="R6779" s="2" t="n">
        <v>232</v>
      </c>
      <c r="S6779" s="10" t="n">
        <v>0</v>
      </c>
      <c r="T6779" s="2" t="n">
        <v>0</v>
      </c>
      <c r="U6779" s="2" t="n">
        <v>11344.73</v>
      </c>
      <c r="V6779" s="2" t="n">
        <v>0</v>
      </c>
      <c r="W6779" s="2" t="n">
        <v>81591.3</v>
      </c>
    </row>
    <row r="6780" customFormat="false" ht="11.25" hidden="false" customHeight="false" outlineLevel="0" collapsed="false">
      <c r="A6780" s="1" t="s">
        <v>24195</v>
      </c>
      <c r="C6780" s="1" t="s">
        <v>4500</v>
      </c>
      <c r="D6780" s="1" t="n">
        <v>11</v>
      </c>
      <c r="E6780" s="1" t="s">
        <v>24065</v>
      </c>
      <c r="F6780" s="1" t="s">
        <v>137</v>
      </c>
      <c r="G6780" s="1" t="s">
        <v>24196</v>
      </c>
      <c r="H6780" s="1" t="s">
        <v>24197</v>
      </c>
      <c r="I6780" s="1" t="s">
        <v>24176</v>
      </c>
      <c r="J6780" s="1" t="s">
        <v>24069</v>
      </c>
      <c r="K6780" s="1" t="s">
        <v>31</v>
      </c>
      <c r="M6780" s="9" t="n">
        <f aca="false">N6780+O6780+P6780+Q6780+R6780+S6780+T6780+U6780+V6780</f>
        <v>27581.33</v>
      </c>
      <c r="N6780" s="2" t="n">
        <v>22680</v>
      </c>
      <c r="O6780" s="2" t="n">
        <v>733.33</v>
      </c>
      <c r="P6780" s="2" t="n">
        <v>266.67</v>
      </c>
      <c r="Q6780" s="2" t="n">
        <v>3781.33</v>
      </c>
      <c r="R6780" s="2" t="n">
        <v>120</v>
      </c>
      <c r="S6780" s="10" t="n">
        <v>0</v>
      </c>
      <c r="T6780" s="2" t="n">
        <v>0</v>
      </c>
      <c r="U6780" s="2" t="n">
        <v>0</v>
      </c>
      <c r="V6780" s="2" t="n">
        <v>0</v>
      </c>
      <c r="W6780" s="2" t="n">
        <v>53621.94</v>
      </c>
    </row>
    <row r="6781" customFormat="false" ht="11.25" hidden="false" customHeight="false" outlineLevel="0" collapsed="false">
      <c r="A6781" s="1" t="s">
        <v>24198</v>
      </c>
      <c r="C6781" s="1" t="s">
        <v>4500</v>
      </c>
      <c r="D6781" s="1" t="n">
        <v>11</v>
      </c>
      <c r="E6781" s="1" t="s">
        <v>24065</v>
      </c>
      <c r="F6781" s="1" t="s">
        <v>137</v>
      </c>
      <c r="G6781" s="1" t="s">
        <v>24199</v>
      </c>
      <c r="H6781" s="1" t="s">
        <v>24200</v>
      </c>
      <c r="I6781" s="1" t="s">
        <v>24186</v>
      </c>
      <c r="J6781" s="1" t="s">
        <v>24069</v>
      </c>
      <c r="K6781" s="1" t="s">
        <v>31</v>
      </c>
      <c r="M6781" s="9" t="n">
        <f aca="false">N6781+O6781+P6781+Q6781+R6781+S6781+T6781+U6781+V6781</f>
        <v>47717.67</v>
      </c>
      <c r="N6781" s="2" t="n">
        <v>29490</v>
      </c>
      <c r="O6781" s="2" t="n">
        <v>733.33</v>
      </c>
      <c r="P6781" s="2" t="n">
        <v>133.33</v>
      </c>
      <c r="Q6781" s="2" t="n">
        <v>5845.33</v>
      </c>
      <c r="R6781" s="2" t="n">
        <v>112</v>
      </c>
      <c r="S6781" s="10" t="n">
        <v>0</v>
      </c>
      <c r="T6781" s="2" t="n">
        <v>0</v>
      </c>
      <c r="U6781" s="2" t="n">
        <v>11403.68</v>
      </c>
      <c r="V6781" s="2" t="n">
        <v>0</v>
      </c>
      <c r="W6781" s="2" t="n">
        <v>59601.5</v>
      </c>
    </row>
    <row r="6782" customFormat="false" ht="11.25" hidden="false" customHeight="false" outlineLevel="0" collapsed="false">
      <c r="A6782" s="1" t="s">
        <v>24201</v>
      </c>
      <c r="C6782" s="1" t="s">
        <v>4500</v>
      </c>
      <c r="D6782" s="1" t="n">
        <v>11</v>
      </c>
      <c r="E6782" s="1" t="s">
        <v>24065</v>
      </c>
      <c r="F6782" s="1" t="s">
        <v>137</v>
      </c>
      <c r="G6782" s="1" t="s">
        <v>24202</v>
      </c>
      <c r="H6782" s="1" t="s">
        <v>24203</v>
      </c>
      <c r="I6782" s="1" t="s">
        <v>24186</v>
      </c>
      <c r="J6782" s="1" t="s">
        <v>24069</v>
      </c>
      <c r="K6782" s="1" t="s">
        <v>31</v>
      </c>
      <c r="M6782" s="9" t="n">
        <f aca="false">N6782+O6782+P6782+Q6782+R6782+S6782+T6782+U6782+V6782</f>
        <v>47433.835</v>
      </c>
      <c r="N6782" s="2" t="n">
        <v>25940</v>
      </c>
      <c r="O6782" s="2" t="n">
        <v>733.33</v>
      </c>
      <c r="P6782" s="2" t="n">
        <v>200</v>
      </c>
      <c r="Q6782" s="2" t="n">
        <v>5648</v>
      </c>
      <c r="R6782" s="2" t="n">
        <v>168</v>
      </c>
      <c r="S6782" s="10" t="n">
        <v>2172</v>
      </c>
      <c r="T6782" s="2" t="n">
        <v>0</v>
      </c>
      <c r="U6782" s="2" t="n">
        <v>12572.505</v>
      </c>
      <c r="V6782" s="2" t="n">
        <v>0</v>
      </c>
      <c r="W6782" s="2" t="n">
        <v>63911.81</v>
      </c>
    </row>
    <row r="6783" customFormat="false" ht="11.25" hidden="false" customHeight="false" outlineLevel="0" collapsed="false">
      <c r="A6783" s="1" t="s">
        <v>24204</v>
      </c>
      <c r="C6783" s="1" t="s">
        <v>4500</v>
      </c>
      <c r="D6783" s="1" t="n">
        <v>11</v>
      </c>
      <c r="E6783" s="1" t="s">
        <v>24065</v>
      </c>
      <c r="F6783" s="1" t="s">
        <v>137</v>
      </c>
      <c r="G6783" s="1" t="s">
        <v>24205</v>
      </c>
      <c r="H6783" s="1" t="s">
        <v>24206</v>
      </c>
      <c r="I6783" s="1" t="s">
        <v>24157</v>
      </c>
      <c r="J6783" s="1" t="s">
        <v>24069</v>
      </c>
      <c r="K6783" s="1" t="s">
        <v>31</v>
      </c>
      <c r="M6783" s="9" t="n">
        <f aca="false">N6783+O6783+P6783+Q6783+R6783+S6783+T6783+U6783+V6783</f>
        <v>52459.635</v>
      </c>
      <c r="N6783" s="2" t="n">
        <v>32655</v>
      </c>
      <c r="O6783" s="2" t="n">
        <v>733.33</v>
      </c>
      <c r="P6783" s="2" t="n">
        <v>266.67</v>
      </c>
      <c r="Q6783" s="2" t="n">
        <v>5274.67</v>
      </c>
      <c r="R6783" s="2" t="n">
        <v>152</v>
      </c>
      <c r="S6783" s="10" t="n">
        <v>0</v>
      </c>
      <c r="T6783" s="2" t="n">
        <v>0</v>
      </c>
      <c r="U6783" s="2" t="n">
        <v>13377.965</v>
      </c>
      <c r="V6783" s="2" t="n">
        <v>0</v>
      </c>
      <c r="W6783" s="2" t="n">
        <v>64197.77</v>
      </c>
    </row>
    <row r="6784" customFormat="false" ht="11.25" hidden="false" customHeight="false" outlineLevel="0" collapsed="false">
      <c r="A6784" s="1" t="s">
        <v>24207</v>
      </c>
      <c r="C6784" s="1" t="s">
        <v>4500</v>
      </c>
      <c r="D6784" s="1" t="n">
        <v>11</v>
      </c>
      <c r="E6784" s="1" t="s">
        <v>24065</v>
      </c>
      <c r="F6784" s="1" t="s">
        <v>137</v>
      </c>
      <c r="G6784" s="1" t="s">
        <v>24208</v>
      </c>
      <c r="H6784" s="1" t="s">
        <v>24209</v>
      </c>
      <c r="I6784" s="1" t="s">
        <v>24176</v>
      </c>
      <c r="J6784" s="1" t="s">
        <v>24069</v>
      </c>
      <c r="K6784" s="1" t="s">
        <v>31</v>
      </c>
      <c r="L6784" s="1" t="s">
        <v>71</v>
      </c>
      <c r="M6784" s="9" t="n">
        <f aca="false">N6784+O6784+P6784+Q6784+R6784+S6784+T6784+U6784+V6784</f>
        <v>46637.63</v>
      </c>
      <c r="N6784" s="2" t="n">
        <v>23800</v>
      </c>
      <c r="O6784" s="2" t="n">
        <v>733.33</v>
      </c>
      <c r="P6784" s="2" t="n">
        <v>266.67</v>
      </c>
      <c r="Q6784" s="2" t="n">
        <v>4533.33</v>
      </c>
      <c r="R6784" s="2" t="n">
        <v>112</v>
      </c>
      <c r="S6784" s="10" t="n">
        <v>0</v>
      </c>
      <c r="T6784" s="2" t="n">
        <v>0</v>
      </c>
      <c r="U6784" s="2" t="n">
        <v>17192.3</v>
      </c>
      <c r="V6784" s="2" t="n">
        <v>0</v>
      </c>
      <c r="W6784" s="2" t="n">
        <v>74726.58</v>
      </c>
    </row>
    <row r="6785" customFormat="false" ht="11.25" hidden="false" customHeight="false" outlineLevel="0" collapsed="false">
      <c r="A6785" s="1" t="s">
        <v>24210</v>
      </c>
      <c r="C6785" s="1" t="s">
        <v>4500</v>
      </c>
      <c r="D6785" s="1" t="n">
        <v>11</v>
      </c>
      <c r="E6785" s="1" t="s">
        <v>24065</v>
      </c>
      <c r="F6785" s="1" t="s">
        <v>137</v>
      </c>
      <c r="G6785" s="1" t="s">
        <v>24211</v>
      </c>
      <c r="H6785" s="1" t="s">
        <v>24212</v>
      </c>
      <c r="I6785" s="1" t="s">
        <v>24176</v>
      </c>
      <c r="J6785" s="1" t="s">
        <v>24069</v>
      </c>
      <c r="K6785" s="1" t="s">
        <v>1451</v>
      </c>
      <c r="L6785" s="1" t="s">
        <v>24213</v>
      </c>
      <c r="M6785" s="9" t="n">
        <f aca="false">N6785+O6785+P6785+Q6785+R6785+S6785+T6785+U6785+V6785</f>
        <v>0</v>
      </c>
      <c r="N6785" s="2" t="n">
        <v>0</v>
      </c>
      <c r="O6785" s="2" t="n">
        <v>0</v>
      </c>
      <c r="P6785" s="2" t="n">
        <v>0</v>
      </c>
      <c r="Q6785" s="2" t="n">
        <v>0</v>
      </c>
      <c r="R6785" s="2" t="n">
        <v>0</v>
      </c>
      <c r="S6785" s="10" t="n">
        <v>0</v>
      </c>
      <c r="T6785" s="2" t="n">
        <v>0</v>
      </c>
      <c r="U6785" s="2" t="n">
        <v>0</v>
      </c>
      <c r="V6785" s="2" t="n">
        <v>0</v>
      </c>
      <c r="W6785" s="2" t="n">
        <v>0</v>
      </c>
    </row>
    <row r="6786" customFormat="false" ht="11.25" hidden="false" customHeight="false" outlineLevel="0" collapsed="false">
      <c r="A6786" s="1" t="s">
        <v>24214</v>
      </c>
      <c r="C6786" s="1" t="s">
        <v>4500</v>
      </c>
      <c r="D6786" s="1" t="n">
        <v>11</v>
      </c>
      <c r="E6786" s="1" t="s">
        <v>24065</v>
      </c>
      <c r="F6786" s="1" t="s">
        <v>137</v>
      </c>
      <c r="G6786" s="1" t="s">
        <v>24215</v>
      </c>
      <c r="H6786" s="1" t="s">
        <v>24216</v>
      </c>
      <c r="I6786" s="1" t="s">
        <v>24217</v>
      </c>
      <c r="J6786" s="1" t="s">
        <v>24218</v>
      </c>
      <c r="K6786" s="1" t="s">
        <v>31</v>
      </c>
      <c r="M6786" s="9" t="n">
        <f aca="false">N6786+O6786+P6786+Q6786+R6786+S6786+T6786+U6786+V6786</f>
        <v>50040.82</v>
      </c>
      <c r="N6786" s="2" t="n">
        <v>27270</v>
      </c>
      <c r="O6786" s="2" t="n">
        <v>733.33</v>
      </c>
      <c r="P6786" s="2" t="n">
        <v>333.33</v>
      </c>
      <c r="Q6786" s="2" t="n">
        <v>4933.33</v>
      </c>
      <c r="R6786" s="2" t="n">
        <v>160</v>
      </c>
      <c r="S6786" s="10" t="n">
        <v>2172</v>
      </c>
      <c r="T6786" s="2" t="n">
        <v>0</v>
      </c>
      <c r="U6786" s="2" t="n">
        <v>14438.83</v>
      </c>
      <c r="V6786" s="2" t="n">
        <v>0</v>
      </c>
      <c r="W6786" s="2" t="n">
        <v>60215.47</v>
      </c>
    </row>
    <row r="6787" customFormat="false" ht="11.25" hidden="false" customHeight="false" outlineLevel="0" collapsed="false">
      <c r="A6787" s="1" t="s">
        <v>24219</v>
      </c>
      <c r="C6787" s="1" t="s">
        <v>4500</v>
      </c>
      <c r="D6787" s="1" t="n">
        <v>11</v>
      </c>
      <c r="E6787" s="1" t="s">
        <v>24065</v>
      </c>
      <c r="F6787" s="1" t="s">
        <v>137</v>
      </c>
      <c r="H6787" s="1" t="s">
        <v>24220</v>
      </c>
      <c r="I6787" s="1" t="s">
        <v>24221</v>
      </c>
      <c r="J6787" s="1" t="s">
        <v>24222</v>
      </c>
      <c r="K6787" s="1" t="s">
        <v>31</v>
      </c>
      <c r="L6787" s="1" t="s">
        <v>71</v>
      </c>
      <c r="M6787" s="9" t="n">
        <f aca="false">N6787+O6787+P6787+Q6787+R6787+S6787+T6787+U6787+V6787</f>
        <v>31427</v>
      </c>
      <c r="N6787" s="2" t="n">
        <v>25475</v>
      </c>
      <c r="O6787" s="2" t="n">
        <v>733.33</v>
      </c>
      <c r="P6787" s="2" t="n">
        <v>800</v>
      </c>
      <c r="Q6787" s="2" t="n">
        <v>4218.67</v>
      </c>
      <c r="R6787" s="2" t="n">
        <v>200</v>
      </c>
      <c r="S6787" s="10" t="n">
        <v>0</v>
      </c>
      <c r="T6787" s="2" t="n">
        <v>0</v>
      </c>
      <c r="U6787" s="2" t="n">
        <v>0</v>
      </c>
      <c r="V6787" s="2" t="n">
        <v>0</v>
      </c>
      <c r="W6787" s="2" t="n">
        <v>83169.28</v>
      </c>
    </row>
    <row r="6788" customFormat="false" ht="11.25" hidden="false" customHeight="false" outlineLevel="0" collapsed="false">
      <c r="A6788" s="1" t="s">
        <v>24223</v>
      </c>
      <c r="C6788" s="1" t="s">
        <v>4500</v>
      </c>
      <c r="D6788" s="1" t="n">
        <v>11</v>
      </c>
      <c r="E6788" s="1" t="s">
        <v>24065</v>
      </c>
      <c r="F6788" s="1" t="s">
        <v>299</v>
      </c>
      <c r="G6788" s="1" t="s">
        <v>24224</v>
      </c>
      <c r="H6788" s="1" t="s">
        <v>24225</v>
      </c>
      <c r="I6788" s="1" t="s">
        <v>24112</v>
      </c>
      <c r="J6788" s="1" t="s">
        <v>24113</v>
      </c>
      <c r="K6788" s="1" t="s">
        <v>31</v>
      </c>
      <c r="M6788" s="9" t="n">
        <f aca="false">N6788+O6788+P6788+Q6788+R6788+S6788+T6788+U6788+V6788</f>
        <v>17879.33</v>
      </c>
      <c r="N6788" s="2" t="n">
        <v>6270</v>
      </c>
      <c r="O6788" s="2" t="n">
        <v>1333.33</v>
      </c>
      <c r="P6788" s="2" t="n">
        <v>400</v>
      </c>
      <c r="Q6788" s="2" t="n">
        <v>7560</v>
      </c>
      <c r="R6788" s="2" t="n">
        <v>144</v>
      </c>
      <c r="S6788" s="10" t="n">
        <v>2172</v>
      </c>
      <c r="T6788" s="2" t="n">
        <v>0</v>
      </c>
      <c r="U6788" s="2" t="n">
        <v>0</v>
      </c>
      <c r="V6788" s="2" t="n">
        <v>0</v>
      </c>
      <c r="W6788" s="2" t="n">
        <v>89404.36</v>
      </c>
    </row>
    <row r="6789" customFormat="false" ht="11.25" hidden="false" customHeight="false" outlineLevel="0" collapsed="false">
      <c r="A6789" s="1" t="s">
        <v>24226</v>
      </c>
      <c r="C6789" s="1" t="s">
        <v>4500</v>
      </c>
      <c r="D6789" s="1" t="n">
        <v>11</v>
      </c>
      <c r="E6789" s="1" t="s">
        <v>24065</v>
      </c>
      <c r="F6789" s="1" t="s">
        <v>299</v>
      </c>
      <c r="G6789" s="1" t="s">
        <v>24227</v>
      </c>
      <c r="H6789" s="1" t="s">
        <v>24228</v>
      </c>
      <c r="I6789" s="1" t="s">
        <v>24193</v>
      </c>
      <c r="J6789" s="1" t="s">
        <v>24194</v>
      </c>
      <c r="K6789" s="1" t="s">
        <v>31</v>
      </c>
      <c r="M6789" s="9" t="n">
        <f aca="false">N6789+O6789+P6789+Q6789+R6789+S6789+T6789+U6789+V6789</f>
        <v>55617</v>
      </c>
      <c r="N6789" s="2" t="n">
        <v>16725</v>
      </c>
      <c r="O6789" s="2" t="n">
        <v>1333.33</v>
      </c>
      <c r="P6789" s="2" t="n">
        <v>266.67</v>
      </c>
      <c r="Q6789" s="2" t="n">
        <v>34504</v>
      </c>
      <c r="R6789" s="2" t="n">
        <v>616</v>
      </c>
      <c r="S6789" s="10" t="n">
        <v>2172</v>
      </c>
      <c r="T6789" s="2" t="n">
        <v>0</v>
      </c>
      <c r="U6789" s="2" t="n">
        <v>0</v>
      </c>
      <c r="V6789" s="2" t="n">
        <v>0</v>
      </c>
      <c r="W6789" s="2" t="n">
        <v>185633.75</v>
      </c>
    </row>
    <row r="6790" customFormat="false" ht="11.25" hidden="false" customHeight="false" outlineLevel="0" collapsed="false">
      <c r="A6790" s="1" t="s">
        <v>24229</v>
      </c>
      <c r="C6790" s="1" t="s">
        <v>4500</v>
      </c>
      <c r="D6790" s="1" t="n">
        <v>11</v>
      </c>
      <c r="E6790" s="1" t="s">
        <v>24065</v>
      </c>
      <c r="F6790" s="1" t="s">
        <v>299</v>
      </c>
      <c r="G6790" s="1" t="s">
        <v>24230</v>
      </c>
      <c r="H6790" s="1" t="s">
        <v>24231</v>
      </c>
      <c r="I6790" s="1" t="s">
        <v>24077</v>
      </c>
      <c r="J6790" s="1" t="s">
        <v>24078</v>
      </c>
      <c r="K6790" s="1" t="s">
        <v>31</v>
      </c>
      <c r="M6790" s="9" t="n">
        <f aca="false">N6790+O6790+P6790+Q6790+R6790+S6790+T6790+U6790+V6790</f>
        <v>45766.31</v>
      </c>
      <c r="N6790" s="2" t="n">
        <v>11445</v>
      </c>
      <c r="O6790" s="2" t="n">
        <v>1333.33</v>
      </c>
      <c r="P6790" s="2" t="n">
        <v>133.33</v>
      </c>
      <c r="Q6790" s="2" t="n">
        <v>11216</v>
      </c>
      <c r="R6790" s="2" t="n">
        <v>48</v>
      </c>
      <c r="S6790" s="10" t="n">
        <v>2172</v>
      </c>
      <c r="T6790" s="2" t="n">
        <v>0</v>
      </c>
      <c r="U6790" s="2" t="n">
        <v>19418.65</v>
      </c>
      <c r="V6790" s="2" t="n">
        <v>0</v>
      </c>
      <c r="W6790" s="2" t="n">
        <v>133139.16</v>
      </c>
    </row>
    <row r="6791" customFormat="false" ht="11.25" hidden="false" customHeight="false" outlineLevel="0" collapsed="false">
      <c r="A6791" s="1" t="s">
        <v>24232</v>
      </c>
      <c r="C6791" s="1" t="s">
        <v>4500</v>
      </c>
      <c r="D6791" s="1" t="n">
        <v>11</v>
      </c>
      <c r="E6791" s="1" t="s">
        <v>24065</v>
      </c>
      <c r="F6791" s="1" t="s">
        <v>299</v>
      </c>
      <c r="G6791" s="1" t="s">
        <v>24233</v>
      </c>
      <c r="H6791" s="1" t="s">
        <v>24234</v>
      </c>
      <c r="I6791" s="1" t="s">
        <v>24235</v>
      </c>
      <c r="J6791" s="1" t="s">
        <v>24069</v>
      </c>
      <c r="K6791" s="1" t="s">
        <v>31</v>
      </c>
      <c r="M6791" s="9" t="n">
        <f aca="false">N6791+O6791+P6791+Q6791+R6791+S6791+T6791+U6791+V6791</f>
        <v>42557</v>
      </c>
      <c r="N6791" s="2" t="n">
        <v>14225</v>
      </c>
      <c r="O6791" s="2" t="n">
        <v>1333.33</v>
      </c>
      <c r="P6791" s="2" t="n">
        <v>266.67</v>
      </c>
      <c r="Q6791" s="2" t="n">
        <v>24000</v>
      </c>
      <c r="R6791" s="2" t="n">
        <v>560</v>
      </c>
      <c r="S6791" s="10" t="n">
        <v>2172</v>
      </c>
      <c r="T6791" s="2" t="n">
        <v>0</v>
      </c>
      <c r="U6791" s="2" t="n">
        <v>0</v>
      </c>
      <c r="V6791" s="2" t="n">
        <v>0</v>
      </c>
      <c r="W6791" s="2" t="n">
        <v>176096.48</v>
      </c>
    </row>
    <row r="6792" customFormat="false" ht="11.25" hidden="false" customHeight="false" outlineLevel="0" collapsed="false">
      <c r="A6792" s="1" t="s">
        <v>24236</v>
      </c>
      <c r="C6792" s="1" t="s">
        <v>4500</v>
      </c>
      <c r="D6792" s="1" t="n">
        <v>11</v>
      </c>
      <c r="E6792" s="1" t="s">
        <v>24065</v>
      </c>
      <c r="F6792" s="1" t="s">
        <v>331</v>
      </c>
      <c r="G6792" s="1" t="s">
        <v>24237</v>
      </c>
      <c r="H6792" s="1" t="s">
        <v>24238</v>
      </c>
      <c r="I6792" s="1" t="s">
        <v>24176</v>
      </c>
      <c r="J6792" s="1" t="s">
        <v>24069</v>
      </c>
      <c r="K6792" s="1" t="s">
        <v>1451</v>
      </c>
      <c r="L6792" s="1" t="s">
        <v>1452</v>
      </c>
      <c r="M6792" s="9" t="n">
        <f aca="false">N6792+O6792+P6792+Q6792+R6792+S6792+T6792+U6792+V6792</f>
        <v>4582.66</v>
      </c>
      <c r="N6792" s="2" t="n">
        <v>2380</v>
      </c>
      <c r="O6792" s="2" t="n">
        <v>733.33</v>
      </c>
      <c r="P6792" s="2" t="n">
        <v>0</v>
      </c>
      <c r="Q6792" s="2" t="n">
        <v>1413.33</v>
      </c>
      <c r="R6792" s="2" t="n">
        <v>56</v>
      </c>
      <c r="S6792" s="10" t="n">
        <v>0</v>
      </c>
      <c r="T6792" s="2" t="n">
        <v>0</v>
      </c>
      <c r="U6792" s="2" t="n">
        <v>0</v>
      </c>
      <c r="V6792" s="2" t="n">
        <v>0</v>
      </c>
      <c r="W6792" s="2" t="n">
        <v>13092.33</v>
      </c>
    </row>
    <row r="6793" customFormat="false" ht="11.25" hidden="false" customHeight="false" outlineLevel="0" collapsed="false">
      <c r="A6793" s="1" t="s">
        <v>24239</v>
      </c>
      <c r="C6793" s="1" t="s">
        <v>4500</v>
      </c>
      <c r="D6793" s="1" t="n">
        <v>11</v>
      </c>
      <c r="E6793" s="1" t="s">
        <v>24065</v>
      </c>
      <c r="F6793" s="1" t="s">
        <v>331</v>
      </c>
      <c r="G6793" s="1" t="s">
        <v>24240</v>
      </c>
      <c r="H6793" s="1" t="s">
        <v>24241</v>
      </c>
      <c r="I6793" s="1" t="s">
        <v>24077</v>
      </c>
      <c r="J6793" s="1" t="s">
        <v>24078</v>
      </c>
      <c r="K6793" s="1" t="s">
        <v>31</v>
      </c>
      <c r="M6793" s="9" t="n">
        <f aca="false">N6793+O6793+P6793+Q6793+R6793+S6793+T6793+U6793+V6793</f>
        <v>9707.66</v>
      </c>
      <c r="N6793" s="2" t="n">
        <v>5865</v>
      </c>
      <c r="O6793" s="2" t="n">
        <v>733.33</v>
      </c>
      <c r="P6793" s="2" t="n">
        <v>0</v>
      </c>
      <c r="Q6793" s="2" t="n">
        <v>3013.33</v>
      </c>
      <c r="R6793" s="2" t="n">
        <v>96</v>
      </c>
      <c r="S6793" s="10" t="n">
        <v>0</v>
      </c>
      <c r="T6793" s="2" t="n">
        <v>0</v>
      </c>
      <c r="U6793" s="2" t="n">
        <v>0</v>
      </c>
      <c r="V6793" s="2" t="n">
        <v>0</v>
      </c>
      <c r="W6793" s="2" t="n">
        <v>31180.5</v>
      </c>
    </row>
    <row r="6794" customFormat="false" ht="11.25" hidden="false" customHeight="false" outlineLevel="0" collapsed="false">
      <c r="A6794" s="1" t="s">
        <v>24242</v>
      </c>
      <c r="C6794" s="1" t="s">
        <v>4500</v>
      </c>
      <c r="D6794" s="1" t="n">
        <v>11</v>
      </c>
      <c r="E6794" s="1" t="s">
        <v>24065</v>
      </c>
      <c r="F6794" s="1" t="s">
        <v>350</v>
      </c>
      <c r="G6794" s="1" t="s">
        <v>24243</v>
      </c>
      <c r="H6794" s="1" t="s">
        <v>24244</v>
      </c>
      <c r="I6794" s="1" t="s">
        <v>24073</v>
      </c>
      <c r="J6794" s="1" t="s">
        <v>24069</v>
      </c>
      <c r="K6794" s="1" t="s">
        <v>31</v>
      </c>
      <c r="M6794" s="9" t="n">
        <f aca="false">N6794+O6794+P6794+Q6794+R6794+S6794+T6794+U6794+V6794</f>
        <v>19263</v>
      </c>
      <c r="N6794" s="2" t="n">
        <v>10375</v>
      </c>
      <c r="O6794" s="2" t="n">
        <v>1000</v>
      </c>
      <c r="P6794" s="2" t="n">
        <v>0</v>
      </c>
      <c r="Q6794" s="2" t="n">
        <v>7856</v>
      </c>
      <c r="R6794" s="2" t="n">
        <v>32</v>
      </c>
      <c r="S6794" s="10" t="n">
        <v>0</v>
      </c>
      <c r="T6794" s="2" t="n">
        <v>0</v>
      </c>
      <c r="U6794" s="2" t="n">
        <v>0</v>
      </c>
      <c r="V6794" s="2" t="n">
        <v>0</v>
      </c>
      <c r="W6794" s="2" t="n">
        <v>120089.55</v>
      </c>
    </row>
    <row r="6795" customFormat="false" ht="11.25" hidden="false" customHeight="false" outlineLevel="0" collapsed="false">
      <c r="A6795" s="1" t="s">
        <v>24245</v>
      </c>
      <c r="C6795" s="1" t="s">
        <v>4500</v>
      </c>
      <c r="D6795" s="1" t="n">
        <v>11</v>
      </c>
      <c r="E6795" s="1" t="s">
        <v>24065</v>
      </c>
      <c r="F6795" s="1" t="s">
        <v>350</v>
      </c>
      <c r="G6795" s="1" t="s">
        <v>24246</v>
      </c>
      <c r="H6795" s="1" t="s">
        <v>24247</v>
      </c>
      <c r="I6795" s="1" t="s">
        <v>24176</v>
      </c>
      <c r="J6795" s="1" t="s">
        <v>24069</v>
      </c>
      <c r="K6795" s="1" t="s">
        <v>1451</v>
      </c>
      <c r="L6795" s="1" t="s">
        <v>1452</v>
      </c>
      <c r="M6795" s="9" t="n">
        <f aca="false">N6795+O6795+P6795+Q6795+R6795+S6795+T6795+U6795+V6795</f>
        <v>5436</v>
      </c>
      <c r="N6795" s="2" t="n">
        <v>2940</v>
      </c>
      <c r="O6795" s="2" t="n">
        <v>1000</v>
      </c>
      <c r="P6795" s="2" t="n">
        <v>0</v>
      </c>
      <c r="Q6795" s="2" t="n">
        <v>1472</v>
      </c>
      <c r="R6795" s="2" t="n">
        <v>24</v>
      </c>
      <c r="S6795" s="10" t="n">
        <v>0</v>
      </c>
      <c r="T6795" s="2" t="n">
        <v>0</v>
      </c>
      <c r="U6795" s="2" t="n">
        <v>0</v>
      </c>
      <c r="V6795" s="2" t="n">
        <v>0</v>
      </c>
      <c r="W6795" s="2" t="n">
        <v>33525.72</v>
      </c>
    </row>
    <row r="6796" customFormat="false" ht="11.25" hidden="false" customHeight="false" outlineLevel="0" collapsed="false">
      <c r="A6796" s="1" t="s">
        <v>24248</v>
      </c>
      <c r="C6796" s="1" t="s">
        <v>4500</v>
      </c>
      <c r="D6796" s="1" t="n">
        <v>11</v>
      </c>
      <c r="E6796" s="1" t="s">
        <v>24065</v>
      </c>
      <c r="F6796" s="1" t="s">
        <v>360</v>
      </c>
      <c r="G6796" s="1" t="s">
        <v>24249</v>
      </c>
      <c r="H6796" s="1" t="s">
        <v>24250</v>
      </c>
      <c r="I6796" s="1" t="s">
        <v>24176</v>
      </c>
      <c r="J6796" s="1" t="s">
        <v>24069</v>
      </c>
      <c r="K6796" s="1" t="s">
        <v>31</v>
      </c>
      <c r="M6796" s="9" t="n">
        <f aca="false">N6796+O6796+P6796+Q6796+R6796+S6796+T6796+U6796+V6796</f>
        <v>31640.205</v>
      </c>
      <c r="N6796" s="2" t="n">
        <v>7255</v>
      </c>
      <c r="O6796" s="2" t="n">
        <v>1000</v>
      </c>
      <c r="P6796" s="2" t="n">
        <v>0</v>
      </c>
      <c r="Q6796" s="2" t="n">
        <v>6480</v>
      </c>
      <c r="R6796" s="2" t="n">
        <v>168</v>
      </c>
      <c r="S6796" s="10" t="n">
        <v>0</v>
      </c>
      <c r="T6796" s="2" t="n">
        <v>0</v>
      </c>
      <c r="U6796" s="2" t="n">
        <v>16737.205</v>
      </c>
      <c r="V6796" s="2" t="n">
        <v>0</v>
      </c>
      <c r="W6796" s="2" t="n">
        <v>85832.42</v>
      </c>
    </row>
    <row r="6797" customFormat="false" ht="11.25" hidden="false" customHeight="false" outlineLevel="0" collapsed="false">
      <c r="A6797" s="1" t="s">
        <v>24251</v>
      </c>
      <c r="C6797" s="1" t="s">
        <v>4500</v>
      </c>
      <c r="D6797" s="1" t="n">
        <v>11</v>
      </c>
      <c r="E6797" s="1" t="s">
        <v>24065</v>
      </c>
      <c r="F6797" s="1" t="s">
        <v>373</v>
      </c>
      <c r="G6797" s="1" t="s">
        <v>24252</v>
      </c>
      <c r="H6797" s="1" t="s">
        <v>24253</v>
      </c>
      <c r="I6797" s="1" t="s">
        <v>24176</v>
      </c>
      <c r="J6797" s="1" t="s">
        <v>24069</v>
      </c>
      <c r="K6797" s="1" t="s">
        <v>1451</v>
      </c>
      <c r="L6797" s="1" t="s">
        <v>1452</v>
      </c>
      <c r="M6797" s="9" t="n">
        <f aca="false">N6797+O6797+P6797+Q6797+R6797+S6797+T6797+U6797+V6797</f>
        <v>5528</v>
      </c>
      <c r="N6797" s="2" t="n">
        <v>2240</v>
      </c>
      <c r="O6797" s="2" t="n">
        <v>1000</v>
      </c>
      <c r="P6797" s="2" t="n">
        <v>0</v>
      </c>
      <c r="Q6797" s="2" t="n">
        <v>2248</v>
      </c>
      <c r="R6797" s="2" t="n">
        <v>40</v>
      </c>
      <c r="S6797" s="10" t="n">
        <v>0</v>
      </c>
      <c r="T6797" s="2" t="n">
        <v>0</v>
      </c>
      <c r="U6797" s="2" t="n">
        <v>0</v>
      </c>
      <c r="V6797" s="2" t="n">
        <v>0</v>
      </c>
      <c r="W6797" s="2" t="n">
        <v>28908.6</v>
      </c>
    </row>
    <row r="6798" customFormat="false" ht="11.25" hidden="false" customHeight="false" outlineLevel="0" collapsed="false">
      <c r="A6798" s="1" t="s">
        <v>24254</v>
      </c>
      <c r="C6798" s="1" t="s">
        <v>4500</v>
      </c>
      <c r="D6798" s="1" t="n">
        <v>11</v>
      </c>
      <c r="E6798" s="1" t="s">
        <v>24065</v>
      </c>
      <c r="F6798" s="1" t="s">
        <v>373</v>
      </c>
      <c r="G6798" s="1" t="s">
        <v>24255</v>
      </c>
      <c r="H6798" s="1" t="s">
        <v>24256</v>
      </c>
      <c r="I6798" s="1" t="s">
        <v>24176</v>
      </c>
      <c r="J6798" s="1" t="s">
        <v>24069</v>
      </c>
      <c r="K6798" s="1" t="s">
        <v>31</v>
      </c>
      <c r="M6798" s="9" t="n">
        <f aca="false">N6798+O6798+P6798+Q6798+R6798+S6798+T6798+U6798+V6798</f>
        <v>56029.535</v>
      </c>
      <c r="N6798" s="2" t="n">
        <v>15730</v>
      </c>
      <c r="O6798" s="2" t="n">
        <v>1000</v>
      </c>
      <c r="P6798" s="2" t="n">
        <v>0</v>
      </c>
      <c r="Q6798" s="2" t="n">
        <v>12984</v>
      </c>
      <c r="R6798" s="2" t="n">
        <v>24</v>
      </c>
      <c r="S6798" s="10" t="n">
        <v>2172</v>
      </c>
      <c r="T6798" s="2" t="n">
        <v>0</v>
      </c>
      <c r="U6798" s="2" t="n">
        <v>24119.535</v>
      </c>
      <c r="V6798" s="2" t="n">
        <v>0</v>
      </c>
      <c r="W6798" s="2" t="n">
        <v>167500.74</v>
      </c>
    </row>
    <row r="6799" customFormat="false" ht="11.25" hidden="false" customHeight="false" outlineLevel="0" collapsed="false">
      <c r="A6799" s="1" t="s">
        <v>24257</v>
      </c>
      <c r="C6799" s="1" t="s">
        <v>4500</v>
      </c>
      <c r="D6799" s="1" t="n">
        <v>11</v>
      </c>
      <c r="E6799" s="1" t="s">
        <v>24065</v>
      </c>
      <c r="F6799" s="1" t="s">
        <v>373</v>
      </c>
      <c r="G6799" s="1" t="s">
        <v>24258</v>
      </c>
      <c r="H6799" s="1" t="s">
        <v>24259</v>
      </c>
      <c r="I6799" s="1" t="s">
        <v>24176</v>
      </c>
      <c r="J6799" s="1" t="s">
        <v>24069</v>
      </c>
      <c r="K6799" s="1" t="s">
        <v>31</v>
      </c>
      <c r="M6799" s="9" t="n">
        <f aca="false">N6799+O6799+P6799+Q6799+R6799+S6799+T6799+U6799+V6799</f>
        <v>41704.65</v>
      </c>
      <c r="N6799" s="2" t="n">
        <v>10695</v>
      </c>
      <c r="O6799" s="2" t="n">
        <v>1000</v>
      </c>
      <c r="P6799" s="2" t="n">
        <v>0</v>
      </c>
      <c r="Q6799" s="2" t="n">
        <v>9648</v>
      </c>
      <c r="R6799" s="2" t="n">
        <v>0</v>
      </c>
      <c r="S6799" s="10" t="n">
        <v>0</v>
      </c>
      <c r="T6799" s="2" t="n">
        <v>0</v>
      </c>
      <c r="U6799" s="2" t="n">
        <v>20361.65</v>
      </c>
      <c r="V6799" s="2" t="n">
        <v>0</v>
      </c>
      <c r="W6799" s="2" t="n">
        <v>132294.63</v>
      </c>
    </row>
    <row r="6800" customFormat="false" ht="11.25" hidden="false" customHeight="false" outlineLevel="0" collapsed="false">
      <c r="A6800" s="1" t="s">
        <v>24260</v>
      </c>
      <c r="C6800" s="1" t="s">
        <v>4500</v>
      </c>
      <c r="D6800" s="1" t="n">
        <v>11</v>
      </c>
      <c r="E6800" s="1" t="s">
        <v>24065</v>
      </c>
      <c r="F6800" s="1" t="s">
        <v>373</v>
      </c>
      <c r="G6800" s="1" t="s">
        <v>24261</v>
      </c>
      <c r="H6800" s="1" t="s">
        <v>24262</v>
      </c>
      <c r="I6800" s="1" t="s">
        <v>24176</v>
      </c>
      <c r="J6800" s="1" t="s">
        <v>24069</v>
      </c>
      <c r="K6800" s="1" t="s">
        <v>31</v>
      </c>
      <c r="M6800" s="9" t="n">
        <f aca="false">N6800+O6800+P6800+Q6800+R6800+S6800+T6800+U6800+V6800</f>
        <v>11351</v>
      </c>
      <c r="N6800" s="2" t="n">
        <v>5295</v>
      </c>
      <c r="O6800" s="2" t="n">
        <v>1000</v>
      </c>
      <c r="P6800" s="2" t="n">
        <v>0</v>
      </c>
      <c r="Q6800" s="2" t="n">
        <v>4984</v>
      </c>
      <c r="R6800" s="2" t="n">
        <v>72</v>
      </c>
      <c r="S6800" s="10" t="n">
        <v>0</v>
      </c>
      <c r="T6800" s="2" t="n">
        <v>0</v>
      </c>
      <c r="U6800" s="2" t="n">
        <v>0</v>
      </c>
      <c r="V6800" s="2" t="n">
        <v>0</v>
      </c>
      <c r="W6800" s="2" t="n">
        <v>61698.83</v>
      </c>
    </row>
    <row r="6801" customFormat="false" ht="11.25" hidden="false" customHeight="false" outlineLevel="0" collapsed="false">
      <c r="A6801" s="1" t="s">
        <v>24263</v>
      </c>
      <c r="C6801" s="1" t="s">
        <v>4500</v>
      </c>
      <c r="D6801" s="1" t="n">
        <v>11</v>
      </c>
      <c r="E6801" s="1" t="s">
        <v>24065</v>
      </c>
      <c r="F6801" s="1" t="s">
        <v>389</v>
      </c>
      <c r="G6801" s="1" t="s">
        <v>24264</v>
      </c>
      <c r="H6801" s="1" t="s">
        <v>24265</v>
      </c>
      <c r="I6801" s="1" t="s">
        <v>24152</v>
      </c>
      <c r="J6801" s="1" t="s">
        <v>24153</v>
      </c>
      <c r="K6801" s="1" t="s">
        <v>31</v>
      </c>
      <c r="M6801" s="9" t="n">
        <f aca="false">N6801+O6801+P6801+Q6801+R6801+S6801+T6801+U6801+V6801</f>
        <v>52178</v>
      </c>
      <c r="N6801" s="2" t="n">
        <v>12310</v>
      </c>
      <c r="O6801" s="2" t="n">
        <v>1333.33</v>
      </c>
      <c r="P6801" s="2" t="n">
        <v>266.67</v>
      </c>
      <c r="Q6801" s="2" t="n">
        <v>35680</v>
      </c>
      <c r="R6801" s="2" t="n">
        <v>416</v>
      </c>
      <c r="S6801" s="10" t="n">
        <v>2172</v>
      </c>
      <c r="T6801" s="2" t="n">
        <v>0</v>
      </c>
      <c r="U6801" s="2" t="n">
        <v>0</v>
      </c>
      <c r="V6801" s="2" t="n">
        <v>0</v>
      </c>
      <c r="W6801" s="2" t="n">
        <v>141835.48</v>
      </c>
    </row>
    <row r="6802" customFormat="false" ht="11.25" hidden="false" customHeight="false" outlineLevel="0" collapsed="false">
      <c r="A6802" s="1" t="s">
        <v>24266</v>
      </c>
      <c r="C6802" s="1" t="s">
        <v>4500</v>
      </c>
      <c r="D6802" s="1" t="n">
        <v>11</v>
      </c>
      <c r="E6802" s="1" t="s">
        <v>24065</v>
      </c>
      <c r="F6802" s="1" t="s">
        <v>393</v>
      </c>
      <c r="G6802" s="1" t="s">
        <v>24267</v>
      </c>
      <c r="H6802" s="1" t="s">
        <v>24268</v>
      </c>
      <c r="I6802" s="1" t="s">
        <v>24068</v>
      </c>
      <c r="J6802" s="1" t="s">
        <v>24069</v>
      </c>
      <c r="K6802" s="1" t="s">
        <v>31</v>
      </c>
      <c r="M6802" s="9" t="n">
        <f aca="false">N6802+O6802+P6802+Q6802+R6802+S6802+T6802+U6802+V6802</f>
        <v>34510.66</v>
      </c>
      <c r="N6802" s="2" t="n">
        <v>10920</v>
      </c>
      <c r="O6802" s="2" t="n">
        <v>1333.33</v>
      </c>
      <c r="P6802" s="2" t="n">
        <v>133.33</v>
      </c>
      <c r="Q6802" s="2" t="n">
        <v>19656</v>
      </c>
      <c r="R6802" s="2" t="n">
        <v>296</v>
      </c>
      <c r="S6802" s="10" t="n">
        <v>2172</v>
      </c>
      <c r="T6802" s="2" t="n">
        <v>0</v>
      </c>
      <c r="U6802" s="2" t="n">
        <v>0</v>
      </c>
      <c r="V6802" s="2" t="n">
        <v>0</v>
      </c>
      <c r="W6802" s="2" t="n">
        <v>112948.6</v>
      </c>
    </row>
    <row r="6803" customFormat="false" ht="11.25" hidden="false" customHeight="false" outlineLevel="0" collapsed="false">
      <c r="A6803" s="1" t="s">
        <v>24269</v>
      </c>
      <c r="C6803" s="1" t="s">
        <v>4500</v>
      </c>
      <c r="D6803" s="1" t="n">
        <v>11</v>
      </c>
      <c r="E6803" s="1" t="s">
        <v>24065</v>
      </c>
      <c r="F6803" s="1" t="s">
        <v>406</v>
      </c>
      <c r="G6803" s="1" t="s">
        <v>24270</v>
      </c>
      <c r="H6803" s="1" t="s">
        <v>24271</v>
      </c>
      <c r="I6803" s="1" t="s">
        <v>24068</v>
      </c>
      <c r="J6803" s="1" t="s">
        <v>24069</v>
      </c>
      <c r="K6803" s="1" t="s">
        <v>31</v>
      </c>
      <c r="M6803" s="9" t="n">
        <f aca="false">N6803+O6803+P6803+Q6803+R6803+S6803+T6803+U6803+V6803</f>
        <v>35417.66</v>
      </c>
      <c r="N6803" s="2" t="n">
        <v>11395</v>
      </c>
      <c r="O6803" s="2" t="n">
        <v>1333.33</v>
      </c>
      <c r="P6803" s="2" t="n">
        <v>133.33</v>
      </c>
      <c r="Q6803" s="2" t="n">
        <v>20184</v>
      </c>
      <c r="R6803" s="2" t="n">
        <v>200</v>
      </c>
      <c r="S6803" s="10" t="n">
        <v>2172</v>
      </c>
      <c r="T6803" s="2" t="n">
        <v>0</v>
      </c>
      <c r="U6803" s="2" t="n">
        <v>0</v>
      </c>
      <c r="V6803" s="2" t="n">
        <v>0</v>
      </c>
      <c r="W6803" s="2" t="n">
        <v>130038.48</v>
      </c>
    </row>
    <row r="6804" customFormat="false" ht="11.25" hidden="false" customHeight="false" outlineLevel="0" collapsed="false">
      <c r="A6804" s="1" t="s">
        <v>24272</v>
      </c>
      <c r="C6804" s="1" t="s">
        <v>4500</v>
      </c>
      <c r="D6804" s="1" t="n">
        <v>11</v>
      </c>
      <c r="E6804" s="1" t="s">
        <v>24065</v>
      </c>
      <c r="F6804" s="1" t="s">
        <v>410</v>
      </c>
      <c r="G6804" s="1" t="s">
        <v>24273</v>
      </c>
      <c r="H6804" s="1" t="s">
        <v>24274</v>
      </c>
      <c r="I6804" s="1" t="s">
        <v>24176</v>
      </c>
      <c r="J6804" s="1" t="s">
        <v>24069</v>
      </c>
      <c r="K6804" s="1" t="s">
        <v>31</v>
      </c>
      <c r="M6804" s="9" t="n">
        <f aca="false">N6804+O6804+P6804+Q6804+R6804+S6804+T6804+U6804+V6804</f>
        <v>58856.9</v>
      </c>
      <c r="N6804" s="2" t="n">
        <v>13725</v>
      </c>
      <c r="O6804" s="2" t="n">
        <v>1333.33</v>
      </c>
      <c r="P6804" s="2" t="n">
        <v>133.33</v>
      </c>
      <c r="Q6804" s="2" t="n">
        <v>20240</v>
      </c>
      <c r="R6804" s="2" t="n">
        <v>96</v>
      </c>
      <c r="S6804" s="10" t="n">
        <v>2172</v>
      </c>
      <c r="T6804" s="2" t="n">
        <v>0</v>
      </c>
      <c r="U6804" s="2" t="n">
        <v>21157.24</v>
      </c>
      <c r="V6804" s="2" t="n">
        <v>0</v>
      </c>
      <c r="W6804" s="2" t="n">
        <v>164658.72</v>
      </c>
    </row>
    <row r="6805" customFormat="false" ht="11.25" hidden="false" customHeight="false" outlineLevel="0" collapsed="false">
      <c r="A6805" s="1" t="s">
        <v>24275</v>
      </c>
      <c r="C6805" s="1" t="s">
        <v>4500</v>
      </c>
      <c r="D6805" s="1" t="n">
        <v>11</v>
      </c>
      <c r="E6805" s="1" t="s">
        <v>24065</v>
      </c>
      <c r="F6805" s="1" t="s">
        <v>410</v>
      </c>
      <c r="G6805" s="1" t="s">
        <v>24276</v>
      </c>
      <c r="H6805" s="1" t="s">
        <v>24277</v>
      </c>
      <c r="I6805" s="1" t="s">
        <v>24176</v>
      </c>
      <c r="J6805" s="1" t="s">
        <v>24069</v>
      </c>
      <c r="K6805" s="1" t="s">
        <v>31</v>
      </c>
      <c r="M6805" s="9" t="n">
        <f aca="false">N6805+O6805+P6805+Q6805+R6805+S6805+T6805+U6805+V6805</f>
        <v>54173.375</v>
      </c>
      <c r="N6805" s="2" t="n">
        <v>8795</v>
      </c>
      <c r="O6805" s="2" t="n">
        <v>1333.33</v>
      </c>
      <c r="P6805" s="2" t="n">
        <v>266.67</v>
      </c>
      <c r="Q6805" s="2" t="n">
        <v>12448</v>
      </c>
      <c r="R6805" s="2" t="n">
        <v>104</v>
      </c>
      <c r="S6805" s="10" t="n">
        <v>2172</v>
      </c>
      <c r="T6805" s="2" t="n">
        <v>0</v>
      </c>
      <c r="U6805" s="2" t="n">
        <v>29054.375</v>
      </c>
      <c r="V6805" s="2" t="n">
        <v>0</v>
      </c>
      <c r="W6805" s="2" t="n">
        <v>112111.9</v>
      </c>
    </row>
    <row r="6806" customFormat="false" ht="11.25" hidden="false" customHeight="false" outlineLevel="0" collapsed="false">
      <c r="A6806" s="1" t="s">
        <v>24278</v>
      </c>
      <c r="C6806" s="1" t="s">
        <v>4500</v>
      </c>
      <c r="D6806" s="1" t="n">
        <v>11</v>
      </c>
      <c r="E6806" s="1" t="s">
        <v>24065</v>
      </c>
      <c r="F6806" s="1" t="s">
        <v>652</v>
      </c>
      <c r="G6806" s="1" t="s">
        <v>3215</v>
      </c>
      <c r="H6806" s="1" t="s">
        <v>24279</v>
      </c>
      <c r="I6806" s="1" t="s">
        <v>24235</v>
      </c>
      <c r="J6806" s="1" t="s">
        <v>24069</v>
      </c>
      <c r="K6806" s="1" t="s">
        <v>31</v>
      </c>
      <c r="L6806" s="1" t="s">
        <v>71</v>
      </c>
      <c r="M6806" s="9" t="n">
        <f aca="false">N6806+O6806+P6806+Q6806+R6806+S6806+T6806+U6806+V6806</f>
        <v>49578.66</v>
      </c>
      <c r="N6806" s="2" t="n">
        <v>16180</v>
      </c>
      <c r="O6806" s="2" t="n">
        <v>1333.33</v>
      </c>
      <c r="P6806" s="2" t="n">
        <v>133.33</v>
      </c>
      <c r="Q6806" s="2" t="n">
        <v>29664</v>
      </c>
      <c r="R6806" s="2" t="n">
        <v>96</v>
      </c>
      <c r="S6806" s="10" t="n">
        <v>2172</v>
      </c>
      <c r="T6806" s="2" t="n">
        <v>0</v>
      </c>
      <c r="U6806" s="2" t="n">
        <v>0</v>
      </c>
      <c r="V6806" s="2" t="n">
        <v>0</v>
      </c>
      <c r="W6806" s="2" t="n">
        <v>169282.05</v>
      </c>
    </row>
    <row r="6807" customFormat="false" ht="11.25" hidden="false" customHeight="false" outlineLevel="0" collapsed="false">
      <c r="A6807" s="1" t="s">
        <v>24280</v>
      </c>
      <c r="C6807" s="1" t="s">
        <v>4500</v>
      </c>
      <c r="D6807" s="1" t="n">
        <v>11</v>
      </c>
      <c r="E6807" s="1" t="s">
        <v>24065</v>
      </c>
      <c r="F6807" s="1" t="s">
        <v>652</v>
      </c>
      <c r="G6807" s="1" t="s">
        <v>24281</v>
      </c>
      <c r="H6807" s="1" t="s">
        <v>24282</v>
      </c>
      <c r="I6807" s="1" t="s">
        <v>24221</v>
      </c>
      <c r="J6807" s="1" t="s">
        <v>24222</v>
      </c>
      <c r="K6807" s="1" t="s">
        <v>31</v>
      </c>
      <c r="M6807" s="9" t="n">
        <f aca="false">N6807+O6807+P6807+Q6807+R6807+S6807+T6807+U6807+V6807</f>
        <v>21518.66</v>
      </c>
      <c r="N6807" s="2" t="n">
        <v>6920</v>
      </c>
      <c r="O6807" s="2" t="n">
        <v>1333.33</v>
      </c>
      <c r="P6807" s="2" t="n">
        <v>133.33</v>
      </c>
      <c r="Q6807" s="2" t="n">
        <v>10704</v>
      </c>
      <c r="R6807" s="2" t="n">
        <v>256</v>
      </c>
      <c r="S6807" s="10" t="n">
        <v>2172</v>
      </c>
      <c r="T6807" s="2" t="n">
        <v>0</v>
      </c>
      <c r="U6807" s="2" t="n">
        <v>0</v>
      </c>
      <c r="V6807" s="2" t="n">
        <v>0</v>
      </c>
      <c r="W6807" s="2" t="n">
        <v>76728.73</v>
      </c>
    </row>
    <row r="6808" customFormat="false" ht="11.25" hidden="false" customHeight="false" outlineLevel="0" collapsed="false">
      <c r="A6808" s="1" t="s">
        <v>24283</v>
      </c>
      <c r="C6808" s="1" t="s">
        <v>4500</v>
      </c>
      <c r="D6808" s="1" t="n">
        <v>11</v>
      </c>
      <c r="E6808" s="1" t="s">
        <v>24065</v>
      </c>
      <c r="F6808" s="1" t="s">
        <v>652</v>
      </c>
      <c r="G6808" s="1" t="s">
        <v>24284</v>
      </c>
      <c r="H6808" s="1" t="s">
        <v>24285</v>
      </c>
      <c r="I6808" s="1" t="s">
        <v>24077</v>
      </c>
      <c r="J6808" s="1" t="s">
        <v>24078</v>
      </c>
      <c r="K6808" s="1" t="s">
        <v>31</v>
      </c>
      <c r="M6808" s="9" t="n">
        <f aca="false">N6808+O6808+P6808+Q6808+R6808+S6808+T6808+U6808+V6808</f>
        <v>29793.33</v>
      </c>
      <c r="N6808" s="2" t="n">
        <v>10740</v>
      </c>
      <c r="O6808" s="2" t="n">
        <v>1333.33</v>
      </c>
      <c r="P6808" s="2" t="n">
        <v>0</v>
      </c>
      <c r="Q6808" s="2" t="n">
        <v>17568</v>
      </c>
      <c r="R6808" s="2" t="n">
        <v>152</v>
      </c>
      <c r="S6808" s="10" t="n">
        <v>0</v>
      </c>
      <c r="T6808" s="2" t="n">
        <v>0</v>
      </c>
      <c r="U6808" s="2" t="n">
        <v>0</v>
      </c>
      <c r="V6808" s="2" t="n">
        <v>0</v>
      </c>
      <c r="W6808" s="2" t="n">
        <v>124354.15</v>
      </c>
    </row>
    <row r="6809" customFormat="false" ht="11.25" hidden="false" customHeight="false" outlineLevel="0" collapsed="false">
      <c r="A6809" s="1" t="s">
        <v>24286</v>
      </c>
      <c r="C6809" s="1" t="s">
        <v>4500</v>
      </c>
      <c r="D6809" s="1" t="n">
        <v>11</v>
      </c>
      <c r="E6809" s="1" t="s">
        <v>24065</v>
      </c>
      <c r="F6809" s="1" t="s">
        <v>656</v>
      </c>
      <c r="G6809" s="1" t="s">
        <v>24287</v>
      </c>
      <c r="H6809" s="1" t="s">
        <v>24288</v>
      </c>
      <c r="I6809" s="1" t="s">
        <v>24073</v>
      </c>
      <c r="J6809" s="1" t="s">
        <v>24069</v>
      </c>
      <c r="K6809" s="1" t="s">
        <v>31</v>
      </c>
      <c r="M6809" s="9" t="n">
        <f aca="false">N6809+O6809+P6809+Q6809+R6809+S6809+T6809+U6809+V6809</f>
        <v>52593.165</v>
      </c>
      <c r="N6809" s="2" t="n">
        <v>8510</v>
      </c>
      <c r="O6809" s="2" t="n">
        <v>1333.33</v>
      </c>
      <c r="P6809" s="2" t="n">
        <v>266.67</v>
      </c>
      <c r="Q6809" s="2" t="n">
        <v>12752</v>
      </c>
      <c r="R6809" s="2" t="n">
        <v>96</v>
      </c>
      <c r="S6809" s="10" t="n">
        <v>2172</v>
      </c>
      <c r="T6809" s="2" t="n">
        <v>0</v>
      </c>
      <c r="U6809" s="2" t="n">
        <v>27463.165</v>
      </c>
      <c r="V6809" s="2" t="n">
        <v>0</v>
      </c>
      <c r="W6809" s="2" t="n">
        <v>112035.27</v>
      </c>
    </row>
    <row r="6810" customFormat="false" ht="11.25" hidden="false" customHeight="false" outlineLevel="0" collapsed="false">
      <c r="A6810" s="1" t="s">
        <v>24289</v>
      </c>
      <c r="C6810" s="1" t="s">
        <v>4500</v>
      </c>
      <c r="D6810" s="1" t="n">
        <v>11</v>
      </c>
      <c r="E6810" s="1" t="s">
        <v>24065</v>
      </c>
      <c r="F6810" s="1" t="s">
        <v>1454</v>
      </c>
      <c r="G6810" s="1" t="s">
        <v>24290</v>
      </c>
      <c r="H6810" s="1" t="s">
        <v>24291</v>
      </c>
      <c r="I6810" s="1" t="s">
        <v>24176</v>
      </c>
      <c r="J6810" s="1" t="s">
        <v>24069</v>
      </c>
      <c r="K6810" s="1" t="s">
        <v>31</v>
      </c>
      <c r="L6810" s="1" t="s">
        <v>1457</v>
      </c>
      <c r="M6810" s="9" t="n">
        <f aca="false">N6810+O6810+P6810+Q6810+R6810+S6810+T6810+U6810+V6810</f>
        <v>4843.33</v>
      </c>
      <c r="N6810" s="2" t="n">
        <v>3510</v>
      </c>
      <c r="O6810" s="2" t="n">
        <v>1333.33</v>
      </c>
      <c r="P6810" s="2" t="n">
        <v>0</v>
      </c>
      <c r="Q6810" s="2" t="n">
        <v>0</v>
      </c>
      <c r="R6810" s="2" t="n">
        <v>0</v>
      </c>
      <c r="S6810" s="10" t="n">
        <v>0</v>
      </c>
      <c r="T6810" s="2" t="n">
        <v>0</v>
      </c>
      <c r="U6810" s="2" t="n">
        <v>0</v>
      </c>
      <c r="V6810" s="2" t="n">
        <v>0</v>
      </c>
      <c r="W6810" s="2" t="n">
        <v>97113.27</v>
      </c>
    </row>
    <row r="6811" customFormat="false" ht="11.25" hidden="false" customHeight="false" outlineLevel="0" collapsed="false">
      <c r="A6811" s="1" t="s">
        <v>24292</v>
      </c>
      <c r="C6811" s="1" t="s">
        <v>660</v>
      </c>
      <c r="D6811" s="1" t="n">
        <v>16</v>
      </c>
      <c r="E6811" s="1" t="s">
        <v>24293</v>
      </c>
      <c r="F6811" s="1" t="s">
        <v>26</v>
      </c>
      <c r="G6811" s="1" t="s">
        <v>24294</v>
      </c>
      <c r="H6811" s="1" t="s">
        <v>24295</v>
      </c>
      <c r="I6811" s="1" t="s">
        <v>24296</v>
      </c>
      <c r="J6811" s="1" t="s">
        <v>24297</v>
      </c>
      <c r="K6811" s="1" t="s">
        <v>31</v>
      </c>
      <c r="M6811" s="9" t="n">
        <f aca="false">N6811+O6811+P6811+Q6811+R6811+S6811+T6811+U6811+V6811</f>
        <v>109918.9</v>
      </c>
      <c r="N6811" s="2" t="n">
        <v>31545</v>
      </c>
      <c r="O6811" s="2" t="n">
        <v>733.33</v>
      </c>
      <c r="P6811" s="2" t="n">
        <v>333.33</v>
      </c>
      <c r="Q6811" s="2" t="n">
        <v>4133.33</v>
      </c>
      <c r="R6811" s="2" t="n">
        <v>160</v>
      </c>
      <c r="S6811" s="10" t="n">
        <v>0</v>
      </c>
      <c r="T6811" s="2" t="n">
        <v>0</v>
      </c>
      <c r="U6811" s="2" t="n">
        <v>73013.91</v>
      </c>
      <c r="V6811" s="2" t="n">
        <v>0</v>
      </c>
      <c r="W6811" s="2" t="n">
        <v>56648.47</v>
      </c>
    </row>
    <row r="6812" customFormat="false" ht="11.25" hidden="false" customHeight="false" outlineLevel="0" collapsed="false">
      <c r="A6812" s="1" t="s">
        <v>24298</v>
      </c>
      <c r="C6812" s="1" t="s">
        <v>660</v>
      </c>
      <c r="D6812" s="1" t="n">
        <v>16</v>
      </c>
      <c r="E6812" s="1" t="s">
        <v>24293</v>
      </c>
      <c r="F6812" s="1" t="s">
        <v>26</v>
      </c>
      <c r="G6812" s="1" t="s">
        <v>24299</v>
      </c>
      <c r="H6812" s="1" t="s">
        <v>24300</v>
      </c>
      <c r="I6812" s="1" t="s">
        <v>24301</v>
      </c>
      <c r="J6812" s="1" t="s">
        <v>24299</v>
      </c>
      <c r="K6812" s="1" t="s">
        <v>31</v>
      </c>
      <c r="M6812" s="9" t="n">
        <f aca="false">N6812+O6812+P6812+Q6812+R6812+S6812+T6812+U6812+V6812</f>
        <v>32601.67</v>
      </c>
      <c r="N6812" s="2" t="n">
        <v>27855</v>
      </c>
      <c r="O6812" s="2" t="n">
        <v>733.33</v>
      </c>
      <c r="P6812" s="2" t="n">
        <v>266.67</v>
      </c>
      <c r="Q6812" s="2" t="n">
        <v>3578.67</v>
      </c>
      <c r="R6812" s="2" t="n">
        <v>168</v>
      </c>
      <c r="S6812" s="10" t="n">
        <v>0</v>
      </c>
      <c r="T6812" s="2" t="n">
        <v>0</v>
      </c>
      <c r="U6812" s="2" t="n">
        <v>0</v>
      </c>
      <c r="V6812" s="2" t="n">
        <v>0</v>
      </c>
      <c r="W6812" s="2" t="n">
        <v>50662.28</v>
      </c>
    </row>
    <row r="6813" customFormat="false" ht="11.25" hidden="false" customHeight="false" outlineLevel="0" collapsed="false">
      <c r="A6813" s="1" t="s">
        <v>24302</v>
      </c>
      <c r="C6813" s="1" t="s">
        <v>660</v>
      </c>
      <c r="D6813" s="1" t="n">
        <v>16</v>
      </c>
      <c r="E6813" s="1" t="s">
        <v>24293</v>
      </c>
      <c r="F6813" s="1" t="s">
        <v>26</v>
      </c>
      <c r="G6813" s="1" t="s">
        <v>24303</v>
      </c>
      <c r="H6813" s="1" t="s">
        <v>24304</v>
      </c>
      <c r="I6813" s="1" t="s">
        <v>24305</v>
      </c>
      <c r="J6813" s="1" t="s">
        <v>24303</v>
      </c>
      <c r="K6813" s="1" t="s">
        <v>31</v>
      </c>
      <c r="M6813" s="9" t="n">
        <f aca="false">N6813+O6813+P6813+Q6813+R6813+S6813+T6813+U6813+V6813</f>
        <v>41246.33</v>
      </c>
      <c r="N6813" s="2" t="n">
        <v>32445</v>
      </c>
      <c r="O6813" s="2" t="n">
        <v>733.33</v>
      </c>
      <c r="P6813" s="2" t="n">
        <v>466.67</v>
      </c>
      <c r="Q6813" s="2" t="n">
        <v>5301.33</v>
      </c>
      <c r="R6813" s="2" t="n">
        <v>128</v>
      </c>
      <c r="S6813" s="10" t="n">
        <v>2172</v>
      </c>
      <c r="T6813" s="2" t="n">
        <v>0</v>
      </c>
      <c r="U6813" s="2" t="n">
        <v>0</v>
      </c>
      <c r="V6813" s="2" t="n">
        <v>0</v>
      </c>
      <c r="W6813" s="2" t="n">
        <v>64262.4</v>
      </c>
    </row>
    <row r="6814" customFormat="false" ht="11.25" hidden="false" customHeight="false" outlineLevel="0" collapsed="false">
      <c r="A6814" s="1" t="s">
        <v>24306</v>
      </c>
      <c r="C6814" s="1" t="s">
        <v>660</v>
      </c>
      <c r="D6814" s="1" t="n">
        <v>16</v>
      </c>
      <c r="E6814" s="1" t="s">
        <v>24293</v>
      </c>
      <c r="F6814" s="1" t="s">
        <v>26</v>
      </c>
      <c r="G6814" s="1" t="s">
        <v>24307</v>
      </c>
      <c r="H6814" s="1" t="s">
        <v>24308</v>
      </c>
      <c r="I6814" s="1" t="s">
        <v>24309</v>
      </c>
      <c r="J6814" s="1" t="s">
        <v>24310</v>
      </c>
      <c r="K6814" s="1" t="s">
        <v>31</v>
      </c>
      <c r="M6814" s="9" t="n">
        <f aca="false">N6814+O6814+P6814+Q6814+R6814+S6814+T6814+U6814+V6814</f>
        <v>51437.06</v>
      </c>
      <c r="N6814" s="2" t="n">
        <v>34695</v>
      </c>
      <c r="O6814" s="2" t="n">
        <v>733.33</v>
      </c>
      <c r="P6814" s="2" t="n">
        <v>333.33</v>
      </c>
      <c r="Q6814" s="2" t="n">
        <v>4144</v>
      </c>
      <c r="R6814" s="2" t="n">
        <v>160</v>
      </c>
      <c r="S6814" s="10" t="n">
        <v>0</v>
      </c>
      <c r="T6814" s="2" t="n">
        <v>0</v>
      </c>
      <c r="U6814" s="2" t="n">
        <v>11371.4</v>
      </c>
      <c r="V6814" s="2" t="n">
        <v>0</v>
      </c>
      <c r="W6814" s="2" t="n">
        <v>61771.12</v>
      </c>
    </row>
    <row r="6815" customFormat="false" ht="11.25" hidden="false" customHeight="false" outlineLevel="0" collapsed="false">
      <c r="A6815" s="1" t="s">
        <v>24311</v>
      </c>
      <c r="C6815" s="1" t="s">
        <v>660</v>
      </c>
      <c r="D6815" s="1" t="n">
        <v>16</v>
      </c>
      <c r="E6815" s="1" t="s">
        <v>24293</v>
      </c>
      <c r="F6815" s="1" t="s">
        <v>26</v>
      </c>
      <c r="G6815" s="1" t="s">
        <v>24312</v>
      </c>
      <c r="H6815" s="1" t="s">
        <v>24313</v>
      </c>
      <c r="I6815" s="1" t="s">
        <v>24296</v>
      </c>
      <c r="J6815" s="1" t="s">
        <v>24297</v>
      </c>
      <c r="K6815" s="1" t="s">
        <v>31</v>
      </c>
      <c r="M6815" s="9" t="n">
        <f aca="false">N6815+O6815+P6815+Q6815+R6815+S6815+T6815+U6815+V6815</f>
        <v>44609.66</v>
      </c>
      <c r="N6815" s="2" t="n">
        <v>38295</v>
      </c>
      <c r="O6815" s="2" t="n">
        <v>733.33</v>
      </c>
      <c r="P6815" s="2" t="n">
        <v>333.33</v>
      </c>
      <c r="Q6815" s="2" t="n">
        <v>5056</v>
      </c>
      <c r="R6815" s="2" t="n">
        <v>192</v>
      </c>
      <c r="S6815" s="10" t="n">
        <v>0</v>
      </c>
      <c r="T6815" s="2" t="n">
        <v>0</v>
      </c>
      <c r="U6815" s="2" t="n">
        <v>0</v>
      </c>
      <c r="V6815" s="2" t="n">
        <v>0</v>
      </c>
      <c r="W6815" s="2" t="n">
        <v>66400.8</v>
      </c>
    </row>
    <row r="6816" customFormat="false" ht="11.25" hidden="false" customHeight="false" outlineLevel="0" collapsed="false">
      <c r="A6816" s="1" t="s">
        <v>24314</v>
      </c>
      <c r="C6816" s="1" t="s">
        <v>660</v>
      </c>
      <c r="D6816" s="1" t="n">
        <v>16</v>
      </c>
      <c r="E6816" s="1" t="s">
        <v>24293</v>
      </c>
      <c r="F6816" s="1" t="s">
        <v>137</v>
      </c>
      <c r="G6816" s="1" t="s">
        <v>24315</v>
      </c>
      <c r="H6816" s="1" t="s">
        <v>24316</v>
      </c>
      <c r="I6816" s="1" t="s">
        <v>24317</v>
      </c>
      <c r="J6816" s="1" t="s">
        <v>24318</v>
      </c>
      <c r="K6816" s="1" t="s">
        <v>31</v>
      </c>
      <c r="M6816" s="9" t="n">
        <f aca="false">N6816+O6816+P6816+Q6816+R6816+S6816+T6816+U6816+V6816</f>
        <v>19182.66</v>
      </c>
      <c r="N6816" s="2" t="n">
        <v>15340</v>
      </c>
      <c r="O6816" s="2" t="n">
        <v>733.33</v>
      </c>
      <c r="P6816" s="2" t="n">
        <v>533.33</v>
      </c>
      <c r="Q6816" s="2" t="n">
        <v>2512</v>
      </c>
      <c r="R6816" s="2" t="n">
        <v>64</v>
      </c>
      <c r="S6816" s="10" t="n">
        <v>0</v>
      </c>
      <c r="T6816" s="2" t="n">
        <v>0</v>
      </c>
      <c r="U6816" s="2" t="n">
        <v>0</v>
      </c>
      <c r="V6816" s="2" t="n">
        <v>0</v>
      </c>
      <c r="W6816" s="2" t="n">
        <v>48746.46</v>
      </c>
    </row>
    <row r="6817" customFormat="false" ht="11.25" hidden="false" customHeight="false" outlineLevel="0" collapsed="false">
      <c r="A6817" s="1" t="s">
        <v>24319</v>
      </c>
      <c r="C6817" s="1" t="s">
        <v>660</v>
      </c>
      <c r="D6817" s="1" t="n">
        <v>16</v>
      </c>
      <c r="E6817" s="1" t="s">
        <v>24293</v>
      </c>
      <c r="F6817" s="1" t="s">
        <v>137</v>
      </c>
      <c r="G6817" s="1" t="s">
        <v>24320</v>
      </c>
      <c r="H6817" s="1" t="s">
        <v>24321</v>
      </c>
      <c r="I6817" s="1" t="s">
        <v>24322</v>
      </c>
      <c r="J6817" s="1" t="s">
        <v>24323</v>
      </c>
      <c r="K6817" s="1" t="s">
        <v>31</v>
      </c>
      <c r="M6817" s="9" t="n">
        <f aca="false">N6817+O6817+P6817+Q6817+R6817+S6817+T6817+U6817+V6817</f>
        <v>24120.33</v>
      </c>
      <c r="N6817" s="2" t="n">
        <v>19515</v>
      </c>
      <c r="O6817" s="2" t="n">
        <v>733.33</v>
      </c>
      <c r="P6817" s="2" t="n">
        <v>466.67</v>
      </c>
      <c r="Q6817" s="2" t="n">
        <v>3301.33</v>
      </c>
      <c r="R6817" s="2" t="n">
        <v>104</v>
      </c>
      <c r="S6817" s="10" t="n">
        <v>0</v>
      </c>
      <c r="T6817" s="2" t="n">
        <v>0</v>
      </c>
      <c r="U6817" s="2" t="n">
        <v>0</v>
      </c>
      <c r="V6817" s="2" t="n">
        <v>0</v>
      </c>
      <c r="W6817" s="2" t="n">
        <v>54547.93</v>
      </c>
    </row>
    <row r="6818" customFormat="false" ht="11.25" hidden="false" customHeight="false" outlineLevel="0" collapsed="false">
      <c r="A6818" s="1" t="s">
        <v>24324</v>
      </c>
      <c r="C6818" s="1" t="s">
        <v>660</v>
      </c>
      <c r="D6818" s="1" t="n">
        <v>16</v>
      </c>
      <c r="E6818" s="1" t="s">
        <v>24293</v>
      </c>
      <c r="F6818" s="1" t="s">
        <v>137</v>
      </c>
      <c r="G6818" s="1" t="s">
        <v>24325</v>
      </c>
      <c r="H6818" s="1" t="s">
        <v>24326</v>
      </c>
      <c r="I6818" s="1" t="s">
        <v>24327</v>
      </c>
      <c r="J6818" s="1" t="s">
        <v>24328</v>
      </c>
      <c r="K6818" s="1" t="s">
        <v>31</v>
      </c>
      <c r="M6818" s="9" t="n">
        <f aca="false">N6818+O6818+P6818+Q6818+R6818+S6818+T6818+U6818+V6818</f>
        <v>23894.66</v>
      </c>
      <c r="N6818" s="2" t="n">
        <v>19420</v>
      </c>
      <c r="O6818" s="2" t="n">
        <v>733.33</v>
      </c>
      <c r="P6818" s="2" t="n">
        <v>400</v>
      </c>
      <c r="Q6818" s="2" t="n">
        <v>3221.33</v>
      </c>
      <c r="R6818" s="2" t="n">
        <v>120</v>
      </c>
      <c r="S6818" s="10" t="n">
        <v>0</v>
      </c>
      <c r="T6818" s="2" t="n">
        <v>0</v>
      </c>
      <c r="U6818" s="2" t="n">
        <v>0</v>
      </c>
      <c r="V6818" s="2" t="n">
        <v>0</v>
      </c>
      <c r="W6818" s="2" t="n">
        <v>52403.2</v>
      </c>
    </row>
    <row r="6819" customFormat="false" ht="11.25" hidden="false" customHeight="false" outlineLevel="0" collapsed="false">
      <c r="A6819" s="1" t="s">
        <v>24329</v>
      </c>
      <c r="C6819" s="1" t="s">
        <v>660</v>
      </c>
      <c r="D6819" s="1" t="n">
        <v>16</v>
      </c>
      <c r="E6819" s="1" t="s">
        <v>24293</v>
      </c>
      <c r="F6819" s="1" t="s">
        <v>137</v>
      </c>
      <c r="G6819" s="1" t="s">
        <v>24330</v>
      </c>
      <c r="H6819" s="1" t="s">
        <v>24331</v>
      </c>
      <c r="I6819" s="1" t="s">
        <v>24332</v>
      </c>
      <c r="J6819" s="1" t="s">
        <v>24333</v>
      </c>
      <c r="K6819" s="1" t="s">
        <v>31</v>
      </c>
      <c r="M6819" s="9" t="n">
        <f aca="false">N6819+O6819+P6819+Q6819+R6819+S6819+T6819+U6819+V6819</f>
        <v>22763</v>
      </c>
      <c r="N6819" s="2" t="n">
        <v>16615</v>
      </c>
      <c r="O6819" s="2" t="n">
        <v>733.33</v>
      </c>
      <c r="P6819" s="2" t="n">
        <v>266.67</v>
      </c>
      <c r="Q6819" s="2" t="n">
        <v>2912</v>
      </c>
      <c r="R6819" s="2" t="n">
        <v>64</v>
      </c>
      <c r="S6819" s="10" t="n">
        <v>2172</v>
      </c>
      <c r="T6819" s="2" t="n">
        <v>0</v>
      </c>
      <c r="U6819" s="2" t="n">
        <v>0</v>
      </c>
      <c r="V6819" s="2" t="n">
        <v>0</v>
      </c>
      <c r="W6819" s="2" t="n">
        <v>42481.7</v>
      </c>
    </row>
    <row r="6820" customFormat="false" ht="11.25" hidden="false" customHeight="false" outlineLevel="0" collapsed="false">
      <c r="A6820" s="1" t="s">
        <v>24334</v>
      </c>
      <c r="C6820" s="1" t="s">
        <v>660</v>
      </c>
      <c r="D6820" s="1" t="n">
        <v>16</v>
      </c>
      <c r="E6820" s="1" t="s">
        <v>24293</v>
      </c>
      <c r="F6820" s="1" t="s">
        <v>137</v>
      </c>
      <c r="G6820" s="1" t="s">
        <v>24335</v>
      </c>
      <c r="H6820" s="1" t="s">
        <v>24336</v>
      </c>
      <c r="I6820" s="1" t="s">
        <v>24337</v>
      </c>
      <c r="J6820" s="1" t="s">
        <v>24338</v>
      </c>
      <c r="K6820" s="1" t="s">
        <v>31</v>
      </c>
      <c r="M6820" s="9" t="n">
        <f aca="false">N6820+O6820+P6820+Q6820+R6820+S6820+T6820+U6820+V6820</f>
        <v>16574</v>
      </c>
      <c r="N6820" s="2" t="n">
        <v>13310</v>
      </c>
      <c r="O6820" s="2" t="n">
        <v>733.33</v>
      </c>
      <c r="P6820" s="2" t="n">
        <v>400</v>
      </c>
      <c r="Q6820" s="2" t="n">
        <v>2074.67</v>
      </c>
      <c r="R6820" s="2" t="n">
        <v>56</v>
      </c>
      <c r="S6820" s="10" t="n">
        <v>0</v>
      </c>
      <c r="T6820" s="2" t="n">
        <v>0</v>
      </c>
      <c r="U6820" s="2" t="n">
        <v>0</v>
      </c>
      <c r="V6820" s="2" t="n">
        <v>0</v>
      </c>
      <c r="W6820" s="2" t="n">
        <v>40210.48</v>
      </c>
    </row>
    <row r="6821" customFormat="false" ht="11.25" hidden="false" customHeight="false" outlineLevel="0" collapsed="false">
      <c r="A6821" s="1" t="s">
        <v>24339</v>
      </c>
      <c r="C6821" s="1" t="s">
        <v>660</v>
      </c>
      <c r="D6821" s="1" t="n">
        <v>16</v>
      </c>
      <c r="E6821" s="1" t="s">
        <v>24293</v>
      </c>
      <c r="F6821" s="1" t="s">
        <v>137</v>
      </c>
      <c r="G6821" s="1" t="s">
        <v>24340</v>
      </c>
      <c r="H6821" s="1" t="s">
        <v>24341</v>
      </c>
      <c r="I6821" s="1" t="s">
        <v>24342</v>
      </c>
      <c r="J6821" s="1" t="s">
        <v>24343</v>
      </c>
      <c r="K6821" s="1" t="s">
        <v>31</v>
      </c>
      <c r="M6821" s="9" t="n">
        <f aca="false">N6821+O6821+P6821+Q6821+R6821+S6821+T6821+U6821+V6821</f>
        <v>26780.67</v>
      </c>
      <c r="N6821" s="2" t="n">
        <v>20350</v>
      </c>
      <c r="O6821" s="2" t="n">
        <v>733.33</v>
      </c>
      <c r="P6821" s="2" t="n">
        <v>466.67</v>
      </c>
      <c r="Q6821" s="2" t="n">
        <v>2954.67</v>
      </c>
      <c r="R6821" s="2" t="n">
        <v>104</v>
      </c>
      <c r="S6821" s="10" t="n">
        <v>2172</v>
      </c>
      <c r="T6821" s="2" t="n">
        <v>0</v>
      </c>
      <c r="U6821" s="2" t="n">
        <v>0</v>
      </c>
      <c r="V6821" s="2" t="n">
        <v>0</v>
      </c>
      <c r="W6821" s="2" t="n">
        <v>55808.1</v>
      </c>
    </row>
    <row r="6822" customFormat="false" ht="11.25" hidden="false" customHeight="false" outlineLevel="0" collapsed="false">
      <c r="A6822" s="1" t="s">
        <v>24344</v>
      </c>
      <c r="C6822" s="1" t="s">
        <v>660</v>
      </c>
      <c r="D6822" s="1" t="n">
        <v>16</v>
      </c>
      <c r="E6822" s="1" t="s">
        <v>24293</v>
      </c>
      <c r="F6822" s="1" t="s">
        <v>137</v>
      </c>
      <c r="G6822" s="1" t="s">
        <v>24345</v>
      </c>
      <c r="H6822" s="1" t="s">
        <v>24346</v>
      </c>
      <c r="I6822" s="1" t="s">
        <v>24347</v>
      </c>
      <c r="J6822" s="1" t="s">
        <v>24348</v>
      </c>
      <c r="K6822" s="1" t="s">
        <v>31</v>
      </c>
      <c r="M6822" s="9" t="n">
        <f aca="false">N6822+O6822+P6822+Q6822+R6822+S6822+T6822+U6822+V6822</f>
        <v>22389.67</v>
      </c>
      <c r="N6822" s="2" t="n">
        <v>16175</v>
      </c>
      <c r="O6822" s="2" t="n">
        <v>733.33</v>
      </c>
      <c r="P6822" s="2" t="n">
        <v>666.67</v>
      </c>
      <c r="Q6822" s="2" t="n">
        <v>2554.67</v>
      </c>
      <c r="R6822" s="2" t="n">
        <v>88</v>
      </c>
      <c r="S6822" s="10" t="n">
        <v>2172</v>
      </c>
      <c r="T6822" s="2" t="n">
        <v>0</v>
      </c>
      <c r="U6822" s="2" t="n">
        <v>0</v>
      </c>
      <c r="V6822" s="2" t="n">
        <v>0</v>
      </c>
      <c r="W6822" s="2" t="n">
        <v>57420.27</v>
      </c>
    </row>
    <row r="6823" customFormat="false" ht="11.25" hidden="false" customHeight="false" outlineLevel="0" collapsed="false">
      <c r="A6823" s="1" t="s">
        <v>24349</v>
      </c>
      <c r="C6823" s="1" t="s">
        <v>660</v>
      </c>
      <c r="D6823" s="1" t="n">
        <v>16</v>
      </c>
      <c r="E6823" s="1" t="s">
        <v>24293</v>
      </c>
      <c r="F6823" s="1" t="s">
        <v>137</v>
      </c>
      <c r="G6823" s="1" t="s">
        <v>24350</v>
      </c>
      <c r="H6823" s="1" t="s">
        <v>24351</v>
      </c>
      <c r="I6823" s="1" t="s">
        <v>24352</v>
      </c>
      <c r="J6823" s="1" t="s">
        <v>24353</v>
      </c>
      <c r="K6823" s="1" t="s">
        <v>31</v>
      </c>
      <c r="M6823" s="9" t="n">
        <f aca="false">N6823+O6823+P6823+Q6823+R6823+S6823+T6823+U6823+V6823</f>
        <v>36215.33</v>
      </c>
      <c r="N6823" s="2" t="n">
        <v>29610</v>
      </c>
      <c r="O6823" s="2" t="n">
        <v>733.33</v>
      </c>
      <c r="P6823" s="2" t="n">
        <v>400</v>
      </c>
      <c r="Q6823" s="2" t="n">
        <v>5296</v>
      </c>
      <c r="R6823" s="2" t="n">
        <v>176</v>
      </c>
      <c r="S6823" s="10" t="n">
        <v>0</v>
      </c>
      <c r="T6823" s="2" t="n">
        <v>0</v>
      </c>
      <c r="U6823" s="2" t="n">
        <v>0</v>
      </c>
      <c r="V6823" s="2" t="n">
        <v>0</v>
      </c>
      <c r="W6823" s="2" t="n">
        <v>74780.3</v>
      </c>
    </row>
    <row r="6824" customFormat="false" ht="11.25" hidden="false" customHeight="false" outlineLevel="0" collapsed="false">
      <c r="A6824" s="1" t="s">
        <v>24354</v>
      </c>
      <c r="C6824" s="1" t="s">
        <v>660</v>
      </c>
      <c r="D6824" s="1" t="n">
        <v>16</v>
      </c>
      <c r="E6824" s="1" t="s">
        <v>24293</v>
      </c>
      <c r="F6824" s="1" t="s">
        <v>137</v>
      </c>
      <c r="G6824" s="1" t="s">
        <v>24355</v>
      </c>
      <c r="H6824" s="1" t="s">
        <v>24356</v>
      </c>
      <c r="I6824" s="1" t="s">
        <v>24357</v>
      </c>
      <c r="J6824" s="1" t="s">
        <v>24355</v>
      </c>
      <c r="K6824" s="1" t="s">
        <v>31</v>
      </c>
      <c r="M6824" s="9" t="n">
        <f aca="false">N6824+O6824+P6824+Q6824+R6824+S6824+T6824+U6824+V6824</f>
        <v>22291.66</v>
      </c>
      <c r="N6824" s="2" t="n">
        <v>17945</v>
      </c>
      <c r="O6824" s="2" t="n">
        <v>733.33</v>
      </c>
      <c r="P6824" s="2" t="n">
        <v>533.33</v>
      </c>
      <c r="Q6824" s="2" t="n">
        <v>2960</v>
      </c>
      <c r="R6824" s="2" t="n">
        <v>120</v>
      </c>
      <c r="S6824" s="10" t="n">
        <v>0</v>
      </c>
      <c r="T6824" s="2" t="n">
        <v>0</v>
      </c>
      <c r="U6824" s="2" t="n">
        <v>0</v>
      </c>
      <c r="V6824" s="2" t="n">
        <v>0</v>
      </c>
      <c r="W6824" s="2" t="n">
        <v>55945.24</v>
      </c>
    </row>
    <row r="6825" customFormat="false" ht="11.25" hidden="false" customHeight="false" outlineLevel="0" collapsed="false">
      <c r="A6825" s="1" t="s">
        <v>24358</v>
      </c>
      <c r="C6825" s="1" t="s">
        <v>660</v>
      </c>
      <c r="D6825" s="1" t="n">
        <v>16</v>
      </c>
      <c r="E6825" s="1" t="s">
        <v>24293</v>
      </c>
      <c r="F6825" s="1" t="s">
        <v>137</v>
      </c>
      <c r="G6825" s="1" t="s">
        <v>24359</v>
      </c>
      <c r="H6825" s="1" t="s">
        <v>2546</v>
      </c>
      <c r="I6825" s="1" t="s">
        <v>24360</v>
      </c>
      <c r="J6825" s="1" t="s">
        <v>24361</v>
      </c>
      <c r="K6825" s="1" t="s">
        <v>31</v>
      </c>
      <c r="M6825" s="9" t="n">
        <f aca="false">N6825+O6825+P6825+Q6825+R6825+S6825+T6825+U6825+V6825</f>
        <v>38479.525</v>
      </c>
      <c r="N6825" s="2" t="n">
        <v>24805</v>
      </c>
      <c r="O6825" s="2" t="n">
        <v>733.33</v>
      </c>
      <c r="P6825" s="2" t="n">
        <v>200</v>
      </c>
      <c r="Q6825" s="2" t="n">
        <v>5008</v>
      </c>
      <c r="R6825" s="2" t="n">
        <v>184</v>
      </c>
      <c r="S6825" s="10" t="n">
        <v>0</v>
      </c>
      <c r="T6825" s="2" t="n">
        <v>0</v>
      </c>
      <c r="U6825" s="2" t="n">
        <v>7549.195</v>
      </c>
      <c r="V6825" s="2" t="n">
        <v>0</v>
      </c>
      <c r="W6825" s="2" t="n">
        <v>53714.86</v>
      </c>
    </row>
    <row r="6826" customFormat="false" ht="11.25" hidden="false" customHeight="false" outlineLevel="0" collapsed="false">
      <c r="A6826" s="1" t="s">
        <v>24362</v>
      </c>
      <c r="C6826" s="1" t="s">
        <v>660</v>
      </c>
      <c r="D6826" s="1" t="n">
        <v>16</v>
      </c>
      <c r="E6826" s="1" t="s">
        <v>24293</v>
      </c>
      <c r="F6826" s="1" t="s">
        <v>137</v>
      </c>
      <c r="G6826" s="1" t="s">
        <v>24363</v>
      </c>
      <c r="H6826" s="1" t="s">
        <v>24364</v>
      </c>
      <c r="I6826" s="1" t="s">
        <v>24365</v>
      </c>
      <c r="J6826" s="1" t="s">
        <v>24310</v>
      </c>
      <c r="K6826" s="1" t="s">
        <v>31</v>
      </c>
      <c r="M6826" s="9" t="n">
        <f aca="false">N6826+O6826+P6826+Q6826+R6826+S6826+T6826+U6826+V6826</f>
        <v>53065.97</v>
      </c>
      <c r="N6826" s="2" t="n">
        <v>34725</v>
      </c>
      <c r="O6826" s="2" t="n">
        <v>733.33</v>
      </c>
      <c r="P6826" s="2" t="n">
        <v>600</v>
      </c>
      <c r="Q6826" s="2" t="n">
        <v>5546.67</v>
      </c>
      <c r="R6826" s="2" t="n">
        <v>200</v>
      </c>
      <c r="S6826" s="10" t="n">
        <v>0</v>
      </c>
      <c r="T6826" s="2" t="n">
        <v>0</v>
      </c>
      <c r="U6826" s="2" t="n">
        <v>11260.97</v>
      </c>
      <c r="V6826" s="2" t="n">
        <v>0</v>
      </c>
      <c r="W6826" s="2" t="n">
        <v>74827.25</v>
      </c>
    </row>
    <row r="6827" customFormat="false" ht="11.25" hidden="false" customHeight="false" outlineLevel="0" collapsed="false">
      <c r="A6827" s="1" t="s">
        <v>24366</v>
      </c>
      <c r="C6827" s="1" t="s">
        <v>660</v>
      </c>
      <c r="D6827" s="1" t="n">
        <v>16</v>
      </c>
      <c r="E6827" s="1" t="s">
        <v>24293</v>
      </c>
      <c r="F6827" s="1" t="s">
        <v>137</v>
      </c>
      <c r="G6827" s="1" t="s">
        <v>24367</v>
      </c>
      <c r="H6827" s="1" t="s">
        <v>24368</v>
      </c>
      <c r="I6827" s="1" t="s">
        <v>24365</v>
      </c>
      <c r="J6827" s="1" t="s">
        <v>24310</v>
      </c>
      <c r="K6827" s="1" t="s">
        <v>31</v>
      </c>
      <c r="M6827" s="9" t="n">
        <f aca="false">N6827+O6827+P6827+Q6827+R6827+S6827+T6827+U6827+V6827</f>
        <v>47358.435</v>
      </c>
      <c r="N6827" s="2" t="n">
        <v>28390</v>
      </c>
      <c r="O6827" s="2" t="n">
        <v>733.33</v>
      </c>
      <c r="P6827" s="2" t="n">
        <v>266.67</v>
      </c>
      <c r="Q6827" s="2" t="n">
        <v>5594.67</v>
      </c>
      <c r="R6827" s="2" t="n">
        <v>216</v>
      </c>
      <c r="S6827" s="10" t="n">
        <v>0</v>
      </c>
      <c r="T6827" s="2" t="n">
        <v>0</v>
      </c>
      <c r="U6827" s="2" t="n">
        <v>12157.765</v>
      </c>
      <c r="V6827" s="2" t="n">
        <v>0</v>
      </c>
      <c r="W6827" s="2" t="n">
        <v>71416.87</v>
      </c>
    </row>
    <row r="6828" customFormat="false" ht="11.25" hidden="false" customHeight="false" outlineLevel="0" collapsed="false">
      <c r="A6828" s="1" t="s">
        <v>24369</v>
      </c>
      <c r="C6828" s="1" t="s">
        <v>660</v>
      </c>
      <c r="D6828" s="1" t="n">
        <v>16</v>
      </c>
      <c r="E6828" s="1" t="s">
        <v>24293</v>
      </c>
      <c r="F6828" s="1" t="s">
        <v>137</v>
      </c>
      <c r="G6828" s="1" t="s">
        <v>24370</v>
      </c>
      <c r="H6828" s="1" t="s">
        <v>24371</v>
      </c>
      <c r="I6828" s="1" t="s">
        <v>24372</v>
      </c>
      <c r="J6828" s="1" t="s">
        <v>24373</v>
      </c>
      <c r="K6828" s="1" t="s">
        <v>31</v>
      </c>
      <c r="M6828" s="9" t="n">
        <f aca="false">N6828+O6828+P6828+Q6828+R6828+S6828+T6828+U6828+V6828</f>
        <v>38132.5</v>
      </c>
      <c r="N6828" s="2" t="n">
        <v>15160</v>
      </c>
      <c r="O6828" s="2" t="n">
        <v>733.33</v>
      </c>
      <c r="P6828" s="2" t="n">
        <v>266.67</v>
      </c>
      <c r="Q6828" s="2" t="n">
        <v>2186.67</v>
      </c>
      <c r="R6828" s="2" t="n">
        <v>88</v>
      </c>
      <c r="S6828" s="10" t="n">
        <v>0</v>
      </c>
      <c r="T6828" s="2" t="n">
        <v>19697.83</v>
      </c>
      <c r="U6828" s="2" t="n">
        <v>0</v>
      </c>
      <c r="V6828" s="2" t="n">
        <v>0</v>
      </c>
      <c r="W6828" s="2" t="n">
        <v>38647.79</v>
      </c>
    </row>
    <row r="6829" customFormat="false" ht="11.25" hidden="false" customHeight="false" outlineLevel="0" collapsed="false">
      <c r="A6829" s="1" t="s">
        <v>24374</v>
      </c>
      <c r="C6829" s="1" t="s">
        <v>660</v>
      </c>
      <c r="D6829" s="1" t="n">
        <v>16</v>
      </c>
      <c r="E6829" s="1" t="s">
        <v>24293</v>
      </c>
      <c r="F6829" s="1" t="s">
        <v>137</v>
      </c>
      <c r="G6829" s="1" t="s">
        <v>24375</v>
      </c>
      <c r="H6829" s="1" t="s">
        <v>24376</v>
      </c>
      <c r="I6829" s="1" t="s">
        <v>24301</v>
      </c>
      <c r="J6829" s="1" t="s">
        <v>24299</v>
      </c>
      <c r="K6829" s="1" t="s">
        <v>31</v>
      </c>
      <c r="M6829" s="9" t="n">
        <f aca="false">N6829+O6829+P6829+Q6829+R6829+S6829+T6829+U6829+V6829</f>
        <v>17041.99</v>
      </c>
      <c r="N6829" s="2" t="n">
        <v>12850</v>
      </c>
      <c r="O6829" s="2" t="n">
        <v>733.33</v>
      </c>
      <c r="P6829" s="2" t="n">
        <v>333.33</v>
      </c>
      <c r="Q6829" s="2" t="n">
        <v>2933.33</v>
      </c>
      <c r="R6829" s="2" t="n">
        <v>192</v>
      </c>
      <c r="S6829" s="10" t="n">
        <v>0</v>
      </c>
      <c r="T6829" s="2" t="n">
        <v>0</v>
      </c>
      <c r="U6829" s="2" t="n">
        <v>0</v>
      </c>
      <c r="V6829" s="2" t="n">
        <v>0</v>
      </c>
      <c r="W6829" s="2" t="n">
        <v>49887.7</v>
      </c>
    </row>
    <row r="6830" customFormat="false" ht="11.25" hidden="false" customHeight="false" outlineLevel="0" collapsed="false">
      <c r="A6830" s="1" t="s">
        <v>24377</v>
      </c>
      <c r="C6830" s="1" t="s">
        <v>660</v>
      </c>
      <c r="D6830" s="1" t="n">
        <v>16</v>
      </c>
      <c r="E6830" s="1" t="s">
        <v>24293</v>
      </c>
      <c r="F6830" s="1" t="s">
        <v>137</v>
      </c>
      <c r="G6830" s="1" t="s">
        <v>24378</v>
      </c>
      <c r="H6830" s="1" t="s">
        <v>24379</v>
      </c>
      <c r="I6830" s="1" t="s">
        <v>24365</v>
      </c>
      <c r="J6830" s="1" t="s">
        <v>24310</v>
      </c>
      <c r="K6830" s="1" t="s">
        <v>31</v>
      </c>
      <c r="L6830" s="1" t="s">
        <v>71</v>
      </c>
      <c r="M6830" s="9" t="n">
        <f aca="false">N6830+O6830+P6830+Q6830+R6830+S6830+T6830+U6830+V6830</f>
        <v>37529.115</v>
      </c>
      <c r="N6830" s="2" t="n">
        <v>25750</v>
      </c>
      <c r="O6830" s="2" t="n">
        <v>733.33</v>
      </c>
      <c r="P6830" s="2" t="n">
        <v>266.67</v>
      </c>
      <c r="Q6830" s="2" t="n">
        <v>4917.33</v>
      </c>
      <c r="R6830" s="2" t="n">
        <v>152</v>
      </c>
      <c r="S6830" s="10" t="n">
        <v>0</v>
      </c>
      <c r="T6830" s="2" t="n">
        <v>0</v>
      </c>
      <c r="U6830" s="2" t="n">
        <v>5709.785</v>
      </c>
      <c r="V6830" s="2" t="n">
        <v>0</v>
      </c>
      <c r="W6830" s="2" t="n">
        <v>72398.21</v>
      </c>
    </row>
    <row r="6831" customFormat="false" ht="11.25" hidden="false" customHeight="false" outlineLevel="0" collapsed="false">
      <c r="A6831" s="1" t="s">
        <v>24380</v>
      </c>
      <c r="C6831" s="1" t="s">
        <v>660</v>
      </c>
      <c r="D6831" s="1" t="n">
        <v>16</v>
      </c>
      <c r="E6831" s="1" t="s">
        <v>24293</v>
      </c>
      <c r="F6831" s="1" t="s">
        <v>137</v>
      </c>
      <c r="G6831" s="1" t="s">
        <v>24381</v>
      </c>
      <c r="H6831" s="1" t="s">
        <v>24382</v>
      </c>
      <c r="I6831" s="1" t="s">
        <v>24342</v>
      </c>
      <c r="J6831" s="1" t="s">
        <v>24383</v>
      </c>
      <c r="K6831" s="1" t="s">
        <v>31</v>
      </c>
      <c r="L6831" s="1" t="s">
        <v>71</v>
      </c>
      <c r="M6831" s="9" t="n">
        <f aca="false">N6831+O6831+P6831+Q6831+R6831+S6831+T6831+U6831+V6831</f>
        <v>34836.66</v>
      </c>
      <c r="N6831" s="2" t="n">
        <v>28570</v>
      </c>
      <c r="O6831" s="2" t="n">
        <v>733.33</v>
      </c>
      <c r="P6831" s="2" t="n">
        <v>333.33</v>
      </c>
      <c r="Q6831" s="2" t="n">
        <v>5024</v>
      </c>
      <c r="R6831" s="2" t="n">
        <v>176</v>
      </c>
      <c r="S6831" s="10" t="n">
        <v>0</v>
      </c>
      <c r="T6831" s="2" t="n">
        <v>0</v>
      </c>
      <c r="U6831" s="2" t="n">
        <v>0</v>
      </c>
      <c r="V6831" s="2" t="n">
        <v>0</v>
      </c>
      <c r="W6831" s="2" t="n">
        <v>72478.45</v>
      </c>
    </row>
    <row r="6832" customFormat="false" ht="11.25" hidden="false" customHeight="false" outlineLevel="0" collapsed="false">
      <c r="A6832" s="1" t="s">
        <v>24384</v>
      </c>
      <c r="C6832" s="1" t="s">
        <v>660</v>
      </c>
      <c r="D6832" s="1" t="n">
        <v>16</v>
      </c>
      <c r="E6832" s="1" t="s">
        <v>24293</v>
      </c>
      <c r="F6832" s="1" t="s">
        <v>137</v>
      </c>
      <c r="G6832" s="1" t="s">
        <v>24385</v>
      </c>
      <c r="H6832" s="1" t="s">
        <v>24386</v>
      </c>
      <c r="I6832" s="1" t="s">
        <v>24342</v>
      </c>
      <c r="J6832" s="1" t="s">
        <v>24387</v>
      </c>
      <c r="K6832" s="1" t="s">
        <v>31</v>
      </c>
      <c r="M6832" s="9" t="n">
        <f aca="false">N6832+O6832+P6832+Q6832+R6832+S6832+T6832+U6832+V6832</f>
        <v>44809.69</v>
      </c>
      <c r="N6832" s="2" t="n">
        <v>34425</v>
      </c>
      <c r="O6832" s="2" t="n">
        <v>733.33</v>
      </c>
      <c r="P6832" s="2" t="n">
        <v>533.33</v>
      </c>
      <c r="Q6832" s="2" t="n">
        <v>6496</v>
      </c>
      <c r="R6832" s="2" t="n">
        <v>216</v>
      </c>
      <c r="S6832" s="10" t="n">
        <v>0</v>
      </c>
      <c r="T6832" s="2" t="n">
        <v>0</v>
      </c>
      <c r="U6832" s="2" t="n">
        <v>2406.03</v>
      </c>
      <c r="V6832" s="2" t="n">
        <v>0</v>
      </c>
      <c r="W6832" s="2" t="n">
        <v>84941.81</v>
      </c>
    </row>
    <row r="6833" customFormat="false" ht="11.25" hidden="false" customHeight="false" outlineLevel="0" collapsed="false">
      <c r="A6833" s="1" t="s">
        <v>24388</v>
      </c>
      <c r="C6833" s="1" t="s">
        <v>660</v>
      </c>
      <c r="D6833" s="1" t="n">
        <v>16</v>
      </c>
      <c r="E6833" s="1" t="s">
        <v>24293</v>
      </c>
      <c r="F6833" s="1" t="s">
        <v>137</v>
      </c>
      <c r="G6833" s="1" t="s">
        <v>24389</v>
      </c>
      <c r="H6833" s="1" t="s">
        <v>24390</v>
      </c>
      <c r="I6833" s="1" t="s">
        <v>24309</v>
      </c>
      <c r="J6833" s="1" t="s">
        <v>24310</v>
      </c>
      <c r="K6833" s="1" t="s">
        <v>31</v>
      </c>
      <c r="M6833" s="9" t="n">
        <f aca="false">N6833+O6833+P6833+Q6833+R6833+S6833+T6833+U6833+V6833</f>
        <v>42598.8</v>
      </c>
      <c r="N6833" s="2" t="n">
        <v>27400</v>
      </c>
      <c r="O6833" s="2" t="n">
        <v>733.33</v>
      </c>
      <c r="P6833" s="2" t="n">
        <v>133.33</v>
      </c>
      <c r="Q6833" s="2" t="n">
        <v>6005.33</v>
      </c>
      <c r="R6833" s="2" t="n">
        <v>176</v>
      </c>
      <c r="S6833" s="10" t="n">
        <v>0</v>
      </c>
      <c r="T6833" s="2" t="n">
        <v>0</v>
      </c>
      <c r="U6833" s="2" t="n">
        <v>8150.81</v>
      </c>
      <c r="V6833" s="2" t="n">
        <v>0</v>
      </c>
      <c r="W6833" s="2" t="n">
        <v>69633.2</v>
      </c>
    </row>
    <row r="6834" customFormat="false" ht="11.25" hidden="false" customHeight="false" outlineLevel="0" collapsed="false">
      <c r="A6834" s="1" t="s">
        <v>24391</v>
      </c>
      <c r="C6834" s="1" t="s">
        <v>660</v>
      </c>
      <c r="D6834" s="1" t="n">
        <v>16</v>
      </c>
      <c r="E6834" s="1" t="s">
        <v>24293</v>
      </c>
      <c r="F6834" s="1" t="s">
        <v>137</v>
      </c>
      <c r="G6834" s="1" t="s">
        <v>24392</v>
      </c>
      <c r="H6834" s="1" t="s">
        <v>24393</v>
      </c>
      <c r="I6834" s="1" t="s">
        <v>24365</v>
      </c>
      <c r="J6834" s="1" t="s">
        <v>24310</v>
      </c>
      <c r="K6834" s="1" t="s">
        <v>31</v>
      </c>
      <c r="M6834" s="9" t="n">
        <f aca="false">N6834+O6834+P6834+Q6834+R6834+S6834+T6834+U6834+V6834</f>
        <v>53152.42</v>
      </c>
      <c r="N6834" s="2" t="n">
        <v>24760</v>
      </c>
      <c r="O6834" s="2" t="n">
        <v>733.33</v>
      </c>
      <c r="P6834" s="2" t="n">
        <v>266.67</v>
      </c>
      <c r="Q6834" s="2" t="n">
        <v>4805.33</v>
      </c>
      <c r="R6834" s="2" t="n">
        <v>200</v>
      </c>
      <c r="S6834" s="10" t="n">
        <v>0</v>
      </c>
      <c r="T6834" s="2" t="n">
        <v>0</v>
      </c>
      <c r="U6834" s="2" t="n">
        <v>22387.09</v>
      </c>
      <c r="V6834" s="2" t="n">
        <v>0</v>
      </c>
      <c r="W6834" s="2" t="n">
        <v>62523.89</v>
      </c>
    </row>
    <row r="6835" customFormat="false" ht="11.25" hidden="false" customHeight="false" outlineLevel="0" collapsed="false">
      <c r="A6835" s="1" t="s">
        <v>24394</v>
      </c>
      <c r="C6835" s="1" t="s">
        <v>660</v>
      </c>
      <c r="D6835" s="1" t="n">
        <v>16</v>
      </c>
      <c r="E6835" s="1" t="s">
        <v>24293</v>
      </c>
      <c r="F6835" s="1" t="s">
        <v>137</v>
      </c>
      <c r="G6835" s="1" t="s">
        <v>24395</v>
      </c>
      <c r="H6835" s="1" t="s">
        <v>24396</v>
      </c>
      <c r="I6835" s="1" t="s">
        <v>24397</v>
      </c>
      <c r="J6835" s="1" t="s">
        <v>24398</v>
      </c>
      <c r="K6835" s="1" t="s">
        <v>31</v>
      </c>
      <c r="M6835" s="9" t="n">
        <f aca="false">N6835+O6835+P6835+Q6835+R6835+S6835+T6835+U6835+V6835</f>
        <v>27842.33</v>
      </c>
      <c r="N6835" s="2" t="n">
        <v>22445</v>
      </c>
      <c r="O6835" s="2" t="n">
        <v>733.33</v>
      </c>
      <c r="P6835" s="2" t="n">
        <v>266.67</v>
      </c>
      <c r="Q6835" s="2" t="n">
        <v>4309.33</v>
      </c>
      <c r="R6835" s="2" t="n">
        <v>88</v>
      </c>
      <c r="S6835" s="10" t="n">
        <v>0</v>
      </c>
      <c r="T6835" s="2" t="n">
        <v>0</v>
      </c>
      <c r="U6835" s="2" t="n">
        <v>0</v>
      </c>
      <c r="V6835" s="2" t="n">
        <v>0</v>
      </c>
      <c r="W6835" s="2" t="n">
        <v>53053.24</v>
      </c>
    </row>
    <row r="6836" customFormat="false" ht="11.25" hidden="false" customHeight="false" outlineLevel="0" collapsed="false">
      <c r="A6836" s="1" t="s">
        <v>24399</v>
      </c>
      <c r="C6836" s="1" t="s">
        <v>660</v>
      </c>
      <c r="D6836" s="1" t="n">
        <v>16</v>
      </c>
      <c r="E6836" s="1" t="s">
        <v>24293</v>
      </c>
      <c r="F6836" s="1" t="s">
        <v>137</v>
      </c>
      <c r="G6836" s="1" t="s">
        <v>24400</v>
      </c>
      <c r="H6836" s="1" t="s">
        <v>24401</v>
      </c>
      <c r="I6836" s="1" t="s">
        <v>24309</v>
      </c>
      <c r="J6836" s="1" t="s">
        <v>24310</v>
      </c>
      <c r="K6836" s="1" t="s">
        <v>31</v>
      </c>
      <c r="L6836" s="1" t="s">
        <v>707</v>
      </c>
      <c r="M6836" s="9" t="n">
        <f aca="false">N6836+O6836+P6836+Q6836+R6836+S6836+T6836+U6836+V6836</f>
        <v>32812.94</v>
      </c>
      <c r="N6836" s="2" t="n">
        <v>20745</v>
      </c>
      <c r="O6836" s="2" t="n">
        <v>733.33</v>
      </c>
      <c r="P6836" s="2" t="n">
        <v>400</v>
      </c>
      <c r="Q6836" s="2" t="n">
        <v>4522.67</v>
      </c>
      <c r="R6836" s="2" t="n">
        <v>104</v>
      </c>
      <c r="S6836" s="10" t="n">
        <v>0</v>
      </c>
      <c r="T6836" s="2" t="n">
        <v>0</v>
      </c>
      <c r="U6836" s="2" t="n">
        <v>6307.94</v>
      </c>
      <c r="V6836" s="2" t="n">
        <v>0</v>
      </c>
      <c r="W6836" s="2" t="n">
        <v>59930.99</v>
      </c>
    </row>
    <row r="6837" customFormat="false" ht="11.25" hidden="false" customHeight="false" outlineLevel="0" collapsed="false">
      <c r="A6837" s="1" t="s">
        <v>24402</v>
      </c>
      <c r="C6837" s="1" t="s">
        <v>660</v>
      </c>
      <c r="D6837" s="1" t="n">
        <v>16</v>
      </c>
      <c r="E6837" s="1" t="s">
        <v>24293</v>
      </c>
      <c r="F6837" s="1" t="s">
        <v>137</v>
      </c>
      <c r="G6837" s="1" t="s">
        <v>24403</v>
      </c>
      <c r="H6837" s="1" t="s">
        <v>24404</v>
      </c>
      <c r="I6837" s="1" t="s">
        <v>24365</v>
      </c>
      <c r="J6837" s="1" t="s">
        <v>24310</v>
      </c>
      <c r="K6837" s="1" t="s">
        <v>31</v>
      </c>
      <c r="M6837" s="9" t="n">
        <f aca="false">N6837+O6837+P6837+Q6837+R6837+S6837+T6837+U6837+V6837</f>
        <v>29585.32</v>
      </c>
      <c r="N6837" s="2" t="n">
        <v>18030</v>
      </c>
      <c r="O6837" s="2" t="n">
        <v>733.33</v>
      </c>
      <c r="P6837" s="2" t="n">
        <v>266.67</v>
      </c>
      <c r="Q6837" s="2" t="n">
        <v>4741.33</v>
      </c>
      <c r="R6837" s="2" t="n">
        <v>112</v>
      </c>
      <c r="S6837" s="10" t="n">
        <v>0</v>
      </c>
      <c r="T6837" s="2" t="n">
        <v>0</v>
      </c>
      <c r="U6837" s="2" t="n">
        <v>5701.99</v>
      </c>
      <c r="V6837" s="2" t="n">
        <v>0</v>
      </c>
      <c r="W6837" s="2" t="n">
        <v>52561</v>
      </c>
    </row>
    <row r="6838" customFormat="false" ht="11.25" hidden="false" customHeight="false" outlineLevel="0" collapsed="false">
      <c r="A6838" s="1" t="s">
        <v>24405</v>
      </c>
      <c r="C6838" s="1" t="s">
        <v>660</v>
      </c>
      <c r="D6838" s="1" t="n">
        <v>16</v>
      </c>
      <c r="E6838" s="1" t="s">
        <v>24293</v>
      </c>
      <c r="F6838" s="1" t="s">
        <v>137</v>
      </c>
      <c r="G6838" s="1" t="s">
        <v>24406</v>
      </c>
      <c r="H6838" s="1" t="s">
        <v>24407</v>
      </c>
      <c r="I6838" s="1" t="s">
        <v>24296</v>
      </c>
      <c r="J6838" s="1" t="s">
        <v>24297</v>
      </c>
      <c r="K6838" s="1" t="s">
        <v>31</v>
      </c>
      <c r="M6838" s="9" t="n">
        <f aca="false">N6838+O6838+P6838+Q6838+R6838+S6838+T6838+U6838+V6838</f>
        <v>41029.99</v>
      </c>
      <c r="N6838" s="2" t="n">
        <v>32870</v>
      </c>
      <c r="O6838" s="2" t="n">
        <v>733.33</v>
      </c>
      <c r="P6838" s="2" t="n">
        <v>333.33</v>
      </c>
      <c r="Q6838" s="2" t="n">
        <v>6821.33</v>
      </c>
      <c r="R6838" s="2" t="n">
        <v>272</v>
      </c>
      <c r="S6838" s="10" t="n">
        <v>0</v>
      </c>
      <c r="T6838" s="2" t="n">
        <v>0</v>
      </c>
      <c r="U6838" s="2" t="n">
        <v>0</v>
      </c>
      <c r="V6838" s="2" t="n">
        <v>0</v>
      </c>
      <c r="W6838" s="2" t="n">
        <v>76507.49</v>
      </c>
    </row>
    <row r="6839" customFormat="false" ht="11.25" hidden="false" customHeight="false" outlineLevel="0" collapsed="false">
      <c r="A6839" s="1" t="s">
        <v>24408</v>
      </c>
      <c r="C6839" s="1" t="s">
        <v>660</v>
      </c>
      <c r="D6839" s="1" t="n">
        <v>16</v>
      </c>
      <c r="E6839" s="1" t="s">
        <v>24293</v>
      </c>
      <c r="F6839" s="1" t="s">
        <v>137</v>
      </c>
      <c r="G6839" s="1" t="s">
        <v>24409</v>
      </c>
      <c r="H6839" s="1" t="s">
        <v>24410</v>
      </c>
      <c r="I6839" s="1" t="s">
        <v>24296</v>
      </c>
      <c r="J6839" s="1" t="s">
        <v>24297</v>
      </c>
      <c r="K6839" s="1" t="s">
        <v>31</v>
      </c>
      <c r="M6839" s="9" t="n">
        <f aca="false">N6839+O6839+P6839+Q6839+R6839+S6839+T6839+U6839+V6839</f>
        <v>41621.775</v>
      </c>
      <c r="N6839" s="2" t="n">
        <v>16450</v>
      </c>
      <c r="O6839" s="2" t="n">
        <v>733.33</v>
      </c>
      <c r="P6839" s="2" t="n">
        <v>133.33</v>
      </c>
      <c r="Q6839" s="2" t="n">
        <v>4421.33</v>
      </c>
      <c r="R6839" s="2" t="n">
        <v>152</v>
      </c>
      <c r="S6839" s="10" t="n">
        <v>0</v>
      </c>
      <c r="T6839" s="2" t="n">
        <v>0</v>
      </c>
      <c r="U6839" s="2" t="n">
        <v>19731.785</v>
      </c>
      <c r="V6839" s="2" t="n">
        <v>0</v>
      </c>
      <c r="W6839" s="2" t="n">
        <v>49299.92</v>
      </c>
    </row>
    <row r="6840" customFormat="false" ht="11.25" hidden="false" customHeight="false" outlineLevel="0" collapsed="false">
      <c r="A6840" s="1" t="s">
        <v>24411</v>
      </c>
      <c r="C6840" s="1" t="s">
        <v>660</v>
      </c>
      <c r="D6840" s="1" t="n">
        <v>16</v>
      </c>
      <c r="E6840" s="1" t="s">
        <v>24293</v>
      </c>
      <c r="F6840" s="1" t="s">
        <v>137</v>
      </c>
      <c r="G6840" s="1" t="s">
        <v>24412</v>
      </c>
      <c r="H6840" s="1" t="s">
        <v>24413</v>
      </c>
      <c r="I6840" s="1" t="s">
        <v>24414</v>
      </c>
      <c r="J6840" s="1" t="s">
        <v>24415</v>
      </c>
      <c r="K6840" s="1" t="s">
        <v>31</v>
      </c>
      <c r="M6840" s="9" t="n">
        <f aca="false">N6840+O6840+P6840+Q6840+R6840+S6840+T6840+U6840+V6840</f>
        <v>37451.67</v>
      </c>
      <c r="N6840" s="2" t="n">
        <v>31105</v>
      </c>
      <c r="O6840" s="2" t="n">
        <v>733.33</v>
      </c>
      <c r="P6840" s="2" t="n">
        <v>866.67</v>
      </c>
      <c r="Q6840" s="2" t="n">
        <v>4570.67</v>
      </c>
      <c r="R6840" s="2" t="n">
        <v>176</v>
      </c>
      <c r="S6840" s="10" t="n">
        <v>0</v>
      </c>
      <c r="T6840" s="2" t="n">
        <v>0</v>
      </c>
      <c r="U6840" s="2" t="n">
        <v>0</v>
      </c>
      <c r="V6840" s="2" t="n">
        <v>0</v>
      </c>
      <c r="W6840" s="2" t="n">
        <v>89018.75</v>
      </c>
    </row>
    <row r="6841" customFormat="false" ht="11.25" hidden="false" customHeight="false" outlineLevel="0" collapsed="false">
      <c r="A6841" s="1" t="s">
        <v>24416</v>
      </c>
      <c r="C6841" s="1" t="s">
        <v>660</v>
      </c>
      <c r="D6841" s="1" t="n">
        <v>16</v>
      </c>
      <c r="E6841" s="1" t="s">
        <v>24293</v>
      </c>
      <c r="F6841" s="1" t="s">
        <v>137</v>
      </c>
      <c r="G6841" s="1" t="s">
        <v>24417</v>
      </c>
      <c r="H6841" s="1" t="s">
        <v>24418</v>
      </c>
      <c r="I6841" s="1" t="s">
        <v>24305</v>
      </c>
      <c r="J6841" s="1" t="s">
        <v>24303</v>
      </c>
      <c r="K6841" s="1" t="s">
        <v>31</v>
      </c>
      <c r="M6841" s="9" t="n">
        <f aca="false">N6841+O6841+P6841+Q6841+R6841+S6841+T6841+U6841+V6841</f>
        <v>23888</v>
      </c>
      <c r="N6841" s="2" t="n">
        <v>18400</v>
      </c>
      <c r="O6841" s="2" t="n">
        <v>733.33</v>
      </c>
      <c r="P6841" s="2" t="n">
        <v>466.67</v>
      </c>
      <c r="Q6841" s="2" t="n">
        <v>4144</v>
      </c>
      <c r="R6841" s="2" t="n">
        <v>144</v>
      </c>
      <c r="S6841" s="10" t="n">
        <v>0</v>
      </c>
      <c r="T6841" s="2" t="n">
        <v>0</v>
      </c>
      <c r="U6841" s="2" t="n">
        <v>0</v>
      </c>
      <c r="V6841" s="2" t="n">
        <v>0</v>
      </c>
      <c r="W6841" s="2" t="n">
        <v>62911.47</v>
      </c>
    </row>
    <row r="6842" customFormat="false" ht="11.25" hidden="false" customHeight="false" outlineLevel="0" collapsed="false">
      <c r="A6842" s="1" t="s">
        <v>24419</v>
      </c>
      <c r="C6842" s="1" t="s">
        <v>660</v>
      </c>
      <c r="D6842" s="1" t="n">
        <v>16</v>
      </c>
      <c r="E6842" s="1" t="s">
        <v>24293</v>
      </c>
      <c r="F6842" s="1" t="s">
        <v>137</v>
      </c>
      <c r="G6842" s="1" t="s">
        <v>24420</v>
      </c>
      <c r="H6842" s="1" t="s">
        <v>24421</v>
      </c>
      <c r="I6842" s="1" t="s">
        <v>24305</v>
      </c>
      <c r="J6842" s="1" t="s">
        <v>24297</v>
      </c>
      <c r="K6842" s="1" t="s">
        <v>31</v>
      </c>
      <c r="M6842" s="9" t="n">
        <f aca="false">N6842+O6842+P6842+Q6842+R6842+S6842+T6842+U6842+V6842</f>
        <v>20629.33</v>
      </c>
      <c r="N6842" s="2" t="n">
        <v>16040</v>
      </c>
      <c r="O6842" s="2" t="n">
        <v>733.33</v>
      </c>
      <c r="P6842" s="2" t="n">
        <v>266.67</v>
      </c>
      <c r="Q6842" s="2" t="n">
        <v>3381.33</v>
      </c>
      <c r="R6842" s="2" t="n">
        <v>208</v>
      </c>
      <c r="S6842" s="10" t="n">
        <v>0</v>
      </c>
      <c r="T6842" s="2" t="n">
        <v>0</v>
      </c>
      <c r="U6842" s="2" t="n">
        <v>0</v>
      </c>
      <c r="V6842" s="2" t="n">
        <v>0</v>
      </c>
      <c r="W6842" s="2" t="n">
        <v>48308.03</v>
      </c>
    </row>
    <row r="6843" customFormat="false" ht="11.25" hidden="false" customHeight="false" outlineLevel="0" collapsed="false">
      <c r="A6843" s="1" t="s">
        <v>24422</v>
      </c>
      <c r="C6843" s="1" t="s">
        <v>660</v>
      </c>
      <c r="D6843" s="1" t="n">
        <v>16</v>
      </c>
      <c r="E6843" s="1" t="s">
        <v>24293</v>
      </c>
      <c r="F6843" s="1" t="s">
        <v>137</v>
      </c>
      <c r="G6843" s="1" t="s">
        <v>24423</v>
      </c>
      <c r="H6843" s="1" t="s">
        <v>24424</v>
      </c>
      <c r="I6843" s="1" t="s">
        <v>24425</v>
      </c>
      <c r="J6843" s="1" t="s">
        <v>24426</v>
      </c>
      <c r="K6843" s="1" t="s">
        <v>31</v>
      </c>
      <c r="M6843" s="9" t="n">
        <f aca="false">N6843+O6843+P6843+Q6843+R6843+S6843+T6843+U6843+V6843</f>
        <v>29460</v>
      </c>
      <c r="N6843" s="2" t="n">
        <v>24940</v>
      </c>
      <c r="O6843" s="2" t="n">
        <v>733.33</v>
      </c>
      <c r="P6843" s="2" t="n">
        <v>266.67</v>
      </c>
      <c r="Q6843" s="2" t="n">
        <v>3408</v>
      </c>
      <c r="R6843" s="2" t="n">
        <v>112</v>
      </c>
      <c r="S6843" s="10" t="n">
        <v>0</v>
      </c>
      <c r="T6843" s="2" t="n">
        <v>0</v>
      </c>
      <c r="U6843" s="2" t="n">
        <v>0</v>
      </c>
      <c r="V6843" s="2" t="n">
        <v>0</v>
      </c>
      <c r="W6843" s="2" t="n">
        <v>58429.84</v>
      </c>
    </row>
    <row r="6844" customFormat="false" ht="11.25" hidden="false" customHeight="false" outlineLevel="0" collapsed="false">
      <c r="A6844" s="1" t="s">
        <v>24427</v>
      </c>
      <c r="C6844" s="1" t="s">
        <v>660</v>
      </c>
      <c r="D6844" s="1" t="n">
        <v>16</v>
      </c>
      <c r="E6844" s="1" t="s">
        <v>24293</v>
      </c>
      <c r="F6844" s="1" t="s">
        <v>137</v>
      </c>
      <c r="G6844" s="1" t="s">
        <v>24428</v>
      </c>
      <c r="H6844" s="1" t="s">
        <v>24429</v>
      </c>
      <c r="I6844" s="1" t="s">
        <v>24430</v>
      </c>
      <c r="J6844" s="1" t="s">
        <v>24431</v>
      </c>
      <c r="K6844" s="1" t="s">
        <v>31</v>
      </c>
      <c r="M6844" s="9" t="n">
        <f aca="false">N6844+O6844+P6844+Q6844+R6844+S6844+T6844+U6844+V6844</f>
        <v>29882.99</v>
      </c>
      <c r="N6844" s="2" t="n">
        <v>24035</v>
      </c>
      <c r="O6844" s="2" t="n">
        <v>733.33</v>
      </c>
      <c r="P6844" s="2" t="n">
        <v>533.33</v>
      </c>
      <c r="Q6844" s="2" t="n">
        <v>4469.33</v>
      </c>
      <c r="R6844" s="2" t="n">
        <v>112</v>
      </c>
      <c r="S6844" s="10" t="n">
        <v>0</v>
      </c>
      <c r="T6844" s="2" t="n">
        <v>0</v>
      </c>
      <c r="U6844" s="2" t="n">
        <v>0</v>
      </c>
      <c r="V6844" s="2" t="n">
        <v>0</v>
      </c>
      <c r="W6844" s="2" t="n">
        <v>65336.01</v>
      </c>
    </row>
    <row r="6845" customFormat="false" ht="11.25" hidden="false" customHeight="false" outlineLevel="0" collapsed="false">
      <c r="A6845" s="1" t="s">
        <v>24432</v>
      </c>
      <c r="C6845" s="1" t="s">
        <v>660</v>
      </c>
      <c r="D6845" s="1" t="n">
        <v>16</v>
      </c>
      <c r="E6845" s="1" t="s">
        <v>24293</v>
      </c>
      <c r="F6845" s="1" t="s">
        <v>137</v>
      </c>
      <c r="G6845" s="1" t="s">
        <v>24433</v>
      </c>
      <c r="H6845" s="1" t="s">
        <v>24434</v>
      </c>
      <c r="I6845" s="1" t="s">
        <v>24435</v>
      </c>
      <c r="J6845" s="1" t="s">
        <v>24436</v>
      </c>
      <c r="K6845" s="1" t="s">
        <v>31</v>
      </c>
      <c r="M6845" s="9" t="n">
        <f aca="false">N6845+O6845+P6845+Q6845+R6845+S6845+T6845+U6845+V6845</f>
        <v>51323.885</v>
      </c>
      <c r="N6845" s="2" t="n">
        <v>31235</v>
      </c>
      <c r="O6845" s="2" t="n">
        <v>733.33</v>
      </c>
      <c r="P6845" s="2" t="n">
        <v>666.67</v>
      </c>
      <c r="Q6845" s="2" t="n">
        <v>5488</v>
      </c>
      <c r="R6845" s="2" t="n">
        <v>176</v>
      </c>
      <c r="S6845" s="10" t="n">
        <v>0</v>
      </c>
      <c r="T6845" s="2" t="n">
        <v>0</v>
      </c>
      <c r="U6845" s="2" t="n">
        <v>13024.885</v>
      </c>
      <c r="V6845" s="2" t="n">
        <v>0</v>
      </c>
      <c r="W6845" s="2" t="n">
        <v>80099.89</v>
      </c>
    </row>
    <row r="6846" customFormat="false" ht="11.25" hidden="false" customHeight="false" outlineLevel="0" collapsed="false">
      <c r="A6846" s="1" t="s">
        <v>24437</v>
      </c>
      <c r="C6846" s="1" t="s">
        <v>660</v>
      </c>
      <c r="D6846" s="1" t="n">
        <v>16</v>
      </c>
      <c r="E6846" s="1" t="s">
        <v>24293</v>
      </c>
      <c r="F6846" s="1" t="s">
        <v>137</v>
      </c>
      <c r="G6846" s="1" t="s">
        <v>24438</v>
      </c>
      <c r="H6846" s="1" t="s">
        <v>24439</v>
      </c>
      <c r="I6846" s="1" t="s">
        <v>24435</v>
      </c>
      <c r="J6846" s="1" t="s">
        <v>24436</v>
      </c>
      <c r="K6846" s="1" t="s">
        <v>31</v>
      </c>
      <c r="M6846" s="9" t="n">
        <f aca="false">N6846+O6846+P6846+Q6846+R6846+S6846+T6846+U6846+V6846</f>
        <v>26922.99</v>
      </c>
      <c r="N6846" s="2" t="n">
        <v>22075</v>
      </c>
      <c r="O6846" s="2" t="n">
        <v>733.33</v>
      </c>
      <c r="P6846" s="2" t="n">
        <v>533.33</v>
      </c>
      <c r="Q6846" s="2" t="n">
        <v>3461.33</v>
      </c>
      <c r="R6846" s="2" t="n">
        <v>120</v>
      </c>
      <c r="S6846" s="10" t="n">
        <v>0</v>
      </c>
      <c r="T6846" s="2" t="n">
        <v>0</v>
      </c>
      <c r="U6846" s="2" t="n">
        <v>0</v>
      </c>
      <c r="V6846" s="2" t="n">
        <v>0</v>
      </c>
      <c r="W6846" s="2" t="n">
        <v>64445.32</v>
      </c>
    </row>
    <row r="6847" customFormat="false" ht="11.25" hidden="false" customHeight="false" outlineLevel="0" collapsed="false">
      <c r="A6847" s="1" t="s">
        <v>24440</v>
      </c>
      <c r="C6847" s="1" t="s">
        <v>660</v>
      </c>
      <c r="D6847" s="1" t="n">
        <v>16</v>
      </c>
      <c r="E6847" s="1" t="s">
        <v>24293</v>
      </c>
      <c r="F6847" s="1" t="s">
        <v>137</v>
      </c>
      <c r="G6847" s="1" t="s">
        <v>24441</v>
      </c>
      <c r="H6847" s="1" t="s">
        <v>24442</v>
      </c>
      <c r="I6847" s="1" t="s">
        <v>24296</v>
      </c>
      <c r="J6847" s="1" t="s">
        <v>24297</v>
      </c>
      <c r="K6847" s="1" t="s">
        <v>31</v>
      </c>
      <c r="M6847" s="9" t="n">
        <f aca="false">N6847+O6847+P6847+Q6847+R6847+S6847+T6847+U6847+V6847</f>
        <v>22489.99</v>
      </c>
      <c r="N6847" s="2" t="n">
        <v>16450</v>
      </c>
      <c r="O6847" s="2" t="n">
        <v>733.33</v>
      </c>
      <c r="P6847" s="2" t="n">
        <v>133.33</v>
      </c>
      <c r="Q6847" s="2" t="n">
        <v>5029.33</v>
      </c>
      <c r="R6847" s="2" t="n">
        <v>144</v>
      </c>
      <c r="S6847" s="10" t="n">
        <v>0</v>
      </c>
      <c r="T6847" s="2" t="n">
        <v>0</v>
      </c>
      <c r="U6847" s="2" t="n">
        <v>0</v>
      </c>
      <c r="V6847" s="2" t="n">
        <v>0</v>
      </c>
      <c r="W6847" s="2" t="n">
        <v>53295.29</v>
      </c>
    </row>
    <row r="6848" customFormat="false" ht="11.25" hidden="false" customHeight="false" outlineLevel="0" collapsed="false">
      <c r="A6848" s="1" t="s">
        <v>24443</v>
      </c>
      <c r="C6848" s="1" t="s">
        <v>660</v>
      </c>
      <c r="D6848" s="1" t="n">
        <v>16</v>
      </c>
      <c r="E6848" s="1" t="s">
        <v>24293</v>
      </c>
      <c r="F6848" s="1" t="s">
        <v>137</v>
      </c>
      <c r="G6848" s="1" t="s">
        <v>24444</v>
      </c>
      <c r="H6848" s="1" t="s">
        <v>24445</v>
      </c>
      <c r="I6848" s="1" t="s">
        <v>24446</v>
      </c>
      <c r="J6848" s="1" t="s">
        <v>24447</v>
      </c>
      <c r="K6848" s="1" t="s">
        <v>31</v>
      </c>
      <c r="M6848" s="9" t="n">
        <f aca="false">N6848+O6848+P6848+Q6848+R6848+S6848+T6848+U6848+V6848</f>
        <v>44053.33</v>
      </c>
      <c r="N6848" s="2" t="n">
        <v>35440</v>
      </c>
      <c r="O6848" s="2" t="n">
        <v>733.33</v>
      </c>
      <c r="P6848" s="2" t="n">
        <v>333.33</v>
      </c>
      <c r="Q6848" s="2" t="n">
        <v>7274.67</v>
      </c>
      <c r="R6848" s="2" t="n">
        <v>272</v>
      </c>
      <c r="S6848" s="10" t="n">
        <v>0</v>
      </c>
      <c r="T6848" s="2" t="n">
        <v>0</v>
      </c>
      <c r="U6848" s="2" t="n">
        <v>0</v>
      </c>
      <c r="V6848" s="2" t="n">
        <v>0</v>
      </c>
      <c r="W6848" s="2" t="n">
        <v>81460.55</v>
      </c>
    </row>
    <row r="6849" customFormat="false" ht="11.25" hidden="false" customHeight="false" outlineLevel="0" collapsed="false">
      <c r="A6849" s="1" t="s">
        <v>24448</v>
      </c>
      <c r="C6849" s="1" t="s">
        <v>660</v>
      </c>
      <c r="D6849" s="1" t="n">
        <v>16</v>
      </c>
      <c r="E6849" s="1" t="s">
        <v>24293</v>
      </c>
      <c r="F6849" s="1" t="s">
        <v>137</v>
      </c>
      <c r="G6849" s="1" t="s">
        <v>24449</v>
      </c>
      <c r="H6849" s="1" t="s">
        <v>24450</v>
      </c>
      <c r="I6849" s="1" t="s">
        <v>24327</v>
      </c>
      <c r="J6849" s="1" t="s">
        <v>24451</v>
      </c>
      <c r="K6849" s="1" t="s">
        <v>31</v>
      </c>
      <c r="M6849" s="9" t="n">
        <f aca="false">N6849+O6849+P6849+Q6849+R6849+S6849+T6849+U6849+V6849</f>
        <v>79799.215</v>
      </c>
      <c r="N6849" s="2" t="n">
        <v>47365</v>
      </c>
      <c r="O6849" s="2" t="n">
        <v>733.33</v>
      </c>
      <c r="P6849" s="2" t="n">
        <v>733.33</v>
      </c>
      <c r="Q6849" s="2" t="n">
        <v>7690.67</v>
      </c>
      <c r="R6849" s="2" t="n">
        <v>256</v>
      </c>
      <c r="S6849" s="10" t="n">
        <v>2172</v>
      </c>
      <c r="T6849" s="2" t="n">
        <v>0</v>
      </c>
      <c r="U6849" s="2" t="n">
        <v>20848.885</v>
      </c>
      <c r="V6849" s="2" t="n">
        <v>0</v>
      </c>
      <c r="W6849" s="2" t="n">
        <v>99545.57</v>
      </c>
    </row>
    <row r="6850" customFormat="false" ht="11.25" hidden="false" customHeight="false" outlineLevel="0" collapsed="false">
      <c r="A6850" s="1" t="s">
        <v>24452</v>
      </c>
      <c r="C6850" s="1" t="s">
        <v>660</v>
      </c>
      <c r="D6850" s="1" t="n">
        <v>16</v>
      </c>
      <c r="E6850" s="1" t="s">
        <v>24293</v>
      </c>
      <c r="F6850" s="1" t="s">
        <v>137</v>
      </c>
      <c r="G6850" s="1" t="s">
        <v>24453</v>
      </c>
      <c r="H6850" s="1" t="s">
        <v>24454</v>
      </c>
      <c r="I6850" s="1" t="s">
        <v>24455</v>
      </c>
      <c r="J6850" s="1" t="s">
        <v>24453</v>
      </c>
      <c r="K6850" s="1" t="s">
        <v>31</v>
      </c>
      <c r="M6850" s="9" t="n">
        <f aca="false">N6850+O6850+P6850+Q6850+R6850+S6850+T6850+U6850+V6850</f>
        <v>34415.66</v>
      </c>
      <c r="N6850" s="2" t="n">
        <v>28445</v>
      </c>
      <c r="O6850" s="2" t="n">
        <v>733.33</v>
      </c>
      <c r="P6850" s="2" t="n">
        <v>400</v>
      </c>
      <c r="Q6850" s="2" t="n">
        <v>4677.33</v>
      </c>
      <c r="R6850" s="2" t="n">
        <v>160</v>
      </c>
      <c r="S6850" s="10" t="n">
        <v>0</v>
      </c>
      <c r="T6850" s="2" t="n">
        <v>0</v>
      </c>
      <c r="U6850" s="2" t="n">
        <v>0</v>
      </c>
      <c r="V6850" s="2" t="n">
        <v>0</v>
      </c>
      <c r="W6850" s="2" t="n">
        <v>66541.27</v>
      </c>
    </row>
    <row r="6851" customFormat="false" ht="11.25" hidden="false" customHeight="false" outlineLevel="0" collapsed="false">
      <c r="A6851" s="1" t="s">
        <v>24456</v>
      </c>
      <c r="C6851" s="1" t="s">
        <v>660</v>
      </c>
      <c r="D6851" s="1" t="n">
        <v>16</v>
      </c>
      <c r="E6851" s="1" t="s">
        <v>24293</v>
      </c>
      <c r="F6851" s="1" t="s">
        <v>299</v>
      </c>
      <c r="G6851" s="1" t="s">
        <v>24457</v>
      </c>
      <c r="H6851" s="1" t="s">
        <v>24458</v>
      </c>
      <c r="I6851" s="1" t="s">
        <v>24459</v>
      </c>
      <c r="J6851" s="1" t="s">
        <v>24460</v>
      </c>
      <c r="K6851" s="1" t="s">
        <v>31</v>
      </c>
      <c r="L6851" s="1" t="s">
        <v>164</v>
      </c>
      <c r="M6851" s="9" t="n">
        <f aca="false">N6851+O6851+P6851+Q6851+R6851+S6851+T6851+U6851+V6851</f>
        <v>47867.16</v>
      </c>
      <c r="N6851" s="2" t="n">
        <v>16000</v>
      </c>
      <c r="O6851" s="2" t="n">
        <v>1333.33</v>
      </c>
      <c r="P6851" s="2" t="n">
        <v>600</v>
      </c>
      <c r="Q6851" s="2" t="n">
        <v>7928</v>
      </c>
      <c r="R6851" s="2" t="n">
        <v>136</v>
      </c>
      <c r="S6851" s="10" t="n">
        <v>2172</v>
      </c>
      <c r="T6851" s="2" t="n">
        <v>19697.83</v>
      </c>
      <c r="U6851" s="2" t="n">
        <v>0</v>
      </c>
      <c r="V6851" s="2" t="n">
        <v>0</v>
      </c>
      <c r="W6851" s="2" t="n">
        <v>96516.69</v>
      </c>
    </row>
    <row r="6852" customFormat="false" ht="11.25" hidden="false" customHeight="false" outlineLevel="0" collapsed="false">
      <c r="A6852" s="1" t="s">
        <v>24461</v>
      </c>
      <c r="C6852" s="1" t="s">
        <v>660</v>
      </c>
      <c r="D6852" s="1" t="n">
        <v>16</v>
      </c>
      <c r="E6852" s="1" t="s">
        <v>24293</v>
      </c>
      <c r="F6852" s="1" t="s">
        <v>299</v>
      </c>
      <c r="G6852" s="1" t="s">
        <v>24462</v>
      </c>
      <c r="H6852" s="1" t="s">
        <v>24463</v>
      </c>
      <c r="I6852" s="1" t="s">
        <v>24365</v>
      </c>
      <c r="J6852" s="1" t="s">
        <v>24310</v>
      </c>
      <c r="K6852" s="1" t="s">
        <v>31</v>
      </c>
      <c r="M6852" s="9" t="n">
        <f aca="false">N6852+O6852+P6852+Q6852+R6852+S6852+T6852+U6852+V6852</f>
        <v>47766.66</v>
      </c>
      <c r="N6852" s="2" t="n">
        <v>11880</v>
      </c>
      <c r="O6852" s="2" t="n">
        <v>1333.33</v>
      </c>
      <c r="P6852" s="2" t="n">
        <v>133.33</v>
      </c>
      <c r="Q6852" s="2" t="n">
        <v>31712</v>
      </c>
      <c r="R6852" s="2" t="n">
        <v>536</v>
      </c>
      <c r="S6852" s="10" t="n">
        <v>2172</v>
      </c>
      <c r="T6852" s="2" t="n">
        <v>0</v>
      </c>
      <c r="U6852" s="2" t="n">
        <v>0</v>
      </c>
      <c r="V6852" s="2" t="n">
        <v>0</v>
      </c>
      <c r="W6852" s="2" t="n">
        <v>149671.6</v>
      </c>
    </row>
    <row r="6853" customFormat="false" ht="11.25" hidden="false" customHeight="false" outlineLevel="0" collapsed="false">
      <c r="A6853" s="1" t="s">
        <v>24464</v>
      </c>
      <c r="C6853" s="1" t="s">
        <v>660</v>
      </c>
      <c r="D6853" s="1" t="n">
        <v>16</v>
      </c>
      <c r="E6853" s="1" t="s">
        <v>24293</v>
      </c>
      <c r="F6853" s="1" t="s">
        <v>299</v>
      </c>
      <c r="G6853" s="1" t="s">
        <v>24465</v>
      </c>
      <c r="H6853" s="1" t="s">
        <v>24466</v>
      </c>
      <c r="I6853" s="1" t="s">
        <v>24296</v>
      </c>
      <c r="J6853" s="1" t="s">
        <v>24297</v>
      </c>
      <c r="K6853" s="1" t="s">
        <v>31</v>
      </c>
      <c r="M6853" s="9" t="n">
        <f aca="false">N6853+O6853+P6853+Q6853+R6853+S6853+T6853+U6853+V6853</f>
        <v>36689.66</v>
      </c>
      <c r="N6853" s="2" t="n">
        <v>12355</v>
      </c>
      <c r="O6853" s="2" t="n">
        <v>1333.33</v>
      </c>
      <c r="P6853" s="2" t="n">
        <v>533.33</v>
      </c>
      <c r="Q6853" s="2" t="n">
        <v>19704</v>
      </c>
      <c r="R6853" s="2" t="n">
        <v>592</v>
      </c>
      <c r="S6853" s="10" t="n">
        <v>2172</v>
      </c>
      <c r="T6853" s="2" t="n">
        <v>0</v>
      </c>
      <c r="U6853" s="2" t="n">
        <v>0</v>
      </c>
      <c r="V6853" s="2" t="n">
        <v>0</v>
      </c>
      <c r="W6853" s="2" t="n">
        <v>157195.54</v>
      </c>
    </row>
    <row r="6854" customFormat="false" ht="11.25" hidden="false" customHeight="false" outlineLevel="0" collapsed="false">
      <c r="A6854" s="1" t="s">
        <v>24467</v>
      </c>
      <c r="C6854" s="1" t="s">
        <v>660</v>
      </c>
      <c r="D6854" s="1" t="n">
        <v>16</v>
      </c>
      <c r="E6854" s="1" t="s">
        <v>24293</v>
      </c>
      <c r="F6854" s="1" t="s">
        <v>299</v>
      </c>
      <c r="G6854" s="1" t="s">
        <v>24468</v>
      </c>
      <c r="H6854" s="1" t="s">
        <v>24469</v>
      </c>
      <c r="I6854" s="1" t="s">
        <v>24430</v>
      </c>
      <c r="J6854" s="1" t="s">
        <v>24431</v>
      </c>
      <c r="K6854" s="1" t="s">
        <v>31</v>
      </c>
      <c r="M6854" s="9" t="n">
        <f aca="false">N6854+O6854+P6854+Q6854+R6854+S6854+T6854+U6854+V6854</f>
        <v>23797</v>
      </c>
      <c r="N6854" s="2" t="n">
        <v>6585</v>
      </c>
      <c r="O6854" s="2" t="n">
        <v>1333.33</v>
      </c>
      <c r="P6854" s="2" t="n">
        <v>266.67</v>
      </c>
      <c r="Q6854" s="2" t="n">
        <v>13208</v>
      </c>
      <c r="R6854" s="2" t="n">
        <v>232</v>
      </c>
      <c r="S6854" s="10" t="n">
        <v>2172</v>
      </c>
      <c r="T6854" s="2" t="n">
        <v>0</v>
      </c>
      <c r="U6854" s="2" t="n">
        <v>0</v>
      </c>
      <c r="V6854" s="2" t="n">
        <v>0</v>
      </c>
      <c r="W6854" s="2" t="n">
        <v>83809.83</v>
      </c>
    </row>
    <row r="6855" customFormat="false" ht="11.25" hidden="false" customHeight="false" outlineLevel="0" collapsed="false">
      <c r="A6855" s="1" t="s">
        <v>24470</v>
      </c>
      <c r="C6855" s="1" t="s">
        <v>660</v>
      </c>
      <c r="D6855" s="1" t="n">
        <v>16</v>
      </c>
      <c r="E6855" s="1" t="s">
        <v>24293</v>
      </c>
      <c r="F6855" s="1" t="s">
        <v>299</v>
      </c>
      <c r="G6855" s="1" t="s">
        <v>24471</v>
      </c>
      <c r="H6855" s="1" t="s">
        <v>24472</v>
      </c>
      <c r="I6855" s="1" t="s">
        <v>24301</v>
      </c>
      <c r="J6855" s="1" t="s">
        <v>24299</v>
      </c>
      <c r="K6855" s="1" t="s">
        <v>31</v>
      </c>
      <c r="M6855" s="9" t="n">
        <f aca="false">N6855+O6855+P6855+Q6855+R6855+S6855+T6855+U6855+V6855</f>
        <v>20119</v>
      </c>
      <c r="N6855" s="2" t="n">
        <v>6595</v>
      </c>
      <c r="O6855" s="2" t="n">
        <v>1333.33</v>
      </c>
      <c r="P6855" s="2" t="n">
        <v>266.67</v>
      </c>
      <c r="Q6855" s="2" t="n">
        <v>9520</v>
      </c>
      <c r="R6855" s="2" t="n">
        <v>232</v>
      </c>
      <c r="S6855" s="10" t="n">
        <v>2172</v>
      </c>
      <c r="T6855" s="2" t="n">
        <v>0</v>
      </c>
      <c r="U6855" s="2" t="n">
        <v>0</v>
      </c>
      <c r="V6855" s="2" t="n">
        <v>0</v>
      </c>
      <c r="W6855" s="2" t="n">
        <v>90625.74</v>
      </c>
    </row>
    <row r="6856" customFormat="false" ht="11.25" hidden="false" customHeight="false" outlineLevel="0" collapsed="false">
      <c r="A6856" s="1" t="s">
        <v>24473</v>
      </c>
      <c r="C6856" s="1" t="s">
        <v>660</v>
      </c>
      <c r="D6856" s="1" t="n">
        <v>16</v>
      </c>
      <c r="E6856" s="1" t="s">
        <v>24293</v>
      </c>
      <c r="F6856" s="1" t="s">
        <v>299</v>
      </c>
      <c r="G6856" s="1" t="s">
        <v>24474</v>
      </c>
      <c r="H6856" s="1" t="s">
        <v>24475</v>
      </c>
      <c r="I6856" s="1" t="s">
        <v>24397</v>
      </c>
      <c r="J6856" s="1" t="s">
        <v>24398</v>
      </c>
      <c r="K6856" s="1" t="s">
        <v>31</v>
      </c>
      <c r="M6856" s="9" t="n">
        <f aca="false">N6856+O6856+P6856+Q6856+R6856+S6856+T6856+U6856+V6856</f>
        <v>42954.41</v>
      </c>
      <c r="N6856" s="2" t="n">
        <v>3145</v>
      </c>
      <c r="O6856" s="2" t="n">
        <v>1333.33</v>
      </c>
      <c r="P6856" s="2" t="n">
        <v>133.33</v>
      </c>
      <c r="Q6856" s="2" t="n">
        <v>6528</v>
      </c>
      <c r="R6856" s="2" t="n">
        <v>96</v>
      </c>
      <c r="S6856" s="10" t="n">
        <v>2172</v>
      </c>
      <c r="T6856" s="2" t="n">
        <v>29546.75</v>
      </c>
      <c r="U6856" s="2" t="n">
        <v>0</v>
      </c>
      <c r="V6856" s="2" t="n">
        <v>0</v>
      </c>
      <c r="W6856" s="2" t="n">
        <v>48791.02</v>
      </c>
    </row>
    <row r="6857" customFormat="false" ht="11.25" hidden="false" customHeight="false" outlineLevel="0" collapsed="false">
      <c r="A6857" s="1" t="s">
        <v>24476</v>
      </c>
      <c r="C6857" s="1" t="s">
        <v>660</v>
      </c>
      <c r="D6857" s="1" t="n">
        <v>16</v>
      </c>
      <c r="E6857" s="1" t="s">
        <v>24293</v>
      </c>
      <c r="F6857" s="1" t="s">
        <v>299</v>
      </c>
      <c r="G6857" s="1" t="s">
        <v>24477</v>
      </c>
      <c r="H6857" s="1" t="s">
        <v>24478</v>
      </c>
      <c r="I6857" s="1" t="s">
        <v>24309</v>
      </c>
      <c r="J6857" s="1" t="s">
        <v>24310</v>
      </c>
      <c r="K6857" s="1" t="s">
        <v>31</v>
      </c>
      <c r="L6857" s="1" t="s">
        <v>320</v>
      </c>
      <c r="M6857" s="9" t="n">
        <f aca="false">N6857+O6857+P6857+Q6857+R6857+S6857+T6857+U6857+V6857</f>
        <v>38167.66</v>
      </c>
      <c r="N6857" s="2" t="n">
        <v>10785</v>
      </c>
      <c r="O6857" s="2" t="n">
        <v>1333.33</v>
      </c>
      <c r="P6857" s="2" t="n">
        <v>133.33</v>
      </c>
      <c r="Q6857" s="2" t="n">
        <v>23520</v>
      </c>
      <c r="R6857" s="2" t="n">
        <v>224</v>
      </c>
      <c r="S6857" s="10" t="n">
        <v>2172</v>
      </c>
      <c r="T6857" s="2" t="n">
        <v>0</v>
      </c>
      <c r="U6857" s="2" t="n">
        <v>0</v>
      </c>
      <c r="V6857" s="2" t="n">
        <v>0</v>
      </c>
      <c r="W6857" s="2" t="n">
        <v>133349.77</v>
      </c>
    </row>
    <row r="6858" customFormat="false" ht="11.25" hidden="false" customHeight="false" outlineLevel="0" collapsed="false">
      <c r="A6858" s="1" t="s">
        <v>24479</v>
      </c>
      <c r="C6858" s="1" t="s">
        <v>660</v>
      </c>
      <c r="D6858" s="1" t="n">
        <v>16</v>
      </c>
      <c r="E6858" s="1" t="s">
        <v>24293</v>
      </c>
      <c r="F6858" s="1" t="s">
        <v>299</v>
      </c>
      <c r="G6858" s="1" t="s">
        <v>24480</v>
      </c>
      <c r="H6858" s="1" t="s">
        <v>24481</v>
      </c>
      <c r="I6858" s="1" t="s">
        <v>24435</v>
      </c>
      <c r="J6858" s="1" t="s">
        <v>24436</v>
      </c>
      <c r="K6858" s="1" t="s">
        <v>31</v>
      </c>
      <c r="M6858" s="9" t="n">
        <f aca="false">N6858+O6858+P6858+Q6858+R6858+S6858+T6858+U6858+V6858</f>
        <v>13677.66</v>
      </c>
      <c r="N6858" s="2" t="n">
        <v>6835</v>
      </c>
      <c r="O6858" s="2" t="n">
        <v>1333.33</v>
      </c>
      <c r="P6858" s="2" t="n">
        <v>133.33</v>
      </c>
      <c r="Q6858" s="2" t="n">
        <v>5368</v>
      </c>
      <c r="R6858" s="2" t="n">
        <v>8</v>
      </c>
      <c r="S6858" s="10" t="n">
        <v>0</v>
      </c>
      <c r="T6858" s="2" t="n">
        <v>0</v>
      </c>
      <c r="U6858" s="2" t="n">
        <v>0</v>
      </c>
      <c r="V6858" s="2" t="n">
        <v>0</v>
      </c>
      <c r="W6858" s="2" t="n">
        <v>80006.81</v>
      </c>
    </row>
    <row r="6859" customFormat="false" ht="11.25" hidden="false" customHeight="false" outlineLevel="0" collapsed="false">
      <c r="A6859" s="1" t="s">
        <v>24482</v>
      </c>
      <c r="C6859" s="1" t="s">
        <v>660</v>
      </c>
      <c r="D6859" s="1" t="n">
        <v>16</v>
      </c>
      <c r="E6859" s="1" t="s">
        <v>24293</v>
      </c>
      <c r="F6859" s="1" t="s">
        <v>350</v>
      </c>
      <c r="G6859" s="1" t="s">
        <v>24483</v>
      </c>
      <c r="H6859" s="1" t="s">
        <v>24484</v>
      </c>
      <c r="I6859" s="1" t="s">
        <v>24309</v>
      </c>
      <c r="J6859" s="1" t="s">
        <v>24310</v>
      </c>
      <c r="K6859" s="1" t="s">
        <v>31</v>
      </c>
      <c r="M6859" s="9" t="n">
        <f aca="false">N6859+O6859+P6859+Q6859+R6859+S6859+T6859+U6859+V6859</f>
        <v>23668</v>
      </c>
      <c r="N6859" s="2" t="n">
        <v>12420</v>
      </c>
      <c r="O6859" s="2" t="n">
        <v>1000</v>
      </c>
      <c r="P6859" s="2" t="n">
        <v>0</v>
      </c>
      <c r="Q6859" s="2" t="n">
        <v>10168</v>
      </c>
      <c r="R6859" s="2" t="n">
        <v>80</v>
      </c>
      <c r="S6859" s="10" t="n">
        <v>0</v>
      </c>
      <c r="T6859" s="2" t="n">
        <v>0</v>
      </c>
      <c r="U6859" s="2" t="n">
        <v>0</v>
      </c>
      <c r="V6859" s="2" t="n">
        <v>0</v>
      </c>
      <c r="W6859" s="2" t="n">
        <v>137378.89</v>
      </c>
    </row>
    <row r="6860" customFormat="false" ht="11.25" hidden="false" customHeight="false" outlineLevel="0" collapsed="false">
      <c r="A6860" s="1" t="s">
        <v>24485</v>
      </c>
      <c r="C6860" s="1" t="s">
        <v>660</v>
      </c>
      <c r="D6860" s="1" t="n">
        <v>16</v>
      </c>
      <c r="E6860" s="1" t="s">
        <v>24293</v>
      </c>
      <c r="F6860" s="1" t="s">
        <v>350</v>
      </c>
      <c r="G6860" s="1" t="s">
        <v>24486</v>
      </c>
      <c r="H6860" s="1" t="s">
        <v>24487</v>
      </c>
      <c r="I6860" s="1" t="s">
        <v>24296</v>
      </c>
      <c r="J6860" s="1" t="s">
        <v>24297</v>
      </c>
      <c r="K6860" s="1" t="s">
        <v>31</v>
      </c>
      <c r="M6860" s="9" t="n">
        <f aca="false">N6860+O6860+P6860+Q6860+R6860+S6860+T6860+U6860+V6860</f>
        <v>22231</v>
      </c>
      <c r="N6860" s="2" t="n">
        <v>10795</v>
      </c>
      <c r="O6860" s="2" t="n">
        <v>1000</v>
      </c>
      <c r="P6860" s="2" t="n">
        <v>0</v>
      </c>
      <c r="Q6860" s="2" t="n">
        <v>8200</v>
      </c>
      <c r="R6860" s="2" t="n">
        <v>64</v>
      </c>
      <c r="S6860" s="10" t="n">
        <v>2172</v>
      </c>
      <c r="T6860" s="2" t="n">
        <v>0</v>
      </c>
      <c r="U6860" s="2" t="n">
        <v>0</v>
      </c>
      <c r="V6860" s="2" t="n">
        <v>0</v>
      </c>
      <c r="W6860" s="2" t="n">
        <v>125447.01</v>
      </c>
    </row>
    <row r="6861" customFormat="false" ht="11.25" hidden="false" customHeight="false" outlineLevel="0" collapsed="false">
      <c r="A6861" s="1" t="s">
        <v>24488</v>
      </c>
      <c r="C6861" s="1" t="s">
        <v>660</v>
      </c>
      <c r="D6861" s="1" t="n">
        <v>16</v>
      </c>
      <c r="E6861" s="1" t="s">
        <v>24293</v>
      </c>
      <c r="F6861" s="1" t="s">
        <v>373</v>
      </c>
      <c r="G6861" s="1" t="s">
        <v>24489</v>
      </c>
      <c r="H6861" s="1" t="s">
        <v>24490</v>
      </c>
      <c r="I6861" s="1" t="s">
        <v>24296</v>
      </c>
      <c r="J6861" s="1" t="s">
        <v>24297</v>
      </c>
      <c r="K6861" s="1" t="s">
        <v>31</v>
      </c>
      <c r="M6861" s="9" t="n">
        <f aca="false">N6861+O6861+P6861+Q6861+R6861+S6861+T6861+U6861+V6861</f>
        <v>60037.99</v>
      </c>
      <c r="N6861" s="2" t="n">
        <v>9305</v>
      </c>
      <c r="O6861" s="2" t="n">
        <v>1000</v>
      </c>
      <c r="P6861" s="2" t="n">
        <v>133.33</v>
      </c>
      <c r="Q6861" s="2" t="n">
        <v>8008</v>
      </c>
      <c r="R6861" s="2" t="n">
        <v>24</v>
      </c>
      <c r="S6861" s="10" t="n">
        <v>2172</v>
      </c>
      <c r="T6861" s="2" t="n">
        <v>39395.66</v>
      </c>
      <c r="U6861" s="2" t="n">
        <v>0</v>
      </c>
      <c r="V6861" s="2" t="n">
        <v>0</v>
      </c>
      <c r="W6861" s="2" t="n">
        <v>112711.88</v>
      </c>
    </row>
    <row r="6862" customFormat="false" ht="11.25" hidden="false" customHeight="false" outlineLevel="0" collapsed="false">
      <c r="A6862" s="1" t="s">
        <v>24491</v>
      </c>
      <c r="C6862" s="1" t="s">
        <v>660</v>
      </c>
      <c r="D6862" s="1" t="n">
        <v>16</v>
      </c>
      <c r="E6862" s="1" t="s">
        <v>24293</v>
      </c>
      <c r="F6862" s="1" t="s">
        <v>373</v>
      </c>
      <c r="G6862" s="1" t="s">
        <v>24492</v>
      </c>
      <c r="H6862" s="1" t="s">
        <v>24493</v>
      </c>
      <c r="I6862" s="1" t="s">
        <v>24365</v>
      </c>
      <c r="J6862" s="1" t="s">
        <v>24310</v>
      </c>
      <c r="K6862" s="1" t="s">
        <v>31</v>
      </c>
      <c r="M6862" s="9" t="n">
        <f aca="false">N6862+O6862+P6862+Q6862+R6862+S6862+T6862+U6862+V6862</f>
        <v>23510</v>
      </c>
      <c r="N6862" s="2" t="n">
        <v>12510</v>
      </c>
      <c r="O6862" s="2" t="n">
        <v>1000</v>
      </c>
      <c r="P6862" s="2" t="n">
        <v>0</v>
      </c>
      <c r="Q6862" s="2" t="n">
        <v>9936</v>
      </c>
      <c r="R6862" s="2" t="n">
        <v>64</v>
      </c>
      <c r="S6862" s="10" t="n">
        <v>0</v>
      </c>
      <c r="T6862" s="2" t="n">
        <v>0</v>
      </c>
      <c r="U6862" s="2" t="n">
        <v>0</v>
      </c>
      <c r="V6862" s="2" t="n">
        <v>0</v>
      </c>
      <c r="W6862" s="2" t="n">
        <v>144196.97</v>
      </c>
    </row>
    <row r="6863" customFormat="false" ht="11.25" hidden="false" customHeight="false" outlineLevel="0" collapsed="false">
      <c r="A6863" s="1" t="s">
        <v>24494</v>
      </c>
      <c r="C6863" s="1" t="s">
        <v>660</v>
      </c>
      <c r="D6863" s="1" t="n">
        <v>16</v>
      </c>
      <c r="E6863" s="1" t="s">
        <v>24293</v>
      </c>
      <c r="F6863" s="1" t="s">
        <v>373</v>
      </c>
      <c r="G6863" s="1" t="s">
        <v>24495</v>
      </c>
      <c r="H6863" s="1" t="s">
        <v>24496</v>
      </c>
      <c r="I6863" s="1" t="s">
        <v>24435</v>
      </c>
      <c r="J6863" s="1" t="s">
        <v>24436</v>
      </c>
      <c r="K6863" s="1" t="s">
        <v>31</v>
      </c>
      <c r="M6863" s="9" t="n">
        <f aca="false">N6863+O6863+P6863+Q6863+R6863+S6863+T6863+U6863+V6863</f>
        <v>22180.92</v>
      </c>
      <c r="N6863" s="2" t="n">
        <v>4880</v>
      </c>
      <c r="O6863" s="2" t="n">
        <v>1000</v>
      </c>
      <c r="P6863" s="2" t="n">
        <v>0</v>
      </c>
      <c r="Q6863" s="2" t="n">
        <v>4224</v>
      </c>
      <c r="R6863" s="2" t="n">
        <v>56</v>
      </c>
      <c r="S6863" s="10" t="n">
        <v>2172</v>
      </c>
      <c r="T6863" s="2" t="n">
        <v>9848.92</v>
      </c>
      <c r="U6863" s="2" t="n">
        <v>0</v>
      </c>
      <c r="V6863" s="2" t="n">
        <v>0</v>
      </c>
      <c r="W6863" s="2" t="n">
        <v>60852.65</v>
      </c>
    </row>
    <row r="6864" customFormat="false" ht="11.25" hidden="false" customHeight="false" outlineLevel="0" collapsed="false">
      <c r="A6864" s="1" t="s">
        <v>24497</v>
      </c>
      <c r="C6864" s="1" t="s">
        <v>660</v>
      </c>
      <c r="D6864" s="1" t="n">
        <v>16</v>
      </c>
      <c r="E6864" s="1" t="s">
        <v>24293</v>
      </c>
      <c r="F6864" s="1" t="s">
        <v>393</v>
      </c>
      <c r="G6864" s="1" t="s">
        <v>24498</v>
      </c>
      <c r="H6864" s="1" t="s">
        <v>24499</v>
      </c>
      <c r="I6864" s="1" t="s">
        <v>24365</v>
      </c>
      <c r="J6864" s="1" t="s">
        <v>24310</v>
      </c>
      <c r="K6864" s="1" t="s">
        <v>31</v>
      </c>
      <c r="M6864" s="9" t="n">
        <f aca="false">N6864+O6864+P6864+Q6864+R6864+S6864+T6864+U6864+V6864</f>
        <v>32652.66</v>
      </c>
      <c r="N6864" s="2" t="n">
        <v>10390</v>
      </c>
      <c r="O6864" s="2" t="n">
        <v>1333.33</v>
      </c>
      <c r="P6864" s="2" t="n">
        <v>133.33</v>
      </c>
      <c r="Q6864" s="2" t="n">
        <v>18624</v>
      </c>
      <c r="R6864" s="2" t="n">
        <v>0</v>
      </c>
      <c r="S6864" s="10" t="n">
        <v>2172</v>
      </c>
      <c r="T6864" s="2" t="n">
        <v>0</v>
      </c>
      <c r="U6864" s="2" t="n">
        <v>0</v>
      </c>
      <c r="V6864" s="2" t="n">
        <v>0</v>
      </c>
      <c r="W6864" s="2" t="n">
        <v>118375.99</v>
      </c>
    </row>
    <row r="6865" customFormat="false" ht="11.25" hidden="false" customHeight="false" outlineLevel="0" collapsed="false">
      <c r="A6865" s="1" t="s">
        <v>24500</v>
      </c>
      <c r="C6865" s="1" t="s">
        <v>660</v>
      </c>
      <c r="D6865" s="1" t="n">
        <v>16</v>
      </c>
      <c r="E6865" s="1" t="s">
        <v>24293</v>
      </c>
      <c r="F6865" s="1" t="s">
        <v>406</v>
      </c>
      <c r="G6865" s="1" t="s">
        <v>24501</v>
      </c>
      <c r="H6865" s="1" t="s">
        <v>24502</v>
      </c>
      <c r="I6865" s="1" t="s">
        <v>24309</v>
      </c>
      <c r="J6865" s="1" t="s">
        <v>24310</v>
      </c>
      <c r="K6865" s="1" t="s">
        <v>31</v>
      </c>
      <c r="M6865" s="9" t="n">
        <f aca="false">N6865+O6865+P6865+Q6865+R6865+S6865+T6865+U6865+V6865</f>
        <v>24310.33</v>
      </c>
      <c r="N6865" s="2" t="n">
        <v>7485</v>
      </c>
      <c r="O6865" s="2" t="n">
        <v>1333.33</v>
      </c>
      <c r="P6865" s="2" t="n">
        <v>0</v>
      </c>
      <c r="Q6865" s="2" t="n">
        <v>13128</v>
      </c>
      <c r="R6865" s="2" t="n">
        <v>192</v>
      </c>
      <c r="S6865" s="10" t="n">
        <v>2172</v>
      </c>
      <c r="T6865" s="2" t="n">
        <v>0</v>
      </c>
      <c r="U6865" s="2" t="n">
        <v>0</v>
      </c>
      <c r="V6865" s="2" t="n">
        <v>0</v>
      </c>
      <c r="W6865" s="2" t="n">
        <v>82359.06</v>
      </c>
    </row>
    <row r="6866" customFormat="false" ht="11.25" hidden="false" customHeight="false" outlineLevel="0" collapsed="false">
      <c r="A6866" s="1" t="s">
        <v>24503</v>
      </c>
      <c r="C6866" s="1" t="s">
        <v>660</v>
      </c>
      <c r="D6866" s="1" t="n">
        <v>16</v>
      </c>
      <c r="E6866" s="1" t="s">
        <v>24293</v>
      </c>
      <c r="F6866" s="1" t="s">
        <v>406</v>
      </c>
      <c r="G6866" s="1" t="s">
        <v>24504</v>
      </c>
      <c r="H6866" s="1" t="s">
        <v>24505</v>
      </c>
      <c r="I6866" s="1" t="s">
        <v>24435</v>
      </c>
      <c r="J6866" s="1" t="s">
        <v>24436</v>
      </c>
      <c r="K6866" s="1" t="s">
        <v>31</v>
      </c>
      <c r="L6866" s="1" t="s">
        <v>71</v>
      </c>
      <c r="M6866" s="9" t="n">
        <f aca="false">N6866+O6866+P6866+Q6866+R6866+S6866+T6866+U6866+V6866</f>
        <v>24838.66</v>
      </c>
      <c r="N6866" s="2" t="n">
        <v>9220</v>
      </c>
      <c r="O6866" s="2" t="n">
        <v>1333.33</v>
      </c>
      <c r="P6866" s="2" t="n">
        <v>133.33</v>
      </c>
      <c r="Q6866" s="2" t="n">
        <v>14040</v>
      </c>
      <c r="R6866" s="2" t="n">
        <v>112</v>
      </c>
      <c r="S6866" s="10" t="n">
        <v>0</v>
      </c>
      <c r="T6866" s="2" t="n">
        <v>0</v>
      </c>
      <c r="U6866" s="2" t="n">
        <v>0</v>
      </c>
      <c r="V6866" s="2" t="n">
        <v>0</v>
      </c>
      <c r="W6866" s="2" t="n">
        <v>88229.49</v>
      </c>
    </row>
    <row r="6867" customFormat="false" ht="11.25" hidden="false" customHeight="false" outlineLevel="0" collapsed="false">
      <c r="A6867" s="1" t="s">
        <v>24506</v>
      </c>
      <c r="C6867" s="1" t="s">
        <v>660</v>
      </c>
      <c r="D6867" s="1" t="n">
        <v>16</v>
      </c>
      <c r="E6867" s="1" t="s">
        <v>24293</v>
      </c>
      <c r="F6867" s="1" t="s">
        <v>410</v>
      </c>
      <c r="G6867" s="1" t="s">
        <v>24507</v>
      </c>
      <c r="H6867" s="1" t="s">
        <v>24508</v>
      </c>
      <c r="I6867" s="1" t="s">
        <v>24365</v>
      </c>
      <c r="J6867" s="1" t="s">
        <v>24310</v>
      </c>
      <c r="K6867" s="1" t="s">
        <v>31</v>
      </c>
      <c r="M6867" s="9" t="n">
        <f aca="false">N6867+O6867+P6867+Q6867+R6867+S6867+T6867+U6867+V6867</f>
        <v>22505.33</v>
      </c>
      <c r="N6867" s="2" t="n">
        <v>7760</v>
      </c>
      <c r="O6867" s="2" t="n">
        <v>1333.33</v>
      </c>
      <c r="P6867" s="2" t="n">
        <v>0</v>
      </c>
      <c r="Q6867" s="2" t="n">
        <v>11232</v>
      </c>
      <c r="R6867" s="2" t="n">
        <v>8</v>
      </c>
      <c r="S6867" s="10" t="n">
        <v>2172</v>
      </c>
      <c r="T6867" s="2" t="n">
        <v>0</v>
      </c>
      <c r="U6867" s="2" t="n">
        <v>0</v>
      </c>
      <c r="V6867" s="2" t="n">
        <v>0</v>
      </c>
      <c r="W6867" s="2" t="n">
        <v>84801.7</v>
      </c>
    </row>
    <row r="6868" customFormat="false" ht="11.25" hidden="false" customHeight="false" outlineLevel="0" collapsed="false">
      <c r="A6868" s="1" t="s">
        <v>24509</v>
      </c>
      <c r="C6868" s="1" t="s">
        <v>660</v>
      </c>
      <c r="D6868" s="1" t="n">
        <v>16</v>
      </c>
      <c r="E6868" s="1" t="s">
        <v>24293</v>
      </c>
      <c r="F6868" s="1" t="s">
        <v>410</v>
      </c>
      <c r="G6868" s="1" t="s">
        <v>24510</v>
      </c>
      <c r="H6868" s="1" t="s">
        <v>24511</v>
      </c>
      <c r="I6868" s="1" t="s">
        <v>24296</v>
      </c>
      <c r="J6868" s="1" t="s">
        <v>24297</v>
      </c>
      <c r="K6868" s="1" t="s">
        <v>31</v>
      </c>
      <c r="M6868" s="9" t="n">
        <f aca="false">N6868+O6868+P6868+Q6868+R6868+S6868+T6868+U6868+V6868</f>
        <v>24348.66</v>
      </c>
      <c r="N6868" s="2" t="n">
        <v>8550</v>
      </c>
      <c r="O6868" s="2" t="n">
        <v>1333.33</v>
      </c>
      <c r="P6868" s="2" t="n">
        <v>133.33</v>
      </c>
      <c r="Q6868" s="2" t="n">
        <v>12128</v>
      </c>
      <c r="R6868" s="2" t="n">
        <v>32</v>
      </c>
      <c r="S6868" s="10" t="n">
        <v>2172</v>
      </c>
      <c r="T6868" s="2" t="n">
        <v>0</v>
      </c>
      <c r="U6868" s="2" t="n">
        <v>0</v>
      </c>
      <c r="V6868" s="2" t="n">
        <v>0</v>
      </c>
      <c r="W6868" s="2" t="n">
        <v>102529.41</v>
      </c>
    </row>
    <row r="6869" customFormat="false" ht="11.25" hidden="false" customHeight="false" outlineLevel="0" collapsed="false">
      <c r="A6869" s="1" t="s">
        <v>24512</v>
      </c>
      <c r="C6869" s="1" t="s">
        <v>660</v>
      </c>
      <c r="D6869" s="1" t="n">
        <v>16</v>
      </c>
      <c r="E6869" s="1" t="s">
        <v>24293</v>
      </c>
      <c r="F6869" s="1" t="s">
        <v>652</v>
      </c>
      <c r="G6869" s="1" t="s">
        <v>24513</v>
      </c>
      <c r="H6869" s="1" t="s">
        <v>24514</v>
      </c>
      <c r="I6869" s="1" t="s">
        <v>24435</v>
      </c>
      <c r="J6869" s="1" t="s">
        <v>24436</v>
      </c>
      <c r="K6869" s="1" t="s">
        <v>31</v>
      </c>
      <c r="M6869" s="9" t="n">
        <f aca="false">N6869+O6869+P6869+Q6869+R6869+S6869+T6869+U6869+V6869</f>
        <v>39999.33</v>
      </c>
      <c r="N6869" s="2" t="n">
        <v>13150</v>
      </c>
      <c r="O6869" s="2" t="n">
        <v>1333.33</v>
      </c>
      <c r="P6869" s="2" t="n">
        <v>0</v>
      </c>
      <c r="Q6869" s="2" t="n">
        <v>23280</v>
      </c>
      <c r="R6869" s="2" t="n">
        <v>64</v>
      </c>
      <c r="S6869" s="10" t="n">
        <v>2172</v>
      </c>
      <c r="T6869" s="2" t="n">
        <v>0</v>
      </c>
      <c r="U6869" s="2" t="n">
        <v>0</v>
      </c>
      <c r="V6869" s="2" t="n">
        <v>0</v>
      </c>
      <c r="W6869" s="2" t="n">
        <v>130033.53</v>
      </c>
    </row>
    <row r="6870" customFormat="false" ht="11.25" hidden="false" customHeight="false" outlineLevel="0" collapsed="false">
      <c r="A6870" s="1" t="s">
        <v>24515</v>
      </c>
      <c r="C6870" s="1" t="s">
        <v>660</v>
      </c>
      <c r="D6870" s="1" t="n">
        <v>16</v>
      </c>
      <c r="E6870" s="1" t="s">
        <v>24293</v>
      </c>
      <c r="F6870" s="1" t="s">
        <v>656</v>
      </c>
      <c r="G6870" s="1" t="s">
        <v>24516</v>
      </c>
      <c r="H6870" s="1" t="s">
        <v>24517</v>
      </c>
      <c r="I6870" s="1" t="s">
        <v>24365</v>
      </c>
      <c r="J6870" s="1" t="s">
        <v>24310</v>
      </c>
      <c r="K6870" s="1" t="s">
        <v>31</v>
      </c>
      <c r="M6870" s="9" t="n">
        <f aca="false">N6870+O6870+P6870+Q6870+R6870+S6870+T6870+U6870+V6870</f>
        <v>21183.33</v>
      </c>
      <c r="N6870" s="2" t="n">
        <v>7150</v>
      </c>
      <c r="O6870" s="2" t="n">
        <v>1333.33</v>
      </c>
      <c r="P6870" s="2" t="n">
        <v>0</v>
      </c>
      <c r="Q6870" s="2" t="n">
        <v>10528</v>
      </c>
      <c r="R6870" s="2" t="n">
        <v>0</v>
      </c>
      <c r="S6870" s="10" t="n">
        <v>2172</v>
      </c>
      <c r="T6870" s="2" t="n">
        <v>0</v>
      </c>
      <c r="U6870" s="2" t="n">
        <v>0</v>
      </c>
      <c r="V6870" s="2" t="n">
        <v>0</v>
      </c>
      <c r="W6870" s="2" t="n">
        <v>80201.02</v>
      </c>
    </row>
    <row r="6871" customFormat="false" ht="11.25" hidden="false" customHeight="false" outlineLevel="0" collapsed="false">
      <c r="A6871" s="1" t="s">
        <v>24518</v>
      </c>
      <c r="C6871" s="1" t="s">
        <v>1459</v>
      </c>
      <c r="D6871" s="1" t="n">
        <v>13</v>
      </c>
      <c r="E6871" s="1" t="s">
        <v>24519</v>
      </c>
      <c r="F6871" s="1" t="s">
        <v>26</v>
      </c>
      <c r="G6871" s="1" t="s">
        <v>24520</v>
      </c>
      <c r="H6871" s="1" t="s">
        <v>24521</v>
      </c>
      <c r="I6871" s="1" t="s">
        <v>24522</v>
      </c>
      <c r="J6871" s="1" t="s">
        <v>24523</v>
      </c>
      <c r="K6871" s="1" t="s">
        <v>31</v>
      </c>
      <c r="M6871" s="9" t="n">
        <f aca="false">N6871+O6871+P6871+Q6871+R6871+S6871+T6871+U6871+V6871</f>
        <v>38647.475</v>
      </c>
      <c r="N6871" s="2" t="n">
        <v>28215</v>
      </c>
      <c r="O6871" s="2" t="n">
        <v>733.33</v>
      </c>
      <c r="P6871" s="2" t="n">
        <v>266.67</v>
      </c>
      <c r="Q6871" s="2" t="n">
        <v>4336</v>
      </c>
      <c r="R6871" s="2" t="n">
        <v>88</v>
      </c>
      <c r="S6871" s="10" t="n">
        <v>0</v>
      </c>
      <c r="T6871" s="2" t="n">
        <v>0</v>
      </c>
      <c r="U6871" s="2" t="n">
        <v>5008.475</v>
      </c>
      <c r="V6871" s="2" t="n">
        <v>0</v>
      </c>
      <c r="W6871" s="2" t="n">
        <v>50850.48</v>
      </c>
    </row>
    <row r="6872" customFormat="false" ht="11.25" hidden="false" customHeight="false" outlineLevel="0" collapsed="false">
      <c r="A6872" s="1" t="s">
        <v>24524</v>
      </c>
      <c r="C6872" s="1" t="s">
        <v>1459</v>
      </c>
      <c r="D6872" s="1" t="n">
        <v>13</v>
      </c>
      <c r="E6872" s="1" t="s">
        <v>24519</v>
      </c>
      <c r="F6872" s="1" t="s">
        <v>26</v>
      </c>
      <c r="G6872" s="1" t="s">
        <v>24525</v>
      </c>
      <c r="H6872" s="1" t="s">
        <v>24526</v>
      </c>
      <c r="I6872" s="1" t="s">
        <v>24522</v>
      </c>
      <c r="J6872" s="1" t="s">
        <v>24523</v>
      </c>
      <c r="K6872" s="1" t="s">
        <v>31</v>
      </c>
      <c r="M6872" s="9" t="n">
        <f aca="false">N6872+O6872+P6872+Q6872+R6872+S6872+T6872+U6872+V6872</f>
        <v>45225</v>
      </c>
      <c r="N6872" s="2" t="n">
        <v>36540</v>
      </c>
      <c r="O6872" s="2" t="n">
        <v>733.33</v>
      </c>
      <c r="P6872" s="2" t="n">
        <v>533.33</v>
      </c>
      <c r="Q6872" s="2" t="n">
        <v>5360</v>
      </c>
      <c r="R6872" s="2" t="n">
        <v>136</v>
      </c>
      <c r="S6872" s="10" t="n">
        <v>0</v>
      </c>
      <c r="T6872" s="2" t="n">
        <v>0</v>
      </c>
      <c r="U6872" s="2" t="n">
        <v>1922.34</v>
      </c>
      <c r="V6872" s="2" t="n">
        <v>0</v>
      </c>
      <c r="W6872" s="2" t="n">
        <v>71663.43</v>
      </c>
    </row>
    <row r="6873" customFormat="false" ht="11.25" hidden="false" customHeight="false" outlineLevel="0" collapsed="false">
      <c r="A6873" s="1" t="s">
        <v>24527</v>
      </c>
      <c r="C6873" s="1" t="s">
        <v>1459</v>
      </c>
      <c r="D6873" s="1" t="n">
        <v>13</v>
      </c>
      <c r="E6873" s="1" t="s">
        <v>24519</v>
      </c>
      <c r="F6873" s="1" t="s">
        <v>26</v>
      </c>
      <c r="G6873" s="1" t="s">
        <v>24528</v>
      </c>
      <c r="H6873" s="1" t="s">
        <v>24529</v>
      </c>
      <c r="I6873" s="1" t="s">
        <v>24522</v>
      </c>
      <c r="J6873" s="1" t="s">
        <v>24523</v>
      </c>
      <c r="K6873" s="1" t="s">
        <v>31</v>
      </c>
      <c r="M6873" s="9" t="n">
        <f aca="false">N6873+O6873+P6873+Q6873+R6873+S6873+T6873+U6873+V6873</f>
        <v>48549.655</v>
      </c>
      <c r="N6873" s="2" t="n">
        <v>36495</v>
      </c>
      <c r="O6873" s="2" t="n">
        <v>733.33</v>
      </c>
      <c r="P6873" s="2" t="n">
        <v>266.67</v>
      </c>
      <c r="Q6873" s="2" t="n">
        <v>4346.67</v>
      </c>
      <c r="R6873" s="2" t="n">
        <v>200</v>
      </c>
      <c r="S6873" s="10" t="n">
        <v>0</v>
      </c>
      <c r="T6873" s="2" t="n">
        <v>0</v>
      </c>
      <c r="U6873" s="2" t="n">
        <v>6507.985</v>
      </c>
      <c r="V6873" s="2" t="n">
        <v>0</v>
      </c>
      <c r="W6873" s="2" t="n">
        <v>61242.44</v>
      </c>
    </row>
    <row r="6874" customFormat="false" ht="11.25" hidden="false" customHeight="false" outlineLevel="0" collapsed="false">
      <c r="A6874" s="1" t="s">
        <v>24530</v>
      </c>
      <c r="C6874" s="1" t="s">
        <v>1459</v>
      </c>
      <c r="D6874" s="1" t="n">
        <v>13</v>
      </c>
      <c r="E6874" s="1" t="s">
        <v>24519</v>
      </c>
      <c r="F6874" s="1" t="s">
        <v>26</v>
      </c>
      <c r="G6874" s="1" t="s">
        <v>24531</v>
      </c>
      <c r="H6874" s="1" t="s">
        <v>24532</v>
      </c>
      <c r="I6874" s="1" t="s">
        <v>24533</v>
      </c>
      <c r="J6874" s="1" t="s">
        <v>24534</v>
      </c>
      <c r="K6874" s="1" t="s">
        <v>31</v>
      </c>
      <c r="M6874" s="9" t="n">
        <f aca="false">N6874+O6874+P6874+Q6874+R6874+S6874+T6874+U6874+V6874</f>
        <v>56938.66</v>
      </c>
      <c r="N6874" s="2" t="n">
        <v>48600</v>
      </c>
      <c r="O6874" s="2" t="n">
        <v>733.33</v>
      </c>
      <c r="P6874" s="2" t="n">
        <v>800</v>
      </c>
      <c r="Q6874" s="2" t="n">
        <v>6613.33</v>
      </c>
      <c r="R6874" s="2" t="n">
        <v>192</v>
      </c>
      <c r="S6874" s="10" t="n">
        <v>0</v>
      </c>
      <c r="T6874" s="2" t="n">
        <v>0</v>
      </c>
      <c r="U6874" s="2" t="n">
        <v>0</v>
      </c>
      <c r="V6874" s="2" t="n">
        <v>0</v>
      </c>
      <c r="W6874" s="2" t="n">
        <v>94498.72</v>
      </c>
    </row>
    <row r="6875" customFormat="false" ht="11.25" hidden="false" customHeight="false" outlineLevel="0" collapsed="false">
      <c r="A6875" s="1" t="s">
        <v>24535</v>
      </c>
      <c r="C6875" s="1" t="s">
        <v>1459</v>
      </c>
      <c r="D6875" s="1" t="n">
        <v>13</v>
      </c>
      <c r="E6875" s="1" t="s">
        <v>24519</v>
      </c>
      <c r="F6875" s="1" t="s">
        <v>26</v>
      </c>
      <c r="G6875" s="1" t="s">
        <v>24536</v>
      </c>
      <c r="H6875" s="1" t="s">
        <v>24537</v>
      </c>
      <c r="I6875" s="1" t="s">
        <v>24538</v>
      </c>
      <c r="J6875" s="1" t="s">
        <v>24539</v>
      </c>
      <c r="K6875" s="1" t="s">
        <v>31</v>
      </c>
      <c r="M6875" s="9" t="n">
        <f aca="false">N6875+O6875+P6875+Q6875+R6875+S6875+T6875+U6875+V6875</f>
        <v>35062.66</v>
      </c>
      <c r="N6875" s="2" t="n">
        <v>30060</v>
      </c>
      <c r="O6875" s="2" t="n">
        <v>733.33</v>
      </c>
      <c r="P6875" s="2" t="n">
        <v>200</v>
      </c>
      <c r="Q6875" s="2" t="n">
        <v>3941.33</v>
      </c>
      <c r="R6875" s="2" t="n">
        <v>128</v>
      </c>
      <c r="S6875" s="10" t="n">
        <v>0</v>
      </c>
      <c r="T6875" s="2" t="n">
        <v>0</v>
      </c>
      <c r="U6875" s="2" t="n">
        <v>0</v>
      </c>
      <c r="V6875" s="2" t="n">
        <v>0</v>
      </c>
      <c r="W6875" s="2" t="n">
        <v>52189.18</v>
      </c>
    </row>
    <row r="6876" customFormat="false" ht="11.25" hidden="false" customHeight="false" outlineLevel="0" collapsed="false">
      <c r="A6876" s="1" t="s">
        <v>24540</v>
      </c>
      <c r="C6876" s="1" t="s">
        <v>1459</v>
      </c>
      <c r="D6876" s="1" t="n">
        <v>13</v>
      </c>
      <c r="E6876" s="1" t="s">
        <v>24519</v>
      </c>
      <c r="F6876" s="1" t="s">
        <v>26</v>
      </c>
      <c r="G6876" s="1" t="s">
        <v>24541</v>
      </c>
      <c r="H6876" s="1" t="s">
        <v>24542</v>
      </c>
      <c r="I6876" s="1" t="s">
        <v>24538</v>
      </c>
      <c r="J6876" s="1" t="s">
        <v>24539</v>
      </c>
      <c r="K6876" s="1" t="s">
        <v>31</v>
      </c>
      <c r="M6876" s="9" t="n">
        <f aca="false">N6876+O6876+P6876+Q6876+R6876+S6876+T6876+U6876+V6876</f>
        <v>39677.66</v>
      </c>
      <c r="N6876" s="2" t="n">
        <v>33795</v>
      </c>
      <c r="O6876" s="2" t="n">
        <v>733.33</v>
      </c>
      <c r="P6876" s="2" t="n">
        <v>533.33</v>
      </c>
      <c r="Q6876" s="2" t="n">
        <v>4432</v>
      </c>
      <c r="R6876" s="2" t="n">
        <v>184</v>
      </c>
      <c r="S6876" s="10" t="n">
        <v>0</v>
      </c>
      <c r="T6876" s="2" t="n">
        <v>0</v>
      </c>
      <c r="U6876" s="2" t="n">
        <v>0</v>
      </c>
      <c r="V6876" s="2" t="n">
        <v>0</v>
      </c>
      <c r="W6876" s="2" t="n">
        <v>66122.37</v>
      </c>
    </row>
    <row r="6877" customFormat="false" ht="11.25" hidden="false" customHeight="false" outlineLevel="0" collapsed="false">
      <c r="A6877" s="1" t="s">
        <v>24543</v>
      </c>
      <c r="C6877" s="1" t="s">
        <v>1459</v>
      </c>
      <c r="D6877" s="1" t="n">
        <v>13</v>
      </c>
      <c r="E6877" s="1" t="s">
        <v>24519</v>
      </c>
      <c r="F6877" s="1" t="s">
        <v>26</v>
      </c>
      <c r="G6877" s="1" t="s">
        <v>24536</v>
      </c>
      <c r="H6877" s="1" t="s">
        <v>24544</v>
      </c>
      <c r="I6877" s="1" t="s">
        <v>24545</v>
      </c>
      <c r="J6877" s="1" t="s">
        <v>24546</v>
      </c>
      <c r="K6877" s="1" t="s">
        <v>31</v>
      </c>
      <c r="M6877" s="9" t="n">
        <f aca="false">N6877+O6877+P6877+Q6877+R6877+S6877+T6877+U6877+V6877</f>
        <v>38560</v>
      </c>
      <c r="N6877" s="2" t="n">
        <v>32040</v>
      </c>
      <c r="O6877" s="2" t="n">
        <v>733.33</v>
      </c>
      <c r="P6877" s="2" t="n">
        <v>400</v>
      </c>
      <c r="Q6877" s="2" t="n">
        <v>5290.67</v>
      </c>
      <c r="R6877" s="2" t="n">
        <v>96</v>
      </c>
      <c r="S6877" s="10" t="n">
        <v>0</v>
      </c>
      <c r="T6877" s="2" t="n">
        <v>0</v>
      </c>
      <c r="U6877" s="2" t="n">
        <v>0</v>
      </c>
      <c r="V6877" s="2" t="n">
        <v>0</v>
      </c>
      <c r="W6877" s="2" t="n">
        <v>60682.89</v>
      </c>
    </row>
    <row r="6878" customFormat="false" ht="11.25" hidden="false" customHeight="false" outlineLevel="0" collapsed="false">
      <c r="A6878" s="1" t="s">
        <v>24547</v>
      </c>
      <c r="C6878" s="1" t="s">
        <v>1459</v>
      </c>
      <c r="D6878" s="1" t="n">
        <v>13</v>
      </c>
      <c r="E6878" s="1" t="s">
        <v>24519</v>
      </c>
      <c r="F6878" s="1" t="s">
        <v>26</v>
      </c>
      <c r="G6878" s="1" t="s">
        <v>24548</v>
      </c>
      <c r="H6878" s="1" t="s">
        <v>24549</v>
      </c>
      <c r="I6878" s="1" t="s">
        <v>24550</v>
      </c>
      <c r="J6878" s="1" t="s">
        <v>24546</v>
      </c>
      <c r="K6878" s="1" t="s">
        <v>31</v>
      </c>
      <c r="M6878" s="9" t="n">
        <f aca="false">N6878+O6878+P6878+Q6878+R6878+S6878+T6878+U6878+V6878</f>
        <v>34354.66</v>
      </c>
      <c r="N6878" s="2" t="n">
        <v>28800</v>
      </c>
      <c r="O6878" s="2" t="n">
        <v>733.33</v>
      </c>
      <c r="P6878" s="2" t="n">
        <v>400</v>
      </c>
      <c r="Q6878" s="2" t="n">
        <v>4293.33</v>
      </c>
      <c r="R6878" s="2" t="n">
        <v>128</v>
      </c>
      <c r="S6878" s="10" t="n">
        <v>0</v>
      </c>
      <c r="T6878" s="2" t="n">
        <v>0</v>
      </c>
      <c r="U6878" s="2" t="n">
        <v>0</v>
      </c>
      <c r="V6878" s="2" t="n">
        <v>0</v>
      </c>
      <c r="W6878" s="2" t="n">
        <v>56241.41</v>
      </c>
    </row>
    <row r="6879" customFormat="false" ht="11.25" hidden="false" customHeight="false" outlineLevel="0" collapsed="false">
      <c r="A6879" s="1" t="s">
        <v>24551</v>
      </c>
      <c r="C6879" s="1" t="s">
        <v>1459</v>
      </c>
      <c r="D6879" s="1" t="n">
        <v>13</v>
      </c>
      <c r="E6879" s="1" t="s">
        <v>24519</v>
      </c>
      <c r="F6879" s="1" t="s">
        <v>137</v>
      </c>
      <c r="G6879" s="1" t="s">
        <v>24552</v>
      </c>
      <c r="H6879" s="1" t="s">
        <v>24553</v>
      </c>
      <c r="I6879" s="1" t="s">
        <v>24554</v>
      </c>
      <c r="J6879" s="1" t="s">
        <v>24555</v>
      </c>
      <c r="K6879" s="1" t="s">
        <v>31</v>
      </c>
      <c r="M6879" s="9" t="n">
        <f aca="false">N6879+O6879+P6879+Q6879+R6879+S6879+T6879+U6879+V6879</f>
        <v>33607.33</v>
      </c>
      <c r="N6879" s="2" t="n">
        <v>26930</v>
      </c>
      <c r="O6879" s="2" t="n">
        <v>733.33</v>
      </c>
      <c r="P6879" s="2" t="n">
        <v>533.33</v>
      </c>
      <c r="Q6879" s="2" t="n">
        <v>5178.67</v>
      </c>
      <c r="R6879" s="2" t="n">
        <v>232</v>
      </c>
      <c r="S6879" s="10" t="n">
        <v>0</v>
      </c>
      <c r="T6879" s="2" t="n">
        <v>0</v>
      </c>
      <c r="U6879" s="2" t="n">
        <v>0</v>
      </c>
      <c r="V6879" s="2" t="n">
        <v>0</v>
      </c>
      <c r="W6879" s="2" t="n">
        <v>73623.48</v>
      </c>
    </row>
    <row r="6880" customFormat="false" ht="11.25" hidden="false" customHeight="false" outlineLevel="0" collapsed="false">
      <c r="A6880" s="1" t="s">
        <v>24556</v>
      </c>
      <c r="C6880" s="1" t="s">
        <v>1459</v>
      </c>
      <c r="D6880" s="1" t="n">
        <v>13</v>
      </c>
      <c r="E6880" s="1" t="s">
        <v>24519</v>
      </c>
      <c r="F6880" s="1" t="s">
        <v>137</v>
      </c>
      <c r="G6880" s="1" t="s">
        <v>24557</v>
      </c>
      <c r="H6880" s="1" t="s">
        <v>14279</v>
      </c>
      <c r="I6880" s="1" t="s">
        <v>24558</v>
      </c>
      <c r="J6880" s="1" t="s">
        <v>24559</v>
      </c>
      <c r="K6880" s="1" t="s">
        <v>31</v>
      </c>
      <c r="M6880" s="9" t="n">
        <f aca="false">N6880+O6880+P6880+Q6880+R6880+S6880+T6880+U6880+V6880</f>
        <v>31750.99</v>
      </c>
      <c r="N6880" s="2" t="n">
        <v>25455</v>
      </c>
      <c r="O6880" s="2" t="n">
        <v>733.33</v>
      </c>
      <c r="P6880" s="2" t="n">
        <v>333.33</v>
      </c>
      <c r="Q6880" s="2" t="n">
        <v>5077.33</v>
      </c>
      <c r="R6880" s="2" t="n">
        <v>152</v>
      </c>
      <c r="S6880" s="10" t="n">
        <v>0</v>
      </c>
      <c r="T6880" s="2" t="n">
        <v>0</v>
      </c>
      <c r="U6880" s="2" t="n">
        <v>0</v>
      </c>
      <c r="V6880" s="2" t="n">
        <v>0</v>
      </c>
      <c r="W6880" s="2" t="n">
        <v>62379.54</v>
      </c>
    </row>
    <row r="6881" customFormat="false" ht="11.25" hidden="false" customHeight="false" outlineLevel="0" collapsed="false">
      <c r="A6881" s="1" t="s">
        <v>24560</v>
      </c>
      <c r="C6881" s="1" t="s">
        <v>1459</v>
      </c>
      <c r="D6881" s="1" t="n">
        <v>13</v>
      </c>
      <c r="E6881" s="1" t="s">
        <v>24519</v>
      </c>
      <c r="F6881" s="1" t="s">
        <v>137</v>
      </c>
      <c r="G6881" s="1" t="s">
        <v>24561</v>
      </c>
      <c r="H6881" s="1" t="s">
        <v>24562</v>
      </c>
      <c r="I6881" s="1" t="s">
        <v>24563</v>
      </c>
      <c r="J6881" s="1" t="s">
        <v>24564</v>
      </c>
      <c r="K6881" s="1" t="s">
        <v>31</v>
      </c>
      <c r="M6881" s="9" t="n">
        <f aca="false">N6881+O6881+P6881+Q6881+R6881+S6881+T6881+U6881+V6881</f>
        <v>57965.66</v>
      </c>
      <c r="N6881" s="2" t="n">
        <v>47515</v>
      </c>
      <c r="O6881" s="2" t="n">
        <v>733.33</v>
      </c>
      <c r="P6881" s="2" t="n">
        <v>400</v>
      </c>
      <c r="Q6881" s="2" t="n">
        <v>9093.33</v>
      </c>
      <c r="R6881" s="2" t="n">
        <v>224</v>
      </c>
      <c r="S6881" s="10" t="n">
        <v>0</v>
      </c>
      <c r="T6881" s="2" t="n">
        <v>0</v>
      </c>
      <c r="U6881" s="2" t="n">
        <v>0</v>
      </c>
      <c r="V6881" s="2" t="n">
        <v>0</v>
      </c>
      <c r="W6881" s="2" t="n">
        <v>102819.98</v>
      </c>
    </row>
    <row r="6882" customFormat="false" ht="11.25" hidden="false" customHeight="false" outlineLevel="0" collapsed="false">
      <c r="A6882" s="1" t="s">
        <v>24565</v>
      </c>
      <c r="C6882" s="1" t="s">
        <v>1459</v>
      </c>
      <c r="D6882" s="1" t="n">
        <v>13</v>
      </c>
      <c r="E6882" s="1" t="s">
        <v>24519</v>
      </c>
      <c r="F6882" s="1" t="s">
        <v>137</v>
      </c>
      <c r="G6882" s="1" t="s">
        <v>24566</v>
      </c>
      <c r="H6882" s="1" t="s">
        <v>24567</v>
      </c>
      <c r="I6882" s="1" t="s">
        <v>24522</v>
      </c>
      <c r="J6882" s="1" t="s">
        <v>24523</v>
      </c>
      <c r="K6882" s="1" t="s">
        <v>31</v>
      </c>
      <c r="M6882" s="9" t="n">
        <f aca="false">N6882+O6882+P6882+Q6882+R6882+S6882+T6882+U6882+V6882</f>
        <v>25572.33</v>
      </c>
      <c r="N6882" s="2" t="n">
        <v>20775</v>
      </c>
      <c r="O6882" s="2" t="n">
        <v>733.33</v>
      </c>
      <c r="P6882" s="2" t="n">
        <v>333.33</v>
      </c>
      <c r="Q6882" s="2" t="n">
        <v>3578.67</v>
      </c>
      <c r="R6882" s="2" t="n">
        <v>152</v>
      </c>
      <c r="S6882" s="10" t="n">
        <v>0</v>
      </c>
      <c r="T6882" s="2" t="n">
        <v>0</v>
      </c>
      <c r="U6882" s="2" t="n">
        <v>0</v>
      </c>
      <c r="V6882" s="2" t="n">
        <v>0</v>
      </c>
      <c r="W6882" s="2" t="n">
        <v>56971.33</v>
      </c>
    </row>
    <row r="6883" customFormat="false" ht="11.25" hidden="false" customHeight="false" outlineLevel="0" collapsed="false">
      <c r="A6883" s="1" t="s">
        <v>24568</v>
      </c>
      <c r="C6883" s="1" t="s">
        <v>1459</v>
      </c>
      <c r="D6883" s="1" t="n">
        <v>13</v>
      </c>
      <c r="E6883" s="1" t="s">
        <v>24519</v>
      </c>
      <c r="F6883" s="1" t="s">
        <v>137</v>
      </c>
      <c r="G6883" s="1" t="s">
        <v>24569</v>
      </c>
      <c r="H6883" s="1" t="s">
        <v>24570</v>
      </c>
      <c r="I6883" s="1" t="s">
        <v>24522</v>
      </c>
      <c r="J6883" s="1" t="s">
        <v>24523</v>
      </c>
      <c r="K6883" s="1" t="s">
        <v>31</v>
      </c>
      <c r="M6883" s="9" t="n">
        <f aca="false">N6883+O6883+P6883+Q6883+R6883+S6883+T6883+U6883+V6883</f>
        <v>29181.66</v>
      </c>
      <c r="N6883" s="2" t="n">
        <v>23475</v>
      </c>
      <c r="O6883" s="2" t="n">
        <v>733.33</v>
      </c>
      <c r="P6883" s="2" t="n">
        <v>333.33</v>
      </c>
      <c r="Q6883" s="2" t="n">
        <v>4416</v>
      </c>
      <c r="R6883" s="2" t="n">
        <v>224</v>
      </c>
      <c r="S6883" s="10" t="n">
        <v>0</v>
      </c>
      <c r="T6883" s="2" t="n">
        <v>0</v>
      </c>
      <c r="U6883" s="2" t="n">
        <v>0</v>
      </c>
      <c r="V6883" s="2" t="n">
        <v>0</v>
      </c>
      <c r="W6883" s="2" t="n">
        <v>64596.46</v>
      </c>
    </row>
    <row r="6884" customFormat="false" ht="11.25" hidden="false" customHeight="false" outlineLevel="0" collapsed="false">
      <c r="A6884" s="1" t="s">
        <v>24571</v>
      </c>
      <c r="C6884" s="1" t="s">
        <v>1459</v>
      </c>
      <c r="D6884" s="1" t="n">
        <v>13</v>
      </c>
      <c r="E6884" s="1" t="s">
        <v>24519</v>
      </c>
      <c r="F6884" s="1" t="s">
        <v>137</v>
      </c>
      <c r="G6884" s="1" t="s">
        <v>24572</v>
      </c>
      <c r="H6884" s="1" t="s">
        <v>24573</v>
      </c>
      <c r="I6884" s="1" t="s">
        <v>24522</v>
      </c>
      <c r="J6884" s="1" t="s">
        <v>24523</v>
      </c>
      <c r="K6884" s="1" t="s">
        <v>31</v>
      </c>
      <c r="M6884" s="9" t="n">
        <f aca="false">N6884+O6884+P6884+Q6884+R6884+S6884+T6884+U6884+V6884</f>
        <v>30967</v>
      </c>
      <c r="N6884" s="2" t="n">
        <v>24375</v>
      </c>
      <c r="O6884" s="2" t="n">
        <v>733.33</v>
      </c>
      <c r="P6884" s="2" t="n">
        <v>600</v>
      </c>
      <c r="Q6884" s="2" t="n">
        <v>4954.67</v>
      </c>
      <c r="R6884" s="2" t="n">
        <v>304</v>
      </c>
      <c r="S6884" s="10" t="n">
        <v>0</v>
      </c>
      <c r="T6884" s="2" t="n">
        <v>0</v>
      </c>
      <c r="U6884" s="2" t="n">
        <v>0</v>
      </c>
      <c r="V6884" s="2" t="n">
        <v>0</v>
      </c>
      <c r="W6884" s="2" t="n">
        <v>81814.44</v>
      </c>
    </row>
    <row r="6885" customFormat="false" ht="11.25" hidden="false" customHeight="false" outlineLevel="0" collapsed="false">
      <c r="A6885" s="1" t="s">
        <v>24574</v>
      </c>
      <c r="C6885" s="1" t="s">
        <v>1459</v>
      </c>
      <c r="D6885" s="1" t="n">
        <v>13</v>
      </c>
      <c r="E6885" s="1" t="s">
        <v>24519</v>
      </c>
      <c r="F6885" s="1" t="s">
        <v>137</v>
      </c>
      <c r="G6885" s="1" t="s">
        <v>24575</v>
      </c>
      <c r="H6885" s="1" t="s">
        <v>24576</v>
      </c>
      <c r="I6885" s="1" t="s">
        <v>24577</v>
      </c>
      <c r="J6885" s="1" t="s">
        <v>24578</v>
      </c>
      <c r="K6885" s="1" t="s">
        <v>31</v>
      </c>
      <c r="M6885" s="9" t="n">
        <f aca="false">N6885+O6885+P6885+Q6885+R6885+S6885+T6885+U6885+V6885</f>
        <v>33069.99</v>
      </c>
      <c r="N6885" s="2" t="n">
        <v>26710</v>
      </c>
      <c r="O6885" s="2" t="n">
        <v>733.33</v>
      </c>
      <c r="P6885" s="2" t="n">
        <v>333.33</v>
      </c>
      <c r="Q6885" s="2" t="n">
        <v>5061.33</v>
      </c>
      <c r="R6885" s="2" t="n">
        <v>232</v>
      </c>
      <c r="S6885" s="10" t="n">
        <v>0</v>
      </c>
      <c r="T6885" s="2" t="n">
        <v>0</v>
      </c>
      <c r="U6885" s="2" t="n">
        <v>0</v>
      </c>
      <c r="V6885" s="2" t="n">
        <v>0</v>
      </c>
      <c r="W6885" s="2" t="n">
        <v>63866.06</v>
      </c>
    </row>
    <row r="6886" customFormat="false" ht="11.25" hidden="false" customHeight="false" outlineLevel="0" collapsed="false">
      <c r="A6886" s="1" t="s">
        <v>24579</v>
      </c>
      <c r="C6886" s="1" t="s">
        <v>1459</v>
      </c>
      <c r="D6886" s="1" t="n">
        <v>13</v>
      </c>
      <c r="E6886" s="1" t="s">
        <v>24519</v>
      </c>
      <c r="F6886" s="1" t="s">
        <v>137</v>
      </c>
      <c r="G6886" s="1" t="s">
        <v>24580</v>
      </c>
      <c r="H6886" s="1" t="s">
        <v>24581</v>
      </c>
      <c r="I6886" s="1" t="s">
        <v>24582</v>
      </c>
      <c r="J6886" s="1" t="s">
        <v>24583</v>
      </c>
      <c r="K6886" s="1" t="s">
        <v>31</v>
      </c>
      <c r="M6886" s="9" t="n">
        <f aca="false">N6886+O6886+P6886+Q6886+R6886+S6886+T6886+U6886+V6886</f>
        <v>20777.66</v>
      </c>
      <c r="N6886" s="2" t="n">
        <v>16495</v>
      </c>
      <c r="O6886" s="2" t="n">
        <v>733.33</v>
      </c>
      <c r="P6886" s="2" t="n">
        <v>133.33</v>
      </c>
      <c r="Q6886" s="2" t="n">
        <v>3264</v>
      </c>
      <c r="R6886" s="2" t="n">
        <v>152</v>
      </c>
      <c r="S6886" s="10" t="n">
        <v>0</v>
      </c>
      <c r="T6886" s="2" t="n">
        <v>0</v>
      </c>
      <c r="U6886" s="2" t="n">
        <v>0</v>
      </c>
      <c r="V6886" s="2" t="n">
        <v>0</v>
      </c>
      <c r="W6886" s="2" t="n">
        <v>42923.87</v>
      </c>
    </row>
    <row r="6887" customFormat="false" ht="11.25" hidden="false" customHeight="false" outlineLevel="0" collapsed="false">
      <c r="A6887" s="1" t="s">
        <v>24584</v>
      </c>
      <c r="C6887" s="1" t="s">
        <v>1459</v>
      </c>
      <c r="D6887" s="1" t="n">
        <v>13</v>
      </c>
      <c r="E6887" s="1" t="s">
        <v>24519</v>
      </c>
      <c r="F6887" s="1" t="s">
        <v>137</v>
      </c>
      <c r="G6887" s="1" t="s">
        <v>24585</v>
      </c>
      <c r="H6887" s="1" t="s">
        <v>24586</v>
      </c>
      <c r="I6887" s="1" t="s">
        <v>24522</v>
      </c>
      <c r="J6887" s="1" t="s">
        <v>24523</v>
      </c>
      <c r="K6887" s="1" t="s">
        <v>31</v>
      </c>
      <c r="M6887" s="9" t="n">
        <f aca="false">N6887+O6887+P6887+Q6887+R6887+S6887+T6887+U6887+V6887</f>
        <v>42303.115</v>
      </c>
      <c r="N6887" s="2" t="n">
        <v>32285</v>
      </c>
      <c r="O6887" s="2" t="n">
        <v>733.33</v>
      </c>
      <c r="P6887" s="2" t="n">
        <v>400</v>
      </c>
      <c r="Q6887" s="2" t="n">
        <v>5114.67</v>
      </c>
      <c r="R6887" s="2" t="n">
        <v>344</v>
      </c>
      <c r="S6887" s="10" t="n">
        <v>0</v>
      </c>
      <c r="T6887" s="2" t="n">
        <v>0</v>
      </c>
      <c r="U6887" s="2" t="n">
        <v>3426.115</v>
      </c>
      <c r="V6887" s="2" t="n">
        <v>0</v>
      </c>
      <c r="W6887" s="2" t="n">
        <v>76222.91</v>
      </c>
    </row>
    <row r="6888" customFormat="false" ht="11.25" hidden="false" customHeight="false" outlineLevel="0" collapsed="false">
      <c r="A6888" s="1" t="s">
        <v>24587</v>
      </c>
      <c r="C6888" s="1" t="s">
        <v>1459</v>
      </c>
      <c r="D6888" s="1" t="n">
        <v>13</v>
      </c>
      <c r="E6888" s="1" t="s">
        <v>24519</v>
      </c>
      <c r="F6888" s="1" t="s">
        <v>137</v>
      </c>
      <c r="G6888" s="1" t="s">
        <v>24588</v>
      </c>
      <c r="H6888" s="1" t="s">
        <v>24589</v>
      </c>
      <c r="I6888" s="1" t="s">
        <v>24590</v>
      </c>
      <c r="J6888" s="1" t="s">
        <v>24591</v>
      </c>
      <c r="K6888" s="1" t="s">
        <v>31</v>
      </c>
      <c r="M6888" s="9" t="n">
        <f aca="false">N6888+O6888+P6888+Q6888+R6888+S6888+T6888+U6888+V6888</f>
        <v>47475</v>
      </c>
      <c r="N6888" s="2" t="n">
        <v>38995</v>
      </c>
      <c r="O6888" s="2" t="n">
        <v>733.33</v>
      </c>
      <c r="P6888" s="2" t="n">
        <v>466.67</v>
      </c>
      <c r="Q6888" s="2" t="n">
        <v>6880</v>
      </c>
      <c r="R6888" s="2" t="n">
        <v>400</v>
      </c>
      <c r="S6888" s="10" t="n">
        <v>0</v>
      </c>
      <c r="T6888" s="2" t="n">
        <v>0</v>
      </c>
      <c r="U6888" s="2" t="n">
        <v>0</v>
      </c>
      <c r="V6888" s="2" t="n">
        <v>0</v>
      </c>
      <c r="W6888" s="2" t="n">
        <v>87407.21</v>
      </c>
    </row>
    <row r="6889" customFormat="false" ht="11.25" hidden="false" customHeight="false" outlineLevel="0" collapsed="false">
      <c r="A6889" s="1" t="s">
        <v>24592</v>
      </c>
      <c r="C6889" s="1" t="s">
        <v>1459</v>
      </c>
      <c r="D6889" s="1" t="n">
        <v>13</v>
      </c>
      <c r="E6889" s="1" t="s">
        <v>24519</v>
      </c>
      <c r="F6889" s="1" t="s">
        <v>137</v>
      </c>
      <c r="G6889" s="1" t="s">
        <v>24593</v>
      </c>
      <c r="H6889" s="1" t="s">
        <v>24594</v>
      </c>
      <c r="I6889" s="1" t="s">
        <v>24595</v>
      </c>
      <c r="J6889" s="1" t="s">
        <v>24596</v>
      </c>
      <c r="K6889" s="1" t="s">
        <v>31</v>
      </c>
      <c r="L6889" s="1" t="s">
        <v>164</v>
      </c>
      <c r="M6889" s="9" t="n">
        <f aca="false">N6889+O6889+P6889+Q6889+R6889+S6889+T6889+U6889+V6889</f>
        <v>43715.33</v>
      </c>
      <c r="N6889" s="2" t="n">
        <v>33070</v>
      </c>
      <c r="O6889" s="2" t="n">
        <v>733.33</v>
      </c>
      <c r="P6889" s="2" t="n">
        <v>1400</v>
      </c>
      <c r="Q6889" s="2" t="n">
        <v>8384</v>
      </c>
      <c r="R6889" s="2" t="n">
        <v>128</v>
      </c>
      <c r="S6889" s="10" t="n">
        <v>0</v>
      </c>
      <c r="T6889" s="2" t="n">
        <v>0</v>
      </c>
      <c r="U6889" s="2" t="n">
        <v>0</v>
      </c>
      <c r="V6889" s="2" t="n">
        <v>0</v>
      </c>
      <c r="W6889" s="2" t="n">
        <v>127173.39</v>
      </c>
    </row>
    <row r="6890" customFormat="false" ht="11.25" hidden="false" customHeight="false" outlineLevel="0" collapsed="false">
      <c r="A6890" s="1" t="s">
        <v>24597</v>
      </c>
      <c r="C6890" s="1" t="s">
        <v>1459</v>
      </c>
      <c r="D6890" s="1" t="n">
        <v>13</v>
      </c>
      <c r="E6890" s="1" t="s">
        <v>24519</v>
      </c>
      <c r="F6890" s="1" t="s">
        <v>137</v>
      </c>
      <c r="G6890" s="1" t="s">
        <v>24598</v>
      </c>
      <c r="H6890" s="1" t="s">
        <v>24599</v>
      </c>
      <c r="I6890" s="1" t="s">
        <v>24600</v>
      </c>
      <c r="J6890" s="1" t="s">
        <v>24601</v>
      </c>
      <c r="K6890" s="1" t="s">
        <v>31</v>
      </c>
      <c r="M6890" s="9" t="n">
        <f aca="false">N6890+O6890+P6890+Q6890+R6890+S6890+T6890+U6890+V6890</f>
        <v>35012</v>
      </c>
      <c r="N6890" s="2" t="n">
        <v>28540</v>
      </c>
      <c r="O6890" s="2" t="n">
        <v>733.33</v>
      </c>
      <c r="P6890" s="2" t="n">
        <v>400</v>
      </c>
      <c r="Q6890" s="2" t="n">
        <v>5226.67</v>
      </c>
      <c r="R6890" s="2" t="n">
        <v>112</v>
      </c>
      <c r="S6890" s="10" t="n">
        <v>0</v>
      </c>
      <c r="T6890" s="2" t="n">
        <v>0</v>
      </c>
      <c r="U6890" s="2" t="n">
        <v>0</v>
      </c>
      <c r="V6890" s="2" t="n">
        <v>0</v>
      </c>
      <c r="W6890" s="2" t="n">
        <v>66967.62</v>
      </c>
    </row>
    <row r="6891" customFormat="false" ht="11.25" hidden="false" customHeight="false" outlineLevel="0" collapsed="false">
      <c r="A6891" s="1" t="s">
        <v>24602</v>
      </c>
      <c r="C6891" s="1" t="s">
        <v>1459</v>
      </c>
      <c r="D6891" s="1" t="n">
        <v>13</v>
      </c>
      <c r="E6891" s="1" t="s">
        <v>24519</v>
      </c>
      <c r="F6891" s="1" t="s">
        <v>137</v>
      </c>
      <c r="G6891" s="1" t="s">
        <v>24603</v>
      </c>
      <c r="H6891" s="1" t="s">
        <v>24604</v>
      </c>
      <c r="I6891" s="1" t="s">
        <v>24605</v>
      </c>
      <c r="J6891" s="1" t="s">
        <v>24606</v>
      </c>
      <c r="K6891" s="1" t="s">
        <v>31</v>
      </c>
      <c r="M6891" s="9" t="n">
        <f aca="false">N6891+O6891+P6891+Q6891+R6891+S6891+T6891+U6891+V6891</f>
        <v>25267.33</v>
      </c>
      <c r="N6891" s="2" t="n">
        <v>18370</v>
      </c>
      <c r="O6891" s="2" t="n">
        <v>733.33</v>
      </c>
      <c r="P6891" s="2" t="n">
        <v>200</v>
      </c>
      <c r="Q6891" s="2" t="n">
        <v>3680</v>
      </c>
      <c r="R6891" s="2" t="n">
        <v>112</v>
      </c>
      <c r="S6891" s="10" t="n">
        <v>2172</v>
      </c>
      <c r="T6891" s="2" t="n">
        <v>0</v>
      </c>
      <c r="U6891" s="2" t="n">
        <v>0</v>
      </c>
      <c r="V6891" s="2" t="n">
        <v>0</v>
      </c>
      <c r="W6891" s="2" t="n">
        <v>44976.8</v>
      </c>
    </row>
    <row r="6892" customFormat="false" ht="11.25" hidden="false" customHeight="false" outlineLevel="0" collapsed="false">
      <c r="A6892" s="1" t="s">
        <v>24607</v>
      </c>
      <c r="C6892" s="1" t="s">
        <v>1459</v>
      </c>
      <c r="D6892" s="1" t="n">
        <v>13</v>
      </c>
      <c r="E6892" s="1" t="s">
        <v>24519</v>
      </c>
      <c r="F6892" s="1" t="s">
        <v>137</v>
      </c>
      <c r="G6892" s="1" t="s">
        <v>24608</v>
      </c>
      <c r="H6892" s="1" t="s">
        <v>24609</v>
      </c>
      <c r="I6892" s="1" t="s">
        <v>24610</v>
      </c>
      <c r="J6892" s="1" t="s">
        <v>24611</v>
      </c>
      <c r="K6892" s="1" t="s">
        <v>31</v>
      </c>
      <c r="M6892" s="9" t="n">
        <f aca="false">N6892+O6892+P6892+Q6892+R6892+S6892+T6892+U6892+V6892</f>
        <v>28131.33</v>
      </c>
      <c r="N6892" s="2" t="n">
        <v>22510</v>
      </c>
      <c r="O6892" s="2" t="n">
        <v>733.33</v>
      </c>
      <c r="P6892" s="2" t="n">
        <v>200</v>
      </c>
      <c r="Q6892" s="2" t="n">
        <v>4512</v>
      </c>
      <c r="R6892" s="2" t="n">
        <v>176</v>
      </c>
      <c r="S6892" s="10" t="n">
        <v>0</v>
      </c>
      <c r="T6892" s="2" t="n">
        <v>0</v>
      </c>
      <c r="U6892" s="2" t="n">
        <v>0</v>
      </c>
      <c r="V6892" s="2" t="n">
        <v>0</v>
      </c>
      <c r="W6892" s="2" t="n">
        <v>52289.96</v>
      </c>
    </row>
    <row r="6893" customFormat="false" ht="11.25" hidden="false" customHeight="false" outlineLevel="0" collapsed="false">
      <c r="A6893" s="1" t="s">
        <v>24612</v>
      </c>
      <c r="C6893" s="1" t="s">
        <v>1459</v>
      </c>
      <c r="D6893" s="1" t="n">
        <v>13</v>
      </c>
      <c r="E6893" s="1" t="s">
        <v>24519</v>
      </c>
      <c r="F6893" s="1" t="s">
        <v>137</v>
      </c>
      <c r="G6893" s="1" t="s">
        <v>24613</v>
      </c>
      <c r="H6893" s="1" t="s">
        <v>24614</v>
      </c>
      <c r="I6893" s="1" t="s">
        <v>24615</v>
      </c>
      <c r="J6893" s="1" t="s">
        <v>24616</v>
      </c>
      <c r="K6893" s="1" t="s">
        <v>31</v>
      </c>
      <c r="M6893" s="9" t="n">
        <f aca="false">N6893+O6893+P6893+Q6893+R6893+S6893+T6893+U6893+V6893</f>
        <v>39638.66</v>
      </c>
      <c r="N6893" s="2" t="n">
        <v>31940</v>
      </c>
      <c r="O6893" s="2" t="n">
        <v>733.33</v>
      </c>
      <c r="P6893" s="2" t="n">
        <v>333.33</v>
      </c>
      <c r="Q6893" s="2" t="n">
        <v>6336</v>
      </c>
      <c r="R6893" s="2" t="n">
        <v>296</v>
      </c>
      <c r="S6893" s="10" t="n">
        <v>0</v>
      </c>
      <c r="T6893" s="2" t="n">
        <v>0</v>
      </c>
      <c r="U6893" s="2" t="n">
        <v>0</v>
      </c>
      <c r="V6893" s="2" t="n">
        <v>0</v>
      </c>
      <c r="W6893" s="2" t="n">
        <v>74871.54</v>
      </c>
    </row>
    <row r="6894" customFormat="false" ht="11.25" hidden="false" customHeight="false" outlineLevel="0" collapsed="false">
      <c r="A6894" s="1" t="s">
        <v>24617</v>
      </c>
      <c r="C6894" s="1" t="s">
        <v>1459</v>
      </c>
      <c r="D6894" s="1" t="n">
        <v>13</v>
      </c>
      <c r="E6894" s="1" t="s">
        <v>24519</v>
      </c>
      <c r="F6894" s="1" t="s">
        <v>137</v>
      </c>
      <c r="G6894" s="1" t="s">
        <v>24618</v>
      </c>
      <c r="H6894" s="1" t="s">
        <v>24619</v>
      </c>
      <c r="I6894" s="1" t="s">
        <v>24615</v>
      </c>
      <c r="J6894" s="1" t="s">
        <v>24616</v>
      </c>
      <c r="K6894" s="1" t="s">
        <v>31</v>
      </c>
      <c r="M6894" s="9" t="n">
        <f aca="false">N6894+O6894+P6894+Q6894+R6894+S6894+T6894+U6894+V6894</f>
        <v>30065.33</v>
      </c>
      <c r="N6894" s="2" t="n">
        <v>24820</v>
      </c>
      <c r="O6894" s="2" t="n">
        <v>733.33</v>
      </c>
      <c r="P6894" s="2" t="n">
        <v>400</v>
      </c>
      <c r="Q6894" s="2" t="n">
        <v>3968</v>
      </c>
      <c r="R6894" s="2" t="n">
        <v>144</v>
      </c>
      <c r="S6894" s="10" t="n">
        <v>0</v>
      </c>
      <c r="T6894" s="2" t="n">
        <v>0</v>
      </c>
      <c r="U6894" s="2" t="n">
        <v>0</v>
      </c>
      <c r="V6894" s="2" t="n">
        <v>0</v>
      </c>
      <c r="W6894" s="2" t="n">
        <v>57979.31</v>
      </c>
    </row>
    <row r="6895" customFormat="false" ht="11.25" hidden="false" customHeight="false" outlineLevel="0" collapsed="false">
      <c r="A6895" s="1" t="s">
        <v>24620</v>
      </c>
      <c r="C6895" s="1" t="s">
        <v>1459</v>
      </c>
      <c r="D6895" s="1" t="n">
        <v>13</v>
      </c>
      <c r="E6895" s="1" t="s">
        <v>24519</v>
      </c>
      <c r="F6895" s="1" t="s">
        <v>299</v>
      </c>
      <c r="G6895" s="1" t="s">
        <v>24621</v>
      </c>
      <c r="H6895" s="1" t="s">
        <v>24622</v>
      </c>
      <c r="I6895" s="1" t="s">
        <v>24538</v>
      </c>
      <c r="J6895" s="1" t="s">
        <v>24539</v>
      </c>
      <c r="K6895" s="1" t="s">
        <v>31</v>
      </c>
      <c r="M6895" s="9" t="n">
        <f aca="false">N6895+O6895+P6895+Q6895+R6895+S6895+T6895+U6895+V6895</f>
        <v>42574.66</v>
      </c>
      <c r="N6895" s="2" t="n">
        <v>15480</v>
      </c>
      <c r="O6895" s="2" t="n">
        <v>1333.33</v>
      </c>
      <c r="P6895" s="2" t="n">
        <v>133.33</v>
      </c>
      <c r="Q6895" s="2" t="n">
        <v>22656</v>
      </c>
      <c r="R6895" s="2" t="n">
        <v>800</v>
      </c>
      <c r="S6895" s="10" t="n">
        <v>2172</v>
      </c>
      <c r="T6895" s="2" t="n">
        <v>0</v>
      </c>
      <c r="U6895" s="2" t="n">
        <v>0</v>
      </c>
      <c r="V6895" s="2" t="n">
        <v>0</v>
      </c>
      <c r="W6895" s="2" t="n">
        <v>190502.16</v>
      </c>
    </row>
    <row r="6896" customFormat="false" ht="11.25" hidden="false" customHeight="false" outlineLevel="0" collapsed="false">
      <c r="A6896" s="1" t="s">
        <v>24623</v>
      </c>
      <c r="C6896" s="1" t="s">
        <v>1459</v>
      </c>
      <c r="D6896" s="1" t="n">
        <v>13</v>
      </c>
      <c r="E6896" s="1" t="s">
        <v>24519</v>
      </c>
      <c r="F6896" s="1" t="s">
        <v>331</v>
      </c>
      <c r="G6896" s="1" t="s">
        <v>24624</v>
      </c>
      <c r="H6896" s="1" t="s">
        <v>24625</v>
      </c>
      <c r="I6896" s="1" t="s">
        <v>24545</v>
      </c>
      <c r="J6896" s="1" t="s">
        <v>24546</v>
      </c>
      <c r="K6896" s="1" t="s">
        <v>31</v>
      </c>
      <c r="M6896" s="9" t="n">
        <f aca="false">N6896+O6896+P6896+Q6896+R6896+S6896+T6896+U6896+V6896</f>
        <v>11622</v>
      </c>
      <c r="N6896" s="2" t="n">
        <v>7350</v>
      </c>
      <c r="O6896" s="2" t="n">
        <v>733.33</v>
      </c>
      <c r="P6896" s="2" t="n">
        <v>0</v>
      </c>
      <c r="Q6896" s="2" t="n">
        <v>3370.67</v>
      </c>
      <c r="R6896" s="2" t="n">
        <v>168</v>
      </c>
      <c r="S6896" s="10" t="n">
        <v>0</v>
      </c>
      <c r="T6896" s="2" t="n">
        <v>0</v>
      </c>
      <c r="U6896" s="2" t="n">
        <v>0</v>
      </c>
      <c r="V6896" s="2" t="n">
        <v>0</v>
      </c>
      <c r="W6896" s="2" t="n">
        <v>39015.11</v>
      </c>
    </row>
    <row r="6897" customFormat="false" ht="11.25" hidden="false" customHeight="false" outlineLevel="0" collapsed="false">
      <c r="A6897" s="1" t="s">
        <v>24626</v>
      </c>
      <c r="C6897" s="1" t="s">
        <v>1459</v>
      </c>
      <c r="D6897" s="1" t="n">
        <v>13</v>
      </c>
      <c r="E6897" s="1" t="s">
        <v>24519</v>
      </c>
      <c r="F6897" s="1" t="s">
        <v>331</v>
      </c>
      <c r="G6897" s="1" t="s">
        <v>24627</v>
      </c>
      <c r="H6897" s="1" t="s">
        <v>24628</v>
      </c>
      <c r="I6897" s="1" t="s">
        <v>24522</v>
      </c>
      <c r="J6897" s="1" t="s">
        <v>24523</v>
      </c>
      <c r="K6897" s="1" t="s">
        <v>31</v>
      </c>
      <c r="M6897" s="9" t="n">
        <f aca="false">N6897+O6897+P6897+Q6897+R6897+S6897+T6897+U6897+V6897</f>
        <v>8438.33</v>
      </c>
      <c r="N6897" s="2" t="n">
        <v>5305</v>
      </c>
      <c r="O6897" s="2" t="n">
        <v>733.33</v>
      </c>
      <c r="P6897" s="2" t="n">
        <v>0</v>
      </c>
      <c r="Q6897" s="2" t="n">
        <v>2272</v>
      </c>
      <c r="R6897" s="2" t="n">
        <v>128</v>
      </c>
      <c r="S6897" s="10" t="n">
        <v>0</v>
      </c>
      <c r="T6897" s="2" t="n">
        <v>0</v>
      </c>
      <c r="U6897" s="2" t="n">
        <v>0</v>
      </c>
      <c r="V6897" s="2" t="n">
        <v>0</v>
      </c>
      <c r="W6897" s="2" t="n">
        <v>28561.04</v>
      </c>
    </row>
    <row r="6898" customFormat="false" ht="11.25" hidden="false" customHeight="false" outlineLevel="0" collapsed="false">
      <c r="A6898" s="1" t="s">
        <v>24629</v>
      </c>
      <c r="C6898" s="1" t="s">
        <v>1459</v>
      </c>
      <c r="D6898" s="1" t="n">
        <v>13</v>
      </c>
      <c r="E6898" s="1" t="s">
        <v>24519</v>
      </c>
      <c r="F6898" s="1" t="s">
        <v>331</v>
      </c>
      <c r="G6898" s="1" t="s">
        <v>24630</v>
      </c>
      <c r="H6898" s="1" t="s">
        <v>24631</v>
      </c>
      <c r="I6898" s="1" t="s">
        <v>24533</v>
      </c>
      <c r="J6898" s="1" t="s">
        <v>24534</v>
      </c>
      <c r="K6898" s="1" t="s">
        <v>31</v>
      </c>
      <c r="L6898" s="1" t="s">
        <v>71</v>
      </c>
      <c r="M6898" s="9" t="n">
        <f aca="false">N6898+O6898+P6898+Q6898+R6898+S6898+T6898+U6898+V6898</f>
        <v>11081.33</v>
      </c>
      <c r="N6898" s="2" t="n">
        <v>7740</v>
      </c>
      <c r="O6898" s="2" t="n">
        <v>733.33</v>
      </c>
      <c r="P6898" s="2" t="n">
        <v>0</v>
      </c>
      <c r="Q6898" s="2" t="n">
        <v>2496</v>
      </c>
      <c r="R6898" s="2" t="n">
        <v>112</v>
      </c>
      <c r="S6898" s="10" t="n">
        <v>0</v>
      </c>
      <c r="T6898" s="2" t="n">
        <v>0</v>
      </c>
      <c r="U6898" s="2" t="n">
        <v>0</v>
      </c>
      <c r="V6898" s="2" t="n">
        <v>0</v>
      </c>
      <c r="W6898" s="2" t="n">
        <v>41188.72</v>
      </c>
    </row>
    <row r="6899" customFormat="false" ht="11.25" hidden="false" customHeight="false" outlineLevel="0" collapsed="false">
      <c r="A6899" s="1" t="s">
        <v>24632</v>
      </c>
      <c r="C6899" s="1" t="s">
        <v>1459</v>
      </c>
      <c r="D6899" s="1" t="n">
        <v>13</v>
      </c>
      <c r="E6899" s="1" t="s">
        <v>24519</v>
      </c>
      <c r="F6899" s="1" t="s">
        <v>331</v>
      </c>
      <c r="G6899" s="1" t="s">
        <v>24633</v>
      </c>
      <c r="H6899" s="1" t="s">
        <v>24634</v>
      </c>
      <c r="I6899" s="1" t="s">
        <v>24522</v>
      </c>
      <c r="J6899" s="1" t="s">
        <v>24523</v>
      </c>
      <c r="K6899" s="1" t="s">
        <v>31</v>
      </c>
      <c r="L6899" s="1" t="s">
        <v>71</v>
      </c>
      <c r="M6899" s="9" t="n">
        <f aca="false">N6899+O6899+P6899+Q6899+R6899+S6899+T6899+U6899+V6899</f>
        <v>13910.66</v>
      </c>
      <c r="N6899" s="2" t="n">
        <v>9540</v>
      </c>
      <c r="O6899" s="2" t="n">
        <v>733.33</v>
      </c>
      <c r="P6899" s="2" t="n">
        <v>0</v>
      </c>
      <c r="Q6899" s="2" t="n">
        <v>3525.33</v>
      </c>
      <c r="R6899" s="2" t="n">
        <v>112</v>
      </c>
      <c r="S6899" s="10" t="n">
        <v>0</v>
      </c>
      <c r="T6899" s="2" t="n">
        <v>0</v>
      </c>
      <c r="U6899" s="2" t="n">
        <v>0</v>
      </c>
      <c r="V6899" s="2" t="n">
        <v>0</v>
      </c>
      <c r="W6899" s="2" t="n">
        <v>48336.81</v>
      </c>
    </row>
    <row r="6900" customFormat="false" ht="11.25" hidden="false" customHeight="false" outlineLevel="0" collapsed="false">
      <c r="A6900" s="1" t="s">
        <v>24635</v>
      </c>
      <c r="C6900" s="1" t="s">
        <v>1459</v>
      </c>
      <c r="D6900" s="1" t="n">
        <v>13</v>
      </c>
      <c r="E6900" s="1" t="s">
        <v>24519</v>
      </c>
      <c r="F6900" s="1" t="s">
        <v>331</v>
      </c>
      <c r="G6900" s="1" t="s">
        <v>24636</v>
      </c>
      <c r="H6900" s="1" t="s">
        <v>24637</v>
      </c>
      <c r="I6900" s="1" t="s">
        <v>24538</v>
      </c>
      <c r="J6900" s="1" t="s">
        <v>24539</v>
      </c>
      <c r="K6900" s="1" t="s">
        <v>31</v>
      </c>
      <c r="M6900" s="9" t="n">
        <f aca="false">N6900+O6900+P6900+Q6900+R6900+S6900+T6900+U6900+V6900</f>
        <v>12739.33</v>
      </c>
      <c r="N6900" s="2" t="n">
        <v>8190</v>
      </c>
      <c r="O6900" s="2" t="n">
        <v>733.33</v>
      </c>
      <c r="P6900" s="2" t="n">
        <v>66.67</v>
      </c>
      <c r="Q6900" s="2" t="n">
        <v>3573.33</v>
      </c>
      <c r="R6900" s="2" t="n">
        <v>176</v>
      </c>
      <c r="S6900" s="10" t="n">
        <v>0</v>
      </c>
      <c r="T6900" s="2" t="n">
        <v>0</v>
      </c>
      <c r="U6900" s="2" t="n">
        <v>0</v>
      </c>
      <c r="V6900" s="2" t="n">
        <v>0</v>
      </c>
      <c r="W6900" s="2" t="n">
        <v>44662.69</v>
      </c>
    </row>
    <row r="6901" customFormat="false" ht="11.25" hidden="false" customHeight="false" outlineLevel="0" collapsed="false">
      <c r="A6901" s="1" t="s">
        <v>24638</v>
      </c>
      <c r="C6901" s="1" t="s">
        <v>1459</v>
      </c>
      <c r="D6901" s="1" t="n">
        <v>13</v>
      </c>
      <c r="E6901" s="1" t="s">
        <v>24519</v>
      </c>
      <c r="F6901" s="1" t="s">
        <v>350</v>
      </c>
      <c r="G6901" s="1" t="s">
        <v>24639</v>
      </c>
      <c r="H6901" s="1" t="s">
        <v>24640</v>
      </c>
      <c r="I6901" s="1" t="s">
        <v>24522</v>
      </c>
      <c r="J6901" s="1" t="s">
        <v>24523</v>
      </c>
      <c r="K6901" s="1" t="s">
        <v>31</v>
      </c>
      <c r="M6901" s="9" t="n">
        <f aca="false">N6901+O6901+P6901+Q6901+R6901+S6901+T6901+U6901+V6901</f>
        <v>21611</v>
      </c>
      <c r="N6901" s="2" t="n">
        <v>11675</v>
      </c>
      <c r="O6901" s="2" t="n">
        <v>1000</v>
      </c>
      <c r="P6901" s="2" t="n">
        <v>0</v>
      </c>
      <c r="Q6901" s="2" t="n">
        <v>8816</v>
      </c>
      <c r="R6901" s="2" t="n">
        <v>120</v>
      </c>
      <c r="S6901" s="10" t="n">
        <v>0</v>
      </c>
      <c r="T6901" s="2" t="n">
        <v>0</v>
      </c>
      <c r="U6901" s="2" t="n">
        <v>0</v>
      </c>
      <c r="V6901" s="2" t="n">
        <v>0</v>
      </c>
      <c r="W6901" s="2" t="n">
        <v>142457.5</v>
      </c>
    </row>
    <row r="6902" customFormat="false" ht="11.25" hidden="false" customHeight="false" outlineLevel="0" collapsed="false">
      <c r="A6902" s="1" t="s">
        <v>24641</v>
      </c>
      <c r="C6902" s="1" t="s">
        <v>1459</v>
      </c>
      <c r="D6902" s="1" t="n">
        <v>13</v>
      </c>
      <c r="E6902" s="1" t="s">
        <v>24519</v>
      </c>
      <c r="F6902" s="1" t="s">
        <v>360</v>
      </c>
      <c r="G6902" s="1" t="s">
        <v>24642</v>
      </c>
      <c r="H6902" s="1" t="s">
        <v>24643</v>
      </c>
      <c r="I6902" s="1" t="s">
        <v>24538</v>
      </c>
      <c r="J6902" s="1" t="s">
        <v>24539</v>
      </c>
      <c r="K6902" s="1" t="s">
        <v>31</v>
      </c>
      <c r="M6902" s="9" t="n">
        <f aca="false">N6902+O6902+P6902+Q6902+R6902+S6902+T6902+U6902+V6902</f>
        <v>18993</v>
      </c>
      <c r="N6902" s="2" t="n">
        <v>10745</v>
      </c>
      <c r="O6902" s="2" t="n">
        <v>1000</v>
      </c>
      <c r="P6902" s="2" t="n">
        <v>0</v>
      </c>
      <c r="Q6902" s="2" t="n">
        <v>7248</v>
      </c>
      <c r="R6902" s="2" t="n">
        <v>0</v>
      </c>
      <c r="S6902" s="10" t="n">
        <v>0</v>
      </c>
      <c r="T6902" s="2" t="n">
        <v>0</v>
      </c>
      <c r="U6902" s="2" t="n">
        <v>0</v>
      </c>
      <c r="V6902" s="2" t="n">
        <v>0</v>
      </c>
      <c r="W6902" s="2" t="n">
        <v>114277.46</v>
      </c>
    </row>
    <row r="6903" customFormat="false" ht="11.25" hidden="false" customHeight="false" outlineLevel="0" collapsed="false">
      <c r="A6903" s="1" t="s">
        <v>24644</v>
      </c>
      <c r="C6903" s="1" t="s">
        <v>1459</v>
      </c>
      <c r="D6903" s="1" t="n">
        <v>13</v>
      </c>
      <c r="E6903" s="1" t="s">
        <v>24519</v>
      </c>
      <c r="F6903" s="1" t="s">
        <v>373</v>
      </c>
      <c r="G6903" s="1" t="s">
        <v>24645</v>
      </c>
      <c r="H6903" s="1" t="s">
        <v>24646</v>
      </c>
      <c r="I6903" s="1" t="s">
        <v>24522</v>
      </c>
      <c r="J6903" s="1" t="s">
        <v>24523</v>
      </c>
      <c r="K6903" s="1" t="s">
        <v>31</v>
      </c>
      <c r="M6903" s="9" t="n">
        <f aca="false">N6903+O6903+P6903+Q6903+R6903+S6903+T6903+U6903+V6903</f>
        <v>18059</v>
      </c>
      <c r="N6903" s="2" t="n">
        <v>8455</v>
      </c>
      <c r="O6903" s="2" t="n">
        <v>1000</v>
      </c>
      <c r="P6903" s="2" t="n">
        <v>0</v>
      </c>
      <c r="Q6903" s="2" t="n">
        <v>6432</v>
      </c>
      <c r="R6903" s="2" t="n">
        <v>0</v>
      </c>
      <c r="S6903" s="10" t="n">
        <v>2172</v>
      </c>
      <c r="T6903" s="2" t="n">
        <v>0</v>
      </c>
      <c r="U6903" s="2" t="n">
        <v>0</v>
      </c>
      <c r="V6903" s="2" t="n">
        <v>0</v>
      </c>
      <c r="W6903" s="2" t="n">
        <v>97089.64</v>
      </c>
    </row>
    <row r="6904" customFormat="false" ht="11.25" hidden="false" customHeight="false" outlineLevel="0" collapsed="false">
      <c r="A6904" s="1" t="s">
        <v>24647</v>
      </c>
      <c r="C6904" s="1" t="s">
        <v>1459</v>
      </c>
      <c r="D6904" s="1" t="n">
        <v>13</v>
      </c>
      <c r="E6904" s="1" t="s">
        <v>24519</v>
      </c>
      <c r="F6904" s="1" t="s">
        <v>373</v>
      </c>
      <c r="G6904" s="1" t="s">
        <v>24648</v>
      </c>
      <c r="H6904" s="1" t="s">
        <v>24649</v>
      </c>
      <c r="I6904" s="1" t="s">
        <v>24533</v>
      </c>
      <c r="J6904" s="1" t="s">
        <v>24534</v>
      </c>
      <c r="K6904" s="1" t="s">
        <v>31</v>
      </c>
      <c r="M6904" s="9" t="n">
        <f aca="false">N6904+O6904+P6904+Q6904+R6904+S6904+T6904+U6904+V6904</f>
        <v>14445</v>
      </c>
      <c r="N6904" s="2" t="n">
        <v>6225</v>
      </c>
      <c r="O6904" s="2" t="n">
        <v>1000</v>
      </c>
      <c r="P6904" s="2" t="n">
        <v>0</v>
      </c>
      <c r="Q6904" s="2" t="n">
        <v>5016</v>
      </c>
      <c r="R6904" s="2" t="n">
        <v>32</v>
      </c>
      <c r="S6904" s="10" t="n">
        <v>2172</v>
      </c>
      <c r="T6904" s="2" t="n">
        <v>0</v>
      </c>
      <c r="U6904" s="2" t="n">
        <v>0</v>
      </c>
      <c r="V6904" s="2" t="n">
        <v>0</v>
      </c>
      <c r="W6904" s="2" t="n">
        <v>74071.31</v>
      </c>
    </row>
    <row r="6905" customFormat="false" ht="11.25" hidden="false" customHeight="false" outlineLevel="0" collapsed="false">
      <c r="A6905" s="1" t="s">
        <v>24650</v>
      </c>
      <c r="C6905" s="1" t="s">
        <v>1459</v>
      </c>
      <c r="D6905" s="1" t="n">
        <v>13</v>
      </c>
      <c r="E6905" s="1" t="s">
        <v>24519</v>
      </c>
      <c r="F6905" s="1" t="s">
        <v>1439</v>
      </c>
      <c r="G6905" s="1" t="s">
        <v>24651</v>
      </c>
      <c r="H6905" s="1" t="s">
        <v>24652</v>
      </c>
      <c r="I6905" s="1" t="s">
        <v>24522</v>
      </c>
      <c r="J6905" s="1" t="s">
        <v>24523</v>
      </c>
      <c r="K6905" s="1" t="s">
        <v>31</v>
      </c>
      <c r="L6905" s="1" t="s">
        <v>320</v>
      </c>
      <c r="M6905" s="9" t="n">
        <f aca="false">N6905+O6905+P6905+Q6905+R6905+S6905+T6905+U6905+V6905</f>
        <v>20722.33</v>
      </c>
      <c r="N6905" s="2" t="n">
        <v>6145</v>
      </c>
      <c r="O6905" s="2" t="n">
        <v>1333.33</v>
      </c>
      <c r="P6905" s="2" t="n">
        <v>0</v>
      </c>
      <c r="Q6905" s="2" t="n">
        <v>10656</v>
      </c>
      <c r="R6905" s="2" t="n">
        <v>416</v>
      </c>
      <c r="S6905" s="10" t="n">
        <v>2172</v>
      </c>
      <c r="T6905" s="2" t="n">
        <v>0</v>
      </c>
      <c r="U6905" s="2" t="n">
        <v>0</v>
      </c>
      <c r="V6905" s="2" t="n">
        <v>0</v>
      </c>
      <c r="W6905" s="2" t="n">
        <v>90587.8</v>
      </c>
    </row>
    <row r="6906" customFormat="false" ht="11.25" hidden="false" customHeight="false" outlineLevel="0" collapsed="false">
      <c r="A6906" s="1" t="s">
        <v>24653</v>
      </c>
      <c r="C6906" s="1" t="s">
        <v>1459</v>
      </c>
      <c r="D6906" s="1" t="n">
        <v>13</v>
      </c>
      <c r="E6906" s="1" t="s">
        <v>24519</v>
      </c>
      <c r="F6906" s="1" t="s">
        <v>385</v>
      </c>
      <c r="G6906" s="1" t="s">
        <v>2147</v>
      </c>
      <c r="H6906" s="1" t="s">
        <v>24654</v>
      </c>
      <c r="I6906" s="1" t="s">
        <v>24522</v>
      </c>
      <c r="J6906" s="1" t="s">
        <v>24523</v>
      </c>
      <c r="K6906" s="1" t="s">
        <v>31</v>
      </c>
      <c r="M6906" s="9" t="n">
        <f aca="false">N6906+O6906+P6906+Q6906+R6906+S6906+T6906+U6906+V6906</f>
        <v>25267.66</v>
      </c>
      <c r="N6906" s="2" t="n">
        <v>9205</v>
      </c>
      <c r="O6906" s="2" t="n">
        <v>1333.33</v>
      </c>
      <c r="P6906" s="2" t="n">
        <v>133.33</v>
      </c>
      <c r="Q6906" s="2" t="n">
        <v>12016</v>
      </c>
      <c r="R6906" s="2" t="n">
        <v>408</v>
      </c>
      <c r="S6906" s="10" t="n">
        <v>2172</v>
      </c>
      <c r="T6906" s="2" t="n">
        <v>0</v>
      </c>
      <c r="U6906" s="2" t="n">
        <v>0</v>
      </c>
      <c r="V6906" s="2" t="n">
        <v>0</v>
      </c>
      <c r="W6906" s="2" t="n">
        <v>114875.22</v>
      </c>
    </row>
    <row r="6907" customFormat="false" ht="11.25" hidden="false" customHeight="false" outlineLevel="0" collapsed="false">
      <c r="A6907" s="1" t="s">
        <v>24655</v>
      </c>
      <c r="C6907" s="1" t="s">
        <v>1459</v>
      </c>
      <c r="D6907" s="1" t="n">
        <v>13</v>
      </c>
      <c r="E6907" s="1" t="s">
        <v>24519</v>
      </c>
      <c r="F6907" s="1" t="s">
        <v>389</v>
      </c>
      <c r="G6907" s="1" t="s">
        <v>24656</v>
      </c>
      <c r="H6907" s="1" t="s">
        <v>24657</v>
      </c>
      <c r="I6907" s="1" t="s">
        <v>24533</v>
      </c>
      <c r="J6907" s="1" t="s">
        <v>24534</v>
      </c>
      <c r="K6907" s="1" t="s">
        <v>31</v>
      </c>
      <c r="M6907" s="9" t="n">
        <f aca="false">N6907+O6907+P6907+Q6907+R6907+S6907+T6907+U6907+V6907</f>
        <v>55438.33</v>
      </c>
      <c r="N6907" s="2" t="n">
        <v>12165</v>
      </c>
      <c r="O6907" s="2" t="n">
        <v>1333.33</v>
      </c>
      <c r="P6907" s="2" t="n">
        <v>0</v>
      </c>
      <c r="Q6907" s="2" t="n">
        <v>39360</v>
      </c>
      <c r="R6907" s="2" t="n">
        <v>408</v>
      </c>
      <c r="S6907" s="10" t="n">
        <v>2172</v>
      </c>
      <c r="T6907" s="2" t="n">
        <v>0</v>
      </c>
      <c r="U6907" s="2" t="n">
        <v>0</v>
      </c>
      <c r="V6907" s="2" t="n">
        <v>0</v>
      </c>
      <c r="W6907" s="2" t="n">
        <v>135776.35</v>
      </c>
    </row>
    <row r="6908" customFormat="false" ht="11.25" hidden="false" customHeight="false" outlineLevel="0" collapsed="false">
      <c r="A6908" s="1" t="s">
        <v>24658</v>
      </c>
      <c r="C6908" s="1" t="s">
        <v>1459</v>
      </c>
      <c r="D6908" s="1" t="n">
        <v>13</v>
      </c>
      <c r="E6908" s="1" t="s">
        <v>24519</v>
      </c>
      <c r="F6908" s="1" t="s">
        <v>393</v>
      </c>
      <c r="G6908" s="1" t="s">
        <v>11600</v>
      </c>
      <c r="H6908" s="1" t="s">
        <v>24659</v>
      </c>
      <c r="I6908" s="1" t="s">
        <v>24522</v>
      </c>
      <c r="J6908" s="1" t="s">
        <v>24523</v>
      </c>
      <c r="K6908" s="1" t="s">
        <v>31</v>
      </c>
      <c r="M6908" s="9" t="n">
        <f aca="false">N6908+O6908+P6908+Q6908+R6908+S6908+T6908+U6908+V6908</f>
        <v>24370.33</v>
      </c>
      <c r="N6908" s="2" t="n">
        <v>8545</v>
      </c>
      <c r="O6908" s="2" t="n">
        <v>1333.33</v>
      </c>
      <c r="P6908" s="2" t="n">
        <v>0</v>
      </c>
      <c r="Q6908" s="2" t="n">
        <v>12096</v>
      </c>
      <c r="R6908" s="2" t="n">
        <v>224</v>
      </c>
      <c r="S6908" s="10" t="n">
        <v>2172</v>
      </c>
      <c r="T6908" s="2" t="n">
        <v>0</v>
      </c>
      <c r="U6908" s="2" t="n">
        <v>0</v>
      </c>
      <c r="V6908" s="2" t="n">
        <v>0</v>
      </c>
      <c r="W6908" s="2" t="n">
        <v>95849.3</v>
      </c>
    </row>
    <row r="6909" customFormat="false" ht="11.25" hidden="false" customHeight="false" outlineLevel="0" collapsed="false">
      <c r="A6909" s="1" t="s">
        <v>24660</v>
      </c>
      <c r="C6909" s="1" t="s">
        <v>1459</v>
      </c>
      <c r="D6909" s="1" t="n">
        <v>13</v>
      </c>
      <c r="E6909" s="1" t="s">
        <v>24519</v>
      </c>
      <c r="F6909" s="1" t="s">
        <v>406</v>
      </c>
      <c r="G6909" s="1" t="s">
        <v>24661</v>
      </c>
      <c r="H6909" s="1" t="s">
        <v>24662</v>
      </c>
      <c r="I6909" s="1" t="s">
        <v>24522</v>
      </c>
      <c r="J6909" s="1" t="s">
        <v>24523</v>
      </c>
      <c r="K6909" s="1" t="s">
        <v>31</v>
      </c>
      <c r="M6909" s="9" t="n">
        <f aca="false">N6909+O6909+P6909+Q6909+R6909+S6909+T6909+U6909+V6909</f>
        <v>29866.66</v>
      </c>
      <c r="N6909" s="2" t="n">
        <v>9580</v>
      </c>
      <c r="O6909" s="2" t="n">
        <v>1333.33</v>
      </c>
      <c r="P6909" s="2" t="n">
        <v>133.33</v>
      </c>
      <c r="Q6909" s="2" t="n">
        <v>16248</v>
      </c>
      <c r="R6909" s="2" t="n">
        <v>400</v>
      </c>
      <c r="S6909" s="10" t="n">
        <v>2172</v>
      </c>
      <c r="T6909" s="2" t="n">
        <v>0</v>
      </c>
      <c r="U6909" s="2" t="n">
        <v>0</v>
      </c>
      <c r="V6909" s="2" t="n">
        <v>0</v>
      </c>
      <c r="W6909" s="2" t="n">
        <v>109782.95</v>
      </c>
    </row>
    <row r="6910" customFormat="false" ht="11.25" hidden="false" customHeight="false" outlineLevel="0" collapsed="false">
      <c r="A6910" s="1" t="s">
        <v>24663</v>
      </c>
      <c r="C6910" s="1" t="s">
        <v>1459</v>
      </c>
      <c r="D6910" s="1" t="n">
        <v>13</v>
      </c>
      <c r="E6910" s="1" t="s">
        <v>24519</v>
      </c>
      <c r="F6910" s="1" t="s">
        <v>2251</v>
      </c>
      <c r="G6910" s="1" t="s">
        <v>24664</v>
      </c>
      <c r="H6910" s="1" t="s">
        <v>24665</v>
      </c>
      <c r="I6910" s="1" t="s">
        <v>24538</v>
      </c>
      <c r="J6910" s="1" t="s">
        <v>24539</v>
      </c>
      <c r="K6910" s="1" t="s">
        <v>31</v>
      </c>
      <c r="L6910" s="1" t="s">
        <v>320</v>
      </c>
      <c r="M6910" s="9" t="n">
        <f aca="false">N6910+O6910+P6910+Q6910+R6910+S6910+T6910+U6910+V6910</f>
        <v>23008.33</v>
      </c>
      <c r="N6910" s="2" t="n">
        <v>7815</v>
      </c>
      <c r="O6910" s="2" t="n">
        <v>1333.33</v>
      </c>
      <c r="P6910" s="2" t="n">
        <v>0</v>
      </c>
      <c r="Q6910" s="2" t="n">
        <v>11392</v>
      </c>
      <c r="R6910" s="2" t="n">
        <v>296</v>
      </c>
      <c r="S6910" s="10" t="n">
        <v>2172</v>
      </c>
      <c r="T6910" s="2" t="n">
        <v>0</v>
      </c>
      <c r="U6910" s="2" t="n">
        <v>0</v>
      </c>
      <c r="V6910" s="2" t="n">
        <v>0</v>
      </c>
      <c r="W6910" s="2" t="n">
        <v>97923.2</v>
      </c>
    </row>
    <row r="6911" customFormat="false" ht="11.25" hidden="false" customHeight="false" outlineLevel="0" collapsed="false">
      <c r="A6911" s="1" t="s">
        <v>24666</v>
      </c>
      <c r="C6911" s="1" t="s">
        <v>1459</v>
      </c>
      <c r="D6911" s="1" t="n">
        <v>13</v>
      </c>
      <c r="E6911" s="1" t="s">
        <v>24519</v>
      </c>
      <c r="F6911" s="1" t="s">
        <v>410</v>
      </c>
      <c r="G6911" s="1" t="s">
        <v>24667</v>
      </c>
      <c r="H6911" s="1" t="s">
        <v>24668</v>
      </c>
      <c r="I6911" s="1" t="s">
        <v>24538</v>
      </c>
      <c r="J6911" s="1" t="s">
        <v>24539</v>
      </c>
      <c r="K6911" s="1" t="s">
        <v>31</v>
      </c>
      <c r="M6911" s="9" t="n">
        <f aca="false">N6911+O6911+P6911+Q6911+R6911+S6911+T6911+U6911+V6911</f>
        <v>30154.33</v>
      </c>
      <c r="N6911" s="2" t="n">
        <v>11865</v>
      </c>
      <c r="O6911" s="2" t="n">
        <v>1333.33</v>
      </c>
      <c r="P6911" s="2" t="n">
        <v>400</v>
      </c>
      <c r="Q6911" s="2" t="n">
        <v>14192</v>
      </c>
      <c r="R6911" s="2" t="n">
        <v>192</v>
      </c>
      <c r="S6911" s="10" t="n">
        <v>2172</v>
      </c>
      <c r="T6911" s="2" t="n">
        <v>0</v>
      </c>
      <c r="U6911" s="2" t="n">
        <v>0</v>
      </c>
      <c r="V6911" s="2" t="n">
        <v>0</v>
      </c>
      <c r="W6911" s="2" t="n">
        <v>139323.05</v>
      </c>
    </row>
    <row r="6912" customFormat="false" ht="11.25" hidden="false" customHeight="false" outlineLevel="0" collapsed="false">
      <c r="A6912" s="1" t="s">
        <v>24669</v>
      </c>
      <c r="C6912" s="1" t="s">
        <v>1459</v>
      </c>
      <c r="D6912" s="1" t="n">
        <v>13</v>
      </c>
      <c r="E6912" s="1" t="s">
        <v>24519</v>
      </c>
      <c r="F6912" s="1" t="s">
        <v>410</v>
      </c>
      <c r="G6912" s="1" t="s">
        <v>24670</v>
      </c>
      <c r="H6912" s="1" t="s">
        <v>24671</v>
      </c>
      <c r="I6912" s="1" t="s">
        <v>24522</v>
      </c>
      <c r="J6912" s="1" t="s">
        <v>24523</v>
      </c>
      <c r="K6912" s="1" t="s">
        <v>31</v>
      </c>
      <c r="M6912" s="9" t="n">
        <f aca="false">N6912+O6912+P6912+Q6912+R6912+S6912+T6912+U6912+V6912</f>
        <v>41584.33</v>
      </c>
      <c r="N6912" s="2" t="n">
        <v>15535</v>
      </c>
      <c r="O6912" s="2" t="n">
        <v>1333.33</v>
      </c>
      <c r="P6912" s="2" t="n">
        <v>0</v>
      </c>
      <c r="Q6912" s="2" t="n">
        <v>22496</v>
      </c>
      <c r="R6912" s="2" t="n">
        <v>48</v>
      </c>
      <c r="S6912" s="10" t="n">
        <v>2172</v>
      </c>
      <c r="T6912" s="2" t="n">
        <v>0</v>
      </c>
      <c r="U6912" s="2" t="n">
        <v>0</v>
      </c>
      <c r="V6912" s="2" t="n">
        <v>0</v>
      </c>
      <c r="W6912" s="2" t="n">
        <v>159927.49</v>
      </c>
    </row>
    <row r="6913" customFormat="false" ht="11.25" hidden="false" customHeight="false" outlineLevel="0" collapsed="false">
      <c r="A6913" s="1" t="s">
        <v>24672</v>
      </c>
      <c r="C6913" s="1" t="s">
        <v>1459</v>
      </c>
      <c r="D6913" s="1" t="n">
        <v>13</v>
      </c>
      <c r="E6913" s="1" t="s">
        <v>24519</v>
      </c>
      <c r="F6913" s="1" t="s">
        <v>410</v>
      </c>
      <c r="G6913" s="1" t="s">
        <v>24673</v>
      </c>
      <c r="H6913" s="1" t="s">
        <v>13989</v>
      </c>
      <c r="I6913" s="1" t="s">
        <v>24563</v>
      </c>
      <c r="J6913" s="1" t="s">
        <v>24564</v>
      </c>
      <c r="K6913" s="1" t="s">
        <v>31</v>
      </c>
      <c r="M6913" s="9" t="n">
        <f aca="false">N6913+O6913+P6913+Q6913+R6913+S6913+T6913+U6913+V6913</f>
        <v>18959.33</v>
      </c>
      <c r="N6913" s="2" t="n">
        <v>7810</v>
      </c>
      <c r="O6913" s="2" t="n">
        <v>1333.33</v>
      </c>
      <c r="P6913" s="2" t="n">
        <v>0</v>
      </c>
      <c r="Q6913" s="2" t="n">
        <v>9760</v>
      </c>
      <c r="R6913" s="2" t="n">
        <v>56</v>
      </c>
      <c r="S6913" s="10" t="n">
        <v>0</v>
      </c>
      <c r="T6913" s="2" t="n">
        <v>0</v>
      </c>
      <c r="U6913" s="2" t="n">
        <v>0</v>
      </c>
      <c r="V6913" s="2" t="n">
        <v>0</v>
      </c>
      <c r="W6913" s="2" t="n">
        <v>88659.83</v>
      </c>
    </row>
    <row r="6914" customFormat="false" ht="11.25" hidden="false" customHeight="false" outlineLevel="0" collapsed="false">
      <c r="A6914" s="1" t="s">
        <v>24674</v>
      </c>
      <c r="C6914" s="1" t="s">
        <v>1459</v>
      </c>
      <c r="D6914" s="1" t="n">
        <v>13</v>
      </c>
      <c r="E6914" s="1" t="s">
        <v>24519</v>
      </c>
      <c r="F6914" s="1" t="s">
        <v>652</v>
      </c>
      <c r="G6914" s="1" t="s">
        <v>24675</v>
      </c>
      <c r="H6914" s="1" t="s">
        <v>24676</v>
      </c>
      <c r="I6914" s="1" t="s">
        <v>24522</v>
      </c>
      <c r="J6914" s="1" t="s">
        <v>24523</v>
      </c>
      <c r="K6914" s="1" t="s">
        <v>31</v>
      </c>
      <c r="M6914" s="9" t="n">
        <f aca="false">N6914+O6914+P6914+Q6914+R6914+S6914+T6914+U6914+V6914</f>
        <v>45206.66</v>
      </c>
      <c r="N6914" s="2" t="n">
        <v>16000</v>
      </c>
      <c r="O6914" s="2" t="n">
        <v>1333.33</v>
      </c>
      <c r="P6914" s="2" t="n">
        <v>133.33</v>
      </c>
      <c r="Q6914" s="2" t="n">
        <v>25464</v>
      </c>
      <c r="R6914" s="2" t="n">
        <v>104</v>
      </c>
      <c r="S6914" s="10" t="n">
        <v>2172</v>
      </c>
      <c r="T6914" s="2" t="n">
        <v>0</v>
      </c>
      <c r="U6914" s="2" t="n">
        <v>0</v>
      </c>
      <c r="V6914" s="2" t="n">
        <v>0</v>
      </c>
      <c r="W6914" s="2" t="n">
        <v>166687.91</v>
      </c>
    </row>
    <row r="6915" customFormat="false" ht="11.25" hidden="false" customHeight="false" outlineLevel="0" collapsed="false">
      <c r="A6915" s="1" t="s">
        <v>24677</v>
      </c>
      <c r="C6915" s="1" t="s">
        <v>3373</v>
      </c>
      <c r="D6915" s="1" t="n">
        <v>7</v>
      </c>
      <c r="E6915" s="1" t="s">
        <v>24678</v>
      </c>
      <c r="F6915" s="1" t="s">
        <v>26</v>
      </c>
      <c r="G6915" s="1" t="s">
        <v>24679</v>
      </c>
      <c r="H6915" s="1" t="s">
        <v>24680</v>
      </c>
      <c r="I6915" s="1" t="s">
        <v>24681</v>
      </c>
      <c r="J6915" s="1" t="s">
        <v>24682</v>
      </c>
      <c r="K6915" s="1" t="s">
        <v>31</v>
      </c>
      <c r="L6915" s="1" t="s">
        <v>707</v>
      </c>
      <c r="M6915" s="9" t="n">
        <f aca="false">N6915+O6915+P6915+Q6915+R6915+S6915+T6915+U6915+V6915</f>
        <v>184330.89</v>
      </c>
      <c r="N6915" s="2" t="n">
        <v>48195</v>
      </c>
      <c r="O6915" s="2" t="n">
        <v>733.33</v>
      </c>
      <c r="P6915" s="2" t="n">
        <v>466.67</v>
      </c>
      <c r="Q6915" s="2" t="n">
        <v>6645.33</v>
      </c>
      <c r="R6915" s="2" t="n">
        <v>400</v>
      </c>
      <c r="S6915" s="10" t="n">
        <v>0</v>
      </c>
      <c r="T6915" s="2" t="n">
        <v>0</v>
      </c>
      <c r="U6915" s="2" t="n">
        <v>127890.56</v>
      </c>
      <c r="V6915" s="2" t="n">
        <v>0</v>
      </c>
      <c r="W6915" s="2" t="n">
        <v>84787.48</v>
      </c>
    </row>
    <row r="6916" customFormat="false" ht="11.25" hidden="false" customHeight="false" outlineLevel="0" collapsed="false">
      <c r="A6916" s="1" t="s">
        <v>24683</v>
      </c>
      <c r="C6916" s="1" t="s">
        <v>3373</v>
      </c>
      <c r="D6916" s="1" t="n">
        <v>7</v>
      </c>
      <c r="E6916" s="1" t="s">
        <v>24678</v>
      </c>
      <c r="F6916" s="1" t="s">
        <v>26</v>
      </c>
      <c r="G6916" s="1" t="s">
        <v>24684</v>
      </c>
      <c r="H6916" s="1" t="s">
        <v>24685</v>
      </c>
      <c r="I6916" s="1" t="s">
        <v>24681</v>
      </c>
      <c r="J6916" s="1" t="s">
        <v>24682</v>
      </c>
      <c r="K6916" s="1" t="s">
        <v>31</v>
      </c>
      <c r="M6916" s="9" t="n">
        <f aca="false">N6916+O6916+P6916+Q6916+R6916+S6916+T6916+U6916+V6916</f>
        <v>75792.66</v>
      </c>
      <c r="N6916" s="2" t="n">
        <v>19350</v>
      </c>
      <c r="O6916" s="2" t="n">
        <v>733.33</v>
      </c>
      <c r="P6916" s="2" t="n">
        <v>200</v>
      </c>
      <c r="Q6916" s="2" t="n">
        <v>2576</v>
      </c>
      <c r="R6916" s="2" t="n">
        <v>72</v>
      </c>
      <c r="S6916" s="10" t="n">
        <v>0</v>
      </c>
      <c r="T6916" s="2" t="n">
        <v>0</v>
      </c>
      <c r="U6916" s="2" t="n">
        <v>52861.33</v>
      </c>
      <c r="V6916" s="2" t="n">
        <v>0</v>
      </c>
      <c r="W6916" s="2" t="n">
        <v>36299.44</v>
      </c>
    </row>
    <row r="6917" customFormat="false" ht="11.25" hidden="false" customHeight="false" outlineLevel="0" collapsed="false">
      <c r="A6917" s="1" t="s">
        <v>24686</v>
      </c>
      <c r="C6917" s="1" t="s">
        <v>3373</v>
      </c>
      <c r="D6917" s="1" t="n">
        <v>7</v>
      </c>
      <c r="E6917" s="1" t="s">
        <v>24678</v>
      </c>
      <c r="F6917" s="1" t="s">
        <v>26</v>
      </c>
      <c r="G6917" s="1" t="s">
        <v>24687</v>
      </c>
      <c r="H6917" s="1" t="s">
        <v>24688</v>
      </c>
      <c r="I6917" s="1" t="s">
        <v>24681</v>
      </c>
      <c r="J6917" s="1" t="s">
        <v>24682</v>
      </c>
      <c r="K6917" s="1" t="s">
        <v>31</v>
      </c>
      <c r="M6917" s="9" t="n">
        <f aca="false">N6917+O6917+P6917+Q6917+R6917+S6917+T6917+U6917+V6917</f>
        <v>176156.87</v>
      </c>
      <c r="N6917" s="2" t="n">
        <v>41400</v>
      </c>
      <c r="O6917" s="2" t="n">
        <v>733.33</v>
      </c>
      <c r="P6917" s="2" t="n">
        <v>600</v>
      </c>
      <c r="Q6917" s="2" t="n">
        <v>5792</v>
      </c>
      <c r="R6917" s="2" t="n">
        <v>192</v>
      </c>
      <c r="S6917" s="10" t="n">
        <v>0</v>
      </c>
      <c r="T6917" s="2" t="n">
        <v>0</v>
      </c>
      <c r="U6917" s="2" t="n">
        <v>127439.54</v>
      </c>
      <c r="V6917" s="2" t="n">
        <v>0</v>
      </c>
      <c r="W6917" s="2" t="n">
        <v>78155.37</v>
      </c>
    </row>
    <row r="6918" customFormat="false" ht="11.25" hidden="false" customHeight="false" outlineLevel="0" collapsed="false">
      <c r="A6918" s="1" t="s">
        <v>24689</v>
      </c>
      <c r="C6918" s="1" t="s">
        <v>3373</v>
      </c>
      <c r="D6918" s="1" t="n">
        <v>7</v>
      </c>
      <c r="E6918" s="1" t="s">
        <v>24678</v>
      </c>
      <c r="F6918" s="1" t="s">
        <v>26</v>
      </c>
      <c r="G6918" s="1" t="s">
        <v>24690</v>
      </c>
      <c r="H6918" s="1" t="s">
        <v>24691</v>
      </c>
      <c r="I6918" s="1" t="s">
        <v>24681</v>
      </c>
      <c r="J6918" s="1" t="s">
        <v>24682</v>
      </c>
      <c r="K6918" s="1" t="s">
        <v>31</v>
      </c>
      <c r="M6918" s="9" t="n">
        <f aca="false">N6918+O6918+P6918+Q6918+R6918+S6918+T6918+U6918+V6918</f>
        <v>153808.305</v>
      </c>
      <c r="N6918" s="2" t="n">
        <v>45000</v>
      </c>
      <c r="O6918" s="2" t="n">
        <v>733.33</v>
      </c>
      <c r="P6918" s="2" t="n">
        <v>466.67</v>
      </c>
      <c r="Q6918" s="2" t="n">
        <v>5840</v>
      </c>
      <c r="R6918" s="2" t="n">
        <v>152</v>
      </c>
      <c r="S6918" s="10" t="n">
        <v>0</v>
      </c>
      <c r="T6918" s="2" t="n">
        <v>0</v>
      </c>
      <c r="U6918" s="2" t="n">
        <v>101616.305</v>
      </c>
      <c r="V6918" s="2" t="n">
        <v>0</v>
      </c>
      <c r="W6918" s="2" t="n">
        <v>77500.95</v>
      </c>
    </row>
    <row r="6919" customFormat="false" ht="11.25" hidden="false" customHeight="false" outlineLevel="0" collapsed="false">
      <c r="A6919" s="1" t="s">
        <v>24692</v>
      </c>
      <c r="C6919" s="1" t="s">
        <v>3373</v>
      </c>
      <c r="D6919" s="1" t="n">
        <v>7</v>
      </c>
      <c r="E6919" s="1" t="s">
        <v>24678</v>
      </c>
      <c r="F6919" s="1" t="s">
        <v>26</v>
      </c>
      <c r="G6919" s="1" t="s">
        <v>24693</v>
      </c>
      <c r="H6919" s="1" t="s">
        <v>24694</v>
      </c>
      <c r="I6919" s="1" t="s">
        <v>24681</v>
      </c>
      <c r="J6919" s="1" t="s">
        <v>24695</v>
      </c>
      <c r="K6919" s="1" t="s">
        <v>31</v>
      </c>
      <c r="M6919" s="9" t="n">
        <f aca="false">N6919+O6919+P6919+Q6919+R6919+S6919+T6919+U6919+V6919</f>
        <v>47077.765</v>
      </c>
      <c r="N6919" s="2" t="n">
        <v>31545</v>
      </c>
      <c r="O6919" s="2" t="n">
        <v>733.33</v>
      </c>
      <c r="P6919" s="2" t="n">
        <v>800</v>
      </c>
      <c r="Q6919" s="2" t="n">
        <v>4490.67</v>
      </c>
      <c r="R6919" s="2" t="n">
        <v>152</v>
      </c>
      <c r="S6919" s="10" t="n">
        <v>0</v>
      </c>
      <c r="T6919" s="2" t="n">
        <v>0</v>
      </c>
      <c r="U6919" s="2" t="n">
        <v>9356.765</v>
      </c>
      <c r="V6919" s="2" t="n">
        <v>0</v>
      </c>
      <c r="W6919" s="2" t="n">
        <v>72689.02</v>
      </c>
    </row>
    <row r="6920" customFormat="false" ht="11.25" hidden="false" customHeight="false" outlineLevel="0" collapsed="false">
      <c r="A6920" s="1" t="s">
        <v>24696</v>
      </c>
      <c r="C6920" s="1" t="s">
        <v>3373</v>
      </c>
      <c r="D6920" s="1" t="n">
        <v>7</v>
      </c>
      <c r="E6920" s="1" t="s">
        <v>24678</v>
      </c>
      <c r="F6920" s="1" t="s">
        <v>26</v>
      </c>
      <c r="G6920" s="1" t="s">
        <v>24697</v>
      </c>
      <c r="H6920" s="1" t="s">
        <v>24698</v>
      </c>
      <c r="I6920" s="1" t="s">
        <v>24699</v>
      </c>
      <c r="J6920" s="1" t="s">
        <v>24700</v>
      </c>
      <c r="K6920" s="1" t="s">
        <v>31</v>
      </c>
      <c r="M6920" s="9" t="n">
        <f aca="false">N6920+O6920+P6920+Q6920+R6920+S6920+T6920+U6920+V6920</f>
        <v>33598.33</v>
      </c>
      <c r="N6920" s="2" t="n">
        <v>28305</v>
      </c>
      <c r="O6920" s="2" t="n">
        <v>733.33</v>
      </c>
      <c r="P6920" s="2" t="n">
        <v>400</v>
      </c>
      <c r="Q6920" s="2" t="n">
        <v>4064</v>
      </c>
      <c r="R6920" s="2" t="n">
        <v>96</v>
      </c>
      <c r="S6920" s="10" t="n">
        <v>0</v>
      </c>
      <c r="T6920" s="2" t="n">
        <v>0</v>
      </c>
      <c r="U6920" s="2" t="n">
        <v>0</v>
      </c>
      <c r="V6920" s="2" t="n">
        <v>0</v>
      </c>
      <c r="W6920" s="2" t="n">
        <v>55215.63</v>
      </c>
    </row>
    <row r="6921" customFormat="false" ht="11.25" hidden="false" customHeight="false" outlineLevel="0" collapsed="false">
      <c r="A6921" s="1" t="s">
        <v>24701</v>
      </c>
      <c r="C6921" s="1" t="s">
        <v>3373</v>
      </c>
      <c r="D6921" s="1" t="n">
        <v>7</v>
      </c>
      <c r="E6921" s="1" t="s">
        <v>24678</v>
      </c>
      <c r="F6921" s="1" t="s">
        <v>26</v>
      </c>
      <c r="G6921" s="1" t="s">
        <v>24702</v>
      </c>
      <c r="H6921" s="1" t="s">
        <v>24703</v>
      </c>
      <c r="I6921" s="1" t="s">
        <v>24704</v>
      </c>
      <c r="J6921" s="1" t="s">
        <v>24705</v>
      </c>
      <c r="K6921" s="1" t="s">
        <v>31</v>
      </c>
      <c r="M6921" s="9" t="n">
        <f aca="false">N6921+O6921+P6921+Q6921+R6921+S6921+T6921+U6921+V6921</f>
        <v>34842.33</v>
      </c>
      <c r="N6921" s="2" t="n">
        <v>28845</v>
      </c>
      <c r="O6921" s="2" t="n">
        <v>733.33</v>
      </c>
      <c r="P6921" s="2" t="n">
        <v>666.67</v>
      </c>
      <c r="Q6921" s="2" t="n">
        <v>4485.33</v>
      </c>
      <c r="R6921" s="2" t="n">
        <v>112</v>
      </c>
      <c r="S6921" s="10" t="n">
        <v>0</v>
      </c>
      <c r="T6921" s="2" t="n">
        <v>0</v>
      </c>
      <c r="U6921" s="2" t="n">
        <v>0</v>
      </c>
      <c r="V6921" s="2" t="n">
        <v>0</v>
      </c>
      <c r="W6921" s="2" t="n">
        <v>64939.94</v>
      </c>
    </row>
    <row r="6922" customFormat="false" ht="11.25" hidden="false" customHeight="false" outlineLevel="0" collapsed="false">
      <c r="A6922" s="1" t="s">
        <v>24706</v>
      </c>
      <c r="C6922" s="1" t="s">
        <v>3373</v>
      </c>
      <c r="D6922" s="1" t="n">
        <v>7</v>
      </c>
      <c r="E6922" s="1" t="s">
        <v>24678</v>
      </c>
      <c r="F6922" s="1" t="s">
        <v>26</v>
      </c>
      <c r="G6922" s="1" t="s">
        <v>24707</v>
      </c>
      <c r="H6922" s="1" t="s">
        <v>24708</v>
      </c>
      <c r="I6922" s="1" t="s">
        <v>24709</v>
      </c>
      <c r="J6922" s="1" t="s">
        <v>24710</v>
      </c>
      <c r="K6922" s="1" t="s">
        <v>31</v>
      </c>
      <c r="M6922" s="9" t="n">
        <f aca="false">N6922+O6922+P6922+Q6922+R6922+S6922+T6922+U6922+V6922</f>
        <v>48779.99</v>
      </c>
      <c r="N6922" s="2" t="n">
        <v>41220</v>
      </c>
      <c r="O6922" s="2" t="n">
        <v>733.33</v>
      </c>
      <c r="P6922" s="2" t="n">
        <v>533.33</v>
      </c>
      <c r="Q6922" s="2" t="n">
        <v>6069.33</v>
      </c>
      <c r="R6922" s="2" t="n">
        <v>224</v>
      </c>
      <c r="S6922" s="10" t="n">
        <v>0</v>
      </c>
      <c r="T6922" s="2" t="n">
        <v>0</v>
      </c>
      <c r="U6922" s="2" t="n">
        <v>0</v>
      </c>
      <c r="V6922" s="2" t="n">
        <v>0</v>
      </c>
      <c r="W6922" s="2" t="n">
        <v>76509.09</v>
      </c>
    </row>
    <row r="6923" customFormat="false" ht="11.25" hidden="false" customHeight="false" outlineLevel="0" collapsed="false">
      <c r="A6923" s="1" t="s">
        <v>24711</v>
      </c>
      <c r="C6923" s="1" t="s">
        <v>3373</v>
      </c>
      <c r="D6923" s="1" t="n">
        <v>7</v>
      </c>
      <c r="E6923" s="1" t="s">
        <v>24678</v>
      </c>
      <c r="F6923" s="1" t="s">
        <v>26</v>
      </c>
      <c r="G6923" s="1" t="s">
        <v>24712</v>
      </c>
      <c r="H6923" s="1" t="s">
        <v>24713</v>
      </c>
      <c r="I6923" s="1" t="s">
        <v>24714</v>
      </c>
      <c r="J6923" s="1" t="s">
        <v>24715</v>
      </c>
      <c r="K6923" s="1" t="s">
        <v>31</v>
      </c>
      <c r="M6923" s="9" t="n">
        <f aca="false">N6923+O6923+P6923+Q6923+R6923+S6923+T6923+U6923+V6923</f>
        <v>34847.99</v>
      </c>
      <c r="N6923" s="2" t="n">
        <v>29160</v>
      </c>
      <c r="O6923" s="2" t="n">
        <v>733.33</v>
      </c>
      <c r="P6923" s="2" t="n">
        <v>333.33</v>
      </c>
      <c r="Q6923" s="2" t="n">
        <v>4405.33</v>
      </c>
      <c r="R6923" s="2" t="n">
        <v>216</v>
      </c>
      <c r="S6923" s="10" t="n">
        <v>0</v>
      </c>
      <c r="T6923" s="2" t="n">
        <v>0</v>
      </c>
      <c r="U6923" s="2" t="n">
        <v>0</v>
      </c>
      <c r="V6923" s="2" t="n">
        <v>0</v>
      </c>
      <c r="W6923" s="2" t="n">
        <v>53586.1</v>
      </c>
    </row>
    <row r="6924" customFormat="false" ht="11.25" hidden="false" customHeight="false" outlineLevel="0" collapsed="false">
      <c r="A6924" s="1" t="s">
        <v>24716</v>
      </c>
      <c r="C6924" s="1" t="s">
        <v>3373</v>
      </c>
      <c r="D6924" s="1" t="n">
        <v>7</v>
      </c>
      <c r="E6924" s="1" t="s">
        <v>24678</v>
      </c>
      <c r="F6924" s="1" t="s">
        <v>26</v>
      </c>
      <c r="G6924" s="1" t="s">
        <v>24717</v>
      </c>
      <c r="H6924" s="1" t="s">
        <v>24717</v>
      </c>
      <c r="I6924" s="1" t="s">
        <v>24718</v>
      </c>
      <c r="J6924" s="1" t="s">
        <v>24719</v>
      </c>
      <c r="K6924" s="1" t="s">
        <v>31</v>
      </c>
      <c r="M6924" s="9" t="n">
        <f aca="false">N6924+O6924+P6924+Q6924+R6924+S6924+T6924+U6924+V6924</f>
        <v>35230.66</v>
      </c>
      <c r="N6924" s="2" t="n">
        <v>29700</v>
      </c>
      <c r="O6924" s="2" t="n">
        <v>733.33</v>
      </c>
      <c r="P6924" s="2" t="n">
        <v>400</v>
      </c>
      <c r="Q6924" s="2" t="n">
        <v>4293.33</v>
      </c>
      <c r="R6924" s="2" t="n">
        <v>104</v>
      </c>
      <c r="S6924" s="10" t="n">
        <v>0</v>
      </c>
      <c r="T6924" s="2" t="n">
        <v>0</v>
      </c>
      <c r="U6924" s="2" t="n">
        <v>0</v>
      </c>
      <c r="V6924" s="2" t="n">
        <v>0</v>
      </c>
      <c r="W6924" s="2" t="n">
        <v>57197.36</v>
      </c>
    </row>
    <row r="6925" customFormat="false" ht="11.25" hidden="false" customHeight="false" outlineLevel="0" collapsed="false">
      <c r="A6925" s="1" t="s">
        <v>24720</v>
      </c>
      <c r="C6925" s="1" t="s">
        <v>3373</v>
      </c>
      <c r="D6925" s="1" t="n">
        <v>7</v>
      </c>
      <c r="E6925" s="1" t="s">
        <v>24678</v>
      </c>
      <c r="F6925" s="1" t="s">
        <v>26</v>
      </c>
      <c r="G6925" s="1" t="s">
        <v>24721</v>
      </c>
      <c r="H6925" s="1" t="s">
        <v>24722</v>
      </c>
      <c r="I6925" s="1" t="s">
        <v>24723</v>
      </c>
      <c r="J6925" s="1" t="s">
        <v>24724</v>
      </c>
      <c r="K6925" s="1" t="s">
        <v>31</v>
      </c>
      <c r="M6925" s="9" t="n">
        <f aca="false">N6925+O6925+P6925+Q6925+R6925+S6925+T6925+U6925+V6925</f>
        <v>46977</v>
      </c>
      <c r="N6925" s="2" t="n">
        <v>39825</v>
      </c>
      <c r="O6925" s="2" t="n">
        <v>733.33</v>
      </c>
      <c r="P6925" s="2" t="n">
        <v>266.67</v>
      </c>
      <c r="Q6925" s="2" t="n">
        <v>5888</v>
      </c>
      <c r="R6925" s="2" t="n">
        <v>264</v>
      </c>
      <c r="S6925" s="10" t="n">
        <v>0</v>
      </c>
      <c r="T6925" s="2" t="n">
        <v>0</v>
      </c>
      <c r="U6925" s="2" t="n">
        <v>0</v>
      </c>
      <c r="V6925" s="2" t="n">
        <v>0</v>
      </c>
      <c r="W6925" s="2" t="n">
        <v>66376.61</v>
      </c>
    </row>
    <row r="6926" customFormat="false" ht="11.25" hidden="false" customHeight="false" outlineLevel="0" collapsed="false">
      <c r="A6926" s="1" t="s">
        <v>24725</v>
      </c>
      <c r="C6926" s="1" t="s">
        <v>3373</v>
      </c>
      <c r="D6926" s="1" t="n">
        <v>7</v>
      </c>
      <c r="E6926" s="1" t="s">
        <v>24678</v>
      </c>
      <c r="F6926" s="1" t="s">
        <v>26</v>
      </c>
      <c r="G6926" s="1" t="s">
        <v>24726</v>
      </c>
      <c r="H6926" s="1" t="s">
        <v>24727</v>
      </c>
      <c r="I6926" s="1" t="s">
        <v>24728</v>
      </c>
      <c r="J6926" s="1" t="s">
        <v>24729</v>
      </c>
      <c r="K6926" s="1" t="s">
        <v>31</v>
      </c>
      <c r="M6926" s="9" t="n">
        <f aca="false">N6926+O6926+P6926+Q6926+R6926+S6926+T6926+U6926+V6926</f>
        <v>38070</v>
      </c>
      <c r="N6926" s="2" t="n">
        <v>31590</v>
      </c>
      <c r="O6926" s="2" t="n">
        <v>733.33</v>
      </c>
      <c r="P6926" s="2" t="n">
        <v>400</v>
      </c>
      <c r="Q6926" s="2" t="n">
        <v>5226.67</v>
      </c>
      <c r="R6926" s="2" t="n">
        <v>120</v>
      </c>
      <c r="S6926" s="10" t="n">
        <v>0</v>
      </c>
      <c r="T6926" s="2" t="n">
        <v>0</v>
      </c>
      <c r="U6926" s="2" t="n">
        <v>0</v>
      </c>
      <c r="V6926" s="2" t="n">
        <v>0</v>
      </c>
      <c r="W6926" s="2" t="n">
        <v>60204.92</v>
      </c>
    </row>
    <row r="6927" customFormat="false" ht="11.25" hidden="false" customHeight="false" outlineLevel="0" collapsed="false">
      <c r="A6927" s="1" t="s">
        <v>24730</v>
      </c>
      <c r="C6927" s="1" t="s">
        <v>3373</v>
      </c>
      <c r="D6927" s="1" t="n">
        <v>7</v>
      </c>
      <c r="E6927" s="1" t="s">
        <v>24678</v>
      </c>
      <c r="F6927" s="1" t="s">
        <v>26</v>
      </c>
      <c r="G6927" s="1" t="s">
        <v>24731</v>
      </c>
      <c r="H6927" s="1" t="s">
        <v>24732</v>
      </c>
      <c r="I6927" s="1" t="s">
        <v>24733</v>
      </c>
      <c r="J6927" s="1" t="s">
        <v>24734</v>
      </c>
      <c r="K6927" s="1" t="s">
        <v>31</v>
      </c>
      <c r="M6927" s="9" t="n">
        <f aca="false">N6927+O6927+P6927+Q6927+R6927+S6927+T6927+U6927+V6927</f>
        <v>46196.99</v>
      </c>
      <c r="N6927" s="2" t="n">
        <v>38925</v>
      </c>
      <c r="O6927" s="2" t="n">
        <v>733.33</v>
      </c>
      <c r="P6927" s="2" t="n">
        <v>533.33</v>
      </c>
      <c r="Q6927" s="2" t="n">
        <v>5829.33</v>
      </c>
      <c r="R6927" s="2" t="n">
        <v>176</v>
      </c>
      <c r="S6927" s="10" t="n">
        <v>0</v>
      </c>
      <c r="T6927" s="2" t="n">
        <v>0</v>
      </c>
      <c r="U6927" s="2" t="n">
        <v>0</v>
      </c>
      <c r="V6927" s="2" t="n">
        <v>0</v>
      </c>
      <c r="W6927" s="2" t="n">
        <v>73571.37</v>
      </c>
    </row>
    <row r="6928" customFormat="false" ht="11.25" hidden="false" customHeight="false" outlineLevel="0" collapsed="false">
      <c r="A6928" s="1" t="s">
        <v>24735</v>
      </c>
      <c r="C6928" s="1" t="s">
        <v>3373</v>
      </c>
      <c r="D6928" s="1" t="n">
        <v>7</v>
      </c>
      <c r="E6928" s="1" t="s">
        <v>24678</v>
      </c>
      <c r="F6928" s="1" t="s">
        <v>26</v>
      </c>
      <c r="G6928" s="1" t="s">
        <v>24736</v>
      </c>
      <c r="H6928" s="1" t="s">
        <v>24737</v>
      </c>
      <c r="I6928" s="1" t="s">
        <v>24738</v>
      </c>
      <c r="J6928" s="1" t="s">
        <v>24739</v>
      </c>
      <c r="K6928" s="1" t="s">
        <v>31</v>
      </c>
      <c r="M6928" s="9" t="n">
        <f aca="false">N6928+O6928+P6928+Q6928+R6928+S6928+T6928+U6928+V6928</f>
        <v>123676.465</v>
      </c>
      <c r="N6928" s="2" t="n">
        <v>35460</v>
      </c>
      <c r="O6928" s="2" t="n">
        <v>733.33</v>
      </c>
      <c r="P6928" s="2" t="n">
        <v>133.33</v>
      </c>
      <c r="Q6928" s="2" t="n">
        <v>4869.33</v>
      </c>
      <c r="R6928" s="2" t="n">
        <v>176</v>
      </c>
      <c r="S6928" s="10" t="n">
        <v>0</v>
      </c>
      <c r="T6928" s="2" t="n">
        <v>0</v>
      </c>
      <c r="U6928" s="2" t="n">
        <v>82304.475</v>
      </c>
      <c r="V6928" s="2" t="n">
        <v>0</v>
      </c>
      <c r="W6928" s="2" t="n">
        <v>55776.45</v>
      </c>
    </row>
    <row r="6929" customFormat="false" ht="11.25" hidden="false" customHeight="false" outlineLevel="0" collapsed="false">
      <c r="A6929" s="1" t="s">
        <v>24740</v>
      </c>
      <c r="C6929" s="1" t="s">
        <v>3373</v>
      </c>
      <c r="D6929" s="1" t="n">
        <v>7</v>
      </c>
      <c r="E6929" s="1" t="s">
        <v>24678</v>
      </c>
      <c r="F6929" s="1" t="s">
        <v>26</v>
      </c>
      <c r="G6929" s="1" t="s">
        <v>24741</v>
      </c>
      <c r="H6929" s="1" t="s">
        <v>24742</v>
      </c>
      <c r="I6929" s="1" t="s">
        <v>24738</v>
      </c>
      <c r="J6929" s="1" t="s">
        <v>24739</v>
      </c>
      <c r="K6929" s="1" t="s">
        <v>31</v>
      </c>
      <c r="M6929" s="9" t="n">
        <f aca="false">N6929+O6929+P6929+Q6929+R6929+S6929+T6929+U6929+V6929</f>
        <v>168057.175</v>
      </c>
      <c r="N6929" s="2" t="n">
        <v>44595</v>
      </c>
      <c r="O6929" s="2" t="n">
        <v>733.33</v>
      </c>
      <c r="P6929" s="2" t="n">
        <v>266.67</v>
      </c>
      <c r="Q6929" s="2" t="n">
        <v>6037.33</v>
      </c>
      <c r="R6929" s="2" t="n">
        <v>312</v>
      </c>
      <c r="S6929" s="10" t="n">
        <v>0</v>
      </c>
      <c r="T6929" s="2" t="n">
        <v>0</v>
      </c>
      <c r="U6929" s="2" t="n">
        <v>116112.845</v>
      </c>
      <c r="V6929" s="2" t="n">
        <v>0</v>
      </c>
      <c r="W6929" s="2" t="n">
        <v>71457.75</v>
      </c>
    </row>
    <row r="6930" customFormat="false" ht="11.25" hidden="false" customHeight="false" outlineLevel="0" collapsed="false">
      <c r="A6930" s="1" t="s">
        <v>24743</v>
      </c>
      <c r="C6930" s="1" t="s">
        <v>3373</v>
      </c>
      <c r="D6930" s="1" t="n">
        <v>7</v>
      </c>
      <c r="E6930" s="1" t="s">
        <v>24678</v>
      </c>
      <c r="F6930" s="1" t="s">
        <v>26</v>
      </c>
      <c r="G6930" s="1" t="s">
        <v>24744</v>
      </c>
      <c r="H6930" s="1" t="s">
        <v>24745</v>
      </c>
      <c r="I6930" s="1" t="s">
        <v>24738</v>
      </c>
      <c r="J6930" s="1" t="s">
        <v>24739</v>
      </c>
      <c r="K6930" s="1" t="s">
        <v>31</v>
      </c>
      <c r="M6930" s="9" t="n">
        <f aca="false">N6930+O6930+P6930+Q6930+R6930+S6930+T6930+U6930+V6930</f>
        <v>151989.62</v>
      </c>
      <c r="N6930" s="2" t="n">
        <v>45495</v>
      </c>
      <c r="O6930" s="2" t="n">
        <v>733.33</v>
      </c>
      <c r="P6930" s="2" t="n">
        <v>266.67</v>
      </c>
      <c r="Q6930" s="2" t="n">
        <v>6288</v>
      </c>
      <c r="R6930" s="2" t="n">
        <v>200</v>
      </c>
      <c r="S6930" s="10" t="n">
        <v>0</v>
      </c>
      <c r="T6930" s="2" t="n">
        <v>0</v>
      </c>
      <c r="U6930" s="2" t="n">
        <v>99006.62</v>
      </c>
      <c r="V6930" s="2" t="n">
        <v>0</v>
      </c>
      <c r="W6930" s="2" t="n">
        <v>72413.72</v>
      </c>
    </row>
    <row r="6931" customFormat="false" ht="11.25" hidden="false" customHeight="false" outlineLevel="0" collapsed="false">
      <c r="A6931" s="1" t="s">
        <v>24746</v>
      </c>
      <c r="C6931" s="1" t="s">
        <v>3373</v>
      </c>
      <c r="D6931" s="1" t="n">
        <v>7</v>
      </c>
      <c r="E6931" s="1" t="s">
        <v>24678</v>
      </c>
      <c r="F6931" s="1" t="s">
        <v>26</v>
      </c>
      <c r="G6931" s="1" t="s">
        <v>24747</v>
      </c>
      <c r="H6931" s="1" t="s">
        <v>24748</v>
      </c>
      <c r="I6931" s="1" t="s">
        <v>24749</v>
      </c>
      <c r="J6931" s="1" t="s">
        <v>24750</v>
      </c>
      <c r="K6931" s="1" t="s">
        <v>31</v>
      </c>
      <c r="M6931" s="9" t="n">
        <f aca="false">N6931+O6931+P6931+Q6931+R6931+S6931+T6931+U6931+V6931</f>
        <v>61882.565</v>
      </c>
      <c r="N6931" s="2" t="n">
        <v>40860</v>
      </c>
      <c r="O6931" s="2" t="n">
        <v>733.33</v>
      </c>
      <c r="P6931" s="2" t="n">
        <v>400</v>
      </c>
      <c r="Q6931" s="2" t="n">
        <v>5701.33</v>
      </c>
      <c r="R6931" s="2" t="n">
        <v>248</v>
      </c>
      <c r="S6931" s="10" t="n">
        <v>0</v>
      </c>
      <c r="T6931" s="2" t="n">
        <v>0</v>
      </c>
      <c r="U6931" s="2" t="n">
        <v>13939.905</v>
      </c>
      <c r="V6931" s="2" t="n">
        <v>0</v>
      </c>
      <c r="W6931" s="2" t="n">
        <v>70468.77</v>
      </c>
    </row>
    <row r="6932" customFormat="false" ht="11.25" hidden="false" customHeight="false" outlineLevel="0" collapsed="false">
      <c r="A6932" s="1" t="s">
        <v>24751</v>
      </c>
      <c r="C6932" s="1" t="s">
        <v>3373</v>
      </c>
      <c r="D6932" s="1" t="n">
        <v>7</v>
      </c>
      <c r="E6932" s="1" t="s">
        <v>24678</v>
      </c>
      <c r="F6932" s="1" t="s">
        <v>26</v>
      </c>
      <c r="G6932" s="1" t="s">
        <v>24752</v>
      </c>
      <c r="H6932" s="1" t="s">
        <v>24753</v>
      </c>
      <c r="I6932" s="1" t="s">
        <v>24749</v>
      </c>
      <c r="J6932" s="1" t="s">
        <v>24750</v>
      </c>
      <c r="K6932" s="1" t="s">
        <v>31</v>
      </c>
      <c r="M6932" s="9" t="n">
        <f aca="false">N6932+O6932+P6932+Q6932+R6932+S6932+T6932+U6932+V6932</f>
        <v>35273.33</v>
      </c>
      <c r="N6932" s="2" t="n">
        <v>29700</v>
      </c>
      <c r="O6932" s="2" t="n">
        <v>733.33</v>
      </c>
      <c r="P6932" s="2" t="n">
        <v>466.67</v>
      </c>
      <c r="Q6932" s="2" t="n">
        <v>4229.33</v>
      </c>
      <c r="R6932" s="2" t="n">
        <v>144</v>
      </c>
      <c r="S6932" s="10" t="n">
        <v>0</v>
      </c>
      <c r="T6932" s="2" t="n">
        <v>0</v>
      </c>
      <c r="U6932" s="2" t="n">
        <v>0</v>
      </c>
      <c r="V6932" s="2" t="n">
        <v>0</v>
      </c>
      <c r="W6932" s="2" t="n">
        <v>59235.04</v>
      </c>
    </row>
    <row r="6933" customFormat="false" ht="11.25" hidden="false" customHeight="false" outlineLevel="0" collapsed="false">
      <c r="A6933" s="1" t="s">
        <v>24754</v>
      </c>
      <c r="C6933" s="1" t="s">
        <v>3373</v>
      </c>
      <c r="D6933" s="1" t="n">
        <v>7</v>
      </c>
      <c r="E6933" s="1" t="s">
        <v>24678</v>
      </c>
      <c r="F6933" s="1" t="s">
        <v>26</v>
      </c>
      <c r="G6933" s="1" t="s">
        <v>24755</v>
      </c>
      <c r="H6933" s="1" t="s">
        <v>24756</v>
      </c>
      <c r="I6933" s="1" t="s">
        <v>24749</v>
      </c>
      <c r="J6933" s="1" t="s">
        <v>24750</v>
      </c>
      <c r="K6933" s="1" t="s">
        <v>31</v>
      </c>
      <c r="L6933" s="1" t="s">
        <v>707</v>
      </c>
      <c r="M6933" s="9" t="n">
        <f aca="false">N6933+O6933+P6933+Q6933+R6933+S6933+T6933+U6933+V6933</f>
        <v>35677.66</v>
      </c>
      <c r="N6933" s="2" t="n">
        <v>30195</v>
      </c>
      <c r="O6933" s="2" t="n">
        <v>733.33</v>
      </c>
      <c r="P6933" s="2" t="n">
        <v>600</v>
      </c>
      <c r="Q6933" s="2" t="n">
        <v>4021.33</v>
      </c>
      <c r="R6933" s="2" t="n">
        <v>128</v>
      </c>
      <c r="S6933" s="10" t="n">
        <v>0</v>
      </c>
      <c r="T6933" s="2" t="n">
        <v>0</v>
      </c>
      <c r="U6933" s="2" t="n">
        <v>0</v>
      </c>
      <c r="V6933" s="2" t="n">
        <v>0</v>
      </c>
      <c r="W6933" s="2" t="n">
        <v>65332.84</v>
      </c>
    </row>
    <row r="6934" customFormat="false" ht="11.25" hidden="false" customHeight="false" outlineLevel="0" collapsed="false">
      <c r="A6934" s="1" t="s">
        <v>24757</v>
      </c>
      <c r="C6934" s="1" t="s">
        <v>3373</v>
      </c>
      <c r="D6934" s="1" t="n">
        <v>7</v>
      </c>
      <c r="E6934" s="1" t="s">
        <v>24678</v>
      </c>
      <c r="F6934" s="1" t="s">
        <v>137</v>
      </c>
      <c r="G6934" s="1" t="s">
        <v>24758</v>
      </c>
      <c r="H6934" s="1" t="s">
        <v>24759</v>
      </c>
      <c r="I6934" s="1" t="s">
        <v>24760</v>
      </c>
      <c r="J6934" s="1" t="s">
        <v>24761</v>
      </c>
      <c r="K6934" s="1" t="s">
        <v>31</v>
      </c>
      <c r="M6934" s="9" t="n">
        <f aca="false">N6934+O6934+P6934+Q6934+R6934+S6934+T6934+U6934+V6934</f>
        <v>35099.66</v>
      </c>
      <c r="N6934" s="2" t="n">
        <v>28025</v>
      </c>
      <c r="O6934" s="2" t="n">
        <v>733.33</v>
      </c>
      <c r="P6934" s="2" t="n">
        <v>1000</v>
      </c>
      <c r="Q6934" s="2" t="n">
        <v>5093.33</v>
      </c>
      <c r="R6934" s="2" t="n">
        <v>248</v>
      </c>
      <c r="S6934" s="10" t="n">
        <v>0</v>
      </c>
      <c r="T6934" s="2" t="n">
        <v>0</v>
      </c>
      <c r="U6934" s="2" t="n">
        <v>0</v>
      </c>
      <c r="V6934" s="2" t="n">
        <v>0</v>
      </c>
      <c r="W6934" s="2" t="n">
        <v>89282.73</v>
      </c>
    </row>
    <row r="6935" customFormat="false" ht="11.25" hidden="false" customHeight="false" outlineLevel="0" collapsed="false">
      <c r="A6935" s="1" t="s">
        <v>24762</v>
      </c>
      <c r="C6935" s="1" t="s">
        <v>3373</v>
      </c>
      <c r="D6935" s="1" t="n">
        <v>7</v>
      </c>
      <c r="E6935" s="1" t="s">
        <v>24678</v>
      </c>
      <c r="F6935" s="1" t="s">
        <v>137</v>
      </c>
      <c r="G6935" s="1" t="s">
        <v>24763</v>
      </c>
      <c r="H6935" s="1" t="s">
        <v>24764</v>
      </c>
      <c r="I6935" s="1" t="s">
        <v>24765</v>
      </c>
      <c r="J6935" s="1" t="s">
        <v>24763</v>
      </c>
      <c r="K6935" s="1" t="s">
        <v>31</v>
      </c>
      <c r="M6935" s="9" t="n">
        <f aca="false">N6935+O6935+P6935+Q6935+R6935+S6935+T6935+U6935+V6935</f>
        <v>87237.495</v>
      </c>
      <c r="N6935" s="2" t="n">
        <v>28465</v>
      </c>
      <c r="O6935" s="2" t="n">
        <v>733.33</v>
      </c>
      <c r="P6935" s="2" t="n">
        <v>600</v>
      </c>
      <c r="Q6935" s="2" t="n">
        <v>5344</v>
      </c>
      <c r="R6935" s="2" t="n">
        <v>208</v>
      </c>
      <c r="S6935" s="10" t="n">
        <v>0</v>
      </c>
      <c r="T6935" s="2" t="n">
        <v>0</v>
      </c>
      <c r="U6935" s="2" t="n">
        <v>51887.165</v>
      </c>
      <c r="V6935" s="2" t="n">
        <v>0</v>
      </c>
      <c r="W6935" s="2" t="n">
        <v>78815.79</v>
      </c>
    </row>
    <row r="6936" customFormat="false" ht="11.25" hidden="false" customHeight="false" outlineLevel="0" collapsed="false">
      <c r="A6936" s="1" t="s">
        <v>24766</v>
      </c>
      <c r="C6936" s="1" t="s">
        <v>3373</v>
      </c>
      <c r="D6936" s="1" t="n">
        <v>7</v>
      </c>
      <c r="E6936" s="1" t="s">
        <v>24678</v>
      </c>
      <c r="F6936" s="1" t="s">
        <v>137</v>
      </c>
      <c r="G6936" s="1" t="s">
        <v>24767</v>
      </c>
      <c r="H6936" s="1" t="s">
        <v>24768</v>
      </c>
      <c r="I6936" s="1" t="s">
        <v>24769</v>
      </c>
      <c r="J6936" s="1" t="s">
        <v>24770</v>
      </c>
      <c r="K6936" s="1" t="s">
        <v>31</v>
      </c>
      <c r="M6936" s="9" t="n">
        <f aca="false">N6936+O6936+P6936+Q6936+R6936+S6936+T6936+U6936+V6936</f>
        <v>48831.99</v>
      </c>
      <c r="N6936" s="2" t="n">
        <v>40560</v>
      </c>
      <c r="O6936" s="2" t="n">
        <v>733.33</v>
      </c>
      <c r="P6936" s="2" t="n">
        <v>333.33</v>
      </c>
      <c r="Q6936" s="2" t="n">
        <v>6933.33</v>
      </c>
      <c r="R6936" s="2" t="n">
        <v>272</v>
      </c>
      <c r="S6936" s="10" t="n">
        <v>0</v>
      </c>
      <c r="T6936" s="2" t="n">
        <v>0</v>
      </c>
      <c r="U6936" s="2" t="n">
        <v>0</v>
      </c>
      <c r="V6936" s="2" t="n">
        <v>0</v>
      </c>
      <c r="W6936" s="2" t="n">
        <v>80687.05</v>
      </c>
    </row>
    <row r="6937" customFormat="false" ht="11.25" hidden="false" customHeight="false" outlineLevel="0" collapsed="false">
      <c r="A6937" s="1" t="s">
        <v>24771</v>
      </c>
      <c r="C6937" s="1" t="s">
        <v>3373</v>
      </c>
      <c r="D6937" s="1" t="n">
        <v>7</v>
      </c>
      <c r="E6937" s="1" t="s">
        <v>24678</v>
      </c>
      <c r="F6937" s="1" t="s">
        <v>137</v>
      </c>
      <c r="G6937" s="1" t="s">
        <v>24772</v>
      </c>
      <c r="H6937" s="1" t="s">
        <v>24773</v>
      </c>
      <c r="I6937" s="1" t="s">
        <v>24774</v>
      </c>
      <c r="J6937" s="1" t="s">
        <v>24775</v>
      </c>
      <c r="K6937" s="1" t="s">
        <v>31</v>
      </c>
      <c r="M6937" s="9" t="n">
        <f aca="false">N6937+O6937+P6937+Q6937+R6937+S6937+T6937+U6937+V6937</f>
        <v>66044.47</v>
      </c>
      <c r="N6937" s="2" t="n">
        <v>39380</v>
      </c>
      <c r="O6937" s="2" t="n">
        <v>733.33</v>
      </c>
      <c r="P6937" s="2" t="n">
        <v>533.33</v>
      </c>
      <c r="Q6937" s="2" t="n">
        <v>7514.67</v>
      </c>
      <c r="R6937" s="2" t="n">
        <v>312</v>
      </c>
      <c r="S6937" s="10" t="n">
        <v>0</v>
      </c>
      <c r="T6937" s="2" t="n">
        <v>0</v>
      </c>
      <c r="U6937" s="2" t="n">
        <v>17571.14</v>
      </c>
      <c r="V6937" s="2" t="n">
        <v>0</v>
      </c>
      <c r="W6937" s="2" t="n">
        <v>90402.03</v>
      </c>
    </row>
    <row r="6938" customFormat="false" ht="11.25" hidden="false" customHeight="false" outlineLevel="0" collapsed="false">
      <c r="A6938" s="1" t="s">
        <v>24776</v>
      </c>
      <c r="C6938" s="1" t="s">
        <v>3373</v>
      </c>
      <c r="D6938" s="1" t="n">
        <v>7</v>
      </c>
      <c r="E6938" s="1" t="s">
        <v>24678</v>
      </c>
      <c r="F6938" s="1" t="s">
        <v>137</v>
      </c>
      <c r="G6938" s="1" t="s">
        <v>24777</v>
      </c>
      <c r="H6938" s="1" t="s">
        <v>24778</v>
      </c>
      <c r="I6938" s="1" t="s">
        <v>24718</v>
      </c>
      <c r="J6938" s="1" t="s">
        <v>24719</v>
      </c>
      <c r="K6938" s="1" t="s">
        <v>31</v>
      </c>
      <c r="M6938" s="9" t="n">
        <f aca="false">N6938+O6938+P6938+Q6938+R6938+S6938+T6938+U6938+V6938</f>
        <v>13824.33</v>
      </c>
      <c r="N6938" s="2" t="n">
        <v>9595</v>
      </c>
      <c r="O6938" s="2" t="n">
        <v>733.33</v>
      </c>
      <c r="P6938" s="2" t="n">
        <v>266.67</v>
      </c>
      <c r="Q6938" s="2" t="n">
        <v>3029.33</v>
      </c>
      <c r="R6938" s="2" t="n">
        <v>200</v>
      </c>
      <c r="S6938" s="10" t="n">
        <v>0</v>
      </c>
      <c r="T6938" s="2" t="n">
        <v>0</v>
      </c>
      <c r="U6938" s="2" t="n">
        <v>0</v>
      </c>
      <c r="V6938" s="2" t="n">
        <v>0</v>
      </c>
      <c r="W6938" s="2" t="n">
        <v>47102.97</v>
      </c>
    </row>
    <row r="6939" customFormat="false" ht="11.25" hidden="false" customHeight="false" outlineLevel="0" collapsed="false">
      <c r="A6939" s="1" t="s">
        <v>24779</v>
      </c>
      <c r="C6939" s="1" t="s">
        <v>3373</v>
      </c>
      <c r="D6939" s="1" t="n">
        <v>7</v>
      </c>
      <c r="E6939" s="1" t="s">
        <v>24678</v>
      </c>
      <c r="F6939" s="1" t="s">
        <v>137</v>
      </c>
      <c r="G6939" s="1" t="s">
        <v>24780</v>
      </c>
      <c r="H6939" s="1" t="s">
        <v>24781</v>
      </c>
      <c r="I6939" s="1" t="s">
        <v>24782</v>
      </c>
      <c r="J6939" s="1" t="s">
        <v>24783</v>
      </c>
      <c r="K6939" s="1" t="s">
        <v>31</v>
      </c>
      <c r="M6939" s="9" t="n">
        <f aca="false">N6939+O6939+P6939+Q6939+R6939+S6939+T6939+U6939+V6939</f>
        <v>51695.33</v>
      </c>
      <c r="N6939" s="2" t="n">
        <v>42370</v>
      </c>
      <c r="O6939" s="2" t="n">
        <v>733.33</v>
      </c>
      <c r="P6939" s="2" t="n">
        <v>533.33</v>
      </c>
      <c r="Q6939" s="2" t="n">
        <v>7770.67</v>
      </c>
      <c r="R6939" s="2" t="n">
        <v>288</v>
      </c>
      <c r="S6939" s="10" t="n">
        <v>0</v>
      </c>
      <c r="T6939" s="2" t="n">
        <v>0</v>
      </c>
      <c r="U6939" s="2" t="n">
        <v>0</v>
      </c>
      <c r="V6939" s="2" t="n">
        <v>0</v>
      </c>
      <c r="W6939" s="2" t="n">
        <v>95689.42</v>
      </c>
    </row>
    <row r="6940" customFormat="false" ht="11.25" hidden="false" customHeight="false" outlineLevel="0" collapsed="false">
      <c r="A6940" s="1" t="s">
        <v>24784</v>
      </c>
      <c r="C6940" s="1" t="s">
        <v>3373</v>
      </c>
      <c r="D6940" s="1" t="n">
        <v>7</v>
      </c>
      <c r="E6940" s="1" t="s">
        <v>24678</v>
      </c>
      <c r="F6940" s="1" t="s">
        <v>137</v>
      </c>
      <c r="G6940" s="1" t="s">
        <v>24785</v>
      </c>
      <c r="H6940" s="1" t="s">
        <v>24786</v>
      </c>
      <c r="I6940" s="1" t="s">
        <v>24787</v>
      </c>
      <c r="J6940" s="1" t="s">
        <v>24788</v>
      </c>
      <c r="K6940" s="1" t="s">
        <v>31</v>
      </c>
      <c r="M6940" s="9" t="n">
        <f aca="false">N6940+O6940+P6940+Q6940+R6940+S6940+T6940+U6940+V6940</f>
        <v>72537.27</v>
      </c>
      <c r="N6940" s="2" t="n">
        <v>50715</v>
      </c>
      <c r="O6940" s="2" t="n">
        <v>733.33</v>
      </c>
      <c r="P6940" s="2" t="n">
        <v>800</v>
      </c>
      <c r="Q6940" s="2" t="n">
        <v>9040</v>
      </c>
      <c r="R6940" s="2" t="n">
        <v>264</v>
      </c>
      <c r="S6940" s="10" t="n">
        <v>0</v>
      </c>
      <c r="T6940" s="2" t="n">
        <v>0</v>
      </c>
      <c r="U6940" s="2" t="n">
        <v>10984.94</v>
      </c>
      <c r="V6940" s="2" t="n">
        <v>0</v>
      </c>
      <c r="W6940" s="2" t="n">
        <v>117034.51</v>
      </c>
    </row>
    <row r="6941" customFormat="false" ht="11.25" hidden="false" customHeight="false" outlineLevel="0" collapsed="false">
      <c r="A6941" s="1" t="s">
        <v>24789</v>
      </c>
      <c r="C6941" s="1" t="s">
        <v>3373</v>
      </c>
      <c r="D6941" s="1" t="n">
        <v>7</v>
      </c>
      <c r="E6941" s="1" t="s">
        <v>24678</v>
      </c>
      <c r="F6941" s="1" t="s">
        <v>137</v>
      </c>
      <c r="G6941" s="1" t="s">
        <v>24790</v>
      </c>
      <c r="H6941" s="1" t="s">
        <v>24791</v>
      </c>
      <c r="I6941" s="1" t="s">
        <v>24792</v>
      </c>
      <c r="J6941" s="1" t="s">
        <v>24793</v>
      </c>
      <c r="K6941" s="1" t="s">
        <v>31</v>
      </c>
      <c r="M6941" s="9" t="n">
        <f aca="false">N6941+O6941+P6941+Q6941+R6941+S6941+T6941+U6941+V6941</f>
        <v>25113</v>
      </c>
      <c r="N6941" s="2" t="n">
        <v>18365</v>
      </c>
      <c r="O6941" s="2" t="n">
        <v>733.33</v>
      </c>
      <c r="P6941" s="2" t="n">
        <v>600</v>
      </c>
      <c r="Q6941" s="2" t="n">
        <v>3098.67</v>
      </c>
      <c r="R6941" s="2" t="n">
        <v>144</v>
      </c>
      <c r="S6941" s="10" t="n">
        <v>2172</v>
      </c>
      <c r="T6941" s="2" t="n">
        <v>0</v>
      </c>
      <c r="U6941" s="2" t="n">
        <v>0</v>
      </c>
      <c r="V6941" s="2" t="n">
        <v>0</v>
      </c>
      <c r="W6941" s="2" t="n">
        <v>57232.02</v>
      </c>
    </row>
    <row r="6942" customFormat="false" ht="11.25" hidden="false" customHeight="false" outlineLevel="0" collapsed="false">
      <c r="A6942" s="1" t="s">
        <v>24794</v>
      </c>
      <c r="C6942" s="1" t="s">
        <v>3373</v>
      </c>
      <c r="D6942" s="1" t="n">
        <v>7</v>
      </c>
      <c r="E6942" s="1" t="s">
        <v>24678</v>
      </c>
      <c r="F6942" s="1" t="s">
        <v>137</v>
      </c>
      <c r="G6942" s="1" t="s">
        <v>24795</v>
      </c>
      <c r="H6942" s="1" t="s">
        <v>24796</v>
      </c>
      <c r="I6942" s="1" t="s">
        <v>24797</v>
      </c>
      <c r="J6942" s="1" t="s">
        <v>24798</v>
      </c>
      <c r="K6942" s="1" t="s">
        <v>31</v>
      </c>
      <c r="M6942" s="9" t="n">
        <f aca="false">N6942+O6942+P6942+Q6942+R6942+S6942+T6942+U6942+V6942</f>
        <v>31011.67</v>
      </c>
      <c r="N6942" s="2" t="n">
        <v>24705</v>
      </c>
      <c r="O6942" s="2" t="n">
        <v>733.33</v>
      </c>
      <c r="P6942" s="2" t="n">
        <v>666.67</v>
      </c>
      <c r="Q6942" s="2" t="n">
        <v>4810.67</v>
      </c>
      <c r="R6942" s="2" t="n">
        <v>96</v>
      </c>
      <c r="S6942" s="10" t="n">
        <v>0</v>
      </c>
      <c r="T6942" s="2" t="n">
        <v>0</v>
      </c>
      <c r="U6942" s="2" t="n">
        <v>0</v>
      </c>
      <c r="V6942" s="2" t="n">
        <v>0</v>
      </c>
      <c r="W6942" s="2" t="n">
        <v>70061.1</v>
      </c>
    </row>
    <row r="6943" customFormat="false" ht="11.25" hidden="false" customHeight="false" outlineLevel="0" collapsed="false">
      <c r="A6943" s="1" t="s">
        <v>24799</v>
      </c>
      <c r="C6943" s="1" t="s">
        <v>3373</v>
      </c>
      <c r="D6943" s="1" t="n">
        <v>7</v>
      </c>
      <c r="E6943" s="1" t="s">
        <v>24678</v>
      </c>
      <c r="F6943" s="1" t="s">
        <v>137</v>
      </c>
      <c r="G6943" s="1" t="s">
        <v>24800</v>
      </c>
      <c r="H6943" s="1" t="s">
        <v>24801</v>
      </c>
      <c r="I6943" s="1" t="s">
        <v>24802</v>
      </c>
      <c r="J6943" s="1" t="s">
        <v>24803</v>
      </c>
      <c r="K6943" s="1" t="s">
        <v>31</v>
      </c>
      <c r="M6943" s="9" t="n">
        <f aca="false">N6943+O6943+P6943+Q6943+R6943+S6943+T6943+U6943+V6943</f>
        <v>27946.66</v>
      </c>
      <c r="N6943" s="2" t="n">
        <v>22680</v>
      </c>
      <c r="O6943" s="2" t="n">
        <v>733.33</v>
      </c>
      <c r="P6943" s="2" t="n">
        <v>400</v>
      </c>
      <c r="Q6943" s="2" t="n">
        <v>3989.33</v>
      </c>
      <c r="R6943" s="2" t="n">
        <v>144</v>
      </c>
      <c r="S6943" s="10" t="n">
        <v>0</v>
      </c>
      <c r="T6943" s="2" t="n">
        <v>0</v>
      </c>
      <c r="U6943" s="2" t="n">
        <v>0</v>
      </c>
      <c r="V6943" s="2" t="n">
        <v>0</v>
      </c>
      <c r="W6943" s="2" t="n">
        <v>57571.26</v>
      </c>
    </row>
    <row r="6944" customFormat="false" ht="11.25" hidden="false" customHeight="false" outlineLevel="0" collapsed="false">
      <c r="A6944" s="1" t="s">
        <v>24804</v>
      </c>
      <c r="C6944" s="1" t="s">
        <v>3373</v>
      </c>
      <c r="D6944" s="1" t="n">
        <v>7</v>
      </c>
      <c r="E6944" s="1" t="s">
        <v>24678</v>
      </c>
      <c r="F6944" s="1" t="s">
        <v>137</v>
      </c>
      <c r="G6944" s="1" t="s">
        <v>24805</v>
      </c>
      <c r="H6944" s="1" t="s">
        <v>24806</v>
      </c>
      <c r="I6944" s="1" t="s">
        <v>24807</v>
      </c>
      <c r="J6944" s="1" t="s">
        <v>24808</v>
      </c>
      <c r="K6944" s="1" t="s">
        <v>31</v>
      </c>
      <c r="M6944" s="9" t="n">
        <f aca="false">N6944+O6944+P6944+Q6944+R6944+S6944+T6944+U6944+V6944</f>
        <v>20492</v>
      </c>
      <c r="N6944" s="2" t="n">
        <v>16300</v>
      </c>
      <c r="O6944" s="2" t="n">
        <v>733.33</v>
      </c>
      <c r="P6944" s="2" t="n">
        <v>666.67</v>
      </c>
      <c r="Q6944" s="2" t="n">
        <v>2688</v>
      </c>
      <c r="R6944" s="2" t="n">
        <v>104</v>
      </c>
      <c r="S6944" s="10" t="n">
        <v>0</v>
      </c>
      <c r="T6944" s="2" t="n">
        <v>0</v>
      </c>
      <c r="U6944" s="2" t="n">
        <v>0</v>
      </c>
      <c r="V6944" s="2" t="n">
        <v>0</v>
      </c>
      <c r="W6944" s="2" t="n">
        <v>56297.37</v>
      </c>
    </row>
    <row r="6945" customFormat="false" ht="11.25" hidden="false" customHeight="false" outlineLevel="0" collapsed="false">
      <c r="A6945" s="1" t="s">
        <v>24809</v>
      </c>
      <c r="C6945" s="1" t="s">
        <v>3373</v>
      </c>
      <c r="D6945" s="1" t="n">
        <v>7</v>
      </c>
      <c r="E6945" s="1" t="s">
        <v>24678</v>
      </c>
      <c r="F6945" s="1" t="s">
        <v>137</v>
      </c>
      <c r="G6945" s="1" t="s">
        <v>24810</v>
      </c>
      <c r="H6945" s="1" t="s">
        <v>24811</v>
      </c>
      <c r="I6945" s="1" t="s">
        <v>24812</v>
      </c>
      <c r="J6945" s="1" t="s">
        <v>24813</v>
      </c>
      <c r="K6945" s="1" t="s">
        <v>31</v>
      </c>
      <c r="M6945" s="9" t="n">
        <f aca="false">N6945+O6945+P6945+Q6945+R6945+S6945+T6945+U6945+V6945</f>
        <v>35063.33</v>
      </c>
      <c r="N6945" s="2" t="n">
        <v>28930</v>
      </c>
      <c r="O6945" s="2" t="n">
        <v>733.33</v>
      </c>
      <c r="P6945" s="2" t="n">
        <v>666.67</v>
      </c>
      <c r="Q6945" s="2" t="n">
        <v>4517.33</v>
      </c>
      <c r="R6945" s="2" t="n">
        <v>216</v>
      </c>
      <c r="S6945" s="10" t="n">
        <v>0</v>
      </c>
      <c r="T6945" s="2" t="n">
        <v>0</v>
      </c>
      <c r="U6945" s="2" t="n">
        <v>0</v>
      </c>
      <c r="V6945" s="2" t="n">
        <v>0</v>
      </c>
      <c r="W6945" s="2" t="n">
        <v>73819.91</v>
      </c>
    </row>
    <row r="6946" customFormat="false" ht="11.25" hidden="false" customHeight="false" outlineLevel="0" collapsed="false">
      <c r="A6946" s="1" t="s">
        <v>24814</v>
      </c>
      <c r="C6946" s="1" t="s">
        <v>3373</v>
      </c>
      <c r="D6946" s="1" t="n">
        <v>7</v>
      </c>
      <c r="E6946" s="1" t="s">
        <v>24678</v>
      </c>
      <c r="F6946" s="1" t="s">
        <v>137</v>
      </c>
      <c r="G6946" s="1" t="s">
        <v>24815</v>
      </c>
      <c r="H6946" s="1" t="s">
        <v>24816</v>
      </c>
      <c r="I6946" s="1" t="s">
        <v>24817</v>
      </c>
      <c r="J6946" s="1" t="s">
        <v>24818</v>
      </c>
      <c r="K6946" s="1" t="s">
        <v>31</v>
      </c>
      <c r="M6946" s="9" t="n">
        <f aca="false">N6946+O6946+P6946+Q6946+R6946+S6946+T6946+U6946+V6946</f>
        <v>55551.215</v>
      </c>
      <c r="N6946" s="2" t="n">
        <v>34680</v>
      </c>
      <c r="O6946" s="2" t="n">
        <v>733.33</v>
      </c>
      <c r="P6946" s="2" t="n">
        <v>733.33</v>
      </c>
      <c r="Q6946" s="2" t="n">
        <v>6277.33</v>
      </c>
      <c r="R6946" s="2" t="n">
        <v>216</v>
      </c>
      <c r="S6946" s="10" t="n">
        <v>0</v>
      </c>
      <c r="T6946" s="2" t="n">
        <v>0</v>
      </c>
      <c r="U6946" s="2" t="n">
        <v>12911.225</v>
      </c>
      <c r="V6946" s="2" t="n">
        <v>0</v>
      </c>
      <c r="W6946" s="2" t="n">
        <v>88348.64</v>
      </c>
    </row>
    <row r="6947" customFormat="false" ht="11.25" hidden="false" customHeight="false" outlineLevel="0" collapsed="false">
      <c r="A6947" s="1" t="s">
        <v>24819</v>
      </c>
      <c r="C6947" s="1" t="s">
        <v>3373</v>
      </c>
      <c r="D6947" s="1" t="n">
        <v>7</v>
      </c>
      <c r="E6947" s="1" t="s">
        <v>24678</v>
      </c>
      <c r="F6947" s="1" t="s">
        <v>137</v>
      </c>
      <c r="G6947" s="1" t="s">
        <v>24820</v>
      </c>
      <c r="H6947" s="1" t="s">
        <v>24821</v>
      </c>
      <c r="I6947" s="1" t="s">
        <v>24822</v>
      </c>
      <c r="J6947" s="1" t="s">
        <v>24823</v>
      </c>
      <c r="K6947" s="1" t="s">
        <v>31</v>
      </c>
      <c r="M6947" s="9" t="n">
        <f aca="false">N6947+O6947+P6947+Q6947+R6947+S6947+T6947+U6947+V6947</f>
        <v>47663.67</v>
      </c>
      <c r="N6947" s="2" t="n">
        <v>38805</v>
      </c>
      <c r="O6947" s="2" t="n">
        <v>733.33</v>
      </c>
      <c r="P6947" s="2" t="n">
        <v>866.67</v>
      </c>
      <c r="Q6947" s="2" t="n">
        <v>7050.67</v>
      </c>
      <c r="R6947" s="2" t="n">
        <v>208</v>
      </c>
      <c r="S6947" s="10" t="n">
        <v>0</v>
      </c>
      <c r="T6947" s="2" t="n">
        <v>0</v>
      </c>
      <c r="U6947" s="2" t="n">
        <v>0</v>
      </c>
      <c r="V6947" s="2" t="n">
        <v>0</v>
      </c>
      <c r="W6947" s="2" t="n">
        <v>101460.92</v>
      </c>
    </row>
    <row r="6948" customFormat="false" ht="11.25" hidden="false" customHeight="false" outlineLevel="0" collapsed="false">
      <c r="A6948" s="1" t="s">
        <v>24824</v>
      </c>
      <c r="C6948" s="1" t="s">
        <v>3373</v>
      </c>
      <c r="D6948" s="1" t="n">
        <v>7</v>
      </c>
      <c r="E6948" s="1" t="s">
        <v>24678</v>
      </c>
      <c r="F6948" s="1" t="s">
        <v>137</v>
      </c>
      <c r="G6948" s="1" t="s">
        <v>24825</v>
      </c>
      <c r="H6948" s="1" t="s">
        <v>24826</v>
      </c>
      <c r="I6948" s="1" t="s">
        <v>24827</v>
      </c>
      <c r="J6948" s="1" t="s">
        <v>24825</v>
      </c>
      <c r="K6948" s="1" t="s">
        <v>31</v>
      </c>
      <c r="M6948" s="9" t="n">
        <f aca="false">N6948+O6948+P6948+Q6948+R6948+S6948+T6948+U6948+V6948</f>
        <v>75809.34</v>
      </c>
      <c r="N6948" s="2" t="n">
        <v>36080</v>
      </c>
      <c r="O6948" s="2" t="n">
        <v>733.33</v>
      </c>
      <c r="P6948" s="2" t="n">
        <v>733.33</v>
      </c>
      <c r="Q6948" s="2" t="n">
        <v>6752</v>
      </c>
      <c r="R6948" s="2" t="n">
        <v>368</v>
      </c>
      <c r="S6948" s="10" t="n">
        <v>0</v>
      </c>
      <c r="T6948" s="2" t="n">
        <v>0</v>
      </c>
      <c r="U6948" s="2" t="n">
        <v>31142.68</v>
      </c>
      <c r="V6948" s="2" t="n">
        <v>0</v>
      </c>
      <c r="W6948" s="2" t="n">
        <v>89096.8</v>
      </c>
    </row>
    <row r="6949" customFormat="false" ht="11.25" hidden="false" customHeight="false" outlineLevel="0" collapsed="false">
      <c r="A6949" s="1" t="s">
        <v>24828</v>
      </c>
      <c r="C6949" s="1" t="s">
        <v>3373</v>
      </c>
      <c r="D6949" s="1" t="n">
        <v>7</v>
      </c>
      <c r="E6949" s="1" t="s">
        <v>24678</v>
      </c>
      <c r="F6949" s="1" t="s">
        <v>137</v>
      </c>
      <c r="G6949" s="1" t="s">
        <v>24829</v>
      </c>
      <c r="H6949" s="1" t="s">
        <v>24830</v>
      </c>
      <c r="I6949" s="1" t="s">
        <v>24831</v>
      </c>
      <c r="J6949" s="1" t="s">
        <v>24832</v>
      </c>
      <c r="K6949" s="1" t="s">
        <v>31</v>
      </c>
      <c r="M6949" s="9" t="n">
        <f aca="false">N6949+O6949+P6949+Q6949+R6949+S6949+T6949+U6949+V6949</f>
        <v>22094.33</v>
      </c>
      <c r="N6949" s="2" t="n">
        <v>17265</v>
      </c>
      <c r="O6949" s="2" t="n">
        <v>733.33</v>
      </c>
      <c r="P6949" s="2" t="n">
        <v>133.33</v>
      </c>
      <c r="Q6949" s="2" t="n">
        <v>3866.67</v>
      </c>
      <c r="R6949" s="2" t="n">
        <v>96</v>
      </c>
      <c r="S6949" s="10" t="n">
        <v>0</v>
      </c>
      <c r="T6949" s="2" t="n">
        <v>0</v>
      </c>
      <c r="U6949" s="2" t="n">
        <v>0</v>
      </c>
      <c r="V6949" s="2" t="n">
        <v>0</v>
      </c>
      <c r="W6949" s="2" t="n">
        <v>41526.43</v>
      </c>
    </row>
    <row r="6950" customFormat="false" ht="11.25" hidden="false" customHeight="false" outlineLevel="0" collapsed="false">
      <c r="A6950" s="1" t="s">
        <v>24833</v>
      </c>
      <c r="C6950" s="1" t="s">
        <v>3373</v>
      </c>
      <c r="D6950" s="1" t="n">
        <v>7</v>
      </c>
      <c r="E6950" s="1" t="s">
        <v>24678</v>
      </c>
      <c r="F6950" s="1" t="s">
        <v>137</v>
      </c>
      <c r="G6950" s="1" t="s">
        <v>24834</v>
      </c>
      <c r="H6950" s="1" t="s">
        <v>24835</v>
      </c>
      <c r="I6950" s="1" t="s">
        <v>24836</v>
      </c>
      <c r="J6950" s="1" t="s">
        <v>24834</v>
      </c>
      <c r="K6950" s="1" t="s">
        <v>31</v>
      </c>
      <c r="M6950" s="9" t="n">
        <f aca="false">N6950+O6950+P6950+Q6950+R6950+S6950+T6950+U6950+V6950</f>
        <v>68473.005</v>
      </c>
      <c r="N6950" s="2" t="n">
        <v>22360</v>
      </c>
      <c r="O6950" s="2" t="n">
        <v>733.33</v>
      </c>
      <c r="P6950" s="2" t="n">
        <v>266.67</v>
      </c>
      <c r="Q6950" s="2" t="n">
        <v>3973.33</v>
      </c>
      <c r="R6950" s="2" t="n">
        <v>112</v>
      </c>
      <c r="S6950" s="10" t="n">
        <v>0</v>
      </c>
      <c r="T6950" s="2" t="n">
        <v>0</v>
      </c>
      <c r="U6950" s="2" t="n">
        <v>41027.675</v>
      </c>
      <c r="V6950" s="2" t="n">
        <v>0</v>
      </c>
      <c r="W6950" s="2" t="n">
        <v>52261.45</v>
      </c>
    </row>
    <row r="6951" customFormat="false" ht="11.25" hidden="false" customHeight="false" outlineLevel="0" collapsed="false">
      <c r="A6951" s="1" t="s">
        <v>24837</v>
      </c>
      <c r="C6951" s="1" t="s">
        <v>3373</v>
      </c>
      <c r="D6951" s="1" t="n">
        <v>7</v>
      </c>
      <c r="E6951" s="1" t="s">
        <v>24678</v>
      </c>
      <c r="F6951" s="1" t="s">
        <v>299</v>
      </c>
      <c r="G6951" s="1" t="s">
        <v>24838</v>
      </c>
      <c r="H6951" s="1" t="s">
        <v>24839</v>
      </c>
      <c r="I6951" s="1" t="s">
        <v>24723</v>
      </c>
      <c r="J6951" s="1" t="s">
        <v>24724</v>
      </c>
      <c r="K6951" s="1" t="s">
        <v>31</v>
      </c>
      <c r="M6951" s="9" t="n">
        <f aca="false">N6951+O6951+P6951+Q6951+R6951+S6951+T6951+U6951+V6951</f>
        <v>22881.66</v>
      </c>
      <c r="N6951" s="2" t="n">
        <v>9995</v>
      </c>
      <c r="O6951" s="2" t="n">
        <v>1333.33</v>
      </c>
      <c r="P6951" s="2" t="n">
        <v>133.33</v>
      </c>
      <c r="Q6951" s="2" t="n">
        <v>9176</v>
      </c>
      <c r="R6951" s="2" t="n">
        <v>72</v>
      </c>
      <c r="S6951" s="10" t="n">
        <v>2172</v>
      </c>
      <c r="T6951" s="2" t="n">
        <v>0</v>
      </c>
      <c r="U6951" s="2" t="n">
        <v>0</v>
      </c>
      <c r="V6951" s="2" t="n">
        <v>0</v>
      </c>
      <c r="W6951" s="2" t="n">
        <v>118530.91</v>
      </c>
    </row>
    <row r="6952" customFormat="false" ht="11.25" hidden="false" customHeight="false" outlineLevel="0" collapsed="false">
      <c r="A6952" s="1" t="s">
        <v>24840</v>
      </c>
      <c r="C6952" s="1" t="s">
        <v>3373</v>
      </c>
      <c r="D6952" s="1" t="n">
        <v>7</v>
      </c>
      <c r="E6952" s="1" t="s">
        <v>24678</v>
      </c>
      <c r="F6952" s="1" t="s">
        <v>299</v>
      </c>
      <c r="G6952" s="1" t="s">
        <v>24841</v>
      </c>
      <c r="H6952" s="1" t="s">
        <v>24842</v>
      </c>
      <c r="I6952" s="1" t="s">
        <v>24738</v>
      </c>
      <c r="J6952" s="1" t="s">
        <v>24739</v>
      </c>
      <c r="K6952" s="1" t="s">
        <v>31</v>
      </c>
      <c r="M6952" s="9" t="n">
        <f aca="false">N6952+O6952+P6952+Q6952+R6952+S6952+T6952+U6952+V6952</f>
        <v>21878</v>
      </c>
      <c r="N6952" s="2" t="n">
        <v>6730</v>
      </c>
      <c r="O6952" s="2" t="n">
        <v>1333.33</v>
      </c>
      <c r="P6952" s="2" t="n">
        <v>266.67</v>
      </c>
      <c r="Q6952" s="2" t="n">
        <v>10928</v>
      </c>
      <c r="R6952" s="2" t="n">
        <v>448</v>
      </c>
      <c r="S6952" s="10" t="n">
        <v>2172</v>
      </c>
      <c r="T6952" s="2" t="n">
        <v>0</v>
      </c>
      <c r="U6952" s="2" t="n">
        <v>0</v>
      </c>
      <c r="V6952" s="2" t="n">
        <v>0</v>
      </c>
      <c r="W6952" s="2" t="n">
        <v>90518.99</v>
      </c>
    </row>
    <row r="6953" customFormat="false" ht="11.25" hidden="false" customHeight="false" outlineLevel="0" collapsed="false">
      <c r="A6953" s="1" t="s">
        <v>24843</v>
      </c>
      <c r="C6953" s="1" t="s">
        <v>3373</v>
      </c>
      <c r="D6953" s="1" t="n">
        <v>7</v>
      </c>
      <c r="E6953" s="1" t="s">
        <v>24678</v>
      </c>
      <c r="F6953" s="1" t="s">
        <v>299</v>
      </c>
      <c r="G6953" s="1" t="s">
        <v>24844</v>
      </c>
      <c r="H6953" s="1" t="s">
        <v>24845</v>
      </c>
      <c r="I6953" s="1" t="s">
        <v>24681</v>
      </c>
      <c r="J6953" s="1" t="s">
        <v>24682</v>
      </c>
      <c r="K6953" s="1" t="s">
        <v>31</v>
      </c>
      <c r="L6953" s="1" t="s">
        <v>3656</v>
      </c>
      <c r="M6953" s="9" t="n">
        <f aca="false">N6953+O6953+P6953+Q6953+R6953+S6953+T6953+U6953+V6953</f>
        <v>79696.875</v>
      </c>
      <c r="N6953" s="2" t="n">
        <v>16790</v>
      </c>
      <c r="O6953" s="2" t="n">
        <v>1333.33</v>
      </c>
      <c r="P6953" s="2" t="n">
        <v>400</v>
      </c>
      <c r="Q6953" s="2" t="n">
        <v>23192</v>
      </c>
      <c r="R6953" s="2" t="n">
        <v>40</v>
      </c>
      <c r="S6953" s="10" t="n">
        <v>2172</v>
      </c>
      <c r="T6953" s="2" t="n">
        <v>0</v>
      </c>
      <c r="U6953" s="2" t="n">
        <v>35769.545</v>
      </c>
      <c r="V6953" s="2" t="n">
        <v>0</v>
      </c>
      <c r="W6953" s="2" t="n">
        <v>176184.39</v>
      </c>
    </row>
    <row r="6954" customFormat="false" ht="11.25" hidden="false" customHeight="false" outlineLevel="0" collapsed="false">
      <c r="A6954" s="1" t="s">
        <v>24846</v>
      </c>
      <c r="C6954" s="1" t="s">
        <v>3373</v>
      </c>
      <c r="D6954" s="1" t="n">
        <v>7</v>
      </c>
      <c r="E6954" s="1" t="s">
        <v>24678</v>
      </c>
      <c r="F6954" s="1" t="s">
        <v>299</v>
      </c>
      <c r="G6954" s="1" t="s">
        <v>24847</v>
      </c>
      <c r="H6954" s="1" t="s">
        <v>24848</v>
      </c>
      <c r="I6954" s="1" t="s">
        <v>24728</v>
      </c>
      <c r="J6954" s="1" t="s">
        <v>24729</v>
      </c>
      <c r="K6954" s="1" t="s">
        <v>31</v>
      </c>
      <c r="M6954" s="9" t="n">
        <f aca="false">N6954+O6954+P6954+Q6954+R6954+S6954+T6954+U6954+V6954</f>
        <v>28898.33</v>
      </c>
      <c r="N6954" s="2" t="n">
        <v>11105</v>
      </c>
      <c r="O6954" s="2" t="n">
        <v>1333.33</v>
      </c>
      <c r="P6954" s="2" t="n">
        <v>400</v>
      </c>
      <c r="Q6954" s="2" t="n">
        <v>13712</v>
      </c>
      <c r="R6954" s="2" t="n">
        <v>176</v>
      </c>
      <c r="S6954" s="10" t="n">
        <v>2172</v>
      </c>
      <c r="T6954" s="2" t="n">
        <v>0</v>
      </c>
      <c r="U6954" s="2" t="n">
        <v>0</v>
      </c>
      <c r="V6954" s="2" t="n">
        <v>0</v>
      </c>
      <c r="W6954" s="2" t="n">
        <v>133764.43</v>
      </c>
    </row>
    <row r="6955" customFormat="false" ht="11.25" hidden="false" customHeight="false" outlineLevel="0" collapsed="false">
      <c r="A6955" s="1" t="s">
        <v>24849</v>
      </c>
      <c r="C6955" s="1" t="s">
        <v>3373</v>
      </c>
      <c r="D6955" s="1" t="n">
        <v>7</v>
      </c>
      <c r="E6955" s="1" t="s">
        <v>24678</v>
      </c>
      <c r="F6955" s="1" t="s">
        <v>299</v>
      </c>
      <c r="G6955" s="1" t="s">
        <v>24850</v>
      </c>
      <c r="H6955" s="1" t="s">
        <v>24851</v>
      </c>
      <c r="I6955" s="1" t="s">
        <v>24749</v>
      </c>
      <c r="J6955" s="1" t="s">
        <v>24750</v>
      </c>
      <c r="K6955" s="1" t="s">
        <v>31</v>
      </c>
      <c r="M6955" s="9" t="n">
        <f aca="false">N6955+O6955+P6955+Q6955+R6955+S6955+T6955+U6955+V6955</f>
        <v>27457.33</v>
      </c>
      <c r="N6955" s="2" t="n">
        <v>8680</v>
      </c>
      <c r="O6955" s="2" t="n">
        <v>1333.33</v>
      </c>
      <c r="P6955" s="2" t="n">
        <v>400</v>
      </c>
      <c r="Q6955" s="2" t="n">
        <v>14296</v>
      </c>
      <c r="R6955" s="2" t="n">
        <v>576</v>
      </c>
      <c r="S6955" s="10" t="n">
        <v>2172</v>
      </c>
      <c r="T6955" s="2" t="n">
        <v>0</v>
      </c>
      <c r="U6955" s="2" t="n">
        <v>0</v>
      </c>
      <c r="V6955" s="2" t="n">
        <v>0</v>
      </c>
      <c r="W6955" s="2" t="n">
        <v>125984.7</v>
      </c>
    </row>
    <row r="6956" customFormat="false" ht="11.25" hidden="false" customHeight="false" outlineLevel="0" collapsed="false">
      <c r="A6956" s="1" t="s">
        <v>24852</v>
      </c>
      <c r="C6956" s="1" t="s">
        <v>3373</v>
      </c>
      <c r="D6956" s="1" t="n">
        <v>7</v>
      </c>
      <c r="E6956" s="1" t="s">
        <v>24678</v>
      </c>
      <c r="F6956" s="1" t="s">
        <v>299</v>
      </c>
      <c r="G6956" s="1" t="s">
        <v>24853</v>
      </c>
      <c r="H6956" s="1" t="s">
        <v>24854</v>
      </c>
      <c r="I6956" s="1" t="s">
        <v>24749</v>
      </c>
      <c r="J6956" s="1" t="s">
        <v>24750</v>
      </c>
      <c r="K6956" s="1" t="s">
        <v>31</v>
      </c>
      <c r="M6956" s="9" t="n">
        <f aca="false">N6956+O6956+P6956+Q6956+R6956+S6956+T6956+U6956+V6956</f>
        <v>41361</v>
      </c>
      <c r="N6956" s="2" t="n">
        <v>13805</v>
      </c>
      <c r="O6956" s="2" t="n">
        <v>1333.33</v>
      </c>
      <c r="P6956" s="2" t="n">
        <v>266.67</v>
      </c>
      <c r="Q6956" s="2" t="n">
        <v>23712</v>
      </c>
      <c r="R6956" s="2" t="n">
        <v>72</v>
      </c>
      <c r="S6956" s="10" t="n">
        <v>2172</v>
      </c>
      <c r="T6956" s="2" t="n">
        <v>0</v>
      </c>
      <c r="U6956" s="2" t="n">
        <v>0</v>
      </c>
      <c r="V6956" s="2" t="n">
        <v>0</v>
      </c>
      <c r="W6956" s="2" t="n">
        <v>159017.81</v>
      </c>
    </row>
    <row r="6957" customFormat="false" ht="11.25" hidden="false" customHeight="false" outlineLevel="0" collapsed="false">
      <c r="A6957" s="1" t="s">
        <v>24855</v>
      </c>
      <c r="C6957" s="1" t="s">
        <v>3373</v>
      </c>
      <c r="D6957" s="1" t="n">
        <v>7</v>
      </c>
      <c r="E6957" s="1" t="s">
        <v>24678</v>
      </c>
      <c r="F6957" s="1" t="s">
        <v>331</v>
      </c>
      <c r="G6957" s="1" t="s">
        <v>24856</v>
      </c>
      <c r="H6957" s="1" t="s">
        <v>24857</v>
      </c>
      <c r="I6957" s="1" t="s">
        <v>24681</v>
      </c>
      <c r="J6957" s="1" t="s">
        <v>24682</v>
      </c>
      <c r="K6957" s="1" t="s">
        <v>31</v>
      </c>
      <c r="M6957" s="9" t="n">
        <f aca="false">N6957+O6957+P6957+Q6957+R6957+S6957+T6957+U6957+V6957</f>
        <v>14341.66</v>
      </c>
      <c r="N6957" s="2" t="n">
        <v>9355</v>
      </c>
      <c r="O6957" s="2" t="n">
        <v>733.33</v>
      </c>
      <c r="P6957" s="2" t="n">
        <v>0</v>
      </c>
      <c r="Q6957" s="2" t="n">
        <v>4053.33</v>
      </c>
      <c r="R6957" s="2" t="n">
        <v>200</v>
      </c>
      <c r="S6957" s="10" t="n">
        <v>0</v>
      </c>
      <c r="T6957" s="2" t="n">
        <v>0</v>
      </c>
      <c r="U6957" s="2" t="n">
        <v>0</v>
      </c>
      <c r="V6957" s="2" t="n">
        <v>0</v>
      </c>
      <c r="W6957" s="2" t="n">
        <v>47134.61</v>
      </c>
    </row>
    <row r="6958" customFormat="false" ht="11.25" hidden="false" customHeight="false" outlineLevel="0" collapsed="false">
      <c r="A6958" s="1" t="s">
        <v>24858</v>
      </c>
      <c r="C6958" s="1" t="s">
        <v>3373</v>
      </c>
      <c r="D6958" s="1" t="n">
        <v>7</v>
      </c>
      <c r="E6958" s="1" t="s">
        <v>24678</v>
      </c>
      <c r="F6958" s="1" t="s">
        <v>331</v>
      </c>
      <c r="G6958" s="1" t="s">
        <v>24859</v>
      </c>
      <c r="H6958" s="1" t="s">
        <v>24860</v>
      </c>
      <c r="I6958" s="1" t="s">
        <v>24681</v>
      </c>
      <c r="J6958" s="1" t="s">
        <v>24682</v>
      </c>
      <c r="K6958" s="1" t="s">
        <v>31</v>
      </c>
      <c r="L6958" s="1" t="s">
        <v>707</v>
      </c>
      <c r="M6958" s="9" t="n">
        <f aca="false">N6958+O6958+P6958+Q6958+R6958+S6958+T6958+U6958+V6958</f>
        <v>11981.67</v>
      </c>
      <c r="N6958" s="2" t="n">
        <v>7355</v>
      </c>
      <c r="O6958" s="2" t="n">
        <v>733.33</v>
      </c>
      <c r="P6958" s="2" t="n">
        <v>66.67</v>
      </c>
      <c r="Q6958" s="2" t="n">
        <v>3690.67</v>
      </c>
      <c r="R6958" s="2" t="n">
        <v>136</v>
      </c>
      <c r="S6958" s="10" t="n">
        <v>0</v>
      </c>
      <c r="T6958" s="2" t="n">
        <v>0</v>
      </c>
      <c r="U6958" s="2" t="n">
        <v>0</v>
      </c>
      <c r="V6958" s="2" t="n">
        <v>0</v>
      </c>
      <c r="W6958" s="2" t="n">
        <v>41060.87</v>
      </c>
    </row>
    <row r="6959" customFormat="false" ht="11.25" hidden="false" customHeight="false" outlineLevel="0" collapsed="false">
      <c r="A6959" s="1" t="s">
        <v>24861</v>
      </c>
      <c r="C6959" s="1" t="s">
        <v>3373</v>
      </c>
      <c r="D6959" s="1" t="n">
        <v>7</v>
      </c>
      <c r="E6959" s="1" t="s">
        <v>24678</v>
      </c>
      <c r="F6959" s="1" t="s">
        <v>331</v>
      </c>
      <c r="G6959" s="1" t="s">
        <v>24862</v>
      </c>
      <c r="H6959" s="1" t="s">
        <v>24863</v>
      </c>
      <c r="I6959" s="1" t="s">
        <v>24704</v>
      </c>
      <c r="J6959" s="1" t="s">
        <v>24705</v>
      </c>
      <c r="K6959" s="1" t="s">
        <v>31</v>
      </c>
      <c r="M6959" s="9" t="n">
        <f aca="false">N6959+O6959+P6959+Q6959+R6959+S6959+T6959+U6959+V6959</f>
        <v>13372.33</v>
      </c>
      <c r="N6959" s="2" t="n">
        <v>8375</v>
      </c>
      <c r="O6959" s="2" t="n">
        <v>733.33</v>
      </c>
      <c r="P6959" s="2" t="n">
        <v>333.33</v>
      </c>
      <c r="Q6959" s="2" t="n">
        <v>3658.67</v>
      </c>
      <c r="R6959" s="2" t="n">
        <v>272</v>
      </c>
      <c r="S6959" s="10" t="n">
        <v>0</v>
      </c>
      <c r="T6959" s="2" t="n">
        <v>0</v>
      </c>
      <c r="U6959" s="2" t="n">
        <v>0</v>
      </c>
      <c r="V6959" s="2" t="n">
        <v>0</v>
      </c>
      <c r="W6959" s="2" t="n">
        <v>49067.14</v>
      </c>
    </row>
    <row r="6960" customFormat="false" ht="11.25" hidden="false" customHeight="false" outlineLevel="0" collapsed="false">
      <c r="A6960" s="1" t="s">
        <v>24864</v>
      </c>
      <c r="C6960" s="1" t="s">
        <v>3373</v>
      </c>
      <c r="D6960" s="1" t="n">
        <v>7</v>
      </c>
      <c r="E6960" s="1" t="s">
        <v>24678</v>
      </c>
      <c r="F6960" s="1" t="s">
        <v>331</v>
      </c>
      <c r="G6960" s="1" t="s">
        <v>24865</v>
      </c>
      <c r="H6960" s="1" t="s">
        <v>24866</v>
      </c>
      <c r="I6960" s="1" t="s">
        <v>24709</v>
      </c>
      <c r="J6960" s="1" t="s">
        <v>24710</v>
      </c>
      <c r="K6960" s="1" t="s">
        <v>31</v>
      </c>
      <c r="M6960" s="9" t="n">
        <f aca="false">N6960+O6960+P6960+Q6960+R6960+S6960+T6960+U6960+V6960</f>
        <v>13838.33</v>
      </c>
      <c r="N6960" s="2" t="n">
        <v>8745</v>
      </c>
      <c r="O6960" s="2" t="n">
        <v>733.33</v>
      </c>
      <c r="P6960" s="2" t="n">
        <v>200</v>
      </c>
      <c r="Q6960" s="2" t="n">
        <v>3872</v>
      </c>
      <c r="R6960" s="2" t="n">
        <v>288</v>
      </c>
      <c r="S6960" s="10" t="n">
        <v>0</v>
      </c>
      <c r="T6960" s="2" t="n">
        <v>0</v>
      </c>
      <c r="U6960" s="2" t="n">
        <v>0</v>
      </c>
      <c r="V6960" s="2" t="n">
        <v>0</v>
      </c>
      <c r="W6960" s="2" t="n">
        <v>52186.43</v>
      </c>
    </row>
    <row r="6961" customFormat="false" ht="11.25" hidden="false" customHeight="false" outlineLevel="0" collapsed="false">
      <c r="A6961" s="1" t="s">
        <v>24867</v>
      </c>
      <c r="C6961" s="1" t="s">
        <v>3373</v>
      </c>
      <c r="D6961" s="1" t="n">
        <v>7</v>
      </c>
      <c r="E6961" s="1" t="s">
        <v>24678</v>
      </c>
      <c r="F6961" s="1" t="s">
        <v>331</v>
      </c>
      <c r="G6961" s="1" t="s">
        <v>24868</v>
      </c>
      <c r="H6961" s="1" t="s">
        <v>24869</v>
      </c>
      <c r="I6961" s="1" t="s">
        <v>24728</v>
      </c>
      <c r="J6961" s="1" t="s">
        <v>24729</v>
      </c>
      <c r="K6961" s="1" t="s">
        <v>31</v>
      </c>
      <c r="M6961" s="9" t="n">
        <f aca="false">N6961+O6961+P6961+Q6961+R6961+S6961+T6961+U6961+V6961</f>
        <v>11820.33</v>
      </c>
      <c r="N6961" s="2" t="n">
        <v>7535</v>
      </c>
      <c r="O6961" s="2" t="n">
        <v>733.33</v>
      </c>
      <c r="P6961" s="2" t="n">
        <v>66.67</v>
      </c>
      <c r="Q6961" s="2" t="n">
        <v>3397.33</v>
      </c>
      <c r="R6961" s="2" t="n">
        <v>88</v>
      </c>
      <c r="S6961" s="10" t="n">
        <v>0</v>
      </c>
      <c r="T6961" s="2" t="n">
        <v>0</v>
      </c>
      <c r="U6961" s="2" t="n">
        <v>0</v>
      </c>
      <c r="V6961" s="2" t="n">
        <v>0</v>
      </c>
      <c r="W6961" s="2" t="n">
        <v>41741.77</v>
      </c>
    </row>
    <row r="6962" customFormat="false" ht="11.25" hidden="false" customHeight="false" outlineLevel="0" collapsed="false">
      <c r="A6962" s="1" t="s">
        <v>24870</v>
      </c>
      <c r="C6962" s="1" t="s">
        <v>3373</v>
      </c>
      <c r="D6962" s="1" t="n">
        <v>7</v>
      </c>
      <c r="E6962" s="1" t="s">
        <v>24678</v>
      </c>
      <c r="F6962" s="1" t="s">
        <v>331</v>
      </c>
      <c r="G6962" s="1" t="s">
        <v>24871</v>
      </c>
      <c r="H6962" s="1" t="s">
        <v>24872</v>
      </c>
      <c r="I6962" s="1" t="s">
        <v>24733</v>
      </c>
      <c r="J6962" s="1" t="s">
        <v>24734</v>
      </c>
      <c r="K6962" s="1" t="s">
        <v>31</v>
      </c>
      <c r="M6962" s="9" t="n">
        <f aca="false">N6962+O6962+P6962+Q6962+R6962+S6962+T6962+U6962+V6962</f>
        <v>15347.33</v>
      </c>
      <c r="N6962" s="2" t="n">
        <v>9630</v>
      </c>
      <c r="O6962" s="2" t="n">
        <v>733.33</v>
      </c>
      <c r="P6962" s="2" t="n">
        <v>266.67</v>
      </c>
      <c r="Q6962" s="2" t="n">
        <v>4453.33</v>
      </c>
      <c r="R6962" s="2" t="n">
        <v>264</v>
      </c>
      <c r="S6962" s="10" t="n">
        <v>0</v>
      </c>
      <c r="T6962" s="2" t="n">
        <v>0</v>
      </c>
      <c r="U6962" s="2" t="n">
        <v>0</v>
      </c>
      <c r="V6962" s="2" t="n">
        <v>0</v>
      </c>
      <c r="W6962" s="2" t="n">
        <v>56925.04</v>
      </c>
    </row>
    <row r="6963" customFormat="false" ht="11.25" hidden="false" customHeight="false" outlineLevel="0" collapsed="false">
      <c r="A6963" s="1" t="s">
        <v>24873</v>
      </c>
      <c r="C6963" s="1" t="s">
        <v>3373</v>
      </c>
      <c r="D6963" s="1" t="n">
        <v>7</v>
      </c>
      <c r="E6963" s="1" t="s">
        <v>24678</v>
      </c>
      <c r="F6963" s="1" t="s">
        <v>331</v>
      </c>
      <c r="G6963" s="1" t="s">
        <v>24874</v>
      </c>
      <c r="H6963" s="1" t="s">
        <v>24875</v>
      </c>
      <c r="I6963" s="1" t="s">
        <v>24749</v>
      </c>
      <c r="J6963" s="1" t="s">
        <v>24750</v>
      </c>
      <c r="K6963" s="1" t="s">
        <v>31</v>
      </c>
      <c r="M6963" s="9" t="n">
        <f aca="false">N6963+O6963+P6963+Q6963+R6963+S6963+T6963+U6963+V6963</f>
        <v>11408.33</v>
      </c>
      <c r="N6963" s="2" t="n">
        <v>7115</v>
      </c>
      <c r="O6963" s="2" t="n">
        <v>733.33</v>
      </c>
      <c r="P6963" s="2" t="n">
        <v>133.33</v>
      </c>
      <c r="Q6963" s="2" t="n">
        <v>3258.67</v>
      </c>
      <c r="R6963" s="2" t="n">
        <v>168</v>
      </c>
      <c r="S6963" s="10" t="n">
        <v>0</v>
      </c>
      <c r="T6963" s="2" t="n">
        <v>0</v>
      </c>
      <c r="U6963" s="2" t="n">
        <v>0</v>
      </c>
      <c r="V6963" s="2" t="n">
        <v>0</v>
      </c>
      <c r="W6963" s="2" t="n">
        <v>42807.48</v>
      </c>
    </row>
    <row r="6964" customFormat="false" ht="11.25" hidden="false" customHeight="false" outlineLevel="0" collapsed="false">
      <c r="A6964" s="1" t="s">
        <v>24876</v>
      </c>
      <c r="C6964" s="1" t="s">
        <v>3373</v>
      </c>
      <c r="D6964" s="1" t="n">
        <v>7</v>
      </c>
      <c r="E6964" s="1" t="s">
        <v>24678</v>
      </c>
      <c r="F6964" s="1" t="s">
        <v>331</v>
      </c>
      <c r="G6964" s="1" t="s">
        <v>24877</v>
      </c>
      <c r="H6964" s="1" t="s">
        <v>24878</v>
      </c>
      <c r="I6964" s="1" t="s">
        <v>24749</v>
      </c>
      <c r="J6964" s="1" t="s">
        <v>24750</v>
      </c>
      <c r="K6964" s="1" t="s">
        <v>31</v>
      </c>
      <c r="L6964" s="1" t="s">
        <v>71</v>
      </c>
      <c r="M6964" s="9" t="n">
        <f aca="false">N6964+O6964+P6964+Q6964+R6964+S6964+T6964+U6964+V6964</f>
        <v>17553</v>
      </c>
      <c r="N6964" s="2" t="n">
        <v>11165</v>
      </c>
      <c r="O6964" s="2" t="n">
        <v>733.33</v>
      </c>
      <c r="P6964" s="2" t="n">
        <v>0</v>
      </c>
      <c r="Q6964" s="2" t="n">
        <v>3322.67</v>
      </c>
      <c r="R6964" s="2" t="n">
        <v>160</v>
      </c>
      <c r="S6964" s="10" t="n">
        <v>2172</v>
      </c>
      <c r="T6964" s="2" t="n">
        <v>0</v>
      </c>
      <c r="U6964" s="2" t="n">
        <v>0</v>
      </c>
      <c r="V6964" s="2" t="n">
        <v>0</v>
      </c>
      <c r="W6964" s="2" t="n">
        <v>54305.61</v>
      </c>
    </row>
    <row r="6965" customFormat="false" ht="11.25" hidden="false" customHeight="false" outlineLevel="0" collapsed="false">
      <c r="A6965" s="1" t="s">
        <v>24879</v>
      </c>
      <c r="C6965" s="1" t="s">
        <v>3373</v>
      </c>
      <c r="D6965" s="1" t="n">
        <v>7</v>
      </c>
      <c r="E6965" s="1" t="s">
        <v>24678</v>
      </c>
      <c r="F6965" s="1" t="s">
        <v>331</v>
      </c>
      <c r="G6965" s="1" t="s">
        <v>24880</v>
      </c>
      <c r="H6965" s="1" t="s">
        <v>24881</v>
      </c>
      <c r="I6965" s="1" t="s">
        <v>24723</v>
      </c>
      <c r="J6965" s="1" t="s">
        <v>24724</v>
      </c>
      <c r="K6965" s="1" t="s">
        <v>31</v>
      </c>
      <c r="L6965" s="1" t="s">
        <v>71</v>
      </c>
      <c r="M6965" s="9" t="n">
        <f aca="false">N6965+O6965+P6965+Q6965+R6965+S6965+T6965+U6965+V6965</f>
        <v>12942.66</v>
      </c>
      <c r="N6965" s="2" t="n">
        <v>8860</v>
      </c>
      <c r="O6965" s="2" t="n">
        <v>733.33</v>
      </c>
      <c r="P6965" s="2" t="n">
        <v>0</v>
      </c>
      <c r="Q6965" s="2" t="n">
        <v>3173.33</v>
      </c>
      <c r="R6965" s="2" t="n">
        <v>176</v>
      </c>
      <c r="S6965" s="10" t="n">
        <v>0</v>
      </c>
      <c r="T6965" s="2" t="n">
        <v>0</v>
      </c>
      <c r="U6965" s="2" t="n">
        <v>0</v>
      </c>
      <c r="V6965" s="2" t="n">
        <v>0</v>
      </c>
      <c r="W6965" s="2" t="n">
        <v>40235.16</v>
      </c>
    </row>
    <row r="6966" customFormat="false" ht="11.25" hidden="false" customHeight="false" outlineLevel="0" collapsed="false">
      <c r="A6966" s="1" t="s">
        <v>24882</v>
      </c>
      <c r="C6966" s="1" t="s">
        <v>3373</v>
      </c>
      <c r="D6966" s="1" t="n">
        <v>7</v>
      </c>
      <c r="E6966" s="1" t="s">
        <v>24678</v>
      </c>
      <c r="F6966" s="1" t="s">
        <v>331</v>
      </c>
      <c r="G6966" s="1" t="s">
        <v>24883</v>
      </c>
      <c r="H6966" s="1" t="s">
        <v>24884</v>
      </c>
      <c r="I6966" s="1" t="s">
        <v>24738</v>
      </c>
      <c r="J6966" s="1" t="s">
        <v>24739</v>
      </c>
      <c r="K6966" s="1" t="s">
        <v>31</v>
      </c>
      <c r="M6966" s="9" t="n">
        <f aca="false">N6966+O6966+P6966+Q6966+R6966+S6966+T6966+U6966+V6966</f>
        <v>16241.66</v>
      </c>
      <c r="N6966" s="2" t="n">
        <v>10375</v>
      </c>
      <c r="O6966" s="2" t="n">
        <v>733.33</v>
      </c>
      <c r="P6966" s="2" t="n">
        <v>0</v>
      </c>
      <c r="Q6966" s="2" t="n">
        <v>4837.33</v>
      </c>
      <c r="R6966" s="2" t="n">
        <v>296</v>
      </c>
      <c r="S6966" s="10" t="n">
        <v>0</v>
      </c>
      <c r="T6966" s="2" t="n">
        <v>0</v>
      </c>
      <c r="U6966" s="2" t="n">
        <v>0</v>
      </c>
      <c r="V6966" s="2" t="n">
        <v>0</v>
      </c>
      <c r="W6966" s="2" t="n">
        <v>53414.66</v>
      </c>
    </row>
    <row r="6967" customFormat="false" ht="11.25" hidden="false" customHeight="false" outlineLevel="0" collapsed="false">
      <c r="A6967" s="1" t="s">
        <v>24885</v>
      </c>
      <c r="C6967" s="1" t="s">
        <v>3373</v>
      </c>
      <c r="D6967" s="1" t="n">
        <v>7</v>
      </c>
      <c r="E6967" s="1" t="s">
        <v>24678</v>
      </c>
      <c r="F6967" s="1" t="s">
        <v>331</v>
      </c>
      <c r="G6967" s="1" t="s">
        <v>24886</v>
      </c>
      <c r="H6967" s="1" t="s">
        <v>24887</v>
      </c>
      <c r="I6967" s="1" t="s">
        <v>24681</v>
      </c>
      <c r="J6967" s="1" t="s">
        <v>24682</v>
      </c>
      <c r="K6967" s="1" t="s">
        <v>31</v>
      </c>
      <c r="M6967" s="9" t="n">
        <f aca="false">N6967+O6967+P6967+Q6967+R6967+S6967+T6967+U6967+V6967</f>
        <v>8687</v>
      </c>
      <c r="N6967" s="2" t="n">
        <v>5255</v>
      </c>
      <c r="O6967" s="2" t="n">
        <v>733.33</v>
      </c>
      <c r="P6967" s="2" t="n">
        <v>0</v>
      </c>
      <c r="Q6967" s="2" t="n">
        <v>2618.67</v>
      </c>
      <c r="R6967" s="2" t="n">
        <v>80</v>
      </c>
      <c r="S6967" s="10" t="n">
        <v>0</v>
      </c>
      <c r="T6967" s="2" t="n">
        <v>0</v>
      </c>
      <c r="U6967" s="2" t="n">
        <v>0</v>
      </c>
      <c r="V6967" s="2" t="n">
        <v>0</v>
      </c>
      <c r="W6967" s="2" t="n">
        <v>29453.61</v>
      </c>
    </row>
    <row r="6968" customFormat="false" ht="11.25" hidden="false" customHeight="false" outlineLevel="0" collapsed="false">
      <c r="A6968" s="1" t="s">
        <v>24888</v>
      </c>
      <c r="C6968" s="1" t="s">
        <v>3373</v>
      </c>
      <c r="D6968" s="1" t="n">
        <v>7</v>
      </c>
      <c r="E6968" s="1" t="s">
        <v>24678</v>
      </c>
      <c r="F6968" s="1" t="s">
        <v>331</v>
      </c>
      <c r="G6968" s="1" t="s">
        <v>24889</v>
      </c>
      <c r="H6968" s="1" t="s">
        <v>24890</v>
      </c>
      <c r="I6968" s="1" t="s">
        <v>24738</v>
      </c>
      <c r="J6968" s="1" t="s">
        <v>24739</v>
      </c>
      <c r="K6968" s="1" t="s">
        <v>31</v>
      </c>
      <c r="L6968" s="1" t="s">
        <v>71</v>
      </c>
      <c r="M6968" s="9" t="n">
        <f aca="false">N6968+O6968+P6968+Q6968+R6968+S6968+T6968+U6968+V6968</f>
        <v>18002</v>
      </c>
      <c r="N6968" s="2" t="n">
        <v>12690</v>
      </c>
      <c r="O6968" s="2" t="n">
        <v>733.33</v>
      </c>
      <c r="P6968" s="2" t="n">
        <v>66.67</v>
      </c>
      <c r="Q6968" s="2" t="n">
        <v>4192</v>
      </c>
      <c r="R6968" s="2" t="n">
        <v>320</v>
      </c>
      <c r="S6968" s="10" t="n">
        <v>0</v>
      </c>
      <c r="T6968" s="2" t="n">
        <v>0</v>
      </c>
      <c r="U6968" s="2" t="n">
        <v>0</v>
      </c>
      <c r="V6968" s="2" t="n">
        <v>0</v>
      </c>
      <c r="W6968" s="2" t="n">
        <v>62189.75</v>
      </c>
    </row>
    <row r="6969" customFormat="false" ht="11.25" hidden="false" customHeight="false" outlineLevel="0" collapsed="false">
      <c r="A6969" s="1" t="s">
        <v>24891</v>
      </c>
      <c r="C6969" s="1" t="s">
        <v>3373</v>
      </c>
      <c r="D6969" s="1" t="n">
        <v>7</v>
      </c>
      <c r="E6969" s="1" t="s">
        <v>24678</v>
      </c>
      <c r="F6969" s="1" t="s">
        <v>350</v>
      </c>
      <c r="G6969" s="1" t="s">
        <v>24892</v>
      </c>
      <c r="H6969" s="1" t="s">
        <v>24893</v>
      </c>
      <c r="I6969" s="1" t="s">
        <v>24738</v>
      </c>
      <c r="J6969" s="1" t="s">
        <v>24739</v>
      </c>
      <c r="K6969" s="1" t="s">
        <v>31</v>
      </c>
      <c r="M6969" s="9" t="n">
        <f aca="false">N6969+O6969+P6969+Q6969+R6969+S6969+T6969+U6969+V6969</f>
        <v>15708</v>
      </c>
      <c r="N6969" s="2" t="n">
        <v>6600</v>
      </c>
      <c r="O6969" s="2" t="n">
        <v>1000</v>
      </c>
      <c r="P6969" s="2" t="n">
        <v>0</v>
      </c>
      <c r="Q6969" s="2" t="n">
        <v>5936</v>
      </c>
      <c r="R6969" s="2" t="n">
        <v>0</v>
      </c>
      <c r="S6969" s="10" t="n">
        <v>2172</v>
      </c>
      <c r="T6969" s="2" t="n">
        <v>0</v>
      </c>
      <c r="U6969" s="2" t="n">
        <v>0</v>
      </c>
      <c r="V6969" s="2" t="n">
        <v>0</v>
      </c>
      <c r="W6969" s="2" t="n">
        <v>79984.88</v>
      </c>
    </row>
    <row r="6970" customFormat="false" ht="11.25" hidden="false" customHeight="false" outlineLevel="0" collapsed="false">
      <c r="A6970" s="1" t="s">
        <v>24894</v>
      </c>
      <c r="C6970" s="1" t="s">
        <v>3373</v>
      </c>
      <c r="D6970" s="1" t="n">
        <v>7</v>
      </c>
      <c r="E6970" s="1" t="s">
        <v>24678</v>
      </c>
      <c r="F6970" s="1" t="s">
        <v>350</v>
      </c>
      <c r="G6970" s="1" t="s">
        <v>24895</v>
      </c>
      <c r="H6970" s="1" t="s">
        <v>24896</v>
      </c>
      <c r="I6970" s="1" t="s">
        <v>24681</v>
      </c>
      <c r="J6970" s="1" t="s">
        <v>24682</v>
      </c>
      <c r="K6970" s="1" t="s">
        <v>31</v>
      </c>
      <c r="M6970" s="9" t="n">
        <f aca="false">N6970+O6970+P6970+Q6970+R6970+S6970+T6970+U6970+V6970</f>
        <v>11717</v>
      </c>
      <c r="N6970" s="2" t="n">
        <v>4785</v>
      </c>
      <c r="O6970" s="2" t="n">
        <v>1000</v>
      </c>
      <c r="P6970" s="2" t="n">
        <v>0</v>
      </c>
      <c r="Q6970" s="2" t="n">
        <v>3760</v>
      </c>
      <c r="R6970" s="2" t="n">
        <v>0</v>
      </c>
      <c r="S6970" s="10" t="n">
        <v>2172</v>
      </c>
      <c r="T6970" s="2" t="n">
        <v>0</v>
      </c>
      <c r="U6970" s="2" t="n">
        <v>0</v>
      </c>
      <c r="V6970" s="2" t="n">
        <v>0</v>
      </c>
      <c r="W6970" s="2" t="n">
        <v>57511.79</v>
      </c>
    </row>
    <row r="6971" customFormat="false" ht="11.25" hidden="false" customHeight="false" outlineLevel="0" collapsed="false">
      <c r="A6971" s="1" t="s">
        <v>24897</v>
      </c>
      <c r="C6971" s="1" t="s">
        <v>3373</v>
      </c>
      <c r="D6971" s="1" t="n">
        <v>7</v>
      </c>
      <c r="E6971" s="1" t="s">
        <v>24678</v>
      </c>
      <c r="F6971" s="1" t="s">
        <v>360</v>
      </c>
      <c r="G6971" s="1" t="s">
        <v>24898</v>
      </c>
      <c r="H6971" s="1" t="s">
        <v>24899</v>
      </c>
      <c r="I6971" s="1" t="s">
        <v>24681</v>
      </c>
      <c r="J6971" s="1" t="s">
        <v>24682</v>
      </c>
      <c r="K6971" s="1" t="s">
        <v>31</v>
      </c>
      <c r="M6971" s="9" t="n">
        <f aca="false">N6971+O6971+P6971+Q6971+R6971+S6971+T6971+U6971+V6971</f>
        <v>84396.56</v>
      </c>
      <c r="N6971" s="2" t="n">
        <v>15450</v>
      </c>
      <c r="O6971" s="2" t="n">
        <v>1000</v>
      </c>
      <c r="P6971" s="2" t="n">
        <v>0</v>
      </c>
      <c r="Q6971" s="2" t="n">
        <v>12184</v>
      </c>
      <c r="R6971" s="2" t="n">
        <v>80</v>
      </c>
      <c r="S6971" s="10" t="n">
        <v>2172</v>
      </c>
      <c r="T6971" s="2" t="n">
        <v>0</v>
      </c>
      <c r="U6971" s="2" t="n">
        <v>53510.56</v>
      </c>
      <c r="V6971" s="2" t="n">
        <v>0</v>
      </c>
      <c r="W6971" s="2" t="n">
        <v>170202.22</v>
      </c>
    </row>
    <row r="6972" customFormat="false" ht="11.25" hidden="false" customHeight="false" outlineLevel="0" collapsed="false">
      <c r="A6972" s="1" t="s">
        <v>24900</v>
      </c>
      <c r="C6972" s="1" t="s">
        <v>3373</v>
      </c>
      <c r="D6972" s="1" t="n">
        <v>7</v>
      </c>
      <c r="E6972" s="1" t="s">
        <v>24678</v>
      </c>
      <c r="F6972" s="1" t="s">
        <v>373</v>
      </c>
      <c r="G6972" s="1" t="s">
        <v>24901</v>
      </c>
      <c r="H6972" s="1" t="s">
        <v>24902</v>
      </c>
      <c r="I6972" s="1" t="s">
        <v>24749</v>
      </c>
      <c r="J6972" s="1" t="s">
        <v>24750</v>
      </c>
      <c r="K6972" s="1" t="s">
        <v>31</v>
      </c>
      <c r="M6972" s="9" t="n">
        <f aca="false">N6972+O6972+P6972+Q6972+R6972+S6972+T6972+U6972+V6972</f>
        <v>23751</v>
      </c>
      <c r="N6972" s="2" t="n">
        <v>11675</v>
      </c>
      <c r="O6972" s="2" t="n">
        <v>1000</v>
      </c>
      <c r="P6972" s="2" t="n">
        <v>0</v>
      </c>
      <c r="Q6972" s="2" t="n">
        <v>8880</v>
      </c>
      <c r="R6972" s="2" t="n">
        <v>24</v>
      </c>
      <c r="S6972" s="10" t="n">
        <v>2172</v>
      </c>
      <c r="T6972" s="2" t="n">
        <v>0</v>
      </c>
      <c r="U6972" s="2" t="n">
        <v>0</v>
      </c>
      <c r="V6972" s="2" t="n">
        <v>0</v>
      </c>
      <c r="W6972" s="2" t="n">
        <v>130804.42</v>
      </c>
    </row>
    <row r="6973" customFormat="false" ht="11.25" hidden="false" customHeight="false" outlineLevel="0" collapsed="false">
      <c r="A6973" s="1" t="s">
        <v>24903</v>
      </c>
      <c r="C6973" s="1" t="s">
        <v>3373</v>
      </c>
      <c r="D6973" s="1" t="n">
        <v>7</v>
      </c>
      <c r="E6973" s="1" t="s">
        <v>24678</v>
      </c>
      <c r="F6973" s="1" t="s">
        <v>373</v>
      </c>
      <c r="G6973" s="1" t="s">
        <v>24904</v>
      </c>
      <c r="H6973" s="1" t="s">
        <v>24905</v>
      </c>
      <c r="I6973" s="1" t="s">
        <v>24681</v>
      </c>
      <c r="J6973" s="1" t="s">
        <v>24682</v>
      </c>
      <c r="K6973" s="1" t="s">
        <v>31</v>
      </c>
      <c r="M6973" s="9" t="n">
        <f aca="false">N6973+O6973+P6973+Q6973+R6973+S6973+T6973+U6973+V6973</f>
        <v>17217</v>
      </c>
      <c r="N6973" s="2" t="n">
        <v>7765</v>
      </c>
      <c r="O6973" s="2" t="n">
        <v>1000</v>
      </c>
      <c r="P6973" s="2" t="n">
        <v>0</v>
      </c>
      <c r="Q6973" s="2" t="n">
        <v>6280</v>
      </c>
      <c r="R6973" s="2" t="n">
        <v>0</v>
      </c>
      <c r="S6973" s="10" t="n">
        <v>2172</v>
      </c>
      <c r="T6973" s="2" t="n">
        <v>0</v>
      </c>
      <c r="U6973" s="2" t="n">
        <v>0</v>
      </c>
      <c r="V6973" s="2" t="n">
        <v>0</v>
      </c>
      <c r="W6973" s="2" t="n">
        <v>92134.08</v>
      </c>
    </row>
    <row r="6974" customFormat="false" ht="11.25" hidden="false" customHeight="false" outlineLevel="0" collapsed="false">
      <c r="A6974" s="1" t="s">
        <v>24906</v>
      </c>
      <c r="C6974" s="1" t="s">
        <v>3373</v>
      </c>
      <c r="D6974" s="1" t="n">
        <v>7</v>
      </c>
      <c r="E6974" s="1" t="s">
        <v>24678</v>
      </c>
      <c r="F6974" s="1" t="s">
        <v>373</v>
      </c>
      <c r="G6974" s="1" t="s">
        <v>24907</v>
      </c>
      <c r="H6974" s="1" t="s">
        <v>24908</v>
      </c>
      <c r="I6974" s="1" t="s">
        <v>24681</v>
      </c>
      <c r="J6974" s="1" t="s">
        <v>24682</v>
      </c>
      <c r="K6974" s="1" t="s">
        <v>31</v>
      </c>
      <c r="M6974" s="9" t="n">
        <f aca="false">N6974+O6974+P6974+Q6974+R6974+S6974+T6974+U6974+V6974</f>
        <v>22565</v>
      </c>
      <c r="N6974" s="2" t="n">
        <v>10745</v>
      </c>
      <c r="O6974" s="2" t="n">
        <v>1000</v>
      </c>
      <c r="P6974" s="2" t="n">
        <v>0</v>
      </c>
      <c r="Q6974" s="2" t="n">
        <v>8648</v>
      </c>
      <c r="R6974" s="2" t="n">
        <v>0</v>
      </c>
      <c r="S6974" s="10" t="n">
        <v>2172</v>
      </c>
      <c r="T6974" s="2" t="n">
        <v>0</v>
      </c>
      <c r="U6974" s="2" t="n">
        <v>0</v>
      </c>
      <c r="V6974" s="2" t="n">
        <v>0</v>
      </c>
      <c r="W6974" s="2" t="n">
        <v>127235.32</v>
      </c>
    </row>
    <row r="6975" customFormat="false" ht="11.25" hidden="false" customHeight="false" outlineLevel="0" collapsed="false">
      <c r="A6975" s="1" t="s">
        <v>24909</v>
      </c>
      <c r="C6975" s="1" t="s">
        <v>3373</v>
      </c>
      <c r="D6975" s="1" t="n">
        <v>7</v>
      </c>
      <c r="E6975" s="1" t="s">
        <v>24678</v>
      </c>
      <c r="F6975" s="1" t="s">
        <v>1439</v>
      </c>
      <c r="G6975" s="1" t="s">
        <v>24910</v>
      </c>
      <c r="H6975" s="1" t="s">
        <v>24911</v>
      </c>
      <c r="I6975" s="1" t="s">
        <v>24723</v>
      </c>
      <c r="J6975" s="1" t="s">
        <v>24724</v>
      </c>
      <c r="K6975" s="1" t="s">
        <v>31</v>
      </c>
      <c r="M6975" s="9" t="n">
        <f aca="false">N6975+O6975+P6975+Q6975+R6975+S6975+T6975+U6975+V6975</f>
        <v>36127.33</v>
      </c>
      <c r="N6975" s="2" t="n">
        <v>8630</v>
      </c>
      <c r="O6975" s="2" t="n">
        <v>1333.33</v>
      </c>
      <c r="P6975" s="2" t="n">
        <v>0</v>
      </c>
      <c r="Q6975" s="2" t="n">
        <v>23360</v>
      </c>
      <c r="R6975" s="2" t="n">
        <v>632</v>
      </c>
      <c r="S6975" s="10" t="n">
        <v>2172</v>
      </c>
      <c r="T6975" s="2" t="n">
        <v>0</v>
      </c>
      <c r="U6975" s="2" t="n">
        <v>0</v>
      </c>
      <c r="V6975" s="2" t="n">
        <v>0</v>
      </c>
      <c r="W6975" s="2" t="n">
        <v>108654.53</v>
      </c>
    </row>
    <row r="6976" customFormat="false" ht="11.25" hidden="false" customHeight="false" outlineLevel="0" collapsed="false">
      <c r="A6976" s="1" t="s">
        <v>24912</v>
      </c>
      <c r="C6976" s="1" t="s">
        <v>3373</v>
      </c>
      <c r="D6976" s="1" t="n">
        <v>7</v>
      </c>
      <c r="E6976" s="1" t="s">
        <v>24678</v>
      </c>
      <c r="F6976" s="1" t="s">
        <v>385</v>
      </c>
      <c r="G6976" s="1" t="s">
        <v>24913</v>
      </c>
      <c r="H6976" s="1" t="s">
        <v>24914</v>
      </c>
      <c r="I6976" s="1" t="s">
        <v>24681</v>
      </c>
      <c r="J6976" s="1" t="s">
        <v>24682</v>
      </c>
      <c r="K6976" s="1" t="s">
        <v>31</v>
      </c>
      <c r="M6976" s="9" t="n">
        <f aca="false">N6976+O6976+P6976+Q6976+R6976+S6976+T6976+U6976+V6976</f>
        <v>46431</v>
      </c>
      <c r="N6976" s="2" t="n">
        <v>16075</v>
      </c>
      <c r="O6976" s="2" t="n">
        <v>1333.33</v>
      </c>
      <c r="P6976" s="2" t="n">
        <v>266.67</v>
      </c>
      <c r="Q6976" s="2" t="n">
        <v>26048</v>
      </c>
      <c r="R6976" s="2" t="n">
        <v>536</v>
      </c>
      <c r="S6976" s="10" t="n">
        <v>2172</v>
      </c>
      <c r="T6976" s="2" t="n">
        <v>0</v>
      </c>
      <c r="U6976" s="2" t="n">
        <v>0</v>
      </c>
      <c r="V6976" s="2" t="n">
        <v>0</v>
      </c>
      <c r="W6976" s="2" t="n">
        <v>192911.33</v>
      </c>
    </row>
    <row r="6977" customFormat="false" ht="11.25" hidden="false" customHeight="false" outlineLevel="0" collapsed="false">
      <c r="A6977" s="1" t="s">
        <v>24915</v>
      </c>
      <c r="C6977" s="1" t="s">
        <v>3373</v>
      </c>
      <c r="D6977" s="1" t="n">
        <v>7</v>
      </c>
      <c r="E6977" s="1" t="s">
        <v>24678</v>
      </c>
      <c r="F6977" s="1" t="s">
        <v>393</v>
      </c>
      <c r="G6977" s="1" t="s">
        <v>24916</v>
      </c>
      <c r="H6977" s="1" t="s">
        <v>24917</v>
      </c>
      <c r="I6977" s="1" t="s">
        <v>24681</v>
      </c>
      <c r="J6977" s="1" t="s">
        <v>24682</v>
      </c>
      <c r="K6977" s="1" t="s">
        <v>31</v>
      </c>
      <c r="M6977" s="9" t="n">
        <f aca="false">N6977+O6977+P6977+Q6977+R6977+S6977+T6977+U6977+V6977</f>
        <v>25890.33</v>
      </c>
      <c r="N6977" s="2" t="n">
        <v>8265</v>
      </c>
      <c r="O6977" s="2" t="n">
        <v>1333.33</v>
      </c>
      <c r="P6977" s="2" t="n">
        <v>0</v>
      </c>
      <c r="Q6977" s="2" t="n">
        <v>13944</v>
      </c>
      <c r="R6977" s="2" t="n">
        <v>176</v>
      </c>
      <c r="S6977" s="10" t="n">
        <v>2172</v>
      </c>
      <c r="T6977" s="2" t="n">
        <v>0</v>
      </c>
      <c r="U6977" s="2" t="n">
        <v>0</v>
      </c>
      <c r="V6977" s="2" t="n">
        <v>0</v>
      </c>
      <c r="W6977" s="2" t="n">
        <v>85838.14</v>
      </c>
    </row>
    <row r="6978" customFormat="false" ht="11.25" hidden="false" customHeight="false" outlineLevel="0" collapsed="false">
      <c r="A6978" s="1" t="s">
        <v>24918</v>
      </c>
      <c r="C6978" s="1" t="s">
        <v>3373</v>
      </c>
      <c r="D6978" s="1" t="n">
        <v>7</v>
      </c>
      <c r="E6978" s="1" t="s">
        <v>24678</v>
      </c>
      <c r="F6978" s="1" t="s">
        <v>2251</v>
      </c>
      <c r="G6978" s="1" t="s">
        <v>24919</v>
      </c>
      <c r="H6978" s="1" t="s">
        <v>24920</v>
      </c>
      <c r="I6978" s="1" t="s">
        <v>24749</v>
      </c>
      <c r="J6978" s="1" t="s">
        <v>24750</v>
      </c>
      <c r="K6978" s="1" t="s">
        <v>31</v>
      </c>
      <c r="L6978" s="1" t="s">
        <v>320</v>
      </c>
      <c r="M6978" s="9" t="n">
        <f aca="false">N6978+O6978+P6978+Q6978+R6978+S6978+T6978+U6978+V6978</f>
        <v>31193.33</v>
      </c>
      <c r="N6978" s="2" t="n">
        <v>9200</v>
      </c>
      <c r="O6978" s="2" t="n">
        <v>1333.33</v>
      </c>
      <c r="P6978" s="2" t="n">
        <v>0</v>
      </c>
      <c r="Q6978" s="2" t="n">
        <v>18464</v>
      </c>
      <c r="R6978" s="2" t="n">
        <v>24</v>
      </c>
      <c r="S6978" s="10" t="n">
        <v>2172</v>
      </c>
      <c r="T6978" s="2" t="n">
        <v>0</v>
      </c>
      <c r="U6978" s="2" t="n">
        <v>0</v>
      </c>
      <c r="V6978" s="2" t="n">
        <v>0</v>
      </c>
      <c r="W6978" s="2" t="n">
        <v>108228.68</v>
      </c>
    </row>
    <row r="6979" customFormat="false" ht="11.25" hidden="false" customHeight="false" outlineLevel="0" collapsed="false">
      <c r="A6979" s="1" t="s">
        <v>24921</v>
      </c>
      <c r="C6979" s="1" t="s">
        <v>3373</v>
      </c>
      <c r="D6979" s="1" t="n">
        <v>7</v>
      </c>
      <c r="E6979" s="1" t="s">
        <v>24678</v>
      </c>
      <c r="F6979" s="1" t="s">
        <v>410</v>
      </c>
      <c r="G6979" s="1" t="s">
        <v>24922</v>
      </c>
      <c r="H6979" s="1" t="s">
        <v>24923</v>
      </c>
      <c r="I6979" s="1" t="s">
        <v>24681</v>
      </c>
      <c r="J6979" s="1" t="s">
        <v>24682</v>
      </c>
      <c r="K6979" s="1" t="s">
        <v>31</v>
      </c>
      <c r="M6979" s="9" t="n">
        <f aca="false">N6979+O6979+P6979+Q6979+R6979+S6979+T6979+U6979+V6979</f>
        <v>26693.33</v>
      </c>
      <c r="N6979" s="2" t="n">
        <v>9340</v>
      </c>
      <c r="O6979" s="2" t="n">
        <v>1333.33</v>
      </c>
      <c r="P6979" s="2" t="n">
        <v>0</v>
      </c>
      <c r="Q6979" s="2" t="n">
        <v>13824</v>
      </c>
      <c r="R6979" s="2" t="n">
        <v>24</v>
      </c>
      <c r="S6979" s="10" t="n">
        <v>2172</v>
      </c>
      <c r="T6979" s="2" t="n">
        <v>0</v>
      </c>
      <c r="U6979" s="2" t="n">
        <v>0</v>
      </c>
      <c r="V6979" s="2" t="n">
        <v>0</v>
      </c>
      <c r="W6979" s="2" t="n">
        <v>105858.11</v>
      </c>
    </row>
    <row r="6980" customFormat="false" ht="11.25" hidden="false" customHeight="false" outlineLevel="0" collapsed="false">
      <c r="A6980" s="1" t="s">
        <v>24924</v>
      </c>
      <c r="C6980" s="1" t="s">
        <v>3373</v>
      </c>
      <c r="D6980" s="1" t="n">
        <v>7</v>
      </c>
      <c r="E6980" s="1" t="s">
        <v>24678</v>
      </c>
      <c r="F6980" s="1" t="s">
        <v>410</v>
      </c>
      <c r="G6980" s="1" t="s">
        <v>24925</v>
      </c>
      <c r="H6980" s="1" t="s">
        <v>24926</v>
      </c>
      <c r="I6980" s="1" t="s">
        <v>24738</v>
      </c>
      <c r="J6980" s="1" t="s">
        <v>24739</v>
      </c>
      <c r="K6980" s="1" t="s">
        <v>31</v>
      </c>
      <c r="M6980" s="9" t="n">
        <f aca="false">N6980+O6980+P6980+Q6980+R6980+S6980+T6980+U6980+V6980</f>
        <v>27759.33</v>
      </c>
      <c r="N6980" s="2" t="n">
        <v>9710</v>
      </c>
      <c r="O6980" s="2" t="n">
        <v>1333.33</v>
      </c>
      <c r="P6980" s="2" t="n">
        <v>0</v>
      </c>
      <c r="Q6980" s="2" t="n">
        <v>14496</v>
      </c>
      <c r="R6980" s="2" t="n">
        <v>48</v>
      </c>
      <c r="S6980" s="10" t="n">
        <v>2172</v>
      </c>
      <c r="T6980" s="2" t="n">
        <v>0</v>
      </c>
      <c r="U6980" s="2" t="n">
        <v>0</v>
      </c>
      <c r="V6980" s="2" t="n">
        <v>0</v>
      </c>
      <c r="W6980" s="2" t="n">
        <v>109373.42</v>
      </c>
    </row>
    <row r="6981" customFormat="false" ht="11.25" hidden="false" customHeight="false" outlineLevel="0" collapsed="false">
      <c r="A6981" s="1" t="s">
        <v>24927</v>
      </c>
      <c r="C6981" s="1" t="s">
        <v>3373</v>
      </c>
      <c r="D6981" s="1" t="n">
        <v>7</v>
      </c>
      <c r="E6981" s="1" t="s">
        <v>24678</v>
      </c>
      <c r="F6981" s="1" t="s">
        <v>652</v>
      </c>
      <c r="G6981" s="1" t="s">
        <v>24928</v>
      </c>
      <c r="H6981" s="1" t="s">
        <v>24929</v>
      </c>
      <c r="I6981" s="1" t="s">
        <v>24681</v>
      </c>
      <c r="J6981" s="1" t="s">
        <v>24682</v>
      </c>
      <c r="K6981" s="1" t="s">
        <v>31</v>
      </c>
      <c r="M6981" s="9" t="n">
        <f aca="false">N6981+O6981+P6981+Q6981+R6981+S6981+T6981+U6981+V6981</f>
        <v>58220.33</v>
      </c>
      <c r="N6981" s="2" t="n">
        <v>19155</v>
      </c>
      <c r="O6981" s="2" t="n">
        <v>1333.33</v>
      </c>
      <c r="P6981" s="2" t="n">
        <v>0</v>
      </c>
      <c r="Q6981" s="2" t="n">
        <v>35520</v>
      </c>
      <c r="R6981" s="2" t="n">
        <v>40</v>
      </c>
      <c r="S6981" s="10" t="n">
        <v>2172</v>
      </c>
      <c r="T6981" s="2" t="n">
        <v>0</v>
      </c>
      <c r="U6981" s="2" t="n">
        <v>0</v>
      </c>
      <c r="V6981" s="2" t="n">
        <v>0</v>
      </c>
      <c r="W6981" s="2" t="n">
        <v>195280.19</v>
      </c>
    </row>
    <row r="6982" customFormat="false" ht="11.25" hidden="false" customHeight="false" outlineLevel="0" collapsed="false">
      <c r="A6982" s="1" t="s">
        <v>24930</v>
      </c>
      <c r="C6982" s="1" t="s">
        <v>3373</v>
      </c>
      <c r="D6982" s="1" t="n">
        <v>7</v>
      </c>
      <c r="E6982" s="1" t="s">
        <v>24678</v>
      </c>
      <c r="F6982" s="1" t="s">
        <v>652</v>
      </c>
      <c r="G6982" s="1" t="s">
        <v>24931</v>
      </c>
      <c r="H6982" s="1" t="s">
        <v>24932</v>
      </c>
      <c r="I6982" s="1" t="s">
        <v>24738</v>
      </c>
      <c r="J6982" s="1" t="s">
        <v>24739</v>
      </c>
      <c r="K6982" s="1" t="s">
        <v>31</v>
      </c>
      <c r="M6982" s="9" t="n">
        <f aca="false">N6982+O6982+P6982+Q6982+R6982+S6982+T6982+U6982+V6982</f>
        <v>27680.66</v>
      </c>
      <c r="N6982" s="2" t="n">
        <v>8690</v>
      </c>
      <c r="O6982" s="2" t="n">
        <v>1333.33</v>
      </c>
      <c r="P6982" s="2" t="n">
        <v>133.33</v>
      </c>
      <c r="Q6982" s="2" t="n">
        <v>15264</v>
      </c>
      <c r="R6982" s="2" t="n">
        <v>88</v>
      </c>
      <c r="S6982" s="10" t="n">
        <v>2172</v>
      </c>
      <c r="T6982" s="2" t="n">
        <v>0</v>
      </c>
      <c r="U6982" s="2" t="n">
        <v>0</v>
      </c>
      <c r="V6982" s="2" t="n">
        <v>0</v>
      </c>
      <c r="W6982" s="2" t="n">
        <v>95895.13</v>
      </c>
    </row>
    <row r="6983" customFormat="false" ht="11.25" hidden="false" customHeight="false" outlineLevel="0" collapsed="false">
      <c r="A6983" s="1" t="s">
        <v>24933</v>
      </c>
      <c r="C6983" s="1" t="s">
        <v>18515</v>
      </c>
      <c r="D6983" s="1" t="n">
        <v>21</v>
      </c>
      <c r="E6983" s="1" t="s">
        <v>24934</v>
      </c>
      <c r="F6983" s="1" t="s">
        <v>26</v>
      </c>
      <c r="G6983" s="1" t="s">
        <v>24935</v>
      </c>
      <c r="H6983" s="1" t="s">
        <v>24936</v>
      </c>
      <c r="I6983" s="1" t="s">
        <v>24937</v>
      </c>
      <c r="J6983" s="1" t="s">
        <v>24938</v>
      </c>
      <c r="K6983" s="1" t="s">
        <v>31</v>
      </c>
      <c r="M6983" s="9" t="n">
        <f aca="false">N6983+O6983+P6983+Q6983+R6983+S6983+T6983+U6983+V6983</f>
        <v>36358.33</v>
      </c>
      <c r="N6983" s="2" t="n">
        <v>32265</v>
      </c>
      <c r="O6983" s="2" t="n">
        <v>733.33</v>
      </c>
      <c r="P6983" s="2" t="n">
        <v>600</v>
      </c>
      <c r="Q6983" s="2" t="n">
        <v>2688</v>
      </c>
      <c r="R6983" s="2" t="n">
        <v>72</v>
      </c>
      <c r="S6983" s="10" t="n">
        <v>0</v>
      </c>
      <c r="T6983" s="2" t="n">
        <v>0</v>
      </c>
      <c r="U6983" s="2" t="n">
        <v>0</v>
      </c>
      <c r="V6983" s="2" t="n">
        <v>0</v>
      </c>
      <c r="W6983" s="2" t="n">
        <v>64534.86</v>
      </c>
    </row>
    <row r="6984" customFormat="false" ht="11.25" hidden="false" customHeight="false" outlineLevel="0" collapsed="false">
      <c r="A6984" s="1" t="s">
        <v>24939</v>
      </c>
      <c r="C6984" s="1" t="s">
        <v>18515</v>
      </c>
      <c r="D6984" s="1" t="n">
        <v>21</v>
      </c>
      <c r="E6984" s="1" t="s">
        <v>24934</v>
      </c>
      <c r="F6984" s="1" t="s">
        <v>26</v>
      </c>
      <c r="G6984" s="1" t="s">
        <v>24940</v>
      </c>
      <c r="H6984" s="1" t="s">
        <v>20801</v>
      </c>
      <c r="I6984" s="1" t="s">
        <v>24941</v>
      </c>
      <c r="J6984" s="1" t="s">
        <v>24942</v>
      </c>
      <c r="K6984" s="1" t="s">
        <v>31</v>
      </c>
      <c r="M6984" s="9" t="n">
        <f aca="false">N6984+O6984+P6984+Q6984+R6984+S6984+T6984+U6984+V6984</f>
        <v>29838</v>
      </c>
      <c r="N6984" s="2" t="n">
        <v>25830</v>
      </c>
      <c r="O6984" s="2" t="n">
        <v>733.33</v>
      </c>
      <c r="P6984" s="2" t="n">
        <v>66.67</v>
      </c>
      <c r="Q6984" s="2" t="n">
        <v>3056</v>
      </c>
      <c r="R6984" s="2" t="n">
        <v>152</v>
      </c>
      <c r="S6984" s="10" t="n">
        <v>0</v>
      </c>
      <c r="T6984" s="2" t="n">
        <v>0</v>
      </c>
      <c r="U6984" s="2" t="n">
        <v>0</v>
      </c>
      <c r="V6984" s="2" t="n">
        <v>0</v>
      </c>
      <c r="W6984" s="2" t="n">
        <v>39898.29</v>
      </c>
    </row>
    <row r="6985" customFormat="false" ht="11.25" hidden="false" customHeight="false" outlineLevel="0" collapsed="false">
      <c r="A6985" s="1" t="s">
        <v>24943</v>
      </c>
      <c r="C6985" s="1" t="s">
        <v>18515</v>
      </c>
      <c r="D6985" s="1" t="n">
        <v>21</v>
      </c>
      <c r="E6985" s="1" t="s">
        <v>24934</v>
      </c>
      <c r="F6985" s="1" t="s">
        <v>26</v>
      </c>
      <c r="G6985" s="1" t="s">
        <v>24944</v>
      </c>
      <c r="H6985" s="1" t="s">
        <v>24945</v>
      </c>
      <c r="I6985" s="1" t="s">
        <v>24941</v>
      </c>
      <c r="J6985" s="1" t="s">
        <v>24942</v>
      </c>
      <c r="K6985" s="1" t="s">
        <v>31</v>
      </c>
      <c r="M6985" s="9" t="n">
        <f aca="false">N6985+O6985+P6985+Q6985+R6985+S6985+T6985+U6985+V6985</f>
        <v>25548.33</v>
      </c>
      <c r="N6985" s="2" t="n">
        <v>21375</v>
      </c>
      <c r="O6985" s="2" t="n">
        <v>733.33</v>
      </c>
      <c r="P6985" s="2" t="n">
        <v>266.67</v>
      </c>
      <c r="Q6985" s="2" t="n">
        <v>3093.33</v>
      </c>
      <c r="R6985" s="2" t="n">
        <v>80</v>
      </c>
      <c r="S6985" s="10" t="n">
        <v>0</v>
      </c>
      <c r="T6985" s="2" t="n">
        <v>0</v>
      </c>
      <c r="U6985" s="2" t="n">
        <v>0</v>
      </c>
      <c r="V6985" s="2" t="n">
        <v>0</v>
      </c>
      <c r="W6985" s="2" t="n">
        <v>41779.34</v>
      </c>
    </row>
    <row r="6986" customFormat="false" ht="11.25" hidden="false" customHeight="false" outlineLevel="0" collapsed="false">
      <c r="A6986" s="1" t="s">
        <v>24946</v>
      </c>
      <c r="C6986" s="1" t="s">
        <v>18515</v>
      </c>
      <c r="D6986" s="1" t="n">
        <v>21</v>
      </c>
      <c r="E6986" s="1" t="s">
        <v>24934</v>
      </c>
      <c r="F6986" s="1" t="s">
        <v>26</v>
      </c>
      <c r="G6986" s="1" t="s">
        <v>24947</v>
      </c>
      <c r="H6986" s="1" t="s">
        <v>3466</v>
      </c>
      <c r="I6986" s="1" t="s">
        <v>24948</v>
      </c>
      <c r="J6986" s="1" t="s">
        <v>24949</v>
      </c>
      <c r="K6986" s="1" t="s">
        <v>31</v>
      </c>
      <c r="M6986" s="9" t="n">
        <f aca="false">N6986+O6986+P6986+Q6986+R6986+S6986+T6986+U6986+V6986</f>
        <v>32490.33</v>
      </c>
      <c r="N6986" s="2" t="n">
        <v>28485</v>
      </c>
      <c r="O6986" s="2" t="n">
        <v>733.33</v>
      </c>
      <c r="P6986" s="2" t="n">
        <v>133.33</v>
      </c>
      <c r="Q6986" s="2" t="n">
        <v>2938.67</v>
      </c>
      <c r="R6986" s="2" t="n">
        <v>200</v>
      </c>
      <c r="S6986" s="10" t="n">
        <v>0</v>
      </c>
      <c r="T6986" s="2" t="n">
        <v>0</v>
      </c>
      <c r="U6986" s="2" t="n">
        <v>0</v>
      </c>
      <c r="V6986" s="2" t="n">
        <v>0</v>
      </c>
      <c r="W6986" s="2" t="n">
        <v>44256.04</v>
      </c>
    </row>
    <row r="6987" customFormat="false" ht="11.25" hidden="false" customHeight="false" outlineLevel="0" collapsed="false">
      <c r="A6987" s="1" t="s">
        <v>24950</v>
      </c>
      <c r="C6987" s="1" t="s">
        <v>18515</v>
      </c>
      <c r="D6987" s="1" t="n">
        <v>21</v>
      </c>
      <c r="E6987" s="1" t="s">
        <v>24934</v>
      </c>
      <c r="F6987" s="1" t="s">
        <v>26</v>
      </c>
      <c r="G6987" s="1" t="s">
        <v>24951</v>
      </c>
      <c r="H6987" s="1" t="s">
        <v>24952</v>
      </c>
      <c r="I6987" s="1" t="s">
        <v>24948</v>
      </c>
      <c r="J6987" s="1" t="s">
        <v>24949</v>
      </c>
      <c r="K6987" s="1" t="s">
        <v>31</v>
      </c>
      <c r="M6987" s="9" t="n">
        <f aca="false">N6987+O6987+P6987+Q6987+R6987+S6987+T6987+U6987+V6987</f>
        <v>31503</v>
      </c>
      <c r="N6987" s="2" t="n">
        <v>26775</v>
      </c>
      <c r="O6987" s="2" t="n">
        <v>733.33</v>
      </c>
      <c r="P6987" s="2" t="n">
        <v>200</v>
      </c>
      <c r="Q6987" s="2" t="n">
        <v>3658.67</v>
      </c>
      <c r="R6987" s="2" t="n">
        <v>136</v>
      </c>
      <c r="S6987" s="10" t="n">
        <v>0</v>
      </c>
      <c r="T6987" s="2" t="n">
        <v>0</v>
      </c>
      <c r="U6987" s="2" t="n">
        <v>0</v>
      </c>
      <c r="V6987" s="2" t="n">
        <v>0</v>
      </c>
      <c r="W6987" s="2" t="n">
        <v>45477.42</v>
      </c>
    </row>
    <row r="6988" customFormat="false" ht="11.25" hidden="false" customHeight="false" outlineLevel="0" collapsed="false">
      <c r="A6988" s="1" t="s">
        <v>24953</v>
      </c>
      <c r="C6988" s="1" t="s">
        <v>18515</v>
      </c>
      <c r="D6988" s="1" t="n">
        <v>21</v>
      </c>
      <c r="E6988" s="1" t="s">
        <v>24934</v>
      </c>
      <c r="F6988" s="1" t="s">
        <v>26</v>
      </c>
      <c r="G6988" s="1" t="s">
        <v>24954</v>
      </c>
      <c r="H6988" s="1" t="s">
        <v>24955</v>
      </c>
      <c r="I6988" s="1" t="s">
        <v>24956</v>
      </c>
      <c r="J6988" s="1" t="s">
        <v>24957</v>
      </c>
      <c r="K6988" s="1" t="s">
        <v>31</v>
      </c>
      <c r="M6988" s="9" t="n">
        <f aca="false">N6988+O6988+P6988+Q6988+R6988+S6988+T6988+U6988+V6988</f>
        <v>34975.33</v>
      </c>
      <c r="N6988" s="2" t="n">
        <v>29970</v>
      </c>
      <c r="O6988" s="2" t="n">
        <v>733.33</v>
      </c>
      <c r="P6988" s="2" t="n">
        <v>133.33</v>
      </c>
      <c r="Q6988" s="2" t="n">
        <v>4042.67</v>
      </c>
      <c r="R6988" s="2" t="n">
        <v>96</v>
      </c>
      <c r="S6988" s="10" t="n">
        <v>0</v>
      </c>
      <c r="T6988" s="2" t="n">
        <v>0</v>
      </c>
      <c r="U6988" s="2" t="n">
        <v>0</v>
      </c>
      <c r="V6988" s="2" t="n">
        <v>0</v>
      </c>
      <c r="W6988" s="2" t="n">
        <v>47333.41</v>
      </c>
    </row>
    <row r="6989" customFormat="false" ht="11.25" hidden="false" customHeight="false" outlineLevel="0" collapsed="false">
      <c r="A6989" s="1" t="s">
        <v>24958</v>
      </c>
      <c r="C6989" s="1" t="s">
        <v>18515</v>
      </c>
      <c r="D6989" s="1" t="n">
        <v>21</v>
      </c>
      <c r="E6989" s="1" t="s">
        <v>24934</v>
      </c>
      <c r="F6989" s="1" t="s">
        <v>26</v>
      </c>
      <c r="G6989" s="1" t="s">
        <v>24959</v>
      </c>
      <c r="H6989" s="1" t="s">
        <v>24960</v>
      </c>
      <c r="I6989" s="1" t="s">
        <v>24956</v>
      </c>
      <c r="J6989" s="1" t="s">
        <v>24957</v>
      </c>
      <c r="K6989" s="1" t="s">
        <v>31</v>
      </c>
      <c r="M6989" s="9" t="n">
        <f aca="false">N6989+O6989+P6989+Q6989+R6989+S6989+T6989+U6989+V6989</f>
        <v>25804.33</v>
      </c>
      <c r="N6989" s="2" t="n">
        <v>21735</v>
      </c>
      <c r="O6989" s="2" t="n">
        <v>733.33</v>
      </c>
      <c r="P6989" s="2" t="n">
        <v>66.67</v>
      </c>
      <c r="Q6989" s="2" t="n">
        <v>3221.33</v>
      </c>
      <c r="R6989" s="2" t="n">
        <v>48</v>
      </c>
      <c r="S6989" s="10" t="n">
        <v>0</v>
      </c>
      <c r="T6989" s="2" t="n">
        <v>0</v>
      </c>
      <c r="U6989" s="2" t="n">
        <v>0</v>
      </c>
      <c r="V6989" s="2" t="n">
        <v>0</v>
      </c>
      <c r="W6989" s="2" t="n">
        <v>35048.66</v>
      </c>
    </row>
    <row r="6990" customFormat="false" ht="11.25" hidden="false" customHeight="false" outlineLevel="0" collapsed="false">
      <c r="A6990" s="1" t="s">
        <v>24961</v>
      </c>
      <c r="C6990" s="1" t="s">
        <v>18515</v>
      </c>
      <c r="D6990" s="1" t="n">
        <v>21</v>
      </c>
      <c r="E6990" s="1" t="s">
        <v>24934</v>
      </c>
      <c r="F6990" s="1" t="s">
        <v>26</v>
      </c>
      <c r="G6990" s="1" t="s">
        <v>24962</v>
      </c>
      <c r="H6990" s="1" t="s">
        <v>24963</v>
      </c>
      <c r="I6990" s="1" t="s">
        <v>24964</v>
      </c>
      <c r="J6990" s="1" t="s">
        <v>24965</v>
      </c>
      <c r="K6990" s="1" t="s">
        <v>31</v>
      </c>
      <c r="M6990" s="9" t="n">
        <f aca="false">N6990+O6990+P6990+Q6990+R6990+S6990+T6990+U6990+V6990</f>
        <v>145574.82</v>
      </c>
      <c r="N6990" s="2" t="n">
        <v>39015</v>
      </c>
      <c r="O6990" s="2" t="n">
        <v>733.33</v>
      </c>
      <c r="P6990" s="2" t="n">
        <v>200</v>
      </c>
      <c r="Q6990" s="2" t="n">
        <v>4773.33</v>
      </c>
      <c r="R6990" s="2" t="n">
        <v>192</v>
      </c>
      <c r="S6990" s="10" t="n">
        <v>2172</v>
      </c>
      <c r="T6990" s="2" t="n">
        <v>98489.16</v>
      </c>
      <c r="U6990" s="2" t="n">
        <v>0</v>
      </c>
      <c r="V6990" s="2" t="n">
        <v>0</v>
      </c>
      <c r="W6990" s="2" t="n">
        <v>61090.16</v>
      </c>
    </row>
    <row r="6991" customFormat="false" ht="11.25" hidden="false" customHeight="false" outlineLevel="0" collapsed="false">
      <c r="A6991" s="1" t="s">
        <v>24966</v>
      </c>
      <c r="C6991" s="1" t="s">
        <v>18515</v>
      </c>
      <c r="D6991" s="1" t="n">
        <v>21</v>
      </c>
      <c r="E6991" s="1" t="s">
        <v>24934</v>
      </c>
      <c r="F6991" s="1" t="s">
        <v>26</v>
      </c>
      <c r="G6991" s="1" t="s">
        <v>24967</v>
      </c>
      <c r="H6991" s="1" t="s">
        <v>24968</v>
      </c>
      <c r="I6991" s="1" t="s">
        <v>24969</v>
      </c>
      <c r="J6991" s="1" t="s">
        <v>24970</v>
      </c>
      <c r="K6991" s="1" t="s">
        <v>31</v>
      </c>
      <c r="M6991" s="9" t="n">
        <f aca="false">N6991+O6991+P6991+Q6991+R6991+S6991+T6991+U6991+V6991</f>
        <v>25313.33</v>
      </c>
      <c r="N6991" s="2" t="n">
        <v>21420</v>
      </c>
      <c r="O6991" s="2" t="n">
        <v>733.33</v>
      </c>
      <c r="P6991" s="2" t="n">
        <v>333.33</v>
      </c>
      <c r="Q6991" s="2" t="n">
        <v>2778.67</v>
      </c>
      <c r="R6991" s="2" t="n">
        <v>48</v>
      </c>
      <c r="S6991" s="10" t="n">
        <v>0</v>
      </c>
      <c r="T6991" s="2" t="n">
        <v>0</v>
      </c>
      <c r="U6991" s="2" t="n">
        <v>0</v>
      </c>
      <c r="V6991" s="2" t="n">
        <v>0</v>
      </c>
      <c r="W6991" s="2" t="n">
        <v>44364.82</v>
      </c>
    </row>
    <row r="6992" customFormat="false" ht="11.25" hidden="false" customHeight="false" outlineLevel="0" collapsed="false">
      <c r="A6992" s="1" t="s">
        <v>24971</v>
      </c>
      <c r="C6992" s="1" t="s">
        <v>18515</v>
      </c>
      <c r="D6992" s="1" t="n">
        <v>21</v>
      </c>
      <c r="E6992" s="1" t="s">
        <v>24934</v>
      </c>
      <c r="F6992" s="1" t="s">
        <v>26</v>
      </c>
      <c r="G6992" s="1" t="s">
        <v>24972</v>
      </c>
      <c r="H6992" s="1" t="s">
        <v>24973</v>
      </c>
      <c r="I6992" s="1" t="s">
        <v>24974</v>
      </c>
      <c r="J6992" s="1" t="s">
        <v>24975</v>
      </c>
      <c r="K6992" s="1" t="s">
        <v>31</v>
      </c>
      <c r="M6992" s="9" t="n">
        <f aca="false">N6992+O6992+P6992+Q6992+R6992+S6992+T6992+U6992+V6992</f>
        <v>30379</v>
      </c>
      <c r="N6992" s="2" t="n">
        <v>25875</v>
      </c>
      <c r="O6992" s="2" t="n">
        <v>733.33</v>
      </c>
      <c r="P6992" s="2" t="n">
        <v>200</v>
      </c>
      <c r="Q6992" s="2" t="n">
        <v>3466.67</v>
      </c>
      <c r="R6992" s="2" t="n">
        <v>104</v>
      </c>
      <c r="S6992" s="10" t="n">
        <v>0</v>
      </c>
      <c r="T6992" s="2" t="n">
        <v>0</v>
      </c>
      <c r="U6992" s="2" t="n">
        <v>0</v>
      </c>
      <c r="V6992" s="2" t="n">
        <v>0</v>
      </c>
      <c r="W6992" s="2" t="n">
        <v>44521.46</v>
      </c>
    </row>
    <row r="6993" customFormat="false" ht="11.25" hidden="false" customHeight="false" outlineLevel="0" collapsed="false">
      <c r="A6993" s="1" t="s">
        <v>24976</v>
      </c>
      <c r="C6993" s="1" t="s">
        <v>18515</v>
      </c>
      <c r="D6993" s="1" t="n">
        <v>21</v>
      </c>
      <c r="E6993" s="1" t="s">
        <v>24934</v>
      </c>
      <c r="F6993" s="1" t="s">
        <v>137</v>
      </c>
      <c r="G6993" s="1" t="s">
        <v>24977</v>
      </c>
      <c r="H6993" s="1" t="s">
        <v>24978</v>
      </c>
      <c r="I6993" s="1" t="s">
        <v>24979</v>
      </c>
      <c r="J6993" s="1" t="s">
        <v>24977</v>
      </c>
      <c r="K6993" s="1" t="s">
        <v>31</v>
      </c>
      <c r="M6993" s="9" t="n">
        <f aca="false">N6993+O6993+P6993+Q6993+R6993+S6993+T6993+U6993+V6993</f>
        <v>216966.99</v>
      </c>
      <c r="N6993" s="2" t="n">
        <v>23265</v>
      </c>
      <c r="O6993" s="2" t="n">
        <v>733.33</v>
      </c>
      <c r="P6993" s="2" t="n">
        <v>400</v>
      </c>
      <c r="Q6993" s="2" t="n">
        <v>2416</v>
      </c>
      <c r="R6993" s="2" t="n">
        <v>80</v>
      </c>
      <c r="S6993" s="10" t="n">
        <v>0</v>
      </c>
      <c r="T6993" s="2" t="n">
        <v>157582.66</v>
      </c>
      <c r="U6993" s="2" t="n">
        <v>32490</v>
      </c>
      <c r="V6993" s="2" t="n">
        <v>0</v>
      </c>
      <c r="W6993" s="2" t="n">
        <v>55262.73</v>
      </c>
    </row>
    <row r="6994" customFormat="false" ht="11.25" hidden="false" customHeight="false" outlineLevel="0" collapsed="false">
      <c r="A6994" s="1" t="s">
        <v>24980</v>
      </c>
      <c r="C6994" s="1" t="s">
        <v>18515</v>
      </c>
      <c r="D6994" s="1" t="n">
        <v>21</v>
      </c>
      <c r="E6994" s="1" t="s">
        <v>24934</v>
      </c>
      <c r="F6994" s="1" t="s">
        <v>137</v>
      </c>
      <c r="G6994" s="1" t="s">
        <v>24981</v>
      </c>
      <c r="H6994" s="1" t="s">
        <v>24982</v>
      </c>
      <c r="I6994" s="1" t="s">
        <v>24983</v>
      </c>
      <c r="J6994" s="1" t="s">
        <v>24984</v>
      </c>
      <c r="K6994" s="1" t="s">
        <v>31</v>
      </c>
      <c r="M6994" s="9" t="n">
        <f aca="false">N6994+O6994+P6994+Q6994+R6994+S6994+T6994+U6994+V6994</f>
        <v>18907.33</v>
      </c>
      <c r="N6994" s="2" t="n">
        <v>15550</v>
      </c>
      <c r="O6994" s="2" t="n">
        <v>733.33</v>
      </c>
      <c r="P6994" s="2" t="n">
        <v>133.33</v>
      </c>
      <c r="Q6994" s="2" t="n">
        <v>2362.67</v>
      </c>
      <c r="R6994" s="2" t="n">
        <v>128</v>
      </c>
      <c r="S6994" s="10" t="n">
        <v>0</v>
      </c>
      <c r="T6994" s="2" t="n">
        <v>0</v>
      </c>
      <c r="U6994" s="2" t="n">
        <v>0</v>
      </c>
      <c r="V6994" s="2" t="n">
        <v>0</v>
      </c>
      <c r="W6994" s="2" t="n">
        <v>36982.16</v>
      </c>
    </row>
    <row r="6995" customFormat="false" ht="11.25" hidden="false" customHeight="false" outlineLevel="0" collapsed="false">
      <c r="A6995" s="1" t="s">
        <v>24985</v>
      </c>
      <c r="C6995" s="1" t="s">
        <v>18515</v>
      </c>
      <c r="D6995" s="1" t="n">
        <v>21</v>
      </c>
      <c r="E6995" s="1" t="s">
        <v>24934</v>
      </c>
      <c r="F6995" s="1" t="s">
        <v>137</v>
      </c>
      <c r="G6995" s="1" t="s">
        <v>24986</v>
      </c>
      <c r="H6995" s="1" t="s">
        <v>24987</v>
      </c>
      <c r="I6995" s="1" t="s">
        <v>24988</v>
      </c>
      <c r="J6995" s="1" t="s">
        <v>24986</v>
      </c>
      <c r="K6995" s="1" t="s">
        <v>31</v>
      </c>
      <c r="M6995" s="9" t="n">
        <f aca="false">N6995+O6995+P6995+Q6995+R6995+S6995+T6995+U6995+V6995</f>
        <v>175731.32</v>
      </c>
      <c r="N6995" s="2" t="n">
        <v>15010</v>
      </c>
      <c r="O6995" s="2" t="n">
        <v>733.33</v>
      </c>
      <c r="P6995" s="2" t="n">
        <v>333.33</v>
      </c>
      <c r="Q6995" s="2" t="n">
        <v>2032</v>
      </c>
      <c r="R6995" s="2" t="n">
        <v>40</v>
      </c>
      <c r="S6995" s="10" t="n">
        <v>0</v>
      </c>
      <c r="T6995" s="2" t="n">
        <v>157582.66</v>
      </c>
      <c r="U6995" s="2" t="n">
        <v>0</v>
      </c>
      <c r="V6995" s="2" t="n">
        <v>0</v>
      </c>
      <c r="W6995" s="2" t="n">
        <v>41209.91</v>
      </c>
    </row>
    <row r="6996" customFormat="false" ht="11.25" hidden="false" customHeight="false" outlineLevel="0" collapsed="false">
      <c r="A6996" s="1" t="s">
        <v>24989</v>
      </c>
      <c r="C6996" s="1" t="s">
        <v>18515</v>
      </c>
      <c r="D6996" s="1" t="n">
        <v>21</v>
      </c>
      <c r="E6996" s="1" t="s">
        <v>24934</v>
      </c>
      <c r="F6996" s="1" t="s">
        <v>137</v>
      </c>
      <c r="G6996" s="1" t="s">
        <v>24990</v>
      </c>
      <c r="H6996" s="1" t="s">
        <v>24991</v>
      </c>
      <c r="I6996" s="1" t="s">
        <v>24992</v>
      </c>
      <c r="J6996" s="1" t="s">
        <v>24990</v>
      </c>
      <c r="K6996" s="1" t="s">
        <v>31</v>
      </c>
      <c r="M6996" s="9" t="n">
        <f aca="false">N6996+O6996+P6996+Q6996+R6996+S6996+T6996+U6996+V6996</f>
        <v>15917</v>
      </c>
      <c r="N6996" s="2" t="n">
        <v>11425</v>
      </c>
      <c r="O6996" s="2" t="n">
        <v>733.33</v>
      </c>
      <c r="P6996" s="2" t="n">
        <v>266.67</v>
      </c>
      <c r="Q6996" s="2" t="n">
        <v>1264</v>
      </c>
      <c r="R6996" s="2" t="n">
        <v>56</v>
      </c>
      <c r="S6996" s="10" t="n">
        <v>2172</v>
      </c>
      <c r="T6996" s="2" t="n">
        <v>0</v>
      </c>
      <c r="U6996" s="2" t="n">
        <v>0</v>
      </c>
      <c r="V6996" s="2" t="n">
        <v>0</v>
      </c>
      <c r="W6996" s="2" t="n">
        <v>32937.24</v>
      </c>
    </row>
    <row r="6997" customFormat="false" ht="11.25" hidden="false" customHeight="false" outlineLevel="0" collapsed="false">
      <c r="A6997" s="1" t="s">
        <v>24993</v>
      </c>
      <c r="C6997" s="1" t="s">
        <v>18515</v>
      </c>
      <c r="D6997" s="1" t="n">
        <v>21</v>
      </c>
      <c r="E6997" s="1" t="s">
        <v>24934</v>
      </c>
      <c r="F6997" s="1" t="s">
        <v>137</v>
      </c>
      <c r="G6997" s="1" t="s">
        <v>24994</v>
      </c>
      <c r="H6997" s="1" t="s">
        <v>24995</v>
      </c>
      <c r="I6997" s="1" t="s">
        <v>24996</v>
      </c>
      <c r="J6997" s="1" t="s">
        <v>24997</v>
      </c>
      <c r="K6997" s="1" t="s">
        <v>31</v>
      </c>
      <c r="M6997" s="9" t="n">
        <f aca="false">N6997+O6997+P6997+Q6997+R6997+S6997+T6997+U6997+V6997</f>
        <v>18834.99</v>
      </c>
      <c r="N6997" s="2" t="n">
        <v>15675</v>
      </c>
      <c r="O6997" s="2" t="n">
        <v>733.33</v>
      </c>
      <c r="P6997" s="2" t="n">
        <v>133.33</v>
      </c>
      <c r="Q6997" s="2" t="n">
        <v>2277.33</v>
      </c>
      <c r="R6997" s="2" t="n">
        <v>16</v>
      </c>
      <c r="S6997" s="10" t="n">
        <v>0</v>
      </c>
      <c r="T6997" s="2" t="n">
        <v>0</v>
      </c>
      <c r="U6997" s="2" t="n">
        <v>0</v>
      </c>
      <c r="V6997" s="2" t="n">
        <v>0</v>
      </c>
      <c r="W6997" s="2" t="n">
        <v>35762.23</v>
      </c>
    </row>
    <row r="6998" customFormat="false" ht="11.25" hidden="false" customHeight="false" outlineLevel="0" collapsed="false">
      <c r="A6998" s="1" t="s">
        <v>24998</v>
      </c>
      <c r="C6998" s="1" t="s">
        <v>18515</v>
      </c>
      <c r="D6998" s="1" t="n">
        <v>21</v>
      </c>
      <c r="E6998" s="1" t="s">
        <v>24934</v>
      </c>
      <c r="F6998" s="1" t="s">
        <v>137</v>
      </c>
      <c r="G6998" s="1" t="s">
        <v>24999</v>
      </c>
      <c r="H6998" s="1" t="s">
        <v>25000</v>
      </c>
      <c r="I6998" s="1" t="s">
        <v>25001</v>
      </c>
      <c r="J6998" s="1" t="s">
        <v>25002</v>
      </c>
      <c r="K6998" s="1" t="s">
        <v>31</v>
      </c>
      <c r="M6998" s="9" t="n">
        <f aca="false">N6998+O6998+P6998+Q6998+R6998+S6998+T6998+U6998+V6998</f>
        <v>91752.07</v>
      </c>
      <c r="N6998" s="2" t="n">
        <v>19415</v>
      </c>
      <c r="O6998" s="2" t="n">
        <v>733.33</v>
      </c>
      <c r="P6998" s="2" t="n">
        <v>400</v>
      </c>
      <c r="Q6998" s="2" t="n">
        <v>2213.33</v>
      </c>
      <c r="R6998" s="2" t="n">
        <v>48</v>
      </c>
      <c r="S6998" s="10" t="n">
        <v>0</v>
      </c>
      <c r="T6998" s="2" t="n">
        <v>68942.41</v>
      </c>
      <c r="U6998" s="2" t="n">
        <v>0</v>
      </c>
      <c r="V6998" s="2" t="n">
        <v>0</v>
      </c>
      <c r="W6998" s="2" t="n">
        <v>54198</v>
      </c>
    </row>
    <row r="6999" customFormat="false" ht="11.25" hidden="false" customHeight="false" outlineLevel="0" collapsed="false">
      <c r="A6999" s="1" t="s">
        <v>25003</v>
      </c>
      <c r="C6999" s="1" t="s">
        <v>18515</v>
      </c>
      <c r="D6999" s="1" t="n">
        <v>21</v>
      </c>
      <c r="E6999" s="1" t="s">
        <v>24934</v>
      </c>
      <c r="F6999" s="1" t="s">
        <v>137</v>
      </c>
      <c r="G6999" s="1" t="s">
        <v>25004</v>
      </c>
      <c r="H6999" s="1" t="s">
        <v>25005</v>
      </c>
      <c r="I6999" s="1" t="s">
        <v>25006</v>
      </c>
      <c r="J6999" s="1" t="s">
        <v>25007</v>
      </c>
      <c r="K6999" s="1" t="s">
        <v>31</v>
      </c>
      <c r="M6999" s="9" t="n">
        <f aca="false">N6999+O6999+P6999+Q6999+R6999+S6999+T6999+U6999+V6999</f>
        <v>24862.66</v>
      </c>
      <c r="N6999" s="2" t="n">
        <v>19200</v>
      </c>
      <c r="O6999" s="2" t="n">
        <v>733.33</v>
      </c>
      <c r="P6999" s="2" t="n">
        <v>333.33</v>
      </c>
      <c r="Q6999" s="2" t="n">
        <v>2256</v>
      </c>
      <c r="R6999" s="2" t="n">
        <v>168</v>
      </c>
      <c r="S6999" s="10" t="n">
        <v>2172</v>
      </c>
      <c r="T6999" s="2" t="n">
        <v>0</v>
      </c>
      <c r="U6999" s="2" t="n">
        <v>0</v>
      </c>
      <c r="V6999" s="2" t="n">
        <v>0</v>
      </c>
      <c r="W6999" s="2" t="n">
        <v>49319.8</v>
      </c>
    </row>
    <row r="7000" customFormat="false" ht="11.25" hidden="false" customHeight="false" outlineLevel="0" collapsed="false">
      <c r="A7000" s="1" t="s">
        <v>25008</v>
      </c>
      <c r="C7000" s="1" t="s">
        <v>18515</v>
      </c>
      <c r="D7000" s="1" t="n">
        <v>21</v>
      </c>
      <c r="E7000" s="1" t="s">
        <v>24934</v>
      </c>
      <c r="F7000" s="1" t="s">
        <v>137</v>
      </c>
      <c r="G7000" s="1" t="s">
        <v>25009</v>
      </c>
      <c r="H7000" s="1" t="s">
        <v>25010</v>
      </c>
      <c r="I7000" s="1" t="s">
        <v>25011</v>
      </c>
      <c r="J7000" s="1" t="s">
        <v>25012</v>
      </c>
      <c r="K7000" s="1" t="s">
        <v>31</v>
      </c>
      <c r="M7000" s="9" t="n">
        <f aca="false">N7000+O7000+P7000+Q7000+R7000+S7000+T7000+U7000+V7000</f>
        <v>19937.99</v>
      </c>
      <c r="N7000" s="2" t="n">
        <v>16730</v>
      </c>
      <c r="O7000" s="2" t="n">
        <v>733.33</v>
      </c>
      <c r="P7000" s="2" t="n">
        <v>333.33</v>
      </c>
      <c r="Q7000" s="2" t="n">
        <v>2021.33</v>
      </c>
      <c r="R7000" s="2" t="n">
        <v>120</v>
      </c>
      <c r="S7000" s="10" t="n">
        <v>0</v>
      </c>
      <c r="T7000" s="2" t="n">
        <v>0</v>
      </c>
      <c r="U7000" s="2" t="n">
        <v>0</v>
      </c>
      <c r="V7000" s="2" t="n">
        <v>0</v>
      </c>
      <c r="W7000" s="2" t="n">
        <v>43924.09</v>
      </c>
    </row>
    <row r="7001" customFormat="false" ht="11.25" hidden="false" customHeight="false" outlineLevel="0" collapsed="false">
      <c r="A7001" s="1" t="s">
        <v>25013</v>
      </c>
      <c r="C7001" s="1" t="s">
        <v>18515</v>
      </c>
      <c r="D7001" s="1" t="n">
        <v>21</v>
      </c>
      <c r="E7001" s="1" t="s">
        <v>24934</v>
      </c>
      <c r="F7001" s="1" t="s">
        <v>137</v>
      </c>
      <c r="G7001" s="1" t="s">
        <v>25014</v>
      </c>
      <c r="H7001" s="1" t="s">
        <v>25015</v>
      </c>
      <c r="I7001" s="1" t="s">
        <v>25016</v>
      </c>
      <c r="J7001" s="1" t="s">
        <v>25017</v>
      </c>
      <c r="K7001" s="1" t="s">
        <v>31</v>
      </c>
      <c r="M7001" s="9" t="n">
        <f aca="false">N7001+O7001+P7001+Q7001+R7001+S7001+T7001+U7001+V7001</f>
        <v>80118.58</v>
      </c>
      <c r="N7001" s="2" t="n">
        <v>25850</v>
      </c>
      <c r="O7001" s="2" t="n">
        <v>733.33</v>
      </c>
      <c r="P7001" s="2" t="n">
        <v>600</v>
      </c>
      <c r="Q7001" s="2" t="n">
        <v>3610.67</v>
      </c>
      <c r="R7001" s="2" t="n">
        <v>80</v>
      </c>
      <c r="S7001" s="10" t="n">
        <v>0</v>
      </c>
      <c r="T7001" s="2" t="n">
        <v>49244.58</v>
      </c>
      <c r="U7001" s="2" t="n">
        <v>0</v>
      </c>
      <c r="V7001" s="2" t="n">
        <v>0</v>
      </c>
      <c r="W7001" s="2" t="n">
        <v>68965.46</v>
      </c>
    </row>
    <row r="7002" customFormat="false" ht="11.25" hidden="false" customHeight="false" outlineLevel="0" collapsed="false">
      <c r="A7002" s="1" t="s">
        <v>25018</v>
      </c>
      <c r="C7002" s="1" t="s">
        <v>18515</v>
      </c>
      <c r="D7002" s="1" t="n">
        <v>21</v>
      </c>
      <c r="E7002" s="1" t="s">
        <v>24934</v>
      </c>
      <c r="F7002" s="1" t="s">
        <v>137</v>
      </c>
      <c r="G7002" s="1" t="s">
        <v>25019</v>
      </c>
      <c r="H7002" s="1" t="s">
        <v>25020</v>
      </c>
      <c r="I7002" s="1" t="s">
        <v>24988</v>
      </c>
      <c r="J7002" s="1" t="s">
        <v>25021</v>
      </c>
      <c r="K7002" s="1" t="s">
        <v>31</v>
      </c>
      <c r="L7002" s="1" t="s">
        <v>164</v>
      </c>
      <c r="M7002" s="9" t="n">
        <f aca="false">N7002+O7002+P7002+Q7002+R7002+S7002+T7002+U7002+V7002</f>
        <v>37017.67</v>
      </c>
      <c r="N7002" s="2" t="n">
        <v>24315</v>
      </c>
      <c r="O7002" s="2" t="n">
        <v>733.33</v>
      </c>
      <c r="P7002" s="2" t="n">
        <v>466.67</v>
      </c>
      <c r="Q7002" s="2" t="n">
        <v>9162.67</v>
      </c>
      <c r="R7002" s="2" t="n">
        <v>168</v>
      </c>
      <c r="S7002" s="10" t="n">
        <v>2172</v>
      </c>
      <c r="T7002" s="2" t="n">
        <v>0</v>
      </c>
      <c r="U7002" s="2" t="n">
        <v>0</v>
      </c>
      <c r="V7002" s="2" t="n">
        <v>0</v>
      </c>
      <c r="W7002" s="2" t="n">
        <v>91079.67</v>
      </c>
    </row>
    <row r="7003" customFormat="false" ht="11.25" hidden="false" customHeight="false" outlineLevel="0" collapsed="false">
      <c r="A7003" s="1" t="s">
        <v>25022</v>
      </c>
      <c r="C7003" s="1" t="s">
        <v>18515</v>
      </c>
      <c r="D7003" s="1" t="n">
        <v>21</v>
      </c>
      <c r="E7003" s="1" t="s">
        <v>24934</v>
      </c>
      <c r="F7003" s="1" t="s">
        <v>137</v>
      </c>
      <c r="G7003" s="1" t="s">
        <v>25023</v>
      </c>
      <c r="H7003" s="1" t="s">
        <v>25024</v>
      </c>
      <c r="I7003" s="1" t="s">
        <v>25025</v>
      </c>
      <c r="J7003" s="1" t="s">
        <v>25026</v>
      </c>
      <c r="K7003" s="1" t="s">
        <v>31</v>
      </c>
      <c r="M7003" s="9" t="n">
        <f aca="false">N7003+O7003+P7003+Q7003+R7003+S7003+T7003+U7003+V7003</f>
        <v>41398.49</v>
      </c>
      <c r="N7003" s="2" t="n">
        <v>18170</v>
      </c>
      <c r="O7003" s="2" t="n">
        <v>733.33</v>
      </c>
      <c r="P7003" s="2" t="n">
        <v>333.33</v>
      </c>
      <c r="Q7003" s="2" t="n">
        <v>2448</v>
      </c>
      <c r="R7003" s="2" t="n">
        <v>16</v>
      </c>
      <c r="S7003" s="10" t="n">
        <v>0</v>
      </c>
      <c r="T7003" s="2" t="n">
        <v>19697.83</v>
      </c>
      <c r="U7003" s="2" t="n">
        <v>0</v>
      </c>
      <c r="V7003" s="2" t="n">
        <v>0</v>
      </c>
      <c r="W7003" s="2" t="n">
        <v>49099.17</v>
      </c>
    </row>
    <row r="7004" customFormat="false" ht="11.25" hidden="false" customHeight="false" outlineLevel="0" collapsed="false">
      <c r="A7004" s="1" t="s">
        <v>25027</v>
      </c>
      <c r="C7004" s="1" t="s">
        <v>18515</v>
      </c>
      <c r="D7004" s="1" t="n">
        <v>21</v>
      </c>
      <c r="E7004" s="1" t="s">
        <v>24934</v>
      </c>
      <c r="F7004" s="1" t="s">
        <v>137</v>
      </c>
      <c r="G7004" s="1" t="s">
        <v>25028</v>
      </c>
      <c r="H7004" s="1" t="s">
        <v>279</v>
      </c>
      <c r="I7004" s="1" t="s">
        <v>25029</v>
      </c>
      <c r="J7004" s="1" t="s">
        <v>25030</v>
      </c>
      <c r="K7004" s="1" t="s">
        <v>31</v>
      </c>
      <c r="M7004" s="9" t="n">
        <f aca="false">N7004+O7004+P7004+Q7004+R7004+S7004+T7004+U7004+V7004</f>
        <v>15590.99</v>
      </c>
      <c r="N7004" s="2" t="n">
        <v>12855</v>
      </c>
      <c r="O7004" s="2" t="n">
        <v>733.33</v>
      </c>
      <c r="P7004" s="2" t="n">
        <v>133.33</v>
      </c>
      <c r="Q7004" s="2" t="n">
        <v>1797.33</v>
      </c>
      <c r="R7004" s="2" t="n">
        <v>72</v>
      </c>
      <c r="S7004" s="10" t="n">
        <v>0</v>
      </c>
      <c r="T7004" s="2" t="n">
        <v>0</v>
      </c>
      <c r="U7004" s="2" t="n">
        <v>0</v>
      </c>
      <c r="V7004" s="2" t="n">
        <v>0</v>
      </c>
      <c r="W7004" s="2" t="n">
        <v>32806.43</v>
      </c>
    </row>
    <row r="7005" customFormat="false" ht="11.25" hidden="false" customHeight="false" outlineLevel="0" collapsed="false">
      <c r="A7005" s="1" t="s">
        <v>25031</v>
      </c>
      <c r="C7005" s="1" t="s">
        <v>18515</v>
      </c>
      <c r="D7005" s="1" t="n">
        <v>21</v>
      </c>
      <c r="E7005" s="1" t="s">
        <v>24934</v>
      </c>
      <c r="F7005" s="1" t="s">
        <v>137</v>
      </c>
      <c r="G7005" s="1" t="s">
        <v>25032</v>
      </c>
      <c r="H7005" s="1" t="s">
        <v>25033</v>
      </c>
      <c r="I7005" s="1" t="s">
        <v>25034</v>
      </c>
      <c r="J7005" s="1" t="s">
        <v>25032</v>
      </c>
      <c r="K7005" s="1" t="s">
        <v>31</v>
      </c>
      <c r="M7005" s="9" t="n">
        <f aca="false">N7005+O7005+P7005+Q7005+R7005+S7005+T7005+U7005+V7005</f>
        <v>19488.33</v>
      </c>
      <c r="N7005" s="2" t="n">
        <v>16435</v>
      </c>
      <c r="O7005" s="2" t="n">
        <v>733.33</v>
      </c>
      <c r="P7005" s="2" t="n">
        <v>466.67</v>
      </c>
      <c r="Q7005" s="2" t="n">
        <v>1813.33</v>
      </c>
      <c r="R7005" s="2" t="n">
        <v>40</v>
      </c>
      <c r="S7005" s="10" t="n">
        <v>0</v>
      </c>
      <c r="T7005" s="2" t="n">
        <v>0</v>
      </c>
      <c r="U7005" s="2" t="n">
        <v>0</v>
      </c>
      <c r="V7005" s="2" t="n">
        <v>0</v>
      </c>
      <c r="W7005" s="2" t="n">
        <v>45453.5</v>
      </c>
    </row>
    <row r="7006" customFormat="false" ht="11.25" hidden="false" customHeight="false" outlineLevel="0" collapsed="false">
      <c r="A7006" s="1" t="s">
        <v>25035</v>
      </c>
      <c r="C7006" s="1" t="s">
        <v>18515</v>
      </c>
      <c r="D7006" s="1" t="n">
        <v>21</v>
      </c>
      <c r="E7006" s="1" t="s">
        <v>24934</v>
      </c>
      <c r="F7006" s="1" t="s">
        <v>137</v>
      </c>
      <c r="G7006" s="1" t="s">
        <v>25036</v>
      </c>
      <c r="H7006" s="1" t="s">
        <v>25037</v>
      </c>
      <c r="I7006" s="1" t="s">
        <v>25038</v>
      </c>
      <c r="J7006" s="1" t="s">
        <v>25036</v>
      </c>
      <c r="K7006" s="1" t="s">
        <v>31</v>
      </c>
      <c r="M7006" s="9" t="n">
        <f aca="false">N7006+O7006+P7006+Q7006+R7006+S7006+T7006+U7006+V7006</f>
        <v>15455.99</v>
      </c>
      <c r="N7006" s="2" t="n">
        <v>13120</v>
      </c>
      <c r="O7006" s="2" t="n">
        <v>733.33</v>
      </c>
      <c r="P7006" s="2" t="n">
        <v>133.33</v>
      </c>
      <c r="Q7006" s="2" t="n">
        <v>1429.33</v>
      </c>
      <c r="R7006" s="2" t="n">
        <v>40</v>
      </c>
      <c r="S7006" s="10" t="n">
        <v>0</v>
      </c>
      <c r="T7006" s="2" t="n">
        <v>0</v>
      </c>
      <c r="U7006" s="2" t="n">
        <v>0</v>
      </c>
      <c r="V7006" s="2" t="n">
        <v>0</v>
      </c>
      <c r="W7006" s="2" t="n">
        <v>32241.37</v>
      </c>
    </row>
    <row r="7007" customFormat="false" ht="11.25" hidden="false" customHeight="false" outlineLevel="0" collapsed="false">
      <c r="A7007" s="1" t="s">
        <v>25039</v>
      </c>
      <c r="C7007" s="1" t="s">
        <v>18515</v>
      </c>
      <c r="D7007" s="1" t="n">
        <v>21</v>
      </c>
      <c r="E7007" s="1" t="s">
        <v>24934</v>
      </c>
      <c r="F7007" s="1" t="s">
        <v>137</v>
      </c>
      <c r="G7007" s="1" t="s">
        <v>25040</v>
      </c>
      <c r="H7007" s="1" t="s">
        <v>25041</v>
      </c>
      <c r="I7007" s="1" t="s">
        <v>25042</v>
      </c>
      <c r="J7007" s="1" t="s">
        <v>25043</v>
      </c>
      <c r="K7007" s="1" t="s">
        <v>31</v>
      </c>
      <c r="L7007" s="1" t="s">
        <v>164</v>
      </c>
      <c r="M7007" s="9" t="n">
        <f aca="false">N7007+O7007+P7007+Q7007+R7007+S7007+T7007+U7007+V7007</f>
        <v>19820</v>
      </c>
      <c r="N7007" s="2" t="n">
        <v>12360</v>
      </c>
      <c r="O7007" s="2" t="n">
        <v>733.33</v>
      </c>
      <c r="P7007" s="2" t="n">
        <v>466.67</v>
      </c>
      <c r="Q7007" s="2" t="n">
        <v>4032</v>
      </c>
      <c r="R7007" s="2" t="n">
        <v>56</v>
      </c>
      <c r="S7007" s="10" t="n">
        <v>2172</v>
      </c>
      <c r="T7007" s="2" t="n">
        <v>0</v>
      </c>
      <c r="U7007" s="2" t="n">
        <v>0</v>
      </c>
      <c r="V7007" s="2" t="n">
        <v>0</v>
      </c>
      <c r="W7007" s="2" t="n">
        <v>53933.26</v>
      </c>
    </row>
    <row r="7008" customFormat="false" ht="11.25" hidden="false" customHeight="false" outlineLevel="0" collapsed="false">
      <c r="A7008" s="1" t="s">
        <v>25044</v>
      </c>
      <c r="C7008" s="1" t="s">
        <v>18515</v>
      </c>
      <c r="D7008" s="1" t="n">
        <v>21</v>
      </c>
      <c r="E7008" s="1" t="s">
        <v>24934</v>
      </c>
      <c r="F7008" s="1" t="s">
        <v>137</v>
      </c>
      <c r="G7008" s="1" t="s">
        <v>25045</v>
      </c>
      <c r="H7008" s="1" t="s">
        <v>25046</v>
      </c>
      <c r="I7008" s="1" t="s">
        <v>25047</v>
      </c>
      <c r="J7008" s="1" t="s">
        <v>25048</v>
      </c>
      <c r="K7008" s="1" t="s">
        <v>31</v>
      </c>
      <c r="L7008" s="1" t="s">
        <v>164</v>
      </c>
      <c r="M7008" s="9" t="n">
        <f aca="false">N7008+O7008+P7008+Q7008+R7008+S7008+T7008+U7008+V7008</f>
        <v>17065.33</v>
      </c>
      <c r="N7008" s="2" t="n">
        <v>10640</v>
      </c>
      <c r="O7008" s="2" t="n">
        <v>733.33</v>
      </c>
      <c r="P7008" s="2" t="n">
        <v>266.67</v>
      </c>
      <c r="Q7008" s="2" t="n">
        <v>3221.33</v>
      </c>
      <c r="R7008" s="2" t="n">
        <v>32</v>
      </c>
      <c r="S7008" s="10" t="n">
        <v>2172</v>
      </c>
      <c r="T7008" s="2" t="n">
        <v>0</v>
      </c>
      <c r="U7008" s="2" t="n">
        <v>0</v>
      </c>
      <c r="V7008" s="2" t="n">
        <v>0</v>
      </c>
      <c r="W7008" s="2" t="n">
        <v>43995.72</v>
      </c>
    </row>
    <row r="7009" customFormat="false" ht="11.25" hidden="false" customHeight="false" outlineLevel="0" collapsed="false">
      <c r="A7009" s="1" t="s">
        <v>25049</v>
      </c>
      <c r="C7009" s="1" t="s">
        <v>18515</v>
      </c>
      <c r="D7009" s="1" t="n">
        <v>21</v>
      </c>
      <c r="E7009" s="1" t="s">
        <v>24934</v>
      </c>
      <c r="F7009" s="1" t="s">
        <v>137</v>
      </c>
      <c r="G7009" s="1" t="s">
        <v>25050</v>
      </c>
      <c r="H7009" s="1" t="s">
        <v>25051</v>
      </c>
      <c r="I7009" s="1" t="s">
        <v>25052</v>
      </c>
      <c r="J7009" s="1" t="s">
        <v>25050</v>
      </c>
      <c r="K7009" s="1" t="s">
        <v>31</v>
      </c>
      <c r="M7009" s="9" t="n">
        <f aca="false">N7009+O7009+P7009+Q7009+R7009+S7009+T7009+U7009+V7009</f>
        <v>19721.66</v>
      </c>
      <c r="N7009" s="2" t="n">
        <v>16655</v>
      </c>
      <c r="O7009" s="2" t="n">
        <v>733.33</v>
      </c>
      <c r="P7009" s="2" t="n">
        <v>400</v>
      </c>
      <c r="Q7009" s="2" t="n">
        <v>1893.33</v>
      </c>
      <c r="R7009" s="2" t="n">
        <v>40</v>
      </c>
      <c r="S7009" s="10" t="n">
        <v>0</v>
      </c>
      <c r="T7009" s="2" t="n">
        <v>0</v>
      </c>
      <c r="U7009" s="2" t="n">
        <v>0</v>
      </c>
      <c r="V7009" s="2" t="n">
        <v>0</v>
      </c>
      <c r="W7009" s="2" t="n">
        <v>47379.5</v>
      </c>
    </row>
    <row r="7010" customFormat="false" ht="11.25" hidden="false" customHeight="false" outlineLevel="0" collapsed="false">
      <c r="A7010" s="1" t="s">
        <v>25053</v>
      </c>
      <c r="C7010" s="1" t="s">
        <v>18515</v>
      </c>
      <c r="D7010" s="1" t="n">
        <v>21</v>
      </c>
      <c r="E7010" s="1" t="s">
        <v>24934</v>
      </c>
      <c r="F7010" s="1" t="s">
        <v>137</v>
      </c>
      <c r="G7010" s="1" t="s">
        <v>25054</v>
      </c>
      <c r="H7010" s="1" t="s">
        <v>15201</v>
      </c>
      <c r="I7010" s="1" t="s">
        <v>25055</v>
      </c>
      <c r="J7010" s="1" t="s">
        <v>25054</v>
      </c>
      <c r="K7010" s="1" t="s">
        <v>31</v>
      </c>
      <c r="M7010" s="9" t="n">
        <f aca="false">N7010+O7010+P7010+Q7010+R7010+S7010+T7010+U7010+V7010</f>
        <v>126471.49</v>
      </c>
      <c r="N7010" s="2" t="n">
        <v>24065</v>
      </c>
      <c r="O7010" s="2" t="n">
        <v>733.33</v>
      </c>
      <c r="P7010" s="2" t="n">
        <v>866.67</v>
      </c>
      <c r="Q7010" s="2" t="n">
        <v>2165.33</v>
      </c>
      <c r="R7010" s="2" t="n">
        <v>152</v>
      </c>
      <c r="S7010" s="10" t="n">
        <v>0</v>
      </c>
      <c r="T7010" s="2" t="n">
        <v>98489.16</v>
      </c>
      <c r="U7010" s="2" t="n">
        <v>0</v>
      </c>
      <c r="V7010" s="2" t="n">
        <v>0</v>
      </c>
      <c r="W7010" s="2" t="n">
        <v>74844.04</v>
      </c>
    </row>
    <row r="7011" customFormat="false" ht="11.25" hidden="false" customHeight="false" outlineLevel="0" collapsed="false">
      <c r="A7011" s="1" t="s">
        <v>25056</v>
      </c>
      <c r="C7011" s="1" t="s">
        <v>18515</v>
      </c>
      <c r="D7011" s="1" t="n">
        <v>21</v>
      </c>
      <c r="E7011" s="1" t="s">
        <v>24934</v>
      </c>
      <c r="F7011" s="1" t="s">
        <v>137</v>
      </c>
      <c r="G7011" s="1" t="s">
        <v>25057</v>
      </c>
      <c r="H7011" s="1" t="s">
        <v>25058</v>
      </c>
      <c r="I7011" s="1" t="s">
        <v>24988</v>
      </c>
      <c r="J7011" s="1" t="s">
        <v>25057</v>
      </c>
      <c r="K7011" s="1" t="s">
        <v>31</v>
      </c>
      <c r="M7011" s="9" t="n">
        <f aca="false">N7011+O7011+P7011+Q7011+R7011+S7011+T7011+U7011+V7011</f>
        <v>16051.66</v>
      </c>
      <c r="N7011" s="2" t="n">
        <v>13425</v>
      </c>
      <c r="O7011" s="2" t="n">
        <v>733.33</v>
      </c>
      <c r="P7011" s="2" t="n">
        <v>200</v>
      </c>
      <c r="Q7011" s="2" t="n">
        <v>1637.33</v>
      </c>
      <c r="R7011" s="2" t="n">
        <v>56</v>
      </c>
      <c r="S7011" s="10" t="n">
        <v>0</v>
      </c>
      <c r="T7011" s="2" t="n">
        <v>0</v>
      </c>
      <c r="U7011" s="2" t="n">
        <v>0</v>
      </c>
      <c r="V7011" s="2" t="n">
        <v>0</v>
      </c>
      <c r="W7011" s="2" t="n">
        <v>35410</v>
      </c>
    </row>
    <row r="7012" customFormat="false" ht="11.25" hidden="false" customHeight="false" outlineLevel="0" collapsed="false">
      <c r="A7012" s="1" t="s">
        <v>25059</v>
      </c>
      <c r="C7012" s="1" t="s">
        <v>18515</v>
      </c>
      <c r="D7012" s="1" t="n">
        <v>21</v>
      </c>
      <c r="E7012" s="1" t="s">
        <v>24934</v>
      </c>
      <c r="F7012" s="1" t="s">
        <v>137</v>
      </c>
      <c r="G7012" s="1" t="s">
        <v>25060</v>
      </c>
      <c r="H7012" s="1" t="s">
        <v>25061</v>
      </c>
      <c r="I7012" s="1" t="s">
        <v>25038</v>
      </c>
      <c r="J7012" s="1" t="s">
        <v>25060</v>
      </c>
      <c r="K7012" s="1" t="s">
        <v>31</v>
      </c>
      <c r="M7012" s="9" t="n">
        <f aca="false">N7012+O7012+P7012+Q7012+R7012+S7012+T7012+U7012+V7012</f>
        <v>48090.41</v>
      </c>
      <c r="N7012" s="2" t="n">
        <v>21325</v>
      </c>
      <c r="O7012" s="2" t="n">
        <v>733.33</v>
      </c>
      <c r="P7012" s="2" t="n">
        <v>533.33</v>
      </c>
      <c r="Q7012" s="2" t="n">
        <v>2240</v>
      </c>
      <c r="R7012" s="2" t="n">
        <v>104</v>
      </c>
      <c r="S7012" s="10" t="n">
        <v>2172</v>
      </c>
      <c r="T7012" s="2" t="n">
        <v>0</v>
      </c>
      <c r="U7012" s="2" t="n">
        <v>20982.75</v>
      </c>
      <c r="V7012" s="2" t="n">
        <v>0</v>
      </c>
      <c r="W7012" s="2" t="n">
        <v>57409.87</v>
      </c>
    </row>
    <row r="7013" customFormat="false" ht="11.25" hidden="false" customHeight="false" outlineLevel="0" collapsed="false">
      <c r="A7013" s="1" t="s">
        <v>25062</v>
      </c>
      <c r="C7013" s="1" t="s">
        <v>18515</v>
      </c>
      <c r="D7013" s="1" t="n">
        <v>21</v>
      </c>
      <c r="E7013" s="1" t="s">
        <v>24934</v>
      </c>
      <c r="F7013" s="1" t="s">
        <v>137</v>
      </c>
      <c r="G7013" s="1" t="s">
        <v>25063</v>
      </c>
      <c r="H7013" s="1" t="s">
        <v>25064</v>
      </c>
      <c r="I7013" s="1" t="s">
        <v>25065</v>
      </c>
      <c r="J7013" s="1" t="s">
        <v>25066</v>
      </c>
      <c r="K7013" s="1" t="s">
        <v>31</v>
      </c>
      <c r="M7013" s="9" t="n">
        <f aca="false">N7013+O7013+P7013+Q7013+R7013+S7013+T7013+U7013+V7013</f>
        <v>19450</v>
      </c>
      <c r="N7013" s="2" t="n">
        <v>16290</v>
      </c>
      <c r="O7013" s="2" t="n">
        <v>733.33</v>
      </c>
      <c r="P7013" s="2" t="n">
        <v>266.67</v>
      </c>
      <c r="Q7013" s="2" t="n">
        <v>2112</v>
      </c>
      <c r="R7013" s="2" t="n">
        <v>48</v>
      </c>
      <c r="S7013" s="10" t="n">
        <v>0</v>
      </c>
      <c r="T7013" s="2" t="n">
        <v>0</v>
      </c>
      <c r="U7013" s="2" t="n">
        <v>0</v>
      </c>
      <c r="V7013" s="2" t="n">
        <v>0</v>
      </c>
      <c r="W7013" s="2" t="n">
        <v>39993.44</v>
      </c>
    </row>
    <row r="7014" customFormat="false" ht="11.25" hidden="false" customHeight="false" outlineLevel="0" collapsed="false">
      <c r="A7014" s="1" t="s">
        <v>25067</v>
      </c>
      <c r="C7014" s="1" t="s">
        <v>18515</v>
      </c>
      <c r="D7014" s="1" t="n">
        <v>21</v>
      </c>
      <c r="E7014" s="1" t="s">
        <v>24934</v>
      </c>
      <c r="F7014" s="1" t="s">
        <v>137</v>
      </c>
      <c r="G7014" s="1" t="s">
        <v>25068</v>
      </c>
      <c r="H7014" s="1" t="s">
        <v>25069</v>
      </c>
      <c r="I7014" s="1" t="s">
        <v>25070</v>
      </c>
      <c r="J7014" s="1" t="s">
        <v>25068</v>
      </c>
      <c r="K7014" s="1" t="s">
        <v>31</v>
      </c>
      <c r="M7014" s="9" t="n">
        <f aca="false">N7014+O7014+P7014+Q7014+R7014+S7014+T7014+U7014+V7014</f>
        <v>117126.83</v>
      </c>
      <c r="N7014" s="2" t="n">
        <v>15595</v>
      </c>
      <c r="O7014" s="2" t="n">
        <v>733.33</v>
      </c>
      <c r="P7014" s="2" t="n">
        <v>466.67</v>
      </c>
      <c r="Q7014" s="2" t="n">
        <v>1770.67</v>
      </c>
      <c r="R7014" s="2" t="n">
        <v>72</v>
      </c>
      <c r="S7014" s="10" t="n">
        <v>0</v>
      </c>
      <c r="T7014" s="2" t="n">
        <v>98489.16</v>
      </c>
      <c r="U7014" s="2" t="n">
        <v>0</v>
      </c>
      <c r="V7014" s="2" t="n">
        <v>0</v>
      </c>
      <c r="W7014" s="2" t="n">
        <v>47809.59</v>
      </c>
    </row>
    <row r="7015" customFormat="false" ht="11.25" hidden="false" customHeight="false" outlineLevel="0" collapsed="false">
      <c r="A7015" s="1" t="s">
        <v>25071</v>
      </c>
      <c r="C7015" s="1" t="s">
        <v>18515</v>
      </c>
      <c r="D7015" s="1" t="n">
        <v>21</v>
      </c>
      <c r="E7015" s="1" t="s">
        <v>24934</v>
      </c>
      <c r="F7015" s="1" t="s">
        <v>137</v>
      </c>
      <c r="G7015" s="1" t="s">
        <v>25072</v>
      </c>
      <c r="H7015" s="1" t="s">
        <v>25073</v>
      </c>
      <c r="I7015" s="1" t="s">
        <v>25074</v>
      </c>
      <c r="J7015" s="1" t="s">
        <v>25075</v>
      </c>
      <c r="K7015" s="1" t="s">
        <v>31</v>
      </c>
      <c r="M7015" s="9" t="n">
        <f aca="false">N7015+O7015+P7015+Q7015+R7015+S7015+T7015+U7015+V7015</f>
        <v>16984.33</v>
      </c>
      <c r="N7015" s="2" t="n">
        <v>14155</v>
      </c>
      <c r="O7015" s="2" t="n">
        <v>733.33</v>
      </c>
      <c r="P7015" s="2" t="n">
        <v>266.67</v>
      </c>
      <c r="Q7015" s="2" t="n">
        <v>1781.33</v>
      </c>
      <c r="R7015" s="2" t="n">
        <v>48</v>
      </c>
      <c r="S7015" s="10" t="n">
        <v>0</v>
      </c>
      <c r="T7015" s="2" t="n">
        <v>0</v>
      </c>
      <c r="U7015" s="2" t="n">
        <v>0</v>
      </c>
      <c r="V7015" s="2" t="n">
        <v>0</v>
      </c>
      <c r="W7015" s="2" t="n">
        <v>37958.25</v>
      </c>
    </row>
    <row r="7016" customFormat="false" ht="11.25" hidden="false" customHeight="false" outlineLevel="0" collapsed="false">
      <c r="A7016" s="1" t="s">
        <v>25076</v>
      </c>
      <c r="C7016" s="1" t="s">
        <v>18515</v>
      </c>
      <c r="D7016" s="1" t="n">
        <v>21</v>
      </c>
      <c r="E7016" s="1" t="s">
        <v>24934</v>
      </c>
      <c r="F7016" s="1" t="s">
        <v>137</v>
      </c>
      <c r="G7016" s="1" t="s">
        <v>25077</v>
      </c>
      <c r="H7016" s="1" t="s">
        <v>25078</v>
      </c>
      <c r="I7016" s="1" t="s">
        <v>24948</v>
      </c>
      <c r="J7016" s="1" t="s">
        <v>24949</v>
      </c>
      <c r="K7016" s="1" t="s">
        <v>31</v>
      </c>
      <c r="M7016" s="9" t="n">
        <f aca="false">N7016+O7016+P7016+Q7016+R7016+S7016+T7016+U7016+V7016</f>
        <v>9142</v>
      </c>
      <c r="N7016" s="2" t="n">
        <v>6230</v>
      </c>
      <c r="O7016" s="2" t="n">
        <v>733.33</v>
      </c>
      <c r="P7016" s="2" t="n">
        <v>200</v>
      </c>
      <c r="Q7016" s="2" t="n">
        <v>1882.67</v>
      </c>
      <c r="R7016" s="2" t="n">
        <v>96</v>
      </c>
      <c r="S7016" s="10" t="n">
        <v>0</v>
      </c>
      <c r="T7016" s="2" t="n">
        <v>0</v>
      </c>
      <c r="U7016" s="2" t="n">
        <v>0</v>
      </c>
      <c r="V7016" s="2" t="n">
        <v>0</v>
      </c>
      <c r="W7016" s="2" t="n">
        <v>29774.93</v>
      </c>
    </row>
    <row r="7017" customFormat="false" ht="11.25" hidden="false" customHeight="false" outlineLevel="0" collapsed="false">
      <c r="A7017" s="1" t="s">
        <v>25079</v>
      </c>
      <c r="C7017" s="1" t="s">
        <v>18515</v>
      </c>
      <c r="D7017" s="1" t="n">
        <v>21</v>
      </c>
      <c r="E7017" s="1" t="s">
        <v>24934</v>
      </c>
      <c r="F7017" s="1" t="s">
        <v>137</v>
      </c>
      <c r="G7017" s="1" t="s">
        <v>25080</v>
      </c>
      <c r="H7017" s="1" t="s">
        <v>25081</v>
      </c>
      <c r="I7017" s="1" t="s">
        <v>24948</v>
      </c>
      <c r="J7017" s="1" t="s">
        <v>24949</v>
      </c>
      <c r="K7017" s="1" t="s">
        <v>31</v>
      </c>
      <c r="M7017" s="9" t="n">
        <f aca="false">N7017+O7017+P7017+Q7017+R7017+S7017+T7017+U7017+V7017</f>
        <v>11999.66</v>
      </c>
      <c r="N7017" s="2" t="n">
        <v>8605</v>
      </c>
      <c r="O7017" s="2" t="n">
        <v>733.33</v>
      </c>
      <c r="P7017" s="2" t="n">
        <v>133.33</v>
      </c>
      <c r="Q7017" s="2" t="n">
        <v>2464</v>
      </c>
      <c r="R7017" s="2" t="n">
        <v>64</v>
      </c>
      <c r="S7017" s="10" t="n">
        <v>0</v>
      </c>
      <c r="T7017" s="2" t="n">
        <v>0</v>
      </c>
      <c r="U7017" s="2" t="n">
        <v>0</v>
      </c>
      <c r="V7017" s="2" t="n">
        <v>0</v>
      </c>
      <c r="W7017" s="2" t="n">
        <v>35409.6</v>
      </c>
    </row>
    <row r="7018" customFormat="false" ht="11.25" hidden="false" customHeight="false" outlineLevel="0" collapsed="false">
      <c r="A7018" s="1" t="s">
        <v>25082</v>
      </c>
      <c r="C7018" s="1" t="s">
        <v>18515</v>
      </c>
      <c r="D7018" s="1" t="n">
        <v>21</v>
      </c>
      <c r="E7018" s="1" t="s">
        <v>24934</v>
      </c>
      <c r="F7018" s="1" t="s">
        <v>137</v>
      </c>
      <c r="G7018" s="1" t="s">
        <v>25083</v>
      </c>
      <c r="H7018" s="1" t="s">
        <v>25084</v>
      </c>
      <c r="I7018" s="1" t="s">
        <v>25085</v>
      </c>
      <c r="J7018" s="1" t="s">
        <v>25086</v>
      </c>
      <c r="K7018" s="1" t="s">
        <v>31</v>
      </c>
      <c r="M7018" s="9" t="n">
        <f aca="false">N7018+O7018+P7018+Q7018+R7018+S7018+T7018+U7018+V7018</f>
        <v>20694.66</v>
      </c>
      <c r="N7018" s="2" t="n">
        <v>17380</v>
      </c>
      <c r="O7018" s="2" t="n">
        <v>733.33</v>
      </c>
      <c r="P7018" s="2" t="n">
        <v>733.33</v>
      </c>
      <c r="Q7018" s="2" t="n">
        <v>1808</v>
      </c>
      <c r="R7018" s="2" t="n">
        <v>40</v>
      </c>
      <c r="S7018" s="10" t="n">
        <v>0</v>
      </c>
      <c r="T7018" s="2" t="n">
        <v>0</v>
      </c>
      <c r="U7018" s="2" t="n">
        <v>0</v>
      </c>
      <c r="V7018" s="2" t="n">
        <v>0</v>
      </c>
      <c r="W7018" s="2" t="n">
        <v>55107.98</v>
      </c>
    </row>
    <row r="7019" customFormat="false" ht="11.25" hidden="false" customHeight="false" outlineLevel="0" collapsed="false">
      <c r="A7019" s="1" t="s">
        <v>25087</v>
      </c>
      <c r="C7019" s="1" t="s">
        <v>18515</v>
      </c>
      <c r="D7019" s="1" t="n">
        <v>21</v>
      </c>
      <c r="E7019" s="1" t="s">
        <v>24934</v>
      </c>
      <c r="F7019" s="1" t="s">
        <v>137</v>
      </c>
      <c r="G7019" s="1" t="s">
        <v>25088</v>
      </c>
      <c r="H7019" s="1" t="s">
        <v>25089</v>
      </c>
      <c r="I7019" s="1" t="s">
        <v>24937</v>
      </c>
      <c r="J7019" s="1" t="s">
        <v>24938</v>
      </c>
      <c r="K7019" s="1" t="s">
        <v>31</v>
      </c>
      <c r="M7019" s="9" t="n">
        <f aca="false">N7019+O7019+P7019+Q7019+R7019+S7019+T7019+U7019+V7019</f>
        <v>16884.66</v>
      </c>
      <c r="N7019" s="2" t="n">
        <v>11830</v>
      </c>
      <c r="O7019" s="2" t="n">
        <v>733.33</v>
      </c>
      <c r="P7019" s="2" t="n">
        <v>200</v>
      </c>
      <c r="Q7019" s="2" t="n">
        <v>1893.33</v>
      </c>
      <c r="R7019" s="2" t="n">
        <v>56</v>
      </c>
      <c r="S7019" s="10" t="n">
        <v>2172</v>
      </c>
      <c r="T7019" s="2" t="n">
        <v>0</v>
      </c>
      <c r="U7019" s="2" t="n">
        <v>0</v>
      </c>
      <c r="V7019" s="2" t="n">
        <v>0</v>
      </c>
      <c r="W7019" s="2" t="n">
        <v>38109.23</v>
      </c>
    </row>
    <row r="7020" customFormat="false" ht="11.25" hidden="false" customHeight="false" outlineLevel="0" collapsed="false">
      <c r="A7020" s="1" t="s">
        <v>25090</v>
      </c>
      <c r="C7020" s="1" t="s">
        <v>18515</v>
      </c>
      <c r="D7020" s="1" t="n">
        <v>21</v>
      </c>
      <c r="E7020" s="1" t="s">
        <v>24934</v>
      </c>
      <c r="F7020" s="1" t="s">
        <v>137</v>
      </c>
      <c r="G7020" s="1" t="s">
        <v>25091</v>
      </c>
      <c r="H7020" s="1" t="s">
        <v>25092</v>
      </c>
      <c r="I7020" s="1" t="s">
        <v>25093</v>
      </c>
      <c r="J7020" s="1" t="s">
        <v>25091</v>
      </c>
      <c r="K7020" s="1" t="s">
        <v>31</v>
      </c>
      <c r="M7020" s="9" t="n">
        <f aca="false">N7020+O7020+P7020+Q7020+R7020+S7020+T7020+U7020+V7020</f>
        <v>46879.41</v>
      </c>
      <c r="N7020" s="2" t="n">
        <v>14730</v>
      </c>
      <c r="O7020" s="2" t="n">
        <v>733.33</v>
      </c>
      <c r="P7020" s="2" t="n">
        <v>333.33</v>
      </c>
      <c r="Q7020" s="2" t="n">
        <v>1488</v>
      </c>
      <c r="R7020" s="2" t="n">
        <v>48</v>
      </c>
      <c r="S7020" s="10" t="n">
        <v>0</v>
      </c>
      <c r="T7020" s="2" t="n">
        <v>29546.75</v>
      </c>
      <c r="U7020" s="2" t="n">
        <v>0</v>
      </c>
      <c r="V7020" s="2" t="n">
        <v>0</v>
      </c>
      <c r="W7020" s="2" t="n">
        <v>41177.33</v>
      </c>
    </row>
    <row r="7021" customFormat="false" ht="11.25" hidden="false" customHeight="false" outlineLevel="0" collapsed="false">
      <c r="A7021" s="1" t="s">
        <v>25094</v>
      </c>
      <c r="C7021" s="1" t="s">
        <v>18515</v>
      </c>
      <c r="D7021" s="1" t="n">
        <v>21</v>
      </c>
      <c r="E7021" s="1" t="s">
        <v>24934</v>
      </c>
      <c r="F7021" s="1" t="s">
        <v>137</v>
      </c>
      <c r="G7021" s="1" t="s">
        <v>25095</v>
      </c>
      <c r="H7021" s="1" t="s">
        <v>25096</v>
      </c>
      <c r="I7021" s="1" t="s">
        <v>24992</v>
      </c>
      <c r="J7021" s="1" t="s">
        <v>25097</v>
      </c>
      <c r="K7021" s="1" t="s">
        <v>31</v>
      </c>
      <c r="M7021" s="9" t="n">
        <f aca="false">N7021+O7021+P7021+Q7021+R7021+S7021+T7021+U7021+V7021</f>
        <v>11901</v>
      </c>
      <c r="N7021" s="2" t="n">
        <v>9765</v>
      </c>
      <c r="O7021" s="2" t="n">
        <v>733.33</v>
      </c>
      <c r="P7021" s="2" t="n">
        <v>200</v>
      </c>
      <c r="Q7021" s="2" t="n">
        <v>1178.67</v>
      </c>
      <c r="R7021" s="2" t="n">
        <v>24</v>
      </c>
      <c r="S7021" s="10" t="n">
        <v>0</v>
      </c>
      <c r="T7021" s="2" t="n">
        <v>0</v>
      </c>
      <c r="U7021" s="2" t="n">
        <v>0</v>
      </c>
      <c r="V7021" s="2" t="n">
        <v>0</v>
      </c>
      <c r="W7021" s="2" t="n">
        <v>28524.99</v>
      </c>
    </row>
    <row r="7022" customFormat="false" ht="11.25" hidden="false" customHeight="false" outlineLevel="0" collapsed="false">
      <c r="A7022" s="1" t="s">
        <v>25098</v>
      </c>
      <c r="C7022" s="1" t="s">
        <v>18515</v>
      </c>
      <c r="D7022" s="1" t="n">
        <v>21</v>
      </c>
      <c r="E7022" s="1" t="s">
        <v>24934</v>
      </c>
      <c r="F7022" s="1" t="s">
        <v>137</v>
      </c>
      <c r="G7022" s="1" t="s">
        <v>1734</v>
      </c>
      <c r="H7022" s="1" t="s">
        <v>25099</v>
      </c>
      <c r="I7022" s="1" t="s">
        <v>25100</v>
      </c>
      <c r="J7022" s="1" t="s">
        <v>25101</v>
      </c>
      <c r="K7022" s="1" t="s">
        <v>31</v>
      </c>
      <c r="L7022" s="1" t="s">
        <v>71</v>
      </c>
      <c r="M7022" s="9" t="n">
        <f aca="false">N7022+O7022+P7022+Q7022+R7022+S7022+T7022+U7022+V7022</f>
        <v>44859.83</v>
      </c>
      <c r="N7022" s="2" t="n">
        <v>19110</v>
      </c>
      <c r="O7022" s="2" t="n">
        <v>733.33</v>
      </c>
      <c r="P7022" s="2" t="n">
        <v>400</v>
      </c>
      <c r="Q7022" s="2" t="n">
        <v>2698.67</v>
      </c>
      <c r="R7022" s="2" t="n">
        <v>48</v>
      </c>
      <c r="S7022" s="10" t="n">
        <v>2172</v>
      </c>
      <c r="T7022" s="2" t="n">
        <v>19697.83</v>
      </c>
      <c r="U7022" s="2" t="n">
        <v>0</v>
      </c>
      <c r="V7022" s="2" t="n">
        <v>0</v>
      </c>
      <c r="W7022" s="2" t="n">
        <v>56663.52</v>
      </c>
    </row>
    <row r="7023" customFormat="false" ht="11.25" hidden="false" customHeight="false" outlineLevel="0" collapsed="false">
      <c r="A7023" s="1" t="s">
        <v>25102</v>
      </c>
      <c r="C7023" s="1" t="s">
        <v>18515</v>
      </c>
      <c r="D7023" s="1" t="n">
        <v>21</v>
      </c>
      <c r="E7023" s="1" t="s">
        <v>24934</v>
      </c>
      <c r="F7023" s="1" t="s">
        <v>137</v>
      </c>
      <c r="G7023" s="1" t="s">
        <v>25103</v>
      </c>
      <c r="H7023" s="1" t="s">
        <v>25104</v>
      </c>
      <c r="I7023" s="1" t="s">
        <v>25105</v>
      </c>
      <c r="J7023" s="1" t="s">
        <v>25106</v>
      </c>
      <c r="K7023" s="1" t="s">
        <v>31</v>
      </c>
      <c r="L7023" s="1" t="s">
        <v>71</v>
      </c>
      <c r="M7023" s="9" t="n">
        <f aca="false">N7023+O7023+P7023+Q7023+R7023+S7023+T7023+U7023+V7023</f>
        <v>35632.58</v>
      </c>
      <c r="N7023" s="2" t="n">
        <v>22405</v>
      </c>
      <c r="O7023" s="2" t="n">
        <v>733.33</v>
      </c>
      <c r="P7023" s="2" t="n">
        <v>533.33</v>
      </c>
      <c r="Q7023" s="2" t="n">
        <v>2080</v>
      </c>
      <c r="R7023" s="2" t="n">
        <v>32</v>
      </c>
      <c r="S7023" s="10" t="n">
        <v>0</v>
      </c>
      <c r="T7023" s="2" t="n">
        <v>9848.92</v>
      </c>
      <c r="U7023" s="2" t="n">
        <v>0</v>
      </c>
      <c r="V7023" s="2" t="n">
        <v>0</v>
      </c>
      <c r="W7023" s="2" t="n">
        <v>59120.28</v>
      </c>
    </row>
    <row r="7024" customFormat="false" ht="11.25" hidden="false" customHeight="false" outlineLevel="0" collapsed="false">
      <c r="A7024" s="1" t="s">
        <v>25107</v>
      </c>
      <c r="C7024" s="1" t="s">
        <v>18515</v>
      </c>
      <c r="D7024" s="1" t="n">
        <v>21</v>
      </c>
      <c r="E7024" s="1" t="s">
        <v>24934</v>
      </c>
      <c r="F7024" s="1" t="s">
        <v>137</v>
      </c>
      <c r="G7024" s="1" t="s">
        <v>25108</v>
      </c>
      <c r="H7024" s="1" t="s">
        <v>25109</v>
      </c>
      <c r="I7024" s="1" t="s">
        <v>25110</v>
      </c>
      <c r="J7024" s="1" t="s">
        <v>25111</v>
      </c>
      <c r="K7024" s="1" t="s">
        <v>31</v>
      </c>
      <c r="M7024" s="9" t="n">
        <f aca="false">N7024+O7024+P7024+Q7024+R7024+S7024+T7024+U7024+V7024</f>
        <v>17630.33</v>
      </c>
      <c r="N7024" s="2" t="n">
        <v>15025</v>
      </c>
      <c r="O7024" s="2" t="n">
        <v>733.33</v>
      </c>
      <c r="P7024" s="2" t="n">
        <v>133.33</v>
      </c>
      <c r="Q7024" s="2" t="n">
        <v>1738.67</v>
      </c>
      <c r="R7024" s="2" t="n">
        <v>0</v>
      </c>
      <c r="S7024" s="10" t="n">
        <v>0</v>
      </c>
      <c r="T7024" s="2" t="n">
        <v>0</v>
      </c>
      <c r="U7024" s="2" t="n">
        <v>0</v>
      </c>
      <c r="V7024" s="2" t="n">
        <v>0</v>
      </c>
      <c r="W7024" s="2" t="n">
        <v>35846.55</v>
      </c>
    </row>
    <row r="7025" customFormat="false" ht="11.25" hidden="false" customHeight="false" outlineLevel="0" collapsed="false">
      <c r="A7025" s="1" t="s">
        <v>25112</v>
      </c>
      <c r="C7025" s="1" t="s">
        <v>18515</v>
      </c>
      <c r="D7025" s="1" t="n">
        <v>21</v>
      </c>
      <c r="E7025" s="1" t="s">
        <v>24934</v>
      </c>
      <c r="F7025" s="1" t="s">
        <v>137</v>
      </c>
      <c r="G7025" s="1" t="s">
        <v>25113</v>
      </c>
      <c r="H7025" s="1" t="s">
        <v>25114</v>
      </c>
      <c r="I7025" s="1" t="s">
        <v>25115</v>
      </c>
      <c r="J7025" s="1" t="s">
        <v>25116</v>
      </c>
      <c r="K7025" s="1" t="s">
        <v>31</v>
      </c>
      <c r="M7025" s="9" t="n">
        <f aca="false">N7025+O7025+P7025+Q7025+R7025+S7025+T7025+U7025+V7025</f>
        <v>57075.66</v>
      </c>
      <c r="N7025" s="2" t="n">
        <v>26065</v>
      </c>
      <c r="O7025" s="2" t="n">
        <v>733.33</v>
      </c>
      <c r="P7025" s="2" t="n">
        <v>400</v>
      </c>
      <c r="Q7025" s="2" t="n">
        <v>3973.33</v>
      </c>
      <c r="R7025" s="2" t="n">
        <v>152</v>
      </c>
      <c r="S7025" s="10" t="n">
        <v>2172</v>
      </c>
      <c r="T7025" s="2" t="n">
        <v>0</v>
      </c>
      <c r="U7025" s="2" t="n">
        <v>23580</v>
      </c>
      <c r="V7025" s="2" t="n">
        <v>0</v>
      </c>
      <c r="W7025" s="2" t="n">
        <v>61374.97</v>
      </c>
    </row>
    <row r="7026" customFormat="false" ht="11.25" hidden="false" customHeight="false" outlineLevel="0" collapsed="false">
      <c r="A7026" s="1" t="s">
        <v>25117</v>
      </c>
      <c r="C7026" s="1" t="s">
        <v>18515</v>
      </c>
      <c r="D7026" s="1" t="n">
        <v>21</v>
      </c>
      <c r="E7026" s="1" t="s">
        <v>24934</v>
      </c>
      <c r="F7026" s="1" t="s">
        <v>137</v>
      </c>
      <c r="G7026" s="1" t="s">
        <v>25118</v>
      </c>
      <c r="H7026" s="1" t="s">
        <v>25119</v>
      </c>
      <c r="I7026" s="1" t="s">
        <v>25038</v>
      </c>
      <c r="J7026" s="1" t="s">
        <v>25118</v>
      </c>
      <c r="K7026" s="1" t="s">
        <v>31</v>
      </c>
      <c r="M7026" s="9" t="n">
        <f aca="false">N7026+O7026+P7026+Q7026+R7026+S7026+T7026+U7026+V7026</f>
        <v>21293.66</v>
      </c>
      <c r="N7026" s="2" t="n">
        <v>17675</v>
      </c>
      <c r="O7026" s="2" t="n">
        <v>733.33</v>
      </c>
      <c r="P7026" s="2" t="n">
        <v>133.33</v>
      </c>
      <c r="Q7026" s="2" t="n">
        <v>2624</v>
      </c>
      <c r="R7026" s="2" t="n">
        <v>128</v>
      </c>
      <c r="S7026" s="10" t="n">
        <v>0</v>
      </c>
      <c r="T7026" s="2" t="n">
        <v>0</v>
      </c>
      <c r="U7026" s="2" t="n">
        <v>0</v>
      </c>
      <c r="V7026" s="2" t="n">
        <v>0</v>
      </c>
      <c r="W7026" s="2" t="n">
        <v>39314.81</v>
      </c>
    </row>
    <row r="7027" customFormat="false" ht="11.25" hidden="false" customHeight="false" outlineLevel="0" collapsed="false">
      <c r="A7027" s="1" t="s">
        <v>25120</v>
      </c>
      <c r="C7027" s="1" t="s">
        <v>18515</v>
      </c>
      <c r="D7027" s="1" t="n">
        <v>21</v>
      </c>
      <c r="E7027" s="1" t="s">
        <v>24934</v>
      </c>
      <c r="F7027" s="1" t="s">
        <v>137</v>
      </c>
      <c r="G7027" s="1" t="s">
        <v>25121</v>
      </c>
      <c r="H7027" s="1" t="s">
        <v>25122</v>
      </c>
      <c r="I7027" s="1" t="s">
        <v>25055</v>
      </c>
      <c r="J7027" s="1" t="s">
        <v>25121</v>
      </c>
      <c r="K7027" s="1" t="s">
        <v>31</v>
      </c>
      <c r="M7027" s="9" t="n">
        <f aca="false">N7027+O7027+P7027+Q7027+R7027+S7027+T7027+U7027+V7027</f>
        <v>104512.4</v>
      </c>
      <c r="N7027" s="2" t="n">
        <v>28270</v>
      </c>
      <c r="O7027" s="2" t="n">
        <v>733.33</v>
      </c>
      <c r="P7027" s="2" t="n">
        <v>533.33</v>
      </c>
      <c r="Q7027" s="2" t="n">
        <v>3797.33</v>
      </c>
      <c r="R7027" s="2" t="n">
        <v>64</v>
      </c>
      <c r="S7027" s="10" t="n">
        <v>2172</v>
      </c>
      <c r="T7027" s="2" t="n">
        <v>68942.41</v>
      </c>
      <c r="U7027" s="2" t="n">
        <v>0</v>
      </c>
      <c r="V7027" s="2" t="n">
        <v>0</v>
      </c>
      <c r="W7027" s="2" t="n">
        <v>68888.86</v>
      </c>
    </row>
    <row r="7028" customFormat="false" ht="11.25" hidden="false" customHeight="false" outlineLevel="0" collapsed="false">
      <c r="A7028" s="1" t="s">
        <v>25123</v>
      </c>
      <c r="C7028" s="1" t="s">
        <v>18515</v>
      </c>
      <c r="D7028" s="1" t="n">
        <v>21</v>
      </c>
      <c r="E7028" s="1" t="s">
        <v>24934</v>
      </c>
      <c r="F7028" s="1" t="s">
        <v>137</v>
      </c>
      <c r="G7028" s="1" t="s">
        <v>25124</v>
      </c>
      <c r="H7028" s="1" t="s">
        <v>25125</v>
      </c>
      <c r="I7028" s="1" t="s">
        <v>25126</v>
      </c>
      <c r="J7028" s="1" t="s">
        <v>25127</v>
      </c>
      <c r="K7028" s="1" t="s">
        <v>31</v>
      </c>
      <c r="M7028" s="9" t="n">
        <f aca="false">N7028+O7028+P7028+Q7028+R7028+S7028+T7028+U7028+V7028</f>
        <v>64155.99</v>
      </c>
      <c r="N7028" s="2" t="n">
        <v>21075</v>
      </c>
      <c r="O7028" s="2" t="n">
        <v>733.33</v>
      </c>
      <c r="P7028" s="2" t="n">
        <v>333.33</v>
      </c>
      <c r="Q7028" s="2" t="n">
        <v>2538.67</v>
      </c>
      <c r="R7028" s="2" t="n">
        <v>80</v>
      </c>
      <c r="S7028" s="10" t="n">
        <v>0</v>
      </c>
      <c r="T7028" s="2" t="n">
        <v>39395.66</v>
      </c>
      <c r="U7028" s="2" t="n">
        <v>0</v>
      </c>
      <c r="V7028" s="2" t="n">
        <v>0</v>
      </c>
      <c r="W7028" s="2" t="n">
        <v>53417.39</v>
      </c>
    </row>
    <row r="7029" customFormat="false" ht="11.25" hidden="false" customHeight="false" outlineLevel="0" collapsed="false">
      <c r="A7029" s="1" t="s">
        <v>25128</v>
      </c>
      <c r="C7029" s="1" t="s">
        <v>18515</v>
      </c>
      <c r="D7029" s="1" t="n">
        <v>21</v>
      </c>
      <c r="E7029" s="1" t="s">
        <v>24934</v>
      </c>
      <c r="F7029" s="1" t="s">
        <v>137</v>
      </c>
      <c r="G7029" s="1" t="s">
        <v>25129</v>
      </c>
      <c r="H7029" s="1" t="s">
        <v>25130</v>
      </c>
      <c r="I7029" s="1" t="s">
        <v>25131</v>
      </c>
      <c r="J7029" s="1" t="s">
        <v>25129</v>
      </c>
      <c r="K7029" s="1" t="s">
        <v>31</v>
      </c>
      <c r="M7029" s="9" t="n">
        <f aca="false">N7029+O7029+P7029+Q7029+R7029+S7029+T7029+U7029+V7029</f>
        <v>43968.16</v>
      </c>
      <c r="N7029" s="2" t="n">
        <v>18125</v>
      </c>
      <c r="O7029" s="2" t="n">
        <v>733.33</v>
      </c>
      <c r="P7029" s="2" t="n">
        <v>133.33</v>
      </c>
      <c r="Q7029" s="2" t="n">
        <v>3050.67</v>
      </c>
      <c r="R7029" s="2" t="n">
        <v>56</v>
      </c>
      <c r="S7029" s="10" t="n">
        <v>2172</v>
      </c>
      <c r="T7029" s="2" t="n">
        <v>19697.83</v>
      </c>
      <c r="U7029" s="2" t="n">
        <v>0</v>
      </c>
      <c r="V7029" s="2" t="n">
        <v>0</v>
      </c>
      <c r="W7029" s="2" t="n">
        <v>42275.09</v>
      </c>
    </row>
    <row r="7030" customFormat="false" ht="11.25" hidden="false" customHeight="false" outlineLevel="0" collapsed="false">
      <c r="A7030" s="1" t="s">
        <v>25132</v>
      </c>
      <c r="C7030" s="1" t="s">
        <v>18515</v>
      </c>
      <c r="D7030" s="1" t="n">
        <v>21</v>
      </c>
      <c r="E7030" s="1" t="s">
        <v>24934</v>
      </c>
      <c r="F7030" s="1" t="s">
        <v>137</v>
      </c>
      <c r="G7030" s="1" t="s">
        <v>25133</v>
      </c>
      <c r="H7030" s="1" t="s">
        <v>25134</v>
      </c>
      <c r="I7030" s="1" t="s">
        <v>24988</v>
      </c>
      <c r="J7030" s="1" t="s">
        <v>25133</v>
      </c>
      <c r="K7030" s="1" t="s">
        <v>31</v>
      </c>
      <c r="M7030" s="9" t="n">
        <f aca="false">N7030+O7030+P7030+Q7030+R7030+S7030+T7030+U7030+V7030</f>
        <v>108056</v>
      </c>
      <c r="N7030" s="2" t="n">
        <v>24190</v>
      </c>
      <c r="O7030" s="2" t="n">
        <v>733.33</v>
      </c>
      <c r="P7030" s="2" t="n">
        <v>266.67</v>
      </c>
      <c r="Q7030" s="2" t="n">
        <v>4026.67</v>
      </c>
      <c r="R7030" s="2" t="n">
        <v>48</v>
      </c>
      <c r="S7030" s="10" t="n">
        <v>0</v>
      </c>
      <c r="T7030" s="2" t="n">
        <v>78791.33</v>
      </c>
      <c r="U7030" s="2" t="n">
        <v>0</v>
      </c>
      <c r="V7030" s="2" t="n">
        <v>0</v>
      </c>
      <c r="W7030" s="2" t="n">
        <v>51728.89</v>
      </c>
    </row>
    <row r="7031" customFormat="false" ht="11.25" hidden="false" customHeight="false" outlineLevel="0" collapsed="false">
      <c r="A7031" s="1" t="s">
        <v>25135</v>
      </c>
      <c r="C7031" s="1" t="s">
        <v>18515</v>
      </c>
      <c r="D7031" s="1" t="n">
        <v>21</v>
      </c>
      <c r="E7031" s="1" t="s">
        <v>24934</v>
      </c>
      <c r="F7031" s="1" t="s">
        <v>137</v>
      </c>
      <c r="G7031" s="1" t="s">
        <v>25136</v>
      </c>
      <c r="H7031" s="1" t="s">
        <v>25137</v>
      </c>
      <c r="I7031" s="1" t="s">
        <v>25138</v>
      </c>
      <c r="J7031" s="1" t="s">
        <v>25139</v>
      </c>
      <c r="K7031" s="1" t="s">
        <v>31</v>
      </c>
      <c r="M7031" s="9" t="n">
        <f aca="false">N7031+O7031+P7031+Q7031+R7031+S7031+T7031+U7031+V7031</f>
        <v>163322.24</v>
      </c>
      <c r="N7031" s="2" t="n">
        <v>27885</v>
      </c>
      <c r="O7031" s="2" t="n">
        <v>733.33</v>
      </c>
      <c r="P7031" s="2" t="n">
        <v>800</v>
      </c>
      <c r="Q7031" s="2" t="n">
        <v>3600</v>
      </c>
      <c r="R7031" s="2" t="n">
        <v>96</v>
      </c>
      <c r="S7031" s="10" t="n">
        <v>2172</v>
      </c>
      <c r="T7031" s="2" t="n">
        <v>128035.91</v>
      </c>
      <c r="U7031" s="2" t="n">
        <v>0</v>
      </c>
      <c r="V7031" s="2" t="n">
        <v>0</v>
      </c>
      <c r="W7031" s="2" t="n">
        <v>77676.34</v>
      </c>
    </row>
    <row r="7032" customFormat="false" ht="11.25" hidden="false" customHeight="false" outlineLevel="0" collapsed="false">
      <c r="A7032" s="1" t="s">
        <v>25140</v>
      </c>
      <c r="C7032" s="1" t="s">
        <v>18515</v>
      </c>
      <c r="D7032" s="1" t="n">
        <v>21</v>
      </c>
      <c r="E7032" s="1" t="s">
        <v>24934</v>
      </c>
      <c r="F7032" s="1" t="s">
        <v>137</v>
      </c>
      <c r="G7032" s="1" t="s">
        <v>25141</v>
      </c>
      <c r="H7032" s="1" t="s">
        <v>25142</v>
      </c>
      <c r="I7032" s="1" t="s">
        <v>25055</v>
      </c>
      <c r="J7032" s="1" t="s">
        <v>25141</v>
      </c>
      <c r="K7032" s="1" t="s">
        <v>31</v>
      </c>
      <c r="M7032" s="9" t="n">
        <f aca="false">N7032+O7032+P7032+Q7032+R7032+S7032+T7032+U7032+V7032</f>
        <v>22297.99</v>
      </c>
      <c r="N7032" s="2" t="n">
        <v>19010</v>
      </c>
      <c r="O7032" s="2" t="n">
        <v>733.33</v>
      </c>
      <c r="P7032" s="2" t="n">
        <v>533.33</v>
      </c>
      <c r="Q7032" s="2" t="n">
        <v>1973.33</v>
      </c>
      <c r="R7032" s="2" t="n">
        <v>48</v>
      </c>
      <c r="S7032" s="10" t="n">
        <v>0</v>
      </c>
      <c r="T7032" s="2" t="n">
        <v>0</v>
      </c>
      <c r="U7032" s="2" t="n">
        <v>0</v>
      </c>
      <c r="V7032" s="2" t="n">
        <v>0</v>
      </c>
      <c r="W7032" s="2" t="n">
        <v>51419.34</v>
      </c>
    </row>
    <row r="7033" customFormat="false" ht="11.25" hidden="false" customHeight="false" outlineLevel="0" collapsed="false">
      <c r="A7033" s="1" t="s">
        <v>25143</v>
      </c>
      <c r="C7033" s="1" t="s">
        <v>18515</v>
      </c>
      <c r="D7033" s="1" t="n">
        <v>21</v>
      </c>
      <c r="E7033" s="1" t="s">
        <v>24934</v>
      </c>
      <c r="F7033" s="1" t="s">
        <v>137</v>
      </c>
      <c r="G7033" s="1" t="s">
        <v>1826</v>
      </c>
      <c r="H7033" s="1" t="s">
        <v>25144</v>
      </c>
      <c r="I7033" s="1" t="s">
        <v>24937</v>
      </c>
      <c r="J7033" s="1" t="s">
        <v>24938</v>
      </c>
      <c r="K7033" s="1" t="s">
        <v>31</v>
      </c>
      <c r="M7033" s="9" t="n">
        <f aca="false">N7033+O7033+P7033+Q7033+R7033+S7033+T7033+U7033+V7033</f>
        <v>18529.33</v>
      </c>
      <c r="N7033" s="2" t="n">
        <v>15660</v>
      </c>
      <c r="O7033" s="2" t="n">
        <v>733.33</v>
      </c>
      <c r="P7033" s="2" t="n">
        <v>133.33</v>
      </c>
      <c r="Q7033" s="2" t="n">
        <v>1930.67</v>
      </c>
      <c r="R7033" s="2" t="n">
        <v>72</v>
      </c>
      <c r="S7033" s="10" t="n">
        <v>0</v>
      </c>
      <c r="T7033" s="2" t="n">
        <v>0</v>
      </c>
      <c r="U7033" s="2" t="n">
        <v>0</v>
      </c>
      <c r="V7033" s="2" t="n">
        <v>0</v>
      </c>
      <c r="W7033" s="2" t="n">
        <v>37367.55</v>
      </c>
    </row>
    <row r="7034" customFormat="false" ht="11.25" hidden="false" customHeight="false" outlineLevel="0" collapsed="false">
      <c r="A7034" s="1" t="s">
        <v>25145</v>
      </c>
      <c r="C7034" s="1" t="s">
        <v>18515</v>
      </c>
      <c r="D7034" s="1" t="n">
        <v>21</v>
      </c>
      <c r="E7034" s="1" t="s">
        <v>24934</v>
      </c>
      <c r="F7034" s="1" t="s">
        <v>137</v>
      </c>
      <c r="G7034" s="1" t="s">
        <v>25146</v>
      </c>
      <c r="H7034" s="1" t="s">
        <v>6873</v>
      </c>
      <c r="I7034" s="1" t="s">
        <v>25147</v>
      </c>
      <c r="J7034" s="1" t="s">
        <v>25146</v>
      </c>
      <c r="K7034" s="1" t="s">
        <v>31</v>
      </c>
      <c r="M7034" s="9" t="n">
        <f aca="false">N7034+O7034+P7034+Q7034+R7034+S7034+T7034+U7034+V7034</f>
        <v>147624.07</v>
      </c>
      <c r="N7034" s="2" t="n">
        <v>31930</v>
      </c>
      <c r="O7034" s="2" t="n">
        <v>733.33</v>
      </c>
      <c r="P7034" s="2" t="n">
        <v>333.33</v>
      </c>
      <c r="Q7034" s="2" t="n">
        <v>3989.33</v>
      </c>
      <c r="R7034" s="2" t="n">
        <v>128</v>
      </c>
      <c r="S7034" s="10" t="n">
        <v>2172</v>
      </c>
      <c r="T7034" s="2" t="n">
        <v>108338.08</v>
      </c>
      <c r="U7034" s="2" t="n">
        <v>0</v>
      </c>
      <c r="V7034" s="2" t="n">
        <v>0</v>
      </c>
      <c r="W7034" s="2" t="n">
        <v>67106.53</v>
      </c>
    </row>
    <row r="7035" customFormat="false" ht="11.25" hidden="false" customHeight="false" outlineLevel="0" collapsed="false">
      <c r="A7035" s="1" t="s">
        <v>25148</v>
      </c>
      <c r="C7035" s="1" t="s">
        <v>18515</v>
      </c>
      <c r="D7035" s="1" t="n">
        <v>21</v>
      </c>
      <c r="E7035" s="1" t="s">
        <v>24934</v>
      </c>
      <c r="F7035" s="1" t="s">
        <v>137</v>
      </c>
      <c r="G7035" s="1" t="s">
        <v>25149</v>
      </c>
      <c r="H7035" s="1" t="s">
        <v>25150</v>
      </c>
      <c r="I7035" s="1" t="s">
        <v>25151</v>
      </c>
      <c r="J7035" s="1" t="s">
        <v>25152</v>
      </c>
      <c r="K7035" s="1" t="s">
        <v>31</v>
      </c>
      <c r="M7035" s="9" t="n">
        <f aca="false">N7035+O7035+P7035+Q7035+R7035+S7035+T7035+U7035+V7035</f>
        <v>102467.41</v>
      </c>
      <c r="N7035" s="2" t="n">
        <v>26705</v>
      </c>
      <c r="O7035" s="2" t="n">
        <v>733.33</v>
      </c>
      <c r="P7035" s="2" t="n">
        <v>266.67</v>
      </c>
      <c r="Q7035" s="2" t="n">
        <v>3568</v>
      </c>
      <c r="R7035" s="2" t="n">
        <v>80</v>
      </c>
      <c r="S7035" s="10" t="n">
        <v>2172</v>
      </c>
      <c r="T7035" s="2" t="n">
        <v>68942.41</v>
      </c>
      <c r="U7035" s="2" t="n">
        <v>0</v>
      </c>
      <c r="V7035" s="2" t="n">
        <v>0</v>
      </c>
      <c r="W7035" s="2" t="n">
        <v>57269.51</v>
      </c>
    </row>
    <row r="7036" customFormat="false" ht="11.25" hidden="false" customHeight="false" outlineLevel="0" collapsed="false">
      <c r="A7036" s="1" t="s">
        <v>25153</v>
      </c>
      <c r="C7036" s="1" t="s">
        <v>18515</v>
      </c>
      <c r="D7036" s="1" t="n">
        <v>21</v>
      </c>
      <c r="E7036" s="1" t="s">
        <v>24934</v>
      </c>
      <c r="F7036" s="1" t="s">
        <v>137</v>
      </c>
      <c r="G7036" s="1" t="s">
        <v>25154</v>
      </c>
      <c r="H7036" s="1" t="s">
        <v>25155</v>
      </c>
      <c r="I7036" s="1" t="s">
        <v>25038</v>
      </c>
      <c r="J7036" s="1" t="s">
        <v>25152</v>
      </c>
      <c r="K7036" s="1" t="s">
        <v>31</v>
      </c>
      <c r="M7036" s="9" t="n">
        <f aca="false">N7036+O7036+P7036+Q7036+R7036+S7036+T7036+U7036+V7036</f>
        <v>94781.07</v>
      </c>
      <c r="N7036" s="2" t="n">
        <v>21660</v>
      </c>
      <c r="O7036" s="2" t="n">
        <v>733.33</v>
      </c>
      <c r="P7036" s="2" t="n">
        <v>400</v>
      </c>
      <c r="Q7036" s="2" t="n">
        <v>2965.33</v>
      </c>
      <c r="R7036" s="2" t="n">
        <v>80</v>
      </c>
      <c r="S7036" s="10" t="n">
        <v>0</v>
      </c>
      <c r="T7036" s="2" t="n">
        <v>68942.41</v>
      </c>
      <c r="U7036" s="2" t="n">
        <v>0</v>
      </c>
      <c r="V7036" s="2" t="n">
        <v>0</v>
      </c>
      <c r="W7036" s="2" t="n">
        <v>57576.46</v>
      </c>
    </row>
    <row r="7037" customFormat="false" ht="11.25" hidden="false" customHeight="false" outlineLevel="0" collapsed="false">
      <c r="A7037" s="1" t="s">
        <v>25156</v>
      </c>
      <c r="C7037" s="1" t="s">
        <v>18515</v>
      </c>
      <c r="D7037" s="1" t="n">
        <v>21</v>
      </c>
      <c r="E7037" s="1" t="s">
        <v>24934</v>
      </c>
      <c r="F7037" s="1" t="s">
        <v>137</v>
      </c>
      <c r="G7037" s="1" t="s">
        <v>25157</v>
      </c>
      <c r="H7037" s="1" t="s">
        <v>25158</v>
      </c>
      <c r="I7037" s="1" t="s">
        <v>24988</v>
      </c>
      <c r="J7037" s="1" t="s">
        <v>25157</v>
      </c>
      <c r="K7037" s="1" t="s">
        <v>31</v>
      </c>
      <c r="M7037" s="9" t="n">
        <f aca="false">N7037+O7037+P7037+Q7037+R7037+S7037+T7037+U7037+V7037</f>
        <v>22924.33</v>
      </c>
      <c r="N7037" s="2" t="n">
        <v>17395</v>
      </c>
      <c r="O7037" s="2" t="n">
        <v>733.33</v>
      </c>
      <c r="P7037" s="2" t="n">
        <v>333.33</v>
      </c>
      <c r="Q7037" s="2" t="n">
        <v>2250.67</v>
      </c>
      <c r="R7037" s="2" t="n">
        <v>40</v>
      </c>
      <c r="S7037" s="10" t="n">
        <v>2172</v>
      </c>
      <c r="T7037" s="2" t="n">
        <v>0</v>
      </c>
      <c r="U7037" s="2" t="n">
        <v>0</v>
      </c>
      <c r="V7037" s="2" t="n">
        <v>0</v>
      </c>
      <c r="W7037" s="2" t="n">
        <v>45703.43</v>
      </c>
    </row>
    <row r="7038" customFormat="false" ht="11.25" hidden="false" customHeight="false" outlineLevel="0" collapsed="false">
      <c r="A7038" s="1" t="s">
        <v>25159</v>
      </c>
      <c r="C7038" s="1" t="s">
        <v>18515</v>
      </c>
      <c r="D7038" s="1" t="n">
        <v>21</v>
      </c>
      <c r="E7038" s="1" t="s">
        <v>24934</v>
      </c>
      <c r="F7038" s="1" t="s">
        <v>137</v>
      </c>
      <c r="G7038" s="1" t="s">
        <v>25160</v>
      </c>
      <c r="H7038" s="1" t="s">
        <v>25161</v>
      </c>
      <c r="I7038" s="1" t="s">
        <v>24969</v>
      </c>
      <c r="J7038" s="1" t="s">
        <v>24970</v>
      </c>
      <c r="K7038" s="1" t="s">
        <v>31</v>
      </c>
      <c r="M7038" s="9" t="n">
        <f aca="false">N7038+O7038+P7038+Q7038+R7038+S7038+T7038+U7038+V7038</f>
        <v>18719</v>
      </c>
      <c r="N7038" s="2" t="n">
        <v>15135</v>
      </c>
      <c r="O7038" s="2" t="n">
        <v>733.33</v>
      </c>
      <c r="P7038" s="2" t="n">
        <v>400</v>
      </c>
      <c r="Q7038" s="2" t="n">
        <v>2362.67</v>
      </c>
      <c r="R7038" s="2" t="n">
        <v>88</v>
      </c>
      <c r="S7038" s="10" t="n">
        <v>0</v>
      </c>
      <c r="T7038" s="2" t="n">
        <v>0</v>
      </c>
      <c r="U7038" s="2" t="n">
        <v>0</v>
      </c>
      <c r="V7038" s="2" t="n">
        <v>0</v>
      </c>
      <c r="W7038" s="2" t="n">
        <v>49618.84</v>
      </c>
    </row>
    <row r="7039" customFormat="false" ht="11.25" hidden="false" customHeight="false" outlineLevel="0" collapsed="false">
      <c r="A7039" s="1" t="s">
        <v>25162</v>
      </c>
      <c r="C7039" s="1" t="s">
        <v>18515</v>
      </c>
      <c r="D7039" s="1" t="n">
        <v>21</v>
      </c>
      <c r="E7039" s="1" t="s">
        <v>24934</v>
      </c>
      <c r="F7039" s="1" t="s">
        <v>137</v>
      </c>
      <c r="G7039" s="1" t="s">
        <v>25163</v>
      </c>
      <c r="H7039" s="1" t="s">
        <v>25164</v>
      </c>
      <c r="I7039" s="1" t="s">
        <v>25165</v>
      </c>
      <c r="J7039" s="1" t="s">
        <v>25166</v>
      </c>
      <c r="K7039" s="1" t="s">
        <v>31</v>
      </c>
      <c r="M7039" s="9" t="n">
        <f aca="false">N7039+O7039+P7039+Q7039+R7039+S7039+T7039+U7039+V7039</f>
        <v>27826.67</v>
      </c>
      <c r="N7039" s="2" t="n">
        <v>23880</v>
      </c>
      <c r="O7039" s="2" t="n">
        <v>733.33</v>
      </c>
      <c r="P7039" s="2" t="n">
        <v>466.67</v>
      </c>
      <c r="Q7039" s="2" t="n">
        <v>2666.67</v>
      </c>
      <c r="R7039" s="2" t="n">
        <v>80</v>
      </c>
      <c r="S7039" s="10" t="n">
        <v>0</v>
      </c>
      <c r="T7039" s="2" t="n">
        <v>0</v>
      </c>
      <c r="U7039" s="2" t="n">
        <v>0</v>
      </c>
      <c r="V7039" s="2" t="n">
        <v>0</v>
      </c>
      <c r="W7039" s="2" t="n">
        <v>61802.99</v>
      </c>
    </row>
    <row r="7040" customFormat="false" ht="11.25" hidden="false" customHeight="false" outlineLevel="0" collapsed="false">
      <c r="A7040" s="1" t="s">
        <v>25167</v>
      </c>
      <c r="C7040" s="1" t="s">
        <v>18515</v>
      </c>
      <c r="D7040" s="1" t="n">
        <v>21</v>
      </c>
      <c r="E7040" s="1" t="s">
        <v>24934</v>
      </c>
      <c r="F7040" s="1" t="s">
        <v>137</v>
      </c>
      <c r="G7040" s="1" t="s">
        <v>25168</v>
      </c>
      <c r="H7040" s="1" t="s">
        <v>25169</v>
      </c>
      <c r="I7040" s="1" t="s">
        <v>25170</v>
      </c>
      <c r="J7040" s="1" t="s">
        <v>25171</v>
      </c>
      <c r="K7040" s="1" t="s">
        <v>31</v>
      </c>
      <c r="M7040" s="9" t="n">
        <f aca="false">N7040+O7040+P7040+Q7040+R7040+S7040+T7040+U7040+V7040</f>
        <v>31359.33</v>
      </c>
      <c r="N7040" s="2" t="n">
        <v>24590</v>
      </c>
      <c r="O7040" s="2" t="n">
        <v>733.33</v>
      </c>
      <c r="P7040" s="2" t="n">
        <v>533.33</v>
      </c>
      <c r="Q7040" s="2" t="n">
        <v>3274.67</v>
      </c>
      <c r="R7040" s="2" t="n">
        <v>56</v>
      </c>
      <c r="S7040" s="10" t="n">
        <v>2172</v>
      </c>
      <c r="T7040" s="2" t="n">
        <v>0</v>
      </c>
      <c r="U7040" s="2" t="n">
        <v>0</v>
      </c>
      <c r="V7040" s="2" t="n">
        <v>0</v>
      </c>
      <c r="W7040" s="2" t="n">
        <v>64901.8</v>
      </c>
    </row>
    <row r="7041" customFormat="false" ht="11.25" hidden="false" customHeight="false" outlineLevel="0" collapsed="false">
      <c r="A7041" s="1" t="s">
        <v>25172</v>
      </c>
      <c r="C7041" s="1" t="s">
        <v>18515</v>
      </c>
      <c r="D7041" s="1" t="n">
        <v>21</v>
      </c>
      <c r="E7041" s="1" t="s">
        <v>24934</v>
      </c>
      <c r="F7041" s="1" t="s">
        <v>137</v>
      </c>
      <c r="G7041" s="1" t="s">
        <v>25173</v>
      </c>
      <c r="H7041" s="1" t="s">
        <v>25174</v>
      </c>
      <c r="I7041" s="1" t="s">
        <v>24956</v>
      </c>
      <c r="J7041" s="1" t="s">
        <v>24957</v>
      </c>
      <c r="K7041" s="1" t="s">
        <v>31</v>
      </c>
      <c r="M7041" s="9" t="n">
        <f aca="false">N7041+O7041+P7041+Q7041+R7041+S7041+T7041+U7041+V7041</f>
        <v>21826.33</v>
      </c>
      <c r="N7041" s="2" t="n">
        <v>17725</v>
      </c>
      <c r="O7041" s="2" t="n">
        <v>733.33</v>
      </c>
      <c r="P7041" s="2" t="n">
        <v>133.33</v>
      </c>
      <c r="Q7041" s="2" t="n">
        <v>3066.67</v>
      </c>
      <c r="R7041" s="2" t="n">
        <v>168</v>
      </c>
      <c r="S7041" s="10" t="n">
        <v>0</v>
      </c>
      <c r="T7041" s="2" t="n">
        <v>0</v>
      </c>
      <c r="U7041" s="2" t="n">
        <v>0</v>
      </c>
      <c r="V7041" s="2" t="n">
        <v>0</v>
      </c>
      <c r="W7041" s="2" t="n">
        <v>44746.88</v>
      </c>
    </row>
    <row r="7042" customFormat="false" ht="11.25" hidden="false" customHeight="false" outlineLevel="0" collapsed="false">
      <c r="A7042" s="1" t="s">
        <v>25175</v>
      </c>
      <c r="C7042" s="1" t="s">
        <v>18515</v>
      </c>
      <c r="D7042" s="1" t="n">
        <v>21</v>
      </c>
      <c r="E7042" s="1" t="s">
        <v>24934</v>
      </c>
      <c r="F7042" s="1" t="s">
        <v>137</v>
      </c>
      <c r="G7042" s="1" t="s">
        <v>25176</v>
      </c>
      <c r="H7042" s="1" t="s">
        <v>25177</v>
      </c>
      <c r="I7042" s="1" t="s">
        <v>24956</v>
      </c>
      <c r="J7042" s="1" t="s">
        <v>24957</v>
      </c>
      <c r="K7042" s="1" t="s">
        <v>31</v>
      </c>
      <c r="M7042" s="9" t="n">
        <f aca="false">N7042+O7042+P7042+Q7042+R7042+S7042+T7042+U7042+V7042</f>
        <v>25307.66</v>
      </c>
      <c r="N7042" s="2" t="n">
        <v>20185</v>
      </c>
      <c r="O7042" s="2" t="n">
        <v>733.33</v>
      </c>
      <c r="P7042" s="2" t="n">
        <v>200</v>
      </c>
      <c r="Q7042" s="2" t="n">
        <v>4165.33</v>
      </c>
      <c r="R7042" s="2" t="n">
        <v>24</v>
      </c>
      <c r="S7042" s="10" t="n">
        <v>0</v>
      </c>
      <c r="T7042" s="2" t="n">
        <v>0</v>
      </c>
      <c r="U7042" s="2" t="n">
        <v>0</v>
      </c>
      <c r="V7042" s="2" t="n">
        <v>0</v>
      </c>
      <c r="W7042" s="2" t="n">
        <v>49169.87</v>
      </c>
    </row>
    <row r="7043" customFormat="false" ht="11.25" hidden="false" customHeight="false" outlineLevel="0" collapsed="false">
      <c r="A7043" s="1" t="s">
        <v>25178</v>
      </c>
      <c r="C7043" s="1" t="s">
        <v>18515</v>
      </c>
      <c r="D7043" s="1" t="n">
        <v>21</v>
      </c>
      <c r="E7043" s="1" t="s">
        <v>24934</v>
      </c>
      <c r="F7043" s="1" t="s">
        <v>137</v>
      </c>
      <c r="G7043" s="1" t="s">
        <v>25179</v>
      </c>
      <c r="H7043" s="1" t="s">
        <v>2121</v>
      </c>
      <c r="I7043" s="1" t="s">
        <v>25180</v>
      </c>
      <c r="J7043" s="1" t="s">
        <v>25181</v>
      </c>
      <c r="K7043" s="1" t="s">
        <v>31</v>
      </c>
      <c r="M7043" s="9" t="n">
        <f aca="false">N7043+O7043+P7043+Q7043+R7043+S7043+T7043+U7043+V7043</f>
        <v>31864.91</v>
      </c>
      <c r="N7043" s="2" t="n">
        <v>16620</v>
      </c>
      <c r="O7043" s="2" t="n">
        <v>733.33</v>
      </c>
      <c r="P7043" s="2" t="n">
        <v>733.33</v>
      </c>
      <c r="Q7043" s="2" t="n">
        <v>1733.33</v>
      </c>
      <c r="R7043" s="2" t="n">
        <v>24</v>
      </c>
      <c r="S7043" s="10" t="n">
        <v>2172</v>
      </c>
      <c r="T7043" s="2" t="n">
        <v>9848.92</v>
      </c>
      <c r="U7043" s="2" t="n">
        <v>0</v>
      </c>
      <c r="V7043" s="2" t="n">
        <v>0</v>
      </c>
      <c r="W7043" s="2" t="n">
        <v>55856</v>
      </c>
    </row>
    <row r="7044" customFormat="false" ht="11.25" hidden="false" customHeight="false" outlineLevel="0" collapsed="false">
      <c r="A7044" s="1" t="s">
        <v>25182</v>
      </c>
      <c r="C7044" s="1" t="s">
        <v>18515</v>
      </c>
      <c r="D7044" s="1" t="n">
        <v>21</v>
      </c>
      <c r="E7044" s="1" t="s">
        <v>24934</v>
      </c>
      <c r="F7044" s="1" t="s">
        <v>137</v>
      </c>
      <c r="G7044" s="1" t="s">
        <v>25183</v>
      </c>
      <c r="H7044" s="1" t="s">
        <v>25184</v>
      </c>
      <c r="I7044" s="1" t="s">
        <v>24956</v>
      </c>
      <c r="J7044" s="1" t="s">
        <v>24957</v>
      </c>
      <c r="K7044" s="1" t="s">
        <v>31</v>
      </c>
      <c r="M7044" s="9" t="n">
        <f aca="false">N7044+O7044+P7044+Q7044+R7044+S7044+T7044+U7044+V7044</f>
        <v>32483</v>
      </c>
      <c r="N7044" s="2" t="n">
        <v>27275</v>
      </c>
      <c r="O7044" s="2" t="n">
        <v>733.33</v>
      </c>
      <c r="P7044" s="2" t="n">
        <v>266.67</v>
      </c>
      <c r="Q7044" s="2" t="n">
        <v>4144</v>
      </c>
      <c r="R7044" s="2" t="n">
        <v>64</v>
      </c>
      <c r="S7044" s="10" t="n">
        <v>0</v>
      </c>
      <c r="T7044" s="2" t="n">
        <v>0</v>
      </c>
      <c r="U7044" s="2" t="n">
        <v>0</v>
      </c>
      <c r="V7044" s="2" t="n">
        <v>0</v>
      </c>
      <c r="W7044" s="2" t="n">
        <v>56626.68</v>
      </c>
    </row>
    <row r="7045" customFormat="false" ht="11.25" hidden="false" customHeight="false" outlineLevel="0" collapsed="false">
      <c r="A7045" s="1" t="s">
        <v>25185</v>
      </c>
      <c r="C7045" s="1" t="s">
        <v>18515</v>
      </c>
      <c r="D7045" s="1" t="n">
        <v>21</v>
      </c>
      <c r="E7045" s="1" t="s">
        <v>24934</v>
      </c>
      <c r="F7045" s="1" t="s">
        <v>137</v>
      </c>
      <c r="G7045" s="1" t="s">
        <v>25186</v>
      </c>
      <c r="H7045" s="1" t="s">
        <v>25187</v>
      </c>
      <c r="I7045" s="1" t="s">
        <v>24956</v>
      </c>
      <c r="J7045" s="1" t="s">
        <v>24957</v>
      </c>
      <c r="K7045" s="1" t="s">
        <v>31</v>
      </c>
      <c r="L7045" s="1" t="s">
        <v>71</v>
      </c>
      <c r="M7045" s="9" t="n">
        <f aca="false">N7045+O7045+P7045+Q7045+R7045+S7045+T7045+U7045+V7045</f>
        <v>19497.67</v>
      </c>
      <c r="N7045" s="2" t="n">
        <v>15615</v>
      </c>
      <c r="O7045" s="2" t="n">
        <v>733.33</v>
      </c>
      <c r="P7045" s="2" t="n">
        <v>266.67</v>
      </c>
      <c r="Q7045" s="2" t="n">
        <v>2826.67</v>
      </c>
      <c r="R7045" s="2" t="n">
        <v>56</v>
      </c>
      <c r="S7045" s="10" t="n">
        <v>0</v>
      </c>
      <c r="T7045" s="2" t="n">
        <v>0</v>
      </c>
      <c r="U7045" s="2" t="n">
        <v>0</v>
      </c>
      <c r="V7045" s="2" t="n">
        <v>0</v>
      </c>
      <c r="W7045" s="2" t="n">
        <v>52166.78</v>
      </c>
    </row>
    <row r="7046" customFormat="false" ht="11.25" hidden="false" customHeight="false" outlineLevel="0" collapsed="false">
      <c r="A7046" s="1" t="s">
        <v>25188</v>
      </c>
      <c r="C7046" s="1" t="s">
        <v>18515</v>
      </c>
      <c r="D7046" s="1" t="n">
        <v>21</v>
      </c>
      <c r="E7046" s="1" t="s">
        <v>24934</v>
      </c>
      <c r="F7046" s="1" t="s">
        <v>137</v>
      </c>
      <c r="G7046" s="1" t="s">
        <v>25189</v>
      </c>
      <c r="H7046" s="1" t="s">
        <v>25190</v>
      </c>
      <c r="I7046" s="1" t="s">
        <v>25191</v>
      </c>
      <c r="J7046" s="1" t="s">
        <v>25192</v>
      </c>
      <c r="K7046" s="1" t="s">
        <v>31</v>
      </c>
      <c r="M7046" s="9" t="n">
        <f aca="false">N7046+O7046+P7046+Q7046+R7046+S7046+T7046+U7046+V7046</f>
        <v>30868</v>
      </c>
      <c r="N7046" s="2" t="n">
        <v>24840</v>
      </c>
      <c r="O7046" s="2" t="n">
        <v>733.33</v>
      </c>
      <c r="P7046" s="2" t="n">
        <v>800</v>
      </c>
      <c r="Q7046" s="2" t="n">
        <v>2298.67</v>
      </c>
      <c r="R7046" s="2" t="n">
        <v>24</v>
      </c>
      <c r="S7046" s="10" t="n">
        <v>2172</v>
      </c>
      <c r="T7046" s="2" t="n">
        <v>0</v>
      </c>
      <c r="U7046" s="2" t="n">
        <v>0</v>
      </c>
      <c r="V7046" s="2" t="n">
        <v>0</v>
      </c>
      <c r="W7046" s="2" t="n">
        <v>66653.65</v>
      </c>
    </row>
    <row r="7047" customFormat="false" ht="11.25" hidden="false" customHeight="false" outlineLevel="0" collapsed="false">
      <c r="A7047" s="1" t="s">
        <v>25193</v>
      </c>
      <c r="C7047" s="1" t="s">
        <v>18515</v>
      </c>
      <c r="D7047" s="1" t="n">
        <v>21</v>
      </c>
      <c r="E7047" s="1" t="s">
        <v>24934</v>
      </c>
      <c r="F7047" s="1" t="s">
        <v>137</v>
      </c>
      <c r="G7047" s="1" t="s">
        <v>25194</v>
      </c>
      <c r="H7047" s="1" t="s">
        <v>25195</v>
      </c>
      <c r="I7047" s="1" t="s">
        <v>25191</v>
      </c>
      <c r="J7047" s="1" t="s">
        <v>25192</v>
      </c>
      <c r="K7047" s="1" t="s">
        <v>31</v>
      </c>
      <c r="L7047" s="1" t="s">
        <v>71</v>
      </c>
      <c r="M7047" s="9" t="n">
        <f aca="false">N7047+O7047+P7047+Q7047+R7047+S7047+T7047+U7047+V7047</f>
        <v>18572.66</v>
      </c>
      <c r="N7047" s="2" t="n">
        <v>15090</v>
      </c>
      <c r="O7047" s="2" t="n">
        <v>733.33</v>
      </c>
      <c r="P7047" s="2" t="n">
        <v>133.33</v>
      </c>
      <c r="Q7047" s="2" t="n">
        <v>2544</v>
      </c>
      <c r="R7047" s="2" t="n">
        <v>72</v>
      </c>
      <c r="S7047" s="10" t="n">
        <v>0</v>
      </c>
      <c r="T7047" s="2" t="n">
        <v>0</v>
      </c>
      <c r="U7047" s="2" t="n">
        <v>0</v>
      </c>
      <c r="V7047" s="2" t="n">
        <v>0</v>
      </c>
      <c r="W7047" s="2" t="n">
        <v>46030.01</v>
      </c>
    </row>
    <row r="7048" customFormat="false" ht="11.25" hidden="false" customHeight="false" outlineLevel="0" collapsed="false">
      <c r="A7048" s="1" t="s">
        <v>25196</v>
      </c>
      <c r="C7048" s="1" t="s">
        <v>18515</v>
      </c>
      <c r="D7048" s="1" t="n">
        <v>21</v>
      </c>
      <c r="E7048" s="1" t="s">
        <v>24934</v>
      </c>
      <c r="F7048" s="1" t="s">
        <v>137</v>
      </c>
      <c r="G7048" s="1" t="s">
        <v>25197</v>
      </c>
      <c r="H7048" s="1" t="s">
        <v>25198</v>
      </c>
      <c r="I7048" s="1" t="s">
        <v>24956</v>
      </c>
      <c r="J7048" s="1" t="s">
        <v>24957</v>
      </c>
      <c r="K7048" s="1" t="s">
        <v>31</v>
      </c>
      <c r="M7048" s="9" t="n">
        <f aca="false">N7048+O7048+P7048+Q7048+R7048+S7048+T7048+U7048+V7048</f>
        <v>23101</v>
      </c>
      <c r="N7048" s="2" t="n">
        <v>17505</v>
      </c>
      <c r="O7048" s="2" t="n">
        <v>733.33</v>
      </c>
      <c r="P7048" s="2" t="n">
        <v>266.67</v>
      </c>
      <c r="Q7048" s="2" t="n">
        <v>2352</v>
      </c>
      <c r="R7048" s="2" t="n">
        <v>72</v>
      </c>
      <c r="S7048" s="10" t="n">
        <v>2172</v>
      </c>
      <c r="T7048" s="2" t="n">
        <v>0</v>
      </c>
      <c r="U7048" s="2" t="n">
        <v>0</v>
      </c>
      <c r="V7048" s="2" t="n">
        <v>0</v>
      </c>
      <c r="W7048" s="2" t="n">
        <v>39783.96</v>
      </c>
    </row>
    <row r="7049" customFormat="false" ht="11.25" hidden="false" customHeight="false" outlineLevel="0" collapsed="false">
      <c r="A7049" s="1" t="s">
        <v>25199</v>
      </c>
      <c r="C7049" s="1" t="s">
        <v>18515</v>
      </c>
      <c r="D7049" s="1" t="n">
        <v>21</v>
      </c>
      <c r="E7049" s="1" t="s">
        <v>24934</v>
      </c>
      <c r="F7049" s="1" t="s">
        <v>137</v>
      </c>
      <c r="G7049" s="1" t="s">
        <v>25200</v>
      </c>
      <c r="J7049" s="1" t="s">
        <v>24957</v>
      </c>
      <c r="K7049" s="1" t="s">
        <v>31</v>
      </c>
      <c r="M7049" s="9" t="n">
        <f aca="false">N7049+O7049+P7049+Q7049+R7049+S7049+T7049+U7049+V7049</f>
        <v>19472.99</v>
      </c>
      <c r="N7049" s="2" t="n">
        <v>15705</v>
      </c>
      <c r="O7049" s="2" t="n">
        <v>733.33</v>
      </c>
      <c r="P7049" s="2" t="n">
        <v>133.33</v>
      </c>
      <c r="Q7049" s="2" t="n">
        <v>2853.33</v>
      </c>
      <c r="R7049" s="2" t="n">
        <v>48</v>
      </c>
      <c r="S7049" s="10" t="n">
        <v>0</v>
      </c>
      <c r="T7049" s="2" t="n">
        <v>0</v>
      </c>
      <c r="U7049" s="2" t="n">
        <v>0</v>
      </c>
      <c r="V7049" s="2" t="n">
        <v>0</v>
      </c>
      <c r="W7049" s="2" t="n">
        <v>39671.43</v>
      </c>
    </row>
    <row r="7050" customFormat="false" ht="11.25" hidden="false" customHeight="false" outlineLevel="0" collapsed="false">
      <c r="A7050" s="1" t="s">
        <v>25201</v>
      </c>
      <c r="C7050" s="1" t="s">
        <v>18515</v>
      </c>
      <c r="D7050" s="1" t="n">
        <v>21</v>
      </c>
      <c r="E7050" s="1" t="s">
        <v>24934</v>
      </c>
      <c r="F7050" s="1" t="s">
        <v>137</v>
      </c>
      <c r="G7050" s="1" t="s">
        <v>25202</v>
      </c>
      <c r="H7050" s="1" t="s">
        <v>25203</v>
      </c>
      <c r="I7050" s="1" t="s">
        <v>24956</v>
      </c>
      <c r="J7050" s="1" t="s">
        <v>24957</v>
      </c>
      <c r="K7050" s="1" t="s">
        <v>31</v>
      </c>
      <c r="M7050" s="9" t="n">
        <f aca="false">N7050+O7050+P7050+Q7050+R7050+S7050+T7050+U7050+V7050</f>
        <v>27925</v>
      </c>
      <c r="N7050" s="2" t="n">
        <v>21985</v>
      </c>
      <c r="O7050" s="2" t="n">
        <v>733.33</v>
      </c>
      <c r="P7050" s="2" t="n">
        <v>266.67</v>
      </c>
      <c r="Q7050" s="2" t="n">
        <v>2688</v>
      </c>
      <c r="R7050" s="2" t="n">
        <v>80</v>
      </c>
      <c r="S7050" s="10" t="n">
        <v>2172</v>
      </c>
      <c r="T7050" s="2" t="n">
        <v>0</v>
      </c>
      <c r="U7050" s="2" t="n">
        <v>0</v>
      </c>
      <c r="V7050" s="2" t="n">
        <v>0</v>
      </c>
      <c r="W7050" s="2" t="n">
        <v>44795.04</v>
      </c>
    </row>
    <row r="7051" customFormat="false" ht="11.25" hidden="false" customHeight="false" outlineLevel="0" collapsed="false">
      <c r="A7051" s="1" t="s">
        <v>25204</v>
      </c>
      <c r="C7051" s="1" t="s">
        <v>18515</v>
      </c>
      <c r="D7051" s="1" t="n">
        <v>21</v>
      </c>
      <c r="E7051" s="1" t="s">
        <v>24934</v>
      </c>
      <c r="F7051" s="1" t="s">
        <v>137</v>
      </c>
      <c r="G7051" s="1" t="s">
        <v>25205</v>
      </c>
      <c r="H7051" s="1" t="s">
        <v>25206</v>
      </c>
      <c r="I7051" s="1" t="s">
        <v>24974</v>
      </c>
      <c r="J7051" s="1" t="s">
        <v>24975</v>
      </c>
      <c r="K7051" s="1" t="s">
        <v>31</v>
      </c>
      <c r="M7051" s="9" t="n">
        <f aca="false">N7051+O7051+P7051+Q7051+R7051+S7051+T7051+U7051+V7051</f>
        <v>30306.33</v>
      </c>
      <c r="N7051" s="2" t="n">
        <v>25045</v>
      </c>
      <c r="O7051" s="2" t="n">
        <v>733.33</v>
      </c>
      <c r="P7051" s="2" t="n">
        <v>333.33</v>
      </c>
      <c r="Q7051" s="2" t="n">
        <v>4042.67</v>
      </c>
      <c r="R7051" s="2" t="n">
        <v>152</v>
      </c>
      <c r="S7051" s="10" t="n">
        <v>0</v>
      </c>
      <c r="T7051" s="2" t="n">
        <v>0</v>
      </c>
      <c r="U7051" s="2" t="n">
        <v>0</v>
      </c>
      <c r="V7051" s="2" t="n">
        <v>0</v>
      </c>
      <c r="W7051" s="2" t="n">
        <v>68111.96</v>
      </c>
    </row>
    <row r="7052" customFormat="false" ht="11.25" hidden="false" customHeight="false" outlineLevel="0" collapsed="false">
      <c r="A7052" s="1" t="s">
        <v>25207</v>
      </c>
      <c r="C7052" s="1" t="s">
        <v>18515</v>
      </c>
      <c r="D7052" s="1" t="n">
        <v>21</v>
      </c>
      <c r="E7052" s="1" t="s">
        <v>24934</v>
      </c>
      <c r="F7052" s="1" t="s">
        <v>137</v>
      </c>
      <c r="G7052" s="1" t="s">
        <v>25208</v>
      </c>
      <c r="H7052" s="1" t="s">
        <v>25209</v>
      </c>
      <c r="I7052" s="1" t="s">
        <v>24992</v>
      </c>
      <c r="J7052" s="1" t="s">
        <v>25210</v>
      </c>
      <c r="K7052" s="1" t="s">
        <v>31</v>
      </c>
      <c r="L7052" s="1" t="s">
        <v>164</v>
      </c>
      <c r="M7052" s="9" t="n">
        <f aca="false">N7052+O7052+P7052+Q7052+R7052+S7052+T7052+U7052+V7052</f>
        <v>12671</v>
      </c>
      <c r="N7052" s="2" t="n">
        <v>9055</v>
      </c>
      <c r="O7052" s="2" t="n">
        <v>733.33</v>
      </c>
      <c r="P7052" s="2" t="n">
        <v>266.67</v>
      </c>
      <c r="Q7052" s="2" t="n">
        <v>2592</v>
      </c>
      <c r="R7052" s="2" t="n">
        <v>24</v>
      </c>
      <c r="S7052" s="10" t="n">
        <v>0</v>
      </c>
      <c r="T7052" s="2" t="n">
        <v>0</v>
      </c>
      <c r="U7052" s="2" t="n">
        <v>0</v>
      </c>
      <c r="V7052" s="2" t="n">
        <v>0</v>
      </c>
      <c r="W7052" s="2" t="n">
        <v>40812.71</v>
      </c>
    </row>
    <row r="7053" customFormat="false" ht="11.25" hidden="false" customHeight="false" outlineLevel="0" collapsed="false">
      <c r="A7053" s="1" t="s">
        <v>25211</v>
      </c>
      <c r="C7053" s="1" t="s">
        <v>18515</v>
      </c>
      <c r="D7053" s="1" t="n">
        <v>21</v>
      </c>
      <c r="E7053" s="1" t="s">
        <v>24934</v>
      </c>
      <c r="F7053" s="1" t="s">
        <v>299</v>
      </c>
      <c r="G7053" s="1" t="s">
        <v>25212</v>
      </c>
      <c r="H7053" s="1" t="s">
        <v>25213</v>
      </c>
      <c r="I7053" s="1" t="s">
        <v>25100</v>
      </c>
      <c r="J7053" s="1" t="s">
        <v>25101</v>
      </c>
      <c r="K7053" s="1" t="s">
        <v>31</v>
      </c>
      <c r="M7053" s="9" t="n">
        <f aca="false">N7053+O7053+P7053+Q7053+R7053+S7053+T7053+U7053+V7053</f>
        <v>55742.66</v>
      </c>
      <c r="N7053" s="2" t="n">
        <v>8595</v>
      </c>
      <c r="O7053" s="2" t="n">
        <v>1333.33</v>
      </c>
      <c r="P7053" s="2" t="n">
        <v>266.67</v>
      </c>
      <c r="Q7053" s="2" t="n">
        <v>6080</v>
      </c>
      <c r="R7053" s="2" t="n">
        <v>72</v>
      </c>
      <c r="S7053" s="10" t="n">
        <v>0</v>
      </c>
      <c r="T7053" s="2" t="n">
        <v>39395.66</v>
      </c>
      <c r="U7053" s="2" t="n">
        <v>0</v>
      </c>
      <c r="V7053" s="2" t="n">
        <v>0</v>
      </c>
      <c r="W7053" s="2" t="n">
        <v>115708.93</v>
      </c>
    </row>
    <row r="7054" customFormat="false" ht="11.25" hidden="false" customHeight="false" outlineLevel="0" collapsed="false">
      <c r="A7054" s="1" t="s">
        <v>25214</v>
      </c>
      <c r="C7054" s="1" t="s">
        <v>18515</v>
      </c>
      <c r="D7054" s="1" t="n">
        <v>21</v>
      </c>
      <c r="E7054" s="1" t="s">
        <v>24934</v>
      </c>
      <c r="F7054" s="1" t="s">
        <v>299</v>
      </c>
      <c r="G7054" s="1" t="s">
        <v>25215</v>
      </c>
      <c r="H7054" s="1" t="s">
        <v>25216</v>
      </c>
      <c r="I7054" s="1" t="s">
        <v>24964</v>
      </c>
      <c r="J7054" s="1" t="s">
        <v>24965</v>
      </c>
      <c r="K7054" s="1" t="s">
        <v>31</v>
      </c>
      <c r="M7054" s="9" t="n">
        <f aca="false">N7054+O7054+P7054+Q7054+R7054+S7054+T7054+U7054+V7054</f>
        <v>17348.66</v>
      </c>
      <c r="N7054" s="2" t="n">
        <v>8970</v>
      </c>
      <c r="O7054" s="2" t="n">
        <v>1333.33</v>
      </c>
      <c r="P7054" s="2" t="n">
        <v>133.33</v>
      </c>
      <c r="Q7054" s="2" t="n">
        <v>6888</v>
      </c>
      <c r="R7054" s="2" t="n">
        <v>24</v>
      </c>
      <c r="S7054" s="10" t="n">
        <v>0</v>
      </c>
      <c r="T7054" s="2" t="n">
        <v>0</v>
      </c>
      <c r="U7054" s="2" t="n">
        <v>0</v>
      </c>
      <c r="V7054" s="2" t="n">
        <v>0</v>
      </c>
      <c r="W7054" s="2" t="n">
        <v>105785.64</v>
      </c>
    </row>
    <row r="7055" customFormat="false" ht="11.25" hidden="false" customHeight="false" outlineLevel="0" collapsed="false">
      <c r="A7055" s="1" t="s">
        <v>25217</v>
      </c>
      <c r="C7055" s="1" t="s">
        <v>18515</v>
      </c>
      <c r="D7055" s="1" t="n">
        <v>21</v>
      </c>
      <c r="E7055" s="1" t="s">
        <v>24934</v>
      </c>
      <c r="F7055" s="1" t="s">
        <v>299</v>
      </c>
      <c r="G7055" s="1" t="s">
        <v>25218</v>
      </c>
      <c r="H7055" s="1" t="s">
        <v>25219</v>
      </c>
      <c r="I7055" s="1" t="s">
        <v>25138</v>
      </c>
      <c r="J7055" s="1" t="s">
        <v>25139</v>
      </c>
      <c r="K7055" s="1" t="s">
        <v>31</v>
      </c>
      <c r="M7055" s="9" t="n">
        <f aca="false">N7055+O7055+P7055+Q7055+R7055+S7055+T7055+U7055+V7055</f>
        <v>51119.66</v>
      </c>
      <c r="N7055" s="2" t="n">
        <v>3940</v>
      </c>
      <c r="O7055" s="2" t="n">
        <v>1333.33</v>
      </c>
      <c r="P7055" s="2" t="n">
        <v>266.67</v>
      </c>
      <c r="Q7055" s="2" t="n">
        <v>6096</v>
      </c>
      <c r="R7055" s="2" t="n">
        <v>88</v>
      </c>
      <c r="S7055" s="10" t="n">
        <v>0</v>
      </c>
      <c r="T7055" s="2" t="n">
        <v>39395.66</v>
      </c>
      <c r="U7055" s="2" t="n">
        <v>0</v>
      </c>
      <c r="V7055" s="2" t="n">
        <v>0</v>
      </c>
      <c r="W7055" s="2" t="n">
        <v>61908.92</v>
      </c>
    </row>
    <row r="7056" customFormat="false" ht="11.25" hidden="false" customHeight="false" outlineLevel="0" collapsed="false">
      <c r="A7056" s="1" t="s">
        <v>25220</v>
      </c>
      <c r="C7056" s="1" t="s">
        <v>18515</v>
      </c>
      <c r="D7056" s="1" t="n">
        <v>21</v>
      </c>
      <c r="E7056" s="1" t="s">
        <v>24934</v>
      </c>
      <c r="F7056" s="1" t="s">
        <v>299</v>
      </c>
      <c r="G7056" s="1" t="s">
        <v>25221</v>
      </c>
      <c r="H7056" s="1" t="s">
        <v>25222</v>
      </c>
      <c r="I7056" s="1" t="s">
        <v>25223</v>
      </c>
      <c r="J7056" s="1" t="s">
        <v>24938</v>
      </c>
      <c r="K7056" s="1" t="s">
        <v>31</v>
      </c>
      <c r="M7056" s="9" t="n">
        <f aca="false">N7056+O7056+P7056+Q7056+R7056+S7056+T7056+U7056+V7056</f>
        <v>19184</v>
      </c>
      <c r="N7056" s="2" t="n">
        <v>7660</v>
      </c>
      <c r="O7056" s="2" t="n">
        <v>1333.33</v>
      </c>
      <c r="P7056" s="2" t="n">
        <v>266.67</v>
      </c>
      <c r="Q7056" s="2" t="n">
        <v>7720</v>
      </c>
      <c r="R7056" s="2" t="n">
        <v>32</v>
      </c>
      <c r="S7056" s="10" t="n">
        <v>2172</v>
      </c>
      <c r="T7056" s="2" t="n">
        <v>0</v>
      </c>
      <c r="U7056" s="2" t="n">
        <v>0</v>
      </c>
      <c r="V7056" s="2" t="n">
        <v>0</v>
      </c>
      <c r="W7056" s="2" t="n">
        <v>92201.37</v>
      </c>
    </row>
    <row r="7057" customFormat="false" ht="11.25" hidden="false" customHeight="false" outlineLevel="0" collapsed="false">
      <c r="A7057" s="1" t="s">
        <v>25224</v>
      </c>
      <c r="C7057" s="1" t="s">
        <v>18515</v>
      </c>
      <c r="D7057" s="1" t="n">
        <v>21</v>
      </c>
      <c r="E7057" s="1" t="s">
        <v>24934</v>
      </c>
      <c r="F7057" s="1" t="s">
        <v>299</v>
      </c>
      <c r="G7057" s="1" t="s">
        <v>25225</v>
      </c>
      <c r="H7057" s="1" t="s">
        <v>25226</v>
      </c>
      <c r="I7057" s="1" t="s">
        <v>24948</v>
      </c>
      <c r="J7057" s="1" t="s">
        <v>24949</v>
      </c>
      <c r="K7057" s="1" t="s">
        <v>31</v>
      </c>
      <c r="M7057" s="9" t="n">
        <f aca="false">N7057+O7057+P7057+Q7057+R7057+S7057+T7057+U7057+V7057</f>
        <v>24918.66</v>
      </c>
      <c r="N7057" s="2" t="n">
        <v>8360</v>
      </c>
      <c r="O7057" s="2" t="n">
        <v>1333.33</v>
      </c>
      <c r="P7057" s="2" t="n">
        <v>133.33</v>
      </c>
      <c r="Q7057" s="2" t="n">
        <v>12888</v>
      </c>
      <c r="R7057" s="2" t="n">
        <v>32</v>
      </c>
      <c r="S7057" s="10" t="n">
        <v>2172</v>
      </c>
      <c r="T7057" s="2" t="n">
        <v>0</v>
      </c>
      <c r="U7057" s="2" t="n">
        <v>0</v>
      </c>
      <c r="V7057" s="2" t="n">
        <v>0</v>
      </c>
      <c r="W7057" s="2" t="n">
        <v>98053.79</v>
      </c>
    </row>
    <row r="7058" customFormat="false" ht="11.25" hidden="false" customHeight="false" outlineLevel="0" collapsed="false">
      <c r="A7058" s="1" t="s">
        <v>25227</v>
      </c>
      <c r="C7058" s="1" t="s">
        <v>18515</v>
      </c>
      <c r="D7058" s="1" t="n">
        <v>21</v>
      </c>
      <c r="E7058" s="1" t="s">
        <v>24934</v>
      </c>
      <c r="F7058" s="1" t="s">
        <v>299</v>
      </c>
      <c r="G7058" s="1" t="s">
        <v>25228</v>
      </c>
      <c r="H7058" s="1" t="s">
        <v>25229</v>
      </c>
      <c r="I7058" s="1" t="s">
        <v>24964</v>
      </c>
      <c r="J7058" s="1" t="s">
        <v>24965</v>
      </c>
      <c r="K7058" s="1" t="s">
        <v>31</v>
      </c>
      <c r="M7058" s="9" t="n">
        <f aca="false">N7058+O7058+P7058+Q7058+R7058+S7058+T7058+U7058+V7058</f>
        <v>12468.66</v>
      </c>
      <c r="N7058" s="2" t="n">
        <v>3850</v>
      </c>
      <c r="O7058" s="2" t="n">
        <v>1333.33</v>
      </c>
      <c r="P7058" s="2" t="n">
        <v>133.33</v>
      </c>
      <c r="Q7058" s="2" t="n">
        <v>6984</v>
      </c>
      <c r="R7058" s="2" t="n">
        <v>168</v>
      </c>
      <c r="S7058" s="10" t="n">
        <v>0</v>
      </c>
      <c r="T7058" s="2" t="n">
        <v>0</v>
      </c>
      <c r="U7058" s="2" t="n">
        <v>0</v>
      </c>
      <c r="V7058" s="2" t="n">
        <v>0</v>
      </c>
      <c r="W7058" s="2" t="n">
        <v>45852.87</v>
      </c>
    </row>
    <row r="7059" customFormat="false" ht="11.25" hidden="false" customHeight="false" outlineLevel="0" collapsed="false">
      <c r="A7059" s="1" t="s">
        <v>25230</v>
      </c>
      <c r="C7059" s="1" t="s">
        <v>18515</v>
      </c>
      <c r="D7059" s="1" t="n">
        <v>21</v>
      </c>
      <c r="E7059" s="1" t="s">
        <v>24934</v>
      </c>
      <c r="F7059" s="1" t="s">
        <v>299</v>
      </c>
      <c r="G7059" s="1" t="s">
        <v>25231</v>
      </c>
      <c r="H7059" s="1" t="s">
        <v>25232</v>
      </c>
      <c r="I7059" s="1" t="s">
        <v>24974</v>
      </c>
      <c r="J7059" s="1" t="s">
        <v>24975</v>
      </c>
      <c r="K7059" s="1" t="s">
        <v>31</v>
      </c>
      <c r="M7059" s="9" t="n">
        <f aca="false">N7059+O7059+P7059+Q7059+R7059+S7059+T7059+U7059+V7059</f>
        <v>14118.66</v>
      </c>
      <c r="N7059" s="2" t="n">
        <v>5660</v>
      </c>
      <c r="O7059" s="2" t="n">
        <v>1333.33</v>
      </c>
      <c r="P7059" s="2" t="n">
        <v>133.33</v>
      </c>
      <c r="Q7059" s="2" t="n">
        <v>6784</v>
      </c>
      <c r="R7059" s="2" t="n">
        <v>208</v>
      </c>
      <c r="S7059" s="10" t="n">
        <v>0</v>
      </c>
      <c r="T7059" s="2" t="n">
        <v>0</v>
      </c>
      <c r="U7059" s="2" t="n">
        <v>0</v>
      </c>
      <c r="V7059" s="2" t="n">
        <v>0</v>
      </c>
      <c r="W7059" s="2" t="n">
        <v>79129.34</v>
      </c>
    </row>
    <row r="7060" customFormat="false" ht="11.25" hidden="false" customHeight="false" outlineLevel="0" collapsed="false">
      <c r="A7060" s="1" t="s">
        <v>25233</v>
      </c>
      <c r="C7060" s="1" t="s">
        <v>18515</v>
      </c>
      <c r="D7060" s="1" t="n">
        <v>21</v>
      </c>
      <c r="E7060" s="1" t="s">
        <v>24934</v>
      </c>
      <c r="F7060" s="1" t="s">
        <v>299</v>
      </c>
      <c r="G7060" s="1" t="s">
        <v>25234</v>
      </c>
      <c r="H7060" s="1" t="s">
        <v>25235</v>
      </c>
      <c r="I7060" s="1" t="s">
        <v>24941</v>
      </c>
      <c r="J7060" s="1" t="s">
        <v>24942</v>
      </c>
      <c r="K7060" s="1" t="s">
        <v>31</v>
      </c>
      <c r="M7060" s="9" t="n">
        <f aca="false">N7060+O7060+P7060+Q7060+R7060+S7060+T7060+U7060+V7060</f>
        <v>17346</v>
      </c>
      <c r="N7060" s="2" t="n">
        <v>5150</v>
      </c>
      <c r="O7060" s="2" t="n">
        <v>1333.33</v>
      </c>
      <c r="P7060" s="2" t="n">
        <v>266.67</v>
      </c>
      <c r="Q7060" s="2" t="n">
        <v>8336</v>
      </c>
      <c r="R7060" s="2" t="n">
        <v>88</v>
      </c>
      <c r="S7060" s="10" t="n">
        <v>2172</v>
      </c>
      <c r="T7060" s="2" t="n">
        <v>0</v>
      </c>
      <c r="U7060" s="2" t="n">
        <v>0</v>
      </c>
      <c r="V7060" s="2" t="n">
        <v>0</v>
      </c>
      <c r="W7060" s="2" t="n">
        <v>74149.91</v>
      </c>
    </row>
    <row r="7061" customFormat="false" ht="11.25" hidden="false" customHeight="false" outlineLevel="0" collapsed="false">
      <c r="A7061" s="1" t="s">
        <v>25236</v>
      </c>
      <c r="C7061" s="1" t="s">
        <v>18515</v>
      </c>
      <c r="D7061" s="1" t="n">
        <v>21</v>
      </c>
      <c r="E7061" s="1" t="s">
        <v>24934</v>
      </c>
      <c r="F7061" s="1" t="s">
        <v>299</v>
      </c>
      <c r="G7061" s="1" t="s">
        <v>25237</v>
      </c>
      <c r="H7061" s="1" t="s">
        <v>25238</v>
      </c>
      <c r="I7061" s="1" t="s">
        <v>24937</v>
      </c>
      <c r="J7061" s="1" t="s">
        <v>24938</v>
      </c>
      <c r="K7061" s="1" t="s">
        <v>31</v>
      </c>
      <c r="M7061" s="9" t="n">
        <f aca="false">N7061+O7061+P7061+Q7061+R7061+S7061+T7061+U7061+V7061</f>
        <v>35925.83</v>
      </c>
      <c r="N7061" s="2" t="n">
        <v>6220</v>
      </c>
      <c r="O7061" s="2" t="n">
        <v>1333.33</v>
      </c>
      <c r="P7061" s="2" t="n">
        <v>266.67</v>
      </c>
      <c r="Q7061" s="2" t="n">
        <v>8240</v>
      </c>
      <c r="R7061" s="2" t="n">
        <v>168</v>
      </c>
      <c r="S7061" s="10" t="n">
        <v>0</v>
      </c>
      <c r="T7061" s="2" t="n">
        <v>19697.83</v>
      </c>
      <c r="U7061" s="2" t="n">
        <v>0</v>
      </c>
      <c r="V7061" s="2" t="n">
        <v>0</v>
      </c>
      <c r="W7061" s="2" t="n">
        <v>78901.68</v>
      </c>
    </row>
    <row r="7062" customFormat="false" ht="11.25" hidden="false" customHeight="false" outlineLevel="0" collapsed="false">
      <c r="A7062" s="1" t="s">
        <v>25239</v>
      </c>
      <c r="C7062" s="1" t="s">
        <v>18515</v>
      </c>
      <c r="D7062" s="1" t="n">
        <v>21</v>
      </c>
      <c r="E7062" s="1" t="s">
        <v>24934</v>
      </c>
      <c r="F7062" s="1" t="s">
        <v>299</v>
      </c>
      <c r="G7062" s="1" t="s">
        <v>25240</v>
      </c>
      <c r="H7062" s="1" t="s">
        <v>25241</v>
      </c>
      <c r="I7062" s="1" t="s">
        <v>25074</v>
      </c>
      <c r="J7062" s="1" t="s">
        <v>25075</v>
      </c>
      <c r="K7062" s="1" t="s">
        <v>31</v>
      </c>
      <c r="L7062" s="1" t="s">
        <v>320</v>
      </c>
      <c r="M7062" s="9" t="n">
        <f aca="false">N7062+O7062+P7062+Q7062+R7062+S7062+T7062+U7062+V7062</f>
        <v>41936.83</v>
      </c>
      <c r="N7062" s="2" t="n">
        <v>6795</v>
      </c>
      <c r="O7062" s="2" t="n">
        <v>1333.33</v>
      </c>
      <c r="P7062" s="2" t="n">
        <v>266.67</v>
      </c>
      <c r="Q7062" s="2" t="n">
        <v>11640</v>
      </c>
      <c r="R7062" s="2" t="n">
        <v>32</v>
      </c>
      <c r="S7062" s="10" t="n">
        <v>2172</v>
      </c>
      <c r="T7062" s="2" t="n">
        <v>19697.83</v>
      </c>
      <c r="U7062" s="2" t="n">
        <v>0</v>
      </c>
      <c r="V7062" s="2" t="n">
        <v>0</v>
      </c>
      <c r="W7062" s="2" t="n">
        <v>89665.04</v>
      </c>
    </row>
    <row r="7063" customFormat="false" ht="11.25" hidden="false" customHeight="false" outlineLevel="0" collapsed="false">
      <c r="A7063" s="1" t="s">
        <v>25242</v>
      </c>
      <c r="C7063" s="1" t="s">
        <v>18515</v>
      </c>
      <c r="D7063" s="1" t="n">
        <v>21</v>
      </c>
      <c r="E7063" s="1" t="s">
        <v>24934</v>
      </c>
      <c r="F7063" s="1" t="s">
        <v>299</v>
      </c>
      <c r="G7063" s="1" t="s">
        <v>2917</v>
      </c>
      <c r="H7063" s="1" t="s">
        <v>25243</v>
      </c>
      <c r="I7063" s="1" t="s">
        <v>24969</v>
      </c>
      <c r="J7063" s="1" t="s">
        <v>24970</v>
      </c>
      <c r="K7063" s="1" t="s">
        <v>31</v>
      </c>
      <c r="M7063" s="9" t="n">
        <f aca="false">N7063+O7063+P7063+Q7063+R7063+S7063+T7063+U7063+V7063</f>
        <v>28025.92</v>
      </c>
      <c r="N7063" s="2" t="n">
        <v>6965</v>
      </c>
      <c r="O7063" s="2" t="n">
        <v>1333.33</v>
      </c>
      <c r="P7063" s="2" t="n">
        <v>266.67</v>
      </c>
      <c r="Q7063" s="2" t="n">
        <v>7424</v>
      </c>
      <c r="R7063" s="2" t="n">
        <v>16</v>
      </c>
      <c r="S7063" s="10" t="n">
        <v>2172</v>
      </c>
      <c r="T7063" s="2" t="n">
        <v>9848.92</v>
      </c>
      <c r="U7063" s="2" t="n">
        <v>0</v>
      </c>
      <c r="V7063" s="2" t="n">
        <v>0</v>
      </c>
      <c r="W7063" s="2" t="n">
        <v>91721.93</v>
      </c>
    </row>
    <row r="7064" customFormat="false" ht="11.25" hidden="false" customHeight="false" outlineLevel="0" collapsed="false">
      <c r="A7064" s="1" t="s">
        <v>25244</v>
      </c>
      <c r="C7064" s="1" t="s">
        <v>18515</v>
      </c>
      <c r="D7064" s="1" t="n">
        <v>21</v>
      </c>
      <c r="E7064" s="1" t="s">
        <v>24934</v>
      </c>
      <c r="F7064" s="1" t="s">
        <v>299</v>
      </c>
      <c r="G7064" s="1" t="s">
        <v>25245</v>
      </c>
      <c r="H7064" s="1" t="s">
        <v>25246</v>
      </c>
      <c r="I7064" s="1" t="s">
        <v>25191</v>
      </c>
      <c r="J7064" s="1" t="s">
        <v>25192</v>
      </c>
      <c r="K7064" s="1" t="s">
        <v>31</v>
      </c>
      <c r="M7064" s="9" t="n">
        <f aca="false">N7064+O7064+P7064+Q7064+R7064+S7064+T7064+U7064+V7064</f>
        <v>18849.66</v>
      </c>
      <c r="N7064" s="2" t="n">
        <v>8455</v>
      </c>
      <c r="O7064" s="2" t="n">
        <v>1333.33</v>
      </c>
      <c r="P7064" s="2" t="n">
        <v>133.33</v>
      </c>
      <c r="Q7064" s="2" t="n">
        <v>8840</v>
      </c>
      <c r="R7064" s="2" t="n">
        <v>88</v>
      </c>
      <c r="S7064" s="10" t="n">
        <v>0</v>
      </c>
      <c r="T7064" s="2" t="n">
        <v>0</v>
      </c>
      <c r="U7064" s="2" t="n">
        <v>0</v>
      </c>
      <c r="V7064" s="2" t="n">
        <v>0</v>
      </c>
      <c r="W7064" s="2" t="n">
        <v>93961.73</v>
      </c>
    </row>
    <row r="7065" customFormat="false" ht="11.25" hidden="false" customHeight="false" outlineLevel="0" collapsed="false">
      <c r="A7065" s="1" t="s">
        <v>25247</v>
      </c>
      <c r="C7065" s="1" t="s">
        <v>18515</v>
      </c>
      <c r="D7065" s="1" t="n">
        <v>21</v>
      </c>
      <c r="E7065" s="1" t="s">
        <v>24934</v>
      </c>
      <c r="F7065" s="1" t="s">
        <v>299</v>
      </c>
      <c r="G7065" s="1" t="s">
        <v>25248</v>
      </c>
      <c r="H7065" s="1" t="s">
        <v>25249</v>
      </c>
      <c r="I7065" s="1" t="s">
        <v>25052</v>
      </c>
      <c r="J7065" s="1" t="s">
        <v>25050</v>
      </c>
      <c r="K7065" s="1" t="s">
        <v>31</v>
      </c>
      <c r="M7065" s="9" t="n">
        <f aca="false">N7065+O7065+P7065+Q7065+R7065+S7065+T7065+U7065+V7065</f>
        <v>73362.16</v>
      </c>
      <c r="N7065" s="2" t="n">
        <v>6230</v>
      </c>
      <c r="O7065" s="2" t="n">
        <v>1333.33</v>
      </c>
      <c r="P7065" s="2" t="n">
        <v>133.33</v>
      </c>
      <c r="Q7065" s="2" t="n">
        <v>4384</v>
      </c>
      <c r="R7065" s="2" t="n">
        <v>16</v>
      </c>
      <c r="S7065" s="10" t="n">
        <v>2172</v>
      </c>
      <c r="T7065" s="2" t="n">
        <v>59093.5</v>
      </c>
      <c r="U7065" s="2" t="n">
        <v>0</v>
      </c>
      <c r="V7065" s="2" t="n">
        <v>0</v>
      </c>
      <c r="W7065" s="2" t="n">
        <v>77286.35</v>
      </c>
    </row>
    <row r="7066" customFormat="false" ht="11.25" hidden="false" customHeight="false" outlineLevel="0" collapsed="false">
      <c r="A7066" s="1" t="s">
        <v>25250</v>
      </c>
      <c r="C7066" s="1" t="s">
        <v>18515</v>
      </c>
      <c r="D7066" s="1" t="n">
        <v>21</v>
      </c>
      <c r="E7066" s="1" t="s">
        <v>24934</v>
      </c>
      <c r="F7066" s="1" t="s">
        <v>299</v>
      </c>
      <c r="G7066" s="1" t="s">
        <v>25251</v>
      </c>
      <c r="H7066" s="1" t="s">
        <v>25252</v>
      </c>
      <c r="I7066" s="1" t="s">
        <v>24974</v>
      </c>
      <c r="J7066" s="1" t="s">
        <v>24975</v>
      </c>
      <c r="K7066" s="1" t="s">
        <v>31</v>
      </c>
      <c r="M7066" s="9" t="n">
        <f aca="false">N7066+O7066+P7066+Q7066+R7066+S7066+T7066+U7066+V7066</f>
        <v>16396</v>
      </c>
      <c r="N7066" s="2" t="n">
        <v>6920</v>
      </c>
      <c r="O7066" s="2" t="n">
        <v>1333.33</v>
      </c>
      <c r="P7066" s="2" t="n">
        <v>266.67</v>
      </c>
      <c r="Q7066" s="2" t="n">
        <v>5624</v>
      </c>
      <c r="R7066" s="2" t="n">
        <v>80</v>
      </c>
      <c r="S7066" s="10" t="n">
        <v>2172</v>
      </c>
      <c r="T7066" s="2" t="n">
        <v>0</v>
      </c>
      <c r="U7066" s="2" t="n">
        <v>0</v>
      </c>
      <c r="V7066" s="2" t="n">
        <v>0</v>
      </c>
      <c r="W7066" s="2" t="n">
        <v>89101.17</v>
      </c>
    </row>
    <row r="7067" customFormat="false" ht="11.25" hidden="false" customHeight="false" outlineLevel="0" collapsed="false">
      <c r="A7067" s="1" t="s">
        <v>25253</v>
      </c>
      <c r="C7067" s="1" t="s">
        <v>18515</v>
      </c>
      <c r="D7067" s="1" t="n">
        <v>21</v>
      </c>
      <c r="E7067" s="1" t="s">
        <v>24934</v>
      </c>
      <c r="F7067" s="1" t="s">
        <v>299</v>
      </c>
      <c r="G7067" s="1" t="s">
        <v>25254</v>
      </c>
      <c r="H7067" s="1" t="s">
        <v>25255</v>
      </c>
      <c r="I7067" s="1" t="s">
        <v>24956</v>
      </c>
      <c r="J7067" s="1" t="s">
        <v>24957</v>
      </c>
      <c r="K7067" s="1" t="s">
        <v>31</v>
      </c>
      <c r="M7067" s="9" t="n">
        <f aca="false">N7067+O7067+P7067+Q7067+R7067+S7067+T7067+U7067+V7067</f>
        <v>35819</v>
      </c>
      <c r="N7067" s="2" t="n">
        <v>12735</v>
      </c>
      <c r="O7067" s="2" t="n">
        <v>1333.33</v>
      </c>
      <c r="P7067" s="2" t="n">
        <v>266.67</v>
      </c>
      <c r="Q7067" s="2" t="n">
        <v>19232</v>
      </c>
      <c r="R7067" s="2" t="n">
        <v>80</v>
      </c>
      <c r="S7067" s="10" t="n">
        <v>2172</v>
      </c>
      <c r="T7067" s="2" t="n">
        <v>0</v>
      </c>
      <c r="U7067" s="2" t="n">
        <v>0</v>
      </c>
      <c r="V7067" s="2" t="n">
        <v>0</v>
      </c>
      <c r="W7067" s="2" t="n">
        <v>149405.44</v>
      </c>
    </row>
    <row r="7068" customFormat="false" ht="11.25" hidden="false" customHeight="false" outlineLevel="0" collapsed="false">
      <c r="A7068" s="1" t="s">
        <v>25256</v>
      </c>
      <c r="C7068" s="1" t="s">
        <v>18515</v>
      </c>
      <c r="D7068" s="1" t="n">
        <v>21</v>
      </c>
      <c r="E7068" s="1" t="s">
        <v>24934</v>
      </c>
      <c r="F7068" s="1" t="s">
        <v>299</v>
      </c>
      <c r="G7068" s="1" t="s">
        <v>25257</v>
      </c>
      <c r="H7068" s="1" t="s">
        <v>25174</v>
      </c>
      <c r="I7068" s="1" t="s">
        <v>24956</v>
      </c>
      <c r="J7068" s="1" t="s">
        <v>24957</v>
      </c>
      <c r="K7068" s="1" t="s">
        <v>31</v>
      </c>
      <c r="M7068" s="9" t="n">
        <f aca="false">N7068+O7068+P7068+Q7068+R7068+S7068+T7068+U7068+V7068</f>
        <v>33828.66</v>
      </c>
      <c r="N7068" s="2" t="n">
        <v>13710</v>
      </c>
      <c r="O7068" s="2" t="n">
        <v>1333.33</v>
      </c>
      <c r="P7068" s="2" t="n">
        <v>133.33</v>
      </c>
      <c r="Q7068" s="2" t="n">
        <v>16240</v>
      </c>
      <c r="R7068" s="2" t="n">
        <v>240</v>
      </c>
      <c r="S7068" s="10" t="n">
        <v>2172</v>
      </c>
      <c r="T7068" s="2" t="n">
        <v>0</v>
      </c>
      <c r="U7068" s="2" t="n">
        <v>0</v>
      </c>
      <c r="V7068" s="2" t="n">
        <v>0</v>
      </c>
      <c r="W7068" s="2" t="n">
        <v>164794.36</v>
      </c>
    </row>
    <row r="7069" customFormat="false" ht="11.25" hidden="false" customHeight="false" outlineLevel="0" collapsed="false">
      <c r="A7069" s="1" t="s">
        <v>25258</v>
      </c>
      <c r="C7069" s="1" t="s">
        <v>18515</v>
      </c>
      <c r="D7069" s="1" t="n">
        <v>21</v>
      </c>
      <c r="E7069" s="1" t="s">
        <v>24934</v>
      </c>
      <c r="F7069" s="1" t="s">
        <v>331</v>
      </c>
      <c r="G7069" s="1" t="s">
        <v>25259</v>
      </c>
      <c r="H7069" s="1" t="s">
        <v>25260</v>
      </c>
      <c r="I7069" s="1" t="s">
        <v>24956</v>
      </c>
      <c r="J7069" s="1" t="s">
        <v>24957</v>
      </c>
      <c r="K7069" s="1" t="s">
        <v>31</v>
      </c>
      <c r="M7069" s="9" t="n">
        <f aca="false">N7069+O7069+P7069+Q7069+R7069+S7069+T7069+U7069+V7069</f>
        <v>9769</v>
      </c>
      <c r="N7069" s="2" t="n">
        <v>6185</v>
      </c>
      <c r="O7069" s="2" t="n">
        <v>733.33</v>
      </c>
      <c r="P7069" s="2" t="n">
        <v>0</v>
      </c>
      <c r="Q7069" s="2" t="n">
        <v>2778.67</v>
      </c>
      <c r="R7069" s="2" t="n">
        <v>72</v>
      </c>
      <c r="S7069" s="10" t="n">
        <v>0</v>
      </c>
      <c r="T7069" s="2" t="n">
        <v>0</v>
      </c>
      <c r="U7069" s="2" t="n">
        <v>0</v>
      </c>
      <c r="V7069" s="2" t="n">
        <v>0</v>
      </c>
      <c r="W7069" s="2" t="n">
        <v>33697</v>
      </c>
    </row>
    <row r="7070" customFormat="false" ht="11.25" hidden="false" customHeight="false" outlineLevel="0" collapsed="false">
      <c r="A7070" s="1" t="s">
        <v>25261</v>
      </c>
      <c r="C7070" s="1" t="s">
        <v>18515</v>
      </c>
      <c r="D7070" s="1" t="n">
        <v>21</v>
      </c>
      <c r="E7070" s="1" t="s">
        <v>24934</v>
      </c>
      <c r="F7070" s="1" t="s">
        <v>331</v>
      </c>
      <c r="G7070" s="1" t="s">
        <v>25262</v>
      </c>
      <c r="H7070" s="1" t="s">
        <v>25263</v>
      </c>
      <c r="I7070" s="1" t="s">
        <v>24941</v>
      </c>
      <c r="J7070" s="1" t="s">
        <v>24942</v>
      </c>
      <c r="K7070" s="1" t="s">
        <v>31</v>
      </c>
      <c r="M7070" s="9" t="n">
        <f aca="false">N7070+O7070+P7070+Q7070+R7070+S7070+T7070+U7070+V7070</f>
        <v>10778.33</v>
      </c>
      <c r="N7070" s="2" t="n">
        <v>7165</v>
      </c>
      <c r="O7070" s="2" t="n">
        <v>733.33</v>
      </c>
      <c r="P7070" s="2" t="n">
        <v>0</v>
      </c>
      <c r="Q7070" s="2" t="n">
        <v>2704</v>
      </c>
      <c r="R7070" s="2" t="n">
        <v>176</v>
      </c>
      <c r="S7070" s="10" t="n">
        <v>0</v>
      </c>
      <c r="T7070" s="2" t="n">
        <v>0</v>
      </c>
      <c r="U7070" s="2" t="n">
        <v>0</v>
      </c>
      <c r="V7070" s="2" t="n">
        <v>0</v>
      </c>
      <c r="W7070" s="2" t="n">
        <v>35477.23</v>
      </c>
    </row>
    <row r="7071" customFormat="false" ht="11.25" hidden="false" customHeight="false" outlineLevel="0" collapsed="false">
      <c r="A7071" s="1" t="s">
        <v>25264</v>
      </c>
      <c r="C7071" s="1" t="s">
        <v>18515</v>
      </c>
      <c r="D7071" s="1" t="n">
        <v>21</v>
      </c>
      <c r="E7071" s="1" t="s">
        <v>24934</v>
      </c>
      <c r="F7071" s="1" t="s">
        <v>331</v>
      </c>
      <c r="G7071" s="1" t="s">
        <v>25265</v>
      </c>
      <c r="H7071" s="1" t="s">
        <v>25266</v>
      </c>
      <c r="I7071" s="1" t="s">
        <v>24964</v>
      </c>
      <c r="J7071" s="1" t="s">
        <v>24965</v>
      </c>
      <c r="K7071" s="1" t="s">
        <v>31</v>
      </c>
      <c r="L7071" s="1" t="s">
        <v>71</v>
      </c>
      <c r="M7071" s="9" t="n">
        <f aca="false">N7071+O7071+P7071+Q7071+R7071+S7071+T7071+U7071+V7071</f>
        <v>8877.66</v>
      </c>
      <c r="N7071" s="2" t="n">
        <v>5755</v>
      </c>
      <c r="O7071" s="2" t="n">
        <v>733.33</v>
      </c>
      <c r="P7071" s="2" t="n">
        <v>0</v>
      </c>
      <c r="Q7071" s="2" t="n">
        <v>2293.33</v>
      </c>
      <c r="R7071" s="2" t="n">
        <v>96</v>
      </c>
      <c r="S7071" s="10" t="n">
        <v>0</v>
      </c>
      <c r="T7071" s="2" t="n">
        <v>0</v>
      </c>
      <c r="U7071" s="2" t="n">
        <v>0</v>
      </c>
      <c r="V7071" s="2" t="n">
        <v>0</v>
      </c>
      <c r="W7071" s="2" t="n">
        <v>32073.34</v>
      </c>
    </row>
    <row r="7072" customFormat="false" ht="11.25" hidden="false" customHeight="false" outlineLevel="0" collapsed="false">
      <c r="A7072" s="1" t="s">
        <v>25267</v>
      </c>
      <c r="C7072" s="1" t="s">
        <v>18515</v>
      </c>
      <c r="D7072" s="1" t="n">
        <v>21</v>
      </c>
      <c r="E7072" s="1" t="s">
        <v>24934</v>
      </c>
      <c r="F7072" s="1" t="s">
        <v>350</v>
      </c>
      <c r="G7072" s="1" t="s">
        <v>25268</v>
      </c>
      <c r="H7072" s="1" t="s">
        <v>25269</v>
      </c>
      <c r="I7072" s="1" t="s">
        <v>24956</v>
      </c>
      <c r="J7072" s="1" t="s">
        <v>24957</v>
      </c>
      <c r="K7072" s="1" t="s">
        <v>31</v>
      </c>
      <c r="M7072" s="9" t="n">
        <f aca="false">N7072+O7072+P7072+Q7072+R7072+S7072+T7072+U7072+V7072</f>
        <v>12604</v>
      </c>
      <c r="N7072" s="2" t="n">
        <v>6180</v>
      </c>
      <c r="O7072" s="2" t="n">
        <v>1000</v>
      </c>
      <c r="P7072" s="2" t="n">
        <v>0</v>
      </c>
      <c r="Q7072" s="2" t="n">
        <v>5424</v>
      </c>
      <c r="R7072" s="2" t="n">
        <v>0</v>
      </c>
      <c r="S7072" s="10" t="n">
        <v>0</v>
      </c>
      <c r="T7072" s="2" t="n">
        <v>0</v>
      </c>
      <c r="U7072" s="2" t="n">
        <v>0</v>
      </c>
      <c r="V7072" s="2" t="n">
        <v>0</v>
      </c>
      <c r="W7072" s="2" t="n">
        <v>72604.63</v>
      </c>
    </row>
    <row r="7073" customFormat="false" ht="11.25" hidden="false" customHeight="false" outlineLevel="0" collapsed="false">
      <c r="A7073" s="1" t="s">
        <v>25270</v>
      </c>
      <c r="C7073" s="1" t="s">
        <v>18515</v>
      </c>
      <c r="D7073" s="1" t="n">
        <v>21</v>
      </c>
      <c r="E7073" s="1" t="s">
        <v>24934</v>
      </c>
      <c r="F7073" s="1" t="s">
        <v>360</v>
      </c>
      <c r="G7073" s="1" t="s">
        <v>25271</v>
      </c>
      <c r="H7073" s="1" t="s">
        <v>25272</v>
      </c>
      <c r="I7073" s="1" t="s">
        <v>24956</v>
      </c>
      <c r="J7073" s="1" t="s">
        <v>24957</v>
      </c>
      <c r="K7073" s="1" t="s">
        <v>31</v>
      </c>
      <c r="M7073" s="9" t="n">
        <f aca="false">N7073+O7073+P7073+Q7073+R7073+S7073+T7073+U7073+V7073</f>
        <v>17219</v>
      </c>
      <c r="N7073" s="2" t="n">
        <v>9435</v>
      </c>
      <c r="O7073" s="2" t="n">
        <v>1000</v>
      </c>
      <c r="P7073" s="2" t="n">
        <v>0</v>
      </c>
      <c r="Q7073" s="2" t="n">
        <v>6784</v>
      </c>
      <c r="R7073" s="2" t="n">
        <v>0</v>
      </c>
      <c r="S7073" s="10" t="n">
        <v>0</v>
      </c>
      <c r="T7073" s="2" t="n">
        <v>0</v>
      </c>
      <c r="U7073" s="2" t="n">
        <v>0</v>
      </c>
      <c r="V7073" s="2" t="n">
        <v>0</v>
      </c>
      <c r="W7073" s="2" t="n">
        <v>109317.17</v>
      </c>
    </row>
    <row r="7074" customFormat="false" ht="11.25" hidden="false" customHeight="false" outlineLevel="0" collapsed="false">
      <c r="A7074" s="1" t="s">
        <v>25273</v>
      </c>
      <c r="C7074" s="1" t="s">
        <v>18515</v>
      </c>
      <c r="D7074" s="1" t="n">
        <v>21</v>
      </c>
      <c r="E7074" s="1" t="s">
        <v>24934</v>
      </c>
      <c r="F7074" s="1" t="s">
        <v>373</v>
      </c>
      <c r="G7074" s="1" t="s">
        <v>25274</v>
      </c>
      <c r="H7074" s="1" t="s">
        <v>25275</v>
      </c>
      <c r="I7074" s="1" t="s">
        <v>24948</v>
      </c>
      <c r="J7074" s="1" t="s">
        <v>24949</v>
      </c>
      <c r="K7074" s="1" t="s">
        <v>31</v>
      </c>
      <c r="M7074" s="9" t="n">
        <f aca="false">N7074+O7074+P7074+Q7074+R7074+S7074+T7074+U7074+V7074</f>
        <v>34331.83</v>
      </c>
      <c r="N7074" s="2" t="n">
        <v>6790</v>
      </c>
      <c r="O7074" s="2" t="n">
        <v>1000</v>
      </c>
      <c r="P7074" s="2" t="n">
        <v>0</v>
      </c>
      <c r="Q7074" s="2" t="n">
        <v>4672</v>
      </c>
      <c r="R7074" s="2" t="n">
        <v>0</v>
      </c>
      <c r="S7074" s="10" t="n">
        <v>2172</v>
      </c>
      <c r="T7074" s="2" t="n">
        <v>19697.83</v>
      </c>
      <c r="U7074" s="2" t="n">
        <v>0</v>
      </c>
      <c r="V7074" s="2" t="n">
        <v>0</v>
      </c>
      <c r="W7074" s="2" t="n">
        <v>76633.3</v>
      </c>
    </row>
    <row r="7075" customFormat="false" ht="11.25" hidden="false" customHeight="false" outlineLevel="0" collapsed="false">
      <c r="A7075" s="1" t="s">
        <v>25276</v>
      </c>
      <c r="C7075" s="1" t="s">
        <v>18515</v>
      </c>
      <c r="D7075" s="1" t="n">
        <v>21</v>
      </c>
      <c r="E7075" s="1" t="s">
        <v>24934</v>
      </c>
      <c r="F7075" s="1" t="s">
        <v>373</v>
      </c>
      <c r="G7075" s="1" t="s">
        <v>25277</v>
      </c>
      <c r="H7075" s="1" t="s">
        <v>25278</v>
      </c>
      <c r="I7075" s="1" t="s">
        <v>24956</v>
      </c>
      <c r="J7075" s="1" t="s">
        <v>24957</v>
      </c>
      <c r="K7075" s="1" t="s">
        <v>31</v>
      </c>
      <c r="M7075" s="9" t="n">
        <f aca="false">N7075+O7075+P7075+Q7075+R7075+S7075+T7075+U7075+V7075</f>
        <v>72735.58</v>
      </c>
      <c r="N7075" s="2" t="n">
        <v>10975</v>
      </c>
      <c r="O7075" s="2" t="n">
        <v>1000</v>
      </c>
      <c r="P7075" s="2" t="n">
        <v>0</v>
      </c>
      <c r="Q7075" s="2" t="n">
        <v>9336</v>
      </c>
      <c r="R7075" s="2" t="n">
        <v>8</v>
      </c>
      <c r="S7075" s="10" t="n">
        <v>2172</v>
      </c>
      <c r="T7075" s="2" t="n">
        <v>49244.58</v>
      </c>
      <c r="U7075" s="2" t="n">
        <v>0</v>
      </c>
      <c r="V7075" s="2" t="n">
        <v>0</v>
      </c>
      <c r="W7075" s="2" t="n">
        <v>134961.19</v>
      </c>
    </row>
    <row r="7076" customFormat="false" ht="11.25" hidden="false" customHeight="false" outlineLevel="0" collapsed="false">
      <c r="A7076" s="1" t="s">
        <v>25279</v>
      </c>
      <c r="C7076" s="1" t="s">
        <v>18515</v>
      </c>
      <c r="D7076" s="1" t="n">
        <v>21</v>
      </c>
      <c r="E7076" s="1" t="s">
        <v>24934</v>
      </c>
      <c r="F7076" s="1" t="s">
        <v>373</v>
      </c>
      <c r="G7076" s="1" t="s">
        <v>25280</v>
      </c>
      <c r="H7076" s="1" t="s">
        <v>25281</v>
      </c>
      <c r="I7076" s="1" t="s">
        <v>24956</v>
      </c>
      <c r="J7076" s="1" t="s">
        <v>24957</v>
      </c>
      <c r="K7076" s="1" t="s">
        <v>1451</v>
      </c>
      <c r="L7076" s="1" t="s">
        <v>1452</v>
      </c>
      <c r="M7076" s="9" t="n">
        <f aca="false">N7076+O7076+P7076+Q7076+R7076+S7076+T7076+U7076+V7076</f>
        <v>4192</v>
      </c>
      <c r="N7076" s="2" t="n">
        <v>1680</v>
      </c>
      <c r="O7076" s="2" t="n">
        <v>1000</v>
      </c>
      <c r="P7076" s="2" t="n">
        <v>0</v>
      </c>
      <c r="Q7076" s="2" t="n">
        <v>1512</v>
      </c>
      <c r="R7076" s="2" t="n">
        <v>0</v>
      </c>
      <c r="S7076" s="10" t="n">
        <v>0</v>
      </c>
      <c r="T7076" s="2" t="n">
        <v>0</v>
      </c>
      <c r="U7076" s="2" t="n">
        <v>0</v>
      </c>
      <c r="V7076" s="2" t="n">
        <v>0</v>
      </c>
      <c r="W7076" s="2" t="n">
        <v>20115.3</v>
      </c>
    </row>
    <row r="7077" customFormat="false" ht="11.25" hidden="false" customHeight="false" outlineLevel="0" collapsed="false">
      <c r="A7077" s="1" t="s">
        <v>25282</v>
      </c>
      <c r="C7077" s="1" t="s">
        <v>18515</v>
      </c>
      <c r="D7077" s="1" t="n">
        <v>21</v>
      </c>
      <c r="E7077" s="1" t="s">
        <v>24934</v>
      </c>
      <c r="F7077" s="1" t="s">
        <v>373</v>
      </c>
      <c r="G7077" s="1" t="s">
        <v>25283</v>
      </c>
      <c r="H7077" s="1" t="s">
        <v>25284</v>
      </c>
      <c r="I7077" s="1" t="s">
        <v>24956</v>
      </c>
      <c r="J7077" s="1" t="s">
        <v>24957</v>
      </c>
      <c r="K7077" s="1" t="s">
        <v>31</v>
      </c>
      <c r="M7077" s="9" t="n">
        <f aca="false">N7077+O7077+P7077+Q7077+R7077+S7077+T7077+U7077+V7077</f>
        <v>11100.33</v>
      </c>
      <c r="N7077" s="2" t="n">
        <v>5575</v>
      </c>
      <c r="O7077" s="2" t="n">
        <v>1000</v>
      </c>
      <c r="P7077" s="2" t="n">
        <v>133.33</v>
      </c>
      <c r="Q7077" s="2" t="n">
        <v>4384</v>
      </c>
      <c r="R7077" s="2" t="n">
        <v>8</v>
      </c>
      <c r="S7077" s="10" t="n">
        <v>0</v>
      </c>
      <c r="T7077" s="2" t="n">
        <v>0</v>
      </c>
      <c r="U7077" s="2" t="n">
        <v>0</v>
      </c>
      <c r="V7077" s="2" t="n">
        <v>0</v>
      </c>
      <c r="W7077" s="2" t="n">
        <v>74991.03</v>
      </c>
    </row>
    <row r="7078" customFormat="false" ht="11.25" hidden="false" customHeight="false" outlineLevel="0" collapsed="false">
      <c r="A7078" s="1" t="s">
        <v>25285</v>
      </c>
      <c r="C7078" s="1" t="s">
        <v>18515</v>
      </c>
      <c r="D7078" s="1" t="n">
        <v>21</v>
      </c>
      <c r="E7078" s="1" t="s">
        <v>24934</v>
      </c>
      <c r="F7078" s="1" t="s">
        <v>373</v>
      </c>
      <c r="G7078" s="1" t="s">
        <v>25286</v>
      </c>
      <c r="H7078" s="1" t="s">
        <v>25287</v>
      </c>
      <c r="I7078" s="1" t="s">
        <v>25147</v>
      </c>
      <c r="J7078" s="1" t="s">
        <v>25146</v>
      </c>
      <c r="K7078" s="1" t="s">
        <v>31</v>
      </c>
      <c r="M7078" s="9" t="n">
        <f aca="false">N7078+O7078+P7078+Q7078+R7078+S7078+T7078+U7078+V7078</f>
        <v>18244.92</v>
      </c>
      <c r="N7078" s="2" t="n">
        <v>4180</v>
      </c>
      <c r="O7078" s="2" t="n">
        <v>1000</v>
      </c>
      <c r="P7078" s="2" t="n">
        <v>0</v>
      </c>
      <c r="Q7078" s="2" t="n">
        <v>3208</v>
      </c>
      <c r="R7078" s="2" t="n">
        <v>8</v>
      </c>
      <c r="S7078" s="10" t="n">
        <v>0</v>
      </c>
      <c r="T7078" s="2" t="n">
        <v>9848.92</v>
      </c>
      <c r="U7078" s="2" t="n">
        <v>0</v>
      </c>
      <c r="V7078" s="2" t="n">
        <v>0</v>
      </c>
      <c r="W7078" s="2" t="n">
        <v>50506.71</v>
      </c>
    </row>
    <row r="7079" customFormat="false" ht="11.25" hidden="false" customHeight="false" outlineLevel="0" collapsed="false">
      <c r="A7079" s="1" t="s">
        <v>25288</v>
      </c>
      <c r="C7079" s="1" t="s">
        <v>18515</v>
      </c>
      <c r="D7079" s="1" t="n">
        <v>21</v>
      </c>
      <c r="E7079" s="1" t="s">
        <v>24934</v>
      </c>
      <c r="F7079" s="1" t="s">
        <v>1439</v>
      </c>
      <c r="G7079" s="1" t="s">
        <v>25289</v>
      </c>
      <c r="H7079" s="1" t="s">
        <v>25290</v>
      </c>
      <c r="I7079" s="1" t="s">
        <v>24956</v>
      </c>
      <c r="J7079" s="1" t="s">
        <v>24957</v>
      </c>
      <c r="K7079" s="1" t="s">
        <v>31</v>
      </c>
      <c r="L7079" s="1" t="s">
        <v>320</v>
      </c>
      <c r="M7079" s="9" t="n">
        <f aca="false">N7079+O7079+P7079+Q7079+R7079+S7079+T7079+U7079+V7079</f>
        <v>41046.33</v>
      </c>
      <c r="N7079" s="2" t="n">
        <v>13445</v>
      </c>
      <c r="O7079" s="2" t="n">
        <v>1333.33</v>
      </c>
      <c r="P7079" s="2" t="n">
        <v>400</v>
      </c>
      <c r="Q7079" s="2" t="n">
        <v>23232</v>
      </c>
      <c r="R7079" s="2" t="n">
        <v>464</v>
      </c>
      <c r="S7079" s="10" t="n">
        <v>2172</v>
      </c>
      <c r="T7079" s="2" t="n">
        <v>0</v>
      </c>
      <c r="U7079" s="2" t="n">
        <v>0</v>
      </c>
      <c r="V7079" s="2" t="n">
        <v>0</v>
      </c>
      <c r="W7079" s="2" t="n">
        <v>194987.52</v>
      </c>
    </row>
    <row r="7080" customFormat="false" ht="11.25" hidden="false" customHeight="false" outlineLevel="0" collapsed="false">
      <c r="A7080" s="1" t="s">
        <v>25291</v>
      </c>
      <c r="C7080" s="1" t="s">
        <v>18515</v>
      </c>
      <c r="D7080" s="1" t="n">
        <v>21</v>
      </c>
      <c r="E7080" s="1" t="s">
        <v>24934</v>
      </c>
      <c r="F7080" s="1" t="s">
        <v>389</v>
      </c>
      <c r="G7080" s="1" t="s">
        <v>25292</v>
      </c>
      <c r="H7080" s="1" t="s">
        <v>25293</v>
      </c>
      <c r="I7080" s="1" t="s">
        <v>24956</v>
      </c>
      <c r="J7080" s="1" t="s">
        <v>24957</v>
      </c>
      <c r="K7080" s="1" t="s">
        <v>31</v>
      </c>
      <c r="L7080" s="1" t="s">
        <v>320</v>
      </c>
      <c r="M7080" s="9" t="n">
        <f aca="false">N7080+O7080+P7080+Q7080+R7080+S7080+T7080+U7080+V7080</f>
        <v>41698.66</v>
      </c>
      <c r="N7080" s="2" t="n">
        <v>11900</v>
      </c>
      <c r="O7080" s="2" t="n">
        <v>1333.33</v>
      </c>
      <c r="P7080" s="2" t="n">
        <v>133.33</v>
      </c>
      <c r="Q7080" s="2" t="n">
        <v>25952</v>
      </c>
      <c r="R7080" s="2" t="n">
        <v>208</v>
      </c>
      <c r="S7080" s="10" t="n">
        <v>2172</v>
      </c>
      <c r="T7080" s="2" t="n">
        <v>0</v>
      </c>
      <c r="U7080" s="2" t="n">
        <v>0</v>
      </c>
      <c r="V7080" s="2" t="n">
        <v>0</v>
      </c>
      <c r="W7080" s="2" t="n">
        <v>155171.66</v>
      </c>
    </row>
    <row r="7081" customFormat="false" ht="11.25" hidden="false" customHeight="false" outlineLevel="0" collapsed="false">
      <c r="A7081" s="1" t="s">
        <v>25294</v>
      </c>
      <c r="C7081" s="1" t="s">
        <v>18515</v>
      </c>
      <c r="D7081" s="1" t="n">
        <v>21</v>
      </c>
      <c r="E7081" s="1" t="s">
        <v>24934</v>
      </c>
      <c r="F7081" s="1" t="s">
        <v>389</v>
      </c>
      <c r="G7081" s="1" t="s">
        <v>25295</v>
      </c>
      <c r="H7081" s="1" t="s">
        <v>25296</v>
      </c>
      <c r="I7081" s="1" t="s">
        <v>24948</v>
      </c>
      <c r="J7081" s="1" t="s">
        <v>24949</v>
      </c>
      <c r="K7081" s="1" t="s">
        <v>31</v>
      </c>
      <c r="L7081" s="1" t="s">
        <v>320</v>
      </c>
      <c r="M7081" s="9" t="n">
        <f aca="false">N7081+O7081+P7081+Q7081+R7081+S7081+T7081+U7081+V7081</f>
        <v>20772.33</v>
      </c>
      <c r="N7081" s="2" t="n">
        <v>6095</v>
      </c>
      <c r="O7081" s="2" t="n">
        <v>1333.33</v>
      </c>
      <c r="P7081" s="2" t="n">
        <v>0</v>
      </c>
      <c r="Q7081" s="2" t="n">
        <v>13184</v>
      </c>
      <c r="R7081" s="2" t="n">
        <v>160</v>
      </c>
      <c r="S7081" s="10" t="n">
        <v>0</v>
      </c>
      <c r="T7081" s="2" t="n">
        <v>0</v>
      </c>
      <c r="U7081" s="2" t="n">
        <v>0</v>
      </c>
      <c r="V7081" s="2" t="n">
        <v>0</v>
      </c>
      <c r="W7081" s="2" t="n">
        <v>83804.23</v>
      </c>
    </row>
    <row r="7082" customFormat="false" ht="11.25" hidden="false" customHeight="false" outlineLevel="0" collapsed="false">
      <c r="A7082" s="1" t="s">
        <v>25297</v>
      </c>
      <c r="C7082" s="1" t="s">
        <v>18515</v>
      </c>
      <c r="D7082" s="1" t="n">
        <v>21</v>
      </c>
      <c r="E7082" s="1" t="s">
        <v>24934</v>
      </c>
      <c r="F7082" s="1" t="s">
        <v>393</v>
      </c>
      <c r="G7082" s="1" t="s">
        <v>24957</v>
      </c>
      <c r="H7082" s="1" t="s">
        <v>25298</v>
      </c>
      <c r="I7082" s="1" t="s">
        <v>24956</v>
      </c>
      <c r="J7082" s="1" t="s">
        <v>24957</v>
      </c>
      <c r="K7082" s="1" t="s">
        <v>31</v>
      </c>
      <c r="M7082" s="9" t="n">
        <f aca="false">N7082+O7082+P7082+Q7082+R7082+S7082+T7082+U7082+V7082</f>
        <v>21065.33</v>
      </c>
      <c r="N7082" s="2" t="n">
        <v>7660</v>
      </c>
      <c r="O7082" s="2" t="n">
        <v>1333.33</v>
      </c>
      <c r="P7082" s="2" t="n">
        <v>0</v>
      </c>
      <c r="Q7082" s="2" t="n">
        <v>12000</v>
      </c>
      <c r="R7082" s="2" t="n">
        <v>72</v>
      </c>
      <c r="S7082" s="10" t="n">
        <v>0</v>
      </c>
      <c r="T7082" s="2" t="n">
        <v>0</v>
      </c>
      <c r="U7082" s="2" t="n">
        <v>0</v>
      </c>
      <c r="V7082" s="2" t="n">
        <v>0</v>
      </c>
      <c r="W7082" s="2" t="n">
        <v>85911.72</v>
      </c>
    </row>
    <row r="7083" customFormat="false" ht="11.25" hidden="false" customHeight="false" outlineLevel="0" collapsed="false">
      <c r="A7083" s="1" t="s">
        <v>25299</v>
      </c>
      <c r="C7083" s="1" t="s">
        <v>18515</v>
      </c>
      <c r="D7083" s="1" t="n">
        <v>21</v>
      </c>
      <c r="E7083" s="1" t="s">
        <v>24934</v>
      </c>
      <c r="F7083" s="1" t="s">
        <v>393</v>
      </c>
      <c r="G7083" s="1" t="s">
        <v>25300</v>
      </c>
      <c r="H7083" s="1" t="s">
        <v>25301</v>
      </c>
      <c r="I7083" s="1" t="s">
        <v>25110</v>
      </c>
      <c r="J7083" s="1" t="s">
        <v>25111</v>
      </c>
      <c r="K7083" s="1" t="s">
        <v>31</v>
      </c>
      <c r="M7083" s="9" t="n">
        <f aca="false">N7083+O7083+P7083+Q7083+R7083+S7083+T7083+U7083+V7083</f>
        <v>16915.66</v>
      </c>
      <c r="N7083" s="2" t="n">
        <v>4965</v>
      </c>
      <c r="O7083" s="2" t="n">
        <v>1333.33</v>
      </c>
      <c r="P7083" s="2" t="n">
        <v>133.33</v>
      </c>
      <c r="Q7083" s="2" t="n">
        <v>8232</v>
      </c>
      <c r="R7083" s="2" t="n">
        <v>80</v>
      </c>
      <c r="S7083" s="10" t="n">
        <v>2172</v>
      </c>
      <c r="T7083" s="2" t="n">
        <v>0</v>
      </c>
      <c r="U7083" s="2" t="n">
        <v>0</v>
      </c>
      <c r="V7083" s="2" t="n">
        <v>0</v>
      </c>
      <c r="W7083" s="2" t="n">
        <v>59858.78</v>
      </c>
    </row>
    <row r="7084" customFormat="false" ht="11.25" hidden="false" customHeight="false" outlineLevel="0" collapsed="false">
      <c r="A7084" s="1" t="s">
        <v>25302</v>
      </c>
      <c r="C7084" s="1" t="s">
        <v>18515</v>
      </c>
      <c r="D7084" s="1" t="n">
        <v>21</v>
      </c>
      <c r="E7084" s="1" t="s">
        <v>24934</v>
      </c>
      <c r="F7084" s="1" t="s">
        <v>406</v>
      </c>
      <c r="G7084" s="1" t="s">
        <v>25303</v>
      </c>
      <c r="H7084" s="1" t="s">
        <v>25304</v>
      </c>
      <c r="I7084" s="1" t="s">
        <v>24956</v>
      </c>
      <c r="J7084" s="1" t="s">
        <v>24957</v>
      </c>
      <c r="K7084" s="1" t="s">
        <v>31</v>
      </c>
      <c r="M7084" s="9" t="n">
        <f aca="false">N7084+O7084+P7084+Q7084+R7084+S7084+T7084+U7084+V7084</f>
        <v>13802.33</v>
      </c>
      <c r="N7084" s="2" t="n">
        <v>4925</v>
      </c>
      <c r="O7084" s="2" t="n">
        <v>1333.33</v>
      </c>
      <c r="P7084" s="2" t="n">
        <v>0</v>
      </c>
      <c r="Q7084" s="2" t="n">
        <v>7488</v>
      </c>
      <c r="R7084" s="2" t="n">
        <v>56</v>
      </c>
      <c r="S7084" s="10" t="n">
        <v>0</v>
      </c>
      <c r="T7084" s="2" t="n">
        <v>0</v>
      </c>
      <c r="U7084" s="2" t="n">
        <v>0</v>
      </c>
      <c r="V7084" s="2" t="n">
        <v>0</v>
      </c>
      <c r="W7084" s="2" t="n">
        <v>55956.06</v>
      </c>
    </row>
    <row r="7085" customFormat="false" ht="11.25" hidden="false" customHeight="false" outlineLevel="0" collapsed="false">
      <c r="A7085" s="1" t="s">
        <v>25305</v>
      </c>
      <c r="C7085" s="1" t="s">
        <v>18515</v>
      </c>
      <c r="D7085" s="1" t="n">
        <v>21</v>
      </c>
      <c r="E7085" s="1" t="s">
        <v>24934</v>
      </c>
      <c r="F7085" s="1" t="s">
        <v>410</v>
      </c>
      <c r="G7085" s="1" t="s">
        <v>25306</v>
      </c>
      <c r="H7085" s="1" t="s">
        <v>25307</v>
      </c>
      <c r="I7085" s="1" t="s">
        <v>25115</v>
      </c>
      <c r="J7085" s="1" t="s">
        <v>25116</v>
      </c>
      <c r="K7085" s="1" t="s">
        <v>31</v>
      </c>
      <c r="M7085" s="9" t="n">
        <f aca="false">N7085+O7085+P7085+Q7085+R7085+S7085+T7085+U7085+V7085</f>
        <v>13711.66</v>
      </c>
      <c r="N7085" s="2" t="n">
        <v>5245</v>
      </c>
      <c r="O7085" s="2" t="n">
        <v>1333.33</v>
      </c>
      <c r="P7085" s="2" t="n">
        <v>133.33</v>
      </c>
      <c r="Q7085" s="2" t="n">
        <v>6960</v>
      </c>
      <c r="R7085" s="2" t="n">
        <v>40</v>
      </c>
      <c r="S7085" s="10" t="n">
        <v>0</v>
      </c>
      <c r="T7085" s="2" t="n">
        <v>0</v>
      </c>
      <c r="U7085" s="2" t="n">
        <v>0</v>
      </c>
      <c r="V7085" s="2" t="n">
        <v>0</v>
      </c>
      <c r="W7085" s="2" t="n">
        <v>66585.05</v>
      </c>
    </row>
    <row r="7086" customFormat="false" ht="11.25" hidden="false" customHeight="false" outlineLevel="0" collapsed="false">
      <c r="A7086" s="1" t="s">
        <v>25308</v>
      </c>
      <c r="C7086" s="1" t="s">
        <v>18515</v>
      </c>
      <c r="D7086" s="1" t="n">
        <v>21</v>
      </c>
      <c r="E7086" s="1" t="s">
        <v>24934</v>
      </c>
      <c r="F7086" s="1" t="s">
        <v>410</v>
      </c>
      <c r="G7086" s="1" t="s">
        <v>25309</v>
      </c>
      <c r="H7086" s="1" t="s">
        <v>25310</v>
      </c>
      <c r="I7086" s="1" t="s">
        <v>25110</v>
      </c>
      <c r="J7086" s="1" t="s">
        <v>25111</v>
      </c>
      <c r="K7086" s="1" t="s">
        <v>31</v>
      </c>
      <c r="M7086" s="9" t="n">
        <f aca="false">N7086+O7086+P7086+Q7086+R7086+S7086+T7086+U7086+V7086</f>
        <v>16288.66</v>
      </c>
      <c r="N7086" s="2" t="n">
        <v>5570</v>
      </c>
      <c r="O7086" s="2" t="n">
        <v>1333.33</v>
      </c>
      <c r="P7086" s="2" t="n">
        <v>133.33</v>
      </c>
      <c r="Q7086" s="2" t="n">
        <v>7072</v>
      </c>
      <c r="R7086" s="2" t="n">
        <v>8</v>
      </c>
      <c r="S7086" s="10" t="n">
        <v>2172</v>
      </c>
      <c r="T7086" s="2" t="n">
        <v>0</v>
      </c>
      <c r="U7086" s="2" t="n">
        <v>0</v>
      </c>
      <c r="V7086" s="2" t="n">
        <v>0</v>
      </c>
      <c r="W7086" s="2" t="n">
        <v>68386.04</v>
      </c>
    </row>
    <row r="7087" customFormat="false" ht="11.25" hidden="false" customHeight="false" outlineLevel="0" collapsed="false">
      <c r="A7087" s="1" t="s">
        <v>25311</v>
      </c>
      <c r="C7087" s="1" t="s">
        <v>18515</v>
      </c>
      <c r="D7087" s="1" t="n">
        <v>21</v>
      </c>
      <c r="E7087" s="1" t="s">
        <v>24934</v>
      </c>
      <c r="F7087" s="1" t="s">
        <v>410</v>
      </c>
      <c r="G7087" s="1" t="s">
        <v>25312</v>
      </c>
      <c r="H7087" s="1" t="s">
        <v>25313</v>
      </c>
      <c r="I7087" s="1" t="s">
        <v>25100</v>
      </c>
      <c r="J7087" s="1" t="s">
        <v>25101</v>
      </c>
      <c r="K7087" s="1" t="s">
        <v>31</v>
      </c>
      <c r="M7087" s="9" t="n">
        <f aca="false">N7087+O7087+P7087+Q7087+R7087+S7087+T7087+U7087+V7087</f>
        <v>18243.33</v>
      </c>
      <c r="N7087" s="2" t="n">
        <v>7150</v>
      </c>
      <c r="O7087" s="2" t="n">
        <v>1333.33</v>
      </c>
      <c r="P7087" s="2" t="n">
        <v>0</v>
      </c>
      <c r="Q7087" s="2" t="n">
        <v>9744</v>
      </c>
      <c r="R7087" s="2" t="n">
        <v>16</v>
      </c>
      <c r="S7087" s="10" t="n">
        <v>0</v>
      </c>
      <c r="T7087" s="2" t="n">
        <v>0</v>
      </c>
      <c r="U7087" s="2" t="n">
        <v>0</v>
      </c>
      <c r="V7087" s="2" t="n">
        <v>0</v>
      </c>
      <c r="W7087" s="2" t="n">
        <v>81279.55</v>
      </c>
    </row>
    <row r="7088" customFormat="false" ht="11.25" hidden="false" customHeight="false" outlineLevel="0" collapsed="false">
      <c r="A7088" s="1" t="s">
        <v>25314</v>
      </c>
      <c r="C7088" s="1" t="s">
        <v>18515</v>
      </c>
      <c r="D7088" s="1" t="n">
        <v>21</v>
      </c>
      <c r="E7088" s="1" t="s">
        <v>24934</v>
      </c>
      <c r="F7088" s="1" t="s">
        <v>410</v>
      </c>
      <c r="G7088" s="1" t="s">
        <v>25315</v>
      </c>
      <c r="H7088" s="1" t="s">
        <v>25316</v>
      </c>
      <c r="I7088" s="1" t="s">
        <v>24948</v>
      </c>
      <c r="J7088" s="1" t="s">
        <v>24949</v>
      </c>
      <c r="K7088" s="1" t="s">
        <v>31</v>
      </c>
      <c r="M7088" s="9" t="n">
        <f aca="false">N7088+O7088+P7088+Q7088+R7088+S7088+T7088+U7088+V7088</f>
        <v>14969.66</v>
      </c>
      <c r="N7088" s="2" t="n">
        <v>4915</v>
      </c>
      <c r="O7088" s="2" t="n">
        <v>1333.33</v>
      </c>
      <c r="P7088" s="2" t="n">
        <v>133.33</v>
      </c>
      <c r="Q7088" s="2" t="n">
        <v>6384</v>
      </c>
      <c r="R7088" s="2" t="n">
        <v>32</v>
      </c>
      <c r="S7088" s="10" t="n">
        <v>2172</v>
      </c>
      <c r="T7088" s="2" t="n">
        <v>0</v>
      </c>
      <c r="U7088" s="2" t="n">
        <v>0</v>
      </c>
      <c r="V7088" s="2" t="n">
        <v>0</v>
      </c>
      <c r="W7088" s="2" t="n">
        <v>66829.43</v>
      </c>
    </row>
    <row r="7089" customFormat="false" ht="11.25" hidden="false" customHeight="false" outlineLevel="0" collapsed="false">
      <c r="A7089" s="1" t="s">
        <v>25317</v>
      </c>
      <c r="C7089" s="1" t="s">
        <v>18515</v>
      </c>
      <c r="D7089" s="1" t="n">
        <v>21</v>
      </c>
      <c r="E7089" s="1" t="s">
        <v>24934</v>
      </c>
      <c r="F7089" s="1" t="s">
        <v>410</v>
      </c>
      <c r="G7089" s="1" t="s">
        <v>25318</v>
      </c>
      <c r="H7089" s="1" t="s">
        <v>25319</v>
      </c>
      <c r="I7089" s="1" t="s">
        <v>24956</v>
      </c>
      <c r="J7089" s="1" t="s">
        <v>24957</v>
      </c>
      <c r="K7089" s="1" t="s">
        <v>31</v>
      </c>
      <c r="M7089" s="9" t="n">
        <f aca="false">N7089+O7089+P7089+Q7089+R7089+S7089+T7089+U7089+V7089</f>
        <v>23883.33</v>
      </c>
      <c r="N7089" s="2" t="n">
        <v>8170</v>
      </c>
      <c r="O7089" s="2" t="n">
        <v>1333.33</v>
      </c>
      <c r="P7089" s="2" t="n">
        <v>400</v>
      </c>
      <c r="Q7089" s="2" t="n">
        <v>11760</v>
      </c>
      <c r="R7089" s="2" t="n">
        <v>48</v>
      </c>
      <c r="S7089" s="10" t="n">
        <v>2172</v>
      </c>
      <c r="T7089" s="2" t="n">
        <v>0</v>
      </c>
      <c r="U7089" s="2" t="n">
        <v>0</v>
      </c>
      <c r="V7089" s="2" t="n">
        <v>0</v>
      </c>
      <c r="W7089" s="2" t="n">
        <v>112488.14</v>
      </c>
    </row>
    <row r="7090" customFormat="false" ht="11.25" hidden="false" customHeight="false" outlineLevel="0" collapsed="false">
      <c r="A7090" s="1" t="s">
        <v>25320</v>
      </c>
      <c r="C7090" s="1" t="s">
        <v>18515</v>
      </c>
      <c r="D7090" s="1" t="n">
        <v>21</v>
      </c>
      <c r="E7090" s="1" t="s">
        <v>24934</v>
      </c>
      <c r="F7090" s="1" t="s">
        <v>1454</v>
      </c>
      <c r="G7090" s="1" t="s">
        <v>25321</v>
      </c>
      <c r="H7090" s="1" t="s">
        <v>25281</v>
      </c>
      <c r="I7090" s="1" t="s">
        <v>24956</v>
      </c>
      <c r="J7090" s="1" t="n">
        <v>0</v>
      </c>
      <c r="K7090" s="1" t="s">
        <v>31</v>
      </c>
      <c r="L7090" s="1" t="s">
        <v>1457</v>
      </c>
      <c r="M7090" s="9" t="n">
        <f aca="false">N7090+O7090+P7090+Q7090+R7090+S7090+T7090+U7090+V7090</f>
        <v>2638.33</v>
      </c>
      <c r="N7090" s="2" t="n">
        <v>1305</v>
      </c>
      <c r="O7090" s="2" t="n">
        <v>1333.33</v>
      </c>
      <c r="P7090" s="2" t="n">
        <v>0</v>
      </c>
      <c r="Q7090" s="2" t="n">
        <v>0</v>
      </c>
      <c r="R7090" s="2" t="n">
        <v>0</v>
      </c>
      <c r="S7090" s="10" t="n">
        <v>0</v>
      </c>
      <c r="T7090" s="2" t="n">
        <v>0</v>
      </c>
      <c r="U7090" s="2" t="n">
        <v>0</v>
      </c>
      <c r="V7090" s="2" t="n">
        <v>0</v>
      </c>
      <c r="W7090" s="2" t="n">
        <v>30024.66</v>
      </c>
    </row>
    <row r="7091" customFormat="false" ht="11.25" hidden="false" customHeight="false" outlineLevel="0" collapsed="false">
      <c r="A7091" s="1" t="s">
        <v>25322</v>
      </c>
      <c r="C7091" s="1" t="s">
        <v>4500</v>
      </c>
      <c r="D7091" s="1" t="n">
        <v>11</v>
      </c>
      <c r="E7091" s="1" t="s">
        <v>25323</v>
      </c>
      <c r="F7091" s="1" t="s">
        <v>26</v>
      </c>
      <c r="G7091" s="1" t="s">
        <v>25324</v>
      </c>
      <c r="H7091" s="1" t="s">
        <v>25325</v>
      </c>
      <c r="I7091" s="1" t="s">
        <v>25326</v>
      </c>
      <c r="J7091" s="1" t="s">
        <v>25327</v>
      </c>
      <c r="K7091" s="1" t="s">
        <v>31</v>
      </c>
      <c r="M7091" s="9" t="n">
        <f aca="false">N7091+O7091+P7091+Q7091+R7091+S7091+T7091+U7091+V7091</f>
        <v>112639.365</v>
      </c>
      <c r="N7091" s="2" t="n">
        <v>35325</v>
      </c>
      <c r="O7091" s="2" t="n">
        <v>733.33</v>
      </c>
      <c r="P7091" s="2" t="n">
        <v>133.33</v>
      </c>
      <c r="Q7091" s="2" t="n">
        <v>5978.67</v>
      </c>
      <c r="R7091" s="2" t="n">
        <v>200</v>
      </c>
      <c r="S7091" s="10" t="n">
        <v>0</v>
      </c>
      <c r="T7091" s="2" t="n">
        <v>0</v>
      </c>
      <c r="U7091" s="2" t="n">
        <v>70269.035</v>
      </c>
      <c r="V7091" s="2" t="n">
        <v>0</v>
      </c>
      <c r="W7091" s="2" t="n">
        <v>56550.51</v>
      </c>
    </row>
    <row r="7092" customFormat="false" ht="11.25" hidden="false" customHeight="false" outlineLevel="0" collapsed="false">
      <c r="A7092" s="1" t="s">
        <v>25328</v>
      </c>
      <c r="C7092" s="1" t="s">
        <v>4500</v>
      </c>
      <c r="D7092" s="1" t="n">
        <v>11</v>
      </c>
      <c r="E7092" s="1" t="s">
        <v>25323</v>
      </c>
      <c r="F7092" s="1" t="s">
        <v>26</v>
      </c>
      <c r="G7092" s="1" t="s">
        <v>25329</v>
      </c>
      <c r="H7092" s="1" t="s">
        <v>25330</v>
      </c>
      <c r="I7092" s="1" t="s">
        <v>25331</v>
      </c>
      <c r="J7092" s="1" t="s">
        <v>25327</v>
      </c>
      <c r="K7092" s="1" t="s">
        <v>31</v>
      </c>
      <c r="M7092" s="9" t="n">
        <f aca="false">N7092+O7092+P7092+Q7092+R7092+S7092+T7092+U7092+V7092</f>
        <v>85783.255</v>
      </c>
      <c r="N7092" s="2" t="n">
        <v>25695</v>
      </c>
      <c r="O7092" s="2" t="n">
        <v>733.33</v>
      </c>
      <c r="P7092" s="2" t="n">
        <v>133.33</v>
      </c>
      <c r="Q7092" s="2" t="n">
        <v>3829.33</v>
      </c>
      <c r="R7092" s="2" t="n">
        <v>128</v>
      </c>
      <c r="S7092" s="10" t="n">
        <v>0</v>
      </c>
      <c r="T7092" s="2" t="n">
        <v>0</v>
      </c>
      <c r="U7092" s="2" t="n">
        <v>55264.265</v>
      </c>
      <c r="V7092" s="2" t="n">
        <v>0</v>
      </c>
      <c r="W7092" s="2" t="n">
        <v>43515.85</v>
      </c>
    </row>
    <row r="7093" customFormat="false" ht="11.25" hidden="false" customHeight="false" outlineLevel="0" collapsed="false">
      <c r="A7093" s="1" t="s">
        <v>25332</v>
      </c>
      <c r="C7093" s="1" t="s">
        <v>4500</v>
      </c>
      <c r="D7093" s="1" t="n">
        <v>11</v>
      </c>
      <c r="E7093" s="1" t="s">
        <v>25323</v>
      </c>
      <c r="F7093" s="1" t="s">
        <v>26</v>
      </c>
      <c r="G7093" s="1" t="s">
        <v>25333</v>
      </c>
      <c r="H7093" s="1" t="s">
        <v>20884</v>
      </c>
      <c r="I7093" s="1" t="s">
        <v>25334</v>
      </c>
      <c r="J7093" s="1" t="s">
        <v>25327</v>
      </c>
      <c r="K7093" s="1" t="s">
        <v>31</v>
      </c>
      <c r="M7093" s="9" t="n">
        <f aca="false">N7093+O7093+P7093+Q7093+R7093+S7093+T7093+U7093+V7093</f>
        <v>117658.74</v>
      </c>
      <c r="N7093" s="2" t="n">
        <v>34830</v>
      </c>
      <c r="O7093" s="2" t="n">
        <v>733.33</v>
      </c>
      <c r="P7093" s="2" t="n">
        <v>266.67</v>
      </c>
      <c r="Q7093" s="2" t="n">
        <v>5824</v>
      </c>
      <c r="R7093" s="2" t="n">
        <v>168</v>
      </c>
      <c r="S7093" s="10" t="n">
        <v>0</v>
      </c>
      <c r="T7093" s="2" t="n">
        <v>0</v>
      </c>
      <c r="U7093" s="2" t="n">
        <v>75836.74</v>
      </c>
      <c r="V7093" s="2" t="n">
        <v>0</v>
      </c>
      <c r="W7093" s="2" t="n">
        <v>60002.98</v>
      </c>
    </row>
    <row r="7094" customFormat="false" ht="11.25" hidden="false" customHeight="false" outlineLevel="0" collapsed="false">
      <c r="A7094" s="1" t="s">
        <v>25335</v>
      </c>
      <c r="C7094" s="1" t="s">
        <v>4500</v>
      </c>
      <c r="D7094" s="1" t="n">
        <v>11</v>
      </c>
      <c r="E7094" s="1" t="s">
        <v>25323</v>
      </c>
      <c r="F7094" s="1" t="s">
        <v>26</v>
      </c>
      <c r="G7094" s="1" t="s">
        <v>25336</v>
      </c>
      <c r="H7094" s="1" t="s">
        <v>25337</v>
      </c>
      <c r="I7094" s="1" t="s">
        <v>25338</v>
      </c>
      <c r="J7094" s="1" t="s">
        <v>25339</v>
      </c>
      <c r="K7094" s="1" t="s">
        <v>31</v>
      </c>
      <c r="M7094" s="9" t="n">
        <f aca="false">N7094+O7094+P7094+Q7094+R7094+S7094+T7094+U7094+V7094</f>
        <v>92145.1</v>
      </c>
      <c r="N7094" s="2" t="n">
        <v>38205</v>
      </c>
      <c r="O7094" s="2" t="n">
        <v>733.33</v>
      </c>
      <c r="P7094" s="2" t="n">
        <v>533.33</v>
      </c>
      <c r="Q7094" s="2" t="n">
        <v>5322.67</v>
      </c>
      <c r="R7094" s="2" t="n">
        <v>216</v>
      </c>
      <c r="S7094" s="10" t="n">
        <v>0</v>
      </c>
      <c r="T7094" s="2" t="n">
        <v>0</v>
      </c>
      <c r="U7094" s="2" t="n">
        <v>47134.77</v>
      </c>
      <c r="V7094" s="2" t="n">
        <v>0</v>
      </c>
      <c r="W7094" s="2" t="n">
        <v>71821.13</v>
      </c>
    </row>
    <row r="7095" customFormat="false" ht="11.25" hidden="false" customHeight="false" outlineLevel="0" collapsed="false">
      <c r="A7095" s="1" t="s">
        <v>25340</v>
      </c>
      <c r="C7095" s="1" t="s">
        <v>4500</v>
      </c>
      <c r="D7095" s="1" t="n">
        <v>11</v>
      </c>
      <c r="E7095" s="1" t="s">
        <v>25323</v>
      </c>
      <c r="F7095" s="1" t="s">
        <v>26</v>
      </c>
      <c r="G7095" s="1" t="s">
        <v>25341</v>
      </c>
      <c r="H7095" s="1" t="s">
        <v>25342</v>
      </c>
      <c r="I7095" s="1" t="s">
        <v>25338</v>
      </c>
      <c r="J7095" s="1" t="s">
        <v>25339</v>
      </c>
      <c r="K7095" s="1" t="s">
        <v>31</v>
      </c>
      <c r="M7095" s="9" t="n">
        <f aca="false">N7095+O7095+P7095+Q7095+R7095+S7095+T7095+U7095+V7095</f>
        <v>36381.66</v>
      </c>
      <c r="N7095" s="2" t="n">
        <v>30555</v>
      </c>
      <c r="O7095" s="2" t="n">
        <v>733.33</v>
      </c>
      <c r="P7095" s="2" t="n">
        <v>400</v>
      </c>
      <c r="Q7095" s="2" t="n">
        <v>4597.33</v>
      </c>
      <c r="R7095" s="2" t="n">
        <v>96</v>
      </c>
      <c r="S7095" s="10" t="n">
        <v>0</v>
      </c>
      <c r="T7095" s="2" t="n">
        <v>0</v>
      </c>
      <c r="U7095" s="2" t="n">
        <v>0</v>
      </c>
      <c r="V7095" s="2" t="n">
        <v>0</v>
      </c>
      <c r="W7095" s="2" t="n">
        <v>57605.52</v>
      </c>
    </row>
    <row r="7096" customFormat="false" ht="11.25" hidden="false" customHeight="false" outlineLevel="0" collapsed="false">
      <c r="A7096" s="1" t="s">
        <v>25343</v>
      </c>
      <c r="C7096" s="1" t="s">
        <v>4500</v>
      </c>
      <c r="D7096" s="1" t="n">
        <v>11</v>
      </c>
      <c r="E7096" s="1" t="s">
        <v>25323</v>
      </c>
      <c r="F7096" s="1" t="s">
        <v>137</v>
      </c>
      <c r="G7096" s="1" t="s">
        <v>25344</v>
      </c>
      <c r="H7096" s="1" t="s">
        <v>25345</v>
      </c>
      <c r="I7096" s="1" t="s">
        <v>25346</v>
      </c>
      <c r="J7096" s="1" t="s">
        <v>25327</v>
      </c>
      <c r="K7096" s="1" t="s">
        <v>31</v>
      </c>
      <c r="M7096" s="9" t="n">
        <f aca="false">N7096+O7096+P7096+Q7096+R7096+S7096+T7096+U7096+V7096</f>
        <v>120176.47</v>
      </c>
      <c r="N7096" s="2" t="n">
        <v>44215</v>
      </c>
      <c r="O7096" s="2" t="n">
        <v>733.33</v>
      </c>
      <c r="P7096" s="2" t="n">
        <v>600</v>
      </c>
      <c r="Q7096" s="2" t="n">
        <v>9130.67</v>
      </c>
      <c r="R7096" s="2" t="n">
        <v>200</v>
      </c>
      <c r="S7096" s="10" t="n">
        <v>0</v>
      </c>
      <c r="T7096" s="2" t="n">
        <v>0</v>
      </c>
      <c r="U7096" s="2" t="n">
        <v>65297.47</v>
      </c>
      <c r="V7096" s="2" t="n">
        <v>0</v>
      </c>
      <c r="W7096" s="2" t="n">
        <v>100058.06</v>
      </c>
    </row>
    <row r="7097" customFormat="false" ht="11.25" hidden="false" customHeight="false" outlineLevel="0" collapsed="false">
      <c r="A7097" s="1" t="s">
        <v>25347</v>
      </c>
      <c r="C7097" s="1" t="s">
        <v>4500</v>
      </c>
      <c r="D7097" s="1" t="n">
        <v>11</v>
      </c>
      <c r="E7097" s="1" t="s">
        <v>25323</v>
      </c>
      <c r="F7097" s="1" t="s">
        <v>137</v>
      </c>
      <c r="G7097" s="1" t="s">
        <v>25348</v>
      </c>
      <c r="H7097" s="1" t="s">
        <v>25349</v>
      </c>
      <c r="I7097" s="1" t="s">
        <v>25350</v>
      </c>
      <c r="J7097" s="1" t="s">
        <v>25351</v>
      </c>
      <c r="K7097" s="1" t="s">
        <v>31</v>
      </c>
      <c r="M7097" s="9" t="n">
        <f aca="false">N7097+O7097+P7097+Q7097+R7097+S7097+T7097+U7097+V7097</f>
        <v>89997.88</v>
      </c>
      <c r="N7097" s="2" t="n">
        <v>33880</v>
      </c>
      <c r="O7097" s="2" t="n">
        <v>733.33</v>
      </c>
      <c r="P7097" s="2" t="n">
        <v>200</v>
      </c>
      <c r="Q7097" s="2" t="n">
        <v>6170.67</v>
      </c>
      <c r="R7097" s="2" t="n">
        <v>136</v>
      </c>
      <c r="S7097" s="10" t="n">
        <v>0</v>
      </c>
      <c r="T7097" s="2" t="n">
        <v>0</v>
      </c>
      <c r="U7097" s="2" t="n">
        <v>48877.88</v>
      </c>
      <c r="V7097" s="2" t="n">
        <v>0</v>
      </c>
      <c r="W7097" s="2" t="n">
        <v>70001.85</v>
      </c>
    </row>
    <row r="7098" customFormat="false" ht="11.25" hidden="false" customHeight="false" outlineLevel="0" collapsed="false">
      <c r="A7098" s="1" t="s">
        <v>25352</v>
      </c>
      <c r="C7098" s="1" t="s">
        <v>4500</v>
      </c>
      <c r="D7098" s="1" t="n">
        <v>11</v>
      </c>
      <c r="E7098" s="1" t="s">
        <v>25323</v>
      </c>
      <c r="F7098" s="1" t="s">
        <v>137</v>
      </c>
      <c r="G7098" s="1" t="s">
        <v>25353</v>
      </c>
      <c r="H7098" s="1" t="s">
        <v>25354</v>
      </c>
      <c r="I7098" s="1" t="s">
        <v>25355</v>
      </c>
      <c r="J7098" s="1" t="s">
        <v>25356</v>
      </c>
      <c r="K7098" s="1" t="s">
        <v>31</v>
      </c>
      <c r="M7098" s="9" t="n">
        <f aca="false">N7098+O7098+P7098+Q7098+R7098+S7098+T7098+U7098+V7098</f>
        <v>82960.85</v>
      </c>
      <c r="N7098" s="2" t="n">
        <v>26635</v>
      </c>
      <c r="O7098" s="2" t="n">
        <v>733.33</v>
      </c>
      <c r="P7098" s="2" t="n">
        <v>266.67</v>
      </c>
      <c r="Q7098" s="2" t="n">
        <v>4885.33</v>
      </c>
      <c r="R7098" s="2" t="n">
        <v>64</v>
      </c>
      <c r="S7098" s="10" t="n">
        <v>0</v>
      </c>
      <c r="T7098" s="2" t="n">
        <v>0</v>
      </c>
      <c r="U7098" s="2" t="n">
        <v>50376.52</v>
      </c>
      <c r="V7098" s="2" t="n">
        <v>0</v>
      </c>
      <c r="W7098" s="2" t="n">
        <v>58870.79</v>
      </c>
    </row>
    <row r="7099" customFormat="false" ht="11.25" hidden="false" customHeight="false" outlineLevel="0" collapsed="false">
      <c r="A7099" s="1" t="s">
        <v>25357</v>
      </c>
      <c r="C7099" s="1" t="s">
        <v>4500</v>
      </c>
      <c r="D7099" s="1" t="n">
        <v>11</v>
      </c>
      <c r="E7099" s="1" t="s">
        <v>25323</v>
      </c>
      <c r="F7099" s="1" t="s">
        <v>137</v>
      </c>
      <c r="G7099" s="1" t="s">
        <v>25358</v>
      </c>
      <c r="H7099" s="1" t="s">
        <v>25359</v>
      </c>
      <c r="I7099" s="1" t="s">
        <v>25360</v>
      </c>
      <c r="J7099" s="1" t="s">
        <v>25361</v>
      </c>
      <c r="K7099" s="1" t="s">
        <v>31</v>
      </c>
      <c r="M7099" s="9" t="n">
        <f aca="false">N7099+O7099+P7099+Q7099+R7099+S7099+T7099+U7099+V7099</f>
        <v>52646.465</v>
      </c>
      <c r="N7099" s="2" t="n">
        <v>33820</v>
      </c>
      <c r="O7099" s="2" t="n">
        <v>733.33</v>
      </c>
      <c r="P7099" s="2" t="n">
        <v>400</v>
      </c>
      <c r="Q7099" s="2" t="n">
        <v>5717.33</v>
      </c>
      <c r="R7099" s="2" t="n">
        <v>248</v>
      </c>
      <c r="S7099" s="10" t="n">
        <v>0</v>
      </c>
      <c r="T7099" s="2" t="n">
        <v>0</v>
      </c>
      <c r="U7099" s="2" t="n">
        <v>11727.805</v>
      </c>
      <c r="V7099" s="2" t="n">
        <v>0</v>
      </c>
      <c r="W7099" s="2" t="n">
        <v>72840.01</v>
      </c>
    </row>
    <row r="7100" customFormat="false" ht="11.25" hidden="false" customHeight="false" outlineLevel="0" collapsed="false">
      <c r="A7100" s="1" t="s">
        <v>25362</v>
      </c>
      <c r="C7100" s="1" t="s">
        <v>4500</v>
      </c>
      <c r="D7100" s="1" t="n">
        <v>11</v>
      </c>
      <c r="E7100" s="1" t="s">
        <v>25323</v>
      </c>
      <c r="F7100" s="1" t="s">
        <v>137</v>
      </c>
      <c r="G7100" s="1" t="s">
        <v>25363</v>
      </c>
      <c r="H7100" s="1" t="s">
        <v>25364</v>
      </c>
      <c r="I7100" s="1" t="s">
        <v>25365</v>
      </c>
      <c r="J7100" s="1" t="s">
        <v>25366</v>
      </c>
      <c r="K7100" s="1" t="s">
        <v>31</v>
      </c>
      <c r="M7100" s="9" t="n">
        <f aca="false">N7100+O7100+P7100+Q7100+R7100+S7100+T7100+U7100+V7100</f>
        <v>39700.58</v>
      </c>
      <c r="N7100" s="2" t="n">
        <v>23150</v>
      </c>
      <c r="O7100" s="2" t="n">
        <v>733.33</v>
      </c>
      <c r="P7100" s="2" t="n">
        <v>400</v>
      </c>
      <c r="Q7100" s="2" t="n">
        <v>3008</v>
      </c>
      <c r="R7100" s="2" t="n">
        <v>136</v>
      </c>
      <c r="S7100" s="10" t="n">
        <v>0</v>
      </c>
      <c r="T7100" s="2" t="n">
        <v>0</v>
      </c>
      <c r="U7100" s="2" t="n">
        <v>12273.25</v>
      </c>
      <c r="V7100" s="2" t="n">
        <v>0</v>
      </c>
      <c r="W7100" s="2" t="n">
        <v>54490.89</v>
      </c>
    </row>
    <row r="7101" customFormat="false" ht="11.25" hidden="false" customHeight="false" outlineLevel="0" collapsed="false">
      <c r="A7101" s="1" t="s">
        <v>25367</v>
      </c>
      <c r="C7101" s="1" t="s">
        <v>4500</v>
      </c>
      <c r="D7101" s="1" t="n">
        <v>11</v>
      </c>
      <c r="E7101" s="1" t="s">
        <v>25323</v>
      </c>
      <c r="F7101" s="1" t="s">
        <v>137</v>
      </c>
      <c r="G7101" s="1" t="s">
        <v>25368</v>
      </c>
      <c r="H7101" s="1" t="s">
        <v>25369</v>
      </c>
      <c r="I7101" s="1" t="s">
        <v>25370</v>
      </c>
      <c r="J7101" s="1" t="s">
        <v>25371</v>
      </c>
      <c r="K7101" s="1" t="s">
        <v>31</v>
      </c>
      <c r="M7101" s="9" t="n">
        <f aca="false">N7101+O7101+P7101+Q7101+R7101+S7101+T7101+U7101+V7101</f>
        <v>45662.37</v>
      </c>
      <c r="N7101" s="2" t="n">
        <v>36515</v>
      </c>
      <c r="O7101" s="2" t="n">
        <v>733.33</v>
      </c>
      <c r="P7101" s="2" t="n">
        <v>266.67</v>
      </c>
      <c r="Q7101" s="2" t="n">
        <v>5418.67</v>
      </c>
      <c r="R7101" s="2" t="n">
        <v>224</v>
      </c>
      <c r="S7101" s="10" t="n">
        <v>0</v>
      </c>
      <c r="T7101" s="2" t="n">
        <v>0</v>
      </c>
      <c r="U7101" s="2" t="n">
        <v>2504.7</v>
      </c>
      <c r="V7101" s="2" t="n">
        <v>0</v>
      </c>
      <c r="W7101" s="2" t="n">
        <v>72959.1</v>
      </c>
    </row>
    <row r="7102" customFormat="false" ht="11.25" hidden="false" customHeight="false" outlineLevel="0" collapsed="false">
      <c r="A7102" s="1" t="s">
        <v>25372</v>
      </c>
      <c r="C7102" s="1" t="s">
        <v>4500</v>
      </c>
      <c r="D7102" s="1" t="n">
        <v>11</v>
      </c>
      <c r="E7102" s="1" t="s">
        <v>25323</v>
      </c>
      <c r="F7102" s="1" t="s">
        <v>137</v>
      </c>
      <c r="G7102" s="1" t="s">
        <v>25373</v>
      </c>
      <c r="H7102" s="1" t="s">
        <v>25374</v>
      </c>
      <c r="I7102" s="1" t="s">
        <v>25375</v>
      </c>
      <c r="J7102" s="1" t="s">
        <v>25376</v>
      </c>
      <c r="K7102" s="1" t="s">
        <v>31</v>
      </c>
      <c r="M7102" s="9" t="n">
        <f aca="false">N7102+O7102+P7102+Q7102+R7102+S7102+T7102+U7102+V7102</f>
        <v>144895.445</v>
      </c>
      <c r="N7102" s="2" t="n">
        <v>36870</v>
      </c>
      <c r="O7102" s="2" t="n">
        <v>733.33</v>
      </c>
      <c r="P7102" s="2" t="n">
        <v>266.67</v>
      </c>
      <c r="Q7102" s="2" t="n">
        <v>7194.67</v>
      </c>
      <c r="R7102" s="2" t="n">
        <v>152</v>
      </c>
      <c r="S7102" s="10" t="n">
        <v>0</v>
      </c>
      <c r="T7102" s="2" t="n">
        <v>0</v>
      </c>
      <c r="U7102" s="2" t="n">
        <v>99678.775</v>
      </c>
      <c r="V7102" s="2" t="n">
        <v>0</v>
      </c>
      <c r="W7102" s="2" t="n">
        <v>77678.87</v>
      </c>
    </row>
    <row r="7103" customFormat="false" ht="11.25" hidden="false" customHeight="false" outlineLevel="0" collapsed="false">
      <c r="A7103" s="1" t="s">
        <v>25377</v>
      </c>
      <c r="C7103" s="1" t="s">
        <v>4500</v>
      </c>
      <c r="D7103" s="1" t="n">
        <v>11</v>
      </c>
      <c r="E7103" s="1" t="s">
        <v>25323</v>
      </c>
      <c r="F7103" s="1" t="s">
        <v>137</v>
      </c>
      <c r="G7103" s="1" t="s">
        <v>25378</v>
      </c>
      <c r="H7103" s="1" t="s">
        <v>25379</v>
      </c>
      <c r="I7103" s="1" t="s">
        <v>25380</v>
      </c>
      <c r="J7103" s="1" t="s">
        <v>25327</v>
      </c>
      <c r="K7103" s="1" t="s">
        <v>31</v>
      </c>
      <c r="M7103" s="9" t="n">
        <f aca="false">N7103+O7103+P7103+Q7103+R7103+S7103+T7103+U7103+V7103</f>
        <v>96751.69</v>
      </c>
      <c r="N7103" s="2" t="n">
        <v>25480</v>
      </c>
      <c r="O7103" s="2" t="n">
        <v>733.33</v>
      </c>
      <c r="P7103" s="2" t="n">
        <v>333.33</v>
      </c>
      <c r="Q7103" s="2" t="n">
        <v>4069.33</v>
      </c>
      <c r="R7103" s="2" t="n">
        <v>144</v>
      </c>
      <c r="S7103" s="10" t="n">
        <v>0</v>
      </c>
      <c r="T7103" s="2" t="n">
        <v>0</v>
      </c>
      <c r="U7103" s="2" t="n">
        <v>65991.7</v>
      </c>
      <c r="V7103" s="2" t="n">
        <v>0</v>
      </c>
      <c r="W7103" s="2" t="n">
        <v>60180.71</v>
      </c>
    </row>
    <row r="7104" customFormat="false" ht="11.25" hidden="false" customHeight="false" outlineLevel="0" collapsed="false">
      <c r="A7104" s="1" t="s">
        <v>25381</v>
      </c>
      <c r="C7104" s="1" t="s">
        <v>4500</v>
      </c>
      <c r="D7104" s="1" t="n">
        <v>11</v>
      </c>
      <c r="E7104" s="1" t="s">
        <v>25323</v>
      </c>
      <c r="F7104" s="1" t="s">
        <v>137</v>
      </c>
      <c r="G7104" s="1" t="s">
        <v>25382</v>
      </c>
      <c r="H7104" s="1" t="s">
        <v>25383</v>
      </c>
      <c r="I7104" s="1" t="s">
        <v>25380</v>
      </c>
      <c r="J7104" s="1" t="s">
        <v>25327</v>
      </c>
      <c r="K7104" s="1" t="s">
        <v>31</v>
      </c>
      <c r="M7104" s="9" t="n">
        <f aca="false">N7104+O7104+P7104+Q7104+R7104+S7104+T7104+U7104+V7104</f>
        <v>98128.95</v>
      </c>
      <c r="N7104" s="2" t="n">
        <v>39870</v>
      </c>
      <c r="O7104" s="2" t="n">
        <v>733.33</v>
      </c>
      <c r="P7104" s="2" t="n">
        <v>266.67</v>
      </c>
      <c r="Q7104" s="2" t="n">
        <v>7082.67</v>
      </c>
      <c r="R7104" s="2" t="n">
        <v>304</v>
      </c>
      <c r="S7104" s="10" t="n">
        <v>0</v>
      </c>
      <c r="T7104" s="2" t="n">
        <v>0</v>
      </c>
      <c r="U7104" s="2" t="n">
        <v>49872.28</v>
      </c>
      <c r="V7104" s="2" t="n">
        <v>0</v>
      </c>
      <c r="W7104" s="2" t="n">
        <v>81007.33</v>
      </c>
    </row>
    <row r="7105" customFormat="false" ht="11.25" hidden="false" customHeight="false" outlineLevel="0" collapsed="false">
      <c r="A7105" s="1" t="s">
        <v>25384</v>
      </c>
      <c r="C7105" s="1" t="s">
        <v>4500</v>
      </c>
      <c r="D7105" s="1" t="n">
        <v>11</v>
      </c>
      <c r="E7105" s="1" t="s">
        <v>25323</v>
      </c>
      <c r="F7105" s="1" t="s">
        <v>137</v>
      </c>
      <c r="G7105" s="1" t="s">
        <v>25385</v>
      </c>
      <c r="H7105" s="1" t="s">
        <v>25386</v>
      </c>
      <c r="I7105" s="1" t="s">
        <v>25387</v>
      </c>
      <c r="J7105" s="1" t="s">
        <v>25388</v>
      </c>
      <c r="K7105" s="1" t="s">
        <v>31</v>
      </c>
      <c r="M7105" s="9" t="n">
        <f aca="false">N7105+O7105+P7105+Q7105+R7105+S7105+T7105+U7105+V7105</f>
        <v>37187</v>
      </c>
      <c r="N7105" s="2" t="n">
        <v>30635</v>
      </c>
      <c r="O7105" s="2" t="n">
        <v>733.33</v>
      </c>
      <c r="P7105" s="2" t="n">
        <v>266.67</v>
      </c>
      <c r="Q7105" s="2" t="n">
        <v>5360</v>
      </c>
      <c r="R7105" s="2" t="n">
        <v>192</v>
      </c>
      <c r="S7105" s="10" t="n">
        <v>0</v>
      </c>
      <c r="T7105" s="2" t="n">
        <v>0</v>
      </c>
      <c r="U7105" s="2" t="n">
        <v>0</v>
      </c>
      <c r="V7105" s="2" t="n">
        <v>0</v>
      </c>
      <c r="W7105" s="2" t="n">
        <v>65274.75</v>
      </c>
    </row>
    <row r="7106" customFormat="false" ht="11.25" hidden="false" customHeight="false" outlineLevel="0" collapsed="false">
      <c r="A7106" s="1" t="s">
        <v>25389</v>
      </c>
      <c r="C7106" s="1" t="s">
        <v>4500</v>
      </c>
      <c r="D7106" s="1" t="n">
        <v>11</v>
      </c>
      <c r="E7106" s="1" t="s">
        <v>25323</v>
      </c>
      <c r="F7106" s="1" t="s">
        <v>137</v>
      </c>
      <c r="G7106" s="1" t="s">
        <v>25390</v>
      </c>
      <c r="H7106" s="1" t="s">
        <v>25391</v>
      </c>
      <c r="I7106" s="1" t="s">
        <v>25392</v>
      </c>
      <c r="J7106" s="1" t="s">
        <v>25393</v>
      </c>
      <c r="K7106" s="1" t="s">
        <v>31</v>
      </c>
      <c r="M7106" s="9" t="n">
        <f aca="false">N7106+O7106+P7106+Q7106+R7106+S7106+T7106+U7106+V7106</f>
        <v>40695.51</v>
      </c>
      <c r="N7106" s="2" t="n">
        <v>22175</v>
      </c>
      <c r="O7106" s="2" t="n">
        <v>733.33</v>
      </c>
      <c r="P7106" s="2" t="n">
        <v>266.67</v>
      </c>
      <c r="Q7106" s="2" t="n">
        <v>3493.33</v>
      </c>
      <c r="R7106" s="2" t="n">
        <v>184</v>
      </c>
      <c r="S7106" s="10" t="n">
        <v>0</v>
      </c>
      <c r="T7106" s="2" t="n">
        <v>0</v>
      </c>
      <c r="U7106" s="2" t="n">
        <v>13843.18</v>
      </c>
      <c r="V7106" s="2" t="n">
        <v>0</v>
      </c>
      <c r="W7106" s="2" t="n">
        <v>52135.06</v>
      </c>
    </row>
    <row r="7107" customFormat="false" ht="11.25" hidden="false" customHeight="false" outlineLevel="0" collapsed="false">
      <c r="A7107" s="1" t="s">
        <v>25394</v>
      </c>
      <c r="C7107" s="1" t="s">
        <v>4500</v>
      </c>
      <c r="D7107" s="1" t="n">
        <v>11</v>
      </c>
      <c r="E7107" s="1" t="s">
        <v>25323</v>
      </c>
      <c r="F7107" s="1" t="s">
        <v>137</v>
      </c>
      <c r="G7107" s="1" t="s">
        <v>25395</v>
      </c>
      <c r="H7107" s="1" t="s">
        <v>25396</v>
      </c>
      <c r="I7107" s="1" t="s">
        <v>25397</v>
      </c>
      <c r="J7107" s="1" t="s">
        <v>25398</v>
      </c>
      <c r="K7107" s="1" t="s">
        <v>31</v>
      </c>
      <c r="M7107" s="9" t="n">
        <f aca="false">N7107+O7107+P7107+Q7107+R7107+S7107+T7107+U7107+V7107</f>
        <v>41087.33</v>
      </c>
      <c r="N7107" s="2" t="n">
        <v>34810</v>
      </c>
      <c r="O7107" s="2" t="n">
        <v>733.33</v>
      </c>
      <c r="P7107" s="2" t="n">
        <v>400</v>
      </c>
      <c r="Q7107" s="2" t="n">
        <v>4944</v>
      </c>
      <c r="R7107" s="2" t="n">
        <v>200</v>
      </c>
      <c r="S7107" s="10" t="n">
        <v>0</v>
      </c>
      <c r="T7107" s="2" t="n">
        <v>0</v>
      </c>
      <c r="U7107" s="2" t="n">
        <v>0</v>
      </c>
      <c r="V7107" s="2" t="n">
        <v>0</v>
      </c>
      <c r="W7107" s="2" t="n">
        <v>74507.39</v>
      </c>
    </row>
    <row r="7108" customFormat="false" ht="11.25" hidden="false" customHeight="false" outlineLevel="0" collapsed="false">
      <c r="A7108" s="1" t="s">
        <v>25399</v>
      </c>
      <c r="C7108" s="1" t="s">
        <v>4500</v>
      </c>
      <c r="D7108" s="1" t="n">
        <v>11</v>
      </c>
      <c r="E7108" s="1" t="s">
        <v>25323</v>
      </c>
      <c r="F7108" s="1" t="s">
        <v>137</v>
      </c>
      <c r="G7108" s="1" t="s">
        <v>25400</v>
      </c>
      <c r="H7108" s="1" t="s">
        <v>25401</v>
      </c>
      <c r="I7108" s="1" t="s">
        <v>25397</v>
      </c>
      <c r="J7108" s="1" t="s">
        <v>25398</v>
      </c>
      <c r="K7108" s="1" t="s">
        <v>31</v>
      </c>
      <c r="M7108" s="9" t="n">
        <f aca="false">N7108+O7108+P7108+Q7108+R7108+S7108+T7108+U7108+V7108</f>
        <v>39776.255</v>
      </c>
      <c r="N7108" s="2" t="n">
        <v>26810</v>
      </c>
      <c r="O7108" s="2" t="n">
        <v>733.33</v>
      </c>
      <c r="P7108" s="2" t="n">
        <v>200</v>
      </c>
      <c r="Q7108" s="2" t="n">
        <v>4922.67</v>
      </c>
      <c r="R7108" s="2" t="n">
        <v>352</v>
      </c>
      <c r="S7108" s="10" t="n">
        <v>0</v>
      </c>
      <c r="T7108" s="2" t="n">
        <v>0</v>
      </c>
      <c r="U7108" s="2" t="n">
        <v>6758.255</v>
      </c>
      <c r="V7108" s="2" t="n">
        <v>0</v>
      </c>
      <c r="W7108" s="2" t="n">
        <v>63909.72</v>
      </c>
    </row>
    <row r="7109" customFormat="false" ht="11.25" hidden="false" customHeight="false" outlineLevel="0" collapsed="false">
      <c r="A7109" s="1" t="s">
        <v>25402</v>
      </c>
      <c r="C7109" s="1" t="s">
        <v>4500</v>
      </c>
      <c r="D7109" s="1" t="n">
        <v>11</v>
      </c>
      <c r="E7109" s="1" t="s">
        <v>25323</v>
      </c>
      <c r="F7109" s="1" t="s">
        <v>137</v>
      </c>
      <c r="G7109" s="1" t="s">
        <v>25403</v>
      </c>
      <c r="H7109" s="1" t="s">
        <v>25404</v>
      </c>
      <c r="I7109" s="1" t="s">
        <v>25405</v>
      </c>
      <c r="J7109" s="1" t="s">
        <v>25406</v>
      </c>
      <c r="K7109" s="1" t="s">
        <v>31</v>
      </c>
      <c r="M7109" s="9" t="n">
        <f aca="false">N7109+O7109+P7109+Q7109+R7109+S7109+T7109+U7109+V7109</f>
        <v>51969.215</v>
      </c>
      <c r="N7109" s="2" t="n">
        <v>24250</v>
      </c>
      <c r="O7109" s="2" t="n">
        <v>733.33</v>
      </c>
      <c r="P7109" s="2" t="n">
        <v>333.33</v>
      </c>
      <c r="Q7109" s="2" t="n">
        <v>4021.33</v>
      </c>
      <c r="R7109" s="2" t="n">
        <v>120</v>
      </c>
      <c r="S7109" s="10" t="n">
        <v>0</v>
      </c>
      <c r="T7109" s="2" t="n">
        <v>0</v>
      </c>
      <c r="U7109" s="2" t="n">
        <v>22511.225</v>
      </c>
      <c r="V7109" s="2" t="n">
        <v>0</v>
      </c>
      <c r="W7109" s="2" t="n">
        <v>56783.73</v>
      </c>
    </row>
    <row r="7110" customFormat="false" ht="11.25" hidden="false" customHeight="false" outlineLevel="0" collapsed="false">
      <c r="A7110" s="1" t="s">
        <v>25407</v>
      </c>
      <c r="C7110" s="1" t="s">
        <v>4500</v>
      </c>
      <c r="D7110" s="1" t="n">
        <v>11</v>
      </c>
      <c r="E7110" s="1" t="s">
        <v>25323</v>
      </c>
      <c r="F7110" s="1" t="s">
        <v>137</v>
      </c>
      <c r="G7110" s="1" t="s">
        <v>25408</v>
      </c>
      <c r="H7110" s="1" t="s">
        <v>25409</v>
      </c>
      <c r="I7110" s="1" t="s">
        <v>25375</v>
      </c>
      <c r="J7110" s="1" t="s">
        <v>25376</v>
      </c>
      <c r="K7110" s="1" t="s">
        <v>31</v>
      </c>
      <c r="L7110" s="1" t="s">
        <v>71</v>
      </c>
      <c r="M7110" s="9" t="n">
        <f aca="false">N7110+O7110+P7110+Q7110+R7110+S7110+T7110+U7110+V7110</f>
        <v>118550.02</v>
      </c>
      <c r="N7110" s="2" t="n">
        <v>40745</v>
      </c>
      <c r="O7110" s="2" t="n">
        <v>733.33</v>
      </c>
      <c r="P7110" s="2" t="n">
        <v>266.67</v>
      </c>
      <c r="Q7110" s="2" t="n">
        <v>7296</v>
      </c>
      <c r="R7110" s="2" t="n">
        <v>168</v>
      </c>
      <c r="S7110" s="10" t="n">
        <v>0</v>
      </c>
      <c r="T7110" s="2" t="n">
        <v>0</v>
      </c>
      <c r="U7110" s="2" t="n">
        <v>69341.02</v>
      </c>
      <c r="V7110" s="2" t="n">
        <v>0</v>
      </c>
      <c r="W7110" s="2" t="n">
        <v>90148.17</v>
      </c>
    </row>
    <row r="7111" customFormat="false" ht="11.25" hidden="false" customHeight="false" outlineLevel="0" collapsed="false">
      <c r="A7111" s="1" t="s">
        <v>25410</v>
      </c>
      <c r="C7111" s="1" t="s">
        <v>4500</v>
      </c>
      <c r="D7111" s="1" t="n">
        <v>11</v>
      </c>
      <c r="E7111" s="1" t="s">
        <v>25323</v>
      </c>
      <c r="F7111" s="1" t="s">
        <v>137</v>
      </c>
      <c r="G7111" s="1" t="s">
        <v>25411</v>
      </c>
      <c r="H7111" s="1" t="s">
        <v>25412</v>
      </c>
      <c r="I7111" s="1" t="s">
        <v>25413</v>
      </c>
      <c r="J7111" s="1" t="s">
        <v>25414</v>
      </c>
      <c r="K7111" s="1" t="s">
        <v>31</v>
      </c>
      <c r="M7111" s="9" t="n">
        <f aca="false">N7111+O7111+P7111+Q7111+R7111+S7111+T7111+U7111+V7111</f>
        <v>73737.415</v>
      </c>
      <c r="N7111" s="2" t="n">
        <v>40080</v>
      </c>
      <c r="O7111" s="2" t="n">
        <v>733.33</v>
      </c>
      <c r="P7111" s="2" t="n">
        <v>400</v>
      </c>
      <c r="Q7111" s="2" t="n">
        <v>6981.33</v>
      </c>
      <c r="R7111" s="2" t="n">
        <v>144</v>
      </c>
      <c r="S7111" s="10" t="n">
        <v>0</v>
      </c>
      <c r="T7111" s="2" t="n">
        <v>0</v>
      </c>
      <c r="U7111" s="2" t="n">
        <v>25398.755</v>
      </c>
      <c r="V7111" s="2" t="n">
        <v>0</v>
      </c>
      <c r="W7111" s="2" t="n">
        <v>84298.93</v>
      </c>
    </row>
    <row r="7112" customFormat="false" ht="11.25" hidden="false" customHeight="false" outlineLevel="0" collapsed="false">
      <c r="A7112" s="1" t="s">
        <v>25415</v>
      </c>
      <c r="C7112" s="1" t="s">
        <v>4500</v>
      </c>
      <c r="D7112" s="1" t="n">
        <v>11</v>
      </c>
      <c r="E7112" s="1" t="s">
        <v>25323</v>
      </c>
      <c r="F7112" s="1" t="s">
        <v>137</v>
      </c>
      <c r="G7112" s="1" t="s">
        <v>25416</v>
      </c>
      <c r="H7112" s="1" t="s">
        <v>25417</v>
      </c>
      <c r="I7112" s="1" t="s">
        <v>25418</v>
      </c>
      <c r="J7112" s="1" t="s">
        <v>25327</v>
      </c>
      <c r="K7112" s="1" t="s">
        <v>31</v>
      </c>
      <c r="M7112" s="9" t="n">
        <f aca="false">N7112+O7112+P7112+Q7112+R7112+S7112+T7112+U7112+V7112</f>
        <v>129329.545</v>
      </c>
      <c r="N7112" s="2" t="n">
        <v>38060</v>
      </c>
      <c r="O7112" s="2" t="n">
        <v>733.33</v>
      </c>
      <c r="P7112" s="2" t="n">
        <v>400</v>
      </c>
      <c r="Q7112" s="2" t="n">
        <v>7002.67</v>
      </c>
      <c r="R7112" s="2" t="n">
        <v>144</v>
      </c>
      <c r="S7112" s="10" t="n">
        <v>0</v>
      </c>
      <c r="T7112" s="2" t="n">
        <v>0</v>
      </c>
      <c r="U7112" s="2" t="n">
        <v>82989.545</v>
      </c>
      <c r="V7112" s="2" t="n">
        <v>0</v>
      </c>
      <c r="W7112" s="2" t="n">
        <v>82884.55</v>
      </c>
    </row>
    <row r="7113" customFormat="false" ht="11.25" hidden="false" customHeight="false" outlineLevel="0" collapsed="false">
      <c r="A7113" s="1" t="s">
        <v>25419</v>
      </c>
      <c r="C7113" s="1" t="s">
        <v>4500</v>
      </c>
      <c r="D7113" s="1" t="n">
        <v>11</v>
      </c>
      <c r="E7113" s="1" t="s">
        <v>25323</v>
      </c>
      <c r="F7113" s="1" t="s">
        <v>137</v>
      </c>
      <c r="G7113" s="1" t="s">
        <v>25420</v>
      </c>
      <c r="H7113" s="1" t="s">
        <v>25421</v>
      </c>
      <c r="I7113" s="1" t="s">
        <v>25418</v>
      </c>
      <c r="J7113" s="1" t="s">
        <v>25327</v>
      </c>
      <c r="K7113" s="1" t="s">
        <v>31</v>
      </c>
      <c r="M7113" s="9" t="n">
        <f aca="false">N7113+O7113+P7113+Q7113+R7113+S7113+T7113+U7113+V7113</f>
        <v>116675.945</v>
      </c>
      <c r="N7113" s="2" t="n">
        <v>41315</v>
      </c>
      <c r="O7113" s="2" t="n">
        <v>733.33</v>
      </c>
      <c r="P7113" s="2" t="n">
        <v>200</v>
      </c>
      <c r="Q7113" s="2" t="n">
        <v>9072</v>
      </c>
      <c r="R7113" s="2" t="n">
        <v>264</v>
      </c>
      <c r="S7113" s="10" t="n">
        <v>0</v>
      </c>
      <c r="T7113" s="2" t="n">
        <v>0</v>
      </c>
      <c r="U7113" s="2" t="n">
        <v>65091.615</v>
      </c>
      <c r="V7113" s="2" t="n">
        <v>0</v>
      </c>
      <c r="W7113" s="2" t="n">
        <v>89490.76</v>
      </c>
    </row>
    <row r="7114" customFormat="false" ht="11.25" hidden="false" customHeight="false" outlineLevel="0" collapsed="false">
      <c r="A7114" s="1" t="s">
        <v>25422</v>
      </c>
      <c r="C7114" s="1" t="s">
        <v>4500</v>
      </c>
      <c r="D7114" s="1" t="n">
        <v>11</v>
      </c>
      <c r="E7114" s="1" t="s">
        <v>25323</v>
      </c>
      <c r="F7114" s="1" t="s">
        <v>137</v>
      </c>
      <c r="G7114" s="1" t="s">
        <v>25423</v>
      </c>
      <c r="H7114" s="1" t="s">
        <v>25424</v>
      </c>
      <c r="I7114" s="1" t="s">
        <v>25392</v>
      </c>
      <c r="J7114" s="1" t="s">
        <v>25425</v>
      </c>
      <c r="K7114" s="1" t="s">
        <v>31</v>
      </c>
      <c r="M7114" s="9" t="n">
        <f aca="false">N7114+O7114+P7114+Q7114+R7114+S7114+T7114+U7114+V7114</f>
        <v>48463.85</v>
      </c>
      <c r="N7114" s="2" t="n">
        <v>22855</v>
      </c>
      <c r="O7114" s="2" t="n">
        <v>733.33</v>
      </c>
      <c r="P7114" s="2" t="n">
        <v>133.33</v>
      </c>
      <c r="Q7114" s="2" t="n">
        <v>3850.67</v>
      </c>
      <c r="R7114" s="2" t="n">
        <v>104</v>
      </c>
      <c r="S7114" s="10" t="n">
        <v>0</v>
      </c>
      <c r="T7114" s="2" t="n">
        <v>0</v>
      </c>
      <c r="U7114" s="2" t="n">
        <v>20787.52</v>
      </c>
      <c r="V7114" s="2" t="n">
        <v>0</v>
      </c>
      <c r="W7114" s="2" t="n">
        <v>48646.74</v>
      </c>
    </row>
    <row r="7115" customFormat="false" ht="11.25" hidden="false" customHeight="false" outlineLevel="0" collapsed="false">
      <c r="A7115" s="1" t="s">
        <v>25426</v>
      </c>
      <c r="C7115" s="1" t="s">
        <v>4500</v>
      </c>
      <c r="D7115" s="1" t="n">
        <v>11</v>
      </c>
      <c r="E7115" s="1" t="s">
        <v>25323</v>
      </c>
      <c r="F7115" s="1" t="s">
        <v>137</v>
      </c>
      <c r="G7115" s="1" t="s">
        <v>25427</v>
      </c>
      <c r="H7115" s="1" t="s">
        <v>25428</v>
      </c>
      <c r="I7115" s="1" t="s">
        <v>25375</v>
      </c>
      <c r="J7115" s="1" t="s">
        <v>25376</v>
      </c>
      <c r="K7115" s="1" t="s">
        <v>31</v>
      </c>
      <c r="M7115" s="9" t="n">
        <f aca="false">N7115+O7115+P7115+Q7115+R7115+S7115+T7115+U7115+V7115</f>
        <v>129342.135</v>
      </c>
      <c r="N7115" s="2" t="n">
        <v>36145</v>
      </c>
      <c r="O7115" s="2" t="n">
        <v>733.33</v>
      </c>
      <c r="P7115" s="2" t="n">
        <v>266.67</v>
      </c>
      <c r="Q7115" s="2" t="n">
        <v>6458.67</v>
      </c>
      <c r="R7115" s="2" t="n">
        <v>200</v>
      </c>
      <c r="S7115" s="10" t="n">
        <v>0</v>
      </c>
      <c r="T7115" s="2" t="n">
        <v>0</v>
      </c>
      <c r="U7115" s="2" t="n">
        <v>85538.465</v>
      </c>
      <c r="V7115" s="2" t="n">
        <v>0</v>
      </c>
      <c r="W7115" s="2" t="n">
        <v>75305.51</v>
      </c>
    </row>
    <row r="7116" customFormat="false" ht="11.25" hidden="false" customHeight="false" outlineLevel="0" collapsed="false">
      <c r="A7116" s="1" t="s">
        <v>25429</v>
      </c>
      <c r="C7116" s="1" t="s">
        <v>4500</v>
      </c>
      <c r="D7116" s="1" t="n">
        <v>11</v>
      </c>
      <c r="E7116" s="1" t="s">
        <v>25323</v>
      </c>
      <c r="F7116" s="1" t="s">
        <v>137</v>
      </c>
      <c r="G7116" s="1" t="s">
        <v>25430</v>
      </c>
      <c r="H7116" s="1" t="s">
        <v>25431</v>
      </c>
      <c r="I7116" s="1" t="s">
        <v>25375</v>
      </c>
      <c r="J7116" s="1" t="s">
        <v>25376</v>
      </c>
      <c r="K7116" s="1" t="s">
        <v>31</v>
      </c>
      <c r="M7116" s="9" t="n">
        <f aca="false">N7116+O7116+P7116+Q7116+R7116+S7116+T7116+U7116+V7116</f>
        <v>105857.085</v>
      </c>
      <c r="N7116" s="2" t="n">
        <v>28355</v>
      </c>
      <c r="O7116" s="2" t="n">
        <v>733.33</v>
      </c>
      <c r="P7116" s="2" t="n">
        <v>200</v>
      </c>
      <c r="Q7116" s="2" t="n">
        <v>5088</v>
      </c>
      <c r="R7116" s="2" t="n">
        <v>136</v>
      </c>
      <c r="S7116" s="10" t="n">
        <v>0</v>
      </c>
      <c r="T7116" s="2" t="n">
        <v>0</v>
      </c>
      <c r="U7116" s="2" t="n">
        <v>71344.755</v>
      </c>
      <c r="V7116" s="2" t="n">
        <v>0</v>
      </c>
      <c r="W7116" s="2" t="n">
        <v>59243.52</v>
      </c>
    </row>
    <row r="7117" customFormat="false" ht="11.25" hidden="false" customHeight="false" outlineLevel="0" collapsed="false">
      <c r="A7117" s="1" t="s">
        <v>25432</v>
      </c>
      <c r="C7117" s="1" t="s">
        <v>4500</v>
      </c>
      <c r="D7117" s="1" t="n">
        <v>11</v>
      </c>
      <c r="E7117" s="1" t="s">
        <v>25323</v>
      </c>
      <c r="F7117" s="1" t="s">
        <v>299</v>
      </c>
      <c r="G7117" s="1" t="s">
        <v>25433</v>
      </c>
      <c r="H7117" s="1" t="s">
        <v>25434</v>
      </c>
      <c r="I7117" s="1" t="s">
        <v>25375</v>
      </c>
      <c r="J7117" s="1" t="s">
        <v>25376</v>
      </c>
      <c r="K7117" s="1" t="s">
        <v>31</v>
      </c>
      <c r="M7117" s="9" t="n">
        <f aca="false">N7117+O7117+P7117+Q7117+R7117+S7117+T7117+U7117+V7117</f>
        <v>29349.66</v>
      </c>
      <c r="N7117" s="2" t="n">
        <v>9055</v>
      </c>
      <c r="O7117" s="2" t="n">
        <v>1333.33</v>
      </c>
      <c r="P7117" s="2" t="n">
        <v>133.33</v>
      </c>
      <c r="Q7117" s="2" t="n">
        <v>16288</v>
      </c>
      <c r="R7117" s="2" t="n">
        <v>368</v>
      </c>
      <c r="S7117" s="10" t="n">
        <v>2172</v>
      </c>
      <c r="T7117" s="2" t="n">
        <v>0</v>
      </c>
      <c r="U7117" s="2" t="n">
        <v>0</v>
      </c>
      <c r="V7117" s="2" t="n">
        <v>0</v>
      </c>
      <c r="W7117" s="2" t="n">
        <v>114840.23</v>
      </c>
    </row>
    <row r="7118" customFormat="false" ht="11.25" hidden="false" customHeight="false" outlineLevel="0" collapsed="false">
      <c r="A7118" s="1" t="s">
        <v>25435</v>
      </c>
      <c r="C7118" s="1" t="s">
        <v>4500</v>
      </c>
      <c r="D7118" s="1" t="n">
        <v>11</v>
      </c>
      <c r="E7118" s="1" t="s">
        <v>25323</v>
      </c>
      <c r="F7118" s="1" t="s">
        <v>299</v>
      </c>
      <c r="G7118" s="1" t="s">
        <v>25436</v>
      </c>
      <c r="H7118" s="1" t="s">
        <v>25437</v>
      </c>
      <c r="I7118" s="1" t="s">
        <v>25380</v>
      </c>
      <c r="J7118" s="1" t="s">
        <v>25327</v>
      </c>
      <c r="K7118" s="1" t="s">
        <v>31</v>
      </c>
      <c r="M7118" s="9" t="n">
        <f aca="false">N7118+O7118+P7118+Q7118+R7118+S7118+T7118+U7118+V7118</f>
        <v>25260.66</v>
      </c>
      <c r="N7118" s="2" t="n">
        <v>9850</v>
      </c>
      <c r="O7118" s="2" t="n">
        <v>1333.33</v>
      </c>
      <c r="P7118" s="2" t="n">
        <v>133.33</v>
      </c>
      <c r="Q7118" s="2" t="n">
        <v>13576</v>
      </c>
      <c r="R7118" s="2" t="n">
        <v>368</v>
      </c>
      <c r="S7118" s="10" t="n">
        <v>0</v>
      </c>
      <c r="T7118" s="2" t="n">
        <v>0</v>
      </c>
      <c r="U7118" s="2" t="n">
        <v>0</v>
      </c>
      <c r="V7118" s="2" t="n">
        <v>0</v>
      </c>
      <c r="W7118" s="2" t="n">
        <v>112033.71</v>
      </c>
    </row>
    <row r="7119" customFormat="false" ht="11.25" hidden="false" customHeight="false" outlineLevel="0" collapsed="false">
      <c r="A7119" s="1" t="s">
        <v>25438</v>
      </c>
      <c r="C7119" s="1" t="s">
        <v>4500</v>
      </c>
      <c r="D7119" s="1" t="n">
        <v>11</v>
      </c>
      <c r="E7119" s="1" t="s">
        <v>25323</v>
      </c>
      <c r="F7119" s="1" t="s">
        <v>299</v>
      </c>
      <c r="G7119" s="1" t="s">
        <v>25439</v>
      </c>
      <c r="H7119" s="1" t="s">
        <v>25440</v>
      </c>
      <c r="I7119" s="1" t="s">
        <v>25397</v>
      </c>
      <c r="J7119" s="1" t="s">
        <v>25398</v>
      </c>
      <c r="K7119" s="1" t="s">
        <v>31</v>
      </c>
      <c r="M7119" s="9" t="n">
        <f aca="false">N7119+O7119+P7119+Q7119+R7119+S7119+T7119+U7119+V7119</f>
        <v>34516.965</v>
      </c>
      <c r="N7119" s="2" t="n">
        <v>11160</v>
      </c>
      <c r="O7119" s="2" t="n">
        <v>1333.33</v>
      </c>
      <c r="P7119" s="2" t="n">
        <v>133.33</v>
      </c>
      <c r="Q7119" s="2" t="n">
        <v>13856</v>
      </c>
      <c r="R7119" s="2" t="n">
        <v>352</v>
      </c>
      <c r="S7119" s="10" t="n">
        <v>2172</v>
      </c>
      <c r="T7119" s="2" t="n">
        <v>0</v>
      </c>
      <c r="U7119" s="2" t="n">
        <v>5510.305</v>
      </c>
      <c r="V7119" s="2" t="n">
        <v>0</v>
      </c>
      <c r="W7119" s="2" t="n">
        <v>137798.91</v>
      </c>
    </row>
    <row r="7120" customFormat="false" ht="11.25" hidden="false" customHeight="false" outlineLevel="0" collapsed="false">
      <c r="A7120" s="1" t="s">
        <v>25441</v>
      </c>
      <c r="C7120" s="1" t="s">
        <v>4500</v>
      </c>
      <c r="D7120" s="1" t="n">
        <v>11</v>
      </c>
      <c r="E7120" s="1" t="s">
        <v>25323</v>
      </c>
      <c r="F7120" s="1" t="s">
        <v>299</v>
      </c>
      <c r="G7120" s="1" t="s">
        <v>25442</v>
      </c>
      <c r="H7120" s="1" t="s">
        <v>25443</v>
      </c>
      <c r="I7120" s="1" t="s">
        <v>25397</v>
      </c>
      <c r="J7120" s="1" t="s">
        <v>25398</v>
      </c>
      <c r="K7120" s="1" t="s">
        <v>31</v>
      </c>
      <c r="M7120" s="9" t="n">
        <f aca="false">N7120+O7120+P7120+Q7120+R7120+S7120+T7120+U7120+V7120</f>
        <v>18591.66</v>
      </c>
      <c r="N7120" s="2" t="n">
        <v>6405</v>
      </c>
      <c r="O7120" s="2" t="n">
        <v>1333.33</v>
      </c>
      <c r="P7120" s="2" t="n">
        <v>133.33</v>
      </c>
      <c r="Q7120" s="2" t="n">
        <v>10680</v>
      </c>
      <c r="R7120" s="2" t="n">
        <v>40</v>
      </c>
      <c r="S7120" s="10" t="n">
        <v>0</v>
      </c>
      <c r="T7120" s="2" t="n">
        <v>0</v>
      </c>
      <c r="U7120" s="2" t="n">
        <v>0</v>
      </c>
      <c r="V7120" s="2" t="n">
        <v>0</v>
      </c>
      <c r="W7120" s="2" t="n">
        <v>73299</v>
      </c>
    </row>
    <row r="7121" customFormat="false" ht="11.25" hidden="false" customHeight="false" outlineLevel="0" collapsed="false">
      <c r="A7121" s="1" t="s">
        <v>25444</v>
      </c>
      <c r="C7121" s="1" t="s">
        <v>4500</v>
      </c>
      <c r="D7121" s="1" t="n">
        <v>11</v>
      </c>
      <c r="E7121" s="1" t="s">
        <v>25323</v>
      </c>
      <c r="F7121" s="1" t="s">
        <v>299</v>
      </c>
      <c r="G7121" s="1" t="s">
        <v>25445</v>
      </c>
      <c r="H7121" s="1" t="s">
        <v>25446</v>
      </c>
      <c r="I7121" s="1" t="s">
        <v>25326</v>
      </c>
      <c r="J7121" s="1" t="s">
        <v>25327</v>
      </c>
      <c r="K7121" s="1" t="s">
        <v>31</v>
      </c>
      <c r="M7121" s="9" t="n">
        <f aca="false">N7121+O7121+P7121+Q7121+R7121+S7121+T7121+U7121+V7121</f>
        <v>27403.66</v>
      </c>
      <c r="N7121" s="2" t="n">
        <v>8085</v>
      </c>
      <c r="O7121" s="2" t="n">
        <v>1333.33</v>
      </c>
      <c r="P7121" s="2" t="n">
        <v>133.33</v>
      </c>
      <c r="Q7121" s="2" t="n">
        <v>15456</v>
      </c>
      <c r="R7121" s="2" t="n">
        <v>224</v>
      </c>
      <c r="S7121" s="10" t="n">
        <v>2172</v>
      </c>
      <c r="T7121" s="2" t="n">
        <v>0</v>
      </c>
      <c r="U7121" s="2" t="n">
        <v>0</v>
      </c>
      <c r="V7121" s="2" t="n">
        <v>0</v>
      </c>
      <c r="W7121" s="2" t="n">
        <v>93446.8</v>
      </c>
    </row>
    <row r="7122" customFormat="false" ht="11.25" hidden="false" customHeight="false" outlineLevel="0" collapsed="false">
      <c r="A7122" s="1" t="s">
        <v>25447</v>
      </c>
      <c r="C7122" s="1" t="s">
        <v>4500</v>
      </c>
      <c r="D7122" s="1" t="n">
        <v>11</v>
      </c>
      <c r="E7122" s="1" t="s">
        <v>25323</v>
      </c>
      <c r="F7122" s="1" t="s">
        <v>299</v>
      </c>
      <c r="G7122" s="1" t="s">
        <v>25448</v>
      </c>
      <c r="H7122" s="1" t="s">
        <v>25449</v>
      </c>
      <c r="I7122" s="1" t="s">
        <v>25375</v>
      </c>
      <c r="J7122" s="1" t="s">
        <v>25376</v>
      </c>
      <c r="K7122" s="1" t="s">
        <v>31</v>
      </c>
      <c r="M7122" s="9" t="n">
        <f aca="false">N7122+O7122+P7122+Q7122+R7122+S7122+T7122+U7122+V7122</f>
        <v>25831.66</v>
      </c>
      <c r="N7122" s="2" t="n">
        <v>7985</v>
      </c>
      <c r="O7122" s="2" t="n">
        <v>1333.33</v>
      </c>
      <c r="P7122" s="2" t="n">
        <v>133.33</v>
      </c>
      <c r="Q7122" s="2" t="n">
        <v>14160</v>
      </c>
      <c r="R7122" s="2" t="n">
        <v>48</v>
      </c>
      <c r="S7122" s="10" t="n">
        <v>2172</v>
      </c>
      <c r="T7122" s="2" t="n">
        <v>0</v>
      </c>
      <c r="U7122" s="2" t="n">
        <v>0</v>
      </c>
      <c r="V7122" s="2" t="n">
        <v>0</v>
      </c>
      <c r="W7122" s="2" t="n">
        <v>86586.13</v>
      </c>
    </row>
    <row r="7123" customFormat="false" ht="11.25" hidden="false" customHeight="false" outlineLevel="0" collapsed="false">
      <c r="A7123" s="1" t="s">
        <v>25450</v>
      </c>
      <c r="C7123" s="1" t="s">
        <v>4500</v>
      </c>
      <c r="D7123" s="1" t="n">
        <v>11</v>
      </c>
      <c r="E7123" s="1" t="s">
        <v>25323</v>
      </c>
      <c r="F7123" s="1" t="s">
        <v>299</v>
      </c>
      <c r="G7123" s="1" t="s">
        <v>25451</v>
      </c>
      <c r="H7123" s="1" t="s">
        <v>25452</v>
      </c>
      <c r="I7123" s="1" t="s">
        <v>25334</v>
      </c>
      <c r="J7123" s="1" t="s">
        <v>25327</v>
      </c>
      <c r="K7123" s="1" t="s">
        <v>31</v>
      </c>
      <c r="M7123" s="9" t="n">
        <f aca="false">N7123+O7123+P7123+Q7123+R7123+S7123+T7123+U7123+V7123</f>
        <v>32951.68</v>
      </c>
      <c r="N7123" s="2" t="n">
        <v>6640</v>
      </c>
      <c r="O7123" s="2" t="n">
        <v>1333.33</v>
      </c>
      <c r="P7123" s="2" t="n">
        <v>133.33</v>
      </c>
      <c r="Q7123" s="2" t="n">
        <v>12368</v>
      </c>
      <c r="R7123" s="2" t="n">
        <v>80</v>
      </c>
      <c r="S7123" s="10" t="n">
        <v>2172</v>
      </c>
      <c r="T7123" s="2" t="n">
        <v>0</v>
      </c>
      <c r="U7123" s="2" t="n">
        <v>10225.02</v>
      </c>
      <c r="V7123" s="2" t="n">
        <v>0</v>
      </c>
      <c r="W7123" s="2" t="n">
        <v>78853.46</v>
      </c>
    </row>
    <row r="7124" customFormat="false" ht="11.25" hidden="false" customHeight="false" outlineLevel="0" collapsed="false">
      <c r="A7124" s="1" t="s">
        <v>25453</v>
      </c>
      <c r="C7124" s="1" t="s">
        <v>4500</v>
      </c>
      <c r="D7124" s="1" t="n">
        <v>11</v>
      </c>
      <c r="E7124" s="1" t="s">
        <v>25323</v>
      </c>
      <c r="F7124" s="1" t="s">
        <v>331</v>
      </c>
      <c r="G7124" s="1" t="s">
        <v>25454</v>
      </c>
      <c r="H7124" s="1" t="s">
        <v>25455</v>
      </c>
      <c r="I7124" s="1" t="s">
        <v>25326</v>
      </c>
      <c r="J7124" s="1" t="s">
        <v>25327</v>
      </c>
      <c r="K7124" s="1" t="s">
        <v>31</v>
      </c>
      <c r="M7124" s="9" t="n">
        <f aca="false">N7124+O7124+P7124+Q7124+R7124+S7124+T7124+U7124+V7124</f>
        <v>14073.66</v>
      </c>
      <c r="N7124" s="2" t="n">
        <v>8935</v>
      </c>
      <c r="O7124" s="2" t="n">
        <v>733.33</v>
      </c>
      <c r="P7124" s="2" t="n">
        <v>0</v>
      </c>
      <c r="Q7124" s="2" t="n">
        <v>4245.33</v>
      </c>
      <c r="R7124" s="2" t="n">
        <v>160</v>
      </c>
      <c r="S7124" s="10" t="n">
        <v>0</v>
      </c>
      <c r="T7124" s="2" t="n">
        <v>0</v>
      </c>
      <c r="U7124" s="2" t="n">
        <v>0</v>
      </c>
      <c r="V7124" s="2" t="n">
        <v>0</v>
      </c>
      <c r="W7124" s="2" t="n">
        <v>47531.06</v>
      </c>
    </row>
    <row r="7125" customFormat="false" ht="11.25" hidden="false" customHeight="false" outlineLevel="0" collapsed="false">
      <c r="A7125" s="1" t="s">
        <v>25456</v>
      </c>
      <c r="C7125" s="1" t="s">
        <v>4500</v>
      </c>
      <c r="D7125" s="1" t="n">
        <v>11</v>
      </c>
      <c r="E7125" s="1" t="s">
        <v>25323</v>
      </c>
      <c r="F7125" s="1" t="s">
        <v>331</v>
      </c>
      <c r="G7125" s="1" t="s">
        <v>25457</v>
      </c>
      <c r="H7125" s="1" t="s">
        <v>25458</v>
      </c>
      <c r="I7125" s="1" t="s">
        <v>25331</v>
      </c>
      <c r="J7125" s="1" t="s">
        <v>25327</v>
      </c>
      <c r="K7125" s="1" t="s">
        <v>31</v>
      </c>
      <c r="L7125" s="1" t="s">
        <v>71</v>
      </c>
      <c r="M7125" s="9" t="n">
        <f aca="false">N7125+O7125+P7125+Q7125+R7125+S7125+T7125+U7125+V7125</f>
        <v>14441.33</v>
      </c>
      <c r="N7125" s="2" t="n">
        <v>9660</v>
      </c>
      <c r="O7125" s="2" t="n">
        <v>733.33</v>
      </c>
      <c r="P7125" s="2" t="n">
        <v>66.67</v>
      </c>
      <c r="Q7125" s="2" t="n">
        <v>3909.33</v>
      </c>
      <c r="R7125" s="2" t="n">
        <v>72</v>
      </c>
      <c r="S7125" s="10" t="n">
        <v>0</v>
      </c>
      <c r="T7125" s="2" t="n">
        <v>0</v>
      </c>
      <c r="U7125" s="2" t="n">
        <v>0</v>
      </c>
      <c r="V7125" s="2" t="n">
        <v>0</v>
      </c>
      <c r="W7125" s="2" t="n">
        <v>49736.6</v>
      </c>
    </row>
    <row r="7126" customFormat="false" ht="11.25" hidden="false" customHeight="false" outlineLevel="0" collapsed="false">
      <c r="A7126" s="1" t="s">
        <v>25459</v>
      </c>
      <c r="C7126" s="1" t="s">
        <v>4500</v>
      </c>
      <c r="D7126" s="1" t="n">
        <v>11</v>
      </c>
      <c r="E7126" s="1" t="s">
        <v>25323</v>
      </c>
      <c r="F7126" s="1" t="s">
        <v>331</v>
      </c>
      <c r="G7126" s="1" t="s">
        <v>25460</v>
      </c>
      <c r="H7126" s="1" t="s">
        <v>25461</v>
      </c>
      <c r="I7126" s="1" t="s">
        <v>25338</v>
      </c>
      <c r="J7126" s="1" t="s">
        <v>25339</v>
      </c>
      <c r="K7126" s="1" t="s">
        <v>31</v>
      </c>
      <c r="M7126" s="9" t="n">
        <f aca="false">N7126+O7126+P7126+Q7126+R7126+S7126+T7126+U7126+V7126</f>
        <v>9520.33</v>
      </c>
      <c r="N7126" s="2" t="n">
        <v>5675</v>
      </c>
      <c r="O7126" s="2" t="n">
        <v>733.33</v>
      </c>
      <c r="P7126" s="2" t="n">
        <v>0</v>
      </c>
      <c r="Q7126" s="2" t="n">
        <v>3024</v>
      </c>
      <c r="R7126" s="2" t="n">
        <v>88</v>
      </c>
      <c r="S7126" s="10" t="n">
        <v>0</v>
      </c>
      <c r="T7126" s="2" t="n">
        <v>0</v>
      </c>
      <c r="U7126" s="2" t="n">
        <v>0</v>
      </c>
      <c r="V7126" s="2" t="n">
        <v>0</v>
      </c>
      <c r="W7126" s="2" t="n">
        <v>31285.66</v>
      </c>
    </row>
    <row r="7127" customFormat="false" ht="11.25" hidden="false" customHeight="false" outlineLevel="0" collapsed="false">
      <c r="A7127" s="1" t="s">
        <v>25462</v>
      </c>
      <c r="C7127" s="1" t="s">
        <v>4500</v>
      </c>
      <c r="D7127" s="1" t="n">
        <v>11</v>
      </c>
      <c r="E7127" s="1" t="s">
        <v>25323</v>
      </c>
      <c r="F7127" s="1" t="s">
        <v>350</v>
      </c>
      <c r="G7127" s="1" t="s">
        <v>2211</v>
      </c>
      <c r="H7127" s="1" t="s">
        <v>25463</v>
      </c>
      <c r="I7127" s="1" t="s">
        <v>25326</v>
      </c>
      <c r="J7127" s="1" t="s">
        <v>25327</v>
      </c>
      <c r="K7127" s="1" t="s">
        <v>31</v>
      </c>
      <c r="M7127" s="9" t="n">
        <f aca="false">N7127+O7127+P7127+Q7127+R7127+S7127+T7127+U7127+V7127</f>
        <v>30989.38</v>
      </c>
      <c r="N7127" s="2" t="n">
        <v>12000</v>
      </c>
      <c r="O7127" s="2" t="n">
        <v>1000</v>
      </c>
      <c r="P7127" s="2" t="n">
        <v>0</v>
      </c>
      <c r="Q7127" s="2" t="n">
        <v>9000</v>
      </c>
      <c r="R7127" s="2" t="n">
        <v>40</v>
      </c>
      <c r="S7127" s="10" t="n">
        <v>2172</v>
      </c>
      <c r="T7127" s="2" t="n">
        <v>0</v>
      </c>
      <c r="U7127" s="2" t="n">
        <v>6777.38</v>
      </c>
      <c r="V7127" s="2" t="n">
        <v>0</v>
      </c>
      <c r="W7127" s="2" t="n">
        <v>132301.71</v>
      </c>
    </row>
    <row r="7128" customFormat="false" ht="11.25" hidden="false" customHeight="false" outlineLevel="0" collapsed="false">
      <c r="A7128" s="1" t="s">
        <v>25464</v>
      </c>
      <c r="C7128" s="1" t="s">
        <v>4500</v>
      </c>
      <c r="D7128" s="1" t="n">
        <v>11</v>
      </c>
      <c r="E7128" s="1" t="s">
        <v>25323</v>
      </c>
      <c r="F7128" s="1" t="s">
        <v>350</v>
      </c>
      <c r="G7128" s="1" t="s">
        <v>25465</v>
      </c>
      <c r="H7128" s="1" t="s">
        <v>25466</v>
      </c>
      <c r="I7128" s="1" t="s">
        <v>25375</v>
      </c>
      <c r="J7128" s="1" t="s">
        <v>25376</v>
      </c>
      <c r="K7128" s="1" t="s">
        <v>31</v>
      </c>
      <c r="M7128" s="9" t="n">
        <f aca="false">N7128+O7128+P7128+Q7128+R7128+S7128+T7128+U7128+V7128</f>
        <v>34087.2</v>
      </c>
      <c r="N7128" s="2" t="n">
        <v>12745</v>
      </c>
      <c r="O7128" s="2" t="n">
        <v>1000</v>
      </c>
      <c r="P7128" s="2" t="n">
        <v>0</v>
      </c>
      <c r="Q7128" s="2" t="n">
        <v>9424</v>
      </c>
      <c r="R7128" s="2" t="n">
        <v>24</v>
      </c>
      <c r="S7128" s="10" t="n">
        <v>2172</v>
      </c>
      <c r="T7128" s="2" t="n">
        <v>0</v>
      </c>
      <c r="U7128" s="2" t="n">
        <v>8722.2</v>
      </c>
      <c r="V7128" s="2" t="n">
        <v>0</v>
      </c>
      <c r="W7128" s="2" t="n">
        <v>131280.09</v>
      </c>
    </row>
    <row r="7129" customFormat="false" ht="11.25" hidden="false" customHeight="false" outlineLevel="0" collapsed="false">
      <c r="A7129" s="1" t="s">
        <v>25467</v>
      </c>
      <c r="C7129" s="1" t="s">
        <v>4500</v>
      </c>
      <c r="D7129" s="1" t="n">
        <v>11</v>
      </c>
      <c r="E7129" s="1" t="s">
        <v>25323</v>
      </c>
      <c r="F7129" s="1" t="s">
        <v>373</v>
      </c>
      <c r="G7129" s="1" t="s">
        <v>25468</v>
      </c>
      <c r="H7129" s="1" t="s">
        <v>25469</v>
      </c>
      <c r="I7129" s="1" t="s">
        <v>25326</v>
      </c>
      <c r="J7129" s="1" t="s">
        <v>25327</v>
      </c>
      <c r="K7129" s="1" t="s">
        <v>31</v>
      </c>
      <c r="M7129" s="9" t="n">
        <f aca="false">N7129+O7129+P7129+Q7129+R7129+S7129+T7129+U7129+V7129</f>
        <v>24706.92</v>
      </c>
      <c r="N7129" s="2" t="n">
        <v>8785</v>
      </c>
      <c r="O7129" s="2" t="n">
        <v>1000</v>
      </c>
      <c r="P7129" s="2" t="n">
        <v>0</v>
      </c>
      <c r="Q7129" s="2" t="n">
        <v>7328</v>
      </c>
      <c r="R7129" s="2" t="n">
        <v>0</v>
      </c>
      <c r="S7129" s="10" t="n">
        <v>2172</v>
      </c>
      <c r="T7129" s="2" t="n">
        <v>0</v>
      </c>
      <c r="U7129" s="2" t="n">
        <v>5421.92</v>
      </c>
      <c r="V7129" s="2" t="n">
        <v>0</v>
      </c>
      <c r="W7129" s="2" t="n">
        <v>100921.42</v>
      </c>
    </row>
    <row r="7130" customFormat="false" ht="11.25" hidden="false" customHeight="false" outlineLevel="0" collapsed="false">
      <c r="A7130" s="1" t="s">
        <v>25470</v>
      </c>
      <c r="C7130" s="1" t="s">
        <v>4500</v>
      </c>
      <c r="D7130" s="1" t="n">
        <v>11</v>
      </c>
      <c r="E7130" s="1" t="s">
        <v>25323</v>
      </c>
      <c r="F7130" s="1" t="s">
        <v>373</v>
      </c>
      <c r="G7130" s="1" t="s">
        <v>25471</v>
      </c>
      <c r="H7130" s="1" t="s">
        <v>25472</v>
      </c>
      <c r="I7130" s="1" t="s">
        <v>25397</v>
      </c>
      <c r="J7130" s="1" t="s">
        <v>25398</v>
      </c>
      <c r="K7130" s="1" t="s">
        <v>31</v>
      </c>
      <c r="M7130" s="9" t="n">
        <f aca="false">N7130+O7130+P7130+Q7130+R7130+S7130+T7130+U7130+V7130</f>
        <v>31773.425</v>
      </c>
      <c r="N7130" s="2" t="n">
        <v>9900</v>
      </c>
      <c r="O7130" s="2" t="n">
        <v>1000</v>
      </c>
      <c r="P7130" s="2" t="n">
        <v>0</v>
      </c>
      <c r="Q7130" s="2" t="n">
        <v>7488</v>
      </c>
      <c r="R7130" s="2" t="n">
        <v>16</v>
      </c>
      <c r="S7130" s="10" t="n">
        <v>2172</v>
      </c>
      <c r="T7130" s="2" t="n">
        <v>0</v>
      </c>
      <c r="U7130" s="2" t="n">
        <v>11197.425</v>
      </c>
      <c r="V7130" s="2" t="n">
        <v>0</v>
      </c>
      <c r="W7130" s="2" t="n">
        <v>109524.14</v>
      </c>
    </row>
    <row r="7131" customFormat="false" ht="11.25" hidden="false" customHeight="false" outlineLevel="0" collapsed="false">
      <c r="A7131" s="1" t="s">
        <v>25473</v>
      </c>
      <c r="C7131" s="1" t="s">
        <v>4500</v>
      </c>
      <c r="D7131" s="1" t="n">
        <v>11</v>
      </c>
      <c r="E7131" s="1" t="s">
        <v>25323</v>
      </c>
      <c r="F7131" s="1" t="s">
        <v>389</v>
      </c>
      <c r="G7131" s="1" t="s">
        <v>25339</v>
      </c>
      <c r="H7131" s="1" t="s">
        <v>25474</v>
      </c>
      <c r="I7131" s="1" t="s">
        <v>25338</v>
      </c>
      <c r="J7131" s="1" t="s">
        <v>25339</v>
      </c>
      <c r="K7131" s="1" t="s">
        <v>31</v>
      </c>
      <c r="M7131" s="9" t="n">
        <f aca="false">N7131+O7131+P7131+Q7131+R7131+S7131+T7131+U7131+V7131</f>
        <v>43802.33</v>
      </c>
      <c r="N7131" s="2" t="n">
        <v>10865</v>
      </c>
      <c r="O7131" s="2" t="n">
        <v>1333.33</v>
      </c>
      <c r="P7131" s="2" t="n">
        <v>0</v>
      </c>
      <c r="Q7131" s="2" t="n">
        <v>28896</v>
      </c>
      <c r="R7131" s="2" t="n">
        <v>536</v>
      </c>
      <c r="S7131" s="10" t="n">
        <v>2172</v>
      </c>
      <c r="T7131" s="2" t="n">
        <v>0</v>
      </c>
      <c r="U7131" s="2" t="n">
        <v>0</v>
      </c>
      <c r="V7131" s="2" t="n">
        <v>0</v>
      </c>
      <c r="W7131" s="2" t="n">
        <v>133210.77</v>
      </c>
    </row>
    <row r="7132" customFormat="false" ht="11.25" hidden="false" customHeight="false" outlineLevel="0" collapsed="false">
      <c r="A7132" s="1" t="s">
        <v>25475</v>
      </c>
      <c r="C7132" s="1" t="s">
        <v>4500</v>
      </c>
      <c r="D7132" s="1" t="n">
        <v>11</v>
      </c>
      <c r="E7132" s="1" t="s">
        <v>25323</v>
      </c>
      <c r="F7132" s="1" t="s">
        <v>389</v>
      </c>
      <c r="G7132" s="1" t="s">
        <v>25476</v>
      </c>
      <c r="H7132" s="1" t="s">
        <v>25477</v>
      </c>
      <c r="I7132" s="1" t="s">
        <v>25405</v>
      </c>
      <c r="J7132" s="1" t="s">
        <v>25406</v>
      </c>
      <c r="K7132" s="1" t="s">
        <v>31</v>
      </c>
      <c r="M7132" s="9" t="n">
        <f aca="false">N7132+O7132+P7132+Q7132+R7132+S7132+T7132+U7132+V7132</f>
        <v>41201.33</v>
      </c>
      <c r="N7132" s="2" t="n">
        <v>9840</v>
      </c>
      <c r="O7132" s="2" t="n">
        <v>1333.33</v>
      </c>
      <c r="P7132" s="2" t="n">
        <v>0</v>
      </c>
      <c r="Q7132" s="2" t="n">
        <v>27424</v>
      </c>
      <c r="R7132" s="2" t="n">
        <v>432</v>
      </c>
      <c r="S7132" s="10" t="n">
        <v>2172</v>
      </c>
      <c r="T7132" s="2" t="n">
        <v>0</v>
      </c>
      <c r="U7132" s="2" t="n">
        <v>0</v>
      </c>
      <c r="V7132" s="2" t="n">
        <v>0</v>
      </c>
      <c r="W7132" s="2" t="n">
        <v>119417.96</v>
      </c>
    </row>
    <row r="7133" customFormat="false" ht="11.25" hidden="false" customHeight="false" outlineLevel="0" collapsed="false">
      <c r="A7133" s="1" t="s">
        <v>25478</v>
      </c>
      <c r="C7133" s="1" t="s">
        <v>4500</v>
      </c>
      <c r="D7133" s="1" t="n">
        <v>11</v>
      </c>
      <c r="E7133" s="1" t="s">
        <v>25323</v>
      </c>
      <c r="F7133" s="1" t="s">
        <v>406</v>
      </c>
      <c r="G7133" s="1" t="s">
        <v>25479</v>
      </c>
      <c r="H7133" s="1" t="s">
        <v>25480</v>
      </c>
      <c r="I7133" s="1" t="s">
        <v>25375</v>
      </c>
      <c r="J7133" s="1" t="s">
        <v>25376</v>
      </c>
      <c r="K7133" s="1" t="s">
        <v>31</v>
      </c>
      <c r="M7133" s="9" t="n">
        <f aca="false">N7133+O7133+P7133+Q7133+R7133+S7133+T7133+U7133+V7133</f>
        <v>9535.33</v>
      </c>
      <c r="N7133" s="2" t="n">
        <v>2270</v>
      </c>
      <c r="O7133" s="2" t="n">
        <v>1333.33</v>
      </c>
      <c r="P7133" s="2" t="n">
        <v>0</v>
      </c>
      <c r="Q7133" s="2" t="n">
        <v>3624</v>
      </c>
      <c r="R7133" s="2" t="n">
        <v>136</v>
      </c>
      <c r="S7133" s="10" t="n">
        <v>2172</v>
      </c>
      <c r="T7133" s="2" t="n">
        <v>0</v>
      </c>
      <c r="U7133" s="2" t="n">
        <v>0</v>
      </c>
      <c r="V7133" s="2" t="n">
        <v>0</v>
      </c>
      <c r="W7133" s="2" t="n">
        <v>32612.99</v>
      </c>
    </row>
    <row r="7134" customFormat="false" ht="11.25" hidden="false" customHeight="false" outlineLevel="0" collapsed="false">
      <c r="A7134" s="1" t="s">
        <v>25481</v>
      </c>
      <c r="C7134" s="1" t="s">
        <v>4500</v>
      </c>
      <c r="D7134" s="1" t="n">
        <v>11</v>
      </c>
      <c r="E7134" s="1" t="s">
        <v>25323</v>
      </c>
      <c r="F7134" s="1" t="s">
        <v>410</v>
      </c>
      <c r="G7134" s="1" t="s">
        <v>25468</v>
      </c>
      <c r="H7134" s="1" t="s">
        <v>25482</v>
      </c>
      <c r="I7134" s="1" t="s">
        <v>25375</v>
      </c>
      <c r="J7134" s="1" t="s">
        <v>25376</v>
      </c>
      <c r="K7134" s="1" t="s">
        <v>31</v>
      </c>
      <c r="M7134" s="9" t="n">
        <f aca="false">N7134+O7134+P7134+Q7134+R7134+S7134+T7134+U7134+V7134</f>
        <v>44434.37</v>
      </c>
      <c r="N7134" s="2" t="n">
        <v>14555</v>
      </c>
      <c r="O7134" s="2" t="n">
        <v>1333.33</v>
      </c>
      <c r="P7134" s="2" t="n">
        <v>0</v>
      </c>
      <c r="Q7134" s="2" t="n">
        <v>17920</v>
      </c>
      <c r="R7134" s="2" t="n">
        <v>56</v>
      </c>
      <c r="S7134" s="10" t="n">
        <v>2172</v>
      </c>
      <c r="T7134" s="2" t="n">
        <v>0</v>
      </c>
      <c r="U7134" s="2" t="n">
        <v>8398.04</v>
      </c>
      <c r="V7134" s="2" t="n">
        <v>0</v>
      </c>
      <c r="W7134" s="2" t="n">
        <v>156127.95</v>
      </c>
    </row>
    <row r="7135" customFormat="false" ht="11.25" hidden="false" customHeight="false" outlineLevel="0" collapsed="false">
      <c r="A7135" s="1" t="s">
        <v>25483</v>
      </c>
      <c r="C7135" s="1" t="s">
        <v>4500</v>
      </c>
      <c r="D7135" s="1" t="n">
        <v>11</v>
      </c>
      <c r="E7135" s="1" t="s">
        <v>25323</v>
      </c>
      <c r="F7135" s="1" t="s">
        <v>410</v>
      </c>
      <c r="G7135" s="1" t="s">
        <v>25484</v>
      </c>
      <c r="H7135" s="1" t="s">
        <v>25485</v>
      </c>
      <c r="I7135" s="1" t="s">
        <v>25331</v>
      </c>
      <c r="J7135" s="1" t="s">
        <v>25327</v>
      </c>
      <c r="K7135" s="1" t="s">
        <v>31</v>
      </c>
      <c r="M7135" s="9" t="n">
        <f aca="false">N7135+O7135+P7135+Q7135+R7135+S7135+T7135+U7135+V7135</f>
        <v>40662.6</v>
      </c>
      <c r="N7135" s="2" t="n">
        <v>12650</v>
      </c>
      <c r="O7135" s="2" t="n">
        <v>1333.33</v>
      </c>
      <c r="P7135" s="2" t="n">
        <v>133.33</v>
      </c>
      <c r="Q7135" s="2" t="n">
        <v>17120</v>
      </c>
      <c r="R7135" s="2" t="n">
        <v>64</v>
      </c>
      <c r="S7135" s="10" t="n">
        <v>2172</v>
      </c>
      <c r="T7135" s="2" t="n">
        <v>0</v>
      </c>
      <c r="U7135" s="2" t="n">
        <v>7189.94</v>
      </c>
      <c r="V7135" s="2" t="n">
        <v>0</v>
      </c>
      <c r="W7135" s="2" t="n">
        <v>140183.64</v>
      </c>
    </row>
    <row r="7136" customFormat="false" ht="11.25" hidden="false" customHeight="false" outlineLevel="0" collapsed="false">
      <c r="A7136" s="1" t="s">
        <v>25486</v>
      </c>
      <c r="C7136" s="1" t="s">
        <v>4500</v>
      </c>
      <c r="D7136" s="1" t="n">
        <v>11</v>
      </c>
      <c r="E7136" s="1" t="s">
        <v>25323</v>
      </c>
      <c r="F7136" s="1" t="s">
        <v>652</v>
      </c>
      <c r="G7136" s="1" t="s">
        <v>25487</v>
      </c>
      <c r="H7136" s="1" t="s">
        <v>25488</v>
      </c>
      <c r="I7136" s="1" t="s">
        <v>25334</v>
      </c>
      <c r="J7136" s="1" t="s">
        <v>25327</v>
      </c>
      <c r="K7136" s="1" t="s">
        <v>31</v>
      </c>
      <c r="M7136" s="9" t="n">
        <f aca="false">N7136+O7136+P7136+Q7136+R7136+S7136+T7136+U7136+V7136</f>
        <v>34973.33</v>
      </c>
      <c r="N7136" s="2" t="n">
        <v>11060</v>
      </c>
      <c r="O7136" s="2" t="n">
        <v>1333.33</v>
      </c>
      <c r="P7136" s="2" t="n">
        <v>0</v>
      </c>
      <c r="Q7136" s="2" t="n">
        <v>20352</v>
      </c>
      <c r="R7136" s="2" t="n">
        <v>56</v>
      </c>
      <c r="S7136" s="10" t="n">
        <v>2172</v>
      </c>
      <c r="T7136" s="2" t="n">
        <v>0</v>
      </c>
      <c r="U7136" s="2" t="n">
        <v>0</v>
      </c>
      <c r="V7136" s="2" t="n">
        <v>0</v>
      </c>
      <c r="W7136" s="2" t="n">
        <v>110992.02</v>
      </c>
    </row>
    <row r="7137" customFormat="false" ht="11.25" hidden="false" customHeight="false" outlineLevel="0" collapsed="false">
      <c r="A7137" s="1" t="s">
        <v>25489</v>
      </c>
      <c r="C7137" s="1" t="s">
        <v>8881</v>
      </c>
      <c r="D7137" s="1" t="n">
        <v>22</v>
      </c>
      <c r="E7137" s="1" t="s">
        <v>25490</v>
      </c>
      <c r="F7137" s="1" t="s">
        <v>26</v>
      </c>
      <c r="G7137" s="1" t="s">
        <v>25491</v>
      </c>
      <c r="H7137" s="1" t="s">
        <v>25492</v>
      </c>
      <c r="I7137" s="1" t="s">
        <v>25493</v>
      </c>
      <c r="J7137" s="1" t="s">
        <v>25494</v>
      </c>
      <c r="K7137" s="1" t="s">
        <v>31</v>
      </c>
      <c r="M7137" s="9" t="n">
        <f aca="false">N7137+O7137+P7137+Q7137+R7137+S7137+T7137+U7137+V7137</f>
        <v>70744.99</v>
      </c>
      <c r="N7137" s="2" t="n">
        <v>26640</v>
      </c>
      <c r="O7137" s="2" t="n">
        <v>733.33</v>
      </c>
      <c r="P7137" s="2" t="n">
        <v>466.67</v>
      </c>
      <c r="Q7137" s="2" t="n">
        <v>3349.33</v>
      </c>
      <c r="R7137" s="2" t="n">
        <v>160</v>
      </c>
      <c r="S7137" s="10" t="n">
        <v>0</v>
      </c>
      <c r="T7137" s="2" t="n">
        <v>39395.66</v>
      </c>
      <c r="U7137" s="2" t="n">
        <v>0</v>
      </c>
      <c r="V7137" s="2" t="n">
        <v>0</v>
      </c>
      <c r="W7137" s="2" t="n">
        <v>53999.28</v>
      </c>
    </row>
    <row r="7138" customFormat="false" ht="11.25" hidden="false" customHeight="false" outlineLevel="0" collapsed="false">
      <c r="A7138" s="1" t="s">
        <v>25495</v>
      </c>
      <c r="C7138" s="1" t="s">
        <v>8881</v>
      </c>
      <c r="D7138" s="1" t="n">
        <v>22</v>
      </c>
      <c r="E7138" s="1" t="s">
        <v>25490</v>
      </c>
      <c r="F7138" s="1" t="s">
        <v>26</v>
      </c>
      <c r="G7138" s="1" t="s">
        <v>25496</v>
      </c>
      <c r="H7138" s="1" t="s">
        <v>25497</v>
      </c>
      <c r="I7138" s="1" t="s">
        <v>25498</v>
      </c>
      <c r="J7138" s="1" t="s">
        <v>25494</v>
      </c>
      <c r="K7138" s="1" t="s">
        <v>31</v>
      </c>
      <c r="M7138" s="9" t="n">
        <f aca="false">N7138+O7138+P7138+Q7138+R7138+S7138+T7138+U7138+V7138</f>
        <v>66062.99</v>
      </c>
      <c r="N7138" s="2" t="n">
        <v>22230</v>
      </c>
      <c r="O7138" s="2" t="n">
        <v>733.33</v>
      </c>
      <c r="P7138" s="2" t="n">
        <v>200</v>
      </c>
      <c r="Q7138" s="2" t="n">
        <v>3376</v>
      </c>
      <c r="R7138" s="2" t="n">
        <v>128</v>
      </c>
      <c r="S7138" s="10" t="n">
        <v>0</v>
      </c>
      <c r="T7138" s="2" t="n">
        <v>39395.66</v>
      </c>
      <c r="U7138" s="2" t="n">
        <v>0</v>
      </c>
      <c r="V7138" s="2" t="n">
        <v>0</v>
      </c>
      <c r="W7138" s="2" t="n">
        <v>42164.37</v>
      </c>
    </row>
    <row r="7139" customFormat="false" ht="11.25" hidden="false" customHeight="false" outlineLevel="0" collapsed="false">
      <c r="A7139" s="1" t="s">
        <v>25499</v>
      </c>
      <c r="C7139" s="1" t="s">
        <v>8881</v>
      </c>
      <c r="D7139" s="1" t="n">
        <v>22</v>
      </c>
      <c r="E7139" s="1" t="s">
        <v>25490</v>
      </c>
      <c r="F7139" s="1" t="s">
        <v>26</v>
      </c>
      <c r="G7139" s="1" t="s">
        <v>25500</v>
      </c>
      <c r="H7139" s="1" t="s">
        <v>4285</v>
      </c>
      <c r="I7139" s="1" t="s">
        <v>25501</v>
      </c>
      <c r="J7139" s="1" t="s">
        <v>25494</v>
      </c>
      <c r="K7139" s="1" t="s">
        <v>31</v>
      </c>
      <c r="M7139" s="9" t="n">
        <f aca="false">N7139+O7139+P7139+Q7139+R7139+S7139+T7139+U7139+V7139</f>
        <v>88642.74</v>
      </c>
      <c r="N7139" s="2" t="n">
        <v>27720</v>
      </c>
      <c r="O7139" s="2" t="n">
        <v>733.33</v>
      </c>
      <c r="P7139" s="2" t="n">
        <v>400</v>
      </c>
      <c r="Q7139" s="2" t="n">
        <v>3733.33</v>
      </c>
      <c r="R7139" s="2" t="n">
        <v>344</v>
      </c>
      <c r="S7139" s="10" t="n">
        <v>0</v>
      </c>
      <c r="T7139" s="2" t="n">
        <v>29546.75</v>
      </c>
      <c r="U7139" s="2" t="n">
        <v>0</v>
      </c>
      <c r="V7139" s="2" t="n">
        <v>26165.33</v>
      </c>
      <c r="W7139" s="2" t="n">
        <v>53497.13</v>
      </c>
    </row>
    <row r="7140" customFormat="false" ht="11.25" hidden="false" customHeight="false" outlineLevel="0" collapsed="false">
      <c r="A7140" s="1" t="s">
        <v>25502</v>
      </c>
      <c r="C7140" s="1" t="s">
        <v>8881</v>
      </c>
      <c r="D7140" s="1" t="n">
        <v>22</v>
      </c>
      <c r="E7140" s="1" t="s">
        <v>25490</v>
      </c>
      <c r="F7140" s="1" t="s">
        <v>26</v>
      </c>
      <c r="G7140" s="1" t="s">
        <v>25503</v>
      </c>
      <c r="H7140" s="1" t="s">
        <v>25504</v>
      </c>
      <c r="I7140" s="1" t="s">
        <v>25505</v>
      </c>
      <c r="J7140" s="1" t="s">
        <v>25494</v>
      </c>
      <c r="K7140" s="1" t="s">
        <v>1451</v>
      </c>
      <c r="L7140" s="1" t="s">
        <v>1452</v>
      </c>
      <c r="M7140" s="9" t="n">
        <f aca="false">N7140+O7140+P7140+Q7140+R7140+S7140+T7140+U7140+V7140</f>
        <v>6158.66</v>
      </c>
      <c r="N7140" s="2" t="n">
        <v>4500</v>
      </c>
      <c r="O7140" s="2" t="n">
        <v>733.33</v>
      </c>
      <c r="P7140" s="2" t="n">
        <v>0</v>
      </c>
      <c r="Q7140" s="2" t="n">
        <v>917.33</v>
      </c>
      <c r="R7140" s="2" t="n">
        <v>8</v>
      </c>
      <c r="S7140" s="10" t="n">
        <v>0</v>
      </c>
      <c r="T7140" s="2" t="n">
        <v>0</v>
      </c>
      <c r="U7140" s="2" t="n">
        <v>0</v>
      </c>
      <c r="V7140" s="2" t="n">
        <v>0</v>
      </c>
      <c r="W7140" s="2" t="n">
        <v>8349.1</v>
      </c>
    </row>
    <row r="7141" customFormat="false" ht="11.25" hidden="false" customHeight="false" outlineLevel="0" collapsed="false">
      <c r="A7141" s="1" t="s">
        <v>25506</v>
      </c>
      <c r="C7141" s="1" t="s">
        <v>8881</v>
      </c>
      <c r="D7141" s="1" t="n">
        <v>22</v>
      </c>
      <c r="E7141" s="1" t="s">
        <v>25490</v>
      </c>
      <c r="F7141" s="1" t="s">
        <v>26</v>
      </c>
      <c r="G7141" s="1" t="s">
        <v>25507</v>
      </c>
      <c r="H7141" s="1" t="s">
        <v>25508</v>
      </c>
      <c r="I7141" s="1" t="s">
        <v>25501</v>
      </c>
      <c r="J7141" s="1" t="s">
        <v>25494</v>
      </c>
      <c r="K7141" s="1" t="s">
        <v>31</v>
      </c>
      <c r="M7141" s="9" t="n">
        <f aca="false">N7141+O7141+P7141+Q7141+R7141+S7141+T7141+U7141+V7141</f>
        <v>55256.5</v>
      </c>
      <c r="N7141" s="2" t="n">
        <v>30060</v>
      </c>
      <c r="O7141" s="2" t="n">
        <v>733.33</v>
      </c>
      <c r="P7141" s="2" t="n">
        <v>466.67</v>
      </c>
      <c r="Q7141" s="2" t="n">
        <v>4122.67</v>
      </c>
      <c r="R7141" s="2" t="n">
        <v>176</v>
      </c>
      <c r="S7141" s="10" t="n">
        <v>0</v>
      </c>
      <c r="T7141" s="2" t="n">
        <v>19697.83</v>
      </c>
      <c r="U7141" s="2" t="n">
        <v>0</v>
      </c>
      <c r="V7141" s="2" t="n">
        <v>0</v>
      </c>
      <c r="W7141" s="2" t="n">
        <v>60229.07</v>
      </c>
    </row>
    <row r="7142" customFormat="false" ht="11.25" hidden="false" customHeight="false" outlineLevel="0" collapsed="false">
      <c r="A7142" s="1" t="s">
        <v>25509</v>
      </c>
      <c r="C7142" s="1" t="s">
        <v>8881</v>
      </c>
      <c r="D7142" s="1" t="n">
        <v>22</v>
      </c>
      <c r="E7142" s="1" t="s">
        <v>25490</v>
      </c>
      <c r="F7142" s="1" t="s">
        <v>26</v>
      </c>
      <c r="G7142" s="1" t="s">
        <v>25510</v>
      </c>
      <c r="H7142" s="1" t="s">
        <v>25511</v>
      </c>
      <c r="I7142" s="1" t="s">
        <v>25512</v>
      </c>
      <c r="J7142" s="1" t="s">
        <v>25494</v>
      </c>
      <c r="K7142" s="1" t="s">
        <v>31</v>
      </c>
      <c r="M7142" s="9" t="n">
        <f aca="false">N7142+O7142+P7142+Q7142+R7142+S7142+T7142+U7142+V7142</f>
        <v>122876.49</v>
      </c>
      <c r="N7142" s="2" t="n">
        <v>32535</v>
      </c>
      <c r="O7142" s="2" t="n">
        <v>733.33</v>
      </c>
      <c r="P7142" s="2" t="n">
        <v>200</v>
      </c>
      <c r="Q7142" s="2" t="n">
        <v>3941.33</v>
      </c>
      <c r="R7142" s="2" t="n">
        <v>208</v>
      </c>
      <c r="S7142" s="10" t="n">
        <v>0</v>
      </c>
      <c r="T7142" s="2" t="n">
        <v>59093.5</v>
      </c>
      <c r="U7142" s="2" t="n">
        <v>0</v>
      </c>
      <c r="V7142" s="2" t="n">
        <v>26165.33</v>
      </c>
      <c r="W7142" s="2" t="n">
        <v>53013.03</v>
      </c>
    </row>
    <row r="7143" customFormat="false" ht="11.25" hidden="false" customHeight="false" outlineLevel="0" collapsed="false">
      <c r="A7143" s="1" t="s">
        <v>25513</v>
      </c>
      <c r="C7143" s="1" t="s">
        <v>8881</v>
      </c>
      <c r="D7143" s="1" t="n">
        <v>22</v>
      </c>
      <c r="E7143" s="1" t="s">
        <v>25490</v>
      </c>
      <c r="F7143" s="1" t="s">
        <v>26</v>
      </c>
      <c r="G7143" s="1" t="s">
        <v>25514</v>
      </c>
      <c r="H7143" s="1" t="s">
        <v>25515</v>
      </c>
      <c r="I7143" s="1" t="s">
        <v>25516</v>
      </c>
      <c r="J7143" s="1" t="s">
        <v>25494</v>
      </c>
      <c r="K7143" s="1" t="s">
        <v>31</v>
      </c>
      <c r="M7143" s="9" t="n">
        <f aca="false">N7143+O7143+P7143+Q7143+R7143+S7143+T7143+U7143+V7143</f>
        <v>50430.75</v>
      </c>
      <c r="N7143" s="2" t="n">
        <v>17460</v>
      </c>
      <c r="O7143" s="2" t="n">
        <v>733.33</v>
      </c>
      <c r="P7143" s="2" t="n">
        <v>66.67</v>
      </c>
      <c r="Q7143" s="2" t="n">
        <v>2544</v>
      </c>
      <c r="R7143" s="2" t="n">
        <v>80</v>
      </c>
      <c r="S7143" s="10" t="n">
        <v>0</v>
      </c>
      <c r="T7143" s="2" t="n">
        <v>29546.75</v>
      </c>
      <c r="U7143" s="2" t="n">
        <v>0</v>
      </c>
      <c r="V7143" s="2" t="n">
        <v>0</v>
      </c>
      <c r="W7143" s="2" t="n">
        <v>29619.44</v>
      </c>
    </row>
    <row r="7144" customFormat="false" ht="11.25" hidden="false" customHeight="false" outlineLevel="0" collapsed="false">
      <c r="A7144" s="1" t="s">
        <v>25517</v>
      </c>
      <c r="C7144" s="1" t="s">
        <v>8881</v>
      </c>
      <c r="D7144" s="1" t="n">
        <v>22</v>
      </c>
      <c r="E7144" s="1" t="s">
        <v>25490</v>
      </c>
      <c r="F7144" s="1" t="s">
        <v>26</v>
      </c>
      <c r="G7144" s="1" t="s">
        <v>25518</v>
      </c>
      <c r="H7144" s="1" t="s">
        <v>25519</v>
      </c>
      <c r="I7144" s="1" t="s">
        <v>25520</v>
      </c>
      <c r="J7144" s="1" t="s">
        <v>25494</v>
      </c>
      <c r="K7144" s="1" t="s">
        <v>31</v>
      </c>
      <c r="M7144" s="9" t="n">
        <f aca="false">N7144+O7144+P7144+Q7144+R7144+S7144+T7144+U7144+V7144</f>
        <v>159898.98</v>
      </c>
      <c r="N7144" s="2" t="n">
        <v>35640</v>
      </c>
      <c r="O7144" s="2" t="n">
        <v>733.33</v>
      </c>
      <c r="P7144" s="2" t="n">
        <v>733.33</v>
      </c>
      <c r="Q7144" s="2" t="n">
        <v>4485.33</v>
      </c>
      <c r="R7144" s="2" t="n">
        <v>120</v>
      </c>
      <c r="S7144" s="10" t="n">
        <v>0</v>
      </c>
      <c r="T7144" s="2" t="n">
        <v>118186.99</v>
      </c>
      <c r="U7144" s="2" t="n">
        <v>0</v>
      </c>
      <c r="V7144" s="2" t="n">
        <v>0</v>
      </c>
      <c r="W7144" s="2" t="n">
        <v>75098.04</v>
      </c>
    </row>
    <row r="7145" customFormat="false" ht="11.25" hidden="false" customHeight="false" outlineLevel="0" collapsed="false">
      <c r="A7145" s="1" t="s">
        <v>25521</v>
      </c>
      <c r="C7145" s="1" t="s">
        <v>8881</v>
      </c>
      <c r="D7145" s="1" t="n">
        <v>22</v>
      </c>
      <c r="E7145" s="1" t="s">
        <v>25490</v>
      </c>
      <c r="F7145" s="1" t="s">
        <v>26</v>
      </c>
      <c r="G7145" s="1" t="s">
        <v>25522</v>
      </c>
      <c r="H7145" s="1" t="s">
        <v>25523</v>
      </c>
      <c r="I7145" s="1" t="s">
        <v>25505</v>
      </c>
      <c r="J7145" s="1" t="s">
        <v>25494</v>
      </c>
      <c r="K7145" s="1" t="s">
        <v>31</v>
      </c>
      <c r="M7145" s="9" t="n">
        <f aca="false">N7145+O7145+P7145+Q7145+R7145+S7145+T7145+U7145+V7145</f>
        <v>71108.58</v>
      </c>
      <c r="N7145" s="2" t="n">
        <v>18000</v>
      </c>
      <c r="O7145" s="2" t="n">
        <v>733.33</v>
      </c>
      <c r="P7145" s="2" t="n">
        <v>66.67</v>
      </c>
      <c r="Q7145" s="2" t="n">
        <v>2992</v>
      </c>
      <c r="R7145" s="2" t="n">
        <v>72</v>
      </c>
      <c r="S7145" s="10" t="n">
        <v>0</v>
      </c>
      <c r="T7145" s="2" t="n">
        <v>49244.58</v>
      </c>
      <c r="U7145" s="2" t="n">
        <v>0</v>
      </c>
      <c r="V7145" s="2" t="n">
        <v>0</v>
      </c>
      <c r="W7145" s="2" t="n">
        <v>30790.14</v>
      </c>
    </row>
    <row r="7146" customFormat="false" ht="11.25" hidden="false" customHeight="false" outlineLevel="0" collapsed="false">
      <c r="A7146" s="1" t="s">
        <v>25524</v>
      </c>
      <c r="C7146" s="1" t="s">
        <v>8881</v>
      </c>
      <c r="D7146" s="1" t="n">
        <v>22</v>
      </c>
      <c r="E7146" s="1" t="s">
        <v>25490</v>
      </c>
      <c r="F7146" s="1" t="s">
        <v>26</v>
      </c>
      <c r="G7146" s="1" t="s">
        <v>25525</v>
      </c>
      <c r="H7146" s="1" t="s">
        <v>25526</v>
      </c>
      <c r="I7146" s="1" t="s">
        <v>25493</v>
      </c>
      <c r="J7146" s="1" t="s">
        <v>25494</v>
      </c>
      <c r="K7146" s="1" t="s">
        <v>31</v>
      </c>
      <c r="M7146" s="9" t="n">
        <f aca="false">N7146+O7146+P7146+Q7146+R7146+S7146+T7146+U7146+V7146</f>
        <v>116516.74</v>
      </c>
      <c r="N7146" s="2" t="n">
        <v>40545</v>
      </c>
      <c r="O7146" s="2" t="n">
        <v>733.33</v>
      </c>
      <c r="P7146" s="2" t="n">
        <v>400</v>
      </c>
      <c r="Q7146" s="2" t="n">
        <v>5696</v>
      </c>
      <c r="R7146" s="2" t="n">
        <v>200</v>
      </c>
      <c r="S7146" s="10" t="n">
        <v>0</v>
      </c>
      <c r="T7146" s="2" t="n">
        <v>68942.41</v>
      </c>
      <c r="U7146" s="2" t="n">
        <v>0</v>
      </c>
      <c r="V7146" s="2" t="n">
        <v>0</v>
      </c>
      <c r="W7146" s="2" t="n">
        <v>71231.28</v>
      </c>
    </row>
    <row r="7147" customFormat="false" ht="11.25" hidden="false" customHeight="false" outlineLevel="0" collapsed="false">
      <c r="A7147" s="1" t="s">
        <v>25527</v>
      </c>
      <c r="C7147" s="1" t="s">
        <v>8881</v>
      </c>
      <c r="D7147" s="1" t="n">
        <v>22</v>
      </c>
      <c r="E7147" s="1" t="s">
        <v>25490</v>
      </c>
      <c r="F7147" s="1" t="s">
        <v>26</v>
      </c>
      <c r="G7147" s="1" t="s">
        <v>25528</v>
      </c>
      <c r="H7147" s="1" t="s">
        <v>25529</v>
      </c>
      <c r="I7147" s="1" t="s">
        <v>25530</v>
      </c>
      <c r="J7147" s="1" t="s">
        <v>25494</v>
      </c>
      <c r="K7147" s="1" t="s">
        <v>31</v>
      </c>
      <c r="M7147" s="9" t="n">
        <f aca="false">N7147+O7147+P7147+Q7147+R7147+S7147+T7147+U7147+V7147</f>
        <v>79707.24</v>
      </c>
      <c r="N7147" s="2" t="n">
        <v>25380</v>
      </c>
      <c r="O7147" s="2" t="n">
        <v>733.33</v>
      </c>
      <c r="P7147" s="2" t="n">
        <v>200</v>
      </c>
      <c r="Q7147" s="2" t="n">
        <v>4053.33</v>
      </c>
      <c r="R7147" s="2" t="n">
        <v>96</v>
      </c>
      <c r="S7147" s="10" t="n">
        <v>0</v>
      </c>
      <c r="T7147" s="2" t="n">
        <v>49244.58</v>
      </c>
      <c r="U7147" s="2" t="n">
        <v>0</v>
      </c>
      <c r="V7147" s="2" t="n">
        <v>0</v>
      </c>
      <c r="W7147" s="2" t="n">
        <v>45107.33</v>
      </c>
    </row>
    <row r="7148" customFormat="false" ht="11.25" hidden="false" customHeight="false" outlineLevel="0" collapsed="false">
      <c r="A7148" s="1" t="s">
        <v>25531</v>
      </c>
      <c r="C7148" s="1" t="s">
        <v>8881</v>
      </c>
      <c r="D7148" s="1" t="n">
        <v>22</v>
      </c>
      <c r="E7148" s="1" t="s">
        <v>25490</v>
      </c>
      <c r="F7148" s="1" t="s">
        <v>26</v>
      </c>
      <c r="G7148" s="1" t="s">
        <v>25532</v>
      </c>
      <c r="H7148" s="1" t="s">
        <v>25533</v>
      </c>
      <c r="I7148" s="1" t="s">
        <v>25534</v>
      </c>
      <c r="J7148" s="1" t="s">
        <v>25494</v>
      </c>
      <c r="K7148" s="1" t="s">
        <v>31</v>
      </c>
      <c r="M7148" s="9" t="n">
        <f aca="false">N7148+O7148+P7148+Q7148+R7148+S7148+T7148+U7148+V7148</f>
        <v>101822.41</v>
      </c>
      <c r="N7148" s="2" t="n">
        <v>27720</v>
      </c>
      <c r="O7148" s="2" t="n">
        <v>733.33</v>
      </c>
      <c r="P7148" s="2" t="n">
        <v>400</v>
      </c>
      <c r="Q7148" s="2" t="n">
        <v>3898.67</v>
      </c>
      <c r="R7148" s="2" t="n">
        <v>128</v>
      </c>
      <c r="S7148" s="10" t="n">
        <v>0</v>
      </c>
      <c r="T7148" s="2" t="n">
        <v>68942.41</v>
      </c>
      <c r="U7148" s="2" t="n">
        <v>0</v>
      </c>
      <c r="V7148" s="2" t="n">
        <v>0</v>
      </c>
      <c r="W7148" s="2" t="n">
        <v>54705.87</v>
      </c>
    </row>
    <row r="7149" customFormat="false" ht="11.25" hidden="false" customHeight="false" outlineLevel="0" collapsed="false">
      <c r="A7149" s="1" t="s">
        <v>25535</v>
      </c>
      <c r="C7149" s="1" t="s">
        <v>8881</v>
      </c>
      <c r="D7149" s="1" t="n">
        <v>22</v>
      </c>
      <c r="E7149" s="1" t="s">
        <v>25490</v>
      </c>
      <c r="F7149" s="1" t="s">
        <v>26</v>
      </c>
      <c r="G7149" s="1" t="s">
        <v>25536</v>
      </c>
      <c r="H7149" s="1" t="s">
        <v>25537</v>
      </c>
      <c r="I7149" s="1" t="s">
        <v>25538</v>
      </c>
      <c r="J7149" s="1" t="s">
        <v>25539</v>
      </c>
      <c r="K7149" s="1" t="s">
        <v>31</v>
      </c>
      <c r="M7149" s="9" t="n">
        <f aca="false">N7149+O7149+P7149+Q7149+R7149+S7149+T7149+U7149+V7149</f>
        <v>125678.91</v>
      </c>
      <c r="N7149" s="2" t="n">
        <v>31725</v>
      </c>
      <c r="O7149" s="2" t="n">
        <v>733.33</v>
      </c>
      <c r="P7149" s="2" t="n">
        <v>466.67</v>
      </c>
      <c r="Q7149" s="2" t="n">
        <v>4165.33</v>
      </c>
      <c r="R7149" s="2" t="n">
        <v>96</v>
      </c>
      <c r="S7149" s="10" t="n">
        <v>0</v>
      </c>
      <c r="T7149" s="2" t="n">
        <v>49244.58</v>
      </c>
      <c r="U7149" s="2" t="n">
        <v>0</v>
      </c>
      <c r="V7149" s="2" t="n">
        <v>39248</v>
      </c>
      <c r="W7149" s="2" t="n">
        <v>60900.5</v>
      </c>
    </row>
    <row r="7150" customFormat="false" ht="11.25" hidden="false" customHeight="false" outlineLevel="0" collapsed="false">
      <c r="A7150" s="1" t="s">
        <v>25540</v>
      </c>
      <c r="C7150" s="1" t="s">
        <v>8881</v>
      </c>
      <c r="D7150" s="1" t="n">
        <v>22</v>
      </c>
      <c r="E7150" s="1" t="s">
        <v>25490</v>
      </c>
      <c r="F7150" s="1" t="s">
        <v>26</v>
      </c>
      <c r="G7150" s="1" t="s">
        <v>25541</v>
      </c>
      <c r="H7150" s="1" t="s">
        <v>25542</v>
      </c>
      <c r="I7150" s="1" t="s">
        <v>25543</v>
      </c>
      <c r="J7150" s="1" t="s">
        <v>25544</v>
      </c>
      <c r="K7150" s="1" t="s">
        <v>31</v>
      </c>
      <c r="L7150" s="1" t="s">
        <v>71</v>
      </c>
      <c r="M7150" s="9" t="n">
        <f aca="false">N7150+O7150+P7150+Q7150+R7150+S7150+T7150+U7150+V7150</f>
        <v>37919.34</v>
      </c>
      <c r="N7150" s="2" t="n">
        <v>20770</v>
      </c>
      <c r="O7150" s="2" t="n">
        <v>733.33</v>
      </c>
      <c r="P7150" s="2" t="n">
        <v>66.67</v>
      </c>
      <c r="Q7150" s="2" t="n">
        <v>3114.67</v>
      </c>
      <c r="R7150" s="2" t="n">
        <v>152</v>
      </c>
      <c r="S7150" s="10" t="n">
        <v>0</v>
      </c>
      <c r="T7150" s="2" t="n">
        <v>0</v>
      </c>
      <c r="U7150" s="2" t="n">
        <v>0</v>
      </c>
      <c r="V7150" s="2" t="n">
        <v>13082.67</v>
      </c>
      <c r="W7150" s="2" t="n">
        <v>40693.51</v>
      </c>
    </row>
    <row r="7151" customFormat="false" ht="11.25" hidden="false" customHeight="false" outlineLevel="0" collapsed="false">
      <c r="A7151" s="1" t="s">
        <v>25545</v>
      </c>
      <c r="C7151" s="1" t="s">
        <v>8881</v>
      </c>
      <c r="D7151" s="1" t="n">
        <v>22</v>
      </c>
      <c r="E7151" s="1" t="s">
        <v>25490</v>
      </c>
      <c r="F7151" s="1" t="s">
        <v>26</v>
      </c>
      <c r="G7151" s="1" t="s">
        <v>25546</v>
      </c>
      <c r="H7151" s="1" t="s">
        <v>25547</v>
      </c>
      <c r="I7151" s="1" t="s">
        <v>25548</v>
      </c>
      <c r="J7151" s="1" t="s">
        <v>25549</v>
      </c>
      <c r="K7151" s="1" t="s">
        <v>31</v>
      </c>
      <c r="M7151" s="9" t="n">
        <f aca="false">N7151+O7151+P7151+Q7151+R7151+S7151+T7151+U7151+V7151</f>
        <v>100454.41</v>
      </c>
      <c r="N7151" s="2" t="n">
        <v>26280</v>
      </c>
      <c r="O7151" s="2" t="n">
        <v>733.33</v>
      </c>
      <c r="P7151" s="2" t="n">
        <v>200</v>
      </c>
      <c r="Q7151" s="2" t="n">
        <v>4154.67</v>
      </c>
      <c r="R7151" s="2" t="n">
        <v>144</v>
      </c>
      <c r="S7151" s="10" t="n">
        <v>0</v>
      </c>
      <c r="T7151" s="2" t="n">
        <v>68942.41</v>
      </c>
      <c r="U7151" s="2" t="n">
        <v>0</v>
      </c>
      <c r="V7151" s="2" t="n">
        <v>0</v>
      </c>
      <c r="W7151" s="2" t="n">
        <v>46063.29</v>
      </c>
    </row>
    <row r="7152" customFormat="false" ht="11.25" hidden="false" customHeight="false" outlineLevel="0" collapsed="false">
      <c r="A7152" s="1" t="s">
        <v>25550</v>
      </c>
      <c r="C7152" s="1" t="s">
        <v>8881</v>
      </c>
      <c r="D7152" s="1" t="n">
        <v>22</v>
      </c>
      <c r="E7152" s="1" t="s">
        <v>25490</v>
      </c>
      <c r="F7152" s="1" t="s">
        <v>26</v>
      </c>
      <c r="G7152" s="1" t="s">
        <v>25551</v>
      </c>
      <c r="H7152" s="1" t="s">
        <v>25552</v>
      </c>
      <c r="I7152" s="1" t="s">
        <v>25553</v>
      </c>
      <c r="J7152" s="1" t="s">
        <v>25554</v>
      </c>
      <c r="K7152" s="1" t="s">
        <v>31</v>
      </c>
      <c r="L7152" s="1" t="s">
        <v>71</v>
      </c>
      <c r="M7152" s="9" t="n">
        <f aca="false">N7152+O7152+P7152+Q7152+R7152+S7152+T7152+U7152+V7152</f>
        <v>85300.99</v>
      </c>
      <c r="N7152" s="2" t="n">
        <v>39580</v>
      </c>
      <c r="O7152" s="2" t="n">
        <v>733.33</v>
      </c>
      <c r="P7152" s="2" t="n">
        <v>733.33</v>
      </c>
      <c r="Q7152" s="2" t="n">
        <v>4698.67</v>
      </c>
      <c r="R7152" s="2" t="n">
        <v>160</v>
      </c>
      <c r="S7152" s="10" t="n">
        <v>0</v>
      </c>
      <c r="T7152" s="2" t="n">
        <v>39395.66</v>
      </c>
      <c r="U7152" s="2" t="n">
        <v>0</v>
      </c>
      <c r="V7152" s="2" t="n">
        <v>0</v>
      </c>
      <c r="W7152" s="2" t="n">
        <v>86852.43</v>
      </c>
    </row>
    <row r="7153" customFormat="false" ht="11.25" hidden="false" customHeight="false" outlineLevel="0" collapsed="false">
      <c r="A7153" s="1" t="s">
        <v>25555</v>
      </c>
      <c r="C7153" s="1" t="s">
        <v>8881</v>
      </c>
      <c r="D7153" s="1" t="n">
        <v>22</v>
      </c>
      <c r="E7153" s="1" t="s">
        <v>25490</v>
      </c>
      <c r="F7153" s="1" t="s">
        <v>26</v>
      </c>
      <c r="G7153" s="1" t="s">
        <v>25556</v>
      </c>
      <c r="H7153" s="1" t="s">
        <v>25557</v>
      </c>
      <c r="I7153" s="1" t="s">
        <v>25558</v>
      </c>
      <c r="J7153" s="1" t="s">
        <v>25559</v>
      </c>
      <c r="K7153" s="1" t="s">
        <v>31</v>
      </c>
      <c r="M7153" s="9" t="n">
        <f aca="false">N7153+O7153+P7153+Q7153+R7153+S7153+T7153+U7153+V7153</f>
        <v>107137.74</v>
      </c>
      <c r="N7153" s="2" t="n">
        <v>32310</v>
      </c>
      <c r="O7153" s="2" t="n">
        <v>733.33</v>
      </c>
      <c r="P7153" s="2" t="n">
        <v>600</v>
      </c>
      <c r="Q7153" s="2" t="n">
        <v>4416</v>
      </c>
      <c r="R7153" s="2" t="n">
        <v>136</v>
      </c>
      <c r="S7153" s="10" t="n">
        <v>0</v>
      </c>
      <c r="T7153" s="2" t="n">
        <v>68942.41</v>
      </c>
      <c r="U7153" s="2" t="n">
        <v>0</v>
      </c>
      <c r="V7153" s="2" t="n">
        <v>0</v>
      </c>
      <c r="W7153" s="2" t="n">
        <v>67097.25</v>
      </c>
    </row>
    <row r="7154" customFormat="false" ht="11.25" hidden="false" customHeight="false" outlineLevel="0" collapsed="false">
      <c r="A7154" s="1" t="s">
        <v>25560</v>
      </c>
      <c r="C7154" s="1" t="s">
        <v>8881</v>
      </c>
      <c r="D7154" s="1" t="n">
        <v>22</v>
      </c>
      <c r="E7154" s="1" t="s">
        <v>25490</v>
      </c>
      <c r="F7154" s="1" t="s">
        <v>26</v>
      </c>
      <c r="G7154" s="1" t="s">
        <v>25561</v>
      </c>
      <c r="H7154" s="1" t="s">
        <v>25562</v>
      </c>
      <c r="I7154" s="1" t="s">
        <v>25563</v>
      </c>
      <c r="J7154" s="1" t="s">
        <v>25561</v>
      </c>
      <c r="K7154" s="1" t="s">
        <v>31</v>
      </c>
      <c r="M7154" s="9" t="n">
        <f aca="false">N7154+O7154+P7154+Q7154+R7154+S7154+T7154+U7154+V7154</f>
        <v>35660.92</v>
      </c>
      <c r="N7154" s="2" t="n">
        <v>21780</v>
      </c>
      <c r="O7154" s="2" t="n">
        <v>733.33</v>
      </c>
      <c r="P7154" s="2" t="n">
        <v>400</v>
      </c>
      <c r="Q7154" s="2" t="n">
        <v>2762.67</v>
      </c>
      <c r="R7154" s="2" t="n">
        <v>136</v>
      </c>
      <c r="S7154" s="10" t="n">
        <v>0</v>
      </c>
      <c r="T7154" s="2" t="n">
        <v>9848.92</v>
      </c>
      <c r="U7154" s="2" t="n">
        <v>0</v>
      </c>
      <c r="V7154" s="2" t="n">
        <v>0</v>
      </c>
      <c r="W7154" s="2" t="n">
        <v>46993.6</v>
      </c>
    </row>
    <row r="7155" customFormat="false" ht="11.25" hidden="false" customHeight="false" outlineLevel="0" collapsed="false">
      <c r="A7155" s="1" t="s">
        <v>25564</v>
      </c>
      <c r="C7155" s="1" t="s">
        <v>8881</v>
      </c>
      <c r="D7155" s="1" t="n">
        <v>22</v>
      </c>
      <c r="E7155" s="1" t="s">
        <v>25490</v>
      </c>
      <c r="F7155" s="1" t="s">
        <v>26</v>
      </c>
      <c r="G7155" s="1" t="s">
        <v>25565</v>
      </c>
      <c r="H7155" s="1" t="s">
        <v>2093</v>
      </c>
      <c r="I7155" s="1" t="s">
        <v>25566</v>
      </c>
      <c r="J7155" s="1" t="s">
        <v>25567</v>
      </c>
      <c r="K7155" s="1" t="s">
        <v>31</v>
      </c>
      <c r="M7155" s="9" t="n">
        <f aca="false">N7155+O7155+P7155+Q7155+R7155+S7155+T7155+U7155+V7155</f>
        <v>95682.41</v>
      </c>
      <c r="N7155" s="2" t="n">
        <v>22140</v>
      </c>
      <c r="O7155" s="2" t="n">
        <v>733.33</v>
      </c>
      <c r="P7155" s="2" t="n">
        <v>200</v>
      </c>
      <c r="Q7155" s="2" t="n">
        <v>3530.67</v>
      </c>
      <c r="R7155" s="2" t="n">
        <v>136</v>
      </c>
      <c r="S7155" s="10" t="n">
        <v>0</v>
      </c>
      <c r="T7155" s="2" t="n">
        <v>68942.41</v>
      </c>
      <c r="U7155" s="2" t="n">
        <v>0</v>
      </c>
      <c r="V7155" s="2" t="n">
        <v>0</v>
      </c>
      <c r="W7155" s="2" t="n">
        <v>42388.32</v>
      </c>
    </row>
    <row r="7156" customFormat="false" ht="11.25" hidden="false" customHeight="false" outlineLevel="0" collapsed="false">
      <c r="A7156" s="1" t="s">
        <v>25568</v>
      </c>
      <c r="C7156" s="1" t="s">
        <v>8881</v>
      </c>
      <c r="D7156" s="1" t="n">
        <v>22</v>
      </c>
      <c r="E7156" s="1" t="s">
        <v>25490</v>
      </c>
      <c r="F7156" s="1" t="s">
        <v>26</v>
      </c>
      <c r="G7156" s="1" t="s">
        <v>25569</v>
      </c>
      <c r="H7156" s="1" t="s">
        <v>25570</v>
      </c>
      <c r="I7156" s="1" t="s">
        <v>25566</v>
      </c>
      <c r="J7156" s="1" t="s">
        <v>25567</v>
      </c>
      <c r="K7156" s="1" t="s">
        <v>31</v>
      </c>
      <c r="M7156" s="9" t="n">
        <f aca="false">N7156+O7156+P7156+Q7156+R7156+S7156+T7156+U7156+V7156</f>
        <v>113191.66</v>
      </c>
      <c r="N7156" s="2" t="n">
        <v>28755</v>
      </c>
      <c r="O7156" s="2" t="n">
        <v>733.33</v>
      </c>
      <c r="P7156" s="2" t="n">
        <v>466.67</v>
      </c>
      <c r="Q7156" s="2" t="n">
        <v>4341.33</v>
      </c>
      <c r="R7156" s="2" t="n">
        <v>104</v>
      </c>
      <c r="S7156" s="10" t="n">
        <v>0</v>
      </c>
      <c r="T7156" s="2" t="n">
        <v>78791.33</v>
      </c>
      <c r="U7156" s="2" t="n">
        <v>0</v>
      </c>
      <c r="V7156" s="2" t="n">
        <v>0</v>
      </c>
      <c r="W7156" s="2" t="n">
        <v>59342.94</v>
      </c>
    </row>
    <row r="7157" customFormat="false" ht="11.25" hidden="false" customHeight="false" outlineLevel="0" collapsed="false">
      <c r="A7157" s="1" t="s">
        <v>25571</v>
      </c>
      <c r="C7157" s="1" t="s">
        <v>8881</v>
      </c>
      <c r="D7157" s="1" t="n">
        <v>22</v>
      </c>
      <c r="E7157" s="1" t="s">
        <v>25490</v>
      </c>
      <c r="F7157" s="1" t="s">
        <v>26</v>
      </c>
      <c r="G7157" s="1" t="s">
        <v>25572</v>
      </c>
      <c r="H7157" s="1" t="s">
        <v>25573</v>
      </c>
      <c r="I7157" s="1" t="s">
        <v>25574</v>
      </c>
      <c r="J7157" s="1" t="s">
        <v>25575</v>
      </c>
      <c r="K7157" s="1" t="s">
        <v>31</v>
      </c>
      <c r="L7157" s="1" t="s">
        <v>71</v>
      </c>
      <c r="M7157" s="9" t="n">
        <f aca="false">N7157+O7157+P7157+Q7157+R7157+S7157+T7157+U7157+V7157</f>
        <v>117270.91</v>
      </c>
      <c r="N7157" s="2" t="n">
        <v>35485</v>
      </c>
      <c r="O7157" s="2" t="n">
        <v>733.33</v>
      </c>
      <c r="P7157" s="2" t="n">
        <v>400</v>
      </c>
      <c r="Q7157" s="2" t="n">
        <v>5050.67</v>
      </c>
      <c r="R7157" s="2" t="n">
        <v>192</v>
      </c>
      <c r="S7157" s="10" t="n">
        <v>0</v>
      </c>
      <c r="T7157" s="2" t="n">
        <v>49244.58</v>
      </c>
      <c r="U7157" s="2" t="n">
        <v>0</v>
      </c>
      <c r="V7157" s="2" t="n">
        <v>26165.33</v>
      </c>
      <c r="W7157" s="2" t="n">
        <v>71220.67</v>
      </c>
    </row>
    <row r="7158" customFormat="false" ht="11.25" hidden="false" customHeight="false" outlineLevel="0" collapsed="false">
      <c r="A7158" s="1" t="s">
        <v>25576</v>
      </c>
      <c r="C7158" s="1" t="s">
        <v>8881</v>
      </c>
      <c r="D7158" s="1" t="n">
        <v>22</v>
      </c>
      <c r="E7158" s="1" t="s">
        <v>25490</v>
      </c>
      <c r="F7158" s="1" t="s">
        <v>26</v>
      </c>
      <c r="G7158" s="1" t="s">
        <v>25577</v>
      </c>
      <c r="H7158" s="1" t="s">
        <v>25578</v>
      </c>
      <c r="I7158" s="1" t="s">
        <v>25579</v>
      </c>
      <c r="J7158" s="1" t="s">
        <v>25580</v>
      </c>
      <c r="K7158" s="1" t="s">
        <v>31</v>
      </c>
      <c r="M7158" s="9" t="n">
        <f aca="false">N7158+O7158+P7158+Q7158+R7158+S7158+T7158+U7158+V7158</f>
        <v>155291.57</v>
      </c>
      <c r="N7158" s="2" t="n">
        <v>22725</v>
      </c>
      <c r="O7158" s="2" t="n">
        <v>733.33</v>
      </c>
      <c r="P7158" s="2" t="n">
        <v>200</v>
      </c>
      <c r="Q7158" s="2" t="n">
        <v>3477.33</v>
      </c>
      <c r="R7158" s="2" t="n">
        <v>120</v>
      </c>
      <c r="S7158" s="10" t="n">
        <v>0</v>
      </c>
      <c r="T7158" s="2" t="n">
        <v>128035.91</v>
      </c>
      <c r="U7158" s="2" t="n">
        <v>0</v>
      </c>
      <c r="V7158" s="2" t="n">
        <v>0</v>
      </c>
      <c r="W7158" s="2" t="n">
        <v>41981.42</v>
      </c>
    </row>
    <row r="7159" customFormat="false" ht="11.25" hidden="false" customHeight="false" outlineLevel="0" collapsed="false">
      <c r="A7159" s="1" t="s">
        <v>25581</v>
      </c>
      <c r="C7159" s="1" t="s">
        <v>8881</v>
      </c>
      <c r="D7159" s="1" t="n">
        <v>22</v>
      </c>
      <c r="E7159" s="1" t="s">
        <v>25490</v>
      </c>
      <c r="F7159" s="1" t="s">
        <v>26</v>
      </c>
      <c r="G7159" s="1" t="s">
        <v>25582</v>
      </c>
      <c r="H7159" s="1" t="s">
        <v>25583</v>
      </c>
      <c r="I7159" s="1" t="s">
        <v>25579</v>
      </c>
      <c r="J7159" s="1" t="s">
        <v>25580</v>
      </c>
      <c r="K7159" s="1" t="s">
        <v>31</v>
      </c>
      <c r="M7159" s="9" t="n">
        <f aca="false">N7159+O7159+P7159+Q7159+R7159+S7159+T7159+U7159+V7159</f>
        <v>135175.74</v>
      </c>
      <c r="N7159" s="2" t="n">
        <v>22635</v>
      </c>
      <c r="O7159" s="2" t="n">
        <v>733.33</v>
      </c>
      <c r="P7159" s="2" t="n">
        <v>133.33</v>
      </c>
      <c r="Q7159" s="2" t="n">
        <v>3120</v>
      </c>
      <c r="R7159" s="2" t="n">
        <v>216</v>
      </c>
      <c r="S7159" s="10" t="n">
        <v>0</v>
      </c>
      <c r="T7159" s="2" t="n">
        <v>108338.08</v>
      </c>
      <c r="U7159" s="2" t="n">
        <v>0</v>
      </c>
      <c r="V7159" s="2" t="n">
        <v>0</v>
      </c>
      <c r="W7159" s="2" t="n">
        <v>38848.12</v>
      </c>
    </row>
    <row r="7160" customFormat="false" ht="11.25" hidden="false" customHeight="false" outlineLevel="0" collapsed="false">
      <c r="A7160" s="1" t="s">
        <v>25584</v>
      </c>
      <c r="C7160" s="1" t="s">
        <v>8881</v>
      </c>
      <c r="D7160" s="1" t="n">
        <v>22</v>
      </c>
      <c r="E7160" s="1" t="s">
        <v>25490</v>
      </c>
      <c r="F7160" s="1" t="s">
        <v>26</v>
      </c>
      <c r="G7160" s="1" t="s">
        <v>25585</v>
      </c>
      <c r="H7160" s="1" t="s">
        <v>25586</v>
      </c>
      <c r="I7160" s="1" t="s">
        <v>25587</v>
      </c>
      <c r="J7160" s="1" t="s">
        <v>25588</v>
      </c>
      <c r="K7160" s="1" t="s">
        <v>31</v>
      </c>
      <c r="M7160" s="9" t="n">
        <f aca="false">N7160+O7160+P7160+Q7160+R7160+S7160+T7160+U7160+V7160</f>
        <v>30917.33</v>
      </c>
      <c r="N7160" s="2" t="n">
        <v>25560</v>
      </c>
      <c r="O7160" s="2" t="n">
        <v>733.33</v>
      </c>
      <c r="P7160" s="2" t="n">
        <v>400</v>
      </c>
      <c r="Q7160" s="2" t="n">
        <v>4144</v>
      </c>
      <c r="R7160" s="2" t="n">
        <v>80</v>
      </c>
      <c r="S7160" s="10" t="n">
        <v>0</v>
      </c>
      <c r="T7160" s="2" t="n">
        <v>0</v>
      </c>
      <c r="U7160" s="2" t="n">
        <v>0</v>
      </c>
      <c r="V7160" s="2" t="n">
        <v>0</v>
      </c>
      <c r="W7160" s="2" t="n">
        <v>51799.94</v>
      </c>
    </row>
    <row r="7161" customFormat="false" ht="11.25" hidden="false" customHeight="false" outlineLevel="0" collapsed="false">
      <c r="A7161" s="1" t="s">
        <v>25589</v>
      </c>
      <c r="C7161" s="1" t="s">
        <v>8881</v>
      </c>
      <c r="D7161" s="1" t="n">
        <v>22</v>
      </c>
      <c r="E7161" s="1" t="s">
        <v>25490</v>
      </c>
      <c r="F7161" s="1" t="s">
        <v>26</v>
      </c>
      <c r="G7161" s="1" t="s">
        <v>25590</v>
      </c>
      <c r="H7161" s="1" t="s">
        <v>25591</v>
      </c>
      <c r="I7161" s="1" t="s">
        <v>25587</v>
      </c>
      <c r="J7161" s="1" t="s">
        <v>25588</v>
      </c>
      <c r="K7161" s="1" t="s">
        <v>31</v>
      </c>
      <c r="M7161" s="9" t="n">
        <f aca="false">N7161+O7161+P7161+Q7161+R7161+S7161+T7161+U7161+V7161</f>
        <v>41350.33</v>
      </c>
      <c r="N7161" s="2" t="n">
        <v>35145</v>
      </c>
      <c r="O7161" s="2" t="n">
        <v>733.33</v>
      </c>
      <c r="P7161" s="2" t="n">
        <v>666.67</v>
      </c>
      <c r="Q7161" s="2" t="n">
        <v>4629.33</v>
      </c>
      <c r="R7161" s="2" t="n">
        <v>176</v>
      </c>
      <c r="S7161" s="10" t="n">
        <v>0</v>
      </c>
      <c r="T7161" s="2" t="n">
        <v>0</v>
      </c>
      <c r="U7161" s="2" t="n">
        <v>0</v>
      </c>
      <c r="V7161" s="2" t="n">
        <v>0</v>
      </c>
      <c r="W7161" s="2" t="n">
        <v>71631.66</v>
      </c>
    </row>
    <row r="7162" customFormat="false" ht="11.25" hidden="false" customHeight="false" outlineLevel="0" collapsed="false">
      <c r="A7162" s="1" t="s">
        <v>25592</v>
      </c>
      <c r="C7162" s="1" t="s">
        <v>8881</v>
      </c>
      <c r="D7162" s="1" t="n">
        <v>22</v>
      </c>
      <c r="E7162" s="1" t="s">
        <v>25490</v>
      </c>
      <c r="F7162" s="1" t="s">
        <v>26</v>
      </c>
      <c r="G7162" s="1" t="s">
        <v>25593</v>
      </c>
      <c r="H7162" s="1" t="s">
        <v>14742</v>
      </c>
      <c r="I7162" s="1" t="s">
        <v>25594</v>
      </c>
      <c r="J7162" s="1" t="s">
        <v>25595</v>
      </c>
      <c r="K7162" s="1" t="s">
        <v>31</v>
      </c>
      <c r="M7162" s="9" t="n">
        <f aca="false">N7162+O7162+P7162+Q7162+R7162+S7162+T7162+U7162+V7162</f>
        <v>174276.15</v>
      </c>
      <c r="N7162" s="2" t="n">
        <v>29070</v>
      </c>
      <c r="O7162" s="2" t="n">
        <v>733.33</v>
      </c>
      <c r="P7162" s="2" t="n">
        <v>333.33</v>
      </c>
      <c r="Q7162" s="2" t="n">
        <v>3930.67</v>
      </c>
      <c r="R7162" s="2" t="n">
        <v>152</v>
      </c>
      <c r="S7162" s="10" t="n">
        <v>2172</v>
      </c>
      <c r="T7162" s="2" t="n">
        <v>137884.82</v>
      </c>
      <c r="U7162" s="2" t="n">
        <v>0</v>
      </c>
      <c r="V7162" s="2" t="n">
        <v>0</v>
      </c>
      <c r="W7162" s="2" t="n">
        <v>54102.14</v>
      </c>
    </row>
    <row r="7163" customFormat="false" ht="11.25" hidden="false" customHeight="false" outlineLevel="0" collapsed="false">
      <c r="A7163" s="1" t="s">
        <v>25596</v>
      </c>
      <c r="C7163" s="1" t="s">
        <v>8881</v>
      </c>
      <c r="D7163" s="1" t="n">
        <v>22</v>
      </c>
      <c r="E7163" s="1" t="s">
        <v>25490</v>
      </c>
      <c r="F7163" s="1" t="s">
        <v>26</v>
      </c>
      <c r="G7163" s="1" t="s">
        <v>25597</v>
      </c>
      <c r="H7163" s="1" t="s">
        <v>25598</v>
      </c>
      <c r="I7163" s="1" t="s">
        <v>25594</v>
      </c>
      <c r="J7163" s="1" t="s">
        <v>25595</v>
      </c>
      <c r="K7163" s="1" t="s">
        <v>31</v>
      </c>
      <c r="M7163" s="9" t="n">
        <f aca="false">N7163+O7163+P7163+Q7163+R7163+S7163+T7163+U7163+V7163</f>
        <v>137806.74</v>
      </c>
      <c r="N7163" s="2" t="n">
        <v>24930</v>
      </c>
      <c r="O7163" s="2" t="n">
        <v>733.33</v>
      </c>
      <c r="P7163" s="2" t="n">
        <v>400</v>
      </c>
      <c r="Q7163" s="2" t="n">
        <v>3237.33</v>
      </c>
      <c r="R7163" s="2" t="n">
        <v>168</v>
      </c>
      <c r="S7163" s="10" t="n">
        <v>0</v>
      </c>
      <c r="T7163" s="2" t="n">
        <v>108338.08</v>
      </c>
      <c r="U7163" s="2" t="n">
        <v>0</v>
      </c>
      <c r="V7163" s="2" t="n">
        <v>0</v>
      </c>
      <c r="W7163" s="2" t="n">
        <v>50742.37</v>
      </c>
    </row>
    <row r="7164" customFormat="false" ht="11.25" hidden="false" customHeight="false" outlineLevel="0" collapsed="false">
      <c r="A7164" s="1" t="s">
        <v>25599</v>
      </c>
      <c r="C7164" s="1" t="s">
        <v>8881</v>
      </c>
      <c r="D7164" s="1" t="n">
        <v>22</v>
      </c>
      <c r="E7164" s="1" t="s">
        <v>25490</v>
      </c>
      <c r="F7164" s="1" t="s">
        <v>26</v>
      </c>
      <c r="G7164" s="1" t="s">
        <v>25600</v>
      </c>
      <c r="H7164" s="1" t="s">
        <v>25601</v>
      </c>
      <c r="I7164" s="1" t="s">
        <v>25602</v>
      </c>
      <c r="J7164" s="1" t="s">
        <v>25600</v>
      </c>
      <c r="K7164" s="1" t="s">
        <v>31</v>
      </c>
      <c r="M7164" s="9" t="n">
        <f aca="false">N7164+O7164+P7164+Q7164+R7164+S7164+T7164+U7164+V7164</f>
        <v>136125.49</v>
      </c>
      <c r="N7164" s="2" t="n">
        <v>32175</v>
      </c>
      <c r="O7164" s="2" t="n">
        <v>733.33</v>
      </c>
      <c r="P7164" s="2" t="n">
        <v>333.33</v>
      </c>
      <c r="Q7164" s="2" t="n">
        <v>4138.67</v>
      </c>
      <c r="R7164" s="2" t="n">
        <v>256</v>
      </c>
      <c r="S7164" s="10" t="n">
        <v>0</v>
      </c>
      <c r="T7164" s="2" t="n">
        <v>98489.16</v>
      </c>
      <c r="U7164" s="2" t="n">
        <v>0</v>
      </c>
      <c r="V7164" s="2" t="n">
        <v>0</v>
      </c>
      <c r="W7164" s="2" t="n">
        <v>56900.2</v>
      </c>
    </row>
    <row r="7165" customFormat="false" ht="11.25" hidden="false" customHeight="false" outlineLevel="0" collapsed="false">
      <c r="A7165" s="1" t="s">
        <v>25603</v>
      </c>
      <c r="C7165" s="1" t="s">
        <v>8881</v>
      </c>
      <c r="D7165" s="1" t="n">
        <v>22</v>
      </c>
      <c r="E7165" s="1" t="s">
        <v>25490</v>
      </c>
      <c r="F7165" s="1" t="s">
        <v>26</v>
      </c>
      <c r="G7165" s="1" t="s">
        <v>25604</v>
      </c>
      <c r="H7165" s="1" t="s">
        <v>25605</v>
      </c>
      <c r="I7165" s="1" t="s">
        <v>25606</v>
      </c>
      <c r="J7165" s="1" t="s">
        <v>25607</v>
      </c>
      <c r="K7165" s="1" t="s">
        <v>31</v>
      </c>
      <c r="M7165" s="9" t="n">
        <f aca="false">N7165+O7165+P7165+Q7165+R7165+S7165+T7165+U7165+V7165</f>
        <v>25521.99</v>
      </c>
      <c r="N7165" s="2" t="n">
        <v>21330</v>
      </c>
      <c r="O7165" s="2" t="n">
        <v>733.33</v>
      </c>
      <c r="P7165" s="2" t="n">
        <v>333.33</v>
      </c>
      <c r="Q7165" s="2" t="n">
        <v>3045.33</v>
      </c>
      <c r="R7165" s="2" t="n">
        <v>80</v>
      </c>
      <c r="S7165" s="10" t="n">
        <v>0</v>
      </c>
      <c r="T7165" s="2" t="n">
        <v>0</v>
      </c>
      <c r="U7165" s="2" t="n">
        <v>0</v>
      </c>
      <c r="V7165" s="2" t="n">
        <v>0</v>
      </c>
      <c r="W7165" s="2" t="n">
        <v>43269.21</v>
      </c>
    </row>
    <row r="7166" customFormat="false" ht="11.25" hidden="false" customHeight="false" outlineLevel="0" collapsed="false">
      <c r="A7166" s="1" t="s">
        <v>25608</v>
      </c>
      <c r="C7166" s="1" t="s">
        <v>8881</v>
      </c>
      <c r="D7166" s="1" t="n">
        <v>22</v>
      </c>
      <c r="E7166" s="1" t="s">
        <v>25490</v>
      </c>
      <c r="F7166" s="1" t="s">
        <v>26</v>
      </c>
      <c r="G7166" s="1" t="s">
        <v>25609</v>
      </c>
      <c r="H7166" s="1" t="s">
        <v>25610</v>
      </c>
      <c r="I7166" s="1" t="s">
        <v>25548</v>
      </c>
      <c r="J7166" s="1" t="s">
        <v>25549</v>
      </c>
      <c r="K7166" s="1" t="s">
        <v>31</v>
      </c>
      <c r="M7166" s="9" t="n">
        <f aca="false">N7166+O7166+P7166+Q7166+R7166+S7166+T7166+U7166+V7166</f>
        <v>134117.75</v>
      </c>
      <c r="N7166" s="2" t="n">
        <v>21825</v>
      </c>
      <c r="O7166" s="2" t="n">
        <v>733.33</v>
      </c>
      <c r="P7166" s="2" t="n">
        <v>466.67</v>
      </c>
      <c r="Q7166" s="2" t="n">
        <v>2698.67</v>
      </c>
      <c r="R7166" s="2" t="n">
        <v>56</v>
      </c>
      <c r="S7166" s="10" t="n">
        <v>0</v>
      </c>
      <c r="T7166" s="2" t="n">
        <v>108338.08</v>
      </c>
      <c r="U7166" s="2" t="n">
        <v>0</v>
      </c>
      <c r="V7166" s="2" t="n">
        <v>0</v>
      </c>
      <c r="W7166" s="2" t="n">
        <v>49982.01</v>
      </c>
    </row>
    <row r="7167" customFormat="false" ht="11.25" hidden="false" customHeight="false" outlineLevel="0" collapsed="false">
      <c r="A7167" s="1" t="s">
        <v>25611</v>
      </c>
      <c r="C7167" s="1" t="s">
        <v>8881</v>
      </c>
      <c r="D7167" s="1" t="n">
        <v>22</v>
      </c>
      <c r="E7167" s="1" t="s">
        <v>25490</v>
      </c>
      <c r="F7167" s="1" t="s">
        <v>26</v>
      </c>
      <c r="G7167" s="1" t="s">
        <v>25612</v>
      </c>
      <c r="H7167" s="1" t="s">
        <v>25613</v>
      </c>
      <c r="I7167" s="1" t="s">
        <v>25614</v>
      </c>
      <c r="J7167" s="1" t="s">
        <v>25615</v>
      </c>
      <c r="K7167" s="1" t="s">
        <v>31</v>
      </c>
      <c r="M7167" s="9" t="n">
        <f aca="false">N7167+O7167+P7167+Q7167+R7167+S7167+T7167+U7167+V7167</f>
        <v>42579.58</v>
      </c>
      <c r="N7167" s="2" t="n">
        <v>27720</v>
      </c>
      <c r="O7167" s="2" t="n">
        <v>733.33</v>
      </c>
      <c r="P7167" s="2" t="n">
        <v>533.33</v>
      </c>
      <c r="Q7167" s="2" t="n">
        <v>3648</v>
      </c>
      <c r="R7167" s="2" t="n">
        <v>96</v>
      </c>
      <c r="S7167" s="10" t="n">
        <v>0</v>
      </c>
      <c r="T7167" s="2" t="n">
        <v>9848.92</v>
      </c>
      <c r="U7167" s="2" t="n">
        <v>0</v>
      </c>
      <c r="V7167" s="2" t="n">
        <v>0</v>
      </c>
      <c r="W7167" s="2" t="n">
        <v>58781.23</v>
      </c>
    </row>
    <row r="7168" customFormat="false" ht="11.25" hidden="false" customHeight="false" outlineLevel="0" collapsed="false">
      <c r="A7168" s="1" t="s">
        <v>25616</v>
      </c>
      <c r="C7168" s="1" t="s">
        <v>8881</v>
      </c>
      <c r="D7168" s="1" t="n">
        <v>22</v>
      </c>
      <c r="E7168" s="1" t="s">
        <v>25490</v>
      </c>
      <c r="F7168" s="1" t="s">
        <v>137</v>
      </c>
      <c r="G7168" s="1" t="s">
        <v>25617</v>
      </c>
      <c r="H7168" s="1" t="s">
        <v>25618</v>
      </c>
      <c r="I7168" s="1" t="s">
        <v>25619</v>
      </c>
      <c r="J7168" s="1" t="s">
        <v>25620</v>
      </c>
      <c r="K7168" s="1" t="s">
        <v>31</v>
      </c>
      <c r="M7168" s="9" t="n">
        <f aca="false">N7168+O7168+P7168+Q7168+R7168+S7168+T7168+U7168+V7168</f>
        <v>54916.32</v>
      </c>
      <c r="N7168" s="2" t="n">
        <v>12630</v>
      </c>
      <c r="O7168" s="2" t="n">
        <v>733.33</v>
      </c>
      <c r="P7168" s="2" t="n">
        <v>333.33</v>
      </c>
      <c r="Q7168" s="2" t="n">
        <v>1744</v>
      </c>
      <c r="R7168" s="2" t="n">
        <v>80</v>
      </c>
      <c r="S7168" s="10" t="n">
        <v>0</v>
      </c>
      <c r="T7168" s="2" t="n">
        <v>39395.66</v>
      </c>
      <c r="U7168" s="2" t="n">
        <v>0</v>
      </c>
      <c r="V7168" s="2" t="n">
        <v>0</v>
      </c>
      <c r="W7168" s="2" t="n">
        <v>36742.55</v>
      </c>
    </row>
    <row r="7169" customFormat="false" ht="11.25" hidden="false" customHeight="false" outlineLevel="0" collapsed="false">
      <c r="A7169" s="1" t="s">
        <v>25621</v>
      </c>
      <c r="C7169" s="1" t="s">
        <v>8881</v>
      </c>
      <c r="D7169" s="1" t="n">
        <v>22</v>
      </c>
      <c r="E7169" s="1" t="s">
        <v>25490</v>
      </c>
      <c r="F7169" s="1" t="s">
        <v>137</v>
      </c>
      <c r="G7169" s="1" t="s">
        <v>25622</v>
      </c>
      <c r="H7169" s="1" t="s">
        <v>25623</v>
      </c>
      <c r="I7169" s="1" t="s">
        <v>25624</v>
      </c>
      <c r="J7169" s="1" t="s">
        <v>25622</v>
      </c>
      <c r="K7169" s="1" t="s">
        <v>31</v>
      </c>
      <c r="M7169" s="9" t="n">
        <f aca="false">N7169+O7169+P7169+Q7169+R7169+S7169+T7169+U7169+V7169</f>
        <v>51545.32</v>
      </c>
      <c r="N7169" s="2" t="n">
        <v>9435</v>
      </c>
      <c r="O7169" s="2" t="n">
        <v>733.33</v>
      </c>
      <c r="P7169" s="2" t="n">
        <v>333.33</v>
      </c>
      <c r="Q7169" s="2" t="n">
        <v>1616</v>
      </c>
      <c r="R7169" s="2" t="n">
        <v>32</v>
      </c>
      <c r="S7169" s="10" t="n">
        <v>0</v>
      </c>
      <c r="T7169" s="2" t="n">
        <v>39395.66</v>
      </c>
      <c r="U7169" s="2" t="n">
        <v>0</v>
      </c>
      <c r="V7169" s="2" t="n">
        <v>0</v>
      </c>
      <c r="W7169" s="2" t="n">
        <v>33419.05</v>
      </c>
    </row>
    <row r="7170" customFormat="false" ht="11.25" hidden="false" customHeight="false" outlineLevel="0" collapsed="false">
      <c r="A7170" s="1" t="s">
        <v>25625</v>
      </c>
      <c r="C7170" s="1" t="s">
        <v>8881</v>
      </c>
      <c r="D7170" s="1" t="n">
        <v>22</v>
      </c>
      <c r="E7170" s="1" t="s">
        <v>25490</v>
      </c>
      <c r="F7170" s="1" t="s">
        <v>137</v>
      </c>
      <c r="G7170" s="1" t="s">
        <v>25626</v>
      </c>
      <c r="H7170" s="1" t="s">
        <v>25627</v>
      </c>
      <c r="I7170" s="1" t="s">
        <v>25501</v>
      </c>
      <c r="J7170" s="1" t="s">
        <v>25494</v>
      </c>
      <c r="K7170" s="1" t="s">
        <v>31</v>
      </c>
      <c r="M7170" s="9" t="n">
        <f aca="false">N7170+O7170+P7170+Q7170+R7170+S7170+T7170+U7170+V7170</f>
        <v>42702.99</v>
      </c>
      <c r="N7170" s="2" t="n">
        <v>12855</v>
      </c>
      <c r="O7170" s="2" t="n">
        <v>733.33</v>
      </c>
      <c r="P7170" s="2" t="n">
        <v>533.33</v>
      </c>
      <c r="Q7170" s="2" t="n">
        <v>2288</v>
      </c>
      <c r="R7170" s="2" t="n">
        <v>128</v>
      </c>
      <c r="S7170" s="10" t="n">
        <v>0</v>
      </c>
      <c r="T7170" s="2" t="n">
        <v>0</v>
      </c>
      <c r="U7170" s="2" t="n">
        <v>0</v>
      </c>
      <c r="V7170" s="2" t="n">
        <v>26165.33</v>
      </c>
      <c r="W7170" s="2" t="n">
        <v>55109.55</v>
      </c>
    </row>
    <row r="7171" customFormat="false" ht="11.25" hidden="false" customHeight="false" outlineLevel="0" collapsed="false">
      <c r="A7171" s="1" t="s">
        <v>25628</v>
      </c>
      <c r="C7171" s="1" t="s">
        <v>8881</v>
      </c>
      <c r="D7171" s="1" t="n">
        <v>22</v>
      </c>
      <c r="E7171" s="1" t="s">
        <v>25490</v>
      </c>
      <c r="F7171" s="1" t="s">
        <v>137</v>
      </c>
      <c r="G7171" s="1" t="s">
        <v>25629</v>
      </c>
      <c r="H7171" s="1" t="s">
        <v>25630</v>
      </c>
      <c r="I7171" s="1" t="s">
        <v>25631</v>
      </c>
      <c r="J7171" s="1" t="s">
        <v>25494</v>
      </c>
      <c r="K7171" s="1" t="s">
        <v>31</v>
      </c>
      <c r="M7171" s="9" t="n">
        <f aca="false">N7171+O7171+P7171+Q7171+R7171+S7171+T7171+U7171+V7171</f>
        <v>71983.25</v>
      </c>
      <c r="N7171" s="2" t="n">
        <v>18760</v>
      </c>
      <c r="O7171" s="2" t="n">
        <v>733.33</v>
      </c>
      <c r="P7171" s="2" t="n">
        <v>466.67</v>
      </c>
      <c r="Q7171" s="2" t="n">
        <v>2618.67</v>
      </c>
      <c r="R7171" s="2" t="n">
        <v>160</v>
      </c>
      <c r="S7171" s="10" t="n">
        <v>0</v>
      </c>
      <c r="T7171" s="2" t="n">
        <v>49244.58</v>
      </c>
      <c r="U7171" s="2" t="n">
        <v>0</v>
      </c>
      <c r="V7171" s="2" t="n">
        <v>0</v>
      </c>
      <c r="W7171" s="2" t="n">
        <v>52308.02</v>
      </c>
    </row>
    <row r="7172" customFormat="false" ht="11.25" hidden="false" customHeight="false" outlineLevel="0" collapsed="false">
      <c r="A7172" s="1" t="s">
        <v>25632</v>
      </c>
      <c r="C7172" s="1" t="s">
        <v>8881</v>
      </c>
      <c r="D7172" s="1" t="n">
        <v>22</v>
      </c>
      <c r="E7172" s="1" t="s">
        <v>25490</v>
      </c>
      <c r="F7172" s="1" t="s">
        <v>137</v>
      </c>
      <c r="G7172" s="1" t="s">
        <v>25633</v>
      </c>
      <c r="H7172" s="1" t="s">
        <v>25634</v>
      </c>
      <c r="I7172" s="1" t="s">
        <v>25635</v>
      </c>
      <c r="J7172" s="1" t="s">
        <v>25494</v>
      </c>
      <c r="K7172" s="1" t="s">
        <v>31</v>
      </c>
      <c r="M7172" s="9" t="n">
        <f aca="false">N7172+O7172+P7172+Q7172+R7172+S7172+T7172+U7172+V7172</f>
        <v>86810.08</v>
      </c>
      <c r="N7172" s="2" t="n">
        <v>14585</v>
      </c>
      <c r="O7172" s="2" t="n">
        <v>733.33</v>
      </c>
      <c r="P7172" s="2" t="n">
        <v>266.67</v>
      </c>
      <c r="Q7172" s="2" t="n">
        <v>2170.67</v>
      </c>
      <c r="R7172" s="2" t="n">
        <v>112</v>
      </c>
      <c r="S7172" s="10" t="n">
        <v>0</v>
      </c>
      <c r="T7172" s="2" t="n">
        <v>68942.41</v>
      </c>
      <c r="U7172" s="2" t="n">
        <v>0</v>
      </c>
      <c r="V7172" s="2" t="n">
        <v>0</v>
      </c>
      <c r="W7172" s="2" t="n">
        <v>42550.54</v>
      </c>
    </row>
    <row r="7173" customFormat="false" ht="11.25" hidden="false" customHeight="false" outlineLevel="0" collapsed="false">
      <c r="A7173" s="1" t="s">
        <v>25636</v>
      </c>
      <c r="C7173" s="1" t="s">
        <v>8881</v>
      </c>
      <c r="D7173" s="1" t="n">
        <v>22</v>
      </c>
      <c r="E7173" s="1" t="s">
        <v>25490</v>
      </c>
      <c r="F7173" s="1" t="s">
        <v>137</v>
      </c>
      <c r="G7173" s="1" t="s">
        <v>25637</v>
      </c>
      <c r="H7173" s="1" t="s">
        <v>25638</v>
      </c>
      <c r="I7173" s="1" t="s">
        <v>25493</v>
      </c>
      <c r="J7173" s="1" t="s">
        <v>25494</v>
      </c>
      <c r="K7173" s="1" t="s">
        <v>31</v>
      </c>
      <c r="M7173" s="9" t="n">
        <f aca="false">N7173+O7173+P7173+Q7173+R7173+S7173+T7173+U7173+V7173</f>
        <v>49806.42</v>
      </c>
      <c r="N7173" s="2" t="n">
        <v>16265</v>
      </c>
      <c r="O7173" s="2" t="n">
        <v>733.33</v>
      </c>
      <c r="P7173" s="2" t="n">
        <v>266.67</v>
      </c>
      <c r="Q7173" s="2" t="n">
        <v>2826.67</v>
      </c>
      <c r="R7173" s="2" t="n">
        <v>168</v>
      </c>
      <c r="S7173" s="10" t="n">
        <v>0</v>
      </c>
      <c r="T7173" s="2" t="n">
        <v>29546.75</v>
      </c>
      <c r="U7173" s="2" t="n">
        <v>0</v>
      </c>
      <c r="V7173" s="2" t="n">
        <v>0</v>
      </c>
      <c r="W7173" s="2" t="n">
        <v>42179.19</v>
      </c>
    </row>
    <row r="7174" customFormat="false" ht="11.25" hidden="false" customHeight="false" outlineLevel="0" collapsed="false">
      <c r="A7174" s="1" t="s">
        <v>25639</v>
      </c>
      <c r="C7174" s="1" t="s">
        <v>8881</v>
      </c>
      <c r="D7174" s="1" t="n">
        <v>22</v>
      </c>
      <c r="E7174" s="1" t="s">
        <v>25490</v>
      </c>
      <c r="F7174" s="1" t="s">
        <v>137</v>
      </c>
      <c r="G7174" s="1" t="s">
        <v>25640</v>
      </c>
      <c r="H7174" s="1" t="s">
        <v>25641</v>
      </c>
      <c r="I7174" s="1" t="s">
        <v>25642</v>
      </c>
      <c r="J7174" s="1" t="s">
        <v>25643</v>
      </c>
      <c r="K7174" s="1" t="s">
        <v>31</v>
      </c>
      <c r="M7174" s="9" t="n">
        <f aca="false">N7174+O7174+P7174+Q7174+R7174+S7174+T7174+U7174+V7174</f>
        <v>52332.75</v>
      </c>
      <c r="N7174" s="2" t="n">
        <v>18850</v>
      </c>
      <c r="O7174" s="2" t="n">
        <v>733.33</v>
      </c>
      <c r="P7174" s="2" t="n">
        <v>400</v>
      </c>
      <c r="Q7174" s="2" t="n">
        <v>2714.67</v>
      </c>
      <c r="R7174" s="2" t="n">
        <v>88</v>
      </c>
      <c r="S7174" s="10" t="n">
        <v>0</v>
      </c>
      <c r="T7174" s="2" t="n">
        <v>29546.75</v>
      </c>
      <c r="U7174" s="2" t="n">
        <v>0</v>
      </c>
      <c r="V7174" s="2" t="n">
        <v>0</v>
      </c>
      <c r="W7174" s="2" t="n">
        <v>50560.13</v>
      </c>
    </row>
    <row r="7175" customFormat="false" ht="11.25" hidden="false" customHeight="false" outlineLevel="0" collapsed="false">
      <c r="A7175" s="1" t="s">
        <v>25644</v>
      </c>
      <c r="C7175" s="1" t="s">
        <v>8881</v>
      </c>
      <c r="D7175" s="1" t="n">
        <v>22</v>
      </c>
      <c r="E7175" s="1" t="s">
        <v>25490</v>
      </c>
      <c r="F7175" s="1" t="s">
        <v>137</v>
      </c>
      <c r="G7175" s="1" t="s">
        <v>25645</v>
      </c>
      <c r="H7175" s="1" t="s">
        <v>25646</v>
      </c>
      <c r="I7175" s="1" t="s">
        <v>25647</v>
      </c>
      <c r="J7175" s="1" t="s">
        <v>25494</v>
      </c>
      <c r="K7175" s="1" t="s">
        <v>31</v>
      </c>
      <c r="M7175" s="9" t="n">
        <f aca="false">N7175+O7175+P7175+Q7175+R7175+S7175+T7175+U7175+V7175</f>
        <v>99616.57</v>
      </c>
      <c r="N7175" s="2" t="n">
        <v>19100</v>
      </c>
      <c r="O7175" s="2" t="n">
        <v>733.33</v>
      </c>
      <c r="P7175" s="2" t="n">
        <v>200</v>
      </c>
      <c r="Q7175" s="2" t="n">
        <v>4101.33</v>
      </c>
      <c r="R7175" s="2" t="n">
        <v>72</v>
      </c>
      <c r="S7175" s="10" t="n">
        <v>0</v>
      </c>
      <c r="T7175" s="2" t="n">
        <v>49244.58</v>
      </c>
      <c r="U7175" s="2" t="n">
        <v>0</v>
      </c>
      <c r="V7175" s="2" t="n">
        <v>26165.33</v>
      </c>
      <c r="W7175" s="2" t="n">
        <v>49306.66</v>
      </c>
    </row>
    <row r="7176" customFormat="false" ht="11.25" hidden="false" customHeight="false" outlineLevel="0" collapsed="false">
      <c r="A7176" s="1" t="s">
        <v>25648</v>
      </c>
      <c r="C7176" s="1" t="s">
        <v>8881</v>
      </c>
      <c r="D7176" s="1" t="n">
        <v>22</v>
      </c>
      <c r="E7176" s="1" t="s">
        <v>25490</v>
      </c>
      <c r="F7176" s="1" t="s">
        <v>137</v>
      </c>
      <c r="G7176" s="1" t="s">
        <v>25649</v>
      </c>
      <c r="H7176" s="1" t="s">
        <v>25650</v>
      </c>
      <c r="I7176" s="1" t="s">
        <v>25651</v>
      </c>
      <c r="J7176" s="1" t="s">
        <v>25649</v>
      </c>
      <c r="K7176" s="1" t="s">
        <v>31</v>
      </c>
      <c r="M7176" s="9" t="n">
        <f aca="false">N7176+O7176+P7176+Q7176+R7176+S7176+T7176+U7176+V7176</f>
        <v>160786.49</v>
      </c>
      <c r="N7176" s="2" t="n">
        <v>17255</v>
      </c>
      <c r="O7176" s="2" t="n">
        <v>733.33</v>
      </c>
      <c r="P7176" s="2" t="n">
        <v>466.67</v>
      </c>
      <c r="Q7176" s="2" t="n">
        <v>2090.67</v>
      </c>
      <c r="R7176" s="2" t="n">
        <v>184</v>
      </c>
      <c r="S7176" s="10" t="n">
        <v>2172</v>
      </c>
      <c r="T7176" s="2" t="n">
        <v>137884.82</v>
      </c>
      <c r="U7176" s="2" t="n">
        <v>0</v>
      </c>
      <c r="V7176" s="2" t="n">
        <v>0</v>
      </c>
      <c r="W7176" s="2" t="n">
        <v>53816.29</v>
      </c>
    </row>
    <row r="7177" customFormat="false" ht="11.25" hidden="false" customHeight="false" outlineLevel="0" collapsed="false">
      <c r="A7177" s="1" t="s">
        <v>25652</v>
      </c>
      <c r="C7177" s="1" t="s">
        <v>8881</v>
      </c>
      <c r="D7177" s="1" t="n">
        <v>22</v>
      </c>
      <c r="E7177" s="1" t="s">
        <v>25490</v>
      </c>
      <c r="F7177" s="1" t="s">
        <v>137</v>
      </c>
      <c r="G7177" s="1" t="s">
        <v>25653</v>
      </c>
      <c r="H7177" s="1" t="s">
        <v>25654</v>
      </c>
      <c r="I7177" s="1" t="s">
        <v>25624</v>
      </c>
      <c r="J7177" s="1" t="s">
        <v>25653</v>
      </c>
      <c r="K7177" s="1" t="s">
        <v>31</v>
      </c>
      <c r="M7177" s="9" t="n">
        <f aca="false">N7177+O7177+P7177+Q7177+R7177+S7177+T7177+U7177+V7177</f>
        <v>16179.33</v>
      </c>
      <c r="N7177" s="2" t="n">
        <v>12990</v>
      </c>
      <c r="O7177" s="2" t="n">
        <v>733.33</v>
      </c>
      <c r="P7177" s="2" t="n">
        <v>266.67</v>
      </c>
      <c r="Q7177" s="2" t="n">
        <v>2085.33</v>
      </c>
      <c r="R7177" s="2" t="n">
        <v>104</v>
      </c>
      <c r="S7177" s="10" t="n">
        <v>0</v>
      </c>
      <c r="T7177" s="2" t="n">
        <v>0</v>
      </c>
      <c r="U7177" s="2" t="n">
        <v>0</v>
      </c>
      <c r="V7177" s="2" t="n">
        <v>0</v>
      </c>
      <c r="W7177" s="2" t="n">
        <v>38525.21</v>
      </c>
    </row>
    <row r="7178" customFormat="false" ht="11.25" hidden="false" customHeight="false" outlineLevel="0" collapsed="false">
      <c r="A7178" s="1" t="s">
        <v>25655</v>
      </c>
      <c r="C7178" s="1" t="s">
        <v>8881</v>
      </c>
      <c r="D7178" s="1" t="n">
        <v>22</v>
      </c>
      <c r="E7178" s="1" t="s">
        <v>25490</v>
      </c>
      <c r="F7178" s="1" t="s">
        <v>137</v>
      </c>
      <c r="G7178" s="1" t="s">
        <v>25656</v>
      </c>
      <c r="H7178" s="1" t="s">
        <v>25657</v>
      </c>
      <c r="I7178" s="1" t="s">
        <v>25658</v>
      </c>
      <c r="J7178" s="1" t="s">
        <v>25659</v>
      </c>
      <c r="K7178" s="1" t="s">
        <v>31</v>
      </c>
      <c r="M7178" s="9" t="n">
        <f aca="false">N7178+O7178+P7178+Q7178+R7178+S7178+T7178+U7178+V7178</f>
        <v>51750.99</v>
      </c>
      <c r="N7178" s="2" t="n">
        <v>19395</v>
      </c>
      <c r="O7178" s="2" t="n">
        <v>733.33</v>
      </c>
      <c r="P7178" s="2" t="n">
        <v>400</v>
      </c>
      <c r="Q7178" s="2" t="n">
        <v>2821.33</v>
      </c>
      <c r="R7178" s="2" t="n">
        <v>64</v>
      </c>
      <c r="S7178" s="10" t="n">
        <v>2172</v>
      </c>
      <c r="T7178" s="2" t="n">
        <v>0</v>
      </c>
      <c r="U7178" s="2" t="n">
        <v>0</v>
      </c>
      <c r="V7178" s="2" t="n">
        <v>26165.33</v>
      </c>
      <c r="W7178" s="2" t="n">
        <v>51388.45</v>
      </c>
    </row>
    <row r="7179" customFormat="false" ht="11.25" hidden="false" customHeight="false" outlineLevel="0" collapsed="false">
      <c r="A7179" s="1" t="s">
        <v>25660</v>
      </c>
      <c r="C7179" s="1" t="s">
        <v>8881</v>
      </c>
      <c r="D7179" s="1" t="n">
        <v>22</v>
      </c>
      <c r="E7179" s="1" t="s">
        <v>25490</v>
      </c>
      <c r="F7179" s="1" t="s">
        <v>137</v>
      </c>
      <c r="G7179" s="1" t="s">
        <v>25661</v>
      </c>
      <c r="H7179" s="1" t="s">
        <v>25662</v>
      </c>
      <c r="I7179" s="1" t="s">
        <v>25663</v>
      </c>
      <c r="J7179" s="1" t="s">
        <v>25664</v>
      </c>
      <c r="K7179" s="1" t="s">
        <v>31</v>
      </c>
      <c r="L7179" s="1" t="s">
        <v>71</v>
      </c>
      <c r="M7179" s="9" t="n">
        <f aca="false">N7179+O7179+P7179+Q7179+R7179+S7179+T7179+U7179+V7179</f>
        <v>103302.175</v>
      </c>
      <c r="N7179" s="2" t="n">
        <v>26235</v>
      </c>
      <c r="O7179" s="2" t="n">
        <v>733.33</v>
      </c>
      <c r="P7179" s="2" t="n">
        <v>400</v>
      </c>
      <c r="Q7179" s="2" t="n">
        <v>3920</v>
      </c>
      <c r="R7179" s="2" t="n">
        <v>296</v>
      </c>
      <c r="S7179" s="10" t="n">
        <v>0</v>
      </c>
      <c r="T7179" s="2" t="n">
        <v>29546.75</v>
      </c>
      <c r="U7179" s="2" t="n">
        <v>42171.095</v>
      </c>
      <c r="V7179" s="2" t="n">
        <v>0</v>
      </c>
      <c r="W7179" s="2" t="n">
        <v>70771.85</v>
      </c>
    </row>
    <row r="7180" customFormat="false" ht="11.25" hidden="false" customHeight="false" outlineLevel="0" collapsed="false">
      <c r="A7180" s="1" t="s">
        <v>25665</v>
      </c>
      <c r="C7180" s="1" t="s">
        <v>8881</v>
      </c>
      <c r="D7180" s="1" t="n">
        <v>22</v>
      </c>
      <c r="E7180" s="1" t="s">
        <v>25490</v>
      </c>
      <c r="F7180" s="1" t="s">
        <v>137</v>
      </c>
      <c r="G7180" s="1" t="s">
        <v>25666</v>
      </c>
      <c r="H7180" s="1" t="s">
        <v>25667</v>
      </c>
      <c r="I7180" s="1" t="s">
        <v>25624</v>
      </c>
      <c r="J7180" s="1" t="s">
        <v>25666</v>
      </c>
      <c r="K7180" s="1" t="s">
        <v>31</v>
      </c>
      <c r="M7180" s="9" t="n">
        <f aca="false">N7180+O7180+P7180+Q7180+R7180+S7180+T7180+U7180+V7180</f>
        <v>16122.33</v>
      </c>
      <c r="N7180" s="2" t="n">
        <v>13085</v>
      </c>
      <c r="O7180" s="2" t="n">
        <v>733.33</v>
      </c>
      <c r="P7180" s="2" t="n">
        <v>133.33</v>
      </c>
      <c r="Q7180" s="2" t="n">
        <v>2106.67</v>
      </c>
      <c r="R7180" s="2" t="n">
        <v>64</v>
      </c>
      <c r="S7180" s="10" t="n">
        <v>0</v>
      </c>
      <c r="T7180" s="2" t="n">
        <v>0</v>
      </c>
      <c r="U7180" s="2" t="n">
        <v>0</v>
      </c>
      <c r="V7180" s="2" t="n">
        <v>0</v>
      </c>
      <c r="W7180" s="2" t="n">
        <v>34397.25</v>
      </c>
    </row>
    <row r="7181" customFormat="false" ht="11.25" hidden="false" customHeight="false" outlineLevel="0" collapsed="false">
      <c r="A7181" s="1" t="s">
        <v>25668</v>
      </c>
      <c r="C7181" s="1" t="s">
        <v>8881</v>
      </c>
      <c r="D7181" s="1" t="n">
        <v>22</v>
      </c>
      <c r="E7181" s="1" t="s">
        <v>25490</v>
      </c>
      <c r="F7181" s="1" t="s">
        <v>137</v>
      </c>
      <c r="G7181" s="1" t="s">
        <v>25669</v>
      </c>
      <c r="H7181" s="1" t="s">
        <v>25670</v>
      </c>
      <c r="I7181" s="1" t="s">
        <v>25671</v>
      </c>
      <c r="J7181" s="1" t="s">
        <v>25672</v>
      </c>
      <c r="K7181" s="1" t="s">
        <v>31</v>
      </c>
      <c r="M7181" s="9" t="n">
        <f aca="false">N7181+O7181+P7181+Q7181+R7181+S7181+T7181+U7181+V7181</f>
        <v>22140.66</v>
      </c>
      <c r="N7181" s="2" t="n">
        <v>18010</v>
      </c>
      <c r="O7181" s="2" t="n">
        <v>733.33</v>
      </c>
      <c r="P7181" s="2" t="n">
        <v>533.33</v>
      </c>
      <c r="Q7181" s="2" t="n">
        <v>2736</v>
      </c>
      <c r="R7181" s="2" t="n">
        <v>128</v>
      </c>
      <c r="S7181" s="10" t="n">
        <v>0</v>
      </c>
      <c r="T7181" s="2" t="n">
        <v>0</v>
      </c>
      <c r="U7181" s="2" t="n">
        <v>0</v>
      </c>
      <c r="V7181" s="2" t="n">
        <v>0</v>
      </c>
      <c r="W7181" s="2" t="n">
        <v>55782.84</v>
      </c>
    </row>
    <row r="7182" customFormat="false" ht="11.25" hidden="false" customHeight="false" outlineLevel="0" collapsed="false">
      <c r="A7182" s="1" t="s">
        <v>25673</v>
      </c>
      <c r="C7182" s="1" t="s">
        <v>8881</v>
      </c>
      <c r="D7182" s="1" t="n">
        <v>22</v>
      </c>
      <c r="E7182" s="1" t="s">
        <v>25490</v>
      </c>
      <c r="F7182" s="1" t="s">
        <v>137</v>
      </c>
      <c r="G7182" s="1" t="s">
        <v>25674</v>
      </c>
      <c r="H7182" s="1" t="s">
        <v>25675</v>
      </c>
      <c r="I7182" s="1" t="s">
        <v>25676</v>
      </c>
      <c r="J7182" s="1" t="s">
        <v>25677</v>
      </c>
      <c r="K7182" s="1" t="s">
        <v>31</v>
      </c>
      <c r="M7182" s="9" t="n">
        <f aca="false">N7182+O7182+P7182+Q7182+R7182+S7182+T7182+U7182+V7182</f>
        <v>18564</v>
      </c>
      <c r="N7182" s="2" t="n">
        <v>15020</v>
      </c>
      <c r="O7182" s="2" t="n">
        <v>733.33</v>
      </c>
      <c r="P7182" s="2" t="n">
        <v>600</v>
      </c>
      <c r="Q7182" s="2" t="n">
        <v>2170.67</v>
      </c>
      <c r="R7182" s="2" t="n">
        <v>40</v>
      </c>
      <c r="S7182" s="10" t="n">
        <v>0</v>
      </c>
      <c r="T7182" s="2" t="n">
        <v>0</v>
      </c>
      <c r="U7182" s="2" t="n">
        <v>0</v>
      </c>
      <c r="V7182" s="2" t="n">
        <v>0</v>
      </c>
      <c r="W7182" s="2" t="n">
        <v>54098.47</v>
      </c>
    </row>
    <row r="7183" customFormat="false" ht="11.25" hidden="false" customHeight="false" outlineLevel="0" collapsed="false">
      <c r="A7183" s="1" t="s">
        <v>25678</v>
      </c>
      <c r="C7183" s="1" t="s">
        <v>8881</v>
      </c>
      <c r="D7183" s="1" t="n">
        <v>22</v>
      </c>
      <c r="E7183" s="1" t="s">
        <v>25490</v>
      </c>
      <c r="F7183" s="1" t="s">
        <v>137</v>
      </c>
      <c r="G7183" s="1" t="s">
        <v>25679</v>
      </c>
      <c r="H7183" s="1" t="s">
        <v>25680</v>
      </c>
      <c r="I7183" s="1" t="s">
        <v>25681</v>
      </c>
      <c r="J7183" s="1" t="s">
        <v>25679</v>
      </c>
      <c r="K7183" s="1" t="s">
        <v>31</v>
      </c>
      <c r="M7183" s="9" t="n">
        <f aca="false">N7183+O7183+P7183+Q7183+R7183+S7183+T7183+U7183+V7183</f>
        <v>24773.99</v>
      </c>
      <c r="N7183" s="2" t="n">
        <v>20310</v>
      </c>
      <c r="O7183" s="2" t="n">
        <v>733.33</v>
      </c>
      <c r="P7183" s="2" t="n">
        <v>333.33</v>
      </c>
      <c r="Q7183" s="2" t="n">
        <v>3237.33</v>
      </c>
      <c r="R7183" s="2" t="n">
        <v>160</v>
      </c>
      <c r="S7183" s="10" t="n">
        <v>0</v>
      </c>
      <c r="T7183" s="2" t="n">
        <v>0</v>
      </c>
      <c r="U7183" s="2" t="n">
        <v>0</v>
      </c>
      <c r="V7183" s="2" t="n">
        <v>0</v>
      </c>
      <c r="W7183" s="2" t="n">
        <v>51459.32</v>
      </c>
    </row>
    <row r="7184" customFormat="false" ht="11.25" hidden="false" customHeight="false" outlineLevel="0" collapsed="false">
      <c r="A7184" s="1" t="s">
        <v>25682</v>
      </c>
      <c r="C7184" s="1" t="s">
        <v>8881</v>
      </c>
      <c r="D7184" s="1" t="n">
        <v>22</v>
      </c>
      <c r="E7184" s="1" t="s">
        <v>25490</v>
      </c>
      <c r="F7184" s="1" t="s">
        <v>137</v>
      </c>
      <c r="G7184" s="1" t="s">
        <v>25683</v>
      </c>
      <c r="H7184" s="1" t="s">
        <v>25684</v>
      </c>
      <c r="I7184" s="1" t="s">
        <v>25685</v>
      </c>
      <c r="J7184" s="1" t="s">
        <v>25686</v>
      </c>
      <c r="K7184" s="1" t="s">
        <v>31</v>
      </c>
      <c r="M7184" s="9" t="n">
        <f aca="false">N7184+O7184+P7184+Q7184+R7184+S7184+T7184+U7184+V7184</f>
        <v>18391.99</v>
      </c>
      <c r="N7184" s="2" t="n">
        <v>14960</v>
      </c>
      <c r="O7184" s="2" t="n">
        <v>733.33</v>
      </c>
      <c r="P7184" s="2" t="n">
        <v>333.33</v>
      </c>
      <c r="Q7184" s="2" t="n">
        <v>2149.33</v>
      </c>
      <c r="R7184" s="2" t="n">
        <v>216</v>
      </c>
      <c r="S7184" s="10" t="n">
        <v>0</v>
      </c>
      <c r="T7184" s="2" t="n">
        <v>0</v>
      </c>
      <c r="U7184" s="2" t="n">
        <v>0</v>
      </c>
      <c r="V7184" s="2" t="n">
        <v>0</v>
      </c>
      <c r="W7184" s="2" t="n">
        <v>42121.99</v>
      </c>
    </row>
    <row r="7185" customFormat="false" ht="11.25" hidden="false" customHeight="false" outlineLevel="0" collapsed="false">
      <c r="A7185" s="1" t="s">
        <v>25687</v>
      </c>
      <c r="C7185" s="1" t="s">
        <v>8881</v>
      </c>
      <c r="D7185" s="1" t="n">
        <v>22</v>
      </c>
      <c r="E7185" s="1" t="s">
        <v>25490</v>
      </c>
      <c r="F7185" s="1" t="s">
        <v>137</v>
      </c>
      <c r="G7185" s="1" t="s">
        <v>10875</v>
      </c>
      <c r="H7185" s="1" t="s">
        <v>25688</v>
      </c>
      <c r="I7185" s="1" t="s">
        <v>25689</v>
      </c>
      <c r="J7185" s="1" t="s">
        <v>25690</v>
      </c>
      <c r="K7185" s="1" t="s">
        <v>31</v>
      </c>
      <c r="M7185" s="9" t="n">
        <f aca="false">N7185+O7185+P7185+Q7185+R7185+S7185+T7185+U7185+V7185</f>
        <v>19379.99</v>
      </c>
      <c r="N7185" s="2" t="n">
        <v>15660</v>
      </c>
      <c r="O7185" s="2" t="n">
        <v>733.33</v>
      </c>
      <c r="P7185" s="2" t="n">
        <v>133.33</v>
      </c>
      <c r="Q7185" s="2" t="n">
        <v>2709.33</v>
      </c>
      <c r="R7185" s="2" t="n">
        <v>144</v>
      </c>
      <c r="S7185" s="10" t="n">
        <v>0</v>
      </c>
      <c r="T7185" s="2" t="n">
        <v>0</v>
      </c>
      <c r="U7185" s="2" t="n">
        <v>0</v>
      </c>
      <c r="V7185" s="2" t="n">
        <v>0</v>
      </c>
      <c r="W7185" s="2" t="n">
        <v>43208.7</v>
      </c>
    </row>
    <row r="7186" customFormat="false" ht="11.25" hidden="false" customHeight="false" outlineLevel="0" collapsed="false">
      <c r="A7186" s="1" t="s">
        <v>25691</v>
      </c>
      <c r="C7186" s="1" t="s">
        <v>8881</v>
      </c>
      <c r="D7186" s="1" t="n">
        <v>22</v>
      </c>
      <c r="E7186" s="1" t="s">
        <v>25490</v>
      </c>
      <c r="F7186" s="1" t="s">
        <v>137</v>
      </c>
      <c r="G7186" s="1" t="s">
        <v>25692</v>
      </c>
      <c r="H7186" s="1" t="s">
        <v>25693</v>
      </c>
      <c r="I7186" s="1" t="s">
        <v>25566</v>
      </c>
      <c r="J7186" s="1" t="s">
        <v>25567</v>
      </c>
      <c r="K7186" s="1" t="s">
        <v>31</v>
      </c>
      <c r="L7186" s="1" t="s">
        <v>71</v>
      </c>
      <c r="M7186" s="9" t="n">
        <f aca="false">N7186+O7186+P7186+Q7186+R7186+S7186+T7186+U7186+V7186</f>
        <v>51967.66</v>
      </c>
      <c r="N7186" s="2" t="n">
        <v>19325</v>
      </c>
      <c r="O7186" s="2" t="n">
        <v>733.33</v>
      </c>
      <c r="P7186" s="2" t="n">
        <v>400</v>
      </c>
      <c r="Q7186" s="2" t="n">
        <v>5136</v>
      </c>
      <c r="R7186" s="2" t="n">
        <v>208</v>
      </c>
      <c r="S7186" s="10" t="n">
        <v>0</v>
      </c>
      <c r="T7186" s="2" t="n">
        <v>0</v>
      </c>
      <c r="U7186" s="2" t="n">
        <v>0</v>
      </c>
      <c r="V7186" s="2" t="n">
        <v>26165.33</v>
      </c>
      <c r="W7186" s="2" t="n">
        <v>84030.92</v>
      </c>
    </row>
    <row r="7187" customFormat="false" ht="11.25" hidden="false" customHeight="false" outlineLevel="0" collapsed="false">
      <c r="A7187" s="1" t="s">
        <v>25694</v>
      </c>
      <c r="C7187" s="1" t="s">
        <v>8881</v>
      </c>
      <c r="D7187" s="1" t="n">
        <v>22</v>
      </c>
      <c r="E7187" s="1" t="s">
        <v>25490</v>
      </c>
      <c r="F7187" s="1" t="s">
        <v>137</v>
      </c>
      <c r="G7187" s="1" t="s">
        <v>25695</v>
      </c>
      <c r="H7187" s="1" t="s">
        <v>25696</v>
      </c>
      <c r="I7187" s="1" t="s">
        <v>25697</v>
      </c>
      <c r="J7187" s="1" t="s">
        <v>25698</v>
      </c>
      <c r="K7187" s="1" t="s">
        <v>31</v>
      </c>
      <c r="M7187" s="9" t="n">
        <f aca="false">N7187+O7187+P7187+Q7187+R7187+S7187+T7187+U7187+V7187</f>
        <v>75864.5</v>
      </c>
      <c r="N7187" s="2" t="n">
        <v>13715</v>
      </c>
      <c r="O7187" s="2" t="n">
        <v>733.33</v>
      </c>
      <c r="P7187" s="2" t="n">
        <v>466.67</v>
      </c>
      <c r="Q7187" s="2" t="n">
        <v>1792</v>
      </c>
      <c r="R7187" s="2" t="n">
        <v>64</v>
      </c>
      <c r="S7187" s="10" t="n">
        <v>0</v>
      </c>
      <c r="T7187" s="2" t="n">
        <v>59093.5</v>
      </c>
      <c r="U7187" s="2" t="n">
        <v>0</v>
      </c>
      <c r="V7187" s="2" t="n">
        <v>0</v>
      </c>
      <c r="W7187" s="2" t="n">
        <v>42178.33</v>
      </c>
    </row>
    <row r="7188" customFormat="false" ht="11.25" hidden="false" customHeight="false" outlineLevel="0" collapsed="false">
      <c r="A7188" s="1" t="s">
        <v>25699</v>
      </c>
      <c r="C7188" s="1" t="s">
        <v>8881</v>
      </c>
      <c r="D7188" s="1" t="n">
        <v>22</v>
      </c>
      <c r="E7188" s="1" t="s">
        <v>25490</v>
      </c>
      <c r="F7188" s="1" t="s">
        <v>137</v>
      </c>
      <c r="G7188" s="1" t="s">
        <v>25700</v>
      </c>
      <c r="H7188" s="1" t="s">
        <v>2121</v>
      </c>
      <c r="I7188" s="1" t="s">
        <v>25685</v>
      </c>
      <c r="J7188" s="1" t="s">
        <v>25701</v>
      </c>
      <c r="K7188" s="1" t="s">
        <v>31</v>
      </c>
      <c r="M7188" s="9" t="n">
        <f aca="false">N7188+O7188+P7188+Q7188+R7188+S7188+T7188+U7188+V7188</f>
        <v>78916.24</v>
      </c>
      <c r="N7188" s="2" t="n">
        <v>24525</v>
      </c>
      <c r="O7188" s="2" t="n">
        <v>733.33</v>
      </c>
      <c r="P7188" s="2" t="n">
        <v>733.33</v>
      </c>
      <c r="Q7188" s="2" t="n">
        <v>3536</v>
      </c>
      <c r="R7188" s="2" t="n">
        <v>144</v>
      </c>
      <c r="S7188" s="10" t="n">
        <v>0</v>
      </c>
      <c r="T7188" s="2" t="n">
        <v>49244.58</v>
      </c>
      <c r="U7188" s="2" t="n">
        <v>0</v>
      </c>
      <c r="V7188" s="2" t="n">
        <v>0</v>
      </c>
      <c r="W7188" s="2" t="n">
        <v>74497.7</v>
      </c>
    </row>
    <row r="7189" customFormat="false" ht="11.25" hidden="false" customHeight="false" outlineLevel="0" collapsed="false">
      <c r="A7189" s="1" t="s">
        <v>25702</v>
      </c>
      <c r="C7189" s="1" t="s">
        <v>8881</v>
      </c>
      <c r="D7189" s="1" t="n">
        <v>22</v>
      </c>
      <c r="E7189" s="1" t="s">
        <v>25490</v>
      </c>
      <c r="F7189" s="1" t="s">
        <v>137</v>
      </c>
      <c r="G7189" s="1" t="s">
        <v>25703</v>
      </c>
      <c r="H7189" s="1" t="s">
        <v>25704</v>
      </c>
      <c r="I7189" s="1" t="s">
        <v>25705</v>
      </c>
      <c r="J7189" s="1" t="s">
        <v>25706</v>
      </c>
      <c r="K7189" s="1" t="s">
        <v>31</v>
      </c>
      <c r="M7189" s="9" t="n">
        <f aca="false">N7189+O7189+P7189+Q7189+R7189+S7189+T7189+U7189+V7189</f>
        <v>119434.82</v>
      </c>
      <c r="N7189" s="2" t="n">
        <v>17135</v>
      </c>
      <c r="O7189" s="2" t="n">
        <v>733.33</v>
      </c>
      <c r="P7189" s="2" t="n">
        <v>200</v>
      </c>
      <c r="Q7189" s="2" t="n">
        <v>2789.33</v>
      </c>
      <c r="R7189" s="2" t="n">
        <v>88</v>
      </c>
      <c r="S7189" s="10" t="n">
        <v>0</v>
      </c>
      <c r="T7189" s="2" t="n">
        <v>98489.16</v>
      </c>
      <c r="U7189" s="2" t="n">
        <v>0</v>
      </c>
      <c r="V7189" s="2" t="n">
        <v>0</v>
      </c>
      <c r="W7189" s="2" t="n">
        <v>42299.03</v>
      </c>
    </row>
    <row r="7190" customFormat="false" ht="11.25" hidden="false" customHeight="false" outlineLevel="0" collapsed="false">
      <c r="A7190" s="1" t="s">
        <v>25707</v>
      </c>
      <c r="C7190" s="1" t="s">
        <v>8881</v>
      </c>
      <c r="D7190" s="1" t="n">
        <v>22</v>
      </c>
      <c r="E7190" s="1" t="s">
        <v>25490</v>
      </c>
      <c r="F7190" s="1" t="s">
        <v>137</v>
      </c>
      <c r="G7190" s="1" t="s">
        <v>25708</v>
      </c>
      <c r="H7190" s="1" t="s">
        <v>25709</v>
      </c>
      <c r="I7190" s="1" t="s">
        <v>25676</v>
      </c>
      <c r="J7190" s="1" t="s">
        <v>25708</v>
      </c>
      <c r="K7190" s="1" t="s">
        <v>31</v>
      </c>
      <c r="M7190" s="9" t="n">
        <f aca="false">N7190+O7190+P7190+Q7190+R7190+S7190+T7190+U7190+V7190</f>
        <v>128119.82</v>
      </c>
      <c r="N7190" s="2" t="n">
        <v>24140</v>
      </c>
      <c r="O7190" s="2" t="n">
        <v>733.33</v>
      </c>
      <c r="P7190" s="2" t="n">
        <v>600</v>
      </c>
      <c r="Q7190" s="2" t="n">
        <v>3925.33</v>
      </c>
      <c r="R7190" s="2" t="n">
        <v>232</v>
      </c>
      <c r="S7190" s="10" t="n">
        <v>0</v>
      </c>
      <c r="T7190" s="2" t="n">
        <v>98489.16</v>
      </c>
      <c r="U7190" s="2" t="n">
        <v>0</v>
      </c>
      <c r="V7190" s="2" t="n">
        <v>0</v>
      </c>
      <c r="W7190" s="2" t="n">
        <v>67989.53</v>
      </c>
    </row>
    <row r="7191" customFormat="false" ht="11.25" hidden="false" customHeight="false" outlineLevel="0" collapsed="false">
      <c r="A7191" s="1" t="s">
        <v>25710</v>
      </c>
      <c r="C7191" s="1" t="s">
        <v>8881</v>
      </c>
      <c r="D7191" s="1" t="n">
        <v>22</v>
      </c>
      <c r="E7191" s="1" t="s">
        <v>25490</v>
      </c>
      <c r="F7191" s="1" t="s">
        <v>137</v>
      </c>
      <c r="G7191" s="1" t="s">
        <v>25711</v>
      </c>
      <c r="H7191" s="1" t="s">
        <v>25712</v>
      </c>
      <c r="I7191" s="1" t="s">
        <v>25676</v>
      </c>
      <c r="J7191" s="1" t="s">
        <v>25713</v>
      </c>
      <c r="K7191" s="1" t="s">
        <v>31</v>
      </c>
      <c r="M7191" s="9" t="n">
        <f aca="false">N7191+O7191+P7191+Q7191+R7191+S7191+T7191+U7191+V7191</f>
        <v>81272.91</v>
      </c>
      <c r="N7191" s="2" t="n">
        <v>26495</v>
      </c>
      <c r="O7191" s="2" t="n">
        <v>733.33</v>
      </c>
      <c r="P7191" s="2" t="n">
        <v>666.67</v>
      </c>
      <c r="Q7191" s="2" t="n">
        <v>3989.33</v>
      </c>
      <c r="R7191" s="2" t="n">
        <v>144</v>
      </c>
      <c r="S7191" s="10" t="n">
        <v>0</v>
      </c>
      <c r="T7191" s="2" t="n">
        <v>49244.58</v>
      </c>
      <c r="U7191" s="2" t="n">
        <v>0</v>
      </c>
      <c r="V7191" s="2" t="n">
        <v>0</v>
      </c>
      <c r="W7191" s="2" t="n">
        <v>72103.4</v>
      </c>
    </row>
    <row r="7192" customFormat="false" ht="11.25" hidden="false" customHeight="false" outlineLevel="0" collapsed="false">
      <c r="A7192" s="1" t="s">
        <v>25714</v>
      </c>
      <c r="C7192" s="1" t="s">
        <v>8881</v>
      </c>
      <c r="D7192" s="1" t="n">
        <v>22</v>
      </c>
      <c r="E7192" s="1" t="s">
        <v>25490</v>
      </c>
      <c r="F7192" s="1" t="s">
        <v>137</v>
      </c>
      <c r="G7192" s="1" t="s">
        <v>25715</v>
      </c>
      <c r="H7192" s="1" t="s">
        <v>25716</v>
      </c>
      <c r="I7192" s="1" t="s">
        <v>25717</v>
      </c>
      <c r="J7192" s="1" t="s">
        <v>25718</v>
      </c>
      <c r="K7192" s="1" t="s">
        <v>31</v>
      </c>
      <c r="M7192" s="9" t="n">
        <f aca="false">N7192+O7192+P7192+Q7192+R7192+S7192+T7192+U7192+V7192</f>
        <v>70860.91</v>
      </c>
      <c r="N7192" s="2" t="n">
        <v>18355</v>
      </c>
      <c r="O7192" s="2" t="n">
        <v>733.33</v>
      </c>
      <c r="P7192" s="2" t="n">
        <v>333.33</v>
      </c>
      <c r="Q7192" s="2" t="n">
        <v>2154.67</v>
      </c>
      <c r="R7192" s="2" t="n">
        <v>40</v>
      </c>
      <c r="S7192" s="10" t="n">
        <v>0</v>
      </c>
      <c r="T7192" s="2" t="n">
        <v>49244.58</v>
      </c>
      <c r="U7192" s="2" t="n">
        <v>0</v>
      </c>
      <c r="V7192" s="2" t="n">
        <v>0</v>
      </c>
      <c r="W7192" s="2" t="n">
        <v>45100.46</v>
      </c>
    </row>
    <row r="7193" customFormat="false" ht="11.25" hidden="false" customHeight="false" outlineLevel="0" collapsed="false">
      <c r="A7193" s="1" t="s">
        <v>25719</v>
      </c>
      <c r="C7193" s="1" t="s">
        <v>8881</v>
      </c>
      <c r="D7193" s="1" t="n">
        <v>22</v>
      </c>
      <c r="E7193" s="1" t="s">
        <v>25490</v>
      </c>
      <c r="F7193" s="1" t="s">
        <v>137</v>
      </c>
      <c r="G7193" s="1" t="s">
        <v>25720</v>
      </c>
      <c r="H7193" s="1" t="s">
        <v>6602</v>
      </c>
      <c r="I7193" s="1" t="s">
        <v>25721</v>
      </c>
      <c r="J7193" s="1" t="s">
        <v>25722</v>
      </c>
      <c r="K7193" s="1" t="s">
        <v>31</v>
      </c>
      <c r="M7193" s="9" t="n">
        <f aca="false">N7193+O7193+P7193+Q7193+R7193+S7193+T7193+U7193+V7193</f>
        <v>48015.08</v>
      </c>
      <c r="N7193" s="2" t="n">
        <v>14695</v>
      </c>
      <c r="O7193" s="2" t="n">
        <v>733.33</v>
      </c>
      <c r="P7193" s="2" t="n">
        <v>333.33</v>
      </c>
      <c r="Q7193" s="2" t="n">
        <v>2586.67</v>
      </c>
      <c r="R7193" s="2" t="n">
        <v>120</v>
      </c>
      <c r="S7193" s="10" t="n">
        <v>0</v>
      </c>
      <c r="T7193" s="2" t="n">
        <v>29546.75</v>
      </c>
      <c r="U7193" s="2" t="n">
        <v>0</v>
      </c>
      <c r="V7193" s="2" t="n">
        <v>0</v>
      </c>
      <c r="W7193" s="2" t="n">
        <v>41569.52</v>
      </c>
    </row>
    <row r="7194" customFormat="false" ht="11.25" hidden="false" customHeight="false" outlineLevel="0" collapsed="false">
      <c r="A7194" s="1" t="s">
        <v>25723</v>
      </c>
      <c r="C7194" s="1" t="s">
        <v>8881</v>
      </c>
      <c r="D7194" s="1" t="n">
        <v>22</v>
      </c>
      <c r="E7194" s="1" t="s">
        <v>25490</v>
      </c>
      <c r="F7194" s="1" t="s">
        <v>137</v>
      </c>
      <c r="G7194" s="1" t="s">
        <v>25724</v>
      </c>
      <c r="H7194" s="1" t="s">
        <v>25725</v>
      </c>
      <c r="I7194" s="1" t="s">
        <v>25726</v>
      </c>
      <c r="J7194" s="1" t="s">
        <v>25727</v>
      </c>
      <c r="K7194" s="1" t="s">
        <v>31</v>
      </c>
      <c r="M7194" s="9" t="n">
        <f aca="false">N7194+O7194+P7194+Q7194+R7194+S7194+T7194+U7194+V7194</f>
        <v>81325.91</v>
      </c>
      <c r="N7194" s="2" t="n">
        <v>26860</v>
      </c>
      <c r="O7194" s="2" t="n">
        <v>733.33</v>
      </c>
      <c r="P7194" s="2" t="n">
        <v>733.33</v>
      </c>
      <c r="Q7194" s="2" t="n">
        <v>3610.67</v>
      </c>
      <c r="R7194" s="2" t="n">
        <v>144</v>
      </c>
      <c r="S7194" s="10" t="n">
        <v>0</v>
      </c>
      <c r="T7194" s="2" t="n">
        <v>49244.58</v>
      </c>
      <c r="U7194" s="2" t="n">
        <v>0</v>
      </c>
      <c r="V7194" s="2" t="n">
        <v>0</v>
      </c>
      <c r="W7194" s="2" t="n">
        <v>75516.66</v>
      </c>
    </row>
    <row r="7195" customFormat="false" ht="11.25" hidden="false" customHeight="false" outlineLevel="0" collapsed="false">
      <c r="A7195" s="1" t="s">
        <v>25728</v>
      </c>
      <c r="C7195" s="1" t="s">
        <v>8881</v>
      </c>
      <c r="D7195" s="1" t="n">
        <v>22</v>
      </c>
      <c r="E7195" s="1" t="s">
        <v>25490</v>
      </c>
      <c r="F7195" s="1" t="s">
        <v>137</v>
      </c>
      <c r="G7195" s="1" t="s">
        <v>25729</v>
      </c>
      <c r="H7195" s="1" t="s">
        <v>25730</v>
      </c>
      <c r="I7195" s="1" t="s">
        <v>25731</v>
      </c>
      <c r="J7195" s="1" t="s">
        <v>25732</v>
      </c>
      <c r="K7195" s="1" t="s">
        <v>31</v>
      </c>
      <c r="M7195" s="9" t="n">
        <f aca="false">N7195+O7195+P7195+Q7195+R7195+S7195+T7195+U7195+V7195</f>
        <v>25017</v>
      </c>
      <c r="N7195" s="2" t="n">
        <v>20665</v>
      </c>
      <c r="O7195" s="2" t="n">
        <v>733.33</v>
      </c>
      <c r="P7195" s="2" t="n">
        <v>600</v>
      </c>
      <c r="Q7195" s="2" t="n">
        <v>2890.67</v>
      </c>
      <c r="R7195" s="2" t="n">
        <v>128</v>
      </c>
      <c r="S7195" s="10" t="n">
        <v>0</v>
      </c>
      <c r="T7195" s="2" t="n">
        <v>0</v>
      </c>
      <c r="U7195" s="2" t="n">
        <v>0</v>
      </c>
      <c r="V7195" s="2" t="n">
        <v>0</v>
      </c>
      <c r="W7195" s="2" t="n">
        <v>60140.59</v>
      </c>
    </row>
    <row r="7196" customFormat="false" ht="11.25" hidden="false" customHeight="false" outlineLevel="0" collapsed="false">
      <c r="A7196" s="1" t="s">
        <v>25733</v>
      </c>
      <c r="C7196" s="1" t="s">
        <v>8881</v>
      </c>
      <c r="D7196" s="1" t="n">
        <v>22</v>
      </c>
      <c r="E7196" s="1" t="s">
        <v>25490</v>
      </c>
      <c r="F7196" s="1" t="s">
        <v>137</v>
      </c>
      <c r="G7196" s="1" t="s">
        <v>25734</v>
      </c>
      <c r="H7196" s="1" t="s">
        <v>25735</v>
      </c>
      <c r="I7196" s="1" t="s">
        <v>25658</v>
      </c>
      <c r="J7196" s="1" t="s">
        <v>25736</v>
      </c>
      <c r="K7196" s="1" t="s">
        <v>31</v>
      </c>
      <c r="M7196" s="9" t="n">
        <f aca="false">N7196+O7196+P7196+Q7196+R7196+S7196+T7196+U7196+V7196</f>
        <v>17883.66</v>
      </c>
      <c r="N7196" s="2" t="n">
        <v>14865</v>
      </c>
      <c r="O7196" s="2" t="n">
        <v>733.33</v>
      </c>
      <c r="P7196" s="2" t="n">
        <v>533.33</v>
      </c>
      <c r="Q7196" s="2" t="n">
        <v>1728</v>
      </c>
      <c r="R7196" s="2" t="n">
        <v>24</v>
      </c>
      <c r="S7196" s="10" t="n">
        <v>0</v>
      </c>
      <c r="T7196" s="2" t="n">
        <v>0</v>
      </c>
      <c r="U7196" s="2" t="n">
        <v>0</v>
      </c>
      <c r="V7196" s="2" t="n">
        <v>0</v>
      </c>
      <c r="W7196" s="2" t="n">
        <v>44260.16</v>
      </c>
    </row>
    <row r="7197" customFormat="false" ht="11.25" hidden="false" customHeight="false" outlineLevel="0" collapsed="false">
      <c r="A7197" s="1" t="s">
        <v>25737</v>
      </c>
      <c r="C7197" s="1" t="s">
        <v>8881</v>
      </c>
      <c r="D7197" s="1" t="n">
        <v>22</v>
      </c>
      <c r="E7197" s="1" t="s">
        <v>25490</v>
      </c>
      <c r="F7197" s="1" t="s">
        <v>137</v>
      </c>
      <c r="G7197" s="1" t="s">
        <v>25738</v>
      </c>
      <c r="H7197" s="1" t="s">
        <v>14163</v>
      </c>
      <c r="I7197" s="1" t="s">
        <v>25739</v>
      </c>
      <c r="J7197" s="1" t="s">
        <v>25740</v>
      </c>
      <c r="K7197" s="1" t="s">
        <v>31</v>
      </c>
      <c r="M7197" s="9" t="n">
        <f aca="false">N7197+O7197+P7197+Q7197+R7197+S7197+T7197+U7197+V7197</f>
        <v>57611.32</v>
      </c>
      <c r="N7197" s="2" t="n">
        <v>14525</v>
      </c>
      <c r="O7197" s="2" t="n">
        <v>733.33</v>
      </c>
      <c r="P7197" s="2" t="n">
        <v>400</v>
      </c>
      <c r="Q7197" s="2" t="n">
        <v>2533.33</v>
      </c>
      <c r="R7197" s="2" t="n">
        <v>24</v>
      </c>
      <c r="S7197" s="10" t="n">
        <v>0</v>
      </c>
      <c r="T7197" s="2" t="n">
        <v>39395.66</v>
      </c>
      <c r="U7197" s="2" t="n">
        <v>0</v>
      </c>
      <c r="V7197" s="2" t="n">
        <v>0</v>
      </c>
      <c r="W7197" s="2" t="n">
        <v>45328.41</v>
      </c>
    </row>
    <row r="7198" customFormat="false" ht="11.25" hidden="false" customHeight="false" outlineLevel="0" collapsed="false">
      <c r="A7198" s="1" t="s">
        <v>25741</v>
      </c>
      <c r="C7198" s="1" t="s">
        <v>8881</v>
      </c>
      <c r="D7198" s="1" t="n">
        <v>22</v>
      </c>
      <c r="E7198" s="1" t="s">
        <v>25490</v>
      </c>
      <c r="F7198" s="1" t="s">
        <v>137</v>
      </c>
      <c r="G7198" s="1" t="s">
        <v>25742</v>
      </c>
      <c r="H7198" s="1" t="s">
        <v>25743</v>
      </c>
      <c r="I7198" s="1" t="s">
        <v>25624</v>
      </c>
      <c r="J7198" s="1" t="s">
        <v>25744</v>
      </c>
      <c r="K7198" s="1" t="s">
        <v>31</v>
      </c>
      <c r="M7198" s="9" t="n">
        <f aca="false">N7198+O7198+P7198+Q7198+R7198+S7198+T7198+U7198+V7198</f>
        <v>56127.33</v>
      </c>
      <c r="N7198" s="2" t="n">
        <v>13705</v>
      </c>
      <c r="O7198" s="2" t="n">
        <v>733.33</v>
      </c>
      <c r="P7198" s="2" t="n">
        <v>466.67</v>
      </c>
      <c r="Q7198" s="2" t="n">
        <v>1738.67</v>
      </c>
      <c r="R7198" s="2" t="n">
        <v>88</v>
      </c>
      <c r="S7198" s="10" t="n">
        <v>0</v>
      </c>
      <c r="T7198" s="2" t="n">
        <v>39395.66</v>
      </c>
      <c r="U7198" s="2" t="n">
        <v>0</v>
      </c>
      <c r="V7198" s="2" t="n">
        <v>0</v>
      </c>
      <c r="W7198" s="2" t="n">
        <v>46524.53</v>
      </c>
    </row>
    <row r="7199" customFormat="false" ht="11.25" hidden="false" customHeight="false" outlineLevel="0" collapsed="false">
      <c r="A7199" s="1" t="s">
        <v>25745</v>
      </c>
      <c r="C7199" s="1" t="s">
        <v>8881</v>
      </c>
      <c r="D7199" s="1" t="n">
        <v>22</v>
      </c>
      <c r="E7199" s="1" t="s">
        <v>25490</v>
      </c>
      <c r="F7199" s="1" t="s">
        <v>137</v>
      </c>
      <c r="G7199" s="1" t="s">
        <v>25746</v>
      </c>
      <c r="H7199" s="1" t="s">
        <v>25747</v>
      </c>
      <c r="I7199" s="1" t="s">
        <v>25748</v>
      </c>
      <c r="J7199" s="1" t="s">
        <v>25749</v>
      </c>
      <c r="K7199" s="1" t="s">
        <v>31</v>
      </c>
      <c r="M7199" s="9" t="n">
        <f aca="false">N7199+O7199+P7199+Q7199+R7199+S7199+T7199+U7199+V7199</f>
        <v>41019.16</v>
      </c>
      <c r="N7199" s="2" t="n">
        <v>16860</v>
      </c>
      <c r="O7199" s="2" t="n">
        <v>733.33</v>
      </c>
      <c r="P7199" s="2" t="n">
        <v>400</v>
      </c>
      <c r="Q7199" s="2" t="n">
        <v>3104</v>
      </c>
      <c r="R7199" s="2" t="n">
        <v>224</v>
      </c>
      <c r="S7199" s="10" t="n">
        <v>0</v>
      </c>
      <c r="T7199" s="2" t="n">
        <v>19697.83</v>
      </c>
      <c r="U7199" s="2" t="n">
        <v>0</v>
      </c>
      <c r="V7199" s="2" t="n">
        <v>0</v>
      </c>
      <c r="W7199" s="2" t="n">
        <v>60434.91</v>
      </c>
    </row>
    <row r="7200" customFormat="false" ht="11.25" hidden="false" customHeight="false" outlineLevel="0" collapsed="false">
      <c r="A7200" s="1" t="s">
        <v>25750</v>
      </c>
      <c r="C7200" s="1" t="s">
        <v>8881</v>
      </c>
      <c r="D7200" s="1" t="n">
        <v>22</v>
      </c>
      <c r="E7200" s="1" t="s">
        <v>25490</v>
      </c>
      <c r="F7200" s="1" t="s">
        <v>137</v>
      </c>
      <c r="G7200" s="1" t="s">
        <v>25751</v>
      </c>
      <c r="H7200" s="1" t="s">
        <v>25752</v>
      </c>
      <c r="I7200" s="1" t="s">
        <v>25753</v>
      </c>
      <c r="J7200" s="1" t="s">
        <v>25751</v>
      </c>
      <c r="K7200" s="1" t="s">
        <v>31</v>
      </c>
      <c r="M7200" s="9" t="n">
        <f aca="false">N7200+O7200+P7200+Q7200+R7200+S7200+T7200+U7200+V7200</f>
        <v>34216.82</v>
      </c>
      <c r="N7200" s="2" t="n">
        <v>11975</v>
      </c>
      <c r="O7200" s="2" t="n">
        <v>733.33</v>
      </c>
      <c r="P7200" s="2" t="n">
        <v>133.33</v>
      </c>
      <c r="Q7200" s="2" t="n">
        <v>1589.33</v>
      </c>
      <c r="R7200" s="2" t="n">
        <v>88</v>
      </c>
      <c r="S7200" s="10" t="n">
        <v>0</v>
      </c>
      <c r="T7200" s="2" t="n">
        <v>19697.83</v>
      </c>
      <c r="U7200" s="2" t="n">
        <v>0</v>
      </c>
      <c r="V7200" s="2" t="n">
        <v>0</v>
      </c>
      <c r="W7200" s="2" t="n">
        <v>33063.57</v>
      </c>
    </row>
    <row r="7201" customFormat="false" ht="11.25" hidden="false" customHeight="false" outlineLevel="0" collapsed="false">
      <c r="A7201" s="1" t="s">
        <v>25754</v>
      </c>
      <c r="C7201" s="1" t="s">
        <v>8881</v>
      </c>
      <c r="D7201" s="1" t="n">
        <v>22</v>
      </c>
      <c r="E7201" s="1" t="s">
        <v>25490</v>
      </c>
      <c r="F7201" s="1" t="s">
        <v>137</v>
      </c>
      <c r="G7201" s="1" t="s">
        <v>25755</v>
      </c>
      <c r="H7201" s="1" t="s">
        <v>25756</v>
      </c>
      <c r="I7201" s="1" t="s">
        <v>25658</v>
      </c>
      <c r="J7201" s="1" t="s">
        <v>21608</v>
      </c>
      <c r="K7201" s="1" t="s">
        <v>31</v>
      </c>
      <c r="M7201" s="9" t="n">
        <f aca="false">N7201+O7201+P7201+Q7201+R7201+S7201+T7201+U7201+V7201</f>
        <v>14388.33</v>
      </c>
      <c r="N7201" s="2" t="n">
        <v>11375</v>
      </c>
      <c r="O7201" s="2" t="n">
        <v>733.33</v>
      </c>
      <c r="P7201" s="2" t="n">
        <v>666.67</v>
      </c>
      <c r="Q7201" s="2" t="n">
        <v>1589.33</v>
      </c>
      <c r="R7201" s="2" t="n">
        <v>24</v>
      </c>
      <c r="S7201" s="10" t="n">
        <v>0</v>
      </c>
      <c r="T7201" s="2" t="n">
        <v>0</v>
      </c>
      <c r="U7201" s="2" t="n">
        <v>0</v>
      </c>
      <c r="V7201" s="2" t="n">
        <v>0</v>
      </c>
      <c r="W7201" s="2" t="n">
        <v>45611.66</v>
      </c>
    </row>
    <row r="7202" customFormat="false" ht="11.25" hidden="false" customHeight="false" outlineLevel="0" collapsed="false">
      <c r="A7202" s="1" t="s">
        <v>25757</v>
      </c>
      <c r="C7202" s="1" t="s">
        <v>8881</v>
      </c>
      <c r="D7202" s="1" t="n">
        <v>22</v>
      </c>
      <c r="E7202" s="1" t="s">
        <v>25490</v>
      </c>
      <c r="F7202" s="1" t="s">
        <v>137</v>
      </c>
      <c r="G7202" s="1" t="s">
        <v>25758</v>
      </c>
      <c r="H7202" s="1" t="s">
        <v>25759</v>
      </c>
      <c r="I7202" s="1" t="s">
        <v>25512</v>
      </c>
      <c r="J7202" s="1" t="s">
        <v>25494</v>
      </c>
      <c r="K7202" s="1" t="s">
        <v>31</v>
      </c>
      <c r="M7202" s="9" t="n">
        <f aca="false">N7202+O7202+P7202+Q7202+R7202+S7202+T7202+U7202+V7202</f>
        <v>51411.49</v>
      </c>
      <c r="N7202" s="2" t="n">
        <v>25775</v>
      </c>
      <c r="O7202" s="2" t="n">
        <v>733.33</v>
      </c>
      <c r="P7202" s="2" t="n">
        <v>333.33</v>
      </c>
      <c r="Q7202" s="2" t="n">
        <v>4560</v>
      </c>
      <c r="R7202" s="2" t="n">
        <v>312</v>
      </c>
      <c r="S7202" s="10" t="n">
        <v>0</v>
      </c>
      <c r="T7202" s="2" t="n">
        <v>19697.83</v>
      </c>
      <c r="U7202" s="2" t="n">
        <v>0</v>
      </c>
      <c r="V7202" s="2" t="n">
        <v>0</v>
      </c>
      <c r="W7202" s="2" t="n">
        <v>67837.98</v>
      </c>
    </row>
    <row r="7203" customFormat="false" ht="11.25" hidden="false" customHeight="false" outlineLevel="0" collapsed="false">
      <c r="A7203" s="1" t="s">
        <v>25760</v>
      </c>
      <c r="C7203" s="1" t="s">
        <v>8881</v>
      </c>
      <c r="D7203" s="1" t="n">
        <v>22</v>
      </c>
      <c r="E7203" s="1" t="s">
        <v>25490</v>
      </c>
      <c r="F7203" s="1" t="s">
        <v>137</v>
      </c>
      <c r="G7203" s="1" t="s">
        <v>25761</v>
      </c>
      <c r="H7203" s="1" t="s">
        <v>25762</v>
      </c>
      <c r="I7203" s="1" t="s">
        <v>25606</v>
      </c>
      <c r="J7203" s="1" t="s">
        <v>25607</v>
      </c>
      <c r="K7203" s="1" t="s">
        <v>31</v>
      </c>
      <c r="M7203" s="9" t="n">
        <f aca="false">N7203+O7203+P7203+Q7203+R7203+S7203+T7203+U7203+V7203</f>
        <v>15891.99</v>
      </c>
      <c r="N7203" s="2" t="n">
        <v>12140</v>
      </c>
      <c r="O7203" s="2" t="n">
        <v>733.33</v>
      </c>
      <c r="P7203" s="2" t="n">
        <v>133.33</v>
      </c>
      <c r="Q7203" s="2" t="n">
        <v>2773.33</v>
      </c>
      <c r="R7203" s="2" t="n">
        <v>112</v>
      </c>
      <c r="S7203" s="10" t="n">
        <v>0</v>
      </c>
      <c r="T7203" s="2" t="n">
        <v>0</v>
      </c>
      <c r="U7203" s="2" t="n">
        <v>0</v>
      </c>
      <c r="V7203" s="2" t="n">
        <v>0</v>
      </c>
      <c r="W7203" s="2" t="n">
        <v>40172.97</v>
      </c>
    </row>
    <row r="7204" customFormat="false" ht="11.25" hidden="false" customHeight="false" outlineLevel="0" collapsed="false">
      <c r="A7204" s="1" t="s">
        <v>25763</v>
      </c>
      <c r="C7204" s="1" t="s">
        <v>8881</v>
      </c>
      <c r="D7204" s="1" t="n">
        <v>22</v>
      </c>
      <c r="E7204" s="1" t="s">
        <v>25490</v>
      </c>
      <c r="F7204" s="1" t="s">
        <v>137</v>
      </c>
      <c r="G7204" s="1" t="s">
        <v>25764</v>
      </c>
      <c r="H7204" s="1" t="s">
        <v>25765</v>
      </c>
      <c r="I7204" s="1" t="s">
        <v>25766</v>
      </c>
      <c r="J7204" s="1" t="s">
        <v>25767</v>
      </c>
      <c r="K7204" s="1" t="s">
        <v>31</v>
      </c>
      <c r="M7204" s="9" t="n">
        <f aca="false">N7204+O7204+P7204+Q7204+R7204+S7204+T7204+U7204+V7204</f>
        <v>45417.49</v>
      </c>
      <c r="N7204" s="2" t="n">
        <v>21085</v>
      </c>
      <c r="O7204" s="2" t="n">
        <v>733.33</v>
      </c>
      <c r="P7204" s="2" t="n">
        <v>400</v>
      </c>
      <c r="Q7204" s="2" t="n">
        <v>3397.33</v>
      </c>
      <c r="R7204" s="2" t="n">
        <v>104</v>
      </c>
      <c r="S7204" s="10" t="n">
        <v>0</v>
      </c>
      <c r="T7204" s="2" t="n">
        <v>19697.83</v>
      </c>
      <c r="U7204" s="2" t="n">
        <v>0</v>
      </c>
      <c r="V7204" s="2" t="n">
        <v>0</v>
      </c>
      <c r="W7204" s="2" t="n">
        <v>57042.93</v>
      </c>
    </row>
    <row r="7205" customFormat="false" ht="11.25" hidden="false" customHeight="false" outlineLevel="0" collapsed="false">
      <c r="A7205" s="1" t="s">
        <v>25768</v>
      </c>
      <c r="C7205" s="1" t="s">
        <v>8881</v>
      </c>
      <c r="D7205" s="1" t="n">
        <v>22</v>
      </c>
      <c r="E7205" s="1" t="s">
        <v>25490</v>
      </c>
      <c r="F7205" s="1" t="s">
        <v>137</v>
      </c>
      <c r="G7205" s="1" t="s">
        <v>25769</v>
      </c>
      <c r="H7205" s="1" t="s">
        <v>25770</v>
      </c>
      <c r="I7205" s="1" t="s">
        <v>25538</v>
      </c>
      <c r="J7205" s="1" t="s">
        <v>25539</v>
      </c>
      <c r="K7205" s="1" t="s">
        <v>31</v>
      </c>
      <c r="M7205" s="9" t="n">
        <f aca="false">N7205+O7205+P7205+Q7205+R7205+S7205+T7205+U7205+V7205</f>
        <v>19005.33</v>
      </c>
      <c r="N7205" s="2" t="n">
        <v>14480</v>
      </c>
      <c r="O7205" s="2" t="n">
        <v>733.33</v>
      </c>
      <c r="P7205" s="2" t="n">
        <v>400</v>
      </c>
      <c r="Q7205" s="2" t="n">
        <v>3296</v>
      </c>
      <c r="R7205" s="2" t="n">
        <v>96</v>
      </c>
      <c r="S7205" s="10" t="n">
        <v>0</v>
      </c>
      <c r="T7205" s="2" t="n">
        <v>0</v>
      </c>
      <c r="U7205" s="2" t="n">
        <v>0</v>
      </c>
      <c r="V7205" s="2" t="n">
        <v>0</v>
      </c>
      <c r="W7205" s="2" t="n">
        <v>57650.36</v>
      </c>
    </row>
    <row r="7206" customFormat="false" ht="11.25" hidden="false" customHeight="false" outlineLevel="0" collapsed="false">
      <c r="A7206" s="1" t="s">
        <v>25771</v>
      </c>
      <c r="C7206" s="1" t="s">
        <v>8881</v>
      </c>
      <c r="D7206" s="1" t="n">
        <v>22</v>
      </c>
      <c r="E7206" s="1" t="s">
        <v>25490</v>
      </c>
      <c r="F7206" s="1" t="s">
        <v>137</v>
      </c>
      <c r="G7206" s="1" t="s">
        <v>25772</v>
      </c>
      <c r="H7206" s="1" t="s">
        <v>25773</v>
      </c>
      <c r="I7206" s="1" t="s">
        <v>25774</v>
      </c>
      <c r="J7206" s="1" t="s">
        <v>25773</v>
      </c>
      <c r="K7206" s="1" t="s">
        <v>31</v>
      </c>
      <c r="M7206" s="9" t="n">
        <f aca="false">N7206+O7206+P7206+Q7206+R7206+S7206+T7206+U7206+V7206</f>
        <v>25825.66</v>
      </c>
      <c r="N7206" s="2" t="n">
        <v>21255</v>
      </c>
      <c r="O7206" s="2" t="n">
        <v>733.33</v>
      </c>
      <c r="P7206" s="2" t="n">
        <v>333.33</v>
      </c>
      <c r="Q7206" s="2" t="n">
        <v>3360</v>
      </c>
      <c r="R7206" s="2" t="n">
        <v>144</v>
      </c>
      <c r="S7206" s="10" t="n">
        <v>0</v>
      </c>
      <c r="T7206" s="2" t="n">
        <v>0</v>
      </c>
      <c r="U7206" s="2" t="n">
        <v>0</v>
      </c>
      <c r="V7206" s="2" t="n">
        <v>0</v>
      </c>
      <c r="W7206" s="2" t="n">
        <v>54399.87</v>
      </c>
    </row>
    <row r="7207" customFormat="false" ht="11.25" hidden="false" customHeight="false" outlineLevel="0" collapsed="false">
      <c r="A7207" s="1" t="s">
        <v>25775</v>
      </c>
      <c r="C7207" s="1" t="s">
        <v>8881</v>
      </c>
      <c r="D7207" s="1" t="n">
        <v>22</v>
      </c>
      <c r="E7207" s="1" t="s">
        <v>25490</v>
      </c>
      <c r="F7207" s="1" t="s">
        <v>137</v>
      </c>
      <c r="G7207" s="1" t="s">
        <v>25776</v>
      </c>
      <c r="H7207" s="1" t="s">
        <v>25777</v>
      </c>
      <c r="I7207" s="1" t="s">
        <v>25543</v>
      </c>
      <c r="J7207" s="1" t="s">
        <v>25544</v>
      </c>
      <c r="K7207" s="1" t="s">
        <v>31</v>
      </c>
      <c r="M7207" s="9" t="n">
        <f aca="false">N7207+O7207+P7207+Q7207+R7207+S7207+T7207+U7207+V7207</f>
        <v>18501.67</v>
      </c>
      <c r="N7207" s="2" t="n">
        <v>14435</v>
      </c>
      <c r="O7207" s="2" t="n">
        <v>733.33</v>
      </c>
      <c r="P7207" s="2" t="n">
        <v>266.67</v>
      </c>
      <c r="Q7207" s="2" t="n">
        <v>2938.67</v>
      </c>
      <c r="R7207" s="2" t="n">
        <v>128</v>
      </c>
      <c r="S7207" s="10" t="n">
        <v>0</v>
      </c>
      <c r="T7207" s="2" t="n">
        <v>0</v>
      </c>
      <c r="U7207" s="2" t="n">
        <v>0</v>
      </c>
      <c r="V7207" s="2" t="n">
        <v>0</v>
      </c>
      <c r="W7207" s="2" t="n">
        <v>49406.27</v>
      </c>
    </row>
    <row r="7208" customFormat="false" ht="11.25" hidden="false" customHeight="false" outlineLevel="0" collapsed="false">
      <c r="A7208" s="1" t="s">
        <v>25778</v>
      </c>
      <c r="C7208" s="1" t="s">
        <v>8881</v>
      </c>
      <c r="D7208" s="1" t="n">
        <v>22</v>
      </c>
      <c r="E7208" s="1" t="s">
        <v>25490</v>
      </c>
      <c r="F7208" s="1" t="s">
        <v>137</v>
      </c>
      <c r="G7208" s="1" t="s">
        <v>25779</v>
      </c>
      <c r="H7208" s="1" t="s">
        <v>25780</v>
      </c>
      <c r="I7208" s="1" t="s">
        <v>25781</v>
      </c>
      <c r="J7208" s="1" t="s">
        <v>25782</v>
      </c>
      <c r="K7208" s="1" t="s">
        <v>31</v>
      </c>
      <c r="M7208" s="9" t="n">
        <f aca="false">N7208+O7208+P7208+Q7208+R7208+S7208+T7208+U7208+V7208</f>
        <v>93324.74</v>
      </c>
      <c r="N7208" s="2" t="n">
        <v>19785</v>
      </c>
      <c r="O7208" s="2" t="n">
        <v>733.33</v>
      </c>
      <c r="P7208" s="2" t="n">
        <v>333.33</v>
      </c>
      <c r="Q7208" s="2" t="n">
        <v>3274.67</v>
      </c>
      <c r="R7208" s="2" t="n">
        <v>256</v>
      </c>
      <c r="S7208" s="10" t="n">
        <v>0</v>
      </c>
      <c r="T7208" s="2" t="n">
        <v>68942.41</v>
      </c>
      <c r="U7208" s="2" t="n">
        <v>0</v>
      </c>
      <c r="V7208" s="2" t="n">
        <v>0</v>
      </c>
      <c r="W7208" s="2" t="n">
        <v>55559.88</v>
      </c>
    </row>
    <row r="7209" customFormat="false" ht="11.25" hidden="false" customHeight="false" outlineLevel="0" collapsed="false">
      <c r="A7209" s="1" t="s">
        <v>25783</v>
      </c>
      <c r="C7209" s="1" t="s">
        <v>8881</v>
      </c>
      <c r="D7209" s="1" t="n">
        <v>22</v>
      </c>
      <c r="E7209" s="1" t="s">
        <v>25490</v>
      </c>
      <c r="F7209" s="1" t="s">
        <v>137</v>
      </c>
      <c r="G7209" s="1" t="s">
        <v>25784</v>
      </c>
      <c r="H7209" s="1" t="s">
        <v>25785</v>
      </c>
      <c r="I7209" s="1" t="s">
        <v>25685</v>
      </c>
      <c r="J7209" s="1" t="s">
        <v>25784</v>
      </c>
      <c r="K7209" s="1" t="s">
        <v>31</v>
      </c>
      <c r="M7209" s="9" t="n">
        <f aca="false">N7209+O7209+P7209+Q7209+R7209+S7209+T7209+U7209+V7209</f>
        <v>58913.41</v>
      </c>
      <c r="N7209" s="2" t="n">
        <v>22280</v>
      </c>
      <c r="O7209" s="2" t="n">
        <v>733.33</v>
      </c>
      <c r="P7209" s="2" t="n">
        <v>200</v>
      </c>
      <c r="Q7209" s="2" t="n">
        <v>3765.33</v>
      </c>
      <c r="R7209" s="2" t="n">
        <v>216</v>
      </c>
      <c r="S7209" s="10" t="n">
        <v>2172</v>
      </c>
      <c r="T7209" s="2" t="n">
        <v>29546.75</v>
      </c>
      <c r="U7209" s="2" t="n">
        <v>0</v>
      </c>
      <c r="V7209" s="2" t="n">
        <v>0</v>
      </c>
      <c r="W7209" s="2" t="n">
        <v>51714.61</v>
      </c>
    </row>
    <row r="7210" customFormat="false" ht="11.25" hidden="false" customHeight="false" outlineLevel="0" collapsed="false">
      <c r="A7210" s="1" t="s">
        <v>25786</v>
      </c>
      <c r="C7210" s="1" t="s">
        <v>8881</v>
      </c>
      <c r="D7210" s="1" t="n">
        <v>22</v>
      </c>
      <c r="E7210" s="1" t="s">
        <v>25490</v>
      </c>
      <c r="F7210" s="1" t="s">
        <v>137</v>
      </c>
      <c r="G7210" s="1" t="s">
        <v>25787</v>
      </c>
      <c r="H7210" s="1" t="s">
        <v>25788</v>
      </c>
      <c r="I7210" s="1" t="s">
        <v>25574</v>
      </c>
      <c r="J7210" s="1" t="s">
        <v>25575</v>
      </c>
      <c r="K7210" s="1" t="s">
        <v>31</v>
      </c>
      <c r="M7210" s="9" t="n">
        <f aca="false">N7210+O7210+P7210+Q7210+R7210+S7210+T7210+U7210+V7210</f>
        <v>14772.33</v>
      </c>
      <c r="N7210" s="2" t="n">
        <v>10575</v>
      </c>
      <c r="O7210" s="2" t="n">
        <v>733.33</v>
      </c>
      <c r="P7210" s="2" t="n">
        <v>133.33</v>
      </c>
      <c r="Q7210" s="2" t="n">
        <v>3162.67</v>
      </c>
      <c r="R7210" s="2" t="n">
        <v>168</v>
      </c>
      <c r="S7210" s="10" t="n">
        <v>0</v>
      </c>
      <c r="T7210" s="2" t="n">
        <v>0</v>
      </c>
      <c r="U7210" s="2" t="n">
        <v>0</v>
      </c>
      <c r="V7210" s="2" t="n">
        <v>0</v>
      </c>
      <c r="W7210" s="2" t="n">
        <v>40233.41</v>
      </c>
    </row>
    <row r="7211" customFormat="false" ht="11.25" hidden="false" customHeight="false" outlineLevel="0" collapsed="false">
      <c r="A7211" s="1" t="s">
        <v>25789</v>
      </c>
      <c r="C7211" s="1" t="s">
        <v>8881</v>
      </c>
      <c r="D7211" s="1" t="n">
        <v>22</v>
      </c>
      <c r="E7211" s="1" t="s">
        <v>25490</v>
      </c>
      <c r="F7211" s="1" t="s">
        <v>137</v>
      </c>
      <c r="G7211" s="1" t="s">
        <v>25790</v>
      </c>
      <c r="H7211" s="1" t="s">
        <v>25791</v>
      </c>
      <c r="I7211" s="1" t="s">
        <v>25792</v>
      </c>
      <c r="J7211" s="1" t="s">
        <v>25790</v>
      </c>
      <c r="K7211" s="1" t="s">
        <v>31</v>
      </c>
      <c r="M7211" s="9" t="n">
        <f aca="false">N7211+O7211+P7211+Q7211+R7211+S7211+T7211+U7211+V7211</f>
        <v>68391.41</v>
      </c>
      <c r="N7211" s="2" t="n">
        <v>32330</v>
      </c>
      <c r="O7211" s="2" t="n">
        <v>733.33</v>
      </c>
      <c r="P7211" s="2" t="n">
        <v>600</v>
      </c>
      <c r="Q7211" s="2" t="n">
        <v>4965.33</v>
      </c>
      <c r="R7211" s="2" t="n">
        <v>216</v>
      </c>
      <c r="S7211" s="10" t="n">
        <v>0</v>
      </c>
      <c r="T7211" s="2" t="n">
        <v>29546.75</v>
      </c>
      <c r="U7211" s="2" t="n">
        <v>0</v>
      </c>
      <c r="V7211" s="2" t="n">
        <v>0</v>
      </c>
      <c r="W7211" s="2" t="n">
        <v>87481.35</v>
      </c>
    </row>
    <row r="7212" customFormat="false" ht="11.25" hidden="false" customHeight="false" outlineLevel="0" collapsed="false">
      <c r="A7212" s="1" t="s">
        <v>25793</v>
      </c>
      <c r="C7212" s="1" t="s">
        <v>8881</v>
      </c>
      <c r="D7212" s="1" t="n">
        <v>22</v>
      </c>
      <c r="E7212" s="1" t="s">
        <v>25490</v>
      </c>
      <c r="F7212" s="1" t="s">
        <v>137</v>
      </c>
      <c r="G7212" s="1" t="s">
        <v>25794</v>
      </c>
      <c r="H7212" s="1" t="s">
        <v>25795</v>
      </c>
      <c r="I7212" s="1" t="s">
        <v>25796</v>
      </c>
      <c r="J7212" s="1" t="s">
        <v>25794</v>
      </c>
      <c r="K7212" s="1" t="s">
        <v>31</v>
      </c>
      <c r="L7212" s="1" t="s">
        <v>71</v>
      </c>
      <c r="M7212" s="9" t="n">
        <f aca="false">N7212+O7212+P7212+Q7212+R7212+S7212+T7212+U7212+V7212</f>
        <v>33101.25</v>
      </c>
      <c r="N7212" s="2" t="n">
        <v>19535</v>
      </c>
      <c r="O7212" s="2" t="n">
        <v>733.33</v>
      </c>
      <c r="P7212" s="2" t="n">
        <v>333.33</v>
      </c>
      <c r="Q7212" s="2" t="n">
        <v>2570.67</v>
      </c>
      <c r="R7212" s="2" t="n">
        <v>80</v>
      </c>
      <c r="S7212" s="10" t="n">
        <v>0</v>
      </c>
      <c r="T7212" s="2" t="n">
        <v>9848.92</v>
      </c>
      <c r="U7212" s="2" t="n">
        <v>0</v>
      </c>
      <c r="V7212" s="2" t="n">
        <v>0</v>
      </c>
      <c r="W7212" s="2" t="n">
        <v>53283.23</v>
      </c>
    </row>
    <row r="7213" customFormat="false" ht="11.25" hidden="false" customHeight="false" outlineLevel="0" collapsed="false">
      <c r="A7213" s="1" t="s">
        <v>25797</v>
      </c>
      <c r="C7213" s="1" t="s">
        <v>8881</v>
      </c>
      <c r="D7213" s="1" t="n">
        <v>22</v>
      </c>
      <c r="E7213" s="1" t="s">
        <v>25490</v>
      </c>
      <c r="F7213" s="1" t="s">
        <v>137</v>
      </c>
      <c r="G7213" s="1" t="s">
        <v>25798</v>
      </c>
      <c r="H7213" s="1" t="s">
        <v>25799</v>
      </c>
      <c r="I7213" s="1" t="s">
        <v>25553</v>
      </c>
      <c r="J7213" s="1" t="s">
        <v>25554</v>
      </c>
      <c r="K7213" s="1" t="s">
        <v>31</v>
      </c>
      <c r="M7213" s="9" t="n">
        <f aca="false">N7213+O7213+P7213+Q7213+R7213+S7213+T7213+U7213+V7213</f>
        <v>12018.33</v>
      </c>
      <c r="N7213" s="2" t="n">
        <v>8125</v>
      </c>
      <c r="O7213" s="2" t="n">
        <v>733.33</v>
      </c>
      <c r="P7213" s="2" t="n">
        <v>200</v>
      </c>
      <c r="Q7213" s="2" t="n">
        <v>2880</v>
      </c>
      <c r="R7213" s="2" t="n">
        <v>80</v>
      </c>
      <c r="S7213" s="10" t="n">
        <v>0</v>
      </c>
      <c r="T7213" s="2" t="n">
        <v>0</v>
      </c>
      <c r="U7213" s="2" t="n">
        <v>0</v>
      </c>
      <c r="V7213" s="2" t="n">
        <v>0</v>
      </c>
      <c r="W7213" s="2" t="n">
        <v>40903.48</v>
      </c>
    </row>
    <row r="7214" customFormat="false" ht="11.25" hidden="false" customHeight="false" outlineLevel="0" collapsed="false">
      <c r="A7214" s="1" t="s">
        <v>25800</v>
      </c>
      <c r="C7214" s="1" t="s">
        <v>8881</v>
      </c>
      <c r="D7214" s="1" t="n">
        <v>22</v>
      </c>
      <c r="E7214" s="1" t="s">
        <v>25490</v>
      </c>
      <c r="F7214" s="1" t="s">
        <v>137</v>
      </c>
      <c r="G7214" s="1" t="s">
        <v>25801</v>
      </c>
      <c r="H7214" s="1" t="s">
        <v>25802</v>
      </c>
      <c r="I7214" s="1" t="s">
        <v>25803</v>
      </c>
      <c r="J7214" s="1" t="s">
        <v>25804</v>
      </c>
      <c r="K7214" s="1" t="s">
        <v>31</v>
      </c>
      <c r="L7214" s="1" t="s">
        <v>71</v>
      </c>
      <c r="M7214" s="9" t="n">
        <f aca="false">N7214+O7214+P7214+Q7214+R7214+S7214+T7214+U7214+V7214</f>
        <v>97445.66</v>
      </c>
      <c r="N7214" s="2" t="n">
        <v>24870</v>
      </c>
      <c r="O7214" s="2" t="n">
        <v>733.33</v>
      </c>
      <c r="P7214" s="2" t="n">
        <v>266.67</v>
      </c>
      <c r="Q7214" s="2" t="n">
        <v>3706.67</v>
      </c>
      <c r="R7214" s="2" t="n">
        <v>136</v>
      </c>
      <c r="S7214" s="10" t="n">
        <v>2172</v>
      </c>
      <c r="T7214" s="2" t="n">
        <v>39395.66</v>
      </c>
      <c r="U7214" s="2" t="n">
        <v>0</v>
      </c>
      <c r="V7214" s="2" t="n">
        <v>26165.33</v>
      </c>
      <c r="W7214" s="2" t="n">
        <v>60950.72</v>
      </c>
    </row>
    <row r="7215" customFormat="false" ht="11.25" hidden="false" customHeight="false" outlineLevel="0" collapsed="false">
      <c r="A7215" s="1" t="s">
        <v>25805</v>
      </c>
      <c r="C7215" s="1" t="s">
        <v>8881</v>
      </c>
      <c r="D7215" s="1" t="n">
        <v>22</v>
      </c>
      <c r="E7215" s="1" t="s">
        <v>25490</v>
      </c>
      <c r="F7215" s="1" t="s">
        <v>137</v>
      </c>
      <c r="G7215" s="1" t="s">
        <v>25806</v>
      </c>
      <c r="H7215" s="1" t="s">
        <v>25807</v>
      </c>
      <c r="I7215" s="1" t="s">
        <v>25602</v>
      </c>
      <c r="J7215" s="1" t="s">
        <v>25600</v>
      </c>
      <c r="K7215" s="1" t="s">
        <v>31</v>
      </c>
      <c r="L7215" s="1" t="s">
        <v>71</v>
      </c>
      <c r="M7215" s="9" t="n">
        <f aca="false">N7215+O7215+P7215+Q7215+R7215+S7215+T7215+U7215+V7215</f>
        <v>17645.66</v>
      </c>
      <c r="N7215" s="2" t="n">
        <v>11535</v>
      </c>
      <c r="O7215" s="2" t="n">
        <v>733.33</v>
      </c>
      <c r="P7215" s="2" t="n">
        <v>200</v>
      </c>
      <c r="Q7215" s="2" t="n">
        <v>2901.33</v>
      </c>
      <c r="R7215" s="2" t="n">
        <v>104</v>
      </c>
      <c r="S7215" s="10" t="n">
        <v>2172</v>
      </c>
      <c r="T7215" s="2" t="n">
        <v>0</v>
      </c>
      <c r="U7215" s="2" t="n">
        <v>0</v>
      </c>
      <c r="V7215" s="2" t="n">
        <v>0</v>
      </c>
      <c r="W7215" s="2" t="n">
        <v>50953.63</v>
      </c>
    </row>
    <row r="7216" customFormat="false" ht="11.25" hidden="false" customHeight="false" outlineLevel="0" collapsed="false">
      <c r="A7216" s="1" t="s">
        <v>25808</v>
      </c>
      <c r="C7216" s="1" t="s">
        <v>8881</v>
      </c>
      <c r="D7216" s="1" t="n">
        <v>22</v>
      </c>
      <c r="E7216" s="1" t="s">
        <v>25490</v>
      </c>
      <c r="F7216" s="1" t="s">
        <v>137</v>
      </c>
      <c r="G7216" s="1" t="s">
        <v>25809</v>
      </c>
      <c r="H7216" s="1" t="s">
        <v>25810</v>
      </c>
      <c r="I7216" s="1" t="s">
        <v>25505</v>
      </c>
      <c r="J7216" s="1" t="s">
        <v>25494</v>
      </c>
      <c r="K7216" s="1" t="s">
        <v>31</v>
      </c>
      <c r="L7216" s="1" t="s">
        <v>707</v>
      </c>
      <c r="M7216" s="9" t="n">
        <f aca="false">N7216+O7216+P7216+Q7216+R7216+S7216+T7216+U7216+V7216</f>
        <v>100458.58</v>
      </c>
      <c r="N7216" s="2" t="n">
        <v>19590</v>
      </c>
      <c r="O7216" s="2" t="n">
        <v>733.33</v>
      </c>
      <c r="P7216" s="2" t="n">
        <v>466.67</v>
      </c>
      <c r="Q7216" s="2" t="n">
        <v>4090.67</v>
      </c>
      <c r="R7216" s="2" t="n">
        <v>168</v>
      </c>
      <c r="S7216" s="10" t="n">
        <v>0</v>
      </c>
      <c r="T7216" s="2" t="n">
        <v>49244.58</v>
      </c>
      <c r="U7216" s="2" t="n">
        <v>0</v>
      </c>
      <c r="V7216" s="2" t="n">
        <v>26165.33</v>
      </c>
      <c r="W7216" s="2" t="n">
        <v>70117.85</v>
      </c>
    </row>
    <row r="7217" customFormat="false" ht="11.25" hidden="false" customHeight="false" outlineLevel="0" collapsed="false">
      <c r="A7217" s="1" t="s">
        <v>25811</v>
      </c>
      <c r="C7217" s="1" t="s">
        <v>8881</v>
      </c>
      <c r="D7217" s="1" t="n">
        <v>22</v>
      </c>
      <c r="E7217" s="1" t="s">
        <v>25490</v>
      </c>
      <c r="F7217" s="1" t="s">
        <v>299</v>
      </c>
      <c r="G7217" s="1" t="s">
        <v>25812</v>
      </c>
      <c r="H7217" s="1" t="s">
        <v>25813</v>
      </c>
      <c r="I7217" s="1" t="s">
        <v>25558</v>
      </c>
      <c r="J7217" s="1" t="s">
        <v>25559</v>
      </c>
      <c r="K7217" s="1" t="s">
        <v>31</v>
      </c>
      <c r="M7217" s="9" t="n">
        <f aca="false">N7217+O7217+P7217+Q7217+R7217+S7217+T7217+U7217+V7217</f>
        <v>49711.41</v>
      </c>
      <c r="N7217" s="2" t="n">
        <v>9110</v>
      </c>
      <c r="O7217" s="2" t="n">
        <v>1333.33</v>
      </c>
      <c r="P7217" s="2" t="n">
        <v>133.33</v>
      </c>
      <c r="Q7217" s="2" t="n">
        <v>7312</v>
      </c>
      <c r="R7217" s="2" t="n">
        <v>104</v>
      </c>
      <c r="S7217" s="10" t="n">
        <v>2172</v>
      </c>
      <c r="T7217" s="2" t="n">
        <v>29546.75</v>
      </c>
      <c r="U7217" s="2" t="n">
        <v>0</v>
      </c>
      <c r="V7217" s="2" t="n">
        <v>0</v>
      </c>
      <c r="W7217" s="2" t="n">
        <v>110848.6</v>
      </c>
    </row>
    <row r="7218" customFormat="false" ht="11.25" hidden="false" customHeight="false" outlineLevel="0" collapsed="false">
      <c r="A7218" s="1" t="s">
        <v>25814</v>
      </c>
      <c r="C7218" s="1" t="s">
        <v>8881</v>
      </c>
      <c r="D7218" s="1" t="n">
        <v>22</v>
      </c>
      <c r="E7218" s="1" t="s">
        <v>25490</v>
      </c>
      <c r="F7218" s="1" t="s">
        <v>299</v>
      </c>
      <c r="G7218" s="1" t="s">
        <v>25815</v>
      </c>
      <c r="H7218" s="1" t="s">
        <v>25816</v>
      </c>
      <c r="I7218" s="1" t="s">
        <v>25574</v>
      </c>
      <c r="J7218" s="1" t="s">
        <v>25575</v>
      </c>
      <c r="K7218" s="1" t="s">
        <v>31</v>
      </c>
      <c r="M7218" s="9" t="n">
        <f aca="false">N7218+O7218+P7218+Q7218+R7218+S7218+T7218+U7218+V7218</f>
        <v>61237.99</v>
      </c>
      <c r="N7218" s="2" t="n">
        <v>9610</v>
      </c>
      <c r="O7218" s="2" t="n">
        <v>1333.33</v>
      </c>
      <c r="P7218" s="2" t="n">
        <v>133.33</v>
      </c>
      <c r="Q7218" s="2" t="n">
        <v>21424</v>
      </c>
      <c r="R7218" s="2" t="n">
        <v>400</v>
      </c>
      <c r="S7218" s="10" t="n">
        <v>2172</v>
      </c>
      <c r="T7218" s="2" t="n">
        <v>0</v>
      </c>
      <c r="U7218" s="2" t="n">
        <v>0</v>
      </c>
      <c r="V7218" s="2" t="n">
        <v>26165.33</v>
      </c>
      <c r="W7218" s="2" t="n">
        <v>114695.08</v>
      </c>
    </row>
    <row r="7219" customFormat="false" ht="11.25" hidden="false" customHeight="false" outlineLevel="0" collapsed="false">
      <c r="A7219" s="1" t="s">
        <v>25817</v>
      </c>
      <c r="C7219" s="1" t="s">
        <v>8881</v>
      </c>
      <c r="D7219" s="1" t="n">
        <v>22</v>
      </c>
      <c r="E7219" s="1" t="s">
        <v>25490</v>
      </c>
      <c r="F7219" s="1" t="s">
        <v>299</v>
      </c>
      <c r="G7219" s="1" t="s">
        <v>25818</v>
      </c>
      <c r="H7219" s="1" t="s">
        <v>25819</v>
      </c>
      <c r="I7219" s="1" t="s">
        <v>25530</v>
      </c>
      <c r="J7219" s="1" t="s">
        <v>25494</v>
      </c>
      <c r="K7219" s="1" t="s">
        <v>31</v>
      </c>
      <c r="M7219" s="9" t="n">
        <f aca="false">N7219+O7219+P7219+Q7219+R7219+S7219+T7219+U7219+V7219</f>
        <v>35591.49</v>
      </c>
      <c r="N7219" s="2" t="n">
        <v>5855</v>
      </c>
      <c r="O7219" s="2" t="n">
        <v>1333.33</v>
      </c>
      <c r="P7219" s="2" t="n">
        <v>133.33</v>
      </c>
      <c r="Q7219" s="2" t="n">
        <v>6208</v>
      </c>
      <c r="R7219" s="2" t="n">
        <v>192</v>
      </c>
      <c r="S7219" s="10" t="n">
        <v>2172</v>
      </c>
      <c r="T7219" s="2" t="n">
        <v>19697.83</v>
      </c>
      <c r="U7219" s="2" t="n">
        <v>0</v>
      </c>
      <c r="V7219" s="2" t="n">
        <v>0</v>
      </c>
      <c r="W7219" s="2" t="n">
        <v>78845.45</v>
      </c>
    </row>
    <row r="7220" customFormat="false" ht="11.25" hidden="false" customHeight="false" outlineLevel="0" collapsed="false">
      <c r="A7220" s="1" t="s">
        <v>25820</v>
      </c>
      <c r="C7220" s="1" t="s">
        <v>8881</v>
      </c>
      <c r="D7220" s="1" t="n">
        <v>22</v>
      </c>
      <c r="E7220" s="1" t="s">
        <v>25490</v>
      </c>
      <c r="F7220" s="1" t="s">
        <v>299</v>
      </c>
      <c r="G7220" s="1" t="s">
        <v>25821</v>
      </c>
      <c r="H7220" s="1" t="s">
        <v>25822</v>
      </c>
      <c r="I7220" s="1" t="s">
        <v>25538</v>
      </c>
      <c r="J7220" s="1" t="s">
        <v>25539</v>
      </c>
      <c r="K7220" s="1" t="s">
        <v>31</v>
      </c>
      <c r="M7220" s="9" t="n">
        <f aca="false">N7220+O7220+P7220+Q7220+R7220+S7220+T7220+U7220+V7220</f>
        <v>105902.9</v>
      </c>
      <c r="N7220" s="2" t="n">
        <v>7160</v>
      </c>
      <c r="O7220" s="2" t="n">
        <v>1333.33</v>
      </c>
      <c r="P7220" s="2" t="n">
        <v>133.33</v>
      </c>
      <c r="Q7220" s="2" t="n">
        <v>6392</v>
      </c>
      <c r="R7220" s="2" t="n">
        <v>72</v>
      </c>
      <c r="S7220" s="10" t="n">
        <v>2172</v>
      </c>
      <c r="T7220" s="2" t="n">
        <v>88640.24</v>
      </c>
      <c r="U7220" s="2" t="n">
        <v>0</v>
      </c>
      <c r="V7220" s="2" t="n">
        <v>0</v>
      </c>
      <c r="W7220" s="2" t="n">
        <v>90290.32</v>
      </c>
    </row>
    <row r="7221" customFormat="false" ht="11.25" hidden="false" customHeight="false" outlineLevel="0" collapsed="false">
      <c r="A7221" s="1" t="s">
        <v>25823</v>
      </c>
      <c r="C7221" s="1" t="s">
        <v>8881</v>
      </c>
      <c r="D7221" s="1" t="n">
        <v>22</v>
      </c>
      <c r="E7221" s="1" t="s">
        <v>25490</v>
      </c>
      <c r="F7221" s="1" t="s">
        <v>299</v>
      </c>
      <c r="G7221" s="1" t="s">
        <v>25824</v>
      </c>
      <c r="H7221" s="1" t="s">
        <v>25825</v>
      </c>
      <c r="I7221" s="1" t="s">
        <v>25803</v>
      </c>
      <c r="J7221" s="1" t="s">
        <v>25804</v>
      </c>
      <c r="K7221" s="1" t="s">
        <v>31</v>
      </c>
      <c r="M7221" s="9" t="n">
        <f aca="false">N7221+O7221+P7221+Q7221+R7221+S7221+T7221+U7221+V7221</f>
        <v>24618.58</v>
      </c>
      <c r="N7221" s="2" t="n">
        <v>5995</v>
      </c>
      <c r="O7221" s="2" t="n">
        <v>1333.33</v>
      </c>
      <c r="P7221" s="2" t="n">
        <v>133.33</v>
      </c>
      <c r="Q7221" s="2" t="n">
        <v>5096</v>
      </c>
      <c r="R7221" s="2" t="n">
        <v>40</v>
      </c>
      <c r="S7221" s="10" t="n">
        <v>2172</v>
      </c>
      <c r="T7221" s="2" t="n">
        <v>9848.92</v>
      </c>
      <c r="U7221" s="2" t="n">
        <v>0</v>
      </c>
      <c r="V7221" s="2" t="n">
        <v>0</v>
      </c>
      <c r="W7221" s="2" t="n">
        <v>76489.69</v>
      </c>
    </row>
    <row r="7222" customFormat="false" ht="11.25" hidden="false" customHeight="false" outlineLevel="0" collapsed="false">
      <c r="A7222" s="1" t="s">
        <v>25826</v>
      </c>
      <c r="C7222" s="1" t="s">
        <v>8881</v>
      </c>
      <c r="D7222" s="1" t="n">
        <v>22</v>
      </c>
      <c r="E7222" s="1" t="s">
        <v>25490</v>
      </c>
      <c r="F7222" s="1" t="s">
        <v>299</v>
      </c>
      <c r="G7222" s="1" t="s">
        <v>25827</v>
      </c>
      <c r="H7222" s="1" t="s">
        <v>6947</v>
      </c>
      <c r="I7222" s="1" t="s">
        <v>25803</v>
      </c>
      <c r="J7222" s="1" t="s">
        <v>25804</v>
      </c>
      <c r="K7222" s="1" t="s">
        <v>31</v>
      </c>
      <c r="M7222" s="9" t="n">
        <f aca="false">N7222+O7222+P7222+Q7222+R7222+S7222+T7222+U7222+V7222</f>
        <v>19240.66</v>
      </c>
      <c r="N7222" s="2" t="n">
        <v>6870</v>
      </c>
      <c r="O7222" s="2" t="n">
        <v>1333.33</v>
      </c>
      <c r="P7222" s="2" t="n">
        <v>133.33</v>
      </c>
      <c r="Q7222" s="2" t="n">
        <v>10848</v>
      </c>
      <c r="R7222" s="2" t="n">
        <v>56</v>
      </c>
      <c r="S7222" s="10" t="n">
        <v>0</v>
      </c>
      <c r="T7222" s="2" t="n">
        <v>0</v>
      </c>
      <c r="U7222" s="2" t="n">
        <v>0</v>
      </c>
      <c r="V7222" s="2" t="n">
        <v>0</v>
      </c>
      <c r="W7222" s="2" t="n">
        <v>74311.59</v>
      </c>
    </row>
    <row r="7223" customFormat="false" ht="11.25" hidden="false" customHeight="false" outlineLevel="0" collapsed="false">
      <c r="A7223" s="1" t="s">
        <v>25828</v>
      </c>
      <c r="C7223" s="1" t="s">
        <v>8881</v>
      </c>
      <c r="D7223" s="1" t="n">
        <v>22</v>
      </c>
      <c r="E7223" s="1" t="s">
        <v>25490</v>
      </c>
      <c r="F7223" s="1" t="s">
        <v>299</v>
      </c>
      <c r="G7223" s="1" t="s">
        <v>25829</v>
      </c>
      <c r="H7223" s="1" t="s">
        <v>25830</v>
      </c>
      <c r="I7223" s="1" t="s">
        <v>25663</v>
      </c>
      <c r="J7223" s="1" t="s">
        <v>25664</v>
      </c>
      <c r="K7223" s="1" t="s">
        <v>31</v>
      </c>
      <c r="M7223" s="9" t="n">
        <f aca="false">N7223+O7223+P7223+Q7223+R7223+S7223+T7223+U7223+V7223</f>
        <v>16087.66</v>
      </c>
      <c r="N7223" s="2" t="n">
        <v>5705</v>
      </c>
      <c r="O7223" s="2" t="n">
        <v>1333.33</v>
      </c>
      <c r="P7223" s="2" t="n">
        <v>133.33</v>
      </c>
      <c r="Q7223" s="2" t="n">
        <v>6720</v>
      </c>
      <c r="R7223" s="2" t="n">
        <v>24</v>
      </c>
      <c r="S7223" s="10" t="n">
        <v>2172</v>
      </c>
      <c r="T7223" s="2" t="n">
        <v>0</v>
      </c>
      <c r="U7223" s="2" t="n">
        <v>0</v>
      </c>
      <c r="V7223" s="2" t="n">
        <v>0</v>
      </c>
      <c r="W7223" s="2" t="n">
        <v>67276.55</v>
      </c>
    </row>
    <row r="7224" customFormat="false" ht="11.25" hidden="false" customHeight="false" outlineLevel="0" collapsed="false">
      <c r="A7224" s="1" t="s">
        <v>25831</v>
      </c>
      <c r="C7224" s="1" t="s">
        <v>8881</v>
      </c>
      <c r="D7224" s="1" t="n">
        <v>22</v>
      </c>
      <c r="E7224" s="1" t="s">
        <v>25490</v>
      </c>
      <c r="F7224" s="1" t="s">
        <v>299</v>
      </c>
      <c r="G7224" s="1" t="s">
        <v>25832</v>
      </c>
      <c r="H7224" s="1" t="s">
        <v>25833</v>
      </c>
      <c r="I7224" s="1" t="s">
        <v>25587</v>
      </c>
      <c r="J7224" s="1" t="s">
        <v>25588</v>
      </c>
      <c r="K7224" s="1" t="s">
        <v>31</v>
      </c>
      <c r="M7224" s="9" t="n">
        <f aca="false">N7224+O7224+P7224+Q7224+R7224+S7224+T7224+U7224+V7224</f>
        <v>14637.66</v>
      </c>
      <c r="N7224" s="2" t="n">
        <v>4455</v>
      </c>
      <c r="O7224" s="2" t="n">
        <v>1333.33</v>
      </c>
      <c r="P7224" s="2" t="n">
        <v>133.33</v>
      </c>
      <c r="Q7224" s="2" t="n">
        <v>6512</v>
      </c>
      <c r="R7224" s="2" t="n">
        <v>32</v>
      </c>
      <c r="S7224" s="10" t="n">
        <v>2172</v>
      </c>
      <c r="T7224" s="2" t="n">
        <v>0</v>
      </c>
      <c r="U7224" s="2" t="n">
        <v>0</v>
      </c>
      <c r="V7224" s="2" t="n">
        <v>0</v>
      </c>
      <c r="W7224" s="2" t="n">
        <v>52590.44</v>
      </c>
    </row>
    <row r="7225" customFormat="false" ht="11.25" hidden="false" customHeight="false" outlineLevel="0" collapsed="false">
      <c r="A7225" s="1" t="s">
        <v>25834</v>
      </c>
      <c r="C7225" s="1" t="s">
        <v>8881</v>
      </c>
      <c r="D7225" s="1" t="n">
        <v>22</v>
      </c>
      <c r="E7225" s="1" t="s">
        <v>25490</v>
      </c>
      <c r="F7225" s="1" t="s">
        <v>299</v>
      </c>
      <c r="G7225" s="1" t="s">
        <v>25835</v>
      </c>
      <c r="H7225" s="1" t="s">
        <v>25836</v>
      </c>
      <c r="I7225" s="1" t="s">
        <v>25579</v>
      </c>
      <c r="J7225" s="1" t="s">
        <v>25580</v>
      </c>
      <c r="K7225" s="1" t="s">
        <v>31</v>
      </c>
      <c r="M7225" s="9" t="n">
        <f aca="false">N7225+O7225+P7225+Q7225+R7225+S7225+T7225+U7225+V7225</f>
        <v>87308.59</v>
      </c>
      <c r="N7225" s="2" t="n">
        <v>9245</v>
      </c>
      <c r="O7225" s="2" t="n">
        <v>1333.33</v>
      </c>
      <c r="P7225" s="2" t="n">
        <v>266.67</v>
      </c>
      <c r="Q7225" s="2" t="n">
        <v>11760</v>
      </c>
      <c r="R7225" s="2" t="n">
        <v>352</v>
      </c>
      <c r="S7225" s="10" t="n">
        <v>2172</v>
      </c>
      <c r="T7225" s="2" t="n">
        <v>9848.92</v>
      </c>
      <c r="U7225" s="2" t="n">
        <v>0</v>
      </c>
      <c r="V7225" s="2" t="n">
        <v>52330.67</v>
      </c>
      <c r="W7225" s="2" t="n">
        <v>110709.04</v>
      </c>
    </row>
    <row r="7226" customFormat="false" ht="11.25" hidden="false" customHeight="false" outlineLevel="0" collapsed="false">
      <c r="A7226" s="1" t="s">
        <v>25837</v>
      </c>
      <c r="C7226" s="1" t="s">
        <v>8881</v>
      </c>
      <c r="D7226" s="1" t="n">
        <v>22</v>
      </c>
      <c r="E7226" s="1" t="s">
        <v>25490</v>
      </c>
      <c r="F7226" s="1" t="s">
        <v>299</v>
      </c>
      <c r="G7226" s="1" t="s">
        <v>25838</v>
      </c>
      <c r="H7226" s="1" t="s">
        <v>25839</v>
      </c>
      <c r="I7226" s="1" t="s">
        <v>25796</v>
      </c>
      <c r="J7226" s="1" t="s">
        <v>25794</v>
      </c>
      <c r="K7226" s="1" t="s">
        <v>31</v>
      </c>
      <c r="M7226" s="9" t="n">
        <f aca="false">N7226+O7226+P7226+Q7226+R7226+S7226+T7226+U7226+V7226</f>
        <v>15785</v>
      </c>
      <c r="N7226" s="2" t="n">
        <v>6085</v>
      </c>
      <c r="O7226" s="2" t="n">
        <v>1333.33</v>
      </c>
      <c r="P7226" s="2" t="n">
        <v>266.67</v>
      </c>
      <c r="Q7226" s="2" t="n">
        <v>5872</v>
      </c>
      <c r="R7226" s="2" t="n">
        <v>56</v>
      </c>
      <c r="S7226" s="10" t="n">
        <v>2172</v>
      </c>
      <c r="T7226" s="2" t="n">
        <v>0</v>
      </c>
      <c r="U7226" s="2" t="n">
        <v>0</v>
      </c>
      <c r="V7226" s="2" t="n">
        <v>0</v>
      </c>
      <c r="W7226" s="2" t="n">
        <v>74826.06</v>
      </c>
    </row>
    <row r="7227" customFormat="false" ht="11.25" hidden="false" customHeight="false" outlineLevel="0" collapsed="false">
      <c r="A7227" s="1" t="s">
        <v>25840</v>
      </c>
      <c r="C7227" s="1" t="s">
        <v>8881</v>
      </c>
      <c r="D7227" s="1" t="n">
        <v>22</v>
      </c>
      <c r="E7227" s="1" t="s">
        <v>25490</v>
      </c>
      <c r="F7227" s="1" t="s">
        <v>299</v>
      </c>
      <c r="G7227" s="1" t="s">
        <v>25841</v>
      </c>
      <c r="H7227" s="1" t="s">
        <v>25842</v>
      </c>
      <c r="I7227" s="1" t="s">
        <v>25606</v>
      </c>
      <c r="J7227" s="1" t="s">
        <v>25607</v>
      </c>
      <c r="K7227" s="1" t="s">
        <v>31</v>
      </c>
      <c r="M7227" s="9" t="n">
        <f aca="false">N7227+O7227+P7227+Q7227+R7227+S7227+T7227+U7227+V7227</f>
        <v>45641.75</v>
      </c>
      <c r="N7227" s="2" t="n">
        <v>6555</v>
      </c>
      <c r="O7227" s="2" t="n">
        <v>1333.33</v>
      </c>
      <c r="P7227" s="2" t="n">
        <v>266.67</v>
      </c>
      <c r="Q7227" s="2" t="n">
        <v>5696</v>
      </c>
      <c r="R7227" s="2" t="n">
        <v>72</v>
      </c>
      <c r="S7227" s="10" t="n">
        <v>2172</v>
      </c>
      <c r="T7227" s="2" t="n">
        <v>29546.75</v>
      </c>
      <c r="U7227" s="2" t="n">
        <v>0</v>
      </c>
      <c r="V7227" s="2" t="n">
        <v>0</v>
      </c>
      <c r="W7227" s="2" t="n">
        <v>81714.46</v>
      </c>
    </row>
    <row r="7228" customFormat="false" ht="11.25" hidden="false" customHeight="false" outlineLevel="0" collapsed="false">
      <c r="A7228" s="1" t="s">
        <v>25843</v>
      </c>
      <c r="C7228" s="1" t="s">
        <v>8881</v>
      </c>
      <c r="D7228" s="1" t="n">
        <v>22</v>
      </c>
      <c r="E7228" s="1" t="s">
        <v>25490</v>
      </c>
      <c r="F7228" s="1" t="s">
        <v>299</v>
      </c>
      <c r="G7228" s="1" t="s">
        <v>25844</v>
      </c>
      <c r="H7228" s="1" t="s">
        <v>25845</v>
      </c>
      <c r="I7228" s="1" t="s">
        <v>25594</v>
      </c>
      <c r="J7228" s="1" t="s">
        <v>25595</v>
      </c>
      <c r="K7228" s="1" t="s">
        <v>31</v>
      </c>
      <c r="M7228" s="9" t="n">
        <f aca="false">N7228+O7228+P7228+Q7228+R7228+S7228+T7228+U7228+V7228</f>
        <v>41620.49</v>
      </c>
      <c r="N7228" s="2" t="n">
        <v>8400</v>
      </c>
      <c r="O7228" s="2" t="n">
        <v>1333.33</v>
      </c>
      <c r="P7228" s="2" t="n">
        <v>133.33</v>
      </c>
      <c r="Q7228" s="2" t="n">
        <v>11840</v>
      </c>
      <c r="R7228" s="2" t="n">
        <v>216</v>
      </c>
      <c r="S7228" s="10" t="n">
        <v>0</v>
      </c>
      <c r="T7228" s="2" t="n">
        <v>19697.83</v>
      </c>
      <c r="U7228" s="2" t="n">
        <v>0</v>
      </c>
      <c r="V7228" s="2" t="n">
        <v>0</v>
      </c>
      <c r="W7228" s="2" t="n">
        <v>103443.68</v>
      </c>
    </row>
    <row r="7229" customFormat="false" ht="11.25" hidden="false" customHeight="false" outlineLevel="0" collapsed="false">
      <c r="A7229" s="1" t="s">
        <v>25846</v>
      </c>
      <c r="C7229" s="1" t="s">
        <v>8881</v>
      </c>
      <c r="D7229" s="1" t="n">
        <v>22</v>
      </c>
      <c r="E7229" s="1" t="s">
        <v>25490</v>
      </c>
      <c r="F7229" s="1" t="s">
        <v>299</v>
      </c>
      <c r="G7229" s="1" t="s">
        <v>25847</v>
      </c>
      <c r="H7229" s="1" t="s">
        <v>25848</v>
      </c>
      <c r="I7229" s="1" t="s">
        <v>25566</v>
      </c>
      <c r="J7229" s="1" t="s">
        <v>25567</v>
      </c>
      <c r="K7229" s="1" t="s">
        <v>31</v>
      </c>
      <c r="M7229" s="9" t="n">
        <f aca="false">N7229+O7229+P7229+Q7229+R7229+S7229+T7229+U7229+V7229</f>
        <v>17434.66</v>
      </c>
      <c r="N7229" s="2" t="n">
        <v>7900</v>
      </c>
      <c r="O7229" s="2" t="n">
        <v>1333.33</v>
      </c>
      <c r="P7229" s="2" t="n">
        <v>133.33</v>
      </c>
      <c r="Q7229" s="2" t="n">
        <v>5896</v>
      </c>
      <c r="R7229" s="2" t="n">
        <v>0</v>
      </c>
      <c r="S7229" s="10" t="n">
        <v>2172</v>
      </c>
      <c r="T7229" s="2" t="n">
        <v>0</v>
      </c>
      <c r="U7229" s="2" t="n">
        <v>0</v>
      </c>
      <c r="V7229" s="2" t="n">
        <v>0</v>
      </c>
      <c r="W7229" s="2" t="n">
        <v>96811.83</v>
      </c>
    </row>
    <row r="7230" customFormat="false" ht="11.25" hidden="false" customHeight="false" outlineLevel="0" collapsed="false">
      <c r="A7230" s="1" t="s">
        <v>25849</v>
      </c>
      <c r="C7230" s="1" t="s">
        <v>8881</v>
      </c>
      <c r="D7230" s="1" t="n">
        <v>22</v>
      </c>
      <c r="E7230" s="1" t="s">
        <v>25490</v>
      </c>
      <c r="F7230" s="1" t="s">
        <v>299</v>
      </c>
      <c r="G7230" s="1" t="s">
        <v>25850</v>
      </c>
      <c r="H7230" s="1" t="s">
        <v>25851</v>
      </c>
      <c r="I7230" s="1" t="s">
        <v>25566</v>
      </c>
      <c r="J7230" s="1" t="s">
        <v>25567</v>
      </c>
      <c r="K7230" s="1" t="s">
        <v>31</v>
      </c>
      <c r="L7230" s="1" t="s">
        <v>320</v>
      </c>
      <c r="M7230" s="9" t="n">
        <f aca="false">N7230+O7230+P7230+Q7230+R7230+S7230+T7230+U7230+V7230</f>
        <v>23100.66</v>
      </c>
      <c r="N7230" s="2" t="n">
        <v>7670</v>
      </c>
      <c r="O7230" s="2" t="n">
        <v>1333.33</v>
      </c>
      <c r="P7230" s="2" t="n">
        <v>133.33</v>
      </c>
      <c r="Q7230" s="2" t="n">
        <v>11672</v>
      </c>
      <c r="R7230" s="2" t="n">
        <v>120</v>
      </c>
      <c r="S7230" s="10" t="n">
        <v>2172</v>
      </c>
      <c r="T7230" s="2" t="n">
        <v>0</v>
      </c>
      <c r="U7230" s="2" t="n">
        <v>0</v>
      </c>
      <c r="V7230" s="2" t="n">
        <v>0</v>
      </c>
      <c r="W7230" s="2" t="n">
        <v>96326.23</v>
      </c>
    </row>
    <row r="7231" customFormat="false" ht="11.25" hidden="false" customHeight="false" outlineLevel="0" collapsed="false">
      <c r="A7231" s="1" t="s">
        <v>25852</v>
      </c>
      <c r="C7231" s="1" t="s">
        <v>8881</v>
      </c>
      <c r="D7231" s="1" t="n">
        <v>22</v>
      </c>
      <c r="E7231" s="1" t="s">
        <v>25490</v>
      </c>
      <c r="F7231" s="1" t="s">
        <v>299</v>
      </c>
      <c r="G7231" s="1" t="s">
        <v>25853</v>
      </c>
      <c r="H7231" s="1" t="s">
        <v>25854</v>
      </c>
      <c r="I7231" s="1" t="s">
        <v>25543</v>
      </c>
      <c r="J7231" s="1" t="s">
        <v>25544</v>
      </c>
      <c r="K7231" s="1" t="s">
        <v>31</v>
      </c>
      <c r="M7231" s="9" t="n">
        <f aca="false">N7231+O7231+P7231+Q7231+R7231+S7231+T7231+U7231+V7231</f>
        <v>46114.99</v>
      </c>
      <c r="N7231" s="2" t="n">
        <v>7855</v>
      </c>
      <c r="O7231" s="2" t="n">
        <v>1333.33</v>
      </c>
      <c r="P7231" s="2" t="n">
        <v>133.33</v>
      </c>
      <c r="Q7231" s="2" t="n">
        <v>8352</v>
      </c>
      <c r="R7231" s="2" t="n">
        <v>104</v>
      </c>
      <c r="S7231" s="10" t="n">
        <v>2172</v>
      </c>
      <c r="T7231" s="2" t="n">
        <v>0</v>
      </c>
      <c r="U7231" s="2" t="n">
        <v>0</v>
      </c>
      <c r="V7231" s="2" t="n">
        <v>26165.33</v>
      </c>
      <c r="W7231" s="2" t="n">
        <v>94944.66</v>
      </c>
    </row>
    <row r="7232" customFormat="false" ht="11.25" hidden="false" customHeight="false" outlineLevel="0" collapsed="false">
      <c r="A7232" s="1" t="s">
        <v>25855</v>
      </c>
      <c r="C7232" s="1" t="s">
        <v>8881</v>
      </c>
      <c r="D7232" s="1" t="n">
        <v>22</v>
      </c>
      <c r="E7232" s="1" t="s">
        <v>25490</v>
      </c>
      <c r="F7232" s="1" t="s">
        <v>299</v>
      </c>
      <c r="G7232" s="1" t="s">
        <v>25856</v>
      </c>
      <c r="H7232" s="1" t="s">
        <v>25857</v>
      </c>
      <c r="I7232" s="1" t="s">
        <v>25516</v>
      </c>
      <c r="J7232" s="1" t="s">
        <v>25494</v>
      </c>
      <c r="K7232" s="1" t="s">
        <v>31</v>
      </c>
      <c r="M7232" s="9" t="n">
        <f aca="false">N7232+O7232+P7232+Q7232+R7232+S7232+T7232+U7232+V7232</f>
        <v>17724</v>
      </c>
      <c r="N7232" s="2" t="n">
        <v>5240</v>
      </c>
      <c r="O7232" s="2" t="n">
        <v>1333.33</v>
      </c>
      <c r="P7232" s="2" t="n">
        <v>266.67</v>
      </c>
      <c r="Q7232" s="2" t="n">
        <v>8432</v>
      </c>
      <c r="R7232" s="2" t="n">
        <v>280</v>
      </c>
      <c r="S7232" s="10" t="n">
        <v>2172</v>
      </c>
      <c r="T7232" s="2" t="n">
        <v>0</v>
      </c>
      <c r="U7232" s="2" t="n">
        <v>0</v>
      </c>
      <c r="V7232" s="2" t="n">
        <v>0</v>
      </c>
      <c r="W7232" s="2" t="n">
        <v>76373.42</v>
      </c>
    </row>
    <row r="7233" customFormat="false" ht="11.25" hidden="false" customHeight="false" outlineLevel="0" collapsed="false">
      <c r="A7233" s="1" t="s">
        <v>25858</v>
      </c>
      <c r="C7233" s="1" t="s">
        <v>8881</v>
      </c>
      <c r="D7233" s="1" t="n">
        <v>22</v>
      </c>
      <c r="E7233" s="1" t="s">
        <v>25490</v>
      </c>
      <c r="F7233" s="1" t="s">
        <v>299</v>
      </c>
      <c r="G7233" s="1" t="s">
        <v>25859</v>
      </c>
      <c r="H7233" s="1" t="s">
        <v>25860</v>
      </c>
      <c r="I7233" s="1" t="s">
        <v>25512</v>
      </c>
      <c r="J7233" s="1" t="s">
        <v>25494</v>
      </c>
      <c r="K7233" s="1" t="s">
        <v>31</v>
      </c>
      <c r="M7233" s="9" t="n">
        <f aca="false">N7233+O7233+P7233+Q7233+R7233+S7233+T7233+U7233+V7233</f>
        <v>69794.66</v>
      </c>
      <c r="N7233" s="2" t="n">
        <v>11755</v>
      </c>
      <c r="O7233" s="2" t="n">
        <v>1333.33</v>
      </c>
      <c r="P7233" s="2" t="n">
        <v>266.67</v>
      </c>
      <c r="Q7233" s="2" t="n">
        <v>14576</v>
      </c>
      <c r="R7233" s="2" t="n">
        <v>296</v>
      </c>
      <c r="S7233" s="10" t="n">
        <v>2172</v>
      </c>
      <c r="T7233" s="2" t="n">
        <v>39395.66</v>
      </c>
      <c r="U7233" s="2" t="n">
        <v>0</v>
      </c>
      <c r="V7233" s="2" t="n">
        <v>0</v>
      </c>
      <c r="W7233" s="2" t="n">
        <v>134814.33</v>
      </c>
    </row>
    <row r="7234" customFormat="false" ht="11.25" hidden="false" customHeight="false" outlineLevel="0" collapsed="false">
      <c r="A7234" s="1" t="s">
        <v>25861</v>
      </c>
      <c r="C7234" s="1" t="s">
        <v>8881</v>
      </c>
      <c r="D7234" s="1" t="n">
        <v>22</v>
      </c>
      <c r="E7234" s="1" t="s">
        <v>25490</v>
      </c>
      <c r="F7234" s="1" t="s">
        <v>299</v>
      </c>
      <c r="G7234" s="1" t="s">
        <v>25862</v>
      </c>
      <c r="H7234" s="1" t="s">
        <v>25863</v>
      </c>
      <c r="I7234" s="1" t="s">
        <v>25566</v>
      </c>
      <c r="J7234" s="1" t="s">
        <v>25567</v>
      </c>
      <c r="K7234" s="1" t="s">
        <v>31</v>
      </c>
      <c r="M7234" s="9" t="n">
        <f aca="false">N7234+O7234+P7234+Q7234+R7234+S7234+T7234+U7234+V7234</f>
        <v>42109.49</v>
      </c>
      <c r="N7234" s="2" t="n">
        <v>7525</v>
      </c>
      <c r="O7234" s="2" t="n">
        <v>1333.33</v>
      </c>
      <c r="P7234" s="2" t="n">
        <v>133.33</v>
      </c>
      <c r="Q7234" s="2" t="n">
        <v>11112</v>
      </c>
      <c r="R7234" s="2" t="n">
        <v>136</v>
      </c>
      <c r="S7234" s="10" t="n">
        <v>2172</v>
      </c>
      <c r="T7234" s="2" t="n">
        <v>19697.83</v>
      </c>
      <c r="U7234" s="2" t="n">
        <v>0</v>
      </c>
      <c r="V7234" s="2" t="n">
        <v>0</v>
      </c>
      <c r="W7234" s="2" t="n">
        <v>90265.49</v>
      </c>
    </row>
    <row r="7235" customFormat="false" ht="11.25" hidden="false" customHeight="false" outlineLevel="0" collapsed="false">
      <c r="A7235" s="1" t="s">
        <v>25864</v>
      </c>
      <c r="C7235" s="1" t="s">
        <v>8881</v>
      </c>
      <c r="D7235" s="1" t="n">
        <v>22</v>
      </c>
      <c r="E7235" s="1" t="s">
        <v>25490</v>
      </c>
      <c r="F7235" s="1" t="s">
        <v>299</v>
      </c>
      <c r="G7235" s="1" t="s">
        <v>25865</v>
      </c>
      <c r="H7235" s="1" t="s">
        <v>25866</v>
      </c>
      <c r="I7235" s="1" t="s">
        <v>25553</v>
      </c>
      <c r="J7235" s="1" t="s">
        <v>25554</v>
      </c>
      <c r="K7235" s="1" t="s">
        <v>31</v>
      </c>
      <c r="L7235" s="1" t="s">
        <v>1384</v>
      </c>
      <c r="M7235" s="9" t="n">
        <f aca="false">N7235+O7235+P7235+Q7235+R7235+S7235+T7235+U7235+V7235</f>
        <v>25866.66</v>
      </c>
      <c r="N7235" s="2" t="n">
        <v>10500</v>
      </c>
      <c r="O7235" s="2" t="n">
        <v>1333.33</v>
      </c>
      <c r="P7235" s="2" t="n">
        <v>200</v>
      </c>
      <c r="Q7235" s="2" t="n">
        <v>11469.33</v>
      </c>
      <c r="R7235" s="2" t="n">
        <v>192</v>
      </c>
      <c r="S7235" s="10" t="n">
        <v>2172</v>
      </c>
      <c r="T7235" s="2" t="n">
        <v>0</v>
      </c>
      <c r="U7235" s="2" t="n">
        <v>0</v>
      </c>
      <c r="V7235" s="2" t="n">
        <v>0</v>
      </c>
      <c r="W7235" s="2" t="n">
        <v>127106.01</v>
      </c>
    </row>
    <row r="7236" customFormat="false" ht="11.25" hidden="false" customHeight="false" outlineLevel="0" collapsed="false">
      <c r="A7236" s="1" t="s">
        <v>25867</v>
      </c>
      <c r="C7236" s="1" t="s">
        <v>8881</v>
      </c>
      <c r="D7236" s="1" t="n">
        <v>22</v>
      </c>
      <c r="E7236" s="1" t="s">
        <v>25490</v>
      </c>
      <c r="F7236" s="1" t="s">
        <v>331</v>
      </c>
      <c r="G7236" s="1" t="s">
        <v>25868</v>
      </c>
      <c r="H7236" s="1" t="s">
        <v>25869</v>
      </c>
      <c r="I7236" s="1" t="s">
        <v>25501</v>
      </c>
      <c r="J7236" s="1" t="s">
        <v>25494</v>
      </c>
      <c r="K7236" s="1" t="s">
        <v>31</v>
      </c>
      <c r="M7236" s="9" t="n">
        <f aca="false">N7236+O7236+P7236+Q7236+R7236+S7236+T7236+U7236+V7236</f>
        <v>9852.66</v>
      </c>
      <c r="N7236" s="2" t="n">
        <v>6610</v>
      </c>
      <c r="O7236" s="2" t="n">
        <v>733.33</v>
      </c>
      <c r="P7236" s="2" t="n">
        <v>0</v>
      </c>
      <c r="Q7236" s="2" t="n">
        <v>2277.33</v>
      </c>
      <c r="R7236" s="2" t="n">
        <v>232</v>
      </c>
      <c r="S7236" s="10" t="n">
        <v>0</v>
      </c>
      <c r="T7236" s="2" t="n">
        <v>0</v>
      </c>
      <c r="U7236" s="2" t="n">
        <v>0</v>
      </c>
      <c r="V7236" s="2" t="n">
        <v>0</v>
      </c>
      <c r="W7236" s="2" t="n">
        <v>33565.85</v>
      </c>
    </row>
    <row r="7237" customFormat="false" ht="11.25" hidden="false" customHeight="false" outlineLevel="0" collapsed="false">
      <c r="A7237" s="1" t="s">
        <v>25870</v>
      </c>
      <c r="C7237" s="1" t="s">
        <v>8881</v>
      </c>
      <c r="D7237" s="1" t="n">
        <v>22</v>
      </c>
      <c r="E7237" s="1" t="s">
        <v>25490</v>
      </c>
      <c r="F7237" s="1" t="s">
        <v>331</v>
      </c>
      <c r="G7237" s="1" t="s">
        <v>25871</v>
      </c>
      <c r="H7237" s="1" t="s">
        <v>25872</v>
      </c>
      <c r="I7237" s="1" t="s">
        <v>25873</v>
      </c>
      <c r="J7237" s="1" t="s">
        <v>25494</v>
      </c>
      <c r="K7237" s="1" t="s">
        <v>31</v>
      </c>
      <c r="L7237" s="1" t="s">
        <v>71</v>
      </c>
      <c r="M7237" s="9" t="n">
        <f aca="false">N7237+O7237+P7237+Q7237+R7237+S7237+T7237+U7237+V7237</f>
        <v>8848.33</v>
      </c>
      <c r="N7237" s="2" t="n">
        <v>6555</v>
      </c>
      <c r="O7237" s="2" t="n">
        <v>733.33</v>
      </c>
      <c r="P7237" s="2" t="n">
        <v>66.67</v>
      </c>
      <c r="Q7237" s="2" t="n">
        <v>1413.33</v>
      </c>
      <c r="R7237" s="2" t="n">
        <v>80</v>
      </c>
      <c r="S7237" s="10" t="n">
        <v>0</v>
      </c>
      <c r="T7237" s="2" t="n">
        <v>0</v>
      </c>
      <c r="U7237" s="2" t="n">
        <v>0</v>
      </c>
      <c r="V7237" s="2" t="n">
        <v>0</v>
      </c>
      <c r="W7237" s="2" t="n">
        <v>36306.54</v>
      </c>
    </row>
    <row r="7238" customFormat="false" ht="11.25" hidden="false" customHeight="false" outlineLevel="0" collapsed="false">
      <c r="A7238" s="1" t="s">
        <v>25874</v>
      </c>
      <c r="C7238" s="1" t="s">
        <v>8881</v>
      </c>
      <c r="D7238" s="1" t="n">
        <v>22</v>
      </c>
      <c r="E7238" s="1" t="s">
        <v>25490</v>
      </c>
      <c r="F7238" s="1" t="s">
        <v>331</v>
      </c>
      <c r="G7238" s="1" t="s">
        <v>25875</v>
      </c>
      <c r="H7238" s="1" t="s">
        <v>25876</v>
      </c>
      <c r="I7238" s="1" t="s">
        <v>25877</v>
      </c>
      <c r="J7238" s="1" t="s">
        <v>25494</v>
      </c>
      <c r="K7238" s="1" t="s">
        <v>31</v>
      </c>
      <c r="M7238" s="9" t="n">
        <f aca="false">N7238+O7238+P7238+Q7238+R7238+S7238+T7238+U7238+V7238</f>
        <v>7055.66</v>
      </c>
      <c r="N7238" s="2" t="n">
        <v>4325</v>
      </c>
      <c r="O7238" s="2" t="n">
        <v>733.33</v>
      </c>
      <c r="P7238" s="2" t="n">
        <v>0</v>
      </c>
      <c r="Q7238" s="2" t="n">
        <v>1925.33</v>
      </c>
      <c r="R7238" s="2" t="n">
        <v>72</v>
      </c>
      <c r="S7238" s="10" t="n">
        <v>0</v>
      </c>
      <c r="T7238" s="2" t="n">
        <v>0</v>
      </c>
      <c r="U7238" s="2" t="n">
        <v>0</v>
      </c>
      <c r="V7238" s="2" t="n">
        <v>0</v>
      </c>
      <c r="W7238" s="2" t="n">
        <v>24394.22</v>
      </c>
    </row>
    <row r="7239" customFormat="false" ht="11.25" hidden="false" customHeight="false" outlineLevel="0" collapsed="false">
      <c r="A7239" s="1" t="s">
        <v>25878</v>
      </c>
      <c r="C7239" s="1" t="s">
        <v>8881</v>
      </c>
      <c r="D7239" s="1" t="n">
        <v>22</v>
      </c>
      <c r="E7239" s="1" t="s">
        <v>25490</v>
      </c>
      <c r="F7239" s="1" t="s">
        <v>331</v>
      </c>
      <c r="G7239" s="1" t="s">
        <v>25879</v>
      </c>
      <c r="H7239" s="1" t="s">
        <v>25880</v>
      </c>
      <c r="I7239" s="1" t="s">
        <v>25493</v>
      </c>
      <c r="J7239" s="1" t="s">
        <v>25494</v>
      </c>
      <c r="K7239" s="1" t="s">
        <v>31</v>
      </c>
      <c r="M7239" s="9" t="n">
        <f aca="false">N7239+O7239+P7239+Q7239+R7239+S7239+T7239+U7239+V7239</f>
        <v>35675.99</v>
      </c>
      <c r="N7239" s="2" t="n">
        <v>6100</v>
      </c>
      <c r="O7239" s="2" t="n">
        <v>733.33</v>
      </c>
      <c r="P7239" s="2" t="n">
        <v>0</v>
      </c>
      <c r="Q7239" s="2" t="n">
        <v>2549.33</v>
      </c>
      <c r="R7239" s="2" t="n">
        <v>128</v>
      </c>
      <c r="S7239" s="10" t="n">
        <v>0</v>
      </c>
      <c r="T7239" s="2" t="n">
        <v>0</v>
      </c>
      <c r="U7239" s="2" t="n">
        <v>0</v>
      </c>
      <c r="V7239" s="2" t="n">
        <v>26165.33</v>
      </c>
      <c r="W7239" s="2" t="n">
        <v>31706.76</v>
      </c>
    </row>
    <row r="7240" customFormat="false" ht="11.25" hidden="false" customHeight="false" outlineLevel="0" collapsed="false">
      <c r="A7240" s="1" t="s">
        <v>25881</v>
      </c>
      <c r="C7240" s="1" t="s">
        <v>8881</v>
      </c>
      <c r="D7240" s="1" t="n">
        <v>22</v>
      </c>
      <c r="E7240" s="1" t="s">
        <v>25490</v>
      </c>
      <c r="F7240" s="1" t="s">
        <v>331</v>
      </c>
      <c r="G7240" s="1" t="s">
        <v>25882</v>
      </c>
      <c r="H7240" s="1" t="s">
        <v>25883</v>
      </c>
      <c r="I7240" s="1" t="s">
        <v>25498</v>
      </c>
      <c r="J7240" s="1" t="s">
        <v>25494</v>
      </c>
      <c r="K7240" s="1" t="s">
        <v>31</v>
      </c>
      <c r="M7240" s="9" t="n">
        <f aca="false">N7240+O7240+P7240+Q7240+R7240+S7240+T7240+U7240+V7240</f>
        <v>37733.33</v>
      </c>
      <c r="N7240" s="2" t="n">
        <v>7400</v>
      </c>
      <c r="O7240" s="2" t="n">
        <v>733.33</v>
      </c>
      <c r="P7240" s="2" t="n">
        <v>0</v>
      </c>
      <c r="Q7240" s="2" t="n">
        <v>3322.67</v>
      </c>
      <c r="R7240" s="2" t="n">
        <v>112</v>
      </c>
      <c r="S7240" s="10" t="n">
        <v>0</v>
      </c>
      <c r="T7240" s="2" t="n">
        <v>0</v>
      </c>
      <c r="U7240" s="2" t="n">
        <v>0</v>
      </c>
      <c r="V7240" s="2" t="n">
        <v>26165.33</v>
      </c>
      <c r="W7240" s="2" t="n">
        <v>38498.35</v>
      </c>
    </row>
    <row r="7241" customFormat="false" ht="11.25" hidden="false" customHeight="false" outlineLevel="0" collapsed="false">
      <c r="A7241" s="1" t="s">
        <v>25884</v>
      </c>
      <c r="C7241" s="1" t="s">
        <v>8881</v>
      </c>
      <c r="D7241" s="1" t="n">
        <v>22</v>
      </c>
      <c r="E7241" s="1" t="s">
        <v>25490</v>
      </c>
      <c r="F7241" s="1" t="s">
        <v>331</v>
      </c>
      <c r="G7241" s="1" t="s">
        <v>25885</v>
      </c>
      <c r="H7241" s="1" t="s">
        <v>25886</v>
      </c>
      <c r="I7241" s="1" t="s">
        <v>25505</v>
      </c>
      <c r="J7241" s="1" t="s">
        <v>25494</v>
      </c>
      <c r="K7241" s="1" t="s">
        <v>1451</v>
      </c>
      <c r="L7241" s="1" t="s">
        <v>1452</v>
      </c>
      <c r="M7241" s="9" t="n">
        <f aca="false">N7241+O7241+P7241+Q7241+R7241+S7241+T7241+U7241+V7241</f>
        <v>3856</v>
      </c>
      <c r="N7241" s="2" t="n">
        <v>1960</v>
      </c>
      <c r="O7241" s="2" t="n">
        <v>733.33</v>
      </c>
      <c r="P7241" s="2" t="n">
        <v>0</v>
      </c>
      <c r="Q7241" s="2" t="n">
        <v>1162.67</v>
      </c>
      <c r="R7241" s="2" t="n">
        <v>0</v>
      </c>
      <c r="S7241" s="10" t="n">
        <v>0</v>
      </c>
      <c r="T7241" s="2" t="n">
        <v>0</v>
      </c>
      <c r="U7241" s="2" t="n">
        <v>0</v>
      </c>
      <c r="V7241" s="2" t="n">
        <v>0</v>
      </c>
      <c r="W7241" s="2" t="n">
        <v>11939.2</v>
      </c>
    </row>
    <row r="7242" customFormat="false" ht="11.25" hidden="false" customHeight="false" outlineLevel="0" collapsed="false">
      <c r="A7242" s="1" t="s">
        <v>25887</v>
      </c>
      <c r="C7242" s="1" t="s">
        <v>8881</v>
      </c>
      <c r="D7242" s="1" t="n">
        <v>22</v>
      </c>
      <c r="E7242" s="1" t="s">
        <v>25490</v>
      </c>
      <c r="F7242" s="1" t="s">
        <v>331</v>
      </c>
      <c r="G7242" s="1" t="s">
        <v>25888</v>
      </c>
      <c r="H7242" s="1" t="s">
        <v>25889</v>
      </c>
      <c r="I7242" s="1" t="s">
        <v>25548</v>
      </c>
      <c r="J7242" s="1" t="s">
        <v>25549</v>
      </c>
      <c r="K7242" s="1" t="s">
        <v>31</v>
      </c>
      <c r="M7242" s="9" t="n">
        <f aca="false">N7242+O7242+P7242+Q7242+R7242+S7242+T7242+U7242+V7242</f>
        <v>10228</v>
      </c>
      <c r="N7242" s="2" t="n">
        <v>6700</v>
      </c>
      <c r="O7242" s="2" t="n">
        <v>733.33</v>
      </c>
      <c r="P7242" s="2" t="n">
        <v>0</v>
      </c>
      <c r="Q7242" s="2" t="n">
        <v>2698.67</v>
      </c>
      <c r="R7242" s="2" t="n">
        <v>96</v>
      </c>
      <c r="S7242" s="10" t="n">
        <v>0</v>
      </c>
      <c r="T7242" s="2" t="n">
        <v>0</v>
      </c>
      <c r="U7242" s="2" t="n">
        <v>0</v>
      </c>
      <c r="V7242" s="2" t="n">
        <v>0</v>
      </c>
      <c r="W7242" s="2" t="n">
        <v>35140.39</v>
      </c>
    </row>
    <row r="7243" customFormat="false" ht="11.25" hidden="false" customHeight="false" outlineLevel="0" collapsed="false">
      <c r="A7243" s="1" t="s">
        <v>25890</v>
      </c>
      <c r="C7243" s="1" t="s">
        <v>8881</v>
      </c>
      <c r="D7243" s="1" t="n">
        <v>22</v>
      </c>
      <c r="E7243" s="1" t="s">
        <v>25490</v>
      </c>
      <c r="F7243" s="1" t="s">
        <v>331</v>
      </c>
      <c r="G7243" s="1" t="s">
        <v>25891</v>
      </c>
      <c r="H7243" s="1" t="s">
        <v>25892</v>
      </c>
      <c r="I7243" s="1" t="s">
        <v>25558</v>
      </c>
      <c r="J7243" s="1" t="s">
        <v>25559</v>
      </c>
      <c r="K7243" s="1" t="s">
        <v>31</v>
      </c>
      <c r="M7243" s="9" t="n">
        <f aca="false">N7243+O7243+P7243+Q7243+R7243+S7243+T7243+U7243+V7243</f>
        <v>10372.33</v>
      </c>
      <c r="N7243" s="2" t="n">
        <v>6935</v>
      </c>
      <c r="O7243" s="2" t="n">
        <v>733.33</v>
      </c>
      <c r="P7243" s="2" t="n">
        <v>66.67</v>
      </c>
      <c r="Q7243" s="2" t="n">
        <v>2485.33</v>
      </c>
      <c r="R7243" s="2" t="n">
        <v>152</v>
      </c>
      <c r="S7243" s="10" t="n">
        <v>0</v>
      </c>
      <c r="T7243" s="2" t="n">
        <v>0</v>
      </c>
      <c r="U7243" s="2" t="n">
        <v>0</v>
      </c>
      <c r="V7243" s="2" t="n">
        <v>0</v>
      </c>
      <c r="W7243" s="2" t="n">
        <v>34268.2</v>
      </c>
    </row>
    <row r="7244" customFormat="false" ht="11.25" hidden="false" customHeight="false" outlineLevel="0" collapsed="false">
      <c r="A7244" s="1" t="s">
        <v>25893</v>
      </c>
      <c r="C7244" s="1" t="s">
        <v>8881</v>
      </c>
      <c r="D7244" s="1" t="n">
        <v>22</v>
      </c>
      <c r="E7244" s="1" t="s">
        <v>25490</v>
      </c>
      <c r="F7244" s="1" t="s">
        <v>331</v>
      </c>
      <c r="G7244" s="1" t="s">
        <v>25894</v>
      </c>
      <c r="H7244" s="1" t="s">
        <v>25895</v>
      </c>
      <c r="I7244" s="1" t="s">
        <v>25563</v>
      </c>
      <c r="J7244" s="1" t="s">
        <v>25561</v>
      </c>
      <c r="K7244" s="1" t="s">
        <v>31</v>
      </c>
      <c r="L7244" s="1" t="s">
        <v>164</v>
      </c>
      <c r="M7244" s="9" t="n">
        <f aca="false">N7244+O7244+P7244+Q7244+R7244+S7244+T7244+U7244+V7244</f>
        <v>29143.99</v>
      </c>
      <c r="N7244" s="2" t="n">
        <v>12820</v>
      </c>
      <c r="O7244" s="2" t="n">
        <v>733.33</v>
      </c>
      <c r="P7244" s="2" t="n">
        <v>333.33</v>
      </c>
      <c r="Q7244" s="2" t="n">
        <v>12885.33</v>
      </c>
      <c r="R7244" s="2" t="n">
        <v>200</v>
      </c>
      <c r="S7244" s="10" t="n">
        <v>2172</v>
      </c>
      <c r="T7244" s="2" t="n">
        <v>0</v>
      </c>
      <c r="U7244" s="2" t="n">
        <v>0</v>
      </c>
      <c r="V7244" s="2" t="n">
        <v>0</v>
      </c>
      <c r="W7244" s="2" t="n">
        <v>125183.83</v>
      </c>
    </row>
    <row r="7245" customFormat="false" ht="11.25" hidden="false" customHeight="false" outlineLevel="0" collapsed="false">
      <c r="A7245" s="1" t="s">
        <v>25896</v>
      </c>
      <c r="C7245" s="1" t="s">
        <v>8881</v>
      </c>
      <c r="D7245" s="1" t="n">
        <v>22</v>
      </c>
      <c r="E7245" s="1" t="s">
        <v>25490</v>
      </c>
      <c r="F7245" s="1" t="s">
        <v>331</v>
      </c>
      <c r="G7245" s="1" t="s">
        <v>25897</v>
      </c>
      <c r="H7245" s="1" t="s">
        <v>25898</v>
      </c>
      <c r="I7245" s="1" t="s">
        <v>25579</v>
      </c>
      <c r="J7245" s="1" t="s">
        <v>25580</v>
      </c>
      <c r="K7245" s="1" t="s">
        <v>31</v>
      </c>
      <c r="M7245" s="9" t="n">
        <f aca="false">N7245+O7245+P7245+Q7245+R7245+S7245+T7245+U7245+V7245</f>
        <v>15214</v>
      </c>
      <c r="N7245" s="2" t="n">
        <v>8890</v>
      </c>
      <c r="O7245" s="2" t="n">
        <v>733.33</v>
      </c>
      <c r="P7245" s="2" t="n">
        <v>0</v>
      </c>
      <c r="Q7245" s="2" t="n">
        <v>3162.67</v>
      </c>
      <c r="R7245" s="2" t="n">
        <v>256</v>
      </c>
      <c r="S7245" s="10" t="n">
        <v>2172</v>
      </c>
      <c r="T7245" s="2" t="n">
        <v>0</v>
      </c>
      <c r="U7245" s="2" t="n">
        <v>0</v>
      </c>
      <c r="V7245" s="2" t="n">
        <v>0</v>
      </c>
      <c r="W7245" s="2" t="n">
        <v>40311.83</v>
      </c>
    </row>
    <row r="7246" customFormat="false" ht="11.25" hidden="false" customHeight="false" outlineLevel="0" collapsed="false">
      <c r="A7246" s="1" t="s">
        <v>25899</v>
      </c>
      <c r="C7246" s="1" t="s">
        <v>8881</v>
      </c>
      <c r="D7246" s="1" t="n">
        <v>22</v>
      </c>
      <c r="E7246" s="1" t="s">
        <v>25490</v>
      </c>
      <c r="F7246" s="1" t="s">
        <v>331</v>
      </c>
      <c r="G7246" s="1" t="s">
        <v>25900</v>
      </c>
      <c r="H7246" s="1" t="s">
        <v>25901</v>
      </c>
      <c r="I7246" s="1" t="s">
        <v>25594</v>
      </c>
      <c r="J7246" s="1" t="s">
        <v>25595</v>
      </c>
      <c r="K7246" s="1" t="s">
        <v>31</v>
      </c>
      <c r="M7246" s="9" t="n">
        <f aca="false">N7246+O7246+P7246+Q7246+R7246+S7246+T7246+U7246+V7246</f>
        <v>12662</v>
      </c>
      <c r="N7246" s="2" t="n">
        <v>8750</v>
      </c>
      <c r="O7246" s="2" t="n">
        <v>733.33</v>
      </c>
      <c r="P7246" s="2" t="n">
        <v>66.67</v>
      </c>
      <c r="Q7246" s="2" t="n">
        <v>2944</v>
      </c>
      <c r="R7246" s="2" t="n">
        <v>168</v>
      </c>
      <c r="S7246" s="10" t="n">
        <v>0</v>
      </c>
      <c r="T7246" s="2" t="n">
        <v>0</v>
      </c>
      <c r="U7246" s="2" t="n">
        <v>0</v>
      </c>
      <c r="V7246" s="2" t="n">
        <v>0</v>
      </c>
      <c r="W7246" s="2" t="n">
        <v>45662.27</v>
      </c>
    </row>
    <row r="7247" customFormat="false" ht="11.25" hidden="false" customHeight="false" outlineLevel="0" collapsed="false">
      <c r="A7247" s="1" t="s">
        <v>25902</v>
      </c>
      <c r="C7247" s="1" t="s">
        <v>8881</v>
      </c>
      <c r="D7247" s="1" t="n">
        <v>22</v>
      </c>
      <c r="E7247" s="1" t="s">
        <v>25490</v>
      </c>
      <c r="F7247" s="1" t="s">
        <v>331</v>
      </c>
      <c r="G7247" s="1" t="s">
        <v>25903</v>
      </c>
      <c r="H7247" s="1" t="s">
        <v>25904</v>
      </c>
      <c r="I7247" s="1" t="s">
        <v>25516</v>
      </c>
      <c r="J7247" s="1" t="s">
        <v>25494</v>
      </c>
      <c r="K7247" s="1" t="s">
        <v>31</v>
      </c>
      <c r="M7247" s="9" t="n">
        <f aca="false">N7247+O7247+P7247+Q7247+R7247+S7247+T7247+U7247+V7247</f>
        <v>16741</v>
      </c>
      <c r="N7247" s="2" t="n">
        <v>11685</v>
      </c>
      <c r="O7247" s="2" t="n">
        <v>733.33</v>
      </c>
      <c r="P7247" s="2" t="n">
        <v>0</v>
      </c>
      <c r="Q7247" s="2" t="n">
        <v>3994.67</v>
      </c>
      <c r="R7247" s="2" t="n">
        <v>328</v>
      </c>
      <c r="S7247" s="10" t="n">
        <v>0</v>
      </c>
      <c r="T7247" s="2" t="n">
        <v>0</v>
      </c>
      <c r="U7247" s="2" t="n">
        <v>0</v>
      </c>
      <c r="V7247" s="2" t="n">
        <v>0</v>
      </c>
      <c r="W7247" s="2" t="n">
        <v>55364.46</v>
      </c>
    </row>
    <row r="7248" customFormat="false" ht="11.25" hidden="false" customHeight="false" outlineLevel="0" collapsed="false">
      <c r="A7248" s="1" t="s">
        <v>25905</v>
      </c>
      <c r="C7248" s="1" t="s">
        <v>8881</v>
      </c>
      <c r="D7248" s="1" t="n">
        <v>22</v>
      </c>
      <c r="E7248" s="1" t="s">
        <v>25490</v>
      </c>
      <c r="F7248" s="1" t="s">
        <v>331</v>
      </c>
      <c r="G7248" s="1" t="s">
        <v>25906</v>
      </c>
      <c r="H7248" s="1" t="s">
        <v>25907</v>
      </c>
      <c r="I7248" s="1" t="s">
        <v>25505</v>
      </c>
      <c r="J7248" s="1" t="s">
        <v>25494</v>
      </c>
      <c r="K7248" s="1" t="s">
        <v>31</v>
      </c>
      <c r="M7248" s="9" t="n">
        <f aca="false">N7248+O7248+P7248+Q7248+R7248+S7248+T7248+U7248+V7248</f>
        <v>11660.66</v>
      </c>
      <c r="N7248" s="2" t="n">
        <v>6930</v>
      </c>
      <c r="O7248" s="2" t="n">
        <v>733.33</v>
      </c>
      <c r="P7248" s="2" t="n">
        <v>0</v>
      </c>
      <c r="Q7248" s="2" t="n">
        <v>3941.33</v>
      </c>
      <c r="R7248" s="2" t="n">
        <v>56</v>
      </c>
      <c r="S7248" s="10" t="n">
        <v>0</v>
      </c>
      <c r="T7248" s="2" t="n">
        <v>0</v>
      </c>
      <c r="U7248" s="2" t="n">
        <v>0</v>
      </c>
      <c r="V7248" s="2" t="n">
        <v>0</v>
      </c>
      <c r="W7248" s="2" t="n">
        <v>33378.71</v>
      </c>
    </row>
    <row r="7249" customFormat="false" ht="11.25" hidden="false" customHeight="false" outlineLevel="0" collapsed="false">
      <c r="A7249" s="1" t="s">
        <v>25908</v>
      </c>
      <c r="C7249" s="1" t="s">
        <v>8881</v>
      </c>
      <c r="D7249" s="1" t="n">
        <v>22</v>
      </c>
      <c r="E7249" s="1" t="s">
        <v>25490</v>
      </c>
      <c r="F7249" s="1" t="s">
        <v>331</v>
      </c>
      <c r="G7249" s="1" t="s">
        <v>25909</v>
      </c>
      <c r="H7249" s="1" t="s">
        <v>25910</v>
      </c>
      <c r="I7249" s="1" t="s">
        <v>25587</v>
      </c>
      <c r="J7249" s="1" t="s">
        <v>25588</v>
      </c>
      <c r="K7249" s="1" t="s">
        <v>31</v>
      </c>
      <c r="M7249" s="9" t="n">
        <f aca="false">N7249+O7249+P7249+Q7249+R7249+S7249+T7249+U7249+V7249</f>
        <v>14586.67</v>
      </c>
      <c r="N7249" s="2" t="n">
        <v>9960</v>
      </c>
      <c r="O7249" s="2" t="n">
        <v>733.33</v>
      </c>
      <c r="P7249" s="2" t="n">
        <v>66.67</v>
      </c>
      <c r="Q7249" s="2" t="n">
        <v>3626.67</v>
      </c>
      <c r="R7249" s="2" t="n">
        <v>200</v>
      </c>
      <c r="S7249" s="10" t="n">
        <v>0</v>
      </c>
      <c r="T7249" s="2" t="n">
        <v>0</v>
      </c>
      <c r="U7249" s="2" t="n">
        <v>0</v>
      </c>
      <c r="V7249" s="2" t="n">
        <v>0</v>
      </c>
      <c r="W7249" s="2" t="n">
        <v>50830.29</v>
      </c>
    </row>
    <row r="7250" customFormat="false" ht="11.25" hidden="false" customHeight="false" outlineLevel="0" collapsed="false">
      <c r="A7250" s="1" t="s">
        <v>25911</v>
      </c>
      <c r="C7250" s="1" t="s">
        <v>8881</v>
      </c>
      <c r="D7250" s="1" t="n">
        <v>22</v>
      </c>
      <c r="E7250" s="1" t="s">
        <v>25490</v>
      </c>
      <c r="F7250" s="1" t="s">
        <v>331</v>
      </c>
      <c r="G7250" s="1" t="s">
        <v>25912</v>
      </c>
      <c r="H7250" s="1" t="s">
        <v>20999</v>
      </c>
      <c r="I7250" s="1" t="s">
        <v>25548</v>
      </c>
      <c r="J7250" s="1" t="s">
        <v>25549</v>
      </c>
      <c r="K7250" s="1" t="s">
        <v>31</v>
      </c>
      <c r="L7250" s="1" t="s">
        <v>164</v>
      </c>
      <c r="M7250" s="9" t="n">
        <f aca="false">N7250+O7250+P7250+Q7250+R7250+S7250+T7250+U7250+V7250</f>
        <v>25354</v>
      </c>
      <c r="N7250" s="2" t="n">
        <v>11390</v>
      </c>
      <c r="O7250" s="2" t="n">
        <v>733.33</v>
      </c>
      <c r="P7250" s="2" t="n">
        <v>266.67</v>
      </c>
      <c r="Q7250" s="2" t="n">
        <v>10568</v>
      </c>
      <c r="R7250" s="2" t="n">
        <v>224</v>
      </c>
      <c r="S7250" s="10" t="n">
        <v>2172</v>
      </c>
      <c r="T7250" s="2" t="n">
        <v>0</v>
      </c>
      <c r="U7250" s="2" t="n">
        <v>0</v>
      </c>
      <c r="V7250" s="2" t="n">
        <v>0</v>
      </c>
      <c r="W7250" s="2" t="n">
        <v>101080.27</v>
      </c>
    </row>
    <row r="7251" customFormat="false" ht="11.25" hidden="false" customHeight="false" outlineLevel="0" collapsed="false">
      <c r="A7251" s="1" t="s">
        <v>25913</v>
      </c>
      <c r="C7251" s="1" t="s">
        <v>8881</v>
      </c>
      <c r="D7251" s="1" t="n">
        <v>22</v>
      </c>
      <c r="E7251" s="1" t="s">
        <v>25490</v>
      </c>
      <c r="F7251" s="1" t="s">
        <v>350</v>
      </c>
      <c r="G7251" s="1" t="s">
        <v>25914</v>
      </c>
      <c r="H7251" s="1" t="s">
        <v>25504</v>
      </c>
      <c r="I7251" s="1" t="s">
        <v>25505</v>
      </c>
      <c r="J7251" s="1" t="s">
        <v>25494</v>
      </c>
      <c r="K7251" s="1" t="s">
        <v>1451</v>
      </c>
      <c r="L7251" s="1" t="s">
        <v>1452</v>
      </c>
      <c r="M7251" s="9" t="n">
        <f aca="false">N7251+O7251+P7251+Q7251+R7251+S7251+T7251+U7251+V7251</f>
        <v>11208</v>
      </c>
      <c r="N7251" s="2" t="n">
        <v>6160</v>
      </c>
      <c r="O7251" s="2" t="n">
        <v>1000</v>
      </c>
      <c r="P7251" s="2" t="n">
        <v>0</v>
      </c>
      <c r="Q7251" s="2" t="n">
        <v>4040</v>
      </c>
      <c r="R7251" s="2" t="n">
        <v>8</v>
      </c>
      <c r="S7251" s="10" t="n">
        <v>0</v>
      </c>
      <c r="T7251" s="2" t="n">
        <v>0</v>
      </c>
      <c r="U7251" s="2" t="n">
        <v>0</v>
      </c>
      <c r="V7251" s="2" t="n">
        <v>0</v>
      </c>
      <c r="W7251" s="2" t="n">
        <v>60574.47</v>
      </c>
    </row>
    <row r="7252" customFormat="false" ht="11.25" hidden="false" customHeight="false" outlineLevel="0" collapsed="false">
      <c r="A7252" s="1" t="s">
        <v>25915</v>
      </c>
      <c r="C7252" s="1" t="s">
        <v>8881</v>
      </c>
      <c r="D7252" s="1" t="n">
        <v>22</v>
      </c>
      <c r="E7252" s="1" t="s">
        <v>25490</v>
      </c>
      <c r="F7252" s="1" t="s">
        <v>350</v>
      </c>
      <c r="G7252" s="1" t="s">
        <v>25916</v>
      </c>
      <c r="H7252" s="1" t="s">
        <v>25917</v>
      </c>
      <c r="I7252" s="1" t="s">
        <v>25505</v>
      </c>
      <c r="J7252" s="1" t="s">
        <v>25494</v>
      </c>
      <c r="K7252" s="1" t="s">
        <v>31</v>
      </c>
      <c r="M7252" s="9" t="n">
        <f aca="false">N7252+O7252+P7252+Q7252+R7252+S7252+T7252+U7252+V7252</f>
        <v>72164.67</v>
      </c>
      <c r="N7252" s="2" t="n">
        <v>9070</v>
      </c>
      <c r="O7252" s="2" t="n">
        <v>1000</v>
      </c>
      <c r="P7252" s="2" t="n">
        <v>0</v>
      </c>
      <c r="Q7252" s="2" t="n">
        <v>7592</v>
      </c>
      <c r="R7252" s="2" t="n">
        <v>0</v>
      </c>
      <c r="S7252" s="10" t="n">
        <v>2172</v>
      </c>
      <c r="T7252" s="2" t="n">
        <v>0</v>
      </c>
      <c r="U7252" s="2" t="n">
        <v>0</v>
      </c>
      <c r="V7252" s="2" t="n">
        <v>52330.67</v>
      </c>
      <c r="W7252" s="2" t="n">
        <v>104711.05</v>
      </c>
    </row>
    <row r="7253" customFormat="false" ht="11.25" hidden="false" customHeight="false" outlineLevel="0" collapsed="false">
      <c r="A7253" s="1" t="s">
        <v>25918</v>
      </c>
      <c r="C7253" s="1" t="s">
        <v>8881</v>
      </c>
      <c r="D7253" s="1" t="n">
        <v>22</v>
      </c>
      <c r="E7253" s="1" t="s">
        <v>25490</v>
      </c>
      <c r="F7253" s="1" t="s">
        <v>360</v>
      </c>
      <c r="G7253" s="1" t="s">
        <v>25919</v>
      </c>
      <c r="H7253" s="1" t="s">
        <v>25920</v>
      </c>
      <c r="I7253" s="1" t="s">
        <v>25566</v>
      </c>
      <c r="J7253" s="1" t="s">
        <v>25567</v>
      </c>
      <c r="K7253" s="1" t="s">
        <v>31</v>
      </c>
      <c r="M7253" s="9" t="n">
        <f aca="false">N7253+O7253+P7253+Q7253+R7253+S7253+T7253+U7253+V7253</f>
        <v>83769.99</v>
      </c>
      <c r="N7253" s="2" t="n">
        <v>8885</v>
      </c>
      <c r="O7253" s="2" t="n">
        <v>1000</v>
      </c>
      <c r="P7253" s="2" t="n">
        <v>0</v>
      </c>
      <c r="Q7253" s="2" t="n">
        <v>6088</v>
      </c>
      <c r="R7253" s="2" t="n">
        <v>64</v>
      </c>
      <c r="S7253" s="10" t="n">
        <v>2172</v>
      </c>
      <c r="T7253" s="2" t="n">
        <v>39395.66</v>
      </c>
      <c r="U7253" s="2" t="n">
        <v>0</v>
      </c>
      <c r="V7253" s="2" t="n">
        <v>26165.33</v>
      </c>
      <c r="W7253" s="2" t="n">
        <v>97075.23</v>
      </c>
    </row>
    <row r="7254" customFormat="false" ht="11.25" hidden="false" customHeight="false" outlineLevel="0" collapsed="false">
      <c r="A7254" s="1" t="s">
        <v>25921</v>
      </c>
      <c r="C7254" s="1" t="s">
        <v>8881</v>
      </c>
      <c r="D7254" s="1" t="n">
        <v>22</v>
      </c>
      <c r="E7254" s="1" t="s">
        <v>25490</v>
      </c>
      <c r="F7254" s="1" t="s">
        <v>360</v>
      </c>
      <c r="G7254" s="1" t="s">
        <v>25922</v>
      </c>
      <c r="H7254" s="1" t="s">
        <v>17899</v>
      </c>
      <c r="I7254" s="1" t="s">
        <v>25553</v>
      </c>
      <c r="J7254" s="1" t="s">
        <v>25554</v>
      </c>
      <c r="K7254" s="1" t="s">
        <v>31</v>
      </c>
      <c r="M7254" s="9" t="n">
        <f aca="false">N7254+O7254+P7254+Q7254+R7254+S7254+T7254+U7254+V7254</f>
        <v>14907</v>
      </c>
      <c r="N7254" s="2" t="n">
        <v>7295</v>
      </c>
      <c r="O7254" s="2" t="n">
        <v>1000</v>
      </c>
      <c r="P7254" s="2" t="n">
        <v>0</v>
      </c>
      <c r="Q7254" s="2" t="n">
        <v>4376</v>
      </c>
      <c r="R7254" s="2" t="n">
        <v>64</v>
      </c>
      <c r="S7254" s="10" t="n">
        <v>2172</v>
      </c>
      <c r="T7254" s="2" t="n">
        <v>0</v>
      </c>
      <c r="U7254" s="2" t="n">
        <v>0</v>
      </c>
      <c r="V7254" s="2" t="n">
        <v>0</v>
      </c>
      <c r="W7254" s="2" t="n">
        <v>82255.82</v>
      </c>
    </row>
    <row r="7255" customFormat="false" ht="11.25" hidden="false" customHeight="false" outlineLevel="0" collapsed="false">
      <c r="A7255" s="1" t="s">
        <v>25923</v>
      </c>
      <c r="C7255" s="1" t="s">
        <v>8881</v>
      </c>
      <c r="D7255" s="1" t="n">
        <v>22</v>
      </c>
      <c r="E7255" s="1" t="s">
        <v>25490</v>
      </c>
      <c r="F7255" s="1" t="s">
        <v>360</v>
      </c>
      <c r="G7255" s="1" t="s">
        <v>25924</v>
      </c>
      <c r="H7255" s="1" t="s">
        <v>23845</v>
      </c>
      <c r="I7255" s="1" t="s">
        <v>25602</v>
      </c>
      <c r="J7255" s="1" t="s">
        <v>25600</v>
      </c>
      <c r="K7255" s="1" t="s">
        <v>31</v>
      </c>
      <c r="M7255" s="9" t="n">
        <f aca="false">N7255+O7255+P7255+Q7255+R7255+S7255+T7255+U7255+V7255</f>
        <v>51742.66</v>
      </c>
      <c r="N7255" s="2" t="n">
        <v>5295</v>
      </c>
      <c r="O7255" s="2" t="n">
        <v>1000</v>
      </c>
      <c r="P7255" s="2" t="n">
        <v>0</v>
      </c>
      <c r="Q7255" s="2" t="n">
        <v>3824</v>
      </c>
      <c r="R7255" s="2" t="n">
        <v>56</v>
      </c>
      <c r="S7255" s="10" t="n">
        <v>2172</v>
      </c>
      <c r="T7255" s="2" t="n">
        <v>39395.66</v>
      </c>
      <c r="U7255" s="2" t="n">
        <v>0</v>
      </c>
      <c r="V7255" s="2" t="n">
        <v>0</v>
      </c>
      <c r="W7255" s="2" t="n">
        <v>60948.5</v>
      </c>
    </row>
    <row r="7256" customFormat="false" ht="11.25" hidden="false" customHeight="false" outlineLevel="0" collapsed="false">
      <c r="A7256" s="1" t="s">
        <v>25925</v>
      </c>
      <c r="C7256" s="1" t="s">
        <v>8881</v>
      </c>
      <c r="D7256" s="1" t="n">
        <v>22</v>
      </c>
      <c r="E7256" s="1" t="s">
        <v>25490</v>
      </c>
      <c r="F7256" s="1" t="s">
        <v>360</v>
      </c>
      <c r="G7256" s="1" t="s">
        <v>25926</v>
      </c>
      <c r="H7256" s="1" t="s">
        <v>25927</v>
      </c>
      <c r="I7256" s="1" t="s">
        <v>25505</v>
      </c>
      <c r="J7256" s="1" t="s">
        <v>25494</v>
      </c>
      <c r="K7256" s="1" t="s">
        <v>31</v>
      </c>
      <c r="M7256" s="9" t="n">
        <f aca="false">N7256+O7256+P7256+Q7256+R7256+S7256+T7256+U7256+V7256</f>
        <v>115535.33</v>
      </c>
      <c r="N7256" s="2" t="n">
        <v>12005</v>
      </c>
      <c r="O7256" s="2" t="n">
        <v>1000</v>
      </c>
      <c r="P7256" s="2" t="n">
        <v>0</v>
      </c>
      <c r="Q7256" s="2" t="n">
        <v>8552</v>
      </c>
      <c r="R7256" s="2" t="n">
        <v>80</v>
      </c>
      <c r="S7256" s="10" t="n">
        <v>2172</v>
      </c>
      <c r="T7256" s="2" t="n">
        <v>39395.66</v>
      </c>
      <c r="U7256" s="2" t="n">
        <v>0</v>
      </c>
      <c r="V7256" s="2" t="n">
        <v>52330.67</v>
      </c>
      <c r="W7256" s="2" t="n">
        <v>136298.7</v>
      </c>
    </row>
    <row r="7257" customFormat="false" ht="11.25" hidden="false" customHeight="false" outlineLevel="0" collapsed="false">
      <c r="A7257" s="1" t="s">
        <v>25928</v>
      </c>
      <c r="C7257" s="1" t="s">
        <v>8881</v>
      </c>
      <c r="D7257" s="1" t="n">
        <v>22</v>
      </c>
      <c r="E7257" s="1" t="s">
        <v>25490</v>
      </c>
      <c r="F7257" s="1" t="s">
        <v>360</v>
      </c>
      <c r="G7257" s="1" t="s">
        <v>25929</v>
      </c>
      <c r="H7257" s="1" t="s">
        <v>25930</v>
      </c>
      <c r="I7257" s="1" t="s">
        <v>25574</v>
      </c>
      <c r="J7257" s="1" t="s">
        <v>25575</v>
      </c>
      <c r="K7257" s="1" t="s">
        <v>31</v>
      </c>
      <c r="M7257" s="9" t="n">
        <f aca="false">N7257+O7257+P7257+Q7257+R7257+S7257+T7257+U7257+V7257</f>
        <v>17086.33</v>
      </c>
      <c r="N7257" s="2" t="n">
        <v>8085</v>
      </c>
      <c r="O7257" s="2" t="n">
        <v>1000</v>
      </c>
      <c r="P7257" s="2" t="n">
        <v>133.33</v>
      </c>
      <c r="Q7257" s="2" t="n">
        <v>5648</v>
      </c>
      <c r="R7257" s="2" t="n">
        <v>48</v>
      </c>
      <c r="S7257" s="10" t="n">
        <v>2172</v>
      </c>
      <c r="T7257" s="2" t="n">
        <v>0</v>
      </c>
      <c r="U7257" s="2" t="n">
        <v>0</v>
      </c>
      <c r="V7257" s="2" t="n">
        <v>0</v>
      </c>
      <c r="W7257" s="2" t="n">
        <v>102042.84</v>
      </c>
    </row>
    <row r="7258" customFormat="false" ht="11.25" hidden="false" customHeight="false" outlineLevel="0" collapsed="false">
      <c r="A7258" s="1" t="s">
        <v>25931</v>
      </c>
      <c r="C7258" s="1" t="s">
        <v>8881</v>
      </c>
      <c r="D7258" s="1" t="n">
        <v>22</v>
      </c>
      <c r="E7258" s="1" t="s">
        <v>25490</v>
      </c>
      <c r="F7258" s="1" t="s">
        <v>373</v>
      </c>
      <c r="G7258" s="1" t="s">
        <v>25932</v>
      </c>
      <c r="H7258" s="1" t="s">
        <v>25933</v>
      </c>
      <c r="I7258" s="1" t="s">
        <v>25505</v>
      </c>
      <c r="J7258" s="1" t="s">
        <v>25494</v>
      </c>
      <c r="K7258" s="1" t="s">
        <v>31</v>
      </c>
      <c r="M7258" s="9" t="n">
        <f aca="false">N7258+O7258+P7258+Q7258+R7258+S7258+T7258+U7258+V7258</f>
        <v>124630.33</v>
      </c>
      <c r="N7258" s="2" t="n">
        <v>16100</v>
      </c>
      <c r="O7258" s="2" t="n">
        <v>1000</v>
      </c>
      <c r="P7258" s="2" t="n">
        <v>0</v>
      </c>
      <c r="Q7258" s="2" t="n">
        <v>13632</v>
      </c>
      <c r="R7258" s="2" t="n">
        <v>0</v>
      </c>
      <c r="S7258" s="10" t="n">
        <v>2172</v>
      </c>
      <c r="T7258" s="2" t="n">
        <v>39395.66</v>
      </c>
      <c r="U7258" s="2" t="n">
        <v>0</v>
      </c>
      <c r="V7258" s="2" t="n">
        <v>52330.67</v>
      </c>
      <c r="W7258" s="2" t="n">
        <v>186730.15</v>
      </c>
    </row>
    <row r="7259" customFormat="false" ht="11.25" hidden="false" customHeight="false" outlineLevel="0" collapsed="false">
      <c r="A7259" s="1" t="s">
        <v>25934</v>
      </c>
      <c r="C7259" s="1" t="s">
        <v>8881</v>
      </c>
      <c r="D7259" s="1" t="n">
        <v>22</v>
      </c>
      <c r="E7259" s="1" t="s">
        <v>25490</v>
      </c>
      <c r="F7259" s="1" t="s">
        <v>373</v>
      </c>
      <c r="G7259" s="1" t="s">
        <v>25935</v>
      </c>
      <c r="H7259" s="1" t="s">
        <v>25936</v>
      </c>
      <c r="I7259" s="1" t="s">
        <v>25635</v>
      </c>
      <c r="J7259" s="1" t="s">
        <v>25494</v>
      </c>
      <c r="K7259" s="1" t="s">
        <v>31</v>
      </c>
      <c r="M7259" s="9" t="n">
        <f aca="false">N7259+O7259+P7259+Q7259+R7259+S7259+T7259+U7259+V7259</f>
        <v>77915.58</v>
      </c>
      <c r="N7259" s="2" t="n">
        <v>13675</v>
      </c>
      <c r="O7259" s="2" t="n">
        <v>1000</v>
      </c>
      <c r="P7259" s="2" t="n">
        <v>0</v>
      </c>
      <c r="Q7259" s="2" t="n">
        <v>11792</v>
      </c>
      <c r="R7259" s="2" t="n">
        <v>32</v>
      </c>
      <c r="S7259" s="10" t="n">
        <v>2172</v>
      </c>
      <c r="T7259" s="2" t="n">
        <v>49244.58</v>
      </c>
      <c r="U7259" s="2" t="n">
        <v>0</v>
      </c>
      <c r="V7259" s="2" t="n">
        <v>0</v>
      </c>
      <c r="W7259" s="2" t="n">
        <v>167769.01</v>
      </c>
    </row>
    <row r="7260" customFormat="false" ht="11.25" hidden="false" customHeight="false" outlineLevel="0" collapsed="false">
      <c r="A7260" s="1" t="s">
        <v>25937</v>
      </c>
      <c r="C7260" s="1" t="s">
        <v>8881</v>
      </c>
      <c r="D7260" s="1" t="n">
        <v>22</v>
      </c>
      <c r="E7260" s="1" t="s">
        <v>25490</v>
      </c>
      <c r="F7260" s="1" t="s">
        <v>373</v>
      </c>
      <c r="G7260" s="1" t="s">
        <v>25938</v>
      </c>
      <c r="H7260" s="1" t="s">
        <v>25939</v>
      </c>
      <c r="I7260" s="1" t="s">
        <v>25553</v>
      </c>
      <c r="J7260" s="1" t="s">
        <v>25554</v>
      </c>
      <c r="K7260" s="1" t="s">
        <v>31</v>
      </c>
      <c r="M7260" s="9" t="n">
        <f aca="false">N7260+O7260+P7260+Q7260+R7260+S7260+T7260+U7260+V7260</f>
        <v>43190.75</v>
      </c>
      <c r="N7260" s="2" t="n">
        <v>7020</v>
      </c>
      <c r="O7260" s="2" t="n">
        <v>1000</v>
      </c>
      <c r="P7260" s="2" t="n">
        <v>0</v>
      </c>
      <c r="Q7260" s="2" t="n">
        <v>5608</v>
      </c>
      <c r="R7260" s="2" t="n">
        <v>16</v>
      </c>
      <c r="S7260" s="10" t="n">
        <v>0</v>
      </c>
      <c r="T7260" s="2" t="n">
        <v>29546.75</v>
      </c>
      <c r="U7260" s="2" t="n">
        <v>0</v>
      </c>
      <c r="V7260" s="2" t="n">
        <v>0</v>
      </c>
      <c r="W7260" s="2" t="n">
        <v>89885.19</v>
      </c>
    </row>
    <row r="7261" customFormat="false" ht="11.25" hidden="false" customHeight="false" outlineLevel="0" collapsed="false">
      <c r="A7261" s="1" t="s">
        <v>25940</v>
      </c>
      <c r="C7261" s="1" t="s">
        <v>8881</v>
      </c>
      <c r="D7261" s="1" t="n">
        <v>22</v>
      </c>
      <c r="E7261" s="1" t="s">
        <v>25490</v>
      </c>
      <c r="F7261" s="1" t="s">
        <v>373</v>
      </c>
      <c r="G7261" s="1" t="s">
        <v>25941</v>
      </c>
      <c r="H7261" s="1" t="s">
        <v>25942</v>
      </c>
      <c r="I7261" s="1" t="s">
        <v>25543</v>
      </c>
      <c r="J7261" s="1" t="s">
        <v>25544</v>
      </c>
      <c r="K7261" s="1" t="s">
        <v>31</v>
      </c>
      <c r="M7261" s="9" t="n">
        <f aca="false">N7261+O7261+P7261+Q7261+R7261+S7261+T7261+U7261+V7261</f>
        <v>51728.25</v>
      </c>
      <c r="N7261" s="2" t="n">
        <v>7070</v>
      </c>
      <c r="O7261" s="2" t="n">
        <v>1000</v>
      </c>
      <c r="P7261" s="2" t="n">
        <v>0</v>
      </c>
      <c r="Q7261" s="2" t="n">
        <v>5472</v>
      </c>
      <c r="R7261" s="2" t="n">
        <v>0</v>
      </c>
      <c r="S7261" s="10" t="n">
        <v>2172</v>
      </c>
      <c r="T7261" s="2" t="n">
        <v>9848.92</v>
      </c>
      <c r="U7261" s="2" t="n">
        <v>0</v>
      </c>
      <c r="V7261" s="2" t="n">
        <v>26165.33</v>
      </c>
      <c r="W7261" s="2" t="n">
        <v>87517.42</v>
      </c>
    </row>
    <row r="7262" customFormat="false" ht="11.25" hidden="false" customHeight="false" outlineLevel="0" collapsed="false">
      <c r="A7262" s="1" t="s">
        <v>25943</v>
      </c>
      <c r="C7262" s="1" t="s">
        <v>8881</v>
      </c>
      <c r="D7262" s="1" t="n">
        <v>22</v>
      </c>
      <c r="E7262" s="1" t="s">
        <v>25490</v>
      </c>
      <c r="F7262" s="1" t="s">
        <v>389</v>
      </c>
      <c r="G7262" s="1" t="s">
        <v>25944</v>
      </c>
      <c r="H7262" s="1" t="s">
        <v>25945</v>
      </c>
      <c r="I7262" s="1" t="s">
        <v>25553</v>
      </c>
      <c r="J7262" s="1" t="s">
        <v>25554</v>
      </c>
      <c r="K7262" s="1" t="s">
        <v>31</v>
      </c>
      <c r="L7262" s="1" t="s">
        <v>320</v>
      </c>
      <c r="M7262" s="9" t="n">
        <f aca="false">N7262+O7262+P7262+Q7262+R7262+S7262+T7262+U7262+V7262</f>
        <v>49413.66</v>
      </c>
      <c r="N7262" s="2" t="n">
        <v>13135</v>
      </c>
      <c r="O7262" s="2" t="n">
        <v>1333.33</v>
      </c>
      <c r="P7262" s="2" t="n">
        <v>133.33</v>
      </c>
      <c r="Q7262" s="2" t="n">
        <v>32224</v>
      </c>
      <c r="R7262" s="2" t="n">
        <v>416</v>
      </c>
      <c r="S7262" s="10" t="n">
        <v>2172</v>
      </c>
      <c r="T7262" s="2" t="n">
        <v>0</v>
      </c>
      <c r="U7262" s="2" t="n">
        <v>0</v>
      </c>
      <c r="V7262" s="2" t="n">
        <v>0</v>
      </c>
      <c r="W7262" s="2" t="n">
        <v>165071.17</v>
      </c>
    </row>
    <row r="7263" customFormat="false" ht="11.25" hidden="false" customHeight="false" outlineLevel="0" collapsed="false">
      <c r="A7263" s="1" t="s">
        <v>25946</v>
      </c>
      <c r="C7263" s="1" t="s">
        <v>8881</v>
      </c>
      <c r="D7263" s="1" t="n">
        <v>22</v>
      </c>
      <c r="E7263" s="1" t="s">
        <v>25490</v>
      </c>
      <c r="F7263" s="1" t="s">
        <v>389</v>
      </c>
      <c r="G7263" s="1" t="s">
        <v>25947</v>
      </c>
      <c r="H7263" s="1" t="s">
        <v>25948</v>
      </c>
      <c r="I7263" s="1" t="s">
        <v>25602</v>
      </c>
      <c r="J7263" s="1" t="s">
        <v>25600</v>
      </c>
      <c r="K7263" s="1" t="s">
        <v>31</v>
      </c>
      <c r="M7263" s="9" t="n">
        <f aca="false">N7263+O7263+P7263+Q7263+R7263+S7263+T7263+U7263+V7263</f>
        <v>36697.33</v>
      </c>
      <c r="N7263" s="2" t="n">
        <v>9660</v>
      </c>
      <c r="O7263" s="2" t="n">
        <v>1333.33</v>
      </c>
      <c r="P7263" s="2" t="n">
        <v>0</v>
      </c>
      <c r="Q7263" s="2" t="n">
        <v>25248</v>
      </c>
      <c r="R7263" s="2" t="n">
        <v>456</v>
      </c>
      <c r="S7263" s="10" t="n">
        <v>0</v>
      </c>
      <c r="T7263" s="2" t="n">
        <v>0</v>
      </c>
      <c r="U7263" s="2" t="n">
        <v>0</v>
      </c>
      <c r="V7263" s="2" t="n">
        <v>0</v>
      </c>
      <c r="W7263" s="2" t="n">
        <v>108326.18</v>
      </c>
    </row>
    <row r="7264" customFormat="false" ht="11.25" hidden="false" customHeight="false" outlineLevel="0" collapsed="false">
      <c r="A7264" s="1" t="s">
        <v>25949</v>
      </c>
      <c r="C7264" s="1" t="s">
        <v>8881</v>
      </c>
      <c r="D7264" s="1" t="n">
        <v>22</v>
      </c>
      <c r="E7264" s="1" t="s">
        <v>25490</v>
      </c>
      <c r="F7264" s="1" t="s">
        <v>393</v>
      </c>
      <c r="G7264" s="1" t="s">
        <v>25950</v>
      </c>
      <c r="H7264" s="1" t="s">
        <v>25951</v>
      </c>
      <c r="I7264" s="1" t="s">
        <v>25587</v>
      </c>
      <c r="J7264" s="1" t="s">
        <v>25588</v>
      </c>
      <c r="K7264" s="1" t="s">
        <v>31</v>
      </c>
      <c r="M7264" s="9" t="n">
        <f aca="false">N7264+O7264+P7264+Q7264+R7264+S7264+T7264+U7264+V7264</f>
        <v>39205.66</v>
      </c>
      <c r="N7264" s="2" t="n">
        <v>13375</v>
      </c>
      <c r="O7264" s="2" t="n">
        <v>1333.33</v>
      </c>
      <c r="P7264" s="2" t="n">
        <v>133.33</v>
      </c>
      <c r="Q7264" s="2" t="n">
        <v>21960</v>
      </c>
      <c r="R7264" s="2" t="n">
        <v>232</v>
      </c>
      <c r="S7264" s="10" t="n">
        <v>2172</v>
      </c>
      <c r="T7264" s="2" t="n">
        <v>0</v>
      </c>
      <c r="U7264" s="2" t="n">
        <v>0</v>
      </c>
      <c r="V7264" s="2" t="n">
        <v>0</v>
      </c>
      <c r="W7264" s="2" t="n">
        <v>148949.94</v>
      </c>
    </row>
    <row r="7265" customFormat="false" ht="11.25" hidden="false" customHeight="false" outlineLevel="0" collapsed="false">
      <c r="A7265" s="1" t="s">
        <v>25952</v>
      </c>
      <c r="C7265" s="1" t="s">
        <v>8881</v>
      </c>
      <c r="D7265" s="1" t="n">
        <v>22</v>
      </c>
      <c r="E7265" s="1" t="s">
        <v>25490</v>
      </c>
      <c r="F7265" s="1" t="s">
        <v>406</v>
      </c>
      <c r="G7265" s="1" t="s">
        <v>25953</v>
      </c>
      <c r="H7265" s="1" t="s">
        <v>25954</v>
      </c>
      <c r="I7265" s="1" t="s">
        <v>25516</v>
      </c>
      <c r="J7265" s="1" t="s">
        <v>25494</v>
      </c>
      <c r="K7265" s="1" t="s">
        <v>31</v>
      </c>
      <c r="M7265" s="9" t="n">
        <f aca="false">N7265+O7265+P7265+Q7265+R7265+S7265+T7265+U7265+V7265</f>
        <v>16437.33</v>
      </c>
      <c r="N7265" s="2" t="n">
        <v>5380</v>
      </c>
      <c r="O7265" s="2" t="n">
        <v>1333.33</v>
      </c>
      <c r="P7265" s="2" t="n">
        <v>0</v>
      </c>
      <c r="Q7265" s="2" t="n">
        <v>7392</v>
      </c>
      <c r="R7265" s="2" t="n">
        <v>160</v>
      </c>
      <c r="S7265" s="10" t="n">
        <v>2172</v>
      </c>
      <c r="T7265" s="2" t="n">
        <v>0</v>
      </c>
      <c r="U7265" s="2" t="n">
        <v>0</v>
      </c>
      <c r="V7265" s="2" t="n">
        <v>0</v>
      </c>
      <c r="W7265" s="2" t="n">
        <v>66437.3</v>
      </c>
    </row>
    <row r="7266" customFormat="false" ht="11.25" hidden="false" customHeight="false" outlineLevel="0" collapsed="false">
      <c r="A7266" s="1" t="s">
        <v>25955</v>
      </c>
      <c r="C7266" s="1" t="s">
        <v>8881</v>
      </c>
      <c r="D7266" s="1" t="n">
        <v>22</v>
      </c>
      <c r="E7266" s="1" t="s">
        <v>25490</v>
      </c>
      <c r="F7266" s="1" t="s">
        <v>1448</v>
      </c>
      <c r="G7266" s="1" t="s">
        <v>25956</v>
      </c>
      <c r="H7266" s="1" t="s">
        <v>25957</v>
      </c>
      <c r="I7266" s="1" t="s">
        <v>25516</v>
      </c>
      <c r="J7266" s="1" t="s">
        <v>25494</v>
      </c>
      <c r="K7266" s="1" t="s">
        <v>31</v>
      </c>
      <c r="M7266" s="9" t="n">
        <f aca="false">N7266+O7266+P7266+Q7266+R7266+S7266+T7266+U7266+V7266</f>
        <v>16983.66</v>
      </c>
      <c r="N7266" s="2" t="n">
        <v>5625</v>
      </c>
      <c r="O7266" s="2" t="n">
        <v>1333.33</v>
      </c>
      <c r="P7266" s="2" t="n">
        <v>133.33</v>
      </c>
      <c r="Q7266" s="2" t="n">
        <v>7656</v>
      </c>
      <c r="R7266" s="2" t="n">
        <v>64</v>
      </c>
      <c r="S7266" s="10" t="n">
        <v>2172</v>
      </c>
      <c r="T7266" s="2" t="n">
        <v>0</v>
      </c>
      <c r="U7266" s="2" t="n">
        <v>0</v>
      </c>
      <c r="V7266" s="2" t="n">
        <v>0</v>
      </c>
      <c r="W7266" s="2" t="n">
        <v>65297.33</v>
      </c>
    </row>
    <row r="7267" customFormat="false" ht="11.25" hidden="false" customHeight="false" outlineLevel="0" collapsed="false">
      <c r="A7267" s="1" t="s">
        <v>25958</v>
      </c>
      <c r="C7267" s="1" t="s">
        <v>8881</v>
      </c>
      <c r="D7267" s="1" t="n">
        <v>22</v>
      </c>
      <c r="E7267" s="1" t="s">
        <v>25490</v>
      </c>
      <c r="F7267" s="1" t="s">
        <v>410</v>
      </c>
      <c r="G7267" s="1" t="s">
        <v>25959</v>
      </c>
      <c r="H7267" s="1" t="s">
        <v>25960</v>
      </c>
      <c r="I7267" s="1" t="s">
        <v>25647</v>
      </c>
      <c r="J7267" s="1" t="s">
        <v>25494</v>
      </c>
      <c r="K7267" s="1" t="s">
        <v>31</v>
      </c>
      <c r="M7267" s="9" t="n">
        <f aca="false">N7267+O7267+P7267+Q7267+R7267+S7267+T7267+U7267+V7267</f>
        <v>100612.16</v>
      </c>
      <c r="N7267" s="2" t="n">
        <v>16000</v>
      </c>
      <c r="O7267" s="2" t="n">
        <v>1333.33</v>
      </c>
      <c r="P7267" s="2" t="n">
        <v>133.33</v>
      </c>
      <c r="Q7267" s="2" t="n">
        <v>21760</v>
      </c>
      <c r="R7267" s="2" t="n">
        <v>120</v>
      </c>
      <c r="S7267" s="10" t="n">
        <v>2172</v>
      </c>
      <c r="T7267" s="2" t="n">
        <v>59093.5</v>
      </c>
      <c r="U7267" s="2" t="n">
        <v>0</v>
      </c>
      <c r="V7267" s="2" t="n">
        <v>0</v>
      </c>
      <c r="W7267" s="2" t="n">
        <v>171506.39</v>
      </c>
    </row>
    <row r="7268" customFormat="false" ht="11.25" hidden="false" customHeight="false" outlineLevel="0" collapsed="false">
      <c r="A7268" s="1" t="s">
        <v>25961</v>
      </c>
      <c r="C7268" s="1" t="s">
        <v>8881</v>
      </c>
      <c r="D7268" s="1" t="n">
        <v>22</v>
      </c>
      <c r="E7268" s="1" t="s">
        <v>25490</v>
      </c>
      <c r="F7268" s="1" t="s">
        <v>410</v>
      </c>
      <c r="G7268" s="1" t="s">
        <v>25962</v>
      </c>
      <c r="H7268" s="1" t="s">
        <v>25963</v>
      </c>
      <c r="I7268" s="1" t="s">
        <v>25635</v>
      </c>
      <c r="J7268" s="1" t="s">
        <v>25494</v>
      </c>
      <c r="K7268" s="1" t="s">
        <v>31</v>
      </c>
      <c r="M7268" s="9" t="n">
        <f aca="false">N7268+O7268+P7268+Q7268+R7268+S7268+T7268+U7268+V7268</f>
        <v>62990.49</v>
      </c>
      <c r="N7268" s="2" t="n">
        <v>6230</v>
      </c>
      <c r="O7268" s="2" t="n">
        <v>1333.33</v>
      </c>
      <c r="P7268" s="2" t="n">
        <v>0</v>
      </c>
      <c r="Q7268" s="2" t="n">
        <v>7328</v>
      </c>
      <c r="R7268" s="2" t="n">
        <v>64</v>
      </c>
      <c r="S7268" s="10" t="n">
        <v>2172</v>
      </c>
      <c r="T7268" s="2" t="n">
        <v>19697.83</v>
      </c>
      <c r="U7268" s="2" t="n">
        <v>0</v>
      </c>
      <c r="V7268" s="2" t="n">
        <v>26165.33</v>
      </c>
      <c r="W7268" s="2" t="n">
        <v>71170.91</v>
      </c>
    </row>
    <row r="7269" customFormat="false" ht="11.25" hidden="false" customHeight="false" outlineLevel="0" collapsed="false">
      <c r="A7269" s="1" t="s">
        <v>25964</v>
      </c>
      <c r="C7269" s="1" t="s">
        <v>8881</v>
      </c>
      <c r="D7269" s="1" t="n">
        <v>22</v>
      </c>
      <c r="E7269" s="1" t="s">
        <v>25490</v>
      </c>
      <c r="F7269" s="1" t="s">
        <v>410</v>
      </c>
      <c r="G7269" s="1" t="s">
        <v>25965</v>
      </c>
      <c r="H7269" s="1" t="s">
        <v>25966</v>
      </c>
      <c r="I7269" s="1" t="s">
        <v>25587</v>
      </c>
      <c r="J7269" s="1" t="s">
        <v>25588</v>
      </c>
      <c r="K7269" s="1" t="s">
        <v>31</v>
      </c>
      <c r="M7269" s="9" t="n">
        <f aca="false">N7269+O7269+P7269+Q7269+R7269+S7269+T7269+U7269+V7269</f>
        <v>42993.25</v>
      </c>
      <c r="N7269" s="2" t="n">
        <v>6975</v>
      </c>
      <c r="O7269" s="2" t="n">
        <v>1333.33</v>
      </c>
      <c r="P7269" s="2" t="n">
        <v>133.33</v>
      </c>
      <c r="Q7269" s="2" t="n">
        <v>9408</v>
      </c>
      <c r="R7269" s="2" t="n">
        <v>40</v>
      </c>
      <c r="S7269" s="10" t="n">
        <v>2172</v>
      </c>
      <c r="T7269" s="2" t="n">
        <v>9848.92</v>
      </c>
      <c r="U7269" s="2" t="n">
        <v>0</v>
      </c>
      <c r="V7269" s="2" t="n">
        <v>13082.67</v>
      </c>
      <c r="W7269" s="2" t="n">
        <v>74385.25</v>
      </c>
    </row>
    <row r="7270" customFormat="false" ht="11.25" hidden="false" customHeight="false" outlineLevel="0" collapsed="false">
      <c r="A7270" s="1" t="s">
        <v>25967</v>
      </c>
      <c r="C7270" s="1" t="s">
        <v>8881</v>
      </c>
      <c r="D7270" s="1" t="n">
        <v>22</v>
      </c>
      <c r="E7270" s="1" t="s">
        <v>25490</v>
      </c>
      <c r="F7270" s="1" t="s">
        <v>652</v>
      </c>
      <c r="G7270" s="1" t="s">
        <v>25968</v>
      </c>
      <c r="H7270" s="1" t="s">
        <v>25969</v>
      </c>
      <c r="I7270" s="1" t="s">
        <v>25534</v>
      </c>
      <c r="J7270" s="1" t="s">
        <v>25494</v>
      </c>
      <c r="K7270" s="1" t="s">
        <v>31</v>
      </c>
      <c r="M7270" s="9" t="n">
        <f aca="false">N7270+O7270+P7270+Q7270+R7270+S7270+T7270+U7270+V7270</f>
        <v>57800.66</v>
      </c>
      <c r="N7270" s="2" t="n">
        <v>10970</v>
      </c>
      <c r="O7270" s="2" t="n">
        <v>1333.33</v>
      </c>
      <c r="P7270" s="2" t="n">
        <v>0</v>
      </c>
      <c r="Q7270" s="2" t="n">
        <v>17160</v>
      </c>
      <c r="R7270" s="2" t="n">
        <v>0</v>
      </c>
      <c r="S7270" s="10" t="n">
        <v>2172</v>
      </c>
      <c r="T7270" s="2" t="n">
        <v>0</v>
      </c>
      <c r="U7270" s="2" t="n">
        <v>0</v>
      </c>
      <c r="V7270" s="2" t="n">
        <v>26165.33</v>
      </c>
      <c r="W7270" s="2" t="n">
        <v>117660.3</v>
      </c>
    </row>
    <row r="7271" customFormat="false" ht="11.25" hidden="false" customHeight="false" outlineLevel="0" collapsed="false">
      <c r="A7271" s="1" t="s">
        <v>25970</v>
      </c>
      <c r="C7271" s="1" t="s">
        <v>8881</v>
      </c>
      <c r="D7271" s="1" t="n">
        <v>22</v>
      </c>
      <c r="E7271" s="1" t="s">
        <v>25490</v>
      </c>
      <c r="F7271" s="1" t="s">
        <v>652</v>
      </c>
      <c r="G7271" s="1" t="s">
        <v>25971</v>
      </c>
      <c r="H7271" s="1" t="s">
        <v>25972</v>
      </c>
      <c r="I7271" s="1" t="s">
        <v>25574</v>
      </c>
      <c r="J7271" s="1" t="s">
        <v>25575</v>
      </c>
      <c r="K7271" s="1" t="s">
        <v>31</v>
      </c>
      <c r="M7271" s="9" t="n">
        <f aca="false">N7271+O7271+P7271+Q7271+R7271+S7271+T7271+U7271+V7271</f>
        <v>29833.66</v>
      </c>
      <c r="N7271" s="2" t="n">
        <v>9755</v>
      </c>
      <c r="O7271" s="2" t="n">
        <v>1333.33</v>
      </c>
      <c r="P7271" s="2" t="n">
        <v>133.33</v>
      </c>
      <c r="Q7271" s="2" t="n">
        <v>16152</v>
      </c>
      <c r="R7271" s="2" t="n">
        <v>288</v>
      </c>
      <c r="S7271" s="10" t="n">
        <v>2172</v>
      </c>
      <c r="T7271" s="2" t="n">
        <v>0</v>
      </c>
      <c r="U7271" s="2" t="n">
        <v>0</v>
      </c>
      <c r="V7271" s="2" t="n">
        <v>0</v>
      </c>
      <c r="W7271" s="2" t="n">
        <v>109593.91</v>
      </c>
    </row>
    <row r="7272" customFormat="false" ht="11.25" hidden="false" customHeight="false" outlineLevel="0" collapsed="false">
      <c r="A7272" s="1" t="s">
        <v>25973</v>
      </c>
      <c r="C7272" s="1" t="s">
        <v>8881</v>
      </c>
      <c r="D7272" s="1" t="n">
        <v>22</v>
      </c>
      <c r="E7272" s="1" t="s">
        <v>25490</v>
      </c>
      <c r="F7272" s="1" t="s">
        <v>652</v>
      </c>
      <c r="G7272" s="1" t="s">
        <v>25974</v>
      </c>
      <c r="H7272" s="1" t="s">
        <v>25975</v>
      </c>
      <c r="I7272" s="1" t="s">
        <v>25534</v>
      </c>
      <c r="J7272" s="1" t="s">
        <v>25494</v>
      </c>
      <c r="K7272" s="1" t="s">
        <v>31</v>
      </c>
      <c r="M7272" s="9" t="n">
        <f aca="false">N7272+O7272+P7272+Q7272+R7272+S7272+T7272+U7272+V7272</f>
        <v>16130.33</v>
      </c>
      <c r="N7272" s="2" t="n">
        <v>5105</v>
      </c>
      <c r="O7272" s="2" t="n">
        <v>1333.33</v>
      </c>
      <c r="P7272" s="2" t="n">
        <v>0</v>
      </c>
      <c r="Q7272" s="2" t="n">
        <v>7440</v>
      </c>
      <c r="R7272" s="2" t="n">
        <v>80</v>
      </c>
      <c r="S7272" s="10" t="n">
        <v>2172</v>
      </c>
      <c r="T7272" s="2" t="n">
        <v>0</v>
      </c>
      <c r="U7272" s="2" t="n">
        <v>0</v>
      </c>
      <c r="V7272" s="2" t="n">
        <v>0</v>
      </c>
      <c r="W7272" s="2" t="n">
        <v>56749.46</v>
      </c>
    </row>
    <row r="7273" customFormat="false" ht="11.25" hidden="false" customHeight="false" outlineLevel="0" collapsed="false">
      <c r="A7273" s="1" t="s">
        <v>25976</v>
      </c>
      <c r="C7273" s="1" t="s">
        <v>8881</v>
      </c>
      <c r="D7273" s="1" t="n">
        <v>22</v>
      </c>
      <c r="E7273" s="1" t="s">
        <v>25490</v>
      </c>
      <c r="F7273" s="1" t="s">
        <v>656</v>
      </c>
      <c r="G7273" s="1" t="s">
        <v>25977</v>
      </c>
      <c r="H7273" s="1" t="s">
        <v>25978</v>
      </c>
      <c r="I7273" s="1" t="s">
        <v>25873</v>
      </c>
      <c r="J7273" s="1" t="s">
        <v>25494</v>
      </c>
      <c r="K7273" s="1" t="s">
        <v>31</v>
      </c>
      <c r="M7273" s="9" t="n">
        <f aca="false">N7273+O7273+P7273+Q7273+R7273+S7273+T7273+U7273+V7273</f>
        <v>58751.99</v>
      </c>
      <c r="N7273" s="2" t="n">
        <v>7155</v>
      </c>
      <c r="O7273" s="2" t="n">
        <v>1333.33</v>
      </c>
      <c r="P7273" s="2" t="n">
        <v>0</v>
      </c>
      <c r="Q7273" s="2" t="n">
        <v>8688</v>
      </c>
      <c r="R7273" s="2" t="n">
        <v>8</v>
      </c>
      <c r="S7273" s="10" t="n">
        <v>2172</v>
      </c>
      <c r="T7273" s="2" t="n">
        <v>39395.66</v>
      </c>
      <c r="U7273" s="2" t="n">
        <v>0</v>
      </c>
      <c r="V7273" s="2" t="n">
        <v>0</v>
      </c>
      <c r="W7273" s="2" t="n">
        <v>84129.55</v>
      </c>
    </row>
    <row r="7274" customFormat="false" ht="11.25" hidden="false" customHeight="false" outlineLevel="0" collapsed="false">
      <c r="A7274" s="1" t="s">
        <v>25979</v>
      </c>
      <c r="C7274" s="1" t="s">
        <v>8881</v>
      </c>
      <c r="D7274" s="1" t="n">
        <v>22</v>
      </c>
      <c r="E7274" s="1" t="s">
        <v>25490</v>
      </c>
      <c r="F7274" s="1" t="s">
        <v>1454</v>
      </c>
      <c r="G7274" s="1" t="s">
        <v>25980</v>
      </c>
      <c r="H7274" s="1" t="s">
        <v>25981</v>
      </c>
      <c r="I7274" s="1" t="s">
        <v>25505</v>
      </c>
      <c r="J7274" s="1" t="s">
        <v>25494</v>
      </c>
      <c r="K7274" s="1" t="s">
        <v>31</v>
      </c>
      <c r="L7274" s="1" t="s">
        <v>1457</v>
      </c>
      <c r="M7274" s="9" t="n">
        <f aca="false">N7274+O7274+P7274+Q7274+R7274+S7274+T7274+U7274+V7274</f>
        <v>29568.66</v>
      </c>
      <c r="N7274" s="2" t="n">
        <v>2070</v>
      </c>
      <c r="O7274" s="2" t="n">
        <v>1333.33</v>
      </c>
      <c r="P7274" s="2" t="n">
        <v>0</v>
      </c>
      <c r="Q7274" s="2" t="n">
        <v>0</v>
      </c>
      <c r="R7274" s="2" t="n">
        <v>0</v>
      </c>
      <c r="S7274" s="10" t="n">
        <v>0</v>
      </c>
      <c r="T7274" s="2" t="n">
        <v>0</v>
      </c>
      <c r="U7274" s="2" t="n">
        <v>0</v>
      </c>
      <c r="V7274" s="2" t="n">
        <v>26165.33</v>
      </c>
      <c r="W7274" s="2" t="n">
        <v>42290.67</v>
      </c>
    </row>
    <row r="7275" customFormat="false" ht="11.25" hidden="false" customHeight="false" outlineLevel="0" collapsed="false">
      <c r="A7275" s="1" t="s">
        <v>25982</v>
      </c>
      <c r="C7275" s="1" t="s">
        <v>4500</v>
      </c>
      <c r="D7275" s="1" t="n">
        <v>11</v>
      </c>
      <c r="E7275" s="1" t="s">
        <v>25983</v>
      </c>
      <c r="F7275" s="1" t="s">
        <v>26</v>
      </c>
      <c r="G7275" s="1" t="s">
        <v>25984</v>
      </c>
      <c r="H7275" s="1" t="s">
        <v>25985</v>
      </c>
      <c r="I7275" s="1" t="s">
        <v>25986</v>
      </c>
      <c r="J7275" s="1" t="s">
        <v>25987</v>
      </c>
      <c r="K7275" s="1" t="s">
        <v>31</v>
      </c>
      <c r="M7275" s="9" t="n">
        <f aca="false">N7275+O7275+P7275+Q7275+R7275+S7275+T7275+U7275+V7275</f>
        <v>49640.66</v>
      </c>
      <c r="N7275" s="2" t="n">
        <v>42030</v>
      </c>
      <c r="O7275" s="2" t="n">
        <v>733.33</v>
      </c>
      <c r="P7275" s="2" t="n">
        <v>333.33</v>
      </c>
      <c r="Q7275" s="2" t="n">
        <v>6368</v>
      </c>
      <c r="R7275" s="2" t="n">
        <v>176</v>
      </c>
      <c r="S7275" s="10" t="n">
        <v>0</v>
      </c>
      <c r="T7275" s="2" t="n">
        <v>0</v>
      </c>
      <c r="U7275" s="2" t="n">
        <v>0</v>
      </c>
      <c r="V7275" s="2" t="n">
        <v>0</v>
      </c>
      <c r="W7275" s="2" t="n">
        <v>70256.4</v>
      </c>
    </row>
    <row r="7276" customFormat="false" ht="11.25" hidden="false" customHeight="false" outlineLevel="0" collapsed="false">
      <c r="A7276" s="1" t="s">
        <v>25988</v>
      </c>
      <c r="C7276" s="1" t="s">
        <v>4500</v>
      </c>
      <c r="D7276" s="1" t="n">
        <v>11</v>
      </c>
      <c r="E7276" s="1" t="s">
        <v>25983</v>
      </c>
      <c r="F7276" s="1" t="s">
        <v>26</v>
      </c>
      <c r="G7276" s="1" t="s">
        <v>25989</v>
      </c>
      <c r="H7276" s="1" t="s">
        <v>25990</v>
      </c>
      <c r="I7276" s="1" t="s">
        <v>25991</v>
      </c>
      <c r="J7276" s="1" t="s">
        <v>25987</v>
      </c>
      <c r="K7276" s="1" t="s">
        <v>31</v>
      </c>
      <c r="M7276" s="9" t="n">
        <f aca="false">N7276+O7276+P7276+Q7276+R7276+S7276+T7276+U7276+V7276</f>
        <v>51283.66</v>
      </c>
      <c r="N7276" s="2" t="n">
        <v>43425</v>
      </c>
      <c r="O7276" s="2" t="n">
        <v>733.33</v>
      </c>
      <c r="P7276" s="2" t="n">
        <v>333.33</v>
      </c>
      <c r="Q7276" s="2" t="n">
        <v>6560</v>
      </c>
      <c r="R7276" s="2" t="n">
        <v>232</v>
      </c>
      <c r="S7276" s="10" t="n">
        <v>0</v>
      </c>
      <c r="T7276" s="2" t="n">
        <v>0</v>
      </c>
      <c r="U7276" s="2" t="n">
        <v>0</v>
      </c>
      <c r="V7276" s="2" t="n">
        <v>0</v>
      </c>
      <c r="W7276" s="2" t="n">
        <v>72238.15</v>
      </c>
    </row>
    <row r="7277" customFormat="false" ht="11.25" hidden="false" customHeight="false" outlineLevel="0" collapsed="false">
      <c r="A7277" s="1" t="s">
        <v>25992</v>
      </c>
      <c r="C7277" s="1" t="s">
        <v>4500</v>
      </c>
      <c r="D7277" s="1" t="n">
        <v>11</v>
      </c>
      <c r="E7277" s="1" t="s">
        <v>25983</v>
      </c>
      <c r="F7277" s="1" t="s">
        <v>26</v>
      </c>
      <c r="G7277" s="1" t="s">
        <v>25993</v>
      </c>
      <c r="H7277" s="1" t="s">
        <v>25994</v>
      </c>
      <c r="I7277" s="1" t="s">
        <v>25986</v>
      </c>
      <c r="J7277" s="1" t="s">
        <v>25987</v>
      </c>
      <c r="K7277" s="1" t="s">
        <v>31</v>
      </c>
      <c r="M7277" s="9" t="n">
        <f aca="false">N7277+O7277+P7277+Q7277+R7277+S7277+T7277+U7277+V7277</f>
        <v>46934.33</v>
      </c>
      <c r="N7277" s="2" t="n">
        <v>39825</v>
      </c>
      <c r="O7277" s="2" t="n">
        <v>733.33</v>
      </c>
      <c r="P7277" s="2" t="n">
        <v>533.33</v>
      </c>
      <c r="Q7277" s="2" t="n">
        <v>5642.67</v>
      </c>
      <c r="R7277" s="2" t="n">
        <v>200</v>
      </c>
      <c r="S7277" s="10" t="n">
        <v>0</v>
      </c>
      <c r="T7277" s="2" t="n">
        <v>0</v>
      </c>
      <c r="U7277" s="2" t="n">
        <v>0</v>
      </c>
      <c r="V7277" s="2" t="n">
        <v>0</v>
      </c>
      <c r="W7277" s="2" t="n">
        <v>74527.33</v>
      </c>
    </row>
    <row r="7278" customFormat="false" ht="11.25" hidden="false" customHeight="false" outlineLevel="0" collapsed="false">
      <c r="A7278" s="1" t="s">
        <v>25995</v>
      </c>
      <c r="C7278" s="1" t="s">
        <v>4500</v>
      </c>
      <c r="D7278" s="1" t="n">
        <v>11</v>
      </c>
      <c r="E7278" s="1" t="s">
        <v>25983</v>
      </c>
      <c r="F7278" s="1" t="s">
        <v>26</v>
      </c>
      <c r="G7278" s="1" t="s">
        <v>25996</v>
      </c>
      <c r="H7278" s="1" t="s">
        <v>25997</v>
      </c>
      <c r="I7278" s="1" t="s">
        <v>25998</v>
      </c>
      <c r="J7278" s="1" t="s">
        <v>25987</v>
      </c>
      <c r="K7278" s="1" t="s">
        <v>31</v>
      </c>
      <c r="M7278" s="9" t="n">
        <f aca="false">N7278+O7278+P7278+Q7278+R7278+S7278+T7278+U7278+V7278</f>
        <v>51966</v>
      </c>
      <c r="N7278" s="2" t="n">
        <v>44190</v>
      </c>
      <c r="O7278" s="2" t="n">
        <v>733.33</v>
      </c>
      <c r="P7278" s="2" t="n">
        <v>666.67</v>
      </c>
      <c r="Q7278" s="2" t="n">
        <v>6208</v>
      </c>
      <c r="R7278" s="2" t="n">
        <v>168</v>
      </c>
      <c r="S7278" s="10" t="n">
        <v>0</v>
      </c>
      <c r="T7278" s="2" t="n">
        <v>0</v>
      </c>
      <c r="U7278" s="2" t="n">
        <v>0</v>
      </c>
      <c r="V7278" s="2" t="n">
        <v>0</v>
      </c>
      <c r="W7278" s="2" t="n">
        <v>86739.17</v>
      </c>
    </row>
    <row r="7279" customFormat="false" ht="11.25" hidden="false" customHeight="false" outlineLevel="0" collapsed="false">
      <c r="A7279" s="1" t="s">
        <v>25999</v>
      </c>
      <c r="C7279" s="1" t="s">
        <v>4500</v>
      </c>
      <c r="D7279" s="1" t="n">
        <v>11</v>
      </c>
      <c r="E7279" s="1" t="s">
        <v>25983</v>
      </c>
      <c r="F7279" s="1" t="s">
        <v>26</v>
      </c>
      <c r="G7279" s="1" t="s">
        <v>26000</v>
      </c>
      <c r="H7279" s="1" t="s">
        <v>26001</v>
      </c>
      <c r="I7279" s="1" t="s">
        <v>26002</v>
      </c>
      <c r="J7279" s="1" t="s">
        <v>26000</v>
      </c>
      <c r="K7279" s="1" t="s">
        <v>31</v>
      </c>
      <c r="L7279" s="1" t="s">
        <v>71</v>
      </c>
      <c r="M7279" s="9" t="n">
        <f aca="false">N7279+O7279+P7279+Q7279+R7279+S7279+T7279+U7279+V7279</f>
        <v>78444.99</v>
      </c>
      <c r="N7279" s="2" t="n">
        <v>66645</v>
      </c>
      <c r="O7279" s="2" t="n">
        <v>733.33</v>
      </c>
      <c r="P7279" s="2" t="n">
        <v>533.33</v>
      </c>
      <c r="Q7279" s="2" t="n">
        <v>10037.33</v>
      </c>
      <c r="R7279" s="2" t="n">
        <v>496</v>
      </c>
      <c r="S7279" s="10" t="n">
        <v>0</v>
      </c>
      <c r="T7279" s="2" t="n">
        <v>0</v>
      </c>
      <c r="U7279" s="2" t="n">
        <v>0</v>
      </c>
      <c r="V7279" s="2" t="n">
        <v>0</v>
      </c>
      <c r="W7279" s="2" t="n">
        <v>114049.43</v>
      </c>
    </row>
    <row r="7280" customFormat="false" ht="11.25" hidden="false" customHeight="false" outlineLevel="0" collapsed="false">
      <c r="A7280" s="1" t="s">
        <v>26003</v>
      </c>
      <c r="C7280" s="1" t="s">
        <v>4500</v>
      </c>
      <c r="D7280" s="1" t="n">
        <v>11</v>
      </c>
      <c r="E7280" s="1" t="s">
        <v>25983</v>
      </c>
      <c r="F7280" s="1" t="s">
        <v>26</v>
      </c>
      <c r="G7280" s="1" t="s">
        <v>26004</v>
      </c>
      <c r="H7280" s="1" t="s">
        <v>26005</v>
      </c>
      <c r="I7280" s="1" t="s">
        <v>26006</v>
      </c>
      <c r="J7280" s="1" t="s">
        <v>26000</v>
      </c>
      <c r="K7280" s="1" t="s">
        <v>1451</v>
      </c>
      <c r="L7280" s="1" t="s">
        <v>1452</v>
      </c>
      <c r="M7280" s="9" t="n">
        <f aca="false">N7280+O7280+P7280+Q7280+R7280+S7280+T7280+U7280+V7280</f>
        <v>6491.33</v>
      </c>
      <c r="N7280" s="2" t="n">
        <v>4950</v>
      </c>
      <c r="O7280" s="2" t="n">
        <v>733.33</v>
      </c>
      <c r="P7280" s="2" t="n">
        <v>0</v>
      </c>
      <c r="Q7280" s="2" t="n">
        <v>736</v>
      </c>
      <c r="R7280" s="2" t="n">
        <v>72</v>
      </c>
      <c r="S7280" s="10" t="n">
        <v>0</v>
      </c>
      <c r="T7280" s="2" t="n">
        <v>0</v>
      </c>
      <c r="U7280" s="2" t="n">
        <v>0</v>
      </c>
      <c r="V7280" s="2" t="n">
        <v>0</v>
      </c>
      <c r="W7280" s="2" t="n">
        <v>8827.09</v>
      </c>
    </row>
    <row r="7281" customFormat="false" ht="11.25" hidden="false" customHeight="false" outlineLevel="0" collapsed="false">
      <c r="A7281" s="1" t="s">
        <v>26007</v>
      </c>
      <c r="C7281" s="1" t="s">
        <v>4500</v>
      </c>
      <c r="D7281" s="1" t="n">
        <v>11</v>
      </c>
      <c r="E7281" s="1" t="s">
        <v>25983</v>
      </c>
      <c r="F7281" s="1" t="s">
        <v>26</v>
      </c>
      <c r="G7281" s="1" t="s">
        <v>26008</v>
      </c>
      <c r="H7281" s="1" t="s">
        <v>26009</v>
      </c>
      <c r="I7281" s="1" t="s">
        <v>26010</v>
      </c>
      <c r="J7281" s="1" t="s">
        <v>26011</v>
      </c>
      <c r="K7281" s="1" t="s">
        <v>31</v>
      </c>
      <c r="L7281" s="1" t="s">
        <v>71</v>
      </c>
      <c r="M7281" s="9" t="n">
        <f aca="false">N7281+O7281+P7281+Q7281+R7281+S7281+T7281+U7281+V7281</f>
        <v>43648.475</v>
      </c>
      <c r="N7281" s="2" t="n">
        <v>27855</v>
      </c>
      <c r="O7281" s="2" t="n">
        <v>733.33</v>
      </c>
      <c r="P7281" s="2" t="n">
        <v>200</v>
      </c>
      <c r="Q7281" s="2" t="n">
        <v>3829.33</v>
      </c>
      <c r="R7281" s="2" t="n">
        <v>128</v>
      </c>
      <c r="S7281" s="10" t="n">
        <v>0</v>
      </c>
      <c r="T7281" s="2" t="n">
        <v>0</v>
      </c>
      <c r="U7281" s="2" t="n">
        <v>10902.815</v>
      </c>
      <c r="V7281" s="2" t="n">
        <v>0</v>
      </c>
      <c r="W7281" s="2" t="n">
        <v>53784.31</v>
      </c>
    </row>
    <row r="7282" customFormat="false" ht="11.25" hidden="false" customHeight="false" outlineLevel="0" collapsed="false">
      <c r="A7282" s="1" t="s">
        <v>26012</v>
      </c>
      <c r="C7282" s="1" t="s">
        <v>4500</v>
      </c>
      <c r="D7282" s="1" t="n">
        <v>11</v>
      </c>
      <c r="E7282" s="1" t="s">
        <v>25983</v>
      </c>
      <c r="F7282" s="1" t="s">
        <v>26</v>
      </c>
      <c r="G7282" s="1" t="s">
        <v>26013</v>
      </c>
      <c r="H7282" s="1" t="s">
        <v>26014</v>
      </c>
      <c r="I7282" s="1" t="s">
        <v>26010</v>
      </c>
      <c r="J7282" s="1" t="s">
        <v>26011</v>
      </c>
      <c r="K7282" s="1" t="s">
        <v>31</v>
      </c>
      <c r="M7282" s="9" t="n">
        <f aca="false">N7282+O7282+P7282+Q7282+R7282+S7282+T7282+U7282+V7282</f>
        <v>37464.565</v>
      </c>
      <c r="N7282" s="2" t="n">
        <v>24480</v>
      </c>
      <c r="O7282" s="2" t="n">
        <v>733.33</v>
      </c>
      <c r="P7282" s="2" t="n">
        <v>200</v>
      </c>
      <c r="Q7282" s="2" t="n">
        <v>3562.67</v>
      </c>
      <c r="R7282" s="2" t="n">
        <v>120</v>
      </c>
      <c r="S7282" s="10" t="n">
        <v>0</v>
      </c>
      <c r="T7282" s="2" t="n">
        <v>0</v>
      </c>
      <c r="U7282" s="2" t="n">
        <v>8368.565</v>
      </c>
      <c r="V7282" s="2" t="n">
        <v>0</v>
      </c>
      <c r="W7282" s="2" t="n">
        <v>42942.62</v>
      </c>
    </row>
    <row r="7283" customFormat="false" ht="11.25" hidden="false" customHeight="false" outlineLevel="0" collapsed="false">
      <c r="A7283" s="1" t="s">
        <v>26015</v>
      </c>
      <c r="C7283" s="1" t="s">
        <v>4500</v>
      </c>
      <c r="D7283" s="1" t="n">
        <v>11</v>
      </c>
      <c r="E7283" s="1" t="s">
        <v>25983</v>
      </c>
      <c r="F7283" s="1" t="s">
        <v>26</v>
      </c>
      <c r="G7283" s="1" t="s">
        <v>26016</v>
      </c>
      <c r="H7283" s="1" t="s">
        <v>23057</v>
      </c>
      <c r="I7283" s="1" t="s">
        <v>26006</v>
      </c>
      <c r="J7283" s="1" t="s">
        <v>26017</v>
      </c>
      <c r="K7283" s="1" t="s">
        <v>31</v>
      </c>
      <c r="L7283" s="1" t="s">
        <v>71</v>
      </c>
      <c r="M7283" s="9" t="n">
        <f aca="false">N7283+O7283+P7283+Q7283+R7283+S7283+T7283+U7283+V7283</f>
        <v>35272</v>
      </c>
      <c r="N7283" s="2" t="n">
        <v>30600</v>
      </c>
      <c r="O7283" s="2" t="n">
        <v>733.33</v>
      </c>
      <c r="P7283" s="2" t="n">
        <v>266.67</v>
      </c>
      <c r="Q7283" s="2" t="n">
        <v>3536</v>
      </c>
      <c r="R7283" s="2" t="n">
        <v>136</v>
      </c>
      <c r="S7283" s="10" t="n">
        <v>0</v>
      </c>
      <c r="T7283" s="2" t="n">
        <v>0</v>
      </c>
      <c r="U7283" s="2" t="n">
        <v>0</v>
      </c>
      <c r="V7283" s="2" t="n">
        <v>0</v>
      </c>
      <c r="W7283" s="2" t="n">
        <v>57112.3</v>
      </c>
    </row>
    <row r="7284" customFormat="false" ht="11.25" hidden="false" customHeight="false" outlineLevel="0" collapsed="false">
      <c r="A7284" s="1" t="s">
        <v>26018</v>
      </c>
      <c r="C7284" s="1" t="s">
        <v>4500</v>
      </c>
      <c r="D7284" s="1" t="n">
        <v>11</v>
      </c>
      <c r="E7284" s="1" t="s">
        <v>25983</v>
      </c>
      <c r="F7284" s="1" t="s">
        <v>137</v>
      </c>
      <c r="G7284" s="1" t="s">
        <v>26019</v>
      </c>
      <c r="H7284" s="1" t="s">
        <v>26020</v>
      </c>
      <c r="I7284" s="1" t="s">
        <v>25986</v>
      </c>
      <c r="J7284" s="1" t="s">
        <v>25987</v>
      </c>
      <c r="K7284" s="1" t="s">
        <v>31</v>
      </c>
      <c r="M7284" s="9" t="n">
        <f aca="false">N7284+O7284+P7284+Q7284+R7284+S7284+T7284+U7284+V7284</f>
        <v>50549.085</v>
      </c>
      <c r="N7284" s="2" t="n">
        <v>34425</v>
      </c>
      <c r="O7284" s="2" t="n">
        <v>733.33</v>
      </c>
      <c r="P7284" s="2" t="n">
        <v>266.67</v>
      </c>
      <c r="Q7284" s="2" t="n">
        <v>7701.33</v>
      </c>
      <c r="R7284" s="2" t="n">
        <v>208</v>
      </c>
      <c r="S7284" s="10" t="n">
        <v>0</v>
      </c>
      <c r="T7284" s="2" t="n">
        <v>0</v>
      </c>
      <c r="U7284" s="2" t="n">
        <v>7214.755</v>
      </c>
      <c r="V7284" s="2" t="n">
        <v>0</v>
      </c>
      <c r="W7284" s="2" t="n">
        <v>86222.38</v>
      </c>
    </row>
    <row r="7285" customFormat="false" ht="11.25" hidden="false" customHeight="false" outlineLevel="0" collapsed="false">
      <c r="A7285" s="1" t="s">
        <v>26021</v>
      </c>
      <c r="C7285" s="1" t="s">
        <v>4500</v>
      </c>
      <c r="D7285" s="1" t="n">
        <v>11</v>
      </c>
      <c r="E7285" s="1" t="s">
        <v>25983</v>
      </c>
      <c r="F7285" s="1" t="s">
        <v>137</v>
      </c>
      <c r="G7285" s="1" t="s">
        <v>26022</v>
      </c>
      <c r="H7285" s="1" t="s">
        <v>26023</v>
      </c>
      <c r="I7285" s="1" t="s">
        <v>26024</v>
      </c>
      <c r="J7285" s="1" t="s">
        <v>26022</v>
      </c>
      <c r="K7285" s="1" t="s">
        <v>31</v>
      </c>
      <c r="M7285" s="9" t="n">
        <f aca="false">N7285+O7285+P7285+Q7285+R7285+S7285+T7285+U7285+V7285</f>
        <v>46876.995</v>
      </c>
      <c r="N7285" s="2" t="n">
        <v>25395</v>
      </c>
      <c r="O7285" s="2" t="n">
        <v>733.33</v>
      </c>
      <c r="P7285" s="2" t="n">
        <v>200</v>
      </c>
      <c r="Q7285" s="2" t="n">
        <v>5114.67</v>
      </c>
      <c r="R7285" s="2" t="n">
        <v>288</v>
      </c>
      <c r="S7285" s="10" t="n">
        <v>0</v>
      </c>
      <c r="T7285" s="2" t="n">
        <v>0</v>
      </c>
      <c r="U7285" s="2" t="n">
        <v>15145.995</v>
      </c>
      <c r="V7285" s="2" t="n">
        <v>0</v>
      </c>
      <c r="W7285" s="2" t="n">
        <v>55854.61</v>
      </c>
    </row>
    <row r="7286" customFormat="false" ht="11.25" hidden="false" customHeight="false" outlineLevel="0" collapsed="false">
      <c r="A7286" s="1" t="s">
        <v>26025</v>
      </c>
      <c r="C7286" s="1" t="s">
        <v>4500</v>
      </c>
      <c r="D7286" s="1" t="n">
        <v>11</v>
      </c>
      <c r="E7286" s="1" t="s">
        <v>25983</v>
      </c>
      <c r="F7286" s="1" t="s">
        <v>137</v>
      </c>
      <c r="G7286" s="1" t="s">
        <v>26026</v>
      </c>
      <c r="H7286" s="1" t="s">
        <v>26027</v>
      </c>
      <c r="I7286" s="1" t="s">
        <v>26028</v>
      </c>
      <c r="J7286" s="1" t="s">
        <v>26029</v>
      </c>
      <c r="K7286" s="1" t="s">
        <v>31</v>
      </c>
      <c r="M7286" s="9" t="n">
        <f aca="false">N7286+O7286+P7286+Q7286+R7286+S7286+T7286+U7286+V7286</f>
        <v>45734.69</v>
      </c>
      <c r="N7286" s="2" t="n">
        <v>27585</v>
      </c>
      <c r="O7286" s="2" t="n">
        <v>733.33</v>
      </c>
      <c r="P7286" s="2" t="n">
        <v>200</v>
      </c>
      <c r="Q7286" s="2" t="n">
        <v>5146.67</v>
      </c>
      <c r="R7286" s="2" t="n">
        <v>224</v>
      </c>
      <c r="S7286" s="10" t="n">
        <v>0</v>
      </c>
      <c r="T7286" s="2" t="n">
        <v>0</v>
      </c>
      <c r="U7286" s="2" t="n">
        <v>11845.69</v>
      </c>
      <c r="V7286" s="2" t="n">
        <v>0</v>
      </c>
      <c r="W7286" s="2" t="n">
        <v>61647.64</v>
      </c>
    </row>
    <row r="7287" customFormat="false" ht="11.25" hidden="false" customHeight="false" outlineLevel="0" collapsed="false">
      <c r="A7287" s="1" t="s">
        <v>26030</v>
      </c>
      <c r="C7287" s="1" t="s">
        <v>4500</v>
      </c>
      <c r="D7287" s="1" t="n">
        <v>11</v>
      </c>
      <c r="E7287" s="1" t="s">
        <v>25983</v>
      </c>
      <c r="F7287" s="1" t="s">
        <v>137</v>
      </c>
      <c r="G7287" s="1" t="s">
        <v>26031</v>
      </c>
      <c r="H7287" s="1" t="s">
        <v>26032</v>
      </c>
      <c r="I7287" s="1" t="s">
        <v>26033</v>
      </c>
      <c r="J7287" s="1" t="s">
        <v>26034</v>
      </c>
      <c r="K7287" s="1" t="s">
        <v>31</v>
      </c>
      <c r="M7287" s="9" t="n">
        <f aca="false">N7287+O7287+P7287+Q7287+R7287+S7287+T7287+U7287+V7287</f>
        <v>44333.935</v>
      </c>
      <c r="N7287" s="2" t="n">
        <v>28280</v>
      </c>
      <c r="O7287" s="2" t="n">
        <v>733.33</v>
      </c>
      <c r="P7287" s="2" t="n">
        <v>266.67</v>
      </c>
      <c r="Q7287" s="2" t="n">
        <v>5856</v>
      </c>
      <c r="R7287" s="2" t="n">
        <v>240</v>
      </c>
      <c r="S7287" s="10" t="n">
        <v>0</v>
      </c>
      <c r="T7287" s="2" t="n">
        <v>0</v>
      </c>
      <c r="U7287" s="2" t="n">
        <v>8957.935</v>
      </c>
      <c r="V7287" s="2" t="n">
        <v>0</v>
      </c>
      <c r="W7287" s="2" t="n">
        <v>63031.31</v>
      </c>
    </row>
    <row r="7288" customFormat="false" ht="11.25" hidden="false" customHeight="false" outlineLevel="0" collapsed="false">
      <c r="A7288" s="1" t="s">
        <v>26035</v>
      </c>
      <c r="C7288" s="1" t="s">
        <v>4500</v>
      </c>
      <c r="D7288" s="1" t="n">
        <v>11</v>
      </c>
      <c r="E7288" s="1" t="s">
        <v>25983</v>
      </c>
      <c r="F7288" s="1" t="s">
        <v>137</v>
      </c>
      <c r="G7288" s="1" t="s">
        <v>26036</v>
      </c>
      <c r="H7288" s="1" t="s">
        <v>26037</v>
      </c>
      <c r="I7288" s="1" t="s">
        <v>26038</v>
      </c>
      <c r="J7288" s="1" t="s">
        <v>25987</v>
      </c>
      <c r="K7288" s="1" t="s">
        <v>31</v>
      </c>
      <c r="M7288" s="9" t="n">
        <f aca="false">N7288+O7288+P7288+Q7288+R7288+S7288+T7288+U7288+V7288</f>
        <v>34716.545</v>
      </c>
      <c r="N7288" s="2" t="n">
        <v>23410</v>
      </c>
      <c r="O7288" s="2" t="n">
        <v>733.33</v>
      </c>
      <c r="P7288" s="2" t="n">
        <v>333.33</v>
      </c>
      <c r="Q7288" s="2" t="n">
        <v>4037.33</v>
      </c>
      <c r="R7288" s="2" t="n">
        <v>152</v>
      </c>
      <c r="S7288" s="10" t="n">
        <v>0</v>
      </c>
      <c r="T7288" s="2" t="n">
        <v>0</v>
      </c>
      <c r="U7288" s="2" t="n">
        <v>6050.555</v>
      </c>
      <c r="V7288" s="2" t="n">
        <v>0</v>
      </c>
      <c r="W7288" s="2" t="n">
        <v>59446.67</v>
      </c>
    </row>
    <row r="7289" customFormat="false" ht="11.25" hidden="false" customHeight="false" outlineLevel="0" collapsed="false">
      <c r="A7289" s="1" t="s">
        <v>26039</v>
      </c>
      <c r="C7289" s="1" t="s">
        <v>4500</v>
      </c>
      <c r="D7289" s="1" t="n">
        <v>11</v>
      </c>
      <c r="E7289" s="1" t="s">
        <v>25983</v>
      </c>
      <c r="F7289" s="1" t="s">
        <v>137</v>
      </c>
      <c r="G7289" s="1" t="s">
        <v>26040</v>
      </c>
      <c r="H7289" s="1" t="s">
        <v>26041</v>
      </c>
      <c r="I7289" s="1" t="s">
        <v>26042</v>
      </c>
      <c r="J7289" s="1" t="s">
        <v>26043</v>
      </c>
      <c r="K7289" s="1" t="s">
        <v>31</v>
      </c>
      <c r="M7289" s="9" t="n">
        <f aca="false">N7289+O7289+P7289+Q7289+R7289+S7289+T7289+U7289+V7289</f>
        <v>22083</v>
      </c>
      <c r="N7289" s="2" t="n">
        <v>18555</v>
      </c>
      <c r="O7289" s="2" t="n">
        <v>733.33</v>
      </c>
      <c r="P7289" s="2" t="n">
        <v>466.67</v>
      </c>
      <c r="Q7289" s="2" t="n">
        <v>2208</v>
      </c>
      <c r="R7289" s="2" t="n">
        <v>120</v>
      </c>
      <c r="S7289" s="10" t="n">
        <v>0</v>
      </c>
      <c r="T7289" s="2" t="n">
        <v>0</v>
      </c>
      <c r="U7289" s="2" t="n">
        <v>0</v>
      </c>
      <c r="V7289" s="2" t="n">
        <v>0</v>
      </c>
      <c r="W7289" s="2" t="n">
        <v>50051.88</v>
      </c>
    </row>
    <row r="7290" customFormat="false" ht="11.25" hidden="false" customHeight="false" outlineLevel="0" collapsed="false">
      <c r="A7290" s="1" t="s">
        <v>26044</v>
      </c>
      <c r="C7290" s="1" t="s">
        <v>4500</v>
      </c>
      <c r="D7290" s="1" t="n">
        <v>11</v>
      </c>
      <c r="E7290" s="1" t="s">
        <v>25983</v>
      </c>
      <c r="F7290" s="1" t="s">
        <v>137</v>
      </c>
      <c r="G7290" s="1" t="s">
        <v>26045</v>
      </c>
      <c r="H7290" s="1" t="s">
        <v>26046</v>
      </c>
      <c r="I7290" s="1" t="s">
        <v>26047</v>
      </c>
      <c r="J7290" s="1" t="s">
        <v>26048</v>
      </c>
      <c r="K7290" s="1" t="s">
        <v>31</v>
      </c>
      <c r="M7290" s="9" t="n">
        <f aca="false">N7290+O7290+P7290+Q7290+R7290+S7290+T7290+U7290+V7290</f>
        <v>13415.66</v>
      </c>
      <c r="N7290" s="2" t="n">
        <v>10645</v>
      </c>
      <c r="O7290" s="2" t="n">
        <v>733.33</v>
      </c>
      <c r="P7290" s="2" t="n">
        <v>600</v>
      </c>
      <c r="Q7290" s="2" t="n">
        <v>1413.33</v>
      </c>
      <c r="R7290" s="2" t="n">
        <v>24</v>
      </c>
      <c r="S7290" s="10" t="n">
        <v>0</v>
      </c>
      <c r="T7290" s="2" t="n">
        <v>0</v>
      </c>
      <c r="U7290" s="2" t="n">
        <v>0</v>
      </c>
      <c r="V7290" s="2" t="n">
        <v>0</v>
      </c>
      <c r="W7290" s="2" t="n">
        <v>42097.96</v>
      </c>
    </row>
    <row r="7291" customFormat="false" ht="11.25" hidden="false" customHeight="false" outlineLevel="0" collapsed="false">
      <c r="A7291" s="1" t="s">
        <v>26049</v>
      </c>
      <c r="C7291" s="1" t="s">
        <v>4500</v>
      </c>
      <c r="D7291" s="1" t="n">
        <v>11</v>
      </c>
      <c r="E7291" s="1" t="s">
        <v>25983</v>
      </c>
      <c r="F7291" s="1" t="s">
        <v>137</v>
      </c>
      <c r="G7291" s="1" t="s">
        <v>26050</v>
      </c>
      <c r="H7291" s="1" t="s">
        <v>26051</v>
      </c>
      <c r="I7291" s="1" t="s">
        <v>26052</v>
      </c>
      <c r="J7291" s="1" t="s">
        <v>26053</v>
      </c>
      <c r="K7291" s="1" t="s">
        <v>31</v>
      </c>
      <c r="M7291" s="9" t="n">
        <f aca="false">N7291+O7291+P7291+Q7291+R7291+S7291+T7291+U7291+V7291</f>
        <v>17884.66</v>
      </c>
      <c r="N7291" s="2" t="n">
        <v>12710</v>
      </c>
      <c r="O7291" s="2" t="n">
        <v>733.33</v>
      </c>
      <c r="P7291" s="2" t="n">
        <v>333.33</v>
      </c>
      <c r="Q7291" s="2" t="n">
        <v>1856</v>
      </c>
      <c r="R7291" s="2" t="n">
        <v>80</v>
      </c>
      <c r="S7291" s="10" t="n">
        <v>2172</v>
      </c>
      <c r="T7291" s="2" t="n">
        <v>0</v>
      </c>
      <c r="U7291" s="2" t="n">
        <v>0</v>
      </c>
      <c r="V7291" s="2" t="n">
        <v>0</v>
      </c>
      <c r="W7291" s="2" t="n">
        <v>39489.24</v>
      </c>
    </row>
    <row r="7292" customFormat="false" ht="11.25" hidden="false" customHeight="false" outlineLevel="0" collapsed="false">
      <c r="A7292" s="1" t="s">
        <v>26054</v>
      </c>
      <c r="C7292" s="1" t="s">
        <v>4500</v>
      </c>
      <c r="D7292" s="1" t="n">
        <v>11</v>
      </c>
      <c r="E7292" s="1" t="s">
        <v>25983</v>
      </c>
      <c r="F7292" s="1" t="s">
        <v>137</v>
      </c>
      <c r="G7292" s="1" t="s">
        <v>26055</v>
      </c>
      <c r="H7292" s="1" t="s">
        <v>26056</v>
      </c>
      <c r="I7292" s="1" t="s">
        <v>26057</v>
      </c>
      <c r="J7292" s="1" t="s">
        <v>26058</v>
      </c>
      <c r="K7292" s="1" t="s">
        <v>31</v>
      </c>
      <c r="M7292" s="9" t="n">
        <f aca="false">N7292+O7292+P7292+Q7292+R7292+S7292+T7292+U7292+V7292</f>
        <v>35637.66</v>
      </c>
      <c r="N7292" s="2" t="n">
        <v>27255</v>
      </c>
      <c r="O7292" s="2" t="n">
        <v>733.33</v>
      </c>
      <c r="P7292" s="2" t="n">
        <v>133.33</v>
      </c>
      <c r="Q7292" s="2" t="n">
        <v>5168</v>
      </c>
      <c r="R7292" s="2" t="n">
        <v>176</v>
      </c>
      <c r="S7292" s="10" t="n">
        <v>2172</v>
      </c>
      <c r="T7292" s="2" t="n">
        <v>0</v>
      </c>
      <c r="U7292" s="2" t="n">
        <v>0</v>
      </c>
      <c r="V7292" s="2" t="n">
        <v>0</v>
      </c>
      <c r="W7292" s="2" t="n">
        <v>58338.07</v>
      </c>
    </row>
    <row r="7293" customFormat="false" ht="11.25" hidden="false" customHeight="false" outlineLevel="0" collapsed="false">
      <c r="A7293" s="1" t="s">
        <v>26059</v>
      </c>
      <c r="C7293" s="1" t="s">
        <v>4500</v>
      </c>
      <c r="D7293" s="1" t="n">
        <v>11</v>
      </c>
      <c r="E7293" s="1" t="s">
        <v>25983</v>
      </c>
      <c r="F7293" s="1" t="s">
        <v>137</v>
      </c>
      <c r="G7293" s="1" t="s">
        <v>26060</v>
      </c>
      <c r="H7293" s="1" t="s">
        <v>26061</v>
      </c>
      <c r="I7293" s="1" t="s">
        <v>26062</v>
      </c>
      <c r="J7293" s="1" t="s">
        <v>26060</v>
      </c>
      <c r="K7293" s="1" t="s">
        <v>31</v>
      </c>
      <c r="M7293" s="9" t="n">
        <f aca="false">N7293+O7293+P7293+Q7293+R7293+S7293+T7293+U7293+V7293</f>
        <v>22574.66</v>
      </c>
      <c r="N7293" s="2" t="n">
        <v>18380</v>
      </c>
      <c r="O7293" s="2" t="n">
        <v>733.33</v>
      </c>
      <c r="P7293" s="2" t="n">
        <v>600</v>
      </c>
      <c r="Q7293" s="2" t="n">
        <v>2741.33</v>
      </c>
      <c r="R7293" s="2" t="n">
        <v>120</v>
      </c>
      <c r="S7293" s="10" t="n">
        <v>0</v>
      </c>
      <c r="T7293" s="2" t="n">
        <v>0</v>
      </c>
      <c r="U7293" s="2" t="n">
        <v>0</v>
      </c>
      <c r="V7293" s="2" t="n">
        <v>0</v>
      </c>
      <c r="W7293" s="2" t="n">
        <v>56760.02</v>
      </c>
    </row>
    <row r="7294" customFormat="false" ht="11.25" hidden="false" customHeight="false" outlineLevel="0" collapsed="false">
      <c r="A7294" s="1" t="s">
        <v>26063</v>
      </c>
      <c r="C7294" s="1" t="s">
        <v>4500</v>
      </c>
      <c r="D7294" s="1" t="n">
        <v>11</v>
      </c>
      <c r="E7294" s="1" t="s">
        <v>25983</v>
      </c>
      <c r="F7294" s="1" t="s">
        <v>137</v>
      </c>
      <c r="G7294" s="1" t="s">
        <v>26064</v>
      </c>
      <c r="H7294" s="1" t="s">
        <v>26065</v>
      </c>
      <c r="I7294" s="1" t="s">
        <v>26066</v>
      </c>
      <c r="J7294" s="1" t="s">
        <v>26067</v>
      </c>
      <c r="K7294" s="1" t="s">
        <v>31</v>
      </c>
      <c r="M7294" s="9" t="n">
        <f aca="false">N7294+O7294+P7294+Q7294+R7294+S7294+T7294+U7294+V7294</f>
        <v>22844.33</v>
      </c>
      <c r="N7294" s="2" t="n">
        <v>18015</v>
      </c>
      <c r="O7294" s="2" t="n">
        <v>733.33</v>
      </c>
      <c r="P7294" s="2" t="n">
        <v>66.67</v>
      </c>
      <c r="Q7294" s="2" t="n">
        <v>3877.33</v>
      </c>
      <c r="R7294" s="2" t="n">
        <v>152</v>
      </c>
      <c r="S7294" s="10" t="n">
        <v>0</v>
      </c>
      <c r="T7294" s="2" t="n">
        <v>0</v>
      </c>
      <c r="U7294" s="2" t="n">
        <v>0</v>
      </c>
      <c r="V7294" s="2" t="n">
        <v>0</v>
      </c>
      <c r="W7294" s="2" t="n">
        <v>40370.88</v>
      </c>
    </row>
    <row r="7295" customFormat="false" ht="11.25" hidden="false" customHeight="false" outlineLevel="0" collapsed="false">
      <c r="A7295" s="1" t="s">
        <v>26068</v>
      </c>
      <c r="C7295" s="1" t="s">
        <v>4500</v>
      </c>
      <c r="D7295" s="1" t="n">
        <v>11</v>
      </c>
      <c r="E7295" s="1" t="s">
        <v>25983</v>
      </c>
      <c r="F7295" s="1" t="s">
        <v>137</v>
      </c>
      <c r="G7295" s="1" t="s">
        <v>26069</v>
      </c>
      <c r="H7295" s="1" t="s">
        <v>26070</v>
      </c>
      <c r="I7295" s="1" t="s">
        <v>26038</v>
      </c>
      <c r="J7295" s="1" t="s">
        <v>26071</v>
      </c>
      <c r="K7295" s="1" t="s">
        <v>31</v>
      </c>
      <c r="M7295" s="9" t="n">
        <f aca="false">N7295+O7295+P7295+Q7295+R7295+S7295+T7295+U7295+V7295</f>
        <v>31192.66</v>
      </c>
      <c r="N7295" s="2" t="n">
        <v>25470</v>
      </c>
      <c r="O7295" s="2" t="n">
        <v>733.33</v>
      </c>
      <c r="P7295" s="2" t="n">
        <v>400</v>
      </c>
      <c r="Q7295" s="2" t="n">
        <v>4389.33</v>
      </c>
      <c r="R7295" s="2" t="n">
        <v>200</v>
      </c>
      <c r="S7295" s="10" t="n">
        <v>0</v>
      </c>
      <c r="T7295" s="2" t="n">
        <v>0</v>
      </c>
      <c r="U7295" s="2" t="n">
        <v>0</v>
      </c>
      <c r="V7295" s="2" t="n">
        <v>0</v>
      </c>
      <c r="W7295" s="2" t="n">
        <v>63210.79</v>
      </c>
    </row>
    <row r="7296" customFormat="false" ht="11.25" hidden="false" customHeight="false" outlineLevel="0" collapsed="false">
      <c r="A7296" s="1" t="s">
        <v>26072</v>
      </c>
      <c r="C7296" s="1" t="s">
        <v>4500</v>
      </c>
      <c r="D7296" s="1" t="n">
        <v>11</v>
      </c>
      <c r="E7296" s="1" t="s">
        <v>25983</v>
      </c>
      <c r="F7296" s="1" t="s">
        <v>137</v>
      </c>
      <c r="G7296" s="1" t="s">
        <v>26073</v>
      </c>
      <c r="H7296" s="1" t="s">
        <v>26074</v>
      </c>
      <c r="I7296" s="1" t="s">
        <v>26075</v>
      </c>
      <c r="J7296" s="1" t="s">
        <v>26076</v>
      </c>
      <c r="K7296" s="1" t="s">
        <v>31</v>
      </c>
      <c r="L7296" s="1" t="s">
        <v>71</v>
      </c>
      <c r="M7296" s="9" t="n">
        <f aca="false">N7296+O7296+P7296+Q7296+R7296+S7296+T7296+U7296+V7296</f>
        <v>29638.33</v>
      </c>
      <c r="N7296" s="2" t="n">
        <v>22165</v>
      </c>
      <c r="O7296" s="2" t="n">
        <v>733.33</v>
      </c>
      <c r="P7296" s="2" t="n">
        <v>133.33</v>
      </c>
      <c r="Q7296" s="2" t="n">
        <v>4154.67</v>
      </c>
      <c r="R7296" s="2" t="n">
        <v>280</v>
      </c>
      <c r="S7296" s="10" t="n">
        <v>2172</v>
      </c>
      <c r="T7296" s="2" t="n">
        <v>0</v>
      </c>
      <c r="U7296" s="2" t="n">
        <v>0</v>
      </c>
      <c r="V7296" s="2" t="n">
        <v>0</v>
      </c>
      <c r="W7296" s="2" t="n">
        <v>55357.64</v>
      </c>
    </row>
    <row r="7297" customFormat="false" ht="11.25" hidden="false" customHeight="false" outlineLevel="0" collapsed="false">
      <c r="A7297" s="1" t="s">
        <v>26077</v>
      </c>
      <c r="C7297" s="1" t="s">
        <v>4500</v>
      </c>
      <c r="D7297" s="1" t="n">
        <v>11</v>
      </c>
      <c r="E7297" s="1" t="s">
        <v>25983</v>
      </c>
      <c r="F7297" s="1" t="s">
        <v>137</v>
      </c>
      <c r="G7297" s="1" t="s">
        <v>26078</v>
      </c>
      <c r="H7297" s="1" t="s">
        <v>26079</v>
      </c>
      <c r="I7297" s="1" t="s">
        <v>26080</v>
      </c>
      <c r="J7297" s="1" t="s">
        <v>26081</v>
      </c>
      <c r="K7297" s="1" t="s">
        <v>31</v>
      </c>
      <c r="M7297" s="9" t="n">
        <f aca="false">N7297+O7297+P7297+Q7297+R7297+S7297+T7297+U7297+V7297</f>
        <v>29109</v>
      </c>
      <c r="N7297" s="2" t="n">
        <v>23365</v>
      </c>
      <c r="O7297" s="2" t="n">
        <v>733.33</v>
      </c>
      <c r="P7297" s="2" t="n">
        <v>266.67</v>
      </c>
      <c r="Q7297" s="2" t="n">
        <v>4560</v>
      </c>
      <c r="R7297" s="2" t="n">
        <v>184</v>
      </c>
      <c r="S7297" s="10" t="n">
        <v>0</v>
      </c>
      <c r="T7297" s="2" t="n">
        <v>0</v>
      </c>
      <c r="U7297" s="2" t="n">
        <v>0</v>
      </c>
      <c r="V7297" s="2" t="n">
        <v>0</v>
      </c>
      <c r="W7297" s="2" t="n">
        <v>56617.91</v>
      </c>
    </row>
    <row r="7298" customFormat="false" ht="11.25" hidden="false" customHeight="false" outlineLevel="0" collapsed="false">
      <c r="A7298" s="1" t="s">
        <v>26082</v>
      </c>
      <c r="C7298" s="1" t="s">
        <v>4500</v>
      </c>
      <c r="D7298" s="1" t="n">
        <v>11</v>
      </c>
      <c r="E7298" s="1" t="s">
        <v>25983</v>
      </c>
      <c r="F7298" s="1" t="s">
        <v>137</v>
      </c>
      <c r="G7298" s="1" t="s">
        <v>26083</v>
      </c>
      <c r="H7298" s="1" t="s">
        <v>26084</v>
      </c>
      <c r="I7298" s="1" t="s">
        <v>26085</v>
      </c>
      <c r="J7298" s="1" t="s">
        <v>25987</v>
      </c>
      <c r="K7298" s="1" t="s">
        <v>31</v>
      </c>
      <c r="M7298" s="9" t="n">
        <f aca="false">N7298+O7298+P7298+Q7298+R7298+S7298+T7298+U7298+V7298</f>
        <v>55620.71</v>
      </c>
      <c r="N7298" s="2" t="n">
        <v>33275</v>
      </c>
      <c r="O7298" s="2" t="n">
        <v>733.33</v>
      </c>
      <c r="P7298" s="2" t="n">
        <v>266.67</v>
      </c>
      <c r="Q7298" s="2" t="n">
        <v>5946.67</v>
      </c>
      <c r="R7298" s="2" t="n">
        <v>312</v>
      </c>
      <c r="S7298" s="10" t="n">
        <v>0</v>
      </c>
      <c r="T7298" s="2" t="n">
        <v>0</v>
      </c>
      <c r="U7298" s="2" t="n">
        <v>15087.04</v>
      </c>
      <c r="V7298" s="2" t="n">
        <v>0</v>
      </c>
      <c r="W7298" s="2" t="n">
        <v>70963.84</v>
      </c>
    </row>
    <row r="7299" customFormat="false" ht="11.25" hidden="false" customHeight="false" outlineLevel="0" collapsed="false">
      <c r="A7299" s="1" t="s">
        <v>26086</v>
      </c>
      <c r="C7299" s="1" t="s">
        <v>4500</v>
      </c>
      <c r="D7299" s="1" t="n">
        <v>11</v>
      </c>
      <c r="E7299" s="1" t="s">
        <v>25983</v>
      </c>
      <c r="F7299" s="1" t="s">
        <v>137</v>
      </c>
      <c r="G7299" s="1" t="s">
        <v>26087</v>
      </c>
      <c r="H7299" s="1" t="s">
        <v>15796</v>
      </c>
      <c r="I7299" s="1" t="s">
        <v>26088</v>
      </c>
      <c r="J7299" s="1" t="s">
        <v>26087</v>
      </c>
      <c r="K7299" s="1" t="s">
        <v>31</v>
      </c>
      <c r="M7299" s="9" t="n">
        <f aca="false">N7299+O7299+P7299+Q7299+R7299+S7299+T7299+U7299+V7299</f>
        <v>13994</v>
      </c>
      <c r="N7299" s="2" t="n">
        <v>11250</v>
      </c>
      <c r="O7299" s="2" t="n">
        <v>733.33</v>
      </c>
      <c r="P7299" s="2" t="n">
        <v>266.67</v>
      </c>
      <c r="Q7299" s="2" t="n">
        <v>1664</v>
      </c>
      <c r="R7299" s="2" t="n">
        <v>80</v>
      </c>
      <c r="S7299" s="10" t="n">
        <v>0</v>
      </c>
      <c r="T7299" s="2" t="n">
        <v>0</v>
      </c>
      <c r="U7299" s="2" t="n">
        <v>0</v>
      </c>
      <c r="V7299" s="2" t="n">
        <v>0</v>
      </c>
      <c r="W7299" s="2" t="n">
        <v>36563.66</v>
      </c>
    </row>
    <row r="7300" customFormat="false" ht="11.25" hidden="false" customHeight="false" outlineLevel="0" collapsed="false">
      <c r="A7300" s="1" t="s">
        <v>26089</v>
      </c>
      <c r="C7300" s="1" t="s">
        <v>4500</v>
      </c>
      <c r="D7300" s="1" t="n">
        <v>11</v>
      </c>
      <c r="E7300" s="1" t="s">
        <v>25983</v>
      </c>
      <c r="F7300" s="1" t="s">
        <v>137</v>
      </c>
      <c r="G7300" s="1" t="s">
        <v>26090</v>
      </c>
      <c r="H7300" s="1" t="s">
        <v>26091</v>
      </c>
      <c r="I7300" s="1" t="s">
        <v>26092</v>
      </c>
      <c r="J7300" s="1" t="s">
        <v>26093</v>
      </c>
      <c r="K7300" s="1" t="s">
        <v>31</v>
      </c>
      <c r="M7300" s="9" t="n">
        <f aca="false">N7300+O7300+P7300+Q7300+R7300+S7300+T7300+U7300+V7300</f>
        <v>31234.33</v>
      </c>
      <c r="N7300" s="2" t="n">
        <v>25085</v>
      </c>
      <c r="O7300" s="2" t="n">
        <v>733.33</v>
      </c>
      <c r="P7300" s="2" t="n">
        <v>133.33</v>
      </c>
      <c r="Q7300" s="2" t="n">
        <v>5066.67</v>
      </c>
      <c r="R7300" s="2" t="n">
        <v>216</v>
      </c>
      <c r="S7300" s="10" t="n">
        <v>0</v>
      </c>
      <c r="T7300" s="2" t="n">
        <v>0</v>
      </c>
      <c r="U7300" s="2" t="n">
        <v>0</v>
      </c>
      <c r="V7300" s="2" t="n">
        <v>0</v>
      </c>
      <c r="W7300" s="2" t="n">
        <v>52264.71</v>
      </c>
    </row>
    <row r="7301" customFormat="false" ht="11.25" hidden="false" customHeight="false" outlineLevel="0" collapsed="false">
      <c r="A7301" s="1" t="s">
        <v>26094</v>
      </c>
      <c r="C7301" s="1" t="s">
        <v>4500</v>
      </c>
      <c r="D7301" s="1" t="n">
        <v>11</v>
      </c>
      <c r="E7301" s="1" t="s">
        <v>25983</v>
      </c>
      <c r="F7301" s="1" t="s">
        <v>137</v>
      </c>
      <c r="G7301" s="1" t="s">
        <v>26095</v>
      </c>
      <c r="H7301" s="1" t="s">
        <v>26096</v>
      </c>
      <c r="I7301" s="1" t="s">
        <v>26097</v>
      </c>
      <c r="J7301" s="1" t="s">
        <v>26095</v>
      </c>
      <c r="K7301" s="1" t="s">
        <v>31</v>
      </c>
      <c r="M7301" s="9" t="n">
        <f aca="false">N7301+O7301+P7301+Q7301+R7301+S7301+T7301+U7301+V7301</f>
        <v>31336.66</v>
      </c>
      <c r="N7301" s="2" t="n">
        <v>25430</v>
      </c>
      <c r="O7301" s="2" t="n">
        <v>733.33</v>
      </c>
      <c r="P7301" s="2" t="n">
        <v>200</v>
      </c>
      <c r="Q7301" s="2" t="n">
        <v>4677.33</v>
      </c>
      <c r="R7301" s="2" t="n">
        <v>296</v>
      </c>
      <c r="S7301" s="10" t="n">
        <v>0</v>
      </c>
      <c r="T7301" s="2" t="n">
        <v>0</v>
      </c>
      <c r="U7301" s="2" t="n">
        <v>0</v>
      </c>
      <c r="V7301" s="2" t="n">
        <v>0</v>
      </c>
      <c r="W7301" s="2" t="n">
        <v>56247.95</v>
      </c>
    </row>
    <row r="7302" customFormat="false" ht="11.25" hidden="false" customHeight="false" outlineLevel="0" collapsed="false">
      <c r="A7302" s="1" t="s">
        <v>26098</v>
      </c>
      <c r="C7302" s="1" t="s">
        <v>4500</v>
      </c>
      <c r="D7302" s="1" t="n">
        <v>11</v>
      </c>
      <c r="E7302" s="1" t="s">
        <v>25983</v>
      </c>
      <c r="F7302" s="1" t="s">
        <v>137</v>
      </c>
      <c r="G7302" s="1" t="s">
        <v>26099</v>
      </c>
      <c r="H7302" s="1" t="s">
        <v>26100</v>
      </c>
      <c r="I7302" s="1" t="s">
        <v>26101</v>
      </c>
      <c r="J7302" s="1" t="s">
        <v>26102</v>
      </c>
      <c r="K7302" s="1" t="s">
        <v>31</v>
      </c>
      <c r="M7302" s="9" t="n">
        <f aca="false">N7302+O7302+P7302+Q7302+R7302+S7302+T7302+U7302+V7302</f>
        <v>40472.22</v>
      </c>
      <c r="N7302" s="2" t="n">
        <v>27705</v>
      </c>
      <c r="O7302" s="2" t="n">
        <v>733.33</v>
      </c>
      <c r="P7302" s="2" t="n">
        <v>333.33</v>
      </c>
      <c r="Q7302" s="2" t="n">
        <v>5840</v>
      </c>
      <c r="R7302" s="2" t="n">
        <v>144</v>
      </c>
      <c r="S7302" s="10" t="n">
        <v>0</v>
      </c>
      <c r="T7302" s="2" t="n">
        <v>0</v>
      </c>
      <c r="U7302" s="2" t="n">
        <v>5716.56</v>
      </c>
      <c r="V7302" s="2" t="n">
        <v>0</v>
      </c>
      <c r="W7302" s="2" t="n">
        <v>65651.29</v>
      </c>
    </row>
    <row r="7303" customFormat="false" ht="11.25" hidden="false" customHeight="false" outlineLevel="0" collapsed="false">
      <c r="A7303" s="1" t="s">
        <v>26103</v>
      </c>
      <c r="C7303" s="1" t="s">
        <v>4500</v>
      </c>
      <c r="D7303" s="1" t="n">
        <v>11</v>
      </c>
      <c r="E7303" s="1" t="s">
        <v>25983</v>
      </c>
      <c r="F7303" s="1" t="s">
        <v>137</v>
      </c>
      <c r="G7303" s="1" t="s">
        <v>26104</v>
      </c>
      <c r="H7303" s="1" t="s">
        <v>26105</v>
      </c>
      <c r="I7303" s="1" t="s">
        <v>26106</v>
      </c>
      <c r="J7303" s="1" t="s">
        <v>26104</v>
      </c>
      <c r="K7303" s="1" t="s">
        <v>31</v>
      </c>
      <c r="M7303" s="9" t="n">
        <f aca="false">N7303+O7303+P7303+Q7303+R7303+S7303+T7303+U7303+V7303</f>
        <v>29580.33</v>
      </c>
      <c r="N7303" s="2" t="n">
        <v>24095</v>
      </c>
      <c r="O7303" s="2" t="n">
        <v>733.33</v>
      </c>
      <c r="P7303" s="2" t="n">
        <v>200</v>
      </c>
      <c r="Q7303" s="2" t="n">
        <v>4192</v>
      </c>
      <c r="R7303" s="2" t="n">
        <v>360</v>
      </c>
      <c r="S7303" s="10" t="n">
        <v>0</v>
      </c>
      <c r="T7303" s="2" t="n">
        <v>0</v>
      </c>
      <c r="U7303" s="2" t="n">
        <v>0</v>
      </c>
      <c r="V7303" s="2" t="n">
        <v>0</v>
      </c>
      <c r="W7303" s="2" t="n">
        <v>54166.09</v>
      </c>
    </row>
    <row r="7304" customFormat="false" ht="11.25" hidden="false" customHeight="false" outlineLevel="0" collapsed="false">
      <c r="A7304" s="1" t="s">
        <v>26107</v>
      </c>
      <c r="C7304" s="1" t="s">
        <v>4500</v>
      </c>
      <c r="D7304" s="1" t="n">
        <v>11</v>
      </c>
      <c r="E7304" s="1" t="s">
        <v>25983</v>
      </c>
      <c r="F7304" s="1" t="s">
        <v>137</v>
      </c>
      <c r="G7304" s="1" t="s">
        <v>26108</v>
      </c>
      <c r="H7304" s="1" t="s">
        <v>26109</v>
      </c>
      <c r="I7304" s="1" t="s">
        <v>26110</v>
      </c>
      <c r="J7304" s="1" t="s">
        <v>26108</v>
      </c>
      <c r="K7304" s="1" t="s">
        <v>31</v>
      </c>
      <c r="M7304" s="9" t="n">
        <f aca="false">N7304+O7304+P7304+Q7304+R7304+S7304+T7304+U7304+V7304</f>
        <v>57775.57</v>
      </c>
      <c r="N7304" s="2" t="n">
        <v>31645</v>
      </c>
      <c r="O7304" s="2" t="n">
        <v>733.33</v>
      </c>
      <c r="P7304" s="2" t="n">
        <v>200</v>
      </c>
      <c r="Q7304" s="2" t="n">
        <v>6112</v>
      </c>
      <c r="R7304" s="2" t="n">
        <v>176</v>
      </c>
      <c r="S7304" s="10" t="n">
        <v>2172</v>
      </c>
      <c r="T7304" s="2" t="n">
        <v>0</v>
      </c>
      <c r="U7304" s="2" t="n">
        <v>16737.24</v>
      </c>
      <c r="V7304" s="2" t="n">
        <v>0</v>
      </c>
      <c r="W7304" s="2" t="n">
        <v>69028.78</v>
      </c>
    </row>
    <row r="7305" customFormat="false" ht="11.25" hidden="false" customHeight="false" outlineLevel="0" collapsed="false">
      <c r="A7305" s="1" t="s">
        <v>26111</v>
      </c>
      <c r="C7305" s="1" t="s">
        <v>4500</v>
      </c>
      <c r="D7305" s="1" t="n">
        <v>11</v>
      </c>
      <c r="E7305" s="1" t="s">
        <v>25983</v>
      </c>
      <c r="F7305" s="1" t="s">
        <v>137</v>
      </c>
      <c r="G7305" s="1" t="s">
        <v>26112</v>
      </c>
      <c r="H7305" s="1" t="s">
        <v>26113</v>
      </c>
      <c r="I7305" s="1" t="s">
        <v>26114</v>
      </c>
      <c r="J7305" s="1" t="s">
        <v>26115</v>
      </c>
      <c r="K7305" s="1" t="s">
        <v>31</v>
      </c>
      <c r="L7305" s="1" t="s">
        <v>71</v>
      </c>
      <c r="M7305" s="9" t="n">
        <f aca="false">N7305+O7305+P7305+Q7305+R7305+S7305+T7305+U7305+V7305</f>
        <v>36416.045</v>
      </c>
      <c r="N7305" s="2" t="n">
        <v>24800</v>
      </c>
      <c r="O7305" s="2" t="n">
        <v>733.33</v>
      </c>
      <c r="P7305" s="2" t="n">
        <v>333.33</v>
      </c>
      <c r="Q7305" s="2" t="n">
        <v>4480</v>
      </c>
      <c r="R7305" s="2" t="n">
        <v>176</v>
      </c>
      <c r="S7305" s="10" t="n">
        <v>0</v>
      </c>
      <c r="T7305" s="2" t="n">
        <v>0</v>
      </c>
      <c r="U7305" s="2" t="n">
        <v>5893.385</v>
      </c>
      <c r="V7305" s="2" t="n">
        <v>0</v>
      </c>
      <c r="W7305" s="2" t="n">
        <v>63695.22</v>
      </c>
    </row>
    <row r="7306" customFormat="false" ht="11.25" hidden="false" customHeight="false" outlineLevel="0" collapsed="false">
      <c r="A7306" s="1" t="s">
        <v>26116</v>
      </c>
      <c r="C7306" s="1" t="s">
        <v>4500</v>
      </c>
      <c r="D7306" s="1" t="n">
        <v>11</v>
      </c>
      <c r="E7306" s="1" t="s">
        <v>25983</v>
      </c>
      <c r="F7306" s="1" t="s">
        <v>137</v>
      </c>
      <c r="G7306" s="1" t="s">
        <v>26117</v>
      </c>
      <c r="H7306" s="1" t="s">
        <v>26118</v>
      </c>
      <c r="I7306" s="1" t="s">
        <v>26119</v>
      </c>
      <c r="J7306" s="1" t="s">
        <v>26117</v>
      </c>
      <c r="K7306" s="1" t="s">
        <v>31</v>
      </c>
      <c r="M7306" s="9" t="n">
        <f aca="false">N7306+O7306+P7306+Q7306+R7306+S7306+T7306+U7306+V7306</f>
        <v>63266.33</v>
      </c>
      <c r="N7306" s="2" t="n">
        <v>52565</v>
      </c>
      <c r="O7306" s="2" t="n">
        <v>733.33</v>
      </c>
      <c r="P7306" s="2" t="n">
        <v>400</v>
      </c>
      <c r="Q7306" s="2" t="n">
        <v>9040</v>
      </c>
      <c r="R7306" s="2" t="n">
        <v>528</v>
      </c>
      <c r="S7306" s="10" t="n">
        <v>0</v>
      </c>
      <c r="T7306" s="2" t="n">
        <v>0</v>
      </c>
      <c r="U7306" s="2" t="n">
        <v>0</v>
      </c>
      <c r="V7306" s="2" t="n">
        <v>0</v>
      </c>
      <c r="W7306" s="2" t="n">
        <v>104835.22</v>
      </c>
    </row>
    <row r="7307" customFormat="false" ht="11.25" hidden="false" customHeight="false" outlineLevel="0" collapsed="false">
      <c r="A7307" s="1" t="s">
        <v>26120</v>
      </c>
      <c r="C7307" s="1" t="s">
        <v>4500</v>
      </c>
      <c r="D7307" s="1" t="n">
        <v>11</v>
      </c>
      <c r="E7307" s="1" t="s">
        <v>25983</v>
      </c>
      <c r="F7307" s="1" t="s">
        <v>137</v>
      </c>
      <c r="G7307" s="1" t="s">
        <v>26121</v>
      </c>
      <c r="H7307" s="1" t="s">
        <v>26122</v>
      </c>
      <c r="I7307" s="1" t="s">
        <v>25986</v>
      </c>
      <c r="J7307" s="1" t="s">
        <v>25987</v>
      </c>
      <c r="K7307" s="1" t="s">
        <v>31</v>
      </c>
      <c r="M7307" s="9" t="n">
        <f aca="false">N7307+O7307+P7307+Q7307+R7307+S7307+T7307+U7307+V7307</f>
        <v>64880.72</v>
      </c>
      <c r="N7307" s="2" t="n">
        <v>37670</v>
      </c>
      <c r="O7307" s="2" t="n">
        <v>733.33</v>
      </c>
      <c r="P7307" s="2" t="n">
        <v>200</v>
      </c>
      <c r="Q7307" s="2" t="n">
        <v>6570.67</v>
      </c>
      <c r="R7307" s="2" t="n">
        <v>288</v>
      </c>
      <c r="S7307" s="10" t="n">
        <v>0</v>
      </c>
      <c r="T7307" s="2" t="n">
        <v>0</v>
      </c>
      <c r="U7307" s="2" t="n">
        <v>19418.72</v>
      </c>
      <c r="V7307" s="2" t="n">
        <v>0</v>
      </c>
      <c r="W7307" s="2" t="n">
        <v>77862.22</v>
      </c>
    </row>
    <row r="7308" customFormat="false" ht="11.25" hidden="false" customHeight="false" outlineLevel="0" collapsed="false">
      <c r="A7308" s="1" t="s">
        <v>26123</v>
      </c>
      <c r="C7308" s="1" t="s">
        <v>4500</v>
      </c>
      <c r="D7308" s="1" t="n">
        <v>11</v>
      </c>
      <c r="E7308" s="1" t="s">
        <v>25983</v>
      </c>
      <c r="F7308" s="1" t="s">
        <v>137</v>
      </c>
      <c r="G7308" s="1" t="s">
        <v>26124</v>
      </c>
      <c r="H7308" s="1" t="s">
        <v>1552</v>
      </c>
      <c r="I7308" s="1" t="s">
        <v>26125</v>
      </c>
      <c r="J7308" s="1" t="s">
        <v>26126</v>
      </c>
      <c r="K7308" s="1" t="s">
        <v>31</v>
      </c>
      <c r="M7308" s="9" t="n">
        <f aca="false">N7308+O7308+P7308+Q7308+R7308+S7308+T7308+U7308+V7308</f>
        <v>67317.155</v>
      </c>
      <c r="N7308" s="2" t="n">
        <v>45155</v>
      </c>
      <c r="O7308" s="2" t="n">
        <v>733.33</v>
      </c>
      <c r="P7308" s="2" t="n">
        <v>333.33</v>
      </c>
      <c r="Q7308" s="2" t="n">
        <v>8069.33</v>
      </c>
      <c r="R7308" s="2" t="n">
        <v>424</v>
      </c>
      <c r="S7308" s="10" t="n">
        <v>0</v>
      </c>
      <c r="T7308" s="2" t="n">
        <v>0</v>
      </c>
      <c r="U7308" s="2" t="n">
        <v>12602.165</v>
      </c>
      <c r="V7308" s="2" t="n">
        <v>0</v>
      </c>
      <c r="W7308" s="2" t="n">
        <v>95410.71</v>
      </c>
    </row>
    <row r="7309" customFormat="false" ht="11.25" hidden="false" customHeight="false" outlineLevel="0" collapsed="false">
      <c r="A7309" s="1" t="s">
        <v>26127</v>
      </c>
      <c r="C7309" s="1" t="s">
        <v>4500</v>
      </c>
      <c r="D7309" s="1" t="n">
        <v>11</v>
      </c>
      <c r="E7309" s="1" t="s">
        <v>25983</v>
      </c>
      <c r="F7309" s="1" t="s">
        <v>137</v>
      </c>
      <c r="G7309" s="1" t="s">
        <v>26128</v>
      </c>
      <c r="H7309" s="1" t="s">
        <v>26129</v>
      </c>
      <c r="I7309" s="1" t="s">
        <v>26130</v>
      </c>
      <c r="J7309" s="1" t="s">
        <v>26131</v>
      </c>
      <c r="K7309" s="1" t="s">
        <v>31</v>
      </c>
      <c r="M7309" s="9" t="n">
        <f aca="false">N7309+O7309+P7309+Q7309+R7309+S7309+T7309+U7309+V7309</f>
        <v>47233.99</v>
      </c>
      <c r="N7309" s="2" t="n">
        <v>35950</v>
      </c>
      <c r="O7309" s="2" t="n">
        <v>733.33</v>
      </c>
      <c r="P7309" s="2" t="n">
        <v>533.33</v>
      </c>
      <c r="Q7309" s="2" t="n">
        <v>7557.33</v>
      </c>
      <c r="R7309" s="2" t="n">
        <v>288</v>
      </c>
      <c r="S7309" s="10" t="n">
        <v>2172</v>
      </c>
      <c r="T7309" s="2" t="n">
        <v>0</v>
      </c>
      <c r="U7309" s="2" t="n">
        <v>0</v>
      </c>
      <c r="V7309" s="2" t="n">
        <v>0</v>
      </c>
      <c r="W7309" s="2" t="n">
        <v>89229.07</v>
      </c>
    </row>
    <row r="7310" customFormat="false" ht="11.25" hidden="false" customHeight="false" outlineLevel="0" collapsed="false">
      <c r="A7310" s="1" t="s">
        <v>26132</v>
      </c>
      <c r="C7310" s="1" t="s">
        <v>4500</v>
      </c>
      <c r="D7310" s="1" t="n">
        <v>11</v>
      </c>
      <c r="E7310" s="1" t="s">
        <v>25983</v>
      </c>
      <c r="F7310" s="1" t="s">
        <v>137</v>
      </c>
      <c r="G7310" s="1" t="s">
        <v>26133</v>
      </c>
      <c r="H7310" s="1" t="s">
        <v>26134</v>
      </c>
      <c r="I7310" s="1" t="s">
        <v>26135</v>
      </c>
      <c r="J7310" s="1" t="s">
        <v>26133</v>
      </c>
      <c r="K7310" s="1" t="s">
        <v>31</v>
      </c>
      <c r="M7310" s="9" t="n">
        <f aca="false">N7310+O7310+P7310+Q7310+R7310+S7310+T7310+U7310+V7310</f>
        <v>57411.33</v>
      </c>
      <c r="N7310" s="2" t="n">
        <v>45770</v>
      </c>
      <c r="O7310" s="2" t="n">
        <v>733.33</v>
      </c>
      <c r="P7310" s="2" t="n">
        <v>400</v>
      </c>
      <c r="Q7310" s="2" t="n">
        <v>8000</v>
      </c>
      <c r="R7310" s="2" t="n">
        <v>336</v>
      </c>
      <c r="S7310" s="10" t="n">
        <v>2172</v>
      </c>
      <c r="T7310" s="2" t="n">
        <v>0</v>
      </c>
      <c r="U7310" s="2" t="n">
        <v>0</v>
      </c>
      <c r="V7310" s="2" t="n">
        <v>0</v>
      </c>
      <c r="W7310" s="2" t="n">
        <v>96086.99</v>
      </c>
    </row>
    <row r="7311" customFormat="false" ht="11.25" hidden="false" customHeight="false" outlineLevel="0" collapsed="false">
      <c r="A7311" s="1" t="s">
        <v>26136</v>
      </c>
      <c r="C7311" s="1" t="s">
        <v>4500</v>
      </c>
      <c r="D7311" s="1" t="n">
        <v>11</v>
      </c>
      <c r="E7311" s="1" t="s">
        <v>25983</v>
      </c>
      <c r="F7311" s="1" t="s">
        <v>137</v>
      </c>
      <c r="G7311" s="1" t="s">
        <v>26137</v>
      </c>
      <c r="H7311" s="1" t="s">
        <v>26138</v>
      </c>
      <c r="I7311" s="1" t="s">
        <v>26139</v>
      </c>
      <c r="J7311" s="1" t="s">
        <v>26137</v>
      </c>
      <c r="K7311" s="1" t="s">
        <v>31</v>
      </c>
      <c r="M7311" s="9" t="n">
        <f aca="false">N7311+O7311+P7311+Q7311+R7311+S7311+T7311+U7311+V7311</f>
        <v>44413.705</v>
      </c>
      <c r="N7311" s="2" t="n">
        <v>28590</v>
      </c>
      <c r="O7311" s="2" t="n">
        <v>733.33</v>
      </c>
      <c r="P7311" s="2" t="n">
        <v>400</v>
      </c>
      <c r="Q7311" s="2" t="n">
        <v>5157.33</v>
      </c>
      <c r="R7311" s="2" t="n">
        <v>192</v>
      </c>
      <c r="S7311" s="10" t="n">
        <v>0</v>
      </c>
      <c r="T7311" s="2" t="n">
        <v>0</v>
      </c>
      <c r="U7311" s="2" t="n">
        <v>9341.045</v>
      </c>
      <c r="V7311" s="2" t="n">
        <v>0</v>
      </c>
      <c r="W7311" s="2" t="n">
        <v>68813.46</v>
      </c>
    </row>
    <row r="7312" customFormat="false" ht="11.25" hidden="false" customHeight="false" outlineLevel="0" collapsed="false">
      <c r="A7312" s="1" t="s">
        <v>26140</v>
      </c>
      <c r="C7312" s="1" t="s">
        <v>4500</v>
      </c>
      <c r="D7312" s="1" t="n">
        <v>11</v>
      </c>
      <c r="E7312" s="1" t="s">
        <v>25983</v>
      </c>
      <c r="F7312" s="1" t="s">
        <v>137</v>
      </c>
      <c r="G7312" s="1" t="s">
        <v>26141</v>
      </c>
      <c r="H7312" s="1" t="s">
        <v>26142</v>
      </c>
      <c r="I7312" s="1" t="s">
        <v>26006</v>
      </c>
      <c r="J7312" s="1" t="s">
        <v>26017</v>
      </c>
      <c r="K7312" s="1" t="s">
        <v>31</v>
      </c>
      <c r="M7312" s="9" t="n">
        <f aca="false">N7312+O7312+P7312+Q7312+R7312+S7312+T7312+U7312+V7312</f>
        <v>12181.33</v>
      </c>
      <c r="N7312" s="2" t="n">
        <v>8880</v>
      </c>
      <c r="O7312" s="2" t="n">
        <v>733.33</v>
      </c>
      <c r="P7312" s="2" t="n">
        <v>200</v>
      </c>
      <c r="Q7312" s="2" t="n">
        <v>2272</v>
      </c>
      <c r="R7312" s="2" t="n">
        <v>96</v>
      </c>
      <c r="S7312" s="10" t="n">
        <v>0</v>
      </c>
      <c r="T7312" s="2" t="n">
        <v>0</v>
      </c>
      <c r="U7312" s="2" t="n">
        <v>0</v>
      </c>
      <c r="V7312" s="2" t="n">
        <v>0</v>
      </c>
      <c r="W7312" s="2" t="n">
        <v>40075.82</v>
      </c>
    </row>
    <row r="7313" customFormat="false" ht="11.25" hidden="false" customHeight="false" outlineLevel="0" collapsed="false">
      <c r="A7313" s="1" t="s">
        <v>26143</v>
      </c>
      <c r="C7313" s="1" t="s">
        <v>4500</v>
      </c>
      <c r="D7313" s="1" t="n">
        <v>11</v>
      </c>
      <c r="E7313" s="1" t="s">
        <v>25983</v>
      </c>
      <c r="F7313" s="1" t="s">
        <v>137</v>
      </c>
      <c r="G7313" s="1" t="s">
        <v>26144</v>
      </c>
      <c r="H7313" s="1" t="s">
        <v>26145</v>
      </c>
      <c r="I7313" s="1" t="s">
        <v>26085</v>
      </c>
      <c r="J7313" s="1" t="s">
        <v>25987</v>
      </c>
      <c r="K7313" s="1" t="s">
        <v>31</v>
      </c>
      <c r="M7313" s="9" t="n">
        <f aca="false">N7313+O7313+P7313+Q7313+R7313+S7313+T7313+U7313+V7313</f>
        <v>70555.47</v>
      </c>
      <c r="N7313" s="2" t="n">
        <v>43515</v>
      </c>
      <c r="O7313" s="2" t="n">
        <v>733.33</v>
      </c>
      <c r="P7313" s="2" t="n">
        <v>333.33</v>
      </c>
      <c r="Q7313" s="2" t="n">
        <v>7658.67</v>
      </c>
      <c r="R7313" s="2" t="n">
        <v>360</v>
      </c>
      <c r="S7313" s="10" t="n">
        <v>0</v>
      </c>
      <c r="T7313" s="2" t="n">
        <v>0</v>
      </c>
      <c r="U7313" s="2" t="n">
        <v>17955.14</v>
      </c>
      <c r="V7313" s="2" t="n">
        <v>0</v>
      </c>
      <c r="W7313" s="2" t="n">
        <v>90046.98</v>
      </c>
    </row>
    <row r="7314" customFormat="false" ht="11.25" hidden="false" customHeight="false" outlineLevel="0" collapsed="false">
      <c r="A7314" s="1" t="s">
        <v>26146</v>
      </c>
      <c r="C7314" s="1" t="s">
        <v>4500</v>
      </c>
      <c r="D7314" s="1" t="n">
        <v>11</v>
      </c>
      <c r="E7314" s="1" t="s">
        <v>25983</v>
      </c>
      <c r="F7314" s="1" t="s">
        <v>137</v>
      </c>
      <c r="G7314" s="1" t="s">
        <v>26147</v>
      </c>
      <c r="H7314" s="1" t="s">
        <v>26148</v>
      </c>
      <c r="I7314" s="1" t="s">
        <v>25998</v>
      </c>
      <c r="J7314" s="1" t="s">
        <v>25987</v>
      </c>
      <c r="K7314" s="1" t="s">
        <v>31</v>
      </c>
      <c r="M7314" s="9" t="n">
        <f aca="false">N7314+O7314+P7314+Q7314+R7314+S7314+T7314+U7314+V7314</f>
        <v>20347.67</v>
      </c>
      <c r="N7314" s="2" t="n">
        <v>13165</v>
      </c>
      <c r="O7314" s="2" t="n">
        <v>733.33</v>
      </c>
      <c r="P7314" s="2" t="n">
        <v>66.67</v>
      </c>
      <c r="Q7314" s="2" t="n">
        <v>3978.67</v>
      </c>
      <c r="R7314" s="2" t="n">
        <v>232</v>
      </c>
      <c r="S7314" s="10" t="n">
        <v>2172</v>
      </c>
      <c r="T7314" s="2" t="n">
        <v>0</v>
      </c>
      <c r="U7314" s="2" t="n">
        <v>0</v>
      </c>
      <c r="V7314" s="2" t="n">
        <v>0</v>
      </c>
      <c r="W7314" s="2" t="n">
        <v>45342.53</v>
      </c>
    </row>
    <row r="7315" customFormat="false" ht="11.25" hidden="false" customHeight="false" outlineLevel="0" collapsed="false">
      <c r="A7315" s="1" t="s">
        <v>26149</v>
      </c>
      <c r="C7315" s="1" t="s">
        <v>4500</v>
      </c>
      <c r="D7315" s="1" t="n">
        <v>11</v>
      </c>
      <c r="E7315" s="1" t="s">
        <v>25983</v>
      </c>
      <c r="F7315" s="1" t="s">
        <v>137</v>
      </c>
      <c r="G7315" s="1" t="s">
        <v>26150</v>
      </c>
      <c r="H7315" s="1" t="s">
        <v>26151</v>
      </c>
      <c r="I7315" s="1" t="s">
        <v>26152</v>
      </c>
      <c r="J7315" s="1" t="s">
        <v>26153</v>
      </c>
      <c r="K7315" s="1" t="s">
        <v>31</v>
      </c>
      <c r="M7315" s="9" t="n">
        <f aca="false">N7315+O7315+P7315+Q7315+R7315+S7315+T7315+U7315+V7315</f>
        <v>11635.33</v>
      </c>
      <c r="N7315" s="2" t="n">
        <v>9390</v>
      </c>
      <c r="O7315" s="2" t="n">
        <v>733.33</v>
      </c>
      <c r="P7315" s="2" t="n">
        <v>333.33</v>
      </c>
      <c r="Q7315" s="2" t="n">
        <v>1146.67</v>
      </c>
      <c r="R7315" s="2" t="n">
        <v>32</v>
      </c>
      <c r="S7315" s="10" t="n">
        <v>0</v>
      </c>
      <c r="T7315" s="2" t="n">
        <v>0</v>
      </c>
      <c r="U7315" s="2" t="n">
        <v>0</v>
      </c>
      <c r="V7315" s="2" t="n">
        <v>0</v>
      </c>
      <c r="W7315" s="2" t="n">
        <v>32301.08</v>
      </c>
    </row>
    <row r="7316" customFormat="false" ht="11.25" hidden="false" customHeight="false" outlineLevel="0" collapsed="false">
      <c r="A7316" s="1" t="s">
        <v>26154</v>
      </c>
      <c r="C7316" s="1" t="s">
        <v>4500</v>
      </c>
      <c r="D7316" s="1" t="n">
        <v>11</v>
      </c>
      <c r="E7316" s="1" t="s">
        <v>25983</v>
      </c>
      <c r="F7316" s="1" t="s">
        <v>137</v>
      </c>
      <c r="G7316" s="1" t="s">
        <v>26155</v>
      </c>
      <c r="H7316" s="1" t="s">
        <v>26156</v>
      </c>
      <c r="I7316" s="1" t="s">
        <v>26038</v>
      </c>
      <c r="J7316" s="1" t="s">
        <v>26155</v>
      </c>
      <c r="K7316" s="1" t="s">
        <v>31</v>
      </c>
      <c r="M7316" s="9" t="n">
        <f aca="false">N7316+O7316+P7316+Q7316+R7316+S7316+T7316+U7316+V7316</f>
        <v>25962</v>
      </c>
      <c r="N7316" s="2" t="n">
        <v>20370</v>
      </c>
      <c r="O7316" s="2" t="n">
        <v>733.33</v>
      </c>
      <c r="P7316" s="2" t="n">
        <v>200</v>
      </c>
      <c r="Q7316" s="2" t="n">
        <v>4522.67</v>
      </c>
      <c r="R7316" s="2" t="n">
        <v>136</v>
      </c>
      <c r="S7316" s="10" t="n">
        <v>0</v>
      </c>
      <c r="T7316" s="2" t="n">
        <v>0</v>
      </c>
      <c r="U7316" s="2" t="n">
        <v>0</v>
      </c>
      <c r="V7316" s="2" t="n">
        <v>0</v>
      </c>
      <c r="W7316" s="2" t="n">
        <v>53604.37</v>
      </c>
    </row>
    <row r="7317" customFormat="false" ht="11.25" hidden="false" customHeight="false" outlineLevel="0" collapsed="false">
      <c r="A7317" s="1" t="s">
        <v>26157</v>
      </c>
      <c r="C7317" s="1" t="s">
        <v>4500</v>
      </c>
      <c r="D7317" s="1" t="n">
        <v>11</v>
      </c>
      <c r="E7317" s="1" t="s">
        <v>25983</v>
      </c>
      <c r="F7317" s="1" t="s">
        <v>137</v>
      </c>
      <c r="G7317" s="1" t="s">
        <v>26158</v>
      </c>
      <c r="H7317" s="1" t="s">
        <v>26159</v>
      </c>
      <c r="I7317" s="1" t="s">
        <v>26038</v>
      </c>
      <c r="J7317" s="1" t="s">
        <v>26160</v>
      </c>
      <c r="K7317" s="1" t="s">
        <v>31</v>
      </c>
      <c r="M7317" s="9" t="n">
        <f aca="false">N7317+O7317+P7317+Q7317+R7317+S7317+T7317+U7317+V7317</f>
        <v>48343.33</v>
      </c>
      <c r="N7317" s="2" t="n">
        <v>39210</v>
      </c>
      <c r="O7317" s="2" t="n">
        <v>733.33</v>
      </c>
      <c r="P7317" s="2" t="n">
        <v>466.67</v>
      </c>
      <c r="Q7317" s="2" t="n">
        <v>7717.33</v>
      </c>
      <c r="R7317" s="2" t="n">
        <v>216</v>
      </c>
      <c r="S7317" s="10" t="n">
        <v>0</v>
      </c>
      <c r="T7317" s="2" t="n">
        <v>0</v>
      </c>
      <c r="U7317" s="2" t="n">
        <v>0</v>
      </c>
      <c r="V7317" s="2" t="n">
        <v>0</v>
      </c>
      <c r="W7317" s="2" t="n">
        <v>91861.61</v>
      </c>
    </row>
    <row r="7318" customFormat="false" ht="11.25" hidden="false" customHeight="false" outlineLevel="0" collapsed="false">
      <c r="A7318" s="1" t="s">
        <v>26161</v>
      </c>
      <c r="C7318" s="1" t="s">
        <v>4500</v>
      </c>
      <c r="D7318" s="1" t="n">
        <v>11</v>
      </c>
      <c r="E7318" s="1" t="s">
        <v>25983</v>
      </c>
      <c r="F7318" s="1" t="s">
        <v>299</v>
      </c>
      <c r="G7318" s="1" t="s">
        <v>26162</v>
      </c>
      <c r="H7318" s="1" t="s">
        <v>26163</v>
      </c>
      <c r="I7318" s="1" t="s">
        <v>26006</v>
      </c>
      <c r="J7318" s="1" t="s">
        <v>26017</v>
      </c>
      <c r="K7318" s="1" t="s">
        <v>31</v>
      </c>
      <c r="M7318" s="9" t="n">
        <f aca="false">N7318+O7318+P7318+Q7318+R7318+S7318+T7318+U7318+V7318</f>
        <v>27626.995</v>
      </c>
      <c r="N7318" s="2" t="n">
        <v>9995</v>
      </c>
      <c r="O7318" s="2" t="n">
        <v>1333.33</v>
      </c>
      <c r="P7318" s="2" t="n">
        <v>133.33</v>
      </c>
      <c r="Q7318" s="2" t="n">
        <v>10704</v>
      </c>
      <c r="R7318" s="2" t="n">
        <v>48</v>
      </c>
      <c r="S7318" s="10" t="n">
        <v>2172</v>
      </c>
      <c r="T7318" s="2" t="n">
        <v>0</v>
      </c>
      <c r="U7318" s="2" t="n">
        <v>3241.335</v>
      </c>
      <c r="V7318" s="2" t="n">
        <v>0</v>
      </c>
      <c r="W7318" s="2" t="n">
        <v>115978.39</v>
      </c>
    </row>
    <row r="7319" customFormat="false" ht="11.25" hidden="false" customHeight="false" outlineLevel="0" collapsed="false">
      <c r="A7319" s="1" t="s">
        <v>26164</v>
      </c>
      <c r="C7319" s="1" t="s">
        <v>4500</v>
      </c>
      <c r="D7319" s="1" t="n">
        <v>11</v>
      </c>
      <c r="E7319" s="1" t="s">
        <v>25983</v>
      </c>
      <c r="F7319" s="1" t="s">
        <v>299</v>
      </c>
      <c r="G7319" s="1" t="s">
        <v>26165</v>
      </c>
      <c r="H7319" s="1" t="s">
        <v>26166</v>
      </c>
      <c r="I7319" s="1" t="s">
        <v>26010</v>
      </c>
      <c r="J7319" s="1" t="s">
        <v>26011</v>
      </c>
      <c r="K7319" s="1" t="s">
        <v>31</v>
      </c>
      <c r="M7319" s="9" t="n">
        <f aca="false">N7319+O7319+P7319+Q7319+R7319+S7319+T7319+U7319+V7319</f>
        <v>45379.94</v>
      </c>
      <c r="N7319" s="2" t="n">
        <v>11440</v>
      </c>
      <c r="O7319" s="2" t="n">
        <v>1333.33</v>
      </c>
      <c r="P7319" s="2" t="n">
        <v>266.67</v>
      </c>
      <c r="Q7319" s="2" t="n">
        <v>16872</v>
      </c>
      <c r="R7319" s="2" t="n">
        <v>360</v>
      </c>
      <c r="S7319" s="10" t="n">
        <v>2172</v>
      </c>
      <c r="T7319" s="2" t="n">
        <v>0</v>
      </c>
      <c r="U7319" s="2" t="n">
        <v>12935.94</v>
      </c>
      <c r="V7319" s="2" t="n">
        <v>0</v>
      </c>
      <c r="W7319" s="2" t="n">
        <v>129189.77</v>
      </c>
    </row>
    <row r="7320" customFormat="false" ht="11.25" hidden="false" customHeight="false" outlineLevel="0" collapsed="false">
      <c r="A7320" s="1" t="s">
        <v>26167</v>
      </c>
      <c r="C7320" s="1" t="s">
        <v>4500</v>
      </c>
      <c r="D7320" s="1" t="n">
        <v>11</v>
      </c>
      <c r="E7320" s="1" t="s">
        <v>25983</v>
      </c>
      <c r="F7320" s="1" t="s">
        <v>299</v>
      </c>
      <c r="G7320" s="1" t="s">
        <v>26168</v>
      </c>
      <c r="H7320" s="1" t="s">
        <v>26169</v>
      </c>
      <c r="I7320" s="1" t="s">
        <v>26125</v>
      </c>
      <c r="J7320" s="1" t="s">
        <v>26126</v>
      </c>
      <c r="K7320" s="1" t="s">
        <v>31</v>
      </c>
      <c r="M7320" s="9" t="n">
        <f aca="false">N7320+O7320+P7320+Q7320+R7320+S7320+T7320+U7320+V7320</f>
        <v>49405.695</v>
      </c>
      <c r="N7320" s="2" t="n">
        <v>13020</v>
      </c>
      <c r="O7320" s="2" t="n">
        <v>1333.33</v>
      </c>
      <c r="P7320" s="2" t="n">
        <v>533.33</v>
      </c>
      <c r="Q7320" s="2" t="n">
        <v>19320</v>
      </c>
      <c r="R7320" s="2" t="n">
        <v>592</v>
      </c>
      <c r="S7320" s="10" t="n">
        <v>2172</v>
      </c>
      <c r="T7320" s="2" t="n">
        <v>0</v>
      </c>
      <c r="U7320" s="2" t="n">
        <v>12435.035</v>
      </c>
      <c r="V7320" s="2" t="n">
        <v>0</v>
      </c>
      <c r="W7320" s="2" t="n">
        <v>165193.92</v>
      </c>
    </row>
    <row r="7321" customFormat="false" ht="11.25" hidden="false" customHeight="false" outlineLevel="0" collapsed="false">
      <c r="A7321" s="1" t="s">
        <v>26170</v>
      </c>
      <c r="C7321" s="1" t="s">
        <v>4500</v>
      </c>
      <c r="D7321" s="1" t="n">
        <v>11</v>
      </c>
      <c r="E7321" s="1" t="s">
        <v>25983</v>
      </c>
      <c r="F7321" s="1" t="s">
        <v>299</v>
      </c>
      <c r="G7321" s="1" t="s">
        <v>26171</v>
      </c>
      <c r="H7321" s="1" t="s">
        <v>26172</v>
      </c>
      <c r="I7321" s="1" t="s">
        <v>26028</v>
      </c>
      <c r="J7321" s="1" t="s">
        <v>26029</v>
      </c>
      <c r="K7321" s="1" t="s">
        <v>31</v>
      </c>
      <c r="M7321" s="9" t="n">
        <f aca="false">N7321+O7321+P7321+Q7321+R7321+S7321+T7321+U7321+V7321</f>
        <v>44550.15</v>
      </c>
      <c r="N7321" s="2" t="n">
        <v>10090</v>
      </c>
      <c r="O7321" s="2" t="n">
        <v>1333.33</v>
      </c>
      <c r="P7321" s="2" t="n">
        <v>133.33</v>
      </c>
      <c r="Q7321" s="2" t="n">
        <v>10608</v>
      </c>
      <c r="R7321" s="2" t="n">
        <v>176</v>
      </c>
      <c r="S7321" s="10" t="n">
        <v>2172</v>
      </c>
      <c r="T7321" s="2" t="n">
        <v>0</v>
      </c>
      <c r="U7321" s="2" t="n">
        <v>20037.49</v>
      </c>
      <c r="V7321" s="2" t="n">
        <v>0</v>
      </c>
      <c r="W7321" s="2" t="n">
        <v>119267.64</v>
      </c>
    </row>
    <row r="7322" customFormat="false" ht="11.25" hidden="false" customHeight="false" outlineLevel="0" collapsed="false">
      <c r="A7322" s="1" t="s">
        <v>26173</v>
      </c>
      <c r="C7322" s="1" t="s">
        <v>4500</v>
      </c>
      <c r="D7322" s="1" t="n">
        <v>11</v>
      </c>
      <c r="E7322" s="1" t="s">
        <v>25983</v>
      </c>
      <c r="F7322" s="1" t="s">
        <v>299</v>
      </c>
      <c r="G7322" s="1" t="s">
        <v>26174</v>
      </c>
      <c r="H7322" s="1" t="s">
        <v>26175</v>
      </c>
      <c r="I7322" s="1" t="s">
        <v>26176</v>
      </c>
      <c r="J7322" s="1" t="s">
        <v>25987</v>
      </c>
      <c r="K7322" s="1" t="s">
        <v>31</v>
      </c>
      <c r="M7322" s="9" t="n">
        <f aca="false">N7322+O7322+P7322+Q7322+R7322+S7322+T7322+U7322+V7322</f>
        <v>69219.47</v>
      </c>
      <c r="N7322" s="2" t="n">
        <v>15575</v>
      </c>
      <c r="O7322" s="2" t="n">
        <v>1333.33</v>
      </c>
      <c r="P7322" s="2" t="n">
        <v>266.67</v>
      </c>
      <c r="Q7322" s="2" t="n">
        <v>21952</v>
      </c>
      <c r="R7322" s="2" t="n">
        <v>104</v>
      </c>
      <c r="S7322" s="10" t="n">
        <v>2172</v>
      </c>
      <c r="T7322" s="2" t="n">
        <v>0</v>
      </c>
      <c r="U7322" s="2" t="n">
        <v>27816.47</v>
      </c>
      <c r="V7322" s="2" t="n">
        <v>0</v>
      </c>
      <c r="W7322" s="2" t="n">
        <v>188303.28</v>
      </c>
    </row>
    <row r="7323" customFormat="false" ht="11.25" hidden="false" customHeight="false" outlineLevel="0" collapsed="false">
      <c r="A7323" s="1" t="s">
        <v>26177</v>
      </c>
      <c r="C7323" s="1" t="s">
        <v>4500</v>
      </c>
      <c r="D7323" s="1" t="n">
        <v>11</v>
      </c>
      <c r="E7323" s="1" t="s">
        <v>25983</v>
      </c>
      <c r="F7323" s="1" t="s">
        <v>299</v>
      </c>
      <c r="G7323" s="1" t="s">
        <v>26178</v>
      </c>
      <c r="H7323" s="1" t="s">
        <v>26179</v>
      </c>
      <c r="I7323" s="1" t="s">
        <v>26085</v>
      </c>
      <c r="J7323" s="1" t="s">
        <v>25987</v>
      </c>
      <c r="K7323" s="1" t="s">
        <v>31</v>
      </c>
      <c r="M7323" s="9" t="n">
        <f aca="false">N7323+O7323+P7323+Q7323+R7323+S7323+T7323+U7323+V7323</f>
        <v>58961</v>
      </c>
      <c r="N7323" s="2" t="n">
        <v>13645</v>
      </c>
      <c r="O7323" s="2" t="n">
        <v>1333.33</v>
      </c>
      <c r="P7323" s="2" t="n">
        <v>266.67</v>
      </c>
      <c r="Q7323" s="2" t="n">
        <v>40624</v>
      </c>
      <c r="R7323" s="2" t="n">
        <v>920</v>
      </c>
      <c r="S7323" s="10" t="n">
        <v>2172</v>
      </c>
      <c r="T7323" s="2" t="n">
        <v>0</v>
      </c>
      <c r="U7323" s="2" t="n">
        <v>0</v>
      </c>
      <c r="V7323" s="2" t="n">
        <v>0</v>
      </c>
      <c r="W7323" s="2" t="n">
        <v>170338.53</v>
      </c>
    </row>
    <row r="7324" customFormat="false" ht="11.25" hidden="false" customHeight="false" outlineLevel="0" collapsed="false">
      <c r="A7324" s="1" t="s">
        <v>26180</v>
      </c>
      <c r="C7324" s="1" t="s">
        <v>4500</v>
      </c>
      <c r="D7324" s="1" t="n">
        <v>11</v>
      </c>
      <c r="E7324" s="1" t="s">
        <v>25983</v>
      </c>
      <c r="F7324" s="1" t="s">
        <v>299</v>
      </c>
      <c r="G7324" s="1" t="s">
        <v>26181</v>
      </c>
      <c r="H7324" s="1" t="s">
        <v>26182</v>
      </c>
      <c r="I7324" s="1" t="s">
        <v>25998</v>
      </c>
      <c r="J7324" s="1" t="s">
        <v>25987</v>
      </c>
      <c r="K7324" s="1" t="s">
        <v>31</v>
      </c>
      <c r="M7324" s="9" t="n">
        <f aca="false">N7324+O7324+P7324+Q7324+R7324+S7324+T7324+U7324+V7324</f>
        <v>45933.66</v>
      </c>
      <c r="N7324" s="2" t="n">
        <v>11935</v>
      </c>
      <c r="O7324" s="2" t="n">
        <v>1333.33</v>
      </c>
      <c r="P7324" s="2" t="n">
        <v>133.33</v>
      </c>
      <c r="Q7324" s="2" t="n">
        <v>30080</v>
      </c>
      <c r="R7324" s="2" t="n">
        <v>280</v>
      </c>
      <c r="S7324" s="10" t="n">
        <v>2172</v>
      </c>
      <c r="T7324" s="2" t="n">
        <v>0</v>
      </c>
      <c r="U7324" s="2" t="n">
        <v>0</v>
      </c>
      <c r="V7324" s="2" t="n">
        <v>0</v>
      </c>
      <c r="W7324" s="2" t="n">
        <v>137713.35</v>
      </c>
    </row>
    <row r="7325" customFormat="false" ht="11.25" hidden="false" customHeight="false" outlineLevel="0" collapsed="false">
      <c r="A7325" s="1" t="s">
        <v>26183</v>
      </c>
      <c r="C7325" s="1" t="s">
        <v>4500</v>
      </c>
      <c r="D7325" s="1" t="n">
        <v>11</v>
      </c>
      <c r="E7325" s="1" t="s">
        <v>25983</v>
      </c>
      <c r="F7325" s="1" t="s">
        <v>299</v>
      </c>
      <c r="G7325" s="1" t="s">
        <v>26184</v>
      </c>
      <c r="H7325" s="1" t="s">
        <v>26185</v>
      </c>
      <c r="I7325" s="1" t="s">
        <v>25986</v>
      </c>
      <c r="J7325" s="1" t="s">
        <v>25987</v>
      </c>
      <c r="K7325" s="1" t="s">
        <v>31</v>
      </c>
      <c r="M7325" s="9" t="n">
        <f aca="false">N7325+O7325+P7325+Q7325+R7325+S7325+T7325+U7325+V7325</f>
        <v>66471.33</v>
      </c>
      <c r="N7325" s="2" t="n">
        <v>21710</v>
      </c>
      <c r="O7325" s="2" t="n">
        <v>1333.33</v>
      </c>
      <c r="P7325" s="2" t="n">
        <v>400</v>
      </c>
      <c r="Q7325" s="2" t="n">
        <v>40632</v>
      </c>
      <c r="R7325" s="2" t="n">
        <v>224</v>
      </c>
      <c r="S7325" s="10" t="n">
        <v>2172</v>
      </c>
      <c r="T7325" s="2" t="n">
        <v>0</v>
      </c>
      <c r="U7325" s="2" t="n">
        <v>0</v>
      </c>
      <c r="V7325" s="2" t="n">
        <v>0</v>
      </c>
      <c r="W7325" s="2" t="n">
        <v>252214.72</v>
      </c>
    </row>
    <row r="7326" customFormat="false" ht="11.25" hidden="false" customHeight="false" outlineLevel="0" collapsed="false">
      <c r="A7326" s="1" t="s">
        <v>26186</v>
      </c>
      <c r="C7326" s="1" t="s">
        <v>4500</v>
      </c>
      <c r="D7326" s="1" t="n">
        <v>11</v>
      </c>
      <c r="E7326" s="1" t="s">
        <v>25983</v>
      </c>
      <c r="F7326" s="1" t="s">
        <v>299</v>
      </c>
      <c r="G7326" s="1" t="s">
        <v>17433</v>
      </c>
      <c r="H7326" s="1" t="s">
        <v>26187</v>
      </c>
      <c r="I7326" s="1" t="s">
        <v>25991</v>
      </c>
      <c r="J7326" s="1" t="s">
        <v>25987</v>
      </c>
      <c r="K7326" s="1" t="s">
        <v>31</v>
      </c>
      <c r="M7326" s="9" t="n">
        <f aca="false">N7326+O7326+P7326+Q7326+R7326+S7326+T7326+U7326+V7326</f>
        <v>33346</v>
      </c>
      <c r="N7326" s="2" t="n">
        <v>9990</v>
      </c>
      <c r="O7326" s="2" t="n">
        <v>1333.33</v>
      </c>
      <c r="P7326" s="2" t="n">
        <v>266.67</v>
      </c>
      <c r="Q7326" s="2" t="n">
        <v>19224</v>
      </c>
      <c r="R7326" s="2" t="n">
        <v>360</v>
      </c>
      <c r="S7326" s="10" t="n">
        <v>2172</v>
      </c>
      <c r="T7326" s="2" t="n">
        <v>0</v>
      </c>
      <c r="U7326" s="2" t="n">
        <v>0</v>
      </c>
      <c r="V7326" s="2" t="n">
        <v>0</v>
      </c>
      <c r="W7326" s="2" t="n">
        <v>125227.61</v>
      </c>
    </row>
    <row r="7327" customFormat="false" ht="11.25" hidden="false" customHeight="false" outlineLevel="0" collapsed="false">
      <c r="A7327" s="1" t="s">
        <v>26188</v>
      </c>
      <c r="C7327" s="1" t="s">
        <v>4500</v>
      </c>
      <c r="D7327" s="1" t="n">
        <v>11</v>
      </c>
      <c r="E7327" s="1" t="s">
        <v>25983</v>
      </c>
      <c r="F7327" s="1" t="s">
        <v>299</v>
      </c>
      <c r="G7327" s="1" t="s">
        <v>26189</v>
      </c>
      <c r="H7327" s="1" t="s">
        <v>26190</v>
      </c>
      <c r="I7327" s="1" t="s">
        <v>26028</v>
      </c>
      <c r="J7327" s="1" t="s">
        <v>26029</v>
      </c>
      <c r="K7327" s="1" t="s">
        <v>31</v>
      </c>
      <c r="M7327" s="9" t="n">
        <f aca="false">N7327+O7327+P7327+Q7327+R7327+S7327+T7327+U7327+V7327</f>
        <v>21626</v>
      </c>
      <c r="N7327" s="2" t="n">
        <v>7290</v>
      </c>
      <c r="O7327" s="2" t="n">
        <v>1333.33</v>
      </c>
      <c r="P7327" s="2" t="n">
        <v>266.67</v>
      </c>
      <c r="Q7327" s="2" t="n">
        <v>12392</v>
      </c>
      <c r="R7327" s="2" t="n">
        <v>344</v>
      </c>
      <c r="S7327" s="10" t="n">
        <v>0</v>
      </c>
      <c r="T7327" s="2" t="n">
        <v>0</v>
      </c>
      <c r="U7327" s="2" t="n">
        <v>0</v>
      </c>
      <c r="V7327" s="2" t="n">
        <v>0</v>
      </c>
      <c r="W7327" s="2" t="n">
        <v>88345.49</v>
      </c>
    </row>
    <row r="7328" customFormat="false" ht="11.25" hidden="false" customHeight="false" outlineLevel="0" collapsed="false">
      <c r="A7328" s="1" t="s">
        <v>26191</v>
      </c>
      <c r="C7328" s="1" t="s">
        <v>4500</v>
      </c>
      <c r="D7328" s="1" t="n">
        <v>11</v>
      </c>
      <c r="E7328" s="1" t="s">
        <v>25983</v>
      </c>
      <c r="F7328" s="1" t="s">
        <v>331</v>
      </c>
      <c r="G7328" s="1" t="s">
        <v>26192</v>
      </c>
      <c r="H7328" s="1" t="s">
        <v>26193</v>
      </c>
      <c r="I7328" s="1" t="s">
        <v>26002</v>
      </c>
      <c r="J7328" s="1" t="s">
        <v>26000</v>
      </c>
      <c r="K7328" s="1" t="s">
        <v>31</v>
      </c>
      <c r="M7328" s="9" t="n">
        <f aca="false">N7328+O7328+P7328+Q7328+R7328+S7328+T7328+U7328+V7328</f>
        <v>14029</v>
      </c>
      <c r="N7328" s="2" t="n">
        <v>8605</v>
      </c>
      <c r="O7328" s="2" t="n">
        <v>733.33</v>
      </c>
      <c r="P7328" s="2" t="n">
        <v>66.67</v>
      </c>
      <c r="Q7328" s="2" t="n">
        <v>4448</v>
      </c>
      <c r="R7328" s="2" t="n">
        <v>176</v>
      </c>
      <c r="S7328" s="10" t="n">
        <v>0</v>
      </c>
      <c r="T7328" s="2" t="n">
        <v>0</v>
      </c>
      <c r="U7328" s="2" t="n">
        <v>0</v>
      </c>
      <c r="V7328" s="2" t="n">
        <v>0</v>
      </c>
      <c r="W7328" s="2" t="n">
        <v>47935.13</v>
      </c>
    </row>
    <row r="7329" customFormat="false" ht="11.25" hidden="false" customHeight="false" outlineLevel="0" collapsed="false">
      <c r="A7329" s="1" t="s">
        <v>26194</v>
      </c>
      <c r="C7329" s="1" t="s">
        <v>4500</v>
      </c>
      <c r="D7329" s="1" t="n">
        <v>11</v>
      </c>
      <c r="E7329" s="1" t="s">
        <v>25983</v>
      </c>
      <c r="F7329" s="1" t="s">
        <v>331</v>
      </c>
      <c r="G7329" s="1" t="s">
        <v>26195</v>
      </c>
      <c r="H7329" s="1" t="s">
        <v>26196</v>
      </c>
      <c r="I7329" s="1" t="s">
        <v>25986</v>
      </c>
      <c r="J7329" s="1" t="s">
        <v>25987</v>
      </c>
      <c r="K7329" s="1" t="s">
        <v>31</v>
      </c>
      <c r="M7329" s="9" t="n">
        <f aca="false">N7329+O7329+P7329+Q7329+R7329+S7329+T7329+U7329+V7329</f>
        <v>9823.33</v>
      </c>
      <c r="N7329" s="2" t="n">
        <v>6050</v>
      </c>
      <c r="O7329" s="2" t="n">
        <v>733.33</v>
      </c>
      <c r="P7329" s="2" t="n">
        <v>0</v>
      </c>
      <c r="Q7329" s="2" t="n">
        <v>2960</v>
      </c>
      <c r="R7329" s="2" t="n">
        <v>80</v>
      </c>
      <c r="S7329" s="10" t="n">
        <v>0</v>
      </c>
      <c r="T7329" s="2" t="n">
        <v>0</v>
      </c>
      <c r="U7329" s="2" t="n">
        <v>0</v>
      </c>
      <c r="V7329" s="2" t="n">
        <v>0</v>
      </c>
      <c r="W7329" s="2" t="n">
        <v>32383.17</v>
      </c>
    </row>
    <row r="7330" customFormat="false" ht="11.25" hidden="false" customHeight="false" outlineLevel="0" collapsed="false">
      <c r="A7330" s="1" t="s">
        <v>26197</v>
      </c>
      <c r="C7330" s="1" t="s">
        <v>4500</v>
      </c>
      <c r="D7330" s="1" t="n">
        <v>11</v>
      </c>
      <c r="E7330" s="1" t="s">
        <v>25983</v>
      </c>
      <c r="F7330" s="1" t="s">
        <v>331</v>
      </c>
      <c r="G7330" s="1" t="s">
        <v>26198</v>
      </c>
      <c r="H7330" s="1" t="s">
        <v>26199</v>
      </c>
      <c r="I7330" s="1" t="s">
        <v>25991</v>
      </c>
      <c r="J7330" s="1" t="s">
        <v>25987</v>
      </c>
      <c r="K7330" s="1" t="s">
        <v>31</v>
      </c>
      <c r="L7330" s="1" t="s">
        <v>71</v>
      </c>
      <c r="M7330" s="9" t="n">
        <f aca="false">N7330+O7330+P7330+Q7330+R7330+S7330+T7330+U7330+V7330</f>
        <v>16597</v>
      </c>
      <c r="N7330" s="2" t="n">
        <v>12405</v>
      </c>
      <c r="O7330" s="2" t="n">
        <v>733.33</v>
      </c>
      <c r="P7330" s="2" t="n">
        <v>66.67</v>
      </c>
      <c r="Q7330" s="2" t="n">
        <v>3232</v>
      </c>
      <c r="R7330" s="2" t="n">
        <v>160</v>
      </c>
      <c r="S7330" s="10" t="n">
        <v>0</v>
      </c>
      <c r="T7330" s="2" t="n">
        <v>0</v>
      </c>
      <c r="U7330" s="2" t="n">
        <v>0</v>
      </c>
      <c r="V7330" s="2" t="n">
        <v>0</v>
      </c>
      <c r="W7330" s="2" t="n">
        <v>54555.47</v>
      </c>
    </row>
    <row r="7331" customFormat="false" ht="11.25" hidden="false" customHeight="false" outlineLevel="0" collapsed="false">
      <c r="A7331" s="1" t="s">
        <v>26200</v>
      </c>
      <c r="C7331" s="1" t="s">
        <v>4500</v>
      </c>
      <c r="D7331" s="1" t="n">
        <v>11</v>
      </c>
      <c r="E7331" s="1" t="s">
        <v>25983</v>
      </c>
      <c r="F7331" s="1" t="s">
        <v>331</v>
      </c>
      <c r="G7331" s="1" t="s">
        <v>26201</v>
      </c>
      <c r="H7331" s="1" t="s">
        <v>26202</v>
      </c>
      <c r="I7331" s="1" t="s">
        <v>26002</v>
      </c>
      <c r="J7331" s="1" t="s">
        <v>26000</v>
      </c>
      <c r="K7331" s="1" t="s">
        <v>1451</v>
      </c>
      <c r="L7331" s="1" t="s">
        <v>1452</v>
      </c>
      <c r="M7331" s="9" t="n">
        <f aca="false">N7331+O7331+P7331+Q7331+R7331+S7331+T7331+U7331+V7331</f>
        <v>2908</v>
      </c>
      <c r="N7331" s="2" t="n">
        <v>1540</v>
      </c>
      <c r="O7331" s="2" t="n">
        <v>733.33</v>
      </c>
      <c r="P7331" s="2" t="n">
        <v>0</v>
      </c>
      <c r="Q7331" s="2" t="n">
        <v>586.67</v>
      </c>
      <c r="R7331" s="2" t="n">
        <v>48</v>
      </c>
      <c r="S7331" s="10" t="n">
        <v>0</v>
      </c>
      <c r="T7331" s="2" t="n">
        <v>0</v>
      </c>
      <c r="U7331" s="2" t="n">
        <v>0</v>
      </c>
      <c r="V7331" s="2" t="n">
        <v>0</v>
      </c>
      <c r="W7331" s="2" t="n">
        <v>9814.97</v>
      </c>
    </row>
    <row r="7332" customFormat="false" ht="11.25" hidden="false" customHeight="false" outlineLevel="0" collapsed="false">
      <c r="A7332" s="1" t="s">
        <v>26203</v>
      </c>
      <c r="C7332" s="1" t="s">
        <v>4500</v>
      </c>
      <c r="D7332" s="1" t="n">
        <v>11</v>
      </c>
      <c r="E7332" s="1" t="s">
        <v>25983</v>
      </c>
      <c r="F7332" s="1" t="s">
        <v>331</v>
      </c>
      <c r="G7332" s="1" t="s">
        <v>26204</v>
      </c>
      <c r="H7332" s="1" t="s">
        <v>26205</v>
      </c>
      <c r="I7332" s="1" t="s">
        <v>25986</v>
      </c>
      <c r="J7332" s="1" t="s">
        <v>25987</v>
      </c>
      <c r="K7332" s="1" t="s">
        <v>31</v>
      </c>
      <c r="M7332" s="9" t="n">
        <f aca="false">N7332+O7332+P7332+Q7332+R7332+S7332+T7332+U7332+V7332</f>
        <v>13732.66</v>
      </c>
      <c r="N7332" s="2" t="n">
        <v>8610</v>
      </c>
      <c r="O7332" s="2" t="n">
        <v>733.33</v>
      </c>
      <c r="P7332" s="2" t="n">
        <v>0</v>
      </c>
      <c r="Q7332" s="2" t="n">
        <v>4197.33</v>
      </c>
      <c r="R7332" s="2" t="n">
        <v>192</v>
      </c>
      <c r="S7332" s="10" t="n">
        <v>0</v>
      </c>
      <c r="T7332" s="2" t="n">
        <v>0</v>
      </c>
      <c r="U7332" s="2" t="n">
        <v>0</v>
      </c>
      <c r="V7332" s="2" t="n">
        <v>0</v>
      </c>
      <c r="W7332" s="2" t="n">
        <v>45992.8</v>
      </c>
    </row>
    <row r="7333" customFormat="false" ht="11.25" hidden="false" customHeight="false" outlineLevel="0" collapsed="false">
      <c r="A7333" s="1" t="s">
        <v>26206</v>
      </c>
      <c r="C7333" s="1" t="s">
        <v>4500</v>
      </c>
      <c r="D7333" s="1" t="n">
        <v>11</v>
      </c>
      <c r="E7333" s="1" t="s">
        <v>25983</v>
      </c>
      <c r="F7333" s="1" t="s">
        <v>331</v>
      </c>
      <c r="G7333" s="1" t="s">
        <v>26207</v>
      </c>
      <c r="H7333" s="1" t="s">
        <v>26208</v>
      </c>
      <c r="I7333" s="1" t="s">
        <v>26010</v>
      </c>
      <c r="J7333" s="1" t="s">
        <v>26011</v>
      </c>
      <c r="K7333" s="1" t="s">
        <v>31</v>
      </c>
      <c r="M7333" s="9" t="n">
        <f aca="false">N7333+O7333+P7333+Q7333+R7333+S7333+T7333+U7333+V7333</f>
        <v>12805</v>
      </c>
      <c r="N7333" s="2" t="n">
        <v>8005</v>
      </c>
      <c r="O7333" s="2" t="n">
        <v>733.33</v>
      </c>
      <c r="P7333" s="2" t="n">
        <v>0</v>
      </c>
      <c r="Q7333" s="2" t="n">
        <v>3866.67</v>
      </c>
      <c r="R7333" s="2" t="n">
        <v>200</v>
      </c>
      <c r="S7333" s="10" t="n">
        <v>0</v>
      </c>
      <c r="T7333" s="2" t="n">
        <v>0</v>
      </c>
      <c r="U7333" s="2" t="n">
        <v>0</v>
      </c>
      <c r="V7333" s="2" t="n">
        <v>0</v>
      </c>
      <c r="W7333" s="2" t="n">
        <v>43144.81</v>
      </c>
    </row>
    <row r="7334" customFormat="false" ht="11.25" hidden="false" customHeight="false" outlineLevel="0" collapsed="false">
      <c r="A7334" s="1" t="s">
        <v>26209</v>
      </c>
      <c r="C7334" s="1" t="s">
        <v>4500</v>
      </c>
      <c r="D7334" s="1" t="n">
        <v>11</v>
      </c>
      <c r="E7334" s="1" t="s">
        <v>25983</v>
      </c>
      <c r="F7334" s="1" t="s">
        <v>350</v>
      </c>
      <c r="G7334" s="1" t="s">
        <v>26210</v>
      </c>
      <c r="H7334" s="1" t="s">
        <v>26211</v>
      </c>
      <c r="I7334" s="1" t="s">
        <v>26002</v>
      </c>
      <c r="J7334" s="1" t="s">
        <v>26000</v>
      </c>
      <c r="K7334" s="1" t="s">
        <v>31</v>
      </c>
      <c r="M7334" s="9" t="n">
        <f aca="false">N7334+O7334+P7334+Q7334+R7334+S7334+T7334+U7334+V7334</f>
        <v>21369.04</v>
      </c>
      <c r="N7334" s="2" t="n">
        <v>7440</v>
      </c>
      <c r="O7334" s="2" t="n">
        <v>1000</v>
      </c>
      <c r="P7334" s="2" t="n">
        <v>0</v>
      </c>
      <c r="Q7334" s="2" t="n">
        <v>5720</v>
      </c>
      <c r="R7334" s="2" t="n">
        <v>8</v>
      </c>
      <c r="S7334" s="10" t="n">
        <v>2172</v>
      </c>
      <c r="T7334" s="2" t="n">
        <v>0</v>
      </c>
      <c r="U7334" s="2" t="n">
        <v>5029.04</v>
      </c>
      <c r="V7334" s="2" t="n">
        <v>0</v>
      </c>
      <c r="W7334" s="2" t="n">
        <v>82896.91</v>
      </c>
    </row>
    <row r="7335" customFormat="false" ht="11.25" hidden="false" customHeight="false" outlineLevel="0" collapsed="false">
      <c r="A7335" s="1" t="s">
        <v>26212</v>
      </c>
      <c r="C7335" s="1" t="s">
        <v>4500</v>
      </c>
      <c r="D7335" s="1" t="n">
        <v>11</v>
      </c>
      <c r="E7335" s="1" t="s">
        <v>25983</v>
      </c>
      <c r="F7335" s="1" t="s">
        <v>350</v>
      </c>
      <c r="G7335" s="1" t="s">
        <v>26213</v>
      </c>
      <c r="H7335" s="1" t="s">
        <v>26214</v>
      </c>
      <c r="I7335" s="1" t="s">
        <v>26176</v>
      </c>
      <c r="J7335" s="1" t="s">
        <v>25987</v>
      </c>
      <c r="K7335" s="1" t="s">
        <v>31</v>
      </c>
      <c r="M7335" s="9" t="n">
        <f aca="false">N7335+O7335+P7335+Q7335+R7335+S7335+T7335+U7335+V7335</f>
        <v>24385</v>
      </c>
      <c r="N7335" s="2" t="n">
        <v>13065</v>
      </c>
      <c r="O7335" s="2" t="n">
        <v>1000</v>
      </c>
      <c r="P7335" s="2" t="n">
        <v>0</v>
      </c>
      <c r="Q7335" s="2" t="n">
        <v>10304</v>
      </c>
      <c r="R7335" s="2" t="n">
        <v>16</v>
      </c>
      <c r="S7335" s="10" t="n">
        <v>0</v>
      </c>
      <c r="T7335" s="2" t="n">
        <v>0</v>
      </c>
      <c r="U7335" s="2" t="n">
        <v>0</v>
      </c>
      <c r="V7335" s="2" t="n">
        <v>0</v>
      </c>
      <c r="W7335" s="2" t="n">
        <v>146135.98</v>
      </c>
    </row>
    <row r="7336" customFormat="false" ht="11.25" hidden="false" customHeight="false" outlineLevel="0" collapsed="false">
      <c r="A7336" s="1" t="s">
        <v>26215</v>
      </c>
      <c r="C7336" s="1" t="s">
        <v>4500</v>
      </c>
      <c r="D7336" s="1" t="n">
        <v>11</v>
      </c>
      <c r="E7336" s="1" t="s">
        <v>25983</v>
      </c>
      <c r="F7336" s="1" t="s">
        <v>360</v>
      </c>
      <c r="G7336" s="1" t="s">
        <v>26216</v>
      </c>
      <c r="H7336" s="1" t="s">
        <v>26217</v>
      </c>
      <c r="I7336" s="1" t="s">
        <v>26085</v>
      </c>
      <c r="J7336" s="1" t="s">
        <v>25987</v>
      </c>
      <c r="K7336" s="1" t="s">
        <v>31</v>
      </c>
      <c r="M7336" s="9" t="n">
        <f aca="false">N7336+O7336+P7336+Q7336+R7336+S7336+T7336+U7336+V7336</f>
        <v>28297</v>
      </c>
      <c r="N7336" s="2" t="n">
        <v>14325</v>
      </c>
      <c r="O7336" s="2" t="n">
        <v>1000</v>
      </c>
      <c r="P7336" s="2" t="n">
        <v>0</v>
      </c>
      <c r="Q7336" s="2" t="n">
        <v>10800</v>
      </c>
      <c r="R7336" s="2" t="n">
        <v>0</v>
      </c>
      <c r="S7336" s="10" t="n">
        <v>2172</v>
      </c>
      <c r="T7336" s="2" t="n">
        <v>0</v>
      </c>
      <c r="U7336" s="2" t="n">
        <v>0</v>
      </c>
      <c r="V7336" s="2" t="n">
        <v>0</v>
      </c>
      <c r="W7336" s="2" t="n">
        <v>158781.99</v>
      </c>
    </row>
    <row r="7337" customFormat="false" ht="11.25" hidden="false" customHeight="false" outlineLevel="0" collapsed="false">
      <c r="A7337" s="1" t="s">
        <v>26218</v>
      </c>
      <c r="C7337" s="1" t="s">
        <v>4500</v>
      </c>
      <c r="D7337" s="1" t="n">
        <v>11</v>
      </c>
      <c r="E7337" s="1" t="s">
        <v>25983</v>
      </c>
      <c r="F7337" s="1" t="s">
        <v>373</v>
      </c>
      <c r="G7337" s="1" t="s">
        <v>4467</v>
      </c>
      <c r="H7337" s="1" t="s">
        <v>26219</v>
      </c>
      <c r="I7337" s="1" t="s">
        <v>26085</v>
      </c>
      <c r="J7337" s="1" t="s">
        <v>25987</v>
      </c>
      <c r="K7337" s="1" t="s">
        <v>31</v>
      </c>
      <c r="M7337" s="9" t="n">
        <f aca="false">N7337+O7337+P7337+Q7337+R7337+S7337+T7337+U7337+V7337</f>
        <v>48070.55</v>
      </c>
      <c r="N7337" s="2" t="n">
        <v>12000</v>
      </c>
      <c r="O7337" s="2" t="n">
        <v>1000</v>
      </c>
      <c r="P7337" s="2" t="n">
        <v>0</v>
      </c>
      <c r="Q7337" s="2" t="n">
        <v>9848</v>
      </c>
      <c r="R7337" s="2" t="n">
        <v>0</v>
      </c>
      <c r="S7337" s="10" t="n">
        <v>0</v>
      </c>
      <c r="T7337" s="2" t="n">
        <v>0</v>
      </c>
      <c r="U7337" s="2" t="n">
        <v>25222.55</v>
      </c>
      <c r="V7337" s="2" t="n">
        <v>0</v>
      </c>
      <c r="W7337" s="2" t="n">
        <v>129972.55</v>
      </c>
    </row>
    <row r="7338" customFormat="false" ht="11.25" hidden="false" customHeight="false" outlineLevel="0" collapsed="false">
      <c r="A7338" s="1" t="s">
        <v>26220</v>
      </c>
      <c r="C7338" s="1" t="s">
        <v>4500</v>
      </c>
      <c r="D7338" s="1" t="n">
        <v>11</v>
      </c>
      <c r="E7338" s="1" t="s">
        <v>25983</v>
      </c>
      <c r="F7338" s="1" t="s">
        <v>1439</v>
      </c>
      <c r="G7338" s="1" t="s">
        <v>26221</v>
      </c>
      <c r="H7338" s="1" t="s">
        <v>26222</v>
      </c>
      <c r="I7338" s="1" t="s">
        <v>26002</v>
      </c>
      <c r="J7338" s="1" t="s">
        <v>26000</v>
      </c>
      <c r="K7338" s="1" t="s">
        <v>1451</v>
      </c>
      <c r="L7338" s="1" t="s">
        <v>1452</v>
      </c>
      <c r="M7338" s="9" t="n">
        <f aca="false">N7338+O7338+P7338+Q7338+R7338+S7338+T7338+U7338+V7338</f>
        <v>26725.33</v>
      </c>
      <c r="N7338" s="2" t="n">
        <v>5600</v>
      </c>
      <c r="O7338" s="2" t="n">
        <v>1333.33</v>
      </c>
      <c r="P7338" s="2" t="n">
        <v>0</v>
      </c>
      <c r="Q7338" s="2" t="n">
        <v>19424</v>
      </c>
      <c r="R7338" s="2" t="n">
        <v>368</v>
      </c>
      <c r="S7338" s="10" t="n">
        <v>0</v>
      </c>
      <c r="T7338" s="2" t="n">
        <v>0</v>
      </c>
      <c r="U7338" s="2" t="n">
        <v>0</v>
      </c>
      <c r="V7338" s="2" t="n">
        <v>0</v>
      </c>
      <c r="W7338" s="2" t="n">
        <v>68217.3</v>
      </c>
    </row>
    <row r="7339" customFormat="false" ht="11.25" hidden="false" customHeight="false" outlineLevel="0" collapsed="false">
      <c r="A7339" s="1" t="s">
        <v>26223</v>
      </c>
      <c r="C7339" s="1" t="s">
        <v>4500</v>
      </c>
      <c r="D7339" s="1" t="n">
        <v>11</v>
      </c>
      <c r="E7339" s="1" t="s">
        <v>25983</v>
      </c>
      <c r="F7339" s="1" t="s">
        <v>385</v>
      </c>
      <c r="G7339" s="1" t="s">
        <v>26224</v>
      </c>
      <c r="H7339" s="1" t="s">
        <v>26225</v>
      </c>
      <c r="I7339" s="1" t="s">
        <v>26176</v>
      </c>
      <c r="J7339" s="1" t="s">
        <v>25987</v>
      </c>
      <c r="K7339" s="1" t="s">
        <v>31</v>
      </c>
      <c r="M7339" s="9" t="n">
        <f aca="false">N7339+O7339+P7339+Q7339+R7339+S7339+T7339+U7339+V7339</f>
        <v>24951.66</v>
      </c>
      <c r="N7339" s="2" t="n">
        <v>9245</v>
      </c>
      <c r="O7339" s="2" t="n">
        <v>1333.33</v>
      </c>
      <c r="P7339" s="2" t="n">
        <v>133.33</v>
      </c>
      <c r="Q7339" s="2" t="n">
        <v>14240</v>
      </c>
      <c r="R7339" s="2" t="n">
        <v>0</v>
      </c>
      <c r="S7339" s="10" t="n">
        <v>0</v>
      </c>
      <c r="T7339" s="2" t="n">
        <v>0</v>
      </c>
      <c r="U7339" s="2" t="n">
        <v>0</v>
      </c>
      <c r="V7339" s="2" t="n">
        <v>0</v>
      </c>
      <c r="W7339" s="2" t="n">
        <v>110787.01</v>
      </c>
    </row>
    <row r="7340" customFormat="false" ht="11.25" hidden="false" customHeight="false" outlineLevel="0" collapsed="false">
      <c r="A7340" s="1" t="s">
        <v>26226</v>
      </c>
      <c r="C7340" s="1" t="s">
        <v>4500</v>
      </c>
      <c r="D7340" s="1" t="n">
        <v>11</v>
      </c>
      <c r="E7340" s="1" t="s">
        <v>25983</v>
      </c>
      <c r="F7340" s="1" t="s">
        <v>393</v>
      </c>
      <c r="G7340" s="1" t="s">
        <v>26227</v>
      </c>
      <c r="H7340" s="1" t="s">
        <v>26222</v>
      </c>
      <c r="I7340" s="1" t="s">
        <v>26002</v>
      </c>
      <c r="J7340" s="1" t="s">
        <v>26000</v>
      </c>
      <c r="K7340" s="1" t="s">
        <v>1451</v>
      </c>
      <c r="L7340" s="1" t="s">
        <v>1452</v>
      </c>
      <c r="M7340" s="9" t="n">
        <f aca="false">N7340+O7340+P7340+Q7340+R7340+S7340+T7340+U7340+V7340</f>
        <v>5737.33</v>
      </c>
      <c r="N7340" s="2" t="n">
        <v>1260</v>
      </c>
      <c r="O7340" s="2" t="n">
        <v>1333.33</v>
      </c>
      <c r="P7340" s="2" t="n">
        <v>0</v>
      </c>
      <c r="Q7340" s="2" t="n">
        <v>3096</v>
      </c>
      <c r="R7340" s="2" t="n">
        <v>48</v>
      </c>
      <c r="S7340" s="10" t="n">
        <v>0</v>
      </c>
      <c r="T7340" s="2" t="n">
        <v>0</v>
      </c>
      <c r="U7340" s="2" t="n">
        <v>0</v>
      </c>
      <c r="V7340" s="2" t="n">
        <v>0</v>
      </c>
      <c r="W7340" s="2" t="n">
        <v>14696.85</v>
      </c>
    </row>
    <row r="7341" customFormat="false" ht="11.25" hidden="false" customHeight="false" outlineLevel="0" collapsed="false">
      <c r="A7341" s="1" t="s">
        <v>26228</v>
      </c>
      <c r="C7341" s="1" t="s">
        <v>4500</v>
      </c>
      <c r="D7341" s="1" t="n">
        <v>11</v>
      </c>
      <c r="E7341" s="1" t="s">
        <v>25983</v>
      </c>
      <c r="F7341" s="1" t="s">
        <v>406</v>
      </c>
      <c r="G7341" s="1" t="s">
        <v>26229</v>
      </c>
      <c r="H7341" s="1" t="s">
        <v>26230</v>
      </c>
      <c r="I7341" s="1" t="s">
        <v>26176</v>
      </c>
      <c r="J7341" s="1" t="s">
        <v>25987</v>
      </c>
      <c r="K7341" s="1" t="s">
        <v>31</v>
      </c>
      <c r="M7341" s="9" t="n">
        <f aca="false">N7341+O7341+P7341+Q7341+R7341+S7341+T7341+U7341+V7341</f>
        <v>23434.33</v>
      </c>
      <c r="N7341" s="2" t="n">
        <v>7765</v>
      </c>
      <c r="O7341" s="2" t="n">
        <v>1333.33</v>
      </c>
      <c r="P7341" s="2" t="n">
        <v>0</v>
      </c>
      <c r="Q7341" s="2" t="n">
        <v>14184</v>
      </c>
      <c r="R7341" s="2" t="n">
        <v>152</v>
      </c>
      <c r="S7341" s="10" t="n">
        <v>0</v>
      </c>
      <c r="T7341" s="2" t="n">
        <v>0</v>
      </c>
      <c r="U7341" s="2" t="n">
        <v>0</v>
      </c>
      <c r="V7341" s="2" t="n">
        <v>0</v>
      </c>
      <c r="W7341" s="2" t="n">
        <v>83559.41</v>
      </c>
    </row>
    <row r="7342" customFormat="false" ht="11.25" hidden="false" customHeight="false" outlineLevel="0" collapsed="false">
      <c r="A7342" s="1" t="s">
        <v>26231</v>
      </c>
      <c r="C7342" s="1" t="s">
        <v>4500</v>
      </c>
      <c r="D7342" s="1" t="n">
        <v>11</v>
      </c>
      <c r="E7342" s="1" t="s">
        <v>25983</v>
      </c>
      <c r="F7342" s="1" t="s">
        <v>410</v>
      </c>
      <c r="G7342" s="1" t="s">
        <v>26232</v>
      </c>
      <c r="H7342" s="1" t="s">
        <v>26233</v>
      </c>
      <c r="I7342" s="1" t="s">
        <v>26002</v>
      </c>
      <c r="J7342" s="1" t="s">
        <v>26000</v>
      </c>
      <c r="K7342" s="1" t="s">
        <v>31</v>
      </c>
      <c r="M7342" s="9" t="n">
        <f aca="false">N7342+O7342+P7342+Q7342+R7342+S7342+T7342+U7342+V7342</f>
        <v>39214.09</v>
      </c>
      <c r="N7342" s="2" t="n">
        <v>12190</v>
      </c>
      <c r="O7342" s="2" t="n">
        <v>1333.33</v>
      </c>
      <c r="P7342" s="2" t="n">
        <v>0</v>
      </c>
      <c r="Q7342" s="2" t="n">
        <v>16064</v>
      </c>
      <c r="R7342" s="2" t="n">
        <v>88</v>
      </c>
      <c r="S7342" s="10" t="n">
        <v>2172</v>
      </c>
      <c r="T7342" s="2" t="n">
        <v>0</v>
      </c>
      <c r="U7342" s="2" t="n">
        <v>7366.76</v>
      </c>
      <c r="V7342" s="2" t="n">
        <v>0</v>
      </c>
      <c r="W7342" s="2" t="n">
        <v>127721.44</v>
      </c>
    </row>
    <row r="7343" customFormat="false" ht="11.25" hidden="false" customHeight="false" outlineLevel="0" collapsed="false">
      <c r="A7343" s="1" t="s">
        <v>26234</v>
      </c>
      <c r="C7343" s="1" t="s">
        <v>4500</v>
      </c>
      <c r="D7343" s="1" t="n">
        <v>11</v>
      </c>
      <c r="E7343" s="1" t="s">
        <v>25983</v>
      </c>
      <c r="F7343" s="1" t="s">
        <v>656</v>
      </c>
      <c r="G7343" s="1" t="s">
        <v>26235</v>
      </c>
      <c r="H7343" s="1" t="s">
        <v>26236</v>
      </c>
      <c r="I7343" s="1" t="s">
        <v>26085</v>
      </c>
      <c r="J7343" s="1" t="s">
        <v>25987</v>
      </c>
      <c r="K7343" s="1" t="s">
        <v>31</v>
      </c>
      <c r="M7343" s="9" t="n">
        <f aca="false">N7343+O7343+P7343+Q7343+R7343+S7343+T7343+U7343+V7343</f>
        <v>32127.255</v>
      </c>
      <c r="N7343" s="2" t="n">
        <v>4735</v>
      </c>
      <c r="O7343" s="2" t="n">
        <v>1333.33</v>
      </c>
      <c r="P7343" s="2" t="n">
        <v>133.33</v>
      </c>
      <c r="Q7343" s="2" t="n">
        <v>6896</v>
      </c>
      <c r="R7343" s="2" t="n">
        <v>32</v>
      </c>
      <c r="S7343" s="10" t="n">
        <v>2172</v>
      </c>
      <c r="T7343" s="2" t="n">
        <v>0</v>
      </c>
      <c r="U7343" s="2" t="n">
        <v>16825.595</v>
      </c>
      <c r="V7343" s="2" t="n">
        <v>0</v>
      </c>
      <c r="W7343" s="2" t="n">
        <v>62279.37</v>
      </c>
    </row>
    <row r="7344" customFormat="false" ht="11.25" hidden="false" customHeight="false" outlineLevel="0" collapsed="false">
      <c r="A7344" s="1" t="s">
        <v>26237</v>
      </c>
      <c r="C7344" s="1" t="s">
        <v>4500</v>
      </c>
      <c r="D7344" s="1" t="n">
        <v>11</v>
      </c>
      <c r="E7344" s="1" t="s">
        <v>25983</v>
      </c>
      <c r="F7344" s="1" t="s">
        <v>656</v>
      </c>
      <c r="G7344" s="1" t="s">
        <v>26238</v>
      </c>
      <c r="H7344" s="1" t="s">
        <v>26239</v>
      </c>
      <c r="I7344" s="1" t="s">
        <v>26085</v>
      </c>
      <c r="J7344" s="1" t="s">
        <v>25987</v>
      </c>
      <c r="K7344" s="1" t="s">
        <v>31</v>
      </c>
      <c r="M7344" s="9" t="n">
        <f aca="false">N7344+O7344+P7344+Q7344+R7344+S7344+T7344+U7344+V7344</f>
        <v>53989.45</v>
      </c>
      <c r="N7344" s="2" t="n">
        <v>14280</v>
      </c>
      <c r="O7344" s="2" t="n">
        <v>1333.33</v>
      </c>
      <c r="P7344" s="2" t="n">
        <v>0</v>
      </c>
      <c r="Q7344" s="2" t="n">
        <v>19408</v>
      </c>
      <c r="R7344" s="2" t="n">
        <v>0</v>
      </c>
      <c r="S7344" s="10" t="n">
        <v>2172</v>
      </c>
      <c r="T7344" s="2" t="n">
        <v>0</v>
      </c>
      <c r="U7344" s="2" t="n">
        <v>16796.12</v>
      </c>
      <c r="V7344" s="2" t="n">
        <v>0</v>
      </c>
      <c r="W7344" s="2" t="n">
        <v>154406.62</v>
      </c>
    </row>
    <row r="7345" customFormat="false" ht="11.25" hidden="false" customHeight="false" outlineLevel="0" collapsed="false">
      <c r="A7345" s="1" t="s">
        <v>26240</v>
      </c>
      <c r="C7345" s="1" t="s">
        <v>4500</v>
      </c>
      <c r="D7345" s="1" t="n">
        <v>11</v>
      </c>
      <c r="E7345" s="1" t="s">
        <v>25983</v>
      </c>
      <c r="F7345" s="1" t="s">
        <v>1454</v>
      </c>
      <c r="G7345" s="1" t="s">
        <v>26241</v>
      </c>
      <c r="H7345" s="1" t="s">
        <v>26242</v>
      </c>
      <c r="I7345" s="1" t="s">
        <v>26002</v>
      </c>
      <c r="J7345" s="1" t="n">
        <v>0</v>
      </c>
      <c r="K7345" s="1" t="s">
        <v>31</v>
      </c>
      <c r="L7345" s="1" t="s">
        <v>1457</v>
      </c>
      <c r="M7345" s="9" t="n">
        <f aca="false">N7345+O7345+P7345+Q7345+R7345+S7345+T7345+U7345+V7345</f>
        <v>4663.33</v>
      </c>
      <c r="N7345" s="2" t="n">
        <v>3330</v>
      </c>
      <c r="O7345" s="2" t="n">
        <v>1333.33</v>
      </c>
      <c r="P7345" s="2" t="n">
        <v>0</v>
      </c>
      <c r="Q7345" s="2" t="n">
        <v>0</v>
      </c>
      <c r="R7345" s="2" t="n">
        <v>0</v>
      </c>
      <c r="S7345" s="10" t="n">
        <v>0</v>
      </c>
      <c r="T7345" s="2" t="n">
        <v>0</v>
      </c>
      <c r="U7345" s="2" t="n">
        <v>0</v>
      </c>
      <c r="V7345" s="2" t="n">
        <v>0</v>
      </c>
      <c r="W7345" s="2" t="n">
        <v>54880.15</v>
      </c>
    </row>
    <row r="7346" customFormat="false" ht="11.25" hidden="false" customHeight="false" outlineLevel="0" collapsed="false">
      <c r="A7346" s="1" t="s">
        <v>26243</v>
      </c>
      <c r="C7346" s="1" t="s">
        <v>24</v>
      </c>
      <c r="D7346" s="1" t="n">
        <v>24</v>
      </c>
      <c r="E7346" s="1" t="s">
        <v>26244</v>
      </c>
      <c r="F7346" s="1" t="s">
        <v>26</v>
      </c>
      <c r="G7346" s="1" t="s">
        <v>26245</v>
      </c>
      <c r="H7346" s="1" t="s">
        <v>26246</v>
      </c>
      <c r="I7346" s="1" t="s">
        <v>26247</v>
      </c>
      <c r="J7346" s="1" t="s">
        <v>26248</v>
      </c>
      <c r="K7346" s="1" t="s">
        <v>31</v>
      </c>
      <c r="M7346" s="9" t="n">
        <f aca="false">N7346+O7346+P7346+Q7346+R7346+S7346+T7346+U7346+V7346</f>
        <v>27484.7</v>
      </c>
      <c r="N7346" s="2" t="n">
        <v>19395</v>
      </c>
      <c r="O7346" s="2" t="n">
        <v>0</v>
      </c>
      <c r="P7346" s="2" t="n">
        <v>0</v>
      </c>
      <c r="Q7346" s="2" t="n">
        <v>0</v>
      </c>
      <c r="R7346" s="2" t="n">
        <v>72</v>
      </c>
      <c r="S7346" s="10" t="n">
        <v>0</v>
      </c>
      <c r="T7346" s="2" t="n">
        <v>0</v>
      </c>
      <c r="U7346" s="2" t="n">
        <v>8017.7</v>
      </c>
      <c r="V7346" s="2" t="n">
        <v>0</v>
      </c>
      <c r="W7346" s="2" t="n">
        <v>34003.74</v>
      </c>
    </row>
    <row r="7347" customFormat="false" ht="11.25" hidden="false" customHeight="false" outlineLevel="0" collapsed="false">
      <c r="A7347" s="1" t="s">
        <v>26249</v>
      </c>
      <c r="C7347" s="1" t="s">
        <v>24</v>
      </c>
      <c r="D7347" s="1" t="n">
        <v>24</v>
      </c>
      <c r="E7347" s="1" t="s">
        <v>26244</v>
      </c>
      <c r="F7347" s="1" t="s">
        <v>26</v>
      </c>
      <c r="G7347" s="1" t="s">
        <v>26250</v>
      </c>
      <c r="H7347" s="1" t="s">
        <v>26251</v>
      </c>
      <c r="I7347" s="1" t="s">
        <v>26247</v>
      </c>
      <c r="J7347" s="1" t="s">
        <v>26248</v>
      </c>
      <c r="K7347" s="1" t="s">
        <v>31</v>
      </c>
      <c r="M7347" s="9" t="n">
        <f aca="false">N7347+O7347+P7347+Q7347+R7347+S7347+T7347+U7347+V7347</f>
        <v>61608.45</v>
      </c>
      <c r="N7347" s="2" t="n">
        <v>23940</v>
      </c>
      <c r="O7347" s="2" t="n">
        <v>0</v>
      </c>
      <c r="P7347" s="2" t="n">
        <v>0</v>
      </c>
      <c r="Q7347" s="2" t="n">
        <v>0</v>
      </c>
      <c r="R7347" s="2" t="n">
        <v>104</v>
      </c>
      <c r="S7347" s="10" t="n">
        <v>0</v>
      </c>
      <c r="T7347" s="2" t="n">
        <v>29546.75</v>
      </c>
      <c r="U7347" s="2" t="n">
        <v>8017.7</v>
      </c>
      <c r="V7347" s="2" t="n">
        <v>0</v>
      </c>
      <c r="W7347" s="2" t="n">
        <v>44615.45</v>
      </c>
    </row>
    <row r="7348" customFormat="false" ht="11.25" hidden="false" customHeight="false" outlineLevel="0" collapsed="false">
      <c r="A7348" s="1" t="s">
        <v>26252</v>
      </c>
      <c r="C7348" s="1" t="s">
        <v>24</v>
      </c>
      <c r="D7348" s="1" t="n">
        <v>24</v>
      </c>
      <c r="E7348" s="1" t="s">
        <v>26244</v>
      </c>
      <c r="F7348" s="1" t="s">
        <v>26</v>
      </c>
      <c r="G7348" s="1" t="s">
        <v>26253</v>
      </c>
      <c r="H7348" s="1" t="s">
        <v>26254</v>
      </c>
      <c r="I7348" s="1" t="s">
        <v>26247</v>
      </c>
      <c r="J7348" s="1" t="s">
        <v>26248</v>
      </c>
      <c r="K7348" s="1" t="s">
        <v>31</v>
      </c>
      <c r="M7348" s="9" t="n">
        <f aca="false">N7348+O7348+P7348+Q7348+R7348+S7348+T7348+U7348+V7348</f>
        <v>20531</v>
      </c>
      <c r="N7348" s="2" t="n">
        <v>20475</v>
      </c>
      <c r="O7348" s="2" t="n">
        <v>0</v>
      </c>
      <c r="P7348" s="2" t="n">
        <v>0</v>
      </c>
      <c r="Q7348" s="2" t="n">
        <v>0</v>
      </c>
      <c r="R7348" s="2" t="n">
        <v>56</v>
      </c>
      <c r="S7348" s="10" t="n">
        <v>0</v>
      </c>
      <c r="T7348" s="2" t="n">
        <v>0</v>
      </c>
      <c r="U7348" s="2" t="n">
        <v>0</v>
      </c>
      <c r="V7348" s="2" t="n">
        <v>0</v>
      </c>
      <c r="W7348" s="2" t="n">
        <v>40823.37</v>
      </c>
    </row>
    <row r="7349" customFormat="false" ht="11.25" hidden="false" customHeight="false" outlineLevel="0" collapsed="false">
      <c r="A7349" s="1" t="s">
        <v>26255</v>
      </c>
      <c r="C7349" s="1" t="s">
        <v>24</v>
      </c>
      <c r="D7349" s="1" t="n">
        <v>24</v>
      </c>
      <c r="E7349" s="1" t="s">
        <v>26244</v>
      </c>
      <c r="F7349" s="1" t="s">
        <v>26</v>
      </c>
      <c r="G7349" s="1" t="s">
        <v>26256</v>
      </c>
      <c r="H7349" s="1" t="s">
        <v>26257</v>
      </c>
      <c r="I7349" s="1" t="s">
        <v>26247</v>
      </c>
      <c r="J7349" s="1" t="s">
        <v>26248</v>
      </c>
      <c r="K7349" s="1" t="s">
        <v>31</v>
      </c>
      <c r="M7349" s="9" t="n">
        <f aca="false">N7349+O7349+P7349+Q7349+R7349+S7349+T7349+U7349+V7349</f>
        <v>20441</v>
      </c>
      <c r="N7349" s="2" t="n">
        <v>20385</v>
      </c>
      <c r="O7349" s="2" t="n">
        <v>0</v>
      </c>
      <c r="P7349" s="2" t="n">
        <v>0</v>
      </c>
      <c r="Q7349" s="2" t="n">
        <v>0</v>
      </c>
      <c r="R7349" s="2" t="n">
        <v>56</v>
      </c>
      <c r="S7349" s="10" t="n">
        <v>0</v>
      </c>
      <c r="T7349" s="2" t="n">
        <v>0</v>
      </c>
      <c r="U7349" s="2" t="n">
        <v>0</v>
      </c>
      <c r="V7349" s="2" t="n">
        <v>0</v>
      </c>
      <c r="W7349" s="2" t="n">
        <v>35652.4</v>
      </c>
    </row>
    <row r="7350" customFormat="false" ht="11.25" hidden="false" customHeight="false" outlineLevel="0" collapsed="false">
      <c r="A7350" s="1" t="s">
        <v>26258</v>
      </c>
      <c r="C7350" s="1" t="s">
        <v>24</v>
      </c>
      <c r="D7350" s="1" t="n">
        <v>24</v>
      </c>
      <c r="E7350" s="1" t="s">
        <v>26244</v>
      </c>
      <c r="F7350" s="1" t="s">
        <v>26</v>
      </c>
      <c r="G7350" s="1" t="s">
        <v>26259</v>
      </c>
      <c r="H7350" s="1" t="s">
        <v>26260</v>
      </c>
      <c r="I7350" s="1" t="s">
        <v>26247</v>
      </c>
      <c r="J7350" s="1" t="s">
        <v>26248</v>
      </c>
      <c r="K7350" s="1" t="s">
        <v>31</v>
      </c>
      <c r="M7350" s="9" t="n">
        <f aca="false">N7350+O7350+P7350+Q7350+R7350+S7350+T7350+U7350+V7350</f>
        <v>23276</v>
      </c>
      <c r="N7350" s="2" t="n">
        <v>23220</v>
      </c>
      <c r="O7350" s="2" t="n">
        <v>0</v>
      </c>
      <c r="P7350" s="2" t="n">
        <v>0</v>
      </c>
      <c r="Q7350" s="2" t="n">
        <v>0</v>
      </c>
      <c r="R7350" s="2" t="n">
        <v>56</v>
      </c>
      <c r="S7350" s="10" t="n">
        <v>0</v>
      </c>
      <c r="T7350" s="2" t="n">
        <v>0</v>
      </c>
      <c r="U7350" s="2" t="n">
        <v>0</v>
      </c>
      <c r="V7350" s="2" t="n">
        <v>0</v>
      </c>
      <c r="W7350" s="2" t="n">
        <v>42201.38</v>
      </c>
    </row>
    <row r="7351" customFormat="false" ht="11.25" hidden="false" customHeight="false" outlineLevel="0" collapsed="false">
      <c r="A7351" s="1" t="s">
        <v>26261</v>
      </c>
      <c r="C7351" s="1" t="s">
        <v>24</v>
      </c>
      <c r="D7351" s="1" t="n">
        <v>24</v>
      </c>
      <c r="E7351" s="1" t="s">
        <v>26244</v>
      </c>
      <c r="F7351" s="1" t="s">
        <v>26</v>
      </c>
      <c r="G7351" s="1" t="s">
        <v>26262</v>
      </c>
      <c r="H7351" s="1" t="s">
        <v>26263</v>
      </c>
      <c r="I7351" s="1" t="s">
        <v>26264</v>
      </c>
      <c r="J7351" s="1" t="s">
        <v>26265</v>
      </c>
      <c r="K7351" s="1" t="s">
        <v>31</v>
      </c>
      <c r="M7351" s="9" t="n">
        <f aca="false">N7351+O7351+P7351+Q7351+R7351+S7351+T7351+U7351+V7351</f>
        <v>51622.66</v>
      </c>
      <c r="N7351" s="2" t="n">
        <v>12195</v>
      </c>
      <c r="O7351" s="2" t="n">
        <v>0</v>
      </c>
      <c r="P7351" s="2" t="n">
        <v>0</v>
      </c>
      <c r="Q7351" s="2" t="n">
        <v>0</v>
      </c>
      <c r="R7351" s="2" t="n">
        <v>32</v>
      </c>
      <c r="S7351" s="10" t="n">
        <v>0</v>
      </c>
      <c r="T7351" s="2" t="n">
        <v>39395.66</v>
      </c>
      <c r="U7351" s="2" t="n">
        <v>0</v>
      </c>
      <c r="V7351" s="2" t="n">
        <v>0</v>
      </c>
      <c r="W7351" s="2" t="n">
        <v>26356.04</v>
      </c>
    </row>
    <row r="7352" customFormat="false" ht="11.25" hidden="false" customHeight="false" outlineLevel="0" collapsed="false">
      <c r="A7352" s="1" t="s">
        <v>26266</v>
      </c>
      <c r="C7352" s="1" t="s">
        <v>24</v>
      </c>
      <c r="D7352" s="1" t="n">
        <v>24</v>
      </c>
      <c r="E7352" s="1" t="s">
        <v>26244</v>
      </c>
      <c r="F7352" s="1" t="s">
        <v>26</v>
      </c>
      <c r="G7352" s="1" t="s">
        <v>26267</v>
      </c>
      <c r="H7352" s="1" t="s">
        <v>26268</v>
      </c>
      <c r="I7352" s="1" t="s">
        <v>26269</v>
      </c>
      <c r="J7352" s="1" t="s">
        <v>26270</v>
      </c>
      <c r="K7352" s="1" t="s">
        <v>31</v>
      </c>
      <c r="M7352" s="9" t="n">
        <f aca="false">N7352+O7352+P7352+Q7352+R7352+S7352+T7352+U7352+V7352</f>
        <v>24703</v>
      </c>
      <c r="N7352" s="2" t="n">
        <v>24615</v>
      </c>
      <c r="O7352" s="2" t="n">
        <v>0</v>
      </c>
      <c r="P7352" s="2" t="n">
        <v>0</v>
      </c>
      <c r="Q7352" s="2" t="n">
        <v>0</v>
      </c>
      <c r="R7352" s="2" t="n">
        <v>88</v>
      </c>
      <c r="S7352" s="10" t="n">
        <v>0</v>
      </c>
      <c r="T7352" s="2" t="n">
        <v>0</v>
      </c>
      <c r="U7352" s="2" t="n">
        <v>0</v>
      </c>
      <c r="V7352" s="2" t="n">
        <v>0</v>
      </c>
      <c r="W7352" s="2" t="n">
        <v>46220.81</v>
      </c>
    </row>
    <row r="7353" customFormat="false" ht="11.25" hidden="false" customHeight="false" outlineLevel="0" collapsed="false">
      <c r="A7353" s="1" t="s">
        <v>26271</v>
      </c>
      <c r="C7353" s="1" t="s">
        <v>24</v>
      </c>
      <c r="D7353" s="1" t="n">
        <v>24</v>
      </c>
      <c r="E7353" s="1" t="s">
        <v>26244</v>
      </c>
      <c r="F7353" s="1" t="s">
        <v>26</v>
      </c>
      <c r="G7353" s="1" t="s">
        <v>26272</v>
      </c>
      <c r="H7353" s="1" t="s">
        <v>26273</v>
      </c>
      <c r="I7353" s="1" t="s">
        <v>26269</v>
      </c>
      <c r="J7353" s="1" t="s">
        <v>26270</v>
      </c>
      <c r="K7353" s="1" t="s">
        <v>31</v>
      </c>
      <c r="M7353" s="9" t="n">
        <f aca="false">N7353+O7353+P7353+Q7353+R7353+S7353+T7353+U7353+V7353</f>
        <v>25140</v>
      </c>
      <c r="N7353" s="2" t="n">
        <v>25020</v>
      </c>
      <c r="O7353" s="2" t="n">
        <v>0</v>
      </c>
      <c r="P7353" s="2" t="n">
        <v>0</v>
      </c>
      <c r="Q7353" s="2" t="n">
        <v>0</v>
      </c>
      <c r="R7353" s="2" t="n">
        <v>120</v>
      </c>
      <c r="S7353" s="10" t="n">
        <v>0</v>
      </c>
      <c r="T7353" s="2" t="n">
        <v>0</v>
      </c>
      <c r="U7353" s="2" t="n">
        <v>0</v>
      </c>
      <c r="V7353" s="2" t="n">
        <v>0</v>
      </c>
      <c r="W7353" s="2" t="n">
        <v>42075.62</v>
      </c>
    </row>
    <row r="7354" customFormat="false" ht="11.25" hidden="false" customHeight="false" outlineLevel="0" collapsed="false">
      <c r="A7354" s="1" t="s">
        <v>26274</v>
      </c>
      <c r="C7354" s="1" t="s">
        <v>24</v>
      </c>
      <c r="D7354" s="1" t="n">
        <v>24</v>
      </c>
      <c r="E7354" s="1" t="s">
        <v>26244</v>
      </c>
      <c r="F7354" s="1" t="s">
        <v>26</v>
      </c>
      <c r="G7354" s="1" t="s">
        <v>26275</v>
      </c>
      <c r="H7354" s="1" t="s">
        <v>26276</v>
      </c>
      <c r="I7354" s="1" t="s">
        <v>26277</v>
      </c>
      <c r="J7354" s="1" t="s">
        <v>26278</v>
      </c>
      <c r="K7354" s="1" t="s">
        <v>31</v>
      </c>
      <c r="M7354" s="9" t="n">
        <f aca="false">N7354+O7354+P7354+Q7354+R7354+S7354+T7354+U7354+V7354</f>
        <v>21889</v>
      </c>
      <c r="N7354" s="2" t="n">
        <v>21825</v>
      </c>
      <c r="O7354" s="2" t="n">
        <v>0</v>
      </c>
      <c r="P7354" s="2" t="n">
        <v>0</v>
      </c>
      <c r="Q7354" s="2" t="n">
        <v>0</v>
      </c>
      <c r="R7354" s="2" t="n">
        <v>64</v>
      </c>
      <c r="S7354" s="10" t="n">
        <v>0</v>
      </c>
      <c r="T7354" s="2" t="n">
        <v>0</v>
      </c>
      <c r="U7354" s="2" t="n">
        <v>0</v>
      </c>
      <c r="V7354" s="2" t="n">
        <v>0</v>
      </c>
      <c r="W7354" s="2" t="n">
        <v>42257.31</v>
      </c>
    </row>
    <row r="7355" customFormat="false" ht="11.25" hidden="false" customHeight="false" outlineLevel="0" collapsed="false">
      <c r="A7355" s="1" t="s">
        <v>26279</v>
      </c>
      <c r="C7355" s="1" t="s">
        <v>24</v>
      </c>
      <c r="D7355" s="1" t="n">
        <v>24</v>
      </c>
      <c r="E7355" s="1" t="s">
        <v>26244</v>
      </c>
      <c r="F7355" s="1" t="s">
        <v>26</v>
      </c>
      <c r="G7355" s="1" t="s">
        <v>26280</v>
      </c>
      <c r="H7355" s="1" t="s">
        <v>26281</v>
      </c>
      <c r="I7355" s="1" t="s">
        <v>26282</v>
      </c>
      <c r="J7355" s="1" t="s">
        <v>26283</v>
      </c>
      <c r="K7355" s="1" t="s">
        <v>31</v>
      </c>
      <c r="M7355" s="9" t="n">
        <f aca="false">N7355+O7355+P7355+Q7355+R7355+S7355+T7355+U7355+V7355</f>
        <v>38779.395</v>
      </c>
      <c r="N7355" s="2" t="n">
        <v>22680</v>
      </c>
      <c r="O7355" s="2" t="n">
        <v>0</v>
      </c>
      <c r="P7355" s="2" t="n">
        <v>0</v>
      </c>
      <c r="Q7355" s="2" t="n">
        <v>0</v>
      </c>
      <c r="R7355" s="2" t="n">
        <v>64</v>
      </c>
      <c r="S7355" s="10" t="n">
        <v>0</v>
      </c>
      <c r="T7355" s="2" t="n">
        <v>0</v>
      </c>
      <c r="U7355" s="2" t="n">
        <v>16035.395</v>
      </c>
      <c r="V7355" s="2" t="n">
        <v>0</v>
      </c>
      <c r="W7355" s="2" t="n">
        <v>41433.6</v>
      </c>
    </row>
    <row r="7356" customFormat="false" ht="11.25" hidden="false" customHeight="false" outlineLevel="0" collapsed="false">
      <c r="A7356" s="1" t="s">
        <v>26284</v>
      </c>
      <c r="C7356" s="1" t="s">
        <v>24</v>
      </c>
      <c r="D7356" s="1" t="n">
        <v>24</v>
      </c>
      <c r="E7356" s="1" t="s">
        <v>26244</v>
      </c>
      <c r="F7356" s="1" t="s">
        <v>26</v>
      </c>
      <c r="G7356" s="1" t="s">
        <v>26285</v>
      </c>
      <c r="H7356" s="1" t="s">
        <v>26286</v>
      </c>
      <c r="I7356" s="1" t="s">
        <v>26282</v>
      </c>
      <c r="J7356" s="1" t="s">
        <v>26283</v>
      </c>
      <c r="K7356" s="1" t="s">
        <v>31</v>
      </c>
      <c r="M7356" s="9" t="n">
        <f aca="false">N7356+O7356+P7356+Q7356+R7356+S7356+T7356+U7356+V7356</f>
        <v>54288.68</v>
      </c>
      <c r="N7356" s="2" t="n">
        <v>30510</v>
      </c>
      <c r="O7356" s="2" t="n">
        <v>0</v>
      </c>
      <c r="P7356" s="2" t="n">
        <v>0</v>
      </c>
      <c r="Q7356" s="2" t="n">
        <v>0</v>
      </c>
      <c r="R7356" s="2" t="n">
        <v>72</v>
      </c>
      <c r="S7356" s="10" t="n">
        <v>0</v>
      </c>
      <c r="T7356" s="2" t="n">
        <v>19697.83</v>
      </c>
      <c r="U7356" s="2" t="n">
        <v>4008.85</v>
      </c>
      <c r="V7356" s="2" t="n">
        <v>0</v>
      </c>
      <c r="W7356" s="2" t="n">
        <v>54594.01</v>
      </c>
    </row>
    <row r="7357" customFormat="false" ht="11.25" hidden="false" customHeight="false" outlineLevel="0" collapsed="false">
      <c r="A7357" s="1" t="s">
        <v>26287</v>
      </c>
      <c r="C7357" s="1" t="s">
        <v>24</v>
      </c>
      <c r="D7357" s="1" t="n">
        <v>24</v>
      </c>
      <c r="E7357" s="1" t="s">
        <v>26244</v>
      </c>
      <c r="F7357" s="1" t="s">
        <v>26</v>
      </c>
      <c r="G7357" s="1" t="s">
        <v>26288</v>
      </c>
      <c r="H7357" s="1" t="s">
        <v>26289</v>
      </c>
      <c r="I7357" s="1" t="s">
        <v>26290</v>
      </c>
      <c r="J7357" s="1" t="s">
        <v>26291</v>
      </c>
      <c r="K7357" s="1" t="s">
        <v>31</v>
      </c>
      <c r="M7357" s="9" t="n">
        <f aca="false">N7357+O7357+P7357+Q7357+R7357+S7357+T7357+U7357+V7357</f>
        <v>28327</v>
      </c>
      <c r="N7357" s="2" t="n">
        <v>28215</v>
      </c>
      <c r="O7357" s="2" t="n">
        <v>0</v>
      </c>
      <c r="P7357" s="2" t="n">
        <v>0</v>
      </c>
      <c r="Q7357" s="2" t="n">
        <v>0</v>
      </c>
      <c r="R7357" s="2" t="n">
        <v>112</v>
      </c>
      <c r="S7357" s="10" t="n">
        <v>0</v>
      </c>
      <c r="T7357" s="2" t="n">
        <v>0</v>
      </c>
      <c r="U7357" s="2" t="n">
        <v>0</v>
      </c>
      <c r="V7357" s="2" t="n">
        <v>0</v>
      </c>
      <c r="W7357" s="2" t="n">
        <v>54120.01</v>
      </c>
    </row>
    <row r="7358" customFormat="false" ht="11.25" hidden="false" customHeight="false" outlineLevel="0" collapsed="false">
      <c r="A7358" s="1" t="s">
        <v>26292</v>
      </c>
      <c r="C7358" s="1" t="s">
        <v>24</v>
      </c>
      <c r="D7358" s="1" t="n">
        <v>24</v>
      </c>
      <c r="E7358" s="1" t="s">
        <v>26244</v>
      </c>
      <c r="F7358" s="1" t="s">
        <v>26</v>
      </c>
      <c r="G7358" s="1" t="s">
        <v>26293</v>
      </c>
      <c r="H7358" s="1" t="s">
        <v>26294</v>
      </c>
      <c r="I7358" s="1" t="s">
        <v>26295</v>
      </c>
      <c r="J7358" s="1" t="s">
        <v>26296</v>
      </c>
      <c r="K7358" s="1" t="s">
        <v>31</v>
      </c>
      <c r="M7358" s="9" t="n">
        <f aca="false">N7358+O7358+P7358+Q7358+R7358+S7358+T7358+U7358+V7358</f>
        <v>27475.92</v>
      </c>
      <c r="N7358" s="2" t="n">
        <v>17595</v>
      </c>
      <c r="O7358" s="2" t="n">
        <v>0</v>
      </c>
      <c r="P7358" s="2" t="n">
        <v>0</v>
      </c>
      <c r="Q7358" s="2" t="n">
        <v>0</v>
      </c>
      <c r="R7358" s="2" t="n">
        <v>32</v>
      </c>
      <c r="S7358" s="10" t="n">
        <v>0</v>
      </c>
      <c r="T7358" s="2" t="n">
        <v>9848.92</v>
      </c>
      <c r="U7358" s="2" t="n">
        <v>0</v>
      </c>
      <c r="V7358" s="2" t="n">
        <v>0</v>
      </c>
      <c r="W7358" s="2" t="n">
        <v>30054.12</v>
      </c>
    </row>
    <row r="7359" customFormat="false" ht="11.25" hidden="false" customHeight="false" outlineLevel="0" collapsed="false">
      <c r="A7359" s="1" t="s">
        <v>26297</v>
      </c>
      <c r="C7359" s="1" t="s">
        <v>24</v>
      </c>
      <c r="D7359" s="1" t="n">
        <v>24</v>
      </c>
      <c r="E7359" s="1" t="s">
        <v>26244</v>
      </c>
      <c r="F7359" s="1" t="s">
        <v>26</v>
      </c>
      <c r="G7359" s="1" t="s">
        <v>26298</v>
      </c>
      <c r="H7359" s="1" t="s">
        <v>26299</v>
      </c>
      <c r="I7359" s="1" t="s">
        <v>26300</v>
      </c>
      <c r="J7359" s="1" t="s">
        <v>26301</v>
      </c>
      <c r="K7359" s="1" t="s">
        <v>31</v>
      </c>
      <c r="M7359" s="9" t="n">
        <f aca="false">N7359+O7359+P7359+Q7359+R7359+S7359+T7359+U7359+V7359</f>
        <v>20518</v>
      </c>
      <c r="N7359" s="2" t="n">
        <v>20430</v>
      </c>
      <c r="O7359" s="2" t="n">
        <v>0</v>
      </c>
      <c r="P7359" s="2" t="n">
        <v>0</v>
      </c>
      <c r="Q7359" s="2" t="n">
        <v>0</v>
      </c>
      <c r="R7359" s="2" t="n">
        <v>88</v>
      </c>
      <c r="S7359" s="10" t="n">
        <v>0</v>
      </c>
      <c r="T7359" s="2" t="n">
        <v>0</v>
      </c>
      <c r="U7359" s="2" t="n">
        <v>0</v>
      </c>
      <c r="V7359" s="2" t="n">
        <v>0</v>
      </c>
      <c r="W7359" s="2" t="n">
        <v>38237.88</v>
      </c>
    </row>
    <row r="7360" customFormat="false" ht="11.25" hidden="false" customHeight="false" outlineLevel="0" collapsed="false">
      <c r="A7360" s="1" t="s">
        <v>26302</v>
      </c>
      <c r="C7360" s="1" t="s">
        <v>24</v>
      </c>
      <c r="D7360" s="1" t="n">
        <v>24</v>
      </c>
      <c r="E7360" s="1" t="s">
        <v>26244</v>
      </c>
      <c r="F7360" s="1" t="s">
        <v>26</v>
      </c>
      <c r="G7360" s="1" t="s">
        <v>26303</v>
      </c>
      <c r="H7360" s="1" t="s">
        <v>25158</v>
      </c>
      <c r="I7360" s="1" t="s">
        <v>26300</v>
      </c>
      <c r="J7360" s="1" t="s">
        <v>26301</v>
      </c>
      <c r="K7360" s="1" t="s">
        <v>31</v>
      </c>
      <c r="M7360" s="9" t="n">
        <f aca="false">N7360+O7360+P7360+Q7360+R7360+S7360+T7360+U7360+V7360</f>
        <v>20923</v>
      </c>
      <c r="N7360" s="2" t="n">
        <v>20835</v>
      </c>
      <c r="O7360" s="2" t="n">
        <v>0</v>
      </c>
      <c r="P7360" s="2" t="n">
        <v>0</v>
      </c>
      <c r="Q7360" s="2" t="n">
        <v>0</v>
      </c>
      <c r="R7360" s="2" t="n">
        <v>88</v>
      </c>
      <c r="S7360" s="10" t="n">
        <v>0</v>
      </c>
      <c r="T7360" s="2" t="n">
        <v>0</v>
      </c>
      <c r="U7360" s="2" t="n">
        <v>0</v>
      </c>
      <c r="V7360" s="2" t="n">
        <v>0</v>
      </c>
      <c r="W7360" s="2" t="n">
        <v>34092.7</v>
      </c>
    </row>
    <row r="7361" customFormat="false" ht="11.25" hidden="false" customHeight="false" outlineLevel="0" collapsed="false">
      <c r="A7361" s="1" t="s">
        <v>26304</v>
      </c>
      <c r="C7361" s="1" t="s">
        <v>24</v>
      </c>
      <c r="D7361" s="1" t="n">
        <v>24</v>
      </c>
      <c r="E7361" s="1" t="s">
        <v>26244</v>
      </c>
      <c r="F7361" s="1" t="s">
        <v>26</v>
      </c>
      <c r="G7361" s="1" t="s">
        <v>26305</v>
      </c>
      <c r="H7361" s="1" t="s">
        <v>26306</v>
      </c>
      <c r="I7361" s="1" t="s">
        <v>26307</v>
      </c>
      <c r="J7361" s="1" t="s">
        <v>26308</v>
      </c>
      <c r="K7361" s="1" t="s">
        <v>31</v>
      </c>
      <c r="L7361" s="1" t="s">
        <v>707</v>
      </c>
      <c r="M7361" s="9" t="n">
        <f aca="false">N7361+O7361+P7361+Q7361+R7361+S7361+T7361+U7361+V7361</f>
        <v>54122.095</v>
      </c>
      <c r="N7361" s="2" t="n">
        <v>29925</v>
      </c>
      <c r="O7361" s="2" t="n">
        <v>0</v>
      </c>
      <c r="P7361" s="2" t="n">
        <v>0</v>
      </c>
      <c r="Q7361" s="2" t="n">
        <v>0</v>
      </c>
      <c r="R7361" s="2" t="n">
        <v>144</v>
      </c>
      <c r="S7361" s="10" t="n">
        <v>0</v>
      </c>
      <c r="T7361" s="2" t="n">
        <v>0</v>
      </c>
      <c r="U7361" s="2" t="n">
        <v>24053.095</v>
      </c>
      <c r="V7361" s="2" t="n">
        <v>0</v>
      </c>
      <c r="W7361" s="2" t="n">
        <v>56100.67</v>
      </c>
    </row>
    <row r="7362" customFormat="false" ht="11.25" hidden="false" customHeight="false" outlineLevel="0" collapsed="false">
      <c r="A7362" s="1" t="s">
        <v>26309</v>
      </c>
      <c r="C7362" s="1" t="s">
        <v>24</v>
      </c>
      <c r="D7362" s="1" t="n">
        <v>24</v>
      </c>
      <c r="E7362" s="1" t="s">
        <v>26244</v>
      </c>
      <c r="F7362" s="1" t="s">
        <v>26</v>
      </c>
      <c r="G7362" s="1" t="s">
        <v>26310</v>
      </c>
      <c r="H7362" s="1" t="s">
        <v>26311</v>
      </c>
      <c r="I7362" s="1" t="s">
        <v>26307</v>
      </c>
      <c r="J7362" s="1" t="s">
        <v>26308</v>
      </c>
      <c r="K7362" s="1" t="s">
        <v>31</v>
      </c>
      <c r="L7362" s="1" t="s">
        <v>71</v>
      </c>
      <c r="M7362" s="9" t="n">
        <f aca="false">N7362+O7362+P7362+Q7362+R7362+S7362+T7362+U7362+V7362</f>
        <v>73935.225</v>
      </c>
      <c r="N7362" s="2" t="n">
        <v>38050</v>
      </c>
      <c r="O7362" s="2" t="n">
        <v>0</v>
      </c>
      <c r="P7362" s="2" t="n">
        <v>0</v>
      </c>
      <c r="Q7362" s="2" t="n">
        <v>0</v>
      </c>
      <c r="R7362" s="2" t="n">
        <v>152</v>
      </c>
      <c r="S7362" s="10" t="n">
        <v>0</v>
      </c>
      <c r="T7362" s="2" t="n">
        <v>19697.83</v>
      </c>
      <c r="U7362" s="2" t="n">
        <v>16035.395</v>
      </c>
      <c r="V7362" s="2" t="n">
        <v>0</v>
      </c>
      <c r="W7362" s="2" t="n">
        <v>68369.77</v>
      </c>
    </row>
    <row r="7363" customFormat="false" ht="11.25" hidden="false" customHeight="false" outlineLevel="0" collapsed="false">
      <c r="A7363" s="1" t="s">
        <v>26312</v>
      </c>
      <c r="C7363" s="1" t="s">
        <v>24</v>
      </c>
      <c r="D7363" s="1" t="n">
        <v>24</v>
      </c>
      <c r="E7363" s="1" t="s">
        <v>26244</v>
      </c>
      <c r="F7363" s="1" t="s">
        <v>26</v>
      </c>
      <c r="G7363" s="1" t="s">
        <v>26313</v>
      </c>
      <c r="H7363" s="1" t="s">
        <v>26314</v>
      </c>
      <c r="I7363" s="1" t="s">
        <v>26307</v>
      </c>
      <c r="J7363" s="1" t="s">
        <v>26308</v>
      </c>
      <c r="K7363" s="1" t="s">
        <v>31</v>
      </c>
      <c r="M7363" s="9" t="n">
        <f aca="false">N7363+O7363+P7363+Q7363+R7363+S7363+T7363+U7363+V7363</f>
        <v>68850.66</v>
      </c>
      <c r="N7363" s="2" t="n">
        <v>29295</v>
      </c>
      <c r="O7363" s="2" t="n">
        <v>0</v>
      </c>
      <c r="P7363" s="2" t="n">
        <v>0</v>
      </c>
      <c r="Q7363" s="2" t="n">
        <v>0</v>
      </c>
      <c r="R7363" s="2" t="n">
        <v>160</v>
      </c>
      <c r="S7363" s="10" t="n">
        <v>0</v>
      </c>
      <c r="T7363" s="2" t="n">
        <v>39395.66</v>
      </c>
      <c r="U7363" s="2" t="n">
        <v>0</v>
      </c>
      <c r="V7363" s="2" t="n">
        <v>0</v>
      </c>
      <c r="W7363" s="2" t="n">
        <v>47765.72</v>
      </c>
    </row>
    <row r="7364" customFormat="false" ht="11.25" hidden="false" customHeight="false" outlineLevel="0" collapsed="false">
      <c r="A7364" s="1" t="s">
        <v>26315</v>
      </c>
      <c r="C7364" s="1" t="s">
        <v>24</v>
      </c>
      <c r="D7364" s="1" t="n">
        <v>24</v>
      </c>
      <c r="E7364" s="1" t="s">
        <v>26244</v>
      </c>
      <c r="F7364" s="1" t="s">
        <v>26</v>
      </c>
      <c r="G7364" s="1" t="s">
        <v>26316</v>
      </c>
      <c r="H7364" s="1" t="s">
        <v>26317</v>
      </c>
      <c r="I7364" s="1" t="s">
        <v>26307</v>
      </c>
      <c r="J7364" s="1" t="s">
        <v>26308</v>
      </c>
      <c r="K7364" s="1" t="s">
        <v>31</v>
      </c>
      <c r="M7364" s="9" t="n">
        <f aca="false">N7364+O7364+P7364+Q7364+R7364+S7364+T7364+U7364+V7364</f>
        <v>62705.53</v>
      </c>
      <c r="N7364" s="2" t="n">
        <v>34830</v>
      </c>
      <c r="O7364" s="2" t="n">
        <v>0</v>
      </c>
      <c r="P7364" s="2" t="n">
        <v>0</v>
      </c>
      <c r="Q7364" s="2" t="n">
        <v>0</v>
      </c>
      <c r="R7364" s="2" t="n">
        <v>160</v>
      </c>
      <c r="S7364" s="10" t="n">
        <v>0</v>
      </c>
      <c r="T7364" s="2" t="n">
        <v>19697.83</v>
      </c>
      <c r="U7364" s="2" t="n">
        <v>8017.7</v>
      </c>
      <c r="V7364" s="2" t="n">
        <v>0</v>
      </c>
      <c r="W7364" s="2" t="n">
        <v>58502.14</v>
      </c>
    </row>
    <row r="7365" customFormat="false" ht="11.25" hidden="false" customHeight="false" outlineLevel="0" collapsed="false">
      <c r="A7365" s="1" t="s">
        <v>26318</v>
      </c>
      <c r="C7365" s="1" t="s">
        <v>24</v>
      </c>
      <c r="D7365" s="1" t="n">
        <v>24</v>
      </c>
      <c r="E7365" s="1" t="s">
        <v>26244</v>
      </c>
      <c r="F7365" s="1" t="s">
        <v>26</v>
      </c>
      <c r="G7365" s="1" t="s">
        <v>26319</v>
      </c>
      <c r="H7365" s="1" t="s">
        <v>1235</v>
      </c>
      <c r="I7365" s="1" t="s">
        <v>26307</v>
      </c>
      <c r="J7365" s="1" t="s">
        <v>26308</v>
      </c>
      <c r="K7365" s="1" t="s">
        <v>31</v>
      </c>
      <c r="M7365" s="9" t="n">
        <f aca="false">N7365+O7365+P7365+Q7365+R7365+S7365+T7365+U7365+V7365</f>
        <v>39568.395</v>
      </c>
      <c r="N7365" s="2" t="n">
        <v>23445</v>
      </c>
      <c r="O7365" s="2" t="n">
        <v>0</v>
      </c>
      <c r="P7365" s="2" t="n">
        <v>0</v>
      </c>
      <c r="Q7365" s="2" t="n">
        <v>0</v>
      </c>
      <c r="R7365" s="2" t="n">
        <v>88</v>
      </c>
      <c r="S7365" s="10" t="n">
        <v>0</v>
      </c>
      <c r="T7365" s="2" t="n">
        <v>0</v>
      </c>
      <c r="U7365" s="2" t="n">
        <v>16035.395</v>
      </c>
      <c r="V7365" s="2" t="n">
        <v>0</v>
      </c>
      <c r="W7365" s="2" t="n">
        <v>38708.47</v>
      </c>
    </row>
    <row r="7366" customFormat="false" ht="11.25" hidden="false" customHeight="false" outlineLevel="0" collapsed="false">
      <c r="A7366" s="1" t="s">
        <v>26320</v>
      </c>
      <c r="C7366" s="1" t="s">
        <v>24</v>
      </c>
      <c r="D7366" s="1" t="n">
        <v>24</v>
      </c>
      <c r="E7366" s="1" t="s">
        <v>26244</v>
      </c>
      <c r="F7366" s="1" t="s">
        <v>26</v>
      </c>
      <c r="G7366" s="1" t="s">
        <v>26321</v>
      </c>
      <c r="H7366" s="1" t="s">
        <v>26322</v>
      </c>
      <c r="I7366" s="1" t="s">
        <v>26307</v>
      </c>
      <c r="J7366" s="1" t="s">
        <v>26308</v>
      </c>
      <c r="K7366" s="1" t="s">
        <v>31</v>
      </c>
      <c r="M7366" s="9" t="n">
        <f aca="false">N7366+O7366+P7366+Q7366+R7366+S7366+T7366+U7366+V7366</f>
        <v>25627</v>
      </c>
      <c r="N7366" s="2" t="n">
        <v>25515</v>
      </c>
      <c r="O7366" s="2" t="n">
        <v>0</v>
      </c>
      <c r="P7366" s="2" t="n">
        <v>0</v>
      </c>
      <c r="Q7366" s="2" t="n">
        <v>0</v>
      </c>
      <c r="R7366" s="2" t="n">
        <v>112</v>
      </c>
      <c r="S7366" s="10" t="n">
        <v>0</v>
      </c>
      <c r="T7366" s="2" t="n">
        <v>0</v>
      </c>
      <c r="U7366" s="2" t="n">
        <v>0</v>
      </c>
      <c r="V7366" s="2" t="n">
        <v>0</v>
      </c>
      <c r="W7366" s="2" t="n">
        <v>47176.77</v>
      </c>
    </row>
    <row r="7367" customFormat="false" ht="11.25" hidden="false" customHeight="false" outlineLevel="0" collapsed="false">
      <c r="A7367" s="1" t="s">
        <v>26323</v>
      </c>
      <c r="C7367" s="1" t="s">
        <v>24</v>
      </c>
      <c r="D7367" s="1" t="n">
        <v>24</v>
      </c>
      <c r="E7367" s="1" t="s">
        <v>26244</v>
      </c>
      <c r="F7367" s="1" t="s">
        <v>26</v>
      </c>
      <c r="G7367" s="1" t="s">
        <v>26324</v>
      </c>
      <c r="H7367" s="1" t="s">
        <v>26325</v>
      </c>
      <c r="I7367" s="1" t="s">
        <v>26326</v>
      </c>
      <c r="J7367" s="1" t="s">
        <v>26327</v>
      </c>
      <c r="K7367" s="1" t="s">
        <v>31</v>
      </c>
      <c r="M7367" s="9" t="n">
        <f aca="false">N7367+O7367+P7367+Q7367+R7367+S7367+T7367+U7367+V7367</f>
        <v>39569.83</v>
      </c>
      <c r="N7367" s="2" t="n">
        <v>19800</v>
      </c>
      <c r="O7367" s="2" t="n">
        <v>0</v>
      </c>
      <c r="P7367" s="2" t="n">
        <v>0</v>
      </c>
      <c r="Q7367" s="2" t="n">
        <v>0</v>
      </c>
      <c r="R7367" s="2" t="n">
        <v>72</v>
      </c>
      <c r="S7367" s="10" t="n">
        <v>0</v>
      </c>
      <c r="T7367" s="2" t="n">
        <v>19697.83</v>
      </c>
      <c r="U7367" s="2" t="n">
        <v>0</v>
      </c>
      <c r="V7367" s="2" t="n">
        <v>0</v>
      </c>
      <c r="W7367" s="2" t="n">
        <v>32299.15</v>
      </c>
    </row>
    <row r="7368" customFormat="false" ht="11.25" hidden="false" customHeight="false" outlineLevel="0" collapsed="false">
      <c r="A7368" s="1" t="s">
        <v>26328</v>
      </c>
      <c r="C7368" s="1" t="s">
        <v>24</v>
      </c>
      <c r="D7368" s="1" t="n">
        <v>24</v>
      </c>
      <c r="E7368" s="1" t="s">
        <v>26244</v>
      </c>
      <c r="F7368" s="1" t="s">
        <v>26</v>
      </c>
      <c r="G7368" s="1" t="s">
        <v>26329</v>
      </c>
      <c r="H7368" s="1" t="s">
        <v>26330</v>
      </c>
      <c r="I7368" s="1" t="s">
        <v>26282</v>
      </c>
      <c r="J7368" s="1" t="s">
        <v>26283</v>
      </c>
      <c r="K7368" s="1" t="s">
        <v>31</v>
      </c>
      <c r="M7368" s="9" t="n">
        <f aca="false">N7368+O7368+P7368+Q7368+R7368+S7368+T7368+U7368+V7368</f>
        <v>40976.7</v>
      </c>
      <c r="N7368" s="2" t="n">
        <v>32895</v>
      </c>
      <c r="O7368" s="2" t="n">
        <v>0</v>
      </c>
      <c r="P7368" s="2" t="n">
        <v>0</v>
      </c>
      <c r="Q7368" s="2" t="n">
        <v>0</v>
      </c>
      <c r="R7368" s="2" t="n">
        <v>64</v>
      </c>
      <c r="S7368" s="10" t="n">
        <v>0</v>
      </c>
      <c r="T7368" s="2" t="n">
        <v>0</v>
      </c>
      <c r="U7368" s="2" t="n">
        <v>8017.7</v>
      </c>
      <c r="V7368" s="2" t="n">
        <v>0</v>
      </c>
      <c r="W7368" s="2" t="n">
        <v>69644.67</v>
      </c>
    </row>
    <row r="7369" customFormat="false" ht="11.25" hidden="false" customHeight="false" outlineLevel="0" collapsed="false">
      <c r="A7369" s="1" t="s">
        <v>26331</v>
      </c>
      <c r="C7369" s="1" t="s">
        <v>24</v>
      </c>
      <c r="D7369" s="1" t="n">
        <v>24</v>
      </c>
      <c r="E7369" s="1" t="s">
        <v>26244</v>
      </c>
      <c r="F7369" s="1" t="s">
        <v>137</v>
      </c>
      <c r="G7369" s="1" t="s">
        <v>26332</v>
      </c>
      <c r="H7369" s="1" t="s">
        <v>26333</v>
      </c>
      <c r="I7369" s="1" t="s">
        <v>26334</v>
      </c>
      <c r="J7369" s="1" t="s">
        <v>26335</v>
      </c>
      <c r="K7369" s="1" t="s">
        <v>31</v>
      </c>
      <c r="M7369" s="9" t="n">
        <f aca="false">N7369+O7369+P7369+Q7369+R7369+S7369+T7369+U7369+V7369</f>
        <v>89222.33</v>
      </c>
      <c r="N7369" s="2" t="n">
        <v>10415</v>
      </c>
      <c r="O7369" s="2" t="n">
        <v>0</v>
      </c>
      <c r="P7369" s="2" t="n">
        <v>0</v>
      </c>
      <c r="Q7369" s="2" t="n">
        <v>0</v>
      </c>
      <c r="R7369" s="2" t="n">
        <v>16</v>
      </c>
      <c r="S7369" s="10" t="n">
        <v>0</v>
      </c>
      <c r="T7369" s="2" t="n">
        <v>78791.33</v>
      </c>
      <c r="U7369" s="2" t="n">
        <v>0</v>
      </c>
      <c r="V7369" s="2" t="n">
        <v>0</v>
      </c>
      <c r="W7369" s="2" t="n">
        <v>34445.02</v>
      </c>
    </row>
    <row r="7370" customFormat="false" ht="11.25" hidden="false" customHeight="false" outlineLevel="0" collapsed="false">
      <c r="A7370" s="1" t="s">
        <v>26336</v>
      </c>
      <c r="C7370" s="1" t="s">
        <v>24</v>
      </c>
      <c r="D7370" s="1" t="n">
        <v>24</v>
      </c>
      <c r="E7370" s="1" t="s">
        <v>26244</v>
      </c>
      <c r="F7370" s="1" t="s">
        <v>137</v>
      </c>
      <c r="G7370" s="1" t="s">
        <v>26337</v>
      </c>
      <c r="H7370" s="1" t="s">
        <v>26338</v>
      </c>
      <c r="I7370" s="1" t="s">
        <v>26334</v>
      </c>
      <c r="J7370" s="1" t="s">
        <v>26339</v>
      </c>
      <c r="K7370" s="1" t="s">
        <v>31</v>
      </c>
      <c r="M7370" s="9" t="n">
        <f aca="false">N7370+O7370+P7370+Q7370+R7370+S7370+T7370+U7370+V7370</f>
        <v>49596.66</v>
      </c>
      <c r="N7370" s="2" t="n">
        <v>10185</v>
      </c>
      <c r="O7370" s="2" t="n">
        <v>0</v>
      </c>
      <c r="P7370" s="2" t="n">
        <v>0</v>
      </c>
      <c r="Q7370" s="2" t="n">
        <v>0</v>
      </c>
      <c r="R7370" s="2" t="n">
        <v>16</v>
      </c>
      <c r="S7370" s="10" t="n">
        <v>0</v>
      </c>
      <c r="T7370" s="2" t="n">
        <v>39395.66</v>
      </c>
      <c r="U7370" s="2" t="n">
        <v>0</v>
      </c>
      <c r="V7370" s="2" t="n">
        <v>0</v>
      </c>
      <c r="W7370" s="2" t="n">
        <v>28778.84</v>
      </c>
    </row>
    <row r="7371" customFormat="false" ht="11.25" hidden="false" customHeight="false" outlineLevel="0" collapsed="false">
      <c r="A7371" s="1" t="s">
        <v>26340</v>
      </c>
      <c r="C7371" s="1" t="s">
        <v>24</v>
      </c>
      <c r="D7371" s="1" t="n">
        <v>24</v>
      </c>
      <c r="E7371" s="1" t="s">
        <v>26244</v>
      </c>
      <c r="F7371" s="1" t="s">
        <v>137</v>
      </c>
      <c r="G7371" s="1" t="s">
        <v>26341</v>
      </c>
      <c r="H7371" s="1" t="s">
        <v>26342</v>
      </c>
      <c r="I7371" s="1" t="s">
        <v>26334</v>
      </c>
      <c r="J7371" s="1" t="s">
        <v>26308</v>
      </c>
      <c r="K7371" s="1" t="s">
        <v>31</v>
      </c>
      <c r="M7371" s="9" t="n">
        <f aca="false">N7371+O7371+P7371+Q7371+R7371+S7371+T7371+U7371+V7371</f>
        <v>16446</v>
      </c>
      <c r="N7371" s="2" t="n">
        <v>16390</v>
      </c>
      <c r="O7371" s="2" t="n">
        <v>0</v>
      </c>
      <c r="P7371" s="2" t="n">
        <v>0</v>
      </c>
      <c r="Q7371" s="2" t="n">
        <v>0</v>
      </c>
      <c r="R7371" s="2" t="n">
        <v>56</v>
      </c>
      <c r="S7371" s="10" t="n">
        <v>0</v>
      </c>
      <c r="T7371" s="2" t="n">
        <v>0</v>
      </c>
      <c r="U7371" s="2" t="n">
        <v>0</v>
      </c>
      <c r="V7371" s="2" t="n">
        <v>0</v>
      </c>
      <c r="W7371" s="2" t="n">
        <v>40113.13</v>
      </c>
    </row>
    <row r="7372" customFormat="false" ht="11.25" hidden="false" customHeight="false" outlineLevel="0" collapsed="false">
      <c r="A7372" s="1" t="s">
        <v>26343</v>
      </c>
      <c r="C7372" s="1" t="s">
        <v>24</v>
      </c>
      <c r="D7372" s="1" t="n">
        <v>24</v>
      </c>
      <c r="E7372" s="1" t="s">
        <v>26244</v>
      </c>
      <c r="F7372" s="1" t="s">
        <v>137</v>
      </c>
      <c r="G7372" s="1" t="s">
        <v>26344</v>
      </c>
      <c r="H7372" s="1" t="s">
        <v>26345</v>
      </c>
      <c r="I7372" s="1" t="s">
        <v>26334</v>
      </c>
      <c r="J7372" s="1" t="s">
        <v>26248</v>
      </c>
      <c r="K7372" s="1" t="s">
        <v>31</v>
      </c>
      <c r="M7372" s="9" t="n">
        <f aca="false">N7372+O7372+P7372+Q7372+R7372+S7372+T7372+U7372+V7372</f>
        <v>17621.7</v>
      </c>
      <c r="N7372" s="2" t="n">
        <v>9580</v>
      </c>
      <c r="O7372" s="2" t="n">
        <v>0</v>
      </c>
      <c r="P7372" s="2" t="n">
        <v>0</v>
      </c>
      <c r="Q7372" s="2" t="n">
        <v>0</v>
      </c>
      <c r="R7372" s="2" t="n">
        <v>24</v>
      </c>
      <c r="S7372" s="10" t="n">
        <v>0</v>
      </c>
      <c r="T7372" s="2" t="n">
        <v>0</v>
      </c>
      <c r="U7372" s="2" t="n">
        <v>8017.7</v>
      </c>
      <c r="V7372" s="2" t="n">
        <v>0</v>
      </c>
      <c r="W7372" s="2" t="n">
        <v>26485.77</v>
      </c>
    </row>
    <row r="7373" customFormat="false" ht="11.25" hidden="false" customHeight="false" outlineLevel="0" collapsed="false">
      <c r="A7373" s="1" t="s">
        <v>26346</v>
      </c>
      <c r="C7373" s="1" t="s">
        <v>24</v>
      </c>
      <c r="D7373" s="1" t="n">
        <v>24</v>
      </c>
      <c r="E7373" s="1" t="s">
        <v>26244</v>
      </c>
      <c r="F7373" s="1" t="s">
        <v>137</v>
      </c>
      <c r="G7373" s="1" t="s">
        <v>22257</v>
      </c>
      <c r="H7373" s="1" t="s">
        <v>26347</v>
      </c>
      <c r="I7373" s="1" t="s">
        <v>26326</v>
      </c>
      <c r="J7373" s="1" t="s">
        <v>26327</v>
      </c>
      <c r="K7373" s="1" t="s">
        <v>31</v>
      </c>
      <c r="M7373" s="9" t="n">
        <f aca="false">N7373+O7373+P7373+Q7373+R7373+S7373+T7373+U7373+V7373</f>
        <v>22633.7</v>
      </c>
      <c r="N7373" s="2" t="n">
        <v>14480</v>
      </c>
      <c r="O7373" s="2" t="n">
        <v>0</v>
      </c>
      <c r="P7373" s="2" t="n">
        <v>0</v>
      </c>
      <c r="Q7373" s="2" t="n">
        <v>0</v>
      </c>
      <c r="R7373" s="2" t="n">
        <v>136</v>
      </c>
      <c r="S7373" s="10" t="n">
        <v>0</v>
      </c>
      <c r="T7373" s="2" t="n">
        <v>0</v>
      </c>
      <c r="U7373" s="2" t="n">
        <v>8017.7</v>
      </c>
      <c r="V7373" s="2" t="n">
        <v>0</v>
      </c>
      <c r="W7373" s="2" t="n">
        <v>42337.38</v>
      </c>
    </row>
    <row r="7374" customFormat="false" ht="11.25" hidden="false" customHeight="false" outlineLevel="0" collapsed="false">
      <c r="A7374" s="1" t="s">
        <v>26348</v>
      </c>
      <c r="C7374" s="1" t="s">
        <v>24</v>
      </c>
      <c r="D7374" s="1" t="n">
        <v>24</v>
      </c>
      <c r="E7374" s="1" t="s">
        <v>26244</v>
      </c>
      <c r="F7374" s="1" t="s">
        <v>137</v>
      </c>
      <c r="G7374" s="1" t="s">
        <v>26349</v>
      </c>
      <c r="H7374" s="1" t="s">
        <v>26350</v>
      </c>
      <c r="I7374" s="1" t="s">
        <v>26269</v>
      </c>
      <c r="J7374" s="1" t="s">
        <v>26270</v>
      </c>
      <c r="K7374" s="1" t="s">
        <v>31</v>
      </c>
      <c r="M7374" s="9" t="n">
        <f aca="false">N7374+O7374+P7374+Q7374+R7374+S7374+T7374+U7374+V7374</f>
        <v>26085</v>
      </c>
      <c r="N7374" s="2" t="n">
        <v>26005</v>
      </c>
      <c r="O7374" s="2" t="n">
        <v>0</v>
      </c>
      <c r="P7374" s="2" t="n">
        <v>0</v>
      </c>
      <c r="Q7374" s="2" t="n">
        <v>0</v>
      </c>
      <c r="R7374" s="2" t="n">
        <v>80</v>
      </c>
      <c r="S7374" s="10" t="n">
        <v>0</v>
      </c>
      <c r="T7374" s="2" t="n">
        <v>0</v>
      </c>
      <c r="U7374" s="2" t="n">
        <v>0</v>
      </c>
      <c r="V7374" s="2" t="n">
        <v>0</v>
      </c>
      <c r="W7374" s="2" t="n">
        <v>58458.24</v>
      </c>
    </row>
    <row r="7375" customFormat="false" ht="11.25" hidden="false" customHeight="false" outlineLevel="0" collapsed="false">
      <c r="A7375" s="1" t="s">
        <v>26351</v>
      </c>
      <c r="C7375" s="1" t="s">
        <v>24</v>
      </c>
      <c r="D7375" s="1" t="n">
        <v>24</v>
      </c>
      <c r="E7375" s="1" t="s">
        <v>26244</v>
      </c>
      <c r="F7375" s="1" t="s">
        <v>137</v>
      </c>
      <c r="G7375" s="1" t="s">
        <v>26352</v>
      </c>
      <c r="H7375" s="1" t="s">
        <v>26353</v>
      </c>
      <c r="I7375" s="1" t="s">
        <v>26264</v>
      </c>
      <c r="J7375" s="1" t="s">
        <v>26265</v>
      </c>
      <c r="K7375" s="1" t="s">
        <v>31</v>
      </c>
      <c r="M7375" s="9" t="n">
        <f aca="false">N7375+O7375+P7375+Q7375+R7375+S7375+T7375+U7375+V7375</f>
        <v>10395</v>
      </c>
      <c r="N7375" s="2" t="n">
        <v>10355</v>
      </c>
      <c r="O7375" s="2" t="n">
        <v>0</v>
      </c>
      <c r="P7375" s="2" t="n">
        <v>0</v>
      </c>
      <c r="Q7375" s="2" t="n">
        <v>0</v>
      </c>
      <c r="R7375" s="2" t="n">
        <v>40</v>
      </c>
      <c r="S7375" s="10" t="n">
        <v>0</v>
      </c>
      <c r="T7375" s="2" t="n">
        <v>0</v>
      </c>
      <c r="U7375" s="2" t="n">
        <v>0</v>
      </c>
      <c r="V7375" s="2" t="n">
        <v>0</v>
      </c>
      <c r="W7375" s="2" t="n">
        <v>35654.55</v>
      </c>
    </row>
    <row r="7376" customFormat="false" ht="11.25" hidden="false" customHeight="false" outlineLevel="0" collapsed="false">
      <c r="A7376" s="1" t="s">
        <v>26354</v>
      </c>
      <c r="C7376" s="1" t="s">
        <v>24</v>
      </c>
      <c r="D7376" s="1" t="n">
        <v>24</v>
      </c>
      <c r="E7376" s="1" t="s">
        <v>26244</v>
      </c>
      <c r="F7376" s="1" t="s">
        <v>137</v>
      </c>
      <c r="G7376" s="1" t="s">
        <v>26355</v>
      </c>
      <c r="H7376" s="1" t="s">
        <v>26356</v>
      </c>
      <c r="I7376" s="1" t="s">
        <v>26277</v>
      </c>
      <c r="J7376" s="1" t="s">
        <v>26278</v>
      </c>
      <c r="K7376" s="1" t="s">
        <v>31</v>
      </c>
      <c r="M7376" s="9" t="n">
        <f aca="false">N7376+O7376+P7376+Q7376+R7376+S7376+T7376+U7376+V7376</f>
        <v>15637</v>
      </c>
      <c r="N7376" s="2" t="n">
        <v>15565</v>
      </c>
      <c r="O7376" s="2" t="n">
        <v>0</v>
      </c>
      <c r="P7376" s="2" t="n">
        <v>0</v>
      </c>
      <c r="Q7376" s="2" t="n">
        <v>0</v>
      </c>
      <c r="R7376" s="2" t="n">
        <v>72</v>
      </c>
      <c r="S7376" s="10" t="n">
        <v>0</v>
      </c>
      <c r="T7376" s="2" t="n">
        <v>0</v>
      </c>
      <c r="U7376" s="2" t="n">
        <v>0</v>
      </c>
      <c r="V7376" s="2" t="n">
        <v>0</v>
      </c>
      <c r="W7376" s="2" t="n">
        <v>47689.54</v>
      </c>
    </row>
    <row r="7377" customFormat="false" ht="11.25" hidden="false" customHeight="false" outlineLevel="0" collapsed="false">
      <c r="A7377" s="1" t="s">
        <v>26357</v>
      </c>
      <c r="C7377" s="1" t="s">
        <v>24</v>
      </c>
      <c r="D7377" s="1" t="n">
        <v>24</v>
      </c>
      <c r="E7377" s="1" t="s">
        <v>26244</v>
      </c>
      <c r="F7377" s="1" t="s">
        <v>137</v>
      </c>
      <c r="G7377" s="1" t="s">
        <v>2147</v>
      </c>
      <c r="H7377" s="1" t="s">
        <v>26358</v>
      </c>
      <c r="I7377" s="1" t="s">
        <v>26277</v>
      </c>
      <c r="J7377" s="1" t="s">
        <v>26278</v>
      </c>
      <c r="K7377" s="1" t="s">
        <v>31</v>
      </c>
      <c r="M7377" s="9" t="n">
        <f aca="false">N7377+O7377+P7377+Q7377+R7377+S7377+T7377+U7377+V7377</f>
        <v>14001</v>
      </c>
      <c r="N7377" s="2" t="n">
        <v>13865</v>
      </c>
      <c r="O7377" s="2" t="n">
        <v>0</v>
      </c>
      <c r="P7377" s="2" t="n">
        <v>0</v>
      </c>
      <c r="Q7377" s="2" t="n">
        <v>0</v>
      </c>
      <c r="R7377" s="2" t="n">
        <v>136</v>
      </c>
      <c r="S7377" s="10" t="n">
        <v>0</v>
      </c>
      <c r="T7377" s="2" t="n">
        <v>0</v>
      </c>
      <c r="U7377" s="2" t="n">
        <v>0</v>
      </c>
      <c r="V7377" s="2" t="n">
        <v>0</v>
      </c>
      <c r="W7377" s="2" t="n">
        <v>42219.86</v>
      </c>
    </row>
    <row r="7378" customFormat="false" ht="11.25" hidden="false" customHeight="false" outlineLevel="0" collapsed="false">
      <c r="A7378" s="1" t="s">
        <v>26359</v>
      </c>
      <c r="C7378" s="1" t="s">
        <v>24</v>
      </c>
      <c r="D7378" s="1" t="n">
        <v>24</v>
      </c>
      <c r="E7378" s="1" t="s">
        <v>26244</v>
      </c>
      <c r="F7378" s="1" t="s">
        <v>137</v>
      </c>
      <c r="G7378" s="1" t="s">
        <v>26360</v>
      </c>
      <c r="H7378" s="1" t="s">
        <v>4958</v>
      </c>
      <c r="I7378" s="1" t="s">
        <v>26282</v>
      </c>
      <c r="J7378" s="1" t="s">
        <v>26283</v>
      </c>
      <c r="K7378" s="1" t="s">
        <v>31</v>
      </c>
      <c r="M7378" s="9" t="n">
        <f aca="false">N7378+O7378+P7378+Q7378+R7378+S7378+T7378+U7378+V7378</f>
        <v>53654.75</v>
      </c>
      <c r="N7378" s="2" t="n">
        <v>23940</v>
      </c>
      <c r="O7378" s="2" t="n">
        <v>0</v>
      </c>
      <c r="P7378" s="2" t="n">
        <v>0</v>
      </c>
      <c r="Q7378" s="2" t="n">
        <v>0</v>
      </c>
      <c r="R7378" s="2" t="n">
        <v>168</v>
      </c>
      <c r="S7378" s="10" t="n">
        <v>0</v>
      </c>
      <c r="T7378" s="2" t="n">
        <v>29546.75</v>
      </c>
      <c r="U7378" s="2" t="n">
        <v>0</v>
      </c>
      <c r="V7378" s="2" t="n">
        <v>0</v>
      </c>
      <c r="W7378" s="2" t="n">
        <v>57080.63</v>
      </c>
    </row>
    <row r="7379" customFormat="false" ht="11.25" hidden="false" customHeight="false" outlineLevel="0" collapsed="false">
      <c r="A7379" s="1" t="s">
        <v>26361</v>
      </c>
      <c r="C7379" s="1" t="s">
        <v>24</v>
      </c>
      <c r="D7379" s="1" t="n">
        <v>24</v>
      </c>
      <c r="E7379" s="1" t="s">
        <v>26244</v>
      </c>
      <c r="F7379" s="1" t="s">
        <v>137</v>
      </c>
      <c r="G7379" s="1" t="s">
        <v>26362</v>
      </c>
      <c r="H7379" s="1" t="s">
        <v>26363</v>
      </c>
      <c r="I7379" s="1" t="s">
        <v>26282</v>
      </c>
      <c r="J7379" s="1" t="s">
        <v>26283</v>
      </c>
      <c r="K7379" s="1" t="s">
        <v>31</v>
      </c>
      <c r="M7379" s="9" t="n">
        <f aca="false">N7379+O7379+P7379+Q7379+R7379+S7379+T7379+U7379+V7379</f>
        <v>119483.16</v>
      </c>
      <c r="N7379" s="2" t="n">
        <v>20930</v>
      </c>
      <c r="O7379" s="2" t="n">
        <v>0</v>
      </c>
      <c r="P7379" s="2" t="n">
        <v>0</v>
      </c>
      <c r="Q7379" s="2" t="n">
        <v>0</v>
      </c>
      <c r="R7379" s="2" t="n">
        <v>64</v>
      </c>
      <c r="S7379" s="10" t="n">
        <v>0</v>
      </c>
      <c r="T7379" s="2" t="n">
        <v>98489.16</v>
      </c>
      <c r="U7379" s="2" t="n">
        <v>0</v>
      </c>
      <c r="V7379" s="2" t="n">
        <v>0</v>
      </c>
      <c r="W7379" s="2" t="n">
        <v>60784.28</v>
      </c>
    </row>
    <row r="7380" customFormat="false" ht="11.25" hidden="false" customHeight="false" outlineLevel="0" collapsed="false">
      <c r="A7380" s="1" t="s">
        <v>26364</v>
      </c>
      <c r="C7380" s="1" t="s">
        <v>24</v>
      </c>
      <c r="D7380" s="1" t="n">
        <v>24</v>
      </c>
      <c r="E7380" s="1" t="s">
        <v>26244</v>
      </c>
      <c r="F7380" s="1" t="s">
        <v>137</v>
      </c>
      <c r="G7380" s="1" t="s">
        <v>26365</v>
      </c>
      <c r="H7380" s="1" t="s">
        <v>26366</v>
      </c>
      <c r="I7380" s="1" t="s">
        <v>26290</v>
      </c>
      <c r="J7380" s="1" t="s">
        <v>26291</v>
      </c>
      <c r="K7380" s="1" t="s">
        <v>31</v>
      </c>
      <c r="M7380" s="9" t="n">
        <f aca="false">N7380+O7380+P7380+Q7380+R7380+S7380+T7380+U7380+V7380</f>
        <v>21606</v>
      </c>
      <c r="N7380" s="2" t="n">
        <v>21430</v>
      </c>
      <c r="O7380" s="2" t="n">
        <v>0</v>
      </c>
      <c r="P7380" s="2" t="n">
        <v>0</v>
      </c>
      <c r="Q7380" s="2" t="n">
        <v>0</v>
      </c>
      <c r="R7380" s="2" t="n">
        <v>176</v>
      </c>
      <c r="S7380" s="10" t="n">
        <v>0</v>
      </c>
      <c r="T7380" s="2" t="n">
        <v>0</v>
      </c>
      <c r="U7380" s="2" t="n">
        <v>0</v>
      </c>
      <c r="V7380" s="2" t="n">
        <v>0</v>
      </c>
      <c r="W7380" s="2" t="n">
        <v>53251.22</v>
      </c>
    </row>
    <row r="7381" customFormat="false" ht="11.25" hidden="false" customHeight="false" outlineLevel="0" collapsed="false">
      <c r="A7381" s="1" t="s">
        <v>26367</v>
      </c>
      <c r="C7381" s="1" t="s">
        <v>24</v>
      </c>
      <c r="D7381" s="1" t="n">
        <v>24</v>
      </c>
      <c r="E7381" s="1" t="s">
        <v>26244</v>
      </c>
      <c r="F7381" s="1" t="s">
        <v>137</v>
      </c>
      <c r="G7381" s="1" t="s">
        <v>3207</v>
      </c>
      <c r="H7381" s="1" t="s">
        <v>26368</v>
      </c>
      <c r="I7381" s="1" t="s">
        <v>26300</v>
      </c>
      <c r="J7381" s="1" t="s">
        <v>26301</v>
      </c>
      <c r="K7381" s="1" t="s">
        <v>31</v>
      </c>
      <c r="M7381" s="9" t="n">
        <f aca="false">N7381+O7381+P7381+Q7381+R7381+S7381+T7381+U7381+V7381</f>
        <v>21809</v>
      </c>
      <c r="N7381" s="2" t="n">
        <v>21705</v>
      </c>
      <c r="O7381" s="2" t="n">
        <v>0</v>
      </c>
      <c r="P7381" s="2" t="n">
        <v>0</v>
      </c>
      <c r="Q7381" s="2" t="n">
        <v>0</v>
      </c>
      <c r="R7381" s="2" t="n">
        <v>104</v>
      </c>
      <c r="S7381" s="10" t="n">
        <v>0</v>
      </c>
      <c r="T7381" s="2" t="n">
        <v>0</v>
      </c>
      <c r="U7381" s="2" t="n">
        <v>0</v>
      </c>
      <c r="V7381" s="2" t="n">
        <v>0</v>
      </c>
      <c r="W7381" s="2" t="n">
        <v>50962.12</v>
      </c>
    </row>
    <row r="7382" customFormat="false" ht="11.25" hidden="false" customHeight="false" outlineLevel="0" collapsed="false">
      <c r="A7382" s="1" t="s">
        <v>26369</v>
      </c>
      <c r="C7382" s="1" t="s">
        <v>24</v>
      </c>
      <c r="D7382" s="1" t="n">
        <v>24</v>
      </c>
      <c r="E7382" s="1" t="s">
        <v>26244</v>
      </c>
      <c r="F7382" s="1" t="s">
        <v>137</v>
      </c>
      <c r="G7382" s="1" t="s">
        <v>17678</v>
      </c>
      <c r="H7382" s="1" t="s">
        <v>26370</v>
      </c>
      <c r="I7382" s="1" t="s">
        <v>26300</v>
      </c>
      <c r="J7382" s="1" t="s">
        <v>26301</v>
      </c>
      <c r="K7382" s="1" t="s">
        <v>31</v>
      </c>
      <c r="M7382" s="9" t="n">
        <f aca="false">N7382+O7382+P7382+Q7382+R7382+S7382+T7382+U7382+V7382</f>
        <v>23421</v>
      </c>
      <c r="N7382" s="2" t="n">
        <v>23325</v>
      </c>
      <c r="O7382" s="2" t="n">
        <v>0</v>
      </c>
      <c r="P7382" s="2" t="n">
        <v>0</v>
      </c>
      <c r="Q7382" s="2" t="n">
        <v>0</v>
      </c>
      <c r="R7382" s="2" t="n">
        <v>96</v>
      </c>
      <c r="S7382" s="10" t="n">
        <v>0</v>
      </c>
      <c r="T7382" s="2" t="n">
        <v>0</v>
      </c>
      <c r="U7382" s="2" t="n">
        <v>0</v>
      </c>
      <c r="V7382" s="2" t="n">
        <v>0</v>
      </c>
      <c r="W7382" s="2" t="n">
        <v>63514.34</v>
      </c>
    </row>
    <row r="7383" customFormat="false" ht="11.25" hidden="false" customHeight="false" outlineLevel="0" collapsed="false">
      <c r="A7383" s="1" t="s">
        <v>26371</v>
      </c>
      <c r="C7383" s="1" t="s">
        <v>24</v>
      </c>
      <c r="D7383" s="1" t="n">
        <v>24</v>
      </c>
      <c r="E7383" s="1" t="s">
        <v>26244</v>
      </c>
      <c r="F7383" s="1" t="s">
        <v>137</v>
      </c>
      <c r="G7383" s="1" t="s">
        <v>26372</v>
      </c>
      <c r="H7383" s="1" t="s">
        <v>26373</v>
      </c>
      <c r="I7383" s="1" t="s">
        <v>26295</v>
      </c>
      <c r="J7383" s="1" t="s">
        <v>26296</v>
      </c>
      <c r="K7383" s="1" t="s">
        <v>31</v>
      </c>
      <c r="M7383" s="9" t="n">
        <f aca="false">N7383+O7383+P7383+Q7383+R7383+S7383+T7383+U7383+V7383</f>
        <v>14295</v>
      </c>
      <c r="N7383" s="2" t="n">
        <v>14215</v>
      </c>
      <c r="O7383" s="2" t="n">
        <v>0</v>
      </c>
      <c r="P7383" s="2" t="n">
        <v>0</v>
      </c>
      <c r="Q7383" s="2" t="n">
        <v>0</v>
      </c>
      <c r="R7383" s="2" t="n">
        <v>80</v>
      </c>
      <c r="S7383" s="10" t="n">
        <v>0</v>
      </c>
      <c r="T7383" s="2" t="n">
        <v>0</v>
      </c>
      <c r="U7383" s="2" t="n">
        <v>0</v>
      </c>
      <c r="V7383" s="2" t="n">
        <v>0</v>
      </c>
      <c r="W7383" s="2" t="n">
        <v>40104.88</v>
      </c>
    </row>
    <row r="7384" customFormat="false" ht="11.25" hidden="false" customHeight="false" outlineLevel="0" collapsed="false">
      <c r="A7384" s="1" t="s">
        <v>26374</v>
      </c>
      <c r="C7384" s="1" t="s">
        <v>24</v>
      </c>
      <c r="D7384" s="1" t="n">
        <v>24</v>
      </c>
      <c r="E7384" s="1" t="s">
        <v>26244</v>
      </c>
      <c r="F7384" s="1" t="s">
        <v>137</v>
      </c>
      <c r="G7384" s="1" t="s">
        <v>26375</v>
      </c>
      <c r="H7384" s="1" t="s">
        <v>26376</v>
      </c>
      <c r="I7384" s="1" t="s">
        <v>26307</v>
      </c>
      <c r="J7384" s="1" t="s">
        <v>26308</v>
      </c>
      <c r="K7384" s="1" t="s">
        <v>31</v>
      </c>
      <c r="M7384" s="9" t="n">
        <f aca="false">N7384+O7384+P7384+Q7384+R7384+S7384+T7384+U7384+V7384</f>
        <v>15701</v>
      </c>
      <c r="N7384" s="2" t="n">
        <v>15565</v>
      </c>
      <c r="O7384" s="2" t="n">
        <v>0</v>
      </c>
      <c r="P7384" s="2" t="n">
        <v>0</v>
      </c>
      <c r="Q7384" s="2" t="n">
        <v>0</v>
      </c>
      <c r="R7384" s="2" t="n">
        <v>136</v>
      </c>
      <c r="S7384" s="10" t="n">
        <v>0</v>
      </c>
      <c r="T7384" s="2" t="n">
        <v>0</v>
      </c>
      <c r="U7384" s="2" t="n">
        <v>0</v>
      </c>
      <c r="V7384" s="2" t="n">
        <v>0</v>
      </c>
      <c r="W7384" s="2" t="n">
        <v>53128.67</v>
      </c>
    </row>
    <row r="7385" customFormat="false" ht="11.25" hidden="false" customHeight="false" outlineLevel="0" collapsed="false">
      <c r="A7385" s="1" t="s">
        <v>26377</v>
      </c>
      <c r="C7385" s="1" t="s">
        <v>24</v>
      </c>
      <c r="D7385" s="1" t="n">
        <v>24</v>
      </c>
      <c r="E7385" s="1" t="s">
        <v>26244</v>
      </c>
      <c r="F7385" s="1" t="s">
        <v>137</v>
      </c>
      <c r="G7385" s="1" t="s">
        <v>26378</v>
      </c>
      <c r="H7385" s="1" t="s">
        <v>1235</v>
      </c>
      <c r="I7385" s="1" t="s">
        <v>26269</v>
      </c>
      <c r="J7385" s="1" t="s">
        <v>26270</v>
      </c>
      <c r="K7385" s="1" t="s">
        <v>31</v>
      </c>
      <c r="M7385" s="9" t="n">
        <f aca="false">N7385+O7385+P7385+Q7385+R7385+S7385+T7385+U7385+V7385</f>
        <v>20649</v>
      </c>
      <c r="N7385" s="2" t="n">
        <v>20505</v>
      </c>
      <c r="O7385" s="2" t="n">
        <v>0</v>
      </c>
      <c r="P7385" s="2" t="n">
        <v>0</v>
      </c>
      <c r="Q7385" s="2" t="n">
        <v>0</v>
      </c>
      <c r="R7385" s="2" t="n">
        <v>144</v>
      </c>
      <c r="S7385" s="10" t="n">
        <v>0</v>
      </c>
      <c r="T7385" s="2" t="n">
        <v>0</v>
      </c>
      <c r="U7385" s="2" t="n">
        <v>0</v>
      </c>
      <c r="V7385" s="2" t="n">
        <v>0</v>
      </c>
      <c r="W7385" s="2" t="n">
        <v>54815.23</v>
      </c>
    </row>
    <row r="7386" customFormat="false" ht="11.25" hidden="false" customHeight="false" outlineLevel="0" collapsed="false">
      <c r="A7386" s="1" t="s">
        <v>26379</v>
      </c>
      <c r="C7386" s="1" t="s">
        <v>24</v>
      </c>
      <c r="D7386" s="1" t="n">
        <v>24</v>
      </c>
      <c r="E7386" s="1" t="s">
        <v>26244</v>
      </c>
      <c r="F7386" s="1" t="s">
        <v>137</v>
      </c>
      <c r="G7386" s="1" t="s">
        <v>26380</v>
      </c>
      <c r="H7386" s="1" t="s">
        <v>26381</v>
      </c>
      <c r="I7386" s="1" t="s">
        <v>26282</v>
      </c>
      <c r="J7386" s="1" t="s">
        <v>26283</v>
      </c>
      <c r="K7386" s="1" t="s">
        <v>31</v>
      </c>
      <c r="M7386" s="9" t="n">
        <f aca="false">N7386+O7386+P7386+Q7386+R7386+S7386+T7386+U7386+V7386</f>
        <v>22044</v>
      </c>
      <c r="N7386" s="2" t="n">
        <v>21940</v>
      </c>
      <c r="O7386" s="2" t="n">
        <v>0</v>
      </c>
      <c r="P7386" s="2" t="n">
        <v>0</v>
      </c>
      <c r="Q7386" s="2" t="n">
        <v>0</v>
      </c>
      <c r="R7386" s="2" t="n">
        <v>104</v>
      </c>
      <c r="S7386" s="10" t="n">
        <v>0</v>
      </c>
      <c r="T7386" s="2" t="n">
        <v>0</v>
      </c>
      <c r="U7386" s="2" t="n">
        <v>0</v>
      </c>
      <c r="V7386" s="2" t="n">
        <v>0</v>
      </c>
      <c r="W7386" s="2" t="n">
        <v>53883.69</v>
      </c>
    </row>
    <row r="7387" customFormat="false" ht="11.25" hidden="false" customHeight="false" outlineLevel="0" collapsed="false">
      <c r="A7387" s="1" t="s">
        <v>26382</v>
      </c>
      <c r="C7387" s="1" t="s">
        <v>24</v>
      </c>
      <c r="D7387" s="1" t="n">
        <v>24</v>
      </c>
      <c r="E7387" s="1" t="s">
        <v>26244</v>
      </c>
      <c r="F7387" s="1" t="s">
        <v>137</v>
      </c>
      <c r="G7387" s="1" t="s">
        <v>26383</v>
      </c>
      <c r="H7387" s="1" t="s">
        <v>26384</v>
      </c>
      <c r="I7387" s="1" t="s">
        <v>26290</v>
      </c>
      <c r="J7387" s="1" t="s">
        <v>26291</v>
      </c>
      <c r="K7387" s="1" t="s">
        <v>31</v>
      </c>
      <c r="M7387" s="9" t="n">
        <f aca="false">N7387+O7387+P7387+Q7387+R7387+S7387+T7387+U7387+V7387</f>
        <v>17546</v>
      </c>
      <c r="N7387" s="2" t="n">
        <v>17490</v>
      </c>
      <c r="O7387" s="2" t="n">
        <v>0</v>
      </c>
      <c r="P7387" s="2" t="n">
        <v>0</v>
      </c>
      <c r="Q7387" s="2" t="n">
        <v>0</v>
      </c>
      <c r="R7387" s="2" t="n">
        <v>56</v>
      </c>
      <c r="S7387" s="10" t="n">
        <v>0</v>
      </c>
      <c r="T7387" s="2" t="n">
        <v>0</v>
      </c>
      <c r="U7387" s="2" t="n">
        <v>0</v>
      </c>
      <c r="V7387" s="2" t="n">
        <v>0</v>
      </c>
      <c r="W7387" s="2" t="n">
        <v>46509.14</v>
      </c>
    </row>
    <row r="7388" customFormat="false" ht="11.25" hidden="false" customHeight="false" outlineLevel="0" collapsed="false">
      <c r="A7388" s="1" t="s">
        <v>26385</v>
      </c>
      <c r="C7388" s="1" t="s">
        <v>24</v>
      </c>
      <c r="D7388" s="1" t="n">
        <v>24</v>
      </c>
      <c r="E7388" s="1" t="s">
        <v>26244</v>
      </c>
      <c r="F7388" s="1" t="s">
        <v>137</v>
      </c>
      <c r="G7388" s="1" t="s">
        <v>26386</v>
      </c>
      <c r="H7388" s="1" t="s">
        <v>26387</v>
      </c>
      <c r="I7388" s="1" t="s">
        <v>26247</v>
      </c>
      <c r="J7388" s="1" t="s">
        <v>26248</v>
      </c>
      <c r="K7388" s="1" t="s">
        <v>31</v>
      </c>
      <c r="M7388" s="9" t="n">
        <f aca="false">N7388+O7388+P7388+Q7388+R7388+S7388+T7388+U7388+V7388</f>
        <v>72234.58</v>
      </c>
      <c r="N7388" s="2" t="n">
        <v>22950</v>
      </c>
      <c r="O7388" s="2" t="n">
        <v>0</v>
      </c>
      <c r="P7388" s="2" t="n">
        <v>0</v>
      </c>
      <c r="Q7388" s="2" t="n">
        <v>0</v>
      </c>
      <c r="R7388" s="2" t="n">
        <v>40</v>
      </c>
      <c r="S7388" s="10" t="n">
        <v>0</v>
      </c>
      <c r="T7388" s="2" t="n">
        <v>49244.58</v>
      </c>
      <c r="U7388" s="2" t="n">
        <v>0</v>
      </c>
      <c r="V7388" s="2" t="n">
        <v>0</v>
      </c>
      <c r="W7388" s="2" t="n">
        <v>55083.17</v>
      </c>
    </row>
    <row r="7389" customFormat="false" ht="11.25" hidden="false" customHeight="false" outlineLevel="0" collapsed="false">
      <c r="A7389" s="1" t="s">
        <v>26388</v>
      </c>
      <c r="C7389" s="1" t="s">
        <v>24</v>
      </c>
      <c r="D7389" s="1" t="n">
        <v>24</v>
      </c>
      <c r="E7389" s="1" t="s">
        <v>26244</v>
      </c>
      <c r="F7389" s="1" t="s">
        <v>137</v>
      </c>
      <c r="G7389" s="1" t="s">
        <v>26389</v>
      </c>
      <c r="H7389" s="1" t="s">
        <v>26390</v>
      </c>
      <c r="I7389" s="1" t="s">
        <v>26247</v>
      </c>
      <c r="J7389" s="1" t="s">
        <v>26248</v>
      </c>
      <c r="K7389" s="1" t="s">
        <v>31</v>
      </c>
      <c r="M7389" s="9" t="n">
        <f aca="false">N7389+O7389+P7389+Q7389+R7389+S7389+T7389+U7389+V7389</f>
        <v>74316.58</v>
      </c>
      <c r="N7389" s="2" t="n">
        <v>25000</v>
      </c>
      <c r="O7389" s="2" t="n">
        <v>0</v>
      </c>
      <c r="P7389" s="2" t="n">
        <v>0</v>
      </c>
      <c r="Q7389" s="2" t="n">
        <v>0</v>
      </c>
      <c r="R7389" s="2" t="n">
        <v>72</v>
      </c>
      <c r="S7389" s="10" t="n">
        <v>0</v>
      </c>
      <c r="T7389" s="2" t="n">
        <v>49244.58</v>
      </c>
      <c r="U7389" s="2" t="n">
        <v>0</v>
      </c>
      <c r="V7389" s="2" t="n">
        <v>0</v>
      </c>
      <c r="W7389" s="2" t="n">
        <v>61379.71</v>
      </c>
    </row>
    <row r="7390" customFormat="false" ht="11.25" hidden="false" customHeight="false" outlineLevel="0" collapsed="false">
      <c r="A7390" s="1" t="s">
        <v>26391</v>
      </c>
      <c r="C7390" s="1" t="s">
        <v>24</v>
      </c>
      <c r="D7390" s="1" t="n">
        <v>24</v>
      </c>
      <c r="E7390" s="1" t="s">
        <v>26244</v>
      </c>
      <c r="F7390" s="1" t="s">
        <v>137</v>
      </c>
      <c r="G7390" s="1" t="s">
        <v>26392</v>
      </c>
      <c r="H7390" s="1" t="s">
        <v>26393</v>
      </c>
      <c r="I7390" s="1" t="s">
        <v>26307</v>
      </c>
      <c r="J7390" s="1" t="s">
        <v>26308</v>
      </c>
      <c r="K7390" s="1" t="s">
        <v>31</v>
      </c>
      <c r="M7390" s="9" t="n">
        <f aca="false">N7390+O7390+P7390+Q7390+R7390+S7390+T7390+U7390+V7390</f>
        <v>14480</v>
      </c>
      <c r="N7390" s="2" t="n">
        <v>14240</v>
      </c>
      <c r="O7390" s="2" t="n">
        <v>0</v>
      </c>
      <c r="P7390" s="2" t="n">
        <v>0</v>
      </c>
      <c r="Q7390" s="2" t="n">
        <v>0</v>
      </c>
      <c r="R7390" s="2" t="n">
        <v>240</v>
      </c>
      <c r="S7390" s="10" t="n">
        <v>0</v>
      </c>
      <c r="T7390" s="2" t="n">
        <v>0</v>
      </c>
      <c r="U7390" s="2" t="n">
        <v>0</v>
      </c>
      <c r="V7390" s="2" t="n">
        <v>0</v>
      </c>
      <c r="W7390" s="2" t="n">
        <v>41925.88</v>
      </c>
    </row>
    <row r="7391" customFormat="false" ht="11.25" hidden="false" customHeight="false" outlineLevel="0" collapsed="false">
      <c r="A7391" s="1" t="s">
        <v>26394</v>
      </c>
      <c r="C7391" s="1" t="s">
        <v>24</v>
      </c>
      <c r="D7391" s="1" t="n">
        <v>24</v>
      </c>
      <c r="E7391" s="1" t="s">
        <v>26244</v>
      </c>
      <c r="F7391" s="1" t="s">
        <v>137</v>
      </c>
      <c r="G7391" s="1" t="s">
        <v>26395</v>
      </c>
      <c r="H7391" s="1" t="s">
        <v>26396</v>
      </c>
      <c r="I7391" s="1" t="s">
        <v>26247</v>
      </c>
      <c r="J7391" s="1" t="s">
        <v>26248</v>
      </c>
      <c r="K7391" s="1" t="s">
        <v>31</v>
      </c>
      <c r="M7391" s="9" t="n">
        <f aca="false">N7391+O7391+P7391+Q7391+R7391+S7391+T7391+U7391+V7391</f>
        <v>18067</v>
      </c>
      <c r="N7391" s="2" t="n">
        <v>18035</v>
      </c>
      <c r="O7391" s="2" t="n">
        <v>0</v>
      </c>
      <c r="P7391" s="2" t="n">
        <v>0</v>
      </c>
      <c r="Q7391" s="2" t="n">
        <v>0</v>
      </c>
      <c r="R7391" s="2" t="n">
        <v>32</v>
      </c>
      <c r="S7391" s="10" t="n">
        <v>0</v>
      </c>
      <c r="T7391" s="2" t="n">
        <v>0</v>
      </c>
      <c r="U7391" s="2" t="n">
        <v>0</v>
      </c>
      <c r="V7391" s="2" t="n">
        <v>0</v>
      </c>
      <c r="W7391" s="2" t="n">
        <v>49169.55</v>
      </c>
    </row>
    <row r="7392" customFormat="false" ht="11.25" hidden="false" customHeight="false" outlineLevel="0" collapsed="false">
      <c r="A7392" s="1" t="s">
        <v>26397</v>
      </c>
      <c r="C7392" s="1" t="s">
        <v>24</v>
      </c>
      <c r="D7392" s="1" t="n">
        <v>24</v>
      </c>
      <c r="E7392" s="1" t="s">
        <v>26244</v>
      </c>
      <c r="F7392" s="1" t="s">
        <v>137</v>
      </c>
      <c r="G7392" s="1" t="s">
        <v>26398</v>
      </c>
      <c r="H7392" s="1" t="s">
        <v>1852</v>
      </c>
      <c r="I7392" s="1" t="s">
        <v>26282</v>
      </c>
      <c r="J7392" s="1" t="s">
        <v>26283</v>
      </c>
      <c r="K7392" s="1" t="s">
        <v>31</v>
      </c>
      <c r="M7392" s="9" t="n">
        <f aca="false">N7392+O7392+P7392+Q7392+R7392+S7392+T7392+U7392+V7392</f>
        <v>13702</v>
      </c>
      <c r="N7392" s="2" t="n">
        <v>13630</v>
      </c>
      <c r="O7392" s="2" t="n">
        <v>0</v>
      </c>
      <c r="P7392" s="2" t="n">
        <v>0</v>
      </c>
      <c r="Q7392" s="2" t="n">
        <v>0</v>
      </c>
      <c r="R7392" s="2" t="n">
        <v>72</v>
      </c>
      <c r="S7392" s="10" t="n">
        <v>0</v>
      </c>
      <c r="T7392" s="2" t="n">
        <v>0</v>
      </c>
      <c r="U7392" s="2" t="n">
        <v>0</v>
      </c>
      <c r="V7392" s="2" t="n">
        <v>0</v>
      </c>
      <c r="W7392" s="2" t="n">
        <v>40218.47</v>
      </c>
    </row>
    <row r="7393" customFormat="false" ht="11.25" hidden="false" customHeight="false" outlineLevel="0" collapsed="false">
      <c r="A7393" s="1" t="s">
        <v>26399</v>
      </c>
      <c r="C7393" s="1" t="s">
        <v>24</v>
      </c>
      <c r="D7393" s="1" t="n">
        <v>24</v>
      </c>
      <c r="E7393" s="1" t="s">
        <v>26244</v>
      </c>
      <c r="F7393" s="1" t="s">
        <v>137</v>
      </c>
      <c r="G7393" s="1" t="s">
        <v>26400</v>
      </c>
      <c r="H7393" s="1" t="s">
        <v>26401</v>
      </c>
      <c r="I7393" s="1" t="s">
        <v>26247</v>
      </c>
      <c r="J7393" s="1" t="s">
        <v>26248</v>
      </c>
      <c r="K7393" s="1" t="s">
        <v>31</v>
      </c>
      <c r="M7393" s="9" t="n">
        <f aca="false">N7393+O7393+P7393+Q7393+R7393+S7393+T7393+U7393+V7393</f>
        <v>55726.66</v>
      </c>
      <c r="N7393" s="2" t="n">
        <v>16235</v>
      </c>
      <c r="O7393" s="2" t="n">
        <v>0</v>
      </c>
      <c r="P7393" s="2" t="n">
        <v>0</v>
      </c>
      <c r="Q7393" s="2" t="n">
        <v>0</v>
      </c>
      <c r="R7393" s="2" t="n">
        <v>96</v>
      </c>
      <c r="S7393" s="10" t="n">
        <v>0</v>
      </c>
      <c r="T7393" s="2" t="n">
        <v>39395.66</v>
      </c>
      <c r="U7393" s="2" t="n">
        <v>0</v>
      </c>
      <c r="V7393" s="2" t="n">
        <v>0</v>
      </c>
      <c r="W7393" s="2" t="n">
        <v>45343.88</v>
      </c>
    </row>
    <row r="7394" customFormat="false" ht="11.25" hidden="false" customHeight="false" outlineLevel="0" collapsed="false">
      <c r="A7394" s="1" t="s">
        <v>26402</v>
      </c>
      <c r="C7394" s="1" t="s">
        <v>24</v>
      </c>
      <c r="D7394" s="1" t="n">
        <v>24</v>
      </c>
      <c r="E7394" s="1" t="s">
        <v>26244</v>
      </c>
      <c r="F7394" s="1" t="s">
        <v>299</v>
      </c>
      <c r="G7394" s="1" t="s">
        <v>26403</v>
      </c>
      <c r="H7394" s="1" t="s">
        <v>26404</v>
      </c>
      <c r="I7394" s="1" t="s">
        <v>26282</v>
      </c>
      <c r="J7394" s="1" t="s">
        <v>26283</v>
      </c>
      <c r="K7394" s="1" t="s">
        <v>31</v>
      </c>
      <c r="M7394" s="9" t="n">
        <f aca="false">N7394+O7394+P7394+Q7394+R7394+S7394+T7394+U7394+V7394</f>
        <v>7118</v>
      </c>
      <c r="N7394" s="2" t="n">
        <v>7110</v>
      </c>
      <c r="O7394" s="2" t="n">
        <v>0</v>
      </c>
      <c r="P7394" s="2" t="n">
        <v>0</v>
      </c>
      <c r="Q7394" s="2" t="n">
        <v>0</v>
      </c>
      <c r="R7394" s="2" t="n">
        <v>8</v>
      </c>
      <c r="S7394" s="10" t="n">
        <v>0</v>
      </c>
      <c r="T7394" s="2" t="n">
        <v>0</v>
      </c>
      <c r="U7394" s="2" t="n">
        <v>0</v>
      </c>
      <c r="V7394" s="2" t="n">
        <v>0</v>
      </c>
      <c r="W7394" s="2" t="n">
        <v>82729.13</v>
      </c>
    </row>
    <row r="7395" customFormat="false" ht="11.25" hidden="false" customHeight="false" outlineLevel="0" collapsed="false">
      <c r="A7395" s="1" t="s">
        <v>26405</v>
      </c>
      <c r="C7395" s="1" t="s">
        <v>24</v>
      </c>
      <c r="D7395" s="1" t="n">
        <v>24</v>
      </c>
      <c r="E7395" s="1" t="s">
        <v>26244</v>
      </c>
      <c r="F7395" s="1" t="s">
        <v>299</v>
      </c>
      <c r="G7395" s="1" t="s">
        <v>26406</v>
      </c>
      <c r="H7395" s="1" t="s">
        <v>26407</v>
      </c>
      <c r="I7395" s="1" t="s">
        <v>26277</v>
      </c>
      <c r="J7395" s="1" t="s">
        <v>26278</v>
      </c>
      <c r="K7395" s="1" t="s">
        <v>31</v>
      </c>
      <c r="M7395" s="9" t="n">
        <f aca="false">N7395+O7395+P7395+Q7395+R7395+S7395+T7395+U7395+V7395</f>
        <v>14351</v>
      </c>
      <c r="N7395" s="2" t="n">
        <v>14175</v>
      </c>
      <c r="O7395" s="2" t="n">
        <v>0</v>
      </c>
      <c r="P7395" s="2" t="n">
        <v>0</v>
      </c>
      <c r="Q7395" s="2" t="n">
        <v>0</v>
      </c>
      <c r="R7395" s="2" t="n">
        <v>176</v>
      </c>
      <c r="S7395" s="10" t="n">
        <v>0</v>
      </c>
      <c r="T7395" s="2" t="n">
        <v>0</v>
      </c>
      <c r="U7395" s="2" t="n">
        <v>0</v>
      </c>
      <c r="V7395" s="2" t="n">
        <v>0</v>
      </c>
      <c r="W7395" s="2" t="n">
        <v>164484.21</v>
      </c>
    </row>
    <row r="7396" customFormat="false" ht="11.25" hidden="false" customHeight="false" outlineLevel="0" collapsed="false">
      <c r="A7396" s="1" t="s">
        <v>26408</v>
      </c>
      <c r="C7396" s="1" t="s">
        <v>24</v>
      </c>
      <c r="D7396" s="1" t="n">
        <v>24</v>
      </c>
      <c r="E7396" s="1" t="s">
        <v>26244</v>
      </c>
      <c r="F7396" s="1" t="s">
        <v>299</v>
      </c>
      <c r="G7396" s="1" t="s">
        <v>23716</v>
      </c>
      <c r="H7396" s="1" t="s">
        <v>2121</v>
      </c>
      <c r="I7396" s="1" t="s">
        <v>26269</v>
      </c>
      <c r="J7396" s="1" t="s">
        <v>26270</v>
      </c>
      <c r="K7396" s="1" t="s">
        <v>31</v>
      </c>
      <c r="M7396" s="9" t="n">
        <f aca="false">N7396+O7396+P7396+Q7396+R7396+S7396+T7396+U7396+V7396</f>
        <v>48864.66</v>
      </c>
      <c r="N7396" s="2" t="n">
        <v>9445</v>
      </c>
      <c r="O7396" s="2" t="n">
        <v>0</v>
      </c>
      <c r="P7396" s="2" t="n">
        <v>0</v>
      </c>
      <c r="Q7396" s="2" t="n">
        <v>0</v>
      </c>
      <c r="R7396" s="2" t="n">
        <v>24</v>
      </c>
      <c r="S7396" s="10" t="n">
        <v>0</v>
      </c>
      <c r="T7396" s="2" t="n">
        <v>39395.66</v>
      </c>
      <c r="U7396" s="2" t="n">
        <v>0</v>
      </c>
      <c r="V7396" s="2" t="n">
        <v>0</v>
      </c>
      <c r="W7396" s="2" t="n">
        <v>109606.38</v>
      </c>
    </row>
    <row r="7397" customFormat="false" ht="11.25" hidden="false" customHeight="false" outlineLevel="0" collapsed="false">
      <c r="A7397" s="1" t="s">
        <v>26409</v>
      </c>
      <c r="C7397" s="1" t="s">
        <v>24</v>
      </c>
      <c r="D7397" s="1" t="n">
        <v>24</v>
      </c>
      <c r="E7397" s="1" t="s">
        <v>26244</v>
      </c>
      <c r="F7397" s="1" t="s">
        <v>299</v>
      </c>
      <c r="G7397" s="1" t="s">
        <v>26410</v>
      </c>
      <c r="H7397" s="1" t="s">
        <v>26411</v>
      </c>
      <c r="I7397" s="1" t="s">
        <v>26282</v>
      </c>
      <c r="J7397" s="1" t="s">
        <v>26283</v>
      </c>
      <c r="K7397" s="1" t="s">
        <v>31</v>
      </c>
      <c r="M7397" s="9" t="n">
        <f aca="false">N7397+O7397+P7397+Q7397+R7397+S7397+T7397+U7397+V7397</f>
        <v>53732.66</v>
      </c>
      <c r="N7397" s="2" t="n">
        <v>14185</v>
      </c>
      <c r="O7397" s="2" t="n">
        <v>0</v>
      </c>
      <c r="P7397" s="2" t="n">
        <v>0</v>
      </c>
      <c r="Q7397" s="2" t="n">
        <v>0</v>
      </c>
      <c r="R7397" s="2" t="n">
        <v>152</v>
      </c>
      <c r="S7397" s="10" t="n">
        <v>0</v>
      </c>
      <c r="T7397" s="2" t="n">
        <v>39395.66</v>
      </c>
      <c r="U7397" s="2" t="n">
        <v>0</v>
      </c>
      <c r="V7397" s="2" t="n">
        <v>0</v>
      </c>
      <c r="W7397" s="2" t="n">
        <v>191569.03</v>
      </c>
    </row>
    <row r="7398" customFormat="false" ht="11.25" hidden="false" customHeight="false" outlineLevel="0" collapsed="false">
      <c r="A7398" s="1" t="s">
        <v>26412</v>
      </c>
      <c r="C7398" s="1" t="s">
        <v>24</v>
      </c>
      <c r="D7398" s="1" t="n">
        <v>24</v>
      </c>
      <c r="E7398" s="1" t="s">
        <v>26244</v>
      </c>
      <c r="F7398" s="1" t="s">
        <v>299</v>
      </c>
      <c r="G7398" s="1" t="s">
        <v>11769</v>
      </c>
      <c r="H7398" s="1" t="s">
        <v>26413</v>
      </c>
      <c r="I7398" s="1" t="s">
        <v>26290</v>
      </c>
      <c r="J7398" s="1" t="s">
        <v>26291</v>
      </c>
      <c r="K7398" s="1" t="s">
        <v>31</v>
      </c>
      <c r="M7398" s="9" t="n">
        <f aca="false">N7398+O7398+P7398+Q7398+R7398+S7398+T7398+U7398+V7398</f>
        <v>72791.25</v>
      </c>
      <c r="N7398" s="2" t="n">
        <v>10320</v>
      </c>
      <c r="O7398" s="2" t="n">
        <v>0</v>
      </c>
      <c r="P7398" s="2" t="n">
        <v>0</v>
      </c>
      <c r="Q7398" s="2" t="n">
        <v>0</v>
      </c>
      <c r="R7398" s="2" t="n">
        <v>144</v>
      </c>
      <c r="S7398" s="10" t="n">
        <v>0</v>
      </c>
      <c r="T7398" s="2" t="n">
        <v>49244.58</v>
      </c>
      <c r="U7398" s="2" t="n">
        <v>0</v>
      </c>
      <c r="V7398" s="2" t="n">
        <v>13082.67</v>
      </c>
      <c r="W7398" s="2" t="n">
        <v>116640.56</v>
      </c>
    </row>
    <row r="7399" customFormat="false" ht="11.25" hidden="false" customHeight="false" outlineLevel="0" collapsed="false">
      <c r="A7399" s="1" t="s">
        <v>26414</v>
      </c>
      <c r="C7399" s="1" t="s">
        <v>24</v>
      </c>
      <c r="D7399" s="1" t="n">
        <v>24</v>
      </c>
      <c r="E7399" s="1" t="s">
        <v>26244</v>
      </c>
      <c r="F7399" s="1" t="s">
        <v>299</v>
      </c>
      <c r="G7399" s="1" t="s">
        <v>22147</v>
      </c>
      <c r="H7399" s="1" t="s">
        <v>26415</v>
      </c>
      <c r="I7399" s="1" t="s">
        <v>26247</v>
      </c>
      <c r="J7399" s="1" t="s">
        <v>26248</v>
      </c>
      <c r="K7399" s="1" t="s">
        <v>31</v>
      </c>
      <c r="M7399" s="9" t="n">
        <f aca="false">N7399+O7399+P7399+Q7399+R7399+S7399+T7399+U7399+V7399</f>
        <v>38574.75</v>
      </c>
      <c r="N7399" s="2" t="n">
        <v>9020</v>
      </c>
      <c r="O7399" s="2" t="n">
        <v>0</v>
      </c>
      <c r="P7399" s="2" t="n">
        <v>0</v>
      </c>
      <c r="Q7399" s="2" t="n">
        <v>0</v>
      </c>
      <c r="R7399" s="2" t="n">
        <v>8</v>
      </c>
      <c r="S7399" s="10" t="n">
        <v>0</v>
      </c>
      <c r="T7399" s="2" t="n">
        <v>29546.75</v>
      </c>
      <c r="U7399" s="2" t="n">
        <v>0</v>
      </c>
      <c r="V7399" s="2" t="n">
        <v>0</v>
      </c>
      <c r="W7399" s="2" t="n">
        <v>105859.05</v>
      </c>
    </row>
    <row r="7400" customFormat="false" ht="11.25" hidden="false" customHeight="false" outlineLevel="0" collapsed="false">
      <c r="A7400" s="1" t="s">
        <v>26416</v>
      </c>
      <c r="C7400" s="1" t="s">
        <v>24</v>
      </c>
      <c r="D7400" s="1" t="n">
        <v>24</v>
      </c>
      <c r="E7400" s="1" t="s">
        <v>26244</v>
      </c>
      <c r="F7400" s="1" t="s">
        <v>299</v>
      </c>
      <c r="G7400" s="1" t="s">
        <v>26417</v>
      </c>
      <c r="H7400" s="1" t="s">
        <v>26418</v>
      </c>
      <c r="I7400" s="1" t="s">
        <v>26300</v>
      </c>
      <c r="J7400" s="1" t="s">
        <v>26301</v>
      </c>
      <c r="K7400" s="1" t="s">
        <v>31</v>
      </c>
      <c r="M7400" s="9" t="n">
        <f aca="false">N7400+O7400+P7400+Q7400+R7400+S7400+T7400+U7400+V7400</f>
        <v>49039.66</v>
      </c>
      <c r="N7400" s="2" t="n">
        <v>9580</v>
      </c>
      <c r="O7400" s="2" t="n">
        <v>0</v>
      </c>
      <c r="P7400" s="2" t="n">
        <v>0</v>
      </c>
      <c r="Q7400" s="2" t="n">
        <v>0</v>
      </c>
      <c r="R7400" s="2" t="n">
        <v>64</v>
      </c>
      <c r="S7400" s="10" t="n">
        <v>0</v>
      </c>
      <c r="T7400" s="2" t="n">
        <v>39395.66</v>
      </c>
      <c r="U7400" s="2" t="n">
        <v>0</v>
      </c>
      <c r="V7400" s="2" t="n">
        <v>0</v>
      </c>
      <c r="W7400" s="2" t="n">
        <v>113263.61</v>
      </c>
    </row>
    <row r="7401" customFormat="false" ht="11.25" hidden="false" customHeight="false" outlineLevel="0" collapsed="false">
      <c r="A7401" s="1" t="s">
        <v>26419</v>
      </c>
      <c r="C7401" s="1" t="s">
        <v>24</v>
      </c>
      <c r="D7401" s="1" t="n">
        <v>24</v>
      </c>
      <c r="E7401" s="1" t="s">
        <v>26244</v>
      </c>
      <c r="F7401" s="1" t="s">
        <v>299</v>
      </c>
      <c r="G7401" s="1" t="s">
        <v>26420</v>
      </c>
      <c r="H7401" s="1" t="s">
        <v>26421</v>
      </c>
      <c r="I7401" s="1" t="s">
        <v>26300</v>
      </c>
      <c r="J7401" s="1" t="s">
        <v>26301</v>
      </c>
      <c r="K7401" s="1" t="s">
        <v>31</v>
      </c>
      <c r="M7401" s="9" t="n">
        <f aca="false">N7401+O7401+P7401+Q7401+R7401+S7401+T7401+U7401+V7401</f>
        <v>6788</v>
      </c>
      <c r="N7401" s="2" t="n">
        <v>6540</v>
      </c>
      <c r="O7401" s="2" t="n">
        <v>0</v>
      </c>
      <c r="P7401" s="2" t="n">
        <v>0</v>
      </c>
      <c r="Q7401" s="2" t="n">
        <v>0</v>
      </c>
      <c r="R7401" s="2" t="n">
        <v>248</v>
      </c>
      <c r="S7401" s="10" t="n">
        <v>0</v>
      </c>
      <c r="T7401" s="2" t="n">
        <v>0</v>
      </c>
      <c r="U7401" s="2" t="n">
        <v>0</v>
      </c>
      <c r="V7401" s="2" t="n">
        <v>0</v>
      </c>
      <c r="W7401" s="2" t="n">
        <v>81617.57</v>
      </c>
    </row>
    <row r="7402" customFormat="false" ht="11.25" hidden="false" customHeight="false" outlineLevel="0" collapsed="false">
      <c r="A7402" s="1" t="s">
        <v>26422</v>
      </c>
      <c r="C7402" s="1" t="s">
        <v>24</v>
      </c>
      <c r="D7402" s="1" t="n">
        <v>24</v>
      </c>
      <c r="E7402" s="1" t="s">
        <v>26244</v>
      </c>
      <c r="F7402" s="1" t="s">
        <v>299</v>
      </c>
      <c r="G7402" s="1" t="s">
        <v>26423</v>
      </c>
      <c r="H7402" s="1" t="s">
        <v>26424</v>
      </c>
      <c r="I7402" s="1" t="s">
        <v>26307</v>
      </c>
      <c r="J7402" s="1" t="s">
        <v>26308</v>
      </c>
      <c r="K7402" s="1" t="s">
        <v>31</v>
      </c>
      <c r="M7402" s="9" t="n">
        <f aca="false">N7402+O7402+P7402+Q7402+R7402+S7402+T7402+U7402+V7402</f>
        <v>10092</v>
      </c>
      <c r="N7402" s="2" t="n">
        <v>9940</v>
      </c>
      <c r="O7402" s="2" t="n">
        <v>0</v>
      </c>
      <c r="P7402" s="2" t="n">
        <v>0</v>
      </c>
      <c r="Q7402" s="2" t="n">
        <v>0</v>
      </c>
      <c r="R7402" s="2" t="n">
        <v>152</v>
      </c>
      <c r="S7402" s="10" t="n">
        <v>0</v>
      </c>
      <c r="T7402" s="2" t="n">
        <v>0</v>
      </c>
      <c r="U7402" s="2" t="n">
        <v>0</v>
      </c>
      <c r="V7402" s="2" t="n">
        <v>0</v>
      </c>
      <c r="W7402" s="2" t="n">
        <v>107973.87</v>
      </c>
    </row>
    <row r="7403" customFormat="false" ht="11.25" hidden="false" customHeight="false" outlineLevel="0" collapsed="false">
      <c r="A7403" s="1" t="s">
        <v>26425</v>
      </c>
      <c r="C7403" s="1" t="s">
        <v>24</v>
      </c>
      <c r="D7403" s="1" t="n">
        <v>24</v>
      </c>
      <c r="E7403" s="1" t="s">
        <v>26244</v>
      </c>
      <c r="F7403" s="1" t="s">
        <v>299</v>
      </c>
      <c r="G7403" s="1" t="s">
        <v>26426</v>
      </c>
      <c r="H7403" s="1" t="s">
        <v>26427</v>
      </c>
      <c r="I7403" s="1" t="s">
        <v>26247</v>
      </c>
      <c r="J7403" s="1" t="s">
        <v>26248</v>
      </c>
      <c r="K7403" s="1" t="s">
        <v>31</v>
      </c>
      <c r="M7403" s="9" t="n">
        <f aca="false">N7403+O7403+P7403+Q7403+R7403+S7403+T7403+U7403+V7403</f>
        <v>8396</v>
      </c>
      <c r="N7403" s="2" t="n">
        <v>8220</v>
      </c>
      <c r="O7403" s="2" t="n">
        <v>0</v>
      </c>
      <c r="P7403" s="2" t="n">
        <v>0</v>
      </c>
      <c r="Q7403" s="2" t="n">
        <v>0</v>
      </c>
      <c r="R7403" s="2" t="n">
        <v>176</v>
      </c>
      <c r="S7403" s="10" t="n">
        <v>0</v>
      </c>
      <c r="T7403" s="2" t="n">
        <v>0</v>
      </c>
      <c r="U7403" s="2" t="n">
        <v>0</v>
      </c>
      <c r="V7403" s="2" t="n">
        <v>0</v>
      </c>
      <c r="W7403" s="2" t="n">
        <v>99756.89</v>
      </c>
    </row>
    <row r="7404" customFormat="false" ht="11.25" hidden="false" customHeight="false" outlineLevel="0" collapsed="false">
      <c r="A7404" s="1" t="s">
        <v>26428</v>
      </c>
      <c r="C7404" s="1" t="s">
        <v>24</v>
      </c>
      <c r="D7404" s="1" t="n">
        <v>24</v>
      </c>
      <c r="E7404" s="1" t="s">
        <v>26244</v>
      </c>
      <c r="F7404" s="1" t="s">
        <v>331</v>
      </c>
      <c r="G7404" s="1" t="s">
        <v>26429</v>
      </c>
      <c r="H7404" s="1" t="s">
        <v>1506</v>
      </c>
      <c r="I7404" s="1" t="s">
        <v>26269</v>
      </c>
      <c r="J7404" s="1" t="s">
        <v>26270</v>
      </c>
      <c r="K7404" s="1" t="s">
        <v>31</v>
      </c>
      <c r="M7404" s="9" t="n">
        <f aca="false">N7404+O7404+P7404+Q7404+R7404+S7404+T7404+U7404+V7404</f>
        <v>8638</v>
      </c>
      <c r="N7404" s="2" t="n">
        <v>8470</v>
      </c>
      <c r="O7404" s="2" t="n">
        <v>0</v>
      </c>
      <c r="P7404" s="2" t="n">
        <v>0</v>
      </c>
      <c r="Q7404" s="2" t="n">
        <v>0</v>
      </c>
      <c r="R7404" s="2" t="n">
        <v>168</v>
      </c>
      <c r="S7404" s="10" t="n">
        <v>0</v>
      </c>
      <c r="T7404" s="2" t="n">
        <v>0</v>
      </c>
      <c r="U7404" s="2" t="n">
        <v>0</v>
      </c>
      <c r="V7404" s="2" t="n">
        <v>0</v>
      </c>
      <c r="W7404" s="2" t="n">
        <v>43136.53</v>
      </c>
    </row>
    <row r="7405" customFormat="false" ht="11.25" hidden="false" customHeight="false" outlineLevel="0" collapsed="false">
      <c r="A7405" s="1" t="s">
        <v>26430</v>
      </c>
      <c r="C7405" s="1" t="s">
        <v>24</v>
      </c>
      <c r="D7405" s="1" t="n">
        <v>24</v>
      </c>
      <c r="E7405" s="1" t="s">
        <v>26244</v>
      </c>
      <c r="F7405" s="1" t="s">
        <v>331</v>
      </c>
      <c r="G7405" s="1" t="s">
        <v>1826</v>
      </c>
      <c r="H7405" s="1" t="s">
        <v>26431</v>
      </c>
      <c r="I7405" s="1" t="s">
        <v>26282</v>
      </c>
      <c r="J7405" s="1" t="s">
        <v>26283</v>
      </c>
      <c r="K7405" s="1" t="s">
        <v>31</v>
      </c>
      <c r="L7405" s="1" t="s">
        <v>71</v>
      </c>
      <c r="M7405" s="9" t="n">
        <f aca="false">N7405+O7405+P7405+Q7405+R7405+S7405+T7405+U7405+V7405</f>
        <v>10212</v>
      </c>
      <c r="N7405" s="2" t="n">
        <v>10100</v>
      </c>
      <c r="O7405" s="2" t="n">
        <v>0</v>
      </c>
      <c r="P7405" s="2" t="n">
        <v>0</v>
      </c>
      <c r="Q7405" s="2" t="n">
        <v>0</v>
      </c>
      <c r="R7405" s="2" t="n">
        <v>112</v>
      </c>
      <c r="S7405" s="10" t="n">
        <v>0</v>
      </c>
      <c r="T7405" s="2" t="n">
        <v>0</v>
      </c>
      <c r="U7405" s="2" t="n">
        <v>0</v>
      </c>
      <c r="V7405" s="2" t="n">
        <v>0</v>
      </c>
      <c r="W7405" s="2" t="n">
        <v>51629.56</v>
      </c>
    </row>
    <row r="7406" customFormat="false" ht="11.25" hidden="false" customHeight="false" outlineLevel="0" collapsed="false">
      <c r="A7406" s="1" t="s">
        <v>26432</v>
      </c>
      <c r="C7406" s="1" t="s">
        <v>24</v>
      </c>
      <c r="D7406" s="1" t="n">
        <v>24</v>
      </c>
      <c r="E7406" s="1" t="s">
        <v>26244</v>
      </c>
      <c r="F7406" s="1" t="s">
        <v>331</v>
      </c>
      <c r="G7406" s="1" t="s">
        <v>3874</v>
      </c>
      <c r="H7406" s="1" t="s">
        <v>26433</v>
      </c>
      <c r="I7406" s="1" t="s">
        <v>26282</v>
      </c>
      <c r="J7406" s="1" t="s">
        <v>26283</v>
      </c>
      <c r="K7406" s="1" t="s">
        <v>31</v>
      </c>
      <c r="M7406" s="9" t="n">
        <f aca="false">N7406+O7406+P7406+Q7406+R7406+S7406+T7406+U7406+V7406</f>
        <v>4664</v>
      </c>
      <c r="N7406" s="2" t="n">
        <v>4560</v>
      </c>
      <c r="O7406" s="2" t="n">
        <v>0</v>
      </c>
      <c r="P7406" s="2" t="n">
        <v>0</v>
      </c>
      <c r="Q7406" s="2" t="n">
        <v>0</v>
      </c>
      <c r="R7406" s="2" t="n">
        <v>104</v>
      </c>
      <c r="S7406" s="10" t="n">
        <v>0</v>
      </c>
      <c r="T7406" s="2" t="n">
        <v>0</v>
      </c>
      <c r="U7406" s="2" t="n">
        <v>0</v>
      </c>
      <c r="V7406" s="2" t="n">
        <v>0</v>
      </c>
      <c r="W7406" s="2" t="n">
        <v>24898.15</v>
      </c>
    </row>
    <row r="7407" customFormat="false" ht="11.25" hidden="false" customHeight="false" outlineLevel="0" collapsed="false">
      <c r="A7407" s="1" t="s">
        <v>26434</v>
      </c>
      <c r="C7407" s="1" t="s">
        <v>24</v>
      </c>
      <c r="D7407" s="1" t="n">
        <v>24</v>
      </c>
      <c r="E7407" s="1" t="s">
        <v>26244</v>
      </c>
      <c r="F7407" s="1" t="s">
        <v>331</v>
      </c>
      <c r="G7407" s="1" t="s">
        <v>26435</v>
      </c>
      <c r="H7407" s="1" t="s">
        <v>26436</v>
      </c>
      <c r="I7407" s="1" t="s">
        <v>26247</v>
      </c>
      <c r="J7407" s="1" t="s">
        <v>26248</v>
      </c>
      <c r="K7407" s="1" t="s">
        <v>31</v>
      </c>
      <c r="M7407" s="9" t="n">
        <f aca="false">N7407+O7407+P7407+Q7407+R7407+S7407+T7407+U7407+V7407</f>
        <v>5633</v>
      </c>
      <c r="N7407" s="2" t="n">
        <v>5585</v>
      </c>
      <c r="O7407" s="2" t="n">
        <v>0</v>
      </c>
      <c r="P7407" s="2" t="n">
        <v>0</v>
      </c>
      <c r="Q7407" s="2" t="n">
        <v>0</v>
      </c>
      <c r="R7407" s="2" t="n">
        <v>48</v>
      </c>
      <c r="S7407" s="10" t="n">
        <v>0</v>
      </c>
      <c r="T7407" s="2" t="n">
        <v>0</v>
      </c>
      <c r="U7407" s="2" t="n">
        <v>0</v>
      </c>
      <c r="V7407" s="2" t="n">
        <v>0</v>
      </c>
      <c r="W7407" s="2" t="n">
        <v>29870.77</v>
      </c>
    </row>
    <row r="7408" customFormat="false" ht="11.25" hidden="false" customHeight="false" outlineLevel="0" collapsed="false">
      <c r="A7408" s="1" t="s">
        <v>26437</v>
      </c>
      <c r="C7408" s="1" t="s">
        <v>24</v>
      </c>
      <c r="D7408" s="1" t="n">
        <v>24</v>
      </c>
      <c r="E7408" s="1" t="s">
        <v>26244</v>
      </c>
      <c r="F7408" s="1" t="s">
        <v>331</v>
      </c>
      <c r="G7408" s="1" t="s">
        <v>26438</v>
      </c>
      <c r="H7408" s="1" t="s">
        <v>26439</v>
      </c>
      <c r="I7408" s="1" t="s">
        <v>26247</v>
      </c>
      <c r="J7408" s="1" t="s">
        <v>26248</v>
      </c>
      <c r="K7408" s="1" t="s">
        <v>31</v>
      </c>
      <c r="L7408" s="1" t="s">
        <v>71</v>
      </c>
      <c r="M7408" s="9" t="n">
        <f aca="false">N7408+O7408+P7408+Q7408+R7408+S7408+T7408+U7408+V7408</f>
        <v>9132</v>
      </c>
      <c r="N7408" s="2" t="n">
        <v>9060</v>
      </c>
      <c r="O7408" s="2" t="n">
        <v>0</v>
      </c>
      <c r="P7408" s="2" t="n">
        <v>0</v>
      </c>
      <c r="Q7408" s="2" t="n">
        <v>0</v>
      </c>
      <c r="R7408" s="2" t="n">
        <v>72</v>
      </c>
      <c r="S7408" s="10" t="n">
        <v>0</v>
      </c>
      <c r="T7408" s="2" t="n">
        <v>0</v>
      </c>
      <c r="U7408" s="2" t="n">
        <v>0</v>
      </c>
      <c r="V7408" s="2" t="n">
        <v>0</v>
      </c>
      <c r="W7408" s="2" t="n">
        <v>44942.93</v>
      </c>
    </row>
    <row r="7409" customFormat="false" ht="11.25" hidden="false" customHeight="false" outlineLevel="0" collapsed="false">
      <c r="A7409" s="1" t="s">
        <v>26440</v>
      </c>
      <c r="C7409" s="1" t="s">
        <v>24</v>
      </c>
      <c r="D7409" s="1" t="n">
        <v>24</v>
      </c>
      <c r="E7409" s="1" t="s">
        <v>26244</v>
      </c>
      <c r="F7409" s="1" t="s">
        <v>331</v>
      </c>
      <c r="G7409" s="1" t="s">
        <v>26441</v>
      </c>
      <c r="H7409" s="1" t="s">
        <v>26442</v>
      </c>
      <c r="I7409" s="1" t="s">
        <v>26300</v>
      </c>
      <c r="J7409" s="1" t="s">
        <v>26301</v>
      </c>
      <c r="K7409" s="1" t="s">
        <v>31</v>
      </c>
      <c r="M7409" s="9" t="n">
        <f aca="false">N7409+O7409+P7409+Q7409+R7409+S7409+T7409+U7409+V7409</f>
        <v>6350</v>
      </c>
      <c r="N7409" s="2" t="n">
        <v>6190</v>
      </c>
      <c r="O7409" s="2" t="n">
        <v>0</v>
      </c>
      <c r="P7409" s="2" t="n">
        <v>0</v>
      </c>
      <c r="Q7409" s="2" t="n">
        <v>0</v>
      </c>
      <c r="R7409" s="2" t="n">
        <v>160</v>
      </c>
      <c r="S7409" s="10" t="n">
        <v>0</v>
      </c>
      <c r="T7409" s="2" t="n">
        <v>0</v>
      </c>
      <c r="U7409" s="2" t="n">
        <v>0</v>
      </c>
      <c r="V7409" s="2" t="n">
        <v>0</v>
      </c>
      <c r="W7409" s="2" t="n">
        <v>32559.11</v>
      </c>
    </row>
    <row r="7410" customFormat="false" ht="11.25" hidden="false" customHeight="false" outlineLevel="0" collapsed="false">
      <c r="A7410" s="1" t="s">
        <v>26443</v>
      </c>
      <c r="C7410" s="1" t="s">
        <v>24</v>
      </c>
      <c r="D7410" s="1" t="n">
        <v>24</v>
      </c>
      <c r="E7410" s="1" t="s">
        <v>26244</v>
      </c>
      <c r="F7410" s="1" t="s">
        <v>331</v>
      </c>
      <c r="G7410" s="1" t="s">
        <v>26444</v>
      </c>
      <c r="H7410" s="1" t="s">
        <v>26445</v>
      </c>
      <c r="I7410" s="1" t="s">
        <v>26307</v>
      </c>
      <c r="J7410" s="1" t="s">
        <v>26308</v>
      </c>
      <c r="K7410" s="1" t="s">
        <v>31</v>
      </c>
      <c r="M7410" s="9" t="n">
        <f aca="false">N7410+O7410+P7410+Q7410+R7410+S7410+T7410+U7410+V7410</f>
        <v>7924</v>
      </c>
      <c r="N7410" s="2" t="n">
        <v>7820</v>
      </c>
      <c r="O7410" s="2" t="n">
        <v>0</v>
      </c>
      <c r="P7410" s="2" t="n">
        <v>0</v>
      </c>
      <c r="Q7410" s="2" t="n">
        <v>0</v>
      </c>
      <c r="R7410" s="2" t="n">
        <v>104</v>
      </c>
      <c r="S7410" s="10" t="n">
        <v>0</v>
      </c>
      <c r="T7410" s="2" t="n">
        <v>0</v>
      </c>
      <c r="U7410" s="2" t="n">
        <v>0</v>
      </c>
      <c r="V7410" s="2" t="n">
        <v>0</v>
      </c>
      <c r="W7410" s="2" t="n">
        <v>40060.03</v>
      </c>
    </row>
    <row r="7411" customFormat="false" ht="11.25" hidden="false" customHeight="false" outlineLevel="0" collapsed="false">
      <c r="A7411" s="1" t="s">
        <v>26446</v>
      </c>
      <c r="C7411" s="1" t="s">
        <v>24</v>
      </c>
      <c r="D7411" s="1" t="n">
        <v>24</v>
      </c>
      <c r="E7411" s="1" t="s">
        <v>26244</v>
      </c>
      <c r="F7411" s="1" t="s">
        <v>331</v>
      </c>
      <c r="G7411" s="1" t="s">
        <v>26447</v>
      </c>
      <c r="H7411" s="1" t="s">
        <v>26448</v>
      </c>
      <c r="I7411" s="1" t="s">
        <v>26307</v>
      </c>
      <c r="J7411" s="1" t="s">
        <v>26308</v>
      </c>
      <c r="K7411" s="1" t="s">
        <v>31</v>
      </c>
      <c r="M7411" s="9" t="n">
        <f aca="false">N7411+O7411+P7411+Q7411+R7411+S7411+T7411+U7411+V7411</f>
        <v>5616</v>
      </c>
      <c r="N7411" s="2" t="n">
        <v>5400</v>
      </c>
      <c r="O7411" s="2" t="n">
        <v>0</v>
      </c>
      <c r="P7411" s="2" t="n">
        <v>0</v>
      </c>
      <c r="Q7411" s="2" t="n">
        <v>0</v>
      </c>
      <c r="R7411" s="2" t="n">
        <v>216</v>
      </c>
      <c r="S7411" s="10" t="n">
        <v>0</v>
      </c>
      <c r="T7411" s="2" t="n">
        <v>0</v>
      </c>
      <c r="U7411" s="2" t="n">
        <v>0</v>
      </c>
      <c r="V7411" s="2" t="n">
        <v>0</v>
      </c>
      <c r="W7411" s="2" t="n">
        <v>28668.1</v>
      </c>
    </row>
    <row r="7412" customFormat="false" ht="11.25" hidden="false" customHeight="false" outlineLevel="0" collapsed="false">
      <c r="A7412" s="1" t="s">
        <v>26449</v>
      </c>
      <c r="C7412" s="1" t="s">
        <v>24</v>
      </c>
      <c r="D7412" s="1" t="n">
        <v>24</v>
      </c>
      <c r="E7412" s="1" t="s">
        <v>26244</v>
      </c>
      <c r="F7412" s="1" t="s">
        <v>331</v>
      </c>
      <c r="G7412" s="1" t="s">
        <v>26450</v>
      </c>
      <c r="H7412" s="1" t="s">
        <v>26451</v>
      </c>
      <c r="I7412" s="1" t="s">
        <v>26307</v>
      </c>
      <c r="J7412" s="1" t="s">
        <v>26308</v>
      </c>
      <c r="K7412" s="1" t="s">
        <v>31</v>
      </c>
      <c r="M7412" s="9" t="n">
        <f aca="false">N7412+O7412+P7412+Q7412+R7412+S7412+T7412+U7412+V7412</f>
        <v>5808</v>
      </c>
      <c r="N7412" s="2" t="n">
        <v>5680</v>
      </c>
      <c r="O7412" s="2" t="n">
        <v>0</v>
      </c>
      <c r="P7412" s="2" t="n">
        <v>0</v>
      </c>
      <c r="Q7412" s="2" t="n">
        <v>0</v>
      </c>
      <c r="R7412" s="2" t="n">
        <v>128</v>
      </c>
      <c r="S7412" s="10" t="n">
        <v>0</v>
      </c>
      <c r="T7412" s="2" t="n">
        <v>0</v>
      </c>
      <c r="U7412" s="2" t="n">
        <v>0</v>
      </c>
      <c r="V7412" s="2" t="n">
        <v>0</v>
      </c>
      <c r="W7412" s="2" t="n">
        <v>29498.88</v>
      </c>
    </row>
    <row r="7413" customFormat="false" ht="11.25" hidden="false" customHeight="false" outlineLevel="0" collapsed="false">
      <c r="A7413" s="1" t="s">
        <v>26452</v>
      </c>
      <c r="C7413" s="1" t="s">
        <v>24</v>
      </c>
      <c r="D7413" s="1" t="n">
        <v>24</v>
      </c>
      <c r="E7413" s="1" t="s">
        <v>26244</v>
      </c>
      <c r="F7413" s="1" t="s">
        <v>360</v>
      </c>
      <c r="G7413" s="1" t="s">
        <v>26453</v>
      </c>
      <c r="H7413" s="1" t="s">
        <v>26454</v>
      </c>
      <c r="I7413" s="1" t="s">
        <v>26247</v>
      </c>
      <c r="J7413" s="1" t="s">
        <v>26248</v>
      </c>
      <c r="K7413" s="1" t="s">
        <v>31</v>
      </c>
      <c r="M7413" s="9" t="n">
        <f aca="false">N7413+O7413+P7413+Q7413+R7413+S7413+T7413+U7413+V7413</f>
        <v>49163.66</v>
      </c>
      <c r="N7413" s="2" t="n">
        <v>9720</v>
      </c>
      <c r="O7413" s="2" t="n">
        <v>0</v>
      </c>
      <c r="P7413" s="2" t="n">
        <v>0</v>
      </c>
      <c r="Q7413" s="2" t="n">
        <v>0</v>
      </c>
      <c r="R7413" s="2" t="n">
        <v>48</v>
      </c>
      <c r="S7413" s="10" t="n">
        <v>0</v>
      </c>
      <c r="T7413" s="2" t="n">
        <v>39395.66</v>
      </c>
      <c r="U7413" s="2" t="n">
        <v>0</v>
      </c>
      <c r="V7413" s="2" t="n">
        <v>0</v>
      </c>
      <c r="W7413" s="2" t="n">
        <v>113657.22</v>
      </c>
    </row>
    <row r="7414" customFormat="false" ht="11.25" hidden="false" customHeight="false" outlineLevel="0" collapsed="false">
      <c r="A7414" s="1" t="s">
        <v>26455</v>
      </c>
      <c r="C7414" s="1" t="s">
        <v>24</v>
      </c>
      <c r="D7414" s="1" t="n">
        <v>24</v>
      </c>
      <c r="E7414" s="1" t="s">
        <v>26244</v>
      </c>
      <c r="F7414" s="1" t="s">
        <v>360</v>
      </c>
      <c r="G7414" s="1" t="s">
        <v>26456</v>
      </c>
      <c r="H7414" s="1" t="s">
        <v>26457</v>
      </c>
      <c r="I7414" s="1" t="s">
        <v>26307</v>
      </c>
      <c r="J7414" s="1" t="s">
        <v>26308</v>
      </c>
      <c r="K7414" s="1" t="s">
        <v>31</v>
      </c>
      <c r="M7414" s="9" t="n">
        <f aca="false">N7414+O7414+P7414+Q7414+R7414+S7414+T7414+U7414+V7414</f>
        <v>58272.58</v>
      </c>
      <c r="N7414" s="2" t="n">
        <v>8980</v>
      </c>
      <c r="O7414" s="2" t="n">
        <v>0</v>
      </c>
      <c r="P7414" s="2" t="n">
        <v>0</v>
      </c>
      <c r="Q7414" s="2" t="n">
        <v>0</v>
      </c>
      <c r="R7414" s="2" t="n">
        <v>48</v>
      </c>
      <c r="S7414" s="10" t="n">
        <v>0</v>
      </c>
      <c r="T7414" s="2" t="n">
        <v>49244.58</v>
      </c>
      <c r="U7414" s="2" t="n">
        <v>0</v>
      </c>
      <c r="V7414" s="2" t="n">
        <v>0</v>
      </c>
      <c r="W7414" s="2" t="n">
        <v>98004.56</v>
      </c>
    </row>
    <row r="7415" customFormat="false" ht="11.25" hidden="false" customHeight="false" outlineLevel="0" collapsed="false">
      <c r="A7415" s="1" t="s">
        <v>26458</v>
      </c>
      <c r="C7415" s="1" t="s">
        <v>24</v>
      </c>
      <c r="D7415" s="1" t="n">
        <v>24</v>
      </c>
      <c r="E7415" s="1" t="s">
        <v>26244</v>
      </c>
      <c r="F7415" s="1" t="s">
        <v>373</v>
      </c>
      <c r="G7415" s="1" t="s">
        <v>2137</v>
      </c>
      <c r="H7415" s="1" t="s">
        <v>26459</v>
      </c>
      <c r="I7415" s="1" t="s">
        <v>26247</v>
      </c>
      <c r="J7415" s="1" t="s">
        <v>26248</v>
      </c>
      <c r="K7415" s="1" t="s">
        <v>31</v>
      </c>
      <c r="M7415" s="9" t="n">
        <f aca="false">N7415+O7415+P7415+Q7415+R7415+S7415+T7415+U7415+V7415</f>
        <v>40796.75</v>
      </c>
      <c r="N7415" s="2" t="n">
        <v>11250</v>
      </c>
      <c r="O7415" s="2" t="n">
        <v>0</v>
      </c>
      <c r="P7415" s="2" t="n">
        <v>0</v>
      </c>
      <c r="Q7415" s="2" t="n">
        <v>0</v>
      </c>
      <c r="R7415" s="2" t="n">
        <v>0</v>
      </c>
      <c r="S7415" s="10" t="n">
        <v>0</v>
      </c>
      <c r="T7415" s="2" t="n">
        <v>29546.75</v>
      </c>
      <c r="U7415" s="2" t="n">
        <v>0</v>
      </c>
      <c r="V7415" s="2" t="n">
        <v>0</v>
      </c>
      <c r="W7415" s="2" t="n">
        <v>132715.33</v>
      </c>
    </row>
    <row r="7416" customFormat="false" ht="11.25" hidden="false" customHeight="false" outlineLevel="0" collapsed="false">
      <c r="A7416" s="1" t="s">
        <v>26460</v>
      </c>
      <c r="C7416" s="1" t="s">
        <v>24</v>
      </c>
      <c r="D7416" s="1" t="n">
        <v>24</v>
      </c>
      <c r="E7416" s="1" t="s">
        <v>26244</v>
      </c>
      <c r="F7416" s="1" t="s">
        <v>373</v>
      </c>
      <c r="G7416" s="1" t="s">
        <v>909</v>
      </c>
      <c r="H7416" s="1" t="s">
        <v>26461</v>
      </c>
      <c r="I7416" s="1" t="s">
        <v>26282</v>
      </c>
      <c r="J7416" s="1" t="s">
        <v>26283</v>
      </c>
      <c r="K7416" s="1" t="s">
        <v>31</v>
      </c>
      <c r="M7416" s="9" t="n">
        <f aca="false">N7416+O7416+P7416+Q7416+R7416+S7416+T7416+U7416+V7416</f>
        <v>49879.42</v>
      </c>
      <c r="N7416" s="2" t="n">
        <v>7250</v>
      </c>
      <c r="O7416" s="2" t="n">
        <v>0</v>
      </c>
      <c r="P7416" s="2" t="n">
        <v>0</v>
      </c>
      <c r="Q7416" s="2" t="n">
        <v>0</v>
      </c>
      <c r="R7416" s="2" t="n">
        <v>0</v>
      </c>
      <c r="S7416" s="10" t="n">
        <v>0</v>
      </c>
      <c r="T7416" s="2" t="n">
        <v>29546.75</v>
      </c>
      <c r="U7416" s="2" t="n">
        <v>0</v>
      </c>
      <c r="V7416" s="2" t="n">
        <v>13082.67</v>
      </c>
      <c r="W7416" s="2" t="n">
        <v>85305.74</v>
      </c>
    </row>
    <row r="7417" customFormat="false" ht="11.25" hidden="false" customHeight="false" outlineLevel="0" collapsed="false">
      <c r="A7417" s="1" t="s">
        <v>26462</v>
      </c>
      <c r="C7417" s="1" t="s">
        <v>24</v>
      </c>
      <c r="D7417" s="1" t="n">
        <v>24</v>
      </c>
      <c r="E7417" s="1" t="s">
        <v>26244</v>
      </c>
      <c r="F7417" s="1" t="s">
        <v>373</v>
      </c>
      <c r="G7417" s="1" t="s">
        <v>26463</v>
      </c>
      <c r="H7417" s="1" t="s">
        <v>26464</v>
      </c>
      <c r="I7417" s="1" t="s">
        <v>26307</v>
      </c>
      <c r="J7417" s="1" t="s">
        <v>26308</v>
      </c>
      <c r="K7417" s="1" t="s">
        <v>31</v>
      </c>
      <c r="M7417" s="9" t="n">
        <f aca="false">N7417+O7417+P7417+Q7417+R7417+S7417+T7417+U7417+V7417</f>
        <v>15988.92</v>
      </c>
      <c r="N7417" s="2" t="n">
        <v>6140</v>
      </c>
      <c r="O7417" s="2" t="n">
        <v>0</v>
      </c>
      <c r="P7417" s="2" t="n">
        <v>0</v>
      </c>
      <c r="Q7417" s="2" t="n">
        <v>0</v>
      </c>
      <c r="R7417" s="2" t="n">
        <v>0</v>
      </c>
      <c r="S7417" s="10" t="n">
        <v>0</v>
      </c>
      <c r="T7417" s="2" t="n">
        <v>9848.92</v>
      </c>
      <c r="U7417" s="2" t="n">
        <v>0</v>
      </c>
      <c r="V7417" s="2" t="n">
        <v>0</v>
      </c>
      <c r="W7417" s="2" t="n">
        <v>75985.35</v>
      </c>
    </row>
    <row r="7418" customFormat="false" ht="11.25" hidden="false" customHeight="false" outlineLevel="0" collapsed="false">
      <c r="A7418" s="1" t="s">
        <v>26465</v>
      </c>
      <c r="C7418" s="1" t="s">
        <v>24</v>
      </c>
      <c r="D7418" s="1" t="n">
        <v>24</v>
      </c>
      <c r="E7418" s="1" t="s">
        <v>26244</v>
      </c>
      <c r="F7418" s="1" t="s">
        <v>389</v>
      </c>
      <c r="G7418" s="1" t="s">
        <v>26283</v>
      </c>
      <c r="H7418" s="1" t="s">
        <v>26466</v>
      </c>
      <c r="I7418" s="1" t="s">
        <v>26282</v>
      </c>
      <c r="J7418" s="1" t="s">
        <v>26283</v>
      </c>
      <c r="K7418" s="1" t="s">
        <v>31</v>
      </c>
      <c r="L7418" s="1" t="s">
        <v>320</v>
      </c>
      <c r="M7418" s="9" t="n">
        <f aca="false">N7418+O7418+P7418+Q7418+R7418+S7418+T7418+U7418+V7418</f>
        <v>15877</v>
      </c>
      <c r="N7418" s="2" t="n">
        <v>15525</v>
      </c>
      <c r="O7418" s="2" t="n">
        <v>0</v>
      </c>
      <c r="P7418" s="2" t="n">
        <v>0</v>
      </c>
      <c r="Q7418" s="2" t="n">
        <v>0</v>
      </c>
      <c r="R7418" s="2" t="n">
        <v>352</v>
      </c>
      <c r="S7418" s="10" t="n">
        <v>0</v>
      </c>
      <c r="T7418" s="2" t="n">
        <v>0</v>
      </c>
      <c r="U7418" s="2" t="n">
        <v>0</v>
      </c>
      <c r="V7418" s="2" t="n">
        <v>0</v>
      </c>
      <c r="W7418" s="2" t="n">
        <v>190496.96</v>
      </c>
    </row>
    <row r="7419" customFormat="false" ht="11.25" hidden="false" customHeight="false" outlineLevel="0" collapsed="false">
      <c r="A7419" s="1" t="s">
        <v>26467</v>
      </c>
      <c r="C7419" s="1" t="s">
        <v>24</v>
      </c>
      <c r="D7419" s="1" t="n">
        <v>24</v>
      </c>
      <c r="E7419" s="1" t="s">
        <v>26244</v>
      </c>
      <c r="F7419" s="1" t="s">
        <v>406</v>
      </c>
      <c r="G7419" s="1" t="s">
        <v>26468</v>
      </c>
      <c r="H7419" s="1" t="s">
        <v>26469</v>
      </c>
      <c r="I7419" s="1" t="s">
        <v>26269</v>
      </c>
      <c r="J7419" s="1" t="s">
        <v>26270</v>
      </c>
      <c r="K7419" s="1" t="s">
        <v>31</v>
      </c>
      <c r="M7419" s="9" t="n">
        <f aca="false">N7419+O7419+P7419+Q7419+R7419+S7419+T7419+U7419+V7419</f>
        <v>6656</v>
      </c>
      <c r="N7419" s="2" t="n">
        <v>6320</v>
      </c>
      <c r="O7419" s="2" t="n">
        <v>0</v>
      </c>
      <c r="P7419" s="2" t="n">
        <v>0</v>
      </c>
      <c r="Q7419" s="2" t="n">
        <v>0</v>
      </c>
      <c r="R7419" s="2" t="n">
        <v>336</v>
      </c>
      <c r="S7419" s="10" t="n">
        <v>0</v>
      </c>
      <c r="T7419" s="2" t="n">
        <v>0</v>
      </c>
      <c r="U7419" s="2" t="n">
        <v>0</v>
      </c>
      <c r="V7419" s="2" t="n">
        <v>0</v>
      </c>
      <c r="W7419" s="2" t="n">
        <v>77096.17</v>
      </c>
    </row>
    <row r="7420" customFormat="false" ht="11.25" hidden="false" customHeight="false" outlineLevel="0" collapsed="false">
      <c r="A7420" s="1" t="s">
        <v>26470</v>
      </c>
      <c r="C7420" s="1" t="s">
        <v>24</v>
      </c>
      <c r="D7420" s="1" t="n">
        <v>24</v>
      </c>
      <c r="E7420" s="1" t="s">
        <v>26244</v>
      </c>
      <c r="F7420" s="1" t="s">
        <v>410</v>
      </c>
      <c r="G7420" s="1" t="s">
        <v>22048</v>
      </c>
      <c r="H7420" s="1" t="s">
        <v>26471</v>
      </c>
      <c r="I7420" s="1" t="s">
        <v>26282</v>
      </c>
      <c r="J7420" s="1" t="s">
        <v>26283</v>
      </c>
      <c r="K7420" s="1" t="s">
        <v>31</v>
      </c>
      <c r="M7420" s="9" t="n">
        <f aca="false">N7420+O7420+P7420+Q7420+R7420+S7420+T7420+U7420+V7420</f>
        <v>8220</v>
      </c>
      <c r="N7420" s="2" t="n">
        <v>8180</v>
      </c>
      <c r="O7420" s="2" t="n">
        <v>0</v>
      </c>
      <c r="P7420" s="2" t="n">
        <v>0</v>
      </c>
      <c r="Q7420" s="2" t="n">
        <v>0</v>
      </c>
      <c r="R7420" s="2" t="n">
        <v>40</v>
      </c>
      <c r="S7420" s="10" t="n">
        <v>0</v>
      </c>
      <c r="T7420" s="2" t="n">
        <v>0</v>
      </c>
      <c r="U7420" s="2" t="n">
        <v>0</v>
      </c>
      <c r="V7420" s="2" t="n">
        <v>0</v>
      </c>
      <c r="W7420" s="2" t="n">
        <v>96069.44</v>
      </c>
    </row>
    <row r="7421" customFormat="false" ht="11.25" hidden="false" customHeight="false" outlineLevel="0" collapsed="false">
      <c r="A7421" s="1" t="s">
        <v>26472</v>
      </c>
      <c r="C7421" s="1" t="s">
        <v>24</v>
      </c>
      <c r="D7421" s="1" t="n">
        <v>24</v>
      </c>
      <c r="E7421" s="1" t="s">
        <v>26244</v>
      </c>
      <c r="F7421" s="1" t="s">
        <v>410</v>
      </c>
      <c r="G7421" s="1" t="s">
        <v>1624</v>
      </c>
      <c r="H7421" s="1" t="s">
        <v>26473</v>
      </c>
      <c r="I7421" s="1" t="s">
        <v>26307</v>
      </c>
      <c r="J7421" s="1" t="s">
        <v>26308</v>
      </c>
      <c r="K7421" s="1" t="s">
        <v>31</v>
      </c>
      <c r="M7421" s="9" t="n">
        <f aca="false">N7421+O7421+P7421+Q7421+R7421+S7421+T7421+U7421+V7421</f>
        <v>47580.66</v>
      </c>
      <c r="N7421" s="2" t="n">
        <v>8185</v>
      </c>
      <c r="O7421" s="2" t="n">
        <v>0</v>
      </c>
      <c r="P7421" s="2" t="n">
        <v>0</v>
      </c>
      <c r="Q7421" s="2" t="n">
        <v>0</v>
      </c>
      <c r="R7421" s="2" t="n">
        <v>0</v>
      </c>
      <c r="S7421" s="10" t="n">
        <v>0</v>
      </c>
      <c r="T7421" s="2" t="n">
        <v>39395.66</v>
      </c>
      <c r="U7421" s="2" t="n">
        <v>0</v>
      </c>
      <c r="V7421" s="2" t="n">
        <v>0</v>
      </c>
      <c r="W7421" s="2" t="n">
        <v>90402.34</v>
      </c>
    </row>
    <row r="7422" customFormat="false" ht="11.25" hidden="false" customHeight="false" outlineLevel="0" collapsed="false">
      <c r="A7422" s="1" t="s">
        <v>26474</v>
      </c>
      <c r="C7422" s="1" t="s">
        <v>24</v>
      </c>
      <c r="D7422" s="1" t="n">
        <v>24</v>
      </c>
      <c r="E7422" s="1" t="s">
        <v>26244</v>
      </c>
      <c r="F7422" s="1" t="s">
        <v>410</v>
      </c>
      <c r="G7422" s="1" t="s">
        <v>26475</v>
      </c>
      <c r="H7422" s="1" t="s">
        <v>10457</v>
      </c>
      <c r="I7422" s="1" t="s">
        <v>26247</v>
      </c>
      <c r="J7422" s="1" t="s">
        <v>26248</v>
      </c>
      <c r="K7422" s="1" t="s">
        <v>31</v>
      </c>
      <c r="M7422" s="9" t="n">
        <f aca="false">N7422+O7422+P7422+Q7422+R7422+S7422+T7422+U7422+V7422</f>
        <v>50011.66</v>
      </c>
      <c r="N7422" s="2" t="n">
        <v>10600</v>
      </c>
      <c r="O7422" s="2" t="n">
        <v>0</v>
      </c>
      <c r="P7422" s="2" t="n">
        <v>0</v>
      </c>
      <c r="Q7422" s="2" t="n">
        <v>0</v>
      </c>
      <c r="R7422" s="2" t="n">
        <v>16</v>
      </c>
      <c r="S7422" s="10" t="n">
        <v>0</v>
      </c>
      <c r="T7422" s="2" t="n">
        <v>39395.66</v>
      </c>
      <c r="U7422" s="2" t="n">
        <v>0</v>
      </c>
      <c r="V7422" s="2" t="n">
        <v>0</v>
      </c>
      <c r="W7422" s="2" t="n">
        <v>119395.05</v>
      </c>
    </row>
    <row r="7423" customFormat="false" ht="11.25" hidden="false" customHeight="false" outlineLevel="0" collapsed="false">
      <c r="A7423" s="1" t="s">
        <v>26476</v>
      </c>
      <c r="C7423" s="1" t="s">
        <v>24</v>
      </c>
      <c r="D7423" s="1" t="n">
        <v>24</v>
      </c>
      <c r="E7423" s="1" t="s">
        <v>26244</v>
      </c>
      <c r="F7423" s="1" t="s">
        <v>652</v>
      </c>
      <c r="G7423" s="1" t="s">
        <v>7918</v>
      </c>
      <c r="H7423" s="1" t="s">
        <v>279</v>
      </c>
      <c r="I7423" s="1" t="s">
        <v>26247</v>
      </c>
      <c r="J7423" s="1" t="s">
        <v>26248</v>
      </c>
      <c r="K7423" s="1" t="s">
        <v>31</v>
      </c>
      <c r="M7423" s="9" t="n">
        <f aca="false">N7423+O7423+P7423+Q7423+R7423+S7423+T7423+U7423+V7423</f>
        <v>8550</v>
      </c>
      <c r="N7423" s="2" t="n">
        <v>8550</v>
      </c>
      <c r="O7423" s="2" t="n">
        <v>0</v>
      </c>
      <c r="P7423" s="2" t="n">
        <v>0</v>
      </c>
      <c r="Q7423" s="2" t="n">
        <v>0</v>
      </c>
      <c r="R7423" s="2" t="n">
        <v>0</v>
      </c>
      <c r="S7423" s="10" t="n">
        <v>0</v>
      </c>
      <c r="T7423" s="2" t="n">
        <v>0</v>
      </c>
      <c r="U7423" s="2" t="n">
        <v>0</v>
      </c>
      <c r="V7423" s="2" t="n">
        <v>0</v>
      </c>
      <c r="W7423" s="2" t="n">
        <v>85130.95</v>
      </c>
    </row>
    <row r="7424" customFormat="false" ht="11.25" hidden="false" customHeight="false" outlineLevel="0" collapsed="false">
      <c r="A7424" s="1" t="s">
        <v>26477</v>
      </c>
      <c r="C7424" s="1" t="s">
        <v>12299</v>
      </c>
      <c r="D7424" s="1" t="n">
        <v>15</v>
      </c>
      <c r="E7424" s="1" t="s">
        <v>26478</v>
      </c>
      <c r="F7424" s="1" t="s">
        <v>26</v>
      </c>
      <c r="G7424" s="1" t="s">
        <v>26479</v>
      </c>
      <c r="H7424" s="1" t="s">
        <v>26480</v>
      </c>
      <c r="I7424" s="1" t="s">
        <v>26481</v>
      </c>
      <c r="J7424" s="1" t="s">
        <v>26482</v>
      </c>
      <c r="K7424" s="1" t="s">
        <v>31</v>
      </c>
      <c r="M7424" s="9" t="n">
        <f aca="false">N7424+O7424+P7424+Q7424+R7424+S7424+T7424+U7424+V7424</f>
        <v>104897.215</v>
      </c>
      <c r="N7424" s="2" t="n">
        <v>16605</v>
      </c>
      <c r="O7424" s="2" t="n">
        <v>733.33</v>
      </c>
      <c r="P7424" s="2" t="n">
        <v>200</v>
      </c>
      <c r="Q7424" s="2" t="n">
        <v>2106.67</v>
      </c>
      <c r="R7424" s="2" t="n">
        <v>64</v>
      </c>
      <c r="S7424" s="10" t="n">
        <v>0</v>
      </c>
      <c r="T7424" s="2" t="n">
        <v>69849.72</v>
      </c>
      <c r="U7424" s="2" t="n">
        <v>15338.495</v>
      </c>
      <c r="V7424" s="2" t="n">
        <v>0</v>
      </c>
      <c r="W7424" s="2" t="n">
        <v>34203.31</v>
      </c>
    </row>
    <row r="7425" customFormat="false" ht="11.25" hidden="false" customHeight="false" outlineLevel="0" collapsed="false">
      <c r="A7425" s="1" t="s">
        <v>26483</v>
      </c>
      <c r="C7425" s="1" t="s">
        <v>12299</v>
      </c>
      <c r="D7425" s="1" t="n">
        <v>15</v>
      </c>
      <c r="E7425" s="1" t="s">
        <v>26478</v>
      </c>
      <c r="F7425" s="1" t="s">
        <v>26</v>
      </c>
      <c r="G7425" s="1" t="s">
        <v>26484</v>
      </c>
      <c r="H7425" s="1" t="s">
        <v>26485</v>
      </c>
      <c r="I7425" s="1" t="s">
        <v>26481</v>
      </c>
      <c r="J7425" s="1" t="s">
        <v>26482</v>
      </c>
      <c r="K7425" s="1" t="s">
        <v>31</v>
      </c>
      <c r="M7425" s="9" t="n">
        <f aca="false">N7425+O7425+P7425+Q7425+R7425+S7425+T7425+U7425+V7425</f>
        <v>122246.31</v>
      </c>
      <c r="N7425" s="2" t="n">
        <v>28530</v>
      </c>
      <c r="O7425" s="2" t="n">
        <v>733.33</v>
      </c>
      <c r="P7425" s="2" t="n">
        <v>333.33</v>
      </c>
      <c r="Q7425" s="2" t="n">
        <v>4016</v>
      </c>
      <c r="R7425" s="2" t="n">
        <v>120</v>
      </c>
      <c r="S7425" s="10" t="n">
        <v>0</v>
      </c>
      <c r="T7425" s="2" t="n">
        <v>79828.25</v>
      </c>
      <c r="U7425" s="2" t="n">
        <v>8685.4</v>
      </c>
      <c r="V7425" s="2" t="n">
        <v>0</v>
      </c>
      <c r="W7425" s="2" t="n">
        <v>52125.63</v>
      </c>
    </row>
    <row r="7426" customFormat="false" ht="11.25" hidden="false" customHeight="false" outlineLevel="0" collapsed="false">
      <c r="A7426" s="1" t="s">
        <v>26486</v>
      </c>
      <c r="C7426" s="1" t="s">
        <v>12299</v>
      </c>
      <c r="D7426" s="1" t="n">
        <v>15</v>
      </c>
      <c r="E7426" s="1" t="s">
        <v>26478</v>
      </c>
      <c r="F7426" s="1" t="s">
        <v>26</v>
      </c>
      <c r="G7426" s="1" t="s">
        <v>26487</v>
      </c>
      <c r="H7426" s="1" t="s">
        <v>26488</v>
      </c>
      <c r="I7426" s="1" t="s">
        <v>26481</v>
      </c>
      <c r="J7426" s="1" t="s">
        <v>26482</v>
      </c>
      <c r="K7426" s="1" t="s">
        <v>31</v>
      </c>
      <c r="M7426" s="9" t="n">
        <f aca="false">N7426+O7426+P7426+Q7426+R7426+S7426+T7426+U7426+V7426</f>
        <v>147668.125</v>
      </c>
      <c r="N7426" s="2" t="n">
        <v>29880</v>
      </c>
      <c r="O7426" s="2" t="n">
        <v>733.33</v>
      </c>
      <c r="P7426" s="2" t="n">
        <v>400</v>
      </c>
      <c r="Q7426" s="2" t="n">
        <v>4229.33</v>
      </c>
      <c r="R7426" s="2" t="n">
        <v>104</v>
      </c>
      <c r="S7426" s="10" t="n">
        <v>0</v>
      </c>
      <c r="T7426" s="2" t="n">
        <v>99785.31</v>
      </c>
      <c r="U7426" s="2" t="n">
        <v>12536.155</v>
      </c>
      <c r="V7426" s="2" t="n">
        <v>0</v>
      </c>
      <c r="W7426" s="2" t="n">
        <v>56000.16</v>
      </c>
    </row>
    <row r="7427" customFormat="false" ht="11.25" hidden="false" customHeight="false" outlineLevel="0" collapsed="false">
      <c r="A7427" s="1" t="s">
        <v>26489</v>
      </c>
      <c r="C7427" s="1" t="s">
        <v>12299</v>
      </c>
      <c r="D7427" s="1" t="n">
        <v>15</v>
      </c>
      <c r="E7427" s="1" t="s">
        <v>26478</v>
      </c>
      <c r="F7427" s="1" t="s">
        <v>26</v>
      </c>
      <c r="G7427" s="1" t="s">
        <v>26490</v>
      </c>
      <c r="H7427" s="1" t="s">
        <v>21525</v>
      </c>
      <c r="I7427" s="1" t="s">
        <v>26491</v>
      </c>
      <c r="J7427" s="1" t="s">
        <v>26492</v>
      </c>
      <c r="K7427" s="1" t="s">
        <v>31</v>
      </c>
      <c r="M7427" s="9" t="n">
        <f aca="false">N7427+O7427+P7427+Q7427+R7427+S7427+T7427+U7427+V7427</f>
        <v>163317.03</v>
      </c>
      <c r="N7427" s="2" t="n">
        <v>37260</v>
      </c>
      <c r="O7427" s="2" t="n">
        <v>733.33</v>
      </c>
      <c r="P7427" s="2" t="n">
        <v>533.33</v>
      </c>
      <c r="Q7427" s="2" t="n">
        <v>4832</v>
      </c>
      <c r="R7427" s="2" t="n">
        <v>216</v>
      </c>
      <c r="S7427" s="10" t="n">
        <v>0</v>
      </c>
      <c r="T7427" s="2" t="n">
        <v>119742.37</v>
      </c>
      <c r="U7427" s="2" t="n">
        <v>0</v>
      </c>
      <c r="V7427" s="2" t="n">
        <v>0</v>
      </c>
      <c r="W7427" s="2" t="n">
        <v>70317.36</v>
      </c>
    </row>
    <row r="7428" customFormat="false" ht="11.25" hidden="false" customHeight="false" outlineLevel="0" collapsed="false">
      <c r="A7428" s="1" t="s">
        <v>26493</v>
      </c>
      <c r="C7428" s="1" t="s">
        <v>12299</v>
      </c>
      <c r="D7428" s="1" t="n">
        <v>15</v>
      </c>
      <c r="E7428" s="1" t="s">
        <v>26478</v>
      </c>
      <c r="F7428" s="1" t="s">
        <v>137</v>
      </c>
      <c r="G7428" s="1" t="s">
        <v>1624</v>
      </c>
      <c r="H7428" s="1" t="s">
        <v>26494</v>
      </c>
      <c r="I7428" s="1" t="s">
        <v>26495</v>
      </c>
      <c r="J7428" s="1" t="s">
        <v>26496</v>
      </c>
      <c r="K7428" s="1" t="s">
        <v>31</v>
      </c>
      <c r="M7428" s="9" t="n">
        <f aca="false">N7428+O7428+P7428+Q7428+R7428+S7428+T7428+U7428+V7428</f>
        <v>75054.85</v>
      </c>
      <c r="N7428" s="2" t="n">
        <v>12125</v>
      </c>
      <c r="O7428" s="2" t="n">
        <v>733.33</v>
      </c>
      <c r="P7428" s="2" t="n">
        <v>133.33</v>
      </c>
      <c r="Q7428" s="2" t="n">
        <v>2112</v>
      </c>
      <c r="R7428" s="2" t="n">
        <v>80</v>
      </c>
      <c r="S7428" s="10" t="n">
        <v>0</v>
      </c>
      <c r="T7428" s="2" t="n">
        <v>59871.19</v>
      </c>
      <c r="U7428" s="2" t="n">
        <v>0</v>
      </c>
      <c r="V7428" s="2" t="n">
        <v>0</v>
      </c>
      <c r="W7428" s="2" t="n">
        <v>31588.88</v>
      </c>
    </row>
    <row r="7429" customFormat="false" ht="11.25" hidden="false" customHeight="false" outlineLevel="0" collapsed="false">
      <c r="A7429" s="1" t="s">
        <v>26497</v>
      </c>
      <c r="C7429" s="1" t="s">
        <v>12299</v>
      </c>
      <c r="D7429" s="1" t="n">
        <v>15</v>
      </c>
      <c r="E7429" s="1" t="s">
        <v>26478</v>
      </c>
      <c r="F7429" s="1" t="s">
        <v>137</v>
      </c>
      <c r="G7429" s="1" t="s">
        <v>26498</v>
      </c>
      <c r="H7429" s="1" t="s">
        <v>26499</v>
      </c>
      <c r="I7429" s="1" t="s">
        <v>26500</v>
      </c>
      <c r="J7429" s="1" t="s">
        <v>26498</v>
      </c>
      <c r="K7429" s="1" t="s">
        <v>31</v>
      </c>
      <c r="M7429" s="9" t="n">
        <f aca="false">N7429+O7429+P7429+Q7429+R7429+S7429+T7429+U7429+V7429</f>
        <v>42157.92</v>
      </c>
      <c r="N7429" s="2" t="n">
        <v>9825</v>
      </c>
      <c r="O7429" s="2" t="n">
        <v>733.33</v>
      </c>
      <c r="P7429" s="2" t="n">
        <v>266.67</v>
      </c>
      <c r="Q7429" s="2" t="n">
        <v>1333.33</v>
      </c>
      <c r="R7429" s="2" t="n">
        <v>64</v>
      </c>
      <c r="S7429" s="10" t="n">
        <v>0</v>
      </c>
      <c r="T7429" s="2" t="n">
        <v>29935.59</v>
      </c>
      <c r="U7429" s="2" t="n">
        <v>0</v>
      </c>
      <c r="V7429" s="2" t="n">
        <v>0</v>
      </c>
      <c r="W7429" s="2" t="n">
        <v>29756.05</v>
      </c>
    </row>
    <row r="7430" customFormat="false" ht="11.25" hidden="false" customHeight="false" outlineLevel="0" collapsed="false">
      <c r="A7430" s="1" t="s">
        <v>26501</v>
      </c>
      <c r="C7430" s="1" t="s">
        <v>12299</v>
      </c>
      <c r="D7430" s="1" t="n">
        <v>15</v>
      </c>
      <c r="E7430" s="1" t="s">
        <v>26478</v>
      </c>
      <c r="F7430" s="1" t="s">
        <v>137</v>
      </c>
      <c r="G7430" s="1" t="s">
        <v>1826</v>
      </c>
      <c r="H7430" s="1" t="s">
        <v>26502</v>
      </c>
      <c r="I7430" s="1" t="s">
        <v>26503</v>
      </c>
      <c r="J7430" s="1" t="s">
        <v>26504</v>
      </c>
      <c r="K7430" s="1" t="s">
        <v>31</v>
      </c>
      <c r="M7430" s="9" t="n">
        <f aca="false">N7430+O7430+P7430+Q7430+R7430+S7430+T7430+U7430+V7430</f>
        <v>14148.67</v>
      </c>
      <c r="N7430" s="2" t="n">
        <v>11250</v>
      </c>
      <c r="O7430" s="2" t="n">
        <v>733.33</v>
      </c>
      <c r="P7430" s="2" t="n">
        <v>666.67</v>
      </c>
      <c r="Q7430" s="2" t="n">
        <v>1482.67</v>
      </c>
      <c r="R7430" s="2" t="n">
        <v>16</v>
      </c>
      <c r="S7430" s="10" t="n">
        <v>0</v>
      </c>
      <c r="T7430" s="2" t="n">
        <v>0</v>
      </c>
      <c r="U7430" s="2" t="n">
        <v>0</v>
      </c>
      <c r="V7430" s="2" t="n">
        <v>0</v>
      </c>
      <c r="W7430" s="2" t="n">
        <v>45866.13</v>
      </c>
    </row>
    <row r="7431" customFormat="false" ht="11.25" hidden="false" customHeight="false" outlineLevel="0" collapsed="false">
      <c r="A7431" s="1" t="s">
        <v>26505</v>
      </c>
      <c r="C7431" s="1" t="s">
        <v>12299</v>
      </c>
      <c r="D7431" s="1" t="n">
        <v>15</v>
      </c>
      <c r="E7431" s="1" t="s">
        <v>26478</v>
      </c>
      <c r="F7431" s="1" t="s">
        <v>137</v>
      </c>
      <c r="G7431" s="1" t="s">
        <v>26506</v>
      </c>
      <c r="H7431" s="1" t="s">
        <v>26507</v>
      </c>
      <c r="I7431" s="1" t="s">
        <v>26508</v>
      </c>
      <c r="J7431" s="1" t="s">
        <v>26509</v>
      </c>
      <c r="K7431" s="1" t="s">
        <v>31</v>
      </c>
      <c r="M7431" s="9" t="n">
        <f aca="false">N7431+O7431+P7431+Q7431+R7431+S7431+T7431+U7431+V7431</f>
        <v>105268.24</v>
      </c>
      <c r="N7431" s="2" t="n">
        <v>21000</v>
      </c>
      <c r="O7431" s="2" t="n">
        <v>733.33</v>
      </c>
      <c r="P7431" s="2" t="n">
        <v>533.33</v>
      </c>
      <c r="Q7431" s="2" t="n">
        <v>2997.33</v>
      </c>
      <c r="R7431" s="2" t="n">
        <v>176</v>
      </c>
      <c r="S7431" s="10" t="n">
        <v>0</v>
      </c>
      <c r="T7431" s="2" t="n">
        <v>79828.25</v>
      </c>
      <c r="U7431" s="2" t="n">
        <v>0</v>
      </c>
      <c r="V7431" s="2" t="n">
        <v>0</v>
      </c>
      <c r="W7431" s="2" t="n">
        <v>60393.21</v>
      </c>
    </row>
    <row r="7432" customFormat="false" ht="11.25" hidden="false" customHeight="false" outlineLevel="0" collapsed="false">
      <c r="A7432" s="1" t="s">
        <v>26510</v>
      </c>
      <c r="C7432" s="1" t="s">
        <v>12299</v>
      </c>
      <c r="D7432" s="1" t="n">
        <v>15</v>
      </c>
      <c r="E7432" s="1" t="s">
        <v>26478</v>
      </c>
      <c r="F7432" s="1" t="s">
        <v>137</v>
      </c>
      <c r="G7432" s="1" t="s">
        <v>26511</v>
      </c>
      <c r="H7432" s="1" t="s">
        <v>26512</v>
      </c>
      <c r="I7432" s="1" t="s">
        <v>26513</v>
      </c>
      <c r="J7432" s="1" t="s">
        <v>26511</v>
      </c>
      <c r="K7432" s="1" t="s">
        <v>31</v>
      </c>
      <c r="M7432" s="9" t="n">
        <f aca="false">N7432+O7432+P7432+Q7432+R7432+S7432+T7432+U7432+V7432</f>
        <v>51212.84</v>
      </c>
      <c r="N7432" s="2" t="n">
        <v>13735</v>
      </c>
      <c r="O7432" s="2" t="n">
        <v>733.33</v>
      </c>
      <c r="P7432" s="2" t="n">
        <v>466.67</v>
      </c>
      <c r="Q7432" s="2" t="n">
        <v>2064</v>
      </c>
      <c r="R7432" s="2" t="n">
        <v>80</v>
      </c>
      <c r="S7432" s="10" t="n">
        <v>0</v>
      </c>
      <c r="T7432" s="2" t="n">
        <v>29935.59</v>
      </c>
      <c r="U7432" s="2" t="n">
        <v>4198.25</v>
      </c>
      <c r="V7432" s="2" t="n">
        <v>0</v>
      </c>
      <c r="W7432" s="2" t="n">
        <v>49752.74</v>
      </c>
    </row>
    <row r="7433" customFormat="false" ht="11.25" hidden="false" customHeight="false" outlineLevel="0" collapsed="false">
      <c r="A7433" s="1" t="s">
        <v>26514</v>
      </c>
      <c r="C7433" s="1" t="s">
        <v>12299</v>
      </c>
      <c r="D7433" s="1" t="n">
        <v>15</v>
      </c>
      <c r="E7433" s="1" t="s">
        <v>26478</v>
      </c>
      <c r="F7433" s="1" t="s">
        <v>137</v>
      </c>
      <c r="G7433" s="1" t="s">
        <v>26515</v>
      </c>
      <c r="H7433" s="1" t="s">
        <v>26516</v>
      </c>
      <c r="I7433" s="1" t="s">
        <v>26517</v>
      </c>
      <c r="J7433" s="1" t="s">
        <v>26518</v>
      </c>
      <c r="K7433" s="1" t="s">
        <v>31</v>
      </c>
      <c r="M7433" s="9" t="n">
        <f aca="false">N7433+O7433+P7433+Q7433+R7433+S7433+T7433+U7433+V7433</f>
        <v>47769.25</v>
      </c>
      <c r="N7433" s="2" t="n">
        <v>14775</v>
      </c>
      <c r="O7433" s="2" t="n">
        <v>733.33</v>
      </c>
      <c r="P7433" s="2" t="n">
        <v>533.33</v>
      </c>
      <c r="Q7433" s="2" t="n">
        <v>1728</v>
      </c>
      <c r="R7433" s="2" t="n">
        <v>64</v>
      </c>
      <c r="S7433" s="10" t="n">
        <v>0</v>
      </c>
      <c r="T7433" s="2" t="n">
        <v>29935.59</v>
      </c>
      <c r="U7433" s="2" t="n">
        <v>0</v>
      </c>
      <c r="V7433" s="2" t="n">
        <v>0</v>
      </c>
      <c r="W7433" s="2" t="n">
        <v>48644</v>
      </c>
    </row>
    <row r="7434" customFormat="false" ht="11.25" hidden="false" customHeight="false" outlineLevel="0" collapsed="false">
      <c r="A7434" s="1" t="s">
        <v>26519</v>
      </c>
      <c r="C7434" s="1" t="s">
        <v>12299</v>
      </c>
      <c r="D7434" s="1" t="n">
        <v>15</v>
      </c>
      <c r="E7434" s="1" t="s">
        <v>26478</v>
      </c>
      <c r="F7434" s="1" t="s">
        <v>137</v>
      </c>
      <c r="G7434" s="1" t="s">
        <v>26520</v>
      </c>
      <c r="H7434" s="1" t="s">
        <v>26521</v>
      </c>
      <c r="I7434" s="1" t="s">
        <v>26522</v>
      </c>
      <c r="J7434" s="1" t="s">
        <v>26523</v>
      </c>
      <c r="K7434" s="1" t="s">
        <v>31</v>
      </c>
      <c r="L7434" s="1" t="s">
        <v>164</v>
      </c>
      <c r="M7434" s="9" t="n">
        <f aca="false">N7434+O7434+P7434+Q7434+R7434+S7434+T7434+U7434+V7434</f>
        <v>14468.66</v>
      </c>
      <c r="N7434" s="2" t="n">
        <v>11090</v>
      </c>
      <c r="O7434" s="2" t="n">
        <v>733.33</v>
      </c>
      <c r="P7434" s="2" t="n">
        <v>533.33</v>
      </c>
      <c r="Q7434" s="2" t="n">
        <v>2056</v>
      </c>
      <c r="R7434" s="2" t="n">
        <v>56</v>
      </c>
      <c r="S7434" s="10" t="n">
        <v>0</v>
      </c>
      <c r="T7434" s="2" t="n">
        <v>0</v>
      </c>
      <c r="U7434" s="2" t="n">
        <v>0</v>
      </c>
      <c r="V7434" s="2" t="n">
        <v>0</v>
      </c>
      <c r="W7434" s="2" t="n">
        <v>50558.75</v>
      </c>
    </row>
    <row r="7435" customFormat="false" ht="11.25" hidden="false" customHeight="false" outlineLevel="0" collapsed="false">
      <c r="A7435" s="1" t="s">
        <v>26524</v>
      </c>
      <c r="C7435" s="1" t="s">
        <v>12299</v>
      </c>
      <c r="D7435" s="1" t="n">
        <v>15</v>
      </c>
      <c r="E7435" s="1" t="s">
        <v>26478</v>
      </c>
      <c r="F7435" s="1" t="s">
        <v>137</v>
      </c>
      <c r="G7435" s="1" t="s">
        <v>26525</v>
      </c>
      <c r="H7435" s="1" t="s">
        <v>1235</v>
      </c>
      <c r="I7435" s="1" t="s">
        <v>26526</v>
      </c>
      <c r="J7435" s="1" t="s">
        <v>26527</v>
      </c>
      <c r="K7435" s="1" t="s">
        <v>31</v>
      </c>
      <c r="M7435" s="9" t="n">
        <f aca="false">N7435+O7435+P7435+Q7435+R7435+S7435+T7435+U7435+V7435</f>
        <v>43533.92</v>
      </c>
      <c r="N7435" s="2" t="n">
        <v>11185</v>
      </c>
      <c r="O7435" s="2" t="n">
        <v>733.33</v>
      </c>
      <c r="P7435" s="2" t="n">
        <v>600</v>
      </c>
      <c r="Q7435" s="2" t="n">
        <v>1040</v>
      </c>
      <c r="R7435" s="2" t="n">
        <v>40</v>
      </c>
      <c r="S7435" s="10" t="n">
        <v>0</v>
      </c>
      <c r="T7435" s="2" t="n">
        <v>29935.59</v>
      </c>
      <c r="U7435" s="2" t="n">
        <v>0</v>
      </c>
      <c r="V7435" s="2" t="n">
        <v>0</v>
      </c>
      <c r="W7435" s="2" t="n">
        <v>44561.01</v>
      </c>
    </row>
    <row r="7436" customFormat="false" ht="11.25" hidden="false" customHeight="false" outlineLevel="0" collapsed="false">
      <c r="A7436" s="1" t="s">
        <v>26528</v>
      </c>
      <c r="C7436" s="1" t="s">
        <v>12299</v>
      </c>
      <c r="D7436" s="1" t="n">
        <v>15</v>
      </c>
      <c r="E7436" s="1" t="s">
        <v>26478</v>
      </c>
      <c r="F7436" s="1" t="s">
        <v>137</v>
      </c>
      <c r="G7436" s="1" t="s">
        <v>26529</v>
      </c>
      <c r="H7436" s="1" t="s">
        <v>26530</v>
      </c>
      <c r="I7436" s="1" t="s">
        <v>26531</v>
      </c>
      <c r="J7436" s="1" t="s">
        <v>26529</v>
      </c>
      <c r="K7436" s="1" t="s">
        <v>31</v>
      </c>
      <c r="M7436" s="9" t="n">
        <f aca="false">N7436+O7436+P7436+Q7436+R7436+S7436+T7436+U7436+V7436</f>
        <v>99077.58</v>
      </c>
      <c r="N7436" s="2" t="n">
        <v>15860</v>
      </c>
      <c r="O7436" s="2" t="n">
        <v>733.33</v>
      </c>
      <c r="P7436" s="2" t="n">
        <v>333.33</v>
      </c>
      <c r="Q7436" s="2" t="n">
        <v>2234.67</v>
      </c>
      <c r="R7436" s="2" t="n">
        <v>88</v>
      </c>
      <c r="S7436" s="10" t="n">
        <v>0</v>
      </c>
      <c r="T7436" s="2" t="n">
        <v>79828.25</v>
      </c>
      <c r="U7436" s="2" t="n">
        <v>0</v>
      </c>
      <c r="V7436" s="2" t="n">
        <v>0</v>
      </c>
      <c r="W7436" s="2" t="n">
        <v>39453.42</v>
      </c>
    </row>
    <row r="7437" customFormat="false" ht="11.25" hidden="false" customHeight="false" outlineLevel="0" collapsed="false">
      <c r="A7437" s="1" t="s">
        <v>26532</v>
      </c>
      <c r="C7437" s="1" t="s">
        <v>12299</v>
      </c>
      <c r="D7437" s="1" t="n">
        <v>15</v>
      </c>
      <c r="E7437" s="1" t="s">
        <v>26478</v>
      </c>
      <c r="F7437" s="1" t="s">
        <v>137</v>
      </c>
      <c r="G7437" s="1" t="s">
        <v>26533</v>
      </c>
      <c r="H7437" s="1" t="s">
        <v>1235</v>
      </c>
      <c r="I7437" s="1" t="s">
        <v>26517</v>
      </c>
      <c r="J7437" s="1" t="s">
        <v>26533</v>
      </c>
      <c r="K7437" s="1" t="s">
        <v>31</v>
      </c>
      <c r="M7437" s="9" t="n">
        <f aca="false">N7437+O7437+P7437+Q7437+R7437+S7437+T7437+U7437+V7437</f>
        <v>130602.31</v>
      </c>
      <c r="N7437" s="2" t="n">
        <v>24205</v>
      </c>
      <c r="O7437" s="2" t="n">
        <v>733.33</v>
      </c>
      <c r="P7437" s="2" t="n">
        <v>600</v>
      </c>
      <c r="Q7437" s="2" t="n">
        <v>2938.67</v>
      </c>
      <c r="R7437" s="2" t="n">
        <v>168</v>
      </c>
      <c r="S7437" s="10" t="n">
        <v>2172</v>
      </c>
      <c r="T7437" s="2" t="n">
        <v>99785.31</v>
      </c>
      <c r="U7437" s="2" t="n">
        <v>0</v>
      </c>
      <c r="V7437" s="2" t="n">
        <v>0</v>
      </c>
      <c r="W7437" s="2" t="n">
        <v>63472.8</v>
      </c>
    </row>
    <row r="7438" customFormat="false" ht="11.25" hidden="false" customHeight="false" outlineLevel="0" collapsed="false">
      <c r="A7438" s="1" t="s">
        <v>26534</v>
      </c>
      <c r="C7438" s="1" t="s">
        <v>12299</v>
      </c>
      <c r="D7438" s="1" t="n">
        <v>15</v>
      </c>
      <c r="E7438" s="1" t="s">
        <v>26478</v>
      </c>
      <c r="F7438" s="1" t="s">
        <v>137</v>
      </c>
      <c r="G7438" s="1" t="s">
        <v>26535</v>
      </c>
      <c r="H7438" s="1" t="s">
        <v>26536</v>
      </c>
      <c r="I7438" s="1" t="s">
        <v>26481</v>
      </c>
      <c r="J7438" s="1" t="s">
        <v>26482</v>
      </c>
      <c r="K7438" s="1" t="s">
        <v>31</v>
      </c>
      <c r="M7438" s="9" t="n">
        <f aca="false">N7438+O7438+P7438+Q7438+R7438+S7438+T7438+U7438+V7438</f>
        <v>36984</v>
      </c>
      <c r="N7438" s="2" t="n">
        <v>29120</v>
      </c>
      <c r="O7438" s="2" t="n">
        <v>733.33</v>
      </c>
      <c r="P7438" s="2" t="n">
        <v>200</v>
      </c>
      <c r="Q7438" s="2" t="n">
        <v>6778.67</v>
      </c>
      <c r="R7438" s="2" t="n">
        <v>152</v>
      </c>
      <c r="S7438" s="10" t="n">
        <v>0</v>
      </c>
      <c r="T7438" s="2" t="n">
        <v>0</v>
      </c>
      <c r="U7438" s="2" t="n">
        <v>0</v>
      </c>
      <c r="V7438" s="2" t="n">
        <v>0</v>
      </c>
      <c r="W7438" s="2" t="n">
        <v>72916.9</v>
      </c>
    </row>
    <row r="7439" customFormat="false" ht="11.25" hidden="false" customHeight="false" outlineLevel="0" collapsed="false">
      <c r="A7439" s="1" t="s">
        <v>26537</v>
      </c>
      <c r="C7439" s="1" t="s">
        <v>12299</v>
      </c>
      <c r="D7439" s="1" t="n">
        <v>15</v>
      </c>
      <c r="E7439" s="1" t="s">
        <v>26478</v>
      </c>
      <c r="F7439" s="1" t="s">
        <v>137</v>
      </c>
      <c r="G7439" s="1" t="s">
        <v>26538</v>
      </c>
      <c r="H7439" s="1" t="s">
        <v>26539</v>
      </c>
      <c r="I7439" s="1" t="s">
        <v>26540</v>
      </c>
      <c r="J7439" s="1" t="s">
        <v>26541</v>
      </c>
      <c r="K7439" s="1" t="s">
        <v>31</v>
      </c>
      <c r="M7439" s="9" t="n">
        <f aca="false">N7439+O7439+P7439+Q7439+R7439+S7439+T7439+U7439+V7439</f>
        <v>102520.91</v>
      </c>
      <c r="N7439" s="2" t="n">
        <v>18530</v>
      </c>
      <c r="O7439" s="2" t="n">
        <v>733.33</v>
      </c>
      <c r="P7439" s="2" t="n">
        <v>400</v>
      </c>
      <c r="Q7439" s="2" t="n">
        <v>2901.33</v>
      </c>
      <c r="R7439" s="2" t="n">
        <v>128</v>
      </c>
      <c r="S7439" s="10" t="n">
        <v>0</v>
      </c>
      <c r="T7439" s="2" t="n">
        <v>79828.25</v>
      </c>
      <c r="U7439" s="2" t="n">
        <v>0</v>
      </c>
      <c r="V7439" s="2" t="n">
        <v>0</v>
      </c>
      <c r="W7439" s="2" t="n">
        <v>50922.13</v>
      </c>
    </row>
    <row r="7440" customFormat="false" ht="11.25" hidden="false" customHeight="false" outlineLevel="0" collapsed="false">
      <c r="A7440" s="1" t="s">
        <v>26542</v>
      </c>
      <c r="C7440" s="1" t="s">
        <v>12299</v>
      </c>
      <c r="D7440" s="1" t="n">
        <v>15</v>
      </c>
      <c r="E7440" s="1" t="s">
        <v>26478</v>
      </c>
      <c r="F7440" s="1" t="s">
        <v>137</v>
      </c>
      <c r="G7440" s="1" t="s">
        <v>26543</v>
      </c>
      <c r="H7440" s="1" t="s">
        <v>26544</v>
      </c>
      <c r="I7440" s="1" t="s">
        <v>26545</v>
      </c>
      <c r="J7440" s="1" t="s">
        <v>26546</v>
      </c>
      <c r="K7440" s="1" t="s">
        <v>31</v>
      </c>
      <c r="M7440" s="9" t="n">
        <f aca="false">N7440+O7440+P7440+Q7440+R7440+S7440+T7440+U7440+V7440</f>
        <v>232567.49</v>
      </c>
      <c r="N7440" s="2" t="n">
        <v>19085</v>
      </c>
      <c r="O7440" s="2" t="n">
        <v>733.33</v>
      </c>
      <c r="P7440" s="2" t="n">
        <v>600</v>
      </c>
      <c r="Q7440" s="2" t="n">
        <v>2496</v>
      </c>
      <c r="R7440" s="2" t="n">
        <v>104</v>
      </c>
      <c r="S7440" s="10" t="n">
        <v>0</v>
      </c>
      <c r="T7440" s="2" t="n">
        <v>209549.16</v>
      </c>
      <c r="U7440" s="2" t="n">
        <v>0</v>
      </c>
      <c r="V7440" s="2" t="n">
        <v>0</v>
      </c>
      <c r="W7440" s="2" t="n">
        <v>63178.58</v>
      </c>
    </row>
    <row r="7441" customFormat="false" ht="11.25" hidden="false" customHeight="false" outlineLevel="0" collapsed="false">
      <c r="A7441" s="1" t="s">
        <v>26547</v>
      </c>
      <c r="C7441" s="1" t="s">
        <v>12299</v>
      </c>
      <c r="D7441" s="1" t="n">
        <v>15</v>
      </c>
      <c r="E7441" s="1" t="s">
        <v>26478</v>
      </c>
      <c r="F7441" s="1" t="s">
        <v>137</v>
      </c>
      <c r="G7441" s="1" t="s">
        <v>26548</v>
      </c>
      <c r="H7441" s="1" t="s">
        <v>26549</v>
      </c>
      <c r="I7441" s="1" t="s">
        <v>26550</v>
      </c>
      <c r="J7441" s="1" t="s">
        <v>26551</v>
      </c>
      <c r="K7441" s="1" t="s">
        <v>31</v>
      </c>
      <c r="L7441" s="1" t="s">
        <v>164</v>
      </c>
      <c r="M7441" s="9" t="n">
        <f aca="false">N7441+O7441+P7441+Q7441+R7441+S7441+T7441+U7441+V7441</f>
        <v>128410.11</v>
      </c>
      <c r="N7441" s="2" t="n">
        <v>19010</v>
      </c>
      <c r="O7441" s="2" t="n">
        <v>733.33</v>
      </c>
      <c r="P7441" s="2" t="n">
        <v>533.33</v>
      </c>
      <c r="Q7441" s="2" t="n">
        <v>2928</v>
      </c>
      <c r="R7441" s="2" t="n">
        <v>144</v>
      </c>
      <c r="S7441" s="10" t="n">
        <v>2172</v>
      </c>
      <c r="T7441" s="2" t="n">
        <v>89806.78</v>
      </c>
      <c r="U7441" s="2" t="n">
        <v>0</v>
      </c>
      <c r="V7441" s="2" t="n">
        <v>13082.67</v>
      </c>
      <c r="W7441" s="2" t="n">
        <v>67171.66</v>
      </c>
    </row>
    <row r="7442" customFormat="false" ht="11.25" hidden="false" customHeight="false" outlineLevel="0" collapsed="false">
      <c r="A7442" s="1" t="s">
        <v>26552</v>
      </c>
      <c r="C7442" s="1" t="s">
        <v>12299</v>
      </c>
      <c r="D7442" s="1" t="n">
        <v>15</v>
      </c>
      <c r="E7442" s="1" t="s">
        <v>26478</v>
      </c>
      <c r="F7442" s="1" t="s">
        <v>137</v>
      </c>
      <c r="G7442" s="1" t="s">
        <v>640</v>
      </c>
      <c r="H7442" s="1" t="s">
        <v>26553</v>
      </c>
      <c r="I7442" s="1" t="s">
        <v>26554</v>
      </c>
      <c r="J7442" s="1" t="s">
        <v>26555</v>
      </c>
      <c r="K7442" s="1" t="s">
        <v>31</v>
      </c>
      <c r="M7442" s="9" t="n">
        <f aca="false">N7442+O7442+P7442+Q7442+R7442+S7442+T7442+U7442+V7442</f>
        <v>100231.38</v>
      </c>
      <c r="N7442" s="2" t="n">
        <v>25635</v>
      </c>
      <c r="O7442" s="2" t="n">
        <v>733.33</v>
      </c>
      <c r="P7442" s="2" t="n">
        <v>400</v>
      </c>
      <c r="Q7442" s="2" t="n">
        <v>3525.33</v>
      </c>
      <c r="R7442" s="2" t="n">
        <v>88</v>
      </c>
      <c r="S7442" s="10" t="n">
        <v>0</v>
      </c>
      <c r="T7442" s="2" t="n">
        <v>69849.72</v>
      </c>
      <c r="U7442" s="2" t="n">
        <v>0</v>
      </c>
      <c r="V7442" s="2" t="n">
        <v>0</v>
      </c>
      <c r="W7442" s="2" t="n">
        <v>59025.17</v>
      </c>
    </row>
    <row r="7443" customFormat="false" ht="11.25" hidden="false" customHeight="false" outlineLevel="0" collapsed="false">
      <c r="A7443" s="1" t="s">
        <v>26556</v>
      </c>
      <c r="C7443" s="1" t="s">
        <v>12299</v>
      </c>
      <c r="D7443" s="1" t="n">
        <v>15</v>
      </c>
      <c r="E7443" s="1" t="s">
        <v>26478</v>
      </c>
      <c r="F7443" s="1" t="s">
        <v>137</v>
      </c>
      <c r="G7443" s="1" t="s">
        <v>12027</v>
      </c>
      <c r="H7443" s="1" t="s">
        <v>26557</v>
      </c>
      <c r="I7443" s="1" t="s">
        <v>26481</v>
      </c>
      <c r="J7443" s="1" t="s">
        <v>26482</v>
      </c>
      <c r="K7443" s="1" t="s">
        <v>31</v>
      </c>
      <c r="M7443" s="9" t="n">
        <f aca="false">N7443+O7443+P7443+Q7443+R7443+S7443+T7443+U7443+V7443</f>
        <v>20622.66</v>
      </c>
      <c r="N7443" s="2" t="n">
        <v>14680</v>
      </c>
      <c r="O7443" s="2" t="n">
        <v>733.33</v>
      </c>
      <c r="P7443" s="2" t="n">
        <v>133.33</v>
      </c>
      <c r="Q7443" s="2" t="n">
        <v>2784</v>
      </c>
      <c r="R7443" s="2" t="n">
        <v>120</v>
      </c>
      <c r="S7443" s="10" t="n">
        <v>2172</v>
      </c>
      <c r="T7443" s="2" t="n">
        <v>0</v>
      </c>
      <c r="U7443" s="2" t="n">
        <v>0</v>
      </c>
      <c r="V7443" s="2" t="n">
        <v>0</v>
      </c>
      <c r="W7443" s="2" t="n">
        <v>39456.45</v>
      </c>
    </row>
    <row r="7444" customFormat="false" ht="11.25" hidden="false" customHeight="false" outlineLevel="0" collapsed="false">
      <c r="A7444" s="1" t="s">
        <v>26558</v>
      </c>
      <c r="C7444" s="1" t="s">
        <v>12299</v>
      </c>
      <c r="D7444" s="1" t="n">
        <v>15</v>
      </c>
      <c r="E7444" s="1" t="s">
        <v>26478</v>
      </c>
      <c r="F7444" s="1" t="s">
        <v>137</v>
      </c>
      <c r="G7444" s="1" t="s">
        <v>26559</v>
      </c>
      <c r="H7444" s="1" t="s">
        <v>26560</v>
      </c>
      <c r="I7444" s="1" t="s">
        <v>26481</v>
      </c>
      <c r="J7444" s="1" t="s">
        <v>26482</v>
      </c>
      <c r="K7444" s="1" t="s">
        <v>31</v>
      </c>
      <c r="M7444" s="9" t="n">
        <f aca="false">N7444+O7444+P7444+Q7444+R7444+S7444+T7444+U7444+V7444</f>
        <v>12385.66</v>
      </c>
      <c r="N7444" s="2" t="n">
        <v>9135</v>
      </c>
      <c r="O7444" s="2" t="n">
        <v>733.33</v>
      </c>
      <c r="P7444" s="2" t="n">
        <v>133.33</v>
      </c>
      <c r="Q7444" s="2" t="n">
        <v>2304</v>
      </c>
      <c r="R7444" s="2" t="n">
        <v>80</v>
      </c>
      <c r="S7444" s="10" t="n">
        <v>0</v>
      </c>
      <c r="T7444" s="2" t="n">
        <v>0</v>
      </c>
      <c r="U7444" s="2" t="n">
        <v>0</v>
      </c>
      <c r="V7444" s="2" t="n">
        <v>0</v>
      </c>
      <c r="W7444" s="2" t="n">
        <v>34290.48</v>
      </c>
    </row>
    <row r="7445" customFormat="false" ht="11.25" hidden="false" customHeight="false" outlineLevel="0" collapsed="false">
      <c r="A7445" s="1" t="s">
        <v>26561</v>
      </c>
      <c r="C7445" s="1" t="s">
        <v>12299</v>
      </c>
      <c r="D7445" s="1" t="n">
        <v>15</v>
      </c>
      <c r="E7445" s="1" t="s">
        <v>26478</v>
      </c>
      <c r="F7445" s="1" t="s">
        <v>137</v>
      </c>
      <c r="G7445" s="1" t="s">
        <v>26562</v>
      </c>
      <c r="H7445" s="1" t="s">
        <v>1960</v>
      </c>
      <c r="I7445" s="1" t="s">
        <v>26481</v>
      </c>
      <c r="J7445" s="1" t="s">
        <v>26563</v>
      </c>
      <c r="K7445" s="1" t="s">
        <v>31</v>
      </c>
      <c r="M7445" s="9" t="n">
        <f aca="false">N7445+O7445+P7445+Q7445+R7445+S7445+T7445+U7445+V7445</f>
        <v>122778.31</v>
      </c>
      <c r="N7445" s="2" t="n">
        <v>19025</v>
      </c>
      <c r="O7445" s="2" t="n">
        <v>733.33</v>
      </c>
      <c r="P7445" s="2" t="n">
        <v>466.67</v>
      </c>
      <c r="Q7445" s="2" t="n">
        <v>2720</v>
      </c>
      <c r="R7445" s="2" t="n">
        <v>48</v>
      </c>
      <c r="S7445" s="10" t="n">
        <v>0</v>
      </c>
      <c r="T7445" s="2" t="n">
        <v>99785.31</v>
      </c>
      <c r="U7445" s="2" t="n">
        <v>0</v>
      </c>
      <c r="V7445" s="2" t="n">
        <v>0</v>
      </c>
      <c r="W7445" s="2" t="n">
        <v>52145.9</v>
      </c>
    </row>
    <row r="7446" customFormat="false" ht="11.25" hidden="false" customHeight="false" outlineLevel="0" collapsed="false">
      <c r="A7446" s="1" t="s">
        <v>26564</v>
      </c>
      <c r="C7446" s="1" t="s">
        <v>12299</v>
      </c>
      <c r="D7446" s="1" t="n">
        <v>15</v>
      </c>
      <c r="E7446" s="1" t="s">
        <v>26478</v>
      </c>
      <c r="F7446" s="1" t="s">
        <v>137</v>
      </c>
      <c r="G7446" s="1" t="s">
        <v>26565</v>
      </c>
      <c r="H7446" s="1" t="s">
        <v>26566</v>
      </c>
      <c r="I7446" s="1" t="s">
        <v>26567</v>
      </c>
      <c r="J7446" s="1" t="s">
        <v>26568</v>
      </c>
      <c r="K7446" s="1" t="s">
        <v>31</v>
      </c>
      <c r="L7446" s="1" t="s">
        <v>164</v>
      </c>
      <c r="M7446" s="9" t="n">
        <f aca="false">N7446+O7446+P7446+Q7446+R7446+S7446+T7446+U7446+V7446</f>
        <v>119454.78</v>
      </c>
      <c r="N7446" s="2" t="n">
        <v>24280</v>
      </c>
      <c r="O7446" s="2" t="n">
        <v>733.33</v>
      </c>
      <c r="P7446" s="2" t="n">
        <v>600</v>
      </c>
      <c r="Q7446" s="2" t="n">
        <v>3826.67</v>
      </c>
      <c r="R7446" s="2" t="n">
        <v>208</v>
      </c>
      <c r="S7446" s="10" t="n">
        <v>0</v>
      </c>
      <c r="T7446" s="2" t="n">
        <v>89806.78</v>
      </c>
      <c r="U7446" s="2" t="n">
        <v>0</v>
      </c>
      <c r="V7446" s="2" t="n">
        <v>0</v>
      </c>
      <c r="W7446" s="2" t="n">
        <v>69051.1</v>
      </c>
    </row>
    <row r="7447" customFormat="false" ht="11.25" hidden="false" customHeight="false" outlineLevel="0" collapsed="false">
      <c r="A7447" s="1" t="s">
        <v>26569</v>
      </c>
      <c r="C7447" s="1" t="s">
        <v>12299</v>
      </c>
      <c r="D7447" s="1" t="n">
        <v>15</v>
      </c>
      <c r="E7447" s="1" t="s">
        <v>26478</v>
      </c>
      <c r="F7447" s="1" t="s">
        <v>137</v>
      </c>
      <c r="G7447" s="1" t="s">
        <v>26570</v>
      </c>
      <c r="H7447" s="1" t="s">
        <v>26571</v>
      </c>
      <c r="I7447" s="1" t="s">
        <v>26572</v>
      </c>
      <c r="J7447" s="1" t="s">
        <v>26573</v>
      </c>
      <c r="K7447" s="1" t="s">
        <v>31</v>
      </c>
      <c r="M7447" s="9" t="n">
        <f aca="false">N7447+O7447+P7447+Q7447+R7447+S7447+T7447+U7447+V7447</f>
        <v>124018.44</v>
      </c>
      <c r="N7447" s="2" t="n">
        <v>28225</v>
      </c>
      <c r="O7447" s="2" t="n">
        <v>733.33</v>
      </c>
      <c r="P7447" s="2" t="n">
        <v>600</v>
      </c>
      <c r="Q7447" s="2" t="n">
        <v>4501.33</v>
      </c>
      <c r="R7447" s="2" t="n">
        <v>152</v>
      </c>
      <c r="S7447" s="10" t="n">
        <v>0</v>
      </c>
      <c r="T7447" s="2" t="n">
        <v>89806.78</v>
      </c>
      <c r="U7447" s="2" t="n">
        <v>0</v>
      </c>
      <c r="V7447" s="2" t="n">
        <v>0</v>
      </c>
      <c r="W7447" s="2" t="n">
        <v>70698.02</v>
      </c>
    </row>
    <row r="7448" customFormat="false" ht="11.25" hidden="false" customHeight="false" outlineLevel="0" collapsed="false">
      <c r="A7448" s="1" t="s">
        <v>26574</v>
      </c>
      <c r="C7448" s="1" t="s">
        <v>12299</v>
      </c>
      <c r="D7448" s="1" t="n">
        <v>15</v>
      </c>
      <c r="E7448" s="1" t="s">
        <v>26478</v>
      </c>
      <c r="F7448" s="1" t="s">
        <v>137</v>
      </c>
      <c r="G7448" s="1" t="s">
        <v>26575</v>
      </c>
      <c r="H7448" s="1" t="s">
        <v>26576</v>
      </c>
      <c r="I7448" s="1" t="s">
        <v>26577</v>
      </c>
      <c r="J7448" s="1" t="s">
        <v>26578</v>
      </c>
      <c r="K7448" s="1" t="s">
        <v>31</v>
      </c>
      <c r="M7448" s="9" t="n">
        <f aca="false">N7448+O7448+P7448+Q7448+R7448+S7448+T7448+U7448+V7448</f>
        <v>48292.59</v>
      </c>
      <c r="N7448" s="2" t="n">
        <v>14805</v>
      </c>
      <c r="O7448" s="2" t="n">
        <v>733.33</v>
      </c>
      <c r="P7448" s="2" t="n">
        <v>466.67</v>
      </c>
      <c r="Q7448" s="2" t="n">
        <v>2320</v>
      </c>
      <c r="R7448" s="2" t="n">
        <v>32</v>
      </c>
      <c r="S7448" s="10" t="n">
        <v>0</v>
      </c>
      <c r="T7448" s="2" t="n">
        <v>29935.59</v>
      </c>
      <c r="U7448" s="2" t="n">
        <v>0</v>
      </c>
      <c r="V7448" s="2" t="n">
        <v>0</v>
      </c>
      <c r="W7448" s="2" t="n">
        <v>44237.85</v>
      </c>
    </row>
    <row r="7449" customFormat="false" ht="11.25" hidden="false" customHeight="false" outlineLevel="0" collapsed="false">
      <c r="A7449" s="1" t="s">
        <v>26579</v>
      </c>
      <c r="C7449" s="1" t="s">
        <v>12299</v>
      </c>
      <c r="D7449" s="1" t="n">
        <v>15</v>
      </c>
      <c r="E7449" s="1" t="s">
        <v>26478</v>
      </c>
      <c r="F7449" s="1" t="s">
        <v>299</v>
      </c>
      <c r="G7449" s="1" t="s">
        <v>26580</v>
      </c>
      <c r="H7449" s="1" t="s">
        <v>26581</v>
      </c>
      <c r="I7449" s="1" t="s">
        <v>26582</v>
      </c>
      <c r="J7449" s="1" t="s">
        <v>26492</v>
      </c>
      <c r="K7449" s="1" t="s">
        <v>31</v>
      </c>
      <c r="M7449" s="9" t="n">
        <f aca="false">N7449+O7449+P7449+Q7449+R7449+S7449+T7449+U7449+V7449</f>
        <v>135544.05</v>
      </c>
      <c r="N7449" s="2" t="n">
        <v>8325</v>
      </c>
      <c r="O7449" s="2" t="n">
        <v>1333.33</v>
      </c>
      <c r="P7449" s="2" t="n">
        <v>400</v>
      </c>
      <c r="Q7449" s="2" t="n">
        <v>14008</v>
      </c>
      <c r="R7449" s="2" t="n">
        <v>208</v>
      </c>
      <c r="S7449" s="10" t="n">
        <v>2172</v>
      </c>
      <c r="T7449" s="2" t="n">
        <v>69849.72</v>
      </c>
      <c r="U7449" s="2" t="n">
        <v>0</v>
      </c>
      <c r="V7449" s="2" t="n">
        <v>39248</v>
      </c>
      <c r="W7449" s="2" t="n">
        <v>107311.72</v>
      </c>
    </row>
    <row r="7450" customFormat="false" ht="11.25" hidden="false" customHeight="false" outlineLevel="0" collapsed="false">
      <c r="A7450" s="1" t="s">
        <v>26583</v>
      </c>
      <c r="C7450" s="1" t="s">
        <v>12299</v>
      </c>
      <c r="D7450" s="1" t="n">
        <v>15</v>
      </c>
      <c r="E7450" s="1" t="s">
        <v>26478</v>
      </c>
      <c r="F7450" s="1" t="s">
        <v>299</v>
      </c>
      <c r="G7450" s="1" t="s">
        <v>26584</v>
      </c>
      <c r="H7450" s="1" t="s">
        <v>26585</v>
      </c>
      <c r="I7450" s="1" t="s">
        <v>26572</v>
      </c>
      <c r="J7450" s="1" t="s">
        <v>26573</v>
      </c>
      <c r="K7450" s="1" t="s">
        <v>31</v>
      </c>
      <c r="M7450" s="9" t="n">
        <f aca="false">N7450+O7450+P7450+Q7450+R7450+S7450+T7450+U7450+V7450</f>
        <v>96250.12</v>
      </c>
      <c r="N7450" s="2" t="n">
        <v>5340</v>
      </c>
      <c r="O7450" s="2" t="n">
        <v>1333.33</v>
      </c>
      <c r="P7450" s="2" t="n">
        <v>266.67</v>
      </c>
      <c r="Q7450" s="2" t="n">
        <v>7824</v>
      </c>
      <c r="R7450" s="2" t="n">
        <v>152</v>
      </c>
      <c r="S7450" s="10" t="n">
        <v>2172</v>
      </c>
      <c r="T7450" s="2" t="n">
        <v>39914.12</v>
      </c>
      <c r="U7450" s="2" t="n">
        <v>0</v>
      </c>
      <c r="V7450" s="2" t="n">
        <v>39248</v>
      </c>
      <c r="W7450" s="2" t="n">
        <v>71692.11</v>
      </c>
    </row>
    <row r="7451" customFormat="false" ht="11.25" hidden="false" customHeight="false" outlineLevel="0" collapsed="false">
      <c r="A7451" s="1" t="s">
        <v>26586</v>
      </c>
      <c r="C7451" s="1" t="s">
        <v>12299</v>
      </c>
      <c r="D7451" s="1" t="n">
        <v>15</v>
      </c>
      <c r="E7451" s="1" t="s">
        <v>26478</v>
      </c>
      <c r="F7451" s="1" t="s">
        <v>299</v>
      </c>
      <c r="G7451" s="1" t="s">
        <v>26587</v>
      </c>
      <c r="H7451" s="1" t="s">
        <v>26588</v>
      </c>
      <c r="I7451" s="1" t="s">
        <v>26481</v>
      </c>
      <c r="J7451" s="1" t="s">
        <v>26482</v>
      </c>
      <c r="K7451" s="1" t="s">
        <v>31</v>
      </c>
      <c r="M7451" s="9" t="n">
        <f aca="false">N7451+O7451+P7451+Q7451+R7451+S7451+T7451+U7451+V7451</f>
        <v>20784.66</v>
      </c>
      <c r="N7451" s="2" t="n">
        <v>8690</v>
      </c>
      <c r="O7451" s="2" t="n">
        <v>1333.33</v>
      </c>
      <c r="P7451" s="2" t="n">
        <v>133.33</v>
      </c>
      <c r="Q7451" s="2" t="n">
        <v>8384</v>
      </c>
      <c r="R7451" s="2" t="n">
        <v>72</v>
      </c>
      <c r="S7451" s="10" t="n">
        <v>2172</v>
      </c>
      <c r="T7451" s="2" t="n">
        <v>0</v>
      </c>
      <c r="U7451" s="2" t="n">
        <v>0</v>
      </c>
      <c r="V7451" s="2" t="n">
        <v>0</v>
      </c>
      <c r="W7451" s="2" t="n">
        <v>100214.42</v>
      </c>
    </row>
    <row r="7452" customFormat="false" ht="11.25" hidden="false" customHeight="false" outlineLevel="0" collapsed="false">
      <c r="A7452" s="1" t="s">
        <v>26589</v>
      </c>
      <c r="C7452" s="1" t="s">
        <v>12299</v>
      </c>
      <c r="D7452" s="1" t="n">
        <v>15</v>
      </c>
      <c r="E7452" s="1" t="s">
        <v>26478</v>
      </c>
      <c r="F7452" s="1" t="s">
        <v>299</v>
      </c>
      <c r="G7452" s="1" t="s">
        <v>26590</v>
      </c>
      <c r="H7452" s="1" t="s">
        <v>26591</v>
      </c>
      <c r="I7452" s="1" t="s">
        <v>26481</v>
      </c>
      <c r="J7452" s="1" t="s">
        <v>26482</v>
      </c>
      <c r="K7452" s="1" t="s">
        <v>31</v>
      </c>
      <c r="M7452" s="9" t="n">
        <f aca="false">N7452+O7452+P7452+Q7452+R7452+S7452+T7452+U7452+V7452</f>
        <v>131514.91</v>
      </c>
      <c r="N7452" s="2" t="n">
        <v>8080</v>
      </c>
      <c r="O7452" s="2" t="n">
        <v>1333.33</v>
      </c>
      <c r="P7452" s="2" t="n">
        <v>400</v>
      </c>
      <c r="Q7452" s="2" t="n">
        <v>13392</v>
      </c>
      <c r="R7452" s="2" t="n">
        <v>144</v>
      </c>
      <c r="S7452" s="10" t="n">
        <v>2172</v>
      </c>
      <c r="T7452" s="2" t="n">
        <v>79828.25</v>
      </c>
      <c r="U7452" s="2" t="n">
        <v>0</v>
      </c>
      <c r="V7452" s="2" t="n">
        <v>26165.33</v>
      </c>
      <c r="W7452" s="2" t="n">
        <v>107727.04</v>
      </c>
    </row>
    <row r="7453" customFormat="false" ht="11.25" hidden="false" customHeight="false" outlineLevel="0" collapsed="false">
      <c r="A7453" s="1" t="s">
        <v>26592</v>
      </c>
      <c r="C7453" s="1" t="s">
        <v>12299</v>
      </c>
      <c r="D7453" s="1" t="n">
        <v>15</v>
      </c>
      <c r="E7453" s="1" t="s">
        <v>26478</v>
      </c>
      <c r="F7453" s="1" t="s">
        <v>299</v>
      </c>
      <c r="G7453" s="1" t="s">
        <v>26593</v>
      </c>
      <c r="H7453" s="1" t="s">
        <v>26594</v>
      </c>
      <c r="I7453" s="1" t="s">
        <v>26481</v>
      </c>
      <c r="J7453" s="1" t="s">
        <v>26482</v>
      </c>
      <c r="K7453" s="1" t="s">
        <v>31</v>
      </c>
      <c r="M7453" s="9" t="n">
        <f aca="false">N7453+O7453+P7453+Q7453+R7453+S7453+T7453+U7453+V7453</f>
        <v>145106.25</v>
      </c>
      <c r="N7453" s="2" t="n">
        <v>10090</v>
      </c>
      <c r="O7453" s="2" t="n">
        <v>1333.33</v>
      </c>
      <c r="P7453" s="2" t="n">
        <v>266.67</v>
      </c>
      <c r="Q7453" s="2" t="n">
        <v>12000</v>
      </c>
      <c r="R7453" s="2" t="n">
        <v>168</v>
      </c>
      <c r="S7453" s="10" t="n">
        <v>2172</v>
      </c>
      <c r="T7453" s="2" t="n">
        <v>79828.25</v>
      </c>
      <c r="U7453" s="2" t="n">
        <v>0</v>
      </c>
      <c r="V7453" s="2" t="n">
        <v>39248</v>
      </c>
      <c r="W7453" s="2" t="n">
        <v>124149.27</v>
      </c>
    </row>
    <row r="7454" customFormat="false" ht="11.25" hidden="false" customHeight="false" outlineLevel="0" collapsed="false">
      <c r="A7454" s="1" t="s">
        <v>26595</v>
      </c>
      <c r="C7454" s="1" t="s">
        <v>12299</v>
      </c>
      <c r="D7454" s="1" t="n">
        <v>15</v>
      </c>
      <c r="E7454" s="1" t="s">
        <v>26478</v>
      </c>
      <c r="F7454" s="1" t="s">
        <v>299</v>
      </c>
      <c r="G7454" s="1" t="s">
        <v>26596</v>
      </c>
      <c r="H7454" s="1" t="s">
        <v>26597</v>
      </c>
      <c r="I7454" s="1" t="s">
        <v>26481</v>
      </c>
      <c r="J7454" s="1" t="s">
        <v>26482</v>
      </c>
      <c r="K7454" s="1" t="s">
        <v>31</v>
      </c>
      <c r="L7454" s="1" t="s">
        <v>71</v>
      </c>
      <c r="M7454" s="9" t="n">
        <f aca="false">N7454+O7454+P7454+Q7454+R7454+S7454+T7454+U7454+V7454</f>
        <v>36579</v>
      </c>
      <c r="N7454" s="2" t="n">
        <v>13055</v>
      </c>
      <c r="O7454" s="2" t="n">
        <v>1333.33</v>
      </c>
      <c r="P7454" s="2" t="n">
        <v>266.67</v>
      </c>
      <c r="Q7454" s="2" t="n">
        <v>19704</v>
      </c>
      <c r="R7454" s="2" t="n">
        <v>48</v>
      </c>
      <c r="S7454" s="10" t="n">
        <v>2172</v>
      </c>
      <c r="T7454" s="2" t="n">
        <v>0</v>
      </c>
      <c r="U7454" s="2" t="n">
        <v>0</v>
      </c>
      <c r="V7454" s="2" t="n">
        <v>0</v>
      </c>
      <c r="W7454" s="2" t="n">
        <v>137949.17</v>
      </c>
    </row>
    <row r="7455" customFormat="false" ht="11.25" hidden="false" customHeight="false" outlineLevel="0" collapsed="false">
      <c r="A7455" s="1" t="s">
        <v>26598</v>
      </c>
      <c r="C7455" s="1" t="s">
        <v>12299</v>
      </c>
      <c r="D7455" s="1" t="n">
        <v>15</v>
      </c>
      <c r="E7455" s="1" t="s">
        <v>26478</v>
      </c>
      <c r="F7455" s="1" t="s">
        <v>331</v>
      </c>
      <c r="G7455" s="1" t="s">
        <v>26599</v>
      </c>
      <c r="H7455" s="1" t="s">
        <v>26600</v>
      </c>
      <c r="I7455" s="1" t="s">
        <v>26481</v>
      </c>
      <c r="J7455" s="1" t="s">
        <v>26482</v>
      </c>
      <c r="K7455" s="1" t="s">
        <v>31</v>
      </c>
      <c r="M7455" s="9" t="n">
        <f aca="false">N7455+O7455+P7455+Q7455+R7455+S7455+T7455+U7455+V7455</f>
        <v>8549</v>
      </c>
      <c r="N7455" s="2" t="n">
        <v>5445</v>
      </c>
      <c r="O7455" s="2" t="n">
        <v>733.33</v>
      </c>
      <c r="P7455" s="2" t="n">
        <v>0</v>
      </c>
      <c r="Q7455" s="2" t="n">
        <v>2298.67</v>
      </c>
      <c r="R7455" s="2" t="n">
        <v>72</v>
      </c>
      <c r="S7455" s="10" t="n">
        <v>0</v>
      </c>
      <c r="T7455" s="2" t="n">
        <v>0</v>
      </c>
      <c r="U7455" s="2" t="n">
        <v>0</v>
      </c>
      <c r="V7455" s="2" t="n">
        <v>0</v>
      </c>
      <c r="W7455" s="2" t="n">
        <v>29056.26</v>
      </c>
    </row>
    <row r="7456" customFormat="false" ht="11.25" hidden="false" customHeight="false" outlineLevel="0" collapsed="false">
      <c r="A7456" s="1" t="s">
        <v>26601</v>
      </c>
      <c r="C7456" s="1" t="s">
        <v>12299</v>
      </c>
      <c r="D7456" s="1" t="n">
        <v>15</v>
      </c>
      <c r="E7456" s="1" t="s">
        <v>26478</v>
      </c>
      <c r="F7456" s="1" t="s">
        <v>331</v>
      </c>
      <c r="G7456" s="1" t="s">
        <v>26602</v>
      </c>
      <c r="H7456" s="1" t="s">
        <v>26603</v>
      </c>
      <c r="I7456" s="1" t="s">
        <v>26582</v>
      </c>
      <c r="J7456" s="1" t="s">
        <v>26492</v>
      </c>
      <c r="K7456" s="1" t="s">
        <v>31</v>
      </c>
      <c r="M7456" s="9" t="n">
        <f aca="false">N7456+O7456+P7456+Q7456+R7456+S7456+T7456+U7456+V7456</f>
        <v>8264.66</v>
      </c>
      <c r="N7456" s="2" t="n">
        <v>5070</v>
      </c>
      <c r="O7456" s="2" t="n">
        <v>733.33</v>
      </c>
      <c r="P7456" s="2" t="n">
        <v>0</v>
      </c>
      <c r="Q7456" s="2" t="n">
        <v>2357.33</v>
      </c>
      <c r="R7456" s="2" t="n">
        <v>104</v>
      </c>
      <c r="S7456" s="10" t="n">
        <v>0</v>
      </c>
      <c r="T7456" s="2" t="n">
        <v>0</v>
      </c>
      <c r="U7456" s="2" t="n">
        <v>0</v>
      </c>
      <c r="V7456" s="2" t="n">
        <v>0</v>
      </c>
      <c r="W7456" s="2" t="n">
        <v>25244.82</v>
      </c>
    </row>
    <row r="7457" customFormat="false" ht="11.25" hidden="false" customHeight="false" outlineLevel="0" collapsed="false">
      <c r="A7457" s="1" t="s">
        <v>26604</v>
      </c>
      <c r="C7457" s="1" t="s">
        <v>12299</v>
      </c>
      <c r="D7457" s="1" t="n">
        <v>15</v>
      </c>
      <c r="E7457" s="1" t="s">
        <v>26478</v>
      </c>
      <c r="F7457" s="1" t="s">
        <v>360</v>
      </c>
      <c r="G7457" s="1" t="s">
        <v>26605</v>
      </c>
      <c r="H7457" s="1" t="s">
        <v>26606</v>
      </c>
      <c r="I7457" s="1" t="s">
        <v>26481</v>
      </c>
      <c r="J7457" s="1" t="s">
        <v>26482</v>
      </c>
      <c r="K7457" s="1" t="s">
        <v>31</v>
      </c>
      <c r="M7457" s="9" t="n">
        <f aca="false">N7457+O7457+P7457+Q7457+R7457+S7457+T7457+U7457+V7457</f>
        <v>85512.72</v>
      </c>
      <c r="N7457" s="2" t="n">
        <v>7115</v>
      </c>
      <c r="O7457" s="2" t="n">
        <v>1000</v>
      </c>
      <c r="P7457" s="2" t="n">
        <v>0</v>
      </c>
      <c r="Q7457" s="2" t="n">
        <v>5360</v>
      </c>
      <c r="R7457" s="2" t="n">
        <v>16</v>
      </c>
      <c r="S7457" s="10" t="n">
        <v>2172</v>
      </c>
      <c r="T7457" s="2" t="n">
        <v>69849.72</v>
      </c>
      <c r="U7457" s="2" t="n">
        <v>0</v>
      </c>
      <c r="V7457" s="2" t="n">
        <v>0</v>
      </c>
      <c r="W7457" s="2" t="n">
        <v>81844.47</v>
      </c>
    </row>
    <row r="7458" customFormat="false" ht="11.25" hidden="false" customHeight="false" outlineLevel="0" collapsed="false">
      <c r="A7458" s="1" t="s">
        <v>26607</v>
      </c>
      <c r="C7458" s="1" t="s">
        <v>12299</v>
      </c>
      <c r="D7458" s="1" t="n">
        <v>15</v>
      </c>
      <c r="E7458" s="1" t="s">
        <v>26478</v>
      </c>
      <c r="F7458" s="1" t="s">
        <v>373</v>
      </c>
      <c r="G7458" s="1" t="s">
        <v>26608</v>
      </c>
      <c r="H7458" s="1" t="s">
        <v>26609</v>
      </c>
      <c r="I7458" s="1" t="s">
        <v>26481</v>
      </c>
      <c r="J7458" s="1" t="s">
        <v>26482</v>
      </c>
      <c r="K7458" s="1" t="s">
        <v>31</v>
      </c>
      <c r="M7458" s="9" t="n">
        <f aca="false">N7458+O7458+P7458+Q7458+R7458+S7458+T7458+U7458+V7458</f>
        <v>135367.25</v>
      </c>
      <c r="N7458" s="2" t="n">
        <v>7295</v>
      </c>
      <c r="O7458" s="2" t="n">
        <v>1000</v>
      </c>
      <c r="P7458" s="2" t="n">
        <v>0</v>
      </c>
      <c r="Q7458" s="2" t="n">
        <v>5824</v>
      </c>
      <c r="R7458" s="2" t="n">
        <v>0</v>
      </c>
      <c r="S7458" s="10" t="n">
        <v>2172</v>
      </c>
      <c r="T7458" s="2" t="n">
        <v>79828.25</v>
      </c>
      <c r="U7458" s="2" t="n">
        <v>0</v>
      </c>
      <c r="V7458" s="2" t="n">
        <v>39248</v>
      </c>
      <c r="W7458" s="2" t="n">
        <v>86819.01</v>
      </c>
    </row>
    <row r="7459" customFormat="false" ht="11.25" hidden="false" customHeight="false" outlineLevel="0" collapsed="false">
      <c r="A7459" s="1" t="s">
        <v>26610</v>
      </c>
      <c r="C7459" s="1" t="s">
        <v>12299</v>
      </c>
      <c r="D7459" s="1" t="n">
        <v>15</v>
      </c>
      <c r="E7459" s="1" t="s">
        <v>26478</v>
      </c>
      <c r="F7459" s="1" t="s">
        <v>373</v>
      </c>
      <c r="G7459" s="1" t="s">
        <v>26611</v>
      </c>
      <c r="H7459" s="1" t="s">
        <v>26612</v>
      </c>
      <c r="I7459" s="1" t="s">
        <v>26572</v>
      </c>
      <c r="J7459" s="1" t="s">
        <v>26573</v>
      </c>
      <c r="K7459" s="1" t="s">
        <v>31</v>
      </c>
      <c r="M7459" s="9" t="n">
        <f aca="false">N7459+O7459+P7459+Q7459+R7459+S7459+T7459+U7459+V7459</f>
        <v>98276.39</v>
      </c>
      <c r="N7459" s="2" t="n">
        <v>7020</v>
      </c>
      <c r="O7459" s="2" t="n">
        <v>1000</v>
      </c>
      <c r="P7459" s="2" t="n">
        <v>0</v>
      </c>
      <c r="Q7459" s="2" t="n">
        <v>5120</v>
      </c>
      <c r="R7459" s="2" t="n">
        <v>32</v>
      </c>
      <c r="S7459" s="10" t="n">
        <v>2172</v>
      </c>
      <c r="T7459" s="2" t="n">
        <v>69849.72</v>
      </c>
      <c r="U7459" s="2" t="n">
        <v>0</v>
      </c>
      <c r="V7459" s="2" t="n">
        <v>13082.67</v>
      </c>
      <c r="W7459" s="2" t="n">
        <v>80246.07</v>
      </c>
    </row>
    <row r="7460" customFormat="false" ht="11.25" hidden="false" customHeight="false" outlineLevel="0" collapsed="false">
      <c r="A7460" s="1" t="s">
        <v>26613</v>
      </c>
      <c r="C7460" s="1" t="s">
        <v>12299</v>
      </c>
      <c r="D7460" s="1" t="n">
        <v>15</v>
      </c>
      <c r="E7460" s="1" t="s">
        <v>26478</v>
      </c>
      <c r="F7460" s="1" t="s">
        <v>373</v>
      </c>
      <c r="G7460" s="1" t="s">
        <v>26614</v>
      </c>
      <c r="H7460" s="1" t="s">
        <v>26615</v>
      </c>
      <c r="I7460" s="1" t="s">
        <v>26582</v>
      </c>
      <c r="J7460" s="1" t="s">
        <v>26492</v>
      </c>
      <c r="K7460" s="1" t="s">
        <v>31</v>
      </c>
      <c r="M7460" s="9" t="n">
        <f aca="false">N7460+O7460+P7460+Q7460+R7460+S7460+T7460+U7460+V7460</f>
        <v>14316</v>
      </c>
      <c r="N7460" s="2" t="n">
        <v>7900</v>
      </c>
      <c r="O7460" s="2" t="n">
        <v>1000</v>
      </c>
      <c r="P7460" s="2" t="n">
        <v>0</v>
      </c>
      <c r="Q7460" s="2" t="n">
        <v>5400</v>
      </c>
      <c r="R7460" s="2" t="n">
        <v>16</v>
      </c>
      <c r="S7460" s="10" t="n">
        <v>0</v>
      </c>
      <c r="T7460" s="2" t="n">
        <v>0</v>
      </c>
      <c r="U7460" s="2" t="n">
        <v>0</v>
      </c>
      <c r="V7460" s="2" t="n">
        <v>0</v>
      </c>
      <c r="W7460" s="2" t="n">
        <v>83728.34</v>
      </c>
    </row>
    <row r="7461" customFormat="false" ht="11.25" hidden="false" customHeight="false" outlineLevel="0" collapsed="false">
      <c r="A7461" s="1" t="s">
        <v>26616</v>
      </c>
      <c r="C7461" s="1" t="s">
        <v>12299</v>
      </c>
      <c r="D7461" s="1" t="n">
        <v>15</v>
      </c>
      <c r="E7461" s="1" t="s">
        <v>26478</v>
      </c>
      <c r="F7461" s="1" t="s">
        <v>389</v>
      </c>
      <c r="G7461" s="1" t="s">
        <v>26617</v>
      </c>
      <c r="H7461" s="1" t="s">
        <v>26618</v>
      </c>
      <c r="I7461" s="1" t="s">
        <v>26481</v>
      </c>
      <c r="J7461" s="1" t="s">
        <v>26482</v>
      </c>
      <c r="K7461" s="1" t="s">
        <v>31</v>
      </c>
      <c r="L7461" s="1" t="s">
        <v>320</v>
      </c>
      <c r="M7461" s="9" t="n">
        <f aca="false">N7461+O7461+P7461+Q7461+R7461+S7461+T7461+U7461+V7461</f>
        <v>46429.33</v>
      </c>
      <c r="N7461" s="2" t="n">
        <v>14060</v>
      </c>
      <c r="O7461" s="2" t="n">
        <v>1333.33</v>
      </c>
      <c r="P7461" s="2" t="n">
        <v>0</v>
      </c>
      <c r="Q7461" s="2" t="n">
        <v>28864</v>
      </c>
      <c r="R7461" s="2" t="n">
        <v>0</v>
      </c>
      <c r="S7461" s="10" t="n">
        <v>2172</v>
      </c>
      <c r="T7461" s="2" t="n">
        <v>0</v>
      </c>
      <c r="U7461" s="2" t="n">
        <v>0</v>
      </c>
      <c r="V7461" s="2" t="n">
        <v>0</v>
      </c>
      <c r="W7461" s="2" t="n">
        <v>209845.24</v>
      </c>
    </row>
    <row r="7462" customFormat="false" ht="11.25" hidden="false" customHeight="false" outlineLevel="0" collapsed="false">
      <c r="A7462" s="1" t="s">
        <v>26619</v>
      </c>
      <c r="C7462" s="1" t="s">
        <v>12299</v>
      </c>
      <c r="D7462" s="1" t="n">
        <v>15</v>
      </c>
      <c r="E7462" s="1" t="s">
        <v>26620</v>
      </c>
      <c r="F7462" s="1" t="s">
        <v>26</v>
      </c>
      <c r="G7462" s="1" t="s">
        <v>26621</v>
      </c>
      <c r="H7462" s="1" t="s">
        <v>26622</v>
      </c>
      <c r="I7462" s="1" t="s">
        <v>26623</v>
      </c>
      <c r="J7462" s="1" t="s">
        <v>26624</v>
      </c>
      <c r="K7462" s="1" t="s">
        <v>31</v>
      </c>
      <c r="L7462" s="1" t="s">
        <v>71</v>
      </c>
      <c r="M7462" s="9" t="n">
        <f aca="false">N7462+O7462+P7462+Q7462+R7462+S7462+T7462+U7462+V7462</f>
        <v>76183.825</v>
      </c>
      <c r="N7462" s="2" t="n">
        <v>34020</v>
      </c>
      <c r="O7462" s="2" t="n">
        <v>733.33</v>
      </c>
      <c r="P7462" s="2" t="n">
        <v>133.33</v>
      </c>
      <c r="Q7462" s="2" t="n">
        <v>3952</v>
      </c>
      <c r="R7462" s="2" t="n">
        <v>216</v>
      </c>
      <c r="S7462" s="10" t="n">
        <v>0</v>
      </c>
      <c r="T7462" s="2" t="n">
        <v>0</v>
      </c>
      <c r="U7462" s="2" t="n">
        <v>37129.165</v>
      </c>
      <c r="V7462" s="2" t="n">
        <v>0</v>
      </c>
      <c r="W7462" s="2" t="n">
        <v>62525.27</v>
      </c>
    </row>
    <row r="7463" customFormat="false" ht="11.25" hidden="false" customHeight="false" outlineLevel="0" collapsed="false">
      <c r="A7463" s="1" t="s">
        <v>26625</v>
      </c>
      <c r="C7463" s="1" t="s">
        <v>12299</v>
      </c>
      <c r="D7463" s="1" t="n">
        <v>15</v>
      </c>
      <c r="E7463" s="1" t="s">
        <v>26620</v>
      </c>
      <c r="F7463" s="1" t="s">
        <v>26</v>
      </c>
      <c r="G7463" s="1" t="s">
        <v>26626</v>
      </c>
      <c r="H7463" s="1" t="s">
        <v>26627</v>
      </c>
      <c r="I7463" s="1" t="s">
        <v>26628</v>
      </c>
      <c r="J7463" s="1" t="s">
        <v>26624</v>
      </c>
      <c r="K7463" s="1" t="s">
        <v>31</v>
      </c>
      <c r="M7463" s="9" t="n">
        <f aca="false">N7463+O7463+P7463+Q7463+R7463+S7463+T7463+U7463+V7463</f>
        <v>96407.99</v>
      </c>
      <c r="N7463" s="2" t="n">
        <v>33435</v>
      </c>
      <c r="O7463" s="2" t="n">
        <v>733.33</v>
      </c>
      <c r="P7463" s="2" t="n">
        <v>266.67</v>
      </c>
      <c r="Q7463" s="2" t="n">
        <v>4192</v>
      </c>
      <c r="R7463" s="2" t="n">
        <v>136</v>
      </c>
      <c r="S7463" s="10" t="n">
        <v>0</v>
      </c>
      <c r="T7463" s="2" t="n">
        <v>0</v>
      </c>
      <c r="U7463" s="2" t="n">
        <v>57644.99</v>
      </c>
      <c r="V7463" s="2" t="n">
        <v>0</v>
      </c>
      <c r="W7463" s="2" t="n">
        <v>55603.76</v>
      </c>
    </row>
    <row r="7464" customFormat="false" ht="11.25" hidden="false" customHeight="false" outlineLevel="0" collapsed="false">
      <c r="A7464" s="1" t="s">
        <v>26629</v>
      </c>
      <c r="C7464" s="1" t="s">
        <v>12299</v>
      </c>
      <c r="D7464" s="1" t="n">
        <v>15</v>
      </c>
      <c r="E7464" s="1" t="s">
        <v>26620</v>
      </c>
      <c r="F7464" s="1" t="s">
        <v>26</v>
      </c>
      <c r="G7464" s="1" t="s">
        <v>1758</v>
      </c>
      <c r="H7464" s="1" t="s">
        <v>26630</v>
      </c>
      <c r="I7464" s="1" t="s">
        <v>26631</v>
      </c>
      <c r="J7464" s="1" t="s">
        <v>26624</v>
      </c>
      <c r="K7464" s="1" t="s">
        <v>31</v>
      </c>
      <c r="M7464" s="9" t="n">
        <f aca="false">N7464+O7464+P7464+Q7464+R7464+S7464+T7464+U7464+V7464</f>
        <v>66589.605</v>
      </c>
      <c r="N7464" s="2" t="n">
        <v>29790</v>
      </c>
      <c r="O7464" s="2" t="n">
        <v>733.33</v>
      </c>
      <c r="P7464" s="2" t="n">
        <v>66.67</v>
      </c>
      <c r="Q7464" s="2" t="n">
        <v>4021.33</v>
      </c>
      <c r="R7464" s="2" t="n">
        <v>224</v>
      </c>
      <c r="S7464" s="10" t="n">
        <v>0</v>
      </c>
      <c r="T7464" s="2" t="n">
        <v>0</v>
      </c>
      <c r="U7464" s="2" t="n">
        <v>31754.275</v>
      </c>
      <c r="V7464" s="2" t="n">
        <v>0</v>
      </c>
      <c r="W7464" s="2" t="n">
        <v>45119.07</v>
      </c>
    </row>
    <row r="7465" customFormat="false" ht="11.25" hidden="false" customHeight="false" outlineLevel="0" collapsed="false">
      <c r="A7465" s="1" t="s">
        <v>26632</v>
      </c>
      <c r="C7465" s="1" t="s">
        <v>12299</v>
      </c>
      <c r="D7465" s="1" t="n">
        <v>15</v>
      </c>
      <c r="E7465" s="1" t="s">
        <v>26620</v>
      </c>
      <c r="F7465" s="1" t="s">
        <v>26</v>
      </c>
      <c r="G7465" s="1" t="s">
        <v>26633</v>
      </c>
      <c r="H7465" s="1" t="s">
        <v>26634</v>
      </c>
      <c r="I7465" s="1" t="s">
        <v>26635</v>
      </c>
      <c r="J7465" s="1" t="s">
        <v>26624</v>
      </c>
      <c r="K7465" s="1" t="s">
        <v>31</v>
      </c>
      <c r="M7465" s="9" t="n">
        <f aca="false">N7465+O7465+P7465+Q7465+R7465+S7465+T7465+U7465+V7465</f>
        <v>79981.215</v>
      </c>
      <c r="N7465" s="2" t="n">
        <v>39915</v>
      </c>
      <c r="O7465" s="2" t="n">
        <v>733.33</v>
      </c>
      <c r="P7465" s="2" t="n">
        <v>266.67</v>
      </c>
      <c r="Q7465" s="2" t="n">
        <v>4869.33</v>
      </c>
      <c r="R7465" s="2" t="n">
        <v>216</v>
      </c>
      <c r="S7465" s="10" t="n">
        <v>0</v>
      </c>
      <c r="T7465" s="2" t="n">
        <v>0</v>
      </c>
      <c r="U7465" s="2" t="n">
        <v>33980.885</v>
      </c>
      <c r="V7465" s="2" t="n">
        <v>0</v>
      </c>
      <c r="W7465" s="2" t="n">
        <v>64889.63</v>
      </c>
    </row>
    <row r="7466" customFormat="false" ht="11.25" hidden="false" customHeight="false" outlineLevel="0" collapsed="false">
      <c r="A7466" s="1" t="s">
        <v>26636</v>
      </c>
      <c r="C7466" s="1" t="s">
        <v>12299</v>
      </c>
      <c r="D7466" s="1" t="n">
        <v>15</v>
      </c>
      <c r="E7466" s="1" t="s">
        <v>26620</v>
      </c>
      <c r="F7466" s="1" t="s">
        <v>26</v>
      </c>
      <c r="G7466" s="1" t="s">
        <v>26637</v>
      </c>
      <c r="H7466" s="1" t="s">
        <v>26638</v>
      </c>
      <c r="I7466" s="1" t="s">
        <v>26639</v>
      </c>
      <c r="J7466" s="1" t="s">
        <v>26624</v>
      </c>
      <c r="K7466" s="1" t="s">
        <v>31</v>
      </c>
      <c r="M7466" s="9" t="n">
        <f aca="false">N7466+O7466+P7466+Q7466+R7466+S7466+T7466+U7466+V7466</f>
        <v>66418.38</v>
      </c>
      <c r="N7466" s="2" t="n">
        <v>28935</v>
      </c>
      <c r="O7466" s="2" t="n">
        <v>733.33</v>
      </c>
      <c r="P7466" s="2" t="n">
        <v>133.33</v>
      </c>
      <c r="Q7466" s="2" t="n">
        <v>3770.67</v>
      </c>
      <c r="R7466" s="2" t="n">
        <v>232</v>
      </c>
      <c r="S7466" s="10" t="n">
        <v>0</v>
      </c>
      <c r="T7466" s="2" t="n">
        <v>0</v>
      </c>
      <c r="U7466" s="2" t="n">
        <v>32614.05</v>
      </c>
      <c r="V7466" s="2" t="n">
        <v>0</v>
      </c>
      <c r="W7466" s="2" t="n">
        <v>46345.69</v>
      </c>
    </row>
    <row r="7467" customFormat="false" ht="11.25" hidden="false" customHeight="false" outlineLevel="0" collapsed="false">
      <c r="A7467" s="1" t="s">
        <v>26640</v>
      </c>
      <c r="C7467" s="1" t="s">
        <v>12299</v>
      </c>
      <c r="D7467" s="1" t="n">
        <v>15</v>
      </c>
      <c r="E7467" s="1" t="s">
        <v>26620</v>
      </c>
      <c r="F7467" s="1" t="s">
        <v>26</v>
      </c>
      <c r="G7467" s="1" t="s">
        <v>26641</v>
      </c>
      <c r="H7467" s="1" t="s">
        <v>26642</v>
      </c>
      <c r="I7467" s="1" t="s">
        <v>26643</v>
      </c>
      <c r="J7467" s="1" t="s">
        <v>26624</v>
      </c>
      <c r="K7467" s="1" t="s">
        <v>31</v>
      </c>
      <c r="M7467" s="9" t="n">
        <f aca="false">N7467+O7467+P7467+Q7467+R7467+S7467+T7467+U7467+V7467</f>
        <v>65702.33</v>
      </c>
      <c r="N7467" s="2" t="n">
        <v>28845</v>
      </c>
      <c r="O7467" s="2" t="n">
        <v>733.33</v>
      </c>
      <c r="P7467" s="2" t="n">
        <v>66.67</v>
      </c>
      <c r="Q7467" s="2" t="n">
        <v>3664</v>
      </c>
      <c r="R7467" s="2" t="n">
        <v>352</v>
      </c>
      <c r="S7467" s="10" t="n">
        <v>0</v>
      </c>
      <c r="T7467" s="2" t="n">
        <v>0</v>
      </c>
      <c r="U7467" s="2" t="n">
        <v>32041.33</v>
      </c>
      <c r="V7467" s="2" t="n">
        <v>0</v>
      </c>
      <c r="W7467" s="2" t="n">
        <v>42406.56</v>
      </c>
    </row>
    <row r="7468" customFormat="false" ht="11.25" hidden="false" customHeight="false" outlineLevel="0" collapsed="false">
      <c r="A7468" s="1" t="s">
        <v>26644</v>
      </c>
      <c r="C7468" s="1" t="s">
        <v>12299</v>
      </c>
      <c r="D7468" s="1" t="n">
        <v>15</v>
      </c>
      <c r="E7468" s="1" t="s">
        <v>26620</v>
      </c>
      <c r="F7468" s="1" t="s">
        <v>26</v>
      </c>
      <c r="G7468" s="1" t="s">
        <v>26645</v>
      </c>
      <c r="H7468" s="1" t="s">
        <v>26646</v>
      </c>
      <c r="I7468" s="1" t="s">
        <v>26647</v>
      </c>
      <c r="J7468" s="1" t="s">
        <v>26624</v>
      </c>
      <c r="K7468" s="1" t="s">
        <v>31</v>
      </c>
      <c r="M7468" s="9" t="n">
        <f aca="false">N7468+O7468+P7468+Q7468+R7468+S7468+T7468+U7468+V7468</f>
        <v>90080.23</v>
      </c>
      <c r="N7468" s="2" t="n">
        <v>45765</v>
      </c>
      <c r="O7468" s="2" t="n">
        <v>733.33</v>
      </c>
      <c r="P7468" s="2" t="n">
        <v>200</v>
      </c>
      <c r="Q7468" s="2" t="n">
        <v>6090.67</v>
      </c>
      <c r="R7468" s="2" t="n">
        <v>248</v>
      </c>
      <c r="S7468" s="10" t="n">
        <v>0</v>
      </c>
      <c r="T7468" s="2" t="n">
        <v>0</v>
      </c>
      <c r="U7468" s="2" t="n">
        <v>37043.23</v>
      </c>
      <c r="V7468" s="2" t="n">
        <v>0</v>
      </c>
      <c r="W7468" s="2" t="n">
        <v>69065.69</v>
      </c>
    </row>
    <row r="7469" customFormat="false" ht="11.25" hidden="false" customHeight="false" outlineLevel="0" collapsed="false">
      <c r="A7469" s="1" t="s">
        <v>26648</v>
      </c>
      <c r="C7469" s="1" t="s">
        <v>12299</v>
      </c>
      <c r="D7469" s="1" t="n">
        <v>15</v>
      </c>
      <c r="E7469" s="1" t="s">
        <v>26620</v>
      </c>
      <c r="F7469" s="1" t="s">
        <v>26</v>
      </c>
      <c r="G7469" s="1" t="s">
        <v>26649</v>
      </c>
      <c r="H7469" s="1" t="s">
        <v>26650</v>
      </c>
      <c r="I7469" s="1" t="s">
        <v>26651</v>
      </c>
      <c r="J7469" s="1" t="s">
        <v>26624</v>
      </c>
      <c r="K7469" s="1" t="s">
        <v>31</v>
      </c>
      <c r="M7469" s="9" t="n">
        <f aca="false">N7469+O7469+P7469+Q7469+R7469+S7469+T7469+U7469+V7469</f>
        <v>115343.175</v>
      </c>
      <c r="N7469" s="2" t="n">
        <v>39825</v>
      </c>
      <c r="O7469" s="2" t="n">
        <v>733.33</v>
      </c>
      <c r="P7469" s="2" t="n">
        <v>133.33</v>
      </c>
      <c r="Q7469" s="2" t="n">
        <v>4949.33</v>
      </c>
      <c r="R7469" s="2" t="n">
        <v>280</v>
      </c>
      <c r="S7469" s="10" t="n">
        <v>0</v>
      </c>
      <c r="T7469" s="2" t="n">
        <v>0</v>
      </c>
      <c r="U7469" s="2" t="n">
        <v>69422.185</v>
      </c>
      <c r="V7469" s="2" t="n">
        <v>0</v>
      </c>
      <c r="W7469" s="2" t="n">
        <v>59315.75</v>
      </c>
    </row>
    <row r="7470" customFormat="false" ht="11.25" hidden="false" customHeight="false" outlineLevel="0" collapsed="false">
      <c r="A7470" s="1" t="s">
        <v>26652</v>
      </c>
      <c r="C7470" s="1" t="s">
        <v>12299</v>
      </c>
      <c r="D7470" s="1" t="n">
        <v>15</v>
      </c>
      <c r="E7470" s="1" t="s">
        <v>26620</v>
      </c>
      <c r="F7470" s="1" t="s">
        <v>26</v>
      </c>
      <c r="G7470" s="1" t="s">
        <v>26395</v>
      </c>
      <c r="H7470" s="1" t="s">
        <v>26653</v>
      </c>
      <c r="I7470" s="1" t="s">
        <v>26654</v>
      </c>
      <c r="J7470" s="1" t="s">
        <v>26624</v>
      </c>
      <c r="K7470" s="1" t="s">
        <v>31</v>
      </c>
      <c r="M7470" s="9" t="n">
        <f aca="false">N7470+O7470+P7470+Q7470+R7470+S7470+T7470+U7470+V7470</f>
        <v>61439.16</v>
      </c>
      <c r="N7470" s="2" t="n">
        <v>30195</v>
      </c>
      <c r="O7470" s="2" t="n">
        <v>733.33</v>
      </c>
      <c r="P7470" s="2" t="n">
        <v>66.67</v>
      </c>
      <c r="Q7470" s="2" t="n">
        <v>4010.67</v>
      </c>
      <c r="R7470" s="2" t="n">
        <v>216</v>
      </c>
      <c r="S7470" s="10" t="n">
        <v>0</v>
      </c>
      <c r="T7470" s="2" t="n">
        <v>0</v>
      </c>
      <c r="U7470" s="2" t="n">
        <v>26217.49</v>
      </c>
      <c r="V7470" s="2" t="n">
        <v>0</v>
      </c>
      <c r="W7470" s="2" t="n">
        <v>46368.79</v>
      </c>
    </row>
    <row r="7471" customFormat="false" ht="11.25" hidden="false" customHeight="false" outlineLevel="0" collapsed="false">
      <c r="A7471" s="1" t="s">
        <v>26655</v>
      </c>
      <c r="C7471" s="1" t="s">
        <v>12299</v>
      </c>
      <c r="D7471" s="1" t="n">
        <v>15</v>
      </c>
      <c r="E7471" s="1" t="s">
        <v>26620</v>
      </c>
      <c r="F7471" s="1" t="s">
        <v>26</v>
      </c>
      <c r="G7471" s="1" t="s">
        <v>26656</v>
      </c>
      <c r="H7471" s="1" t="s">
        <v>26657</v>
      </c>
      <c r="I7471" s="1" t="s">
        <v>26658</v>
      </c>
      <c r="J7471" s="1" t="s">
        <v>26624</v>
      </c>
      <c r="K7471" s="1" t="s">
        <v>31</v>
      </c>
      <c r="L7471" s="1" t="s">
        <v>71</v>
      </c>
      <c r="M7471" s="9" t="n">
        <f aca="false">N7471+O7471+P7471+Q7471+R7471+S7471+T7471+U7471+V7471</f>
        <v>116884.955</v>
      </c>
      <c r="N7471" s="2" t="n">
        <v>42955</v>
      </c>
      <c r="O7471" s="2" t="n">
        <v>733.33</v>
      </c>
      <c r="P7471" s="2" t="n">
        <v>133.33</v>
      </c>
      <c r="Q7471" s="2" t="n">
        <v>5109.33</v>
      </c>
      <c r="R7471" s="2" t="n">
        <v>208</v>
      </c>
      <c r="S7471" s="10" t="n">
        <v>0</v>
      </c>
      <c r="T7471" s="2" t="n">
        <v>0</v>
      </c>
      <c r="U7471" s="2" t="n">
        <v>67745.965</v>
      </c>
      <c r="V7471" s="2" t="n">
        <v>0</v>
      </c>
      <c r="W7471" s="2" t="n">
        <v>69407.31</v>
      </c>
    </row>
    <row r="7472" customFormat="false" ht="11.25" hidden="false" customHeight="false" outlineLevel="0" collapsed="false">
      <c r="A7472" s="1" t="s">
        <v>26659</v>
      </c>
      <c r="C7472" s="1" t="s">
        <v>12299</v>
      </c>
      <c r="D7472" s="1" t="n">
        <v>15</v>
      </c>
      <c r="E7472" s="1" t="s">
        <v>26620</v>
      </c>
      <c r="F7472" s="1" t="s">
        <v>26</v>
      </c>
      <c r="G7472" s="1" t="s">
        <v>26660</v>
      </c>
      <c r="H7472" s="1" t="s">
        <v>26661</v>
      </c>
      <c r="I7472" s="1" t="s">
        <v>26662</v>
      </c>
      <c r="J7472" s="1" t="s">
        <v>26624</v>
      </c>
      <c r="K7472" s="1" t="s">
        <v>31</v>
      </c>
      <c r="M7472" s="9" t="n">
        <f aca="false">N7472+O7472+P7472+Q7472+R7472+S7472+T7472+U7472+V7472</f>
        <v>109189.365</v>
      </c>
      <c r="N7472" s="2" t="n">
        <v>41265</v>
      </c>
      <c r="O7472" s="2" t="n">
        <v>733.33</v>
      </c>
      <c r="P7472" s="2" t="n">
        <v>200</v>
      </c>
      <c r="Q7472" s="2" t="n">
        <v>5845.33</v>
      </c>
      <c r="R7472" s="2" t="n">
        <v>304</v>
      </c>
      <c r="S7472" s="10" t="n">
        <v>0</v>
      </c>
      <c r="T7472" s="2" t="n">
        <v>0</v>
      </c>
      <c r="U7472" s="2" t="n">
        <v>60841.705</v>
      </c>
      <c r="V7472" s="2" t="n">
        <v>0</v>
      </c>
      <c r="W7472" s="2" t="n">
        <v>64285.88</v>
      </c>
    </row>
    <row r="7473" customFormat="false" ht="11.25" hidden="false" customHeight="false" outlineLevel="0" collapsed="false">
      <c r="A7473" s="1" t="s">
        <v>26663</v>
      </c>
      <c r="C7473" s="1" t="s">
        <v>12299</v>
      </c>
      <c r="D7473" s="1" t="n">
        <v>15</v>
      </c>
      <c r="E7473" s="1" t="s">
        <v>26620</v>
      </c>
      <c r="F7473" s="1" t="s">
        <v>26</v>
      </c>
      <c r="G7473" s="1" t="s">
        <v>26664</v>
      </c>
      <c r="H7473" s="1" t="s">
        <v>26665</v>
      </c>
      <c r="I7473" s="1" t="s">
        <v>26666</v>
      </c>
      <c r="J7473" s="1" t="s">
        <v>26624</v>
      </c>
      <c r="K7473" s="1" t="s">
        <v>31</v>
      </c>
      <c r="M7473" s="9" t="n">
        <f aca="false">N7473+O7473+P7473+Q7473+R7473+S7473+T7473+U7473+V7473</f>
        <v>69773.525</v>
      </c>
      <c r="N7473" s="2" t="n">
        <v>29430</v>
      </c>
      <c r="O7473" s="2" t="n">
        <v>733.33</v>
      </c>
      <c r="P7473" s="2" t="n">
        <v>66.67</v>
      </c>
      <c r="Q7473" s="2" t="n">
        <v>4106.67</v>
      </c>
      <c r="R7473" s="2" t="n">
        <v>272</v>
      </c>
      <c r="S7473" s="10" t="n">
        <v>0</v>
      </c>
      <c r="T7473" s="2" t="n">
        <v>0</v>
      </c>
      <c r="U7473" s="2" t="n">
        <v>35164.855</v>
      </c>
      <c r="V7473" s="2" t="n">
        <v>0</v>
      </c>
      <c r="W7473" s="2" t="n">
        <v>44527.96</v>
      </c>
    </row>
    <row r="7474" customFormat="false" ht="11.25" hidden="false" customHeight="false" outlineLevel="0" collapsed="false">
      <c r="A7474" s="1" t="s">
        <v>26667</v>
      </c>
      <c r="C7474" s="1" t="s">
        <v>12299</v>
      </c>
      <c r="D7474" s="1" t="n">
        <v>15</v>
      </c>
      <c r="E7474" s="1" t="s">
        <v>26620</v>
      </c>
      <c r="F7474" s="1" t="s">
        <v>26</v>
      </c>
      <c r="G7474" s="1" t="s">
        <v>26332</v>
      </c>
      <c r="H7474" s="1" t="s">
        <v>26668</v>
      </c>
      <c r="I7474" s="1" t="s">
        <v>26669</v>
      </c>
      <c r="J7474" s="1" t="s">
        <v>26624</v>
      </c>
      <c r="K7474" s="1" t="s">
        <v>31</v>
      </c>
      <c r="M7474" s="9" t="n">
        <f aca="false">N7474+O7474+P7474+Q7474+R7474+S7474+T7474+U7474+V7474</f>
        <v>103124.505</v>
      </c>
      <c r="N7474" s="2" t="n">
        <v>34920</v>
      </c>
      <c r="O7474" s="2" t="n">
        <v>733.33</v>
      </c>
      <c r="P7474" s="2" t="n">
        <v>400</v>
      </c>
      <c r="Q7474" s="2" t="n">
        <v>4394.67</v>
      </c>
      <c r="R7474" s="2" t="n">
        <v>240</v>
      </c>
      <c r="S7474" s="10" t="n">
        <v>0</v>
      </c>
      <c r="T7474" s="2" t="n">
        <v>0</v>
      </c>
      <c r="U7474" s="2" t="n">
        <v>62436.505</v>
      </c>
      <c r="V7474" s="2" t="n">
        <v>0</v>
      </c>
      <c r="W7474" s="2" t="n">
        <v>62756.47</v>
      </c>
    </row>
    <row r="7475" customFormat="false" ht="11.25" hidden="false" customHeight="false" outlineLevel="0" collapsed="false">
      <c r="A7475" s="1" t="s">
        <v>26670</v>
      </c>
      <c r="C7475" s="1" t="s">
        <v>12299</v>
      </c>
      <c r="D7475" s="1" t="n">
        <v>15</v>
      </c>
      <c r="E7475" s="1" t="s">
        <v>26620</v>
      </c>
      <c r="F7475" s="1" t="s">
        <v>26</v>
      </c>
      <c r="G7475" s="1" t="s">
        <v>26456</v>
      </c>
      <c r="H7475" s="1" t="s">
        <v>26671</v>
      </c>
      <c r="I7475" s="1" t="s">
        <v>26635</v>
      </c>
      <c r="J7475" s="1" t="s">
        <v>26624</v>
      </c>
      <c r="K7475" s="1" t="s">
        <v>31</v>
      </c>
      <c r="M7475" s="9" t="n">
        <f aca="false">N7475+O7475+P7475+Q7475+R7475+S7475+T7475+U7475+V7475</f>
        <v>35136</v>
      </c>
      <c r="N7475" s="2" t="n">
        <v>30240</v>
      </c>
      <c r="O7475" s="2" t="n">
        <v>733.33</v>
      </c>
      <c r="P7475" s="2" t="n">
        <v>66.67</v>
      </c>
      <c r="Q7475" s="2" t="n">
        <v>3984</v>
      </c>
      <c r="R7475" s="2" t="n">
        <v>112</v>
      </c>
      <c r="S7475" s="10" t="n">
        <v>0</v>
      </c>
      <c r="T7475" s="2" t="n">
        <v>0</v>
      </c>
      <c r="U7475" s="2" t="n">
        <v>0</v>
      </c>
      <c r="V7475" s="2" t="n">
        <v>0</v>
      </c>
      <c r="W7475" s="2" t="n">
        <v>45597.05</v>
      </c>
    </row>
    <row r="7476" customFormat="false" ht="11.25" hidden="false" customHeight="false" outlineLevel="0" collapsed="false">
      <c r="A7476" s="1" t="s">
        <v>26672</v>
      </c>
      <c r="C7476" s="1" t="s">
        <v>12299</v>
      </c>
      <c r="D7476" s="1" t="n">
        <v>15</v>
      </c>
      <c r="E7476" s="1" t="s">
        <v>26620</v>
      </c>
      <c r="F7476" s="1" t="s">
        <v>26</v>
      </c>
      <c r="G7476" s="1" t="s">
        <v>26673</v>
      </c>
      <c r="H7476" s="1" t="s">
        <v>26674</v>
      </c>
      <c r="I7476" s="1" t="s">
        <v>26635</v>
      </c>
      <c r="J7476" s="1" t="s">
        <v>26624</v>
      </c>
      <c r="K7476" s="1" t="s">
        <v>31</v>
      </c>
      <c r="M7476" s="9" t="n">
        <f aca="false">N7476+O7476+P7476+Q7476+R7476+S7476+T7476+U7476+V7476</f>
        <v>80466.02</v>
      </c>
      <c r="N7476" s="2" t="n">
        <v>34875</v>
      </c>
      <c r="O7476" s="2" t="n">
        <v>733.33</v>
      </c>
      <c r="P7476" s="2" t="n">
        <v>133.33</v>
      </c>
      <c r="Q7476" s="2" t="n">
        <v>4789.33</v>
      </c>
      <c r="R7476" s="2" t="n">
        <v>152</v>
      </c>
      <c r="S7476" s="10" t="n">
        <v>2172</v>
      </c>
      <c r="T7476" s="2" t="n">
        <v>0</v>
      </c>
      <c r="U7476" s="2" t="n">
        <v>37611.03</v>
      </c>
      <c r="V7476" s="2" t="n">
        <v>0</v>
      </c>
      <c r="W7476" s="2" t="n">
        <v>54460.87</v>
      </c>
    </row>
    <row r="7477" customFormat="false" ht="11.25" hidden="false" customHeight="false" outlineLevel="0" collapsed="false">
      <c r="A7477" s="1" t="s">
        <v>26675</v>
      </c>
      <c r="C7477" s="1" t="s">
        <v>12299</v>
      </c>
      <c r="D7477" s="1" t="n">
        <v>15</v>
      </c>
      <c r="E7477" s="1" t="s">
        <v>26620</v>
      </c>
      <c r="F7477" s="1" t="s">
        <v>26</v>
      </c>
      <c r="G7477" s="1" t="s">
        <v>2129</v>
      </c>
      <c r="H7477" s="1" t="s">
        <v>26676</v>
      </c>
      <c r="I7477" s="1" t="s">
        <v>26677</v>
      </c>
      <c r="J7477" s="1" t="s">
        <v>26624</v>
      </c>
      <c r="K7477" s="1" t="s">
        <v>31</v>
      </c>
      <c r="M7477" s="9" t="n">
        <f aca="false">N7477+O7477+P7477+Q7477+R7477+S7477+T7477+U7477+V7477</f>
        <v>86854.505</v>
      </c>
      <c r="N7477" s="2" t="n">
        <v>34380</v>
      </c>
      <c r="O7477" s="2" t="n">
        <v>733.33</v>
      </c>
      <c r="P7477" s="2" t="n">
        <v>133.33</v>
      </c>
      <c r="Q7477" s="2" t="n">
        <v>4304</v>
      </c>
      <c r="R7477" s="2" t="n">
        <v>240</v>
      </c>
      <c r="S7477" s="10" t="n">
        <v>0</v>
      </c>
      <c r="T7477" s="2" t="n">
        <v>0</v>
      </c>
      <c r="U7477" s="2" t="n">
        <v>47063.845</v>
      </c>
      <c r="V7477" s="2" t="n">
        <v>0</v>
      </c>
      <c r="W7477" s="2" t="n">
        <v>53032.17</v>
      </c>
    </row>
    <row r="7478" customFormat="false" ht="11.25" hidden="false" customHeight="false" outlineLevel="0" collapsed="false">
      <c r="A7478" s="1" t="s">
        <v>26678</v>
      </c>
      <c r="C7478" s="1" t="s">
        <v>12299</v>
      </c>
      <c r="D7478" s="1" t="n">
        <v>15</v>
      </c>
      <c r="E7478" s="1" t="s">
        <v>26620</v>
      </c>
      <c r="F7478" s="1" t="s">
        <v>26</v>
      </c>
      <c r="G7478" s="1" t="s">
        <v>26679</v>
      </c>
      <c r="H7478" s="1" t="s">
        <v>26680</v>
      </c>
      <c r="I7478" s="1" t="s">
        <v>26681</v>
      </c>
      <c r="J7478" s="1" t="s">
        <v>26682</v>
      </c>
      <c r="K7478" s="1" t="s">
        <v>31</v>
      </c>
      <c r="M7478" s="9" t="n">
        <f aca="false">N7478+O7478+P7478+Q7478+R7478+S7478+T7478+U7478+V7478</f>
        <v>124159.475</v>
      </c>
      <c r="N7478" s="2" t="n">
        <v>40500</v>
      </c>
      <c r="O7478" s="2" t="n">
        <v>733.33</v>
      </c>
      <c r="P7478" s="2" t="n">
        <v>266.67</v>
      </c>
      <c r="Q7478" s="2" t="n">
        <v>6277.33</v>
      </c>
      <c r="R7478" s="2" t="n">
        <v>288</v>
      </c>
      <c r="S7478" s="10" t="n">
        <v>0</v>
      </c>
      <c r="T7478" s="2" t="n">
        <v>0</v>
      </c>
      <c r="U7478" s="2" t="n">
        <v>76094.145</v>
      </c>
      <c r="V7478" s="2" t="n">
        <v>0</v>
      </c>
      <c r="W7478" s="2" t="n">
        <v>65802.28</v>
      </c>
    </row>
    <row r="7479" customFormat="false" ht="11.25" hidden="false" customHeight="false" outlineLevel="0" collapsed="false">
      <c r="A7479" s="1" t="s">
        <v>26683</v>
      </c>
      <c r="C7479" s="1" t="s">
        <v>12299</v>
      </c>
      <c r="D7479" s="1" t="n">
        <v>15</v>
      </c>
      <c r="E7479" s="1" t="s">
        <v>26620</v>
      </c>
      <c r="F7479" s="1" t="s">
        <v>26</v>
      </c>
      <c r="G7479" s="1" t="s">
        <v>2979</v>
      </c>
      <c r="H7479" s="1" t="s">
        <v>26684</v>
      </c>
      <c r="I7479" s="1" t="s">
        <v>26685</v>
      </c>
      <c r="J7479" s="1" t="s">
        <v>26624</v>
      </c>
      <c r="K7479" s="1" t="s">
        <v>31</v>
      </c>
      <c r="M7479" s="9" t="n">
        <f aca="false">N7479+O7479+P7479+Q7479+R7479+S7479+T7479+U7479+V7479</f>
        <v>88284.49</v>
      </c>
      <c r="N7479" s="2" t="n">
        <v>32490</v>
      </c>
      <c r="O7479" s="2" t="n">
        <v>733.33</v>
      </c>
      <c r="P7479" s="2" t="n">
        <v>66.67</v>
      </c>
      <c r="Q7479" s="2" t="n">
        <v>4266.67</v>
      </c>
      <c r="R7479" s="2" t="n">
        <v>200</v>
      </c>
      <c r="S7479" s="10" t="n">
        <v>0</v>
      </c>
      <c r="T7479" s="2" t="n">
        <v>0</v>
      </c>
      <c r="U7479" s="2" t="n">
        <v>50527.82</v>
      </c>
      <c r="V7479" s="2" t="n">
        <v>0</v>
      </c>
      <c r="W7479" s="2" t="n">
        <v>47986.95</v>
      </c>
    </row>
    <row r="7480" customFormat="false" ht="11.25" hidden="false" customHeight="false" outlineLevel="0" collapsed="false">
      <c r="A7480" s="1" t="s">
        <v>26686</v>
      </c>
      <c r="C7480" s="1" t="s">
        <v>12299</v>
      </c>
      <c r="D7480" s="1" t="n">
        <v>15</v>
      </c>
      <c r="E7480" s="1" t="s">
        <v>26620</v>
      </c>
      <c r="F7480" s="1" t="s">
        <v>26</v>
      </c>
      <c r="G7480" s="1" t="s">
        <v>26687</v>
      </c>
      <c r="H7480" s="1" t="s">
        <v>26688</v>
      </c>
      <c r="I7480" s="1" t="s">
        <v>26662</v>
      </c>
      <c r="J7480" s="1" t="s">
        <v>26624</v>
      </c>
      <c r="K7480" s="1" t="s">
        <v>31</v>
      </c>
      <c r="M7480" s="9" t="n">
        <f aca="false">N7480+O7480+P7480+Q7480+R7480+S7480+T7480+U7480+V7480</f>
        <v>65112.62</v>
      </c>
      <c r="N7480" s="2" t="n">
        <v>28845</v>
      </c>
      <c r="O7480" s="2" t="n">
        <v>733.33</v>
      </c>
      <c r="P7480" s="2" t="n">
        <v>66.67</v>
      </c>
      <c r="Q7480" s="2" t="n">
        <v>3376</v>
      </c>
      <c r="R7480" s="2" t="n">
        <v>184</v>
      </c>
      <c r="S7480" s="10" t="n">
        <v>0</v>
      </c>
      <c r="T7480" s="2" t="n">
        <v>0</v>
      </c>
      <c r="U7480" s="2" t="n">
        <v>31907.62</v>
      </c>
      <c r="V7480" s="2" t="n">
        <v>0</v>
      </c>
      <c r="W7480" s="2" t="n">
        <v>43212.39</v>
      </c>
    </row>
    <row r="7481" customFormat="false" ht="11.25" hidden="false" customHeight="false" outlineLevel="0" collapsed="false">
      <c r="A7481" s="1" t="s">
        <v>26689</v>
      </c>
      <c r="C7481" s="1" t="s">
        <v>12299</v>
      </c>
      <c r="D7481" s="1" t="n">
        <v>15</v>
      </c>
      <c r="E7481" s="1" t="s">
        <v>26620</v>
      </c>
      <c r="F7481" s="1" t="s">
        <v>26</v>
      </c>
      <c r="G7481" s="1" t="s">
        <v>26690</v>
      </c>
      <c r="H7481" s="1" t="s">
        <v>26691</v>
      </c>
      <c r="I7481" s="1" t="s">
        <v>26692</v>
      </c>
      <c r="J7481" s="1" t="s">
        <v>26624</v>
      </c>
      <c r="K7481" s="1" t="s">
        <v>31</v>
      </c>
      <c r="M7481" s="9" t="n">
        <f aca="false">N7481+O7481+P7481+Q7481+R7481+S7481+T7481+U7481+V7481</f>
        <v>52049.195</v>
      </c>
      <c r="N7481" s="2" t="n">
        <v>22050</v>
      </c>
      <c r="O7481" s="2" t="n">
        <v>733.33</v>
      </c>
      <c r="P7481" s="2" t="n">
        <v>66.67</v>
      </c>
      <c r="Q7481" s="2" t="n">
        <v>3338.67</v>
      </c>
      <c r="R7481" s="2" t="n">
        <v>168</v>
      </c>
      <c r="S7481" s="10" t="n">
        <v>0</v>
      </c>
      <c r="T7481" s="2" t="n">
        <v>0</v>
      </c>
      <c r="U7481" s="2" t="n">
        <v>25692.525</v>
      </c>
      <c r="V7481" s="2" t="n">
        <v>0</v>
      </c>
      <c r="W7481" s="2" t="n">
        <v>37217.34</v>
      </c>
    </row>
    <row r="7482" customFormat="false" ht="11.25" hidden="false" customHeight="false" outlineLevel="0" collapsed="false">
      <c r="A7482" s="1" t="s">
        <v>26693</v>
      </c>
      <c r="C7482" s="1" t="s">
        <v>12299</v>
      </c>
      <c r="D7482" s="1" t="n">
        <v>15</v>
      </c>
      <c r="E7482" s="1" t="s">
        <v>26620</v>
      </c>
      <c r="F7482" s="1" t="s">
        <v>26</v>
      </c>
      <c r="G7482" s="1" t="s">
        <v>26694</v>
      </c>
      <c r="H7482" s="1" t="s">
        <v>26695</v>
      </c>
      <c r="I7482" s="1" t="s">
        <v>26696</v>
      </c>
      <c r="J7482" s="1" t="s">
        <v>26624</v>
      </c>
      <c r="K7482" s="1" t="s">
        <v>31</v>
      </c>
      <c r="M7482" s="9" t="n">
        <f aca="false">N7482+O7482+P7482+Q7482+R7482+S7482+T7482+U7482+V7482</f>
        <v>102908.03</v>
      </c>
      <c r="N7482" s="2" t="n">
        <v>41310</v>
      </c>
      <c r="O7482" s="2" t="n">
        <v>733.33</v>
      </c>
      <c r="P7482" s="2" t="n">
        <v>200</v>
      </c>
      <c r="Q7482" s="2" t="n">
        <v>5877.33</v>
      </c>
      <c r="R7482" s="2" t="n">
        <v>280</v>
      </c>
      <c r="S7482" s="10" t="n">
        <v>0</v>
      </c>
      <c r="T7482" s="2" t="n">
        <v>0</v>
      </c>
      <c r="U7482" s="2" t="n">
        <v>54507.37</v>
      </c>
      <c r="V7482" s="2" t="n">
        <v>0</v>
      </c>
      <c r="W7482" s="2" t="n">
        <v>64833.69</v>
      </c>
    </row>
    <row r="7483" customFormat="false" ht="11.25" hidden="false" customHeight="false" outlineLevel="0" collapsed="false">
      <c r="A7483" s="1" t="s">
        <v>26697</v>
      </c>
      <c r="C7483" s="1" t="s">
        <v>12299</v>
      </c>
      <c r="D7483" s="1" t="n">
        <v>15</v>
      </c>
      <c r="E7483" s="1" t="s">
        <v>26620</v>
      </c>
      <c r="F7483" s="1" t="s">
        <v>26</v>
      </c>
      <c r="G7483" s="1" t="s">
        <v>26698</v>
      </c>
      <c r="H7483" s="1" t="s">
        <v>26699</v>
      </c>
      <c r="I7483" s="1" t="s">
        <v>26654</v>
      </c>
      <c r="J7483" s="1" t="s">
        <v>26624</v>
      </c>
      <c r="K7483" s="1" t="s">
        <v>31</v>
      </c>
      <c r="M7483" s="9" t="n">
        <f aca="false">N7483+O7483+P7483+Q7483+R7483+S7483+T7483+U7483+V7483</f>
        <v>56938.92</v>
      </c>
      <c r="N7483" s="2" t="n">
        <v>25200</v>
      </c>
      <c r="O7483" s="2" t="n">
        <v>733.33</v>
      </c>
      <c r="P7483" s="2" t="n">
        <v>66.67</v>
      </c>
      <c r="Q7483" s="2" t="n">
        <v>3173.33</v>
      </c>
      <c r="R7483" s="2" t="n">
        <v>160</v>
      </c>
      <c r="S7483" s="10" t="n">
        <v>0</v>
      </c>
      <c r="T7483" s="2" t="n">
        <v>0</v>
      </c>
      <c r="U7483" s="2" t="n">
        <v>27605.59</v>
      </c>
      <c r="V7483" s="2" t="n">
        <v>0</v>
      </c>
      <c r="W7483" s="2" t="n">
        <v>38840.74</v>
      </c>
    </row>
    <row r="7484" customFormat="false" ht="11.25" hidden="false" customHeight="false" outlineLevel="0" collapsed="false">
      <c r="A7484" s="1" t="s">
        <v>26700</v>
      </c>
      <c r="C7484" s="1" t="s">
        <v>12299</v>
      </c>
      <c r="D7484" s="1" t="n">
        <v>15</v>
      </c>
      <c r="E7484" s="1" t="s">
        <v>26620</v>
      </c>
      <c r="F7484" s="1" t="s">
        <v>26</v>
      </c>
      <c r="G7484" s="1" t="s">
        <v>26701</v>
      </c>
      <c r="H7484" s="1" t="s">
        <v>26702</v>
      </c>
      <c r="I7484" s="1" t="s">
        <v>26635</v>
      </c>
      <c r="J7484" s="1" t="s">
        <v>26624</v>
      </c>
      <c r="K7484" s="1" t="s">
        <v>31</v>
      </c>
      <c r="M7484" s="9" t="n">
        <f aca="false">N7484+O7484+P7484+Q7484+R7484+S7484+T7484+U7484+V7484</f>
        <v>70087.605</v>
      </c>
      <c r="N7484" s="2" t="n">
        <v>21555</v>
      </c>
      <c r="O7484" s="2" t="n">
        <v>733.33</v>
      </c>
      <c r="P7484" s="2" t="n">
        <v>200</v>
      </c>
      <c r="Q7484" s="2" t="n">
        <v>2938.67</v>
      </c>
      <c r="R7484" s="2" t="n">
        <v>144</v>
      </c>
      <c r="S7484" s="10" t="n">
        <v>0</v>
      </c>
      <c r="T7484" s="2" t="n">
        <v>0</v>
      </c>
      <c r="U7484" s="2" t="n">
        <v>44516.605</v>
      </c>
      <c r="V7484" s="2" t="n">
        <v>0</v>
      </c>
      <c r="W7484" s="2" t="n">
        <v>38544.45</v>
      </c>
    </row>
    <row r="7485" customFormat="false" ht="11.25" hidden="false" customHeight="false" outlineLevel="0" collapsed="false">
      <c r="A7485" s="1" t="s">
        <v>26703</v>
      </c>
      <c r="C7485" s="1" t="s">
        <v>12299</v>
      </c>
      <c r="D7485" s="1" t="n">
        <v>15</v>
      </c>
      <c r="E7485" s="1" t="s">
        <v>26620</v>
      </c>
      <c r="F7485" s="1" t="s">
        <v>26</v>
      </c>
      <c r="G7485" s="1" t="s">
        <v>26704</v>
      </c>
      <c r="H7485" s="1" t="s">
        <v>26705</v>
      </c>
      <c r="I7485" s="1" t="s">
        <v>26706</v>
      </c>
      <c r="J7485" s="1" t="s">
        <v>26624</v>
      </c>
      <c r="K7485" s="1" t="s">
        <v>31</v>
      </c>
      <c r="M7485" s="9" t="n">
        <f aca="false">N7485+O7485+P7485+Q7485+R7485+S7485+T7485+U7485+V7485</f>
        <v>91438.76</v>
      </c>
      <c r="N7485" s="2" t="n">
        <v>27495</v>
      </c>
      <c r="O7485" s="2" t="n">
        <v>733.33</v>
      </c>
      <c r="P7485" s="2" t="n">
        <v>133.33</v>
      </c>
      <c r="Q7485" s="2" t="n">
        <v>3642.67</v>
      </c>
      <c r="R7485" s="2" t="n">
        <v>248</v>
      </c>
      <c r="S7485" s="10" t="n">
        <v>0</v>
      </c>
      <c r="T7485" s="2" t="n">
        <v>0</v>
      </c>
      <c r="U7485" s="2" t="n">
        <v>59186.43</v>
      </c>
      <c r="V7485" s="2" t="n">
        <v>0</v>
      </c>
      <c r="W7485" s="2" t="n">
        <v>44219.03</v>
      </c>
    </row>
    <row r="7486" customFormat="false" ht="11.25" hidden="false" customHeight="false" outlineLevel="0" collapsed="false">
      <c r="A7486" s="1" t="s">
        <v>26707</v>
      </c>
      <c r="C7486" s="1" t="s">
        <v>12299</v>
      </c>
      <c r="D7486" s="1" t="n">
        <v>15</v>
      </c>
      <c r="E7486" s="1" t="s">
        <v>26620</v>
      </c>
      <c r="F7486" s="1" t="s">
        <v>26</v>
      </c>
      <c r="G7486" s="1" t="s">
        <v>26708</v>
      </c>
      <c r="H7486" s="1" t="s">
        <v>26709</v>
      </c>
      <c r="I7486" s="1" t="s">
        <v>26710</v>
      </c>
      <c r="J7486" s="1" t="s">
        <v>26624</v>
      </c>
      <c r="K7486" s="1" t="s">
        <v>31</v>
      </c>
      <c r="M7486" s="9" t="n">
        <f aca="false">N7486+O7486+P7486+Q7486+R7486+S7486+T7486+U7486+V7486</f>
        <v>89707.655</v>
      </c>
      <c r="N7486" s="2" t="n">
        <v>41625</v>
      </c>
      <c r="O7486" s="2" t="n">
        <v>733.33</v>
      </c>
      <c r="P7486" s="2" t="n">
        <v>200</v>
      </c>
      <c r="Q7486" s="2" t="n">
        <v>5221.33</v>
      </c>
      <c r="R7486" s="2" t="n">
        <v>208</v>
      </c>
      <c r="S7486" s="10" t="n">
        <v>0</v>
      </c>
      <c r="T7486" s="2" t="n">
        <v>0</v>
      </c>
      <c r="U7486" s="2" t="n">
        <v>41719.995</v>
      </c>
      <c r="V7486" s="2" t="n">
        <v>0</v>
      </c>
      <c r="W7486" s="2" t="n">
        <v>63265.34</v>
      </c>
    </row>
    <row r="7487" customFormat="false" ht="11.25" hidden="false" customHeight="false" outlineLevel="0" collapsed="false">
      <c r="A7487" s="1" t="s">
        <v>26711</v>
      </c>
      <c r="C7487" s="1" t="s">
        <v>12299</v>
      </c>
      <c r="D7487" s="1" t="n">
        <v>15</v>
      </c>
      <c r="E7487" s="1" t="s">
        <v>26620</v>
      </c>
      <c r="F7487" s="1" t="s">
        <v>26</v>
      </c>
      <c r="G7487" s="1" t="s">
        <v>26712</v>
      </c>
      <c r="H7487" s="1" t="s">
        <v>26713</v>
      </c>
      <c r="I7487" s="1" t="s">
        <v>26714</v>
      </c>
      <c r="J7487" s="1" t="s">
        <v>26624</v>
      </c>
      <c r="K7487" s="1" t="s">
        <v>31</v>
      </c>
      <c r="M7487" s="9" t="n">
        <f aca="false">N7487+O7487+P7487+Q7487+R7487+S7487+T7487+U7487+V7487</f>
        <v>98353.525</v>
      </c>
      <c r="N7487" s="2" t="n">
        <v>34875</v>
      </c>
      <c r="O7487" s="2" t="n">
        <v>733.33</v>
      </c>
      <c r="P7487" s="2" t="n">
        <v>200</v>
      </c>
      <c r="Q7487" s="2" t="n">
        <v>4730.67</v>
      </c>
      <c r="R7487" s="2" t="n">
        <v>408</v>
      </c>
      <c r="S7487" s="10" t="n">
        <v>0</v>
      </c>
      <c r="T7487" s="2" t="n">
        <v>0</v>
      </c>
      <c r="U7487" s="2" t="n">
        <v>57406.525</v>
      </c>
      <c r="V7487" s="2" t="n">
        <v>0</v>
      </c>
      <c r="W7487" s="2" t="n">
        <v>55692.72</v>
      </c>
    </row>
    <row r="7488" customFormat="false" ht="11.25" hidden="false" customHeight="false" outlineLevel="0" collapsed="false">
      <c r="A7488" s="1" t="s">
        <v>26715</v>
      </c>
      <c r="C7488" s="1" t="s">
        <v>12299</v>
      </c>
      <c r="D7488" s="1" t="n">
        <v>15</v>
      </c>
      <c r="E7488" s="1" t="s">
        <v>26620</v>
      </c>
      <c r="F7488" s="1" t="s">
        <v>26</v>
      </c>
      <c r="G7488" s="1" t="s">
        <v>10832</v>
      </c>
      <c r="H7488" s="1" t="s">
        <v>26716</v>
      </c>
      <c r="I7488" s="1" t="s">
        <v>26717</v>
      </c>
      <c r="J7488" s="1" t="s">
        <v>26624</v>
      </c>
      <c r="K7488" s="1" t="s">
        <v>31</v>
      </c>
      <c r="M7488" s="9" t="n">
        <f aca="false">N7488+O7488+P7488+Q7488+R7488+S7488+T7488+U7488+V7488</f>
        <v>91300.595</v>
      </c>
      <c r="N7488" s="2" t="n">
        <v>29880</v>
      </c>
      <c r="O7488" s="2" t="n">
        <v>733.33</v>
      </c>
      <c r="P7488" s="2" t="n">
        <v>200</v>
      </c>
      <c r="Q7488" s="2" t="n">
        <v>4064</v>
      </c>
      <c r="R7488" s="2" t="n">
        <v>112</v>
      </c>
      <c r="S7488" s="10" t="n">
        <v>0</v>
      </c>
      <c r="T7488" s="2" t="n">
        <v>0</v>
      </c>
      <c r="U7488" s="2" t="n">
        <v>56311.265</v>
      </c>
      <c r="V7488" s="2" t="n">
        <v>0</v>
      </c>
      <c r="W7488" s="2" t="n">
        <v>50290.04</v>
      </c>
    </row>
    <row r="7489" customFormat="false" ht="11.25" hidden="false" customHeight="false" outlineLevel="0" collapsed="false">
      <c r="A7489" s="1" t="s">
        <v>26718</v>
      </c>
      <c r="C7489" s="1" t="s">
        <v>12299</v>
      </c>
      <c r="D7489" s="1" t="n">
        <v>15</v>
      </c>
      <c r="E7489" s="1" t="s">
        <v>26620</v>
      </c>
      <c r="F7489" s="1" t="s">
        <v>26</v>
      </c>
      <c r="G7489" s="1" t="s">
        <v>26719</v>
      </c>
      <c r="H7489" s="1" t="s">
        <v>26720</v>
      </c>
      <c r="I7489" s="1" t="s">
        <v>26721</v>
      </c>
      <c r="J7489" s="1" t="s">
        <v>26624</v>
      </c>
      <c r="K7489" s="1" t="s">
        <v>31</v>
      </c>
      <c r="M7489" s="9" t="n">
        <f aca="false">N7489+O7489+P7489+Q7489+R7489+S7489+T7489+U7489+V7489</f>
        <v>69437.34</v>
      </c>
      <c r="N7489" s="2" t="n">
        <v>25245</v>
      </c>
      <c r="O7489" s="2" t="n">
        <v>733.33</v>
      </c>
      <c r="P7489" s="2" t="n">
        <v>266.67</v>
      </c>
      <c r="Q7489" s="2" t="n">
        <v>2746.67</v>
      </c>
      <c r="R7489" s="2" t="n">
        <v>104</v>
      </c>
      <c r="S7489" s="10" t="n">
        <v>0</v>
      </c>
      <c r="T7489" s="2" t="n">
        <v>0</v>
      </c>
      <c r="U7489" s="2" t="n">
        <v>40341.67</v>
      </c>
      <c r="V7489" s="2" t="n">
        <v>0</v>
      </c>
      <c r="W7489" s="2" t="n">
        <v>46821.14</v>
      </c>
    </row>
    <row r="7490" customFormat="false" ht="11.25" hidden="false" customHeight="false" outlineLevel="0" collapsed="false">
      <c r="A7490" s="1" t="s">
        <v>26722</v>
      </c>
      <c r="C7490" s="1" t="s">
        <v>12299</v>
      </c>
      <c r="D7490" s="1" t="n">
        <v>15</v>
      </c>
      <c r="E7490" s="1" t="s">
        <v>26620</v>
      </c>
      <c r="F7490" s="1" t="s">
        <v>26</v>
      </c>
      <c r="G7490" s="1" t="s">
        <v>26723</v>
      </c>
      <c r="H7490" s="1" t="s">
        <v>26724</v>
      </c>
      <c r="I7490" s="1" t="s">
        <v>26725</v>
      </c>
      <c r="J7490" s="1" t="s">
        <v>26624</v>
      </c>
      <c r="K7490" s="1" t="s">
        <v>31</v>
      </c>
      <c r="L7490" s="1" t="s">
        <v>707</v>
      </c>
      <c r="M7490" s="9" t="n">
        <f aca="false">N7490+O7490+P7490+Q7490+R7490+S7490+T7490+U7490+V7490</f>
        <v>97242.365</v>
      </c>
      <c r="N7490" s="2" t="n">
        <v>39420</v>
      </c>
      <c r="O7490" s="2" t="n">
        <v>733.33</v>
      </c>
      <c r="P7490" s="2" t="n">
        <v>400</v>
      </c>
      <c r="Q7490" s="2" t="n">
        <v>4837.33</v>
      </c>
      <c r="R7490" s="2" t="n">
        <v>152</v>
      </c>
      <c r="S7490" s="10" t="n">
        <v>0</v>
      </c>
      <c r="T7490" s="2" t="n">
        <v>0</v>
      </c>
      <c r="U7490" s="2" t="n">
        <v>51699.705</v>
      </c>
      <c r="V7490" s="2" t="n">
        <v>0</v>
      </c>
      <c r="W7490" s="2" t="n">
        <v>70526.2</v>
      </c>
    </row>
    <row r="7491" customFormat="false" ht="11.25" hidden="false" customHeight="false" outlineLevel="0" collapsed="false">
      <c r="A7491" s="1" t="s">
        <v>26726</v>
      </c>
      <c r="C7491" s="1" t="s">
        <v>12299</v>
      </c>
      <c r="D7491" s="1" t="n">
        <v>15</v>
      </c>
      <c r="E7491" s="1" t="s">
        <v>26620</v>
      </c>
      <c r="F7491" s="1" t="s">
        <v>26</v>
      </c>
      <c r="G7491" s="1" t="s">
        <v>26727</v>
      </c>
      <c r="H7491" s="1" t="s">
        <v>26728</v>
      </c>
      <c r="I7491" s="1" t="s">
        <v>26729</v>
      </c>
      <c r="J7491" s="1" t="s">
        <v>26624</v>
      </c>
      <c r="K7491" s="1" t="s">
        <v>31</v>
      </c>
      <c r="M7491" s="9" t="n">
        <f aca="false">N7491+O7491+P7491+Q7491+R7491+S7491+T7491+U7491+V7491</f>
        <v>92373.815</v>
      </c>
      <c r="N7491" s="2" t="n">
        <v>29340</v>
      </c>
      <c r="O7491" s="2" t="n">
        <v>733.33</v>
      </c>
      <c r="P7491" s="2" t="n">
        <v>66.67</v>
      </c>
      <c r="Q7491" s="2" t="n">
        <v>3530.67</v>
      </c>
      <c r="R7491" s="2" t="n">
        <v>272</v>
      </c>
      <c r="S7491" s="10" t="n">
        <v>0</v>
      </c>
      <c r="T7491" s="2" t="n">
        <v>0</v>
      </c>
      <c r="U7491" s="2" t="n">
        <v>58431.145</v>
      </c>
      <c r="V7491" s="2" t="n">
        <v>0</v>
      </c>
      <c r="W7491" s="2" t="n">
        <v>45557.73</v>
      </c>
    </row>
    <row r="7492" customFormat="false" ht="11.25" hidden="false" customHeight="false" outlineLevel="0" collapsed="false">
      <c r="A7492" s="1" t="s">
        <v>26730</v>
      </c>
      <c r="C7492" s="1" t="s">
        <v>12299</v>
      </c>
      <c r="D7492" s="1" t="n">
        <v>15</v>
      </c>
      <c r="E7492" s="1" t="s">
        <v>26620</v>
      </c>
      <c r="F7492" s="1" t="s">
        <v>26</v>
      </c>
      <c r="G7492" s="1" t="s">
        <v>26731</v>
      </c>
      <c r="H7492" s="1" t="s">
        <v>26732</v>
      </c>
      <c r="I7492" s="1" t="s">
        <v>26733</v>
      </c>
      <c r="J7492" s="1" t="s">
        <v>26624</v>
      </c>
      <c r="K7492" s="1" t="s">
        <v>31</v>
      </c>
      <c r="M7492" s="9" t="n">
        <f aca="false">N7492+O7492+P7492+Q7492+R7492+S7492+T7492+U7492+V7492</f>
        <v>50697.695</v>
      </c>
      <c r="N7492" s="2" t="n">
        <v>26145</v>
      </c>
      <c r="O7492" s="2" t="n">
        <v>733.33</v>
      </c>
      <c r="P7492" s="2" t="n">
        <v>133.33</v>
      </c>
      <c r="Q7492" s="2" t="n">
        <v>3333.33</v>
      </c>
      <c r="R7492" s="2" t="n">
        <v>144</v>
      </c>
      <c r="S7492" s="10" t="n">
        <v>0</v>
      </c>
      <c r="T7492" s="2" t="n">
        <v>0</v>
      </c>
      <c r="U7492" s="2" t="n">
        <v>20208.705</v>
      </c>
      <c r="V7492" s="2" t="n">
        <v>0</v>
      </c>
      <c r="W7492" s="2" t="n">
        <v>42785.11</v>
      </c>
    </row>
    <row r="7493" customFormat="false" ht="11.25" hidden="false" customHeight="false" outlineLevel="0" collapsed="false">
      <c r="A7493" s="1" t="s">
        <v>26734</v>
      </c>
      <c r="C7493" s="1" t="s">
        <v>12299</v>
      </c>
      <c r="D7493" s="1" t="n">
        <v>15</v>
      </c>
      <c r="E7493" s="1" t="s">
        <v>26620</v>
      </c>
      <c r="F7493" s="1" t="s">
        <v>26</v>
      </c>
      <c r="G7493" s="1" t="s">
        <v>26735</v>
      </c>
      <c r="H7493" s="1" t="s">
        <v>26736</v>
      </c>
      <c r="I7493" s="1" t="s">
        <v>26669</v>
      </c>
      <c r="J7493" s="1" t="s">
        <v>26624</v>
      </c>
      <c r="K7493" s="1" t="s">
        <v>31</v>
      </c>
      <c r="M7493" s="9" t="n">
        <f aca="false">N7493+O7493+P7493+Q7493+R7493+S7493+T7493+U7493+V7493</f>
        <v>95263.905</v>
      </c>
      <c r="N7493" s="2" t="n">
        <v>29430</v>
      </c>
      <c r="O7493" s="2" t="n">
        <v>733.33</v>
      </c>
      <c r="P7493" s="2" t="n">
        <v>200</v>
      </c>
      <c r="Q7493" s="2" t="n">
        <v>3978.67</v>
      </c>
      <c r="R7493" s="2" t="n">
        <v>208</v>
      </c>
      <c r="S7493" s="10" t="n">
        <v>0</v>
      </c>
      <c r="T7493" s="2" t="n">
        <v>0</v>
      </c>
      <c r="U7493" s="2" t="n">
        <v>60713.905</v>
      </c>
      <c r="V7493" s="2" t="n">
        <v>0</v>
      </c>
      <c r="W7493" s="2" t="n">
        <v>49409.14</v>
      </c>
    </row>
    <row r="7494" customFormat="false" ht="11.25" hidden="false" customHeight="false" outlineLevel="0" collapsed="false">
      <c r="A7494" s="1" t="s">
        <v>26737</v>
      </c>
      <c r="C7494" s="1" t="s">
        <v>12299</v>
      </c>
      <c r="D7494" s="1" t="n">
        <v>15</v>
      </c>
      <c r="E7494" s="1" t="s">
        <v>26620</v>
      </c>
      <c r="F7494" s="1" t="s">
        <v>26</v>
      </c>
      <c r="G7494" s="1" t="s">
        <v>26738</v>
      </c>
      <c r="H7494" s="1" t="s">
        <v>26739</v>
      </c>
      <c r="I7494" s="1" t="s">
        <v>26639</v>
      </c>
      <c r="J7494" s="1" t="s">
        <v>26624</v>
      </c>
      <c r="K7494" s="1" t="s">
        <v>31</v>
      </c>
      <c r="M7494" s="9" t="n">
        <f aca="false">N7494+O7494+P7494+Q7494+R7494+S7494+T7494+U7494+V7494</f>
        <v>68196.81</v>
      </c>
      <c r="N7494" s="2" t="n">
        <v>30690</v>
      </c>
      <c r="O7494" s="2" t="n">
        <v>733.33</v>
      </c>
      <c r="P7494" s="2" t="n">
        <v>66.67</v>
      </c>
      <c r="Q7494" s="2" t="n">
        <v>3568</v>
      </c>
      <c r="R7494" s="2" t="n">
        <v>344</v>
      </c>
      <c r="S7494" s="10" t="n">
        <v>2172</v>
      </c>
      <c r="T7494" s="2" t="n">
        <v>0</v>
      </c>
      <c r="U7494" s="2" t="n">
        <v>30622.81</v>
      </c>
      <c r="V7494" s="2" t="n">
        <v>0</v>
      </c>
      <c r="W7494" s="2" t="n">
        <v>45269.21</v>
      </c>
    </row>
    <row r="7495" customFormat="false" ht="11.25" hidden="false" customHeight="false" outlineLevel="0" collapsed="false">
      <c r="A7495" s="1" t="s">
        <v>26740</v>
      </c>
      <c r="C7495" s="1" t="s">
        <v>12299</v>
      </c>
      <c r="D7495" s="1" t="n">
        <v>15</v>
      </c>
      <c r="E7495" s="1" t="s">
        <v>26620</v>
      </c>
      <c r="F7495" s="1" t="s">
        <v>26</v>
      </c>
      <c r="G7495" s="1" t="s">
        <v>930</v>
      </c>
      <c r="H7495" s="1" t="s">
        <v>26741</v>
      </c>
      <c r="I7495" s="1" t="s">
        <v>26651</v>
      </c>
      <c r="J7495" s="1" t="s">
        <v>26624</v>
      </c>
      <c r="K7495" s="1" t="s">
        <v>31</v>
      </c>
      <c r="M7495" s="9" t="n">
        <f aca="false">N7495+O7495+P7495+Q7495+R7495+S7495+T7495+U7495+V7495</f>
        <v>91702.545</v>
      </c>
      <c r="N7495" s="2" t="n">
        <v>32580</v>
      </c>
      <c r="O7495" s="2" t="n">
        <v>733.33</v>
      </c>
      <c r="P7495" s="2" t="n">
        <v>200</v>
      </c>
      <c r="Q7495" s="2" t="n">
        <v>3973.33</v>
      </c>
      <c r="R7495" s="2" t="n">
        <v>200</v>
      </c>
      <c r="S7495" s="10" t="n">
        <v>0</v>
      </c>
      <c r="T7495" s="2" t="n">
        <v>0</v>
      </c>
      <c r="U7495" s="2" t="n">
        <v>54015.885</v>
      </c>
      <c r="V7495" s="2" t="n">
        <v>0</v>
      </c>
      <c r="W7495" s="2" t="n">
        <v>54880.39</v>
      </c>
    </row>
    <row r="7496" customFormat="false" ht="11.25" hidden="false" customHeight="false" outlineLevel="0" collapsed="false">
      <c r="A7496" s="1" t="s">
        <v>26742</v>
      </c>
      <c r="C7496" s="1" t="s">
        <v>12299</v>
      </c>
      <c r="D7496" s="1" t="n">
        <v>15</v>
      </c>
      <c r="E7496" s="1" t="s">
        <v>26620</v>
      </c>
      <c r="F7496" s="1" t="s">
        <v>26</v>
      </c>
      <c r="G7496" s="1" t="s">
        <v>26743</v>
      </c>
      <c r="H7496" s="1" t="s">
        <v>26744</v>
      </c>
      <c r="I7496" s="1" t="s">
        <v>26745</v>
      </c>
      <c r="J7496" s="1" t="s">
        <v>26624</v>
      </c>
      <c r="K7496" s="1" t="s">
        <v>31</v>
      </c>
      <c r="M7496" s="9" t="n">
        <f aca="false">N7496+O7496+P7496+Q7496+R7496+S7496+T7496+U7496+V7496</f>
        <v>79667.88</v>
      </c>
      <c r="N7496" s="2" t="n">
        <v>36765</v>
      </c>
      <c r="O7496" s="2" t="n">
        <v>733.33</v>
      </c>
      <c r="P7496" s="2" t="n">
        <v>66.67</v>
      </c>
      <c r="Q7496" s="2" t="n">
        <v>5077.33</v>
      </c>
      <c r="R7496" s="2" t="n">
        <v>304</v>
      </c>
      <c r="S7496" s="10" t="n">
        <v>2172</v>
      </c>
      <c r="T7496" s="2" t="n">
        <v>0</v>
      </c>
      <c r="U7496" s="2" t="n">
        <v>34549.55</v>
      </c>
      <c r="V7496" s="2" t="n">
        <v>0</v>
      </c>
      <c r="W7496" s="2" t="n">
        <v>54624.89</v>
      </c>
    </row>
    <row r="7497" customFormat="false" ht="11.25" hidden="false" customHeight="false" outlineLevel="0" collapsed="false">
      <c r="A7497" s="1" t="s">
        <v>26746</v>
      </c>
      <c r="C7497" s="1" t="s">
        <v>12299</v>
      </c>
      <c r="D7497" s="1" t="n">
        <v>15</v>
      </c>
      <c r="E7497" s="1" t="s">
        <v>26620</v>
      </c>
      <c r="F7497" s="1" t="s">
        <v>26</v>
      </c>
      <c r="G7497" s="1" t="s">
        <v>26747</v>
      </c>
      <c r="H7497" s="1" t="s">
        <v>26748</v>
      </c>
      <c r="I7497" s="1" t="s">
        <v>26749</v>
      </c>
      <c r="J7497" s="1" t="s">
        <v>26624</v>
      </c>
      <c r="K7497" s="1" t="s">
        <v>31</v>
      </c>
      <c r="M7497" s="9" t="n">
        <f aca="false">N7497+O7497+P7497+Q7497+R7497+S7497+T7497+U7497+V7497</f>
        <v>78510.515</v>
      </c>
      <c r="N7497" s="2" t="n">
        <v>28125</v>
      </c>
      <c r="O7497" s="2" t="n">
        <v>733.33</v>
      </c>
      <c r="P7497" s="2" t="n">
        <v>266.67</v>
      </c>
      <c r="Q7497" s="2" t="n">
        <v>3797.33</v>
      </c>
      <c r="R7497" s="2" t="n">
        <v>160</v>
      </c>
      <c r="S7497" s="10" t="n">
        <v>0</v>
      </c>
      <c r="T7497" s="2" t="n">
        <v>0</v>
      </c>
      <c r="U7497" s="2" t="n">
        <v>45428.185</v>
      </c>
      <c r="V7497" s="2" t="n">
        <v>0</v>
      </c>
      <c r="W7497" s="2" t="n">
        <v>50560.7</v>
      </c>
    </row>
    <row r="7498" customFormat="false" ht="11.25" hidden="false" customHeight="false" outlineLevel="0" collapsed="false">
      <c r="A7498" s="1" t="s">
        <v>26750</v>
      </c>
      <c r="C7498" s="1" t="s">
        <v>12299</v>
      </c>
      <c r="D7498" s="1" t="n">
        <v>15</v>
      </c>
      <c r="E7498" s="1" t="s">
        <v>26620</v>
      </c>
      <c r="F7498" s="1" t="s">
        <v>26</v>
      </c>
      <c r="G7498" s="1" t="s">
        <v>26751</v>
      </c>
      <c r="H7498" s="1" t="s">
        <v>26752</v>
      </c>
      <c r="I7498" s="1" t="s">
        <v>26753</v>
      </c>
      <c r="J7498" s="1" t="s">
        <v>26624</v>
      </c>
      <c r="K7498" s="1" t="s">
        <v>31</v>
      </c>
      <c r="M7498" s="9" t="n">
        <f aca="false">N7498+O7498+P7498+Q7498+R7498+S7498+T7498+U7498+V7498</f>
        <v>58633.655</v>
      </c>
      <c r="N7498" s="2" t="n">
        <v>25290</v>
      </c>
      <c r="O7498" s="2" t="n">
        <v>733.33</v>
      </c>
      <c r="P7498" s="2" t="n">
        <v>266.67</v>
      </c>
      <c r="Q7498" s="2" t="n">
        <v>2874.67</v>
      </c>
      <c r="R7498" s="2" t="n">
        <v>184</v>
      </c>
      <c r="S7498" s="10" t="n">
        <v>0</v>
      </c>
      <c r="T7498" s="2" t="n">
        <v>0</v>
      </c>
      <c r="U7498" s="2" t="n">
        <v>29284.985</v>
      </c>
      <c r="V7498" s="2" t="n">
        <v>0</v>
      </c>
      <c r="W7498" s="2" t="n">
        <v>45646.49</v>
      </c>
    </row>
    <row r="7499" customFormat="false" ht="11.25" hidden="false" customHeight="false" outlineLevel="0" collapsed="false">
      <c r="A7499" s="1" t="s">
        <v>26754</v>
      </c>
      <c r="C7499" s="1" t="s">
        <v>12299</v>
      </c>
      <c r="D7499" s="1" t="n">
        <v>15</v>
      </c>
      <c r="E7499" s="1" t="s">
        <v>26620</v>
      </c>
      <c r="F7499" s="1" t="s">
        <v>26</v>
      </c>
      <c r="G7499" s="1" t="s">
        <v>26755</v>
      </c>
      <c r="H7499" s="1" t="s">
        <v>26756</v>
      </c>
      <c r="I7499" s="1" t="s">
        <v>26757</v>
      </c>
      <c r="J7499" s="1" t="s">
        <v>26624</v>
      </c>
      <c r="K7499" s="1" t="s">
        <v>31</v>
      </c>
      <c r="M7499" s="9" t="n">
        <f aca="false">N7499+O7499+P7499+Q7499+R7499+S7499+T7499+U7499+V7499</f>
        <v>90300.675</v>
      </c>
      <c r="N7499" s="2" t="n">
        <v>34920</v>
      </c>
      <c r="O7499" s="2" t="n">
        <v>733.33</v>
      </c>
      <c r="P7499" s="2" t="n">
        <v>333.33</v>
      </c>
      <c r="Q7499" s="2" t="n">
        <v>4565.33</v>
      </c>
      <c r="R7499" s="2" t="n">
        <v>192</v>
      </c>
      <c r="S7499" s="10" t="n">
        <v>2172</v>
      </c>
      <c r="T7499" s="2" t="n">
        <v>0</v>
      </c>
      <c r="U7499" s="2" t="n">
        <v>47384.685</v>
      </c>
      <c r="V7499" s="2" t="n">
        <v>0</v>
      </c>
      <c r="W7499" s="2" t="n">
        <v>60315.88</v>
      </c>
    </row>
    <row r="7500" customFormat="false" ht="11.25" hidden="false" customHeight="false" outlineLevel="0" collapsed="false">
      <c r="A7500" s="1" t="s">
        <v>26758</v>
      </c>
      <c r="C7500" s="1" t="s">
        <v>12299</v>
      </c>
      <c r="D7500" s="1" t="n">
        <v>15</v>
      </c>
      <c r="E7500" s="1" t="s">
        <v>26620</v>
      </c>
      <c r="F7500" s="1" t="s">
        <v>26</v>
      </c>
      <c r="G7500" s="1" t="s">
        <v>26759</v>
      </c>
      <c r="H7500" s="1" t="s">
        <v>26760</v>
      </c>
      <c r="I7500" s="1" t="s">
        <v>26761</v>
      </c>
      <c r="J7500" s="1" t="s">
        <v>26624</v>
      </c>
      <c r="K7500" s="1" t="s">
        <v>31</v>
      </c>
      <c r="M7500" s="9" t="n">
        <f aca="false">N7500+O7500+P7500+Q7500+R7500+S7500+T7500+U7500+V7500</f>
        <v>105133.28</v>
      </c>
      <c r="N7500" s="2" t="n">
        <v>41310</v>
      </c>
      <c r="O7500" s="2" t="n">
        <v>733.33</v>
      </c>
      <c r="P7500" s="2" t="n">
        <v>333.33</v>
      </c>
      <c r="Q7500" s="2" t="n">
        <v>5472</v>
      </c>
      <c r="R7500" s="2" t="n">
        <v>240</v>
      </c>
      <c r="S7500" s="10" t="n">
        <v>0</v>
      </c>
      <c r="T7500" s="2" t="n">
        <v>0</v>
      </c>
      <c r="U7500" s="2" t="n">
        <v>57044.62</v>
      </c>
      <c r="V7500" s="2" t="n">
        <v>0</v>
      </c>
      <c r="W7500" s="2" t="n">
        <v>68506.14</v>
      </c>
    </row>
    <row r="7501" customFormat="false" ht="11.25" hidden="false" customHeight="false" outlineLevel="0" collapsed="false">
      <c r="A7501" s="1" t="s">
        <v>26762</v>
      </c>
      <c r="C7501" s="1" t="s">
        <v>12299</v>
      </c>
      <c r="D7501" s="1" t="n">
        <v>15</v>
      </c>
      <c r="E7501" s="1" t="s">
        <v>26620</v>
      </c>
      <c r="F7501" s="1" t="s">
        <v>26</v>
      </c>
      <c r="G7501" s="1" t="s">
        <v>26763</v>
      </c>
      <c r="H7501" s="1" t="s">
        <v>26764</v>
      </c>
      <c r="I7501" s="1" t="s">
        <v>26706</v>
      </c>
      <c r="J7501" s="1" t="s">
        <v>26624</v>
      </c>
      <c r="K7501" s="1" t="s">
        <v>31</v>
      </c>
      <c r="M7501" s="9" t="n">
        <f aca="false">N7501+O7501+P7501+Q7501+R7501+S7501+T7501+U7501+V7501</f>
        <v>60417.155</v>
      </c>
      <c r="N7501" s="2" t="n">
        <v>32220</v>
      </c>
      <c r="O7501" s="2" t="n">
        <v>733.33</v>
      </c>
      <c r="P7501" s="2" t="n">
        <v>200</v>
      </c>
      <c r="Q7501" s="2" t="n">
        <v>4442.67</v>
      </c>
      <c r="R7501" s="2" t="n">
        <v>224</v>
      </c>
      <c r="S7501" s="10" t="n">
        <v>0</v>
      </c>
      <c r="T7501" s="2" t="n">
        <v>0</v>
      </c>
      <c r="U7501" s="2" t="n">
        <v>22597.155</v>
      </c>
      <c r="V7501" s="2" t="n">
        <v>0</v>
      </c>
      <c r="W7501" s="2" t="n">
        <v>53372.64</v>
      </c>
    </row>
    <row r="7502" customFormat="false" ht="11.25" hidden="false" customHeight="false" outlineLevel="0" collapsed="false">
      <c r="A7502" s="1" t="s">
        <v>26765</v>
      </c>
      <c r="C7502" s="1" t="s">
        <v>12299</v>
      </c>
      <c r="D7502" s="1" t="n">
        <v>15</v>
      </c>
      <c r="E7502" s="1" t="s">
        <v>26620</v>
      </c>
      <c r="F7502" s="1" t="s">
        <v>26</v>
      </c>
      <c r="G7502" s="1" t="s">
        <v>26766</v>
      </c>
      <c r="H7502" s="1" t="s">
        <v>26767</v>
      </c>
      <c r="I7502" s="1" t="s">
        <v>26768</v>
      </c>
      <c r="J7502" s="1" t="s">
        <v>26624</v>
      </c>
      <c r="K7502" s="1" t="s">
        <v>31</v>
      </c>
      <c r="M7502" s="9" t="n">
        <f aca="false">N7502+O7502+P7502+Q7502+R7502+S7502+T7502+U7502+V7502</f>
        <v>73722.675</v>
      </c>
      <c r="N7502" s="2" t="n">
        <v>40455</v>
      </c>
      <c r="O7502" s="2" t="n">
        <v>733.33</v>
      </c>
      <c r="P7502" s="2" t="n">
        <v>66.67</v>
      </c>
      <c r="Q7502" s="2" t="n">
        <v>6069.33</v>
      </c>
      <c r="R7502" s="2" t="n">
        <v>208</v>
      </c>
      <c r="S7502" s="10" t="n">
        <v>0</v>
      </c>
      <c r="T7502" s="2" t="n">
        <v>0</v>
      </c>
      <c r="U7502" s="2" t="n">
        <v>26190.345</v>
      </c>
      <c r="V7502" s="2" t="n">
        <v>0</v>
      </c>
      <c r="W7502" s="2" t="n">
        <v>59947.27</v>
      </c>
    </row>
    <row r="7503" customFormat="false" ht="11.25" hidden="false" customHeight="false" outlineLevel="0" collapsed="false">
      <c r="A7503" s="1" t="s">
        <v>26769</v>
      </c>
      <c r="C7503" s="1" t="s">
        <v>12299</v>
      </c>
      <c r="D7503" s="1" t="n">
        <v>15</v>
      </c>
      <c r="E7503" s="1" t="s">
        <v>26620</v>
      </c>
      <c r="F7503" s="1" t="s">
        <v>26</v>
      </c>
      <c r="G7503" s="1" t="s">
        <v>26770</v>
      </c>
      <c r="H7503" s="1" t="s">
        <v>26771</v>
      </c>
      <c r="I7503" s="1" t="s">
        <v>26772</v>
      </c>
      <c r="J7503" s="1" t="s">
        <v>26624</v>
      </c>
      <c r="K7503" s="1" t="s">
        <v>31</v>
      </c>
      <c r="M7503" s="9" t="n">
        <f aca="false">N7503+O7503+P7503+Q7503+R7503+S7503+T7503+U7503+V7503</f>
        <v>65656.54</v>
      </c>
      <c r="N7503" s="2" t="n">
        <v>29790</v>
      </c>
      <c r="O7503" s="2" t="n">
        <v>733.33</v>
      </c>
      <c r="P7503" s="2" t="n">
        <v>133.33</v>
      </c>
      <c r="Q7503" s="2" t="n">
        <v>3328</v>
      </c>
      <c r="R7503" s="2" t="n">
        <v>200</v>
      </c>
      <c r="S7503" s="10" t="n">
        <v>0</v>
      </c>
      <c r="T7503" s="2" t="n">
        <v>0</v>
      </c>
      <c r="U7503" s="2" t="n">
        <v>31471.88</v>
      </c>
      <c r="V7503" s="2" t="n">
        <v>0</v>
      </c>
      <c r="W7503" s="2" t="n">
        <v>46753.84</v>
      </c>
    </row>
    <row r="7504" customFormat="false" ht="11.25" hidden="false" customHeight="false" outlineLevel="0" collapsed="false">
      <c r="A7504" s="1" t="s">
        <v>26773</v>
      </c>
      <c r="C7504" s="1" t="s">
        <v>12299</v>
      </c>
      <c r="D7504" s="1" t="n">
        <v>15</v>
      </c>
      <c r="E7504" s="1" t="s">
        <v>26620</v>
      </c>
      <c r="F7504" s="1" t="s">
        <v>26</v>
      </c>
      <c r="G7504" s="1" t="s">
        <v>26774</v>
      </c>
      <c r="H7504" s="1" t="s">
        <v>26775</v>
      </c>
      <c r="I7504" s="1" t="s">
        <v>26696</v>
      </c>
      <c r="J7504" s="1" t="s">
        <v>26624</v>
      </c>
      <c r="K7504" s="1" t="s">
        <v>31</v>
      </c>
      <c r="M7504" s="9" t="n">
        <f aca="false">N7504+O7504+P7504+Q7504+R7504+S7504+T7504+U7504+V7504</f>
        <v>105363.665</v>
      </c>
      <c r="N7504" s="2" t="n">
        <v>39915</v>
      </c>
      <c r="O7504" s="2" t="n">
        <v>733.33</v>
      </c>
      <c r="P7504" s="2" t="n">
        <v>266.67</v>
      </c>
      <c r="Q7504" s="2" t="n">
        <v>5120</v>
      </c>
      <c r="R7504" s="2" t="n">
        <v>256</v>
      </c>
      <c r="S7504" s="10" t="n">
        <v>2172</v>
      </c>
      <c r="T7504" s="2" t="n">
        <v>0</v>
      </c>
      <c r="U7504" s="2" t="n">
        <v>56900.665</v>
      </c>
      <c r="V7504" s="2" t="n">
        <v>0</v>
      </c>
      <c r="W7504" s="2" t="n">
        <v>64486.72</v>
      </c>
    </row>
    <row r="7505" customFormat="false" ht="11.25" hidden="false" customHeight="false" outlineLevel="0" collapsed="false">
      <c r="A7505" s="1" t="s">
        <v>26776</v>
      </c>
      <c r="C7505" s="1" t="s">
        <v>12299</v>
      </c>
      <c r="D7505" s="1" t="n">
        <v>15</v>
      </c>
      <c r="E7505" s="1" t="s">
        <v>26620</v>
      </c>
      <c r="F7505" s="1" t="s">
        <v>26</v>
      </c>
      <c r="G7505" s="1" t="s">
        <v>26777</v>
      </c>
      <c r="H7505" s="1" t="s">
        <v>26778</v>
      </c>
      <c r="I7505" s="1" t="s">
        <v>26779</v>
      </c>
      <c r="J7505" s="1" t="s">
        <v>26682</v>
      </c>
      <c r="K7505" s="1" t="s">
        <v>31</v>
      </c>
      <c r="M7505" s="9" t="n">
        <f aca="false">N7505+O7505+P7505+Q7505+R7505+S7505+T7505+U7505+V7505</f>
        <v>52573.255</v>
      </c>
      <c r="N7505" s="2" t="n">
        <v>29475</v>
      </c>
      <c r="O7505" s="2" t="n">
        <v>733.33</v>
      </c>
      <c r="P7505" s="2" t="n">
        <v>200</v>
      </c>
      <c r="Q7505" s="2" t="n">
        <v>4160</v>
      </c>
      <c r="R7505" s="2" t="n">
        <v>184</v>
      </c>
      <c r="S7505" s="10" t="n">
        <v>0</v>
      </c>
      <c r="T7505" s="2" t="n">
        <v>0</v>
      </c>
      <c r="U7505" s="2" t="n">
        <v>17820.925</v>
      </c>
      <c r="V7505" s="2" t="n">
        <v>0</v>
      </c>
      <c r="W7505" s="2" t="n">
        <v>49554.04</v>
      </c>
    </row>
    <row r="7506" customFormat="false" ht="11.25" hidden="false" customHeight="false" outlineLevel="0" collapsed="false">
      <c r="A7506" s="1" t="s">
        <v>26780</v>
      </c>
      <c r="C7506" s="1" t="s">
        <v>12299</v>
      </c>
      <c r="D7506" s="1" t="n">
        <v>15</v>
      </c>
      <c r="E7506" s="1" t="s">
        <v>26620</v>
      </c>
      <c r="F7506" s="1" t="s">
        <v>26</v>
      </c>
      <c r="G7506" s="1" t="s">
        <v>3309</v>
      </c>
      <c r="H7506" s="1" t="s">
        <v>26781</v>
      </c>
      <c r="I7506" s="1" t="s">
        <v>26643</v>
      </c>
      <c r="J7506" s="1" t="s">
        <v>26624</v>
      </c>
      <c r="K7506" s="1" t="s">
        <v>31</v>
      </c>
      <c r="M7506" s="9" t="n">
        <f aca="false">N7506+O7506+P7506+Q7506+R7506+S7506+T7506+U7506+V7506</f>
        <v>56368.77</v>
      </c>
      <c r="N7506" s="2" t="n">
        <v>19305</v>
      </c>
      <c r="O7506" s="2" t="n">
        <v>733.33</v>
      </c>
      <c r="P7506" s="2" t="n">
        <v>66.67</v>
      </c>
      <c r="Q7506" s="2" t="n">
        <v>2394.67</v>
      </c>
      <c r="R7506" s="2" t="n">
        <v>104</v>
      </c>
      <c r="S7506" s="10" t="n">
        <v>0</v>
      </c>
      <c r="T7506" s="2" t="n">
        <v>0</v>
      </c>
      <c r="U7506" s="2" t="n">
        <v>33765.1</v>
      </c>
      <c r="V7506" s="2" t="n">
        <v>0</v>
      </c>
      <c r="W7506" s="2" t="n">
        <v>31676.28</v>
      </c>
    </row>
    <row r="7507" customFormat="false" ht="11.25" hidden="false" customHeight="false" outlineLevel="0" collapsed="false">
      <c r="A7507" s="1" t="s">
        <v>26782</v>
      </c>
      <c r="C7507" s="1" t="s">
        <v>12299</v>
      </c>
      <c r="D7507" s="1" t="n">
        <v>15</v>
      </c>
      <c r="E7507" s="1" t="s">
        <v>26620</v>
      </c>
      <c r="F7507" s="1" t="s">
        <v>26</v>
      </c>
      <c r="G7507" s="1" t="s">
        <v>26783</v>
      </c>
      <c r="H7507" s="1" t="s">
        <v>26784</v>
      </c>
      <c r="I7507" s="1" t="s">
        <v>26753</v>
      </c>
      <c r="J7507" s="1" t="s">
        <v>26624</v>
      </c>
      <c r="K7507" s="1" t="s">
        <v>31</v>
      </c>
      <c r="M7507" s="9" t="n">
        <f aca="false">N7507+O7507+P7507+Q7507+R7507+S7507+T7507+U7507+V7507</f>
        <v>74276.76</v>
      </c>
      <c r="N7507" s="2" t="n">
        <v>33030</v>
      </c>
      <c r="O7507" s="2" t="n">
        <v>733.33</v>
      </c>
      <c r="P7507" s="2" t="n">
        <v>200</v>
      </c>
      <c r="Q7507" s="2" t="n">
        <v>3882.67</v>
      </c>
      <c r="R7507" s="2" t="n">
        <v>240</v>
      </c>
      <c r="S7507" s="10" t="n">
        <v>0</v>
      </c>
      <c r="T7507" s="2" t="n">
        <v>0</v>
      </c>
      <c r="U7507" s="2" t="n">
        <v>36190.76</v>
      </c>
      <c r="V7507" s="2" t="n">
        <v>0</v>
      </c>
      <c r="W7507" s="2" t="n">
        <v>53635.9</v>
      </c>
    </row>
    <row r="7508" customFormat="false" ht="11.25" hidden="false" customHeight="false" outlineLevel="0" collapsed="false">
      <c r="A7508" s="1" t="s">
        <v>26785</v>
      </c>
      <c r="C7508" s="1" t="s">
        <v>12299</v>
      </c>
      <c r="D7508" s="1" t="n">
        <v>15</v>
      </c>
      <c r="E7508" s="1" t="s">
        <v>26620</v>
      </c>
      <c r="F7508" s="1" t="s">
        <v>26</v>
      </c>
      <c r="G7508" s="1" t="s">
        <v>26786</v>
      </c>
      <c r="H7508" s="1" t="s">
        <v>26787</v>
      </c>
      <c r="I7508" s="1" t="s">
        <v>26717</v>
      </c>
      <c r="J7508" s="1" t="s">
        <v>26624</v>
      </c>
      <c r="K7508" s="1" t="s">
        <v>31</v>
      </c>
      <c r="M7508" s="9" t="n">
        <f aca="false">N7508+O7508+P7508+Q7508+R7508+S7508+T7508+U7508+V7508</f>
        <v>81353.855</v>
      </c>
      <c r="N7508" s="2" t="n">
        <v>34020</v>
      </c>
      <c r="O7508" s="2" t="n">
        <v>733.33</v>
      </c>
      <c r="P7508" s="2" t="n">
        <v>133.33</v>
      </c>
      <c r="Q7508" s="2" t="n">
        <v>4890.67</v>
      </c>
      <c r="R7508" s="2" t="n">
        <v>184</v>
      </c>
      <c r="S7508" s="10" t="n">
        <v>0</v>
      </c>
      <c r="T7508" s="2" t="n">
        <v>0</v>
      </c>
      <c r="U7508" s="2" t="n">
        <v>41392.525</v>
      </c>
      <c r="V7508" s="2" t="n">
        <v>0</v>
      </c>
      <c r="W7508" s="2" t="n">
        <v>53649.8</v>
      </c>
    </row>
    <row r="7509" customFormat="false" ht="11.25" hidden="false" customHeight="false" outlineLevel="0" collapsed="false">
      <c r="A7509" s="1" t="s">
        <v>26788</v>
      </c>
      <c r="C7509" s="1" t="s">
        <v>12299</v>
      </c>
      <c r="D7509" s="1" t="n">
        <v>15</v>
      </c>
      <c r="E7509" s="1" t="s">
        <v>26620</v>
      </c>
      <c r="F7509" s="1" t="s">
        <v>26</v>
      </c>
      <c r="G7509" s="1" t="s">
        <v>26789</v>
      </c>
      <c r="H7509" s="1" t="s">
        <v>26790</v>
      </c>
      <c r="I7509" s="1" t="s">
        <v>26631</v>
      </c>
      <c r="J7509" s="1" t="s">
        <v>26624</v>
      </c>
      <c r="K7509" s="1" t="s">
        <v>31</v>
      </c>
      <c r="M7509" s="9" t="n">
        <f aca="false">N7509+O7509+P7509+Q7509+R7509+S7509+T7509+U7509+V7509</f>
        <v>43216.935</v>
      </c>
      <c r="N7509" s="2" t="n">
        <v>20565</v>
      </c>
      <c r="O7509" s="2" t="n">
        <v>733.33</v>
      </c>
      <c r="P7509" s="2" t="n">
        <v>66.67</v>
      </c>
      <c r="Q7509" s="2" t="n">
        <v>2853.33</v>
      </c>
      <c r="R7509" s="2" t="n">
        <v>160</v>
      </c>
      <c r="S7509" s="10" t="n">
        <v>2172</v>
      </c>
      <c r="T7509" s="2" t="n">
        <v>0</v>
      </c>
      <c r="U7509" s="2" t="n">
        <v>16666.605</v>
      </c>
      <c r="V7509" s="2" t="n">
        <v>0</v>
      </c>
      <c r="W7509" s="2" t="n">
        <v>32417.51</v>
      </c>
    </row>
    <row r="7510" customFormat="false" ht="11.25" hidden="false" customHeight="false" outlineLevel="0" collapsed="false">
      <c r="A7510" s="1" t="s">
        <v>26791</v>
      </c>
      <c r="C7510" s="1" t="s">
        <v>12299</v>
      </c>
      <c r="D7510" s="1" t="n">
        <v>15</v>
      </c>
      <c r="E7510" s="1" t="s">
        <v>26620</v>
      </c>
      <c r="F7510" s="1" t="s">
        <v>26</v>
      </c>
      <c r="G7510" s="1" t="s">
        <v>26792</v>
      </c>
      <c r="H7510" s="1" t="s">
        <v>26793</v>
      </c>
      <c r="I7510" s="1" t="s">
        <v>26794</v>
      </c>
      <c r="J7510" s="1" t="s">
        <v>26624</v>
      </c>
      <c r="K7510" s="1" t="s">
        <v>31</v>
      </c>
      <c r="M7510" s="9" t="n">
        <f aca="false">N7510+O7510+P7510+Q7510+R7510+S7510+T7510+U7510+V7510</f>
        <v>65172.97</v>
      </c>
      <c r="N7510" s="2" t="n">
        <v>33930</v>
      </c>
      <c r="O7510" s="2" t="n">
        <v>733.33</v>
      </c>
      <c r="P7510" s="2" t="n">
        <v>66.67</v>
      </c>
      <c r="Q7510" s="2" t="n">
        <v>4506.67</v>
      </c>
      <c r="R7510" s="2" t="n">
        <v>216</v>
      </c>
      <c r="S7510" s="10" t="n">
        <v>0</v>
      </c>
      <c r="T7510" s="2" t="n">
        <v>0</v>
      </c>
      <c r="U7510" s="2" t="n">
        <v>25720.3</v>
      </c>
      <c r="V7510" s="2" t="n">
        <v>0</v>
      </c>
      <c r="W7510" s="2" t="n">
        <v>52238.98</v>
      </c>
    </row>
    <row r="7511" customFormat="false" ht="11.25" hidden="false" customHeight="false" outlineLevel="0" collapsed="false">
      <c r="A7511" s="1" t="s">
        <v>26795</v>
      </c>
      <c r="C7511" s="1" t="s">
        <v>12299</v>
      </c>
      <c r="D7511" s="1" t="n">
        <v>15</v>
      </c>
      <c r="E7511" s="1" t="s">
        <v>26620</v>
      </c>
      <c r="F7511" s="1" t="s">
        <v>26</v>
      </c>
      <c r="G7511" s="1" t="s">
        <v>19845</v>
      </c>
      <c r="H7511" s="1" t="s">
        <v>26796</v>
      </c>
      <c r="I7511" s="1" t="s">
        <v>26669</v>
      </c>
      <c r="J7511" s="1" t="s">
        <v>26624</v>
      </c>
      <c r="K7511" s="1" t="s">
        <v>31</v>
      </c>
      <c r="M7511" s="9" t="n">
        <f aca="false">N7511+O7511+P7511+Q7511+R7511+S7511+T7511+U7511+V7511</f>
        <v>72154.32</v>
      </c>
      <c r="N7511" s="2" t="n">
        <v>28530</v>
      </c>
      <c r="O7511" s="2" t="n">
        <v>733.33</v>
      </c>
      <c r="P7511" s="2" t="n">
        <v>400</v>
      </c>
      <c r="Q7511" s="2" t="n">
        <v>3962.67</v>
      </c>
      <c r="R7511" s="2" t="n">
        <v>160</v>
      </c>
      <c r="S7511" s="10" t="n">
        <v>0</v>
      </c>
      <c r="T7511" s="2" t="n">
        <v>0</v>
      </c>
      <c r="U7511" s="2" t="n">
        <v>38368.32</v>
      </c>
      <c r="V7511" s="2" t="n">
        <v>0</v>
      </c>
      <c r="W7511" s="2" t="n">
        <v>54566.22</v>
      </c>
    </row>
    <row r="7512" customFormat="false" ht="11.25" hidden="false" customHeight="false" outlineLevel="0" collapsed="false">
      <c r="A7512" s="1" t="s">
        <v>26797</v>
      </c>
      <c r="C7512" s="1" t="s">
        <v>12299</v>
      </c>
      <c r="D7512" s="1" t="n">
        <v>15</v>
      </c>
      <c r="E7512" s="1" t="s">
        <v>26620</v>
      </c>
      <c r="F7512" s="1" t="s">
        <v>26</v>
      </c>
      <c r="G7512" s="1" t="s">
        <v>26798</v>
      </c>
      <c r="I7512" s="1" t="s">
        <v>26631</v>
      </c>
      <c r="J7512" s="1" t="s">
        <v>26624</v>
      </c>
      <c r="K7512" s="1" t="s">
        <v>31</v>
      </c>
      <c r="L7512" s="1" t="s">
        <v>707</v>
      </c>
      <c r="M7512" s="9" t="n">
        <f aca="false">N7512+O7512+P7512+Q7512+R7512+S7512+T7512+U7512+V7512</f>
        <v>113270.745</v>
      </c>
      <c r="N7512" s="2" t="n">
        <v>43155</v>
      </c>
      <c r="O7512" s="2" t="n">
        <v>733.33</v>
      </c>
      <c r="P7512" s="2" t="n">
        <v>333.33</v>
      </c>
      <c r="Q7512" s="2" t="n">
        <v>7040</v>
      </c>
      <c r="R7512" s="2" t="n">
        <v>272</v>
      </c>
      <c r="S7512" s="10" t="n">
        <v>0</v>
      </c>
      <c r="T7512" s="2" t="n">
        <v>0</v>
      </c>
      <c r="U7512" s="2" t="n">
        <v>61737.085</v>
      </c>
      <c r="V7512" s="2" t="n">
        <v>0</v>
      </c>
      <c r="W7512" s="2" t="n">
        <v>72959.17</v>
      </c>
    </row>
    <row r="7513" customFormat="false" ht="11.25" hidden="false" customHeight="false" outlineLevel="0" collapsed="false">
      <c r="A7513" s="1" t="s">
        <v>26799</v>
      </c>
      <c r="C7513" s="1" t="s">
        <v>12299</v>
      </c>
      <c r="D7513" s="1" t="n">
        <v>15</v>
      </c>
      <c r="E7513" s="1" t="s">
        <v>26620</v>
      </c>
      <c r="F7513" s="1" t="s">
        <v>26</v>
      </c>
      <c r="G7513" s="1" t="s">
        <v>26800</v>
      </c>
      <c r="H7513" s="1" t="s">
        <v>26801</v>
      </c>
      <c r="I7513" s="1" t="s">
        <v>26802</v>
      </c>
      <c r="J7513" s="1" t="s">
        <v>26624</v>
      </c>
      <c r="K7513" s="1" t="s">
        <v>31</v>
      </c>
      <c r="M7513" s="9" t="n">
        <f aca="false">N7513+O7513+P7513+Q7513+R7513+S7513+T7513+U7513+V7513</f>
        <v>116985.405</v>
      </c>
      <c r="N7513" s="2" t="n">
        <v>48465</v>
      </c>
      <c r="O7513" s="2" t="n">
        <v>733.33</v>
      </c>
      <c r="P7513" s="2" t="n">
        <v>400</v>
      </c>
      <c r="Q7513" s="2" t="n">
        <v>4901.33</v>
      </c>
      <c r="R7513" s="2" t="n">
        <v>368</v>
      </c>
      <c r="S7513" s="10" t="n">
        <v>0</v>
      </c>
      <c r="T7513" s="2" t="n">
        <v>0</v>
      </c>
      <c r="U7513" s="2" t="n">
        <v>62117.745</v>
      </c>
      <c r="V7513" s="2" t="n">
        <v>0</v>
      </c>
      <c r="W7513" s="2" t="n">
        <v>77643.7</v>
      </c>
    </row>
    <row r="7514" customFormat="false" ht="11.25" hidden="false" customHeight="false" outlineLevel="0" collapsed="false">
      <c r="A7514" s="1" t="s">
        <v>26803</v>
      </c>
      <c r="C7514" s="1" t="s">
        <v>12299</v>
      </c>
      <c r="D7514" s="1" t="n">
        <v>15</v>
      </c>
      <c r="E7514" s="1" t="s">
        <v>26620</v>
      </c>
      <c r="F7514" s="1" t="s">
        <v>26</v>
      </c>
      <c r="G7514" s="1" t="s">
        <v>26804</v>
      </c>
      <c r="H7514" s="1" t="s">
        <v>26805</v>
      </c>
      <c r="I7514" s="1" t="s">
        <v>26710</v>
      </c>
      <c r="J7514" s="1" t="s">
        <v>26624</v>
      </c>
      <c r="K7514" s="1" t="s">
        <v>31</v>
      </c>
      <c r="M7514" s="9" t="n">
        <f aca="false">N7514+O7514+P7514+Q7514+R7514+S7514+T7514+U7514+V7514</f>
        <v>70031.565</v>
      </c>
      <c r="N7514" s="2" t="n">
        <v>32085</v>
      </c>
      <c r="O7514" s="2" t="n">
        <v>733.33</v>
      </c>
      <c r="P7514" s="2" t="n">
        <v>200</v>
      </c>
      <c r="Q7514" s="2" t="n">
        <v>3973.33</v>
      </c>
      <c r="R7514" s="2" t="n">
        <v>144</v>
      </c>
      <c r="S7514" s="10" t="n">
        <v>2172</v>
      </c>
      <c r="T7514" s="2" t="n">
        <v>0</v>
      </c>
      <c r="U7514" s="2" t="n">
        <v>30723.905</v>
      </c>
      <c r="V7514" s="2" t="n">
        <v>0</v>
      </c>
      <c r="W7514" s="2" t="n">
        <v>53854.6</v>
      </c>
    </row>
    <row r="7515" customFormat="false" ht="11.25" hidden="false" customHeight="false" outlineLevel="0" collapsed="false">
      <c r="A7515" s="1" t="s">
        <v>26806</v>
      </c>
      <c r="C7515" s="1" t="s">
        <v>12299</v>
      </c>
      <c r="D7515" s="1" t="n">
        <v>15</v>
      </c>
      <c r="E7515" s="1" t="s">
        <v>26620</v>
      </c>
      <c r="F7515" s="1" t="s">
        <v>26</v>
      </c>
      <c r="G7515" s="1" t="s">
        <v>26807</v>
      </c>
      <c r="H7515" s="1" t="s">
        <v>26808</v>
      </c>
      <c r="I7515" s="1" t="s">
        <v>26651</v>
      </c>
      <c r="J7515" s="1" t="s">
        <v>26624</v>
      </c>
      <c r="K7515" s="1" t="s">
        <v>31</v>
      </c>
      <c r="M7515" s="9" t="n">
        <f aca="false">N7515+O7515+P7515+Q7515+R7515+S7515+T7515+U7515+V7515</f>
        <v>84954.73</v>
      </c>
      <c r="N7515" s="2" t="n">
        <v>36675</v>
      </c>
      <c r="O7515" s="2" t="n">
        <v>733.33</v>
      </c>
      <c r="P7515" s="2" t="n">
        <v>200</v>
      </c>
      <c r="Q7515" s="2" t="n">
        <v>3941.33</v>
      </c>
      <c r="R7515" s="2" t="n">
        <v>336</v>
      </c>
      <c r="S7515" s="10" t="n">
        <v>0</v>
      </c>
      <c r="T7515" s="2" t="n">
        <v>0</v>
      </c>
      <c r="U7515" s="2" t="n">
        <v>43069.07</v>
      </c>
      <c r="V7515" s="2" t="n">
        <v>0</v>
      </c>
      <c r="W7515" s="2" t="n">
        <v>57604.65</v>
      </c>
    </row>
    <row r="7516" customFormat="false" ht="11.25" hidden="false" customHeight="false" outlineLevel="0" collapsed="false">
      <c r="A7516" s="1" t="s">
        <v>26809</v>
      </c>
      <c r="C7516" s="1" t="s">
        <v>12299</v>
      </c>
      <c r="D7516" s="1" t="n">
        <v>15</v>
      </c>
      <c r="E7516" s="1" t="s">
        <v>26620</v>
      </c>
      <c r="F7516" s="1" t="s">
        <v>26</v>
      </c>
      <c r="G7516" s="1" t="s">
        <v>26810</v>
      </c>
      <c r="H7516" s="1" t="s">
        <v>26811</v>
      </c>
      <c r="I7516" s="1" t="s">
        <v>26681</v>
      </c>
      <c r="J7516" s="1" t="s">
        <v>26682</v>
      </c>
      <c r="K7516" s="1" t="s">
        <v>31</v>
      </c>
      <c r="M7516" s="9" t="n">
        <f aca="false">N7516+O7516+P7516+Q7516+R7516+S7516+T7516+U7516+V7516</f>
        <v>45201.99</v>
      </c>
      <c r="N7516" s="2" t="n">
        <v>38250</v>
      </c>
      <c r="O7516" s="2" t="n">
        <v>733.33</v>
      </c>
      <c r="P7516" s="2" t="n">
        <v>133.33</v>
      </c>
      <c r="Q7516" s="2" t="n">
        <v>5733.33</v>
      </c>
      <c r="R7516" s="2" t="n">
        <v>352</v>
      </c>
      <c r="S7516" s="10" t="n">
        <v>0</v>
      </c>
      <c r="T7516" s="2" t="n">
        <v>0</v>
      </c>
      <c r="U7516" s="2" t="n">
        <v>0</v>
      </c>
      <c r="V7516" s="2" t="n">
        <v>0</v>
      </c>
      <c r="W7516" s="2" t="n">
        <v>58128.29</v>
      </c>
    </row>
    <row r="7517" customFormat="false" ht="11.25" hidden="false" customHeight="false" outlineLevel="0" collapsed="false">
      <c r="A7517" s="1" t="s">
        <v>26812</v>
      </c>
      <c r="C7517" s="1" t="s">
        <v>12299</v>
      </c>
      <c r="D7517" s="1" t="n">
        <v>15</v>
      </c>
      <c r="E7517" s="1" t="s">
        <v>26620</v>
      </c>
      <c r="F7517" s="1" t="s">
        <v>26</v>
      </c>
      <c r="G7517" s="1" t="s">
        <v>26813</v>
      </c>
      <c r="H7517" s="1" t="s">
        <v>26814</v>
      </c>
      <c r="I7517" s="1" t="s">
        <v>26639</v>
      </c>
      <c r="J7517" s="1" t="s">
        <v>26624</v>
      </c>
      <c r="K7517" s="1" t="s">
        <v>31</v>
      </c>
      <c r="M7517" s="9" t="n">
        <f aca="false">N7517+O7517+P7517+Q7517+R7517+S7517+T7517+U7517+V7517</f>
        <v>84607.02</v>
      </c>
      <c r="N7517" s="2" t="n">
        <v>29295</v>
      </c>
      <c r="O7517" s="2" t="n">
        <v>733.33</v>
      </c>
      <c r="P7517" s="2" t="n">
        <v>200</v>
      </c>
      <c r="Q7517" s="2" t="n">
        <v>2981.33</v>
      </c>
      <c r="R7517" s="2" t="n">
        <v>296</v>
      </c>
      <c r="S7517" s="10" t="n">
        <v>0</v>
      </c>
      <c r="T7517" s="2" t="n">
        <v>0</v>
      </c>
      <c r="U7517" s="2" t="n">
        <v>51101.36</v>
      </c>
      <c r="V7517" s="2" t="n">
        <v>0</v>
      </c>
      <c r="W7517" s="2" t="n">
        <v>49085.27</v>
      </c>
    </row>
    <row r="7518" customFormat="false" ht="11.25" hidden="false" customHeight="false" outlineLevel="0" collapsed="false">
      <c r="A7518" s="1" t="s">
        <v>26815</v>
      </c>
      <c r="C7518" s="1" t="s">
        <v>12299</v>
      </c>
      <c r="D7518" s="1" t="n">
        <v>15</v>
      </c>
      <c r="E7518" s="1" t="s">
        <v>26620</v>
      </c>
      <c r="F7518" s="1" t="s">
        <v>26</v>
      </c>
      <c r="G7518" s="1" t="s">
        <v>26816</v>
      </c>
      <c r="H7518" s="1" t="s">
        <v>26817</v>
      </c>
      <c r="I7518" s="1" t="s">
        <v>26749</v>
      </c>
      <c r="J7518" s="1" t="s">
        <v>26624</v>
      </c>
      <c r="K7518" s="1" t="s">
        <v>31</v>
      </c>
      <c r="M7518" s="9" t="n">
        <f aca="false">N7518+O7518+P7518+Q7518+R7518+S7518+T7518+U7518+V7518</f>
        <v>63963.4</v>
      </c>
      <c r="N7518" s="2" t="n">
        <v>25740</v>
      </c>
      <c r="O7518" s="2" t="n">
        <v>733.33</v>
      </c>
      <c r="P7518" s="2" t="n">
        <v>200</v>
      </c>
      <c r="Q7518" s="2" t="n">
        <v>3114.67</v>
      </c>
      <c r="R7518" s="2" t="n">
        <v>152</v>
      </c>
      <c r="S7518" s="10" t="n">
        <v>2172</v>
      </c>
      <c r="T7518" s="2" t="n">
        <v>0</v>
      </c>
      <c r="U7518" s="2" t="n">
        <v>31851.4</v>
      </c>
      <c r="V7518" s="2" t="n">
        <v>0</v>
      </c>
      <c r="W7518" s="2" t="n">
        <v>45809.25</v>
      </c>
    </row>
    <row r="7519" customFormat="false" ht="11.25" hidden="false" customHeight="false" outlineLevel="0" collapsed="false">
      <c r="A7519" s="1" t="s">
        <v>26818</v>
      </c>
      <c r="C7519" s="1" t="s">
        <v>12299</v>
      </c>
      <c r="D7519" s="1" t="n">
        <v>15</v>
      </c>
      <c r="E7519" s="1" t="s">
        <v>26620</v>
      </c>
      <c r="F7519" s="1" t="s">
        <v>26</v>
      </c>
      <c r="G7519" s="1" t="s">
        <v>26819</v>
      </c>
      <c r="H7519" s="1" t="s">
        <v>26820</v>
      </c>
      <c r="I7519" s="1" t="s">
        <v>26623</v>
      </c>
      <c r="J7519" s="1" t="s">
        <v>26624</v>
      </c>
      <c r="K7519" s="1" t="s">
        <v>31</v>
      </c>
      <c r="L7519" s="1" t="s">
        <v>707</v>
      </c>
      <c r="M7519" s="9" t="n">
        <f aca="false">N7519+O7519+P7519+Q7519+R7519+S7519+T7519+U7519+V7519</f>
        <v>78091.695</v>
      </c>
      <c r="N7519" s="2" t="n">
        <v>26595</v>
      </c>
      <c r="O7519" s="2" t="n">
        <v>733.33</v>
      </c>
      <c r="P7519" s="2" t="n">
        <v>200</v>
      </c>
      <c r="Q7519" s="2" t="n">
        <v>3722.67</v>
      </c>
      <c r="R7519" s="2" t="n">
        <v>256</v>
      </c>
      <c r="S7519" s="10" t="n">
        <v>0</v>
      </c>
      <c r="T7519" s="2" t="n">
        <v>0</v>
      </c>
      <c r="U7519" s="2" t="n">
        <v>46584.695</v>
      </c>
      <c r="V7519" s="2" t="n">
        <v>0</v>
      </c>
      <c r="W7519" s="2" t="n">
        <v>46488.21</v>
      </c>
    </row>
    <row r="7520" customFormat="false" ht="11.25" hidden="false" customHeight="false" outlineLevel="0" collapsed="false">
      <c r="A7520" s="1" t="s">
        <v>26821</v>
      </c>
      <c r="C7520" s="1" t="s">
        <v>12299</v>
      </c>
      <c r="D7520" s="1" t="n">
        <v>15</v>
      </c>
      <c r="E7520" s="1" t="s">
        <v>26620</v>
      </c>
      <c r="F7520" s="1" t="s">
        <v>26</v>
      </c>
      <c r="G7520" s="1" t="s">
        <v>26822</v>
      </c>
      <c r="H7520" s="1" t="s">
        <v>26823</v>
      </c>
      <c r="I7520" s="1" t="s">
        <v>26714</v>
      </c>
      <c r="J7520" s="1" t="s">
        <v>26624</v>
      </c>
      <c r="K7520" s="1" t="s">
        <v>31</v>
      </c>
      <c r="M7520" s="9" t="n">
        <f aca="false">N7520+O7520+P7520+Q7520+R7520+S7520+T7520+U7520+V7520</f>
        <v>54125.62</v>
      </c>
      <c r="N7520" s="2" t="n">
        <v>28890</v>
      </c>
      <c r="O7520" s="2" t="n">
        <v>733.33</v>
      </c>
      <c r="P7520" s="2" t="n">
        <v>133.33</v>
      </c>
      <c r="Q7520" s="2" t="n">
        <v>3397.33</v>
      </c>
      <c r="R7520" s="2" t="n">
        <v>288</v>
      </c>
      <c r="S7520" s="10" t="n">
        <v>0</v>
      </c>
      <c r="T7520" s="2" t="n">
        <v>0</v>
      </c>
      <c r="U7520" s="2" t="n">
        <v>20683.63</v>
      </c>
      <c r="V7520" s="2" t="n">
        <v>0</v>
      </c>
      <c r="W7520" s="2" t="n">
        <v>45394.96</v>
      </c>
    </row>
    <row r="7521" customFormat="false" ht="11.25" hidden="false" customHeight="false" outlineLevel="0" collapsed="false">
      <c r="A7521" s="1" t="s">
        <v>26824</v>
      </c>
      <c r="C7521" s="1" t="s">
        <v>12299</v>
      </c>
      <c r="D7521" s="1" t="n">
        <v>15</v>
      </c>
      <c r="E7521" s="1" t="s">
        <v>26620</v>
      </c>
      <c r="F7521" s="1" t="s">
        <v>26</v>
      </c>
      <c r="G7521" s="1" t="s">
        <v>26825</v>
      </c>
      <c r="H7521" s="1" t="s">
        <v>26826</v>
      </c>
      <c r="I7521" s="1" t="s">
        <v>26710</v>
      </c>
      <c r="J7521" s="1" t="s">
        <v>26624</v>
      </c>
      <c r="K7521" s="1" t="s">
        <v>31</v>
      </c>
      <c r="M7521" s="9" t="n">
        <f aca="false">N7521+O7521+P7521+Q7521+R7521+S7521+T7521+U7521+V7521</f>
        <v>62968.335</v>
      </c>
      <c r="N7521" s="2" t="n">
        <v>28935</v>
      </c>
      <c r="O7521" s="2" t="n">
        <v>733.33</v>
      </c>
      <c r="P7521" s="2" t="n">
        <v>66.67</v>
      </c>
      <c r="Q7521" s="2" t="n">
        <v>3845.33</v>
      </c>
      <c r="R7521" s="2" t="n">
        <v>232</v>
      </c>
      <c r="S7521" s="10" t="n">
        <v>0</v>
      </c>
      <c r="T7521" s="2" t="n">
        <v>0</v>
      </c>
      <c r="U7521" s="2" t="n">
        <v>29156.005</v>
      </c>
      <c r="V7521" s="2" t="n">
        <v>0</v>
      </c>
      <c r="W7521" s="2" t="n">
        <v>44308.01</v>
      </c>
    </row>
    <row r="7522" customFormat="false" ht="11.25" hidden="false" customHeight="false" outlineLevel="0" collapsed="false">
      <c r="A7522" s="1" t="s">
        <v>26827</v>
      </c>
      <c r="C7522" s="1" t="s">
        <v>12299</v>
      </c>
      <c r="D7522" s="1" t="n">
        <v>15</v>
      </c>
      <c r="E7522" s="1" t="s">
        <v>26620</v>
      </c>
      <c r="F7522" s="1" t="s">
        <v>26</v>
      </c>
      <c r="G7522" s="1" t="s">
        <v>26828</v>
      </c>
      <c r="H7522" s="1" t="s">
        <v>26829</v>
      </c>
      <c r="I7522" s="1" t="s">
        <v>26802</v>
      </c>
      <c r="J7522" s="1" t="s">
        <v>26624</v>
      </c>
      <c r="K7522" s="1" t="s">
        <v>31</v>
      </c>
      <c r="M7522" s="9" t="n">
        <f aca="false">N7522+O7522+P7522+Q7522+R7522+S7522+T7522+U7522+V7522</f>
        <v>128138.89</v>
      </c>
      <c r="N7522" s="2" t="n">
        <v>54585</v>
      </c>
      <c r="O7522" s="2" t="n">
        <v>733.33</v>
      </c>
      <c r="P7522" s="2" t="n">
        <v>333.33</v>
      </c>
      <c r="Q7522" s="2" t="n">
        <v>6970.67</v>
      </c>
      <c r="R7522" s="2" t="n">
        <v>336</v>
      </c>
      <c r="S7522" s="10" t="n">
        <v>0</v>
      </c>
      <c r="T7522" s="2" t="n">
        <v>0</v>
      </c>
      <c r="U7522" s="2" t="n">
        <v>65180.56</v>
      </c>
      <c r="V7522" s="2" t="n">
        <v>0</v>
      </c>
      <c r="W7522" s="2" t="n">
        <v>85509.52</v>
      </c>
    </row>
    <row r="7523" customFormat="false" ht="11.25" hidden="false" customHeight="false" outlineLevel="0" collapsed="false">
      <c r="A7523" s="1" t="s">
        <v>26830</v>
      </c>
      <c r="C7523" s="1" t="s">
        <v>12299</v>
      </c>
      <c r="D7523" s="1" t="n">
        <v>15</v>
      </c>
      <c r="E7523" s="1" t="s">
        <v>26620</v>
      </c>
      <c r="F7523" s="1" t="s">
        <v>26</v>
      </c>
      <c r="G7523" s="1" t="s">
        <v>26831</v>
      </c>
      <c r="H7523" s="1" t="s">
        <v>26832</v>
      </c>
      <c r="I7523" s="1" t="s">
        <v>26833</v>
      </c>
      <c r="J7523" s="1" t="s">
        <v>26624</v>
      </c>
      <c r="K7523" s="1" t="s">
        <v>31</v>
      </c>
      <c r="M7523" s="9" t="n">
        <f aca="false">N7523+O7523+P7523+Q7523+R7523+S7523+T7523+U7523+V7523</f>
        <v>95850.715</v>
      </c>
      <c r="N7523" s="2" t="n">
        <v>31140</v>
      </c>
      <c r="O7523" s="2" t="n">
        <v>733.33</v>
      </c>
      <c r="P7523" s="2" t="n">
        <v>200</v>
      </c>
      <c r="Q7523" s="2" t="n">
        <v>2949.33</v>
      </c>
      <c r="R7523" s="2" t="n">
        <v>232</v>
      </c>
      <c r="S7523" s="10" t="n">
        <v>0</v>
      </c>
      <c r="T7523" s="2" t="n">
        <v>0</v>
      </c>
      <c r="U7523" s="2" t="n">
        <v>60596.055</v>
      </c>
      <c r="V7523" s="2" t="n">
        <v>0</v>
      </c>
      <c r="W7523" s="2" t="n">
        <v>49822.56</v>
      </c>
    </row>
    <row r="7524" customFormat="false" ht="11.25" hidden="false" customHeight="false" outlineLevel="0" collapsed="false">
      <c r="A7524" s="1" t="s">
        <v>26834</v>
      </c>
      <c r="C7524" s="1" t="s">
        <v>12299</v>
      </c>
      <c r="D7524" s="1" t="n">
        <v>15</v>
      </c>
      <c r="E7524" s="1" t="s">
        <v>26620</v>
      </c>
      <c r="F7524" s="1" t="s">
        <v>26</v>
      </c>
      <c r="G7524" s="1" t="s">
        <v>26835</v>
      </c>
      <c r="H7524" s="1" t="s">
        <v>26836</v>
      </c>
      <c r="I7524" s="1" t="s">
        <v>26662</v>
      </c>
      <c r="J7524" s="1" t="s">
        <v>26624</v>
      </c>
      <c r="K7524" s="1" t="s">
        <v>31</v>
      </c>
      <c r="M7524" s="9" t="n">
        <f aca="false">N7524+O7524+P7524+Q7524+R7524+S7524+T7524+U7524+V7524</f>
        <v>94023.755</v>
      </c>
      <c r="N7524" s="2" t="n">
        <v>33525</v>
      </c>
      <c r="O7524" s="2" t="n">
        <v>733.33</v>
      </c>
      <c r="P7524" s="2" t="n">
        <v>133.33</v>
      </c>
      <c r="Q7524" s="2" t="n">
        <v>4277.33</v>
      </c>
      <c r="R7524" s="2" t="n">
        <v>224</v>
      </c>
      <c r="S7524" s="10" t="n">
        <v>2172</v>
      </c>
      <c r="T7524" s="2" t="n">
        <v>0</v>
      </c>
      <c r="U7524" s="2" t="n">
        <v>52958.765</v>
      </c>
      <c r="V7524" s="2" t="n">
        <v>0</v>
      </c>
      <c r="W7524" s="2" t="n">
        <v>52221.11</v>
      </c>
    </row>
    <row r="7525" customFormat="false" ht="11.25" hidden="false" customHeight="false" outlineLevel="0" collapsed="false">
      <c r="A7525" s="1" t="s">
        <v>26837</v>
      </c>
      <c r="C7525" s="1" t="s">
        <v>12299</v>
      </c>
      <c r="D7525" s="1" t="n">
        <v>15</v>
      </c>
      <c r="E7525" s="1" t="s">
        <v>26620</v>
      </c>
      <c r="F7525" s="1" t="s">
        <v>26</v>
      </c>
      <c r="G7525" s="1" t="s">
        <v>26838</v>
      </c>
      <c r="H7525" s="1" t="s">
        <v>26839</v>
      </c>
      <c r="I7525" s="1" t="s">
        <v>26757</v>
      </c>
      <c r="J7525" s="1" t="s">
        <v>26624</v>
      </c>
      <c r="K7525" s="1" t="s">
        <v>31</v>
      </c>
      <c r="M7525" s="9" t="n">
        <f aca="false">N7525+O7525+P7525+Q7525+R7525+S7525+T7525+U7525+V7525</f>
        <v>96039.32</v>
      </c>
      <c r="N7525" s="2" t="n">
        <v>44460</v>
      </c>
      <c r="O7525" s="2" t="n">
        <v>733.33</v>
      </c>
      <c r="P7525" s="2" t="n">
        <v>133.33</v>
      </c>
      <c r="Q7525" s="2" t="n">
        <v>5488</v>
      </c>
      <c r="R7525" s="2" t="n">
        <v>272</v>
      </c>
      <c r="S7525" s="10" t="n">
        <v>0</v>
      </c>
      <c r="T7525" s="2" t="n">
        <v>0</v>
      </c>
      <c r="U7525" s="2" t="n">
        <v>44952.66</v>
      </c>
      <c r="V7525" s="2" t="n">
        <v>0</v>
      </c>
      <c r="W7525" s="2" t="n">
        <v>65336.06</v>
      </c>
    </row>
    <row r="7526" customFormat="false" ht="11.25" hidden="false" customHeight="false" outlineLevel="0" collapsed="false">
      <c r="A7526" s="1" t="s">
        <v>26840</v>
      </c>
      <c r="C7526" s="1" t="s">
        <v>12299</v>
      </c>
      <c r="D7526" s="1" t="n">
        <v>15</v>
      </c>
      <c r="E7526" s="1" t="s">
        <v>26620</v>
      </c>
      <c r="F7526" s="1" t="s">
        <v>26</v>
      </c>
      <c r="G7526" s="1" t="s">
        <v>26841</v>
      </c>
      <c r="H7526" s="1" t="s">
        <v>26842</v>
      </c>
      <c r="I7526" s="1" t="s">
        <v>26714</v>
      </c>
      <c r="J7526" s="1" t="s">
        <v>26624</v>
      </c>
      <c r="K7526" s="1" t="s">
        <v>31</v>
      </c>
      <c r="M7526" s="9" t="n">
        <f aca="false">N7526+O7526+P7526+Q7526+R7526+S7526+T7526+U7526+V7526</f>
        <v>60259.92</v>
      </c>
      <c r="N7526" s="2" t="n">
        <v>26280</v>
      </c>
      <c r="O7526" s="2" t="n">
        <v>733.33</v>
      </c>
      <c r="P7526" s="2" t="n">
        <v>200</v>
      </c>
      <c r="Q7526" s="2" t="n">
        <v>3760</v>
      </c>
      <c r="R7526" s="2" t="n">
        <v>200</v>
      </c>
      <c r="S7526" s="10" t="n">
        <v>2172</v>
      </c>
      <c r="T7526" s="2" t="n">
        <v>0</v>
      </c>
      <c r="U7526" s="2" t="n">
        <v>26914.59</v>
      </c>
      <c r="V7526" s="2" t="n">
        <v>0</v>
      </c>
      <c r="W7526" s="2" t="n">
        <v>46063.29</v>
      </c>
    </row>
    <row r="7527" customFormat="false" ht="11.25" hidden="false" customHeight="false" outlineLevel="0" collapsed="false">
      <c r="A7527" s="1" t="s">
        <v>26843</v>
      </c>
      <c r="C7527" s="1" t="s">
        <v>12299</v>
      </c>
      <c r="D7527" s="1" t="n">
        <v>15</v>
      </c>
      <c r="E7527" s="1" t="s">
        <v>26620</v>
      </c>
      <c r="F7527" s="1" t="s">
        <v>26</v>
      </c>
      <c r="G7527" s="1" t="s">
        <v>26844</v>
      </c>
      <c r="H7527" s="1" t="s">
        <v>26845</v>
      </c>
      <c r="I7527" s="1" t="s">
        <v>26846</v>
      </c>
      <c r="J7527" s="1" t="s">
        <v>26624</v>
      </c>
      <c r="K7527" s="1" t="s">
        <v>31</v>
      </c>
      <c r="M7527" s="9" t="n">
        <f aca="false">N7527+O7527+P7527+Q7527+R7527+S7527+T7527+U7527+V7527</f>
        <v>81763.335</v>
      </c>
      <c r="N7527" s="2" t="n">
        <v>35820</v>
      </c>
      <c r="O7527" s="2" t="n">
        <v>733.33</v>
      </c>
      <c r="P7527" s="2" t="n">
        <v>200</v>
      </c>
      <c r="Q7527" s="2" t="n">
        <v>4805.33</v>
      </c>
      <c r="R7527" s="2" t="n">
        <v>176</v>
      </c>
      <c r="S7527" s="10" t="n">
        <v>0</v>
      </c>
      <c r="T7527" s="2" t="n">
        <v>0</v>
      </c>
      <c r="U7527" s="2" t="n">
        <v>40028.675</v>
      </c>
      <c r="V7527" s="2" t="n">
        <v>0</v>
      </c>
      <c r="W7527" s="2" t="n">
        <v>57196.49</v>
      </c>
    </row>
    <row r="7528" customFormat="false" ht="11.25" hidden="false" customHeight="false" outlineLevel="0" collapsed="false">
      <c r="A7528" s="1" t="s">
        <v>26847</v>
      </c>
      <c r="C7528" s="1" t="s">
        <v>12299</v>
      </c>
      <c r="D7528" s="1" t="n">
        <v>15</v>
      </c>
      <c r="E7528" s="1" t="s">
        <v>26620</v>
      </c>
      <c r="F7528" s="1" t="s">
        <v>26</v>
      </c>
      <c r="G7528" s="1" t="s">
        <v>26848</v>
      </c>
      <c r="H7528" s="1" t="s">
        <v>26849</v>
      </c>
      <c r="I7528" s="1" t="s">
        <v>26850</v>
      </c>
      <c r="J7528" s="1" t="s">
        <v>26624</v>
      </c>
      <c r="K7528" s="1" t="s">
        <v>31</v>
      </c>
      <c r="M7528" s="9" t="n">
        <f aca="false">N7528+O7528+P7528+Q7528+R7528+S7528+T7528+U7528+V7528</f>
        <v>40967.96</v>
      </c>
      <c r="N7528" s="2" t="n">
        <v>18000</v>
      </c>
      <c r="O7528" s="2" t="n">
        <v>733.33</v>
      </c>
      <c r="P7528" s="2" t="n">
        <v>133.33</v>
      </c>
      <c r="Q7528" s="2" t="n">
        <v>2709.33</v>
      </c>
      <c r="R7528" s="2" t="n">
        <v>40</v>
      </c>
      <c r="S7528" s="10" t="n">
        <v>0</v>
      </c>
      <c r="T7528" s="2" t="n">
        <v>0</v>
      </c>
      <c r="U7528" s="2" t="n">
        <v>19351.97</v>
      </c>
      <c r="V7528" s="2" t="n">
        <v>0</v>
      </c>
      <c r="W7528" s="2" t="n">
        <v>34953.2</v>
      </c>
    </row>
    <row r="7529" customFormat="false" ht="11.25" hidden="false" customHeight="false" outlineLevel="0" collapsed="false">
      <c r="A7529" s="1" t="s">
        <v>26851</v>
      </c>
      <c r="C7529" s="1" t="s">
        <v>12299</v>
      </c>
      <c r="D7529" s="1" t="n">
        <v>15</v>
      </c>
      <c r="E7529" s="1" t="s">
        <v>26620</v>
      </c>
      <c r="F7529" s="1" t="s">
        <v>26</v>
      </c>
      <c r="G7529" s="1" t="s">
        <v>26852</v>
      </c>
      <c r="H7529" s="1" t="s">
        <v>26853</v>
      </c>
      <c r="I7529" s="1" t="s">
        <v>26854</v>
      </c>
      <c r="J7529" s="1" t="s">
        <v>26624</v>
      </c>
      <c r="K7529" s="1" t="s">
        <v>31</v>
      </c>
      <c r="M7529" s="9" t="n">
        <f aca="false">N7529+O7529+P7529+Q7529+R7529+S7529+T7529+U7529+V7529</f>
        <v>72784.965</v>
      </c>
      <c r="N7529" s="2" t="n">
        <v>31725</v>
      </c>
      <c r="O7529" s="2" t="n">
        <v>733.33</v>
      </c>
      <c r="P7529" s="2" t="n">
        <v>200</v>
      </c>
      <c r="Q7529" s="2" t="n">
        <v>4442.67</v>
      </c>
      <c r="R7529" s="2" t="n">
        <v>104</v>
      </c>
      <c r="S7529" s="10" t="n">
        <v>0</v>
      </c>
      <c r="T7529" s="2" t="n">
        <v>0</v>
      </c>
      <c r="U7529" s="2" t="n">
        <v>35579.965</v>
      </c>
      <c r="V7529" s="2" t="n">
        <v>0</v>
      </c>
      <c r="W7529" s="2" t="n">
        <v>54069.33</v>
      </c>
    </row>
    <row r="7530" customFormat="false" ht="11.25" hidden="false" customHeight="false" outlineLevel="0" collapsed="false">
      <c r="A7530" s="1" t="s">
        <v>26855</v>
      </c>
      <c r="C7530" s="1" t="s">
        <v>12299</v>
      </c>
      <c r="D7530" s="1" t="n">
        <v>15</v>
      </c>
      <c r="E7530" s="1" t="s">
        <v>26620</v>
      </c>
      <c r="F7530" s="1" t="s">
        <v>26</v>
      </c>
      <c r="G7530" s="1" t="s">
        <v>26856</v>
      </c>
      <c r="H7530" s="1" t="s">
        <v>26857</v>
      </c>
      <c r="I7530" s="1" t="s">
        <v>26858</v>
      </c>
      <c r="J7530" s="1" t="s">
        <v>26682</v>
      </c>
      <c r="K7530" s="1" t="s">
        <v>31</v>
      </c>
      <c r="L7530" s="1" t="s">
        <v>707</v>
      </c>
      <c r="M7530" s="9" t="n">
        <f aca="false">N7530+O7530+P7530+Q7530+R7530+S7530+T7530+U7530+V7530</f>
        <v>63081</v>
      </c>
      <c r="N7530" s="2" t="n">
        <v>54225</v>
      </c>
      <c r="O7530" s="2" t="n">
        <v>733.33</v>
      </c>
      <c r="P7530" s="2" t="n">
        <v>800</v>
      </c>
      <c r="Q7530" s="2" t="n">
        <v>7050.67</v>
      </c>
      <c r="R7530" s="2" t="n">
        <v>272</v>
      </c>
      <c r="S7530" s="10" t="n">
        <v>0</v>
      </c>
      <c r="T7530" s="2" t="n">
        <v>0</v>
      </c>
      <c r="U7530" s="2" t="n">
        <v>0</v>
      </c>
      <c r="V7530" s="2" t="n">
        <v>0</v>
      </c>
      <c r="W7530" s="2" t="n">
        <v>99775.89</v>
      </c>
    </row>
    <row r="7531" customFormat="false" ht="11.25" hidden="false" customHeight="false" outlineLevel="0" collapsed="false">
      <c r="A7531" s="1" t="s">
        <v>26859</v>
      </c>
      <c r="C7531" s="1" t="s">
        <v>12299</v>
      </c>
      <c r="D7531" s="1" t="n">
        <v>15</v>
      </c>
      <c r="E7531" s="1" t="s">
        <v>26620</v>
      </c>
      <c r="F7531" s="1" t="s">
        <v>26</v>
      </c>
      <c r="G7531" s="1" t="s">
        <v>26860</v>
      </c>
      <c r="H7531" s="1" t="s">
        <v>26861</v>
      </c>
      <c r="I7531" s="1" t="s">
        <v>26862</v>
      </c>
      <c r="J7531" s="1" t="s">
        <v>26624</v>
      </c>
      <c r="K7531" s="1" t="s">
        <v>31</v>
      </c>
      <c r="M7531" s="9" t="n">
        <f aca="false">N7531+O7531+P7531+Q7531+R7531+S7531+T7531+U7531+V7531</f>
        <v>84592.635</v>
      </c>
      <c r="N7531" s="2" t="n">
        <v>40365</v>
      </c>
      <c r="O7531" s="2" t="n">
        <v>733.33</v>
      </c>
      <c r="P7531" s="2" t="n">
        <v>200</v>
      </c>
      <c r="Q7531" s="2" t="n">
        <v>5642.67</v>
      </c>
      <c r="R7531" s="2" t="n">
        <v>176</v>
      </c>
      <c r="S7531" s="10" t="n">
        <v>0</v>
      </c>
      <c r="T7531" s="2" t="n">
        <v>0</v>
      </c>
      <c r="U7531" s="2" t="n">
        <v>37475.635</v>
      </c>
      <c r="V7531" s="2" t="n">
        <v>0</v>
      </c>
      <c r="W7531" s="2" t="n">
        <v>64649.48</v>
      </c>
    </row>
    <row r="7532" customFormat="false" ht="11.25" hidden="false" customHeight="false" outlineLevel="0" collapsed="false">
      <c r="A7532" s="1" t="s">
        <v>26863</v>
      </c>
      <c r="C7532" s="1" t="s">
        <v>12299</v>
      </c>
      <c r="D7532" s="1" t="n">
        <v>15</v>
      </c>
      <c r="E7532" s="1" t="s">
        <v>26620</v>
      </c>
      <c r="F7532" s="1" t="s">
        <v>26</v>
      </c>
      <c r="G7532" s="1" t="s">
        <v>26864</v>
      </c>
      <c r="H7532" s="1" t="s">
        <v>26865</v>
      </c>
      <c r="I7532" s="1" t="s">
        <v>26794</v>
      </c>
      <c r="J7532" s="1" t="s">
        <v>26624</v>
      </c>
      <c r="K7532" s="1" t="s">
        <v>31</v>
      </c>
      <c r="M7532" s="9" t="n">
        <f aca="false">N7532+O7532+P7532+Q7532+R7532+S7532+T7532+U7532+V7532</f>
        <v>74478.475</v>
      </c>
      <c r="N7532" s="2" t="n">
        <v>29475</v>
      </c>
      <c r="O7532" s="2" t="n">
        <v>733.33</v>
      </c>
      <c r="P7532" s="2" t="n">
        <v>200</v>
      </c>
      <c r="Q7532" s="2" t="n">
        <v>4506.67</v>
      </c>
      <c r="R7532" s="2" t="n">
        <v>144</v>
      </c>
      <c r="S7532" s="10" t="n">
        <v>0</v>
      </c>
      <c r="T7532" s="2" t="n">
        <v>0</v>
      </c>
      <c r="U7532" s="2" t="n">
        <v>39419.475</v>
      </c>
      <c r="V7532" s="2" t="n">
        <v>0</v>
      </c>
      <c r="W7532" s="2" t="n">
        <v>49956.96</v>
      </c>
    </row>
    <row r="7533" customFormat="false" ht="11.25" hidden="false" customHeight="false" outlineLevel="0" collapsed="false">
      <c r="A7533" s="1" t="s">
        <v>26866</v>
      </c>
      <c r="C7533" s="1" t="s">
        <v>12299</v>
      </c>
      <c r="D7533" s="1" t="n">
        <v>15</v>
      </c>
      <c r="E7533" s="1" t="s">
        <v>26620</v>
      </c>
      <c r="F7533" s="1" t="s">
        <v>26</v>
      </c>
      <c r="G7533" s="1" t="s">
        <v>26867</v>
      </c>
      <c r="H7533" s="1" t="s">
        <v>26868</v>
      </c>
      <c r="I7533" s="1" t="s">
        <v>26869</v>
      </c>
      <c r="J7533" s="1" t="s">
        <v>26624</v>
      </c>
      <c r="K7533" s="1" t="s">
        <v>31</v>
      </c>
      <c r="M7533" s="9" t="n">
        <f aca="false">N7533+O7533+P7533+Q7533+R7533+S7533+T7533+U7533+V7533</f>
        <v>64431.1</v>
      </c>
      <c r="N7533" s="2" t="n">
        <v>28980</v>
      </c>
      <c r="O7533" s="2" t="n">
        <v>733.33</v>
      </c>
      <c r="P7533" s="2" t="n">
        <v>133.33</v>
      </c>
      <c r="Q7533" s="2" t="n">
        <v>4533.33</v>
      </c>
      <c r="R7533" s="2" t="n">
        <v>216</v>
      </c>
      <c r="S7533" s="10" t="n">
        <v>2172</v>
      </c>
      <c r="T7533" s="2" t="n">
        <v>0</v>
      </c>
      <c r="U7533" s="2" t="n">
        <v>27663.11</v>
      </c>
      <c r="V7533" s="2" t="n">
        <v>0</v>
      </c>
      <c r="W7533" s="2" t="n">
        <v>46893.49</v>
      </c>
    </row>
    <row r="7534" customFormat="false" ht="11.25" hidden="false" customHeight="false" outlineLevel="0" collapsed="false">
      <c r="A7534" s="1" t="s">
        <v>26870</v>
      </c>
      <c r="C7534" s="1" t="s">
        <v>12299</v>
      </c>
      <c r="D7534" s="1" t="n">
        <v>15</v>
      </c>
      <c r="E7534" s="1" t="s">
        <v>26620</v>
      </c>
      <c r="F7534" s="1" t="s">
        <v>26</v>
      </c>
      <c r="G7534" s="1" t="s">
        <v>1596</v>
      </c>
      <c r="H7534" s="1" t="s">
        <v>26871</v>
      </c>
      <c r="I7534" s="1" t="s">
        <v>26872</v>
      </c>
      <c r="J7534" s="1" t="s">
        <v>26624</v>
      </c>
      <c r="K7534" s="1" t="s">
        <v>31</v>
      </c>
      <c r="M7534" s="9" t="n">
        <f aca="false">N7534+O7534+P7534+Q7534+R7534+S7534+T7534+U7534+V7534</f>
        <v>64535.97</v>
      </c>
      <c r="N7534" s="2" t="n">
        <v>28980</v>
      </c>
      <c r="O7534" s="2" t="n">
        <v>733.33</v>
      </c>
      <c r="P7534" s="2" t="n">
        <v>66.67</v>
      </c>
      <c r="Q7534" s="2" t="n">
        <v>3941.33</v>
      </c>
      <c r="R7534" s="2" t="n">
        <v>288</v>
      </c>
      <c r="S7534" s="10" t="n">
        <v>0</v>
      </c>
      <c r="T7534" s="2" t="n">
        <v>0</v>
      </c>
      <c r="U7534" s="2" t="n">
        <v>30526.64</v>
      </c>
      <c r="V7534" s="2" t="n">
        <v>0</v>
      </c>
      <c r="W7534" s="2" t="n">
        <v>44855.81</v>
      </c>
    </row>
    <row r="7535" customFormat="false" ht="11.25" hidden="false" customHeight="false" outlineLevel="0" collapsed="false">
      <c r="A7535" s="1" t="s">
        <v>26873</v>
      </c>
      <c r="C7535" s="1" t="s">
        <v>12299</v>
      </c>
      <c r="D7535" s="1" t="n">
        <v>15</v>
      </c>
      <c r="E7535" s="1" t="s">
        <v>26620</v>
      </c>
      <c r="F7535" s="1" t="s">
        <v>26</v>
      </c>
      <c r="G7535" s="1" t="s">
        <v>26874</v>
      </c>
      <c r="H7535" s="1" t="s">
        <v>26875</v>
      </c>
      <c r="I7535" s="1" t="s">
        <v>26647</v>
      </c>
      <c r="J7535" s="1" t="s">
        <v>26624</v>
      </c>
      <c r="K7535" s="1" t="s">
        <v>1451</v>
      </c>
      <c r="L7535" s="1" t="s">
        <v>1452</v>
      </c>
      <c r="M7535" s="9" t="n">
        <f aca="false">N7535+O7535+P7535+Q7535+R7535+S7535+T7535+U7535+V7535</f>
        <v>9586.66</v>
      </c>
      <c r="N7535" s="2" t="n">
        <v>7200</v>
      </c>
      <c r="O7535" s="2" t="n">
        <v>733.33</v>
      </c>
      <c r="P7535" s="2" t="n">
        <v>0</v>
      </c>
      <c r="Q7535" s="2" t="n">
        <v>1653.33</v>
      </c>
      <c r="R7535" s="2" t="n">
        <v>0</v>
      </c>
      <c r="S7535" s="10" t="n">
        <v>0</v>
      </c>
      <c r="T7535" s="2" t="n">
        <v>0</v>
      </c>
      <c r="U7535" s="2" t="n">
        <v>0</v>
      </c>
      <c r="V7535" s="2" t="n">
        <v>0</v>
      </c>
      <c r="W7535" s="2" t="n">
        <v>11216.99</v>
      </c>
    </row>
    <row r="7536" customFormat="false" ht="11.25" hidden="false" customHeight="false" outlineLevel="0" collapsed="false">
      <c r="A7536" s="1" t="s">
        <v>26876</v>
      </c>
      <c r="C7536" s="1" t="s">
        <v>12299</v>
      </c>
      <c r="D7536" s="1" t="n">
        <v>15</v>
      </c>
      <c r="E7536" s="1" t="s">
        <v>26620</v>
      </c>
      <c r="F7536" s="1" t="s">
        <v>26</v>
      </c>
      <c r="G7536" s="1" t="s">
        <v>26877</v>
      </c>
      <c r="H7536" s="1" t="s">
        <v>26878</v>
      </c>
      <c r="I7536" s="1" t="s">
        <v>26879</v>
      </c>
      <c r="J7536" s="1" t="s">
        <v>26624</v>
      </c>
      <c r="K7536" s="1" t="s">
        <v>31</v>
      </c>
      <c r="M7536" s="9" t="n">
        <f aca="false">N7536+O7536+P7536+Q7536+R7536+S7536+T7536+U7536+V7536</f>
        <v>60481.435</v>
      </c>
      <c r="N7536" s="2" t="n">
        <v>23490</v>
      </c>
      <c r="O7536" s="2" t="n">
        <v>733.33</v>
      </c>
      <c r="P7536" s="2" t="n">
        <v>133.33</v>
      </c>
      <c r="Q7536" s="2" t="n">
        <v>3152</v>
      </c>
      <c r="R7536" s="2" t="n">
        <v>128</v>
      </c>
      <c r="S7536" s="10" t="n">
        <v>0</v>
      </c>
      <c r="T7536" s="2" t="n">
        <v>0</v>
      </c>
      <c r="U7536" s="2" t="n">
        <v>32844.775</v>
      </c>
      <c r="V7536" s="2" t="n">
        <v>0</v>
      </c>
      <c r="W7536" s="2" t="n">
        <v>39659.2</v>
      </c>
    </row>
    <row r="7537" customFormat="false" ht="11.25" hidden="false" customHeight="false" outlineLevel="0" collapsed="false">
      <c r="A7537" s="1" t="s">
        <v>26880</v>
      </c>
      <c r="C7537" s="1" t="s">
        <v>12299</v>
      </c>
      <c r="D7537" s="1" t="n">
        <v>15</v>
      </c>
      <c r="E7537" s="1" t="s">
        <v>26620</v>
      </c>
      <c r="F7537" s="1" t="s">
        <v>26</v>
      </c>
      <c r="G7537" s="1" t="s">
        <v>26881</v>
      </c>
      <c r="H7537" s="1" t="s">
        <v>26882</v>
      </c>
      <c r="I7537" s="1" t="s">
        <v>26883</v>
      </c>
      <c r="J7537" s="1" t="s">
        <v>26624</v>
      </c>
      <c r="K7537" s="1" t="s">
        <v>31</v>
      </c>
      <c r="M7537" s="9" t="n">
        <f aca="false">N7537+O7537+P7537+Q7537+R7537+S7537+T7537+U7537+V7537</f>
        <v>94169.145</v>
      </c>
      <c r="N7537" s="2" t="n">
        <v>34875</v>
      </c>
      <c r="O7537" s="2" t="n">
        <v>733.33</v>
      </c>
      <c r="P7537" s="2" t="n">
        <v>200</v>
      </c>
      <c r="Q7537" s="2" t="n">
        <v>4128</v>
      </c>
      <c r="R7537" s="2" t="n">
        <v>224</v>
      </c>
      <c r="S7537" s="10" t="n">
        <v>0</v>
      </c>
      <c r="T7537" s="2" t="n">
        <v>0</v>
      </c>
      <c r="U7537" s="2" t="n">
        <v>54008.815</v>
      </c>
      <c r="V7537" s="2" t="n">
        <v>0</v>
      </c>
      <c r="W7537" s="2" t="n">
        <v>55692.72</v>
      </c>
    </row>
    <row r="7538" customFormat="false" ht="11.25" hidden="false" customHeight="false" outlineLevel="0" collapsed="false">
      <c r="A7538" s="1" t="s">
        <v>26884</v>
      </c>
      <c r="C7538" s="1" t="s">
        <v>12299</v>
      </c>
      <c r="D7538" s="1" t="n">
        <v>15</v>
      </c>
      <c r="E7538" s="1" t="s">
        <v>26620</v>
      </c>
      <c r="F7538" s="1" t="s">
        <v>26</v>
      </c>
      <c r="G7538" s="1" t="s">
        <v>26885</v>
      </c>
      <c r="H7538" s="1" t="s">
        <v>26886</v>
      </c>
      <c r="I7538" s="1" t="s">
        <v>26714</v>
      </c>
      <c r="J7538" s="1" t="s">
        <v>26624</v>
      </c>
      <c r="K7538" s="1" t="s">
        <v>31</v>
      </c>
      <c r="M7538" s="9" t="n">
        <f aca="false">N7538+O7538+P7538+Q7538+R7538+S7538+T7538+U7538+V7538</f>
        <v>52887.19</v>
      </c>
      <c r="N7538" s="2" t="n">
        <v>25650</v>
      </c>
      <c r="O7538" s="2" t="n">
        <v>733.33</v>
      </c>
      <c r="P7538" s="2" t="n">
        <v>66.67</v>
      </c>
      <c r="Q7538" s="2" t="n">
        <v>3360</v>
      </c>
      <c r="R7538" s="2" t="n">
        <v>120</v>
      </c>
      <c r="S7538" s="10" t="n">
        <v>0</v>
      </c>
      <c r="T7538" s="2" t="n">
        <v>0</v>
      </c>
      <c r="U7538" s="2" t="n">
        <v>22957.19</v>
      </c>
      <c r="V7538" s="2" t="n">
        <v>0</v>
      </c>
      <c r="W7538" s="2" t="n">
        <v>38915.8</v>
      </c>
    </row>
    <row r="7539" customFormat="false" ht="11.25" hidden="false" customHeight="false" outlineLevel="0" collapsed="false">
      <c r="A7539" s="1" t="s">
        <v>26887</v>
      </c>
      <c r="C7539" s="1" t="s">
        <v>12299</v>
      </c>
      <c r="D7539" s="1" t="n">
        <v>15</v>
      </c>
      <c r="E7539" s="1" t="s">
        <v>26620</v>
      </c>
      <c r="F7539" s="1" t="s">
        <v>26</v>
      </c>
      <c r="G7539" s="1" t="s">
        <v>26888</v>
      </c>
      <c r="H7539" s="1" t="s">
        <v>26889</v>
      </c>
      <c r="I7539" s="1" t="s">
        <v>26757</v>
      </c>
      <c r="J7539" s="1" t="s">
        <v>26624</v>
      </c>
      <c r="K7539" s="1" t="s">
        <v>31</v>
      </c>
      <c r="M7539" s="9" t="n">
        <f aca="false">N7539+O7539+P7539+Q7539+R7539+S7539+T7539+U7539+V7539</f>
        <v>56280</v>
      </c>
      <c r="N7539" s="2" t="n">
        <v>26190</v>
      </c>
      <c r="O7539" s="2" t="n">
        <v>733.33</v>
      </c>
      <c r="P7539" s="2" t="n">
        <v>66.67</v>
      </c>
      <c r="Q7539" s="2" t="n">
        <v>3557.33</v>
      </c>
      <c r="R7539" s="2" t="n">
        <v>144</v>
      </c>
      <c r="S7539" s="10" t="n">
        <v>0</v>
      </c>
      <c r="T7539" s="2" t="n">
        <v>0</v>
      </c>
      <c r="U7539" s="2" t="n">
        <v>25588.67</v>
      </c>
      <c r="V7539" s="2" t="n">
        <v>0</v>
      </c>
      <c r="W7539" s="2" t="n">
        <v>40489.41</v>
      </c>
    </row>
    <row r="7540" customFormat="false" ht="11.25" hidden="false" customHeight="false" outlineLevel="0" collapsed="false">
      <c r="A7540" s="1" t="s">
        <v>26890</v>
      </c>
      <c r="C7540" s="1" t="s">
        <v>12299</v>
      </c>
      <c r="D7540" s="1" t="n">
        <v>15</v>
      </c>
      <c r="E7540" s="1" t="s">
        <v>26620</v>
      </c>
      <c r="F7540" s="1" t="s">
        <v>26</v>
      </c>
      <c r="G7540" s="1" t="s">
        <v>26891</v>
      </c>
      <c r="H7540" s="1" t="s">
        <v>26892</v>
      </c>
      <c r="I7540" s="1" t="s">
        <v>26714</v>
      </c>
      <c r="J7540" s="1" t="s">
        <v>26624</v>
      </c>
      <c r="K7540" s="1" t="s">
        <v>31</v>
      </c>
      <c r="M7540" s="9" t="n">
        <f aca="false">N7540+O7540+P7540+Q7540+R7540+S7540+T7540+U7540+V7540</f>
        <v>61138.965</v>
      </c>
      <c r="N7540" s="2" t="n">
        <v>23445</v>
      </c>
      <c r="O7540" s="2" t="n">
        <v>733.33</v>
      </c>
      <c r="P7540" s="2" t="n">
        <v>133.33</v>
      </c>
      <c r="Q7540" s="2" t="n">
        <v>3146.67</v>
      </c>
      <c r="R7540" s="2" t="n">
        <v>176</v>
      </c>
      <c r="S7540" s="10" t="n">
        <v>0</v>
      </c>
      <c r="T7540" s="2" t="n">
        <v>0</v>
      </c>
      <c r="U7540" s="2" t="n">
        <v>33504.635</v>
      </c>
      <c r="V7540" s="2" t="n">
        <v>0</v>
      </c>
      <c r="W7540" s="2" t="n">
        <v>39111.38</v>
      </c>
    </row>
    <row r="7541" customFormat="false" ht="11.25" hidden="false" customHeight="false" outlineLevel="0" collapsed="false">
      <c r="A7541" s="1" t="s">
        <v>26893</v>
      </c>
      <c r="C7541" s="1" t="s">
        <v>12299</v>
      </c>
      <c r="D7541" s="1" t="n">
        <v>15</v>
      </c>
      <c r="E7541" s="1" t="s">
        <v>26620</v>
      </c>
      <c r="F7541" s="1" t="s">
        <v>26</v>
      </c>
      <c r="G7541" s="1" t="s">
        <v>26894</v>
      </c>
      <c r="H7541" s="1" t="s">
        <v>26895</v>
      </c>
      <c r="I7541" s="1" t="s">
        <v>26869</v>
      </c>
      <c r="J7541" s="1" t="s">
        <v>26624</v>
      </c>
      <c r="K7541" s="1" t="s">
        <v>31</v>
      </c>
      <c r="M7541" s="9" t="n">
        <f aca="false">N7541+O7541+P7541+Q7541+R7541+S7541+T7541+U7541+V7541</f>
        <v>71661.51</v>
      </c>
      <c r="N7541" s="2" t="n">
        <v>31680</v>
      </c>
      <c r="O7541" s="2" t="n">
        <v>733.33</v>
      </c>
      <c r="P7541" s="2" t="n">
        <v>133.33</v>
      </c>
      <c r="Q7541" s="2" t="n">
        <v>4128</v>
      </c>
      <c r="R7541" s="2" t="n">
        <v>304</v>
      </c>
      <c r="S7541" s="10" t="n">
        <v>0</v>
      </c>
      <c r="T7541" s="2" t="n">
        <v>0</v>
      </c>
      <c r="U7541" s="2" t="n">
        <v>34682.85</v>
      </c>
      <c r="V7541" s="2" t="n">
        <v>0</v>
      </c>
      <c r="W7541" s="2" t="n">
        <v>49358.46</v>
      </c>
    </row>
    <row r="7542" customFormat="false" ht="11.25" hidden="false" customHeight="false" outlineLevel="0" collapsed="false">
      <c r="A7542" s="1" t="s">
        <v>26896</v>
      </c>
      <c r="C7542" s="1" t="s">
        <v>12299</v>
      </c>
      <c r="D7542" s="1" t="n">
        <v>15</v>
      </c>
      <c r="E7542" s="1" t="s">
        <v>26620</v>
      </c>
      <c r="F7542" s="1" t="s">
        <v>26</v>
      </c>
      <c r="G7542" s="1" t="s">
        <v>26897</v>
      </c>
      <c r="H7542" s="1" t="s">
        <v>26898</v>
      </c>
      <c r="I7542" s="1" t="s">
        <v>26725</v>
      </c>
      <c r="J7542" s="1" t="s">
        <v>26624</v>
      </c>
      <c r="K7542" s="1" t="s">
        <v>31</v>
      </c>
      <c r="M7542" s="9" t="n">
        <f aca="false">N7542+O7542+P7542+Q7542+R7542+S7542+T7542+U7542+V7542</f>
        <v>63746.835</v>
      </c>
      <c r="N7542" s="2" t="n">
        <v>25920</v>
      </c>
      <c r="O7542" s="2" t="n">
        <v>733.33</v>
      </c>
      <c r="P7542" s="2" t="n">
        <v>133.33</v>
      </c>
      <c r="Q7542" s="2" t="n">
        <v>4170.67</v>
      </c>
      <c r="R7542" s="2" t="n">
        <v>144</v>
      </c>
      <c r="S7542" s="10" t="n">
        <v>0</v>
      </c>
      <c r="T7542" s="2" t="n">
        <v>0</v>
      </c>
      <c r="U7542" s="2" t="n">
        <v>32645.505</v>
      </c>
      <c r="V7542" s="2" t="n">
        <v>0</v>
      </c>
      <c r="W7542" s="2" t="n">
        <v>44240.32</v>
      </c>
    </row>
    <row r="7543" customFormat="false" ht="11.25" hidden="false" customHeight="false" outlineLevel="0" collapsed="false">
      <c r="A7543" s="1" t="s">
        <v>26899</v>
      </c>
      <c r="C7543" s="1" t="s">
        <v>12299</v>
      </c>
      <c r="D7543" s="1" t="n">
        <v>15</v>
      </c>
      <c r="E7543" s="1" t="s">
        <v>26620</v>
      </c>
      <c r="F7543" s="1" t="s">
        <v>26</v>
      </c>
      <c r="G7543" s="1" t="s">
        <v>26900</v>
      </c>
      <c r="H7543" s="1" t="s">
        <v>26901</v>
      </c>
      <c r="I7543" s="1" t="s">
        <v>26714</v>
      </c>
      <c r="J7543" s="1" t="s">
        <v>26624</v>
      </c>
      <c r="K7543" s="1" t="s">
        <v>31</v>
      </c>
      <c r="M7543" s="9" t="n">
        <f aca="false">N7543+O7543+P7543+Q7543+R7543+S7543+T7543+U7543+V7543</f>
        <v>48061.815</v>
      </c>
      <c r="N7543" s="2" t="n">
        <v>22905</v>
      </c>
      <c r="O7543" s="2" t="n">
        <v>733.33</v>
      </c>
      <c r="P7543" s="2" t="n">
        <v>66.67</v>
      </c>
      <c r="Q7543" s="2" t="n">
        <v>3482.67</v>
      </c>
      <c r="R7543" s="2" t="n">
        <v>216</v>
      </c>
      <c r="S7543" s="10" t="n">
        <v>0</v>
      </c>
      <c r="T7543" s="2" t="n">
        <v>0</v>
      </c>
      <c r="U7543" s="2" t="n">
        <v>20658.145</v>
      </c>
      <c r="V7543" s="2" t="n">
        <v>0</v>
      </c>
      <c r="W7543" s="2" t="n">
        <v>35500.11</v>
      </c>
    </row>
    <row r="7544" customFormat="false" ht="11.25" hidden="false" customHeight="false" outlineLevel="0" collapsed="false">
      <c r="A7544" s="1" t="s">
        <v>26902</v>
      </c>
      <c r="C7544" s="1" t="s">
        <v>12299</v>
      </c>
      <c r="D7544" s="1" t="n">
        <v>15</v>
      </c>
      <c r="E7544" s="1" t="s">
        <v>26620</v>
      </c>
      <c r="F7544" s="1" t="s">
        <v>26</v>
      </c>
      <c r="G7544" s="1" t="s">
        <v>26903</v>
      </c>
      <c r="H7544" s="1" t="s">
        <v>26903</v>
      </c>
      <c r="I7544" s="1" t="s">
        <v>26833</v>
      </c>
      <c r="J7544" s="1" t="s">
        <v>26624</v>
      </c>
      <c r="K7544" s="1" t="s">
        <v>31</v>
      </c>
      <c r="M7544" s="9" t="n">
        <f aca="false">N7544+O7544+P7544+Q7544+R7544+S7544+T7544+U7544+V7544</f>
        <v>80663.895</v>
      </c>
      <c r="N7544" s="2" t="n">
        <v>33975</v>
      </c>
      <c r="O7544" s="2" t="n">
        <v>733.33</v>
      </c>
      <c r="P7544" s="2" t="n">
        <v>200</v>
      </c>
      <c r="Q7544" s="2" t="n">
        <v>3861.33</v>
      </c>
      <c r="R7544" s="2" t="n">
        <v>232</v>
      </c>
      <c r="S7544" s="10" t="n">
        <v>0</v>
      </c>
      <c r="T7544" s="2" t="n">
        <v>0</v>
      </c>
      <c r="U7544" s="2" t="n">
        <v>41662.235</v>
      </c>
      <c r="V7544" s="2" t="n">
        <v>0</v>
      </c>
      <c r="W7544" s="2" t="n">
        <v>54736.76</v>
      </c>
    </row>
    <row r="7545" customFormat="false" ht="11.25" hidden="false" customHeight="false" outlineLevel="0" collapsed="false">
      <c r="A7545" s="1" t="s">
        <v>26904</v>
      </c>
      <c r="C7545" s="1" t="s">
        <v>12299</v>
      </c>
      <c r="D7545" s="1" t="n">
        <v>15</v>
      </c>
      <c r="E7545" s="1" t="s">
        <v>26620</v>
      </c>
      <c r="F7545" s="1" t="s">
        <v>26</v>
      </c>
      <c r="G7545" s="1" t="s">
        <v>26905</v>
      </c>
      <c r="H7545" s="1" t="s">
        <v>26906</v>
      </c>
      <c r="I7545" s="1" t="s">
        <v>26768</v>
      </c>
      <c r="J7545" s="1" t="s">
        <v>26624</v>
      </c>
      <c r="K7545" s="1" t="s">
        <v>31</v>
      </c>
      <c r="M7545" s="9" t="n">
        <f aca="false">N7545+O7545+P7545+Q7545+R7545+S7545+T7545+U7545+V7545</f>
        <v>72668.87</v>
      </c>
      <c r="N7545" s="2" t="n">
        <v>35730</v>
      </c>
      <c r="O7545" s="2" t="n">
        <v>733.33</v>
      </c>
      <c r="P7545" s="2" t="n">
        <v>133.33</v>
      </c>
      <c r="Q7545" s="2" t="n">
        <v>4645.33</v>
      </c>
      <c r="R7545" s="2" t="n">
        <v>336</v>
      </c>
      <c r="S7545" s="10" t="n">
        <v>2172</v>
      </c>
      <c r="T7545" s="2" t="n">
        <v>0</v>
      </c>
      <c r="U7545" s="2" t="n">
        <v>28918.88</v>
      </c>
      <c r="V7545" s="2" t="n">
        <v>0</v>
      </c>
      <c r="W7545" s="2" t="n">
        <v>55785.67</v>
      </c>
    </row>
    <row r="7546" customFormat="false" ht="11.25" hidden="false" customHeight="false" outlineLevel="0" collapsed="false">
      <c r="A7546" s="1" t="s">
        <v>26907</v>
      </c>
      <c r="C7546" s="1" t="s">
        <v>12299</v>
      </c>
      <c r="D7546" s="1" t="n">
        <v>15</v>
      </c>
      <c r="E7546" s="1" t="s">
        <v>26620</v>
      </c>
      <c r="F7546" s="1" t="s">
        <v>26</v>
      </c>
      <c r="G7546" s="1" t="s">
        <v>26908</v>
      </c>
      <c r="H7546" s="1" t="s">
        <v>26908</v>
      </c>
      <c r="I7546" s="1" t="s">
        <v>26862</v>
      </c>
      <c r="J7546" s="1" t="s">
        <v>26624</v>
      </c>
      <c r="K7546" s="1" t="s">
        <v>31</v>
      </c>
      <c r="M7546" s="9" t="n">
        <f aca="false">N7546+O7546+P7546+Q7546+R7546+S7546+T7546+U7546+V7546</f>
        <v>87560.56</v>
      </c>
      <c r="N7546" s="2" t="n">
        <v>27585</v>
      </c>
      <c r="O7546" s="2" t="n">
        <v>733.33</v>
      </c>
      <c r="P7546" s="2" t="n">
        <v>266.67</v>
      </c>
      <c r="Q7546" s="2" t="n">
        <v>3290.67</v>
      </c>
      <c r="R7546" s="2" t="n">
        <v>136</v>
      </c>
      <c r="S7546" s="10" t="n">
        <v>2172</v>
      </c>
      <c r="T7546" s="2" t="n">
        <v>0</v>
      </c>
      <c r="U7546" s="2" t="n">
        <v>53376.89</v>
      </c>
      <c r="V7546" s="2" t="n">
        <v>0</v>
      </c>
      <c r="W7546" s="2" t="n">
        <v>48584.18</v>
      </c>
    </row>
    <row r="7547" customFormat="false" ht="11.25" hidden="false" customHeight="false" outlineLevel="0" collapsed="false">
      <c r="A7547" s="1" t="s">
        <v>26909</v>
      </c>
      <c r="C7547" s="1" t="s">
        <v>12299</v>
      </c>
      <c r="D7547" s="1" t="n">
        <v>15</v>
      </c>
      <c r="E7547" s="1" t="s">
        <v>26620</v>
      </c>
      <c r="F7547" s="1" t="s">
        <v>26</v>
      </c>
      <c r="G7547" s="1" t="s">
        <v>26910</v>
      </c>
      <c r="H7547" s="1" t="s">
        <v>26911</v>
      </c>
      <c r="I7547" s="1" t="s">
        <v>26772</v>
      </c>
      <c r="J7547" s="1" t="s">
        <v>26624</v>
      </c>
      <c r="K7547" s="1" t="s">
        <v>31</v>
      </c>
      <c r="M7547" s="9" t="n">
        <f aca="false">N7547+O7547+P7547+Q7547+R7547+S7547+T7547+U7547+V7547</f>
        <v>74698.385</v>
      </c>
      <c r="N7547" s="2" t="n">
        <v>30240</v>
      </c>
      <c r="O7547" s="2" t="n">
        <v>733.33</v>
      </c>
      <c r="P7547" s="2" t="n">
        <v>133.33</v>
      </c>
      <c r="Q7547" s="2" t="n">
        <v>4266.67</v>
      </c>
      <c r="R7547" s="2" t="n">
        <v>184</v>
      </c>
      <c r="S7547" s="10" t="n">
        <v>0</v>
      </c>
      <c r="T7547" s="2" t="n">
        <v>0</v>
      </c>
      <c r="U7547" s="2" t="n">
        <v>39141.055</v>
      </c>
      <c r="V7547" s="2" t="n">
        <v>0</v>
      </c>
      <c r="W7547" s="2" t="n">
        <v>47634.73</v>
      </c>
    </row>
    <row r="7548" customFormat="false" ht="11.25" hidden="false" customHeight="false" outlineLevel="0" collapsed="false">
      <c r="A7548" s="1" t="s">
        <v>26912</v>
      </c>
      <c r="C7548" s="1" t="s">
        <v>12299</v>
      </c>
      <c r="D7548" s="1" t="n">
        <v>15</v>
      </c>
      <c r="E7548" s="1" t="s">
        <v>26620</v>
      </c>
      <c r="F7548" s="1" t="s">
        <v>26</v>
      </c>
      <c r="G7548" s="1" t="s">
        <v>26913</v>
      </c>
      <c r="H7548" s="1" t="s">
        <v>26914</v>
      </c>
      <c r="I7548" s="1" t="s">
        <v>26753</v>
      </c>
      <c r="J7548" s="1" t="s">
        <v>26624</v>
      </c>
      <c r="K7548" s="1" t="s">
        <v>31</v>
      </c>
      <c r="M7548" s="9" t="n">
        <f aca="false">N7548+O7548+P7548+Q7548+R7548+S7548+T7548+U7548+V7548</f>
        <v>125991.375</v>
      </c>
      <c r="N7548" s="2" t="n">
        <v>38475</v>
      </c>
      <c r="O7548" s="2" t="n">
        <v>733.33</v>
      </c>
      <c r="P7548" s="2" t="n">
        <v>200</v>
      </c>
      <c r="Q7548" s="2" t="n">
        <v>4314.67</v>
      </c>
      <c r="R7548" s="2" t="n">
        <v>224</v>
      </c>
      <c r="S7548" s="10" t="n">
        <v>2172</v>
      </c>
      <c r="T7548" s="2" t="n">
        <v>0</v>
      </c>
      <c r="U7548" s="2" t="n">
        <v>79872.375</v>
      </c>
      <c r="V7548" s="2" t="n">
        <v>0</v>
      </c>
      <c r="W7548" s="2" t="n">
        <v>59919.47</v>
      </c>
    </row>
    <row r="7549" customFormat="false" ht="11.25" hidden="false" customHeight="false" outlineLevel="0" collapsed="false">
      <c r="A7549" s="1" t="s">
        <v>26915</v>
      </c>
      <c r="C7549" s="1" t="s">
        <v>12299</v>
      </c>
      <c r="D7549" s="1" t="n">
        <v>15</v>
      </c>
      <c r="E7549" s="1" t="s">
        <v>26620</v>
      </c>
      <c r="F7549" s="1" t="s">
        <v>26</v>
      </c>
      <c r="G7549" s="1" t="s">
        <v>26916</v>
      </c>
      <c r="H7549" s="1" t="s">
        <v>26917</v>
      </c>
      <c r="I7549" s="1" t="s">
        <v>26714</v>
      </c>
      <c r="J7549" s="1" t="s">
        <v>26624</v>
      </c>
      <c r="K7549" s="1" t="s">
        <v>31</v>
      </c>
      <c r="M7549" s="9" t="n">
        <f aca="false">N7549+O7549+P7549+Q7549+R7549+S7549+T7549+U7549+V7549</f>
        <v>90201</v>
      </c>
      <c r="N7549" s="2" t="n">
        <v>36720</v>
      </c>
      <c r="O7549" s="2" t="n">
        <v>733.33</v>
      </c>
      <c r="P7549" s="2" t="n">
        <v>200</v>
      </c>
      <c r="Q7549" s="2" t="n">
        <v>5029.33</v>
      </c>
      <c r="R7549" s="2" t="n">
        <v>168</v>
      </c>
      <c r="S7549" s="10" t="n">
        <v>0</v>
      </c>
      <c r="T7549" s="2" t="n">
        <v>0</v>
      </c>
      <c r="U7549" s="2" t="n">
        <v>47350.34</v>
      </c>
      <c r="V7549" s="2" t="n">
        <v>0</v>
      </c>
      <c r="W7549" s="2" t="n">
        <v>58555.36</v>
      </c>
    </row>
    <row r="7550" customFormat="false" ht="11.25" hidden="false" customHeight="false" outlineLevel="0" collapsed="false">
      <c r="A7550" s="1" t="s">
        <v>26918</v>
      </c>
      <c r="C7550" s="1" t="s">
        <v>12299</v>
      </c>
      <c r="D7550" s="1" t="n">
        <v>15</v>
      </c>
      <c r="E7550" s="1" t="s">
        <v>26620</v>
      </c>
      <c r="F7550" s="1" t="s">
        <v>26</v>
      </c>
      <c r="G7550" s="1" t="s">
        <v>26919</v>
      </c>
      <c r="H7550" s="1" t="s">
        <v>26919</v>
      </c>
      <c r="I7550" s="1" t="s">
        <v>26677</v>
      </c>
      <c r="J7550" s="1" t="s">
        <v>26624</v>
      </c>
      <c r="K7550" s="1" t="s">
        <v>31</v>
      </c>
      <c r="M7550" s="9" t="n">
        <f aca="false">N7550+O7550+P7550+Q7550+R7550+S7550+T7550+U7550+V7550</f>
        <v>92781.395</v>
      </c>
      <c r="N7550" s="2" t="n">
        <v>39780</v>
      </c>
      <c r="O7550" s="2" t="n">
        <v>733.33</v>
      </c>
      <c r="P7550" s="2" t="n">
        <v>266.67</v>
      </c>
      <c r="Q7550" s="2" t="n">
        <v>4677.33</v>
      </c>
      <c r="R7550" s="2" t="n">
        <v>432</v>
      </c>
      <c r="S7550" s="10" t="n">
        <v>0</v>
      </c>
      <c r="T7550" s="2" t="n">
        <v>0</v>
      </c>
      <c r="U7550" s="2" t="n">
        <v>46892.065</v>
      </c>
      <c r="V7550" s="2" t="n">
        <v>0</v>
      </c>
      <c r="W7550" s="2" t="n">
        <v>62843.29</v>
      </c>
    </row>
    <row r="7551" customFormat="false" ht="11.25" hidden="false" customHeight="false" outlineLevel="0" collapsed="false">
      <c r="A7551" s="1" t="s">
        <v>26920</v>
      </c>
      <c r="C7551" s="1" t="s">
        <v>12299</v>
      </c>
      <c r="D7551" s="1" t="n">
        <v>15</v>
      </c>
      <c r="E7551" s="1" t="s">
        <v>26620</v>
      </c>
      <c r="F7551" s="1" t="s">
        <v>26</v>
      </c>
      <c r="G7551" s="1" t="s">
        <v>26921</v>
      </c>
      <c r="H7551" s="1" t="s">
        <v>12669</v>
      </c>
      <c r="I7551" s="1" t="s">
        <v>26922</v>
      </c>
      <c r="J7551" s="1" t="s">
        <v>26923</v>
      </c>
      <c r="K7551" s="1" t="s">
        <v>31</v>
      </c>
      <c r="M7551" s="9" t="n">
        <f aca="false">N7551+O7551+P7551+Q7551+R7551+S7551+T7551+U7551+V7551</f>
        <v>79876.98</v>
      </c>
      <c r="N7551" s="2" t="n">
        <v>43065</v>
      </c>
      <c r="O7551" s="2" t="n">
        <v>733.33</v>
      </c>
      <c r="P7551" s="2" t="n">
        <v>200</v>
      </c>
      <c r="Q7551" s="2" t="n">
        <v>5333.33</v>
      </c>
      <c r="R7551" s="2" t="n">
        <v>288</v>
      </c>
      <c r="S7551" s="10" t="n">
        <v>0</v>
      </c>
      <c r="T7551" s="2" t="n">
        <v>10151.32</v>
      </c>
      <c r="U7551" s="2" t="n">
        <v>20106</v>
      </c>
      <c r="V7551" s="2" t="n">
        <v>0</v>
      </c>
      <c r="W7551" s="2" t="n">
        <v>65794.9</v>
      </c>
    </row>
    <row r="7552" customFormat="false" ht="11.25" hidden="false" customHeight="false" outlineLevel="0" collapsed="false">
      <c r="A7552" s="1" t="s">
        <v>26924</v>
      </c>
      <c r="C7552" s="1" t="s">
        <v>12299</v>
      </c>
      <c r="D7552" s="1" t="n">
        <v>15</v>
      </c>
      <c r="E7552" s="1" t="s">
        <v>26620</v>
      </c>
      <c r="F7552" s="1" t="s">
        <v>26</v>
      </c>
      <c r="G7552" s="1" t="s">
        <v>26925</v>
      </c>
      <c r="H7552" s="1" t="s">
        <v>26926</v>
      </c>
      <c r="I7552" s="1" t="s">
        <v>26927</v>
      </c>
      <c r="J7552" s="1" t="s">
        <v>26928</v>
      </c>
      <c r="K7552" s="1" t="s">
        <v>31</v>
      </c>
      <c r="M7552" s="9" t="n">
        <f aca="false">N7552+O7552+P7552+Q7552+R7552+S7552+T7552+U7552+V7552</f>
        <v>33767.66</v>
      </c>
      <c r="N7552" s="2" t="n">
        <v>28485</v>
      </c>
      <c r="O7552" s="2" t="n">
        <v>733.33</v>
      </c>
      <c r="P7552" s="2" t="n">
        <v>200</v>
      </c>
      <c r="Q7552" s="2" t="n">
        <v>4165.33</v>
      </c>
      <c r="R7552" s="2" t="n">
        <v>184</v>
      </c>
      <c r="S7552" s="10" t="n">
        <v>0</v>
      </c>
      <c r="T7552" s="2" t="n">
        <v>0</v>
      </c>
      <c r="U7552" s="2" t="n">
        <v>0</v>
      </c>
      <c r="V7552" s="2" t="n">
        <v>0</v>
      </c>
      <c r="W7552" s="2" t="n">
        <v>47905.38</v>
      </c>
    </row>
    <row r="7553" customFormat="false" ht="11.25" hidden="false" customHeight="false" outlineLevel="0" collapsed="false">
      <c r="A7553" s="1" t="s">
        <v>26929</v>
      </c>
      <c r="C7553" s="1" t="s">
        <v>12299</v>
      </c>
      <c r="D7553" s="1" t="n">
        <v>15</v>
      </c>
      <c r="E7553" s="1" t="s">
        <v>26620</v>
      </c>
      <c r="F7553" s="1" t="s">
        <v>26</v>
      </c>
      <c r="G7553" s="1" t="s">
        <v>26930</v>
      </c>
      <c r="H7553" s="1" t="s">
        <v>26931</v>
      </c>
      <c r="I7553" s="1" t="s">
        <v>26932</v>
      </c>
      <c r="J7553" s="1" t="s">
        <v>26933</v>
      </c>
      <c r="K7553" s="1" t="s">
        <v>31</v>
      </c>
      <c r="M7553" s="9" t="n">
        <f aca="false">N7553+O7553+P7553+Q7553+R7553+S7553+T7553+U7553+V7553</f>
        <v>69776.33</v>
      </c>
      <c r="N7553" s="2" t="n">
        <v>61155</v>
      </c>
      <c r="O7553" s="2" t="n">
        <v>733.33</v>
      </c>
      <c r="P7553" s="2" t="n">
        <v>466.67</v>
      </c>
      <c r="Q7553" s="2" t="n">
        <v>7029.33</v>
      </c>
      <c r="R7553" s="2" t="n">
        <v>392</v>
      </c>
      <c r="S7553" s="10" t="n">
        <v>0</v>
      </c>
      <c r="T7553" s="2" t="n">
        <v>0</v>
      </c>
      <c r="U7553" s="2" t="n">
        <v>0</v>
      </c>
      <c r="V7553" s="2" t="n">
        <v>0</v>
      </c>
      <c r="W7553" s="2" t="n">
        <v>97145.96</v>
      </c>
    </row>
    <row r="7554" customFormat="false" ht="11.25" hidden="false" customHeight="false" outlineLevel="0" collapsed="false">
      <c r="A7554" s="1" t="s">
        <v>26934</v>
      </c>
      <c r="C7554" s="1" t="s">
        <v>12299</v>
      </c>
      <c r="D7554" s="1" t="n">
        <v>15</v>
      </c>
      <c r="E7554" s="1" t="s">
        <v>26620</v>
      </c>
      <c r="F7554" s="1" t="s">
        <v>26</v>
      </c>
      <c r="G7554" s="1" t="s">
        <v>26935</v>
      </c>
      <c r="H7554" s="1" t="s">
        <v>26936</v>
      </c>
      <c r="I7554" s="1" t="s">
        <v>26932</v>
      </c>
      <c r="J7554" s="1" t="s">
        <v>26933</v>
      </c>
      <c r="K7554" s="1" t="s">
        <v>31</v>
      </c>
      <c r="M7554" s="9" t="n">
        <f aca="false">N7554+O7554+P7554+Q7554+R7554+S7554+T7554+U7554+V7554</f>
        <v>46560.33</v>
      </c>
      <c r="N7554" s="2" t="n">
        <v>38835</v>
      </c>
      <c r="O7554" s="2" t="n">
        <v>733.33</v>
      </c>
      <c r="P7554" s="2" t="n">
        <v>466.67</v>
      </c>
      <c r="Q7554" s="2" t="n">
        <v>6325.33</v>
      </c>
      <c r="R7554" s="2" t="n">
        <v>200</v>
      </c>
      <c r="S7554" s="10" t="n">
        <v>0</v>
      </c>
      <c r="T7554" s="2" t="n">
        <v>0</v>
      </c>
      <c r="U7554" s="2" t="n">
        <v>0</v>
      </c>
      <c r="V7554" s="2" t="n">
        <v>0</v>
      </c>
      <c r="W7554" s="2" t="n">
        <v>70438.07</v>
      </c>
    </row>
    <row r="7555" customFormat="false" ht="11.25" hidden="false" customHeight="false" outlineLevel="0" collapsed="false">
      <c r="A7555" s="1" t="s">
        <v>26937</v>
      </c>
      <c r="C7555" s="1" t="s">
        <v>12299</v>
      </c>
      <c r="D7555" s="1" t="n">
        <v>15</v>
      </c>
      <c r="E7555" s="1" t="s">
        <v>26620</v>
      </c>
      <c r="F7555" s="1" t="s">
        <v>26</v>
      </c>
      <c r="G7555" s="1" t="s">
        <v>26938</v>
      </c>
      <c r="H7555" s="1" t="s">
        <v>26939</v>
      </c>
      <c r="I7555" s="1" t="s">
        <v>26940</v>
      </c>
      <c r="J7555" s="1" t="s">
        <v>26933</v>
      </c>
      <c r="K7555" s="1" t="s">
        <v>31</v>
      </c>
      <c r="M7555" s="9" t="n">
        <f aca="false">N7555+O7555+P7555+Q7555+R7555+S7555+T7555+U7555+V7555</f>
        <v>64930.66</v>
      </c>
      <c r="N7555" s="2" t="n">
        <v>55440</v>
      </c>
      <c r="O7555" s="2" t="n">
        <v>733.33</v>
      </c>
      <c r="P7555" s="2" t="n">
        <v>333.33</v>
      </c>
      <c r="Q7555" s="2" t="n">
        <v>8096</v>
      </c>
      <c r="R7555" s="2" t="n">
        <v>328</v>
      </c>
      <c r="S7555" s="10" t="n">
        <v>0</v>
      </c>
      <c r="T7555" s="2" t="n">
        <v>0</v>
      </c>
      <c r="U7555" s="2" t="n">
        <v>0</v>
      </c>
      <c r="V7555" s="2" t="n">
        <v>0</v>
      </c>
      <c r="W7555" s="2" t="n">
        <v>88500.28</v>
      </c>
    </row>
    <row r="7556" customFormat="false" ht="11.25" hidden="false" customHeight="false" outlineLevel="0" collapsed="false">
      <c r="A7556" s="1" t="s">
        <v>26941</v>
      </c>
      <c r="C7556" s="1" t="s">
        <v>12299</v>
      </c>
      <c r="D7556" s="1" t="n">
        <v>15</v>
      </c>
      <c r="E7556" s="1" t="s">
        <v>26620</v>
      </c>
      <c r="F7556" s="1" t="s">
        <v>26</v>
      </c>
      <c r="G7556" s="1" t="s">
        <v>26942</v>
      </c>
      <c r="H7556" s="1" t="s">
        <v>26943</v>
      </c>
      <c r="I7556" s="1" t="s">
        <v>26940</v>
      </c>
      <c r="J7556" s="1" t="s">
        <v>26944</v>
      </c>
      <c r="K7556" s="1" t="s">
        <v>31</v>
      </c>
      <c r="M7556" s="9" t="n">
        <f aca="false">N7556+O7556+P7556+Q7556+R7556+S7556+T7556+U7556+V7556</f>
        <v>119500.41</v>
      </c>
      <c r="N7556" s="2" t="n">
        <v>26235</v>
      </c>
      <c r="O7556" s="2" t="n">
        <v>733.33</v>
      </c>
      <c r="P7556" s="2" t="n">
        <v>266.67</v>
      </c>
      <c r="Q7556" s="2" t="n">
        <v>4096</v>
      </c>
      <c r="R7556" s="2" t="n">
        <v>192</v>
      </c>
      <c r="S7556" s="10" t="n">
        <v>0</v>
      </c>
      <c r="T7556" s="2" t="n">
        <v>0</v>
      </c>
      <c r="U7556" s="2" t="n">
        <v>87977.41</v>
      </c>
      <c r="V7556" s="2" t="n">
        <v>0</v>
      </c>
      <c r="W7556" s="2" t="n">
        <v>47553.17</v>
      </c>
    </row>
    <row r="7557" customFormat="false" ht="11.25" hidden="false" customHeight="false" outlineLevel="0" collapsed="false">
      <c r="A7557" s="1" t="s">
        <v>26945</v>
      </c>
      <c r="C7557" s="1" t="s">
        <v>12299</v>
      </c>
      <c r="D7557" s="1" t="n">
        <v>15</v>
      </c>
      <c r="E7557" s="1" t="s">
        <v>26620</v>
      </c>
      <c r="F7557" s="1" t="s">
        <v>26</v>
      </c>
      <c r="G7557" s="1" t="s">
        <v>26946</v>
      </c>
      <c r="H7557" s="1" t="s">
        <v>26947</v>
      </c>
      <c r="I7557" s="1" t="s">
        <v>26940</v>
      </c>
      <c r="J7557" s="1" t="s">
        <v>26948</v>
      </c>
      <c r="K7557" s="1" t="s">
        <v>31</v>
      </c>
      <c r="M7557" s="9" t="n">
        <f aca="false">N7557+O7557+P7557+Q7557+R7557+S7557+T7557+U7557+V7557</f>
        <v>83628.61</v>
      </c>
      <c r="N7557" s="2" t="n">
        <v>37530</v>
      </c>
      <c r="O7557" s="2" t="n">
        <v>733.33</v>
      </c>
      <c r="P7557" s="2" t="n">
        <v>466.67</v>
      </c>
      <c r="Q7557" s="2" t="n">
        <v>4101.33</v>
      </c>
      <c r="R7557" s="2" t="n">
        <v>192</v>
      </c>
      <c r="S7557" s="10" t="n">
        <v>0</v>
      </c>
      <c r="T7557" s="2" t="n">
        <v>40605.28</v>
      </c>
      <c r="U7557" s="2" t="n">
        <v>0</v>
      </c>
      <c r="V7557" s="2" t="n">
        <v>0</v>
      </c>
      <c r="W7557" s="2" t="n">
        <v>66566.42</v>
      </c>
    </row>
    <row r="7558" customFormat="false" ht="11.25" hidden="false" customHeight="false" outlineLevel="0" collapsed="false">
      <c r="A7558" s="1" t="s">
        <v>26949</v>
      </c>
      <c r="C7558" s="1" t="s">
        <v>12299</v>
      </c>
      <c r="D7558" s="1" t="n">
        <v>15</v>
      </c>
      <c r="E7558" s="1" t="s">
        <v>26620</v>
      </c>
      <c r="F7558" s="1" t="s">
        <v>26</v>
      </c>
      <c r="G7558" s="1" t="s">
        <v>26950</v>
      </c>
      <c r="H7558" s="1" t="s">
        <v>26951</v>
      </c>
      <c r="I7558" s="1" t="s">
        <v>26952</v>
      </c>
      <c r="J7558" s="1" t="s">
        <v>26950</v>
      </c>
      <c r="K7558" s="1" t="s">
        <v>31</v>
      </c>
      <c r="M7558" s="9" t="n">
        <f aca="false">N7558+O7558+P7558+Q7558+R7558+S7558+T7558+U7558+V7558</f>
        <v>144875.52</v>
      </c>
      <c r="N7558" s="2" t="n">
        <v>36765</v>
      </c>
      <c r="O7558" s="2" t="n">
        <v>733.33</v>
      </c>
      <c r="P7558" s="2" t="n">
        <v>400</v>
      </c>
      <c r="Q7558" s="2" t="n">
        <v>5232</v>
      </c>
      <c r="R7558" s="2" t="n">
        <v>232</v>
      </c>
      <c r="S7558" s="10" t="n">
        <v>0</v>
      </c>
      <c r="T7558" s="2" t="n">
        <v>101513.19</v>
      </c>
      <c r="U7558" s="2" t="n">
        <v>0</v>
      </c>
      <c r="V7558" s="2" t="n">
        <v>0</v>
      </c>
      <c r="W7558" s="2" t="n">
        <v>66132.85</v>
      </c>
    </row>
    <row r="7559" customFormat="false" ht="11.25" hidden="false" customHeight="false" outlineLevel="0" collapsed="false">
      <c r="A7559" s="1" t="s">
        <v>26953</v>
      </c>
      <c r="C7559" s="1" t="s">
        <v>12299</v>
      </c>
      <c r="D7559" s="1" t="n">
        <v>15</v>
      </c>
      <c r="E7559" s="1" t="s">
        <v>26620</v>
      </c>
      <c r="F7559" s="1" t="s">
        <v>26</v>
      </c>
      <c r="G7559" s="1" t="s">
        <v>26954</v>
      </c>
      <c r="H7559" s="1" t="s">
        <v>26955</v>
      </c>
      <c r="I7559" s="1" t="s">
        <v>26956</v>
      </c>
      <c r="J7559" s="1" t="s">
        <v>26957</v>
      </c>
      <c r="K7559" s="1" t="s">
        <v>31</v>
      </c>
      <c r="M7559" s="9" t="n">
        <f aca="false">N7559+O7559+P7559+Q7559+R7559+S7559+T7559+U7559+V7559</f>
        <v>51206.33</v>
      </c>
      <c r="N7559" s="2" t="n">
        <v>43425</v>
      </c>
      <c r="O7559" s="2" t="n">
        <v>733.33</v>
      </c>
      <c r="P7559" s="2" t="n">
        <v>133.33</v>
      </c>
      <c r="Q7559" s="2" t="n">
        <v>6570.67</v>
      </c>
      <c r="R7559" s="2" t="n">
        <v>344</v>
      </c>
      <c r="S7559" s="10" t="n">
        <v>0</v>
      </c>
      <c r="T7559" s="2" t="n">
        <v>0</v>
      </c>
      <c r="U7559" s="2" t="n">
        <v>0</v>
      </c>
      <c r="V7559" s="2" t="n">
        <v>0</v>
      </c>
      <c r="W7559" s="2" t="n">
        <v>66125.12</v>
      </c>
    </row>
    <row r="7560" customFormat="false" ht="11.25" hidden="false" customHeight="false" outlineLevel="0" collapsed="false">
      <c r="A7560" s="1" t="s">
        <v>26958</v>
      </c>
      <c r="C7560" s="1" t="s">
        <v>12299</v>
      </c>
      <c r="D7560" s="1" t="n">
        <v>15</v>
      </c>
      <c r="E7560" s="1" t="s">
        <v>26620</v>
      </c>
      <c r="F7560" s="1" t="s">
        <v>26</v>
      </c>
      <c r="G7560" s="1" t="s">
        <v>26959</v>
      </c>
      <c r="H7560" s="1" t="s">
        <v>26960</v>
      </c>
      <c r="I7560" s="1" t="s">
        <v>26961</v>
      </c>
      <c r="J7560" s="1" t="s">
        <v>26962</v>
      </c>
      <c r="K7560" s="1" t="s">
        <v>31</v>
      </c>
      <c r="M7560" s="9" t="n">
        <f aca="false">N7560+O7560+P7560+Q7560+R7560+S7560+T7560+U7560+V7560</f>
        <v>34367.33</v>
      </c>
      <c r="N7560" s="2" t="n">
        <v>26910</v>
      </c>
      <c r="O7560" s="2" t="n">
        <v>733.33</v>
      </c>
      <c r="P7560" s="2" t="n">
        <v>66.67</v>
      </c>
      <c r="Q7560" s="2" t="n">
        <v>4293.33</v>
      </c>
      <c r="R7560" s="2" t="n">
        <v>192</v>
      </c>
      <c r="S7560" s="10" t="n">
        <v>2172</v>
      </c>
      <c r="T7560" s="2" t="n">
        <v>0</v>
      </c>
      <c r="U7560" s="2" t="n">
        <v>0</v>
      </c>
      <c r="V7560" s="2" t="n">
        <v>0</v>
      </c>
      <c r="W7560" s="2" t="n">
        <v>43045.48</v>
      </c>
    </row>
    <row r="7561" customFormat="false" ht="11.25" hidden="false" customHeight="false" outlineLevel="0" collapsed="false">
      <c r="A7561" s="1" t="s">
        <v>26963</v>
      </c>
      <c r="C7561" s="1" t="s">
        <v>12299</v>
      </c>
      <c r="D7561" s="1" t="n">
        <v>15</v>
      </c>
      <c r="E7561" s="1" t="s">
        <v>26620</v>
      </c>
      <c r="F7561" s="1" t="s">
        <v>26</v>
      </c>
      <c r="G7561" s="1" t="s">
        <v>26964</v>
      </c>
      <c r="H7561" s="1" t="s">
        <v>26965</v>
      </c>
      <c r="I7561" s="1" t="s">
        <v>26966</v>
      </c>
      <c r="J7561" s="1" t="s">
        <v>26967</v>
      </c>
      <c r="K7561" s="1" t="s">
        <v>31</v>
      </c>
      <c r="M7561" s="9" t="n">
        <f aca="false">N7561+O7561+P7561+Q7561+R7561+S7561+T7561+U7561+V7561</f>
        <v>85629.21</v>
      </c>
      <c r="N7561" s="2" t="n">
        <v>48690</v>
      </c>
      <c r="O7561" s="2" t="n">
        <v>733.33</v>
      </c>
      <c r="P7561" s="2" t="n">
        <v>200</v>
      </c>
      <c r="Q7561" s="2" t="n">
        <v>7210.67</v>
      </c>
      <c r="R7561" s="2" t="n">
        <v>304</v>
      </c>
      <c r="S7561" s="10" t="n">
        <v>0</v>
      </c>
      <c r="T7561" s="2" t="n">
        <v>0</v>
      </c>
      <c r="U7561" s="2" t="n">
        <v>28491.21</v>
      </c>
      <c r="V7561" s="2" t="n">
        <v>0</v>
      </c>
      <c r="W7561" s="2" t="n">
        <v>74672.61</v>
      </c>
    </row>
    <row r="7562" customFormat="false" ht="11.25" hidden="false" customHeight="false" outlineLevel="0" collapsed="false">
      <c r="A7562" s="1" t="s">
        <v>26968</v>
      </c>
      <c r="C7562" s="1" t="s">
        <v>12299</v>
      </c>
      <c r="D7562" s="1" t="n">
        <v>15</v>
      </c>
      <c r="E7562" s="1" t="s">
        <v>26620</v>
      </c>
      <c r="F7562" s="1" t="s">
        <v>26</v>
      </c>
      <c r="G7562" s="1" t="s">
        <v>26969</v>
      </c>
      <c r="H7562" s="1" t="s">
        <v>26970</v>
      </c>
      <c r="I7562" s="1" t="s">
        <v>26971</v>
      </c>
      <c r="J7562" s="1" t="s">
        <v>26972</v>
      </c>
      <c r="K7562" s="1" t="s">
        <v>31</v>
      </c>
      <c r="M7562" s="9" t="n">
        <f aca="false">N7562+O7562+P7562+Q7562+R7562+S7562+T7562+U7562+V7562</f>
        <v>42548.67</v>
      </c>
      <c r="N7562" s="2" t="n">
        <v>36450</v>
      </c>
      <c r="O7562" s="2" t="n">
        <v>733.33</v>
      </c>
      <c r="P7562" s="2" t="n">
        <v>266.67</v>
      </c>
      <c r="Q7562" s="2" t="n">
        <v>4826.67</v>
      </c>
      <c r="R7562" s="2" t="n">
        <v>272</v>
      </c>
      <c r="S7562" s="10" t="n">
        <v>0</v>
      </c>
      <c r="T7562" s="2" t="n">
        <v>0</v>
      </c>
      <c r="U7562" s="2" t="n">
        <v>0</v>
      </c>
      <c r="V7562" s="2" t="n">
        <v>0</v>
      </c>
      <c r="W7562" s="2" t="n">
        <v>60291.72</v>
      </c>
    </row>
    <row r="7563" customFormat="false" ht="11.25" hidden="false" customHeight="false" outlineLevel="0" collapsed="false">
      <c r="A7563" s="1" t="s">
        <v>26973</v>
      </c>
      <c r="C7563" s="1" t="s">
        <v>12299</v>
      </c>
      <c r="D7563" s="1" t="n">
        <v>15</v>
      </c>
      <c r="E7563" s="1" t="s">
        <v>26620</v>
      </c>
      <c r="F7563" s="1" t="s">
        <v>26</v>
      </c>
      <c r="G7563" s="1" t="s">
        <v>26974</v>
      </c>
      <c r="H7563" s="1" t="s">
        <v>26975</v>
      </c>
      <c r="I7563" s="1" t="s">
        <v>26971</v>
      </c>
      <c r="J7563" s="1" t="s">
        <v>26972</v>
      </c>
      <c r="K7563" s="1" t="s">
        <v>31</v>
      </c>
      <c r="M7563" s="9" t="n">
        <f aca="false">N7563+O7563+P7563+Q7563+R7563+S7563+T7563+U7563+V7563</f>
        <v>104853.555</v>
      </c>
      <c r="N7563" s="2" t="n">
        <v>59040</v>
      </c>
      <c r="O7563" s="2" t="n">
        <v>733.33</v>
      </c>
      <c r="P7563" s="2" t="n">
        <v>466.67</v>
      </c>
      <c r="Q7563" s="2" t="n">
        <v>7450.67</v>
      </c>
      <c r="R7563" s="2" t="n">
        <v>344</v>
      </c>
      <c r="S7563" s="10" t="n">
        <v>0</v>
      </c>
      <c r="T7563" s="2" t="n">
        <v>0</v>
      </c>
      <c r="U7563" s="2" t="n">
        <v>36818.885</v>
      </c>
      <c r="V7563" s="2" t="n">
        <v>0</v>
      </c>
      <c r="W7563" s="2" t="n">
        <v>93816.88</v>
      </c>
    </row>
    <row r="7564" customFormat="false" ht="11.25" hidden="false" customHeight="false" outlineLevel="0" collapsed="false">
      <c r="A7564" s="1" t="s">
        <v>26976</v>
      </c>
      <c r="C7564" s="1" t="s">
        <v>12299</v>
      </c>
      <c r="D7564" s="1" t="n">
        <v>15</v>
      </c>
      <c r="E7564" s="1" t="s">
        <v>26620</v>
      </c>
      <c r="F7564" s="1" t="s">
        <v>26</v>
      </c>
      <c r="G7564" s="1" t="s">
        <v>26977</v>
      </c>
      <c r="H7564" s="1" t="s">
        <v>26978</v>
      </c>
      <c r="I7564" s="1" t="s">
        <v>26979</v>
      </c>
      <c r="J7564" s="1" t="s">
        <v>26980</v>
      </c>
      <c r="K7564" s="1" t="s">
        <v>31</v>
      </c>
      <c r="M7564" s="9" t="n">
        <f aca="false">N7564+O7564+P7564+Q7564+R7564+S7564+T7564+U7564+V7564</f>
        <v>38773.66</v>
      </c>
      <c r="N7564" s="2" t="n">
        <v>32715</v>
      </c>
      <c r="O7564" s="2" t="n">
        <v>733.33</v>
      </c>
      <c r="P7564" s="2" t="n">
        <v>133.33</v>
      </c>
      <c r="Q7564" s="2" t="n">
        <v>4848</v>
      </c>
      <c r="R7564" s="2" t="n">
        <v>344</v>
      </c>
      <c r="S7564" s="10" t="n">
        <v>0</v>
      </c>
      <c r="T7564" s="2" t="n">
        <v>0</v>
      </c>
      <c r="U7564" s="2" t="n">
        <v>0</v>
      </c>
      <c r="V7564" s="2" t="n">
        <v>0</v>
      </c>
      <c r="W7564" s="2" t="n">
        <v>50749.09</v>
      </c>
    </row>
    <row r="7565" customFormat="false" ht="11.25" hidden="false" customHeight="false" outlineLevel="0" collapsed="false">
      <c r="A7565" s="1" t="s">
        <v>26981</v>
      </c>
      <c r="C7565" s="1" t="s">
        <v>12299</v>
      </c>
      <c r="D7565" s="1" t="n">
        <v>15</v>
      </c>
      <c r="E7565" s="1" t="s">
        <v>26620</v>
      </c>
      <c r="F7565" s="1" t="s">
        <v>26</v>
      </c>
      <c r="G7565" s="1" t="s">
        <v>26982</v>
      </c>
      <c r="H7565" s="1" t="s">
        <v>26983</v>
      </c>
      <c r="I7565" s="1" t="s">
        <v>26979</v>
      </c>
      <c r="J7565" s="1" t="s">
        <v>26980</v>
      </c>
      <c r="K7565" s="1" t="s">
        <v>31</v>
      </c>
      <c r="M7565" s="9" t="n">
        <f aca="false">N7565+O7565+P7565+Q7565+R7565+S7565+T7565+U7565+V7565</f>
        <v>32747.33</v>
      </c>
      <c r="N7565" s="2" t="n">
        <v>27270</v>
      </c>
      <c r="O7565" s="2" t="n">
        <v>733.33</v>
      </c>
      <c r="P7565" s="2" t="n">
        <v>200</v>
      </c>
      <c r="Q7565" s="2" t="n">
        <v>4288</v>
      </c>
      <c r="R7565" s="2" t="n">
        <v>256</v>
      </c>
      <c r="S7565" s="10" t="n">
        <v>0</v>
      </c>
      <c r="T7565" s="2" t="n">
        <v>0</v>
      </c>
      <c r="U7565" s="2" t="n">
        <v>0</v>
      </c>
      <c r="V7565" s="2" t="n">
        <v>0</v>
      </c>
      <c r="W7565" s="2" t="n">
        <v>48225.68</v>
      </c>
    </row>
    <row r="7566" customFormat="false" ht="11.25" hidden="false" customHeight="false" outlineLevel="0" collapsed="false">
      <c r="A7566" s="1" t="s">
        <v>26984</v>
      </c>
      <c r="C7566" s="1" t="s">
        <v>12299</v>
      </c>
      <c r="D7566" s="1" t="n">
        <v>15</v>
      </c>
      <c r="E7566" s="1" t="s">
        <v>26620</v>
      </c>
      <c r="F7566" s="1" t="s">
        <v>26</v>
      </c>
      <c r="G7566" s="1" t="s">
        <v>26985</v>
      </c>
      <c r="H7566" s="1" t="s">
        <v>26986</v>
      </c>
      <c r="I7566" s="1" t="s">
        <v>26979</v>
      </c>
      <c r="J7566" s="1" t="s">
        <v>26980</v>
      </c>
      <c r="K7566" s="1" t="s">
        <v>31</v>
      </c>
      <c r="M7566" s="9" t="n">
        <f aca="false">N7566+O7566+P7566+Q7566+R7566+S7566+T7566+U7566+V7566</f>
        <v>34373.66</v>
      </c>
      <c r="N7566" s="2" t="n">
        <v>29115</v>
      </c>
      <c r="O7566" s="2" t="n">
        <v>733.33</v>
      </c>
      <c r="P7566" s="2" t="n">
        <v>333.33</v>
      </c>
      <c r="Q7566" s="2" t="n">
        <v>3936</v>
      </c>
      <c r="R7566" s="2" t="n">
        <v>256</v>
      </c>
      <c r="S7566" s="10" t="n">
        <v>0</v>
      </c>
      <c r="T7566" s="2" t="n">
        <v>0</v>
      </c>
      <c r="U7566" s="2" t="n">
        <v>0</v>
      </c>
      <c r="V7566" s="2" t="n">
        <v>0</v>
      </c>
      <c r="W7566" s="2" t="n">
        <v>53038.29</v>
      </c>
    </row>
    <row r="7567" customFormat="false" ht="11.25" hidden="false" customHeight="false" outlineLevel="0" collapsed="false">
      <c r="A7567" s="1" t="s">
        <v>26987</v>
      </c>
      <c r="C7567" s="1" t="s">
        <v>12299</v>
      </c>
      <c r="D7567" s="1" t="n">
        <v>15</v>
      </c>
      <c r="E7567" s="1" t="s">
        <v>26620</v>
      </c>
      <c r="F7567" s="1" t="s">
        <v>26</v>
      </c>
      <c r="G7567" s="1" t="s">
        <v>26988</v>
      </c>
      <c r="H7567" s="1" t="s">
        <v>26989</v>
      </c>
      <c r="I7567" s="1" t="s">
        <v>26979</v>
      </c>
      <c r="J7567" s="1" t="s">
        <v>26980</v>
      </c>
      <c r="K7567" s="1" t="s">
        <v>31</v>
      </c>
      <c r="M7567" s="9" t="n">
        <f aca="false">N7567+O7567+P7567+Q7567+R7567+S7567+T7567+U7567+V7567</f>
        <v>29972.33</v>
      </c>
      <c r="N7567" s="2" t="n">
        <v>24975</v>
      </c>
      <c r="O7567" s="2" t="n">
        <v>733.33</v>
      </c>
      <c r="P7567" s="2" t="n">
        <v>266.67</v>
      </c>
      <c r="Q7567" s="2" t="n">
        <v>3733.33</v>
      </c>
      <c r="R7567" s="2" t="n">
        <v>264</v>
      </c>
      <c r="S7567" s="10" t="n">
        <v>0</v>
      </c>
      <c r="T7567" s="2" t="n">
        <v>0</v>
      </c>
      <c r="U7567" s="2" t="n">
        <v>0</v>
      </c>
      <c r="V7567" s="2" t="n">
        <v>0</v>
      </c>
      <c r="W7567" s="2" t="n">
        <v>45603.17</v>
      </c>
    </row>
    <row r="7568" customFormat="false" ht="11.25" hidden="false" customHeight="false" outlineLevel="0" collapsed="false">
      <c r="A7568" s="1" t="s">
        <v>26990</v>
      </c>
      <c r="C7568" s="1" t="s">
        <v>12299</v>
      </c>
      <c r="D7568" s="1" t="n">
        <v>15</v>
      </c>
      <c r="E7568" s="1" t="s">
        <v>26620</v>
      </c>
      <c r="F7568" s="1" t="s">
        <v>26</v>
      </c>
      <c r="G7568" s="1" t="s">
        <v>26991</v>
      </c>
      <c r="H7568" s="1" t="s">
        <v>26992</v>
      </c>
      <c r="I7568" s="1" t="s">
        <v>26993</v>
      </c>
      <c r="J7568" s="1" t="s">
        <v>26994</v>
      </c>
      <c r="K7568" s="1" t="s">
        <v>31</v>
      </c>
      <c r="M7568" s="9" t="n">
        <f aca="false">N7568+O7568+P7568+Q7568+R7568+S7568+T7568+U7568+V7568</f>
        <v>86651.6</v>
      </c>
      <c r="N7568" s="2" t="n">
        <v>30375</v>
      </c>
      <c r="O7568" s="2" t="n">
        <v>733.33</v>
      </c>
      <c r="P7568" s="2" t="n">
        <v>266.67</v>
      </c>
      <c r="Q7568" s="2" t="n">
        <v>4384</v>
      </c>
      <c r="R7568" s="2" t="n">
        <v>136</v>
      </c>
      <c r="S7568" s="10" t="n">
        <v>0</v>
      </c>
      <c r="T7568" s="2" t="n">
        <v>50756.6</v>
      </c>
      <c r="U7568" s="2" t="n">
        <v>0</v>
      </c>
      <c r="V7568" s="2" t="n">
        <v>0</v>
      </c>
      <c r="W7568" s="2" t="n">
        <v>52950.59</v>
      </c>
    </row>
    <row r="7569" customFormat="false" ht="11.25" hidden="false" customHeight="false" outlineLevel="0" collapsed="false">
      <c r="A7569" s="1" t="s">
        <v>26995</v>
      </c>
      <c r="C7569" s="1" t="s">
        <v>12299</v>
      </c>
      <c r="D7569" s="1" t="n">
        <v>15</v>
      </c>
      <c r="E7569" s="1" t="s">
        <v>26620</v>
      </c>
      <c r="F7569" s="1" t="s">
        <v>26</v>
      </c>
      <c r="G7569" s="1" t="s">
        <v>26996</v>
      </c>
      <c r="H7569" s="1" t="s">
        <v>26997</v>
      </c>
      <c r="I7569" s="1" t="s">
        <v>26993</v>
      </c>
      <c r="J7569" s="1" t="s">
        <v>26994</v>
      </c>
      <c r="K7569" s="1" t="s">
        <v>31</v>
      </c>
      <c r="M7569" s="9" t="n">
        <f aca="false">N7569+O7569+P7569+Q7569+R7569+S7569+T7569+U7569+V7569</f>
        <v>126194.2</v>
      </c>
      <c r="N7569" s="2" t="n">
        <v>29835</v>
      </c>
      <c r="O7569" s="2" t="n">
        <v>733.33</v>
      </c>
      <c r="P7569" s="2" t="n">
        <v>200</v>
      </c>
      <c r="Q7569" s="2" t="n">
        <v>3968</v>
      </c>
      <c r="R7569" s="2" t="n">
        <v>96</v>
      </c>
      <c r="S7569" s="10" t="n">
        <v>0</v>
      </c>
      <c r="T7569" s="2" t="n">
        <v>91361.87</v>
      </c>
      <c r="U7569" s="2" t="n">
        <v>0</v>
      </c>
      <c r="V7569" s="2" t="n">
        <v>0</v>
      </c>
      <c r="W7569" s="2" t="n">
        <v>49339.32</v>
      </c>
    </row>
    <row r="7570" customFormat="false" ht="11.25" hidden="false" customHeight="false" outlineLevel="0" collapsed="false">
      <c r="A7570" s="1" t="s">
        <v>26998</v>
      </c>
      <c r="C7570" s="1" t="s">
        <v>12299</v>
      </c>
      <c r="D7570" s="1" t="n">
        <v>15</v>
      </c>
      <c r="E7570" s="1" t="s">
        <v>26620</v>
      </c>
      <c r="F7570" s="1" t="s">
        <v>26</v>
      </c>
      <c r="G7570" s="1" t="s">
        <v>26999</v>
      </c>
      <c r="H7570" s="1" t="s">
        <v>27000</v>
      </c>
      <c r="I7570" s="1" t="s">
        <v>27001</v>
      </c>
      <c r="J7570" s="1" t="s">
        <v>27002</v>
      </c>
      <c r="K7570" s="1" t="s">
        <v>31</v>
      </c>
      <c r="M7570" s="9" t="n">
        <f aca="false">N7570+O7570+P7570+Q7570+R7570+S7570+T7570+U7570+V7570</f>
        <v>59381.45</v>
      </c>
      <c r="N7570" s="2" t="n">
        <v>35280</v>
      </c>
      <c r="O7570" s="2" t="n">
        <v>733.33</v>
      </c>
      <c r="P7570" s="2" t="n">
        <v>333.33</v>
      </c>
      <c r="Q7570" s="2" t="n">
        <v>4533.33</v>
      </c>
      <c r="R7570" s="2" t="n">
        <v>272</v>
      </c>
      <c r="S7570" s="10" t="n">
        <v>0</v>
      </c>
      <c r="T7570" s="2" t="n">
        <v>0</v>
      </c>
      <c r="U7570" s="2" t="n">
        <v>18229.46</v>
      </c>
      <c r="V7570" s="2" t="n">
        <v>0</v>
      </c>
      <c r="W7570" s="2" t="n">
        <v>60101.16</v>
      </c>
    </row>
    <row r="7571" customFormat="false" ht="11.25" hidden="false" customHeight="false" outlineLevel="0" collapsed="false">
      <c r="A7571" s="1" t="s">
        <v>27003</v>
      </c>
      <c r="C7571" s="1" t="s">
        <v>12299</v>
      </c>
      <c r="D7571" s="1" t="n">
        <v>15</v>
      </c>
      <c r="E7571" s="1" t="s">
        <v>26620</v>
      </c>
      <c r="F7571" s="1" t="s">
        <v>26</v>
      </c>
      <c r="G7571" s="1" t="s">
        <v>27004</v>
      </c>
      <c r="H7571" s="1" t="s">
        <v>27005</v>
      </c>
      <c r="I7571" s="1" t="s">
        <v>27001</v>
      </c>
      <c r="J7571" s="1" t="s">
        <v>27002</v>
      </c>
      <c r="K7571" s="1" t="s">
        <v>31</v>
      </c>
      <c r="M7571" s="9" t="n">
        <f aca="false">N7571+O7571+P7571+Q7571+R7571+S7571+T7571+U7571+V7571</f>
        <v>43098.455</v>
      </c>
      <c r="N7571" s="2" t="n">
        <v>29385</v>
      </c>
      <c r="O7571" s="2" t="n">
        <v>733.33</v>
      </c>
      <c r="P7571" s="2" t="n">
        <v>266.67</v>
      </c>
      <c r="Q7571" s="2" t="n">
        <v>3722.67</v>
      </c>
      <c r="R7571" s="2" t="n">
        <v>200</v>
      </c>
      <c r="S7571" s="10" t="n">
        <v>0</v>
      </c>
      <c r="T7571" s="2" t="n">
        <v>0</v>
      </c>
      <c r="U7571" s="2" t="n">
        <v>8790.785</v>
      </c>
      <c r="V7571" s="2" t="n">
        <v>0</v>
      </c>
      <c r="W7571" s="2" t="n">
        <v>51301.93</v>
      </c>
    </row>
    <row r="7572" customFormat="false" ht="11.25" hidden="false" customHeight="false" outlineLevel="0" collapsed="false">
      <c r="A7572" s="1" t="s">
        <v>27006</v>
      </c>
      <c r="C7572" s="1" t="s">
        <v>12299</v>
      </c>
      <c r="D7572" s="1" t="n">
        <v>15</v>
      </c>
      <c r="E7572" s="1" t="s">
        <v>26620</v>
      </c>
      <c r="F7572" s="1" t="s">
        <v>26</v>
      </c>
      <c r="G7572" s="1" t="s">
        <v>27007</v>
      </c>
      <c r="H7572" s="1" t="s">
        <v>9703</v>
      </c>
      <c r="I7572" s="1" t="s">
        <v>27008</v>
      </c>
      <c r="J7572" s="1" t="s">
        <v>27009</v>
      </c>
      <c r="K7572" s="1" t="s">
        <v>31</v>
      </c>
      <c r="M7572" s="9" t="n">
        <f aca="false">N7572+O7572+P7572+Q7572+R7572+S7572+T7572+U7572+V7572</f>
        <v>88660.335</v>
      </c>
      <c r="N7572" s="2" t="n">
        <v>24795</v>
      </c>
      <c r="O7572" s="2" t="n">
        <v>733.33</v>
      </c>
      <c r="P7572" s="2" t="n">
        <v>66.67</v>
      </c>
      <c r="Q7572" s="2" t="n">
        <v>3413.33</v>
      </c>
      <c r="R7572" s="2" t="n">
        <v>224</v>
      </c>
      <c r="S7572" s="10" t="n">
        <v>0</v>
      </c>
      <c r="T7572" s="2" t="n">
        <v>50756.6</v>
      </c>
      <c r="U7572" s="2" t="n">
        <v>8671.405</v>
      </c>
      <c r="V7572" s="2" t="n">
        <v>0</v>
      </c>
      <c r="W7572" s="2" t="n">
        <v>38507.64</v>
      </c>
    </row>
    <row r="7573" customFormat="false" ht="11.25" hidden="false" customHeight="false" outlineLevel="0" collapsed="false">
      <c r="A7573" s="1" t="s">
        <v>27010</v>
      </c>
      <c r="C7573" s="1" t="s">
        <v>12299</v>
      </c>
      <c r="D7573" s="1" t="n">
        <v>15</v>
      </c>
      <c r="E7573" s="1" t="s">
        <v>26620</v>
      </c>
      <c r="F7573" s="1" t="s">
        <v>26</v>
      </c>
      <c r="G7573" s="1" t="s">
        <v>27011</v>
      </c>
      <c r="H7573" s="1" t="s">
        <v>27012</v>
      </c>
      <c r="I7573" s="1" t="s">
        <v>27013</v>
      </c>
      <c r="J7573" s="1" t="s">
        <v>27014</v>
      </c>
      <c r="K7573" s="1" t="s">
        <v>31</v>
      </c>
      <c r="M7573" s="9" t="n">
        <f aca="false">N7573+O7573+P7573+Q7573+R7573+S7573+T7573+U7573+V7573</f>
        <v>79833.63</v>
      </c>
      <c r="N7573" s="2" t="n">
        <v>48375</v>
      </c>
      <c r="O7573" s="2" t="n">
        <v>733.33</v>
      </c>
      <c r="P7573" s="2" t="n">
        <v>533.33</v>
      </c>
      <c r="Q7573" s="2" t="n">
        <v>7365.33</v>
      </c>
      <c r="R7573" s="2" t="n">
        <v>352</v>
      </c>
      <c r="S7573" s="10" t="n">
        <v>2172</v>
      </c>
      <c r="T7573" s="2" t="n">
        <v>20302.64</v>
      </c>
      <c r="U7573" s="2" t="n">
        <v>0</v>
      </c>
      <c r="V7573" s="2" t="n">
        <v>0</v>
      </c>
      <c r="W7573" s="2" t="n">
        <v>84817.71</v>
      </c>
    </row>
    <row r="7574" customFormat="false" ht="11.25" hidden="false" customHeight="false" outlineLevel="0" collapsed="false">
      <c r="A7574" s="1" t="s">
        <v>27015</v>
      </c>
      <c r="C7574" s="1" t="s">
        <v>12299</v>
      </c>
      <c r="D7574" s="1" t="n">
        <v>15</v>
      </c>
      <c r="E7574" s="1" t="s">
        <v>26620</v>
      </c>
      <c r="F7574" s="1" t="s">
        <v>26</v>
      </c>
      <c r="G7574" s="1" t="s">
        <v>27016</v>
      </c>
      <c r="H7574" s="1" t="s">
        <v>27017</v>
      </c>
      <c r="I7574" s="1" t="s">
        <v>27018</v>
      </c>
      <c r="J7574" s="1" t="s">
        <v>27014</v>
      </c>
      <c r="K7574" s="1" t="s">
        <v>31</v>
      </c>
      <c r="M7574" s="9" t="n">
        <f aca="false">N7574+O7574+P7574+Q7574+R7574+S7574+T7574+U7574+V7574</f>
        <v>72716.29</v>
      </c>
      <c r="N7574" s="2" t="n">
        <v>35865</v>
      </c>
      <c r="O7574" s="2" t="n">
        <v>733.33</v>
      </c>
      <c r="P7574" s="2" t="n">
        <v>200</v>
      </c>
      <c r="Q7574" s="2" t="n">
        <v>5168</v>
      </c>
      <c r="R7574" s="2" t="n">
        <v>296</v>
      </c>
      <c r="S7574" s="10" t="n">
        <v>0</v>
      </c>
      <c r="T7574" s="2" t="n">
        <v>30453.96</v>
      </c>
      <c r="U7574" s="2" t="n">
        <v>0</v>
      </c>
      <c r="V7574" s="2" t="n">
        <v>0</v>
      </c>
      <c r="W7574" s="2" t="n">
        <v>59466.77</v>
      </c>
    </row>
    <row r="7575" customFormat="false" ht="11.25" hidden="false" customHeight="false" outlineLevel="0" collapsed="false">
      <c r="A7575" s="1" t="s">
        <v>27019</v>
      </c>
      <c r="C7575" s="1" t="s">
        <v>12299</v>
      </c>
      <c r="D7575" s="1" t="n">
        <v>15</v>
      </c>
      <c r="E7575" s="1" t="s">
        <v>26620</v>
      </c>
      <c r="F7575" s="1" t="s">
        <v>26</v>
      </c>
      <c r="G7575" s="1" t="s">
        <v>27020</v>
      </c>
      <c r="H7575" s="1" t="s">
        <v>27021</v>
      </c>
      <c r="I7575" s="1" t="s">
        <v>27022</v>
      </c>
      <c r="J7575" s="1" t="s">
        <v>27023</v>
      </c>
      <c r="K7575" s="1" t="s">
        <v>31</v>
      </c>
      <c r="M7575" s="9" t="n">
        <f aca="false">N7575+O7575+P7575+Q7575+R7575+S7575+T7575+U7575+V7575</f>
        <v>58191.33</v>
      </c>
      <c r="N7575" s="2" t="n">
        <v>49410</v>
      </c>
      <c r="O7575" s="2" t="n">
        <v>733.33</v>
      </c>
      <c r="P7575" s="2" t="n">
        <v>466.67</v>
      </c>
      <c r="Q7575" s="2" t="n">
        <v>7253.33</v>
      </c>
      <c r="R7575" s="2" t="n">
        <v>328</v>
      </c>
      <c r="S7575" s="10" t="n">
        <v>0</v>
      </c>
      <c r="T7575" s="2" t="n">
        <v>0</v>
      </c>
      <c r="U7575" s="2" t="n">
        <v>0</v>
      </c>
      <c r="V7575" s="2" t="n">
        <v>0</v>
      </c>
      <c r="W7575" s="2" t="n">
        <v>84170.66</v>
      </c>
    </row>
    <row r="7576" customFormat="false" ht="11.25" hidden="false" customHeight="false" outlineLevel="0" collapsed="false">
      <c r="A7576" s="1" t="s">
        <v>27024</v>
      </c>
      <c r="C7576" s="1" t="s">
        <v>12299</v>
      </c>
      <c r="D7576" s="1" t="n">
        <v>15</v>
      </c>
      <c r="E7576" s="1" t="s">
        <v>26620</v>
      </c>
      <c r="F7576" s="1" t="s">
        <v>26</v>
      </c>
      <c r="G7576" s="1" t="s">
        <v>27025</v>
      </c>
      <c r="H7576" s="1" t="s">
        <v>27026</v>
      </c>
      <c r="I7576" s="1" t="s">
        <v>27027</v>
      </c>
      <c r="J7576" s="1" t="s">
        <v>27028</v>
      </c>
      <c r="K7576" s="1" t="s">
        <v>31</v>
      </c>
      <c r="M7576" s="9" t="n">
        <f aca="false">N7576+O7576+P7576+Q7576+R7576+S7576+T7576+U7576+V7576</f>
        <v>54698.24</v>
      </c>
      <c r="N7576" s="2" t="n">
        <v>34020</v>
      </c>
      <c r="O7576" s="2" t="n">
        <v>733.33</v>
      </c>
      <c r="P7576" s="2" t="n">
        <v>333.33</v>
      </c>
      <c r="Q7576" s="2" t="n">
        <v>4448</v>
      </c>
      <c r="R7576" s="2" t="n">
        <v>232</v>
      </c>
      <c r="S7576" s="10" t="n">
        <v>2172</v>
      </c>
      <c r="T7576" s="2" t="n">
        <v>0</v>
      </c>
      <c r="U7576" s="2" t="n">
        <v>12759.58</v>
      </c>
      <c r="V7576" s="2" t="n">
        <v>0</v>
      </c>
      <c r="W7576" s="2" t="n">
        <v>59359.92</v>
      </c>
    </row>
    <row r="7577" customFormat="false" ht="11.25" hidden="false" customHeight="false" outlineLevel="0" collapsed="false">
      <c r="A7577" s="1" t="s">
        <v>27029</v>
      </c>
      <c r="C7577" s="1" t="s">
        <v>12299</v>
      </c>
      <c r="D7577" s="1" t="n">
        <v>15</v>
      </c>
      <c r="E7577" s="1" t="s">
        <v>26620</v>
      </c>
      <c r="F7577" s="1" t="s">
        <v>26</v>
      </c>
      <c r="G7577" s="1" t="s">
        <v>27030</v>
      </c>
      <c r="H7577" s="1" t="s">
        <v>27031</v>
      </c>
      <c r="I7577" s="1" t="s">
        <v>27032</v>
      </c>
      <c r="J7577" s="1" t="s">
        <v>27033</v>
      </c>
      <c r="K7577" s="1" t="s">
        <v>31</v>
      </c>
      <c r="M7577" s="9" t="n">
        <f aca="false">N7577+O7577+P7577+Q7577+R7577+S7577+T7577+U7577+V7577</f>
        <v>102103.715</v>
      </c>
      <c r="N7577" s="2" t="n">
        <v>34470</v>
      </c>
      <c r="O7577" s="2" t="n">
        <v>733.33</v>
      </c>
      <c r="P7577" s="2" t="n">
        <v>133.33</v>
      </c>
      <c r="Q7577" s="2" t="n">
        <v>5194.67</v>
      </c>
      <c r="R7577" s="2" t="n">
        <v>240</v>
      </c>
      <c r="S7577" s="10" t="n">
        <v>2172</v>
      </c>
      <c r="T7577" s="2" t="n">
        <v>30453.96</v>
      </c>
      <c r="U7577" s="2" t="n">
        <v>28706.425</v>
      </c>
      <c r="V7577" s="2" t="n">
        <v>0</v>
      </c>
      <c r="W7577" s="2" t="n">
        <v>53724.87</v>
      </c>
    </row>
    <row r="7578" customFormat="false" ht="11.25" hidden="false" customHeight="false" outlineLevel="0" collapsed="false">
      <c r="A7578" s="1" t="s">
        <v>27034</v>
      </c>
      <c r="C7578" s="1" t="s">
        <v>12299</v>
      </c>
      <c r="D7578" s="1" t="n">
        <v>15</v>
      </c>
      <c r="E7578" s="1" t="s">
        <v>26620</v>
      </c>
      <c r="F7578" s="1" t="s">
        <v>26</v>
      </c>
      <c r="G7578" s="1" t="s">
        <v>27035</v>
      </c>
      <c r="H7578" s="1" t="s">
        <v>27036</v>
      </c>
      <c r="I7578" s="1" t="s">
        <v>27037</v>
      </c>
      <c r="J7578" s="1" t="s">
        <v>27038</v>
      </c>
      <c r="K7578" s="1" t="s">
        <v>31</v>
      </c>
      <c r="M7578" s="9" t="n">
        <f aca="false">N7578+O7578+P7578+Q7578+R7578+S7578+T7578+U7578+V7578</f>
        <v>143088.2</v>
      </c>
      <c r="N7578" s="2" t="n">
        <v>44145</v>
      </c>
      <c r="O7578" s="2" t="n">
        <v>733.33</v>
      </c>
      <c r="P7578" s="2" t="n">
        <v>666.67</v>
      </c>
      <c r="Q7578" s="2" t="n">
        <v>5925.33</v>
      </c>
      <c r="R7578" s="2" t="n">
        <v>256</v>
      </c>
      <c r="S7578" s="10" t="n">
        <v>0</v>
      </c>
      <c r="T7578" s="2" t="n">
        <v>91361.87</v>
      </c>
      <c r="U7578" s="2" t="n">
        <v>0</v>
      </c>
      <c r="V7578" s="2" t="n">
        <v>0</v>
      </c>
      <c r="W7578" s="2" t="n">
        <v>83205.85</v>
      </c>
    </row>
    <row r="7579" customFormat="false" ht="11.25" hidden="false" customHeight="false" outlineLevel="0" collapsed="false">
      <c r="A7579" s="1" t="s">
        <v>27039</v>
      </c>
      <c r="C7579" s="1" t="s">
        <v>12299</v>
      </c>
      <c r="D7579" s="1" t="n">
        <v>15</v>
      </c>
      <c r="E7579" s="1" t="s">
        <v>26620</v>
      </c>
      <c r="F7579" s="1" t="s">
        <v>26</v>
      </c>
      <c r="G7579" s="1" t="s">
        <v>27040</v>
      </c>
      <c r="H7579" s="1" t="s">
        <v>27041</v>
      </c>
      <c r="I7579" s="1" t="s">
        <v>27037</v>
      </c>
      <c r="J7579" s="1" t="s">
        <v>27038</v>
      </c>
      <c r="K7579" s="1" t="s">
        <v>31</v>
      </c>
      <c r="M7579" s="9" t="n">
        <f aca="false">N7579+O7579+P7579+Q7579+R7579+S7579+T7579+U7579+V7579</f>
        <v>205732.76</v>
      </c>
      <c r="N7579" s="2" t="n">
        <v>28035</v>
      </c>
      <c r="O7579" s="2" t="n">
        <v>733.33</v>
      </c>
      <c r="P7579" s="2" t="n">
        <v>200</v>
      </c>
      <c r="Q7579" s="2" t="n">
        <v>4080</v>
      </c>
      <c r="R7579" s="2" t="n">
        <v>112</v>
      </c>
      <c r="S7579" s="10" t="n">
        <v>0</v>
      </c>
      <c r="T7579" s="2" t="n">
        <v>172572.43</v>
      </c>
      <c r="U7579" s="2" t="n">
        <v>0</v>
      </c>
      <c r="V7579" s="2" t="n">
        <v>0</v>
      </c>
      <c r="W7579" s="2" t="n">
        <v>47427.4</v>
      </c>
    </row>
    <row r="7580" customFormat="false" ht="11.25" hidden="false" customHeight="false" outlineLevel="0" collapsed="false">
      <c r="A7580" s="1" t="s">
        <v>27042</v>
      </c>
      <c r="C7580" s="1" t="s">
        <v>12299</v>
      </c>
      <c r="D7580" s="1" t="n">
        <v>15</v>
      </c>
      <c r="E7580" s="1" t="s">
        <v>26620</v>
      </c>
      <c r="F7580" s="1" t="s">
        <v>26</v>
      </c>
      <c r="G7580" s="1" t="s">
        <v>27043</v>
      </c>
      <c r="H7580" s="1" t="s">
        <v>27044</v>
      </c>
      <c r="I7580" s="1" t="s">
        <v>27045</v>
      </c>
      <c r="J7580" s="1" t="s">
        <v>27046</v>
      </c>
      <c r="K7580" s="1" t="s">
        <v>31</v>
      </c>
      <c r="M7580" s="9" t="n">
        <f aca="false">N7580+O7580+P7580+Q7580+R7580+S7580+T7580+U7580+V7580</f>
        <v>79949.185</v>
      </c>
      <c r="N7580" s="2" t="n">
        <v>36765</v>
      </c>
      <c r="O7580" s="2" t="n">
        <v>733.33</v>
      </c>
      <c r="P7580" s="2" t="n">
        <v>466.67</v>
      </c>
      <c r="Q7580" s="2" t="n">
        <v>4922.67</v>
      </c>
      <c r="R7580" s="2" t="n">
        <v>176</v>
      </c>
      <c r="S7580" s="10" t="n">
        <v>0</v>
      </c>
      <c r="T7580" s="2" t="n">
        <v>0</v>
      </c>
      <c r="U7580" s="2" t="n">
        <v>36885.515</v>
      </c>
      <c r="V7580" s="2" t="n">
        <v>0</v>
      </c>
      <c r="W7580" s="2" t="n">
        <v>66850.97</v>
      </c>
    </row>
    <row r="7581" customFormat="false" ht="11.25" hidden="false" customHeight="false" outlineLevel="0" collapsed="false">
      <c r="A7581" s="1" t="s">
        <v>27047</v>
      </c>
      <c r="C7581" s="1" t="s">
        <v>12299</v>
      </c>
      <c r="D7581" s="1" t="n">
        <v>15</v>
      </c>
      <c r="E7581" s="1" t="s">
        <v>26620</v>
      </c>
      <c r="F7581" s="1" t="s">
        <v>26</v>
      </c>
      <c r="G7581" s="1" t="s">
        <v>27048</v>
      </c>
      <c r="H7581" s="1" t="s">
        <v>27049</v>
      </c>
      <c r="I7581" s="1" t="s">
        <v>27050</v>
      </c>
      <c r="J7581" s="1" t="s">
        <v>27051</v>
      </c>
      <c r="K7581" s="1" t="s">
        <v>31</v>
      </c>
      <c r="M7581" s="9" t="n">
        <f aca="false">N7581+O7581+P7581+Q7581+R7581+S7581+T7581+U7581+V7581</f>
        <v>75021.28</v>
      </c>
      <c r="N7581" s="2" t="n">
        <v>27540</v>
      </c>
      <c r="O7581" s="2" t="n">
        <v>733.33</v>
      </c>
      <c r="P7581" s="2" t="n">
        <v>66.67</v>
      </c>
      <c r="Q7581" s="2" t="n">
        <v>3696</v>
      </c>
      <c r="R7581" s="2" t="n">
        <v>208</v>
      </c>
      <c r="S7581" s="10" t="n">
        <v>2172</v>
      </c>
      <c r="T7581" s="2" t="n">
        <v>40605.28</v>
      </c>
      <c r="U7581" s="2" t="n">
        <v>0</v>
      </c>
      <c r="V7581" s="2" t="n">
        <v>0</v>
      </c>
      <c r="W7581" s="2" t="n">
        <v>41520.42</v>
      </c>
    </row>
    <row r="7582" customFormat="false" ht="11.25" hidden="false" customHeight="false" outlineLevel="0" collapsed="false">
      <c r="A7582" s="1" t="s">
        <v>27052</v>
      </c>
      <c r="C7582" s="1" t="s">
        <v>12299</v>
      </c>
      <c r="D7582" s="1" t="n">
        <v>15</v>
      </c>
      <c r="E7582" s="1" t="s">
        <v>26620</v>
      </c>
      <c r="F7582" s="1" t="s">
        <v>26</v>
      </c>
      <c r="G7582" s="1" t="s">
        <v>27053</v>
      </c>
      <c r="H7582" s="1" t="s">
        <v>27054</v>
      </c>
      <c r="I7582" s="1" t="s">
        <v>26940</v>
      </c>
      <c r="J7582" s="1" t="s">
        <v>27055</v>
      </c>
      <c r="K7582" s="1" t="s">
        <v>31</v>
      </c>
      <c r="M7582" s="9" t="n">
        <f aca="false">N7582+O7582+P7582+Q7582+R7582+S7582+T7582+U7582+V7582</f>
        <v>132096.925</v>
      </c>
      <c r="N7582" s="2" t="n">
        <v>31320</v>
      </c>
      <c r="O7582" s="2" t="n">
        <v>733.33</v>
      </c>
      <c r="P7582" s="2" t="n">
        <v>133.33</v>
      </c>
      <c r="Q7582" s="2" t="n">
        <v>4826.67</v>
      </c>
      <c r="R7582" s="2" t="n">
        <v>168</v>
      </c>
      <c r="S7582" s="10" t="n">
        <v>0</v>
      </c>
      <c r="T7582" s="2" t="n">
        <v>0</v>
      </c>
      <c r="U7582" s="2" t="n">
        <v>94915.595</v>
      </c>
      <c r="V7582" s="2" t="n">
        <v>0</v>
      </c>
      <c r="W7582" s="2" t="n">
        <v>52504.4</v>
      </c>
    </row>
    <row r="7583" customFormat="false" ht="11.25" hidden="false" customHeight="false" outlineLevel="0" collapsed="false">
      <c r="A7583" s="1" t="s">
        <v>27056</v>
      </c>
      <c r="C7583" s="1" t="s">
        <v>12299</v>
      </c>
      <c r="D7583" s="1" t="n">
        <v>15</v>
      </c>
      <c r="E7583" s="1" t="s">
        <v>26620</v>
      </c>
      <c r="F7583" s="1" t="s">
        <v>26</v>
      </c>
      <c r="G7583" s="1" t="s">
        <v>27057</v>
      </c>
      <c r="H7583" s="1" t="s">
        <v>27058</v>
      </c>
      <c r="I7583" s="1" t="s">
        <v>26940</v>
      </c>
      <c r="J7583" s="1" t="s">
        <v>27055</v>
      </c>
      <c r="K7583" s="1" t="s">
        <v>31</v>
      </c>
      <c r="M7583" s="9" t="n">
        <f aca="false">N7583+O7583+P7583+Q7583+R7583+S7583+T7583+U7583+V7583</f>
        <v>149291.225</v>
      </c>
      <c r="N7583" s="2" t="n">
        <v>39960</v>
      </c>
      <c r="O7583" s="2" t="n">
        <v>733.33</v>
      </c>
      <c r="P7583" s="2" t="n">
        <v>133.33</v>
      </c>
      <c r="Q7583" s="2" t="n">
        <v>5909.33</v>
      </c>
      <c r="R7583" s="2" t="n">
        <v>248</v>
      </c>
      <c r="S7583" s="10" t="n">
        <v>0</v>
      </c>
      <c r="T7583" s="2" t="n">
        <v>0</v>
      </c>
      <c r="U7583" s="2" t="n">
        <v>102307.235</v>
      </c>
      <c r="V7583" s="2" t="n">
        <v>0</v>
      </c>
      <c r="W7583" s="2" t="n">
        <v>61362.08</v>
      </c>
    </row>
    <row r="7584" customFormat="false" ht="11.25" hidden="false" customHeight="false" outlineLevel="0" collapsed="false">
      <c r="A7584" s="1" t="s">
        <v>27059</v>
      </c>
      <c r="C7584" s="1" t="s">
        <v>12299</v>
      </c>
      <c r="D7584" s="1" t="n">
        <v>15</v>
      </c>
      <c r="E7584" s="1" t="s">
        <v>26620</v>
      </c>
      <c r="F7584" s="1" t="s">
        <v>26</v>
      </c>
      <c r="G7584" s="1" t="s">
        <v>27060</v>
      </c>
      <c r="H7584" s="1" t="s">
        <v>27061</v>
      </c>
      <c r="I7584" s="1" t="s">
        <v>26940</v>
      </c>
      <c r="J7584" s="1" t="s">
        <v>27055</v>
      </c>
      <c r="K7584" s="1" t="s">
        <v>31</v>
      </c>
      <c r="M7584" s="9" t="n">
        <f aca="false">N7584+O7584+P7584+Q7584+R7584+S7584+T7584+U7584+V7584</f>
        <v>135206.435</v>
      </c>
      <c r="N7584" s="2" t="n">
        <v>33165</v>
      </c>
      <c r="O7584" s="2" t="n">
        <v>733.33</v>
      </c>
      <c r="P7584" s="2" t="n">
        <v>266.67</v>
      </c>
      <c r="Q7584" s="2" t="n">
        <v>5418.67</v>
      </c>
      <c r="R7584" s="2" t="n">
        <v>136</v>
      </c>
      <c r="S7584" s="10" t="n">
        <v>0</v>
      </c>
      <c r="T7584" s="2" t="n">
        <v>0</v>
      </c>
      <c r="U7584" s="2" t="n">
        <v>95486.765</v>
      </c>
      <c r="V7584" s="2" t="n">
        <v>0</v>
      </c>
      <c r="W7584" s="2" t="n">
        <v>57317</v>
      </c>
    </row>
    <row r="7585" customFormat="false" ht="11.25" hidden="false" customHeight="false" outlineLevel="0" collapsed="false">
      <c r="A7585" s="1" t="s">
        <v>27062</v>
      </c>
      <c r="C7585" s="1" t="s">
        <v>12299</v>
      </c>
      <c r="D7585" s="1" t="n">
        <v>15</v>
      </c>
      <c r="E7585" s="1" t="s">
        <v>26620</v>
      </c>
      <c r="F7585" s="1" t="s">
        <v>26</v>
      </c>
      <c r="G7585" s="1" t="s">
        <v>27063</v>
      </c>
      <c r="H7585" s="1" t="s">
        <v>27064</v>
      </c>
      <c r="I7585" s="1" t="s">
        <v>27065</v>
      </c>
      <c r="J7585" s="1" t="s">
        <v>27066</v>
      </c>
      <c r="K7585" s="1" t="s">
        <v>31</v>
      </c>
      <c r="M7585" s="9" t="n">
        <f aca="false">N7585+O7585+P7585+Q7585+R7585+S7585+T7585+U7585+V7585</f>
        <v>30688.67</v>
      </c>
      <c r="N7585" s="2" t="n">
        <v>26190</v>
      </c>
      <c r="O7585" s="2" t="n">
        <v>733.33</v>
      </c>
      <c r="P7585" s="2" t="n">
        <v>266.67</v>
      </c>
      <c r="Q7585" s="2" t="n">
        <v>3274.67</v>
      </c>
      <c r="R7585" s="2" t="n">
        <v>224</v>
      </c>
      <c r="S7585" s="10" t="n">
        <v>0</v>
      </c>
      <c r="T7585" s="2" t="n">
        <v>0</v>
      </c>
      <c r="U7585" s="2" t="n">
        <v>0</v>
      </c>
      <c r="V7585" s="2" t="n">
        <v>0</v>
      </c>
      <c r="W7585" s="2" t="n">
        <v>46602.45</v>
      </c>
    </row>
    <row r="7586" customFormat="false" ht="11.25" hidden="false" customHeight="false" outlineLevel="0" collapsed="false">
      <c r="A7586" s="1" t="s">
        <v>27067</v>
      </c>
      <c r="C7586" s="1" t="s">
        <v>12299</v>
      </c>
      <c r="D7586" s="1" t="n">
        <v>15</v>
      </c>
      <c r="E7586" s="1" t="s">
        <v>26620</v>
      </c>
      <c r="F7586" s="1" t="s">
        <v>26</v>
      </c>
      <c r="G7586" s="1" t="s">
        <v>27068</v>
      </c>
      <c r="H7586" s="1" t="s">
        <v>27069</v>
      </c>
      <c r="I7586" s="1" t="s">
        <v>27070</v>
      </c>
      <c r="J7586" s="1" t="s">
        <v>27071</v>
      </c>
      <c r="K7586" s="1" t="s">
        <v>31</v>
      </c>
      <c r="M7586" s="9" t="n">
        <f aca="false">N7586+O7586+P7586+Q7586+R7586+S7586+T7586+U7586+V7586</f>
        <v>32085.66</v>
      </c>
      <c r="N7586" s="2" t="n">
        <v>27675</v>
      </c>
      <c r="O7586" s="2" t="n">
        <v>733.33</v>
      </c>
      <c r="P7586" s="2" t="n">
        <v>200</v>
      </c>
      <c r="Q7586" s="2" t="n">
        <v>3333.33</v>
      </c>
      <c r="R7586" s="2" t="n">
        <v>144</v>
      </c>
      <c r="S7586" s="10" t="n">
        <v>0</v>
      </c>
      <c r="T7586" s="2" t="n">
        <v>0</v>
      </c>
      <c r="U7586" s="2" t="n">
        <v>0</v>
      </c>
      <c r="V7586" s="2" t="n">
        <v>0</v>
      </c>
      <c r="W7586" s="2" t="n">
        <v>46433.37</v>
      </c>
    </row>
    <row r="7587" customFormat="false" ht="11.25" hidden="false" customHeight="false" outlineLevel="0" collapsed="false">
      <c r="A7587" s="1" t="s">
        <v>27072</v>
      </c>
      <c r="C7587" s="1" t="s">
        <v>12299</v>
      </c>
      <c r="D7587" s="1" t="n">
        <v>15</v>
      </c>
      <c r="E7587" s="1" t="s">
        <v>26620</v>
      </c>
      <c r="F7587" s="1" t="s">
        <v>26</v>
      </c>
      <c r="G7587" s="1" t="s">
        <v>27073</v>
      </c>
      <c r="H7587" s="1" t="s">
        <v>27074</v>
      </c>
      <c r="I7587" s="1" t="s">
        <v>27070</v>
      </c>
      <c r="J7587" s="1" t="s">
        <v>27071</v>
      </c>
      <c r="K7587" s="1" t="s">
        <v>31</v>
      </c>
      <c r="M7587" s="9" t="n">
        <f aca="false">N7587+O7587+P7587+Q7587+R7587+S7587+T7587+U7587+V7587</f>
        <v>52636.365</v>
      </c>
      <c r="N7587" s="2" t="n">
        <v>23895</v>
      </c>
      <c r="O7587" s="2" t="n">
        <v>733.33</v>
      </c>
      <c r="P7587" s="2" t="n">
        <v>200</v>
      </c>
      <c r="Q7587" s="2" t="n">
        <v>3210.67</v>
      </c>
      <c r="R7587" s="2" t="n">
        <v>160</v>
      </c>
      <c r="S7587" s="10" t="n">
        <v>0</v>
      </c>
      <c r="T7587" s="2" t="n">
        <v>0</v>
      </c>
      <c r="U7587" s="2" t="n">
        <v>24437.365</v>
      </c>
      <c r="V7587" s="2" t="n">
        <v>0</v>
      </c>
      <c r="W7587" s="2" t="n">
        <v>41627.05</v>
      </c>
    </row>
    <row r="7588" customFormat="false" ht="11.25" hidden="false" customHeight="false" outlineLevel="0" collapsed="false">
      <c r="A7588" s="1" t="s">
        <v>27075</v>
      </c>
      <c r="C7588" s="1" t="s">
        <v>12299</v>
      </c>
      <c r="D7588" s="1" t="n">
        <v>15</v>
      </c>
      <c r="E7588" s="1" t="s">
        <v>26620</v>
      </c>
      <c r="F7588" s="1" t="s">
        <v>26</v>
      </c>
      <c r="G7588" s="1" t="s">
        <v>27076</v>
      </c>
      <c r="I7588" s="1" t="s">
        <v>27013</v>
      </c>
      <c r="J7588" s="1" t="s">
        <v>27071</v>
      </c>
      <c r="K7588" s="1" t="s">
        <v>31</v>
      </c>
      <c r="M7588" s="9" t="n">
        <f aca="false">N7588+O7588+P7588+Q7588+R7588+S7588+T7588+U7588+V7588</f>
        <v>36028.99</v>
      </c>
      <c r="N7588" s="2" t="n">
        <v>28665</v>
      </c>
      <c r="O7588" s="2" t="n">
        <v>733.33</v>
      </c>
      <c r="P7588" s="2" t="n">
        <v>333.33</v>
      </c>
      <c r="Q7588" s="2" t="n">
        <v>3957.33</v>
      </c>
      <c r="R7588" s="2" t="n">
        <v>168</v>
      </c>
      <c r="S7588" s="10" t="n">
        <v>2172</v>
      </c>
      <c r="T7588" s="2" t="n">
        <v>0</v>
      </c>
      <c r="U7588" s="2" t="n">
        <v>0</v>
      </c>
      <c r="V7588" s="2" t="n">
        <v>0</v>
      </c>
      <c r="W7588" s="2" t="n">
        <v>52560.31</v>
      </c>
    </row>
    <row r="7589" customFormat="false" ht="11.25" hidden="false" customHeight="false" outlineLevel="0" collapsed="false">
      <c r="A7589" s="1" t="s">
        <v>27077</v>
      </c>
      <c r="C7589" s="1" t="s">
        <v>12299</v>
      </c>
      <c r="D7589" s="1" t="n">
        <v>15</v>
      </c>
      <c r="E7589" s="1" t="s">
        <v>26620</v>
      </c>
      <c r="F7589" s="1" t="s">
        <v>26</v>
      </c>
      <c r="G7589" s="1" t="s">
        <v>27078</v>
      </c>
      <c r="H7589" s="1" t="s">
        <v>27079</v>
      </c>
      <c r="I7589" s="1" t="s">
        <v>27080</v>
      </c>
      <c r="J7589" s="1" t="s">
        <v>27081</v>
      </c>
      <c r="K7589" s="1" t="s">
        <v>31</v>
      </c>
      <c r="M7589" s="9" t="n">
        <f aca="false">N7589+O7589+P7589+Q7589+R7589+S7589+T7589+U7589+V7589</f>
        <v>44719.33</v>
      </c>
      <c r="N7589" s="2" t="n">
        <v>38250</v>
      </c>
      <c r="O7589" s="2" t="n">
        <v>733.33</v>
      </c>
      <c r="P7589" s="2" t="n">
        <v>533.33</v>
      </c>
      <c r="Q7589" s="2" t="n">
        <v>4922.67</v>
      </c>
      <c r="R7589" s="2" t="n">
        <v>280</v>
      </c>
      <c r="S7589" s="10" t="n">
        <v>0</v>
      </c>
      <c r="T7589" s="2" t="n">
        <v>0</v>
      </c>
      <c r="U7589" s="2" t="n">
        <v>0</v>
      </c>
      <c r="V7589" s="2" t="n">
        <v>0</v>
      </c>
      <c r="W7589" s="2" t="n">
        <v>70354.36</v>
      </c>
    </row>
    <row r="7590" customFormat="false" ht="11.25" hidden="false" customHeight="false" outlineLevel="0" collapsed="false">
      <c r="A7590" s="1" t="s">
        <v>27082</v>
      </c>
      <c r="C7590" s="1" t="s">
        <v>12299</v>
      </c>
      <c r="D7590" s="1" t="n">
        <v>15</v>
      </c>
      <c r="E7590" s="1" t="s">
        <v>26620</v>
      </c>
      <c r="F7590" s="1" t="s">
        <v>26</v>
      </c>
      <c r="G7590" s="1" t="s">
        <v>27083</v>
      </c>
      <c r="H7590" s="1" t="s">
        <v>27084</v>
      </c>
      <c r="I7590" s="1" t="s">
        <v>27080</v>
      </c>
      <c r="J7590" s="1" t="s">
        <v>27081</v>
      </c>
      <c r="K7590" s="1" t="s">
        <v>31</v>
      </c>
      <c r="M7590" s="9" t="n">
        <f aca="false">N7590+O7590+P7590+Q7590+R7590+S7590+T7590+U7590+V7590</f>
        <v>36003.99</v>
      </c>
      <c r="N7590" s="2" t="n">
        <v>30060</v>
      </c>
      <c r="O7590" s="2" t="n">
        <v>733.33</v>
      </c>
      <c r="P7590" s="2" t="n">
        <v>533.33</v>
      </c>
      <c r="Q7590" s="2" t="n">
        <v>4485.33</v>
      </c>
      <c r="R7590" s="2" t="n">
        <v>192</v>
      </c>
      <c r="S7590" s="10" t="n">
        <v>0</v>
      </c>
      <c r="T7590" s="2" t="n">
        <v>0</v>
      </c>
      <c r="U7590" s="2" t="n">
        <v>0</v>
      </c>
      <c r="V7590" s="2" t="n">
        <v>0</v>
      </c>
      <c r="W7590" s="2" t="n">
        <v>60655.1</v>
      </c>
    </row>
    <row r="7591" customFormat="false" ht="11.25" hidden="false" customHeight="false" outlineLevel="0" collapsed="false">
      <c r="A7591" s="1" t="s">
        <v>27085</v>
      </c>
      <c r="C7591" s="1" t="s">
        <v>12299</v>
      </c>
      <c r="D7591" s="1" t="n">
        <v>15</v>
      </c>
      <c r="E7591" s="1" t="s">
        <v>26620</v>
      </c>
      <c r="F7591" s="1" t="s">
        <v>26</v>
      </c>
      <c r="G7591" s="1" t="s">
        <v>27086</v>
      </c>
      <c r="H7591" s="1" t="s">
        <v>27087</v>
      </c>
      <c r="I7591" s="1" t="s">
        <v>27080</v>
      </c>
      <c r="J7591" s="1" t="s">
        <v>27081</v>
      </c>
      <c r="K7591" s="1" t="s">
        <v>31</v>
      </c>
      <c r="M7591" s="9" t="n">
        <f aca="false">N7591+O7591+P7591+Q7591+R7591+S7591+T7591+U7591+V7591</f>
        <v>44115.66</v>
      </c>
      <c r="N7591" s="2" t="n">
        <v>36945</v>
      </c>
      <c r="O7591" s="2" t="n">
        <v>733.33</v>
      </c>
      <c r="P7591" s="2" t="n">
        <v>733.33</v>
      </c>
      <c r="Q7591" s="2" t="n">
        <v>5360</v>
      </c>
      <c r="R7591" s="2" t="n">
        <v>344</v>
      </c>
      <c r="S7591" s="10" t="n">
        <v>0</v>
      </c>
      <c r="T7591" s="2" t="n">
        <v>0</v>
      </c>
      <c r="U7591" s="2" t="n">
        <v>0</v>
      </c>
      <c r="V7591" s="2" t="n">
        <v>0</v>
      </c>
      <c r="W7591" s="2" t="n">
        <v>75581.27</v>
      </c>
    </row>
    <row r="7592" customFormat="false" ht="11.25" hidden="false" customHeight="false" outlineLevel="0" collapsed="false">
      <c r="A7592" s="1" t="s">
        <v>27088</v>
      </c>
      <c r="C7592" s="1" t="s">
        <v>12299</v>
      </c>
      <c r="D7592" s="1" t="n">
        <v>15</v>
      </c>
      <c r="E7592" s="1" t="s">
        <v>26620</v>
      </c>
      <c r="F7592" s="1" t="s">
        <v>26</v>
      </c>
      <c r="G7592" s="1" t="s">
        <v>27089</v>
      </c>
      <c r="H7592" s="1" t="s">
        <v>27090</v>
      </c>
      <c r="I7592" s="1" t="s">
        <v>27091</v>
      </c>
      <c r="J7592" s="1" t="s">
        <v>27089</v>
      </c>
      <c r="K7592" s="1" t="s">
        <v>31</v>
      </c>
      <c r="M7592" s="9" t="n">
        <f aca="false">N7592+O7592+P7592+Q7592+R7592+S7592+T7592+U7592+V7592</f>
        <v>58251.305</v>
      </c>
      <c r="N7592" s="2" t="n">
        <v>28440</v>
      </c>
      <c r="O7592" s="2" t="n">
        <v>733.33</v>
      </c>
      <c r="P7592" s="2" t="n">
        <v>66.67</v>
      </c>
      <c r="Q7592" s="2" t="n">
        <v>3712</v>
      </c>
      <c r="R7592" s="2" t="n">
        <v>152</v>
      </c>
      <c r="S7592" s="10" t="n">
        <v>2172</v>
      </c>
      <c r="T7592" s="2" t="n">
        <v>0</v>
      </c>
      <c r="U7592" s="2" t="n">
        <v>22975.305</v>
      </c>
      <c r="V7592" s="2" t="n">
        <v>0</v>
      </c>
      <c r="W7592" s="2" t="n">
        <v>43282.22</v>
      </c>
    </row>
    <row r="7593" customFormat="false" ht="11.25" hidden="false" customHeight="false" outlineLevel="0" collapsed="false">
      <c r="A7593" s="1" t="s">
        <v>27092</v>
      </c>
      <c r="C7593" s="1" t="s">
        <v>12299</v>
      </c>
      <c r="D7593" s="1" t="n">
        <v>15</v>
      </c>
      <c r="E7593" s="1" t="s">
        <v>26620</v>
      </c>
      <c r="F7593" s="1" t="s">
        <v>26</v>
      </c>
      <c r="G7593" s="1" t="s">
        <v>27093</v>
      </c>
      <c r="H7593" s="1" t="s">
        <v>27094</v>
      </c>
      <c r="I7593" s="1" t="s">
        <v>27070</v>
      </c>
      <c r="J7593" s="1" t="s">
        <v>27071</v>
      </c>
      <c r="K7593" s="1" t="s">
        <v>1451</v>
      </c>
      <c r="L7593" s="1" t="s">
        <v>1452</v>
      </c>
      <c r="M7593" s="9" t="n">
        <f aca="false">N7593+O7593+P7593+Q7593+R7593+S7593+T7593+U7593+V7593</f>
        <v>9346.66</v>
      </c>
      <c r="N7593" s="2" t="n">
        <v>7200</v>
      </c>
      <c r="O7593" s="2" t="n">
        <v>733.33</v>
      </c>
      <c r="P7593" s="2" t="n">
        <v>0</v>
      </c>
      <c r="Q7593" s="2" t="n">
        <v>1381.33</v>
      </c>
      <c r="R7593" s="2" t="n">
        <v>32</v>
      </c>
      <c r="S7593" s="10" t="n">
        <v>0</v>
      </c>
      <c r="T7593" s="2" t="n">
        <v>0</v>
      </c>
      <c r="U7593" s="2" t="n">
        <v>0</v>
      </c>
      <c r="V7593" s="2" t="n">
        <v>0</v>
      </c>
      <c r="W7593" s="2" t="n">
        <v>11216.99</v>
      </c>
    </row>
    <row r="7594" customFormat="false" ht="11.25" hidden="false" customHeight="false" outlineLevel="0" collapsed="false">
      <c r="A7594" s="1" t="s">
        <v>27095</v>
      </c>
      <c r="C7594" s="1" t="s">
        <v>12299</v>
      </c>
      <c r="D7594" s="1" t="n">
        <v>15</v>
      </c>
      <c r="E7594" s="1" t="s">
        <v>26620</v>
      </c>
      <c r="F7594" s="1" t="s">
        <v>26</v>
      </c>
      <c r="G7594" s="1" t="s">
        <v>27096</v>
      </c>
      <c r="H7594" s="1" t="s">
        <v>27097</v>
      </c>
      <c r="I7594" s="1" t="s">
        <v>27008</v>
      </c>
      <c r="J7594" s="1" t="s">
        <v>27009</v>
      </c>
      <c r="K7594" s="1" t="s">
        <v>31</v>
      </c>
      <c r="M7594" s="9" t="n">
        <f aca="false">N7594+O7594+P7594+Q7594+R7594+S7594+T7594+U7594+V7594</f>
        <v>195130.235</v>
      </c>
      <c r="N7594" s="2" t="n">
        <v>33435</v>
      </c>
      <c r="O7594" s="2" t="n">
        <v>733.33</v>
      </c>
      <c r="P7594" s="2" t="n">
        <v>200</v>
      </c>
      <c r="Q7594" s="2" t="n">
        <v>4405.33</v>
      </c>
      <c r="R7594" s="2" t="n">
        <v>240</v>
      </c>
      <c r="S7594" s="10" t="n">
        <v>0</v>
      </c>
      <c r="T7594" s="2" t="n">
        <v>131967.15</v>
      </c>
      <c r="U7594" s="2" t="n">
        <v>24149.425</v>
      </c>
      <c r="V7594" s="2" t="n">
        <v>0</v>
      </c>
      <c r="W7594" s="2" t="n">
        <v>53566.08</v>
      </c>
    </row>
    <row r="7595" customFormat="false" ht="11.25" hidden="false" customHeight="false" outlineLevel="0" collapsed="false">
      <c r="A7595" s="1" t="s">
        <v>27098</v>
      </c>
      <c r="C7595" s="1" t="s">
        <v>12299</v>
      </c>
      <c r="D7595" s="1" t="n">
        <v>15</v>
      </c>
      <c r="E7595" s="1" t="s">
        <v>26620</v>
      </c>
      <c r="F7595" s="1" t="s">
        <v>26</v>
      </c>
      <c r="G7595" s="1" t="s">
        <v>27099</v>
      </c>
      <c r="H7595" s="1" t="s">
        <v>27100</v>
      </c>
      <c r="I7595" s="1" t="s">
        <v>27037</v>
      </c>
      <c r="J7595" s="1" t="s">
        <v>27038</v>
      </c>
      <c r="K7595" s="1" t="s">
        <v>31</v>
      </c>
      <c r="M7595" s="9" t="n">
        <f aca="false">N7595+O7595+P7595+Q7595+R7595+S7595+T7595+U7595+V7595</f>
        <v>159596.84</v>
      </c>
      <c r="N7595" s="2" t="n">
        <v>40815</v>
      </c>
      <c r="O7595" s="2" t="n">
        <v>733.33</v>
      </c>
      <c r="P7595" s="2" t="n">
        <v>333.33</v>
      </c>
      <c r="Q7595" s="2" t="n">
        <v>5770.67</v>
      </c>
      <c r="R7595" s="2" t="n">
        <v>280</v>
      </c>
      <c r="S7595" s="10" t="n">
        <v>0</v>
      </c>
      <c r="T7595" s="2" t="n">
        <v>111664.51</v>
      </c>
      <c r="U7595" s="2" t="n">
        <v>0</v>
      </c>
      <c r="V7595" s="2" t="n">
        <v>0</v>
      </c>
      <c r="W7595" s="2" t="n">
        <v>67077.44</v>
      </c>
    </row>
    <row r="7596" customFormat="false" ht="11.25" hidden="false" customHeight="false" outlineLevel="0" collapsed="false">
      <c r="A7596" s="1" t="s">
        <v>27101</v>
      </c>
      <c r="C7596" s="1" t="s">
        <v>12299</v>
      </c>
      <c r="D7596" s="1" t="n">
        <v>15</v>
      </c>
      <c r="E7596" s="1" t="s">
        <v>26620</v>
      </c>
      <c r="F7596" s="1" t="s">
        <v>26</v>
      </c>
      <c r="G7596" s="1" t="s">
        <v>27102</v>
      </c>
      <c r="H7596" s="1" t="s">
        <v>27103</v>
      </c>
      <c r="I7596" s="1" t="s">
        <v>27022</v>
      </c>
      <c r="J7596" s="1" t="s">
        <v>27023</v>
      </c>
      <c r="K7596" s="1" t="s">
        <v>31</v>
      </c>
      <c r="M7596" s="9" t="n">
        <f aca="false">N7596+O7596+P7596+Q7596+R7596+S7596+T7596+U7596+V7596</f>
        <v>40482.99</v>
      </c>
      <c r="N7596" s="2" t="n">
        <v>34155</v>
      </c>
      <c r="O7596" s="2" t="n">
        <v>733.33</v>
      </c>
      <c r="P7596" s="2" t="n">
        <v>533.33</v>
      </c>
      <c r="Q7596" s="2" t="n">
        <v>4709.33</v>
      </c>
      <c r="R7596" s="2" t="n">
        <v>352</v>
      </c>
      <c r="S7596" s="10" t="n">
        <v>0</v>
      </c>
      <c r="T7596" s="2" t="n">
        <v>0</v>
      </c>
      <c r="U7596" s="2" t="n">
        <v>0</v>
      </c>
      <c r="V7596" s="2" t="n">
        <v>0</v>
      </c>
      <c r="W7596" s="2" t="n">
        <v>65504.73</v>
      </c>
    </row>
    <row r="7597" customFormat="false" ht="11.25" hidden="false" customHeight="false" outlineLevel="0" collapsed="false">
      <c r="A7597" s="1" t="s">
        <v>27104</v>
      </c>
      <c r="C7597" s="1" t="s">
        <v>12299</v>
      </c>
      <c r="D7597" s="1" t="n">
        <v>15</v>
      </c>
      <c r="E7597" s="1" t="s">
        <v>26620</v>
      </c>
      <c r="F7597" s="1" t="s">
        <v>26</v>
      </c>
      <c r="G7597" s="1" t="s">
        <v>27105</v>
      </c>
      <c r="H7597" s="1" t="s">
        <v>27106</v>
      </c>
      <c r="I7597" s="1" t="s">
        <v>27045</v>
      </c>
      <c r="J7597" s="1" t="s">
        <v>27046</v>
      </c>
      <c r="K7597" s="1" t="s">
        <v>31</v>
      </c>
      <c r="M7597" s="9" t="n">
        <f aca="false">N7597+O7597+P7597+Q7597+R7597+S7597+T7597+U7597+V7597</f>
        <v>33211</v>
      </c>
      <c r="N7597" s="2" t="n">
        <v>28035</v>
      </c>
      <c r="O7597" s="2" t="n">
        <v>733.33</v>
      </c>
      <c r="P7597" s="2" t="n">
        <v>200</v>
      </c>
      <c r="Q7597" s="2" t="n">
        <v>4138.67</v>
      </c>
      <c r="R7597" s="2" t="n">
        <v>104</v>
      </c>
      <c r="S7597" s="10" t="n">
        <v>0</v>
      </c>
      <c r="T7597" s="2" t="n">
        <v>0</v>
      </c>
      <c r="U7597" s="2" t="n">
        <v>0</v>
      </c>
      <c r="V7597" s="2" t="n">
        <v>0</v>
      </c>
      <c r="W7597" s="2" t="n">
        <v>47830.32</v>
      </c>
    </row>
    <row r="7598" customFormat="false" ht="11.25" hidden="false" customHeight="false" outlineLevel="0" collapsed="false">
      <c r="A7598" s="1" t="s">
        <v>27107</v>
      </c>
      <c r="C7598" s="1" t="s">
        <v>12299</v>
      </c>
      <c r="D7598" s="1" t="n">
        <v>15</v>
      </c>
      <c r="E7598" s="1" t="s">
        <v>26620</v>
      </c>
      <c r="F7598" s="1" t="s">
        <v>26</v>
      </c>
      <c r="G7598" s="1" t="s">
        <v>27108</v>
      </c>
      <c r="H7598" s="1" t="s">
        <v>27109</v>
      </c>
      <c r="I7598" s="1" t="s">
        <v>26940</v>
      </c>
      <c r="J7598" s="1" t="s">
        <v>26944</v>
      </c>
      <c r="K7598" s="1" t="s">
        <v>31</v>
      </c>
      <c r="M7598" s="9" t="n">
        <f aca="false">N7598+O7598+P7598+Q7598+R7598+S7598+T7598+U7598+V7598</f>
        <v>128467.655</v>
      </c>
      <c r="N7598" s="2" t="n">
        <v>38610</v>
      </c>
      <c r="O7598" s="2" t="n">
        <v>733.33</v>
      </c>
      <c r="P7598" s="2" t="n">
        <v>200</v>
      </c>
      <c r="Q7598" s="2" t="n">
        <v>5429.33</v>
      </c>
      <c r="R7598" s="2" t="n">
        <v>224</v>
      </c>
      <c r="S7598" s="10" t="n">
        <v>0</v>
      </c>
      <c r="T7598" s="2" t="n">
        <v>0</v>
      </c>
      <c r="U7598" s="2" t="n">
        <v>83270.995</v>
      </c>
      <c r="V7598" s="2" t="n">
        <v>0</v>
      </c>
      <c r="W7598" s="2" t="n">
        <v>61562.9</v>
      </c>
    </row>
    <row r="7599" customFormat="false" ht="11.25" hidden="false" customHeight="false" outlineLevel="0" collapsed="false">
      <c r="A7599" s="1" t="s">
        <v>27110</v>
      </c>
      <c r="C7599" s="1" t="s">
        <v>12299</v>
      </c>
      <c r="D7599" s="1" t="n">
        <v>15</v>
      </c>
      <c r="E7599" s="1" t="s">
        <v>26620</v>
      </c>
      <c r="F7599" s="1" t="s">
        <v>26</v>
      </c>
      <c r="G7599" s="1" t="s">
        <v>27111</v>
      </c>
      <c r="H7599" s="1" t="s">
        <v>27112</v>
      </c>
      <c r="I7599" s="1" t="s">
        <v>26940</v>
      </c>
      <c r="J7599" s="1" t="s">
        <v>27055</v>
      </c>
      <c r="K7599" s="1" t="s">
        <v>31</v>
      </c>
      <c r="M7599" s="9" t="n">
        <f aca="false">N7599+O7599+P7599+Q7599+R7599+S7599+T7599+U7599+V7599</f>
        <v>93350.67</v>
      </c>
      <c r="N7599" s="2" t="n">
        <v>27585</v>
      </c>
      <c r="O7599" s="2" t="n">
        <v>733.33</v>
      </c>
      <c r="P7599" s="2" t="n">
        <v>333.33</v>
      </c>
      <c r="Q7599" s="2" t="n">
        <v>3178.67</v>
      </c>
      <c r="R7599" s="2" t="n">
        <v>136</v>
      </c>
      <c r="S7599" s="10" t="n">
        <v>0</v>
      </c>
      <c r="T7599" s="2" t="n">
        <v>0</v>
      </c>
      <c r="U7599" s="2" t="n">
        <v>61384.34</v>
      </c>
      <c r="V7599" s="2" t="n">
        <v>0</v>
      </c>
      <c r="W7599" s="2" t="n">
        <v>50621.86</v>
      </c>
    </row>
    <row r="7600" customFormat="false" ht="11.25" hidden="false" customHeight="false" outlineLevel="0" collapsed="false">
      <c r="A7600" s="1" t="s">
        <v>27113</v>
      </c>
      <c r="C7600" s="1" t="s">
        <v>12299</v>
      </c>
      <c r="D7600" s="1" t="n">
        <v>15</v>
      </c>
      <c r="E7600" s="1" t="s">
        <v>26620</v>
      </c>
      <c r="F7600" s="1" t="s">
        <v>26</v>
      </c>
      <c r="G7600" s="1" t="s">
        <v>27114</v>
      </c>
      <c r="H7600" s="1" t="s">
        <v>27115</v>
      </c>
      <c r="I7600" s="1" t="s">
        <v>27116</v>
      </c>
      <c r="J7600" s="1" t="s">
        <v>27117</v>
      </c>
      <c r="K7600" s="1" t="s">
        <v>31</v>
      </c>
      <c r="M7600" s="9" t="n">
        <f aca="false">N7600+O7600+P7600+Q7600+R7600+S7600+T7600+U7600+V7600</f>
        <v>143782.18</v>
      </c>
      <c r="N7600" s="2" t="n">
        <v>36765</v>
      </c>
      <c r="O7600" s="2" t="n">
        <v>733.33</v>
      </c>
      <c r="P7600" s="2" t="n">
        <v>733.33</v>
      </c>
      <c r="Q7600" s="2" t="n">
        <v>3845.33</v>
      </c>
      <c r="R7600" s="2" t="n">
        <v>192</v>
      </c>
      <c r="S7600" s="10" t="n">
        <v>0</v>
      </c>
      <c r="T7600" s="2" t="n">
        <v>101513.19</v>
      </c>
      <c r="U7600" s="2" t="n">
        <v>0</v>
      </c>
      <c r="V7600" s="2" t="n">
        <v>0</v>
      </c>
      <c r="W7600" s="2" t="n">
        <v>73792.95</v>
      </c>
    </row>
    <row r="7601" customFormat="false" ht="11.25" hidden="false" customHeight="false" outlineLevel="0" collapsed="false">
      <c r="A7601" s="1" t="s">
        <v>27118</v>
      </c>
      <c r="C7601" s="1" t="s">
        <v>12299</v>
      </c>
      <c r="D7601" s="1" t="n">
        <v>15</v>
      </c>
      <c r="E7601" s="1" t="s">
        <v>26620</v>
      </c>
      <c r="F7601" s="1" t="s">
        <v>26</v>
      </c>
      <c r="G7601" s="1" t="s">
        <v>27119</v>
      </c>
      <c r="H7601" s="1" t="s">
        <v>27119</v>
      </c>
      <c r="I7601" s="1" t="s">
        <v>26696</v>
      </c>
      <c r="J7601" s="1" t="s">
        <v>26624</v>
      </c>
      <c r="K7601" s="1" t="s">
        <v>31</v>
      </c>
      <c r="M7601" s="9" t="n">
        <f aca="false">N7601+O7601+P7601+Q7601+R7601+S7601+T7601+U7601+V7601</f>
        <v>103578.94</v>
      </c>
      <c r="N7601" s="2" t="n">
        <v>43515</v>
      </c>
      <c r="O7601" s="2" t="n">
        <v>733.33</v>
      </c>
      <c r="P7601" s="2" t="n">
        <v>333.33</v>
      </c>
      <c r="Q7601" s="2" t="n">
        <v>4970.67</v>
      </c>
      <c r="R7601" s="2" t="n">
        <v>248</v>
      </c>
      <c r="S7601" s="10" t="n">
        <v>0</v>
      </c>
      <c r="T7601" s="2" t="n">
        <v>0</v>
      </c>
      <c r="U7601" s="2" t="n">
        <v>53778.61</v>
      </c>
      <c r="V7601" s="2" t="n">
        <v>0</v>
      </c>
      <c r="W7601" s="2" t="n">
        <v>70348.23</v>
      </c>
    </row>
    <row r="7602" customFormat="false" ht="11.25" hidden="false" customHeight="false" outlineLevel="0" collapsed="false">
      <c r="A7602" s="1" t="s">
        <v>27120</v>
      </c>
      <c r="C7602" s="1" t="s">
        <v>12299</v>
      </c>
      <c r="D7602" s="1" t="n">
        <v>15</v>
      </c>
      <c r="E7602" s="1" t="s">
        <v>26620</v>
      </c>
      <c r="F7602" s="1" t="s">
        <v>26</v>
      </c>
      <c r="G7602" s="1" t="s">
        <v>27121</v>
      </c>
      <c r="H7602" s="1" t="s">
        <v>27122</v>
      </c>
      <c r="I7602" s="1" t="s">
        <v>26696</v>
      </c>
      <c r="J7602" s="1" t="s">
        <v>26624</v>
      </c>
      <c r="K7602" s="1" t="s">
        <v>31</v>
      </c>
      <c r="M7602" s="9" t="n">
        <f aca="false">N7602+O7602+P7602+Q7602+R7602+S7602+T7602+U7602+V7602</f>
        <v>76207.66</v>
      </c>
      <c r="N7602" s="2" t="n">
        <v>34425</v>
      </c>
      <c r="O7602" s="2" t="n">
        <v>733.33</v>
      </c>
      <c r="P7602" s="2" t="n">
        <v>200</v>
      </c>
      <c r="Q7602" s="2" t="n">
        <v>4458.67</v>
      </c>
      <c r="R7602" s="2" t="n">
        <v>240</v>
      </c>
      <c r="S7602" s="10" t="n">
        <v>0</v>
      </c>
      <c r="T7602" s="2" t="n">
        <v>0</v>
      </c>
      <c r="U7602" s="2" t="n">
        <v>36150.66</v>
      </c>
      <c r="V7602" s="2" t="n">
        <v>0</v>
      </c>
      <c r="W7602" s="2" t="n">
        <v>55617.66</v>
      </c>
    </row>
    <row r="7603" customFormat="false" ht="11.25" hidden="false" customHeight="false" outlineLevel="0" collapsed="false">
      <c r="A7603" s="1" t="s">
        <v>27123</v>
      </c>
      <c r="C7603" s="1" t="s">
        <v>12299</v>
      </c>
      <c r="D7603" s="1" t="n">
        <v>15</v>
      </c>
      <c r="E7603" s="1" t="s">
        <v>26620</v>
      </c>
      <c r="F7603" s="1" t="s">
        <v>26</v>
      </c>
      <c r="G7603" s="1" t="s">
        <v>27124</v>
      </c>
      <c r="H7603" s="1" t="s">
        <v>27125</v>
      </c>
      <c r="I7603" s="1" t="s">
        <v>26745</v>
      </c>
      <c r="J7603" s="1" t="s">
        <v>26624</v>
      </c>
      <c r="K7603" s="1" t="s">
        <v>31</v>
      </c>
      <c r="M7603" s="9" t="n">
        <f aca="false">N7603+O7603+P7603+Q7603+R7603+S7603+T7603+U7603+V7603</f>
        <v>84589.075</v>
      </c>
      <c r="N7603" s="2" t="n">
        <v>36270</v>
      </c>
      <c r="O7603" s="2" t="n">
        <v>733.33</v>
      </c>
      <c r="P7603" s="2" t="n">
        <v>200</v>
      </c>
      <c r="Q7603" s="2" t="n">
        <v>5418.67</v>
      </c>
      <c r="R7603" s="2" t="n">
        <v>176</v>
      </c>
      <c r="S7603" s="10" t="n">
        <v>0</v>
      </c>
      <c r="T7603" s="2" t="n">
        <v>0</v>
      </c>
      <c r="U7603" s="2" t="n">
        <v>41791.075</v>
      </c>
      <c r="V7603" s="2" t="n">
        <v>0</v>
      </c>
      <c r="W7603" s="2" t="n">
        <v>58480.29</v>
      </c>
    </row>
    <row r="7604" customFormat="false" ht="11.25" hidden="false" customHeight="false" outlineLevel="0" collapsed="false">
      <c r="A7604" s="1" t="s">
        <v>27126</v>
      </c>
      <c r="C7604" s="1" t="s">
        <v>12299</v>
      </c>
      <c r="D7604" s="1" t="n">
        <v>15</v>
      </c>
      <c r="E7604" s="1" t="s">
        <v>26620</v>
      </c>
      <c r="F7604" s="1" t="s">
        <v>26</v>
      </c>
      <c r="G7604" s="1" t="s">
        <v>27127</v>
      </c>
      <c r="H7604" s="1" t="s">
        <v>27128</v>
      </c>
      <c r="I7604" s="1" t="s">
        <v>26940</v>
      </c>
      <c r="J7604" s="1" t="s">
        <v>26944</v>
      </c>
      <c r="K7604" s="1" t="s">
        <v>31</v>
      </c>
      <c r="M7604" s="9" t="n">
        <f aca="false">N7604+O7604+P7604+Q7604+R7604+S7604+T7604+U7604+V7604</f>
        <v>97674.7</v>
      </c>
      <c r="N7604" s="2" t="n">
        <v>31770</v>
      </c>
      <c r="O7604" s="2" t="n">
        <v>733.33</v>
      </c>
      <c r="P7604" s="2" t="n">
        <v>66.67</v>
      </c>
      <c r="Q7604" s="2" t="n">
        <v>4549.33</v>
      </c>
      <c r="R7604" s="2" t="n">
        <v>176</v>
      </c>
      <c r="S7604" s="10" t="n">
        <v>0</v>
      </c>
      <c r="T7604" s="2" t="n">
        <v>0</v>
      </c>
      <c r="U7604" s="2" t="n">
        <v>60379.37</v>
      </c>
      <c r="V7604" s="2" t="n">
        <v>0</v>
      </c>
      <c r="W7604" s="2" t="n">
        <v>50541.78</v>
      </c>
    </row>
    <row r="7605" customFormat="false" ht="11.25" hidden="false" customHeight="false" outlineLevel="0" collapsed="false">
      <c r="A7605" s="1" t="s">
        <v>27129</v>
      </c>
      <c r="C7605" s="1" t="s">
        <v>12299</v>
      </c>
      <c r="D7605" s="1" t="n">
        <v>15</v>
      </c>
      <c r="E7605" s="1" t="s">
        <v>26620</v>
      </c>
      <c r="F7605" s="1" t="s">
        <v>26</v>
      </c>
      <c r="G7605" s="1" t="s">
        <v>27130</v>
      </c>
      <c r="H7605" s="1" t="s">
        <v>27131</v>
      </c>
      <c r="I7605" s="1" t="s">
        <v>26854</v>
      </c>
      <c r="J7605" s="1" t="s">
        <v>26624</v>
      </c>
      <c r="K7605" s="1" t="s">
        <v>31</v>
      </c>
      <c r="M7605" s="9" t="n">
        <f aca="false">N7605+O7605+P7605+Q7605+R7605+S7605+T7605+U7605+V7605</f>
        <v>90217.15</v>
      </c>
      <c r="N7605" s="2" t="n">
        <v>42660</v>
      </c>
      <c r="O7605" s="2" t="n">
        <v>733.33</v>
      </c>
      <c r="P7605" s="2" t="n">
        <v>66.67</v>
      </c>
      <c r="Q7605" s="2" t="n">
        <v>6053.33</v>
      </c>
      <c r="R7605" s="2" t="n">
        <v>280</v>
      </c>
      <c r="S7605" s="10" t="n">
        <v>0</v>
      </c>
      <c r="T7605" s="2" t="n">
        <v>0</v>
      </c>
      <c r="U7605" s="2" t="n">
        <v>40423.82</v>
      </c>
      <c r="V7605" s="2" t="n">
        <v>0</v>
      </c>
      <c r="W7605" s="2" t="n">
        <v>62192.29</v>
      </c>
    </row>
    <row r="7606" customFormat="false" ht="11.25" hidden="false" customHeight="false" outlineLevel="0" collapsed="false">
      <c r="A7606" s="1" t="s">
        <v>27132</v>
      </c>
      <c r="C7606" s="1" t="s">
        <v>12299</v>
      </c>
      <c r="D7606" s="1" t="n">
        <v>15</v>
      </c>
      <c r="E7606" s="1" t="s">
        <v>26620</v>
      </c>
      <c r="F7606" s="1" t="s">
        <v>26</v>
      </c>
      <c r="G7606" s="1" t="s">
        <v>27133</v>
      </c>
      <c r="H7606" s="1" t="s">
        <v>27134</v>
      </c>
      <c r="I7606" s="1" t="s">
        <v>26651</v>
      </c>
      <c r="J7606" s="1" t="s">
        <v>26624</v>
      </c>
      <c r="K7606" s="1" t="s">
        <v>31</v>
      </c>
      <c r="M7606" s="9" t="n">
        <f aca="false">N7606+O7606+P7606+Q7606+R7606+S7606+T7606+U7606+V7606</f>
        <v>45079.04</v>
      </c>
      <c r="N7606" s="2" t="n">
        <v>21510</v>
      </c>
      <c r="O7606" s="2" t="n">
        <v>733.33</v>
      </c>
      <c r="P7606" s="2" t="n">
        <v>66.67</v>
      </c>
      <c r="Q7606" s="2" t="n">
        <v>2960</v>
      </c>
      <c r="R7606" s="2" t="n">
        <v>128</v>
      </c>
      <c r="S7606" s="10" t="n">
        <v>0</v>
      </c>
      <c r="T7606" s="2" t="n">
        <v>0</v>
      </c>
      <c r="U7606" s="2" t="n">
        <v>19681.04</v>
      </c>
      <c r="V7606" s="2" t="n">
        <v>0</v>
      </c>
      <c r="W7606" s="2" t="n">
        <v>35240.83</v>
      </c>
    </row>
    <row r="7607" customFormat="false" ht="11.25" hidden="false" customHeight="false" outlineLevel="0" collapsed="false">
      <c r="A7607" s="1" t="s">
        <v>27135</v>
      </c>
      <c r="C7607" s="1" t="s">
        <v>12299</v>
      </c>
      <c r="D7607" s="1" t="n">
        <v>15</v>
      </c>
      <c r="E7607" s="1" t="s">
        <v>26620</v>
      </c>
      <c r="F7607" s="1" t="s">
        <v>26</v>
      </c>
      <c r="G7607" s="1" t="s">
        <v>27136</v>
      </c>
      <c r="H7607" s="1" t="s">
        <v>27137</v>
      </c>
      <c r="I7607" s="1" t="s">
        <v>26872</v>
      </c>
      <c r="J7607" s="1" t="s">
        <v>26624</v>
      </c>
      <c r="K7607" s="1" t="s">
        <v>31</v>
      </c>
      <c r="M7607" s="9" t="n">
        <f aca="false">N7607+O7607+P7607+Q7607+R7607+S7607+T7607+U7607+V7607</f>
        <v>41182.375</v>
      </c>
      <c r="N7607" s="2" t="n">
        <v>17100</v>
      </c>
      <c r="O7607" s="2" t="n">
        <v>733.33</v>
      </c>
      <c r="P7607" s="2" t="n">
        <v>66.67</v>
      </c>
      <c r="Q7607" s="2" t="n">
        <v>2746.67</v>
      </c>
      <c r="R7607" s="2" t="n">
        <v>136</v>
      </c>
      <c r="S7607" s="10" t="n">
        <v>0</v>
      </c>
      <c r="T7607" s="2" t="n">
        <v>0</v>
      </c>
      <c r="U7607" s="2" t="n">
        <v>20399.705</v>
      </c>
      <c r="V7607" s="2" t="n">
        <v>0</v>
      </c>
      <c r="W7607" s="2" t="n">
        <v>29834.18</v>
      </c>
    </row>
    <row r="7608" customFormat="false" ht="11.25" hidden="false" customHeight="false" outlineLevel="0" collapsed="false">
      <c r="A7608" s="1" t="s">
        <v>27138</v>
      </c>
      <c r="C7608" s="1" t="s">
        <v>12299</v>
      </c>
      <c r="D7608" s="1" t="n">
        <v>15</v>
      </c>
      <c r="E7608" s="1" t="s">
        <v>26620</v>
      </c>
      <c r="F7608" s="1" t="s">
        <v>137</v>
      </c>
      <c r="G7608" s="1" t="s">
        <v>27139</v>
      </c>
      <c r="H7608" s="1" t="s">
        <v>27140</v>
      </c>
      <c r="I7608" s="1" t="s">
        <v>27141</v>
      </c>
      <c r="J7608" s="1" t="s">
        <v>27142</v>
      </c>
      <c r="K7608" s="1" t="s">
        <v>31</v>
      </c>
      <c r="M7608" s="9" t="n">
        <f aca="false">N7608+O7608+P7608+Q7608+R7608+S7608+T7608+U7608+V7608</f>
        <v>24573</v>
      </c>
      <c r="N7608" s="2" t="n">
        <v>18545</v>
      </c>
      <c r="O7608" s="2" t="n">
        <v>733.33</v>
      </c>
      <c r="P7608" s="2" t="n">
        <v>466.67</v>
      </c>
      <c r="Q7608" s="2" t="n">
        <v>2592</v>
      </c>
      <c r="R7608" s="2" t="n">
        <v>64</v>
      </c>
      <c r="S7608" s="10" t="n">
        <v>2172</v>
      </c>
      <c r="T7608" s="2" t="n">
        <v>0</v>
      </c>
      <c r="U7608" s="2" t="n">
        <v>0</v>
      </c>
      <c r="V7608" s="2" t="n">
        <v>0</v>
      </c>
      <c r="W7608" s="2" t="n">
        <v>52793.67</v>
      </c>
    </row>
    <row r="7609" customFormat="false" ht="11.25" hidden="false" customHeight="false" outlineLevel="0" collapsed="false">
      <c r="A7609" s="1" t="s">
        <v>27143</v>
      </c>
      <c r="C7609" s="1" t="s">
        <v>12299</v>
      </c>
      <c r="D7609" s="1" t="n">
        <v>15</v>
      </c>
      <c r="E7609" s="1" t="s">
        <v>26620</v>
      </c>
      <c r="F7609" s="1" t="s">
        <v>137</v>
      </c>
      <c r="G7609" s="1" t="s">
        <v>27144</v>
      </c>
      <c r="H7609" s="1" t="s">
        <v>27145</v>
      </c>
      <c r="I7609" s="1" t="s">
        <v>26666</v>
      </c>
      <c r="J7609" s="1" t="s">
        <v>26624</v>
      </c>
      <c r="K7609" s="1" t="s">
        <v>31</v>
      </c>
      <c r="M7609" s="9" t="n">
        <f aca="false">N7609+O7609+P7609+Q7609+R7609+S7609+T7609+U7609+V7609</f>
        <v>51332.285</v>
      </c>
      <c r="N7609" s="2" t="n">
        <v>18575</v>
      </c>
      <c r="O7609" s="2" t="n">
        <v>733.33</v>
      </c>
      <c r="P7609" s="2" t="n">
        <v>133.33</v>
      </c>
      <c r="Q7609" s="2" t="n">
        <v>2869.33</v>
      </c>
      <c r="R7609" s="2" t="n">
        <v>144</v>
      </c>
      <c r="S7609" s="10" t="n">
        <v>0</v>
      </c>
      <c r="T7609" s="2" t="n">
        <v>0</v>
      </c>
      <c r="U7609" s="2" t="n">
        <v>28877.295</v>
      </c>
      <c r="V7609" s="2" t="n">
        <v>0</v>
      </c>
      <c r="W7609" s="2" t="n">
        <v>37360.83</v>
      </c>
    </row>
    <row r="7610" customFormat="false" ht="11.25" hidden="false" customHeight="false" outlineLevel="0" collapsed="false">
      <c r="A7610" s="1" t="s">
        <v>27146</v>
      </c>
      <c r="C7610" s="1" t="s">
        <v>12299</v>
      </c>
      <c r="D7610" s="1" t="n">
        <v>15</v>
      </c>
      <c r="E7610" s="1" t="s">
        <v>26620</v>
      </c>
      <c r="F7610" s="1" t="s">
        <v>137</v>
      </c>
      <c r="G7610" s="1" t="s">
        <v>27147</v>
      </c>
      <c r="H7610" s="1" t="s">
        <v>27148</v>
      </c>
      <c r="I7610" s="1" t="s">
        <v>27149</v>
      </c>
      <c r="J7610" s="1" t="s">
        <v>26624</v>
      </c>
      <c r="K7610" s="1" t="s">
        <v>31</v>
      </c>
      <c r="M7610" s="9" t="n">
        <f aca="false">N7610+O7610+P7610+Q7610+R7610+S7610+T7610+U7610+V7610</f>
        <v>34534.53</v>
      </c>
      <c r="N7610" s="2" t="n">
        <v>15220</v>
      </c>
      <c r="O7610" s="2" t="n">
        <v>733.33</v>
      </c>
      <c r="P7610" s="2" t="n">
        <v>66.67</v>
      </c>
      <c r="Q7610" s="2" t="n">
        <v>2490.67</v>
      </c>
      <c r="R7610" s="2" t="n">
        <v>136</v>
      </c>
      <c r="S7610" s="10" t="n">
        <v>0</v>
      </c>
      <c r="T7610" s="2" t="n">
        <v>0</v>
      </c>
      <c r="U7610" s="2" t="n">
        <v>15887.86</v>
      </c>
      <c r="V7610" s="2" t="n">
        <v>0</v>
      </c>
      <c r="W7610" s="2" t="n">
        <v>33764.23</v>
      </c>
    </row>
    <row r="7611" customFormat="false" ht="11.25" hidden="false" customHeight="false" outlineLevel="0" collapsed="false">
      <c r="A7611" s="1" t="s">
        <v>27150</v>
      </c>
      <c r="C7611" s="1" t="s">
        <v>12299</v>
      </c>
      <c r="D7611" s="1" t="n">
        <v>15</v>
      </c>
      <c r="E7611" s="1" t="s">
        <v>26620</v>
      </c>
      <c r="F7611" s="1" t="s">
        <v>137</v>
      </c>
      <c r="G7611" s="1" t="s">
        <v>27151</v>
      </c>
      <c r="H7611" s="1" t="s">
        <v>27152</v>
      </c>
      <c r="I7611" s="1" t="s">
        <v>26733</v>
      </c>
      <c r="J7611" s="1" t="s">
        <v>26624</v>
      </c>
      <c r="K7611" s="1" t="s">
        <v>31</v>
      </c>
      <c r="M7611" s="9" t="n">
        <f aca="false">N7611+O7611+P7611+Q7611+R7611+S7611+T7611+U7611+V7611</f>
        <v>56803.945</v>
      </c>
      <c r="N7611" s="2" t="n">
        <v>29155</v>
      </c>
      <c r="O7611" s="2" t="n">
        <v>733.33</v>
      </c>
      <c r="P7611" s="2" t="n">
        <v>133.33</v>
      </c>
      <c r="Q7611" s="2" t="n">
        <v>4800</v>
      </c>
      <c r="R7611" s="2" t="n">
        <v>96</v>
      </c>
      <c r="S7611" s="10" t="n">
        <v>2172</v>
      </c>
      <c r="T7611" s="2" t="n">
        <v>0</v>
      </c>
      <c r="U7611" s="2" t="n">
        <v>19714.285</v>
      </c>
      <c r="V7611" s="2" t="n">
        <v>0</v>
      </c>
      <c r="W7611" s="2" t="n">
        <v>56222.91</v>
      </c>
    </row>
    <row r="7612" customFormat="false" ht="11.25" hidden="false" customHeight="false" outlineLevel="0" collapsed="false">
      <c r="A7612" s="1" t="s">
        <v>27153</v>
      </c>
      <c r="C7612" s="1" t="s">
        <v>12299</v>
      </c>
      <c r="D7612" s="1" t="n">
        <v>15</v>
      </c>
      <c r="E7612" s="1" t="s">
        <v>26620</v>
      </c>
      <c r="F7612" s="1" t="s">
        <v>137</v>
      </c>
      <c r="G7612" s="1" t="s">
        <v>11937</v>
      </c>
      <c r="H7612" s="1" t="s">
        <v>27154</v>
      </c>
      <c r="I7612" s="1" t="s">
        <v>27155</v>
      </c>
      <c r="J7612" s="1" t="s">
        <v>26624</v>
      </c>
      <c r="K7612" s="1" t="s">
        <v>31</v>
      </c>
      <c r="M7612" s="9" t="n">
        <f aca="false">N7612+O7612+P7612+Q7612+R7612+S7612+T7612+U7612+V7612</f>
        <v>58712.085</v>
      </c>
      <c r="N7612" s="2" t="n">
        <v>20640</v>
      </c>
      <c r="O7612" s="2" t="n">
        <v>733.33</v>
      </c>
      <c r="P7612" s="2" t="n">
        <v>133.33</v>
      </c>
      <c r="Q7612" s="2" t="n">
        <v>3045.33</v>
      </c>
      <c r="R7612" s="2" t="n">
        <v>120</v>
      </c>
      <c r="S7612" s="10" t="n">
        <v>0</v>
      </c>
      <c r="T7612" s="2" t="n">
        <v>0</v>
      </c>
      <c r="U7612" s="2" t="n">
        <v>34040.095</v>
      </c>
      <c r="V7612" s="2" t="n">
        <v>0</v>
      </c>
      <c r="W7612" s="2" t="n">
        <v>44548.87</v>
      </c>
    </row>
    <row r="7613" customFormat="false" ht="11.25" hidden="false" customHeight="false" outlineLevel="0" collapsed="false">
      <c r="A7613" s="1" t="s">
        <v>27156</v>
      </c>
      <c r="C7613" s="1" t="s">
        <v>12299</v>
      </c>
      <c r="D7613" s="1" t="n">
        <v>15</v>
      </c>
      <c r="E7613" s="1" t="s">
        <v>26620</v>
      </c>
      <c r="F7613" s="1" t="s">
        <v>137</v>
      </c>
      <c r="G7613" s="1" t="s">
        <v>27157</v>
      </c>
      <c r="H7613" s="1" t="s">
        <v>27158</v>
      </c>
      <c r="I7613" s="1" t="s">
        <v>27159</v>
      </c>
      <c r="J7613" s="1" t="s">
        <v>26624</v>
      </c>
      <c r="K7613" s="1" t="s">
        <v>31</v>
      </c>
      <c r="L7613" s="1" t="s">
        <v>707</v>
      </c>
      <c r="M7613" s="9" t="n">
        <f aca="false">N7613+O7613+P7613+Q7613+R7613+S7613+T7613+U7613+V7613</f>
        <v>57561.44</v>
      </c>
      <c r="N7613" s="2" t="n">
        <v>25830</v>
      </c>
      <c r="O7613" s="2" t="n">
        <v>733.33</v>
      </c>
      <c r="P7613" s="2" t="n">
        <v>400</v>
      </c>
      <c r="Q7613" s="2" t="n">
        <v>3653.33</v>
      </c>
      <c r="R7613" s="2" t="n">
        <v>136</v>
      </c>
      <c r="S7613" s="10" t="n">
        <v>0</v>
      </c>
      <c r="T7613" s="2" t="n">
        <v>0</v>
      </c>
      <c r="U7613" s="2" t="n">
        <v>26808.78</v>
      </c>
      <c r="V7613" s="2" t="n">
        <v>0</v>
      </c>
      <c r="W7613" s="2" t="n">
        <v>66953.49</v>
      </c>
    </row>
    <row r="7614" customFormat="false" ht="11.25" hidden="false" customHeight="false" outlineLevel="0" collapsed="false">
      <c r="A7614" s="1" t="s">
        <v>27160</v>
      </c>
      <c r="C7614" s="1" t="s">
        <v>12299</v>
      </c>
      <c r="D7614" s="1" t="n">
        <v>15</v>
      </c>
      <c r="E7614" s="1" t="s">
        <v>26620</v>
      </c>
      <c r="F7614" s="1" t="s">
        <v>137</v>
      </c>
      <c r="G7614" s="1" t="s">
        <v>27161</v>
      </c>
      <c r="H7614" s="1" t="s">
        <v>27162</v>
      </c>
      <c r="I7614" s="1" t="s">
        <v>27163</v>
      </c>
      <c r="J7614" s="1" t="s">
        <v>26624</v>
      </c>
      <c r="K7614" s="1" t="s">
        <v>31</v>
      </c>
      <c r="M7614" s="9" t="n">
        <f aca="false">N7614+O7614+P7614+Q7614+R7614+S7614+T7614+U7614+V7614</f>
        <v>76846.885</v>
      </c>
      <c r="N7614" s="2" t="n">
        <v>24440</v>
      </c>
      <c r="O7614" s="2" t="n">
        <v>733.33</v>
      </c>
      <c r="P7614" s="2" t="n">
        <v>333.33</v>
      </c>
      <c r="Q7614" s="2" t="n">
        <v>3642.67</v>
      </c>
      <c r="R7614" s="2" t="n">
        <v>240</v>
      </c>
      <c r="S7614" s="10" t="n">
        <v>2172</v>
      </c>
      <c r="T7614" s="2" t="n">
        <v>0</v>
      </c>
      <c r="U7614" s="2" t="n">
        <v>45285.555</v>
      </c>
      <c r="V7614" s="2" t="n">
        <v>0</v>
      </c>
      <c r="W7614" s="2" t="n">
        <v>56788.45</v>
      </c>
    </row>
    <row r="7615" customFormat="false" ht="11.25" hidden="false" customHeight="false" outlineLevel="0" collapsed="false">
      <c r="A7615" s="1" t="s">
        <v>27164</v>
      </c>
      <c r="C7615" s="1" t="s">
        <v>12299</v>
      </c>
      <c r="D7615" s="1" t="n">
        <v>15</v>
      </c>
      <c r="E7615" s="1" t="s">
        <v>26620</v>
      </c>
      <c r="F7615" s="1" t="s">
        <v>137</v>
      </c>
      <c r="G7615" s="1" t="s">
        <v>27165</v>
      </c>
      <c r="H7615" s="1" t="s">
        <v>27166</v>
      </c>
      <c r="I7615" s="1" t="s">
        <v>27155</v>
      </c>
      <c r="J7615" s="1" t="s">
        <v>26624</v>
      </c>
      <c r="K7615" s="1" t="s">
        <v>31</v>
      </c>
      <c r="M7615" s="9" t="n">
        <f aca="false">N7615+O7615+P7615+Q7615+R7615+S7615+T7615+U7615+V7615</f>
        <v>57386.085</v>
      </c>
      <c r="N7615" s="2" t="n">
        <v>26395</v>
      </c>
      <c r="O7615" s="2" t="n">
        <v>733.33</v>
      </c>
      <c r="P7615" s="2" t="n">
        <v>200</v>
      </c>
      <c r="Q7615" s="2" t="n">
        <v>4762.67</v>
      </c>
      <c r="R7615" s="2" t="n">
        <v>128</v>
      </c>
      <c r="S7615" s="10" t="n">
        <v>0</v>
      </c>
      <c r="T7615" s="2" t="n">
        <v>0</v>
      </c>
      <c r="U7615" s="2" t="n">
        <v>25167.085</v>
      </c>
      <c r="V7615" s="2" t="n">
        <v>0</v>
      </c>
      <c r="W7615" s="2" t="n">
        <v>58970.89</v>
      </c>
    </row>
    <row r="7616" customFormat="false" ht="11.25" hidden="false" customHeight="false" outlineLevel="0" collapsed="false">
      <c r="A7616" s="1" t="s">
        <v>27167</v>
      </c>
      <c r="C7616" s="1" t="s">
        <v>12299</v>
      </c>
      <c r="D7616" s="1" t="n">
        <v>15</v>
      </c>
      <c r="E7616" s="1" t="s">
        <v>26620</v>
      </c>
      <c r="F7616" s="1" t="s">
        <v>137</v>
      </c>
      <c r="G7616" s="1" t="s">
        <v>27168</v>
      </c>
      <c r="H7616" s="1" t="s">
        <v>27169</v>
      </c>
      <c r="I7616" s="1" t="s">
        <v>27163</v>
      </c>
      <c r="J7616" s="1" t="s">
        <v>26624</v>
      </c>
      <c r="K7616" s="1" t="s">
        <v>31</v>
      </c>
      <c r="M7616" s="9" t="n">
        <f aca="false">N7616+O7616+P7616+Q7616+R7616+S7616+T7616+U7616+V7616</f>
        <v>59168.555</v>
      </c>
      <c r="N7616" s="2" t="n">
        <v>23835</v>
      </c>
      <c r="O7616" s="2" t="n">
        <v>733.33</v>
      </c>
      <c r="P7616" s="2" t="n">
        <v>200</v>
      </c>
      <c r="Q7616" s="2" t="n">
        <v>3258.67</v>
      </c>
      <c r="R7616" s="2" t="n">
        <v>232</v>
      </c>
      <c r="S7616" s="10" t="n">
        <v>0</v>
      </c>
      <c r="T7616" s="2" t="n">
        <v>0</v>
      </c>
      <c r="U7616" s="2" t="n">
        <v>30909.555</v>
      </c>
      <c r="V7616" s="2" t="n">
        <v>0</v>
      </c>
      <c r="W7616" s="2" t="n">
        <v>48757.73</v>
      </c>
    </row>
    <row r="7617" customFormat="false" ht="11.25" hidden="false" customHeight="false" outlineLevel="0" collapsed="false">
      <c r="A7617" s="1" t="s">
        <v>27170</v>
      </c>
      <c r="C7617" s="1" t="s">
        <v>12299</v>
      </c>
      <c r="D7617" s="1" t="n">
        <v>15</v>
      </c>
      <c r="E7617" s="1" t="s">
        <v>26620</v>
      </c>
      <c r="F7617" s="1" t="s">
        <v>137</v>
      </c>
      <c r="G7617" s="1" t="s">
        <v>27171</v>
      </c>
      <c r="H7617" s="1" t="s">
        <v>27172</v>
      </c>
      <c r="I7617" s="1" t="s">
        <v>27173</v>
      </c>
      <c r="J7617" s="1" t="s">
        <v>26624</v>
      </c>
      <c r="K7617" s="1" t="s">
        <v>31</v>
      </c>
      <c r="M7617" s="9" t="n">
        <f aca="false">N7617+O7617+P7617+Q7617+R7617+S7617+T7617+U7617+V7617</f>
        <v>85069.895</v>
      </c>
      <c r="N7617" s="2" t="n">
        <v>28880</v>
      </c>
      <c r="O7617" s="2" t="n">
        <v>733.33</v>
      </c>
      <c r="P7617" s="2" t="n">
        <v>200</v>
      </c>
      <c r="Q7617" s="2" t="n">
        <v>3541.33</v>
      </c>
      <c r="R7617" s="2" t="n">
        <v>384</v>
      </c>
      <c r="S7617" s="10" t="n">
        <v>2172</v>
      </c>
      <c r="T7617" s="2" t="n">
        <v>0</v>
      </c>
      <c r="U7617" s="2" t="n">
        <v>49159.235</v>
      </c>
      <c r="V7617" s="2" t="n">
        <v>0</v>
      </c>
      <c r="W7617" s="2" t="n">
        <v>57678.71</v>
      </c>
    </row>
    <row r="7618" customFormat="false" ht="11.25" hidden="false" customHeight="false" outlineLevel="0" collapsed="false">
      <c r="A7618" s="1" t="s">
        <v>27174</v>
      </c>
      <c r="C7618" s="1" t="s">
        <v>12299</v>
      </c>
      <c r="D7618" s="1" t="n">
        <v>15</v>
      </c>
      <c r="E7618" s="1" t="s">
        <v>26620</v>
      </c>
      <c r="F7618" s="1" t="s">
        <v>137</v>
      </c>
      <c r="G7618" s="1" t="s">
        <v>2917</v>
      </c>
      <c r="H7618" s="1" t="s">
        <v>27175</v>
      </c>
      <c r="I7618" s="1" t="s">
        <v>27163</v>
      </c>
      <c r="J7618" s="1" t="s">
        <v>26624</v>
      </c>
      <c r="K7618" s="1" t="s">
        <v>31</v>
      </c>
      <c r="M7618" s="9" t="n">
        <f aca="false">N7618+O7618+P7618+Q7618+R7618+S7618+T7618+U7618+V7618</f>
        <v>52971.26</v>
      </c>
      <c r="N7618" s="2" t="n">
        <v>23290</v>
      </c>
      <c r="O7618" s="2" t="n">
        <v>733.33</v>
      </c>
      <c r="P7618" s="2" t="n">
        <v>133.33</v>
      </c>
      <c r="Q7618" s="2" t="n">
        <v>3813.33</v>
      </c>
      <c r="R7618" s="2" t="n">
        <v>216</v>
      </c>
      <c r="S7618" s="10" t="n">
        <v>0</v>
      </c>
      <c r="T7618" s="2" t="n">
        <v>0</v>
      </c>
      <c r="U7618" s="2" t="n">
        <v>24785.27</v>
      </c>
      <c r="V7618" s="2" t="n">
        <v>0</v>
      </c>
      <c r="W7618" s="2" t="n">
        <v>47252.53</v>
      </c>
    </row>
    <row r="7619" customFormat="false" ht="11.25" hidden="false" customHeight="false" outlineLevel="0" collapsed="false">
      <c r="A7619" s="1" t="s">
        <v>27176</v>
      </c>
      <c r="C7619" s="1" t="s">
        <v>12299</v>
      </c>
      <c r="D7619" s="1" t="n">
        <v>15</v>
      </c>
      <c r="E7619" s="1" t="s">
        <v>26620</v>
      </c>
      <c r="F7619" s="1" t="s">
        <v>137</v>
      </c>
      <c r="G7619" s="1" t="s">
        <v>27177</v>
      </c>
      <c r="H7619" s="1" t="s">
        <v>27178</v>
      </c>
      <c r="I7619" s="1" t="s">
        <v>27163</v>
      </c>
      <c r="J7619" s="1" t="s">
        <v>26624</v>
      </c>
      <c r="K7619" s="1" t="s">
        <v>31</v>
      </c>
      <c r="M7619" s="9" t="n">
        <f aca="false">N7619+O7619+P7619+Q7619+R7619+S7619+T7619+U7619+V7619</f>
        <v>60937.825</v>
      </c>
      <c r="N7619" s="2" t="n">
        <v>27525</v>
      </c>
      <c r="O7619" s="2" t="n">
        <v>733.33</v>
      </c>
      <c r="P7619" s="2" t="n">
        <v>200</v>
      </c>
      <c r="Q7619" s="2" t="n">
        <v>4810.67</v>
      </c>
      <c r="R7619" s="2" t="n">
        <v>296</v>
      </c>
      <c r="S7619" s="10" t="n">
        <v>0</v>
      </c>
      <c r="T7619" s="2" t="n">
        <v>0</v>
      </c>
      <c r="U7619" s="2" t="n">
        <v>27372.825</v>
      </c>
      <c r="V7619" s="2" t="n">
        <v>0</v>
      </c>
      <c r="W7619" s="2" t="n">
        <v>58198.79</v>
      </c>
    </row>
    <row r="7620" customFormat="false" ht="11.25" hidden="false" customHeight="false" outlineLevel="0" collapsed="false">
      <c r="A7620" s="1" t="s">
        <v>27179</v>
      </c>
      <c r="C7620" s="1" t="s">
        <v>12299</v>
      </c>
      <c r="D7620" s="1" t="n">
        <v>15</v>
      </c>
      <c r="E7620" s="1" t="s">
        <v>26620</v>
      </c>
      <c r="F7620" s="1" t="s">
        <v>137</v>
      </c>
      <c r="G7620" s="1" t="s">
        <v>27180</v>
      </c>
      <c r="H7620" s="1" t="s">
        <v>27181</v>
      </c>
      <c r="I7620" s="1" t="s">
        <v>26757</v>
      </c>
      <c r="J7620" s="1" t="s">
        <v>26624</v>
      </c>
      <c r="K7620" s="1" t="s">
        <v>31</v>
      </c>
      <c r="M7620" s="9" t="n">
        <f aca="false">N7620+O7620+P7620+Q7620+R7620+S7620+T7620+U7620+V7620</f>
        <v>95028.34</v>
      </c>
      <c r="N7620" s="2" t="n">
        <v>38990</v>
      </c>
      <c r="O7620" s="2" t="n">
        <v>733.33</v>
      </c>
      <c r="P7620" s="2" t="n">
        <v>266.67</v>
      </c>
      <c r="Q7620" s="2" t="n">
        <v>4970.67</v>
      </c>
      <c r="R7620" s="2" t="n">
        <v>368</v>
      </c>
      <c r="S7620" s="10" t="n">
        <v>0</v>
      </c>
      <c r="T7620" s="2" t="n">
        <v>0</v>
      </c>
      <c r="U7620" s="2" t="n">
        <v>49699.67</v>
      </c>
      <c r="V7620" s="2" t="n">
        <v>0</v>
      </c>
      <c r="W7620" s="2" t="n">
        <v>72221.34</v>
      </c>
    </row>
    <row r="7621" customFormat="false" ht="11.25" hidden="false" customHeight="false" outlineLevel="0" collapsed="false">
      <c r="A7621" s="1" t="s">
        <v>27182</v>
      </c>
      <c r="C7621" s="1" t="s">
        <v>12299</v>
      </c>
      <c r="D7621" s="1" t="n">
        <v>15</v>
      </c>
      <c r="E7621" s="1" t="s">
        <v>26620</v>
      </c>
      <c r="F7621" s="1" t="s">
        <v>137</v>
      </c>
      <c r="G7621" s="1" t="s">
        <v>27183</v>
      </c>
      <c r="H7621" s="1" t="s">
        <v>27184</v>
      </c>
      <c r="I7621" s="1" t="s">
        <v>27185</v>
      </c>
      <c r="J7621" s="1" t="s">
        <v>26624</v>
      </c>
      <c r="K7621" s="1" t="s">
        <v>31</v>
      </c>
      <c r="L7621" s="1" t="s">
        <v>71</v>
      </c>
      <c r="M7621" s="9" t="n">
        <f aca="false">N7621+O7621+P7621+Q7621+R7621+S7621+T7621+U7621+V7621</f>
        <v>80838.955</v>
      </c>
      <c r="N7621" s="2" t="n">
        <v>39245</v>
      </c>
      <c r="O7621" s="2" t="n">
        <v>733.33</v>
      </c>
      <c r="P7621" s="2" t="n">
        <v>200</v>
      </c>
      <c r="Q7621" s="2" t="n">
        <v>4832</v>
      </c>
      <c r="R7621" s="2" t="n">
        <v>200</v>
      </c>
      <c r="S7621" s="10" t="n">
        <v>2172</v>
      </c>
      <c r="T7621" s="2" t="n">
        <v>0</v>
      </c>
      <c r="U7621" s="2" t="n">
        <v>33456.625</v>
      </c>
      <c r="V7621" s="2" t="n">
        <v>0</v>
      </c>
      <c r="W7621" s="2" t="n">
        <v>82783.75</v>
      </c>
    </row>
    <row r="7622" customFormat="false" ht="11.25" hidden="false" customHeight="false" outlineLevel="0" collapsed="false">
      <c r="A7622" s="1" t="s">
        <v>27186</v>
      </c>
      <c r="C7622" s="1" t="s">
        <v>12299</v>
      </c>
      <c r="D7622" s="1" t="n">
        <v>15</v>
      </c>
      <c r="E7622" s="1" t="s">
        <v>26620</v>
      </c>
      <c r="F7622" s="1" t="s">
        <v>137</v>
      </c>
      <c r="G7622" s="1" t="s">
        <v>27187</v>
      </c>
      <c r="H7622" s="1" t="s">
        <v>27188</v>
      </c>
      <c r="I7622" s="1" t="s">
        <v>26669</v>
      </c>
      <c r="J7622" s="1" t="s">
        <v>26624</v>
      </c>
      <c r="K7622" s="1" t="s">
        <v>31</v>
      </c>
      <c r="M7622" s="9" t="n">
        <f aca="false">N7622+O7622+P7622+Q7622+R7622+S7622+T7622+U7622+V7622</f>
        <v>50138.365</v>
      </c>
      <c r="N7622" s="2" t="n">
        <v>22275</v>
      </c>
      <c r="O7622" s="2" t="n">
        <v>733.33</v>
      </c>
      <c r="P7622" s="2" t="n">
        <v>66.67</v>
      </c>
      <c r="Q7622" s="2" t="n">
        <v>5344</v>
      </c>
      <c r="R7622" s="2" t="n">
        <v>312</v>
      </c>
      <c r="S7622" s="10" t="n">
        <v>0</v>
      </c>
      <c r="T7622" s="2" t="n">
        <v>0</v>
      </c>
      <c r="U7622" s="2" t="n">
        <v>21407.365</v>
      </c>
      <c r="V7622" s="2" t="n">
        <v>0</v>
      </c>
      <c r="W7622" s="2" t="n">
        <v>63009.6</v>
      </c>
    </row>
    <row r="7623" customFormat="false" ht="11.25" hidden="false" customHeight="false" outlineLevel="0" collapsed="false">
      <c r="A7623" s="1" t="s">
        <v>27189</v>
      </c>
      <c r="C7623" s="1" t="s">
        <v>12299</v>
      </c>
      <c r="D7623" s="1" t="n">
        <v>15</v>
      </c>
      <c r="E7623" s="1" t="s">
        <v>26620</v>
      </c>
      <c r="F7623" s="1" t="s">
        <v>137</v>
      </c>
      <c r="G7623" s="1" t="s">
        <v>27190</v>
      </c>
      <c r="H7623" s="1" t="s">
        <v>27191</v>
      </c>
      <c r="I7623" s="1" t="s">
        <v>26733</v>
      </c>
      <c r="J7623" s="1" t="s">
        <v>26624</v>
      </c>
      <c r="K7623" s="1" t="s">
        <v>31</v>
      </c>
      <c r="M7623" s="9" t="n">
        <f aca="false">N7623+O7623+P7623+Q7623+R7623+S7623+T7623+U7623+V7623</f>
        <v>64228.23</v>
      </c>
      <c r="N7623" s="2" t="n">
        <v>23450</v>
      </c>
      <c r="O7623" s="2" t="n">
        <v>733.33</v>
      </c>
      <c r="P7623" s="2" t="n">
        <v>66.67</v>
      </c>
      <c r="Q7623" s="2" t="n">
        <v>3776</v>
      </c>
      <c r="R7623" s="2" t="n">
        <v>208</v>
      </c>
      <c r="S7623" s="10" t="n">
        <v>0</v>
      </c>
      <c r="T7623" s="2" t="n">
        <v>0</v>
      </c>
      <c r="U7623" s="2" t="n">
        <v>35994.23</v>
      </c>
      <c r="V7623" s="2" t="n">
        <v>0</v>
      </c>
      <c r="W7623" s="2" t="n">
        <v>49278.18</v>
      </c>
    </row>
    <row r="7624" customFormat="false" ht="11.25" hidden="false" customHeight="false" outlineLevel="0" collapsed="false">
      <c r="A7624" s="1" t="s">
        <v>27192</v>
      </c>
      <c r="C7624" s="1" t="s">
        <v>12299</v>
      </c>
      <c r="D7624" s="1" t="n">
        <v>15</v>
      </c>
      <c r="E7624" s="1" t="s">
        <v>26620</v>
      </c>
      <c r="F7624" s="1" t="s">
        <v>137</v>
      </c>
      <c r="G7624" s="1" t="s">
        <v>27193</v>
      </c>
      <c r="H7624" s="1" t="s">
        <v>27194</v>
      </c>
      <c r="I7624" s="1" t="s">
        <v>27195</v>
      </c>
      <c r="J7624" s="1" t="s">
        <v>26624</v>
      </c>
      <c r="K7624" s="1" t="s">
        <v>31</v>
      </c>
      <c r="M7624" s="9" t="n">
        <f aca="false">N7624+O7624+P7624+Q7624+R7624+S7624+T7624+U7624+V7624</f>
        <v>78231.13</v>
      </c>
      <c r="N7624" s="2" t="n">
        <v>26305</v>
      </c>
      <c r="O7624" s="2" t="n">
        <v>733.33</v>
      </c>
      <c r="P7624" s="2" t="n">
        <v>200</v>
      </c>
      <c r="Q7624" s="2" t="n">
        <v>4021.33</v>
      </c>
      <c r="R7624" s="2" t="n">
        <v>200</v>
      </c>
      <c r="S7624" s="10" t="n">
        <v>0</v>
      </c>
      <c r="T7624" s="2" t="n">
        <v>0</v>
      </c>
      <c r="U7624" s="2" t="n">
        <v>46771.47</v>
      </c>
      <c r="V7624" s="2" t="n">
        <v>0</v>
      </c>
      <c r="W7624" s="2" t="n">
        <v>56278.84</v>
      </c>
    </row>
    <row r="7625" customFormat="false" ht="11.25" hidden="false" customHeight="false" outlineLevel="0" collapsed="false">
      <c r="A7625" s="1" t="s">
        <v>27196</v>
      </c>
      <c r="C7625" s="1" t="s">
        <v>12299</v>
      </c>
      <c r="D7625" s="1" t="n">
        <v>15</v>
      </c>
      <c r="E7625" s="1" t="s">
        <v>26620</v>
      </c>
      <c r="F7625" s="1" t="s">
        <v>137</v>
      </c>
      <c r="G7625" s="1" t="s">
        <v>27197</v>
      </c>
      <c r="H7625" s="1" t="s">
        <v>27198</v>
      </c>
      <c r="I7625" s="1" t="s">
        <v>27159</v>
      </c>
      <c r="J7625" s="1" t="s">
        <v>26624</v>
      </c>
      <c r="K7625" s="1" t="s">
        <v>31</v>
      </c>
      <c r="M7625" s="9" t="n">
        <f aca="false">N7625+O7625+P7625+Q7625+R7625+S7625+T7625+U7625+V7625</f>
        <v>57686.715</v>
      </c>
      <c r="N7625" s="2" t="n">
        <v>26195</v>
      </c>
      <c r="O7625" s="2" t="n">
        <v>733.33</v>
      </c>
      <c r="P7625" s="2" t="n">
        <v>200</v>
      </c>
      <c r="Q7625" s="2" t="n">
        <v>4869.33</v>
      </c>
      <c r="R7625" s="2" t="n">
        <v>120</v>
      </c>
      <c r="S7625" s="10" t="n">
        <v>0</v>
      </c>
      <c r="T7625" s="2" t="n">
        <v>0</v>
      </c>
      <c r="U7625" s="2" t="n">
        <v>25569.055</v>
      </c>
      <c r="V7625" s="2" t="n">
        <v>0</v>
      </c>
      <c r="W7625" s="2" t="n">
        <v>63997.13</v>
      </c>
    </row>
    <row r="7626" customFormat="false" ht="11.25" hidden="false" customHeight="false" outlineLevel="0" collapsed="false">
      <c r="A7626" s="1" t="s">
        <v>27199</v>
      </c>
      <c r="C7626" s="1" t="s">
        <v>12299</v>
      </c>
      <c r="D7626" s="1" t="n">
        <v>15</v>
      </c>
      <c r="E7626" s="1" t="s">
        <v>26620</v>
      </c>
      <c r="F7626" s="1" t="s">
        <v>137</v>
      </c>
      <c r="G7626" s="1" t="s">
        <v>27200</v>
      </c>
      <c r="H7626" s="1" t="s">
        <v>27201</v>
      </c>
      <c r="I7626" s="1" t="s">
        <v>27202</v>
      </c>
      <c r="J7626" s="1" t="s">
        <v>26624</v>
      </c>
      <c r="K7626" s="1" t="s">
        <v>31</v>
      </c>
      <c r="M7626" s="9" t="n">
        <f aca="false">N7626+O7626+P7626+Q7626+R7626+S7626+T7626+U7626+V7626</f>
        <v>69609.17</v>
      </c>
      <c r="N7626" s="2" t="n">
        <v>24415</v>
      </c>
      <c r="O7626" s="2" t="n">
        <v>733.33</v>
      </c>
      <c r="P7626" s="2" t="n">
        <v>266.67</v>
      </c>
      <c r="Q7626" s="2" t="n">
        <v>3621.33</v>
      </c>
      <c r="R7626" s="2" t="n">
        <v>184</v>
      </c>
      <c r="S7626" s="10" t="n">
        <v>0</v>
      </c>
      <c r="T7626" s="2" t="n">
        <v>0</v>
      </c>
      <c r="U7626" s="2" t="n">
        <v>40388.84</v>
      </c>
      <c r="V7626" s="2" t="n">
        <v>0</v>
      </c>
      <c r="W7626" s="2" t="n">
        <v>57302.28</v>
      </c>
    </row>
    <row r="7627" customFormat="false" ht="11.25" hidden="false" customHeight="false" outlineLevel="0" collapsed="false">
      <c r="A7627" s="1" t="s">
        <v>27203</v>
      </c>
      <c r="C7627" s="1" t="s">
        <v>12299</v>
      </c>
      <c r="D7627" s="1" t="n">
        <v>15</v>
      </c>
      <c r="E7627" s="1" t="s">
        <v>26620</v>
      </c>
      <c r="F7627" s="1" t="s">
        <v>137</v>
      </c>
      <c r="G7627" s="1" t="s">
        <v>27204</v>
      </c>
      <c r="H7627" s="1" t="s">
        <v>27204</v>
      </c>
      <c r="I7627" s="1" t="s">
        <v>26802</v>
      </c>
      <c r="J7627" s="1" t="s">
        <v>26624</v>
      </c>
      <c r="K7627" s="1" t="s">
        <v>31</v>
      </c>
      <c r="M7627" s="9" t="n">
        <f aca="false">N7627+O7627+P7627+Q7627+R7627+S7627+T7627+U7627+V7627</f>
        <v>121641.915</v>
      </c>
      <c r="N7627" s="2" t="n">
        <v>41610</v>
      </c>
      <c r="O7627" s="2" t="n">
        <v>733.33</v>
      </c>
      <c r="P7627" s="2" t="n">
        <v>666.67</v>
      </c>
      <c r="Q7627" s="2" t="n">
        <v>5104</v>
      </c>
      <c r="R7627" s="2" t="n">
        <v>272</v>
      </c>
      <c r="S7627" s="10" t="n">
        <v>0</v>
      </c>
      <c r="T7627" s="2" t="n">
        <v>0</v>
      </c>
      <c r="U7627" s="2" t="n">
        <v>73255.915</v>
      </c>
      <c r="V7627" s="2" t="n">
        <v>0</v>
      </c>
      <c r="W7627" s="2" t="n">
        <v>92858.11</v>
      </c>
    </row>
    <row r="7628" customFormat="false" ht="11.25" hidden="false" customHeight="false" outlineLevel="0" collapsed="false">
      <c r="A7628" s="1" t="s">
        <v>27205</v>
      </c>
      <c r="C7628" s="1" t="s">
        <v>12299</v>
      </c>
      <c r="D7628" s="1" t="n">
        <v>15</v>
      </c>
      <c r="E7628" s="1" t="s">
        <v>26620</v>
      </c>
      <c r="F7628" s="1" t="s">
        <v>137</v>
      </c>
      <c r="G7628" s="1" t="s">
        <v>27206</v>
      </c>
      <c r="H7628" s="1" t="s">
        <v>27207</v>
      </c>
      <c r="I7628" s="1" t="s">
        <v>26717</v>
      </c>
      <c r="J7628" s="1" t="s">
        <v>26624</v>
      </c>
      <c r="K7628" s="1" t="s">
        <v>31</v>
      </c>
      <c r="M7628" s="9" t="n">
        <f aca="false">N7628+O7628+P7628+Q7628+R7628+S7628+T7628+U7628+V7628</f>
        <v>53089.72</v>
      </c>
      <c r="N7628" s="2" t="n">
        <v>25420</v>
      </c>
      <c r="O7628" s="2" t="n">
        <v>733.33</v>
      </c>
      <c r="P7628" s="2" t="n">
        <v>66.67</v>
      </c>
      <c r="Q7628" s="2" t="n">
        <v>5290.67</v>
      </c>
      <c r="R7628" s="2" t="n">
        <v>256</v>
      </c>
      <c r="S7628" s="10" t="n">
        <v>2172</v>
      </c>
      <c r="T7628" s="2" t="n">
        <v>0</v>
      </c>
      <c r="U7628" s="2" t="n">
        <v>19151.05</v>
      </c>
      <c r="V7628" s="2" t="n">
        <v>0</v>
      </c>
      <c r="W7628" s="2" t="n">
        <v>54796.3</v>
      </c>
    </row>
    <row r="7629" customFormat="false" ht="11.25" hidden="false" customHeight="false" outlineLevel="0" collapsed="false">
      <c r="A7629" s="1" t="s">
        <v>27208</v>
      </c>
      <c r="C7629" s="1" t="s">
        <v>12299</v>
      </c>
      <c r="D7629" s="1" t="n">
        <v>15</v>
      </c>
      <c r="E7629" s="1" t="s">
        <v>26620</v>
      </c>
      <c r="F7629" s="1" t="s">
        <v>137</v>
      </c>
      <c r="G7629" s="1" t="s">
        <v>27209</v>
      </c>
      <c r="H7629" s="1" t="s">
        <v>27210</v>
      </c>
      <c r="I7629" s="1" t="s">
        <v>27211</v>
      </c>
      <c r="J7629" s="1" t="s">
        <v>26624</v>
      </c>
      <c r="K7629" s="1" t="s">
        <v>31</v>
      </c>
      <c r="M7629" s="9" t="n">
        <f aca="false">N7629+O7629+P7629+Q7629+R7629+S7629+T7629+U7629+V7629</f>
        <v>69679.6</v>
      </c>
      <c r="N7629" s="2" t="n">
        <v>35625</v>
      </c>
      <c r="O7629" s="2" t="n">
        <v>733.33</v>
      </c>
      <c r="P7629" s="2" t="n">
        <v>133.33</v>
      </c>
      <c r="Q7629" s="2" t="n">
        <v>6208</v>
      </c>
      <c r="R7629" s="2" t="n">
        <v>272</v>
      </c>
      <c r="S7629" s="10" t="n">
        <v>0</v>
      </c>
      <c r="T7629" s="2" t="n">
        <v>0</v>
      </c>
      <c r="U7629" s="2" t="n">
        <v>26707.94</v>
      </c>
      <c r="V7629" s="2" t="n">
        <v>0</v>
      </c>
      <c r="W7629" s="2" t="n">
        <v>72076.3</v>
      </c>
    </row>
    <row r="7630" customFormat="false" ht="11.25" hidden="false" customHeight="false" outlineLevel="0" collapsed="false">
      <c r="A7630" s="1" t="s">
        <v>27212</v>
      </c>
      <c r="C7630" s="1" t="s">
        <v>12299</v>
      </c>
      <c r="D7630" s="1" t="n">
        <v>15</v>
      </c>
      <c r="E7630" s="1" t="s">
        <v>26620</v>
      </c>
      <c r="F7630" s="1" t="s">
        <v>137</v>
      </c>
      <c r="G7630" s="1" t="s">
        <v>27213</v>
      </c>
      <c r="H7630" s="1" t="s">
        <v>27214</v>
      </c>
      <c r="I7630" s="1" t="s">
        <v>26729</v>
      </c>
      <c r="J7630" s="1" t="s">
        <v>26624</v>
      </c>
      <c r="K7630" s="1" t="s">
        <v>31</v>
      </c>
      <c r="M7630" s="9" t="n">
        <f aca="false">N7630+O7630+P7630+Q7630+R7630+S7630+T7630+U7630+V7630</f>
        <v>70113.36</v>
      </c>
      <c r="N7630" s="2" t="n">
        <v>27370</v>
      </c>
      <c r="O7630" s="2" t="n">
        <v>733.33</v>
      </c>
      <c r="P7630" s="2" t="n">
        <v>133.33</v>
      </c>
      <c r="Q7630" s="2" t="n">
        <v>4602.67</v>
      </c>
      <c r="R7630" s="2" t="n">
        <v>312</v>
      </c>
      <c r="S7630" s="10" t="n">
        <v>0</v>
      </c>
      <c r="T7630" s="2" t="n">
        <v>0</v>
      </c>
      <c r="U7630" s="2" t="n">
        <v>36962.03</v>
      </c>
      <c r="V7630" s="2" t="n">
        <v>0</v>
      </c>
      <c r="W7630" s="2" t="n">
        <v>55060.63</v>
      </c>
    </row>
    <row r="7631" customFormat="false" ht="11.25" hidden="false" customHeight="false" outlineLevel="0" collapsed="false">
      <c r="A7631" s="1" t="s">
        <v>27215</v>
      </c>
      <c r="C7631" s="1" t="s">
        <v>12299</v>
      </c>
      <c r="D7631" s="1" t="n">
        <v>15</v>
      </c>
      <c r="E7631" s="1" t="s">
        <v>26620</v>
      </c>
      <c r="F7631" s="1" t="s">
        <v>137</v>
      </c>
      <c r="G7631" s="1" t="s">
        <v>27216</v>
      </c>
      <c r="H7631" s="1" t="s">
        <v>27217</v>
      </c>
      <c r="I7631" s="1" t="s">
        <v>26643</v>
      </c>
      <c r="J7631" s="1" t="s">
        <v>26624</v>
      </c>
      <c r="K7631" s="1" t="s">
        <v>31</v>
      </c>
      <c r="M7631" s="9" t="n">
        <f aca="false">N7631+O7631+P7631+Q7631+R7631+S7631+T7631+U7631+V7631</f>
        <v>40616.395</v>
      </c>
      <c r="N7631" s="2" t="n">
        <v>20380</v>
      </c>
      <c r="O7631" s="2" t="n">
        <v>733.33</v>
      </c>
      <c r="P7631" s="2" t="n">
        <v>66.67</v>
      </c>
      <c r="Q7631" s="2" t="n">
        <v>3589.33</v>
      </c>
      <c r="R7631" s="2" t="n">
        <v>256</v>
      </c>
      <c r="S7631" s="10" t="n">
        <v>0</v>
      </c>
      <c r="T7631" s="2" t="n">
        <v>0</v>
      </c>
      <c r="U7631" s="2" t="n">
        <v>15591.065</v>
      </c>
      <c r="V7631" s="2" t="n">
        <v>0</v>
      </c>
      <c r="W7631" s="2" t="n">
        <v>50594.29</v>
      </c>
    </row>
    <row r="7632" customFormat="false" ht="11.25" hidden="false" customHeight="false" outlineLevel="0" collapsed="false">
      <c r="A7632" s="1" t="s">
        <v>27218</v>
      </c>
      <c r="C7632" s="1" t="s">
        <v>12299</v>
      </c>
      <c r="D7632" s="1" t="n">
        <v>15</v>
      </c>
      <c r="E7632" s="1" t="s">
        <v>26620</v>
      </c>
      <c r="F7632" s="1" t="s">
        <v>137</v>
      </c>
      <c r="G7632" s="1" t="s">
        <v>27219</v>
      </c>
      <c r="H7632" s="1" t="s">
        <v>27220</v>
      </c>
      <c r="I7632" s="1" t="s">
        <v>27221</v>
      </c>
      <c r="J7632" s="1" t="s">
        <v>26624</v>
      </c>
      <c r="K7632" s="1" t="s">
        <v>31</v>
      </c>
      <c r="M7632" s="9" t="n">
        <f aca="false">N7632+O7632+P7632+Q7632+R7632+S7632+T7632+U7632+V7632</f>
        <v>81896.02</v>
      </c>
      <c r="N7632" s="2" t="n">
        <v>33115</v>
      </c>
      <c r="O7632" s="2" t="n">
        <v>733.33</v>
      </c>
      <c r="P7632" s="2" t="n">
        <v>133.33</v>
      </c>
      <c r="Q7632" s="2" t="n">
        <v>5226.67</v>
      </c>
      <c r="R7632" s="2" t="n">
        <v>416</v>
      </c>
      <c r="S7632" s="10" t="n">
        <v>0</v>
      </c>
      <c r="T7632" s="2" t="n">
        <v>0</v>
      </c>
      <c r="U7632" s="2" t="n">
        <v>42271.69</v>
      </c>
      <c r="V7632" s="2" t="n">
        <v>0</v>
      </c>
      <c r="W7632" s="2" t="n">
        <v>65910.38</v>
      </c>
    </row>
    <row r="7633" customFormat="false" ht="11.25" hidden="false" customHeight="false" outlineLevel="0" collapsed="false">
      <c r="A7633" s="1" t="s">
        <v>27222</v>
      </c>
      <c r="C7633" s="1" t="s">
        <v>12299</v>
      </c>
      <c r="D7633" s="1" t="n">
        <v>15</v>
      </c>
      <c r="E7633" s="1" t="s">
        <v>26620</v>
      </c>
      <c r="F7633" s="1" t="s">
        <v>137</v>
      </c>
      <c r="G7633" s="1" t="s">
        <v>27223</v>
      </c>
      <c r="H7633" s="1" t="s">
        <v>27224</v>
      </c>
      <c r="I7633" s="1" t="s">
        <v>26721</v>
      </c>
      <c r="J7633" s="1" t="s">
        <v>26624</v>
      </c>
      <c r="K7633" s="1" t="s">
        <v>31</v>
      </c>
      <c r="M7633" s="9" t="n">
        <f aca="false">N7633+O7633+P7633+Q7633+R7633+S7633+T7633+U7633+V7633</f>
        <v>42168.425</v>
      </c>
      <c r="N7633" s="2" t="n">
        <v>22955</v>
      </c>
      <c r="O7633" s="2" t="n">
        <v>733.33</v>
      </c>
      <c r="P7633" s="2" t="n">
        <v>133.33</v>
      </c>
      <c r="Q7633" s="2" t="n">
        <v>4512</v>
      </c>
      <c r="R7633" s="2" t="n">
        <v>224</v>
      </c>
      <c r="S7633" s="10" t="n">
        <v>0</v>
      </c>
      <c r="T7633" s="2" t="n">
        <v>0</v>
      </c>
      <c r="U7633" s="2" t="n">
        <v>13610.765</v>
      </c>
      <c r="V7633" s="2" t="n">
        <v>0</v>
      </c>
      <c r="W7633" s="2" t="n">
        <v>54408.74</v>
      </c>
    </row>
    <row r="7634" customFormat="false" ht="11.25" hidden="false" customHeight="false" outlineLevel="0" collapsed="false">
      <c r="A7634" s="1" t="s">
        <v>27225</v>
      </c>
      <c r="C7634" s="1" t="s">
        <v>12299</v>
      </c>
      <c r="D7634" s="1" t="n">
        <v>15</v>
      </c>
      <c r="E7634" s="1" t="s">
        <v>26620</v>
      </c>
      <c r="F7634" s="1" t="s">
        <v>137</v>
      </c>
      <c r="G7634" s="1" t="s">
        <v>27226</v>
      </c>
      <c r="H7634" s="1" t="s">
        <v>27227</v>
      </c>
      <c r="I7634" s="1" t="s">
        <v>26714</v>
      </c>
      <c r="J7634" s="1" t="s">
        <v>26624</v>
      </c>
      <c r="K7634" s="1" t="s">
        <v>31</v>
      </c>
      <c r="M7634" s="9" t="n">
        <f aca="false">N7634+O7634+P7634+Q7634+R7634+S7634+T7634+U7634+V7634</f>
        <v>91653.115</v>
      </c>
      <c r="N7634" s="2" t="n">
        <v>36155</v>
      </c>
      <c r="O7634" s="2" t="n">
        <v>733.33</v>
      </c>
      <c r="P7634" s="2" t="n">
        <v>200</v>
      </c>
      <c r="Q7634" s="2" t="n">
        <v>3866.67</v>
      </c>
      <c r="R7634" s="2" t="n">
        <v>536</v>
      </c>
      <c r="S7634" s="10" t="n">
        <v>0</v>
      </c>
      <c r="T7634" s="2" t="n">
        <v>0</v>
      </c>
      <c r="U7634" s="2" t="n">
        <v>50162.115</v>
      </c>
      <c r="V7634" s="2" t="n">
        <v>0</v>
      </c>
      <c r="W7634" s="2" t="n">
        <v>65269.43</v>
      </c>
    </row>
    <row r="7635" customFormat="false" ht="11.25" hidden="false" customHeight="false" outlineLevel="0" collapsed="false">
      <c r="A7635" s="1" t="s">
        <v>27228</v>
      </c>
      <c r="C7635" s="1" t="s">
        <v>12299</v>
      </c>
      <c r="D7635" s="1" t="n">
        <v>15</v>
      </c>
      <c r="E7635" s="1" t="s">
        <v>26620</v>
      </c>
      <c r="F7635" s="1" t="s">
        <v>137</v>
      </c>
      <c r="G7635" s="1" t="s">
        <v>27229</v>
      </c>
      <c r="H7635" s="1" t="s">
        <v>27230</v>
      </c>
      <c r="I7635" s="1" t="s">
        <v>27001</v>
      </c>
      <c r="J7635" s="1" t="s">
        <v>26624</v>
      </c>
      <c r="K7635" s="1" t="s">
        <v>31</v>
      </c>
      <c r="M7635" s="9" t="n">
        <f aca="false">N7635+O7635+P7635+Q7635+R7635+S7635+T7635+U7635+V7635</f>
        <v>85968.045</v>
      </c>
      <c r="N7635" s="2" t="n">
        <v>32910</v>
      </c>
      <c r="O7635" s="2" t="n">
        <v>733.33</v>
      </c>
      <c r="P7635" s="2" t="n">
        <v>200</v>
      </c>
      <c r="Q7635" s="2" t="n">
        <v>5754.67</v>
      </c>
      <c r="R7635" s="2" t="n">
        <v>264</v>
      </c>
      <c r="S7635" s="10" t="n">
        <v>0</v>
      </c>
      <c r="T7635" s="2" t="n">
        <v>0</v>
      </c>
      <c r="U7635" s="2" t="n">
        <v>46106.045</v>
      </c>
      <c r="V7635" s="2" t="n">
        <v>0</v>
      </c>
      <c r="W7635" s="2" t="n">
        <v>66497.74</v>
      </c>
    </row>
    <row r="7636" customFormat="false" ht="11.25" hidden="false" customHeight="false" outlineLevel="0" collapsed="false">
      <c r="A7636" s="1" t="s">
        <v>27231</v>
      </c>
      <c r="C7636" s="1" t="s">
        <v>12299</v>
      </c>
      <c r="D7636" s="1" t="n">
        <v>15</v>
      </c>
      <c r="E7636" s="1" t="s">
        <v>26620</v>
      </c>
      <c r="F7636" s="1" t="s">
        <v>137</v>
      </c>
      <c r="G7636" s="1" t="s">
        <v>27232</v>
      </c>
      <c r="H7636" s="1" t="s">
        <v>27233</v>
      </c>
      <c r="I7636" s="1" t="s">
        <v>26883</v>
      </c>
      <c r="J7636" s="1" t="s">
        <v>26624</v>
      </c>
      <c r="K7636" s="1" t="s">
        <v>31</v>
      </c>
      <c r="M7636" s="9" t="n">
        <f aca="false">N7636+O7636+P7636+Q7636+R7636+S7636+T7636+U7636+V7636</f>
        <v>44956.735</v>
      </c>
      <c r="N7636" s="2" t="n">
        <v>19585</v>
      </c>
      <c r="O7636" s="2" t="n">
        <v>733.33</v>
      </c>
      <c r="P7636" s="2" t="n">
        <v>133.33</v>
      </c>
      <c r="Q7636" s="2" t="n">
        <v>3738.67</v>
      </c>
      <c r="R7636" s="2" t="n">
        <v>112</v>
      </c>
      <c r="S7636" s="10" t="n">
        <v>0</v>
      </c>
      <c r="T7636" s="2" t="n">
        <v>0</v>
      </c>
      <c r="U7636" s="2" t="n">
        <v>20654.405</v>
      </c>
      <c r="V7636" s="2" t="n">
        <v>0</v>
      </c>
      <c r="W7636" s="2" t="n">
        <v>48057.07</v>
      </c>
    </row>
    <row r="7637" customFormat="false" ht="11.25" hidden="false" customHeight="false" outlineLevel="0" collapsed="false">
      <c r="A7637" s="1" t="s">
        <v>27234</v>
      </c>
      <c r="C7637" s="1" t="s">
        <v>12299</v>
      </c>
      <c r="D7637" s="1" t="n">
        <v>15</v>
      </c>
      <c r="E7637" s="1" t="s">
        <v>26620</v>
      </c>
      <c r="F7637" s="1" t="s">
        <v>137</v>
      </c>
      <c r="G7637" s="1" t="s">
        <v>27235</v>
      </c>
      <c r="H7637" s="1" t="s">
        <v>27236</v>
      </c>
      <c r="I7637" s="1" t="s">
        <v>26883</v>
      </c>
      <c r="J7637" s="1" t="s">
        <v>26624</v>
      </c>
      <c r="K7637" s="1" t="s">
        <v>31</v>
      </c>
      <c r="M7637" s="9" t="n">
        <f aca="false">N7637+O7637+P7637+Q7637+R7637+S7637+T7637+U7637+V7637</f>
        <v>115705.725</v>
      </c>
      <c r="N7637" s="2" t="n">
        <v>36155</v>
      </c>
      <c r="O7637" s="2" t="n">
        <v>733.33</v>
      </c>
      <c r="P7637" s="2" t="n">
        <v>200</v>
      </c>
      <c r="Q7637" s="2" t="n">
        <v>7370.67</v>
      </c>
      <c r="R7637" s="2" t="n">
        <v>200</v>
      </c>
      <c r="S7637" s="10" t="n">
        <v>0</v>
      </c>
      <c r="T7637" s="2" t="n">
        <v>0</v>
      </c>
      <c r="U7637" s="2" t="n">
        <v>71046.725</v>
      </c>
      <c r="V7637" s="2" t="n">
        <v>0</v>
      </c>
      <c r="W7637" s="2" t="n">
        <v>86936.33</v>
      </c>
    </row>
    <row r="7638" customFormat="false" ht="11.25" hidden="false" customHeight="false" outlineLevel="0" collapsed="false">
      <c r="A7638" s="1" t="s">
        <v>27237</v>
      </c>
      <c r="C7638" s="1" t="s">
        <v>12299</v>
      </c>
      <c r="D7638" s="1" t="n">
        <v>15</v>
      </c>
      <c r="E7638" s="1" t="s">
        <v>26620</v>
      </c>
      <c r="F7638" s="1" t="s">
        <v>137</v>
      </c>
      <c r="G7638" s="1" t="s">
        <v>27238</v>
      </c>
      <c r="H7638" s="1" t="s">
        <v>27239</v>
      </c>
      <c r="I7638" s="1" t="s">
        <v>26749</v>
      </c>
      <c r="J7638" s="1" t="s">
        <v>26624</v>
      </c>
      <c r="K7638" s="1" t="s">
        <v>31</v>
      </c>
      <c r="M7638" s="9" t="n">
        <f aca="false">N7638+O7638+P7638+Q7638+R7638+S7638+T7638+U7638+V7638</f>
        <v>65203.855</v>
      </c>
      <c r="N7638" s="2" t="n">
        <v>25215</v>
      </c>
      <c r="O7638" s="2" t="n">
        <v>733.33</v>
      </c>
      <c r="P7638" s="2" t="n">
        <v>266.67</v>
      </c>
      <c r="Q7638" s="2" t="n">
        <v>4128</v>
      </c>
      <c r="R7638" s="2" t="n">
        <v>232</v>
      </c>
      <c r="S7638" s="10" t="n">
        <v>0</v>
      </c>
      <c r="T7638" s="2" t="n">
        <v>0</v>
      </c>
      <c r="U7638" s="2" t="n">
        <v>34628.855</v>
      </c>
      <c r="V7638" s="2" t="n">
        <v>0</v>
      </c>
      <c r="W7638" s="2" t="n">
        <v>56763.67</v>
      </c>
    </row>
    <row r="7639" customFormat="false" ht="11.25" hidden="false" customHeight="false" outlineLevel="0" collapsed="false">
      <c r="A7639" s="1" t="s">
        <v>27240</v>
      </c>
      <c r="C7639" s="1" t="s">
        <v>12299</v>
      </c>
      <c r="D7639" s="1" t="n">
        <v>15</v>
      </c>
      <c r="E7639" s="1" t="s">
        <v>26620</v>
      </c>
      <c r="F7639" s="1" t="s">
        <v>137</v>
      </c>
      <c r="G7639" s="1" t="s">
        <v>27241</v>
      </c>
      <c r="H7639" s="1" t="s">
        <v>27242</v>
      </c>
      <c r="I7639" s="1" t="s">
        <v>26869</v>
      </c>
      <c r="J7639" s="1" t="s">
        <v>26624</v>
      </c>
      <c r="K7639" s="1" t="s">
        <v>31</v>
      </c>
      <c r="M7639" s="9" t="n">
        <f aca="false">N7639+O7639+P7639+Q7639+R7639+S7639+T7639+U7639+V7639</f>
        <v>62235.66</v>
      </c>
      <c r="N7639" s="2" t="n">
        <v>25305</v>
      </c>
      <c r="O7639" s="2" t="n">
        <v>733.33</v>
      </c>
      <c r="P7639" s="2" t="n">
        <v>133.33</v>
      </c>
      <c r="Q7639" s="2" t="n">
        <v>5056</v>
      </c>
      <c r="R7639" s="2" t="n">
        <v>128</v>
      </c>
      <c r="S7639" s="10" t="n">
        <v>0</v>
      </c>
      <c r="T7639" s="2" t="n">
        <v>0</v>
      </c>
      <c r="U7639" s="2" t="n">
        <v>30880</v>
      </c>
      <c r="V7639" s="2" t="n">
        <v>0</v>
      </c>
      <c r="W7639" s="2" t="n">
        <v>54027.26</v>
      </c>
    </row>
    <row r="7640" customFormat="false" ht="11.25" hidden="false" customHeight="false" outlineLevel="0" collapsed="false">
      <c r="A7640" s="1" t="s">
        <v>27243</v>
      </c>
      <c r="C7640" s="1" t="s">
        <v>12299</v>
      </c>
      <c r="D7640" s="1" t="n">
        <v>15</v>
      </c>
      <c r="E7640" s="1" t="s">
        <v>26620</v>
      </c>
      <c r="F7640" s="1" t="s">
        <v>137</v>
      </c>
      <c r="G7640" s="1" t="s">
        <v>27244</v>
      </c>
      <c r="H7640" s="1" t="s">
        <v>27245</v>
      </c>
      <c r="I7640" s="1" t="s">
        <v>27246</v>
      </c>
      <c r="J7640" s="1" t="s">
        <v>26624</v>
      </c>
      <c r="K7640" s="1" t="s">
        <v>31</v>
      </c>
      <c r="M7640" s="9" t="n">
        <f aca="false">N7640+O7640+P7640+Q7640+R7640+S7640+T7640+U7640+V7640</f>
        <v>77603.585</v>
      </c>
      <c r="N7640" s="2" t="n">
        <v>29045</v>
      </c>
      <c r="O7640" s="2" t="n">
        <v>733.33</v>
      </c>
      <c r="P7640" s="2" t="n">
        <v>200</v>
      </c>
      <c r="Q7640" s="2" t="n">
        <v>4885.33</v>
      </c>
      <c r="R7640" s="2" t="n">
        <v>208</v>
      </c>
      <c r="S7640" s="10" t="n">
        <v>0</v>
      </c>
      <c r="T7640" s="2" t="n">
        <v>0</v>
      </c>
      <c r="U7640" s="2" t="n">
        <v>42531.925</v>
      </c>
      <c r="V7640" s="2" t="n">
        <v>0</v>
      </c>
      <c r="W7640" s="2" t="n">
        <v>60842.74</v>
      </c>
    </row>
    <row r="7641" customFormat="false" ht="11.25" hidden="false" customHeight="false" outlineLevel="0" collapsed="false">
      <c r="A7641" s="1" t="s">
        <v>27247</v>
      </c>
      <c r="C7641" s="1" t="s">
        <v>12299</v>
      </c>
      <c r="D7641" s="1" t="n">
        <v>15</v>
      </c>
      <c r="E7641" s="1" t="s">
        <v>26620</v>
      </c>
      <c r="F7641" s="1" t="s">
        <v>137</v>
      </c>
      <c r="G7641" s="1" t="s">
        <v>27248</v>
      </c>
      <c r="H7641" s="1" t="s">
        <v>27249</v>
      </c>
      <c r="I7641" s="1" t="s">
        <v>27250</v>
      </c>
      <c r="J7641" s="1" t="s">
        <v>26624</v>
      </c>
      <c r="K7641" s="1" t="s">
        <v>31</v>
      </c>
      <c r="M7641" s="9" t="n">
        <f aca="false">N7641+O7641+P7641+Q7641+R7641+S7641+T7641+U7641+V7641</f>
        <v>35587.7</v>
      </c>
      <c r="N7641" s="2" t="n">
        <v>18315</v>
      </c>
      <c r="O7641" s="2" t="n">
        <v>733.33</v>
      </c>
      <c r="P7641" s="2" t="n">
        <v>66.67</v>
      </c>
      <c r="Q7641" s="2" t="n">
        <v>4021.33</v>
      </c>
      <c r="R7641" s="2" t="n">
        <v>256</v>
      </c>
      <c r="S7641" s="10" t="n">
        <v>2172</v>
      </c>
      <c r="T7641" s="2" t="n">
        <v>0</v>
      </c>
      <c r="U7641" s="2" t="n">
        <v>10023.37</v>
      </c>
      <c r="V7641" s="2" t="n">
        <v>0</v>
      </c>
      <c r="W7641" s="2" t="n">
        <v>49566.71</v>
      </c>
    </row>
    <row r="7642" customFormat="false" ht="11.25" hidden="false" customHeight="false" outlineLevel="0" collapsed="false">
      <c r="A7642" s="1" t="s">
        <v>27251</v>
      </c>
      <c r="C7642" s="1" t="s">
        <v>12299</v>
      </c>
      <c r="D7642" s="1" t="n">
        <v>15</v>
      </c>
      <c r="E7642" s="1" t="s">
        <v>26620</v>
      </c>
      <c r="F7642" s="1" t="s">
        <v>137</v>
      </c>
      <c r="G7642" s="1" t="s">
        <v>27252</v>
      </c>
      <c r="H7642" s="1" t="s">
        <v>27253</v>
      </c>
      <c r="I7642" s="1" t="s">
        <v>27246</v>
      </c>
      <c r="J7642" s="1" t="s">
        <v>26624</v>
      </c>
      <c r="K7642" s="1" t="s">
        <v>31</v>
      </c>
      <c r="M7642" s="9" t="n">
        <f aca="false">N7642+O7642+P7642+Q7642+R7642+S7642+T7642+U7642+V7642</f>
        <v>54024.665</v>
      </c>
      <c r="N7642" s="2" t="n">
        <v>26165</v>
      </c>
      <c r="O7642" s="2" t="n">
        <v>733.33</v>
      </c>
      <c r="P7642" s="2" t="n">
        <v>66.67</v>
      </c>
      <c r="Q7642" s="2" t="n">
        <v>4960</v>
      </c>
      <c r="R7642" s="2" t="n">
        <v>272</v>
      </c>
      <c r="S7642" s="10" t="n">
        <v>0</v>
      </c>
      <c r="T7642" s="2" t="n">
        <v>0</v>
      </c>
      <c r="U7642" s="2" t="n">
        <v>21827.665</v>
      </c>
      <c r="V7642" s="2" t="n">
        <v>0</v>
      </c>
      <c r="W7642" s="2" t="n">
        <v>59485.06</v>
      </c>
    </row>
    <row r="7643" customFormat="false" ht="11.25" hidden="false" customHeight="false" outlineLevel="0" collapsed="false">
      <c r="A7643" s="1" t="s">
        <v>27254</v>
      </c>
      <c r="C7643" s="1" t="s">
        <v>12299</v>
      </c>
      <c r="D7643" s="1" t="n">
        <v>15</v>
      </c>
      <c r="E7643" s="1" t="s">
        <v>26620</v>
      </c>
      <c r="F7643" s="1" t="s">
        <v>137</v>
      </c>
      <c r="G7643" s="1" t="s">
        <v>27255</v>
      </c>
      <c r="H7643" s="1" t="s">
        <v>27256</v>
      </c>
      <c r="I7643" s="1" t="s">
        <v>27257</v>
      </c>
      <c r="J7643" s="1" t="s">
        <v>26624</v>
      </c>
      <c r="K7643" s="1" t="s">
        <v>31</v>
      </c>
      <c r="M7643" s="9" t="n">
        <f aca="false">N7643+O7643+P7643+Q7643+R7643+S7643+T7643+U7643+V7643</f>
        <v>79112.825</v>
      </c>
      <c r="N7643" s="2" t="n">
        <v>40635</v>
      </c>
      <c r="O7643" s="2" t="n">
        <v>733.33</v>
      </c>
      <c r="P7643" s="2" t="n">
        <v>133.33</v>
      </c>
      <c r="Q7643" s="2" t="n">
        <v>7056</v>
      </c>
      <c r="R7643" s="2" t="n">
        <v>512</v>
      </c>
      <c r="S7643" s="10" t="n">
        <v>0</v>
      </c>
      <c r="T7643" s="2" t="n">
        <v>0</v>
      </c>
      <c r="U7643" s="2" t="n">
        <v>30043.165</v>
      </c>
      <c r="V7643" s="2" t="n">
        <v>0</v>
      </c>
      <c r="W7643" s="2" t="n">
        <v>80363.18</v>
      </c>
    </row>
    <row r="7644" customFormat="false" ht="11.25" hidden="false" customHeight="false" outlineLevel="0" collapsed="false">
      <c r="A7644" s="1" t="s">
        <v>27258</v>
      </c>
      <c r="C7644" s="1" t="s">
        <v>12299</v>
      </c>
      <c r="D7644" s="1" t="n">
        <v>15</v>
      </c>
      <c r="E7644" s="1" t="s">
        <v>26620</v>
      </c>
      <c r="F7644" s="1" t="s">
        <v>137</v>
      </c>
      <c r="G7644" s="1" t="s">
        <v>27259</v>
      </c>
      <c r="H7644" s="1" t="s">
        <v>27260</v>
      </c>
      <c r="I7644" s="1" t="s">
        <v>26879</v>
      </c>
      <c r="J7644" s="1" t="s">
        <v>26624</v>
      </c>
      <c r="K7644" s="1" t="s">
        <v>31</v>
      </c>
      <c r="M7644" s="9" t="n">
        <f aca="false">N7644+O7644+P7644+Q7644+R7644+S7644+T7644+U7644+V7644</f>
        <v>99235.4</v>
      </c>
      <c r="N7644" s="2" t="n">
        <v>35825</v>
      </c>
      <c r="O7644" s="2" t="n">
        <v>733.33</v>
      </c>
      <c r="P7644" s="2" t="n">
        <v>266.67</v>
      </c>
      <c r="Q7644" s="2" t="n">
        <v>5834.67</v>
      </c>
      <c r="R7644" s="2" t="n">
        <v>480</v>
      </c>
      <c r="S7644" s="10" t="n">
        <v>2172</v>
      </c>
      <c r="T7644" s="2" t="n">
        <v>0</v>
      </c>
      <c r="U7644" s="2" t="n">
        <v>53923.73</v>
      </c>
      <c r="V7644" s="2" t="n">
        <v>0</v>
      </c>
      <c r="W7644" s="2" t="n">
        <v>72758.18</v>
      </c>
    </row>
    <row r="7645" customFormat="false" ht="11.25" hidden="false" customHeight="false" outlineLevel="0" collapsed="false">
      <c r="A7645" s="1" t="s">
        <v>27261</v>
      </c>
      <c r="C7645" s="1" t="s">
        <v>12299</v>
      </c>
      <c r="D7645" s="1" t="n">
        <v>15</v>
      </c>
      <c r="E7645" s="1" t="s">
        <v>26620</v>
      </c>
      <c r="F7645" s="1" t="s">
        <v>137</v>
      </c>
      <c r="G7645" s="1" t="s">
        <v>27262</v>
      </c>
      <c r="H7645" s="1" t="s">
        <v>27263</v>
      </c>
      <c r="I7645" s="1" t="s">
        <v>26681</v>
      </c>
      <c r="J7645" s="1" t="s">
        <v>26682</v>
      </c>
      <c r="K7645" s="1" t="s">
        <v>31</v>
      </c>
      <c r="M7645" s="9" t="n">
        <f aca="false">N7645+O7645+P7645+Q7645+R7645+S7645+T7645+U7645+V7645</f>
        <v>38272.33</v>
      </c>
      <c r="N7645" s="2" t="n">
        <v>29415</v>
      </c>
      <c r="O7645" s="2" t="n">
        <v>733.33</v>
      </c>
      <c r="P7645" s="2" t="n">
        <v>266.67</v>
      </c>
      <c r="Q7645" s="2" t="n">
        <v>5413.33</v>
      </c>
      <c r="R7645" s="2" t="n">
        <v>272</v>
      </c>
      <c r="S7645" s="10" t="n">
        <v>2172</v>
      </c>
      <c r="T7645" s="2" t="n">
        <v>0</v>
      </c>
      <c r="U7645" s="2" t="n">
        <v>0</v>
      </c>
      <c r="V7645" s="2" t="n">
        <v>0</v>
      </c>
      <c r="W7645" s="2" t="n">
        <v>65751.02</v>
      </c>
    </row>
    <row r="7646" customFormat="false" ht="11.25" hidden="false" customHeight="false" outlineLevel="0" collapsed="false">
      <c r="A7646" s="1" t="s">
        <v>27264</v>
      </c>
      <c r="C7646" s="1" t="s">
        <v>12299</v>
      </c>
      <c r="D7646" s="1" t="n">
        <v>15</v>
      </c>
      <c r="E7646" s="1" t="s">
        <v>26620</v>
      </c>
      <c r="F7646" s="1" t="s">
        <v>137</v>
      </c>
      <c r="G7646" s="1" t="s">
        <v>27265</v>
      </c>
      <c r="H7646" s="1" t="s">
        <v>27266</v>
      </c>
      <c r="I7646" s="1" t="s">
        <v>26879</v>
      </c>
      <c r="J7646" s="1" t="s">
        <v>26624</v>
      </c>
      <c r="K7646" s="1" t="s">
        <v>31</v>
      </c>
      <c r="M7646" s="9" t="n">
        <f aca="false">N7646+O7646+P7646+Q7646+R7646+S7646+T7646+U7646+V7646</f>
        <v>91626.21</v>
      </c>
      <c r="N7646" s="2" t="n">
        <v>39720</v>
      </c>
      <c r="O7646" s="2" t="n">
        <v>733.33</v>
      </c>
      <c r="P7646" s="2" t="n">
        <v>333.33</v>
      </c>
      <c r="Q7646" s="2" t="n">
        <v>5285.33</v>
      </c>
      <c r="R7646" s="2" t="n">
        <v>304</v>
      </c>
      <c r="S7646" s="10" t="n">
        <v>0</v>
      </c>
      <c r="T7646" s="2" t="n">
        <v>0</v>
      </c>
      <c r="U7646" s="2" t="n">
        <v>45250.22</v>
      </c>
      <c r="V7646" s="2" t="n">
        <v>0</v>
      </c>
      <c r="W7646" s="2" t="n">
        <v>75324.51</v>
      </c>
    </row>
    <row r="7647" customFormat="false" ht="11.25" hidden="false" customHeight="false" outlineLevel="0" collapsed="false">
      <c r="A7647" s="1" t="s">
        <v>27267</v>
      </c>
      <c r="C7647" s="1" t="s">
        <v>12299</v>
      </c>
      <c r="D7647" s="1" t="n">
        <v>15</v>
      </c>
      <c r="E7647" s="1" t="s">
        <v>26620</v>
      </c>
      <c r="F7647" s="1" t="s">
        <v>137</v>
      </c>
      <c r="G7647" s="1" t="s">
        <v>27268</v>
      </c>
      <c r="H7647" s="1" t="s">
        <v>27269</v>
      </c>
      <c r="I7647" s="1" t="s">
        <v>26666</v>
      </c>
      <c r="J7647" s="1" t="s">
        <v>26624</v>
      </c>
      <c r="K7647" s="1" t="s">
        <v>31</v>
      </c>
      <c r="L7647" s="1" t="s">
        <v>71</v>
      </c>
      <c r="M7647" s="9" t="n">
        <f aca="false">N7647+O7647+P7647+Q7647+R7647+S7647+T7647+U7647+V7647</f>
        <v>63308.455</v>
      </c>
      <c r="N7647" s="2" t="n">
        <v>32610</v>
      </c>
      <c r="O7647" s="2" t="n">
        <v>733.33</v>
      </c>
      <c r="P7647" s="2" t="n">
        <v>133.33</v>
      </c>
      <c r="Q7647" s="2" t="n">
        <v>5077.33</v>
      </c>
      <c r="R7647" s="2" t="n">
        <v>304</v>
      </c>
      <c r="S7647" s="10" t="n">
        <v>0</v>
      </c>
      <c r="T7647" s="2" t="n">
        <v>0</v>
      </c>
      <c r="U7647" s="2" t="n">
        <v>24450.465</v>
      </c>
      <c r="V7647" s="2" t="n">
        <v>0</v>
      </c>
      <c r="W7647" s="2" t="n">
        <v>72131.03</v>
      </c>
    </row>
    <row r="7648" customFormat="false" ht="11.25" hidden="false" customHeight="false" outlineLevel="0" collapsed="false">
      <c r="A7648" s="1" t="s">
        <v>27270</v>
      </c>
      <c r="C7648" s="1" t="s">
        <v>12299</v>
      </c>
      <c r="D7648" s="1" t="n">
        <v>15</v>
      </c>
      <c r="E7648" s="1" t="s">
        <v>26620</v>
      </c>
      <c r="F7648" s="1" t="s">
        <v>137</v>
      </c>
      <c r="G7648" s="1" t="s">
        <v>27271</v>
      </c>
      <c r="H7648" s="1" t="s">
        <v>27272</v>
      </c>
      <c r="I7648" s="1" t="s">
        <v>27257</v>
      </c>
      <c r="J7648" s="1" t="s">
        <v>26624</v>
      </c>
      <c r="K7648" s="1" t="s">
        <v>31</v>
      </c>
      <c r="M7648" s="9" t="n">
        <f aca="false">N7648+O7648+P7648+Q7648+R7648+S7648+T7648+U7648+V7648</f>
        <v>69172.395</v>
      </c>
      <c r="N7648" s="2" t="n">
        <v>29525</v>
      </c>
      <c r="O7648" s="2" t="n">
        <v>733.33</v>
      </c>
      <c r="P7648" s="2" t="n">
        <v>200</v>
      </c>
      <c r="Q7648" s="2" t="n">
        <v>4736</v>
      </c>
      <c r="R7648" s="2" t="n">
        <v>344</v>
      </c>
      <c r="S7648" s="10" t="n">
        <v>0</v>
      </c>
      <c r="T7648" s="2" t="n">
        <v>0</v>
      </c>
      <c r="U7648" s="2" t="n">
        <v>33634.065</v>
      </c>
      <c r="V7648" s="2" t="n">
        <v>0</v>
      </c>
      <c r="W7648" s="2" t="n">
        <v>58187.64</v>
      </c>
    </row>
    <row r="7649" customFormat="false" ht="11.25" hidden="false" customHeight="false" outlineLevel="0" collapsed="false">
      <c r="A7649" s="1" t="s">
        <v>27273</v>
      </c>
      <c r="C7649" s="1" t="s">
        <v>12299</v>
      </c>
      <c r="D7649" s="1" t="n">
        <v>15</v>
      </c>
      <c r="E7649" s="1" t="s">
        <v>26620</v>
      </c>
      <c r="F7649" s="1" t="s">
        <v>137</v>
      </c>
      <c r="G7649" s="1" t="s">
        <v>27274</v>
      </c>
      <c r="H7649" s="1" t="s">
        <v>27275</v>
      </c>
      <c r="I7649" s="1" t="s">
        <v>27276</v>
      </c>
      <c r="J7649" s="1" t="s">
        <v>26624</v>
      </c>
      <c r="K7649" s="1" t="s">
        <v>31</v>
      </c>
      <c r="M7649" s="9" t="n">
        <f aca="false">N7649+O7649+P7649+Q7649+R7649+S7649+T7649+U7649+V7649</f>
        <v>88093.495</v>
      </c>
      <c r="N7649" s="2" t="n">
        <v>40190</v>
      </c>
      <c r="O7649" s="2" t="n">
        <v>733.33</v>
      </c>
      <c r="P7649" s="2" t="n">
        <v>133.33</v>
      </c>
      <c r="Q7649" s="2" t="n">
        <v>7466.67</v>
      </c>
      <c r="R7649" s="2" t="n">
        <v>424</v>
      </c>
      <c r="S7649" s="10" t="n">
        <v>0</v>
      </c>
      <c r="T7649" s="2" t="n">
        <v>0</v>
      </c>
      <c r="U7649" s="2" t="n">
        <v>39146.165</v>
      </c>
      <c r="V7649" s="2" t="n">
        <v>0</v>
      </c>
      <c r="W7649" s="2" t="n">
        <v>88888.53</v>
      </c>
    </row>
    <row r="7650" customFormat="false" ht="11.25" hidden="false" customHeight="false" outlineLevel="0" collapsed="false">
      <c r="A7650" s="1" t="s">
        <v>27277</v>
      </c>
      <c r="C7650" s="1" t="s">
        <v>12299</v>
      </c>
      <c r="D7650" s="1" t="n">
        <v>15</v>
      </c>
      <c r="E7650" s="1" t="s">
        <v>26620</v>
      </c>
      <c r="F7650" s="1" t="s">
        <v>137</v>
      </c>
      <c r="G7650" s="1" t="s">
        <v>27278</v>
      </c>
      <c r="H7650" s="1" t="s">
        <v>27279</v>
      </c>
      <c r="I7650" s="1" t="s">
        <v>27276</v>
      </c>
      <c r="J7650" s="1" t="s">
        <v>26624</v>
      </c>
      <c r="K7650" s="1" t="s">
        <v>31</v>
      </c>
      <c r="M7650" s="9" t="n">
        <f aca="false">N7650+O7650+P7650+Q7650+R7650+S7650+T7650+U7650+V7650</f>
        <v>57009.725</v>
      </c>
      <c r="N7650" s="2" t="n">
        <v>24020</v>
      </c>
      <c r="O7650" s="2" t="n">
        <v>733.33</v>
      </c>
      <c r="P7650" s="2" t="n">
        <v>133.33</v>
      </c>
      <c r="Q7650" s="2" t="n">
        <v>3829.33</v>
      </c>
      <c r="R7650" s="2" t="n">
        <v>160</v>
      </c>
      <c r="S7650" s="10" t="n">
        <v>0</v>
      </c>
      <c r="T7650" s="2" t="n">
        <v>0</v>
      </c>
      <c r="U7650" s="2" t="n">
        <v>28133.735</v>
      </c>
      <c r="V7650" s="2" t="n">
        <v>0</v>
      </c>
      <c r="W7650" s="2" t="n">
        <v>47763.1</v>
      </c>
    </row>
    <row r="7651" customFormat="false" ht="11.25" hidden="false" customHeight="false" outlineLevel="0" collapsed="false">
      <c r="A7651" s="1" t="s">
        <v>27280</v>
      </c>
      <c r="C7651" s="1" t="s">
        <v>12299</v>
      </c>
      <c r="D7651" s="1" t="n">
        <v>15</v>
      </c>
      <c r="E7651" s="1" t="s">
        <v>26620</v>
      </c>
      <c r="F7651" s="1" t="s">
        <v>137</v>
      </c>
      <c r="G7651" s="1" t="s">
        <v>27281</v>
      </c>
      <c r="H7651" s="1" t="s">
        <v>27282</v>
      </c>
      <c r="I7651" s="1" t="s">
        <v>26745</v>
      </c>
      <c r="J7651" s="1" t="s">
        <v>26624</v>
      </c>
      <c r="K7651" s="1" t="s">
        <v>31</v>
      </c>
      <c r="M7651" s="9" t="n">
        <f aca="false">N7651+O7651+P7651+Q7651+R7651+S7651+T7651+U7651+V7651</f>
        <v>66386.195</v>
      </c>
      <c r="N7651" s="2" t="n">
        <v>37830</v>
      </c>
      <c r="O7651" s="2" t="n">
        <v>733.33</v>
      </c>
      <c r="P7651" s="2" t="n">
        <v>400</v>
      </c>
      <c r="Q7651" s="2" t="n">
        <v>5584</v>
      </c>
      <c r="R7651" s="2" t="n">
        <v>360</v>
      </c>
      <c r="S7651" s="10" t="n">
        <v>0</v>
      </c>
      <c r="T7651" s="2" t="n">
        <v>0</v>
      </c>
      <c r="U7651" s="2" t="n">
        <v>21478.865</v>
      </c>
      <c r="V7651" s="2" t="n">
        <v>0</v>
      </c>
      <c r="W7651" s="2" t="n">
        <v>81586.11</v>
      </c>
    </row>
    <row r="7652" customFormat="false" ht="11.25" hidden="false" customHeight="false" outlineLevel="0" collapsed="false">
      <c r="A7652" s="1" t="s">
        <v>27283</v>
      </c>
      <c r="C7652" s="1" t="s">
        <v>12299</v>
      </c>
      <c r="D7652" s="1" t="n">
        <v>15</v>
      </c>
      <c r="E7652" s="1" t="s">
        <v>26620</v>
      </c>
      <c r="F7652" s="1" t="s">
        <v>137</v>
      </c>
      <c r="G7652" s="1" t="s">
        <v>2211</v>
      </c>
      <c r="H7652" s="1" t="s">
        <v>27284</v>
      </c>
      <c r="I7652" s="1" t="s">
        <v>27285</v>
      </c>
      <c r="J7652" s="1" t="s">
        <v>26624</v>
      </c>
      <c r="K7652" s="1" t="s">
        <v>31</v>
      </c>
      <c r="M7652" s="9" t="n">
        <f aca="false">N7652+O7652+P7652+Q7652+R7652+S7652+T7652+U7652+V7652</f>
        <v>51569.925</v>
      </c>
      <c r="N7652" s="2" t="n">
        <v>20880</v>
      </c>
      <c r="O7652" s="2" t="n">
        <v>733.33</v>
      </c>
      <c r="P7652" s="2" t="n">
        <v>66.67</v>
      </c>
      <c r="Q7652" s="2" t="n">
        <v>4794.67</v>
      </c>
      <c r="R7652" s="2" t="n">
        <v>248</v>
      </c>
      <c r="S7652" s="10" t="n">
        <v>0</v>
      </c>
      <c r="T7652" s="2" t="n">
        <v>0</v>
      </c>
      <c r="U7652" s="2" t="n">
        <v>24847.255</v>
      </c>
      <c r="V7652" s="2" t="n">
        <v>0</v>
      </c>
      <c r="W7652" s="2" t="n">
        <v>54161.65</v>
      </c>
    </row>
    <row r="7653" customFormat="false" ht="11.25" hidden="false" customHeight="false" outlineLevel="0" collapsed="false">
      <c r="A7653" s="1" t="s">
        <v>27286</v>
      </c>
      <c r="C7653" s="1" t="s">
        <v>12299</v>
      </c>
      <c r="D7653" s="1" t="n">
        <v>15</v>
      </c>
      <c r="E7653" s="1" t="s">
        <v>26620</v>
      </c>
      <c r="F7653" s="1" t="s">
        <v>137</v>
      </c>
      <c r="G7653" s="1" t="s">
        <v>27287</v>
      </c>
      <c r="H7653" s="1" t="s">
        <v>27288</v>
      </c>
      <c r="I7653" s="1" t="s">
        <v>26623</v>
      </c>
      <c r="J7653" s="1" t="s">
        <v>26624</v>
      </c>
      <c r="K7653" s="1" t="s">
        <v>31</v>
      </c>
      <c r="M7653" s="9" t="n">
        <f aca="false">N7653+O7653+P7653+Q7653+R7653+S7653+T7653+U7653+V7653</f>
        <v>98200.31</v>
      </c>
      <c r="N7653" s="2" t="n">
        <v>34490</v>
      </c>
      <c r="O7653" s="2" t="n">
        <v>733.33</v>
      </c>
      <c r="P7653" s="2" t="n">
        <v>466.67</v>
      </c>
      <c r="Q7653" s="2" t="n">
        <v>4576</v>
      </c>
      <c r="R7653" s="2" t="n">
        <v>384</v>
      </c>
      <c r="S7653" s="10" t="n">
        <v>0</v>
      </c>
      <c r="T7653" s="2" t="n">
        <v>0</v>
      </c>
      <c r="U7653" s="2" t="n">
        <v>57550.31</v>
      </c>
      <c r="V7653" s="2" t="n">
        <v>0</v>
      </c>
      <c r="W7653" s="2" t="n">
        <v>70755.44</v>
      </c>
    </row>
    <row r="7654" customFormat="false" ht="11.25" hidden="false" customHeight="false" outlineLevel="0" collapsed="false">
      <c r="A7654" s="1" t="s">
        <v>27289</v>
      </c>
      <c r="C7654" s="1" t="s">
        <v>12299</v>
      </c>
      <c r="D7654" s="1" t="n">
        <v>15</v>
      </c>
      <c r="E7654" s="1" t="s">
        <v>26620</v>
      </c>
      <c r="F7654" s="1" t="s">
        <v>137</v>
      </c>
      <c r="G7654" s="1" t="s">
        <v>27290</v>
      </c>
      <c r="H7654" s="1" t="s">
        <v>27291</v>
      </c>
      <c r="I7654" s="1" t="s">
        <v>27292</v>
      </c>
      <c r="J7654" s="1" t="s">
        <v>26624</v>
      </c>
      <c r="K7654" s="1" t="s">
        <v>31</v>
      </c>
      <c r="M7654" s="9" t="n">
        <f aca="false">N7654+O7654+P7654+Q7654+R7654+S7654+T7654+U7654+V7654</f>
        <v>63643.1</v>
      </c>
      <c r="N7654" s="2" t="n">
        <v>26165</v>
      </c>
      <c r="O7654" s="2" t="n">
        <v>733.33</v>
      </c>
      <c r="P7654" s="2" t="n">
        <v>133.33</v>
      </c>
      <c r="Q7654" s="2" t="n">
        <v>3946.67</v>
      </c>
      <c r="R7654" s="2" t="n">
        <v>208</v>
      </c>
      <c r="S7654" s="10" t="n">
        <v>0</v>
      </c>
      <c r="T7654" s="2" t="n">
        <v>0</v>
      </c>
      <c r="U7654" s="2" t="n">
        <v>32456.77</v>
      </c>
      <c r="V7654" s="2" t="n">
        <v>0</v>
      </c>
      <c r="W7654" s="2" t="n">
        <v>52023.48</v>
      </c>
    </row>
    <row r="7655" customFormat="false" ht="11.25" hidden="false" customHeight="false" outlineLevel="0" collapsed="false">
      <c r="A7655" s="1" t="s">
        <v>27293</v>
      </c>
      <c r="C7655" s="1" t="s">
        <v>12299</v>
      </c>
      <c r="D7655" s="1" t="n">
        <v>15</v>
      </c>
      <c r="E7655" s="1" t="s">
        <v>26620</v>
      </c>
      <c r="F7655" s="1" t="s">
        <v>137</v>
      </c>
      <c r="G7655" s="1" t="s">
        <v>27294</v>
      </c>
      <c r="H7655" s="1" t="s">
        <v>27294</v>
      </c>
      <c r="I7655" s="1" t="s">
        <v>27295</v>
      </c>
      <c r="J7655" s="1" t="s">
        <v>26624</v>
      </c>
      <c r="K7655" s="1" t="s">
        <v>31</v>
      </c>
      <c r="M7655" s="9" t="n">
        <f aca="false">N7655+O7655+P7655+Q7655+R7655+S7655+T7655+U7655+V7655</f>
        <v>83277.195</v>
      </c>
      <c r="N7655" s="2" t="n">
        <v>36155</v>
      </c>
      <c r="O7655" s="2" t="n">
        <v>733.33</v>
      </c>
      <c r="P7655" s="2" t="n">
        <v>133.33</v>
      </c>
      <c r="Q7655" s="2" t="n">
        <v>5205.33</v>
      </c>
      <c r="R7655" s="2" t="n">
        <v>376</v>
      </c>
      <c r="S7655" s="10" t="n">
        <v>0</v>
      </c>
      <c r="T7655" s="2" t="n">
        <v>0</v>
      </c>
      <c r="U7655" s="2" t="n">
        <v>40674.205</v>
      </c>
      <c r="V7655" s="2" t="n">
        <v>0</v>
      </c>
      <c r="W7655" s="2" t="n">
        <v>69988.34</v>
      </c>
    </row>
    <row r="7656" customFormat="false" ht="11.25" hidden="false" customHeight="false" outlineLevel="0" collapsed="false">
      <c r="A7656" s="1" t="s">
        <v>27296</v>
      </c>
      <c r="C7656" s="1" t="s">
        <v>12299</v>
      </c>
      <c r="D7656" s="1" t="n">
        <v>15</v>
      </c>
      <c r="E7656" s="1" t="s">
        <v>26620</v>
      </c>
      <c r="F7656" s="1" t="s">
        <v>137</v>
      </c>
      <c r="G7656" s="1" t="s">
        <v>27297</v>
      </c>
      <c r="H7656" s="1" t="s">
        <v>27297</v>
      </c>
      <c r="I7656" s="1" t="s">
        <v>27295</v>
      </c>
      <c r="J7656" s="1" t="s">
        <v>26624</v>
      </c>
      <c r="K7656" s="1" t="s">
        <v>31</v>
      </c>
      <c r="M7656" s="9" t="n">
        <f aca="false">N7656+O7656+P7656+Q7656+R7656+S7656+T7656+U7656+V7656</f>
        <v>48895.155</v>
      </c>
      <c r="N7656" s="2" t="n">
        <v>26370</v>
      </c>
      <c r="O7656" s="2" t="n">
        <v>733.33</v>
      </c>
      <c r="P7656" s="2" t="n">
        <v>66.67</v>
      </c>
      <c r="Q7656" s="2" t="n">
        <v>4432</v>
      </c>
      <c r="R7656" s="2" t="n">
        <v>184</v>
      </c>
      <c r="S7656" s="10" t="n">
        <v>0</v>
      </c>
      <c r="T7656" s="2" t="n">
        <v>0</v>
      </c>
      <c r="U7656" s="2" t="n">
        <v>17109.155</v>
      </c>
      <c r="V7656" s="2" t="n">
        <v>0</v>
      </c>
      <c r="W7656" s="2" t="n">
        <v>62782.71</v>
      </c>
    </row>
    <row r="7657" customFormat="false" ht="11.25" hidden="false" customHeight="false" outlineLevel="0" collapsed="false">
      <c r="A7657" s="1" t="s">
        <v>27298</v>
      </c>
      <c r="C7657" s="1" t="s">
        <v>12299</v>
      </c>
      <c r="D7657" s="1" t="n">
        <v>15</v>
      </c>
      <c r="E7657" s="1" t="s">
        <v>26620</v>
      </c>
      <c r="F7657" s="1" t="s">
        <v>137</v>
      </c>
      <c r="G7657" s="1" t="s">
        <v>27299</v>
      </c>
      <c r="H7657" s="1" t="s">
        <v>27300</v>
      </c>
      <c r="I7657" s="1" t="s">
        <v>26979</v>
      </c>
      <c r="J7657" s="1" t="s">
        <v>26980</v>
      </c>
      <c r="K7657" s="1" t="s">
        <v>31</v>
      </c>
      <c r="M7657" s="9" t="n">
        <f aca="false">N7657+O7657+P7657+Q7657+R7657+S7657+T7657+U7657+V7657</f>
        <v>21513.99</v>
      </c>
      <c r="N7657" s="2" t="n">
        <v>16530</v>
      </c>
      <c r="O7657" s="2" t="n">
        <v>733.33</v>
      </c>
      <c r="P7657" s="2" t="n">
        <v>133.33</v>
      </c>
      <c r="Q7657" s="2" t="n">
        <v>3845.33</v>
      </c>
      <c r="R7657" s="2" t="n">
        <v>272</v>
      </c>
      <c r="S7657" s="10" t="n">
        <v>0</v>
      </c>
      <c r="T7657" s="2" t="n">
        <v>0</v>
      </c>
      <c r="U7657" s="2" t="n">
        <v>0</v>
      </c>
      <c r="V7657" s="2" t="n">
        <v>0</v>
      </c>
      <c r="W7657" s="2" t="n">
        <v>51076.28</v>
      </c>
    </row>
    <row r="7658" customFormat="false" ht="11.25" hidden="false" customHeight="false" outlineLevel="0" collapsed="false">
      <c r="A7658" s="1" t="s">
        <v>27301</v>
      </c>
      <c r="C7658" s="1" t="s">
        <v>12299</v>
      </c>
      <c r="D7658" s="1" t="n">
        <v>15</v>
      </c>
      <c r="E7658" s="1" t="s">
        <v>26620</v>
      </c>
      <c r="F7658" s="1" t="s">
        <v>137</v>
      </c>
      <c r="G7658" s="1" t="s">
        <v>27302</v>
      </c>
      <c r="H7658" s="1" t="s">
        <v>27303</v>
      </c>
      <c r="I7658" s="1" t="s">
        <v>26854</v>
      </c>
      <c r="J7658" s="1" t="s">
        <v>26624</v>
      </c>
      <c r="K7658" s="1" t="s">
        <v>31</v>
      </c>
      <c r="M7658" s="9" t="n">
        <f aca="false">N7658+O7658+P7658+Q7658+R7658+S7658+T7658+U7658+V7658</f>
        <v>70330.9</v>
      </c>
      <c r="N7658" s="2" t="n">
        <v>35735</v>
      </c>
      <c r="O7658" s="2" t="n">
        <v>733.33</v>
      </c>
      <c r="P7658" s="2" t="n">
        <v>133.33</v>
      </c>
      <c r="Q7658" s="2" t="n">
        <v>8528</v>
      </c>
      <c r="R7658" s="2" t="n">
        <v>424</v>
      </c>
      <c r="S7658" s="10" t="n">
        <v>0</v>
      </c>
      <c r="T7658" s="2" t="n">
        <v>0</v>
      </c>
      <c r="U7658" s="2" t="n">
        <v>24777.24</v>
      </c>
      <c r="V7658" s="2" t="n">
        <v>0</v>
      </c>
      <c r="W7658" s="2" t="n">
        <v>92045.64</v>
      </c>
    </row>
    <row r="7659" customFormat="false" ht="11.25" hidden="false" customHeight="false" outlineLevel="0" collapsed="false">
      <c r="A7659" s="1" t="s">
        <v>27304</v>
      </c>
      <c r="C7659" s="1" t="s">
        <v>12299</v>
      </c>
      <c r="D7659" s="1" t="n">
        <v>15</v>
      </c>
      <c r="E7659" s="1" t="s">
        <v>26620</v>
      </c>
      <c r="F7659" s="1" t="s">
        <v>137</v>
      </c>
      <c r="G7659" s="1" t="s">
        <v>26844</v>
      </c>
      <c r="H7659" s="1" t="s">
        <v>27305</v>
      </c>
      <c r="I7659" s="1" t="s">
        <v>26714</v>
      </c>
      <c r="J7659" s="1" t="s">
        <v>26624</v>
      </c>
      <c r="K7659" s="1" t="s">
        <v>31</v>
      </c>
      <c r="M7659" s="9" t="n">
        <f aca="false">N7659+O7659+P7659+Q7659+R7659+S7659+T7659+U7659+V7659</f>
        <v>64887.32</v>
      </c>
      <c r="N7659" s="2" t="n">
        <v>28040</v>
      </c>
      <c r="O7659" s="2" t="n">
        <v>733.33</v>
      </c>
      <c r="P7659" s="2" t="n">
        <v>200</v>
      </c>
      <c r="Q7659" s="2" t="n">
        <v>4581.33</v>
      </c>
      <c r="R7659" s="2" t="n">
        <v>216</v>
      </c>
      <c r="S7659" s="10" t="n">
        <v>0</v>
      </c>
      <c r="T7659" s="2" t="n">
        <v>0</v>
      </c>
      <c r="U7659" s="2" t="n">
        <v>31116.66</v>
      </c>
      <c r="V7659" s="2" t="n">
        <v>0</v>
      </c>
      <c r="W7659" s="2" t="n">
        <v>61463.97</v>
      </c>
    </row>
    <row r="7660" customFormat="false" ht="11.25" hidden="false" customHeight="false" outlineLevel="0" collapsed="false">
      <c r="A7660" s="1" t="s">
        <v>27306</v>
      </c>
      <c r="C7660" s="1" t="s">
        <v>12299</v>
      </c>
      <c r="D7660" s="1" t="n">
        <v>15</v>
      </c>
      <c r="E7660" s="1" t="s">
        <v>26620</v>
      </c>
      <c r="F7660" s="1" t="s">
        <v>137</v>
      </c>
      <c r="G7660" s="1" t="s">
        <v>17489</v>
      </c>
      <c r="H7660" s="1" t="s">
        <v>27307</v>
      </c>
      <c r="I7660" s="1" t="s">
        <v>26714</v>
      </c>
      <c r="J7660" s="1" t="s">
        <v>26624</v>
      </c>
      <c r="K7660" s="1" t="s">
        <v>31</v>
      </c>
      <c r="M7660" s="9" t="n">
        <f aca="false">N7660+O7660+P7660+Q7660+R7660+S7660+T7660+U7660+V7660</f>
        <v>66860.295</v>
      </c>
      <c r="N7660" s="2" t="n">
        <v>33175</v>
      </c>
      <c r="O7660" s="2" t="n">
        <v>733.33</v>
      </c>
      <c r="P7660" s="2" t="n">
        <v>133.33</v>
      </c>
      <c r="Q7660" s="2" t="n">
        <v>5925.33</v>
      </c>
      <c r="R7660" s="2" t="n">
        <v>312</v>
      </c>
      <c r="S7660" s="10" t="n">
        <v>0</v>
      </c>
      <c r="T7660" s="2" t="n">
        <v>0</v>
      </c>
      <c r="U7660" s="2" t="n">
        <v>26581.305</v>
      </c>
      <c r="V7660" s="2" t="n">
        <v>0</v>
      </c>
      <c r="W7660" s="2" t="n">
        <v>70516.08</v>
      </c>
    </row>
    <row r="7661" customFormat="false" ht="11.25" hidden="false" customHeight="false" outlineLevel="0" collapsed="false">
      <c r="A7661" s="1" t="s">
        <v>27308</v>
      </c>
      <c r="C7661" s="1" t="s">
        <v>12299</v>
      </c>
      <c r="D7661" s="1" t="n">
        <v>15</v>
      </c>
      <c r="E7661" s="1" t="s">
        <v>26620</v>
      </c>
      <c r="F7661" s="1" t="s">
        <v>137</v>
      </c>
      <c r="G7661" s="1" t="s">
        <v>27309</v>
      </c>
      <c r="H7661" s="1" t="s">
        <v>27310</v>
      </c>
      <c r="I7661" s="1" t="s">
        <v>26872</v>
      </c>
      <c r="J7661" s="1" t="s">
        <v>26624</v>
      </c>
      <c r="K7661" s="1" t="s">
        <v>31</v>
      </c>
      <c r="M7661" s="9" t="n">
        <f aca="false">N7661+O7661+P7661+Q7661+R7661+S7661+T7661+U7661+V7661</f>
        <v>66159.705</v>
      </c>
      <c r="N7661" s="2" t="n">
        <v>34640</v>
      </c>
      <c r="O7661" s="2" t="n">
        <v>733.33</v>
      </c>
      <c r="P7661" s="2" t="n">
        <v>133.33</v>
      </c>
      <c r="Q7661" s="2" t="n">
        <v>5866.67</v>
      </c>
      <c r="R7661" s="2" t="n">
        <v>632</v>
      </c>
      <c r="S7661" s="10" t="n">
        <v>0</v>
      </c>
      <c r="T7661" s="2" t="n">
        <v>0</v>
      </c>
      <c r="U7661" s="2" t="n">
        <v>24154.375</v>
      </c>
      <c r="V7661" s="2" t="n">
        <v>0</v>
      </c>
      <c r="W7661" s="2" t="n">
        <v>77189.9</v>
      </c>
    </row>
    <row r="7662" customFormat="false" ht="11.25" hidden="false" customHeight="false" outlineLevel="0" collapsed="false">
      <c r="A7662" s="1" t="s">
        <v>27311</v>
      </c>
      <c r="C7662" s="1" t="s">
        <v>12299</v>
      </c>
      <c r="D7662" s="1" t="n">
        <v>15</v>
      </c>
      <c r="E7662" s="1" t="s">
        <v>26620</v>
      </c>
      <c r="F7662" s="1" t="s">
        <v>137</v>
      </c>
      <c r="G7662" s="1" t="s">
        <v>23416</v>
      </c>
      <c r="H7662" s="1" t="s">
        <v>27312</v>
      </c>
      <c r="I7662" s="1" t="s">
        <v>26714</v>
      </c>
      <c r="J7662" s="1" t="s">
        <v>26624</v>
      </c>
      <c r="K7662" s="1" t="s">
        <v>31</v>
      </c>
      <c r="M7662" s="9" t="n">
        <f aca="false">N7662+O7662+P7662+Q7662+R7662+S7662+T7662+U7662+V7662</f>
        <v>65652.045</v>
      </c>
      <c r="N7662" s="2" t="n">
        <v>29080</v>
      </c>
      <c r="O7662" s="2" t="n">
        <v>733.33</v>
      </c>
      <c r="P7662" s="2" t="n">
        <v>200</v>
      </c>
      <c r="Q7662" s="2" t="n">
        <v>5872</v>
      </c>
      <c r="R7662" s="2" t="n">
        <v>264</v>
      </c>
      <c r="S7662" s="10" t="n">
        <v>0</v>
      </c>
      <c r="T7662" s="2" t="n">
        <v>0</v>
      </c>
      <c r="U7662" s="2" t="n">
        <v>29502.715</v>
      </c>
      <c r="V7662" s="2" t="n">
        <v>0</v>
      </c>
      <c r="W7662" s="2" t="n">
        <v>65201.72</v>
      </c>
    </row>
    <row r="7663" customFormat="false" ht="11.25" hidden="false" customHeight="false" outlineLevel="0" collapsed="false">
      <c r="A7663" s="1" t="s">
        <v>27313</v>
      </c>
      <c r="C7663" s="1" t="s">
        <v>12299</v>
      </c>
      <c r="D7663" s="1" t="n">
        <v>15</v>
      </c>
      <c r="E7663" s="1" t="s">
        <v>26620</v>
      </c>
      <c r="F7663" s="1" t="s">
        <v>137</v>
      </c>
      <c r="G7663" s="1" t="s">
        <v>27314</v>
      </c>
      <c r="H7663" s="1" t="s">
        <v>27315</v>
      </c>
      <c r="I7663" s="1" t="s">
        <v>26862</v>
      </c>
      <c r="J7663" s="1" t="s">
        <v>26624</v>
      </c>
      <c r="K7663" s="1" t="s">
        <v>31</v>
      </c>
      <c r="M7663" s="9" t="n">
        <f aca="false">N7663+O7663+P7663+Q7663+R7663+S7663+T7663+U7663+V7663</f>
        <v>55611.39</v>
      </c>
      <c r="N7663" s="2" t="n">
        <v>24835</v>
      </c>
      <c r="O7663" s="2" t="n">
        <v>733.33</v>
      </c>
      <c r="P7663" s="2" t="n">
        <v>133.33</v>
      </c>
      <c r="Q7663" s="2" t="n">
        <v>3536</v>
      </c>
      <c r="R7663" s="2" t="n">
        <v>416</v>
      </c>
      <c r="S7663" s="10" t="n">
        <v>0</v>
      </c>
      <c r="T7663" s="2" t="n">
        <v>0</v>
      </c>
      <c r="U7663" s="2" t="n">
        <v>25957.73</v>
      </c>
      <c r="V7663" s="2" t="n">
        <v>0</v>
      </c>
      <c r="W7663" s="2" t="n">
        <v>56947.6</v>
      </c>
    </row>
    <row r="7664" customFormat="false" ht="11.25" hidden="false" customHeight="false" outlineLevel="0" collapsed="false">
      <c r="A7664" s="1" t="s">
        <v>27316</v>
      </c>
      <c r="C7664" s="1" t="s">
        <v>12299</v>
      </c>
      <c r="D7664" s="1" t="n">
        <v>15</v>
      </c>
      <c r="E7664" s="1" t="s">
        <v>26620</v>
      </c>
      <c r="F7664" s="1" t="s">
        <v>137</v>
      </c>
      <c r="G7664" s="1" t="s">
        <v>27317</v>
      </c>
      <c r="H7664" s="1" t="s">
        <v>27318</v>
      </c>
      <c r="I7664" s="1" t="s">
        <v>27319</v>
      </c>
      <c r="J7664" s="1" t="s">
        <v>26624</v>
      </c>
      <c r="K7664" s="1" t="s">
        <v>31</v>
      </c>
      <c r="M7664" s="9" t="n">
        <f aca="false">N7664+O7664+P7664+Q7664+R7664+S7664+T7664+U7664+V7664</f>
        <v>67519.51</v>
      </c>
      <c r="N7664" s="2" t="n">
        <v>30940</v>
      </c>
      <c r="O7664" s="2" t="n">
        <v>733.33</v>
      </c>
      <c r="P7664" s="2" t="n">
        <v>266.67</v>
      </c>
      <c r="Q7664" s="2" t="n">
        <v>6149.33</v>
      </c>
      <c r="R7664" s="2" t="n">
        <v>392</v>
      </c>
      <c r="S7664" s="10" t="n">
        <v>2172</v>
      </c>
      <c r="T7664" s="2" t="n">
        <v>0</v>
      </c>
      <c r="U7664" s="2" t="n">
        <v>26866.18</v>
      </c>
      <c r="V7664" s="2" t="n">
        <v>0</v>
      </c>
      <c r="W7664" s="2" t="n">
        <v>75926.69</v>
      </c>
    </row>
    <row r="7665" customFormat="false" ht="11.25" hidden="false" customHeight="false" outlineLevel="0" collapsed="false">
      <c r="A7665" s="1" t="s">
        <v>27320</v>
      </c>
      <c r="C7665" s="1" t="s">
        <v>12299</v>
      </c>
      <c r="D7665" s="1" t="n">
        <v>15</v>
      </c>
      <c r="E7665" s="1" t="s">
        <v>26620</v>
      </c>
      <c r="F7665" s="1" t="s">
        <v>137</v>
      </c>
      <c r="G7665" s="1" t="s">
        <v>27321</v>
      </c>
      <c r="H7665" s="1" t="s">
        <v>27322</v>
      </c>
      <c r="I7665" s="1" t="s">
        <v>27319</v>
      </c>
      <c r="J7665" s="1" t="s">
        <v>26624</v>
      </c>
      <c r="K7665" s="1" t="s">
        <v>31</v>
      </c>
      <c r="M7665" s="9" t="n">
        <f aca="false">N7665+O7665+P7665+Q7665+R7665+S7665+T7665+U7665+V7665</f>
        <v>59723.96</v>
      </c>
      <c r="N7665" s="2" t="n">
        <v>31080</v>
      </c>
      <c r="O7665" s="2" t="n">
        <v>733.33</v>
      </c>
      <c r="P7665" s="2" t="n">
        <v>266.67</v>
      </c>
      <c r="Q7665" s="2" t="n">
        <v>5594.67</v>
      </c>
      <c r="R7665" s="2" t="n">
        <v>352</v>
      </c>
      <c r="S7665" s="10" t="n">
        <v>0</v>
      </c>
      <c r="T7665" s="2" t="n">
        <v>0</v>
      </c>
      <c r="U7665" s="2" t="n">
        <v>21697.29</v>
      </c>
      <c r="V7665" s="2" t="n">
        <v>0</v>
      </c>
      <c r="W7665" s="2" t="n">
        <v>69622.91</v>
      </c>
    </row>
    <row r="7666" customFormat="false" ht="11.25" hidden="false" customHeight="false" outlineLevel="0" collapsed="false">
      <c r="A7666" s="1" t="s">
        <v>27323</v>
      </c>
      <c r="C7666" s="1" t="s">
        <v>12299</v>
      </c>
      <c r="D7666" s="1" t="n">
        <v>15</v>
      </c>
      <c r="E7666" s="1" t="s">
        <v>26620</v>
      </c>
      <c r="F7666" s="1" t="s">
        <v>137</v>
      </c>
      <c r="G7666" s="1" t="s">
        <v>27324</v>
      </c>
      <c r="H7666" s="1" t="s">
        <v>27325</v>
      </c>
      <c r="I7666" s="1" t="s">
        <v>27326</v>
      </c>
      <c r="J7666" s="1" t="s">
        <v>26624</v>
      </c>
      <c r="K7666" s="1" t="s">
        <v>31</v>
      </c>
      <c r="M7666" s="9" t="n">
        <f aca="false">N7666+O7666+P7666+Q7666+R7666+S7666+T7666+U7666+V7666</f>
        <v>49392.045</v>
      </c>
      <c r="N7666" s="2" t="n">
        <v>22505</v>
      </c>
      <c r="O7666" s="2" t="n">
        <v>733.33</v>
      </c>
      <c r="P7666" s="2" t="n">
        <v>66.67</v>
      </c>
      <c r="Q7666" s="2" t="n">
        <v>4522.67</v>
      </c>
      <c r="R7666" s="2" t="n">
        <v>272</v>
      </c>
      <c r="S7666" s="10" t="n">
        <v>0</v>
      </c>
      <c r="T7666" s="2" t="n">
        <v>0</v>
      </c>
      <c r="U7666" s="2" t="n">
        <v>21292.375</v>
      </c>
      <c r="V7666" s="2" t="n">
        <v>0</v>
      </c>
      <c r="W7666" s="2" t="n">
        <v>51893.09</v>
      </c>
    </row>
    <row r="7667" customFormat="false" ht="11.25" hidden="false" customHeight="false" outlineLevel="0" collapsed="false">
      <c r="A7667" s="1" t="s">
        <v>27327</v>
      </c>
      <c r="C7667" s="1" t="s">
        <v>12299</v>
      </c>
      <c r="D7667" s="1" t="n">
        <v>15</v>
      </c>
      <c r="E7667" s="1" t="s">
        <v>26620</v>
      </c>
      <c r="F7667" s="1" t="s">
        <v>137</v>
      </c>
      <c r="G7667" s="1" t="s">
        <v>27328</v>
      </c>
      <c r="H7667" s="1" t="s">
        <v>27329</v>
      </c>
      <c r="I7667" s="1" t="s">
        <v>27319</v>
      </c>
      <c r="J7667" s="1" t="s">
        <v>26624</v>
      </c>
      <c r="K7667" s="1" t="s">
        <v>31</v>
      </c>
      <c r="M7667" s="9" t="n">
        <f aca="false">N7667+O7667+P7667+Q7667+R7667+S7667+T7667+U7667+V7667</f>
        <v>65058.5</v>
      </c>
      <c r="N7667" s="2" t="n">
        <v>30380</v>
      </c>
      <c r="O7667" s="2" t="n">
        <v>733.33</v>
      </c>
      <c r="P7667" s="2" t="n">
        <v>200</v>
      </c>
      <c r="Q7667" s="2" t="n">
        <v>5776</v>
      </c>
      <c r="R7667" s="2" t="n">
        <v>184</v>
      </c>
      <c r="S7667" s="10" t="n">
        <v>0</v>
      </c>
      <c r="T7667" s="2" t="n">
        <v>0</v>
      </c>
      <c r="U7667" s="2" t="n">
        <v>27785.17</v>
      </c>
      <c r="V7667" s="2" t="n">
        <v>0</v>
      </c>
      <c r="W7667" s="2" t="n">
        <v>63117.39</v>
      </c>
    </row>
    <row r="7668" customFormat="false" ht="11.25" hidden="false" customHeight="false" outlineLevel="0" collapsed="false">
      <c r="A7668" s="1" t="s">
        <v>27330</v>
      </c>
      <c r="C7668" s="1" t="s">
        <v>12299</v>
      </c>
      <c r="D7668" s="1" t="n">
        <v>15</v>
      </c>
      <c r="E7668" s="1" t="s">
        <v>26620</v>
      </c>
      <c r="F7668" s="1" t="s">
        <v>137</v>
      </c>
      <c r="G7668" s="1" t="s">
        <v>27331</v>
      </c>
      <c r="H7668" s="1" t="s">
        <v>27332</v>
      </c>
      <c r="I7668" s="1" t="s">
        <v>26850</v>
      </c>
      <c r="J7668" s="1" t="s">
        <v>26624</v>
      </c>
      <c r="K7668" s="1" t="s">
        <v>31</v>
      </c>
      <c r="M7668" s="9" t="n">
        <f aca="false">N7668+O7668+P7668+Q7668+R7668+S7668+T7668+U7668+V7668</f>
        <v>64900.25</v>
      </c>
      <c r="N7668" s="2" t="n">
        <v>24290</v>
      </c>
      <c r="O7668" s="2" t="n">
        <v>733.33</v>
      </c>
      <c r="P7668" s="2" t="n">
        <v>66.67</v>
      </c>
      <c r="Q7668" s="2" t="n">
        <v>4480</v>
      </c>
      <c r="R7668" s="2" t="n">
        <v>280</v>
      </c>
      <c r="S7668" s="10" t="n">
        <v>0</v>
      </c>
      <c r="T7668" s="2" t="n">
        <v>0</v>
      </c>
      <c r="U7668" s="2" t="n">
        <v>35050.25</v>
      </c>
      <c r="V7668" s="2" t="n">
        <v>0</v>
      </c>
      <c r="W7668" s="2" t="n">
        <v>52249.51</v>
      </c>
    </row>
    <row r="7669" customFormat="false" ht="11.25" hidden="false" customHeight="false" outlineLevel="0" collapsed="false">
      <c r="A7669" s="1" t="s">
        <v>27333</v>
      </c>
      <c r="C7669" s="1" t="s">
        <v>12299</v>
      </c>
      <c r="D7669" s="1" t="n">
        <v>15</v>
      </c>
      <c r="E7669" s="1" t="s">
        <v>26620</v>
      </c>
      <c r="F7669" s="1" t="s">
        <v>137</v>
      </c>
      <c r="G7669" s="1" t="s">
        <v>27334</v>
      </c>
      <c r="H7669" s="1" t="s">
        <v>27335</v>
      </c>
      <c r="I7669" s="1" t="s">
        <v>27336</v>
      </c>
      <c r="J7669" s="1" t="s">
        <v>26624</v>
      </c>
      <c r="K7669" s="1" t="s">
        <v>31</v>
      </c>
      <c r="M7669" s="9" t="n">
        <f aca="false">N7669+O7669+P7669+Q7669+R7669+S7669+T7669+U7669+V7669</f>
        <v>45028.98</v>
      </c>
      <c r="N7669" s="2" t="n">
        <v>16410</v>
      </c>
      <c r="O7669" s="2" t="n">
        <v>733.33</v>
      </c>
      <c r="P7669" s="2" t="n">
        <v>66.67</v>
      </c>
      <c r="Q7669" s="2" t="n">
        <v>3189.33</v>
      </c>
      <c r="R7669" s="2" t="n">
        <v>80</v>
      </c>
      <c r="S7669" s="10" t="n">
        <v>0</v>
      </c>
      <c r="T7669" s="2" t="n">
        <v>0</v>
      </c>
      <c r="U7669" s="2" t="n">
        <v>24549.65</v>
      </c>
      <c r="V7669" s="2" t="n">
        <v>0</v>
      </c>
      <c r="W7669" s="2" t="n">
        <v>40170.42</v>
      </c>
    </row>
    <row r="7670" customFormat="false" ht="11.25" hidden="false" customHeight="false" outlineLevel="0" collapsed="false">
      <c r="A7670" s="1" t="s">
        <v>27337</v>
      </c>
      <c r="C7670" s="1" t="s">
        <v>12299</v>
      </c>
      <c r="D7670" s="1" t="n">
        <v>15</v>
      </c>
      <c r="E7670" s="1" t="s">
        <v>26620</v>
      </c>
      <c r="F7670" s="1" t="s">
        <v>137</v>
      </c>
      <c r="G7670" s="1" t="s">
        <v>27338</v>
      </c>
      <c r="H7670" s="1" t="s">
        <v>27339</v>
      </c>
      <c r="I7670" s="1" t="s">
        <v>27340</v>
      </c>
      <c r="J7670" s="1" t="s">
        <v>26624</v>
      </c>
      <c r="K7670" s="1" t="s">
        <v>31</v>
      </c>
      <c r="M7670" s="9" t="n">
        <f aca="false">N7670+O7670+P7670+Q7670+R7670+S7670+T7670+U7670+V7670</f>
        <v>43789.73</v>
      </c>
      <c r="N7670" s="2" t="n">
        <v>21695</v>
      </c>
      <c r="O7670" s="2" t="n">
        <v>733.33</v>
      </c>
      <c r="P7670" s="2" t="n">
        <v>266.67</v>
      </c>
      <c r="Q7670" s="2" t="n">
        <v>3349.33</v>
      </c>
      <c r="R7670" s="2" t="n">
        <v>208</v>
      </c>
      <c r="S7670" s="10" t="n">
        <v>0</v>
      </c>
      <c r="T7670" s="2" t="n">
        <v>0</v>
      </c>
      <c r="U7670" s="2" t="n">
        <v>17537.4</v>
      </c>
      <c r="V7670" s="2" t="n">
        <v>0</v>
      </c>
      <c r="W7670" s="2" t="n">
        <v>49908.43</v>
      </c>
    </row>
    <row r="7671" customFormat="false" ht="11.25" hidden="false" customHeight="false" outlineLevel="0" collapsed="false">
      <c r="A7671" s="1" t="s">
        <v>27341</v>
      </c>
      <c r="C7671" s="1" t="s">
        <v>12299</v>
      </c>
      <c r="D7671" s="1" t="n">
        <v>15</v>
      </c>
      <c r="E7671" s="1" t="s">
        <v>26620</v>
      </c>
      <c r="F7671" s="1" t="s">
        <v>137</v>
      </c>
      <c r="G7671" s="1" t="s">
        <v>27342</v>
      </c>
      <c r="H7671" s="1" t="s">
        <v>27343</v>
      </c>
      <c r="I7671" s="1" t="s">
        <v>27340</v>
      </c>
      <c r="J7671" s="1" t="s">
        <v>26624</v>
      </c>
      <c r="K7671" s="1" t="s">
        <v>31</v>
      </c>
      <c r="M7671" s="9" t="n">
        <f aca="false">N7671+O7671+P7671+Q7671+R7671+S7671+T7671+U7671+V7671</f>
        <v>85336.69</v>
      </c>
      <c r="N7671" s="2" t="n">
        <v>36475</v>
      </c>
      <c r="O7671" s="2" t="n">
        <v>733.33</v>
      </c>
      <c r="P7671" s="2" t="n">
        <v>266.67</v>
      </c>
      <c r="Q7671" s="2" t="n">
        <v>6464</v>
      </c>
      <c r="R7671" s="2" t="n">
        <v>296</v>
      </c>
      <c r="S7671" s="10" t="n">
        <v>0</v>
      </c>
      <c r="T7671" s="2" t="n">
        <v>0</v>
      </c>
      <c r="U7671" s="2" t="n">
        <v>41101.69</v>
      </c>
      <c r="V7671" s="2" t="n">
        <v>0</v>
      </c>
      <c r="W7671" s="2" t="n">
        <v>74515.15</v>
      </c>
    </row>
    <row r="7672" customFormat="false" ht="11.25" hidden="false" customHeight="false" outlineLevel="0" collapsed="false">
      <c r="A7672" s="1" t="s">
        <v>27344</v>
      </c>
      <c r="C7672" s="1" t="s">
        <v>12299</v>
      </c>
      <c r="D7672" s="1" t="n">
        <v>15</v>
      </c>
      <c r="E7672" s="1" t="s">
        <v>26620</v>
      </c>
      <c r="F7672" s="1" t="s">
        <v>137</v>
      </c>
      <c r="G7672" s="1" t="s">
        <v>27345</v>
      </c>
      <c r="H7672" s="1" t="s">
        <v>27346</v>
      </c>
      <c r="I7672" s="1" t="s">
        <v>26745</v>
      </c>
      <c r="J7672" s="1" t="s">
        <v>26624</v>
      </c>
      <c r="K7672" s="1" t="s">
        <v>31</v>
      </c>
      <c r="M7672" s="9" t="n">
        <f aca="false">N7672+O7672+P7672+Q7672+R7672+S7672+T7672+U7672+V7672</f>
        <v>63319.805</v>
      </c>
      <c r="N7672" s="2" t="n">
        <v>28145</v>
      </c>
      <c r="O7672" s="2" t="n">
        <v>733.33</v>
      </c>
      <c r="P7672" s="2" t="n">
        <v>200</v>
      </c>
      <c r="Q7672" s="2" t="n">
        <v>5141.33</v>
      </c>
      <c r="R7672" s="2" t="n">
        <v>256</v>
      </c>
      <c r="S7672" s="10" t="n">
        <v>0</v>
      </c>
      <c r="T7672" s="2" t="n">
        <v>0</v>
      </c>
      <c r="U7672" s="2" t="n">
        <v>28844.145</v>
      </c>
      <c r="V7672" s="2" t="n">
        <v>0</v>
      </c>
      <c r="W7672" s="2" t="n">
        <v>59886.77</v>
      </c>
    </row>
    <row r="7673" customFormat="false" ht="11.25" hidden="false" customHeight="false" outlineLevel="0" collapsed="false">
      <c r="A7673" s="1" t="s">
        <v>27347</v>
      </c>
      <c r="C7673" s="1" t="s">
        <v>12299</v>
      </c>
      <c r="D7673" s="1" t="n">
        <v>15</v>
      </c>
      <c r="E7673" s="1" t="s">
        <v>26620</v>
      </c>
      <c r="F7673" s="1" t="s">
        <v>137</v>
      </c>
      <c r="G7673" s="1" t="s">
        <v>27348</v>
      </c>
      <c r="H7673" s="1" t="s">
        <v>27349</v>
      </c>
      <c r="I7673" s="1" t="s">
        <v>26961</v>
      </c>
      <c r="J7673" s="1" t="s">
        <v>26962</v>
      </c>
      <c r="K7673" s="1" t="s">
        <v>31</v>
      </c>
      <c r="L7673" s="1" t="s">
        <v>71</v>
      </c>
      <c r="M7673" s="9" t="n">
        <f aca="false">N7673+O7673+P7673+Q7673+R7673+S7673+T7673+U7673+V7673</f>
        <v>23101.66</v>
      </c>
      <c r="N7673" s="2" t="n">
        <v>18595</v>
      </c>
      <c r="O7673" s="2" t="n">
        <v>733.33</v>
      </c>
      <c r="P7673" s="2" t="n">
        <v>200</v>
      </c>
      <c r="Q7673" s="2" t="n">
        <v>3381.33</v>
      </c>
      <c r="R7673" s="2" t="n">
        <v>192</v>
      </c>
      <c r="S7673" s="10" t="n">
        <v>0</v>
      </c>
      <c r="T7673" s="2" t="n">
        <v>0</v>
      </c>
      <c r="U7673" s="2" t="n">
        <v>0</v>
      </c>
      <c r="V7673" s="2" t="n">
        <v>0</v>
      </c>
      <c r="W7673" s="2" t="n">
        <v>58106.09</v>
      </c>
    </row>
    <row r="7674" customFormat="false" ht="11.25" hidden="false" customHeight="false" outlineLevel="0" collapsed="false">
      <c r="A7674" s="1" t="s">
        <v>27350</v>
      </c>
      <c r="C7674" s="1" t="s">
        <v>12299</v>
      </c>
      <c r="D7674" s="1" t="n">
        <v>15</v>
      </c>
      <c r="E7674" s="1" t="s">
        <v>26620</v>
      </c>
      <c r="F7674" s="1" t="s">
        <v>137</v>
      </c>
      <c r="G7674" s="1" t="s">
        <v>27351</v>
      </c>
      <c r="H7674" s="1" t="s">
        <v>27352</v>
      </c>
      <c r="I7674" s="1" t="s">
        <v>27326</v>
      </c>
      <c r="J7674" s="1" t="s">
        <v>26624</v>
      </c>
      <c r="K7674" s="1" t="s">
        <v>31</v>
      </c>
      <c r="M7674" s="9" t="n">
        <f aca="false">N7674+O7674+P7674+Q7674+R7674+S7674+T7674+U7674+V7674</f>
        <v>99020.095</v>
      </c>
      <c r="N7674" s="2" t="n">
        <v>46840</v>
      </c>
      <c r="O7674" s="2" t="n">
        <v>733.33</v>
      </c>
      <c r="P7674" s="2" t="n">
        <v>400</v>
      </c>
      <c r="Q7674" s="2" t="n">
        <v>6976</v>
      </c>
      <c r="R7674" s="2" t="n">
        <v>288</v>
      </c>
      <c r="S7674" s="10" t="n">
        <v>0</v>
      </c>
      <c r="T7674" s="2" t="n">
        <v>0</v>
      </c>
      <c r="U7674" s="2" t="n">
        <v>43782.765</v>
      </c>
      <c r="V7674" s="2" t="n">
        <v>0</v>
      </c>
      <c r="W7674" s="2" t="n">
        <v>94575.69</v>
      </c>
    </row>
    <row r="7675" customFormat="false" ht="11.25" hidden="false" customHeight="false" outlineLevel="0" collapsed="false">
      <c r="A7675" s="1" t="s">
        <v>27353</v>
      </c>
      <c r="C7675" s="1" t="s">
        <v>12299</v>
      </c>
      <c r="D7675" s="1" t="n">
        <v>15</v>
      </c>
      <c r="E7675" s="1" t="s">
        <v>26620</v>
      </c>
      <c r="F7675" s="1" t="s">
        <v>137</v>
      </c>
      <c r="G7675" s="1" t="s">
        <v>27354</v>
      </c>
      <c r="H7675" s="1" t="s">
        <v>27355</v>
      </c>
      <c r="I7675" s="1" t="s">
        <v>27356</v>
      </c>
      <c r="J7675" s="1" t="s">
        <v>27354</v>
      </c>
      <c r="K7675" s="1" t="s">
        <v>31</v>
      </c>
      <c r="M7675" s="9" t="n">
        <f aca="false">N7675+O7675+P7675+Q7675+R7675+S7675+T7675+U7675+V7675</f>
        <v>42736.67</v>
      </c>
      <c r="N7675" s="2" t="n">
        <v>35150</v>
      </c>
      <c r="O7675" s="2" t="n">
        <v>733.33</v>
      </c>
      <c r="P7675" s="2" t="n">
        <v>266.67</v>
      </c>
      <c r="Q7675" s="2" t="n">
        <v>6170.67</v>
      </c>
      <c r="R7675" s="2" t="n">
        <v>416</v>
      </c>
      <c r="S7675" s="10" t="n">
        <v>0</v>
      </c>
      <c r="T7675" s="2" t="n">
        <v>0</v>
      </c>
      <c r="U7675" s="2" t="n">
        <v>0</v>
      </c>
      <c r="V7675" s="2" t="n">
        <v>0</v>
      </c>
      <c r="W7675" s="2" t="n">
        <v>74004.7</v>
      </c>
    </row>
    <row r="7676" customFormat="false" ht="11.25" hidden="false" customHeight="false" outlineLevel="0" collapsed="false">
      <c r="A7676" s="1" t="s">
        <v>27357</v>
      </c>
      <c r="C7676" s="1" t="s">
        <v>12299</v>
      </c>
      <c r="D7676" s="1" t="n">
        <v>15</v>
      </c>
      <c r="E7676" s="1" t="s">
        <v>26620</v>
      </c>
      <c r="F7676" s="1" t="s">
        <v>137</v>
      </c>
      <c r="G7676" s="1" t="s">
        <v>27358</v>
      </c>
      <c r="H7676" s="1" t="s">
        <v>27359</v>
      </c>
      <c r="I7676" s="1" t="s">
        <v>26850</v>
      </c>
      <c r="J7676" s="1" t="s">
        <v>26624</v>
      </c>
      <c r="K7676" s="1" t="s">
        <v>31</v>
      </c>
      <c r="M7676" s="9" t="n">
        <f aca="false">N7676+O7676+P7676+Q7676+R7676+S7676+T7676+U7676+V7676</f>
        <v>77755.285</v>
      </c>
      <c r="N7676" s="2" t="n">
        <v>38445</v>
      </c>
      <c r="O7676" s="2" t="n">
        <v>733.33</v>
      </c>
      <c r="P7676" s="2" t="n">
        <v>266.67</v>
      </c>
      <c r="Q7676" s="2" t="n">
        <v>7045.33</v>
      </c>
      <c r="R7676" s="2" t="n">
        <v>352</v>
      </c>
      <c r="S7676" s="10" t="n">
        <v>0</v>
      </c>
      <c r="T7676" s="2" t="n">
        <v>0</v>
      </c>
      <c r="U7676" s="2" t="n">
        <v>30912.955</v>
      </c>
      <c r="V7676" s="2" t="n">
        <v>0</v>
      </c>
      <c r="W7676" s="2" t="n">
        <v>81049.61</v>
      </c>
    </row>
    <row r="7677" customFormat="false" ht="11.25" hidden="false" customHeight="false" outlineLevel="0" collapsed="false">
      <c r="A7677" s="1" t="s">
        <v>27360</v>
      </c>
      <c r="C7677" s="1" t="s">
        <v>12299</v>
      </c>
      <c r="D7677" s="1" t="n">
        <v>15</v>
      </c>
      <c r="E7677" s="1" t="s">
        <v>26620</v>
      </c>
      <c r="F7677" s="1" t="s">
        <v>137</v>
      </c>
      <c r="G7677" s="1" t="s">
        <v>27361</v>
      </c>
      <c r="H7677" s="1" t="s">
        <v>27362</v>
      </c>
      <c r="I7677" s="1" t="s">
        <v>27356</v>
      </c>
      <c r="J7677" s="1" t="s">
        <v>27363</v>
      </c>
      <c r="K7677" s="1" t="s">
        <v>31</v>
      </c>
      <c r="M7677" s="9" t="n">
        <f aca="false">N7677+O7677+P7677+Q7677+R7677+S7677+T7677+U7677+V7677</f>
        <v>54175.595</v>
      </c>
      <c r="N7677" s="2" t="n">
        <v>32270</v>
      </c>
      <c r="O7677" s="2" t="n">
        <v>733.33</v>
      </c>
      <c r="P7677" s="2" t="n">
        <v>800</v>
      </c>
      <c r="Q7677" s="2" t="n">
        <v>4917.33</v>
      </c>
      <c r="R7677" s="2" t="n">
        <v>168</v>
      </c>
      <c r="S7677" s="10" t="n">
        <v>0</v>
      </c>
      <c r="T7677" s="2" t="n">
        <v>10151.32</v>
      </c>
      <c r="U7677" s="2" t="n">
        <v>5135.615</v>
      </c>
      <c r="V7677" s="2" t="n">
        <v>0</v>
      </c>
      <c r="W7677" s="2" t="n">
        <v>86052.85</v>
      </c>
    </row>
    <row r="7678" customFormat="false" ht="11.25" hidden="false" customHeight="false" outlineLevel="0" collapsed="false">
      <c r="A7678" s="1" t="s">
        <v>27364</v>
      </c>
      <c r="C7678" s="1" t="s">
        <v>12299</v>
      </c>
      <c r="D7678" s="1" t="n">
        <v>15</v>
      </c>
      <c r="E7678" s="1" t="s">
        <v>26620</v>
      </c>
      <c r="F7678" s="1" t="s">
        <v>137</v>
      </c>
      <c r="G7678" s="1" t="s">
        <v>27365</v>
      </c>
      <c r="H7678" s="1" t="s">
        <v>20344</v>
      </c>
      <c r="I7678" s="1" t="s">
        <v>27366</v>
      </c>
      <c r="J7678" s="1" t="s">
        <v>27367</v>
      </c>
      <c r="K7678" s="1" t="s">
        <v>31</v>
      </c>
      <c r="M7678" s="9" t="n">
        <f aca="false">N7678+O7678+P7678+Q7678+R7678+S7678+T7678+U7678+V7678</f>
        <v>38272.53</v>
      </c>
      <c r="N7678" s="2" t="n">
        <v>17350</v>
      </c>
      <c r="O7678" s="2" t="n">
        <v>733.33</v>
      </c>
      <c r="P7678" s="2" t="n">
        <v>133.33</v>
      </c>
      <c r="Q7678" s="2" t="n">
        <v>2981.33</v>
      </c>
      <c r="R7678" s="2" t="n">
        <v>104</v>
      </c>
      <c r="S7678" s="10" t="n">
        <v>2172</v>
      </c>
      <c r="T7678" s="2" t="n">
        <v>0</v>
      </c>
      <c r="U7678" s="2" t="n">
        <v>14798.54</v>
      </c>
      <c r="V7678" s="2" t="n">
        <v>0</v>
      </c>
      <c r="W7678" s="2" t="n">
        <v>38582.39</v>
      </c>
    </row>
    <row r="7679" customFormat="false" ht="11.25" hidden="false" customHeight="false" outlineLevel="0" collapsed="false">
      <c r="A7679" s="1" t="s">
        <v>27368</v>
      </c>
      <c r="C7679" s="1" t="s">
        <v>12299</v>
      </c>
      <c r="D7679" s="1" t="n">
        <v>15</v>
      </c>
      <c r="E7679" s="1" t="s">
        <v>26620</v>
      </c>
      <c r="F7679" s="1" t="s">
        <v>137</v>
      </c>
      <c r="G7679" s="1" t="s">
        <v>27369</v>
      </c>
      <c r="H7679" s="1" t="s">
        <v>27370</v>
      </c>
      <c r="I7679" s="1" t="s">
        <v>26927</v>
      </c>
      <c r="J7679" s="1" t="s">
        <v>26928</v>
      </c>
      <c r="K7679" s="1" t="s">
        <v>31</v>
      </c>
      <c r="M7679" s="9" t="n">
        <f aca="false">N7679+O7679+P7679+Q7679+R7679+S7679+T7679+U7679+V7679</f>
        <v>39836.66</v>
      </c>
      <c r="N7679" s="2" t="n">
        <v>31890</v>
      </c>
      <c r="O7679" s="2" t="n">
        <v>733.33</v>
      </c>
      <c r="P7679" s="2" t="n">
        <v>133.33</v>
      </c>
      <c r="Q7679" s="2" t="n">
        <v>6720</v>
      </c>
      <c r="R7679" s="2" t="n">
        <v>360</v>
      </c>
      <c r="S7679" s="10" t="n">
        <v>0</v>
      </c>
      <c r="T7679" s="2" t="n">
        <v>0</v>
      </c>
      <c r="U7679" s="2" t="n">
        <v>0</v>
      </c>
      <c r="V7679" s="2" t="n">
        <v>0</v>
      </c>
      <c r="W7679" s="2" t="n">
        <v>75484.32</v>
      </c>
    </row>
    <row r="7680" customFormat="false" ht="11.25" hidden="false" customHeight="false" outlineLevel="0" collapsed="false">
      <c r="A7680" s="1" t="s">
        <v>27371</v>
      </c>
      <c r="C7680" s="1" t="s">
        <v>12299</v>
      </c>
      <c r="D7680" s="1" t="n">
        <v>15</v>
      </c>
      <c r="E7680" s="1" t="s">
        <v>26620</v>
      </c>
      <c r="F7680" s="1" t="s">
        <v>137</v>
      </c>
      <c r="G7680" s="1" t="s">
        <v>27372</v>
      </c>
      <c r="H7680" s="1" t="s">
        <v>27373</v>
      </c>
      <c r="I7680" s="1" t="s">
        <v>27374</v>
      </c>
      <c r="J7680" s="1" t="s">
        <v>27375</v>
      </c>
      <c r="K7680" s="1" t="s">
        <v>31</v>
      </c>
      <c r="M7680" s="9" t="n">
        <f aca="false">N7680+O7680+P7680+Q7680+R7680+S7680+T7680+U7680+V7680</f>
        <v>79889.645</v>
      </c>
      <c r="N7680" s="2" t="n">
        <v>35215</v>
      </c>
      <c r="O7680" s="2" t="n">
        <v>733.33</v>
      </c>
      <c r="P7680" s="2" t="n">
        <v>466.67</v>
      </c>
      <c r="Q7680" s="2" t="n">
        <v>6069.33</v>
      </c>
      <c r="R7680" s="2" t="n">
        <v>280</v>
      </c>
      <c r="S7680" s="10" t="n">
        <v>0</v>
      </c>
      <c r="T7680" s="2" t="n">
        <v>0</v>
      </c>
      <c r="U7680" s="2" t="n">
        <v>37125.315</v>
      </c>
      <c r="V7680" s="2" t="n">
        <v>0</v>
      </c>
      <c r="W7680" s="2" t="n">
        <v>82197.96</v>
      </c>
    </row>
    <row r="7681" customFormat="false" ht="11.25" hidden="false" customHeight="false" outlineLevel="0" collapsed="false">
      <c r="A7681" s="1" t="s">
        <v>27376</v>
      </c>
      <c r="C7681" s="1" t="s">
        <v>12299</v>
      </c>
      <c r="D7681" s="1" t="n">
        <v>15</v>
      </c>
      <c r="E7681" s="1" t="s">
        <v>26620</v>
      </c>
      <c r="F7681" s="1" t="s">
        <v>137</v>
      </c>
      <c r="G7681" s="1" t="s">
        <v>27377</v>
      </c>
      <c r="H7681" s="1" t="s">
        <v>27378</v>
      </c>
      <c r="I7681" s="1" t="s">
        <v>27379</v>
      </c>
      <c r="J7681" s="1" t="s">
        <v>27380</v>
      </c>
      <c r="K7681" s="1" t="s">
        <v>31</v>
      </c>
      <c r="M7681" s="9" t="n">
        <f aca="false">N7681+O7681+P7681+Q7681+R7681+S7681+T7681+U7681+V7681</f>
        <v>45676</v>
      </c>
      <c r="N7681" s="2" t="n">
        <v>36820</v>
      </c>
      <c r="O7681" s="2" t="n">
        <v>733.33</v>
      </c>
      <c r="P7681" s="2" t="n">
        <v>266.67</v>
      </c>
      <c r="Q7681" s="2" t="n">
        <v>7616</v>
      </c>
      <c r="R7681" s="2" t="n">
        <v>240</v>
      </c>
      <c r="S7681" s="10" t="n">
        <v>0</v>
      </c>
      <c r="T7681" s="2" t="n">
        <v>0</v>
      </c>
      <c r="U7681" s="2" t="n">
        <v>0</v>
      </c>
      <c r="V7681" s="2" t="n">
        <v>0</v>
      </c>
      <c r="W7681" s="2" t="n">
        <v>78444.38</v>
      </c>
    </row>
    <row r="7682" customFormat="false" ht="11.25" hidden="false" customHeight="false" outlineLevel="0" collapsed="false">
      <c r="A7682" s="1" t="s">
        <v>27381</v>
      </c>
      <c r="C7682" s="1" t="s">
        <v>12299</v>
      </c>
      <c r="D7682" s="1" t="n">
        <v>15</v>
      </c>
      <c r="E7682" s="1" t="s">
        <v>26620</v>
      </c>
      <c r="F7682" s="1" t="s">
        <v>137</v>
      </c>
      <c r="G7682" s="1" t="s">
        <v>27382</v>
      </c>
      <c r="H7682" s="1" t="s">
        <v>27383</v>
      </c>
      <c r="I7682" s="1" t="s">
        <v>27032</v>
      </c>
      <c r="J7682" s="1" t="s">
        <v>27384</v>
      </c>
      <c r="K7682" s="1" t="s">
        <v>31</v>
      </c>
      <c r="M7682" s="9" t="n">
        <f aca="false">N7682+O7682+P7682+Q7682+R7682+S7682+T7682+U7682+V7682</f>
        <v>37860.99</v>
      </c>
      <c r="N7682" s="2" t="n">
        <v>31165</v>
      </c>
      <c r="O7682" s="2" t="n">
        <v>733.33</v>
      </c>
      <c r="P7682" s="2" t="n">
        <v>133.33</v>
      </c>
      <c r="Q7682" s="2" t="n">
        <v>5525.33</v>
      </c>
      <c r="R7682" s="2" t="n">
        <v>304</v>
      </c>
      <c r="S7682" s="10" t="n">
        <v>0</v>
      </c>
      <c r="T7682" s="2" t="n">
        <v>0</v>
      </c>
      <c r="U7682" s="2" t="n">
        <v>0</v>
      </c>
      <c r="V7682" s="2" t="n">
        <v>0</v>
      </c>
      <c r="W7682" s="2" t="n">
        <v>61985.01</v>
      </c>
    </row>
    <row r="7683" customFormat="false" ht="11.25" hidden="false" customHeight="false" outlineLevel="0" collapsed="false">
      <c r="A7683" s="1" t="s">
        <v>27385</v>
      </c>
      <c r="C7683" s="1" t="s">
        <v>12299</v>
      </c>
      <c r="D7683" s="1" t="n">
        <v>15</v>
      </c>
      <c r="E7683" s="1" t="s">
        <v>26620</v>
      </c>
      <c r="F7683" s="1" t="s">
        <v>137</v>
      </c>
      <c r="G7683" s="1" t="s">
        <v>27386</v>
      </c>
      <c r="H7683" s="1" t="s">
        <v>27387</v>
      </c>
      <c r="I7683" s="1" t="s">
        <v>27356</v>
      </c>
      <c r="J7683" s="1" t="s">
        <v>27388</v>
      </c>
      <c r="K7683" s="1" t="s">
        <v>31</v>
      </c>
      <c r="M7683" s="9" t="n">
        <f aca="false">N7683+O7683+P7683+Q7683+R7683+S7683+T7683+U7683+V7683</f>
        <v>56541.3</v>
      </c>
      <c r="N7683" s="2" t="n">
        <v>29620</v>
      </c>
      <c r="O7683" s="2" t="n">
        <v>733.33</v>
      </c>
      <c r="P7683" s="2" t="n">
        <v>333.33</v>
      </c>
      <c r="Q7683" s="2" t="n">
        <v>5296</v>
      </c>
      <c r="R7683" s="2" t="n">
        <v>256</v>
      </c>
      <c r="S7683" s="10" t="n">
        <v>0</v>
      </c>
      <c r="T7683" s="2" t="n">
        <v>20302.64</v>
      </c>
      <c r="U7683" s="2" t="n">
        <v>0</v>
      </c>
      <c r="V7683" s="2" t="n">
        <v>0</v>
      </c>
      <c r="W7683" s="2" t="n">
        <v>68564.11</v>
      </c>
    </row>
    <row r="7684" customFormat="false" ht="11.25" hidden="false" customHeight="false" outlineLevel="0" collapsed="false">
      <c r="A7684" s="1" t="s">
        <v>27389</v>
      </c>
      <c r="C7684" s="1" t="s">
        <v>12299</v>
      </c>
      <c r="D7684" s="1" t="n">
        <v>15</v>
      </c>
      <c r="E7684" s="1" t="s">
        <v>26620</v>
      </c>
      <c r="F7684" s="1" t="s">
        <v>137</v>
      </c>
      <c r="G7684" s="1" t="s">
        <v>27390</v>
      </c>
      <c r="H7684" s="1" t="s">
        <v>27391</v>
      </c>
      <c r="I7684" s="1" t="s">
        <v>27392</v>
      </c>
      <c r="J7684" s="1" t="s">
        <v>27393</v>
      </c>
      <c r="K7684" s="1" t="s">
        <v>31</v>
      </c>
      <c r="M7684" s="9" t="n">
        <f aca="false">N7684+O7684+P7684+Q7684+R7684+S7684+T7684+U7684+V7684</f>
        <v>56536.3</v>
      </c>
      <c r="N7684" s="2" t="n">
        <v>27835</v>
      </c>
      <c r="O7684" s="2" t="n">
        <v>733.33</v>
      </c>
      <c r="P7684" s="2" t="n">
        <v>133.33</v>
      </c>
      <c r="Q7684" s="2" t="n">
        <v>5232</v>
      </c>
      <c r="R7684" s="2" t="n">
        <v>128</v>
      </c>
      <c r="S7684" s="10" t="n">
        <v>2172</v>
      </c>
      <c r="T7684" s="2" t="n">
        <v>20302.64</v>
      </c>
      <c r="U7684" s="2" t="n">
        <v>0</v>
      </c>
      <c r="V7684" s="2" t="n">
        <v>0</v>
      </c>
      <c r="W7684" s="2" t="n">
        <v>56143.86</v>
      </c>
    </row>
    <row r="7685" customFormat="false" ht="11.25" hidden="false" customHeight="false" outlineLevel="0" collapsed="false">
      <c r="A7685" s="1" t="s">
        <v>27394</v>
      </c>
      <c r="C7685" s="1" t="s">
        <v>12299</v>
      </c>
      <c r="D7685" s="1" t="n">
        <v>15</v>
      </c>
      <c r="E7685" s="1" t="s">
        <v>26620</v>
      </c>
      <c r="F7685" s="1" t="s">
        <v>137</v>
      </c>
      <c r="G7685" s="1" t="s">
        <v>3330</v>
      </c>
      <c r="H7685" s="1" t="s">
        <v>27395</v>
      </c>
      <c r="I7685" s="1" t="s">
        <v>27032</v>
      </c>
      <c r="J7685" s="1" t="s">
        <v>27384</v>
      </c>
      <c r="K7685" s="1" t="s">
        <v>31</v>
      </c>
      <c r="M7685" s="9" t="n">
        <f aca="false">N7685+O7685+P7685+Q7685+R7685+S7685+T7685+U7685+V7685</f>
        <v>156150.85</v>
      </c>
      <c r="N7685" s="2" t="n">
        <v>45315</v>
      </c>
      <c r="O7685" s="2" t="n">
        <v>733.33</v>
      </c>
      <c r="P7685" s="2" t="n">
        <v>133.33</v>
      </c>
      <c r="Q7685" s="2" t="n">
        <v>8016</v>
      </c>
      <c r="R7685" s="2" t="n">
        <v>440</v>
      </c>
      <c r="S7685" s="10" t="n">
        <v>0</v>
      </c>
      <c r="T7685" s="2" t="n">
        <v>101513.19</v>
      </c>
      <c r="U7685" s="2" t="n">
        <v>0</v>
      </c>
      <c r="V7685" s="2" t="n">
        <v>0</v>
      </c>
      <c r="W7685" s="2" t="n">
        <v>87006.34</v>
      </c>
    </row>
    <row r="7686" customFormat="false" ht="11.25" hidden="false" customHeight="false" outlineLevel="0" collapsed="false">
      <c r="A7686" s="1" t="s">
        <v>27396</v>
      </c>
      <c r="C7686" s="1" t="s">
        <v>12299</v>
      </c>
      <c r="D7686" s="1" t="n">
        <v>15</v>
      </c>
      <c r="E7686" s="1" t="s">
        <v>26620</v>
      </c>
      <c r="F7686" s="1" t="s">
        <v>137</v>
      </c>
      <c r="G7686" s="1" t="s">
        <v>27397</v>
      </c>
      <c r="H7686" s="1" t="s">
        <v>27398</v>
      </c>
      <c r="I7686" s="1" t="s">
        <v>27356</v>
      </c>
      <c r="J7686" s="1" t="s">
        <v>27399</v>
      </c>
      <c r="K7686" s="1" t="s">
        <v>31</v>
      </c>
      <c r="M7686" s="9" t="n">
        <f aca="false">N7686+O7686+P7686+Q7686+R7686+S7686+T7686+U7686+V7686</f>
        <v>28811.67</v>
      </c>
      <c r="N7686" s="2" t="n">
        <v>23505</v>
      </c>
      <c r="O7686" s="2" t="n">
        <v>733.33</v>
      </c>
      <c r="P7686" s="2" t="n">
        <v>266.67</v>
      </c>
      <c r="Q7686" s="2" t="n">
        <v>4090.67</v>
      </c>
      <c r="R7686" s="2" t="n">
        <v>216</v>
      </c>
      <c r="S7686" s="10" t="n">
        <v>0</v>
      </c>
      <c r="T7686" s="2" t="n">
        <v>0</v>
      </c>
      <c r="U7686" s="2" t="n">
        <v>0</v>
      </c>
      <c r="V7686" s="2" t="n">
        <v>0</v>
      </c>
      <c r="W7686" s="2" t="n">
        <v>53315.29</v>
      </c>
    </row>
    <row r="7687" customFormat="false" ht="11.25" hidden="false" customHeight="false" outlineLevel="0" collapsed="false">
      <c r="A7687" s="1" t="s">
        <v>27400</v>
      </c>
      <c r="C7687" s="1" t="s">
        <v>12299</v>
      </c>
      <c r="D7687" s="1" t="n">
        <v>15</v>
      </c>
      <c r="E7687" s="1" t="s">
        <v>26620</v>
      </c>
      <c r="F7687" s="1" t="s">
        <v>137</v>
      </c>
      <c r="G7687" s="1" t="s">
        <v>27401</v>
      </c>
      <c r="H7687" s="1" t="s">
        <v>27402</v>
      </c>
      <c r="I7687" s="1" t="s">
        <v>27403</v>
      </c>
      <c r="J7687" s="1" t="s">
        <v>27404</v>
      </c>
      <c r="K7687" s="1" t="s">
        <v>31</v>
      </c>
      <c r="L7687" s="1" t="s">
        <v>71</v>
      </c>
      <c r="M7687" s="9" t="n">
        <f aca="false">N7687+O7687+P7687+Q7687+R7687+S7687+T7687+U7687+V7687</f>
        <v>38755.33</v>
      </c>
      <c r="N7687" s="2" t="n">
        <v>32750</v>
      </c>
      <c r="O7687" s="2" t="n">
        <v>733.33</v>
      </c>
      <c r="P7687" s="2" t="n">
        <v>266.67</v>
      </c>
      <c r="Q7687" s="2" t="n">
        <v>4485.33</v>
      </c>
      <c r="R7687" s="2" t="n">
        <v>520</v>
      </c>
      <c r="S7687" s="10" t="n">
        <v>0</v>
      </c>
      <c r="T7687" s="2" t="n">
        <v>0</v>
      </c>
      <c r="U7687" s="2" t="n">
        <v>0</v>
      </c>
      <c r="V7687" s="2" t="n">
        <v>0</v>
      </c>
      <c r="W7687" s="2" t="n">
        <v>74930.32</v>
      </c>
    </row>
    <row r="7688" customFormat="false" ht="11.25" hidden="false" customHeight="false" outlineLevel="0" collapsed="false">
      <c r="A7688" s="1" t="s">
        <v>27405</v>
      </c>
      <c r="C7688" s="1" t="s">
        <v>12299</v>
      </c>
      <c r="D7688" s="1" t="n">
        <v>15</v>
      </c>
      <c r="E7688" s="1" t="s">
        <v>26620</v>
      </c>
      <c r="F7688" s="1" t="s">
        <v>137</v>
      </c>
      <c r="G7688" s="1" t="s">
        <v>27406</v>
      </c>
      <c r="H7688" s="1" t="s">
        <v>27407</v>
      </c>
      <c r="I7688" s="1" t="s">
        <v>27356</v>
      </c>
      <c r="J7688" s="1" t="s">
        <v>27408</v>
      </c>
      <c r="K7688" s="1" t="s">
        <v>31</v>
      </c>
      <c r="M7688" s="9" t="n">
        <f aca="false">N7688+O7688+P7688+Q7688+R7688+S7688+T7688+U7688+V7688</f>
        <v>33330.33</v>
      </c>
      <c r="N7688" s="2" t="n">
        <v>27085</v>
      </c>
      <c r="O7688" s="2" t="n">
        <v>733.33</v>
      </c>
      <c r="P7688" s="2" t="n">
        <v>266.67</v>
      </c>
      <c r="Q7688" s="2" t="n">
        <v>5013.33</v>
      </c>
      <c r="R7688" s="2" t="n">
        <v>232</v>
      </c>
      <c r="S7688" s="10" t="n">
        <v>0</v>
      </c>
      <c r="T7688" s="2" t="n">
        <v>0</v>
      </c>
      <c r="U7688" s="2" t="n">
        <v>0</v>
      </c>
      <c r="V7688" s="2" t="n">
        <v>0</v>
      </c>
      <c r="W7688" s="2" t="n">
        <v>63245.18</v>
      </c>
    </row>
    <row r="7689" customFormat="false" ht="11.25" hidden="false" customHeight="false" outlineLevel="0" collapsed="false">
      <c r="A7689" s="1" t="s">
        <v>27409</v>
      </c>
      <c r="C7689" s="1" t="s">
        <v>12299</v>
      </c>
      <c r="D7689" s="1" t="n">
        <v>15</v>
      </c>
      <c r="E7689" s="1" t="s">
        <v>26620</v>
      </c>
      <c r="F7689" s="1" t="s">
        <v>137</v>
      </c>
      <c r="G7689" s="1" t="s">
        <v>27410</v>
      </c>
      <c r="H7689" s="1" t="s">
        <v>27411</v>
      </c>
      <c r="I7689" s="1" t="s">
        <v>27403</v>
      </c>
      <c r="J7689" s="1" t="s">
        <v>27404</v>
      </c>
      <c r="K7689" s="1" t="s">
        <v>31</v>
      </c>
      <c r="M7689" s="9" t="n">
        <f aca="false">N7689+O7689+P7689+Q7689+R7689+S7689+T7689+U7689+V7689</f>
        <v>47963.33</v>
      </c>
      <c r="N7689" s="2" t="n">
        <v>39710</v>
      </c>
      <c r="O7689" s="2" t="n">
        <v>733.33</v>
      </c>
      <c r="P7689" s="2" t="n">
        <v>200</v>
      </c>
      <c r="Q7689" s="2" t="n">
        <v>6992</v>
      </c>
      <c r="R7689" s="2" t="n">
        <v>328</v>
      </c>
      <c r="S7689" s="10" t="n">
        <v>0</v>
      </c>
      <c r="T7689" s="2" t="n">
        <v>0</v>
      </c>
      <c r="U7689" s="2" t="n">
        <v>0</v>
      </c>
      <c r="V7689" s="2" t="n">
        <v>0</v>
      </c>
      <c r="W7689" s="2" t="n">
        <v>79009.77</v>
      </c>
    </row>
    <row r="7690" customFormat="false" ht="11.25" hidden="false" customHeight="false" outlineLevel="0" collapsed="false">
      <c r="A7690" s="1" t="s">
        <v>27412</v>
      </c>
      <c r="C7690" s="1" t="s">
        <v>12299</v>
      </c>
      <c r="D7690" s="1" t="n">
        <v>15</v>
      </c>
      <c r="E7690" s="1" t="s">
        <v>26620</v>
      </c>
      <c r="F7690" s="1" t="s">
        <v>137</v>
      </c>
      <c r="G7690" s="1" t="s">
        <v>11888</v>
      </c>
      <c r="H7690" s="1" t="s">
        <v>27413</v>
      </c>
      <c r="I7690" s="1" t="s">
        <v>26966</v>
      </c>
      <c r="J7690" s="1" t="s">
        <v>26967</v>
      </c>
      <c r="K7690" s="1" t="s">
        <v>31</v>
      </c>
      <c r="M7690" s="9" t="n">
        <f aca="false">N7690+O7690+P7690+Q7690+R7690+S7690+T7690+U7690+V7690</f>
        <v>41740.055</v>
      </c>
      <c r="N7690" s="2" t="n">
        <v>23310</v>
      </c>
      <c r="O7690" s="2" t="n">
        <v>733.33</v>
      </c>
      <c r="P7690" s="2" t="n">
        <v>266.67</v>
      </c>
      <c r="Q7690" s="2" t="n">
        <v>3440</v>
      </c>
      <c r="R7690" s="2" t="n">
        <v>288</v>
      </c>
      <c r="S7690" s="10" t="n">
        <v>2172</v>
      </c>
      <c r="T7690" s="2" t="n">
        <v>0</v>
      </c>
      <c r="U7690" s="2" t="n">
        <v>11530.055</v>
      </c>
      <c r="V7690" s="2" t="n">
        <v>0</v>
      </c>
      <c r="W7690" s="2" t="n">
        <v>54493.07</v>
      </c>
    </row>
    <row r="7691" customFormat="false" ht="11.25" hidden="false" customHeight="false" outlineLevel="0" collapsed="false">
      <c r="A7691" s="1" t="s">
        <v>27414</v>
      </c>
      <c r="C7691" s="1" t="s">
        <v>12299</v>
      </c>
      <c r="D7691" s="1" t="n">
        <v>15</v>
      </c>
      <c r="E7691" s="1" t="s">
        <v>26620</v>
      </c>
      <c r="F7691" s="1" t="s">
        <v>137</v>
      </c>
      <c r="G7691" s="1" t="s">
        <v>27415</v>
      </c>
      <c r="H7691" s="1" t="s">
        <v>27416</v>
      </c>
      <c r="I7691" s="1" t="s">
        <v>27403</v>
      </c>
      <c r="J7691" s="1" t="s">
        <v>27404</v>
      </c>
      <c r="K7691" s="1" t="s">
        <v>31</v>
      </c>
      <c r="M7691" s="9" t="n">
        <f aca="false">N7691+O7691+P7691+Q7691+R7691+S7691+T7691+U7691+V7691</f>
        <v>37235.99</v>
      </c>
      <c r="N7691" s="2" t="n">
        <v>29260</v>
      </c>
      <c r="O7691" s="2" t="n">
        <v>733.33</v>
      </c>
      <c r="P7691" s="2" t="n">
        <v>333.33</v>
      </c>
      <c r="Q7691" s="2" t="n">
        <v>6565.33</v>
      </c>
      <c r="R7691" s="2" t="n">
        <v>344</v>
      </c>
      <c r="S7691" s="10" t="n">
        <v>0</v>
      </c>
      <c r="T7691" s="2" t="n">
        <v>0</v>
      </c>
      <c r="U7691" s="2" t="n">
        <v>0</v>
      </c>
      <c r="V7691" s="2" t="n">
        <v>0</v>
      </c>
      <c r="W7691" s="2" t="n">
        <v>77966.43</v>
      </c>
    </row>
    <row r="7692" customFormat="false" ht="11.25" hidden="false" customHeight="false" outlineLevel="0" collapsed="false">
      <c r="A7692" s="1" t="s">
        <v>27417</v>
      </c>
      <c r="C7692" s="1" t="s">
        <v>12299</v>
      </c>
      <c r="D7692" s="1" t="n">
        <v>15</v>
      </c>
      <c r="E7692" s="1" t="s">
        <v>26620</v>
      </c>
      <c r="F7692" s="1" t="s">
        <v>137</v>
      </c>
      <c r="G7692" s="1" t="s">
        <v>27418</v>
      </c>
      <c r="H7692" s="1" t="s">
        <v>27419</v>
      </c>
      <c r="I7692" s="1" t="s">
        <v>27356</v>
      </c>
      <c r="J7692" s="1" t="s">
        <v>27420</v>
      </c>
      <c r="K7692" s="1" t="s">
        <v>31</v>
      </c>
      <c r="M7692" s="9" t="n">
        <f aca="false">N7692+O7692+P7692+Q7692+R7692+S7692+T7692+U7692+V7692</f>
        <v>52626</v>
      </c>
      <c r="N7692" s="2" t="n">
        <v>44130</v>
      </c>
      <c r="O7692" s="2" t="n">
        <v>733.33</v>
      </c>
      <c r="P7692" s="2" t="n">
        <v>266.67</v>
      </c>
      <c r="Q7692" s="2" t="n">
        <v>7136</v>
      </c>
      <c r="R7692" s="2" t="n">
        <v>360</v>
      </c>
      <c r="S7692" s="10" t="n">
        <v>0</v>
      </c>
      <c r="T7692" s="2" t="n">
        <v>0</v>
      </c>
      <c r="U7692" s="2" t="n">
        <v>0</v>
      </c>
      <c r="V7692" s="2" t="n">
        <v>0</v>
      </c>
      <c r="W7692" s="2" t="n">
        <v>87059.71</v>
      </c>
    </row>
    <row r="7693" customFormat="false" ht="11.25" hidden="false" customHeight="false" outlineLevel="0" collapsed="false">
      <c r="A7693" s="1" t="s">
        <v>27421</v>
      </c>
      <c r="C7693" s="1" t="s">
        <v>12299</v>
      </c>
      <c r="D7693" s="1" t="n">
        <v>15</v>
      </c>
      <c r="E7693" s="1" t="s">
        <v>26620</v>
      </c>
      <c r="F7693" s="1" t="s">
        <v>137</v>
      </c>
      <c r="G7693" s="1" t="s">
        <v>27422</v>
      </c>
      <c r="H7693" s="1" t="s">
        <v>27423</v>
      </c>
      <c r="I7693" s="1" t="s">
        <v>27424</v>
      </c>
      <c r="J7693" s="1" t="s">
        <v>27425</v>
      </c>
      <c r="K7693" s="1" t="s">
        <v>31</v>
      </c>
      <c r="M7693" s="9" t="n">
        <f aca="false">N7693+O7693+P7693+Q7693+R7693+S7693+T7693+U7693+V7693</f>
        <v>27769.67</v>
      </c>
      <c r="N7693" s="2" t="n">
        <v>22495</v>
      </c>
      <c r="O7693" s="2" t="n">
        <v>733.33</v>
      </c>
      <c r="P7693" s="2" t="n">
        <v>266.67</v>
      </c>
      <c r="Q7693" s="2" t="n">
        <v>4074.67</v>
      </c>
      <c r="R7693" s="2" t="n">
        <v>200</v>
      </c>
      <c r="S7693" s="10" t="n">
        <v>0</v>
      </c>
      <c r="T7693" s="2" t="n">
        <v>0</v>
      </c>
      <c r="U7693" s="2" t="n">
        <v>0</v>
      </c>
      <c r="V7693" s="2" t="n">
        <v>0</v>
      </c>
      <c r="W7693" s="2" t="n">
        <v>50856.43</v>
      </c>
    </row>
    <row r="7694" customFormat="false" ht="11.25" hidden="false" customHeight="false" outlineLevel="0" collapsed="false">
      <c r="A7694" s="1" t="s">
        <v>27426</v>
      </c>
      <c r="C7694" s="1" t="s">
        <v>12299</v>
      </c>
      <c r="D7694" s="1" t="n">
        <v>15</v>
      </c>
      <c r="E7694" s="1" t="s">
        <v>26620</v>
      </c>
      <c r="F7694" s="1" t="s">
        <v>137</v>
      </c>
      <c r="G7694" s="1" t="s">
        <v>27427</v>
      </c>
      <c r="H7694" s="1" t="s">
        <v>27428</v>
      </c>
      <c r="I7694" s="1" t="s">
        <v>27403</v>
      </c>
      <c r="J7694" s="1" t="s">
        <v>27404</v>
      </c>
      <c r="K7694" s="1" t="s">
        <v>31</v>
      </c>
      <c r="M7694" s="9" t="n">
        <f aca="false">N7694+O7694+P7694+Q7694+R7694+S7694+T7694+U7694+V7694</f>
        <v>44227</v>
      </c>
      <c r="N7694" s="2" t="n">
        <v>36875</v>
      </c>
      <c r="O7694" s="2" t="n">
        <v>733.33</v>
      </c>
      <c r="P7694" s="2" t="n">
        <v>400</v>
      </c>
      <c r="Q7694" s="2" t="n">
        <v>6010.67</v>
      </c>
      <c r="R7694" s="2" t="n">
        <v>208</v>
      </c>
      <c r="S7694" s="10" t="n">
        <v>0</v>
      </c>
      <c r="T7694" s="2" t="n">
        <v>0</v>
      </c>
      <c r="U7694" s="2" t="n">
        <v>0</v>
      </c>
      <c r="V7694" s="2" t="n">
        <v>0</v>
      </c>
      <c r="W7694" s="2" t="n">
        <v>80451.86</v>
      </c>
    </row>
    <row r="7695" customFormat="false" ht="11.25" hidden="false" customHeight="false" outlineLevel="0" collapsed="false">
      <c r="A7695" s="1" t="s">
        <v>27429</v>
      </c>
      <c r="C7695" s="1" t="s">
        <v>12299</v>
      </c>
      <c r="D7695" s="1" t="n">
        <v>15</v>
      </c>
      <c r="E7695" s="1" t="s">
        <v>26620</v>
      </c>
      <c r="F7695" s="1" t="s">
        <v>137</v>
      </c>
      <c r="G7695" s="1" t="s">
        <v>27430</v>
      </c>
      <c r="H7695" s="1" t="s">
        <v>27431</v>
      </c>
      <c r="I7695" s="1" t="s">
        <v>27013</v>
      </c>
      <c r="J7695" s="1" t="s">
        <v>27432</v>
      </c>
      <c r="K7695" s="1" t="s">
        <v>31</v>
      </c>
      <c r="M7695" s="9" t="n">
        <f aca="false">N7695+O7695+P7695+Q7695+R7695+S7695+T7695+U7695+V7695</f>
        <v>35233.3</v>
      </c>
      <c r="N7695" s="2" t="n">
        <v>11920</v>
      </c>
      <c r="O7695" s="2" t="n">
        <v>733.33</v>
      </c>
      <c r="P7695" s="2" t="n">
        <v>333.33</v>
      </c>
      <c r="Q7695" s="2" t="n">
        <v>1888</v>
      </c>
      <c r="R7695" s="2" t="n">
        <v>56</v>
      </c>
      <c r="S7695" s="10" t="n">
        <v>0</v>
      </c>
      <c r="T7695" s="2" t="n">
        <v>20302.64</v>
      </c>
      <c r="U7695" s="2" t="n">
        <v>0</v>
      </c>
      <c r="V7695" s="2" t="n">
        <v>0</v>
      </c>
      <c r="W7695" s="2" t="n">
        <v>36394.66</v>
      </c>
    </row>
    <row r="7696" customFormat="false" ht="11.25" hidden="false" customHeight="false" outlineLevel="0" collapsed="false">
      <c r="A7696" s="1" t="s">
        <v>27433</v>
      </c>
      <c r="C7696" s="1" t="s">
        <v>12299</v>
      </c>
      <c r="D7696" s="1" t="n">
        <v>15</v>
      </c>
      <c r="E7696" s="1" t="s">
        <v>26620</v>
      </c>
      <c r="F7696" s="1" t="s">
        <v>137</v>
      </c>
      <c r="G7696" s="1" t="s">
        <v>27434</v>
      </c>
      <c r="H7696" s="1" t="s">
        <v>27435</v>
      </c>
      <c r="I7696" s="1" t="s">
        <v>27436</v>
      </c>
      <c r="J7696" s="1" t="s">
        <v>27437</v>
      </c>
      <c r="K7696" s="1" t="s">
        <v>31</v>
      </c>
      <c r="M7696" s="9" t="n">
        <f aca="false">N7696+O7696+P7696+Q7696+R7696+S7696+T7696+U7696+V7696</f>
        <v>100196.55</v>
      </c>
      <c r="N7696" s="2" t="n">
        <v>15410</v>
      </c>
      <c r="O7696" s="2" t="n">
        <v>733.33</v>
      </c>
      <c r="P7696" s="2" t="n">
        <v>400</v>
      </c>
      <c r="Q7696" s="2" t="n">
        <v>2298.67</v>
      </c>
      <c r="R7696" s="2" t="n">
        <v>144</v>
      </c>
      <c r="S7696" s="10" t="n">
        <v>0</v>
      </c>
      <c r="T7696" s="2" t="n">
        <v>81210.55</v>
      </c>
      <c r="U7696" s="2" t="n">
        <v>0</v>
      </c>
      <c r="V7696" s="2" t="n">
        <v>0</v>
      </c>
      <c r="W7696" s="2" t="n">
        <v>43923.06</v>
      </c>
    </row>
    <row r="7697" customFormat="false" ht="11.25" hidden="false" customHeight="false" outlineLevel="0" collapsed="false">
      <c r="A7697" s="1" t="s">
        <v>27438</v>
      </c>
      <c r="C7697" s="1" t="s">
        <v>12299</v>
      </c>
      <c r="D7697" s="1" t="n">
        <v>15</v>
      </c>
      <c r="E7697" s="1" t="s">
        <v>26620</v>
      </c>
      <c r="F7697" s="1" t="s">
        <v>137</v>
      </c>
      <c r="G7697" s="1" t="s">
        <v>27439</v>
      </c>
      <c r="H7697" s="1" t="s">
        <v>27440</v>
      </c>
      <c r="I7697" s="1" t="s">
        <v>27018</v>
      </c>
      <c r="J7697" s="1" t="s">
        <v>27071</v>
      </c>
      <c r="K7697" s="1" t="s">
        <v>31</v>
      </c>
      <c r="M7697" s="9" t="n">
        <f aca="false">N7697+O7697+P7697+Q7697+R7697+S7697+T7697+U7697+V7697</f>
        <v>59061.135</v>
      </c>
      <c r="N7697" s="2" t="n">
        <v>36535</v>
      </c>
      <c r="O7697" s="2" t="n">
        <v>733.33</v>
      </c>
      <c r="P7697" s="2" t="n">
        <v>333.33</v>
      </c>
      <c r="Q7697" s="2" t="n">
        <v>6997.33</v>
      </c>
      <c r="R7697" s="2" t="n">
        <v>312</v>
      </c>
      <c r="S7697" s="10" t="n">
        <v>0</v>
      </c>
      <c r="T7697" s="2" t="n">
        <v>0</v>
      </c>
      <c r="U7697" s="2" t="n">
        <v>14150.145</v>
      </c>
      <c r="V7697" s="2" t="n">
        <v>0</v>
      </c>
      <c r="W7697" s="2" t="n">
        <v>85640.75</v>
      </c>
    </row>
    <row r="7698" customFormat="false" ht="11.25" hidden="false" customHeight="false" outlineLevel="0" collapsed="false">
      <c r="A7698" s="1" t="s">
        <v>27441</v>
      </c>
      <c r="C7698" s="1" t="s">
        <v>12299</v>
      </c>
      <c r="D7698" s="1" t="n">
        <v>15</v>
      </c>
      <c r="E7698" s="1" t="s">
        <v>26620</v>
      </c>
      <c r="F7698" s="1" t="s">
        <v>137</v>
      </c>
      <c r="G7698" s="1" t="s">
        <v>27442</v>
      </c>
      <c r="H7698" s="1" t="s">
        <v>27443</v>
      </c>
      <c r="I7698" s="1" t="s">
        <v>26858</v>
      </c>
      <c r="J7698" s="1" t="s">
        <v>26967</v>
      </c>
      <c r="K7698" s="1" t="s">
        <v>31</v>
      </c>
      <c r="M7698" s="9" t="n">
        <f aca="false">N7698+O7698+P7698+Q7698+R7698+S7698+T7698+U7698+V7698</f>
        <v>58368.345</v>
      </c>
      <c r="N7698" s="2" t="n">
        <v>32475</v>
      </c>
      <c r="O7698" s="2" t="n">
        <v>733.33</v>
      </c>
      <c r="P7698" s="2" t="n">
        <v>266.67</v>
      </c>
      <c r="Q7698" s="2" t="n">
        <v>5258.67</v>
      </c>
      <c r="R7698" s="2" t="n">
        <v>320</v>
      </c>
      <c r="S7698" s="10" t="n">
        <v>0</v>
      </c>
      <c r="T7698" s="2" t="n">
        <v>0</v>
      </c>
      <c r="U7698" s="2" t="n">
        <v>19314.675</v>
      </c>
      <c r="V7698" s="2" t="n">
        <v>0</v>
      </c>
      <c r="W7698" s="2" t="n">
        <v>67729.26</v>
      </c>
    </row>
    <row r="7699" customFormat="false" ht="11.25" hidden="false" customHeight="false" outlineLevel="0" collapsed="false">
      <c r="A7699" s="1" t="s">
        <v>27444</v>
      </c>
      <c r="C7699" s="1" t="s">
        <v>12299</v>
      </c>
      <c r="D7699" s="1" t="n">
        <v>15</v>
      </c>
      <c r="E7699" s="1" t="s">
        <v>26620</v>
      </c>
      <c r="F7699" s="1" t="s">
        <v>137</v>
      </c>
      <c r="G7699" s="1" t="s">
        <v>27445</v>
      </c>
      <c r="H7699" s="1" t="s">
        <v>27446</v>
      </c>
      <c r="I7699" s="1" t="s">
        <v>27013</v>
      </c>
      <c r="J7699" s="1" t="s">
        <v>27071</v>
      </c>
      <c r="K7699" s="1" t="s">
        <v>31</v>
      </c>
      <c r="M7699" s="9" t="n">
        <f aca="false">N7699+O7699+P7699+Q7699+R7699+S7699+T7699+U7699+V7699</f>
        <v>20277.99</v>
      </c>
      <c r="N7699" s="2" t="n">
        <v>15150</v>
      </c>
      <c r="O7699" s="2" t="n">
        <v>733.33</v>
      </c>
      <c r="P7699" s="2" t="n">
        <v>133.33</v>
      </c>
      <c r="Q7699" s="2" t="n">
        <v>4133.33</v>
      </c>
      <c r="R7699" s="2" t="n">
        <v>128</v>
      </c>
      <c r="S7699" s="10" t="n">
        <v>0</v>
      </c>
      <c r="T7699" s="2" t="n">
        <v>0</v>
      </c>
      <c r="U7699" s="2" t="n">
        <v>0</v>
      </c>
      <c r="V7699" s="2" t="n">
        <v>0</v>
      </c>
      <c r="W7699" s="2" t="n">
        <v>50971.76</v>
      </c>
    </row>
    <row r="7700" customFormat="false" ht="11.25" hidden="false" customHeight="false" outlineLevel="0" collapsed="false">
      <c r="A7700" s="1" t="s">
        <v>27447</v>
      </c>
      <c r="C7700" s="1" t="s">
        <v>12299</v>
      </c>
      <c r="D7700" s="1" t="n">
        <v>15</v>
      </c>
      <c r="E7700" s="1" t="s">
        <v>26620</v>
      </c>
      <c r="F7700" s="1" t="s">
        <v>137</v>
      </c>
      <c r="G7700" s="1" t="s">
        <v>27448</v>
      </c>
      <c r="H7700" s="1" t="s">
        <v>27449</v>
      </c>
      <c r="I7700" s="1" t="s">
        <v>27070</v>
      </c>
      <c r="J7700" s="1" t="s">
        <v>27071</v>
      </c>
      <c r="K7700" s="1" t="s">
        <v>31</v>
      </c>
      <c r="M7700" s="9" t="n">
        <f aca="false">N7700+O7700+P7700+Q7700+R7700+S7700+T7700+U7700+V7700</f>
        <v>16463.67</v>
      </c>
      <c r="N7700" s="2" t="n">
        <v>12205</v>
      </c>
      <c r="O7700" s="2" t="n">
        <v>733.33</v>
      </c>
      <c r="P7700" s="2" t="n">
        <v>266.67</v>
      </c>
      <c r="Q7700" s="2" t="n">
        <v>3178.67</v>
      </c>
      <c r="R7700" s="2" t="n">
        <v>80</v>
      </c>
      <c r="S7700" s="10" t="n">
        <v>0</v>
      </c>
      <c r="T7700" s="2" t="n">
        <v>0</v>
      </c>
      <c r="U7700" s="2" t="n">
        <v>0</v>
      </c>
      <c r="V7700" s="2" t="n">
        <v>0</v>
      </c>
      <c r="W7700" s="2" t="n">
        <v>48396.31</v>
      </c>
    </row>
    <row r="7701" customFormat="false" ht="11.25" hidden="false" customHeight="false" outlineLevel="0" collapsed="false">
      <c r="A7701" s="1" t="s">
        <v>27450</v>
      </c>
      <c r="C7701" s="1" t="s">
        <v>12299</v>
      </c>
      <c r="D7701" s="1" t="n">
        <v>15</v>
      </c>
      <c r="E7701" s="1" t="s">
        <v>26620</v>
      </c>
      <c r="F7701" s="1" t="s">
        <v>137</v>
      </c>
      <c r="G7701" s="1" t="s">
        <v>27451</v>
      </c>
      <c r="H7701" s="1" t="s">
        <v>27452</v>
      </c>
      <c r="I7701" s="1" t="s">
        <v>27453</v>
      </c>
      <c r="J7701" s="1" t="s">
        <v>27454</v>
      </c>
      <c r="K7701" s="1" t="s">
        <v>31</v>
      </c>
      <c r="M7701" s="9" t="n">
        <f aca="false">N7701+O7701+P7701+Q7701+R7701+S7701+T7701+U7701+V7701</f>
        <v>23742.67</v>
      </c>
      <c r="N7701" s="2" t="n">
        <v>19860</v>
      </c>
      <c r="O7701" s="2" t="n">
        <v>733.33</v>
      </c>
      <c r="P7701" s="2" t="n">
        <v>266.67</v>
      </c>
      <c r="Q7701" s="2" t="n">
        <v>2746.67</v>
      </c>
      <c r="R7701" s="2" t="n">
        <v>136</v>
      </c>
      <c r="S7701" s="10" t="n">
        <v>0</v>
      </c>
      <c r="T7701" s="2" t="n">
        <v>0</v>
      </c>
      <c r="U7701" s="2" t="n">
        <v>0</v>
      </c>
      <c r="V7701" s="2" t="n">
        <v>0</v>
      </c>
      <c r="W7701" s="2" t="n">
        <v>44824.97</v>
      </c>
    </row>
    <row r="7702" customFormat="false" ht="11.25" hidden="false" customHeight="false" outlineLevel="0" collapsed="false">
      <c r="A7702" s="1" t="s">
        <v>27455</v>
      </c>
      <c r="C7702" s="1" t="s">
        <v>12299</v>
      </c>
      <c r="D7702" s="1" t="n">
        <v>15</v>
      </c>
      <c r="E7702" s="1" t="s">
        <v>26620</v>
      </c>
      <c r="F7702" s="1" t="s">
        <v>137</v>
      </c>
      <c r="G7702" s="1" t="s">
        <v>27456</v>
      </c>
      <c r="H7702" s="1" t="s">
        <v>27457</v>
      </c>
      <c r="I7702" s="1" t="s">
        <v>27458</v>
      </c>
      <c r="J7702" s="1" t="s">
        <v>27459</v>
      </c>
      <c r="K7702" s="1" t="s">
        <v>31</v>
      </c>
      <c r="M7702" s="9" t="n">
        <f aca="false">N7702+O7702+P7702+Q7702+R7702+S7702+T7702+U7702+V7702</f>
        <v>20084.66</v>
      </c>
      <c r="N7702" s="2" t="n">
        <v>16930</v>
      </c>
      <c r="O7702" s="2" t="n">
        <v>733.33</v>
      </c>
      <c r="P7702" s="2" t="n">
        <v>133.33</v>
      </c>
      <c r="Q7702" s="2" t="n">
        <v>2176</v>
      </c>
      <c r="R7702" s="2" t="n">
        <v>112</v>
      </c>
      <c r="S7702" s="10" t="n">
        <v>0</v>
      </c>
      <c r="T7702" s="2" t="n">
        <v>0</v>
      </c>
      <c r="U7702" s="2" t="n">
        <v>0</v>
      </c>
      <c r="V7702" s="2" t="n">
        <v>0</v>
      </c>
      <c r="W7702" s="2" t="n">
        <v>37122.64</v>
      </c>
    </row>
    <row r="7703" customFormat="false" ht="11.25" hidden="false" customHeight="false" outlineLevel="0" collapsed="false">
      <c r="A7703" s="1" t="s">
        <v>27460</v>
      </c>
      <c r="C7703" s="1" t="s">
        <v>12299</v>
      </c>
      <c r="D7703" s="1" t="n">
        <v>15</v>
      </c>
      <c r="E7703" s="1" t="s">
        <v>26620</v>
      </c>
      <c r="F7703" s="1" t="s">
        <v>137</v>
      </c>
      <c r="G7703" s="1" t="s">
        <v>27461</v>
      </c>
      <c r="H7703" s="1" t="s">
        <v>27462</v>
      </c>
      <c r="I7703" s="1" t="s">
        <v>27463</v>
      </c>
      <c r="J7703" s="1" t="s">
        <v>27014</v>
      </c>
      <c r="K7703" s="1" t="s">
        <v>31</v>
      </c>
      <c r="M7703" s="9" t="n">
        <f aca="false">N7703+O7703+P7703+Q7703+R7703+S7703+T7703+U7703+V7703</f>
        <v>27608.66</v>
      </c>
      <c r="N7703" s="2" t="n">
        <v>20930</v>
      </c>
      <c r="O7703" s="2" t="n">
        <v>733.33</v>
      </c>
      <c r="P7703" s="2" t="n">
        <v>333.33</v>
      </c>
      <c r="Q7703" s="2" t="n">
        <v>3248</v>
      </c>
      <c r="R7703" s="2" t="n">
        <v>192</v>
      </c>
      <c r="S7703" s="10" t="n">
        <v>2172</v>
      </c>
      <c r="T7703" s="2" t="n">
        <v>0</v>
      </c>
      <c r="U7703" s="2" t="n">
        <v>0</v>
      </c>
      <c r="V7703" s="2" t="n">
        <v>0</v>
      </c>
      <c r="W7703" s="2" t="n">
        <v>52931.99</v>
      </c>
    </row>
    <row r="7704" customFormat="false" ht="11.25" hidden="false" customHeight="false" outlineLevel="0" collapsed="false">
      <c r="A7704" s="1" t="s">
        <v>27464</v>
      </c>
      <c r="C7704" s="1" t="s">
        <v>12299</v>
      </c>
      <c r="D7704" s="1" t="n">
        <v>15</v>
      </c>
      <c r="E7704" s="1" t="s">
        <v>26620</v>
      </c>
      <c r="F7704" s="1" t="s">
        <v>137</v>
      </c>
      <c r="G7704" s="1" t="s">
        <v>3207</v>
      </c>
      <c r="H7704" s="1" t="s">
        <v>27465</v>
      </c>
      <c r="I7704" s="1" t="s">
        <v>27463</v>
      </c>
      <c r="J7704" s="1" t="s">
        <v>27014</v>
      </c>
      <c r="K7704" s="1" t="s">
        <v>31</v>
      </c>
      <c r="M7704" s="9" t="n">
        <f aca="false">N7704+O7704+P7704+Q7704+R7704+S7704+T7704+U7704+V7704</f>
        <v>31278</v>
      </c>
      <c r="N7704" s="2" t="n">
        <v>24550</v>
      </c>
      <c r="O7704" s="2" t="n">
        <v>733.33</v>
      </c>
      <c r="P7704" s="2" t="n">
        <v>66.67</v>
      </c>
      <c r="Q7704" s="2" t="n">
        <v>5472</v>
      </c>
      <c r="R7704" s="2" t="n">
        <v>456</v>
      </c>
      <c r="S7704" s="10" t="n">
        <v>0</v>
      </c>
      <c r="T7704" s="2" t="n">
        <v>0</v>
      </c>
      <c r="U7704" s="2" t="n">
        <v>0</v>
      </c>
      <c r="V7704" s="2" t="n">
        <v>0</v>
      </c>
      <c r="W7704" s="2" t="n">
        <v>65734.46</v>
      </c>
    </row>
    <row r="7705" customFormat="false" ht="11.25" hidden="false" customHeight="false" outlineLevel="0" collapsed="false">
      <c r="A7705" s="1" t="s">
        <v>27466</v>
      </c>
      <c r="C7705" s="1" t="s">
        <v>12299</v>
      </c>
      <c r="D7705" s="1" t="n">
        <v>15</v>
      </c>
      <c r="E7705" s="1" t="s">
        <v>26620</v>
      </c>
      <c r="F7705" s="1" t="s">
        <v>137</v>
      </c>
      <c r="G7705" s="1" t="s">
        <v>595</v>
      </c>
      <c r="H7705" s="1" t="s">
        <v>27467</v>
      </c>
      <c r="I7705" s="1" t="s">
        <v>27463</v>
      </c>
      <c r="J7705" s="1" t="s">
        <v>27014</v>
      </c>
      <c r="K7705" s="1" t="s">
        <v>31</v>
      </c>
      <c r="M7705" s="9" t="n">
        <f aca="false">N7705+O7705+P7705+Q7705+R7705+S7705+T7705+U7705+V7705</f>
        <v>55413.33</v>
      </c>
      <c r="N7705" s="2" t="n">
        <v>35930</v>
      </c>
      <c r="O7705" s="2" t="n">
        <v>733.33</v>
      </c>
      <c r="P7705" s="2" t="n">
        <v>333.33</v>
      </c>
      <c r="Q7705" s="2" t="n">
        <v>6245.33</v>
      </c>
      <c r="R7705" s="2" t="n">
        <v>432</v>
      </c>
      <c r="S7705" s="10" t="n">
        <v>0</v>
      </c>
      <c r="T7705" s="2" t="n">
        <v>0</v>
      </c>
      <c r="U7705" s="2" t="n">
        <v>11739.34</v>
      </c>
      <c r="V7705" s="2" t="n">
        <v>0</v>
      </c>
      <c r="W7705" s="2" t="n">
        <v>77716.24</v>
      </c>
    </row>
    <row r="7706" customFormat="false" ht="11.25" hidden="false" customHeight="false" outlineLevel="0" collapsed="false">
      <c r="A7706" s="1" t="s">
        <v>27468</v>
      </c>
      <c r="C7706" s="1" t="s">
        <v>12299</v>
      </c>
      <c r="D7706" s="1" t="n">
        <v>15</v>
      </c>
      <c r="E7706" s="1" t="s">
        <v>26620</v>
      </c>
      <c r="F7706" s="1" t="s">
        <v>137</v>
      </c>
      <c r="G7706" s="1" t="s">
        <v>27469</v>
      </c>
      <c r="H7706" s="1" t="s">
        <v>21742</v>
      </c>
      <c r="I7706" s="1" t="s">
        <v>27463</v>
      </c>
      <c r="J7706" s="1" t="s">
        <v>27014</v>
      </c>
      <c r="K7706" s="1" t="s">
        <v>31</v>
      </c>
      <c r="M7706" s="9" t="n">
        <f aca="false">N7706+O7706+P7706+Q7706+R7706+S7706+T7706+U7706+V7706</f>
        <v>61206.825</v>
      </c>
      <c r="N7706" s="2" t="n">
        <v>30365</v>
      </c>
      <c r="O7706" s="2" t="n">
        <v>733.33</v>
      </c>
      <c r="P7706" s="2" t="n">
        <v>333.33</v>
      </c>
      <c r="Q7706" s="2" t="n">
        <v>5653.33</v>
      </c>
      <c r="R7706" s="2" t="n">
        <v>392</v>
      </c>
      <c r="S7706" s="10" t="n">
        <v>0</v>
      </c>
      <c r="T7706" s="2" t="n">
        <v>0</v>
      </c>
      <c r="U7706" s="2" t="n">
        <v>23729.835</v>
      </c>
      <c r="V7706" s="2" t="n">
        <v>0</v>
      </c>
      <c r="W7706" s="2" t="n">
        <v>67552.96</v>
      </c>
    </row>
    <row r="7707" customFormat="false" ht="11.25" hidden="false" customHeight="false" outlineLevel="0" collapsed="false">
      <c r="A7707" s="1" t="s">
        <v>27470</v>
      </c>
      <c r="C7707" s="1" t="s">
        <v>12299</v>
      </c>
      <c r="D7707" s="1" t="n">
        <v>15</v>
      </c>
      <c r="E7707" s="1" t="s">
        <v>26620</v>
      </c>
      <c r="F7707" s="1" t="s">
        <v>137</v>
      </c>
      <c r="G7707" s="1" t="s">
        <v>27471</v>
      </c>
      <c r="H7707" s="1" t="s">
        <v>27472</v>
      </c>
      <c r="I7707" s="1" t="s">
        <v>26971</v>
      </c>
      <c r="J7707" s="1" t="s">
        <v>26972</v>
      </c>
      <c r="K7707" s="1" t="s">
        <v>31</v>
      </c>
      <c r="M7707" s="9" t="n">
        <f aca="false">N7707+O7707+P7707+Q7707+R7707+S7707+T7707+U7707+V7707</f>
        <v>18136.33</v>
      </c>
      <c r="N7707" s="2" t="n">
        <v>13075</v>
      </c>
      <c r="O7707" s="2" t="n">
        <v>733.33</v>
      </c>
      <c r="P7707" s="2" t="n">
        <v>133.33</v>
      </c>
      <c r="Q7707" s="2" t="n">
        <v>4090.67</v>
      </c>
      <c r="R7707" s="2" t="n">
        <v>104</v>
      </c>
      <c r="S7707" s="10" t="n">
        <v>0</v>
      </c>
      <c r="T7707" s="2" t="n">
        <v>0</v>
      </c>
      <c r="U7707" s="2" t="n">
        <v>0</v>
      </c>
      <c r="V7707" s="2" t="n">
        <v>0</v>
      </c>
      <c r="W7707" s="2" t="n">
        <v>51041.84</v>
      </c>
    </row>
    <row r="7708" customFormat="false" ht="11.25" hidden="false" customHeight="false" outlineLevel="0" collapsed="false">
      <c r="A7708" s="1" t="s">
        <v>27473</v>
      </c>
      <c r="C7708" s="1" t="s">
        <v>12299</v>
      </c>
      <c r="D7708" s="1" t="n">
        <v>15</v>
      </c>
      <c r="E7708" s="1" t="s">
        <v>26620</v>
      </c>
      <c r="F7708" s="1" t="s">
        <v>137</v>
      </c>
      <c r="G7708" s="1" t="s">
        <v>27474</v>
      </c>
      <c r="H7708" s="1" t="s">
        <v>27475</v>
      </c>
      <c r="I7708" s="1" t="s">
        <v>27027</v>
      </c>
      <c r="J7708" s="1" t="s">
        <v>27028</v>
      </c>
      <c r="K7708" s="1" t="s">
        <v>31</v>
      </c>
      <c r="M7708" s="9" t="n">
        <f aca="false">N7708+O7708+P7708+Q7708+R7708+S7708+T7708+U7708+V7708</f>
        <v>36734.605</v>
      </c>
      <c r="N7708" s="2" t="n">
        <v>26345</v>
      </c>
      <c r="O7708" s="2" t="n">
        <v>733.33</v>
      </c>
      <c r="P7708" s="2" t="n">
        <v>200</v>
      </c>
      <c r="Q7708" s="2" t="n">
        <v>3744</v>
      </c>
      <c r="R7708" s="2" t="n">
        <v>232</v>
      </c>
      <c r="S7708" s="10" t="n">
        <v>0</v>
      </c>
      <c r="T7708" s="2" t="n">
        <v>0</v>
      </c>
      <c r="U7708" s="2" t="n">
        <v>5480.275</v>
      </c>
      <c r="V7708" s="2" t="n">
        <v>0</v>
      </c>
      <c r="W7708" s="2" t="n">
        <v>51730.8</v>
      </c>
    </row>
    <row r="7709" customFormat="false" ht="11.25" hidden="false" customHeight="false" outlineLevel="0" collapsed="false">
      <c r="A7709" s="1" t="s">
        <v>27476</v>
      </c>
      <c r="C7709" s="1" t="s">
        <v>12299</v>
      </c>
      <c r="D7709" s="1" t="n">
        <v>15</v>
      </c>
      <c r="E7709" s="1" t="s">
        <v>26620</v>
      </c>
      <c r="F7709" s="1" t="s">
        <v>137</v>
      </c>
      <c r="G7709" s="1" t="s">
        <v>27477</v>
      </c>
      <c r="H7709" s="1" t="s">
        <v>27478</v>
      </c>
      <c r="I7709" s="1" t="s">
        <v>27027</v>
      </c>
      <c r="J7709" s="1" t="s">
        <v>27028</v>
      </c>
      <c r="K7709" s="1" t="s">
        <v>31</v>
      </c>
      <c r="M7709" s="9" t="n">
        <f aca="false">N7709+O7709+P7709+Q7709+R7709+S7709+T7709+U7709+V7709</f>
        <v>44493.175</v>
      </c>
      <c r="N7709" s="2" t="n">
        <v>18240</v>
      </c>
      <c r="O7709" s="2" t="n">
        <v>733.33</v>
      </c>
      <c r="P7709" s="2" t="n">
        <v>133.33</v>
      </c>
      <c r="Q7709" s="2" t="n">
        <v>2917.33</v>
      </c>
      <c r="R7709" s="2" t="n">
        <v>192</v>
      </c>
      <c r="S7709" s="10" t="n">
        <v>0</v>
      </c>
      <c r="T7709" s="2" t="n">
        <v>0</v>
      </c>
      <c r="U7709" s="2" t="n">
        <v>22277.185</v>
      </c>
      <c r="V7709" s="2" t="n">
        <v>0</v>
      </c>
      <c r="W7709" s="2" t="n">
        <v>41356.25</v>
      </c>
    </row>
    <row r="7710" customFormat="false" ht="11.25" hidden="false" customHeight="false" outlineLevel="0" collapsed="false">
      <c r="A7710" s="1" t="s">
        <v>27479</v>
      </c>
      <c r="C7710" s="1" t="s">
        <v>12299</v>
      </c>
      <c r="D7710" s="1" t="n">
        <v>15</v>
      </c>
      <c r="E7710" s="1" t="s">
        <v>26620</v>
      </c>
      <c r="F7710" s="1" t="s">
        <v>137</v>
      </c>
      <c r="G7710" s="1" t="s">
        <v>27480</v>
      </c>
      <c r="H7710" s="1" t="s">
        <v>27481</v>
      </c>
      <c r="I7710" s="1" t="s">
        <v>26940</v>
      </c>
      <c r="J7710" s="1" t="s">
        <v>26948</v>
      </c>
      <c r="K7710" s="1" t="s">
        <v>31</v>
      </c>
      <c r="M7710" s="9" t="n">
        <f aca="false">N7710+O7710+P7710+Q7710+R7710+S7710+T7710+U7710+V7710</f>
        <v>24890.33</v>
      </c>
      <c r="N7710" s="2" t="n">
        <v>19925</v>
      </c>
      <c r="O7710" s="2" t="n">
        <v>733.33</v>
      </c>
      <c r="P7710" s="2" t="n">
        <v>133.33</v>
      </c>
      <c r="Q7710" s="2" t="n">
        <v>3866.67</v>
      </c>
      <c r="R7710" s="2" t="n">
        <v>232</v>
      </c>
      <c r="S7710" s="10" t="n">
        <v>0</v>
      </c>
      <c r="T7710" s="2" t="n">
        <v>0</v>
      </c>
      <c r="U7710" s="2" t="n">
        <v>0</v>
      </c>
      <c r="V7710" s="2" t="n">
        <v>0</v>
      </c>
      <c r="W7710" s="2" t="n">
        <v>52975.3</v>
      </c>
    </row>
    <row r="7711" customFormat="false" ht="11.25" hidden="false" customHeight="false" outlineLevel="0" collapsed="false">
      <c r="A7711" s="1" t="s">
        <v>27482</v>
      </c>
      <c r="C7711" s="1" t="s">
        <v>12299</v>
      </c>
      <c r="D7711" s="1" t="n">
        <v>15</v>
      </c>
      <c r="E7711" s="1" t="s">
        <v>26620</v>
      </c>
      <c r="F7711" s="1" t="s">
        <v>137</v>
      </c>
      <c r="G7711" s="1" t="s">
        <v>27483</v>
      </c>
      <c r="H7711" s="1" t="s">
        <v>27484</v>
      </c>
      <c r="I7711" s="1" t="s">
        <v>26940</v>
      </c>
      <c r="J7711" s="1" t="s">
        <v>27028</v>
      </c>
      <c r="K7711" s="1" t="s">
        <v>31</v>
      </c>
      <c r="M7711" s="9" t="n">
        <f aca="false">N7711+O7711+P7711+Q7711+R7711+S7711+T7711+U7711+V7711</f>
        <v>19910.33</v>
      </c>
      <c r="N7711" s="2" t="n">
        <v>15305</v>
      </c>
      <c r="O7711" s="2" t="n">
        <v>733.33</v>
      </c>
      <c r="P7711" s="2" t="n">
        <v>200</v>
      </c>
      <c r="Q7711" s="2" t="n">
        <v>3440</v>
      </c>
      <c r="R7711" s="2" t="n">
        <v>232</v>
      </c>
      <c r="S7711" s="10" t="n">
        <v>0</v>
      </c>
      <c r="T7711" s="2" t="n">
        <v>0</v>
      </c>
      <c r="U7711" s="2" t="n">
        <v>0</v>
      </c>
      <c r="V7711" s="2" t="n">
        <v>0</v>
      </c>
      <c r="W7711" s="2" t="n">
        <v>48278.69</v>
      </c>
    </row>
    <row r="7712" customFormat="false" ht="11.25" hidden="false" customHeight="false" outlineLevel="0" collapsed="false">
      <c r="A7712" s="1" t="s">
        <v>27485</v>
      </c>
      <c r="C7712" s="1" t="s">
        <v>12299</v>
      </c>
      <c r="D7712" s="1" t="n">
        <v>15</v>
      </c>
      <c r="E7712" s="1" t="s">
        <v>26620</v>
      </c>
      <c r="F7712" s="1" t="s">
        <v>137</v>
      </c>
      <c r="G7712" s="1" t="s">
        <v>27486</v>
      </c>
      <c r="H7712" s="1" t="s">
        <v>27487</v>
      </c>
      <c r="I7712" s="1" t="s">
        <v>26940</v>
      </c>
      <c r="J7712" s="1" t="s">
        <v>27488</v>
      </c>
      <c r="K7712" s="1" t="s">
        <v>31</v>
      </c>
      <c r="M7712" s="9" t="n">
        <f aca="false">N7712+O7712+P7712+Q7712+R7712+S7712+T7712+U7712+V7712</f>
        <v>55602.62</v>
      </c>
      <c r="N7712" s="2" t="n">
        <v>20050</v>
      </c>
      <c r="O7712" s="2" t="n">
        <v>733.33</v>
      </c>
      <c r="P7712" s="2" t="n">
        <v>200</v>
      </c>
      <c r="Q7712" s="2" t="n">
        <v>4005.33</v>
      </c>
      <c r="R7712" s="2" t="n">
        <v>160</v>
      </c>
      <c r="S7712" s="10" t="n">
        <v>0</v>
      </c>
      <c r="T7712" s="2" t="n">
        <v>30453.96</v>
      </c>
      <c r="U7712" s="2" t="n">
        <v>0</v>
      </c>
      <c r="V7712" s="2" t="n">
        <v>0</v>
      </c>
      <c r="W7712" s="2" t="n">
        <v>54195.96</v>
      </c>
    </row>
    <row r="7713" customFormat="false" ht="11.25" hidden="false" customHeight="false" outlineLevel="0" collapsed="false">
      <c r="A7713" s="1" t="s">
        <v>27489</v>
      </c>
      <c r="C7713" s="1" t="s">
        <v>12299</v>
      </c>
      <c r="D7713" s="1" t="n">
        <v>15</v>
      </c>
      <c r="E7713" s="1" t="s">
        <v>26620</v>
      </c>
      <c r="F7713" s="1" t="s">
        <v>137</v>
      </c>
      <c r="G7713" s="1" t="s">
        <v>27490</v>
      </c>
      <c r="H7713" s="1" t="s">
        <v>27491</v>
      </c>
      <c r="I7713" s="1" t="s">
        <v>27091</v>
      </c>
      <c r="J7713" s="1" t="s">
        <v>27089</v>
      </c>
      <c r="K7713" s="1" t="s">
        <v>31</v>
      </c>
      <c r="M7713" s="9" t="n">
        <f aca="false">N7713+O7713+P7713+Q7713+R7713+S7713+T7713+U7713+V7713</f>
        <v>23601.33</v>
      </c>
      <c r="N7713" s="2" t="n">
        <v>18500</v>
      </c>
      <c r="O7713" s="2" t="n">
        <v>733.33</v>
      </c>
      <c r="P7713" s="2" t="n">
        <v>133.33</v>
      </c>
      <c r="Q7713" s="2" t="n">
        <v>3978.67</v>
      </c>
      <c r="R7713" s="2" t="n">
        <v>256</v>
      </c>
      <c r="S7713" s="10" t="n">
        <v>0</v>
      </c>
      <c r="T7713" s="2" t="n">
        <v>0</v>
      </c>
      <c r="U7713" s="2" t="n">
        <v>0</v>
      </c>
      <c r="V7713" s="2" t="n">
        <v>0</v>
      </c>
      <c r="W7713" s="2" t="n">
        <v>50328.23</v>
      </c>
    </row>
    <row r="7714" customFormat="false" ht="11.25" hidden="false" customHeight="false" outlineLevel="0" collapsed="false">
      <c r="A7714" s="1" t="s">
        <v>27492</v>
      </c>
      <c r="C7714" s="1" t="s">
        <v>12299</v>
      </c>
      <c r="D7714" s="1" t="n">
        <v>15</v>
      </c>
      <c r="E7714" s="1" t="s">
        <v>26620</v>
      </c>
      <c r="F7714" s="1" t="s">
        <v>137</v>
      </c>
      <c r="G7714" s="1" t="s">
        <v>27493</v>
      </c>
      <c r="H7714" s="1" t="s">
        <v>27494</v>
      </c>
      <c r="I7714" s="1" t="s">
        <v>26940</v>
      </c>
      <c r="J7714" s="1" t="s">
        <v>27028</v>
      </c>
      <c r="K7714" s="1" t="s">
        <v>31</v>
      </c>
      <c r="M7714" s="9" t="n">
        <f aca="false">N7714+O7714+P7714+Q7714+R7714+S7714+T7714+U7714+V7714</f>
        <v>45156.195</v>
      </c>
      <c r="N7714" s="2" t="n">
        <v>19540</v>
      </c>
      <c r="O7714" s="2" t="n">
        <v>733.33</v>
      </c>
      <c r="P7714" s="2" t="n">
        <v>266.67</v>
      </c>
      <c r="Q7714" s="2" t="n">
        <v>3221.33</v>
      </c>
      <c r="R7714" s="2" t="n">
        <v>240</v>
      </c>
      <c r="S7714" s="10" t="n">
        <v>0</v>
      </c>
      <c r="T7714" s="2" t="n">
        <v>0</v>
      </c>
      <c r="U7714" s="2" t="n">
        <v>21154.865</v>
      </c>
      <c r="V7714" s="2" t="n">
        <v>0</v>
      </c>
      <c r="W7714" s="2" t="n">
        <v>47465.95</v>
      </c>
    </row>
    <row r="7715" customFormat="false" ht="11.25" hidden="false" customHeight="false" outlineLevel="0" collapsed="false">
      <c r="A7715" s="1" t="s">
        <v>27495</v>
      </c>
      <c r="C7715" s="1" t="s">
        <v>12299</v>
      </c>
      <c r="D7715" s="1" t="n">
        <v>15</v>
      </c>
      <c r="E7715" s="1" t="s">
        <v>26620</v>
      </c>
      <c r="F7715" s="1" t="s">
        <v>137</v>
      </c>
      <c r="G7715" s="1" t="s">
        <v>27496</v>
      </c>
      <c r="H7715" s="1" t="s">
        <v>27497</v>
      </c>
      <c r="I7715" s="1" t="s">
        <v>26940</v>
      </c>
      <c r="J7715" s="1" t="s">
        <v>27055</v>
      </c>
      <c r="K7715" s="1" t="s">
        <v>31</v>
      </c>
      <c r="M7715" s="9" t="n">
        <f aca="false">N7715+O7715+P7715+Q7715+R7715+S7715+T7715+U7715+V7715</f>
        <v>85961.325</v>
      </c>
      <c r="N7715" s="2" t="n">
        <v>20055</v>
      </c>
      <c r="O7715" s="2" t="n">
        <v>733.33</v>
      </c>
      <c r="P7715" s="2" t="n">
        <v>200</v>
      </c>
      <c r="Q7715" s="2" t="n">
        <v>5866.67</v>
      </c>
      <c r="R7715" s="2" t="n">
        <v>144</v>
      </c>
      <c r="S7715" s="10" t="n">
        <v>0</v>
      </c>
      <c r="T7715" s="2" t="n">
        <v>0</v>
      </c>
      <c r="U7715" s="2" t="n">
        <v>58962.325</v>
      </c>
      <c r="V7715" s="2" t="n">
        <v>0</v>
      </c>
      <c r="W7715" s="2" t="n">
        <v>59217.36</v>
      </c>
    </row>
    <row r="7716" customFormat="false" ht="11.25" hidden="false" customHeight="false" outlineLevel="0" collapsed="false">
      <c r="A7716" s="1" t="s">
        <v>27498</v>
      </c>
      <c r="C7716" s="1" t="s">
        <v>12299</v>
      </c>
      <c r="D7716" s="1" t="n">
        <v>15</v>
      </c>
      <c r="E7716" s="1" t="s">
        <v>26620</v>
      </c>
      <c r="F7716" s="1" t="s">
        <v>137</v>
      </c>
      <c r="G7716" s="1" t="s">
        <v>27499</v>
      </c>
      <c r="H7716" s="1" t="s">
        <v>27500</v>
      </c>
      <c r="I7716" s="1" t="s">
        <v>26940</v>
      </c>
      <c r="J7716" s="1" t="s">
        <v>27055</v>
      </c>
      <c r="K7716" s="1" t="s">
        <v>31</v>
      </c>
      <c r="M7716" s="9" t="n">
        <f aca="false">N7716+O7716+P7716+Q7716+R7716+S7716+T7716+U7716+V7716</f>
        <v>69705.055</v>
      </c>
      <c r="N7716" s="2" t="n">
        <v>27930</v>
      </c>
      <c r="O7716" s="2" t="n">
        <v>733.33</v>
      </c>
      <c r="P7716" s="2" t="n">
        <v>266.67</v>
      </c>
      <c r="Q7716" s="2" t="n">
        <v>6970.67</v>
      </c>
      <c r="R7716" s="2" t="n">
        <v>160</v>
      </c>
      <c r="S7716" s="10" t="n">
        <v>0</v>
      </c>
      <c r="T7716" s="2" t="n">
        <v>0</v>
      </c>
      <c r="U7716" s="2" t="n">
        <v>33644.385</v>
      </c>
      <c r="V7716" s="2" t="n">
        <v>0</v>
      </c>
      <c r="W7716" s="2" t="n">
        <v>72119.74</v>
      </c>
    </row>
    <row r="7717" customFormat="false" ht="11.25" hidden="false" customHeight="false" outlineLevel="0" collapsed="false">
      <c r="A7717" s="1" t="s">
        <v>27501</v>
      </c>
      <c r="C7717" s="1" t="s">
        <v>12299</v>
      </c>
      <c r="D7717" s="1" t="n">
        <v>15</v>
      </c>
      <c r="E7717" s="1" t="s">
        <v>26620</v>
      </c>
      <c r="F7717" s="1" t="s">
        <v>137</v>
      </c>
      <c r="G7717" s="1" t="s">
        <v>27502</v>
      </c>
      <c r="H7717" s="1" t="s">
        <v>27503</v>
      </c>
      <c r="I7717" s="1" t="s">
        <v>27436</v>
      </c>
      <c r="J7717" s="1" t="s">
        <v>27504</v>
      </c>
      <c r="K7717" s="1" t="s">
        <v>31</v>
      </c>
      <c r="M7717" s="9" t="n">
        <f aca="false">N7717+O7717+P7717+Q7717+R7717+S7717+T7717+U7717+V7717</f>
        <v>23070.66</v>
      </c>
      <c r="N7717" s="2" t="n">
        <v>19100</v>
      </c>
      <c r="O7717" s="2" t="n">
        <v>733.33</v>
      </c>
      <c r="P7717" s="2" t="n">
        <v>133.33</v>
      </c>
      <c r="Q7717" s="2" t="n">
        <v>2912</v>
      </c>
      <c r="R7717" s="2" t="n">
        <v>192</v>
      </c>
      <c r="S7717" s="10" t="n">
        <v>0</v>
      </c>
      <c r="T7717" s="2" t="n">
        <v>0</v>
      </c>
      <c r="U7717" s="2" t="n">
        <v>0</v>
      </c>
      <c r="V7717" s="2" t="n">
        <v>0</v>
      </c>
      <c r="W7717" s="2" t="n">
        <v>40288.87</v>
      </c>
    </row>
    <row r="7718" customFormat="false" ht="11.25" hidden="false" customHeight="false" outlineLevel="0" collapsed="false">
      <c r="A7718" s="1" t="s">
        <v>27505</v>
      </c>
      <c r="C7718" s="1" t="s">
        <v>12299</v>
      </c>
      <c r="D7718" s="1" t="n">
        <v>15</v>
      </c>
      <c r="E7718" s="1" t="s">
        <v>26620</v>
      </c>
      <c r="F7718" s="1" t="s">
        <v>137</v>
      </c>
      <c r="G7718" s="1" t="s">
        <v>27506</v>
      </c>
      <c r="H7718" s="1" t="s">
        <v>27507</v>
      </c>
      <c r="I7718" s="1" t="s">
        <v>27013</v>
      </c>
      <c r="J7718" s="1" t="s">
        <v>27508</v>
      </c>
      <c r="K7718" s="1" t="s">
        <v>31</v>
      </c>
      <c r="M7718" s="9" t="n">
        <f aca="false">N7718+O7718+P7718+Q7718+R7718+S7718+T7718+U7718+V7718</f>
        <v>26218.33</v>
      </c>
      <c r="N7718" s="2" t="n">
        <v>21285</v>
      </c>
      <c r="O7718" s="2" t="n">
        <v>733.33</v>
      </c>
      <c r="P7718" s="2" t="n">
        <v>133.33</v>
      </c>
      <c r="Q7718" s="2" t="n">
        <v>3914.67</v>
      </c>
      <c r="R7718" s="2" t="n">
        <v>152</v>
      </c>
      <c r="S7718" s="10" t="n">
        <v>0</v>
      </c>
      <c r="T7718" s="2" t="n">
        <v>0</v>
      </c>
      <c r="U7718" s="2" t="n">
        <v>0</v>
      </c>
      <c r="V7718" s="2" t="n">
        <v>0</v>
      </c>
      <c r="W7718" s="2" t="n">
        <v>47564.82</v>
      </c>
    </row>
    <row r="7719" customFormat="false" ht="11.25" hidden="false" customHeight="false" outlineLevel="0" collapsed="false">
      <c r="A7719" s="1" t="s">
        <v>27509</v>
      </c>
      <c r="C7719" s="1" t="s">
        <v>12299</v>
      </c>
      <c r="D7719" s="1" t="n">
        <v>15</v>
      </c>
      <c r="E7719" s="1" t="s">
        <v>26620</v>
      </c>
      <c r="F7719" s="1" t="s">
        <v>137</v>
      </c>
      <c r="G7719" s="1" t="s">
        <v>27510</v>
      </c>
      <c r="H7719" s="1" t="s">
        <v>27511</v>
      </c>
      <c r="I7719" s="1" t="s">
        <v>26940</v>
      </c>
      <c r="J7719" s="1" t="s">
        <v>27512</v>
      </c>
      <c r="K7719" s="1" t="s">
        <v>31</v>
      </c>
      <c r="M7719" s="9" t="n">
        <f aca="false">N7719+O7719+P7719+Q7719+R7719+S7719+T7719+U7719+V7719</f>
        <v>77949.685</v>
      </c>
      <c r="N7719" s="2" t="n">
        <v>40200</v>
      </c>
      <c r="O7719" s="2" t="n">
        <v>733.33</v>
      </c>
      <c r="P7719" s="2" t="n">
        <v>333.33</v>
      </c>
      <c r="Q7719" s="2" t="n">
        <v>6261.33</v>
      </c>
      <c r="R7719" s="2" t="n">
        <v>520</v>
      </c>
      <c r="S7719" s="10" t="n">
        <v>0</v>
      </c>
      <c r="T7719" s="2" t="n">
        <v>0</v>
      </c>
      <c r="U7719" s="2" t="n">
        <v>29901.695</v>
      </c>
      <c r="V7719" s="2" t="n">
        <v>0</v>
      </c>
      <c r="W7719" s="2" t="n">
        <v>84537.34</v>
      </c>
    </row>
    <row r="7720" customFormat="false" ht="11.25" hidden="false" customHeight="false" outlineLevel="0" collapsed="false">
      <c r="A7720" s="1" t="s">
        <v>27513</v>
      </c>
      <c r="C7720" s="1" t="s">
        <v>12299</v>
      </c>
      <c r="D7720" s="1" t="n">
        <v>15</v>
      </c>
      <c r="E7720" s="1" t="s">
        <v>26620</v>
      </c>
      <c r="F7720" s="1" t="s">
        <v>137</v>
      </c>
      <c r="G7720" s="1" t="s">
        <v>27514</v>
      </c>
      <c r="H7720" s="1" t="s">
        <v>27515</v>
      </c>
      <c r="I7720" s="1" t="s">
        <v>27436</v>
      </c>
      <c r="J7720" s="1" t="s">
        <v>27516</v>
      </c>
      <c r="K7720" s="1" t="s">
        <v>31</v>
      </c>
      <c r="M7720" s="9" t="n">
        <f aca="false">N7720+O7720+P7720+Q7720+R7720+S7720+T7720+U7720+V7720</f>
        <v>30492.365</v>
      </c>
      <c r="N7720" s="2" t="n">
        <v>17440</v>
      </c>
      <c r="O7720" s="2" t="n">
        <v>733.33</v>
      </c>
      <c r="P7720" s="2" t="n">
        <v>200</v>
      </c>
      <c r="Q7720" s="2" t="n">
        <v>2965.33</v>
      </c>
      <c r="R7720" s="2" t="n">
        <v>128</v>
      </c>
      <c r="S7720" s="10" t="n">
        <v>0</v>
      </c>
      <c r="T7720" s="2" t="n">
        <v>0</v>
      </c>
      <c r="U7720" s="2" t="n">
        <v>9025.705</v>
      </c>
      <c r="V7720" s="2" t="n">
        <v>0</v>
      </c>
      <c r="W7720" s="2" t="n">
        <v>42027.36</v>
      </c>
    </row>
    <row r="7721" customFormat="false" ht="11.25" hidden="false" customHeight="false" outlineLevel="0" collapsed="false">
      <c r="A7721" s="1" t="s">
        <v>27517</v>
      </c>
      <c r="C7721" s="1" t="s">
        <v>12299</v>
      </c>
      <c r="D7721" s="1" t="n">
        <v>15</v>
      </c>
      <c r="E7721" s="1" t="s">
        <v>26620</v>
      </c>
      <c r="F7721" s="1" t="s">
        <v>137</v>
      </c>
      <c r="G7721" s="1" t="s">
        <v>27518</v>
      </c>
      <c r="H7721" s="1" t="s">
        <v>27519</v>
      </c>
      <c r="I7721" s="1" t="s">
        <v>27436</v>
      </c>
      <c r="J7721" s="1" t="s">
        <v>27520</v>
      </c>
      <c r="K7721" s="1" t="s">
        <v>31</v>
      </c>
      <c r="M7721" s="9" t="n">
        <f aca="false">N7721+O7721+P7721+Q7721+R7721+S7721+T7721+U7721+V7721</f>
        <v>51233.33</v>
      </c>
      <c r="N7721" s="2" t="n">
        <v>42940</v>
      </c>
      <c r="O7721" s="2" t="n">
        <v>733.33</v>
      </c>
      <c r="P7721" s="2" t="n">
        <v>133.33</v>
      </c>
      <c r="Q7721" s="2" t="n">
        <v>6986.67</v>
      </c>
      <c r="R7721" s="2" t="n">
        <v>440</v>
      </c>
      <c r="S7721" s="10" t="n">
        <v>0</v>
      </c>
      <c r="T7721" s="2" t="n">
        <v>0</v>
      </c>
      <c r="U7721" s="2" t="n">
        <v>0</v>
      </c>
      <c r="V7721" s="2" t="n">
        <v>0</v>
      </c>
      <c r="W7721" s="2" t="n">
        <v>83147.85</v>
      </c>
    </row>
    <row r="7722" customFormat="false" ht="11.25" hidden="false" customHeight="false" outlineLevel="0" collapsed="false">
      <c r="A7722" s="1" t="s">
        <v>27521</v>
      </c>
      <c r="C7722" s="1" t="s">
        <v>12299</v>
      </c>
      <c r="D7722" s="1" t="n">
        <v>15</v>
      </c>
      <c r="E7722" s="1" t="s">
        <v>26620</v>
      </c>
      <c r="F7722" s="1" t="s">
        <v>137</v>
      </c>
      <c r="G7722" s="1" t="s">
        <v>27522</v>
      </c>
      <c r="H7722" s="1" t="s">
        <v>27523</v>
      </c>
      <c r="I7722" s="1" t="s">
        <v>27463</v>
      </c>
      <c r="J7722" s="1" t="s">
        <v>27014</v>
      </c>
      <c r="K7722" s="1" t="s">
        <v>31</v>
      </c>
      <c r="M7722" s="9" t="n">
        <f aca="false">N7722+O7722+P7722+Q7722+R7722+S7722+T7722+U7722+V7722</f>
        <v>53331</v>
      </c>
      <c r="N7722" s="2" t="n">
        <v>43075</v>
      </c>
      <c r="O7722" s="2" t="n">
        <v>733.33</v>
      </c>
      <c r="P7722" s="2" t="n">
        <v>266.67</v>
      </c>
      <c r="Q7722" s="2" t="n">
        <v>8784</v>
      </c>
      <c r="R7722" s="2" t="n">
        <v>472</v>
      </c>
      <c r="S7722" s="10" t="n">
        <v>0</v>
      </c>
      <c r="T7722" s="2" t="n">
        <v>0</v>
      </c>
      <c r="U7722" s="2" t="n">
        <v>0</v>
      </c>
      <c r="V7722" s="2" t="n">
        <v>0</v>
      </c>
      <c r="W7722" s="2" t="n">
        <v>94102.8</v>
      </c>
    </row>
    <row r="7723" customFormat="false" ht="11.25" hidden="false" customHeight="false" outlineLevel="0" collapsed="false">
      <c r="A7723" s="1" t="s">
        <v>27524</v>
      </c>
      <c r="C7723" s="1" t="s">
        <v>12299</v>
      </c>
      <c r="D7723" s="1" t="n">
        <v>15</v>
      </c>
      <c r="E7723" s="1" t="s">
        <v>26620</v>
      </c>
      <c r="F7723" s="1" t="s">
        <v>137</v>
      </c>
      <c r="G7723" s="1" t="s">
        <v>27525</v>
      </c>
      <c r="H7723" s="1" t="s">
        <v>27526</v>
      </c>
      <c r="I7723" s="1" t="s">
        <v>27340</v>
      </c>
      <c r="J7723" s="1" t="s">
        <v>26624</v>
      </c>
      <c r="K7723" s="1" t="s">
        <v>31</v>
      </c>
      <c r="M7723" s="9" t="n">
        <f aca="false">N7723+O7723+P7723+Q7723+R7723+S7723+T7723+U7723+V7723</f>
        <v>59659.69</v>
      </c>
      <c r="N7723" s="2" t="n">
        <v>28550</v>
      </c>
      <c r="O7723" s="2" t="n">
        <v>733.33</v>
      </c>
      <c r="P7723" s="2" t="n">
        <v>266.67</v>
      </c>
      <c r="Q7723" s="2" t="n">
        <v>5152</v>
      </c>
      <c r="R7723" s="2" t="n">
        <v>272</v>
      </c>
      <c r="S7723" s="10" t="n">
        <v>0</v>
      </c>
      <c r="T7723" s="2" t="n">
        <v>0</v>
      </c>
      <c r="U7723" s="2" t="n">
        <v>24685.69</v>
      </c>
      <c r="V7723" s="2" t="n">
        <v>0</v>
      </c>
      <c r="W7723" s="2" t="n">
        <v>60132.15</v>
      </c>
    </row>
    <row r="7724" customFormat="false" ht="11.25" hidden="false" customHeight="false" outlineLevel="0" collapsed="false">
      <c r="A7724" s="1" t="s">
        <v>27527</v>
      </c>
      <c r="C7724" s="1" t="s">
        <v>12299</v>
      </c>
      <c r="D7724" s="1" t="n">
        <v>15</v>
      </c>
      <c r="E7724" s="1" t="s">
        <v>26620</v>
      </c>
      <c r="F7724" s="1" t="s">
        <v>137</v>
      </c>
      <c r="G7724" s="1" t="s">
        <v>2776</v>
      </c>
      <c r="H7724" s="1" t="s">
        <v>27528</v>
      </c>
      <c r="I7724" s="1" t="s">
        <v>27463</v>
      </c>
      <c r="J7724" s="1" t="s">
        <v>27014</v>
      </c>
      <c r="K7724" s="1" t="s">
        <v>31</v>
      </c>
      <c r="L7724" s="1" t="s">
        <v>71</v>
      </c>
      <c r="M7724" s="9" t="n">
        <f aca="false">N7724+O7724+P7724+Q7724+R7724+S7724+T7724+U7724+V7724</f>
        <v>55963.075</v>
      </c>
      <c r="N7724" s="2" t="n">
        <v>38440</v>
      </c>
      <c r="O7724" s="2" t="n">
        <v>733.33</v>
      </c>
      <c r="P7724" s="2" t="n">
        <v>200</v>
      </c>
      <c r="Q7724" s="2" t="n">
        <v>7125.33</v>
      </c>
      <c r="R7724" s="2" t="n">
        <v>336</v>
      </c>
      <c r="S7724" s="10" t="n">
        <v>0</v>
      </c>
      <c r="T7724" s="2" t="n">
        <v>0</v>
      </c>
      <c r="U7724" s="2" t="n">
        <v>9128.415</v>
      </c>
      <c r="V7724" s="2" t="n">
        <v>0</v>
      </c>
      <c r="W7724" s="2" t="n">
        <v>84489.13</v>
      </c>
    </row>
    <row r="7725" customFormat="false" ht="11.25" hidden="false" customHeight="false" outlineLevel="0" collapsed="false">
      <c r="A7725" s="1" t="s">
        <v>27529</v>
      </c>
      <c r="C7725" s="1" t="s">
        <v>12299</v>
      </c>
      <c r="D7725" s="1" t="n">
        <v>15</v>
      </c>
      <c r="E7725" s="1" t="s">
        <v>26620</v>
      </c>
      <c r="F7725" s="1" t="s">
        <v>137</v>
      </c>
      <c r="G7725" s="1" t="s">
        <v>27530</v>
      </c>
      <c r="H7725" s="1" t="s">
        <v>27531</v>
      </c>
      <c r="I7725" s="1" t="s">
        <v>27532</v>
      </c>
      <c r="J7725" s="1" t="s">
        <v>27533</v>
      </c>
      <c r="K7725" s="1" t="s">
        <v>31</v>
      </c>
      <c r="M7725" s="9" t="n">
        <f aca="false">N7725+O7725+P7725+Q7725+R7725+S7725+T7725+U7725+V7725</f>
        <v>55071.29</v>
      </c>
      <c r="N7725" s="2" t="n">
        <v>20500</v>
      </c>
      <c r="O7725" s="2" t="n">
        <v>733.33</v>
      </c>
      <c r="P7725" s="2" t="n">
        <v>600</v>
      </c>
      <c r="Q7725" s="2" t="n">
        <v>2608</v>
      </c>
      <c r="R7725" s="2" t="n">
        <v>176</v>
      </c>
      <c r="S7725" s="10" t="n">
        <v>0</v>
      </c>
      <c r="T7725" s="2" t="n">
        <v>30453.96</v>
      </c>
      <c r="U7725" s="2" t="n">
        <v>0</v>
      </c>
      <c r="V7725" s="2" t="n">
        <v>0</v>
      </c>
      <c r="W7725" s="2" t="n">
        <v>55386.19</v>
      </c>
    </row>
    <row r="7726" customFormat="false" ht="11.25" hidden="false" customHeight="false" outlineLevel="0" collapsed="false">
      <c r="A7726" s="1" t="s">
        <v>27534</v>
      </c>
      <c r="C7726" s="1" t="s">
        <v>12299</v>
      </c>
      <c r="D7726" s="1" t="n">
        <v>15</v>
      </c>
      <c r="E7726" s="1" t="s">
        <v>26620</v>
      </c>
      <c r="F7726" s="1" t="s">
        <v>137</v>
      </c>
      <c r="G7726" s="1" t="s">
        <v>27535</v>
      </c>
      <c r="H7726" s="1" t="s">
        <v>27536</v>
      </c>
      <c r="I7726" s="1" t="s">
        <v>27050</v>
      </c>
      <c r="J7726" s="1" t="s">
        <v>27051</v>
      </c>
      <c r="K7726" s="1" t="s">
        <v>31</v>
      </c>
      <c r="M7726" s="9" t="n">
        <f aca="false">N7726+O7726+P7726+Q7726+R7726+S7726+T7726+U7726+V7726</f>
        <v>39126.64</v>
      </c>
      <c r="N7726" s="2" t="n">
        <v>14720</v>
      </c>
      <c r="O7726" s="2" t="n">
        <v>733.33</v>
      </c>
      <c r="P7726" s="2" t="n">
        <v>200</v>
      </c>
      <c r="Q7726" s="2" t="n">
        <v>3050.67</v>
      </c>
      <c r="R7726" s="2" t="n">
        <v>120</v>
      </c>
      <c r="S7726" s="10" t="n">
        <v>0</v>
      </c>
      <c r="T7726" s="2" t="n">
        <v>20302.64</v>
      </c>
      <c r="U7726" s="2" t="n">
        <v>0</v>
      </c>
      <c r="V7726" s="2" t="n">
        <v>0</v>
      </c>
      <c r="W7726" s="2" t="n">
        <v>45796.45</v>
      </c>
    </row>
    <row r="7727" customFormat="false" ht="11.25" hidden="false" customHeight="false" outlineLevel="0" collapsed="false">
      <c r="A7727" s="1" t="s">
        <v>27537</v>
      </c>
      <c r="C7727" s="1" t="s">
        <v>12299</v>
      </c>
      <c r="D7727" s="1" t="n">
        <v>15</v>
      </c>
      <c r="E7727" s="1" t="s">
        <v>26620</v>
      </c>
      <c r="F7727" s="1" t="s">
        <v>137</v>
      </c>
      <c r="G7727" s="1" t="s">
        <v>27538</v>
      </c>
      <c r="H7727" s="1" t="s">
        <v>27539</v>
      </c>
      <c r="I7727" s="1" t="s">
        <v>27540</v>
      </c>
      <c r="J7727" s="1" t="s">
        <v>27541</v>
      </c>
      <c r="K7727" s="1" t="s">
        <v>31</v>
      </c>
      <c r="M7727" s="9" t="n">
        <f aca="false">N7727+O7727+P7727+Q7727+R7727+S7727+T7727+U7727+V7727</f>
        <v>75534.93</v>
      </c>
      <c r="N7727" s="2" t="n">
        <v>20045</v>
      </c>
      <c r="O7727" s="2" t="n">
        <v>733.33</v>
      </c>
      <c r="P7727" s="2" t="n">
        <v>600</v>
      </c>
      <c r="Q7727" s="2" t="n">
        <v>3296</v>
      </c>
      <c r="R7727" s="2" t="n">
        <v>104</v>
      </c>
      <c r="S7727" s="10" t="n">
        <v>0</v>
      </c>
      <c r="T7727" s="2" t="n">
        <v>50756.6</v>
      </c>
      <c r="U7727" s="2" t="n">
        <v>0</v>
      </c>
      <c r="V7727" s="2" t="n">
        <v>0</v>
      </c>
      <c r="W7727" s="2" t="n">
        <v>56459.32</v>
      </c>
    </row>
    <row r="7728" customFormat="false" ht="11.25" hidden="false" customHeight="false" outlineLevel="0" collapsed="false">
      <c r="A7728" s="1" t="s">
        <v>27542</v>
      </c>
      <c r="C7728" s="1" t="s">
        <v>12299</v>
      </c>
      <c r="D7728" s="1" t="n">
        <v>15</v>
      </c>
      <c r="E7728" s="1" t="s">
        <v>26620</v>
      </c>
      <c r="F7728" s="1" t="s">
        <v>137</v>
      </c>
      <c r="G7728" s="1" t="s">
        <v>27543</v>
      </c>
      <c r="H7728" s="1" t="s">
        <v>27544</v>
      </c>
      <c r="I7728" s="1" t="s">
        <v>27545</v>
      </c>
      <c r="J7728" s="1" t="s">
        <v>27546</v>
      </c>
      <c r="K7728" s="1" t="s">
        <v>31</v>
      </c>
      <c r="M7728" s="9" t="n">
        <f aca="false">N7728+O7728+P7728+Q7728+R7728+S7728+T7728+U7728+V7728</f>
        <v>35839.31</v>
      </c>
      <c r="N7728" s="2" t="n">
        <v>20840</v>
      </c>
      <c r="O7728" s="2" t="n">
        <v>733.33</v>
      </c>
      <c r="P7728" s="2" t="n">
        <v>133.33</v>
      </c>
      <c r="Q7728" s="2" t="n">
        <v>3797.33</v>
      </c>
      <c r="R7728" s="2" t="n">
        <v>184</v>
      </c>
      <c r="S7728" s="10" t="n">
        <v>0</v>
      </c>
      <c r="T7728" s="2" t="n">
        <v>10151.32</v>
      </c>
      <c r="U7728" s="2" t="n">
        <v>0</v>
      </c>
      <c r="V7728" s="2" t="n">
        <v>0</v>
      </c>
      <c r="W7728" s="2" t="n">
        <v>44216.17</v>
      </c>
    </row>
    <row r="7729" customFormat="false" ht="11.25" hidden="false" customHeight="false" outlineLevel="0" collapsed="false">
      <c r="A7729" s="1" t="s">
        <v>27547</v>
      </c>
      <c r="C7729" s="1" t="s">
        <v>12299</v>
      </c>
      <c r="D7729" s="1" t="n">
        <v>15</v>
      </c>
      <c r="E7729" s="1" t="s">
        <v>26620</v>
      </c>
      <c r="F7729" s="1" t="s">
        <v>137</v>
      </c>
      <c r="G7729" s="1" t="s">
        <v>27548</v>
      </c>
      <c r="H7729" s="1" t="s">
        <v>27549</v>
      </c>
      <c r="I7729" s="1" t="s">
        <v>27436</v>
      </c>
      <c r="J7729" s="1" t="s">
        <v>27550</v>
      </c>
      <c r="K7729" s="1" t="s">
        <v>31</v>
      </c>
      <c r="M7729" s="9" t="n">
        <f aca="false">N7729+O7729+P7729+Q7729+R7729+S7729+T7729+U7729+V7729</f>
        <v>16406.33</v>
      </c>
      <c r="N7729" s="2" t="n">
        <v>13425</v>
      </c>
      <c r="O7729" s="2" t="n">
        <v>733.33</v>
      </c>
      <c r="P7729" s="2" t="n">
        <v>133.33</v>
      </c>
      <c r="Q7729" s="2" t="n">
        <v>2074.67</v>
      </c>
      <c r="R7729" s="2" t="n">
        <v>40</v>
      </c>
      <c r="S7729" s="10" t="n">
        <v>0</v>
      </c>
      <c r="T7729" s="2" t="n">
        <v>0</v>
      </c>
      <c r="U7729" s="2" t="n">
        <v>0</v>
      </c>
      <c r="V7729" s="2" t="n">
        <v>0</v>
      </c>
      <c r="W7729" s="2" t="n">
        <v>32414.46</v>
      </c>
    </row>
    <row r="7730" customFormat="false" ht="11.25" hidden="false" customHeight="false" outlineLevel="0" collapsed="false">
      <c r="A7730" s="1" t="s">
        <v>27551</v>
      </c>
      <c r="C7730" s="1" t="s">
        <v>12299</v>
      </c>
      <c r="D7730" s="1" t="n">
        <v>15</v>
      </c>
      <c r="E7730" s="1" t="s">
        <v>26620</v>
      </c>
      <c r="F7730" s="1" t="s">
        <v>137</v>
      </c>
      <c r="G7730" s="1" t="s">
        <v>27552</v>
      </c>
      <c r="H7730" s="1" t="s">
        <v>27553</v>
      </c>
      <c r="I7730" s="1" t="s">
        <v>26940</v>
      </c>
      <c r="J7730" s="1" t="s">
        <v>27554</v>
      </c>
      <c r="K7730" s="1" t="s">
        <v>31</v>
      </c>
      <c r="M7730" s="9" t="n">
        <f aca="false">N7730+O7730+P7730+Q7730+R7730+S7730+T7730+U7730+V7730</f>
        <v>56346.345</v>
      </c>
      <c r="N7730" s="2" t="n">
        <v>32740</v>
      </c>
      <c r="O7730" s="2" t="n">
        <v>733.33</v>
      </c>
      <c r="P7730" s="2" t="n">
        <v>266.67</v>
      </c>
      <c r="Q7730" s="2" t="n">
        <v>5397.33</v>
      </c>
      <c r="R7730" s="2" t="n">
        <v>344</v>
      </c>
      <c r="S7730" s="10" t="n">
        <v>0</v>
      </c>
      <c r="T7730" s="2" t="n">
        <v>0</v>
      </c>
      <c r="U7730" s="2" t="n">
        <v>16865.015</v>
      </c>
      <c r="V7730" s="2" t="n">
        <v>0</v>
      </c>
      <c r="W7730" s="2" t="n">
        <v>69047.87</v>
      </c>
    </row>
    <row r="7731" customFormat="false" ht="11.25" hidden="false" customHeight="false" outlineLevel="0" collapsed="false">
      <c r="A7731" s="1" t="s">
        <v>27555</v>
      </c>
      <c r="C7731" s="1" t="s">
        <v>12299</v>
      </c>
      <c r="D7731" s="1" t="n">
        <v>15</v>
      </c>
      <c r="E7731" s="1" t="s">
        <v>26620</v>
      </c>
      <c r="F7731" s="1" t="s">
        <v>137</v>
      </c>
      <c r="G7731" s="1" t="s">
        <v>27556</v>
      </c>
      <c r="H7731" s="1" t="s">
        <v>27557</v>
      </c>
      <c r="I7731" s="1" t="s">
        <v>26940</v>
      </c>
      <c r="J7731" s="1" t="s">
        <v>27558</v>
      </c>
      <c r="K7731" s="1" t="s">
        <v>31</v>
      </c>
      <c r="M7731" s="9" t="n">
        <f aca="false">N7731+O7731+P7731+Q7731+R7731+S7731+T7731+U7731+V7731</f>
        <v>60632.395</v>
      </c>
      <c r="N7731" s="2" t="n">
        <v>36120</v>
      </c>
      <c r="O7731" s="2" t="n">
        <v>733.33</v>
      </c>
      <c r="P7731" s="2" t="n">
        <v>400</v>
      </c>
      <c r="Q7731" s="2" t="n">
        <v>5482.67</v>
      </c>
      <c r="R7731" s="2" t="n">
        <v>432</v>
      </c>
      <c r="S7731" s="10" t="n">
        <v>2172</v>
      </c>
      <c r="T7731" s="2" t="n">
        <v>0</v>
      </c>
      <c r="U7731" s="2" t="n">
        <v>15292.395</v>
      </c>
      <c r="V7731" s="2" t="n">
        <v>0</v>
      </c>
      <c r="W7731" s="2" t="n">
        <v>77657.01</v>
      </c>
    </row>
    <row r="7732" customFormat="false" ht="11.25" hidden="false" customHeight="false" outlineLevel="0" collapsed="false">
      <c r="A7732" s="1" t="s">
        <v>27559</v>
      </c>
      <c r="C7732" s="1" t="s">
        <v>12299</v>
      </c>
      <c r="D7732" s="1" t="n">
        <v>15</v>
      </c>
      <c r="E7732" s="1" t="s">
        <v>26620</v>
      </c>
      <c r="F7732" s="1" t="s">
        <v>137</v>
      </c>
      <c r="G7732" s="1" t="s">
        <v>27560</v>
      </c>
      <c r="H7732" s="1" t="s">
        <v>27561</v>
      </c>
      <c r="I7732" s="1" t="s">
        <v>26952</v>
      </c>
      <c r="J7732" s="1" t="s">
        <v>26950</v>
      </c>
      <c r="K7732" s="1" t="s">
        <v>31</v>
      </c>
      <c r="M7732" s="9" t="n">
        <f aca="false">N7732+O7732+P7732+Q7732+R7732+S7732+T7732+U7732+V7732</f>
        <v>16277.33</v>
      </c>
      <c r="N7732" s="2" t="n">
        <v>11800</v>
      </c>
      <c r="O7732" s="2" t="n">
        <v>733.33</v>
      </c>
      <c r="P7732" s="2" t="n">
        <v>200</v>
      </c>
      <c r="Q7732" s="2" t="n">
        <v>3344</v>
      </c>
      <c r="R7732" s="2" t="n">
        <v>200</v>
      </c>
      <c r="S7732" s="10" t="n">
        <v>0</v>
      </c>
      <c r="T7732" s="2" t="n">
        <v>0</v>
      </c>
      <c r="U7732" s="2" t="n">
        <v>0</v>
      </c>
      <c r="V7732" s="2" t="n">
        <v>0</v>
      </c>
      <c r="W7732" s="2" t="n">
        <v>48310.55</v>
      </c>
    </row>
    <row r="7733" customFormat="false" ht="11.25" hidden="false" customHeight="false" outlineLevel="0" collapsed="false">
      <c r="A7733" s="1" t="s">
        <v>27562</v>
      </c>
      <c r="C7733" s="1" t="s">
        <v>12299</v>
      </c>
      <c r="D7733" s="1" t="n">
        <v>15</v>
      </c>
      <c r="E7733" s="1" t="s">
        <v>26620</v>
      </c>
      <c r="F7733" s="1" t="s">
        <v>137</v>
      </c>
      <c r="G7733" s="1" t="s">
        <v>27563</v>
      </c>
      <c r="H7733" s="1" t="s">
        <v>27564</v>
      </c>
      <c r="I7733" s="1" t="s">
        <v>27013</v>
      </c>
      <c r="J7733" s="1" t="s">
        <v>27565</v>
      </c>
      <c r="K7733" s="1" t="s">
        <v>31</v>
      </c>
      <c r="M7733" s="9" t="n">
        <f aca="false">N7733+O7733+P7733+Q7733+R7733+S7733+T7733+U7733+V7733</f>
        <v>26231.66</v>
      </c>
      <c r="N7733" s="2" t="n">
        <v>21285</v>
      </c>
      <c r="O7733" s="2" t="n">
        <v>733.33</v>
      </c>
      <c r="P7733" s="2" t="n">
        <v>133.33</v>
      </c>
      <c r="Q7733" s="2" t="n">
        <v>3824</v>
      </c>
      <c r="R7733" s="2" t="n">
        <v>256</v>
      </c>
      <c r="S7733" s="10" t="n">
        <v>0</v>
      </c>
      <c r="T7733" s="2" t="n">
        <v>0</v>
      </c>
      <c r="U7733" s="2" t="n">
        <v>0</v>
      </c>
      <c r="V7733" s="2" t="n">
        <v>0</v>
      </c>
      <c r="W7733" s="2" t="n">
        <v>47279.14</v>
      </c>
    </row>
    <row r="7734" customFormat="false" ht="11.25" hidden="false" customHeight="false" outlineLevel="0" collapsed="false">
      <c r="A7734" s="1" t="s">
        <v>27566</v>
      </c>
      <c r="C7734" s="1" t="s">
        <v>12299</v>
      </c>
      <c r="D7734" s="1" t="n">
        <v>15</v>
      </c>
      <c r="E7734" s="1" t="s">
        <v>26620</v>
      </c>
      <c r="F7734" s="1" t="s">
        <v>137</v>
      </c>
      <c r="G7734" s="1" t="s">
        <v>3207</v>
      </c>
      <c r="H7734" s="1" t="s">
        <v>27567</v>
      </c>
      <c r="I7734" s="1" t="s">
        <v>26940</v>
      </c>
      <c r="J7734" s="1" t="s">
        <v>27568</v>
      </c>
      <c r="K7734" s="1" t="s">
        <v>31</v>
      </c>
      <c r="M7734" s="9" t="n">
        <f aca="false">N7734+O7734+P7734+Q7734+R7734+S7734+T7734+U7734+V7734</f>
        <v>47889.95</v>
      </c>
      <c r="N7734" s="2" t="n">
        <v>30800</v>
      </c>
      <c r="O7734" s="2" t="n">
        <v>733.33</v>
      </c>
      <c r="P7734" s="2" t="n">
        <v>200</v>
      </c>
      <c r="Q7734" s="2" t="n">
        <v>4629.33</v>
      </c>
      <c r="R7734" s="2" t="n">
        <v>296</v>
      </c>
      <c r="S7734" s="10" t="n">
        <v>0</v>
      </c>
      <c r="T7734" s="2" t="n">
        <v>0</v>
      </c>
      <c r="U7734" s="2" t="n">
        <v>11231.29</v>
      </c>
      <c r="V7734" s="2" t="n">
        <v>0</v>
      </c>
      <c r="W7734" s="2" t="n">
        <v>62400.1</v>
      </c>
    </row>
    <row r="7735" customFormat="false" ht="11.25" hidden="false" customHeight="false" outlineLevel="0" collapsed="false">
      <c r="A7735" s="1" t="s">
        <v>27569</v>
      </c>
      <c r="C7735" s="1" t="s">
        <v>12299</v>
      </c>
      <c r="D7735" s="1" t="n">
        <v>15</v>
      </c>
      <c r="E7735" s="1" t="s">
        <v>26620</v>
      </c>
      <c r="F7735" s="1" t="s">
        <v>137</v>
      </c>
      <c r="G7735" s="1" t="s">
        <v>27570</v>
      </c>
      <c r="H7735" s="1" t="s">
        <v>27571</v>
      </c>
      <c r="I7735" s="1" t="s">
        <v>27013</v>
      </c>
      <c r="J7735" s="1" t="s">
        <v>27572</v>
      </c>
      <c r="K7735" s="1" t="s">
        <v>31</v>
      </c>
      <c r="M7735" s="9" t="n">
        <f aca="false">N7735+O7735+P7735+Q7735+R7735+S7735+T7735+U7735+V7735</f>
        <v>24297</v>
      </c>
      <c r="N7735" s="2" t="n">
        <v>20185</v>
      </c>
      <c r="O7735" s="2" t="n">
        <v>733.33</v>
      </c>
      <c r="P7735" s="2" t="n">
        <v>466.67</v>
      </c>
      <c r="Q7735" s="2" t="n">
        <v>2768</v>
      </c>
      <c r="R7735" s="2" t="n">
        <v>144</v>
      </c>
      <c r="S7735" s="10" t="n">
        <v>0</v>
      </c>
      <c r="T7735" s="2" t="n">
        <v>0</v>
      </c>
      <c r="U7735" s="2" t="n">
        <v>0</v>
      </c>
      <c r="V7735" s="2" t="n">
        <v>0</v>
      </c>
      <c r="W7735" s="2" t="n">
        <v>52476.26</v>
      </c>
    </row>
    <row r="7736" customFormat="false" ht="11.25" hidden="false" customHeight="false" outlineLevel="0" collapsed="false">
      <c r="A7736" s="1" t="s">
        <v>27573</v>
      </c>
      <c r="C7736" s="1" t="s">
        <v>12299</v>
      </c>
      <c r="D7736" s="1" t="n">
        <v>15</v>
      </c>
      <c r="E7736" s="1" t="s">
        <v>26620</v>
      </c>
      <c r="F7736" s="1" t="s">
        <v>137</v>
      </c>
      <c r="G7736" s="1" t="s">
        <v>27574</v>
      </c>
      <c r="H7736" s="1" t="s">
        <v>27575</v>
      </c>
      <c r="I7736" s="1" t="s">
        <v>26993</v>
      </c>
      <c r="J7736" s="1" t="s">
        <v>26994</v>
      </c>
      <c r="K7736" s="1" t="s">
        <v>31</v>
      </c>
      <c r="L7736" s="1" t="s">
        <v>71</v>
      </c>
      <c r="M7736" s="9" t="n">
        <f aca="false">N7736+O7736+P7736+Q7736+R7736+S7736+T7736+U7736+V7736</f>
        <v>16307.33</v>
      </c>
      <c r="N7736" s="2" t="n">
        <v>12870</v>
      </c>
      <c r="O7736" s="2" t="n">
        <v>733.33</v>
      </c>
      <c r="P7736" s="2" t="n">
        <v>200</v>
      </c>
      <c r="Q7736" s="2" t="n">
        <v>2368</v>
      </c>
      <c r="R7736" s="2" t="n">
        <v>136</v>
      </c>
      <c r="S7736" s="10" t="n">
        <v>0</v>
      </c>
      <c r="T7736" s="2" t="n">
        <v>0</v>
      </c>
      <c r="U7736" s="2" t="n">
        <v>0</v>
      </c>
      <c r="V7736" s="2" t="n">
        <v>0</v>
      </c>
      <c r="W7736" s="2" t="n">
        <v>46713.39</v>
      </c>
    </row>
    <row r="7737" customFormat="false" ht="11.25" hidden="false" customHeight="false" outlineLevel="0" collapsed="false">
      <c r="A7737" s="1" t="s">
        <v>27576</v>
      </c>
      <c r="C7737" s="1" t="s">
        <v>12299</v>
      </c>
      <c r="D7737" s="1" t="n">
        <v>15</v>
      </c>
      <c r="E7737" s="1" t="s">
        <v>26620</v>
      </c>
      <c r="F7737" s="1" t="s">
        <v>137</v>
      </c>
      <c r="G7737" s="1" t="s">
        <v>27577</v>
      </c>
      <c r="H7737" s="1" t="s">
        <v>27578</v>
      </c>
      <c r="I7737" s="1" t="s">
        <v>27013</v>
      </c>
      <c r="J7737" s="1" t="s">
        <v>27579</v>
      </c>
      <c r="K7737" s="1" t="s">
        <v>31</v>
      </c>
      <c r="M7737" s="9" t="n">
        <f aca="false">N7737+O7737+P7737+Q7737+R7737+S7737+T7737+U7737+V7737</f>
        <v>25912</v>
      </c>
      <c r="N7737" s="2" t="n">
        <v>20960</v>
      </c>
      <c r="O7737" s="2" t="n">
        <v>733.33</v>
      </c>
      <c r="P7737" s="2" t="n">
        <v>466.67</v>
      </c>
      <c r="Q7737" s="2" t="n">
        <v>3600</v>
      </c>
      <c r="R7737" s="2" t="n">
        <v>152</v>
      </c>
      <c r="S7737" s="10" t="n">
        <v>0</v>
      </c>
      <c r="T7737" s="2" t="n">
        <v>0</v>
      </c>
      <c r="U7737" s="2" t="n">
        <v>0</v>
      </c>
      <c r="V7737" s="2" t="n">
        <v>0</v>
      </c>
      <c r="W7737" s="2" t="n">
        <v>54492.5</v>
      </c>
    </row>
    <row r="7738" customFormat="false" ht="11.25" hidden="false" customHeight="false" outlineLevel="0" collapsed="false">
      <c r="A7738" s="1" t="s">
        <v>27580</v>
      </c>
      <c r="C7738" s="1" t="s">
        <v>12299</v>
      </c>
      <c r="D7738" s="1" t="n">
        <v>15</v>
      </c>
      <c r="E7738" s="1" t="s">
        <v>26620</v>
      </c>
      <c r="F7738" s="1" t="s">
        <v>137</v>
      </c>
      <c r="G7738" s="1" t="s">
        <v>27581</v>
      </c>
      <c r="H7738" s="1" t="s">
        <v>27582</v>
      </c>
      <c r="I7738" s="1" t="s">
        <v>26940</v>
      </c>
      <c r="J7738" s="1" t="s">
        <v>26923</v>
      </c>
      <c r="K7738" s="1" t="s">
        <v>31</v>
      </c>
      <c r="M7738" s="9" t="n">
        <f aca="false">N7738+O7738+P7738+Q7738+R7738+S7738+T7738+U7738+V7738</f>
        <v>90693.795</v>
      </c>
      <c r="N7738" s="2" t="n">
        <v>35250</v>
      </c>
      <c r="O7738" s="2" t="n">
        <v>733.33</v>
      </c>
      <c r="P7738" s="2" t="n">
        <v>266.67</v>
      </c>
      <c r="Q7738" s="2" t="n">
        <v>5994.67</v>
      </c>
      <c r="R7738" s="2" t="n">
        <v>232</v>
      </c>
      <c r="S7738" s="10" t="n">
        <v>0</v>
      </c>
      <c r="T7738" s="2" t="n">
        <v>10151.32</v>
      </c>
      <c r="U7738" s="2" t="n">
        <v>38065.805</v>
      </c>
      <c r="V7738" s="2" t="n">
        <v>0</v>
      </c>
      <c r="W7738" s="2" t="n">
        <v>75735.12</v>
      </c>
    </row>
    <row r="7739" customFormat="false" ht="11.25" hidden="false" customHeight="false" outlineLevel="0" collapsed="false">
      <c r="A7739" s="1" t="s">
        <v>27583</v>
      </c>
      <c r="C7739" s="1" t="s">
        <v>12299</v>
      </c>
      <c r="D7739" s="1" t="n">
        <v>15</v>
      </c>
      <c r="E7739" s="1" t="s">
        <v>26620</v>
      </c>
      <c r="F7739" s="1" t="s">
        <v>137</v>
      </c>
      <c r="G7739" s="1" t="s">
        <v>27584</v>
      </c>
      <c r="H7739" s="1" t="s">
        <v>27585</v>
      </c>
      <c r="I7739" s="1" t="s">
        <v>26922</v>
      </c>
      <c r="J7739" s="1" t="s">
        <v>26923</v>
      </c>
      <c r="K7739" s="1" t="s">
        <v>31</v>
      </c>
      <c r="M7739" s="9" t="n">
        <f aca="false">N7739+O7739+P7739+Q7739+R7739+S7739+T7739+U7739+V7739</f>
        <v>53041.285</v>
      </c>
      <c r="N7739" s="2" t="n">
        <v>25990</v>
      </c>
      <c r="O7739" s="2" t="n">
        <v>733.33</v>
      </c>
      <c r="P7739" s="2" t="n">
        <v>200</v>
      </c>
      <c r="Q7739" s="2" t="n">
        <v>4938.67</v>
      </c>
      <c r="R7739" s="2" t="n">
        <v>232</v>
      </c>
      <c r="S7739" s="10" t="n">
        <v>0</v>
      </c>
      <c r="T7739" s="2" t="n">
        <v>0</v>
      </c>
      <c r="U7739" s="2" t="n">
        <v>20947.285</v>
      </c>
      <c r="V7739" s="2" t="n">
        <v>0</v>
      </c>
      <c r="W7739" s="2" t="n">
        <v>59519.66</v>
      </c>
    </row>
    <row r="7740" customFormat="false" ht="11.25" hidden="false" customHeight="false" outlineLevel="0" collapsed="false">
      <c r="A7740" s="1" t="s">
        <v>27586</v>
      </c>
      <c r="C7740" s="1" t="s">
        <v>12299</v>
      </c>
      <c r="D7740" s="1" t="n">
        <v>15</v>
      </c>
      <c r="E7740" s="1" t="s">
        <v>26620</v>
      </c>
      <c r="F7740" s="1" t="s">
        <v>137</v>
      </c>
      <c r="G7740" s="1" t="s">
        <v>27587</v>
      </c>
      <c r="H7740" s="1" t="s">
        <v>27588</v>
      </c>
      <c r="I7740" s="1" t="s">
        <v>27589</v>
      </c>
      <c r="J7740" s="1" t="s">
        <v>27590</v>
      </c>
      <c r="K7740" s="1" t="s">
        <v>31</v>
      </c>
      <c r="M7740" s="9" t="n">
        <f aca="false">N7740+O7740+P7740+Q7740+R7740+S7740+T7740+U7740+V7740</f>
        <v>30526.66</v>
      </c>
      <c r="N7740" s="2" t="n">
        <v>25100</v>
      </c>
      <c r="O7740" s="2" t="n">
        <v>733.33</v>
      </c>
      <c r="P7740" s="2" t="n">
        <v>333.33</v>
      </c>
      <c r="Q7740" s="2" t="n">
        <v>4240</v>
      </c>
      <c r="R7740" s="2" t="n">
        <v>120</v>
      </c>
      <c r="S7740" s="10" t="n">
        <v>0</v>
      </c>
      <c r="T7740" s="2" t="n">
        <v>0</v>
      </c>
      <c r="U7740" s="2" t="n">
        <v>0</v>
      </c>
      <c r="V7740" s="2" t="n">
        <v>0</v>
      </c>
      <c r="W7740" s="2" t="n">
        <v>57239.79</v>
      </c>
    </row>
    <row r="7741" customFormat="false" ht="11.25" hidden="false" customHeight="false" outlineLevel="0" collapsed="false">
      <c r="A7741" s="1" t="s">
        <v>27591</v>
      </c>
      <c r="C7741" s="1" t="s">
        <v>12299</v>
      </c>
      <c r="D7741" s="1" t="n">
        <v>15</v>
      </c>
      <c r="E7741" s="1" t="s">
        <v>26620</v>
      </c>
      <c r="F7741" s="1" t="s">
        <v>137</v>
      </c>
      <c r="G7741" s="1" t="s">
        <v>27592</v>
      </c>
      <c r="H7741" s="1" t="s">
        <v>27593</v>
      </c>
      <c r="I7741" s="1" t="s">
        <v>26725</v>
      </c>
      <c r="J7741" s="1" t="s">
        <v>26624</v>
      </c>
      <c r="K7741" s="1" t="s">
        <v>31</v>
      </c>
      <c r="M7741" s="9" t="n">
        <f aca="false">N7741+O7741+P7741+Q7741+R7741+S7741+T7741+U7741+V7741</f>
        <v>88418.04</v>
      </c>
      <c r="N7741" s="2" t="n">
        <v>38800</v>
      </c>
      <c r="O7741" s="2" t="n">
        <v>733.33</v>
      </c>
      <c r="P7741" s="2" t="n">
        <v>333.33</v>
      </c>
      <c r="Q7741" s="2" t="n">
        <v>7168</v>
      </c>
      <c r="R7741" s="2" t="n">
        <v>216</v>
      </c>
      <c r="S7741" s="10" t="n">
        <v>0</v>
      </c>
      <c r="T7741" s="2" t="n">
        <v>0</v>
      </c>
      <c r="U7741" s="2" t="n">
        <v>41167.38</v>
      </c>
      <c r="V7741" s="2" t="n">
        <v>0</v>
      </c>
      <c r="W7741" s="2" t="n">
        <v>85794.4</v>
      </c>
    </row>
    <row r="7742" customFormat="false" ht="11.25" hidden="false" customHeight="false" outlineLevel="0" collapsed="false">
      <c r="A7742" s="1" t="s">
        <v>27594</v>
      </c>
      <c r="C7742" s="1" t="s">
        <v>12299</v>
      </c>
      <c r="D7742" s="1" t="n">
        <v>15</v>
      </c>
      <c r="E7742" s="1" t="s">
        <v>26620</v>
      </c>
      <c r="F7742" s="1" t="s">
        <v>137</v>
      </c>
      <c r="G7742" s="1" t="s">
        <v>27595</v>
      </c>
      <c r="H7742" s="1" t="s">
        <v>27596</v>
      </c>
      <c r="I7742" s="1" t="s">
        <v>26833</v>
      </c>
      <c r="J7742" s="1" t="s">
        <v>26624</v>
      </c>
      <c r="K7742" s="1" t="s">
        <v>31</v>
      </c>
      <c r="M7742" s="9" t="n">
        <f aca="false">N7742+O7742+P7742+Q7742+R7742+S7742+T7742+U7742+V7742</f>
        <v>109106.62</v>
      </c>
      <c r="N7742" s="2" t="n">
        <v>43735</v>
      </c>
      <c r="O7742" s="2" t="n">
        <v>733.33</v>
      </c>
      <c r="P7742" s="2" t="n">
        <v>333.33</v>
      </c>
      <c r="Q7742" s="2" t="n">
        <v>7674.67</v>
      </c>
      <c r="R7742" s="2" t="n">
        <v>392</v>
      </c>
      <c r="S7742" s="10" t="n">
        <v>0</v>
      </c>
      <c r="T7742" s="2" t="n">
        <v>0</v>
      </c>
      <c r="U7742" s="2" t="n">
        <v>56238.29</v>
      </c>
      <c r="V7742" s="2" t="n">
        <v>0</v>
      </c>
      <c r="W7742" s="2" t="n">
        <v>94039.81</v>
      </c>
    </row>
    <row r="7743" customFormat="false" ht="11.25" hidden="false" customHeight="false" outlineLevel="0" collapsed="false">
      <c r="A7743" s="1" t="s">
        <v>27597</v>
      </c>
      <c r="C7743" s="1" t="s">
        <v>12299</v>
      </c>
      <c r="D7743" s="1" t="n">
        <v>15</v>
      </c>
      <c r="E7743" s="1" t="s">
        <v>26620</v>
      </c>
      <c r="F7743" s="1" t="s">
        <v>137</v>
      </c>
      <c r="G7743" s="1" t="s">
        <v>27598</v>
      </c>
      <c r="H7743" s="1" t="s">
        <v>27599</v>
      </c>
      <c r="I7743" s="1" t="s">
        <v>26725</v>
      </c>
      <c r="J7743" s="1" t="s">
        <v>26624</v>
      </c>
      <c r="K7743" s="1" t="s">
        <v>31</v>
      </c>
      <c r="M7743" s="9" t="n">
        <f aca="false">N7743+O7743+P7743+Q7743+R7743+S7743+T7743+U7743+V7743</f>
        <v>65803.615</v>
      </c>
      <c r="N7743" s="2" t="n">
        <v>28160</v>
      </c>
      <c r="O7743" s="2" t="n">
        <v>733.33</v>
      </c>
      <c r="P7743" s="2" t="n">
        <v>133.33</v>
      </c>
      <c r="Q7743" s="2" t="n">
        <v>5264</v>
      </c>
      <c r="R7743" s="2" t="n">
        <v>176</v>
      </c>
      <c r="S7743" s="10" t="n">
        <v>0</v>
      </c>
      <c r="T7743" s="2" t="n">
        <v>0</v>
      </c>
      <c r="U7743" s="2" t="n">
        <v>31336.955</v>
      </c>
      <c r="V7743" s="2" t="n">
        <v>0</v>
      </c>
      <c r="W7743" s="2" t="n">
        <v>59673.86</v>
      </c>
    </row>
    <row r="7744" customFormat="false" ht="11.25" hidden="false" customHeight="false" outlineLevel="0" collapsed="false">
      <c r="A7744" s="1" t="s">
        <v>27600</v>
      </c>
      <c r="C7744" s="1" t="s">
        <v>12299</v>
      </c>
      <c r="D7744" s="1" t="n">
        <v>15</v>
      </c>
      <c r="E7744" s="1" t="s">
        <v>26620</v>
      </c>
      <c r="F7744" s="1" t="s">
        <v>137</v>
      </c>
      <c r="G7744" s="1" t="s">
        <v>27601</v>
      </c>
      <c r="H7744" s="1" t="s">
        <v>27602</v>
      </c>
      <c r="I7744" s="1" t="s">
        <v>27091</v>
      </c>
      <c r="J7744" s="1" t="s">
        <v>27089</v>
      </c>
      <c r="K7744" s="1" t="s">
        <v>31</v>
      </c>
      <c r="M7744" s="9" t="n">
        <f aca="false">N7744+O7744+P7744+Q7744+R7744+S7744+T7744+U7744+V7744</f>
        <v>43817.53</v>
      </c>
      <c r="N7744" s="2" t="n">
        <v>21105</v>
      </c>
      <c r="O7744" s="2" t="n">
        <v>733.33</v>
      </c>
      <c r="P7744" s="2" t="n">
        <v>133.33</v>
      </c>
      <c r="Q7744" s="2" t="n">
        <v>3850.67</v>
      </c>
      <c r="R7744" s="2" t="n">
        <v>200</v>
      </c>
      <c r="S7744" s="10" t="n">
        <v>0</v>
      </c>
      <c r="T7744" s="2" t="n">
        <v>0</v>
      </c>
      <c r="U7744" s="2" t="n">
        <v>17795.2</v>
      </c>
      <c r="V7744" s="2" t="n">
        <v>0</v>
      </c>
      <c r="W7744" s="2" t="n">
        <v>45262.78</v>
      </c>
    </row>
    <row r="7745" customFormat="false" ht="11.25" hidden="false" customHeight="false" outlineLevel="0" collapsed="false">
      <c r="A7745" s="1" t="s">
        <v>27603</v>
      </c>
      <c r="C7745" s="1" t="s">
        <v>12299</v>
      </c>
      <c r="D7745" s="1" t="n">
        <v>15</v>
      </c>
      <c r="E7745" s="1" t="s">
        <v>26620</v>
      </c>
      <c r="F7745" s="1" t="s">
        <v>137</v>
      </c>
      <c r="G7745" s="1" t="s">
        <v>27604</v>
      </c>
      <c r="H7745" s="1" t="s">
        <v>27605</v>
      </c>
      <c r="I7745" s="1" t="s">
        <v>26794</v>
      </c>
      <c r="J7745" s="1" t="s">
        <v>26624</v>
      </c>
      <c r="K7745" s="1" t="s">
        <v>31</v>
      </c>
      <c r="L7745" s="1" t="s">
        <v>71</v>
      </c>
      <c r="M7745" s="9" t="n">
        <f aca="false">N7745+O7745+P7745+Q7745+R7745+S7745+T7745+U7745+V7745</f>
        <v>103710.55</v>
      </c>
      <c r="N7745" s="2" t="n">
        <v>36245</v>
      </c>
      <c r="O7745" s="2" t="n">
        <v>733.33</v>
      </c>
      <c r="P7745" s="2" t="n">
        <v>200</v>
      </c>
      <c r="Q7745" s="2" t="n">
        <v>4565.33</v>
      </c>
      <c r="R7745" s="2" t="n">
        <v>560</v>
      </c>
      <c r="S7745" s="10" t="n">
        <v>0</v>
      </c>
      <c r="T7745" s="2" t="n">
        <v>0</v>
      </c>
      <c r="U7745" s="2" t="n">
        <v>61406.89</v>
      </c>
      <c r="V7745" s="2" t="n">
        <v>0</v>
      </c>
      <c r="W7745" s="2" t="n">
        <v>75433.76</v>
      </c>
    </row>
    <row r="7746" customFormat="false" ht="11.25" hidden="false" customHeight="false" outlineLevel="0" collapsed="false">
      <c r="A7746" s="1" t="s">
        <v>27606</v>
      </c>
      <c r="C7746" s="1" t="s">
        <v>12299</v>
      </c>
      <c r="D7746" s="1" t="n">
        <v>15</v>
      </c>
      <c r="E7746" s="1" t="s">
        <v>26620</v>
      </c>
      <c r="F7746" s="1" t="s">
        <v>137</v>
      </c>
      <c r="G7746" s="1" t="s">
        <v>27607</v>
      </c>
      <c r="H7746" s="1" t="s">
        <v>27608</v>
      </c>
      <c r="I7746" s="1" t="s">
        <v>26669</v>
      </c>
      <c r="J7746" s="1" t="s">
        <v>26624</v>
      </c>
      <c r="K7746" s="1" t="s">
        <v>31</v>
      </c>
      <c r="M7746" s="9" t="n">
        <f aca="false">N7746+O7746+P7746+Q7746+R7746+S7746+T7746+U7746+V7746</f>
        <v>105205.065</v>
      </c>
      <c r="N7746" s="2" t="n">
        <v>41980</v>
      </c>
      <c r="O7746" s="2" t="n">
        <v>733.33</v>
      </c>
      <c r="P7746" s="2" t="n">
        <v>266.67</v>
      </c>
      <c r="Q7746" s="2" t="n">
        <v>6058.67</v>
      </c>
      <c r="R7746" s="2" t="n">
        <v>328</v>
      </c>
      <c r="S7746" s="10" t="n">
        <v>0</v>
      </c>
      <c r="T7746" s="2" t="n">
        <v>0</v>
      </c>
      <c r="U7746" s="2" t="n">
        <v>55838.395</v>
      </c>
      <c r="V7746" s="2" t="n">
        <v>0</v>
      </c>
      <c r="W7746" s="2" t="n">
        <v>76101.45</v>
      </c>
    </row>
    <row r="7747" customFormat="false" ht="11.25" hidden="false" customHeight="false" outlineLevel="0" collapsed="false">
      <c r="A7747" s="1" t="s">
        <v>27609</v>
      </c>
      <c r="C7747" s="1" t="s">
        <v>12299</v>
      </c>
      <c r="D7747" s="1" t="n">
        <v>15</v>
      </c>
      <c r="E7747" s="1" t="s">
        <v>26620</v>
      </c>
      <c r="F7747" s="1" t="s">
        <v>137</v>
      </c>
      <c r="G7747" s="1" t="s">
        <v>27610</v>
      </c>
      <c r="H7747" s="1" t="s">
        <v>27611</v>
      </c>
      <c r="I7747" s="1" t="s">
        <v>26846</v>
      </c>
      <c r="J7747" s="1" t="s">
        <v>26624</v>
      </c>
      <c r="K7747" s="1" t="s">
        <v>31</v>
      </c>
      <c r="M7747" s="9" t="n">
        <f aca="false">N7747+O7747+P7747+Q7747+R7747+S7747+T7747+U7747+V7747</f>
        <v>81675.53</v>
      </c>
      <c r="N7747" s="2" t="n">
        <v>36120</v>
      </c>
      <c r="O7747" s="2" t="n">
        <v>733.33</v>
      </c>
      <c r="P7747" s="2" t="n">
        <v>200</v>
      </c>
      <c r="Q7747" s="2" t="n">
        <v>5984</v>
      </c>
      <c r="R7747" s="2" t="n">
        <v>376</v>
      </c>
      <c r="S7747" s="10" t="n">
        <v>0</v>
      </c>
      <c r="T7747" s="2" t="n">
        <v>0</v>
      </c>
      <c r="U7747" s="2" t="n">
        <v>38262.2</v>
      </c>
      <c r="V7747" s="2" t="n">
        <v>0</v>
      </c>
      <c r="W7747" s="2" t="n">
        <v>74417.12</v>
      </c>
    </row>
    <row r="7748" customFormat="false" ht="11.25" hidden="false" customHeight="false" outlineLevel="0" collapsed="false">
      <c r="A7748" s="1" t="s">
        <v>27612</v>
      </c>
      <c r="C7748" s="1" t="s">
        <v>12299</v>
      </c>
      <c r="D7748" s="1" t="n">
        <v>15</v>
      </c>
      <c r="E7748" s="1" t="s">
        <v>26620</v>
      </c>
      <c r="F7748" s="1" t="s">
        <v>137</v>
      </c>
      <c r="G7748" s="1" t="s">
        <v>27613</v>
      </c>
      <c r="H7748" s="1" t="s">
        <v>27614</v>
      </c>
      <c r="I7748" s="1" t="s">
        <v>26862</v>
      </c>
      <c r="J7748" s="1" t="s">
        <v>26624</v>
      </c>
      <c r="K7748" s="1" t="s">
        <v>31</v>
      </c>
      <c r="L7748" s="1" t="s">
        <v>71</v>
      </c>
      <c r="M7748" s="9" t="n">
        <f aca="false">N7748+O7748+P7748+Q7748+R7748+S7748+T7748+U7748+V7748</f>
        <v>33481.055</v>
      </c>
      <c r="N7748" s="2" t="n">
        <v>21905</v>
      </c>
      <c r="O7748" s="2" t="n">
        <v>733.33</v>
      </c>
      <c r="P7748" s="2" t="n">
        <v>333.33</v>
      </c>
      <c r="Q7748" s="2" t="n">
        <v>4261.33</v>
      </c>
      <c r="R7748" s="2" t="n">
        <v>240</v>
      </c>
      <c r="S7748" s="10" t="n">
        <v>0</v>
      </c>
      <c r="T7748" s="2" t="n">
        <v>0</v>
      </c>
      <c r="U7748" s="2" t="n">
        <v>6008.065</v>
      </c>
      <c r="V7748" s="2" t="n">
        <v>0</v>
      </c>
      <c r="W7748" s="2" t="n">
        <v>82773.31</v>
      </c>
    </row>
    <row r="7749" customFormat="false" ht="11.25" hidden="false" customHeight="false" outlineLevel="0" collapsed="false">
      <c r="A7749" s="1" t="s">
        <v>27615</v>
      </c>
      <c r="C7749" s="1" t="s">
        <v>12299</v>
      </c>
      <c r="D7749" s="1" t="n">
        <v>15</v>
      </c>
      <c r="E7749" s="1" t="s">
        <v>26620</v>
      </c>
      <c r="F7749" s="1" t="s">
        <v>137</v>
      </c>
      <c r="G7749" s="1" t="s">
        <v>27616</v>
      </c>
      <c r="H7749" s="1" t="s">
        <v>27617</v>
      </c>
      <c r="I7749" s="1" t="s">
        <v>26979</v>
      </c>
      <c r="J7749" s="1" t="s">
        <v>26980</v>
      </c>
      <c r="K7749" s="1" t="s">
        <v>31</v>
      </c>
      <c r="M7749" s="9" t="n">
        <f aca="false">N7749+O7749+P7749+Q7749+R7749+S7749+T7749+U7749+V7749</f>
        <v>19070.99</v>
      </c>
      <c r="N7749" s="2" t="n">
        <v>14255</v>
      </c>
      <c r="O7749" s="2" t="n">
        <v>733.33</v>
      </c>
      <c r="P7749" s="2" t="n">
        <v>133.33</v>
      </c>
      <c r="Q7749" s="2" t="n">
        <v>3621.33</v>
      </c>
      <c r="R7749" s="2" t="n">
        <v>328</v>
      </c>
      <c r="S7749" s="10" t="n">
        <v>0</v>
      </c>
      <c r="T7749" s="2" t="n">
        <v>0</v>
      </c>
      <c r="U7749" s="2" t="n">
        <v>0</v>
      </c>
      <c r="V7749" s="2" t="n">
        <v>0</v>
      </c>
      <c r="W7749" s="2" t="n">
        <v>52988.26</v>
      </c>
    </row>
    <row r="7750" customFormat="false" ht="11.25" hidden="false" customHeight="false" outlineLevel="0" collapsed="false">
      <c r="A7750" s="1" t="s">
        <v>27618</v>
      </c>
      <c r="C7750" s="1" t="s">
        <v>12299</v>
      </c>
      <c r="D7750" s="1" t="n">
        <v>15</v>
      </c>
      <c r="E7750" s="1" t="s">
        <v>26620</v>
      </c>
      <c r="F7750" s="1" t="s">
        <v>137</v>
      </c>
      <c r="G7750" s="1" t="s">
        <v>27619</v>
      </c>
      <c r="H7750" s="1" t="s">
        <v>27620</v>
      </c>
      <c r="I7750" s="1" t="s">
        <v>27008</v>
      </c>
      <c r="J7750" s="1" t="s">
        <v>27009</v>
      </c>
      <c r="K7750" s="1" t="s">
        <v>31</v>
      </c>
      <c r="M7750" s="9" t="n">
        <f aca="false">N7750+O7750+P7750+Q7750+R7750+S7750+T7750+U7750+V7750</f>
        <v>15926.66</v>
      </c>
      <c r="N7750" s="2" t="n">
        <v>11660</v>
      </c>
      <c r="O7750" s="2" t="n">
        <v>733.33</v>
      </c>
      <c r="P7750" s="2" t="n">
        <v>133.33</v>
      </c>
      <c r="Q7750" s="2" t="n">
        <v>3264</v>
      </c>
      <c r="R7750" s="2" t="n">
        <v>136</v>
      </c>
      <c r="S7750" s="10" t="n">
        <v>0</v>
      </c>
      <c r="T7750" s="2" t="n">
        <v>0</v>
      </c>
      <c r="U7750" s="2" t="n">
        <v>0</v>
      </c>
      <c r="V7750" s="2" t="n">
        <v>0</v>
      </c>
      <c r="W7750" s="2" t="n">
        <v>44214.83</v>
      </c>
    </row>
    <row r="7751" customFormat="false" ht="11.25" hidden="false" customHeight="false" outlineLevel="0" collapsed="false">
      <c r="A7751" s="1" t="s">
        <v>27621</v>
      </c>
      <c r="C7751" s="1" t="s">
        <v>12299</v>
      </c>
      <c r="D7751" s="1" t="n">
        <v>15</v>
      </c>
      <c r="E7751" s="1" t="s">
        <v>26620</v>
      </c>
      <c r="F7751" s="1" t="s">
        <v>137</v>
      </c>
      <c r="G7751" s="1" t="s">
        <v>27622</v>
      </c>
      <c r="H7751" s="1" t="s">
        <v>27623</v>
      </c>
      <c r="I7751" s="1" t="s">
        <v>27624</v>
      </c>
      <c r="J7751" s="1" t="s">
        <v>27625</v>
      </c>
      <c r="K7751" s="1" t="s">
        <v>31</v>
      </c>
      <c r="M7751" s="9" t="n">
        <f aca="false">N7751+O7751+P7751+Q7751+R7751+S7751+T7751+U7751+V7751</f>
        <v>44578.64</v>
      </c>
      <c r="N7751" s="2" t="n">
        <v>20300</v>
      </c>
      <c r="O7751" s="2" t="n">
        <v>733.33</v>
      </c>
      <c r="P7751" s="2" t="n">
        <v>666.67</v>
      </c>
      <c r="Q7751" s="2" t="n">
        <v>2512</v>
      </c>
      <c r="R7751" s="2" t="n">
        <v>64</v>
      </c>
      <c r="S7751" s="10" t="n">
        <v>0</v>
      </c>
      <c r="T7751" s="2" t="n">
        <v>20302.64</v>
      </c>
      <c r="U7751" s="2" t="n">
        <v>0</v>
      </c>
      <c r="V7751" s="2" t="n">
        <v>0</v>
      </c>
      <c r="W7751" s="2" t="n">
        <v>59346.93</v>
      </c>
    </row>
    <row r="7752" customFormat="false" ht="11.25" hidden="false" customHeight="false" outlineLevel="0" collapsed="false">
      <c r="A7752" s="1" t="s">
        <v>27626</v>
      </c>
      <c r="C7752" s="1" t="s">
        <v>12299</v>
      </c>
      <c r="D7752" s="1" t="n">
        <v>15</v>
      </c>
      <c r="E7752" s="1" t="s">
        <v>26620</v>
      </c>
      <c r="F7752" s="1" t="s">
        <v>137</v>
      </c>
      <c r="G7752" s="1" t="s">
        <v>27627</v>
      </c>
      <c r="H7752" s="1" t="s">
        <v>27628</v>
      </c>
      <c r="I7752" s="1" t="s">
        <v>27629</v>
      </c>
      <c r="J7752" s="1" t="s">
        <v>27630</v>
      </c>
      <c r="K7752" s="1" t="s">
        <v>31</v>
      </c>
      <c r="M7752" s="9" t="n">
        <f aca="false">N7752+O7752+P7752+Q7752+R7752+S7752+T7752+U7752+V7752</f>
        <v>68211.61</v>
      </c>
      <c r="N7752" s="2" t="n">
        <v>22705</v>
      </c>
      <c r="O7752" s="2" t="n">
        <v>733.33</v>
      </c>
      <c r="P7752" s="2" t="n">
        <v>266.67</v>
      </c>
      <c r="Q7752" s="2" t="n">
        <v>3717.33</v>
      </c>
      <c r="R7752" s="2" t="n">
        <v>184</v>
      </c>
      <c r="S7752" s="10" t="n">
        <v>0</v>
      </c>
      <c r="T7752" s="2" t="n">
        <v>40605.28</v>
      </c>
      <c r="U7752" s="2" t="n">
        <v>0</v>
      </c>
      <c r="V7752" s="2" t="n">
        <v>0</v>
      </c>
      <c r="W7752" s="2" t="n">
        <v>53880.1</v>
      </c>
    </row>
    <row r="7753" customFormat="false" ht="11.25" hidden="false" customHeight="false" outlineLevel="0" collapsed="false">
      <c r="A7753" s="1" t="s">
        <v>27631</v>
      </c>
      <c r="C7753" s="1" t="s">
        <v>12299</v>
      </c>
      <c r="D7753" s="1" t="n">
        <v>15</v>
      </c>
      <c r="E7753" s="1" t="s">
        <v>26620</v>
      </c>
      <c r="F7753" s="1" t="s">
        <v>137</v>
      </c>
      <c r="G7753" s="1" t="s">
        <v>18546</v>
      </c>
      <c r="H7753" s="1" t="s">
        <v>27632</v>
      </c>
      <c r="I7753" s="1" t="s">
        <v>27633</v>
      </c>
      <c r="J7753" s="1" t="s">
        <v>27634</v>
      </c>
      <c r="K7753" s="1" t="s">
        <v>31</v>
      </c>
      <c r="M7753" s="9" t="n">
        <f aca="false">N7753+O7753+P7753+Q7753+R7753+S7753+T7753+U7753+V7753</f>
        <v>32948.3</v>
      </c>
      <c r="N7753" s="2" t="n">
        <v>10155</v>
      </c>
      <c r="O7753" s="2" t="n">
        <v>733.33</v>
      </c>
      <c r="P7753" s="2" t="n">
        <v>400</v>
      </c>
      <c r="Q7753" s="2" t="n">
        <v>1269.33</v>
      </c>
      <c r="R7753" s="2" t="n">
        <v>88</v>
      </c>
      <c r="S7753" s="10" t="n">
        <v>0</v>
      </c>
      <c r="T7753" s="2" t="n">
        <v>20302.64</v>
      </c>
      <c r="U7753" s="2" t="n">
        <v>0</v>
      </c>
      <c r="V7753" s="2" t="n">
        <v>0</v>
      </c>
      <c r="W7753" s="2" t="n">
        <v>33415.64</v>
      </c>
    </row>
    <row r="7754" customFormat="false" ht="11.25" hidden="false" customHeight="false" outlineLevel="0" collapsed="false">
      <c r="A7754" s="1" t="s">
        <v>27635</v>
      </c>
      <c r="C7754" s="1" t="s">
        <v>12299</v>
      </c>
      <c r="D7754" s="1" t="n">
        <v>15</v>
      </c>
      <c r="E7754" s="1" t="s">
        <v>26620</v>
      </c>
      <c r="F7754" s="1" t="s">
        <v>137</v>
      </c>
      <c r="G7754" s="1" t="s">
        <v>27636</v>
      </c>
      <c r="H7754" s="1" t="s">
        <v>27637</v>
      </c>
      <c r="I7754" s="1" t="s">
        <v>27638</v>
      </c>
      <c r="J7754" s="1" t="s">
        <v>27636</v>
      </c>
      <c r="K7754" s="1" t="s">
        <v>31</v>
      </c>
      <c r="M7754" s="9" t="n">
        <f aca="false">N7754+O7754+P7754+Q7754+R7754+S7754+T7754+U7754+V7754</f>
        <v>32688.33</v>
      </c>
      <c r="N7754" s="2" t="n">
        <v>25615</v>
      </c>
      <c r="O7754" s="2" t="n">
        <v>733.33</v>
      </c>
      <c r="P7754" s="2" t="n">
        <v>266.67</v>
      </c>
      <c r="Q7754" s="2" t="n">
        <v>3765.33</v>
      </c>
      <c r="R7754" s="2" t="n">
        <v>136</v>
      </c>
      <c r="S7754" s="10" t="n">
        <v>2172</v>
      </c>
      <c r="T7754" s="2" t="n">
        <v>0</v>
      </c>
      <c r="U7754" s="2" t="n">
        <v>0</v>
      </c>
      <c r="V7754" s="2" t="n">
        <v>0</v>
      </c>
      <c r="W7754" s="2" t="n">
        <v>56646.77</v>
      </c>
    </row>
    <row r="7755" customFormat="false" ht="11.25" hidden="false" customHeight="false" outlineLevel="0" collapsed="false">
      <c r="A7755" s="1" t="s">
        <v>27639</v>
      </c>
      <c r="C7755" s="1" t="s">
        <v>12299</v>
      </c>
      <c r="D7755" s="1" t="n">
        <v>15</v>
      </c>
      <c r="E7755" s="1" t="s">
        <v>26620</v>
      </c>
      <c r="F7755" s="1" t="s">
        <v>137</v>
      </c>
      <c r="G7755" s="1" t="s">
        <v>27640</v>
      </c>
      <c r="H7755" s="1" t="s">
        <v>27641</v>
      </c>
      <c r="I7755" s="1" t="s">
        <v>26940</v>
      </c>
      <c r="J7755" s="1" t="s">
        <v>27642</v>
      </c>
      <c r="K7755" s="1" t="s">
        <v>31</v>
      </c>
      <c r="M7755" s="9" t="n">
        <f aca="false">N7755+O7755+P7755+Q7755+R7755+S7755+T7755+U7755+V7755</f>
        <v>36864.32</v>
      </c>
      <c r="N7755" s="2" t="n">
        <v>22345</v>
      </c>
      <c r="O7755" s="2" t="n">
        <v>733.33</v>
      </c>
      <c r="P7755" s="2" t="n">
        <v>266.67</v>
      </c>
      <c r="Q7755" s="2" t="n">
        <v>3216</v>
      </c>
      <c r="R7755" s="2" t="n">
        <v>152</v>
      </c>
      <c r="S7755" s="10" t="n">
        <v>0</v>
      </c>
      <c r="T7755" s="2" t="n">
        <v>10151.32</v>
      </c>
      <c r="U7755" s="2" t="n">
        <v>0</v>
      </c>
      <c r="V7755" s="2" t="n">
        <v>0</v>
      </c>
      <c r="W7755" s="2" t="n">
        <v>51462.97</v>
      </c>
    </row>
    <row r="7756" customFormat="false" ht="11.25" hidden="false" customHeight="false" outlineLevel="0" collapsed="false">
      <c r="A7756" s="1" t="s">
        <v>27643</v>
      </c>
      <c r="C7756" s="1" t="s">
        <v>12299</v>
      </c>
      <c r="D7756" s="1" t="n">
        <v>15</v>
      </c>
      <c r="E7756" s="1" t="s">
        <v>26620</v>
      </c>
      <c r="F7756" s="1" t="s">
        <v>137</v>
      </c>
      <c r="G7756" s="1" t="s">
        <v>27644</v>
      </c>
      <c r="H7756" s="1" t="s">
        <v>27645</v>
      </c>
      <c r="I7756" s="1" t="s">
        <v>26940</v>
      </c>
      <c r="J7756" s="1" t="s">
        <v>27642</v>
      </c>
      <c r="K7756" s="1" t="s">
        <v>31</v>
      </c>
      <c r="M7756" s="9" t="n">
        <f aca="false">N7756+O7756+P7756+Q7756+R7756+S7756+T7756+U7756+V7756</f>
        <v>77639.545</v>
      </c>
      <c r="N7756" s="2" t="n">
        <v>27280</v>
      </c>
      <c r="O7756" s="2" t="n">
        <v>733.33</v>
      </c>
      <c r="P7756" s="2" t="n">
        <v>400</v>
      </c>
      <c r="Q7756" s="2" t="n">
        <v>4192</v>
      </c>
      <c r="R7756" s="2" t="n">
        <v>240</v>
      </c>
      <c r="S7756" s="10" t="n">
        <v>0</v>
      </c>
      <c r="T7756" s="2" t="n">
        <v>20302.64</v>
      </c>
      <c r="U7756" s="2" t="n">
        <v>24491.575</v>
      </c>
      <c r="V7756" s="2" t="n">
        <v>0</v>
      </c>
      <c r="W7756" s="2" t="n">
        <v>62115.74</v>
      </c>
    </row>
    <row r="7757" customFormat="false" ht="11.25" hidden="false" customHeight="false" outlineLevel="0" collapsed="false">
      <c r="A7757" s="1" t="s">
        <v>27646</v>
      </c>
      <c r="C7757" s="1" t="s">
        <v>12299</v>
      </c>
      <c r="D7757" s="1" t="n">
        <v>15</v>
      </c>
      <c r="E7757" s="1" t="s">
        <v>26620</v>
      </c>
      <c r="F7757" s="1" t="s">
        <v>137</v>
      </c>
      <c r="G7757" s="1" t="s">
        <v>27647</v>
      </c>
      <c r="H7757" s="1" t="s">
        <v>27648</v>
      </c>
      <c r="I7757" s="1" t="s">
        <v>27008</v>
      </c>
      <c r="J7757" s="1" t="s">
        <v>27009</v>
      </c>
      <c r="K7757" s="1" t="s">
        <v>31</v>
      </c>
      <c r="M7757" s="9" t="n">
        <f aca="false">N7757+O7757+P7757+Q7757+R7757+S7757+T7757+U7757+V7757</f>
        <v>18784</v>
      </c>
      <c r="N7757" s="2" t="n">
        <v>14560</v>
      </c>
      <c r="O7757" s="2" t="n">
        <v>733.33</v>
      </c>
      <c r="P7757" s="2" t="n">
        <v>66.67</v>
      </c>
      <c r="Q7757" s="2" t="n">
        <v>3248</v>
      </c>
      <c r="R7757" s="2" t="n">
        <v>176</v>
      </c>
      <c r="S7757" s="10" t="n">
        <v>0</v>
      </c>
      <c r="T7757" s="2" t="n">
        <v>0</v>
      </c>
      <c r="U7757" s="2" t="n">
        <v>0</v>
      </c>
      <c r="V7757" s="2" t="n">
        <v>0</v>
      </c>
      <c r="W7757" s="2" t="n">
        <v>40012.74</v>
      </c>
    </row>
    <row r="7758" customFormat="false" ht="11.25" hidden="false" customHeight="false" outlineLevel="0" collapsed="false">
      <c r="A7758" s="1" t="s">
        <v>27649</v>
      </c>
      <c r="C7758" s="1" t="s">
        <v>12299</v>
      </c>
      <c r="D7758" s="1" t="n">
        <v>15</v>
      </c>
      <c r="E7758" s="1" t="s">
        <v>26620</v>
      </c>
      <c r="F7758" s="1" t="s">
        <v>137</v>
      </c>
      <c r="G7758" s="1" t="s">
        <v>27650</v>
      </c>
      <c r="H7758" s="1" t="s">
        <v>27651</v>
      </c>
      <c r="I7758" s="1" t="s">
        <v>27185</v>
      </c>
      <c r="J7758" s="1" t="s">
        <v>26624</v>
      </c>
      <c r="K7758" s="1" t="s">
        <v>31</v>
      </c>
      <c r="L7758" s="1" t="s">
        <v>4424</v>
      </c>
      <c r="M7758" s="9" t="n">
        <f aca="false">N7758+O7758+P7758+Q7758+R7758+S7758+T7758+U7758+V7758</f>
        <v>51134.265</v>
      </c>
      <c r="N7758" s="2" t="n">
        <v>26105</v>
      </c>
      <c r="O7758" s="2" t="n">
        <v>733.33</v>
      </c>
      <c r="P7758" s="2" t="n">
        <v>733.33</v>
      </c>
      <c r="Q7758" s="2" t="n">
        <v>3120</v>
      </c>
      <c r="R7758" s="2" t="n">
        <v>224</v>
      </c>
      <c r="S7758" s="10" t="n">
        <v>0</v>
      </c>
      <c r="T7758" s="2" t="n">
        <v>0</v>
      </c>
      <c r="U7758" s="2" t="n">
        <v>20218.605</v>
      </c>
      <c r="V7758" s="2" t="n">
        <v>0</v>
      </c>
      <c r="W7758" s="2" t="n">
        <v>88691.57</v>
      </c>
    </row>
    <row r="7759" customFormat="false" ht="11.25" hidden="false" customHeight="false" outlineLevel="0" collapsed="false">
      <c r="A7759" s="1" t="s">
        <v>27652</v>
      </c>
      <c r="C7759" s="1" t="s">
        <v>12299</v>
      </c>
      <c r="D7759" s="1" t="n">
        <v>15</v>
      </c>
      <c r="E7759" s="1" t="s">
        <v>26620</v>
      </c>
      <c r="F7759" s="1" t="s">
        <v>137</v>
      </c>
      <c r="G7759" s="1" t="s">
        <v>27653</v>
      </c>
      <c r="H7759" s="1" t="s">
        <v>27654</v>
      </c>
      <c r="I7759" s="1" t="s">
        <v>26692</v>
      </c>
      <c r="J7759" s="1" t="s">
        <v>26624</v>
      </c>
      <c r="K7759" s="1" t="s">
        <v>31</v>
      </c>
      <c r="M7759" s="9" t="n">
        <f aca="false">N7759+O7759+P7759+Q7759+R7759+S7759+T7759+U7759+V7759</f>
        <v>45314.87</v>
      </c>
      <c r="N7759" s="2" t="n">
        <v>22180</v>
      </c>
      <c r="O7759" s="2" t="n">
        <v>733.33</v>
      </c>
      <c r="P7759" s="2" t="n">
        <v>66.67</v>
      </c>
      <c r="Q7759" s="2" t="n">
        <v>4229.33</v>
      </c>
      <c r="R7759" s="2" t="n">
        <v>104</v>
      </c>
      <c r="S7759" s="10" t="n">
        <v>0</v>
      </c>
      <c r="T7759" s="2" t="n">
        <v>0</v>
      </c>
      <c r="U7759" s="2" t="n">
        <v>18001.54</v>
      </c>
      <c r="V7759" s="2" t="n">
        <v>0</v>
      </c>
      <c r="W7759" s="2" t="n">
        <v>53464.06</v>
      </c>
    </row>
    <row r="7760" customFormat="false" ht="11.25" hidden="false" customHeight="false" outlineLevel="0" collapsed="false">
      <c r="A7760" s="1" t="s">
        <v>27655</v>
      </c>
      <c r="C7760" s="1" t="s">
        <v>12299</v>
      </c>
      <c r="D7760" s="1" t="n">
        <v>15</v>
      </c>
      <c r="E7760" s="1" t="s">
        <v>26620</v>
      </c>
      <c r="F7760" s="1" t="s">
        <v>137</v>
      </c>
      <c r="G7760" s="1" t="s">
        <v>27656</v>
      </c>
      <c r="H7760" s="1" t="s">
        <v>27657</v>
      </c>
      <c r="I7760" s="1" t="s">
        <v>26631</v>
      </c>
      <c r="J7760" s="1" t="s">
        <v>26624</v>
      </c>
      <c r="K7760" s="1" t="s">
        <v>31</v>
      </c>
      <c r="L7760" s="1" t="s">
        <v>71</v>
      </c>
      <c r="M7760" s="9" t="n">
        <f aca="false">N7760+O7760+P7760+Q7760+R7760+S7760+T7760+U7760+V7760</f>
        <v>44003.055</v>
      </c>
      <c r="N7760" s="2" t="n">
        <v>21095</v>
      </c>
      <c r="O7760" s="2" t="n">
        <v>733.33</v>
      </c>
      <c r="P7760" s="2" t="n">
        <v>66.67</v>
      </c>
      <c r="Q7760" s="2" t="n">
        <v>4469.33</v>
      </c>
      <c r="R7760" s="2" t="n">
        <v>160</v>
      </c>
      <c r="S7760" s="10" t="n">
        <v>0</v>
      </c>
      <c r="T7760" s="2" t="n">
        <v>0</v>
      </c>
      <c r="U7760" s="2" t="n">
        <v>17478.725</v>
      </c>
      <c r="V7760" s="2" t="n">
        <v>0</v>
      </c>
      <c r="W7760" s="2" t="n">
        <v>67972.94</v>
      </c>
    </row>
    <row r="7761" customFormat="false" ht="11.25" hidden="false" customHeight="false" outlineLevel="0" collapsed="false">
      <c r="A7761" s="1" t="s">
        <v>27658</v>
      </c>
      <c r="C7761" s="1" t="s">
        <v>12299</v>
      </c>
      <c r="D7761" s="1" t="n">
        <v>15</v>
      </c>
      <c r="E7761" s="1" t="s">
        <v>26620</v>
      </c>
      <c r="F7761" s="1" t="s">
        <v>137</v>
      </c>
      <c r="G7761" s="1" t="s">
        <v>11565</v>
      </c>
      <c r="H7761" s="1" t="s">
        <v>27659</v>
      </c>
      <c r="I7761" s="1" t="s">
        <v>26745</v>
      </c>
      <c r="J7761" s="1" t="s">
        <v>26624</v>
      </c>
      <c r="K7761" s="1" t="s">
        <v>31</v>
      </c>
      <c r="M7761" s="9" t="n">
        <f aca="false">N7761+O7761+P7761+Q7761+R7761+S7761+T7761+U7761+V7761</f>
        <v>36832.08</v>
      </c>
      <c r="N7761" s="2" t="n">
        <v>19235</v>
      </c>
      <c r="O7761" s="2" t="n">
        <v>733.33</v>
      </c>
      <c r="P7761" s="2" t="n">
        <v>66.67</v>
      </c>
      <c r="Q7761" s="2" t="n">
        <v>5248</v>
      </c>
      <c r="R7761" s="2" t="n">
        <v>248</v>
      </c>
      <c r="S7761" s="10" t="n">
        <v>0</v>
      </c>
      <c r="T7761" s="2" t="n">
        <v>0</v>
      </c>
      <c r="U7761" s="2" t="n">
        <v>11301.08</v>
      </c>
      <c r="V7761" s="2" t="n">
        <v>0</v>
      </c>
      <c r="W7761" s="2" t="n">
        <v>61083.02</v>
      </c>
    </row>
    <row r="7762" customFormat="false" ht="11.25" hidden="false" customHeight="false" outlineLevel="0" collapsed="false">
      <c r="A7762" s="1" t="s">
        <v>27660</v>
      </c>
      <c r="C7762" s="1" t="s">
        <v>12299</v>
      </c>
      <c r="D7762" s="1" t="n">
        <v>15</v>
      </c>
      <c r="E7762" s="1" t="s">
        <v>26620</v>
      </c>
      <c r="F7762" s="1" t="s">
        <v>137</v>
      </c>
      <c r="G7762" s="1" t="s">
        <v>27661</v>
      </c>
      <c r="H7762" s="1" t="s">
        <v>27662</v>
      </c>
      <c r="I7762" s="1" t="s">
        <v>27295</v>
      </c>
      <c r="J7762" s="1" t="s">
        <v>26624</v>
      </c>
      <c r="K7762" s="1" t="s">
        <v>31</v>
      </c>
      <c r="M7762" s="9" t="n">
        <f aca="false">N7762+O7762+P7762+Q7762+R7762+S7762+T7762+U7762+V7762</f>
        <v>35788.99</v>
      </c>
      <c r="N7762" s="2" t="n">
        <v>19715</v>
      </c>
      <c r="O7762" s="2" t="n">
        <v>733.33</v>
      </c>
      <c r="P7762" s="2" t="n">
        <v>133.33</v>
      </c>
      <c r="Q7762" s="2" t="n">
        <v>3856</v>
      </c>
      <c r="R7762" s="2" t="n">
        <v>120</v>
      </c>
      <c r="S7762" s="10" t="n">
        <v>0</v>
      </c>
      <c r="T7762" s="2" t="n">
        <v>0</v>
      </c>
      <c r="U7762" s="2" t="n">
        <v>11231.33</v>
      </c>
      <c r="V7762" s="2" t="n">
        <v>0</v>
      </c>
      <c r="W7762" s="2" t="n">
        <v>47022.7</v>
      </c>
    </row>
    <row r="7763" customFormat="false" ht="11.25" hidden="false" customHeight="false" outlineLevel="0" collapsed="false">
      <c r="A7763" s="1" t="s">
        <v>27663</v>
      </c>
      <c r="C7763" s="1" t="s">
        <v>12299</v>
      </c>
      <c r="D7763" s="1" t="n">
        <v>15</v>
      </c>
      <c r="E7763" s="1" t="s">
        <v>26620</v>
      </c>
      <c r="F7763" s="1" t="s">
        <v>137</v>
      </c>
      <c r="G7763" s="1" t="s">
        <v>27664</v>
      </c>
      <c r="H7763" s="1" t="s">
        <v>27665</v>
      </c>
      <c r="I7763" s="1" t="s">
        <v>27295</v>
      </c>
      <c r="J7763" s="1" t="s">
        <v>26624</v>
      </c>
      <c r="K7763" s="1" t="s">
        <v>31</v>
      </c>
      <c r="M7763" s="9" t="n">
        <f aca="false">N7763+O7763+P7763+Q7763+R7763+S7763+T7763+U7763+V7763</f>
        <v>42630.905</v>
      </c>
      <c r="N7763" s="2" t="n">
        <v>26120</v>
      </c>
      <c r="O7763" s="2" t="n">
        <v>733.33</v>
      </c>
      <c r="P7763" s="2" t="n">
        <v>133.33</v>
      </c>
      <c r="Q7763" s="2" t="n">
        <v>3893.33</v>
      </c>
      <c r="R7763" s="2" t="n">
        <v>160</v>
      </c>
      <c r="S7763" s="10" t="n">
        <v>0</v>
      </c>
      <c r="T7763" s="2" t="n">
        <v>0</v>
      </c>
      <c r="U7763" s="2" t="n">
        <v>11590.915</v>
      </c>
      <c r="V7763" s="2" t="n">
        <v>0</v>
      </c>
      <c r="W7763" s="2" t="n">
        <v>51072.76</v>
      </c>
    </row>
    <row r="7764" customFormat="false" ht="11.25" hidden="false" customHeight="false" outlineLevel="0" collapsed="false">
      <c r="A7764" s="1" t="s">
        <v>27666</v>
      </c>
      <c r="C7764" s="1" t="s">
        <v>12299</v>
      </c>
      <c r="D7764" s="1" t="n">
        <v>15</v>
      </c>
      <c r="E7764" s="1" t="s">
        <v>26620</v>
      </c>
      <c r="F7764" s="1" t="s">
        <v>137</v>
      </c>
      <c r="G7764" s="1" t="s">
        <v>27667</v>
      </c>
      <c r="H7764" s="1" t="s">
        <v>27668</v>
      </c>
      <c r="I7764" s="1" t="s">
        <v>26940</v>
      </c>
      <c r="J7764" s="1" t="s">
        <v>27669</v>
      </c>
      <c r="K7764" s="1" t="s">
        <v>31</v>
      </c>
      <c r="M7764" s="9" t="n">
        <f aca="false">N7764+O7764+P7764+Q7764+R7764+S7764+T7764+U7764+V7764</f>
        <v>74585.64</v>
      </c>
      <c r="N7764" s="2" t="n">
        <v>45595</v>
      </c>
      <c r="O7764" s="2" t="n">
        <v>733.33</v>
      </c>
      <c r="P7764" s="2" t="n">
        <v>400</v>
      </c>
      <c r="Q7764" s="2" t="n">
        <v>6986.67</v>
      </c>
      <c r="R7764" s="2" t="n">
        <v>568</v>
      </c>
      <c r="S7764" s="10" t="n">
        <v>0</v>
      </c>
      <c r="T7764" s="2" t="n">
        <v>20302.64</v>
      </c>
      <c r="U7764" s="2" t="n">
        <v>0</v>
      </c>
      <c r="V7764" s="2" t="n">
        <v>0</v>
      </c>
      <c r="W7764" s="2" t="n">
        <v>94105.16</v>
      </c>
    </row>
    <row r="7765" customFormat="false" ht="11.25" hidden="false" customHeight="false" outlineLevel="0" collapsed="false">
      <c r="A7765" s="1" t="s">
        <v>27670</v>
      </c>
      <c r="C7765" s="1" t="s">
        <v>12299</v>
      </c>
      <c r="D7765" s="1" t="n">
        <v>15</v>
      </c>
      <c r="E7765" s="1" t="s">
        <v>26620</v>
      </c>
      <c r="F7765" s="1" t="s">
        <v>137</v>
      </c>
      <c r="G7765" s="1" t="s">
        <v>27671</v>
      </c>
      <c r="H7765" s="1" t="s">
        <v>27672</v>
      </c>
      <c r="I7765" s="1" t="s">
        <v>27673</v>
      </c>
      <c r="J7765" s="1" t="s">
        <v>27674</v>
      </c>
      <c r="K7765" s="1" t="s">
        <v>31</v>
      </c>
      <c r="M7765" s="9" t="n">
        <f aca="false">N7765+O7765+P7765+Q7765+R7765+S7765+T7765+U7765+V7765</f>
        <v>60572.025</v>
      </c>
      <c r="N7765" s="2" t="n">
        <v>31375</v>
      </c>
      <c r="O7765" s="2" t="n">
        <v>733.33</v>
      </c>
      <c r="P7765" s="2" t="n">
        <v>133.33</v>
      </c>
      <c r="Q7765" s="2" t="n">
        <v>5946.67</v>
      </c>
      <c r="R7765" s="2" t="n">
        <v>240</v>
      </c>
      <c r="S7765" s="10" t="n">
        <v>0</v>
      </c>
      <c r="T7765" s="2" t="n">
        <v>0</v>
      </c>
      <c r="U7765" s="2" t="n">
        <v>22143.695</v>
      </c>
      <c r="V7765" s="2" t="n">
        <v>0</v>
      </c>
      <c r="W7765" s="2" t="n">
        <v>68347.37</v>
      </c>
    </row>
    <row r="7766" customFormat="false" ht="11.25" hidden="false" customHeight="false" outlineLevel="0" collapsed="false">
      <c r="A7766" s="1" t="s">
        <v>27675</v>
      </c>
      <c r="C7766" s="1" t="s">
        <v>12299</v>
      </c>
      <c r="D7766" s="1" t="n">
        <v>15</v>
      </c>
      <c r="E7766" s="1" t="s">
        <v>26620</v>
      </c>
      <c r="F7766" s="1" t="s">
        <v>137</v>
      </c>
      <c r="G7766" s="1" t="s">
        <v>27676</v>
      </c>
      <c r="H7766" s="1" t="s">
        <v>9785</v>
      </c>
      <c r="I7766" s="1" t="s">
        <v>27673</v>
      </c>
      <c r="J7766" s="1" t="s">
        <v>27674</v>
      </c>
      <c r="K7766" s="1" t="s">
        <v>31</v>
      </c>
      <c r="M7766" s="9" t="n">
        <f aca="false">N7766+O7766+P7766+Q7766+R7766+S7766+T7766+U7766+V7766</f>
        <v>70712.89</v>
      </c>
      <c r="N7766" s="2" t="n">
        <v>33325</v>
      </c>
      <c r="O7766" s="2" t="n">
        <v>733.33</v>
      </c>
      <c r="P7766" s="2" t="n">
        <v>266.67</v>
      </c>
      <c r="Q7766" s="2" t="n">
        <v>5621.33</v>
      </c>
      <c r="R7766" s="2" t="n">
        <v>320</v>
      </c>
      <c r="S7766" s="10" t="n">
        <v>0</v>
      </c>
      <c r="T7766" s="2" t="n">
        <v>0</v>
      </c>
      <c r="U7766" s="2" t="n">
        <v>30446.56</v>
      </c>
      <c r="V7766" s="2" t="n">
        <v>0</v>
      </c>
      <c r="W7766" s="2" t="n">
        <v>66647.7</v>
      </c>
    </row>
    <row r="7767" customFormat="false" ht="11.25" hidden="false" customHeight="false" outlineLevel="0" collapsed="false">
      <c r="A7767" s="1" t="s">
        <v>27677</v>
      </c>
      <c r="C7767" s="1" t="s">
        <v>12299</v>
      </c>
      <c r="D7767" s="1" t="n">
        <v>15</v>
      </c>
      <c r="E7767" s="1" t="s">
        <v>26620</v>
      </c>
      <c r="F7767" s="1" t="s">
        <v>137</v>
      </c>
      <c r="G7767" s="1" t="s">
        <v>27678</v>
      </c>
      <c r="H7767" s="1" t="s">
        <v>27679</v>
      </c>
      <c r="I7767" s="1" t="s">
        <v>27326</v>
      </c>
      <c r="J7767" s="1" t="s">
        <v>26624</v>
      </c>
      <c r="K7767" s="1" t="s">
        <v>31</v>
      </c>
      <c r="M7767" s="9" t="n">
        <f aca="false">N7767+O7767+P7767+Q7767+R7767+S7767+T7767+U7767+V7767</f>
        <v>63181.725</v>
      </c>
      <c r="N7767" s="2" t="n">
        <v>26270</v>
      </c>
      <c r="O7767" s="2" t="n">
        <v>733.33</v>
      </c>
      <c r="P7767" s="2" t="n">
        <v>133.33</v>
      </c>
      <c r="Q7767" s="2" t="n">
        <v>3872</v>
      </c>
      <c r="R7767" s="2" t="n">
        <v>176</v>
      </c>
      <c r="S7767" s="10" t="n">
        <v>0</v>
      </c>
      <c r="T7767" s="2" t="n">
        <v>0</v>
      </c>
      <c r="U7767" s="2" t="n">
        <v>31997.065</v>
      </c>
      <c r="V7767" s="2" t="n">
        <v>0</v>
      </c>
      <c r="W7767" s="2" t="n">
        <v>51589.78</v>
      </c>
    </row>
    <row r="7768" customFormat="false" ht="11.25" hidden="false" customHeight="false" outlineLevel="0" collapsed="false">
      <c r="A7768" s="1" t="s">
        <v>27680</v>
      </c>
      <c r="C7768" s="1" t="s">
        <v>12299</v>
      </c>
      <c r="D7768" s="1" t="n">
        <v>15</v>
      </c>
      <c r="E7768" s="1" t="s">
        <v>26620</v>
      </c>
      <c r="F7768" s="1" t="s">
        <v>137</v>
      </c>
      <c r="G7768" s="1" t="s">
        <v>27681</v>
      </c>
      <c r="H7768" s="1" t="s">
        <v>27682</v>
      </c>
      <c r="I7768" s="1" t="s">
        <v>26872</v>
      </c>
      <c r="J7768" s="1" t="s">
        <v>26624</v>
      </c>
      <c r="K7768" s="1" t="s">
        <v>31</v>
      </c>
      <c r="M7768" s="9" t="n">
        <f aca="false">N7768+O7768+P7768+Q7768+R7768+S7768+T7768+U7768+V7768</f>
        <v>39697.775</v>
      </c>
      <c r="N7768" s="2" t="n">
        <v>18640</v>
      </c>
      <c r="O7768" s="2" t="n">
        <v>733.33</v>
      </c>
      <c r="P7768" s="2" t="n">
        <v>66.67</v>
      </c>
      <c r="Q7768" s="2" t="n">
        <v>2890.67</v>
      </c>
      <c r="R7768" s="2" t="n">
        <v>248</v>
      </c>
      <c r="S7768" s="10" t="n">
        <v>0</v>
      </c>
      <c r="T7768" s="2" t="n">
        <v>0</v>
      </c>
      <c r="U7768" s="2" t="n">
        <v>17119.105</v>
      </c>
      <c r="V7768" s="2" t="n">
        <v>0</v>
      </c>
      <c r="W7768" s="2" t="n">
        <v>42507.11</v>
      </c>
    </row>
    <row r="7769" customFormat="false" ht="11.25" hidden="false" customHeight="false" outlineLevel="0" collapsed="false">
      <c r="A7769" s="1" t="s">
        <v>27683</v>
      </c>
      <c r="C7769" s="1" t="s">
        <v>12299</v>
      </c>
      <c r="D7769" s="1" t="n">
        <v>15</v>
      </c>
      <c r="E7769" s="1" t="s">
        <v>26620</v>
      </c>
      <c r="F7769" s="1" t="s">
        <v>137</v>
      </c>
      <c r="G7769" s="1" t="s">
        <v>27684</v>
      </c>
      <c r="H7769" s="1" t="s">
        <v>27685</v>
      </c>
      <c r="I7769" s="1" t="s">
        <v>26872</v>
      </c>
      <c r="J7769" s="1" t="s">
        <v>26624</v>
      </c>
      <c r="K7769" s="1" t="s">
        <v>31</v>
      </c>
      <c r="M7769" s="9" t="n">
        <f aca="false">N7769+O7769+P7769+Q7769+R7769+S7769+T7769+U7769+V7769</f>
        <v>35908.9</v>
      </c>
      <c r="N7769" s="2" t="n">
        <v>17355</v>
      </c>
      <c r="O7769" s="2" t="n">
        <v>733.33</v>
      </c>
      <c r="P7769" s="2" t="n">
        <v>66.67</v>
      </c>
      <c r="Q7769" s="2" t="n">
        <v>3328</v>
      </c>
      <c r="R7769" s="2" t="n">
        <v>176</v>
      </c>
      <c r="S7769" s="10" t="n">
        <v>0</v>
      </c>
      <c r="T7769" s="2" t="n">
        <v>0</v>
      </c>
      <c r="U7769" s="2" t="n">
        <v>14249.9</v>
      </c>
      <c r="V7769" s="2" t="n">
        <v>0</v>
      </c>
      <c r="W7769" s="2" t="n">
        <v>42828.04</v>
      </c>
    </row>
    <row r="7770" customFormat="false" ht="11.25" hidden="false" customHeight="false" outlineLevel="0" collapsed="false">
      <c r="A7770" s="1" t="s">
        <v>27686</v>
      </c>
      <c r="C7770" s="1" t="s">
        <v>12299</v>
      </c>
      <c r="D7770" s="1" t="n">
        <v>15</v>
      </c>
      <c r="E7770" s="1" t="s">
        <v>26620</v>
      </c>
      <c r="F7770" s="1" t="s">
        <v>137</v>
      </c>
      <c r="G7770" s="1" t="s">
        <v>27687</v>
      </c>
      <c r="H7770" s="1" t="s">
        <v>27688</v>
      </c>
      <c r="I7770" s="1" t="s">
        <v>26725</v>
      </c>
      <c r="J7770" s="1" t="s">
        <v>26624</v>
      </c>
      <c r="K7770" s="1" t="s">
        <v>31</v>
      </c>
      <c r="L7770" s="1" t="s">
        <v>71</v>
      </c>
      <c r="M7770" s="9" t="n">
        <f aca="false">N7770+O7770+P7770+Q7770+R7770+S7770+T7770+U7770+V7770</f>
        <v>67444.82</v>
      </c>
      <c r="N7770" s="2" t="n">
        <v>30240</v>
      </c>
      <c r="O7770" s="2" t="n">
        <v>733.33</v>
      </c>
      <c r="P7770" s="2" t="n">
        <v>200</v>
      </c>
      <c r="Q7770" s="2" t="n">
        <v>4581.33</v>
      </c>
      <c r="R7770" s="2" t="n">
        <v>208</v>
      </c>
      <c r="S7770" s="10" t="n">
        <v>2172</v>
      </c>
      <c r="T7770" s="2" t="n">
        <v>0</v>
      </c>
      <c r="U7770" s="2" t="n">
        <v>29310.16</v>
      </c>
      <c r="V7770" s="2" t="n">
        <v>0</v>
      </c>
      <c r="W7770" s="2" t="n">
        <v>73489.36</v>
      </c>
    </row>
    <row r="7771" customFormat="false" ht="11.25" hidden="false" customHeight="false" outlineLevel="0" collapsed="false">
      <c r="A7771" s="1" t="s">
        <v>27689</v>
      </c>
      <c r="C7771" s="1" t="s">
        <v>12299</v>
      </c>
      <c r="D7771" s="1" t="n">
        <v>15</v>
      </c>
      <c r="E7771" s="1" t="s">
        <v>26620</v>
      </c>
      <c r="F7771" s="1" t="s">
        <v>137</v>
      </c>
      <c r="G7771" s="1" t="s">
        <v>27690</v>
      </c>
      <c r="H7771" s="1" t="s">
        <v>27691</v>
      </c>
      <c r="I7771" s="1" t="s">
        <v>26725</v>
      </c>
      <c r="J7771" s="1" t="s">
        <v>26624</v>
      </c>
      <c r="K7771" s="1" t="s">
        <v>31</v>
      </c>
      <c r="M7771" s="9" t="n">
        <f aca="false">N7771+O7771+P7771+Q7771+R7771+S7771+T7771+U7771+V7771</f>
        <v>56660.795</v>
      </c>
      <c r="N7771" s="2" t="n">
        <v>21215</v>
      </c>
      <c r="O7771" s="2" t="n">
        <v>733.33</v>
      </c>
      <c r="P7771" s="2" t="n">
        <v>133.33</v>
      </c>
      <c r="Q7771" s="2" t="n">
        <v>4704</v>
      </c>
      <c r="R7771" s="2" t="n">
        <v>136</v>
      </c>
      <c r="S7771" s="10" t="n">
        <v>0</v>
      </c>
      <c r="T7771" s="2" t="n">
        <v>0</v>
      </c>
      <c r="U7771" s="2" t="n">
        <v>29739.135</v>
      </c>
      <c r="V7771" s="2" t="n">
        <v>0</v>
      </c>
      <c r="W7771" s="2" t="n">
        <v>57390.07</v>
      </c>
    </row>
    <row r="7772" customFormat="false" ht="11.25" hidden="false" customHeight="false" outlineLevel="0" collapsed="false">
      <c r="A7772" s="1" t="s">
        <v>27692</v>
      </c>
      <c r="C7772" s="1" t="s">
        <v>12299</v>
      </c>
      <c r="D7772" s="1" t="n">
        <v>15</v>
      </c>
      <c r="E7772" s="1" t="s">
        <v>26620</v>
      </c>
      <c r="F7772" s="1" t="s">
        <v>137</v>
      </c>
      <c r="G7772" s="1" t="s">
        <v>27693</v>
      </c>
      <c r="H7772" s="1" t="s">
        <v>27694</v>
      </c>
      <c r="I7772" s="1" t="s">
        <v>26745</v>
      </c>
      <c r="J7772" s="1" t="s">
        <v>26624</v>
      </c>
      <c r="K7772" s="1" t="s">
        <v>31</v>
      </c>
      <c r="M7772" s="9" t="n">
        <f aca="false">N7772+O7772+P7772+Q7772+R7772+S7772+T7772+U7772+V7772</f>
        <v>16453.67</v>
      </c>
      <c r="N7772" s="2" t="n">
        <v>12595</v>
      </c>
      <c r="O7772" s="2" t="n">
        <v>733.33</v>
      </c>
      <c r="P7772" s="2" t="n">
        <v>66.67</v>
      </c>
      <c r="Q7772" s="2" t="n">
        <v>2906.67</v>
      </c>
      <c r="R7772" s="2" t="n">
        <v>152</v>
      </c>
      <c r="S7772" s="10" t="n">
        <v>0</v>
      </c>
      <c r="T7772" s="2" t="n">
        <v>0</v>
      </c>
      <c r="U7772" s="2" t="n">
        <v>0</v>
      </c>
      <c r="V7772" s="2" t="n">
        <v>0</v>
      </c>
      <c r="W7772" s="2" t="n">
        <v>39725.09</v>
      </c>
    </row>
    <row r="7773" customFormat="false" ht="11.25" hidden="false" customHeight="false" outlineLevel="0" collapsed="false">
      <c r="A7773" s="1" t="s">
        <v>27695</v>
      </c>
      <c r="C7773" s="1" t="s">
        <v>12299</v>
      </c>
      <c r="D7773" s="1" t="n">
        <v>15</v>
      </c>
      <c r="E7773" s="1" t="s">
        <v>26620</v>
      </c>
      <c r="F7773" s="1" t="s">
        <v>137</v>
      </c>
      <c r="G7773" s="1" t="s">
        <v>27696</v>
      </c>
      <c r="H7773" s="1" t="s">
        <v>27696</v>
      </c>
      <c r="I7773" s="1" t="s">
        <v>26745</v>
      </c>
      <c r="J7773" s="1" t="s">
        <v>26624</v>
      </c>
      <c r="K7773" s="1" t="s">
        <v>31</v>
      </c>
      <c r="M7773" s="9" t="n">
        <f aca="false">N7773+O7773+P7773+Q7773+R7773+S7773+T7773+U7773+V7773</f>
        <v>114559.08</v>
      </c>
      <c r="N7773" s="2" t="n">
        <v>46930</v>
      </c>
      <c r="O7773" s="2" t="n">
        <v>733.33</v>
      </c>
      <c r="P7773" s="2" t="n">
        <v>400</v>
      </c>
      <c r="Q7773" s="2" t="n">
        <v>5776</v>
      </c>
      <c r="R7773" s="2" t="n">
        <v>336</v>
      </c>
      <c r="S7773" s="10" t="n">
        <v>0</v>
      </c>
      <c r="T7773" s="2" t="n">
        <v>0</v>
      </c>
      <c r="U7773" s="2" t="n">
        <v>60383.75</v>
      </c>
      <c r="V7773" s="2" t="n">
        <v>0</v>
      </c>
      <c r="W7773" s="2" t="n">
        <v>81601.61</v>
      </c>
    </row>
    <row r="7774" customFormat="false" ht="11.25" hidden="false" customHeight="false" outlineLevel="0" collapsed="false">
      <c r="A7774" s="1" t="s">
        <v>27697</v>
      </c>
      <c r="C7774" s="1" t="s">
        <v>12299</v>
      </c>
      <c r="D7774" s="1" t="n">
        <v>15</v>
      </c>
      <c r="E7774" s="1" t="s">
        <v>26620</v>
      </c>
      <c r="F7774" s="1" t="s">
        <v>137</v>
      </c>
      <c r="G7774" s="1" t="s">
        <v>27698</v>
      </c>
      <c r="H7774" s="1" t="s">
        <v>27699</v>
      </c>
      <c r="I7774" s="1" t="s">
        <v>27065</v>
      </c>
      <c r="J7774" s="1" t="s">
        <v>27066</v>
      </c>
      <c r="K7774" s="1" t="s">
        <v>31</v>
      </c>
      <c r="M7774" s="9" t="n">
        <f aca="false">N7774+O7774+P7774+Q7774+R7774+S7774+T7774+U7774+V7774</f>
        <v>15219.67</v>
      </c>
      <c r="N7774" s="2" t="n">
        <v>10905</v>
      </c>
      <c r="O7774" s="2" t="n">
        <v>733.33</v>
      </c>
      <c r="P7774" s="2" t="n">
        <v>66.67</v>
      </c>
      <c r="Q7774" s="2" t="n">
        <v>3274.67</v>
      </c>
      <c r="R7774" s="2" t="n">
        <v>240</v>
      </c>
      <c r="S7774" s="10" t="n">
        <v>0</v>
      </c>
      <c r="T7774" s="2" t="n">
        <v>0</v>
      </c>
      <c r="U7774" s="2" t="n">
        <v>0</v>
      </c>
      <c r="V7774" s="2" t="n">
        <v>0</v>
      </c>
      <c r="W7774" s="2" t="n">
        <v>41214.41</v>
      </c>
    </row>
    <row r="7775" customFormat="false" ht="11.25" hidden="false" customHeight="false" outlineLevel="0" collapsed="false">
      <c r="A7775" s="1" t="s">
        <v>27700</v>
      </c>
      <c r="C7775" s="1" t="s">
        <v>12299</v>
      </c>
      <c r="D7775" s="1" t="n">
        <v>15</v>
      </c>
      <c r="E7775" s="1" t="s">
        <v>26620</v>
      </c>
      <c r="F7775" s="1" t="s">
        <v>137</v>
      </c>
      <c r="G7775" s="1" t="s">
        <v>27701</v>
      </c>
      <c r="H7775" s="1" t="s">
        <v>27702</v>
      </c>
      <c r="I7775" s="1" t="s">
        <v>27032</v>
      </c>
      <c r="J7775" s="1" t="s">
        <v>27033</v>
      </c>
      <c r="K7775" s="1" t="s">
        <v>31</v>
      </c>
      <c r="M7775" s="9" t="n">
        <f aca="false">N7775+O7775+P7775+Q7775+R7775+S7775+T7775+U7775+V7775</f>
        <v>79883.28</v>
      </c>
      <c r="N7775" s="2" t="n">
        <v>31670</v>
      </c>
      <c r="O7775" s="2" t="n">
        <v>733.33</v>
      </c>
      <c r="P7775" s="2" t="n">
        <v>266.67</v>
      </c>
      <c r="Q7775" s="2" t="n">
        <v>6320</v>
      </c>
      <c r="R7775" s="2" t="n">
        <v>288</v>
      </c>
      <c r="S7775" s="10" t="n">
        <v>0</v>
      </c>
      <c r="T7775" s="2" t="n">
        <v>40605.28</v>
      </c>
      <c r="U7775" s="2" t="n">
        <v>0</v>
      </c>
      <c r="V7775" s="2" t="n">
        <v>0</v>
      </c>
      <c r="W7775" s="2" t="n">
        <v>77758.38</v>
      </c>
    </row>
    <row r="7776" customFormat="false" ht="11.25" hidden="false" customHeight="false" outlineLevel="0" collapsed="false">
      <c r="A7776" s="1" t="s">
        <v>27703</v>
      </c>
      <c r="C7776" s="1" t="s">
        <v>12299</v>
      </c>
      <c r="D7776" s="1" t="n">
        <v>15</v>
      </c>
      <c r="E7776" s="1" t="s">
        <v>26620</v>
      </c>
      <c r="F7776" s="1" t="s">
        <v>137</v>
      </c>
      <c r="G7776" s="1" t="s">
        <v>27704</v>
      </c>
      <c r="H7776" s="1" t="s">
        <v>27705</v>
      </c>
      <c r="I7776" s="1" t="s">
        <v>26651</v>
      </c>
      <c r="J7776" s="1" t="s">
        <v>26624</v>
      </c>
      <c r="K7776" s="1" t="s">
        <v>31</v>
      </c>
      <c r="L7776" s="1" t="s">
        <v>71</v>
      </c>
      <c r="M7776" s="9" t="n">
        <f aca="false">N7776+O7776+P7776+Q7776+R7776+S7776+T7776+U7776+V7776</f>
        <v>23126.565</v>
      </c>
      <c r="N7776" s="2" t="n">
        <v>13415</v>
      </c>
      <c r="O7776" s="2" t="n">
        <v>733.33</v>
      </c>
      <c r="P7776" s="2" t="n">
        <v>133.33</v>
      </c>
      <c r="Q7776" s="2" t="n">
        <v>3541.33</v>
      </c>
      <c r="R7776" s="2" t="n">
        <v>216</v>
      </c>
      <c r="S7776" s="10" t="n">
        <v>0</v>
      </c>
      <c r="T7776" s="2" t="n">
        <v>0</v>
      </c>
      <c r="U7776" s="2" t="n">
        <v>5087.575</v>
      </c>
      <c r="V7776" s="2" t="n">
        <v>0</v>
      </c>
      <c r="W7776" s="2" t="n">
        <v>57238.71</v>
      </c>
    </row>
    <row r="7777" customFormat="false" ht="11.25" hidden="false" customHeight="false" outlineLevel="0" collapsed="false">
      <c r="A7777" s="1" t="s">
        <v>27706</v>
      </c>
      <c r="C7777" s="1" t="s">
        <v>12299</v>
      </c>
      <c r="D7777" s="1" t="n">
        <v>15</v>
      </c>
      <c r="E7777" s="1" t="s">
        <v>26620</v>
      </c>
      <c r="F7777" s="1" t="s">
        <v>137</v>
      </c>
      <c r="G7777" s="1" t="s">
        <v>27707</v>
      </c>
      <c r="H7777" s="1" t="s">
        <v>27708</v>
      </c>
      <c r="I7777" s="1" t="s">
        <v>27709</v>
      </c>
      <c r="J7777" s="1" t="s">
        <v>27710</v>
      </c>
      <c r="K7777" s="1" t="s">
        <v>31</v>
      </c>
      <c r="M7777" s="9" t="n">
        <f aca="false">N7777+O7777+P7777+Q7777+R7777+S7777+T7777+U7777+V7777</f>
        <v>47436.46</v>
      </c>
      <c r="N7777" s="2" t="n">
        <v>36270</v>
      </c>
      <c r="O7777" s="2" t="n">
        <v>733.33</v>
      </c>
      <c r="P7777" s="2" t="n">
        <v>133.33</v>
      </c>
      <c r="Q7777" s="2" t="n">
        <v>5973.33</v>
      </c>
      <c r="R7777" s="2" t="n">
        <v>240</v>
      </c>
      <c r="S7777" s="10" t="n">
        <v>2172</v>
      </c>
      <c r="T7777" s="2" t="n">
        <v>0</v>
      </c>
      <c r="U7777" s="2" t="n">
        <v>1914.47</v>
      </c>
      <c r="V7777" s="2" t="n">
        <v>0</v>
      </c>
      <c r="W7777" s="2" t="n">
        <v>70175.09</v>
      </c>
    </row>
    <row r="7778" customFormat="false" ht="11.25" hidden="false" customHeight="false" outlineLevel="0" collapsed="false">
      <c r="A7778" s="1" t="s">
        <v>27711</v>
      </c>
      <c r="C7778" s="1" t="s">
        <v>12299</v>
      </c>
      <c r="D7778" s="1" t="n">
        <v>15</v>
      </c>
      <c r="E7778" s="1" t="s">
        <v>26620</v>
      </c>
      <c r="F7778" s="1" t="s">
        <v>137</v>
      </c>
      <c r="G7778" s="1" t="s">
        <v>595</v>
      </c>
      <c r="H7778" s="1" t="s">
        <v>27712</v>
      </c>
      <c r="I7778" s="1" t="s">
        <v>27436</v>
      </c>
      <c r="J7778" s="1" t="s">
        <v>27713</v>
      </c>
      <c r="K7778" s="1" t="s">
        <v>31</v>
      </c>
      <c r="M7778" s="9" t="n">
        <f aca="false">N7778+O7778+P7778+Q7778+R7778+S7778+T7778+U7778+V7778</f>
        <v>55489.29</v>
      </c>
      <c r="N7778" s="2" t="n">
        <v>20470</v>
      </c>
      <c r="O7778" s="2" t="n">
        <v>733.33</v>
      </c>
      <c r="P7778" s="2" t="n">
        <v>133.33</v>
      </c>
      <c r="Q7778" s="2" t="n">
        <v>3578.67</v>
      </c>
      <c r="R7778" s="2" t="n">
        <v>120</v>
      </c>
      <c r="S7778" s="10" t="n">
        <v>0</v>
      </c>
      <c r="T7778" s="2" t="n">
        <v>30453.96</v>
      </c>
      <c r="U7778" s="2" t="n">
        <v>0</v>
      </c>
      <c r="V7778" s="2" t="n">
        <v>0</v>
      </c>
      <c r="W7778" s="2" t="n">
        <v>44372.74</v>
      </c>
    </row>
    <row r="7779" customFormat="false" ht="11.25" hidden="false" customHeight="false" outlineLevel="0" collapsed="false">
      <c r="A7779" s="1" t="s">
        <v>27714</v>
      </c>
      <c r="C7779" s="1" t="s">
        <v>12299</v>
      </c>
      <c r="D7779" s="1" t="n">
        <v>15</v>
      </c>
      <c r="E7779" s="1" t="s">
        <v>26620</v>
      </c>
      <c r="F7779" s="1" t="s">
        <v>137</v>
      </c>
      <c r="G7779" s="1" t="s">
        <v>26332</v>
      </c>
      <c r="H7779" s="1" t="s">
        <v>27715</v>
      </c>
      <c r="I7779" s="1" t="s">
        <v>27629</v>
      </c>
      <c r="J7779" s="1" t="s">
        <v>27630</v>
      </c>
      <c r="K7779" s="1" t="s">
        <v>31</v>
      </c>
      <c r="M7779" s="9" t="n">
        <f aca="false">N7779+O7779+P7779+Q7779+R7779+S7779+T7779+U7779+V7779</f>
        <v>69771.29</v>
      </c>
      <c r="N7779" s="2" t="n">
        <v>33280</v>
      </c>
      <c r="O7779" s="2" t="n">
        <v>733.33</v>
      </c>
      <c r="P7779" s="2" t="n">
        <v>466.67</v>
      </c>
      <c r="Q7779" s="2" t="n">
        <v>4693.33</v>
      </c>
      <c r="R7779" s="2" t="n">
        <v>144</v>
      </c>
      <c r="S7779" s="10" t="n">
        <v>0</v>
      </c>
      <c r="T7779" s="2" t="n">
        <v>30453.96</v>
      </c>
      <c r="U7779" s="2" t="n">
        <v>0</v>
      </c>
      <c r="V7779" s="2" t="n">
        <v>0</v>
      </c>
      <c r="W7779" s="2" t="n">
        <v>75288.57</v>
      </c>
    </row>
    <row r="7780" customFormat="false" ht="11.25" hidden="false" customHeight="false" outlineLevel="0" collapsed="false">
      <c r="A7780" s="1" t="s">
        <v>27716</v>
      </c>
      <c r="C7780" s="1" t="s">
        <v>12299</v>
      </c>
      <c r="D7780" s="1" t="n">
        <v>15</v>
      </c>
      <c r="E7780" s="1" t="s">
        <v>26620</v>
      </c>
      <c r="F7780" s="1" t="s">
        <v>137</v>
      </c>
      <c r="G7780" s="1" t="s">
        <v>27717</v>
      </c>
      <c r="H7780" s="1" t="s">
        <v>27718</v>
      </c>
      <c r="I7780" s="1" t="s">
        <v>27080</v>
      </c>
      <c r="J7780" s="1" t="s">
        <v>27081</v>
      </c>
      <c r="K7780" s="1" t="s">
        <v>31</v>
      </c>
      <c r="M7780" s="9" t="n">
        <f aca="false">N7780+O7780+P7780+Q7780+R7780+S7780+T7780+U7780+V7780</f>
        <v>40802.33</v>
      </c>
      <c r="N7780" s="2" t="n">
        <v>34565</v>
      </c>
      <c r="O7780" s="2" t="n">
        <v>733.33</v>
      </c>
      <c r="P7780" s="2" t="n">
        <v>466.67</v>
      </c>
      <c r="Q7780" s="2" t="n">
        <v>4629.33</v>
      </c>
      <c r="R7780" s="2" t="n">
        <v>408</v>
      </c>
      <c r="S7780" s="10" t="n">
        <v>0</v>
      </c>
      <c r="T7780" s="2" t="n">
        <v>0</v>
      </c>
      <c r="U7780" s="2" t="n">
        <v>0</v>
      </c>
      <c r="V7780" s="2" t="n">
        <v>0</v>
      </c>
      <c r="W7780" s="2" t="n">
        <v>72906.51</v>
      </c>
    </row>
    <row r="7781" customFormat="false" ht="11.25" hidden="false" customHeight="false" outlineLevel="0" collapsed="false">
      <c r="A7781" s="1" t="s">
        <v>27719</v>
      </c>
      <c r="C7781" s="1" t="s">
        <v>12299</v>
      </c>
      <c r="D7781" s="1" t="n">
        <v>15</v>
      </c>
      <c r="E7781" s="1" t="s">
        <v>26620</v>
      </c>
      <c r="F7781" s="1" t="s">
        <v>137</v>
      </c>
      <c r="G7781" s="1" t="s">
        <v>27720</v>
      </c>
      <c r="H7781" s="1" t="s">
        <v>27721</v>
      </c>
      <c r="I7781" s="1" t="s">
        <v>26662</v>
      </c>
      <c r="J7781" s="1" t="s">
        <v>26624</v>
      </c>
      <c r="K7781" s="1" t="s">
        <v>31</v>
      </c>
      <c r="M7781" s="9" t="n">
        <f aca="false">N7781+O7781+P7781+Q7781+R7781+S7781+T7781+U7781+V7781</f>
        <v>75583.695</v>
      </c>
      <c r="N7781" s="2" t="n">
        <v>33750</v>
      </c>
      <c r="O7781" s="2" t="n">
        <v>733.33</v>
      </c>
      <c r="P7781" s="2" t="n">
        <v>200</v>
      </c>
      <c r="Q7781" s="2" t="n">
        <v>5280</v>
      </c>
      <c r="R7781" s="2" t="n">
        <v>208</v>
      </c>
      <c r="S7781" s="10" t="n">
        <v>0</v>
      </c>
      <c r="T7781" s="2" t="n">
        <v>0</v>
      </c>
      <c r="U7781" s="2" t="n">
        <v>35412.365</v>
      </c>
      <c r="V7781" s="2" t="n">
        <v>0</v>
      </c>
      <c r="W7781" s="2" t="n">
        <v>72099.38</v>
      </c>
    </row>
    <row r="7782" customFormat="false" ht="11.25" hidden="false" customHeight="false" outlineLevel="0" collapsed="false">
      <c r="A7782" s="1" t="s">
        <v>27722</v>
      </c>
      <c r="C7782" s="1" t="s">
        <v>12299</v>
      </c>
      <c r="D7782" s="1" t="n">
        <v>15</v>
      </c>
      <c r="E7782" s="1" t="s">
        <v>26620</v>
      </c>
      <c r="F7782" s="1" t="s">
        <v>137</v>
      </c>
      <c r="G7782" s="1" t="s">
        <v>27723</v>
      </c>
      <c r="H7782" s="1" t="s">
        <v>27724</v>
      </c>
      <c r="I7782" s="1" t="s">
        <v>27022</v>
      </c>
      <c r="J7782" s="1" t="s">
        <v>27023</v>
      </c>
      <c r="K7782" s="1" t="s">
        <v>31</v>
      </c>
      <c r="M7782" s="9" t="n">
        <f aca="false">N7782+O7782+P7782+Q7782+R7782+S7782+T7782+U7782+V7782</f>
        <v>51035</v>
      </c>
      <c r="N7782" s="2" t="n">
        <v>42515</v>
      </c>
      <c r="O7782" s="2" t="n">
        <v>733.33</v>
      </c>
      <c r="P7782" s="2" t="n">
        <v>266.67</v>
      </c>
      <c r="Q7782" s="2" t="n">
        <v>7072</v>
      </c>
      <c r="R7782" s="2" t="n">
        <v>448</v>
      </c>
      <c r="S7782" s="10" t="n">
        <v>0</v>
      </c>
      <c r="T7782" s="2" t="n">
        <v>0</v>
      </c>
      <c r="U7782" s="2" t="n">
        <v>0</v>
      </c>
      <c r="V7782" s="2" t="n">
        <v>0</v>
      </c>
      <c r="W7782" s="2" t="n">
        <v>84010.6</v>
      </c>
    </row>
    <row r="7783" customFormat="false" ht="11.25" hidden="false" customHeight="false" outlineLevel="0" collapsed="false">
      <c r="A7783" s="1" t="s">
        <v>27725</v>
      </c>
      <c r="C7783" s="1" t="s">
        <v>12299</v>
      </c>
      <c r="D7783" s="1" t="n">
        <v>15</v>
      </c>
      <c r="E7783" s="1" t="s">
        <v>26620</v>
      </c>
      <c r="F7783" s="1" t="s">
        <v>137</v>
      </c>
      <c r="G7783" s="1" t="s">
        <v>27726</v>
      </c>
      <c r="H7783" s="1" t="s">
        <v>27727</v>
      </c>
      <c r="I7783" s="1" t="s">
        <v>26643</v>
      </c>
      <c r="J7783" s="1" t="s">
        <v>26624</v>
      </c>
      <c r="K7783" s="1" t="s">
        <v>31</v>
      </c>
      <c r="M7783" s="9" t="n">
        <f aca="false">N7783+O7783+P7783+Q7783+R7783+S7783+T7783+U7783+V7783</f>
        <v>83016.135</v>
      </c>
      <c r="N7783" s="2" t="n">
        <v>26880</v>
      </c>
      <c r="O7783" s="2" t="n">
        <v>733.33</v>
      </c>
      <c r="P7783" s="2" t="n">
        <v>133.33</v>
      </c>
      <c r="Q7783" s="2" t="n">
        <v>4592</v>
      </c>
      <c r="R7783" s="2" t="n">
        <v>376</v>
      </c>
      <c r="S7783" s="10" t="n">
        <v>0</v>
      </c>
      <c r="T7783" s="2" t="n">
        <v>0</v>
      </c>
      <c r="U7783" s="2" t="n">
        <v>50301.475</v>
      </c>
      <c r="V7783" s="2" t="n">
        <v>0</v>
      </c>
      <c r="W7783" s="2" t="n">
        <v>62880.07</v>
      </c>
    </row>
    <row r="7784" customFormat="false" ht="11.25" hidden="false" customHeight="false" outlineLevel="0" collapsed="false">
      <c r="A7784" s="1" t="s">
        <v>27728</v>
      </c>
      <c r="C7784" s="1" t="s">
        <v>12299</v>
      </c>
      <c r="D7784" s="1" t="n">
        <v>15</v>
      </c>
      <c r="E7784" s="1" t="s">
        <v>26620</v>
      </c>
      <c r="F7784" s="1" t="s">
        <v>137</v>
      </c>
      <c r="G7784" s="1" t="s">
        <v>27729</v>
      </c>
      <c r="H7784" s="1" t="s">
        <v>27730</v>
      </c>
      <c r="I7784" s="1" t="s">
        <v>26846</v>
      </c>
      <c r="J7784" s="1" t="s">
        <v>26624</v>
      </c>
      <c r="K7784" s="1" t="s">
        <v>31</v>
      </c>
      <c r="M7784" s="9" t="n">
        <f aca="false">N7784+O7784+P7784+Q7784+R7784+S7784+T7784+U7784+V7784</f>
        <v>73557.89</v>
      </c>
      <c r="N7784" s="2" t="n">
        <v>26235</v>
      </c>
      <c r="O7784" s="2" t="n">
        <v>733.33</v>
      </c>
      <c r="P7784" s="2" t="n">
        <v>200</v>
      </c>
      <c r="Q7784" s="2" t="n">
        <v>4144</v>
      </c>
      <c r="R7784" s="2" t="n">
        <v>144</v>
      </c>
      <c r="S7784" s="10" t="n">
        <v>0</v>
      </c>
      <c r="T7784" s="2" t="n">
        <v>0</v>
      </c>
      <c r="U7784" s="2" t="n">
        <v>42101.56</v>
      </c>
      <c r="V7784" s="2" t="n">
        <v>0</v>
      </c>
      <c r="W7784" s="2" t="n">
        <v>50227.89</v>
      </c>
    </row>
    <row r="7785" customFormat="false" ht="11.25" hidden="false" customHeight="false" outlineLevel="0" collapsed="false">
      <c r="A7785" s="1" t="s">
        <v>27731</v>
      </c>
      <c r="C7785" s="1" t="s">
        <v>12299</v>
      </c>
      <c r="D7785" s="1" t="n">
        <v>15</v>
      </c>
      <c r="E7785" s="1" t="s">
        <v>26620</v>
      </c>
      <c r="F7785" s="1" t="s">
        <v>137</v>
      </c>
      <c r="G7785" s="1" t="s">
        <v>27732</v>
      </c>
      <c r="H7785" s="1" t="s">
        <v>27733</v>
      </c>
      <c r="I7785" s="1" t="s">
        <v>26879</v>
      </c>
      <c r="J7785" s="1" t="s">
        <v>26624</v>
      </c>
      <c r="K7785" s="1" t="s">
        <v>31</v>
      </c>
      <c r="M7785" s="9" t="n">
        <f aca="false">N7785+O7785+P7785+Q7785+R7785+S7785+T7785+U7785+V7785</f>
        <v>63362.115</v>
      </c>
      <c r="N7785" s="2" t="n">
        <v>26025</v>
      </c>
      <c r="O7785" s="2" t="n">
        <v>733.33</v>
      </c>
      <c r="P7785" s="2" t="n">
        <v>133.33</v>
      </c>
      <c r="Q7785" s="2" t="n">
        <v>4981.33</v>
      </c>
      <c r="R7785" s="2" t="n">
        <v>208</v>
      </c>
      <c r="S7785" s="10" t="n">
        <v>0</v>
      </c>
      <c r="T7785" s="2" t="n">
        <v>0</v>
      </c>
      <c r="U7785" s="2" t="n">
        <v>31281.125</v>
      </c>
      <c r="V7785" s="2" t="n">
        <v>0</v>
      </c>
      <c r="W7785" s="2" t="n">
        <v>58959.77</v>
      </c>
    </row>
    <row r="7786" customFormat="false" ht="11.25" hidden="false" customHeight="false" outlineLevel="0" collapsed="false">
      <c r="A7786" s="1" t="s">
        <v>27734</v>
      </c>
      <c r="C7786" s="1" t="s">
        <v>12299</v>
      </c>
      <c r="D7786" s="1" t="n">
        <v>15</v>
      </c>
      <c r="E7786" s="1" t="s">
        <v>26620</v>
      </c>
      <c r="F7786" s="1" t="s">
        <v>137</v>
      </c>
      <c r="G7786" s="1" t="s">
        <v>27735</v>
      </c>
      <c r="H7786" s="1" t="s">
        <v>27736</v>
      </c>
      <c r="I7786" s="1" t="s">
        <v>26869</v>
      </c>
      <c r="J7786" s="1" t="s">
        <v>26624</v>
      </c>
      <c r="K7786" s="1" t="s">
        <v>31</v>
      </c>
      <c r="M7786" s="9" t="n">
        <f aca="false">N7786+O7786+P7786+Q7786+R7786+S7786+T7786+U7786+V7786</f>
        <v>56179.735</v>
      </c>
      <c r="N7786" s="2" t="n">
        <v>23755</v>
      </c>
      <c r="O7786" s="2" t="n">
        <v>733.33</v>
      </c>
      <c r="P7786" s="2" t="n">
        <v>200</v>
      </c>
      <c r="Q7786" s="2" t="n">
        <v>4368</v>
      </c>
      <c r="R7786" s="2" t="n">
        <v>136</v>
      </c>
      <c r="S7786" s="10" t="n">
        <v>0</v>
      </c>
      <c r="T7786" s="2" t="n">
        <v>0</v>
      </c>
      <c r="U7786" s="2" t="n">
        <v>26987.405</v>
      </c>
      <c r="V7786" s="2" t="n">
        <v>0</v>
      </c>
      <c r="W7786" s="2" t="n">
        <v>52088.29</v>
      </c>
    </row>
    <row r="7787" customFormat="false" ht="11.25" hidden="false" customHeight="false" outlineLevel="0" collapsed="false">
      <c r="A7787" s="1" t="s">
        <v>27737</v>
      </c>
      <c r="C7787" s="1" t="s">
        <v>12299</v>
      </c>
      <c r="D7787" s="1" t="n">
        <v>15</v>
      </c>
      <c r="E7787" s="1" t="s">
        <v>26620</v>
      </c>
      <c r="F7787" s="1" t="s">
        <v>137</v>
      </c>
      <c r="G7787" s="1" t="s">
        <v>27738</v>
      </c>
      <c r="H7787" s="1" t="s">
        <v>27739</v>
      </c>
      <c r="I7787" s="1" t="s">
        <v>26869</v>
      </c>
      <c r="J7787" s="1" t="s">
        <v>26624</v>
      </c>
      <c r="K7787" s="1" t="s">
        <v>31</v>
      </c>
      <c r="M7787" s="9" t="n">
        <f aca="false">N7787+O7787+P7787+Q7787+R7787+S7787+T7787+U7787+V7787</f>
        <v>50667.785</v>
      </c>
      <c r="N7787" s="2" t="n">
        <v>28425</v>
      </c>
      <c r="O7787" s="2" t="n">
        <v>733.33</v>
      </c>
      <c r="P7787" s="2" t="n">
        <v>266.67</v>
      </c>
      <c r="Q7787" s="2" t="n">
        <v>4922.67</v>
      </c>
      <c r="R7787" s="2" t="n">
        <v>240</v>
      </c>
      <c r="S7787" s="10" t="n">
        <v>0</v>
      </c>
      <c r="T7787" s="2" t="n">
        <v>0</v>
      </c>
      <c r="U7787" s="2" t="n">
        <v>16080.115</v>
      </c>
      <c r="V7787" s="2" t="n">
        <v>0</v>
      </c>
      <c r="W7787" s="2" t="n">
        <v>62705.23</v>
      </c>
    </row>
    <row r="7788" customFormat="false" ht="11.25" hidden="false" customHeight="false" outlineLevel="0" collapsed="false">
      <c r="A7788" s="1" t="s">
        <v>27740</v>
      </c>
      <c r="C7788" s="1" t="s">
        <v>12299</v>
      </c>
      <c r="D7788" s="1" t="n">
        <v>15</v>
      </c>
      <c r="E7788" s="1" t="s">
        <v>26620</v>
      </c>
      <c r="F7788" s="1" t="s">
        <v>137</v>
      </c>
      <c r="G7788" s="1" t="s">
        <v>27741</v>
      </c>
      <c r="H7788" s="1" t="s">
        <v>27742</v>
      </c>
      <c r="I7788" s="1" t="s">
        <v>26869</v>
      </c>
      <c r="J7788" s="1" t="s">
        <v>26624</v>
      </c>
      <c r="K7788" s="1" t="s">
        <v>31</v>
      </c>
      <c r="M7788" s="9" t="n">
        <f aca="false">N7788+O7788+P7788+Q7788+R7788+S7788+T7788+U7788+V7788</f>
        <v>61826.565</v>
      </c>
      <c r="N7788" s="2" t="n">
        <v>26315</v>
      </c>
      <c r="O7788" s="2" t="n">
        <v>733.33</v>
      </c>
      <c r="P7788" s="2" t="n">
        <v>133.33</v>
      </c>
      <c r="Q7788" s="2" t="n">
        <v>5029.33</v>
      </c>
      <c r="R7788" s="2" t="n">
        <v>216</v>
      </c>
      <c r="S7788" s="10" t="n">
        <v>0</v>
      </c>
      <c r="T7788" s="2" t="n">
        <v>0</v>
      </c>
      <c r="U7788" s="2" t="n">
        <v>29399.575</v>
      </c>
      <c r="V7788" s="2" t="n">
        <v>0</v>
      </c>
      <c r="W7788" s="2" t="n">
        <v>55222.38</v>
      </c>
    </row>
    <row r="7789" customFormat="false" ht="11.25" hidden="false" customHeight="false" outlineLevel="0" collapsed="false">
      <c r="A7789" s="1" t="s">
        <v>27743</v>
      </c>
      <c r="C7789" s="1" t="s">
        <v>12299</v>
      </c>
      <c r="D7789" s="1" t="n">
        <v>15</v>
      </c>
      <c r="E7789" s="1" t="s">
        <v>26620</v>
      </c>
      <c r="F7789" s="1" t="s">
        <v>137</v>
      </c>
      <c r="G7789" s="1" t="s">
        <v>27744</v>
      </c>
      <c r="H7789" s="1" t="s">
        <v>27745</v>
      </c>
      <c r="I7789" s="1" t="s">
        <v>26869</v>
      </c>
      <c r="J7789" s="1" t="s">
        <v>26624</v>
      </c>
      <c r="K7789" s="1" t="s">
        <v>31</v>
      </c>
      <c r="M7789" s="9" t="n">
        <f aca="false">N7789+O7789+P7789+Q7789+R7789+S7789+T7789+U7789+V7789</f>
        <v>75589.9</v>
      </c>
      <c r="N7789" s="2" t="n">
        <v>28810</v>
      </c>
      <c r="O7789" s="2" t="n">
        <v>733.33</v>
      </c>
      <c r="P7789" s="2" t="n">
        <v>133.33</v>
      </c>
      <c r="Q7789" s="2" t="n">
        <v>5136</v>
      </c>
      <c r="R7789" s="2" t="n">
        <v>240</v>
      </c>
      <c r="S7789" s="10" t="n">
        <v>0</v>
      </c>
      <c r="T7789" s="2" t="n">
        <v>0</v>
      </c>
      <c r="U7789" s="2" t="n">
        <v>40537.24</v>
      </c>
      <c r="V7789" s="2" t="n">
        <v>0</v>
      </c>
      <c r="W7789" s="2" t="n">
        <v>57959.51</v>
      </c>
    </row>
    <row r="7790" customFormat="false" ht="11.25" hidden="false" customHeight="false" outlineLevel="0" collapsed="false">
      <c r="A7790" s="1" t="s">
        <v>27746</v>
      </c>
      <c r="C7790" s="1" t="s">
        <v>12299</v>
      </c>
      <c r="D7790" s="1" t="n">
        <v>15</v>
      </c>
      <c r="E7790" s="1" t="s">
        <v>26620</v>
      </c>
      <c r="F7790" s="1" t="s">
        <v>137</v>
      </c>
      <c r="G7790" s="1" t="s">
        <v>27747</v>
      </c>
      <c r="H7790" s="1" t="s">
        <v>27748</v>
      </c>
      <c r="I7790" s="1" t="s">
        <v>26869</v>
      </c>
      <c r="J7790" s="1" t="s">
        <v>26624</v>
      </c>
      <c r="K7790" s="1" t="s">
        <v>31</v>
      </c>
      <c r="M7790" s="9" t="n">
        <f aca="false">N7790+O7790+P7790+Q7790+R7790+S7790+T7790+U7790+V7790</f>
        <v>69593.295</v>
      </c>
      <c r="N7790" s="2" t="n">
        <v>31510</v>
      </c>
      <c r="O7790" s="2" t="n">
        <v>733.33</v>
      </c>
      <c r="P7790" s="2" t="n">
        <v>266.67</v>
      </c>
      <c r="Q7790" s="2" t="n">
        <v>5434.67</v>
      </c>
      <c r="R7790" s="2" t="n">
        <v>456</v>
      </c>
      <c r="S7790" s="10" t="n">
        <v>0</v>
      </c>
      <c r="T7790" s="2" t="n">
        <v>0</v>
      </c>
      <c r="U7790" s="2" t="n">
        <v>31192.625</v>
      </c>
      <c r="V7790" s="2" t="n">
        <v>0</v>
      </c>
      <c r="W7790" s="2" t="n">
        <v>64902.75</v>
      </c>
    </row>
    <row r="7791" customFormat="false" ht="11.25" hidden="false" customHeight="false" outlineLevel="0" collapsed="false">
      <c r="A7791" s="1" t="s">
        <v>27749</v>
      </c>
      <c r="C7791" s="1" t="s">
        <v>12299</v>
      </c>
      <c r="D7791" s="1" t="n">
        <v>15</v>
      </c>
      <c r="E7791" s="1" t="s">
        <v>26620</v>
      </c>
      <c r="F7791" s="1" t="s">
        <v>137</v>
      </c>
      <c r="G7791" s="1" t="s">
        <v>27750</v>
      </c>
      <c r="H7791" s="1" t="s">
        <v>27751</v>
      </c>
      <c r="I7791" s="1" t="s">
        <v>26749</v>
      </c>
      <c r="J7791" s="1" t="s">
        <v>26624</v>
      </c>
      <c r="K7791" s="1" t="s">
        <v>31</v>
      </c>
      <c r="L7791" s="1" t="s">
        <v>71</v>
      </c>
      <c r="M7791" s="9" t="n">
        <f aca="false">N7791+O7791+P7791+Q7791+R7791+S7791+T7791+U7791+V7791</f>
        <v>61594.84</v>
      </c>
      <c r="N7791" s="2" t="n">
        <v>27105</v>
      </c>
      <c r="O7791" s="2" t="n">
        <v>733.33</v>
      </c>
      <c r="P7791" s="2" t="n">
        <v>200</v>
      </c>
      <c r="Q7791" s="2" t="n">
        <v>5477.33</v>
      </c>
      <c r="R7791" s="2" t="n">
        <v>256</v>
      </c>
      <c r="S7791" s="10" t="n">
        <v>0</v>
      </c>
      <c r="T7791" s="2" t="n">
        <v>0</v>
      </c>
      <c r="U7791" s="2" t="n">
        <v>27823.18</v>
      </c>
      <c r="V7791" s="2" t="n">
        <v>0</v>
      </c>
      <c r="W7791" s="2" t="n">
        <v>79567.04</v>
      </c>
    </row>
    <row r="7792" customFormat="false" ht="11.25" hidden="false" customHeight="false" outlineLevel="0" collapsed="false">
      <c r="A7792" s="1" t="s">
        <v>27752</v>
      </c>
      <c r="C7792" s="1" t="s">
        <v>12299</v>
      </c>
      <c r="D7792" s="1" t="n">
        <v>15</v>
      </c>
      <c r="E7792" s="1" t="s">
        <v>26620</v>
      </c>
      <c r="F7792" s="1" t="s">
        <v>137</v>
      </c>
      <c r="G7792" s="1" t="s">
        <v>27753</v>
      </c>
      <c r="H7792" s="1" t="s">
        <v>27754</v>
      </c>
      <c r="I7792" s="1" t="s">
        <v>27755</v>
      </c>
      <c r="J7792" s="1" t="s">
        <v>26624</v>
      </c>
      <c r="K7792" s="1" t="s">
        <v>31</v>
      </c>
      <c r="M7792" s="9" t="n">
        <f aca="false">N7792+O7792+P7792+Q7792+R7792+S7792+T7792+U7792+V7792</f>
        <v>58332.21</v>
      </c>
      <c r="N7792" s="2" t="n">
        <v>23935</v>
      </c>
      <c r="O7792" s="2" t="n">
        <v>733.33</v>
      </c>
      <c r="P7792" s="2" t="n">
        <v>133.33</v>
      </c>
      <c r="Q7792" s="2" t="n">
        <v>5002.67</v>
      </c>
      <c r="R7792" s="2" t="n">
        <v>256</v>
      </c>
      <c r="S7792" s="10" t="n">
        <v>0</v>
      </c>
      <c r="T7792" s="2" t="n">
        <v>0</v>
      </c>
      <c r="U7792" s="2" t="n">
        <v>28271.88</v>
      </c>
      <c r="V7792" s="2" t="n">
        <v>0</v>
      </c>
      <c r="W7792" s="2" t="n">
        <v>61993.97</v>
      </c>
    </row>
    <row r="7793" customFormat="false" ht="11.25" hidden="false" customHeight="false" outlineLevel="0" collapsed="false">
      <c r="A7793" s="1" t="s">
        <v>27756</v>
      </c>
      <c r="C7793" s="1" t="s">
        <v>12299</v>
      </c>
      <c r="D7793" s="1" t="n">
        <v>15</v>
      </c>
      <c r="E7793" s="1" t="s">
        <v>26620</v>
      </c>
      <c r="F7793" s="1" t="s">
        <v>137</v>
      </c>
      <c r="G7793" s="1" t="s">
        <v>27757</v>
      </c>
      <c r="H7793" s="1" t="s">
        <v>27758</v>
      </c>
      <c r="I7793" s="1" t="s">
        <v>27755</v>
      </c>
      <c r="J7793" s="1" t="s">
        <v>26624</v>
      </c>
      <c r="K7793" s="1" t="s">
        <v>31</v>
      </c>
      <c r="M7793" s="9" t="n">
        <f aca="false">N7793+O7793+P7793+Q7793+R7793+S7793+T7793+U7793+V7793</f>
        <v>85953.18</v>
      </c>
      <c r="N7793" s="2" t="n">
        <v>39255</v>
      </c>
      <c r="O7793" s="2" t="n">
        <v>733.33</v>
      </c>
      <c r="P7793" s="2" t="n">
        <v>133.33</v>
      </c>
      <c r="Q7793" s="2" t="n">
        <v>6026.67</v>
      </c>
      <c r="R7793" s="2" t="n">
        <v>464</v>
      </c>
      <c r="S7793" s="10" t="n">
        <v>0</v>
      </c>
      <c r="T7793" s="2" t="n">
        <v>0</v>
      </c>
      <c r="U7793" s="2" t="n">
        <v>39340.85</v>
      </c>
      <c r="V7793" s="2" t="n">
        <v>0</v>
      </c>
      <c r="W7793" s="2" t="n">
        <v>71699.58</v>
      </c>
    </row>
    <row r="7794" customFormat="false" ht="11.25" hidden="false" customHeight="false" outlineLevel="0" collapsed="false">
      <c r="A7794" s="1" t="s">
        <v>27759</v>
      </c>
      <c r="C7794" s="1" t="s">
        <v>12299</v>
      </c>
      <c r="D7794" s="1" t="n">
        <v>15</v>
      </c>
      <c r="E7794" s="1" t="s">
        <v>26620</v>
      </c>
      <c r="F7794" s="1" t="s">
        <v>137</v>
      </c>
      <c r="G7794" s="1" t="s">
        <v>27760</v>
      </c>
      <c r="H7794" s="1" t="s">
        <v>27761</v>
      </c>
      <c r="I7794" s="1" t="s">
        <v>26850</v>
      </c>
      <c r="J7794" s="1" t="s">
        <v>26624</v>
      </c>
      <c r="K7794" s="1" t="s">
        <v>31</v>
      </c>
      <c r="M7794" s="9" t="n">
        <f aca="false">N7794+O7794+P7794+Q7794+R7794+S7794+T7794+U7794+V7794</f>
        <v>40843.215</v>
      </c>
      <c r="N7794" s="2" t="n">
        <v>18935</v>
      </c>
      <c r="O7794" s="2" t="n">
        <v>733.33</v>
      </c>
      <c r="P7794" s="2" t="n">
        <v>66.67</v>
      </c>
      <c r="Q7794" s="2" t="n">
        <v>3152</v>
      </c>
      <c r="R7794" s="2" t="n">
        <v>136</v>
      </c>
      <c r="S7794" s="10" t="n">
        <v>0</v>
      </c>
      <c r="T7794" s="2" t="n">
        <v>0</v>
      </c>
      <c r="U7794" s="2" t="n">
        <v>17820.215</v>
      </c>
      <c r="V7794" s="2" t="n">
        <v>0</v>
      </c>
      <c r="W7794" s="2" t="n">
        <v>38421.3</v>
      </c>
    </row>
    <row r="7795" customFormat="false" ht="11.25" hidden="false" customHeight="false" outlineLevel="0" collapsed="false">
      <c r="A7795" s="1" t="s">
        <v>27762</v>
      </c>
      <c r="C7795" s="1" t="s">
        <v>12299</v>
      </c>
      <c r="D7795" s="1" t="n">
        <v>15</v>
      </c>
      <c r="E7795" s="1" t="s">
        <v>26620</v>
      </c>
      <c r="F7795" s="1" t="s">
        <v>137</v>
      </c>
      <c r="G7795" s="1" t="s">
        <v>27763</v>
      </c>
      <c r="H7795" s="1" t="s">
        <v>27764</v>
      </c>
      <c r="I7795" s="1" t="s">
        <v>26850</v>
      </c>
      <c r="J7795" s="1" t="s">
        <v>26624</v>
      </c>
      <c r="K7795" s="1" t="s">
        <v>31</v>
      </c>
      <c r="M7795" s="9" t="n">
        <f aca="false">N7795+O7795+P7795+Q7795+R7795+S7795+T7795+U7795+V7795</f>
        <v>91441.16</v>
      </c>
      <c r="N7795" s="2" t="n">
        <v>37320</v>
      </c>
      <c r="O7795" s="2" t="n">
        <v>733.33</v>
      </c>
      <c r="P7795" s="2" t="n">
        <v>133.33</v>
      </c>
      <c r="Q7795" s="2" t="n">
        <v>5280</v>
      </c>
      <c r="R7795" s="2" t="n">
        <v>544</v>
      </c>
      <c r="S7795" s="10" t="n">
        <v>0</v>
      </c>
      <c r="T7795" s="2" t="n">
        <v>0</v>
      </c>
      <c r="U7795" s="2" t="n">
        <v>47430.5</v>
      </c>
      <c r="V7795" s="2" t="n">
        <v>0</v>
      </c>
      <c r="W7795" s="2" t="n">
        <v>76596.8</v>
      </c>
    </row>
    <row r="7796" customFormat="false" ht="11.25" hidden="false" customHeight="false" outlineLevel="0" collapsed="false">
      <c r="A7796" s="1" t="s">
        <v>27765</v>
      </c>
      <c r="C7796" s="1" t="s">
        <v>12299</v>
      </c>
      <c r="D7796" s="1" t="n">
        <v>15</v>
      </c>
      <c r="E7796" s="1" t="s">
        <v>26620</v>
      </c>
      <c r="F7796" s="1" t="s">
        <v>137</v>
      </c>
      <c r="G7796" s="1" t="s">
        <v>27766</v>
      </c>
      <c r="H7796" s="1" t="s">
        <v>27767</v>
      </c>
      <c r="I7796" s="1" t="s">
        <v>26872</v>
      </c>
      <c r="J7796" s="1" t="s">
        <v>26624</v>
      </c>
      <c r="K7796" s="1" t="s">
        <v>31</v>
      </c>
      <c r="M7796" s="9" t="n">
        <f aca="false">N7796+O7796+P7796+Q7796+R7796+S7796+T7796+U7796+V7796</f>
        <v>45165.31</v>
      </c>
      <c r="N7796" s="2" t="n">
        <v>20545</v>
      </c>
      <c r="O7796" s="2" t="n">
        <v>733.33</v>
      </c>
      <c r="P7796" s="2" t="n">
        <v>133.33</v>
      </c>
      <c r="Q7796" s="2" t="n">
        <v>3104</v>
      </c>
      <c r="R7796" s="2" t="n">
        <v>120</v>
      </c>
      <c r="S7796" s="10" t="n">
        <v>0</v>
      </c>
      <c r="T7796" s="2" t="n">
        <v>0</v>
      </c>
      <c r="U7796" s="2" t="n">
        <v>20529.65</v>
      </c>
      <c r="V7796" s="2" t="n">
        <v>0</v>
      </c>
      <c r="W7796" s="2" t="n">
        <v>43593.58</v>
      </c>
    </row>
    <row r="7797" customFormat="false" ht="11.25" hidden="false" customHeight="false" outlineLevel="0" collapsed="false">
      <c r="A7797" s="1" t="s">
        <v>27768</v>
      </c>
      <c r="C7797" s="1" t="s">
        <v>12299</v>
      </c>
      <c r="D7797" s="1" t="n">
        <v>15</v>
      </c>
      <c r="E7797" s="1" t="s">
        <v>26620</v>
      </c>
      <c r="F7797" s="1" t="s">
        <v>299</v>
      </c>
      <c r="G7797" s="1" t="s">
        <v>27769</v>
      </c>
      <c r="H7797" s="1" t="s">
        <v>27770</v>
      </c>
      <c r="I7797" s="1" t="s">
        <v>27080</v>
      </c>
      <c r="J7797" s="1" t="s">
        <v>27081</v>
      </c>
      <c r="K7797" s="1" t="s">
        <v>31</v>
      </c>
      <c r="M7797" s="9" t="n">
        <f aca="false">N7797+O7797+P7797+Q7797+R7797+S7797+T7797+U7797+V7797</f>
        <v>20679.66</v>
      </c>
      <c r="N7797" s="2" t="n">
        <v>9625</v>
      </c>
      <c r="O7797" s="2" t="n">
        <v>1333.33</v>
      </c>
      <c r="P7797" s="2" t="n">
        <v>133.33</v>
      </c>
      <c r="Q7797" s="2" t="n">
        <v>7344</v>
      </c>
      <c r="R7797" s="2" t="n">
        <v>72</v>
      </c>
      <c r="S7797" s="10" t="n">
        <v>2172</v>
      </c>
      <c r="T7797" s="2" t="n">
        <v>0</v>
      </c>
      <c r="U7797" s="2" t="n">
        <v>0</v>
      </c>
      <c r="V7797" s="2" t="n">
        <v>0</v>
      </c>
      <c r="W7797" s="2" t="n">
        <v>109198.04</v>
      </c>
    </row>
    <row r="7798" customFormat="false" ht="11.25" hidden="false" customHeight="false" outlineLevel="0" collapsed="false">
      <c r="A7798" s="1" t="s">
        <v>27771</v>
      </c>
      <c r="C7798" s="1" t="s">
        <v>12299</v>
      </c>
      <c r="D7798" s="1" t="n">
        <v>15</v>
      </c>
      <c r="E7798" s="1" t="s">
        <v>26620</v>
      </c>
      <c r="F7798" s="1" t="s">
        <v>299</v>
      </c>
      <c r="G7798" s="1" t="s">
        <v>27772</v>
      </c>
      <c r="H7798" s="1" t="s">
        <v>27773</v>
      </c>
      <c r="I7798" s="1" t="s">
        <v>27045</v>
      </c>
      <c r="J7798" s="1" t="s">
        <v>27046</v>
      </c>
      <c r="K7798" s="1" t="s">
        <v>31</v>
      </c>
      <c r="M7798" s="9" t="n">
        <f aca="false">N7798+O7798+P7798+Q7798+R7798+S7798+T7798+U7798+V7798</f>
        <v>40427</v>
      </c>
      <c r="N7798" s="2" t="n">
        <v>12775</v>
      </c>
      <c r="O7798" s="2" t="n">
        <v>1333.33</v>
      </c>
      <c r="P7798" s="2" t="n">
        <v>266.67</v>
      </c>
      <c r="Q7798" s="2" t="n">
        <v>23408</v>
      </c>
      <c r="R7798" s="2" t="n">
        <v>472</v>
      </c>
      <c r="S7798" s="10" t="n">
        <v>2172</v>
      </c>
      <c r="T7798" s="2" t="n">
        <v>0</v>
      </c>
      <c r="U7798" s="2" t="n">
        <v>0</v>
      </c>
      <c r="V7798" s="2" t="n">
        <v>0</v>
      </c>
      <c r="W7798" s="2" t="n">
        <v>155980.59</v>
      </c>
    </row>
    <row r="7799" customFormat="false" ht="11.25" hidden="false" customHeight="false" outlineLevel="0" collapsed="false">
      <c r="A7799" s="1" t="s">
        <v>27774</v>
      </c>
      <c r="C7799" s="1" t="s">
        <v>12299</v>
      </c>
      <c r="D7799" s="1" t="n">
        <v>15</v>
      </c>
      <c r="E7799" s="1" t="s">
        <v>26620</v>
      </c>
      <c r="F7799" s="1" t="s">
        <v>299</v>
      </c>
      <c r="G7799" s="1" t="s">
        <v>27775</v>
      </c>
      <c r="H7799" s="1" t="s">
        <v>27776</v>
      </c>
      <c r="I7799" s="1" t="s">
        <v>27777</v>
      </c>
      <c r="J7799" s="1" t="s">
        <v>26624</v>
      </c>
      <c r="K7799" s="1" t="s">
        <v>31</v>
      </c>
      <c r="M7799" s="9" t="n">
        <f aca="false">N7799+O7799+P7799+Q7799+R7799+S7799+T7799+U7799+V7799</f>
        <v>54336.64</v>
      </c>
      <c r="N7799" s="2" t="n">
        <v>7110</v>
      </c>
      <c r="O7799" s="2" t="n">
        <v>1333.33</v>
      </c>
      <c r="P7799" s="2" t="n">
        <v>400</v>
      </c>
      <c r="Q7799" s="2" t="n">
        <v>9808</v>
      </c>
      <c r="R7799" s="2" t="n">
        <v>128</v>
      </c>
      <c r="S7799" s="10" t="n">
        <v>2172</v>
      </c>
      <c r="T7799" s="2" t="n">
        <v>20302.64</v>
      </c>
      <c r="U7799" s="2" t="n">
        <v>0</v>
      </c>
      <c r="V7799" s="2" t="n">
        <v>13082.67</v>
      </c>
      <c r="W7799" s="2" t="n">
        <v>93294.55</v>
      </c>
    </row>
    <row r="7800" customFormat="false" ht="11.25" hidden="false" customHeight="false" outlineLevel="0" collapsed="false">
      <c r="A7800" s="1" t="s">
        <v>27778</v>
      </c>
      <c r="C7800" s="1" t="s">
        <v>12299</v>
      </c>
      <c r="D7800" s="1" t="n">
        <v>15</v>
      </c>
      <c r="E7800" s="1" t="s">
        <v>26620</v>
      </c>
      <c r="F7800" s="1" t="s">
        <v>299</v>
      </c>
      <c r="G7800" s="1" t="s">
        <v>27779</v>
      </c>
      <c r="H7800" s="1" t="s">
        <v>27780</v>
      </c>
      <c r="I7800" s="1" t="s">
        <v>27755</v>
      </c>
      <c r="J7800" s="1" t="s">
        <v>26624</v>
      </c>
      <c r="K7800" s="1" t="s">
        <v>31</v>
      </c>
      <c r="M7800" s="9" t="n">
        <f aca="false">N7800+O7800+P7800+Q7800+R7800+S7800+T7800+U7800+V7800</f>
        <v>89725.29</v>
      </c>
      <c r="N7800" s="2" t="n">
        <v>12890</v>
      </c>
      <c r="O7800" s="2" t="n">
        <v>1333.33</v>
      </c>
      <c r="P7800" s="2" t="n">
        <v>266.67</v>
      </c>
      <c r="Q7800" s="2" t="n">
        <v>18528</v>
      </c>
      <c r="R7800" s="2" t="n">
        <v>88</v>
      </c>
      <c r="S7800" s="10" t="n">
        <v>0</v>
      </c>
      <c r="T7800" s="2" t="n">
        <v>30453.96</v>
      </c>
      <c r="U7800" s="2" t="n">
        <v>0</v>
      </c>
      <c r="V7800" s="2" t="n">
        <v>26165.33</v>
      </c>
      <c r="W7800" s="2" t="n">
        <v>150713.15</v>
      </c>
    </row>
    <row r="7801" customFormat="false" ht="11.25" hidden="false" customHeight="false" outlineLevel="0" collapsed="false">
      <c r="A7801" s="1" t="s">
        <v>27781</v>
      </c>
      <c r="C7801" s="1" t="s">
        <v>12299</v>
      </c>
      <c r="D7801" s="1" t="n">
        <v>15</v>
      </c>
      <c r="E7801" s="1" t="s">
        <v>26620</v>
      </c>
      <c r="F7801" s="1" t="s">
        <v>299</v>
      </c>
      <c r="G7801" s="1" t="s">
        <v>27782</v>
      </c>
      <c r="H7801" s="1" t="s">
        <v>27783</v>
      </c>
      <c r="I7801" s="1" t="s">
        <v>26729</v>
      </c>
      <c r="J7801" s="1" t="s">
        <v>26624</v>
      </c>
      <c r="K7801" s="1" t="s">
        <v>31</v>
      </c>
      <c r="M7801" s="9" t="n">
        <f aca="false">N7801+O7801+P7801+Q7801+R7801+S7801+T7801+U7801+V7801</f>
        <v>43148.33</v>
      </c>
      <c r="N7801" s="2" t="n">
        <v>10275</v>
      </c>
      <c r="O7801" s="2" t="n">
        <v>1333.33</v>
      </c>
      <c r="P7801" s="2" t="n">
        <v>133.33</v>
      </c>
      <c r="Q7801" s="2" t="n">
        <v>15928</v>
      </c>
      <c r="R7801" s="2" t="n">
        <v>224</v>
      </c>
      <c r="S7801" s="10" t="n">
        <v>2172</v>
      </c>
      <c r="T7801" s="2" t="n">
        <v>0</v>
      </c>
      <c r="U7801" s="2" t="n">
        <v>0</v>
      </c>
      <c r="V7801" s="2" t="n">
        <v>13082.67</v>
      </c>
      <c r="W7801" s="2" t="n">
        <v>113068.11</v>
      </c>
    </row>
    <row r="7802" customFormat="false" ht="11.25" hidden="false" customHeight="false" outlineLevel="0" collapsed="false">
      <c r="A7802" s="1" t="s">
        <v>27784</v>
      </c>
      <c r="C7802" s="1" t="s">
        <v>12299</v>
      </c>
      <c r="D7802" s="1" t="n">
        <v>15</v>
      </c>
      <c r="E7802" s="1" t="s">
        <v>26620</v>
      </c>
      <c r="F7802" s="1" t="s">
        <v>299</v>
      </c>
      <c r="G7802" s="1" t="s">
        <v>27785</v>
      </c>
      <c r="H7802" s="1" t="s">
        <v>27786</v>
      </c>
      <c r="I7802" s="1" t="s">
        <v>26623</v>
      </c>
      <c r="J7802" s="1" t="s">
        <v>26624</v>
      </c>
      <c r="K7802" s="1" t="s">
        <v>31</v>
      </c>
      <c r="M7802" s="9" t="n">
        <f aca="false">N7802+O7802+P7802+Q7802+R7802+S7802+T7802+U7802+V7802</f>
        <v>21819.66</v>
      </c>
      <c r="N7802" s="2" t="n">
        <v>8225</v>
      </c>
      <c r="O7802" s="2" t="n">
        <v>1333.33</v>
      </c>
      <c r="P7802" s="2" t="n">
        <v>133.33</v>
      </c>
      <c r="Q7802" s="2" t="n">
        <v>12072</v>
      </c>
      <c r="R7802" s="2" t="n">
        <v>56</v>
      </c>
      <c r="S7802" s="10" t="n">
        <v>0</v>
      </c>
      <c r="T7802" s="2" t="n">
        <v>0</v>
      </c>
      <c r="U7802" s="2" t="n">
        <v>0</v>
      </c>
      <c r="V7802" s="2" t="n">
        <v>0</v>
      </c>
      <c r="W7802" s="2" t="n">
        <v>93653.92</v>
      </c>
    </row>
    <row r="7803" customFormat="false" ht="11.25" hidden="false" customHeight="false" outlineLevel="0" collapsed="false">
      <c r="A7803" s="1" t="s">
        <v>27787</v>
      </c>
      <c r="C7803" s="1" t="s">
        <v>12299</v>
      </c>
      <c r="D7803" s="1" t="n">
        <v>15</v>
      </c>
      <c r="E7803" s="1" t="s">
        <v>26620</v>
      </c>
      <c r="F7803" s="1" t="s">
        <v>299</v>
      </c>
      <c r="G7803" s="1" t="s">
        <v>595</v>
      </c>
      <c r="H7803" s="1" t="s">
        <v>27788</v>
      </c>
      <c r="I7803" s="1" t="s">
        <v>27195</v>
      </c>
      <c r="J7803" s="1" t="s">
        <v>26624</v>
      </c>
      <c r="K7803" s="1" t="s">
        <v>31</v>
      </c>
      <c r="M7803" s="9" t="n">
        <f aca="false">N7803+O7803+P7803+Q7803+R7803+S7803+T7803+U7803+V7803</f>
        <v>156677.93</v>
      </c>
      <c r="N7803" s="2" t="n">
        <v>9860</v>
      </c>
      <c r="O7803" s="2" t="n">
        <v>1333.33</v>
      </c>
      <c r="P7803" s="2" t="n">
        <v>400</v>
      </c>
      <c r="Q7803" s="2" t="n">
        <v>15712</v>
      </c>
      <c r="R7803" s="2" t="n">
        <v>120</v>
      </c>
      <c r="S7803" s="10" t="n">
        <v>0</v>
      </c>
      <c r="T7803" s="2" t="n">
        <v>50756.6</v>
      </c>
      <c r="U7803" s="2" t="n">
        <v>0</v>
      </c>
      <c r="V7803" s="2" t="n">
        <v>78496</v>
      </c>
      <c r="W7803" s="2" t="n">
        <v>137707.69</v>
      </c>
    </row>
    <row r="7804" customFormat="false" ht="11.25" hidden="false" customHeight="false" outlineLevel="0" collapsed="false">
      <c r="A7804" s="1" t="s">
        <v>27789</v>
      </c>
      <c r="C7804" s="1" t="s">
        <v>12299</v>
      </c>
      <c r="D7804" s="1" t="n">
        <v>15</v>
      </c>
      <c r="E7804" s="1" t="s">
        <v>26620</v>
      </c>
      <c r="F7804" s="1" t="s">
        <v>299</v>
      </c>
      <c r="G7804" s="1" t="s">
        <v>27790</v>
      </c>
      <c r="H7804" s="1" t="s">
        <v>27791</v>
      </c>
      <c r="I7804" s="1" t="s">
        <v>27155</v>
      </c>
      <c r="J7804" s="1" t="s">
        <v>26624</v>
      </c>
      <c r="K7804" s="1" t="s">
        <v>31</v>
      </c>
      <c r="M7804" s="9" t="n">
        <f aca="false">N7804+O7804+P7804+Q7804+R7804+S7804+T7804+U7804+V7804</f>
        <v>84695.65</v>
      </c>
      <c r="N7804" s="2" t="n">
        <v>12635</v>
      </c>
      <c r="O7804" s="2" t="n">
        <v>1333.33</v>
      </c>
      <c r="P7804" s="2" t="n">
        <v>266.67</v>
      </c>
      <c r="Q7804" s="2" t="n">
        <v>33440</v>
      </c>
      <c r="R7804" s="2" t="n">
        <v>704</v>
      </c>
      <c r="S7804" s="10" t="n">
        <v>0</v>
      </c>
      <c r="T7804" s="2" t="n">
        <v>10151.32</v>
      </c>
      <c r="U7804" s="2" t="n">
        <v>0</v>
      </c>
      <c r="V7804" s="2" t="n">
        <v>26165.33</v>
      </c>
      <c r="W7804" s="2" t="n">
        <v>163894.96</v>
      </c>
    </row>
    <row r="7805" customFormat="false" ht="11.25" hidden="false" customHeight="false" outlineLevel="0" collapsed="false">
      <c r="A7805" s="1" t="s">
        <v>27792</v>
      </c>
      <c r="C7805" s="1" t="s">
        <v>12299</v>
      </c>
      <c r="D7805" s="1" t="n">
        <v>15</v>
      </c>
      <c r="E7805" s="1" t="s">
        <v>26620</v>
      </c>
      <c r="F7805" s="1" t="s">
        <v>299</v>
      </c>
      <c r="G7805" s="1" t="s">
        <v>27793</v>
      </c>
      <c r="H7805" s="1" t="s">
        <v>27794</v>
      </c>
      <c r="I7805" s="1" t="s">
        <v>26761</v>
      </c>
      <c r="J7805" s="1" t="s">
        <v>26624</v>
      </c>
      <c r="K7805" s="1" t="s">
        <v>31</v>
      </c>
      <c r="M7805" s="9" t="n">
        <f aca="false">N7805+O7805+P7805+Q7805+R7805+S7805+T7805+U7805+V7805</f>
        <v>38706.215</v>
      </c>
      <c r="N7805" s="2" t="n">
        <v>7255</v>
      </c>
      <c r="O7805" s="2" t="n">
        <v>1333.33</v>
      </c>
      <c r="P7805" s="2" t="n">
        <v>133.33</v>
      </c>
      <c r="Q7805" s="2" t="n">
        <v>5872</v>
      </c>
      <c r="R7805" s="2" t="n">
        <v>176</v>
      </c>
      <c r="S7805" s="10" t="n">
        <v>0</v>
      </c>
      <c r="T7805" s="2" t="n">
        <v>10151.32</v>
      </c>
      <c r="U7805" s="2" t="n">
        <v>13785.235</v>
      </c>
      <c r="V7805" s="2" t="n">
        <v>0</v>
      </c>
      <c r="W7805" s="2" t="n">
        <v>100901.74</v>
      </c>
    </row>
    <row r="7806" customFormat="false" ht="11.25" hidden="false" customHeight="false" outlineLevel="0" collapsed="false">
      <c r="A7806" s="1" t="s">
        <v>27795</v>
      </c>
      <c r="C7806" s="1" t="s">
        <v>12299</v>
      </c>
      <c r="D7806" s="1" t="n">
        <v>15</v>
      </c>
      <c r="E7806" s="1" t="s">
        <v>26620</v>
      </c>
      <c r="F7806" s="1" t="s">
        <v>299</v>
      </c>
      <c r="G7806" s="1" t="s">
        <v>27796</v>
      </c>
      <c r="H7806" s="1" t="s">
        <v>27797</v>
      </c>
      <c r="I7806" s="1" t="s">
        <v>26802</v>
      </c>
      <c r="J7806" s="1" t="s">
        <v>26624</v>
      </c>
      <c r="K7806" s="1" t="s">
        <v>31</v>
      </c>
      <c r="M7806" s="9" t="n">
        <f aca="false">N7806+O7806+P7806+Q7806+R7806+S7806+T7806+U7806+V7806</f>
        <v>51485.33</v>
      </c>
      <c r="N7806" s="2" t="n">
        <v>16900</v>
      </c>
      <c r="O7806" s="2" t="n">
        <v>1333.33</v>
      </c>
      <c r="P7806" s="2" t="n">
        <v>400</v>
      </c>
      <c r="Q7806" s="2" t="n">
        <v>30560</v>
      </c>
      <c r="R7806" s="2" t="n">
        <v>120</v>
      </c>
      <c r="S7806" s="10" t="n">
        <v>2172</v>
      </c>
      <c r="T7806" s="2" t="n">
        <v>0</v>
      </c>
      <c r="U7806" s="2" t="n">
        <v>0</v>
      </c>
      <c r="V7806" s="2" t="n">
        <v>0</v>
      </c>
      <c r="W7806" s="2" t="n">
        <v>192696.9</v>
      </c>
    </row>
    <row r="7807" customFormat="false" ht="11.25" hidden="false" customHeight="false" outlineLevel="0" collapsed="false">
      <c r="A7807" s="1" t="s">
        <v>27798</v>
      </c>
      <c r="C7807" s="1" t="s">
        <v>12299</v>
      </c>
      <c r="D7807" s="1" t="n">
        <v>15</v>
      </c>
      <c r="E7807" s="1" t="s">
        <v>26620</v>
      </c>
      <c r="F7807" s="1" t="s">
        <v>299</v>
      </c>
      <c r="G7807" s="1" t="s">
        <v>27799</v>
      </c>
      <c r="H7807" s="1" t="s">
        <v>27800</v>
      </c>
      <c r="I7807" s="1" t="s">
        <v>26794</v>
      </c>
      <c r="J7807" s="1" t="s">
        <v>26624</v>
      </c>
      <c r="K7807" s="1" t="s">
        <v>31</v>
      </c>
      <c r="M7807" s="9" t="n">
        <f aca="false">N7807+O7807+P7807+Q7807+R7807+S7807+T7807+U7807+V7807</f>
        <v>21231</v>
      </c>
      <c r="N7807" s="2" t="n">
        <v>7655</v>
      </c>
      <c r="O7807" s="2" t="n">
        <v>1333.33</v>
      </c>
      <c r="P7807" s="2" t="n">
        <v>266.67</v>
      </c>
      <c r="Q7807" s="2" t="n">
        <v>11576</v>
      </c>
      <c r="R7807" s="2" t="n">
        <v>400</v>
      </c>
      <c r="S7807" s="10" t="n">
        <v>0</v>
      </c>
      <c r="T7807" s="2" t="n">
        <v>0</v>
      </c>
      <c r="U7807" s="2" t="n">
        <v>0</v>
      </c>
      <c r="V7807" s="2" t="n">
        <v>0</v>
      </c>
      <c r="W7807" s="2" t="n">
        <v>103733.55</v>
      </c>
    </row>
    <row r="7808" customFormat="false" ht="11.25" hidden="false" customHeight="false" outlineLevel="0" collapsed="false">
      <c r="A7808" s="1" t="s">
        <v>27801</v>
      </c>
      <c r="C7808" s="1" t="s">
        <v>12299</v>
      </c>
      <c r="D7808" s="1" t="n">
        <v>15</v>
      </c>
      <c r="E7808" s="1" t="s">
        <v>26620</v>
      </c>
      <c r="F7808" s="1" t="s">
        <v>299</v>
      </c>
      <c r="G7808" s="1" t="s">
        <v>27802</v>
      </c>
      <c r="H7808" s="1" t="s">
        <v>27803</v>
      </c>
      <c r="I7808" s="1" t="s">
        <v>26993</v>
      </c>
      <c r="J7808" s="1" t="s">
        <v>26994</v>
      </c>
      <c r="K7808" s="1" t="s">
        <v>31</v>
      </c>
      <c r="M7808" s="9" t="n">
        <f aca="false">N7808+O7808+P7808+Q7808+R7808+S7808+T7808+U7808+V7808</f>
        <v>31039.33</v>
      </c>
      <c r="N7808" s="2" t="n">
        <v>9250</v>
      </c>
      <c r="O7808" s="2" t="n">
        <v>1333.33</v>
      </c>
      <c r="P7808" s="2" t="n">
        <v>133.33</v>
      </c>
      <c r="Q7808" s="2" t="n">
        <v>7232</v>
      </c>
      <c r="R7808" s="2" t="n">
        <v>8</v>
      </c>
      <c r="S7808" s="10" t="n">
        <v>0</v>
      </c>
      <c r="T7808" s="2" t="n">
        <v>0</v>
      </c>
      <c r="U7808" s="2" t="n">
        <v>0</v>
      </c>
      <c r="V7808" s="2" t="n">
        <v>13082.67</v>
      </c>
      <c r="W7808" s="2" t="n">
        <v>112519.02</v>
      </c>
    </row>
    <row r="7809" customFormat="false" ht="11.25" hidden="false" customHeight="false" outlineLevel="0" collapsed="false">
      <c r="A7809" s="1" t="s">
        <v>27804</v>
      </c>
      <c r="C7809" s="1" t="s">
        <v>12299</v>
      </c>
      <c r="D7809" s="1" t="n">
        <v>15</v>
      </c>
      <c r="E7809" s="1" t="s">
        <v>26620</v>
      </c>
      <c r="F7809" s="1" t="s">
        <v>299</v>
      </c>
      <c r="G7809" s="1" t="s">
        <v>17386</v>
      </c>
      <c r="H7809" s="1" t="s">
        <v>27805</v>
      </c>
      <c r="I7809" s="1" t="s">
        <v>27185</v>
      </c>
      <c r="J7809" s="1" t="s">
        <v>26624</v>
      </c>
      <c r="K7809" s="1" t="s">
        <v>31</v>
      </c>
      <c r="M7809" s="9" t="n">
        <f aca="false">N7809+O7809+P7809+Q7809+R7809+S7809+T7809+U7809+V7809</f>
        <v>50998.545</v>
      </c>
      <c r="N7809" s="2" t="n">
        <v>13170</v>
      </c>
      <c r="O7809" s="2" t="n">
        <v>1333.33</v>
      </c>
      <c r="P7809" s="2" t="n">
        <v>133.33</v>
      </c>
      <c r="Q7809" s="2" t="n">
        <v>11160</v>
      </c>
      <c r="R7809" s="2" t="n">
        <v>96</v>
      </c>
      <c r="S7809" s="10" t="n">
        <v>2172</v>
      </c>
      <c r="T7809" s="2" t="n">
        <v>0</v>
      </c>
      <c r="U7809" s="2" t="n">
        <v>22933.885</v>
      </c>
      <c r="V7809" s="2" t="n">
        <v>0</v>
      </c>
      <c r="W7809" s="2" t="n">
        <v>146464.82</v>
      </c>
    </row>
    <row r="7810" customFormat="false" ht="11.25" hidden="false" customHeight="false" outlineLevel="0" collapsed="false">
      <c r="A7810" s="1" t="s">
        <v>27806</v>
      </c>
      <c r="C7810" s="1" t="s">
        <v>12299</v>
      </c>
      <c r="D7810" s="1" t="n">
        <v>15</v>
      </c>
      <c r="E7810" s="1" t="s">
        <v>26620</v>
      </c>
      <c r="F7810" s="1" t="s">
        <v>299</v>
      </c>
      <c r="G7810" s="1" t="s">
        <v>27807</v>
      </c>
      <c r="H7810" s="1" t="s">
        <v>27808</v>
      </c>
      <c r="I7810" s="1" t="s">
        <v>26635</v>
      </c>
      <c r="J7810" s="1" t="s">
        <v>26624</v>
      </c>
      <c r="K7810" s="1" t="s">
        <v>31</v>
      </c>
      <c r="M7810" s="9" t="n">
        <f aca="false">N7810+O7810+P7810+Q7810+R7810+S7810+T7810+U7810+V7810</f>
        <v>39170.245</v>
      </c>
      <c r="N7810" s="2" t="n">
        <v>10975</v>
      </c>
      <c r="O7810" s="2" t="n">
        <v>1333.33</v>
      </c>
      <c r="P7810" s="2" t="n">
        <v>533.33</v>
      </c>
      <c r="Q7810" s="2" t="n">
        <v>10600</v>
      </c>
      <c r="R7810" s="2" t="n">
        <v>720</v>
      </c>
      <c r="S7810" s="10" t="n">
        <v>2172</v>
      </c>
      <c r="T7810" s="2" t="n">
        <v>0</v>
      </c>
      <c r="U7810" s="2" t="n">
        <v>12836.585</v>
      </c>
      <c r="V7810" s="2" t="n">
        <v>0</v>
      </c>
      <c r="W7810" s="2" t="n">
        <v>159561.65</v>
      </c>
    </row>
    <row r="7811" customFormat="false" ht="11.25" hidden="false" customHeight="false" outlineLevel="0" collapsed="false">
      <c r="A7811" s="1" t="s">
        <v>27809</v>
      </c>
      <c r="C7811" s="1" t="s">
        <v>12299</v>
      </c>
      <c r="D7811" s="1" t="n">
        <v>15</v>
      </c>
      <c r="E7811" s="1" t="s">
        <v>26620</v>
      </c>
      <c r="F7811" s="1" t="s">
        <v>299</v>
      </c>
      <c r="G7811" s="1" t="s">
        <v>27810</v>
      </c>
      <c r="H7811" s="1" t="s">
        <v>27811</v>
      </c>
      <c r="I7811" s="1" t="s">
        <v>27545</v>
      </c>
      <c r="J7811" s="1" t="s">
        <v>27546</v>
      </c>
      <c r="K7811" s="1" t="s">
        <v>31</v>
      </c>
      <c r="M7811" s="9" t="n">
        <f aca="false">N7811+O7811+P7811+Q7811+R7811+S7811+T7811+U7811+V7811</f>
        <v>18301.66</v>
      </c>
      <c r="N7811" s="2" t="n">
        <v>7855</v>
      </c>
      <c r="O7811" s="2" t="n">
        <v>1333.33</v>
      </c>
      <c r="P7811" s="2" t="n">
        <v>133.33</v>
      </c>
      <c r="Q7811" s="2" t="n">
        <v>6696</v>
      </c>
      <c r="R7811" s="2" t="n">
        <v>112</v>
      </c>
      <c r="S7811" s="10" t="n">
        <v>2172</v>
      </c>
      <c r="T7811" s="2" t="n">
        <v>0</v>
      </c>
      <c r="U7811" s="2" t="n">
        <v>0</v>
      </c>
      <c r="V7811" s="2" t="n">
        <v>0</v>
      </c>
      <c r="W7811" s="2" t="n">
        <v>89912.09</v>
      </c>
    </row>
    <row r="7812" customFormat="false" ht="11.25" hidden="false" customHeight="false" outlineLevel="0" collapsed="false">
      <c r="A7812" s="1" t="s">
        <v>27812</v>
      </c>
      <c r="C7812" s="1" t="s">
        <v>12299</v>
      </c>
      <c r="D7812" s="1" t="n">
        <v>15</v>
      </c>
      <c r="E7812" s="1" t="s">
        <v>26620</v>
      </c>
      <c r="F7812" s="1" t="s">
        <v>299</v>
      </c>
      <c r="G7812" s="1" t="s">
        <v>27813</v>
      </c>
      <c r="H7812" s="1" t="s">
        <v>27814</v>
      </c>
      <c r="I7812" s="1" t="s">
        <v>26681</v>
      </c>
      <c r="J7812" s="1" t="s">
        <v>26682</v>
      </c>
      <c r="K7812" s="1" t="s">
        <v>31</v>
      </c>
      <c r="M7812" s="9" t="n">
        <f aca="false">N7812+O7812+P7812+Q7812+R7812+S7812+T7812+U7812+V7812</f>
        <v>145071.93</v>
      </c>
      <c r="N7812" s="2" t="n">
        <v>18010</v>
      </c>
      <c r="O7812" s="2" t="n">
        <v>1333.33</v>
      </c>
      <c r="P7812" s="2" t="n">
        <v>400</v>
      </c>
      <c r="Q7812" s="2" t="n">
        <v>32608</v>
      </c>
      <c r="R7812" s="2" t="n">
        <v>544</v>
      </c>
      <c r="S7812" s="10" t="n">
        <v>2172</v>
      </c>
      <c r="T7812" s="2" t="n">
        <v>50756.6</v>
      </c>
      <c r="U7812" s="2" t="n">
        <v>0</v>
      </c>
      <c r="V7812" s="2" t="n">
        <v>39248</v>
      </c>
      <c r="W7812" s="2" t="n">
        <v>212480.3</v>
      </c>
    </row>
    <row r="7813" customFormat="false" ht="11.25" hidden="false" customHeight="false" outlineLevel="0" collapsed="false">
      <c r="A7813" s="1" t="s">
        <v>27815</v>
      </c>
      <c r="C7813" s="1" t="s">
        <v>12299</v>
      </c>
      <c r="D7813" s="1" t="n">
        <v>15</v>
      </c>
      <c r="E7813" s="1" t="s">
        <v>26620</v>
      </c>
      <c r="F7813" s="1" t="s">
        <v>299</v>
      </c>
      <c r="G7813" s="1" t="s">
        <v>27816</v>
      </c>
      <c r="H7813" s="1" t="s">
        <v>27817</v>
      </c>
      <c r="I7813" s="1" t="s">
        <v>26628</v>
      </c>
      <c r="J7813" s="1" t="s">
        <v>26624</v>
      </c>
      <c r="K7813" s="1" t="s">
        <v>31</v>
      </c>
      <c r="M7813" s="9" t="n">
        <f aca="false">N7813+O7813+P7813+Q7813+R7813+S7813+T7813+U7813+V7813</f>
        <v>28121.98</v>
      </c>
      <c r="N7813" s="2" t="n">
        <v>7860</v>
      </c>
      <c r="O7813" s="2" t="n">
        <v>1333.33</v>
      </c>
      <c r="P7813" s="2" t="n">
        <v>133.33</v>
      </c>
      <c r="Q7813" s="2" t="n">
        <v>6408</v>
      </c>
      <c r="R7813" s="2" t="n">
        <v>64</v>
      </c>
      <c r="S7813" s="10" t="n">
        <v>2172</v>
      </c>
      <c r="T7813" s="2" t="n">
        <v>10151.32</v>
      </c>
      <c r="U7813" s="2" t="n">
        <v>0</v>
      </c>
      <c r="V7813" s="2" t="n">
        <v>0</v>
      </c>
      <c r="W7813" s="2" t="n">
        <v>104315.36</v>
      </c>
    </row>
    <row r="7814" customFormat="false" ht="11.25" hidden="false" customHeight="false" outlineLevel="0" collapsed="false">
      <c r="A7814" s="1" t="s">
        <v>27818</v>
      </c>
      <c r="C7814" s="1" t="s">
        <v>12299</v>
      </c>
      <c r="D7814" s="1" t="n">
        <v>15</v>
      </c>
      <c r="E7814" s="1" t="s">
        <v>26620</v>
      </c>
      <c r="F7814" s="1" t="s">
        <v>299</v>
      </c>
      <c r="G7814" s="1" t="s">
        <v>26894</v>
      </c>
      <c r="H7814" s="1" t="s">
        <v>27819</v>
      </c>
      <c r="I7814" s="1" t="s">
        <v>26666</v>
      </c>
      <c r="J7814" s="1" t="s">
        <v>26624</v>
      </c>
      <c r="K7814" s="1" t="s">
        <v>31</v>
      </c>
      <c r="M7814" s="9" t="n">
        <f aca="false">N7814+O7814+P7814+Q7814+R7814+S7814+T7814+U7814+V7814</f>
        <v>36749.66</v>
      </c>
      <c r="N7814" s="2" t="n">
        <v>11935</v>
      </c>
      <c r="O7814" s="2" t="n">
        <v>1333.33</v>
      </c>
      <c r="P7814" s="2" t="n">
        <v>133.33</v>
      </c>
      <c r="Q7814" s="2" t="n">
        <v>20832</v>
      </c>
      <c r="R7814" s="2" t="n">
        <v>344</v>
      </c>
      <c r="S7814" s="10" t="n">
        <v>2172</v>
      </c>
      <c r="T7814" s="2" t="n">
        <v>0</v>
      </c>
      <c r="U7814" s="2" t="n">
        <v>0</v>
      </c>
      <c r="V7814" s="2" t="n">
        <v>0</v>
      </c>
      <c r="W7814" s="2" t="n">
        <v>142951.52</v>
      </c>
    </row>
    <row r="7815" customFormat="false" ht="11.25" hidden="false" customHeight="false" outlineLevel="0" collapsed="false">
      <c r="A7815" s="1" t="s">
        <v>27820</v>
      </c>
      <c r="C7815" s="1" t="s">
        <v>12299</v>
      </c>
      <c r="D7815" s="1" t="n">
        <v>15</v>
      </c>
      <c r="E7815" s="1" t="s">
        <v>26620</v>
      </c>
      <c r="F7815" s="1" t="s">
        <v>299</v>
      </c>
      <c r="G7815" s="1" t="s">
        <v>27821</v>
      </c>
      <c r="H7815" s="1" t="s">
        <v>27822</v>
      </c>
      <c r="I7815" s="1" t="s">
        <v>26651</v>
      </c>
      <c r="J7815" s="1" t="s">
        <v>26624</v>
      </c>
      <c r="K7815" s="1" t="s">
        <v>31</v>
      </c>
      <c r="M7815" s="9" t="n">
        <f aca="false">N7815+O7815+P7815+Q7815+R7815+S7815+T7815+U7815+V7815</f>
        <v>46652.64</v>
      </c>
      <c r="N7815" s="2" t="n">
        <v>9530</v>
      </c>
      <c r="O7815" s="2" t="n">
        <v>1333.33</v>
      </c>
      <c r="P7815" s="2" t="n">
        <v>266.67</v>
      </c>
      <c r="Q7815" s="2" t="n">
        <v>12864</v>
      </c>
      <c r="R7815" s="2" t="n">
        <v>184</v>
      </c>
      <c r="S7815" s="10" t="n">
        <v>2172</v>
      </c>
      <c r="T7815" s="2" t="n">
        <v>20302.64</v>
      </c>
      <c r="U7815" s="2" t="n">
        <v>0</v>
      </c>
      <c r="V7815" s="2" t="n">
        <v>0</v>
      </c>
      <c r="W7815" s="2" t="n">
        <v>121050.99</v>
      </c>
    </row>
    <row r="7816" customFormat="false" ht="11.25" hidden="false" customHeight="false" outlineLevel="0" collapsed="false">
      <c r="A7816" s="1" t="s">
        <v>27823</v>
      </c>
      <c r="C7816" s="1" t="s">
        <v>12299</v>
      </c>
      <c r="D7816" s="1" t="n">
        <v>15</v>
      </c>
      <c r="E7816" s="1" t="s">
        <v>26620</v>
      </c>
      <c r="F7816" s="1" t="s">
        <v>299</v>
      </c>
      <c r="G7816" s="1" t="s">
        <v>27824</v>
      </c>
      <c r="H7816" s="1" t="s">
        <v>27825</v>
      </c>
      <c r="I7816" s="1" t="s">
        <v>26846</v>
      </c>
      <c r="J7816" s="1" t="s">
        <v>26624</v>
      </c>
      <c r="K7816" s="1" t="s">
        <v>31</v>
      </c>
      <c r="M7816" s="9" t="n">
        <f aca="false">N7816+O7816+P7816+Q7816+R7816+S7816+T7816+U7816+V7816</f>
        <v>40470.98</v>
      </c>
      <c r="N7816" s="2" t="n">
        <v>11065</v>
      </c>
      <c r="O7816" s="2" t="n">
        <v>1333.33</v>
      </c>
      <c r="P7816" s="2" t="n">
        <v>133.33</v>
      </c>
      <c r="Q7816" s="2" t="n">
        <v>14992</v>
      </c>
      <c r="R7816" s="2" t="n">
        <v>624</v>
      </c>
      <c r="S7816" s="10" t="n">
        <v>2172</v>
      </c>
      <c r="T7816" s="2" t="n">
        <v>10151.32</v>
      </c>
      <c r="U7816" s="2" t="n">
        <v>0</v>
      </c>
      <c r="V7816" s="2" t="n">
        <v>0</v>
      </c>
      <c r="W7816" s="2" t="n">
        <v>143017.88</v>
      </c>
    </row>
    <row r="7817" customFormat="false" ht="11.25" hidden="false" customHeight="false" outlineLevel="0" collapsed="false">
      <c r="A7817" s="1" t="s">
        <v>27826</v>
      </c>
      <c r="C7817" s="1" t="s">
        <v>12299</v>
      </c>
      <c r="D7817" s="1" t="n">
        <v>15</v>
      </c>
      <c r="E7817" s="1" t="s">
        <v>26620</v>
      </c>
      <c r="F7817" s="1" t="s">
        <v>299</v>
      </c>
      <c r="G7817" s="1" t="s">
        <v>27827</v>
      </c>
      <c r="H7817" s="1" t="s">
        <v>27828</v>
      </c>
      <c r="I7817" s="1" t="s">
        <v>27221</v>
      </c>
      <c r="J7817" s="1" t="s">
        <v>26624</v>
      </c>
      <c r="K7817" s="1" t="s">
        <v>31</v>
      </c>
      <c r="M7817" s="9" t="n">
        <f aca="false">N7817+O7817+P7817+Q7817+R7817+S7817+T7817+U7817+V7817</f>
        <v>29791.66</v>
      </c>
      <c r="N7817" s="2" t="n">
        <v>9665</v>
      </c>
      <c r="O7817" s="2" t="n">
        <v>1333.33</v>
      </c>
      <c r="P7817" s="2" t="n">
        <v>133.33</v>
      </c>
      <c r="Q7817" s="2" t="n">
        <v>16224</v>
      </c>
      <c r="R7817" s="2" t="n">
        <v>264</v>
      </c>
      <c r="S7817" s="10" t="n">
        <v>2172</v>
      </c>
      <c r="T7817" s="2" t="n">
        <v>0</v>
      </c>
      <c r="U7817" s="2" t="n">
        <v>0</v>
      </c>
      <c r="V7817" s="2" t="n">
        <v>0</v>
      </c>
      <c r="W7817" s="2" t="n">
        <v>120645.44</v>
      </c>
    </row>
    <row r="7818" customFormat="false" ht="11.25" hidden="false" customHeight="false" outlineLevel="0" collapsed="false">
      <c r="A7818" s="1" t="s">
        <v>27829</v>
      </c>
      <c r="C7818" s="1" t="s">
        <v>12299</v>
      </c>
      <c r="D7818" s="1" t="n">
        <v>15</v>
      </c>
      <c r="E7818" s="1" t="s">
        <v>26620</v>
      </c>
      <c r="F7818" s="1" t="s">
        <v>299</v>
      </c>
      <c r="G7818" s="1" t="s">
        <v>27830</v>
      </c>
      <c r="H7818" s="1" t="s">
        <v>27831</v>
      </c>
      <c r="I7818" s="1" t="s">
        <v>26725</v>
      </c>
      <c r="J7818" s="1" t="s">
        <v>26624</v>
      </c>
      <c r="K7818" s="1" t="s">
        <v>31</v>
      </c>
      <c r="M7818" s="9" t="n">
        <f aca="false">N7818+O7818+P7818+Q7818+R7818+S7818+T7818+U7818+V7818</f>
        <v>58128.31</v>
      </c>
      <c r="N7818" s="2" t="n">
        <v>8515</v>
      </c>
      <c r="O7818" s="2" t="n">
        <v>1333.33</v>
      </c>
      <c r="P7818" s="2" t="n">
        <v>266.67</v>
      </c>
      <c r="Q7818" s="2" t="n">
        <v>12416</v>
      </c>
      <c r="R7818" s="2" t="n">
        <v>40</v>
      </c>
      <c r="S7818" s="10" t="n">
        <v>2172</v>
      </c>
      <c r="T7818" s="2" t="n">
        <v>20302.64</v>
      </c>
      <c r="U7818" s="2" t="n">
        <v>0</v>
      </c>
      <c r="V7818" s="2" t="n">
        <v>13082.67</v>
      </c>
      <c r="W7818" s="2" t="n">
        <v>100889.52</v>
      </c>
    </row>
    <row r="7819" customFormat="false" ht="11.25" hidden="false" customHeight="false" outlineLevel="0" collapsed="false">
      <c r="A7819" s="1" t="s">
        <v>27832</v>
      </c>
      <c r="C7819" s="1" t="s">
        <v>12299</v>
      </c>
      <c r="D7819" s="1" t="n">
        <v>15</v>
      </c>
      <c r="E7819" s="1" t="s">
        <v>26620</v>
      </c>
      <c r="F7819" s="1" t="s">
        <v>299</v>
      </c>
      <c r="G7819" s="1" t="s">
        <v>27833</v>
      </c>
      <c r="H7819" s="1" t="s">
        <v>27834</v>
      </c>
      <c r="I7819" s="1" t="s">
        <v>26772</v>
      </c>
      <c r="J7819" s="1" t="s">
        <v>26624</v>
      </c>
      <c r="K7819" s="1" t="s">
        <v>31</v>
      </c>
      <c r="M7819" s="9" t="n">
        <f aca="false">N7819+O7819+P7819+Q7819+R7819+S7819+T7819+U7819+V7819</f>
        <v>23367.66</v>
      </c>
      <c r="N7819" s="2" t="n">
        <v>7945</v>
      </c>
      <c r="O7819" s="2" t="n">
        <v>1333.33</v>
      </c>
      <c r="P7819" s="2" t="n">
        <v>133.33</v>
      </c>
      <c r="Q7819" s="2" t="n">
        <v>11680</v>
      </c>
      <c r="R7819" s="2" t="n">
        <v>104</v>
      </c>
      <c r="S7819" s="10" t="n">
        <v>2172</v>
      </c>
      <c r="T7819" s="2" t="n">
        <v>0</v>
      </c>
      <c r="U7819" s="2" t="n">
        <v>0</v>
      </c>
      <c r="V7819" s="2" t="n">
        <v>0</v>
      </c>
      <c r="W7819" s="2" t="n">
        <v>97200.18</v>
      </c>
    </row>
    <row r="7820" customFormat="false" ht="11.25" hidden="false" customHeight="false" outlineLevel="0" collapsed="false">
      <c r="A7820" s="1" t="s">
        <v>27835</v>
      </c>
      <c r="C7820" s="1" t="s">
        <v>12299</v>
      </c>
      <c r="D7820" s="1" t="n">
        <v>15</v>
      </c>
      <c r="E7820" s="1" t="s">
        <v>26620</v>
      </c>
      <c r="F7820" s="1" t="s">
        <v>299</v>
      </c>
      <c r="G7820" s="1" t="s">
        <v>27836</v>
      </c>
      <c r="H7820" s="1" t="s">
        <v>27837</v>
      </c>
      <c r="I7820" s="1" t="s">
        <v>26802</v>
      </c>
      <c r="J7820" s="1" t="s">
        <v>26624</v>
      </c>
      <c r="K7820" s="1" t="s">
        <v>31</v>
      </c>
      <c r="M7820" s="9" t="n">
        <f aca="false">N7820+O7820+P7820+Q7820+R7820+S7820+T7820+U7820+V7820</f>
        <v>31360.65</v>
      </c>
      <c r="N7820" s="2" t="n">
        <v>6920</v>
      </c>
      <c r="O7820" s="2" t="n">
        <v>1333.33</v>
      </c>
      <c r="P7820" s="2" t="n">
        <v>400</v>
      </c>
      <c r="Q7820" s="2" t="n">
        <v>10200</v>
      </c>
      <c r="R7820" s="2" t="n">
        <v>184</v>
      </c>
      <c r="S7820" s="10" t="n">
        <v>2172</v>
      </c>
      <c r="T7820" s="2" t="n">
        <v>10151.32</v>
      </c>
      <c r="U7820" s="2" t="n">
        <v>0</v>
      </c>
      <c r="V7820" s="2" t="n">
        <v>0</v>
      </c>
      <c r="W7820" s="2" t="n">
        <v>101496.04</v>
      </c>
    </row>
    <row r="7821" customFormat="false" ht="11.25" hidden="false" customHeight="false" outlineLevel="0" collapsed="false">
      <c r="A7821" s="1" t="s">
        <v>27838</v>
      </c>
      <c r="C7821" s="1" t="s">
        <v>12299</v>
      </c>
      <c r="D7821" s="1" t="n">
        <v>15</v>
      </c>
      <c r="E7821" s="1" t="s">
        <v>26620</v>
      </c>
      <c r="F7821" s="1" t="s">
        <v>299</v>
      </c>
      <c r="G7821" s="1" t="s">
        <v>10832</v>
      </c>
      <c r="H7821" s="1" t="s">
        <v>27839</v>
      </c>
      <c r="I7821" s="1" t="s">
        <v>26749</v>
      </c>
      <c r="J7821" s="1" t="s">
        <v>26624</v>
      </c>
      <c r="K7821" s="1" t="s">
        <v>31</v>
      </c>
      <c r="M7821" s="9" t="n">
        <f aca="false">N7821+O7821+P7821+Q7821+R7821+S7821+T7821+U7821+V7821</f>
        <v>16421.33</v>
      </c>
      <c r="N7821" s="2" t="n">
        <v>5660</v>
      </c>
      <c r="O7821" s="2" t="n">
        <v>1333.33</v>
      </c>
      <c r="P7821" s="2" t="n">
        <v>0</v>
      </c>
      <c r="Q7821" s="2" t="n">
        <v>7072</v>
      </c>
      <c r="R7821" s="2" t="n">
        <v>184</v>
      </c>
      <c r="S7821" s="10" t="n">
        <v>2172</v>
      </c>
      <c r="T7821" s="2" t="n">
        <v>0</v>
      </c>
      <c r="U7821" s="2" t="n">
        <v>0</v>
      </c>
      <c r="V7821" s="2" t="n">
        <v>0</v>
      </c>
      <c r="W7821" s="2" t="n">
        <v>69881.33</v>
      </c>
    </row>
    <row r="7822" customFormat="false" ht="11.25" hidden="false" customHeight="false" outlineLevel="0" collapsed="false">
      <c r="A7822" s="1" t="s">
        <v>27840</v>
      </c>
      <c r="C7822" s="1" t="s">
        <v>12299</v>
      </c>
      <c r="D7822" s="1" t="n">
        <v>15</v>
      </c>
      <c r="E7822" s="1" t="s">
        <v>26620</v>
      </c>
      <c r="F7822" s="1" t="s">
        <v>299</v>
      </c>
      <c r="G7822" s="1" t="s">
        <v>27841</v>
      </c>
      <c r="H7822" s="1" t="s">
        <v>27841</v>
      </c>
      <c r="I7822" s="1" t="s">
        <v>27070</v>
      </c>
      <c r="J7822" s="1" t="s">
        <v>27071</v>
      </c>
      <c r="K7822" s="1" t="s">
        <v>31</v>
      </c>
      <c r="M7822" s="9" t="n">
        <f aca="false">N7822+O7822+P7822+Q7822+R7822+S7822+T7822+U7822+V7822</f>
        <v>22839.66</v>
      </c>
      <c r="N7822" s="2" t="n">
        <v>7105</v>
      </c>
      <c r="O7822" s="2" t="n">
        <v>1333.33</v>
      </c>
      <c r="P7822" s="2" t="n">
        <v>133.33</v>
      </c>
      <c r="Q7822" s="2" t="n">
        <v>11856</v>
      </c>
      <c r="R7822" s="2" t="n">
        <v>240</v>
      </c>
      <c r="S7822" s="10" t="n">
        <v>2172</v>
      </c>
      <c r="T7822" s="2" t="n">
        <v>0</v>
      </c>
      <c r="U7822" s="2" t="n">
        <v>0</v>
      </c>
      <c r="V7822" s="2" t="n">
        <v>0</v>
      </c>
      <c r="W7822" s="2" t="n">
        <v>89117.59</v>
      </c>
    </row>
    <row r="7823" customFormat="false" ht="11.25" hidden="false" customHeight="false" outlineLevel="0" collapsed="false">
      <c r="A7823" s="1" t="s">
        <v>27842</v>
      </c>
      <c r="C7823" s="1" t="s">
        <v>12299</v>
      </c>
      <c r="D7823" s="1" t="n">
        <v>15</v>
      </c>
      <c r="E7823" s="1" t="s">
        <v>26620</v>
      </c>
      <c r="F7823" s="1" t="s">
        <v>299</v>
      </c>
      <c r="G7823" s="1" t="s">
        <v>27843</v>
      </c>
      <c r="H7823" s="1" t="s">
        <v>27844</v>
      </c>
      <c r="I7823" s="1" t="s">
        <v>26979</v>
      </c>
      <c r="J7823" s="1" t="s">
        <v>26980</v>
      </c>
      <c r="K7823" s="1" t="s">
        <v>31</v>
      </c>
      <c r="M7823" s="9" t="n">
        <f aca="false">N7823+O7823+P7823+Q7823+R7823+S7823+T7823+U7823+V7823</f>
        <v>35152.33</v>
      </c>
      <c r="N7823" s="2" t="n">
        <v>9935</v>
      </c>
      <c r="O7823" s="2" t="n">
        <v>1333.33</v>
      </c>
      <c r="P7823" s="2" t="n">
        <v>400</v>
      </c>
      <c r="Q7823" s="2" t="n">
        <v>20856</v>
      </c>
      <c r="R7823" s="2" t="n">
        <v>456</v>
      </c>
      <c r="S7823" s="10" t="n">
        <v>2172</v>
      </c>
      <c r="T7823" s="2" t="n">
        <v>0</v>
      </c>
      <c r="U7823" s="2" t="n">
        <v>0</v>
      </c>
      <c r="V7823" s="2" t="n">
        <v>0</v>
      </c>
      <c r="W7823" s="2" t="n">
        <v>124921.36</v>
      </c>
    </row>
    <row r="7824" customFormat="false" ht="11.25" hidden="false" customHeight="false" outlineLevel="0" collapsed="false">
      <c r="A7824" s="1" t="s">
        <v>27845</v>
      </c>
      <c r="C7824" s="1" t="s">
        <v>12299</v>
      </c>
      <c r="D7824" s="1" t="n">
        <v>15</v>
      </c>
      <c r="E7824" s="1" t="s">
        <v>26620</v>
      </c>
      <c r="F7824" s="1" t="s">
        <v>299</v>
      </c>
      <c r="G7824" s="1" t="s">
        <v>27846</v>
      </c>
      <c r="H7824" s="1" t="s">
        <v>27847</v>
      </c>
      <c r="I7824" s="1" t="s">
        <v>27080</v>
      </c>
      <c r="J7824" s="1" t="s">
        <v>27081</v>
      </c>
      <c r="K7824" s="1" t="s">
        <v>31</v>
      </c>
      <c r="M7824" s="9" t="n">
        <f aca="false">N7824+O7824+P7824+Q7824+R7824+S7824+T7824+U7824+V7824</f>
        <v>25564</v>
      </c>
      <c r="N7824" s="2" t="n">
        <v>8640</v>
      </c>
      <c r="O7824" s="2" t="n">
        <v>1333.33</v>
      </c>
      <c r="P7824" s="2" t="n">
        <v>266.67</v>
      </c>
      <c r="Q7824" s="2" t="n">
        <v>12888</v>
      </c>
      <c r="R7824" s="2" t="n">
        <v>264</v>
      </c>
      <c r="S7824" s="10" t="n">
        <v>2172</v>
      </c>
      <c r="T7824" s="2" t="n">
        <v>0</v>
      </c>
      <c r="U7824" s="2" t="n">
        <v>0</v>
      </c>
      <c r="V7824" s="2" t="n">
        <v>0</v>
      </c>
      <c r="W7824" s="2" t="n">
        <v>103456.32</v>
      </c>
    </row>
    <row r="7825" customFormat="false" ht="11.25" hidden="false" customHeight="false" outlineLevel="0" collapsed="false">
      <c r="A7825" s="1" t="s">
        <v>27848</v>
      </c>
      <c r="C7825" s="1" t="s">
        <v>12299</v>
      </c>
      <c r="D7825" s="1" t="n">
        <v>15</v>
      </c>
      <c r="E7825" s="1" t="s">
        <v>26620</v>
      </c>
      <c r="F7825" s="1" t="s">
        <v>299</v>
      </c>
      <c r="G7825" s="1" t="s">
        <v>27849</v>
      </c>
      <c r="H7825" s="1" t="s">
        <v>27850</v>
      </c>
      <c r="I7825" s="1" t="s">
        <v>26956</v>
      </c>
      <c r="J7825" s="1" t="s">
        <v>26957</v>
      </c>
      <c r="K7825" s="1" t="s">
        <v>31</v>
      </c>
      <c r="M7825" s="9" t="n">
        <f aca="false">N7825+O7825+P7825+Q7825+R7825+S7825+T7825+U7825+V7825</f>
        <v>16717.66</v>
      </c>
      <c r="N7825" s="2" t="n">
        <v>6875</v>
      </c>
      <c r="O7825" s="2" t="n">
        <v>1333.33</v>
      </c>
      <c r="P7825" s="2" t="n">
        <v>133.33</v>
      </c>
      <c r="Q7825" s="2" t="n">
        <v>8208</v>
      </c>
      <c r="R7825" s="2" t="n">
        <v>168</v>
      </c>
      <c r="S7825" s="10" t="n">
        <v>0</v>
      </c>
      <c r="T7825" s="2" t="n">
        <v>0</v>
      </c>
      <c r="U7825" s="2" t="n">
        <v>0</v>
      </c>
      <c r="V7825" s="2" t="n">
        <v>0</v>
      </c>
      <c r="W7825" s="2" t="n">
        <v>77269.49</v>
      </c>
    </row>
    <row r="7826" customFormat="false" ht="11.25" hidden="false" customHeight="false" outlineLevel="0" collapsed="false">
      <c r="A7826" s="1" t="s">
        <v>27851</v>
      </c>
      <c r="C7826" s="1" t="s">
        <v>12299</v>
      </c>
      <c r="D7826" s="1" t="n">
        <v>15</v>
      </c>
      <c r="E7826" s="1" t="s">
        <v>26620</v>
      </c>
      <c r="F7826" s="1" t="s">
        <v>299</v>
      </c>
      <c r="G7826" s="1" t="s">
        <v>27852</v>
      </c>
      <c r="H7826" s="1" t="s">
        <v>27852</v>
      </c>
      <c r="I7826" s="1" t="s">
        <v>27403</v>
      </c>
      <c r="J7826" s="1" t="s">
        <v>27404</v>
      </c>
      <c r="K7826" s="1" t="s">
        <v>31</v>
      </c>
      <c r="M7826" s="9" t="n">
        <f aca="false">N7826+O7826+P7826+Q7826+R7826+S7826+T7826+U7826+V7826</f>
        <v>47438.66</v>
      </c>
      <c r="N7826" s="2" t="n">
        <v>16600</v>
      </c>
      <c r="O7826" s="2" t="n">
        <v>1333.33</v>
      </c>
      <c r="P7826" s="2" t="n">
        <v>133.33</v>
      </c>
      <c r="Q7826" s="2" t="n">
        <v>27016</v>
      </c>
      <c r="R7826" s="2" t="n">
        <v>184</v>
      </c>
      <c r="S7826" s="10" t="n">
        <v>2172</v>
      </c>
      <c r="T7826" s="2" t="n">
        <v>0</v>
      </c>
      <c r="U7826" s="2" t="n">
        <v>0</v>
      </c>
      <c r="V7826" s="2" t="n">
        <v>0</v>
      </c>
      <c r="W7826" s="2" t="n">
        <v>183090.64</v>
      </c>
    </row>
    <row r="7827" customFormat="false" ht="11.25" hidden="false" customHeight="false" outlineLevel="0" collapsed="false">
      <c r="A7827" s="1" t="s">
        <v>27853</v>
      </c>
      <c r="C7827" s="1" t="s">
        <v>12299</v>
      </c>
      <c r="D7827" s="1" t="n">
        <v>15</v>
      </c>
      <c r="E7827" s="1" t="s">
        <v>26620</v>
      </c>
      <c r="F7827" s="1" t="s">
        <v>299</v>
      </c>
      <c r="G7827" s="1" t="s">
        <v>27854</v>
      </c>
      <c r="H7827" s="1" t="s">
        <v>27855</v>
      </c>
      <c r="I7827" s="1" t="s">
        <v>27116</v>
      </c>
      <c r="J7827" s="1" t="s">
        <v>27117</v>
      </c>
      <c r="K7827" s="1" t="s">
        <v>31</v>
      </c>
      <c r="M7827" s="9" t="n">
        <f aca="false">N7827+O7827+P7827+Q7827+R7827+S7827+T7827+U7827+V7827</f>
        <v>69469.6</v>
      </c>
      <c r="N7827" s="2" t="n">
        <v>5805</v>
      </c>
      <c r="O7827" s="2" t="n">
        <v>1333.33</v>
      </c>
      <c r="P7827" s="2" t="n">
        <v>266.67</v>
      </c>
      <c r="Q7827" s="2" t="n">
        <v>9064</v>
      </c>
      <c r="R7827" s="2" t="n">
        <v>72</v>
      </c>
      <c r="S7827" s="10" t="n">
        <v>2172</v>
      </c>
      <c r="T7827" s="2" t="n">
        <v>50756.6</v>
      </c>
      <c r="U7827" s="2" t="n">
        <v>0</v>
      </c>
      <c r="V7827" s="2" t="n">
        <v>0</v>
      </c>
      <c r="W7827" s="2" t="n">
        <v>75179.91</v>
      </c>
    </row>
    <row r="7828" customFormat="false" ht="11.25" hidden="false" customHeight="false" outlineLevel="0" collapsed="false">
      <c r="A7828" s="1" t="s">
        <v>27856</v>
      </c>
      <c r="C7828" s="1" t="s">
        <v>12299</v>
      </c>
      <c r="D7828" s="1" t="n">
        <v>15</v>
      </c>
      <c r="E7828" s="1" t="s">
        <v>26620</v>
      </c>
      <c r="F7828" s="1" t="s">
        <v>299</v>
      </c>
      <c r="G7828" s="1" t="s">
        <v>3917</v>
      </c>
      <c r="H7828" s="1" t="s">
        <v>27857</v>
      </c>
      <c r="I7828" s="1" t="s">
        <v>27080</v>
      </c>
      <c r="J7828" s="1" t="s">
        <v>27081</v>
      </c>
      <c r="K7828" s="1" t="s">
        <v>31</v>
      </c>
      <c r="M7828" s="9" t="n">
        <f aca="false">N7828+O7828+P7828+Q7828+R7828+S7828+T7828+U7828+V7828</f>
        <v>19899.66</v>
      </c>
      <c r="N7828" s="2" t="n">
        <v>7945</v>
      </c>
      <c r="O7828" s="2" t="n">
        <v>1333.33</v>
      </c>
      <c r="P7828" s="2" t="n">
        <v>133.33</v>
      </c>
      <c r="Q7828" s="2" t="n">
        <v>10416</v>
      </c>
      <c r="R7828" s="2" t="n">
        <v>72</v>
      </c>
      <c r="S7828" s="10" t="n">
        <v>0</v>
      </c>
      <c r="T7828" s="2" t="n">
        <v>0</v>
      </c>
      <c r="U7828" s="2" t="n">
        <v>0</v>
      </c>
      <c r="V7828" s="2" t="n">
        <v>0</v>
      </c>
      <c r="W7828" s="2" t="n">
        <v>94718.48</v>
      </c>
    </row>
    <row r="7829" customFormat="false" ht="11.25" hidden="false" customHeight="false" outlineLevel="0" collapsed="false">
      <c r="A7829" s="1" t="s">
        <v>27858</v>
      </c>
      <c r="C7829" s="1" t="s">
        <v>12299</v>
      </c>
      <c r="D7829" s="1" t="n">
        <v>15</v>
      </c>
      <c r="E7829" s="1" t="s">
        <v>26620</v>
      </c>
      <c r="F7829" s="1" t="s">
        <v>299</v>
      </c>
      <c r="G7829" s="1" t="s">
        <v>3330</v>
      </c>
      <c r="H7829" s="1" t="s">
        <v>27859</v>
      </c>
      <c r="I7829" s="1" t="s">
        <v>27008</v>
      </c>
      <c r="J7829" s="1" t="s">
        <v>27009</v>
      </c>
      <c r="K7829" s="1" t="s">
        <v>31</v>
      </c>
      <c r="M7829" s="9" t="n">
        <f aca="false">N7829+O7829+P7829+Q7829+R7829+S7829+T7829+U7829+V7829</f>
        <v>46089.67</v>
      </c>
      <c r="N7829" s="2" t="n">
        <v>11155</v>
      </c>
      <c r="O7829" s="2" t="n">
        <v>1333.33</v>
      </c>
      <c r="P7829" s="2" t="n">
        <v>266.67</v>
      </c>
      <c r="Q7829" s="2" t="n">
        <v>17856</v>
      </c>
      <c r="R7829" s="2" t="n">
        <v>224</v>
      </c>
      <c r="S7829" s="10" t="n">
        <v>2172</v>
      </c>
      <c r="T7829" s="2" t="n">
        <v>0</v>
      </c>
      <c r="U7829" s="2" t="n">
        <v>0</v>
      </c>
      <c r="V7829" s="2" t="n">
        <v>13082.67</v>
      </c>
      <c r="W7829" s="2" t="n">
        <v>131761.19</v>
      </c>
    </row>
    <row r="7830" customFormat="false" ht="11.25" hidden="false" customHeight="false" outlineLevel="0" collapsed="false">
      <c r="A7830" s="1" t="s">
        <v>27860</v>
      </c>
      <c r="C7830" s="1" t="s">
        <v>12299</v>
      </c>
      <c r="D7830" s="1" t="n">
        <v>15</v>
      </c>
      <c r="E7830" s="1" t="s">
        <v>26620</v>
      </c>
      <c r="F7830" s="1" t="s">
        <v>299</v>
      </c>
      <c r="G7830" s="1" t="s">
        <v>27861</v>
      </c>
      <c r="H7830" s="1" t="s">
        <v>27862</v>
      </c>
      <c r="I7830" s="1" t="s">
        <v>27463</v>
      </c>
      <c r="J7830" s="1" t="s">
        <v>27014</v>
      </c>
      <c r="K7830" s="1" t="s">
        <v>31</v>
      </c>
      <c r="M7830" s="9" t="n">
        <f aca="false">N7830+O7830+P7830+Q7830+R7830+S7830+T7830+U7830+V7830</f>
        <v>13378.66</v>
      </c>
      <c r="N7830" s="2" t="n">
        <v>4920</v>
      </c>
      <c r="O7830" s="2" t="n">
        <v>1333.33</v>
      </c>
      <c r="P7830" s="2" t="n">
        <v>133.33</v>
      </c>
      <c r="Q7830" s="2" t="n">
        <v>6920</v>
      </c>
      <c r="R7830" s="2" t="n">
        <v>72</v>
      </c>
      <c r="S7830" s="10" t="n">
        <v>0</v>
      </c>
      <c r="T7830" s="2" t="n">
        <v>0</v>
      </c>
      <c r="U7830" s="2" t="n">
        <v>0</v>
      </c>
      <c r="V7830" s="2" t="n">
        <v>0</v>
      </c>
      <c r="W7830" s="2" t="n">
        <v>52834.45</v>
      </c>
    </row>
    <row r="7831" customFormat="false" ht="11.25" hidden="false" customHeight="false" outlineLevel="0" collapsed="false">
      <c r="A7831" s="1" t="s">
        <v>27863</v>
      </c>
      <c r="C7831" s="1" t="s">
        <v>12299</v>
      </c>
      <c r="D7831" s="1" t="n">
        <v>15</v>
      </c>
      <c r="E7831" s="1" t="s">
        <v>26620</v>
      </c>
      <c r="F7831" s="1" t="s">
        <v>299</v>
      </c>
      <c r="G7831" s="1" t="s">
        <v>7942</v>
      </c>
      <c r="H7831" s="1" t="s">
        <v>27864</v>
      </c>
      <c r="I7831" s="1" t="s">
        <v>26966</v>
      </c>
      <c r="J7831" s="1" t="s">
        <v>26967</v>
      </c>
      <c r="K7831" s="1" t="s">
        <v>31</v>
      </c>
      <c r="M7831" s="9" t="n">
        <f aca="false">N7831+O7831+P7831+Q7831+R7831+S7831+T7831+U7831+V7831</f>
        <v>24847</v>
      </c>
      <c r="N7831" s="2" t="n">
        <v>9755</v>
      </c>
      <c r="O7831" s="2" t="n">
        <v>1333.33</v>
      </c>
      <c r="P7831" s="2" t="n">
        <v>266.67</v>
      </c>
      <c r="Q7831" s="2" t="n">
        <v>11168</v>
      </c>
      <c r="R7831" s="2" t="n">
        <v>152</v>
      </c>
      <c r="S7831" s="10" t="n">
        <v>2172</v>
      </c>
      <c r="T7831" s="2" t="n">
        <v>0</v>
      </c>
      <c r="U7831" s="2" t="n">
        <v>0</v>
      </c>
      <c r="V7831" s="2" t="n">
        <v>0</v>
      </c>
      <c r="W7831" s="2" t="n">
        <v>115159.08</v>
      </c>
    </row>
    <row r="7832" customFormat="false" ht="11.25" hidden="false" customHeight="false" outlineLevel="0" collapsed="false">
      <c r="A7832" s="1" t="s">
        <v>27865</v>
      </c>
      <c r="C7832" s="1" t="s">
        <v>12299</v>
      </c>
      <c r="D7832" s="1" t="n">
        <v>15</v>
      </c>
      <c r="E7832" s="1" t="s">
        <v>26620</v>
      </c>
      <c r="F7832" s="1" t="s">
        <v>299</v>
      </c>
      <c r="G7832" s="1" t="s">
        <v>27866</v>
      </c>
      <c r="H7832" s="1" t="s">
        <v>27867</v>
      </c>
      <c r="I7832" s="1" t="s">
        <v>27050</v>
      </c>
      <c r="J7832" s="1" t="s">
        <v>27051</v>
      </c>
      <c r="K7832" s="1" t="s">
        <v>31</v>
      </c>
      <c r="M7832" s="9" t="n">
        <f aca="false">N7832+O7832+P7832+Q7832+R7832+S7832+T7832+U7832+V7832</f>
        <v>30353.66</v>
      </c>
      <c r="N7832" s="2" t="n">
        <v>7895</v>
      </c>
      <c r="O7832" s="2" t="n">
        <v>1333.33</v>
      </c>
      <c r="P7832" s="2" t="n">
        <v>133.33</v>
      </c>
      <c r="Q7832" s="2" t="n">
        <v>20992</v>
      </c>
      <c r="R7832" s="2" t="n">
        <v>0</v>
      </c>
      <c r="S7832" s="10" t="n">
        <v>0</v>
      </c>
      <c r="T7832" s="2" t="n">
        <v>0</v>
      </c>
      <c r="U7832" s="2" t="n">
        <v>0</v>
      </c>
      <c r="V7832" s="2" t="n">
        <v>0</v>
      </c>
      <c r="W7832" s="2" t="n">
        <v>92690.86</v>
      </c>
    </row>
    <row r="7833" customFormat="false" ht="11.25" hidden="false" customHeight="false" outlineLevel="0" collapsed="false">
      <c r="A7833" s="1" t="s">
        <v>27868</v>
      </c>
      <c r="C7833" s="1" t="s">
        <v>12299</v>
      </c>
      <c r="D7833" s="1" t="n">
        <v>15</v>
      </c>
      <c r="E7833" s="1" t="s">
        <v>26620</v>
      </c>
      <c r="F7833" s="1" t="s">
        <v>299</v>
      </c>
      <c r="G7833" s="1" t="s">
        <v>27869</v>
      </c>
      <c r="H7833" s="1" t="s">
        <v>27870</v>
      </c>
      <c r="I7833" s="1" t="s">
        <v>27022</v>
      </c>
      <c r="J7833" s="1" t="s">
        <v>27023</v>
      </c>
      <c r="K7833" s="1" t="s">
        <v>31</v>
      </c>
      <c r="L7833" s="1" t="s">
        <v>71</v>
      </c>
      <c r="M7833" s="9" t="n">
        <f aca="false">N7833+O7833+P7833+Q7833+R7833+S7833+T7833+U7833+V7833</f>
        <v>36235.66</v>
      </c>
      <c r="N7833" s="2" t="n">
        <v>12745</v>
      </c>
      <c r="O7833" s="2" t="n">
        <v>1333.33</v>
      </c>
      <c r="P7833" s="2" t="n">
        <v>133.33</v>
      </c>
      <c r="Q7833" s="2" t="n">
        <v>21760</v>
      </c>
      <c r="R7833" s="2" t="n">
        <v>264</v>
      </c>
      <c r="S7833" s="10" t="n">
        <v>0</v>
      </c>
      <c r="T7833" s="2" t="n">
        <v>0</v>
      </c>
      <c r="U7833" s="2" t="n">
        <v>0</v>
      </c>
      <c r="V7833" s="2" t="n">
        <v>0</v>
      </c>
      <c r="W7833" s="2" t="n">
        <v>135698.65</v>
      </c>
    </row>
    <row r="7834" customFormat="false" ht="11.25" hidden="false" customHeight="false" outlineLevel="0" collapsed="false">
      <c r="A7834" s="1" t="s">
        <v>27871</v>
      </c>
      <c r="C7834" s="1" t="s">
        <v>12299</v>
      </c>
      <c r="D7834" s="1" t="n">
        <v>15</v>
      </c>
      <c r="E7834" s="1" t="s">
        <v>26620</v>
      </c>
      <c r="F7834" s="1" t="s">
        <v>299</v>
      </c>
      <c r="G7834" s="1" t="s">
        <v>27872</v>
      </c>
      <c r="H7834" s="1" t="s">
        <v>27873</v>
      </c>
      <c r="I7834" s="1" t="s">
        <v>26623</v>
      </c>
      <c r="J7834" s="1" t="s">
        <v>26624</v>
      </c>
      <c r="K7834" s="1" t="s">
        <v>31</v>
      </c>
      <c r="M7834" s="9" t="n">
        <f aca="false">N7834+O7834+P7834+Q7834+R7834+S7834+T7834+U7834+V7834</f>
        <v>60706.66</v>
      </c>
      <c r="N7834" s="2" t="n">
        <v>14820</v>
      </c>
      <c r="O7834" s="2" t="n">
        <v>1333.33</v>
      </c>
      <c r="P7834" s="2" t="n">
        <v>133.33</v>
      </c>
      <c r="Q7834" s="2" t="n">
        <v>41568</v>
      </c>
      <c r="R7834" s="2" t="n">
        <v>680</v>
      </c>
      <c r="S7834" s="10" t="n">
        <v>2172</v>
      </c>
      <c r="T7834" s="2" t="n">
        <v>0</v>
      </c>
      <c r="U7834" s="2" t="n">
        <v>0</v>
      </c>
      <c r="V7834" s="2" t="n">
        <v>0</v>
      </c>
      <c r="W7834" s="2" t="n">
        <v>178389.87</v>
      </c>
    </row>
    <row r="7835" customFormat="false" ht="11.25" hidden="false" customHeight="false" outlineLevel="0" collapsed="false">
      <c r="A7835" s="1" t="s">
        <v>27874</v>
      </c>
      <c r="C7835" s="1" t="s">
        <v>12299</v>
      </c>
      <c r="D7835" s="1" t="n">
        <v>15</v>
      </c>
      <c r="E7835" s="1" t="s">
        <v>26620</v>
      </c>
      <c r="F7835" s="1" t="s">
        <v>299</v>
      </c>
      <c r="G7835" s="1" t="s">
        <v>27875</v>
      </c>
      <c r="H7835" s="1" t="s">
        <v>27876</v>
      </c>
      <c r="I7835" s="1" t="s">
        <v>27326</v>
      </c>
      <c r="J7835" s="1" t="s">
        <v>26624</v>
      </c>
      <c r="K7835" s="1" t="s">
        <v>31</v>
      </c>
      <c r="M7835" s="9" t="n">
        <f aca="false">N7835+O7835+P7835+Q7835+R7835+S7835+T7835+U7835+V7835</f>
        <v>28637.66</v>
      </c>
      <c r="N7835" s="2" t="n">
        <v>15395</v>
      </c>
      <c r="O7835" s="2" t="n">
        <v>1333.33</v>
      </c>
      <c r="P7835" s="2" t="n">
        <v>133.33</v>
      </c>
      <c r="Q7835" s="2" t="n">
        <v>11736</v>
      </c>
      <c r="R7835" s="2" t="n">
        <v>40</v>
      </c>
      <c r="S7835" s="10" t="n">
        <v>0</v>
      </c>
      <c r="T7835" s="2" t="n">
        <v>0</v>
      </c>
      <c r="U7835" s="2" t="n">
        <v>0</v>
      </c>
      <c r="V7835" s="2" t="n">
        <v>0</v>
      </c>
      <c r="W7835" s="2" t="n">
        <v>167209.45</v>
      </c>
    </row>
    <row r="7836" customFormat="false" ht="11.25" hidden="false" customHeight="false" outlineLevel="0" collapsed="false">
      <c r="A7836" s="1" t="s">
        <v>27877</v>
      </c>
      <c r="C7836" s="1" t="s">
        <v>12299</v>
      </c>
      <c r="D7836" s="1" t="n">
        <v>15</v>
      </c>
      <c r="E7836" s="1" t="s">
        <v>26620</v>
      </c>
      <c r="F7836" s="1" t="s">
        <v>299</v>
      </c>
      <c r="G7836" s="1" t="s">
        <v>27878</v>
      </c>
      <c r="H7836" s="1" t="s">
        <v>27879</v>
      </c>
      <c r="I7836" s="1" t="s">
        <v>26631</v>
      </c>
      <c r="J7836" s="1" t="s">
        <v>26624</v>
      </c>
      <c r="K7836" s="1" t="s">
        <v>31</v>
      </c>
      <c r="M7836" s="9" t="n">
        <f aca="false">N7836+O7836+P7836+Q7836+R7836+S7836+T7836+U7836+V7836</f>
        <v>24618.66</v>
      </c>
      <c r="N7836" s="2" t="n">
        <v>13160</v>
      </c>
      <c r="O7836" s="2" t="n">
        <v>1333.33</v>
      </c>
      <c r="P7836" s="2" t="n">
        <v>133.33</v>
      </c>
      <c r="Q7836" s="2" t="n">
        <v>9800</v>
      </c>
      <c r="R7836" s="2" t="n">
        <v>192</v>
      </c>
      <c r="S7836" s="10" t="n">
        <v>0</v>
      </c>
      <c r="T7836" s="2" t="n">
        <v>0</v>
      </c>
      <c r="U7836" s="2" t="n">
        <v>0</v>
      </c>
      <c r="V7836" s="2" t="n">
        <v>0</v>
      </c>
      <c r="W7836" s="2" t="n">
        <v>156144.8</v>
      </c>
    </row>
    <row r="7837" customFormat="false" ht="11.25" hidden="false" customHeight="false" outlineLevel="0" collapsed="false">
      <c r="A7837" s="1" t="s">
        <v>27880</v>
      </c>
      <c r="C7837" s="1" t="s">
        <v>12299</v>
      </c>
      <c r="D7837" s="1" t="n">
        <v>15</v>
      </c>
      <c r="E7837" s="1" t="s">
        <v>26620</v>
      </c>
      <c r="F7837" s="1" t="s">
        <v>299</v>
      </c>
      <c r="G7837" s="1" t="s">
        <v>12293</v>
      </c>
      <c r="H7837" s="1" t="s">
        <v>27881</v>
      </c>
      <c r="I7837" s="1" t="s">
        <v>26940</v>
      </c>
      <c r="J7837" s="1" t="s">
        <v>27055</v>
      </c>
      <c r="K7837" s="1" t="s">
        <v>31</v>
      </c>
      <c r="M7837" s="9" t="n">
        <f aca="false">N7837+O7837+P7837+Q7837+R7837+S7837+T7837+U7837+V7837</f>
        <v>47870.34</v>
      </c>
      <c r="N7837" s="2" t="n">
        <v>10465</v>
      </c>
      <c r="O7837" s="2" t="n">
        <v>1333.33</v>
      </c>
      <c r="P7837" s="2" t="n">
        <v>133.33</v>
      </c>
      <c r="Q7837" s="2" t="n">
        <v>8640</v>
      </c>
      <c r="R7837" s="2" t="n">
        <v>64</v>
      </c>
      <c r="S7837" s="10" t="n">
        <v>2172</v>
      </c>
      <c r="T7837" s="2" t="n">
        <v>0</v>
      </c>
      <c r="U7837" s="2" t="n">
        <v>25062.68</v>
      </c>
      <c r="V7837" s="2" t="n">
        <v>0</v>
      </c>
      <c r="W7837" s="2" t="n">
        <v>130566.48</v>
      </c>
    </row>
    <row r="7838" customFormat="false" ht="11.25" hidden="false" customHeight="false" outlineLevel="0" collapsed="false">
      <c r="A7838" s="1" t="s">
        <v>27882</v>
      </c>
      <c r="C7838" s="1" t="s">
        <v>12299</v>
      </c>
      <c r="D7838" s="1" t="n">
        <v>15</v>
      </c>
      <c r="E7838" s="1" t="s">
        <v>26620</v>
      </c>
      <c r="F7838" s="1" t="s">
        <v>299</v>
      </c>
      <c r="G7838" s="1" t="s">
        <v>27883</v>
      </c>
      <c r="H7838" s="1" t="s">
        <v>27884</v>
      </c>
      <c r="I7838" s="1" t="s">
        <v>26979</v>
      </c>
      <c r="J7838" s="1" t="s">
        <v>26980</v>
      </c>
      <c r="K7838" s="1" t="s">
        <v>31</v>
      </c>
      <c r="M7838" s="9" t="n">
        <f aca="false">N7838+O7838+P7838+Q7838+R7838+S7838+T7838+U7838+V7838</f>
        <v>29498</v>
      </c>
      <c r="N7838" s="2" t="n">
        <v>8830</v>
      </c>
      <c r="O7838" s="2" t="n">
        <v>1333.33</v>
      </c>
      <c r="P7838" s="2" t="n">
        <v>266.67</v>
      </c>
      <c r="Q7838" s="2" t="n">
        <v>16648</v>
      </c>
      <c r="R7838" s="2" t="n">
        <v>248</v>
      </c>
      <c r="S7838" s="10" t="n">
        <v>2172</v>
      </c>
      <c r="T7838" s="2" t="n">
        <v>0</v>
      </c>
      <c r="U7838" s="2" t="n">
        <v>0</v>
      </c>
      <c r="V7838" s="2" t="n">
        <v>0</v>
      </c>
      <c r="W7838" s="2" t="n">
        <v>107531.76</v>
      </c>
    </row>
    <row r="7839" customFormat="false" ht="11.25" hidden="false" customHeight="false" outlineLevel="0" collapsed="false">
      <c r="A7839" s="1" t="s">
        <v>27885</v>
      </c>
      <c r="C7839" s="1" t="s">
        <v>12299</v>
      </c>
      <c r="D7839" s="1" t="n">
        <v>15</v>
      </c>
      <c r="E7839" s="1" t="s">
        <v>26620</v>
      </c>
      <c r="F7839" s="1" t="s">
        <v>299</v>
      </c>
      <c r="G7839" s="1" t="s">
        <v>27886</v>
      </c>
      <c r="H7839" s="1" t="s">
        <v>27887</v>
      </c>
      <c r="I7839" s="1" t="s">
        <v>26669</v>
      </c>
      <c r="J7839" s="1" t="s">
        <v>26624</v>
      </c>
      <c r="K7839" s="1" t="s">
        <v>31</v>
      </c>
      <c r="M7839" s="9" t="n">
        <f aca="false">N7839+O7839+P7839+Q7839+R7839+S7839+T7839+U7839+V7839</f>
        <v>52179.98</v>
      </c>
      <c r="N7839" s="2" t="n">
        <v>6790</v>
      </c>
      <c r="O7839" s="2" t="n">
        <v>1333.33</v>
      </c>
      <c r="P7839" s="2" t="n">
        <v>0</v>
      </c>
      <c r="Q7839" s="2" t="n">
        <v>5536</v>
      </c>
      <c r="R7839" s="2" t="n">
        <v>32</v>
      </c>
      <c r="S7839" s="10" t="n">
        <v>2172</v>
      </c>
      <c r="T7839" s="2" t="n">
        <v>10151.32</v>
      </c>
      <c r="U7839" s="2" t="n">
        <v>0</v>
      </c>
      <c r="V7839" s="2" t="n">
        <v>26165.33</v>
      </c>
      <c r="W7839" s="2" t="n">
        <v>81706.79</v>
      </c>
    </row>
    <row r="7840" customFormat="false" ht="11.25" hidden="false" customHeight="false" outlineLevel="0" collapsed="false">
      <c r="A7840" s="1" t="s">
        <v>27888</v>
      </c>
      <c r="C7840" s="1" t="s">
        <v>12299</v>
      </c>
      <c r="D7840" s="1" t="n">
        <v>15</v>
      </c>
      <c r="E7840" s="1" t="s">
        <v>26620</v>
      </c>
      <c r="F7840" s="1" t="s">
        <v>299</v>
      </c>
      <c r="G7840" s="1" t="s">
        <v>27889</v>
      </c>
      <c r="H7840" s="1" t="s">
        <v>27890</v>
      </c>
      <c r="I7840" s="1" t="s">
        <v>26714</v>
      </c>
      <c r="J7840" s="1" t="s">
        <v>26624</v>
      </c>
      <c r="K7840" s="1" t="s">
        <v>31</v>
      </c>
      <c r="M7840" s="9" t="n">
        <f aca="false">N7840+O7840+P7840+Q7840+R7840+S7840+T7840+U7840+V7840</f>
        <v>80908.95</v>
      </c>
      <c r="N7840" s="2" t="n">
        <v>11355</v>
      </c>
      <c r="O7840" s="2" t="n">
        <v>1333.33</v>
      </c>
      <c r="P7840" s="2" t="n">
        <v>133.33</v>
      </c>
      <c r="Q7840" s="2" t="n">
        <v>9216</v>
      </c>
      <c r="R7840" s="2" t="n">
        <v>80</v>
      </c>
      <c r="S7840" s="10" t="n">
        <v>2172</v>
      </c>
      <c r="T7840" s="2" t="n">
        <v>30453.96</v>
      </c>
      <c r="U7840" s="2" t="n">
        <v>0</v>
      </c>
      <c r="V7840" s="2" t="n">
        <v>26165.33</v>
      </c>
      <c r="W7840" s="2" t="n">
        <v>146377.4</v>
      </c>
    </row>
    <row r="7841" customFormat="false" ht="11.25" hidden="false" customHeight="false" outlineLevel="0" collapsed="false">
      <c r="A7841" s="1" t="s">
        <v>27891</v>
      </c>
      <c r="C7841" s="1" t="s">
        <v>12299</v>
      </c>
      <c r="D7841" s="1" t="n">
        <v>15</v>
      </c>
      <c r="E7841" s="1" t="s">
        <v>26620</v>
      </c>
      <c r="F7841" s="1" t="s">
        <v>299</v>
      </c>
      <c r="G7841" s="1" t="s">
        <v>27892</v>
      </c>
      <c r="H7841" s="1" t="s">
        <v>27893</v>
      </c>
      <c r="I7841" s="1" t="s">
        <v>26940</v>
      </c>
      <c r="J7841" s="1" t="s">
        <v>27055</v>
      </c>
      <c r="K7841" s="1" t="s">
        <v>31</v>
      </c>
      <c r="M7841" s="9" t="n">
        <f aca="false">N7841+O7841+P7841+Q7841+R7841+S7841+T7841+U7841+V7841</f>
        <v>37632.66</v>
      </c>
      <c r="N7841" s="2" t="n">
        <v>12930</v>
      </c>
      <c r="O7841" s="2" t="n">
        <v>1333.33</v>
      </c>
      <c r="P7841" s="2" t="n">
        <v>133.33</v>
      </c>
      <c r="Q7841" s="2" t="n">
        <v>20968</v>
      </c>
      <c r="R7841" s="2" t="n">
        <v>96</v>
      </c>
      <c r="S7841" s="10" t="n">
        <v>2172</v>
      </c>
      <c r="T7841" s="2" t="n">
        <v>0</v>
      </c>
      <c r="U7841" s="2" t="n">
        <v>0</v>
      </c>
      <c r="V7841" s="2" t="n">
        <v>0</v>
      </c>
      <c r="W7841" s="2" t="n">
        <v>138332.6</v>
      </c>
    </row>
    <row r="7842" customFormat="false" ht="11.25" hidden="false" customHeight="false" outlineLevel="0" collapsed="false">
      <c r="A7842" s="1" t="s">
        <v>27894</v>
      </c>
      <c r="C7842" s="1" t="s">
        <v>12299</v>
      </c>
      <c r="D7842" s="1" t="n">
        <v>15</v>
      </c>
      <c r="E7842" s="1" t="s">
        <v>26620</v>
      </c>
      <c r="F7842" s="1" t="s">
        <v>299</v>
      </c>
      <c r="G7842" s="1" t="s">
        <v>595</v>
      </c>
      <c r="H7842" s="1" t="s">
        <v>27895</v>
      </c>
      <c r="I7842" s="1" t="s">
        <v>26779</v>
      </c>
      <c r="J7842" s="1" t="s">
        <v>26682</v>
      </c>
      <c r="K7842" s="1" t="s">
        <v>31</v>
      </c>
      <c r="M7842" s="9" t="n">
        <f aca="false">N7842+O7842+P7842+Q7842+R7842+S7842+T7842+U7842+V7842</f>
        <v>26123</v>
      </c>
      <c r="N7842" s="2" t="n">
        <v>10415</v>
      </c>
      <c r="O7842" s="2" t="n">
        <v>1333.33</v>
      </c>
      <c r="P7842" s="2" t="n">
        <v>266.67</v>
      </c>
      <c r="Q7842" s="2" t="n">
        <v>11776</v>
      </c>
      <c r="R7842" s="2" t="n">
        <v>160</v>
      </c>
      <c r="S7842" s="10" t="n">
        <v>2172</v>
      </c>
      <c r="T7842" s="2" t="n">
        <v>0</v>
      </c>
      <c r="U7842" s="2" t="n">
        <v>0</v>
      </c>
      <c r="V7842" s="2" t="n">
        <v>0</v>
      </c>
      <c r="W7842" s="2" t="n">
        <v>117502.95</v>
      </c>
    </row>
    <row r="7843" customFormat="false" ht="11.25" hidden="false" customHeight="false" outlineLevel="0" collapsed="false">
      <c r="A7843" s="1" t="s">
        <v>27896</v>
      </c>
      <c r="C7843" s="1" t="s">
        <v>12299</v>
      </c>
      <c r="D7843" s="1" t="n">
        <v>15</v>
      </c>
      <c r="E7843" s="1" t="s">
        <v>26620</v>
      </c>
      <c r="F7843" s="1" t="s">
        <v>299</v>
      </c>
      <c r="G7843" s="1" t="s">
        <v>27897</v>
      </c>
      <c r="H7843" s="1" t="s">
        <v>27898</v>
      </c>
      <c r="I7843" s="1" t="s">
        <v>26658</v>
      </c>
      <c r="J7843" s="1" t="s">
        <v>26624</v>
      </c>
      <c r="K7843" s="1" t="s">
        <v>31</v>
      </c>
      <c r="M7843" s="9" t="n">
        <f aca="false">N7843+O7843+P7843+Q7843+R7843+S7843+T7843+U7843+V7843</f>
        <v>63231</v>
      </c>
      <c r="N7843" s="2" t="n">
        <v>8835</v>
      </c>
      <c r="O7843" s="2" t="n">
        <v>1333.33</v>
      </c>
      <c r="P7843" s="2" t="n">
        <v>266.67</v>
      </c>
      <c r="Q7843" s="2" t="n">
        <v>11352</v>
      </c>
      <c r="R7843" s="2" t="n">
        <v>24</v>
      </c>
      <c r="S7843" s="10" t="n">
        <v>2172</v>
      </c>
      <c r="T7843" s="2" t="n">
        <v>0</v>
      </c>
      <c r="U7843" s="2" t="n">
        <v>0</v>
      </c>
      <c r="V7843" s="2" t="n">
        <v>39248</v>
      </c>
      <c r="W7843" s="2" t="n">
        <v>108788.19</v>
      </c>
    </row>
    <row r="7844" customFormat="false" ht="11.25" hidden="false" customHeight="false" outlineLevel="0" collapsed="false">
      <c r="A7844" s="1" t="s">
        <v>27899</v>
      </c>
      <c r="C7844" s="1" t="s">
        <v>12299</v>
      </c>
      <c r="D7844" s="1" t="n">
        <v>15</v>
      </c>
      <c r="E7844" s="1" t="s">
        <v>26620</v>
      </c>
      <c r="F7844" s="1" t="s">
        <v>299</v>
      </c>
      <c r="G7844" s="1" t="s">
        <v>27900</v>
      </c>
      <c r="H7844" s="1" t="s">
        <v>27900</v>
      </c>
      <c r="I7844" s="1" t="s">
        <v>27392</v>
      </c>
      <c r="J7844" s="1" t="s">
        <v>27393</v>
      </c>
      <c r="K7844" s="1" t="s">
        <v>31</v>
      </c>
      <c r="M7844" s="9" t="n">
        <f aca="false">N7844+O7844+P7844+Q7844+R7844+S7844+T7844+U7844+V7844</f>
        <v>14433.66</v>
      </c>
      <c r="N7844" s="2" t="n">
        <v>4595</v>
      </c>
      <c r="O7844" s="2" t="n">
        <v>1333.33</v>
      </c>
      <c r="P7844" s="2" t="n">
        <v>133.33</v>
      </c>
      <c r="Q7844" s="2" t="n">
        <v>6032</v>
      </c>
      <c r="R7844" s="2" t="n">
        <v>168</v>
      </c>
      <c r="S7844" s="10" t="n">
        <v>2172</v>
      </c>
      <c r="T7844" s="2" t="n">
        <v>0</v>
      </c>
      <c r="U7844" s="2" t="n">
        <v>0</v>
      </c>
      <c r="V7844" s="2" t="n">
        <v>0</v>
      </c>
      <c r="W7844" s="2" t="n">
        <v>60046.91</v>
      </c>
    </row>
    <row r="7845" customFormat="false" ht="11.25" hidden="false" customHeight="false" outlineLevel="0" collapsed="false">
      <c r="A7845" s="1" t="s">
        <v>27901</v>
      </c>
      <c r="C7845" s="1" t="s">
        <v>12299</v>
      </c>
      <c r="D7845" s="1" t="n">
        <v>15</v>
      </c>
      <c r="E7845" s="1" t="s">
        <v>26620</v>
      </c>
      <c r="F7845" s="1" t="s">
        <v>299</v>
      </c>
      <c r="G7845" s="1" t="s">
        <v>27902</v>
      </c>
      <c r="H7845" s="1" t="s">
        <v>27903</v>
      </c>
      <c r="I7845" s="1" t="s">
        <v>27091</v>
      </c>
      <c r="J7845" s="1" t="s">
        <v>27089</v>
      </c>
      <c r="K7845" s="1" t="s">
        <v>31</v>
      </c>
      <c r="M7845" s="9" t="n">
        <f aca="false">N7845+O7845+P7845+Q7845+R7845+S7845+T7845+U7845+V7845</f>
        <v>17683.66</v>
      </c>
      <c r="N7845" s="2" t="n">
        <v>8225</v>
      </c>
      <c r="O7845" s="2" t="n">
        <v>1333.33</v>
      </c>
      <c r="P7845" s="2" t="n">
        <v>133.33</v>
      </c>
      <c r="Q7845" s="2" t="n">
        <v>7936</v>
      </c>
      <c r="R7845" s="2" t="n">
        <v>56</v>
      </c>
      <c r="S7845" s="10" t="n">
        <v>0</v>
      </c>
      <c r="T7845" s="2" t="n">
        <v>0</v>
      </c>
      <c r="U7845" s="2" t="n">
        <v>0</v>
      </c>
      <c r="V7845" s="2" t="n">
        <v>0</v>
      </c>
      <c r="W7845" s="2" t="n">
        <v>106884.36</v>
      </c>
    </row>
    <row r="7846" customFormat="false" ht="11.25" hidden="false" customHeight="false" outlineLevel="0" collapsed="false">
      <c r="A7846" s="1" t="s">
        <v>27904</v>
      </c>
      <c r="C7846" s="1" t="s">
        <v>12299</v>
      </c>
      <c r="D7846" s="1" t="n">
        <v>15</v>
      </c>
      <c r="E7846" s="1" t="s">
        <v>26620</v>
      </c>
      <c r="F7846" s="1" t="s">
        <v>299</v>
      </c>
      <c r="G7846" s="1" t="s">
        <v>27905</v>
      </c>
      <c r="H7846" s="1" t="s">
        <v>27906</v>
      </c>
      <c r="I7846" s="1" t="s">
        <v>27116</v>
      </c>
      <c r="J7846" s="1" t="s">
        <v>27117</v>
      </c>
      <c r="K7846" s="1" t="s">
        <v>31</v>
      </c>
      <c r="M7846" s="9" t="n">
        <f aca="false">N7846+O7846+P7846+Q7846+R7846+S7846+T7846+U7846+V7846</f>
        <v>54487.28</v>
      </c>
      <c r="N7846" s="2" t="n">
        <v>6230</v>
      </c>
      <c r="O7846" s="2" t="n">
        <v>1333.33</v>
      </c>
      <c r="P7846" s="2" t="n">
        <v>266.67</v>
      </c>
      <c r="Q7846" s="2" t="n">
        <v>3800</v>
      </c>
      <c r="R7846" s="2" t="n">
        <v>80</v>
      </c>
      <c r="S7846" s="10" t="n">
        <v>2172</v>
      </c>
      <c r="T7846" s="2" t="n">
        <v>40605.28</v>
      </c>
      <c r="U7846" s="2" t="n">
        <v>0</v>
      </c>
      <c r="V7846" s="2" t="n">
        <v>0</v>
      </c>
      <c r="W7846" s="2" t="n">
        <v>87428.18</v>
      </c>
    </row>
    <row r="7847" customFormat="false" ht="11.25" hidden="false" customHeight="false" outlineLevel="0" collapsed="false">
      <c r="A7847" s="1" t="s">
        <v>27907</v>
      </c>
      <c r="C7847" s="1" t="s">
        <v>12299</v>
      </c>
      <c r="D7847" s="1" t="n">
        <v>15</v>
      </c>
      <c r="E7847" s="1" t="s">
        <v>26620</v>
      </c>
      <c r="F7847" s="1" t="s">
        <v>299</v>
      </c>
      <c r="G7847" s="1" t="s">
        <v>27908</v>
      </c>
      <c r="H7847" s="1" t="s">
        <v>27909</v>
      </c>
      <c r="I7847" s="1" t="s">
        <v>26651</v>
      </c>
      <c r="J7847" s="1" t="s">
        <v>26624</v>
      </c>
      <c r="K7847" s="1" t="s">
        <v>31</v>
      </c>
      <c r="M7847" s="9" t="n">
        <f aca="false">N7847+O7847+P7847+Q7847+R7847+S7847+T7847+U7847+V7847</f>
        <v>43005.32</v>
      </c>
      <c r="N7847" s="2" t="n">
        <v>11330</v>
      </c>
      <c r="O7847" s="2" t="n">
        <v>1333.33</v>
      </c>
      <c r="P7847" s="2" t="n">
        <v>266.67</v>
      </c>
      <c r="Q7847" s="2" t="n">
        <v>17480</v>
      </c>
      <c r="R7847" s="2" t="n">
        <v>272</v>
      </c>
      <c r="S7847" s="10" t="n">
        <v>2172</v>
      </c>
      <c r="T7847" s="2" t="n">
        <v>10151.32</v>
      </c>
      <c r="U7847" s="2" t="n">
        <v>0</v>
      </c>
      <c r="V7847" s="2" t="n">
        <v>0</v>
      </c>
      <c r="W7847" s="2" t="n">
        <v>132160.24</v>
      </c>
    </row>
    <row r="7848" customFormat="false" ht="11.25" hidden="false" customHeight="false" outlineLevel="0" collapsed="false">
      <c r="A7848" s="1" t="s">
        <v>27910</v>
      </c>
      <c r="C7848" s="1" t="s">
        <v>12299</v>
      </c>
      <c r="D7848" s="1" t="n">
        <v>15</v>
      </c>
      <c r="E7848" s="1" t="s">
        <v>26620</v>
      </c>
      <c r="F7848" s="1" t="s">
        <v>299</v>
      </c>
      <c r="G7848" s="1" t="s">
        <v>27911</v>
      </c>
      <c r="H7848" s="1" t="s">
        <v>27912</v>
      </c>
      <c r="I7848" s="1" t="s">
        <v>26721</v>
      </c>
      <c r="J7848" s="1" t="s">
        <v>26624</v>
      </c>
      <c r="K7848" s="1" t="s">
        <v>31</v>
      </c>
      <c r="M7848" s="9" t="n">
        <f aca="false">N7848+O7848+P7848+Q7848+R7848+S7848+T7848+U7848+V7848</f>
        <v>67523</v>
      </c>
      <c r="N7848" s="2" t="n">
        <v>9575</v>
      </c>
      <c r="O7848" s="2" t="n">
        <v>1333.33</v>
      </c>
      <c r="P7848" s="2" t="n">
        <v>266.67</v>
      </c>
      <c r="Q7848" s="2" t="n">
        <v>14872</v>
      </c>
      <c r="R7848" s="2" t="n">
        <v>56</v>
      </c>
      <c r="S7848" s="10" t="n">
        <v>2172</v>
      </c>
      <c r="T7848" s="2" t="n">
        <v>0</v>
      </c>
      <c r="U7848" s="2" t="n">
        <v>0</v>
      </c>
      <c r="V7848" s="2" t="n">
        <v>39248</v>
      </c>
      <c r="W7848" s="2" t="n">
        <v>129557.37</v>
      </c>
    </row>
    <row r="7849" customFormat="false" ht="11.25" hidden="false" customHeight="false" outlineLevel="0" collapsed="false">
      <c r="A7849" s="1" t="s">
        <v>27913</v>
      </c>
      <c r="C7849" s="1" t="s">
        <v>12299</v>
      </c>
      <c r="D7849" s="1" t="n">
        <v>15</v>
      </c>
      <c r="E7849" s="1" t="s">
        <v>26620</v>
      </c>
      <c r="F7849" s="1" t="s">
        <v>299</v>
      </c>
      <c r="G7849" s="1" t="s">
        <v>27914</v>
      </c>
      <c r="H7849" s="1" t="s">
        <v>27915</v>
      </c>
      <c r="I7849" s="1" t="s">
        <v>26761</v>
      </c>
      <c r="J7849" s="1" t="s">
        <v>26624</v>
      </c>
      <c r="K7849" s="1" t="s">
        <v>31</v>
      </c>
      <c r="M7849" s="9" t="n">
        <f aca="false">N7849+O7849+P7849+Q7849+R7849+S7849+T7849+U7849+V7849</f>
        <v>111731.63</v>
      </c>
      <c r="N7849" s="2" t="n">
        <v>10375</v>
      </c>
      <c r="O7849" s="2" t="n">
        <v>1333.33</v>
      </c>
      <c r="P7849" s="2" t="n">
        <v>266.67</v>
      </c>
      <c r="Q7849" s="2" t="n">
        <v>14632</v>
      </c>
      <c r="R7849" s="2" t="n">
        <v>168</v>
      </c>
      <c r="S7849" s="10" t="n">
        <v>2172</v>
      </c>
      <c r="T7849" s="2" t="n">
        <v>30453.96</v>
      </c>
      <c r="U7849" s="2" t="n">
        <v>0</v>
      </c>
      <c r="V7849" s="2" t="n">
        <v>52330.67</v>
      </c>
      <c r="W7849" s="2" t="n">
        <v>117787.73</v>
      </c>
    </row>
    <row r="7850" customFormat="false" ht="11.25" hidden="false" customHeight="false" outlineLevel="0" collapsed="false">
      <c r="A7850" s="1" t="s">
        <v>27916</v>
      </c>
      <c r="C7850" s="1" t="s">
        <v>12299</v>
      </c>
      <c r="D7850" s="1" t="n">
        <v>15</v>
      </c>
      <c r="E7850" s="1" t="s">
        <v>26620</v>
      </c>
      <c r="F7850" s="1" t="s">
        <v>299</v>
      </c>
      <c r="G7850" s="1" t="s">
        <v>27917</v>
      </c>
      <c r="H7850" s="1" t="s">
        <v>27918</v>
      </c>
      <c r="I7850" s="1" t="s">
        <v>26768</v>
      </c>
      <c r="J7850" s="1" t="s">
        <v>26624</v>
      </c>
      <c r="K7850" s="1" t="s">
        <v>31</v>
      </c>
      <c r="M7850" s="9" t="n">
        <f aca="false">N7850+O7850+P7850+Q7850+R7850+S7850+T7850+U7850+V7850</f>
        <v>36349</v>
      </c>
      <c r="N7850" s="2" t="n">
        <v>12745</v>
      </c>
      <c r="O7850" s="2" t="n">
        <v>1333.33</v>
      </c>
      <c r="P7850" s="2" t="n">
        <v>266.67</v>
      </c>
      <c r="Q7850" s="2" t="n">
        <v>19520</v>
      </c>
      <c r="R7850" s="2" t="n">
        <v>312</v>
      </c>
      <c r="S7850" s="10" t="n">
        <v>2172</v>
      </c>
      <c r="T7850" s="2" t="n">
        <v>0</v>
      </c>
      <c r="U7850" s="2" t="n">
        <v>0</v>
      </c>
      <c r="V7850" s="2" t="n">
        <v>0</v>
      </c>
      <c r="W7850" s="2" t="n">
        <v>147648.1</v>
      </c>
    </row>
    <row r="7851" customFormat="false" ht="11.25" hidden="false" customHeight="false" outlineLevel="0" collapsed="false">
      <c r="A7851" s="1" t="s">
        <v>27919</v>
      </c>
      <c r="C7851" s="1" t="s">
        <v>12299</v>
      </c>
      <c r="D7851" s="1" t="n">
        <v>15</v>
      </c>
      <c r="E7851" s="1" t="s">
        <v>26620</v>
      </c>
      <c r="F7851" s="1" t="s">
        <v>299</v>
      </c>
      <c r="G7851" s="1" t="s">
        <v>27920</v>
      </c>
      <c r="H7851" s="1" t="s">
        <v>27921</v>
      </c>
      <c r="I7851" s="1" t="s">
        <v>26654</v>
      </c>
      <c r="J7851" s="1" t="s">
        <v>26624</v>
      </c>
      <c r="K7851" s="1" t="s">
        <v>31</v>
      </c>
      <c r="M7851" s="9" t="n">
        <f aca="false">N7851+O7851+P7851+Q7851+R7851+S7851+T7851+U7851+V7851</f>
        <v>114400.28</v>
      </c>
      <c r="N7851" s="2" t="n">
        <v>13635</v>
      </c>
      <c r="O7851" s="2" t="n">
        <v>1333.33</v>
      </c>
      <c r="P7851" s="2" t="n">
        <v>266.67</v>
      </c>
      <c r="Q7851" s="2" t="n">
        <v>19064</v>
      </c>
      <c r="R7851" s="2" t="n">
        <v>248</v>
      </c>
      <c r="S7851" s="10" t="n">
        <v>0</v>
      </c>
      <c r="T7851" s="2" t="n">
        <v>40605.28</v>
      </c>
      <c r="U7851" s="2" t="n">
        <v>0</v>
      </c>
      <c r="V7851" s="2" t="n">
        <v>39248</v>
      </c>
      <c r="W7851" s="2" t="n">
        <v>164484.21</v>
      </c>
    </row>
    <row r="7852" customFormat="false" ht="11.25" hidden="false" customHeight="false" outlineLevel="0" collapsed="false">
      <c r="A7852" s="1" t="s">
        <v>27922</v>
      </c>
      <c r="C7852" s="1" t="s">
        <v>12299</v>
      </c>
      <c r="D7852" s="1" t="n">
        <v>15</v>
      </c>
      <c r="E7852" s="1" t="s">
        <v>26620</v>
      </c>
      <c r="F7852" s="1" t="s">
        <v>299</v>
      </c>
      <c r="G7852" s="1" t="s">
        <v>27923</v>
      </c>
      <c r="H7852" s="1" t="s">
        <v>27924</v>
      </c>
      <c r="I7852" s="1" t="s">
        <v>26922</v>
      </c>
      <c r="J7852" s="1" t="s">
        <v>26923</v>
      </c>
      <c r="K7852" s="1" t="s">
        <v>31</v>
      </c>
      <c r="M7852" s="9" t="n">
        <f aca="false">N7852+O7852+P7852+Q7852+R7852+S7852+T7852+U7852+V7852</f>
        <v>17193.66</v>
      </c>
      <c r="N7852" s="2" t="n">
        <v>5475</v>
      </c>
      <c r="O7852" s="2" t="n">
        <v>1333.33</v>
      </c>
      <c r="P7852" s="2" t="n">
        <v>133.33</v>
      </c>
      <c r="Q7852" s="2" t="n">
        <v>7920</v>
      </c>
      <c r="R7852" s="2" t="n">
        <v>160</v>
      </c>
      <c r="S7852" s="10" t="n">
        <v>2172</v>
      </c>
      <c r="T7852" s="2" t="n">
        <v>0</v>
      </c>
      <c r="U7852" s="2" t="n">
        <v>0</v>
      </c>
      <c r="V7852" s="2" t="n">
        <v>0</v>
      </c>
      <c r="W7852" s="2" t="n">
        <v>67364.33</v>
      </c>
    </row>
    <row r="7853" customFormat="false" ht="11.25" hidden="false" customHeight="false" outlineLevel="0" collapsed="false">
      <c r="A7853" s="1" t="s">
        <v>27925</v>
      </c>
      <c r="C7853" s="1" t="s">
        <v>12299</v>
      </c>
      <c r="D7853" s="1" t="n">
        <v>15</v>
      </c>
      <c r="E7853" s="1" t="s">
        <v>26620</v>
      </c>
      <c r="F7853" s="1" t="s">
        <v>299</v>
      </c>
      <c r="G7853" s="1" t="s">
        <v>27926</v>
      </c>
      <c r="H7853" s="1" t="s">
        <v>27927</v>
      </c>
      <c r="I7853" s="1" t="s">
        <v>27403</v>
      </c>
      <c r="J7853" s="1" t="s">
        <v>27404</v>
      </c>
      <c r="K7853" s="1" t="s">
        <v>31</v>
      </c>
      <c r="M7853" s="9" t="n">
        <f aca="false">N7853+O7853+P7853+Q7853+R7853+S7853+T7853+U7853+V7853</f>
        <v>22490</v>
      </c>
      <c r="N7853" s="2" t="n">
        <v>7470</v>
      </c>
      <c r="O7853" s="2" t="n">
        <v>1333.33</v>
      </c>
      <c r="P7853" s="2" t="n">
        <v>266.67</v>
      </c>
      <c r="Q7853" s="2" t="n">
        <v>11080</v>
      </c>
      <c r="R7853" s="2" t="n">
        <v>168</v>
      </c>
      <c r="S7853" s="10" t="n">
        <v>2172</v>
      </c>
      <c r="T7853" s="2" t="n">
        <v>0</v>
      </c>
      <c r="U7853" s="2" t="n">
        <v>0</v>
      </c>
      <c r="V7853" s="2" t="n">
        <v>0</v>
      </c>
      <c r="W7853" s="2" t="n">
        <v>103006.11</v>
      </c>
    </row>
    <row r="7854" customFormat="false" ht="11.25" hidden="false" customHeight="false" outlineLevel="0" collapsed="false">
      <c r="A7854" s="1" t="s">
        <v>27928</v>
      </c>
      <c r="C7854" s="1" t="s">
        <v>12299</v>
      </c>
      <c r="D7854" s="1" t="n">
        <v>15</v>
      </c>
      <c r="E7854" s="1" t="s">
        <v>26620</v>
      </c>
      <c r="F7854" s="1" t="s">
        <v>299</v>
      </c>
      <c r="G7854" s="1" t="s">
        <v>27929</v>
      </c>
      <c r="H7854" s="1" t="s">
        <v>27930</v>
      </c>
      <c r="I7854" s="1" t="s">
        <v>26940</v>
      </c>
      <c r="J7854" s="1" t="s">
        <v>27055</v>
      </c>
      <c r="K7854" s="1" t="s">
        <v>31</v>
      </c>
      <c r="M7854" s="9" t="n">
        <f aca="false">N7854+O7854+P7854+Q7854+R7854+S7854+T7854+U7854+V7854</f>
        <v>27776.66</v>
      </c>
      <c r="N7854" s="2" t="n">
        <v>8410</v>
      </c>
      <c r="O7854" s="2" t="n">
        <v>1333.33</v>
      </c>
      <c r="P7854" s="2" t="n">
        <v>133.33</v>
      </c>
      <c r="Q7854" s="2" t="n">
        <v>15648</v>
      </c>
      <c r="R7854" s="2" t="n">
        <v>80</v>
      </c>
      <c r="S7854" s="10" t="n">
        <v>2172</v>
      </c>
      <c r="T7854" s="2" t="n">
        <v>0</v>
      </c>
      <c r="U7854" s="2" t="n">
        <v>0</v>
      </c>
      <c r="V7854" s="2" t="n">
        <v>0</v>
      </c>
      <c r="W7854" s="2" t="n">
        <v>89775.24</v>
      </c>
    </row>
    <row r="7855" customFormat="false" ht="11.25" hidden="false" customHeight="false" outlineLevel="0" collapsed="false">
      <c r="A7855" s="1" t="s">
        <v>27931</v>
      </c>
      <c r="C7855" s="1" t="s">
        <v>12299</v>
      </c>
      <c r="D7855" s="1" t="n">
        <v>15</v>
      </c>
      <c r="E7855" s="1" t="s">
        <v>26620</v>
      </c>
      <c r="F7855" s="1" t="s">
        <v>299</v>
      </c>
      <c r="G7855" s="1" t="s">
        <v>27932</v>
      </c>
      <c r="H7855" s="1" t="s">
        <v>27933</v>
      </c>
      <c r="I7855" s="1" t="s">
        <v>26662</v>
      </c>
      <c r="J7855" s="1" t="s">
        <v>26624</v>
      </c>
      <c r="K7855" s="1" t="s">
        <v>31</v>
      </c>
      <c r="M7855" s="9" t="n">
        <f aca="false">N7855+O7855+P7855+Q7855+R7855+S7855+T7855+U7855+V7855</f>
        <v>54767</v>
      </c>
      <c r="N7855" s="2" t="n">
        <v>12395</v>
      </c>
      <c r="O7855" s="2" t="n">
        <v>1333.33</v>
      </c>
      <c r="P7855" s="2" t="n">
        <v>266.67</v>
      </c>
      <c r="Q7855" s="2" t="n">
        <v>38408</v>
      </c>
      <c r="R7855" s="2" t="n">
        <v>192</v>
      </c>
      <c r="S7855" s="10" t="n">
        <v>2172</v>
      </c>
      <c r="T7855" s="2" t="n">
        <v>0</v>
      </c>
      <c r="U7855" s="2" t="n">
        <v>0</v>
      </c>
      <c r="V7855" s="2" t="n">
        <v>0</v>
      </c>
      <c r="W7855" s="2" t="n">
        <v>148655.14</v>
      </c>
    </row>
    <row r="7856" customFormat="false" ht="11.25" hidden="false" customHeight="false" outlineLevel="0" collapsed="false">
      <c r="A7856" s="1" t="s">
        <v>27934</v>
      </c>
      <c r="C7856" s="1" t="s">
        <v>12299</v>
      </c>
      <c r="D7856" s="1" t="n">
        <v>15</v>
      </c>
      <c r="E7856" s="1" t="s">
        <v>26620</v>
      </c>
      <c r="F7856" s="1" t="s">
        <v>299</v>
      </c>
      <c r="G7856" s="1" t="s">
        <v>27935</v>
      </c>
      <c r="H7856" s="1" t="s">
        <v>27936</v>
      </c>
      <c r="I7856" s="1" t="s">
        <v>26662</v>
      </c>
      <c r="J7856" s="1" t="s">
        <v>26624</v>
      </c>
      <c r="K7856" s="1" t="s">
        <v>31</v>
      </c>
      <c r="M7856" s="9" t="n">
        <f aca="false">N7856+O7856+P7856+Q7856+R7856+S7856+T7856+U7856+V7856</f>
        <v>23725.66</v>
      </c>
      <c r="N7856" s="2" t="n">
        <v>10315</v>
      </c>
      <c r="O7856" s="2" t="n">
        <v>1333.33</v>
      </c>
      <c r="P7856" s="2" t="n">
        <v>133.33</v>
      </c>
      <c r="Q7856" s="2" t="n">
        <v>11760</v>
      </c>
      <c r="R7856" s="2" t="n">
        <v>184</v>
      </c>
      <c r="S7856" s="10" t="n">
        <v>0</v>
      </c>
      <c r="T7856" s="2" t="n">
        <v>0</v>
      </c>
      <c r="U7856" s="2" t="n">
        <v>0</v>
      </c>
      <c r="V7856" s="2" t="n">
        <v>0</v>
      </c>
      <c r="W7856" s="2" t="n">
        <v>117923.05</v>
      </c>
    </row>
    <row r="7857" customFormat="false" ht="11.25" hidden="false" customHeight="false" outlineLevel="0" collapsed="false">
      <c r="A7857" s="1" t="s">
        <v>27937</v>
      </c>
      <c r="C7857" s="1" t="s">
        <v>12299</v>
      </c>
      <c r="D7857" s="1" t="n">
        <v>15</v>
      </c>
      <c r="E7857" s="1" t="s">
        <v>26620</v>
      </c>
      <c r="F7857" s="1" t="s">
        <v>331</v>
      </c>
      <c r="G7857" s="1" t="s">
        <v>27938</v>
      </c>
      <c r="H7857" s="1" t="s">
        <v>27939</v>
      </c>
      <c r="I7857" s="1" t="s">
        <v>27292</v>
      </c>
      <c r="J7857" s="1" t="s">
        <v>26624</v>
      </c>
      <c r="K7857" s="1" t="s">
        <v>31</v>
      </c>
      <c r="M7857" s="9" t="n">
        <f aca="false">N7857+O7857+P7857+Q7857+R7857+S7857+T7857+U7857+V7857</f>
        <v>10769.33</v>
      </c>
      <c r="N7857" s="2" t="n">
        <v>6980</v>
      </c>
      <c r="O7857" s="2" t="n">
        <v>733.33</v>
      </c>
      <c r="P7857" s="2" t="n">
        <v>0</v>
      </c>
      <c r="Q7857" s="2" t="n">
        <v>2896</v>
      </c>
      <c r="R7857" s="2" t="n">
        <v>160</v>
      </c>
      <c r="S7857" s="10" t="n">
        <v>0</v>
      </c>
      <c r="T7857" s="2" t="n">
        <v>0</v>
      </c>
      <c r="U7857" s="2" t="n">
        <v>0</v>
      </c>
      <c r="V7857" s="2" t="n">
        <v>0</v>
      </c>
      <c r="W7857" s="2" t="n">
        <v>38332.24</v>
      </c>
    </row>
    <row r="7858" customFormat="false" ht="11.25" hidden="false" customHeight="false" outlineLevel="0" collapsed="false">
      <c r="A7858" s="1" t="s">
        <v>27940</v>
      </c>
      <c r="C7858" s="1" t="s">
        <v>12299</v>
      </c>
      <c r="D7858" s="1" t="n">
        <v>15</v>
      </c>
      <c r="E7858" s="1" t="s">
        <v>26620</v>
      </c>
      <c r="F7858" s="1" t="s">
        <v>331</v>
      </c>
      <c r="G7858" s="1" t="s">
        <v>27941</v>
      </c>
      <c r="H7858" s="1" t="s">
        <v>27942</v>
      </c>
      <c r="I7858" s="1" t="s">
        <v>26846</v>
      </c>
      <c r="J7858" s="1" t="s">
        <v>26624</v>
      </c>
      <c r="K7858" s="1" t="s">
        <v>31</v>
      </c>
      <c r="M7858" s="9" t="n">
        <f aca="false">N7858+O7858+P7858+Q7858+R7858+S7858+T7858+U7858+V7858</f>
        <v>14484.33</v>
      </c>
      <c r="N7858" s="2" t="n">
        <v>9495</v>
      </c>
      <c r="O7858" s="2" t="n">
        <v>733.33</v>
      </c>
      <c r="P7858" s="2" t="n">
        <v>0</v>
      </c>
      <c r="Q7858" s="2" t="n">
        <v>4064</v>
      </c>
      <c r="R7858" s="2" t="n">
        <v>192</v>
      </c>
      <c r="S7858" s="10" t="n">
        <v>0</v>
      </c>
      <c r="T7858" s="2" t="n">
        <v>0</v>
      </c>
      <c r="U7858" s="2" t="n">
        <v>0</v>
      </c>
      <c r="V7858" s="2" t="n">
        <v>0</v>
      </c>
      <c r="W7858" s="2" t="n">
        <v>48112.62</v>
      </c>
    </row>
    <row r="7859" customFormat="false" ht="11.25" hidden="false" customHeight="false" outlineLevel="0" collapsed="false">
      <c r="A7859" s="1" t="s">
        <v>27943</v>
      </c>
      <c r="C7859" s="1" t="s">
        <v>12299</v>
      </c>
      <c r="D7859" s="1" t="n">
        <v>15</v>
      </c>
      <c r="E7859" s="1" t="s">
        <v>26620</v>
      </c>
      <c r="F7859" s="1" t="s">
        <v>331</v>
      </c>
      <c r="G7859" s="1" t="s">
        <v>27944</v>
      </c>
      <c r="H7859" s="1" t="s">
        <v>27945</v>
      </c>
      <c r="I7859" s="1" t="s">
        <v>26647</v>
      </c>
      <c r="J7859" s="1" t="s">
        <v>26624</v>
      </c>
      <c r="K7859" s="1" t="s">
        <v>1451</v>
      </c>
      <c r="L7859" s="1" t="s">
        <v>1452</v>
      </c>
      <c r="M7859" s="9" t="n">
        <f aca="false">N7859+O7859+P7859+Q7859+R7859+S7859+T7859+U7859+V7859</f>
        <v>5262.66</v>
      </c>
      <c r="N7859" s="2" t="n">
        <v>2660</v>
      </c>
      <c r="O7859" s="2" t="n">
        <v>733.33</v>
      </c>
      <c r="P7859" s="2" t="n">
        <v>0</v>
      </c>
      <c r="Q7859" s="2" t="n">
        <v>1861.33</v>
      </c>
      <c r="R7859" s="2" t="n">
        <v>8</v>
      </c>
      <c r="S7859" s="10" t="n">
        <v>0</v>
      </c>
      <c r="T7859" s="2" t="n">
        <v>0</v>
      </c>
      <c r="U7859" s="2" t="n">
        <v>0</v>
      </c>
      <c r="V7859" s="2" t="n">
        <v>0</v>
      </c>
      <c r="W7859" s="2" t="n">
        <v>14485.69</v>
      </c>
    </row>
    <row r="7860" customFormat="false" ht="11.25" hidden="false" customHeight="false" outlineLevel="0" collapsed="false">
      <c r="A7860" s="1" t="s">
        <v>27946</v>
      </c>
      <c r="C7860" s="1" t="s">
        <v>12299</v>
      </c>
      <c r="D7860" s="1" t="n">
        <v>15</v>
      </c>
      <c r="E7860" s="1" t="s">
        <v>26620</v>
      </c>
      <c r="F7860" s="1" t="s">
        <v>331</v>
      </c>
      <c r="G7860" s="1" t="s">
        <v>27947</v>
      </c>
      <c r="H7860" s="1" t="s">
        <v>27948</v>
      </c>
      <c r="I7860" s="1" t="s">
        <v>27195</v>
      </c>
      <c r="J7860" s="1" t="s">
        <v>26624</v>
      </c>
      <c r="K7860" s="1" t="s">
        <v>31</v>
      </c>
      <c r="M7860" s="9" t="n">
        <f aca="false">N7860+O7860+P7860+Q7860+R7860+S7860+T7860+U7860+V7860</f>
        <v>54856.355</v>
      </c>
      <c r="N7860" s="2" t="n">
        <v>6190</v>
      </c>
      <c r="O7860" s="2" t="n">
        <v>733.33</v>
      </c>
      <c r="P7860" s="2" t="n">
        <v>0</v>
      </c>
      <c r="Q7860" s="2" t="n">
        <v>2746.67</v>
      </c>
      <c r="R7860" s="2" t="n">
        <v>72</v>
      </c>
      <c r="S7860" s="10" t="n">
        <v>0</v>
      </c>
      <c r="T7860" s="2" t="n">
        <v>0</v>
      </c>
      <c r="U7860" s="2" t="n">
        <v>45114.355</v>
      </c>
      <c r="V7860" s="2" t="n">
        <v>0</v>
      </c>
      <c r="W7860" s="2" t="n">
        <v>32718.75</v>
      </c>
    </row>
    <row r="7861" customFormat="false" ht="11.25" hidden="false" customHeight="false" outlineLevel="0" collapsed="false">
      <c r="A7861" s="1" t="s">
        <v>27949</v>
      </c>
      <c r="C7861" s="1" t="s">
        <v>12299</v>
      </c>
      <c r="D7861" s="1" t="n">
        <v>15</v>
      </c>
      <c r="E7861" s="1" t="s">
        <v>26620</v>
      </c>
      <c r="F7861" s="1" t="s">
        <v>331</v>
      </c>
      <c r="G7861" s="1" t="s">
        <v>27950</v>
      </c>
      <c r="H7861" s="1" t="s">
        <v>27951</v>
      </c>
      <c r="I7861" s="1" t="s">
        <v>26714</v>
      </c>
      <c r="J7861" s="1" t="s">
        <v>26624</v>
      </c>
      <c r="K7861" s="1" t="s">
        <v>31</v>
      </c>
      <c r="M7861" s="9" t="n">
        <f aca="false">N7861+O7861+P7861+Q7861+R7861+S7861+T7861+U7861+V7861</f>
        <v>15722.66</v>
      </c>
      <c r="N7861" s="2" t="n">
        <v>10520</v>
      </c>
      <c r="O7861" s="2" t="n">
        <v>733.33</v>
      </c>
      <c r="P7861" s="2" t="n">
        <v>0</v>
      </c>
      <c r="Q7861" s="2" t="n">
        <v>4245.33</v>
      </c>
      <c r="R7861" s="2" t="n">
        <v>224</v>
      </c>
      <c r="S7861" s="10" t="n">
        <v>0</v>
      </c>
      <c r="T7861" s="2" t="n">
        <v>0</v>
      </c>
      <c r="U7861" s="2" t="n">
        <v>0</v>
      </c>
      <c r="V7861" s="2" t="n">
        <v>0</v>
      </c>
      <c r="W7861" s="2" t="n">
        <v>52602.05</v>
      </c>
    </row>
    <row r="7862" customFormat="false" ht="11.25" hidden="false" customHeight="false" outlineLevel="0" collapsed="false">
      <c r="A7862" s="1" t="s">
        <v>27952</v>
      </c>
      <c r="C7862" s="1" t="s">
        <v>12299</v>
      </c>
      <c r="D7862" s="1" t="n">
        <v>15</v>
      </c>
      <c r="E7862" s="1" t="s">
        <v>26620</v>
      </c>
      <c r="F7862" s="1" t="s">
        <v>331</v>
      </c>
      <c r="G7862" s="1" t="s">
        <v>27953</v>
      </c>
      <c r="H7862" s="1" t="s">
        <v>27954</v>
      </c>
      <c r="I7862" s="1" t="s">
        <v>26883</v>
      </c>
      <c r="J7862" s="1" t="s">
        <v>26624</v>
      </c>
      <c r="K7862" s="1" t="s">
        <v>31</v>
      </c>
      <c r="M7862" s="9" t="n">
        <f aca="false">N7862+O7862+P7862+Q7862+R7862+S7862+T7862+U7862+V7862</f>
        <v>10722</v>
      </c>
      <c r="N7862" s="2" t="n">
        <v>6650</v>
      </c>
      <c r="O7862" s="2" t="n">
        <v>733.33</v>
      </c>
      <c r="P7862" s="2" t="n">
        <v>0</v>
      </c>
      <c r="Q7862" s="2" t="n">
        <v>3210.67</v>
      </c>
      <c r="R7862" s="2" t="n">
        <v>128</v>
      </c>
      <c r="S7862" s="10" t="n">
        <v>0</v>
      </c>
      <c r="T7862" s="2" t="n">
        <v>0</v>
      </c>
      <c r="U7862" s="2" t="n">
        <v>0</v>
      </c>
      <c r="V7862" s="2" t="n">
        <v>0</v>
      </c>
      <c r="W7862" s="2" t="n">
        <v>38099.68</v>
      </c>
    </row>
    <row r="7863" customFormat="false" ht="11.25" hidden="false" customHeight="false" outlineLevel="0" collapsed="false">
      <c r="A7863" s="1" t="s">
        <v>27955</v>
      </c>
      <c r="C7863" s="1" t="s">
        <v>12299</v>
      </c>
      <c r="D7863" s="1" t="n">
        <v>15</v>
      </c>
      <c r="E7863" s="1" t="s">
        <v>26620</v>
      </c>
      <c r="F7863" s="1" t="s">
        <v>331</v>
      </c>
      <c r="G7863" s="1" t="s">
        <v>15095</v>
      </c>
      <c r="H7863" s="1" t="s">
        <v>27956</v>
      </c>
      <c r="I7863" s="1" t="s">
        <v>26794</v>
      </c>
      <c r="J7863" s="1" t="s">
        <v>26624</v>
      </c>
      <c r="K7863" s="1" t="s">
        <v>31</v>
      </c>
      <c r="M7863" s="9" t="n">
        <f aca="false">N7863+O7863+P7863+Q7863+R7863+S7863+T7863+U7863+V7863</f>
        <v>11097.66</v>
      </c>
      <c r="N7863" s="2" t="n">
        <v>6935</v>
      </c>
      <c r="O7863" s="2" t="n">
        <v>733.33</v>
      </c>
      <c r="P7863" s="2" t="n">
        <v>0</v>
      </c>
      <c r="Q7863" s="2" t="n">
        <v>3317.33</v>
      </c>
      <c r="R7863" s="2" t="n">
        <v>112</v>
      </c>
      <c r="S7863" s="10" t="n">
        <v>0</v>
      </c>
      <c r="T7863" s="2" t="n">
        <v>0</v>
      </c>
      <c r="U7863" s="2" t="n">
        <v>0</v>
      </c>
      <c r="V7863" s="2" t="n">
        <v>0</v>
      </c>
      <c r="W7863" s="2" t="n">
        <v>32230.52</v>
      </c>
    </row>
    <row r="7864" customFormat="false" ht="11.25" hidden="false" customHeight="false" outlineLevel="0" collapsed="false">
      <c r="A7864" s="1" t="s">
        <v>27957</v>
      </c>
      <c r="C7864" s="1" t="s">
        <v>12299</v>
      </c>
      <c r="D7864" s="1" t="n">
        <v>15</v>
      </c>
      <c r="E7864" s="1" t="s">
        <v>26620</v>
      </c>
      <c r="F7864" s="1" t="s">
        <v>331</v>
      </c>
      <c r="G7864" s="1" t="s">
        <v>27958</v>
      </c>
      <c r="H7864" s="1" t="s">
        <v>27959</v>
      </c>
      <c r="I7864" s="1" t="s">
        <v>26710</v>
      </c>
      <c r="J7864" s="1" t="s">
        <v>26624</v>
      </c>
      <c r="K7864" s="1" t="s">
        <v>31</v>
      </c>
      <c r="M7864" s="9" t="n">
        <f aca="false">N7864+O7864+P7864+Q7864+R7864+S7864+T7864+U7864+V7864</f>
        <v>9792.66</v>
      </c>
      <c r="N7864" s="2" t="n">
        <v>6190</v>
      </c>
      <c r="O7864" s="2" t="n">
        <v>733.33</v>
      </c>
      <c r="P7864" s="2" t="n">
        <v>0</v>
      </c>
      <c r="Q7864" s="2" t="n">
        <v>2741.33</v>
      </c>
      <c r="R7864" s="2" t="n">
        <v>128</v>
      </c>
      <c r="S7864" s="10" t="n">
        <v>0</v>
      </c>
      <c r="T7864" s="2" t="n">
        <v>0</v>
      </c>
      <c r="U7864" s="2" t="n">
        <v>0</v>
      </c>
      <c r="V7864" s="2" t="n">
        <v>0</v>
      </c>
      <c r="W7864" s="2" t="n">
        <v>32458.48</v>
      </c>
    </row>
    <row r="7865" customFormat="false" ht="11.25" hidden="false" customHeight="false" outlineLevel="0" collapsed="false">
      <c r="A7865" s="1" t="s">
        <v>27960</v>
      </c>
      <c r="C7865" s="1" t="s">
        <v>12299</v>
      </c>
      <c r="D7865" s="1" t="n">
        <v>15</v>
      </c>
      <c r="E7865" s="1" t="s">
        <v>26620</v>
      </c>
      <c r="F7865" s="1" t="s">
        <v>331</v>
      </c>
      <c r="G7865" s="1" t="s">
        <v>27961</v>
      </c>
      <c r="H7865" s="1" t="s">
        <v>27962</v>
      </c>
      <c r="I7865" s="1" t="s">
        <v>26862</v>
      </c>
      <c r="J7865" s="1" t="s">
        <v>26624</v>
      </c>
      <c r="K7865" s="1" t="s">
        <v>31</v>
      </c>
      <c r="M7865" s="9" t="n">
        <f aca="false">N7865+O7865+P7865+Q7865+R7865+S7865+T7865+U7865+V7865</f>
        <v>12656.33</v>
      </c>
      <c r="N7865" s="2" t="n">
        <v>8515</v>
      </c>
      <c r="O7865" s="2" t="n">
        <v>733.33</v>
      </c>
      <c r="P7865" s="2" t="n">
        <v>0</v>
      </c>
      <c r="Q7865" s="2" t="n">
        <v>3216</v>
      </c>
      <c r="R7865" s="2" t="n">
        <v>192</v>
      </c>
      <c r="S7865" s="10" t="n">
        <v>0</v>
      </c>
      <c r="T7865" s="2" t="n">
        <v>0</v>
      </c>
      <c r="U7865" s="2" t="n">
        <v>0</v>
      </c>
      <c r="V7865" s="2" t="n">
        <v>0</v>
      </c>
      <c r="W7865" s="2" t="n">
        <v>43839.84</v>
      </c>
    </row>
    <row r="7866" customFormat="false" ht="11.25" hidden="false" customHeight="false" outlineLevel="0" collapsed="false">
      <c r="A7866" s="1" t="s">
        <v>27963</v>
      </c>
      <c r="C7866" s="1" t="s">
        <v>12299</v>
      </c>
      <c r="D7866" s="1" t="n">
        <v>15</v>
      </c>
      <c r="E7866" s="1" t="s">
        <v>26620</v>
      </c>
      <c r="F7866" s="1" t="s">
        <v>331</v>
      </c>
      <c r="G7866" s="1" t="s">
        <v>27964</v>
      </c>
      <c r="H7866" s="1" t="s">
        <v>27965</v>
      </c>
      <c r="I7866" s="1" t="s">
        <v>26869</v>
      </c>
      <c r="J7866" s="1" t="s">
        <v>26624</v>
      </c>
      <c r="K7866" s="1" t="s">
        <v>31</v>
      </c>
      <c r="M7866" s="9" t="n">
        <f aca="false">N7866+O7866+P7866+Q7866+R7866+S7866+T7866+U7866+V7866</f>
        <v>14411.33</v>
      </c>
      <c r="N7866" s="2" t="n">
        <v>9030</v>
      </c>
      <c r="O7866" s="2" t="n">
        <v>733.33</v>
      </c>
      <c r="P7866" s="2" t="n">
        <v>0</v>
      </c>
      <c r="Q7866" s="2" t="n">
        <v>4432</v>
      </c>
      <c r="R7866" s="2" t="n">
        <v>216</v>
      </c>
      <c r="S7866" s="10" t="n">
        <v>0</v>
      </c>
      <c r="T7866" s="2" t="n">
        <v>0</v>
      </c>
      <c r="U7866" s="2" t="n">
        <v>0</v>
      </c>
      <c r="V7866" s="2" t="n">
        <v>0</v>
      </c>
      <c r="W7866" s="2" t="n">
        <v>40807.04</v>
      </c>
    </row>
    <row r="7867" customFormat="false" ht="11.25" hidden="false" customHeight="false" outlineLevel="0" collapsed="false">
      <c r="A7867" s="1" t="s">
        <v>27966</v>
      </c>
      <c r="C7867" s="1" t="s">
        <v>12299</v>
      </c>
      <c r="D7867" s="1" t="n">
        <v>15</v>
      </c>
      <c r="E7867" s="1" t="s">
        <v>26620</v>
      </c>
      <c r="F7867" s="1" t="s">
        <v>331</v>
      </c>
      <c r="G7867" s="1" t="s">
        <v>27967</v>
      </c>
      <c r="H7867" s="1" t="s">
        <v>27968</v>
      </c>
      <c r="I7867" s="1" t="s">
        <v>26692</v>
      </c>
      <c r="J7867" s="1" t="s">
        <v>26624</v>
      </c>
      <c r="K7867" s="1" t="s">
        <v>31</v>
      </c>
      <c r="M7867" s="9" t="n">
        <f aca="false">N7867+O7867+P7867+Q7867+R7867+S7867+T7867+U7867+V7867</f>
        <v>13496.66</v>
      </c>
      <c r="N7867" s="2" t="n">
        <v>8190</v>
      </c>
      <c r="O7867" s="2" t="n">
        <v>733.33</v>
      </c>
      <c r="P7867" s="2" t="n">
        <v>0</v>
      </c>
      <c r="Q7867" s="2" t="n">
        <v>4485.33</v>
      </c>
      <c r="R7867" s="2" t="n">
        <v>88</v>
      </c>
      <c r="S7867" s="10" t="n">
        <v>0</v>
      </c>
      <c r="T7867" s="2" t="n">
        <v>0</v>
      </c>
      <c r="U7867" s="2" t="n">
        <v>0</v>
      </c>
      <c r="V7867" s="2" t="n">
        <v>0</v>
      </c>
      <c r="W7867" s="2" t="n">
        <v>42944.2</v>
      </c>
    </row>
    <row r="7868" customFormat="false" ht="11.25" hidden="false" customHeight="false" outlineLevel="0" collapsed="false">
      <c r="A7868" s="1" t="s">
        <v>27969</v>
      </c>
      <c r="C7868" s="1" t="s">
        <v>12299</v>
      </c>
      <c r="D7868" s="1" t="n">
        <v>15</v>
      </c>
      <c r="E7868" s="1" t="s">
        <v>26620</v>
      </c>
      <c r="F7868" s="1" t="s">
        <v>331</v>
      </c>
      <c r="G7868" s="1" t="s">
        <v>27970</v>
      </c>
      <c r="H7868" s="1" t="s">
        <v>27971</v>
      </c>
      <c r="I7868" s="1" t="s">
        <v>27972</v>
      </c>
      <c r="J7868" s="1" t="s">
        <v>26624</v>
      </c>
      <c r="K7868" s="1" t="s">
        <v>31</v>
      </c>
      <c r="M7868" s="9" t="n">
        <f aca="false">N7868+O7868+P7868+Q7868+R7868+S7868+T7868+U7868+V7868</f>
        <v>10830.33</v>
      </c>
      <c r="N7868" s="2" t="n">
        <v>7025</v>
      </c>
      <c r="O7868" s="2" t="n">
        <v>733.33</v>
      </c>
      <c r="P7868" s="2" t="n">
        <v>0</v>
      </c>
      <c r="Q7868" s="2" t="n">
        <v>2976</v>
      </c>
      <c r="R7868" s="2" t="n">
        <v>96</v>
      </c>
      <c r="S7868" s="10" t="n">
        <v>0</v>
      </c>
      <c r="T7868" s="2" t="n">
        <v>0</v>
      </c>
      <c r="U7868" s="2" t="n">
        <v>0</v>
      </c>
      <c r="V7868" s="2" t="n">
        <v>0</v>
      </c>
      <c r="W7868" s="2" t="n">
        <v>37157.57</v>
      </c>
    </row>
    <row r="7869" customFormat="false" ht="11.25" hidden="false" customHeight="false" outlineLevel="0" collapsed="false">
      <c r="A7869" s="1" t="s">
        <v>27973</v>
      </c>
      <c r="C7869" s="1" t="s">
        <v>12299</v>
      </c>
      <c r="D7869" s="1" t="n">
        <v>15</v>
      </c>
      <c r="E7869" s="1" t="s">
        <v>26620</v>
      </c>
      <c r="F7869" s="1" t="s">
        <v>331</v>
      </c>
      <c r="G7869" s="1" t="s">
        <v>27974</v>
      </c>
      <c r="H7869" s="1" t="s">
        <v>27975</v>
      </c>
      <c r="I7869" s="1" t="s">
        <v>26940</v>
      </c>
      <c r="J7869" s="1" t="s">
        <v>26933</v>
      </c>
      <c r="K7869" s="1" t="s">
        <v>31</v>
      </c>
      <c r="M7869" s="9" t="n">
        <f aca="false">N7869+O7869+P7869+Q7869+R7869+S7869+T7869+U7869+V7869</f>
        <v>14364.66</v>
      </c>
      <c r="N7869" s="2" t="n">
        <v>9170</v>
      </c>
      <c r="O7869" s="2" t="n">
        <v>733.33</v>
      </c>
      <c r="P7869" s="2" t="n">
        <v>0</v>
      </c>
      <c r="Q7869" s="2" t="n">
        <v>4293.33</v>
      </c>
      <c r="R7869" s="2" t="n">
        <v>168</v>
      </c>
      <c r="S7869" s="10" t="n">
        <v>0</v>
      </c>
      <c r="T7869" s="2" t="n">
        <v>0</v>
      </c>
      <c r="U7869" s="2" t="n">
        <v>0</v>
      </c>
      <c r="V7869" s="2" t="n">
        <v>0</v>
      </c>
      <c r="W7869" s="2" t="n">
        <v>46410.87</v>
      </c>
    </row>
    <row r="7870" customFormat="false" ht="11.25" hidden="false" customHeight="false" outlineLevel="0" collapsed="false">
      <c r="A7870" s="1" t="s">
        <v>27976</v>
      </c>
      <c r="C7870" s="1" t="s">
        <v>12299</v>
      </c>
      <c r="D7870" s="1" t="n">
        <v>15</v>
      </c>
      <c r="E7870" s="1" t="s">
        <v>26620</v>
      </c>
      <c r="F7870" s="1" t="s">
        <v>331</v>
      </c>
      <c r="G7870" s="1" t="s">
        <v>27977</v>
      </c>
      <c r="H7870" s="1" t="s">
        <v>27978</v>
      </c>
      <c r="I7870" s="1" t="s">
        <v>26956</v>
      </c>
      <c r="J7870" s="1" t="s">
        <v>26957</v>
      </c>
      <c r="K7870" s="1" t="s">
        <v>31</v>
      </c>
      <c r="M7870" s="9" t="n">
        <f aca="false">N7870+O7870+P7870+Q7870+R7870+S7870+T7870+U7870+V7870</f>
        <v>10519.33</v>
      </c>
      <c r="N7870" s="2" t="n">
        <v>6610</v>
      </c>
      <c r="O7870" s="2" t="n">
        <v>733.33</v>
      </c>
      <c r="P7870" s="2" t="n">
        <v>0</v>
      </c>
      <c r="Q7870" s="2" t="n">
        <v>3072</v>
      </c>
      <c r="R7870" s="2" t="n">
        <v>104</v>
      </c>
      <c r="S7870" s="10" t="n">
        <v>0</v>
      </c>
      <c r="T7870" s="2" t="n">
        <v>0</v>
      </c>
      <c r="U7870" s="2" t="n">
        <v>0</v>
      </c>
      <c r="V7870" s="2" t="n">
        <v>0</v>
      </c>
      <c r="W7870" s="2" t="n">
        <v>36405.7</v>
      </c>
    </row>
    <row r="7871" customFormat="false" ht="11.25" hidden="false" customHeight="false" outlineLevel="0" collapsed="false">
      <c r="A7871" s="1" t="s">
        <v>27979</v>
      </c>
      <c r="C7871" s="1" t="s">
        <v>12299</v>
      </c>
      <c r="D7871" s="1" t="n">
        <v>15</v>
      </c>
      <c r="E7871" s="1" t="s">
        <v>26620</v>
      </c>
      <c r="F7871" s="1" t="s">
        <v>331</v>
      </c>
      <c r="G7871" s="1" t="s">
        <v>27980</v>
      </c>
      <c r="H7871" s="1" t="s">
        <v>27981</v>
      </c>
      <c r="I7871" s="1" t="s">
        <v>26966</v>
      </c>
      <c r="J7871" s="1" t="s">
        <v>26967</v>
      </c>
      <c r="K7871" s="1" t="s">
        <v>31</v>
      </c>
      <c r="M7871" s="9" t="n">
        <f aca="false">N7871+O7871+P7871+Q7871+R7871+S7871+T7871+U7871+V7871</f>
        <v>11022</v>
      </c>
      <c r="N7871" s="2" t="n">
        <v>7030</v>
      </c>
      <c r="O7871" s="2" t="n">
        <v>733.33</v>
      </c>
      <c r="P7871" s="2" t="n">
        <v>0</v>
      </c>
      <c r="Q7871" s="2" t="n">
        <v>3114.67</v>
      </c>
      <c r="R7871" s="2" t="n">
        <v>144</v>
      </c>
      <c r="S7871" s="10" t="n">
        <v>0</v>
      </c>
      <c r="T7871" s="2" t="n">
        <v>0</v>
      </c>
      <c r="U7871" s="2" t="n">
        <v>0</v>
      </c>
      <c r="V7871" s="2" t="n">
        <v>0</v>
      </c>
      <c r="W7871" s="2" t="n">
        <v>36965.98</v>
      </c>
    </row>
    <row r="7872" customFormat="false" ht="11.25" hidden="false" customHeight="false" outlineLevel="0" collapsed="false">
      <c r="A7872" s="1" t="s">
        <v>27982</v>
      </c>
      <c r="C7872" s="1" t="s">
        <v>12299</v>
      </c>
      <c r="D7872" s="1" t="n">
        <v>15</v>
      </c>
      <c r="E7872" s="1" t="s">
        <v>26620</v>
      </c>
      <c r="F7872" s="1" t="s">
        <v>331</v>
      </c>
      <c r="G7872" s="1" t="s">
        <v>27983</v>
      </c>
      <c r="H7872" s="1" t="s">
        <v>27984</v>
      </c>
      <c r="I7872" s="1" t="s">
        <v>26993</v>
      </c>
      <c r="J7872" s="1" t="s">
        <v>26994</v>
      </c>
      <c r="K7872" s="1" t="s">
        <v>31</v>
      </c>
      <c r="M7872" s="9" t="n">
        <f aca="false">N7872+O7872+P7872+Q7872+R7872+S7872+T7872+U7872+V7872</f>
        <v>19627.985</v>
      </c>
      <c r="N7872" s="2" t="n">
        <v>5820</v>
      </c>
      <c r="O7872" s="2" t="n">
        <v>733.33</v>
      </c>
      <c r="P7872" s="2" t="n">
        <v>0</v>
      </c>
      <c r="Q7872" s="2" t="n">
        <v>2517.33</v>
      </c>
      <c r="R7872" s="2" t="n">
        <v>96</v>
      </c>
      <c r="S7872" s="10" t="n">
        <v>0</v>
      </c>
      <c r="T7872" s="2" t="n">
        <v>0</v>
      </c>
      <c r="U7872" s="2" t="n">
        <v>10461.325</v>
      </c>
      <c r="V7872" s="2" t="n">
        <v>0</v>
      </c>
      <c r="W7872" s="2" t="n">
        <v>28843.01</v>
      </c>
    </row>
    <row r="7873" customFormat="false" ht="11.25" hidden="false" customHeight="false" outlineLevel="0" collapsed="false">
      <c r="A7873" s="1" t="s">
        <v>27985</v>
      </c>
      <c r="C7873" s="1" t="s">
        <v>12299</v>
      </c>
      <c r="D7873" s="1" t="n">
        <v>15</v>
      </c>
      <c r="E7873" s="1" t="s">
        <v>26620</v>
      </c>
      <c r="F7873" s="1" t="s">
        <v>331</v>
      </c>
      <c r="G7873" s="1" t="s">
        <v>27986</v>
      </c>
      <c r="H7873" s="1" t="s">
        <v>27987</v>
      </c>
      <c r="I7873" s="1" t="s">
        <v>27013</v>
      </c>
      <c r="J7873" s="1" t="s">
        <v>27014</v>
      </c>
      <c r="K7873" s="1" t="s">
        <v>31</v>
      </c>
      <c r="M7873" s="9" t="n">
        <f aca="false">N7873+O7873+P7873+Q7873+R7873+S7873+T7873+U7873+V7873</f>
        <v>11692.33</v>
      </c>
      <c r="N7873" s="2" t="n">
        <v>7495</v>
      </c>
      <c r="O7873" s="2" t="n">
        <v>733.33</v>
      </c>
      <c r="P7873" s="2" t="n">
        <v>0</v>
      </c>
      <c r="Q7873" s="2" t="n">
        <v>3248</v>
      </c>
      <c r="R7873" s="2" t="n">
        <v>216</v>
      </c>
      <c r="S7873" s="10" t="n">
        <v>0</v>
      </c>
      <c r="T7873" s="2" t="n">
        <v>0</v>
      </c>
      <c r="U7873" s="2" t="n">
        <v>0</v>
      </c>
      <c r="V7873" s="2" t="n">
        <v>0</v>
      </c>
      <c r="W7873" s="2" t="n">
        <v>38362.12</v>
      </c>
    </row>
    <row r="7874" customFormat="false" ht="11.25" hidden="false" customHeight="false" outlineLevel="0" collapsed="false">
      <c r="A7874" s="1" t="s">
        <v>27988</v>
      </c>
      <c r="C7874" s="1" t="s">
        <v>12299</v>
      </c>
      <c r="D7874" s="1" t="n">
        <v>15</v>
      </c>
      <c r="E7874" s="1" t="s">
        <v>26620</v>
      </c>
      <c r="F7874" s="1" t="s">
        <v>331</v>
      </c>
      <c r="G7874" s="1" t="s">
        <v>27989</v>
      </c>
      <c r="H7874" s="1" t="s">
        <v>27990</v>
      </c>
      <c r="I7874" s="1" t="s">
        <v>27070</v>
      </c>
      <c r="J7874" s="1" t="s">
        <v>27071</v>
      </c>
      <c r="K7874" s="1" t="s">
        <v>1451</v>
      </c>
      <c r="L7874" s="1" t="s">
        <v>1452</v>
      </c>
      <c r="M7874" s="9" t="n">
        <f aca="false">N7874+O7874+P7874+Q7874+R7874+S7874+T7874+U7874+V7874</f>
        <v>4006.66</v>
      </c>
      <c r="N7874" s="2" t="n">
        <v>2100</v>
      </c>
      <c r="O7874" s="2" t="n">
        <v>733.33</v>
      </c>
      <c r="P7874" s="2" t="n">
        <v>0</v>
      </c>
      <c r="Q7874" s="2" t="n">
        <v>1157.33</v>
      </c>
      <c r="R7874" s="2" t="n">
        <v>16</v>
      </c>
      <c r="S7874" s="10" t="n">
        <v>0</v>
      </c>
      <c r="T7874" s="2" t="n">
        <v>0</v>
      </c>
      <c r="U7874" s="2" t="n">
        <v>0</v>
      </c>
      <c r="V7874" s="2" t="n">
        <v>0</v>
      </c>
      <c r="W7874" s="2" t="n">
        <v>12421.8</v>
      </c>
    </row>
    <row r="7875" customFormat="false" ht="11.25" hidden="false" customHeight="false" outlineLevel="0" collapsed="false">
      <c r="A7875" s="1" t="s">
        <v>27991</v>
      </c>
      <c r="C7875" s="1" t="s">
        <v>12299</v>
      </c>
      <c r="D7875" s="1" t="n">
        <v>15</v>
      </c>
      <c r="E7875" s="1" t="s">
        <v>26620</v>
      </c>
      <c r="F7875" s="1" t="s">
        <v>331</v>
      </c>
      <c r="G7875" s="1" t="s">
        <v>27992</v>
      </c>
      <c r="H7875" s="1" t="s">
        <v>27993</v>
      </c>
      <c r="I7875" s="1" t="s">
        <v>27080</v>
      </c>
      <c r="J7875" s="1" t="s">
        <v>27081</v>
      </c>
      <c r="K7875" s="1" t="s">
        <v>31</v>
      </c>
      <c r="M7875" s="9" t="n">
        <f aca="false">N7875+O7875+P7875+Q7875+R7875+S7875+T7875+U7875+V7875</f>
        <v>13172.33</v>
      </c>
      <c r="N7875" s="2" t="n">
        <v>8375</v>
      </c>
      <c r="O7875" s="2" t="n">
        <v>733.33</v>
      </c>
      <c r="P7875" s="2" t="n">
        <v>0</v>
      </c>
      <c r="Q7875" s="2" t="n">
        <v>3744</v>
      </c>
      <c r="R7875" s="2" t="n">
        <v>320</v>
      </c>
      <c r="S7875" s="10" t="n">
        <v>0</v>
      </c>
      <c r="T7875" s="2" t="n">
        <v>0</v>
      </c>
      <c r="U7875" s="2" t="n">
        <v>0</v>
      </c>
      <c r="V7875" s="2" t="n">
        <v>0</v>
      </c>
      <c r="W7875" s="2" t="n">
        <v>43348.76</v>
      </c>
    </row>
    <row r="7876" customFormat="false" ht="11.25" hidden="false" customHeight="false" outlineLevel="0" collapsed="false">
      <c r="A7876" s="1" t="s">
        <v>27994</v>
      </c>
      <c r="C7876" s="1" t="s">
        <v>12299</v>
      </c>
      <c r="D7876" s="1" t="n">
        <v>15</v>
      </c>
      <c r="E7876" s="1" t="s">
        <v>26620</v>
      </c>
      <c r="F7876" s="1" t="s">
        <v>331</v>
      </c>
      <c r="G7876" s="1" t="s">
        <v>27995</v>
      </c>
      <c r="H7876" s="1" t="s">
        <v>27996</v>
      </c>
      <c r="I7876" s="1" t="s">
        <v>26733</v>
      </c>
      <c r="J7876" s="1" t="s">
        <v>26624</v>
      </c>
      <c r="K7876" s="1" t="s">
        <v>31</v>
      </c>
      <c r="M7876" s="9" t="n">
        <f aca="false">N7876+O7876+P7876+Q7876+R7876+S7876+T7876+U7876+V7876</f>
        <v>14989</v>
      </c>
      <c r="N7876" s="2" t="n">
        <v>9965</v>
      </c>
      <c r="O7876" s="2" t="n">
        <v>733.33</v>
      </c>
      <c r="P7876" s="2" t="n">
        <v>0</v>
      </c>
      <c r="Q7876" s="2" t="n">
        <v>4138.67</v>
      </c>
      <c r="R7876" s="2" t="n">
        <v>152</v>
      </c>
      <c r="S7876" s="10" t="n">
        <v>0</v>
      </c>
      <c r="T7876" s="2" t="n">
        <v>0</v>
      </c>
      <c r="U7876" s="2" t="n">
        <v>0</v>
      </c>
      <c r="V7876" s="2" t="n">
        <v>0</v>
      </c>
      <c r="W7876" s="2" t="n">
        <v>48187</v>
      </c>
    </row>
    <row r="7877" customFormat="false" ht="11.25" hidden="false" customHeight="false" outlineLevel="0" collapsed="false">
      <c r="A7877" s="1" t="s">
        <v>27997</v>
      </c>
      <c r="C7877" s="1" t="s">
        <v>12299</v>
      </c>
      <c r="D7877" s="1" t="n">
        <v>15</v>
      </c>
      <c r="E7877" s="1" t="s">
        <v>26620</v>
      </c>
      <c r="F7877" s="1" t="s">
        <v>331</v>
      </c>
      <c r="G7877" s="1" t="s">
        <v>27998</v>
      </c>
      <c r="H7877" s="1" t="s">
        <v>27999</v>
      </c>
      <c r="I7877" s="1" t="s">
        <v>26628</v>
      </c>
      <c r="J7877" s="1" t="s">
        <v>26624</v>
      </c>
      <c r="K7877" s="1" t="s">
        <v>31</v>
      </c>
      <c r="M7877" s="9" t="n">
        <f aca="false">N7877+O7877+P7877+Q7877+R7877+S7877+T7877+U7877+V7877</f>
        <v>9680.66</v>
      </c>
      <c r="N7877" s="2" t="n">
        <v>6190</v>
      </c>
      <c r="O7877" s="2" t="n">
        <v>733.33</v>
      </c>
      <c r="P7877" s="2" t="n">
        <v>0</v>
      </c>
      <c r="Q7877" s="2" t="n">
        <v>2597.33</v>
      </c>
      <c r="R7877" s="2" t="n">
        <v>160</v>
      </c>
      <c r="S7877" s="10" t="n">
        <v>0</v>
      </c>
      <c r="T7877" s="2" t="n">
        <v>0</v>
      </c>
      <c r="U7877" s="2" t="n">
        <v>0</v>
      </c>
      <c r="V7877" s="2" t="n">
        <v>0</v>
      </c>
      <c r="W7877" s="2" t="n">
        <v>29206.6</v>
      </c>
    </row>
    <row r="7878" customFormat="false" ht="11.25" hidden="false" customHeight="false" outlineLevel="0" collapsed="false">
      <c r="A7878" s="1" t="s">
        <v>28000</v>
      </c>
      <c r="C7878" s="1" t="s">
        <v>12299</v>
      </c>
      <c r="D7878" s="1" t="n">
        <v>15</v>
      </c>
      <c r="E7878" s="1" t="s">
        <v>26620</v>
      </c>
      <c r="F7878" s="1" t="s">
        <v>331</v>
      </c>
      <c r="G7878" s="1" t="s">
        <v>28001</v>
      </c>
      <c r="H7878" s="1" t="s">
        <v>28002</v>
      </c>
      <c r="I7878" s="1" t="s">
        <v>26635</v>
      </c>
      <c r="J7878" s="1" t="s">
        <v>26624</v>
      </c>
      <c r="K7878" s="1" t="s">
        <v>31</v>
      </c>
      <c r="M7878" s="9" t="n">
        <f aca="false">N7878+O7878+P7878+Q7878+R7878+S7878+T7878+U7878+V7878</f>
        <v>12816.66</v>
      </c>
      <c r="N7878" s="2" t="n">
        <v>8710</v>
      </c>
      <c r="O7878" s="2" t="n">
        <v>733.33</v>
      </c>
      <c r="P7878" s="2" t="n">
        <v>0</v>
      </c>
      <c r="Q7878" s="2" t="n">
        <v>3173.33</v>
      </c>
      <c r="R7878" s="2" t="n">
        <v>200</v>
      </c>
      <c r="S7878" s="10" t="n">
        <v>0</v>
      </c>
      <c r="T7878" s="2" t="n">
        <v>0</v>
      </c>
      <c r="U7878" s="2" t="n">
        <v>0</v>
      </c>
      <c r="V7878" s="2" t="n">
        <v>0</v>
      </c>
      <c r="W7878" s="2" t="n">
        <v>41536.07</v>
      </c>
    </row>
    <row r="7879" customFormat="false" ht="11.25" hidden="false" customHeight="false" outlineLevel="0" collapsed="false">
      <c r="A7879" s="1" t="s">
        <v>28003</v>
      </c>
      <c r="C7879" s="1" t="s">
        <v>12299</v>
      </c>
      <c r="D7879" s="1" t="n">
        <v>15</v>
      </c>
      <c r="E7879" s="1" t="s">
        <v>26620</v>
      </c>
      <c r="F7879" s="1" t="s">
        <v>331</v>
      </c>
      <c r="G7879" s="1" t="s">
        <v>28004</v>
      </c>
      <c r="H7879" s="1" t="s">
        <v>28005</v>
      </c>
      <c r="I7879" s="1" t="s">
        <v>26794</v>
      </c>
      <c r="J7879" s="1" t="s">
        <v>26624</v>
      </c>
      <c r="K7879" s="1" t="s">
        <v>31</v>
      </c>
      <c r="M7879" s="9" t="n">
        <f aca="false">N7879+O7879+P7879+Q7879+R7879+S7879+T7879+U7879+V7879</f>
        <v>12408.66</v>
      </c>
      <c r="N7879" s="2" t="n">
        <v>8190</v>
      </c>
      <c r="O7879" s="2" t="n">
        <v>733.33</v>
      </c>
      <c r="P7879" s="2" t="n">
        <v>0</v>
      </c>
      <c r="Q7879" s="2" t="n">
        <v>3333.33</v>
      </c>
      <c r="R7879" s="2" t="n">
        <v>152</v>
      </c>
      <c r="S7879" s="10" t="n">
        <v>0</v>
      </c>
      <c r="T7879" s="2" t="n">
        <v>0</v>
      </c>
      <c r="U7879" s="2" t="n">
        <v>0</v>
      </c>
      <c r="V7879" s="2" t="n">
        <v>0</v>
      </c>
      <c r="W7879" s="2" t="n">
        <v>42146.08</v>
      </c>
    </row>
    <row r="7880" customFormat="false" ht="11.25" hidden="false" customHeight="false" outlineLevel="0" collapsed="false">
      <c r="A7880" s="1" t="s">
        <v>28006</v>
      </c>
      <c r="C7880" s="1" t="s">
        <v>12299</v>
      </c>
      <c r="D7880" s="1" t="n">
        <v>15</v>
      </c>
      <c r="E7880" s="1" t="s">
        <v>26620</v>
      </c>
      <c r="F7880" s="1" t="s">
        <v>331</v>
      </c>
      <c r="G7880" s="1" t="s">
        <v>28007</v>
      </c>
      <c r="H7880" s="1" t="s">
        <v>28008</v>
      </c>
      <c r="I7880" s="1" t="s">
        <v>26757</v>
      </c>
      <c r="J7880" s="1" t="s">
        <v>26624</v>
      </c>
      <c r="K7880" s="1" t="s">
        <v>31</v>
      </c>
      <c r="M7880" s="9" t="n">
        <f aca="false">N7880+O7880+P7880+Q7880+R7880+S7880+T7880+U7880+V7880</f>
        <v>12103.33</v>
      </c>
      <c r="N7880" s="2" t="n">
        <v>7770</v>
      </c>
      <c r="O7880" s="2" t="n">
        <v>733.33</v>
      </c>
      <c r="P7880" s="2" t="n">
        <v>0</v>
      </c>
      <c r="Q7880" s="2" t="n">
        <v>3456</v>
      </c>
      <c r="R7880" s="2" t="n">
        <v>144</v>
      </c>
      <c r="S7880" s="10" t="n">
        <v>0</v>
      </c>
      <c r="T7880" s="2" t="n">
        <v>0</v>
      </c>
      <c r="U7880" s="2" t="n">
        <v>0</v>
      </c>
      <c r="V7880" s="2" t="n">
        <v>0</v>
      </c>
      <c r="W7880" s="2" t="n">
        <v>38157.25</v>
      </c>
    </row>
    <row r="7881" customFormat="false" ht="11.25" hidden="false" customHeight="false" outlineLevel="0" collapsed="false">
      <c r="A7881" s="1" t="s">
        <v>28009</v>
      </c>
      <c r="C7881" s="1" t="s">
        <v>12299</v>
      </c>
      <c r="D7881" s="1" t="n">
        <v>15</v>
      </c>
      <c r="E7881" s="1" t="s">
        <v>26620</v>
      </c>
      <c r="F7881" s="1" t="s">
        <v>331</v>
      </c>
      <c r="G7881" s="1" t="s">
        <v>28010</v>
      </c>
      <c r="H7881" s="1" t="s">
        <v>28011</v>
      </c>
      <c r="I7881" s="1" t="s">
        <v>27045</v>
      </c>
      <c r="J7881" s="1" t="s">
        <v>27046</v>
      </c>
      <c r="K7881" s="1" t="s">
        <v>31</v>
      </c>
      <c r="M7881" s="9" t="n">
        <f aca="false">N7881+O7881+P7881+Q7881+R7881+S7881+T7881+U7881+V7881</f>
        <v>14248.66</v>
      </c>
      <c r="N7881" s="2" t="n">
        <v>9870</v>
      </c>
      <c r="O7881" s="2" t="n">
        <v>733.33</v>
      </c>
      <c r="P7881" s="2" t="n">
        <v>0</v>
      </c>
      <c r="Q7881" s="2" t="n">
        <v>3509.33</v>
      </c>
      <c r="R7881" s="2" t="n">
        <v>136</v>
      </c>
      <c r="S7881" s="10" t="n">
        <v>0</v>
      </c>
      <c r="T7881" s="2" t="n">
        <v>0</v>
      </c>
      <c r="U7881" s="2" t="n">
        <v>0</v>
      </c>
      <c r="V7881" s="2" t="n">
        <v>0</v>
      </c>
      <c r="W7881" s="2" t="n">
        <v>49206.25</v>
      </c>
    </row>
    <row r="7882" customFormat="false" ht="11.25" hidden="false" customHeight="false" outlineLevel="0" collapsed="false">
      <c r="A7882" s="1" t="s">
        <v>28012</v>
      </c>
      <c r="C7882" s="1" t="s">
        <v>12299</v>
      </c>
      <c r="D7882" s="1" t="n">
        <v>15</v>
      </c>
      <c r="E7882" s="1" t="s">
        <v>26620</v>
      </c>
      <c r="F7882" s="1" t="s">
        <v>331</v>
      </c>
      <c r="G7882" s="1" t="s">
        <v>28013</v>
      </c>
      <c r="H7882" s="1" t="s">
        <v>28014</v>
      </c>
      <c r="I7882" s="1" t="s">
        <v>26717</v>
      </c>
      <c r="J7882" s="1" t="s">
        <v>26624</v>
      </c>
      <c r="K7882" s="1" t="s">
        <v>31</v>
      </c>
      <c r="M7882" s="9" t="n">
        <f aca="false">N7882+O7882+P7882+Q7882+R7882+S7882+T7882+U7882+V7882</f>
        <v>17578.33</v>
      </c>
      <c r="N7882" s="2" t="n">
        <v>11685</v>
      </c>
      <c r="O7882" s="2" t="n">
        <v>733.33</v>
      </c>
      <c r="P7882" s="2" t="n">
        <v>0</v>
      </c>
      <c r="Q7882" s="2" t="n">
        <v>4896</v>
      </c>
      <c r="R7882" s="2" t="n">
        <v>264</v>
      </c>
      <c r="S7882" s="10" t="n">
        <v>0</v>
      </c>
      <c r="T7882" s="2" t="n">
        <v>0</v>
      </c>
      <c r="U7882" s="2" t="n">
        <v>0</v>
      </c>
      <c r="V7882" s="2" t="n">
        <v>0</v>
      </c>
      <c r="W7882" s="2" t="n">
        <v>51364.46</v>
      </c>
    </row>
    <row r="7883" customFormat="false" ht="11.25" hidden="false" customHeight="false" outlineLevel="0" collapsed="false">
      <c r="A7883" s="1" t="s">
        <v>28015</v>
      </c>
      <c r="C7883" s="1" t="s">
        <v>12299</v>
      </c>
      <c r="D7883" s="1" t="n">
        <v>15</v>
      </c>
      <c r="E7883" s="1" t="s">
        <v>26620</v>
      </c>
      <c r="F7883" s="1" t="s">
        <v>331</v>
      </c>
      <c r="G7883" s="1" t="s">
        <v>28016</v>
      </c>
      <c r="H7883" s="1" t="s">
        <v>28017</v>
      </c>
      <c r="I7883" s="1" t="s">
        <v>26768</v>
      </c>
      <c r="J7883" s="1" t="s">
        <v>26624</v>
      </c>
      <c r="K7883" s="1" t="s">
        <v>31</v>
      </c>
      <c r="M7883" s="9" t="n">
        <f aca="false">N7883+O7883+P7883+Q7883+R7883+S7883+T7883+U7883+V7883</f>
        <v>13816.33</v>
      </c>
      <c r="N7883" s="2" t="n">
        <v>8795</v>
      </c>
      <c r="O7883" s="2" t="n">
        <v>733.33</v>
      </c>
      <c r="P7883" s="2" t="n">
        <v>0</v>
      </c>
      <c r="Q7883" s="2" t="n">
        <v>4080</v>
      </c>
      <c r="R7883" s="2" t="n">
        <v>208</v>
      </c>
      <c r="S7883" s="10" t="n">
        <v>0</v>
      </c>
      <c r="T7883" s="2" t="n">
        <v>0</v>
      </c>
      <c r="U7883" s="2" t="n">
        <v>0</v>
      </c>
      <c r="V7883" s="2" t="n">
        <v>0</v>
      </c>
      <c r="W7883" s="2" t="n">
        <v>44994.07</v>
      </c>
    </row>
    <row r="7884" customFormat="false" ht="11.25" hidden="false" customHeight="false" outlineLevel="0" collapsed="false">
      <c r="A7884" s="1" t="s">
        <v>28018</v>
      </c>
      <c r="C7884" s="1" t="s">
        <v>12299</v>
      </c>
      <c r="D7884" s="1" t="n">
        <v>15</v>
      </c>
      <c r="E7884" s="1" t="s">
        <v>26620</v>
      </c>
      <c r="F7884" s="1" t="s">
        <v>331</v>
      </c>
      <c r="G7884" s="1" t="s">
        <v>28019</v>
      </c>
      <c r="H7884" s="1" t="s">
        <v>28020</v>
      </c>
      <c r="I7884" s="1" t="s">
        <v>26768</v>
      </c>
      <c r="J7884" s="1" t="s">
        <v>26624</v>
      </c>
      <c r="K7884" s="1" t="s">
        <v>31</v>
      </c>
      <c r="M7884" s="9" t="n">
        <f aca="false">N7884+O7884+P7884+Q7884+R7884+S7884+T7884+U7884+V7884</f>
        <v>15746.66</v>
      </c>
      <c r="N7884" s="2" t="n">
        <v>10520</v>
      </c>
      <c r="O7884" s="2" t="n">
        <v>733.33</v>
      </c>
      <c r="P7884" s="2" t="n">
        <v>0</v>
      </c>
      <c r="Q7884" s="2" t="n">
        <v>4325.33</v>
      </c>
      <c r="R7884" s="2" t="n">
        <v>168</v>
      </c>
      <c r="S7884" s="10" t="n">
        <v>0</v>
      </c>
      <c r="T7884" s="2" t="n">
        <v>0</v>
      </c>
      <c r="U7884" s="2" t="n">
        <v>0</v>
      </c>
      <c r="V7884" s="2" t="n">
        <v>0</v>
      </c>
      <c r="W7884" s="2" t="n">
        <v>46854.89</v>
      </c>
    </row>
    <row r="7885" customFormat="false" ht="11.25" hidden="false" customHeight="false" outlineLevel="0" collapsed="false">
      <c r="A7885" s="1" t="s">
        <v>28021</v>
      </c>
      <c r="C7885" s="1" t="s">
        <v>12299</v>
      </c>
      <c r="D7885" s="1" t="n">
        <v>15</v>
      </c>
      <c r="E7885" s="1" t="s">
        <v>26620</v>
      </c>
      <c r="F7885" s="1" t="s">
        <v>331</v>
      </c>
      <c r="G7885" s="1" t="s">
        <v>28022</v>
      </c>
      <c r="H7885" s="1" t="s">
        <v>28023</v>
      </c>
      <c r="I7885" s="1" t="s">
        <v>26802</v>
      </c>
      <c r="J7885" s="1" t="s">
        <v>26624</v>
      </c>
      <c r="K7885" s="1" t="s">
        <v>31</v>
      </c>
      <c r="M7885" s="9" t="n">
        <f aca="false">N7885+O7885+P7885+Q7885+R7885+S7885+T7885+U7885+V7885</f>
        <v>18608.66</v>
      </c>
      <c r="N7885" s="2" t="n">
        <v>12150</v>
      </c>
      <c r="O7885" s="2" t="n">
        <v>733.33</v>
      </c>
      <c r="P7885" s="2" t="n">
        <v>0</v>
      </c>
      <c r="Q7885" s="2" t="n">
        <v>5541.33</v>
      </c>
      <c r="R7885" s="2" t="n">
        <v>184</v>
      </c>
      <c r="S7885" s="10" t="n">
        <v>0</v>
      </c>
      <c r="T7885" s="2" t="n">
        <v>0</v>
      </c>
      <c r="U7885" s="2" t="n">
        <v>0</v>
      </c>
      <c r="V7885" s="2" t="n">
        <v>0</v>
      </c>
      <c r="W7885" s="2" t="n">
        <v>60422.27</v>
      </c>
    </row>
    <row r="7886" customFormat="false" ht="11.25" hidden="false" customHeight="false" outlineLevel="0" collapsed="false">
      <c r="A7886" s="1" t="s">
        <v>28024</v>
      </c>
      <c r="C7886" s="1" t="s">
        <v>12299</v>
      </c>
      <c r="D7886" s="1" t="n">
        <v>15</v>
      </c>
      <c r="E7886" s="1" t="s">
        <v>26620</v>
      </c>
      <c r="F7886" s="1" t="s">
        <v>331</v>
      </c>
      <c r="G7886" s="1" t="s">
        <v>28025</v>
      </c>
      <c r="H7886" s="1" t="s">
        <v>28026</v>
      </c>
      <c r="I7886" s="1" t="s">
        <v>26666</v>
      </c>
      <c r="J7886" s="1" t="s">
        <v>26624</v>
      </c>
      <c r="K7886" s="1" t="s">
        <v>31</v>
      </c>
      <c r="M7886" s="9" t="n">
        <f aca="false">N7886+O7886+P7886+Q7886+R7886+S7886+T7886+U7886+V7886</f>
        <v>12273</v>
      </c>
      <c r="N7886" s="2" t="n">
        <v>8425</v>
      </c>
      <c r="O7886" s="2" t="n">
        <v>733.33</v>
      </c>
      <c r="P7886" s="2" t="n">
        <v>0</v>
      </c>
      <c r="Q7886" s="2" t="n">
        <v>2922.67</v>
      </c>
      <c r="R7886" s="2" t="n">
        <v>192</v>
      </c>
      <c r="S7886" s="10" t="n">
        <v>0</v>
      </c>
      <c r="T7886" s="2" t="n">
        <v>0</v>
      </c>
      <c r="U7886" s="2" t="n">
        <v>0</v>
      </c>
      <c r="V7886" s="2" t="n">
        <v>0</v>
      </c>
      <c r="W7886" s="2" t="n">
        <v>38278.35</v>
      </c>
    </row>
    <row r="7887" customFormat="false" ht="11.25" hidden="false" customHeight="false" outlineLevel="0" collapsed="false">
      <c r="A7887" s="1" t="s">
        <v>28027</v>
      </c>
      <c r="C7887" s="1" t="s">
        <v>12299</v>
      </c>
      <c r="D7887" s="1" t="n">
        <v>15</v>
      </c>
      <c r="E7887" s="1" t="s">
        <v>26620</v>
      </c>
      <c r="F7887" s="1" t="s">
        <v>331</v>
      </c>
      <c r="G7887" s="1" t="s">
        <v>28028</v>
      </c>
      <c r="H7887" s="1" t="s">
        <v>28029</v>
      </c>
      <c r="I7887" s="1" t="s">
        <v>26872</v>
      </c>
      <c r="J7887" s="1" t="s">
        <v>26624</v>
      </c>
      <c r="K7887" s="1" t="s">
        <v>31</v>
      </c>
      <c r="M7887" s="9" t="n">
        <f aca="false">N7887+O7887+P7887+Q7887+R7887+S7887+T7887+U7887+V7887</f>
        <v>17059.66</v>
      </c>
      <c r="N7887" s="2" t="n">
        <v>10985</v>
      </c>
      <c r="O7887" s="2" t="n">
        <v>733.33</v>
      </c>
      <c r="P7887" s="2" t="n">
        <v>0</v>
      </c>
      <c r="Q7887" s="2" t="n">
        <v>5221.33</v>
      </c>
      <c r="R7887" s="2" t="n">
        <v>120</v>
      </c>
      <c r="S7887" s="10" t="n">
        <v>0</v>
      </c>
      <c r="T7887" s="2" t="n">
        <v>0</v>
      </c>
      <c r="U7887" s="2" t="n">
        <v>0</v>
      </c>
      <c r="V7887" s="2" t="n">
        <v>0</v>
      </c>
      <c r="W7887" s="2" t="n">
        <v>57315.85</v>
      </c>
    </row>
    <row r="7888" customFormat="false" ht="11.25" hidden="false" customHeight="false" outlineLevel="0" collapsed="false">
      <c r="A7888" s="1" t="s">
        <v>28030</v>
      </c>
      <c r="C7888" s="1" t="s">
        <v>12299</v>
      </c>
      <c r="D7888" s="1" t="n">
        <v>15</v>
      </c>
      <c r="E7888" s="1" t="s">
        <v>26620</v>
      </c>
      <c r="F7888" s="1" t="s">
        <v>331</v>
      </c>
      <c r="G7888" s="1" t="s">
        <v>22896</v>
      </c>
      <c r="H7888" s="1" t="s">
        <v>28031</v>
      </c>
      <c r="I7888" s="1" t="s">
        <v>26651</v>
      </c>
      <c r="J7888" s="1" t="s">
        <v>26624</v>
      </c>
      <c r="K7888" s="1" t="s">
        <v>31</v>
      </c>
      <c r="M7888" s="9" t="n">
        <f aca="false">N7888+O7888+P7888+Q7888+R7888+S7888+T7888+U7888+V7888</f>
        <v>15035</v>
      </c>
      <c r="N7888" s="2" t="n">
        <v>10195</v>
      </c>
      <c r="O7888" s="2" t="n">
        <v>733.33</v>
      </c>
      <c r="P7888" s="2" t="n">
        <v>0</v>
      </c>
      <c r="Q7888" s="2" t="n">
        <v>3898.67</v>
      </c>
      <c r="R7888" s="2" t="n">
        <v>208</v>
      </c>
      <c r="S7888" s="10" t="n">
        <v>0</v>
      </c>
      <c r="T7888" s="2" t="n">
        <v>0</v>
      </c>
      <c r="U7888" s="2" t="n">
        <v>0</v>
      </c>
      <c r="V7888" s="2" t="n">
        <v>0</v>
      </c>
      <c r="W7888" s="2" t="n">
        <v>45316.63</v>
      </c>
    </row>
    <row r="7889" customFormat="false" ht="11.25" hidden="false" customHeight="false" outlineLevel="0" collapsed="false">
      <c r="A7889" s="1" t="s">
        <v>28032</v>
      </c>
      <c r="C7889" s="1" t="s">
        <v>12299</v>
      </c>
      <c r="D7889" s="1" t="n">
        <v>15</v>
      </c>
      <c r="E7889" s="1" t="s">
        <v>26620</v>
      </c>
      <c r="F7889" s="1" t="s">
        <v>331</v>
      </c>
      <c r="G7889" s="1" t="s">
        <v>2908</v>
      </c>
      <c r="H7889" s="1" t="s">
        <v>28033</v>
      </c>
      <c r="I7889" s="1" t="s">
        <v>26639</v>
      </c>
      <c r="J7889" s="1" t="s">
        <v>26624</v>
      </c>
      <c r="K7889" s="1" t="s">
        <v>31</v>
      </c>
      <c r="M7889" s="9" t="n">
        <f aca="false">N7889+O7889+P7889+Q7889+R7889+S7889+T7889+U7889+V7889</f>
        <v>13116.66</v>
      </c>
      <c r="N7889" s="2" t="n">
        <v>8610</v>
      </c>
      <c r="O7889" s="2" t="n">
        <v>733.33</v>
      </c>
      <c r="P7889" s="2" t="n">
        <v>0</v>
      </c>
      <c r="Q7889" s="2" t="n">
        <v>3509.33</v>
      </c>
      <c r="R7889" s="2" t="n">
        <v>264</v>
      </c>
      <c r="S7889" s="10" t="n">
        <v>0</v>
      </c>
      <c r="T7889" s="2" t="n">
        <v>0</v>
      </c>
      <c r="U7889" s="2" t="n">
        <v>0</v>
      </c>
      <c r="V7889" s="2" t="n">
        <v>0</v>
      </c>
      <c r="W7889" s="2" t="n">
        <v>43951.04</v>
      </c>
    </row>
    <row r="7890" customFormat="false" ht="11.25" hidden="false" customHeight="false" outlineLevel="0" collapsed="false">
      <c r="A7890" s="1" t="s">
        <v>28034</v>
      </c>
      <c r="C7890" s="1" t="s">
        <v>12299</v>
      </c>
      <c r="D7890" s="1" t="n">
        <v>15</v>
      </c>
      <c r="E7890" s="1" t="s">
        <v>26620</v>
      </c>
      <c r="F7890" s="1" t="s">
        <v>331</v>
      </c>
      <c r="G7890" s="1" t="s">
        <v>28035</v>
      </c>
      <c r="H7890" s="1" t="s">
        <v>28036</v>
      </c>
      <c r="I7890" s="1" t="s">
        <v>26669</v>
      </c>
      <c r="J7890" s="1" t="s">
        <v>26624</v>
      </c>
      <c r="K7890" s="1" t="s">
        <v>31</v>
      </c>
      <c r="M7890" s="9" t="n">
        <f aca="false">N7890+O7890+P7890+Q7890+R7890+S7890+T7890+U7890+V7890</f>
        <v>15448.33</v>
      </c>
      <c r="N7890" s="2" t="n">
        <v>10195</v>
      </c>
      <c r="O7890" s="2" t="n">
        <v>733.33</v>
      </c>
      <c r="P7890" s="2" t="n">
        <v>0</v>
      </c>
      <c r="Q7890" s="2" t="n">
        <v>4256</v>
      </c>
      <c r="R7890" s="2" t="n">
        <v>264</v>
      </c>
      <c r="S7890" s="10" t="n">
        <v>0</v>
      </c>
      <c r="T7890" s="2" t="n">
        <v>0</v>
      </c>
      <c r="U7890" s="2" t="n">
        <v>0</v>
      </c>
      <c r="V7890" s="2" t="n">
        <v>0</v>
      </c>
      <c r="W7890" s="2" t="n">
        <v>51223.44</v>
      </c>
    </row>
    <row r="7891" customFormat="false" ht="11.25" hidden="false" customHeight="false" outlineLevel="0" collapsed="false">
      <c r="A7891" s="1" t="s">
        <v>28037</v>
      </c>
      <c r="C7891" s="1" t="s">
        <v>12299</v>
      </c>
      <c r="D7891" s="1" t="n">
        <v>15</v>
      </c>
      <c r="E7891" s="1" t="s">
        <v>26620</v>
      </c>
      <c r="F7891" s="1" t="s">
        <v>331</v>
      </c>
      <c r="G7891" s="1" t="s">
        <v>28038</v>
      </c>
      <c r="H7891" s="1" t="s">
        <v>28039</v>
      </c>
      <c r="I7891" s="1" t="s">
        <v>26669</v>
      </c>
      <c r="J7891" s="1" t="s">
        <v>26624</v>
      </c>
      <c r="K7891" s="1" t="s">
        <v>31</v>
      </c>
      <c r="M7891" s="9" t="n">
        <f aca="false">N7891+O7891+P7891+Q7891+R7891+S7891+T7891+U7891+V7891</f>
        <v>15948</v>
      </c>
      <c r="N7891" s="2" t="n">
        <v>10660</v>
      </c>
      <c r="O7891" s="2" t="n">
        <v>733.33</v>
      </c>
      <c r="P7891" s="2" t="n">
        <v>0</v>
      </c>
      <c r="Q7891" s="2" t="n">
        <v>4314.67</v>
      </c>
      <c r="R7891" s="2" t="n">
        <v>240</v>
      </c>
      <c r="S7891" s="10" t="n">
        <v>0</v>
      </c>
      <c r="T7891" s="2" t="n">
        <v>0</v>
      </c>
      <c r="U7891" s="2" t="n">
        <v>0</v>
      </c>
      <c r="V7891" s="2" t="n">
        <v>0</v>
      </c>
      <c r="W7891" s="2" t="n">
        <v>53256.92</v>
      </c>
    </row>
    <row r="7892" customFormat="false" ht="11.25" hidden="false" customHeight="false" outlineLevel="0" collapsed="false">
      <c r="A7892" s="1" t="s">
        <v>28040</v>
      </c>
      <c r="C7892" s="1" t="s">
        <v>12299</v>
      </c>
      <c r="D7892" s="1" t="n">
        <v>15</v>
      </c>
      <c r="E7892" s="1" t="s">
        <v>26620</v>
      </c>
      <c r="F7892" s="1" t="s">
        <v>331</v>
      </c>
      <c r="G7892" s="1" t="s">
        <v>28041</v>
      </c>
      <c r="H7892" s="1" t="s">
        <v>28042</v>
      </c>
      <c r="I7892" s="1" t="s">
        <v>26714</v>
      </c>
      <c r="J7892" s="1" t="s">
        <v>26624</v>
      </c>
      <c r="K7892" s="1" t="s">
        <v>31</v>
      </c>
      <c r="M7892" s="9" t="n">
        <f aca="false">N7892+O7892+P7892+Q7892+R7892+S7892+T7892+U7892+V7892</f>
        <v>17117.66</v>
      </c>
      <c r="N7892" s="2" t="n">
        <v>9775</v>
      </c>
      <c r="O7892" s="2" t="n">
        <v>733.33</v>
      </c>
      <c r="P7892" s="2" t="n">
        <v>0</v>
      </c>
      <c r="Q7892" s="2" t="n">
        <v>4213.33</v>
      </c>
      <c r="R7892" s="2" t="n">
        <v>224</v>
      </c>
      <c r="S7892" s="10" t="n">
        <v>2172</v>
      </c>
      <c r="T7892" s="2" t="n">
        <v>0</v>
      </c>
      <c r="U7892" s="2" t="n">
        <v>0</v>
      </c>
      <c r="V7892" s="2" t="n">
        <v>0</v>
      </c>
      <c r="W7892" s="2" t="n">
        <v>49250.97</v>
      </c>
    </row>
    <row r="7893" customFormat="false" ht="11.25" hidden="false" customHeight="false" outlineLevel="0" collapsed="false">
      <c r="A7893" s="1" t="s">
        <v>28043</v>
      </c>
      <c r="C7893" s="1" t="s">
        <v>12299</v>
      </c>
      <c r="D7893" s="1" t="n">
        <v>15</v>
      </c>
      <c r="E7893" s="1" t="s">
        <v>26620</v>
      </c>
      <c r="F7893" s="1" t="s">
        <v>331</v>
      </c>
      <c r="G7893" s="1" t="s">
        <v>28044</v>
      </c>
      <c r="H7893" s="1" t="s">
        <v>28045</v>
      </c>
      <c r="I7893" s="1" t="s">
        <v>26714</v>
      </c>
      <c r="J7893" s="1" t="s">
        <v>26624</v>
      </c>
      <c r="K7893" s="1" t="s">
        <v>31</v>
      </c>
      <c r="M7893" s="9" t="n">
        <f aca="false">N7893+O7893+P7893+Q7893+R7893+S7893+T7893+U7893+V7893</f>
        <v>13388.33</v>
      </c>
      <c r="N7893" s="2" t="n">
        <v>8935</v>
      </c>
      <c r="O7893" s="2" t="n">
        <v>733.33</v>
      </c>
      <c r="P7893" s="2" t="n">
        <v>0</v>
      </c>
      <c r="Q7893" s="2" t="n">
        <v>3424</v>
      </c>
      <c r="R7893" s="2" t="n">
        <v>296</v>
      </c>
      <c r="S7893" s="10" t="n">
        <v>0</v>
      </c>
      <c r="T7893" s="2" t="n">
        <v>0</v>
      </c>
      <c r="U7893" s="2" t="n">
        <v>0</v>
      </c>
      <c r="V7893" s="2" t="n">
        <v>0</v>
      </c>
      <c r="W7893" s="2" t="n">
        <v>45648.94</v>
      </c>
    </row>
    <row r="7894" customFormat="false" ht="11.25" hidden="false" customHeight="false" outlineLevel="0" collapsed="false">
      <c r="A7894" s="1" t="s">
        <v>28046</v>
      </c>
      <c r="C7894" s="1" t="s">
        <v>12299</v>
      </c>
      <c r="D7894" s="1" t="n">
        <v>15</v>
      </c>
      <c r="E7894" s="1" t="s">
        <v>26620</v>
      </c>
      <c r="F7894" s="1" t="s">
        <v>331</v>
      </c>
      <c r="G7894" s="1" t="s">
        <v>26894</v>
      </c>
      <c r="H7894" s="1" t="s">
        <v>28047</v>
      </c>
      <c r="I7894" s="1" t="s">
        <v>26677</v>
      </c>
      <c r="J7894" s="1" t="s">
        <v>26624</v>
      </c>
      <c r="K7894" s="1" t="s">
        <v>31</v>
      </c>
      <c r="M7894" s="9" t="n">
        <f aca="false">N7894+O7894+P7894+Q7894+R7894+S7894+T7894+U7894+V7894</f>
        <v>10884</v>
      </c>
      <c r="N7894" s="2" t="n">
        <v>7260</v>
      </c>
      <c r="O7894" s="2" t="n">
        <v>733.33</v>
      </c>
      <c r="P7894" s="2" t="n">
        <v>0</v>
      </c>
      <c r="Q7894" s="2" t="n">
        <v>2714.67</v>
      </c>
      <c r="R7894" s="2" t="n">
        <v>176</v>
      </c>
      <c r="S7894" s="10" t="n">
        <v>0</v>
      </c>
      <c r="T7894" s="2" t="n">
        <v>0</v>
      </c>
      <c r="U7894" s="2" t="n">
        <v>0</v>
      </c>
      <c r="V7894" s="2" t="n">
        <v>0</v>
      </c>
      <c r="W7894" s="2" t="n">
        <v>37290.77</v>
      </c>
    </row>
    <row r="7895" customFormat="false" ht="11.25" hidden="false" customHeight="false" outlineLevel="0" collapsed="false">
      <c r="A7895" s="1" t="s">
        <v>28048</v>
      </c>
      <c r="C7895" s="1" t="s">
        <v>12299</v>
      </c>
      <c r="D7895" s="1" t="n">
        <v>15</v>
      </c>
      <c r="E7895" s="1" t="s">
        <v>26620</v>
      </c>
      <c r="F7895" s="1" t="s">
        <v>331</v>
      </c>
      <c r="G7895" s="1" t="s">
        <v>28049</v>
      </c>
      <c r="H7895" s="1" t="s">
        <v>28050</v>
      </c>
      <c r="I7895" s="1" t="s">
        <v>26658</v>
      </c>
      <c r="J7895" s="1" t="s">
        <v>26624</v>
      </c>
      <c r="K7895" s="1" t="s">
        <v>31</v>
      </c>
      <c r="M7895" s="9" t="n">
        <f aca="false">N7895+O7895+P7895+Q7895+R7895+S7895+T7895+U7895+V7895</f>
        <v>12702.33</v>
      </c>
      <c r="N7895" s="2" t="n">
        <v>8145</v>
      </c>
      <c r="O7895" s="2" t="n">
        <v>733.33</v>
      </c>
      <c r="P7895" s="2" t="n">
        <v>0</v>
      </c>
      <c r="Q7895" s="2" t="n">
        <v>3600</v>
      </c>
      <c r="R7895" s="2" t="n">
        <v>224</v>
      </c>
      <c r="S7895" s="10" t="n">
        <v>0</v>
      </c>
      <c r="T7895" s="2" t="n">
        <v>0</v>
      </c>
      <c r="U7895" s="2" t="n">
        <v>0</v>
      </c>
      <c r="V7895" s="2" t="n">
        <v>0</v>
      </c>
      <c r="W7895" s="2" t="n">
        <v>37287.91</v>
      </c>
    </row>
    <row r="7896" customFormat="false" ht="11.25" hidden="false" customHeight="false" outlineLevel="0" collapsed="false">
      <c r="A7896" s="1" t="s">
        <v>28051</v>
      </c>
      <c r="C7896" s="1" t="s">
        <v>12299</v>
      </c>
      <c r="D7896" s="1" t="n">
        <v>15</v>
      </c>
      <c r="E7896" s="1" t="s">
        <v>26620</v>
      </c>
      <c r="F7896" s="1" t="s">
        <v>331</v>
      </c>
      <c r="G7896" s="1" t="s">
        <v>28052</v>
      </c>
      <c r="H7896" s="1" t="s">
        <v>28053</v>
      </c>
      <c r="I7896" s="1" t="s">
        <v>26706</v>
      </c>
      <c r="J7896" s="1" t="s">
        <v>26624</v>
      </c>
      <c r="K7896" s="1" t="s">
        <v>31</v>
      </c>
      <c r="M7896" s="9" t="n">
        <f aca="false">N7896+O7896+P7896+Q7896+R7896+S7896+T7896+U7896+V7896</f>
        <v>14849.33</v>
      </c>
      <c r="N7896" s="2" t="n">
        <v>9540</v>
      </c>
      <c r="O7896" s="2" t="n">
        <v>733.33</v>
      </c>
      <c r="P7896" s="2" t="n">
        <v>0</v>
      </c>
      <c r="Q7896" s="2" t="n">
        <v>4416</v>
      </c>
      <c r="R7896" s="2" t="n">
        <v>160</v>
      </c>
      <c r="S7896" s="10" t="n">
        <v>0</v>
      </c>
      <c r="T7896" s="2" t="n">
        <v>0</v>
      </c>
      <c r="U7896" s="2" t="n">
        <v>0</v>
      </c>
      <c r="V7896" s="2" t="n">
        <v>0</v>
      </c>
      <c r="W7896" s="2" t="n">
        <v>48234.96</v>
      </c>
    </row>
    <row r="7897" customFormat="false" ht="11.25" hidden="false" customHeight="false" outlineLevel="0" collapsed="false">
      <c r="A7897" s="1" t="s">
        <v>28054</v>
      </c>
      <c r="C7897" s="1" t="s">
        <v>12299</v>
      </c>
      <c r="D7897" s="1" t="n">
        <v>15</v>
      </c>
      <c r="E7897" s="1" t="s">
        <v>26620</v>
      </c>
      <c r="F7897" s="1" t="s">
        <v>331</v>
      </c>
      <c r="G7897" s="1" t="s">
        <v>28055</v>
      </c>
      <c r="H7897" s="1" t="s">
        <v>28056</v>
      </c>
      <c r="I7897" s="1" t="s">
        <v>26685</v>
      </c>
      <c r="J7897" s="1" t="s">
        <v>26624</v>
      </c>
      <c r="K7897" s="1" t="s">
        <v>31</v>
      </c>
      <c r="M7897" s="9" t="n">
        <f aca="false">N7897+O7897+P7897+Q7897+R7897+S7897+T7897+U7897+V7897</f>
        <v>16486.66</v>
      </c>
      <c r="N7897" s="2" t="n">
        <v>10940</v>
      </c>
      <c r="O7897" s="2" t="n">
        <v>733.33</v>
      </c>
      <c r="P7897" s="2" t="n">
        <v>0</v>
      </c>
      <c r="Q7897" s="2" t="n">
        <v>4677.33</v>
      </c>
      <c r="R7897" s="2" t="n">
        <v>136</v>
      </c>
      <c r="S7897" s="10" t="n">
        <v>0</v>
      </c>
      <c r="T7897" s="2" t="n">
        <v>0</v>
      </c>
      <c r="U7897" s="2" t="n">
        <v>0</v>
      </c>
      <c r="V7897" s="2" t="n">
        <v>0</v>
      </c>
      <c r="W7897" s="2" t="n">
        <v>54456.4</v>
      </c>
    </row>
    <row r="7898" customFormat="false" ht="11.25" hidden="false" customHeight="false" outlineLevel="0" collapsed="false">
      <c r="A7898" s="1" t="s">
        <v>28057</v>
      </c>
      <c r="C7898" s="1" t="s">
        <v>12299</v>
      </c>
      <c r="D7898" s="1" t="n">
        <v>15</v>
      </c>
      <c r="E7898" s="1" t="s">
        <v>26620</v>
      </c>
      <c r="F7898" s="1" t="s">
        <v>331</v>
      </c>
      <c r="G7898" s="1" t="s">
        <v>28058</v>
      </c>
      <c r="H7898" s="1" t="s">
        <v>28059</v>
      </c>
      <c r="I7898" s="1" t="s">
        <v>26662</v>
      </c>
      <c r="J7898" s="1" t="s">
        <v>26624</v>
      </c>
      <c r="K7898" s="1" t="s">
        <v>31</v>
      </c>
      <c r="M7898" s="9" t="n">
        <f aca="false">N7898+O7898+P7898+Q7898+R7898+S7898+T7898+U7898+V7898</f>
        <v>14556.66</v>
      </c>
      <c r="N7898" s="2" t="n">
        <v>10010</v>
      </c>
      <c r="O7898" s="2" t="n">
        <v>733.33</v>
      </c>
      <c r="P7898" s="2" t="n">
        <v>0</v>
      </c>
      <c r="Q7898" s="2" t="n">
        <v>3525.33</v>
      </c>
      <c r="R7898" s="2" t="n">
        <v>288</v>
      </c>
      <c r="S7898" s="10" t="n">
        <v>0</v>
      </c>
      <c r="T7898" s="2" t="n">
        <v>0</v>
      </c>
      <c r="U7898" s="2" t="n">
        <v>0</v>
      </c>
      <c r="V7898" s="2" t="n">
        <v>0</v>
      </c>
      <c r="W7898" s="2" t="n">
        <v>49062.9</v>
      </c>
    </row>
    <row r="7899" customFormat="false" ht="11.25" hidden="false" customHeight="false" outlineLevel="0" collapsed="false">
      <c r="A7899" s="1" t="s">
        <v>28060</v>
      </c>
      <c r="C7899" s="1" t="s">
        <v>12299</v>
      </c>
      <c r="D7899" s="1" t="n">
        <v>15</v>
      </c>
      <c r="E7899" s="1" t="s">
        <v>26620</v>
      </c>
      <c r="F7899" s="1" t="s">
        <v>331</v>
      </c>
      <c r="G7899" s="1" t="s">
        <v>28061</v>
      </c>
      <c r="H7899" s="1" t="s">
        <v>28062</v>
      </c>
      <c r="I7899" s="1" t="s">
        <v>26654</v>
      </c>
      <c r="J7899" s="1" t="s">
        <v>26624</v>
      </c>
      <c r="K7899" s="1" t="s">
        <v>31</v>
      </c>
      <c r="M7899" s="9" t="n">
        <f aca="false">N7899+O7899+P7899+Q7899+R7899+S7899+T7899+U7899+V7899</f>
        <v>12220.33</v>
      </c>
      <c r="N7899" s="2" t="n">
        <v>8615</v>
      </c>
      <c r="O7899" s="2" t="n">
        <v>733.33</v>
      </c>
      <c r="P7899" s="2" t="n">
        <v>0</v>
      </c>
      <c r="Q7899" s="2" t="n">
        <v>2496</v>
      </c>
      <c r="R7899" s="2" t="n">
        <v>376</v>
      </c>
      <c r="S7899" s="10" t="n">
        <v>0</v>
      </c>
      <c r="T7899" s="2" t="n">
        <v>0</v>
      </c>
      <c r="U7899" s="2" t="n">
        <v>0</v>
      </c>
      <c r="V7899" s="2" t="n">
        <v>0</v>
      </c>
      <c r="W7899" s="2" t="n">
        <v>41685.32</v>
      </c>
    </row>
    <row r="7900" customFormat="false" ht="11.25" hidden="false" customHeight="false" outlineLevel="0" collapsed="false">
      <c r="A7900" s="1" t="s">
        <v>28063</v>
      </c>
      <c r="C7900" s="1" t="s">
        <v>12299</v>
      </c>
      <c r="D7900" s="1" t="n">
        <v>15</v>
      </c>
      <c r="E7900" s="1" t="s">
        <v>26620</v>
      </c>
      <c r="F7900" s="1" t="s">
        <v>331</v>
      </c>
      <c r="G7900" s="1" t="s">
        <v>28064</v>
      </c>
      <c r="H7900" s="1" t="s">
        <v>28065</v>
      </c>
      <c r="I7900" s="1" t="s">
        <v>26654</v>
      </c>
      <c r="J7900" s="1" t="s">
        <v>26624</v>
      </c>
      <c r="K7900" s="1" t="s">
        <v>31</v>
      </c>
      <c r="M7900" s="9" t="n">
        <f aca="false">N7900+O7900+P7900+Q7900+R7900+S7900+T7900+U7900+V7900</f>
        <v>17279.33</v>
      </c>
      <c r="N7900" s="2" t="n">
        <v>11450</v>
      </c>
      <c r="O7900" s="2" t="n">
        <v>733.33</v>
      </c>
      <c r="P7900" s="2" t="n">
        <v>0</v>
      </c>
      <c r="Q7900" s="2" t="n">
        <v>4992</v>
      </c>
      <c r="R7900" s="2" t="n">
        <v>104</v>
      </c>
      <c r="S7900" s="10" t="n">
        <v>0</v>
      </c>
      <c r="T7900" s="2" t="n">
        <v>0</v>
      </c>
      <c r="U7900" s="2" t="n">
        <v>0</v>
      </c>
      <c r="V7900" s="2" t="n">
        <v>0</v>
      </c>
      <c r="W7900" s="2" t="n">
        <v>57307.57</v>
      </c>
    </row>
    <row r="7901" customFormat="false" ht="11.25" hidden="false" customHeight="false" outlineLevel="0" collapsed="false">
      <c r="A7901" s="1" t="s">
        <v>28066</v>
      </c>
      <c r="C7901" s="1" t="s">
        <v>12299</v>
      </c>
      <c r="D7901" s="1" t="n">
        <v>15</v>
      </c>
      <c r="E7901" s="1" t="s">
        <v>26620</v>
      </c>
      <c r="F7901" s="1" t="s">
        <v>331</v>
      </c>
      <c r="G7901" s="1" t="s">
        <v>28067</v>
      </c>
      <c r="H7901" s="1" t="s">
        <v>28068</v>
      </c>
      <c r="I7901" s="1" t="s">
        <v>26710</v>
      </c>
      <c r="J7901" s="1" t="s">
        <v>26624</v>
      </c>
      <c r="K7901" s="1" t="s">
        <v>31</v>
      </c>
      <c r="M7901" s="9" t="n">
        <f aca="false">N7901+O7901+P7901+Q7901+R7901+S7901+T7901+U7901+V7901</f>
        <v>15549.33</v>
      </c>
      <c r="N7901" s="2" t="n">
        <v>9960</v>
      </c>
      <c r="O7901" s="2" t="n">
        <v>733.33</v>
      </c>
      <c r="P7901" s="2" t="n">
        <v>0</v>
      </c>
      <c r="Q7901" s="2" t="n">
        <v>4720</v>
      </c>
      <c r="R7901" s="2" t="n">
        <v>136</v>
      </c>
      <c r="S7901" s="10" t="n">
        <v>0</v>
      </c>
      <c r="T7901" s="2" t="n">
        <v>0</v>
      </c>
      <c r="U7901" s="2" t="n">
        <v>0</v>
      </c>
      <c r="V7901" s="2" t="n">
        <v>0</v>
      </c>
      <c r="W7901" s="2" t="n">
        <v>44873.99</v>
      </c>
    </row>
    <row r="7902" customFormat="false" ht="11.25" hidden="false" customHeight="false" outlineLevel="0" collapsed="false">
      <c r="A7902" s="1" t="s">
        <v>28069</v>
      </c>
      <c r="C7902" s="1" t="s">
        <v>12299</v>
      </c>
      <c r="D7902" s="1" t="n">
        <v>15</v>
      </c>
      <c r="E7902" s="1" t="s">
        <v>26620</v>
      </c>
      <c r="F7902" s="1" t="s">
        <v>331</v>
      </c>
      <c r="G7902" s="1" t="s">
        <v>28070</v>
      </c>
      <c r="H7902" s="1" t="s">
        <v>28071</v>
      </c>
      <c r="I7902" s="1" t="s">
        <v>26647</v>
      </c>
      <c r="J7902" s="1" t="s">
        <v>26624</v>
      </c>
      <c r="K7902" s="1" t="s">
        <v>31</v>
      </c>
      <c r="M7902" s="9" t="n">
        <f aca="false">N7902+O7902+P7902+Q7902+R7902+S7902+T7902+U7902+V7902</f>
        <v>15841.33</v>
      </c>
      <c r="N7902" s="2" t="n">
        <v>10660</v>
      </c>
      <c r="O7902" s="2" t="n">
        <v>733.33</v>
      </c>
      <c r="P7902" s="2" t="n">
        <v>0</v>
      </c>
      <c r="Q7902" s="2" t="n">
        <v>4304</v>
      </c>
      <c r="R7902" s="2" t="n">
        <v>144</v>
      </c>
      <c r="S7902" s="10" t="n">
        <v>0</v>
      </c>
      <c r="T7902" s="2" t="n">
        <v>0</v>
      </c>
      <c r="U7902" s="2" t="n">
        <v>0</v>
      </c>
      <c r="V7902" s="2" t="n">
        <v>0</v>
      </c>
      <c r="W7902" s="2" t="n">
        <v>47350.11</v>
      </c>
    </row>
    <row r="7903" customFormat="false" ht="11.25" hidden="false" customHeight="false" outlineLevel="0" collapsed="false">
      <c r="A7903" s="1" t="s">
        <v>28072</v>
      </c>
      <c r="C7903" s="1" t="s">
        <v>12299</v>
      </c>
      <c r="D7903" s="1" t="n">
        <v>15</v>
      </c>
      <c r="E7903" s="1" t="s">
        <v>26620</v>
      </c>
      <c r="F7903" s="1" t="s">
        <v>331</v>
      </c>
      <c r="G7903" s="1" t="s">
        <v>28073</v>
      </c>
      <c r="H7903" s="1" t="s">
        <v>28074</v>
      </c>
      <c r="I7903" s="1" t="s">
        <v>26745</v>
      </c>
      <c r="J7903" s="1" t="s">
        <v>26624</v>
      </c>
      <c r="K7903" s="1" t="s">
        <v>31</v>
      </c>
      <c r="M7903" s="9" t="n">
        <f aca="false">N7903+O7903+P7903+Q7903+R7903+S7903+T7903+U7903+V7903</f>
        <v>13884.33</v>
      </c>
      <c r="N7903" s="2" t="n">
        <v>9215</v>
      </c>
      <c r="O7903" s="2" t="n">
        <v>733.33</v>
      </c>
      <c r="P7903" s="2" t="n">
        <v>0</v>
      </c>
      <c r="Q7903" s="2" t="n">
        <v>3760</v>
      </c>
      <c r="R7903" s="2" t="n">
        <v>176</v>
      </c>
      <c r="S7903" s="10" t="n">
        <v>0</v>
      </c>
      <c r="T7903" s="2" t="n">
        <v>0</v>
      </c>
      <c r="U7903" s="2" t="n">
        <v>0</v>
      </c>
      <c r="V7903" s="2" t="n">
        <v>0</v>
      </c>
      <c r="W7903" s="2" t="n">
        <v>41850.09</v>
      </c>
    </row>
    <row r="7904" customFormat="false" ht="11.25" hidden="false" customHeight="false" outlineLevel="0" collapsed="false">
      <c r="A7904" s="1" t="s">
        <v>28075</v>
      </c>
      <c r="C7904" s="1" t="s">
        <v>12299</v>
      </c>
      <c r="D7904" s="1" t="n">
        <v>15</v>
      </c>
      <c r="E7904" s="1" t="s">
        <v>26620</v>
      </c>
      <c r="F7904" s="1" t="s">
        <v>331</v>
      </c>
      <c r="G7904" s="1" t="s">
        <v>28076</v>
      </c>
      <c r="H7904" s="1" t="s">
        <v>28077</v>
      </c>
      <c r="I7904" s="1" t="s">
        <v>26696</v>
      </c>
      <c r="J7904" s="1" t="s">
        <v>26624</v>
      </c>
      <c r="K7904" s="1" t="s">
        <v>31</v>
      </c>
      <c r="M7904" s="9" t="n">
        <f aca="false">N7904+O7904+P7904+Q7904+R7904+S7904+T7904+U7904+V7904</f>
        <v>15098.66</v>
      </c>
      <c r="N7904" s="2" t="n">
        <v>9960</v>
      </c>
      <c r="O7904" s="2" t="n">
        <v>733.33</v>
      </c>
      <c r="P7904" s="2" t="n">
        <v>0</v>
      </c>
      <c r="Q7904" s="2" t="n">
        <v>4197.33</v>
      </c>
      <c r="R7904" s="2" t="n">
        <v>208</v>
      </c>
      <c r="S7904" s="10" t="n">
        <v>0</v>
      </c>
      <c r="T7904" s="2" t="n">
        <v>0</v>
      </c>
      <c r="U7904" s="2" t="n">
        <v>0</v>
      </c>
      <c r="V7904" s="2" t="n">
        <v>0</v>
      </c>
      <c r="W7904" s="2" t="n">
        <v>50298.29</v>
      </c>
    </row>
    <row r="7905" customFormat="false" ht="11.25" hidden="false" customHeight="false" outlineLevel="0" collapsed="false">
      <c r="A7905" s="1" t="s">
        <v>28078</v>
      </c>
      <c r="C7905" s="1" t="s">
        <v>12299</v>
      </c>
      <c r="D7905" s="1" t="n">
        <v>15</v>
      </c>
      <c r="E7905" s="1" t="s">
        <v>26620</v>
      </c>
      <c r="F7905" s="1" t="s">
        <v>331</v>
      </c>
      <c r="G7905" s="1" t="s">
        <v>28079</v>
      </c>
      <c r="H7905" s="1" t="s">
        <v>28080</v>
      </c>
      <c r="I7905" s="1" t="s">
        <v>26623</v>
      </c>
      <c r="J7905" s="1" t="s">
        <v>26624</v>
      </c>
      <c r="K7905" s="1" t="s">
        <v>31</v>
      </c>
      <c r="M7905" s="9" t="n">
        <f aca="false">N7905+O7905+P7905+Q7905+R7905+S7905+T7905+U7905+V7905</f>
        <v>19788.33</v>
      </c>
      <c r="N7905" s="2" t="n">
        <v>13455</v>
      </c>
      <c r="O7905" s="2" t="n">
        <v>733.33</v>
      </c>
      <c r="P7905" s="2" t="n">
        <v>0</v>
      </c>
      <c r="Q7905" s="2" t="n">
        <v>5312</v>
      </c>
      <c r="R7905" s="2" t="n">
        <v>288</v>
      </c>
      <c r="S7905" s="10" t="n">
        <v>0</v>
      </c>
      <c r="T7905" s="2" t="n">
        <v>0</v>
      </c>
      <c r="U7905" s="2" t="n">
        <v>0</v>
      </c>
      <c r="V7905" s="2" t="n">
        <v>0</v>
      </c>
      <c r="W7905" s="2" t="n">
        <v>63982.92</v>
      </c>
    </row>
    <row r="7906" customFormat="false" ht="11.25" hidden="false" customHeight="false" outlineLevel="0" collapsed="false">
      <c r="A7906" s="1" t="s">
        <v>28081</v>
      </c>
      <c r="C7906" s="1" t="s">
        <v>12299</v>
      </c>
      <c r="D7906" s="1" t="n">
        <v>15</v>
      </c>
      <c r="E7906" s="1" t="s">
        <v>26620</v>
      </c>
      <c r="F7906" s="1" t="s">
        <v>331</v>
      </c>
      <c r="G7906" s="1" t="s">
        <v>28082</v>
      </c>
      <c r="H7906" s="1" t="s">
        <v>28083</v>
      </c>
      <c r="I7906" s="1" t="s">
        <v>28084</v>
      </c>
      <c r="J7906" s="1" t="s">
        <v>26624</v>
      </c>
      <c r="K7906" s="1" t="s">
        <v>31</v>
      </c>
      <c r="M7906" s="9" t="n">
        <f aca="false">N7906+O7906+P7906+Q7906+R7906+S7906+T7906+U7906+V7906</f>
        <v>18317</v>
      </c>
      <c r="N7906" s="2" t="n">
        <v>12525</v>
      </c>
      <c r="O7906" s="2" t="n">
        <v>733.33</v>
      </c>
      <c r="P7906" s="2" t="n">
        <v>0</v>
      </c>
      <c r="Q7906" s="2" t="n">
        <v>4906.67</v>
      </c>
      <c r="R7906" s="2" t="n">
        <v>152</v>
      </c>
      <c r="S7906" s="10" t="n">
        <v>0</v>
      </c>
      <c r="T7906" s="2" t="n">
        <v>0</v>
      </c>
      <c r="U7906" s="2" t="n">
        <v>0</v>
      </c>
      <c r="V7906" s="2" t="n">
        <v>0</v>
      </c>
      <c r="W7906" s="2" t="n">
        <v>61200.48</v>
      </c>
    </row>
    <row r="7907" customFormat="false" ht="11.25" hidden="false" customHeight="false" outlineLevel="0" collapsed="false">
      <c r="A7907" s="1" t="s">
        <v>28085</v>
      </c>
      <c r="C7907" s="1" t="s">
        <v>12299</v>
      </c>
      <c r="D7907" s="1" t="n">
        <v>15</v>
      </c>
      <c r="E7907" s="1" t="s">
        <v>26620</v>
      </c>
      <c r="F7907" s="1" t="s">
        <v>331</v>
      </c>
      <c r="G7907" s="1" t="s">
        <v>28086</v>
      </c>
      <c r="H7907" s="1" t="s">
        <v>28087</v>
      </c>
      <c r="I7907" s="1" t="s">
        <v>27022</v>
      </c>
      <c r="J7907" s="1" t="s">
        <v>27023</v>
      </c>
      <c r="K7907" s="1" t="s">
        <v>31</v>
      </c>
      <c r="M7907" s="9" t="n">
        <f aca="false">N7907+O7907+P7907+Q7907+R7907+S7907+T7907+U7907+V7907</f>
        <v>18377</v>
      </c>
      <c r="N7907" s="2" t="n">
        <v>12105</v>
      </c>
      <c r="O7907" s="2" t="n">
        <v>733.33</v>
      </c>
      <c r="P7907" s="2" t="n">
        <v>0</v>
      </c>
      <c r="Q7907" s="2" t="n">
        <v>5226.67</v>
      </c>
      <c r="R7907" s="2" t="n">
        <v>312</v>
      </c>
      <c r="S7907" s="10" t="n">
        <v>0</v>
      </c>
      <c r="T7907" s="2" t="n">
        <v>0</v>
      </c>
      <c r="U7907" s="2" t="n">
        <v>0</v>
      </c>
      <c r="V7907" s="2" t="n">
        <v>0</v>
      </c>
      <c r="W7907" s="2" t="n">
        <v>59395.52</v>
      </c>
    </row>
    <row r="7908" customFormat="false" ht="11.25" hidden="false" customHeight="false" outlineLevel="0" collapsed="false">
      <c r="A7908" s="1" t="s">
        <v>28088</v>
      </c>
      <c r="C7908" s="1" t="s">
        <v>12299</v>
      </c>
      <c r="D7908" s="1" t="n">
        <v>15</v>
      </c>
      <c r="E7908" s="1" t="s">
        <v>26620</v>
      </c>
      <c r="F7908" s="1" t="s">
        <v>331</v>
      </c>
      <c r="G7908" s="1" t="s">
        <v>28089</v>
      </c>
      <c r="H7908" s="1" t="s">
        <v>28090</v>
      </c>
      <c r="I7908" s="1" t="s">
        <v>26802</v>
      </c>
      <c r="J7908" s="1" t="s">
        <v>26624</v>
      </c>
      <c r="K7908" s="1" t="s">
        <v>31</v>
      </c>
      <c r="M7908" s="9" t="n">
        <f aca="false">N7908+O7908+P7908+Q7908+R7908+S7908+T7908+U7908+V7908</f>
        <v>14423.33</v>
      </c>
      <c r="N7908" s="2" t="n">
        <v>9730</v>
      </c>
      <c r="O7908" s="2" t="n">
        <v>733.33</v>
      </c>
      <c r="P7908" s="2" t="n">
        <v>0</v>
      </c>
      <c r="Q7908" s="2" t="n">
        <v>3664</v>
      </c>
      <c r="R7908" s="2" t="n">
        <v>296</v>
      </c>
      <c r="S7908" s="10" t="n">
        <v>0</v>
      </c>
      <c r="T7908" s="2" t="n">
        <v>0</v>
      </c>
      <c r="U7908" s="2" t="n">
        <v>0</v>
      </c>
      <c r="V7908" s="2" t="n">
        <v>0</v>
      </c>
      <c r="W7908" s="2" t="n">
        <v>46011.15</v>
      </c>
    </row>
    <row r="7909" customFormat="false" ht="11.25" hidden="false" customHeight="false" outlineLevel="0" collapsed="false">
      <c r="A7909" s="1" t="s">
        <v>28091</v>
      </c>
      <c r="C7909" s="1" t="s">
        <v>12299</v>
      </c>
      <c r="D7909" s="1" t="n">
        <v>15</v>
      </c>
      <c r="E7909" s="1" t="s">
        <v>26620</v>
      </c>
      <c r="F7909" s="1" t="s">
        <v>331</v>
      </c>
      <c r="G7909" s="1" t="s">
        <v>28092</v>
      </c>
      <c r="H7909" s="1" t="s">
        <v>28093</v>
      </c>
      <c r="I7909" s="1" t="s">
        <v>26833</v>
      </c>
      <c r="J7909" s="1" t="s">
        <v>26624</v>
      </c>
      <c r="K7909" s="1" t="s">
        <v>31</v>
      </c>
      <c r="M7909" s="9" t="n">
        <f aca="false">N7909+O7909+P7909+Q7909+R7909+S7909+T7909+U7909+V7909</f>
        <v>14783.66</v>
      </c>
      <c r="N7909" s="2" t="n">
        <v>10245</v>
      </c>
      <c r="O7909" s="2" t="n">
        <v>733.33</v>
      </c>
      <c r="P7909" s="2" t="n">
        <v>0</v>
      </c>
      <c r="Q7909" s="2" t="n">
        <v>3525.33</v>
      </c>
      <c r="R7909" s="2" t="n">
        <v>280</v>
      </c>
      <c r="S7909" s="10" t="n">
        <v>0</v>
      </c>
      <c r="T7909" s="2" t="n">
        <v>0</v>
      </c>
      <c r="U7909" s="2" t="n">
        <v>0</v>
      </c>
      <c r="V7909" s="2" t="n">
        <v>0</v>
      </c>
      <c r="W7909" s="2" t="n">
        <v>49505.55</v>
      </c>
    </row>
    <row r="7910" customFormat="false" ht="11.25" hidden="false" customHeight="false" outlineLevel="0" collapsed="false">
      <c r="A7910" s="1" t="s">
        <v>28094</v>
      </c>
      <c r="C7910" s="1" t="s">
        <v>12299</v>
      </c>
      <c r="D7910" s="1" t="n">
        <v>15</v>
      </c>
      <c r="E7910" s="1" t="s">
        <v>26620</v>
      </c>
      <c r="F7910" s="1" t="s">
        <v>331</v>
      </c>
      <c r="G7910" s="1" t="s">
        <v>28095</v>
      </c>
      <c r="H7910" s="1" t="s">
        <v>28096</v>
      </c>
      <c r="I7910" s="1" t="s">
        <v>26932</v>
      </c>
      <c r="J7910" s="1" t="s">
        <v>26933</v>
      </c>
      <c r="K7910" s="1" t="s">
        <v>31</v>
      </c>
      <c r="M7910" s="9" t="n">
        <f aca="false">N7910+O7910+P7910+Q7910+R7910+S7910+T7910+U7910+V7910</f>
        <v>12651</v>
      </c>
      <c r="N7910" s="2" t="n">
        <v>7955</v>
      </c>
      <c r="O7910" s="2" t="n">
        <v>733.33</v>
      </c>
      <c r="P7910" s="2" t="n">
        <v>0</v>
      </c>
      <c r="Q7910" s="2" t="n">
        <v>3786.67</v>
      </c>
      <c r="R7910" s="2" t="n">
        <v>176</v>
      </c>
      <c r="S7910" s="10" t="n">
        <v>0</v>
      </c>
      <c r="T7910" s="2" t="n">
        <v>0</v>
      </c>
      <c r="U7910" s="2" t="n">
        <v>0</v>
      </c>
      <c r="V7910" s="2" t="n">
        <v>0</v>
      </c>
      <c r="W7910" s="2" t="n">
        <v>45196.7</v>
      </c>
    </row>
    <row r="7911" customFormat="false" ht="11.25" hidden="false" customHeight="false" outlineLevel="0" collapsed="false">
      <c r="A7911" s="1" t="s">
        <v>28097</v>
      </c>
      <c r="C7911" s="1" t="s">
        <v>12299</v>
      </c>
      <c r="D7911" s="1" t="n">
        <v>15</v>
      </c>
      <c r="E7911" s="1" t="s">
        <v>26620</v>
      </c>
      <c r="F7911" s="1" t="s">
        <v>331</v>
      </c>
      <c r="G7911" s="1" t="s">
        <v>28098</v>
      </c>
      <c r="H7911" s="1" t="s">
        <v>28099</v>
      </c>
      <c r="I7911" s="1" t="s">
        <v>27037</v>
      </c>
      <c r="J7911" s="1" t="s">
        <v>27038</v>
      </c>
      <c r="K7911" s="1" t="s">
        <v>31</v>
      </c>
      <c r="M7911" s="9" t="n">
        <f aca="false">N7911+O7911+P7911+Q7911+R7911+S7911+T7911+U7911+V7911</f>
        <v>11705.33</v>
      </c>
      <c r="N7911" s="2" t="n">
        <v>7820</v>
      </c>
      <c r="O7911" s="2" t="n">
        <v>733.33</v>
      </c>
      <c r="P7911" s="2" t="n">
        <v>0</v>
      </c>
      <c r="Q7911" s="2" t="n">
        <v>2944</v>
      </c>
      <c r="R7911" s="2" t="n">
        <v>208</v>
      </c>
      <c r="S7911" s="10" t="n">
        <v>0</v>
      </c>
      <c r="T7911" s="2" t="n">
        <v>0</v>
      </c>
      <c r="U7911" s="2" t="n">
        <v>0</v>
      </c>
      <c r="V7911" s="2" t="n">
        <v>0</v>
      </c>
      <c r="W7911" s="2" t="n">
        <v>39740.75</v>
      </c>
    </row>
    <row r="7912" customFormat="false" ht="11.25" hidden="false" customHeight="false" outlineLevel="0" collapsed="false">
      <c r="A7912" s="1" t="s">
        <v>28100</v>
      </c>
      <c r="C7912" s="1" t="s">
        <v>12299</v>
      </c>
      <c r="D7912" s="1" t="n">
        <v>15</v>
      </c>
      <c r="E7912" s="1" t="s">
        <v>26620</v>
      </c>
      <c r="F7912" s="1" t="s">
        <v>331</v>
      </c>
      <c r="G7912" s="1" t="s">
        <v>28101</v>
      </c>
      <c r="H7912" s="1" t="s">
        <v>28102</v>
      </c>
      <c r="I7912" s="1" t="s">
        <v>26681</v>
      </c>
      <c r="J7912" s="1" t="s">
        <v>26682</v>
      </c>
      <c r="K7912" s="1" t="s">
        <v>31</v>
      </c>
      <c r="L7912" s="1" t="s">
        <v>71</v>
      </c>
      <c r="M7912" s="9" t="n">
        <f aca="false">N7912+O7912+P7912+Q7912+R7912+S7912+T7912+U7912+V7912</f>
        <v>19500.33</v>
      </c>
      <c r="N7912" s="2" t="n">
        <v>13695</v>
      </c>
      <c r="O7912" s="2" t="n">
        <v>733.33</v>
      </c>
      <c r="P7912" s="2" t="n">
        <v>0</v>
      </c>
      <c r="Q7912" s="2" t="n">
        <v>4816</v>
      </c>
      <c r="R7912" s="2" t="n">
        <v>256</v>
      </c>
      <c r="S7912" s="10" t="n">
        <v>0</v>
      </c>
      <c r="T7912" s="2" t="n">
        <v>0</v>
      </c>
      <c r="U7912" s="2" t="n">
        <v>0</v>
      </c>
      <c r="V7912" s="2" t="n">
        <v>0</v>
      </c>
      <c r="W7912" s="2" t="n">
        <v>67679.39</v>
      </c>
    </row>
    <row r="7913" customFormat="false" ht="11.25" hidden="false" customHeight="false" outlineLevel="0" collapsed="false">
      <c r="A7913" s="1" t="s">
        <v>28103</v>
      </c>
      <c r="C7913" s="1" t="s">
        <v>12299</v>
      </c>
      <c r="D7913" s="1" t="n">
        <v>15</v>
      </c>
      <c r="E7913" s="1" t="s">
        <v>26620</v>
      </c>
      <c r="F7913" s="1" t="s">
        <v>331</v>
      </c>
      <c r="G7913" s="1" t="s">
        <v>28104</v>
      </c>
      <c r="H7913" s="1" t="s">
        <v>28105</v>
      </c>
      <c r="I7913" s="1" t="s">
        <v>27001</v>
      </c>
      <c r="J7913" s="1" t="s">
        <v>27002</v>
      </c>
      <c r="K7913" s="1" t="s">
        <v>31</v>
      </c>
      <c r="L7913" s="1" t="s">
        <v>71</v>
      </c>
      <c r="M7913" s="9" t="n">
        <f aca="false">N7913+O7913+P7913+Q7913+R7913+S7913+T7913+U7913+V7913</f>
        <v>16866.66</v>
      </c>
      <c r="N7913" s="2" t="n">
        <v>12120</v>
      </c>
      <c r="O7913" s="2" t="n">
        <v>733.33</v>
      </c>
      <c r="P7913" s="2" t="n">
        <v>0</v>
      </c>
      <c r="Q7913" s="2" t="n">
        <v>3717.33</v>
      </c>
      <c r="R7913" s="2" t="n">
        <v>296</v>
      </c>
      <c r="S7913" s="10" t="n">
        <v>0</v>
      </c>
      <c r="T7913" s="2" t="n">
        <v>0</v>
      </c>
      <c r="U7913" s="2" t="n">
        <v>0</v>
      </c>
      <c r="V7913" s="2" t="n">
        <v>0</v>
      </c>
      <c r="W7913" s="2" t="n">
        <v>58429.87</v>
      </c>
    </row>
    <row r="7914" customFormat="false" ht="11.25" hidden="false" customHeight="false" outlineLevel="0" collapsed="false">
      <c r="A7914" s="1" t="s">
        <v>28106</v>
      </c>
      <c r="C7914" s="1" t="s">
        <v>12299</v>
      </c>
      <c r="D7914" s="1" t="n">
        <v>15</v>
      </c>
      <c r="E7914" s="1" t="s">
        <v>26620</v>
      </c>
      <c r="F7914" s="1" t="s">
        <v>331</v>
      </c>
      <c r="G7914" s="1" t="s">
        <v>28107</v>
      </c>
      <c r="H7914" s="1" t="s">
        <v>28108</v>
      </c>
      <c r="I7914" s="1" t="s">
        <v>27080</v>
      </c>
      <c r="J7914" s="1" t="s">
        <v>27081</v>
      </c>
      <c r="K7914" s="1" t="s">
        <v>31</v>
      </c>
      <c r="L7914" s="1" t="s">
        <v>71</v>
      </c>
      <c r="M7914" s="9" t="n">
        <f aca="false">N7914+O7914+P7914+Q7914+R7914+S7914+T7914+U7914+V7914</f>
        <v>16579.33</v>
      </c>
      <c r="N7914" s="2" t="n">
        <v>11430</v>
      </c>
      <c r="O7914" s="2" t="n">
        <v>733.33</v>
      </c>
      <c r="P7914" s="2" t="n">
        <v>66.67</v>
      </c>
      <c r="Q7914" s="2" t="n">
        <v>3973.33</v>
      </c>
      <c r="R7914" s="2" t="n">
        <v>376</v>
      </c>
      <c r="S7914" s="10" t="n">
        <v>0</v>
      </c>
      <c r="T7914" s="2" t="n">
        <v>0</v>
      </c>
      <c r="U7914" s="2" t="n">
        <v>0</v>
      </c>
      <c r="V7914" s="2" t="n">
        <v>0</v>
      </c>
      <c r="W7914" s="2" t="n">
        <v>61972.33</v>
      </c>
    </row>
    <row r="7915" customFormat="false" ht="11.25" hidden="false" customHeight="false" outlineLevel="0" collapsed="false">
      <c r="A7915" s="1" t="s">
        <v>28109</v>
      </c>
      <c r="C7915" s="1" t="s">
        <v>12299</v>
      </c>
      <c r="D7915" s="1" t="n">
        <v>15</v>
      </c>
      <c r="E7915" s="1" t="s">
        <v>26620</v>
      </c>
      <c r="F7915" s="1" t="s">
        <v>331</v>
      </c>
      <c r="G7915" s="1" t="s">
        <v>28110</v>
      </c>
      <c r="H7915" s="1" t="s">
        <v>28111</v>
      </c>
      <c r="I7915" s="1" t="s">
        <v>26971</v>
      </c>
      <c r="J7915" s="1" t="s">
        <v>26972</v>
      </c>
      <c r="K7915" s="1" t="s">
        <v>31</v>
      </c>
      <c r="L7915" s="1" t="s">
        <v>71</v>
      </c>
      <c r="M7915" s="9" t="n">
        <f aca="false">N7915+O7915+P7915+Q7915+R7915+S7915+T7915+U7915+V7915</f>
        <v>14329.33</v>
      </c>
      <c r="N7915" s="2" t="n">
        <v>10020</v>
      </c>
      <c r="O7915" s="2" t="n">
        <v>733.33</v>
      </c>
      <c r="P7915" s="2" t="n">
        <v>0</v>
      </c>
      <c r="Q7915" s="2" t="n">
        <v>3280</v>
      </c>
      <c r="R7915" s="2" t="n">
        <v>296</v>
      </c>
      <c r="S7915" s="10" t="n">
        <v>0</v>
      </c>
      <c r="T7915" s="2" t="n">
        <v>0</v>
      </c>
      <c r="U7915" s="2" t="n">
        <v>0</v>
      </c>
      <c r="V7915" s="2" t="n">
        <v>0</v>
      </c>
      <c r="W7915" s="2" t="n">
        <v>48704.62</v>
      </c>
    </row>
    <row r="7916" customFormat="false" ht="11.25" hidden="false" customHeight="false" outlineLevel="0" collapsed="false">
      <c r="A7916" s="1" t="s">
        <v>28112</v>
      </c>
      <c r="C7916" s="1" t="s">
        <v>12299</v>
      </c>
      <c r="D7916" s="1" t="n">
        <v>15</v>
      </c>
      <c r="E7916" s="1" t="s">
        <v>26620</v>
      </c>
      <c r="F7916" s="1" t="s">
        <v>331</v>
      </c>
      <c r="G7916" s="1" t="s">
        <v>28113</v>
      </c>
      <c r="H7916" s="1" t="s">
        <v>28114</v>
      </c>
      <c r="I7916" s="1" t="s">
        <v>26940</v>
      </c>
      <c r="J7916" s="1" t="s">
        <v>27055</v>
      </c>
      <c r="K7916" s="1" t="s">
        <v>31</v>
      </c>
      <c r="L7916" s="1" t="s">
        <v>71</v>
      </c>
      <c r="M7916" s="9" t="n">
        <f aca="false">N7916+O7916+P7916+Q7916+R7916+S7916+T7916+U7916+V7916</f>
        <v>12982.66</v>
      </c>
      <c r="N7916" s="2" t="n">
        <v>8780</v>
      </c>
      <c r="O7916" s="2" t="n">
        <v>733.33</v>
      </c>
      <c r="P7916" s="2" t="n">
        <v>0</v>
      </c>
      <c r="Q7916" s="2" t="n">
        <v>3301.33</v>
      </c>
      <c r="R7916" s="2" t="n">
        <v>168</v>
      </c>
      <c r="S7916" s="10" t="n">
        <v>0</v>
      </c>
      <c r="T7916" s="2" t="n">
        <v>0</v>
      </c>
      <c r="U7916" s="2" t="n">
        <v>0</v>
      </c>
      <c r="V7916" s="2" t="n">
        <v>0</v>
      </c>
      <c r="W7916" s="2" t="n">
        <v>44897.05</v>
      </c>
    </row>
    <row r="7917" customFormat="false" ht="11.25" hidden="false" customHeight="false" outlineLevel="0" collapsed="false">
      <c r="A7917" s="1" t="s">
        <v>28115</v>
      </c>
      <c r="C7917" s="1" t="s">
        <v>12299</v>
      </c>
      <c r="D7917" s="1" t="n">
        <v>15</v>
      </c>
      <c r="E7917" s="1" t="s">
        <v>26620</v>
      </c>
      <c r="F7917" s="1" t="s">
        <v>331</v>
      </c>
      <c r="G7917" s="1" t="s">
        <v>28116</v>
      </c>
      <c r="H7917" s="1" t="s">
        <v>28117</v>
      </c>
      <c r="I7917" s="1" t="s">
        <v>26922</v>
      </c>
      <c r="J7917" s="1" t="s">
        <v>26923</v>
      </c>
      <c r="K7917" s="1" t="s">
        <v>31</v>
      </c>
      <c r="L7917" s="1" t="s">
        <v>71</v>
      </c>
      <c r="M7917" s="9" t="n">
        <f aca="false">N7917+O7917+P7917+Q7917+R7917+S7917+T7917+U7917+V7917</f>
        <v>13742</v>
      </c>
      <c r="N7917" s="2" t="n">
        <v>9070</v>
      </c>
      <c r="O7917" s="2" t="n">
        <v>733.33</v>
      </c>
      <c r="P7917" s="2" t="n">
        <v>0</v>
      </c>
      <c r="Q7917" s="2" t="n">
        <v>3754.67</v>
      </c>
      <c r="R7917" s="2" t="n">
        <v>184</v>
      </c>
      <c r="S7917" s="10" t="n">
        <v>0</v>
      </c>
      <c r="T7917" s="2" t="n">
        <v>0</v>
      </c>
      <c r="U7917" s="2" t="n">
        <v>0</v>
      </c>
      <c r="V7917" s="2" t="n">
        <v>0</v>
      </c>
      <c r="W7917" s="2" t="n">
        <v>50645.98</v>
      </c>
    </row>
    <row r="7918" customFormat="false" ht="11.25" hidden="false" customHeight="false" outlineLevel="0" collapsed="false">
      <c r="A7918" s="1" t="s">
        <v>28118</v>
      </c>
      <c r="C7918" s="1" t="s">
        <v>12299</v>
      </c>
      <c r="D7918" s="1" t="n">
        <v>15</v>
      </c>
      <c r="E7918" s="1" t="s">
        <v>26620</v>
      </c>
      <c r="F7918" s="1" t="s">
        <v>331</v>
      </c>
      <c r="G7918" s="1" t="s">
        <v>28119</v>
      </c>
      <c r="H7918" s="1" t="s">
        <v>28120</v>
      </c>
      <c r="I7918" s="1" t="s">
        <v>27037</v>
      </c>
      <c r="J7918" s="1" t="s">
        <v>27038</v>
      </c>
      <c r="K7918" s="1" t="s">
        <v>31</v>
      </c>
      <c r="L7918" s="1" t="s">
        <v>71</v>
      </c>
      <c r="M7918" s="9" t="n">
        <f aca="false">N7918+O7918+P7918+Q7918+R7918+S7918+T7918+U7918+V7918</f>
        <v>16900.33</v>
      </c>
      <c r="N7918" s="2" t="n">
        <v>11415</v>
      </c>
      <c r="O7918" s="2" t="n">
        <v>733.33</v>
      </c>
      <c r="P7918" s="2" t="n">
        <v>0</v>
      </c>
      <c r="Q7918" s="2" t="n">
        <v>4608</v>
      </c>
      <c r="R7918" s="2" t="n">
        <v>144</v>
      </c>
      <c r="S7918" s="10" t="n">
        <v>0</v>
      </c>
      <c r="T7918" s="2" t="n">
        <v>0</v>
      </c>
      <c r="U7918" s="2" t="n">
        <v>0</v>
      </c>
      <c r="V7918" s="2" t="n">
        <v>0</v>
      </c>
      <c r="W7918" s="2" t="n">
        <v>56475.95</v>
      </c>
    </row>
    <row r="7919" customFormat="false" ht="11.25" hidden="false" customHeight="false" outlineLevel="0" collapsed="false">
      <c r="A7919" s="1" t="s">
        <v>28121</v>
      </c>
      <c r="C7919" s="1" t="s">
        <v>12299</v>
      </c>
      <c r="D7919" s="1" t="n">
        <v>15</v>
      </c>
      <c r="E7919" s="1" t="s">
        <v>26620</v>
      </c>
      <c r="F7919" s="1" t="s">
        <v>331</v>
      </c>
      <c r="G7919" s="1" t="s">
        <v>28122</v>
      </c>
      <c r="H7919" s="1" t="s">
        <v>28123</v>
      </c>
      <c r="I7919" s="1" t="s">
        <v>26643</v>
      </c>
      <c r="J7919" s="1" t="s">
        <v>26624</v>
      </c>
      <c r="K7919" s="1" t="s">
        <v>31</v>
      </c>
      <c r="M7919" s="9" t="n">
        <f aca="false">N7919+O7919+P7919+Q7919+R7919+S7919+T7919+U7919+V7919</f>
        <v>17624</v>
      </c>
      <c r="N7919" s="2" t="n">
        <v>10100</v>
      </c>
      <c r="O7919" s="2" t="n">
        <v>733.33</v>
      </c>
      <c r="P7919" s="2" t="n">
        <v>0</v>
      </c>
      <c r="Q7919" s="2" t="n">
        <v>4330.67</v>
      </c>
      <c r="R7919" s="2" t="n">
        <v>288</v>
      </c>
      <c r="S7919" s="10" t="n">
        <v>2172</v>
      </c>
      <c r="T7919" s="2" t="n">
        <v>0</v>
      </c>
      <c r="U7919" s="2" t="n">
        <v>0</v>
      </c>
      <c r="V7919" s="2" t="n">
        <v>0</v>
      </c>
      <c r="W7919" s="2" t="n">
        <v>51116.38</v>
      </c>
    </row>
    <row r="7920" customFormat="false" ht="11.25" hidden="false" customHeight="false" outlineLevel="0" collapsed="false">
      <c r="A7920" s="1" t="s">
        <v>28124</v>
      </c>
      <c r="C7920" s="1" t="s">
        <v>12299</v>
      </c>
      <c r="D7920" s="1" t="n">
        <v>15</v>
      </c>
      <c r="E7920" s="1" t="s">
        <v>26620</v>
      </c>
      <c r="F7920" s="1" t="s">
        <v>331</v>
      </c>
      <c r="G7920" s="1" t="s">
        <v>28125</v>
      </c>
      <c r="H7920" s="1" t="s">
        <v>28126</v>
      </c>
      <c r="I7920" s="1" t="s">
        <v>26639</v>
      </c>
      <c r="J7920" s="1" t="s">
        <v>26624</v>
      </c>
      <c r="K7920" s="1" t="s">
        <v>31</v>
      </c>
      <c r="M7920" s="9" t="n">
        <f aca="false">N7920+O7920+P7920+Q7920+R7920+S7920+T7920+U7920+V7920</f>
        <v>10829.33</v>
      </c>
      <c r="N7920" s="2" t="n">
        <v>7120</v>
      </c>
      <c r="O7920" s="2" t="n">
        <v>733.33</v>
      </c>
      <c r="P7920" s="2" t="n">
        <v>0</v>
      </c>
      <c r="Q7920" s="2" t="n">
        <v>2768</v>
      </c>
      <c r="R7920" s="2" t="n">
        <v>208</v>
      </c>
      <c r="S7920" s="10" t="n">
        <v>0</v>
      </c>
      <c r="T7920" s="2" t="n">
        <v>0</v>
      </c>
      <c r="U7920" s="2" t="n">
        <v>0</v>
      </c>
      <c r="V7920" s="2" t="n">
        <v>0</v>
      </c>
      <c r="W7920" s="2" t="n">
        <v>37104.99</v>
      </c>
    </row>
    <row r="7921" customFormat="false" ht="11.25" hidden="false" customHeight="false" outlineLevel="0" collapsed="false">
      <c r="A7921" s="1" t="s">
        <v>28127</v>
      </c>
      <c r="C7921" s="1" t="s">
        <v>12299</v>
      </c>
      <c r="D7921" s="1" t="n">
        <v>15</v>
      </c>
      <c r="E7921" s="1" t="s">
        <v>26620</v>
      </c>
      <c r="F7921" s="1" t="s">
        <v>331</v>
      </c>
      <c r="G7921" s="1" t="s">
        <v>28128</v>
      </c>
      <c r="H7921" s="1" t="s">
        <v>28129</v>
      </c>
      <c r="I7921" s="1" t="s">
        <v>26681</v>
      </c>
      <c r="J7921" s="1" t="s">
        <v>26682</v>
      </c>
      <c r="K7921" s="1" t="s">
        <v>31</v>
      </c>
      <c r="M7921" s="9" t="n">
        <f aca="false">N7921+O7921+P7921+Q7921+R7921+S7921+T7921+U7921+V7921</f>
        <v>17314.33</v>
      </c>
      <c r="N7921" s="2" t="n">
        <v>11685</v>
      </c>
      <c r="O7921" s="2" t="n">
        <v>733.33</v>
      </c>
      <c r="P7921" s="2" t="n">
        <v>0</v>
      </c>
      <c r="Q7921" s="2" t="n">
        <v>4672</v>
      </c>
      <c r="R7921" s="2" t="n">
        <v>224</v>
      </c>
      <c r="S7921" s="10" t="n">
        <v>0</v>
      </c>
      <c r="T7921" s="2" t="n">
        <v>0</v>
      </c>
      <c r="U7921" s="2" t="n">
        <v>0</v>
      </c>
      <c r="V7921" s="2" t="n">
        <v>0</v>
      </c>
      <c r="W7921" s="2" t="n">
        <v>57909.84</v>
      </c>
    </row>
    <row r="7922" customFormat="false" ht="11.25" hidden="false" customHeight="false" outlineLevel="0" collapsed="false">
      <c r="A7922" s="1" t="s">
        <v>28130</v>
      </c>
      <c r="C7922" s="1" t="s">
        <v>12299</v>
      </c>
      <c r="D7922" s="1" t="n">
        <v>15</v>
      </c>
      <c r="E7922" s="1" t="s">
        <v>26620</v>
      </c>
      <c r="F7922" s="1" t="s">
        <v>331</v>
      </c>
      <c r="G7922" s="1" t="s">
        <v>28131</v>
      </c>
      <c r="H7922" s="1" t="s">
        <v>28132</v>
      </c>
      <c r="I7922" s="1" t="s">
        <v>26979</v>
      </c>
      <c r="J7922" s="1" t="s">
        <v>26980</v>
      </c>
      <c r="K7922" s="1" t="s">
        <v>31</v>
      </c>
      <c r="L7922" s="1" t="s">
        <v>71</v>
      </c>
      <c r="M7922" s="9" t="n">
        <f aca="false">N7922+O7922+P7922+Q7922+R7922+S7922+T7922+U7922+V7922</f>
        <v>14768.99</v>
      </c>
      <c r="N7922" s="2" t="n">
        <v>10345</v>
      </c>
      <c r="O7922" s="2" t="n">
        <v>733.33</v>
      </c>
      <c r="P7922" s="2" t="n">
        <v>133.33</v>
      </c>
      <c r="Q7922" s="2" t="n">
        <v>3285.33</v>
      </c>
      <c r="R7922" s="2" t="n">
        <v>272</v>
      </c>
      <c r="S7922" s="10" t="n">
        <v>0</v>
      </c>
      <c r="T7922" s="2" t="n">
        <v>0</v>
      </c>
      <c r="U7922" s="2" t="n">
        <v>0</v>
      </c>
      <c r="V7922" s="2" t="n">
        <v>0</v>
      </c>
      <c r="W7922" s="2" t="n">
        <v>57490.94</v>
      </c>
    </row>
    <row r="7923" customFormat="false" ht="11.25" hidden="false" customHeight="false" outlineLevel="0" collapsed="false">
      <c r="A7923" s="1" t="s">
        <v>28133</v>
      </c>
      <c r="C7923" s="1" t="s">
        <v>12299</v>
      </c>
      <c r="D7923" s="1" t="n">
        <v>15</v>
      </c>
      <c r="E7923" s="1" t="s">
        <v>26620</v>
      </c>
      <c r="F7923" s="1" t="s">
        <v>331</v>
      </c>
      <c r="G7923" s="1" t="s">
        <v>28134</v>
      </c>
      <c r="H7923" s="1" t="s">
        <v>28135</v>
      </c>
      <c r="I7923" s="1" t="s">
        <v>27116</v>
      </c>
      <c r="J7923" s="1" t="s">
        <v>27117</v>
      </c>
      <c r="K7923" s="1" t="s">
        <v>31</v>
      </c>
      <c r="L7923" s="1" t="s">
        <v>71</v>
      </c>
      <c r="M7923" s="9" t="n">
        <f aca="false">N7923+O7923+P7923+Q7923+R7923+S7923+T7923+U7923+V7923</f>
        <v>9801.33</v>
      </c>
      <c r="N7923" s="2" t="n">
        <v>7100</v>
      </c>
      <c r="O7923" s="2" t="n">
        <v>733.33</v>
      </c>
      <c r="P7923" s="2" t="n">
        <v>66.67</v>
      </c>
      <c r="Q7923" s="2" t="n">
        <v>1845.33</v>
      </c>
      <c r="R7923" s="2" t="n">
        <v>56</v>
      </c>
      <c r="S7923" s="10" t="n">
        <v>0</v>
      </c>
      <c r="T7923" s="2" t="n">
        <v>0</v>
      </c>
      <c r="U7923" s="2" t="n">
        <v>0</v>
      </c>
      <c r="V7923" s="2" t="n">
        <v>0</v>
      </c>
      <c r="W7923" s="2" t="n">
        <v>40652.19</v>
      </c>
    </row>
    <row r="7924" customFormat="false" ht="11.25" hidden="false" customHeight="false" outlineLevel="0" collapsed="false">
      <c r="A7924" s="1" t="s">
        <v>28136</v>
      </c>
      <c r="C7924" s="1" t="s">
        <v>12299</v>
      </c>
      <c r="D7924" s="1" t="n">
        <v>15</v>
      </c>
      <c r="E7924" s="1" t="s">
        <v>26620</v>
      </c>
      <c r="F7924" s="1" t="s">
        <v>331</v>
      </c>
      <c r="G7924" s="1" t="s">
        <v>28137</v>
      </c>
      <c r="H7924" s="1" t="s">
        <v>28138</v>
      </c>
      <c r="I7924" s="1" t="s">
        <v>27070</v>
      </c>
      <c r="J7924" s="1" t="s">
        <v>27071</v>
      </c>
      <c r="K7924" s="1" t="s">
        <v>31</v>
      </c>
      <c r="M7924" s="9" t="n">
        <f aca="false">N7924+O7924+P7924+Q7924+R7924+S7924+T7924+U7924+V7924</f>
        <v>6915.66</v>
      </c>
      <c r="N7924" s="2" t="n">
        <v>4185</v>
      </c>
      <c r="O7924" s="2" t="n">
        <v>733.33</v>
      </c>
      <c r="P7924" s="2" t="n">
        <v>0</v>
      </c>
      <c r="Q7924" s="2" t="n">
        <v>1925.33</v>
      </c>
      <c r="R7924" s="2" t="n">
        <v>72</v>
      </c>
      <c r="S7924" s="10" t="n">
        <v>0</v>
      </c>
      <c r="T7924" s="2" t="n">
        <v>0</v>
      </c>
      <c r="U7924" s="2" t="n">
        <v>0</v>
      </c>
      <c r="V7924" s="2" t="n">
        <v>0</v>
      </c>
      <c r="W7924" s="2" t="n">
        <v>21725.68</v>
      </c>
    </row>
    <row r="7925" customFormat="false" ht="11.25" hidden="false" customHeight="false" outlineLevel="0" collapsed="false">
      <c r="A7925" s="1" t="s">
        <v>28139</v>
      </c>
      <c r="C7925" s="1" t="s">
        <v>12299</v>
      </c>
      <c r="D7925" s="1" t="n">
        <v>15</v>
      </c>
      <c r="E7925" s="1" t="s">
        <v>26620</v>
      </c>
      <c r="F7925" s="1" t="s">
        <v>331</v>
      </c>
      <c r="G7925" s="1" t="s">
        <v>28140</v>
      </c>
      <c r="H7925" s="1" t="s">
        <v>28141</v>
      </c>
      <c r="I7925" s="1" t="s">
        <v>26940</v>
      </c>
      <c r="J7925" s="1" t="s">
        <v>26944</v>
      </c>
      <c r="K7925" s="1" t="s">
        <v>31</v>
      </c>
      <c r="M7925" s="9" t="n">
        <f aca="false">N7925+O7925+P7925+Q7925+R7925+S7925+T7925+U7925+V7925</f>
        <v>19786.66</v>
      </c>
      <c r="N7925" s="2" t="n">
        <v>12800</v>
      </c>
      <c r="O7925" s="2" t="n">
        <v>733.33</v>
      </c>
      <c r="P7925" s="2" t="n">
        <v>0</v>
      </c>
      <c r="Q7925" s="2" t="n">
        <v>6069.33</v>
      </c>
      <c r="R7925" s="2" t="n">
        <v>184</v>
      </c>
      <c r="S7925" s="10" t="n">
        <v>0</v>
      </c>
      <c r="T7925" s="2" t="n">
        <v>0</v>
      </c>
      <c r="U7925" s="2" t="n">
        <v>0</v>
      </c>
      <c r="V7925" s="2" t="n">
        <v>0</v>
      </c>
      <c r="W7925" s="2" t="n">
        <v>59786.45</v>
      </c>
    </row>
    <row r="7926" customFormat="false" ht="11.25" hidden="false" customHeight="false" outlineLevel="0" collapsed="false">
      <c r="A7926" s="1" t="s">
        <v>28142</v>
      </c>
      <c r="C7926" s="1" t="s">
        <v>12299</v>
      </c>
      <c r="D7926" s="1" t="n">
        <v>15</v>
      </c>
      <c r="E7926" s="1" t="s">
        <v>26620</v>
      </c>
      <c r="F7926" s="1" t="s">
        <v>331</v>
      </c>
      <c r="G7926" s="1" t="s">
        <v>28143</v>
      </c>
      <c r="H7926" s="1" t="s">
        <v>28144</v>
      </c>
      <c r="I7926" s="1" t="s">
        <v>26623</v>
      </c>
      <c r="J7926" s="1" t="s">
        <v>26624</v>
      </c>
      <c r="K7926" s="1" t="s">
        <v>31</v>
      </c>
      <c r="L7926" s="1" t="s">
        <v>707</v>
      </c>
      <c r="M7926" s="9" t="n">
        <f aca="false">N7926+O7926+P7926+Q7926+R7926+S7926+T7926+U7926+V7926</f>
        <v>16120</v>
      </c>
      <c r="N7926" s="2" t="n">
        <v>11360</v>
      </c>
      <c r="O7926" s="2" t="n">
        <v>733.33</v>
      </c>
      <c r="P7926" s="2" t="n">
        <v>266.67</v>
      </c>
      <c r="Q7926" s="2" t="n">
        <v>3456</v>
      </c>
      <c r="R7926" s="2" t="n">
        <v>304</v>
      </c>
      <c r="S7926" s="10" t="n">
        <v>0</v>
      </c>
      <c r="T7926" s="2" t="n">
        <v>0</v>
      </c>
      <c r="U7926" s="2" t="n">
        <v>0</v>
      </c>
      <c r="V7926" s="2" t="n">
        <v>0</v>
      </c>
      <c r="W7926" s="2" t="n">
        <v>66752.82</v>
      </c>
    </row>
    <row r="7927" customFormat="false" ht="11.25" hidden="false" customHeight="false" outlineLevel="0" collapsed="false">
      <c r="A7927" s="1" t="s">
        <v>28145</v>
      </c>
      <c r="C7927" s="1" t="s">
        <v>12299</v>
      </c>
      <c r="D7927" s="1" t="n">
        <v>15</v>
      </c>
      <c r="E7927" s="1" t="s">
        <v>26620</v>
      </c>
      <c r="F7927" s="1" t="s">
        <v>331</v>
      </c>
      <c r="G7927" s="1" t="s">
        <v>28146</v>
      </c>
      <c r="H7927" s="1" t="s">
        <v>28147</v>
      </c>
      <c r="I7927" s="1" t="s">
        <v>26635</v>
      </c>
      <c r="J7927" s="1" t="s">
        <v>26624</v>
      </c>
      <c r="K7927" s="1" t="s">
        <v>31</v>
      </c>
      <c r="M7927" s="9" t="n">
        <f aca="false">N7927+O7927+P7927+Q7927+R7927+S7927+T7927+U7927+V7927</f>
        <v>10526</v>
      </c>
      <c r="N7927" s="2" t="n">
        <v>6750</v>
      </c>
      <c r="O7927" s="2" t="n">
        <v>733.33</v>
      </c>
      <c r="P7927" s="2" t="n">
        <v>0</v>
      </c>
      <c r="Q7927" s="2" t="n">
        <v>2938.67</v>
      </c>
      <c r="R7927" s="2" t="n">
        <v>104</v>
      </c>
      <c r="S7927" s="10" t="n">
        <v>0</v>
      </c>
      <c r="T7927" s="2" t="n">
        <v>0</v>
      </c>
      <c r="U7927" s="2" t="n">
        <v>0</v>
      </c>
      <c r="V7927" s="2" t="n">
        <v>0</v>
      </c>
      <c r="W7927" s="2" t="n">
        <v>35013.93</v>
      </c>
    </row>
    <row r="7928" customFormat="false" ht="11.25" hidden="false" customHeight="false" outlineLevel="0" collapsed="false">
      <c r="A7928" s="1" t="s">
        <v>28148</v>
      </c>
      <c r="C7928" s="1" t="s">
        <v>12299</v>
      </c>
      <c r="D7928" s="1" t="n">
        <v>15</v>
      </c>
      <c r="E7928" s="1" t="s">
        <v>26620</v>
      </c>
      <c r="F7928" s="1" t="s">
        <v>331</v>
      </c>
      <c r="G7928" s="1" t="s">
        <v>28149</v>
      </c>
      <c r="H7928" s="1" t="s">
        <v>28150</v>
      </c>
      <c r="I7928" s="1" t="s">
        <v>26753</v>
      </c>
      <c r="J7928" s="1" t="s">
        <v>26624</v>
      </c>
      <c r="K7928" s="1" t="s">
        <v>31</v>
      </c>
      <c r="L7928" s="1" t="s">
        <v>71</v>
      </c>
      <c r="M7928" s="9" t="n">
        <f aca="false">N7928+O7928+P7928+Q7928+R7928+S7928+T7928+U7928+V7928</f>
        <v>25561.33</v>
      </c>
      <c r="N7928" s="2" t="n">
        <v>19980</v>
      </c>
      <c r="O7928" s="2" t="n">
        <v>733.33</v>
      </c>
      <c r="P7928" s="2" t="n">
        <v>0</v>
      </c>
      <c r="Q7928" s="2" t="n">
        <v>4288</v>
      </c>
      <c r="R7928" s="2" t="n">
        <v>560</v>
      </c>
      <c r="S7928" s="10" t="n">
        <v>0</v>
      </c>
      <c r="T7928" s="2" t="n">
        <v>0</v>
      </c>
      <c r="U7928" s="2" t="n">
        <v>0</v>
      </c>
      <c r="V7928" s="2" t="n">
        <v>0</v>
      </c>
      <c r="W7928" s="2" t="n">
        <v>85490.92</v>
      </c>
    </row>
    <row r="7929" customFormat="false" ht="11.25" hidden="false" customHeight="false" outlineLevel="0" collapsed="false">
      <c r="A7929" s="1" t="s">
        <v>28151</v>
      </c>
      <c r="C7929" s="1" t="s">
        <v>12299</v>
      </c>
      <c r="D7929" s="1" t="n">
        <v>15</v>
      </c>
      <c r="E7929" s="1" t="s">
        <v>26620</v>
      </c>
      <c r="F7929" s="1" t="s">
        <v>350</v>
      </c>
      <c r="G7929" s="1" t="s">
        <v>28152</v>
      </c>
      <c r="H7929" s="1" t="s">
        <v>28153</v>
      </c>
      <c r="I7929" s="1" t="s">
        <v>27070</v>
      </c>
      <c r="J7929" s="1" t="s">
        <v>27071</v>
      </c>
      <c r="K7929" s="1" t="s">
        <v>31</v>
      </c>
      <c r="M7929" s="9" t="n">
        <f aca="false">N7929+O7929+P7929+Q7929+R7929+S7929+T7929+U7929+V7929</f>
        <v>13539</v>
      </c>
      <c r="N7929" s="2" t="n">
        <v>5855</v>
      </c>
      <c r="O7929" s="2" t="n">
        <v>1000</v>
      </c>
      <c r="P7929" s="2" t="n">
        <v>0</v>
      </c>
      <c r="Q7929" s="2" t="n">
        <v>4512</v>
      </c>
      <c r="R7929" s="2" t="n">
        <v>0</v>
      </c>
      <c r="S7929" s="10" t="n">
        <v>2172</v>
      </c>
      <c r="T7929" s="2" t="n">
        <v>0</v>
      </c>
      <c r="U7929" s="2" t="n">
        <v>0</v>
      </c>
      <c r="V7929" s="2" t="n">
        <v>0</v>
      </c>
      <c r="W7929" s="2" t="n">
        <v>69566.72</v>
      </c>
    </row>
    <row r="7930" customFormat="false" ht="11.25" hidden="false" customHeight="false" outlineLevel="0" collapsed="false">
      <c r="A7930" s="1" t="s">
        <v>28154</v>
      </c>
      <c r="C7930" s="1" t="s">
        <v>12299</v>
      </c>
      <c r="D7930" s="1" t="n">
        <v>15</v>
      </c>
      <c r="E7930" s="1" t="s">
        <v>26620</v>
      </c>
      <c r="F7930" s="1" t="s">
        <v>350</v>
      </c>
      <c r="G7930" s="1" t="s">
        <v>28155</v>
      </c>
      <c r="H7930" s="1" t="s">
        <v>28156</v>
      </c>
      <c r="I7930" s="1" t="s">
        <v>26768</v>
      </c>
      <c r="J7930" s="1" t="s">
        <v>26624</v>
      </c>
      <c r="K7930" s="1" t="s">
        <v>31</v>
      </c>
      <c r="M7930" s="9" t="n">
        <f aca="false">N7930+O7930+P7930+Q7930+R7930+S7930+T7930+U7930+V7930</f>
        <v>24497</v>
      </c>
      <c r="N7930" s="2" t="n">
        <v>13025</v>
      </c>
      <c r="O7930" s="2" t="n">
        <v>1000</v>
      </c>
      <c r="P7930" s="2" t="n">
        <v>0</v>
      </c>
      <c r="Q7930" s="2" t="n">
        <v>10264</v>
      </c>
      <c r="R7930" s="2" t="n">
        <v>208</v>
      </c>
      <c r="S7930" s="10" t="n">
        <v>0</v>
      </c>
      <c r="T7930" s="2" t="n">
        <v>0</v>
      </c>
      <c r="U7930" s="2" t="n">
        <v>0</v>
      </c>
      <c r="V7930" s="2" t="n">
        <v>0</v>
      </c>
      <c r="W7930" s="2" t="n">
        <v>148546.05</v>
      </c>
    </row>
    <row r="7931" customFormat="false" ht="11.25" hidden="false" customHeight="false" outlineLevel="0" collapsed="false">
      <c r="A7931" s="1" t="s">
        <v>28157</v>
      </c>
      <c r="C7931" s="1" t="s">
        <v>12299</v>
      </c>
      <c r="D7931" s="1" t="n">
        <v>15</v>
      </c>
      <c r="E7931" s="1" t="s">
        <v>26620</v>
      </c>
      <c r="F7931" s="1" t="s">
        <v>350</v>
      </c>
      <c r="G7931" s="1" t="s">
        <v>28158</v>
      </c>
      <c r="H7931" s="1" t="s">
        <v>28159</v>
      </c>
      <c r="I7931" s="1" t="s">
        <v>27221</v>
      </c>
      <c r="J7931" s="1" t="s">
        <v>26624</v>
      </c>
      <c r="K7931" s="1" t="s">
        <v>31</v>
      </c>
      <c r="M7931" s="9" t="n">
        <f aca="false">N7931+O7931+P7931+Q7931+R7931+S7931+T7931+U7931+V7931</f>
        <v>21933</v>
      </c>
      <c r="N7931" s="2" t="n">
        <v>10465</v>
      </c>
      <c r="O7931" s="2" t="n">
        <v>1000</v>
      </c>
      <c r="P7931" s="2" t="n">
        <v>0</v>
      </c>
      <c r="Q7931" s="2" t="n">
        <v>8296</v>
      </c>
      <c r="R7931" s="2" t="n">
        <v>0</v>
      </c>
      <c r="S7931" s="10" t="n">
        <v>2172</v>
      </c>
      <c r="T7931" s="2" t="n">
        <v>0</v>
      </c>
      <c r="U7931" s="2" t="n">
        <v>0</v>
      </c>
      <c r="V7931" s="2" t="n">
        <v>0</v>
      </c>
      <c r="W7931" s="2" t="n">
        <v>122467.68</v>
      </c>
    </row>
    <row r="7932" customFormat="false" ht="11.25" hidden="false" customHeight="false" outlineLevel="0" collapsed="false">
      <c r="A7932" s="1" t="s">
        <v>28160</v>
      </c>
      <c r="C7932" s="1" t="s">
        <v>12299</v>
      </c>
      <c r="D7932" s="1" t="n">
        <v>15</v>
      </c>
      <c r="E7932" s="1" t="s">
        <v>26620</v>
      </c>
      <c r="F7932" s="1" t="s">
        <v>350</v>
      </c>
      <c r="G7932" s="1" t="s">
        <v>28161</v>
      </c>
      <c r="H7932" s="1" t="s">
        <v>28162</v>
      </c>
      <c r="I7932" s="1" t="s">
        <v>26639</v>
      </c>
      <c r="J7932" s="1" t="s">
        <v>26624</v>
      </c>
      <c r="K7932" s="1" t="s">
        <v>31</v>
      </c>
      <c r="M7932" s="9" t="n">
        <f aca="false">N7932+O7932+P7932+Q7932+R7932+S7932+T7932+U7932+V7932</f>
        <v>15187</v>
      </c>
      <c r="N7932" s="2" t="n">
        <v>7015</v>
      </c>
      <c r="O7932" s="2" t="n">
        <v>1000</v>
      </c>
      <c r="P7932" s="2" t="n">
        <v>0</v>
      </c>
      <c r="Q7932" s="2" t="n">
        <v>5000</v>
      </c>
      <c r="R7932" s="2" t="n">
        <v>0</v>
      </c>
      <c r="S7932" s="10" t="n">
        <v>2172</v>
      </c>
      <c r="T7932" s="2" t="n">
        <v>0</v>
      </c>
      <c r="U7932" s="2" t="n">
        <v>0</v>
      </c>
      <c r="V7932" s="2" t="n">
        <v>0</v>
      </c>
      <c r="W7932" s="2" t="n">
        <v>86717.24</v>
      </c>
    </row>
    <row r="7933" customFormat="false" ht="11.25" hidden="false" customHeight="false" outlineLevel="0" collapsed="false">
      <c r="A7933" s="1" t="s">
        <v>28163</v>
      </c>
      <c r="C7933" s="1" t="s">
        <v>12299</v>
      </c>
      <c r="D7933" s="1" t="n">
        <v>15</v>
      </c>
      <c r="E7933" s="1" t="s">
        <v>26620</v>
      </c>
      <c r="F7933" s="1" t="s">
        <v>350</v>
      </c>
      <c r="G7933" s="1" t="s">
        <v>2211</v>
      </c>
      <c r="H7933" s="1" t="s">
        <v>28164</v>
      </c>
      <c r="I7933" s="1" t="s">
        <v>27285</v>
      </c>
      <c r="J7933" s="1" t="s">
        <v>26624</v>
      </c>
      <c r="K7933" s="1" t="s">
        <v>31</v>
      </c>
      <c r="M7933" s="9" t="n">
        <f aca="false">N7933+O7933+P7933+Q7933+R7933+S7933+T7933+U7933+V7933</f>
        <v>17231</v>
      </c>
      <c r="N7933" s="2" t="n">
        <v>8975</v>
      </c>
      <c r="O7933" s="2" t="n">
        <v>1000</v>
      </c>
      <c r="P7933" s="2" t="n">
        <v>0</v>
      </c>
      <c r="Q7933" s="2" t="n">
        <v>7240</v>
      </c>
      <c r="R7933" s="2" t="n">
        <v>16</v>
      </c>
      <c r="S7933" s="10" t="n">
        <v>0</v>
      </c>
      <c r="T7933" s="2" t="n">
        <v>0</v>
      </c>
      <c r="U7933" s="2" t="n">
        <v>0</v>
      </c>
      <c r="V7933" s="2" t="n">
        <v>0</v>
      </c>
      <c r="W7933" s="2" t="n">
        <v>103915.77</v>
      </c>
    </row>
    <row r="7934" customFormat="false" ht="11.25" hidden="false" customHeight="false" outlineLevel="0" collapsed="false">
      <c r="A7934" s="1" t="s">
        <v>28165</v>
      </c>
      <c r="C7934" s="1" t="s">
        <v>12299</v>
      </c>
      <c r="D7934" s="1" t="n">
        <v>15</v>
      </c>
      <c r="E7934" s="1" t="s">
        <v>26620</v>
      </c>
      <c r="F7934" s="1" t="s">
        <v>350</v>
      </c>
      <c r="G7934" s="1" t="s">
        <v>28166</v>
      </c>
      <c r="H7934" s="1" t="s">
        <v>28167</v>
      </c>
      <c r="I7934" s="1" t="s">
        <v>27159</v>
      </c>
      <c r="J7934" s="1" t="s">
        <v>26624</v>
      </c>
      <c r="K7934" s="1" t="s">
        <v>31</v>
      </c>
      <c r="M7934" s="9" t="n">
        <f aca="false">N7934+O7934+P7934+Q7934+R7934+S7934+T7934+U7934+V7934</f>
        <v>16861</v>
      </c>
      <c r="N7934" s="2" t="n">
        <v>7625</v>
      </c>
      <c r="O7934" s="2" t="n">
        <v>1000</v>
      </c>
      <c r="P7934" s="2" t="n">
        <v>0</v>
      </c>
      <c r="Q7934" s="2" t="n">
        <v>6064</v>
      </c>
      <c r="R7934" s="2" t="n">
        <v>0</v>
      </c>
      <c r="S7934" s="10" t="n">
        <v>2172</v>
      </c>
      <c r="T7934" s="2" t="n">
        <v>0</v>
      </c>
      <c r="U7934" s="2" t="n">
        <v>0</v>
      </c>
      <c r="V7934" s="2" t="n">
        <v>0</v>
      </c>
      <c r="W7934" s="2" t="n">
        <v>84181.67</v>
      </c>
    </row>
    <row r="7935" customFormat="false" ht="11.25" hidden="false" customHeight="false" outlineLevel="0" collapsed="false">
      <c r="A7935" s="1" t="s">
        <v>28168</v>
      </c>
      <c r="C7935" s="1" t="s">
        <v>12299</v>
      </c>
      <c r="D7935" s="1" t="n">
        <v>15</v>
      </c>
      <c r="E7935" s="1" t="s">
        <v>26620</v>
      </c>
      <c r="F7935" s="1" t="s">
        <v>350</v>
      </c>
      <c r="G7935" s="1" t="s">
        <v>28169</v>
      </c>
      <c r="H7935" s="1" t="s">
        <v>28170</v>
      </c>
      <c r="I7935" s="1" t="s">
        <v>26725</v>
      </c>
      <c r="J7935" s="1" t="s">
        <v>26624</v>
      </c>
      <c r="K7935" s="1" t="s">
        <v>31</v>
      </c>
      <c r="M7935" s="9" t="n">
        <f aca="false">N7935+O7935+P7935+Q7935+R7935+S7935+T7935+U7935+V7935</f>
        <v>21960</v>
      </c>
      <c r="N7935" s="2" t="n">
        <v>11440</v>
      </c>
      <c r="O7935" s="2" t="n">
        <v>1000</v>
      </c>
      <c r="P7935" s="2" t="n">
        <v>0</v>
      </c>
      <c r="Q7935" s="2" t="n">
        <v>9512</v>
      </c>
      <c r="R7935" s="2" t="n">
        <v>8</v>
      </c>
      <c r="S7935" s="10" t="n">
        <v>0</v>
      </c>
      <c r="T7935" s="2" t="n">
        <v>0</v>
      </c>
      <c r="U7935" s="2" t="n">
        <v>0</v>
      </c>
      <c r="V7935" s="2" t="n">
        <v>0</v>
      </c>
      <c r="W7935" s="2" t="n">
        <v>127223.17</v>
      </c>
    </row>
    <row r="7936" customFormat="false" ht="11.25" hidden="false" customHeight="false" outlineLevel="0" collapsed="false">
      <c r="A7936" s="1" t="s">
        <v>28171</v>
      </c>
      <c r="C7936" s="1" t="s">
        <v>12299</v>
      </c>
      <c r="D7936" s="1" t="n">
        <v>15</v>
      </c>
      <c r="E7936" s="1" t="s">
        <v>26620</v>
      </c>
      <c r="F7936" s="1" t="s">
        <v>350</v>
      </c>
      <c r="G7936" s="1" t="s">
        <v>3309</v>
      </c>
      <c r="H7936" s="1" t="s">
        <v>28172</v>
      </c>
      <c r="I7936" s="1" t="s">
        <v>26692</v>
      </c>
      <c r="J7936" s="1" t="s">
        <v>26624</v>
      </c>
      <c r="K7936" s="1" t="s">
        <v>31</v>
      </c>
      <c r="M7936" s="9" t="n">
        <f aca="false">N7936+O7936+P7936+Q7936+R7936+S7936+T7936+U7936+V7936</f>
        <v>22658</v>
      </c>
      <c r="N7936" s="2" t="n">
        <v>11070</v>
      </c>
      <c r="O7936" s="2" t="n">
        <v>1000</v>
      </c>
      <c r="P7936" s="2" t="n">
        <v>0</v>
      </c>
      <c r="Q7936" s="2" t="n">
        <v>8384</v>
      </c>
      <c r="R7936" s="2" t="n">
        <v>32</v>
      </c>
      <c r="S7936" s="10" t="n">
        <v>2172</v>
      </c>
      <c r="T7936" s="2" t="n">
        <v>0</v>
      </c>
      <c r="U7936" s="2" t="n">
        <v>0</v>
      </c>
      <c r="V7936" s="2" t="n">
        <v>0</v>
      </c>
      <c r="W7936" s="2" t="n">
        <v>130074.62</v>
      </c>
    </row>
    <row r="7937" customFormat="false" ht="11.25" hidden="false" customHeight="false" outlineLevel="0" collapsed="false">
      <c r="A7937" s="1" t="s">
        <v>28173</v>
      </c>
      <c r="C7937" s="1" t="s">
        <v>12299</v>
      </c>
      <c r="D7937" s="1" t="n">
        <v>15</v>
      </c>
      <c r="E7937" s="1" t="s">
        <v>26620</v>
      </c>
      <c r="F7937" s="1" t="s">
        <v>350</v>
      </c>
      <c r="G7937" s="1" t="s">
        <v>28174</v>
      </c>
      <c r="H7937" s="1" t="s">
        <v>28175</v>
      </c>
      <c r="I7937" s="1" t="s">
        <v>26628</v>
      </c>
      <c r="J7937" s="1" t="s">
        <v>26624</v>
      </c>
      <c r="K7937" s="1" t="s">
        <v>31</v>
      </c>
      <c r="M7937" s="9" t="n">
        <f aca="false">N7937+O7937+P7937+Q7937+R7937+S7937+T7937+U7937+V7937</f>
        <v>7519</v>
      </c>
      <c r="N7937" s="2" t="n">
        <v>3575</v>
      </c>
      <c r="O7937" s="2" t="n">
        <v>1000</v>
      </c>
      <c r="P7937" s="2" t="n">
        <v>0</v>
      </c>
      <c r="Q7937" s="2" t="n">
        <v>2944</v>
      </c>
      <c r="R7937" s="2" t="n">
        <v>0</v>
      </c>
      <c r="S7937" s="10" t="n">
        <v>0</v>
      </c>
      <c r="T7937" s="2" t="n">
        <v>0</v>
      </c>
      <c r="U7937" s="2" t="n">
        <v>0</v>
      </c>
      <c r="V7937" s="2" t="n">
        <v>0</v>
      </c>
      <c r="W7937" s="2" t="n">
        <v>45615.01</v>
      </c>
    </row>
    <row r="7938" customFormat="false" ht="11.25" hidden="false" customHeight="false" outlineLevel="0" collapsed="false">
      <c r="A7938" s="1" t="s">
        <v>28176</v>
      </c>
      <c r="C7938" s="1" t="s">
        <v>12299</v>
      </c>
      <c r="D7938" s="1" t="n">
        <v>15</v>
      </c>
      <c r="E7938" s="1" t="s">
        <v>26620</v>
      </c>
      <c r="F7938" s="1" t="s">
        <v>350</v>
      </c>
      <c r="G7938" s="1" t="s">
        <v>28177</v>
      </c>
      <c r="H7938" s="1" t="s">
        <v>28178</v>
      </c>
      <c r="I7938" s="1" t="s">
        <v>26654</v>
      </c>
      <c r="J7938" s="1" t="s">
        <v>26624</v>
      </c>
      <c r="K7938" s="1" t="s">
        <v>31</v>
      </c>
      <c r="M7938" s="9" t="n">
        <f aca="false">N7938+O7938+P7938+Q7938+R7938+S7938+T7938+U7938+V7938</f>
        <v>15200</v>
      </c>
      <c r="N7938" s="2" t="n">
        <v>6740</v>
      </c>
      <c r="O7938" s="2" t="n">
        <v>1000</v>
      </c>
      <c r="P7938" s="2" t="n">
        <v>0</v>
      </c>
      <c r="Q7938" s="2" t="n">
        <v>5264</v>
      </c>
      <c r="R7938" s="2" t="n">
        <v>24</v>
      </c>
      <c r="S7938" s="10" t="n">
        <v>2172</v>
      </c>
      <c r="T7938" s="2" t="n">
        <v>0</v>
      </c>
      <c r="U7938" s="2" t="n">
        <v>0</v>
      </c>
      <c r="V7938" s="2" t="n">
        <v>0</v>
      </c>
      <c r="W7938" s="2" t="n">
        <v>74608.48</v>
      </c>
    </row>
    <row r="7939" customFormat="false" ht="11.25" hidden="false" customHeight="false" outlineLevel="0" collapsed="false">
      <c r="A7939" s="1" t="s">
        <v>28179</v>
      </c>
      <c r="C7939" s="1" t="s">
        <v>12299</v>
      </c>
      <c r="D7939" s="1" t="n">
        <v>15</v>
      </c>
      <c r="E7939" s="1" t="s">
        <v>26620</v>
      </c>
      <c r="F7939" s="1" t="s">
        <v>350</v>
      </c>
      <c r="G7939" s="1" t="s">
        <v>28180</v>
      </c>
      <c r="H7939" s="1" t="s">
        <v>28181</v>
      </c>
      <c r="I7939" s="1" t="s">
        <v>26757</v>
      </c>
      <c r="J7939" s="1" t="s">
        <v>26624</v>
      </c>
      <c r="K7939" s="1" t="s">
        <v>31</v>
      </c>
      <c r="M7939" s="9" t="n">
        <f aca="false">N7939+O7939+P7939+Q7939+R7939+S7939+T7939+U7939+V7939</f>
        <v>25527</v>
      </c>
      <c r="N7939" s="2" t="n">
        <v>12555</v>
      </c>
      <c r="O7939" s="2" t="n">
        <v>1000</v>
      </c>
      <c r="P7939" s="2" t="n">
        <v>0</v>
      </c>
      <c r="Q7939" s="2" t="n">
        <v>9744</v>
      </c>
      <c r="R7939" s="2" t="n">
        <v>56</v>
      </c>
      <c r="S7939" s="10" t="n">
        <v>2172</v>
      </c>
      <c r="T7939" s="2" t="n">
        <v>0</v>
      </c>
      <c r="U7939" s="2" t="n">
        <v>0</v>
      </c>
      <c r="V7939" s="2" t="n">
        <v>0</v>
      </c>
      <c r="W7939" s="2" t="n">
        <v>142703.03</v>
      </c>
    </row>
    <row r="7940" customFormat="false" ht="11.25" hidden="false" customHeight="false" outlineLevel="0" collapsed="false">
      <c r="A7940" s="1" t="s">
        <v>28182</v>
      </c>
      <c r="C7940" s="1" t="s">
        <v>12299</v>
      </c>
      <c r="D7940" s="1" t="n">
        <v>15</v>
      </c>
      <c r="E7940" s="1" t="s">
        <v>26620</v>
      </c>
      <c r="F7940" s="1" t="s">
        <v>350</v>
      </c>
      <c r="G7940" s="1" t="s">
        <v>28183</v>
      </c>
      <c r="H7940" s="1" t="s">
        <v>28184</v>
      </c>
      <c r="I7940" s="1" t="s">
        <v>26979</v>
      </c>
      <c r="J7940" s="1" t="s">
        <v>26980</v>
      </c>
      <c r="K7940" s="1" t="s">
        <v>31</v>
      </c>
      <c r="M7940" s="9" t="n">
        <f aca="false">N7940+O7940+P7940+Q7940+R7940+S7940+T7940+U7940+V7940</f>
        <v>13718</v>
      </c>
      <c r="N7940" s="2" t="n">
        <v>6090</v>
      </c>
      <c r="O7940" s="2" t="n">
        <v>1000</v>
      </c>
      <c r="P7940" s="2" t="n">
        <v>0</v>
      </c>
      <c r="Q7940" s="2" t="n">
        <v>4376</v>
      </c>
      <c r="R7940" s="2" t="n">
        <v>80</v>
      </c>
      <c r="S7940" s="10" t="n">
        <v>2172</v>
      </c>
      <c r="T7940" s="2" t="n">
        <v>0</v>
      </c>
      <c r="U7940" s="2" t="n">
        <v>0</v>
      </c>
      <c r="V7940" s="2" t="n">
        <v>0</v>
      </c>
      <c r="W7940" s="2" t="n">
        <v>77786.73</v>
      </c>
    </row>
    <row r="7941" customFormat="false" ht="11.25" hidden="false" customHeight="false" outlineLevel="0" collapsed="false">
      <c r="A7941" s="1" t="s">
        <v>28185</v>
      </c>
      <c r="C7941" s="1" t="s">
        <v>12299</v>
      </c>
      <c r="D7941" s="1" t="n">
        <v>15</v>
      </c>
      <c r="E7941" s="1" t="s">
        <v>26620</v>
      </c>
      <c r="F7941" s="1" t="s">
        <v>350</v>
      </c>
      <c r="G7941" s="1" t="s">
        <v>28186</v>
      </c>
      <c r="H7941" s="1" t="s">
        <v>28187</v>
      </c>
      <c r="I7941" s="1" t="s">
        <v>27185</v>
      </c>
      <c r="J7941" s="1" t="s">
        <v>26624</v>
      </c>
      <c r="K7941" s="1" t="s">
        <v>31</v>
      </c>
      <c r="M7941" s="9" t="n">
        <f aca="false">N7941+O7941+P7941+Q7941+R7941+S7941+T7941+U7941+V7941</f>
        <v>14850</v>
      </c>
      <c r="N7941" s="2" t="n">
        <v>7810</v>
      </c>
      <c r="O7941" s="2" t="n">
        <v>1000</v>
      </c>
      <c r="P7941" s="2" t="n">
        <v>0</v>
      </c>
      <c r="Q7941" s="2" t="n">
        <v>6040</v>
      </c>
      <c r="R7941" s="2" t="n">
        <v>0</v>
      </c>
      <c r="S7941" s="10" t="n">
        <v>0</v>
      </c>
      <c r="T7941" s="2" t="n">
        <v>0</v>
      </c>
      <c r="U7941" s="2" t="n">
        <v>0</v>
      </c>
      <c r="V7941" s="2" t="n">
        <v>0</v>
      </c>
      <c r="W7941" s="2" t="n">
        <v>88522.25</v>
      </c>
    </row>
    <row r="7942" customFormat="false" ht="11.25" hidden="false" customHeight="false" outlineLevel="0" collapsed="false">
      <c r="A7942" s="1" t="s">
        <v>28188</v>
      </c>
      <c r="C7942" s="1" t="s">
        <v>12299</v>
      </c>
      <c r="D7942" s="1" t="n">
        <v>15</v>
      </c>
      <c r="E7942" s="1" t="s">
        <v>26620</v>
      </c>
      <c r="F7942" s="1" t="s">
        <v>350</v>
      </c>
      <c r="G7942" s="1" t="s">
        <v>3187</v>
      </c>
      <c r="H7942" s="1" t="s">
        <v>28189</v>
      </c>
      <c r="I7942" s="1" t="s">
        <v>26685</v>
      </c>
      <c r="J7942" s="1" t="s">
        <v>26624</v>
      </c>
      <c r="K7942" s="1" t="s">
        <v>31</v>
      </c>
      <c r="M7942" s="9" t="n">
        <f aca="false">N7942+O7942+P7942+Q7942+R7942+S7942+T7942+U7942+V7942</f>
        <v>14281</v>
      </c>
      <c r="N7942" s="2" t="n">
        <v>7345</v>
      </c>
      <c r="O7942" s="2" t="n">
        <v>1000</v>
      </c>
      <c r="P7942" s="2" t="n">
        <v>0</v>
      </c>
      <c r="Q7942" s="2" t="n">
        <v>5920</v>
      </c>
      <c r="R7942" s="2" t="n">
        <v>16</v>
      </c>
      <c r="S7942" s="10" t="n">
        <v>0</v>
      </c>
      <c r="T7942" s="2" t="n">
        <v>0</v>
      </c>
      <c r="U7942" s="2" t="n">
        <v>0</v>
      </c>
      <c r="V7942" s="2" t="n">
        <v>0</v>
      </c>
      <c r="W7942" s="2" t="n">
        <v>85796.74</v>
      </c>
    </row>
    <row r="7943" customFormat="false" ht="11.25" hidden="false" customHeight="false" outlineLevel="0" collapsed="false">
      <c r="A7943" s="1" t="s">
        <v>28190</v>
      </c>
      <c r="C7943" s="1" t="s">
        <v>12299</v>
      </c>
      <c r="D7943" s="1" t="n">
        <v>15</v>
      </c>
      <c r="E7943" s="1" t="s">
        <v>26620</v>
      </c>
      <c r="F7943" s="1" t="s">
        <v>350</v>
      </c>
      <c r="G7943" s="1" t="s">
        <v>28191</v>
      </c>
      <c r="H7943" s="1" t="s">
        <v>28192</v>
      </c>
      <c r="I7943" s="1" t="s">
        <v>26794</v>
      </c>
      <c r="J7943" s="1" t="s">
        <v>26624</v>
      </c>
      <c r="K7943" s="1" t="s">
        <v>31</v>
      </c>
      <c r="M7943" s="9" t="n">
        <f aca="false">N7943+O7943+P7943+Q7943+R7943+S7943+T7943+U7943+V7943</f>
        <v>21996</v>
      </c>
      <c r="N7943" s="2" t="n">
        <v>11860</v>
      </c>
      <c r="O7943" s="2" t="n">
        <v>1000</v>
      </c>
      <c r="P7943" s="2" t="n">
        <v>0</v>
      </c>
      <c r="Q7943" s="2" t="n">
        <v>9136</v>
      </c>
      <c r="R7943" s="2" t="n">
        <v>0</v>
      </c>
      <c r="S7943" s="10" t="n">
        <v>0</v>
      </c>
      <c r="T7943" s="2" t="n">
        <v>0</v>
      </c>
      <c r="U7943" s="2" t="n">
        <v>0</v>
      </c>
      <c r="V7943" s="2" t="n">
        <v>0</v>
      </c>
      <c r="W7943" s="2" t="n">
        <v>131359.12</v>
      </c>
    </row>
    <row r="7944" customFormat="false" ht="11.25" hidden="false" customHeight="false" outlineLevel="0" collapsed="false">
      <c r="A7944" s="1" t="s">
        <v>28193</v>
      </c>
      <c r="C7944" s="1" t="s">
        <v>12299</v>
      </c>
      <c r="D7944" s="1" t="n">
        <v>15</v>
      </c>
      <c r="E7944" s="1" t="s">
        <v>26620</v>
      </c>
      <c r="F7944" s="1" t="s">
        <v>350</v>
      </c>
      <c r="G7944" s="1" t="s">
        <v>28194</v>
      </c>
      <c r="H7944" s="1" t="s">
        <v>28195</v>
      </c>
      <c r="I7944" s="1" t="s">
        <v>26833</v>
      </c>
      <c r="J7944" s="1" t="s">
        <v>26624</v>
      </c>
      <c r="K7944" s="1" t="s">
        <v>31</v>
      </c>
      <c r="M7944" s="9" t="n">
        <f aca="false">N7944+O7944+P7944+Q7944+R7944+S7944+T7944+U7944+V7944</f>
        <v>12867</v>
      </c>
      <c r="N7944" s="2" t="n">
        <v>5855</v>
      </c>
      <c r="O7944" s="2" t="n">
        <v>1000</v>
      </c>
      <c r="P7944" s="2" t="n">
        <v>0</v>
      </c>
      <c r="Q7944" s="2" t="n">
        <v>3832</v>
      </c>
      <c r="R7944" s="2" t="n">
        <v>8</v>
      </c>
      <c r="S7944" s="10" t="n">
        <v>2172</v>
      </c>
      <c r="T7944" s="2" t="n">
        <v>0</v>
      </c>
      <c r="U7944" s="2" t="n">
        <v>0</v>
      </c>
      <c r="V7944" s="2" t="n">
        <v>0</v>
      </c>
      <c r="W7944" s="2" t="n">
        <v>69392.47</v>
      </c>
    </row>
    <row r="7945" customFormat="false" ht="11.25" hidden="false" customHeight="false" outlineLevel="0" collapsed="false">
      <c r="A7945" s="1" t="s">
        <v>28196</v>
      </c>
      <c r="C7945" s="1" t="s">
        <v>12299</v>
      </c>
      <c r="D7945" s="1" t="n">
        <v>15</v>
      </c>
      <c r="E7945" s="1" t="s">
        <v>26620</v>
      </c>
      <c r="F7945" s="1" t="s">
        <v>350</v>
      </c>
      <c r="G7945" s="1" t="s">
        <v>28197</v>
      </c>
      <c r="H7945" s="1" t="s">
        <v>28198</v>
      </c>
      <c r="I7945" s="1" t="s">
        <v>26647</v>
      </c>
      <c r="J7945" s="1" t="s">
        <v>26624</v>
      </c>
      <c r="K7945" s="1" t="s">
        <v>31</v>
      </c>
      <c r="M7945" s="9" t="n">
        <f aca="false">N7945+O7945+P7945+Q7945+R7945+S7945+T7945+U7945+V7945</f>
        <v>16727</v>
      </c>
      <c r="N7945" s="2" t="n">
        <v>7435</v>
      </c>
      <c r="O7945" s="2" t="n">
        <v>1000</v>
      </c>
      <c r="P7945" s="2" t="n">
        <v>0</v>
      </c>
      <c r="Q7945" s="2" t="n">
        <v>6112</v>
      </c>
      <c r="R7945" s="2" t="n">
        <v>8</v>
      </c>
      <c r="S7945" s="10" t="n">
        <v>2172</v>
      </c>
      <c r="T7945" s="2" t="n">
        <v>0</v>
      </c>
      <c r="U7945" s="2" t="n">
        <v>0</v>
      </c>
      <c r="V7945" s="2" t="n">
        <v>0</v>
      </c>
      <c r="W7945" s="2" t="n">
        <v>87211.65</v>
      </c>
    </row>
    <row r="7946" customFormat="false" ht="11.25" hidden="false" customHeight="false" outlineLevel="0" collapsed="false">
      <c r="A7946" s="1" t="s">
        <v>28199</v>
      </c>
      <c r="C7946" s="1" t="s">
        <v>12299</v>
      </c>
      <c r="D7946" s="1" t="n">
        <v>15</v>
      </c>
      <c r="E7946" s="1" t="s">
        <v>26620</v>
      </c>
      <c r="F7946" s="1" t="s">
        <v>350</v>
      </c>
      <c r="G7946" s="1" t="s">
        <v>28200</v>
      </c>
      <c r="H7946" s="1" t="s">
        <v>28201</v>
      </c>
      <c r="I7946" s="1" t="s">
        <v>28202</v>
      </c>
      <c r="J7946" s="1" t="s">
        <v>26624</v>
      </c>
      <c r="K7946" s="1" t="s">
        <v>31</v>
      </c>
      <c r="M7946" s="9" t="n">
        <f aca="false">N7946+O7946+P7946+Q7946+R7946+S7946+T7946+U7946+V7946</f>
        <v>21237</v>
      </c>
      <c r="N7946" s="2" t="n">
        <v>9905</v>
      </c>
      <c r="O7946" s="2" t="n">
        <v>1000</v>
      </c>
      <c r="P7946" s="2" t="n">
        <v>0</v>
      </c>
      <c r="Q7946" s="2" t="n">
        <v>8144</v>
      </c>
      <c r="R7946" s="2" t="n">
        <v>16</v>
      </c>
      <c r="S7946" s="10" t="n">
        <v>2172</v>
      </c>
      <c r="T7946" s="2" t="n">
        <v>0</v>
      </c>
      <c r="U7946" s="2" t="n">
        <v>0</v>
      </c>
      <c r="V7946" s="2" t="n">
        <v>0</v>
      </c>
      <c r="W7946" s="2" t="n">
        <v>108209.74</v>
      </c>
    </row>
    <row r="7947" customFormat="false" ht="11.25" hidden="false" customHeight="false" outlineLevel="0" collapsed="false">
      <c r="A7947" s="1" t="s">
        <v>28203</v>
      </c>
      <c r="C7947" s="1" t="s">
        <v>12299</v>
      </c>
      <c r="D7947" s="1" t="n">
        <v>15</v>
      </c>
      <c r="E7947" s="1" t="s">
        <v>26620</v>
      </c>
      <c r="F7947" s="1" t="s">
        <v>350</v>
      </c>
      <c r="G7947" s="1" t="s">
        <v>28204</v>
      </c>
      <c r="H7947" s="1" t="s">
        <v>28205</v>
      </c>
      <c r="I7947" s="1" t="s">
        <v>27202</v>
      </c>
      <c r="J7947" s="1" t="s">
        <v>26624</v>
      </c>
      <c r="K7947" s="1" t="s">
        <v>31</v>
      </c>
      <c r="M7947" s="9" t="n">
        <f aca="false">N7947+O7947+P7947+Q7947+R7947+S7947+T7947+U7947+V7947</f>
        <v>19621</v>
      </c>
      <c r="N7947" s="2" t="n">
        <v>10325</v>
      </c>
      <c r="O7947" s="2" t="n">
        <v>1000</v>
      </c>
      <c r="P7947" s="2" t="n">
        <v>0</v>
      </c>
      <c r="Q7947" s="2" t="n">
        <v>8296</v>
      </c>
      <c r="R7947" s="2" t="n">
        <v>0</v>
      </c>
      <c r="S7947" s="10" t="n">
        <v>0</v>
      </c>
      <c r="T7947" s="2" t="n">
        <v>0</v>
      </c>
      <c r="U7947" s="2" t="n">
        <v>0</v>
      </c>
      <c r="V7947" s="2" t="n">
        <v>0</v>
      </c>
      <c r="W7947" s="2" t="n">
        <v>115659.8</v>
      </c>
    </row>
    <row r="7948" customFormat="false" ht="11.25" hidden="false" customHeight="false" outlineLevel="0" collapsed="false">
      <c r="A7948" s="1" t="s">
        <v>28206</v>
      </c>
      <c r="C7948" s="1" t="s">
        <v>12299</v>
      </c>
      <c r="D7948" s="1" t="n">
        <v>15</v>
      </c>
      <c r="E7948" s="1" t="s">
        <v>26620</v>
      </c>
      <c r="F7948" s="1" t="s">
        <v>350</v>
      </c>
      <c r="G7948" s="1" t="s">
        <v>6306</v>
      </c>
      <c r="H7948" s="1" t="s">
        <v>28207</v>
      </c>
      <c r="I7948" s="1" t="s">
        <v>26922</v>
      </c>
      <c r="J7948" s="1" t="s">
        <v>26923</v>
      </c>
      <c r="K7948" s="1" t="s">
        <v>31</v>
      </c>
      <c r="M7948" s="9" t="n">
        <f aca="false">N7948+O7948+P7948+Q7948+R7948+S7948+T7948+U7948+V7948</f>
        <v>19244</v>
      </c>
      <c r="N7948" s="2" t="n">
        <v>9160</v>
      </c>
      <c r="O7948" s="2" t="n">
        <v>1000</v>
      </c>
      <c r="P7948" s="2" t="n">
        <v>0</v>
      </c>
      <c r="Q7948" s="2" t="n">
        <v>6872</v>
      </c>
      <c r="R7948" s="2" t="n">
        <v>40</v>
      </c>
      <c r="S7948" s="10" t="n">
        <v>2172</v>
      </c>
      <c r="T7948" s="2" t="n">
        <v>0</v>
      </c>
      <c r="U7948" s="2" t="n">
        <v>0</v>
      </c>
      <c r="V7948" s="2" t="n">
        <v>0</v>
      </c>
      <c r="W7948" s="2" t="n">
        <v>103440.84</v>
      </c>
    </row>
    <row r="7949" customFormat="false" ht="11.25" hidden="false" customHeight="false" outlineLevel="0" collapsed="false">
      <c r="A7949" s="1" t="s">
        <v>28208</v>
      </c>
      <c r="C7949" s="1" t="s">
        <v>12299</v>
      </c>
      <c r="D7949" s="1" t="n">
        <v>15</v>
      </c>
      <c r="E7949" s="1" t="s">
        <v>26620</v>
      </c>
      <c r="F7949" s="1" t="s">
        <v>350</v>
      </c>
      <c r="G7949" s="1" t="s">
        <v>11528</v>
      </c>
      <c r="H7949" s="1" t="s">
        <v>28209</v>
      </c>
      <c r="I7949" s="1" t="s">
        <v>27159</v>
      </c>
      <c r="J7949" s="1" t="s">
        <v>26624</v>
      </c>
      <c r="K7949" s="1" t="s">
        <v>31</v>
      </c>
      <c r="M7949" s="9" t="n">
        <f aca="false">N7949+O7949+P7949+Q7949+R7949+S7949+T7949+U7949+V7949</f>
        <v>25631</v>
      </c>
      <c r="N7949" s="2" t="n">
        <v>14095</v>
      </c>
      <c r="O7949" s="2" t="n">
        <v>1000</v>
      </c>
      <c r="P7949" s="2" t="n">
        <v>0</v>
      </c>
      <c r="Q7949" s="2" t="n">
        <v>10512</v>
      </c>
      <c r="R7949" s="2" t="n">
        <v>24</v>
      </c>
      <c r="S7949" s="10" t="n">
        <v>0</v>
      </c>
      <c r="T7949" s="2" t="n">
        <v>0</v>
      </c>
      <c r="U7949" s="2" t="n">
        <v>0</v>
      </c>
      <c r="V7949" s="2" t="n">
        <v>0</v>
      </c>
      <c r="W7949" s="2" t="n">
        <v>161244.72</v>
      </c>
    </row>
    <row r="7950" customFormat="false" ht="11.25" hidden="false" customHeight="false" outlineLevel="0" collapsed="false">
      <c r="A7950" s="1" t="s">
        <v>28210</v>
      </c>
      <c r="C7950" s="1" t="s">
        <v>12299</v>
      </c>
      <c r="D7950" s="1" t="n">
        <v>15</v>
      </c>
      <c r="E7950" s="1" t="s">
        <v>26620</v>
      </c>
      <c r="F7950" s="1" t="s">
        <v>350</v>
      </c>
      <c r="G7950" s="1" t="s">
        <v>28211</v>
      </c>
      <c r="H7950" s="1" t="s">
        <v>28212</v>
      </c>
      <c r="I7950" s="1" t="s">
        <v>26647</v>
      </c>
      <c r="J7950" s="1" t="s">
        <v>26624</v>
      </c>
      <c r="K7950" s="1" t="s">
        <v>1451</v>
      </c>
      <c r="L7950" s="1" t="s">
        <v>1452</v>
      </c>
      <c r="M7950" s="9" t="n">
        <f aca="false">N7950+O7950+P7950+Q7950+R7950+S7950+T7950+U7950+V7950</f>
        <v>5856</v>
      </c>
      <c r="N7950" s="2" t="n">
        <v>2520</v>
      </c>
      <c r="O7950" s="2" t="n">
        <v>1000</v>
      </c>
      <c r="P7950" s="2" t="n">
        <v>0</v>
      </c>
      <c r="Q7950" s="2" t="n">
        <v>2336</v>
      </c>
      <c r="R7950" s="2" t="n">
        <v>0</v>
      </c>
      <c r="S7950" s="10" t="n">
        <v>0</v>
      </c>
      <c r="T7950" s="2" t="n">
        <v>0</v>
      </c>
      <c r="U7950" s="2" t="n">
        <v>0</v>
      </c>
      <c r="V7950" s="2" t="n">
        <v>0</v>
      </c>
      <c r="W7950" s="2" t="n">
        <v>29840.75</v>
      </c>
    </row>
    <row r="7951" customFormat="false" ht="11.25" hidden="false" customHeight="false" outlineLevel="0" collapsed="false">
      <c r="A7951" s="1" t="s">
        <v>28213</v>
      </c>
      <c r="C7951" s="1" t="s">
        <v>12299</v>
      </c>
      <c r="D7951" s="1" t="n">
        <v>15</v>
      </c>
      <c r="E7951" s="1" t="s">
        <v>26620</v>
      </c>
      <c r="F7951" s="1" t="s">
        <v>350</v>
      </c>
      <c r="G7951" s="1" t="s">
        <v>28214</v>
      </c>
      <c r="H7951" s="1" t="s">
        <v>28215</v>
      </c>
      <c r="I7951" s="1" t="s">
        <v>27001</v>
      </c>
      <c r="J7951" s="1" t="s">
        <v>27002</v>
      </c>
      <c r="K7951" s="1" t="s">
        <v>31</v>
      </c>
      <c r="M7951" s="9" t="n">
        <f aca="false">N7951+O7951+P7951+Q7951+R7951+S7951+T7951+U7951+V7951</f>
        <v>9935</v>
      </c>
      <c r="N7951" s="2" t="n">
        <v>5015</v>
      </c>
      <c r="O7951" s="2" t="n">
        <v>1000</v>
      </c>
      <c r="P7951" s="2" t="n">
        <v>0</v>
      </c>
      <c r="Q7951" s="2" t="n">
        <v>3896</v>
      </c>
      <c r="R7951" s="2" t="n">
        <v>24</v>
      </c>
      <c r="S7951" s="10" t="n">
        <v>0</v>
      </c>
      <c r="T7951" s="2" t="n">
        <v>0</v>
      </c>
      <c r="U7951" s="2" t="n">
        <v>0</v>
      </c>
      <c r="V7951" s="2" t="n">
        <v>0</v>
      </c>
      <c r="W7951" s="2" t="n">
        <v>62174.54</v>
      </c>
    </row>
    <row r="7952" customFormat="false" ht="11.25" hidden="false" customHeight="false" outlineLevel="0" collapsed="false">
      <c r="A7952" s="1" t="s">
        <v>28216</v>
      </c>
      <c r="C7952" s="1" t="s">
        <v>12299</v>
      </c>
      <c r="D7952" s="1" t="n">
        <v>15</v>
      </c>
      <c r="E7952" s="1" t="s">
        <v>26620</v>
      </c>
      <c r="F7952" s="1" t="s">
        <v>350</v>
      </c>
      <c r="G7952" s="1" t="s">
        <v>28217</v>
      </c>
      <c r="H7952" s="1" t="s">
        <v>28218</v>
      </c>
      <c r="I7952" s="1" t="s">
        <v>26729</v>
      </c>
      <c r="J7952" s="1" t="s">
        <v>26624</v>
      </c>
      <c r="K7952" s="1" t="s">
        <v>31</v>
      </c>
      <c r="M7952" s="9" t="n">
        <f aca="false">N7952+O7952+P7952+Q7952+R7952+S7952+T7952+U7952+V7952</f>
        <v>22862</v>
      </c>
      <c r="N7952" s="2" t="n">
        <v>11210</v>
      </c>
      <c r="O7952" s="2" t="n">
        <v>1000</v>
      </c>
      <c r="P7952" s="2" t="n">
        <v>0</v>
      </c>
      <c r="Q7952" s="2" t="n">
        <v>8464</v>
      </c>
      <c r="R7952" s="2" t="n">
        <v>16</v>
      </c>
      <c r="S7952" s="10" t="n">
        <v>2172</v>
      </c>
      <c r="T7952" s="2" t="n">
        <v>0</v>
      </c>
      <c r="U7952" s="2" t="n">
        <v>0</v>
      </c>
      <c r="V7952" s="2" t="n">
        <v>0</v>
      </c>
      <c r="W7952" s="2" t="n">
        <v>128563.21</v>
      </c>
    </row>
    <row r="7953" customFormat="false" ht="11.25" hidden="false" customHeight="false" outlineLevel="0" collapsed="false">
      <c r="A7953" s="1" t="s">
        <v>28219</v>
      </c>
      <c r="C7953" s="1" t="s">
        <v>12299</v>
      </c>
      <c r="D7953" s="1" t="n">
        <v>15</v>
      </c>
      <c r="E7953" s="1" t="s">
        <v>26620</v>
      </c>
      <c r="F7953" s="1" t="s">
        <v>350</v>
      </c>
      <c r="G7953" s="1" t="s">
        <v>17383</v>
      </c>
      <c r="H7953" s="1" t="s">
        <v>28220</v>
      </c>
      <c r="I7953" s="1" t="s">
        <v>26772</v>
      </c>
      <c r="J7953" s="1" t="s">
        <v>26624</v>
      </c>
      <c r="K7953" s="1" t="s">
        <v>31</v>
      </c>
      <c r="M7953" s="9" t="n">
        <f aca="false">N7953+O7953+P7953+Q7953+R7953+S7953+T7953+U7953+V7953</f>
        <v>27767</v>
      </c>
      <c r="N7953" s="2" t="n">
        <v>13955</v>
      </c>
      <c r="O7953" s="2" t="n">
        <v>1000</v>
      </c>
      <c r="P7953" s="2" t="n">
        <v>0</v>
      </c>
      <c r="Q7953" s="2" t="n">
        <v>10376</v>
      </c>
      <c r="R7953" s="2" t="n">
        <v>264</v>
      </c>
      <c r="S7953" s="10" t="n">
        <v>2172</v>
      </c>
      <c r="T7953" s="2" t="n">
        <v>0</v>
      </c>
      <c r="U7953" s="2" t="n">
        <v>0</v>
      </c>
      <c r="V7953" s="2" t="n">
        <v>0</v>
      </c>
      <c r="W7953" s="2" t="n">
        <v>158112.58</v>
      </c>
    </row>
    <row r="7954" customFormat="false" ht="11.25" hidden="false" customHeight="false" outlineLevel="0" collapsed="false">
      <c r="A7954" s="1" t="s">
        <v>28221</v>
      </c>
      <c r="C7954" s="1" t="s">
        <v>12299</v>
      </c>
      <c r="D7954" s="1" t="n">
        <v>15</v>
      </c>
      <c r="E7954" s="1" t="s">
        <v>26620</v>
      </c>
      <c r="F7954" s="1" t="s">
        <v>350</v>
      </c>
      <c r="G7954" s="1" t="s">
        <v>28222</v>
      </c>
      <c r="H7954" s="1" t="s">
        <v>28223</v>
      </c>
      <c r="I7954" s="1" t="s">
        <v>26940</v>
      </c>
      <c r="J7954" s="1" t="s">
        <v>26948</v>
      </c>
      <c r="K7954" s="1" t="s">
        <v>31</v>
      </c>
      <c r="M7954" s="9" t="n">
        <f aca="false">N7954+O7954+P7954+Q7954+R7954+S7954+T7954+U7954+V7954</f>
        <v>28670</v>
      </c>
      <c r="N7954" s="2" t="n">
        <v>14610</v>
      </c>
      <c r="O7954" s="2" t="n">
        <v>1000</v>
      </c>
      <c r="P7954" s="2" t="n">
        <v>0</v>
      </c>
      <c r="Q7954" s="2" t="n">
        <v>10736</v>
      </c>
      <c r="R7954" s="2" t="n">
        <v>152</v>
      </c>
      <c r="S7954" s="10" t="n">
        <v>2172</v>
      </c>
      <c r="T7954" s="2" t="n">
        <v>0</v>
      </c>
      <c r="U7954" s="2" t="n">
        <v>0</v>
      </c>
      <c r="V7954" s="2" t="n">
        <v>0</v>
      </c>
      <c r="W7954" s="2" t="n">
        <v>155729.76</v>
      </c>
    </row>
    <row r="7955" customFormat="false" ht="11.25" hidden="false" customHeight="false" outlineLevel="0" collapsed="false">
      <c r="A7955" s="1" t="s">
        <v>28224</v>
      </c>
      <c r="C7955" s="1" t="s">
        <v>12299</v>
      </c>
      <c r="D7955" s="1" t="n">
        <v>15</v>
      </c>
      <c r="E7955" s="1" t="s">
        <v>26620</v>
      </c>
      <c r="F7955" s="1" t="s">
        <v>350</v>
      </c>
      <c r="G7955" s="1" t="s">
        <v>28225</v>
      </c>
      <c r="H7955" s="1" t="s">
        <v>28226</v>
      </c>
      <c r="I7955" s="1" t="s">
        <v>27403</v>
      </c>
      <c r="J7955" s="1" t="s">
        <v>27404</v>
      </c>
      <c r="K7955" s="1" t="s">
        <v>31</v>
      </c>
      <c r="M7955" s="9" t="n">
        <f aca="false">N7955+O7955+P7955+Q7955+R7955+S7955+T7955+U7955+V7955</f>
        <v>20533</v>
      </c>
      <c r="N7955" s="2" t="n">
        <v>10185</v>
      </c>
      <c r="O7955" s="2" t="n">
        <v>1000</v>
      </c>
      <c r="P7955" s="2" t="n">
        <v>0</v>
      </c>
      <c r="Q7955" s="2" t="n">
        <v>7144</v>
      </c>
      <c r="R7955" s="2" t="n">
        <v>32</v>
      </c>
      <c r="S7955" s="10" t="n">
        <v>2172</v>
      </c>
      <c r="T7955" s="2" t="n">
        <v>0</v>
      </c>
      <c r="U7955" s="2" t="n">
        <v>0</v>
      </c>
      <c r="V7955" s="2" t="n">
        <v>0</v>
      </c>
      <c r="W7955" s="2" t="n">
        <v>111333.63</v>
      </c>
    </row>
    <row r="7956" customFormat="false" ht="11.25" hidden="false" customHeight="false" outlineLevel="0" collapsed="false">
      <c r="A7956" s="1" t="s">
        <v>28227</v>
      </c>
      <c r="C7956" s="1" t="s">
        <v>12299</v>
      </c>
      <c r="D7956" s="1" t="n">
        <v>15</v>
      </c>
      <c r="E7956" s="1" t="s">
        <v>26620</v>
      </c>
      <c r="F7956" s="1" t="s">
        <v>350</v>
      </c>
      <c r="G7956" s="1" t="s">
        <v>28228</v>
      </c>
      <c r="H7956" s="1" t="s">
        <v>28229</v>
      </c>
      <c r="I7956" s="1" t="s">
        <v>26932</v>
      </c>
      <c r="J7956" s="1" t="s">
        <v>26933</v>
      </c>
      <c r="K7956" s="1" t="s">
        <v>31</v>
      </c>
      <c r="M7956" s="9" t="n">
        <f aca="false">N7956+O7956+P7956+Q7956+R7956+S7956+T7956+U7956+V7956</f>
        <v>11685</v>
      </c>
      <c r="N7956" s="2" t="n">
        <v>6085</v>
      </c>
      <c r="O7956" s="2" t="n">
        <v>1000</v>
      </c>
      <c r="P7956" s="2" t="n">
        <v>0</v>
      </c>
      <c r="Q7956" s="2" t="n">
        <v>4544</v>
      </c>
      <c r="R7956" s="2" t="n">
        <v>56</v>
      </c>
      <c r="S7956" s="10" t="n">
        <v>0</v>
      </c>
      <c r="T7956" s="2" t="n">
        <v>0</v>
      </c>
      <c r="U7956" s="2" t="n">
        <v>0</v>
      </c>
      <c r="V7956" s="2" t="n">
        <v>0</v>
      </c>
      <c r="W7956" s="2" t="n">
        <v>68835.17</v>
      </c>
    </row>
    <row r="7957" customFormat="false" ht="11.25" hidden="false" customHeight="false" outlineLevel="0" collapsed="false">
      <c r="A7957" s="1" t="s">
        <v>28230</v>
      </c>
      <c r="C7957" s="1" t="s">
        <v>12299</v>
      </c>
      <c r="D7957" s="1" t="n">
        <v>15</v>
      </c>
      <c r="E7957" s="1" t="s">
        <v>26620</v>
      </c>
      <c r="F7957" s="1" t="s">
        <v>350</v>
      </c>
      <c r="G7957" s="1" t="s">
        <v>28231</v>
      </c>
      <c r="H7957" s="1" t="s">
        <v>28232</v>
      </c>
      <c r="I7957" s="1" t="s">
        <v>27777</v>
      </c>
      <c r="J7957" s="1" t="s">
        <v>26624</v>
      </c>
      <c r="K7957" s="1" t="s">
        <v>31</v>
      </c>
      <c r="M7957" s="9" t="n">
        <f aca="false">N7957+O7957+P7957+Q7957+R7957+S7957+T7957+U7957+V7957</f>
        <v>24857</v>
      </c>
      <c r="N7957" s="2" t="n">
        <v>12045</v>
      </c>
      <c r="O7957" s="2" t="n">
        <v>1000</v>
      </c>
      <c r="P7957" s="2" t="n">
        <v>0</v>
      </c>
      <c r="Q7957" s="2" t="n">
        <v>9632</v>
      </c>
      <c r="R7957" s="2" t="n">
        <v>8</v>
      </c>
      <c r="S7957" s="10" t="n">
        <v>2172</v>
      </c>
      <c r="T7957" s="2" t="n">
        <v>0</v>
      </c>
      <c r="U7957" s="2" t="n">
        <v>0</v>
      </c>
      <c r="V7957" s="2" t="n">
        <v>0</v>
      </c>
      <c r="W7957" s="2" t="n">
        <v>137688.12</v>
      </c>
    </row>
    <row r="7958" customFormat="false" ht="11.25" hidden="false" customHeight="false" outlineLevel="0" collapsed="false">
      <c r="A7958" s="1" t="s">
        <v>28233</v>
      </c>
      <c r="C7958" s="1" t="s">
        <v>12299</v>
      </c>
      <c r="D7958" s="1" t="n">
        <v>15</v>
      </c>
      <c r="E7958" s="1" t="s">
        <v>26620</v>
      </c>
      <c r="F7958" s="1" t="s">
        <v>350</v>
      </c>
      <c r="G7958" s="1" t="s">
        <v>17401</v>
      </c>
      <c r="H7958" s="1" t="s">
        <v>28234</v>
      </c>
      <c r="I7958" s="1" t="s">
        <v>27221</v>
      </c>
      <c r="J7958" s="1" t="s">
        <v>26624</v>
      </c>
      <c r="K7958" s="1" t="s">
        <v>31</v>
      </c>
      <c r="M7958" s="9" t="n">
        <f aca="false">N7958+O7958+P7958+Q7958+R7958+S7958+T7958+U7958+V7958</f>
        <v>39478.32</v>
      </c>
      <c r="N7958" s="2" t="n">
        <v>15255</v>
      </c>
      <c r="O7958" s="2" t="n">
        <v>1000</v>
      </c>
      <c r="P7958" s="2" t="n">
        <v>0</v>
      </c>
      <c r="Q7958" s="2" t="n">
        <v>13056</v>
      </c>
      <c r="R7958" s="2" t="n">
        <v>16</v>
      </c>
      <c r="S7958" s="10" t="n">
        <v>0</v>
      </c>
      <c r="T7958" s="2" t="n">
        <v>10151.32</v>
      </c>
      <c r="U7958" s="2" t="n">
        <v>0</v>
      </c>
      <c r="V7958" s="2" t="n">
        <v>0</v>
      </c>
      <c r="W7958" s="2" t="n">
        <v>164437.01</v>
      </c>
    </row>
    <row r="7959" customFormat="false" ht="11.25" hidden="false" customHeight="false" outlineLevel="0" collapsed="false">
      <c r="A7959" s="1" t="s">
        <v>28235</v>
      </c>
      <c r="C7959" s="1" t="s">
        <v>12299</v>
      </c>
      <c r="D7959" s="1" t="n">
        <v>15</v>
      </c>
      <c r="E7959" s="1" t="s">
        <v>26620</v>
      </c>
      <c r="F7959" s="1" t="s">
        <v>350</v>
      </c>
      <c r="G7959" s="1" t="s">
        <v>28236</v>
      </c>
      <c r="H7959" s="1" t="s">
        <v>28237</v>
      </c>
      <c r="I7959" s="1" t="s">
        <v>27045</v>
      </c>
      <c r="J7959" s="1" t="s">
        <v>27046</v>
      </c>
      <c r="K7959" s="1" t="s">
        <v>31</v>
      </c>
      <c r="M7959" s="9" t="n">
        <f aca="false">N7959+O7959+P7959+Q7959+R7959+S7959+T7959+U7959+V7959</f>
        <v>18229</v>
      </c>
      <c r="N7959" s="2" t="n">
        <v>9445</v>
      </c>
      <c r="O7959" s="2" t="n">
        <v>1000</v>
      </c>
      <c r="P7959" s="2" t="n">
        <v>0</v>
      </c>
      <c r="Q7959" s="2" t="n">
        <v>7720</v>
      </c>
      <c r="R7959" s="2" t="n">
        <v>64</v>
      </c>
      <c r="S7959" s="10" t="n">
        <v>0</v>
      </c>
      <c r="T7959" s="2" t="n">
        <v>0</v>
      </c>
      <c r="U7959" s="2" t="n">
        <v>0</v>
      </c>
      <c r="V7959" s="2" t="n">
        <v>0</v>
      </c>
      <c r="W7959" s="2" t="n">
        <v>116485.84</v>
      </c>
    </row>
    <row r="7960" customFormat="false" ht="11.25" hidden="false" customHeight="false" outlineLevel="0" collapsed="false">
      <c r="A7960" s="1" t="s">
        <v>28238</v>
      </c>
      <c r="C7960" s="1" t="s">
        <v>12299</v>
      </c>
      <c r="D7960" s="1" t="n">
        <v>15</v>
      </c>
      <c r="E7960" s="1" t="s">
        <v>26620</v>
      </c>
      <c r="F7960" s="1" t="s">
        <v>360</v>
      </c>
      <c r="G7960" s="1" t="s">
        <v>28239</v>
      </c>
      <c r="H7960" s="1" t="s">
        <v>28240</v>
      </c>
      <c r="I7960" s="1" t="s">
        <v>26647</v>
      </c>
      <c r="J7960" s="1" t="s">
        <v>26624</v>
      </c>
      <c r="K7960" s="1" t="s">
        <v>31</v>
      </c>
      <c r="M7960" s="9" t="n">
        <f aca="false">N7960+O7960+P7960+Q7960+R7960+S7960+T7960+U7960+V7960</f>
        <v>43704.18</v>
      </c>
      <c r="N7960" s="2" t="n">
        <v>9770</v>
      </c>
      <c r="O7960" s="2" t="n">
        <v>1000</v>
      </c>
      <c r="P7960" s="2" t="n">
        <v>0</v>
      </c>
      <c r="Q7960" s="2" t="n">
        <v>7392</v>
      </c>
      <c r="R7960" s="2" t="n">
        <v>328</v>
      </c>
      <c r="S7960" s="10" t="n">
        <v>2172</v>
      </c>
      <c r="T7960" s="2" t="n">
        <v>0</v>
      </c>
      <c r="U7960" s="2" t="n">
        <v>23042.18</v>
      </c>
      <c r="V7960" s="2" t="n">
        <v>0</v>
      </c>
      <c r="W7960" s="2" t="n">
        <v>120253.44</v>
      </c>
    </row>
    <row r="7961" customFormat="false" ht="11.25" hidden="false" customHeight="false" outlineLevel="0" collapsed="false">
      <c r="A7961" s="1" t="s">
        <v>28241</v>
      </c>
      <c r="C7961" s="1" t="s">
        <v>12299</v>
      </c>
      <c r="D7961" s="1" t="n">
        <v>15</v>
      </c>
      <c r="E7961" s="1" t="s">
        <v>26620</v>
      </c>
      <c r="F7961" s="1" t="s">
        <v>360</v>
      </c>
      <c r="G7961" s="1" t="s">
        <v>28242</v>
      </c>
      <c r="H7961" s="1" t="s">
        <v>28243</v>
      </c>
      <c r="I7961" s="1" t="s">
        <v>27070</v>
      </c>
      <c r="J7961" s="1" t="s">
        <v>27071</v>
      </c>
      <c r="K7961" s="1" t="s">
        <v>31</v>
      </c>
      <c r="M7961" s="9" t="n">
        <f aca="false">N7961+O7961+P7961+Q7961+R7961+S7961+T7961+U7961+V7961</f>
        <v>39845.205</v>
      </c>
      <c r="N7961" s="2" t="n">
        <v>10050</v>
      </c>
      <c r="O7961" s="2" t="n">
        <v>1000</v>
      </c>
      <c r="P7961" s="2" t="n">
        <v>133.33</v>
      </c>
      <c r="Q7961" s="2" t="n">
        <v>7104</v>
      </c>
      <c r="R7961" s="2" t="n">
        <v>48</v>
      </c>
      <c r="S7961" s="10" t="n">
        <v>0</v>
      </c>
      <c r="T7961" s="2" t="n">
        <v>0</v>
      </c>
      <c r="U7961" s="2" t="n">
        <v>21509.875</v>
      </c>
      <c r="V7961" s="2" t="n">
        <v>0</v>
      </c>
      <c r="W7961" s="2" t="n">
        <v>108394.75</v>
      </c>
    </row>
    <row r="7962" customFormat="false" ht="11.25" hidden="false" customHeight="false" outlineLevel="0" collapsed="false">
      <c r="A7962" s="1" t="s">
        <v>28244</v>
      </c>
      <c r="C7962" s="1" t="s">
        <v>12299</v>
      </c>
      <c r="D7962" s="1" t="n">
        <v>15</v>
      </c>
      <c r="E7962" s="1" t="s">
        <v>26620</v>
      </c>
      <c r="F7962" s="1" t="s">
        <v>360</v>
      </c>
      <c r="G7962" s="1" t="s">
        <v>11166</v>
      </c>
      <c r="H7962" s="1" t="s">
        <v>28245</v>
      </c>
      <c r="I7962" s="1" t="s">
        <v>26677</v>
      </c>
      <c r="J7962" s="1" t="s">
        <v>26624</v>
      </c>
      <c r="K7962" s="1" t="s">
        <v>31</v>
      </c>
      <c r="M7962" s="9" t="n">
        <f aca="false">N7962+O7962+P7962+Q7962+R7962+S7962+T7962+U7962+V7962</f>
        <v>45703.77</v>
      </c>
      <c r="N7962" s="2" t="n">
        <v>8420</v>
      </c>
      <c r="O7962" s="2" t="n">
        <v>1000</v>
      </c>
      <c r="P7962" s="2" t="n">
        <v>0</v>
      </c>
      <c r="Q7962" s="2" t="n">
        <v>6552</v>
      </c>
      <c r="R7962" s="2" t="n">
        <v>40</v>
      </c>
      <c r="S7962" s="10" t="n">
        <v>0</v>
      </c>
      <c r="T7962" s="2" t="n">
        <v>0</v>
      </c>
      <c r="U7962" s="2" t="n">
        <v>29691.77</v>
      </c>
      <c r="V7962" s="2" t="n">
        <v>0</v>
      </c>
      <c r="W7962" s="2" t="n">
        <v>94555.96</v>
      </c>
    </row>
    <row r="7963" customFormat="false" ht="11.25" hidden="false" customHeight="false" outlineLevel="0" collapsed="false">
      <c r="A7963" s="1" t="s">
        <v>28246</v>
      </c>
      <c r="C7963" s="1" t="s">
        <v>12299</v>
      </c>
      <c r="D7963" s="1" t="n">
        <v>15</v>
      </c>
      <c r="E7963" s="1" t="s">
        <v>26620</v>
      </c>
      <c r="F7963" s="1" t="s">
        <v>360</v>
      </c>
      <c r="G7963" s="1" t="s">
        <v>17683</v>
      </c>
      <c r="H7963" s="1" t="s">
        <v>28247</v>
      </c>
      <c r="I7963" s="1" t="s">
        <v>26794</v>
      </c>
      <c r="J7963" s="1" t="s">
        <v>26624</v>
      </c>
      <c r="K7963" s="1" t="s">
        <v>31</v>
      </c>
      <c r="M7963" s="9" t="n">
        <f aca="false">N7963+O7963+P7963+Q7963+R7963+S7963+T7963+U7963+V7963</f>
        <v>67369.765</v>
      </c>
      <c r="N7963" s="2" t="n">
        <v>9535</v>
      </c>
      <c r="O7963" s="2" t="n">
        <v>1000</v>
      </c>
      <c r="P7963" s="2" t="n">
        <v>0</v>
      </c>
      <c r="Q7963" s="2" t="n">
        <v>6944</v>
      </c>
      <c r="R7963" s="2" t="n">
        <v>0</v>
      </c>
      <c r="S7963" s="10" t="n">
        <v>2172</v>
      </c>
      <c r="T7963" s="2" t="n">
        <v>0</v>
      </c>
      <c r="U7963" s="2" t="n">
        <v>47718.765</v>
      </c>
      <c r="V7963" s="2" t="n">
        <v>0</v>
      </c>
      <c r="W7963" s="2" t="n">
        <v>113500.28</v>
      </c>
    </row>
    <row r="7964" customFormat="false" ht="11.25" hidden="false" customHeight="false" outlineLevel="0" collapsed="false">
      <c r="A7964" s="1" t="s">
        <v>28248</v>
      </c>
      <c r="C7964" s="1" t="s">
        <v>12299</v>
      </c>
      <c r="D7964" s="1" t="n">
        <v>15</v>
      </c>
      <c r="E7964" s="1" t="s">
        <v>26620</v>
      </c>
      <c r="F7964" s="1" t="s">
        <v>360</v>
      </c>
      <c r="G7964" s="1" t="s">
        <v>28249</v>
      </c>
      <c r="H7964" s="1" t="s">
        <v>28250</v>
      </c>
      <c r="I7964" s="1" t="s">
        <v>26623</v>
      </c>
      <c r="J7964" s="1" t="s">
        <v>26624</v>
      </c>
      <c r="K7964" s="1" t="s">
        <v>31</v>
      </c>
      <c r="M7964" s="9" t="n">
        <f aca="false">N7964+O7964+P7964+Q7964+R7964+S7964+T7964+U7964+V7964</f>
        <v>42903.46</v>
      </c>
      <c r="N7964" s="2" t="n">
        <v>12795</v>
      </c>
      <c r="O7964" s="2" t="n">
        <v>1000</v>
      </c>
      <c r="P7964" s="2" t="n">
        <v>0</v>
      </c>
      <c r="Q7964" s="2" t="n">
        <v>9512</v>
      </c>
      <c r="R7964" s="2" t="n">
        <v>312</v>
      </c>
      <c r="S7964" s="10" t="n">
        <v>2172</v>
      </c>
      <c r="T7964" s="2" t="n">
        <v>0</v>
      </c>
      <c r="U7964" s="2" t="n">
        <v>17112.46</v>
      </c>
      <c r="V7964" s="2" t="n">
        <v>0</v>
      </c>
      <c r="W7964" s="2" t="n">
        <v>152455.8</v>
      </c>
    </row>
    <row r="7965" customFormat="false" ht="11.25" hidden="false" customHeight="false" outlineLevel="0" collapsed="false">
      <c r="A7965" s="1" t="s">
        <v>28251</v>
      </c>
      <c r="C7965" s="1" t="s">
        <v>12299</v>
      </c>
      <c r="D7965" s="1" t="n">
        <v>15</v>
      </c>
      <c r="E7965" s="1" t="s">
        <v>26620</v>
      </c>
      <c r="F7965" s="1" t="s">
        <v>360</v>
      </c>
      <c r="G7965" s="1" t="s">
        <v>28252</v>
      </c>
      <c r="H7965" s="1" t="s">
        <v>28253</v>
      </c>
      <c r="I7965" s="1" t="s">
        <v>27159</v>
      </c>
      <c r="J7965" s="1" t="s">
        <v>26624</v>
      </c>
      <c r="K7965" s="1" t="s">
        <v>31</v>
      </c>
      <c r="M7965" s="9" t="n">
        <f aca="false">N7965+O7965+P7965+Q7965+R7965+S7965+T7965+U7965+V7965</f>
        <v>42844.56</v>
      </c>
      <c r="N7965" s="2" t="n">
        <v>7350</v>
      </c>
      <c r="O7965" s="2" t="n">
        <v>1000</v>
      </c>
      <c r="P7965" s="2" t="n">
        <v>0</v>
      </c>
      <c r="Q7965" s="2" t="n">
        <v>6384</v>
      </c>
      <c r="R7965" s="2" t="n">
        <v>48</v>
      </c>
      <c r="S7965" s="10" t="n">
        <v>2172</v>
      </c>
      <c r="T7965" s="2" t="n">
        <v>0</v>
      </c>
      <c r="U7965" s="2" t="n">
        <v>25890.56</v>
      </c>
      <c r="V7965" s="2" t="n">
        <v>0</v>
      </c>
      <c r="W7965" s="2" t="n">
        <v>80088.55</v>
      </c>
    </row>
    <row r="7966" customFormat="false" ht="11.25" hidden="false" customHeight="false" outlineLevel="0" collapsed="false">
      <c r="A7966" s="1" t="s">
        <v>28254</v>
      </c>
      <c r="C7966" s="1" t="s">
        <v>12299</v>
      </c>
      <c r="D7966" s="1" t="n">
        <v>15</v>
      </c>
      <c r="E7966" s="1" t="s">
        <v>26620</v>
      </c>
      <c r="F7966" s="1" t="s">
        <v>20508</v>
      </c>
      <c r="G7966" s="1" t="s">
        <v>28255</v>
      </c>
      <c r="H7966" s="1" t="s">
        <v>28256</v>
      </c>
      <c r="I7966" s="1" t="s">
        <v>26692</v>
      </c>
      <c r="J7966" s="1" t="s">
        <v>26624</v>
      </c>
      <c r="K7966" s="1" t="s">
        <v>31</v>
      </c>
      <c r="M7966" s="9" t="n">
        <f aca="false">N7966+O7966+P7966+Q7966+R7966+S7966+T7966+U7966+V7966</f>
        <v>20117</v>
      </c>
      <c r="N7966" s="2" t="n">
        <v>11165</v>
      </c>
      <c r="O7966" s="2" t="n">
        <v>1000</v>
      </c>
      <c r="P7966" s="2" t="n">
        <v>0</v>
      </c>
      <c r="Q7966" s="2" t="n">
        <v>7872</v>
      </c>
      <c r="R7966" s="2" t="n">
        <v>80</v>
      </c>
      <c r="S7966" s="10" t="n">
        <v>0</v>
      </c>
      <c r="T7966" s="2" t="n">
        <v>0</v>
      </c>
      <c r="U7966" s="2" t="n">
        <v>0</v>
      </c>
      <c r="V7966" s="2" t="n">
        <v>0</v>
      </c>
      <c r="W7966" s="2" t="n">
        <v>132606.4</v>
      </c>
    </row>
    <row r="7967" customFormat="false" ht="11.25" hidden="false" customHeight="false" outlineLevel="0" collapsed="false">
      <c r="A7967" s="1" t="s">
        <v>28257</v>
      </c>
      <c r="C7967" s="1" t="s">
        <v>12299</v>
      </c>
      <c r="D7967" s="1" t="n">
        <v>15</v>
      </c>
      <c r="E7967" s="1" t="s">
        <v>26620</v>
      </c>
      <c r="F7967" s="1" t="s">
        <v>373</v>
      </c>
      <c r="G7967" s="1" t="s">
        <v>28258</v>
      </c>
      <c r="H7967" s="1" t="s">
        <v>28259</v>
      </c>
      <c r="I7967" s="1" t="s">
        <v>26768</v>
      </c>
      <c r="J7967" s="1" t="s">
        <v>26624</v>
      </c>
      <c r="K7967" s="1" t="s">
        <v>31</v>
      </c>
      <c r="M7967" s="9" t="n">
        <f aca="false">N7967+O7967+P7967+Q7967+R7967+S7967+T7967+U7967+V7967</f>
        <v>69001.97</v>
      </c>
      <c r="N7967" s="2" t="n">
        <v>11910</v>
      </c>
      <c r="O7967" s="2" t="n">
        <v>1000</v>
      </c>
      <c r="P7967" s="2" t="n">
        <v>0</v>
      </c>
      <c r="Q7967" s="2" t="n">
        <v>9624</v>
      </c>
      <c r="R7967" s="2" t="n">
        <v>0</v>
      </c>
      <c r="S7967" s="10" t="n">
        <v>0</v>
      </c>
      <c r="T7967" s="2" t="n">
        <v>20302.64</v>
      </c>
      <c r="U7967" s="2" t="n">
        <v>0</v>
      </c>
      <c r="V7967" s="2" t="n">
        <v>26165.33</v>
      </c>
      <c r="W7967" s="2" t="n">
        <v>132876.93</v>
      </c>
    </row>
    <row r="7968" customFormat="false" ht="11.25" hidden="false" customHeight="false" outlineLevel="0" collapsed="false">
      <c r="A7968" s="1" t="s">
        <v>28260</v>
      </c>
      <c r="C7968" s="1" t="s">
        <v>12299</v>
      </c>
      <c r="D7968" s="1" t="n">
        <v>15</v>
      </c>
      <c r="E7968" s="1" t="s">
        <v>26620</v>
      </c>
      <c r="F7968" s="1" t="s">
        <v>373</v>
      </c>
      <c r="G7968" s="1" t="s">
        <v>22048</v>
      </c>
      <c r="H7968" s="1" t="s">
        <v>28261</v>
      </c>
      <c r="I7968" s="1" t="s">
        <v>26794</v>
      </c>
      <c r="J7968" s="1" t="s">
        <v>26624</v>
      </c>
      <c r="K7968" s="1" t="s">
        <v>31</v>
      </c>
      <c r="M7968" s="9" t="n">
        <f aca="false">N7968+O7968+P7968+Q7968+R7968+S7968+T7968+U7968+V7968</f>
        <v>9834</v>
      </c>
      <c r="N7968" s="2" t="n">
        <v>4930</v>
      </c>
      <c r="O7968" s="2" t="n">
        <v>1000</v>
      </c>
      <c r="P7968" s="2" t="n">
        <v>0</v>
      </c>
      <c r="Q7968" s="2" t="n">
        <v>3904</v>
      </c>
      <c r="R7968" s="2" t="n">
        <v>0</v>
      </c>
      <c r="S7968" s="10" t="n">
        <v>0</v>
      </c>
      <c r="T7968" s="2" t="n">
        <v>0</v>
      </c>
      <c r="U7968" s="2" t="n">
        <v>0</v>
      </c>
      <c r="V7968" s="2" t="n">
        <v>0</v>
      </c>
      <c r="W7968" s="2" t="n">
        <v>67247.94</v>
      </c>
    </row>
    <row r="7969" customFormat="false" ht="11.25" hidden="false" customHeight="false" outlineLevel="0" collapsed="false">
      <c r="A7969" s="1" t="s">
        <v>28262</v>
      </c>
      <c r="C7969" s="1" t="s">
        <v>12299</v>
      </c>
      <c r="D7969" s="1" t="n">
        <v>15</v>
      </c>
      <c r="E7969" s="1" t="s">
        <v>26620</v>
      </c>
      <c r="F7969" s="1" t="s">
        <v>373</v>
      </c>
      <c r="G7969" s="1" t="s">
        <v>28263</v>
      </c>
      <c r="H7969" s="1" t="s">
        <v>28264</v>
      </c>
      <c r="I7969" s="1" t="s">
        <v>26692</v>
      </c>
      <c r="J7969" s="1" t="s">
        <v>26624</v>
      </c>
      <c r="K7969" s="1" t="s">
        <v>31</v>
      </c>
      <c r="M7969" s="9" t="n">
        <f aca="false">N7969+O7969+P7969+Q7969+R7969+S7969+T7969+U7969+V7969</f>
        <v>91525.04</v>
      </c>
      <c r="N7969" s="2" t="n">
        <v>10280</v>
      </c>
      <c r="O7969" s="2" t="n">
        <v>1000</v>
      </c>
      <c r="P7969" s="2" t="n">
        <v>0</v>
      </c>
      <c r="Q7969" s="2" t="n">
        <v>8944</v>
      </c>
      <c r="R7969" s="2" t="n">
        <v>0</v>
      </c>
      <c r="S7969" s="10" t="n">
        <v>0</v>
      </c>
      <c r="T7969" s="2" t="n">
        <v>30453.96</v>
      </c>
      <c r="U7969" s="2" t="n">
        <v>27764.41</v>
      </c>
      <c r="V7969" s="2" t="n">
        <v>13082.67</v>
      </c>
      <c r="W7969" s="2" t="n">
        <v>119571.23</v>
      </c>
    </row>
    <row r="7970" customFormat="false" ht="11.25" hidden="false" customHeight="false" outlineLevel="0" collapsed="false">
      <c r="A7970" s="1" t="s">
        <v>28265</v>
      </c>
      <c r="C7970" s="1" t="s">
        <v>12299</v>
      </c>
      <c r="D7970" s="1" t="n">
        <v>15</v>
      </c>
      <c r="E7970" s="1" t="s">
        <v>26620</v>
      </c>
      <c r="F7970" s="1" t="s">
        <v>373</v>
      </c>
      <c r="G7970" s="1" t="s">
        <v>28266</v>
      </c>
      <c r="H7970" s="1" t="s">
        <v>28267</v>
      </c>
      <c r="I7970" s="1" t="s">
        <v>26725</v>
      </c>
      <c r="J7970" s="1" t="s">
        <v>26624</v>
      </c>
      <c r="K7970" s="1" t="s">
        <v>31</v>
      </c>
      <c r="M7970" s="9" t="n">
        <f aca="false">N7970+O7970+P7970+Q7970+R7970+S7970+T7970+U7970+V7970</f>
        <v>36913.67</v>
      </c>
      <c r="N7970" s="2" t="n">
        <v>12135</v>
      </c>
      <c r="O7970" s="2" t="n">
        <v>1000</v>
      </c>
      <c r="P7970" s="2" t="n">
        <v>0</v>
      </c>
      <c r="Q7970" s="2" t="n">
        <v>10696</v>
      </c>
      <c r="R7970" s="2" t="n">
        <v>0</v>
      </c>
      <c r="S7970" s="10" t="n">
        <v>0</v>
      </c>
      <c r="T7970" s="2" t="n">
        <v>0</v>
      </c>
      <c r="U7970" s="2" t="n">
        <v>0</v>
      </c>
      <c r="V7970" s="2" t="n">
        <v>13082.67</v>
      </c>
      <c r="W7970" s="2" t="n">
        <v>134969.78</v>
      </c>
    </row>
    <row r="7971" customFormat="false" ht="11.25" hidden="false" customHeight="false" outlineLevel="0" collapsed="false">
      <c r="A7971" s="1" t="s">
        <v>28268</v>
      </c>
      <c r="C7971" s="1" t="s">
        <v>12299</v>
      </c>
      <c r="D7971" s="1" t="n">
        <v>15</v>
      </c>
      <c r="E7971" s="1" t="s">
        <v>26620</v>
      </c>
      <c r="F7971" s="1" t="s">
        <v>373</v>
      </c>
      <c r="G7971" s="1" t="s">
        <v>18295</v>
      </c>
      <c r="H7971" s="1" t="s">
        <v>28269</v>
      </c>
      <c r="I7971" s="1" t="s">
        <v>27195</v>
      </c>
      <c r="J7971" s="1" t="s">
        <v>26624</v>
      </c>
      <c r="K7971" s="1" t="s">
        <v>31</v>
      </c>
      <c r="M7971" s="9" t="n">
        <f aca="false">N7971+O7971+P7971+Q7971+R7971+S7971+T7971+U7971+V7971</f>
        <v>76827.29</v>
      </c>
      <c r="N7971" s="2" t="n">
        <v>10240</v>
      </c>
      <c r="O7971" s="2" t="n">
        <v>1000</v>
      </c>
      <c r="P7971" s="2" t="n">
        <v>0</v>
      </c>
      <c r="Q7971" s="2" t="n">
        <v>8968</v>
      </c>
      <c r="R7971" s="2" t="n">
        <v>0</v>
      </c>
      <c r="S7971" s="10" t="n">
        <v>0</v>
      </c>
      <c r="T7971" s="2" t="n">
        <v>30453.96</v>
      </c>
      <c r="U7971" s="2" t="n">
        <v>0</v>
      </c>
      <c r="V7971" s="2" t="n">
        <v>26165.33</v>
      </c>
      <c r="W7971" s="2" t="n">
        <v>112582.85</v>
      </c>
    </row>
    <row r="7972" customFormat="false" ht="11.25" hidden="false" customHeight="false" outlineLevel="0" collapsed="false">
      <c r="A7972" s="1" t="s">
        <v>28270</v>
      </c>
      <c r="C7972" s="1" t="s">
        <v>12299</v>
      </c>
      <c r="D7972" s="1" t="n">
        <v>15</v>
      </c>
      <c r="E7972" s="1" t="s">
        <v>26620</v>
      </c>
      <c r="F7972" s="1" t="s">
        <v>373</v>
      </c>
      <c r="G7972" s="1" t="s">
        <v>28271</v>
      </c>
      <c r="H7972" s="1" t="s">
        <v>28272</v>
      </c>
      <c r="I7972" s="1" t="s">
        <v>26768</v>
      </c>
      <c r="J7972" s="1" t="s">
        <v>26624</v>
      </c>
      <c r="K7972" s="1" t="s">
        <v>31</v>
      </c>
      <c r="M7972" s="9" t="n">
        <f aca="false">N7972+O7972+P7972+Q7972+R7972+S7972+T7972+U7972+V7972</f>
        <v>39776.895</v>
      </c>
      <c r="N7972" s="2" t="n">
        <v>13260</v>
      </c>
      <c r="O7972" s="2" t="n">
        <v>1000</v>
      </c>
      <c r="P7972" s="2" t="n">
        <v>0</v>
      </c>
      <c r="Q7972" s="2" t="n">
        <v>10496</v>
      </c>
      <c r="R7972" s="2" t="n">
        <v>0</v>
      </c>
      <c r="S7972" s="10" t="n">
        <v>0</v>
      </c>
      <c r="T7972" s="2" t="n">
        <v>10151.32</v>
      </c>
      <c r="U7972" s="2" t="n">
        <v>4869.575</v>
      </c>
      <c r="V7972" s="2" t="n">
        <v>0</v>
      </c>
      <c r="W7972" s="2" t="n">
        <v>148667.74</v>
      </c>
    </row>
    <row r="7973" customFormat="false" ht="11.25" hidden="false" customHeight="false" outlineLevel="0" collapsed="false">
      <c r="A7973" s="1" t="s">
        <v>28273</v>
      </c>
      <c r="C7973" s="1" t="s">
        <v>12299</v>
      </c>
      <c r="D7973" s="1" t="n">
        <v>15</v>
      </c>
      <c r="E7973" s="1" t="s">
        <v>26620</v>
      </c>
      <c r="F7973" s="1" t="s">
        <v>373</v>
      </c>
      <c r="G7973" s="1" t="s">
        <v>28274</v>
      </c>
      <c r="H7973" s="1" t="s">
        <v>28275</v>
      </c>
      <c r="I7973" s="1" t="s">
        <v>26651</v>
      </c>
      <c r="J7973" s="1" t="s">
        <v>26624</v>
      </c>
      <c r="K7973" s="1" t="s">
        <v>31</v>
      </c>
      <c r="M7973" s="9" t="n">
        <f aca="false">N7973+O7973+P7973+Q7973+R7973+S7973+T7973+U7973+V7973</f>
        <v>28647.67</v>
      </c>
      <c r="N7973" s="2" t="n">
        <v>8085</v>
      </c>
      <c r="O7973" s="2" t="n">
        <v>1000</v>
      </c>
      <c r="P7973" s="2" t="n">
        <v>0</v>
      </c>
      <c r="Q7973" s="2" t="n">
        <v>6464</v>
      </c>
      <c r="R7973" s="2" t="n">
        <v>16</v>
      </c>
      <c r="S7973" s="10" t="n">
        <v>0</v>
      </c>
      <c r="T7973" s="2" t="n">
        <v>0</v>
      </c>
      <c r="U7973" s="2" t="n">
        <v>0</v>
      </c>
      <c r="V7973" s="2" t="n">
        <v>13082.67</v>
      </c>
      <c r="W7973" s="2" t="n">
        <v>100732.53</v>
      </c>
    </row>
    <row r="7974" customFormat="false" ht="11.25" hidden="false" customHeight="false" outlineLevel="0" collapsed="false">
      <c r="A7974" s="1" t="s">
        <v>28276</v>
      </c>
      <c r="C7974" s="1" t="s">
        <v>12299</v>
      </c>
      <c r="D7974" s="1" t="n">
        <v>15</v>
      </c>
      <c r="E7974" s="1" t="s">
        <v>26620</v>
      </c>
      <c r="F7974" s="1" t="s">
        <v>373</v>
      </c>
      <c r="G7974" s="1" t="s">
        <v>28277</v>
      </c>
      <c r="H7974" s="1" t="s">
        <v>28278</v>
      </c>
      <c r="I7974" s="1" t="s">
        <v>27403</v>
      </c>
      <c r="J7974" s="1" t="s">
        <v>27404</v>
      </c>
      <c r="K7974" s="1" t="s">
        <v>31</v>
      </c>
      <c r="M7974" s="9" t="n">
        <f aca="false">N7974+O7974+P7974+Q7974+R7974+S7974+T7974+U7974+V7974</f>
        <v>35955.67</v>
      </c>
      <c r="N7974" s="2" t="n">
        <v>11905</v>
      </c>
      <c r="O7974" s="2" t="n">
        <v>1000</v>
      </c>
      <c r="P7974" s="2" t="n">
        <v>0</v>
      </c>
      <c r="Q7974" s="2" t="n">
        <v>9968</v>
      </c>
      <c r="R7974" s="2" t="n">
        <v>0</v>
      </c>
      <c r="S7974" s="10" t="n">
        <v>0</v>
      </c>
      <c r="T7974" s="2" t="n">
        <v>0</v>
      </c>
      <c r="U7974" s="2" t="n">
        <v>0</v>
      </c>
      <c r="V7974" s="2" t="n">
        <v>13082.67</v>
      </c>
      <c r="W7974" s="2" t="n">
        <v>135921.4</v>
      </c>
    </row>
    <row r="7975" customFormat="false" ht="11.25" hidden="false" customHeight="false" outlineLevel="0" collapsed="false">
      <c r="A7975" s="1" t="s">
        <v>28279</v>
      </c>
      <c r="C7975" s="1" t="s">
        <v>12299</v>
      </c>
      <c r="D7975" s="1" t="n">
        <v>15</v>
      </c>
      <c r="E7975" s="1" t="s">
        <v>26620</v>
      </c>
      <c r="F7975" s="1" t="s">
        <v>373</v>
      </c>
      <c r="G7975" s="1" t="s">
        <v>28280</v>
      </c>
      <c r="H7975" s="1" t="s">
        <v>28281</v>
      </c>
      <c r="I7975" s="1" t="s">
        <v>26883</v>
      </c>
      <c r="J7975" s="1" t="s">
        <v>26624</v>
      </c>
      <c r="K7975" s="1" t="s">
        <v>31</v>
      </c>
      <c r="M7975" s="9" t="n">
        <f aca="false">N7975+O7975+P7975+Q7975+R7975+S7975+T7975+U7975+V7975</f>
        <v>49014.31</v>
      </c>
      <c r="N7975" s="2" t="n">
        <v>8285</v>
      </c>
      <c r="O7975" s="2" t="n">
        <v>1000</v>
      </c>
      <c r="P7975" s="2" t="n">
        <v>0</v>
      </c>
      <c r="Q7975" s="2" t="n">
        <v>6344</v>
      </c>
      <c r="R7975" s="2" t="n">
        <v>0</v>
      </c>
      <c r="S7975" s="10" t="n">
        <v>0</v>
      </c>
      <c r="T7975" s="2" t="n">
        <v>20302.64</v>
      </c>
      <c r="U7975" s="2" t="n">
        <v>0</v>
      </c>
      <c r="V7975" s="2" t="n">
        <v>13082.67</v>
      </c>
      <c r="W7975" s="2" t="n">
        <v>101984.09</v>
      </c>
    </row>
    <row r="7976" customFormat="false" ht="11.25" hidden="false" customHeight="false" outlineLevel="0" collapsed="false">
      <c r="A7976" s="1" t="s">
        <v>28282</v>
      </c>
      <c r="C7976" s="1" t="s">
        <v>12299</v>
      </c>
      <c r="D7976" s="1" t="n">
        <v>15</v>
      </c>
      <c r="E7976" s="1" t="s">
        <v>26620</v>
      </c>
      <c r="F7976" s="1" t="s">
        <v>373</v>
      </c>
      <c r="G7976" s="1" t="s">
        <v>28283</v>
      </c>
      <c r="H7976" s="1" t="s">
        <v>28284</v>
      </c>
      <c r="I7976" s="1" t="s">
        <v>26979</v>
      </c>
      <c r="J7976" s="1" t="s">
        <v>26980</v>
      </c>
      <c r="K7976" s="1" t="s">
        <v>31</v>
      </c>
      <c r="M7976" s="9" t="n">
        <f aca="false">N7976+O7976+P7976+Q7976+R7976+S7976+T7976+U7976+V7976</f>
        <v>11887.33</v>
      </c>
      <c r="N7976" s="2" t="n">
        <v>5850</v>
      </c>
      <c r="O7976" s="2" t="n">
        <v>1000</v>
      </c>
      <c r="P7976" s="2" t="n">
        <v>133.33</v>
      </c>
      <c r="Q7976" s="2" t="n">
        <v>4880</v>
      </c>
      <c r="R7976" s="2" t="n">
        <v>24</v>
      </c>
      <c r="S7976" s="10" t="n">
        <v>0</v>
      </c>
      <c r="T7976" s="2" t="n">
        <v>0</v>
      </c>
      <c r="U7976" s="2" t="n">
        <v>0</v>
      </c>
      <c r="V7976" s="2" t="n">
        <v>0</v>
      </c>
      <c r="W7976" s="2" t="n">
        <v>70479.11</v>
      </c>
    </row>
    <row r="7977" customFormat="false" ht="11.25" hidden="false" customHeight="false" outlineLevel="0" collapsed="false">
      <c r="A7977" s="1" t="s">
        <v>28285</v>
      </c>
      <c r="C7977" s="1" t="s">
        <v>12299</v>
      </c>
      <c r="D7977" s="1" t="n">
        <v>15</v>
      </c>
      <c r="E7977" s="1" t="s">
        <v>26620</v>
      </c>
      <c r="F7977" s="1" t="s">
        <v>373</v>
      </c>
      <c r="G7977" s="1" t="s">
        <v>28286</v>
      </c>
      <c r="H7977" s="1" t="s">
        <v>28287</v>
      </c>
      <c r="I7977" s="1" t="s">
        <v>26932</v>
      </c>
      <c r="J7977" s="1" t="s">
        <v>26933</v>
      </c>
      <c r="K7977" s="1" t="s">
        <v>31</v>
      </c>
      <c r="M7977" s="9" t="n">
        <f aca="false">N7977+O7977+P7977+Q7977+R7977+S7977+T7977+U7977+V7977</f>
        <v>85079.61</v>
      </c>
      <c r="N7977" s="2" t="n">
        <v>9205</v>
      </c>
      <c r="O7977" s="2" t="n">
        <v>1000</v>
      </c>
      <c r="P7977" s="2" t="n">
        <v>0</v>
      </c>
      <c r="Q7977" s="2" t="n">
        <v>8096</v>
      </c>
      <c r="R7977" s="2" t="n">
        <v>8</v>
      </c>
      <c r="S7977" s="10" t="n">
        <v>0</v>
      </c>
      <c r="T7977" s="2" t="n">
        <v>40605.28</v>
      </c>
      <c r="U7977" s="2" t="n">
        <v>0</v>
      </c>
      <c r="V7977" s="2" t="n">
        <v>26165.33</v>
      </c>
      <c r="W7977" s="2" t="n">
        <v>106708.18</v>
      </c>
    </row>
    <row r="7978" customFormat="false" ht="11.25" hidden="false" customHeight="false" outlineLevel="0" collapsed="false">
      <c r="A7978" s="1" t="s">
        <v>28288</v>
      </c>
      <c r="C7978" s="1" t="s">
        <v>12299</v>
      </c>
      <c r="D7978" s="1" t="n">
        <v>15</v>
      </c>
      <c r="E7978" s="1" t="s">
        <v>26620</v>
      </c>
      <c r="F7978" s="1" t="s">
        <v>373</v>
      </c>
      <c r="G7978" s="1" t="s">
        <v>28289</v>
      </c>
      <c r="H7978" s="1" t="s">
        <v>28290</v>
      </c>
      <c r="I7978" s="1" t="s">
        <v>27185</v>
      </c>
      <c r="J7978" s="1" t="s">
        <v>26624</v>
      </c>
      <c r="K7978" s="1" t="s">
        <v>31</v>
      </c>
      <c r="M7978" s="9" t="n">
        <f aca="false">N7978+O7978+P7978+Q7978+R7978+S7978+T7978+U7978+V7978</f>
        <v>47777.33</v>
      </c>
      <c r="N7978" s="2" t="n">
        <v>10740</v>
      </c>
      <c r="O7978" s="2" t="n">
        <v>1000</v>
      </c>
      <c r="P7978" s="2" t="n">
        <v>0</v>
      </c>
      <c r="Q7978" s="2" t="n">
        <v>9864</v>
      </c>
      <c r="R7978" s="2" t="n">
        <v>8</v>
      </c>
      <c r="S7978" s="10" t="n">
        <v>0</v>
      </c>
      <c r="T7978" s="2" t="n">
        <v>0</v>
      </c>
      <c r="U7978" s="2" t="n">
        <v>0</v>
      </c>
      <c r="V7978" s="2" t="n">
        <v>26165.33</v>
      </c>
      <c r="W7978" s="2" t="n">
        <v>120101.11</v>
      </c>
    </row>
    <row r="7979" customFormat="false" ht="11.25" hidden="false" customHeight="false" outlineLevel="0" collapsed="false">
      <c r="A7979" s="1" t="s">
        <v>28291</v>
      </c>
      <c r="C7979" s="1" t="s">
        <v>12299</v>
      </c>
      <c r="D7979" s="1" t="n">
        <v>15</v>
      </c>
      <c r="E7979" s="1" t="s">
        <v>26620</v>
      </c>
      <c r="F7979" s="1" t="s">
        <v>373</v>
      </c>
      <c r="G7979" s="1" t="s">
        <v>28292</v>
      </c>
      <c r="H7979" s="1" t="s">
        <v>28293</v>
      </c>
      <c r="I7979" s="1" t="s">
        <v>27155</v>
      </c>
      <c r="J7979" s="1" t="s">
        <v>26624</v>
      </c>
      <c r="K7979" s="1" t="s">
        <v>31</v>
      </c>
      <c r="M7979" s="9" t="n">
        <f aca="false">N7979+O7979+P7979+Q7979+R7979+S7979+T7979+U7979+V7979</f>
        <v>40923.33</v>
      </c>
      <c r="N7979" s="2" t="n">
        <v>7630</v>
      </c>
      <c r="O7979" s="2" t="n">
        <v>1000</v>
      </c>
      <c r="P7979" s="2" t="n">
        <v>0</v>
      </c>
      <c r="Q7979" s="2" t="n">
        <v>6120</v>
      </c>
      <c r="R7979" s="2" t="n">
        <v>8</v>
      </c>
      <c r="S7979" s="10" t="n">
        <v>0</v>
      </c>
      <c r="T7979" s="2" t="n">
        <v>0</v>
      </c>
      <c r="U7979" s="2" t="n">
        <v>0</v>
      </c>
      <c r="V7979" s="2" t="n">
        <v>26165.33</v>
      </c>
      <c r="W7979" s="2" t="n">
        <v>89367.81</v>
      </c>
    </row>
    <row r="7980" customFormat="false" ht="11.25" hidden="false" customHeight="false" outlineLevel="0" collapsed="false">
      <c r="A7980" s="1" t="s">
        <v>28294</v>
      </c>
      <c r="C7980" s="1" t="s">
        <v>12299</v>
      </c>
      <c r="D7980" s="1" t="n">
        <v>15</v>
      </c>
      <c r="E7980" s="1" t="s">
        <v>26620</v>
      </c>
      <c r="F7980" s="1" t="s">
        <v>373</v>
      </c>
      <c r="G7980" s="1" t="s">
        <v>28295</v>
      </c>
      <c r="H7980" s="1" t="s">
        <v>28296</v>
      </c>
      <c r="I7980" s="1" t="s">
        <v>26662</v>
      </c>
      <c r="J7980" s="1" t="s">
        <v>26624</v>
      </c>
      <c r="K7980" s="1" t="s">
        <v>31</v>
      </c>
      <c r="M7980" s="9" t="n">
        <f aca="false">N7980+O7980+P7980+Q7980+R7980+S7980+T7980+U7980+V7980</f>
        <v>41918.99</v>
      </c>
      <c r="N7980" s="2" t="n">
        <v>8505</v>
      </c>
      <c r="O7980" s="2" t="n">
        <v>1000</v>
      </c>
      <c r="P7980" s="2" t="n">
        <v>0</v>
      </c>
      <c r="Q7980" s="2" t="n">
        <v>7000</v>
      </c>
      <c r="R7980" s="2" t="n">
        <v>8</v>
      </c>
      <c r="S7980" s="10" t="n">
        <v>2172</v>
      </c>
      <c r="T7980" s="2" t="n">
        <v>10151.32</v>
      </c>
      <c r="U7980" s="2" t="n">
        <v>0</v>
      </c>
      <c r="V7980" s="2" t="n">
        <v>13082.67</v>
      </c>
      <c r="W7980" s="2" t="n">
        <v>102517.06</v>
      </c>
    </row>
    <row r="7981" customFormat="false" ht="11.25" hidden="false" customHeight="false" outlineLevel="0" collapsed="false">
      <c r="A7981" s="1" t="s">
        <v>28297</v>
      </c>
      <c r="C7981" s="1" t="s">
        <v>12299</v>
      </c>
      <c r="D7981" s="1" t="n">
        <v>15</v>
      </c>
      <c r="E7981" s="1" t="s">
        <v>26620</v>
      </c>
      <c r="F7981" s="1" t="s">
        <v>373</v>
      </c>
      <c r="G7981" s="1" t="s">
        <v>18284</v>
      </c>
      <c r="H7981" s="1" t="s">
        <v>28298</v>
      </c>
      <c r="I7981" s="1" t="s">
        <v>27070</v>
      </c>
      <c r="J7981" s="1" t="s">
        <v>27071</v>
      </c>
      <c r="K7981" s="1" t="s">
        <v>31</v>
      </c>
      <c r="M7981" s="9" t="n">
        <f aca="false">N7981+O7981+P7981+Q7981+R7981+S7981+T7981+U7981+V7981</f>
        <v>22925</v>
      </c>
      <c r="N7981" s="2" t="n">
        <v>10465</v>
      </c>
      <c r="O7981" s="2" t="n">
        <v>1000</v>
      </c>
      <c r="P7981" s="2" t="n">
        <v>0</v>
      </c>
      <c r="Q7981" s="2" t="n">
        <v>9288</v>
      </c>
      <c r="R7981" s="2" t="n">
        <v>0</v>
      </c>
      <c r="S7981" s="10" t="n">
        <v>2172</v>
      </c>
      <c r="T7981" s="2" t="n">
        <v>0</v>
      </c>
      <c r="U7981" s="2" t="n">
        <v>0</v>
      </c>
      <c r="V7981" s="2" t="n">
        <v>0</v>
      </c>
      <c r="W7981" s="2" t="n">
        <v>121224.13</v>
      </c>
    </row>
    <row r="7982" customFormat="false" ht="11.25" hidden="false" customHeight="false" outlineLevel="0" collapsed="false">
      <c r="A7982" s="1" t="s">
        <v>28299</v>
      </c>
      <c r="C7982" s="1" t="s">
        <v>12299</v>
      </c>
      <c r="D7982" s="1" t="n">
        <v>15</v>
      </c>
      <c r="E7982" s="1" t="s">
        <v>26620</v>
      </c>
      <c r="F7982" s="1" t="s">
        <v>373</v>
      </c>
      <c r="G7982" s="1" t="s">
        <v>28300</v>
      </c>
      <c r="H7982" s="1" t="s">
        <v>28301</v>
      </c>
      <c r="I7982" s="1" t="s">
        <v>26772</v>
      </c>
      <c r="J7982" s="1" t="s">
        <v>26624</v>
      </c>
      <c r="K7982" s="1" t="s">
        <v>31</v>
      </c>
      <c r="M7982" s="9" t="n">
        <f aca="false">N7982+O7982+P7982+Q7982+R7982+S7982+T7982+U7982+V7982</f>
        <v>39269.99</v>
      </c>
      <c r="N7982" s="2" t="n">
        <v>8140</v>
      </c>
      <c r="O7982" s="2" t="n">
        <v>1000</v>
      </c>
      <c r="P7982" s="2" t="n">
        <v>0</v>
      </c>
      <c r="Q7982" s="2" t="n">
        <v>6880</v>
      </c>
      <c r="R7982" s="2" t="n">
        <v>16</v>
      </c>
      <c r="S7982" s="10" t="n">
        <v>0</v>
      </c>
      <c r="T7982" s="2" t="n">
        <v>10151.32</v>
      </c>
      <c r="U7982" s="2" t="n">
        <v>0</v>
      </c>
      <c r="V7982" s="2" t="n">
        <v>13082.67</v>
      </c>
      <c r="W7982" s="2" t="n">
        <v>101373.05</v>
      </c>
    </row>
    <row r="7983" customFormat="false" ht="11.25" hidden="false" customHeight="false" outlineLevel="0" collapsed="false">
      <c r="A7983" s="1" t="s">
        <v>28302</v>
      </c>
      <c r="C7983" s="1" t="s">
        <v>12299</v>
      </c>
      <c r="D7983" s="1" t="n">
        <v>15</v>
      </c>
      <c r="E7983" s="1" t="s">
        <v>26620</v>
      </c>
      <c r="F7983" s="1" t="s">
        <v>373</v>
      </c>
      <c r="G7983" s="1" t="s">
        <v>28303</v>
      </c>
      <c r="H7983" s="1" t="s">
        <v>28304</v>
      </c>
      <c r="I7983" s="1" t="s">
        <v>26654</v>
      </c>
      <c r="J7983" s="1" t="s">
        <v>26624</v>
      </c>
      <c r="K7983" s="1" t="s">
        <v>31</v>
      </c>
      <c r="M7983" s="9" t="n">
        <f aca="false">N7983+O7983+P7983+Q7983+R7983+S7983+T7983+U7983+V7983</f>
        <v>69651.97</v>
      </c>
      <c r="N7983" s="2" t="n">
        <v>10980</v>
      </c>
      <c r="O7983" s="2" t="n">
        <v>1000</v>
      </c>
      <c r="P7983" s="2" t="n">
        <v>0</v>
      </c>
      <c r="Q7983" s="2" t="n">
        <v>9000</v>
      </c>
      <c r="R7983" s="2" t="n">
        <v>32</v>
      </c>
      <c r="S7983" s="10" t="n">
        <v>2172</v>
      </c>
      <c r="T7983" s="2" t="n">
        <v>20302.64</v>
      </c>
      <c r="U7983" s="2" t="n">
        <v>0</v>
      </c>
      <c r="V7983" s="2" t="n">
        <v>26165.33</v>
      </c>
      <c r="W7983" s="2" t="n">
        <v>126909.93</v>
      </c>
    </row>
    <row r="7984" customFormat="false" ht="11.25" hidden="false" customHeight="false" outlineLevel="0" collapsed="false">
      <c r="A7984" s="1" t="s">
        <v>28305</v>
      </c>
      <c r="C7984" s="1" t="s">
        <v>12299</v>
      </c>
      <c r="D7984" s="1" t="n">
        <v>15</v>
      </c>
      <c r="E7984" s="1" t="s">
        <v>26620</v>
      </c>
      <c r="F7984" s="1" t="s">
        <v>373</v>
      </c>
      <c r="G7984" s="1" t="s">
        <v>28306</v>
      </c>
      <c r="H7984" s="1" t="s">
        <v>28307</v>
      </c>
      <c r="I7984" s="1" t="s">
        <v>26696</v>
      </c>
      <c r="J7984" s="1" t="s">
        <v>26624</v>
      </c>
      <c r="K7984" s="1" t="s">
        <v>31</v>
      </c>
      <c r="M7984" s="9" t="n">
        <f aca="false">N7984+O7984+P7984+Q7984+R7984+S7984+T7984+U7984+V7984</f>
        <v>36575.67</v>
      </c>
      <c r="N7984" s="2" t="n">
        <v>11025</v>
      </c>
      <c r="O7984" s="2" t="n">
        <v>1000</v>
      </c>
      <c r="P7984" s="2" t="n">
        <v>0</v>
      </c>
      <c r="Q7984" s="2" t="n">
        <v>9296</v>
      </c>
      <c r="R7984" s="2" t="n">
        <v>0</v>
      </c>
      <c r="S7984" s="10" t="n">
        <v>2172</v>
      </c>
      <c r="T7984" s="2" t="n">
        <v>0</v>
      </c>
      <c r="U7984" s="2" t="n">
        <v>0</v>
      </c>
      <c r="V7984" s="2" t="n">
        <v>13082.67</v>
      </c>
      <c r="W7984" s="2" t="n">
        <v>125489.77</v>
      </c>
    </row>
    <row r="7985" customFormat="false" ht="11.25" hidden="false" customHeight="false" outlineLevel="0" collapsed="false">
      <c r="A7985" s="1" t="s">
        <v>28308</v>
      </c>
      <c r="C7985" s="1" t="s">
        <v>12299</v>
      </c>
      <c r="D7985" s="1" t="n">
        <v>15</v>
      </c>
      <c r="E7985" s="1" t="s">
        <v>26620</v>
      </c>
      <c r="F7985" s="1" t="s">
        <v>373</v>
      </c>
      <c r="G7985" s="1" t="s">
        <v>28309</v>
      </c>
      <c r="H7985" s="1" t="s">
        <v>28310</v>
      </c>
      <c r="I7985" s="1" t="s">
        <v>27185</v>
      </c>
      <c r="J7985" s="1" t="s">
        <v>26624</v>
      </c>
      <c r="K7985" s="1" t="s">
        <v>31</v>
      </c>
      <c r="M7985" s="9" t="n">
        <f aca="false">N7985+O7985+P7985+Q7985+R7985+S7985+T7985+U7985+V7985</f>
        <v>45527.96</v>
      </c>
      <c r="N7985" s="2" t="n">
        <v>7530</v>
      </c>
      <c r="O7985" s="2" t="n">
        <v>1000</v>
      </c>
      <c r="P7985" s="2" t="n">
        <v>0</v>
      </c>
      <c r="Q7985" s="2" t="n">
        <v>6528</v>
      </c>
      <c r="R7985" s="2" t="n">
        <v>16</v>
      </c>
      <c r="S7985" s="10" t="n">
        <v>0</v>
      </c>
      <c r="T7985" s="2" t="n">
        <v>30453.96</v>
      </c>
      <c r="U7985" s="2" t="n">
        <v>0</v>
      </c>
      <c r="V7985" s="2" t="n">
        <v>0</v>
      </c>
      <c r="W7985" s="2" t="n">
        <v>84957.68</v>
      </c>
    </row>
    <row r="7986" customFormat="false" ht="11.25" hidden="false" customHeight="false" outlineLevel="0" collapsed="false">
      <c r="A7986" s="1" t="s">
        <v>28311</v>
      </c>
      <c r="C7986" s="1" t="s">
        <v>12299</v>
      </c>
      <c r="D7986" s="1" t="n">
        <v>15</v>
      </c>
      <c r="E7986" s="1" t="s">
        <v>26620</v>
      </c>
      <c r="F7986" s="1" t="s">
        <v>373</v>
      </c>
      <c r="G7986" s="1" t="s">
        <v>28312</v>
      </c>
      <c r="H7986" s="1" t="s">
        <v>28313</v>
      </c>
      <c r="I7986" s="1" t="s">
        <v>27202</v>
      </c>
      <c r="J7986" s="1" t="s">
        <v>26624</v>
      </c>
      <c r="K7986" s="1" t="s">
        <v>31</v>
      </c>
      <c r="M7986" s="9" t="n">
        <f aca="false">N7986+O7986+P7986+Q7986+R7986+S7986+T7986+U7986+V7986</f>
        <v>35360.67</v>
      </c>
      <c r="N7986" s="2" t="n">
        <v>11630</v>
      </c>
      <c r="O7986" s="2" t="n">
        <v>1000</v>
      </c>
      <c r="P7986" s="2" t="n">
        <v>0</v>
      </c>
      <c r="Q7986" s="2" t="n">
        <v>9640</v>
      </c>
      <c r="R7986" s="2" t="n">
        <v>8</v>
      </c>
      <c r="S7986" s="10" t="n">
        <v>0</v>
      </c>
      <c r="T7986" s="2" t="n">
        <v>0</v>
      </c>
      <c r="U7986" s="2" t="n">
        <v>0</v>
      </c>
      <c r="V7986" s="2" t="n">
        <v>13082.67</v>
      </c>
      <c r="W7986" s="2" t="n">
        <v>135784.65</v>
      </c>
    </row>
    <row r="7987" customFormat="false" ht="11.25" hidden="false" customHeight="false" outlineLevel="0" collapsed="false">
      <c r="A7987" s="1" t="s">
        <v>28314</v>
      </c>
      <c r="C7987" s="1" t="s">
        <v>12299</v>
      </c>
      <c r="D7987" s="1" t="n">
        <v>15</v>
      </c>
      <c r="E7987" s="1" t="s">
        <v>26620</v>
      </c>
      <c r="F7987" s="1" t="s">
        <v>373</v>
      </c>
      <c r="G7987" s="1" t="s">
        <v>915</v>
      </c>
      <c r="H7987" s="1" t="s">
        <v>28315</v>
      </c>
      <c r="I7987" s="1" t="s">
        <v>26971</v>
      </c>
      <c r="J7987" s="1" t="s">
        <v>26972</v>
      </c>
      <c r="K7987" s="1" t="s">
        <v>31</v>
      </c>
      <c r="M7987" s="9" t="n">
        <f aca="false">N7987+O7987+P7987+Q7987+R7987+S7987+T7987+U7987+V7987</f>
        <v>25624</v>
      </c>
      <c r="N7987" s="2" t="n">
        <v>12420</v>
      </c>
      <c r="O7987" s="2" t="n">
        <v>1000</v>
      </c>
      <c r="P7987" s="2" t="n">
        <v>0</v>
      </c>
      <c r="Q7987" s="2" t="n">
        <v>10032</v>
      </c>
      <c r="R7987" s="2" t="n">
        <v>0</v>
      </c>
      <c r="S7987" s="10" t="n">
        <v>2172</v>
      </c>
      <c r="T7987" s="2" t="n">
        <v>0</v>
      </c>
      <c r="U7987" s="2" t="n">
        <v>0</v>
      </c>
      <c r="V7987" s="2" t="n">
        <v>0</v>
      </c>
      <c r="W7987" s="2" t="n">
        <v>145423.24</v>
      </c>
    </row>
    <row r="7988" customFormat="false" ht="11.25" hidden="false" customHeight="false" outlineLevel="0" collapsed="false">
      <c r="A7988" s="1" t="s">
        <v>28316</v>
      </c>
      <c r="C7988" s="1" t="s">
        <v>12299</v>
      </c>
      <c r="D7988" s="1" t="n">
        <v>15</v>
      </c>
      <c r="E7988" s="1" t="s">
        <v>26620</v>
      </c>
      <c r="F7988" s="1" t="s">
        <v>373</v>
      </c>
      <c r="G7988" s="1" t="s">
        <v>28317</v>
      </c>
      <c r="H7988" s="1" t="s">
        <v>28318</v>
      </c>
      <c r="I7988" s="1" t="s">
        <v>27673</v>
      </c>
      <c r="J7988" s="1" t="s">
        <v>27674</v>
      </c>
      <c r="K7988" s="1" t="s">
        <v>31</v>
      </c>
      <c r="M7988" s="9" t="n">
        <f aca="false">N7988+O7988+P7988+Q7988+R7988+S7988+T7988+U7988+V7988</f>
        <v>41091.07</v>
      </c>
      <c r="N7988" s="2" t="n">
        <v>10050</v>
      </c>
      <c r="O7988" s="2" t="n">
        <v>1000</v>
      </c>
      <c r="P7988" s="2" t="n">
        <v>0</v>
      </c>
      <c r="Q7988" s="2" t="n">
        <v>8704</v>
      </c>
      <c r="R7988" s="2" t="n">
        <v>32</v>
      </c>
      <c r="S7988" s="10" t="n">
        <v>0</v>
      </c>
      <c r="T7988" s="2" t="n">
        <v>0</v>
      </c>
      <c r="U7988" s="2" t="n">
        <v>21305.07</v>
      </c>
      <c r="V7988" s="2" t="n">
        <v>0</v>
      </c>
      <c r="W7988" s="2" t="n">
        <v>112859.32</v>
      </c>
    </row>
    <row r="7989" customFormat="false" ht="11.25" hidden="false" customHeight="false" outlineLevel="0" collapsed="false">
      <c r="A7989" s="1" t="s">
        <v>28319</v>
      </c>
      <c r="C7989" s="1" t="s">
        <v>12299</v>
      </c>
      <c r="D7989" s="1" t="n">
        <v>15</v>
      </c>
      <c r="E7989" s="1" t="s">
        <v>26620</v>
      </c>
      <c r="F7989" s="1" t="s">
        <v>373</v>
      </c>
      <c r="G7989" s="1" t="s">
        <v>28320</v>
      </c>
      <c r="H7989" s="1" t="s">
        <v>28321</v>
      </c>
      <c r="I7989" s="1" t="s">
        <v>27080</v>
      </c>
      <c r="J7989" s="1" t="s">
        <v>27081</v>
      </c>
      <c r="K7989" s="1" t="s">
        <v>31</v>
      </c>
      <c r="M7989" s="9" t="n">
        <f aca="false">N7989+O7989+P7989+Q7989+R7989+S7989+T7989+U7989+V7989</f>
        <v>43373.33</v>
      </c>
      <c r="N7989" s="2" t="n">
        <v>7860</v>
      </c>
      <c r="O7989" s="2" t="n">
        <v>1000</v>
      </c>
      <c r="P7989" s="2" t="n">
        <v>0</v>
      </c>
      <c r="Q7989" s="2" t="n">
        <v>6168</v>
      </c>
      <c r="R7989" s="2" t="n">
        <v>8</v>
      </c>
      <c r="S7989" s="10" t="n">
        <v>2172</v>
      </c>
      <c r="T7989" s="2" t="n">
        <v>0</v>
      </c>
      <c r="U7989" s="2" t="n">
        <v>0</v>
      </c>
      <c r="V7989" s="2" t="n">
        <v>26165.33</v>
      </c>
      <c r="W7989" s="2" t="n">
        <v>85934</v>
      </c>
    </row>
    <row r="7990" customFormat="false" ht="11.25" hidden="false" customHeight="false" outlineLevel="0" collapsed="false">
      <c r="A7990" s="1" t="s">
        <v>28322</v>
      </c>
      <c r="C7990" s="1" t="s">
        <v>12299</v>
      </c>
      <c r="D7990" s="1" t="n">
        <v>15</v>
      </c>
      <c r="E7990" s="1" t="s">
        <v>26620</v>
      </c>
      <c r="F7990" s="1" t="s">
        <v>373</v>
      </c>
      <c r="G7990" s="1" t="s">
        <v>28323</v>
      </c>
      <c r="H7990" s="1" t="s">
        <v>28324</v>
      </c>
      <c r="I7990" s="1" t="s">
        <v>26956</v>
      </c>
      <c r="J7990" s="1" t="s">
        <v>26957</v>
      </c>
      <c r="K7990" s="1" t="s">
        <v>31</v>
      </c>
      <c r="M7990" s="9" t="n">
        <f aca="false">N7990+O7990+P7990+Q7990+R7990+S7990+T7990+U7990+V7990</f>
        <v>24318.33</v>
      </c>
      <c r="N7990" s="2" t="n">
        <v>11485</v>
      </c>
      <c r="O7990" s="2" t="n">
        <v>1000</v>
      </c>
      <c r="P7990" s="2" t="n">
        <v>133.33</v>
      </c>
      <c r="Q7990" s="2" t="n">
        <v>9528</v>
      </c>
      <c r="R7990" s="2" t="n">
        <v>0</v>
      </c>
      <c r="S7990" s="10" t="n">
        <v>2172</v>
      </c>
      <c r="T7990" s="2" t="n">
        <v>0</v>
      </c>
      <c r="U7990" s="2" t="n">
        <v>0</v>
      </c>
      <c r="V7990" s="2" t="n">
        <v>0</v>
      </c>
      <c r="W7990" s="2" t="n">
        <v>128074.95</v>
      </c>
    </row>
    <row r="7991" customFormat="false" ht="11.25" hidden="false" customHeight="false" outlineLevel="0" collapsed="false">
      <c r="A7991" s="1" t="s">
        <v>28325</v>
      </c>
      <c r="C7991" s="1" t="s">
        <v>12299</v>
      </c>
      <c r="D7991" s="1" t="n">
        <v>15</v>
      </c>
      <c r="E7991" s="1" t="s">
        <v>26620</v>
      </c>
      <c r="F7991" s="1" t="s">
        <v>373</v>
      </c>
      <c r="G7991" s="1" t="s">
        <v>28326</v>
      </c>
      <c r="H7991" s="1" t="s">
        <v>28327</v>
      </c>
      <c r="I7991" s="1" t="s">
        <v>26833</v>
      </c>
      <c r="J7991" s="1" t="s">
        <v>26624</v>
      </c>
      <c r="K7991" s="1" t="s">
        <v>31</v>
      </c>
      <c r="M7991" s="9" t="n">
        <f aca="false">N7991+O7991+P7991+Q7991+R7991+S7991+T7991+U7991+V7991</f>
        <v>41596.33</v>
      </c>
      <c r="N7991" s="2" t="n">
        <v>6835</v>
      </c>
      <c r="O7991" s="2" t="n">
        <v>1000</v>
      </c>
      <c r="P7991" s="2" t="n">
        <v>0</v>
      </c>
      <c r="Q7991" s="2" t="n">
        <v>5408</v>
      </c>
      <c r="R7991" s="2" t="n">
        <v>16</v>
      </c>
      <c r="S7991" s="10" t="n">
        <v>2172</v>
      </c>
      <c r="T7991" s="2" t="n">
        <v>0</v>
      </c>
      <c r="U7991" s="2" t="n">
        <v>0</v>
      </c>
      <c r="V7991" s="2" t="n">
        <v>26165.33</v>
      </c>
      <c r="W7991" s="2" t="n">
        <v>78167.1</v>
      </c>
    </row>
    <row r="7992" customFormat="false" ht="11.25" hidden="false" customHeight="false" outlineLevel="0" collapsed="false">
      <c r="A7992" s="1" t="s">
        <v>28328</v>
      </c>
      <c r="C7992" s="1" t="s">
        <v>12299</v>
      </c>
      <c r="D7992" s="1" t="n">
        <v>15</v>
      </c>
      <c r="E7992" s="1" t="s">
        <v>26620</v>
      </c>
      <c r="F7992" s="1" t="s">
        <v>373</v>
      </c>
      <c r="G7992" s="1" t="s">
        <v>28329</v>
      </c>
      <c r="H7992" s="1" t="s">
        <v>28330</v>
      </c>
      <c r="I7992" s="1" t="s">
        <v>27008</v>
      </c>
      <c r="J7992" s="1" t="s">
        <v>27009</v>
      </c>
      <c r="K7992" s="1" t="s">
        <v>31</v>
      </c>
      <c r="M7992" s="9" t="n">
        <f aca="false">N7992+O7992+P7992+Q7992+R7992+S7992+T7992+U7992+V7992</f>
        <v>26468.32</v>
      </c>
      <c r="N7992" s="2" t="n">
        <v>7345</v>
      </c>
      <c r="O7992" s="2" t="n">
        <v>1000</v>
      </c>
      <c r="P7992" s="2" t="n">
        <v>0</v>
      </c>
      <c r="Q7992" s="2" t="n">
        <v>5792</v>
      </c>
      <c r="R7992" s="2" t="n">
        <v>8</v>
      </c>
      <c r="S7992" s="10" t="n">
        <v>2172</v>
      </c>
      <c r="T7992" s="2" t="n">
        <v>10151.32</v>
      </c>
      <c r="U7992" s="2" t="n">
        <v>0</v>
      </c>
      <c r="V7992" s="2" t="n">
        <v>0</v>
      </c>
      <c r="W7992" s="2" t="n">
        <v>86136.95</v>
      </c>
    </row>
    <row r="7993" customFormat="false" ht="11.25" hidden="false" customHeight="false" outlineLevel="0" collapsed="false">
      <c r="A7993" s="1" t="s">
        <v>28331</v>
      </c>
      <c r="C7993" s="1" t="s">
        <v>12299</v>
      </c>
      <c r="D7993" s="1" t="n">
        <v>15</v>
      </c>
      <c r="E7993" s="1" t="s">
        <v>26620</v>
      </c>
      <c r="F7993" s="1" t="s">
        <v>373</v>
      </c>
      <c r="G7993" s="1" t="s">
        <v>28332</v>
      </c>
      <c r="H7993" s="1" t="s">
        <v>28333</v>
      </c>
      <c r="I7993" s="1" t="s">
        <v>26647</v>
      </c>
      <c r="J7993" s="1" t="s">
        <v>26624</v>
      </c>
      <c r="K7993" s="1" t="s">
        <v>1451</v>
      </c>
      <c r="L7993" s="1" t="s">
        <v>1452</v>
      </c>
      <c r="M7993" s="9" t="n">
        <f aca="false">N7993+O7993+P7993+Q7993+R7993+S7993+T7993+U7993+V7993</f>
        <v>13880</v>
      </c>
      <c r="N7993" s="2" t="n">
        <v>7280</v>
      </c>
      <c r="O7993" s="2" t="n">
        <v>1000</v>
      </c>
      <c r="P7993" s="2" t="n">
        <v>0</v>
      </c>
      <c r="Q7993" s="2" t="n">
        <v>5600</v>
      </c>
      <c r="R7993" s="2" t="n">
        <v>0</v>
      </c>
      <c r="S7993" s="10" t="n">
        <v>0</v>
      </c>
      <c r="T7993" s="2" t="n">
        <v>0</v>
      </c>
      <c r="U7993" s="2" t="n">
        <v>0</v>
      </c>
      <c r="V7993" s="2" t="n">
        <v>0</v>
      </c>
      <c r="W7993" s="2" t="n">
        <v>70723.52</v>
      </c>
    </row>
    <row r="7994" customFormat="false" ht="11.25" hidden="false" customHeight="false" outlineLevel="0" collapsed="false">
      <c r="A7994" s="1" t="s">
        <v>28334</v>
      </c>
      <c r="C7994" s="1" t="s">
        <v>12299</v>
      </c>
      <c r="D7994" s="1" t="n">
        <v>15</v>
      </c>
      <c r="E7994" s="1" t="s">
        <v>26620</v>
      </c>
      <c r="F7994" s="1" t="s">
        <v>373</v>
      </c>
      <c r="G7994" s="1" t="s">
        <v>28335</v>
      </c>
      <c r="H7994" s="1" t="s">
        <v>28336</v>
      </c>
      <c r="I7994" s="1" t="s">
        <v>26794</v>
      </c>
      <c r="J7994" s="1" t="s">
        <v>26624</v>
      </c>
      <c r="K7994" s="1" t="s">
        <v>31</v>
      </c>
      <c r="M7994" s="9" t="n">
        <f aca="false">N7994+O7994+P7994+Q7994+R7994+S7994+T7994+U7994+V7994</f>
        <v>46136.64</v>
      </c>
      <c r="N7994" s="2" t="n">
        <v>13210</v>
      </c>
      <c r="O7994" s="2" t="n">
        <v>1000</v>
      </c>
      <c r="P7994" s="2" t="n">
        <v>0</v>
      </c>
      <c r="Q7994" s="2" t="n">
        <v>11616</v>
      </c>
      <c r="R7994" s="2" t="n">
        <v>8</v>
      </c>
      <c r="S7994" s="10" t="n">
        <v>0</v>
      </c>
      <c r="T7994" s="2" t="n">
        <v>20302.64</v>
      </c>
      <c r="U7994" s="2" t="n">
        <v>0</v>
      </c>
      <c r="V7994" s="2" t="n">
        <v>0</v>
      </c>
      <c r="W7994" s="2" t="n">
        <v>152510.69</v>
      </c>
    </row>
    <row r="7995" customFormat="false" ht="11.25" hidden="false" customHeight="false" outlineLevel="0" collapsed="false">
      <c r="A7995" s="1" t="s">
        <v>28337</v>
      </c>
      <c r="C7995" s="1" t="s">
        <v>12299</v>
      </c>
      <c r="D7995" s="1" t="n">
        <v>15</v>
      </c>
      <c r="E7995" s="1" t="s">
        <v>26620</v>
      </c>
      <c r="F7995" s="1" t="s">
        <v>373</v>
      </c>
      <c r="G7995" s="1" t="s">
        <v>28338</v>
      </c>
      <c r="H7995" s="1" t="s">
        <v>28339</v>
      </c>
      <c r="I7995" s="1" t="s">
        <v>26729</v>
      </c>
      <c r="J7995" s="1" t="s">
        <v>26624</v>
      </c>
      <c r="K7995" s="1" t="s">
        <v>31</v>
      </c>
      <c r="L7995" s="1" t="s">
        <v>707</v>
      </c>
      <c r="M7995" s="9" t="n">
        <f aca="false">N7995+O7995+P7995+Q7995+R7995+S7995+T7995+U7995+V7995</f>
        <v>42883.66</v>
      </c>
      <c r="N7995" s="2" t="n">
        <v>8745</v>
      </c>
      <c r="O7995" s="2" t="n">
        <v>1000</v>
      </c>
      <c r="P7995" s="2" t="n">
        <v>133.33</v>
      </c>
      <c r="Q7995" s="2" t="n">
        <v>6816</v>
      </c>
      <c r="R7995" s="2" t="n">
        <v>24</v>
      </c>
      <c r="S7995" s="10" t="n">
        <v>0</v>
      </c>
      <c r="T7995" s="2" t="n">
        <v>0</v>
      </c>
      <c r="U7995" s="2" t="n">
        <v>0</v>
      </c>
      <c r="V7995" s="2" t="n">
        <v>26165.33</v>
      </c>
      <c r="W7995" s="2" t="n">
        <v>109053.55</v>
      </c>
    </row>
    <row r="7996" customFormat="false" ht="11.25" hidden="false" customHeight="false" outlineLevel="0" collapsed="false">
      <c r="A7996" s="1" t="s">
        <v>28340</v>
      </c>
      <c r="C7996" s="1" t="s">
        <v>12299</v>
      </c>
      <c r="D7996" s="1" t="n">
        <v>15</v>
      </c>
      <c r="E7996" s="1" t="s">
        <v>26620</v>
      </c>
      <c r="F7996" s="1" t="s">
        <v>373</v>
      </c>
      <c r="G7996" s="1" t="s">
        <v>28341</v>
      </c>
      <c r="H7996" s="1" t="s">
        <v>28342</v>
      </c>
      <c r="I7996" s="1" t="s">
        <v>26879</v>
      </c>
      <c r="J7996" s="1" t="s">
        <v>26624</v>
      </c>
      <c r="K7996" s="1" t="s">
        <v>31</v>
      </c>
      <c r="M7996" s="9" t="n">
        <f aca="false">N7996+O7996+P7996+Q7996+R7996+S7996+T7996+U7996+V7996</f>
        <v>46290.33</v>
      </c>
      <c r="N7996" s="2" t="n">
        <v>9345</v>
      </c>
      <c r="O7996" s="2" t="n">
        <v>1000</v>
      </c>
      <c r="P7996" s="2" t="n">
        <v>0</v>
      </c>
      <c r="Q7996" s="2" t="n">
        <v>7592</v>
      </c>
      <c r="R7996" s="2" t="n">
        <v>16</v>
      </c>
      <c r="S7996" s="10" t="n">
        <v>2172</v>
      </c>
      <c r="T7996" s="2" t="n">
        <v>0</v>
      </c>
      <c r="U7996" s="2" t="n">
        <v>0</v>
      </c>
      <c r="V7996" s="2" t="n">
        <v>26165.33</v>
      </c>
      <c r="W7996" s="2" t="n">
        <v>118668.49</v>
      </c>
    </row>
    <row r="7997" customFormat="false" ht="11.25" hidden="false" customHeight="false" outlineLevel="0" collapsed="false">
      <c r="A7997" s="1" t="s">
        <v>28343</v>
      </c>
      <c r="C7997" s="1" t="s">
        <v>12299</v>
      </c>
      <c r="D7997" s="1" t="n">
        <v>15</v>
      </c>
      <c r="E7997" s="1" t="s">
        <v>26620</v>
      </c>
      <c r="F7997" s="1" t="s">
        <v>373</v>
      </c>
      <c r="G7997" s="1" t="s">
        <v>28344</v>
      </c>
      <c r="H7997" s="1" t="s">
        <v>28345</v>
      </c>
      <c r="I7997" s="1" t="s">
        <v>26647</v>
      </c>
      <c r="J7997" s="1" t="s">
        <v>26624</v>
      </c>
      <c r="K7997" s="1" t="s">
        <v>31</v>
      </c>
      <c r="M7997" s="9" t="n">
        <f aca="false">N7997+O7997+P7997+Q7997+R7997+S7997+T7997+U7997+V7997</f>
        <v>20774</v>
      </c>
      <c r="N7997" s="2" t="n">
        <v>10790</v>
      </c>
      <c r="O7997" s="2" t="n">
        <v>1000</v>
      </c>
      <c r="P7997" s="2" t="n">
        <v>0</v>
      </c>
      <c r="Q7997" s="2" t="n">
        <v>8984</v>
      </c>
      <c r="R7997" s="2" t="n">
        <v>0</v>
      </c>
      <c r="S7997" s="10" t="n">
        <v>0</v>
      </c>
      <c r="T7997" s="2" t="n">
        <v>0</v>
      </c>
      <c r="U7997" s="2" t="n">
        <v>0</v>
      </c>
      <c r="V7997" s="2" t="n">
        <v>0</v>
      </c>
      <c r="W7997" s="2" t="n">
        <v>129186.31</v>
      </c>
    </row>
    <row r="7998" customFormat="false" ht="11.25" hidden="false" customHeight="false" outlineLevel="0" collapsed="false">
      <c r="A7998" s="1" t="s">
        <v>28346</v>
      </c>
      <c r="C7998" s="1" t="s">
        <v>12299</v>
      </c>
      <c r="D7998" s="1" t="n">
        <v>15</v>
      </c>
      <c r="E7998" s="1" t="s">
        <v>26620</v>
      </c>
      <c r="F7998" s="1" t="s">
        <v>373</v>
      </c>
      <c r="G7998" s="1" t="s">
        <v>28347</v>
      </c>
      <c r="H7998" s="1" t="s">
        <v>28348</v>
      </c>
      <c r="I7998" s="1" t="s">
        <v>26696</v>
      </c>
      <c r="J7998" s="1" t="s">
        <v>26624</v>
      </c>
      <c r="K7998" s="1" t="s">
        <v>31</v>
      </c>
      <c r="M7998" s="9" t="n">
        <f aca="false">N7998+O7998+P7998+Q7998+R7998+S7998+T7998+U7998+V7998</f>
        <v>40826.67</v>
      </c>
      <c r="N7998" s="2" t="n">
        <v>13300</v>
      </c>
      <c r="O7998" s="2" t="n">
        <v>1000</v>
      </c>
      <c r="P7998" s="2" t="n">
        <v>0</v>
      </c>
      <c r="Q7998" s="2" t="n">
        <v>11240</v>
      </c>
      <c r="R7998" s="2" t="n">
        <v>32</v>
      </c>
      <c r="S7998" s="10" t="n">
        <v>2172</v>
      </c>
      <c r="T7998" s="2" t="n">
        <v>0</v>
      </c>
      <c r="U7998" s="2" t="n">
        <v>0</v>
      </c>
      <c r="V7998" s="2" t="n">
        <v>13082.67</v>
      </c>
      <c r="W7998" s="2" t="n">
        <v>149555.41</v>
      </c>
    </row>
    <row r="7999" customFormat="false" ht="11.25" hidden="false" customHeight="false" outlineLevel="0" collapsed="false">
      <c r="A7999" s="1" t="s">
        <v>28349</v>
      </c>
      <c r="C7999" s="1" t="s">
        <v>12299</v>
      </c>
      <c r="D7999" s="1" t="n">
        <v>15</v>
      </c>
      <c r="E7999" s="1" t="s">
        <v>26620</v>
      </c>
      <c r="F7999" s="1" t="s">
        <v>373</v>
      </c>
      <c r="G7999" s="1" t="s">
        <v>28350</v>
      </c>
      <c r="H7999" s="1" t="s">
        <v>28351</v>
      </c>
      <c r="I7999" s="1" t="s">
        <v>26850</v>
      </c>
      <c r="J7999" s="1" t="s">
        <v>26624</v>
      </c>
      <c r="K7999" s="1" t="s">
        <v>31</v>
      </c>
      <c r="M7999" s="9" t="n">
        <f aca="false">N7999+O7999+P7999+Q7999+R7999+S7999+T7999+U7999+V7999</f>
        <v>19490</v>
      </c>
      <c r="N7999" s="2" t="n">
        <v>9110</v>
      </c>
      <c r="O7999" s="2" t="n">
        <v>1000</v>
      </c>
      <c r="P7999" s="2" t="n">
        <v>0</v>
      </c>
      <c r="Q7999" s="2" t="n">
        <v>7208</v>
      </c>
      <c r="R7999" s="2" t="n">
        <v>0</v>
      </c>
      <c r="S7999" s="10" t="n">
        <v>2172</v>
      </c>
      <c r="T7999" s="2" t="n">
        <v>0</v>
      </c>
      <c r="U7999" s="2" t="n">
        <v>0</v>
      </c>
      <c r="V7999" s="2" t="n">
        <v>0</v>
      </c>
      <c r="W7999" s="2" t="n">
        <v>109799.96</v>
      </c>
    </row>
    <row r="8000" customFormat="false" ht="11.25" hidden="false" customHeight="false" outlineLevel="0" collapsed="false">
      <c r="A8000" s="1" t="s">
        <v>28352</v>
      </c>
      <c r="C8000" s="1" t="s">
        <v>12299</v>
      </c>
      <c r="D8000" s="1" t="n">
        <v>15</v>
      </c>
      <c r="E8000" s="1" t="s">
        <v>26620</v>
      </c>
      <c r="F8000" s="1" t="s">
        <v>373</v>
      </c>
      <c r="G8000" s="1" t="s">
        <v>5764</v>
      </c>
      <c r="H8000" s="1" t="s">
        <v>28353</v>
      </c>
      <c r="I8000" s="1" t="s">
        <v>26883</v>
      </c>
      <c r="J8000" s="1" t="s">
        <v>26624</v>
      </c>
      <c r="K8000" s="1" t="s">
        <v>31</v>
      </c>
      <c r="M8000" s="9" t="n">
        <f aca="false">N8000+O8000+P8000+Q8000+R8000+S8000+T8000+U8000+V8000</f>
        <v>21847</v>
      </c>
      <c r="N8000" s="2" t="n">
        <v>11215</v>
      </c>
      <c r="O8000" s="2" t="n">
        <v>1000</v>
      </c>
      <c r="P8000" s="2" t="n">
        <v>0</v>
      </c>
      <c r="Q8000" s="2" t="n">
        <v>9576</v>
      </c>
      <c r="R8000" s="2" t="n">
        <v>56</v>
      </c>
      <c r="S8000" s="10" t="n">
        <v>0</v>
      </c>
      <c r="T8000" s="2" t="n">
        <v>0</v>
      </c>
      <c r="U8000" s="2" t="n">
        <v>0</v>
      </c>
      <c r="V8000" s="2" t="n">
        <v>0</v>
      </c>
      <c r="W8000" s="2" t="n">
        <v>134370.72</v>
      </c>
    </row>
    <row r="8001" customFormat="false" ht="11.25" hidden="false" customHeight="false" outlineLevel="0" collapsed="false">
      <c r="A8001" s="1" t="s">
        <v>28354</v>
      </c>
      <c r="C8001" s="1" t="s">
        <v>12299</v>
      </c>
      <c r="D8001" s="1" t="n">
        <v>15</v>
      </c>
      <c r="E8001" s="1" t="s">
        <v>26620</v>
      </c>
      <c r="F8001" s="1" t="s">
        <v>373</v>
      </c>
      <c r="G8001" s="1" t="s">
        <v>3330</v>
      </c>
      <c r="H8001" s="1" t="s">
        <v>28355</v>
      </c>
      <c r="I8001" s="1" t="s">
        <v>27022</v>
      </c>
      <c r="J8001" s="1" t="s">
        <v>27023</v>
      </c>
      <c r="K8001" s="1" t="s">
        <v>31</v>
      </c>
      <c r="M8001" s="9" t="n">
        <f aca="false">N8001+O8001+P8001+Q8001+R8001+S8001+T8001+U8001+V8001</f>
        <v>65908.6</v>
      </c>
      <c r="N8001" s="2" t="n">
        <v>6460</v>
      </c>
      <c r="O8001" s="2" t="n">
        <v>1000</v>
      </c>
      <c r="P8001" s="2" t="n">
        <v>0</v>
      </c>
      <c r="Q8001" s="2" t="n">
        <v>5440</v>
      </c>
      <c r="R8001" s="2" t="n">
        <v>80</v>
      </c>
      <c r="S8001" s="10" t="n">
        <v>2172</v>
      </c>
      <c r="T8001" s="2" t="n">
        <v>50756.6</v>
      </c>
      <c r="U8001" s="2" t="n">
        <v>0</v>
      </c>
      <c r="V8001" s="2" t="n">
        <v>0</v>
      </c>
      <c r="W8001" s="2" t="n">
        <v>77662.3</v>
      </c>
    </row>
    <row r="8002" customFormat="false" ht="11.25" hidden="false" customHeight="false" outlineLevel="0" collapsed="false">
      <c r="A8002" s="1" t="s">
        <v>28356</v>
      </c>
      <c r="C8002" s="1" t="s">
        <v>12299</v>
      </c>
      <c r="D8002" s="1" t="n">
        <v>15</v>
      </c>
      <c r="E8002" s="1" t="s">
        <v>26620</v>
      </c>
      <c r="F8002" s="1" t="s">
        <v>373</v>
      </c>
      <c r="G8002" s="1" t="s">
        <v>25465</v>
      </c>
      <c r="H8002" s="1" t="s">
        <v>28357</v>
      </c>
      <c r="I8002" s="1" t="s">
        <v>26631</v>
      </c>
      <c r="J8002" s="1" t="s">
        <v>26624</v>
      </c>
      <c r="K8002" s="1" t="s">
        <v>31</v>
      </c>
      <c r="M8002" s="9" t="n">
        <f aca="false">N8002+O8002+P8002+Q8002+R8002+S8002+T8002+U8002+V8002</f>
        <v>17869</v>
      </c>
      <c r="N8002" s="2" t="n">
        <v>8225</v>
      </c>
      <c r="O8002" s="2" t="n">
        <v>1000</v>
      </c>
      <c r="P8002" s="2" t="n">
        <v>0</v>
      </c>
      <c r="Q8002" s="2" t="n">
        <v>6456</v>
      </c>
      <c r="R8002" s="2" t="n">
        <v>16</v>
      </c>
      <c r="S8002" s="10" t="n">
        <v>2172</v>
      </c>
      <c r="T8002" s="2" t="n">
        <v>0</v>
      </c>
      <c r="U8002" s="2" t="n">
        <v>0</v>
      </c>
      <c r="V8002" s="2" t="n">
        <v>0</v>
      </c>
      <c r="W8002" s="2" t="n">
        <v>103137.49</v>
      </c>
    </row>
    <row r="8003" customFormat="false" ht="11.25" hidden="false" customHeight="false" outlineLevel="0" collapsed="false">
      <c r="A8003" s="1" t="s">
        <v>28358</v>
      </c>
      <c r="C8003" s="1" t="s">
        <v>12299</v>
      </c>
      <c r="D8003" s="1" t="n">
        <v>15</v>
      </c>
      <c r="E8003" s="1" t="s">
        <v>26620</v>
      </c>
      <c r="F8003" s="1" t="s">
        <v>373</v>
      </c>
      <c r="G8003" s="1" t="s">
        <v>28359</v>
      </c>
      <c r="H8003" s="1" t="s">
        <v>28360</v>
      </c>
      <c r="I8003" s="1" t="s">
        <v>27463</v>
      </c>
      <c r="J8003" s="1" t="s">
        <v>27014</v>
      </c>
      <c r="K8003" s="1" t="s">
        <v>31</v>
      </c>
      <c r="M8003" s="9" t="n">
        <f aca="false">N8003+O8003+P8003+Q8003+R8003+S8003+T8003+U8003+V8003</f>
        <v>45997.33</v>
      </c>
      <c r="N8003" s="2" t="n">
        <v>9300</v>
      </c>
      <c r="O8003" s="2" t="n">
        <v>1000</v>
      </c>
      <c r="P8003" s="2" t="n">
        <v>0</v>
      </c>
      <c r="Q8003" s="2" t="n">
        <v>7344</v>
      </c>
      <c r="R8003" s="2" t="n">
        <v>16</v>
      </c>
      <c r="S8003" s="10" t="n">
        <v>2172</v>
      </c>
      <c r="T8003" s="2" t="n">
        <v>0</v>
      </c>
      <c r="U8003" s="2" t="n">
        <v>0</v>
      </c>
      <c r="V8003" s="2" t="n">
        <v>26165.33</v>
      </c>
      <c r="W8003" s="2" t="n">
        <v>113155.21</v>
      </c>
    </row>
    <row r="8004" customFormat="false" ht="11.25" hidden="false" customHeight="false" outlineLevel="0" collapsed="false">
      <c r="A8004" s="1" t="s">
        <v>28361</v>
      </c>
      <c r="C8004" s="1" t="s">
        <v>12299</v>
      </c>
      <c r="D8004" s="1" t="n">
        <v>15</v>
      </c>
      <c r="E8004" s="1" t="s">
        <v>26620</v>
      </c>
      <c r="F8004" s="1" t="s">
        <v>373</v>
      </c>
      <c r="G8004" s="1" t="s">
        <v>28362</v>
      </c>
      <c r="H8004" s="1" t="s">
        <v>28363</v>
      </c>
      <c r="I8004" s="1" t="s">
        <v>27424</v>
      </c>
      <c r="J8004" s="1" t="s">
        <v>27425</v>
      </c>
      <c r="K8004" s="1" t="s">
        <v>31</v>
      </c>
      <c r="M8004" s="9" t="n">
        <f aca="false">N8004+O8004+P8004+Q8004+R8004+S8004+T8004+U8004+V8004</f>
        <v>12670</v>
      </c>
      <c r="N8004" s="2" t="n">
        <v>5250</v>
      </c>
      <c r="O8004" s="2" t="n">
        <v>1000</v>
      </c>
      <c r="P8004" s="2" t="n">
        <v>0</v>
      </c>
      <c r="Q8004" s="2" t="n">
        <v>4248</v>
      </c>
      <c r="R8004" s="2" t="n">
        <v>0</v>
      </c>
      <c r="S8004" s="10" t="n">
        <v>2172</v>
      </c>
      <c r="T8004" s="2" t="n">
        <v>0</v>
      </c>
      <c r="U8004" s="2" t="n">
        <v>0</v>
      </c>
      <c r="V8004" s="2" t="n">
        <v>0</v>
      </c>
      <c r="W8004" s="2" t="n">
        <v>64285.38</v>
      </c>
    </row>
    <row r="8005" customFormat="false" ht="11.25" hidden="false" customHeight="false" outlineLevel="0" collapsed="false">
      <c r="A8005" s="1" t="s">
        <v>28364</v>
      </c>
      <c r="C8005" s="1" t="s">
        <v>12299</v>
      </c>
      <c r="D8005" s="1" t="n">
        <v>15</v>
      </c>
      <c r="E8005" s="1" t="s">
        <v>26620</v>
      </c>
      <c r="F8005" s="1" t="s">
        <v>373</v>
      </c>
      <c r="G8005" s="1" t="s">
        <v>28365</v>
      </c>
      <c r="H8005" s="1" t="s">
        <v>28366</v>
      </c>
      <c r="I8005" s="1" t="s">
        <v>26854</v>
      </c>
      <c r="J8005" s="1" t="s">
        <v>26624</v>
      </c>
      <c r="K8005" s="1" t="s">
        <v>31</v>
      </c>
      <c r="M8005" s="9" t="n">
        <f aca="false">N8005+O8005+P8005+Q8005+R8005+S8005+T8005+U8005+V8005</f>
        <v>76340.29</v>
      </c>
      <c r="N8005" s="2" t="n">
        <v>8885</v>
      </c>
      <c r="O8005" s="2" t="n">
        <v>1000</v>
      </c>
      <c r="P8005" s="2" t="n">
        <v>0</v>
      </c>
      <c r="Q8005" s="2" t="n">
        <v>7616</v>
      </c>
      <c r="R8005" s="2" t="n">
        <v>48</v>
      </c>
      <c r="S8005" s="10" t="n">
        <v>2172</v>
      </c>
      <c r="T8005" s="2" t="n">
        <v>30453.96</v>
      </c>
      <c r="U8005" s="2" t="n">
        <v>0</v>
      </c>
      <c r="V8005" s="2" t="n">
        <v>26165.33</v>
      </c>
      <c r="W8005" s="2" t="n">
        <v>103271.9</v>
      </c>
    </row>
    <row r="8006" customFormat="false" ht="11.25" hidden="false" customHeight="false" outlineLevel="0" collapsed="false">
      <c r="A8006" s="1" t="s">
        <v>28367</v>
      </c>
      <c r="C8006" s="1" t="s">
        <v>12299</v>
      </c>
      <c r="D8006" s="1" t="n">
        <v>15</v>
      </c>
      <c r="E8006" s="1" t="s">
        <v>26620</v>
      </c>
      <c r="F8006" s="1" t="s">
        <v>385</v>
      </c>
      <c r="G8006" s="1" t="s">
        <v>28368</v>
      </c>
      <c r="H8006" s="1" t="s">
        <v>28369</v>
      </c>
      <c r="I8006" s="1" t="s">
        <v>27001</v>
      </c>
      <c r="J8006" s="1" t="s">
        <v>27002</v>
      </c>
      <c r="K8006" s="1" t="s">
        <v>31</v>
      </c>
      <c r="M8006" s="9" t="n">
        <f aca="false">N8006+O8006+P8006+Q8006+R8006+S8006+T8006+U8006+V8006</f>
        <v>27118.33</v>
      </c>
      <c r="N8006" s="2" t="n">
        <v>10085</v>
      </c>
      <c r="O8006" s="2" t="n">
        <v>1333.33</v>
      </c>
      <c r="P8006" s="2" t="n">
        <v>0</v>
      </c>
      <c r="Q8006" s="2" t="n">
        <v>13168</v>
      </c>
      <c r="R8006" s="2" t="n">
        <v>360</v>
      </c>
      <c r="S8006" s="10" t="n">
        <v>2172</v>
      </c>
      <c r="T8006" s="2" t="n">
        <v>0</v>
      </c>
      <c r="U8006" s="2" t="n">
        <v>0</v>
      </c>
      <c r="V8006" s="2" t="n">
        <v>0</v>
      </c>
      <c r="W8006" s="2" t="n">
        <v>117557.55</v>
      </c>
    </row>
    <row r="8007" customFormat="false" ht="11.25" hidden="false" customHeight="false" outlineLevel="0" collapsed="false">
      <c r="A8007" s="1" t="s">
        <v>28370</v>
      </c>
      <c r="C8007" s="1" t="s">
        <v>12299</v>
      </c>
      <c r="D8007" s="1" t="n">
        <v>15</v>
      </c>
      <c r="E8007" s="1" t="s">
        <v>26620</v>
      </c>
      <c r="F8007" s="1" t="s">
        <v>385</v>
      </c>
      <c r="G8007" s="1" t="s">
        <v>14784</v>
      </c>
      <c r="H8007" s="1" t="s">
        <v>28371</v>
      </c>
      <c r="I8007" s="1" t="s">
        <v>27292</v>
      </c>
      <c r="J8007" s="1" t="s">
        <v>26624</v>
      </c>
      <c r="K8007" s="1" t="s">
        <v>31</v>
      </c>
      <c r="M8007" s="9" t="n">
        <f aca="false">N8007+O8007+P8007+Q8007+R8007+S8007+T8007+U8007+V8007</f>
        <v>19407.33</v>
      </c>
      <c r="N8007" s="2" t="n">
        <v>6830</v>
      </c>
      <c r="O8007" s="2" t="n">
        <v>1333.33</v>
      </c>
      <c r="P8007" s="2" t="n">
        <v>0</v>
      </c>
      <c r="Q8007" s="2" t="n">
        <v>9072</v>
      </c>
      <c r="R8007" s="2" t="n">
        <v>0</v>
      </c>
      <c r="S8007" s="10" t="n">
        <v>2172</v>
      </c>
      <c r="T8007" s="2" t="n">
        <v>0</v>
      </c>
      <c r="U8007" s="2" t="n">
        <v>0</v>
      </c>
      <c r="V8007" s="2" t="n">
        <v>0</v>
      </c>
      <c r="W8007" s="2" t="n">
        <v>79525.12</v>
      </c>
    </row>
    <row r="8008" customFormat="false" ht="11.25" hidden="false" customHeight="false" outlineLevel="0" collapsed="false">
      <c r="A8008" s="1" t="s">
        <v>28372</v>
      </c>
      <c r="C8008" s="1" t="s">
        <v>12299</v>
      </c>
      <c r="D8008" s="1" t="n">
        <v>15</v>
      </c>
      <c r="E8008" s="1" t="s">
        <v>26620</v>
      </c>
      <c r="F8008" s="1" t="s">
        <v>385</v>
      </c>
      <c r="G8008" s="1" t="s">
        <v>28373</v>
      </c>
      <c r="H8008" s="1" t="s">
        <v>28374</v>
      </c>
      <c r="I8008" s="1" t="s">
        <v>26872</v>
      </c>
      <c r="J8008" s="1" t="s">
        <v>26624</v>
      </c>
      <c r="K8008" s="1" t="s">
        <v>31</v>
      </c>
      <c r="M8008" s="9" t="n">
        <f aca="false">N8008+O8008+P8008+Q8008+R8008+S8008+T8008+U8008+V8008</f>
        <v>18298.33</v>
      </c>
      <c r="N8008" s="2" t="n">
        <v>6265</v>
      </c>
      <c r="O8008" s="2" t="n">
        <v>1333.33</v>
      </c>
      <c r="P8008" s="2" t="n">
        <v>0</v>
      </c>
      <c r="Q8008" s="2" t="n">
        <v>8272</v>
      </c>
      <c r="R8008" s="2" t="n">
        <v>256</v>
      </c>
      <c r="S8008" s="10" t="n">
        <v>2172</v>
      </c>
      <c r="T8008" s="2" t="n">
        <v>0</v>
      </c>
      <c r="U8008" s="2" t="n">
        <v>0</v>
      </c>
      <c r="V8008" s="2" t="n">
        <v>0</v>
      </c>
      <c r="W8008" s="2" t="n">
        <v>82648.88</v>
      </c>
    </row>
    <row r="8009" customFormat="false" ht="11.25" hidden="false" customHeight="false" outlineLevel="0" collapsed="false">
      <c r="A8009" s="1" t="s">
        <v>28375</v>
      </c>
      <c r="C8009" s="1" t="s">
        <v>12299</v>
      </c>
      <c r="D8009" s="1" t="n">
        <v>15</v>
      </c>
      <c r="E8009" s="1" t="s">
        <v>26620</v>
      </c>
      <c r="F8009" s="1" t="s">
        <v>385</v>
      </c>
      <c r="G8009" s="1" t="s">
        <v>28376</v>
      </c>
      <c r="H8009" s="1" t="s">
        <v>28377</v>
      </c>
      <c r="I8009" s="1" t="s">
        <v>26677</v>
      </c>
      <c r="J8009" s="1" t="s">
        <v>26624</v>
      </c>
      <c r="K8009" s="1" t="s">
        <v>31</v>
      </c>
      <c r="M8009" s="9" t="n">
        <f aca="false">N8009+O8009+P8009+Q8009+R8009+S8009+T8009+U8009+V8009</f>
        <v>33980.98</v>
      </c>
      <c r="N8009" s="2" t="n">
        <v>8175</v>
      </c>
      <c r="O8009" s="2" t="n">
        <v>1333.33</v>
      </c>
      <c r="P8009" s="2" t="n">
        <v>133.33</v>
      </c>
      <c r="Q8009" s="2" t="n">
        <v>11824</v>
      </c>
      <c r="R8009" s="2" t="n">
        <v>192</v>
      </c>
      <c r="S8009" s="10" t="n">
        <v>2172</v>
      </c>
      <c r="T8009" s="2" t="n">
        <v>10151.32</v>
      </c>
      <c r="U8009" s="2" t="n">
        <v>0</v>
      </c>
      <c r="V8009" s="2" t="n">
        <v>0</v>
      </c>
      <c r="W8009" s="2" t="n">
        <v>108453.5</v>
      </c>
    </row>
    <row r="8010" customFormat="false" ht="11.25" hidden="false" customHeight="false" outlineLevel="0" collapsed="false">
      <c r="A8010" s="1" t="s">
        <v>28378</v>
      </c>
      <c r="C8010" s="1" t="s">
        <v>12299</v>
      </c>
      <c r="D8010" s="1" t="n">
        <v>15</v>
      </c>
      <c r="E8010" s="1" t="s">
        <v>26620</v>
      </c>
      <c r="F8010" s="1" t="s">
        <v>385</v>
      </c>
      <c r="G8010" s="1" t="s">
        <v>28379</v>
      </c>
      <c r="H8010" s="1" t="s">
        <v>28380</v>
      </c>
      <c r="I8010" s="1" t="s">
        <v>26932</v>
      </c>
      <c r="J8010" s="1" t="s">
        <v>26933</v>
      </c>
      <c r="K8010" s="1" t="s">
        <v>31</v>
      </c>
      <c r="M8010" s="9" t="n">
        <f aca="false">N8010+O8010+P8010+Q8010+R8010+S8010+T8010+U8010+V8010</f>
        <v>25316</v>
      </c>
      <c r="N8010" s="2" t="n">
        <v>8640</v>
      </c>
      <c r="O8010" s="2" t="n">
        <v>1333.33</v>
      </c>
      <c r="P8010" s="2" t="n">
        <v>266.67</v>
      </c>
      <c r="Q8010" s="2" t="n">
        <v>12640</v>
      </c>
      <c r="R8010" s="2" t="n">
        <v>264</v>
      </c>
      <c r="S8010" s="10" t="n">
        <v>2172</v>
      </c>
      <c r="T8010" s="2" t="n">
        <v>0</v>
      </c>
      <c r="U8010" s="2" t="n">
        <v>0</v>
      </c>
      <c r="V8010" s="2" t="n">
        <v>0</v>
      </c>
      <c r="W8010" s="2" t="n">
        <v>116573.83</v>
      </c>
    </row>
    <row r="8011" customFormat="false" ht="11.25" hidden="false" customHeight="false" outlineLevel="0" collapsed="false">
      <c r="A8011" s="1" t="s">
        <v>28381</v>
      </c>
      <c r="C8011" s="1" t="s">
        <v>12299</v>
      </c>
      <c r="D8011" s="1" t="n">
        <v>15</v>
      </c>
      <c r="E8011" s="1" t="s">
        <v>26620</v>
      </c>
      <c r="F8011" s="1" t="s">
        <v>385</v>
      </c>
      <c r="G8011" s="1" t="s">
        <v>28382</v>
      </c>
      <c r="H8011" s="1" t="s">
        <v>28383</v>
      </c>
      <c r="I8011" s="1" t="s">
        <v>27326</v>
      </c>
      <c r="J8011" s="1" t="s">
        <v>26624</v>
      </c>
      <c r="K8011" s="1" t="s">
        <v>31</v>
      </c>
      <c r="M8011" s="9" t="n">
        <f aca="false">N8011+O8011+P8011+Q8011+R8011+S8011+T8011+U8011+V8011</f>
        <v>23003.33</v>
      </c>
      <c r="N8011" s="2" t="n">
        <v>8130</v>
      </c>
      <c r="O8011" s="2" t="n">
        <v>1333.33</v>
      </c>
      <c r="P8011" s="2" t="n">
        <v>0</v>
      </c>
      <c r="Q8011" s="2" t="n">
        <v>10960</v>
      </c>
      <c r="R8011" s="2" t="n">
        <v>408</v>
      </c>
      <c r="S8011" s="10" t="n">
        <v>2172</v>
      </c>
      <c r="T8011" s="2" t="n">
        <v>0</v>
      </c>
      <c r="U8011" s="2" t="n">
        <v>0</v>
      </c>
      <c r="V8011" s="2" t="n">
        <v>0</v>
      </c>
      <c r="W8011" s="2" t="n">
        <v>105587.34</v>
      </c>
    </row>
    <row r="8012" customFormat="false" ht="11.25" hidden="false" customHeight="false" outlineLevel="0" collapsed="false">
      <c r="A8012" s="1" t="s">
        <v>28384</v>
      </c>
      <c r="C8012" s="1" t="s">
        <v>12299</v>
      </c>
      <c r="D8012" s="1" t="n">
        <v>15</v>
      </c>
      <c r="E8012" s="1" t="s">
        <v>26620</v>
      </c>
      <c r="F8012" s="1" t="s">
        <v>389</v>
      </c>
      <c r="G8012" s="1" t="s">
        <v>28385</v>
      </c>
      <c r="H8012" s="1" t="s">
        <v>28386</v>
      </c>
      <c r="I8012" s="1" t="s">
        <v>26721</v>
      </c>
      <c r="J8012" s="1" t="s">
        <v>26624</v>
      </c>
      <c r="K8012" s="1" t="s">
        <v>31</v>
      </c>
      <c r="M8012" s="9" t="n">
        <f aca="false">N8012+O8012+P8012+Q8012+R8012+S8012+T8012+U8012+V8012</f>
        <v>56092.33</v>
      </c>
      <c r="N8012" s="2" t="n">
        <v>13275</v>
      </c>
      <c r="O8012" s="2" t="n">
        <v>1333.33</v>
      </c>
      <c r="P8012" s="2" t="n">
        <v>0</v>
      </c>
      <c r="Q8012" s="2" t="n">
        <v>38848</v>
      </c>
      <c r="R8012" s="2" t="n">
        <v>464</v>
      </c>
      <c r="S8012" s="10" t="n">
        <v>2172</v>
      </c>
      <c r="T8012" s="2" t="n">
        <v>0</v>
      </c>
      <c r="U8012" s="2" t="n">
        <v>0</v>
      </c>
      <c r="V8012" s="2" t="n">
        <v>0</v>
      </c>
      <c r="W8012" s="2" t="n">
        <v>145912.77</v>
      </c>
    </row>
    <row r="8013" customFormat="false" ht="11.25" hidden="false" customHeight="false" outlineLevel="0" collapsed="false">
      <c r="A8013" s="1" t="s">
        <v>28387</v>
      </c>
      <c r="C8013" s="1" t="s">
        <v>12299</v>
      </c>
      <c r="D8013" s="1" t="n">
        <v>15</v>
      </c>
      <c r="E8013" s="1" t="s">
        <v>26620</v>
      </c>
      <c r="F8013" s="1" t="s">
        <v>389</v>
      </c>
      <c r="G8013" s="1" t="s">
        <v>28388</v>
      </c>
      <c r="H8013" s="1" t="s">
        <v>28389</v>
      </c>
      <c r="I8013" s="1" t="s">
        <v>26721</v>
      </c>
      <c r="J8013" s="1" t="s">
        <v>26624</v>
      </c>
      <c r="K8013" s="1" t="s">
        <v>31</v>
      </c>
      <c r="M8013" s="9" t="n">
        <f aca="false">N8013+O8013+P8013+Q8013+R8013+S8013+T8013+U8013+V8013</f>
        <v>69621.33</v>
      </c>
      <c r="N8013" s="2" t="n">
        <v>16020</v>
      </c>
      <c r="O8013" s="2" t="n">
        <v>1333.33</v>
      </c>
      <c r="P8013" s="2" t="n">
        <v>0</v>
      </c>
      <c r="Q8013" s="2" t="n">
        <v>49248</v>
      </c>
      <c r="R8013" s="2" t="n">
        <v>848</v>
      </c>
      <c r="S8013" s="10" t="n">
        <v>2172</v>
      </c>
      <c r="T8013" s="2" t="n">
        <v>0</v>
      </c>
      <c r="U8013" s="2" t="n">
        <v>0</v>
      </c>
      <c r="V8013" s="2" t="n">
        <v>0</v>
      </c>
      <c r="W8013" s="2" t="n">
        <v>158234.51</v>
      </c>
    </row>
    <row r="8014" customFormat="false" ht="11.25" hidden="false" customHeight="false" outlineLevel="0" collapsed="false">
      <c r="A8014" s="1" t="s">
        <v>28390</v>
      </c>
      <c r="C8014" s="1" t="s">
        <v>12299</v>
      </c>
      <c r="D8014" s="1" t="n">
        <v>15</v>
      </c>
      <c r="E8014" s="1" t="s">
        <v>26620</v>
      </c>
      <c r="F8014" s="1" t="s">
        <v>389</v>
      </c>
      <c r="G8014" s="1" t="s">
        <v>28391</v>
      </c>
      <c r="H8014" s="1" t="s">
        <v>28392</v>
      </c>
      <c r="I8014" s="1" t="s">
        <v>26932</v>
      </c>
      <c r="J8014" s="1" t="s">
        <v>26933</v>
      </c>
      <c r="K8014" s="1" t="s">
        <v>31</v>
      </c>
      <c r="M8014" s="9" t="n">
        <f aca="false">N8014+O8014+P8014+Q8014+R8014+S8014+T8014+U8014+V8014</f>
        <v>45095.33</v>
      </c>
      <c r="N8014" s="2" t="n">
        <v>11510</v>
      </c>
      <c r="O8014" s="2" t="n">
        <v>1333.33</v>
      </c>
      <c r="P8014" s="2" t="n">
        <v>0</v>
      </c>
      <c r="Q8014" s="2" t="n">
        <v>29792</v>
      </c>
      <c r="R8014" s="2" t="n">
        <v>288</v>
      </c>
      <c r="S8014" s="10" t="n">
        <v>2172</v>
      </c>
      <c r="T8014" s="2" t="n">
        <v>0</v>
      </c>
      <c r="U8014" s="2" t="n">
        <v>0</v>
      </c>
      <c r="V8014" s="2" t="n">
        <v>0</v>
      </c>
      <c r="W8014" s="2" t="n">
        <v>129263.13</v>
      </c>
    </row>
    <row r="8015" customFormat="false" ht="11.25" hidden="false" customHeight="false" outlineLevel="0" collapsed="false">
      <c r="A8015" s="1" t="s">
        <v>28393</v>
      </c>
      <c r="C8015" s="1" t="s">
        <v>12299</v>
      </c>
      <c r="D8015" s="1" t="n">
        <v>15</v>
      </c>
      <c r="E8015" s="1" t="s">
        <v>26620</v>
      </c>
      <c r="F8015" s="1" t="s">
        <v>389</v>
      </c>
      <c r="G8015" s="1" t="s">
        <v>14318</v>
      </c>
      <c r="H8015" s="1" t="s">
        <v>28394</v>
      </c>
      <c r="I8015" s="1" t="s">
        <v>26753</v>
      </c>
      <c r="J8015" s="1" t="s">
        <v>26624</v>
      </c>
      <c r="K8015" s="1" t="s">
        <v>31</v>
      </c>
      <c r="M8015" s="9" t="n">
        <f aca="false">N8015+O8015+P8015+Q8015+R8015+S8015+T8015+U8015+V8015</f>
        <v>54509.33</v>
      </c>
      <c r="N8015" s="2" t="n">
        <v>14540</v>
      </c>
      <c r="O8015" s="2" t="n">
        <v>1333.33</v>
      </c>
      <c r="P8015" s="2" t="n">
        <v>0</v>
      </c>
      <c r="Q8015" s="2" t="n">
        <v>36096</v>
      </c>
      <c r="R8015" s="2" t="n">
        <v>368</v>
      </c>
      <c r="S8015" s="10" t="n">
        <v>2172</v>
      </c>
      <c r="T8015" s="2" t="n">
        <v>0</v>
      </c>
      <c r="U8015" s="2" t="n">
        <v>0</v>
      </c>
      <c r="V8015" s="2" t="n">
        <v>0</v>
      </c>
      <c r="W8015" s="2" t="n">
        <v>163990.71</v>
      </c>
    </row>
    <row r="8016" customFormat="false" ht="11.25" hidden="false" customHeight="false" outlineLevel="0" collapsed="false">
      <c r="A8016" s="1" t="s">
        <v>28395</v>
      </c>
      <c r="C8016" s="1" t="s">
        <v>12299</v>
      </c>
      <c r="D8016" s="1" t="n">
        <v>15</v>
      </c>
      <c r="E8016" s="1" t="s">
        <v>26620</v>
      </c>
      <c r="F8016" s="1" t="s">
        <v>389</v>
      </c>
      <c r="G8016" s="1" t="s">
        <v>28396</v>
      </c>
      <c r="H8016" s="1" t="s">
        <v>28397</v>
      </c>
      <c r="I8016" s="1" t="s">
        <v>27080</v>
      </c>
      <c r="J8016" s="1" t="s">
        <v>27081</v>
      </c>
      <c r="K8016" s="1" t="s">
        <v>31</v>
      </c>
      <c r="M8016" s="9" t="n">
        <f aca="false">N8016+O8016+P8016+Q8016+R8016+S8016+T8016+U8016+V8016</f>
        <v>54560.33</v>
      </c>
      <c r="N8016" s="2" t="n">
        <v>13795</v>
      </c>
      <c r="O8016" s="2" t="n">
        <v>1333.33</v>
      </c>
      <c r="P8016" s="2" t="n">
        <v>0</v>
      </c>
      <c r="Q8016" s="2" t="n">
        <v>38880</v>
      </c>
      <c r="R8016" s="2" t="n">
        <v>552</v>
      </c>
      <c r="S8016" s="10" t="n">
        <v>0</v>
      </c>
      <c r="T8016" s="2" t="n">
        <v>0</v>
      </c>
      <c r="U8016" s="2" t="n">
        <v>0</v>
      </c>
      <c r="V8016" s="2" t="n">
        <v>0</v>
      </c>
      <c r="W8016" s="2" t="n">
        <v>154055.02</v>
      </c>
    </row>
    <row r="8017" customFormat="false" ht="11.25" hidden="false" customHeight="false" outlineLevel="0" collapsed="false">
      <c r="A8017" s="1" t="s">
        <v>28398</v>
      </c>
      <c r="C8017" s="1" t="s">
        <v>12299</v>
      </c>
      <c r="D8017" s="1" t="n">
        <v>15</v>
      </c>
      <c r="E8017" s="1" t="s">
        <v>26620</v>
      </c>
      <c r="F8017" s="1" t="s">
        <v>393</v>
      </c>
      <c r="G8017" s="1" t="s">
        <v>28399</v>
      </c>
      <c r="H8017" s="1" t="s">
        <v>28400</v>
      </c>
      <c r="I8017" s="1" t="s">
        <v>26993</v>
      </c>
      <c r="J8017" s="1" t="s">
        <v>26994</v>
      </c>
      <c r="K8017" s="1" t="s">
        <v>31</v>
      </c>
      <c r="M8017" s="9" t="n">
        <f aca="false">N8017+O8017+P8017+Q8017+R8017+S8017+T8017+U8017+V8017</f>
        <v>20491.33</v>
      </c>
      <c r="N8017" s="2" t="n">
        <v>6690</v>
      </c>
      <c r="O8017" s="2" t="n">
        <v>1333.33</v>
      </c>
      <c r="P8017" s="2" t="n">
        <v>0</v>
      </c>
      <c r="Q8017" s="2" t="n">
        <v>10080</v>
      </c>
      <c r="R8017" s="2" t="n">
        <v>216</v>
      </c>
      <c r="S8017" s="10" t="n">
        <v>2172</v>
      </c>
      <c r="T8017" s="2" t="n">
        <v>0</v>
      </c>
      <c r="U8017" s="2" t="n">
        <v>0</v>
      </c>
      <c r="V8017" s="2" t="n">
        <v>0</v>
      </c>
      <c r="W8017" s="2" t="n">
        <v>75323.97</v>
      </c>
    </row>
    <row r="8018" customFormat="false" ht="11.25" hidden="false" customHeight="false" outlineLevel="0" collapsed="false">
      <c r="A8018" s="1" t="s">
        <v>28401</v>
      </c>
      <c r="C8018" s="1" t="s">
        <v>12299</v>
      </c>
      <c r="D8018" s="1" t="n">
        <v>15</v>
      </c>
      <c r="E8018" s="1" t="s">
        <v>26620</v>
      </c>
      <c r="F8018" s="1" t="s">
        <v>393</v>
      </c>
      <c r="G8018" s="1" t="s">
        <v>28402</v>
      </c>
      <c r="H8018" s="1" t="s">
        <v>28403</v>
      </c>
      <c r="I8018" s="1" t="s">
        <v>27155</v>
      </c>
      <c r="J8018" s="1" t="s">
        <v>26624</v>
      </c>
      <c r="K8018" s="1" t="s">
        <v>31</v>
      </c>
      <c r="M8018" s="9" t="n">
        <f aca="false">N8018+O8018+P8018+Q8018+R8018+S8018+T8018+U8018+V8018</f>
        <v>41841.33</v>
      </c>
      <c r="N8018" s="2" t="n">
        <v>12920</v>
      </c>
      <c r="O8018" s="2" t="n">
        <v>1333.33</v>
      </c>
      <c r="P8018" s="2" t="n">
        <v>0</v>
      </c>
      <c r="Q8018" s="2" t="n">
        <v>25104</v>
      </c>
      <c r="R8018" s="2" t="n">
        <v>312</v>
      </c>
      <c r="S8018" s="10" t="n">
        <v>2172</v>
      </c>
      <c r="T8018" s="2" t="n">
        <v>0</v>
      </c>
      <c r="U8018" s="2" t="n">
        <v>0</v>
      </c>
      <c r="V8018" s="2" t="n">
        <v>0</v>
      </c>
      <c r="W8018" s="2" t="n">
        <v>142922.76</v>
      </c>
    </row>
    <row r="8019" customFormat="false" ht="11.25" hidden="false" customHeight="false" outlineLevel="0" collapsed="false">
      <c r="A8019" s="1" t="s">
        <v>28404</v>
      </c>
      <c r="C8019" s="1" t="s">
        <v>12299</v>
      </c>
      <c r="D8019" s="1" t="n">
        <v>15</v>
      </c>
      <c r="E8019" s="1" t="s">
        <v>26620</v>
      </c>
      <c r="F8019" s="1" t="s">
        <v>393</v>
      </c>
      <c r="G8019" s="1" t="s">
        <v>3112</v>
      </c>
      <c r="H8019" s="1" t="s">
        <v>28405</v>
      </c>
      <c r="I8019" s="1" t="s">
        <v>27155</v>
      </c>
      <c r="J8019" s="1" t="s">
        <v>26624</v>
      </c>
      <c r="K8019" s="1" t="s">
        <v>31</v>
      </c>
      <c r="M8019" s="9" t="n">
        <f aca="false">N8019+O8019+P8019+Q8019+R8019+S8019+T8019+U8019+V8019</f>
        <v>40702.66</v>
      </c>
      <c r="N8019" s="2" t="n">
        <v>12960</v>
      </c>
      <c r="O8019" s="2" t="n">
        <v>1333.33</v>
      </c>
      <c r="P8019" s="2" t="n">
        <v>133.33</v>
      </c>
      <c r="Q8019" s="2" t="n">
        <v>23856</v>
      </c>
      <c r="R8019" s="2" t="n">
        <v>248</v>
      </c>
      <c r="S8019" s="10" t="n">
        <v>2172</v>
      </c>
      <c r="T8019" s="2" t="n">
        <v>0</v>
      </c>
      <c r="U8019" s="2" t="n">
        <v>0</v>
      </c>
      <c r="V8019" s="2" t="n">
        <v>0</v>
      </c>
      <c r="W8019" s="2" t="n">
        <v>156186.29</v>
      </c>
    </row>
    <row r="8020" customFormat="false" ht="11.25" hidden="false" customHeight="false" outlineLevel="0" collapsed="false">
      <c r="A8020" s="1" t="s">
        <v>28406</v>
      </c>
      <c r="C8020" s="1" t="s">
        <v>12299</v>
      </c>
      <c r="D8020" s="1" t="n">
        <v>15</v>
      </c>
      <c r="E8020" s="1" t="s">
        <v>26620</v>
      </c>
      <c r="F8020" s="1" t="s">
        <v>393</v>
      </c>
      <c r="G8020" s="1" t="s">
        <v>28407</v>
      </c>
      <c r="H8020" s="1" t="s">
        <v>28408</v>
      </c>
      <c r="I8020" s="1" t="s">
        <v>27070</v>
      </c>
      <c r="J8020" s="1" t="s">
        <v>27071</v>
      </c>
      <c r="K8020" s="1" t="s">
        <v>31</v>
      </c>
      <c r="M8020" s="9" t="n">
        <f aca="false">N8020+O8020+P8020+Q8020+R8020+S8020+T8020+U8020+V8020</f>
        <v>25221.66</v>
      </c>
      <c r="N8020" s="2" t="n">
        <v>8315</v>
      </c>
      <c r="O8020" s="2" t="n">
        <v>1333.33</v>
      </c>
      <c r="P8020" s="2" t="n">
        <v>133.33</v>
      </c>
      <c r="Q8020" s="2" t="n">
        <v>15312</v>
      </c>
      <c r="R8020" s="2" t="n">
        <v>128</v>
      </c>
      <c r="S8020" s="10" t="n">
        <v>0</v>
      </c>
      <c r="T8020" s="2" t="n">
        <v>0</v>
      </c>
      <c r="U8020" s="2" t="n">
        <v>0</v>
      </c>
      <c r="V8020" s="2" t="n">
        <v>0</v>
      </c>
      <c r="W8020" s="2" t="n">
        <v>107652.1</v>
      </c>
    </row>
    <row r="8021" customFormat="false" ht="11.25" hidden="false" customHeight="false" outlineLevel="0" collapsed="false">
      <c r="A8021" s="1" t="s">
        <v>28409</v>
      </c>
      <c r="C8021" s="1" t="s">
        <v>12299</v>
      </c>
      <c r="D8021" s="1" t="n">
        <v>15</v>
      </c>
      <c r="E8021" s="1" t="s">
        <v>26620</v>
      </c>
      <c r="F8021" s="1" t="s">
        <v>406</v>
      </c>
      <c r="G8021" s="1" t="s">
        <v>28410</v>
      </c>
      <c r="H8021" s="1" t="s">
        <v>28411</v>
      </c>
      <c r="I8021" s="1" t="s">
        <v>27027</v>
      </c>
      <c r="J8021" s="1" t="s">
        <v>27028</v>
      </c>
      <c r="K8021" s="1" t="s">
        <v>31</v>
      </c>
      <c r="M8021" s="9" t="n">
        <f aca="false">N8021+O8021+P8021+Q8021+R8021+S8021+T8021+U8021+V8021</f>
        <v>20578.66</v>
      </c>
      <c r="N8021" s="2" t="n">
        <v>6500</v>
      </c>
      <c r="O8021" s="2" t="n">
        <v>1333.33</v>
      </c>
      <c r="P8021" s="2" t="n">
        <v>133.33</v>
      </c>
      <c r="Q8021" s="2" t="n">
        <v>10152</v>
      </c>
      <c r="R8021" s="2" t="n">
        <v>288</v>
      </c>
      <c r="S8021" s="10" t="n">
        <v>2172</v>
      </c>
      <c r="T8021" s="2" t="n">
        <v>0</v>
      </c>
      <c r="U8021" s="2" t="n">
        <v>0</v>
      </c>
      <c r="V8021" s="2" t="n">
        <v>0</v>
      </c>
      <c r="W8021" s="2" t="n">
        <v>81715.35</v>
      </c>
    </row>
    <row r="8022" customFormat="false" ht="11.25" hidden="false" customHeight="false" outlineLevel="0" collapsed="false">
      <c r="A8022" s="1" t="s">
        <v>28412</v>
      </c>
      <c r="C8022" s="1" t="s">
        <v>12299</v>
      </c>
      <c r="D8022" s="1" t="n">
        <v>15</v>
      </c>
      <c r="E8022" s="1" t="s">
        <v>26620</v>
      </c>
      <c r="F8022" s="1" t="s">
        <v>406</v>
      </c>
      <c r="G8022" s="1" t="s">
        <v>28413</v>
      </c>
      <c r="H8022" s="1" t="s">
        <v>28414</v>
      </c>
      <c r="I8022" s="1" t="s">
        <v>26850</v>
      </c>
      <c r="J8022" s="1" t="s">
        <v>26624</v>
      </c>
      <c r="K8022" s="1" t="s">
        <v>31</v>
      </c>
      <c r="M8022" s="9" t="n">
        <f aca="false">N8022+O8022+P8022+Q8022+R8022+S8022+T8022+U8022+V8022</f>
        <v>22730.33</v>
      </c>
      <c r="N8022" s="2" t="n">
        <v>7625</v>
      </c>
      <c r="O8022" s="2" t="n">
        <v>1333.33</v>
      </c>
      <c r="P8022" s="2" t="n">
        <v>0</v>
      </c>
      <c r="Q8022" s="2" t="n">
        <v>11160</v>
      </c>
      <c r="R8022" s="2" t="n">
        <v>440</v>
      </c>
      <c r="S8022" s="10" t="n">
        <v>2172</v>
      </c>
      <c r="T8022" s="2" t="n">
        <v>0</v>
      </c>
      <c r="U8022" s="2" t="n">
        <v>0</v>
      </c>
      <c r="V8022" s="2" t="n">
        <v>0</v>
      </c>
      <c r="W8022" s="2" t="n">
        <v>87719.61</v>
      </c>
    </row>
    <row r="8023" customFormat="false" ht="11.25" hidden="false" customHeight="false" outlineLevel="0" collapsed="false">
      <c r="A8023" s="1" t="s">
        <v>28415</v>
      </c>
      <c r="C8023" s="1" t="s">
        <v>12299</v>
      </c>
      <c r="D8023" s="1" t="n">
        <v>15</v>
      </c>
      <c r="E8023" s="1" t="s">
        <v>26620</v>
      </c>
      <c r="F8023" s="1" t="s">
        <v>406</v>
      </c>
      <c r="G8023" s="1" t="s">
        <v>28416</v>
      </c>
      <c r="H8023" s="1" t="s">
        <v>28417</v>
      </c>
      <c r="I8023" s="1" t="s">
        <v>26753</v>
      </c>
      <c r="J8023" s="1" t="s">
        <v>26624</v>
      </c>
      <c r="K8023" s="1" t="s">
        <v>31</v>
      </c>
      <c r="M8023" s="9" t="n">
        <f aca="false">N8023+O8023+P8023+Q8023+R8023+S8023+T8023+U8023+V8023</f>
        <v>32512</v>
      </c>
      <c r="N8023" s="2" t="n">
        <v>11340</v>
      </c>
      <c r="O8023" s="2" t="n">
        <v>1333.33</v>
      </c>
      <c r="P8023" s="2" t="n">
        <v>266.67</v>
      </c>
      <c r="Q8023" s="2" t="n">
        <v>16896</v>
      </c>
      <c r="R8023" s="2" t="n">
        <v>504</v>
      </c>
      <c r="S8023" s="10" t="n">
        <v>2172</v>
      </c>
      <c r="T8023" s="2" t="n">
        <v>0</v>
      </c>
      <c r="U8023" s="2" t="n">
        <v>0</v>
      </c>
      <c r="V8023" s="2" t="n">
        <v>0</v>
      </c>
      <c r="W8023" s="2" t="n">
        <v>126555.2</v>
      </c>
    </row>
    <row r="8024" customFormat="false" ht="11.25" hidden="false" customHeight="false" outlineLevel="0" collapsed="false">
      <c r="A8024" s="1" t="s">
        <v>28418</v>
      </c>
      <c r="C8024" s="1" t="s">
        <v>12299</v>
      </c>
      <c r="D8024" s="1" t="n">
        <v>15</v>
      </c>
      <c r="E8024" s="1" t="s">
        <v>26620</v>
      </c>
      <c r="F8024" s="1" t="s">
        <v>406</v>
      </c>
      <c r="G8024" s="1" t="s">
        <v>28419</v>
      </c>
      <c r="H8024" s="1" t="s">
        <v>28420</v>
      </c>
      <c r="I8024" s="1" t="s">
        <v>26846</v>
      </c>
      <c r="J8024" s="1" t="s">
        <v>26624</v>
      </c>
      <c r="K8024" s="1" t="s">
        <v>31</v>
      </c>
      <c r="M8024" s="9" t="n">
        <f aca="false">N8024+O8024+P8024+Q8024+R8024+S8024+T8024+U8024+V8024</f>
        <v>25687.33</v>
      </c>
      <c r="N8024" s="2" t="n">
        <v>8830</v>
      </c>
      <c r="O8024" s="2" t="n">
        <v>1333.33</v>
      </c>
      <c r="P8024" s="2" t="n">
        <v>0</v>
      </c>
      <c r="Q8024" s="2" t="n">
        <v>12960</v>
      </c>
      <c r="R8024" s="2" t="n">
        <v>392</v>
      </c>
      <c r="S8024" s="10" t="n">
        <v>2172</v>
      </c>
      <c r="T8024" s="2" t="n">
        <v>0</v>
      </c>
      <c r="U8024" s="2" t="n">
        <v>0</v>
      </c>
      <c r="V8024" s="2" t="n">
        <v>0</v>
      </c>
      <c r="W8024" s="2" t="n">
        <v>93417.96</v>
      </c>
    </row>
    <row r="8025" customFormat="false" ht="11.25" hidden="false" customHeight="false" outlineLevel="0" collapsed="false">
      <c r="A8025" s="1" t="s">
        <v>28421</v>
      </c>
      <c r="C8025" s="1" t="s">
        <v>12299</v>
      </c>
      <c r="D8025" s="1" t="n">
        <v>15</v>
      </c>
      <c r="E8025" s="1" t="s">
        <v>26620</v>
      </c>
      <c r="F8025" s="1" t="s">
        <v>406</v>
      </c>
      <c r="G8025" s="1" t="s">
        <v>27055</v>
      </c>
      <c r="H8025" s="1" t="s">
        <v>28422</v>
      </c>
      <c r="I8025" s="1" t="s">
        <v>26940</v>
      </c>
      <c r="J8025" s="1" t="s">
        <v>27055</v>
      </c>
      <c r="K8025" s="1" t="s">
        <v>31</v>
      </c>
      <c r="M8025" s="9" t="n">
        <f aca="false">N8025+O8025+P8025+Q8025+R8025+S8025+T8025+U8025+V8025</f>
        <v>28137.66</v>
      </c>
      <c r="N8025" s="2" t="n">
        <v>8875</v>
      </c>
      <c r="O8025" s="2" t="n">
        <v>1333.33</v>
      </c>
      <c r="P8025" s="2" t="n">
        <v>133.33</v>
      </c>
      <c r="Q8025" s="2" t="n">
        <v>15624</v>
      </c>
      <c r="R8025" s="2" t="n">
        <v>0</v>
      </c>
      <c r="S8025" s="10" t="n">
        <v>2172</v>
      </c>
      <c r="T8025" s="2" t="n">
        <v>0</v>
      </c>
      <c r="U8025" s="2" t="n">
        <v>0</v>
      </c>
      <c r="V8025" s="2" t="n">
        <v>0</v>
      </c>
      <c r="W8025" s="2" t="n">
        <v>103585.92</v>
      </c>
    </row>
    <row r="8026" customFormat="false" ht="11.25" hidden="false" customHeight="false" outlineLevel="0" collapsed="false">
      <c r="A8026" s="1" t="s">
        <v>28423</v>
      </c>
      <c r="C8026" s="1" t="s">
        <v>12299</v>
      </c>
      <c r="D8026" s="1" t="n">
        <v>15</v>
      </c>
      <c r="E8026" s="1" t="s">
        <v>26620</v>
      </c>
      <c r="F8026" s="1" t="s">
        <v>1448</v>
      </c>
      <c r="G8026" s="1" t="s">
        <v>28424</v>
      </c>
      <c r="H8026" s="1" t="s">
        <v>28425</v>
      </c>
      <c r="I8026" s="1" t="s">
        <v>28202</v>
      </c>
      <c r="J8026" s="1" t="s">
        <v>26624</v>
      </c>
      <c r="K8026" s="1" t="s">
        <v>31</v>
      </c>
      <c r="M8026" s="9" t="n">
        <f aca="false">N8026+O8026+P8026+Q8026+R8026+S8026+T8026+U8026+V8026</f>
        <v>25044.33</v>
      </c>
      <c r="N8026" s="2" t="n">
        <v>8695</v>
      </c>
      <c r="O8026" s="2" t="n">
        <v>1333.33</v>
      </c>
      <c r="P8026" s="2" t="n">
        <v>0</v>
      </c>
      <c r="Q8026" s="2" t="n">
        <v>14856</v>
      </c>
      <c r="R8026" s="2" t="n">
        <v>160</v>
      </c>
      <c r="S8026" s="10" t="n">
        <v>0</v>
      </c>
      <c r="T8026" s="2" t="n">
        <v>0</v>
      </c>
      <c r="U8026" s="2" t="n">
        <v>0</v>
      </c>
      <c r="V8026" s="2" t="n">
        <v>0</v>
      </c>
      <c r="W8026" s="2" t="n">
        <v>95992.62</v>
      </c>
    </row>
    <row r="8027" customFormat="false" ht="11.25" hidden="false" customHeight="false" outlineLevel="0" collapsed="false">
      <c r="A8027" s="1" t="s">
        <v>28426</v>
      </c>
      <c r="C8027" s="1" t="s">
        <v>12299</v>
      </c>
      <c r="D8027" s="1" t="n">
        <v>15</v>
      </c>
      <c r="E8027" s="1" t="s">
        <v>26620</v>
      </c>
      <c r="F8027" s="1" t="s">
        <v>1448</v>
      </c>
      <c r="G8027" s="1" t="s">
        <v>28427</v>
      </c>
      <c r="H8027" s="1" t="s">
        <v>28428</v>
      </c>
      <c r="I8027" s="1" t="s">
        <v>27159</v>
      </c>
      <c r="J8027" s="1" t="s">
        <v>26624</v>
      </c>
      <c r="K8027" s="1" t="s">
        <v>31</v>
      </c>
      <c r="M8027" s="9" t="n">
        <f aca="false">N8027+O8027+P8027+Q8027+R8027+S8027+T8027+U8027+V8027</f>
        <v>40107.33</v>
      </c>
      <c r="N8027" s="2" t="n">
        <v>13350</v>
      </c>
      <c r="O8027" s="2" t="n">
        <v>1333.33</v>
      </c>
      <c r="P8027" s="2" t="n">
        <v>0</v>
      </c>
      <c r="Q8027" s="2" t="n">
        <v>25200</v>
      </c>
      <c r="R8027" s="2" t="n">
        <v>224</v>
      </c>
      <c r="S8027" s="10" t="n">
        <v>0</v>
      </c>
      <c r="T8027" s="2" t="n">
        <v>0</v>
      </c>
      <c r="U8027" s="2" t="n">
        <v>0</v>
      </c>
      <c r="V8027" s="2" t="n">
        <v>0</v>
      </c>
      <c r="W8027" s="2" t="n">
        <v>144788.52</v>
      </c>
    </row>
    <row r="8028" customFormat="false" ht="11.25" hidden="false" customHeight="false" outlineLevel="0" collapsed="false">
      <c r="A8028" s="1" t="s">
        <v>28429</v>
      </c>
      <c r="C8028" s="1" t="s">
        <v>12299</v>
      </c>
      <c r="D8028" s="1" t="n">
        <v>15</v>
      </c>
      <c r="E8028" s="1" t="s">
        <v>26620</v>
      </c>
      <c r="F8028" s="1" t="s">
        <v>1448</v>
      </c>
      <c r="G8028" s="1" t="s">
        <v>28430</v>
      </c>
      <c r="H8028" s="1" t="s">
        <v>28431</v>
      </c>
      <c r="I8028" s="1" t="s">
        <v>26879</v>
      </c>
      <c r="J8028" s="1" t="s">
        <v>26624</v>
      </c>
      <c r="K8028" s="1" t="s">
        <v>31</v>
      </c>
      <c r="M8028" s="9" t="n">
        <f aca="false">N8028+O8028+P8028+Q8028+R8028+S8028+T8028+U8028+V8028</f>
        <v>32348.33</v>
      </c>
      <c r="N8028" s="2" t="n">
        <v>11815</v>
      </c>
      <c r="O8028" s="2" t="n">
        <v>1333.33</v>
      </c>
      <c r="P8028" s="2" t="n">
        <v>0</v>
      </c>
      <c r="Q8028" s="2" t="n">
        <v>19128</v>
      </c>
      <c r="R8028" s="2" t="n">
        <v>72</v>
      </c>
      <c r="S8028" s="10" t="n">
        <v>0</v>
      </c>
      <c r="T8028" s="2" t="n">
        <v>0</v>
      </c>
      <c r="U8028" s="2" t="n">
        <v>0</v>
      </c>
      <c r="V8028" s="2" t="n">
        <v>0</v>
      </c>
      <c r="W8028" s="2" t="n">
        <v>131971.52</v>
      </c>
    </row>
    <row r="8029" customFormat="false" ht="11.25" hidden="false" customHeight="false" outlineLevel="0" collapsed="false">
      <c r="A8029" s="1" t="s">
        <v>28432</v>
      </c>
      <c r="C8029" s="1" t="s">
        <v>12299</v>
      </c>
      <c r="D8029" s="1" t="n">
        <v>15</v>
      </c>
      <c r="E8029" s="1" t="s">
        <v>26620</v>
      </c>
      <c r="F8029" s="1" t="s">
        <v>2251</v>
      </c>
      <c r="G8029" s="1" t="s">
        <v>28433</v>
      </c>
      <c r="H8029" s="1" t="s">
        <v>28434</v>
      </c>
      <c r="I8029" s="1" t="s">
        <v>26869</v>
      </c>
      <c r="J8029" s="1" t="s">
        <v>26624</v>
      </c>
      <c r="K8029" s="1" t="s">
        <v>31</v>
      </c>
      <c r="M8029" s="9" t="n">
        <f aca="false">N8029+O8029+P8029+Q8029+R8029+S8029+T8029+U8029+V8029</f>
        <v>39212.66</v>
      </c>
      <c r="N8029" s="2" t="n">
        <v>11750</v>
      </c>
      <c r="O8029" s="2" t="n">
        <v>1333.33</v>
      </c>
      <c r="P8029" s="2" t="n">
        <v>133.33</v>
      </c>
      <c r="Q8029" s="2" t="n">
        <v>23104</v>
      </c>
      <c r="R8029" s="2" t="n">
        <v>720</v>
      </c>
      <c r="S8029" s="10" t="n">
        <v>2172</v>
      </c>
      <c r="T8029" s="2" t="n">
        <v>0</v>
      </c>
      <c r="U8029" s="2" t="n">
        <v>0</v>
      </c>
      <c r="V8029" s="2" t="n">
        <v>0</v>
      </c>
      <c r="W8029" s="2" t="n">
        <v>141795.99</v>
      </c>
    </row>
    <row r="8030" customFormat="false" ht="11.25" hidden="false" customHeight="false" outlineLevel="0" collapsed="false">
      <c r="A8030" s="1" t="s">
        <v>28435</v>
      </c>
      <c r="C8030" s="1" t="s">
        <v>12299</v>
      </c>
      <c r="D8030" s="1" t="n">
        <v>15</v>
      </c>
      <c r="E8030" s="1" t="s">
        <v>26620</v>
      </c>
      <c r="F8030" s="1" t="s">
        <v>2251</v>
      </c>
      <c r="G8030" s="1" t="s">
        <v>28436</v>
      </c>
      <c r="H8030" s="1" t="s">
        <v>28437</v>
      </c>
      <c r="I8030" s="1" t="s">
        <v>27755</v>
      </c>
      <c r="J8030" s="1" t="s">
        <v>26624</v>
      </c>
      <c r="K8030" s="1" t="s">
        <v>31</v>
      </c>
      <c r="L8030" s="1" t="s">
        <v>320</v>
      </c>
      <c r="M8030" s="9" t="n">
        <f aca="false">N8030+O8030+P8030+Q8030+R8030+S8030+T8030+U8030+V8030</f>
        <v>39983.33</v>
      </c>
      <c r="N8030" s="2" t="n">
        <v>11630</v>
      </c>
      <c r="O8030" s="2" t="n">
        <v>1333.33</v>
      </c>
      <c r="P8030" s="2" t="n">
        <v>0</v>
      </c>
      <c r="Q8030" s="2" t="n">
        <v>24096</v>
      </c>
      <c r="R8030" s="2" t="n">
        <v>752</v>
      </c>
      <c r="S8030" s="10" t="n">
        <v>2172</v>
      </c>
      <c r="T8030" s="2" t="n">
        <v>0</v>
      </c>
      <c r="U8030" s="2" t="n">
        <v>0</v>
      </c>
      <c r="V8030" s="2" t="n">
        <v>0</v>
      </c>
      <c r="W8030" s="2" t="n">
        <v>158973.04</v>
      </c>
    </row>
    <row r="8031" customFormat="false" ht="11.25" hidden="false" customHeight="false" outlineLevel="0" collapsed="false">
      <c r="A8031" s="1" t="s">
        <v>28438</v>
      </c>
      <c r="C8031" s="1" t="s">
        <v>12299</v>
      </c>
      <c r="D8031" s="1" t="n">
        <v>15</v>
      </c>
      <c r="E8031" s="1" t="s">
        <v>26620</v>
      </c>
      <c r="F8031" s="1" t="s">
        <v>10359</v>
      </c>
      <c r="G8031" s="1" t="s">
        <v>28439</v>
      </c>
      <c r="H8031" s="1" t="s">
        <v>28440</v>
      </c>
      <c r="I8031" s="1" t="s">
        <v>26883</v>
      </c>
      <c r="J8031" s="1" t="s">
        <v>26624</v>
      </c>
      <c r="K8031" s="1" t="s">
        <v>31</v>
      </c>
      <c r="M8031" s="9" t="n">
        <f aca="false">N8031+O8031+P8031+Q8031+R8031+S8031+T8031+U8031+V8031</f>
        <v>42836.33</v>
      </c>
      <c r="N8031" s="2" t="n">
        <v>11435</v>
      </c>
      <c r="O8031" s="2" t="n">
        <v>1333.33</v>
      </c>
      <c r="P8031" s="2" t="n">
        <v>0</v>
      </c>
      <c r="Q8031" s="2" t="n">
        <v>27872</v>
      </c>
      <c r="R8031" s="2" t="n">
        <v>24</v>
      </c>
      <c r="S8031" s="10" t="n">
        <v>2172</v>
      </c>
      <c r="T8031" s="2" t="n">
        <v>0</v>
      </c>
      <c r="U8031" s="2" t="n">
        <v>0</v>
      </c>
      <c r="V8031" s="2" t="n">
        <v>0</v>
      </c>
      <c r="W8031" s="2" t="n">
        <v>112302.62</v>
      </c>
    </row>
    <row r="8032" customFormat="false" ht="11.25" hidden="false" customHeight="false" outlineLevel="0" collapsed="false">
      <c r="A8032" s="1" t="s">
        <v>28441</v>
      </c>
      <c r="C8032" s="1" t="s">
        <v>12299</v>
      </c>
      <c r="D8032" s="1" t="n">
        <v>15</v>
      </c>
      <c r="E8032" s="1" t="s">
        <v>26620</v>
      </c>
      <c r="F8032" s="1" t="s">
        <v>410</v>
      </c>
      <c r="G8032" s="1" t="s">
        <v>28442</v>
      </c>
      <c r="H8032" s="1" t="s">
        <v>28443</v>
      </c>
      <c r="I8032" s="1" t="s">
        <v>26725</v>
      </c>
      <c r="J8032" s="1" t="s">
        <v>26624</v>
      </c>
      <c r="K8032" s="1" t="s">
        <v>31</v>
      </c>
      <c r="M8032" s="9" t="n">
        <f aca="false">N8032+O8032+P8032+Q8032+R8032+S8032+T8032+U8032+V8032</f>
        <v>64141.005</v>
      </c>
      <c r="N8032" s="2" t="n">
        <v>11590</v>
      </c>
      <c r="O8032" s="2" t="n">
        <v>1333.33</v>
      </c>
      <c r="P8032" s="2" t="n">
        <v>0</v>
      </c>
      <c r="Q8032" s="2" t="n">
        <v>15968</v>
      </c>
      <c r="R8032" s="2" t="n">
        <v>80</v>
      </c>
      <c r="S8032" s="10" t="n">
        <v>2172</v>
      </c>
      <c r="T8032" s="2" t="n">
        <v>10151.32</v>
      </c>
      <c r="U8032" s="2" t="n">
        <v>22846.355</v>
      </c>
      <c r="V8032" s="2" t="n">
        <v>0</v>
      </c>
      <c r="W8032" s="2" t="n">
        <v>118563.84</v>
      </c>
    </row>
    <row r="8033" customFormat="false" ht="11.25" hidden="false" customHeight="false" outlineLevel="0" collapsed="false">
      <c r="A8033" s="1" t="s">
        <v>28444</v>
      </c>
      <c r="C8033" s="1" t="s">
        <v>12299</v>
      </c>
      <c r="D8033" s="1" t="n">
        <v>15</v>
      </c>
      <c r="E8033" s="1" t="s">
        <v>26620</v>
      </c>
      <c r="F8033" s="1" t="s">
        <v>410</v>
      </c>
      <c r="G8033" s="1" t="s">
        <v>1624</v>
      </c>
      <c r="H8033" s="1" t="s">
        <v>28445</v>
      </c>
      <c r="I8033" s="1" t="s">
        <v>27070</v>
      </c>
      <c r="J8033" s="1" t="s">
        <v>27071</v>
      </c>
      <c r="K8033" s="1" t="s">
        <v>31</v>
      </c>
      <c r="M8033" s="9" t="n">
        <f aca="false">N8033+O8033+P8033+Q8033+R8033+S8033+T8033+U8033+V8033</f>
        <v>49803.97</v>
      </c>
      <c r="N8033" s="2" t="n">
        <v>11960</v>
      </c>
      <c r="O8033" s="2" t="n">
        <v>1333.33</v>
      </c>
      <c r="P8033" s="2" t="n">
        <v>0</v>
      </c>
      <c r="Q8033" s="2" t="n">
        <v>16160</v>
      </c>
      <c r="R8033" s="2" t="n">
        <v>48</v>
      </c>
      <c r="S8033" s="10" t="n">
        <v>0</v>
      </c>
      <c r="T8033" s="2" t="n">
        <v>20302.64</v>
      </c>
      <c r="U8033" s="2" t="n">
        <v>0</v>
      </c>
      <c r="V8033" s="2" t="n">
        <v>0</v>
      </c>
      <c r="W8033" s="2" t="n">
        <v>130392.83</v>
      </c>
    </row>
    <row r="8034" customFormat="false" ht="11.25" hidden="false" customHeight="false" outlineLevel="0" collapsed="false">
      <c r="A8034" s="1" t="s">
        <v>28446</v>
      </c>
      <c r="C8034" s="1" t="s">
        <v>12299</v>
      </c>
      <c r="D8034" s="1" t="n">
        <v>15</v>
      </c>
      <c r="E8034" s="1" t="s">
        <v>26620</v>
      </c>
      <c r="F8034" s="1" t="s">
        <v>410</v>
      </c>
      <c r="G8034" s="1" t="s">
        <v>28447</v>
      </c>
      <c r="H8034" s="1" t="s">
        <v>28448</v>
      </c>
      <c r="I8034" s="1" t="s">
        <v>26979</v>
      </c>
      <c r="J8034" s="1" t="s">
        <v>26980</v>
      </c>
      <c r="K8034" s="1" t="s">
        <v>31</v>
      </c>
      <c r="M8034" s="9" t="n">
        <f aca="false">N8034+O8034+P8034+Q8034+R8034+S8034+T8034+U8034+V8034</f>
        <v>17665.33</v>
      </c>
      <c r="N8034" s="2" t="n">
        <v>6320</v>
      </c>
      <c r="O8034" s="2" t="n">
        <v>1333.33</v>
      </c>
      <c r="P8034" s="2" t="n">
        <v>0</v>
      </c>
      <c r="Q8034" s="2" t="n">
        <v>7840</v>
      </c>
      <c r="R8034" s="2" t="n">
        <v>0</v>
      </c>
      <c r="S8034" s="10" t="n">
        <v>2172</v>
      </c>
      <c r="T8034" s="2" t="n">
        <v>0</v>
      </c>
      <c r="U8034" s="2" t="n">
        <v>0</v>
      </c>
      <c r="V8034" s="2" t="n">
        <v>0</v>
      </c>
      <c r="W8034" s="2" t="n">
        <v>73810.7</v>
      </c>
    </row>
    <row r="8035" customFormat="false" ht="11.25" hidden="false" customHeight="false" outlineLevel="0" collapsed="false">
      <c r="A8035" s="1" t="s">
        <v>28449</v>
      </c>
      <c r="C8035" s="1" t="s">
        <v>12299</v>
      </c>
      <c r="D8035" s="1" t="n">
        <v>15</v>
      </c>
      <c r="E8035" s="1" t="s">
        <v>26620</v>
      </c>
      <c r="F8035" s="1" t="s">
        <v>410</v>
      </c>
      <c r="G8035" s="1" t="s">
        <v>28450</v>
      </c>
      <c r="H8035" s="1" t="s">
        <v>27772</v>
      </c>
      <c r="I8035" s="1" t="s">
        <v>27045</v>
      </c>
      <c r="J8035" s="1" t="s">
        <v>27046</v>
      </c>
      <c r="K8035" s="1" t="s">
        <v>31</v>
      </c>
      <c r="M8035" s="9" t="n">
        <f aca="false">N8035+O8035+P8035+Q8035+R8035+S8035+T8035+U8035+V8035</f>
        <v>18670.33</v>
      </c>
      <c r="N8035" s="2" t="n">
        <v>6365</v>
      </c>
      <c r="O8035" s="2" t="n">
        <v>1333.33</v>
      </c>
      <c r="P8035" s="2" t="n">
        <v>0</v>
      </c>
      <c r="Q8035" s="2" t="n">
        <v>8768</v>
      </c>
      <c r="R8035" s="2" t="n">
        <v>32</v>
      </c>
      <c r="S8035" s="10" t="n">
        <v>2172</v>
      </c>
      <c r="T8035" s="2" t="n">
        <v>0</v>
      </c>
      <c r="U8035" s="2" t="n">
        <v>0</v>
      </c>
      <c r="V8035" s="2" t="n">
        <v>0</v>
      </c>
      <c r="W8035" s="2" t="n">
        <v>75189.02</v>
      </c>
    </row>
    <row r="8036" customFormat="false" ht="11.25" hidden="false" customHeight="false" outlineLevel="0" collapsed="false">
      <c r="A8036" s="1" t="s">
        <v>28451</v>
      </c>
      <c r="C8036" s="1" t="s">
        <v>12299</v>
      </c>
      <c r="D8036" s="1" t="n">
        <v>15</v>
      </c>
      <c r="E8036" s="1" t="s">
        <v>26620</v>
      </c>
      <c r="F8036" s="1" t="s">
        <v>410</v>
      </c>
      <c r="G8036" s="1" t="s">
        <v>1664</v>
      </c>
      <c r="H8036" s="1" t="s">
        <v>28452</v>
      </c>
      <c r="I8036" s="1" t="s">
        <v>27001</v>
      </c>
      <c r="J8036" s="1" t="s">
        <v>27002</v>
      </c>
      <c r="K8036" s="1" t="s">
        <v>31</v>
      </c>
      <c r="M8036" s="9" t="n">
        <f aca="false">N8036+O8036+P8036+Q8036+R8036+S8036+T8036+U8036+V8036</f>
        <v>34359.65</v>
      </c>
      <c r="N8036" s="2" t="n">
        <v>8735</v>
      </c>
      <c r="O8036" s="2" t="n">
        <v>1333.33</v>
      </c>
      <c r="P8036" s="2" t="n">
        <v>0</v>
      </c>
      <c r="Q8036" s="2" t="n">
        <v>11936</v>
      </c>
      <c r="R8036" s="2" t="n">
        <v>32</v>
      </c>
      <c r="S8036" s="10" t="n">
        <v>2172</v>
      </c>
      <c r="T8036" s="2" t="n">
        <v>10151.32</v>
      </c>
      <c r="U8036" s="2" t="n">
        <v>0</v>
      </c>
      <c r="V8036" s="2" t="n">
        <v>0</v>
      </c>
      <c r="W8036" s="2" t="n">
        <v>97733.47</v>
      </c>
    </row>
    <row r="8037" customFormat="false" ht="11.25" hidden="false" customHeight="false" outlineLevel="0" collapsed="false">
      <c r="A8037" s="1" t="s">
        <v>28453</v>
      </c>
      <c r="C8037" s="1" t="s">
        <v>12299</v>
      </c>
      <c r="D8037" s="1" t="n">
        <v>15</v>
      </c>
      <c r="E8037" s="1" t="s">
        <v>26620</v>
      </c>
      <c r="F8037" s="1" t="s">
        <v>410</v>
      </c>
      <c r="G8037" s="1" t="s">
        <v>28454</v>
      </c>
      <c r="H8037" s="1" t="s">
        <v>28455</v>
      </c>
      <c r="I8037" s="1" t="s">
        <v>26971</v>
      </c>
      <c r="J8037" s="1" t="s">
        <v>26972</v>
      </c>
      <c r="K8037" s="1" t="s">
        <v>31</v>
      </c>
      <c r="L8037" s="1" t="s">
        <v>707</v>
      </c>
      <c r="M8037" s="9" t="n">
        <f aca="false">N8037+O8037+P8037+Q8037+R8037+S8037+T8037+U8037+V8037</f>
        <v>39416.65</v>
      </c>
      <c r="N8037" s="2" t="n">
        <v>5440</v>
      </c>
      <c r="O8037" s="2" t="n">
        <v>1333.33</v>
      </c>
      <c r="P8037" s="2" t="n">
        <v>133.33</v>
      </c>
      <c r="Q8037" s="2" t="n">
        <v>7104</v>
      </c>
      <c r="R8037" s="2" t="n">
        <v>0</v>
      </c>
      <c r="S8037" s="10" t="n">
        <v>2172</v>
      </c>
      <c r="T8037" s="2" t="n">
        <v>10151.32</v>
      </c>
      <c r="U8037" s="2" t="n">
        <v>0</v>
      </c>
      <c r="V8037" s="2" t="n">
        <v>13082.67</v>
      </c>
      <c r="W8037" s="2" t="n">
        <v>77830.71</v>
      </c>
    </row>
    <row r="8038" customFormat="false" ht="11.25" hidden="false" customHeight="false" outlineLevel="0" collapsed="false">
      <c r="A8038" s="1" t="s">
        <v>28456</v>
      </c>
      <c r="C8038" s="1" t="s">
        <v>12299</v>
      </c>
      <c r="D8038" s="1" t="n">
        <v>15</v>
      </c>
      <c r="E8038" s="1" t="s">
        <v>26620</v>
      </c>
      <c r="F8038" s="1" t="s">
        <v>410</v>
      </c>
      <c r="G8038" s="1" t="s">
        <v>28457</v>
      </c>
      <c r="H8038" s="1" t="s">
        <v>28458</v>
      </c>
      <c r="I8038" s="1" t="s">
        <v>27463</v>
      </c>
      <c r="J8038" s="1" t="s">
        <v>27014</v>
      </c>
      <c r="K8038" s="1" t="s">
        <v>31</v>
      </c>
      <c r="M8038" s="9" t="n">
        <f aca="false">N8038+O8038+P8038+Q8038+R8038+S8038+T8038+U8038+V8038</f>
        <v>54956.98</v>
      </c>
      <c r="N8038" s="2" t="n">
        <v>6695</v>
      </c>
      <c r="O8038" s="2" t="n">
        <v>1333.33</v>
      </c>
      <c r="P8038" s="2" t="n">
        <v>0</v>
      </c>
      <c r="Q8038" s="2" t="n">
        <v>8400</v>
      </c>
      <c r="R8038" s="2" t="n">
        <v>40</v>
      </c>
      <c r="S8038" s="10" t="n">
        <v>2172</v>
      </c>
      <c r="T8038" s="2" t="n">
        <v>10151.32</v>
      </c>
      <c r="U8038" s="2" t="n">
        <v>0</v>
      </c>
      <c r="V8038" s="2" t="n">
        <v>26165.33</v>
      </c>
      <c r="W8038" s="2" t="n">
        <v>76831.1</v>
      </c>
    </row>
    <row r="8039" customFormat="false" ht="11.25" hidden="false" customHeight="false" outlineLevel="0" collapsed="false">
      <c r="A8039" s="1" t="s">
        <v>28459</v>
      </c>
      <c r="C8039" s="1" t="s">
        <v>12299</v>
      </c>
      <c r="D8039" s="1" t="n">
        <v>15</v>
      </c>
      <c r="E8039" s="1" t="s">
        <v>26620</v>
      </c>
      <c r="F8039" s="1" t="s">
        <v>410</v>
      </c>
      <c r="G8039" s="1" t="s">
        <v>28149</v>
      </c>
      <c r="H8039" s="1" t="s">
        <v>28460</v>
      </c>
      <c r="I8039" s="1" t="s">
        <v>26879</v>
      </c>
      <c r="J8039" s="1" t="s">
        <v>26624</v>
      </c>
      <c r="K8039" s="1" t="s">
        <v>31</v>
      </c>
      <c r="M8039" s="9" t="n">
        <f aca="false">N8039+O8039+P8039+Q8039+R8039+S8039+T8039+U8039+V8039</f>
        <v>106657.36</v>
      </c>
      <c r="N8039" s="2" t="n">
        <v>13820</v>
      </c>
      <c r="O8039" s="2" t="n">
        <v>1333.33</v>
      </c>
      <c r="P8039" s="2" t="n">
        <v>0</v>
      </c>
      <c r="Q8039" s="2" t="n">
        <v>19456</v>
      </c>
      <c r="R8039" s="2" t="n">
        <v>208</v>
      </c>
      <c r="S8039" s="10" t="n">
        <v>2172</v>
      </c>
      <c r="T8039" s="2" t="n">
        <v>20302.64</v>
      </c>
      <c r="U8039" s="2" t="n">
        <v>10117.39</v>
      </c>
      <c r="V8039" s="2" t="n">
        <v>39248</v>
      </c>
      <c r="W8039" s="2" t="n">
        <v>157967.75</v>
      </c>
    </row>
    <row r="8040" customFormat="false" ht="11.25" hidden="false" customHeight="false" outlineLevel="0" collapsed="false">
      <c r="A8040" s="1" t="s">
        <v>28461</v>
      </c>
      <c r="C8040" s="1" t="s">
        <v>12299</v>
      </c>
      <c r="D8040" s="1" t="n">
        <v>15</v>
      </c>
      <c r="E8040" s="1" t="s">
        <v>26620</v>
      </c>
      <c r="F8040" s="1" t="s">
        <v>410</v>
      </c>
      <c r="G8040" s="1" t="s">
        <v>28462</v>
      </c>
      <c r="H8040" s="1" t="s">
        <v>28463</v>
      </c>
      <c r="I8040" s="1" t="s">
        <v>27589</v>
      </c>
      <c r="J8040" s="1" t="s">
        <v>27590</v>
      </c>
      <c r="K8040" s="1" t="s">
        <v>31</v>
      </c>
      <c r="M8040" s="9" t="n">
        <f aca="false">N8040+O8040+P8040+Q8040+R8040+S8040+T8040+U8040+V8040</f>
        <v>16978.66</v>
      </c>
      <c r="N8040" s="2" t="n">
        <v>5940</v>
      </c>
      <c r="O8040" s="2" t="n">
        <v>1333.33</v>
      </c>
      <c r="P8040" s="2" t="n">
        <v>133.33</v>
      </c>
      <c r="Q8040" s="2" t="n">
        <v>7280</v>
      </c>
      <c r="R8040" s="2" t="n">
        <v>120</v>
      </c>
      <c r="S8040" s="10" t="n">
        <v>2172</v>
      </c>
      <c r="T8040" s="2" t="n">
        <v>0</v>
      </c>
      <c r="U8040" s="2" t="n">
        <v>0</v>
      </c>
      <c r="V8040" s="2" t="n">
        <v>0</v>
      </c>
      <c r="W8040" s="2" t="n">
        <v>76658.6</v>
      </c>
    </row>
    <row r="8041" customFormat="false" ht="11.25" hidden="false" customHeight="false" outlineLevel="0" collapsed="false">
      <c r="A8041" s="1" t="s">
        <v>28464</v>
      </c>
      <c r="C8041" s="1" t="s">
        <v>12299</v>
      </c>
      <c r="D8041" s="1" t="n">
        <v>15</v>
      </c>
      <c r="E8041" s="1" t="s">
        <v>26620</v>
      </c>
      <c r="F8041" s="1" t="s">
        <v>410</v>
      </c>
      <c r="G8041" s="1" t="s">
        <v>17329</v>
      </c>
      <c r="H8041" s="1" t="s">
        <v>28465</v>
      </c>
      <c r="I8041" s="1" t="s">
        <v>26745</v>
      </c>
      <c r="J8041" s="1" t="s">
        <v>26624</v>
      </c>
      <c r="K8041" s="1" t="s">
        <v>31</v>
      </c>
      <c r="M8041" s="9" t="n">
        <f aca="false">N8041+O8041+P8041+Q8041+R8041+S8041+T8041+U8041+V8041</f>
        <v>48157.62</v>
      </c>
      <c r="N8041" s="2" t="n">
        <v>5625</v>
      </c>
      <c r="O8041" s="2" t="n">
        <v>1333.33</v>
      </c>
      <c r="P8041" s="2" t="n">
        <v>133.33</v>
      </c>
      <c r="Q8041" s="2" t="n">
        <v>8192</v>
      </c>
      <c r="R8041" s="2" t="n">
        <v>248</v>
      </c>
      <c r="S8041" s="10" t="n">
        <v>2172</v>
      </c>
      <c r="T8041" s="2" t="n">
        <v>30453.96</v>
      </c>
      <c r="U8041" s="2" t="n">
        <v>0</v>
      </c>
      <c r="V8041" s="2" t="n">
        <v>0</v>
      </c>
      <c r="W8041" s="2" t="n">
        <v>79382.75</v>
      </c>
    </row>
    <row r="8042" customFormat="false" ht="11.25" hidden="false" customHeight="false" outlineLevel="0" collapsed="false">
      <c r="A8042" s="1" t="s">
        <v>28466</v>
      </c>
      <c r="C8042" s="1" t="s">
        <v>12299</v>
      </c>
      <c r="D8042" s="1" t="n">
        <v>15</v>
      </c>
      <c r="E8042" s="1" t="s">
        <v>26620</v>
      </c>
      <c r="F8042" s="1" t="s">
        <v>410</v>
      </c>
      <c r="G8042" s="1" t="s">
        <v>12068</v>
      </c>
      <c r="H8042" s="1" t="s">
        <v>28467</v>
      </c>
      <c r="I8042" s="1" t="s">
        <v>27340</v>
      </c>
      <c r="J8042" s="1" t="s">
        <v>26624</v>
      </c>
      <c r="K8042" s="1" t="s">
        <v>31</v>
      </c>
      <c r="L8042" s="1" t="s">
        <v>707</v>
      </c>
      <c r="M8042" s="9" t="n">
        <f aca="false">N8042+O8042+P8042+Q8042+R8042+S8042+T8042+U8042+V8042</f>
        <v>46851.99</v>
      </c>
      <c r="N8042" s="2" t="n">
        <v>8190</v>
      </c>
      <c r="O8042" s="2" t="n">
        <v>1333.33</v>
      </c>
      <c r="P8042" s="2" t="n">
        <v>266.67</v>
      </c>
      <c r="Q8042" s="2" t="n">
        <v>11552</v>
      </c>
      <c r="R8042" s="2" t="n">
        <v>104</v>
      </c>
      <c r="S8042" s="10" t="n">
        <v>2172</v>
      </c>
      <c r="T8042" s="2" t="n">
        <v>10151.32</v>
      </c>
      <c r="U8042" s="2" t="n">
        <v>0</v>
      </c>
      <c r="V8042" s="2" t="n">
        <v>13082.67</v>
      </c>
      <c r="W8042" s="2" t="n">
        <v>104873.98</v>
      </c>
    </row>
    <row r="8043" customFormat="false" ht="11.25" hidden="false" customHeight="false" outlineLevel="0" collapsed="false">
      <c r="A8043" s="1" t="s">
        <v>28468</v>
      </c>
      <c r="C8043" s="1" t="s">
        <v>12299</v>
      </c>
      <c r="D8043" s="1" t="n">
        <v>15</v>
      </c>
      <c r="E8043" s="1" t="s">
        <v>26620</v>
      </c>
      <c r="F8043" s="1" t="s">
        <v>410</v>
      </c>
      <c r="G8043" s="1" t="s">
        <v>28469</v>
      </c>
      <c r="H8043" s="1" t="s">
        <v>28470</v>
      </c>
      <c r="I8043" s="1" t="s">
        <v>26714</v>
      </c>
      <c r="J8043" s="1" t="s">
        <v>26624</v>
      </c>
      <c r="K8043" s="1" t="s">
        <v>31</v>
      </c>
      <c r="M8043" s="9" t="n">
        <f aca="false">N8043+O8043+P8043+Q8043+R8043+S8043+T8043+U8043+V8043</f>
        <v>111042.36</v>
      </c>
      <c r="N8043" s="2" t="n">
        <v>6185</v>
      </c>
      <c r="O8043" s="2" t="n">
        <v>1333.33</v>
      </c>
      <c r="P8043" s="2" t="n">
        <v>0</v>
      </c>
      <c r="Q8043" s="2" t="n">
        <v>8256</v>
      </c>
      <c r="R8043" s="2" t="n">
        <v>0</v>
      </c>
      <c r="S8043" s="10" t="n">
        <v>2172</v>
      </c>
      <c r="T8043" s="2" t="n">
        <v>30453.96</v>
      </c>
      <c r="U8043" s="2" t="n">
        <v>36476.74</v>
      </c>
      <c r="V8043" s="2" t="n">
        <v>26165.33</v>
      </c>
      <c r="W8043" s="2" t="n">
        <v>75026.02</v>
      </c>
    </row>
    <row r="8044" customFormat="false" ht="11.25" hidden="false" customHeight="false" outlineLevel="0" collapsed="false">
      <c r="A8044" s="1" t="s">
        <v>28471</v>
      </c>
      <c r="C8044" s="1" t="s">
        <v>12299</v>
      </c>
      <c r="D8044" s="1" t="n">
        <v>15</v>
      </c>
      <c r="E8044" s="1" t="s">
        <v>26620</v>
      </c>
      <c r="F8044" s="1" t="s">
        <v>410</v>
      </c>
      <c r="G8044" s="1" t="s">
        <v>28472</v>
      </c>
      <c r="H8044" s="1" t="s">
        <v>28473</v>
      </c>
      <c r="I8044" s="1" t="s">
        <v>27037</v>
      </c>
      <c r="J8044" s="1" t="s">
        <v>27038</v>
      </c>
      <c r="K8044" s="1" t="s">
        <v>31</v>
      </c>
      <c r="M8044" s="9" t="n">
        <f aca="false">N8044+O8044+P8044+Q8044+R8044+S8044+T8044+U8044+V8044</f>
        <v>152549.18</v>
      </c>
      <c r="N8044" s="2" t="n">
        <v>8560</v>
      </c>
      <c r="O8044" s="2" t="n">
        <v>1333.33</v>
      </c>
      <c r="P8044" s="2" t="n">
        <v>133.33</v>
      </c>
      <c r="Q8044" s="2" t="n">
        <v>12528</v>
      </c>
      <c r="R8044" s="2" t="n">
        <v>144</v>
      </c>
      <c r="S8044" s="10" t="n">
        <v>2172</v>
      </c>
      <c r="T8044" s="2" t="n">
        <v>101513.19</v>
      </c>
      <c r="U8044" s="2" t="n">
        <v>0</v>
      </c>
      <c r="V8044" s="2" t="n">
        <v>26165.33</v>
      </c>
      <c r="W8044" s="2" t="n">
        <v>108944.75</v>
      </c>
    </row>
    <row r="8045" customFormat="false" ht="11.25" hidden="false" customHeight="false" outlineLevel="0" collapsed="false">
      <c r="A8045" s="1" t="s">
        <v>28474</v>
      </c>
      <c r="C8045" s="1" t="s">
        <v>12299</v>
      </c>
      <c r="D8045" s="1" t="n">
        <v>15</v>
      </c>
      <c r="E8045" s="1" t="s">
        <v>26620</v>
      </c>
      <c r="F8045" s="1" t="s">
        <v>410</v>
      </c>
      <c r="G8045" s="1" t="s">
        <v>28475</v>
      </c>
      <c r="H8045" s="1" t="s">
        <v>28476</v>
      </c>
      <c r="I8045" s="1" t="s">
        <v>26768</v>
      </c>
      <c r="J8045" s="1" t="s">
        <v>26624</v>
      </c>
      <c r="K8045" s="1" t="s">
        <v>31</v>
      </c>
      <c r="M8045" s="9" t="n">
        <f aca="false">N8045+O8045+P8045+Q8045+R8045+S8045+T8045+U8045+V8045</f>
        <v>62898.31</v>
      </c>
      <c r="N8045" s="2" t="n">
        <v>9295</v>
      </c>
      <c r="O8045" s="2" t="n">
        <v>1333.33</v>
      </c>
      <c r="P8045" s="2" t="n">
        <v>133.33</v>
      </c>
      <c r="Q8045" s="2" t="n">
        <v>13552</v>
      </c>
      <c r="R8045" s="2" t="n">
        <v>96</v>
      </c>
      <c r="S8045" s="10" t="n">
        <v>2172</v>
      </c>
      <c r="T8045" s="2" t="n">
        <v>10151.32</v>
      </c>
      <c r="U8045" s="2" t="n">
        <v>0</v>
      </c>
      <c r="V8045" s="2" t="n">
        <v>26165.33</v>
      </c>
      <c r="W8045" s="2" t="n">
        <v>117113.6</v>
      </c>
    </row>
    <row r="8046" customFormat="false" ht="11.25" hidden="false" customHeight="false" outlineLevel="0" collapsed="false">
      <c r="A8046" s="1" t="s">
        <v>28477</v>
      </c>
      <c r="C8046" s="1" t="s">
        <v>12299</v>
      </c>
      <c r="D8046" s="1" t="n">
        <v>15</v>
      </c>
      <c r="E8046" s="1" t="s">
        <v>26620</v>
      </c>
      <c r="F8046" s="1" t="s">
        <v>410</v>
      </c>
      <c r="G8046" s="1" t="s">
        <v>28478</v>
      </c>
      <c r="H8046" s="1" t="s">
        <v>28479</v>
      </c>
      <c r="I8046" s="1" t="s">
        <v>26794</v>
      </c>
      <c r="J8046" s="1" t="s">
        <v>26624</v>
      </c>
      <c r="K8046" s="1" t="s">
        <v>31</v>
      </c>
      <c r="M8046" s="9" t="n">
        <f aca="false">N8046+O8046+P8046+Q8046+R8046+S8046+T8046+U8046+V8046</f>
        <v>49519.3</v>
      </c>
      <c r="N8046" s="2" t="n">
        <v>10970</v>
      </c>
      <c r="O8046" s="2" t="n">
        <v>1333.33</v>
      </c>
      <c r="P8046" s="2" t="n">
        <v>133.33</v>
      </c>
      <c r="Q8046" s="2" t="n">
        <v>14560</v>
      </c>
      <c r="R8046" s="2" t="n">
        <v>48</v>
      </c>
      <c r="S8046" s="10" t="n">
        <v>2172</v>
      </c>
      <c r="T8046" s="2" t="n">
        <v>20302.64</v>
      </c>
      <c r="U8046" s="2" t="n">
        <v>0</v>
      </c>
      <c r="V8046" s="2" t="n">
        <v>0</v>
      </c>
      <c r="W8046" s="2" t="n">
        <v>130618.4</v>
      </c>
    </row>
    <row r="8047" customFormat="false" ht="11.25" hidden="false" customHeight="false" outlineLevel="0" collapsed="false">
      <c r="A8047" s="1" t="s">
        <v>28480</v>
      </c>
      <c r="C8047" s="1" t="s">
        <v>12299</v>
      </c>
      <c r="D8047" s="1" t="n">
        <v>15</v>
      </c>
      <c r="E8047" s="1" t="s">
        <v>26620</v>
      </c>
      <c r="F8047" s="1" t="s">
        <v>652</v>
      </c>
      <c r="G8047" s="1" t="s">
        <v>28481</v>
      </c>
      <c r="H8047" s="1" t="s">
        <v>28482</v>
      </c>
      <c r="I8047" s="1" t="s">
        <v>27070</v>
      </c>
      <c r="J8047" s="1" t="s">
        <v>27071</v>
      </c>
      <c r="K8047" s="1" t="s">
        <v>31</v>
      </c>
      <c r="M8047" s="9" t="n">
        <f aca="false">N8047+O8047+P8047+Q8047+R8047+S8047+T8047+U8047+V8047</f>
        <v>35491.66</v>
      </c>
      <c r="N8047" s="2" t="n">
        <v>12085</v>
      </c>
      <c r="O8047" s="2" t="n">
        <v>1333.33</v>
      </c>
      <c r="P8047" s="2" t="n">
        <v>133.33</v>
      </c>
      <c r="Q8047" s="2" t="n">
        <v>19656</v>
      </c>
      <c r="R8047" s="2" t="n">
        <v>112</v>
      </c>
      <c r="S8047" s="10" t="n">
        <v>2172</v>
      </c>
      <c r="T8047" s="2" t="n">
        <v>0</v>
      </c>
      <c r="U8047" s="2" t="n">
        <v>0</v>
      </c>
      <c r="V8047" s="2" t="n">
        <v>0</v>
      </c>
      <c r="W8047" s="2" t="n">
        <v>124308.13</v>
      </c>
    </row>
    <row r="8048" customFormat="false" ht="11.25" hidden="false" customHeight="false" outlineLevel="0" collapsed="false">
      <c r="A8048" s="1" t="s">
        <v>28483</v>
      </c>
      <c r="C8048" s="1" t="s">
        <v>12299</v>
      </c>
      <c r="D8048" s="1" t="n">
        <v>15</v>
      </c>
      <c r="E8048" s="1" t="s">
        <v>26620</v>
      </c>
      <c r="F8048" s="1" t="s">
        <v>652</v>
      </c>
      <c r="G8048" s="1" t="s">
        <v>28484</v>
      </c>
      <c r="H8048" s="1" t="s">
        <v>28485</v>
      </c>
      <c r="I8048" s="1" t="s">
        <v>26662</v>
      </c>
      <c r="J8048" s="1" t="s">
        <v>26624</v>
      </c>
      <c r="K8048" s="1" t="s">
        <v>31</v>
      </c>
      <c r="M8048" s="9" t="n">
        <f aca="false">N8048+O8048+P8048+Q8048+R8048+S8048+T8048+U8048+V8048</f>
        <v>28764.66</v>
      </c>
      <c r="N8048" s="2" t="n">
        <v>9390</v>
      </c>
      <c r="O8048" s="2" t="n">
        <v>1333.33</v>
      </c>
      <c r="P8048" s="2" t="n">
        <v>133.33</v>
      </c>
      <c r="Q8048" s="2" t="n">
        <v>15648</v>
      </c>
      <c r="R8048" s="2" t="n">
        <v>88</v>
      </c>
      <c r="S8048" s="10" t="n">
        <v>2172</v>
      </c>
      <c r="T8048" s="2" t="n">
        <v>0</v>
      </c>
      <c r="U8048" s="2" t="n">
        <v>0</v>
      </c>
      <c r="V8048" s="2" t="n">
        <v>0</v>
      </c>
      <c r="W8048" s="2" t="n">
        <v>105283.19</v>
      </c>
    </row>
    <row r="8049" customFormat="false" ht="11.25" hidden="false" customHeight="false" outlineLevel="0" collapsed="false">
      <c r="A8049" s="1" t="s">
        <v>28486</v>
      </c>
      <c r="C8049" s="1" t="s">
        <v>12299</v>
      </c>
      <c r="D8049" s="1" t="n">
        <v>15</v>
      </c>
      <c r="E8049" s="1" t="s">
        <v>26620</v>
      </c>
      <c r="F8049" s="1" t="s">
        <v>652</v>
      </c>
      <c r="G8049" s="1" t="s">
        <v>15052</v>
      </c>
      <c r="H8049" s="1" t="s">
        <v>28487</v>
      </c>
      <c r="I8049" s="1" t="s">
        <v>26696</v>
      </c>
      <c r="J8049" s="1" t="s">
        <v>26624</v>
      </c>
      <c r="K8049" s="1" t="s">
        <v>31</v>
      </c>
      <c r="M8049" s="9" t="n">
        <f aca="false">N8049+O8049+P8049+Q8049+R8049+S8049+T8049+U8049+V8049</f>
        <v>46100.66</v>
      </c>
      <c r="N8049" s="2" t="n">
        <v>16050</v>
      </c>
      <c r="O8049" s="2" t="n">
        <v>1333.33</v>
      </c>
      <c r="P8049" s="2" t="n">
        <v>133.33</v>
      </c>
      <c r="Q8049" s="2" t="n">
        <v>28512</v>
      </c>
      <c r="R8049" s="2" t="n">
        <v>72</v>
      </c>
      <c r="S8049" s="10" t="n">
        <v>0</v>
      </c>
      <c r="T8049" s="2" t="n">
        <v>0</v>
      </c>
      <c r="U8049" s="2" t="n">
        <v>0</v>
      </c>
      <c r="V8049" s="2" t="n">
        <v>0</v>
      </c>
      <c r="W8049" s="2" t="n">
        <v>161918.47</v>
      </c>
    </row>
    <row r="8050" customFormat="false" ht="11.25" hidden="false" customHeight="false" outlineLevel="0" collapsed="false">
      <c r="A8050" s="1" t="s">
        <v>28488</v>
      </c>
      <c r="C8050" s="1" t="s">
        <v>12299</v>
      </c>
      <c r="D8050" s="1" t="n">
        <v>15</v>
      </c>
      <c r="E8050" s="1" t="s">
        <v>26620</v>
      </c>
      <c r="F8050" s="1" t="s">
        <v>652</v>
      </c>
      <c r="G8050" s="1" t="s">
        <v>909</v>
      </c>
      <c r="H8050" s="1" t="s">
        <v>28489</v>
      </c>
      <c r="I8050" s="1" t="s">
        <v>27185</v>
      </c>
      <c r="J8050" s="1" t="s">
        <v>26624</v>
      </c>
      <c r="K8050" s="1" t="s">
        <v>31</v>
      </c>
      <c r="M8050" s="9" t="n">
        <f aca="false">N8050+O8050+P8050+Q8050+R8050+S8050+T8050+U8050+V8050</f>
        <v>39866.66</v>
      </c>
      <c r="N8050" s="2" t="n">
        <v>12460</v>
      </c>
      <c r="O8050" s="2" t="n">
        <v>1333.33</v>
      </c>
      <c r="P8050" s="2" t="n">
        <v>133.33</v>
      </c>
      <c r="Q8050" s="2" t="n">
        <v>23736</v>
      </c>
      <c r="R8050" s="2" t="n">
        <v>32</v>
      </c>
      <c r="S8050" s="10" t="n">
        <v>2172</v>
      </c>
      <c r="T8050" s="2" t="n">
        <v>0</v>
      </c>
      <c r="U8050" s="2" t="n">
        <v>0</v>
      </c>
      <c r="V8050" s="2" t="n">
        <v>0</v>
      </c>
      <c r="W8050" s="2" t="n">
        <v>139603.31</v>
      </c>
    </row>
    <row r="8051" customFormat="false" ht="11.25" hidden="false" customHeight="false" outlineLevel="0" collapsed="false">
      <c r="A8051" s="1" t="s">
        <v>28490</v>
      </c>
      <c r="C8051" s="1" t="s">
        <v>12299</v>
      </c>
      <c r="D8051" s="1" t="n">
        <v>15</v>
      </c>
      <c r="E8051" s="1" t="s">
        <v>26620</v>
      </c>
      <c r="F8051" s="1" t="s">
        <v>652</v>
      </c>
      <c r="G8051" s="1" t="s">
        <v>17483</v>
      </c>
      <c r="H8051" s="1" t="s">
        <v>28491</v>
      </c>
      <c r="I8051" s="1" t="s">
        <v>26669</v>
      </c>
      <c r="J8051" s="1" t="s">
        <v>26624</v>
      </c>
      <c r="K8051" s="1" t="s">
        <v>31</v>
      </c>
      <c r="M8051" s="9" t="n">
        <f aca="false">N8051+O8051+P8051+Q8051+R8051+S8051+T8051+U8051+V8051</f>
        <v>47081.65</v>
      </c>
      <c r="N8051" s="2" t="n">
        <v>12185</v>
      </c>
      <c r="O8051" s="2" t="n">
        <v>1333.33</v>
      </c>
      <c r="P8051" s="2" t="n">
        <v>0</v>
      </c>
      <c r="Q8051" s="2" t="n">
        <v>21120</v>
      </c>
      <c r="R8051" s="2" t="n">
        <v>120</v>
      </c>
      <c r="S8051" s="10" t="n">
        <v>2172</v>
      </c>
      <c r="T8051" s="2" t="n">
        <v>10151.32</v>
      </c>
      <c r="U8051" s="2" t="n">
        <v>0</v>
      </c>
      <c r="V8051" s="2" t="n">
        <v>0</v>
      </c>
      <c r="W8051" s="2" t="n">
        <v>129881.55</v>
      </c>
    </row>
    <row r="8052" customFormat="false" ht="11.25" hidden="false" customHeight="false" outlineLevel="0" collapsed="false">
      <c r="A8052" s="1" t="s">
        <v>28492</v>
      </c>
      <c r="C8052" s="1" t="s">
        <v>12299</v>
      </c>
      <c r="D8052" s="1" t="n">
        <v>15</v>
      </c>
      <c r="E8052" s="1" t="s">
        <v>26620</v>
      </c>
      <c r="F8052" s="1" t="s">
        <v>652</v>
      </c>
      <c r="G8052" s="1" t="s">
        <v>28493</v>
      </c>
      <c r="H8052" s="1" t="s">
        <v>28494</v>
      </c>
      <c r="I8052" s="1" t="s">
        <v>26669</v>
      </c>
      <c r="J8052" s="1" t="s">
        <v>26624</v>
      </c>
      <c r="K8052" s="1" t="s">
        <v>31</v>
      </c>
      <c r="M8052" s="9" t="n">
        <f aca="false">N8052+O8052+P8052+Q8052+R8052+S8052+T8052+U8052+V8052</f>
        <v>31332.33</v>
      </c>
      <c r="N8052" s="2" t="n">
        <v>9435</v>
      </c>
      <c r="O8052" s="2" t="n">
        <v>1333.33</v>
      </c>
      <c r="P8052" s="2" t="n">
        <v>0</v>
      </c>
      <c r="Q8052" s="2" t="n">
        <v>18264</v>
      </c>
      <c r="R8052" s="2" t="n">
        <v>128</v>
      </c>
      <c r="S8052" s="10" t="n">
        <v>2172</v>
      </c>
      <c r="T8052" s="2" t="n">
        <v>0</v>
      </c>
      <c r="U8052" s="2" t="n">
        <v>0</v>
      </c>
      <c r="V8052" s="2" t="n">
        <v>0</v>
      </c>
      <c r="W8052" s="2" t="n">
        <v>100194.5</v>
      </c>
    </row>
    <row r="8053" customFormat="false" ht="11.25" hidden="false" customHeight="false" outlineLevel="0" collapsed="false">
      <c r="A8053" s="1" t="s">
        <v>28495</v>
      </c>
      <c r="C8053" s="1" t="s">
        <v>12299</v>
      </c>
      <c r="D8053" s="1" t="n">
        <v>15</v>
      </c>
      <c r="E8053" s="1" t="s">
        <v>26620</v>
      </c>
      <c r="F8053" s="1" t="s">
        <v>652</v>
      </c>
      <c r="G8053" s="1" t="s">
        <v>930</v>
      </c>
      <c r="H8053" s="1" t="s">
        <v>28496</v>
      </c>
      <c r="I8053" s="1" t="s">
        <v>26979</v>
      </c>
      <c r="J8053" s="1" t="s">
        <v>26980</v>
      </c>
      <c r="K8053" s="1" t="s">
        <v>31</v>
      </c>
      <c r="M8053" s="9" t="n">
        <f aca="false">N8053+O8053+P8053+Q8053+R8053+S8053+T8053+U8053+V8053</f>
        <v>40896.33</v>
      </c>
      <c r="N8053" s="2" t="n">
        <v>12975</v>
      </c>
      <c r="O8053" s="2" t="n">
        <v>1333.33</v>
      </c>
      <c r="P8053" s="2" t="n">
        <v>0</v>
      </c>
      <c r="Q8053" s="2" t="n">
        <v>24384</v>
      </c>
      <c r="R8053" s="2" t="n">
        <v>32</v>
      </c>
      <c r="S8053" s="10" t="n">
        <v>2172</v>
      </c>
      <c r="T8053" s="2" t="n">
        <v>0</v>
      </c>
      <c r="U8053" s="2" t="n">
        <v>0</v>
      </c>
      <c r="V8053" s="2" t="n">
        <v>0</v>
      </c>
      <c r="W8053" s="2" t="n">
        <v>129166.41</v>
      </c>
    </row>
    <row r="8054" customFormat="false" ht="11.25" hidden="false" customHeight="false" outlineLevel="0" collapsed="false">
      <c r="A8054" s="1" t="s">
        <v>28497</v>
      </c>
      <c r="C8054" s="1" t="s">
        <v>12299</v>
      </c>
      <c r="D8054" s="1" t="n">
        <v>15</v>
      </c>
      <c r="E8054" s="1" t="s">
        <v>26620</v>
      </c>
      <c r="F8054" s="1" t="s">
        <v>652</v>
      </c>
      <c r="G8054" s="1" t="s">
        <v>28498</v>
      </c>
      <c r="H8054" s="1" t="s">
        <v>28499</v>
      </c>
      <c r="I8054" s="1" t="s">
        <v>26993</v>
      </c>
      <c r="J8054" s="1" t="s">
        <v>26994</v>
      </c>
      <c r="K8054" s="1" t="s">
        <v>31</v>
      </c>
      <c r="M8054" s="9" t="n">
        <f aca="false">N8054+O8054+P8054+Q8054+R8054+S8054+T8054+U8054+V8054</f>
        <v>32942.66</v>
      </c>
      <c r="N8054" s="2" t="n">
        <v>10600</v>
      </c>
      <c r="O8054" s="2" t="n">
        <v>1333.33</v>
      </c>
      <c r="P8054" s="2" t="n">
        <v>133.33</v>
      </c>
      <c r="Q8054" s="2" t="n">
        <v>18504</v>
      </c>
      <c r="R8054" s="2" t="n">
        <v>200</v>
      </c>
      <c r="S8054" s="10" t="n">
        <v>2172</v>
      </c>
      <c r="T8054" s="2" t="n">
        <v>0</v>
      </c>
      <c r="U8054" s="2" t="n">
        <v>0</v>
      </c>
      <c r="V8054" s="2" t="n">
        <v>0</v>
      </c>
      <c r="W8054" s="2" t="n">
        <v>123741.86</v>
      </c>
    </row>
    <row r="8055" customFormat="false" ht="11.25" hidden="false" customHeight="false" outlineLevel="0" collapsed="false">
      <c r="A8055" s="1" t="s">
        <v>28500</v>
      </c>
      <c r="C8055" s="1" t="s">
        <v>12299</v>
      </c>
      <c r="D8055" s="1" t="n">
        <v>15</v>
      </c>
      <c r="E8055" s="1" t="s">
        <v>26620</v>
      </c>
      <c r="F8055" s="1" t="s">
        <v>652</v>
      </c>
      <c r="G8055" s="1" t="s">
        <v>1624</v>
      </c>
      <c r="H8055" s="1" t="s">
        <v>28501</v>
      </c>
      <c r="I8055" s="1" t="s">
        <v>27001</v>
      </c>
      <c r="J8055" s="1" t="s">
        <v>27002</v>
      </c>
      <c r="K8055" s="1" t="s">
        <v>31</v>
      </c>
      <c r="M8055" s="9" t="n">
        <f aca="false">N8055+O8055+P8055+Q8055+R8055+S8055+T8055+U8055+V8055</f>
        <v>38765.66</v>
      </c>
      <c r="N8055" s="2" t="n">
        <v>12975</v>
      </c>
      <c r="O8055" s="2" t="n">
        <v>1333.33</v>
      </c>
      <c r="P8055" s="2" t="n">
        <v>133.33</v>
      </c>
      <c r="Q8055" s="2" t="n">
        <v>21912</v>
      </c>
      <c r="R8055" s="2" t="n">
        <v>240</v>
      </c>
      <c r="S8055" s="10" t="n">
        <v>2172</v>
      </c>
      <c r="T8055" s="2" t="n">
        <v>0</v>
      </c>
      <c r="U8055" s="2" t="n">
        <v>0</v>
      </c>
      <c r="V8055" s="2" t="n">
        <v>0</v>
      </c>
      <c r="W8055" s="2" t="n">
        <v>141994.14</v>
      </c>
    </row>
    <row r="8056" customFormat="false" ht="11.25" hidden="false" customHeight="false" outlineLevel="0" collapsed="false">
      <c r="A8056" s="1" t="s">
        <v>28502</v>
      </c>
      <c r="C8056" s="1" t="s">
        <v>12299</v>
      </c>
      <c r="D8056" s="1" t="n">
        <v>15</v>
      </c>
      <c r="E8056" s="1" t="s">
        <v>26620</v>
      </c>
      <c r="F8056" s="1" t="s">
        <v>652</v>
      </c>
      <c r="G8056" s="1" t="s">
        <v>28503</v>
      </c>
      <c r="H8056" s="1" t="s">
        <v>28504</v>
      </c>
      <c r="I8056" s="1" t="s">
        <v>27037</v>
      </c>
      <c r="J8056" s="1" t="s">
        <v>27038</v>
      </c>
      <c r="K8056" s="1" t="s">
        <v>31</v>
      </c>
      <c r="M8056" s="9" t="n">
        <f aca="false">N8056+O8056+P8056+Q8056+R8056+S8056+T8056+U8056+V8056</f>
        <v>39475.66</v>
      </c>
      <c r="N8056" s="2" t="n">
        <v>13205</v>
      </c>
      <c r="O8056" s="2" t="n">
        <v>1333.33</v>
      </c>
      <c r="P8056" s="2" t="n">
        <v>133.33</v>
      </c>
      <c r="Q8056" s="2" t="n">
        <v>22512</v>
      </c>
      <c r="R8056" s="2" t="n">
        <v>120</v>
      </c>
      <c r="S8056" s="10" t="n">
        <v>2172</v>
      </c>
      <c r="T8056" s="2" t="n">
        <v>0</v>
      </c>
      <c r="U8056" s="2" t="n">
        <v>0</v>
      </c>
      <c r="V8056" s="2" t="n">
        <v>0</v>
      </c>
      <c r="W8056" s="2" t="n">
        <v>146693</v>
      </c>
    </row>
    <row r="8057" customFormat="false" ht="11.25" hidden="false" customHeight="false" outlineLevel="0" collapsed="false">
      <c r="A8057" s="1" t="s">
        <v>28505</v>
      </c>
      <c r="C8057" s="1" t="s">
        <v>12299</v>
      </c>
      <c r="D8057" s="1" t="n">
        <v>15</v>
      </c>
      <c r="E8057" s="1" t="s">
        <v>26620</v>
      </c>
      <c r="F8057" s="1" t="s">
        <v>652</v>
      </c>
      <c r="G8057" s="1" t="s">
        <v>28506</v>
      </c>
      <c r="H8057" s="1" t="s">
        <v>28507</v>
      </c>
      <c r="I8057" s="1" t="s">
        <v>27080</v>
      </c>
      <c r="J8057" s="1" t="s">
        <v>27081</v>
      </c>
      <c r="K8057" s="1" t="s">
        <v>31</v>
      </c>
      <c r="M8057" s="9" t="n">
        <f aca="false">N8057+O8057+P8057+Q8057+R8057+S8057+T8057+U8057+V8057</f>
        <v>24971.33</v>
      </c>
      <c r="N8057" s="2" t="n">
        <v>8090</v>
      </c>
      <c r="O8057" s="2" t="n">
        <v>1333.33</v>
      </c>
      <c r="P8057" s="2" t="n">
        <v>0</v>
      </c>
      <c r="Q8057" s="2" t="n">
        <v>13344</v>
      </c>
      <c r="R8057" s="2" t="n">
        <v>32</v>
      </c>
      <c r="S8057" s="10" t="n">
        <v>2172</v>
      </c>
      <c r="T8057" s="2" t="n">
        <v>0</v>
      </c>
      <c r="U8057" s="2" t="n">
        <v>0</v>
      </c>
      <c r="V8057" s="2" t="n">
        <v>0</v>
      </c>
      <c r="W8057" s="2" t="n">
        <v>86132.73</v>
      </c>
    </row>
    <row r="8058" customFormat="false" ht="11.25" hidden="false" customHeight="false" outlineLevel="0" collapsed="false">
      <c r="A8058" s="1" t="s">
        <v>28508</v>
      </c>
      <c r="C8058" s="1" t="s">
        <v>12299</v>
      </c>
      <c r="D8058" s="1" t="n">
        <v>15</v>
      </c>
      <c r="E8058" s="1" t="s">
        <v>26620</v>
      </c>
      <c r="F8058" s="1" t="s">
        <v>652</v>
      </c>
      <c r="G8058" s="1" t="s">
        <v>28509</v>
      </c>
      <c r="H8058" s="1" t="s">
        <v>28510</v>
      </c>
      <c r="I8058" s="1" t="s">
        <v>26794</v>
      </c>
      <c r="J8058" s="1" t="s">
        <v>26624</v>
      </c>
      <c r="K8058" s="1" t="s">
        <v>31</v>
      </c>
      <c r="M8058" s="9" t="n">
        <f aca="false">N8058+O8058+P8058+Q8058+R8058+S8058+T8058+U8058+V8058</f>
        <v>32734.33</v>
      </c>
      <c r="N8058" s="2" t="n">
        <v>9805</v>
      </c>
      <c r="O8058" s="2" t="n">
        <v>1333.33</v>
      </c>
      <c r="P8058" s="2" t="n">
        <v>0</v>
      </c>
      <c r="Q8058" s="2" t="n">
        <v>19296</v>
      </c>
      <c r="R8058" s="2" t="n">
        <v>128</v>
      </c>
      <c r="S8058" s="10" t="n">
        <v>2172</v>
      </c>
      <c r="T8058" s="2" t="n">
        <v>0</v>
      </c>
      <c r="U8058" s="2" t="n">
        <v>0</v>
      </c>
      <c r="V8058" s="2" t="n">
        <v>0</v>
      </c>
      <c r="W8058" s="2" t="n">
        <v>95301.29</v>
      </c>
    </row>
    <row r="8059" customFormat="false" ht="11.25" hidden="false" customHeight="false" outlineLevel="0" collapsed="false">
      <c r="A8059" s="1" t="s">
        <v>28511</v>
      </c>
      <c r="C8059" s="1" t="s">
        <v>12299</v>
      </c>
      <c r="D8059" s="1" t="n">
        <v>15</v>
      </c>
      <c r="E8059" s="1" t="s">
        <v>26620</v>
      </c>
      <c r="F8059" s="1" t="s">
        <v>652</v>
      </c>
      <c r="G8059" s="1" t="s">
        <v>28512</v>
      </c>
      <c r="H8059" s="1" t="s">
        <v>28513</v>
      </c>
      <c r="I8059" s="1" t="s">
        <v>26623</v>
      </c>
      <c r="J8059" s="1" t="s">
        <v>26624</v>
      </c>
      <c r="K8059" s="1" t="s">
        <v>31</v>
      </c>
      <c r="M8059" s="9" t="n">
        <f aca="false">N8059+O8059+P8059+Q8059+R8059+S8059+T8059+U8059+V8059</f>
        <v>24996.66</v>
      </c>
      <c r="N8059" s="2" t="n">
        <v>7670</v>
      </c>
      <c r="O8059" s="2" t="n">
        <v>1333.33</v>
      </c>
      <c r="P8059" s="2" t="n">
        <v>133.33</v>
      </c>
      <c r="Q8059" s="2" t="n">
        <v>13656</v>
      </c>
      <c r="R8059" s="2" t="n">
        <v>32</v>
      </c>
      <c r="S8059" s="10" t="n">
        <v>2172</v>
      </c>
      <c r="T8059" s="2" t="n">
        <v>0</v>
      </c>
      <c r="U8059" s="2" t="n">
        <v>0</v>
      </c>
      <c r="V8059" s="2" t="n">
        <v>0</v>
      </c>
      <c r="W8059" s="2" t="n">
        <v>93073.54</v>
      </c>
    </row>
    <row r="8060" customFormat="false" ht="11.25" hidden="false" customHeight="false" outlineLevel="0" collapsed="false">
      <c r="A8060" s="1" t="s">
        <v>28514</v>
      </c>
      <c r="C8060" s="1" t="s">
        <v>12299</v>
      </c>
      <c r="D8060" s="1" t="n">
        <v>15</v>
      </c>
      <c r="E8060" s="1" t="s">
        <v>26620</v>
      </c>
      <c r="F8060" s="1" t="s">
        <v>652</v>
      </c>
      <c r="G8060" s="1" t="s">
        <v>28515</v>
      </c>
      <c r="H8060" s="1" t="s">
        <v>28516</v>
      </c>
      <c r="I8060" s="1" t="s">
        <v>26879</v>
      </c>
      <c r="J8060" s="1" t="s">
        <v>26624</v>
      </c>
      <c r="K8060" s="1" t="s">
        <v>31</v>
      </c>
      <c r="M8060" s="9" t="n">
        <f aca="false">N8060+O8060+P8060+Q8060+R8060+S8060+T8060+U8060+V8060</f>
        <v>25900.66</v>
      </c>
      <c r="N8060" s="2" t="n">
        <v>8230</v>
      </c>
      <c r="O8060" s="2" t="n">
        <v>1333.33</v>
      </c>
      <c r="P8060" s="2" t="n">
        <v>133.33</v>
      </c>
      <c r="Q8060" s="2" t="n">
        <v>13896</v>
      </c>
      <c r="R8060" s="2" t="n">
        <v>136</v>
      </c>
      <c r="S8060" s="10" t="n">
        <v>2172</v>
      </c>
      <c r="T8060" s="2" t="n">
        <v>0</v>
      </c>
      <c r="U8060" s="2" t="n">
        <v>0</v>
      </c>
      <c r="V8060" s="2" t="n">
        <v>0</v>
      </c>
      <c r="W8060" s="2" t="n">
        <v>93051.57</v>
      </c>
    </row>
    <row r="8061" customFormat="false" ht="11.25" hidden="false" customHeight="false" outlineLevel="0" collapsed="false">
      <c r="A8061" s="1" t="s">
        <v>28517</v>
      </c>
      <c r="C8061" s="1" t="s">
        <v>12299</v>
      </c>
      <c r="D8061" s="1" t="n">
        <v>15</v>
      </c>
      <c r="E8061" s="1" t="s">
        <v>26620</v>
      </c>
      <c r="F8061" s="1" t="s">
        <v>652</v>
      </c>
      <c r="G8061" s="1" t="s">
        <v>28518</v>
      </c>
      <c r="H8061" s="1" t="s">
        <v>28519</v>
      </c>
      <c r="I8061" s="1" t="s">
        <v>27340</v>
      </c>
      <c r="J8061" s="1" t="s">
        <v>26624</v>
      </c>
      <c r="K8061" s="1" t="s">
        <v>31</v>
      </c>
      <c r="M8061" s="9" t="n">
        <f aca="false">N8061+O8061+P8061+Q8061+R8061+S8061+T8061+U8061+V8061</f>
        <v>36721.33</v>
      </c>
      <c r="N8061" s="2" t="n">
        <v>12360</v>
      </c>
      <c r="O8061" s="2" t="n">
        <v>1333.33</v>
      </c>
      <c r="P8061" s="2" t="n">
        <v>0</v>
      </c>
      <c r="Q8061" s="2" t="n">
        <v>20592</v>
      </c>
      <c r="R8061" s="2" t="n">
        <v>264</v>
      </c>
      <c r="S8061" s="10" t="n">
        <v>2172</v>
      </c>
      <c r="T8061" s="2" t="n">
        <v>0</v>
      </c>
      <c r="U8061" s="2" t="n">
        <v>0</v>
      </c>
      <c r="V8061" s="2" t="n">
        <v>0</v>
      </c>
      <c r="W8061" s="2" t="n">
        <v>142785.6</v>
      </c>
    </row>
    <row r="8062" customFormat="false" ht="11.25" hidden="false" customHeight="false" outlineLevel="0" collapsed="false">
      <c r="A8062" s="1" t="s">
        <v>28520</v>
      </c>
      <c r="C8062" s="1" t="s">
        <v>12299</v>
      </c>
      <c r="D8062" s="1" t="n">
        <v>15</v>
      </c>
      <c r="E8062" s="1" t="s">
        <v>26620</v>
      </c>
      <c r="F8062" s="1" t="s">
        <v>5243</v>
      </c>
      <c r="G8062" s="1" t="s">
        <v>28521</v>
      </c>
      <c r="H8062" s="1" t="s">
        <v>28522</v>
      </c>
      <c r="I8062" s="1" t="s">
        <v>26662</v>
      </c>
      <c r="J8062" s="1" t="s">
        <v>26624</v>
      </c>
      <c r="K8062" s="1" t="s">
        <v>31</v>
      </c>
      <c r="M8062" s="9" t="n">
        <f aca="false">N8062+O8062+P8062+Q8062+R8062+S8062+T8062+U8062+V8062</f>
        <v>37348.65</v>
      </c>
      <c r="N8062" s="2" t="n">
        <v>7580</v>
      </c>
      <c r="O8062" s="2" t="n">
        <v>1333.33</v>
      </c>
      <c r="P8062" s="2" t="n">
        <v>0</v>
      </c>
      <c r="Q8062" s="2" t="n">
        <v>16064</v>
      </c>
      <c r="R8062" s="2" t="n">
        <v>48</v>
      </c>
      <c r="S8062" s="10" t="n">
        <v>2172</v>
      </c>
      <c r="T8062" s="2" t="n">
        <v>10151.32</v>
      </c>
      <c r="U8062" s="2" t="n">
        <v>0</v>
      </c>
      <c r="V8062" s="2" t="n">
        <v>0</v>
      </c>
      <c r="W8062" s="2" t="n">
        <v>78948.43</v>
      </c>
    </row>
    <row r="8063" customFormat="false" ht="11.25" hidden="false" customHeight="false" outlineLevel="0" collapsed="false">
      <c r="A8063" s="1" t="s">
        <v>28523</v>
      </c>
      <c r="C8063" s="1" t="s">
        <v>12299</v>
      </c>
      <c r="D8063" s="1" t="n">
        <v>15</v>
      </c>
      <c r="E8063" s="1" t="s">
        <v>26620</v>
      </c>
      <c r="F8063" s="1" t="s">
        <v>12076</v>
      </c>
      <c r="G8063" s="1" t="s">
        <v>28524</v>
      </c>
      <c r="H8063" s="1" t="s">
        <v>28525</v>
      </c>
      <c r="I8063" s="1" t="s">
        <v>27195</v>
      </c>
      <c r="J8063" s="1" t="s">
        <v>26624</v>
      </c>
      <c r="K8063" s="1" t="s">
        <v>31</v>
      </c>
      <c r="M8063" s="9" t="n">
        <f aca="false">N8063+O8063+P8063+Q8063+R8063+S8063+T8063+U8063+V8063</f>
        <v>38643.66</v>
      </c>
      <c r="N8063" s="2" t="n">
        <v>14925</v>
      </c>
      <c r="O8063" s="2" t="n">
        <v>1333.33</v>
      </c>
      <c r="P8063" s="2" t="n">
        <v>133.33</v>
      </c>
      <c r="Q8063" s="2" t="n">
        <v>20048</v>
      </c>
      <c r="R8063" s="2" t="n">
        <v>32</v>
      </c>
      <c r="S8063" s="10" t="n">
        <v>2172</v>
      </c>
      <c r="T8063" s="2" t="n">
        <v>0</v>
      </c>
      <c r="U8063" s="2" t="n">
        <v>0</v>
      </c>
      <c r="V8063" s="2" t="n">
        <v>0</v>
      </c>
      <c r="W8063" s="2" t="n">
        <v>164028.21</v>
      </c>
    </row>
    <row r="8064" customFormat="false" ht="11.25" hidden="false" customHeight="false" outlineLevel="0" collapsed="false">
      <c r="A8064" s="1" t="s">
        <v>28526</v>
      </c>
      <c r="C8064" s="1" t="s">
        <v>12299</v>
      </c>
      <c r="D8064" s="1" t="n">
        <v>15</v>
      </c>
      <c r="E8064" s="1" t="s">
        <v>26620</v>
      </c>
      <c r="F8064" s="1" t="s">
        <v>12076</v>
      </c>
      <c r="G8064" s="1" t="s">
        <v>28527</v>
      </c>
      <c r="H8064" s="1" t="s">
        <v>28528</v>
      </c>
      <c r="I8064" s="1" t="s">
        <v>26669</v>
      </c>
      <c r="J8064" s="1" t="s">
        <v>26624</v>
      </c>
      <c r="K8064" s="1" t="s">
        <v>31</v>
      </c>
      <c r="M8064" s="9" t="n">
        <f aca="false">N8064+O8064+P8064+Q8064+R8064+S8064+T8064+U8064+V8064</f>
        <v>27699.66</v>
      </c>
      <c r="N8064" s="2" t="n">
        <v>10365</v>
      </c>
      <c r="O8064" s="2" t="n">
        <v>1333.33</v>
      </c>
      <c r="P8064" s="2" t="n">
        <v>133.33</v>
      </c>
      <c r="Q8064" s="2" t="n">
        <v>13536</v>
      </c>
      <c r="R8064" s="2" t="n">
        <v>160</v>
      </c>
      <c r="S8064" s="10" t="n">
        <v>2172</v>
      </c>
      <c r="T8064" s="2" t="n">
        <v>0</v>
      </c>
      <c r="U8064" s="2" t="n">
        <v>0</v>
      </c>
      <c r="V8064" s="2" t="n">
        <v>0</v>
      </c>
      <c r="W8064" s="2" t="n">
        <v>115596.15</v>
      </c>
    </row>
    <row r="8065" customFormat="false" ht="11.25" hidden="false" customHeight="false" outlineLevel="0" collapsed="false">
      <c r="A8065" s="1" t="s">
        <v>28529</v>
      </c>
      <c r="C8065" s="1" t="s">
        <v>12299</v>
      </c>
      <c r="D8065" s="1" t="n">
        <v>15</v>
      </c>
      <c r="E8065" s="1" t="s">
        <v>26620</v>
      </c>
      <c r="F8065" s="1" t="s">
        <v>1454</v>
      </c>
      <c r="G8065" s="1" t="s">
        <v>903</v>
      </c>
      <c r="H8065" s="1" t="s">
        <v>27945</v>
      </c>
      <c r="I8065" s="1" t="s">
        <v>26647</v>
      </c>
      <c r="J8065" s="1" t="n">
        <v>0</v>
      </c>
      <c r="K8065" s="1" t="s">
        <v>31</v>
      </c>
      <c r="L8065" s="1" t="s">
        <v>1457</v>
      </c>
      <c r="M8065" s="9" t="n">
        <f aca="false">N8065+O8065+P8065+Q8065+R8065+S8065+T8065+U8065+V8065</f>
        <v>11547.72</v>
      </c>
      <c r="N8065" s="2" t="n">
        <v>4050</v>
      </c>
      <c r="O8065" s="2" t="n">
        <v>1333.33</v>
      </c>
      <c r="P8065" s="2" t="n">
        <v>0</v>
      </c>
      <c r="Q8065" s="2" t="n">
        <v>0</v>
      </c>
      <c r="R8065" s="2" t="n">
        <v>0</v>
      </c>
      <c r="S8065" s="10" t="n">
        <v>0</v>
      </c>
      <c r="T8065" s="2" t="n">
        <v>0</v>
      </c>
      <c r="U8065" s="2" t="n">
        <v>6164.39</v>
      </c>
      <c r="V8065" s="2" t="n">
        <v>0</v>
      </c>
      <c r="W8065" s="2" t="n">
        <v>130700.32</v>
      </c>
    </row>
    <row r="8066" customFormat="false" ht="11.25" hidden="false" customHeight="false" outlineLevel="0" collapsed="false">
      <c r="A8066" s="1" t="s">
        <v>28530</v>
      </c>
      <c r="C8066" s="1" t="s">
        <v>12299</v>
      </c>
      <c r="D8066" s="1" t="n">
        <v>15</v>
      </c>
      <c r="E8066" s="1" t="s">
        <v>26620</v>
      </c>
      <c r="F8066" s="1" t="s">
        <v>1454</v>
      </c>
      <c r="G8066" s="1" t="s">
        <v>28531</v>
      </c>
      <c r="H8066" s="1" t="s">
        <v>28532</v>
      </c>
      <c r="I8066" s="1" t="s">
        <v>27070</v>
      </c>
      <c r="J8066" s="1" t="s">
        <v>27071</v>
      </c>
      <c r="K8066" s="1" t="s">
        <v>31</v>
      </c>
      <c r="L8066" s="1" t="s">
        <v>1457</v>
      </c>
      <c r="M8066" s="9" t="n">
        <f aca="false">N8066+O8066+P8066+Q8066+R8066+S8066+T8066+U8066+V8066</f>
        <v>2863.33</v>
      </c>
      <c r="N8066" s="2" t="n">
        <v>1530</v>
      </c>
      <c r="O8066" s="2" t="n">
        <v>1333.33</v>
      </c>
      <c r="P8066" s="2" t="n">
        <v>0</v>
      </c>
      <c r="Q8066" s="2" t="n">
        <v>0</v>
      </c>
      <c r="R8066" s="2" t="n">
        <v>0</v>
      </c>
      <c r="S8066" s="10" t="n">
        <v>0</v>
      </c>
      <c r="T8066" s="2" t="n">
        <v>0</v>
      </c>
      <c r="U8066" s="2" t="n">
        <v>0</v>
      </c>
      <c r="V8066" s="2" t="n">
        <v>0</v>
      </c>
      <c r="W8066" s="2" t="n">
        <v>35900.63</v>
      </c>
    </row>
    <row r="8067" customFormat="false" ht="11.25" hidden="false" customHeight="false" outlineLevel="0" collapsed="false">
      <c r="A8067" s="1" t="s">
        <v>28533</v>
      </c>
      <c r="C8067" s="1" t="s">
        <v>4500</v>
      </c>
      <c r="D8067" s="1" t="n">
        <v>11</v>
      </c>
      <c r="E8067" s="1" t="s">
        <v>28534</v>
      </c>
      <c r="F8067" s="1" t="s">
        <v>26</v>
      </c>
      <c r="G8067" s="1" t="s">
        <v>28535</v>
      </c>
      <c r="H8067" s="1" t="s">
        <v>28536</v>
      </c>
      <c r="I8067" s="1" t="s">
        <v>28537</v>
      </c>
      <c r="J8067" s="1" t="s">
        <v>28538</v>
      </c>
      <c r="K8067" s="1" t="s">
        <v>31</v>
      </c>
      <c r="M8067" s="9" t="n">
        <f aca="false">N8067+O8067+P8067+Q8067+R8067+S8067+T8067+U8067+V8067</f>
        <v>34317.67</v>
      </c>
      <c r="N8067" s="2" t="n">
        <v>28755</v>
      </c>
      <c r="O8067" s="2" t="n">
        <v>733.33</v>
      </c>
      <c r="P8067" s="2" t="n">
        <v>466.67</v>
      </c>
      <c r="Q8067" s="2" t="n">
        <v>4202.67</v>
      </c>
      <c r="R8067" s="2" t="n">
        <v>160</v>
      </c>
      <c r="S8067" s="10" t="n">
        <v>0</v>
      </c>
      <c r="T8067" s="2" t="n">
        <v>0</v>
      </c>
      <c r="U8067" s="2" t="n">
        <v>0</v>
      </c>
      <c r="V8067" s="2" t="n">
        <v>0</v>
      </c>
      <c r="W8067" s="2" t="n">
        <v>59453.75</v>
      </c>
    </row>
    <row r="8068" customFormat="false" ht="11.25" hidden="false" customHeight="false" outlineLevel="0" collapsed="false">
      <c r="A8068" s="1" t="s">
        <v>28539</v>
      </c>
      <c r="C8068" s="1" t="s">
        <v>4500</v>
      </c>
      <c r="D8068" s="1" t="n">
        <v>11</v>
      </c>
      <c r="E8068" s="1" t="s">
        <v>28534</v>
      </c>
      <c r="F8068" s="1" t="s">
        <v>26</v>
      </c>
      <c r="G8068" s="1" t="s">
        <v>28540</v>
      </c>
      <c r="H8068" s="1" t="s">
        <v>28541</v>
      </c>
      <c r="I8068" s="1" t="s">
        <v>28542</v>
      </c>
      <c r="J8068" s="1" t="s">
        <v>28543</v>
      </c>
      <c r="K8068" s="1" t="s">
        <v>31</v>
      </c>
      <c r="M8068" s="9" t="n">
        <f aca="false">N8068+O8068+P8068+Q8068+R8068+S8068+T8068+U8068+V8068</f>
        <v>24963</v>
      </c>
      <c r="N8068" s="2" t="n">
        <v>20835</v>
      </c>
      <c r="O8068" s="2" t="n">
        <v>733.33</v>
      </c>
      <c r="P8068" s="2" t="n">
        <v>200</v>
      </c>
      <c r="Q8068" s="2" t="n">
        <v>3098.67</v>
      </c>
      <c r="R8068" s="2" t="n">
        <v>96</v>
      </c>
      <c r="S8068" s="10" t="n">
        <v>0</v>
      </c>
      <c r="T8068" s="2" t="n">
        <v>0</v>
      </c>
      <c r="U8068" s="2" t="n">
        <v>0</v>
      </c>
      <c r="V8068" s="2" t="n">
        <v>0</v>
      </c>
      <c r="W8068" s="2" t="n">
        <v>38168.06</v>
      </c>
    </row>
    <row r="8069" customFormat="false" ht="11.25" hidden="false" customHeight="false" outlineLevel="0" collapsed="false">
      <c r="A8069" s="1" t="s">
        <v>28544</v>
      </c>
      <c r="C8069" s="1" t="s">
        <v>4500</v>
      </c>
      <c r="D8069" s="1" t="n">
        <v>11</v>
      </c>
      <c r="E8069" s="1" t="s">
        <v>28534</v>
      </c>
      <c r="F8069" s="1" t="s">
        <v>26</v>
      </c>
      <c r="G8069" s="1" t="s">
        <v>28545</v>
      </c>
      <c r="H8069" s="1" t="s">
        <v>28546</v>
      </c>
      <c r="I8069" s="1" t="s">
        <v>28542</v>
      </c>
      <c r="J8069" s="1" t="s">
        <v>28543</v>
      </c>
      <c r="K8069" s="1" t="s">
        <v>31</v>
      </c>
      <c r="M8069" s="9" t="n">
        <f aca="false">N8069+O8069+P8069+Q8069+R8069+S8069+T8069+U8069+V8069</f>
        <v>40042.67</v>
      </c>
      <c r="N8069" s="2" t="n">
        <v>33840</v>
      </c>
      <c r="O8069" s="2" t="n">
        <v>733.33</v>
      </c>
      <c r="P8069" s="2" t="n">
        <v>266.67</v>
      </c>
      <c r="Q8069" s="2" t="n">
        <v>5114.67</v>
      </c>
      <c r="R8069" s="2" t="n">
        <v>88</v>
      </c>
      <c r="S8069" s="10" t="n">
        <v>0</v>
      </c>
      <c r="T8069" s="2" t="n">
        <v>0</v>
      </c>
      <c r="U8069" s="2" t="n">
        <v>0</v>
      </c>
      <c r="V8069" s="2" t="n">
        <v>0</v>
      </c>
      <c r="W8069" s="2" t="n">
        <v>58519.46</v>
      </c>
    </row>
    <row r="8070" customFormat="false" ht="11.25" hidden="false" customHeight="false" outlineLevel="0" collapsed="false">
      <c r="A8070" s="1" t="s">
        <v>28547</v>
      </c>
      <c r="C8070" s="1" t="s">
        <v>4500</v>
      </c>
      <c r="D8070" s="1" t="n">
        <v>11</v>
      </c>
      <c r="E8070" s="1" t="s">
        <v>28534</v>
      </c>
      <c r="F8070" s="1" t="s">
        <v>26</v>
      </c>
      <c r="G8070" s="1" t="s">
        <v>28548</v>
      </c>
      <c r="H8070" s="1" t="s">
        <v>28549</v>
      </c>
      <c r="I8070" s="1" t="s">
        <v>28550</v>
      </c>
      <c r="J8070" s="1" t="s">
        <v>28551</v>
      </c>
      <c r="K8070" s="1" t="s">
        <v>31</v>
      </c>
      <c r="M8070" s="9" t="n">
        <f aca="false">N8070+O8070+P8070+Q8070+R8070+S8070+T8070+U8070+V8070</f>
        <v>28190.33</v>
      </c>
      <c r="N8070" s="2" t="n">
        <v>23625</v>
      </c>
      <c r="O8070" s="2" t="n">
        <v>733.33</v>
      </c>
      <c r="P8070" s="2" t="n">
        <v>200</v>
      </c>
      <c r="Q8070" s="2" t="n">
        <v>3536</v>
      </c>
      <c r="R8070" s="2" t="n">
        <v>96</v>
      </c>
      <c r="S8070" s="10" t="n">
        <v>0</v>
      </c>
      <c r="T8070" s="2" t="n">
        <v>0</v>
      </c>
      <c r="U8070" s="2" t="n">
        <v>0</v>
      </c>
      <c r="V8070" s="2" t="n">
        <v>0</v>
      </c>
      <c r="W8070" s="2" t="n">
        <v>42131.56</v>
      </c>
    </row>
    <row r="8071" customFormat="false" ht="11.25" hidden="false" customHeight="false" outlineLevel="0" collapsed="false">
      <c r="A8071" s="1" t="s">
        <v>28552</v>
      </c>
      <c r="C8071" s="1" t="s">
        <v>4500</v>
      </c>
      <c r="D8071" s="1" t="n">
        <v>11</v>
      </c>
      <c r="E8071" s="1" t="s">
        <v>28534</v>
      </c>
      <c r="F8071" s="1" t="s">
        <v>26</v>
      </c>
      <c r="G8071" s="1" t="s">
        <v>28553</v>
      </c>
      <c r="H8071" s="1" t="s">
        <v>28554</v>
      </c>
      <c r="I8071" s="1" t="s">
        <v>28550</v>
      </c>
      <c r="J8071" s="1" t="s">
        <v>28551</v>
      </c>
      <c r="K8071" s="1" t="s">
        <v>31</v>
      </c>
      <c r="M8071" s="9" t="n">
        <f aca="false">N8071+O8071+P8071+Q8071+R8071+S8071+T8071+U8071+V8071</f>
        <v>39761.33</v>
      </c>
      <c r="N8071" s="2" t="n">
        <v>33300</v>
      </c>
      <c r="O8071" s="2" t="n">
        <v>733.33</v>
      </c>
      <c r="P8071" s="2" t="n">
        <v>200</v>
      </c>
      <c r="Q8071" s="2" t="n">
        <v>5360</v>
      </c>
      <c r="R8071" s="2" t="n">
        <v>168</v>
      </c>
      <c r="S8071" s="10" t="n">
        <v>0</v>
      </c>
      <c r="T8071" s="2" t="n">
        <v>0</v>
      </c>
      <c r="U8071" s="2" t="n">
        <v>0</v>
      </c>
      <c r="V8071" s="2" t="n">
        <v>0</v>
      </c>
      <c r="W8071" s="2" t="n">
        <v>54908.18</v>
      </c>
    </row>
    <row r="8072" customFormat="false" ht="11.25" hidden="false" customHeight="false" outlineLevel="0" collapsed="false">
      <c r="A8072" s="1" t="s">
        <v>28555</v>
      </c>
      <c r="C8072" s="1" t="s">
        <v>4500</v>
      </c>
      <c r="D8072" s="1" t="n">
        <v>11</v>
      </c>
      <c r="E8072" s="1" t="s">
        <v>28534</v>
      </c>
      <c r="F8072" s="1" t="s">
        <v>26</v>
      </c>
      <c r="G8072" s="1" t="s">
        <v>28556</v>
      </c>
      <c r="H8072" s="1" t="s">
        <v>28557</v>
      </c>
      <c r="I8072" s="1" t="s">
        <v>28558</v>
      </c>
      <c r="J8072" s="1" t="s">
        <v>28551</v>
      </c>
      <c r="K8072" s="1" t="s">
        <v>31</v>
      </c>
      <c r="M8072" s="9" t="n">
        <f aca="false">N8072+O8072+P8072+Q8072+R8072+S8072+T8072+U8072+V8072</f>
        <v>29257.66</v>
      </c>
      <c r="N8072" s="2" t="n">
        <v>24255</v>
      </c>
      <c r="O8072" s="2" t="n">
        <v>733.33</v>
      </c>
      <c r="P8072" s="2" t="n">
        <v>333.33</v>
      </c>
      <c r="Q8072" s="2" t="n">
        <v>3840</v>
      </c>
      <c r="R8072" s="2" t="n">
        <v>96</v>
      </c>
      <c r="S8072" s="10" t="n">
        <v>0</v>
      </c>
      <c r="T8072" s="2" t="n">
        <v>0</v>
      </c>
      <c r="U8072" s="2" t="n">
        <v>0</v>
      </c>
      <c r="V8072" s="2" t="n">
        <v>0</v>
      </c>
      <c r="W8072" s="2" t="n">
        <v>48876.12</v>
      </c>
    </row>
    <row r="8073" customFormat="false" ht="11.25" hidden="false" customHeight="false" outlineLevel="0" collapsed="false">
      <c r="A8073" s="1" t="s">
        <v>28559</v>
      </c>
      <c r="C8073" s="1" t="s">
        <v>4500</v>
      </c>
      <c r="D8073" s="1" t="n">
        <v>11</v>
      </c>
      <c r="E8073" s="1" t="s">
        <v>28534</v>
      </c>
      <c r="F8073" s="1" t="s">
        <v>26</v>
      </c>
      <c r="G8073" s="1" t="s">
        <v>28560</v>
      </c>
      <c r="H8073" s="1" t="s">
        <v>28561</v>
      </c>
      <c r="I8073" s="1" t="s">
        <v>28550</v>
      </c>
      <c r="J8073" s="1" t="s">
        <v>28551</v>
      </c>
      <c r="K8073" s="1" t="s">
        <v>31</v>
      </c>
      <c r="M8073" s="9" t="n">
        <f aca="false">N8073+O8073+P8073+Q8073+R8073+S8073+T8073+U8073+V8073</f>
        <v>37862.33</v>
      </c>
      <c r="N8073" s="2" t="n">
        <v>31905</v>
      </c>
      <c r="O8073" s="2" t="n">
        <v>733.33</v>
      </c>
      <c r="P8073" s="2" t="n">
        <v>333.33</v>
      </c>
      <c r="Q8073" s="2" t="n">
        <v>4746.67</v>
      </c>
      <c r="R8073" s="2" t="n">
        <v>144</v>
      </c>
      <c r="S8073" s="10" t="n">
        <v>0</v>
      </c>
      <c r="T8073" s="2" t="n">
        <v>0</v>
      </c>
      <c r="U8073" s="2" t="n">
        <v>0</v>
      </c>
      <c r="V8073" s="2" t="n">
        <v>0</v>
      </c>
      <c r="W8073" s="2" t="n">
        <v>57001.79</v>
      </c>
    </row>
    <row r="8074" customFormat="false" ht="11.25" hidden="false" customHeight="false" outlineLevel="0" collapsed="false">
      <c r="A8074" s="1" t="s">
        <v>28562</v>
      </c>
      <c r="C8074" s="1" t="s">
        <v>4500</v>
      </c>
      <c r="D8074" s="1" t="n">
        <v>11</v>
      </c>
      <c r="E8074" s="1" t="s">
        <v>28534</v>
      </c>
      <c r="F8074" s="1" t="s">
        <v>26</v>
      </c>
      <c r="G8074" s="1" t="s">
        <v>28563</v>
      </c>
      <c r="H8074" s="1" t="s">
        <v>28564</v>
      </c>
      <c r="I8074" s="1" t="s">
        <v>28565</v>
      </c>
      <c r="J8074" s="1" t="s">
        <v>28551</v>
      </c>
      <c r="K8074" s="1" t="s">
        <v>31</v>
      </c>
      <c r="M8074" s="9" t="n">
        <f aca="false">N8074+O8074+P8074+Q8074+R8074+S8074+T8074+U8074+V8074</f>
        <v>34664.33</v>
      </c>
      <c r="N8074" s="2" t="n">
        <v>29115</v>
      </c>
      <c r="O8074" s="2" t="n">
        <v>733.33</v>
      </c>
      <c r="P8074" s="2" t="n">
        <v>333.33</v>
      </c>
      <c r="Q8074" s="2" t="n">
        <v>4362.67</v>
      </c>
      <c r="R8074" s="2" t="n">
        <v>120</v>
      </c>
      <c r="S8074" s="10" t="n">
        <v>0</v>
      </c>
      <c r="T8074" s="2" t="n">
        <v>0</v>
      </c>
      <c r="U8074" s="2" t="n">
        <v>0</v>
      </c>
      <c r="V8074" s="2" t="n">
        <v>0</v>
      </c>
      <c r="W8074" s="2" t="n">
        <v>54760.76</v>
      </c>
    </row>
    <row r="8075" customFormat="false" ht="11.25" hidden="false" customHeight="false" outlineLevel="0" collapsed="false">
      <c r="A8075" s="1" t="s">
        <v>28566</v>
      </c>
      <c r="C8075" s="1" t="s">
        <v>4500</v>
      </c>
      <c r="D8075" s="1" t="n">
        <v>11</v>
      </c>
      <c r="E8075" s="1" t="s">
        <v>28534</v>
      </c>
      <c r="F8075" s="1" t="s">
        <v>26</v>
      </c>
      <c r="G8075" s="1" t="s">
        <v>28567</v>
      </c>
      <c r="H8075" s="1" t="s">
        <v>28568</v>
      </c>
      <c r="I8075" s="1" t="s">
        <v>28558</v>
      </c>
      <c r="J8075" s="1" t="s">
        <v>28551</v>
      </c>
      <c r="K8075" s="1" t="s">
        <v>31</v>
      </c>
      <c r="M8075" s="9" t="n">
        <f aca="false">N8075+O8075+P8075+Q8075+R8075+S8075+T8075+U8075+V8075</f>
        <v>39022.99</v>
      </c>
      <c r="N8075" s="2" t="n">
        <v>32535</v>
      </c>
      <c r="O8075" s="2" t="n">
        <v>733.33</v>
      </c>
      <c r="P8075" s="2" t="n">
        <v>333.33</v>
      </c>
      <c r="Q8075" s="2" t="n">
        <v>5349.33</v>
      </c>
      <c r="R8075" s="2" t="n">
        <v>72</v>
      </c>
      <c r="S8075" s="10" t="n">
        <v>0</v>
      </c>
      <c r="T8075" s="2" t="n">
        <v>0</v>
      </c>
      <c r="U8075" s="2" t="n">
        <v>0</v>
      </c>
      <c r="V8075" s="2" t="n">
        <v>0</v>
      </c>
      <c r="W8075" s="2" t="n">
        <v>59670.99</v>
      </c>
    </row>
    <row r="8076" customFormat="false" ht="11.25" hidden="false" customHeight="false" outlineLevel="0" collapsed="false">
      <c r="A8076" s="1" t="s">
        <v>28569</v>
      </c>
      <c r="C8076" s="1" t="s">
        <v>4500</v>
      </c>
      <c r="D8076" s="1" t="n">
        <v>11</v>
      </c>
      <c r="E8076" s="1" t="s">
        <v>28534</v>
      </c>
      <c r="F8076" s="1" t="s">
        <v>26</v>
      </c>
      <c r="G8076" s="1" t="s">
        <v>28570</v>
      </c>
      <c r="H8076" s="1" t="s">
        <v>28571</v>
      </c>
      <c r="I8076" s="1" t="s">
        <v>28572</v>
      </c>
      <c r="J8076" s="1" t="s">
        <v>28573</v>
      </c>
      <c r="K8076" s="1" t="s">
        <v>31</v>
      </c>
      <c r="M8076" s="9" t="n">
        <f aca="false">N8076+O8076+P8076+Q8076+R8076+S8076+T8076+U8076+V8076</f>
        <v>44618.33</v>
      </c>
      <c r="N8076" s="2" t="n">
        <v>37125</v>
      </c>
      <c r="O8076" s="2" t="n">
        <v>733.33</v>
      </c>
      <c r="P8076" s="2" t="n">
        <v>400</v>
      </c>
      <c r="Q8076" s="2" t="n">
        <v>6240</v>
      </c>
      <c r="R8076" s="2" t="n">
        <v>120</v>
      </c>
      <c r="S8076" s="10" t="n">
        <v>0</v>
      </c>
      <c r="T8076" s="2" t="n">
        <v>0</v>
      </c>
      <c r="U8076" s="2" t="n">
        <v>0</v>
      </c>
      <c r="V8076" s="2" t="n">
        <v>0</v>
      </c>
      <c r="W8076" s="2" t="n">
        <v>67584.1</v>
      </c>
    </row>
    <row r="8077" customFormat="false" ht="11.25" hidden="false" customHeight="false" outlineLevel="0" collapsed="false">
      <c r="A8077" s="1" t="s">
        <v>28574</v>
      </c>
      <c r="C8077" s="1" t="s">
        <v>4500</v>
      </c>
      <c r="D8077" s="1" t="n">
        <v>11</v>
      </c>
      <c r="E8077" s="1" t="s">
        <v>28534</v>
      </c>
      <c r="F8077" s="1" t="s">
        <v>26</v>
      </c>
      <c r="G8077" s="1" t="s">
        <v>28575</v>
      </c>
      <c r="H8077" s="1" t="s">
        <v>28576</v>
      </c>
      <c r="I8077" s="1" t="s">
        <v>28572</v>
      </c>
      <c r="J8077" s="1" t="s">
        <v>28573</v>
      </c>
      <c r="K8077" s="1" t="s">
        <v>31</v>
      </c>
      <c r="M8077" s="9" t="n">
        <f aca="false">N8077+O8077+P8077+Q8077+R8077+S8077+T8077+U8077+V8077</f>
        <v>30482.67</v>
      </c>
      <c r="N8077" s="2" t="n">
        <v>25560</v>
      </c>
      <c r="O8077" s="2" t="n">
        <v>733.33</v>
      </c>
      <c r="P8077" s="2" t="n">
        <v>466.67</v>
      </c>
      <c r="Q8077" s="2" t="n">
        <v>3642.67</v>
      </c>
      <c r="R8077" s="2" t="n">
        <v>80</v>
      </c>
      <c r="S8077" s="10" t="n">
        <v>0</v>
      </c>
      <c r="T8077" s="2" t="n">
        <v>0</v>
      </c>
      <c r="U8077" s="2" t="n">
        <v>0</v>
      </c>
      <c r="V8077" s="2" t="n">
        <v>0</v>
      </c>
      <c r="W8077" s="2" t="n">
        <v>55560.09</v>
      </c>
    </row>
    <row r="8078" customFormat="false" ht="11.25" hidden="false" customHeight="false" outlineLevel="0" collapsed="false">
      <c r="A8078" s="1" t="s">
        <v>28577</v>
      </c>
      <c r="C8078" s="1" t="s">
        <v>4500</v>
      </c>
      <c r="D8078" s="1" t="n">
        <v>11</v>
      </c>
      <c r="E8078" s="1" t="s">
        <v>28534</v>
      </c>
      <c r="F8078" s="1" t="s">
        <v>26</v>
      </c>
      <c r="G8078" s="1" t="s">
        <v>28578</v>
      </c>
      <c r="H8078" s="1" t="s">
        <v>28579</v>
      </c>
      <c r="I8078" s="1" t="s">
        <v>28580</v>
      </c>
      <c r="J8078" s="1" t="s">
        <v>28581</v>
      </c>
      <c r="K8078" s="1" t="s">
        <v>31</v>
      </c>
      <c r="M8078" s="9" t="n">
        <f aca="false">N8078+O8078+P8078+Q8078+R8078+S8078+T8078+U8078+V8078</f>
        <v>30358.33</v>
      </c>
      <c r="N8078" s="2" t="n">
        <v>25785</v>
      </c>
      <c r="O8078" s="2" t="n">
        <v>733.33</v>
      </c>
      <c r="P8078" s="2" t="n">
        <v>133.33</v>
      </c>
      <c r="Q8078" s="2" t="n">
        <v>3594.67</v>
      </c>
      <c r="R8078" s="2" t="n">
        <v>112</v>
      </c>
      <c r="S8078" s="10" t="n">
        <v>0</v>
      </c>
      <c r="T8078" s="2" t="n">
        <v>0</v>
      </c>
      <c r="U8078" s="2" t="n">
        <v>0</v>
      </c>
      <c r="V8078" s="2" t="n">
        <v>0</v>
      </c>
      <c r="W8078" s="2" t="n">
        <v>42596.9</v>
      </c>
    </row>
    <row r="8079" customFormat="false" ht="11.25" hidden="false" customHeight="false" outlineLevel="0" collapsed="false">
      <c r="A8079" s="1" t="s">
        <v>28582</v>
      </c>
      <c r="C8079" s="1" t="s">
        <v>4500</v>
      </c>
      <c r="D8079" s="1" t="n">
        <v>11</v>
      </c>
      <c r="E8079" s="1" t="s">
        <v>28534</v>
      </c>
      <c r="F8079" s="1" t="s">
        <v>26</v>
      </c>
      <c r="G8079" s="1" t="s">
        <v>28583</v>
      </c>
      <c r="H8079" s="1" t="s">
        <v>28584</v>
      </c>
      <c r="I8079" s="1" t="s">
        <v>28585</v>
      </c>
      <c r="J8079" s="1" t="s">
        <v>28586</v>
      </c>
      <c r="K8079" s="1" t="s">
        <v>31</v>
      </c>
      <c r="M8079" s="9" t="n">
        <f aca="false">N8079+O8079+P8079+Q8079+R8079+S8079+T8079+U8079+V8079</f>
        <v>42799.78</v>
      </c>
      <c r="N8079" s="2" t="n">
        <v>27315</v>
      </c>
      <c r="O8079" s="2" t="n">
        <v>733.33</v>
      </c>
      <c r="P8079" s="2" t="n">
        <v>600</v>
      </c>
      <c r="Q8079" s="2" t="n">
        <v>3360</v>
      </c>
      <c r="R8079" s="2" t="n">
        <v>152</v>
      </c>
      <c r="S8079" s="10" t="n">
        <v>0</v>
      </c>
      <c r="T8079" s="2" t="n">
        <v>0</v>
      </c>
      <c r="U8079" s="2" t="n">
        <v>10639.45</v>
      </c>
      <c r="V8079" s="2" t="n">
        <v>0</v>
      </c>
      <c r="W8079" s="2" t="n">
        <v>59680</v>
      </c>
    </row>
    <row r="8080" customFormat="false" ht="11.25" hidden="false" customHeight="false" outlineLevel="0" collapsed="false">
      <c r="A8080" s="1" t="s">
        <v>28587</v>
      </c>
      <c r="C8080" s="1" t="s">
        <v>4500</v>
      </c>
      <c r="D8080" s="1" t="n">
        <v>11</v>
      </c>
      <c r="E8080" s="1" t="s">
        <v>28534</v>
      </c>
      <c r="F8080" s="1" t="s">
        <v>137</v>
      </c>
      <c r="G8080" s="1" t="s">
        <v>28588</v>
      </c>
      <c r="H8080" s="1" t="s">
        <v>28589</v>
      </c>
      <c r="I8080" s="1" t="s">
        <v>28590</v>
      </c>
      <c r="J8080" s="1" t="s">
        <v>28591</v>
      </c>
      <c r="K8080" s="1" t="s">
        <v>31</v>
      </c>
      <c r="M8080" s="9" t="n">
        <f aca="false">N8080+O8080+P8080+Q8080+R8080+S8080+T8080+U8080+V8080</f>
        <v>26285.33</v>
      </c>
      <c r="N8080" s="2" t="n">
        <v>18940</v>
      </c>
      <c r="O8080" s="2" t="n">
        <v>733.33</v>
      </c>
      <c r="P8080" s="2" t="n">
        <v>333.33</v>
      </c>
      <c r="Q8080" s="2" t="n">
        <v>4026.67</v>
      </c>
      <c r="R8080" s="2" t="n">
        <v>80</v>
      </c>
      <c r="S8080" s="10" t="n">
        <v>2172</v>
      </c>
      <c r="T8080" s="2" t="n">
        <v>0</v>
      </c>
      <c r="U8080" s="2" t="n">
        <v>0</v>
      </c>
      <c r="V8080" s="2" t="n">
        <v>0</v>
      </c>
      <c r="W8080" s="2" t="n">
        <v>52936.97</v>
      </c>
    </row>
    <row r="8081" customFormat="false" ht="11.25" hidden="false" customHeight="false" outlineLevel="0" collapsed="false">
      <c r="A8081" s="1" t="s">
        <v>28592</v>
      </c>
      <c r="C8081" s="1" t="s">
        <v>4500</v>
      </c>
      <c r="D8081" s="1" t="n">
        <v>11</v>
      </c>
      <c r="E8081" s="1" t="s">
        <v>28534</v>
      </c>
      <c r="F8081" s="1" t="s">
        <v>137</v>
      </c>
      <c r="G8081" s="1" t="s">
        <v>28593</v>
      </c>
      <c r="H8081" s="1" t="s">
        <v>28594</v>
      </c>
      <c r="I8081" s="1" t="s">
        <v>28595</v>
      </c>
      <c r="J8081" s="1" t="s">
        <v>28596</v>
      </c>
      <c r="K8081" s="1" t="s">
        <v>31</v>
      </c>
      <c r="M8081" s="9" t="n">
        <f aca="false">N8081+O8081+P8081+Q8081+R8081+S8081+T8081+U8081+V8081</f>
        <v>21521.67</v>
      </c>
      <c r="N8081" s="2" t="n">
        <v>17375</v>
      </c>
      <c r="O8081" s="2" t="n">
        <v>733.33</v>
      </c>
      <c r="P8081" s="2" t="n">
        <v>466.67</v>
      </c>
      <c r="Q8081" s="2" t="n">
        <v>2810.67</v>
      </c>
      <c r="R8081" s="2" t="n">
        <v>136</v>
      </c>
      <c r="S8081" s="10" t="n">
        <v>0</v>
      </c>
      <c r="T8081" s="2" t="n">
        <v>0</v>
      </c>
      <c r="U8081" s="2" t="n">
        <v>0</v>
      </c>
      <c r="V8081" s="2" t="n">
        <v>0</v>
      </c>
      <c r="W8081" s="2" t="n">
        <v>49222.99</v>
      </c>
    </row>
    <row r="8082" customFormat="false" ht="11.25" hidden="false" customHeight="false" outlineLevel="0" collapsed="false">
      <c r="A8082" s="1" t="s">
        <v>28597</v>
      </c>
      <c r="C8082" s="1" t="s">
        <v>4500</v>
      </c>
      <c r="D8082" s="1" t="n">
        <v>11</v>
      </c>
      <c r="E8082" s="1" t="s">
        <v>28534</v>
      </c>
      <c r="F8082" s="1" t="s">
        <v>137</v>
      </c>
      <c r="G8082" s="1" t="s">
        <v>28598</v>
      </c>
      <c r="H8082" s="1" t="s">
        <v>28599</v>
      </c>
      <c r="I8082" s="1" t="s">
        <v>28600</v>
      </c>
      <c r="J8082" s="1" t="s">
        <v>28601</v>
      </c>
      <c r="K8082" s="1" t="s">
        <v>31</v>
      </c>
      <c r="M8082" s="9" t="n">
        <f aca="false">N8082+O8082+P8082+Q8082+R8082+S8082+T8082+U8082+V8082</f>
        <v>46739</v>
      </c>
      <c r="N8082" s="2" t="n">
        <v>37875</v>
      </c>
      <c r="O8082" s="2" t="n">
        <v>733.33</v>
      </c>
      <c r="P8082" s="2" t="n">
        <v>400</v>
      </c>
      <c r="Q8082" s="2" t="n">
        <v>7418.67</v>
      </c>
      <c r="R8082" s="2" t="n">
        <v>312</v>
      </c>
      <c r="S8082" s="10" t="n">
        <v>0</v>
      </c>
      <c r="T8082" s="2" t="n">
        <v>0</v>
      </c>
      <c r="U8082" s="2" t="n">
        <v>0</v>
      </c>
      <c r="V8082" s="2" t="n">
        <v>0</v>
      </c>
      <c r="W8082" s="2" t="n">
        <v>85818.26</v>
      </c>
    </row>
    <row r="8083" customFormat="false" ht="11.25" hidden="false" customHeight="false" outlineLevel="0" collapsed="false">
      <c r="A8083" s="1" t="s">
        <v>28602</v>
      </c>
      <c r="C8083" s="1" t="s">
        <v>4500</v>
      </c>
      <c r="D8083" s="1" t="n">
        <v>11</v>
      </c>
      <c r="E8083" s="1" t="s">
        <v>28534</v>
      </c>
      <c r="F8083" s="1" t="s">
        <v>137</v>
      </c>
      <c r="G8083" s="1" t="s">
        <v>28603</v>
      </c>
      <c r="H8083" s="1" t="s">
        <v>28604</v>
      </c>
      <c r="I8083" s="1" t="s">
        <v>28580</v>
      </c>
      <c r="J8083" s="1" t="s">
        <v>28581</v>
      </c>
      <c r="K8083" s="1" t="s">
        <v>31</v>
      </c>
      <c r="M8083" s="9" t="n">
        <f aca="false">N8083+O8083+P8083+Q8083+R8083+S8083+T8083+U8083+V8083</f>
        <v>18302.66</v>
      </c>
      <c r="N8083" s="2" t="n">
        <v>14140</v>
      </c>
      <c r="O8083" s="2" t="n">
        <v>733.33</v>
      </c>
      <c r="P8083" s="2" t="n">
        <v>133.33</v>
      </c>
      <c r="Q8083" s="2" t="n">
        <v>3184</v>
      </c>
      <c r="R8083" s="2" t="n">
        <v>112</v>
      </c>
      <c r="S8083" s="10" t="n">
        <v>0</v>
      </c>
      <c r="T8083" s="2" t="n">
        <v>0</v>
      </c>
      <c r="U8083" s="2" t="n">
        <v>0</v>
      </c>
      <c r="V8083" s="2" t="n">
        <v>0</v>
      </c>
      <c r="W8083" s="2" t="n">
        <v>43102.81</v>
      </c>
    </row>
    <row r="8084" customFormat="false" ht="11.25" hidden="false" customHeight="false" outlineLevel="0" collapsed="false">
      <c r="A8084" s="1" t="s">
        <v>28605</v>
      </c>
      <c r="C8084" s="1" t="s">
        <v>4500</v>
      </c>
      <c r="D8084" s="1" t="n">
        <v>11</v>
      </c>
      <c r="E8084" s="1" t="s">
        <v>28534</v>
      </c>
      <c r="F8084" s="1" t="s">
        <v>137</v>
      </c>
      <c r="G8084" s="1" t="s">
        <v>28606</v>
      </c>
      <c r="H8084" s="1" t="s">
        <v>28607</v>
      </c>
      <c r="I8084" s="1" t="s">
        <v>28608</v>
      </c>
      <c r="J8084" s="1" t="s">
        <v>28551</v>
      </c>
      <c r="K8084" s="1" t="s">
        <v>31</v>
      </c>
      <c r="M8084" s="9" t="n">
        <f aca="false">N8084+O8084+P8084+Q8084+R8084+S8084+T8084+U8084+V8084</f>
        <v>32449.33</v>
      </c>
      <c r="N8084" s="2" t="n">
        <v>25780</v>
      </c>
      <c r="O8084" s="2" t="n">
        <v>733.33</v>
      </c>
      <c r="P8084" s="2" t="n">
        <v>333.33</v>
      </c>
      <c r="Q8084" s="2" t="n">
        <v>5402.67</v>
      </c>
      <c r="R8084" s="2" t="n">
        <v>200</v>
      </c>
      <c r="S8084" s="10" t="n">
        <v>0</v>
      </c>
      <c r="T8084" s="2" t="n">
        <v>0</v>
      </c>
      <c r="U8084" s="2" t="n">
        <v>0</v>
      </c>
      <c r="V8084" s="2" t="n">
        <v>0</v>
      </c>
      <c r="W8084" s="2" t="n">
        <v>64396.71</v>
      </c>
    </row>
    <row r="8085" customFormat="false" ht="11.25" hidden="false" customHeight="false" outlineLevel="0" collapsed="false">
      <c r="A8085" s="1" t="s">
        <v>28609</v>
      </c>
      <c r="C8085" s="1" t="s">
        <v>4500</v>
      </c>
      <c r="D8085" s="1" t="n">
        <v>11</v>
      </c>
      <c r="E8085" s="1" t="s">
        <v>28534</v>
      </c>
      <c r="F8085" s="1" t="s">
        <v>137</v>
      </c>
      <c r="G8085" s="1" t="s">
        <v>28610</v>
      </c>
      <c r="H8085" s="1" t="s">
        <v>28611</v>
      </c>
      <c r="I8085" s="1" t="s">
        <v>28558</v>
      </c>
      <c r="J8085" s="1" t="s">
        <v>28551</v>
      </c>
      <c r="K8085" s="1" t="s">
        <v>31</v>
      </c>
      <c r="M8085" s="9" t="n">
        <f aca="false">N8085+O8085+P8085+Q8085+R8085+S8085+T8085+U8085+V8085</f>
        <v>23334</v>
      </c>
      <c r="N8085" s="2" t="n">
        <v>17750</v>
      </c>
      <c r="O8085" s="2" t="n">
        <v>733.33</v>
      </c>
      <c r="P8085" s="2" t="n">
        <v>266.67</v>
      </c>
      <c r="Q8085" s="2" t="n">
        <v>4480</v>
      </c>
      <c r="R8085" s="2" t="n">
        <v>104</v>
      </c>
      <c r="S8085" s="10" t="n">
        <v>0</v>
      </c>
      <c r="T8085" s="2" t="n">
        <v>0</v>
      </c>
      <c r="U8085" s="2" t="n">
        <v>0</v>
      </c>
      <c r="V8085" s="2" t="n">
        <v>0</v>
      </c>
      <c r="W8085" s="2" t="n">
        <v>54041.23</v>
      </c>
    </row>
    <row r="8086" customFormat="false" ht="11.25" hidden="false" customHeight="false" outlineLevel="0" collapsed="false">
      <c r="A8086" s="1" t="s">
        <v>28612</v>
      </c>
      <c r="C8086" s="1" t="s">
        <v>4500</v>
      </c>
      <c r="D8086" s="1" t="n">
        <v>11</v>
      </c>
      <c r="E8086" s="1" t="s">
        <v>28534</v>
      </c>
      <c r="F8086" s="1" t="s">
        <v>137</v>
      </c>
      <c r="G8086" s="1" t="s">
        <v>28613</v>
      </c>
      <c r="H8086" s="1" t="s">
        <v>28614</v>
      </c>
      <c r="I8086" s="1" t="s">
        <v>28615</v>
      </c>
      <c r="J8086" s="1" t="s">
        <v>28616</v>
      </c>
      <c r="K8086" s="1" t="s">
        <v>31</v>
      </c>
      <c r="M8086" s="9" t="n">
        <f aca="false">N8086+O8086+P8086+Q8086+R8086+S8086+T8086+U8086+V8086</f>
        <v>30207.33</v>
      </c>
      <c r="N8086" s="2" t="n">
        <v>24090</v>
      </c>
      <c r="O8086" s="2" t="n">
        <v>733.33</v>
      </c>
      <c r="P8086" s="2" t="n">
        <v>266.67</v>
      </c>
      <c r="Q8086" s="2" t="n">
        <v>4933.33</v>
      </c>
      <c r="R8086" s="2" t="n">
        <v>184</v>
      </c>
      <c r="S8086" s="10" t="n">
        <v>0</v>
      </c>
      <c r="T8086" s="2" t="n">
        <v>0</v>
      </c>
      <c r="U8086" s="2" t="n">
        <v>0</v>
      </c>
      <c r="V8086" s="2" t="n">
        <v>0</v>
      </c>
      <c r="W8086" s="2" t="n">
        <v>57005.66</v>
      </c>
    </row>
    <row r="8087" customFormat="false" ht="11.25" hidden="false" customHeight="false" outlineLevel="0" collapsed="false">
      <c r="A8087" s="1" t="s">
        <v>28617</v>
      </c>
      <c r="C8087" s="1" t="s">
        <v>4500</v>
      </c>
      <c r="D8087" s="1" t="n">
        <v>11</v>
      </c>
      <c r="E8087" s="1" t="s">
        <v>28534</v>
      </c>
      <c r="F8087" s="1" t="s">
        <v>137</v>
      </c>
      <c r="G8087" s="1" t="s">
        <v>28618</v>
      </c>
      <c r="H8087" s="1" t="s">
        <v>2546</v>
      </c>
      <c r="I8087" s="1" t="s">
        <v>28619</v>
      </c>
      <c r="J8087" s="1" t="s">
        <v>28620</v>
      </c>
      <c r="K8087" s="1" t="s">
        <v>31</v>
      </c>
      <c r="M8087" s="9" t="n">
        <f aca="false">N8087+O8087+P8087+Q8087+R8087+S8087+T8087+U8087+V8087</f>
        <v>54559</v>
      </c>
      <c r="N8087" s="2" t="n">
        <v>42635</v>
      </c>
      <c r="O8087" s="2" t="n">
        <v>733.33</v>
      </c>
      <c r="P8087" s="2" t="n">
        <v>666.67</v>
      </c>
      <c r="Q8087" s="2" t="n">
        <v>8080</v>
      </c>
      <c r="R8087" s="2" t="n">
        <v>272</v>
      </c>
      <c r="S8087" s="10" t="n">
        <v>2172</v>
      </c>
      <c r="T8087" s="2" t="n">
        <v>0</v>
      </c>
      <c r="U8087" s="2" t="n">
        <v>0</v>
      </c>
      <c r="V8087" s="2" t="n">
        <v>0</v>
      </c>
      <c r="W8087" s="2" t="n">
        <v>99359.38</v>
      </c>
    </row>
    <row r="8088" customFormat="false" ht="11.25" hidden="false" customHeight="false" outlineLevel="0" collapsed="false">
      <c r="A8088" s="1" t="s">
        <v>28621</v>
      </c>
      <c r="C8088" s="1" t="s">
        <v>4500</v>
      </c>
      <c r="D8088" s="1" t="n">
        <v>11</v>
      </c>
      <c r="E8088" s="1" t="s">
        <v>28534</v>
      </c>
      <c r="F8088" s="1" t="s">
        <v>137</v>
      </c>
      <c r="G8088" s="1" t="s">
        <v>28622</v>
      </c>
      <c r="H8088" s="1" t="s">
        <v>28623</v>
      </c>
      <c r="I8088" s="1" t="s">
        <v>28537</v>
      </c>
      <c r="J8088" s="1" t="s">
        <v>28538</v>
      </c>
      <c r="K8088" s="1" t="s">
        <v>31</v>
      </c>
      <c r="M8088" s="9" t="n">
        <f aca="false">N8088+O8088+P8088+Q8088+R8088+S8088+T8088+U8088+V8088</f>
        <v>21832.33</v>
      </c>
      <c r="N8088" s="2" t="n">
        <v>16275</v>
      </c>
      <c r="O8088" s="2" t="n">
        <v>733.33</v>
      </c>
      <c r="P8088" s="2" t="n">
        <v>333.33</v>
      </c>
      <c r="Q8088" s="2" t="n">
        <v>4362.67</v>
      </c>
      <c r="R8088" s="2" t="n">
        <v>128</v>
      </c>
      <c r="S8088" s="10" t="n">
        <v>0</v>
      </c>
      <c r="T8088" s="2" t="n">
        <v>0</v>
      </c>
      <c r="U8088" s="2" t="n">
        <v>0</v>
      </c>
      <c r="V8088" s="2" t="n">
        <v>0</v>
      </c>
      <c r="W8088" s="2" t="n">
        <v>54978.86</v>
      </c>
    </row>
    <row r="8089" customFormat="false" ht="11.25" hidden="false" customHeight="false" outlineLevel="0" collapsed="false">
      <c r="A8089" s="1" t="s">
        <v>28624</v>
      </c>
      <c r="C8089" s="1" t="s">
        <v>4500</v>
      </c>
      <c r="D8089" s="1" t="n">
        <v>11</v>
      </c>
      <c r="E8089" s="1" t="s">
        <v>28534</v>
      </c>
      <c r="F8089" s="1" t="s">
        <v>137</v>
      </c>
      <c r="G8089" s="1" t="s">
        <v>28625</v>
      </c>
      <c r="H8089" s="1" t="s">
        <v>28626</v>
      </c>
      <c r="I8089" s="1" t="s">
        <v>28627</v>
      </c>
      <c r="J8089" s="1" t="s">
        <v>28628</v>
      </c>
      <c r="K8089" s="1" t="s">
        <v>31</v>
      </c>
      <c r="M8089" s="9" t="n">
        <f aca="false">N8089+O8089+P8089+Q8089+R8089+S8089+T8089+U8089+V8089</f>
        <v>69741</v>
      </c>
      <c r="N8089" s="2" t="n">
        <v>57085</v>
      </c>
      <c r="O8089" s="2" t="n">
        <v>733.33</v>
      </c>
      <c r="P8089" s="2" t="n">
        <v>600</v>
      </c>
      <c r="Q8089" s="2" t="n">
        <v>10954.67</v>
      </c>
      <c r="R8089" s="2" t="n">
        <v>368</v>
      </c>
      <c r="S8089" s="10" t="n">
        <v>0</v>
      </c>
      <c r="T8089" s="2" t="n">
        <v>0</v>
      </c>
      <c r="U8089" s="2" t="n">
        <v>0</v>
      </c>
      <c r="V8089" s="2" t="n">
        <v>0</v>
      </c>
      <c r="W8089" s="2" t="n">
        <v>118102.21</v>
      </c>
    </row>
    <row r="8090" customFormat="false" ht="11.25" hidden="false" customHeight="false" outlineLevel="0" collapsed="false">
      <c r="A8090" s="1" t="s">
        <v>28629</v>
      </c>
      <c r="C8090" s="1" t="s">
        <v>4500</v>
      </c>
      <c r="D8090" s="1" t="n">
        <v>11</v>
      </c>
      <c r="E8090" s="1" t="s">
        <v>28534</v>
      </c>
      <c r="F8090" s="1" t="s">
        <v>137</v>
      </c>
      <c r="G8090" s="1" t="s">
        <v>28630</v>
      </c>
      <c r="H8090" s="1" t="s">
        <v>28631</v>
      </c>
      <c r="I8090" s="1" t="s">
        <v>28585</v>
      </c>
      <c r="J8090" s="1" t="s">
        <v>28586</v>
      </c>
      <c r="K8090" s="1" t="s">
        <v>31</v>
      </c>
      <c r="M8090" s="9" t="n">
        <f aca="false">N8090+O8090+P8090+Q8090+R8090+S8090+T8090+U8090+V8090</f>
        <v>17944.66</v>
      </c>
      <c r="N8090" s="2" t="n">
        <v>13670</v>
      </c>
      <c r="O8090" s="2" t="n">
        <v>733.33</v>
      </c>
      <c r="P8090" s="2" t="n">
        <v>333.33</v>
      </c>
      <c r="Q8090" s="2" t="n">
        <v>3072</v>
      </c>
      <c r="R8090" s="2" t="n">
        <v>136</v>
      </c>
      <c r="S8090" s="10" t="n">
        <v>0</v>
      </c>
      <c r="T8090" s="2" t="n">
        <v>0</v>
      </c>
      <c r="U8090" s="2" t="n">
        <v>0</v>
      </c>
      <c r="V8090" s="2" t="n">
        <v>0</v>
      </c>
      <c r="W8090" s="2" t="n">
        <v>47514.98</v>
      </c>
    </row>
    <row r="8091" customFormat="false" ht="11.25" hidden="false" customHeight="false" outlineLevel="0" collapsed="false">
      <c r="A8091" s="1" t="s">
        <v>28632</v>
      </c>
      <c r="C8091" s="1" t="s">
        <v>4500</v>
      </c>
      <c r="D8091" s="1" t="n">
        <v>11</v>
      </c>
      <c r="E8091" s="1" t="s">
        <v>28534</v>
      </c>
      <c r="F8091" s="1" t="s">
        <v>137</v>
      </c>
      <c r="G8091" s="1" t="s">
        <v>28633</v>
      </c>
      <c r="H8091" s="1" t="s">
        <v>28634</v>
      </c>
      <c r="I8091" s="1" t="s">
        <v>28635</v>
      </c>
      <c r="J8091" s="1" t="s">
        <v>28636</v>
      </c>
      <c r="K8091" s="1" t="s">
        <v>31</v>
      </c>
      <c r="M8091" s="9" t="n">
        <f aca="false">N8091+O8091+P8091+Q8091+R8091+S8091+T8091+U8091+V8091</f>
        <v>21062.67</v>
      </c>
      <c r="N8091" s="2" t="n">
        <v>17340</v>
      </c>
      <c r="O8091" s="2" t="n">
        <v>733.33</v>
      </c>
      <c r="P8091" s="2" t="n">
        <v>666.67</v>
      </c>
      <c r="Q8091" s="2" t="n">
        <v>2250.67</v>
      </c>
      <c r="R8091" s="2" t="n">
        <v>72</v>
      </c>
      <c r="S8091" s="10" t="n">
        <v>0</v>
      </c>
      <c r="T8091" s="2" t="n">
        <v>0</v>
      </c>
      <c r="U8091" s="2" t="n">
        <v>0</v>
      </c>
      <c r="V8091" s="2" t="n">
        <v>0</v>
      </c>
      <c r="W8091" s="2" t="n">
        <v>58096.87</v>
      </c>
    </row>
    <row r="8092" customFormat="false" ht="11.25" hidden="false" customHeight="false" outlineLevel="0" collapsed="false">
      <c r="A8092" s="1" t="s">
        <v>28637</v>
      </c>
      <c r="C8092" s="1" t="s">
        <v>4500</v>
      </c>
      <c r="D8092" s="1" t="n">
        <v>11</v>
      </c>
      <c r="E8092" s="1" t="s">
        <v>28534</v>
      </c>
      <c r="F8092" s="1" t="s">
        <v>299</v>
      </c>
      <c r="G8092" s="1" t="s">
        <v>28638</v>
      </c>
      <c r="H8092" s="1" t="s">
        <v>28639</v>
      </c>
      <c r="I8092" s="1" t="s">
        <v>28565</v>
      </c>
      <c r="J8092" s="1" t="s">
        <v>28551</v>
      </c>
      <c r="K8092" s="1" t="s">
        <v>31</v>
      </c>
      <c r="M8092" s="9" t="n">
        <f aca="false">N8092+O8092+P8092+Q8092+R8092+S8092+T8092+U8092+V8092</f>
        <v>67508.495</v>
      </c>
      <c r="N8092" s="2" t="n">
        <v>13820</v>
      </c>
      <c r="O8092" s="2" t="n">
        <v>1333.33</v>
      </c>
      <c r="P8092" s="2" t="n">
        <v>133.33</v>
      </c>
      <c r="Q8092" s="2" t="n">
        <v>17736</v>
      </c>
      <c r="R8092" s="2" t="n">
        <v>136</v>
      </c>
      <c r="S8092" s="10" t="n">
        <v>2172</v>
      </c>
      <c r="T8092" s="2" t="n">
        <v>0</v>
      </c>
      <c r="U8092" s="2" t="n">
        <v>32177.835</v>
      </c>
      <c r="V8092" s="2" t="n">
        <v>0</v>
      </c>
      <c r="W8092" s="2" t="n">
        <v>153669.18</v>
      </c>
    </row>
    <row r="8093" customFormat="false" ht="11.25" hidden="false" customHeight="false" outlineLevel="0" collapsed="false">
      <c r="A8093" s="1" t="s">
        <v>28640</v>
      </c>
      <c r="C8093" s="1" t="s">
        <v>4500</v>
      </c>
      <c r="D8093" s="1" t="n">
        <v>11</v>
      </c>
      <c r="E8093" s="1" t="s">
        <v>28534</v>
      </c>
      <c r="F8093" s="1" t="s">
        <v>299</v>
      </c>
      <c r="G8093" s="1" t="s">
        <v>28641</v>
      </c>
      <c r="H8093" s="1" t="s">
        <v>28642</v>
      </c>
      <c r="I8093" s="1" t="s">
        <v>28619</v>
      </c>
      <c r="J8093" s="1" t="s">
        <v>28620</v>
      </c>
      <c r="K8093" s="1" t="s">
        <v>31</v>
      </c>
      <c r="L8093" s="1" t="s">
        <v>71</v>
      </c>
      <c r="M8093" s="9" t="n">
        <f aca="false">N8093+O8093+P8093+Q8093+R8093+S8093+T8093+U8093+V8093</f>
        <v>51304.125</v>
      </c>
      <c r="N8093" s="2" t="n">
        <v>12910</v>
      </c>
      <c r="O8093" s="2" t="n">
        <v>1333.33</v>
      </c>
      <c r="P8093" s="2" t="n">
        <v>133.33</v>
      </c>
      <c r="Q8093" s="2" t="n">
        <v>16656</v>
      </c>
      <c r="R8093" s="2" t="n">
        <v>272</v>
      </c>
      <c r="S8093" s="10" t="n">
        <v>2172</v>
      </c>
      <c r="T8093" s="2" t="n">
        <v>0</v>
      </c>
      <c r="U8093" s="2" t="n">
        <v>17827.465</v>
      </c>
      <c r="V8093" s="2" t="n">
        <v>0</v>
      </c>
      <c r="W8093" s="2" t="n">
        <v>148390.02</v>
      </c>
    </row>
    <row r="8094" customFormat="false" ht="11.25" hidden="false" customHeight="false" outlineLevel="0" collapsed="false">
      <c r="A8094" s="1" t="s">
        <v>28643</v>
      </c>
      <c r="C8094" s="1" t="s">
        <v>4500</v>
      </c>
      <c r="D8094" s="1" t="n">
        <v>11</v>
      </c>
      <c r="E8094" s="1" t="s">
        <v>28534</v>
      </c>
      <c r="F8094" s="1" t="s">
        <v>299</v>
      </c>
      <c r="G8094" s="1" t="s">
        <v>28644</v>
      </c>
      <c r="H8094" s="1" t="s">
        <v>28645</v>
      </c>
      <c r="I8094" s="1" t="s">
        <v>28585</v>
      </c>
      <c r="J8094" s="1" t="s">
        <v>28586</v>
      </c>
      <c r="K8094" s="1" t="s">
        <v>31</v>
      </c>
      <c r="M8094" s="9" t="n">
        <f aca="false">N8094+O8094+P8094+Q8094+R8094+S8094+T8094+U8094+V8094</f>
        <v>29253</v>
      </c>
      <c r="N8094" s="2" t="n">
        <v>9945</v>
      </c>
      <c r="O8094" s="2" t="n">
        <v>1333.33</v>
      </c>
      <c r="P8094" s="2" t="n">
        <v>266.67</v>
      </c>
      <c r="Q8094" s="2" t="n">
        <v>15216</v>
      </c>
      <c r="R8094" s="2" t="n">
        <v>320</v>
      </c>
      <c r="S8094" s="10" t="n">
        <v>2172</v>
      </c>
      <c r="T8094" s="2" t="n">
        <v>0</v>
      </c>
      <c r="U8094" s="2" t="n">
        <v>0</v>
      </c>
      <c r="V8094" s="2" t="n">
        <v>0</v>
      </c>
      <c r="W8094" s="2" t="n">
        <v>127384.16</v>
      </c>
    </row>
    <row r="8095" customFormat="false" ht="11.25" hidden="false" customHeight="false" outlineLevel="0" collapsed="false">
      <c r="A8095" s="1" t="s">
        <v>28646</v>
      </c>
      <c r="C8095" s="1" t="s">
        <v>4500</v>
      </c>
      <c r="D8095" s="1" t="n">
        <v>11</v>
      </c>
      <c r="E8095" s="1" t="s">
        <v>28534</v>
      </c>
      <c r="F8095" s="1" t="s">
        <v>299</v>
      </c>
      <c r="G8095" s="1" t="s">
        <v>28647</v>
      </c>
      <c r="H8095" s="1" t="s">
        <v>28648</v>
      </c>
      <c r="I8095" s="1" t="s">
        <v>28542</v>
      </c>
      <c r="J8095" s="1" t="s">
        <v>28543</v>
      </c>
      <c r="K8095" s="1" t="s">
        <v>31</v>
      </c>
      <c r="M8095" s="9" t="n">
        <f aca="false">N8095+O8095+P8095+Q8095+R8095+S8095+T8095+U8095+V8095</f>
        <v>59086.18</v>
      </c>
      <c r="N8095" s="2" t="n">
        <v>12975</v>
      </c>
      <c r="O8095" s="2" t="n">
        <v>1333.33</v>
      </c>
      <c r="P8095" s="2" t="n">
        <v>133.33</v>
      </c>
      <c r="Q8095" s="2" t="n">
        <v>16032</v>
      </c>
      <c r="R8095" s="2" t="n">
        <v>96</v>
      </c>
      <c r="S8095" s="10" t="n">
        <v>0</v>
      </c>
      <c r="T8095" s="2" t="n">
        <v>0</v>
      </c>
      <c r="U8095" s="2" t="n">
        <v>28516.52</v>
      </c>
      <c r="V8095" s="2" t="n">
        <v>0</v>
      </c>
      <c r="W8095" s="2" t="n">
        <v>146558.65</v>
      </c>
    </row>
    <row r="8096" customFormat="false" ht="11.25" hidden="false" customHeight="false" outlineLevel="0" collapsed="false">
      <c r="A8096" s="1" t="s">
        <v>28649</v>
      </c>
      <c r="C8096" s="1" t="s">
        <v>4500</v>
      </c>
      <c r="D8096" s="1" t="n">
        <v>11</v>
      </c>
      <c r="E8096" s="1" t="s">
        <v>28534</v>
      </c>
      <c r="F8096" s="1" t="s">
        <v>331</v>
      </c>
      <c r="G8096" s="1" t="s">
        <v>28650</v>
      </c>
      <c r="H8096" s="1" t="s">
        <v>28651</v>
      </c>
      <c r="I8096" s="1" t="s">
        <v>28550</v>
      </c>
      <c r="J8096" s="1" t="s">
        <v>28551</v>
      </c>
      <c r="K8096" s="1" t="s">
        <v>31</v>
      </c>
      <c r="M8096" s="9" t="n">
        <f aca="false">N8096+O8096+P8096+Q8096+R8096+S8096+T8096+U8096+V8096</f>
        <v>20181.66</v>
      </c>
      <c r="N8096" s="2" t="n">
        <v>11775</v>
      </c>
      <c r="O8096" s="2" t="n">
        <v>733.33</v>
      </c>
      <c r="P8096" s="2" t="n">
        <v>0</v>
      </c>
      <c r="Q8096" s="2" t="n">
        <v>5205.33</v>
      </c>
      <c r="R8096" s="2" t="n">
        <v>296</v>
      </c>
      <c r="S8096" s="10" t="n">
        <v>2172</v>
      </c>
      <c r="T8096" s="2" t="n">
        <v>0</v>
      </c>
      <c r="U8096" s="2" t="n">
        <v>0</v>
      </c>
      <c r="V8096" s="2" t="n">
        <v>0</v>
      </c>
      <c r="W8096" s="2" t="n">
        <v>58270.18</v>
      </c>
    </row>
    <row r="8097" customFormat="false" ht="11.25" hidden="false" customHeight="false" outlineLevel="0" collapsed="false">
      <c r="A8097" s="1" t="s">
        <v>28652</v>
      </c>
      <c r="C8097" s="1" t="s">
        <v>4500</v>
      </c>
      <c r="D8097" s="1" t="n">
        <v>11</v>
      </c>
      <c r="E8097" s="1" t="s">
        <v>28534</v>
      </c>
      <c r="F8097" s="1" t="s">
        <v>331</v>
      </c>
      <c r="G8097" s="1" t="s">
        <v>28653</v>
      </c>
      <c r="H8097" s="1" t="s">
        <v>28654</v>
      </c>
      <c r="I8097" s="1" t="s">
        <v>28572</v>
      </c>
      <c r="J8097" s="1" t="s">
        <v>28573</v>
      </c>
      <c r="K8097" s="1" t="s">
        <v>31</v>
      </c>
      <c r="M8097" s="9" t="n">
        <f aca="false">N8097+O8097+P8097+Q8097+R8097+S8097+T8097+U8097+V8097</f>
        <v>12438</v>
      </c>
      <c r="N8097" s="2" t="n">
        <v>7630</v>
      </c>
      <c r="O8097" s="2" t="n">
        <v>733.33</v>
      </c>
      <c r="P8097" s="2" t="n">
        <v>0</v>
      </c>
      <c r="Q8097" s="2" t="n">
        <v>3930.67</v>
      </c>
      <c r="R8097" s="2" t="n">
        <v>144</v>
      </c>
      <c r="S8097" s="10" t="n">
        <v>0</v>
      </c>
      <c r="T8097" s="2" t="n">
        <v>0</v>
      </c>
      <c r="U8097" s="2" t="n">
        <v>0</v>
      </c>
      <c r="V8097" s="2" t="n">
        <v>0</v>
      </c>
      <c r="W8097" s="2" t="n">
        <v>36577.76</v>
      </c>
    </row>
    <row r="8098" customFormat="false" ht="11.25" hidden="false" customHeight="false" outlineLevel="0" collapsed="false">
      <c r="A8098" s="1" t="s">
        <v>28655</v>
      </c>
      <c r="C8098" s="1" t="s">
        <v>4500</v>
      </c>
      <c r="D8098" s="1" t="n">
        <v>11</v>
      </c>
      <c r="E8098" s="1" t="s">
        <v>28534</v>
      </c>
      <c r="F8098" s="1" t="s">
        <v>331</v>
      </c>
      <c r="G8098" s="1" t="s">
        <v>28656</v>
      </c>
      <c r="H8098" s="1" t="s">
        <v>28657</v>
      </c>
      <c r="I8098" s="1" t="s">
        <v>28558</v>
      </c>
      <c r="J8098" s="1" t="s">
        <v>28551</v>
      </c>
      <c r="K8098" s="1" t="s">
        <v>31</v>
      </c>
      <c r="L8098" s="1" t="s">
        <v>71</v>
      </c>
      <c r="M8098" s="9" t="n">
        <f aca="false">N8098+O8098+P8098+Q8098+R8098+S8098+T8098+U8098+V8098</f>
        <v>17912</v>
      </c>
      <c r="N8098" s="2" t="n">
        <v>10900</v>
      </c>
      <c r="O8098" s="2" t="n">
        <v>733.33</v>
      </c>
      <c r="P8098" s="2" t="n">
        <v>66.67</v>
      </c>
      <c r="Q8098" s="2" t="n">
        <v>3888</v>
      </c>
      <c r="R8098" s="2" t="n">
        <v>152</v>
      </c>
      <c r="S8098" s="10" t="n">
        <v>2172</v>
      </c>
      <c r="T8098" s="2" t="n">
        <v>0</v>
      </c>
      <c r="U8098" s="2" t="n">
        <v>0</v>
      </c>
      <c r="V8098" s="2" t="n">
        <v>0</v>
      </c>
      <c r="W8098" s="2" t="n">
        <v>56307</v>
      </c>
    </row>
    <row r="8099" customFormat="false" ht="11.25" hidden="false" customHeight="false" outlineLevel="0" collapsed="false">
      <c r="A8099" s="1" t="s">
        <v>28658</v>
      </c>
      <c r="C8099" s="1" t="s">
        <v>4500</v>
      </c>
      <c r="D8099" s="1" t="n">
        <v>11</v>
      </c>
      <c r="E8099" s="1" t="s">
        <v>28534</v>
      </c>
      <c r="F8099" s="1" t="s">
        <v>331</v>
      </c>
      <c r="G8099" s="1" t="s">
        <v>28659</v>
      </c>
      <c r="H8099" s="1" t="s">
        <v>28660</v>
      </c>
      <c r="I8099" s="1" t="s">
        <v>28550</v>
      </c>
      <c r="J8099" s="1" t="s">
        <v>28551</v>
      </c>
      <c r="K8099" s="1" t="s">
        <v>31</v>
      </c>
      <c r="M8099" s="9" t="n">
        <f aca="false">N8099+O8099+P8099+Q8099+R8099+S8099+T8099+U8099+V8099</f>
        <v>12737.66</v>
      </c>
      <c r="N8099" s="2" t="n">
        <v>7815</v>
      </c>
      <c r="O8099" s="2" t="n">
        <v>733.33</v>
      </c>
      <c r="P8099" s="2" t="n">
        <v>0</v>
      </c>
      <c r="Q8099" s="2" t="n">
        <v>4117.33</v>
      </c>
      <c r="R8099" s="2" t="n">
        <v>72</v>
      </c>
      <c r="S8099" s="10" t="n">
        <v>0</v>
      </c>
      <c r="T8099" s="2" t="n">
        <v>0</v>
      </c>
      <c r="U8099" s="2" t="n">
        <v>0</v>
      </c>
      <c r="V8099" s="2" t="n">
        <v>0</v>
      </c>
      <c r="W8099" s="2" t="n">
        <v>41528.86</v>
      </c>
    </row>
    <row r="8100" customFormat="false" ht="11.25" hidden="false" customHeight="false" outlineLevel="0" collapsed="false">
      <c r="A8100" s="1" t="s">
        <v>28661</v>
      </c>
      <c r="C8100" s="1" t="s">
        <v>4500</v>
      </c>
      <c r="D8100" s="1" t="n">
        <v>11</v>
      </c>
      <c r="E8100" s="1" t="s">
        <v>28534</v>
      </c>
      <c r="F8100" s="1" t="s">
        <v>331</v>
      </c>
      <c r="G8100" s="1" t="s">
        <v>28662</v>
      </c>
      <c r="H8100" s="1" t="s">
        <v>28663</v>
      </c>
      <c r="I8100" s="1" t="s">
        <v>28542</v>
      </c>
      <c r="J8100" s="1" t="s">
        <v>28543</v>
      </c>
      <c r="K8100" s="1" t="s">
        <v>31</v>
      </c>
      <c r="M8100" s="9" t="n">
        <f aca="false">N8100+O8100+P8100+Q8100+R8100+S8100+T8100+U8100+V8100</f>
        <v>16855</v>
      </c>
      <c r="N8100" s="2" t="n">
        <v>10935</v>
      </c>
      <c r="O8100" s="2" t="n">
        <v>733.33</v>
      </c>
      <c r="P8100" s="2" t="n">
        <v>0</v>
      </c>
      <c r="Q8100" s="2" t="n">
        <v>5034.67</v>
      </c>
      <c r="R8100" s="2" t="n">
        <v>152</v>
      </c>
      <c r="S8100" s="10" t="n">
        <v>0</v>
      </c>
      <c r="T8100" s="2" t="n">
        <v>0</v>
      </c>
      <c r="U8100" s="2" t="n">
        <v>0</v>
      </c>
      <c r="V8100" s="2" t="n">
        <v>0</v>
      </c>
      <c r="W8100" s="2" t="n">
        <v>52891.22</v>
      </c>
    </row>
    <row r="8101" customFormat="false" ht="11.25" hidden="false" customHeight="false" outlineLevel="0" collapsed="false">
      <c r="A8101" s="1" t="s">
        <v>28664</v>
      </c>
      <c r="C8101" s="1" t="s">
        <v>4500</v>
      </c>
      <c r="D8101" s="1" t="n">
        <v>11</v>
      </c>
      <c r="E8101" s="1" t="s">
        <v>28534</v>
      </c>
      <c r="F8101" s="1" t="s">
        <v>350</v>
      </c>
      <c r="G8101" s="1" t="s">
        <v>28665</v>
      </c>
      <c r="H8101" s="1" t="s">
        <v>28666</v>
      </c>
      <c r="I8101" s="1" t="s">
        <v>28550</v>
      </c>
      <c r="J8101" s="1" t="s">
        <v>28551</v>
      </c>
      <c r="K8101" s="1" t="s">
        <v>31</v>
      </c>
      <c r="M8101" s="9" t="n">
        <f aca="false">N8101+O8101+P8101+Q8101+R8101+S8101+T8101+U8101+V8101</f>
        <v>34308</v>
      </c>
      <c r="N8101" s="2" t="n">
        <v>17160</v>
      </c>
      <c r="O8101" s="2" t="n">
        <v>1000</v>
      </c>
      <c r="P8101" s="2" t="n">
        <v>0</v>
      </c>
      <c r="Q8101" s="2" t="n">
        <v>13664</v>
      </c>
      <c r="R8101" s="2" t="n">
        <v>312</v>
      </c>
      <c r="S8101" s="10" t="n">
        <v>2172</v>
      </c>
      <c r="T8101" s="2" t="n">
        <v>0</v>
      </c>
      <c r="U8101" s="2" t="n">
        <v>0</v>
      </c>
      <c r="V8101" s="2" t="n">
        <v>0</v>
      </c>
      <c r="W8101" s="2" t="n">
        <v>199027.2</v>
      </c>
    </row>
    <row r="8102" customFormat="false" ht="11.25" hidden="false" customHeight="false" outlineLevel="0" collapsed="false">
      <c r="A8102" s="1" t="s">
        <v>28667</v>
      </c>
      <c r="C8102" s="1" t="s">
        <v>4500</v>
      </c>
      <c r="D8102" s="1" t="n">
        <v>11</v>
      </c>
      <c r="E8102" s="1" t="s">
        <v>28534</v>
      </c>
      <c r="F8102" s="1" t="s">
        <v>373</v>
      </c>
      <c r="G8102" s="1" t="s">
        <v>28668</v>
      </c>
      <c r="H8102" s="1" t="s">
        <v>28669</v>
      </c>
      <c r="I8102" s="1" t="s">
        <v>28558</v>
      </c>
      <c r="J8102" s="1" t="s">
        <v>28551</v>
      </c>
      <c r="K8102" s="1" t="s">
        <v>31</v>
      </c>
      <c r="M8102" s="9" t="n">
        <f aca="false">N8102+O8102+P8102+Q8102+R8102+S8102+T8102+U8102+V8102</f>
        <v>49161.51</v>
      </c>
      <c r="N8102" s="2" t="n">
        <v>11630</v>
      </c>
      <c r="O8102" s="2" t="n">
        <v>1000</v>
      </c>
      <c r="P8102" s="2" t="n">
        <v>0</v>
      </c>
      <c r="Q8102" s="2" t="n">
        <v>10328</v>
      </c>
      <c r="R8102" s="2" t="n">
        <v>16</v>
      </c>
      <c r="S8102" s="10" t="n">
        <v>2172</v>
      </c>
      <c r="T8102" s="2" t="n">
        <v>0</v>
      </c>
      <c r="U8102" s="2" t="n">
        <v>24015.51</v>
      </c>
      <c r="V8102" s="2" t="n">
        <v>0</v>
      </c>
      <c r="W8102" s="2" t="n">
        <v>127191.46</v>
      </c>
    </row>
    <row r="8103" customFormat="false" ht="11.25" hidden="false" customHeight="false" outlineLevel="0" collapsed="false">
      <c r="A8103" s="1" t="s">
        <v>28670</v>
      </c>
      <c r="C8103" s="1" t="s">
        <v>4500</v>
      </c>
      <c r="D8103" s="1" t="n">
        <v>11</v>
      </c>
      <c r="E8103" s="1" t="s">
        <v>28534</v>
      </c>
      <c r="F8103" s="1" t="s">
        <v>385</v>
      </c>
      <c r="G8103" s="1" t="s">
        <v>28671</v>
      </c>
      <c r="H8103" s="1" t="s">
        <v>28672</v>
      </c>
      <c r="I8103" s="1" t="s">
        <v>28565</v>
      </c>
      <c r="J8103" s="1" t="s">
        <v>28551</v>
      </c>
      <c r="K8103" s="1" t="s">
        <v>31</v>
      </c>
      <c r="M8103" s="9" t="n">
        <f aca="false">N8103+O8103+P8103+Q8103+R8103+S8103+T8103+U8103+V8103</f>
        <v>16397.33</v>
      </c>
      <c r="N8103" s="2" t="n">
        <v>5340</v>
      </c>
      <c r="O8103" s="2" t="n">
        <v>1333.33</v>
      </c>
      <c r="P8103" s="2" t="n">
        <v>0</v>
      </c>
      <c r="Q8103" s="2" t="n">
        <v>7296</v>
      </c>
      <c r="R8103" s="2" t="n">
        <v>256</v>
      </c>
      <c r="S8103" s="10" t="n">
        <v>2172</v>
      </c>
      <c r="T8103" s="2" t="n">
        <v>0</v>
      </c>
      <c r="U8103" s="2" t="n">
        <v>0</v>
      </c>
      <c r="V8103" s="2" t="n">
        <v>0</v>
      </c>
      <c r="W8103" s="2" t="n">
        <v>69283.59</v>
      </c>
    </row>
    <row r="8104" customFormat="false" ht="11.25" hidden="false" customHeight="false" outlineLevel="0" collapsed="false">
      <c r="A8104" s="1" t="s">
        <v>28673</v>
      </c>
      <c r="C8104" s="1" t="s">
        <v>4500</v>
      </c>
      <c r="D8104" s="1" t="n">
        <v>11</v>
      </c>
      <c r="E8104" s="1" t="s">
        <v>28534</v>
      </c>
      <c r="F8104" s="1" t="s">
        <v>389</v>
      </c>
      <c r="G8104" s="1" t="s">
        <v>28674</v>
      </c>
      <c r="H8104" s="1" t="s">
        <v>28675</v>
      </c>
      <c r="I8104" s="1" t="s">
        <v>28542</v>
      </c>
      <c r="J8104" s="1" t="s">
        <v>28543</v>
      </c>
      <c r="K8104" s="1" t="s">
        <v>31</v>
      </c>
      <c r="M8104" s="9" t="n">
        <f aca="false">N8104+O8104+P8104+Q8104+R8104+S8104+T8104+U8104+V8104</f>
        <v>32839.66</v>
      </c>
      <c r="N8104" s="2" t="n">
        <v>7705</v>
      </c>
      <c r="O8104" s="2" t="n">
        <v>1333.33</v>
      </c>
      <c r="P8104" s="2" t="n">
        <v>133.33</v>
      </c>
      <c r="Q8104" s="2" t="n">
        <v>21152</v>
      </c>
      <c r="R8104" s="2" t="n">
        <v>344</v>
      </c>
      <c r="S8104" s="10" t="n">
        <v>2172</v>
      </c>
      <c r="T8104" s="2" t="n">
        <v>0</v>
      </c>
      <c r="U8104" s="2" t="n">
        <v>0</v>
      </c>
      <c r="V8104" s="2" t="n">
        <v>0</v>
      </c>
      <c r="W8104" s="2" t="n">
        <v>93916.3</v>
      </c>
    </row>
    <row r="8105" customFormat="false" ht="11.25" hidden="false" customHeight="false" outlineLevel="0" collapsed="false">
      <c r="A8105" s="1" t="s">
        <v>28676</v>
      </c>
      <c r="C8105" s="1" t="s">
        <v>4500</v>
      </c>
      <c r="D8105" s="1" t="n">
        <v>11</v>
      </c>
      <c r="E8105" s="1" t="s">
        <v>28534</v>
      </c>
      <c r="F8105" s="1" t="s">
        <v>389</v>
      </c>
      <c r="G8105" s="1" t="s">
        <v>28677</v>
      </c>
      <c r="H8105" s="1" t="s">
        <v>28678</v>
      </c>
      <c r="I8105" s="1" t="s">
        <v>28608</v>
      </c>
      <c r="J8105" s="1" t="s">
        <v>28551</v>
      </c>
      <c r="K8105" s="1" t="s">
        <v>31</v>
      </c>
      <c r="M8105" s="9" t="n">
        <f aca="false">N8105+O8105+P8105+Q8105+R8105+S8105+T8105+U8105+V8105</f>
        <v>34084.66</v>
      </c>
      <c r="N8105" s="2" t="n">
        <v>7890</v>
      </c>
      <c r="O8105" s="2" t="n">
        <v>1333.33</v>
      </c>
      <c r="P8105" s="2" t="n">
        <v>133.33</v>
      </c>
      <c r="Q8105" s="2" t="n">
        <v>24480</v>
      </c>
      <c r="R8105" s="2" t="n">
        <v>248</v>
      </c>
      <c r="S8105" s="10" t="n">
        <v>0</v>
      </c>
      <c r="T8105" s="2" t="n">
        <v>0</v>
      </c>
      <c r="U8105" s="2" t="n">
        <v>0</v>
      </c>
      <c r="V8105" s="2" t="n">
        <v>0</v>
      </c>
      <c r="W8105" s="2" t="n">
        <v>89119.3</v>
      </c>
    </row>
    <row r="8106" customFormat="false" ht="11.25" hidden="false" customHeight="false" outlineLevel="0" collapsed="false">
      <c r="A8106" s="1" t="s">
        <v>28679</v>
      </c>
      <c r="C8106" s="1" t="s">
        <v>4500</v>
      </c>
      <c r="D8106" s="1" t="n">
        <v>11</v>
      </c>
      <c r="E8106" s="1" t="s">
        <v>28534</v>
      </c>
      <c r="F8106" s="1" t="s">
        <v>393</v>
      </c>
      <c r="G8106" s="1" t="s">
        <v>28680</v>
      </c>
      <c r="H8106" s="1" t="s">
        <v>28681</v>
      </c>
      <c r="I8106" s="1" t="s">
        <v>28558</v>
      </c>
      <c r="J8106" s="1" t="s">
        <v>28551</v>
      </c>
      <c r="K8106" s="1" t="s">
        <v>31</v>
      </c>
      <c r="M8106" s="9" t="n">
        <f aca="false">N8106+O8106+P8106+Q8106+R8106+S8106+T8106+U8106+V8106</f>
        <v>22122.66</v>
      </c>
      <c r="N8106" s="2" t="n">
        <v>5800</v>
      </c>
      <c r="O8106" s="2" t="n">
        <v>1333.33</v>
      </c>
      <c r="P8106" s="2" t="n">
        <v>133.33</v>
      </c>
      <c r="Q8106" s="2" t="n">
        <v>14736</v>
      </c>
      <c r="R8106" s="2" t="n">
        <v>120</v>
      </c>
      <c r="S8106" s="10" t="n">
        <v>0</v>
      </c>
      <c r="T8106" s="2" t="n">
        <v>0</v>
      </c>
      <c r="U8106" s="2" t="n">
        <v>0</v>
      </c>
      <c r="V8106" s="2" t="n">
        <v>0</v>
      </c>
      <c r="W8106" s="2" t="n">
        <v>74295.85</v>
      </c>
    </row>
    <row r="8107" customFormat="false" ht="11.25" hidden="false" customHeight="false" outlineLevel="0" collapsed="false">
      <c r="A8107" s="1" t="s">
        <v>28682</v>
      </c>
      <c r="C8107" s="1" t="s">
        <v>4500</v>
      </c>
      <c r="D8107" s="1" t="n">
        <v>11</v>
      </c>
      <c r="E8107" s="1" t="s">
        <v>28534</v>
      </c>
      <c r="F8107" s="1" t="s">
        <v>410</v>
      </c>
      <c r="G8107" s="1" t="s">
        <v>28683</v>
      </c>
      <c r="H8107" s="1" t="s">
        <v>28684</v>
      </c>
      <c r="I8107" s="1" t="s">
        <v>28558</v>
      </c>
      <c r="J8107" s="1" t="s">
        <v>28551</v>
      </c>
      <c r="K8107" s="1" t="s">
        <v>31</v>
      </c>
      <c r="M8107" s="9" t="n">
        <f aca="false">N8107+O8107+P8107+Q8107+R8107+S8107+T8107+U8107+V8107</f>
        <v>51286.4</v>
      </c>
      <c r="N8107" s="2" t="n">
        <v>8605</v>
      </c>
      <c r="O8107" s="2" t="n">
        <v>1333.33</v>
      </c>
      <c r="P8107" s="2" t="n">
        <v>0</v>
      </c>
      <c r="Q8107" s="2" t="n">
        <v>12096</v>
      </c>
      <c r="R8107" s="2" t="n">
        <v>0</v>
      </c>
      <c r="S8107" s="10" t="n">
        <v>2172</v>
      </c>
      <c r="T8107" s="2" t="n">
        <v>0</v>
      </c>
      <c r="U8107" s="2" t="n">
        <v>27080.07</v>
      </c>
      <c r="V8107" s="2" t="n">
        <v>0</v>
      </c>
      <c r="W8107" s="2" t="n">
        <v>94172.67</v>
      </c>
    </row>
    <row r="8108" customFormat="false" ht="11.25" hidden="false" customHeight="false" outlineLevel="0" collapsed="false">
      <c r="A8108" s="1" t="s">
        <v>28685</v>
      </c>
      <c r="C8108" s="1" t="s">
        <v>4500</v>
      </c>
      <c r="D8108" s="1" t="n">
        <v>11</v>
      </c>
      <c r="E8108" s="1" t="s">
        <v>28534</v>
      </c>
      <c r="F8108" s="1" t="s">
        <v>410</v>
      </c>
      <c r="G8108" s="1" t="s">
        <v>28686</v>
      </c>
      <c r="H8108" s="1" t="s">
        <v>28687</v>
      </c>
      <c r="I8108" s="1" t="s">
        <v>28572</v>
      </c>
      <c r="J8108" s="1" t="s">
        <v>28573</v>
      </c>
      <c r="K8108" s="1" t="s">
        <v>31</v>
      </c>
      <c r="M8108" s="9" t="n">
        <f aca="false">N8108+O8108+P8108+Q8108+R8108+S8108+T8108+U8108+V8108</f>
        <v>54043.76</v>
      </c>
      <c r="N8108" s="2" t="n">
        <v>8605</v>
      </c>
      <c r="O8108" s="2" t="n">
        <v>1333.33</v>
      </c>
      <c r="P8108" s="2" t="n">
        <v>0</v>
      </c>
      <c r="Q8108" s="2" t="n">
        <v>12336</v>
      </c>
      <c r="R8108" s="2" t="n">
        <v>160</v>
      </c>
      <c r="S8108" s="10" t="n">
        <v>2172</v>
      </c>
      <c r="T8108" s="2" t="n">
        <v>0</v>
      </c>
      <c r="U8108" s="2" t="n">
        <v>29437.43</v>
      </c>
      <c r="V8108" s="2" t="n">
        <v>0</v>
      </c>
      <c r="W8108" s="2" t="n">
        <v>98511.38</v>
      </c>
    </row>
    <row r="8109" customFormat="false" ht="11.25" hidden="false" customHeight="false" outlineLevel="0" collapsed="false">
      <c r="A8109" s="1" t="s">
        <v>28688</v>
      </c>
      <c r="C8109" s="1" t="s">
        <v>4500</v>
      </c>
      <c r="D8109" s="1" t="n">
        <v>11</v>
      </c>
      <c r="E8109" s="1" t="s">
        <v>28534</v>
      </c>
      <c r="F8109" s="1" t="s">
        <v>652</v>
      </c>
      <c r="G8109" s="1" t="s">
        <v>28689</v>
      </c>
      <c r="H8109" s="1" t="s">
        <v>28690</v>
      </c>
      <c r="I8109" s="1" t="s">
        <v>28558</v>
      </c>
      <c r="J8109" s="1" t="s">
        <v>28551</v>
      </c>
      <c r="K8109" s="1" t="s">
        <v>31</v>
      </c>
      <c r="M8109" s="9" t="n">
        <f aca="false">N8109+O8109+P8109+Q8109+R8109+S8109+T8109+U8109+V8109</f>
        <v>37936.66</v>
      </c>
      <c r="N8109" s="2" t="n">
        <v>13070</v>
      </c>
      <c r="O8109" s="2" t="n">
        <v>1333.33</v>
      </c>
      <c r="P8109" s="2" t="n">
        <v>133.33</v>
      </c>
      <c r="Q8109" s="2" t="n">
        <v>23376</v>
      </c>
      <c r="R8109" s="2" t="n">
        <v>24</v>
      </c>
      <c r="S8109" s="10" t="n">
        <v>0</v>
      </c>
      <c r="T8109" s="2" t="n">
        <v>0</v>
      </c>
      <c r="U8109" s="2" t="n">
        <v>0</v>
      </c>
      <c r="V8109" s="2" t="n">
        <v>0</v>
      </c>
      <c r="W8109" s="2" t="n">
        <v>135881.81</v>
      </c>
    </row>
    <row r="8110" customFormat="false" ht="11.25" hidden="false" customHeight="false" outlineLevel="0" collapsed="false">
      <c r="A8110" s="1" t="s">
        <v>28691</v>
      </c>
      <c r="C8110" s="1" t="s">
        <v>4500</v>
      </c>
      <c r="D8110" s="1" t="n">
        <v>11</v>
      </c>
      <c r="E8110" s="1" t="s">
        <v>28534</v>
      </c>
      <c r="F8110" s="1" t="s">
        <v>656</v>
      </c>
      <c r="G8110" s="1" t="s">
        <v>28692</v>
      </c>
      <c r="H8110" s="1" t="s">
        <v>28693</v>
      </c>
      <c r="I8110" s="1" t="s">
        <v>28558</v>
      </c>
      <c r="J8110" s="1" t="s">
        <v>28551</v>
      </c>
      <c r="K8110" s="1" t="s">
        <v>31</v>
      </c>
      <c r="M8110" s="9" t="n">
        <f aca="false">N8110+O8110+P8110+Q8110+R8110+S8110+T8110+U8110+V8110</f>
        <v>43690.88</v>
      </c>
      <c r="N8110" s="2" t="n">
        <v>5900</v>
      </c>
      <c r="O8110" s="2" t="n">
        <v>1333.33</v>
      </c>
      <c r="P8110" s="2" t="n">
        <v>0</v>
      </c>
      <c r="Q8110" s="2" t="n">
        <v>8448</v>
      </c>
      <c r="R8110" s="2" t="n">
        <v>16</v>
      </c>
      <c r="S8110" s="10" t="n">
        <v>0</v>
      </c>
      <c r="T8110" s="2" t="n">
        <v>0</v>
      </c>
      <c r="U8110" s="2" t="n">
        <v>27993.55</v>
      </c>
      <c r="V8110" s="2" t="n">
        <v>0</v>
      </c>
      <c r="W8110" s="2" t="n">
        <v>67117.02</v>
      </c>
    </row>
    <row r="8111" customFormat="false" ht="11.25" hidden="false" customHeight="false" outlineLevel="0" collapsed="false">
      <c r="A8111" s="1" t="s">
        <v>28694</v>
      </c>
      <c r="C8111" s="1" t="s">
        <v>4500</v>
      </c>
      <c r="D8111" s="1" t="n">
        <v>11</v>
      </c>
      <c r="E8111" s="1" t="s">
        <v>28534</v>
      </c>
      <c r="F8111" s="1" t="s">
        <v>12076</v>
      </c>
      <c r="G8111" s="1" t="s">
        <v>28695</v>
      </c>
      <c r="H8111" s="1" t="s">
        <v>28696</v>
      </c>
      <c r="I8111" s="1" t="s">
        <v>28608</v>
      </c>
      <c r="J8111" s="1" t="s">
        <v>28551</v>
      </c>
      <c r="K8111" s="1" t="s">
        <v>31</v>
      </c>
      <c r="M8111" s="9" t="n">
        <f aca="false">N8111+O8111+P8111+Q8111+R8111+S8111+T8111+U8111+V8111</f>
        <v>25101.33</v>
      </c>
      <c r="N8111" s="2" t="n">
        <v>9020</v>
      </c>
      <c r="O8111" s="2" t="n">
        <v>1333.33</v>
      </c>
      <c r="P8111" s="2" t="n">
        <v>0</v>
      </c>
      <c r="Q8111" s="2" t="n">
        <v>12560</v>
      </c>
      <c r="R8111" s="2" t="n">
        <v>16</v>
      </c>
      <c r="S8111" s="10" t="n">
        <v>2172</v>
      </c>
      <c r="T8111" s="2" t="n">
        <v>0</v>
      </c>
      <c r="U8111" s="2" t="n">
        <v>0</v>
      </c>
      <c r="V8111" s="2" t="n">
        <v>0</v>
      </c>
      <c r="W8111" s="2" t="n">
        <v>93942.89</v>
      </c>
    </row>
    <row r="8112" customFormat="false" ht="11.25" hidden="false" customHeight="false" outlineLevel="0" collapsed="false">
      <c r="A8112" s="1" t="s">
        <v>28697</v>
      </c>
      <c r="C8112" s="1" t="s">
        <v>4037</v>
      </c>
      <c r="D8112" s="1" t="n">
        <v>10</v>
      </c>
      <c r="E8112" s="1" t="s">
        <v>28698</v>
      </c>
      <c r="F8112" s="1" t="s">
        <v>137</v>
      </c>
      <c r="G8112" s="1" t="s">
        <v>28699</v>
      </c>
      <c r="H8112" s="1" t="s">
        <v>28700</v>
      </c>
      <c r="I8112" s="1" t="s">
        <v>28701</v>
      </c>
      <c r="J8112" s="1" t="s">
        <v>28699</v>
      </c>
      <c r="K8112" s="1" t="s">
        <v>31</v>
      </c>
      <c r="L8112" s="1" t="s">
        <v>71</v>
      </c>
      <c r="M8112" s="9" t="n">
        <f aca="false">N8112+O8112+P8112+Q8112+R8112+S8112+T8112+U8112+V8112</f>
        <v>53507.43</v>
      </c>
      <c r="N8112" s="2" t="n">
        <v>34690</v>
      </c>
      <c r="O8112" s="2" t="n">
        <v>733.33</v>
      </c>
      <c r="P8112" s="2" t="n">
        <v>800</v>
      </c>
      <c r="Q8112" s="2" t="n">
        <v>5669.33</v>
      </c>
      <c r="R8112" s="2" t="n">
        <v>176</v>
      </c>
      <c r="S8112" s="10" t="n">
        <v>0</v>
      </c>
      <c r="T8112" s="2" t="n">
        <v>0</v>
      </c>
      <c r="U8112" s="2" t="n">
        <v>11438.77</v>
      </c>
      <c r="V8112" s="2" t="n">
        <v>0</v>
      </c>
      <c r="W8112" s="2" t="n">
        <v>93570.06</v>
      </c>
    </row>
    <row r="8113" customFormat="false" ht="11.25" hidden="false" customHeight="false" outlineLevel="0" collapsed="false">
      <c r="A8113" s="1" t="s">
        <v>28702</v>
      </c>
      <c r="C8113" s="1" t="s">
        <v>4037</v>
      </c>
      <c r="D8113" s="1" t="n">
        <v>10</v>
      </c>
      <c r="E8113" s="1" t="s">
        <v>28698</v>
      </c>
      <c r="F8113" s="1" t="s">
        <v>137</v>
      </c>
      <c r="G8113" s="1" t="s">
        <v>28703</v>
      </c>
      <c r="H8113" s="1" t="s">
        <v>28704</v>
      </c>
      <c r="I8113" s="1" t="s">
        <v>28705</v>
      </c>
      <c r="J8113" s="1" t="s">
        <v>28703</v>
      </c>
      <c r="K8113" s="1" t="s">
        <v>31</v>
      </c>
      <c r="M8113" s="9" t="n">
        <f aca="false">N8113+O8113+P8113+Q8113+R8113+S8113+T8113+U8113+V8113</f>
        <v>19648.99</v>
      </c>
      <c r="N8113" s="2" t="n">
        <v>15985</v>
      </c>
      <c r="O8113" s="2" t="n">
        <v>733.33</v>
      </c>
      <c r="P8113" s="2" t="n">
        <v>333.33</v>
      </c>
      <c r="Q8113" s="2" t="n">
        <v>2453.33</v>
      </c>
      <c r="R8113" s="2" t="n">
        <v>144</v>
      </c>
      <c r="S8113" s="10" t="n">
        <v>0</v>
      </c>
      <c r="T8113" s="2" t="n">
        <v>0</v>
      </c>
      <c r="U8113" s="2" t="n">
        <v>0</v>
      </c>
      <c r="V8113" s="2" t="n">
        <v>0</v>
      </c>
      <c r="W8113" s="2" t="n">
        <v>46455.64</v>
      </c>
    </row>
    <row r="8114" customFormat="false" ht="11.25" hidden="false" customHeight="false" outlineLevel="0" collapsed="false">
      <c r="A8114" s="1" t="s">
        <v>28706</v>
      </c>
      <c r="C8114" s="1" t="s">
        <v>4037</v>
      </c>
      <c r="D8114" s="1" t="n">
        <v>10</v>
      </c>
      <c r="E8114" s="1" t="s">
        <v>28698</v>
      </c>
      <c r="F8114" s="1" t="s">
        <v>137</v>
      </c>
      <c r="G8114" s="1" t="s">
        <v>28707</v>
      </c>
      <c r="H8114" s="1" t="s">
        <v>28708</v>
      </c>
      <c r="I8114" s="1" t="s">
        <v>28709</v>
      </c>
      <c r="J8114" s="1" t="s">
        <v>28707</v>
      </c>
      <c r="K8114" s="1" t="s">
        <v>31</v>
      </c>
      <c r="M8114" s="9" t="n">
        <f aca="false">N8114+O8114+P8114+Q8114+R8114+S8114+T8114+U8114+V8114</f>
        <v>30014.33</v>
      </c>
      <c r="N8114" s="2" t="n">
        <v>24665</v>
      </c>
      <c r="O8114" s="2" t="n">
        <v>733.33</v>
      </c>
      <c r="P8114" s="2" t="n">
        <v>400</v>
      </c>
      <c r="Q8114" s="2" t="n">
        <v>4032</v>
      </c>
      <c r="R8114" s="2" t="n">
        <v>184</v>
      </c>
      <c r="S8114" s="10" t="n">
        <v>0</v>
      </c>
      <c r="T8114" s="2" t="n">
        <v>0</v>
      </c>
      <c r="U8114" s="2" t="n">
        <v>0</v>
      </c>
      <c r="V8114" s="2" t="n">
        <v>0</v>
      </c>
      <c r="W8114" s="2" t="n">
        <v>59618.1</v>
      </c>
    </row>
    <row r="8115" customFormat="false" ht="11.25" hidden="false" customHeight="false" outlineLevel="0" collapsed="false">
      <c r="A8115" s="1" t="s">
        <v>28710</v>
      </c>
      <c r="C8115" s="1" t="s">
        <v>4037</v>
      </c>
      <c r="D8115" s="1" t="n">
        <v>10</v>
      </c>
      <c r="E8115" s="1" t="s">
        <v>28698</v>
      </c>
      <c r="F8115" s="1" t="s">
        <v>137</v>
      </c>
      <c r="G8115" s="1" t="s">
        <v>28711</v>
      </c>
      <c r="H8115" s="1" t="s">
        <v>28712</v>
      </c>
      <c r="I8115" s="1" t="s">
        <v>28713</v>
      </c>
      <c r="J8115" s="1" t="s">
        <v>28711</v>
      </c>
      <c r="K8115" s="1" t="s">
        <v>31</v>
      </c>
      <c r="M8115" s="9" t="n">
        <f aca="false">N8115+O8115+P8115+Q8115+R8115+S8115+T8115+U8115+V8115</f>
        <v>39358</v>
      </c>
      <c r="N8115" s="2" t="n">
        <v>32510</v>
      </c>
      <c r="O8115" s="2" t="n">
        <v>733.33</v>
      </c>
      <c r="P8115" s="2" t="n">
        <v>400</v>
      </c>
      <c r="Q8115" s="2" t="n">
        <v>5530.67</v>
      </c>
      <c r="R8115" s="2" t="n">
        <v>184</v>
      </c>
      <c r="S8115" s="10" t="n">
        <v>0</v>
      </c>
      <c r="T8115" s="2" t="n">
        <v>0</v>
      </c>
      <c r="U8115" s="2" t="n">
        <v>0</v>
      </c>
      <c r="V8115" s="2" t="n">
        <v>0</v>
      </c>
      <c r="W8115" s="2" t="n">
        <v>73196.81</v>
      </c>
    </row>
    <row r="8116" customFormat="false" ht="11.25" hidden="false" customHeight="false" outlineLevel="0" collapsed="false">
      <c r="A8116" s="1" t="s">
        <v>28714</v>
      </c>
      <c r="C8116" s="1" t="s">
        <v>4037</v>
      </c>
      <c r="D8116" s="1" t="n">
        <v>10</v>
      </c>
      <c r="E8116" s="1" t="s">
        <v>28698</v>
      </c>
      <c r="F8116" s="1" t="s">
        <v>137</v>
      </c>
      <c r="G8116" s="1" t="s">
        <v>28715</v>
      </c>
      <c r="H8116" s="1" t="s">
        <v>28716</v>
      </c>
      <c r="I8116" s="1" t="s">
        <v>28717</v>
      </c>
      <c r="J8116" s="1" t="s">
        <v>28715</v>
      </c>
      <c r="K8116" s="1" t="s">
        <v>31</v>
      </c>
      <c r="M8116" s="9" t="n">
        <f aca="false">N8116+O8116+P8116+Q8116+R8116+S8116+T8116+U8116+V8116</f>
        <v>26370.33</v>
      </c>
      <c r="N8116" s="2" t="n">
        <v>21565</v>
      </c>
      <c r="O8116" s="2" t="n">
        <v>733.33</v>
      </c>
      <c r="P8116" s="2" t="n">
        <v>400</v>
      </c>
      <c r="Q8116" s="2" t="n">
        <v>3520</v>
      </c>
      <c r="R8116" s="2" t="n">
        <v>152</v>
      </c>
      <c r="S8116" s="10" t="n">
        <v>0</v>
      </c>
      <c r="T8116" s="2" t="n">
        <v>0</v>
      </c>
      <c r="U8116" s="2" t="n">
        <v>0</v>
      </c>
      <c r="V8116" s="2" t="n">
        <v>0</v>
      </c>
      <c r="W8116" s="2" t="n">
        <v>56563.74</v>
      </c>
    </row>
    <row r="8117" customFormat="false" ht="11.25" hidden="false" customHeight="false" outlineLevel="0" collapsed="false">
      <c r="A8117" s="1" t="s">
        <v>28718</v>
      </c>
      <c r="C8117" s="1" t="s">
        <v>4037</v>
      </c>
      <c r="D8117" s="1" t="n">
        <v>10</v>
      </c>
      <c r="E8117" s="1" t="s">
        <v>28698</v>
      </c>
      <c r="F8117" s="1" t="s">
        <v>137</v>
      </c>
      <c r="G8117" s="1" t="s">
        <v>28719</v>
      </c>
      <c r="H8117" s="1" t="s">
        <v>28720</v>
      </c>
      <c r="I8117" s="1" t="s">
        <v>28721</v>
      </c>
      <c r="J8117" s="1" t="s">
        <v>28719</v>
      </c>
      <c r="K8117" s="1" t="s">
        <v>31</v>
      </c>
      <c r="M8117" s="9" t="n">
        <f aca="false">N8117+O8117+P8117+Q8117+R8117+S8117+T8117+U8117+V8117</f>
        <v>38414.67</v>
      </c>
      <c r="N8117" s="2" t="n">
        <v>31460</v>
      </c>
      <c r="O8117" s="2" t="n">
        <v>733.33</v>
      </c>
      <c r="P8117" s="2" t="n">
        <v>466.67</v>
      </c>
      <c r="Q8117" s="2" t="n">
        <v>5482.67</v>
      </c>
      <c r="R8117" s="2" t="n">
        <v>272</v>
      </c>
      <c r="S8117" s="10" t="n">
        <v>0</v>
      </c>
      <c r="T8117" s="2" t="n">
        <v>0</v>
      </c>
      <c r="U8117" s="2" t="n">
        <v>0</v>
      </c>
      <c r="V8117" s="2" t="n">
        <v>0</v>
      </c>
      <c r="W8117" s="2" t="n">
        <v>76922.31</v>
      </c>
    </row>
    <row r="8118" customFormat="false" ht="11.25" hidden="false" customHeight="false" outlineLevel="0" collapsed="false">
      <c r="A8118" s="1" t="s">
        <v>28722</v>
      </c>
      <c r="C8118" s="1" t="s">
        <v>4037</v>
      </c>
      <c r="D8118" s="1" t="n">
        <v>10</v>
      </c>
      <c r="E8118" s="1" t="s">
        <v>28698</v>
      </c>
      <c r="F8118" s="1" t="s">
        <v>137</v>
      </c>
      <c r="G8118" s="1" t="s">
        <v>28723</v>
      </c>
      <c r="H8118" s="1" t="s">
        <v>28724</v>
      </c>
      <c r="I8118" s="1" t="s">
        <v>28725</v>
      </c>
      <c r="J8118" s="1" t="s">
        <v>28723</v>
      </c>
      <c r="K8118" s="1" t="s">
        <v>31</v>
      </c>
      <c r="M8118" s="9" t="n">
        <f aca="false">N8118+O8118+P8118+Q8118+R8118+S8118+T8118+U8118+V8118</f>
        <v>43756.33</v>
      </c>
      <c r="N8118" s="2" t="n">
        <v>36095</v>
      </c>
      <c r="O8118" s="2" t="n">
        <v>733.33</v>
      </c>
      <c r="P8118" s="2" t="n">
        <v>666.67</v>
      </c>
      <c r="Q8118" s="2" t="n">
        <v>6021.33</v>
      </c>
      <c r="R8118" s="2" t="n">
        <v>240</v>
      </c>
      <c r="S8118" s="10" t="n">
        <v>0</v>
      </c>
      <c r="T8118" s="2" t="n">
        <v>0</v>
      </c>
      <c r="U8118" s="2" t="n">
        <v>0</v>
      </c>
      <c r="V8118" s="2" t="n">
        <v>0</v>
      </c>
      <c r="W8118" s="2" t="n">
        <v>92172.51</v>
      </c>
    </row>
    <row r="8119" customFormat="false" ht="11.25" hidden="false" customHeight="false" outlineLevel="0" collapsed="false">
      <c r="A8119" s="1" t="s">
        <v>28726</v>
      </c>
      <c r="C8119" s="1" t="s">
        <v>4037</v>
      </c>
      <c r="D8119" s="1" t="n">
        <v>10</v>
      </c>
      <c r="E8119" s="1" t="s">
        <v>28698</v>
      </c>
      <c r="F8119" s="1" t="s">
        <v>137</v>
      </c>
      <c r="G8119" s="1" t="s">
        <v>28727</v>
      </c>
      <c r="H8119" s="1" t="s">
        <v>28728</v>
      </c>
      <c r="I8119" s="1" t="s">
        <v>28729</v>
      </c>
      <c r="J8119" s="1" t="s">
        <v>28727</v>
      </c>
      <c r="K8119" s="1" t="s">
        <v>31</v>
      </c>
      <c r="M8119" s="9" t="n">
        <f aca="false">N8119+O8119+P8119+Q8119+R8119+S8119+T8119+U8119+V8119</f>
        <v>29440.67</v>
      </c>
      <c r="N8119" s="2" t="n">
        <v>24190</v>
      </c>
      <c r="O8119" s="2" t="n">
        <v>733.33</v>
      </c>
      <c r="P8119" s="2" t="n">
        <v>466.67</v>
      </c>
      <c r="Q8119" s="2" t="n">
        <v>3834.67</v>
      </c>
      <c r="R8119" s="2" t="n">
        <v>216</v>
      </c>
      <c r="S8119" s="10" t="n">
        <v>0</v>
      </c>
      <c r="T8119" s="2" t="n">
        <v>0</v>
      </c>
      <c r="U8119" s="2" t="n">
        <v>0</v>
      </c>
      <c r="V8119" s="2" t="n">
        <v>0</v>
      </c>
      <c r="W8119" s="2" t="n">
        <v>62986.88</v>
      </c>
    </row>
    <row r="8120" customFormat="false" ht="11.25" hidden="false" customHeight="false" outlineLevel="0" collapsed="false">
      <c r="A8120" s="1" t="s">
        <v>28730</v>
      </c>
      <c r="C8120" s="1" t="s">
        <v>4037</v>
      </c>
      <c r="D8120" s="1" t="n">
        <v>10</v>
      </c>
      <c r="E8120" s="1" t="s">
        <v>28698</v>
      </c>
      <c r="F8120" s="1" t="s">
        <v>137</v>
      </c>
      <c r="G8120" s="1" t="s">
        <v>28731</v>
      </c>
      <c r="H8120" s="1" t="s">
        <v>28732</v>
      </c>
      <c r="I8120" s="1" t="s">
        <v>28733</v>
      </c>
      <c r="J8120" s="1" t="s">
        <v>28731</v>
      </c>
      <c r="K8120" s="1" t="s">
        <v>31</v>
      </c>
      <c r="M8120" s="9" t="n">
        <f aca="false">N8120+O8120+P8120+Q8120+R8120+S8120+T8120+U8120+V8120</f>
        <v>15669</v>
      </c>
      <c r="N8120" s="2" t="n">
        <v>12325</v>
      </c>
      <c r="O8120" s="2" t="n">
        <v>733.33</v>
      </c>
      <c r="P8120" s="2" t="n">
        <v>266.67</v>
      </c>
      <c r="Q8120" s="2" t="n">
        <v>2144</v>
      </c>
      <c r="R8120" s="2" t="n">
        <v>200</v>
      </c>
      <c r="S8120" s="10" t="n">
        <v>0</v>
      </c>
      <c r="T8120" s="2" t="n">
        <v>0</v>
      </c>
      <c r="U8120" s="2" t="n">
        <v>0</v>
      </c>
      <c r="V8120" s="2" t="n">
        <v>0</v>
      </c>
      <c r="W8120" s="2" t="n">
        <v>38331.17</v>
      </c>
    </row>
    <row r="8121" customFormat="false" ht="11.25" hidden="false" customHeight="false" outlineLevel="0" collapsed="false">
      <c r="A8121" s="1" t="s">
        <v>28734</v>
      </c>
      <c r="C8121" s="1" t="s">
        <v>4037</v>
      </c>
      <c r="D8121" s="1" t="n">
        <v>10</v>
      </c>
      <c r="E8121" s="1" t="s">
        <v>28698</v>
      </c>
      <c r="F8121" s="1" t="s">
        <v>137</v>
      </c>
      <c r="G8121" s="1" t="s">
        <v>28735</v>
      </c>
      <c r="H8121" s="1" t="s">
        <v>28736</v>
      </c>
      <c r="I8121" s="1" t="s">
        <v>28737</v>
      </c>
      <c r="J8121" s="1" t="s">
        <v>28735</v>
      </c>
      <c r="K8121" s="1" t="s">
        <v>31</v>
      </c>
      <c r="M8121" s="9" t="n">
        <f aca="false">N8121+O8121+P8121+Q8121+R8121+S8121+T8121+U8121+V8121</f>
        <v>21537.99</v>
      </c>
      <c r="N8121" s="2" t="n">
        <v>17490</v>
      </c>
      <c r="O8121" s="2" t="n">
        <v>733.33</v>
      </c>
      <c r="P8121" s="2" t="n">
        <v>333.33</v>
      </c>
      <c r="Q8121" s="2" t="n">
        <v>2805.33</v>
      </c>
      <c r="R8121" s="2" t="n">
        <v>176</v>
      </c>
      <c r="S8121" s="10" t="n">
        <v>0</v>
      </c>
      <c r="T8121" s="2" t="n">
        <v>0</v>
      </c>
      <c r="U8121" s="2" t="n">
        <v>0</v>
      </c>
      <c r="V8121" s="2" t="n">
        <v>0</v>
      </c>
      <c r="W8121" s="2" t="n">
        <v>50419.21</v>
      </c>
    </row>
    <row r="8122" customFormat="false" ht="11.25" hidden="false" customHeight="false" outlineLevel="0" collapsed="false">
      <c r="A8122" s="1" t="s">
        <v>28738</v>
      </c>
      <c r="C8122" s="1" t="s">
        <v>4037</v>
      </c>
      <c r="D8122" s="1" t="n">
        <v>10</v>
      </c>
      <c r="E8122" s="1" t="s">
        <v>28698</v>
      </c>
      <c r="F8122" s="1" t="s">
        <v>137</v>
      </c>
      <c r="G8122" s="1" t="s">
        <v>28739</v>
      </c>
      <c r="H8122" s="1" t="s">
        <v>28740</v>
      </c>
      <c r="I8122" s="1" t="s">
        <v>28741</v>
      </c>
      <c r="J8122" s="1" t="s">
        <v>28739</v>
      </c>
      <c r="K8122" s="1" t="s">
        <v>31</v>
      </c>
      <c r="M8122" s="9" t="n">
        <f aca="false">N8122+O8122+P8122+Q8122+R8122+S8122+T8122+U8122+V8122</f>
        <v>17131.66</v>
      </c>
      <c r="N8122" s="2" t="n">
        <v>13625</v>
      </c>
      <c r="O8122" s="2" t="n">
        <v>733.33</v>
      </c>
      <c r="P8122" s="2" t="n">
        <v>333.33</v>
      </c>
      <c r="Q8122" s="2" t="n">
        <v>2368</v>
      </c>
      <c r="R8122" s="2" t="n">
        <v>72</v>
      </c>
      <c r="S8122" s="10" t="n">
        <v>0</v>
      </c>
      <c r="T8122" s="2" t="n">
        <v>0</v>
      </c>
      <c r="U8122" s="2" t="n">
        <v>0</v>
      </c>
      <c r="V8122" s="2" t="n">
        <v>0</v>
      </c>
      <c r="W8122" s="2" t="n">
        <v>42562.82</v>
      </c>
    </row>
    <row r="8123" customFormat="false" ht="11.25" hidden="false" customHeight="false" outlineLevel="0" collapsed="false">
      <c r="A8123" s="1" t="s">
        <v>28742</v>
      </c>
      <c r="C8123" s="1" t="s">
        <v>4037</v>
      </c>
      <c r="D8123" s="1" t="n">
        <v>10</v>
      </c>
      <c r="E8123" s="1" t="s">
        <v>28698</v>
      </c>
      <c r="F8123" s="1" t="s">
        <v>137</v>
      </c>
      <c r="G8123" s="1" t="s">
        <v>28743</v>
      </c>
      <c r="H8123" s="1" t="s">
        <v>28744</v>
      </c>
      <c r="I8123" s="1" t="s">
        <v>28745</v>
      </c>
      <c r="J8123" s="1" t="s">
        <v>28743</v>
      </c>
      <c r="K8123" s="1" t="s">
        <v>31</v>
      </c>
      <c r="M8123" s="9" t="n">
        <f aca="false">N8123+O8123+P8123+Q8123+R8123+S8123+T8123+U8123+V8123</f>
        <v>15078.66</v>
      </c>
      <c r="N8123" s="2" t="n">
        <v>11700</v>
      </c>
      <c r="O8123" s="2" t="n">
        <v>733.33</v>
      </c>
      <c r="P8123" s="2" t="n">
        <v>333.33</v>
      </c>
      <c r="Q8123" s="2" t="n">
        <v>2208</v>
      </c>
      <c r="R8123" s="2" t="n">
        <v>104</v>
      </c>
      <c r="S8123" s="10" t="n">
        <v>0</v>
      </c>
      <c r="T8123" s="2" t="n">
        <v>0</v>
      </c>
      <c r="U8123" s="2" t="n">
        <v>0</v>
      </c>
      <c r="V8123" s="2" t="n">
        <v>0</v>
      </c>
      <c r="W8123" s="2" t="n">
        <v>36155.71</v>
      </c>
    </row>
    <row r="8124" customFormat="false" ht="11.25" hidden="false" customHeight="false" outlineLevel="0" collapsed="false">
      <c r="A8124" s="1" t="s">
        <v>28746</v>
      </c>
      <c r="C8124" s="1" t="s">
        <v>4037</v>
      </c>
      <c r="D8124" s="1" t="n">
        <v>10</v>
      </c>
      <c r="E8124" s="1" t="s">
        <v>28698</v>
      </c>
      <c r="F8124" s="1" t="s">
        <v>137</v>
      </c>
      <c r="G8124" s="1" t="s">
        <v>28747</v>
      </c>
      <c r="H8124" s="1" t="s">
        <v>28748</v>
      </c>
      <c r="I8124" s="1" t="s">
        <v>28749</v>
      </c>
      <c r="J8124" s="1" t="s">
        <v>28747</v>
      </c>
      <c r="K8124" s="1" t="s">
        <v>31</v>
      </c>
      <c r="M8124" s="9" t="n">
        <f aca="false">N8124+O8124+P8124+Q8124+R8124+S8124+T8124+U8124+V8124</f>
        <v>25883.66</v>
      </c>
      <c r="N8124" s="2" t="n">
        <v>21425</v>
      </c>
      <c r="O8124" s="2" t="n">
        <v>733.33</v>
      </c>
      <c r="P8124" s="2" t="n">
        <v>400</v>
      </c>
      <c r="Q8124" s="2" t="n">
        <v>3205.33</v>
      </c>
      <c r="R8124" s="2" t="n">
        <v>120</v>
      </c>
      <c r="S8124" s="10" t="n">
        <v>0</v>
      </c>
      <c r="T8124" s="2" t="n">
        <v>0</v>
      </c>
      <c r="U8124" s="2" t="n">
        <v>0</v>
      </c>
      <c r="V8124" s="2" t="n">
        <v>0</v>
      </c>
      <c r="W8124" s="2" t="n">
        <v>54488.29</v>
      </c>
    </row>
    <row r="8125" customFormat="false" ht="11.25" hidden="false" customHeight="false" outlineLevel="0" collapsed="false">
      <c r="A8125" s="1" t="s">
        <v>28750</v>
      </c>
      <c r="C8125" s="1" t="s">
        <v>4037</v>
      </c>
      <c r="D8125" s="1" t="n">
        <v>10</v>
      </c>
      <c r="E8125" s="1" t="s">
        <v>28698</v>
      </c>
      <c r="F8125" s="1" t="s">
        <v>137</v>
      </c>
      <c r="G8125" s="1" t="s">
        <v>28751</v>
      </c>
      <c r="H8125" s="1" t="s">
        <v>28752</v>
      </c>
      <c r="I8125" s="1" t="s">
        <v>28753</v>
      </c>
      <c r="J8125" s="1" t="s">
        <v>28754</v>
      </c>
      <c r="K8125" s="1" t="s">
        <v>31</v>
      </c>
      <c r="L8125" s="1" t="s">
        <v>584</v>
      </c>
      <c r="M8125" s="9" t="n">
        <f aca="false">N8125+O8125+P8125+Q8125+R8125+S8125+T8125+U8125+V8125</f>
        <v>55167.295</v>
      </c>
      <c r="N8125" s="2" t="n">
        <v>27195</v>
      </c>
      <c r="O8125" s="2" t="n">
        <v>733.33</v>
      </c>
      <c r="P8125" s="2" t="n">
        <v>533.33</v>
      </c>
      <c r="Q8125" s="2" t="n">
        <v>4837.33</v>
      </c>
      <c r="R8125" s="2" t="n">
        <v>168</v>
      </c>
      <c r="S8125" s="10" t="n">
        <v>0</v>
      </c>
      <c r="T8125" s="2" t="n">
        <v>0</v>
      </c>
      <c r="U8125" s="2" t="n">
        <v>21700.305</v>
      </c>
      <c r="V8125" s="2" t="n">
        <v>0</v>
      </c>
      <c r="W8125" s="2" t="n">
        <v>75180.2</v>
      </c>
    </row>
    <row r="8126" customFormat="false" ht="11.25" hidden="false" customHeight="false" outlineLevel="0" collapsed="false">
      <c r="A8126" s="1" t="s">
        <v>28755</v>
      </c>
      <c r="C8126" s="1" t="s">
        <v>4037</v>
      </c>
      <c r="D8126" s="1" t="n">
        <v>10</v>
      </c>
      <c r="E8126" s="1" t="s">
        <v>28698</v>
      </c>
      <c r="F8126" s="1" t="s">
        <v>137</v>
      </c>
      <c r="G8126" s="1" t="s">
        <v>28756</v>
      </c>
      <c r="H8126" s="1" t="s">
        <v>28757</v>
      </c>
      <c r="I8126" s="1" t="s">
        <v>28753</v>
      </c>
      <c r="J8126" s="1" t="s">
        <v>28754</v>
      </c>
      <c r="K8126" s="1" t="s">
        <v>31</v>
      </c>
      <c r="M8126" s="9" t="n">
        <f aca="false">N8126+O8126+P8126+Q8126+R8126+S8126+T8126+U8126+V8126</f>
        <v>34102.33</v>
      </c>
      <c r="N8126" s="2" t="n">
        <v>28185</v>
      </c>
      <c r="O8126" s="2" t="n">
        <v>733.33</v>
      </c>
      <c r="P8126" s="2" t="n">
        <v>600</v>
      </c>
      <c r="Q8126" s="2" t="n">
        <v>4336</v>
      </c>
      <c r="R8126" s="2" t="n">
        <v>248</v>
      </c>
      <c r="S8126" s="10" t="n">
        <v>0</v>
      </c>
      <c r="T8126" s="2" t="n">
        <v>0</v>
      </c>
      <c r="U8126" s="2" t="n">
        <v>0</v>
      </c>
      <c r="V8126" s="2" t="n">
        <v>0</v>
      </c>
      <c r="W8126" s="2" t="n">
        <v>72550.1</v>
      </c>
    </row>
    <row r="8127" customFormat="false" ht="11.25" hidden="false" customHeight="false" outlineLevel="0" collapsed="false">
      <c r="A8127" s="1" t="s">
        <v>28758</v>
      </c>
      <c r="C8127" s="1" t="s">
        <v>4037</v>
      </c>
      <c r="D8127" s="1" t="n">
        <v>10</v>
      </c>
      <c r="E8127" s="1" t="s">
        <v>28698</v>
      </c>
      <c r="F8127" s="1" t="s">
        <v>137</v>
      </c>
      <c r="G8127" s="1" t="s">
        <v>28759</v>
      </c>
      <c r="H8127" s="1" t="s">
        <v>28760</v>
      </c>
      <c r="I8127" s="1" t="s">
        <v>28761</v>
      </c>
      <c r="J8127" s="1" t="s">
        <v>28759</v>
      </c>
      <c r="K8127" s="1" t="s">
        <v>31</v>
      </c>
      <c r="M8127" s="9" t="n">
        <f aca="false">N8127+O8127+P8127+Q8127+R8127+S8127+T8127+U8127+V8127</f>
        <v>26652.33</v>
      </c>
      <c r="N8127" s="2" t="n">
        <v>21255</v>
      </c>
      <c r="O8127" s="2" t="n">
        <v>733.33</v>
      </c>
      <c r="P8127" s="2" t="n">
        <v>133.33</v>
      </c>
      <c r="Q8127" s="2" t="n">
        <v>4170.67</v>
      </c>
      <c r="R8127" s="2" t="n">
        <v>360</v>
      </c>
      <c r="S8127" s="10" t="n">
        <v>0</v>
      </c>
      <c r="T8127" s="2" t="n">
        <v>0</v>
      </c>
      <c r="U8127" s="2" t="n">
        <v>0</v>
      </c>
      <c r="V8127" s="2" t="n">
        <v>0</v>
      </c>
      <c r="W8127" s="2" t="n">
        <v>48765.76</v>
      </c>
    </row>
    <row r="8128" customFormat="false" ht="11.25" hidden="false" customHeight="false" outlineLevel="0" collapsed="false">
      <c r="A8128" s="1" t="s">
        <v>28762</v>
      </c>
      <c r="C8128" s="1" t="s">
        <v>4037</v>
      </c>
      <c r="D8128" s="1" t="n">
        <v>10</v>
      </c>
      <c r="E8128" s="1" t="s">
        <v>28698</v>
      </c>
      <c r="F8128" s="1" t="s">
        <v>137</v>
      </c>
      <c r="G8128" s="1" t="s">
        <v>28763</v>
      </c>
      <c r="H8128" s="1" t="s">
        <v>28764</v>
      </c>
      <c r="I8128" s="1" t="s">
        <v>28765</v>
      </c>
      <c r="J8128" s="1" t="s">
        <v>28763</v>
      </c>
      <c r="K8128" s="1" t="s">
        <v>31</v>
      </c>
      <c r="M8128" s="9" t="n">
        <f aca="false">N8128+O8128+P8128+Q8128+R8128+S8128+T8128+U8128+V8128</f>
        <v>40401.67</v>
      </c>
      <c r="N8128" s="2" t="n">
        <v>32575</v>
      </c>
      <c r="O8128" s="2" t="n">
        <v>733.33</v>
      </c>
      <c r="P8128" s="2" t="n">
        <v>466.67</v>
      </c>
      <c r="Q8128" s="2" t="n">
        <v>6266.67</v>
      </c>
      <c r="R8128" s="2" t="n">
        <v>360</v>
      </c>
      <c r="S8128" s="10" t="n">
        <v>0</v>
      </c>
      <c r="T8128" s="2" t="n">
        <v>0</v>
      </c>
      <c r="U8128" s="2" t="n">
        <v>0</v>
      </c>
      <c r="V8128" s="2" t="n">
        <v>0</v>
      </c>
      <c r="W8128" s="2" t="n">
        <v>81106.49</v>
      </c>
    </row>
    <row r="8129" customFormat="false" ht="11.25" hidden="false" customHeight="false" outlineLevel="0" collapsed="false">
      <c r="A8129" s="1" t="s">
        <v>28766</v>
      </c>
      <c r="C8129" s="1" t="s">
        <v>4037</v>
      </c>
      <c r="D8129" s="1" t="n">
        <v>10</v>
      </c>
      <c r="E8129" s="1" t="s">
        <v>28698</v>
      </c>
      <c r="F8129" s="1" t="s">
        <v>137</v>
      </c>
      <c r="G8129" s="1" t="s">
        <v>28767</v>
      </c>
      <c r="H8129" s="1" t="s">
        <v>28768</v>
      </c>
      <c r="I8129" s="1" t="s">
        <v>28769</v>
      </c>
      <c r="J8129" s="1" t="s">
        <v>28770</v>
      </c>
      <c r="K8129" s="1" t="s">
        <v>31</v>
      </c>
      <c r="M8129" s="9" t="n">
        <f aca="false">N8129+O8129+P8129+Q8129+R8129+S8129+T8129+U8129+V8129</f>
        <v>48311.74</v>
      </c>
      <c r="N8129" s="2" t="n">
        <v>22280</v>
      </c>
      <c r="O8129" s="2" t="n">
        <v>733.33</v>
      </c>
      <c r="P8129" s="2" t="n">
        <v>400</v>
      </c>
      <c r="Q8129" s="2" t="n">
        <v>3296</v>
      </c>
      <c r="R8129" s="2" t="n">
        <v>144</v>
      </c>
      <c r="S8129" s="10" t="n">
        <v>0</v>
      </c>
      <c r="T8129" s="2" t="n">
        <v>0</v>
      </c>
      <c r="U8129" s="2" t="n">
        <v>21458.41</v>
      </c>
      <c r="V8129" s="2" t="n">
        <v>0</v>
      </c>
      <c r="W8129" s="2" t="n">
        <v>52944.37</v>
      </c>
    </row>
    <row r="8130" customFormat="false" ht="11.25" hidden="false" customHeight="false" outlineLevel="0" collapsed="false">
      <c r="A8130" s="1" t="s">
        <v>28771</v>
      </c>
      <c r="C8130" s="1" t="s">
        <v>4037</v>
      </c>
      <c r="D8130" s="1" t="n">
        <v>10</v>
      </c>
      <c r="E8130" s="1" t="s">
        <v>28698</v>
      </c>
      <c r="F8130" s="1" t="s">
        <v>137</v>
      </c>
      <c r="G8130" s="1" t="s">
        <v>28772</v>
      </c>
      <c r="H8130" s="1" t="s">
        <v>28773</v>
      </c>
      <c r="I8130" s="1" t="s">
        <v>28769</v>
      </c>
      <c r="J8130" s="1" t="s">
        <v>28770</v>
      </c>
      <c r="K8130" s="1" t="s">
        <v>31</v>
      </c>
      <c r="L8130" s="1" t="s">
        <v>707</v>
      </c>
      <c r="M8130" s="9" t="n">
        <f aca="false">N8130+O8130+P8130+Q8130+R8130+S8130+T8130+U8130+V8130</f>
        <v>47492.15</v>
      </c>
      <c r="N8130" s="2" t="n">
        <v>19225</v>
      </c>
      <c r="O8130" s="2" t="n">
        <v>733.33</v>
      </c>
      <c r="P8130" s="2" t="n">
        <v>400</v>
      </c>
      <c r="Q8130" s="2" t="n">
        <v>3184</v>
      </c>
      <c r="R8130" s="2" t="n">
        <v>88</v>
      </c>
      <c r="S8130" s="10" t="n">
        <v>0</v>
      </c>
      <c r="T8130" s="2" t="n">
        <v>0</v>
      </c>
      <c r="U8130" s="2" t="n">
        <v>23861.82</v>
      </c>
      <c r="V8130" s="2" t="n">
        <v>0</v>
      </c>
      <c r="W8130" s="2" t="n">
        <v>57771.58</v>
      </c>
    </row>
    <row r="8131" customFormat="false" ht="11.25" hidden="false" customHeight="false" outlineLevel="0" collapsed="false">
      <c r="A8131" s="1" t="s">
        <v>28774</v>
      </c>
      <c r="C8131" s="1" t="s">
        <v>4037</v>
      </c>
      <c r="D8131" s="1" t="n">
        <v>10</v>
      </c>
      <c r="E8131" s="1" t="s">
        <v>28698</v>
      </c>
      <c r="F8131" s="1" t="s">
        <v>137</v>
      </c>
      <c r="G8131" s="1" t="s">
        <v>28775</v>
      </c>
      <c r="H8131" s="1" t="s">
        <v>28776</v>
      </c>
      <c r="I8131" s="1" t="s">
        <v>28769</v>
      </c>
      <c r="J8131" s="1" t="s">
        <v>28770</v>
      </c>
      <c r="K8131" s="1" t="s">
        <v>31</v>
      </c>
      <c r="M8131" s="9" t="n">
        <f aca="false">N8131+O8131+P8131+Q8131+R8131+S8131+T8131+U8131+V8131</f>
        <v>45812.115</v>
      </c>
      <c r="N8131" s="2" t="n">
        <v>23415</v>
      </c>
      <c r="O8131" s="2" t="n">
        <v>733.33</v>
      </c>
      <c r="P8131" s="2" t="n">
        <v>266.67</v>
      </c>
      <c r="Q8131" s="2" t="n">
        <v>4778.67</v>
      </c>
      <c r="R8131" s="2" t="n">
        <v>240</v>
      </c>
      <c r="S8131" s="10" t="n">
        <v>0</v>
      </c>
      <c r="T8131" s="2" t="n">
        <v>0</v>
      </c>
      <c r="U8131" s="2" t="n">
        <v>16378.445</v>
      </c>
      <c r="V8131" s="2" t="n">
        <v>0</v>
      </c>
      <c r="W8131" s="2" t="n">
        <v>59698.47</v>
      </c>
    </row>
    <row r="8132" customFormat="false" ht="11.25" hidden="false" customHeight="false" outlineLevel="0" collapsed="false">
      <c r="A8132" s="1" t="s">
        <v>28777</v>
      </c>
      <c r="C8132" s="1" t="s">
        <v>4037</v>
      </c>
      <c r="D8132" s="1" t="n">
        <v>10</v>
      </c>
      <c r="E8132" s="1" t="s">
        <v>28698</v>
      </c>
      <c r="F8132" s="1" t="s">
        <v>137</v>
      </c>
      <c r="G8132" s="1" t="s">
        <v>28778</v>
      </c>
      <c r="H8132" s="1" t="s">
        <v>28779</v>
      </c>
      <c r="I8132" s="1" t="s">
        <v>28769</v>
      </c>
      <c r="J8132" s="1" t="s">
        <v>28770</v>
      </c>
      <c r="K8132" s="1" t="s">
        <v>31</v>
      </c>
      <c r="L8132" s="1" t="s">
        <v>584</v>
      </c>
      <c r="M8132" s="9" t="n">
        <f aca="false">N8132+O8132+P8132+Q8132+R8132+S8132+T8132+U8132+V8132</f>
        <v>49171.915</v>
      </c>
      <c r="N8132" s="2" t="n">
        <v>27880</v>
      </c>
      <c r="O8132" s="2" t="n">
        <v>733.33</v>
      </c>
      <c r="P8132" s="2" t="n">
        <v>333.33</v>
      </c>
      <c r="Q8132" s="2" t="n">
        <v>5226.67</v>
      </c>
      <c r="R8132" s="2" t="n">
        <v>240</v>
      </c>
      <c r="S8132" s="10" t="n">
        <v>0</v>
      </c>
      <c r="T8132" s="2" t="n">
        <v>0</v>
      </c>
      <c r="U8132" s="2" t="n">
        <v>14758.585</v>
      </c>
      <c r="V8132" s="2" t="n">
        <v>0</v>
      </c>
      <c r="W8132" s="2" t="n">
        <v>72272.81</v>
      </c>
    </row>
    <row r="8133" customFormat="false" ht="11.25" hidden="false" customHeight="false" outlineLevel="0" collapsed="false">
      <c r="A8133" s="1" t="s">
        <v>28780</v>
      </c>
      <c r="C8133" s="1" t="s">
        <v>4037</v>
      </c>
      <c r="D8133" s="1" t="n">
        <v>10</v>
      </c>
      <c r="E8133" s="1" t="s">
        <v>28698</v>
      </c>
      <c r="F8133" s="1" t="s">
        <v>137</v>
      </c>
      <c r="G8133" s="1" t="s">
        <v>28781</v>
      </c>
      <c r="H8133" s="1" t="s">
        <v>28782</v>
      </c>
      <c r="I8133" s="1" t="s">
        <v>28769</v>
      </c>
      <c r="J8133" s="1" t="s">
        <v>28770</v>
      </c>
      <c r="K8133" s="1" t="s">
        <v>31</v>
      </c>
      <c r="M8133" s="9" t="n">
        <f aca="false">N8133+O8133+P8133+Q8133+R8133+S8133+T8133+U8133+V8133</f>
        <v>39371.295</v>
      </c>
      <c r="N8133" s="2" t="n">
        <v>18360</v>
      </c>
      <c r="O8133" s="2" t="n">
        <v>733.33</v>
      </c>
      <c r="P8133" s="2" t="n">
        <v>133.33</v>
      </c>
      <c r="Q8133" s="2" t="n">
        <v>3232</v>
      </c>
      <c r="R8133" s="2" t="n">
        <v>168</v>
      </c>
      <c r="S8133" s="10" t="n">
        <v>0</v>
      </c>
      <c r="T8133" s="2" t="n">
        <v>0</v>
      </c>
      <c r="U8133" s="2" t="n">
        <v>16744.635</v>
      </c>
      <c r="V8133" s="2" t="n">
        <v>0</v>
      </c>
      <c r="W8133" s="2" t="n">
        <v>44763.09</v>
      </c>
    </row>
    <row r="8134" customFormat="false" ht="11.25" hidden="false" customHeight="false" outlineLevel="0" collapsed="false">
      <c r="A8134" s="1" t="s">
        <v>28783</v>
      </c>
      <c r="C8134" s="1" t="s">
        <v>4037</v>
      </c>
      <c r="D8134" s="1" t="n">
        <v>10</v>
      </c>
      <c r="E8134" s="1" t="s">
        <v>28698</v>
      </c>
      <c r="F8134" s="1" t="s">
        <v>137</v>
      </c>
      <c r="G8134" s="1" t="s">
        <v>28784</v>
      </c>
      <c r="H8134" s="1" t="s">
        <v>28785</v>
      </c>
      <c r="I8134" s="1" t="s">
        <v>28786</v>
      </c>
      <c r="J8134" s="1" t="s">
        <v>28787</v>
      </c>
      <c r="K8134" s="1" t="s">
        <v>31</v>
      </c>
      <c r="M8134" s="9" t="n">
        <f aca="false">N8134+O8134+P8134+Q8134+R8134+S8134+T8134+U8134+V8134</f>
        <v>21334.67</v>
      </c>
      <c r="N8134" s="2" t="n">
        <v>17140</v>
      </c>
      <c r="O8134" s="2" t="n">
        <v>733.33</v>
      </c>
      <c r="P8134" s="2" t="n">
        <v>466.67</v>
      </c>
      <c r="Q8134" s="2" t="n">
        <v>2890.67</v>
      </c>
      <c r="R8134" s="2" t="n">
        <v>104</v>
      </c>
      <c r="S8134" s="10" t="n">
        <v>0</v>
      </c>
      <c r="T8134" s="2" t="n">
        <v>0</v>
      </c>
      <c r="U8134" s="2" t="n">
        <v>0</v>
      </c>
      <c r="V8134" s="2" t="n">
        <v>0</v>
      </c>
      <c r="W8134" s="2" t="n">
        <v>48780.34</v>
      </c>
    </row>
    <row r="8135" customFormat="false" ht="11.25" hidden="false" customHeight="false" outlineLevel="0" collapsed="false">
      <c r="A8135" s="1" t="s">
        <v>28788</v>
      </c>
      <c r="C8135" s="1" t="s">
        <v>4037</v>
      </c>
      <c r="D8135" s="1" t="n">
        <v>10</v>
      </c>
      <c r="E8135" s="1" t="s">
        <v>28698</v>
      </c>
      <c r="F8135" s="1" t="s">
        <v>299</v>
      </c>
      <c r="G8135" s="1" t="s">
        <v>28789</v>
      </c>
      <c r="H8135" s="1" t="s">
        <v>28790</v>
      </c>
      <c r="I8135" s="1" t="s">
        <v>28753</v>
      </c>
      <c r="J8135" s="1" t="s">
        <v>28754</v>
      </c>
      <c r="K8135" s="1" t="s">
        <v>31</v>
      </c>
      <c r="M8135" s="9" t="n">
        <f aca="false">N8135+O8135+P8135+Q8135+R8135+S8135+T8135+U8135+V8135</f>
        <v>31982.785</v>
      </c>
      <c r="N8135" s="2" t="n">
        <v>7160</v>
      </c>
      <c r="O8135" s="2" t="n">
        <v>1333.33</v>
      </c>
      <c r="P8135" s="2" t="n">
        <v>133.33</v>
      </c>
      <c r="Q8135" s="2" t="n">
        <v>8648</v>
      </c>
      <c r="R8135" s="2" t="n">
        <v>8</v>
      </c>
      <c r="S8135" s="10" t="n">
        <v>2172</v>
      </c>
      <c r="T8135" s="2" t="n">
        <v>0</v>
      </c>
      <c r="U8135" s="2" t="n">
        <v>12528.125</v>
      </c>
      <c r="V8135" s="2" t="n">
        <v>0</v>
      </c>
      <c r="W8135" s="2" t="n">
        <v>83084.8</v>
      </c>
    </row>
    <row r="8136" customFormat="false" ht="11.25" hidden="false" customHeight="false" outlineLevel="0" collapsed="false">
      <c r="A8136" s="1" t="s">
        <v>28791</v>
      </c>
      <c r="C8136" s="1" t="s">
        <v>4037</v>
      </c>
      <c r="D8136" s="1" t="n">
        <v>10</v>
      </c>
      <c r="E8136" s="1" t="s">
        <v>28698</v>
      </c>
      <c r="F8136" s="1" t="s">
        <v>299</v>
      </c>
      <c r="G8136" s="1" t="s">
        <v>28792</v>
      </c>
      <c r="H8136" s="1" t="s">
        <v>28793</v>
      </c>
      <c r="I8136" s="1" t="s">
        <v>28753</v>
      </c>
      <c r="J8136" s="1" t="s">
        <v>28754</v>
      </c>
      <c r="K8136" s="1" t="s">
        <v>31</v>
      </c>
      <c r="M8136" s="9" t="n">
        <f aca="false">N8136+O8136+P8136+Q8136+R8136+S8136+T8136+U8136+V8136</f>
        <v>20997</v>
      </c>
      <c r="N8136" s="2" t="n">
        <v>8225</v>
      </c>
      <c r="O8136" s="2" t="n">
        <v>1333.33</v>
      </c>
      <c r="P8136" s="2" t="n">
        <v>266.67</v>
      </c>
      <c r="Q8136" s="2" t="n">
        <v>8760</v>
      </c>
      <c r="R8136" s="2" t="n">
        <v>240</v>
      </c>
      <c r="S8136" s="10" t="n">
        <v>2172</v>
      </c>
      <c r="T8136" s="2" t="n">
        <v>0</v>
      </c>
      <c r="U8136" s="2" t="n">
        <v>0</v>
      </c>
      <c r="V8136" s="2" t="n">
        <v>0</v>
      </c>
      <c r="W8136" s="2" t="n">
        <v>108924.6</v>
      </c>
    </row>
    <row r="8137" customFormat="false" ht="11.25" hidden="false" customHeight="false" outlineLevel="0" collapsed="false">
      <c r="A8137" s="1" t="s">
        <v>28794</v>
      </c>
      <c r="C8137" s="1" t="s">
        <v>4037</v>
      </c>
      <c r="D8137" s="1" t="n">
        <v>10</v>
      </c>
      <c r="E8137" s="1" t="s">
        <v>28698</v>
      </c>
      <c r="F8137" s="1" t="s">
        <v>299</v>
      </c>
      <c r="G8137" s="1" t="s">
        <v>28795</v>
      </c>
      <c r="H8137" s="1" t="s">
        <v>28796</v>
      </c>
      <c r="I8137" s="1" t="s">
        <v>28701</v>
      </c>
      <c r="J8137" s="1" t="s">
        <v>28699</v>
      </c>
      <c r="K8137" s="1" t="s">
        <v>31</v>
      </c>
      <c r="L8137" s="1" t="s">
        <v>320</v>
      </c>
      <c r="M8137" s="9" t="n">
        <f aca="false">N8137+O8137+P8137+Q8137+R8137+S8137+T8137+U8137+V8137</f>
        <v>30593.33</v>
      </c>
      <c r="N8137" s="2" t="n">
        <v>9480</v>
      </c>
      <c r="O8137" s="2" t="n">
        <v>1333.33</v>
      </c>
      <c r="P8137" s="2" t="n">
        <v>400</v>
      </c>
      <c r="Q8137" s="2" t="n">
        <v>16744</v>
      </c>
      <c r="R8137" s="2" t="n">
        <v>464</v>
      </c>
      <c r="S8137" s="10" t="n">
        <v>2172</v>
      </c>
      <c r="T8137" s="2" t="n">
        <v>0</v>
      </c>
      <c r="U8137" s="2" t="n">
        <v>0</v>
      </c>
      <c r="V8137" s="2" t="n">
        <v>0</v>
      </c>
      <c r="W8137" s="2" t="n">
        <v>134093.12</v>
      </c>
    </row>
    <row r="8138" customFormat="false" ht="11.25" hidden="false" customHeight="false" outlineLevel="0" collapsed="false">
      <c r="A8138" s="1" t="s">
        <v>28797</v>
      </c>
      <c r="C8138" s="1" t="s">
        <v>4037</v>
      </c>
      <c r="D8138" s="1" t="n">
        <v>10</v>
      </c>
      <c r="E8138" s="1" t="s">
        <v>28698</v>
      </c>
      <c r="F8138" s="1" t="s">
        <v>299</v>
      </c>
      <c r="G8138" s="1" t="s">
        <v>28798</v>
      </c>
      <c r="H8138" s="1" t="s">
        <v>28799</v>
      </c>
      <c r="I8138" s="1" t="s">
        <v>28725</v>
      </c>
      <c r="J8138" s="1" t="s">
        <v>28770</v>
      </c>
      <c r="K8138" s="1" t="s">
        <v>31</v>
      </c>
      <c r="M8138" s="9" t="n">
        <f aca="false">N8138+O8138+P8138+Q8138+R8138+S8138+T8138+U8138+V8138</f>
        <v>60994.615</v>
      </c>
      <c r="N8138" s="2" t="n">
        <v>7060</v>
      </c>
      <c r="O8138" s="2" t="n">
        <v>1333.33</v>
      </c>
      <c r="P8138" s="2" t="n">
        <v>133.33</v>
      </c>
      <c r="Q8138" s="2" t="n">
        <v>10304</v>
      </c>
      <c r="R8138" s="2" t="n">
        <v>144</v>
      </c>
      <c r="S8138" s="10" t="n">
        <v>2172</v>
      </c>
      <c r="T8138" s="2" t="n">
        <v>0</v>
      </c>
      <c r="U8138" s="2" t="n">
        <v>39847.955</v>
      </c>
      <c r="V8138" s="2" t="n">
        <v>0</v>
      </c>
      <c r="W8138" s="2" t="n">
        <v>90817.77</v>
      </c>
    </row>
    <row r="8139" customFormat="false" ht="11.25" hidden="false" customHeight="false" outlineLevel="0" collapsed="false">
      <c r="A8139" s="1" t="s">
        <v>28800</v>
      </c>
      <c r="C8139" s="1" t="s">
        <v>4037</v>
      </c>
      <c r="D8139" s="1" t="n">
        <v>10</v>
      </c>
      <c r="E8139" s="1" t="s">
        <v>28698</v>
      </c>
      <c r="F8139" s="1" t="s">
        <v>299</v>
      </c>
      <c r="G8139" s="1" t="s">
        <v>28801</v>
      </c>
      <c r="H8139" s="1" t="s">
        <v>28802</v>
      </c>
      <c r="I8139" s="1" t="s">
        <v>28761</v>
      </c>
      <c r="J8139" s="1" t="s">
        <v>28759</v>
      </c>
      <c r="K8139" s="1" t="s">
        <v>31</v>
      </c>
      <c r="M8139" s="9" t="n">
        <f aca="false">N8139+O8139+P8139+Q8139+R8139+S8139+T8139+U8139+V8139</f>
        <v>16780.33</v>
      </c>
      <c r="N8139" s="2" t="n">
        <v>6315</v>
      </c>
      <c r="O8139" s="2" t="n">
        <v>1333.33</v>
      </c>
      <c r="P8139" s="2" t="n">
        <v>0</v>
      </c>
      <c r="Q8139" s="2" t="n">
        <v>6928</v>
      </c>
      <c r="R8139" s="2" t="n">
        <v>32</v>
      </c>
      <c r="S8139" s="10" t="n">
        <v>2172</v>
      </c>
      <c r="T8139" s="2" t="n">
        <v>0</v>
      </c>
      <c r="U8139" s="2" t="n">
        <v>0</v>
      </c>
      <c r="V8139" s="2" t="n">
        <v>0</v>
      </c>
      <c r="W8139" s="2" t="n">
        <v>71768.27</v>
      </c>
    </row>
    <row r="8140" customFormat="false" ht="11.25" hidden="false" customHeight="false" outlineLevel="0" collapsed="false">
      <c r="A8140" s="1" t="s">
        <v>28803</v>
      </c>
      <c r="C8140" s="1" t="s">
        <v>4037</v>
      </c>
      <c r="D8140" s="1" t="n">
        <v>10</v>
      </c>
      <c r="E8140" s="1" t="s">
        <v>28698</v>
      </c>
      <c r="F8140" s="1" t="s">
        <v>299</v>
      </c>
      <c r="G8140" s="1" t="s">
        <v>28804</v>
      </c>
      <c r="H8140" s="1" t="s">
        <v>28805</v>
      </c>
      <c r="I8140" s="1" t="s">
        <v>28761</v>
      </c>
      <c r="J8140" s="1" t="s">
        <v>28759</v>
      </c>
      <c r="K8140" s="1" t="s">
        <v>31</v>
      </c>
      <c r="M8140" s="9" t="n">
        <f aca="false">N8140+O8140+P8140+Q8140+R8140+S8140+T8140+U8140+V8140</f>
        <v>23032.66</v>
      </c>
      <c r="N8140" s="2" t="n">
        <v>8410</v>
      </c>
      <c r="O8140" s="2" t="n">
        <v>1333.33</v>
      </c>
      <c r="P8140" s="2" t="n">
        <v>133.33</v>
      </c>
      <c r="Q8140" s="2" t="n">
        <v>10952</v>
      </c>
      <c r="R8140" s="2" t="n">
        <v>32</v>
      </c>
      <c r="S8140" s="10" t="n">
        <v>2172</v>
      </c>
      <c r="T8140" s="2" t="n">
        <v>0</v>
      </c>
      <c r="U8140" s="2" t="n">
        <v>0</v>
      </c>
      <c r="V8140" s="2" t="n">
        <v>0</v>
      </c>
      <c r="W8140" s="2" t="n">
        <v>87886.53</v>
      </c>
    </row>
    <row r="8141" customFormat="false" ht="11.25" hidden="false" customHeight="false" outlineLevel="0" collapsed="false">
      <c r="A8141" s="1" t="s">
        <v>28806</v>
      </c>
      <c r="C8141" s="1" t="s">
        <v>4037</v>
      </c>
      <c r="D8141" s="1" t="n">
        <v>10</v>
      </c>
      <c r="E8141" s="1" t="s">
        <v>28698</v>
      </c>
      <c r="F8141" s="1" t="s">
        <v>299</v>
      </c>
      <c r="G8141" s="1" t="s">
        <v>28807</v>
      </c>
      <c r="H8141" s="1" t="s">
        <v>28808</v>
      </c>
      <c r="I8141" s="1" t="s">
        <v>28769</v>
      </c>
      <c r="J8141" s="1" t="s">
        <v>28770</v>
      </c>
      <c r="K8141" s="1" t="s">
        <v>31</v>
      </c>
      <c r="M8141" s="9" t="n">
        <f aca="false">N8141+O8141+P8141+Q8141+R8141+S8141+T8141+U8141+V8141</f>
        <v>61815.29</v>
      </c>
      <c r="N8141" s="2" t="n">
        <v>12415</v>
      </c>
      <c r="O8141" s="2" t="n">
        <v>1333.33</v>
      </c>
      <c r="P8141" s="2" t="n">
        <v>133.33</v>
      </c>
      <c r="Q8141" s="2" t="n">
        <v>18064</v>
      </c>
      <c r="R8141" s="2" t="n">
        <v>256</v>
      </c>
      <c r="S8141" s="10" t="n">
        <v>2172</v>
      </c>
      <c r="T8141" s="2" t="n">
        <v>0</v>
      </c>
      <c r="U8141" s="2" t="n">
        <v>27441.63</v>
      </c>
      <c r="V8141" s="2" t="n">
        <v>0</v>
      </c>
      <c r="W8141" s="2" t="n">
        <v>141855.5</v>
      </c>
    </row>
    <row r="8142" customFormat="false" ht="11.25" hidden="false" customHeight="false" outlineLevel="0" collapsed="false">
      <c r="A8142" s="1" t="s">
        <v>28809</v>
      </c>
      <c r="C8142" s="1" t="s">
        <v>4037</v>
      </c>
      <c r="D8142" s="1" t="n">
        <v>10</v>
      </c>
      <c r="E8142" s="1" t="s">
        <v>28698</v>
      </c>
      <c r="F8142" s="1" t="s">
        <v>299</v>
      </c>
      <c r="G8142" s="1" t="s">
        <v>28810</v>
      </c>
      <c r="H8142" s="1" t="s">
        <v>28811</v>
      </c>
      <c r="I8142" s="1" t="s">
        <v>28769</v>
      </c>
      <c r="J8142" s="1" t="s">
        <v>28770</v>
      </c>
      <c r="K8142" s="1" t="s">
        <v>31</v>
      </c>
      <c r="M8142" s="9" t="n">
        <f aca="false">N8142+O8142+P8142+Q8142+R8142+S8142+T8142+U8142+V8142</f>
        <v>23385.66</v>
      </c>
      <c r="N8142" s="2" t="n">
        <v>7195</v>
      </c>
      <c r="O8142" s="2" t="n">
        <v>1333.33</v>
      </c>
      <c r="P8142" s="2" t="n">
        <v>133.33</v>
      </c>
      <c r="Q8142" s="2" t="n">
        <v>12528</v>
      </c>
      <c r="R8142" s="2" t="n">
        <v>24</v>
      </c>
      <c r="S8142" s="10" t="n">
        <v>2172</v>
      </c>
      <c r="T8142" s="2" t="n">
        <v>0</v>
      </c>
      <c r="U8142" s="2" t="n">
        <v>0</v>
      </c>
      <c r="V8142" s="2" t="n">
        <v>0</v>
      </c>
      <c r="W8142" s="2" t="n">
        <v>86105.22</v>
      </c>
    </row>
    <row r="8143" customFormat="false" ht="11.25" hidden="false" customHeight="false" outlineLevel="0" collapsed="false">
      <c r="A8143" s="1" t="s">
        <v>28812</v>
      </c>
      <c r="C8143" s="1" t="s">
        <v>4037</v>
      </c>
      <c r="D8143" s="1" t="n">
        <v>10</v>
      </c>
      <c r="E8143" s="1" t="s">
        <v>28698</v>
      </c>
      <c r="F8143" s="1" t="s">
        <v>350</v>
      </c>
      <c r="G8143" s="1" t="s">
        <v>28813</v>
      </c>
      <c r="H8143" s="1" t="s">
        <v>28814</v>
      </c>
      <c r="I8143" s="1" t="s">
        <v>28753</v>
      </c>
      <c r="J8143" s="1" t="s">
        <v>28754</v>
      </c>
      <c r="K8143" s="1" t="s">
        <v>31</v>
      </c>
      <c r="L8143" s="1" t="s">
        <v>71</v>
      </c>
      <c r="M8143" s="9" t="n">
        <f aca="false">N8143+O8143+P8143+Q8143+R8143+S8143+T8143+U8143+V8143</f>
        <v>17514</v>
      </c>
      <c r="N8143" s="2" t="n">
        <v>9190</v>
      </c>
      <c r="O8143" s="2" t="n">
        <v>1000</v>
      </c>
      <c r="P8143" s="2" t="n">
        <v>0</v>
      </c>
      <c r="Q8143" s="2" t="n">
        <v>5128</v>
      </c>
      <c r="R8143" s="2" t="n">
        <v>24</v>
      </c>
      <c r="S8143" s="10" t="n">
        <v>2172</v>
      </c>
      <c r="T8143" s="2" t="n">
        <v>0</v>
      </c>
      <c r="U8143" s="2" t="n">
        <v>0</v>
      </c>
      <c r="V8143" s="2" t="n">
        <v>0</v>
      </c>
      <c r="W8143" s="2" t="n">
        <v>108447.39</v>
      </c>
    </row>
    <row r="8144" customFormat="false" ht="11.25" hidden="false" customHeight="false" outlineLevel="0" collapsed="false">
      <c r="A8144" s="1" t="s">
        <v>28815</v>
      </c>
      <c r="C8144" s="1" t="s">
        <v>4037</v>
      </c>
      <c r="D8144" s="1" t="n">
        <v>10</v>
      </c>
      <c r="E8144" s="1" t="s">
        <v>28698</v>
      </c>
      <c r="F8144" s="1" t="s">
        <v>360</v>
      </c>
      <c r="G8144" s="1" t="s">
        <v>28816</v>
      </c>
      <c r="H8144" s="1" t="s">
        <v>28817</v>
      </c>
      <c r="I8144" s="1" t="s">
        <v>28769</v>
      </c>
      <c r="J8144" s="1" t="s">
        <v>28770</v>
      </c>
      <c r="K8144" s="1" t="s">
        <v>31</v>
      </c>
      <c r="M8144" s="9" t="n">
        <f aca="false">N8144+O8144+P8144+Q8144+R8144+S8144+T8144+U8144+V8144</f>
        <v>47011.01</v>
      </c>
      <c r="N8144" s="2" t="n">
        <v>13305</v>
      </c>
      <c r="O8144" s="2" t="n">
        <v>1000</v>
      </c>
      <c r="P8144" s="2" t="n">
        <v>0</v>
      </c>
      <c r="Q8144" s="2" t="n">
        <v>9184</v>
      </c>
      <c r="R8144" s="2" t="n">
        <v>136</v>
      </c>
      <c r="S8144" s="10" t="n">
        <v>2172</v>
      </c>
      <c r="T8144" s="2" t="n">
        <v>0</v>
      </c>
      <c r="U8144" s="2" t="n">
        <v>21214.01</v>
      </c>
      <c r="V8144" s="2" t="n">
        <v>0</v>
      </c>
      <c r="W8144" s="2" t="n">
        <v>141739.8</v>
      </c>
    </row>
    <row r="8145" customFormat="false" ht="11.25" hidden="false" customHeight="false" outlineLevel="0" collapsed="false">
      <c r="A8145" s="1" t="s">
        <v>28818</v>
      </c>
      <c r="C8145" s="1" t="s">
        <v>4037</v>
      </c>
      <c r="D8145" s="1" t="n">
        <v>10</v>
      </c>
      <c r="E8145" s="1" t="s">
        <v>28698</v>
      </c>
      <c r="F8145" s="1" t="s">
        <v>373</v>
      </c>
      <c r="G8145" s="1" t="s">
        <v>28819</v>
      </c>
      <c r="H8145" s="1" t="s">
        <v>28820</v>
      </c>
      <c r="I8145" s="1" t="s">
        <v>28769</v>
      </c>
      <c r="J8145" s="1" t="s">
        <v>28770</v>
      </c>
      <c r="K8145" s="1" t="s">
        <v>31</v>
      </c>
      <c r="M8145" s="9" t="n">
        <f aca="false">N8145+O8145+P8145+Q8145+R8145+S8145+T8145+U8145+V8145</f>
        <v>48074.045</v>
      </c>
      <c r="N8145" s="2" t="n">
        <v>6790</v>
      </c>
      <c r="O8145" s="2" t="n">
        <v>1000</v>
      </c>
      <c r="P8145" s="2" t="n">
        <v>0</v>
      </c>
      <c r="Q8145" s="2" t="n">
        <v>5752</v>
      </c>
      <c r="R8145" s="2" t="n">
        <v>0</v>
      </c>
      <c r="S8145" s="10" t="n">
        <v>2172</v>
      </c>
      <c r="T8145" s="2" t="n">
        <v>0</v>
      </c>
      <c r="U8145" s="2" t="n">
        <v>32360.045</v>
      </c>
      <c r="V8145" s="2" t="n">
        <v>0</v>
      </c>
      <c r="W8145" s="2" t="n">
        <v>81665.88</v>
      </c>
    </row>
    <row r="8146" customFormat="false" ht="11.25" hidden="false" customHeight="false" outlineLevel="0" collapsed="false">
      <c r="A8146" s="1" t="s">
        <v>28821</v>
      </c>
      <c r="C8146" s="1" t="s">
        <v>4037</v>
      </c>
      <c r="D8146" s="1" t="n">
        <v>10</v>
      </c>
      <c r="E8146" s="1" t="s">
        <v>28698</v>
      </c>
      <c r="F8146" s="1" t="s">
        <v>389</v>
      </c>
      <c r="G8146" s="1" t="s">
        <v>28822</v>
      </c>
      <c r="H8146" s="1" t="s">
        <v>828</v>
      </c>
      <c r="I8146" s="1" t="s">
        <v>28753</v>
      </c>
      <c r="J8146" s="1" t="s">
        <v>28754</v>
      </c>
      <c r="K8146" s="1" t="s">
        <v>31</v>
      </c>
      <c r="M8146" s="9" t="n">
        <f aca="false">N8146+O8146+P8146+Q8146+R8146+S8146+T8146+U8146+V8146</f>
        <v>48869.33</v>
      </c>
      <c r="N8146" s="2" t="n">
        <v>12820</v>
      </c>
      <c r="O8146" s="2" t="n">
        <v>1333.33</v>
      </c>
      <c r="P8146" s="2" t="n">
        <v>0</v>
      </c>
      <c r="Q8146" s="2" t="n">
        <v>32128</v>
      </c>
      <c r="R8146" s="2" t="n">
        <v>416</v>
      </c>
      <c r="S8146" s="10" t="n">
        <v>2172</v>
      </c>
      <c r="T8146" s="2" t="n">
        <v>0</v>
      </c>
      <c r="U8146" s="2" t="n">
        <v>0</v>
      </c>
      <c r="V8146" s="2" t="n">
        <v>0</v>
      </c>
      <c r="W8146" s="2" t="n">
        <v>145381.41</v>
      </c>
    </row>
    <row r="8147" customFormat="false" ht="11.25" hidden="false" customHeight="false" outlineLevel="0" collapsed="false">
      <c r="A8147" s="1" t="s">
        <v>28823</v>
      </c>
      <c r="C8147" s="1" t="s">
        <v>4037</v>
      </c>
      <c r="D8147" s="1" t="n">
        <v>10</v>
      </c>
      <c r="E8147" s="1" t="s">
        <v>28698</v>
      </c>
      <c r="F8147" s="1" t="s">
        <v>410</v>
      </c>
      <c r="G8147" s="1" t="s">
        <v>28824</v>
      </c>
      <c r="H8147" s="1" t="s">
        <v>28825</v>
      </c>
      <c r="I8147" s="1" t="s">
        <v>28753</v>
      </c>
      <c r="J8147" s="1" t="s">
        <v>28754</v>
      </c>
      <c r="K8147" s="1" t="s">
        <v>31</v>
      </c>
      <c r="M8147" s="9" t="n">
        <f aca="false">N8147+O8147+P8147+Q8147+R8147+S8147+T8147+U8147+V8147</f>
        <v>65520.68</v>
      </c>
      <c r="N8147" s="2" t="n">
        <v>9810</v>
      </c>
      <c r="O8147" s="2" t="n">
        <v>1333.33</v>
      </c>
      <c r="P8147" s="2" t="n">
        <v>0</v>
      </c>
      <c r="Q8147" s="2" t="n">
        <v>13040</v>
      </c>
      <c r="R8147" s="2" t="n">
        <v>16</v>
      </c>
      <c r="S8147" s="10" t="n">
        <v>2172</v>
      </c>
      <c r="T8147" s="2" t="n">
        <v>0</v>
      </c>
      <c r="U8147" s="2" t="n">
        <v>39149.35</v>
      </c>
      <c r="V8147" s="2" t="n">
        <v>0</v>
      </c>
      <c r="W8147" s="2" t="n">
        <v>114236.86</v>
      </c>
    </row>
    <row r="8148" customFormat="false" ht="11.25" hidden="false" customHeight="false" outlineLevel="0" collapsed="false">
      <c r="A8148" s="1" t="s">
        <v>28826</v>
      </c>
      <c r="C8148" s="1" t="s">
        <v>4037</v>
      </c>
      <c r="D8148" s="1" t="n">
        <v>10</v>
      </c>
      <c r="E8148" s="1" t="s">
        <v>28698</v>
      </c>
      <c r="F8148" s="1" t="s">
        <v>652</v>
      </c>
      <c r="G8148" s="1" t="s">
        <v>28827</v>
      </c>
      <c r="H8148" s="1" t="s">
        <v>28828</v>
      </c>
      <c r="I8148" s="1" t="s">
        <v>28769</v>
      </c>
      <c r="J8148" s="1" t="s">
        <v>28770</v>
      </c>
      <c r="K8148" s="1" t="s">
        <v>31</v>
      </c>
      <c r="M8148" s="9" t="n">
        <f aca="false">N8148+O8148+P8148+Q8148+R8148+S8148+T8148+U8148+V8148</f>
        <v>28653.33</v>
      </c>
      <c r="N8148" s="2" t="n">
        <v>10220</v>
      </c>
      <c r="O8148" s="2" t="n">
        <v>1333.33</v>
      </c>
      <c r="P8148" s="2" t="n">
        <v>0</v>
      </c>
      <c r="Q8148" s="2" t="n">
        <v>14928</v>
      </c>
      <c r="R8148" s="2" t="n">
        <v>0</v>
      </c>
      <c r="S8148" s="10" t="n">
        <v>2172</v>
      </c>
      <c r="T8148" s="2" t="n">
        <v>0</v>
      </c>
      <c r="U8148" s="2" t="n">
        <v>0</v>
      </c>
      <c r="V8148" s="2" t="n">
        <v>0</v>
      </c>
      <c r="W8148" s="2" t="n">
        <v>102482.13</v>
      </c>
    </row>
    <row r="8149" customFormat="false" ht="11.25" hidden="false" customHeight="false" outlineLevel="0" collapsed="false">
      <c r="A8149" s="1" t="s">
        <v>28829</v>
      </c>
      <c r="C8149" s="1" t="s">
        <v>1797</v>
      </c>
      <c r="D8149" s="1" t="n">
        <v>20</v>
      </c>
      <c r="E8149" s="1" t="s">
        <v>28830</v>
      </c>
      <c r="F8149" s="1" t="s">
        <v>26</v>
      </c>
      <c r="G8149" s="1" t="s">
        <v>28831</v>
      </c>
      <c r="H8149" s="1" t="s">
        <v>6805</v>
      </c>
      <c r="I8149" s="1" t="s">
        <v>28832</v>
      </c>
      <c r="J8149" s="1" t="s">
        <v>28833</v>
      </c>
      <c r="K8149" s="1" t="s">
        <v>31</v>
      </c>
      <c r="M8149" s="9" t="n">
        <f aca="false">N8149+O8149+P8149+Q8149+R8149+S8149+T8149+U8149+V8149</f>
        <v>39026</v>
      </c>
      <c r="N8149" s="2" t="n">
        <v>32850</v>
      </c>
      <c r="O8149" s="2" t="n">
        <v>733.33</v>
      </c>
      <c r="P8149" s="2" t="n">
        <v>266.67</v>
      </c>
      <c r="Q8149" s="2" t="n">
        <v>5088</v>
      </c>
      <c r="R8149" s="2" t="n">
        <v>88</v>
      </c>
      <c r="S8149" s="10" t="n">
        <v>0</v>
      </c>
      <c r="T8149" s="2" t="n">
        <v>0</v>
      </c>
      <c r="U8149" s="2" t="n">
        <v>0</v>
      </c>
      <c r="V8149" s="2" t="n">
        <v>0</v>
      </c>
      <c r="W8149" s="2" t="n">
        <v>56467.87</v>
      </c>
    </row>
    <row r="8150" customFormat="false" ht="11.25" hidden="false" customHeight="false" outlineLevel="0" collapsed="false">
      <c r="A8150" s="1" t="s">
        <v>28834</v>
      </c>
      <c r="C8150" s="1" t="s">
        <v>1797</v>
      </c>
      <c r="D8150" s="1" t="n">
        <v>20</v>
      </c>
      <c r="E8150" s="1" t="s">
        <v>28830</v>
      </c>
      <c r="F8150" s="1" t="s">
        <v>26</v>
      </c>
      <c r="G8150" s="1" t="s">
        <v>28835</v>
      </c>
      <c r="H8150" s="1" t="s">
        <v>28836</v>
      </c>
      <c r="I8150" s="1" t="s">
        <v>28832</v>
      </c>
      <c r="J8150" s="1" t="s">
        <v>28833</v>
      </c>
      <c r="K8150" s="1" t="s">
        <v>31</v>
      </c>
      <c r="M8150" s="9" t="n">
        <f aca="false">N8150+O8150+P8150+Q8150+R8150+S8150+T8150+U8150+V8150</f>
        <v>38788.33</v>
      </c>
      <c r="N8150" s="2" t="n">
        <v>33255</v>
      </c>
      <c r="O8150" s="2" t="n">
        <v>733.33</v>
      </c>
      <c r="P8150" s="2" t="n">
        <v>533.33</v>
      </c>
      <c r="Q8150" s="2" t="n">
        <v>4154.67</v>
      </c>
      <c r="R8150" s="2" t="n">
        <v>112</v>
      </c>
      <c r="S8150" s="10" t="n">
        <v>0</v>
      </c>
      <c r="T8150" s="2" t="n">
        <v>0</v>
      </c>
      <c r="U8150" s="2" t="n">
        <v>0</v>
      </c>
      <c r="V8150" s="2" t="n">
        <v>0</v>
      </c>
      <c r="W8150" s="2" t="n">
        <v>64548.77</v>
      </c>
    </row>
    <row r="8151" customFormat="false" ht="11.25" hidden="false" customHeight="false" outlineLevel="0" collapsed="false">
      <c r="A8151" s="1" t="s">
        <v>28837</v>
      </c>
      <c r="C8151" s="1" t="s">
        <v>1797</v>
      </c>
      <c r="D8151" s="1" t="n">
        <v>20</v>
      </c>
      <c r="E8151" s="1" t="s">
        <v>28830</v>
      </c>
      <c r="F8151" s="1" t="s">
        <v>26</v>
      </c>
      <c r="G8151" s="1" t="s">
        <v>28838</v>
      </c>
      <c r="H8151" s="1" t="s">
        <v>28839</v>
      </c>
      <c r="I8151" s="1" t="s">
        <v>28840</v>
      </c>
      <c r="J8151" s="1" t="s">
        <v>28841</v>
      </c>
      <c r="K8151" s="1" t="s">
        <v>31</v>
      </c>
      <c r="M8151" s="9" t="n">
        <f aca="false">N8151+O8151+P8151+Q8151+R8151+S8151+T8151+U8151+V8151</f>
        <v>80830.75</v>
      </c>
      <c r="N8151" s="2" t="n">
        <v>33525</v>
      </c>
      <c r="O8151" s="2" t="n">
        <v>733.33</v>
      </c>
      <c r="P8151" s="2" t="n">
        <v>66.67</v>
      </c>
      <c r="Q8151" s="2" t="n">
        <v>5562.67</v>
      </c>
      <c r="R8151" s="2" t="n">
        <v>96</v>
      </c>
      <c r="S8151" s="10" t="n">
        <v>0</v>
      </c>
      <c r="T8151" s="2" t="n">
        <v>40847.08</v>
      </c>
      <c r="U8151" s="2" t="n">
        <v>0</v>
      </c>
      <c r="V8151" s="2" t="n">
        <v>0</v>
      </c>
      <c r="W8151" s="2" t="n">
        <v>50586.35</v>
      </c>
    </row>
    <row r="8152" customFormat="false" ht="11.25" hidden="false" customHeight="false" outlineLevel="0" collapsed="false">
      <c r="A8152" s="1" t="s">
        <v>28842</v>
      </c>
      <c r="C8152" s="1" t="s">
        <v>1797</v>
      </c>
      <c r="D8152" s="1" t="n">
        <v>20</v>
      </c>
      <c r="E8152" s="1" t="s">
        <v>28830</v>
      </c>
      <c r="F8152" s="1" t="s">
        <v>26</v>
      </c>
      <c r="G8152" s="1" t="s">
        <v>28843</v>
      </c>
      <c r="H8152" s="1" t="s">
        <v>28844</v>
      </c>
      <c r="I8152" s="1" t="s">
        <v>28840</v>
      </c>
      <c r="J8152" s="1" t="s">
        <v>28841</v>
      </c>
      <c r="K8152" s="1" t="s">
        <v>31</v>
      </c>
      <c r="M8152" s="9" t="n">
        <f aca="false">N8152+O8152+P8152+Q8152+R8152+S8152+T8152+U8152+V8152</f>
        <v>86683.08</v>
      </c>
      <c r="N8152" s="2" t="n">
        <v>39420</v>
      </c>
      <c r="O8152" s="2" t="n">
        <v>733.33</v>
      </c>
      <c r="P8152" s="2" t="n">
        <v>266.67</v>
      </c>
      <c r="Q8152" s="2" t="n">
        <v>5216</v>
      </c>
      <c r="R8152" s="2" t="n">
        <v>200</v>
      </c>
      <c r="S8152" s="10" t="n">
        <v>0</v>
      </c>
      <c r="T8152" s="2" t="n">
        <v>40847.08</v>
      </c>
      <c r="U8152" s="2" t="n">
        <v>0</v>
      </c>
      <c r="V8152" s="2" t="n">
        <v>0</v>
      </c>
      <c r="W8152" s="2" t="n">
        <v>63863.83</v>
      </c>
    </row>
    <row r="8153" customFormat="false" ht="11.25" hidden="false" customHeight="false" outlineLevel="0" collapsed="false">
      <c r="A8153" s="1" t="s">
        <v>28845</v>
      </c>
      <c r="C8153" s="1" t="s">
        <v>1797</v>
      </c>
      <c r="D8153" s="1" t="n">
        <v>20</v>
      </c>
      <c r="E8153" s="1" t="s">
        <v>28830</v>
      </c>
      <c r="F8153" s="1" t="s">
        <v>26</v>
      </c>
      <c r="G8153" s="1" t="s">
        <v>28846</v>
      </c>
      <c r="H8153" s="1" t="s">
        <v>28847</v>
      </c>
      <c r="I8153" s="1" t="s">
        <v>28848</v>
      </c>
      <c r="J8153" s="1" t="s">
        <v>28846</v>
      </c>
      <c r="K8153" s="1" t="s">
        <v>31</v>
      </c>
      <c r="M8153" s="9" t="n">
        <f aca="false">N8153+O8153+P8153+Q8153+R8153+S8153+T8153+U8153+V8153</f>
        <v>99339.18</v>
      </c>
      <c r="N8153" s="2" t="n">
        <v>40995</v>
      </c>
      <c r="O8153" s="2" t="n">
        <v>733.33</v>
      </c>
      <c r="P8153" s="2" t="n">
        <v>733.33</v>
      </c>
      <c r="Q8153" s="2" t="n">
        <v>5722.67</v>
      </c>
      <c r="R8153" s="2" t="n">
        <v>96</v>
      </c>
      <c r="S8153" s="10" t="n">
        <v>0</v>
      </c>
      <c r="T8153" s="2" t="n">
        <v>51058.85</v>
      </c>
      <c r="U8153" s="2" t="n">
        <v>0</v>
      </c>
      <c r="V8153" s="2" t="n">
        <v>0</v>
      </c>
      <c r="W8153" s="2" t="n">
        <v>81897.67</v>
      </c>
    </row>
    <row r="8154" customFormat="false" ht="11.25" hidden="false" customHeight="false" outlineLevel="0" collapsed="false">
      <c r="A8154" s="1" t="s">
        <v>28849</v>
      </c>
      <c r="C8154" s="1" t="s">
        <v>1797</v>
      </c>
      <c r="D8154" s="1" t="n">
        <v>20</v>
      </c>
      <c r="E8154" s="1" t="s">
        <v>28830</v>
      </c>
      <c r="F8154" s="1" t="s">
        <v>26</v>
      </c>
      <c r="G8154" s="1" t="s">
        <v>28850</v>
      </c>
      <c r="H8154" s="1" t="s">
        <v>28851</v>
      </c>
      <c r="I8154" s="1" t="s">
        <v>28852</v>
      </c>
      <c r="J8154" s="1" t="s">
        <v>28853</v>
      </c>
      <c r="K8154" s="1" t="s">
        <v>31</v>
      </c>
      <c r="M8154" s="9" t="n">
        <f aca="false">N8154+O8154+P8154+Q8154+R8154+S8154+T8154+U8154+V8154</f>
        <v>36761.22</v>
      </c>
      <c r="N8154" s="2" t="n">
        <v>22860</v>
      </c>
      <c r="O8154" s="2" t="n">
        <v>733.33</v>
      </c>
      <c r="P8154" s="2" t="n">
        <v>66.67</v>
      </c>
      <c r="Q8154" s="2" t="n">
        <v>3504</v>
      </c>
      <c r="R8154" s="2" t="n">
        <v>96</v>
      </c>
      <c r="S8154" s="10" t="n">
        <v>0</v>
      </c>
      <c r="T8154" s="2" t="n">
        <v>0</v>
      </c>
      <c r="U8154" s="2" t="n">
        <v>9501.22</v>
      </c>
      <c r="V8154" s="2" t="n">
        <v>0</v>
      </c>
      <c r="W8154" s="2" t="n">
        <v>35355.21</v>
      </c>
    </row>
    <row r="8155" customFormat="false" ht="11.25" hidden="false" customHeight="false" outlineLevel="0" collapsed="false">
      <c r="A8155" s="1" t="s">
        <v>28854</v>
      </c>
      <c r="C8155" s="1" t="s">
        <v>1797</v>
      </c>
      <c r="D8155" s="1" t="n">
        <v>20</v>
      </c>
      <c r="E8155" s="1" t="s">
        <v>28830</v>
      </c>
      <c r="F8155" s="1" t="s">
        <v>26</v>
      </c>
      <c r="G8155" s="1" t="s">
        <v>28855</v>
      </c>
      <c r="H8155" s="1" t="s">
        <v>28856</v>
      </c>
      <c r="I8155" s="1" t="s">
        <v>28852</v>
      </c>
      <c r="J8155" s="1" t="s">
        <v>28853</v>
      </c>
      <c r="K8155" s="1" t="s">
        <v>31</v>
      </c>
      <c r="M8155" s="9" t="n">
        <f aca="false">N8155+O8155+P8155+Q8155+R8155+S8155+T8155+U8155+V8155</f>
        <v>54697.77</v>
      </c>
      <c r="N8155" s="2" t="n">
        <v>22500</v>
      </c>
      <c r="O8155" s="2" t="n">
        <v>733.33</v>
      </c>
      <c r="P8155" s="2" t="n">
        <v>66.67</v>
      </c>
      <c r="Q8155" s="2" t="n">
        <v>3754.67</v>
      </c>
      <c r="R8155" s="2" t="n">
        <v>96</v>
      </c>
      <c r="S8155" s="10" t="n">
        <v>0</v>
      </c>
      <c r="T8155" s="2" t="n">
        <v>0</v>
      </c>
      <c r="U8155" s="2" t="n">
        <v>27547.1</v>
      </c>
      <c r="V8155" s="2" t="n">
        <v>0</v>
      </c>
      <c r="W8155" s="2" t="n">
        <v>35972.85</v>
      </c>
    </row>
    <row r="8156" customFormat="false" ht="11.25" hidden="false" customHeight="false" outlineLevel="0" collapsed="false">
      <c r="A8156" s="1" t="s">
        <v>28857</v>
      </c>
      <c r="C8156" s="1" t="s">
        <v>1797</v>
      </c>
      <c r="D8156" s="1" t="n">
        <v>20</v>
      </c>
      <c r="E8156" s="1" t="s">
        <v>28830</v>
      </c>
      <c r="F8156" s="1" t="s">
        <v>26</v>
      </c>
      <c r="G8156" s="1" t="s">
        <v>28858</v>
      </c>
      <c r="H8156" s="1" t="s">
        <v>28859</v>
      </c>
      <c r="I8156" s="1" t="s">
        <v>28852</v>
      </c>
      <c r="J8156" s="1" t="s">
        <v>28853</v>
      </c>
      <c r="K8156" s="1" t="s">
        <v>31</v>
      </c>
      <c r="L8156" s="1" t="s">
        <v>707</v>
      </c>
      <c r="M8156" s="9" t="n">
        <f aca="false">N8156+O8156+P8156+Q8156+R8156+S8156+T8156+U8156+V8156</f>
        <v>75601.525</v>
      </c>
      <c r="N8156" s="2" t="n">
        <v>28845</v>
      </c>
      <c r="O8156" s="2" t="n">
        <v>733.33</v>
      </c>
      <c r="P8156" s="2" t="n">
        <v>266.67</v>
      </c>
      <c r="Q8156" s="2" t="n">
        <v>4640</v>
      </c>
      <c r="R8156" s="2" t="n">
        <v>72</v>
      </c>
      <c r="S8156" s="10" t="n">
        <v>0</v>
      </c>
      <c r="T8156" s="2" t="n">
        <v>0</v>
      </c>
      <c r="U8156" s="2" t="n">
        <v>41044.525</v>
      </c>
      <c r="V8156" s="2" t="n">
        <v>0</v>
      </c>
      <c r="W8156" s="2" t="n">
        <v>50724.98</v>
      </c>
    </row>
    <row r="8157" customFormat="false" ht="11.25" hidden="false" customHeight="false" outlineLevel="0" collapsed="false">
      <c r="A8157" s="1" t="s">
        <v>28860</v>
      </c>
      <c r="C8157" s="1" t="s">
        <v>1797</v>
      </c>
      <c r="D8157" s="1" t="n">
        <v>20</v>
      </c>
      <c r="E8157" s="1" t="s">
        <v>28830</v>
      </c>
      <c r="F8157" s="1" t="s">
        <v>26</v>
      </c>
      <c r="G8157" s="1" t="s">
        <v>28861</v>
      </c>
      <c r="H8157" s="1" t="s">
        <v>28862</v>
      </c>
      <c r="I8157" s="1" t="s">
        <v>28852</v>
      </c>
      <c r="J8157" s="1" t="s">
        <v>28853</v>
      </c>
      <c r="K8157" s="1" t="s">
        <v>31</v>
      </c>
      <c r="M8157" s="9" t="n">
        <f aca="false">N8157+O8157+P8157+Q8157+R8157+S8157+T8157+U8157+V8157</f>
        <v>62805.435</v>
      </c>
      <c r="N8157" s="2" t="n">
        <v>26190</v>
      </c>
      <c r="O8157" s="2" t="n">
        <v>733.33</v>
      </c>
      <c r="P8157" s="2" t="n">
        <v>200</v>
      </c>
      <c r="Q8157" s="2" t="n">
        <v>4240</v>
      </c>
      <c r="R8157" s="2" t="n">
        <v>88</v>
      </c>
      <c r="S8157" s="10" t="n">
        <v>0</v>
      </c>
      <c r="T8157" s="2" t="n">
        <v>0</v>
      </c>
      <c r="U8157" s="2" t="n">
        <v>31354.105</v>
      </c>
      <c r="V8157" s="2" t="n">
        <v>0</v>
      </c>
      <c r="W8157" s="2" t="n">
        <v>45370.6</v>
      </c>
    </row>
    <row r="8158" customFormat="false" ht="11.25" hidden="false" customHeight="false" outlineLevel="0" collapsed="false">
      <c r="A8158" s="1" t="s">
        <v>28863</v>
      </c>
      <c r="C8158" s="1" t="s">
        <v>1797</v>
      </c>
      <c r="D8158" s="1" t="n">
        <v>20</v>
      </c>
      <c r="E8158" s="1" t="s">
        <v>28830</v>
      </c>
      <c r="F8158" s="1" t="s">
        <v>26</v>
      </c>
      <c r="G8158" s="1" t="s">
        <v>28864</v>
      </c>
      <c r="H8158" s="1" t="s">
        <v>28865</v>
      </c>
      <c r="I8158" s="1" t="s">
        <v>28866</v>
      </c>
      <c r="J8158" s="1" t="s">
        <v>28867</v>
      </c>
      <c r="K8158" s="1" t="s">
        <v>31</v>
      </c>
      <c r="M8158" s="9" t="n">
        <f aca="false">N8158+O8158+P8158+Q8158+R8158+S8158+T8158+U8158+V8158</f>
        <v>60143.31</v>
      </c>
      <c r="N8158" s="2" t="n">
        <v>25020</v>
      </c>
      <c r="O8158" s="2" t="n">
        <v>733.33</v>
      </c>
      <c r="P8158" s="2" t="n">
        <v>600</v>
      </c>
      <c r="Q8158" s="2" t="n">
        <v>3114.67</v>
      </c>
      <c r="R8158" s="2" t="n">
        <v>40</v>
      </c>
      <c r="S8158" s="10" t="n">
        <v>0</v>
      </c>
      <c r="T8158" s="2" t="n">
        <v>30635.31</v>
      </c>
      <c r="U8158" s="2" t="n">
        <v>0</v>
      </c>
      <c r="V8158" s="2" t="n">
        <v>0</v>
      </c>
      <c r="W8158" s="2" t="n">
        <v>57548.11</v>
      </c>
    </row>
    <row r="8159" customFormat="false" ht="11.25" hidden="false" customHeight="false" outlineLevel="0" collapsed="false">
      <c r="A8159" s="1" t="s">
        <v>28868</v>
      </c>
      <c r="C8159" s="1" t="s">
        <v>1797</v>
      </c>
      <c r="D8159" s="1" t="n">
        <v>20</v>
      </c>
      <c r="E8159" s="1" t="s">
        <v>28830</v>
      </c>
      <c r="F8159" s="1" t="s">
        <v>26</v>
      </c>
      <c r="G8159" s="1" t="s">
        <v>28869</v>
      </c>
      <c r="H8159" s="1" t="s">
        <v>28870</v>
      </c>
      <c r="I8159" s="1" t="s">
        <v>28871</v>
      </c>
      <c r="J8159" s="1" t="s">
        <v>28867</v>
      </c>
      <c r="K8159" s="1" t="s">
        <v>31</v>
      </c>
      <c r="M8159" s="9" t="n">
        <f aca="false">N8159+O8159+P8159+Q8159+R8159+S8159+T8159+U8159+V8159</f>
        <v>182683.79</v>
      </c>
      <c r="N8159" s="2" t="n">
        <v>33615</v>
      </c>
      <c r="O8159" s="2" t="n">
        <v>733.33</v>
      </c>
      <c r="P8159" s="2" t="n">
        <v>466.67</v>
      </c>
      <c r="Q8159" s="2" t="n">
        <v>4816</v>
      </c>
      <c r="R8159" s="2" t="n">
        <v>88</v>
      </c>
      <c r="S8159" s="10" t="n">
        <v>0</v>
      </c>
      <c r="T8159" s="2" t="n">
        <v>142964.79</v>
      </c>
      <c r="U8159" s="2" t="n">
        <v>0</v>
      </c>
      <c r="V8159" s="2" t="n">
        <v>0</v>
      </c>
      <c r="W8159" s="2" t="n">
        <v>64310.94</v>
      </c>
    </row>
    <row r="8160" customFormat="false" ht="11.25" hidden="false" customHeight="false" outlineLevel="0" collapsed="false">
      <c r="A8160" s="1" t="s">
        <v>28872</v>
      </c>
      <c r="C8160" s="1" t="s">
        <v>1797</v>
      </c>
      <c r="D8160" s="1" t="n">
        <v>20</v>
      </c>
      <c r="E8160" s="1" t="s">
        <v>28830</v>
      </c>
      <c r="F8160" s="1" t="s">
        <v>26</v>
      </c>
      <c r="G8160" s="1" t="s">
        <v>28873</v>
      </c>
      <c r="H8160" s="1" t="s">
        <v>28874</v>
      </c>
      <c r="I8160" s="1" t="s">
        <v>28875</v>
      </c>
      <c r="J8160" s="1" t="s">
        <v>28876</v>
      </c>
      <c r="K8160" s="1" t="s">
        <v>31</v>
      </c>
      <c r="M8160" s="9" t="n">
        <f aca="false">N8160+O8160+P8160+Q8160+R8160+S8160+T8160+U8160+V8160</f>
        <v>89783.41</v>
      </c>
      <c r="N8160" s="2" t="n">
        <v>40995</v>
      </c>
      <c r="O8160" s="2" t="n">
        <v>733.33</v>
      </c>
      <c r="P8160" s="2" t="n">
        <v>466.67</v>
      </c>
      <c r="Q8160" s="2" t="n">
        <v>6565.33</v>
      </c>
      <c r="R8160" s="2" t="n">
        <v>176</v>
      </c>
      <c r="S8160" s="10" t="n">
        <v>0</v>
      </c>
      <c r="T8160" s="2" t="n">
        <v>40847.08</v>
      </c>
      <c r="U8160" s="2" t="n">
        <v>0</v>
      </c>
      <c r="V8160" s="2" t="n">
        <v>0</v>
      </c>
      <c r="W8160" s="2" t="n">
        <v>73746.96</v>
      </c>
    </row>
    <row r="8161" customFormat="false" ht="11.25" hidden="false" customHeight="false" outlineLevel="0" collapsed="false">
      <c r="A8161" s="1" t="s">
        <v>28877</v>
      </c>
      <c r="C8161" s="1" t="s">
        <v>1797</v>
      </c>
      <c r="D8161" s="1" t="n">
        <v>20</v>
      </c>
      <c r="E8161" s="1" t="s">
        <v>28830</v>
      </c>
      <c r="F8161" s="1" t="s">
        <v>26</v>
      </c>
      <c r="G8161" s="1" t="s">
        <v>28878</v>
      </c>
      <c r="H8161" s="1" t="s">
        <v>28879</v>
      </c>
      <c r="I8161" s="1" t="s">
        <v>28875</v>
      </c>
      <c r="J8161" s="1" t="s">
        <v>28876</v>
      </c>
      <c r="K8161" s="1" t="s">
        <v>31</v>
      </c>
      <c r="M8161" s="9" t="n">
        <f aca="false">N8161+O8161+P8161+Q8161+R8161+S8161+T8161+U8161+V8161</f>
        <v>109063.39</v>
      </c>
      <c r="N8161" s="2" t="n">
        <v>31725</v>
      </c>
      <c r="O8161" s="2" t="n">
        <v>733.33</v>
      </c>
      <c r="P8161" s="2" t="n">
        <v>733.33</v>
      </c>
      <c r="Q8161" s="2" t="n">
        <v>4197.33</v>
      </c>
      <c r="R8161" s="2" t="n">
        <v>192</v>
      </c>
      <c r="S8161" s="10" t="n">
        <v>0</v>
      </c>
      <c r="T8161" s="2" t="n">
        <v>71482.4</v>
      </c>
      <c r="U8161" s="2" t="n">
        <v>0</v>
      </c>
      <c r="V8161" s="2" t="n">
        <v>0</v>
      </c>
      <c r="W8161" s="2" t="n">
        <v>68245.38</v>
      </c>
    </row>
    <row r="8162" customFormat="false" ht="11.25" hidden="false" customHeight="false" outlineLevel="0" collapsed="false">
      <c r="A8162" s="1" t="s">
        <v>28880</v>
      </c>
      <c r="C8162" s="1" t="s">
        <v>1797</v>
      </c>
      <c r="D8162" s="1" t="n">
        <v>20</v>
      </c>
      <c r="E8162" s="1" t="s">
        <v>28830</v>
      </c>
      <c r="F8162" s="1" t="s">
        <v>26</v>
      </c>
      <c r="G8162" s="1" t="s">
        <v>28881</v>
      </c>
      <c r="H8162" s="1" t="s">
        <v>28882</v>
      </c>
      <c r="I8162" s="1" t="s">
        <v>28875</v>
      </c>
      <c r="J8162" s="1" t="s">
        <v>28876</v>
      </c>
      <c r="K8162" s="1" t="s">
        <v>31</v>
      </c>
      <c r="M8162" s="9" t="n">
        <f aca="false">N8162+O8162+P8162+Q8162+R8162+S8162+T8162+U8162+V8162</f>
        <v>63394.54</v>
      </c>
      <c r="N8162" s="2" t="n">
        <v>35595</v>
      </c>
      <c r="O8162" s="2" t="n">
        <v>733.33</v>
      </c>
      <c r="P8162" s="2" t="n">
        <v>600</v>
      </c>
      <c r="Q8162" s="2" t="n">
        <v>5978.67</v>
      </c>
      <c r="R8162" s="2" t="n">
        <v>64</v>
      </c>
      <c r="S8162" s="10" t="n">
        <v>0</v>
      </c>
      <c r="T8162" s="2" t="n">
        <v>20423.54</v>
      </c>
      <c r="U8162" s="2" t="n">
        <v>0</v>
      </c>
      <c r="V8162" s="2" t="n">
        <v>0</v>
      </c>
      <c r="W8162" s="2" t="n">
        <v>72086.53</v>
      </c>
    </row>
    <row r="8163" customFormat="false" ht="11.25" hidden="false" customHeight="false" outlineLevel="0" collapsed="false">
      <c r="A8163" s="1" t="s">
        <v>28883</v>
      </c>
      <c r="C8163" s="1" t="s">
        <v>1797</v>
      </c>
      <c r="D8163" s="1" t="n">
        <v>20</v>
      </c>
      <c r="E8163" s="1" t="s">
        <v>28830</v>
      </c>
      <c r="F8163" s="1" t="s">
        <v>26</v>
      </c>
      <c r="G8163" s="1" t="s">
        <v>28884</v>
      </c>
      <c r="H8163" s="1" t="s">
        <v>28885</v>
      </c>
      <c r="I8163" s="1" t="s">
        <v>28875</v>
      </c>
      <c r="J8163" s="1" t="s">
        <v>28876</v>
      </c>
      <c r="K8163" s="1" t="s">
        <v>31</v>
      </c>
      <c r="M8163" s="9" t="n">
        <f aca="false">N8163+O8163+P8163+Q8163+R8163+S8163+T8163+U8163+V8163</f>
        <v>64811.2</v>
      </c>
      <c r="N8163" s="2" t="n">
        <v>37665</v>
      </c>
      <c r="O8163" s="2" t="n">
        <v>733.33</v>
      </c>
      <c r="P8163" s="2" t="n">
        <v>533.33</v>
      </c>
      <c r="Q8163" s="2" t="n">
        <v>5328</v>
      </c>
      <c r="R8163" s="2" t="n">
        <v>128</v>
      </c>
      <c r="S8163" s="10" t="n">
        <v>0</v>
      </c>
      <c r="T8163" s="2" t="n">
        <v>20423.54</v>
      </c>
      <c r="U8163" s="2" t="n">
        <v>0</v>
      </c>
      <c r="V8163" s="2" t="n">
        <v>0</v>
      </c>
      <c r="W8163" s="2" t="n">
        <v>70247.52</v>
      </c>
    </row>
    <row r="8164" customFormat="false" ht="11.25" hidden="false" customHeight="false" outlineLevel="0" collapsed="false">
      <c r="A8164" s="1" t="s">
        <v>28886</v>
      </c>
      <c r="C8164" s="1" t="s">
        <v>1797</v>
      </c>
      <c r="D8164" s="1" t="n">
        <v>20</v>
      </c>
      <c r="E8164" s="1" t="s">
        <v>28830</v>
      </c>
      <c r="F8164" s="1" t="s">
        <v>26</v>
      </c>
      <c r="G8164" s="1" t="s">
        <v>28887</v>
      </c>
      <c r="H8164" s="1" t="s">
        <v>28888</v>
      </c>
      <c r="I8164" s="1" t="s">
        <v>28889</v>
      </c>
      <c r="J8164" s="1" t="s">
        <v>28890</v>
      </c>
      <c r="K8164" s="1" t="s">
        <v>31</v>
      </c>
      <c r="M8164" s="9" t="n">
        <f aca="false">N8164+O8164+P8164+Q8164+R8164+S8164+T8164+U8164+V8164</f>
        <v>222967.31</v>
      </c>
      <c r="N8164" s="2" t="n">
        <v>24525</v>
      </c>
      <c r="O8164" s="2" t="n">
        <v>733.33</v>
      </c>
      <c r="P8164" s="2" t="n">
        <v>800</v>
      </c>
      <c r="Q8164" s="2" t="n">
        <v>2837.33</v>
      </c>
      <c r="R8164" s="2" t="n">
        <v>48</v>
      </c>
      <c r="S8164" s="10" t="n">
        <v>0</v>
      </c>
      <c r="T8164" s="2" t="n">
        <v>194023.65</v>
      </c>
      <c r="U8164" s="2" t="n">
        <v>0</v>
      </c>
      <c r="V8164" s="2" t="n">
        <v>0</v>
      </c>
      <c r="W8164" s="2" t="n">
        <v>62635.37</v>
      </c>
    </row>
    <row r="8165" customFormat="false" ht="11.25" hidden="false" customHeight="false" outlineLevel="0" collapsed="false">
      <c r="A8165" s="1" t="s">
        <v>28891</v>
      </c>
      <c r="C8165" s="1" t="s">
        <v>1797</v>
      </c>
      <c r="D8165" s="1" t="n">
        <v>20</v>
      </c>
      <c r="E8165" s="1" t="s">
        <v>28830</v>
      </c>
      <c r="F8165" s="1" t="s">
        <v>26</v>
      </c>
      <c r="G8165" s="1" t="s">
        <v>28892</v>
      </c>
      <c r="H8165" s="1" t="s">
        <v>28893</v>
      </c>
      <c r="I8165" s="1" t="s">
        <v>28894</v>
      </c>
      <c r="J8165" s="1" t="s">
        <v>28895</v>
      </c>
      <c r="K8165" s="1" t="s">
        <v>31</v>
      </c>
      <c r="M8165" s="9" t="n">
        <f aca="false">N8165+O8165+P8165+Q8165+R8165+S8165+T8165+U8165+V8165</f>
        <v>59113.64</v>
      </c>
      <c r="N8165" s="2" t="n">
        <v>24345</v>
      </c>
      <c r="O8165" s="2" t="n">
        <v>733.33</v>
      </c>
      <c r="P8165" s="2" t="n">
        <v>133.33</v>
      </c>
      <c r="Q8165" s="2" t="n">
        <v>3178.67</v>
      </c>
      <c r="R8165" s="2" t="n">
        <v>88</v>
      </c>
      <c r="S8165" s="10" t="n">
        <v>0</v>
      </c>
      <c r="T8165" s="2" t="n">
        <v>30635.31</v>
      </c>
      <c r="U8165" s="2" t="n">
        <v>0</v>
      </c>
      <c r="V8165" s="2" t="n">
        <v>0</v>
      </c>
      <c r="W8165" s="2" t="n">
        <v>40470.26</v>
      </c>
    </row>
    <row r="8166" customFormat="false" ht="11.25" hidden="false" customHeight="false" outlineLevel="0" collapsed="false">
      <c r="A8166" s="1" t="s">
        <v>28896</v>
      </c>
      <c r="C8166" s="1" t="s">
        <v>1797</v>
      </c>
      <c r="D8166" s="1" t="n">
        <v>20</v>
      </c>
      <c r="E8166" s="1" t="s">
        <v>28830</v>
      </c>
      <c r="F8166" s="1" t="s">
        <v>26</v>
      </c>
      <c r="G8166" s="1" t="s">
        <v>28897</v>
      </c>
      <c r="H8166" s="1" t="s">
        <v>28898</v>
      </c>
      <c r="I8166" s="1" t="s">
        <v>28894</v>
      </c>
      <c r="J8166" s="1" t="s">
        <v>28895</v>
      </c>
      <c r="K8166" s="1" t="s">
        <v>31</v>
      </c>
      <c r="M8166" s="9" t="n">
        <f aca="false">N8166+O8166+P8166+Q8166+R8166+S8166+T8166+U8166+V8166</f>
        <v>70617.07</v>
      </c>
      <c r="N8166" s="2" t="n">
        <v>24930</v>
      </c>
      <c r="O8166" s="2" t="n">
        <v>733.33</v>
      </c>
      <c r="P8166" s="2" t="n">
        <v>333.33</v>
      </c>
      <c r="Q8166" s="2" t="n">
        <v>3685.33</v>
      </c>
      <c r="R8166" s="2" t="n">
        <v>88</v>
      </c>
      <c r="S8166" s="10" t="n">
        <v>0</v>
      </c>
      <c r="T8166" s="2" t="n">
        <v>40847.08</v>
      </c>
      <c r="U8166" s="2" t="n">
        <v>0</v>
      </c>
      <c r="V8166" s="2" t="n">
        <v>0</v>
      </c>
      <c r="W8166" s="2" t="n">
        <v>48704.69</v>
      </c>
    </row>
    <row r="8167" customFormat="false" ht="11.25" hidden="false" customHeight="false" outlineLevel="0" collapsed="false">
      <c r="A8167" s="1" t="s">
        <v>28899</v>
      </c>
      <c r="C8167" s="1" t="s">
        <v>1797</v>
      </c>
      <c r="D8167" s="1" t="n">
        <v>20</v>
      </c>
      <c r="E8167" s="1" t="s">
        <v>28830</v>
      </c>
      <c r="F8167" s="1" t="s">
        <v>26</v>
      </c>
      <c r="G8167" s="1" t="s">
        <v>28900</v>
      </c>
      <c r="H8167" s="1" t="s">
        <v>28901</v>
      </c>
      <c r="I8167" s="1" t="s">
        <v>28902</v>
      </c>
      <c r="J8167" s="1" t="s">
        <v>28900</v>
      </c>
      <c r="K8167" s="1" t="s">
        <v>31</v>
      </c>
      <c r="M8167" s="9" t="n">
        <f aca="false">N8167+O8167+P8167+Q8167+R8167+S8167+T8167+U8167+V8167</f>
        <v>19055.33</v>
      </c>
      <c r="N8167" s="2" t="n">
        <v>14310</v>
      </c>
      <c r="O8167" s="2" t="n">
        <v>733.33</v>
      </c>
      <c r="P8167" s="2" t="n">
        <v>333.33</v>
      </c>
      <c r="Q8167" s="2" t="n">
        <v>1466.67</v>
      </c>
      <c r="R8167" s="2" t="n">
        <v>40</v>
      </c>
      <c r="S8167" s="10" t="n">
        <v>2172</v>
      </c>
      <c r="T8167" s="2" t="n">
        <v>0</v>
      </c>
      <c r="U8167" s="2" t="n">
        <v>0</v>
      </c>
      <c r="V8167" s="2" t="n">
        <v>0</v>
      </c>
      <c r="W8167" s="2" t="n">
        <v>34535.12</v>
      </c>
    </row>
    <row r="8168" customFormat="false" ht="11.25" hidden="false" customHeight="false" outlineLevel="0" collapsed="false">
      <c r="A8168" s="1" t="s">
        <v>28903</v>
      </c>
      <c r="C8168" s="1" t="s">
        <v>1797</v>
      </c>
      <c r="D8168" s="1" t="n">
        <v>20</v>
      </c>
      <c r="E8168" s="1" t="s">
        <v>28830</v>
      </c>
      <c r="F8168" s="1" t="s">
        <v>26</v>
      </c>
      <c r="G8168" s="1" t="s">
        <v>28904</v>
      </c>
      <c r="H8168" s="1" t="s">
        <v>28905</v>
      </c>
      <c r="I8168" s="1" t="s">
        <v>28906</v>
      </c>
      <c r="J8168" s="1" t="s">
        <v>28904</v>
      </c>
      <c r="K8168" s="1" t="s">
        <v>31</v>
      </c>
      <c r="M8168" s="9" t="n">
        <f aca="false">N8168+O8168+P8168+Q8168+R8168+S8168+T8168+U8168+V8168</f>
        <v>71500.72</v>
      </c>
      <c r="N8168" s="2" t="n">
        <v>25740</v>
      </c>
      <c r="O8168" s="2" t="n">
        <v>733.33</v>
      </c>
      <c r="P8168" s="2" t="n">
        <v>400</v>
      </c>
      <c r="Q8168" s="2" t="n">
        <v>3909.33</v>
      </c>
      <c r="R8168" s="2" t="n">
        <v>72</v>
      </c>
      <c r="S8168" s="10" t="n">
        <v>0</v>
      </c>
      <c r="T8168" s="2" t="n">
        <v>30635.31</v>
      </c>
      <c r="U8168" s="2" t="n">
        <v>10010.75</v>
      </c>
      <c r="V8168" s="2" t="n">
        <v>0</v>
      </c>
      <c r="W8168" s="2" t="n">
        <v>51408.56</v>
      </c>
    </row>
    <row r="8169" customFormat="false" ht="11.25" hidden="false" customHeight="false" outlineLevel="0" collapsed="false">
      <c r="A8169" s="1" t="s">
        <v>28907</v>
      </c>
      <c r="C8169" s="1" t="s">
        <v>1797</v>
      </c>
      <c r="D8169" s="1" t="n">
        <v>20</v>
      </c>
      <c r="E8169" s="1" t="s">
        <v>28830</v>
      </c>
      <c r="F8169" s="1" t="s">
        <v>26</v>
      </c>
      <c r="G8169" s="1" t="s">
        <v>28908</v>
      </c>
      <c r="H8169" s="1" t="s">
        <v>28909</v>
      </c>
      <c r="I8169" s="1" t="s">
        <v>28910</v>
      </c>
      <c r="J8169" s="1" t="s">
        <v>28911</v>
      </c>
      <c r="K8169" s="1" t="s">
        <v>31</v>
      </c>
      <c r="M8169" s="9" t="n">
        <f aca="false">N8169+O8169+P8169+Q8169+R8169+S8169+T8169+U8169+V8169</f>
        <v>122400.5</v>
      </c>
      <c r="N8169" s="2" t="n">
        <v>34245</v>
      </c>
      <c r="O8169" s="2" t="n">
        <v>733.33</v>
      </c>
      <c r="P8169" s="2" t="n">
        <v>533.33</v>
      </c>
      <c r="Q8169" s="2" t="n">
        <v>5130.67</v>
      </c>
      <c r="R8169" s="2" t="n">
        <v>64</v>
      </c>
      <c r="S8169" s="10" t="n">
        <v>0</v>
      </c>
      <c r="T8169" s="2" t="n">
        <v>81694.17</v>
      </c>
      <c r="U8169" s="2" t="n">
        <v>0</v>
      </c>
      <c r="V8169" s="2" t="n">
        <v>0</v>
      </c>
      <c r="W8169" s="2" t="n">
        <v>68212</v>
      </c>
    </row>
    <row r="8170" customFormat="false" ht="11.25" hidden="false" customHeight="false" outlineLevel="0" collapsed="false">
      <c r="A8170" s="1" t="s">
        <v>28912</v>
      </c>
      <c r="C8170" s="1" t="s">
        <v>1797</v>
      </c>
      <c r="D8170" s="1" t="n">
        <v>20</v>
      </c>
      <c r="E8170" s="1" t="s">
        <v>28830</v>
      </c>
      <c r="F8170" s="1" t="s">
        <v>26</v>
      </c>
      <c r="G8170" s="1" t="s">
        <v>28913</v>
      </c>
      <c r="H8170" s="1" t="s">
        <v>28914</v>
      </c>
      <c r="I8170" s="1" t="s">
        <v>28910</v>
      </c>
      <c r="J8170" s="1" t="s">
        <v>28911</v>
      </c>
      <c r="K8170" s="1" t="s">
        <v>31</v>
      </c>
      <c r="M8170" s="9" t="n">
        <f aca="false">N8170+O8170+P8170+Q8170+R8170+S8170+T8170+U8170+V8170</f>
        <v>91485.51</v>
      </c>
      <c r="N8170" s="2" t="n">
        <v>34200</v>
      </c>
      <c r="O8170" s="2" t="n">
        <v>733.33</v>
      </c>
      <c r="P8170" s="2" t="n">
        <v>733.33</v>
      </c>
      <c r="Q8170" s="2" t="n">
        <v>4624</v>
      </c>
      <c r="R8170" s="2" t="n">
        <v>136</v>
      </c>
      <c r="S8170" s="10" t="n">
        <v>0</v>
      </c>
      <c r="T8170" s="2" t="n">
        <v>51058.85</v>
      </c>
      <c r="U8170" s="2" t="n">
        <v>0</v>
      </c>
      <c r="V8170" s="2" t="n">
        <v>0</v>
      </c>
      <c r="W8170" s="2" t="n">
        <v>75499.7</v>
      </c>
    </row>
    <row r="8171" customFormat="false" ht="11.25" hidden="false" customHeight="false" outlineLevel="0" collapsed="false">
      <c r="A8171" s="1" t="s">
        <v>28915</v>
      </c>
      <c r="C8171" s="1" t="s">
        <v>1797</v>
      </c>
      <c r="D8171" s="1" t="n">
        <v>20</v>
      </c>
      <c r="E8171" s="1" t="s">
        <v>28830</v>
      </c>
      <c r="F8171" s="1" t="s">
        <v>26</v>
      </c>
      <c r="G8171" s="1" t="s">
        <v>28916</v>
      </c>
      <c r="H8171" s="1" t="s">
        <v>28917</v>
      </c>
      <c r="I8171" s="1" t="s">
        <v>28918</v>
      </c>
      <c r="J8171" s="1" t="s">
        <v>28916</v>
      </c>
      <c r="K8171" s="1" t="s">
        <v>31</v>
      </c>
      <c r="M8171" s="9" t="n">
        <f aca="false">N8171+O8171+P8171+Q8171+R8171+S8171+T8171+U8171+V8171</f>
        <v>32254.67</v>
      </c>
      <c r="N8171" s="2" t="n">
        <v>27180</v>
      </c>
      <c r="O8171" s="2" t="n">
        <v>733.33</v>
      </c>
      <c r="P8171" s="2" t="n">
        <v>466.67</v>
      </c>
      <c r="Q8171" s="2" t="n">
        <v>3802.67</v>
      </c>
      <c r="R8171" s="2" t="n">
        <v>72</v>
      </c>
      <c r="S8171" s="10" t="n">
        <v>0</v>
      </c>
      <c r="T8171" s="2" t="n">
        <v>0</v>
      </c>
      <c r="U8171" s="2" t="n">
        <v>0</v>
      </c>
      <c r="V8171" s="2" t="n">
        <v>0</v>
      </c>
      <c r="W8171" s="2" t="n">
        <v>55169.97</v>
      </c>
    </row>
    <row r="8172" customFormat="false" ht="11.25" hidden="false" customHeight="false" outlineLevel="0" collapsed="false">
      <c r="A8172" s="1" t="s">
        <v>28919</v>
      </c>
      <c r="C8172" s="1" t="s">
        <v>1797</v>
      </c>
      <c r="D8172" s="1" t="n">
        <v>20</v>
      </c>
      <c r="E8172" s="1" t="s">
        <v>28830</v>
      </c>
      <c r="F8172" s="1" t="s">
        <v>26</v>
      </c>
      <c r="G8172" s="1" t="s">
        <v>28920</v>
      </c>
      <c r="H8172" s="1" t="s">
        <v>28921</v>
      </c>
      <c r="I8172" s="1" t="s">
        <v>28922</v>
      </c>
      <c r="J8172" s="1" t="s">
        <v>28920</v>
      </c>
      <c r="K8172" s="1" t="s">
        <v>31</v>
      </c>
      <c r="M8172" s="9" t="n">
        <f aca="false">N8172+O8172+P8172+Q8172+R8172+S8172+T8172+U8172+V8172</f>
        <v>107213.61</v>
      </c>
      <c r="N8172" s="2" t="n">
        <v>39015</v>
      </c>
      <c r="O8172" s="2" t="n">
        <v>733.33</v>
      </c>
      <c r="P8172" s="2" t="n">
        <v>333.33</v>
      </c>
      <c r="Q8172" s="2" t="n">
        <v>5701.33</v>
      </c>
      <c r="R8172" s="2" t="n">
        <v>160</v>
      </c>
      <c r="S8172" s="10" t="n">
        <v>0</v>
      </c>
      <c r="T8172" s="2" t="n">
        <v>61270.62</v>
      </c>
      <c r="U8172" s="2" t="n">
        <v>0</v>
      </c>
      <c r="V8172" s="2" t="n">
        <v>0</v>
      </c>
      <c r="W8172" s="2" t="n">
        <v>65971.35</v>
      </c>
    </row>
    <row r="8173" customFormat="false" ht="11.25" hidden="false" customHeight="false" outlineLevel="0" collapsed="false">
      <c r="A8173" s="1" t="s">
        <v>28923</v>
      </c>
      <c r="C8173" s="1" t="s">
        <v>1797</v>
      </c>
      <c r="D8173" s="1" t="n">
        <v>20</v>
      </c>
      <c r="E8173" s="1" t="s">
        <v>28830</v>
      </c>
      <c r="F8173" s="1" t="s">
        <v>26</v>
      </c>
      <c r="G8173" s="1" t="s">
        <v>28924</v>
      </c>
      <c r="H8173" s="1" t="s">
        <v>28925</v>
      </c>
      <c r="I8173" s="1" t="s">
        <v>28926</v>
      </c>
      <c r="J8173" s="1" t="s">
        <v>28924</v>
      </c>
      <c r="K8173" s="1" t="s">
        <v>31</v>
      </c>
      <c r="M8173" s="9" t="n">
        <f aca="false">N8173+O8173+P8173+Q8173+R8173+S8173+T8173+U8173+V8173</f>
        <v>31662</v>
      </c>
      <c r="N8173" s="2" t="n">
        <v>27270</v>
      </c>
      <c r="O8173" s="2" t="n">
        <v>733.33</v>
      </c>
      <c r="P8173" s="2" t="n">
        <v>600</v>
      </c>
      <c r="Q8173" s="2" t="n">
        <v>3002.67</v>
      </c>
      <c r="R8173" s="2" t="n">
        <v>56</v>
      </c>
      <c r="S8173" s="10" t="n">
        <v>0</v>
      </c>
      <c r="T8173" s="2" t="n">
        <v>0</v>
      </c>
      <c r="U8173" s="2" t="n">
        <v>0</v>
      </c>
      <c r="V8173" s="2" t="n">
        <v>0</v>
      </c>
      <c r="W8173" s="2" t="n">
        <v>58729.29</v>
      </c>
    </row>
    <row r="8174" customFormat="false" ht="11.25" hidden="false" customHeight="false" outlineLevel="0" collapsed="false">
      <c r="A8174" s="1" t="s">
        <v>28927</v>
      </c>
      <c r="C8174" s="1" t="s">
        <v>1797</v>
      </c>
      <c r="D8174" s="1" t="n">
        <v>20</v>
      </c>
      <c r="E8174" s="1" t="s">
        <v>28830</v>
      </c>
      <c r="F8174" s="1" t="s">
        <v>26</v>
      </c>
      <c r="G8174" s="1" t="s">
        <v>28928</v>
      </c>
      <c r="H8174" s="1" t="s">
        <v>28929</v>
      </c>
      <c r="I8174" s="1" t="s">
        <v>28930</v>
      </c>
      <c r="J8174" s="1" t="s">
        <v>28931</v>
      </c>
      <c r="K8174" s="1" t="s">
        <v>31</v>
      </c>
      <c r="M8174" s="9" t="n">
        <f aca="false">N8174+O8174+P8174+Q8174+R8174+S8174+T8174+U8174+V8174</f>
        <v>67640.97</v>
      </c>
      <c r="N8174" s="2" t="n">
        <v>30915</v>
      </c>
      <c r="O8174" s="2" t="n">
        <v>733.33</v>
      </c>
      <c r="P8174" s="2" t="n">
        <v>333.33</v>
      </c>
      <c r="Q8174" s="2" t="n">
        <v>4928</v>
      </c>
      <c r="R8174" s="2" t="n">
        <v>96</v>
      </c>
      <c r="S8174" s="10" t="n">
        <v>0</v>
      </c>
      <c r="T8174" s="2" t="n">
        <v>30635.31</v>
      </c>
      <c r="U8174" s="2" t="n">
        <v>0</v>
      </c>
      <c r="V8174" s="2" t="n">
        <v>0</v>
      </c>
      <c r="W8174" s="2" t="n">
        <v>56561.87</v>
      </c>
    </row>
    <row r="8175" customFormat="false" ht="11.25" hidden="false" customHeight="false" outlineLevel="0" collapsed="false">
      <c r="A8175" s="1" t="s">
        <v>28932</v>
      </c>
      <c r="C8175" s="1" t="s">
        <v>1797</v>
      </c>
      <c r="D8175" s="1" t="n">
        <v>20</v>
      </c>
      <c r="E8175" s="1" t="s">
        <v>28830</v>
      </c>
      <c r="F8175" s="1" t="s">
        <v>26</v>
      </c>
      <c r="G8175" s="1" t="s">
        <v>28933</v>
      </c>
      <c r="H8175" s="1" t="s">
        <v>28934</v>
      </c>
      <c r="I8175" s="1" t="s">
        <v>28930</v>
      </c>
      <c r="J8175" s="1" t="s">
        <v>28931</v>
      </c>
      <c r="K8175" s="1" t="s">
        <v>31</v>
      </c>
      <c r="M8175" s="9" t="n">
        <f aca="false">N8175+O8175+P8175+Q8175+R8175+S8175+T8175+U8175+V8175</f>
        <v>83997.51</v>
      </c>
      <c r="N8175" s="2" t="n">
        <v>28080</v>
      </c>
      <c r="O8175" s="2" t="n">
        <v>733.33</v>
      </c>
      <c r="P8175" s="2" t="n">
        <v>333.33</v>
      </c>
      <c r="Q8175" s="2" t="n">
        <v>3632</v>
      </c>
      <c r="R8175" s="2" t="n">
        <v>160</v>
      </c>
      <c r="S8175" s="10" t="n">
        <v>0</v>
      </c>
      <c r="T8175" s="2" t="n">
        <v>51058.85</v>
      </c>
      <c r="U8175" s="2" t="n">
        <v>0</v>
      </c>
      <c r="V8175" s="2" t="n">
        <v>0</v>
      </c>
      <c r="W8175" s="2" t="n">
        <v>52050.57</v>
      </c>
    </row>
    <row r="8176" customFormat="false" ht="11.25" hidden="false" customHeight="false" outlineLevel="0" collapsed="false">
      <c r="A8176" s="1" t="s">
        <v>28935</v>
      </c>
      <c r="C8176" s="1" t="s">
        <v>1797</v>
      </c>
      <c r="D8176" s="1" t="n">
        <v>20</v>
      </c>
      <c r="E8176" s="1" t="s">
        <v>28830</v>
      </c>
      <c r="F8176" s="1" t="s">
        <v>26</v>
      </c>
      <c r="G8176" s="1" t="s">
        <v>28936</v>
      </c>
      <c r="H8176" s="1" t="s">
        <v>28937</v>
      </c>
      <c r="I8176" s="1" t="s">
        <v>28930</v>
      </c>
      <c r="J8176" s="1" t="s">
        <v>28931</v>
      </c>
      <c r="K8176" s="1" t="s">
        <v>31</v>
      </c>
      <c r="M8176" s="9" t="n">
        <f aca="false">N8176+O8176+P8176+Q8176+R8176+S8176+T8176+U8176+V8176</f>
        <v>85239.41</v>
      </c>
      <c r="N8176" s="2" t="n">
        <v>37395</v>
      </c>
      <c r="O8176" s="2" t="n">
        <v>733.33</v>
      </c>
      <c r="P8176" s="2" t="n">
        <v>466.67</v>
      </c>
      <c r="Q8176" s="2" t="n">
        <v>5637.33</v>
      </c>
      <c r="R8176" s="2" t="n">
        <v>160</v>
      </c>
      <c r="S8176" s="10" t="n">
        <v>0</v>
      </c>
      <c r="T8176" s="2" t="n">
        <v>40847.08</v>
      </c>
      <c r="U8176" s="2" t="n">
        <v>0</v>
      </c>
      <c r="V8176" s="2" t="n">
        <v>0</v>
      </c>
      <c r="W8176" s="2" t="n">
        <v>69520.19</v>
      </c>
    </row>
    <row r="8177" customFormat="false" ht="11.25" hidden="false" customHeight="false" outlineLevel="0" collapsed="false">
      <c r="A8177" s="1" t="s">
        <v>28938</v>
      </c>
      <c r="C8177" s="1" t="s">
        <v>1797</v>
      </c>
      <c r="D8177" s="1" t="n">
        <v>20</v>
      </c>
      <c r="E8177" s="1" t="s">
        <v>28830</v>
      </c>
      <c r="F8177" s="1" t="s">
        <v>26</v>
      </c>
      <c r="G8177" s="1" t="s">
        <v>28939</v>
      </c>
      <c r="H8177" s="1" t="s">
        <v>28940</v>
      </c>
      <c r="I8177" s="1" t="s">
        <v>28930</v>
      </c>
      <c r="J8177" s="1" t="s">
        <v>28931</v>
      </c>
      <c r="K8177" s="1" t="s">
        <v>31</v>
      </c>
      <c r="M8177" s="9" t="n">
        <f aca="false">N8177+O8177+P8177+Q8177+R8177+S8177+T8177+U8177+V8177</f>
        <v>65988.97</v>
      </c>
      <c r="N8177" s="2" t="n">
        <v>30015</v>
      </c>
      <c r="O8177" s="2" t="n">
        <v>733.33</v>
      </c>
      <c r="P8177" s="2" t="n">
        <v>400</v>
      </c>
      <c r="Q8177" s="2" t="n">
        <v>4085.33</v>
      </c>
      <c r="R8177" s="2" t="n">
        <v>120</v>
      </c>
      <c r="S8177" s="10" t="n">
        <v>0</v>
      </c>
      <c r="T8177" s="2" t="n">
        <v>30635.31</v>
      </c>
      <c r="U8177" s="2" t="n">
        <v>0</v>
      </c>
      <c r="V8177" s="2" t="n">
        <v>0</v>
      </c>
      <c r="W8177" s="2" t="n">
        <v>57240.67</v>
      </c>
    </row>
    <row r="8178" customFormat="false" ht="11.25" hidden="false" customHeight="false" outlineLevel="0" collapsed="false">
      <c r="A8178" s="1" t="s">
        <v>28941</v>
      </c>
      <c r="C8178" s="1" t="s">
        <v>1797</v>
      </c>
      <c r="D8178" s="1" t="n">
        <v>20</v>
      </c>
      <c r="E8178" s="1" t="s">
        <v>28830</v>
      </c>
      <c r="F8178" s="1" t="s">
        <v>26</v>
      </c>
      <c r="G8178" s="1" t="s">
        <v>28942</v>
      </c>
      <c r="H8178" s="1" t="s">
        <v>28943</v>
      </c>
      <c r="I8178" s="1" t="s">
        <v>28944</v>
      </c>
      <c r="J8178" s="1" t="s">
        <v>28945</v>
      </c>
      <c r="K8178" s="1" t="s">
        <v>31</v>
      </c>
      <c r="M8178" s="9" t="n">
        <f aca="false">N8178+O8178+P8178+Q8178+R8178+S8178+T8178+U8178+V8178</f>
        <v>98219.62</v>
      </c>
      <c r="N8178" s="2" t="n">
        <v>31005</v>
      </c>
      <c r="O8178" s="2" t="n">
        <v>733.33</v>
      </c>
      <c r="P8178" s="2" t="n">
        <v>266.67</v>
      </c>
      <c r="Q8178" s="2" t="n">
        <v>4848</v>
      </c>
      <c r="R8178" s="2" t="n">
        <v>96</v>
      </c>
      <c r="S8178" s="10" t="n">
        <v>0</v>
      </c>
      <c r="T8178" s="2" t="n">
        <v>61270.62</v>
      </c>
      <c r="U8178" s="2" t="n">
        <v>0</v>
      </c>
      <c r="V8178" s="2" t="n">
        <v>0</v>
      </c>
      <c r="W8178" s="2" t="n">
        <v>55619.81</v>
      </c>
    </row>
    <row r="8179" customFormat="false" ht="11.25" hidden="false" customHeight="false" outlineLevel="0" collapsed="false">
      <c r="A8179" s="1" t="s">
        <v>28946</v>
      </c>
      <c r="C8179" s="1" t="s">
        <v>1797</v>
      </c>
      <c r="D8179" s="1" t="n">
        <v>20</v>
      </c>
      <c r="E8179" s="1" t="s">
        <v>28830</v>
      </c>
      <c r="F8179" s="1" t="s">
        <v>26</v>
      </c>
      <c r="G8179" s="1" t="s">
        <v>28947</v>
      </c>
      <c r="H8179" s="1" t="s">
        <v>28948</v>
      </c>
      <c r="I8179" s="1" t="s">
        <v>28944</v>
      </c>
      <c r="J8179" s="1" t="s">
        <v>28945</v>
      </c>
      <c r="K8179" s="1" t="s">
        <v>31</v>
      </c>
      <c r="M8179" s="9" t="n">
        <f aca="false">N8179+O8179+P8179+Q8179+R8179+S8179+T8179+U8179+V8179</f>
        <v>62612.31</v>
      </c>
      <c r="N8179" s="2" t="n">
        <v>26505</v>
      </c>
      <c r="O8179" s="2" t="n">
        <v>733.33</v>
      </c>
      <c r="P8179" s="2" t="n">
        <v>266.67</v>
      </c>
      <c r="Q8179" s="2" t="n">
        <v>4432</v>
      </c>
      <c r="R8179" s="2" t="n">
        <v>40</v>
      </c>
      <c r="S8179" s="10" t="n">
        <v>0</v>
      </c>
      <c r="T8179" s="2" t="n">
        <v>30635.31</v>
      </c>
      <c r="U8179" s="2" t="n">
        <v>0</v>
      </c>
      <c r="V8179" s="2" t="n">
        <v>0</v>
      </c>
      <c r="W8179" s="2" t="n">
        <v>50840.01</v>
      </c>
    </row>
    <row r="8180" customFormat="false" ht="11.25" hidden="false" customHeight="false" outlineLevel="0" collapsed="false">
      <c r="A8180" s="1" t="s">
        <v>28949</v>
      </c>
      <c r="C8180" s="1" t="s">
        <v>1797</v>
      </c>
      <c r="D8180" s="1" t="n">
        <v>20</v>
      </c>
      <c r="E8180" s="1" t="s">
        <v>28830</v>
      </c>
      <c r="F8180" s="1" t="s">
        <v>26</v>
      </c>
      <c r="G8180" s="1" t="s">
        <v>28950</v>
      </c>
      <c r="H8180" s="1" t="s">
        <v>28951</v>
      </c>
      <c r="I8180" s="1" t="s">
        <v>28952</v>
      </c>
      <c r="J8180" s="1" t="s">
        <v>28953</v>
      </c>
      <c r="K8180" s="1" t="s">
        <v>31</v>
      </c>
      <c r="M8180" s="9" t="n">
        <f aca="false">N8180+O8180+P8180+Q8180+R8180+S8180+T8180+U8180+V8180</f>
        <v>96379.18</v>
      </c>
      <c r="N8180" s="2" t="n">
        <v>37755</v>
      </c>
      <c r="O8180" s="2" t="n">
        <v>733.33</v>
      </c>
      <c r="P8180" s="2" t="n">
        <v>200</v>
      </c>
      <c r="Q8180" s="2" t="n">
        <v>6496</v>
      </c>
      <c r="R8180" s="2" t="n">
        <v>136</v>
      </c>
      <c r="S8180" s="10" t="n">
        <v>0</v>
      </c>
      <c r="T8180" s="2" t="n">
        <v>51058.85</v>
      </c>
      <c r="U8180" s="2" t="n">
        <v>0</v>
      </c>
      <c r="V8180" s="2" t="n">
        <v>0</v>
      </c>
      <c r="W8180" s="2" t="n">
        <v>61154.74</v>
      </c>
    </row>
    <row r="8181" customFormat="false" ht="11.25" hidden="false" customHeight="false" outlineLevel="0" collapsed="false">
      <c r="A8181" s="1" t="s">
        <v>28954</v>
      </c>
      <c r="C8181" s="1" t="s">
        <v>1797</v>
      </c>
      <c r="D8181" s="1" t="n">
        <v>20</v>
      </c>
      <c r="E8181" s="1" t="s">
        <v>28830</v>
      </c>
      <c r="F8181" s="1" t="s">
        <v>26</v>
      </c>
      <c r="G8181" s="1" t="s">
        <v>28955</v>
      </c>
      <c r="H8181" s="1" t="s">
        <v>28956</v>
      </c>
      <c r="I8181" s="1" t="s">
        <v>28952</v>
      </c>
      <c r="J8181" s="1" t="s">
        <v>28953</v>
      </c>
      <c r="K8181" s="1" t="s">
        <v>31</v>
      </c>
      <c r="M8181" s="9" t="n">
        <f aca="false">N8181+O8181+P8181+Q8181+R8181+S8181+T8181+U8181+V8181</f>
        <v>89125.95</v>
      </c>
      <c r="N8181" s="2" t="n">
        <v>23490</v>
      </c>
      <c r="O8181" s="2" t="n">
        <v>733.33</v>
      </c>
      <c r="P8181" s="2" t="n">
        <v>200</v>
      </c>
      <c r="Q8181" s="2" t="n">
        <v>3344</v>
      </c>
      <c r="R8181" s="2" t="n">
        <v>88</v>
      </c>
      <c r="S8181" s="10" t="n">
        <v>0</v>
      </c>
      <c r="T8181" s="2" t="n">
        <v>61270.62</v>
      </c>
      <c r="U8181" s="2" t="n">
        <v>0</v>
      </c>
      <c r="V8181" s="2" t="n">
        <v>0</v>
      </c>
      <c r="W8181" s="2" t="n">
        <v>42099.79</v>
      </c>
    </row>
    <row r="8182" customFormat="false" ht="11.25" hidden="false" customHeight="false" outlineLevel="0" collapsed="false">
      <c r="A8182" s="1" t="s">
        <v>28957</v>
      </c>
      <c r="C8182" s="1" t="s">
        <v>1797</v>
      </c>
      <c r="D8182" s="1" t="n">
        <v>20</v>
      </c>
      <c r="E8182" s="1" t="s">
        <v>28830</v>
      </c>
      <c r="F8182" s="1" t="s">
        <v>26</v>
      </c>
      <c r="G8182" s="1" t="s">
        <v>28958</v>
      </c>
      <c r="H8182" s="1" t="s">
        <v>28959</v>
      </c>
      <c r="I8182" s="1" t="s">
        <v>28952</v>
      </c>
      <c r="J8182" s="1" t="s">
        <v>28953</v>
      </c>
      <c r="K8182" s="1" t="s">
        <v>31</v>
      </c>
      <c r="M8182" s="9" t="n">
        <f aca="false">N8182+O8182+P8182+Q8182+R8182+S8182+T8182+U8182+V8182</f>
        <v>143995.04</v>
      </c>
      <c r="N8182" s="2" t="n">
        <v>33660</v>
      </c>
      <c r="O8182" s="2" t="n">
        <v>733.33</v>
      </c>
      <c r="P8182" s="2" t="n">
        <v>533.33</v>
      </c>
      <c r="Q8182" s="2" t="n">
        <v>4682.67</v>
      </c>
      <c r="R8182" s="2" t="n">
        <v>96</v>
      </c>
      <c r="S8182" s="10" t="n">
        <v>2172</v>
      </c>
      <c r="T8182" s="2" t="n">
        <v>102117.71</v>
      </c>
      <c r="U8182" s="2" t="n">
        <v>0</v>
      </c>
      <c r="V8182" s="2" t="n">
        <v>0</v>
      </c>
      <c r="W8182" s="2" t="n">
        <v>66090.61</v>
      </c>
    </row>
    <row r="8183" customFormat="false" ht="11.25" hidden="false" customHeight="false" outlineLevel="0" collapsed="false">
      <c r="A8183" s="1" t="s">
        <v>28960</v>
      </c>
      <c r="C8183" s="1" t="s">
        <v>1797</v>
      </c>
      <c r="D8183" s="1" t="n">
        <v>20</v>
      </c>
      <c r="E8183" s="1" t="s">
        <v>28830</v>
      </c>
      <c r="F8183" s="1" t="s">
        <v>26</v>
      </c>
      <c r="G8183" s="1" t="s">
        <v>28961</v>
      </c>
      <c r="H8183" s="1" t="s">
        <v>28962</v>
      </c>
      <c r="I8183" s="1" t="s">
        <v>28963</v>
      </c>
      <c r="J8183" s="1" t="s">
        <v>28961</v>
      </c>
      <c r="K8183" s="1" t="s">
        <v>31</v>
      </c>
      <c r="M8183" s="9" t="n">
        <f aca="false">N8183+O8183+P8183+Q8183+R8183+S8183+T8183+U8183+V8183</f>
        <v>127773.04</v>
      </c>
      <c r="N8183" s="2" t="n">
        <v>21690</v>
      </c>
      <c r="O8183" s="2" t="n">
        <v>733.33</v>
      </c>
      <c r="P8183" s="2" t="n">
        <v>333.33</v>
      </c>
      <c r="Q8183" s="2" t="n">
        <v>2778.67</v>
      </c>
      <c r="R8183" s="2" t="n">
        <v>120</v>
      </c>
      <c r="S8183" s="10" t="n">
        <v>0</v>
      </c>
      <c r="T8183" s="2" t="n">
        <v>102117.71</v>
      </c>
      <c r="U8183" s="2" t="n">
        <v>0</v>
      </c>
      <c r="V8183" s="2" t="n">
        <v>0</v>
      </c>
      <c r="W8183" s="2" t="n">
        <v>44263.23</v>
      </c>
    </row>
    <row r="8184" customFormat="false" ht="11.25" hidden="false" customHeight="false" outlineLevel="0" collapsed="false">
      <c r="A8184" s="1" t="s">
        <v>28964</v>
      </c>
      <c r="C8184" s="1" t="s">
        <v>1797</v>
      </c>
      <c r="D8184" s="1" t="n">
        <v>20</v>
      </c>
      <c r="E8184" s="1" t="s">
        <v>28830</v>
      </c>
      <c r="F8184" s="1" t="s">
        <v>26</v>
      </c>
      <c r="G8184" s="1" t="s">
        <v>28965</v>
      </c>
      <c r="H8184" s="1" t="s">
        <v>28966</v>
      </c>
      <c r="I8184" s="1" t="s">
        <v>28967</v>
      </c>
      <c r="J8184" s="1" t="s">
        <v>28968</v>
      </c>
      <c r="K8184" s="1" t="s">
        <v>31</v>
      </c>
      <c r="M8184" s="9" t="n">
        <f aca="false">N8184+O8184+P8184+Q8184+R8184+S8184+T8184+U8184+V8184</f>
        <v>48405</v>
      </c>
      <c r="N8184" s="2" t="n">
        <v>40725</v>
      </c>
      <c r="O8184" s="2" t="n">
        <v>733.33</v>
      </c>
      <c r="P8184" s="2" t="n">
        <v>466.67</v>
      </c>
      <c r="Q8184" s="2" t="n">
        <v>6368</v>
      </c>
      <c r="R8184" s="2" t="n">
        <v>112</v>
      </c>
      <c r="S8184" s="10" t="n">
        <v>0</v>
      </c>
      <c r="T8184" s="2" t="n">
        <v>0</v>
      </c>
      <c r="U8184" s="2" t="n">
        <v>0</v>
      </c>
      <c r="V8184" s="2" t="n">
        <v>0</v>
      </c>
      <c r="W8184" s="2" t="n">
        <v>70863.02</v>
      </c>
    </row>
    <row r="8185" customFormat="false" ht="11.25" hidden="false" customHeight="false" outlineLevel="0" collapsed="false">
      <c r="A8185" s="1" t="s">
        <v>28969</v>
      </c>
      <c r="C8185" s="1" t="s">
        <v>1797</v>
      </c>
      <c r="D8185" s="1" t="n">
        <v>20</v>
      </c>
      <c r="E8185" s="1" t="s">
        <v>28830</v>
      </c>
      <c r="F8185" s="1" t="s">
        <v>26</v>
      </c>
      <c r="G8185" s="1" t="s">
        <v>28970</v>
      </c>
      <c r="H8185" s="1" t="s">
        <v>28971</v>
      </c>
      <c r="I8185" s="1" t="s">
        <v>28944</v>
      </c>
      <c r="J8185" s="1" t="s">
        <v>28970</v>
      </c>
      <c r="K8185" s="1" t="s">
        <v>31</v>
      </c>
      <c r="M8185" s="9" t="n">
        <f aca="false">N8185+O8185+P8185+Q8185+R8185+S8185+T8185+U8185+V8185</f>
        <v>18847.99</v>
      </c>
      <c r="N8185" s="2" t="n">
        <v>15840</v>
      </c>
      <c r="O8185" s="2" t="n">
        <v>733.33</v>
      </c>
      <c r="P8185" s="2" t="n">
        <v>333.33</v>
      </c>
      <c r="Q8185" s="2" t="n">
        <v>1909.33</v>
      </c>
      <c r="R8185" s="2" t="n">
        <v>32</v>
      </c>
      <c r="S8185" s="10" t="n">
        <v>0</v>
      </c>
      <c r="T8185" s="2" t="n">
        <v>0</v>
      </c>
      <c r="U8185" s="2" t="n">
        <v>0</v>
      </c>
      <c r="V8185" s="2" t="n">
        <v>0</v>
      </c>
      <c r="W8185" s="2" t="n">
        <v>36437.82</v>
      </c>
    </row>
    <row r="8186" customFormat="false" ht="11.25" hidden="false" customHeight="false" outlineLevel="0" collapsed="false">
      <c r="A8186" s="1" t="s">
        <v>28972</v>
      </c>
      <c r="C8186" s="1" t="s">
        <v>1797</v>
      </c>
      <c r="D8186" s="1" t="n">
        <v>20</v>
      </c>
      <c r="E8186" s="1" t="s">
        <v>28830</v>
      </c>
      <c r="F8186" s="1" t="s">
        <v>26</v>
      </c>
      <c r="G8186" s="1" t="s">
        <v>28973</v>
      </c>
      <c r="H8186" s="1" t="s">
        <v>28974</v>
      </c>
      <c r="I8186" s="1" t="s">
        <v>28975</v>
      </c>
      <c r="J8186" s="1" t="s">
        <v>28973</v>
      </c>
      <c r="K8186" s="1" t="s">
        <v>31</v>
      </c>
      <c r="M8186" s="9" t="n">
        <f aca="false">N8186+O8186+P8186+Q8186+R8186+S8186+T8186+U8186+V8186</f>
        <v>75848.85</v>
      </c>
      <c r="N8186" s="2" t="n">
        <v>20790</v>
      </c>
      <c r="O8186" s="2" t="n">
        <v>733.33</v>
      </c>
      <c r="P8186" s="2" t="n">
        <v>266.67</v>
      </c>
      <c r="Q8186" s="2" t="n">
        <v>2960</v>
      </c>
      <c r="R8186" s="2" t="n">
        <v>40</v>
      </c>
      <c r="S8186" s="10" t="n">
        <v>0</v>
      </c>
      <c r="T8186" s="2" t="n">
        <v>51058.85</v>
      </c>
      <c r="U8186" s="2" t="n">
        <v>0</v>
      </c>
      <c r="V8186" s="2" t="n">
        <v>0</v>
      </c>
      <c r="W8186" s="2" t="n">
        <v>40866.68</v>
      </c>
    </row>
    <row r="8187" customFormat="false" ht="11.25" hidden="false" customHeight="false" outlineLevel="0" collapsed="false">
      <c r="A8187" s="1" t="s">
        <v>28976</v>
      </c>
      <c r="C8187" s="1" t="s">
        <v>1797</v>
      </c>
      <c r="D8187" s="1" t="n">
        <v>20</v>
      </c>
      <c r="E8187" s="1" t="s">
        <v>28830</v>
      </c>
      <c r="F8187" s="1" t="s">
        <v>26</v>
      </c>
      <c r="G8187" s="1" t="s">
        <v>28977</v>
      </c>
      <c r="H8187" s="1" t="s">
        <v>28978</v>
      </c>
      <c r="I8187" s="1" t="s">
        <v>28979</v>
      </c>
      <c r="J8187" s="1" t="s">
        <v>28980</v>
      </c>
      <c r="K8187" s="1" t="s">
        <v>31</v>
      </c>
      <c r="M8187" s="9" t="n">
        <f aca="false">N8187+O8187+P8187+Q8187+R8187+S8187+T8187+U8187+V8187</f>
        <v>21170.66</v>
      </c>
      <c r="N8187" s="2" t="n">
        <v>17640</v>
      </c>
      <c r="O8187" s="2" t="n">
        <v>733.33</v>
      </c>
      <c r="P8187" s="2" t="n">
        <v>200</v>
      </c>
      <c r="Q8187" s="2" t="n">
        <v>2565.33</v>
      </c>
      <c r="R8187" s="2" t="n">
        <v>32</v>
      </c>
      <c r="S8187" s="10" t="n">
        <v>0</v>
      </c>
      <c r="T8187" s="2" t="n">
        <v>0</v>
      </c>
      <c r="U8187" s="2" t="n">
        <v>0</v>
      </c>
      <c r="V8187" s="2" t="n">
        <v>0</v>
      </c>
      <c r="W8187" s="2" t="n">
        <v>34274.38</v>
      </c>
    </row>
    <row r="8188" customFormat="false" ht="11.25" hidden="false" customHeight="false" outlineLevel="0" collapsed="false">
      <c r="A8188" s="1" t="s">
        <v>28981</v>
      </c>
      <c r="C8188" s="1" t="s">
        <v>1797</v>
      </c>
      <c r="D8188" s="1" t="n">
        <v>20</v>
      </c>
      <c r="E8188" s="1" t="s">
        <v>28830</v>
      </c>
      <c r="F8188" s="1" t="s">
        <v>26</v>
      </c>
      <c r="G8188" s="1" t="s">
        <v>28982</v>
      </c>
      <c r="H8188" s="1" t="s">
        <v>28983</v>
      </c>
      <c r="I8188" s="1" t="s">
        <v>28984</v>
      </c>
      <c r="J8188" s="1" t="s">
        <v>28985</v>
      </c>
      <c r="K8188" s="1" t="s">
        <v>31</v>
      </c>
      <c r="M8188" s="9" t="n">
        <f aca="false">N8188+O8188+P8188+Q8188+R8188+S8188+T8188+U8188+V8188</f>
        <v>48394.53</v>
      </c>
      <c r="N8188" s="2" t="n">
        <v>22995</v>
      </c>
      <c r="O8188" s="2" t="n">
        <v>733.33</v>
      </c>
      <c r="P8188" s="2" t="n">
        <v>133.33</v>
      </c>
      <c r="Q8188" s="2" t="n">
        <v>4053.33</v>
      </c>
      <c r="R8188" s="2" t="n">
        <v>56</v>
      </c>
      <c r="S8188" s="10" t="n">
        <v>0</v>
      </c>
      <c r="T8188" s="2" t="n">
        <v>20423.54</v>
      </c>
      <c r="U8188" s="2" t="n">
        <v>0</v>
      </c>
      <c r="V8188" s="2" t="n">
        <v>0</v>
      </c>
      <c r="W8188" s="2" t="n">
        <v>39036.31</v>
      </c>
    </row>
    <row r="8189" customFormat="false" ht="11.25" hidden="false" customHeight="false" outlineLevel="0" collapsed="false">
      <c r="A8189" s="1" t="s">
        <v>28986</v>
      </c>
      <c r="C8189" s="1" t="s">
        <v>1797</v>
      </c>
      <c r="D8189" s="1" t="n">
        <v>20</v>
      </c>
      <c r="E8189" s="1" t="s">
        <v>28830</v>
      </c>
      <c r="F8189" s="1" t="s">
        <v>26</v>
      </c>
      <c r="G8189" s="1" t="s">
        <v>28987</v>
      </c>
      <c r="H8189" s="1" t="s">
        <v>28988</v>
      </c>
      <c r="I8189" s="1" t="s">
        <v>28984</v>
      </c>
      <c r="J8189" s="1" t="s">
        <v>28985</v>
      </c>
      <c r="K8189" s="1" t="s">
        <v>31</v>
      </c>
      <c r="M8189" s="9" t="n">
        <f aca="false">N8189+O8189+P8189+Q8189+R8189+S8189+T8189+U8189+V8189</f>
        <v>41809.1</v>
      </c>
      <c r="N8189" s="2" t="n">
        <v>27000</v>
      </c>
      <c r="O8189" s="2" t="n">
        <v>733.33</v>
      </c>
      <c r="P8189" s="2" t="n">
        <v>466.67</v>
      </c>
      <c r="Q8189" s="2" t="n">
        <v>3301.33</v>
      </c>
      <c r="R8189" s="2" t="n">
        <v>96</v>
      </c>
      <c r="S8189" s="10" t="n">
        <v>0</v>
      </c>
      <c r="T8189" s="2" t="n">
        <v>10211.77</v>
      </c>
      <c r="U8189" s="2" t="n">
        <v>0</v>
      </c>
      <c r="V8189" s="2" t="n">
        <v>0</v>
      </c>
      <c r="W8189" s="2" t="n">
        <v>53381.65</v>
      </c>
    </row>
    <row r="8190" customFormat="false" ht="11.25" hidden="false" customHeight="false" outlineLevel="0" collapsed="false">
      <c r="A8190" s="1" t="s">
        <v>28989</v>
      </c>
      <c r="C8190" s="1" t="s">
        <v>1797</v>
      </c>
      <c r="D8190" s="1" t="n">
        <v>20</v>
      </c>
      <c r="E8190" s="1" t="s">
        <v>28830</v>
      </c>
      <c r="F8190" s="1" t="s">
        <v>26</v>
      </c>
      <c r="G8190" s="1" t="s">
        <v>28990</v>
      </c>
      <c r="H8190" s="1" t="s">
        <v>28991</v>
      </c>
      <c r="I8190" s="1" t="s">
        <v>28992</v>
      </c>
      <c r="J8190" s="1" t="s">
        <v>28985</v>
      </c>
      <c r="K8190" s="1" t="s">
        <v>31</v>
      </c>
      <c r="M8190" s="9" t="n">
        <f aca="false">N8190+O8190+P8190+Q8190+R8190+S8190+T8190+U8190+V8190</f>
        <v>86739.41</v>
      </c>
      <c r="N8190" s="2" t="n">
        <v>39735</v>
      </c>
      <c r="O8190" s="2" t="n">
        <v>733.33</v>
      </c>
      <c r="P8190" s="2" t="n">
        <v>66.67</v>
      </c>
      <c r="Q8190" s="2" t="n">
        <v>5109.33</v>
      </c>
      <c r="R8190" s="2" t="n">
        <v>248</v>
      </c>
      <c r="S8190" s="10" t="n">
        <v>0</v>
      </c>
      <c r="T8190" s="2" t="n">
        <v>40847.08</v>
      </c>
      <c r="U8190" s="2" t="n">
        <v>0</v>
      </c>
      <c r="V8190" s="2" t="n">
        <v>0</v>
      </c>
      <c r="W8190" s="2" t="n">
        <v>56182.45</v>
      </c>
    </row>
    <row r="8191" customFormat="false" ht="11.25" hidden="false" customHeight="false" outlineLevel="0" collapsed="false">
      <c r="A8191" s="1" t="s">
        <v>28993</v>
      </c>
      <c r="C8191" s="1" t="s">
        <v>1797</v>
      </c>
      <c r="D8191" s="1" t="n">
        <v>20</v>
      </c>
      <c r="E8191" s="1" t="s">
        <v>28830</v>
      </c>
      <c r="F8191" s="1" t="s">
        <v>26</v>
      </c>
      <c r="G8191" s="1" t="s">
        <v>28994</v>
      </c>
      <c r="H8191" s="1" t="s">
        <v>28995</v>
      </c>
      <c r="I8191" s="1" t="s">
        <v>28996</v>
      </c>
      <c r="J8191" s="1" t="s">
        <v>28985</v>
      </c>
      <c r="K8191" s="1" t="s">
        <v>31</v>
      </c>
      <c r="M8191" s="9" t="n">
        <f aca="false">N8191+O8191+P8191+Q8191+R8191+S8191+T8191+U8191+V8191</f>
        <v>34010.43</v>
      </c>
      <c r="N8191" s="2" t="n">
        <v>19260</v>
      </c>
      <c r="O8191" s="2" t="n">
        <v>733.33</v>
      </c>
      <c r="P8191" s="2" t="n">
        <v>200</v>
      </c>
      <c r="Q8191" s="2" t="n">
        <v>3589.33</v>
      </c>
      <c r="R8191" s="2" t="n">
        <v>16</v>
      </c>
      <c r="S8191" s="10" t="n">
        <v>0</v>
      </c>
      <c r="T8191" s="2" t="n">
        <v>10211.77</v>
      </c>
      <c r="U8191" s="2" t="n">
        <v>0</v>
      </c>
      <c r="V8191" s="2" t="n">
        <v>0</v>
      </c>
      <c r="W8191" s="2" t="n">
        <v>35606.73</v>
      </c>
    </row>
    <row r="8192" customFormat="false" ht="11.25" hidden="false" customHeight="false" outlineLevel="0" collapsed="false">
      <c r="A8192" s="1" t="s">
        <v>28997</v>
      </c>
      <c r="C8192" s="1" t="s">
        <v>1797</v>
      </c>
      <c r="D8192" s="1" t="n">
        <v>20</v>
      </c>
      <c r="E8192" s="1" t="s">
        <v>28830</v>
      </c>
      <c r="F8192" s="1" t="s">
        <v>26</v>
      </c>
      <c r="G8192" s="1" t="s">
        <v>28998</v>
      </c>
      <c r="H8192" s="1" t="s">
        <v>28999</v>
      </c>
      <c r="I8192" s="1" t="s">
        <v>29000</v>
      </c>
      <c r="J8192" s="1" t="s">
        <v>28985</v>
      </c>
      <c r="K8192" s="1" t="s">
        <v>31</v>
      </c>
      <c r="M8192" s="9" t="n">
        <f aca="false">N8192+O8192+P8192+Q8192+R8192+S8192+T8192+U8192+V8192</f>
        <v>42103.87</v>
      </c>
      <c r="N8192" s="2" t="n">
        <v>18315</v>
      </c>
      <c r="O8192" s="2" t="n">
        <v>733.33</v>
      </c>
      <c r="P8192" s="2" t="n">
        <v>200</v>
      </c>
      <c r="Q8192" s="2" t="n">
        <v>2400</v>
      </c>
      <c r="R8192" s="2" t="n">
        <v>32</v>
      </c>
      <c r="S8192" s="10" t="n">
        <v>0</v>
      </c>
      <c r="T8192" s="2" t="n">
        <v>20423.54</v>
      </c>
      <c r="U8192" s="2" t="n">
        <v>0</v>
      </c>
      <c r="V8192" s="2" t="n">
        <v>0</v>
      </c>
      <c r="W8192" s="2" t="n">
        <v>33700.05</v>
      </c>
    </row>
    <row r="8193" customFormat="false" ht="11.25" hidden="false" customHeight="false" outlineLevel="0" collapsed="false">
      <c r="A8193" s="1" t="s">
        <v>29001</v>
      </c>
      <c r="C8193" s="1" t="s">
        <v>1797</v>
      </c>
      <c r="D8193" s="1" t="n">
        <v>20</v>
      </c>
      <c r="E8193" s="1" t="s">
        <v>28830</v>
      </c>
      <c r="F8193" s="1" t="s">
        <v>26</v>
      </c>
      <c r="G8193" s="1" t="s">
        <v>29002</v>
      </c>
      <c r="H8193" s="1" t="s">
        <v>29003</v>
      </c>
      <c r="I8193" s="1" t="s">
        <v>29004</v>
      </c>
      <c r="J8193" s="1" t="s">
        <v>28985</v>
      </c>
      <c r="K8193" s="1" t="s">
        <v>31</v>
      </c>
      <c r="M8193" s="9" t="n">
        <f aca="false">N8193+O8193+P8193+Q8193+R8193+S8193+T8193+U8193+V8193</f>
        <v>58034.87</v>
      </c>
      <c r="N8193" s="2" t="n">
        <v>31230</v>
      </c>
      <c r="O8193" s="2" t="n">
        <v>733.33</v>
      </c>
      <c r="P8193" s="2" t="n">
        <v>200</v>
      </c>
      <c r="Q8193" s="2" t="n">
        <v>5344</v>
      </c>
      <c r="R8193" s="2" t="n">
        <v>104</v>
      </c>
      <c r="S8193" s="10" t="n">
        <v>0</v>
      </c>
      <c r="T8193" s="2" t="n">
        <v>20423.54</v>
      </c>
      <c r="U8193" s="2" t="n">
        <v>0</v>
      </c>
      <c r="V8193" s="2" t="n">
        <v>0</v>
      </c>
      <c r="W8193" s="2" t="n">
        <v>52126.9</v>
      </c>
    </row>
    <row r="8194" customFormat="false" ht="11.25" hidden="false" customHeight="false" outlineLevel="0" collapsed="false">
      <c r="A8194" s="1" t="s">
        <v>29005</v>
      </c>
      <c r="C8194" s="1" t="s">
        <v>1797</v>
      </c>
      <c r="D8194" s="1" t="n">
        <v>20</v>
      </c>
      <c r="E8194" s="1" t="s">
        <v>28830</v>
      </c>
      <c r="F8194" s="1" t="s">
        <v>26</v>
      </c>
      <c r="G8194" s="1" t="s">
        <v>29006</v>
      </c>
      <c r="H8194" s="1" t="s">
        <v>29007</v>
      </c>
      <c r="I8194" s="1" t="s">
        <v>29008</v>
      </c>
      <c r="J8194" s="1" t="s">
        <v>28985</v>
      </c>
      <c r="K8194" s="1" t="s">
        <v>31</v>
      </c>
      <c r="L8194" s="1" t="s">
        <v>707</v>
      </c>
      <c r="M8194" s="9" t="n">
        <f aca="false">N8194+O8194+P8194+Q8194+R8194+S8194+T8194+U8194+V8194</f>
        <v>63236.64</v>
      </c>
      <c r="N8194" s="2" t="n">
        <v>27540</v>
      </c>
      <c r="O8194" s="2" t="n">
        <v>733.33</v>
      </c>
      <c r="P8194" s="2" t="n">
        <v>466.67</v>
      </c>
      <c r="Q8194" s="2" t="n">
        <v>3781.33</v>
      </c>
      <c r="R8194" s="2" t="n">
        <v>80</v>
      </c>
      <c r="S8194" s="10" t="n">
        <v>0</v>
      </c>
      <c r="T8194" s="2" t="n">
        <v>30635.31</v>
      </c>
      <c r="U8194" s="2" t="n">
        <v>0</v>
      </c>
      <c r="V8194" s="2" t="n">
        <v>0</v>
      </c>
      <c r="W8194" s="2" t="n">
        <v>55548.98</v>
      </c>
    </row>
    <row r="8195" customFormat="false" ht="11.25" hidden="false" customHeight="false" outlineLevel="0" collapsed="false">
      <c r="A8195" s="1" t="s">
        <v>29009</v>
      </c>
      <c r="C8195" s="1" t="s">
        <v>1797</v>
      </c>
      <c r="D8195" s="1" t="n">
        <v>20</v>
      </c>
      <c r="E8195" s="1" t="s">
        <v>28830</v>
      </c>
      <c r="F8195" s="1" t="s">
        <v>26</v>
      </c>
      <c r="G8195" s="1" t="s">
        <v>29010</v>
      </c>
      <c r="H8195" s="1" t="s">
        <v>29011</v>
      </c>
      <c r="I8195" s="1" t="s">
        <v>29000</v>
      </c>
      <c r="J8195" s="1" t="s">
        <v>28985</v>
      </c>
      <c r="K8195" s="1" t="s">
        <v>31</v>
      </c>
      <c r="M8195" s="9" t="n">
        <f aca="false">N8195+O8195+P8195+Q8195+R8195+S8195+T8195+U8195+V8195</f>
        <v>52638.87</v>
      </c>
      <c r="N8195" s="2" t="n">
        <v>27090</v>
      </c>
      <c r="O8195" s="2" t="n">
        <v>733.33</v>
      </c>
      <c r="P8195" s="2" t="n">
        <v>266.67</v>
      </c>
      <c r="Q8195" s="2" t="n">
        <v>4037.33</v>
      </c>
      <c r="R8195" s="2" t="n">
        <v>88</v>
      </c>
      <c r="S8195" s="10" t="n">
        <v>0</v>
      </c>
      <c r="T8195" s="2" t="n">
        <v>20423.54</v>
      </c>
      <c r="U8195" s="2" t="n">
        <v>0</v>
      </c>
      <c r="V8195" s="2" t="n">
        <v>0</v>
      </c>
      <c r="W8195" s="2" t="n">
        <v>48364.24</v>
      </c>
    </row>
    <row r="8196" customFormat="false" ht="11.25" hidden="false" customHeight="false" outlineLevel="0" collapsed="false">
      <c r="A8196" s="1" t="s">
        <v>29012</v>
      </c>
      <c r="C8196" s="1" t="s">
        <v>1797</v>
      </c>
      <c r="D8196" s="1" t="n">
        <v>20</v>
      </c>
      <c r="E8196" s="1" t="s">
        <v>28830</v>
      </c>
      <c r="F8196" s="1" t="s">
        <v>26</v>
      </c>
      <c r="G8196" s="1" t="s">
        <v>29013</v>
      </c>
      <c r="H8196" s="1" t="s">
        <v>29014</v>
      </c>
      <c r="I8196" s="1" t="s">
        <v>29015</v>
      </c>
      <c r="J8196" s="1" t="s">
        <v>29013</v>
      </c>
      <c r="K8196" s="1" t="s">
        <v>31</v>
      </c>
      <c r="M8196" s="9" t="n">
        <f aca="false">N8196+O8196+P8196+Q8196+R8196+S8196+T8196+U8196+V8196</f>
        <v>194285.56</v>
      </c>
      <c r="N8196" s="2" t="n">
        <v>34965</v>
      </c>
      <c r="O8196" s="2" t="n">
        <v>733.33</v>
      </c>
      <c r="P8196" s="2" t="n">
        <v>466.67</v>
      </c>
      <c r="Q8196" s="2" t="n">
        <v>4864</v>
      </c>
      <c r="R8196" s="2" t="n">
        <v>80</v>
      </c>
      <c r="S8196" s="10" t="n">
        <v>0</v>
      </c>
      <c r="T8196" s="2" t="n">
        <v>153176.56</v>
      </c>
      <c r="U8196" s="2" t="n">
        <v>0</v>
      </c>
      <c r="V8196" s="2" t="n">
        <v>0</v>
      </c>
      <c r="W8196" s="2" t="n">
        <v>65744.87</v>
      </c>
    </row>
    <row r="8197" customFormat="false" ht="11.25" hidden="false" customHeight="false" outlineLevel="0" collapsed="false">
      <c r="A8197" s="1" t="s">
        <v>29016</v>
      </c>
      <c r="C8197" s="1" t="s">
        <v>1797</v>
      </c>
      <c r="D8197" s="1" t="n">
        <v>20</v>
      </c>
      <c r="E8197" s="1" t="s">
        <v>28830</v>
      </c>
      <c r="F8197" s="1" t="s">
        <v>26</v>
      </c>
      <c r="G8197" s="1" t="s">
        <v>29017</v>
      </c>
      <c r="H8197" s="1" t="s">
        <v>29018</v>
      </c>
      <c r="I8197" s="1" t="s">
        <v>29015</v>
      </c>
      <c r="J8197" s="1" t="s">
        <v>29019</v>
      </c>
      <c r="K8197" s="1" t="s">
        <v>31</v>
      </c>
      <c r="M8197" s="9" t="n">
        <f aca="false">N8197+O8197+P8197+Q8197+R8197+S8197+T8197+U8197+V8197</f>
        <v>124438.27</v>
      </c>
      <c r="N8197" s="2" t="n">
        <v>26775</v>
      </c>
      <c r="O8197" s="2" t="n">
        <v>733.33</v>
      </c>
      <c r="P8197" s="2" t="n">
        <v>133.33</v>
      </c>
      <c r="Q8197" s="2" t="n">
        <v>4858.67</v>
      </c>
      <c r="R8197" s="2" t="n">
        <v>32</v>
      </c>
      <c r="S8197" s="10" t="n">
        <v>0</v>
      </c>
      <c r="T8197" s="2" t="n">
        <v>91905.94</v>
      </c>
      <c r="U8197" s="2" t="n">
        <v>0</v>
      </c>
      <c r="V8197" s="2" t="n">
        <v>0</v>
      </c>
      <c r="W8197" s="2" t="n">
        <v>45454.3</v>
      </c>
    </row>
    <row r="8198" customFormat="false" ht="11.25" hidden="false" customHeight="false" outlineLevel="0" collapsed="false">
      <c r="A8198" s="1" t="s">
        <v>29020</v>
      </c>
      <c r="C8198" s="1" t="s">
        <v>1797</v>
      </c>
      <c r="D8198" s="1" t="n">
        <v>20</v>
      </c>
      <c r="E8198" s="1" t="s">
        <v>28830</v>
      </c>
      <c r="F8198" s="1" t="s">
        <v>26</v>
      </c>
      <c r="G8198" s="1" t="s">
        <v>29021</v>
      </c>
      <c r="H8198" s="1" t="s">
        <v>29022</v>
      </c>
      <c r="I8198" s="1" t="s">
        <v>29015</v>
      </c>
      <c r="J8198" s="1" t="s">
        <v>29023</v>
      </c>
      <c r="K8198" s="1" t="s">
        <v>31</v>
      </c>
      <c r="M8198" s="9" t="n">
        <f aca="false">N8198+O8198+P8198+Q8198+R8198+S8198+T8198+U8198+V8198</f>
        <v>97637.62</v>
      </c>
      <c r="N8198" s="2" t="n">
        <v>30735</v>
      </c>
      <c r="O8198" s="2" t="n">
        <v>733.33</v>
      </c>
      <c r="P8198" s="2" t="n">
        <v>200</v>
      </c>
      <c r="Q8198" s="2" t="n">
        <v>4570.67</v>
      </c>
      <c r="R8198" s="2" t="n">
        <v>128</v>
      </c>
      <c r="S8198" s="10" t="n">
        <v>0</v>
      </c>
      <c r="T8198" s="2" t="n">
        <v>61270.62</v>
      </c>
      <c r="U8198" s="2" t="n">
        <v>0</v>
      </c>
      <c r="V8198" s="2" t="n">
        <v>0</v>
      </c>
      <c r="W8198" s="2" t="n">
        <v>50295.29</v>
      </c>
    </row>
    <row r="8199" customFormat="false" ht="11.25" hidden="false" customHeight="false" outlineLevel="0" collapsed="false">
      <c r="A8199" s="1" t="s">
        <v>29024</v>
      </c>
      <c r="C8199" s="1" t="s">
        <v>1797</v>
      </c>
      <c r="D8199" s="1" t="n">
        <v>20</v>
      </c>
      <c r="E8199" s="1" t="s">
        <v>28830</v>
      </c>
      <c r="F8199" s="1" t="s">
        <v>26</v>
      </c>
      <c r="G8199" s="1" t="s">
        <v>29025</v>
      </c>
      <c r="H8199" s="1" t="s">
        <v>29026</v>
      </c>
      <c r="I8199" s="1" t="s">
        <v>29027</v>
      </c>
      <c r="J8199" s="1" t="s">
        <v>29028</v>
      </c>
      <c r="K8199" s="1" t="s">
        <v>31</v>
      </c>
      <c r="M8199" s="9" t="n">
        <f aca="false">N8199+O8199+P8199+Q8199+R8199+S8199+T8199+U8199+V8199</f>
        <v>93189.62</v>
      </c>
      <c r="N8199" s="2" t="n">
        <v>27135</v>
      </c>
      <c r="O8199" s="2" t="n">
        <v>733.33</v>
      </c>
      <c r="P8199" s="2" t="n">
        <v>200</v>
      </c>
      <c r="Q8199" s="2" t="n">
        <v>3754.67</v>
      </c>
      <c r="R8199" s="2" t="n">
        <v>96</v>
      </c>
      <c r="S8199" s="10" t="n">
        <v>0</v>
      </c>
      <c r="T8199" s="2" t="n">
        <v>61270.62</v>
      </c>
      <c r="U8199" s="2" t="n">
        <v>0</v>
      </c>
      <c r="V8199" s="2" t="n">
        <v>0</v>
      </c>
      <c r="W8199" s="2" t="n">
        <v>46471.45</v>
      </c>
    </row>
    <row r="8200" customFormat="false" ht="11.25" hidden="false" customHeight="false" outlineLevel="0" collapsed="false">
      <c r="A8200" s="1" t="s">
        <v>29029</v>
      </c>
      <c r="C8200" s="1" t="s">
        <v>1797</v>
      </c>
      <c r="D8200" s="1" t="n">
        <v>20</v>
      </c>
      <c r="E8200" s="1" t="s">
        <v>28830</v>
      </c>
      <c r="F8200" s="1" t="s">
        <v>26</v>
      </c>
      <c r="G8200" s="1" t="s">
        <v>29030</v>
      </c>
      <c r="H8200" s="1" t="s">
        <v>29031</v>
      </c>
      <c r="I8200" s="1" t="s">
        <v>29027</v>
      </c>
      <c r="J8200" s="1" t="s">
        <v>29028</v>
      </c>
      <c r="K8200" s="1" t="s">
        <v>31</v>
      </c>
      <c r="M8200" s="9" t="n">
        <f aca="false">N8200+O8200+P8200+Q8200+R8200+S8200+T8200+U8200+V8200</f>
        <v>82301.18</v>
      </c>
      <c r="N8200" s="2" t="n">
        <v>25965</v>
      </c>
      <c r="O8200" s="2" t="n">
        <v>733.33</v>
      </c>
      <c r="P8200" s="2" t="n">
        <v>333.33</v>
      </c>
      <c r="Q8200" s="2" t="n">
        <v>4170.67</v>
      </c>
      <c r="R8200" s="2" t="n">
        <v>40</v>
      </c>
      <c r="S8200" s="10" t="n">
        <v>0</v>
      </c>
      <c r="T8200" s="2" t="n">
        <v>51058.85</v>
      </c>
      <c r="U8200" s="2" t="n">
        <v>0</v>
      </c>
      <c r="V8200" s="2" t="n">
        <v>0</v>
      </c>
      <c r="W8200" s="2" t="n">
        <v>50901.17</v>
      </c>
    </row>
    <row r="8201" customFormat="false" ht="11.25" hidden="false" customHeight="false" outlineLevel="0" collapsed="false">
      <c r="A8201" s="1" t="s">
        <v>29032</v>
      </c>
      <c r="C8201" s="1" t="s">
        <v>1797</v>
      </c>
      <c r="D8201" s="1" t="n">
        <v>20</v>
      </c>
      <c r="E8201" s="1" t="s">
        <v>28830</v>
      </c>
      <c r="F8201" s="1" t="s">
        <v>26</v>
      </c>
      <c r="G8201" s="1" t="s">
        <v>29033</v>
      </c>
      <c r="H8201" s="1" t="s">
        <v>29034</v>
      </c>
      <c r="I8201" s="1" t="s">
        <v>29027</v>
      </c>
      <c r="J8201" s="1" t="s">
        <v>29028</v>
      </c>
      <c r="K8201" s="1" t="s">
        <v>31</v>
      </c>
      <c r="M8201" s="9" t="n">
        <f aca="false">N8201+O8201+P8201+Q8201+R8201+S8201+T8201+U8201+V8201</f>
        <v>147524.04</v>
      </c>
      <c r="N8201" s="2" t="n">
        <v>39105</v>
      </c>
      <c r="O8201" s="2" t="n">
        <v>733.33</v>
      </c>
      <c r="P8201" s="2" t="n">
        <v>600</v>
      </c>
      <c r="Q8201" s="2" t="n">
        <v>4800</v>
      </c>
      <c r="R8201" s="2" t="n">
        <v>168</v>
      </c>
      <c r="S8201" s="10" t="n">
        <v>0</v>
      </c>
      <c r="T8201" s="2" t="n">
        <v>102117.71</v>
      </c>
      <c r="U8201" s="2" t="n">
        <v>0</v>
      </c>
      <c r="V8201" s="2" t="n">
        <v>0</v>
      </c>
      <c r="W8201" s="2" t="n">
        <v>74411.86</v>
      </c>
    </row>
    <row r="8202" customFormat="false" ht="11.25" hidden="false" customHeight="false" outlineLevel="0" collapsed="false">
      <c r="A8202" s="1" t="s">
        <v>29035</v>
      </c>
      <c r="C8202" s="1" t="s">
        <v>1797</v>
      </c>
      <c r="D8202" s="1" t="n">
        <v>20</v>
      </c>
      <c r="E8202" s="1" t="s">
        <v>28830</v>
      </c>
      <c r="F8202" s="1" t="s">
        <v>26</v>
      </c>
      <c r="G8202" s="1" t="s">
        <v>29036</v>
      </c>
      <c r="H8202" s="1" t="s">
        <v>29037</v>
      </c>
      <c r="I8202" s="1" t="s">
        <v>29038</v>
      </c>
      <c r="J8202" s="1" t="s">
        <v>29039</v>
      </c>
      <c r="K8202" s="1" t="s">
        <v>31</v>
      </c>
      <c r="M8202" s="9" t="n">
        <f aca="false">N8202+O8202+P8202+Q8202+R8202+S8202+T8202+U8202+V8202</f>
        <v>201797.33</v>
      </c>
      <c r="N8202" s="2" t="n">
        <v>32625</v>
      </c>
      <c r="O8202" s="2" t="n">
        <v>733.33</v>
      </c>
      <c r="P8202" s="2" t="n">
        <v>400</v>
      </c>
      <c r="Q8202" s="2" t="n">
        <v>4506.67</v>
      </c>
      <c r="R8202" s="2" t="n">
        <v>144</v>
      </c>
      <c r="S8202" s="10" t="n">
        <v>0</v>
      </c>
      <c r="T8202" s="2" t="n">
        <v>163388.33</v>
      </c>
      <c r="U8202" s="2" t="n">
        <v>0</v>
      </c>
      <c r="V8202" s="2" t="n">
        <v>0</v>
      </c>
      <c r="W8202" s="2" t="n">
        <v>60221.69</v>
      </c>
    </row>
    <row r="8203" customFormat="false" ht="11.25" hidden="false" customHeight="false" outlineLevel="0" collapsed="false">
      <c r="A8203" s="1" t="s">
        <v>29040</v>
      </c>
      <c r="C8203" s="1" t="s">
        <v>1797</v>
      </c>
      <c r="D8203" s="1" t="n">
        <v>20</v>
      </c>
      <c r="E8203" s="1" t="s">
        <v>28830</v>
      </c>
      <c r="F8203" s="1" t="s">
        <v>26</v>
      </c>
      <c r="G8203" s="1" t="s">
        <v>29041</v>
      </c>
      <c r="H8203" s="1" t="s">
        <v>29042</v>
      </c>
      <c r="I8203" s="1" t="s">
        <v>29038</v>
      </c>
      <c r="J8203" s="1" t="s">
        <v>29039</v>
      </c>
      <c r="K8203" s="1" t="s">
        <v>31</v>
      </c>
      <c r="M8203" s="9" t="n">
        <f aca="false">N8203+O8203+P8203+Q8203+R8203+S8203+T8203+U8203+V8203</f>
        <v>189157.56</v>
      </c>
      <c r="N8203" s="2" t="n">
        <v>29925</v>
      </c>
      <c r="O8203" s="2" t="n">
        <v>733.33</v>
      </c>
      <c r="P8203" s="2" t="n">
        <v>266.67</v>
      </c>
      <c r="Q8203" s="2" t="n">
        <v>5008</v>
      </c>
      <c r="R8203" s="2" t="n">
        <v>48</v>
      </c>
      <c r="S8203" s="10" t="n">
        <v>0</v>
      </c>
      <c r="T8203" s="2" t="n">
        <v>153176.56</v>
      </c>
      <c r="U8203" s="2" t="n">
        <v>0</v>
      </c>
      <c r="V8203" s="2" t="n">
        <v>0</v>
      </c>
      <c r="W8203" s="2" t="n">
        <v>53278.45</v>
      </c>
    </row>
    <row r="8204" customFormat="false" ht="11.25" hidden="false" customHeight="false" outlineLevel="0" collapsed="false">
      <c r="A8204" s="1" t="s">
        <v>29043</v>
      </c>
      <c r="C8204" s="1" t="s">
        <v>1797</v>
      </c>
      <c r="D8204" s="1" t="n">
        <v>20</v>
      </c>
      <c r="E8204" s="1" t="s">
        <v>28830</v>
      </c>
      <c r="F8204" s="1" t="s">
        <v>26</v>
      </c>
      <c r="G8204" s="1" t="s">
        <v>29044</v>
      </c>
      <c r="H8204" s="1" t="s">
        <v>29045</v>
      </c>
      <c r="I8204" s="1" t="s">
        <v>29038</v>
      </c>
      <c r="J8204" s="1" t="s">
        <v>29039</v>
      </c>
      <c r="K8204" s="1" t="s">
        <v>31</v>
      </c>
      <c r="M8204" s="9" t="n">
        <f aca="false">N8204+O8204+P8204+Q8204+R8204+S8204+T8204+U8204+V8204</f>
        <v>178585.68</v>
      </c>
      <c r="N8204" s="2" t="n">
        <v>39510</v>
      </c>
      <c r="O8204" s="2" t="n">
        <v>733.33</v>
      </c>
      <c r="P8204" s="2" t="n">
        <v>533.33</v>
      </c>
      <c r="Q8204" s="2" t="n">
        <v>4960</v>
      </c>
      <c r="R8204" s="2" t="n">
        <v>96</v>
      </c>
      <c r="S8204" s="10" t="n">
        <v>0</v>
      </c>
      <c r="T8204" s="2" t="n">
        <v>132753.02</v>
      </c>
      <c r="U8204" s="2" t="n">
        <v>0</v>
      </c>
      <c r="V8204" s="2" t="n">
        <v>0</v>
      </c>
      <c r="W8204" s="2" t="n">
        <v>73110.16</v>
      </c>
    </row>
    <row r="8205" customFormat="false" ht="11.25" hidden="false" customHeight="false" outlineLevel="0" collapsed="false">
      <c r="A8205" s="1" t="s">
        <v>29046</v>
      </c>
      <c r="C8205" s="1" t="s">
        <v>1797</v>
      </c>
      <c r="D8205" s="1" t="n">
        <v>20</v>
      </c>
      <c r="E8205" s="1" t="s">
        <v>28830</v>
      </c>
      <c r="F8205" s="1" t="s">
        <v>26</v>
      </c>
      <c r="G8205" s="1" t="s">
        <v>29047</v>
      </c>
      <c r="H8205" s="1" t="s">
        <v>29048</v>
      </c>
      <c r="I8205" s="1" t="s">
        <v>29038</v>
      </c>
      <c r="J8205" s="1" t="s">
        <v>29039</v>
      </c>
      <c r="K8205" s="1" t="s">
        <v>31</v>
      </c>
      <c r="M8205" s="9" t="n">
        <f aca="false">N8205+O8205+P8205+Q8205+R8205+S8205+T8205+U8205+V8205</f>
        <v>195920.33</v>
      </c>
      <c r="N8205" s="2" t="n">
        <v>27180</v>
      </c>
      <c r="O8205" s="2" t="n">
        <v>733.33</v>
      </c>
      <c r="P8205" s="2" t="n">
        <v>466.67</v>
      </c>
      <c r="Q8205" s="2" t="n">
        <v>4096</v>
      </c>
      <c r="R8205" s="2" t="n">
        <v>56</v>
      </c>
      <c r="S8205" s="10" t="n">
        <v>0</v>
      </c>
      <c r="T8205" s="2" t="n">
        <v>163388.33</v>
      </c>
      <c r="U8205" s="2" t="n">
        <v>0</v>
      </c>
      <c r="V8205" s="2" t="n">
        <v>0</v>
      </c>
      <c r="W8205" s="2" t="n">
        <v>55169.97</v>
      </c>
    </row>
    <row r="8206" customFormat="false" ht="11.25" hidden="false" customHeight="false" outlineLevel="0" collapsed="false">
      <c r="A8206" s="1" t="s">
        <v>29049</v>
      </c>
      <c r="C8206" s="1" t="s">
        <v>1797</v>
      </c>
      <c r="D8206" s="1" t="n">
        <v>20</v>
      </c>
      <c r="E8206" s="1" t="s">
        <v>28830</v>
      </c>
      <c r="F8206" s="1" t="s">
        <v>26</v>
      </c>
      <c r="G8206" s="1" t="s">
        <v>29050</v>
      </c>
      <c r="H8206" s="1" t="s">
        <v>29051</v>
      </c>
      <c r="I8206" s="1" t="s">
        <v>29052</v>
      </c>
      <c r="J8206" s="1" t="s">
        <v>29050</v>
      </c>
      <c r="K8206" s="1" t="s">
        <v>31</v>
      </c>
      <c r="M8206" s="9" t="n">
        <f aca="false">N8206+O8206+P8206+Q8206+R8206+S8206+T8206+U8206+V8206</f>
        <v>52185.87</v>
      </c>
      <c r="N8206" s="2" t="n">
        <v>26685</v>
      </c>
      <c r="O8206" s="2" t="n">
        <v>733.33</v>
      </c>
      <c r="P8206" s="2" t="n">
        <v>133.33</v>
      </c>
      <c r="Q8206" s="2" t="n">
        <v>4106.67</v>
      </c>
      <c r="R8206" s="2" t="n">
        <v>104</v>
      </c>
      <c r="S8206" s="10" t="n">
        <v>0</v>
      </c>
      <c r="T8206" s="2" t="n">
        <v>20423.54</v>
      </c>
      <c r="U8206" s="2" t="n">
        <v>0</v>
      </c>
      <c r="V8206" s="2" t="n">
        <v>0</v>
      </c>
      <c r="W8206" s="2" t="n">
        <v>43955.77</v>
      </c>
    </row>
    <row r="8207" customFormat="false" ht="11.25" hidden="false" customHeight="false" outlineLevel="0" collapsed="false">
      <c r="A8207" s="1" t="s">
        <v>29053</v>
      </c>
      <c r="C8207" s="1" t="s">
        <v>1797</v>
      </c>
      <c r="D8207" s="1" t="n">
        <v>20</v>
      </c>
      <c r="E8207" s="1" t="s">
        <v>28830</v>
      </c>
      <c r="F8207" s="1" t="s">
        <v>26</v>
      </c>
      <c r="G8207" s="1" t="s">
        <v>29054</v>
      </c>
      <c r="H8207" s="1" t="s">
        <v>29055</v>
      </c>
      <c r="I8207" s="1" t="s">
        <v>29056</v>
      </c>
      <c r="J8207" s="1" t="s">
        <v>29054</v>
      </c>
      <c r="K8207" s="1" t="s">
        <v>31</v>
      </c>
      <c r="M8207" s="9" t="n">
        <f aca="false">N8207+O8207+P8207+Q8207+R8207+S8207+T8207+U8207+V8207</f>
        <v>42972.1</v>
      </c>
      <c r="N8207" s="2" t="n">
        <v>28395</v>
      </c>
      <c r="O8207" s="2" t="n">
        <v>733.33</v>
      </c>
      <c r="P8207" s="2" t="n">
        <v>266.67</v>
      </c>
      <c r="Q8207" s="2" t="n">
        <v>3253.33</v>
      </c>
      <c r="R8207" s="2" t="n">
        <v>112</v>
      </c>
      <c r="S8207" s="10" t="n">
        <v>0</v>
      </c>
      <c r="T8207" s="2" t="n">
        <v>10211.77</v>
      </c>
      <c r="U8207" s="2" t="n">
        <v>0</v>
      </c>
      <c r="V8207" s="2" t="n">
        <v>0</v>
      </c>
      <c r="W8207" s="2" t="n">
        <v>48847.44</v>
      </c>
    </row>
    <row r="8208" customFormat="false" ht="11.25" hidden="false" customHeight="false" outlineLevel="0" collapsed="false">
      <c r="A8208" s="1" t="s">
        <v>29057</v>
      </c>
      <c r="C8208" s="1" t="s">
        <v>1797</v>
      </c>
      <c r="D8208" s="1" t="n">
        <v>20</v>
      </c>
      <c r="E8208" s="1" t="s">
        <v>28830</v>
      </c>
      <c r="F8208" s="1" t="s">
        <v>26</v>
      </c>
      <c r="G8208" s="1" t="s">
        <v>29058</v>
      </c>
      <c r="H8208" s="1" t="s">
        <v>1224</v>
      </c>
      <c r="I8208" s="1" t="s">
        <v>29059</v>
      </c>
      <c r="J8208" s="1" t="s">
        <v>29058</v>
      </c>
      <c r="K8208" s="1" t="s">
        <v>31</v>
      </c>
      <c r="M8208" s="9" t="n">
        <f aca="false">N8208+O8208+P8208+Q8208+R8208+S8208+T8208+U8208+V8208</f>
        <v>115647.27</v>
      </c>
      <c r="N8208" s="2" t="n">
        <v>19800</v>
      </c>
      <c r="O8208" s="2" t="n">
        <v>733.33</v>
      </c>
      <c r="P8208" s="2" t="n">
        <v>466.67</v>
      </c>
      <c r="Q8208" s="2" t="n">
        <v>2709.33</v>
      </c>
      <c r="R8208" s="2" t="n">
        <v>32</v>
      </c>
      <c r="S8208" s="10" t="n">
        <v>0</v>
      </c>
      <c r="T8208" s="2" t="n">
        <v>91905.94</v>
      </c>
      <c r="U8208" s="2" t="n">
        <v>0</v>
      </c>
      <c r="V8208" s="2" t="n">
        <v>0</v>
      </c>
      <c r="W8208" s="2" t="n">
        <v>45331.05</v>
      </c>
    </row>
    <row r="8209" customFormat="false" ht="11.25" hidden="false" customHeight="false" outlineLevel="0" collapsed="false">
      <c r="A8209" s="1" t="s">
        <v>29060</v>
      </c>
      <c r="C8209" s="1" t="s">
        <v>1797</v>
      </c>
      <c r="D8209" s="1" t="n">
        <v>20</v>
      </c>
      <c r="E8209" s="1" t="s">
        <v>28830</v>
      </c>
      <c r="F8209" s="1" t="s">
        <v>26</v>
      </c>
      <c r="G8209" s="1" t="s">
        <v>29061</v>
      </c>
      <c r="H8209" s="1" t="s">
        <v>29062</v>
      </c>
      <c r="I8209" s="1" t="s">
        <v>29063</v>
      </c>
      <c r="J8209" s="1" t="s">
        <v>28985</v>
      </c>
      <c r="K8209" s="1" t="s">
        <v>1451</v>
      </c>
      <c r="L8209" s="1" t="s">
        <v>1452</v>
      </c>
      <c r="M8209" s="9" t="n">
        <f aca="false">N8209+O8209+P8209+Q8209+R8209+S8209+T8209+U8209+V8209</f>
        <v>4770.67</v>
      </c>
      <c r="N8209" s="2" t="n">
        <v>3600</v>
      </c>
      <c r="O8209" s="2" t="n">
        <v>733.33</v>
      </c>
      <c r="P8209" s="2" t="n">
        <v>66.67</v>
      </c>
      <c r="Q8209" s="2" t="n">
        <v>362.67</v>
      </c>
      <c r="R8209" s="2" t="n">
        <v>8</v>
      </c>
      <c r="S8209" s="10" t="n">
        <v>0</v>
      </c>
      <c r="T8209" s="2" t="n">
        <v>0</v>
      </c>
      <c r="U8209" s="2" t="n">
        <v>0</v>
      </c>
      <c r="V8209" s="2" t="n">
        <v>0</v>
      </c>
      <c r="W8209" s="2" t="n">
        <v>9430.82</v>
      </c>
    </row>
    <row r="8210" customFormat="false" ht="11.25" hidden="false" customHeight="false" outlineLevel="0" collapsed="false">
      <c r="A8210" s="1" t="s">
        <v>29064</v>
      </c>
      <c r="C8210" s="1" t="s">
        <v>1797</v>
      </c>
      <c r="D8210" s="1" t="n">
        <v>20</v>
      </c>
      <c r="E8210" s="1" t="s">
        <v>28830</v>
      </c>
      <c r="F8210" s="1" t="s">
        <v>26</v>
      </c>
      <c r="G8210" s="1" t="s">
        <v>29065</v>
      </c>
      <c r="H8210" s="1" t="s">
        <v>29066</v>
      </c>
      <c r="I8210" s="1" t="s">
        <v>28840</v>
      </c>
      <c r="J8210" s="1" t="s">
        <v>28841</v>
      </c>
      <c r="K8210" s="1" t="s">
        <v>31</v>
      </c>
      <c r="M8210" s="9" t="n">
        <f aca="false">N8210+O8210+P8210+Q8210+R8210+S8210+T8210+U8210+V8210</f>
        <v>91878.95</v>
      </c>
      <c r="N8210" s="2" t="n">
        <v>26235</v>
      </c>
      <c r="O8210" s="2" t="n">
        <v>733.33</v>
      </c>
      <c r="P8210" s="2" t="n">
        <v>266.67</v>
      </c>
      <c r="Q8210" s="2" t="n">
        <v>3269.33</v>
      </c>
      <c r="R8210" s="2" t="n">
        <v>104</v>
      </c>
      <c r="S8210" s="10" t="n">
        <v>0</v>
      </c>
      <c r="T8210" s="2" t="n">
        <v>61270.62</v>
      </c>
      <c r="U8210" s="2" t="n">
        <v>0</v>
      </c>
      <c r="V8210" s="2" t="n">
        <v>0</v>
      </c>
      <c r="W8210" s="2" t="n">
        <v>47553.17</v>
      </c>
    </row>
    <row r="8211" customFormat="false" ht="11.25" hidden="false" customHeight="false" outlineLevel="0" collapsed="false">
      <c r="A8211" s="1" t="s">
        <v>29067</v>
      </c>
      <c r="C8211" s="1" t="s">
        <v>1797</v>
      </c>
      <c r="D8211" s="1" t="n">
        <v>20</v>
      </c>
      <c r="E8211" s="1" t="s">
        <v>28830</v>
      </c>
      <c r="F8211" s="1" t="s">
        <v>137</v>
      </c>
      <c r="G8211" s="1" t="s">
        <v>29068</v>
      </c>
      <c r="H8211" s="1" t="s">
        <v>29069</v>
      </c>
      <c r="I8211" s="1" t="s">
        <v>29070</v>
      </c>
      <c r="J8211" s="1" t="s">
        <v>29071</v>
      </c>
      <c r="K8211" s="1" t="s">
        <v>31</v>
      </c>
      <c r="M8211" s="9" t="n">
        <f aca="false">N8211+O8211+P8211+Q8211+R8211+S8211+T8211+U8211+V8211</f>
        <v>32528.645</v>
      </c>
      <c r="N8211" s="2" t="n">
        <v>24730</v>
      </c>
      <c r="O8211" s="2" t="n">
        <v>733.33</v>
      </c>
      <c r="P8211" s="2" t="n">
        <v>400</v>
      </c>
      <c r="Q8211" s="2" t="n">
        <v>3866.67</v>
      </c>
      <c r="R8211" s="2" t="n">
        <v>112</v>
      </c>
      <c r="S8211" s="10" t="n">
        <v>0</v>
      </c>
      <c r="T8211" s="2" t="n">
        <v>0</v>
      </c>
      <c r="U8211" s="2" t="n">
        <v>2686.645</v>
      </c>
      <c r="V8211" s="2" t="n">
        <v>0</v>
      </c>
      <c r="W8211" s="2" t="n">
        <v>61496.53</v>
      </c>
    </row>
    <row r="8212" customFormat="false" ht="11.25" hidden="false" customHeight="false" outlineLevel="0" collapsed="false">
      <c r="A8212" s="1" t="s">
        <v>29072</v>
      </c>
      <c r="C8212" s="1" t="s">
        <v>1797</v>
      </c>
      <c r="D8212" s="1" t="n">
        <v>20</v>
      </c>
      <c r="E8212" s="1" t="s">
        <v>28830</v>
      </c>
      <c r="F8212" s="1" t="s">
        <v>137</v>
      </c>
      <c r="G8212" s="1" t="s">
        <v>29073</v>
      </c>
      <c r="H8212" s="1" t="s">
        <v>29074</v>
      </c>
      <c r="I8212" s="1" t="s">
        <v>28889</v>
      </c>
      <c r="J8212" s="1" t="s">
        <v>29075</v>
      </c>
      <c r="K8212" s="1" t="s">
        <v>31</v>
      </c>
      <c r="M8212" s="9" t="n">
        <f aca="false">N8212+O8212+P8212+Q8212+R8212+S8212+T8212+U8212+V8212</f>
        <v>52000.3</v>
      </c>
      <c r="N8212" s="2" t="n">
        <v>17445</v>
      </c>
      <c r="O8212" s="2" t="n">
        <v>733.33</v>
      </c>
      <c r="P8212" s="2" t="n">
        <v>333.33</v>
      </c>
      <c r="Q8212" s="2" t="n">
        <v>2789.33</v>
      </c>
      <c r="R8212" s="2" t="n">
        <v>64</v>
      </c>
      <c r="S8212" s="10" t="n">
        <v>0</v>
      </c>
      <c r="T8212" s="2" t="n">
        <v>30635.31</v>
      </c>
      <c r="U8212" s="2" t="n">
        <v>0</v>
      </c>
      <c r="V8212" s="2" t="n">
        <v>0</v>
      </c>
      <c r="W8212" s="2" t="n">
        <v>45045.75</v>
      </c>
    </row>
    <row r="8213" customFormat="false" ht="11.25" hidden="false" customHeight="false" outlineLevel="0" collapsed="false">
      <c r="A8213" s="1" t="s">
        <v>29076</v>
      </c>
      <c r="C8213" s="1" t="s">
        <v>1797</v>
      </c>
      <c r="D8213" s="1" t="n">
        <v>20</v>
      </c>
      <c r="E8213" s="1" t="s">
        <v>28830</v>
      </c>
      <c r="F8213" s="1" t="s">
        <v>137</v>
      </c>
      <c r="G8213" s="1" t="s">
        <v>29077</v>
      </c>
      <c r="H8213" s="1" t="s">
        <v>29078</v>
      </c>
      <c r="I8213" s="1" t="s">
        <v>29079</v>
      </c>
      <c r="J8213" s="1" t="s">
        <v>29080</v>
      </c>
      <c r="K8213" s="1" t="s">
        <v>31</v>
      </c>
      <c r="M8213" s="9" t="n">
        <f aca="false">N8213+O8213+P8213+Q8213+R8213+S8213+T8213+U8213+V8213</f>
        <v>15265.66</v>
      </c>
      <c r="N8213" s="2" t="n">
        <v>12215</v>
      </c>
      <c r="O8213" s="2" t="n">
        <v>733.33</v>
      </c>
      <c r="P8213" s="2" t="n">
        <v>200</v>
      </c>
      <c r="Q8213" s="2" t="n">
        <v>2101.33</v>
      </c>
      <c r="R8213" s="2" t="n">
        <v>16</v>
      </c>
      <c r="S8213" s="10" t="n">
        <v>0</v>
      </c>
      <c r="T8213" s="2" t="n">
        <v>0</v>
      </c>
      <c r="U8213" s="2" t="n">
        <v>0</v>
      </c>
      <c r="V8213" s="2" t="n">
        <v>0</v>
      </c>
      <c r="W8213" s="2" t="n">
        <v>35235.89</v>
      </c>
    </row>
    <row r="8214" customFormat="false" ht="11.25" hidden="false" customHeight="false" outlineLevel="0" collapsed="false">
      <c r="A8214" s="1" t="s">
        <v>29081</v>
      </c>
      <c r="C8214" s="1" t="s">
        <v>1797</v>
      </c>
      <c r="D8214" s="1" t="n">
        <v>20</v>
      </c>
      <c r="E8214" s="1" t="s">
        <v>28830</v>
      </c>
      <c r="F8214" s="1" t="s">
        <v>137</v>
      </c>
      <c r="G8214" s="1" t="s">
        <v>29082</v>
      </c>
      <c r="H8214" s="1" t="s">
        <v>29083</v>
      </c>
      <c r="I8214" s="1" t="s">
        <v>28871</v>
      </c>
      <c r="J8214" s="1" t="s">
        <v>29084</v>
      </c>
      <c r="K8214" s="1" t="s">
        <v>31</v>
      </c>
      <c r="M8214" s="9" t="n">
        <f aca="false">N8214+O8214+P8214+Q8214+R8214+S8214+T8214+U8214+V8214</f>
        <v>31840.99</v>
      </c>
      <c r="N8214" s="2" t="n">
        <v>24685</v>
      </c>
      <c r="O8214" s="2" t="n">
        <v>733.33</v>
      </c>
      <c r="P8214" s="2" t="n">
        <v>733.33</v>
      </c>
      <c r="Q8214" s="2" t="n">
        <v>3429.33</v>
      </c>
      <c r="R8214" s="2" t="n">
        <v>88</v>
      </c>
      <c r="S8214" s="10" t="n">
        <v>2172</v>
      </c>
      <c r="T8214" s="2" t="n">
        <v>0</v>
      </c>
      <c r="U8214" s="2" t="n">
        <v>0</v>
      </c>
      <c r="V8214" s="2" t="n">
        <v>0</v>
      </c>
      <c r="W8214" s="2" t="n">
        <v>71441.18</v>
      </c>
    </row>
    <row r="8215" customFormat="false" ht="11.25" hidden="false" customHeight="false" outlineLevel="0" collapsed="false">
      <c r="A8215" s="1" t="s">
        <v>29085</v>
      </c>
      <c r="C8215" s="1" t="s">
        <v>1797</v>
      </c>
      <c r="D8215" s="1" t="n">
        <v>20</v>
      </c>
      <c r="E8215" s="1" t="s">
        <v>28830</v>
      </c>
      <c r="F8215" s="1" t="s">
        <v>137</v>
      </c>
      <c r="G8215" s="1" t="s">
        <v>29086</v>
      </c>
      <c r="H8215" s="1" t="s">
        <v>29087</v>
      </c>
      <c r="I8215" s="1" t="s">
        <v>29088</v>
      </c>
      <c r="J8215" s="1" t="s">
        <v>29089</v>
      </c>
      <c r="K8215" s="1" t="s">
        <v>31</v>
      </c>
      <c r="M8215" s="9" t="n">
        <f aca="false">N8215+O8215+P8215+Q8215+R8215+S8215+T8215+U8215+V8215</f>
        <v>21041.31</v>
      </c>
      <c r="N8215" s="2" t="n">
        <v>12880</v>
      </c>
      <c r="O8215" s="2" t="n">
        <v>733.33</v>
      </c>
      <c r="P8215" s="2" t="n">
        <v>533.33</v>
      </c>
      <c r="Q8215" s="2" t="n">
        <v>1685.33</v>
      </c>
      <c r="R8215" s="2" t="n">
        <v>16</v>
      </c>
      <c r="S8215" s="10" t="n">
        <v>0</v>
      </c>
      <c r="T8215" s="2" t="n">
        <v>0</v>
      </c>
      <c r="U8215" s="2" t="n">
        <v>5193.32</v>
      </c>
      <c r="V8215" s="2" t="n">
        <v>0</v>
      </c>
      <c r="W8215" s="2" t="n">
        <v>45020.98</v>
      </c>
    </row>
    <row r="8216" customFormat="false" ht="11.25" hidden="false" customHeight="false" outlineLevel="0" collapsed="false">
      <c r="A8216" s="1" t="s">
        <v>29090</v>
      </c>
      <c r="C8216" s="1" t="s">
        <v>1797</v>
      </c>
      <c r="D8216" s="1" t="n">
        <v>20</v>
      </c>
      <c r="E8216" s="1" t="s">
        <v>28830</v>
      </c>
      <c r="F8216" s="1" t="s">
        <v>137</v>
      </c>
      <c r="G8216" s="1" t="s">
        <v>29091</v>
      </c>
      <c r="H8216" s="1" t="s">
        <v>29092</v>
      </c>
      <c r="I8216" s="1" t="s">
        <v>29015</v>
      </c>
      <c r="J8216" s="1" t="s">
        <v>29093</v>
      </c>
      <c r="K8216" s="1" t="s">
        <v>31</v>
      </c>
      <c r="M8216" s="9" t="n">
        <f aca="false">N8216+O8216+P8216+Q8216+R8216+S8216+T8216+U8216+V8216</f>
        <v>21894</v>
      </c>
      <c r="N8216" s="2" t="n">
        <v>18350</v>
      </c>
      <c r="O8216" s="2" t="n">
        <v>733.33</v>
      </c>
      <c r="P8216" s="2" t="n">
        <v>200</v>
      </c>
      <c r="Q8216" s="2" t="n">
        <v>2570.67</v>
      </c>
      <c r="R8216" s="2" t="n">
        <v>40</v>
      </c>
      <c r="S8216" s="10" t="n">
        <v>0</v>
      </c>
      <c r="T8216" s="2" t="n">
        <v>0</v>
      </c>
      <c r="U8216" s="2" t="n">
        <v>0</v>
      </c>
      <c r="V8216" s="2" t="n">
        <v>0</v>
      </c>
      <c r="W8216" s="2" t="n">
        <v>42298.58</v>
      </c>
    </row>
    <row r="8217" customFormat="false" ht="11.25" hidden="false" customHeight="false" outlineLevel="0" collapsed="false">
      <c r="A8217" s="1" t="s">
        <v>29094</v>
      </c>
      <c r="C8217" s="1" t="s">
        <v>1797</v>
      </c>
      <c r="D8217" s="1" t="n">
        <v>20</v>
      </c>
      <c r="E8217" s="1" t="s">
        <v>28830</v>
      </c>
      <c r="F8217" s="1" t="s">
        <v>137</v>
      </c>
      <c r="G8217" s="1" t="s">
        <v>29095</v>
      </c>
      <c r="H8217" s="1" t="s">
        <v>29096</v>
      </c>
      <c r="I8217" s="1" t="s">
        <v>29097</v>
      </c>
      <c r="J8217" s="1" t="s">
        <v>29098</v>
      </c>
      <c r="K8217" s="1" t="s">
        <v>31</v>
      </c>
      <c r="M8217" s="9" t="n">
        <f aca="false">N8217+O8217+P8217+Q8217+R8217+S8217+T8217+U8217+V8217</f>
        <v>25202.06</v>
      </c>
      <c r="N8217" s="2" t="n">
        <v>9040</v>
      </c>
      <c r="O8217" s="2" t="n">
        <v>733.33</v>
      </c>
      <c r="P8217" s="2" t="n">
        <v>133.33</v>
      </c>
      <c r="Q8217" s="2" t="n">
        <v>1514.67</v>
      </c>
      <c r="R8217" s="2" t="n">
        <v>24</v>
      </c>
      <c r="S8217" s="10" t="n">
        <v>0</v>
      </c>
      <c r="T8217" s="2" t="n">
        <v>0</v>
      </c>
      <c r="U8217" s="2" t="n">
        <v>13756.73</v>
      </c>
      <c r="V8217" s="2" t="n">
        <v>0</v>
      </c>
      <c r="W8217" s="2" t="n">
        <v>24273.62</v>
      </c>
    </row>
    <row r="8218" customFormat="false" ht="11.25" hidden="false" customHeight="false" outlineLevel="0" collapsed="false">
      <c r="A8218" s="1" t="s">
        <v>29099</v>
      </c>
      <c r="C8218" s="1" t="s">
        <v>1797</v>
      </c>
      <c r="D8218" s="1" t="n">
        <v>20</v>
      </c>
      <c r="E8218" s="1" t="s">
        <v>28830</v>
      </c>
      <c r="F8218" s="1" t="s">
        <v>137</v>
      </c>
      <c r="G8218" s="1" t="s">
        <v>29100</v>
      </c>
      <c r="H8218" s="1" t="s">
        <v>29101</v>
      </c>
      <c r="I8218" s="1" t="s">
        <v>28889</v>
      </c>
      <c r="J8218" s="1" t="s">
        <v>29102</v>
      </c>
      <c r="K8218" s="1" t="s">
        <v>31</v>
      </c>
      <c r="M8218" s="9" t="n">
        <f aca="false">N8218+O8218+P8218+Q8218+R8218+S8218+T8218+U8218+V8218</f>
        <v>162906.46</v>
      </c>
      <c r="N8218" s="2" t="n">
        <v>16515</v>
      </c>
      <c r="O8218" s="2" t="n">
        <v>733.33</v>
      </c>
      <c r="P8218" s="2" t="n">
        <v>266.67</v>
      </c>
      <c r="Q8218" s="2" t="n">
        <v>2346.67</v>
      </c>
      <c r="R8218" s="2" t="n">
        <v>80</v>
      </c>
      <c r="S8218" s="10" t="n">
        <v>0</v>
      </c>
      <c r="T8218" s="2" t="n">
        <v>142964.79</v>
      </c>
      <c r="U8218" s="2" t="n">
        <v>0</v>
      </c>
      <c r="V8218" s="2" t="n">
        <v>0</v>
      </c>
      <c r="W8218" s="2" t="n">
        <v>44017.66</v>
      </c>
    </row>
    <row r="8219" customFormat="false" ht="11.25" hidden="false" customHeight="false" outlineLevel="0" collapsed="false">
      <c r="A8219" s="1" t="s">
        <v>29103</v>
      </c>
      <c r="C8219" s="1" t="s">
        <v>1797</v>
      </c>
      <c r="D8219" s="1" t="n">
        <v>20</v>
      </c>
      <c r="E8219" s="1" t="s">
        <v>28830</v>
      </c>
      <c r="F8219" s="1" t="s">
        <v>137</v>
      </c>
      <c r="G8219" s="1" t="s">
        <v>29104</v>
      </c>
      <c r="H8219" s="1" t="s">
        <v>29105</v>
      </c>
      <c r="I8219" s="1" t="s">
        <v>29106</v>
      </c>
      <c r="J8219" s="1" t="s">
        <v>29107</v>
      </c>
      <c r="K8219" s="1" t="s">
        <v>31</v>
      </c>
      <c r="M8219" s="9" t="n">
        <f aca="false">N8219+O8219+P8219+Q8219+R8219+S8219+T8219+U8219+V8219</f>
        <v>44251.31</v>
      </c>
      <c r="N8219" s="2" t="n">
        <v>11040</v>
      </c>
      <c r="O8219" s="2" t="n">
        <v>733.33</v>
      </c>
      <c r="P8219" s="2" t="n">
        <v>200</v>
      </c>
      <c r="Q8219" s="2" t="n">
        <v>1610.67</v>
      </c>
      <c r="R8219" s="2" t="n">
        <v>32</v>
      </c>
      <c r="S8219" s="10" t="n">
        <v>0</v>
      </c>
      <c r="T8219" s="2" t="n">
        <v>30635.31</v>
      </c>
      <c r="U8219" s="2" t="n">
        <v>0</v>
      </c>
      <c r="V8219" s="2" t="n">
        <v>0</v>
      </c>
      <c r="W8219" s="2" t="n">
        <v>31627.57</v>
      </c>
    </row>
    <row r="8220" customFormat="false" ht="11.25" hidden="false" customHeight="false" outlineLevel="0" collapsed="false">
      <c r="A8220" s="1" t="s">
        <v>29108</v>
      </c>
      <c r="C8220" s="1" t="s">
        <v>1797</v>
      </c>
      <c r="D8220" s="1" t="n">
        <v>20</v>
      </c>
      <c r="E8220" s="1" t="s">
        <v>28830</v>
      </c>
      <c r="F8220" s="1" t="s">
        <v>137</v>
      </c>
      <c r="G8220" s="1" t="s">
        <v>29109</v>
      </c>
      <c r="H8220" s="1" t="s">
        <v>29110</v>
      </c>
      <c r="I8220" s="1" t="s">
        <v>29088</v>
      </c>
      <c r="J8220" s="1" t="s">
        <v>29111</v>
      </c>
      <c r="K8220" s="1" t="s">
        <v>31</v>
      </c>
      <c r="M8220" s="9" t="n">
        <f aca="false">N8220+O8220+P8220+Q8220+R8220+S8220+T8220+U8220+V8220</f>
        <v>20762.99</v>
      </c>
      <c r="N8220" s="2" t="n">
        <v>17475</v>
      </c>
      <c r="O8220" s="2" t="n">
        <v>733.33</v>
      </c>
      <c r="P8220" s="2" t="n">
        <v>333.33</v>
      </c>
      <c r="Q8220" s="2" t="n">
        <v>2165.33</v>
      </c>
      <c r="R8220" s="2" t="n">
        <v>56</v>
      </c>
      <c r="S8220" s="10" t="n">
        <v>0</v>
      </c>
      <c r="T8220" s="2" t="n">
        <v>0</v>
      </c>
      <c r="U8220" s="2" t="n">
        <v>0</v>
      </c>
      <c r="V8220" s="2" t="n">
        <v>0</v>
      </c>
      <c r="W8220" s="2" t="n">
        <v>49787.98</v>
      </c>
    </row>
    <row r="8221" customFormat="false" ht="11.25" hidden="false" customHeight="false" outlineLevel="0" collapsed="false">
      <c r="A8221" s="1" t="s">
        <v>29112</v>
      </c>
      <c r="C8221" s="1" t="s">
        <v>1797</v>
      </c>
      <c r="D8221" s="1" t="n">
        <v>20</v>
      </c>
      <c r="E8221" s="1" t="s">
        <v>28830</v>
      </c>
      <c r="F8221" s="1" t="s">
        <v>137</v>
      </c>
      <c r="G8221" s="1" t="s">
        <v>29113</v>
      </c>
      <c r="H8221" s="1" t="s">
        <v>29114</v>
      </c>
      <c r="I8221" s="1" t="s">
        <v>29115</v>
      </c>
      <c r="J8221" s="1" t="s">
        <v>29116</v>
      </c>
      <c r="K8221" s="1" t="s">
        <v>31</v>
      </c>
      <c r="L8221" s="1" t="s">
        <v>164</v>
      </c>
      <c r="M8221" s="9" t="n">
        <f aca="false">N8221+O8221+P8221+Q8221+R8221+S8221+T8221+U8221+V8221</f>
        <v>23120.33</v>
      </c>
      <c r="N8221" s="2" t="n">
        <v>16535</v>
      </c>
      <c r="O8221" s="2" t="n">
        <v>733.33</v>
      </c>
      <c r="P8221" s="2" t="n">
        <v>533.33</v>
      </c>
      <c r="Q8221" s="2" t="n">
        <v>3066.67</v>
      </c>
      <c r="R8221" s="2" t="n">
        <v>80</v>
      </c>
      <c r="S8221" s="10" t="n">
        <v>2172</v>
      </c>
      <c r="T8221" s="2" t="n">
        <v>0</v>
      </c>
      <c r="U8221" s="2" t="n">
        <v>0</v>
      </c>
      <c r="V8221" s="2" t="n">
        <v>0</v>
      </c>
      <c r="W8221" s="2" t="n">
        <v>69749.71</v>
      </c>
    </row>
    <row r="8222" customFormat="false" ht="11.25" hidden="false" customHeight="false" outlineLevel="0" collapsed="false">
      <c r="A8222" s="1" t="s">
        <v>29117</v>
      </c>
      <c r="C8222" s="1" t="s">
        <v>1797</v>
      </c>
      <c r="D8222" s="1" t="n">
        <v>20</v>
      </c>
      <c r="E8222" s="1" t="s">
        <v>28830</v>
      </c>
      <c r="F8222" s="1" t="s">
        <v>137</v>
      </c>
      <c r="G8222" s="1" t="s">
        <v>29118</v>
      </c>
      <c r="H8222" s="1" t="s">
        <v>29119</v>
      </c>
      <c r="I8222" s="1" t="s">
        <v>29120</v>
      </c>
      <c r="J8222" s="1" t="s">
        <v>29121</v>
      </c>
      <c r="K8222" s="1" t="s">
        <v>31</v>
      </c>
      <c r="M8222" s="9" t="n">
        <f aca="false">N8222+O8222+P8222+Q8222+R8222+S8222+T8222+U8222+V8222</f>
        <v>12944.99</v>
      </c>
      <c r="N8222" s="2" t="n">
        <v>10465</v>
      </c>
      <c r="O8222" s="2" t="n">
        <v>733.33</v>
      </c>
      <c r="P8222" s="2" t="n">
        <v>133.33</v>
      </c>
      <c r="Q8222" s="2" t="n">
        <v>1525.33</v>
      </c>
      <c r="R8222" s="2" t="n">
        <v>88</v>
      </c>
      <c r="S8222" s="10" t="n">
        <v>0</v>
      </c>
      <c r="T8222" s="2" t="n">
        <v>0</v>
      </c>
      <c r="U8222" s="2" t="n">
        <v>0</v>
      </c>
      <c r="V8222" s="2" t="n">
        <v>0</v>
      </c>
      <c r="W8222" s="2" t="n">
        <v>28963.45</v>
      </c>
    </row>
    <row r="8223" customFormat="false" ht="11.25" hidden="false" customHeight="false" outlineLevel="0" collapsed="false">
      <c r="A8223" s="1" t="s">
        <v>29122</v>
      </c>
      <c r="C8223" s="1" t="s">
        <v>1797</v>
      </c>
      <c r="D8223" s="1" t="n">
        <v>20</v>
      </c>
      <c r="E8223" s="1" t="s">
        <v>28830</v>
      </c>
      <c r="F8223" s="1" t="s">
        <v>137</v>
      </c>
      <c r="G8223" s="1" t="s">
        <v>29123</v>
      </c>
      <c r="H8223" s="1" t="s">
        <v>29124</v>
      </c>
      <c r="I8223" s="1" t="s">
        <v>29125</v>
      </c>
      <c r="J8223" s="1" t="s">
        <v>28985</v>
      </c>
      <c r="K8223" s="1" t="s">
        <v>31</v>
      </c>
      <c r="M8223" s="9" t="n">
        <f aca="false">N8223+O8223+P8223+Q8223+R8223+S8223+T8223+U8223+V8223</f>
        <v>74921.08</v>
      </c>
      <c r="N8223" s="2" t="n">
        <v>28490</v>
      </c>
      <c r="O8223" s="2" t="n">
        <v>733.33</v>
      </c>
      <c r="P8223" s="2" t="n">
        <v>600</v>
      </c>
      <c r="Q8223" s="2" t="n">
        <v>4106.67</v>
      </c>
      <c r="R8223" s="2" t="n">
        <v>144</v>
      </c>
      <c r="S8223" s="10" t="n">
        <v>0</v>
      </c>
      <c r="T8223" s="2" t="n">
        <v>40847.08</v>
      </c>
      <c r="U8223" s="2" t="n">
        <v>0</v>
      </c>
      <c r="V8223" s="2" t="n">
        <v>0</v>
      </c>
      <c r="W8223" s="2" t="n">
        <v>68620.16</v>
      </c>
    </row>
    <row r="8224" customFormat="false" ht="11.25" hidden="false" customHeight="false" outlineLevel="0" collapsed="false">
      <c r="A8224" s="1" t="s">
        <v>29126</v>
      </c>
      <c r="C8224" s="1" t="s">
        <v>1797</v>
      </c>
      <c r="D8224" s="1" t="n">
        <v>20</v>
      </c>
      <c r="E8224" s="1" t="s">
        <v>28830</v>
      </c>
      <c r="F8224" s="1" t="s">
        <v>137</v>
      </c>
      <c r="G8224" s="1" t="s">
        <v>29127</v>
      </c>
      <c r="H8224" s="1" t="s">
        <v>29128</v>
      </c>
      <c r="I8224" s="1" t="s">
        <v>28894</v>
      </c>
      <c r="J8224" s="1" t="s">
        <v>28895</v>
      </c>
      <c r="K8224" s="1" t="s">
        <v>31</v>
      </c>
      <c r="M8224" s="9" t="n">
        <f aca="false">N8224+O8224+P8224+Q8224+R8224+S8224+T8224+U8224+V8224</f>
        <v>46320.87</v>
      </c>
      <c r="N8224" s="2" t="n">
        <v>21140</v>
      </c>
      <c r="O8224" s="2" t="n">
        <v>733.33</v>
      </c>
      <c r="P8224" s="2" t="n">
        <v>266.67</v>
      </c>
      <c r="Q8224" s="2" t="n">
        <v>3669.33</v>
      </c>
      <c r="R8224" s="2" t="n">
        <v>88</v>
      </c>
      <c r="S8224" s="10" t="n">
        <v>0</v>
      </c>
      <c r="T8224" s="2" t="n">
        <v>20423.54</v>
      </c>
      <c r="U8224" s="2" t="n">
        <v>0</v>
      </c>
      <c r="V8224" s="2" t="n">
        <v>0</v>
      </c>
      <c r="W8224" s="2" t="n">
        <v>48607.21</v>
      </c>
    </row>
    <row r="8225" customFormat="false" ht="11.25" hidden="false" customHeight="false" outlineLevel="0" collapsed="false">
      <c r="A8225" s="1" t="s">
        <v>29129</v>
      </c>
      <c r="C8225" s="1" t="s">
        <v>1797</v>
      </c>
      <c r="D8225" s="1" t="n">
        <v>20</v>
      </c>
      <c r="E8225" s="1" t="s">
        <v>28830</v>
      </c>
      <c r="F8225" s="1" t="s">
        <v>137</v>
      </c>
      <c r="G8225" s="1" t="s">
        <v>29130</v>
      </c>
      <c r="H8225" s="1" t="s">
        <v>29131</v>
      </c>
      <c r="I8225" s="1" t="s">
        <v>29132</v>
      </c>
      <c r="J8225" s="1" t="s">
        <v>29133</v>
      </c>
      <c r="K8225" s="1" t="s">
        <v>31</v>
      </c>
      <c r="M8225" s="9" t="n">
        <f aca="false">N8225+O8225+P8225+Q8225+R8225+S8225+T8225+U8225+V8225</f>
        <v>64988.74</v>
      </c>
      <c r="N8225" s="2" t="n">
        <v>20235</v>
      </c>
      <c r="O8225" s="2" t="n">
        <v>733.33</v>
      </c>
      <c r="P8225" s="2" t="n">
        <v>533.33</v>
      </c>
      <c r="Q8225" s="2" t="n">
        <v>2544</v>
      </c>
      <c r="R8225" s="2" t="n">
        <v>96</v>
      </c>
      <c r="S8225" s="10" t="n">
        <v>0</v>
      </c>
      <c r="T8225" s="2" t="n">
        <v>40847.08</v>
      </c>
      <c r="U8225" s="2" t="n">
        <v>0</v>
      </c>
      <c r="V8225" s="2" t="n">
        <v>0</v>
      </c>
      <c r="W8225" s="2" t="n">
        <v>56239.8</v>
      </c>
    </row>
    <row r="8226" customFormat="false" ht="11.25" hidden="false" customHeight="false" outlineLevel="0" collapsed="false">
      <c r="A8226" s="1" t="s">
        <v>29134</v>
      </c>
      <c r="C8226" s="1" t="s">
        <v>1797</v>
      </c>
      <c r="D8226" s="1" t="n">
        <v>20</v>
      </c>
      <c r="E8226" s="1" t="s">
        <v>28830</v>
      </c>
      <c r="F8226" s="1" t="s">
        <v>137</v>
      </c>
      <c r="G8226" s="1" t="s">
        <v>29135</v>
      </c>
      <c r="H8226" s="1" t="s">
        <v>10763</v>
      </c>
      <c r="I8226" s="1" t="s">
        <v>29106</v>
      </c>
      <c r="J8226" s="1" t="s">
        <v>29136</v>
      </c>
      <c r="K8226" s="1" t="s">
        <v>31</v>
      </c>
      <c r="M8226" s="9" t="n">
        <f aca="false">N8226+O8226+P8226+Q8226+R8226+S8226+T8226+U8226+V8226</f>
        <v>13046.99</v>
      </c>
      <c r="N8226" s="2" t="n">
        <v>8635</v>
      </c>
      <c r="O8226" s="2" t="n">
        <v>733.33</v>
      </c>
      <c r="P8226" s="2" t="n">
        <v>133.33</v>
      </c>
      <c r="Q8226" s="2" t="n">
        <v>1333.33</v>
      </c>
      <c r="R8226" s="2" t="n">
        <v>40</v>
      </c>
      <c r="S8226" s="10" t="n">
        <v>2172</v>
      </c>
      <c r="T8226" s="2" t="n">
        <v>0</v>
      </c>
      <c r="U8226" s="2" t="n">
        <v>0</v>
      </c>
      <c r="V8226" s="2" t="n">
        <v>0</v>
      </c>
      <c r="W8226" s="2" t="n">
        <v>28059.21</v>
      </c>
    </row>
    <row r="8227" customFormat="false" ht="11.25" hidden="false" customHeight="false" outlineLevel="0" collapsed="false">
      <c r="A8227" s="1" t="s">
        <v>29137</v>
      </c>
      <c r="C8227" s="1" t="s">
        <v>1797</v>
      </c>
      <c r="D8227" s="1" t="n">
        <v>20</v>
      </c>
      <c r="E8227" s="1" t="s">
        <v>28830</v>
      </c>
      <c r="F8227" s="1" t="s">
        <v>137</v>
      </c>
      <c r="G8227" s="1" t="s">
        <v>29138</v>
      </c>
      <c r="H8227" s="1" t="s">
        <v>29139</v>
      </c>
      <c r="I8227" s="1" t="s">
        <v>28889</v>
      </c>
      <c r="J8227" s="1" t="s">
        <v>29140</v>
      </c>
      <c r="K8227" s="1" t="s">
        <v>31</v>
      </c>
      <c r="M8227" s="9" t="n">
        <f aca="false">N8227+O8227+P8227+Q8227+R8227+S8227+T8227+U8227+V8227</f>
        <v>70947.52</v>
      </c>
      <c r="N8227" s="2" t="n">
        <v>16590</v>
      </c>
      <c r="O8227" s="2" t="n">
        <v>733.33</v>
      </c>
      <c r="P8227" s="2" t="n">
        <v>466.67</v>
      </c>
      <c r="Q8227" s="2" t="n">
        <v>2058.67</v>
      </c>
      <c r="R8227" s="2" t="n">
        <v>40</v>
      </c>
      <c r="S8227" s="10" t="n">
        <v>0</v>
      </c>
      <c r="T8227" s="2" t="n">
        <v>51058.85</v>
      </c>
      <c r="U8227" s="2" t="n">
        <v>0</v>
      </c>
      <c r="V8227" s="2" t="n">
        <v>0</v>
      </c>
      <c r="W8227" s="2" t="n">
        <v>49267.92</v>
      </c>
    </row>
    <row r="8228" customFormat="false" ht="11.25" hidden="false" customHeight="false" outlineLevel="0" collapsed="false">
      <c r="A8228" s="1" t="s">
        <v>29141</v>
      </c>
      <c r="C8228" s="1" t="s">
        <v>1797</v>
      </c>
      <c r="D8228" s="1" t="n">
        <v>20</v>
      </c>
      <c r="E8228" s="1" t="s">
        <v>28830</v>
      </c>
      <c r="F8228" s="1" t="s">
        <v>137</v>
      </c>
      <c r="G8228" s="1" t="s">
        <v>29142</v>
      </c>
      <c r="H8228" s="1" t="s">
        <v>29143</v>
      </c>
      <c r="I8228" s="1" t="s">
        <v>29015</v>
      </c>
      <c r="J8228" s="1" t="s">
        <v>29144</v>
      </c>
      <c r="K8228" s="1" t="s">
        <v>31</v>
      </c>
      <c r="M8228" s="9" t="n">
        <f aca="false">N8228+O8228+P8228+Q8228+R8228+S8228+T8228+U8228+V8228</f>
        <v>16809.66</v>
      </c>
      <c r="N8228" s="2" t="n">
        <v>13735</v>
      </c>
      <c r="O8228" s="2" t="n">
        <v>733.33</v>
      </c>
      <c r="P8228" s="2" t="n">
        <v>333.33</v>
      </c>
      <c r="Q8228" s="2" t="n">
        <v>1968</v>
      </c>
      <c r="R8228" s="2" t="n">
        <v>40</v>
      </c>
      <c r="S8228" s="10" t="n">
        <v>0</v>
      </c>
      <c r="T8228" s="2" t="n">
        <v>0</v>
      </c>
      <c r="U8228" s="2" t="n">
        <v>0</v>
      </c>
      <c r="V8228" s="2" t="n">
        <v>0</v>
      </c>
      <c r="W8228" s="2" t="n">
        <v>38510.26</v>
      </c>
    </row>
    <row r="8229" customFormat="false" ht="11.25" hidden="false" customHeight="false" outlineLevel="0" collapsed="false">
      <c r="A8229" s="1" t="s">
        <v>29145</v>
      </c>
      <c r="C8229" s="1" t="s">
        <v>1797</v>
      </c>
      <c r="D8229" s="1" t="n">
        <v>20</v>
      </c>
      <c r="E8229" s="1" t="s">
        <v>28830</v>
      </c>
      <c r="F8229" s="1" t="s">
        <v>137</v>
      </c>
      <c r="G8229" s="1" t="s">
        <v>29146</v>
      </c>
      <c r="H8229" s="1" t="s">
        <v>29147</v>
      </c>
      <c r="I8229" s="1" t="s">
        <v>29148</v>
      </c>
      <c r="J8229" s="1" t="s">
        <v>29149</v>
      </c>
      <c r="K8229" s="1" t="s">
        <v>31</v>
      </c>
      <c r="M8229" s="9" t="n">
        <f aca="false">N8229+O8229+P8229+Q8229+R8229+S8229+T8229+U8229+V8229</f>
        <v>13878.66</v>
      </c>
      <c r="N8229" s="2" t="n">
        <v>11460</v>
      </c>
      <c r="O8229" s="2" t="n">
        <v>733.33</v>
      </c>
      <c r="P8229" s="2" t="n">
        <v>133.33</v>
      </c>
      <c r="Q8229" s="2" t="n">
        <v>1504</v>
      </c>
      <c r="R8229" s="2" t="n">
        <v>48</v>
      </c>
      <c r="S8229" s="10" t="n">
        <v>0</v>
      </c>
      <c r="T8229" s="2" t="n">
        <v>0</v>
      </c>
      <c r="U8229" s="2" t="n">
        <v>0</v>
      </c>
      <c r="V8229" s="2" t="n">
        <v>0</v>
      </c>
      <c r="W8229" s="2" t="n">
        <v>30822.24</v>
      </c>
    </row>
    <row r="8230" customFormat="false" ht="11.25" hidden="false" customHeight="false" outlineLevel="0" collapsed="false">
      <c r="A8230" s="1" t="s">
        <v>29150</v>
      </c>
      <c r="C8230" s="1" t="s">
        <v>1797</v>
      </c>
      <c r="D8230" s="1" t="n">
        <v>20</v>
      </c>
      <c r="E8230" s="1" t="s">
        <v>28830</v>
      </c>
      <c r="F8230" s="1" t="s">
        <v>137</v>
      </c>
      <c r="G8230" s="1" t="s">
        <v>29151</v>
      </c>
      <c r="H8230" s="1" t="s">
        <v>29152</v>
      </c>
      <c r="I8230" s="1" t="s">
        <v>29153</v>
      </c>
      <c r="J8230" s="1" t="s">
        <v>29154</v>
      </c>
      <c r="K8230" s="1" t="s">
        <v>31</v>
      </c>
      <c r="M8230" s="9" t="n">
        <f aca="false">N8230+O8230+P8230+Q8230+R8230+S8230+T8230+U8230+V8230</f>
        <v>12687.67</v>
      </c>
      <c r="N8230" s="2" t="n">
        <v>10245</v>
      </c>
      <c r="O8230" s="2" t="n">
        <v>733.33</v>
      </c>
      <c r="P8230" s="2" t="n">
        <v>266.67</v>
      </c>
      <c r="Q8230" s="2" t="n">
        <v>1418.67</v>
      </c>
      <c r="R8230" s="2" t="n">
        <v>24</v>
      </c>
      <c r="S8230" s="10" t="n">
        <v>0</v>
      </c>
      <c r="T8230" s="2" t="n">
        <v>0</v>
      </c>
      <c r="U8230" s="2" t="n">
        <v>0</v>
      </c>
      <c r="V8230" s="2" t="n">
        <v>0</v>
      </c>
      <c r="W8230" s="2" t="n">
        <v>30032.98</v>
      </c>
    </row>
    <row r="8231" customFormat="false" ht="11.25" hidden="false" customHeight="false" outlineLevel="0" collapsed="false">
      <c r="A8231" s="1" t="s">
        <v>29155</v>
      </c>
      <c r="C8231" s="1" t="s">
        <v>1797</v>
      </c>
      <c r="D8231" s="1" t="n">
        <v>20</v>
      </c>
      <c r="E8231" s="1" t="s">
        <v>28830</v>
      </c>
      <c r="F8231" s="1" t="s">
        <v>137</v>
      </c>
      <c r="G8231" s="1" t="s">
        <v>29156</v>
      </c>
      <c r="H8231" s="1" t="s">
        <v>29157</v>
      </c>
      <c r="I8231" s="1" t="s">
        <v>29158</v>
      </c>
      <c r="J8231" s="1" t="s">
        <v>29159</v>
      </c>
      <c r="K8231" s="1" t="s">
        <v>31</v>
      </c>
      <c r="M8231" s="9" t="n">
        <f aca="false">N8231+O8231+P8231+Q8231+R8231+S8231+T8231+U8231+V8231</f>
        <v>28758.87</v>
      </c>
      <c r="N8231" s="2" t="n">
        <v>6370</v>
      </c>
      <c r="O8231" s="2" t="n">
        <v>733.33</v>
      </c>
      <c r="P8231" s="2" t="n">
        <v>133.33</v>
      </c>
      <c r="Q8231" s="2" t="n">
        <v>1066.67</v>
      </c>
      <c r="R8231" s="2" t="n">
        <v>32</v>
      </c>
      <c r="S8231" s="10" t="n">
        <v>0</v>
      </c>
      <c r="T8231" s="2" t="n">
        <v>20423.54</v>
      </c>
      <c r="U8231" s="2" t="n">
        <v>0</v>
      </c>
      <c r="V8231" s="2" t="n">
        <v>0</v>
      </c>
      <c r="W8231" s="2" t="n">
        <v>20800.96</v>
      </c>
    </row>
    <row r="8232" customFormat="false" ht="11.25" hidden="false" customHeight="false" outlineLevel="0" collapsed="false">
      <c r="A8232" s="1" t="s">
        <v>29160</v>
      </c>
      <c r="C8232" s="1" t="s">
        <v>1797</v>
      </c>
      <c r="D8232" s="1" t="n">
        <v>20</v>
      </c>
      <c r="E8232" s="1" t="s">
        <v>28830</v>
      </c>
      <c r="F8232" s="1" t="s">
        <v>137</v>
      </c>
      <c r="G8232" s="1" t="s">
        <v>29161</v>
      </c>
      <c r="H8232" s="1" t="s">
        <v>29162</v>
      </c>
      <c r="I8232" s="1" t="s">
        <v>29163</v>
      </c>
      <c r="J8232" s="1" t="s">
        <v>29164</v>
      </c>
      <c r="K8232" s="1" t="s">
        <v>31</v>
      </c>
      <c r="M8232" s="9" t="n">
        <f aca="false">N8232+O8232+P8232+Q8232+R8232+S8232+T8232+U8232+V8232</f>
        <v>22223.66</v>
      </c>
      <c r="N8232" s="2" t="n">
        <v>18285</v>
      </c>
      <c r="O8232" s="2" t="n">
        <v>733.33</v>
      </c>
      <c r="P8232" s="2" t="n">
        <v>333.33</v>
      </c>
      <c r="Q8232" s="2" t="n">
        <v>2816</v>
      </c>
      <c r="R8232" s="2" t="n">
        <v>56</v>
      </c>
      <c r="S8232" s="10" t="n">
        <v>0</v>
      </c>
      <c r="T8232" s="2" t="n">
        <v>0</v>
      </c>
      <c r="U8232" s="2" t="n">
        <v>0</v>
      </c>
      <c r="V8232" s="2" t="n">
        <v>0</v>
      </c>
      <c r="W8232" s="2" t="n">
        <v>48420</v>
      </c>
    </row>
    <row r="8233" customFormat="false" ht="11.25" hidden="false" customHeight="false" outlineLevel="0" collapsed="false">
      <c r="A8233" s="1" t="s">
        <v>29165</v>
      </c>
      <c r="C8233" s="1" t="s">
        <v>1797</v>
      </c>
      <c r="D8233" s="1" t="n">
        <v>20</v>
      </c>
      <c r="E8233" s="1" t="s">
        <v>28830</v>
      </c>
      <c r="F8233" s="1" t="s">
        <v>137</v>
      </c>
      <c r="G8233" s="1" t="s">
        <v>29166</v>
      </c>
      <c r="H8233" s="1" t="s">
        <v>9180</v>
      </c>
      <c r="I8233" s="1" t="s">
        <v>29015</v>
      </c>
      <c r="J8233" s="1" t="s">
        <v>29167</v>
      </c>
      <c r="K8233" s="1" t="s">
        <v>31</v>
      </c>
      <c r="M8233" s="9" t="n">
        <f aca="false">N8233+O8233+P8233+Q8233+R8233+S8233+T8233+U8233+V8233</f>
        <v>13541.29</v>
      </c>
      <c r="N8233" s="2" t="n">
        <v>6605</v>
      </c>
      <c r="O8233" s="2" t="n">
        <v>733.33</v>
      </c>
      <c r="P8233" s="2" t="n">
        <v>133.33</v>
      </c>
      <c r="Q8233" s="2" t="n">
        <v>1194.67</v>
      </c>
      <c r="R8233" s="2" t="n">
        <v>16</v>
      </c>
      <c r="S8233" s="10" t="n">
        <v>0</v>
      </c>
      <c r="T8233" s="2" t="n">
        <v>0</v>
      </c>
      <c r="U8233" s="2" t="n">
        <v>4858.96</v>
      </c>
      <c r="V8233" s="2" t="n">
        <v>0</v>
      </c>
      <c r="W8233" s="2" t="n">
        <v>21709.64</v>
      </c>
    </row>
    <row r="8234" customFormat="false" ht="11.25" hidden="false" customHeight="false" outlineLevel="0" collapsed="false">
      <c r="A8234" s="1" t="s">
        <v>29168</v>
      </c>
      <c r="C8234" s="1" t="s">
        <v>1797</v>
      </c>
      <c r="D8234" s="1" t="n">
        <v>20</v>
      </c>
      <c r="E8234" s="1" t="s">
        <v>28830</v>
      </c>
      <c r="F8234" s="1" t="s">
        <v>137</v>
      </c>
      <c r="G8234" s="1" t="s">
        <v>29169</v>
      </c>
      <c r="H8234" s="1" t="s">
        <v>29170</v>
      </c>
      <c r="I8234" s="1" t="s">
        <v>29171</v>
      </c>
      <c r="J8234" s="1" t="s">
        <v>29172</v>
      </c>
      <c r="K8234" s="1" t="s">
        <v>31</v>
      </c>
      <c r="L8234" s="1" t="s">
        <v>164</v>
      </c>
      <c r="M8234" s="9" t="n">
        <f aca="false">N8234+O8234+P8234+Q8234+R8234+S8234+T8234+U8234+V8234</f>
        <v>11754.33</v>
      </c>
      <c r="N8234" s="2" t="n">
        <v>6905</v>
      </c>
      <c r="O8234" s="2" t="n">
        <v>733.33</v>
      </c>
      <c r="P8234" s="2" t="n">
        <v>266.67</v>
      </c>
      <c r="Q8234" s="2" t="n">
        <v>1613.33</v>
      </c>
      <c r="R8234" s="2" t="n">
        <v>64</v>
      </c>
      <c r="S8234" s="10" t="n">
        <v>2172</v>
      </c>
      <c r="T8234" s="2" t="n">
        <v>0</v>
      </c>
      <c r="U8234" s="2" t="n">
        <v>0</v>
      </c>
      <c r="V8234" s="2" t="n">
        <v>0</v>
      </c>
      <c r="W8234" s="2" t="n">
        <v>38513.68</v>
      </c>
    </row>
    <row r="8235" customFormat="false" ht="11.25" hidden="false" customHeight="false" outlineLevel="0" collapsed="false">
      <c r="A8235" s="1" t="s">
        <v>29173</v>
      </c>
      <c r="C8235" s="1" t="s">
        <v>1797</v>
      </c>
      <c r="D8235" s="1" t="n">
        <v>20</v>
      </c>
      <c r="E8235" s="1" t="s">
        <v>28830</v>
      </c>
      <c r="F8235" s="1" t="s">
        <v>137</v>
      </c>
      <c r="G8235" s="1" t="s">
        <v>29174</v>
      </c>
      <c r="H8235" s="1" t="s">
        <v>29175</v>
      </c>
      <c r="I8235" s="1" t="s">
        <v>29176</v>
      </c>
      <c r="J8235" s="1" t="s">
        <v>29177</v>
      </c>
      <c r="K8235" s="1" t="s">
        <v>31</v>
      </c>
      <c r="M8235" s="9" t="n">
        <f aca="false">N8235+O8235+P8235+Q8235+R8235+S8235+T8235+U8235+V8235</f>
        <v>13653.33</v>
      </c>
      <c r="N8235" s="2" t="n">
        <v>10800</v>
      </c>
      <c r="O8235" s="2" t="n">
        <v>733.33</v>
      </c>
      <c r="P8235" s="2" t="n">
        <v>333.33</v>
      </c>
      <c r="Q8235" s="2" t="n">
        <v>1770.67</v>
      </c>
      <c r="R8235" s="2" t="n">
        <v>16</v>
      </c>
      <c r="S8235" s="10" t="n">
        <v>0</v>
      </c>
      <c r="T8235" s="2" t="n">
        <v>0</v>
      </c>
      <c r="U8235" s="2" t="n">
        <v>0</v>
      </c>
      <c r="V8235" s="2" t="n">
        <v>0</v>
      </c>
      <c r="W8235" s="2" t="n">
        <v>35199.74</v>
      </c>
    </row>
    <row r="8236" customFormat="false" ht="11.25" hidden="false" customHeight="false" outlineLevel="0" collapsed="false">
      <c r="A8236" s="1" t="s">
        <v>29178</v>
      </c>
      <c r="C8236" s="1" t="s">
        <v>1797</v>
      </c>
      <c r="D8236" s="1" t="n">
        <v>20</v>
      </c>
      <c r="E8236" s="1" t="s">
        <v>28830</v>
      </c>
      <c r="F8236" s="1" t="s">
        <v>137</v>
      </c>
      <c r="G8236" s="1" t="s">
        <v>29179</v>
      </c>
      <c r="H8236" s="1" t="s">
        <v>29180</v>
      </c>
      <c r="I8236" s="1" t="s">
        <v>29181</v>
      </c>
      <c r="J8236" s="1" t="s">
        <v>29182</v>
      </c>
      <c r="K8236" s="1" t="s">
        <v>31</v>
      </c>
      <c r="L8236" s="1" t="s">
        <v>164</v>
      </c>
      <c r="M8236" s="9" t="n">
        <f aca="false">N8236+O8236+P8236+Q8236+R8236+S8236+T8236+U8236+V8236</f>
        <v>13171.33</v>
      </c>
      <c r="N8236" s="2" t="n">
        <v>7970</v>
      </c>
      <c r="O8236" s="2" t="n">
        <v>733.33</v>
      </c>
      <c r="P8236" s="2" t="n">
        <v>333.33</v>
      </c>
      <c r="Q8236" s="2" t="n">
        <v>1898.67</v>
      </c>
      <c r="R8236" s="2" t="n">
        <v>64</v>
      </c>
      <c r="S8236" s="10" t="n">
        <v>2172</v>
      </c>
      <c r="T8236" s="2" t="n">
        <v>0</v>
      </c>
      <c r="U8236" s="2" t="n">
        <v>0</v>
      </c>
      <c r="V8236" s="2" t="n">
        <v>0</v>
      </c>
      <c r="W8236" s="2" t="n">
        <v>41712.51</v>
      </c>
    </row>
    <row r="8237" customFormat="false" ht="11.25" hidden="false" customHeight="false" outlineLevel="0" collapsed="false">
      <c r="A8237" s="1" t="s">
        <v>29183</v>
      </c>
      <c r="C8237" s="1" t="s">
        <v>1797</v>
      </c>
      <c r="D8237" s="1" t="n">
        <v>20</v>
      </c>
      <c r="E8237" s="1" t="s">
        <v>28830</v>
      </c>
      <c r="F8237" s="1" t="s">
        <v>137</v>
      </c>
      <c r="G8237" s="1" t="s">
        <v>29184</v>
      </c>
      <c r="H8237" s="1" t="s">
        <v>29185</v>
      </c>
      <c r="I8237" s="1" t="s">
        <v>29186</v>
      </c>
      <c r="J8237" s="1" t="s">
        <v>29187</v>
      </c>
      <c r="K8237" s="1" t="s">
        <v>31</v>
      </c>
      <c r="M8237" s="9" t="n">
        <f aca="false">N8237+O8237+P8237+Q8237+R8237+S8237+T8237+U8237+V8237</f>
        <v>16016.33</v>
      </c>
      <c r="N8237" s="2" t="n">
        <v>11255</v>
      </c>
      <c r="O8237" s="2" t="n">
        <v>733.33</v>
      </c>
      <c r="P8237" s="2" t="n">
        <v>333.33</v>
      </c>
      <c r="Q8237" s="2" t="n">
        <v>1498.67</v>
      </c>
      <c r="R8237" s="2" t="n">
        <v>24</v>
      </c>
      <c r="S8237" s="10" t="n">
        <v>2172</v>
      </c>
      <c r="T8237" s="2" t="n">
        <v>0</v>
      </c>
      <c r="U8237" s="2" t="n">
        <v>0</v>
      </c>
      <c r="V8237" s="2" t="n">
        <v>0</v>
      </c>
      <c r="W8237" s="2" t="n">
        <v>34529.53</v>
      </c>
    </row>
    <row r="8238" customFormat="false" ht="11.25" hidden="false" customHeight="false" outlineLevel="0" collapsed="false">
      <c r="A8238" s="1" t="s">
        <v>29188</v>
      </c>
      <c r="C8238" s="1" t="s">
        <v>1797</v>
      </c>
      <c r="D8238" s="1" t="n">
        <v>20</v>
      </c>
      <c r="E8238" s="1" t="s">
        <v>28830</v>
      </c>
      <c r="F8238" s="1" t="s">
        <v>137</v>
      </c>
      <c r="G8238" s="1" t="s">
        <v>29189</v>
      </c>
      <c r="H8238" s="1" t="s">
        <v>29190</v>
      </c>
      <c r="I8238" s="1" t="s">
        <v>29191</v>
      </c>
      <c r="J8238" s="1" t="s">
        <v>29192</v>
      </c>
      <c r="K8238" s="1" t="s">
        <v>31</v>
      </c>
      <c r="M8238" s="9" t="n">
        <f aca="false">N8238+O8238+P8238+Q8238+R8238+S8238+T8238+U8238+V8238</f>
        <v>100743.73</v>
      </c>
      <c r="N8238" s="2" t="n">
        <v>24440</v>
      </c>
      <c r="O8238" s="2" t="n">
        <v>733.33</v>
      </c>
      <c r="P8238" s="2" t="n">
        <v>400</v>
      </c>
      <c r="Q8238" s="2" t="n">
        <v>3616</v>
      </c>
      <c r="R8238" s="2" t="n">
        <v>72</v>
      </c>
      <c r="S8238" s="10" t="n">
        <v>0</v>
      </c>
      <c r="T8238" s="2" t="n">
        <v>71482.4</v>
      </c>
      <c r="U8238" s="2" t="n">
        <v>0</v>
      </c>
      <c r="V8238" s="2" t="n">
        <v>0</v>
      </c>
      <c r="W8238" s="2" t="n">
        <v>57802.38</v>
      </c>
    </row>
    <row r="8239" customFormat="false" ht="11.25" hidden="false" customHeight="false" outlineLevel="0" collapsed="false">
      <c r="A8239" s="1" t="s">
        <v>29193</v>
      </c>
      <c r="C8239" s="1" t="s">
        <v>1797</v>
      </c>
      <c r="D8239" s="1" t="n">
        <v>20</v>
      </c>
      <c r="E8239" s="1" t="s">
        <v>28830</v>
      </c>
      <c r="F8239" s="1" t="s">
        <v>137</v>
      </c>
      <c r="G8239" s="1" t="s">
        <v>29194</v>
      </c>
      <c r="H8239" s="1" t="s">
        <v>29195</v>
      </c>
      <c r="I8239" s="1" t="s">
        <v>29196</v>
      </c>
      <c r="J8239" s="1" t="s">
        <v>29197</v>
      </c>
      <c r="K8239" s="1" t="s">
        <v>31</v>
      </c>
      <c r="M8239" s="9" t="n">
        <f aca="false">N8239+O8239+P8239+Q8239+R8239+S8239+T8239+U8239+V8239</f>
        <v>29009.33</v>
      </c>
      <c r="N8239" s="2" t="n">
        <v>24220</v>
      </c>
      <c r="O8239" s="2" t="n">
        <v>733.33</v>
      </c>
      <c r="P8239" s="2" t="n">
        <v>666.67</v>
      </c>
      <c r="Q8239" s="2" t="n">
        <v>3301.33</v>
      </c>
      <c r="R8239" s="2" t="n">
        <v>88</v>
      </c>
      <c r="S8239" s="10" t="n">
        <v>0</v>
      </c>
      <c r="T8239" s="2" t="n">
        <v>0</v>
      </c>
      <c r="U8239" s="2" t="n">
        <v>0</v>
      </c>
      <c r="V8239" s="2" t="n">
        <v>0</v>
      </c>
      <c r="W8239" s="2" t="n">
        <v>65454.31</v>
      </c>
    </row>
    <row r="8240" customFormat="false" ht="11.25" hidden="false" customHeight="false" outlineLevel="0" collapsed="false">
      <c r="A8240" s="1" t="s">
        <v>29198</v>
      </c>
      <c r="C8240" s="1" t="s">
        <v>1797</v>
      </c>
      <c r="D8240" s="1" t="n">
        <v>20</v>
      </c>
      <c r="E8240" s="1" t="s">
        <v>28830</v>
      </c>
      <c r="F8240" s="1" t="s">
        <v>137</v>
      </c>
      <c r="G8240" s="1" t="s">
        <v>29199</v>
      </c>
      <c r="H8240" s="1" t="s">
        <v>29200</v>
      </c>
      <c r="I8240" s="1" t="s">
        <v>28840</v>
      </c>
      <c r="J8240" s="1" t="s">
        <v>28841</v>
      </c>
      <c r="K8240" s="1" t="s">
        <v>31</v>
      </c>
      <c r="M8240" s="9" t="n">
        <f aca="false">N8240+O8240+P8240+Q8240+R8240+S8240+T8240+U8240+V8240</f>
        <v>20184.77</v>
      </c>
      <c r="N8240" s="2" t="n">
        <v>6085</v>
      </c>
      <c r="O8240" s="2" t="n">
        <v>733.33</v>
      </c>
      <c r="P8240" s="2" t="n">
        <v>66.67</v>
      </c>
      <c r="Q8240" s="2" t="n">
        <v>3024</v>
      </c>
      <c r="R8240" s="2" t="n">
        <v>64</v>
      </c>
      <c r="S8240" s="10" t="n">
        <v>0</v>
      </c>
      <c r="T8240" s="2" t="n">
        <v>10211.77</v>
      </c>
      <c r="U8240" s="2" t="n">
        <v>0</v>
      </c>
      <c r="V8240" s="2" t="n">
        <v>0</v>
      </c>
      <c r="W8240" s="2" t="n">
        <v>33907.79</v>
      </c>
    </row>
    <row r="8241" customFormat="false" ht="11.25" hidden="false" customHeight="false" outlineLevel="0" collapsed="false">
      <c r="A8241" s="1" t="s">
        <v>29201</v>
      </c>
      <c r="C8241" s="1" t="s">
        <v>1797</v>
      </c>
      <c r="D8241" s="1" t="n">
        <v>20</v>
      </c>
      <c r="E8241" s="1" t="s">
        <v>28830</v>
      </c>
      <c r="F8241" s="1" t="s">
        <v>137</v>
      </c>
      <c r="G8241" s="1" t="s">
        <v>29202</v>
      </c>
      <c r="H8241" s="1" t="s">
        <v>29203</v>
      </c>
      <c r="I8241" s="1" t="s">
        <v>28848</v>
      </c>
      <c r="J8241" s="1" t="s">
        <v>28846</v>
      </c>
      <c r="K8241" s="1" t="s">
        <v>31</v>
      </c>
      <c r="M8241" s="9" t="n">
        <f aca="false">N8241+O8241+P8241+Q8241+R8241+S8241+T8241+U8241+V8241</f>
        <v>19380.66</v>
      </c>
      <c r="N8241" s="2" t="n">
        <v>14610</v>
      </c>
      <c r="O8241" s="2" t="n">
        <v>733.33</v>
      </c>
      <c r="P8241" s="2" t="n">
        <v>133.33</v>
      </c>
      <c r="Q8241" s="2" t="n">
        <v>3856</v>
      </c>
      <c r="R8241" s="2" t="n">
        <v>48</v>
      </c>
      <c r="S8241" s="10" t="n">
        <v>0</v>
      </c>
      <c r="T8241" s="2" t="n">
        <v>0</v>
      </c>
      <c r="U8241" s="2" t="n">
        <v>0</v>
      </c>
      <c r="V8241" s="2" t="n">
        <v>0</v>
      </c>
      <c r="W8241" s="2" t="n">
        <v>53247.64</v>
      </c>
    </row>
    <row r="8242" customFormat="false" ht="11.25" hidden="false" customHeight="false" outlineLevel="0" collapsed="false">
      <c r="A8242" s="1" t="s">
        <v>29204</v>
      </c>
      <c r="C8242" s="1" t="s">
        <v>1797</v>
      </c>
      <c r="D8242" s="1" t="n">
        <v>20</v>
      </c>
      <c r="E8242" s="1" t="s">
        <v>28830</v>
      </c>
      <c r="F8242" s="1" t="s">
        <v>137</v>
      </c>
      <c r="G8242" s="1" t="s">
        <v>29205</v>
      </c>
      <c r="H8242" s="1" t="s">
        <v>29206</v>
      </c>
      <c r="I8242" s="1" t="s">
        <v>28852</v>
      </c>
      <c r="J8242" s="1" t="s">
        <v>28853</v>
      </c>
      <c r="K8242" s="1" t="s">
        <v>31</v>
      </c>
      <c r="M8242" s="9" t="n">
        <f aca="false">N8242+O8242+P8242+Q8242+R8242+S8242+T8242+U8242+V8242</f>
        <v>40596.695</v>
      </c>
      <c r="N8242" s="2" t="n">
        <v>16580</v>
      </c>
      <c r="O8242" s="2" t="n">
        <v>733.33</v>
      </c>
      <c r="P8242" s="2" t="n">
        <v>200</v>
      </c>
      <c r="Q8242" s="2" t="n">
        <v>2256</v>
      </c>
      <c r="R8242" s="2" t="n">
        <v>184</v>
      </c>
      <c r="S8242" s="10" t="n">
        <v>0</v>
      </c>
      <c r="T8242" s="2" t="n">
        <v>0</v>
      </c>
      <c r="U8242" s="2" t="n">
        <v>20643.365</v>
      </c>
      <c r="V8242" s="2" t="n">
        <v>0</v>
      </c>
      <c r="W8242" s="2" t="n">
        <v>37858.54</v>
      </c>
    </row>
    <row r="8243" customFormat="false" ht="11.25" hidden="false" customHeight="false" outlineLevel="0" collapsed="false">
      <c r="A8243" s="1" t="s">
        <v>29207</v>
      </c>
      <c r="C8243" s="1" t="s">
        <v>1797</v>
      </c>
      <c r="D8243" s="1" t="n">
        <v>20</v>
      </c>
      <c r="E8243" s="1" t="s">
        <v>28830</v>
      </c>
      <c r="F8243" s="1" t="s">
        <v>137</v>
      </c>
      <c r="G8243" s="1" t="s">
        <v>29208</v>
      </c>
      <c r="H8243" s="1" t="s">
        <v>29209</v>
      </c>
      <c r="I8243" s="1" t="s">
        <v>28852</v>
      </c>
      <c r="J8243" s="1" t="s">
        <v>28853</v>
      </c>
      <c r="K8243" s="1" t="s">
        <v>31</v>
      </c>
      <c r="M8243" s="9" t="n">
        <f aca="false">N8243+O8243+P8243+Q8243+R8243+S8243+T8243+U8243+V8243</f>
        <v>24833.86</v>
      </c>
      <c r="N8243" s="2" t="n">
        <v>13330</v>
      </c>
      <c r="O8243" s="2" t="n">
        <v>733.33</v>
      </c>
      <c r="P8243" s="2" t="n">
        <v>66.67</v>
      </c>
      <c r="Q8243" s="2" t="n">
        <v>3925.33</v>
      </c>
      <c r="R8243" s="2" t="n">
        <v>128</v>
      </c>
      <c r="S8243" s="10" t="n">
        <v>2172</v>
      </c>
      <c r="T8243" s="2" t="n">
        <v>0</v>
      </c>
      <c r="U8243" s="2" t="n">
        <v>4478.53</v>
      </c>
      <c r="V8243" s="2" t="n">
        <v>0</v>
      </c>
      <c r="W8243" s="2" t="n">
        <v>47027.77</v>
      </c>
    </row>
    <row r="8244" customFormat="false" ht="11.25" hidden="false" customHeight="false" outlineLevel="0" collapsed="false">
      <c r="A8244" s="1" t="s">
        <v>29210</v>
      </c>
      <c r="C8244" s="1" t="s">
        <v>1797</v>
      </c>
      <c r="D8244" s="1" t="n">
        <v>20</v>
      </c>
      <c r="E8244" s="1" t="s">
        <v>28830</v>
      </c>
      <c r="F8244" s="1" t="s">
        <v>137</v>
      </c>
      <c r="G8244" s="1" t="s">
        <v>29211</v>
      </c>
      <c r="H8244" s="1" t="s">
        <v>29212</v>
      </c>
      <c r="I8244" s="1" t="s">
        <v>28852</v>
      </c>
      <c r="J8244" s="1" t="s">
        <v>28853</v>
      </c>
      <c r="K8244" s="1" t="s">
        <v>31</v>
      </c>
      <c r="M8244" s="9" t="n">
        <f aca="false">N8244+O8244+P8244+Q8244+R8244+S8244+T8244+U8244+V8244</f>
        <v>35519.605</v>
      </c>
      <c r="N8244" s="2" t="n">
        <v>15385</v>
      </c>
      <c r="O8244" s="2" t="n">
        <v>733.33</v>
      </c>
      <c r="P8244" s="2" t="n">
        <v>266.67</v>
      </c>
      <c r="Q8244" s="2" t="n">
        <v>3013.33</v>
      </c>
      <c r="R8244" s="2" t="n">
        <v>88</v>
      </c>
      <c r="S8244" s="10" t="n">
        <v>0</v>
      </c>
      <c r="T8244" s="2" t="n">
        <v>0</v>
      </c>
      <c r="U8244" s="2" t="n">
        <v>16033.275</v>
      </c>
      <c r="V8244" s="2" t="n">
        <v>0</v>
      </c>
      <c r="W8244" s="2" t="n">
        <v>47269.6</v>
      </c>
    </row>
    <row r="8245" customFormat="false" ht="11.25" hidden="false" customHeight="false" outlineLevel="0" collapsed="false">
      <c r="A8245" s="1" t="s">
        <v>29213</v>
      </c>
      <c r="C8245" s="1" t="s">
        <v>1797</v>
      </c>
      <c r="D8245" s="1" t="n">
        <v>20</v>
      </c>
      <c r="E8245" s="1" t="s">
        <v>28830</v>
      </c>
      <c r="F8245" s="1" t="s">
        <v>137</v>
      </c>
      <c r="G8245" s="1" t="s">
        <v>29214</v>
      </c>
      <c r="H8245" s="1" t="s">
        <v>29215</v>
      </c>
      <c r="I8245" s="1" t="s">
        <v>29216</v>
      </c>
      <c r="J8245" s="1" t="s">
        <v>29140</v>
      </c>
      <c r="K8245" s="1" t="s">
        <v>31</v>
      </c>
      <c r="M8245" s="9" t="n">
        <f aca="false">N8245+O8245+P8245+Q8245+R8245+S8245+T8245+U8245+V8245</f>
        <v>13321.99</v>
      </c>
      <c r="N8245" s="2" t="n">
        <v>10650</v>
      </c>
      <c r="O8245" s="2" t="n">
        <v>733.33</v>
      </c>
      <c r="P8245" s="2" t="n">
        <v>133.33</v>
      </c>
      <c r="Q8245" s="2" t="n">
        <v>1765.33</v>
      </c>
      <c r="R8245" s="2" t="n">
        <v>40</v>
      </c>
      <c r="S8245" s="10" t="n">
        <v>0</v>
      </c>
      <c r="T8245" s="2" t="n">
        <v>0</v>
      </c>
      <c r="U8245" s="2" t="n">
        <v>0</v>
      </c>
      <c r="V8245" s="2" t="n">
        <v>0</v>
      </c>
      <c r="W8245" s="2" t="n">
        <v>30964.32</v>
      </c>
    </row>
    <row r="8246" customFormat="false" ht="11.25" hidden="false" customHeight="false" outlineLevel="0" collapsed="false">
      <c r="A8246" s="1" t="s">
        <v>29217</v>
      </c>
      <c r="C8246" s="1" t="s">
        <v>1797</v>
      </c>
      <c r="D8246" s="1" t="n">
        <v>20</v>
      </c>
      <c r="E8246" s="1" t="s">
        <v>28830</v>
      </c>
      <c r="F8246" s="1" t="s">
        <v>137</v>
      </c>
      <c r="G8246" s="1" t="s">
        <v>29218</v>
      </c>
      <c r="H8246" s="1" t="s">
        <v>29219</v>
      </c>
      <c r="I8246" s="1" t="s">
        <v>29216</v>
      </c>
      <c r="J8246" s="1" t="s">
        <v>29140</v>
      </c>
      <c r="K8246" s="1" t="s">
        <v>31</v>
      </c>
      <c r="M8246" s="9" t="n">
        <f aca="false">N8246+O8246+P8246+Q8246+R8246+S8246+T8246+U8246+V8246</f>
        <v>129087.27</v>
      </c>
      <c r="N8246" s="2" t="n">
        <v>30640</v>
      </c>
      <c r="O8246" s="2" t="n">
        <v>733.33</v>
      </c>
      <c r="P8246" s="2" t="n">
        <v>466.67</v>
      </c>
      <c r="Q8246" s="2" t="n">
        <v>5221.33</v>
      </c>
      <c r="R8246" s="2" t="n">
        <v>120</v>
      </c>
      <c r="S8246" s="10" t="n">
        <v>0</v>
      </c>
      <c r="T8246" s="2" t="n">
        <v>91905.94</v>
      </c>
      <c r="U8246" s="2" t="n">
        <v>0</v>
      </c>
      <c r="V8246" s="2" t="n">
        <v>0</v>
      </c>
      <c r="W8246" s="2" t="n">
        <v>73926.62</v>
      </c>
    </row>
    <row r="8247" customFormat="false" ht="11.25" hidden="false" customHeight="false" outlineLevel="0" collapsed="false">
      <c r="A8247" s="1" t="s">
        <v>29220</v>
      </c>
      <c r="C8247" s="1" t="s">
        <v>1797</v>
      </c>
      <c r="D8247" s="1" t="n">
        <v>20</v>
      </c>
      <c r="E8247" s="1" t="s">
        <v>28830</v>
      </c>
      <c r="F8247" s="1" t="s">
        <v>137</v>
      </c>
      <c r="G8247" s="1" t="s">
        <v>29221</v>
      </c>
      <c r="H8247" s="1" t="s">
        <v>29222</v>
      </c>
      <c r="I8247" s="1" t="s">
        <v>28866</v>
      </c>
      <c r="J8247" s="1" t="s">
        <v>28867</v>
      </c>
      <c r="K8247" s="1" t="s">
        <v>31</v>
      </c>
      <c r="M8247" s="9" t="n">
        <f aca="false">N8247+O8247+P8247+Q8247+R8247+S8247+T8247+U8247+V8247</f>
        <v>123174.14</v>
      </c>
      <c r="N8247" s="2" t="n">
        <v>7890</v>
      </c>
      <c r="O8247" s="2" t="n">
        <v>733.33</v>
      </c>
      <c r="P8247" s="2" t="n">
        <v>200</v>
      </c>
      <c r="Q8247" s="2" t="n">
        <v>1989.33</v>
      </c>
      <c r="R8247" s="2" t="n">
        <v>32</v>
      </c>
      <c r="S8247" s="10" t="n">
        <v>0</v>
      </c>
      <c r="T8247" s="2" t="n">
        <v>112329.48</v>
      </c>
      <c r="U8247" s="2" t="n">
        <v>0</v>
      </c>
      <c r="V8247" s="2" t="n">
        <v>0</v>
      </c>
      <c r="W8247" s="2" t="n">
        <v>31997.46</v>
      </c>
    </row>
    <row r="8248" customFormat="false" ht="11.25" hidden="false" customHeight="false" outlineLevel="0" collapsed="false">
      <c r="A8248" s="1" t="s">
        <v>29223</v>
      </c>
      <c r="C8248" s="1" t="s">
        <v>1797</v>
      </c>
      <c r="D8248" s="1" t="n">
        <v>20</v>
      </c>
      <c r="E8248" s="1" t="s">
        <v>28830</v>
      </c>
      <c r="F8248" s="1" t="s">
        <v>137</v>
      </c>
      <c r="G8248" s="1" t="s">
        <v>29224</v>
      </c>
      <c r="H8248" s="1" t="s">
        <v>29225</v>
      </c>
      <c r="I8248" s="1" t="s">
        <v>29226</v>
      </c>
      <c r="J8248" s="1" t="s">
        <v>29227</v>
      </c>
      <c r="K8248" s="1" t="s">
        <v>31</v>
      </c>
      <c r="M8248" s="9" t="n">
        <f aca="false">N8248+O8248+P8248+Q8248+R8248+S8248+T8248+U8248+V8248</f>
        <v>68061.52</v>
      </c>
      <c r="N8248" s="2" t="n">
        <v>14200</v>
      </c>
      <c r="O8248" s="2" t="n">
        <v>733.33</v>
      </c>
      <c r="P8248" s="2" t="n">
        <v>666.67</v>
      </c>
      <c r="Q8248" s="2" t="n">
        <v>1370.67</v>
      </c>
      <c r="R8248" s="2" t="n">
        <v>32</v>
      </c>
      <c r="S8248" s="10" t="n">
        <v>0</v>
      </c>
      <c r="T8248" s="2" t="n">
        <v>51058.85</v>
      </c>
      <c r="U8248" s="2" t="n">
        <v>0</v>
      </c>
      <c r="V8248" s="2" t="n">
        <v>0</v>
      </c>
      <c r="W8248" s="2" t="n">
        <v>47495.31</v>
      </c>
    </row>
    <row r="8249" customFormat="false" ht="11.25" hidden="false" customHeight="false" outlineLevel="0" collapsed="false">
      <c r="A8249" s="1" t="s">
        <v>29228</v>
      </c>
      <c r="C8249" s="1" t="s">
        <v>1797</v>
      </c>
      <c r="D8249" s="1" t="n">
        <v>20</v>
      </c>
      <c r="E8249" s="1" t="s">
        <v>28830</v>
      </c>
      <c r="F8249" s="1" t="s">
        <v>137</v>
      </c>
      <c r="G8249" s="1" t="s">
        <v>29229</v>
      </c>
      <c r="H8249" s="1" t="s">
        <v>16667</v>
      </c>
      <c r="I8249" s="1" t="s">
        <v>29230</v>
      </c>
      <c r="J8249" s="1" t="s">
        <v>29231</v>
      </c>
      <c r="K8249" s="1" t="s">
        <v>31</v>
      </c>
      <c r="M8249" s="9" t="n">
        <f aca="false">N8249+O8249+P8249+Q8249+R8249+S8249+T8249+U8249+V8249</f>
        <v>10300.33</v>
      </c>
      <c r="N8249" s="2" t="n">
        <v>8135</v>
      </c>
      <c r="O8249" s="2" t="n">
        <v>733.33</v>
      </c>
      <c r="P8249" s="2" t="n">
        <v>400</v>
      </c>
      <c r="Q8249" s="2" t="n">
        <v>1008</v>
      </c>
      <c r="R8249" s="2" t="n">
        <v>24</v>
      </c>
      <c r="S8249" s="10" t="n">
        <v>0</v>
      </c>
      <c r="T8249" s="2" t="n">
        <v>0</v>
      </c>
      <c r="U8249" s="2" t="n">
        <v>0</v>
      </c>
      <c r="V8249" s="2" t="n">
        <v>0</v>
      </c>
      <c r="W8249" s="2" t="n">
        <v>32213.66</v>
      </c>
    </row>
    <row r="8250" customFormat="false" ht="11.25" hidden="false" customHeight="false" outlineLevel="0" collapsed="false">
      <c r="A8250" s="1" t="s">
        <v>29232</v>
      </c>
      <c r="C8250" s="1" t="s">
        <v>1797</v>
      </c>
      <c r="D8250" s="1" t="n">
        <v>20</v>
      </c>
      <c r="E8250" s="1" t="s">
        <v>28830</v>
      </c>
      <c r="F8250" s="1" t="s">
        <v>137</v>
      </c>
      <c r="G8250" s="1" t="s">
        <v>29233</v>
      </c>
      <c r="H8250" s="1" t="s">
        <v>29234</v>
      </c>
      <c r="I8250" s="1" t="s">
        <v>29106</v>
      </c>
      <c r="J8250" s="1" t="s">
        <v>29235</v>
      </c>
      <c r="K8250" s="1" t="s">
        <v>31</v>
      </c>
      <c r="M8250" s="9" t="n">
        <f aca="false">N8250+O8250+P8250+Q8250+R8250+S8250+T8250+U8250+V8250</f>
        <v>14727.33</v>
      </c>
      <c r="N8250" s="2" t="n">
        <v>11810</v>
      </c>
      <c r="O8250" s="2" t="n">
        <v>733.33</v>
      </c>
      <c r="P8250" s="2" t="n">
        <v>400</v>
      </c>
      <c r="Q8250" s="2" t="n">
        <v>1776</v>
      </c>
      <c r="R8250" s="2" t="n">
        <v>8</v>
      </c>
      <c r="S8250" s="10" t="n">
        <v>0</v>
      </c>
      <c r="T8250" s="2" t="n">
        <v>0</v>
      </c>
      <c r="U8250" s="2" t="n">
        <v>0</v>
      </c>
      <c r="V8250" s="2" t="n">
        <v>0</v>
      </c>
      <c r="W8250" s="2" t="n">
        <v>40654.15</v>
      </c>
    </row>
    <row r="8251" customFormat="false" ht="11.25" hidden="false" customHeight="false" outlineLevel="0" collapsed="false">
      <c r="A8251" s="1" t="s">
        <v>29236</v>
      </c>
      <c r="C8251" s="1" t="s">
        <v>1797</v>
      </c>
      <c r="D8251" s="1" t="n">
        <v>20</v>
      </c>
      <c r="E8251" s="1" t="s">
        <v>28830</v>
      </c>
      <c r="F8251" s="1" t="s">
        <v>137</v>
      </c>
      <c r="G8251" s="1" t="s">
        <v>29237</v>
      </c>
      <c r="H8251" s="1" t="s">
        <v>29238</v>
      </c>
      <c r="I8251" s="1" t="s">
        <v>29239</v>
      </c>
      <c r="J8251" s="1" t="s">
        <v>29240</v>
      </c>
      <c r="K8251" s="1" t="s">
        <v>31</v>
      </c>
      <c r="M8251" s="9" t="n">
        <f aca="false">N8251+O8251+P8251+Q8251+R8251+S8251+T8251+U8251+V8251</f>
        <v>66585.75</v>
      </c>
      <c r="N8251" s="2" t="n">
        <v>20840</v>
      </c>
      <c r="O8251" s="2" t="n">
        <v>733.33</v>
      </c>
      <c r="P8251" s="2" t="n">
        <v>266.67</v>
      </c>
      <c r="Q8251" s="2" t="n">
        <v>3818.67</v>
      </c>
      <c r="R8251" s="2" t="n">
        <v>80</v>
      </c>
      <c r="S8251" s="10" t="n">
        <v>0</v>
      </c>
      <c r="T8251" s="2" t="n">
        <v>40847.08</v>
      </c>
      <c r="U8251" s="2" t="n">
        <v>0</v>
      </c>
      <c r="V8251" s="2" t="n">
        <v>0</v>
      </c>
      <c r="W8251" s="2" t="n">
        <v>51499.62</v>
      </c>
    </row>
    <row r="8252" customFormat="false" ht="11.25" hidden="false" customHeight="false" outlineLevel="0" collapsed="false">
      <c r="A8252" s="1" t="s">
        <v>29241</v>
      </c>
      <c r="C8252" s="1" t="s">
        <v>1797</v>
      </c>
      <c r="D8252" s="1" t="n">
        <v>20</v>
      </c>
      <c r="E8252" s="1" t="s">
        <v>28830</v>
      </c>
      <c r="F8252" s="1" t="s">
        <v>137</v>
      </c>
      <c r="G8252" s="1" t="s">
        <v>29242</v>
      </c>
      <c r="H8252" s="1" t="s">
        <v>29243</v>
      </c>
      <c r="I8252" s="1" t="s">
        <v>29239</v>
      </c>
      <c r="J8252" s="1" t="s">
        <v>29240</v>
      </c>
      <c r="K8252" s="1" t="s">
        <v>31</v>
      </c>
      <c r="M8252" s="9" t="n">
        <f aca="false">N8252+O8252+P8252+Q8252+R8252+S8252+T8252+U8252+V8252</f>
        <v>66677.41</v>
      </c>
      <c r="N8252" s="2" t="n">
        <v>20665</v>
      </c>
      <c r="O8252" s="2" t="n">
        <v>733.33</v>
      </c>
      <c r="P8252" s="2" t="n">
        <v>266.67</v>
      </c>
      <c r="Q8252" s="2" t="n">
        <v>4085.33</v>
      </c>
      <c r="R8252" s="2" t="n">
        <v>80</v>
      </c>
      <c r="S8252" s="10" t="n">
        <v>0</v>
      </c>
      <c r="T8252" s="2" t="n">
        <v>40847.08</v>
      </c>
      <c r="U8252" s="2" t="n">
        <v>0</v>
      </c>
      <c r="V8252" s="2" t="n">
        <v>0</v>
      </c>
      <c r="W8252" s="2" t="n">
        <v>53479.57</v>
      </c>
    </row>
    <row r="8253" customFormat="false" ht="11.25" hidden="false" customHeight="false" outlineLevel="0" collapsed="false">
      <c r="A8253" s="1" t="s">
        <v>29244</v>
      </c>
      <c r="C8253" s="1" t="s">
        <v>1797</v>
      </c>
      <c r="D8253" s="1" t="n">
        <v>20</v>
      </c>
      <c r="E8253" s="1" t="s">
        <v>28830</v>
      </c>
      <c r="F8253" s="1" t="s">
        <v>137</v>
      </c>
      <c r="G8253" s="1" t="s">
        <v>29245</v>
      </c>
      <c r="H8253" s="1" t="s">
        <v>29246</v>
      </c>
      <c r="I8253" s="1" t="s">
        <v>28871</v>
      </c>
      <c r="J8253" s="1" t="s">
        <v>29247</v>
      </c>
      <c r="K8253" s="1" t="s">
        <v>31</v>
      </c>
      <c r="M8253" s="9" t="n">
        <f aca="false">N8253+O8253+P8253+Q8253+R8253+S8253+T8253+U8253+V8253</f>
        <v>10383.67</v>
      </c>
      <c r="N8253" s="2" t="n">
        <v>8245</v>
      </c>
      <c r="O8253" s="2" t="n">
        <v>733.33</v>
      </c>
      <c r="P8253" s="2" t="n">
        <v>266.67</v>
      </c>
      <c r="Q8253" s="2" t="n">
        <v>1114.67</v>
      </c>
      <c r="R8253" s="2" t="n">
        <v>24</v>
      </c>
      <c r="S8253" s="10" t="n">
        <v>0</v>
      </c>
      <c r="T8253" s="2" t="n">
        <v>0</v>
      </c>
      <c r="U8253" s="2" t="n">
        <v>0</v>
      </c>
      <c r="V8253" s="2" t="n">
        <v>0</v>
      </c>
      <c r="W8253" s="2" t="n">
        <v>31363.68</v>
      </c>
    </row>
    <row r="8254" customFormat="false" ht="11.25" hidden="false" customHeight="false" outlineLevel="0" collapsed="false">
      <c r="A8254" s="1" t="s">
        <v>29248</v>
      </c>
      <c r="C8254" s="1" t="s">
        <v>1797</v>
      </c>
      <c r="D8254" s="1" t="n">
        <v>20</v>
      </c>
      <c r="E8254" s="1" t="s">
        <v>28830</v>
      </c>
      <c r="F8254" s="1" t="s">
        <v>137</v>
      </c>
      <c r="G8254" s="1" t="s">
        <v>29249</v>
      </c>
      <c r="H8254" s="1" t="s">
        <v>29250</v>
      </c>
      <c r="I8254" s="1" t="s">
        <v>29251</v>
      </c>
      <c r="J8254" s="1" t="s">
        <v>29252</v>
      </c>
      <c r="K8254" s="1" t="s">
        <v>31</v>
      </c>
      <c r="M8254" s="9" t="n">
        <f aca="false">N8254+O8254+P8254+Q8254+R8254+S8254+T8254+U8254+V8254</f>
        <v>19187</v>
      </c>
      <c r="N8254" s="2" t="n">
        <v>15595</v>
      </c>
      <c r="O8254" s="2" t="n">
        <v>733.33</v>
      </c>
      <c r="P8254" s="2" t="n">
        <v>466.67</v>
      </c>
      <c r="Q8254" s="2" t="n">
        <v>2352</v>
      </c>
      <c r="R8254" s="2" t="n">
        <v>40</v>
      </c>
      <c r="S8254" s="10" t="n">
        <v>0</v>
      </c>
      <c r="T8254" s="2" t="n">
        <v>0</v>
      </c>
      <c r="U8254" s="2" t="n">
        <v>0</v>
      </c>
      <c r="V8254" s="2" t="n">
        <v>0</v>
      </c>
      <c r="W8254" s="2" t="n">
        <v>46600.85</v>
      </c>
    </row>
    <row r="8255" customFormat="false" ht="11.25" hidden="false" customHeight="false" outlineLevel="0" collapsed="false">
      <c r="A8255" s="1" t="s">
        <v>29253</v>
      </c>
      <c r="C8255" s="1" t="s">
        <v>1797</v>
      </c>
      <c r="D8255" s="1" t="n">
        <v>20</v>
      </c>
      <c r="E8255" s="1" t="s">
        <v>28830</v>
      </c>
      <c r="F8255" s="1" t="s">
        <v>137</v>
      </c>
      <c r="G8255" s="1" t="s">
        <v>29254</v>
      </c>
      <c r="H8255" s="1" t="s">
        <v>29255</v>
      </c>
      <c r="I8255" s="1" t="s">
        <v>29256</v>
      </c>
      <c r="J8255" s="1" t="s">
        <v>29257</v>
      </c>
      <c r="K8255" s="1" t="s">
        <v>31</v>
      </c>
      <c r="M8255" s="9" t="n">
        <f aca="false">N8255+O8255+P8255+Q8255+R8255+S8255+T8255+U8255+V8255</f>
        <v>16021.33</v>
      </c>
      <c r="N8255" s="2" t="n">
        <v>12960</v>
      </c>
      <c r="O8255" s="2" t="n">
        <v>733.33</v>
      </c>
      <c r="P8255" s="2" t="n">
        <v>133.33</v>
      </c>
      <c r="Q8255" s="2" t="n">
        <v>2154.67</v>
      </c>
      <c r="R8255" s="2" t="n">
        <v>40</v>
      </c>
      <c r="S8255" s="10" t="n">
        <v>0</v>
      </c>
      <c r="T8255" s="2" t="n">
        <v>0</v>
      </c>
      <c r="U8255" s="2" t="n">
        <v>0</v>
      </c>
      <c r="V8255" s="2" t="n">
        <v>0</v>
      </c>
      <c r="W8255" s="2" t="n">
        <v>35433</v>
      </c>
    </row>
    <row r="8256" customFormat="false" ht="11.25" hidden="false" customHeight="false" outlineLevel="0" collapsed="false">
      <c r="A8256" s="1" t="s">
        <v>29258</v>
      </c>
      <c r="C8256" s="1" t="s">
        <v>1797</v>
      </c>
      <c r="D8256" s="1" t="n">
        <v>20</v>
      </c>
      <c r="E8256" s="1" t="s">
        <v>28830</v>
      </c>
      <c r="F8256" s="1" t="s">
        <v>137</v>
      </c>
      <c r="G8256" s="1" t="s">
        <v>29259</v>
      </c>
      <c r="H8256" s="1" t="s">
        <v>29260</v>
      </c>
      <c r="I8256" s="1" t="s">
        <v>28889</v>
      </c>
      <c r="J8256" s="1" t="s">
        <v>29261</v>
      </c>
      <c r="K8256" s="1" t="s">
        <v>31</v>
      </c>
      <c r="M8256" s="9" t="n">
        <f aca="false">N8256+O8256+P8256+Q8256+R8256+S8256+T8256+U8256+V8256</f>
        <v>20959</v>
      </c>
      <c r="N8256" s="2" t="n">
        <v>17255</v>
      </c>
      <c r="O8256" s="2" t="n">
        <v>733.33</v>
      </c>
      <c r="P8256" s="2" t="n">
        <v>400</v>
      </c>
      <c r="Q8256" s="2" t="n">
        <v>2522.67</v>
      </c>
      <c r="R8256" s="2" t="n">
        <v>48</v>
      </c>
      <c r="S8256" s="10" t="n">
        <v>0</v>
      </c>
      <c r="T8256" s="2" t="n">
        <v>0</v>
      </c>
      <c r="U8256" s="2" t="n">
        <v>0</v>
      </c>
      <c r="V8256" s="2" t="n">
        <v>0</v>
      </c>
      <c r="W8256" s="2" t="n">
        <v>46937.73</v>
      </c>
    </row>
    <row r="8257" customFormat="false" ht="11.25" hidden="false" customHeight="false" outlineLevel="0" collapsed="false">
      <c r="A8257" s="1" t="s">
        <v>29262</v>
      </c>
      <c r="C8257" s="1" t="s">
        <v>1797</v>
      </c>
      <c r="D8257" s="1" t="n">
        <v>20</v>
      </c>
      <c r="E8257" s="1" t="s">
        <v>28830</v>
      </c>
      <c r="F8257" s="1" t="s">
        <v>137</v>
      </c>
      <c r="G8257" s="1" t="s">
        <v>29263</v>
      </c>
      <c r="H8257" s="1" t="s">
        <v>29264</v>
      </c>
      <c r="I8257" s="1" t="s">
        <v>28894</v>
      </c>
      <c r="J8257" s="1" t="s">
        <v>28895</v>
      </c>
      <c r="K8257" s="1" t="s">
        <v>31</v>
      </c>
      <c r="M8257" s="9" t="n">
        <f aca="false">N8257+O8257+P8257+Q8257+R8257+S8257+T8257+U8257+V8257</f>
        <v>62574.64</v>
      </c>
      <c r="N8257" s="2" t="n">
        <v>25950</v>
      </c>
      <c r="O8257" s="2" t="n">
        <v>733.33</v>
      </c>
      <c r="P8257" s="2" t="n">
        <v>200</v>
      </c>
      <c r="Q8257" s="2" t="n">
        <v>4832</v>
      </c>
      <c r="R8257" s="2" t="n">
        <v>224</v>
      </c>
      <c r="S8257" s="10" t="n">
        <v>0</v>
      </c>
      <c r="T8257" s="2" t="n">
        <v>30635.31</v>
      </c>
      <c r="U8257" s="2" t="n">
        <v>0</v>
      </c>
      <c r="V8257" s="2" t="n">
        <v>0</v>
      </c>
      <c r="W8257" s="2" t="n">
        <v>58547.38</v>
      </c>
    </row>
    <row r="8258" customFormat="false" ht="11.25" hidden="false" customHeight="false" outlineLevel="0" collapsed="false">
      <c r="A8258" s="1" t="s">
        <v>29265</v>
      </c>
      <c r="C8258" s="1" t="s">
        <v>1797</v>
      </c>
      <c r="D8258" s="1" t="n">
        <v>20</v>
      </c>
      <c r="E8258" s="1" t="s">
        <v>28830</v>
      </c>
      <c r="F8258" s="1" t="s">
        <v>137</v>
      </c>
      <c r="G8258" s="1" t="s">
        <v>29266</v>
      </c>
      <c r="H8258" s="1" t="s">
        <v>29267</v>
      </c>
      <c r="I8258" s="1" t="s">
        <v>28894</v>
      </c>
      <c r="J8258" s="1" t="s">
        <v>28895</v>
      </c>
      <c r="K8258" s="1" t="s">
        <v>31</v>
      </c>
      <c r="M8258" s="9" t="n">
        <f aca="false">N8258+O8258+P8258+Q8258+R8258+S8258+T8258+U8258+V8258</f>
        <v>28571.66</v>
      </c>
      <c r="N8258" s="2" t="n">
        <v>24305</v>
      </c>
      <c r="O8258" s="2" t="n">
        <v>733.33</v>
      </c>
      <c r="P8258" s="2" t="n">
        <v>200</v>
      </c>
      <c r="Q8258" s="2" t="n">
        <v>3109.33</v>
      </c>
      <c r="R8258" s="2" t="n">
        <v>224</v>
      </c>
      <c r="S8258" s="10" t="n">
        <v>0</v>
      </c>
      <c r="T8258" s="2" t="n">
        <v>0</v>
      </c>
      <c r="U8258" s="2" t="n">
        <v>0</v>
      </c>
      <c r="V8258" s="2" t="n">
        <v>0</v>
      </c>
      <c r="W8258" s="2" t="n">
        <v>54149.38</v>
      </c>
    </row>
    <row r="8259" customFormat="false" ht="11.25" hidden="false" customHeight="false" outlineLevel="0" collapsed="false">
      <c r="A8259" s="1" t="s">
        <v>29268</v>
      </c>
      <c r="C8259" s="1" t="s">
        <v>1797</v>
      </c>
      <c r="D8259" s="1" t="n">
        <v>20</v>
      </c>
      <c r="E8259" s="1" t="s">
        <v>28830</v>
      </c>
      <c r="F8259" s="1" t="s">
        <v>137</v>
      </c>
      <c r="G8259" s="1" t="s">
        <v>29269</v>
      </c>
      <c r="H8259" s="1" t="s">
        <v>29270</v>
      </c>
      <c r="I8259" s="1" t="s">
        <v>29271</v>
      </c>
      <c r="J8259" s="1" t="s">
        <v>29272</v>
      </c>
      <c r="K8259" s="1" t="s">
        <v>31</v>
      </c>
      <c r="M8259" s="9" t="n">
        <f aca="false">N8259+O8259+P8259+Q8259+R8259+S8259+T8259+U8259+V8259</f>
        <v>13680.67</v>
      </c>
      <c r="N8259" s="2" t="n">
        <v>11190</v>
      </c>
      <c r="O8259" s="2" t="n">
        <v>733.33</v>
      </c>
      <c r="P8259" s="2" t="n">
        <v>466.67</v>
      </c>
      <c r="Q8259" s="2" t="n">
        <v>1226.67</v>
      </c>
      <c r="R8259" s="2" t="n">
        <v>64</v>
      </c>
      <c r="S8259" s="10" t="n">
        <v>0</v>
      </c>
      <c r="T8259" s="2" t="n">
        <v>0</v>
      </c>
      <c r="U8259" s="2" t="n">
        <v>0</v>
      </c>
      <c r="V8259" s="2" t="n">
        <v>0</v>
      </c>
      <c r="W8259" s="2" t="n">
        <v>38428.11</v>
      </c>
    </row>
    <row r="8260" customFormat="false" ht="11.25" hidden="false" customHeight="false" outlineLevel="0" collapsed="false">
      <c r="A8260" s="1" t="s">
        <v>29273</v>
      </c>
      <c r="C8260" s="1" t="s">
        <v>1797</v>
      </c>
      <c r="D8260" s="1" t="n">
        <v>20</v>
      </c>
      <c r="E8260" s="1" t="s">
        <v>28830</v>
      </c>
      <c r="F8260" s="1" t="s">
        <v>137</v>
      </c>
      <c r="G8260" s="1" t="s">
        <v>29274</v>
      </c>
      <c r="H8260" s="1" t="s">
        <v>29275</v>
      </c>
      <c r="I8260" s="1" t="s">
        <v>29276</v>
      </c>
      <c r="J8260" s="1" t="s">
        <v>29277</v>
      </c>
      <c r="K8260" s="1" t="s">
        <v>31</v>
      </c>
      <c r="M8260" s="9" t="n">
        <f aca="false">N8260+O8260+P8260+Q8260+R8260+S8260+T8260+U8260+V8260</f>
        <v>25437.33</v>
      </c>
      <c r="N8260" s="2" t="n">
        <v>21320</v>
      </c>
      <c r="O8260" s="2" t="n">
        <v>733.33</v>
      </c>
      <c r="P8260" s="2" t="n">
        <v>400</v>
      </c>
      <c r="Q8260" s="2" t="n">
        <v>2912</v>
      </c>
      <c r="R8260" s="2" t="n">
        <v>72</v>
      </c>
      <c r="S8260" s="10" t="n">
        <v>0</v>
      </c>
      <c r="T8260" s="2" t="n">
        <v>0</v>
      </c>
      <c r="U8260" s="2" t="n">
        <v>0</v>
      </c>
      <c r="V8260" s="2" t="n">
        <v>0</v>
      </c>
      <c r="W8260" s="2" t="n">
        <v>57392.65</v>
      </c>
    </row>
    <row r="8261" customFormat="false" ht="11.25" hidden="false" customHeight="false" outlineLevel="0" collapsed="false">
      <c r="A8261" s="1" t="s">
        <v>29278</v>
      </c>
      <c r="C8261" s="1" t="s">
        <v>1797</v>
      </c>
      <c r="D8261" s="1" t="n">
        <v>20</v>
      </c>
      <c r="E8261" s="1" t="s">
        <v>28830</v>
      </c>
      <c r="F8261" s="1" t="s">
        <v>137</v>
      </c>
      <c r="G8261" s="1" t="s">
        <v>29279</v>
      </c>
      <c r="H8261" s="1" t="s">
        <v>29280</v>
      </c>
      <c r="I8261" s="1" t="s">
        <v>29281</v>
      </c>
      <c r="J8261" s="1" t="s">
        <v>29282</v>
      </c>
      <c r="K8261" s="1" t="s">
        <v>31</v>
      </c>
      <c r="M8261" s="9" t="n">
        <f aca="false">N8261+O8261+P8261+Q8261+R8261+S8261+T8261+U8261+V8261</f>
        <v>33203.935</v>
      </c>
      <c r="N8261" s="2" t="n">
        <v>17505</v>
      </c>
      <c r="O8261" s="2" t="n">
        <v>733.33</v>
      </c>
      <c r="P8261" s="2" t="n">
        <v>466.67</v>
      </c>
      <c r="Q8261" s="2" t="n">
        <v>1712</v>
      </c>
      <c r="R8261" s="2" t="n">
        <v>48</v>
      </c>
      <c r="S8261" s="10" t="n">
        <v>0</v>
      </c>
      <c r="T8261" s="2" t="n">
        <v>0</v>
      </c>
      <c r="U8261" s="2" t="n">
        <v>12738.935</v>
      </c>
      <c r="V8261" s="2" t="n">
        <v>0</v>
      </c>
      <c r="W8261" s="2" t="n">
        <v>46702.83</v>
      </c>
    </row>
    <row r="8262" customFormat="false" ht="11.25" hidden="false" customHeight="false" outlineLevel="0" collapsed="false">
      <c r="A8262" s="1" t="s">
        <v>29283</v>
      </c>
      <c r="C8262" s="1" t="s">
        <v>1797</v>
      </c>
      <c r="D8262" s="1" t="n">
        <v>20</v>
      </c>
      <c r="E8262" s="1" t="s">
        <v>28830</v>
      </c>
      <c r="F8262" s="1" t="s">
        <v>137</v>
      </c>
      <c r="G8262" s="1" t="s">
        <v>29284</v>
      </c>
      <c r="H8262" s="1" t="s">
        <v>29285</v>
      </c>
      <c r="I8262" s="1" t="s">
        <v>28906</v>
      </c>
      <c r="J8262" s="1" t="s">
        <v>28904</v>
      </c>
      <c r="K8262" s="1" t="s">
        <v>31</v>
      </c>
      <c r="M8262" s="9" t="n">
        <f aca="false">N8262+O8262+P8262+Q8262+R8262+S8262+T8262+U8262+V8262</f>
        <v>41677.54</v>
      </c>
      <c r="N8262" s="2" t="n">
        <v>11645</v>
      </c>
      <c r="O8262" s="2" t="n">
        <v>733.33</v>
      </c>
      <c r="P8262" s="2" t="n">
        <v>133.33</v>
      </c>
      <c r="Q8262" s="2" t="n">
        <v>3077.33</v>
      </c>
      <c r="R8262" s="2" t="n">
        <v>64</v>
      </c>
      <c r="S8262" s="10" t="n">
        <v>2172</v>
      </c>
      <c r="T8262" s="2" t="n">
        <v>10211.77</v>
      </c>
      <c r="U8262" s="2" t="n">
        <v>13640.78</v>
      </c>
      <c r="V8262" s="2" t="n">
        <v>0</v>
      </c>
      <c r="W8262" s="2" t="n">
        <v>42264.04</v>
      </c>
    </row>
    <row r="8263" customFormat="false" ht="11.25" hidden="false" customHeight="false" outlineLevel="0" collapsed="false">
      <c r="A8263" s="1" t="s">
        <v>29286</v>
      </c>
      <c r="C8263" s="1" t="s">
        <v>1797</v>
      </c>
      <c r="D8263" s="1" t="n">
        <v>20</v>
      </c>
      <c r="E8263" s="1" t="s">
        <v>28830</v>
      </c>
      <c r="F8263" s="1" t="s">
        <v>137</v>
      </c>
      <c r="G8263" s="1" t="s">
        <v>29287</v>
      </c>
      <c r="H8263" s="1" t="s">
        <v>29288</v>
      </c>
      <c r="I8263" s="1" t="s">
        <v>29059</v>
      </c>
      <c r="J8263" s="1" t="s">
        <v>29058</v>
      </c>
      <c r="K8263" s="1" t="s">
        <v>31</v>
      </c>
      <c r="M8263" s="9" t="n">
        <f aca="false">N8263+O8263+P8263+Q8263+R8263+S8263+T8263+U8263+V8263</f>
        <v>13984</v>
      </c>
      <c r="N8263" s="2" t="n">
        <v>10560</v>
      </c>
      <c r="O8263" s="2" t="n">
        <v>733.33</v>
      </c>
      <c r="P8263" s="2" t="n">
        <v>200</v>
      </c>
      <c r="Q8263" s="2" t="n">
        <v>2394.67</v>
      </c>
      <c r="R8263" s="2" t="n">
        <v>96</v>
      </c>
      <c r="S8263" s="10" t="n">
        <v>0</v>
      </c>
      <c r="T8263" s="2" t="n">
        <v>0</v>
      </c>
      <c r="U8263" s="2" t="n">
        <v>0</v>
      </c>
      <c r="V8263" s="2" t="n">
        <v>0</v>
      </c>
      <c r="W8263" s="2" t="n">
        <v>39185.89</v>
      </c>
    </row>
    <row r="8264" customFormat="false" ht="11.25" hidden="false" customHeight="false" outlineLevel="0" collapsed="false">
      <c r="A8264" s="1" t="s">
        <v>29289</v>
      </c>
      <c r="C8264" s="1" t="s">
        <v>1797</v>
      </c>
      <c r="D8264" s="1" t="n">
        <v>20</v>
      </c>
      <c r="E8264" s="1" t="s">
        <v>28830</v>
      </c>
      <c r="F8264" s="1" t="s">
        <v>137</v>
      </c>
      <c r="G8264" s="1" t="s">
        <v>29290</v>
      </c>
      <c r="H8264" s="1" t="s">
        <v>29291</v>
      </c>
      <c r="I8264" s="1" t="s">
        <v>29015</v>
      </c>
      <c r="J8264" s="1" t="s">
        <v>29292</v>
      </c>
      <c r="K8264" s="1" t="s">
        <v>31</v>
      </c>
      <c r="M8264" s="9" t="n">
        <f aca="false">N8264+O8264+P8264+Q8264+R8264+S8264+T8264+U8264+V8264</f>
        <v>17729.66</v>
      </c>
      <c r="N8264" s="2" t="n">
        <v>14375</v>
      </c>
      <c r="O8264" s="2" t="n">
        <v>733.33</v>
      </c>
      <c r="P8264" s="2" t="n">
        <v>133.33</v>
      </c>
      <c r="Q8264" s="2" t="n">
        <v>2448</v>
      </c>
      <c r="R8264" s="2" t="n">
        <v>40</v>
      </c>
      <c r="S8264" s="10" t="n">
        <v>0</v>
      </c>
      <c r="T8264" s="2" t="n">
        <v>0</v>
      </c>
      <c r="U8264" s="2" t="n">
        <v>0</v>
      </c>
      <c r="V8264" s="2" t="n">
        <v>0</v>
      </c>
      <c r="W8264" s="2" t="n">
        <v>36888.72</v>
      </c>
    </row>
    <row r="8265" customFormat="false" ht="11.25" hidden="false" customHeight="false" outlineLevel="0" collapsed="false">
      <c r="A8265" s="1" t="s">
        <v>29293</v>
      </c>
      <c r="C8265" s="1" t="s">
        <v>1797</v>
      </c>
      <c r="D8265" s="1" t="n">
        <v>20</v>
      </c>
      <c r="E8265" s="1" t="s">
        <v>28830</v>
      </c>
      <c r="F8265" s="1" t="s">
        <v>137</v>
      </c>
      <c r="G8265" s="1" t="s">
        <v>29294</v>
      </c>
      <c r="H8265" s="1" t="s">
        <v>29295</v>
      </c>
      <c r="I8265" s="1" t="s">
        <v>29296</v>
      </c>
      <c r="J8265" s="1" t="s">
        <v>29297</v>
      </c>
      <c r="K8265" s="1" t="s">
        <v>31</v>
      </c>
      <c r="M8265" s="9" t="n">
        <f aca="false">N8265+O8265+P8265+Q8265+R8265+S8265+T8265+U8265+V8265</f>
        <v>29086.74</v>
      </c>
      <c r="N8265" s="2" t="n">
        <v>11550</v>
      </c>
      <c r="O8265" s="2" t="n">
        <v>733.33</v>
      </c>
      <c r="P8265" s="2" t="n">
        <v>400</v>
      </c>
      <c r="Q8265" s="2" t="n">
        <v>1413.33</v>
      </c>
      <c r="R8265" s="2" t="n">
        <v>24</v>
      </c>
      <c r="S8265" s="10" t="n">
        <v>0</v>
      </c>
      <c r="T8265" s="2" t="n">
        <v>0</v>
      </c>
      <c r="U8265" s="2" t="n">
        <v>14966.08</v>
      </c>
      <c r="V8265" s="2" t="n">
        <v>0</v>
      </c>
      <c r="W8265" s="2" t="n">
        <v>36438.86</v>
      </c>
    </row>
    <row r="8266" customFormat="false" ht="11.25" hidden="false" customHeight="false" outlineLevel="0" collapsed="false">
      <c r="A8266" s="1" t="s">
        <v>29298</v>
      </c>
      <c r="C8266" s="1" t="s">
        <v>1797</v>
      </c>
      <c r="D8266" s="1" t="n">
        <v>20</v>
      </c>
      <c r="E8266" s="1" t="s">
        <v>28830</v>
      </c>
      <c r="F8266" s="1" t="s">
        <v>137</v>
      </c>
      <c r="G8266" s="1" t="s">
        <v>29299</v>
      </c>
      <c r="H8266" s="1" t="s">
        <v>29300</v>
      </c>
      <c r="I8266" s="1" t="s">
        <v>29271</v>
      </c>
      <c r="J8266" s="1" t="s">
        <v>29301</v>
      </c>
      <c r="K8266" s="1" t="s">
        <v>31</v>
      </c>
      <c r="M8266" s="9" t="n">
        <f aca="false">N8266+O8266+P8266+Q8266+R8266+S8266+T8266+U8266+V8266</f>
        <v>31884.77</v>
      </c>
      <c r="N8266" s="2" t="n">
        <v>17985</v>
      </c>
      <c r="O8266" s="2" t="n">
        <v>733.33</v>
      </c>
      <c r="P8266" s="2" t="n">
        <v>800</v>
      </c>
      <c r="Q8266" s="2" t="n">
        <v>2106.67</v>
      </c>
      <c r="R8266" s="2" t="n">
        <v>48</v>
      </c>
      <c r="S8266" s="10" t="n">
        <v>0</v>
      </c>
      <c r="T8266" s="2" t="n">
        <v>10211.77</v>
      </c>
      <c r="U8266" s="2" t="n">
        <v>0</v>
      </c>
      <c r="V8266" s="2" t="n">
        <v>0</v>
      </c>
      <c r="W8266" s="2" t="n">
        <v>62160.25</v>
      </c>
    </row>
    <row r="8267" customFormat="false" ht="11.25" hidden="false" customHeight="false" outlineLevel="0" collapsed="false">
      <c r="A8267" s="1" t="s">
        <v>29302</v>
      </c>
      <c r="C8267" s="1" t="s">
        <v>1797</v>
      </c>
      <c r="D8267" s="1" t="n">
        <v>20</v>
      </c>
      <c r="E8267" s="1" t="s">
        <v>28830</v>
      </c>
      <c r="F8267" s="1" t="s">
        <v>137</v>
      </c>
      <c r="G8267" s="1" t="s">
        <v>29303</v>
      </c>
      <c r="H8267" s="1" t="s">
        <v>29304</v>
      </c>
      <c r="I8267" s="1" t="s">
        <v>29163</v>
      </c>
      <c r="J8267" s="1" t="s">
        <v>29305</v>
      </c>
      <c r="K8267" s="1" t="s">
        <v>31</v>
      </c>
      <c r="M8267" s="9" t="n">
        <f aca="false">N8267+O8267+P8267+Q8267+R8267+S8267+T8267+U8267+V8267</f>
        <v>109484.615</v>
      </c>
      <c r="N8267" s="2" t="n">
        <v>34375</v>
      </c>
      <c r="O8267" s="2" t="n">
        <v>733.33</v>
      </c>
      <c r="P8267" s="2" t="n">
        <v>533.33</v>
      </c>
      <c r="Q8267" s="2" t="n">
        <v>5840</v>
      </c>
      <c r="R8267" s="2" t="n">
        <v>192</v>
      </c>
      <c r="S8267" s="10" t="n">
        <v>2172</v>
      </c>
      <c r="T8267" s="2" t="n">
        <v>51058.85</v>
      </c>
      <c r="U8267" s="2" t="n">
        <v>14580.105</v>
      </c>
      <c r="V8267" s="2" t="n">
        <v>0</v>
      </c>
      <c r="W8267" s="2" t="n">
        <v>79280.6</v>
      </c>
    </row>
    <row r="8268" customFormat="false" ht="11.25" hidden="false" customHeight="false" outlineLevel="0" collapsed="false">
      <c r="A8268" s="1" t="s">
        <v>29306</v>
      </c>
      <c r="C8268" s="1" t="s">
        <v>1797</v>
      </c>
      <c r="D8268" s="1" t="n">
        <v>20</v>
      </c>
      <c r="E8268" s="1" t="s">
        <v>28830</v>
      </c>
      <c r="F8268" s="1" t="s">
        <v>137</v>
      </c>
      <c r="G8268" s="1" t="s">
        <v>29307</v>
      </c>
      <c r="H8268" s="1" t="s">
        <v>12390</v>
      </c>
      <c r="I8268" s="1" t="s">
        <v>28918</v>
      </c>
      <c r="J8268" s="1" t="s">
        <v>28916</v>
      </c>
      <c r="K8268" s="1" t="s">
        <v>31</v>
      </c>
      <c r="M8268" s="9" t="n">
        <f aca="false">N8268+O8268+P8268+Q8268+R8268+S8268+T8268+U8268+V8268</f>
        <v>20192.99</v>
      </c>
      <c r="N8268" s="2" t="n">
        <v>15545</v>
      </c>
      <c r="O8268" s="2" t="n">
        <v>733.33</v>
      </c>
      <c r="P8268" s="2" t="n">
        <v>133.33</v>
      </c>
      <c r="Q8268" s="2" t="n">
        <v>3605.33</v>
      </c>
      <c r="R8268" s="2" t="n">
        <v>176</v>
      </c>
      <c r="S8268" s="10" t="n">
        <v>0</v>
      </c>
      <c r="T8268" s="2" t="n">
        <v>0</v>
      </c>
      <c r="U8268" s="2" t="n">
        <v>0</v>
      </c>
      <c r="V8268" s="2" t="n">
        <v>0</v>
      </c>
      <c r="W8268" s="2" t="n">
        <v>48396.38</v>
      </c>
    </row>
    <row r="8269" customFormat="false" ht="11.25" hidden="false" customHeight="false" outlineLevel="0" collapsed="false">
      <c r="A8269" s="1" t="s">
        <v>29308</v>
      </c>
      <c r="C8269" s="1" t="s">
        <v>1797</v>
      </c>
      <c r="D8269" s="1" t="n">
        <v>20</v>
      </c>
      <c r="E8269" s="1" t="s">
        <v>28830</v>
      </c>
      <c r="F8269" s="1" t="s">
        <v>137</v>
      </c>
      <c r="G8269" s="1" t="s">
        <v>29309</v>
      </c>
      <c r="H8269" s="1" t="s">
        <v>16052</v>
      </c>
      <c r="I8269" s="1" t="s">
        <v>29310</v>
      </c>
      <c r="J8269" s="1" t="s">
        <v>29311</v>
      </c>
      <c r="K8269" s="1" t="s">
        <v>31</v>
      </c>
      <c r="M8269" s="9" t="n">
        <f aca="false">N8269+O8269+P8269+Q8269+R8269+S8269+T8269+U8269+V8269</f>
        <v>31766.66</v>
      </c>
      <c r="N8269" s="2" t="n">
        <v>26420</v>
      </c>
      <c r="O8269" s="2" t="n">
        <v>733.33</v>
      </c>
      <c r="P8269" s="2" t="n">
        <v>333.33</v>
      </c>
      <c r="Q8269" s="2" t="n">
        <v>4128</v>
      </c>
      <c r="R8269" s="2" t="n">
        <v>152</v>
      </c>
      <c r="S8269" s="10" t="n">
        <v>0</v>
      </c>
      <c r="T8269" s="2" t="n">
        <v>0</v>
      </c>
      <c r="U8269" s="2" t="n">
        <v>0</v>
      </c>
      <c r="V8269" s="2" t="n">
        <v>0</v>
      </c>
      <c r="W8269" s="2" t="n">
        <v>59693</v>
      </c>
    </row>
    <row r="8270" customFormat="false" ht="11.25" hidden="false" customHeight="false" outlineLevel="0" collapsed="false">
      <c r="A8270" s="1" t="s">
        <v>29312</v>
      </c>
      <c r="C8270" s="1" t="s">
        <v>1797</v>
      </c>
      <c r="D8270" s="1" t="n">
        <v>20</v>
      </c>
      <c r="E8270" s="1" t="s">
        <v>28830</v>
      </c>
      <c r="F8270" s="1" t="s">
        <v>137</v>
      </c>
      <c r="G8270" s="1" t="s">
        <v>29313</v>
      </c>
      <c r="H8270" s="1" t="s">
        <v>29314</v>
      </c>
      <c r="I8270" s="1" t="s">
        <v>28871</v>
      </c>
      <c r="J8270" s="1" t="s">
        <v>29315</v>
      </c>
      <c r="K8270" s="1" t="s">
        <v>31</v>
      </c>
      <c r="M8270" s="9" t="n">
        <f aca="false">N8270+O8270+P8270+Q8270+R8270+S8270+T8270+U8270+V8270</f>
        <v>34210.67</v>
      </c>
      <c r="N8270" s="2" t="n">
        <v>28480</v>
      </c>
      <c r="O8270" s="2" t="n">
        <v>733.33</v>
      </c>
      <c r="P8270" s="2" t="n">
        <v>866.67</v>
      </c>
      <c r="Q8270" s="2" t="n">
        <v>4074.67</v>
      </c>
      <c r="R8270" s="2" t="n">
        <v>56</v>
      </c>
      <c r="S8270" s="10" t="n">
        <v>0</v>
      </c>
      <c r="T8270" s="2" t="n">
        <v>0</v>
      </c>
      <c r="U8270" s="2" t="n">
        <v>0</v>
      </c>
      <c r="V8270" s="2" t="n">
        <v>0</v>
      </c>
      <c r="W8270" s="2" t="n">
        <v>78968.41</v>
      </c>
    </row>
    <row r="8271" customFormat="false" ht="11.25" hidden="false" customHeight="false" outlineLevel="0" collapsed="false">
      <c r="A8271" s="1" t="s">
        <v>29316</v>
      </c>
      <c r="C8271" s="1" t="s">
        <v>1797</v>
      </c>
      <c r="D8271" s="1" t="n">
        <v>20</v>
      </c>
      <c r="E8271" s="1" t="s">
        <v>28830</v>
      </c>
      <c r="F8271" s="1" t="s">
        <v>137</v>
      </c>
      <c r="G8271" s="1" t="s">
        <v>29317</v>
      </c>
      <c r="H8271" s="1" t="s">
        <v>29318</v>
      </c>
      <c r="I8271" s="1" t="s">
        <v>29271</v>
      </c>
      <c r="J8271" s="1" t="s">
        <v>29319</v>
      </c>
      <c r="K8271" s="1" t="s">
        <v>31</v>
      </c>
      <c r="M8271" s="9" t="n">
        <f aca="false">N8271+O8271+P8271+Q8271+R8271+S8271+T8271+U8271+V8271</f>
        <v>70641.51</v>
      </c>
      <c r="N8271" s="2" t="n">
        <v>15940</v>
      </c>
      <c r="O8271" s="2" t="n">
        <v>733.33</v>
      </c>
      <c r="P8271" s="2" t="n">
        <v>533.33</v>
      </c>
      <c r="Q8271" s="2" t="n">
        <v>2336</v>
      </c>
      <c r="R8271" s="2" t="n">
        <v>40</v>
      </c>
      <c r="S8271" s="10" t="n">
        <v>0</v>
      </c>
      <c r="T8271" s="2" t="n">
        <v>51058.85</v>
      </c>
      <c r="U8271" s="2" t="n">
        <v>0</v>
      </c>
      <c r="V8271" s="2" t="n">
        <v>0</v>
      </c>
      <c r="W8271" s="2" t="n">
        <v>53229.61</v>
      </c>
    </row>
    <row r="8272" customFormat="false" ht="11.25" hidden="false" customHeight="false" outlineLevel="0" collapsed="false">
      <c r="A8272" s="1" t="s">
        <v>29320</v>
      </c>
      <c r="C8272" s="1" t="s">
        <v>1797</v>
      </c>
      <c r="D8272" s="1" t="n">
        <v>20</v>
      </c>
      <c r="E8272" s="1" t="s">
        <v>28830</v>
      </c>
      <c r="F8272" s="1" t="s">
        <v>137</v>
      </c>
      <c r="G8272" s="1" t="s">
        <v>29321</v>
      </c>
      <c r="H8272" s="1" t="s">
        <v>29322</v>
      </c>
      <c r="I8272" s="1" t="s">
        <v>28889</v>
      </c>
      <c r="J8272" s="1" t="s">
        <v>29323</v>
      </c>
      <c r="K8272" s="1" t="s">
        <v>31</v>
      </c>
      <c r="M8272" s="9" t="n">
        <f aca="false">N8272+O8272+P8272+Q8272+R8272+S8272+T8272+U8272+V8272</f>
        <v>66390.85</v>
      </c>
      <c r="N8272" s="2" t="n">
        <v>12460</v>
      </c>
      <c r="O8272" s="2" t="n">
        <v>733.33</v>
      </c>
      <c r="P8272" s="2" t="n">
        <v>466.67</v>
      </c>
      <c r="Q8272" s="2" t="n">
        <v>1632</v>
      </c>
      <c r="R8272" s="2" t="n">
        <v>40</v>
      </c>
      <c r="S8272" s="10" t="n">
        <v>0</v>
      </c>
      <c r="T8272" s="2" t="n">
        <v>51058.85</v>
      </c>
      <c r="U8272" s="2" t="n">
        <v>0</v>
      </c>
      <c r="V8272" s="2" t="n">
        <v>0</v>
      </c>
      <c r="W8272" s="2" t="n">
        <v>41497.64</v>
      </c>
    </row>
    <row r="8273" customFormat="false" ht="11.25" hidden="false" customHeight="false" outlineLevel="0" collapsed="false">
      <c r="A8273" s="1" t="s">
        <v>29324</v>
      </c>
      <c r="C8273" s="1" t="s">
        <v>1797</v>
      </c>
      <c r="D8273" s="1" t="n">
        <v>20</v>
      </c>
      <c r="E8273" s="1" t="s">
        <v>28830</v>
      </c>
      <c r="F8273" s="1" t="s">
        <v>137</v>
      </c>
      <c r="G8273" s="1" t="s">
        <v>29325</v>
      </c>
      <c r="H8273" s="1" t="s">
        <v>29326</v>
      </c>
      <c r="I8273" s="1" t="s">
        <v>28889</v>
      </c>
      <c r="J8273" s="1" t="s">
        <v>29327</v>
      </c>
      <c r="K8273" s="1" t="s">
        <v>31</v>
      </c>
      <c r="M8273" s="9" t="n">
        <f aca="false">N8273+O8273+P8273+Q8273+R8273+S8273+T8273+U8273+V8273</f>
        <v>105824.61</v>
      </c>
      <c r="N8273" s="2" t="n">
        <v>11300</v>
      </c>
      <c r="O8273" s="2" t="n">
        <v>733.33</v>
      </c>
      <c r="P8273" s="2" t="n">
        <v>466.67</v>
      </c>
      <c r="Q8273" s="2" t="n">
        <v>1386.67</v>
      </c>
      <c r="R8273" s="2" t="n">
        <v>32</v>
      </c>
      <c r="S8273" s="10" t="n">
        <v>0</v>
      </c>
      <c r="T8273" s="2" t="n">
        <v>91905.94</v>
      </c>
      <c r="U8273" s="2" t="n">
        <v>0</v>
      </c>
      <c r="V8273" s="2" t="n">
        <v>0</v>
      </c>
      <c r="W8273" s="2" t="n">
        <v>39958.52</v>
      </c>
    </row>
    <row r="8274" customFormat="false" ht="11.25" hidden="false" customHeight="false" outlineLevel="0" collapsed="false">
      <c r="A8274" s="1" t="s">
        <v>29328</v>
      </c>
      <c r="C8274" s="1" t="s">
        <v>1797</v>
      </c>
      <c r="D8274" s="1" t="n">
        <v>20</v>
      </c>
      <c r="E8274" s="1" t="s">
        <v>28830</v>
      </c>
      <c r="F8274" s="1" t="s">
        <v>137</v>
      </c>
      <c r="G8274" s="1" t="s">
        <v>29329</v>
      </c>
      <c r="H8274" s="1" t="s">
        <v>29330</v>
      </c>
      <c r="I8274" s="1" t="s">
        <v>29331</v>
      </c>
      <c r="J8274" s="1" t="s">
        <v>29332</v>
      </c>
      <c r="K8274" s="1" t="s">
        <v>31</v>
      </c>
      <c r="M8274" s="9" t="n">
        <f aca="false">N8274+O8274+P8274+Q8274+R8274+S8274+T8274+U8274+V8274</f>
        <v>17316</v>
      </c>
      <c r="N8274" s="2" t="n">
        <v>14060</v>
      </c>
      <c r="O8274" s="2" t="n">
        <v>733.33</v>
      </c>
      <c r="P8274" s="2" t="n">
        <v>266.67</v>
      </c>
      <c r="Q8274" s="2" t="n">
        <v>2208</v>
      </c>
      <c r="R8274" s="2" t="n">
        <v>48</v>
      </c>
      <c r="S8274" s="10" t="n">
        <v>0</v>
      </c>
      <c r="T8274" s="2" t="n">
        <v>0</v>
      </c>
      <c r="U8274" s="2" t="n">
        <v>0</v>
      </c>
      <c r="V8274" s="2" t="n">
        <v>0</v>
      </c>
      <c r="W8274" s="2" t="n">
        <v>39733.31</v>
      </c>
    </row>
    <row r="8275" customFormat="false" ht="11.25" hidden="false" customHeight="false" outlineLevel="0" collapsed="false">
      <c r="A8275" s="1" t="s">
        <v>29333</v>
      </c>
      <c r="C8275" s="1" t="s">
        <v>1797</v>
      </c>
      <c r="D8275" s="1" t="n">
        <v>20</v>
      </c>
      <c r="E8275" s="1" t="s">
        <v>28830</v>
      </c>
      <c r="F8275" s="1" t="s">
        <v>137</v>
      </c>
      <c r="G8275" s="1" t="s">
        <v>29334</v>
      </c>
      <c r="H8275" s="1" t="s">
        <v>29335</v>
      </c>
      <c r="I8275" s="1" t="s">
        <v>28963</v>
      </c>
      <c r="J8275" s="1" t="s">
        <v>28961</v>
      </c>
      <c r="K8275" s="1" t="s">
        <v>31</v>
      </c>
      <c r="M8275" s="9" t="n">
        <f aca="false">N8275+O8275+P8275+Q8275+R8275+S8275+T8275+U8275+V8275</f>
        <v>17673.33</v>
      </c>
      <c r="N8275" s="2" t="n">
        <v>14420</v>
      </c>
      <c r="O8275" s="2" t="n">
        <v>733.33</v>
      </c>
      <c r="P8275" s="2" t="n">
        <v>266.67</v>
      </c>
      <c r="Q8275" s="2" t="n">
        <v>2149.33</v>
      </c>
      <c r="R8275" s="2" t="n">
        <v>104</v>
      </c>
      <c r="S8275" s="10" t="n">
        <v>0</v>
      </c>
      <c r="T8275" s="2" t="n">
        <v>0</v>
      </c>
      <c r="U8275" s="2" t="n">
        <v>0</v>
      </c>
      <c r="V8275" s="2" t="n">
        <v>0</v>
      </c>
      <c r="W8275" s="2" t="n">
        <v>41511.89</v>
      </c>
    </row>
    <row r="8276" customFormat="false" ht="11.25" hidden="false" customHeight="false" outlineLevel="0" collapsed="false">
      <c r="A8276" s="1" t="s">
        <v>29336</v>
      </c>
      <c r="C8276" s="1" t="s">
        <v>1797</v>
      </c>
      <c r="D8276" s="1" t="n">
        <v>20</v>
      </c>
      <c r="E8276" s="1" t="s">
        <v>28830</v>
      </c>
      <c r="F8276" s="1" t="s">
        <v>137</v>
      </c>
      <c r="G8276" s="1" t="s">
        <v>29337</v>
      </c>
      <c r="H8276" s="1" t="s">
        <v>29338</v>
      </c>
      <c r="I8276" s="1" t="s">
        <v>29339</v>
      </c>
      <c r="J8276" s="1" t="s">
        <v>29340</v>
      </c>
      <c r="K8276" s="1" t="s">
        <v>31</v>
      </c>
      <c r="M8276" s="9" t="n">
        <f aca="false">N8276+O8276+P8276+Q8276+R8276+S8276+T8276+U8276+V8276</f>
        <v>36995.43</v>
      </c>
      <c r="N8276" s="2" t="n">
        <v>22285</v>
      </c>
      <c r="O8276" s="2" t="n">
        <v>733.33</v>
      </c>
      <c r="P8276" s="2" t="n">
        <v>600</v>
      </c>
      <c r="Q8276" s="2" t="n">
        <v>3077.33</v>
      </c>
      <c r="R8276" s="2" t="n">
        <v>88</v>
      </c>
      <c r="S8276" s="10" t="n">
        <v>0</v>
      </c>
      <c r="T8276" s="2" t="n">
        <v>10211.77</v>
      </c>
      <c r="U8276" s="2" t="n">
        <v>0</v>
      </c>
      <c r="V8276" s="2" t="n">
        <v>0</v>
      </c>
      <c r="W8276" s="2" t="n">
        <v>65188.7</v>
      </c>
    </row>
    <row r="8277" customFormat="false" ht="11.25" hidden="false" customHeight="false" outlineLevel="0" collapsed="false">
      <c r="A8277" s="1" t="s">
        <v>29341</v>
      </c>
      <c r="C8277" s="1" t="s">
        <v>1797</v>
      </c>
      <c r="D8277" s="1" t="n">
        <v>20</v>
      </c>
      <c r="E8277" s="1" t="s">
        <v>28830</v>
      </c>
      <c r="F8277" s="1" t="s">
        <v>137</v>
      </c>
      <c r="G8277" s="1" t="s">
        <v>29342</v>
      </c>
      <c r="H8277" s="1" t="s">
        <v>29343</v>
      </c>
      <c r="I8277" s="1" t="s">
        <v>29344</v>
      </c>
      <c r="J8277" s="1" t="s">
        <v>29345</v>
      </c>
      <c r="K8277" s="1" t="s">
        <v>31</v>
      </c>
      <c r="M8277" s="9" t="n">
        <f aca="false">N8277+O8277+P8277+Q8277+R8277+S8277+T8277+U8277+V8277</f>
        <v>21413</v>
      </c>
      <c r="N8277" s="2" t="n">
        <v>17285</v>
      </c>
      <c r="O8277" s="2" t="n">
        <v>733.33</v>
      </c>
      <c r="P8277" s="2" t="n">
        <v>400</v>
      </c>
      <c r="Q8277" s="2" t="n">
        <v>2954.67</v>
      </c>
      <c r="R8277" s="2" t="n">
        <v>40</v>
      </c>
      <c r="S8277" s="10" t="n">
        <v>0</v>
      </c>
      <c r="T8277" s="2" t="n">
        <v>0</v>
      </c>
      <c r="U8277" s="2" t="n">
        <v>0</v>
      </c>
      <c r="V8277" s="2" t="n">
        <v>0</v>
      </c>
      <c r="W8277" s="2" t="n">
        <v>50527.64</v>
      </c>
    </row>
    <row r="8278" customFormat="false" ht="11.25" hidden="false" customHeight="false" outlineLevel="0" collapsed="false">
      <c r="A8278" s="1" t="s">
        <v>29346</v>
      </c>
      <c r="C8278" s="1" t="s">
        <v>1797</v>
      </c>
      <c r="D8278" s="1" t="n">
        <v>20</v>
      </c>
      <c r="E8278" s="1" t="s">
        <v>28830</v>
      </c>
      <c r="F8278" s="1" t="s">
        <v>137</v>
      </c>
      <c r="G8278" s="1" t="s">
        <v>29347</v>
      </c>
      <c r="H8278" s="1" t="s">
        <v>29348</v>
      </c>
      <c r="I8278" s="1" t="s">
        <v>29349</v>
      </c>
      <c r="J8278" s="1" t="s">
        <v>29350</v>
      </c>
      <c r="K8278" s="1" t="s">
        <v>31</v>
      </c>
      <c r="M8278" s="9" t="n">
        <f aca="false">N8278+O8278+P8278+Q8278+R8278+S8278+T8278+U8278+V8278</f>
        <v>25196.33</v>
      </c>
      <c r="N8278" s="2" t="n">
        <v>20855</v>
      </c>
      <c r="O8278" s="2" t="n">
        <v>733.33</v>
      </c>
      <c r="P8278" s="2" t="n">
        <v>466.67</v>
      </c>
      <c r="Q8278" s="2" t="n">
        <v>3077.33</v>
      </c>
      <c r="R8278" s="2" t="n">
        <v>64</v>
      </c>
      <c r="S8278" s="10" t="n">
        <v>0</v>
      </c>
      <c r="T8278" s="2" t="n">
        <v>0</v>
      </c>
      <c r="U8278" s="2" t="n">
        <v>0</v>
      </c>
      <c r="V8278" s="2" t="n">
        <v>0</v>
      </c>
      <c r="W8278" s="2" t="n">
        <v>57555.35</v>
      </c>
    </row>
    <row r="8279" customFormat="false" ht="11.25" hidden="false" customHeight="false" outlineLevel="0" collapsed="false">
      <c r="A8279" s="1" t="s">
        <v>29351</v>
      </c>
      <c r="C8279" s="1" t="s">
        <v>1797</v>
      </c>
      <c r="D8279" s="1" t="n">
        <v>20</v>
      </c>
      <c r="E8279" s="1" t="s">
        <v>28830</v>
      </c>
      <c r="F8279" s="1" t="s">
        <v>137</v>
      </c>
      <c r="G8279" s="1" t="s">
        <v>29352</v>
      </c>
      <c r="H8279" s="1" t="s">
        <v>29353</v>
      </c>
      <c r="I8279" s="1" t="s">
        <v>29354</v>
      </c>
      <c r="J8279" s="1" t="s">
        <v>28970</v>
      </c>
      <c r="K8279" s="1" t="s">
        <v>31</v>
      </c>
      <c r="M8279" s="9" t="n">
        <f aca="false">N8279+O8279+P8279+Q8279+R8279+S8279+T8279+U8279+V8279</f>
        <v>10194.99</v>
      </c>
      <c r="N8279" s="2" t="n">
        <v>7515</v>
      </c>
      <c r="O8279" s="2" t="n">
        <v>733.33</v>
      </c>
      <c r="P8279" s="2" t="n">
        <v>133.33</v>
      </c>
      <c r="Q8279" s="2" t="n">
        <v>1781.33</v>
      </c>
      <c r="R8279" s="2" t="n">
        <v>32</v>
      </c>
      <c r="S8279" s="10" t="n">
        <v>0</v>
      </c>
      <c r="T8279" s="2" t="n">
        <v>0</v>
      </c>
      <c r="U8279" s="2" t="n">
        <v>0</v>
      </c>
      <c r="V8279" s="2" t="n">
        <v>0</v>
      </c>
      <c r="W8279" s="2" t="n">
        <v>29812.53</v>
      </c>
    </row>
    <row r="8280" customFormat="false" ht="11.25" hidden="false" customHeight="false" outlineLevel="0" collapsed="false">
      <c r="A8280" s="1" t="s">
        <v>29355</v>
      </c>
      <c r="C8280" s="1" t="s">
        <v>1797</v>
      </c>
      <c r="D8280" s="1" t="n">
        <v>20</v>
      </c>
      <c r="E8280" s="1" t="s">
        <v>28830</v>
      </c>
      <c r="F8280" s="1" t="s">
        <v>137</v>
      </c>
      <c r="G8280" s="1" t="s">
        <v>29356</v>
      </c>
      <c r="H8280" s="1" t="s">
        <v>29357</v>
      </c>
      <c r="I8280" s="1" t="s">
        <v>28975</v>
      </c>
      <c r="J8280" s="1" t="s">
        <v>28973</v>
      </c>
      <c r="K8280" s="1" t="s">
        <v>31</v>
      </c>
      <c r="M8280" s="9" t="n">
        <f aca="false">N8280+O8280+P8280+Q8280+R8280+S8280+T8280+U8280+V8280</f>
        <v>96510.5</v>
      </c>
      <c r="N8280" s="2" t="n">
        <v>11075</v>
      </c>
      <c r="O8280" s="2" t="n">
        <v>733.33</v>
      </c>
      <c r="P8280" s="2" t="n">
        <v>133.33</v>
      </c>
      <c r="Q8280" s="2" t="n">
        <v>2810.67</v>
      </c>
      <c r="R8280" s="2" t="n">
        <v>64</v>
      </c>
      <c r="S8280" s="10" t="n">
        <v>0</v>
      </c>
      <c r="T8280" s="2" t="n">
        <v>81694.17</v>
      </c>
      <c r="U8280" s="2" t="n">
        <v>0</v>
      </c>
      <c r="V8280" s="2" t="n">
        <v>0</v>
      </c>
      <c r="W8280" s="2" t="n">
        <v>35671.35</v>
      </c>
    </row>
    <row r="8281" customFormat="false" ht="11.25" hidden="false" customHeight="false" outlineLevel="0" collapsed="false">
      <c r="A8281" s="1" t="s">
        <v>29358</v>
      </c>
      <c r="C8281" s="1" t="s">
        <v>1797</v>
      </c>
      <c r="D8281" s="1" t="n">
        <v>20</v>
      </c>
      <c r="E8281" s="1" t="s">
        <v>28830</v>
      </c>
      <c r="F8281" s="1" t="s">
        <v>137</v>
      </c>
      <c r="G8281" s="1" t="s">
        <v>29359</v>
      </c>
      <c r="H8281" s="1" t="s">
        <v>10452</v>
      </c>
      <c r="I8281" s="1" t="s">
        <v>29088</v>
      </c>
      <c r="J8281" s="1" t="s">
        <v>29360</v>
      </c>
      <c r="K8281" s="1" t="s">
        <v>31</v>
      </c>
      <c r="M8281" s="9" t="n">
        <f aca="false">N8281+O8281+P8281+Q8281+R8281+S8281+T8281+U8281+V8281</f>
        <v>47103.98</v>
      </c>
      <c r="N8281" s="2" t="n">
        <v>13610</v>
      </c>
      <c r="O8281" s="2" t="n">
        <v>733.33</v>
      </c>
      <c r="P8281" s="2" t="n">
        <v>466.67</v>
      </c>
      <c r="Q8281" s="2" t="n">
        <v>1642.67</v>
      </c>
      <c r="R8281" s="2" t="n">
        <v>16</v>
      </c>
      <c r="S8281" s="10" t="n">
        <v>0</v>
      </c>
      <c r="T8281" s="2" t="n">
        <v>30635.31</v>
      </c>
      <c r="U8281" s="2" t="n">
        <v>0</v>
      </c>
      <c r="V8281" s="2" t="n">
        <v>0</v>
      </c>
      <c r="W8281" s="2" t="n">
        <v>41214.89</v>
      </c>
    </row>
    <row r="8282" customFormat="false" ht="11.25" hidden="false" customHeight="false" outlineLevel="0" collapsed="false">
      <c r="A8282" s="1" t="s">
        <v>29361</v>
      </c>
      <c r="C8282" s="1" t="s">
        <v>1797</v>
      </c>
      <c r="D8282" s="1" t="n">
        <v>20</v>
      </c>
      <c r="E8282" s="1" t="s">
        <v>28830</v>
      </c>
      <c r="F8282" s="1" t="s">
        <v>137</v>
      </c>
      <c r="G8282" s="1" t="s">
        <v>29362</v>
      </c>
      <c r="H8282" s="1" t="s">
        <v>29363</v>
      </c>
      <c r="I8282" s="1" t="s">
        <v>29364</v>
      </c>
      <c r="J8282" s="1" t="s">
        <v>29365</v>
      </c>
      <c r="K8282" s="1" t="s">
        <v>31</v>
      </c>
      <c r="M8282" s="9" t="n">
        <f aca="false">N8282+O8282+P8282+Q8282+R8282+S8282+T8282+U8282+V8282</f>
        <v>69217.3</v>
      </c>
      <c r="N8282" s="2" t="n">
        <v>32230</v>
      </c>
      <c r="O8282" s="2" t="n">
        <v>733.33</v>
      </c>
      <c r="P8282" s="2" t="n">
        <v>533.33</v>
      </c>
      <c r="Q8282" s="2" t="n">
        <v>4965.33</v>
      </c>
      <c r="R8282" s="2" t="n">
        <v>120</v>
      </c>
      <c r="S8282" s="10" t="n">
        <v>0</v>
      </c>
      <c r="T8282" s="2" t="n">
        <v>30635.31</v>
      </c>
      <c r="U8282" s="2" t="n">
        <v>0</v>
      </c>
      <c r="V8282" s="2" t="n">
        <v>0</v>
      </c>
      <c r="W8282" s="2" t="n">
        <v>70901.54</v>
      </c>
    </row>
    <row r="8283" customFormat="false" ht="11.25" hidden="false" customHeight="false" outlineLevel="0" collapsed="false">
      <c r="A8283" s="1" t="s">
        <v>29366</v>
      </c>
      <c r="C8283" s="1" t="s">
        <v>1797</v>
      </c>
      <c r="D8283" s="1" t="n">
        <v>20</v>
      </c>
      <c r="E8283" s="1" t="s">
        <v>28830</v>
      </c>
      <c r="F8283" s="1" t="s">
        <v>137</v>
      </c>
      <c r="G8283" s="1" t="s">
        <v>29367</v>
      </c>
      <c r="H8283" s="1" t="s">
        <v>28318</v>
      </c>
      <c r="I8283" s="1" t="s">
        <v>29368</v>
      </c>
      <c r="J8283" s="1" t="s">
        <v>29369</v>
      </c>
      <c r="K8283" s="1" t="s">
        <v>31</v>
      </c>
      <c r="M8283" s="9" t="n">
        <f aca="false">N8283+O8283+P8283+Q8283+R8283+S8283+T8283+U8283+V8283</f>
        <v>28637.99</v>
      </c>
      <c r="N8283" s="2" t="n">
        <v>23910</v>
      </c>
      <c r="O8283" s="2" t="n">
        <v>733.33</v>
      </c>
      <c r="P8283" s="2" t="n">
        <v>533.33</v>
      </c>
      <c r="Q8283" s="2" t="n">
        <v>3349.33</v>
      </c>
      <c r="R8283" s="2" t="n">
        <v>112</v>
      </c>
      <c r="S8283" s="10" t="n">
        <v>0</v>
      </c>
      <c r="T8283" s="2" t="n">
        <v>0</v>
      </c>
      <c r="U8283" s="2" t="n">
        <v>0</v>
      </c>
      <c r="V8283" s="2" t="n">
        <v>0</v>
      </c>
      <c r="W8283" s="2" t="n">
        <v>65034.39</v>
      </c>
    </row>
    <row r="8284" customFormat="false" ht="11.25" hidden="false" customHeight="false" outlineLevel="0" collapsed="false">
      <c r="A8284" s="1" t="s">
        <v>29370</v>
      </c>
      <c r="C8284" s="1" t="s">
        <v>1797</v>
      </c>
      <c r="D8284" s="1" t="n">
        <v>20</v>
      </c>
      <c r="E8284" s="1" t="s">
        <v>28830</v>
      </c>
      <c r="F8284" s="1" t="s">
        <v>137</v>
      </c>
      <c r="G8284" s="1" t="s">
        <v>29371</v>
      </c>
      <c r="H8284" s="1" t="s">
        <v>8672</v>
      </c>
      <c r="I8284" s="1" t="s">
        <v>29372</v>
      </c>
      <c r="J8284" s="1" t="s">
        <v>29373</v>
      </c>
      <c r="K8284" s="1" t="s">
        <v>31</v>
      </c>
      <c r="M8284" s="9" t="n">
        <f aca="false">N8284+O8284+P8284+Q8284+R8284+S8284+T8284+U8284+V8284</f>
        <v>13638.67</v>
      </c>
      <c r="N8284" s="2" t="n">
        <v>10820</v>
      </c>
      <c r="O8284" s="2" t="n">
        <v>733.33</v>
      </c>
      <c r="P8284" s="2" t="n">
        <v>266.67</v>
      </c>
      <c r="Q8284" s="2" t="n">
        <v>1786.67</v>
      </c>
      <c r="R8284" s="2" t="n">
        <v>32</v>
      </c>
      <c r="S8284" s="10" t="n">
        <v>0</v>
      </c>
      <c r="T8284" s="2" t="n">
        <v>0</v>
      </c>
      <c r="U8284" s="2" t="n">
        <v>0</v>
      </c>
      <c r="V8284" s="2" t="n">
        <v>0</v>
      </c>
      <c r="W8284" s="2" t="n">
        <v>34527.21</v>
      </c>
    </row>
    <row r="8285" customFormat="false" ht="11.25" hidden="false" customHeight="false" outlineLevel="0" collapsed="false">
      <c r="A8285" s="1" t="s">
        <v>29374</v>
      </c>
      <c r="C8285" s="1" t="s">
        <v>1797</v>
      </c>
      <c r="D8285" s="1" t="n">
        <v>20</v>
      </c>
      <c r="E8285" s="1" t="s">
        <v>28830</v>
      </c>
      <c r="F8285" s="1" t="s">
        <v>137</v>
      </c>
      <c r="G8285" s="1" t="s">
        <v>29375</v>
      </c>
      <c r="H8285" s="1" t="s">
        <v>29376</v>
      </c>
      <c r="I8285" s="1" t="s">
        <v>29368</v>
      </c>
      <c r="J8285" s="1" t="s">
        <v>29369</v>
      </c>
      <c r="K8285" s="1" t="s">
        <v>31</v>
      </c>
      <c r="M8285" s="9" t="n">
        <f aca="false">N8285+O8285+P8285+Q8285+R8285+S8285+T8285+U8285+V8285</f>
        <v>25529</v>
      </c>
      <c r="N8285" s="2" t="n">
        <v>21305</v>
      </c>
      <c r="O8285" s="2" t="n">
        <v>733.33</v>
      </c>
      <c r="P8285" s="2" t="n">
        <v>400</v>
      </c>
      <c r="Q8285" s="2" t="n">
        <v>3002.67</v>
      </c>
      <c r="R8285" s="2" t="n">
        <v>88</v>
      </c>
      <c r="S8285" s="10" t="n">
        <v>0</v>
      </c>
      <c r="T8285" s="2" t="n">
        <v>0</v>
      </c>
      <c r="U8285" s="2" t="n">
        <v>0</v>
      </c>
      <c r="V8285" s="2" t="n">
        <v>0</v>
      </c>
      <c r="W8285" s="2" t="n">
        <v>57536.21</v>
      </c>
    </row>
    <row r="8286" customFormat="false" ht="11.25" hidden="false" customHeight="false" outlineLevel="0" collapsed="false">
      <c r="A8286" s="1" t="s">
        <v>29377</v>
      </c>
      <c r="C8286" s="1" t="s">
        <v>1797</v>
      </c>
      <c r="D8286" s="1" t="n">
        <v>20</v>
      </c>
      <c r="E8286" s="1" t="s">
        <v>28830</v>
      </c>
      <c r="F8286" s="1" t="s">
        <v>137</v>
      </c>
      <c r="G8286" s="1" t="s">
        <v>29378</v>
      </c>
      <c r="H8286" s="1" t="s">
        <v>2121</v>
      </c>
      <c r="I8286" s="1" t="s">
        <v>29379</v>
      </c>
      <c r="J8286" s="1" t="s">
        <v>29380</v>
      </c>
      <c r="K8286" s="1" t="s">
        <v>31</v>
      </c>
      <c r="M8286" s="9" t="n">
        <f aca="false">N8286+O8286+P8286+Q8286+R8286+S8286+T8286+U8286+V8286</f>
        <v>32395.76</v>
      </c>
      <c r="N8286" s="2" t="n">
        <v>17800</v>
      </c>
      <c r="O8286" s="2" t="n">
        <v>733.33</v>
      </c>
      <c r="P8286" s="2" t="n">
        <v>533.33</v>
      </c>
      <c r="Q8286" s="2" t="n">
        <v>3061.33</v>
      </c>
      <c r="R8286" s="2" t="n">
        <v>56</v>
      </c>
      <c r="S8286" s="10" t="n">
        <v>0</v>
      </c>
      <c r="T8286" s="2" t="n">
        <v>10211.77</v>
      </c>
      <c r="U8286" s="2" t="n">
        <v>0</v>
      </c>
      <c r="V8286" s="2" t="n">
        <v>0</v>
      </c>
      <c r="W8286" s="2" t="n">
        <v>54941.56</v>
      </c>
    </row>
    <row r="8287" customFormat="false" ht="11.25" hidden="false" customHeight="false" outlineLevel="0" collapsed="false">
      <c r="A8287" s="1" t="s">
        <v>29381</v>
      </c>
      <c r="C8287" s="1" t="s">
        <v>1797</v>
      </c>
      <c r="D8287" s="1" t="n">
        <v>20</v>
      </c>
      <c r="E8287" s="1" t="s">
        <v>28830</v>
      </c>
      <c r="F8287" s="1" t="s">
        <v>137</v>
      </c>
      <c r="G8287" s="1" t="s">
        <v>29382</v>
      </c>
      <c r="H8287" s="1" t="s">
        <v>29383</v>
      </c>
      <c r="I8287" s="1" t="s">
        <v>29038</v>
      </c>
      <c r="J8287" s="1" t="s">
        <v>29039</v>
      </c>
      <c r="K8287" s="1" t="s">
        <v>31</v>
      </c>
      <c r="M8287" s="9" t="n">
        <f aca="false">N8287+O8287+P8287+Q8287+R8287+S8287+T8287+U8287+V8287</f>
        <v>19357.66</v>
      </c>
      <c r="N8287" s="2" t="n">
        <v>14395</v>
      </c>
      <c r="O8287" s="2" t="n">
        <v>733.33</v>
      </c>
      <c r="P8287" s="2" t="n">
        <v>133.33</v>
      </c>
      <c r="Q8287" s="2" t="n">
        <v>3984</v>
      </c>
      <c r="R8287" s="2" t="n">
        <v>112</v>
      </c>
      <c r="S8287" s="10" t="n">
        <v>0</v>
      </c>
      <c r="T8287" s="2" t="n">
        <v>0</v>
      </c>
      <c r="U8287" s="2" t="n">
        <v>0</v>
      </c>
      <c r="V8287" s="2" t="n">
        <v>0</v>
      </c>
      <c r="W8287" s="2" t="n">
        <v>53958.58</v>
      </c>
    </row>
    <row r="8288" customFormat="false" ht="11.25" hidden="false" customHeight="false" outlineLevel="0" collapsed="false">
      <c r="A8288" s="1" t="s">
        <v>29384</v>
      </c>
      <c r="C8288" s="1" t="s">
        <v>1797</v>
      </c>
      <c r="D8288" s="1" t="n">
        <v>20</v>
      </c>
      <c r="E8288" s="1" t="s">
        <v>28830</v>
      </c>
      <c r="F8288" s="1" t="s">
        <v>137</v>
      </c>
      <c r="G8288" s="1" t="s">
        <v>29385</v>
      </c>
      <c r="H8288" s="1" t="s">
        <v>29386</v>
      </c>
      <c r="I8288" s="1" t="s">
        <v>29038</v>
      </c>
      <c r="J8288" s="1" t="s">
        <v>29039</v>
      </c>
      <c r="K8288" s="1" t="s">
        <v>31</v>
      </c>
      <c r="M8288" s="9" t="n">
        <f aca="false">N8288+O8288+P8288+Q8288+R8288+S8288+T8288+U8288+V8288</f>
        <v>28506.33</v>
      </c>
      <c r="N8288" s="2" t="n">
        <v>22245</v>
      </c>
      <c r="O8288" s="2" t="n">
        <v>733.33</v>
      </c>
      <c r="P8288" s="2" t="n">
        <v>66.67</v>
      </c>
      <c r="Q8288" s="2" t="n">
        <v>5317.33</v>
      </c>
      <c r="R8288" s="2" t="n">
        <v>144</v>
      </c>
      <c r="S8288" s="10" t="n">
        <v>0</v>
      </c>
      <c r="T8288" s="2" t="n">
        <v>0</v>
      </c>
      <c r="U8288" s="2" t="n">
        <v>0</v>
      </c>
      <c r="V8288" s="2" t="n">
        <v>0</v>
      </c>
      <c r="W8288" s="2" t="n">
        <v>62329.63</v>
      </c>
    </row>
    <row r="8289" customFormat="false" ht="11.25" hidden="false" customHeight="false" outlineLevel="0" collapsed="false">
      <c r="A8289" s="1" t="s">
        <v>29387</v>
      </c>
      <c r="C8289" s="1" t="s">
        <v>1797</v>
      </c>
      <c r="D8289" s="1" t="n">
        <v>20</v>
      </c>
      <c r="E8289" s="1" t="s">
        <v>28830</v>
      </c>
      <c r="F8289" s="1" t="s">
        <v>137</v>
      </c>
      <c r="G8289" s="1" t="s">
        <v>29388</v>
      </c>
      <c r="H8289" s="1" t="s">
        <v>29389</v>
      </c>
      <c r="I8289" s="1" t="s">
        <v>29390</v>
      </c>
      <c r="J8289" s="1" t="s">
        <v>29391</v>
      </c>
      <c r="K8289" s="1" t="s">
        <v>31</v>
      </c>
      <c r="M8289" s="9" t="n">
        <f aca="false">N8289+O8289+P8289+Q8289+R8289+S8289+T8289+U8289+V8289</f>
        <v>61156.41</v>
      </c>
      <c r="N8289" s="2" t="n">
        <v>16640</v>
      </c>
      <c r="O8289" s="2" t="n">
        <v>733.33</v>
      </c>
      <c r="P8289" s="2" t="n">
        <v>466.67</v>
      </c>
      <c r="Q8289" s="2" t="n">
        <v>2421.33</v>
      </c>
      <c r="R8289" s="2" t="n">
        <v>48</v>
      </c>
      <c r="S8289" s="10" t="n">
        <v>0</v>
      </c>
      <c r="T8289" s="2" t="n">
        <v>40847.08</v>
      </c>
      <c r="U8289" s="2" t="n">
        <v>0</v>
      </c>
      <c r="V8289" s="2" t="n">
        <v>0</v>
      </c>
      <c r="W8289" s="2" t="n">
        <v>48112.57</v>
      </c>
    </row>
    <row r="8290" customFormat="false" ht="11.25" hidden="false" customHeight="false" outlineLevel="0" collapsed="false">
      <c r="A8290" s="1" t="s">
        <v>29392</v>
      </c>
      <c r="C8290" s="1" t="s">
        <v>1797</v>
      </c>
      <c r="D8290" s="1" t="n">
        <v>20</v>
      </c>
      <c r="E8290" s="1" t="s">
        <v>28830</v>
      </c>
      <c r="F8290" s="1" t="s">
        <v>137</v>
      </c>
      <c r="G8290" s="1" t="s">
        <v>29393</v>
      </c>
      <c r="H8290" s="1" t="s">
        <v>29394</v>
      </c>
      <c r="I8290" s="1" t="s">
        <v>29395</v>
      </c>
      <c r="J8290" s="1" t="s">
        <v>29396</v>
      </c>
      <c r="K8290" s="1" t="s">
        <v>31</v>
      </c>
      <c r="M8290" s="9" t="n">
        <f aca="false">N8290+O8290+P8290+Q8290+R8290+S8290+T8290+U8290+V8290</f>
        <v>18869</v>
      </c>
      <c r="N8290" s="2" t="n">
        <v>15365</v>
      </c>
      <c r="O8290" s="2" t="n">
        <v>733.33</v>
      </c>
      <c r="P8290" s="2" t="n">
        <v>266.67</v>
      </c>
      <c r="Q8290" s="2" t="n">
        <v>2416</v>
      </c>
      <c r="R8290" s="2" t="n">
        <v>88</v>
      </c>
      <c r="S8290" s="10" t="n">
        <v>0</v>
      </c>
      <c r="T8290" s="2" t="n">
        <v>0</v>
      </c>
      <c r="U8290" s="2" t="n">
        <v>0</v>
      </c>
      <c r="V8290" s="2" t="n">
        <v>0</v>
      </c>
      <c r="W8290" s="2" t="n">
        <v>38896.98</v>
      </c>
    </row>
    <row r="8291" customFormat="false" ht="11.25" hidden="false" customHeight="false" outlineLevel="0" collapsed="false">
      <c r="A8291" s="1" t="s">
        <v>29397</v>
      </c>
      <c r="C8291" s="1" t="s">
        <v>1797</v>
      </c>
      <c r="D8291" s="1" t="n">
        <v>20</v>
      </c>
      <c r="E8291" s="1" t="s">
        <v>28830</v>
      </c>
      <c r="F8291" s="1" t="s">
        <v>137</v>
      </c>
      <c r="G8291" s="1" t="s">
        <v>29398</v>
      </c>
      <c r="H8291" s="1" t="s">
        <v>29399</v>
      </c>
      <c r="I8291" s="1" t="s">
        <v>29395</v>
      </c>
      <c r="J8291" s="1" t="s">
        <v>29396</v>
      </c>
      <c r="K8291" s="1" t="s">
        <v>31</v>
      </c>
      <c r="M8291" s="9" t="n">
        <f aca="false">N8291+O8291+P8291+Q8291+R8291+S8291+T8291+U8291+V8291</f>
        <v>15431.66</v>
      </c>
      <c r="N8291" s="2" t="n">
        <v>12525</v>
      </c>
      <c r="O8291" s="2" t="n">
        <v>733.33</v>
      </c>
      <c r="P8291" s="2" t="n">
        <v>400</v>
      </c>
      <c r="Q8291" s="2" t="n">
        <v>1765.33</v>
      </c>
      <c r="R8291" s="2" t="n">
        <v>8</v>
      </c>
      <c r="S8291" s="10" t="n">
        <v>0</v>
      </c>
      <c r="T8291" s="2" t="n">
        <v>0</v>
      </c>
      <c r="U8291" s="2" t="n">
        <v>0</v>
      </c>
      <c r="V8291" s="2" t="n">
        <v>0</v>
      </c>
      <c r="W8291" s="2" t="n">
        <v>40567.08</v>
      </c>
    </row>
    <row r="8292" customFormat="false" ht="11.25" hidden="false" customHeight="false" outlineLevel="0" collapsed="false">
      <c r="A8292" s="1" t="s">
        <v>29400</v>
      </c>
      <c r="C8292" s="1" t="s">
        <v>1797</v>
      </c>
      <c r="D8292" s="1" t="n">
        <v>20</v>
      </c>
      <c r="E8292" s="1" t="s">
        <v>28830</v>
      </c>
      <c r="F8292" s="1" t="s">
        <v>137</v>
      </c>
      <c r="G8292" s="1" t="s">
        <v>29401</v>
      </c>
      <c r="H8292" s="1" t="s">
        <v>1235</v>
      </c>
      <c r="I8292" s="1" t="s">
        <v>29402</v>
      </c>
      <c r="J8292" s="1" t="s">
        <v>29403</v>
      </c>
      <c r="K8292" s="1" t="s">
        <v>31</v>
      </c>
      <c r="M8292" s="9" t="n">
        <f aca="false">N8292+O8292+P8292+Q8292+R8292+S8292+T8292+U8292+V8292</f>
        <v>89245.62</v>
      </c>
      <c r="N8292" s="2" t="n">
        <v>23215</v>
      </c>
      <c r="O8292" s="2" t="n">
        <v>733.33</v>
      </c>
      <c r="P8292" s="2" t="n">
        <v>266.67</v>
      </c>
      <c r="Q8292" s="2" t="n">
        <v>3664</v>
      </c>
      <c r="R8292" s="2" t="n">
        <v>96</v>
      </c>
      <c r="S8292" s="10" t="n">
        <v>0</v>
      </c>
      <c r="T8292" s="2" t="n">
        <v>61270.62</v>
      </c>
      <c r="U8292" s="2" t="n">
        <v>0</v>
      </c>
      <c r="V8292" s="2" t="n">
        <v>0</v>
      </c>
      <c r="W8292" s="2" t="n">
        <v>55351.5</v>
      </c>
    </row>
    <row r="8293" customFormat="false" ht="11.25" hidden="false" customHeight="false" outlineLevel="0" collapsed="false">
      <c r="A8293" s="1" t="s">
        <v>29404</v>
      </c>
      <c r="C8293" s="1" t="s">
        <v>1797</v>
      </c>
      <c r="D8293" s="1" t="n">
        <v>20</v>
      </c>
      <c r="E8293" s="1" t="s">
        <v>28830</v>
      </c>
      <c r="F8293" s="1" t="s">
        <v>137</v>
      </c>
      <c r="G8293" s="1" t="s">
        <v>29405</v>
      </c>
      <c r="H8293" s="1" t="s">
        <v>1960</v>
      </c>
      <c r="I8293" s="1" t="s">
        <v>29406</v>
      </c>
      <c r="J8293" s="1" t="s">
        <v>28968</v>
      </c>
      <c r="K8293" s="1" t="s">
        <v>31</v>
      </c>
      <c r="M8293" s="9" t="n">
        <f aca="false">N8293+O8293+P8293+Q8293+R8293+S8293+T8293+U8293+V8293</f>
        <v>24112.33</v>
      </c>
      <c r="N8293" s="2" t="n">
        <v>19995</v>
      </c>
      <c r="O8293" s="2" t="n">
        <v>733.33</v>
      </c>
      <c r="P8293" s="2" t="n">
        <v>266.67</v>
      </c>
      <c r="Q8293" s="2" t="n">
        <v>3013.33</v>
      </c>
      <c r="R8293" s="2" t="n">
        <v>104</v>
      </c>
      <c r="S8293" s="10" t="n">
        <v>0</v>
      </c>
      <c r="T8293" s="2" t="n">
        <v>0</v>
      </c>
      <c r="U8293" s="2" t="n">
        <v>0</v>
      </c>
      <c r="V8293" s="2" t="n">
        <v>0</v>
      </c>
      <c r="W8293" s="2" t="n">
        <v>48232.53</v>
      </c>
    </row>
    <row r="8294" customFormat="false" ht="11.25" hidden="false" customHeight="false" outlineLevel="0" collapsed="false">
      <c r="A8294" s="1" t="s">
        <v>29407</v>
      </c>
      <c r="C8294" s="1" t="s">
        <v>1797</v>
      </c>
      <c r="D8294" s="1" t="n">
        <v>20</v>
      </c>
      <c r="E8294" s="1" t="s">
        <v>28830</v>
      </c>
      <c r="F8294" s="1" t="s">
        <v>137</v>
      </c>
      <c r="G8294" s="1" t="s">
        <v>29408</v>
      </c>
      <c r="H8294" s="1" t="s">
        <v>29409</v>
      </c>
      <c r="I8294" s="1" t="s">
        <v>28894</v>
      </c>
      <c r="J8294" s="1" t="s">
        <v>28895</v>
      </c>
      <c r="K8294" s="1" t="s">
        <v>31</v>
      </c>
      <c r="L8294" s="1" t="s">
        <v>71</v>
      </c>
      <c r="M8294" s="9" t="n">
        <f aca="false">N8294+O8294+P8294+Q8294+R8294+S8294+T8294+U8294+V8294</f>
        <v>19378.99</v>
      </c>
      <c r="N8294" s="2" t="n">
        <v>14995</v>
      </c>
      <c r="O8294" s="2" t="n">
        <v>733.33</v>
      </c>
      <c r="P8294" s="2" t="n">
        <v>133.33</v>
      </c>
      <c r="Q8294" s="2" t="n">
        <v>3445.33</v>
      </c>
      <c r="R8294" s="2" t="n">
        <v>72</v>
      </c>
      <c r="S8294" s="10" t="n">
        <v>0</v>
      </c>
      <c r="T8294" s="2" t="n">
        <v>0</v>
      </c>
      <c r="U8294" s="2" t="n">
        <v>0</v>
      </c>
      <c r="V8294" s="2" t="n">
        <v>0</v>
      </c>
      <c r="W8294" s="2" t="n">
        <v>51996.14</v>
      </c>
    </row>
    <row r="8295" customFormat="false" ht="11.25" hidden="false" customHeight="false" outlineLevel="0" collapsed="false">
      <c r="A8295" s="1" t="s">
        <v>29410</v>
      </c>
      <c r="C8295" s="1" t="s">
        <v>1797</v>
      </c>
      <c r="D8295" s="1" t="n">
        <v>20</v>
      </c>
      <c r="E8295" s="1" t="s">
        <v>28830</v>
      </c>
      <c r="F8295" s="1" t="s">
        <v>137</v>
      </c>
      <c r="G8295" s="1" t="s">
        <v>29411</v>
      </c>
      <c r="H8295" s="1" t="s">
        <v>29412</v>
      </c>
      <c r="I8295" s="1" t="s">
        <v>29413</v>
      </c>
      <c r="J8295" s="1" t="s">
        <v>29414</v>
      </c>
      <c r="K8295" s="1" t="s">
        <v>31</v>
      </c>
      <c r="M8295" s="9" t="n">
        <f aca="false">N8295+O8295+P8295+Q8295+R8295+S8295+T8295+U8295+V8295</f>
        <v>28694.33</v>
      </c>
      <c r="N8295" s="2" t="n">
        <v>23705</v>
      </c>
      <c r="O8295" s="2" t="n">
        <v>733.33</v>
      </c>
      <c r="P8295" s="2" t="n">
        <v>533.33</v>
      </c>
      <c r="Q8295" s="2" t="n">
        <v>3626.67</v>
      </c>
      <c r="R8295" s="2" t="n">
        <v>96</v>
      </c>
      <c r="S8295" s="10" t="n">
        <v>0</v>
      </c>
      <c r="T8295" s="2" t="n">
        <v>0</v>
      </c>
      <c r="U8295" s="2" t="n">
        <v>0</v>
      </c>
      <c r="V8295" s="2" t="n">
        <v>0</v>
      </c>
      <c r="W8295" s="2" t="n">
        <v>61542.3</v>
      </c>
    </row>
    <row r="8296" customFormat="false" ht="11.25" hidden="false" customHeight="false" outlineLevel="0" collapsed="false">
      <c r="A8296" s="1" t="s">
        <v>29415</v>
      </c>
      <c r="C8296" s="1" t="s">
        <v>1797</v>
      </c>
      <c r="D8296" s="1" t="n">
        <v>20</v>
      </c>
      <c r="E8296" s="1" t="s">
        <v>28830</v>
      </c>
      <c r="F8296" s="1" t="s">
        <v>137</v>
      </c>
      <c r="G8296" s="1" t="s">
        <v>29416</v>
      </c>
      <c r="H8296" s="1" t="s">
        <v>29417</v>
      </c>
      <c r="I8296" s="1" t="s">
        <v>29125</v>
      </c>
      <c r="J8296" s="1" t="s">
        <v>28985</v>
      </c>
      <c r="K8296" s="1" t="s">
        <v>31</v>
      </c>
      <c r="M8296" s="9" t="n">
        <f aca="false">N8296+O8296+P8296+Q8296+R8296+S8296+T8296+U8296+V8296</f>
        <v>44362.77</v>
      </c>
      <c r="N8296" s="2" t="n">
        <v>28615</v>
      </c>
      <c r="O8296" s="2" t="n">
        <v>733.33</v>
      </c>
      <c r="P8296" s="2" t="n">
        <v>400</v>
      </c>
      <c r="Q8296" s="2" t="n">
        <v>4170.67</v>
      </c>
      <c r="R8296" s="2" t="n">
        <v>232</v>
      </c>
      <c r="S8296" s="10" t="n">
        <v>0</v>
      </c>
      <c r="T8296" s="2" t="n">
        <v>10211.77</v>
      </c>
      <c r="U8296" s="2" t="n">
        <v>0</v>
      </c>
      <c r="V8296" s="2" t="n">
        <v>0</v>
      </c>
      <c r="W8296" s="2" t="n">
        <v>61849.77</v>
      </c>
    </row>
    <row r="8297" customFormat="false" ht="11.25" hidden="false" customHeight="false" outlineLevel="0" collapsed="false">
      <c r="A8297" s="1" t="s">
        <v>29418</v>
      </c>
      <c r="C8297" s="1" t="s">
        <v>1797</v>
      </c>
      <c r="D8297" s="1" t="n">
        <v>20</v>
      </c>
      <c r="E8297" s="1" t="s">
        <v>28830</v>
      </c>
      <c r="F8297" s="1" t="s">
        <v>137</v>
      </c>
      <c r="G8297" s="1" t="s">
        <v>29419</v>
      </c>
      <c r="H8297" s="1" t="s">
        <v>29420</v>
      </c>
      <c r="I8297" s="1" t="s">
        <v>29413</v>
      </c>
      <c r="J8297" s="1" t="s">
        <v>29414</v>
      </c>
      <c r="K8297" s="1" t="s">
        <v>31</v>
      </c>
      <c r="M8297" s="9" t="n">
        <f aca="false">N8297+O8297+P8297+Q8297+R8297+S8297+T8297+U8297+V8297</f>
        <v>182187.89</v>
      </c>
      <c r="N8297" s="2" t="n">
        <v>23710</v>
      </c>
      <c r="O8297" s="2" t="n">
        <v>733.33</v>
      </c>
      <c r="P8297" s="2" t="n">
        <v>400</v>
      </c>
      <c r="Q8297" s="2" t="n">
        <v>4112</v>
      </c>
      <c r="R8297" s="2" t="n">
        <v>56</v>
      </c>
      <c r="S8297" s="10" t="n">
        <v>0</v>
      </c>
      <c r="T8297" s="2" t="n">
        <v>153176.56</v>
      </c>
      <c r="U8297" s="2" t="n">
        <v>0</v>
      </c>
      <c r="V8297" s="2" t="n">
        <v>0</v>
      </c>
      <c r="W8297" s="2" t="n">
        <v>58173.66</v>
      </c>
    </row>
    <row r="8298" customFormat="false" ht="11.25" hidden="false" customHeight="false" outlineLevel="0" collapsed="false">
      <c r="A8298" s="1" t="s">
        <v>29421</v>
      </c>
      <c r="C8298" s="1" t="s">
        <v>1797</v>
      </c>
      <c r="D8298" s="1" t="n">
        <v>20</v>
      </c>
      <c r="E8298" s="1" t="s">
        <v>28830</v>
      </c>
      <c r="F8298" s="1" t="s">
        <v>137</v>
      </c>
      <c r="G8298" s="1" t="s">
        <v>29422</v>
      </c>
      <c r="H8298" s="1" t="s">
        <v>11294</v>
      </c>
      <c r="I8298" s="1" t="s">
        <v>29423</v>
      </c>
      <c r="J8298" s="1" t="s">
        <v>28985</v>
      </c>
      <c r="K8298" s="1" t="s">
        <v>31</v>
      </c>
      <c r="M8298" s="9" t="n">
        <f aca="false">N8298+O8298+P8298+Q8298+R8298+S8298+T8298+U8298+V8298</f>
        <v>52743.87</v>
      </c>
      <c r="N8298" s="2" t="n">
        <v>27035</v>
      </c>
      <c r="O8298" s="2" t="n">
        <v>733.33</v>
      </c>
      <c r="P8298" s="2" t="n">
        <v>266.67</v>
      </c>
      <c r="Q8298" s="2" t="n">
        <v>4085.33</v>
      </c>
      <c r="R8298" s="2" t="n">
        <v>200</v>
      </c>
      <c r="S8298" s="10" t="n">
        <v>0</v>
      </c>
      <c r="T8298" s="2" t="n">
        <v>20423.54</v>
      </c>
      <c r="U8298" s="2" t="n">
        <v>0</v>
      </c>
      <c r="V8298" s="2" t="n">
        <v>0</v>
      </c>
      <c r="W8298" s="2" t="n">
        <v>58465.38</v>
      </c>
    </row>
    <row r="8299" customFormat="false" ht="11.25" hidden="false" customHeight="false" outlineLevel="0" collapsed="false">
      <c r="A8299" s="1" t="s">
        <v>29424</v>
      </c>
      <c r="C8299" s="1" t="s">
        <v>1797</v>
      </c>
      <c r="D8299" s="1" t="n">
        <v>20</v>
      </c>
      <c r="E8299" s="1" t="s">
        <v>28830</v>
      </c>
      <c r="F8299" s="1" t="s">
        <v>137</v>
      </c>
      <c r="G8299" s="1" t="s">
        <v>29425</v>
      </c>
      <c r="H8299" s="1" t="s">
        <v>29426</v>
      </c>
      <c r="I8299" s="1" t="s">
        <v>29271</v>
      </c>
      <c r="J8299" s="1" t="s">
        <v>29427</v>
      </c>
      <c r="K8299" s="1" t="s">
        <v>31</v>
      </c>
      <c r="M8299" s="9" t="n">
        <f aca="false">N8299+O8299+P8299+Q8299+R8299+S8299+T8299+U8299+V8299</f>
        <v>69150.85</v>
      </c>
      <c r="N8299" s="2" t="n">
        <v>14900</v>
      </c>
      <c r="O8299" s="2" t="n">
        <v>733.33</v>
      </c>
      <c r="P8299" s="2" t="n">
        <v>466.67</v>
      </c>
      <c r="Q8299" s="2" t="n">
        <v>1920</v>
      </c>
      <c r="R8299" s="2" t="n">
        <v>72</v>
      </c>
      <c r="S8299" s="10" t="n">
        <v>0</v>
      </c>
      <c r="T8299" s="2" t="n">
        <v>51058.85</v>
      </c>
      <c r="U8299" s="2" t="n">
        <v>0</v>
      </c>
      <c r="V8299" s="2" t="n">
        <v>0</v>
      </c>
      <c r="W8299" s="2" t="n">
        <v>44185.27</v>
      </c>
    </row>
    <row r="8300" customFormat="false" ht="11.25" hidden="false" customHeight="false" outlineLevel="0" collapsed="false">
      <c r="A8300" s="1" t="s">
        <v>29428</v>
      </c>
      <c r="C8300" s="1" t="s">
        <v>1797</v>
      </c>
      <c r="D8300" s="1" t="n">
        <v>20</v>
      </c>
      <c r="E8300" s="1" t="s">
        <v>28830</v>
      </c>
      <c r="F8300" s="1" t="s">
        <v>137</v>
      </c>
      <c r="G8300" s="1" t="s">
        <v>29429</v>
      </c>
      <c r="H8300" s="1" t="s">
        <v>29430</v>
      </c>
      <c r="I8300" s="1" t="s">
        <v>28967</v>
      </c>
      <c r="J8300" s="1" t="s">
        <v>28968</v>
      </c>
      <c r="K8300" s="1" t="s">
        <v>31</v>
      </c>
      <c r="M8300" s="9" t="n">
        <f aca="false">N8300+O8300+P8300+Q8300+R8300+S8300+T8300+U8300+V8300</f>
        <v>31771</v>
      </c>
      <c r="N8300" s="2" t="n">
        <v>27315</v>
      </c>
      <c r="O8300" s="2" t="n">
        <v>733.33</v>
      </c>
      <c r="P8300" s="2" t="n">
        <v>466.67</v>
      </c>
      <c r="Q8300" s="2" t="n">
        <v>3104</v>
      </c>
      <c r="R8300" s="2" t="n">
        <v>152</v>
      </c>
      <c r="S8300" s="10" t="n">
        <v>0</v>
      </c>
      <c r="T8300" s="2" t="n">
        <v>0</v>
      </c>
      <c r="U8300" s="2" t="n">
        <v>0</v>
      </c>
      <c r="V8300" s="2" t="n">
        <v>0</v>
      </c>
      <c r="W8300" s="2" t="n">
        <v>61047.28</v>
      </c>
    </row>
    <row r="8301" customFormat="false" ht="11.25" hidden="false" customHeight="false" outlineLevel="0" collapsed="false">
      <c r="A8301" s="1" t="s">
        <v>29431</v>
      </c>
      <c r="C8301" s="1" t="s">
        <v>1797</v>
      </c>
      <c r="D8301" s="1" t="n">
        <v>20</v>
      </c>
      <c r="E8301" s="1" t="s">
        <v>28830</v>
      </c>
      <c r="F8301" s="1" t="s">
        <v>137</v>
      </c>
      <c r="G8301" s="1" t="s">
        <v>29432</v>
      </c>
      <c r="H8301" s="1" t="s">
        <v>29433</v>
      </c>
      <c r="I8301" s="1" t="s">
        <v>28979</v>
      </c>
      <c r="J8301" s="1" t="s">
        <v>28980</v>
      </c>
      <c r="K8301" s="1" t="s">
        <v>31</v>
      </c>
      <c r="M8301" s="9" t="n">
        <f aca="false">N8301+O8301+P8301+Q8301+R8301+S8301+T8301+U8301+V8301</f>
        <v>33196.33</v>
      </c>
      <c r="N8301" s="2" t="n">
        <v>28095</v>
      </c>
      <c r="O8301" s="2" t="n">
        <v>733.33</v>
      </c>
      <c r="P8301" s="2" t="n">
        <v>600</v>
      </c>
      <c r="Q8301" s="2" t="n">
        <v>3696</v>
      </c>
      <c r="R8301" s="2" t="n">
        <v>72</v>
      </c>
      <c r="S8301" s="10" t="n">
        <v>0</v>
      </c>
      <c r="T8301" s="2" t="n">
        <v>0</v>
      </c>
      <c r="U8301" s="2" t="n">
        <v>0</v>
      </c>
      <c r="V8301" s="2" t="n">
        <v>0</v>
      </c>
      <c r="W8301" s="2" t="n">
        <v>65260.44</v>
      </c>
    </row>
    <row r="8302" customFormat="false" ht="11.25" hidden="false" customHeight="false" outlineLevel="0" collapsed="false">
      <c r="A8302" s="1" t="s">
        <v>29434</v>
      </c>
      <c r="C8302" s="1" t="s">
        <v>1797</v>
      </c>
      <c r="D8302" s="1" t="n">
        <v>20</v>
      </c>
      <c r="E8302" s="1" t="s">
        <v>28830</v>
      </c>
      <c r="F8302" s="1" t="s">
        <v>137</v>
      </c>
      <c r="G8302" s="1" t="s">
        <v>29435</v>
      </c>
      <c r="H8302" s="1" t="s">
        <v>29436</v>
      </c>
      <c r="I8302" s="1" t="s">
        <v>29437</v>
      </c>
      <c r="J8302" s="1" t="s">
        <v>29438</v>
      </c>
      <c r="K8302" s="1" t="s">
        <v>31</v>
      </c>
      <c r="M8302" s="9" t="n">
        <f aca="false">N8302+O8302+P8302+Q8302+R8302+S8302+T8302+U8302+V8302</f>
        <v>48675.49</v>
      </c>
      <c r="N8302" s="2" t="n">
        <v>22610</v>
      </c>
      <c r="O8302" s="2" t="n">
        <v>733.33</v>
      </c>
      <c r="P8302" s="2" t="n">
        <v>533.33</v>
      </c>
      <c r="Q8302" s="2" t="n">
        <v>3328</v>
      </c>
      <c r="R8302" s="2" t="n">
        <v>80</v>
      </c>
      <c r="S8302" s="10" t="n">
        <v>0</v>
      </c>
      <c r="T8302" s="2" t="n">
        <v>0</v>
      </c>
      <c r="U8302" s="2" t="n">
        <v>21390.83</v>
      </c>
      <c r="V8302" s="2" t="n">
        <v>0</v>
      </c>
      <c r="W8302" s="2" t="n">
        <v>60973.51</v>
      </c>
    </row>
    <row r="8303" customFormat="false" ht="11.25" hidden="false" customHeight="false" outlineLevel="0" collapsed="false">
      <c r="A8303" s="1" t="s">
        <v>29439</v>
      </c>
      <c r="C8303" s="1" t="s">
        <v>1797</v>
      </c>
      <c r="D8303" s="1" t="n">
        <v>20</v>
      </c>
      <c r="E8303" s="1" t="s">
        <v>28830</v>
      </c>
      <c r="F8303" s="1" t="s">
        <v>299</v>
      </c>
      <c r="G8303" s="1" t="s">
        <v>2227</v>
      </c>
      <c r="H8303" s="1" t="s">
        <v>29440</v>
      </c>
      <c r="I8303" s="1" t="s">
        <v>28910</v>
      </c>
      <c r="J8303" s="1" t="s">
        <v>28911</v>
      </c>
      <c r="K8303" s="1" t="s">
        <v>31</v>
      </c>
      <c r="M8303" s="9" t="n">
        <f aca="false">N8303+O8303+P8303+Q8303+R8303+S8303+T8303+U8303+V8303</f>
        <v>54474.97</v>
      </c>
      <c r="N8303" s="2" t="n">
        <v>10465</v>
      </c>
      <c r="O8303" s="2" t="n">
        <v>1333.33</v>
      </c>
      <c r="P8303" s="2" t="n">
        <v>133.33</v>
      </c>
      <c r="Q8303" s="2" t="n">
        <v>9624</v>
      </c>
      <c r="R8303" s="2" t="n">
        <v>112</v>
      </c>
      <c r="S8303" s="10" t="n">
        <v>2172</v>
      </c>
      <c r="T8303" s="2" t="n">
        <v>30635.31</v>
      </c>
      <c r="U8303" s="2" t="n">
        <v>0</v>
      </c>
      <c r="V8303" s="2" t="n">
        <v>0</v>
      </c>
      <c r="W8303" s="2" t="n">
        <v>125469.65</v>
      </c>
    </row>
    <row r="8304" customFormat="false" ht="11.25" hidden="false" customHeight="false" outlineLevel="0" collapsed="false">
      <c r="A8304" s="1" t="s">
        <v>29441</v>
      </c>
      <c r="C8304" s="1" t="s">
        <v>1797</v>
      </c>
      <c r="D8304" s="1" t="n">
        <v>20</v>
      </c>
      <c r="E8304" s="1" t="s">
        <v>28830</v>
      </c>
      <c r="F8304" s="1" t="s">
        <v>299</v>
      </c>
      <c r="G8304" s="1" t="s">
        <v>1826</v>
      </c>
      <c r="H8304" s="1" t="s">
        <v>29442</v>
      </c>
      <c r="I8304" s="1" t="s">
        <v>29000</v>
      </c>
      <c r="J8304" s="1" t="s">
        <v>28985</v>
      </c>
      <c r="K8304" s="1" t="s">
        <v>31</v>
      </c>
      <c r="M8304" s="9" t="n">
        <f aca="false">N8304+O8304+P8304+Q8304+R8304+S8304+T8304+U8304+V8304</f>
        <v>53327.44</v>
      </c>
      <c r="N8304" s="2" t="n">
        <v>8045</v>
      </c>
      <c r="O8304" s="2" t="n">
        <v>1333.33</v>
      </c>
      <c r="P8304" s="2" t="n">
        <v>266.67</v>
      </c>
      <c r="Q8304" s="2" t="n">
        <v>18112</v>
      </c>
      <c r="R8304" s="2" t="n">
        <v>104</v>
      </c>
      <c r="S8304" s="10" t="n">
        <v>2172</v>
      </c>
      <c r="T8304" s="2" t="n">
        <v>10211.77</v>
      </c>
      <c r="U8304" s="2" t="n">
        <v>0</v>
      </c>
      <c r="V8304" s="2" t="n">
        <v>13082.67</v>
      </c>
      <c r="W8304" s="2" t="n">
        <v>96268.81</v>
      </c>
    </row>
    <row r="8305" customFormat="false" ht="11.25" hidden="false" customHeight="false" outlineLevel="0" collapsed="false">
      <c r="A8305" s="1" t="s">
        <v>29443</v>
      </c>
      <c r="C8305" s="1" t="s">
        <v>1797</v>
      </c>
      <c r="D8305" s="1" t="n">
        <v>20</v>
      </c>
      <c r="E8305" s="1" t="s">
        <v>28830</v>
      </c>
      <c r="F8305" s="1" t="s">
        <v>299</v>
      </c>
      <c r="G8305" s="1" t="s">
        <v>29444</v>
      </c>
      <c r="H8305" s="1" t="s">
        <v>29445</v>
      </c>
      <c r="I8305" s="1" t="s">
        <v>28979</v>
      </c>
      <c r="J8305" s="1" t="s">
        <v>28980</v>
      </c>
      <c r="K8305" s="1" t="s">
        <v>31</v>
      </c>
      <c r="M8305" s="9" t="n">
        <f aca="false">N8305+O8305+P8305+Q8305+R8305+S8305+T8305+U8305+V8305</f>
        <v>15610.66</v>
      </c>
      <c r="N8305" s="2" t="n">
        <v>4500</v>
      </c>
      <c r="O8305" s="2" t="n">
        <v>1333.33</v>
      </c>
      <c r="P8305" s="2" t="n">
        <v>133.33</v>
      </c>
      <c r="Q8305" s="2" t="n">
        <v>7344</v>
      </c>
      <c r="R8305" s="2" t="n">
        <v>128</v>
      </c>
      <c r="S8305" s="10" t="n">
        <v>2172</v>
      </c>
      <c r="T8305" s="2" t="n">
        <v>0</v>
      </c>
      <c r="U8305" s="2" t="n">
        <v>0</v>
      </c>
      <c r="V8305" s="2" t="n">
        <v>0</v>
      </c>
      <c r="W8305" s="2" t="n">
        <v>54289.55</v>
      </c>
    </row>
    <row r="8306" customFormat="false" ht="11.25" hidden="false" customHeight="false" outlineLevel="0" collapsed="false">
      <c r="A8306" s="1" t="s">
        <v>29446</v>
      </c>
      <c r="C8306" s="1" t="s">
        <v>1797</v>
      </c>
      <c r="D8306" s="1" t="n">
        <v>20</v>
      </c>
      <c r="E8306" s="1" t="s">
        <v>28830</v>
      </c>
      <c r="F8306" s="1" t="s">
        <v>299</v>
      </c>
      <c r="G8306" s="1" t="s">
        <v>29447</v>
      </c>
      <c r="H8306" s="1" t="s">
        <v>29448</v>
      </c>
      <c r="I8306" s="1" t="s">
        <v>29368</v>
      </c>
      <c r="J8306" s="1" t="s">
        <v>29369</v>
      </c>
      <c r="K8306" s="1" t="s">
        <v>31</v>
      </c>
      <c r="M8306" s="9" t="n">
        <f aca="false">N8306+O8306+P8306+Q8306+R8306+S8306+T8306+U8306+V8306</f>
        <v>32238.43</v>
      </c>
      <c r="N8306" s="2" t="n">
        <v>7940</v>
      </c>
      <c r="O8306" s="2" t="n">
        <v>1333.33</v>
      </c>
      <c r="P8306" s="2" t="n">
        <v>533.33</v>
      </c>
      <c r="Q8306" s="2" t="n">
        <v>9912</v>
      </c>
      <c r="R8306" s="2" t="n">
        <v>136</v>
      </c>
      <c r="S8306" s="10" t="n">
        <v>2172</v>
      </c>
      <c r="T8306" s="2" t="n">
        <v>10211.77</v>
      </c>
      <c r="U8306" s="2" t="n">
        <v>0</v>
      </c>
      <c r="V8306" s="2" t="n">
        <v>0</v>
      </c>
      <c r="W8306" s="2" t="n">
        <v>116713.12</v>
      </c>
    </row>
    <row r="8307" customFormat="false" ht="11.25" hidden="false" customHeight="false" outlineLevel="0" collapsed="false">
      <c r="A8307" s="1" t="s">
        <v>29449</v>
      </c>
      <c r="C8307" s="1" t="s">
        <v>1797</v>
      </c>
      <c r="D8307" s="1" t="n">
        <v>20</v>
      </c>
      <c r="E8307" s="1" t="s">
        <v>28830</v>
      </c>
      <c r="F8307" s="1" t="s">
        <v>299</v>
      </c>
      <c r="G8307" s="1" t="s">
        <v>29450</v>
      </c>
      <c r="H8307" s="1" t="s">
        <v>29451</v>
      </c>
      <c r="I8307" s="1" t="s">
        <v>29056</v>
      </c>
      <c r="J8307" s="1" t="s">
        <v>29054</v>
      </c>
      <c r="K8307" s="1" t="s">
        <v>31</v>
      </c>
      <c r="M8307" s="9" t="n">
        <f aca="false">N8307+O8307+P8307+Q8307+R8307+S8307+T8307+U8307+V8307</f>
        <v>36743.2</v>
      </c>
      <c r="N8307" s="2" t="n">
        <v>7305</v>
      </c>
      <c r="O8307" s="2" t="n">
        <v>1333.33</v>
      </c>
      <c r="P8307" s="2" t="n">
        <v>133.33</v>
      </c>
      <c r="Q8307" s="2" t="n">
        <v>5312</v>
      </c>
      <c r="R8307" s="2" t="n">
        <v>64</v>
      </c>
      <c r="S8307" s="10" t="n">
        <v>2172</v>
      </c>
      <c r="T8307" s="2" t="n">
        <v>20423.54</v>
      </c>
      <c r="U8307" s="2" t="n">
        <v>0</v>
      </c>
      <c r="V8307" s="2" t="n">
        <v>0</v>
      </c>
      <c r="W8307" s="2" t="n">
        <v>85063.58</v>
      </c>
    </row>
    <row r="8308" customFormat="false" ht="11.25" hidden="false" customHeight="false" outlineLevel="0" collapsed="false">
      <c r="A8308" s="1" t="s">
        <v>29452</v>
      </c>
      <c r="C8308" s="1" t="s">
        <v>1797</v>
      </c>
      <c r="D8308" s="1" t="n">
        <v>20</v>
      </c>
      <c r="E8308" s="1" t="s">
        <v>28830</v>
      </c>
      <c r="F8308" s="1" t="s">
        <v>299</v>
      </c>
      <c r="G8308" s="1" t="s">
        <v>28214</v>
      </c>
      <c r="H8308" s="1" t="s">
        <v>29453</v>
      </c>
      <c r="I8308" s="1" t="s">
        <v>28979</v>
      </c>
      <c r="J8308" s="1" t="s">
        <v>28980</v>
      </c>
      <c r="K8308" s="1" t="s">
        <v>31</v>
      </c>
      <c r="M8308" s="9" t="n">
        <f aca="false">N8308+O8308+P8308+Q8308+R8308+S8308+T8308+U8308+V8308</f>
        <v>12623.66</v>
      </c>
      <c r="N8308" s="2" t="n">
        <v>5065</v>
      </c>
      <c r="O8308" s="2" t="n">
        <v>1333.33</v>
      </c>
      <c r="P8308" s="2" t="n">
        <v>133.33</v>
      </c>
      <c r="Q8308" s="2" t="n">
        <v>3864</v>
      </c>
      <c r="R8308" s="2" t="n">
        <v>56</v>
      </c>
      <c r="S8308" s="10" t="n">
        <v>2172</v>
      </c>
      <c r="T8308" s="2" t="n">
        <v>0</v>
      </c>
      <c r="U8308" s="2" t="n">
        <v>0</v>
      </c>
      <c r="V8308" s="2" t="n">
        <v>0</v>
      </c>
      <c r="W8308" s="2" t="n">
        <v>64053.37</v>
      </c>
    </row>
    <row r="8309" customFormat="false" ht="11.25" hidden="false" customHeight="false" outlineLevel="0" collapsed="false">
      <c r="A8309" s="1" t="s">
        <v>29454</v>
      </c>
      <c r="C8309" s="1" t="s">
        <v>1797</v>
      </c>
      <c r="D8309" s="1" t="n">
        <v>20</v>
      </c>
      <c r="E8309" s="1" t="s">
        <v>28830</v>
      </c>
      <c r="F8309" s="1" t="s">
        <v>299</v>
      </c>
      <c r="G8309" s="1" t="s">
        <v>29455</v>
      </c>
      <c r="H8309" s="1" t="s">
        <v>29456</v>
      </c>
      <c r="I8309" s="1" t="s">
        <v>28894</v>
      </c>
      <c r="J8309" s="1" t="s">
        <v>28895</v>
      </c>
      <c r="K8309" s="1" t="s">
        <v>31</v>
      </c>
      <c r="M8309" s="9" t="n">
        <f aca="false">N8309+O8309+P8309+Q8309+R8309+S8309+T8309+U8309+V8309</f>
        <v>14841</v>
      </c>
      <c r="N8309" s="2" t="n">
        <v>4125</v>
      </c>
      <c r="O8309" s="2" t="n">
        <v>1333.33</v>
      </c>
      <c r="P8309" s="2" t="n">
        <v>266.67</v>
      </c>
      <c r="Q8309" s="2" t="n">
        <v>6752</v>
      </c>
      <c r="R8309" s="2" t="n">
        <v>192</v>
      </c>
      <c r="S8309" s="10" t="n">
        <v>2172</v>
      </c>
      <c r="T8309" s="2" t="n">
        <v>0</v>
      </c>
      <c r="U8309" s="2" t="n">
        <v>0</v>
      </c>
      <c r="V8309" s="2" t="n">
        <v>0</v>
      </c>
      <c r="W8309" s="2" t="n">
        <v>66307.07</v>
      </c>
    </row>
    <row r="8310" customFormat="false" ht="11.25" hidden="false" customHeight="false" outlineLevel="0" collapsed="false">
      <c r="A8310" s="1" t="s">
        <v>29457</v>
      </c>
      <c r="C8310" s="1" t="s">
        <v>1797</v>
      </c>
      <c r="D8310" s="1" t="n">
        <v>20</v>
      </c>
      <c r="E8310" s="1" t="s">
        <v>28830</v>
      </c>
      <c r="F8310" s="1" t="s">
        <v>299</v>
      </c>
      <c r="G8310" s="1" t="s">
        <v>29458</v>
      </c>
      <c r="H8310" s="1" t="s">
        <v>29459</v>
      </c>
      <c r="I8310" s="1" t="s">
        <v>28979</v>
      </c>
      <c r="J8310" s="1" t="s">
        <v>28980</v>
      </c>
      <c r="K8310" s="1" t="s">
        <v>31</v>
      </c>
      <c r="M8310" s="9" t="n">
        <f aca="false">N8310+O8310+P8310+Q8310+R8310+S8310+T8310+U8310+V8310</f>
        <v>48360.31</v>
      </c>
      <c r="N8310" s="2" t="n">
        <v>6265</v>
      </c>
      <c r="O8310" s="2" t="n">
        <v>1333.33</v>
      </c>
      <c r="P8310" s="2" t="n">
        <v>266.67</v>
      </c>
      <c r="Q8310" s="2" t="n">
        <v>7600</v>
      </c>
      <c r="R8310" s="2" t="n">
        <v>88</v>
      </c>
      <c r="S8310" s="10" t="n">
        <v>2172</v>
      </c>
      <c r="T8310" s="2" t="n">
        <v>30635.31</v>
      </c>
      <c r="U8310" s="2" t="n">
        <v>0</v>
      </c>
      <c r="V8310" s="2" t="n">
        <v>0</v>
      </c>
      <c r="W8310" s="2" t="n">
        <v>84411.21</v>
      </c>
    </row>
    <row r="8311" customFormat="false" ht="11.25" hidden="false" customHeight="false" outlineLevel="0" collapsed="false">
      <c r="A8311" s="1" t="s">
        <v>29460</v>
      </c>
      <c r="C8311" s="1" t="s">
        <v>1797</v>
      </c>
      <c r="D8311" s="1" t="n">
        <v>20</v>
      </c>
      <c r="E8311" s="1" t="s">
        <v>28830</v>
      </c>
      <c r="F8311" s="1" t="s">
        <v>299</v>
      </c>
      <c r="G8311" s="1" t="s">
        <v>29461</v>
      </c>
      <c r="H8311" s="1" t="s">
        <v>29462</v>
      </c>
      <c r="I8311" s="1" t="s">
        <v>29339</v>
      </c>
      <c r="J8311" s="1" t="s">
        <v>29340</v>
      </c>
      <c r="K8311" s="1" t="s">
        <v>31</v>
      </c>
      <c r="M8311" s="9" t="n">
        <f aca="false">N8311+O8311+P8311+Q8311+R8311+S8311+T8311+U8311+V8311</f>
        <v>84965.53</v>
      </c>
      <c r="N8311" s="2" t="n">
        <v>10690</v>
      </c>
      <c r="O8311" s="2" t="n">
        <v>1333.33</v>
      </c>
      <c r="P8311" s="2" t="n">
        <v>133.33</v>
      </c>
      <c r="Q8311" s="2" t="n">
        <v>23920</v>
      </c>
      <c r="R8311" s="2" t="n">
        <v>128</v>
      </c>
      <c r="S8311" s="10" t="n">
        <v>2172</v>
      </c>
      <c r="T8311" s="2" t="n">
        <v>20423.54</v>
      </c>
      <c r="U8311" s="2" t="n">
        <v>0</v>
      </c>
      <c r="V8311" s="2" t="n">
        <v>26165.33</v>
      </c>
      <c r="W8311" s="2" t="n">
        <v>129499.26</v>
      </c>
    </row>
    <row r="8312" customFormat="false" ht="11.25" hidden="false" customHeight="false" outlineLevel="0" collapsed="false">
      <c r="A8312" s="1" t="s">
        <v>29463</v>
      </c>
      <c r="C8312" s="1" t="s">
        <v>1797</v>
      </c>
      <c r="D8312" s="1" t="n">
        <v>20</v>
      </c>
      <c r="E8312" s="1" t="s">
        <v>28830</v>
      </c>
      <c r="F8312" s="1" t="s">
        <v>299</v>
      </c>
      <c r="G8312" s="1" t="s">
        <v>29464</v>
      </c>
      <c r="H8312" s="1" t="s">
        <v>29465</v>
      </c>
      <c r="I8312" s="1" t="s">
        <v>29256</v>
      </c>
      <c r="J8312" s="1" t="s">
        <v>29257</v>
      </c>
      <c r="K8312" s="1" t="s">
        <v>31</v>
      </c>
      <c r="M8312" s="9" t="n">
        <f aca="false">N8312+O8312+P8312+Q8312+R8312+S8312+T8312+U8312+V8312</f>
        <v>92200.85</v>
      </c>
      <c r="N8312" s="2" t="n">
        <v>11810</v>
      </c>
      <c r="O8312" s="2" t="n">
        <v>1333.33</v>
      </c>
      <c r="P8312" s="2" t="n">
        <v>266.67</v>
      </c>
      <c r="Q8312" s="2" t="n">
        <v>25408</v>
      </c>
      <c r="R8312" s="2" t="n">
        <v>152</v>
      </c>
      <c r="S8312" s="10" t="n">
        <v>2172</v>
      </c>
      <c r="T8312" s="2" t="n">
        <v>51058.85</v>
      </c>
      <c r="U8312" s="2" t="n">
        <v>0</v>
      </c>
      <c r="V8312" s="2" t="n">
        <v>0</v>
      </c>
      <c r="W8312" s="2" t="n">
        <v>147209.78</v>
      </c>
    </row>
    <row r="8313" customFormat="false" ht="11.25" hidden="false" customHeight="false" outlineLevel="0" collapsed="false">
      <c r="A8313" s="1" t="s">
        <v>29466</v>
      </c>
      <c r="C8313" s="1" t="s">
        <v>1797</v>
      </c>
      <c r="D8313" s="1" t="n">
        <v>20</v>
      </c>
      <c r="E8313" s="1" t="s">
        <v>28830</v>
      </c>
      <c r="F8313" s="1" t="s">
        <v>299</v>
      </c>
      <c r="G8313" s="1" t="s">
        <v>29467</v>
      </c>
      <c r="H8313" s="1" t="s">
        <v>29468</v>
      </c>
      <c r="I8313" s="1" t="s">
        <v>28918</v>
      </c>
      <c r="J8313" s="1" t="s">
        <v>28916</v>
      </c>
      <c r="K8313" s="1" t="s">
        <v>31</v>
      </c>
      <c r="M8313" s="9" t="n">
        <f aca="false">N8313+O8313+P8313+Q8313+R8313+S8313+T8313+U8313+V8313</f>
        <v>38555.2</v>
      </c>
      <c r="N8313" s="2" t="n">
        <v>7445</v>
      </c>
      <c r="O8313" s="2" t="n">
        <v>1333.33</v>
      </c>
      <c r="P8313" s="2" t="n">
        <v>133.33</v>
      </c>
      <c r="Q8313" s="2" t="n">
        <v>6880</v>
      </c>
      <c r="R8313" s="2" t="n">
        <v>168</v>
      </c>
      <c r="S8313" s="10" t="n">
        <v>2172</v>
      </c>
      <c r="T8313" s="2" t="n">
        <v>20423.54</v>
      </c>
      <c r="U8313" s="2" t="n">
        <v>0</v>
      </c>
      <c r="V8313" s="2" t="n">
        <v>0</v>
      </c>
      <c r="W8313" s="2" t="n">
        <v>95488.45</v>
      </c>
    </row>
    <row r="8314" customFormat="false" ht="11.25" hidden="false" customHeight="false" outlineLevel="0" collapsed="false">
      <c r="A8314" s="1" t="s">
        <v>29469</v>
      </c>
      <c r="C8314" s="1" t="s">
        <v>1797</v>
      </c>
      <c r="D8314" s="1" t="n">
        <v>20</v>
      </c>
      <c r="E8314" s="1" t="s">
        <v>28830</v>
      </c>
      <c r="F8314" s="1" t="s">
        <v>299</v>
      </c>
      <c r="G8314" s="1" t="s">
        <v>29470</v>
      </c>
      <c r="H8314" s="1" t="s">
        <v>29471</v>
      </c>
      <c r="I8314" s="1" t="s">
        <v>29437</v>
      </c>
      <c r="J8314" s="1" t="s">
        <v>29438</v>
      </c>
      <c r="K8314" s="1" t="s">
        <v>31</v>
      </c>
      <c r="M8314" s="9" t="n">
        <f aca="false">N8314+O8314+P8314+Q8314+R8314+S8314+T8314+U8314+V8314</f>
        <v>18340.66</v>
      </c>
      <c r="N8314" s="2" t="n">
        <v>7950</v>
      </c>
      <c r="O8314" s="2" t="n">
        <v>1333.33</v>
      </c>
      <c r="P8314" s="2" t="n">
        <v>133.33</v>
      </c>
      <c r="Q8314" s="2" t="n">
        <v>6712</v>
      </c>
      <c r="R8314" s="2" t="n">
        <v>40</v>
      </c>
      <c r="S8314" s="10" t="n">
        <v>2172</v>
      </c>
      <c r="T8314" s="2" t="n">
        <v>0</v>
      </c>
      <c r="U8314" s="2" t="n">
        <v>0</v>
      </c>
      <c r="V8314" s="2" t="n">
        <v>0</v>
      </c>
      <c r="W8314" s="2" t="n">
        <v>94320.12</v>
      </c>
    </row>
    <row r="8315" customFormat="false" ht="11.25" hidden="false" customHeight="false" outlineLevel="0" collapsed="false">
      <c r="A8315" s="1" t="s">
        <v>29472</v>
      </c>
      <c r="C8315" s="1" t="s">
        <v>1797</v>
      </c>
      <c r="D8315" s="1" t="n">
        <v>20</v>
      </c>
      <c r="E8315" s="1" t="s">
        <v>28830</v>
      </c>
      <c r="F8315" s="1" t="s">
        <v>299</v>
      </c>
      <c r="G8315" s="1" t="s">
        <v>29473</v>
      </c>
      <c r="H8315" s="1" t="s">
        <v>29474</v>
      </c>
      <c r="I8315" s="1" t="s">
        <v>29132</v>
      </c>
      <c r="J8315" s="1" t="s">
        <v>29133</v>
      </c>
      <c r="K8315" s="1" t="s">
        <v>31</v>
      </c>
      <c r="M8315" s="9" t="n">
        <f aca="false">N8315+O8315+P8315+Q8315+R8315+S8315+T8315+U8315+V8315</f>
        <v>50650.54</v>
      </c>
      <c r="N8315" s="2" t="n">
        <v>11575</v>
      </c>
      <c r="O8315" s="2" t="n">
        <v>1333.33</v>
      </c>
      <c r="P8315" s="2" t="n">
        <v>266.67</v>
      </c>
      <c r="Q8315" s="2" t="n">
        <v>14584</v>
      </c>
      <c r="R8315" s="2" t="n">
        <v>296</v>
      </c>
      <c r="S8315" s="10" t="n">
        <v>2172</v>
      </c>
      <c r="T8315" s="2" t="n">
        <v>20423.54</v>
      </c>
      <c r="U8315" s="2" t="n">
        <v>0</v>
      </c>
      <c r="V8315" s="2" t="n">
        <v>0</v>
      </c>
      <c r="W8315" s="2" t="n">
        <v>144963.28</v>
      </c>
    </row>
    <row r="8316" customFormat="false" ht="11.25" hidden="false" customHeight="false" outlineLevel="0" collapsed="false">
      <c r="A8316" s="1" t="s">
        <v>29475</v>
      </c>
      <c r="C8316" s="1" t="s">
        <v>1797</v>
      </c>
      <c r="D8316" s="1" t="n">
        <v>20</v>
      </c>
      <c r="E8316" s="1" t="s">
        <v>28830</v>
      </c>
      <c r="F8316" s="1" t="s">
        <v>299</v>
      </c>
      <c r="G8316" s="1" t="s">
        <v>29476</v>
      </c>
      <c r="H8316" s="1" t="s">
        <v>29477</v>
      </c>
      <c r="I8316" s="1" t="s">
        <v>29478</v>
      </c>
      <c r="J8316" s="1" t="s">
        <v>29396</v>
      </c>
      <c r="K8316" s="1" t="s">
        <v>31</v>
      </c>
      <c r="M8316" s="9" t="n">
        <f aca="false">N8316+O8316+P8316+Q8316+R8316+S8316+T8316+U8316+V8316</f>
        <v>23672.66</v>
      </c>
      <c r="N8316" s="2" t="n">
        <v>6210</v>
      </c>
      <c r="O8316" s="2" t="n">
        <v>1333.33</v>
      </c>
      <c r="P8316" s="2" t="n">
        <v>533.33</v>
      </c>
      <c r="Q8316" s="2" t="n">
        <v>13272</v>
      </c>
      <c r="R8316" s="2" t="n">
        <v>152</v>
      </c>
      <c r="S8316" s="10" t="n">
        <v>2172</v>
      </c>
      <c r="T8316" s="2" t="n">
        <v>0</v>
      </c>
      <c r="U8316" s="2" t="n">
        <v>0</v>
      </c>
      <c r="V8316" s="2" t="n">
        <v>0</v>
      </c>
      <c r="W8316" s="2" t="n">
        <v>80736.8</v>
      </c>
    </row>
    <row r="8317" customFormat="false" ht="11.25" hidden="false" customHeight="false" outlineLevel="0" collapsed="false">
      <c r="A8317" s="1" t="s">
        <v>29479</v>
      </c>
      <c r="C8317" s="1" t="s">
        <v>1797</v>
      </c>
      <c r="D8317" s="1" t="n">
        <v>20</v>
      </c>
      <c r="E8317" s="1" t="s">
        <v>28830</v>
      </c>
      <c r="F8317" s="1" t="s">
        <v>299</v>
      </c>
      <c r="G8317" s="1" t="s">
        <v>29480</v>
      </c>
      <c r="H8317" s="1" t="s">
        <v>29481</v>
      </c>
      <c r="I8317" s="1" t="s">
        <v>28852</v>
      </c>
      <c r="J8317" s="1" t="s">
        <v>28853</v>
      </c>
      <c r="K8317" s="1" t="s">
        <v>31</v>
      </c>
      <c r="M8317" s="9" t="n">
        <f aca="false">N8317+O8317+P8317+Q8317+R8317+S8317+T8317+U8317+V8317</f>
        <v>36932.66</v>
      </c>
      <c r="N8317" s="2" t="n">
        <v>10030</v>
      </c>
      <c r="O8317" s="2" t="n">
        <v>1333.33</v>
      </c>
      <c r="P8317" s="2" t="n">
        <v>133.33</v>
      </c>
      <c r="Q8317" s="2" t="n">
        <v>22816</v>
      </c>
      <c r="R8317" s="2" t="n">
        <v>448</v>
      </c>
      <c r="S8317" s="10" t="n">
        <v>2172</v>
      </c>
      <c r="T8317" s="2" t="n">
        <v>0</v>
      </c>
      <c r="U8317" s="2" t="n">
        <v>0</v>
      </c>
      <c r="V8317" s="2" t="n">
        <v>0</v>
      </c>
      <c r="W8317" s="2" t="n">
        <v>112580.21</v>
      </c>
    </row>
    <row r="8318" customFormat="false" ht="11.25" hidden="false" customHeight="false" outlineLevel="0" collapsed="false">
      <c r="A8318" s="1" t="s">
        <v>29482</v>
      </c>
      <c r="C8318" s="1" t="s">
        <v>1797</v>
      </c>
      <c r="D8318" s="1" t="n">
        <v>20</v>
      </c>
      <c r="E8318" s="1" t="s">
        <v>28830</v>
      </c>
      <c r="F8318" s="1" t="s">
        <v>299</v>
      </c>
      <c r="G8318" s="1" t="s">
        <v>29483</v>
      </c>
      <c r="H8318" s="1" t="s">
        <v>29484</v>
      </c>
      <c r="I8318" s="1" t="s">
        <v>28875</v>
      </c>
      <c r="J8318" s="1" t="s">
        <v>28876</v>
      </c>
      <c r="K8318" s="1" t="s">
        <v>31</v>
      </c>
      <c r="M8318" s="9" t="n">
        <f aca="false">N8318+O8318+P8318+Q8318+R8318+S8318+T8318+U8318+V8318</f>
        <v>25052.33</v>
      </c>
      <c r="N8318" s="2" t="n">
        <v>7155</v>
      </c>
      <c r="O8318" s="2" t="n">
        <v>1333.33</v>
      </c>
      <c r="P8318" s="2" t="n">
        <v>400</v>
      </c>
      <c r="Q8318" s="2" t="n">
        <v>13744</v>
      </c>
      <c r="R8318" s="2" t="n">
        <v>248</v>
      </c>
      <c r="S8318" s="10" t="n">
        <v>2172</v>
      </c>
      <c r="T8318" s="2" t="n">
        <v>0</v>
      </c>
      <c r="U8318" s="2" t="n">
        <v>0</v>
      </c>
      <c r="V8318" s="2" t="n">
        <v>0</v>
      </c>
      <c r="W8318" s="2" t="n">
        <v>95120.15</v>
      </c>
    </row>
    <row r="8319" customFormat="false" ht="11.25" hidden="false" customHeight="false" outlineLevel="0" collapsed="false">
      <c r="A8319" s="1" t="s">
        <v>29485</v>
      </c>
      <c r="C8319" s="1" t="s">
        <v>1797</v>
      </c>
      <c r="D8319" s="1" t="n">
        <v>20</v>
      </c>
      <c r="E8319" s="1" t="s">
        <v>28830</v>
      </c>
      <c r="F8319" s="1" t="s">
        <v>299</v>
      </c>
      <c r="G8319" s="1" t="s">
        <v>23048</v>
      </c>
      <c r="H8319" s="1" t="s">
        <v>29486</v>
      </c>
      <c r="I8319" s="1" t="s">
        <v>28871</v>
      </c>
      <c r="J8319" s="1" t="s">
        <v>29487</v>
      </c>
      <c r="K8319" s="1" t="s">
        <v>31</v>
      </c>
      <c r="M8319" s="9" t="n">
        <f aca="false">N8319+O8319+P8319+Q8319+R8319+S8319+T8319+U8319+V8319</f>
        <v>29957.33</v>
      </c>
      <c r="N8319" s="2" t="n">
        <v>7520</v>
      </c>
      <c r="O8319" s="2" t="n">
        <v>1333.33</v>
      </c>
      <c r="P8319" s="2" t="n">
        <v>0</v>
      </c>
      <c r="Q8319" s="2" t="n">
        <v>20928</v>
      </c>
      <c r="R8319" s="2" t="n">
        <v>176</v>
      </c>
      <c r="S8319" s="10" t="n">
        <v>0</v>
      </c>
      <c r="T8319" s="2" t="n">
        <v>0</v>
      </c>
      <c r="U8319" s="2" t="n">
        <v>0</v>
      </c>
      <c r="V8319" s="2" t="n">
        <v>0</v>
      </c>
      <c r="W8319" s="2" t="n">
        <v>91964.95</v>
      </c>
    </row>
    <row r="8320" customFormat="false" ht="11.25" hidden="false" customHeight="false" outlineLevel="0" collapsed="false">
      <c r="A8320" s="1" t="s">
        <v>29488</v>
      </c>
      <c r="C8320" s="1" t="s">
        <v>1797</v>
      </c>
      <c r="D8320" s="1" t="n">
        <v>20</v>
      </c>
      <c r="E8320" s="1" t="s">
        <v>28830</v>
      </c>
      <c r="F8320" s="1" t="s">
        <v>299</v>
      </c>
      <c r="G8320" s="1" t="s">
        <v>13324</v>
      </c>
      <c r="H8320" s="1" t="s">
        <v>29489</v>
      </c>
      <c r="I8320" s="1" t="s">
        <v>28894</v>
      </c>
      <c r="J8320" s="1" t="s">
        <v>28895</v>
      </c>
      <c r="K8320" s="1" t="s">
        <v>31</v>
      </c>
      <c r="M8320" s="9" t="n">
        <f aca="false">N8320+O8320+P8320+Q8320+R8320+S8320+T8320+U8320+V8320</f>
        <v>19114.66</v>
      </c>
      <c r="N8320" s="2" t="n">
        <v>5900</v>
      </c>
      <c r="O8320" s="2" t="n">
        <v>1333.33</v>
      </c>
      <c r="P8320" s="2" t="n">
        <v>133.33</v>
      </c>
      <c r="Q8320" s="2" t="n">
        <v>9448</v>
      </c>
      <c r="R8320" s="2" t="n">
        <v>128</v>
      </c>
      <c r="S8320" s="10" t="n">
        <v>2172</v>
      </c>
      <c r="T8320" s="2" t="n">
        <v>0</v>
      </c>
      <c r="U8320" s="2" t="n">
        <v>0</v>
      </c>
      <c r="V8320" s="2" t="n">
        <v>0</v>
      </c>
      <c r="W8320" s="2" t="n">
        <v>69507.61</v>
      </c>
    </row>
    <row r="8321" customFormat="false" ht="11.25" hidden="false" customHeight="false" outlineLevel="0" collapsed="false">
      <c r="A8321" s="1" t="s">
        <v>29490</v>
      </c>
      <c r="C8321" s="1" t="s">
        <v>1797</v>
      </c>
      <c r="D8321" s="1" t="n">
        <v>20</v>
      </c>
      <c r="E8321" s="1" t="s">
        <v>28830</v>
      </c>
      <c r="F8321" s="1" t="s">
        <v>299</v>
      </c>
      <c r="G8321" s="1" t="s">
        <v>29491</v>
      </c>
      <c r="H8321" s="1" t="s">
        <v>29492</v>
      </c>
      <c r="I8321" s="1" t="s">
        <v>28852</v>
      </c>
      <c r="J8321" s="1" t="s">
        <v>28853</v>
      </c>
      <c r="K8321" s="1" t="s">
        <v>31</v>
      </c>
      <c r="M8321" s="9" t="n">
        <f aca="false">N8321+O8321+P8321+Q8321+R8321+S8321+T8321+U8321+V8321</f>
        <v>163006.75</v>
      </c>
      <c r="N8321" s="2" t="n">
        <v>11345</v>
      </c>
      <c r="O8321" s="2" t="n">
        <v>1333.33</v>
      </c>
      <c r="P8321" s="2" t="n">
        <v>266.67</v>
      </c>
      <c r="Q8321" s="2" t="n">
        <v>15408</v>
      </c>
      <c r="R8321" s="2" t="n">
        <v>56</v>
      </c>
      <c r="S8321" s="10" t="n">
        <v>2172</v>
      </c>
      <c r="T8321" s="2" t="n">
        <v>40847.08</v>
      </c>
      <c r="U8321" s="2" t="n">
        <v>0</v>
      </c>
      <c r="V8321" s="2" t="n">
        <v>91578.67</v>
      </c>
      <c r="W8321" s="2" t="n">
        <v>134921.11</v>
      </c>
    </row>
    <row r="8322" customFormat="false" ht="11.25" hidden="false" customHeight="false" outlineLevel="0" collapsed="false">
      <c r="A8322" s="1" t="s">
        <v>29493</v>
      </c>
      <c r="C8322" s="1" t="s">
        <v>1797</v>
      </c>
      <c r="D8322" s="1" t="n">
        <v>20</v>
      </c>
      <c r="E8322" s="1" t="s">
        <v>28830</v>
      </c>
      <c r="F8322" s="1" t="s">
        <v>299</v>
      </c>
      <c r="G8322" s="1" t="s">
        <v>29450</v>
      </c>
      <c r="H8322" s="1" t="s">
        <v>29494</v>
      </c>
      <c r="I8322" s="1" t="s">
        <v>29354</v>
      </c>
      <c r="J8322" s="1" t="s">
        <v>28970</v>
      </c>
      <c r="K8322" s="1" t="s">
        <v>31</v>
      </c>
      <c r="M8322" s="9" t="n">
        <f aca="false">N8322+O8322+P8322+Q8322+R8322+S8322+T8322+U8322+V8322</f>
        <v>43406.2</v>
      </c>
      <c r="N8322" s="2" t="n">
        <v>8920</v>
      </c>
      <c r="O8322" s="2" t="n">
        <v>1333.33</v>
      </c>
      <c r="P8322" s="2" t="n">
        <v>133.33</v>
      </c>
      <c r="Q8322" s="2" t="n">
        <v>10424</v>
      </c>
      <c r="R8322" s="2" t="n">
        <v>0</v>
      </c>
      <c r="S8322" s="10" t="n">
        <v>2172</v>
      </c>
      <c r="T8322" s="2" t="n">
        <v>20423.54</v>
      </c>
      <c r="U8322" s="2" t="n">
        <v>0</v>
      </c>
      <c r="V8322" s="2" t="n">
        <v>0</v>
      </c>
      <c r="W8322" s="2" t="n">
        <v>112233.22</v>
      </c>
    </row>
    <row r="8323" customFormat="false" ht="11.25" hidden="false" customHeight="false" outlineLevel="0" collapsed="false">
      <c r="A8323" s="1" t="s">
        <v>29495</v>
      </c>
      <c r="C8323" s="1" t="s">
        <v>1797</v>
      </c>
      <c r="D8323" s="1" t="n">
        <v>20</v>
      </c>
      <c r="E8323" s="1" t="s">
        <v>28830</v>
      </c>
      <c r="F8323" s="1" t="s">
        <v>299</v>
      </c>
      <c r="G8323" s="1" t="s">
        <v>3215</v>
      </c>
      <c r="H8323" s="1" t="s">
        <v>29496</v>
      </c>
      <c r="I8323" s="1" t="s">
        <v>29368</v>
      </c>
      <c r="J8323" s="1" t="s">
        <v>29369</v>
      </c>
      <c r="K8323" s="1" t="s">
        <v>31</v>
      </c>
      <c r="M8323" s="9" t="n">
        <f aca="false">N8323+O8323+P8323+Q8323+R8323+S8323+T8323+U8323+V8323</f>
        <v>82551.3</v>
      </c>
      <c r="N8323" s="2" t="n">
        <v>9240</v>
      </c>
      <c r="O8323" s="2" t="n">
        <v>1333.33</v>
      </c>
      <c r="P8323" s="2" t="n">
        <v>133.33</v>
      </c>
      <c r="Q8323" s="2" t="n">
        <v>12744</v>
      </c>
      <c r="R8323" s="2" t="n">
        <v>128</v>
      </c>
      <c r="S8323" s="10" t="n">
        <v>2172</v>
      </c>
      <c r="T8323" s="2" t="n">
        <v>30635.31</v>
      </c>
      <c r="U8323" s="2" t="n">
        <v>0</v>
      </c>
      <c r="V8323" s="2" t="n">
        <v>26165.33</v>
      </c>
      <c r="W8323" s="2" t="n">
        <v>118359.67</v>
      </c>
    </row>
    <row r="8324" customFormat="false" ht="11.25" hidden="false" customHeight="false" outlineLevel="0" collapsed="false">
      <c r="A8324" s="1" t="s">
        <v>29497</v>
      </c>
      <c r="C8324" s="1" t="s">
        <v>1797</v>
      </c>
      <c r="D8324" s="1" t="n">
        <v>20</v>
      </c>
      <c r="E8324" s="1" t="s">
        <v>28830</v>
      </c>
      <c r="F8324" s="1" t="s">
        <v>299</v>
      </c>
      <c r="G8324" s="1" t="s">
        <v>29498</v>
      </c>
      <c r="H8324" s="1" t="s">
        <v>29499</v>
      </c>
      <c r="I8324" s="1" t="s">
        <v>29015</v>
      </c>
      <c r="J8324" s="1" t="s">
        <v>29292</v>
      </c>
      <c r="K8324" s="1" t="s">
        <v>31</v>
      </c>
      <c r="M8324" s="9" t="n">
        <f aca="false">N8324+O8324+P8324+Q8324+R8324+S8324+T8324+U8324+V8324</f>
        <v>56777.87</v>
      </c>
      <c r="N8324" s="2" t="n">
        <v>6185</v>
      </c>
      <c r="O8324" s="2" t="n">
        <v>1333.33</v>
      </c>
      <c r="P8324" s="2" t="n">
        <v>133.33</v>
      </c>
      <c r="Q8324" s="2" t="n">
        <v>13264</v>
      </c>
      <c r="R8324" s="2" t="n">
        <v>184</v>
      </c>
      <c r="S8324" s="10" t="n">
        <v>2172</v>
      </c>
      <c r="T8324" s="2" t="n">
        <v>20423.54</v>
      </c>
      <c r="U8324" s="2" t="n">
        <v>0</v>
      </c>
      <c r="V8324" s="2" t="n">
        <v>13082.67</v>
      </c>
      <c r="W8324" s="2" t="n">
        <v>73735.9</v>
      </c>
    </row>
    <row r="8325" customFormat="false" ht="11.25" hidden="false" customHeight="false" outlineLevel="0" collapsed="false">
      <c r="A8325" s="1" t="s">
        <v>29500</v>
      </c>
      <c r="C8325" s="1" t="s">
        <v>1797</v>
      </c>
      <c r="D8325" s="1" t="n">
        <v>20</v>
      </c>
      <c r="E8325" s="1" t="s">
        <v>28830</v>
      </c>
      <c r="F8325" s="1" t="s">
        <v>299</v>
      </c>
      <c r="G8325" s="1" t="s">
        <v>29501</v>
      </c>
      <c r="H8325" s="1" t="s">
        <v>29502</v>
      </c>
      <c r="I8325" s="1" t="s">
        <v>28875</v>
      </c>
      <c r="J8325" s="1" t="s">
        <v>28876</v>
      </c>
      <c r="K8325" s="1" t="s">
        <v>31</v>
      </c>
      <c r="M8325" s="9" t="n">
        <f aca="false">N8325+O8325+P8325+Q8325+R8325+S8325+T8325+U8325+V8325</f>
        <v>142195.74</v>
      </c>
      <c r="N8325" s="2" t="n">
        <v>7710</v>
      </c>
      <c r="O8325" s="2" t="n">
        <v>1333.33</v>
      </c>
      <c r="P8325" s="2" t="n">
        <v>133.33</v>
      </c>
      <c r="Q8325" s="2" t="n">
        <v>11480</v>
      </c>
      <c r="R8325" s="2" t="n">
        <v>24</v>
      </c>
      <c r="S8325" s="10" t="n">
        <v>2172</v>
      </c>
      <c r="T8325" s="2" t="n">
        <v>40847.08</v>
      </c>
      <c r="U8325" s="2" t="n">
        <v>0</v>
      </c>
      <c r="V8325" s="2" t="n">
        <v>78496</v>
      </c>
      <c r="W8325" s="2" t="n">
        <v>93784.28</v>
      </c>
    </row>
    <row r="8326" customFormat="false" ht="11.25" hidden="false" customHeight="false" outlineLevel="0" collapsed="false">
      <c r="A8326" s="1" t="s">
        <v>29503</v>
      </c>
      <c r="C8326" s="1" t="s">
        <v>1797</v>
      </c>
      <c r="D8326" s="1" t="n">
        <v>20</v>
      </c>
      <c r="E8326" s="1" t="s">
        <v>28830</v>
      </c>
      <c r="F8326" s="1" t="s">
        <v>299</v>
      </c>
      <c r="G8326" s="1" t="s">
        <v>23083</v>
      </c>
      <c r="H8326" s="1" t="s">
        <v>29504</v>
      </c>
      <c r="I8326" s="1" t="s">
        <v>28930</v>
      </c>
      <c r="J8326" s="1" t="s">
        <v>28931</v>
      </c>
      <c r="K8326" s="1" t="s">
        <v>31</v>
      </c>
      <c r="M8326" s="9" t="n">
        <f aca="false">N8326+O8326+P8326+Q8326+R8326+S8326+T8326+U8326+V8326</f>
        <v>33774.33</v>
      </c>
      <c r="N8326" s="2" t="n">
        <v>11245</v>
      </c>
      <c r="O8326" s="2" t="n">
        <v>1333.33</v>
      </c>
      <c r="P8326" s="2" t="n">
        <v>0</v>
      </c>
      <c r="Q8326" s="2" t="n">
        <v>18936</v>
      </c>
      <c r="R8326" s="2" t="n">
        <v>88</v>
      </c>
      <c r="S8326" s="10" t="n">
        <v>2172</v>
      </c>
      <c r="T8326" s="2" t="n">
        <v>0</v>
      </c>
      <c r="U8326" s="2" t="n">
        <v>0</v>
      </c>
      <c r="V8326" s="2" t="n">
        <v>0</v>
      </c>
      <c r="W8326" s="2" t="n">
        <v>122980.71</v>
      </c>
    </row>
    <row r="8327" customFormat="false" ht="11.25" hidden="false" customHeight="false" outlineLevel="0" collapsed="false">
      <c r="A8327" s="1" t="s">
        <v>29505</v>
      </c>
      <c r="C8327" s="1" t="s">
        <v>1797</v>
      </c>
      <c r="D8327" s="1" t="n">
        <v>20</v>
      </c>
      <c r="E8327" s="1" t="s">
        <v>28830</v>
      </c>
      <c r="F8327" s="1" t="s">
        <v>299</v>
      </c>
      <c r="G8327" s="1" t="s">
        <v>29506</v>
      </c>
      <c r="H8327" s="1" t="s">
        <v>29507</v>
      </c>
      <c r="I8327" s="1" t="s">
        <v>29027</v>
      </c>
      <c r="J8327" s="1" t="s">
        <v>29028</v>
      </c>
      <c r="K8327" s="1" t="s">
        <v>31</v>
      </c>
      <c r="M8327" s="9" t="n">
        <f aca="false">N8327+O8327+P8327+Q8327+R8327+S8327+T8327+U8327+V8327</f>
        <v>49903.54</v>
      </c>
      <c r="N8327" s="2" t="n">
        <v>5620</v>
      </c>
      <c r="O8327" s="2" t="n">
        <v>1333.33</v>
      </c>
      <c r="P8327" s="2" t="n">
        <v>0</v>
      </c>
      <c r="Q8327" s="2" t="n">
        <v>7168</v>
      </c>
      <c r="R8327" s="2" t="n">
        <v>104</v>
      </c>
      <c r="S8327" s="10" t="n">
        <v>2172</v>
      </c>
      <c r="T8327" s="2" t="n">
        <v>20423.54</v>
      </c>
      <c r="U8327" s="2" t="n">
        <v>0</v>
      </c>
      <c r="V8327" s="2" t="n">
        <v>13082.67</v>
      </c>
      <c r="W8327" s="2" t="n">
        <v>73664.97</v>
      </c>
    </row>
    <row r="8328" customFormat="false" ht="11.25" hidden="false" customHeight="false" outlineLevel="0" collapsed="false">
      <c r="A8328" s="1" t="s">
        <v>29508</v>
      </c>
      <c r="C8328" s="1" t="s">
        <v>1797</v>
      </c>
      <c r="D8328" s="1" t="n">
        <v>20</v>
      </c>
      <c r="E8328" s="1" t="s">
        <v>28830</v>
      </c>
      <c r="F8328" s="1" t="s">
        <v>331</v>
      </c>
      <c r="G8328" s="1" t="s">
        <v>29509</v>
      </c>
      <c r="H8328" s="1" t="s">
        <v>29510</v>
      </c>
      <c r="I8328" s="1" t="s">
        <v>28840</v>
      </c>
      <c r="J8328" s="1" t="s">
        <v>28841</v>
      </c>
      <c r="K8328" s="1" t="s">
        <v>31</v>
      </c>
      <c r="M8328" s="9" t="n">
        <f aca="false">N8328+O8328+P8328+Q8328+R8328+S8328+T8328+U8328+V8328</f>
        <v>8911</v>
      </c>
      <c r="N8328" s="2" t="n">
        <v>5815</v>
      </c>
      <c r="O8328" s="2" t="n">
        <v>733.33</v>
      </c>
      <c r="P8328" s="2" t="n">
        <v>0</v>
      </c>
      <c r="Q8328" s="2" t="n">
        <v>2314.67</v>
      </c>
      <c r="R8328" s="2" t="n">
        <v>48</v>
      </c>
      <c r="S8328" s="10" t="n">
        <v>0</v>
      </c>
      <c r="T8328" s="2" t="n">
        <v>0</v>
      </c>
      <c r="U8328" s="2" t="n">
        <v>0</v>
      </c>
      <c r="V8328" s="2" t="n">
        <v>0</v>
      </c>
      <c r="W8328" s="2" t="n">
        <v>31152.93</v>
      </c>
    </row>
    <row r="8329" customFormat="false" ht="11.25" hidden="false" customHeight="false" outlineLevel="0" collapsed="false">
      <c r="A8329" s="1" t="s">
        <v>29511</v>
      </c>
      <c r="C8329" s="1" t="s">
        <v>1797</v>
      </c>
      <c r="D8329" s="1" t="n">
        <v>20</v>
      </c>
      <c r="E8329" s="1" t="s">
        <v>28830</v>
      </c>
      <c r="F8329" s="1" t="s">
        <v>331</v>
      </c>
      <c r="G8329" s="1" t="s">
        <v>29512</v>
      </c>
      <c r="H8329" s="1" t="s">
        <v>29513</v>
      </c>
      <c r="I8329" s="1" t="s">
        <v>28840</v>
      </c>
      <c r="J8329" s="1" t="s">
        <v>28841</v>
      </c>
      <c r="K8329" s="1" t="s">
        <v>31</v>
      </c>
      <c r="M8329" s="9" t="n">
        <f aca="false">N8329+O8329+P8329+Q8329+R8329+S8329+T8329+U8329+V8329</f>
        <v>7799</v>
      </c>
      <c r="N8329" s="2" t="n">
        <v>5215</v>
      </c>
      <c r="O8329" s="2" t="n">
        <v>733.33</v>
      </c>
      <c r="P8329" s="2" t="n">
        <v>0</v>
      </c>
      <c r="Q8329" s="2" t="n">
        <v>1754.67</v>
      </c>
      <c r="R8329" s="2" t="n">
        <v>96</v>
      </c>
      <c r="S8329" s="10" t="n">
        <v>0</v>
      </c>
      <c r="T8329" s="2" t="n">
        <v>0</v>
      </c>
      <c r="U8329" s="2" t="n">
        <v>0</v>
      </c>
      <c r="V8329" s="2" t="n">
        <v>0</v>
      </c>
      <c r="W8329" s="2" t="n">
        <v>26986.49</v>
      </c>
    </row>
    <row r="8330" customFormat="false" ht="11.25" hidden="false" customHeight="false" outlineLevel="0" collapsed="false">
      <c r="A8330" s="1" t="s">
        <v>29514</v>
      </c>
      <c r="C8330" s="1" t="s">
        <v>1797</v>
      </c>
      <c r="D8330" s="1" t="n">
        <v>20</v>
      </c>
      <c r="E8330" s="1" t="s">
        <v>28830</v>
      </c>
      <c r="F8330" s="1" t="s">
        <v>331</v>
      </c>
      <c r="G8330" s="1" t="s">
        <v>29515</v>
      </c>
      <c r="H8330" s="1" t="s">
        <v>29516</v>
      </c>
      <c r="I8330" s="1" t="s">
        <v>28852</v>
      </c>
      <c r="J8330" s="1" t="s">
        <v>28853</v>
      </c>
      <c r="K8330" s="1" t="s">
        <v>31</v>
      </c>
      <c r="M8330" s="9" t="n">
        <f aca="false">N8330+O8330+P8330+Q8330+R8330+S8330+T8330+U8330+V8330</f>
        <v>8088</v>
      </c>
      <c r="N8330" s="2" t="n">
        <v>5120</v>
      </c>
      <c r="O8330" s="2" t="n">
        <v>733.33</v>
      </c>
      <c r="P8330" s="2" t="n">
        <v>0</v>
      </c>
      <c r="Q8330" s="2" t="n">
        <v>2154.67</v>
      </c>
      <c r="R8330" s="2" t="n">
        <v>80</v>
      </c>
      <c r="S8330" s="10" t="n">
        <v>0</v>
      </c>
      <c r="T8330" s="2" t="n">
        <v>0</v>
      </c>
      <c r="U8330" s="2" t="n">
        <v>0</v>
      </c>
      <c r="V8330" s="2" t="n">
        <v>0</v>
      </c>
      <c r="W8330" s="2" t="n">
        <v>24644.42</v>
      </c>
    </row>
    <row r="8331" customFormat="false" ht="11.25" hidden="false" customHeight="false" outlineLevel="0" collapsed="false">
      <c r="A8331" s="1" t="s">
        <v>29517</v>
      </c>
      <c r="C8331" s="1" t="s">
        <v>1797</v>
      </c>
      <c r="D8331" s="1" t="n">
        <v>20</v>
      </c>
      <c r="E8331" s="1" t="s">
        <v>28830</v>
      </c>
      <c r="F8331" s="1" t="s">
        <v>331</v>
      </c>
      <c r="G8331" s="1" t="s">
        <v>29518</v>
      </c>
      <c r="H8331" s="1" t="s">
        <v>29519</v>
      </c>
      <c r="I8331" s="1" t="s">
        <v>28852</v>
      </c>
      <c r="J8331" s="1" t="s">
        <v>28853</v>
      </c>
      <c r="K8331" s="1" t="s">
        <v>31</v>
      </c>
      <c r="M8331" s="9" t="n">
        <f aca="false">N8331+O8331+P8331+Q8331+R8331+S8331+T8331+U8331+V8331</f>
        <v>8437.33</v>
      </c>
      <c r="N8331" s="2" t="n">
        <v>5120</v>
      </c>
      <c r="O8331" s="2" t="n">
        <v>733.33</v>
      </c>
      <c r="P8331" s="2" t="n">
        <v>0</v>
      </c>
      <c r="Q8331" s="2" t="n">
        <v>2528</v>
      </c>
      <c r="R8331" s="2" t="n">
        <v>56</v>
      </c>
      <c r="S8331" s="10" t="n">
        <v>0</v>
      </c>
      <c r="T8331" s="2" t="n">
        <v>0</v>
      </c>
      <c r="U8331" s="2" t="n">
        <v>0</v>
      </c>
      <c r="V8331" s="2" t="n">
        <v>0</v>
      </c>
      <c r="W8331" s="2" t="n">
        <v>24644.42</v>
      </c>
    </row>
    <row r="8332" customFormat="false" ht="11.25" hidden="false" customHeight="false" outlineLevel="0" collapsed="false">
      <c r="A8332" s="1" t="s">
        <v>29520</v>
      </c>
      <c r="C8332" s="1" t="s">
        <v>1797</v>
      </c>
      <c r="D8332" s="1" t="n">
        <v>20</v>
      </c>
      <c r="E8332" s="1" t="s">
        <v>28830</v>
      </c>
      <c r="F8332" s="1" t="s">
        <v>331</v>
      </c>
      <c r="G8332" s="1" t="s">
        <v>29521</v>
      </c>
      <c r="H8332" s="1" t="s">
        <v>29522</v>
      </c>
      <c r="I8332" s="1" t="s">
        <v>28871</v>
      </c>
      <c r="J8332" s="1" t="s">
        <v>28867</v>
      </c>
      <c r="K8332" s="1" t="s">
        <v>31</v>
      </c>
      <c r="M8332" s="9" t="n">
        <f aca="false">N8332+O8332+P8332+Q8332+R8332+S8332+T8332+U8332+V8332</f>
        <v>11284</v>
      </c>
      <c r="N8332" s="2" t="n">
        <v>7540</v>
      </c>
      <c r="O8332" s="2" t="n">
        <v>733.33</v>
      </c>
      <c r="P8332" s="2" t="n">
        <v>66.67</v>
      </c>
      <c r="Q8332" s="2" t="n">
        <v>2800</v>
      </c>
      <c r="R8332" s="2" t="n">
        <v>144</v>
      </c>
      <c r="S8332" s="10" t="n">
        <v>0</v>
      </c>
      <c r="T8332" s="2" t="n">
        <v>0</v>
      </c>
      <c r="U8332" s="2" t="n">
        <v>0</v>
      </c>
      <c r="V8332" s="2" t="n">
        <v>0</v>
      </c>
      <c r="W8332" s="2" t="n">
        <v>40627.55</v>
      </c>
    </row>
    <row r="8333" customFormat="false" ht="11.25" hidden="false" customHeight="false" outlineLevel="0" collapsed="false">
      <c r="A8333" s="1" t="s">
        <v>29523</v>
      </c>
      <c r="C8333" s="1" t="s">
        <v>1797</v>
      </c>
      <c r="D8333" s="1" t="n">
        <v>20</v>
      </c>
      <c r="E8333" s="1" t="s">
        <v>28830</v>
      </c>
      <c r="F8333" s="1" t="s">
        <v>331</v>
      </c>
      <c r="G8333" s="1" t="s">
        <v>29524</v>
      </c>
      <c r="H8333" s="1" t="s">
        <v>29525</v>
      </c>
      <c r="I8333" s="1" t="s">
        <v>28875</v>
      </c>
      <c r="J8333" s="1" t="s">
        <v>28876</v>
      </c>
      <c r="K8333" s="1" t="s">
        <v>31</v>
      </c>
      <c r="M8333" s="9" t="n">
        <f aca="false">N8333+O8333+P8333+Q8333+R8333+S8333+T8333+U8333+V8333</f>
        <v>10161.33</v>
      </c>
      <c r="N8333" s="2" t="n">
        <v>6700</v>
      </c>
      <c r="O8333" s="2" t="n">
        <v>733.33</v>
      </c>
      <c r="P8333" s="2" t="n">
        <v>0</v>
      </c>
      <c r="Q8333" s="2" t="n">
        <v>2704</v>
      </c>
      <c r="R8333" s="2" t="n">
        <v>24</v>
      </c>
      <c r="S8333" s="10" t="n">
        <v>0</v>
      </c>
      <c r="T8333" s="2" t="n">
        <v>0</v>
      </c>
      <c r="U8333" s="2" t="n">
        <v>0</v>
      </c>
      <c r="V8333" s="2" t="n">
        <v>0</v>
      </c>
      <c r="W8333" s="2" t="n">
        <v>35300.03</v>
      </c>
    </row>
    <row r="8334" customFormat="false" ht="11.25" hidden="false" customHeight="false" outlineLevel="0" collapsed="false">
      <c r="A8334" s="1" t="s">
        <v>29526</v>
      </c>
      <c r="C8334" s="1" t="s">
        <v>1797</v>
      </c>
      <c r="D8334" s="1" t="n">
        <v>20</v>
      </c>
      <c r="E8334" s="1" t="s">
        <v>28830</v>
      </c>
      <c r="F8334" s="1" t="s">
        <v>331</v>
      </c>
      <c r="G8334" s="1" t="s">
        <v>28890</v>
      </c>
      <c r="H8334" s="1" t="s">
        <v>29527</v>
      </c>
      <c r="I8334" s="1" t="s">
        <v>28889</v>
      </c>
      <c r="J8334" s="1" t="s">
        <v>28890</v>
      </c>
      <c r="K8334" s="1" t="s">
        <v>31</v>
      </c>
      <c r="M8334" s="9" t="n">
        <f aca="false">N8334+O8334+P8334+Q8334+R8334+S8334+T8334+U8334+V8334</f>
        <v>8142.66</v>
      </c>
      <c r="N8334" s="2" t="n">
        <v>4000</v>
      </c>
      <c r="O8334" s="2" t="n">
        <v>733.33</v>
      </c>
      <c r="P8334" s="2" t="n">
        <v>133.33</v>
      </c>
      <c r="Q8334" s="2" t="n">
        <v>1104</v>
      </c>
      <c r="R8334" s="2" t="n">
        <v>0</v>
      </c>
      <c r="S8334" s="10" t="n">
        <v>2172</v>
      </c>
      <c r="T8334" s="2" t="n">
        <v>0</v>
      </c>
      <c r="U8334" s="2" t="n">
        <v>0</v>
      </c>
      <c r="V8334" s="2" t="n">
        <v>0</v>
      </c>
      <c r="W8334" s="2" t="n">
        <v>28396.19</v>
      </c>
    </row>
    <row r="8335" customFormat="false" ht="11.25" hidden="false" customHeight="false" outlineLevel="0" collapsed="false">
      <c r="A8335" s="1" t="s">
        <v>29528</v>
      </c>
      <c r="C8335" s="1" t="s">
        <v>1797</v>
      </c>
      <c r="D8335" s="1" t="n">
        <v>20</v>
      </c>
      <c r="E8335" s="1" t="s">
        <v>28830</v>
      </c>
      <c r="F8335" s="1" t="s">
        <v>331</v>
      </c>
      <c r="G8335" s="1" t="s">
        <v>29529</v>
      </c>
      <c r="H8335" s="1" t="s">
        <v>28921</v>
      </c>
      <c r="I8335" s="1" t="s">
        <v>28922</v>
      </c>
      <c r="J8335" s="1" t="s">
        <v>28920</v>
      </c>
      <c r="K8335" s="1" t="s">
        <v>31</v>
      </c>
      <c r="M8335" s="9" t="n">
        <f aca="false">N8335+O8335+P8335+Q8335+R8335+S8335+T8335+U8335+V8335</f>
        <v>8562.33</v>
      </c>
      <c r="N8335" s="2" t="n">
        <v>5445</v>
      </c>
      <c r="O8335" s="2" t="n">
        <v>733.33</v>
      </c>
      <c r="P8335" s="2" t="n">
        <v>0</v>
      </c>
      <c r="Q8335" s="2" t="n">
        <v>2304</v>
      </c>
      <c r="R8335" s="2" t="n">
        <v>80</v>
      </c>
      <c r="S8335" s="10" t="n">
        <v>0</v>
      </c>
      <c r="T8335" s="2" t="n">
        <v>0</v>
      </c>
      <c r="U8335" s="2" t="n">
        <v>0</v>
      </c>
      <c r="V8335" s="2" t="n">
        <v>0</v>
      </c>
      <c r="W8335" s="2" t="n">
        <v>28138.63</v>
      </c>
    </row>
    <row r="8336" customFormat="false" ht="11.25" hidden="false" customHeight="false" outlineLevel="0" collapsed="false">
      <c r="A8336" s="1" t="s">
        <v>29530</v>
      </c>
      <c r="C8336" s="1" t="s">
        <v>1797</v>
      </c>
      <c r="D8336" s="1" t="n">
        <v>20</v>
      </c>
      <c r="E8336" s="1" t="s">
        <v>28830</v>
      </c>
      <c r="F8336" s="1" t="s">
        <v>331</v>
      </c>
      <c r="G8336" s="1" t="s">
        <v>29531</v>
      </c>
      <c r="H8336" s="1" t="s">
        <v>29532</v>
      </c>
      <c r="I8336" s="1" t="s">
        <v>28930</v>
      </c>
      <c r="J8336" s="1" t="s">
        <v>28931</v>
      </c>
      <c r="K8336" s="1" t="s">
        <v>31</v>
      </c>
      <c r="L8336" s="1" t="s">
        <v>71</v>
      </c>
      <c r="M8336" s="9" t="n">
        <f aca="false">N8336+O8336+P8336+Q8336+R8336+S8336+T8336+U8336+V8336</f>
        <v>12654.33</v>
      </c>
      <c r="N8336" s="2" t="n">
        <v>9025</v>
      </c>
      <c r="O8336" s="2" t="n">
        <v>733.33</v>
      </c>
      <c r="P8336" s="2" t="n">
        <v>0</v>
      </c>
      <c r="Q8336" s="2" t="n">
        <v>2832</v>
      </c>
      <c r="R8336" s="2" t="n">
        <v>64</v>
      </c>
      <c r="S8336" s="10" t="n">
        <v>0</v>
      </c>
      <c r="T8336" s="2" t="n">
        <v>0</v>
      </c>
      <c r="U8336" s="2" t="n">
        <v>0</v>
      </c>
      <c r="V8336" s="2" t="n">
        <v>0</v>
      </c>
      <c r="W8336" s="2" t="n">
        <v>44542.7</v>
      </c>
    </row>
    <row r="8337" customFormat="false" ht="11.25" hidden="false" customHeight="false" outlineLevel="0" collapsed="false">
      <c r="A8337" s="1" t="s">
        <v>29533</v>
      </c>
      <c r="C8337" s="1" t="s">
        <v>1797</v>
      </c>
      <c r="D8337" s="1" t="n">
        <v>20</v>
      </c>
      <c r="E8337" s="1" t="s">
        <v>28830</v>
      </c>
      <c r="F8337" s="1" t="s">
        <v>331</v>
      </c>
      <c r="G8337" s="1" t="s">
        <v>29534</v>
      </c>
      <c r="H8337" s="1" t="s">
        <v>29535</v>
      </c>
      <c r="I8337" s="1" t="s">
        <v>28930</v>
      </c>
      <c r="J8337" s="1" t="s">
        <v>28931</v>
      </c>
      <c r="K8337" s="1" t="s">
        <v>31</v>
      </c>
      <c r="L8337" s="1" t="s">
        <v>707</v>
      </c>
      <c r="M8337" s="9" t="n">
        <f aca="false">N8337+O8337+P8337+Q8337+R8337+S8337+T8337+U8337+V8337</f>
        <v>16239.33</v>
      </c>
      <c r="N8337" s="2" t="n">
        <v>10330</v>
      </c>
      <c r="O8337" s="2" t="n">
        <v>733.33</v>
      </c>
      <c r="P8337" s="2" t="n">
        <v>0</v>
      </c>
      <c r="Q8337" s="2" t="n">
        <v>5040</v>
      </c>
      <c r="R8337" s="2" t="n">
        <v>136</v>
      </c>
      <c r="S8337" s="10" t="n">
        <v>0</v>
      </c>
      <c r="T8337" s="2" t="n">
        <v>0</v>
      </c>
      <c r="U8337" s="2" t="n">
        <v>0</v>
      </c>
      <c r="V8337" s="2" t="n">
        <v>0</v>
      </c>
      <c r="W8337" s="2" t="n">
        <v>52707.21</v>
      </c>
    </row>
    <row r="8338" customFormat="false" ht="11.25" hidden="false" customHeight="false" outlineLevel="0" collapsed="false">
      <c r="A8338" s="1" t="s">
        <v>29536</v>
      </c>
      <c r="C8338" s="1" t="s">
        <v>1797</v>
      </c>
      <c r="D8338" s="1" t="n">
        <v>20</v>
      </c>
      <c r="E8338" s="1" t="s">
        <v>28830</v>
      </c>
      <c r="F8338" s="1" t="s">
        <v>331</v>
      </c>
      <c r="G8338" s="1" t="s">
        <v>29537</v>
      </c>
      <c r="H8338" s="1" t="s">
        <v>29538</v>
      </c>
      <c r="I8338" s="1" t="s">
        <v>28952</v>
      </c>
      <c r="J8338" s="1" t="s">
        <v>28953</v>
      </c>
      <c r="K8338" s="1" t="s">
        <v>31</v>
      </c>
      <c r="M8338" s="9" t="n">
        <f aca="false">N8338+O8338+P8338+Q8338+R8338+S8338+T8338+U8338+V8338</f>
        <v>15594.33</v>
      </c>
      <c r="N8338" s="2" t="n">
        <v>10525</v>
      </c>
      <c r="O8338" s="2" t="n">
        <v>733.33</v>
      </c>
      <c r="P8338" s="2" t="n">
        <v>0</v>
      </c>
      <c r="Q8338" s="2" t="n">
        <v>4176</v>
      </c>
      <c r="R8338" s="2" t="n">
        <v>160</v>
      </c>
      <c r="S8338" s="10" t="n">
        <v>0</v>
      </c>
      <c r="T8338" s="2" t="n">
        <v>0</v>
      </c>
      <c r="U8338" s="2" t="n">
        <v>0</v>
      </c>
      <c r="V8338" s="2" t="n">
        <v>0</v>
      </c>
      <c r="W8338" s="2" t="n">
        <v>50815.28</v>
      </c>
    </row>
    <row r="8339" customFormat="false" ht="11.25" hidden="false" customHeight="false" outlineLevel="0" collapsed="false">
      <c r="A8339" s="1" t="s">
        <v>29539</v>
      </c>
      <c r="C8339" s="1" t="s">
        <v>1797</v>
      </c>
      <c r="D8339" s="1" t="n">
        <v>20</v>
      </c>
      <c r="E8339" s="1" t="s">
        <v>28830</v>
      </c>
      <c r="F8339" s="1" t="s">
        <v>331</v>
      </c>
      <c r="G8339" s="1" t="s">
        <v>29540</v>
      </c>
      <c r="H8339" s="1" t="s">
        <v>29541</v>
      </c>
      <c r="I8339" s="1" t="s">
        <v>28967</v>
      </c>
      <c r="J8339" s="1" t="s">
        <v>28968</v>
      </c>
      <c r="K8339" s="1" t="s">
        <v>31</v>
      </c>
      <c r="M8339" s="9" t="n">
        <f aca="false">N8339+O8339+P8339+Q8339+R8339+S8339+T8339+U8339+V8339</f>
        <v>10704.66</v>
      </c>
      <c r="N8339" s="2" t="n">
        <v>6750</v>
      </c>
      <c r="O8339" s="2" t="n">
        <v>733.33</v>
      </c>
      <c r="P8339" s="2" t="n">
        <v>0</v>
      </c>
      <c r="Q8339" s="2" t="n">
        <v>3141.33</v>
      </c>
      <c r="R8339" s="2" t="n">
        <v>80</v>
      </c>
      <c r="S8339" s="10" t="n">
        <v>0</v>
      </c>
      <c r="T8339" s="2" t="n">
        <v>0</v>
      </c>
      <c r="U8339" s="2" t="n">
        <v>0</v>
      </c>
      <c r="V8339" s="2" t="n">
        <v>0</v>
      </c>
      <c r="W8339" s="2" t="n">
        <v>35018.93</v>
      </c>
    </row>
    <row r="8340" customFormat="false" ht="11.25" hidden="false" customHeight="false" outlineLevel="0" collapsed="false">
      <c r="A8340" s="1" t="s">
        <v>29542</v>
      </c>
      <c r="C8340" s="1" t="s">
        <v>1797</v>
      </c>
      <c r="D8340" s="1" t="n">
        <v>20</v>
      </c>
      <c r="E8340" s="1" t="s">
        <v>28830</v>
      </c>
      <c r="F8340" s="1" t="s">
        <v>331</v>
      </c>
      <c r="G8340" s="1" t="s">
        <v>29543</v>
      </c>
      <c r="H8340" s="1" t="s">
        <v>23316</v>
      </c>
      <c r="I8340" s="1" t="s">
        <v>28979</v>
      </c>
      <c r="J8340" s="1" t="s">
        <v>28980</v>
      </c>
      <c r="K8340" s="1" t="s">
        <v>31</v>
      </c>
      <c r="M8340" s="9" t="n">
        <f aca="false">N8340+O8340+P8340+Q8340+R8340+S8340+T8340+U8340+V8340</f>
        <v>8698</v>
      </c>
      <c r="N8340" s="2" t="n">
        <v>5770</v>
      </c>
      <c r="O8340" s="2" t="n">
        <v>733.33</v>
      </c>
      <c r="P8340" s="2" t="n">
        <v>66.67</v>
      </c>
      <c r="Q8340" s="2" t="n">
        <v>2096</v>
      </c>
      <c r="R8340" s="2" t="n">
        <v>32</v>
      </c>
      <c r="S8340" s="10" t="n">
        <v>0</v>
      </c>
      <c r="T8340" s="2" t="n">
        <v>0</v>
      </c>
      <c r="U8340" s="2" t="n">
        <v>0</v>
      </c>
      <c r="V8340" s="2" t="n">
        <v>0</v>
      </c>
      <c r="W8340" s="2" t="n">
        <v>29758.6</v>
      </c>
    </row>
    <row r="8341" customFormat="false" ht="11.25" hidden="false" customHeight="false" outlineLevel="0" collapsed="false">
      <c r="A8341" s="1" t="s">
        <v>29544</v>
      </c>
      <c r="C8341" s="1" t="s">
        <v>1797</v>
      </c>
      <c r="D8341" s="1" t="n">
        <v>20</v>
      </c>
      <c r="E8341" s="1" t="s">
        <v>28830</v>
      </c>
      <c r="F8341" s="1" t="s">
        <v>331</v>
      </c>
      <c r="G8341" s="1" t="s">
        <v>29545</v>
      </c>
      <c r="H8341" s="1" t="s">
        <v>29546</v>
      </c>
      <c r="I8341" s="1" t="s">
        <v>29004</v>
      </c>
      <c r="J8341" s="1" t="s">
        <v>28985</v>
      </c>
      <c r="K8341" s="1" t="s">
        <v>31</v>
      </c>
      <c r="L8341" s="1" t="s">
        <v>71</v>
      </c>
      <c r="M8341" s="9" t="n">
        <f aca="false">N8341+O8341+P8341+Q8341+R8341+S8341+T8341+U8341+V8341</f>
        <v>15244.33</v>
      </c>
      <c r="N8341" s="2" t="n">
        <v>11175</v>
      </c>
      <c r="O8341" s="2" t="n">
        <v>733.33</v>
      </c>
      <c r="P8341" s="2" t="n">
        <v>0</v>
      </c>
      <c r="Q8341" s="2" t="n">
        <v>3248</v>
      </c>
      <c r="R8341" s="2" t="n">
        <v>88</v>
      </c>
      <c r="S8341" s="10" t="n">
        <v>0</v>
      </c>
      <c r="T8341" s="2" t="n">
        <v>0</v>
      </c>
      <c r="U8341" s="2" t="n">
        <v>0</v>
      </c>
      <c r="V8341" s="2" t="n">
        <v>0</v>
      </c>
      <c r="W8341" s="2" t="n">
        <v>51641.61</v>
      </c>
    </row>
    <row r="8342" customFormat="false" ht="11.25" hidden="false" customHeight="false" outlineLevel="0" collapsed="false">
      <c r="A8342" s="1" t="s">
        <v>29547</v>
      </c>
      <c r="C8342" s="1" t="s">
        <v>1797</v>
      </c>
      <c r="D8342" s="1" t="n">
        <v>20</v>
      </c>
      <c r="E8342" s="1" t="s">
        <v>28830</v>
      </c>
      <c r="F8342" s="1" t="s">
        <v>331</v>
      </c>
      <c r="G8342" s="1" t="s">
        <v>29548</v>
      </c>
      <c r="H8342" s="1" t="s">
        <v>29549</v>
      </c>
      <c r="I8342" s="1" t="s">
        <v>28996</v>
      </c>
      <c r="J8342" s="1" t="s">
        <v>28985</v>
      </c>
      <c r="K8342" s="1" t="s">
        <v>31</v>
      </c>
      <c r="M8342" s="9" t="n">
        <f aca="false">N8342+O8342+P8342+Q8342+R8342+S8342+T8342+U8342+V8342</f>
        <v>12174</v>
      </c>
      <c r="N8342" s="2" t="n">
        <v>8150</v>
      </c>
      <c r="O8342" s="2" t="n">
        <v>733.33</v>
      </c>
      <c r="P8342" s="2" t="n">
        <v>0</v>
      </c>
      <c r="Q8342" s="2" t="n">
        <v>3178.67</v>
      </c>
      <c r="R8342" s="2" t="n">
        <v>112</v>
      </c>
      <c r="S8342" s="10" t="n">
        <v>0</v>
      </c>
      <c r="T8342" s="2" t="n">
        <v>0</v>
      </c>
      <c r="U8342" s="2" t="n">
        <v>0</v>
      </c>
      <c r="V8342" s="2" t="n">
        <v>0</v>
      </c>
      <c r="W8342" s="2" t="n">
        <v>40127.24</v>
      </c>
    </row>
    <row r="8343" customFormat="false" ht="11.25" hidden="false" customHeight="false" outlineLevel="0" collapsed="false">
      <c r="A8343" s="1" t="s">
        <v>29550</v>
      </c>
      <c r="C8343" s="1" t="s">
        <v>1797</v>
      </c>
      <c r="D8343" s="1" t="n">
        <v>20</v>
      </c>
      <c r="E8343" s="1" t="s">
        <v>28830</v>
      </c>
      <c r="F8343" s="1" t="s">
        <v>331</v>
      </c>
      <c r="G8343" s="1" t="s">
        <v>29551</v>
      </c>
      <c r="H8343" s="1" t="s">
        <v>29552</v>
      </c>
      <c r="I8343" s="1" t="s">
        <v>29000</v>
      </c>
      <c r="J8343" s="1" t="s">
        <v>28985</v>
      </c>
      <c r="K8343" s="1" t="s">
        <v>31</v>
      </c>
      <c r="M8343" s="9" t="n">
        <f aca="false">N8343+O8343+P8343+Q8343+R8343+S8343+T8343+U8343+V8343</f>
        <v>8110.66</v>
      </c>
      <c r="N8343" s="2" t="n">
        <v>5260</v>
      </c>
      <c r="O8343" s="2" t="n">
        <v>733.33</v>
      </c>
      <c r="P8343" s="2" t="n">
        <v>0</v>
      </c>
      <c r="Q8343" s="2" t="n">
        <v>2069.33</v>
      </c>
      <c r="R8343" s="2" t="n">
        <v>48</v>
      </c>
      <c r="S8343" s="10" t="n">
        <v>0</v>
      </c>
      <c r="T8343" s="2" t="n">
        <v>0</v>
      </c>
      <c r="U8343" s="2" t="n">
        <v>0</v>
      </c>
      <c r="V8343" s="2" t="n">
        <v>0</v>
      </c>
      <c r="W8343" s="2" t="n">
        <v>27674.05</v>
      </c>
    </row>
    <row r="8344" customFormat="false" ht="11.25" hidden="false" customHeight="false" outlineLevel="0" collapsed="false">
      <c r="A8344" s="1" t="s">
        <v>29553</v>
      </c>
      <c r="C8344" s="1" t="s">
        <v>1797</v>
      </c>
      <c r="D8344" s="1" t="n">
        <v>20</v>
      </c>
      <c r="E8344" s="1" t="s">
        <v>28830</v>
      </c>
      <c r="F8344" s="1" t="s">
        <v>331</v>
      </c>
      <c r="G8344" s="1" t="s">
        <v>29554</v>
      </c>
      <c r="H8344" s="1" t="s">
        <v>29555</v>
      </c>
      <c r="I8344" s="1" t="s">
        <v>29063</v>
      </c>
      <c r="J8344" s="1" t="s">
        <v>28985</v>
      </c>
      <c r="K8344" s="1" t="s">
        <v>1451</v>
      </c>
      <c r="L8344" s="1" t="s">
        <v>1452</v>
      </c>
      <c r="M8344" s="9" t="n">
        <f aca="false">N8344+O8344+P8344+Q8344+R8344+S8344+T8344+U8344+V8344</f>
        <v>1374.66</v>
      </c>
      <c r="N8344" s="2" t="n">
        <v>420</v>
      </c>
      <c r="O8344" s="2" t="n">
        <v>733.33</v>
      </c>
      <c r="P8344" s="2" t="n">
        <v>0</v>
      </c>
      <c r="Q8344" s="2" t="n">
        <v>213.33</v>
      </c>
      <c r="R8344" s="2" t="n">
        <v>8</v>
      </c>
      <c r="S8344" s="10" t="n">
        <v>0</v>
      </c>
      <c r="T8344" s="2" t="n">
        <v>0</v>
      </c>
      <c r="U8344" s="2" t="n">
        <v>0</v>
      </c>
      <c r="V8344" s="2" t="n">
        <v>0</v>
      </c>
      <c r="W8344" s="2" t="n">
        <v>5374.26</v>
      </c>
    </row>
    <row r="8345" customFormat="false" ht="11.25" hidden="false" customHeight="false" outlineLevel="0" collapsed="false">
      <c r="A8345" s="1" t="s">
        <v>29556</v>
      </c>
      <c r="C8345" s="1" t="s">
        <v>1797</v>
      </c>
      <c r="D8345" s="1" t="n">
        <v>20</v>
      </c>
      <c r="E8345" s="1" t="s">
        <v>28830</v>
      </c>
      <c r="F8345" s="1" t="s">
        <v>331</v>
      </c>
      <c r="G8345" s="1" t="s">
        <v>29557</v>
      </c>
      <c r="H8345" s="1" t="s">
        <v>29558</v>
      </c>
      <c r="I8345" s="1" t="s">
        <v>29015</v>
      </c>
      <c r="J8345" s="1" t="s">
        <v>29019</v>
      </c>
      <c r="K8345" s="1" t="s">
        <v>31</v>
      </c>
      <c r="M8345" s="9" t="n">
        <f aca="false">N8345+O8345+P8345+Q8345+R8345+S8345+T8345+U8345+V8345</f>
        <v>8797.33</v>
      </c>
      <c r="N8345" s="2" t="n">
        <v>5960</v>
      </c>
      <c r="O8345" s="2" t="n">
        <v>733.33</v>
      </c>
      <c r="P8345" s="2" t="n">
        <v>0</v>
      </c>
      <c r="Q8345" s="2" t="n">
        <v>2032</v>
      </c>
      <c r="R8345" s="2" t="n">
        <v>72</v>
      </c>
      <c r="S8345" s="10" t="n">
        <v>0</v>
      </c>
      <c r="T8345" s="2" t="n">
        <v>0</v>
      </c>
      <c r="U8345" s="2" t="n">
        <v>0</v>
      </c>
      <c r="V8345" s="2" t="n">
        <v>0</v>
      </c>
      <c r="W8345" s="2" t="n">
        <v>30489.33</v>
      </c>
    </row>
    <row r="8346" customFormat="false" ht="11.25" hidden="false" customHeight="false" outlineLevel="0" collapsed="false">
      <c r="A8346" s="1" t="s">
        <v>29559</v>
      </c>
      <c r="C8346" s="1" t="s">
        <v>1797</v>
      </c>
      <c r="D8346" s="1" t="n">
        <v>20</v>
      </c>
      <c r="E8346" s="1" t="s">
        <v>28830</v>
      </c>
      <c r="F8346" s="1" t="s">
        <v>331</v>
      </c>
      <c r="G8346" s="1" t="s">
        <v>29560</v>
      </c>
      <c r="H8346" s="1" t="s">
        <v>29561</v>
      </c>
      <c r="I8346" s="1" t="s">
        <v>29015</v>
      </c>
      <c r="J8346" s="1" t="s">
        <v>29013</v>
      </c>
      <c r="K8346" s="1" t="s">
        <v>31</v>
      </c>
      <c r="M8346" s="9" t="n">
        <f aca="false">N8346+O8346+P8346+Q8346+R8346+S8346+T8346+U8346+V8346</f>
        <v>9077.67</v>
      </c>
      <c r="N8346" s="2" t="n">
        <v>6235</v>
      </c>
      <c r="O8346" s="2" t="n">
        <v>733.33</v>
      </c>
      <c r="P8346" s="2" t="n">
        <v>66.67</v>
      </c>
      <c r="Q8346" s="2" t="n">
        <v>1978.67</v>
      </c>
      <c r="R8346" s="2" t="n">
        <v>64</v>
      </c>
      <c r="S8346" s="10" t="n">
        <v>0</v>
      </c>
      <c r="T8346" s="2" t="n">
        <v>0</v>
      </c>
      <c r="U8346" s="2" t="n">
        <v>0</v>
      </c>
      <c r="V8346" s="2" t="n">
        <v>0</v>
      </c>
      <c r="W8346" s="2" t="n">
        <v>34984.95</v>
      </c>
    </row>
    <row r="8347" customFormat="false" ht="11.25" hidden="false" customHeight="false" outlineLevel="0" collapsed="false">
      <c r="A8347" s="1" t="s">
        <v>29562</v>
      </c>
      <c r="C8347" s="1" t="s">
        <v>1797</v>
      </c>
      <c r="D8347" s="1" t="n">
        <v>20</v>
      </c>
      <c r="E8347" s="1" t="s">
        <v>28830</v>
      </c>
      <c r="F8347" s="1" t="s">
        <v>331</v>
      </c>
      <c r="G8347" s="1" t="s">
        <v>29563</v>
      </c>
      <c r="H8347" s="1" t="s">
        <v>29564</v>
      </c>
      <c r="I8347" s="1" t="s">
        <v>29015</v>
      </c>
      <c r="J8347" s="1" t="s">
        <v>29023</v>
      </c>
      <c r="K8347" s="1" t="s">
        <v>31</v>
      </c>
      <c r="M8347" s="9" t="n">
        <f aca="false">N8347+O8347+P8347+Q8347+R8347+S8347+T8347+U8347+V8347</f>
        <v>7654.33</v>
      </c>
      <c r="N8347" s="2" t="n">
        <v>4745</v>
      </c>
      <c r="O8347" s="2" t="n">
        <v>733.33</v>
      </c>
      <c r="P8347" s="2" t="n">
        <v>0</v>
      </c>
      <c r="Q8347" s="2" t="n">
        <v>2144</v>
      </c>
      <c r="R8347" s="2" t="n">
        <v>32</v>
      </c>
      <c r="S8347" s="10" t="n">
        <v>0</v>
      </c>
      <c r="T8347" s="2" t="n">
        <v>0</v>
      </c>
      <c r="U8347" s="2" t="n">
        <v>0</v>
      </c>
      <c r="V8347" s="2" t="n">
        <v>0</v>
      </c>
      <c r="W8347" s="2" t="n">
        <v>26580.15</v>
      </c>
    </row>
    <row r="8348" customFormat="false" ht="11.25" hidden="false" customHeight="false" outlineLevel="0" collapsed="false">
      <c r="A8348" s="1" t="s">
        <v>29565</v>
      </c>
      <c r="C8348" s="1" t="s">
        <v>1797</v>
      </c>
      <c r="D8348" s="1" t="n">
        <v>20</v>
      </c>
      <c r="E8348" s="1" t="s">
        <v>28830</v>
      </c>
      <c r="F8348" s="1" t="s">
        <v>331</v>
      </c>
      <c r="G8348" s="1" t="s">
        <v>29566</v>
      </c>
      <c r="H8348" s="1" t="s">
        <v>29567</v>
      </c>
      <c r="I8348" s="1" t="s">
        <v>29027</v>
      </c>
      <c r="J8348" s="1" t="s">
        <v>29028</v>
      </c>
      <c r="K8348" s="1" t="s">
        <v>31</v>
      </c>
      <c r="M8348" s="9" t="n">
        <f aca="false">N8348+O8348+P8348+Q8348+R8348+S8348+T8348+U8348+V8348</f>
        <v>11180.33</v>
      </c>
      <c r="N8348" s="2" t="n">
        <v>7495</v>
      </c>
      <c r="O8348" s="2" t="n">
        <v>733.33</v>
      </c>
      <c r="P8348" s="2" t="n">
        <v>0</v>
      </c>
      <c r="Q8348" s="2" t="n">
        <v>2848</v>
      </c>
      <c r="R8348" s="2" t="n">
        <v>104</v>
      </c>
      <c r="S8348" s="10" t="n">
        <v>0</v>
      </c>
      <c r="T8348" s="2" t="n">
        <v>0</v>
      </c>
      <c r="U8348" s="2" t="n">
        <v>0</v>
      </c>
      <c r="V8348" s="2" t="n">
        <v>0</v>
      </c>
      <c r="W8348" s="2" t="n">
        <v>34211.39</v>
      </c>
    </row>
    <row r="8349" customFormat="false" ht="11.25" hidden="false" customHeight="false" outlineLevel="0" collapsed="false">
      <c r="A8349" s="1" t="s">
        <v>29568</v>
      </c>
      <c r="C8349" s="1" t="s">
        <v>1797</v>
      </c>
      <c r="D8349" s="1" t="n">
        <v>20</v>
      </c>
      <c r="E8349" s="1" t="s">
        <v>28830</v>
      </c>
      <c r="F8349" s="1" t="s">
        <v>331</v>
      </c>
      <c r="G8349" s="1" t="s">
        <v>29569</v>
      </c>
      <c r="H8349" s="1" t="s">
        <v>29570</v>
      </c>
      <c r="I8349" s="1" t="s">
        <v>29038</v>
      </c>
      <c r="J8349" s="1" t="s">
        <v>29039</v>
      </c>
      <c r="K8349" s="1" t="s">
        <v>31</v>
      </c>
      <c r="M8349" s="9" t="n">
        <f aca="false">N8349+O8349+P8349+Q8349+R8349+S8349+T8349+U8349+V8349</f>
        <v>15299.33</v>
      </c>
      <c r="N8349" s="2" t="n">
        <v>9870</v>
      </c>
      <c r="O8349" s="2" t="n">
        <v>733.33</v>
      </c>
      <c r="P8349" s="2" t="n">
        <v>0</v>
      </c>
      <c r="Q8349" s="2" t="n">
        <v>4592</v>
      </c>
      <c r="R8349" s="2" t="n">
        <v>104</v>
      </c>
      <c r="S8349" s="10" t="n">
        <v>0</v>
      </c>
      <c r="T8349" s="2" t="n">
        <v>0</v>
      </c>
      <c r="U8349" s="2" t="n">
        <v>0</v>
      </c>
      <c r="V8349" s="2" t="n">
        <v>0</v>
      </c>
      <c r="W8349" s="2" t="n">
        <v>49365.9</v>
      </c>
    </row>
    <row r="8350" customFormat="false" ht="11.25" hidden="false" customHeight="false" outlineLevel="0" collapsed="false">
      <c r="A8350" s="1" t="s">
        <v>29571</v>
      </c>
      <c r="C8350" s="1" t="s">
        <v>1797</v>
      </c>
      <c r="D8350" s="1" t="n">
        <v>20</v>
      </c>
      <c r="E8350" s="1" t="s">
        <v>28830</v>
      </c>
      <c r="F8350" s="1" t="s">
        <v>331</v>
      </c>
      <c r="G8350" s="1" t="s">
        <v>29572</v>
      </c>
      <c r="H8350" s="1" t="s">
        <v>29573</v>
      </c>
      <c r="I8350" s="1" t="s">
        <v>29052</v>
      </c>
      <c r="J8350" s="1" t="s">
        <v>29050</v>
      </c>
      <c r="K8350" s="1" t="s">
        <v>31</v>
      </c>
      <c r="M8350" s="9" t="n">
        <f aca="false">N8350+O8350+P8350+Q8350+R8350+S8350+T8350+U8350+V8350</f>
        <v>7605.33</v>
      </c>
      <c r="N8350" s="2" t="n">
        <v>4840</v>
      </c>
      <c r="O8350" s="2" t="n">
        <v>733.33</v>
      </c>
      <c r="P8350" s="2" t="n">
        <v>0</v>
      </c>
      <c r="Q8350" s="2" t="n">
        <v>1984</v>
      </c>
      <c r="R8350" s="2" t="n">
        <v>48</v>
      </c>
      <c r="S8350" s="10" t="n">
        <v>0</v>
      </c>
      <c r="T8350" s="2" t="n">
        <v>0</v>
      </c>
      <c r="U8350" s="2" t="n">
        <v>0</v>
      </c>
      <c r="V8350" s="2" t="n">
        <v>0</v>
      </c>
      <c r="W8350" s="2" t="n">
        <v>26206.56</v>
      </c>
    </row>
    <row r="8351" customFormat="false" ht="11.25" hidden="false" customHeight="false" outlineLevel="0" collapsed="false">
      <c r="A8351" s="1" t="s">
        <v>29574</v>
      </c>
      <c r="C8351" s="1" t="s">
        <v>1797</v>
      </c>
      <c r="D8351" s="1" t="n">
        <v>20</v>
      </c>
      <c r="E8351" s="1" t="s">
        <v>28830</v>
      </c>
      <c r="F8351" s="1" t="s">
        <v>331</v>
      </c>
      <c r="G8351" s="1" t="s">
        <v>29575</v>
      </c>
      <c r="H8351" s="1" t="s">
        <v>29576</v>
      </c>
      <c r="I8351" s="1" t="s">
        <v>29056</v>
      </c>
      <c r="J8351" s="1" t="s">
        <v>29054</v>
      </c>
      <c r="K8351" s="1" t="s">
        <v>31</v>
      </c>
      <c r="M8351" s="9" t="n">
        <f aca="false">N8351+O8351+P8351+Q8351+R8351+S8351+T8351+U8351+V8351</f>
        <v>4897.67</v>
      </c>
      <c r="N8351" s="2" t="n">
        <v>2975</v>
      </c>
      <c r="O8351" s="2" t="n">
        <v>733.33</v>
      </c>
      <c r="P8351" s="2" t="n">
        <v>66.67</v>
      </c>
      <c r="Q8351" s="2" t="n">
        <v>1082.67</v>
      </c>
      <c r="R8351" s="2" t="n">
        <v>40</v>
      </c>
      <c r="S8351" s="10" t="n">
        <v>0</v>
      </c>
      <c r="T8351" s="2" t="n">
        <v>0</v>
      </c>
      <c r="U8351" s="2" t="n">
        <v>0</v>
      </c>
      <c r="V8351" s="2" t="n">
        <v>0</v>
      </c>
      <c r="W8351" s="2" t="n">
        <v>20462.05</v>
      </c>
    </row>
    <row r="8352" customFormat="false" ht="11.25" hidden="false" customHeight="false" outlineLevel="0" collapsed="false">
      <c r="A8352" s="1" t="s">
        <v>29577</v>
      </c>
      <c r="C8352" s="1" t="s">
        <v>1797</v>
      </c>
      <c r="D8352" s="1" t="n">
        <v>20</v>
      </c>
      <c r="E8352" s="1" t="s">
        <v>28830</v>
      </c>
      <c r="F8352" s="1" t="s">
        <v>331</v>
      </c>
      <c r="G8352" s="1" t="s">
        <v>29578</v>
      </c>
      <c r="H8352" s="1" t="s">
        <v>29579</v>
      </c>
      <c r="I8352" s="1" t="s">
        <v>29056</v>
      </c>
      <c r="J8352" s="1" t="s">
        <v>29054</v>
      </c>
      <c r="K8352" s="1" t="s">
        <v>31</v>
      </c>
      <c r="L8352" s="1" t="s">
        <v>71</v>
      </c>
      <c r="M8352" s="9" t="n">
        <f aca="false">N8352+O8352+P8352+Q8352+R8352+S8352+T8352+U8352+V8352</f>
        <v>11022.33</v>
      </c>
      <c r="N8352" s="2" t="n">
        <v>8425</v>
      </c>
      <c r="O8352" s="2" t="n">
        <v>733.33</v>
      </c>
      <c r="P8352" s="2" t="n">
        <v>0</v>
      </c>
      <c r="Q8352" s="2" t="n">
        <v>1792</v>
      </c>
      <c r="R8352" s="2" t="n">
        <v>72</v>
      </c>
      <c r="S8352" s="10" t="n">
        <v>0</v>
      </c>
      <c r="T8352" s="2" t="n">
        <v>0</v>
      </c>
      <c r="U8352" s="2" t="n">
        <v>0</v>
      </c>
      <c r="V8352" s="2" t="n">
        <v>0</v>
      </c>
      <c r="W8352" s="2" t="n">
        <v>39588.64</v>
      </c>
    </row>
    <row r="8353" customFormat="false" ht="11.25" hidden="false" customHeight="false" outlineLevel="0" collapsed="false">
      <c r="A8353" s="1" t="s">
        <v>29580</v>
      </c>
      <c r="C8353" s="1" t="s">
        <v>1797</v>
      </c>
      <c r="D8353" s="1" t="n">
        <v>20</v>
      </c>
      <c r="E8353" s="1" t="s">
        <v>28830</v>
      </c>
      <c r="F8353" s="1" t="s">
        <v>331</v>
      </c>
      <c r="G8353" s="1" t="s">
        <v>29581</v>
      </c>
      <c r="H8353" s="1" t="s">
        <v>29582</v>
      </c>
      <c r="I8353" s="1" t="s">
        <v>29583</v>
      </c>
      <c r="J8353" s="1" t="s">
        <v>28985</v>
      </c>
      <c r="K8353" s="1" t="s">
        <v>31</v>
      </c>
      <c r="M8353" s="9" t="n">
        <f aca="false">N8353+O8353+P8353+Q8353+R8353+S8353+T8353+U8353+V8353</f>
        <v>10144.33</v>
      </c>
      <c r="N8353" s="2" t="n">
        <v>6235</v>
      </c>
      <c r="O8353" s="2" t="n">
        <v>733.33</v>
      </c>
      <c r="P8353" s="2" t="n">
        <v>0</v>
      </c>
      <c r="Q8353" s="2" t="n">
        <v>3152</v>
      </c>
      <c r="R8353" s="2" t="n">
        <v>24</v>
      </c>
      <c r="S8353" s="10" t="n">
        <v>0</v>
      </c>
      <c r="T8353" s="2" t="n">
        <v>0</v>
      </c>
      <c r="U8353" s="2" t="n">
        <v>0</v>
      </c>
      <c r="V8353" s="2" t="n">
        <v>0</v>
      </c>
      <c r="W8353" s="2" t="n">
        <v>35308.31</v>
      </c>
    </row>
    <row r="8354" customFormat="false" ht="11.25" hidden="false" customHeight="false" outlineLevel="0" collapsed="false">
      <c r="A8354" s="1" t="s">
        <v>29584</v>
      </c>
      <c r="C8354" s="1" t="s">
        <v>1797</v>
      </c>
      <c r="D8354" s="1" t="n">
        <v>20</v>
      </c>
      <c r="E8354" s="1" t="s">
        <v>28830</v>
      </c>
      <c r="F8354" s="1" t="s">
        <v>331</v>
      </c>
      <c r="G8354" s="1" t="s">
        <v>3256</v>
      </c>
      <c r="H8354" s="1" t="s">
        <v>29585</v>
      </c>
      <c r="I8354" s="1" t="s">
        <v>28930</v>
      </c>
      <c r="J8354" s="1" t="s">
        <v>28931</v>
      </c>
      <c r="K8354" s="1" t="s">
        <v>31</v>
      </c>
      <c r="M8354" s="9" t="n">
        <f aca="false">N8354+O8354+P8354+Q8354+R8354+S8354+T8354+U8354+V8354</f>
        <v>8939.33</v>
      </c>
      <c r="N8354" s="2" t="n">
        <v>5910</v>
      </c>
      <c r="O8354" s="2" t="n">
        <v>733.33</v>
      </c>
      <c r="P8354" s="2" t="n">
        <v>0</v>
      </c>
      <c r="Q8354" s="2" t="n">
        <v>2160</v>
      </c>
      <c r="R8354" s="2" t="n">
        <v>136</v>
      </c>
      <c r="S8354" s="10" t="n">
        <v>0</v>
      </c>
      <c r="T8354" s="2" t="n">
        <v>0</v>
      </c>
      <c r="U8354" s="2" t="n">
        <v>0</v>
      </c>
      <c r="V8354" s="2" t="n">
        <v>0</v>
      </c>
      <c r="W8354" s="2" t="n">
        <v>31247.71</v>
      </c>
    </row>
    <row r="8355" customFormat="false" ht="11.25" hidden="false" customHeight="false" outlineLevel="0" collapsed="false">
      <c r="A8355" s="1" t="s">
        <v>29586</v>
      </c>
      <c r="C8355" s="1" t="s">
        <v>1797</v>
      </c>
      <c r="D8355" s="1" t="n">
        <v>20</v>
      </c>
      <c r="E8355" s="1" t="s">
        <v>28830</v>
      </c>
      <c r="F8355" s="1" t="s">
        <v>331</v>
      </c>
      <c r="G8355" s="1" t="s">
        <v>29587</v>
      </c>
      <c r="H8355" s="1" t="s">
        <v>29588</v>
      </c>
      <c r="I8355" s="1" t="s">
        <v>28875</v>
      </c>
      <c r="J8355" s="1" t="s">
        <v>28876</v>
      </c>
      <c r="K8355" s="1" t="s">
        <v>31</v>
      </c>
      <c r="M8355" s="9" t="n">
        <f aca="false">N8355+O8355+P8355+Q8355+R8355+S8355+T8355+U8355+V8355</f>
        <v>12350.33</v>
      </c>
      <c r="N8355" s="2" t="n">
        <v>8425</v>
      </c>
      <c r="O8355" s="2" t="n">
        <v>733.33</v>
      </c>
      <c r="P8355" s="2" t="n">
        <v>66.67</v>
      </c>
      <c r="Q8355" s="2" t="n">
        <v>2997.33</v>
      </c>
      <c r="R8355" s="2" t="n">
        <v>128</v>
      </c>
      <c r="S8355" s="10" t="n">
        <v>0</v>
      </c>
      <c r="T8355" s="2" t="n">
        <v>0</v>
      </c>
      <c r="U8355" s="2" t="n">
        <v>0</v>
      </c>
      <c r="V8355" s="2" t="n">
        <v>0</v>
      </c>
      <c r="W8355" s="2" t="n">
        <v>44466.76</v>
      </c>
    </row>
    <row r="8356" customFormat="false" ht="11.25" hidden="false" customHeight="false" outlineLevel="0" collapsed="false">
      <c r="A8356" s="1" t="s">
        <v>29589</v>
      </c>
      <c r="C8356" s="1" t="s">
        <v>1797</v>
      </c>
      <c r="D8356" s="1" t="n">
        <v>20</v>
      </c>
      <c r="E8356" s="1" t="s">
        <v>28830</v>
      </c>
      <c r="F8356" s="1" t="s">
        <v>331</v>
      </c>
      <c r="G8356" s="1" t="s">
        <v>29590</v>
      </c>
      <c r="H8356" s="1" t="s">
        <v>29591</v>
      </c>
      <c r="I8356" s="1" t="s">
        <v>29583</v>
      </c>
      <c r="J8356" s="1" t="s">
        <v>28985</v>
      </c>
      <c r="K8356" s="1" t="s">
        <v>31</v>
      </c>
      <c r="M8356" s="9" t="n">
        <f aca="false">N8356+O8356+P8356+Q8356+R8356+S8356+T8356+U8356+V8356</f>
        <v>7954</v>
      </c>
      <c r="N8356" s="2" t="n">
        <v>5210</v>
      </c>
      <c r="O8356" s="2" t="n">
        <v>733.33</v>
      </c>
      <c r="P8356" s="2" t="n">
        <v>0</v>
      </c>
      <c r="Q8356" s="2" t="n">
        <v>1962.67</v>
      </c>
      <c r="R8356" s="2" t="n">
        <v>48</v>
      </c>
      <c r="S8356" s="10" t="n">
        <v>0</v>
      </c>
      <c r="T8356" s="2" t="n">
        <v>0</v>
      </c>
      <c r="U8356" s="2" t="n">
        <v>0</v>
      </c>
      <c r="V8356" s="2" t="n">
        <v>0</v>
      </c>
      <c r="W8356" s="2" t="n">
        <v>28932.91</v>
      </c>
    </row>
    <row r="8357" customFormat="false" ht="11.25" hidden="false" customHeight="false" outlineLevel="0" collapsed="false">
      <c r="A8357" s="1" t="s">
        <v>29592</v>
      </c>
      <c r="C8357" s="1" t="s">
        <v>1797</v>
      </c>
      <c r="D8357" s="1" t="n">
        <v>20</v>
      </c>
      <c r="E8357" s="1" t="s">
        <v>28830</v>
      </c>
      <c r="F8357" s="1" t="s">
        <v>331</v>
      </c>
      <c r="G8357" s="1" t="s">
        <v>29593</v>
      </c>
      <c r="H8357" s="1" t="s">
        <v>29594</v>
      </c>
      <c r="I8357" s="1" t="s">
        <v>29008</v>
      </c>
      <c r="J8357" s="1" t="s">
        <v>28985</v>
      </c>
      <c r="K8357" s="1" t="s">
        <v>31</v>
      </c>
      <c r="M8357" s="9" t="n">
        <f aca="false">N8357+O8357+P8357+Q8357+R8357+S8357+T8357+U8357+V8357</f>
        <v>8069.66</v>
      </c>
      <c r="N8357" s="2" t="n">
        <v>5395</v>
      </c>
      <c r="O8357" s="2" t="n">
        <v>733.33</v>
      </c>
      <c r="P8357" s="2" t="n">
        <v>0</v>
      </c>
      <c r="Q8357" s="2" t="n">
        <v>1893.33</v>
      </c>
      <c r="R8357" s="2" t="n">
        <v>48</v>
      </c>
      <c r="S8357" s="10" t="n">
        <v>0</v>
      </c>
      <c r="T8357" s="2" t="n">
        <v>0</v>
      </c>
      <c r="U8357" s="2" t="n">
        <v>0</v>
      </c>
      <c r="V8357" s="2" t="n">
        <v>0</v>
      </c>
      <c r="W8357" s="2" t="n">
        <v>26783.06</v>
      </c>
    </row>
    <row r="8358" customFormat="false" ht="11.25" hidden="false" customHeight="false" outlineLevel="0" collapsed="false">
      <c r="A8358" s="1" t="s">
        <v>29595</v>
      </c>
      <c r="C8358" s="1" t="s">
        <v>1797</v>
      </c>
      <c r="D8358" s="1" t="n">
        <v>20</v>
      </c>
      <c r="E8358" s="1" t="s">
        <v>28830</v>
      </c>
      <c r="F8358" s="1" t="s">
        <v>331</v>
      </c>
      <c r="G8358" s="1" t="s">
        <v>29596</v>
      </c>
      <c r="H8358" s="1" t="s">
        <v>29597</v>
      </c>
      <c r="I8358" s="1" t="s">
        <v>28992</v>
      </c>
      <c r="J8358" s="1" t="s">
        <v>28985</v>
      </c>
      <c r="K8358" s="1" t="s">
        <v>31</v>
      </c>
      <c r="M8358" s="9" t="n">
        <f aca="false">N8358+O8358+P8358+Q8358+R8358+S8358+T8358+U8358+V8358</f>
        <v>10976.66</v>
      </c>
      <c r="N8358" s="2" t="n">
        <v>7590</v>
      </c>
      <c r="O8358" s="2" t="n">
        <v>733.33</v>
      </c>
      <c r="P8358" s="2" t="n">
        <v>0</v>
      </c>
      <c r="Q8358" s="2" t="n">
        <v>2517.33</v>
      </c>
      <c r="R8358" s="2" t="n">
        <v>136</v>
      </c>
      <c r="S8358" s="10" t="n">
        <v>0</v>
      </c>
      <c r="T8358" s="2" t="n">
        <v>0</v>
      </c>
      <c r="U8358" s="2" t="n">
        <v>0</v>
      </c>
      <c r="V8358" s="2" t="n">
        <v>0</v>
      </c>
      <c r="W8358" s="2" t="n">
        <v>39074.16</v>
      </c>
    </row>
    <row r="8359" customFormat="false" ht="11.25" hidden="false" customHeight="false" outlineLevel="0" collapsed="false">
      <c r="A8359" s="1" t="s">
        <v>29598</v>
      </c>
      <c r="C8359" s="1" t="s">
        <v>1797</v>
      </c>
      <c r="D8359" s="1" t="n">
        <v>20</v>
      </c>
      <c r="E8359" s="1" t="s">
        <v>28830</v>
      </c>
      <c r="F8359" s="1" t="s">
        <v>331</v>
      </c>
      <c r="G8359" s="1" t="s">
        <v>29599</v>
      </c>
      <c r="H8359" s="1" t="s">
        <v>2121</v>
      </c>
      <c r="I8359" s="1" t="s">
        <v>29027</v>
      </c>
      <c r="J8359" s="1" t="s">
        <v>29028</v>
      </c>
      <c r="K8359" s="1" t="s">
        <v>31</v>
      </c>
      <c r="M8359" s="9" t="n">
        <f aca="false">N8359+O8359+P8359+Q8359+R8359+S8359+T8359+U8359+V8359</f>
        <v>12218.66</v>
      </c>
      <c r="N8359" s="2" t="n">
        <v>8240</v>
      </c>
      <c r="O8359" s="2" t="n">
        <v>733.33</v>
      </c>
      <c r="P8359" s="2" t="n">
        <v>0</v>
      </c>
      <c r="Q8359" s="2" t="n">
        <v>3125.33</v>
      </c>
      <c r="R8359" s="2" t="n">
        <v>120</v>
      </c>
      <c r="S8359" s="10" t="n">
        <v>0</v>
      </c>
      <c r="T8359" s="2" t="n">
        <v>0</v>
      </c>
      <c r="U8359" s="2" t="n">
        <v>0</v>
      </c>
      <c r="V8359" s="2" t="n">
        <v>0</v>
      </c>
      <c r="W8359" s="2" t="n">
        <v>41545.7</v>
      </c>
    </row>
    <row r="8360" customFormat="false" ht="11.25" hidden="false" customHeight="false" outlineLevel="0" collapsed="false">
      <c r="A8360" s="1" t="s">
        <v>29600</v>
      </c>
      <c r="C8360" s="1" t="s">
        <v>1797</v>
      </c>
      <c r="D8360" s="1" t="n">
        <v>20</v>
      </c>
      <c r="E8360" s="1" t="s">
        <v>28830</v>
      </c>
      <c r="F8360" s="1" t="s">
        <v>331</v>
      </c>
      <c r="G8360" s="1" t="s">
        <v>29601</v>
      </c>
      <c r="H8360" s="1" t="s">
        <v>29602</v>
      </c>
      <c r="I8360" s="1" t="s">
        <v>28952</v>
      </c>
      <c r="J8360" s="1" t="s">
        <v>28953</v>
      </c>
      <c r="K8360" s="1" t="s">
        <v>31</v>
      </c>
      <c r="M8360" s="9" t="n">
        <f aca="false">N8360+O8360+P8360+Q8360+R8360+S8360+T8360+U8360+V8360</f>
        <v>13921.33</v>
      </c>
      <c r="N8360" s="2" t="n">
        <v>9780</v>
      </c>
      <c r="O8360" s="2" t="n">
        <v>733.33</v>
      </c>
      <c r="P8360" s="2" t="n">
        <v>0</v>
      </c>
      <c r="Q8360" s="2" t="n">
        <v>3232</v>
      </c>
      <c r="R8360" s="2" t="n">
        <v>176</v>
      </c>
      <c r="S8360" s="10" t="n">
        <v>0</v>
      </c>
      <c r="T8360" s="2" t="n">
        <v>0</v>
      </c>
      <c r="U8360" s="2" t="n">
        <v>0</v>
      </c>
      <c r="V8360" s="2" t="n">
        <v>0</v>
      </c>
      <c r="W8360" s="2" t="n">
        <v>46993.14</v>
      </c>
    </row>
    <row r="8361" customFormat="false" ht="11.25" hidden="false" customHeight="false" outlineLevel="0" collapsed="false">
      <c r="A8361" s="1" t="s">
        <v>29603</v>
      </c>
      <c r="C8361" s="1" t="s">
        <v>1797</v>
      </c>
      <c r="D8361" s="1" t="n">
        <v>20</v>
      </c>
      <c r="E8361" s="1" t="s">
        <v>28830</v>
      </c>
      <c r="F8361" s="1" t="s">
        <v>331</v>
      </c>
      <c r="G8361" s="1" t="s">
        <v>29604</v>
      </c>
      <c r="H8361" s="1" t="s">
        <v>29605</v>
      </c>
      <c r="I8361" s="1" t="s">
        <v>28926</v>
      </c>
      <c r="J8361" s="1" t="s">
        <v>28924</v>
      </c>
      <c r="K8361" s="1" t="s">
        <v>31</v>
      </c>
      <c r="M8361" s="9" t="n">
        <f aca="false">N8361+O8361+P8361+Q8361+R8361+S8361+T8361+U8361+V8361</f>
        <v>7030.33</v>
      </c>
      <c r="N8361" s="2" t="n">
        <v>4745</v>
      </c>
      <c r="O8361" s="2" t="n">
        <v>733.33</v>
      </c>
      <c r="P8361" s="2" t="n">
        <v>66.67</v>
      </c>
      <c r="Q8361" s="2" t="n">
        <v>1429.33</v>
      </c>
      <c r="R8361" s="2" t="n">
        <v>56</v>
      </c>
      <c r="S8361" s="10" t="n">
        <v>0</v>
      </c>
      <c r="T8361" s="2" t="n">
        <v>0</v>
      </c>
      <c r="U8361" s="2" t="n">
        <v>0</v>
      </c>
      <c r="V8361" s="2" t="n">
        <v>0</v>
      </c>
      <c r="W8361" s="2" t="n">
        <v>29856.73</v>
      </c>
    </row>
    <row r="8362" customFormat="false" ht="11.25" hidden="false" customHeight="false" outlineLevel="0" collapsed="false">
      <c r="A8362" s="1" t="s">
        <v>29606</v>
      </c>
      <c r="C8362" s="1" t="s">
        <v>1797</v>
      </c>
      <c r="D8362" s="1" t="n">
        <v>20</v>
      </c>
      <c r="E8362" s="1" t="s">
        <v>28830</v>
      </c>
      <c r="F8362" s="1" t="s">
        <v>331</v>
      </c>
      <c r="G8362" s="1" t="s">
        <v>29607</v>
      </c>
      <c r="H8362" s="1" t="s">
        <v>29608</v>
      </c>
      <c r="I8362" s="1" t="s">
        <v>28875</v>
      </c>
      <c r="J8362" s="1" t="s">
        <v>28876</v>
      </c>
      <c r="K8362" s="1" t="s">
        <v>31</v>
      </c>
      <c r="M8362" s="9" t="n">
        <f aca="false">N8362+O8362+P8362+Q8362+R8362+S8362+T8362+U8362+V8362</f>
        <v>16573.33</v>
      </c>
      <c r="N8362" s="2" t="n">
        <v>11360</v>
      </c>
      <c r="O8362" s="2" t="n">
        <v>733.33</v>
      </c>
      <c r="P8362" s="2" t="n">
        <v>0</v>
      </c>
      <c r="Q8362" s="2" t="n">
        <v>4336</v>
      </c>
      <c r="R8362" s="2" t="n">
        <v>144</v>
      </c>
      <c r="S8362" s="10" t="n">
        <v>0</v>
      </c>
      <c r="T8362" s="2" t="n">
        <v>0</v>
      </c>
      <c r="U8362" s="2" t="n">
        <v>0</v>
      </c>
      <c r="V8362" s="2" t="n">
        <v>0</v>
      </c>
      <c r="W8362" s="2" t="n">
        <v>55733.03</v>
      </c>
    </row>
    <row r="8363" customFormat="false" ht="11.25" hidden="false" customHeight="false" outlineLevel="0" collapsed="false">
      <c r="A8363" s="1" t="s">
        <v>29609</v>
      </c>
      <c r="C8363" s="1" t="s">
        <v>1797</v>
      </c>
      <c r="D8363" s="1" t="n">
        <v>20</v>
      </c>
      <c r="E8363" s="1" t="s">
        <v>28830</v>
      </c>
      <c r="F8363" s="1" t="s">
        <v>331</v>
      </c>
      <c r="G8363" s="1" t="s">
        <v>29610</v>
      </c>
      <c r="H8363" s="1" t="s">
        <v>29611</v>
      </c>
      <c r="I8363" s="1" t="s">
        <v>28832</v>
      </c>
      <c r="J8363" s="1" t="s">
        <v>28833</v>
      </c>
      <c r="K8363" s="1" t="s">
        <v>31</v>
      </c>
      <c r="M8363" s="9" t="n">
        <f aca="false">N8363+O8363+P8363+Q8363+R8363+S8363+T8363+U8363+V8363</f>
        <v>16176</v>
      </c>
      <c r="N8363" s="2" t="n">
        <v>10800</v>
      </c>
      <c r="O8363" s="2" t="n">
        <v>733.33</v>
      </c>
      <c r="P8363" s="2" t="n">
        <v>66.67</v>
      </c>
      <c r="Q8363" s="2" t="n">
        <v>4384</v>
      </c>
      <c r="R8363" s="2" t="n">
        <v>192</v>
      </c>
      <c r="S8363" s="10" t="n">
        <v>0</v>
      </c>
      <c r="T8363" s="2" t="n">
        <v>0</v>
      </c>
      <c r="U8363" s="2" t="n">
        <v>0</v>
      </c>
      <c r="V8363" s="2" t="n">
        <v>0</v>
      </c>
      <c r="W8363" s="2" t="n">
        <v>55151.23</v>
      </c>
    </row>
    <row r="8364" customFormat="false" ht="11.25" hidden="false" customHeight="false" outlineLevel="0" collapsed="false">
      <c r="A8364" s="1" t="s">
        <v>29612</v>
      </c>
      <c r="C8364" s="1" t="s">
        <v>1797</v>
      </c>
      <c r="D8364" s="1" t="n">
        <v>20</v>
      </c>
      <c r="E8364" s="1" t="s">
        <v>28830</v>
      </c>
      <c r="F8364" s="1" t="s">
        <v>331</v>
      </c>
      <c r="G8364" s="1" t="s">
        <v>29613</v>
      </c>
      <c r="H8364" s="1" t="s">
        <v>29614</v>
      </c>
      <c r="I8364" s="1" t="s">
        <v>28910</v>
      </c>
      <c r="J8364" s="1" t="s">
        <v>28911</v>
      </c>
      <c r="K8364" s="1" t="s">
        <v>31</v>
      </c>
      <c r="L8364" s="1" t="s">
        <v>71</v>
      </c>
      <c r="M8364" s="9" t="n">
        <f aca="false">N8364+O8364+P8364+Q8364+R8364+S8364+T8364+U8364+V8364</f>
        <v>15147</v>
      </c>
      <c r="N8364" s="2" t="n">
        <v>10235</v>
      </c>
      <c r="O8364" s="2" t="n">
        <v>733.33</v>
      </c>
      <c r="P8364" s="2" t="n">
        <v>0</v>
      </c>
      <c r="Q8364" s="2" t="n">
        <v>4090.67</v>
      </c>
      <c r="R8364" s="2" t="n">
        <v>88</v>
      </c>
      <c r="S8364" s="10" t="n">
        <v>0</v>
      </c>
      <c r="T8364" s="2" t="n">
        <v>0</v>
      </c>
      <c r="U8364" s="2" t="n">
        <v>0</v>
      </c>
      <c r="V8364" s="2" t="n">
        <v>0</v>
      </c>
      <c r="W8364" s="2" t="n">
        <v>50877.24</v>
      </c>
    </row>
    <row r="8365" customFormat="false" ht="11.25" hidden="false" customHeight="false" outlineLevel="0" collapsed="false">
      <c r="A8365" s="1" t="s">
        <v>29615</v>
      </c>
      <c r="C8365" s="1" t="s">
        <v>1797</v>
      </c>
      <c r="D8365" s="1" t="n">
        <v>20</v>
      </c>
      <c r="E8365" s="1" t="s">
        <v>28830</v>
      </c>
      <c r="F8365" s="1" t="s">
        <v>331</v>
      </c>
      <c r="G8365" s="1" t="s">
        <v>29616</v>
      </c>
      <c r="H8365" s="1" t="s">
        <v>29617</v>
      </c>
      <c r="I8365" s="1" t="s">
        <v>28944</v>
      </c>
      <c r="J8365" s="1" t="s">
        <v>28945</v>
      </c>
      <c r="K8365" s="1" t="s">
        <v>31</v>
      </c>
      <c r="M8365" s="9" t="n">
        <f aca="false">N8365+O8365+P8365+Q8365+R8365+S8365+T8365+U8365+V8365</f>
        <v>14754.66</v>
      </c>
      <c r="N8365" s="2" t="n">
        <v>9960</v>
      </c>
      <c r="O8365" s="2" t="n">
        <v>733.33</v>
      </c>
      <c r="P8365" s="2" t="n">
        <v>0</v>
      </c>
      <c r="Q8365" s="2" t="n">
        <v>3909.33</v>
      </c>
      <c r="R8365" s="2" t="n">
        <v>152</v>
      </c>
      <c r="S8365" s="10" t="n">
        <v>0</v>
      </c>
      <c r="T8365" s="2" t="n">
        <v>0</v>
      </c>
      <c r="U8365" s="2" t="n">
        <v>0</v>
      </c>
      <c r="V8365" s="2" t="n">
        <v>0</v>
      </c>
      <c r="W8365" s="2" t="n">
        <v>49982.58</v>
      </c>
    </row>
    <row r="8366" customFormat="false" ht="11.25" hidden="false" customHeight="false" outlineLevel="0" collapsed="false">
      <c r="A8366" s="1" t="s">
        <v>29618</v>
      </c>
      <c r="C8366" s="1" t="s">
        <v>1797</v>
      </c>
      <c r="D8366" s="1" t="n">
        <v>20</v>
      </c>
      <c r="E8366" s="1" t="s">
        <v>28830</v>
      </c>
      <c r="F8366" s="1" t="s">
        <v>350</v>
      </c>
      <c r="G8366" s="1" t="s">
        <v>29619</v>
      </c>
      <c r="H8366" s="1" t="s">
        <v>29620</v>
      </c>
      <c r="I8366" s="1" t="s">
        <v>28894</v>
      </c>
      <c r="J8366" s="1" t="s">
        <v>28895</v>
      </c>
      <c r="K8366" s="1" t="s">
        <v>31</v>
      </c>
      <c r="M8366" s="9" t="n">
        <f aca="false">N8366+O8366+P8366+Q8366+R8366+S8366+T8366+U8366+V8366</f>
        <v>13888</v>
      </c>
      <c r="N8366" s="2" t="n">
        <v>5900</v>
      </c>
      <c r="O8366" s="2" t="n">
        <v>1000</v>
      </c>
      <c r="P8366" s="2" t="n">
        <v>0</v>
      </c>
      <c r="Q8366" s="2" t="n">
        <v>4816</v>
      </c>
      <c r="R8366" s="2" t="n">
        <v>0</v>
      </c>
      <c r="S8366" s="10" t="n">
        <v>2172</v>
      </c>
      <c r="T8366" s="2" t="n">
        <v>0</v>
      </c>
      <c r="U8366" s="2" t="n">
        <v>0</v>
      </c>
      <c r="V8366" s="2" t="n">
        <v>0</v>
      </c>
      <c r="W8366" s="2" t="n">
        <v>71193.04</v>
      </c>
    </row>
    <row r="8367" customFormat="false" ht="11.25" hidden="false" customHeight="false" outlineLevel="0" collapsed="false">
      <c r="A8367" s="1" t="s">
        <v>29621</v>
      </c>
      <c r="C8367" s="1" t="s">
        <v>1797</v>
      </c>
      <c r="D8367" s="1" t="n">
        <v>20</v>
      </c>
      <c r="E8367" s="1" t="s">
        <v>28830</v>
      </c>
      <c r="F8367" s="1" t="s">
        <v>350</v>
      </c>
      <c r="G8367" s="1" t="s">
        <v>29622</v>
      </c>
      <c r="H8367" s="1" t="s">
        <v>29623</v>
      </c>
      <c r="I8367" s="1" t="s">
        <v>29624</v>
      </c>
      <c r="J8367" s="1" t="s">
        <v>28985</v>
      </c>
      <c r="K8367" s="1" t="s">
        <v>31</v>
      </c>
      <c r="M8367" s="9" t="n">
        <f aca="false">N8367+O8367+P8367+Q8367+R8367+S8367+T8367+U8367+V8367</f>
        <v>17489</v>
      </c>
      <c r="N8367" s="2" t="n">
        <v>7765</v>
      </c>
      <c r="O8367" s="2" t="n">
        <v>1000</v>
      </c>
      <c r="P8367" s="2" t="n">
        <v>0</v>
      </c>
      <c r="Q8367" s="2" t="n">
        <v>6544</v>
      </c>
      <c r="R8367" s="2" t="n">
        <v>8</v>
      </c>
      <c r="S8367" s="10" t="n">
        <v>2172</v>
      </c>
      <c r="T8367" s="2" t="n">
        <v>0</v>
      </c>
      <c r="U8367" s="2" t="n">
        <v>0</v>
      </c>
      <c r="V8367" s="2" t="n">
        <v>0</v>
      </c>
      <c r="W8367" s="2" t="n">
        <v>92893.33</v>
      </c>
    </row>
    <row r="8368" customFormat="false" ht="11.25" hidden="false" customHeight="false" outlineLevel="0" collapsed="false">
      <c r="A8368" s="1" t="s">
        <v>29625</v>
      </c>
      <c r="C8368" s="1" t="s">
        <v>1797</v>
      </c>
      <c r="D8368" s="1" t="n">
        <v>20</v>
      </c>
      <c r="E8368" s="1" t="s">
        <v>28830</v>
      </c>
      <c r="F8368" s="1" t="s">
        <v>350</v>
      </c>
      <c r="G8368" s="1" t="s">
        <v>29626</v>
      </c>
      <c r="H8368" s="1" t="s">
        <v>29627</v>
      </c>
      <c r="I8368" s="1" t="s">
        <v>28930</v>
      </c>
      <c r="J8368" s="1" t="s">
        <v>28931</v>
      </c>
      <c r="K8368" s="1" t="s">
        <v>31</v>
      </c>
      <c r="M8368" s="9" t="n">
        <f aca="false">N8368+O8368+P8368+Q8368+R8368+S8368+T8368+U8368+V8368</f>
        <v>21608</v>
      </c>
      <c r="N8368" s="2" t="n">
        <v>10700</v>
      </c>
      <c r="O8368" s="2" t="n">
        <v>1000</v>
      </c>
      <c r="P8368" s="2" t="n">
        <v>0</v>
      </c>
      <c r="Q8368" s="2" t="n">
        <v>7728</v>
      </c>
      <c r="R8368" s="2" t="n">
        <v>8</v>
      </c>
      <c r="S8368" s="10" t="n">
        <v>2172</v>
      </c>
      <c r="T8368" s="2" t="n">
        <v>0</v>
      </c>
      <c r="U8368" s="2" t="n">
        <v>0</v>
      </c>
      <c r="V8368" s="2" t="n">
        <v>0</v>
      </c>
      <c r="W8368" s="2" t="n">
        <v>122488.89</v>
      </c>
    </row>
    <row r="8369" customFormat="false" ht="11.25" hidden="false" customHeight="false" outlineLevel="0" collapsed="false">
      <c r="A8369" s="1" t="s">
        <v>29628</v>
      </c>
      <c r="C8369" s="1" t="s">
        <v>1797</v>
      </c>
      <c r="D8369" s="1" t="n">
        <v>20</v>
      </c>
      <c r="E8369" s="1" t="s">
        <v>28830</v>
      </c>
      <c r="F8369" s="1" t="s">
        <v>350</v>
      </c>
      <c r="G8369" s="1" t="s">
        <v>29629</v>
      </c>
      <c r="H8369" s="1" t="s">
        <v>29630</v>
      </c>
      <c r="I8369" s="1" t="s">
        <v>28875</v>
      </c>
      <c r="J8369" s="1" t="s">
        <v>28876</v>
      </c>
      <c r="K8369" s="1" t="s">
        <v>31</v>
      </c>
      <c r="M8369" s="9" t="n">
        <f aca="false">N8369+O8369+P8369+Q8369+R8369+S8369+T8369+U8369+V8369</f>
        <v>13026</v>
      </c>
      <c r="N8369" s="2" t="n">
        <v>5670</v>
      </c>
      <c r="O8369" s="2" t="n">
        <v>1000</v>
      </c>
      <c r="P8369" s="2" t="n">
        <v>0</v>
      </c>
      <c r="Q8369" s="2" t="n">
        <v>4176</v>
      </c>
      <c r="R8369" s="2" t="n">
        <v>8</v>
      </c>
      <c r="S8369" s="10" t="n">
        <v>2172</v>
      </c>
      <c r="T8369" s="2" t="n">
        <v>0</v>
      </c>
      <c r="U8369" s="2" t="n">
        <v>0</v>
      </c>
      <c r="V8369" s="2" t="n">
        <v>0</v>
      </c>
      <c r="W8369" s="2" t="n">
        <v>64852.37</v>
      </c>
    </row>
    <row r="8370" customFormat="false" ht="11.25" hidden="false" customHeight="false" outlineLevel="0" collapsed="false">
      <c r="A8370" s="1" t="s">
        <v>29631</v>
      </c>
      <c r="C8370" s="1" t="s">
        <v>1797</v>
      </c>
      <c r="D8370" s="1" t="n">
        <v>20</v>
      </c>
      <c r="E8370" s="1" t="s">
        <v>28830</v>
      </c>
      <c r="F8370" s="1" t="s">
        <v>350</v>
      </c>
      <c r="G8370" s="1" t="s">
        <v>29632</v>
      </c>
      <c r="H8370" s="1" t="s">
        <v>29633</v>
      </c>
      <c r="I8370" s="1" t="s">
        <v>29027</v>
      </c>
      <c r="J8370" s="1" t="s">
        <v>29028</v>
      </c>
      <c r="K8370" s="1" t="s">
        <v>31</v>
      </c>
      <c r="M8370" s="9" t="n">
        <f aca="false">N8370+O8370+P8370+Q8370+R8370+S8370+T8370+U8370+V8370</f>
        <v>123051.84</v>
      </c>
      <c r="N8370" s="2" t="n">
        <v>14095</v>
      </c>
      <c r="O8370" s="2" t="n">
        <v>1000</v>
      </c>
      <c r="P8370" s="2" t="n">
        <v>0</v>
      </c>
      <c r="Q8370" s="2" t="n">
        <v>11000</v>
      </c>
      <c r="R8370" s="2" t="n">
        <v>8</v>
      </c>
      <c r="S8370" s="10" t="n">
        <v>2172</v>
      </c>
      <c r="T8370" s="2" t="n">
        <v>81694.17</v>
      </c>
      <c r="U8370" s="2" t="n">
        <v>0</v>
      </c>
      <c r="V8370" s="2" t="n">
        <v>13082.67</v>
      </c>
      <c r="W8370" s="2" t="n">
        <v>171418.93</v>
      </c>
    </row>
    <row r="8371" customFormat="false" ht="11.25" hidden="false" customHeight="false" outlineLevel="0" collapsed="false">
      <c r="A8371" s="1" t="s">
        <v>29634</v>
      </c>
      <c r="C8371" s="1" t="s">
        <v>1797</v>
      </c>
      <c r="D8371" s="1" t="n">
        <v>20</v>
      </c>
      <c r="E8371" s="1" t="s">
        <v>28830</v>
      </c>
      <c r="F8371" s="1" t="s">
        <v>350</v>
      </c>
      <c r="G8371" s="1" t="s">
        <v>29635</v>
      </c>
      <c r="H8371" s="1" t="s">
        <v>29636</v>
      </c>
      <c r="I8371" s="1" t="s">
        <v>29063</v>
      </c>
      <c r="J8371" s="1" t="s">
        <v>28985</v>
      </c>
      <c r="K8371" s="1" t="s">
        <v>1451</v>
      </c>
      <c r="L8371" s="1" t="s">
        <v>1452</v>
      </c>
      <c r="M8371" s="9" t="n">
        <f aca="false">N8371+O8371+P8371+Q8371+R8371+S8371+T8371+U8371+V8371</f>
        <v>1712</v>
      </c>
      <c r="N8371" s="2" t="n">
        <v>280</v>
      </c>
      <c r="O8371" s="2" t="n">
        <v>1000</v>
      </c>
      <c r="P8371" s="2" t="n">
        <v>0</v>
      </c>
      <c r="Q8371" s="2" t="n">
        <v>424</v>
      </c>
      <c r="R8371" s="2" t="n">
        <v>8</v>
      </c>
      <c r="S8371" s="10" t="n">
        <v>0</v>
      </c>
      <c r="T8371" s="2" t="n">
        <v>0</v>
      </c>
      <c r="U8371" s="2" t="n">
        <v>0</v>
      </c>
      <c r="V8371" s="2" t="n">
        <v>0</v>
      </c>
      <c r="W8371" s="2" t="n">
        <v>6659.01</v>
      </c>
    </row>
    <row r="8372" customFormat="false" ht="11.25" hidden="false" customHeight="false" outlineLevel="0" collapsed="false">
      <c r="A8372" s="1" t="s">
        <v>29637</v>
      </c>
      <c r="C8372" s="1" t="s">
        <v>1797</v>
      </c>
      <c r="D8372" s="1" t="n">
        <v>20</v>
      </c>
      <c r="E8372" s="1" t="s">
        <v>28830</v>
      </c>
      <c r="F8372" s="1" t="s">
        <v>350</v>
      </c>
      <c r="G8372" s="1" t="s">
        <v>29638</v>
      </c>
      <c r="H8372" s="1" t="s">
        <v>29639</v>
      </c>
      <c r="I8372" s="1" t="s">
        <v>29583</v>
      </c>
      <c r="J8372" s="1" t="s">
        <v>28985</v>
      </c>
      <c r="K8372" s="1" t="s">
        <v>31</v>
      </c>
      <c r="M8372" s="9" t="n">
        <f aca="false">N8372+O8372+P8372+Q8372+R8372+S8372+T8372+U8372+V8372</f>
        <v>17426</v>
      </c>
      <c r="N8372" s="2" t="n">
        <v>7670</v>
      </c>
      <c r="O8372" s="2" t="n">
        <v>1000</v>
      </c>
      <c r="P8372" s="2" t="n">
        <v>0</v>
      </c>
      <c r="Q8372" s="2" t="n">
        <v>6576</v>
      </c>
      <c r="R8372" s="2" t="n">
        <v>8</v>
      </c>
      <c r="S8372" s="10" t="n">
        <v>2172</v>
      </c>
      <c r="T8372" s="2" t="n">
        <v>0</v>
      </c>
      <c r="U8372" s="2" t="n">
        <v>0</v>
      </c>
      <c r="V8372" s="2" t="n">
        <v>0</v>
      </c>
      <c r="W8372" s="2" t="n">
        <v>96355.72</v>
      </c>
    </row>
    <row r="8373" customFormat="false" ht="11.25" hidden="false" customHeight="false" outlineLevel="0" collapsed="false">
      <c r="A8373" s="1" t="s">
        <v>29640</v>
      </c>
      <c r="C8373" s="1" t="s">
        <v>1797</v>
      </c>
      <c r="D8373" s="1" t="n">
        <v>20</v>
      </c>
      <c r="E8373" s="1" t="s">
        <v>28830</v>
      </c>
      <c r="F8373" s="1" t="s">
        <v>360</v>
      </c>
      <c r="G8373" s="1" t="s">
        <v>29641</v>
      </c>
      <c r="H8373" s="1" t="s">
        <v>29642</v>
      </c>
      <c r="I8373" s="1" t="s">
        <v>28930</v>
      </c>
      <c r="J8373" s="1" t="s">
        <v>28931</v>
      </c>
      <c r="K8373" s="1" t="s">
        <v>31</v>
      </c>
      <c r="M8373" s="9" t="n">
        <f aca="false">N8373+O8373+P8373+Q8373+R8373+S8373+T8373+U8373+V8373</f>
        <v>71162.85</v>
      </c>
      <c r="N8373" s="2" t="n">
        <v>9300</v>
      </c>
      <c r="O8373" s="2" t="n">
        <v>1000</v>
      </c>
      <c r="P8373" s="2" t="n">
        <v>0</v>
      </c>
      <c r="Q8373" s="2" t="n">
        <v>7536</v>
      </c>
      <c r="R8373" s="2" t="n">
        <v>96</v>
      </c>
      <c r="S8373" s="10" t="n">
        <v>2172</v>
      </c>
      <c r="T8373" s="2" t="n">
        <v>51058.85</v>
      </c>
      <c r="U8373" s="2" t="n">
        <v>0</v>
      </c>
      <c r="V8373" s="2" t="n">
        <v>0</v>
      </c>
      <c r="W8373" s="2" t="n">
        <v>120776.21</v>
      </c>
    </row>
    <row r="8374" customFormat="false" ht="11.25" hidden="false" customHeight="false" outlineLevel="0" collapsed="false">
      <c r="A8374" s="1" t="s">
        <v>29643</v>
      </c>
      <c r="C8374" s="1" t="s">
        <v>1797</v>
      </c>
      <c r="D8374" s="1" t="n">
        <v>20</v>
      </c>
      <c r="E8374" s="1" t="s">
        <v>28830</v>
      </c>
      <c r="F8374" s="1" t="s">
        <v>360</v>
      </c>
      <c r="G8374" s="1" t="s">
        <v>29644</v>
      </c>
      <c r="H8374" s="1" t="s">
        <v>11294</v>
      </c>
      <c r="I8374" s="1" t="s">
        <v>29423</v>
      </c>
      <c r="J8374" s="1" t="s">
        <v>28985</v>
      </c>
      <c r="K8374" s="1" t="s">
        <v>31</v>
      </c>
      <c r="M8374" s="9" t="n">
        <f aca="false">N8374+O8374+P8374+Q8374+R8374+S8374+T8374+U8374+V8374</f>
        <v>24794</v>
      </c>
      <c r="N8374" s="2" t="n">
        <v>12430</v>
      </c>
      <c r="O8374" s="2" t="n">
        <v>1000</v>
      </c>
      <c r="P8374" s="2" t="n">
        <v>0</v>
      </c>
      <c r="Q8374" s="2" t="n">
        <v>9192</v>
      </c>
      <c r="R8374" s="2" t="n">
        <v>0</v>
      </c>
      <c r="S8374" s="10" t="n">
        <v>2172</v>
      </c>
      <c r="T8374" s="2" t="n">
        <v>0</v>
      </c>
      <c r="U8374" s="2" t="n">
        <v>0</v>
      </c>
      <c r="V8374" s="2" t="n">
        <v>0</v>
      </c>
      <c r="W8374" s="2" t="n">
        <v>139393.01</v>
      </c>
    </row>
    <row r="8375" customFormat="false" ht="11.25" hidden="false" customHeight="false" outlineLevel="0" collapsed="false">
      <c r="A8375" s="1" t="s">
        <v>29645</v>
      </c>
      <c r="C8375" s="1" t="s">
        <v>1797</v>
      </c>
      <c r="D8375" s="1" t="n">
        <v>20</v>
      </c>
      <c r="E8375" s="1" t="s">
        <v>28830</v>
      </c>
      <c r="F8375" s="1" t="s">
        <v>360</v>
      </c>
      <c r="G8375" s="1" t="s">
        <v>29646</v>
      </c>
      <c r="H8375" s="1" t="s">
        <v>29647</v>
      </c>
      <c r="I8375" s="1" t="s">
        <v>28875</v>
      </c>
      <c r="J8375" s="1" t="s">
        <v>28876</v>
      </c>
      <c r="K8375" s="1" t="s">
        <v>31</v>
      </c>
      <c r="M8375" s="9" t="n">
        <f aca="false">N8375+O8375+P8375+Q8375+R8375+S8375+T8375+U8375+V8375</f>
        <v>27620.77</v>
      </c>
      <c r="N8375" s="2" t="n">
        <v>8605</v>
      </c>
      <c r="O8375" s="2" t="n">
        <v>1000</v>
      </c>
      <c r="P8375" s="2" t="n">
        <v>0</v>
      </c>
      <c r="Q8375" s="2" t="n">
        <v>5520</v>
      </c>
      <c r="R8375" s="2" t="n">
        <v>112</v>
      </c>
      <c r="S8375" s="10" t="n">
        <v>2172</v>
      </c>
      <c r="T8375" s="2" t="n">
        <v>10211.77</v>
      </c>
      <c r="U8375" s="2" t="n">
        <v>0</v>
      </c>
      <c r="V8375" s="2" t="n">
        <v>0</v>
      </c>
      <c r="W8375" s="2" t="n">
        <v>99649.94</v>
      </c>
    </row>
    <row r="8376" customFormat="false" ht="11.25" hidden="false" customHeight="false" outlineLevel="0" collapsed="false">
      <c r="A8376" s="1" t="s">
        <v>29648</v>
      </c>
      <c r="C8376" s="1" t="s">
        <v>1797</v>
      </c>
      <c r="D8376" s="1" t="n">
        <v>20</v>
      </c>
      <c r="E8376" s="1" t="s">
        <v>28830</v>
      </c>
      <c r="F8376" s="1" t="s">
        <v>360</v>
      </c>
      <c r="G8376" s="1" t="s">
        <v>29649</v>
      </c>
      <c r="H8376" s="1" t="s">
        <v>29650</v>
      </c>
      <c r="I8376" s="1" t="s">
        <v>29583</v>
      </c>
      <c r="J8376" s="1" t="s">
        <v>28985</v>
      </c>
      <c r="K8376" s="1" t="s">
        <v>31</v>
      </c>
      <c r="M8376" s="9" t="n">
        <f aca="false">N8376+O8376+P8376+Q8376+R8376+S8376+T8376+U8376+V8376</f>
        <v>23384</v>
      </c>
      <c r="N8376" s="2" t="n">
        <v>11500</v>
      </c>
      <c r="O8376" s="2" t="n">
        <v>1000</v>
      </c>
      <c r="P8376" s="2" t="n">
        <v>0</v>
      </c>
      <c r="Q8376" s="2" t="n">
        <v>8576</v>
      </c>
      <c r="R8376" s="2" t="n">
        <v>136</v>
      </c>
      <c r="S8376" s="10" t="n">
        <v>2172</v>
      </c>
      <c r="T8376" s="2" t="n">
        <v>0</v>
      </c>
      <c r="U8376" s="2" t="n">
        <v>0</v>
      </c>
      <c r="V8376" s="2" t="n">
        <v>0</v>
      </c>
      <c r="W8376" s="2" t="n">
        <v>135460.47</v>
      </c>
    </row>
    <row r="8377" customFormat="false" ht="11.25" hidden="false" customHeight="false" outlineLevel="0" collapsed="false">
      <c r="A8377" s="1" t="s">
        <v>29651</v>
      </c>
      <c r="C8377" s="1" t="s">
        <v>1797</v>
      </c>
      <c r="D8377" s="1" t="n">
        <v>20</v>
      </c>
      <c r="E8377" s="1" t="s">
        <v>28830</v>
      </c>
      <c r="F8377" s="1" t="s">
        <v>360</v>
      </c>
      <c r="G8377" s="1" t="s">
        <v>29652</v>
      </c>
      <c r="H8377" s="1" t="s">
        <v>29653</v>
      </c>
      <c r="I8377" s="1" t="s">
        <v>29216</v>
      </c>
      <c r="J8377" s="1" t="s">
        <v>29140</v>
      </c>
      <c r="K8377" s="1" t="s">
        <v>31</v>
      </c>
      <c r="M8377" s="9" t="n">
        <f aca="false">N8377+O8377+P8377+Q8377+R8377+S8377+T8377+U8377+V8377</f>
        <v>72596.62</v>
      </c>
      <c r="N8377" s="2" t="n">
        <v>4650</v>
      </c>
      <c r="O8377" s="2" t="n">
        <v>1000</v>
      </c>
      <c r="P8377" s="2" t="n">
        <v>0</v>
      </c>
      <c r="Q8377" s="2" t="n">
        <v>3504</v>
      </c>
      <c r="R8377" s="2" t="n">
        <v>0</v>
      </c>
      <c r="S8377" s="10" t="n">
        <v>2172</v>
      </c>
      <c r="T8377" s="2" t="n">
        <v>61270.62</v>
      </c>
      <c r="U8377" s="2" t="n">
        <v>0</v>
      </c>
      <c r="V8377" s="2" t="n">
        <v>0</v>
      </c>
      <c r="W8377" s="2" t="n">
        <v>53884.24</v>
      </c>
    </row>
    <row r="8378" customFormat="false" ht="11.25" hidden="false" customHeight="false" outlineLevel="0" collapsed="false">
      <c r="A8378" s="1" t="s">
        <v>29654</v>
      </c>
      <c r="C8378" s="1" t="s">
        <v>1797</v>
      </c>
      <c r="D8378" s="1" t="n">
        <v>20</v>
      </c>
      <c r="E8378" s="1" t="s">
        <v>28830</v>
      </c>
      <c r="F8378" s="1" t="s">
        <v>373</v>
      </c>
      <c r="G8378" s="1" t="s">
        <v>29655</v>
      </c>
      <c r="H8378" s="1" t="s">
        <v>29656</v>
      </c>
      <c r="I8378" s="1" t="s">
        <v>28894</v>
      </c>
      <c r="J8378" s="1" t="s">
        <v>28895</v>
      </c>
      <c r="K8378" s="1" t="s">
        <v>31</v>
      </c>
      <c r="M8378" s="9" t="n">
        <f aca="false">N8378+O8378+P8378+Q8378+R8378+S8378+T8378+U8378+V8378</f>
        <v>62165.98</v>
      </c>
      <c r="N8378" s="2" t="n">
        <v>8140</v>
      </c>
      <c r="O8378" s="2" t="n">
        <v>1000</v>
      </c>
      <c r="P8378" s="2" t="n">
        <v>0</v>
      </c>
      <c r="Q8378" s="2" t="n">
        <v>7128</v>
      </c>
      <c r="R8378" s="2" t="n">
        <v>8</v>
      </c>
      <c r="S8378" s="10" t="n">
        <v>2172</v>
      </c>
      <c r="T8378" s="2" t="n">
        <v>30635.31</v>
      </c>
      <c r="U8378" s="2" t="n">
        <v>0</v>
      </c>
      <c r="V8378" s="2" t="n">
        <v>13082.67</v>
      </c>
      <c r="W8378" s="2" t="n">
        <v>98110.49</v>
      </c>
    </row>
    <row r="8379" customFormat="false" ht="11.25" hidden="false" customHeight="false" outlineLevel="0" collapsed="false">
      <c r="A8379" s="1" t="s">
        <v>29657</v>
      </c>
      <c r="C8379" s="1" t="s">
        <v>1797</v>
      </c>
      <c r="D8379" s="1" t="n">
        <v>20</v>
      </c>
      <c r="E8379" s="1" t="s">
        <v>28830</v>
      </c>
      <c r="F8379" s="1" t="s">
        <v>373</v>
      </c>
      <c r="G8379" s="1" t="s">
        <v>29658</v>
      </c>
      <c r="H8379" s="1" t="s">
        <v>29659</v>
      </c>
      <c r="I8379" s="1" t="s">
        <v>28996</v>
      </c>
      <c r="J8379" s="1" t="s">
        <v>28985</v>
      </c>
      <c r="K8379" s="1" t="s">
        <v>31</v>
      </c>
      <c r="M8379" s="9" t="n">
        <f aca="false">N8379+O8379+P8379+Q8379+R8379+S8379+T8379+U8379+V8379</f>
        <v>58889.31</v>
      </c>
      <c r="N8379" s="2" t="n">
        <v>13170</v>
      </c>
      <c r="O8379" s="2" t="n">
        <v>1000</v>
      </c>
      <c r="P8379" s="2" t="n">
        <v>0</v>
      </c>
      <c r="Q8379" s="2" t="n">
        <v>11912</v>
      </c>
      <c r="R8379" s="2" t="n">
        <v>0</v>
      </c>
      <c r="S8379" s="10" t="n">
        <v>2172</v>
      </c>
      <c r="T8379" s="2" t="n">
        <v>30635.31</v>
      </c>
      <c r="U8379" s="2" t="n">
        <v>0</v>
      </c>
      <c r="V8379" s="2" t="n">
        <v>0</v>
      </c>
      <c r="W8379" s="2" t="n">
        <v>151938</v>
      </c>
    </row>
    <row r="8380" customFormat="false" ht="11.25" hidden="false" customHeight="false" outlineLevel="0" collapsed="false">
      <c r="A8380" s="1" t="s">
        <v>29660</v>
      </c>
      <c r="C8380" s="1" t="s">
        <v>1797</v>
      </c>
      <c r="D8380" s="1" t="n">
        <v>20</v>
      </c>
      <c r="E8380" s="1" t="s">
        <v>28830</v>
      </c>
      <c r="F8380" s="1" t="s">
        <v>373</v>
      </c>
      <c r="G8380" s="1" t="s">
        <v>8866</v>
      </c>
      <c r="H8380" s="1" t="s">
        <v>29661</v>
      </c>
      <c r="I8380" s="1" t="s">
        <v>29662</v>
      </c>
      <c r="J8380" s="1" t="s">
        <v>28985</v>
      </c>
      <c r="K8380" s="1" t="s">
        <v>31</v>
      </c>
      <c r="M8380" s="9" t="n">
        <f aca="false">N8380+O8380+P8380+Q8380+R8380+S8380+T8380+U8380+V8380</f>
        <v>32876.54</v>
      </c>
      <c r="N8380" s="2" t="n">
        <v>5065</v>
      </c>
      <c r="O8380" s="2" t="n">
        <v>1000</v>
      </c>
      <c r="P8380" s="2" t="n">
        <v>0</v>
      </c>
      <c r="Q8380" s="2" t="n">
        <v>4216</v>
      </c>
      <c r="R8380" s="2" t="n">
        <v>0</v>
      </c>
      <c r="S8380" s="10" t="n">
        <v>2172</v>
      </c>
      <c r="T8380" s="2" t="n">
        <v>20423.54</v>
      </c>
      <c r="U8380" s="2" t="n">
        <v>0</v>
      </c>
      <c r="V8380" s="2" t="n">
        <v>0</v>
      </c>
      <c r="W8380" s="2" t="n">
        <v>56328.8</v>
      </c>
    </row>
    <row r="8381" customFormat="false" ht="11.25" hidden="false" customHeight="false" outlineLevel="0" collapsed="false">
      <c r="A8381" s="1" t="s">
        <v>29663</v>
      </c>
      <c r="C8381" s="1" t="s">
        <v>1797</v>
      </c>
      <c r="D8381" s="1" t="n">
        <v>20</v>
      </c>
      <c r="E8381" s="1" t="s">
        <v>28830</v>
      </c>
      <c r="F8381" s="1" t="s">
        <v>373</v>
      </c>
      <c r="G8381" s="1" t="s">
        <v>29664</v>
      </c>
      <c r="H8381" s="1" t="s">
        <v>29665</v>
      </c>
      <c r="I8381" s="1" t="s">
        <v>28930</v>
      </c>
      <c r="J8381" s="1" t="s">
        <v>28931</v>
      </c>
      <c r="K8381" s="1" t="s">
        <v>31</v>
      </c>
      <c r="M8381" s="9" t="n">
        <f aca="false">N8381+O8381+P8381+Q8381+R8381+S8381+T8381+U8381+V8381</f>
        <v>72576.75</v>
      </c>
      <c r="N8381" s="2" t="n">
        <v>8515</v>
      </c>
      <c r="O8381" s="2" t="n">
        <v>1000</v>
      </c>
      <c r="P8381" s="2" t="n">
        <v>0</v>
      </c>
      <c r="Q8381" s="2" t="n">
        <v>6952</v>
      </c>
      <c r="R8381" s="2" t="n">
        <v>8</v>
      </c>
      <c r="S8381" s="10" t="n">
        <v>2172</v>
      </c>
      <c r="T8381" s="2" t="n">
        <v>40847.08</v>
      </c>
      <c r="U8381" s="2" t="n">
        <v>0</v>
      </c>
      <c r="V8381" s="2" t="n">
        <v>13082.67</v>
      </c>
      <c r="W8381" s="2" t="n">
        <v>104558.26</v>
      </c>
    </row>
    <row r="8382" customFormat="false" ht="11.25" hidden="false" customHeight="false" outlineLevel="0" collapsed="false">
      <c r="A8382" s="1" t="s">
        <v>29666</v>
      </c>
      <c r="C8382" s="1" t="s">
        <v>1797</v>
      </c>
      <c r="D8382" s="1" t="n">
        <v>20</v>
      </c>
      <c r="E8382" s="1" t="s">
        <v>28830</v>
      </c>
      <c r="F8382" s="1" t="s">
        <v>373</v>
      </c>
      <c r="G8382" s="1" t="s">
        <v>29667</v>
      </c>
      <c r="H8382" s="1" t="s">
        <v>29668</v>
      </c>
      <c r="I8382" s="1" t="s">
        <v>29008</v>
      </c>
      <c r="J8382" s="1" t="s">
        <v>28985</v>
      </c>
      <c r="K8382" s="1" t="s">
        <v>31</v>
      </c>
      <c r="M8382" s="9" t="n">
        <f aca="false">N8382+O8382+P8382+Q8382+R8382+S8382+T8382+U8382+V8382</f>
        <v>103694.18</v>
      </c>
      <c r="N8382" s="2" t="n">
        <v>12050</v>
      </c>
      <c r="O8382" s="2" t="n">
        <v>1000</v>
      </c>
      <c r="P8382" s="2" t="n">
        <v>0</v>
      </c>
      <c r="Q8382" s="2" t="n">
        <v>11248</v>
      </c>
      <c r="R8382" s="2" t="n">
        <v>0</v>
      </c>
      <c r="S8382" s="10" t="n">
        <v>2172</v>
      </c>
      <c r="T8382" s="2" t="n">
        <v>51058.85</v>
      </c>
      <c r="U8382" s="2" t="n">
        <v>0</v>
      </c>
      <c r="V8382" s="2" t="n">
        <v>26165.33</v>
      </c>
      <c r="W8382" s="2" t="n">
        <v>142345.04</v>
      </c>
    </row>
    <row r="8383" customFormat="false" ht="11.25" hidden="false" customHeight="false" outlineLevel="0" collapsed="false">
      <c r="A8383" s="1" t="s">
        <v>29669</v>
      </c>
      <c r="C8383" s="1" t="s">
        <v>1797</v>
      </c>
      <c r="D8383" s="1" t="n">
        <v>20</v>
      </c>
      <c r="E8383" s="1" t="s">
        <v>28830</v>
      </c>
      <c r="F8383" s="1" t="s">
        <v>373</v>
      </c>
      <c r="G8383" s="1" t="s">
        <v>29447</v>
      </c>
      <c r="H8383" s="1" t="s">
        <v>29670</v>
      </c>
      <c r="I8383" s="1" t="s">
        <v>29331</v>
      </c>
      <c r="J8383" s="1" t="s">
        <v>29332</v>
      </c>
      <c r="K8383" s="1" t="s">
        <v>31</v>
      </c>
      <c r="M8383" s="9" t="n">
        <f aca="false">N8383+O8383+P8383+Q8383+R8383+S8383+T8383+U8383+V8383</f>
        <v>39779.31</v>
      </c>
      <c r="N8383" s="2" t="n">
        <v>3300</v>
      </c>
      <c r="O8383" s="2" t="n">
        <v>1000</v>
      </c>
      <c r="P8383" s="2" t="n">
        <v>0</v>
      </c>
      <c r="Q8383" s="2" t="n">
        <v>2672</v>
      </c>
      <c r="R8383" s="2" t="n">
        <v>0</v>
      </c>
      <c r="S8383" s="10" t="n">
        <v>2172</v>
      </c>
      <c r="T8383" s="2" t="n">
        <v>30635.31</v>
      </c>
      <c r="U8383" s="2" t="n">
        <v>0</v>
      </c>
      <c r="V8383" s="2" t="n">
        <v>0</v>
      </c>
      <c r="W8383" s="2" t="n">
        <v>42851.37</v>
      </c>
    </row>
    <row r="8384" customFormat="false" ht="11.25" hidden="false" customHeight="false" outlineLevel="0" collapsed="false">
      <c r="A8384" s="1" t="s">
        <v>29671</v>
      </c>
      <c r="C8384" s="1" t="s">
        <v>1797</v>
      </c>
      <c r="D8384" s="1" t="n">
        <v>20</v>
      </c>
      <c r="E8384" s="1" t="s">
        <v>28830</v>
      </c>
      <c r="F8384" s="1" t="s">
        <v>373</v>
      </c>
      <c r="G8384" s="1" t="s">
        <v>29672</v>
      </c>
      <c r="H8384" s="1" t="s">
        <v>29673</v>
      </c>
      <c r="I8384" s="1" t="s">
        <v>28952</v>
      </c>
      <c r="J8384" s="1" t="s">
        <v>28953</v>
      </c>
      <c r="K8384" s="1" t="s">
        <v>31</v>
      </c>
      <c r="M8384" s="9" t="n">
        <f aca="false">N8384+O8384+P8384+Q8384+R8384+S8384+T8384+U8384+V8384</f>
        <v>59529.08</v>
      </c>
      <c r="N8384" s="2" t="n">
        <v>8190</v>
      </c>
      <c r="O8384" s="2" t="n">
        <v>1000</v>
      </c>
      <c r="P8384" s="2" t="n">
        <v>0</v>
      </c>
      <c r="Q8384" s="2" t="n">
        <v>7320</v>
      </c>
      <c r="R8384" s="2" t="n">
        <v>0</v>
      </c>
      <c r="S8384" s="10" t="n">
        <v>2172</v>
      </c>
      <c r="T8384" s="2" t="n">
        <v>40847.08</v>
      </c>
      <c r="U8384" s="2" t="n">
        <v>0</v>
      </c>
      <c r="V8384" s="2" t="n">
        <v>0</v>
      </c>
      <c r="W8384" s="2" t="n">
        <v>98122.1</v>
      </c>
    </row>
    <row r="8385" customFormat="false" ht="11.25" hidden="false" customHeight="false" outlineLevel="0" collapsed="false">
      <c r="A8385" s="1" t="s">
        <v>29674</v>
      </c>
      <c r="C8385" s="1" t="s">
        <v>1797</v>
      </c>
      <c r="D8385" s="1" t="n">
        <v>20</v>
      </c>
      <c r="E8385" s="1" t="s">
        <v>28830</v>
      </c>
      <c r="F8385" s="1" t="s">
        <v>373</v>
      </c>
      <c r="G8385" s="1" t="s">
        <v>29675</v>
      </c>
      <c r="H8385" s="1" t="s">
        <v>29676</v>
      </c>
      <c r="I8385" s="1" t="s">
        <v>28875</v>
      </c>
      <c r="J8385" s="1" t="s">
        <v>28876</v>
      </c>
      <c r="K8385" s="1" t="s">
        <v>31</v>
      </c>
      <c r="M8385" s="9" t="n">
        <f aca="false">N8385+O8385+P8385+Q8385+R8385+S8385+T8385+U8385+V8385</f>
        <v>84203.52</v>
      </c>
      <c r="N8385" s="2" t="n">
        <v>9210</v>
      </c>
      <c r="O8385" s="2" t="n">
        <v>1000</v>
      </c>
      <c r="P8385" s="2" t="n">
        <v>0</v>
      </c>
      <c r="Q8385" s="2" t="n">
        <v>7624</v>
      </c>
      <c r="R8385" s="2" t="n">
        <v>56</v>
      </c>
      <c r="S8385" s="10" t="n">
        <v>2172</v>
      </c>
      <c r="T8385" s="2" t="n">
        <v>51058.85</v>
      </c>
      <c r="U8385" s="2" t="n">
        <v>0</v>
      </c>
      <c r="V8385" s="2" t="n">
        <v>13082.67</v>
      </c>
      <c r="W8385" s="2" t="n">
        <v>112747.18</v>
      </c>
    </row>
    <row r="8386" customFormat="false" ht="11.25" hidden="false" customHeight="false" outlineLevel="0" collapsed="false">
      <c r="A8386" s="1" t="s">
        <v>29677</v>
      </c>
      <c r="C8386" s="1" t="s">
        <v>1797</v>
      </c>
      <c r="D8386" s="1" t="n">
        <v>20</v>
      </c>
      <c r="E8386" s="1" t="s">
        <v>28830</v>
      </c>
      <c r="F8386" s="1" t="s">
        <v>373</v>
      </c>
      <c r="G8386" s="1" t="s">
        <v>8866</v>
      </c>
      <c r="H8386" s="1" t="s">
        <v>29678</v>
      </c>
      <c r="I8386" s="1" t="s">
        <v>29056</v>
      </c>
      <c r="J8386" s="1" t="s">
        <v>29054</v>
      </c>
      <c r="K8386" s="1" t="s">
        <v>31</v>
      </c>
      <c r="M8386" s="9" t="n">
        <f aca="false">N8386+O8386+P8386+Q8386+R8386+S8386+T8386+U8386+V8386</f>
        <v>55399.21</v>
      </c>
      <c r="N8386" s="2" t="n">
        <v>10985</v>
      </c>
      <c r="O8386" s="2" t="n">
        <v>1000</v>
      </c>
      <c r="P8386" s="2" t="n">
        <v>0</v>
      </c>
      <c r="Q8386" s="2" t="n">
        <v>7728</v>
      </c>
      <c r="R8386" s="2" t="n">
        <v>8</v>
      </c>
      <c r="S8386" s="10" t="n">
        <v>2172</v>
      </c>
      <c r="T8386" s="2" t="n">
        <v>20423.54</v>
      </c>
      <c r="U8386" s="2" t="n">
        <v>0</v>
      </c>
      <c r="V8386" s="2" t="n">
        <v>13082.67</v>
      </c>
      <c r="W8386" s="2" t="n">
        <v>126272.46</v>
      </c>
    </row>
    <row r="8387" customFormat="false" ht="11.25" hidden="false" customHeight="false" outlineLevel="0" collapsed="false">
      <c r="A8387" s="1" t="s">
        <v>29679</v>
      </c>
      <c r="C8387" s="1" t="s">
        <v>1797</v>
      </c>
      <c r="D8387" s="1" t="n">
        <v>20</v>
      </c>
      <c r="E8387" s="1" t="s">
        <v>28830</v>
      </c>
      <c r="F8387" s="1" t="s">
        <v>373</v>
      </c>
      <c r="G8387" s="1" t="s">
        <v>29680</v>
      </c>
      <c r="H8387" s="1" t="s">
        <v>29681</v>
      </c>
      <c r="I8387" s="1" t="s">
        <v>28832</v>
      </c>
      <c r="J8387" s="1" t="s">
        <v>28833</v>
      </c>
      <c r="K8387" s="1" t="s">
        <v>31</v>
      </c>
      <c r="M8387" s="9" t="n">
        <f aca="false">N8387+O8387+P8387+Q8387+R8387+S8387+T8387+U8387+V8387</f>
        <v>74461.85</v>
      </c>
      <c r="N8387" s="2" t="n">
        <v>11535</v>
      </c>
      <c r="O8387" s="2" t="n">
        <v>1000</v>
      </c>
      <c r="P8387" s="2" t="n">
        <v>0</v>
      </c>
      <c r="Q8387" s="2" t="n">
        <v>8672</v>
      </c>
      <c r="R8387" s="2" t="n">
        <v>24</v>
      </c>
      <c r="S8387" s="10" t="n">
        <v>2172</v>
      </c>
      <c r="T8387" s="2" t="n">
        <v>51058.85</v>
      </c>
      <c r="U8387" s="2" t="n">
        <v>0</v>
      </c>
      <c r="V8387" s="2" t="n">
        <v>0</v>
      </c>
      <c r="W8387" s="2" t="n">
        <v>131649.94</v>
      </c>
    </row>
    <row r="8388" customFormat="false" ht="11.25" hidden="false" customHeight="false" outlineLevel="0" collapsed="false">
      <c r="A8388" s="1" t="s">
        <v>29682</v>
      </c>
      <c r="C8388" s="1" t="s">
        <v>1797</v>
      </c>
      <c r="D8388" s="1" t="n">
        <v>20</v>
      </c>
      <c r="E8388" s="1" t="s">
        <v>28830</v>
      </c>
      <c r="F8388" s="1" t="s">
        <v>373</v>
      </c>
      <c r="G8388" s="1" t="s">
        <v>29683</v>
      </c>
      <c r="H8388" s="1" t="s">
        <v>29684</v>
      </c>
      <c r="I8388" s="1" t="s">
        <v>28852</v>
      </c>
      <c r="J8388" s="1" t="s">
        <v>28853</v>
      </c>
      <c r="K8388" s="1" t="s">
        <v>31</v>
      </c>
      <c r="M8388" s="9" t="n">
        <f aca="false">N8388+O8388+P8388+Q8388+R8388+S8388+T8388+U8388+V8388</f>
        <v>79543.64</v>
      </c>
      <c r="N8388" s="2" t="n">
        <v>10235</v>
      </c>
      <c r="O8388" s="2" t="n">
        <v>1000</v>
      </c>
      <c r="P8388" s="2" t="n">
        <v>0</v>
      </c>
      <c r="Q8388" s="2" t="n">
        <v>9320</v>
      </c>
      <c r="R8388" s="2" t="n">
        <v>16</v>
      </c>
      <c r="S8388" s="10" t="n">
        <v>2172</v>
      </c>
      <c r="T8388" s="2" t="n">
        <v>30635.31</v>
      </c>
      <c r="U8388" s="2" t="n">
        <v>0</v>
      </c>
      <c r="V8388" s="2" t="n">
        <v>26165.33</v>
      </c>
      <c r="W8388" s="2" t="n">
        <v>125976.56</v>
      </c>
    </row>
    <row r="8389" customFormat="false" ht="11.25" hidden="false" customHeight="false" outlineLevel="0" collapsed="false">
      <c r="A8389" s="1" t="s">
        <v>29685</v>
      </c>
      <c r="C8389" s="1" t="s">
        <v>1797</v>
      </c>
      <c r="D8389" s="1" t="n">
        <v>20</v>
      </c>
      <c r="E8389" s="1" t="s">
        <v>28830</v>
      </c>
      <c r="F8389" s="1" t="s">
        <v>373</v>
      </c>
      <c r="G8389" s="1" t="s">
        <v>29686</v>
      </c>
      <c r="H8389" s="1" t="s">
        <v>29687</v>
      </c>
      <c r="I8389" s="1" t="s">
        <v>29196</v>
      </c>
      <c r="J8389" s="1" t="s">
        <v>29197</v>
      </c>
      <c r="K8389" s="1" t="s">
        <v>31</v>
      </c>
      <c r="M8389" s="9" t="n">
        <f aca="false">N8389+O8389+P8389+Q8389+R8389+S8389+T8389+U8389+V8389</f>
        <v>27426</v>
      </c>
      <c r="N8389" s="2" t="n">
        <v>6230</v>
      </c>
      <c r="O8389" s="2" t="n">
        <v>1000</v>
      </c>
      <c r="P8389" s="2" t="n">
        <v>133.33</v>
      </c>
      <c r="Q8389" s="2" t="n">
        <v>4792</v>
      </c>
      <c r="R8389" s="2" t="n">
        <v>16</v>
      </c>
      <c r="S8389" s="10" t="n">
        <v>2172</v>
      </c>
      <c r="T8389" s="2" t="n">
        <v>0</v>
      </c>
      <c r="U8389" s="2" t="n">
        <v>0</v>
      </c>
      <c r="V8389" s="2" t="n">
        <v>13082.67</v>
      </c>
      <c r="W8389" s="2" t="n">
        <v>75483.88</v>
      </c>
    </row>
    <row r="8390" customFormat="false" ht="11.25" hidden="false" customHeight="false" outlineLevel="0" collapsed="false">
      <c r="A8390" s="1" t="s">
        <v>29688</v>
      </c>
      <c r="C8390" s="1" t="s">
        <v>1797</v>
      </c>
      <c r="D8390" s="1" t="n">
        <v>20</v>
      </c>
      <c r="E8390" s="1" t="s">
        <v>28830</v>
      </c>
      <c r="F8390" s="1" t="s">
        <v>373</v>
      </c>
      <c r="G8390" s="1" t="s">
        <v>29689</v>
      </c>
      <c r="H8390" s="1" t="s">
        <v>29690</v>
      </c>
      <c r="I8390" s="1" t="s">
        <v>29038</v>
      </c>
      <c r="J8390" s="1" t="s">
        <v>29039</v>
      </c>
      <c r="K8390" s="1" t="s">
        <v>31</v>
      </c>
      <c r="M8390" s="9" t="n">
        <f aca="false">N8390+O8390+P8390+Q8390+R8390+S8390+T8390+U8390+V8390</f>
        <v>41651.54</v>
      </c>
      <c r="N8390" s="2" t="n">
        <v>9720</v>
      </c>
      <c r="O8390" s="2" t="n">
        <v>1000</v>
      </c>
      <c r="P8390" s="2" t="n">
        <v>0</v>
      </c>
      <c r="Q8390" s="2" t="n">
        <v>8256</v>
      </c>
      <c r="R8390" s="2" t="n">
        <v>80</v>
      </c>
      <c r="S8390" s="10" t="n">
        <v>2172</v>
      </c>
      <c r="T8390" s="2" t="n">
        <v>20423.54</v>
      </c>
      <c r="U8390" s="2" t="n">
        <v>0</v>
      </c>
      <c r="V8390" s="2" t="n">
        <v>0</v>
      </c>
      <c r="W8390" s="2" t="n">
        <v>116531.03</v>
      </c>
    </row>
    <row r="8391" customFormat="false" ht="11.25" hidden="false" customHeight="false" outlineLevel="0" collapsed="false">
      <c r="A8391" s="1" t="s">
        <v>29691</v>
      </c>
      <c r="C8391" s="1" t="s">
        <v>1797</v>
      </c>
      <c r="D8391" s="1" t="n">
        <v>20</v>
      </c>
      <c r="E8391" s="1" t="s">
        <v>28830</v>
      </c>
      <c r="F8391" s="1" t="s">
        <v>373</v>
      </c>
      <c r="G8391" s="1" t="s">
        <v>29692</v>
      </c>
      <c r="H8391" s="1" t="s">
        <v>29693</v>
      </c>
      <c r="I8391" s="1" t="s">
        <v>28840</v>
      </c>
      <c r="J8391" s="1" t="s">
        <v>28841</v>
      </c>
      <c r="K8391" s="1" t="s">
        <v>31</v>
      </c>
      <c r="M8391" s="9" t="n">
        <f aca="false">N8391+O8391+P8391+Q8391+R8391+S8391+T8391+U8391+V8391</f>
        <v>95270.29</v>
      </c>
      <c r="N8391" s="2" t="n">
        <v>9305</v>
      </c>
      <c r="O8391" s="2" t="n">
        <v>1000</v>
      </c>
      <c r="P8391" s="2" t="n">
        <v>0</v>
      </c>
      <c r="Q8391" s="2" t="n">
        <v>8440</v>
      </c>
      <c r="R8391" s="2" t="n">
        <v>0</v>
      </c>
      <c r="S8391" s="10" t="n">
        <v>2172</v>
      </c>
      <c r="T8391" s="2" t="n">
        <v>61270.62</v>
      </c>
      <c r="U8391" s="2" t="n">
        <v>0</v>
      </c>
      <c r="V8391" s="2" t="n">
        <v>13082.67</v>
      </c>
      <c r="W8391" s="2" t="n">
        <v>108545.31</v>
      </c>
    </row>
    <row r="8392" customFormat="false" ht="11.25" hidden="false" customHeight="false" outlineLevel="0" collapsed="false">
      <c r="A8392" s="1" t="s">
        <v>29694</v>
      </c>
      <c r="C8392" s="1" t="s">
        <v>1797</v>
      </c>
      <c r="D8392" s="1" t="n">
        <v>20</v>
      </c>
      <c r="E8392" s="1" t="s">
        <v>28830</v>
      </c>
      <c r="F8392" s="1" t="s">
        <v>373</v>
      </c>
      <c r="G8392" s="1" t="s">
        <v>29695</v>
      </c>
      <c r="H8392" s="1" t="s">
        <v>29696</v>
      </c>
      <c r="I8392" s="1" t="s">
        <v>28975</v>
      </c>
      <c r="J8392" s="1" t="s">
        <v>28973</v>
      </c>
      <c r="K8392" s="1" t="s">
        <v>31</v>
      </c>
      <c r="M8392" s="9" t="n">
        <f aca="false">N8392+O8392+P8392+Q8392+R8392+S8392+T8392+U8392+V8392</f>
        <v>57151.98</v>
      </c>
      <c r="N8392" s="2" t="n">
        <v>12470</v>
      </c>
      <c r="O8392" s="2" t="n">
        <v>1000</v>
      </c>
      <c r="P8392" s="2" t="n">
        <v>266.67</v>
      </c>
      <c r="Q8392" s="2" t="n">
        <v>10568</v>
      </c>
      <c r="R8392" s="2" t="n">
        <v>40</v>
      </c>
      <c r="S8392" s="10" t="n">
        <v>2172</v>
      </c>
      <c r="T8392" s="2" t="n">
        <v>30635.31</v>
      </c>
      <c r="U8392" s="2" t="n">
        <v>0</v>
      </c>
      <c r="V8392" s="2" t="n">
        <v>0</v>
      </c>
      <c r="W8392" s="2" t="n">
        <v>151618.24</v>
      </c>
    </row>
    <row r="8393" customFormat="false" ht="11.25" hidden="false" customHeight="false" outlineLevel="0" collapsed="false">
      <c r="A8393" s="1" t="s">
        <v>29697</v>
      </c>
      <c r="C8393" s="1" t="s">
        <v>1797</v>
      </c>
      <c r="D8393" s="1" t="n">
        <v>20</v>
      </c>
      <c r="E8393" s="1" t="s">
        <v>28830</v>
      </c>
      <c r="F8393" s="1" t="s">
        <v>373</v>
      </c>
      <c r="G8393" s="1" t="s">
        <v>29698</v>
      </c>
      <c r="H8393" s="1" t="s">
        <v>29699</v>
      </c>
      <c r="I8393" s="1" t="s">
        <v>28866</v>
      </c>
      <c r="J8393" s="1" t="s">
        <v>28867</v>
      </c>
      <c r="K8393" s="1" t="s">
        <v>31</v>
      </c>
      <c r="M8393" s="9" t="n">
        <f aca="false">N8393+O8393+P8393+Q8393+R8393+S8393+T8393+U8393+V8393</f>
        <v>12584</v>
      </c>
      <c r="N8393" s="2" t="n">
        <v>5060</v>
      </c>
      <c r="O8393" s="2" t="n">
        <v>1000</v>
      </c>
      <c r="P8393" s="2" t="n">
        <v>0</v>
      </c>
      <c r="Q8393" s="2" t="n">
        <v>4352</v>
      </c>
      <c r="R8393" s="2" t="n">
        <v>0</v>
      </c>
      <c r="S8393" s="10" t="n">
        <v>2172</v>
      </c>
      <c r="T8393" s="2" t="n">
        <v>0</v>
      </c>
      <c r="U8393" s="2" t="n">
        <v>0</v>
      </c>
      <c r="V8393" s="2" t="n">
        <v>0</v>
      </c>
      <c r="W8393" s="2" t="n">
        <v>60080.99</v>
      </c>
    </row>
    <row r="8394" customFormat="false" ht="11.25" hidden="false" customHeight="false" outlineLevel="0" collapsed="false">
      <c r="A8394" s="1" t="s">
        <v>29700</v>
      </c>
      <c r="C8394" s="1" t="s">
        <v>1797</v>
      </c>
      <c r="D8394" s="1" t="n">
        <v>20</v>
      </c>
      <c r="E8394" s="1" t="s">
        <v>28830</v>
      </c>
      <c r="F8394" s="1" t="s">
        <v>1439</v>
      </c>
      <c r="G8394" s="1" t="s">
        <v>29701</v>
      </c>
      <c r="H8394" s="1" t="s">
        <v>29702</v>
      </c>
      <c r="I8394" s="1" t="s">
        <v>29008</v>
      </c>
      <c r="J8394" s="1" t="s">
        <v>28985</v>
      </c>
      <c r="K8394" s="1" t="s">
        <v>31</v>
      </c>
      <c r="M8394" s="9" t="n">
        <f aca="false">N8394+O8394+P8394+Q8394+R8394+S8394+T8394+U8394+V8394</f>
        <v>41444.66</v>
      </c>
      <c r="N8394" s="2" t="n">
        <v>12870</v>
      </c>
      <c r="O8394" s="2" t="n">
        <v>1333.33</v>
      </c>
      <c r="P8394" s="2" t="n">
        <v>533.33</v>
      </c>
      <c r="Q8394" s="2" t="n">
        <v>23968</v>
      </c>
      <c r="R8394" s="2" t="n">
        <v>568</v>
      </c>
      <c r="S8394" s="10" t="n">
        <v>2172</v>
      </c>
      <c r="T8394" s="2" t="n">
        <v>0</v>
      </c>
      <c r="U8394" s="2" t="n">
        <v>0</v>
      </c>
      <c r="V8394" s="2" t="n">
        <v>0</v>
      </c>
      <c r="W8394" s="2" t="n">
        <v>158646.54</v>
      </c>
    </row>
    <row r="8395" customFormat="false" ht="11.25" hidden="false" customHeight="false" outlineLevel="0" collapsed="false">
      <c r="A8395" s="1" t="s">
        <v>29703</v>
      </c>
      <c r="C8395" s="1" t="s">
        <v>1797</v>
      </c>
      <c r="D8395" s="1" t="n">
        <v>20</v>
      </c>
      <c r="E8395" s="1" t="s">
        <v>28830</v>
      </c>
      <c r="F8395" s="1" t="s">
        <v>3265</v>
      </c>
      <c r="G8395" s="1" t="s">
        <v>29704</v>
      </c>
      <c r="H8395" s="1" t="s">
        <v>29705</v>
      </c>
      <c r="I8395" s="1" t="s">
        <v>29027</v>
      </c>
      <c r="J8395" s="1" t="s">
        <v>29028</v>
      </c>
      <c r="K8395" s="1" t="s">
        <v>31</v>
      </c>
      <c r="M8395" s="9" t="n">
        <f aca="false">N8395+O8395+P8395+Q8395+R8395+S8395+T8395+U8395+V8395</f>
        <v>19794.33</v>
      </c>
      <c r="N8395" s="2" t="n">
        <v>7065</v>
      </c>
      <c r="O8395" s="2" t="n">
        <v>1333.33</v>
      </c>
      <c r="P8395" s="2" t="n">
        <v>0</v>
      </c>
      <c r="Q8395" s="2" t="n">
        <v>9104</v>
      </c>
      <c r="R8395" s="2" t="n">
        <v>120</v>
      </c>
      <c r="S8395" s="10" t="n">
        <v>2172</v>
      </c>
      <c r="T8395" s="2" t="n">
        <v>0</v>
      </c>
      <c r="U8395" s="2" t="n">
        <v>0</v>
      </c>
      <c r="V8395" s="2" t="n">
        <v>0</v>
      </c>
      <c r="W8395" s="2" t="n">
        <v>78063.29</v>
      </c>
    </row>
    <row r="8396" customFormat="false" ht="11.25" hidden="false" customHeight="false" outlineLevel="0" collapsed="false">
      <c r="A8396" s="1" t="s">
        <v>29706</v>
      </c>
      <c r="C8396" s="1" t="s">
        <v>1797</v>
      </c>
      <c r="D8396" s="1" t="n">
        <v>20</v>
      </c>
      <c r="E8396" s="1" t="s">
        <v>28830</v>
      </c>
      <c r="F8396" s="1" t="s">
        <v>3265</v>
      </c>
      <c r="G8396" s="1" t="s">
        <v>29707</v>
      </c>
      <c r="H8396" s="1" t="s">
        <v>29708</v>
      </c>
      <c r="I8396" s="1" t="s">
        <v>29662</v>
      </c>
      <c r="J8396" s="1" t="s">
        <v>28985</v>
      </c>
      <c r="K8396" s="1" t="s">
        <v>31</v>
      </c>
      <c r="M8396" s="9" t="n">
        <f aca="false">N8396+O8396+P8396+Q8396+R8396+S8396+T8396+U8396+V8396</f>
        <v>11033.33</v>
      </c>
      <c r="N8396" s="2" t="n">
        <v>3200</v>
      </c>
      <c r="O8396" s="2" t="n">
        <v>1333.33</v>
      </c>
      <c r="P8396" s="2" t="n">
        <v>0</v>
      </c>
      <c r="Q8396" s="2" t="n">
        <v>4272</v>
      </c>
      <c r="R8396" s="2" t="n">
        <v>56</v>
      </c>
      <c r="S8396" s="10" t="n">
        <v>2172</v>
      </c>
      <c r="T8396" s="2" t="n">
        <v>0</v>
      </c>
      <c r="U8396" s="2" t="n">
        <v>0</v>
      </c>
      <c r="V8396" s="2" t="n">
        <v>0</v>
      </c>
      <c r="W8396" s="2" t="n">
        <v>41425.45</v>
      </c>
    </row>
    <row r="8397" customFormat="false" ht="11.25" hidden="false" customHeight="false" outlineLevel="0" collapsed="false">
      <c r="A8397" s="1" t="s">
        <v>29709</v>
      </c>
      <c r="C8397" s="1" t="s">
        <v>1797</v>
      </c>
      <c r="D8397" s="1" t="n">
        <v>20</v>
      </c>
      <c r="E8397" s="1" t="s">
        <v>28830</v>
      </c>
      <c r="F8397" s="1" t="s">
        <v>389</v>
      </c>
      <c r="G8397" s="1" t="s">
        <v>29710</v>
      </c>
      <c r="H8397" s="1" t="s">
        <v>29711</v>
      </c>
      <c r="I8397" s="1" t="s">
        <v>28996</v>
      </c>
      <c r="J8397" s="1" t="s">
        <v>28985</v>
      </c>
      <c r="K8397" s="1" t="s">
        <v>31</v>
      </c>
      <c r="M8397" s="9" t="n">
        <f aca="false">N8397+O8397+P8397+Q8397+R8397+S8397+T8397+U8397+V8397</f>
        <v>48507.66</v>
      </c>
      <c r="N8397" s="2" t="n">
        <v>12825</v>
      </c>
      <c r="O8397" s="2" t="n">
        <v>1333.33</v>
      </c>
      <c r="P8397" s="2" t="n">
        <v>133.33</v>
      </c>
      <c r="Q8397" s="2" t="n">
        <v>34016</v>
      </c>
      <c r="R8397" s="2" t="n">
        <v>200</v>
      </c>
      <c r="S8397" s="10" t="n">
        <v>0</v>
      </c>
      <c r="T8397" s="2" t="n">
        <v>0</v>
      </c>
      <c r="U8397" s="2" t="n">
        <v>0</v>
      </c>
      <c r="V8397" s="2" t="n">
        <v>0</v>
      </c>
      <c r="W8397" s="2" t="n">
        <v>143456.38</v>
      </c>
    </row>
    <row r="8398" customFormat="false" ht="11.25" hidden="false" customHeight="false" outlineLevel="0" collapsed="false">
      <c r="A8398" s="1" t="s">
        <v>29712</v>
      </c>
      <c r="C8398" s="1" t="s">
        <v>1797</v>
      </c>
      <c r="D8398" s="1" t="n">
        <v>20</v>
      </c>
      <c r="E8398" s="1" t="s">
        <v>28830</v>
      </c>
      <c r="F8398" s="1" t="s">
        <v>389</v>
      </c>
      <c r="G8398" s="1" t="s">
        <v>29713</v>
      </c>
      <c r="H8398" s="1" t="s">
        <v>29714</v>
      </c>
      <c r="I8398" s="1" t="s">
        <v>28930</v>
      </c>
      <c r="J8398" s="1" t="s">
        <v>28931</v>
      </c>
      <c r="K8398" s="1" t="s">
        <v>31</v>
      </c>
      <c r="M8398" s="9" t="n">
        <f aca="false">N8398+O8398+P8398+Q8398+R8398+S8398+T8398+U8398+V8398</f>
        <v>51448.33</v>
      </c>
      <c r="N8398" s="2" t="n">
        <v>13055</v>
      </c>
      <c r="O8398" s="2" t="n">
        <v>1333.33</v>
      </c>
      <c r="P8398" s="2" t="n">
        <v>0</v>
      </c>
      <c r="Q8398" s="2" t="n">
        <v>34592</v>
      </c>
      <c r="R8398" s="2" t="n">
        <v>296</v>
      </c>
      <c r="S8398" s="10" t="n">
        <v>2172</v>
      </c>
      <c r="T8398" s="2" t="n">
        <v>0</v>
      </c>
      <c r="U8398" s="2" t="n">
        <v>0</v>
      </c>
      <c r="V8398" s="2" t="n">
        <v>0</v>
      </c>
      <c r="W8398" s="2" t="n">
        <v>136618.32</v>
      </c>
    </row>
    <row r="8399" customFormat="false" ht="11.25" hidden="false" customHeight="false" outlineLevel="0" collapsed="false">
      <c r="A8399" s="1" t="s">
        <v>29715</v>
      </c>
      <c r="C8399" s="1" t="s">
        <v>1797</v>
      </c>
      <c r="D8399" s="1" t="n">
        <v>20</v>
      </c>
      <c r="E8399" s="1" t="s">
        <v>28830</v>
      </c>
      <c r="F8399" s="1" t="s">
        <v>389</v>
      </c>
      <c r="G8399" s="1" t="s">
        <v>29716</v>
      </c>
      <c r="H8399" s="1" t="s">
        <v>29717</v>
      </c>
      <c r="I8399" s="1" t="s">
        <v>28952</v>
      </c>
      <c r="J8399" s="1" t="s">
        <v>28953</v>
      </c>
      <c r="K8399" s="1" t="s">
        <v>31</v>
      </c>
      <c r="M8399" s="9" t="n">
        <f aca="false">N8399+O8399+P8399+Q8399+R8399+S8399+T8399+U8399+V8399</f>
        <v>60308.66</v>
      </c>
      <c r="N8399" s="2" t="n">
        <v>15950</v>
      </c>
      <c r="O8399" s="2" t="n">
        <v>1333.33</v>
      </c>
      <c r="P8399" s="2" t="n">
        <v>133.33</v>
      </c>
      <c r="Q8399" s="2" t="n">
        <v>40288</v>
      </c>
      <c r="R8399" s="2" t="n">
        <v>432</v>
      </c>
      <c r="S8399" s="10" t="n">
        <v>2172</v>
      </c>
      <c r="T8399" s="2" t="n">
        <v>0</v>
      </c>
      <c r="U8399" s="2" t="n">
        <v>0</v>
      </c>
      <c r="V8399" s="2" t="n">
        <v>0</v>
      </c>
      <c r="W8399" s="2" t="n">
        <v>168900.39</v>
      </c>
    </row>
    <row r="8400" customFormat="false" ht="11.25" hidden="false" customHeight="false" outlineLevel="0" collapsed="false">
      <c r="A8400" s="1" t="s">
        <v>29718</v>
      </c>
      <c r="C8400" s="1" t="s">
        <v>1797</v>
      </c>
      <c r="D8400" s="1" t="n">
        <v>20</v>
      </c>
      <c r="E8400" s="1" t="s">
        <v>28830</v>
      </c>
      <c r="F8400" s="1" t="s">
        <v>389</v>
      </c>
      <c r="G8400" s="1" t="s">
        <v>29719</v>
      </c>
      <c r="H8400" s="1" t="s">
        <v>29720</v>
      </c>
      <c r="I8400" s="1" t="s">
        <v>28866</v>
      </c>
      <c r="J8400" s="1" t="s">
        <v>28867</v>
      </c>
      <c r="K8400" s="1" t="s">
        <v>31</v>
      </c>
      <c r="M8400" s="9" t="n">
        <f aca="false">N8400+O8400+P8400+Q8400+R8400+S8400+T8400+U8400+V8400</f>
        <v>25642.33</v>
      </c>
      <c r="N8400" s="2" t="n">
        <v>5985</v>
      </c>
      <c r="O8400" s="2" t="n">
        <v>1333.33</v>
      </c>
      <c r="P8400" s="2" t="n">
        <v>0</v>
      </c>
      <c r="Q8400" s="2" t="n">
        <v>15936</v>
      </c>
      <c r="R8400" s="2" t="n">
        <v>216</v>
      </c>
      <c r="S8400" s="10" t="n">
        <v>2172</v>
      </c>
      <c r="T8400" s="2" t="n">
        <v>0</v>
      </c>
      <c r="U8400" s="2" t="n">
        <v>0</v>
      </c>
      <c r="V8400" s="2" t="n">
        <v>0</v>
      </c>
      <c r="W8400" s="2" t="n">
        <v>75362.49</v>
      </c>
    </row>
    <row r="8401" customFormat="false" ht="11.25" hidden="false" customHeight="false" outlineLevel="0" collapsed="false">
      <c r="A8401" s="1" t="s">
        <v>29721</v>
      </c>
      <c r="C8401" s="1" t="s">
        <v>1797</v>
      </c>
      <c r="D8401" s="1" t="n">
        <v>20</v>
      </c>
      <c r="E8401" s="1" t="s">
        <v>28830</v>
      </c>
      <c r="F8401" s="1" t="s">
        <v>393</v>
      </c>
      <c r="G8401" s="1" t="s">
        <v>29722</v>
      </c>
      <c r="H8401" s="1" t="s">
        <v>29723</v>
      </c>
      <c r="I8401" s="1" t="s">
        <v>28996</v>
      </c>
      <c r="J8401" s="1" t="s">
        <v>28985</v>
      </c>
      <c r="K8401" s="1" t="s">
        <v>31</v>
      </c>
      <c r="M8401" s="9" t="n">
        <f aca="false">N8401+O8401+P8401+Q8401+R8401+S8401+T8401+U8401+V8401</f>
        <v>24612.33</v>
      </c>
      <c r="N8401" s="2" t="n">
        <v>8175</v>
      </c>
      <c r="O8401" s="2" t="n">
        <v>1333.33</v>
      </c>
      <c r="P8401" s="2" t="n">
        <v>0</v>
      </c>
      <c r="Q8401" s="2" t="n">
        <v>15024</v>
      </c>
      <c r="R8401" s="2" t="n">
        <v>80</v>
      </c>
      <c r="S8401" s="10" t="n">
        <v>0</v>
      </c>
      <c r="T8401" s="2" t="n">
        <v>0</v>
      </c>
      <c r="U8401" s="2" t="n">
        <v>0</v>
      </c>
      <c r="V8401" s="2" t="n">
        <v>0</v>
      </c>
      <c r="W8401" s="2" t="n">
        <v>86904.74</v>
      </c>
    </row>
    <row r="8402" customFormat="false" ht="11.25" hidden="false" customHeight="false" outlineLevel="0" collapsed="false">
      <c r="A8402" s="1" t="s">
        <v>29724</v>
      </c>
      <c r="C8402" s="1" t="s">
        <v>1797</v>
      </c>
      <c r="D8402" s="1" t="n">
        <v>20</v>
      </c>
      <c r="E8402" s="1" t="s">
        <v>28830</v>
      </c>
      <c r="F8402" s="1" t="s">
        <v>393</v>
      </c>
      <c r="G8402" s="1" t="s">
        <v>23083</v>
      </c>
      <c r="H8402" s="1" t="s">
        <v>29725</v>
      </c>
      <c r="I8402" s="1" t="s">
        <v>29056</v>
      </c>
      <c r="J8402" s="1" t="s">
        <v>29054</v>
      </c>
      <c r="K8402" s="1" t="s">
        <v>31</v>
      </c>
      <c r="M8402" s="9" t="n">
        <f aca="false">N8402+O8402+P8402+Q8402+R8402+S8402+T8402+U8402+V8402</f>
        <v>19925.33</v>
      </c>
      <c r="N8402" s="2" t="n">
        <v>6220</v>
      </c>
      <c r="O8402" s="2" t="n">
        <v>1333.33</v>
      </c>
      <c r="P8402" s="2" t="n">
        <v>0</v>
      </c>
      <c r="Q8402" s="2" t="n">
        <v>10080</v>
      </c>
      <c r="R8402" s="2" t="n">
        <v>120</v>
      </c>
      <c r="S8402" s="10" t="n">
        <v>2172</v>
      </c>
      <c r="T8402" s="2" t="n">
        <v>0</v>
      </c>
      <c r="U8402" s="2" t="n">
        <v>0</v>
      </c>
      <c r="V8402" s="2" t="n">
        <v>0</v>
      </c>
      <c r="W8402" s="2" t="n">
        <v>77066.68</v>
      </c>
    </row>
    <row r="8403" customFormat="false" ht="11.25" hidden="false" customHeight="false" outlineLevel="0" collapsed="false">
      <c r="A8403" s="1" t="s">
        <v>29726</v>
      </c>
      <c r="C8403" s="1" t="s">
        <v>1797</v>
      </c>
      <c r="D8403" s="1" t="n">
        <v>20</v>
      </c>
      <c r="E8403" s="1" t="s">
        <v>28830</v>
      </c>
      <c r="F8403" s="1" t="s">
        <v>393</v>
      </c>
      <c r="G8403" s="1" t="s">
        <v>29727</v>
      </c>
      <c r="H8403" s="1" t="s">
        <v>29728</v>
      </c>
      <c r="I8403" s="1" t="s">
        <v>28930</v>
      </c>
      <c r="J8403" s="1" t="s">
        <v>28931</v>
      </c>
      <c r="K8403" s="1" t="s">
        <v>31</v>
      </c>
      <c r="M8403" s="9" t="n">
        <f aca="false">N8403+O8403+P8403+Q8403+R8403+S8403+T8403+U8403+V8403</f>
        <v>20496.66</v>
      </c>
      <c r="N8403" s="2" t="n">
        <v>6830</v>
      </c>
      <c r="O8403" s="2" t="n">
        <v>1333.33</v>
      </c>
      <c r="P8403" s="2" t="n">
        <v>133.33</v>
      </c>
      <c r="Q8403" s="2" t="n">
        <v>12024</v>
      </c>
      <c r="R8403" s="2" t="n">
        <v>176</v>
      </c>
      <c r="S8403" s="10" t="n">
        <v>0</v>
      </c>
      <c r="T8403" s="2" t="n">
        <v>0</v>
      </c>
      <c r="U8403" s="2" t="n">
        <v>0</v>
      </c>
      <c r="V8403" s="2" t="n">
        <v>0</v>
      </c>
      <c r="W8403" s="2" t="n">
        <v>75077.54</v>
      </c>
    </row>
    <row r="8404" customFormat="false" ht="11.25" hidden="false" customHeight="false" outlineLevel="0" collapsed="false">
      <c r="A8404" s="1" t="s">
        <v>29729</v>
      </c>
      <c r="C8404" s="1" t="s">
        <v>1797</v>
      </c>
      <c r="D8404" s="1" t="n">
        <v>20</v>
      </c>
      <c r="E8404" s="1" t="s">
        <v>28830</v>
      </c>
      <c r="F8404" s="1" t="s">
        <v>406</v>
      </c>
      <c r="G8404" s="1" t="s">
        <v>29730</v>
      </c>
      <c r="H8404" s="1" t="s">
        <v>29731</v>
      </c>
      <c r="I8404" s="1" t="s">
        <v>28996</v>
      </c>
      <c r="J8404" s="1" t="s">
        <v>28985</v>
      </c>
      <c r="K8404" s="1" t="s">
        <v>31</v>
      </c>
      <c r="M8404" s="9" t="n">
        <f aca="false">N8404+O8404+P8404+Q8404+R8404+S8404+T8404+U8404+V8404</f>
        <v>22517.33</v>
      </c>
      <c r="N8404" s="2" t="n">
        <v>7580</v>
      </c>
      <c r="O8404" s="2" t="n">
        <v>1333.33</v>
      </c>
      <c r="P8404" s="2" t="n">
        <v>0</v>
      </c>
      <c r="Q8404" s="2" t="n">
        <v>11376</v>
      </c>
      <c r="R8404" s="2" t="n">
        <v>56</v>
      </c>
      <c r="S8404" s="10" t="n">
        <v>2172</v>
      </c>
      <c r="T8404" s="2" t="n">
        <v>0</v>
      </c>
      <c r="U8404" s="2" t="n">
        <v>0</v>
      </c>
      <c r="V8404" s="2" t="n">
        <v>0</v>
      </c>
      <c r="W8404" s="2" t="n">
        <v>92891.76</v>
      </c>
    </row>
    <row r="8405" customFormat="false" ht="11.25" hidden="false" customHeight="false" outlineLevel="0" collapsed="false">
      <c r="A8405" s="1" t="s">
        <v>29732</v>
      </c>
      <c r="C8405" s="1" t="s">
        <v>1797</v>
      </c>
      <c r="D8405" s="1" t="n">
        <v>20</v>
      </c>
      <c r="E8405" s="1" t="s">
        <v>28830</v>
      </c>
      <c r="F8405" s="1" t="s">
        <v>1448</v>
      </c>
      <c r="G8405" s="1" t="s">
        <v>29733</v>
      </c>
      <c r="H8405" s="1" t="s">
        <v>29734</v>
      </c>
      <c r="I8405" s="1" t="s">
        <v>29662</v>
      </c>
      <c r="J8405" s="1" t="s">
        <v>28985</v>
      </c>
      <c r="K8405" s="1" t="s">
        <v>31</v>
      </c>
      <c r="M8405" s="9" t="n">
        <f aca="false">N8405+O8405+P8405+Q8405+R8405+S8405+T8405+U8405+V8405</f>
        <v>26158.33</v>
      </c>
      <c r="N8405" s="2" t="n">
        <v>8045</v>
      </c>
      <c r="O8405" s="2" t="n">
        <v>1333.33</v>
      </c>
      <c r="P8405" s="2" t="n">
        <v>0</v>
      </c>
      <c r="Q8405" s="2" t="n">
        <v>14568</v>
      </c>
      <c r="R8405" s="2" t="n">
        <v>40</v>
      </c>
      <c r="S8405" s="10" t="n">
        <v>2172</v>
      </c>
      <c r="T8405" s="2" t="n">
        <v>0</v>
      </c>
      <c r="U8405" s="2" t="n">
        <v>0</v>
      </c>
      <c r="V8405" s="2" t="n">
        <v>0</v>
      </c>
      <c r="W8405" s="2" t="n">
        <v>86705.88</v>
      </c>
    </row>
    <row r="8406" customFormat="false" ht="11.25" hidden="false" customHeight="false" outlineLevel="0" collapsed="false">
      <c r="A8406" s="1" t="s">
        <v>29735</v>
      </c>
      <c r="C8406" s="1" t="s">
        <v>1797</v>
      </c>
      <c r="D8406" s="1" t="n">
        <v>20</v>
      </c>
      <c r="E8406" s="1" t="s">
        <v>28830</v>
      </c>
      <c r="F8406" s="1" t="s">
        <v>2251</v>
      </c>
      <c r="G8406" s="1" t="s">
        <v>29736</v>
      </c>
      <c r="H8406" s="1" t="s">
        <v>29737</v>
      </c>
      <c r="I8406" s="1" t="s">
        <v>28894</v>
      </c>
      <c r="J8406" s="1" t="s">
        <v>28895</v>
      </c>
      <c r="K8406" s="1" t="s">
        <v>31</v>
      </c>
      <c r="M8406" s="9" t="n">
        <f aca="false">N8406+O8406+P8406+Q8406+R8406+S8406+T8406+U8406+V8406</f>
        <v>22527.33</v>
      </c>
      <c r="N8406" s="2" t="n">
        <v>6310</v>
      </c>
      <c r="O8406" s="2" t="n">
        <v>1333.33</v>
      </c>
      <c r="P8406" s="2" t="n">
        <v>0</v>
      </c>
      <c r="Q8406" s="2" t="n">
        <v>12640</v>
      </c>
      <c r="R8406" s="2" t="n">
        <v>72</v>
      </c>
      <c r="S8406" s="10" t="n">
        <v>2172</v>
      </c>
      <c r="T8406" s="2" t="n">
        <v>0</v>
      </c>
      <c r="U8406" s="2" t="n">
        <v>0</v>
      </c>
      <c r="V8406" s="2" t="n">
        <v>0</v>
      </c>
      <c r="W8406" s="2" t="n">
        <v>73204.44</v>
      </c>
    </row>
    <row r="8407" customFormat="false" ht="11.25" hidden="false" customHeight="false" outlineLevel="0" collapsed="false">
      <c r="A8407" s="1" t="s">
        <v>29738</v>
      </c>
      <c r="C8407" s="1" t="s">
        <v>1797</v>
      </c>
      <c r="D8407" s="1" t="n">
        <v>20</v>
      </c>
      <c r="E8407" s="1" t="s">
        <v>28830</v>
      </c>
      <c r="F8407" s="1" t="s">
        <v>410</v>
      </c>
      <c r="G8407" s="1" t="s">
        <v>29739</v>
      </c>
      <c r="H8407" s="1" t="s">
        <v>29740</v>
      </c>
      <c r="I8407" s="1" t="s">
        <v>29662</v>
      </c>
      <c r="J8407" s="1" t="s">
        <v>28985</v>
      </c>
      <c r="K8407" s="1" t="s">
        <v>31</v>
      </c>
      <c r="M8407" s="9" t="n">
        <f aca="false">N8407+O8407+P8407+Q8407+R8407+S8407+T8407+U8407+V8407</f>
        <v>19169.33</v>
      </c>
      <c r="N8407" s="2" t="n">
        <v>6920</v>
      </c>
      <c r="O8407" s="2" t="n">
        <v>1333.33</v>
      </c>
      <c r="P8407" s="2" t="n">
        <v>0</v>
      </c>
      <c r="Q8407" s="2" t="n">
        <v>8704</v>
      </c>
      <c r="R8407" s="2" t="n">
        <v>40</v>
      </c>
      <c r="S8407" s="10" t="n">
        <v>2172</v>
      </c>
      <c r="T8407" s="2" t="n">
        <v>0</v>
      </c>
      <c r="U8407" s="2" t="n">
        <v>0</v>
      </c>
      <c r="V8407" s="2" t="n">
        <v>0</v>
      </c>
      <c r="W8407" s="2" t="n">
        <v>75538.47</v>
      </c>
    </row>
    <row r="8408" customFormat="false" ht="11.25" hidden="false" customHeight="false" outlineLevel="0" collapsed="false">
      <c r="A8408" s="1" t="s">
        <v>29741</v>
      </c>
      <c r="C8408" s="1" t="s">
        <v>1797</v>
      </c>
      <c r="D8408" s="1" t="n">
        <v>20</v>
      </c>
      <c r="E8408" s="1" t="s">
        <v>28830</v>
      </c>
      <c r="F8408" s="1" t="s">
        <v>410</v>
      </c>
      <c r="G8408" s="1" t="s">
        <v>29742</v>
      </c>
      <c r="H8408" s="1" t="s">
        <v>29743</v>
      </c>
      <c r="I8408" s="1" t="s">
        <v>29056</v>
      </c>
      <c r="J8408" s="1" t="s">
        <v>29054</v>
      </c>
      <c r="K8408" s="1" t="s">
        <v>31</v>
      </c>
      <c r="M8408" s="9" t="n">
        <f aca="false">N8408+O8408+P8408+Q8408+R8408+S8408+T8408+U8408+V8408</f>
        <v>83795.3</v>
      </c>
      <c r="N8408" s="2" t="n">
        <v>9860</v>
      </c>
      <c r="O8408" s="2" t="n">
        <v>1333.33</v>
      </c>
      <c r="P8408" s="2" t="n">
        <v>133.33</v>
      </c>
      <c r="Q8408" s="2" t="n">
        <v>13472</v>
      </c>
      <c r="R8408" s="2" t="n">
        <v>24</v>
      </c>
      <c r="S8408" s="10" t="n">
        <v>2172</v>
      </c>
      <c r="T8408" s="2" t="n">
        <v>30635.31</v>
      </c>
      <c r="U8408" s="2" t="n">
        <v>0</v>
      </c>
      <c r="V8408" s="2" t="n">
        <v>26165.33</v>
      </c>
      <c r="W8408" s="2" t="n">
        <v>121420.95</v>
      </c>
    </row>
    <row r="8409" customFormat="false" ht="11.25" hidden="false" customHeight="false" outlineLevel="0" collapsed="false">
      <c r="A8409" s="1" t="s">
        <v>29744</v>
      </c>
      <c r="C8409" s="1" t="s">
        <v>1797</v>
      </c>
      <c r="D8409" s="1" t="n">
        <v>20</v>
      </c>
      <c r="E8409" s="1" t="s">
        <v>28830</v>
      </c>
      <c r="F8409" s="1" t="s">
        <v>410</v>
      </c>
      <c r="G8409" s="1" t="s">
        <v>29745</v>
      </c>
      <c r="H8409" s="1" t="s">
        <v>29746</v>
      </c>
      <c r="I8409" s="1" t="s">
        <v>28930</v>
      </c>
      <c r="J8409" s="1" t="s">
        <v>28931</v>
      </c>
      <c r="K8409" s="1" t="s">
        <v>31</v>
      </c>
      <c r="M8409" s="9" t="n">
        <f aca="false">N8409+O8409+P8409+Q8409+R8409+S8409+T8409+U8409+V8409</f>
        <v>127891.07</v>
      </c>
      <c r="N8409" s="2" t="n">
        <v>8280</v>
      </c>
      <c r="O8409" s="2" t="n">
        <v>1333.33</v>
      </c>
      <c r="P8409" s="2" t="n">
        <v>133.33</v>
      </c>
      <c r="Q8409" s="2" t="n">
        <v>9712</v>
      </c>
      <c r="R8409" s="2" t="n">
        <v>0</v>
      </c>
      <c r="S8409" s="10" t="n">
        <v>2172</v>
      </c>
      <c r="T8409" s="2" t="n">
        <v>40847.08</v>
      </c>
      <c r="U8409" s="2" t="n">
        <v>0</v>
      </c>
      <c r="V8409" s="2" t="n">
        <v>65413.33</v>
      </c>
      <c r="W8409" s="2" t="n">
        <v>100017.32</v>
      </c>
    </row>
    <row r="8410" customFormat="false" ht="11.25" hidden="false" customHeight="false" outlineLevel="0" collapsed="false">
      <c r="A8410" s="1" t="s">
        <v>29747</v>
      </c>
      <c r="C8410" s="1" t="s">
        <v>1797</v>
      </c>
      <c r="D8410" s="1" t="n">
        <v>20</v>
      </c>
      <c r="E8410" s="1" t="s">
        <v>28830</v>
      </c>
      <c r="F8410" s="1" t="s">
        <v>410</v>
      </c>
      <c r="G8410" s="1" t="s">
        <v>29748</v>
      </c>
      <c r="H8410" s="1" t="s">
        <v>29749</v>
      </c>
      <c r="I8410" s="1" t="s">
        <v>28832</v>
      </c>
      <c r="J8410" s="1" t="s">
        <v>28833</v>
      </c>
      <c r="K8410" s="1" t="s">
        <v>31</v>
      </c>
      <c r="M8410" s="9" t="n">
        <f aca="false">N8410+O8410+P8410+Q8410+R8410+S8410+T8410+U8410+V8410</f>
        <v>168524.83</v>
      </c>
      <c r="N8410" s="2" t="n">
        <v>7720</v>
      </c>
      <c r="O8410" s="2" t="n">
        <v>1333.33</v>
      </c>
      <c r="P8410" s="2" t="n">
        <v>0</v>
      </c>
      <c r="Q8410" s="2" t="n">
        <v>10192</v>
      </c>
      <c r="R8410" s="2" t="n">
        <v>0</v>
      </c>
      <c r="S8410" s="10" t="n">
        <v>2172</v>
      </c>
      <c r="T8410" s="2" t="n">
        <v>81694.17</v>
      </c>
      <c r="U8410" s="2" t="n">
        <v>0</v>
      </c>
      <c r="V8410" s="2" t="n">
        <v>65413.33</v>
      </c>
      <c r="W8410" s="2" t="n">
        <v>85881.15</v>
      </c>
    </row>
    <row r="8411" customFormat="false" ht="11.25" hidden="false" customHeight="false" outlineLevel="0" collapsed="false">
      <c r="A8411" s="1" t="s">
        <v>29750</v>
      </c>
      <c r="C8411" s="1" t="s">
        <v>1797</v>
      </c>
      <c r="D8411" s="1" t="n">
        <v>20</v>
      </c>
      <c r="E8411" s="1" t="s">
        <v>28830</v>
      </c>
      <c r="F8411" s="1" t="s">
        <v>410</v>
      </c>
      <c r="G8411" s="1" t="s">
        <v>29751</v>
      </c>
      <c r="H8411" s="1" t="s">
        <v>29752</v>
      </c>
      <c r="I8411" s="1" t="s">
        <v>29423</v>
      </c>
      <c r="J8411" s="1" t="s">
        <v>28985</v>
      </c>
      <c r="K8411" s="1" t="s">
        <v>31</v>
      </c>
      <c r="M8411" s="9" t="n">
        <f aca="false">N8411+O8411+P8411+Q8411+R8411+S8411+T8411+U8411+V8411</f>
        <v>71345.51</v>
      </c>
      <c r="N8411" s="2" t="n">
        <v>7200</v>
      </c>
      <c r="O8411" s="2" t="n">
        <v>1333.33</v>
      </c>
      <c r="P8411" s="2" t="n">
        <v>133.33</v>
      </c>
      <c r="Q8411" s="2" t="n">
        <v>9392</v>
      </c>
      <c r="R8411" s="2" t="n">
        <v>56</v>
      </c>
      <c r="S8411" s="10" t="n">
        <v>2172</v>
      </c>
      <c r="T8411" s="2" t="n">
        <v>51058.85</v>
      </c>
      <c r="U8411" s="2" t="n">
        <v>0</v>
      </c>
      <c r="V8411" s="2" t="n">
        <v>0</v>
      </c>
      <c r="W8411" s="2" t="n">
        <v>95106.9</v>
      </c>
    </row>
    <row r="8412" customFormat="false" ht="11.25" hidden="false" customHeight="false" outlineLevel="0" collapsed="false">
      <c r="A8412" s="1" t="s">
        <v>29753</v>
      </c>
      <c r="C8412" s="1" t="s">
        <v>1797</v>
      </c>
      <c r="D8412" s="1" t="n">
        <v>20</v>
      </c>
      <c r="E8412" s="1" t="s">
        <v>28830</v>
      </c>
      <c r="F8412" s="1" t="s">
        <v>410</v>
      </c>
      <c r="G8412" s="1" t="s">
        <v>2260</v>
      </c>
      <c r="H8412" s="1" t="s">
        <v>29754</v>
      </c>
      <c r="I8412" s="1" t="s">
        <v>28840</v>
      </c>
      <c r="J8412" s="1" t="s">
        <v>28841</v>
      </c>
      <c r="K8412" s="1" t="s">
        <v>31</v>
      </c>
      <c r="M8412" s="9" t="n">
        <f aca="false">N8412+O8412+P8412+Q8412+R8412+S8412+T8412+U8412+V8412</f>
        <v>144910.5</v>
      </c>
      <c r="N8412" s="2" t="n">
        <v>8135</v>
      </c>
      <c r="O8412" s="2" t="n">
        <v>1333.33</v>
      </c>
      <c r="P8412" s="2" t="n">
        <v>0</v>
      </c>
      <c r="Q8412" s="2" t="n">
        <v>12240</v>
      </c>
      <c r="R8412" s="2" t="n">
        <v>88</v>
      </c>
      <c r="S8412" s="10" t="n">
        <v>2172</v>
      </c>
      <c r="T8412" s="2" t="n">
        <v>81694.17</v>
      </c>
      <c r="U8412" s="2" t="n">
        <v>0</v>
      </c>
      <c r="V8412" s="2" t="n">
        <v>39248</v>
      </c>
      <c r="W8412" s="2" t="n">
        <v>97200.54</v>
      </c>
    </row>
    <row r="8413" customFormat="false" ht="11.25" hidden="false" customHeight="false" outlineLevel="0" collapsed="false">
      <c r="A8413" s="1" t="s">
        <v>29755</v>
      </c>
      <c r="C8413" s="1" t="s">
        <v>1797</v>
      </c>
      <c r="D8413" s="1" t="n">
        <v>20</v>
      </c>
      <c r="E8413" s="1" t="s">
        <v>28830</v>
      </c>
      <c r="F8413" s="1" t="s">
        <v>927</v>
      </c>
      <c r="G8413" s="1" t="s">
        <v>29756</v>
      </c>
      <c r="H8413" s="1" t="s">
        <v>29757</v>
      </c>
      <c r="I8413" s="1" t="s">
        <v>29004</v>
      </c>
      <c r="J8413" s="1" t="s">
        <v>28985</v>
      </c>
      <c r="K8413" s="1" t="s">
        <v>31</v>
      </c>
      <c r="M8413" s="9" t="n">
        <f aca="false">N8413+O8413+P8413+Q8413+R8413+S8413+T8413+U8413+V8413</f>
        <v>16666.33</v>
      </c>
      <c r="N8413" s="2" t="n">
        <v>5665</v>
      </c>
      <c r="O8413" s="2" t="n">
        <v>1333.33</v>
      </c>
      <c r="P8413" s="2" t="n">
        <v>0</v>
      </c>
      <c r="Q8413" s="2" t="n">
        <v>7104</v>
      </c>
      <c r="R8413" s="2" t="n">
        <v>392</v>
      </c>
      <c r="S8413" s="10" t="n">
        <v>2172</v>
      </c>
      <c r="T8413" s="2" t="n">
        <v>0</v>
      </c>
      <c r="U8413" s="2" t="n">
        <v>0</v>
      </c>
      <c r="V8413" s="2" t="n">
        <v>0</v>
      </c>
      <c r="W8413" s="2" t="n">
        <v>75034.01</v>
      </c>
    </row>
    <row r="8414" customFormat="false" ht="11.25" hidden="false" customHeight="false" outlineLevel="0" collapsed="false">
      <c r="A8414" s="1" t="s">
        <v>29758</v>
      </c>
      <c r="C8414" s="1" t="s">
        <v>1797</v>
      </c>
      <c r="D8414" s="1" t="n">
        <v>20</v>
      </c>
      <c r="E8414" s="1" t="s">
        <v>28830</v>
      </c>
      <c r="F8414" s="1" t="s">
        <v>652</v>
      </c>
      <c r="G8414" s="1" t="s">
        <v>15363</v>
      </c>
      <c r="H8414" s="1" t="s">
        <v>29759</v>
      </c>
      <c r="I8414" s="1" t="s">
        <v>29004</v>
      </c>
      <c r="J8414" s="1" t="s">
        <v>28985</v>
      </c>
      <c r="K8414" s="1" t="s">
        <v>31</v>
      </c>
      <c r="M8414" s="9" t="n">
        <f aca="false">N8414+O8414+P8414+Q8414+R8414+S8414+T8414+U8414+V8414</f>
        <v>20023.33</v>
      </c>
      <c r="N8414" s="2" t="n">
        <v>6270</v>
      </c>
      <c r="O8414" s="2" t="n">
        <v>1333.33</v>
      </c>
      <c r="P8414" s="2" t="n">
        <v>0</v>
      </c>
      <c r="Q8414" s="2" t="n">
        <v>10248</v>
      </c>
      <c r="R8414" s="2" t="n">
        <v>0</v>
      </c>
      <c r="S8414" s="10" t="n">
        <v>2172</v>
      </c>
      <c r="T8414" s="2" t="n">
        <v>0</v>
      </c>
      <c r="U8414" s="2" t="n">
        <v>0</v>
      </c>
      <c r="V8414" s="2" t="n">
        <v>0</v>
      </c>
      <c r="W8414" s="2" t="n">
        <v>71179.75</v>
      </c>
    </row>
    <row r="8415" customFormat="false" ht="11.25" hidden="false" customHeight="false" outlineLevel="0" collapsed="false">
      <c r="A8415" s="1" t="s">
        <v>29760</v>
      </c>
      <c r="C8415" s="1" t="s">
        <v>1797</v>
      </c>
      <c r="D8415" s="1" t="n">
        <v>20</v>
      </c>
      <c r="E8415" s="1" t="s">
        <v>28830</v>
      </c>
      <c r="F8415" s="1" t="s">
        <v>652</v>
      </c>
      <c r="G8415" s="1" t="s">
        <v>11600</v>
      </c>
      <c r="H8415" s="1" t="s">
        <v>29761</v>
      </c>
      <c r="I8415" s="1" t="s">
        <v>29038</v>
      </c>
      <c r="J8415" s="1" t="s">
        <v>29039</v>
      </c>
      <c r="K8415" s="1" t="s">
        <v>31</v>
      </c>
      <c r="M8415" s="9" t="n">
        <f aca="false">N8415+O8415+P8415+Q8415+R8415+S8415+T8415+U8415+V8415</f>
        <v>39035.33</v>
      </c>
      <c r="N8415" s="2" t="n">
        <v>12690</v>
      </c>
      <c r="O8415" s="2" t="n">
        <v>1333.33</v>
      </c>
      <c r="P8415" s="2" t="n">
        <v>0</v>
      </c>
      <c r="Q8415" s="2" t="n">
        <v>22704</v>
      </c>
      <c r="R8415" s="2" t="n">
        <v>136</v>
      </c>
      <c r="S8415" s="10" t="n">
        <v>2172</v>
      </c>
      <c r="T8415" s="2" t="n">
        <v>0</v>
      </c>
      <c r="U8415" s="2" t="n">
        <v>0</v>
      </c>
      <c r="V8415" s="2" t="n">
        <v>0</v>
      </c>
      <c r="W8415" s="2" t="n">
        <v>130744.83</v>
      </c>
    </row>
    <row r="8416" customFormat="false" ht="11.25" hidden="false" customHeight="false" outlineLevel="0" collapsed="false">
      <c r="A8416" s="1" t="s">
        <v>29762</v>
      </c>
      <c r="C8416" s="1" t="s">
        <v>1797</v>
      </c>
      <c r="D8416" s="1" t="n">
        <v>20</v>
      </c>
      <c r="E8416" s="1" t="s">
        <v>28830</v>
      </c>
      <c r="F8416" s="1" t="s">
        <v>652</v>
      </c>
      <c r="G8416" s="1" t="s">
        <v>29763</v>
      </c>
      <c r="H8416" s="1" t="s">
        <v>29764</v>
      </c>
      <c r="I8416" s="1" t="s">
        <v>29008</v>
      </c>
      <c r="J8416" s="1" t="s">
        <v>28985</v>
      </c>
      <c r="K8416" s="1" t="s">
        <v>31</v>
      </c>
      <c r="M8416" s="9" t="n">
        <f aca="false">N8416+O8416+P8416+Q8416+R8416+S8416+T8416+U8416+V8416</f>
        <v>67000.66</v>
      </c>
      <c r="N8416" s="2" t="n">
        <v>24550</v>
      </c>
      <c r="O8416" s="2" t="n">
        <v>1333.33</v>
      </c>
      <c r="P8416" s="2" t="n">
        <v>133.33</v>
      </c>
      <c r="Q8416" s="2" t="n">
        <v>40752</v>
      </c>
      <c r="R8416" s="2" t="n">
        <v>232</v>
      </c>
      <c r="S8416" s="10" t="n">
        <v>0</v>
      </c>
      <c r="T8416" s="2" t="n">
        <v>0</v>
      </c>
      <c r="U8416" s="2" t="n">
        <v>0</v>
      </c>
      <c r="V8416" s="2" t="n">
        <v>0</v>
      </c>
      <c r="W8416" s="2" t="n">
        <v>261555.83</v>
      </c>
    </row>
    <row r="8417" customFormat="false" ht="11.25" hidden="false" customHeight="false" outlineLevel="0" collapsed="false">
      <c r="A8417" s="1" t="s">
        <v>29765</v>
      </c>
      <c r="C8417" s="1" t="s">
        <v>1797</v>
      </c>
      <c r="D8417" s="1" t="n">
        <v>20</v>
      </c>
      <c r="E8417" s="1" t="s">
        <v>28830</v>
      </c>
      <c r="F8417" s="1" t="s">
        <v>652</v>
      </c>
      <c r="G8417" s="1" t="s">
        <v>15330</v>
      </c>
      <c r="H8417" s="1" t="s">
        <v>29766</v>
      </c>
      <c r="I8417" s="1" t="s">
        <v>29027</v>
      </c>
      <c r="J8417" s="1" t="s">
        <v>29028</v>
      </c>
      <c r="K8417" s="1" t="s">
        <v>31</v>
      </c>
      <c r="M8417" s="9" t="n">
        <f aca="false">N8417+O8417+P8417+Q8417+R8417+S8417+T8417+U8417+V8417</f>
        <v>31840.33</v>
      </c>
      <c r="N8417" s="2" t="n">
        <v>10735</v>
      </c>
      <c r="O8417" s="2" t="n">
        <v>1333.33</v>
      </c>
      <c r="P8417" s="2" t="n">
        <v>0</v>
      </c>
      <c r="Q8417" s="2" t="n">
        <v>17520</v>
      </c>
      <c r="R8417" s="2" t="n">
        <v>80</v>
      </c>
      <c r="S8417" s="10" t="n">
        <v>2172</v>
      </c>
      <c r="T8417" s="2" t="n">
        <v>0</v>
      </c>
      <c r="U8417" s="2" t="n">
        <v>0</v>
      </c>
      <c r="V8417" s="2" t="n">
        <v>0</v>
      </c>
      <c r="W8417" s="2" t="n">
        <v>113032.64</v>
      </c>
    </row>
    <row r="8418" customFormat="false" ht="11.25" hidden="false" customHeight="false" outlineLevel="0" collapsed="false">
      <c r="A8418" s="1" t="s">
        <v>29767</v>
      </c>
      <c r="C8418" s="1" t="s">
        <v>1797</v>
      </c>
      <c r="D8418" s="1" t="n">
        <v>20</v>
      </c>
      <c r="E8418" s="1" t="s">
        <v>28830</v>
      </c>
      <c r="F8418" s="1" t="s">
        <v>652</v>
      </c>
      <c r="G8418" s="1" t="s">
        <v>29768</v>
      </c>
      <c r="H8418" s="1" t="s">
        <v>29769</v>
      </c>
      <c r="I8418" s="1" t="s">
        <v>28894</v>
      </c>
      <c r="J8418" s="1" t="s">
        <v>28895</v>
      </c>
      <c r="K8418" s="1" t="s">
        <v>31</v>
      </c>
      <c r="M8418" s="9" t="n">
        <f aca="false">N8418+O8418+P8418+Q8418+R8418+S8418+T8418+U8418+V8418</f>
        <v>19901.66</v>
      </c>
      <c r="N8418" s="2" t="n">
        <v>5895</v>
      </c>
      <c r="O8418" s="2" t="n">
        <v>1333.33</v>
      </c>
      <c r="P8418" s="2" t="n">
        <v>133.33</v>
      </c>
      <c r="Q8418" s="2" t="n">
        <v>10368</v>
      </c>
      <c r="R8418" s="2" t="n">
        <v>0</v>
      </c>
      <c r="S8418" s="10" t="n">
        <v>2172</v>
      </c>
      <c r="T8418" s="2" t="n">
        <v>0</v>
      </c>
      <c r="U8418" s="2" t="n">
        <v>0</v>
      </c>
      <c r="V8418" s="2" t="n">
        <v>0</v>
      </c>
      <c r="W8418" s="2" t="n">
        <v>64763.9</v>
      </c>
    </row>
    <row r="8419" customFormat="false" ht="11.25" hidden="false" customHeight="false" outlineLevel="0" collapsed="false">
      <c r="A8419" s="1" t="s">
        <v>29770</v>
      </c>
      <c r="C8419" s="1" t="s">
        <v>1797</v>
      </c>
      <c r="D8419" s="1" t="n">
        <v>20</v>
      </c>
      <c r="E8419" s="1" t="s">
        <v>28830</v>
      </c>
      <c r="F8419" s="1" t="s">
        <v>656</v>
      </c>
      <c r="G8419" s="1" t="s">
        <v>29771</v>
      </c>
      <c r="H8419" s="1" t="s">
        <v>29772</v>
      </c>
      <c r="I8419" s="1" t="s">
        <v>29004</v>
      </c>
      <c r="J8419" s="1" t="s">
        <v>28985</v>
      </c>
      <c r="K8419" s="1" t="s">
        <v>31</v>
      </c>
      <c r="M8419" s="9" t="n">
        <f aca="false">N8419+O8419+P8419+Q8419+R8419+S8419+T8419+U8419+V8419</f>
        <v>10745.33</v>
      </c>
      <c r="N8419" s="2" t="n">
        <v>3200</v>
      </c>
      <c r="O8419" s="2" t="n">
        <v>1333.33</v>
      </c>
      <c r="P8419" s="2" t="n">
        <v>0</v>
      </c>
      <c r="Q8419" s="2" t="n">
        <v>4032</v>
      </c>
      <c r="R8419" s="2" t="n">
        <v>8</v>
      </c>
      <c r="S8419" s="10" t="n">
        <v>2172</v>
      </c>
      <c r="T8419" s="2" t="n">
        <v>0</v>
      </c>
      <c r="U8419" s="2" t="n">
        <v>0</v>
      </c>
      <c r="V8419" s="2" t="n">
        <v>0</v>
      </c>
      <c r="W8419" s="2" t="n">
        <v>42070.53</v>
      </c>
    </row>
    <row r="8420" customFormat="false" ht="11.25" hidden="false" customHeight="false" outlineLevel="0" collapsed="false">
      <c r="A8420" s="1" t="s">
        <v>29773</v>
      </c>
      <c r="C8420" s="1" t="s">
        <v>1797</v>
      </c>
      <c r="D8420" s="1" t="n">
        <v>20</v>
      </c>
      <c r="E8420" s="1" t="s">
        <v>28830</v>
      </c>
      <c r="F8420" s="1" t="s">
        <v>656</v>
      </c>
      <c r="G8420" s="1" t="s">
        <v>29774</v>
      </c>
      <c r="H8420" s="1" t="s">
        <v>29775</v>
      </c>
      <c r="I8420" s="1" t="s">
        <v>28875</v>
      </c>
      <c r="J8420" s="1" t="s">
        <v>28876</v>
      </c>
      <c r="K8420" s="1" t="s">
        <v>31</v>
      </c>
      <c r="M8420" s="9" t="n">
        <f aca="false">N8420+O8420+P8420+Q8420+R8420+S8420+T8420+U8420+V8420</f>
        <v>69208.53</v>
      </c>
      <c r="N8420" s="2" t="n">
        <v>8325</v>
      </c>
      <c r="O8420" s="2" t="n">
        <v>1333.33</v>
      </c>
      <c r="P8420" s="2" t="n">
        <v>133.33</v>
      </c>
      <c r="Q8420" s="2" t="n">
        <v>10592</v>
      </c>
      <c r="R8420" s="2" t="n">
        <v>64</v>
      </c>
      <c r="S8420" s="10" t="n">
        <v>2172</v>
      </c>
      <c r="T8420" s="2" t="n">
        <v>20423.54</v>
      </c>
      <c r="U8420" s="2" t="n">
        <v>0</v>
      </c>
      <c r="V8420" s="2" t="n">
        <v>26165.33</v>
      </c>
      <c r="W8420" s="2" t="n">
        <v>99396.59</v>
      </c>
    </row>
    <row r="8421" customFormat="false" ht="11.25" hidden="false" customHeight="false" outlineLevel="0" collapsed="false">
      <c r="A8421" s="1" t="s">
        <v>29776</v>
      </c>
      <c r="C8421" s="1" t="s">
        <v>1797</v>
      </c>
      <c r="D8421" s="1" t="n">
        <v>20</v>
      </c>
      <c r="E8421" s="1" t="s">
        <v>28830</v>
      </c>
      <c r="F8421" s="1" t="s">
        <v>12076</v>
      </c>
      <c r="G8421" s="1" t="s">
        <v>29777</v>
      </c>
      <c r="H8421" s="1" t="s">
        <v>29778</v>
      </c>
      <c r="I8421" s="1" t="s">
        <v>29196</v>
      </c>
      <c r="J8421" s="1" t="s">
        <v>29197</v>
      </c>
      <c r="K8421" s="1" t="s">
        <v>31</v>
      </c>
      <c r="M8421" s="9" t="n">
        <f aca="false">N8421+O8421+P8421+Q8421+R8421+S8421+T8421+U8421+V8421</f>
        <v>16683.66</v>
      </c>
      <c r="N8421" s="2" t="n">
        <v>6365</v>
      </c>
      <c r="O8421" s="2" t="n">
        <v>1333.33</v>
      </c>
      <c r="P8421" s="2" t="n">
        <v>133.33</v>
      </c>
      <c r="Q8421" s="2" t="n">
        <v>6640</v>
      </c>
      <c r="R8421" s="2" t="n">
        <v>40</v>
      </c>
      <c r="S8421" s="10" t="n">
        <v>2172</v>
      </c>
      <c r="T8421" s="2" t="n">
        <v>0</v>
      </c>
      <c r="U8421" s="2" t="n">
        <v>0</v>
      </c>
      <c r="V8421" s="2" t="n">
        <v>0</v>
      </c>
      <c r="W8421" s="2" t="n">
        <v>76836.14</v>
      </c>
    </row>
    <row r="8422" customFormat="false" ht="11.25" hidden="false" customHeight="false" outlineLevel="0" collapsed="false">
      <c r="A8422" s="1" t="s">
        <v>29779</v>
      </c>
      <c r="C8422" s="1" t="s">
        <v>1797</v>
      </c>
      <c r="D8422" s="1" t="n">
        <v>20</v>
      </c>
      <c r="E8422" s="1" t="s">
        <v>28830</v>
      </c>
      <c r="F8422" s="1" t="s">
        <v>1454</v>
      </c>
      <c r="G8422" s="1" t="s">
        <v>29780</v>
      </c>
      <c r="H8422" s="1" t="s">
        <v>29062</v>
      </c>
      <c r="I8422" s="1" t="s">
        <v>29063</v>
      </c>
      <c r="J8422" s="1" t="n">
        <v>0</v>
      </c>
      <c r="K8422" s="1" t="s">
        <v>31</v>
      </c>
      <c r="L8422" s="1" t="s">
        <v>1457</v>
      </c>
      <c r="M8422" s="9" t="n">
        <f aca="false">N8422+O8422+P8422+Q8422+R8422+S8422+T8422+U8422+V8422</f>
        <v>2998.33</v>
      </c>
      <c r="N8422" s="2" t="n">
        <v>1665</v>
      </c>
      <c r="O8422" s="2" t="n">
        <v>1333.33</v>
      </c>
      <c r="P8422" s="2" t="n">
        <v>0</v>
      </c>
      <c r="Q8422" s="2" t="n">
        <v>0</v>
      </c>
      <c r="R8422" s="2" t="n">
        <v>0</v>
      </c>
      <c r="S8422" s="10" t="n">
        <v>0</v>
      </c>
      <c r="T8422" s="2" t="n">
        <v>0</v>
      </c>
      <c r="U8422" s="2" t="n">
        <v>0</v>
      </c>
      <c r="V8422" s="2" t="n">
        <v>0</v>
      </c>
      <c r="W8422" s="2" t="n">
        <v>34267.19</v>
      </c>
    </row>
    <row r="8423" customFormat="false" ht="11.25" hidden="false" customHeight="false" outlineLevel="0" collapsed="false">
      <c r="A8423" s="1" t="s">
        <v>29781</v>
      </c>
      <c r="C8423" s="1" t="s">
        <v>1459</v>
      </c>
      <c r="D8423" s="1" t="n">
        <v>13</v>
      </c>
      <c r="E8423" s="1" t="s">
        <v>29782</v>
      </c>
      <c r="F8423" s="1" t="s">
        <v>26</v>
      </c>
      <c r="G8423" s="1" t="s">
        <v>29783</v>
      </c>
      <c r="H8423" s="1" t="s">
        <v>29784</v>
      </c>
      <c r="I8423" s="1" t="s">
        <v>29785</v>
      </c>
      <c r="J8423" s="1" t="s">
        <v>29786</v>
      </c>
      <c r="K8423" s="1" t="s">
        <v>31</v>
      </c>
      <c r="L8423" s="1" t="s">
        <v>707</v>
      </c>
      <c r="M8423" s="9" t="n">
        <f aca="false">N8423+O8423+P8423+Q8423+R8423+S8423+T8423+U8423+V8423</f>
        <v>45137.845</v>
      </c>
      <c r="N8423" s="2" t="n">
        <v>27180</v>
      </c>
      <c r="O8423" s="2" t="n">
        <v>733.33</v>
      </c>
      <c r="P8423" s="2" t="n">
        <v>400</v>
      </c>
      <c r="Q8423" s="2" t="n">
        <v>4410.67</v>
      </c>
      <c r="R8423" s="2" t="n">
        <v>96</v>
      </c>
      <c r="S8423" s="10" t="n">
        <v>0</v>
      </c>
      <c r="T8423" s="2" t="n">
        <v>0</v>
      </c>
      <c r="U8423" s="2" t="n">
        <v>12317.845</v>
      </c>
      <c r="V8423" s="2" t="n">
        <v>0</v>
      </c>
      <c r="W8423" s="2" t="n">
        <v>53916.84</v>
      </c>
    </row>
    <row r="8424" customFormat="false" ht="11.25" hidden="false" customHeight="false" outlineLevel="0" collapsed="false">
      <c r="A8424" s="1" t="s">
        <v>29787</v>
      </c>
      <c r="C8424" s="1" t="s">
        <v>1459</v>
      </c>
      <c r="D8424" s="1" t="n">
        <v>13</v>
      </c>
      <c r="E8424" s="1" t="s">
        <v>29782</v>
      </c>
      <c r="F8424" s="1" t="s">
        <v>26</v>
      </c>
      <c r="G8424" s="1" t="s">
        <v>29788</v>
      </c>
      <c r="H8424" s="1" t="s">
        <v>29789</v>
      </c>
      <c r="I8424" s="1" t="s">
        <v>29785</v>
      </c>
      <c r="J8424" s="1" t="s">
        <v>29786</v>
      </c>
      <c r="K8424" s="1" t="s">
        <v>31</v>
      </c>
      <c r="M8424" s="9" t="n">
        <f aca="false">N8424+O8424+P8424+Q8424+R8424+S8424+T8424+U8424+V8424</f>
        <v>48175.11</v>
      </c>
      <c r="N8424" s="2" t="n">
        <v>32760</v>
      </c>
      <c r="O8424" s="2" t="n">
        <v>733.33</v>
      </c>
      <c r="P8424" s="2" t="n">
        <v>200</v>
      </c>
      <c r="Q8424" s="2" t="n">
        <v>4586.67</v>
      </c>
      <c r="R8424" s="2" t="n">
        <v>120</v>
      </c>
      <c r="S8424" s="10" t="n">
        <v>0</v>
      </c>
      <c r="T8424" s="2" t="n">
        <v>0</v>
      </c>
      <c r="U8424" s="2" t="n">
        <v>9775.11</v>
      </c>
      <c r="V8424" s="2" t="n">
        <v>0</v>
      </c>
      <c r="W8424" s="2" t="n">
        <v>54140.41</v>
      </c>
    </row>
    <row r="8425" customFormat="false" ht="11.25" hidden="false" customHeight="false" outlineLevel="0" collapsed="false">
      <c r="A8425" s="1" t="s">
        <v>29790</v>
      </c>
      <c r="C8425" s="1" t="s">
        <v>1459</v>
      </c>
      <c r="D8425" s="1" t="n">
        <v>13</v>
      </c>
      <c r="E8425" s="1" t="s">
        <v>29782</v>
      </c>
      <c r="F8425" s="1" t="s">
        <v>26</v>
      </c>
      <c r="G8425" s="1" t="s">
        <v>29791</v>
      </c>
      <c r="H8425" s="1" t="s">
        <v>29792</v>
      </c>
      <c r="I8425" s="1" t="s">
        <v>29793</v>
      </c>
      <c r="J8425" s="1" t="s">
        <v>29794</v>
      </c>
      <c r="K8425" s="1" t="s">
        <v>31</v>
      </c>
      <c r="M8425" s="9" t="n">
        <f aca="false">N8425+O8425+P8425+Q8425+R8425+S8425+T8425+U8425+V8425</f>
        <v>39613.66</v>
      </c>
      <c r="N8425" s="2" t="n">
        <v>33435</v>
      </c>
      <c r="O8425" s="2" t="n">
        <v>733.33</v>
      </c>
      <c r="P8425" s="2" t="n">
        <v>200</v>
      </c>
      <c r="Q8425" s="2" t="n">
        <v>5109.33</v>
      </c>
      <c r="R8425" s="2" t="n">
        <v>136</v>
      </c>
      <c r="S8425" s="10" t="n">
        <v>0</v>
      </c>
      <c r="T8425" s="2" t="n">
        <v>0</v>
      </c>
      <c r="U8425" s="2" t="n">
        <v>0</v>
      </c>
      <c r="V8425" s="2" t="n">
        <v>0</v>
      </c>
      <c r="W8425" s="2" t="n">
        <v>56551.6</v>
      </c>
    </row>
    <row r="8426" customFormat="false" ht="11.25" hidden="false" customHeight="false" outlineLevel="0" collapsed="false">
      <c r="A8426" s="1" t="s">
        <v>29795</v>
      </c>
      <c r="C8426" s="1" t="s">
        <v>1459</v>
      </c>
      <c r="D8426" s="1" t="n">
        <v>13</v>
      </c>
      <c r="E8426" s="1" t="s">
        <v>29782</v>
      </c>
      <c r="F8426" s="1" t="s">
        <v>26</v>
      </c>
      <c r="G8426" s="1" t="s">
        <v>29796</v>
      </c>
      <c r="H8426" s="1" t="s">
        <v>29797</v>
      </c>
      <c r="I8426" s="1" t="s">
        <v>29793</v>
      </c>
      <c r="J8426" s="1" t="s">
        <v>29794</v>
      </c>
      <c r="K8426" s="1" t="s">
        <v>31</v>
      </c>
      <c r="M8426" s="9" t="n">
        <f aca="false">N8426+O8426+P8426+Q8426+R8426+S8426+T8426+U8426+V8426</f>
        <v>38321.67</v>
      </c>
      <c r="N8426" s="2" t="n">
        <v>32535</v>
      </c>
      <c r="O8426" s="2" t="n">
        <v>733.33</v>
      </c>
      <c r="P8426" s="2" t="n">
        <v>466.67</v>
      </c>
      <c r="Q8426" s="2" t="n">
        <v>4442.67</v>
      </c>
      <c r="R8426" s="2" t="n">
        <v>144</v>
      </c>
      <c r="S8426" s="10" t="n">
        <v>0</v>
      </c>
      <c r="T8426" s="2" t="n">
        <v>0</v>
      </c>
      <c r="U8426" s="2" t="n">
        <v>0</v>
      </c>
      <c r="V8426" s="2" t="n">
        <v>0</v>
      </c>
      <c r="W8426" s="2" t="n">
        <v>63746.35</v>
      </c>
    </row>
    <row r="8427" customFormat="false" ht="11.25" hidden="false" customHeight="false" outlineLevel="0" collapsed="false">
      <c r="A8427" s="1" t="s">
        <v>29798</v>
      </c>
      <c r="C8427" s="1" t="s">
        <v>1459</v>
      </c>
      <c r="D8427" s="1" t="n">
        <v>13</v>
      </c>
      <c r="E8427" s="1" t="s">
        <v>29782</v>
      </c>
      <c r="F8427" s="1" t="s">
        <v>26</v>
      </c>
      <c r="G8427" s="1" t="s">
        <v>29799</v>
      </c>
      <c r="H8427" s="1" t="s">
        <v>29800</v>
      </c>
      <c r="I8427" s="1" t="s">
        <v>29801</v>
      </c>
      <c r="J8427" s="1" t="s">
        <v>29802</v>
      </c>
      <c r="K8427" s="1" t="s">
        <v>31</v>
      </c>
      <c r="L8427" s="1" t="s">
        <v>71</v>
      </c>
      <c r="M8427" s="9" t="n">
        <f aca="false">N8427+O8427+P8427+Q8427+R8427+S8427+T8427+U8427+V8427</f>
        <v>43911.67</v>
      </c>
      <c r="N8427" s="2" t="n">
        <v>37605</v>
      </c>
      <c r="O8427" s="2" t="n">
        <v>733.33</v>
      </c>
      <c r="P8427" s="2" t="n">
        <v>466.67</v>
      </c>
      <c r="Q8427" s="2" t="n">
        <v>4986.67</v>
      </c>
      <c r="R8427" s="2" t="n">
        <v>120</v>
      </c>
      <c r="S8427" s="10" t="n">
        <v>0</v>
      </c>
      <c r="T8427" s="2" t="n">
        <v>0</v>
      </c>
      <c r="U8427" s="2" t="n">
        <v>0</v>
      </c>
      <c r="V8427" s="2" t="n">
        <v>0</v>
      </c>
      <c r="W8427" s="2" t="n">
        <v>78238.36</v>
      </c>
    </row>
    <row r="8428" customFormat="false" ht="11.25" hidden="false" customHeight="false" outlineLevel="0" collapsed="false">
      <c r="A8428" s="1" t="s">
        <v>29803</v>
      </c>
      <c r="C8428" s="1" t="s">
        <v>1459</v>
      </c>
      <c r="D8428" s="1" t="n">
        <v>13</v>
      </c>
      <c r="E8428" s="1" t="s">
        <v>29782</v>
      </c>
      <c r="F8428" s="1" t="s">
        <v>26</v>
      </c>
      <c r="G8428" s="1" t="s">
        <v>29804</v>
      </c>
      <c r="H8428" s="1" t="s">
        <v>29805</v>
      </c>
      <c r="I8428" s="1" t="s">
        <v>29801</v>
      </c>
      <c r="J8428" s="1" t="s">
        <v>29802</v>
      </c>
      <c r="K8428" s="1" t="s">
        <v>31</v>
      </c>
      <c r="M8428" s="9" t="n">
        <f aca="false">N8428+O8428+P8428+Q8428+R8428+S8428+T8428+U8428+V8428</f>
        <v>46111</v>
      </c>
      <c r="N8428" s="2" t="n">
        <v>39735</v>
      </c>
      <c r="O8428" s="2" t="n">
        <v>733.33</v>
      </c>
      <c r="P8428" s="2" t="n">
        <v>266.67</v>
      </c>
      <c r="Q8428" s="2" t="n">
        <v>5232</v>
      </c>
      <c r="R8428" s="2" t="n">
        <v>144</v>
      </c>
      <c r="S8428" s="10" t="n">
        <v>0</v>
      </c>
      <c r="T8428" s="2" t="n">
        <v>0</v>
      </c>
      <c r="U8428" s="2" t="n">
        <v>0</v>
      </c>
      <c r="V8428" s="2" t="n">
        <v>0</v>
      </c>
      <c r="W8428" s="2" t="n">
        <v>65281</v>
      </c>
    </row>
    <row r="8429" customFormat="false" ht="11.25" hidden="false" customHeight="false" outlineLevel="0" collapsed="false">
      <c r="A8429" s="1" t="s">
        <v>29806</v>
      </c>
      <c r="C8429" s="1" t="s">
        <v>1459</v>
      </c>
      <c r="D8429" s="1" t="n">
        <v>13</v>
      </c>
      <c r="E8429" s="1" t="s">
        <v>29782</v>
      </c>
      <c r="F8429" s="1" t="s">
        <v>137</v>
      </c>
      <c r="G8429" s="1" t="s">
        <v>29807</v>
      </c>
      <c r="H8429" s="1" t="s">
        <v>29808</v>
      </c>
      <c r="I8429" s="1" t="s">
        <v>29809</v>
      </c>
      <c r="J8429" s="1" t="s">
        <v>29810</v>
      </c>
      <c r="K8429" s="1" t="s">
        <v>31</v>
      </c>
      <c r="M8429" s="9" t="n">
        <f aca="false">N8429+O8429+P8429+Q8429+R8429+S8429+T8429+U8429+V8429</f>
        <v>33162</v>
      </c>
      <c r="N8429" s="2" t="n">
        <v>27250</v>
      </c>
      <c r="O8429" s="2" t="n">
        <v>733.33</v>
      </c>
      <c r="P8429" s="2" t="n">
        <v>466.67</v>
      </c>
      <c r="Q8429" s="2" t="n">
        <v>4560</v>
      </c>
      <c r="R8429" s="2" t="n">
        <v>152</v>
      </c>
      <c r="S8429" s="10" t="n">
        <v>0</v>
      </c>
      <c r="T8429" s="2" t="n">
        <v>0</v>
      </c>
      <c r="U8429" s="2" t="n">
        <v>0</v>
      </c>
      <c r="V8429" s="2" t="n">
        <v>0</v>
      </c>
      <c r="W8429" s="2" t="n">
        <v>69515.02</v>
      </c>
    </row>
    <row r="8430" customFormat="false" ht="11.25" hidden="false" customHeight="false" outlineLevel="0" collapsed="false">
      <c r="A8430" s="1" t="s">
        <v>29811</v>
      </c>
      <c r="C8430" s="1" t="s">
        <v>1459</v>
      </c>
      <c r="D8430" s="1" t="n">
        <v>13</v>
      </c>
      <c r="E8430" s="1" t="s">
        <v>29782</v>
      </c>
      <c r="F8430" s="1" t="s">
        <v>137</v>
      </c>
      <c r="G8430" s="1" t="s">
        <v>29812</v>
      </c>
      <c r="H8430" s="1" t="s">
        <v>29813</v>
      </c>
      <c r="I8430" s="1" t="s">
        <v>29814</v>
      </c>
      <c r="J8430" s="1" t="s">
        <v>29815</v>
      </c>
      <c r="K8430" s="1" t="s">
        <v>31</v>
      </c>
      <c r="M8430" s="9" t="n">
        <f aca="false">N8430+O8430+P8430+Q8430+R8430+S8430+T8430+U8430+V8430</f>
        <v>35953.67</v>
      </c>
      <c r="N8430" s="2" t="n">
        <v>29255</v>
      </c>
      <c r="O8430" s="2" t="n">
        <v>733.33</v>
      </c>
      <c r="P8430" s="2" t="n">
        <v>466.67</v>
      </c>
      <c r="Q8430" s="2" t="n">
        <v>5338.67</v>
      </c>
      <c r="R8430" s="2" t="n">
        <v>160</v>
      </c>
      <c r="S8430" s="10" t="n">
        <v>0</v>
      </c>
      <c r="T8430" s="2" t="n">
        <v>0</v>
      </c>
      <c r="U8430" s="2" t="n">
        <v>0</v>
      </c>
      <c r="V8430" s="2" t="n">
        <v>0</v>
      </c>
      <c r="W8430" s="2" t="n">
        <v>73356.18</v>
      </c>
    </row>
    <row r="8431" customFormat="false" ht="11.25" hidden="false" customHeight="false" outlineLevel="0" collapsed="false">
      <c r="A8431" s="1" t="s">
        <v>29816</v>
      </c>
      <c r="C8431" s="1" t="s">
        <v>1459</v>
      </c>
      <c r="D8431" s="1" t="n">
        <v>13</v>
      </c>
      <c r="E8431" s="1" t="s">
        <v>29782</v>
      </c>
      <c r="F8431" s="1" t="s">
        <v>137</v>
      </c>
      <c r="G8431" s="1" t="s">
        <v>29817</v>
      </c>
      <c r="H8431" s="1" t="s">
        <v>29818</v>
      </c>
      <c r="I8431" s="1" t="s">
        <v>29819</v>
      </c>
      <c r="J8431" s="1" t="s">
        <v>29820</v>
      </c>
      <c r="K8431" s="1" t="s">
        <v>31</v>
      </c>
      <c r="M8431" s="9" t="n">
        <f aca="false">N8431+O8431+P8431+Q8431+R8431+S8431+T8431+U8431+V8431</f>
        <v>27264.67</v>
      </c>
      <c r="N8431" s="2" t="n">
        <v>20850</v>
      </c>
      <c r="O8431" s="2" t="n">
        <v>733.33</v>
      </c>
      <c r="P8431" s="2" t="n">
        <v>266.67</v>
      </c>
      <c r="Q8431" s="2" t="n">
        <v>3178.67</v>
      </c>
      <c r="R8431" s="2" t="n">
        <v>64</v>
      </c>
      <c r="S8431" s="10" t="n">
        <v>2172</v>
      </c>
      <c r="T8431" s="2" t="n">
        <v>0</v>
      </c>
      <c r="U8431" s="2" t="n">
        <v>0</v>
      </c>
      <c r="V8431" s="2" t="n">
        <v>0</v>
      </c>
      <c r="W8431" s="2" t="n">
        <v>47994.06</v>
      </c>
    </row>
    <row r="8432" customFormat="false" ht="11.25" hidden="false" customHeight="false" outlineLevel="0" collapsed="false">
      <c r="A8432" s="1" t="s">
        <v>29821</v>
      </c>
      <c r="C8432" s="1" t="s">
        <v>1459</v>
      </c>
      <c r="D8432" s="1" t="n">
        <v>13</v>
      </c>
      <c r="E8432" s="1" t="s">
        <v>29782</v>
      </c>
      <c r="F8432" s="1" t="s">
        <v>137</v>
      </c>
      <c r="G8432" s="1" t="s">
        <v>29822</v>
      </c>
      <c r="H8432" s="1" t="s">
        <v>29823</v>
      </c>
      <c r="I8432" s="1" t="s">
        <v>29824</v>
      </c>
      <c r="J8432" s="1" t="s">
        <v>29825</v>
      </c>
      <c r="K8432" s="1" t="s">
        <v>31</v>
      </c>
      <c r="M8432" s="9" t="n">
        <f aca="false">N8432+O8432+P8432+Q8432+R8432+S8432+T8432+U8432+V8432</f>
        <v>59550.785</v>
      </c>
      <c r="N8432" s="2" t="n">
        <v>42795</v>
      </c>
      <c r="O8432" s="2" t="n">
        <v>733.33</v>
      </c>
      <c r="P8432" s="2" t="n">
        <v>666.67</v>
      </c>
      <c r="Q8432" s="2" t="n">
        <v>5920</v>
      </c>
      <c r="R8432" s="2" t="n">
        <v>240</v>
      </c>
      <c r="S8432" s="10" t="n">
        <v>0</v>
      </c>
      <c r="T8432" s="2" t="n">
        <v>0</v>
      </c>
      <c r="U8432" s="2" t="n">
        <v>9195.785</v>
      </c>
      <c r="V8432" s="2" t="n">
        <v>0</v>
      </c>
      <c r="W8432" s="2" t="n">
        <v>93915.82</v>
      </c>
    </row>
    <row r="8433" customFormat="false" ht="11.25" hidden="false" customHeight="false" outlineLevel="0" collapsed="false">
      <c r="A8433" s="1" t="s">
        <v>29826</v>
      </c>
      <c r="C8433" s="1" t="s">
        <v>1459</v>
      </c>
      <c r="D8433" s="1" t="n">
        <v>13</v>
      </c>
      <c r="E8433" s="1" t="s">
        <v>29782</v>
      </c>
      <c r="F8433" s="1" t="s">
        <v>137</v>
      </c>
      <c r="G8433" s="1" t="s">
        <v>29827</v>
      </c>
      <c r="H8433" s="1" t="s">
        <v>29828</v>
      </c>
      <c r="I8433" s="1" t="s">
        <v>29829</v>
      </c>
      <c r="J8433" s="1" t="s">
        <v>29830</v>
      </c>
      <c r="K8433" s="1" t="s">
        <v>31</v>
      </c>
      <c r="M8433" s="9" t="n">
        <f aca="false">N8433+O8433+P8433+Q8433+R8433+S8433+T8433+U8433+V8433</f>
        <v>38900.67</v>
      </c>
      <c r="N8433" s="2" t="n">
        <v>32370</v>
      </c>
      <c r="O8433" s="2" t="n">
        <v>733.33</v>
      </c>
      <c r="P8433" s="2" t="n">
        <v>466.67</v>
      </c>
      <c r="Q8433" s="2" t="n">
        <v>5194.67</v>
      </c>
      <c r="R8433" s="2" t="n">
        <v>136</v>
      </c>
      <c r="S8433" s="10" t="n">
        <v>0</v>
      </c>
      <c r="T8433" s="2" t="n">
        <v>0</v>
      </c>
      <c r="U8433" s="2" t="n">
        <v>0</v>
      </c>
      <c r="V8433" s="2" t="n">
        <v>0</v>
      </c>
      <c r="W8433" s="2" t="n">
        <v>74062.43</v>
      </c>
    </row>
    <row r="8434" customFormat="false" ht="11.25" hidden="false" customHeight="false" outlineLevel="0" collapsed="false">
      <c r="A8434" s="1" t="s">
        <v>29831</v>
      </c>
      <c r="C8434" s="1" t="s">
        <v>1459</v>
      </c>
      <c r="D8434" s="1" t="n">
        <v>13</v>
      </c>
      <c r="E8434" s="1" t="s">
        <v>29782</v>
      </c>
      <c r="F8434" s="1" t="s">
        <v>137</v>
      </c>
      <c r="G8434" s="1" t="s">
        <v>29832</v>
      </c>
      <c r="H8434" s="1" t="s">
        <v>29833</v>
      </c>
      <c r="I8434" s="1" t="s">
        <v>29834</v>
      </c>
      <c r="J8434" s="1" t="s">
        <v>29835</v>
      </c>
      <c r="K8434" s="1" t="s">
        <v>31</v>
      </c>
      <c r="M8434" s="9" t="n">
        <f aca="false">N8434+O8434+P8434+Q8434+R8434+S8434+T8434+U8434+V8434</f>
        <v>47698.405</v>
      </c>
      <c r="N8434" s="2" t="n">
        <v>28140</v>
      </c>
      <c r="O8434" s="2" t="n">
        <v>733.33</v>
      </c>
      <c r="P8434" s="2" t="n">
        <v>666.67</v>
      </c>
      <c r="Q8434" s="2" t="n">
        <v>4784</v>
      </c>
      <c r="R8434" s="2" t="n">
        <v>128</v>
      </c>
      <c r="S8434" s="10" t="n">
        <v>0</v>
      </c>
      <c r="T8434" s="2" t="n">
        <v>0</v>
      </c>
      <c r="U8434" s="2" t="n">
        <v>13246.405</v>
      </c>
      <c r="V8434" s="2" t="n">
        <v>0</v>
      </c>
      <c r="W8434" s="2" t="n">
        <v>75089.06</v>
      </c>
    </row>
    <row r="8435" customFormat="false" ht="11.25" hidden="false" customHeight="false" outlineLevel="0" collapsed="false">
      <c r="A8435" s="1" t="s">
        <v>29836</v>
      </c>
      <c r="C8435" s="1" t="s">
        <v>1459</v>
      </c>
      <c r="D8435" s="1" t="n">
        <v>13</v>
      </c>
      <c r="E8435" s="1" t="s">
        <v>29782</v>
      </c>
      <c r="F8435" s="1" t="s">
        <v>137</v>
      </c>
      <c r="G8435" s="1" t="s">
        <v>29837</v>
      </c>
      <c r="H8435" s="1" t="s">
        <v>29838</v>
      </c>
      <c r="I8435" s="1" t="s">
        <v>29839</v>
      </c>
      <c r="J8435" s="1" t="s">
        <v>29837</v>
      </c>
      <c r="K8435" s="1" t="s">
        <v>31</v>
      </c>
      <c r="L8435" s="1" t="s">
        <v>71</v>
      </c>
      <c r="M8435" s="9" t="n">
        <f aca="false">N8435+O8435+P8435+Q8435+R8435+S8435+T8435+U8435+V8435</f>
        <v>19235.33</v>
      </c>
      <c r="N8435" s="2" t="n">
        <v>16070</v>
      </c>
      <c r="O8435" s="2" t="n">
        <v>733.33</v>
      </c>
      <c r="P8435" s="2" t="n">
        <v>333.33</v>
      </c>
      <c r="Q8435" s="2" t="n">
        <v>2010.67</v>
      </c>
      <c r="R8435" s="2" t="n">
        <v>88</v>
      </c>
      <c r="S8435" s="10" t="n">
        <v>0</v>
      </c>
      <c r="T8435" s="2" t="n">
        <v>0</v>
      </c>
      <c r="U8435" s="2" t="n">
        <v>0</v>
      </c>
      <c r="V8435" s="2" t="n">
        <v>0</v>
      </c>
      <c r="W8435" s="2" t="n">
        <v>46178.3</v>
      </c>
    </row>
    <row r="8436" customFormat="false" ht="11.25" hidden="false" customHeight="false" outlineLevel="0" collapsed="false">
      <c r="A8436" s="1" t="s">
        <v>29840</v>
      </c>
      <c r="C8436" s="1" t="s">
        <v>1459</v>
      </c>
      <c r="D8436" s="1" t="n">
        <v>13</v>
      </c>
      <c r="E8436" s="1" t="s">
        <v>29782</v>
      </c>
      <c r="F8436" s="1" t="s">
        <v>137</v>
      </c>
      <c r="G8436" s="1" t="s">
        <v>29841</v>
      </c>
      <c r="H8436" s="1" t="s">
        <v>29842</v>
      </c>
      <c r="I8436" s="1" t="s">
        <v>29843</v>
      </c>
      <c r="J8436" s="1" t="s">
        <v>29844</v>
      </c>
      <c r="K8436" s="1" t="s">
        <v>31</v>
      </c>
      <c r="M8436" s="9" t="n">
        <f aca="false">N8436+O8436+P8436+Q8436+R8436+S8436+T8436+U8436+V8436</f>
        <v>64569.43</v>
      </c>
      <c r="N8436" s="2" t="n">
        <v>43140</v>
      </c>
      <c r="O8436" s="2" t="n">
        <v>733.33</v>
      </c>
      <c r="P8436" s="2" t="n">
        <v>666.67</v>
      </c>
      <c r="Q8436" s="2" t="n">
        <v>5781.33</v>
      </c>
      <c r="R8436" s="2" t="n">
        <v>304</v>
      </c>
      <c r="S8436" s="10" t="n">
        <v>2172</v>
      </c>
      <c r="T8436" s="2" t="n">
        <v>0</v>
      </c>
      <c r="U8436" s="2" t="n">
        <v>11772.1</v>
      </c>
      <c r="V8436" s="2" t="n">
        <v>0</v>
      </c>
      <c r="W8436" s="2" t="n">
        <v>98734.94</v>
      </c>
    </row>
    <row r="8437" customFormat="false" ht="11.25" hidden="false" customHeight="false" outlineLevel="0" collapsed="false">
      <c r="A8437" s="1" t="s">
        <v>29845</v>
      </c>
      <c r="C8437" s="1" t="s">
        <v>1459</v>
      </c>
      <c r="D8437" s="1" t="n">
        <v>13</v>
      </c>
      <c r="E8437" s="1" t="s">
        <v>29782</v>
      </c>
      <c r="F8437" s="1" t="s">
        <v>137</v>
      </c>
      <c r="G8437" s="1" t="s">
        <v>29846</v>
      </c>
      <c r="H8437" s="1" t="s">
        <v>29847</v>
      </c>
      <c r="I8437" s="1" t="s">
        <v>29848</v>
      </c>
      <c r="J8437" s="1" t="s">
        <v>29846</v>
      </c>
      <c r="K8437" s="1" t="s">
        <v>31</v>
      </c>
      <c r="M8437" s="9" t="n">
        <f aca="false">N8437+O8437+P8437+Q8437+R8437+S8437+T8437+U8437+V8437</f>
        <v>72844.26</v>
      </c>
      <c r="N8437" s="2" t="n">
        <v>37750</v>
      </c>
      <c r="O8437" s="2" t="n">
        <v>733.33</v>
      </c>
      <c r="P8437" s="2" t="n">
        <v>600</v>
      </c>
      <c r="Q8437" s="2" t="n">
        <v>6544</v>
      </c>
      <c r="R8437" s="2" t="n">
        <v>192</v>
      </c>
      <c r="S8437" s="10" t="n">
        <v>0</v>
      </c>
      <c r="T8437" s="2" t="n">
        <v>0</v>
      </c>
      <c r="U8437" s="2" t="n">
        <v>27024.93</v>
      </c>
      <c r="V8437" s="2" t="n">
        <v>0</v>
      </c>
      <c r="W8437" s="2" t="n">
        <v>83360.09</v>
      </c>
    </row>
    <row r="8438" customFormat="false" ht="11.25" hidden="false" customHeight="false" outlineLevel="0" collapsed="false">
      <c r="A8438" s="1" t="s">
        <v>29849</v>
      </c>
      <c r="C8438" s="1" t="s">
        <v>1459</v>
      </c>
      <c r="D8438" s="1" t="n">
        <v>13</v>
      </c>
      <c r="E8438" s="1" t="s">
        <v>29782</v>
      </c>
      <c r="F8438" s="1" t="s">
        <v>137</v>
      </c>
      <c r="G8438" s="1" t="s">
        <v>29850</v>
      </c>
      <c r="H8438" s="1" t="s">
        <v>29851</v>
      </c>
      <c r="I8438" s="1" t="s">
        <v>29852</v>
      </c>
      <c r="J8438" s="1" t="s">
        <v>29853</v>
      </c>
      <c r="K8438" s="1" t="s">
        <v>31</v>
      </c>
      <c r="M8438" s="9" t="n">
        <f aca="false">N8438+O8438+P8438+Q8438+R8438+S8438+T8438+U8438+V8438</f>
        <v>32544.66</v>
      </c>
      <c r="N8438" s="2" t="n">
        <v>27190</v>
      </c>
      <c r="O8438" s="2" t="n">
        <v>733.33</v>
      </c>
      <c r="P8438" s="2" t="n">
        <v>533.33</v>
      </c>
      <c r="Q8438" s="2" t="n">
        <v>3968</v>
      </c>
      <c r="R8438" s="2" t="n">
        <v>120</v>
      </c>
      <c r="S8438" s="10" t="n">
        <v>0</v>
      </c>
      <c r="T8438" s="2" t="n">
        <v>0</v>
      </c>
      <c r="U8438" s="2" t="n">
        <v>0</v>
      </c>
      <c r="V8438" s="2" t="n">
        <v>0</v>
      </c>
      <c r="W8438" s="2" t="n">
        <v>67533.68</v>
      </c>
    </row>
    <row r="8439" customFormat="false" ht="11.25" hidden="false" customHeight="false" outlineLevel="0" collapsed="false">
      <c r="A8439" s="1" t="s">
        <v>29854</v>
      </c>
      <c r="C8439" s="1" t="s">
        <v>1459</v>
      </c>
      <c r="D8439" s="1" t="n">
        <v>13</v>
      </c>
      <c r="E8439" s="1" t="s">
        <v>29782</v>
      </c>
      <c r="F8439" s="1" t="s">
        <v>137</v>
      </c>
      <c r="G8439" s="1" t="s">
        <v>29855</v>
      </c>
      <c r="H8439" s="1" t="s">
        <v>29856</v>
      </c>
      <c r="I8439" s="1" t="s">
        <v>29857</v>
      </c>
      <c r="J8439" s="1" t="s">
        <v>29858</v>
      </c>
      <c r="K8439" s="1" t="s">
        <v>31</v>
      </c>
      <c r="M8439" s="9" t="n">
        <f aca="false">N8439+O8439+P8439+Q8439+R8439+S8439+T8439+U8439+V8439</f>
        <v>56069.635</v>
      </c>
      <c r="N8439" s="2" t="n">
        <v>36555</v>
      </c>
      <c r="O8439" s="2" t="n">
        <v>733.33</v>
      </c>
      <c r="P8439" s="2" t="n">
        <v>666.67</v>
      </c>
      <c r="Q8439" s="2" t="n">
        <v>6293.33</v>
      </c>
      <c r="R8439" s="2" t="n">
        <v>184</v>
      </c>
      <c r="S8439" s="10" t="n">
        <v>0</v>
      </c>
      <c r="T8439" s="2" t="n">
        <v>0</v>
      </c>
      <c r="U8439" s="2" t="n">
        <v>11637.305</v>
      </c>
      <c r="V8439" s="2" t="n">
        <v>0</v>
      </c>
      <c r="W8439" s="2" t="n">
        <v>87687.01</v>
      </c>
    </row>
    <row r="8440" customFormat="false" ht="11.25" hidden="false" customHeight="false" outlineLevel="0" collapsed="false">
      <c r="A8440" s="1" t="s">
        <v>29859</v>
      </c>
      <c r="C8440" s="1" t="s">
        <v>1459</v>
      </c>
      <c r="D8440" s="1" t="n">
        <v>13</v>
      </c>
      <c r="E8440" s="1" t="s">
        <v>29782</v>
      </c>
      <c r="F8440" s="1" t="s">
        <v>137</v>
      </c>
      <c r="G8440" s="1" t="s">
        <v>595</v>
      </c>
      <c r="H8440" s="1" t="s">
        <v>29860</v>
      </c>
      <c r="I8440" s="1" t="s">
        <v>29861</v>
      </c>
      <c r="J8440" s="1" t="s">
        <v>29862</v>
      </c>
      <c r="K8440" s="1" t="s">
        <v>31</v>
      </c>
      <c r="M8440" s="9" t="n">
        <f aca="false">N8440+O8440+P8440+Q8440+R8440+S8440+T8440+U8440+V8440</f>
        <v>27604</v>
      </c>
      <c r="N8440" s="2" t="n">
        <v>22820</v>
      </c>
      <c r="O8440" s="2" t="n">
        <v>733.33</v>
      </c>
      <c r="P8440" s="2" t="n">
        <v>400</v>
      </c>
      <c r="Q8440" s="2" t="n">
        <v>3546.67</v>
      </c>
      <c r="R8440" s="2" t="n">
        <v>104</v>
      </c>
      <c r="S8440" s="10" t="n">
        <v>0</v>
      </c>
      <c r="T8440" s="2" t="n">
        <v>0</v>
      </c>
      <c r="U8440" s="2" t="n">
        <v>0</v>
      </c>
      <c r="V8440" s="2" t="n">
        <v>0</v>
      </c>
      <c r="W8440" s="2" t="n">
        <v>57747.2</v>
      </c>
    </row>
    <row r="8441" customFormat="false" ht="11.25" hidden="false" customHeight="false" outlineLevel="0" collapsed="false">
      <c r="A8441" s="1" t="s">
        <v>29863</v>
      </c>
      <c r="C8441" s="1" t="s">
        <v>1459</v>
      </c>
      <c r="D8441" s="1" t="n">
        <v>13</v>
      </c>
      <c r="E8441" s="1" t="s">
        <v>29782</v>
      </c>
      <c r="F8441" s="1" t="s">
        <v>137</v>
      </c>
      <c r="G8441" s="1" t="s">
        <v>29864</v>
      </c>
      <c r="H8441" s="1" t="s">
        <v>29865</v>
      </c>
      <c r="I8441" s="1" t="s">
        <v>29785</v>
      </c>
      <c r="J8441" s="1" t="s">
        <v>29786</v>
      </c>
      <c r="K8441" s="1" t="s">
        <v>31</v>
      </c>
      <c r="M8441" s="9" t="n">
        <f aca="false">N8441+O8441+P8441+Q8441+R8441+S8441+T8441+U8441+V8441</f>
        <v>44012.625</v>
      </c>
      <c r="N8441" s="2" t="n">
        <v>31520</v>
      </c>
      <c r="O8441" s="2" t="n">
        <v>733.33</v>
      </c>
      <c r="P8441" s="2" t="n">
        <v>200</v>
      </c>
      <c r="Q8441" s="2" t="n">
        <v>6170.67</v>
      </c>
      <c r="R8441" s="2" t="n">
        <v>112</v>
      </c>
      <c r="S8441" s="10" t="n">
        <v>0</v>
      </c>
      <c r="T8441" s="2" t="n">
        <v>0</v>
      </c>
      <c r="U8441" s="2" t="n">
        <v>5276.625</v>
      </c>
      <c r="V8441" s="2" t="n">
        <v>0</v>
      </c>
      <c r="W8441" s="2" t="n">
        <v>70192.37</v>
      </c>
    </row>
    <row r="8442" customFormat="false" ht="11.25" hidden="false" customHeight="false" outlineLevel="0" collapsed="false">
      <c r="A8442" s="1" t="s">
        <v>29866</v>
      </c>
      <c r="C8442" s="1" t="s">
        <v>1459</v>
      </c>
      <c r="D8442" s="1" t="n">
        <v>13</v>
      </c>
      <c r="E8442" s="1" t="s">
        <v>29782</v>
      </c>
      <c r="F8442" s="1" t="s">
        <v>137</v>
      </c>
      <c r="G8442" s="1" t="s">
        <v>29867</v>
      </c>
      <c r="H8442" s="1" t="s">
        <v>29868</v>
      </c>
      <c r="I8442" s="1" t="s">
        <v>29785</v>
      </c>
      <c r="J8442" s="1" t="s">
        <v>29786</v>
      </c>
      <c r="K8442" s="1" t="s">
        <v>31</v>
      </c>
      <c r="M8442" s="9" t="n">
        <f aca="false">N8442+O8442+P8442+Q8442+R8442+S8442+T8442+U8442+V8442</f>
        <v>43862.36</v>
      </c>
      <c r="N8442" s="2" t="n">
        <v>24510</v>
      </c>
      <c r="O8442" s="2" t="n">
        <v>733.33</v>
      </c>
      <c r="P8442" s="2" t="n">
        <v>200</v>
      </c>
      <c r="Q8442" s="2" t="n">
        <v>5109.33</v>
      </c>
      <c r="R8442" s="2" t="n">
        <v>144</v>
      </c>
      <c r="S8442" s="10" t="n">
        <v>0</v>
      </c>
      <c r="T8442" s="2" t="n">
        <v>0</v>
      </c>
      <c r="U8442" s="2" t="n">
        <v>13165.7</v>
      </c>
      <c r="V8442" s="2" t="n">
        <v>0</v>
      </c>
      <c r="W8442" s="2" t="n">
        <v>62279.85</v>
      </c>
    </row>
    <row r="8443" customFormat="false" ht="11.25" hidden="false" customHeight="false" outlineLevel="0" collapsed="false">
      <c r="A8443" s="1" t="s">
        <v>29869</v>
      </c>
      <c r="C8443" s="1" t="s">
        <v>1459</v>
      </c>
      <c r="D8443" s="1" t="n">
        <v>13</v>
      </c>
      <c r="E8443" s="1" t="s">
        <v>29782</v>
      </c>
      <c r="F8443" s="1" t="s">
        <v>137</v>
      </c>
      <c r="G8443" s="1" t="s">
        <v>29870</v>
      </c>
      <c r="H8443" s="1" t="s">
        <v>29871</v>
      </c>
      <c r="I8443" s="1" t="s">
        <v>29872</v>
      </c>
      <c r="J8443" s="1" t="s">
        <v>29873</v>
      </c>
      <c r="K8443" s="1" t="s">
        <v>31</v>
      </c>
      <c r="M8443" s="9" t="n">
        <f aca="false">N8443+O8443+P8443+Q8443+R8443+S8443+T8443+U8443+V8443</f>
        <v>28022.99</v>
      </c>
      <c r="N8443" s="2" t="n">
        <v>22975</v>
      </c>
      <c r="O8443" s="2" t="n">
        <v>733.33</v>
      </c>
      <c r="P8443" s="2" t="n">
        <v>333.33</v>
      </c>
      <c r="Q8443" s="2" t="n">
        <v>3877.33</v>
      </c>
      <c r="R8443" s="2" t="n">
        <v>104</v>
      </c>
      <c r="S8443" s="10" t="n">
        <v>0</v>
      </c>
      <c r="T8443" s="2" t="n">
        <v>0</v>
      </c>
      <c r="U8443" s="2" t="n">
        <v>0</v>
      </c>
      <c r="V8443" s="2" t="n">
        <v>0</v>
      </c>
      <c r="W8443" s="2" t="n">
        <v>56483.07</v>
      </c>
    </row>
    <row r="8444" customFormat="false" ht="11.25" hidden="false" customHeight="false" outlineLevel="0" collapsed="false">
      <c r="A8444" s="1" t="s">
        <v>29874</v>
      </c>
      <c r="C8444" s="1" t="s">
        <v>1459</v>
      </c>
      <c r="D8444" s="1" t="n">
        <v>13</v>
      </c>
      <c r="E8444" s="1" t="s">
        <v>29782</v>
      </c>
      <c r="F8444" s="1" t="s">
        <v>137</v>
      </c>
      <c r="G8444" s="1" t="s">
        <v>29875</v>
      </c>
      <c r="H8444" s="1" t="s">
        <v>29876</v>
      </c>
      <c r="I8444" s="1" t="s">
        <v>29877</v>
      </c>
      <c r="J8444" s="1" t="s">
        <v>29878</v>
      </c>
      <c r="K8444" s="1" t="s">
        <v>31</v>
      </c>
      <c r="M8444" s="9" t="n">
        <f aca="false">N8444+O8444+P8444+Q8444+R8444+S8444+T8444+U8444+V8444</f>
        <v>22699.66</v>
      </c>
      <c r="N8444" s="2" t="n">
        <v>18745</v>
      </c>
      <c r="O8444" s="2" t="n">
        <v>733.33</v>
      </c>
      <c r="P8444" s="2" t="n">
        <v>200</v>
      </c>
      <c r="Q8444" s="2" t="n">
        <v>2933.33</v>
      </c>
      <c r="R8444" s="2" t="n">
        <v>88</v>
      </c>
      <c r="S8444" s="10" t="n">
        <v>0</v>
      </c>
      <c r="T8444" s="2" t="n">
        <v>0</v>
      </c>
      <c r="U8444" s="2" t="n">
        <v>0</v>
      </c>
      <c r="V8444" s="2" t="n">
        <v>0</v>
      </c>
      <c r="W8444" s="2" t="n">
        <v>43073.14</v>
      </c>
    </row>
    <row r="8445" customFormat="false" ht="11.25" hidden="false" customHeight="false" outlineLevel="0" collapsed="false">
      <c r="A8445" s="1" t="s">
        <v>29879</v>
      </c>
      <c r="C8445" s="1" t="s">
        <v>1459</v>
      </c>
      <c r="D8445" s="1" t="n">
        <v>13</v>
      </c>
      <c r="E8445" s="1" t="s">
        <v>29782</v>
      </c>
      <c r="F8445" s="1" t="s">
        <v>137</v>
      </c>
      <c r="G8445" s="1" t="s">
        <v>29880</v>
      </c>
      <c r="H8445" s="1" t="s">
        <v>5994</v>
      </c>
      <c r="I8445" s="1" t="s">
        <v>29852</v>
      </c>
      <c r="J8445" s="1" t="s">
        <v>29881</v>
      </c>
      <c r="K8445" s="1" t="s">
        <v>31</v>
      </c>
      <c r="M8445" s="9" t="n">
        <f aca="false">N8445+O8445+P8445+Q8445+R8445+S8445+T8445+U8445+V8445</f>
        <v>23591.33</v>
      </c>
      <c r="N8445" s="2" t="n">
        <v>19130</v>
      </c>
      <c r="O8445" s="2" t="n">
        <v>733.33</v>
      </c>
      <c r="P8445" s="2" t="n">
        <v>333.33</v>
      </c>
      <c r="Q8445" s="2" t="n">
        <v>3306.67</v>
      </c>
      <c r="R8445" s="2" t="n">
        <v>88</v>
      </c>
      <c r="S8445" s="10" t="n">
        <v>0</v>
      </c>
      <c r="T8445" s="2" t="n">
        <v>0</v>
      </c>
      <c r="U8445" s="2" t="n">
        <v>0</v>
      </c>
      <c r="V8445" s="2" t="n">
        <v>0</v>
      </c>
      <c r="W8445" s="2" t="n">
        <v>50949.39</v>
      </c>
    </row>
    <row r="8446" customFormat="false" ht="11.25" hidden="false" customHeight="false" outlineLevel="0" collapsed="false">
      <c r="A8446" s="1" t="s">
        <v>29882</v>
      </c>
      <c r="C8446" s="1" t="s">
        <v>1459</v>
      </c>
      <c r="D8446" s="1" t="n">
        <v>13</v>
      </c>
      <c r="E8446" s="1" t="s">
        <v>29782</v>
      </c>
      <c r="F8446" s="1" t="s">
        <v>137</v>
      </c>
      <c r="G8446" s="1" t="s">
        <v>29883</v>
      </c>
      <c r="H8446" s="1" t="s">
        <v>29884</v>
      </c>
      <c r="I8446" s="1" t="s">
        <v>29885</v>
      </c>
      <c r="J8446" s="1" t="s">
        <v>29881</v>
      </c>
      <c r="K8446" s="1" t="s">
        <v>31</v>
      </c>
      <c r="M8446" s="9" t="n">
        <f aca="false">N8446+O8446+P8446+Q8446+R8446+S8446+T8446+U8446+V8446</f>
        <v>31720.67</v>
      </c>
      <c r="N8446" s="2" t="n">
        <v>26310</v>
      </c>
      <c r="O8446" s="2" t="n">
        <v>733.33</v>
      </c>
      <c r="P8446" s="2" t="n">
        <v>466.67</v>
      </c>
      <c r="Q8446" s="2" t="n">
        <v>4122.67</v>
      </c>
      <c r="R8446" s="2" t="n">
        <v>88</v>
      </c>
      <c r="S8446" s="10" t="n">
        <v>0</v>
      </c>
      <c r="T8446" s="2" t="n">
        <v>0</v>
      </c>
      <c r="U8446" s="2" t="n">
        <v>0</v>
      </c>
      <c r="V8446" s="2" t="n">
        <v>0</v>
      </c>
      <c r="W8446" s="2" t="n">
        <v>66863.04</v>
      </c>
    </row>
    <row r="8447" customFormat="false" ht="11.25" hidden="false" customHeight="false" outlineLevel="0" collapsed="false">
      <c r="A8447" s="1" t="s">
        <v>29886</v>
      </c>
      <c r="C8447" s="1" t="s">
        <v>1459</v>
      </c>
      <c r="D8447" s="1" t="n">
        <v>13</v>
      </c>
      <c r="E8447" s="1" t="s">
        <v>29782</v>
      </c>
      <c r="F8447" s="1" t="s">
        <v>299</v>
      </c>
      <c r="G8447" s="1" t="s">
        <v>29887</v>
      </c>
      <c r="H8447" s="1" t="s">
        <v>29888</v>
      </c>
      <c r="I8447" s="1" t="s">
        <v>29885</v>
      </c>
      <c r="J8447" s="1" t="s">
        <v>29881</v>
      </c>
      <c r="K8447" s="1" t="s">
        <v>31</v>
      </c>
      <c r="M8447" s="9" t="n">
        <f aca="false">N8447+O8447+P8447+Q8447+R8447+S8447+T8447+U8447+V8447</f>
        <v>38261.835</v>
      </c>
      <c r="N8447" s="2" t="n">
        <v>10560</v>
      </c>
      <c r="O8447" s="2" t="n">
        <v>1333.33</v>
      </c>
      <c r="P8447" s="2" t="n">
        <v>133.33</v>
      </c>
      <c r="Q8447" s="2" t="n">
        <v>7848</v>
      </c>
      <c r="R8447" s="2" t="n">
        <v>40</v>
      </c>
      <c r="S8447" s="10" t="n">
        <v>2172</v>
      </c>
      <c r="T8447" s="2" t="n">
        <v>0</v>
      </c>
      <c r="U8447" s="2" t="n">
        <v>16175.175</v>
      </c>
      <c r="V8447" s="2" t="n">
        <v>0</v>
      </c>
      <c r="W8447" s="2" t="n">
        <v>117479.3</v>
      </c>
    </row>
    <row r="8448" customFormat="false" ht="11.25" hidden="false" customHeight="false" outlineLevel="0" collapsed="false">
      <c r="A8448" s="1" t="s">
        <v>29889</v>
      </c>
      <c r="C8448" s="1" t="s">
        <v>1459</v>
      </c>
      <c r="D8448" s="1" t="n">
        <v>13</v>
      </c>
      <c r="E8448" s="1" t="s">
        <v>29782</v>
      </c>
      <c r="F8448" s="1" t="s">
        <v>299</v>
      </c>
      <c r="G8448" s="1" t="s">
        <v>29890</v>
      </c>
      <c r="H8448" s="1" t="s">
        <v>29891</v>
      </c>
      <c r="I8448" s="1" t="s">
        <v>29785</v>
      </c>
      <c r="J8448" s="1" t="s">
        <v>29786</v>
      </c>
      <c r="K8448" s="1" t="s">
        <v>31</v>
      </c>
      <c r="M8448" s="9" t="n">
        <f aca="false">N8448+O8448+P8448+Q8448+R8448+S8448+T8448+U8448+V8448</f>
        <v>37778.825</v>
      </c>
      <c r="N8448" s="2" t="n">
        <v>12980</v>
      </c>
      <c r="O8448" s="2" t="n">
        <v>1333.33</v>
      </c>
      <c r="P8448" s="2" t="n">
        <v>400</v>
      </c>
      <c r="Q8448" s="2" t="n">
        <v>14696</v>
      </c>
      <c r="R8448" s="2" t="n">
        <v>232</v>
      </c>
      <c r="S8448" s="10" t="n">
        <v>0</v>
      </c>
      <c r="T8448" s="2" t="n">
        <v>0</v>
      </c>
      <c r="U8448" s="2" t="n">
        <v>8137.495</v>
      </c>
      <c r="V8448" s="2" t="n">
        <v>0</v>
      </c>
      <c r="W8448" s="2" t="n">
        <v>154267.49</v>
      </c>
    </row>
    <row r="8449" customFormat="false" ht="11.25" hidden="false" customHeight="false" outlineLevel="0" collapsed="false">
      <c r="A8449" s="1" t="s">
        <v>29892</v>
      </c>
      <c r="C8449" s="1" t="s">
        <v>1459</v>
      </c>
      <c r="D8449" s="1" t="n">
        <v>13</v>
      </c>
      <c r="E8449" s="1" t="s">
        <v>29782</v>
      </c>
      <c r="F8449" s="1" t="s">
        <v>299</v>
      </c>
      <c r="G8449" s="1" t="s">
        <v>18026</v>
      </c>
      <c r="H8449" s="1" t="s">
        <v>29893</v>
      </c>
      <c r="I8449" s="1" t="s">
        <v>29793</v>
      </c>
      <c r="J8449" s="1" t="s">
        <v>29794</v>
      </c>
      <c r="K8449" s="1" t="s">
        <v>31</v>
      </c>
      <c r="M8449" s="9" t="n">
        <f aca="false">N8449+O8449+P8449+Q8449+R8449+S8449+T8449+U8449+V8449</f>
        <v>27251.33</v>
      </c>
      <c r="N8449" s="2" t="n">
        <v>11390</v>
      </c>
      <c r="O8449" s="2" t="n">
        <v>1333.33</v>
      </c>
      <c r="P8449" s="2" t="n">
        <v>400</v>
      </c>
      <c r="Q8449" s="2" t="n">
        <v>13816</v>
      </c>
      <c r="R8449" s="2" t="n">
        <v>312</v>
      </c>
      <c r="S8449" s="10" t="n">
        <v>0</v>
      </c>
      <c r="T8449" s="2" t="n">
        <v>0</v>
      </c>
      <c r="U8449" s="2" t="n">
        <v>0</v>
      </c>
      <c r="V8449" s="2" t="n">
        <v>0</v>
      </c>
      <c r="W8449" s="2" t="n">
        <v>135873.59</v>
      </c>
    </row>
    <row r="8450" customFormat="false" ht="11.25" hidden="false" customHeight="false" outlineLevel="0" collapsed="false">
      <c r="A8450" s="1" t="s">
        <v>29894</v>
      </c>
      <c r="C8450" s="1" t="s">
        <v>1459</v>
      </c>
      <c r="D8450" s="1" t="n">
        <v>13</v>
      </c>
      <c r="E8450" s="1" t="s">
        <v>29782</v>
      </c>
      <c r="F8450" s="1" t="s">
        <v>299</v>
      </c>
      <c r="G8450" s="1" t="s">
        <v>29895</v>
      </c>
      <c r="H8450" s="1" t="s">
        <v>29896</v>
      </c>
      <c r="I8450" s="1" t="s">
        <v>29785</v>
      </c>
      <c r="J8450" s="1" t="s">
        <v>29786</v>
      </c>
      <c r="K8450" s="1" t="s">
        <v>31</v>
      </c>
      <c r="M8450" s="9" t="n">
        <f aca="false">N8450+O8450+P8450+Q8450+R8450+S8450+T8450+U8450+V8450</f>
        <v>31409</v>
      </c>
      <c r="N8450" s="2" t="n">
        <v>11245</v>
      </c>
      <c r="O8450" s="2" t="n">
        <v>1333.33</v>
      </c>
      <c r="P8450" s="2" t="n">
        <v>266.67</v>
      </c>
      <c r="Q8450" s="2" t="n">
        <v>16040</v>
      </c>
      <c r="R8450" s="2" t="n">
        <v>352</v>
      </c>
      <c r="S8450" s="10" t="n">
        <v>2172</v>
      </c>
      <c r="T8450" s="2" t="n">
        <v>0</v>
      </c>
      <c r="U8450" s="2" t="n">
        <v>0</v>
      </c>
      <c r="V8450" s="2" t="n">
        <v>0</v>
      </c>
      <c r="W8450" s="2" t="n">
        <v>135684.3</v>
      </c>
    </row>
    <row r="8451" customFormat="false" ht="11.25" hidden="false" customHeight="false" outlineLevel="0" collapsed="false">
      <c r="A8451" s="1" t="s">
        <v>29897</v>
      </c>
      <c r="C8451" s="1" t="s">
        <v>1459</v>
      </c>
      <c r="D8451" s="1" t="n">
        <v>13</v>
      </c>
      <c r="E8451" s="1" t="s">
        <v>29782</v>
      </c>
      <c r="F8451" s="1" t="s">
        <v>299</v>
      </c>
      <c r="G8451" s="1" t="s">
        <v>29898</v>
      </c>
      <c r="H8451" s="1" t="s">
        <v>29899</v>
      </c>
      <c r="I8451" s="1" t="s">
        <v>29872</v>
      </c>
      <c r="J8451" s="1" t="s">
        <v>29873</v>
      </c>
      <c r="K8451" s="1" t="s">
        <v>31</v>
      </c>
      <c r="M8451" s="9" t="n">
        <f aca="false">N8451+O8451+P8451+Q8451+R8451+S8451+T8451+U8451+V8451</f>
        <v>62147.425</v>
      </c>
      <c r="N8451" s="2" t="n">
        <v>9440</v>
      </c>
      <c r="O8451" s="2" t="n">
        <v>1333.33</v>
      </c>
      <c r="P8451" s="2" t="n">
        <v>400</v>
      </c>
      <c r="Q8451" s="2" t="n">
        <v>12408</v>
      </c>
      <c r="R8451" s="2" t="n">
        <v>160</v>
      </c>
      <c r="S8451" s="10" t="n">
        <v>2172</v>
      </c>
      <c r="T8451" s="2" t="n">
        <v>0</v>
      </c>
      <c r="U8451" s="2" t="n">
        <v>36234.095</v>
      </c>
      <c r="V8451" s="2" t="n">
        <v>0</v>
      </c>
      <c r="W8451" s="2" t="n">
        <v>121593.5</v>
      </c>
    </row>
    <row r="8452" customFormat="false" ht="11.25" hidden="false" customHeight="false" outlineLevel="0" collapsed="false">
      <c r="A8452" s="1" t="s">
        <v>29900</v>
      </c>
      <c r="C8452" s="1" t="s">
        <v>1459</v>
      </c>
      <c r="D8452" s="1" t="n">
        <v>13</v>
      </c>
      <c r="E8452" s="1" t="s">
        <v>29782</v>
      </c>
      <c r="F8452" s="1" t="s">
        <v>299</v>
      </c>
      <c r="G8452" s="1" t="s">
        <v>29901</v>
      </c>
      <c r="H8452" s="1" t="s">
        <v>29902</v>
      </c>
      <c r="I8452" s="1" t="s">
        <v>29801</v>
      </c>
      <c r="J8452" s="1" t="s">
        <v>29802</v>
      </c>
      <c r="K8452" s="1" t="s">
        <v>31</v>
      </c>
      <c r="M8452" s="9" t="n">
        <f aca="false">N8452+O8452+P8452+Q8452+R8452+S8452+T8452+U8452+V8452</f>
        <v>46534.66</v>
      </c>
      <c r="N8452" s="2" t="n">
        <v>17440</v>
      </c>
      <c r="O8452" s="2" t="n">
        <v>1333.33</v>
      </c>
      <c r="P8452" s="2" t="n">
        <v>133.33</v>
      </c>
      <c r="Q8452" s="2" t="n">
        <v>25336</v>
      </c>
      <c r="R8452" s="2" t="n">
        <v>120</v>
      </c>
      <c r="S8452" s="10" t="n">
        <v>2172</v>
      </c>
      <c r="T8452" s="2" t="n">
        <v>0</v>
      </c>
      <c r="U8452" s="2" t="n">
        <v>0</v>
      </c>
      <c r="V8452" s="2" t="n">
        <v>0</v>
      </c>
      <c r="W8452" s="2" t="n">
        <v>190207.88</v>
      </c>
    </row>
    <row r="8453" customFormat="false" ht="11.25" hidden="false" customHeight="false" outlineLevel="0" collapsed="false">
      <c r="A8453" s="1" t="s">
        <v>29903</v>
      </c>
      <c r="C8453" s="1" t="s">
        <v>1459</v>
      </c>
      <c r="D8453" s="1" t="n">
        <v>13</v>
      </c>
      <c r="E8453" s="1" t="s">
        <v>29782</v>
      </c>
      <c r="F8453" s="1" t="s">
        <v>331</v>
      </c>
      <c r="G8453" s="1" t="s">
        <v>29904</v>
      </c>
      <c r="H8453" s="1" t="s">
        <v>29905</v>
      </c>
      <c r="I8453" s="1" t="s">
        <v>29793</v>
      </c>
      <c r="J8453" s="1" t="s">
        <v>29794</v>
      </c>
      <c r="K8453" s="1" t="s">
        <v>31</v>
      </c>
      <c r="M8453" s="9" t="n">
        <f aca="false">N8453+O8453+P8453+Q8453+R8453+S8453+T8453+U8453+V8453</f>
        <v>13997.33</v>
      </c>
      <c r="N8453" s="2" t="n">
        <v>8840</v>
      </c>
      <c r="O8453" s="2" t="n">
        <v>733.33</v>
      </c>
      <c r="P8453" s="2" t="n">
        <v>133.33</v>
      </c>
      <c r="Q8453" s="2" t="n">
        <v>4154.67</v>
      </c>
      <c r="R8453" s="2" t="n">
        <v>136</v>
      </c>
      <c r="S8453" s="10" t="n">
        <v>0</v>
      </c>
      <c r="T8453" s="2" t="n">
        <v>0</v>
      </c>
      <c r="U8453" s="2" t="n">
        <v>0</v>
      </c>
      <c r="V8453" s="2" t="n">
        <v>0</v>
      </c>
      <c r="W8453" s="2" t="n">
        <v>49322.01</v>
      </c>
    </row>
    <row r="8454" customFormat="false" ht="11.25" hidden="false" customHeight="false" outlineLevel="0" collapsed="false">
      <c r="A8454" s="1" t="s">
        <v>29906</v>
      </c>
      <c r="C8454" s="1" t="s">
        <v>1459</v>
      </c>
      <c r="D8454" s="1" t="n">
        <v>13</v>
      </c>
      <c r="E8454" s="1" t="s">
        <v>29782</v>
      </c>
      <c r="F8454" s="1" t="s">
        <v>331</v>
      </c>
      <c r="G8454" s="1" t="s">
        <v>2170</v>
      </c>
      <c r="H8454" s="1" t="s">
        <v>29907</v>
      </c>
      <c r="I8454" s="1" t="s">
        <v>29801</v>
      </c>
      <c r="J8454" s="1" t="s">
        <v>29802</v>
      </c>
      <c r="K8454" s="1" t="s">
        <v>31</v>
      </c>
      <c r="M8454" s="9" t="n">
        <f aca="false">N8454+O8454+P8454+Q8454+R8454+S8454+T8454+U8454+V8454</f>
        <v>14298</v>
      </c>
      <c r="N8454" s="2" t="n">
        <v>8930</v>
      </c>
      <c r="O8454" s="2" t="n">
        <v>733.33</v>
      </c>
      <c r="P8454" s="2" t="n">
        <v>66.67</v>
      </c>
      <c r="Q8454" s="2" t="n">
        <v>4464</v>
      </c>
      <c r="R8454" s="2" t="n">
        <v>104</v>
      </c>
      <c r="S8454" s="10" t="n">
        <v>0</v>
      </c>
      <c r="T8454" s="2" t="n">
        <v>0</v>
      </c>
      <c r="U8454" s="2" t="n">
        <v>0</v>
      </c>
      <c r="V8454" s="2" t="n">
        <v>0</v>
      </c>
      <c r="W8454" s="2" t="n">
        <v>49580.4</v>
      </c>
    </row>
    <row r="8455" customFormat="false" ht="11.25" hidden="false" customHeight="false" outlineLevel="0" collapsed="false">
      <c r="A8455" s="1" t="s">
        <v>29908</v>
      </c>
      <c r="C8455" s="1" t="s">
        <v>1459</v>
      </c>
      <c r="D8455" s="1" t="n">
        <v>13</v>
      </c>
      <c r="E8455" s="1" t="s">
        <v>29782</v>
      </c>
      <c r="F8455" s="1" t="s">
        <v>331</v>
      </c>
      <c r="G8455" s="1" t="s">
        <v>29909</v>
      </c>
      <c r="H8455" s="1" t="s">
        <v>29910</v>
      </c>
      <c r="I8455" s="1" t="s">
        <v>29785</v>
      </c>
      <c r="J8455" s="1" t="s">
        <v>29786</v>
      </c>
      <c r="K8455" s="1" t="s">
        <v>31</v>
      </c>
      <c r="M8455" s="9" t="n">
        <f aca="false">N8455+O8455+P8455+Q8455+R8455+S8455+T8455+U8455+V8455</f>
        <v>12782</v>
      </c>
      <c r="N8455" s="2" t="n">
        <v>8190</v>
      </c>
      <c r="O8455" s="2" t="n">
        <v>733.33</v>
      </c>
      <c r="P8455" s="2" t="n">
        <v>66.67</v>
      </c>
      <c r="Q8455" s="2" t="n">
        <v>3664</v>
      </c>
      <c r="R8455" s="2" t="n">
        <v>128</v>
      </c>
      <c r="S8455" s="10" t="n">
        <v>0</v>
      </c>
      <c r="T8455" s="2" t="n">
        <v>0</v>
      </c>
      <c r="U8455" s="2" t="n">
        <v>0</v>
      </c>
      <c r="V8455" s="2" t="n">
        <v>0</v>
      </c>
      <c r="W8455" s="2" t="n">
        <v>44503.05</v>
      </c>
    </row>
    <row r="8456" customFormat="false" ht="11.25" hidden="false" customHeight="false" outlineLevel="0" collapsed="false">
      <c r="A8456" s="1" t="s">
        <v>29911</v>
      </c>
      <c r="C8456" s="1" t="s">
        <v>1459</v>
      </c>
      <c r="D8456" s="1" t="n">
        <v>13</v>
      </c>
      <c r="E8456" s="1" t="s">
        <v>29782</v>
      </c>
      <c r="F8456" s="1" t="s">
        <v>373</v>
      </c>
      <c r="G8456" s="1" t="s">
        <v>29912</v>
      </c>
      <c r="H8456" s="1" t="s">
        <v>29913</v>
      </c>
      <c r="I8456" s="1" t="s">
        <v>29793</v>
      </c>
      <c r="J8456" s="1" t="s">
        <v>29794</v>
      </c>
      <c r="K8456" s="1" t="s">
        <v>31</v>
      </c>
      <c r="M8456" s="9" t="n">
        <f aca="false">N8456+O8456+P8456+Q8456+R8456+S8456+T8456+U8456+V8456</f>
        <v>17782</v>
      </c>
      <c r="N8456" s="2" t="n">
        <v>8090</v>
      </c>
      <c r="O8456" s="2" t="n">
        <v>1000</v>
      </c>
      <c r="P8456" s="2" t="n">
        <v>0</v>
      </c>
      <c r="Q8456" s="2" t="n">
        <v>6512</v>
      </c>
      <c r="R8456" s="2" t="n">
        <v>8</v>
      </c>
      <c r="S8456" s="10" t="n">
        <v>2172</v>
      </c>
      <c r="T8456" s="2" t="n">
        <v>0</v>
      </c>
      <c r="U8456" s="2" t="n">
        <v>0</v>
      </c>
      <c r="V8456" s="2" t="n">
        <v>0</v>
      </c>
      <c r="W8456" s="2" t="n">
        <v>99771.6</v>
      </c>
    </row>
    <row r="8457" customFormat="false" ht="11.25" hidden="false" customHeight="false" outlineLevel="0" collapsed="false">
      <c r="A8457" s="1" t="s">
        <v>29914</v>
      </c>
      <c r="C8457" s="1" t="s">
        <v>1459</v>
      </c>
      <c r="D8457" s="1" t="n">
        <v>13</v>
      </c>
      <c r="E8457" s="1" t="s">
        <v>29782</v>
      </c>
      <c r="F8457" s="1" t="s">
        <v>373</v>
      </c>
      <c r="G8457" s="1" t="s">
        <v>640</v>
      </c>
      <c r="H8457" s="1" t="s">
        <v>29915</v>
      </c>
      <c r="I8457" s="1" t="s">
        <v>29785</v>
      </c>
      <c r="J8457" s="1" t="s">
        <v>29786</v>
      </c>
      <c r="K8457" s="1" t="s">
        <v>31</v>
      </c>
      <c r="M8457" s="9" t="n">
        <f aca="false">N8457+O8457+P8457+Q8457+R8457+S8457+T8457+U8457+V8457</f>
        <v>41959.83</v>
      </c>
      <c r="N8457" s="2" t="n">
        <v>7350</v>
      </c>
      <c r="O8457" s="2" t="n">
        <v>1000</v>
      </c>
      <c r="P8457" s="2" t="n">
        <v>0</v>
      </c>
      <c r="Q8457" s="2" t="n">
        <v>5952</v>
      </c>
      <c r="R8457" s="2" t="n">
        <v>0</v>
      </c>
      <c r="S8457" s="10" t="n">
        <v>2172</v>
      </c>
      <c r="T8457" s="2" t="n">
        <v>0</v>
      </c>
      <c r="U8457" s="2" t="n">
        <v>25485.83</v>
      </c>
      <c r="V8457" s="2" t="n">
        <v>0</v>
      </c>
      <c r="W8457" s="2" t="n">
        <v>89143.71</v>
      </c>
    </row>
    <row r="8458" customFormat="false" ht="11.25" hidden="false" customHeight="false" outlineLevel="0" collapsed="false">
      <c r="A8458" s="1" t="s">
        <v>29916</v>
      </c>
      <c r="C8458" s="1" t="s">
        <v>1459</v>
      </c>
      <c r="D8458" s="1" t="n">
        <v>13</v>
      </c>
      <c r="E8458" s="1" t="s">
        <v>29782</v>
      </c>
      <c r="F8458" s="1" t="s">
        <v>389</v>
      </c>
      <c r="G8458" s="1" t="s">
        <v>29917</v>
      </c>
      <c r="H8458" s="1" t="s">
        <v>29918</v>
      </c>
      <c r="I8458" s="1" t="s">
        <v>29877</v>
      </c>
      <c r="J8458" s="1" t="s">
        <v>29878</v>
      </c>
      <c r="K8458" s="1" t="s">
        <v>31</v>
      </c>
      <c r="L8458" s="1" t="s">
        <v>320</v>
      </c>
      <c r="M8458" s="9" t="n">
        <f aca="false">N8458+O8458+P8458+Q8458+R8458+S8458+T8458+U8458+V8458</f>
        <v>28977.33</v>
      </c>
      <c r="N8458" s="2" t="n">
        <v>6360</v>
      </c>
      <c r="O8458" s="2" t="n">
        <v>1333.33</v>
      </c>
      <c r="P8458" s="2" t="n">
        <v>0</v>
      </c>
      <c r="Q8458" s="2" t="n">
        <v>18912</v>
      </c>
      <c r="R8458" s="2" t="n">
        <v>200</v>
      </c>
      <c r="S8458" s="10" t="n">
        <v>2172</v>
      </c>
      <c r="T8458" s="2" t="n">
        <v>0</v>
      </c>
      <c r="U8458" s="2" t="n">
        <v>0</v>
      </c>
      <c r="V8458" s="2" t="n">
        <v>0</v>
      </c>
      <c r="W8458" s="2" t="n">
        <v>68917.68</v>
      </c>
    </row>
    <row r="8459" customFormat="false" ht="11.25" hidden="false" customHeight="false" outlineLevel="0" collapsed="false">
      <c r="A8459" s="1" t="s">
        <v>29919</v>
      </c>
      <c r="C8459" s="1" t="s">
        <v>1459</v>
      </c>
      <c r="D8459" s="1" t="n">
        <v>13</v>
      </c>
      <c r="E8459" s="1" t="s">
        <v>29782</v>
      </c>
      <c r="F8459" s="1" t="s">
        <v>2251</v>
      </c>
      <c r="G8459" s="1" t="s">
        <v>29920</v>
      </c>
      <c r="H8459" s="1" t="s">
        <v>29921</v>
      </c>
      <c r="I8459" s="1" t="s">
        <v>29785</v>
      </c>
      <c r="J8459" s="1" t="s">
        <v>29786</v>
      </c>
      <c r="K8459" s="1" t="s">
        <v>31</v>
      </c>
      <c r="M8459" s="9" t="n">
        <f aca="false">N8459+O8459+P8459+Q8459+R8459+S8459+T8459+U8459+V8459</f>
        <v>24149.33</v>
      </c>
      <c r="N8459" s="2" t="n">
        <v>7800</v>
      </c>
      <c r="O8459" s="2" t="n">
        <v>1333.33</v>
      </c>
      <c r="P8459" s="2" t="n">
        <v>0</v>
      </c>
      <c r="Q8459" s="2" t="n">
        <v>14880</v>
      </c>
      <c r="R8459" s="2" t="n">
        <v>136</v>
      </c>
      <c r="S8459" s="10" t="n">
        <v>0</v>
      </c>
      <c r="T8459" s="2" t="n">
        <v>0</v>
      </c>
      <c r="U8459" s="2" t="n">
        <v>0</v>
      </c>
      <c r="V8459" s="2" t="n">
        <v>0</v>
      </c>
      <c r="W8459" s="2" t="n">
        <v>85580.74</v>
      </c>
    </row>
    <row r="8460" customFormat="false" ht="11.25" hidden="false" customHeight="false" outlineLevel="0" collapsed="false">
      <c r="A8460" s="1" t="s">
        <v>29922</v>
      </c>
      <c r="C8460" s="1" t="s">
        <v>1459</v>
      </c>
      <c r="D8460" s="1" t="n">
        <v>13</v>
      </c>
      <c r="E8460" s="1" t="s">
        <v>29782</v>
      </c>
      <c r="F8460" s="1" t="s">
        <v>410</v>
      </c>
      <c r="G8460" s="1" t="s">
        <v>29923</v>
      </c>
      <c r="H8460" s="1" t="s">
        <v>29924</v>
      </c>
      <c r="I8460" s="1" t="s">
        <v>29785</v>
      </c>
      <c r="J8460" s="1" t="s">
        <v>29786</v>
      </c>
      <c r="K8460" s="1" t="s">
        <v>31</v>
      </c>
      <c r="M8460" s="9" t="n">
        <f aca="false">N8460+O8460+P8460+Q8460+R8460+S8460+T8460+U8460+V8460</f>
        <v>55242.965</v>
      </c>
      <c r="N8460" s="2" t="n">
        <v>7165</v>
      </c>
      <c r="O8460" s="2" t="n">
        <v>1333.33</v>
      </c>
      <c r="P8460" s="2" t="n">
        <v>133.33</v>
      </c>
      <c r="Q8460" s="2" t="n">
        <v>8720</v>
      </c>
      <c r="R8460" s="2" t="n">
        <v>80</v>
      </c>
      <c r="S8460" s="10" t="n">
        <v>2172</v>
      </c>
      <c r="T8460" s="2" t="n">
        <v>0</v>
      </c>
      <c r="U8460" s="2" t="n">
        <v>35639.305</v>
      </c>
      <c r="V8460" s="2" t="n">
        <v>0</v>
      </c>
      <c r="W8460" s="2" t="n">
        <v>82126.31</v>
      </c>
    </row>
    <row r="8461" customFormat="false" ht="11.25" hidden="false" customHeight="false" outlineLevel="0" collapsed="false">
      <c r="A8461" s="1" t="s">
        <v>29925</v>
      </c>
      <c r="C8461" s="1" t="s">
        <v>1459</v>
      </c>
      <c r="D8461" s="1" t="n">
        <v>13</v>
      </c>
      <c r="E8461" s="1" t="s">
        <v>29782</v>
      </c>
      <c r="F8461" s="1" t="s">
        <v>652</v>
      </c>
      <c r="G8461" s="1" t="s">
        <v>29926</v>
      </c>
      <c r="H8461" s="1" t="s">
        <v>29459</v>
      </c>
      <c r="I8461" s="1" t="s">
        <v>29785</v>
      </c>
      <c r="J8461" s="1" t="s">
        <v>29786</v>
      </c>
      <c r="K8461" s="1" t="s">
        <v>31</v>
      </c>
      <c r="M8461" s="9" t="n">
        <f aca="false">N8461+O8461+P8461+Q8461+R8461+S8461+T8461+U8461+V8461</f>
        <v>59900.33</v>
      </c>
      <c r="N8461" s="2" t="n">
        <v>19995</v>
      </c>
      <c r="O8461" s="2" t="n">
        <v>1333.33</v>
      </c>
      <c r="P8461" s="2" t="n">
        <v>0</v>
      </c>
      <c r="Q8461" s="2" t="n">
        <v>36288</v>
      </c>
      <c r="R8461" s="2" t="n">
        <v>112</v>
      </c>
      <c r="S8461" s="10" t="n">
        <v>2172</v>
      </c>
      <c r="T8461" s="2" t="n">
        <v>0</v>
      </c>
      <c r="U8461" s="2" t="n">
        <v>0</v>
      </c>
      <c r="V8461" s="2" t="n">
        <v>0</v>
      </c>
      <c r="W8461" s="2" t="n">
        <v>205472.94</v>
      </c>
    </row>
    <row r="8462" customFormat="false" ht="11.25" hidden="false" customHeight="false" outlineLevel="0" collapsed="false">
      <c r="A8462" s="1" t="s">
        <v>29927</v>
      </c>
      <c r="C8462" s="1" t="s">
        <v>1459</v>
      </c>
      <c r="D8462" s="1" t="n">
        <v>13</v>
      </c>
      <c r="E8462" s="1" t="s">
        <v>29782</v>
      </c>
      <c r="F8462" s="1" t="s">
        <v>652</v>
      </c>
      <c r="G8462" s="1" t="s">
        <v>28263</v>
      </c>
      <c r="H8462" s="1" t="s">
        <v>29928</v>
      </c>
      <c r="I8462" s="1" t="s">
        <v>29861</v>
      </c>
      <c r="J8462" s="1" t="s">
        <v>29862</v>
      </c>
      <c r="K8462" s="1" t="s">
        <v>31</v>
      </c>
      <c r="M8462" s="9" t="n">
        <f aca="false">N8462+O8462+P8462+Q8462+R8462+S8462+T8462+U8462+V8462</f>
        <v>19538.33</v>
      </c>
      <c r="N8462" s="2" t="n">
        <v>6505</v>
      </c>
      <c r="O8462" s="2" t="n">
        <v>1333.33</v>
      </c>
      <c r="P8462" s="2" t="n">
        <v>0</v>
      </c>
      <c r="Q8462" s="2" t="n">
        <v>9456</v>
      </c>
      <c r="R8462" s="2" t="n">
        <v>72</v>
      </c>
      <c r="S8462" s="10" t="n">
        <v>2172</v>
      </c>
      <c r="T8462" s="2" t="n">
        <v>0</v>
      </c>
      <c r="U8462" s="2" t="n">
        <v>0</v>
      </c>
      <c r="V8462" s="2" t="n">
        <v>0</v>
      </c>
      <c r="W8462" s="2" t="n">
        <v>68483.48</v>
      </c>
    </row>
    <row r="8463" customFormat="false" ht="11.25" hidden="false" customHeight="false" outlineLevel="0" collapsed="false">
      <c r="A8463" s="1" t="s">
        <v>29929</v>
      </c>
      <c r="C8463" s="1" t="s">
        <v>3373</v>
      </c>
      <c r="D8463" s="1" t="n">
        <v>7</v>
      </c>
      <c r="E8463" s="1" t="s">
        <v>29930</v>
      </c>
      <c r="F8463" s="1" t="s">
        <v>26</v>
      </c>
      <c r="G8463" s="1" t="s">
        <v>29931</v>
      </c>
      <c r="H8463" s="1" t="s">
        <v>29932</v>
      </c>
      <c r="I8463" s="1" t="s">
        <v>29933</v>
      </c>
      <c r="J8463" s="1" t="s">
        <v>29934</v>
      </c>
      <c r="K8463" s="1" t="s">
        <v>31</v>
      </c>
      <c r="M8463" s="9" t="n">
        <f aca="false">N8463+O8463+P8463+Q8463+R8463+S8463+T8463+U8463+V8463</f>
        <v>32347.33</v>
      </c>
      <c r="N8463" s="2" t="n">
        <v>27270</v>
      </c>
      <c r="O8463" s="2" t="n">
        <v>733.33</v>
      </c>
      <c r="P8463" s="2" t="n">
        <v>266.67</v>
      </c>
      <c r="Q8463" s="2" t="n">
        <v>3941.33</v>
      </c>
      <c r="R8463" s="2" t="n">
        <v>136</v>
      </c>
      <c r="S8463" s="10" t="n">
        <v>0</v>
      </c>
      <c r="T8463" s="2" t="n">
        <v>0</v>
      </c>
      <c r="U8463" s="2" t="n">
        <v>0</v>
      </c>
      <c r="V8463" s="2" t="n">
        <v>0</v>
      </c>
      <c r="W8463" s="2" t="n">
        <v>48540.89</v>
      </c>
    </row>
    <row r="8464" customFormat="false" ht="11.25" hidden="false" customHeight="false" outlineLevel="0" collapsed="false">
      <c r="A8464" s="1" t="s">
        <v>29935</v>
      </c>
      <c r="C8464" s="1" t="s">
        <v>3373</v>
      </c>
      <c r="D8464" s="1" t="n">
        <v>7</v>
      </c>
      <c r="E8464" s="1" t="s">
        <v>29930</v>
      </c>
      <c r="F8464" s="1" t="s">
        <v>26</v>
      </c>
      <c r="G8464" s="1" t="s">
        <v>29936</v>
      </c>
      <c r="H8464" s="1" t="s">
        <v>4172</v>
      </c>
      <c r="I8464" s="1" t="s">
        <v>29937</v>
      </c>
      <c r="J8464" s="1" t="s">
        <v>29938</v>
      </c>
      <c r="K8464" s="1" t="s">
        <v>31</v>
      </c>
      <c r="M8464" s="9" t="n">
        <f aca="false">N8464+O8464+P8464+Q8464+R8464+S8464+T8464+U8464+V8464</f>
        <v>20803</v>
      </c>
      <c r="N8464" s="2" t="n">
        <v>17235</v>
      </c>
      <c r="O8464" s="2" t="n">
        <v>733.33</v>
      </c>
      <c r="P8464" s="2" t="n">
        <v>200</v>
      </c>
      <c r="Q8464" s="2" t="n">
        <v>2538.67</v>
      </c>
      <c r="R8464" s="2" t="n">
        <v>96</v>
      </c>
      <c r="S8464" s="10" t="n">
        <v>0</v>
      </c>
      <c r="T8464" s="2" t="n">
        <v>0</v>
      </c>
      <c r="U8464" s="2" t="n">
        <v>0</v>
      </c>
      <c r="V8464" s="2" t="n">
        <v>0</v>
      </c>
      <c r="W8464" s="2" t="n">
        <v>34344.22</v>
      </c>
    </row>
    <row r="8465" customFormat="false" ht="11.25" hidden="false" customHeight="false" outlineLevel="0" collapsed="false">
      <c r="A8465" s="1" t="s">
        <v>29939</v>
      </c>
      <c r="C8465" s="1" t="s">
        <v>3373</v>
      </c>
      <c r="D8465" s="1" t="n">
        <v>7</v>
      </c>
      <c r="E8465" s="1" t="s">
        <v>29930</v>
      </c>
      <c r="F8465" s="1" t="s">
        <v>26</v>
      </c>
      <c r="G8465" s="1" t="s">
        <v>29940</v>
      </c>
      <c r="H8465" s="1" t="s">
        <v>29941</v>
      </c>
      <c r="I8465" s="1" t="s">
        <v>29942</v>
      </c>
      <c r="J8465" s="1" t="s">
        <v>29943</v>
      </c>
      <c r="K8465" s="1" t="s">
        <v>31</v>
      </c>
      <c r="M8465" s="9" t="n">
        <f aca="false">N8465+O8465+P8465+Q8465+R8465+S8465+T8465+U8465+V8465</f>
        <v>25431</v>
      </c>
      <c r="N8465" s="2" t="n">
        <v>21735</v>
      </c>
      <c r="O8465" s="2" t="n">
        <v>733.33</v>
      </c>
      <c r="P8465" s="2" t="n">
        <v>200</v>
      </c>
      <c r="Q8465" s="2" t="n">
        <v>2666.67</v>
      </c>
      <c r="R8465" s="2" t="n">
        <v>96</v>
      </c>
      <c r="S8465" s="10" t="n">
        <v>0</v>
      </c>
      <c r="T8465" s="2" t="n">
        <v>0</v>
      </c>
      <c r="U8465" s="2" t="n">
        <v>0</v>
      </c>
      <c r="V8465" s="2" t="n">
        <v>0</v>
      </c>
      <c r="W8465" s="2" t="n">
        <v>39124.02</v>
      </c>
    </row>
    <row r="8466" customFormat="false" ht="11.25" hidden="false" customHeight="false" outlineLevel="0" collapsed="false">
      <c r="A8466" s="1" t="s">
        <v>29944</v>
      </c>
      <c r="C8466" s="1" t="s">
        <v>3373</v>
      </c>
      <c r="D8466" s="1" t="n">
        <v>7</v>
      </c>
      <c r="E8466" s="1" t="s">
        <v>29930</v>
      </c>
      <c r="F8466" s="1" t="s">
        <v>26</v>
      </c>
      <c r="G8466" s="1" t="s">
        <v>29945</v>
      </c>
      <c r="H8466" s="1" t="s">
        <v>29946</v>
      </c>
      <c r="I8466" s="1" t="s">
        <v>29942</v>
      </c>
      <c r="J8466" s="1" t="s">
        <v>29943</v>
      </c>
      <c r="K8466" s="1" t="s">
        <v>31</v>
      </c>
      <c r="M8466" s="9" t="n">
        <f aca="false">N8466+O8466+P8466+Q8466+R8466+S8466+T8466+U8466+V8466</f>
        <v>31896.33</v>
      </c>
      <c r="N8466" s="2" t="n">
        <v>27315</v>
      </c>
      <c r="O8466" s="2" t="n">
        <v>733.33</v>
      </c>
      <c r="P8466" s="2" t="n">
        <v>333.33</v>
      </c>
      <c r="Q8466" s="2" t="n">
        <v>3482.67</v>
      </c>
      <c r="R8466" s="2" t="n">
        <v>32</v>
      </c>
      <c r="S8466" s="10" t="n">
        <v>0</v>
      </c>
      <c r="T8466" s="2" t="n">
        <v>0</v>
      </c>
      <c r="U8466" s="2" t="n">
        <v>0</v>
      </c>
      <c r="V8466" s="2" t="n">
        <v>0</v>
      </c>
      <c r="W8466" s="2" t="n">
        <v>51126.38</v>
      </c>
    </row>
    <row r="8467" customFormat="false" ht="11.25" hidden="false" customHeight="false" outlineLevel="0" collapsed="false">
      <c r="A8467" s="1" t="s">
        <v>29947</v>
      </c>
      <c r="C8467" s="1" t="s">
        <v>3373</v>
      </c>
      <c r="D8467" s="1" t="n">
        <v>7</v>
      </c>
      <c r="E8467" s="1" t="s">
        <v>29930</v>
      </c>
      <c r="F8467" s="1" t="s">
        <v>26</v>
      </c>
      <c r="G8467" s="1" t="s">
        <v>29948</v>
      </c>
      <c r="H8467" s="1" t="s">
        <v>29949</v>
      </c>
      <c r="I8467" s="1" t="s">
        <v>29950</v>
      </c>
      <c r="J8467" s="1" t="s">
        <v>29951</v>
      </c>
      <c r="K8467" s="1" t="s">
        <v>31</v>
      </c>
      <c r="M8467" s="9" t="n">
        <f aca="false">N8467+O8467+P8467+Q8467+R8467+S8467+T8467+U8467+V8467</f>
        <v>35893.33</v>
      </c>
      <c r="N8467" s="2" t="n">
        <v>30960</v>
      </c>
      <c r="O8467" s="2" t="n">
        <v>733.33</v>
      </c>
      <c r="P8467" s="2" t="n">
        <v>333.33</v>
      </c>
      <c r="Q8467" s="2" t="n">
        <v>3834.67</v>
      </c>
      <c r="R8467" s="2" t="n">
        <v>32</v>
      </c>
      <c r="S8467" s="10" t="n">
        <v>0</v>
      </c>
      <c r="T8467" s="2" t="n">
        <v>0</v>
      </c>
      <c r="U8467" s="2" t="n">
        <v>0</v>
      </c>
      <c r="V8467" s="2" t="n">
        <v>0</v>
      </c>
      <c r="W8467" s="2" t="n">
        <v>55498.03</v>
      </c>
    </row>
    <row r="8468" customFormat="false" ht="11.25" hidden="false" customHeight="false" outlineLevel="0" collapsed="false">
      <c r="A8468" s="1" t="s">
        <v>29952</v>
      </c>
      <c r="C8468" s="1" t="s">
        <v>3373</v>
      </c>
      <c r="D8468" s="1" t="n">
        <v>7</v>
      </c>
      <c r="E8468" s="1" t="s">
        <v>29930</v>
      </c>
      <c r="F8468" s="1" t="s">
        <v>26</v>
      </c>
      <c r="G8468" s="1" t="s">
        <v>29953</v>
      </c>
      <c r="H8468" s="1" t="s">
        <v>29954</v>
      </c>
      <c r="I8468" s="1" t="s">
        <v>29950</v>
      </c>
      <c r="J8468" s="1" t="s">
        <v>29951</v>
      </c>
      <c r="K8468" s="1" t="s">
        <v>31</v>
      </c>
      <c r="M8468" s="9" t="n">
        <f aca="false">N8468+O8468+P8468+Q8468+R8468+S8468+T8468+U8468+V8468</f>
        <v>38284.33</v>
      </c>
      <c r="N8468" s="2" t="n">
        <v>33255</v>
      </c>
      <c r="O8468" s="2" t="n">
        <v>733.33</v>
      </c>
      <c r="P8468" s="2" t="n">
        <v>400</v>
      </c>
      <c r="Q8468" s="2" t="n">
        <v>3744</v>
      </c>
      <c r="R8468" s="2" t="n">
        <v>152</v>
      </c>
      <c r="S8468" s="10" t="n">
        <v>0</v>
      </c>
      <c r="T8468" s="2" t="n">
        <v>0</v>
      </c>
      <c r="U8468" s="2" t="n">
        <v>0</v>
      </c>
      <c r="V8468" s="2" t="n">
        <v>0</v>
      </c>
      <c r="W8468" s="2" t="n">
        <v>60473.41</v>
      </c>
    </row>
    <row r="8469" customFormat="false" ht="11.25" hidden="false" customHeight="false" outlineLevel="0" collapsed="false">
      <c r="A8469" s="1" t="s">
        <v>29955</v>
      </c>
      <c r="C8469" s="1" t="s">
        <v>3373</v>
      </c>
      <c r="D8469" s="1" t="n">
        <v>7</v>
      </c>
      <c r="E8469" s="1" t="s">
        <v>29930</v>
      </c>
      <c r="F8469" s="1" t="s">
        <v>26</v>
      </c>
      <c r="G8469" s="1" t="s">
        <v>29956</v>
      </c>
      <c r="H8469" s="1" t="s">
        <v>29957</v>
      </c>
      <c r="I8469" s="1" t="s">
        <v>29950</v>
      </c>
      <c r="J8469" s="1" t="s">
        <v>29951</v>
      </c>
      <c r="K8469" s="1" t="s">
        <v>31</v>
      </c>
      <c r="M8469" s="9" t="n">
        <f aca="false">N8469+O8469+P8469+Q8469+R8469+S8469+T8469+U8469+V8469</f>
        <v>26730</v>
      </c>
      <c r="N8469" s="2" t="n">
        <v>23130</v>
      </c>
      <c r="O8469" s="2" t="n">
        <v>733.33</v>
      </c>
      <c r="P8469" s="2" t="n">
        <v>466.67</v>
      </c>
      <c r="Q8469" s="2" t="n">
        <v>2352</v>
      </c>
      <c r="R8469" s="2" t="n">
        <v>48</v>
      </c>
      <c r="S8469" s="10" t="n">
        <v>0</v>
      </c>
      <c r="T8469" s="2" t="n">
        <v>0</v>
      </c>
      <c r="U8469" s="2" t="n">
        <v>0</v>
      </c>
      <c r="V8469" s="2" t="n">
        <v>0</v>
      </c>
      <c r="W8469" s="2" t="n">
        <v>49256.48</v>
      </c>
    </row>
    <row r="8470" customFormat="false" ht="11.25" hidden="false" customHeight="false" outlineLevel="0" collapsed="false">
      <c r="A8470" s="1" t="s">
        <v>29958</v>
      </c>
      <c r="C8470" s="1" t="s">
        <v>3373</v>
      </c>
      <c r="D8470" s="1" t="n">
        <v>7</v>
      </c>
      <c r="E8470" s="1" t="s">
        <v>29930</v>
      </c>
      <c r="F8470" s="1" t="s">
        <v>26</v>
      </c>
      <c r="G8470" s="1" t="s">
        <v>1708</v>
      </c>
      <c r="H8470" s="1" t="s">
        <v>29959</v>
      </c>
      <c r="I8470" s="1" t="s">
        <v>29960</v>
      </c>
      <c r="J8470" s="1" t="s">
        <v>29961</v>
      </c>
      <c r="K8470" s="1" t="s">
        <v>31</v>
      </c>
      <c r="M8470" s="9" t="n">
        <f aca="false">N8470+O8470+P8470+Q8470+R8470+S8470+T8470+U8470+V8470</f>
        <v>35404</v>
      </c>
      <c r="N8470" s="2" t="n">
        <v>30060</v>
      </c>
      <c r="O8470" s="2" t="n">
        <v>733.33</v>
      </c>
      <c r="P8470" s="2" t="n">
        <v>400</v>
      </c>
      <c r="Q8470" s="2" t="n">
        <v>4058.67</v>
      </c>
      <c r="R8470" s="2" t="n">
        <v>152</v>
      </c>
      <c r="S8470" s="10" t="n">
        <v>0</v>
      </c>
      <c r="T8470" s="2" t="n">
        <v>0</v>
      </c>
      <c r="U8470" s="2" t="n">
        <v>0</v>
      </c>
      <c r="V8470" s="2" t="n">
        <v>0</v>
      </c>
      <c r="W8470" s="2" t="n">
        <v>58302.21</v>
      </c>
    </row>
    <row r="8471" customFormat="false" ht="11.25" hidden="false" customHeight="false" outlineLevel="0" collapsed="false">
      <c r="A8471" s="1" t="s">
        <v>29962</v>
      </c>
      <c r="C8471" s="1" t="s">
        <v>3373</v>
      </c>
      <c r="D8471" s="1" t="n">
        <v>7</v>
      </c>
      <c r="E8471" s="1" t="s">
        <v>29930</v>
      </c>
      <c r="F8471" s="1" t="s">
        <v>137</v>
      </c>
      <c r="G8471" s="1" t="s">
        <v>29963</v>
      </c>
      <c r="H8471" s="1" t="s">
        <v>29964</v>
      </c>
      <c r="I8471" s="1" t="s">
        <v>29965</v>
      </c>
      <c r="J8471" s="1" t="s">
        <v>29966</v>
      </c>
      <c r="K8471" s="1" t="s">
        <v>31</v>
      </c>
      <c r="M8471" s="9" t="n">
        <f aca="false">N8471+O8471+P8471+Q8471+R8471+S8471+T8471+U8471+V8471</f>
        <v>32238.66</v>
      </c>
      <c r="N8471" s="2" t="n">
        <v>26820</v>
      </c>
      <c r="O8471" s="2" t="n">
        <v>733.33</v>
      </c>
      <c r="P8471" s="2" t="n">
        <v>600</v>
      </c>
      <c r="Q8471" s="2" t="n">
        <v>3973.33</v>
      </c>
      <c r="R8471" s="2" t="n">
        <v>112</v>
      </c>
      <c r="S8471" s="10" t="n">
        <v>0</v>
      </c>
      <c r="T8471" s="2" t="n">
        <v>0</v>
      </c>
      <c r="U8471" s="2" t="n">
        <v>0</v>
      </c>
      <c r="V8471" s="2" t="n">
        <v>0</v>
      </c>
      <c r="W8471" s="2" t="n">
        <v>69017.53</v>
      </c>
    </row>
    <row r="8472" customFormat="false" ht="11.25" hidden="false" customHeight="false" outlineLevel="0" collapsed="false">
      <c r="A8472" s="1" t="s">
        <v>29967</v>
      </c>
      <c r="C8472" s="1" t="s">
        <v>3373</v>
      </c>
      <c r="D8472" s="1" t="n">
        <v>7</v>
      </c>
      <c r="E8472" s="1" t="s">
        <v>29930</v>
      </c>
      <c r="F8472" s="1" t="s">
        <v>137</v>
      </c>
      <c r="G8472" s="1" t="s">
        <v>29968</v>
      </c>
      <c r="H8472" s="1" t="s">
        <v>29969</v>
      </c>
      <c r="I8472" s="1" t="s">
        <v>29970</v>
      </c>
      <c r="J8472" s="1" t="s">
        <v>29971</v>
      </c>
      <c r="K8472" s="1" t="s">
        <v>31</v>
      </c>
      <c r="M8472" s="9" t="n">
        <f aca="false">N8472+O8472+P8472+Q8472+R8472+S8472+T8472+U8472+V8472</f>
        <v>17368.66</v>
      </c>
      <c r="N8472" s="2" t="n">
        <v>13750</v>
      </c>
      <c r="O8472" s="2" t="n">
        <v>733.33</v>
      </c>
      <c r="P8472" s="2" t="n">
        <v>333.33</v>
      </c>
      <c r="Q8472" s="2" t="n">
        <v>2512</v>
      </c>
      <c r="R8472" s="2" t="n">
        <v>40</v>
      </c>
      <c r="S8472" s="10" t="n">
        <v>0</v>
      </c>
      <c r="T8472" s="2" t="n">
        <v>0</v>
      </c>
      <c r="U8472" s="2" t="n">
        <v>0</v>
      </c>
      <c r="V8472" s="2" t="n">
        <v>0</v>
      </c>
      <c r="W8472" s="2" t="n">
        <v>41339.82</v>
      </c>
    </row>
    <row r="8473" customFormat="false" ht="11.25" hidden="false" customHeight="false" outlineLevel="0" collapsed="false">
      <c r="A8473" s="1" t="s">
        <v>29972</v>
      </c>
      <c r="C8473" s="1" t="s">
        <v>3373</v>
      </c>
      <c r="D8473" s="1" t="n">
        <v>7</v>
      </c>
      <c r="E8473" s="1" t="s">
        <v>29930</v>
      </c>
      <c r="F8473" s="1" t="s">
        <v>137</v>
      </c>
      <c r="G8473" s="1" t="s">
        <v>29973</v>
      </c>
      <c r="H8473" s="1" t="s">
        <v>29974</v>
      </c>
      <c r="I8473" s="1" t="s">
        <v>29975</v>
      </c>
      <c r="J8473" s="1" t="s">
        <v>29976</v>
      </c>
      <c r="K8473" s="1" t="s">
        <v>31</v>
      </c>
      <c r="M8473" s="9" t="n">
        <f aca="false">N8473+O8473+P8473+Q8473+R8473+S8473+T8473+U8473+V8473</f>
        <v>22587.66</v>
      </c>
      <c r="N8473" s="2" t="n">
        <v>17905</v>
      </c>
      <c r="O8473" s="2" t="n">
        <v>733.33</v>
      </c>
      <c r="P8473" s="2" t="n">
        <v>200</v>
      </c>
      <c r="Q8473" s="2" t="n">
        <v>3637.33</v>
      </c>
      <c r="R8473" s="2" t="n">
        <v>112</v>
      </c>
      <c r="S8473" s="10" t="n">
        <v>0</v>
      </c>
      <c r="T8473" s="2" t="n">
        <v>0</v>
      </c>
      <c r="U8473" s="2" t="n">
        <v>0</v>
      </c>
      <c r="V8473" s="2" t="n">
        <v>0</v>
      </c>
      <c r="W8473" s="2" t="n">
        <v>42943.33</v>
      </c>
    </row>
    <row r="8474" customFormat="false" ht="11.25" hidden="false" customHeight="false" outlineLevel="0" collapsed="false">
      <c r="A8474" s="1" t="s">
        <v>29977</v>
      </c>
      <c r="C8474" s="1" t="s">
        <v>3373</v>
      </c>
      <c r="D8474" s="1" t="n">
        <v>7</v>
      </c>
      <c r="E8474" s="1" t="s">
        <v>29930</v>
      </c>
      <c r="F8474" s="1" t="s">
        <v>137</v>
      </c>
      <c r="G8474" s="1" t="s">
        <v>29978</v>
      </c>
      <c r="H8474" s="1" t="s">
        <v>29979</v>
      </c>
      <c r="I8474" s="1" t="s">
        <v>29980</v>
      </c>
      <c r="J8474" s="1" t="s">
        <v>29981</v>
      </c>
      <c r="K8474" s="1" t="s">
        <v>31</v>
      </c>
      <c r="M8474" s="9" t="n">
        <f aca="false">N8474+O8474+P8474+Q8474+R8474+S8474+T8474+U8474+V8474</f>
        <v>43413.27</v>
      </c>
      <c r="N8474" s="2" t="n">
        <v>30995</v>
      </c>
      <c r="O8474" s="2" t="n">
        <v>733.33</v>
      </c>
      <c r="P8474" s="2" t="n">
        <v>600</v>
      </c>
      <c r="Q8474" s="2" t="n">
        <v>4336</v>
      </c>
      <c r="R8474" s="2" t="n">
        <v>120</v>
      </c>
      <c r="S8474" s="10" t="n">
        <v>0</v>
      </c>
      <c r="T8474" s="2" t="n">
        <v>0</v>
      </c>
      <c r="U8474" s="2" t="n">
        <v>6628.94</v>
      </c>
      <c r="V8474" s="2" t="n">
        <v>0</v>
      </c>
      <c r="W8474" s="2" t="n">
        <v>77318.79</v>
      </c>
    </row>
    <row r="8475" customFormat="false" ht="11.25" hidden="false" customHeight="false" outlineLevel="0" collapsed="false">
      <c r="A8475" s="1" t="s">
        <v>29982</v>
      </c>
      <c r="C8475" s="1" t="s">
        <v>3373</v>
      </c>
      <c r="D8475" s="1" t="n">
        <v>7</v>
      </c>
      <c r="E8475" s="1" t="s">
        <v>29930</v>
      </c>
      <c r="F8475" s="1" t="s">
        <v>137</v>
      </c>
      <c r="G8475" s="1" t="s">
        <v>29983</v>
      </c>
      <c r="H8475" s="1" t="s">
        <v>29984</v>
      </c>
      <c r="I8475" s="1" t="s">
        <v>29937</v>
      </c>
      <c r="J8475" s="1" t="s">
        <v>29938</v>
      </c>
      <c r="K8475" s="1" t="s">
        <v>31</v>
      </c>
      <c r="M8475" s="9" t="n">
        <f aca="false">N8475+O8475+P8475+Q8475+R8475+S8475+T8475+U8475+V8475</f>
        <v>26139.66</v>
      </c>
      <c r="N8475" s="2" t="n">
        <v>21065</v>
      </c>
      <c r="O8475" s="2" t="n">
        <v>733.33</v>
      </c>
      <c r="P8475" s="2" t="n">
        <v>600</v>
      </c>
      <c r="Q8475" s="2" t="n">
        <v>3669.33</v>
      </c>
      <c r="R8475" s="2" t="n">
        <v>72</v>
      </c>
      <c r="S8475" s="10" t="n">
        <v>0</v>
      </c>
      <c r="T8475" s="2" t="n">
        <v>0</v>
      </c>
      <c r="U8475" s="2" t="n">
        <v>0</v>
      </c>
      <c r="V8475" s="2" t="n">
        <v>0</v>
      </c>
      <c r="W8475" s="2" t="n">
        <v>63294.33</v>
      </c>
    </row>
    <row r="8476" customFormat="false" ht="11.25" hidden="false" customHeight="false" outlineLevel="0" collapsed="false">
      <c r="A8476" s="1" t="s">
        <v>29985</v>
      </c>
      <c r="C8476" s="1" t="s">
        <v>3373</v>
      </c>
      <c r="D8476" s="1" t="n">
        <v>7</v>
      </c>
      <c r="E8476" s="1" t="s">
        <v>29930</v>
      </c>
      <c r="F8476" s="1" t="s">
        <v>137</v>
      </c>
      <c r="G8476" s="1" t="s">
        <v>29986</v>
      </c>
      <c r="H8476" s="1" t="s">
        <v>29987</v>
      </c>
      <c r="I8476" s="1" t="s">
        <v>29937</v>
      </c>
      <c r="J8476" s="1" t="s">
        <v>29938</v>
      </c>
      <c r="K8476" s="1" t="s">
        <v>31</v>
      </c>
      <c r="M8476" s="9" t="n">
        <f aca="false">N8476+O8476+P8476+Q8476+R8476+S8476+T8476+U8476+V8476</f>
        <v>24789</v>
      </c>
      <c r="N8476" s="2" t="n">
        <v>19685</v>
      </c>
      <c r="O8476" s="2" t="n">
        <v>733.33</v>
      </c>
      <c r="P8476" s="2" t="n">
        <v>600</v>
      </c>
      <c r="Q8476" s="2" t="n">
        <v>3674.67</v>
      </c>
      <c r="R8476" s="2" t="n">
        <v>96</v>
      </c>
      <c r="S8476" s="10" t="n">
        <v>0</v>
      </c>
      <c r="T8476" s="2" t="n">
        <v>0</v>
      </c>
      <c r="U8476" s="2" t="n">
        <v>0</v>
      </c>
      <c r="V8476" s="2" t="n">
        <v>0</v>
      </c>
      <c r="W8476" s="2" t="n">
        <v>63187.36</v>
      </c>
    </row>
    <row r="8477" customFormat="false" ht="11.25" hidden="false" customHeight="false" outlineLevel="0" collapsed="false">
      <c r="A8477" s="1" t="s">
        <v>29988</v>
      </c>
      <c r="C8477" s="1" t="s">
        <v>3373</v>
      </c>
      <c r="D8477" s="1" t="n">
        <v>7</v>
      </c>
      <c r="E8477" s="1" t="s">
        <v>29930</v>
      </c>
      <c r="F8477" s="1" t="s">
        <v>137</v>
      </c>
      <c r="G8477" s="1" t="s">
        <v>29989</v>
      </c>
      <c r="H8477" s="1" t="s">
        <v>29990</v>
      </c>
      <c r="I8477" s="1" t="s">
        <v>29991</v>
      </c>
      <c r="J8477" s="1" t="s">
        <v>29992</v>
      </c>
      <c r="K8477" s="1" t="s">
        <v>31</v>
      </c>
      <c r="M8477" s="9" t="n">
        <f aca="false">N8477+O8477+P8477+Q8477+R8477+S8477+T8477+U8477+V8477</f>
        <v>15310</v>
      </c>
      <c r="N8477" s="2" t="n">
        <v>12150</v>
      </c>
      <c r="O8477" s="2" t="n">
        <v>733.33</v>
      </c>
      <c r="P8477" s="2" t="n">
        <v>266.67</v>
      </c>
      <c r="Q8477" s="2" t="n">
        <v>2112</v>
      </c>
      <c r="R8477" s="2" t="n">
        <v>48</v>
      </c>
      <c r="S8477" s="10" t="n">
        <v>0</v>
      </c>
      <c r="T8477" s="2" t="n">
        <v>0</v>
      </c>
      <c r="U8477" s="2" t="n">
        <v>0</v>
      </c>
      <c r="V8477" s="2" t="n">
        <v>0</v>
      </c>
      <c r="W8477" s="2" t="n">
        <v>35797.15</v>
      </c>
    </row>
    <row r="8478" customFormat="false" ht="11.25" hidden="false" customHeight="false" outlineLevel="0" collapsed="false">
      <c r="A8478" s="1" t="s">
        <v>29993</v>
      </c>
      <c r="C8478" s="1" t="s">
        <v>3373</v>
      </c>
      <c r="D8478" s="1" t="n">
        <v>7</v>
      </c>
      <c r="E8478" s="1" t="s">
        <v>29930</v>
      </c>
      <c r="F8478" s="1" t="s">
        <v>137</v>
      </c>
      <c r="G8478" s="1" t="s">
        <v>29994</v>
      </c>
      <c r="H8478" s="1" t="s">
        <v>29995</v>
      </c>
      <c r="I8478" s="1" t="s">
        <v>29996</v>
      </c>
      <c r="J8478" s="1" t="s">
        <v>29997</v>
      </c>
      <c r="K8478" s="1" t="s">
        <v>31</v>
      </c>
      <c r="M8478" s="9" t="n">
        <f aca="false">N8478+O8478+P8478+Q8478+R8478+S8478+T8478+U8478+V8478</f>
        <v>17422.33</v>
      </c>
      <c r="N8478" s="2" t="n">
        <v>14105</v>
      </c>
      <c r="O8478" s="2" t="n">
        <v>733.33</v>
      </c>
      <c r="P8478" s="2" t="n">
        <v>133.33</v>
      </c>
      <c r="Q8478" s="2" t="n">
        <v>2394.67</v>
      </c>
      <c r="R8478" s="2" t="n">
        <v>56</v>
      </c>
      <c r="S8478" s="10" t="n">
        <v>0</v>
      </c>
      <c r="T8478" s="2" t="n">
        <v>0</v>
      </c>
      <c r="U8478" s="2" t="n">
        <v>0</v>
      </c>
      <c r="V8478" s="2" t="n">
        <v>0</v>
      </c>
      <c r="W8478" s="2" t="n">
        <v>35587.69</v>
      </c>
    </row>
    <row r="8479" customFormat="false" ht="11.25" hidden="false" customHeight="false" outlineLevel="0" collapsed="false">
      <c r="A8479" s="1" t="s">
        <v>29998</v>
      </c>
      <c r="C8479" s="1" t="s">
        <v>3373</v>
      </c>
      <c r="D8479" s="1" t="n">
        <v>7</v>
      </c>
      <c r="E8479" s="1" t="s">
        <v>29930</v>
      </c>
      <c r="F8479" s="1" t="s">
        <v>137</v>
      </c>
      <c r="G8479" s="1" t="s">
        <v>29999</v>
      </c>
      <c r="H8479" s="1" t="s">
        <v>30000</v>
      </c>
      <c r="I8479" s="1" t="s">
        <v>29975</v>
      </c>
      <c r="J8479" s="1" t="s">
        <v>30001</v>
      </c>
      <c r="K8479" s="1" t="s">
        <v>31</v>
      </c>
      <c r="M8479" s="9" t="n">
        <f aca="false">N8479+O8479+P8479+Q8479+R8479+S8479+T8479+U8479+V8479</f>
        <v>27338.66</v>
      </c>
      <c r="N8479" s="2" t="n">
        <v>20460</v>
      </c>
      <c r="O8479" s="2" t="n">
        <v>733.33</v>
      </c>
      <c r="P8479" s="2" t="n">
        <v>600</v>
      </c>
      <c r="Q8479" s="2" t="n">
        <v>3253.33</v>
      </c>
      <c r="R8479" s="2" t="n">
        <v>120</v>
      </c>
      <c r="S8479" s="10" t="n">
        <v>2172</v>
      </c>
      <c r="T8479" s="2" t="n">
        <v>0</v>
      </c>
      <c r="U8479" s="2" t="n">
        <v>0</v>
      </c>
      <c r="V8479" s="2" t="n">
        <v>0</v>
      </c>
      <c r="W8479" s="2" t="n">
        <v>60263.44</v>
      </c>
    </row>
    <row r="8480" customFormat="false" ht="11.25" hidden="false" customHeight="false" outlineLevel="0" collapsed="false">
      <c r="A8480" s="1" t="s">
        <v>30002</v>
      </c>
      <c r="C8480" s="1" t="s">
        <v>3373</v>
      </c>
      <c r="D8480" s="1" t="n">
        <v>7</v>
      </c>
      <c r="E8480" s="1" t="s">
        <v>29930</v>
      </c>
      <c r="F8480" s="1" t="s">
        <v>137</v>
      </c>
      <c r="G8480" s="1" t="s">
        <v>30003</v>
      </c>
      <c r="H8480" s="1" t="s">
        <v>30004</v>
      </c>
      <c r="I8480" s="1" t="s">
        <v>30005</v>
      </c>
      <c r="J8480" s="1" t="s">
        <v>30006</v>
      </c>
      <c r="K8480" s="1" t="s">
        <v>31</v>
      </c>
      <c r="M8480" s="9" t="n">
        <f aca="false">N8480+O8480+P8480+Q8480+R8480+S8480+T8480+U8480+V8480</f>
        <v>15093.66</v>
      </c>
      <c r="N8480" s="2" t="n">
        <v>12075</v>
      </c>
      <c r="O8480" s="2" t="n">
        <v>733.33</v>
      </c>
      <c r="P8480" s="2" t="n">
        <v>133.33</v>
      </c>
      <c r="Q8480" s="2" t="n">
        <v>2064</v>
      </c>
      <c r="R8480" s="2" t="n">
        <v>88</v>
      </c>
      <c r="S8480" s="10" t="n">
        <v>0</v>
      </c>
      <c r="T8480" s="2" t="n">
        <v>0</v>
      </c>
      <c r="U8480" s="2" t="n">
        <v>0</v>
      </c>
      <c r="V8480" s="2" t="n">
        <v>0</v>
      </c>
      <c r="W8480" s="2" t="n">
        <v>31936.01</v>
      </c>
    </row>
    <row r="8481" customFormat="false" ht="11.25" hidden="false" customHeight="false" outlineLevel="0" collapsed="false">
      <c r="A8481" s="1" t="s">
        <v>30007</v>
      </c>
      <c r="C8481" s="1" t="s">
        <v>3373</v>
      </c>
      <c r="D8481" s="1" t="n">
        <v>7</v>
      </c>
      <c r="E8481" s="1" t="s">
        <v>29930</v>
      </c>
      <c r="F8481" s="1" t="s">
        <v>137</v>
      </c>
      <c r="G8481" s="1" t="s">
        <v>30008</v>
      </c>
      <c r="H8481" s="1" t="s">
        <v>30009</v>
      </c>
      <c r="I8481" s="1" t="s">
        <v>30010</v>
      </c>
      <c r="J8481" s="1" t="s">
        <v>30011</v>
      </c>
      <c r="K8481" s="1" t="s">
        <v>31</v>
      </c>
      <c r="M8481" s="9" t="n">
        <f aca="false">N8481+O8481+P8481+Q8481+R8481+S8481+T8481+U8481+V8481</f>
        <v>20701.33</v>
      </c>
      <c r="N8481" s="2" t="n">
        <v>16880</v>
      </c>
      <c r="O8481" s="2" t="n">
        <v>733.33</v>
      </c>
      <c r="P8481" s="2" t="n">
        <v>266.67</v>
      </c>
      <c r="Q8481" s="2" t="n">
        <v>2773.33</v>
      </c>
      <c r="R8481" s="2" t="n">
        <v>48</v>
      </c>
      <c r="S8481" s="10" t="n">
        <v>0</v>
      </c>
      <c r="T8481" s="2" t="n">
        <v>0</v>
      </c>
      <c r="U8481" s="2" t="n">
        <v>0</v>
      </c>
      <c r="V8481" s="2" t="n">
        <v>0</v>
      </c>
      <c r="W8481" s="2" t="n">
        <v>40966.65</v>
      </c>
    </row>
    <row r="8482" customFormat="false" ht="11.25" hidden="false" customHeight="false" outlineLevel="0" collapsed="false">
      <c r="A8482" s="1" t="s">
        <v>30012</v>
      </c>
      <c r="C8482" s="1" t="s">
        <v>3373</v>
      </c>
      <c r="D8482" s="1" t="n">
        <v>7</v>
      </c>
      <c r="E8482" s="1" t="s">
        <v>29930</v>
      </c>
      <c r="F8482" s="1" t="s">
        <v>137</v>
      </c>
      <c r="G8482" s="1" t="s">
        <v>30013</v>
      </c>
      <c r="H8482" s="1" t="s">
        <v>30014</v>
      </c>
      <c r="I8482" s="1" t="s">
        <v>30015</v>
      </c>
      <c r="J8482" s="1" t="s">
        <v>30016</v>
      </c>
      <c r="K8482" s="1" t="s">
        <v>31</v>
      </c>
      <c r="M8482" s="9" t="n">
        <f aca="false">N8482+O8482+P8482+Q8482+R8482+S8482+T8482+U8482+V8482</f>
        <v>24094.99</v>
      </c>
      <c r="N8482" s="2" t="n">
        <v>19735</v>
      </c>
      <c r="O8482" s="2" t="n">
        <v>733.33</v>
      </c>
      <c r="P8482" s="2" t="n">
        <v>333.33</v>
      </c>
      <c r="Q8482" s="2" t="n">
        <v>3189.33</v>
      </c>
      <c r="R8482" s="2" t="n">
        <v>104</v>
      </c>
      <c r="S8482" s="10" t="n">
        <v>0</v>
      </c>
      <c r="T8482" s="2" t="n">
        <v>0</v>
      </c>
      <c r="U8482" s="2" t="n">
        <v>0</v>
      </c>
      <c r="V8482" s="2" t="n">
        <v>0</v>
      </c>
      <c r="W8482" s="2" t="n">
        <v>49127.73</v>
      </c>
    </row>
    <row r="8483" customFormat="false" ht="11.25" hidden="false" customHeight="false" outlineLevel="0" collapsed="false">
      <c r="A8483" s="1" t="s">
        <v>30017</v>
      </c>
      <c r="C8483" s="1" t="s">
        <v>3373</v>
      </c>
      <c r="D8483" s="1" t="n">
        <v>7</v>
      </c>
      <c r="E8483" s="1" t="s">
        <v>29930</v>
      </c>
      <c r="F8483" s="1" t="s">
        <v>137</v>
      </c>
      <c r="G8483" s="1" t="s">
        <v>30018</v>
      </c>
      <c r="H8483" s="1" t="s">
        <v>30019</v>
      </c>
      <c r="I8483" s="1" t="s">
        <v>30020</v>
      </c>
      <c r="J8483" s="1" t="s">
        <v>30021</v>
      </c>
      <c r="K8483" s="1" t="s">
        <v>31</v>
      </c>
      <c r="L8483" s="1" t="s">
        <v>71</v>
      </c>
      <c r="M8483" s="9" t="n">
        <f aca="false">N8483+O8483+P8483+Q8483+R8483+S8483+T8483+U8483+V8483</f>
        <v>38678</v>
      </c>
      <c r="N8483" s="2" t="n">
        <v>31950</v>
      </c>
      <c r="O8483" s="2" t="n">
        <v>733.33</v>
      </c>
      <c r="P8483" s="2" t="n">
        <v>666.67</v>
      </c>
      <c r="Q8483" s="2" t="n">
        <v>5200</v>
      </c>
      <c r="R8483" s="2" t="n">
        <v>128</v>
      </c>
      <c r="S8483" s="10" t="n">
        <v>0</v>
      </c>
      <c r="T8483" s="2" t="n">
        <v>0</v>
      </c>
      <c r="U8483" s="2" t="n">
        <v>0</v>
      </c>
      <c r="V8483" s="2" t="n">
        <v>0</v>
      </c>
      <c r="W8483" s="2" t="n">
        <v>86200.34</v>
      </c>
    </row>
    <row r="8484" customFormat="false" ht="11.25" hidden="false" customHeight="false" outlineLevel="0" collapsed="false">
      <c r="A8484" s="1" t="s">
        <v>30022</v>
      </c>
      <c r="C8484" s="1" t="s">
        <v>3373</v>
      </c>
      <c r="D8484" s="1" t="n">
        <v>7</v>
      </c>
      <c r="E8484" s="1" t="s">
        <v>29930</v>
      </c>
      <c r="F8484" s="1" t="s">
        <v>137</v>
      </c>
      <c r="G8484" s="1" t="s">
        <v>30023</v>
      </c>
      <c r="H8484" s="1" t="s">
        <v>30024</v>
      </c>
      <c r="I8484" s="1" t="s">
        <v>30025</v>
      </c>
      <c r="J8484" s="1" t="s">
        <v>30026</v>
      </c>
      <c r="K8484" s="1" t="s">
        <v>31</v>
      </c>
      <c r="M8484" s="9" t="n">
        <f aca="false">N8484+O8484+P8484+Q8484+R8484+S8484+T8484+U8484+V8484</f>
        <v>13945.33</v>
      </c>
      <c r="N8484" s="2" t="n">
        <v>10820</v>
      </c>
      <c r="O8484" s="2" t="n">
        <v>733.33</v>
      </c>
      <c r="P8484" s="2" t="n">
        <v>200</v>
      </c>
      <c r="Q8484" s="2" t="n">
        <v>2128</v>
      </c>
      <c r="R8484" s="2" t="n">
        <v>64</v>
      </c>
      <c r="S8484" s="10" t="n">
        <v>0</v>
      </c>
      <c r="T8484" s="2" t="n">
        <v>0</v>
      </c>
      <c r="U8484" s="2" t="n">
        <v>0</v>
      </c>
      <c r="V8484" s="2" t="n">
        <v>0</v>
      </c>
      <c r="W8484" s="2" t="n">
        <v>32523.89</v>
      </c>
    </row>
    <row r="8485" customFormat="false" ht="11.25" hidden="false" customHeight="false" outlineLevel="0" collapsed="false">
      <c r="A8485" s="1" t="s">
        <v>30027</v>
      </c>
      <c r="C8485" s="1" t="s">
        <v>3373</v>
      </c>
      <c r="D8485" s="1" t="n">
        <v>7</v>
      </c>
      <c r="E8485" s="1" t="s">
        <v>29930</v>
      </c>
      <c r="F8485" s="1" t="s">
        <v>137</v>
      </c>
      <c r="G8485" s="1" t="s">
        <v>30028</v>
      </c>
      <c r="H8485" s="1" t="s">
        <v>30029</v>
      </c>
      <c r="I8485" s="1" t="s">
        <v>30030</v>
      </c>
      <c r="J8485" s="1" t="s">
        <v>30031</v>
      </c>
      <c r="K8485" s="1" t="s">
        <v>31</v>
      </c>
      <c r="M8485" s="9" t="n">
        <f aca="false">N8485+O8485+P8485+Q8485+R8485+S8485+T8485+U8485+V8485</f>
        <v>30409</v>
      </c>
      <c r="N8485" s="2" t="n">
        <v>25145</v>
      </c>
      <c r="O8485" s="2" t="n">
        <v>733.33</v>
      </c>
      <c r="P8485" s="2" t="n">
        <v>666.67</v>
      </c>
      <c r="Q8485" s="2" t="n">
        <v>3712</v>
      </c>
      <c r="R8485" s="2" t="n">
        <v>152</v>
      </c>
      <c r="S8485" s="10" t="n">
        <v>0</v>
      </c>
      <c r="T8485" s="2" t="n">
        <v>0</v>
      </c>
      <c r="U8485" s="2" t="n">
        <v>0</v>
      </c>
      <c r="V8485" s="2" t="n">
        <v>0</v>
      </c>
      <c r="W8485" s="2" t="n">
        <v>67987.57</v>
      </c>
    </row>
    <row r="8486" customFormat="false" ht="11.25" hidden="false" customHeight="false" outlineLevel="0" collapsed="false">
      <c r="A8486" s="1" t="s">
        <v>30032</v>
      </c>
      <c r="C8486" s="1" t="s">
        <v>3373</v>
      </c>
      <c r="D8486" s="1" t="n">
        <v>7</v>
      </c>
      <c r="E8486" s="1" t="s">
        <v>29930</v>
      </c>
      <c r="F8486" s="1" t="s">
        <v>137</v>
      </c>
      <c r="G8486" s="1" t="s">
        <v>30033</v>
      </c>
      <c r="H8486" s="1" t="s">
        <v>30034</v>
      </c>
      <c r="I8486" s="1" t="s">
        <v>30035</v>
      </c>
      <c r="J8486" s="1" t="s">
        <v>30036</v>
      </c>
      <c r="K8486" s="1" t="s">
        <v>31</v>
      </c>
      <c r="M8486" s="9" t="n">
        <f aca="false">N8486+O8486+P8486+Q8486+R8486+S8486+T8486+U8486+V8486</f>
        <v>25167.33</v>
      </c>
      <c r="N8486" s="2" t="n">
        <v>20490</v>
      </c>
      <c r="O8486" s="2" t="n">
        <v>733.33</v>
      </c>
      <c r="P8486" s="2" t="n">
        <v>533.33</v>
      </c>
      <c r="Q8486" s="2" t="n">
        <v>3290.67</v>
      </c>
      <c r="R8486" s="2" t="n">
        <v>120</v>
      </c>
      <c r="S8486" s="10" t="n">
        <v>0</v>
      </c>
      <c r="T8486" s="2" t="n">
        <v>0</v>
      </c>
      <c r="U8486" s="2" t="n">
        <v>0</v>
      </c>
      <c r="V8486" s="2" t="n">
        <v>0</v>
      </c>
      <c r="W8486" s="2" t="n">
        <v>57081.69</v>
      </c>
    </row>
    <row r="8487" customFormat="false" ht="11.25" hidden="false" customHeight="false" outlineLevel="0" collapsed="false">
      <c r="A8487" s="1" t="s">
        <v>30037</v>
      </c>
      <c r="C8487" s="1" t="s">
        <v>3373</v>
      </c>
      <c r="D8487" s="1" t="n">
        <v>7</v>
      </c>
      <c r="E8487" s="1" t="s">
        <v>29930</v>
      </c>
      <c r="F8487" s="1" t="s">
        <v>299</v>
      </c>
      <c r="G8487" s="1" t="s">
        <v>30038</v>
      </c>
      <c r="H8487" s="1" t="s">
        <v>30039</v>
      </c>
      <c r="I8487" s="1" t="s">
        <v>29942</v>
      </c>
      <c r="J8487" s="1" t="s">
        <v>29943</v>
      </c>
      <c r="K8487" s="1" t="s">
        <v>31</v>
      </c>
      <c r="M8487" s="9" t="n">
        <f aca="false">N8487+O8487+P8487+Q8487+R8487+S8487+T8487+U8487+V8487</f>
        <v>19782.66</v>
      </c>
      <c r="N8487" s="2" t="n">
        <v>8000</v>
      </c>
      <c r="O8487" s="2" t="n">
        <v>1333.33</v>
      </c>
      <c r="P8487" s="2" t="n">
        <v>133.33</v>
      </c>
      <c r="Q8487" s="2" t="n">
        <v>8088</v>
      </c>
      <c r="R8487" s="2" t="n">
        <v>56</v>
      </c>
      <c r="S8487" s="10" t="n">
        <v>2172</v>
      </c>
      <c r="T8487" s="2" t="n">
        <v>0</v>
      </c>
      <c r="U8487" s="2" t="n">
        <v>0</v>
      </c>
      <c r="V8487" s="2" t="n">
        <v>0</v>
      </c>
      <c r="W8487" s="2" t="n">
        <v>89292.72</v>
      </c>
    </row>
    <row r="8488" customFormat="false" ht="11.25" hidden="false" customHeight="false" outlineLevel="0" collapsed="false">
      <c r="A8488" s="1" t="s">
        <v>30040</v>
      </c>
      <c r="C8488" s="1" t="s">
        <v>3373</v>
      </c>
      <c r="D8488" s="1" t="n">
        <v>7</v>
      </c>
      <c r="E8488" s="1" t="s">
        <v>29930</v>
      </c>
      <c r="F8488" s="1" t="s">
        <v>299</v>
      </c>
      <c r="G8488" s="1" t="s">
        <v>30041</v>
      </c>
      <c r="H8488" s="1" t="s">
        <v>30042</v>
      </c>
      <c r="I8488" s="1" t="s">
        <v>29933</v>
      </c>
      <c r="J8488" s="1" t="s">
        <v>29934</v>
      </c>
      <c r="K8488" s="1" t="s">
        <v>31</v>
      </c>
      <c r="M8488" s="9" t="n">
        <f aca="false">N8488+O8488+P8488+Q8488+R8488+S8488+T8488+U8488+V8488</f>
        <v>16190.66</v>
      </c>
      <c r="N8488" s="2" t="n">
        <v>5760</v>
      </c>
      <c r="O8488" s="2" t="n">
        <v>1333.33</v>
      </c>
      <c r="P8488" s="2" t="n">
        <v>133.33</v>
      </c>
      <c r="Q8488" s="2" t="n">
        <v>6744</v>
      </c>
      <c r="R8488" s="2" t="n">
        <v>48</v>
      </c>
      <c r="S8488" s="10" t="n">
        <v>2172</v>
      </c>
      <c r="T8488" s="2" t="n">
        <v>0</v>
      </c>
      <c r="U8488" s="2" t="n">
        <v>0</v>
      </c>
      <c r="V8488" s="2" t="n">
        <v>0</v>
      </c>
      <c r="W8488" s="2" t="n">
        <v>73461.25</v>
      </c>
    </row>
    <row r="8489" customFormat="false" ht="11.25" hidden="false" customHeight="false" outlineLevel="0" collapsed="false">
      <c r="A8489" s="1" t="s">
        <v>30043</v>
      </c>
      <c r="C8489" s="1" t="s">
        <v>3373</v>
      </c>
      <c r="D8489" s="1" t="n">
        <v>7</v>
      </c>
      <c r="E8489" s="1" t="s">
        <v>29930</v>
      </c>
      <c r="F8489" s="1" t="s">
        <v>299</v>
      </c>
      <c r="G8489" s="1" t="s">
        <v>30044</v>
      </c>
      <c r="H8489" s="1" t="s">
        <v>30045</v>
      </c>
      <c r="I8489" s="1" t="s">
        <v>29937</v>
      </c>
      <c r="J8489" s="1" t="s">
        <v>29938</v>
      </c>
      <c r="K8489" s="1" t="s">
        <v>31</v>
      </c>
      <c r="M8489" s="9" t="n">
        <f aca="false">N8489+O8489+P8489+Q8489+R8489+S8489+T8489+U8489+V8489</f>
        <v>26173.66</v>
      </c>
      <c r="N8489" s="2" t="n">
        <v>6815</v>
      </c>
      <c r="O8489" s="2" t="n">
        <v>1333.33</v>
      </c>
      <c r="P8489" s="2" t="n">
        <v>133.33</v>
      </c>
      <c r="Q8489" s="2" t="n">
        <v>15560</v>
      </c>
      <c r="R8489" s="2" t="n">
        <v>160</v>
      </c>
      <c r="S8489" s="10" t="n">
        <v>2172</v>
      </c>
      <c r="T8489" s="2" t="n">
        <v>0</v>
      </c>
      <c r="U8489" s="2" t="n">
        <v>0</v>
      </c>
      <c r="V8489" s="2" t="n">
        <v>0</v>
      </c>
      <c r="W8489" s="2" t="n">
        <v>81627.58</v>
      </c>
    </row>
    <row r="8490" customFormat="false" ht="11.25" hidden="false" customHeight="false" outlineLevel="0" collapsed="false">
      <c r="A8490" s="1" t="s">
        <v>30046</v>
      </c>
      <c r="C8490" s="1" t="s">
        <v>3373</v>
      </c>
      <c r="D8490" s="1" t="n">
        <v>7</v>
      </c>
      <c r="E8490" s="1" t="s">
        <v>29930</v>
      </c>
      <c r="F8490" s="1" t="s">
        <v>299</v>
      </c>
      <c r="G8490" s="1" t="s">
        <v>30047</v>
      </c>
      <c r="H8490" s="1" t="s">
        <v>30048</v>
      </c>
      <c r="I8490" s="1" t="s">
        <v>29950</v>
      </c>
      <c r="J8490" s="1" t="s">
        <v>29951</v>
      </c>
      <c r="K8490" s="1" t="s">
        <v>31</v>
      </c>
      <c r="M8490" s="9" t="n">
        <f aca="false">N8490+O8490+P8490+Q8490+R8490+S8490+T8490+U8490+V8490</f>
        <v>21611</v>
      </c>
      <c r="N8490" s="2" t="n">
        <v>7575</v>
      </c>
      <c r="O8490" s="2" t="n">
        <v>1333.33</v>
      </c>
      <c r="P8490" s="2" t="n">
        <v>266.67</v>
      </c>
      <c r="Q8490" s="2" t="n">
        <v>10240</v>
      </c>
      <c r="R8490" s="2" t="n">
        <v>24</v>
      </c>
      <c r="S8490" s="10" t="n">
        <v>2172</v>
      </c>
      <c r="T8490" s="2" t="n">
        <v>0</v>
      </c>
      <c r="U8490" s="2" t="n">
        <v>0</v>
      </c>
      <c r="V8490" s="2" t="n">
        <v>0</v>
      </c>
      <c r="W8490" s="2" t="n">
        <v>91235.99</v>
      </c>
    </row>
    <row r="8491" customFormat="false" ht="11.25" hidden="false" customHeight="false" outlineLevel="0" collapsed="false">
      <c r="A8491" s="1" t="s">
        <v>30049</v>
      </c>
      <c r="C8491" s="1" t="s">
        <v>3373</v>
      </c>
      <c r="D8491" s="1" t="n">
        <v>7</v>
      </c>
      <c r="E8491" s="1" t="s">
        <v>29930</v>
      </c>
      <c r="F8491" s="1" t="s">
        <v>299</v>
      </c>
      <c r="G8491" s="1" t="s">
        <v>30050</v>
      </c>
      <c r="H8491" s="1" t="s">
        <v>30051</v>
      </c>
      <c r="I8491" s="1" t="s">
        <v>29937</v>
      </c>
      <c r="J8491" s="1" t="s">
        <v>29938</v>
      </c>
      <c r="K8491" s="1" t="s">
        <v>31</v>
      </c>
      <c r="M8491" s="9" t="n">
        <f aca="false">N8491+O8491+P8491+Q8491+R8491+S8491+T8491+U8491+V8491</f>
        <v>27110.705</v>
      </c>
      <c r="N8491" s="2" t="n">
        <v>6275</v>
      </c>
      <c r="O8491" s="2" t="n">
        <v>1333.33</v>
      </c>
      <c r="P8491" s="2" t="n">
        <v>133.33</v>
      </c>
      <c r="Q8491" s="2" t="n">
        <v>7336</v>
      </c>
      <c r="R8491" s="2" t="n">
        <v>0</v>
      </c>
      <c r="S8491" s="10" t="n">
        <v>2172</v>
      </c>
      <c r="T8491" s="2" t="n">
        <v>0</v>
      </c>
      <c r="U8491" s="2" t="n">
        <v>9861.045</v>
      </c>
      <c r="V8491" s="2" t="n">
        <v>0</v>
      </c>
      <c r="W8491" s="2" t="n">
        <v>76653.04</v>
      </c>
    </row>
    <row r="8492" customFormat="false" ht="11.25" hidden="false" customHeight="false" outlineLevel="0" collapsed="false">
      <c r="A8492" s="1" t="s">
        <v>30052</v>
      </c>
      <c r="C8492" s="1" t="s">
        <v>3373</v>
      </c>
      <c r="D8492" s="1" t="n">
        <v>7</v>
      </c>
      <c r="E8492" s="1" t="s">
        <v>29930</v>
      </c>
      <c r="F8492" s="1" t="s">
        <v>299</v>
      </c>
      <c r="G8492" s="1" t="s">
        <v>30053</v>
      </c>
      <c r="H8492" s="1" t="s">
        <v>30054</v>
      </c>
      <c r="I8492" s="1" t="s">
        <v>29950</v>
      </c>
      <c r="J8492" s="1" t="s">
        <v>29951</v>
      </c>
      <c r="K8492" s="1" t="s">
        <v>31</v>
      </c>
      <c r="M8492" s="9" t="n">
        <f aca="false">N8492+O8492+P8492+Q8492+R8492+S8492+T8492+U8492+V8492</f>
        <v>19149.66</v>
      </c>
      <c r="N8492" s="2" t="n">
        <v>6175</v>
      </c>
      <c r="O8492" s="2" t="n">
        <v>1333.33</v>
      </c>
      <c r="P8492" s="2" t="n">
        <v>133.33</v>
      </c>
      <c r="Q8492" s="2" t="n">
        <v>9144</v>
      </c>
      <c r="R8492" s="2" t="n">
        <v>192</v>
      </c>
      <c r="S8492" s="10" t="n">
        <v>2172</v>
      </c>
      <c r="T8492" s="2" t="n">
        <v>0</v>
      </c>
      <c r="U8492" s="2" t="n">
        <v>0</v>
      </c>
      <c r="V8492" s="2" t="n">
        <v>0</v>
      </c>
      <c r="W8492" s="2" t="n">
        <v>76911.34</v>
      </c>
    </row>
    <row r="8493" customFormat="false" ht="11.25" hidden="false" customHeight="false" outlineLevel="0" collapsed="false">
      <c r="A8493" s="1" t="s">
        <v>30055</v>
      </c>
      <c r="C8493" s="1" t="s">
        <v>3373</v>
      </c>
      <c r="D8493" s="1" t="n">
        <v>7</v>
      </c>
      <c r="E8493" s="1" t="s">
        <v>29930</v>
      </c>
      <c r="F8493" s="1" t="s">
        <v>299</v>
      </c>
      <c r="G8493" s="1" t="s">
        <v>30056</v>
      </c>
      <c r="H8493" s="1" t="s">
        <v>30057</v>
      </c>
      <c r="I8493" s="1" t="s">
        <v>29960</v>
      </c>
      <c r="J8493" s="1" t="s">
        <v>29961</v>
      </c>
      <c r="K8493" s="1" t="s">
        <v>31</v>
      </c>
      <c r="M8493" s="9" t="n">
        <f aca="false">N8493+O8493+P8493+Q8493+R8493+S8493+T8493+U8493+V8493</f>
        <v>32375</v>
      </c>
      <c r="N8493" s="2" t="n">
        <v>12275</v>
      </c>
      <c r="O8493" s="2" t="n">
        <v>1333.33</v>
      </c>
      <c r="P8493" s="2" t="n">
        <v>266.67</v>
      </c>
      <c r="Q8493" s="2" t="n">
        <v>16152</v>
      </c>
      <c r="R8493" s="2" t="n">
        <v>176</v>
      </c>
      <c r="S8493" s="10" t="n">
        <v>2172</v>
      </c>
      <c r="T8493" s="2" t="n">
        <v>0</v>
      </c>
      <c r="U8493" s="2" t="n">
        <v>0</v>
      </c>
      <c r="V8493" s="2" t="n">
        <v>0</v>
      </c>
      <c r="W8493" s="2" t="n">
        <v>139441.96</v>
      </c>
    </row>
    <row r="8494" customFormat="false" ht="11.25" hidden="false" customHeight="false" outlineLevel="0" collapsed="false">
      <c r="A8494" s="1" t="s">
        <v>30058</v>
      </c>
      <c r="C8494" s="1" t="s">
        <v>3373</v>
      </c>
      <c r="D8494" s="1" t="n">
        <v>7</v>
      </c>
      <c r="E8494" s="1" t="s">
        <v>29930</v>
      </c>
      <c r="F8494" s="1" t="s">
        <v>299</v>
      </c>
      <c r="G8494" s="1" t="s">
        <v>30059</v>
      </c>
      <c r="H8494" s="1" t="s">
        <v>30060</v>
      </c>
      <c r="I8494" s="1" t="s">
        <v>29950</v>
      </c>
      <c r="J8494" s="1" t="s">
        <v>29951</v>
      </c>
      <c r="K8494" s="1" t="s">
        <v>31</v>
      </c>
      <c r="M8494" s="9" t="n">
        <f aca="false">N8494+O8494+P8494+Q8494+R8494+S8494+T8494+U8494+V8494</f>
        <v>20499.66</v>
      </c>
      <c r="N8494" s="2" t="n">
        <v>10045</v>
      </c>
      <c r="O8494" s="2" t="n">
        <v>1333.33</v>
      </c>
      <c r="P8494" s="2" t="n">
        <v>133.33</v>
      </c>
      <c r="Q8494" s="2" t="n">
        <v>6736</v>
      </c>
      <c r="R8494" s="2" t="n">
        <v>80</v>
      </c>
      <c r="S8494" s="10" t="n">
        <v>2172</v>
      </c>
      <c r="T8494" s="2" t="n">
        <v>0</v>
      </c>
      <c r="U8494" s="2" t="n">
        <v>0</v>
      </c>
      <c r="V8494" s="2" t="n">
        <v>0</v>
      </c>
      <c r="W8494" s="2" t="n">
        <v>115975.33</v>
      </c>
    </row>
    <row r="8495" customFormat="false" ht="11.25" hidden="false" customHeight="false" outlineLevel="0" collapsed="false">
      <c r="A8495" s="1" t="s">
        <v>30061</v>
      </c>
      <c r="C8495" s="1" t="s">
        <v>3373</v>
      </c>
      <c r="D8495" s="1" t="n">
        <v>7</v>
      </c>
      <c r="E8495" s="1" t="s">
        <v>29930</v>
      </c>
      <c r="F8495" s="1" t="s">
        <v>299</v>
      </c>
      <c r="G8495" s="1" t="s">
        <v>30062</v>
      </c>
      <c r="H8495" s="1" t="s">
        <v>30063</v>
      </c>
      <c r="I8495" s="1" t="s">
        <v>29942</v>
      </c>
      <c r="J8495" s="1" t="s">
        <v>29943</v>
      </c>
      <c r="K8495" s="1" t="s">
        <v>31</v>
      </c>
      <c r="M8495" s="9" t="n">
        <f aca="false">N8495+O8495+P8495+Q8495+R8495+S8495+T8495+U8495+V8495</f>
        <v>20603.33</v>
      </c>
      <c r="N8495" s="2" t="n">
        <v>6410</v>
      </c>
      <c r="O8495" s="2" t="n">
        <v>1333.33</v>
      </c>
      <c r="P8495" s="2" t="n">
        <v>0</v>
      </c>
      <c r="Q8495" s="2" t="n">
        <v>10560</v>
      </c>
      <c r="R8495" s="2" t="n">
        <v>128</v>
      </c>
      <c r="S8495" s="10" t="n">
        <v>2172</v>
      </c>
      <c r="T8495" s="2" t="n">
        <v>0</v>
      </c>
      <c r="U8495" s="2" t="n">
        <v>0</v>
      </c>
      <c r="V8495" s="2" t="n">
        <v>0</v>
      </c>
      <c r="W8495" s="2" t="n">
        <v>75099.58</v>
      </c>
    </row>
    <row r="8496" customFormat="false" ht="11.25" hidden="false" customHeight="false" outlineLevel="0" collapsed="false">
      <c r="A8496" s="1" t="s">
        <v>30064</v>
      </c>
      <c r="C8496" s="1" t="s">
        <v>3373</v>
      </c>
      <c r="D8496" s="1" t="n">
        <v>7</v>
      </c>
      <c r="E8496" s="1" t="s">
        <v>29930</v>
      </c>
      <c r="F8496" s="1" t="s">
        <v>331</v>
      </c>
      <c r="G8496" s="1" t="s">
        <v>30065</v>
      </c>
      <c r="H8496" s="1" t="s">
        <v>30066</v>
      </c>
      <c r="I8496" s="1" t="s">
        <v>29933</v>
      </c>
      <c r="J8496" s="1" t="s">
        <v>29934</v>
      </c>
      <c r="K8496" s="1" t="s">
        <v>31</v>
      </c>
      <c r="M8496" s="9" t="n">
        <f aca="false">N8496+O8496+P8496+Q8496+R8496+S8496+T8496+U8496+V8496</f>
        <v>9476</v>
      </c>
      <c r="N8496" s="2" t="n">
        <v>5860</v>
      </c>
      <c r="O8496" s="2" t="n">
        <v>733.33</v>
      </c>
      <c r="P8496" s="2" t="n">
        <v>200</v>
      </c>
      <c r="Q8496" s="2" t="n">
        <v>2618.67</v>
      </c>
      <c r="R8496" s="2" t="n">
        <v>64</v>
      </c>
      <c r="S8496" s="10" t="n">
        <v>0</v>
      </c>
      <c r="T8496" s="2" t="n">
        <v>0</v>
      </c>
      <c r="U8496" s="2" t="n">
        <v>0</v>
      </c>
      <c r="V8496" s="2" t="n">
        <v>0</v>
      </c>
      <c r="W8496" s="2" t="n">
        <v>38601.38</v>
      </c>
    </row>
    <row r="8497" customFormat="false" ht="11.25" hidden="false" customHeight="false" outlineLevel="0" collapsed="false">
      <c r="A8497" s="1" t="s">
        <v>30067</v>
      </c>
      <c r="C8497" s="1" t="s">
        <v>3373</v>
      </c>
      <c r="D8497" s="1" t="n">
        <v>7</v>
      </c>
      <c r="E8497" s="1" t="s">
        <v>29930</v>
      </c>
      <c r="F8497" s="1" t="s">
        <v>331</v>
      </c>
      <c r="G8497" s="1" t="s">
        <v>30068</v>
      </c>
      <c r="H8497" s="1" t="s">
        <v>30069</v>
      </c>
      <c r="I8497" s="1" t="s">
        <v>29942</v>
      </c>
      <c r="J8497" s="1" t="s">
        <v>29943</v>
      </c>
      <c r="K8497" s="1" t="s">
        <v>31</v>
      </c>
      <c r="M8497" s="9" t="n">
        <f aca="false">N8497+O8497+P8497+Q8497+R8497+S8497+T8497+U8497+V8497</f>
        <v>9680.66</v>
      </c>
      <c r="N8497" s="2" t="n">
        <v>6190</v>
      </c>
      <c r="O8497" s="2" t="n">
        <v>733.33</v>
      </c>
      <c r="P8497" s="2" t="n">
        <v>0</v>
      </c>
      <c r="Q8497" s="2" t="n">
        <v>2613.33</v>
      </c>
      <c r="R8497" s="2" t="n">
        <v>144</v>
      </c>
      <c r="S8497" s="10" t="n">
        <v>0</v>
      </c>
      <c r="T8497" s="2" t="n">
        <v>0</v>
      </c>
      <c r="U8497" s="2" t="n">
        <v>0</v>
      </c>
      <c r="V8497" s="2" t="n">
        <v>0</v>
      </c>
      <c r="W8497" s="2" t="n">
        <v>32355.45</v>
      </c>
    </row>
    <row r="8498" customFormat="false" ht="11.25" hidden="false" customHeight="false" outlineLevel="0" collapsed="false">
      <c r="A8498" s="1" t="s">
        <v>30070</v>
      </c>
      <c r="C8498" s="1" t="s">
        <v>3373</v>
      </c>
      <c r="D8498" s="1" t="n">
        <v>7</v>
      </c>
      <c r="E8498" s="1" t="s">
        <v>29930</v>
      </c>
      <c r="F8498" s="1" t="s">
        <v>331</v>
      </c>
      <c r="G8498" s="1" t="s">
        <v>30071</v>
      </c>
      <c r="H8498" s="1" t="s">
        <v>30072</v>
      </c>
      <c r="I8498" s="1" t="s">
        <v>29950</v>
      </c>
      <c r="J8498" s="1" t="s">
        <v>29951</v>
      </c>
      <c r="K8498" s="1" t="s">
        <v>31</v>
      </c>
      <c r="M8498" s="9" t="n">
        <f aca="false">N8498+O8498+P8498+Q8498+R8498+S8498+T8498+U8498+V8498</f>
        <v>8855.33</v>
      </c>
      <c r="N8498" s="2" t="n">
        <v>5490</v>
      </c>
      <c r="O8498" s="2" t="n">
        <v>733.33</v>
      </c>
      <c r="P8498" s="2" t="n">
        <v>66.67</v>
      </c>
      <c r="Q8498" s="2" t="n">
        <v>2421.33</v>
      </c>
      <c r="R8498" s="2" t="n">
        <v>144</v>
      </c>
      <c r="S8498" s="10" t="n">
        <v>0</v>
      </c>
      <c r="T8498" s="2" t="n">
        <v>0</v>
      </c>
      <c r="U8498" s="2" t="n">
        <v>0</v>
      </c>
      <c r="V8498" s="2" t="n">
        <v>0</v>
      </c>
      <c r="W8498" s="2" t="n">
        <v>31796.66</v>
      </c>
    </row>
    <row r="8499" customFormat="false" ht="11.25" hidden="false" customHeight="false" outlineLevel="0" collapsed="false">
      <c r="A8499" s="1" t="s">
        <v>30073</v>
      </c>
      <c r="C8499" s="1" t="s">
        <v>3373</v>
      </c>
      <c r="D8499" s="1" t="n">
        <v>7</v>
      </c>
      <c r="E8499" s="1" t="s">
        <v>29930</v>
      </c>
      <c r="F8499" s="1" t="s">
        <v>331</v>
      </c>
      <c r="G8499" s="1" t="s">
        <v>30074</v>
      </c>
      <c r="H8499" s="1" t="s">
        <v>30075</v>
      </c>
      <c r="I8499" s="1" t="s">
        <v>29950</v>
      </c>
      <c r="J8499" s="1" t="s">
        <v>29951</v>
      </c>
      <c r="K8499" s="1" t="s">
        <v>31</v>
      </c>
      <c r="L8499" s="1" t="s">
        <v>71</v>
      </c>
      <c r="M8499" s="9" t="n">
        <f aca="false">N8499+O8499+P8499+Q8499+R8499+S8499+T8499+U8499+V8499</f>
        <v>10072.33</v>
      </c>
      <c r="N8499" s="2" t="n">
        <v>7275</v>
      </c>
      <c r="O8499" s="2" t="n">
        <v>733.33</v>
      </c>
      <c r="P8499" s="2" t="n">
        <v>0</v>
      </c>
      <c r="Q8499" s="2" t="n">
        <v>1872</v>
      </c>
      <c r="R8499" s="2" t="n">
        <v>192</v>
      </c>
      <c r="S8499" s="10" t="n">
        <v>0</v>
      </c>
      <c r="T8499" s="2" t="n">
        <v>0</v>
      </c>
      <c r="U8499" s="2" t="n">
        <v>0</v>
      </c>
      <c r="V8499" s="2" t="n">
        <v>0</v>
      </c>
      <c r="W8499" s="2" t="n">
        <v>36784.24</v>
      </c>
    </row>
    <row r="8500" customFormat="false" ht="11.25" hidden="false" customHeight="false" outlineLevel="0" collapsed="false">
      <c r="A8500" s="1" t="s">
        <v>30076</v>
      </c>
      <c r="C8500" s="1" t="s">
        <v>3373</v>
      </c>
      <c r="D8500" s="1" t="n">
        <v>7</v>
      </c>
      <c r="E8500" s="1" t="s">
        <v>29930</v>
      </c>
      <c r="F8500" s="1" t="s">
        <v>331</v>
      </c>
      <c r="G8500" s="1" t="s">
        <v>30077</v>
      </c>
      <c r="H8500" s="1" t="s">
        <v>30078</v>
      </c>
      <c r="I8500" s="1" t="s">
        <v>29950</v>
      </c>
      <c r="J8500" s="1" t="s">
        <v>29951</v>
      </c>
      <c r="K8500" s="1" t="s">
        <v>1451</v>
      </c>
      <c r="L8500" s="1" t="s">
        <v>1452</v>
      </c>
      <c r="M8500" s="9" t="n">
        <f aca="false">N8500+O8500+P8500+Q8500+R8500+S8500+T8500+U8500+V8500</f>
        <v>1946.66</v>
      </c>
      <c r="N8500" s="2" t="n">
        <v>840</v>
      </c>
      <c r="O8500" s="2" t="n">
        <v>733.33</v>
      </c>
      <c r="P8500" s="2" t="n">
        <v>0</v>
      </c>
      <c r="Q8500" s="2" t="n">
        <v>341.33</v>
      </c>
      <c r="R8500" s="2" t="n">
        <v>32</v>
      </c>
      <c r="S8500" s="10" t="n">
        <v>0</v>
      </c>
      <c r="T8500" s="2" t="n">
        <v>0</v>
      </c>
      <c r="U8500" s="2" t="n">
        <v>0</v>
      </c>
      <c r="V8500" s="2" t="n">
        <v>0</v>
      </c>
      <c r="W8500" s="2" t="n">
        <v>7019.56</v>
      </c>
    </row>
    <row r="8501" customFormat="false" ht="11.25" hidden="false" customHeight="false" outlineLevel="0" collapsed="false">
      <c r="A8501" s="1" t="s">
        <v>30079</v>
      </c>
      <c r="C8501" s="1" t="s">
        <v>3373</v>
      </c>
      <c r="D8501" s="1" t="n">
        <v>7</v>
      </c>
      <c r="E8501" s="1" t="s">
        <v>29930</v>
      </c>
      <c r="F8501" s="1" t="s">
        <v>331</v>
      </c>
      <c r="G8501" s="1" t="s">
        <v>30080</v>
      </c>
      <c r="H8501" s="1" t="s">
        <v>30081</v>
      </c>
      <c r="I8501" s="1" t="s">
        <v>29960</v>
      </c>
      <c r="J8501" s="1" t="s">
        <v>29961</v>
      </c>
      <c r="K8501" s="1" t="s">
        <v>31</v>
      </c>
      <c r="M8501" s="9" t="n">
        <f aca="false">N8501+O8501+P8501+Q8501+R8501+S8501+T8501+U8501+V8501</f>
        <v>8586</v>
      </c>
      <c r="N8501" s="2" t="n">
        <v>5490</v>
      </c>
      <c r="O8501" s="2" t="n">
        <v>733.33</v>
      </c>
      <c r="P8501" s="2" t="n">
        <v>66.67</v>
      </c>
      <c r="Q8501" s="2" t="n">
        <v>2176</v>
      </c>
      <c r="R8501" s="2" t="n">
        <v>120</v>
      </c>
      <c r="S8501" s="10" t="n">
        <v>0</v>
      </c>
      <c r="T8501" s="2" t="n">
        <v>0</v>
      </c>
      <c r="U8501" s="2" t="n">
        <v>0</v>
      </c>
      <c r="V8501" s="2" t="n">
        <v>0</v>
      </c>
      <c r="W8501" s="2" t="n">
        <v>31937.11</v>
      </c>
    </row>
    <row r="8502" customFormat="false" ht="11.25" hidden="false" customHeight="false" outlineLevel="0" collapsed="false">
      <c r="A8502" s="1" t="s">
        <v>30082</v>
      </c>
      <c r="C8502" s="1" t="s">
        <v>3373</v>
      </c>
      <c r="D8502" s="1" t="n">
        <v>7</v>
      </c>
      <c r="E8502" s="1" t="s">
        <v>29930</v>
      </c>
      <c r="F8502" s="1" t="s">
        <v>373</v>
      </c>
      <c r="G8502" s="1" t="s">
        <v>30083</v>
      </c>
      <c r="H8502" s="1" t="s">
        <v>30084</v>
      </c>
      <c r="I8502" s="1" t="s">
        <v>29950</v>
      </c>
      <c r="J8502" s="1" t="s">
        <v>29951</v>
      </c>
      <c r="K8502" s="1" t="s">
        <v>31</v>
      </c>
      <c r="M8502" s="9" t="n">
        <f aca="false">N8502+O8502+P8502+Q8502+R8502+S8502+T8502+U8502+V8502</f>
        <v>11220</v>
      </c>
      <c r="N8502" s="2" t="n">
        <v>4600</v>
      </c>
      <c r="O8502" s="2" t="n">
        <v>1000</v>
      </c>
      <c r="P8502" s="2" t="n">
        <v>0</v>
      </c>
      <c r="Q8502" s="2" t="n">
        <v>3448</v>
      </c>
      <c r="R8502" s="2" t="n">
        <v>0</v>
      </c>
      <c r="S8502" s="10" t="n">
        <v>2172</v>
      </c>
      <c r="T8502" s="2" t="n">
        <v>0</v>
      </c>
      <c r="U8502" s="2" t="n">
        <v>0</v>
      </c>
      <c r="V8502" s="2" t="n">
        <v>0</v>
      </c>
      <c r="W8502" s="2" t="n">
        <v>55871.22</v>
      </c>
    </row>
    <row r="8503" customFormat="false" ht="11.25" hidden="false" customHeight="false" outlineLevel="0" collapsed="false">
      <c r="A8503" s="1" t="s">
        <v>30085</v>
      </c>
      <c r="C8503" s="1" t="s">
        <v>3373</v>
      </c>
      <c r="D8503" s="1" t="n">
        <v>7</v>
      </c>
      <c r="E8503" s="1" t="s">
        <v>29930</v>
      </c>
      <c r="F8503" s="1" t="s">
        <v>389</v>
      </c>
      <c r="G8503" s="1" t="s">
        <v>30086</v>
      </c>
      <c r="H8503" s="1" t="s">
        <v>30087</v>
      </c>
      <c r="I8503" s="1" t="s">
        <v>29933</v>
      </c>
      <c r="J8503" s="1" t="s">
        <v>29934</v>
      </c>
      <c r="K8503" s="1" t="s">
        <v>31</v>
      </c>
      <c r="M8503" s="9" t="n">
        <f aca="false">N8503+O8503+P8503+Q8503+R8503+S8503+T8503+U8503+V8503</f>
        <v>18759.33</v>
      </c>
      <c r="N8503" s="2" t="n">
        <v>4310</v>
      </c>
      <c r="O8503" s="2" t="n">
        <v>1333.33</v>
      </c>
      <c r="P8503" s="2" t="n">
        <v>0</v>
      </c>
      <c r="Q8503" s="2" t="n">
        <v>10720</v>
      </c>
      <c r="R8503" s="2" t="n">
        <v>224</v>
      </c>
      <c r="S8503" s="10" t="n">
        <v>2172</v>
      </c>
      <c r="T8503" s="2" t="n">
        <v>0</v>
      </c>
      <c r="U8503" s="2" t="n">
        <v>0</v>
      </c>
      <c r="V8503" s="2" t="n">
        <v>0</v>
      </c>
      <c r="W8503" s="2" t="n">
        <v>56060.44</v>
      </c>
    </row>
    <row r="8504" customFormat="false" ht="11.25" hidden="false" customHeight="false" outlineLevel="0" collapsed="false">
      <c r="A8504" s="1" t="s">
        <v>30088</v>
      </c>
      <c r="C8504" s="1" t="s">
        <v>3373</v>
      </c>
      <c r="D8504" s="1" t="n">
        <v>7</v>
      </c>
      <c r="E8504" s="1" t="s">
        <v>29930</v>
      </c>
      <c r="F8504" s="1" t="s">
        <v>2251</v>
      </c>
      <c r="G8504" s="1" t="s">
        <v>30089</v>
      </c>
      <c r="H8504" s="1" t="s">
        <v>30090</v>
      </c>
      <c r="I8504" s="1" t="s">
        <v>29950</v>
      </c>
      <c r="J8504" s="1" t="s">
        <v>29951</v>
      </c>
      <c r="K8504" s="1" t="s">
        <v>1451</v>
      </c>
      <c r="L8504" s="1" t="s">
        <v>1452</v>
      </c>
      <c r="M8504" s="9" t="n">
        <f aca="false">N8504+O8504+P8504+Q8504+R8504+S8504+T8504+U8504+V8504</f>
        <v>12461.33</v>
      </c>
      <c r="N8504" s="2" t="n">
        <v>2800</v>
      </c>
      <c r="O8504" s="2" t="n">
        <v>1333.33</v>
      </c>
      <c r="P8504" s="2" t="n">
        <v>0</v>
      </c>
      <c r="Q8504" s="2" t="n">
        <v>8256</v>
      </c>
      <c r="R8504" s="2" t="n">
        <v>72</v>
      </c>
      <c r="S8504" s="10" t="n">
        <v>0</v>
      </c>
      <c r="T8504" s="2" t="n">
        <v>0</v>
      </c>
      <c r="U8504" s="2" t="n">
        <v>0</v>
      </c>
      <c r="V8504" s="2" t="n">
        <v>0</v>
      </c>
      <c r="W8504" s="2" t="n">
        <v>36692.81</v>
      </c>
    </row>
    <row r="8505" customFormat="false" ht="11.25" hidden="false" customHeight="false" outlineLevel="0" collapsed="false">
      <c r="A8505" s="1" t="s">
        <v>30091</v>
      </c>
      <c r="C8505" s="1" t="s">
        <v>3373</v>
      </c>
      <c r="D8505" s="1" t="n">
        <v>7</v>
      </c>
      <c r="E8505" s="1" t="s">
        <v>29930</v>
      </c>
      <c r="F8505" s="1" t="s">
        <v>410</v>
      </c>
      <c r="G8505" s="1" t="s">
        <v>30092</v>
      </c>
      <c r="H8505" s="1" t="s">
        <v>30093</v>
      </c>
      <c r="I8505" s="1" t="s">
        <v>29942</v>
      </c>
      <c r="J8505" s="1" t="s">
        <v>29943</v>
      </c>
      <c r="K8505" s="1" t="s">
        <v>31</v>
      </c>
      <c r="M8505" s="9" t="n">
        <f aca="false">N8505+O8505+P8505+Q8505+R8505+S8505+T8505+U8505+V8505</f>
        <v>42884.545</v>
      </c>
      <c r="N8505" s="2" t="n">
        <v>6510</v>
      </c>
      <c r="O8505" s="2" t="n">
        <v>1333.33</v>
      </c>
      <c r="P8505" s="2" t="n">
        <v>0</v>
      </c>
      <c r="Q8505" s="2" t="n">
        <v>9344</v>
      </c>
      <c r="R8505" s="2" t="n">
        <v>8</v>
      </c>
      <c r="S8505" s="10" t="n">
        <v>2172</v>
      </c>
      <c r="T8505" s="2" t="n">
        <v>0</v>
      </c>
      <c r="U8505" s="2" t="n">
        <v>23517.215</v>
      </c>
      <c r="V8505" s="2" t="n">
        <v>0</v>
      </c>
      <c r="W8505" s="2" t="n">
        <v>70613.19</v>
      </c>
    </row>
    <row r="8506" customFormat="false" ht="11.25" hidden="false" customHeight="false" outlineLevel="0" collapsed="false">
      <c r="A8506" s="1" t="s">
        <v>30094</v>
      </c>
      <c r="C8506" s="1" t="s">
        <v>3373</v>
      </c>
      <c r="D8506" s="1" t="n">
        <v>7</v>
      </c>
      <c r="E8506" s="1" t="s">
        <v>29930</v>
      </c>
      <c r="F8506" s="1" t="s">
        <v>652</v>
      </c>
      <c r="G8506" s="1" t="s">
        <v>30095</v>
      </c>
      <c r="H8506" s="1" t="s">
        <v>30096</v>
      </c>
      <c r="I8506" s="1" t="s">
        <v>29950</v>
      </c>
      <c r="J8506" s="1" t="s">
        <v>29951</v>
      </c>
      <c r="K8506" s="1" t="s">
        <v>31</v>
      </c>
      <c r="M8506" s="9" t="n">
        <f aca="false">N8506+O8506+P8506+Q8506+R8506+S8506+T8506+U8506+V8506</f>
        <v>32228.33</v>
      </c>
      <c r="N8506" s="2" t="n">
        <v>10875</v>
      </c>
      <c r="O8506" s="2" t="n">
        <v>1333.33</v>
      </c>
      <c r="P8506" s="2" t="n">
        <v>0</v>
      </c>
      <c r="Q8506" s="2" t="n">
        <v>17832</v>
      </c>
      <c r="R8506" s="2" t="n">
        <v>16</v>
      </c>
      <c r="S8506" s="10" t="n">
        <v>2172</v>
      </c>
      <c r="T8506" s="2" t="n">
        <v>0</v>
      </c>
      <c r="U8506" s="2" t="n">
        <v>0</v>
      </c>
      <c r="V8506" s="2" t="n">
        <v>0</v>
      </c>
      <c r="W8506" s="2" t="n">
        <v>111042.12</v>
      </c>
    </row>
    <row r="8507" customFormat="false" ht="11.25" hidden="false" customHeight="false" outlineLevel="0" collapsed="false">
      <c r="A8507" s="1" t="s">
        <v>30097</v>
      </c>
      <c r="C8507" s="1" t="s">
        <v>3373</v>
      </c>
      <c r="D8507" s="1" t="n">
        <v>7</v>
      </c>
      <c r="E8507" s="1" t="s">
        <v>29930</v>
      </c>
      <c r="F8507" s="1" t="s">
        <v>1454</v>
      </c>
      <c r="G8507" s="1" t="s">
        <v>30098</v>
      </c>
      <c r="H8507" s="1" t="s">
        <v>30099</v>
      </c>
      <c r="I8507" s="1" t="s">
        <v>29950</v>
      </c>
      <c r="J8507" s="1" t="n">
        <v>0</v>
      </c>
      <c r="K8507" s="1" t="s">
        <v>31</v>
      </c>
      <c r="L8507" s="1" t="s">
        <v>1457</v>
      </c>
      <c r="M8507" s="9" t="n">
        <f aca="false">N8507+O8507+P8507+Q8507+R8507+S8507+T8507+U8507+V8507</f>
        <v>4348.33</v>
      </c>
      <c r="N8507" s="2" t="n">
        <v>3015</v>
      </c>
      <c r="O8507" s="2" t="n">
        <v>1333.33</v>
      </c>
      <c r="P8507" s="2" t="n">
        <v>0</v>
      </c>
      <c r="Q8507" s="2" t="n">
        <v>0</v>
      </c>
      <c r="R8507" s="2" t="n">
        <v>0</v>
      </c>
      <c r="S8507" s="10" t="n">
        <v>0</v>
      </c>
      <c r="T8507" s="2" t="n">
        <v>0</v>
      </c>
      <c r="U8507" s="2" t="n">
        <v>0</v>
      </c>
      <c r="V8507" s="2" t="n">
        <v>0</v>
      </c>
      <c r="W8507" s="2" t="n">
        <v>74974.52</v>
      </c>
    </row>
    <row r="8508" customFormat="false" ht="11.25" hidden="false" customHeight="false" outlineLevel="0" collapsed="false">
      <c r="A8508" s="1" t="s">
        <v>30100</v>
      </c>
      <c r="C8508" s="1" t="s">
        <v>12719</v>
      </c>
      <c r="D8508" s="1" t="n">
        <v>9</v>
      </c>
      <c r="E8508" s="1" t="s">
        <v>30101</v>
      </c>
      <c r="F8508" s="1" t="s">
        <v>26</v>
      </c>
      <c r="G8508" s="1" t="s">
        <v>30102</v>
      </c>
      <c r="H8508" s="1" t="s">
        <v>15066</v>
      </c>
      <c r="I8508" s="1" t="s">
        <v>30103</v>
      </c>
      <c r="J8508" s="1" t="s">
        <v>30104</v>
      </c>
      <c r="K8508" s="1" t="s">
        <v>31</v>
      </c>
      <c r="M8508" s="9" t="n">
        <f aca="false">N8508+O8508+P8508+Q8508+R8508+S8508+T8508+U8508+V8508</f>
        <v>25148.67</v>
      </c>
      <c r="N8508" s="2" t="n">
        <v>21330</v>
      </c>
      <c r="O8508" s="2" t="n">
        <v>733.33</v>
      </c>
      <c r="P8508" s="2" t="n">
        <v>266.67</v>
      </c>
      <c r="Q8508" s="2" t="n">
        <v>2746.67</v>
      </c>
      <c r="R8508" s="2" t="n">
        <v>72</v>
      </c>
      <c r="S8508" s="10" t="n">
        <v>0</v>
      </c>
      <c r="T8508" s="2" t="n">
        <v>0</v>
      </c>
      <c r="U8508" s="2" t="n">
        <v>0</v>
      </c>
      <c r="V8508" s="2" t="n">
        <v>0</v>
      </c>
      <c r="W8508" s="2" t="n">
        <v>41231.53</v>
      </c>
    </row>
    <row r="8509" customFormat="false" ht="11.25" hidden="false" customHeight="false" outlineLevel="0" collapsed="false">
      <c r="A8509" s="1" t="s">
        <v>30105</v>
      </c>
      <c r="C8509" s="1" t="s">
        <v>12719</v>
      </c>
      <c r="D8509" s="1" t="n">
        <v>9</v>
      </c>
      <c r="E8509" s="1" t="s">
        <v>30101</v>
      </c>
      <c r="F8509" s="1" t="s">
        <v>26</v>
      </c>
      <c r="G8509" s="1" t="s">
        <v>30106</v>
      </c>
      <c r="H8509" s="1" t="s">
        <v>30107</v>
      </c>
      <c r="I8509" s="1" t="s">
        <v>30103</v>
      </c>
      <c r="J8509" s="1" t="s">
        <v>30104</v>
      </c>
      <c r="K8509" s="1" t="s">
        <v>31</v>
      </c>
      <c r="M8509" s="9" t="n">
        <f aca="false">N8509+O8509+P8509+Q8509+R8509+S8509+T8509+U8509+V8509</f>
        <v>22954.33</v>
      </c>
      <c r="N8509" s="2" t="n">
        <v>19125</v>
      </c>
      <c r="O8509" s="2" t="n">
        <v>733.33</v>
      </c>
      <c r="P8509" s="2" t="n">
        <v>333.33</v>
      </c>
      <c r="Q8509" s="2" t="n">
        <v>2682.67</v>
      </c>
      <c r="R8509" s="2" t="n">
        <v>80</v>
      </c>
      <c r="S8509" s="10" t="n">
        <v>0</v>
      </c>
      <c r="T8509" s="2" t="n">
        <v>0</v>
      </c>
      <c r="U8509" s="2" t="n">
        <v>0</v>
      </c>
      <c r="V8509" s="2" t="n">
        <v>0</v>
      </c>
      <c r="W8509" s="2" t="n">
        <v>41427.12</v>
      </c>
    </row>
    <row r="8510" customFormat="false" ht="11.25" hidden="false" customHeight="false" outlineLevel="0" collapsed="false">
      <c r="A8510" s="1" t="s">
        <v>30108</v>
      </c>
      <c r="C8510" s="1" t="s">
        <v>12719</v>
      </c>
      <c r="D8510" s="1" t="n">
        <v>9</v>
      </c>
      <c r="E8510" s="1" t="s">
        <v>30101</v>
      </c>
      <c r="F8510" s="1" t="s">
        <v>137</v>
      </c>
      <c r="G8510" s="1" t="s">
        <v>30109</v>
      </c>
      <c r="H8510" s="1" t="s">
        <v>22348</v>
      </c>
      <c r="I8510" s="1" t="s">
        <v>30110</v>
      </c>
      <c r="J8510" s="1" t="s">
        <v>30111</v>
      </c>
      <c r="K8510" s="1" t="s">
        <v>31</v>
      </c>
      <c r="M8510" s="9" t="n">
        <f aca="false">N8510+O8510+P8510+Q8510+R8510+S8510+T8510+U8510+V8510</f>
        <v>24648.66</v>
      </c>
      <c r="N8510" s="2" t="n">
        <v>20070</v>
      </c>
      <c r="O8510" s="2" t="n">
        <v>733.33</v>
      </c>
      <c r="P8510" s="2" t="n">
        <v>733.33</v>
      </c>
      <c r="Q8510" s="2" t="n">
        <v>3024</v>
      </c>
      <c r="R8510" s="2" t="n">
        <v>88</v>
      </c>
      <c r="S8510" s="10" t="n">
        <v>0</v>
      </c>
      <c r="T8510" s="2" t="n">
        <v>0</v>
      </c>
      <c r="U8510" s="2" t="n">
        <v>0</v>
      </c>
      <c r="V8510" s="2" t="n">
        <v>0</v>
      </c>
      <c r="W8510" s="2" t="n">
        <v>65827.33</v>
      </c>
    </row>
    <row r="8511" customFormat="false" ht="11.25" hidden="false" customHeight="false" outlineLevel="0" collapsed="false">
      <c r="A8511" s="1" t="s">
        <v>30112</v>
      </c>
      <c r="C8511" s="1" t="s">
        <v>12719</v>
      </c>
      <c r="D8511" s="1" t="n">
        <v>9</v>
      </c>
      <c r="E8511" s="1" t="s">
        <v>30101</v>
      </c>
      <c r="F8511" s="1" t="s">
        <v>137</v>
      </c>
      <c r="G8511" s="1" t="s">
        <v>30113</v>
      </c>
      <c r="H8511" s="1" t="s">
        <v>30114</v>
      </c>
      <c r="I8511" s="1" t="s">
        <v>30115</v>
      </c>
      <c r="J8511" s="1" t="s">
        <v>30116</v>
      </c>
      <c r="K8511" s="1" t="s">
        <v>31</v>
      </c>
      <c r="M8511" s="9" t="n">
        <f aca="false">N8511+O8511+P8511+Q8511+R8511+S8511+T8511+U8511+V8511</f>
        <v>31911.435</v>
      </c>
      <c r="N8511" s="2" t="n">
        <v>22325</v>
      </c>
      <c r="O8511" s="2" t="n">
        <v>733.33</v>
      </c>
      <c r="P8511" s="2" t="n">
        <v>466.67</v>
      </c>
      <c r="Q8511" s="2" t="n">
        <v>3418.67</v>
      </c>
      <c r="R8511" s="2" t="n">
        <v>144</v>
      </c>
      <c r="S8511" s="10" t="n">
        <v>0</v>
      </c>
      <c r="T8511" s="2" t="n">
        <v>0</v>
      </c>
      <c r="U8511" s="2" t="n">
        <v>4823.765</v>
      </c>
      <c r="V8511" s="2" t="n">
        <v>0</v>
      </c>
      <c r="W8511" s="2" t="n">
        <v>59321.63</v>
      </c>
    </row>
    <row r="8512" customFormat="false" ht="11.25" hidden="false" customHeight="false" outlineLevel="0" collapsed="false">
      <c r="A8512" s="1" t="s">
        <v>30117</v>
      </c>
      <c r="C8512" s="1" t="s">
        <v>12719</v>
      </c>
      <c r="D8512" s="1" t="n">
        <v>9</v>
      </c>
      <c r="E8512" s="1" t="s">
        <v>30101</v>
      </c>
      <c r="F8512" s="1" t="s">
        <v>137</v>
      </c>
      <c r="G8512" s="1" t="s">
        <v>30118</v>
      </c>
      <c r="H8512" s="1" t="s">
        <v>30119</v>
      </c>
      <c r="I8512" s="1" t="s">
        <v>30115</v>
      </c>
      <c r="J8512" s="1" t="s">
        <v>30120</v>
      </c>
      <c r="K8512" s="1" t="s">
        <v>31</v>
      </c>
      <c r="M8512" s="9" t="n">
        <f aca="false">N8512+O8512+P8512+Q8512+R8512+S8512+T8512+U8512+V8512</f>
        <v>46927.16</v>
      </c>
      <c r="N8512" s="2" t="n">
        <v>22440</v>
      </c>
      <c r="O8512" s="2" t="n">
        <v>733.33</v>
      </c>
      <c r="P8512" s="2" t="n">
        <v>1000</v>
      </c>
      <c r="Q8512" s="2" t="n">
        <v>2960</v>
      </c>
      <c r="R8512" s="2" t="n">
        <v>96</v>
      </c>
      <c r="S8512" s="10" t="n">
        <v>0</v>
      </c>
      <c r="T8512" s="2" t="n">
        <v>19697.83</v>
      </c>
      <c r="U8512" s="2" t="n">
        <v>0</v>
      </c>
      <c r="V8512" s="2" t="n">
        <v>0</v>
      </c>
      <c r="W8512" s="2" t="n">
        <v>78984.58</v>
      </c>
    </row>
    <row r="8513" customFormat="false" ht="11.25" hidden="false" customHeight="false" outlineLevel="0" collapsed="false">
      <c r="A8513" s="1" t="s">
        <v>30121</v>
      </c>
      <c r="C8513" s="1" t="s">
        <v>12719</v>
      </c>
      <c r="D8513" s="1" t="n">
        <v>9</v>
      </c>
      <c r="E8513" s="1" t="s">
        <v>30101</v>
      </c>
      <c r="F8513" s="1" t="s">
        <v>137</v>
      </c>
      <c r="G8513" s="1" t="s">
        <v>30122</v>
      </c>
      <c r="H8513" s="1" t="s">
        <v>30123</v>
      </c>
      <c r="I8513" s="1" t="s">
        <v>30115</v>
      </c>
      <c r="J8513" s="1" t="s">
        <v>30124</v>
      </c>
      <c r="K8513" s="1" t="s">
        <v>31</v>
      </c>
      <c r="M8513" s="9" t="n">
        <f aca="false">N8513+O8513+P8513+Q8513+R8513+S8513+T8513+U8513+V8513</f>
        <v>20974.66</v>
      </c>
      <c r="N8513" s="2" t="n">
        <v>16820</v>
      </c>
      <c r="O8513" s="2" t="n">
        <v>733.33</v>
      </c>
      <c r="P8513" s="2" t="n">
        <v>133.33</v>
      </c>
      <c r="Q8513" s="2" t="n">
        <v>3200</v>
      </c>
      <c r="R8513" s="2" t="n">
        <v>88</v>
      </c>
      <c r="S8513" s="10" t="n">
        <v>0</v>
      </c>
      <c r="T8513" s="2" t="n">
        <v>0</v>
      </c>
      <c r="U8513" s="2" t="n">
        <v>0</v>
      </c>
      <c r="V8513" s="2" t="n">
        <v>0</v>
      </c>
      <c r="W8513" s="2" t="n">
        <v>40343.45</v>
      </c>
    </row>
    <row r="8514" customFormat="false" ht="11.25" hidden="false" customHeight="false" outlineLevel="0" collapsed="false">
      <c r="A8514" s="1" t="s">
        <v>30125</v>
      </c>
      <c r="C8514" s="1" t="s">
        <v>12719</v>
      </c>
      <c r="D8514" s="1" t="n">
        <v>9</v>
      </c>
      <c r="E8514" s="1" t="s">
        <v>30101</v>
      </c>
      <c r="F8514" s="1" t="s">
        <v>137</v>
      </c>
      <c r="G8514" s="1" t="s">
        <v>30126</v>
      </c>
      <c r="H8514" s="1" t="s">
        <v>30127</v>
      </c>
      <c r="I8514" s="1" t="s">
        <v>30128</v>
      </c>
      <c r="J8514" s="1" t="s">
        <v>30129</v>
      </c>
      <c r="K8514" s="1" t="s">
        <v>31</v>
      </c>
      <c r="M8514" s="9" t="n">
        <f aca="false">N8514+O8514+P8514+Q8514+R8514+S8514+T8514+U8514+V8514</f>
        <v>28117</v>
      </c>
      <c r="N8514" s="2" t="n">
        <v>22925</v>
      </c>
      <c r="O8514" s="2" t="n">
        <v>733.33</v>
      </c>
      <c r="P8514" s="2" t="n">
        <v>600</v>
      </c>
      <c r="Q8514" s="2" t="n">
        <v>3738.67</v>
      </c>
      <c r="R8514" s="2" t="n">
        <v>120</v>
      </c>
      <c r="S8514" s="10" t="n">
        <v>0</v>
      </c>
      <c r="T8514" s="2" t="n">
        <v>0</v>
      </c>
      <c r="U8514" s="2" t="n">
        <v>0</v>
      </c>
      <c r="V8514" s="2" t="n">
        <v>0</v>
      </c>
      <c r="W8514" s="2" t="n">
        <v>67149.91</v>
      </c>
    </row>
    <row r="8515" customFormat="false" ht="11.25" hidden="false" customHeight="false" outlineLevel="0" collapsed="false">
      <c r="A8515" s="1" t="s">
        <v>30130</v>
      </c>
      <c r="C8515" s="1" t="s">
        <v>12719</v>
      </c>
      <c r="D8515" s="1" t="n">
        <v>9</v>
      </c>
      <c r="E8515" s="1" t="s">
        <v>30101</v>
      </c>
      <c r="F8515" s="1" t="s">
        <v>137</v>
      </c>
      <c r="G8515" s="1" t="s">
        <v>30131</v>
      </c>
      <c r="H8515" s="1" t="s">
        <v>30132</v>
      </c>
      <c r="I8515" s="1" t="s">
        <v>30133</v>
      </c>
      <c r="J8515" s="1" t="s">
        <v>30134</v>
      </c>
      <c r="K8515" s="1" t="s">
        <v>31</v>
      </c>
      <c r="M8515" s="9" t="n">
        <f aca="false">N8515+O8515+P8515+Q8515+R8515+S8515+T8515+U8515+V8515</f>
        <v>28271.66</v>
      </c>
      <c r="N8515" s="2" t="n">
        <v>23205</v>
      </c>
      <c r="O8515" s="2" t="n">
        <v>733.33</v>
      </c>
      <c r="P8515" s="2" t="n">
        <v>400</v>
      </c>
      <c r="Q8515" s="2" t="n">
        <v>3749.33</v>
      </c>
      <c r="R8515" s="2" t="n">
        <v>184</v>
      </c>
      <c r="S8515" s="10" t="n">
        <v>0</v>
      </c>
      <c r="T8515" s="2" t="n">
        <v>0</v>
      </c>
      <c r="U8515" s="2" t="n">
        <v>0</v>
      </c>
      <c r="V8515" s="2" t="n">
        <v>0</v>
      </c>
      <c r="W8515" s="2" t="n">
        <v>62027.33</v>
      </c>
    </row>
    <row r="8516" customFormat="false" ht="11.25" hidden="false" customHeight="false" outlineLevel="0" collapsed="false">
      <c r="A8516" s="1" t="s">
        <v>30135</v>
      </c>
      <c r="C8516" s="1" t="s">
        <v>12719</v>
      </c>
      <c r="D8516" s="1" t="n">
        <v>9</v>
      </c>
      <c r="E8516" s="1" t="s">
        <v>30101</v>
      </c>
      <c r="F8516" s="1" t="s">
        <v>137</v>
      </c>
      <c r="G8516" s="1" t="s">
        <v>30136</v>
      </c>
      <c r="H8516" s="1" t="s">
        <v>30137</v>
      </c>
      <c r="I8516" s="1" t="s">
        <v>30138</v>
      </c>
      <c r="J8516" s="1" t="s">
        <v>30139</v>
      </c>
      <c r="K8516" s="1" t="s">
        <v>31</v>
      </c>
      <c r="M8516" s="9" t="n">
        <f aca="false">N8516+O8516+P8516+Q8516+R8516+S8516+T8516+U8516+V8516</f>
        <v>28552.33</v>
      </c>
      <c r="N8516" s="2" t="n">
        <v>23315</v>
      </c>
      <c r="O8516" s="2" t="n">
        <v>733.33</v>
      </c>
      <c r="P8516" s="2" t="n">
        <v>333.33</v>
      </c>
      <c r="Q8516" s="2" t="n">
        <v>4042.67</v>
      </c>
      <c r="R8516" s="2" t="n">
        <v>128</v>
      </c>
      <c r="S8516" s="10" t="n">
        <v>0</v>
      </c>
      <c r="T8516" s="2" t="n">
        <v>0</v>
      </c>
      <c r="U8516" s="2" t="n">
        <v>0</v>
      </c>
      <c r="V8516" s="2" t="n">
        <v>0</v>
      </c>
      <c r="W8516" s="2" t="n">
        <v>57054.58</v>
      </c>
    </row>
    <row r="8517" customFormat="false" ht="11.25" hidden="false" customHeight="false" outlineLevel="0" collapsed="false">
      <c r="A8517" s="1" t="s">
        <v>30140</v>
      </c>
      <c r="C8517" s="1" t="s">
        <v>12719</v>
      </c>
      <c r="D8517" s="1" t="n">
        <v>9</v>
      </c>
      <c r="E8517" s="1" t="s">
        <v>30101</v>
      </c>
      <c r="F8517" s="1" t="s">
        <v>137</v>
      </c>
      <c r="G8517" s="1" t="s">
        <v>30141</v>
      </c>
      <c r="H8517" s="1" t="s">
        <v>30142</v>
      </c>
      <c r="I8517" s="1" t="s">
        <v>30115</v>
      </c>
      <c r="J8517" s="1" t="s">
        <v>30143</v>
      </c>
      <c r="K8517" s="1" t="s">
        <v>31</v>
      </c>
      <c r="M8517" s="9" t="n">
        <f aca="false">N8517+O8517+P8517+Q8517+R8517+S8517+T8517+U8517+V8517</f>
        <v>56398.51</v>
      </c>
      <c r="N8517" s="2" t="n">
        <v>27615</v>
      </c>
      <c r="O8517" s="2" t="n">
        <v>733.33</v>
      </c>
      <c r="P8517" s="2" t="n">
        <v>400</v>
      </c>
      <c r="Q8517" s="2" t="n">
        <v>4048</v>
      </c>
      <c r="R8517" s="2" t="n">
        <v>232</v>
      </c>
      <c r="S8517" s="10" t="n">
        <v>2172</v>
      </c>
      <c r="T8517" s="2" t="n">
        <v>19697.83</v>
      </c>
      <c r="U8517" s="2" t="n">
        <v>1500.35</v>
      </c>
      <c r="V8517" s="2" t="n">
        <v>0</v>
      </c>
      <c r="W8517" s="2" t="n">
        <v>66198.04</v>
      </c>
    </row>
    <row r="8518" customFormat="false" ht="11.25" hidden="false" customHeight="false" outlineLevel="0" collapsed="false">
      <c r="A8518" s="1" t="s">
        <v>30144</v>
      </c>
      <c r="C8518" s="1" t="s">
        <v>12719</v>
      </c>
      <c r="D8518" s="1" t="n">
        <v>9</v>
      </c>
      <c r="E8518" s="1" t="s">
        <v>30101</v>
      </c>
      <c r="F8518" s="1" t="s">
        <v>137</v>
      </c>
      <c r="G8518" s="1" t="s">
        <v>30145</v>
      </c>
      <c r="H8518" s="1" t="s">
        <v>30146</v>
      </c>
      <c r="I8518" s="1" t="s">
        <v>30147</v>
      </c>
      <c r="J8518" s="1" t="s">
        <v>30148</v>
      </c>
      <c r="K8518" s="1" t="s">
        <v>31</v>
      </c>
      <c r="M8518" s="9" t="n">
        <f aca="false">N8518+O8518+P8518+Q8518+R8518+S8518+T8518+U8518+V8518</f>
        <v>43188</v>
      </c>
      <c r="N8518" s="2" t="n">
        <v>35700</v>
      </c>
      <c r="O8518" s="2" t="n">
        <v>733.33</v>
      </c>
      <c r="P8518" s="2" t="n">
        <v>800</v>
      </c>
      <c r="Q8518" s="2" t="n">
        <v>5738.67</v>
      </c>
      <c r="R8518" s="2" t="n">
        <v>216</v>
      </c>
      <c r="S8518" s="10" t="n">
        <v>0</v>
      </c>
      <c r="T8518" s="2" t="n">
        <v>0</v>
      </c>
      <c r="U8518" s="2" t="n">
        <v>0</v>
      </c>
      <c r="V8518" s="2" t="n">
        <v>0</v>
      </c>
      <c r="W8518" s="2" t="n">
        <v>94743.07</v>
      </c>
    </row>
    <row r="8519" customFormat="false" ht="11.25" hidden="false" customHeight="false" outlineLevel="0" collapsed="false">
      <c r="A8519" s="1" t="s">
        <v>30149</v>
      </c>
      <c r="C8519" s="1" t="s">
        <v>12719</v>
      </c>
      <c r="D8519" s="1" t="n">
        <v>9</v>
      </c>
      <c r="E8519" s="1" t="s">
        <v>30101</v>
      </c>
      <c r="F8519" s="1" t="s">
        <v>137</v>
      </c>
      <c r="G8519" s="1" t="s">
        <v>30150</v>
      </c>
      <c r="H8519" s="1" t="s">
        <v>30151</v>
      </c>
      <c r="I8519" s="1" t="s">
        <v>30152</v>
      </c>
      <c r="J8519" s="1" t="s">
        <v>30153</v>
      </c>
      <c r="K8519" s="1" t="s">
        <v>31</v>
      </c>
      <c r="M8519" s="9" t="n">
        <f aca="false">N8519+O8519+P8519+Q8519+R8519+S8519+T8519+U8519+V8519</f>
        <v>27306.33</v>
      </c>
      <c r="N8519" s="2" t="n">
        <v>22445</v>
      </c>
      <c r="O8519" s="2" t="n">
        <v>733.33</v>
      </c>
      <c r="P8519" s="2" t="n">
        <v>466.67</v>
      </c>
      <c r="Q8519" s="2" t="n">
        <v>3541.33</v>
      </c>
      <c r="R8519" s="2" t="n">
        <v>120</v>
      </c>
      <c r="S8519" s="10" t="n">
        <v>0</v>
      </c>
      <c r="T8519" s="2" t="n">
        <v>0</v>
      </c>
      <c r="U8519" s="2" t="n">
        <v>0</v>
      </c>
      <c r="V8519" s="2" t="n">
        <v>0</v>
      </c>
      <c r="W8519" s="2" t="n">
        <v>58847</v>
      </c>
    </row>
    <row r="8520" customFormat="false" ht="11.25" hidden="false" customHeight="false" outlineLevel="0" collapsed="false">
      <c r="A8520" s="1" t="s">
        <v>30154</v>
      </c>
      <c r="C8520" s="1" t="s">
        <v>12719</v>
      </c>
      <c r="D8520" s="1" t="n">
        <v>9</v>
      </c>
      <c r="E8520" s="1" t="s">
        <v>30101</v>
      </c>
      <c r="F8520" s="1" t="s">
        <v>137</v>
      </c>
      <c r="G8520" s="1" t="s">
        <v>30155</v>
      </c>
      <c r="H8520" s="1" t="s">
        <v>30156</v>
      </c>
      <c r="I8520" s="1" t="s">
        <v>30157</v>
      </c>
      <c r="J8520" s="1" t="s">
        <v>30158</v>
      </c>
      <c r="K8520" s="1" t="s">
        <v>31</v>
      </c>
      <c r="M8520" s="9" t="n">
        <f aca="false">N8520+O8520+P8520+Q8520+R8520+S8520+T8520+U8520+V8520</f>
        <v>38036.38</v>
      </c>
      <c r="N8520" s="2" t="n">
        <v>23940</v>
      </c>
      <c r="O8520" s="2" t="n">
        <v>733.33</v>
      </c>
      <c r="P8520" s="2" t="n">
        <v>266.67</v>
      </c>
      <c r="Q8520" s="2" t="n">
        <v>3914.67</v>
      </c>
      <c r="R8520" s="2" t="n">
        <v>136</v>
      </c>
      <c r="S8520" s="10" t="n">
        <v>0</v>
      </c>
      <c r="T8520" s="2" t="n">
        <v>0</v>
      </c>
      <c r="U8520" s="2" t="n">
        <v>9045.71</v>
      </c>
      <c r="V8520" s="2" t="n">
        <v>0</v>
      </c>
      <c r="W8520" s="2" t="n">
        <v>54480.4</v>
      </c>
    </row>
    <row r="8521" customFormat="false" ht="11.25" hidden="false" customHeight="false" outlineLevel="0" collapsed="false">
      <c r="A8521" s="1" t="s">
        <v>30159</v>
      </c>
      <c r="C8521" s="1" t="s">
        <v>12719</v>
      </c>
      <c r="D8521" s="1" t="n">
        <v>9</v>
      </c>
      <c r="E8521" s="1" t="s">
        <v>30101</v>
      </c>
      <c r="F8521" s="1" t="s">
        <v>137</v>
      </c>
      <c r="G8521" s="1" t="s">
        <v>30160</v>
      </c>
      <c r="H8521" s="1" t="s">
        <v>27585</v>
      </c>
      <c r="I8521" s="1" t="s">
        <v>30115</v>
      </c>
      <c r="J8521" s="1" t="s">
        <v>30161</v>
      </c>
      <c r="K8521" s="1" t="s">
        <v>31</v>
      </c>
      <c r="M8521" s="9" t="n">
        <f aca="false">N8521+O8521+P8521+Q8521+R8521+S8521+T8521+U8521+V8521</f>
        <v>23918.66</v>
      </c>
      <c r="N8521" s="2" t="n">
        <v>19780</v>
      </c>
      <c r="O8521" s="2" t="n">
        <v>733.33</v>
      </c>
      <c r="P8521" s="2" t="n">
        <v>400</v>
      </c>
      <c r="Q8521" s="2" t="n">
        <v>2885.33</v>
      </c>
      <c r="R8521" s="2" t="n">
        <v>120</v>
      </c>
      <c r="S8521" s="10" t="n">
        <v>0</v>
      </c>
      <c r="T8521" s="2" t="n">
        <v>0</v>
      </c>
      <c r="U8521" s="2" t="n">
        <v>0</v>
      </c>
      <c r="V8521" s="2" t="n">
        <v>0</v>
      </c>
      <c r="W8521" s="2" t="n">
        <v>51466.27</v>
      </c>
    </row>
    <row r="8522" customFormat="false" ht="11.25" hidden="false" customHeight="false" outlineLevel="0" collapsed="false">
      <c r="A8522" s="1" t="s">
        <v>30162</v>
      </c>
      <c r="C8522" s="1" t="s">
        <v>12719</v>
      </c>
      <c r="D8522" s="1" t="n">
        <v>9</v>
      </c>
      <c r="E8522" s="1" t="s">
        <v>30101</v>
      </c>
      <c r="F8522" s="1" t="s">
        <v>137</v>
      </c>
      <c r="G8522" s="1" t="s">
        <v>30163</v>
      </c>
      <c r="H8522" s="1" t="s">
        <v>30164</v>
      </c>
      <c r="I8522" s="1" t="s">
        <v>30165</v>
      </c>
      <c r="J8522" s="1" t="s">
        <v>30166</v>
      </c>
      <c r="K8522" s="1" t="s">
        <v>31</v>
      </c>
      <c r="M8522" s="9" t="n">
        <f aca="false">N8522+O8522+P8522+Q8522+R8522+S8522+T8522+U8522+V8522</f>
        <v>84440.16</v>
      </c>
      <c r="N8522" s="2" t="n">
        <v>30210</v>
      </c>
      <c r="O8522" s="2" t="n">
        <v>733.33</v>
      </c>
      <c r="P8522" s="2" t="n">
        <v>333.33</v>
      </c>
      <c r="Q8522" s="2" t="n">
        <v>4448</v>
      </c>
      <c r="R8522" s="2" t="n">
        <v>280</v>
      </c>
      <c r="S8522" s="10" t="n">
        <v>0</v>
      </c>
      <c r="T8522" s="2" t="n">
        <v>0</v>
      </c>
      <c r="U8522" s="2" t="n">
        <v>48435.5</v>
      </c>
      <c r="V8522" s="2" t="n">
        <v>0</v>
      </c>
      <c r="W8522" s="2" t="n">
        <v>73572.35</v>
      </c>
    </row>
    <row r="8523" customFormat="false" ht="11.25" hidden="false" customHeight="false" outlineLevel="0" collapsed="false">
      <c r="A8523" s="1" t="s">
        <v>30167</v>
      </c>
      <c r="C8523" s="1" t="s">
        <v>12719</v>
      </c>
      <c r="D8523" s="1" t="n">
        <v>9</v>
      </c>
      <c r="E8523" s="1" t="s">
        <v>30101</v>
      </c>
      <c r="F8523" s="1" t="s">
        <v>137</v>
      </c>
      <c r="G8523" s="1" t="s">
        <v>30168</v>
      </c>
      <c r="H8523" s="1" t="s">
        <v>30169</v>
      </c>
      <c r="I8523" s="1" t="s">
        <v>30170</v>
      </c>
      <c r="J8523" s="1" t="s">
        <v>30166</v>
      </c>
      <c r="K8523" s="1" t="s">
        <v>31</v>
      </c>
      <c r="M8523" s="9" t="n">
        <f aca="false">N8523+O8523+P8523+Q8523+R8523+S8523+T8523+U8523+V8523</f>
        <v>66524.1</v>
      </c>
      <c r="N8523" s="2" t="n">
        <v>36880</v>
      </c>
      <c r="O8523" s="2" t="n">
        <v>733.33</v>
      </c>
      <c r="P8523" s="2" t="n">
        <v>266.67</v>
      </c>
      <c r="Q8523" s="2" t="n">
        <v>4570.67</v>
      </c>
      <c r="R8523" s="2" t="n">
        <v>496</v>
      </c>
      <c r="S8523" s="10" t="n">
        <v>0</v>
      </c>
      <c r="T8523" s="2" t="n">
        <v>0</v>
      </c>
      <c r="U8523" s="2" t="n">
        <v>23577.43</v>
      </c>
      <c r="V8523" s="2" t="n">
        <v>0</v>
      </c>
      <c r="W8523" s="2" t="n">
        <v>71360.52</v>
      </c>
    </row>
    <row r="8524" customFormat="false" ht="11.25" hidden="false" customHeight="false" outlineLevel="0" collapsed="false">
      <c r="A8524" s="1" t="s">
        <v>30171</v>
      </c>
      <c r="C8524" s="1" t="s">
        <v>12719</v>
      </c>
      <c r="D8524" s="1" t="n">
        <v>9</v>
      </c>
      <c r="E8524" s="1" t="s">
        <v>30101</v>
      </c>
      <c r="F8524" s="1" t="s">
        <v>137</v>
      </c>
      <c r="G8524" s="1" t="s">
        <v>30172</v>
      </c>
      <c r="H8524" s="1" t="s">
        <v>30173</v>
      </c>
      <c r="I8524" s="1" t="s">
        <v>30174</v>
      </c>
      <c r="J8524" s="1" t="s">
        <v>30166</v>
      </c>
      <c r="K8524" s="1" t="s">
        <v>31</v>
      </c>
      <c r="M8524" s="9" t="n">
        <f aca="false">N8524+O8524+P8524+Q8524+R8524+S8524+T8524+U8524+V8524</f>
        <v>30771.73</v>
      </c>
      <c r="N8524" s="2" t="n">
        <v>20900</v>
      </c>
      <c r="O8524" s="2" t="n">
        <v>733.33</v>
      </c>
      <c r="P8524" s="2" t="n">
        <v>200</v>
      </c>
      <c r="Q8524" s="2" t="n">
        <v>4645.33</v>
      </c>
      <c r="R8524" s="2" t="n">
        <v>88</v>
      </c>
      <c r="S8524" s="10" t="n">
        <v>0</v>
      </c>
      <c r="T8524" s="2" t="n">
        <v>0</v>
      </c>
      <c r="U8524" s="2" t="n">
        <v>4205.07</v>
      </c>
      <c r="V8524" s="2" t="n">
        <v>0</v>
      </c>
      <c r="W8524" s="2" t="n">
        <v>54710.84</v>
      </c>
    </row>
    <row r="8525" customFormat="false" ht="11.25" hidden="false" customHeight="false" outlineLevel="0" collapsed="false">
      <c r="A8525" s="1" t="s">
        <v>30175</v>
      </c>
      <c r="C8525" s="1" t="s">
        <v>12719</v>
      </c>
      <c r="D8525" s="1" t="n">
        <v>9</v>
      </c>
      <c r="E8525" s="1" t="s">
        <v>30101</v>
      </c>
      <c r="F8525" s="1" t="s">
        <v>137</v>
      </c>
      <c r="G8525" s="1" t="s">
        <v>30176</v>
      </c>
      <c r="H8525" s="1" t="s">
        <v>30177</v>
      </c>
      <c r="I8525" s="1" t="s">
        <v>30178</v>
      </c>
      <c r="J8525" s="1" t="s">
        <v>30166</v>
      </c>
      <c r="K8525" s="1" t="s">
        <v>31</v>
      </c>
      <c r="M8525" s="9" t="n">
        <f aca="false">N8525+O8525+P8525+Q8525+R8525+S8525+T8525+U8525+V8525</f>
        <v>41581.55</v>
      </c>
      <c r="N8525" s="2" t="n">
        <v>22775</v>
      </c>
      <c r="O8525" s="2" t="n">
        <v>733.33</v>
      </c>
      <c r="P8525" s="2" t="n">
        <v>200</v>
      </c>
      <c r="Q8525" s="2" t="n">
        <v>4570.67</v>
      </c>
      <c r="R8525" s="2" t="n">
        <v>160</v>
      </c>
      <c r="S8525" s="10" t="n">
        <v>0</v>
      </c>
      <c r="T8525" s="2" t="n">
        <v>0</v>
      </c>
      <c r="U8525" s="2" t="n">
        <v>13142.55</v>
      </c>
      <c r="V8525" s="2" t="n">
        <v>0</v>
      </c>
      <c r="W8525" s="2" t="n">
        <v>56885.08</v>
      </c>
    </row>
    <row r="8526" customFormat="false" ht="11.25" hidden="false" customHeight="false" outlineLevel="0" collapsed="false">
      <c r="A8526" s="1" t="s">
        <v>30179</v>
      </c>
      <c r="C8526" s="1" t="s">
        <v>12719</v>
      </c>
      <c r="D8526" s="1" t="n">
        <v>9</v>
      </c>
      <c r="E8526" s="1" t="s">
        <v>30101</v>
      </c>
      <c r="F8526" s="1" t="s">
        <v>137</v>
      </c>
      <c r="G8526" s="1" t="s">
        <v>30180</v>
      </c>
      <c r="H8526" s="1" t="s">
        <v>30181</v>
      </c>
      <c r="I8526" s="1" t="s">
        <v>30182</v>
      </c>
      <c r="J8526" s="1" t="s">
        <v>30166</v>
      </c>
      <c r="K8526" s="1" t="s">
        <v>31</v>
      </c>
      <c r="M8526" s="9" t="n">
        <f aca="false">N8526+O8526+P8526+Q8526+R8526+S8526+T8526+U8526+V8526</f>
        <v>35473.395</v>
      </c>
      <c r="N8526" s="2" t="n">
        <v>21600</v>
      </c>
      <c r="O8526" s="2" t="n">
        <v>733.33</v>
      </c>
      <c r="P8526" s="2" t="n">
        <v>200</v>
      </c>
      <c r="Q8526" s="2" t="n">
        <v>4432</v>
      </c>
      <c r="R8526" s="2" t="n">
        <v>248</v>
      </c>
      <c r="S8526" s="10" t="n">
        <v>0</v>
      </c>
      <c r="T8526" s="2" t="n">
        <v>0</v>
      </c>
      <c r="U8526" s="2" t="n">
        <v>8260.065</v>
      </c>
      <c r="V8526" s="2" t="n">
        <v>0</v>
      </c>
      <c r="W8526" s="2" t="n">
        <v>54033.75</v>
      </c>
    </row>
    <row r="8527" customFormat="false" ht="11.25" hidden="false" customHeight="false" outlineLevel="0" collapsed="false">
      <c r="A8527" s="1" t="s">
        <v>30183</v>
      </c>
      <c r="C8527" s="1" t="s">
        <v>12719</v>
      </c>
      <c r="D8527" s="1" t="n">
        <v>9</v>
      </c>
      <c r="E8527" s="1" t="s">
        <v>30101</v>
      </c>
      <c r="F8527" s="1" t="s">
        <v>137</v>
      </c>
      <c r="G8527" s="1" t="s">
        <v>30184</v>
      </c>
      <c r="H8527" s="1" t="s">
        <v>30185</v>
      </c>
      <c r="I8527" s="1" t="s">
        <v>30178</v>
      </c>
      <c r="J8527" s="1" t="s">
        <v>30166</v>
      </c>
      <c r="K8527" s="1" t="s">
        <v>31</v>
      </c>
      <c r="L8527" s="1" t="s">
        <v>71</v>
      </c>
      <c r="M8527" s="9" t="n">
        <f aca="false">N8527+O8527+P8527+Q8527+R8527+S8527+T8527+U8527+V8527</f>
        <v>45058.12</v>
      </c>
      <c r="N8527" s="2" t="n">
        <v>31525</v>
      </c>
      <c r="O8527" s="2" t="n">
        <v>733.33</v>
      </c>
      <c r="P8527" s="2" t="n">
        <v>400</v>
      </c>
      <c r="Q8527" s="2" t="n">
        <v>4682.67</v>
      </c>
      <c r="R8527" s="2" t="n">
        <v>320</v>
      </c>
      <c r="S8527" s="10" t="n">
        <v>0</v>
      </c>
      <c r="T8527" s="2" t="n">
        <v>0</v>
      </c>
      <c r="U8527" s="2" t="n">
        <v>7397.12</v>
      </c>
      <c r="V8527" s="2" t="n">
        <v>0</v>
      </c>
      <c r="W8527" s="2" t="n">
        <v>83071.17</v>
      </c>
    </row>
    <row r="8528" customFormat="false" ht="11.25" hidden="false" customHeight="false" outlineLevel="0" collapsed="false">
      <c r="A8528" s="1" t="s">
        <v>30186</v>
      </c>
      <c r="C8528" s="1" t="s">
        <v>12719</v>
      </c>
      <c r="D8528" s="1" t="n">
        <v>9</v>
      </c>
      <c r="E8528" s="1" t="s">
        <v>30101</v>
      </c>
      <c r="F8528" s="1" t="s">
        <v>137</v>
      </c>
      <c r="G8528" s="1" t="s">
        <v>30187</v>
      </c>
      <c r="H8528" s="1" t="s">
        <v>30188</v>
      </c>
      <c r="I8528" s="1" t="s">
        <v>30170</v>
      </c>
      <c r="J8528" s="1" t="s">
        <v>30166</v>
      </c>
      <c r="K8528" s="1" t="s">
        <v>31</v>
      </c>
      <c r="L8528" s="1" t="s">
        <v>71</v>
      </c>
      <c r="M8528" s="9" t="n">
        <f aca="false">N8528+O8528+P8528+Q8528+R8528+S8528+T8528+U8528+V8528</f>
        <v>28852</v>
      </c>
      <c r="N8528" s="2" t="n">
        <v>23540</v>
      </c>
      <c r="O8528" s="2" t="n">
        <v>733.33</v>
      </c>
      <c r="P8528" s="2" t="n">
        <v>266.67</v>
      </c>
      <c r="Q8528" s="2" t="n">
        <v>3968</v>
      </c>
      <c r="R8528" s="2" t="n">
        <v>344</v>
      </c>
      <c r="S8528" s="10" t="n">
        <v>0</v>
      </c>
      <c r="T8528" s="2" t="n">
        <v>0</v>
      </c>
      <c r="U8528" s="2" t="n">
        <v>0</v>
      </c>
      <c r="V8528" s="2" t="n">
        <v>0</v>
      </c>
      <c r="W8528" s="2" t="n">
        <v>69263.7</v>
      </c>
    </row>
    <row r="8529" customFormat="false" ht="11.25" hidden="false" customHeight="false" outlineLevel="0" collapsed="false">
      <c r="A8529" s="1" t="s">
        <v>30189</v>
      </c>
      <c r="C8529" s="1" t="s">
        <v>12719</v>
      </c>
      <c r="D8529" s="1" t="n">
        <v>9</v>
      </c>
      <c r="E8529" s="1" t="s">
        <v>30101</v>
      </c>
      <c r="F8529" s="1" t="s">
        <v>137</v>
      </c>
      <c r="G8529" s="1" t="s">
        <v>30190</v>
      </c>
      <c r="H8529" s="1" t="s">
        <v>30191</v>
      </c>
      <c r="I8529" s="1" t="s">
        <v>30178</v>
      </c>
      <c r="J8529" s="1" t="s">
        <v>30166</v>
      </c>
      <c r="K8529" s="1" t="s">
        <v>31</v>
      </c>
      <c r="M8529" s="9" t="n">
        <f aca="false">N8529+O8529+P8529+Q8529+R8529+S8529+T8529+U8529+V8529</f>
        <v>58857.75</v>
      </c>
      <c r="N8529" s="2" t="n">
        <v>22685</v>
      </c>
      <c r="O8529" s="2" t="n">
        <v>733.33</v>
      </c>
      <c r="P8529" s="2" t="n">
        <v>333.33</v>
      </c>
      <c r="Q8529" s="2" t="n">
        <v>3568</v>
      </c>
      <c r="R8529" s="2" t="n">
        <v>168</v>
      </c>
      <c r="S8529" s="10" t="n">
        <v>0</v>
      </c>
      <c r="T8529" s="2" t="n">
        <v>0</v>
      </c>
      <c r="U8529" s="2" t="n">
        <v>31370.09</v>
      </c>
      <c r="V8529" s="2" t="n">
        <v>0</v>
      </c>
      <c r="W8529" s="2" t="n">
        <v>55031.57</v>
      </c>
    </row>
    <row r="8530" customFormat="false" ht="11.25" hidden="false" customHeight="false" outlineLevel="0" collapsed="false">
      <c r="A8530" s="1" t="s">
        <v>30192</v>
      </c>
      <c r="C8530" s="1" t="s">
        <v>12719</v>
      </c>
      <c r="D8530" s="1" t="n">
        <v>9</v>
      </c>
      <c r="E8530" s="1" t="s">
        <v>30101</v>
      </c>
      <c r="F8530" s="1" t="s">
        <v>299</v>
      </c>
      <c r="G8530" s="1" t="s">
        <v>30193</v>
      </c>
      <c r="H8530" s="1" t="s">
        <v>30194</v>
      </c>
      <c r="I8530" s="1" t="s">
        <v>30178</v>
      </c>
      <c r="J8530" s="1" t="s">
        <v>30166</v>
      </c>
      <c r="K8530" s="1" t="s">
        <v>31</v>
      </c>
      <c r="M8530" s="9" t="n">
        <f aca="false">N8530+O8530+P8530+Q8530+R8530+S8530+T8530+U8530+V8530</f>
        <v>41188.875</v>
      </c>
      <c r="N8530" s="2" t="n">
        <v>11060</v>
      </c>
      <c r="O8530" s="2" t="n">
        <v>1333.33</v>
      </c>
      <c r="P8530" s="2" t="n">
        <v>266.67</v>
      </c>
      <c r="Q8530" s="2" t="n">
        <v>17048</v>
      </c>
      <c r="R8530" s="2" t="n">
        <v>128</v>
      </c>
      <c r="S8530" s="10" t="n">
        <v>2172</v>
      </c>
      <c r="T8530" s="2" t="n">
        <v>0</v>
      </c>
      <c r="U8530" s="2" t="n">
        <v>9180.875</v>
      </c>
      <c r="V8530" s="2" t="n">
        <v>0</v>
      </c>
      <c r="W8530" s="2" t="n">
        <v>133018.45</v>
      </c>
    </row>
    <row r="8531" customFormat="false" ht="11.25" hidden="false" customHeight="false" outlineLevel="0" collapsed="false">
      <c r="A8531" s="1" t="s">
        <v>30195</v>
      </c>
      <c r="C8531" s="1" t="s">
        <v>12719</v>
      </c>
      <c r="D8531" s="1" t="n">
        <v>9</v>
      </c>
      <c r="E8531" s="1" t="s">
        <v>30101</v>
      </c>
      <c r="F8531" s="1" t="s">
        <v>299</v>
      </c>
      <c r="G8531" s="1" t="s">
        <v>30196</v>
      </c>
      <c r="H8531" s="1" t="s">
        <v>30197</v>
      </c>
      <c r="I8531" s="1" t="s">
        <v>30198</v>
      </c>
      <c r="J8531" s="1" t="s">
        <v>30166</v>
      </c>
      <c r="K8531" s="1" t="s">
        <v>31</v>
      </c>
      <c r="M8531" s="9" t="n">
        <f aca="false">N8531+O8531+P8531+Q8531+R8531+S8531+T8531+U8531+V8531</f>
        <v>61983.06</v>
      </c>
      <c r="N8531" s="2" t="n">
        <v>17930</v>
      </c>
      <c r="O8531" s="2" t="n">
        <v>1333.33</v>
      </c>
      <c r="P8531" s="2" t="n">
        <v>266.67</v>
      </c>
      <c r="Q8531" s="2" t="n">
        <v>32912</v>
      </c>
      <c r="R8531" s="2" t="n">
        <v>104</v>
      </c>
      <c r="S8531" s="10" t="n">
        <v>2172</v>
      </c>
      <c r="T8531" s="2" t="n">
        <v>0</v>
      </c>
      <c r="U8531" s="2" t="n">
        <v>7265.06</v>
      </c>
      <c r="V8531" s="2" t="n">
        <v>0</v>
      </c>
      <c r="W8531" s="2" t="n">
        <v>197344.57</v>
      </c>
    </row>
    <row r="8532" customFormat="false" ht="11.25" hidden="false" customHeight="false" outlineLevel="0" collapsed="false">
      <c r="A8532" s="1" t="s">
        <v>30199</v>
      </c>
      <c r="C8532" s="1" t="s">
        <v>12719</v>
      </c>
      <c r="D8532" s="1" t="n">
        <v>9</v>
      </c>
      <c r="E8532" s="1" t="s">
        <v>30101</v>
      </c>
      <c r="F8532" s="1" t="s">
        <v>299</v>
      </c>
      <c r="G8532" s="1" t="s">
        <v>30200</v>
      </c>
      <c r="H8532" s="1" t="s">
        <v>30201</v>
      </c>
      <c r="I8532" s="1" t="s">
        <v>30170</v>
      </c>
      <c r="J8532" s="1" t="s">
        <v>30166</v>
      </c>
      <c r="K8532" s="1" t="s">
        <v>31</v>
      </c>
      <c r="M8532" s="9" t="n">
        <f aca="false">N8532+O8532+P8532+Q8532+R8532+S8532+T8532+U8532+V8532</f>
        <v>28194.33</v>
      </c>
      <c r="N8532" s="2" t="n">
        <v>9745</v>
      </c>
      <c r="O8532" s="2" t="n">
        <v>1333.33</v>
      </c>
      <c r="P8532" s="2" t="n">
        <v>400</v>
      </c>
      <c r="Q8532" s="2" t="n">
        <v>14056</v>
      </c>
      <c r="R8532" s="2" t="n">
        <v>488</v>
      </c>
      <c r="S8532" s="10" t="n">
        <v>2172</v>
      </c>
      <c r="T8532" s="2" t="n">
        <v>0</v>
      </c>
      <c r="U8532" s="2" t="n">
        <v>0</v>
      </c>
      <c r="V8532" s="2" t="n">
        <v>0</v>
      </c>
      <c r="W8532" s="2" t="n">
        <v>129795.8</v>
      </c>
    </row>
    <row r="8533" customFormat="false" ht="11.25" hidden="false" customHeight="false" outlineLevel="0" collapsed="false">
      <c r="A8533" s="1" t="s">
        <v>30202</v>
      </c>
      <c r="C8533" s="1" t="s">
        <v>12719</v>
      </c>
      <c r="D8533" s="1" t="n">
        <v>9</v>
      </c>
      <c r="E8533" s="1" t="s">
        <v>30101</v>
      </c>
      <c r="F8533" s="1" t="s">
        <v>299</v>
      </c>
      <c r="G8533" s="1" t="s">
        <v>30203</v>
      </c>
      <c r="H8533" s="1" t="s">
        <v>30204</v>
      </c>
      <c r="I8533" s="1" t="s">
        <v>30103</v>
      </c>
      <c r="J8533" s="1" t="s">
        <v>30104</v>
      </c>
      <c r="K8533" s="1" t="s">
        <v>31</v>
      </c>
      <c r="M8533" s="9" t="n">
        <f aca="false">N8533+O8533+P8533+Q8533+R8533+S8533+T8533+U8533+V8533</f>
        <v>24770.225</v>
      </c>
      <c r="N8533" s="2" t="n">
        <v>5525</v>
      </c>
      <c r="O8533" s="2" t="n">
        <v>1333.33</v>
      </c>
      <c r="P8533" s="2" t="n">
        <v>133.33</v>
      </c>
      <c r="Q8533" s="2" t="n">
        <v>9728</v>
      </c>
      <c r="R8533" s="2" t="n">
        <v>176</v>
      </c>
      <c r="S8533" s="10" t="n">
        <v>2172</v>
      </c>
      <c r="T8533" s="2" t="n">
        <v>0</v>
      </c>
      <c r="U8533" s="2" t="n">
        <v>5702.565</v>
      </c>
      <c r="V8533" s="2" t="n">
        <v>0</v>
      </c>
      <c r="W8533" s="2" t="n">
        <v>66435.23</v>
      </c>
    </row>
    <row r="8534" customFormat="false" ht="11.25" hidden="false" customHeight="false" outlineLevel="0" collapsed="false">
      <c r="A8534" s="1" t="s">
        <v>30205</v>
      </c>
      <c r="C8534" s="1" t="s">
        <v>12719</v>
      </c>
      <c r="D8534" s="1" t="n">
        <v>9</v>
      </c>
      <c r="E8534" s="1" t="s">
        <v>30101</v>
      </c>
      <c r="F8534" s="1" t="s">
        <v>299</v>
      </c>
      <c r="G8534" s="1" t="s">
        <v>30206</v>
      </c>
      <c r="H8534" s="1" t="s">
        <v>30207</v>
      </c>
      <c r="I8534" s="1" t="s">
        <v>30178</v>
      </c>
      <c r="J8534" s="1" t="s">
        <v>30166</v>
      </c>
      <c r="K8534" s="1" t="s">
        <v>31</v>
      </c>
      <c r="M8534" s="9" t="n">
        <f aca="false">N8534+O8534+P8534+Q8534+R8534+S8534+T8534+U8534+V8534</f>
        <v>45675.14</v>
      </c>
      <c r="N8534" s="2" t="n">
        <v>10825</v>
      </c>
      <c r="O8534" s="2" t="n">
        <v>1333.33</v>
      </c>
      <c r="P8534" s="2" t="n">
        <v>266.67</v>
      </c>
      <c r="Q8534" s="2" t="n">
        <v>12992</v>
      </c>
      <c r="R8534" s="2" t="n">
        <v>176</v>
      </c>
      <c r="S8534" s="10" t="n">
        <v>2172</v>
      </c>
      <c r="T8534" s="2" t="n">
        <v>0</v>
      </c>
      <c r="U8534" s="2" t="n">
        <v>17910.14</v>
      </c>
      <c r="V8534" s="2" t="n">
        <v>0</v>
      </c>
      <c r="W8534" s="2" t="n">
        <v>131477.31</v>
      </c>
    </row>
    <row r="8535" customFormat="false" ht="11.25" hidden="false" customHeight="false" outlineLevel="0" collapsed="false">
      <c r="A8535" s="1" t="s">
        <v>30208</v>
      </c>
      <c r="C8535" s="1" t="s">
        <v>12719</v>
      </c>
      <c r="D8535" s="1" t="n">
        <v>9</v>
      </c>
      <c r="E8535" s="1" t="s">
        <v>30101</v>
      </c>
      <c r="F8535" s="1" t="s">
        <v>331</v>
      </c>
      <c r="G8535" s="1" t="s">
        <v>30209</v>
      </c>
      <c r="H8535" s="1" t="s">
        <v>27440</v>
      </c>
      <c r="I8535" s="1" t="s">
        <v>30103</v>
      </c>
      <c r="J8535" s="1" t="s">
        <v>30104</v>
      </c>
      <c r="K8535" s="1" t="s">
        <v>31</v>
      </c>
      <c r="L8535" s="1" t="s">
        <v>71</v>
      </c>
      <c r="M8535" s="9" t="n">
        <f aca="false">N8535+O8535+P8535+Q8535+R8535+S8535+T8535+U8535+V8535</f>
        <v>11864.67</v>
      </c>
      <c r="N8535" s="2" t="n">
        <v>7910</v>
      </c>
      <c r="O8535" s="2" t="n">
        <v>733.33</v>
      </c>
      <c r="P8535" s="2" t="n">
        <v>66.67</v>
      </c>
      <c r="Q8535" s="2" t="n">
        <v>3002.67</v>
      </c>
      <c r="R8535" s="2" t="n">
        <v>152</v>
      </c>
      <c r="S8535" s="10" t="n">
        <v>0</v>
      </c>
      <c r="T8535" s="2" t="n">
        <v>0</v>
      </c>
      <c r="U8535" s="2" t="n">
        <v>0</v>
      </c>
      <c r="V8535" s="2" t="n">
        <v>0</v>
      </c>
      <c r="W8535" s="2" t="n">
        <v>45908.36</v>
      </c>
    </row>
    <row r="8536" customFormat="false" ht="11.25" hidden="false" customHeight="false" outlineLevel="0" collapsed="false">
      <c r="A8536" s="1" t="s">
        <v>30210</v>
      </c>
      <c r="C8536" s="1" t="s">
        <v>12719</v>
      </c>
      <c r="D8536" s="1" t="n">
        <v>9</v>
      </c>
      <c r="E8536" s="1" t="s">
        <v>30101</v>
      </c>
      <c r="F8536" s="1" t="s">
        <v>350</v>
      </c>
      <c r="G8536" s="1" t="s">
        <v>30211</v>
      </c>
      <c r="H8536" s="1" t="s">
        <v>30212</v>
      </c>
      <c r="I8536" s="1" t="s">
        <v>30174</v>
      </c>
      <c r="J8536" s="1" t="s">
        <v>30166</v>
      </c>
      <c r="K8536" s="1" t="s">
        <v>31</v>
      </c>
      <c r="M8536" s="9" t="n">
        <f aca="false">N8536+O8536+P8536+Q8536+R8536+S8536+T8536+U8536+V8536</f>
        <v>16115</v>
      </c>
      <c r="N8536" s="2" t="n">
        <v>7295</v>
      </c>
      <c r="O8536" s="2" t="n">
        <v>1000</v>
      </c>
      <c r="P8536" s="2" t="n">
        <v>0</v>
      </c>
      <c r="Q8536" s="2" t="n">
        <v>5640</v>
      </c>
      <c r="R8536" s="2" t="n">
        <v>8</v>
      </c>
      <c r="S8536" s="10" t="n">
        <v>2172</v>
      </c>
      <c r="T8536" s="2" t="n">
        <v>0</v>
      </c>
      <c r="U8536" s="2" t="n">
        <v>0</v>
      </c>
      <c r="V8536" s="2" t="n">
        <v>0</v>
      </c>
      <c r="W8536" s="2" t="n">
        <v>85047.71</v>
      </c>
    </row>
    <row r="8537" customFormat="false" ht="11.25" hidden="false" customHeight="false" outlineLevel="0" collapsed="false">
      <c r="A8537" s="1" t="s">
        <v>30213</v>
      </c>
      <c r="C8537" s="1" t="s">
        <v>12719</v>
      </c>
      <c r="D8537" s="1" t="n">
        <v>9</v>
      </c>
      <c r="E8537" s="1" t="s">
        <v>30101</v>
      </c>
      <c r="F8537" s="1" t="s">
        <v>350</v>
      </c>
      <c r="G8537" s="1" t="s">
        <v>30214</v>
      </c>
      <c r="H8537" s="1" t="s">
        <v>30215</v>
      </c>
      <c r="I8537" s="1" t="s">
        <v>30103</v>
      </c>
      <c r="J8537" s="1" t="s">
        <v>30104</v>
      </c>
      <c r="K8537" s="1" t="s">
        <v>31</v>
      </c>
      <c r="M8537" s="9" t="n">
        <f aca="false">N8537+O8537+P8537+Q8537+R8537+S8537+T8537+U8537+V8537</f>
        <v>31670.02</v>
      </c>
      <c r="N8537" s="2" t="n">
        <v>9160</v>
      </c>
      <c r="O8537" s="2" t="n">
        <v>1000</v>
      </c>
      <c r="P8537" s="2" t="n">
        <v>0</v>
      </c>
      <c r="Q8537" s="2" t="n">
        <v>7968</v>
      </c>
      <c r="R8537" s="2" t="n">
        <v>16</v>
      </c>
      <c r="S8537" s="10" t="n">
        <v>2172</v>
      </c>
      <c r="T8537" s="2" t="n">
        <v>0</v>
      </c>
      <c r="U8537" s="2" t="n">
        <v>11354.02</v>
      </c>
      <c r="V8537" s="2" t="n">
        <v>0</v>
      </c>
      <c r="W8537" s="2" t="n">
        <v>107629.84</v>
      </c>
    </row>
    <row r="8538" customFormat="false" ht="11.25" hidden="false" customHeight="false" outlineLevel="0" collapsed="false">
      <c r="A8538" s="1" t="s">
        <v>30216</v>
      </c>
      <c r="C8538" s="1" t="s">
        <v>12719</v>
      </c>
      <c r="D8538" s="1" t="n">
        <v>9</v>
      </c>
      <c r="E8538" s="1" t="s">
        <v>30101</v>
      </c>
      <c r="F8538" s="1" t="s">
        <v>360</v>
      </c>
      <c r="G8538" s="1" t="s">
        <v>30217</v>
      </c>
      <c r="H8538" s="1" t="s">
        <v>30218</v>
      </c>
      <c r="I8538" s="1" t="s">
        <v>30170</v>
      </c>
      <c r="J8538" s="1" t="s">
        <v>30166</v>
      </c>
      <c r="K8538" s="1" t="s">
        <v>31</v>
      </c>
      <c r="M8538" s="9" t="n">
        <f aca="false">N8538+O8538+P8538+Q8538+R8538+S8538+T8538+U8538+V8538</f>
        <v>40869.135</v>
      </c>
      <c r="N8538" s="2" t="n">
        <v>9675</v>
      </c>
      <c r="O8538" s="2" t="n">
        <v>1000</v>
      </c>
      <c r="P8538" s="2" t="n">
        <v>0</v>
      </c>
      <c r="Q8538" s="2" t="n">
        <v>7408</v>
      </c>
      <c r="R8538" s="2" t="n">
        <v>168</v>
      </c>
      <c r="S8538" s="10" t="n">
        <v>2172</v>
      </c>
      <c r="T8538" s="2" t="n">
        <v>0</v>
      </c>
      <c r="U8538" s="2" t="n">
        <v>20446.135</v>
      </c>
      <c r="V8538" s="2" t="n">
        <v>0</v>
      </c>
      <c r="W8538" s="2" t="n">
        <v>103782.43</v>
      </c>
    </row>
    <row r="8539" customFormat="false" ht="11.25" hidden="false" customHeight="false" outlineLevel="0" collapsed="false">
      <c r="A8539" s="1" t="s">
        <v>30219</v>
      </c>
      <c r="C8539" s="1" t="s">
        <v>12719</v>
      </c>
      <c r="D8539" s="1" t="n">
        <v>9</v>
      </c>
      <c r="E8539" s="1" t="s">
        <v>30101</v>
      </c>
      <c r="F8539" s="1" t="s">
        <v>373</v>
      </c>
      <c r="G8539" s="1" t="s">
        <v>30220</v>
      </c>
      <c r="H8539" s="1" t="s">
        <v>30221</v>
      </c>
      <c r="I8539" s="1" t="s">
        <v>30165</v>
      </c>
      <c r="J8539" s="1" t="s">
        <v>30166</v>
      </c>
      <c r="K8539" s="1" t="s">
        <v>31</v>
      </c>
      <c r="M8539" s="9" t="n">
        <f aca="false">N8539+O8539+P8539+Q8539+R8539+S8539+T8539+U8539+V8539</f>
        <v>24817.645</v>
      </c>
      <c r="N8539" s="2" t="n">
        <v>7615</v>
      </c>
      <c r="O8539" s="2" t="n">
        <v>1000</v>
      </c>
      <c r="P8539" s="2" t="n">
        <v>133.33</v>
      </c>
      <c r="Q8539" s="2" t="n">
        <v>6416</v>
      </c>
      <c r="R8539" s="2" t="n">
        <v>16</v>
      </c>
      <c r="S8539" s="10" t="n">
        <v>2172</v>
      </c>
      <c r="T8539" s="2" t="n">
        <v>0</v>
      </c>
      <c r="U8539" s="2" t="n">
        <v>7465.315</v>
      </c>
      <c r="V8539" s="2" t="n">
        <v>0</v>
      </c>
      <c r="W8539" s="2" t="n">
        <v>91600.2</v>
      </c>
    </row>
    <row r="8540" customFormat="false" ht="11.25" hidden="false" customHeight="false" outlineLevel="0" collapsed="false">
      <c r="A8540" s="1" t="s">
        <v>30222</v>
      </c>
      <c r="C8540" s="1" t="s">
        <v>12719</v>
      </c>
      <c r="D8540" s="1" t="n">
        <v>9</v>
      </c>
      <c r="E8540" s="1" t="s">
        <v>30101</v>
      </c>
      <c r="F8540" s="1" t="s">
        <v>389</v>
      </c>
      <c r="G8540" s="1" t="s">
        <v>30223</v>
      </c>
      <c r="H8540" s="1" t="s">
        <v>30224</v>
      </c>
      <c r="I8540" s="1" t="s">
        <v>30182</v>
      </c>
      <c r="J8540" s="1" t="s">
        <v>30166</v>
      </c>
      <c r="K8540" s="1" t="s">
        <v>31</v>
      </c>
      <c r="M8540" s="9" t="n">
        <f aca="false">N8540+O8540+P8540+Q8540+R8540+S8540+T8540+U8540+V8540</f>
        <v>36557.66</v>
      </c>
      <c r="N8540" s="2" t="n">
        <v>9095</v>
      </c>
      <c r="O8540" s="2" t="n">
        <v>1333.33</v>
      </c>
      <c r="P8540" s="2" t="n">
        <v>133.33</v>
      </c>
      <c r="Q8540" s="2" t="n">
        <v>23360</v>
      </c>
      <c r="R8540" s="2" t="n">
        <v>464</v>
      </c>
      <c r="S8540" s="10" t="n">
        <v>2172</v>
      </c>
      <c r="T8540" s="2" t="n">
        <v>0</v>
      </c>
      <c r="U8540" s="2" t="n">
        <v>0</v>
      </c>
      <c r="V8540" s="2" t="n">
        <v>0</v>
      </c>
      <c r="W8540" s="2" t="n">
        <v>113502.31</v>
      </c>
    </row>
    <row r="8541" customFormat="false" ht="11.25" hidden="false" customHeight="false" outlineLevel="0" collapsed="false">
      <c r="A8541" s="1" t="s">
        <v>30225</v>
      </c>
      <c r="C8541" s="1" t="s">
        <v>24</v>
      </c>
      <c r="D8541" s="1" t="n">
        <v>24</v>
      </c>
      <c r="E8541" s="1" t="s">
        <v>30226</v>
      </c>
      <c r="F8541" s="1" t="s">
        <v>26</v>
      </c>
      <c r="G8541" s="1" t="s">
        <v>30227</v>
      </c>
      <c r="H8541" s="1" t="s">
        <v>30228</v>
      </c>
      <c r="I8541" s="1" t="s">
        <v>30229</v>
      </c>
      <c r="J8541" s="1" t="s">
        <v>30230</v>
      </c>
      <c r="K8541" s="1" t="s">
        <v>31</v>
      </c>
      <c r="M8541" s="9" t="n">
        <f aca="false">N8541+O8541+P8541+Q8541+R8541+S8541+T8541+U8541+V8541</f>
        <v>106976.91</v>
      </c>
      <c r="N8541" s="2" t="n">
        <v>31455</v>
      </c>
      <c r="O8541" s="2" t="n">
        <v>0</v>
      </c>
      <c r="P8541" s="2" t="n">
        <v>0</v>
      </c>
      <c r="Q8541" s="2" t="n">
        <v>0</v>
      </c>
      <c r="R8541" s="2" t="n">
        <v>112</v>
      </c>
      <c r="S8541" s="10" t="n">
        <v>0</v>
      </c>
      <c r="T8541" s="2" t="n">
        <v>49244.58</v>
      </c>
      <c r="U8541" s="2" t="n">
        <v>0</v>
      </c>
      <c r="V8541" s="2" t="n">
        <v>26165.33</v>
      </c>
      <c r="W8541" s="2" t="n">
        <v>55291.97</v>
      </c>
    </row>
    <row r="8542" customFormat="false" ht="11.25" hidden="false" customHeight="false" outlineLevel="0" collapsed="false">
      <c r="A8542" s="1" t="s">
        <v>30231</v>
      </c>
      <c r="C8542" s="1" t="s">
        <v>24</v>
      </c>
      <c r="D8542" s="1" t="n">
        <v>24</v>
      </c>
      <c r="E8542" s="1" t="s">
        <v>30226</v>
      </c>
      <c r="F8542" s="1" t="s">
        <v>26</v>
      </c>
      <c r="G8542" s="1" t="s">
        <v>30232</v>
      </c>
      <c r="H8542" s="1" t="s">
        <v>30233</v>
      </c>
      <c r="I8542" s="1" t="s">
        <v>30229</v>
      </c>
      <c r="J8542" s="1" t="s">
        <v>30230</v>
      </c>
      <c r="K8542" s="1" t="s">
        <v>31</v>
      </c>
      <c r="M8542" s="9" t="n">
        <f aca="false">N8542+O8542+P8542+Q8542+R8542+S8542+T8542+U8542+V8542</f>
        <v>57421.75</v>
      </c>
      <c r="N8542" s="2" t="n">
        <v>27675</v>
      </c>
      <c r="O8542" s="2" t="n">
        <v>0</v>
      </c>
      <c r="P8542" s="2" t="n">
        <v>0</v>
      </c>
      <c r="Q8542" s="2" t="n">
        <v>0</v>
      </c>
      <c r="R8542" s="2" t="n">
        <v>200</v>
      </c>
      <c r="S8542" s="10" t="n">
        <v>0</v>
      </c>
      <c r="T8542" s="2" t="n">
        <v>29546.75</v>
      </c>
      <c r="U8542" s="2" t="n">
        <v>0</v>
      </c>
      <c r="V8542" s="2" t="n">
        <v>0</v>
      </c>
      <c r="W8542" s="2" t="n">
        <v>46836.29</v>
      </c>
    </row>
    <row r="8543" customFormat="false" ht="11.25" hidden="false" customHeight="false" outlineLevel="0" collapsed="false">
      <c r="A8543" s="1" t="s">
        <v>30234</v>
      </c>
      <c r="C8543" s="1" t="s">
        <v>24</v>
      </c>
      <c r="D8543" s="1" t="n">
        <v>24</v>
      </c>
      <c r="E8543" s="1" t="s">
        <v>30226</v>
      </c>
      <c r="F8543" s="1" t="s">
        <v>26</v>
      </c>
      <c r="G8543" s="1" t="s">
        <v>30235</v>
      </c>
      <c r="H8543" s="1" t="s">
        <v>9703</v>
      </c>
      <c r="I8543" s="1" t="s">
        <v>30236</v>
      </c>
      <c r="J8543" s="1" t="s">
        <v>30237</v>
      </c>
      <c r="K8543" s="1" t="s">
        <v>31</v>
      </c>
      <c r="M8543" s="9" t="n">
        <f aca="false">N8543+O8543+P8543+Q8543+R8543+S8543+T8543+U8543+V8543</f>
        <v>25622</v>
      </c>
      <c r="N8543" s="2" t="n">
        <v>25470</v>
      </c>
      <c r="O8543" s="2" t="n">
        <v>0</v>
      </c>
      <c r="P8543" s="2" t="n">
        <v>0</v>
      </c>
      <c r="Q8543" s="2" t="n">
        <v>0</v>
      </c>
      <c r="R8543" s="2" t="n">
        <v>152</v>
      </c>
      <c r="S8543" s="10" t="n">
        <v>0</v>
      </c>
      <c r="T8543" s="2" t="n">
        <v>0</v>
      </c>
      <c r="U8543" s="2" t="n">
        <v>0</v>
      </c>
      <c r="V8543" s="2" t="n">
        <v>0</v>
      </c>
      <c r="W8543" s="2" t="n">
        <v>42553.61</v>
      </c>
    </row>
    <row r="8544" customFormat="false" ht="11.25" hidden="false" customHeight="false" outlineLevel="0" collapsed="false">
      <c r="A8544" s="1" t="s">
        <v>30238</v>
      </c>
      <c r="C8544" s="1" t="s">
        <v>24</v>
      </c>
      <c r="D8544" s="1" t="n">
        <v>24</v>
      </c>
      <c r="E8544" s="1" t="s">
        <v>30226</v>
      </c>
      <c r="F8544" s="1" t="s">
        <v>26</v>
      </c>
      <c r="G8544" s="1" t="s">
        <v>30239</v>
      </c>
      <c r="H8544" s="1" t="s">
        <v>30240</v>
      </c>
      <c r="I8544" s="1" t="s">
        <v>30241</v>
      </c>
      <c r="J8544" s="1" t="s">
        <v>30242</v>
      </c>
      <c r="K8544" s="1" t="s">
        <v>31</v>
      </c>
      <c r="M8544" s="9" t="n">
        <f aca="false">N8544+O8544+P8544+Q8544+R8544+S8544+T8544+U8544+V8544</f>
        <v>14059</v>
      </c>
      <c r="N8544" s="2" t="n">
        <v>13995</v>
      </c>
      <c r="O8544" s="2" t="n">
        <v>0</v>
      </c>
      <c r="P8544" s="2" t="n">
        <v>0</v>
      </c>
      <c r="Q8544" s="2" t="n">
        <v>0</v>
      </c>
      <c r="R8544" s="2" t="n">
        <v>64</v>
      </c>
      <c r="S8544" s="10" t="n">
        <v>0</v>
      </c>
      <c r="T8544" s="2" t="n">
        <v>0</v>
      </c>
      <c r="U8544" s="2" t="n">
        <v>0</v>
      </c>
      <c r="V8544" s="2" t="n">
        <v>0</v>
      </c>
      <c r="W8544" s="2" t="n">
        <v>27865.06</v>
      </c>
    </row>
    <row r="8545" customFormat="false" ht="11.25" hidden="false" customHeight="false" outlineLevel="0" collapsed="false">
      <c r="A8545" s="1" t="s">
        <v>30243</v>
      </c>
      <c r="C8545" s="1" t="s">
        <v>24</v>
      </c>
      <c r="D8545" s="1" t="n">
        <v>24</v>
      </c>
      <c r="E8545" s="1" t="s">
        <v>30226</v>
      </c>
      <c r="F8545" s="1" t="s">
        <v>26</v>
      </c>
      <c r="G8545" s="1" t="s">
        <v>30244</v>
      </c>
      <c r="H8545" s="1" t="s">
        <v>30245</v>
      </c>
      <c r="I8545" s="1" t="s">
        <v>30246</v>
      </c>
      <c r="J8545" s="1" t="s">
        <v>30247</v>
      </c>
      <c r="K8545" s="1" t="s">
        <v>31</v>
      </c>
      <c r="M8545" s="9" t="n">
        <f aca="false">N8545+O8545+P8545+Q8545+R8545+S8545+T8545+U8545+V8545</f>
        <v>43377.33</v>
      </c>
      <c r="N8545" s="2" t="n">
        <v>17100</v>
      </c>
      <c r="O8545" s="2" t="n">
        <v>0</v>
      </c>
      <c r="P8545" s="2" t="n">
        <v>0</v>
      </c>
      <c r="Q8545" s="2" t="n">
        <v>0</v>
      </c>
      <c r="R8545" s="2" t="n">
        <v>112</v>
      </c>
      <c r="S8545" s="10" t="n">
        <v>0</v>
      </c>
      <c r="T8545" s="2" t="n">
        <v>0</v>
      </c>
      <c r="U8545" s="2" t="n">
        <v>0</v>
      </c>
      <c r="V8545" s="2" t="n">
        <v>26165.33</v>
      </c>
      <c r="W8545" s="2" t="n">
        <v>33103.71</v>
      </c>
    </row>
    <row r="8546" customFormat="false" ht="11.25" hidden="false" customHeight="false" outlineLevel="0" collapsed="false">
      <c r="A8546" s="1" t="s">
        <v>30248</v>
      </c>
      <c r="C8546" s="1" t="s">
        <v>24</v>
      </c>
      <c r="D8546" s="1" t="n">
        <v>24</v>
      </c>
      <c r="E8546" s="1" t="s">
        <v>30226</v>
      </c>
      <c r="F8546" s="1" t="s">
        <v>137</v>
      </c>
      <c r="G8546" s="1" t="s">
        <v>30249</v>
      </c>
      <c r="H8546" s="1" t="s">
        <v>30250</v>
      </c>
      <c r="I8546" s="1" t="s">
        <v>30251</v>
      </c>
      <c r="J8546" s="1" t="s">
        <v>30252</v>
      </c>
      <c r="K8546" s="1" t="s">
        <v>31</v>
      </c>
      <c r="M8546" s="9" t="n">
        <f aca="false">N8546+O8546+P8546+Q8546+R8546+S8546+T8546+U8546+V8546</f>
        <v>35199.83</v>
      </c>
      <c r="N8546" s="2" t="n">
        <v>15430</v>
      </c>
      <c r="O8546" s="2" t="n">
        <v>0</v>
      </c>
      <c r="P8546" s="2" t="n">
        <v>0</v>
      </c>
      <c r="Q8546" s="2" t="n">
        <v>0</v>
      </c>
      <c r="R8546" s="2" t="n">
        <v>72</v>
      </c>
      <c r="S8546" s="10" t="n">
        <v>0</v>
      </c>
      <c r="T8546" s="2" t="n">
        <v>19697.83</v>
      </c>
      <c r="U8546" s="2" t="n">
        <v>0</v>
      </c>
      <c r="V8546" s="2" t="n">
        <v>0</v>
      </c>
      <c r="W8546" s="2" t="n">
        <v>42292.66</v>
      </c>
    </row>
    <row r="8547" customFormat="false" ht="11.25" hidden="false" customHeight="false" outlineLevel="0" collapsed="false">
      <c r="A8547" s="1" t="s">
        <v>30253</v>
      </c>
      <c r="C8547" s="1" t="s">
        <v>24</v>
      </c>
      <c r="D8547" s="1" t="n">
        <v>24</v>
      </c>
      <c r="E8547" s="1" t="s">
        <v>30226</v>
      </c>
      <c r="F8547" s="1" t="s">
        <v>137</v>
      </c>
      <c r="G8547" s="1" t="s">
        <v>30254</v>
      </c>
      <c r="H8547" s="1" t="s">
        <v>30255</v>
      </c>
      <c r="I8547" s="1" t="s">
        <v>30241</v>
      </c>
      <c r="J8547" s="1" t="s">
        <v>30252</v>
      </c>
      <c r="K8547" s="1" t="s">
        <v>31</v>
      </c>
      <c r="M8547" s="9" t="n">
        <f aca="false">N8547+O8547+P8547+Q8547+R8547+S8547+T8547+U8547+V8547</f>
        <v>21627</v>
      </c>
      <c r="N8547" s="2" t="n">
        <v>21475</v>
      </c>
      <c r="O8547" s="2" t="n">
        <v>0</v>
      </c>
      <c r="P8547" s="2" t="n">
        <v>0</v>
      </c>
      <c r="Q8547" s="2" t="n">
        <v>0</v>
      </c>
      <c r="R8547" s="2" t="n">
        <v>152</v>
      </c>
      <c r="S8547" s="10" t="n">
        <v>0</v>
      </c>
      <c r="T8547" s="2" t="n">
        <v>0</v>
      </c>
      <c r="U8547" s="2" t="n">
        <v>0</v>
      </c>
      <c r="V8547" s="2" t="n">
        <v>0</v>
      </c>
      <c r="W8547" s="2" t="n">
        <v>51249.33</v>
      </c>
    </row>
    <row r="8548" customFormat="false" ht="11.25" hidden="false" customHeight="false" outlineLevel="0" collapsed="false">
      <c r="A8548" s="1" t="s">
        <v>30256</v>
      </c>
      <c r="C8548" s="1" t="s">
        <v>24</v>
      </c>
      <c r="D8548" s="1" t="n">
        <v>24</v>
      </c>
      <c r="E8548" s="1" t="s">
        <v>30226</v>
      </c>
      <c r="F8548" s="1" t="s">
        <v>137</v>
      </c>
      <c r="G8548" s="1" t="s">
        <v>30257</v>
      </c>
      <c r="H8548" s="1" t="s">
        <v>30258</v>
      </c>
      <c r="I8548" s="1" t="s">
        <v>30251</v>
      </c>
      <c r="J8548" s="1" t="s">
        <v>30252</v>
      </c>
      <c r="K8548" s="1" t="s">
        <v>31</v>
      </c>
      <c r="M8548" s="9" t="n">
        <f aca="false">N8548+O8548+P8548+Q8548+R8548+S8548+T8548+U8548+V8548</f>
        <v>43733.83</v>
      </c>
      <c r="N8548" s="2" t="n">
        <v>23820</v>
      </c>
      <c r="O8548" s="2" t="n">
        <v>0</v>
      </c>
      <c r="P8548" s="2" t="n">
        <v>0</v>
      </c>
      <c r="Q8548" s="2" t="n">
        <v>0</v>
      </c>
      <c r="R8548" s="2" t="n">
        <v>216</v>
      </c>
      <c r="S8548" s="10" t="n">
        <v>0</v>
      </c>
      <c r="T8548" s="2" t="n">
        <v>19697.83</v>
      </c>
      <c r="U8548" s="2" t="n">
        <v>0</v>
      </c>
      <c r="V8548" s="2" t="n">
        <v>0</v>
      </c>
      <c r="W8548" s="2" t="n">
        <v>53746.29</v>
      </c>
    </row>
    <row r="8549" customFormat="false" ht="11.25" hidden="false" customHeight="false" outlineLevel="0" collapsed="false">
      <c r="A8549" s="1" t="s">
        <v>30259</v>
      </c>
      <c r="C8549" s="1" t="s">
        <v>24</v>
      </c>
      <c r="D8549" s="1" t="n">
        <v>24</v>
      </c>
      <c r="E8549" s="1" t="s">
        <v>30226</v>
      </c>
      <c r="F8549" s="1" t="s">
        <v>137</v>
      </c>
      <c r="G8549" s="1" t="s">
        <v>30260</v>
      </c>
      <c r="H8549" s="1" t="s">
        <v>30261</v>
      </c>
      <c r="I8549" s="1" t="s">
        <v>30251</v>
      </c>
      <c r="J8549" s="1" t="s">
        <v>30252</v>
      </c>
      <c r="K8549" s="1" t="s">
        <v>31</v>
      </c>
      <c r="M8549" s="9" t="n">
        <f aca="false">N8549+O8549+P8549+Q8549+R8549+S8549+T8549+U8549+V8549</f>
        <v>40261.83</v>
      </c>
      <c r="N8549" s="2" t="n">
        <v>20380</v>
      </c>
      <c r="O8549" s="2" t="n">
        <v>0</v>
      </c>
      <c r="P8549" s="2" t="n">
        <v>0</v>
      </c>
      <c r="Q8549" s="2" t="n">
        <v>0</v>
      </c>
      <c r="R8549" s="2" t="n">
        <v>184</v>
      </c>
      <c r="S8549" s="10" t="n">
        <v>0</v>
      </c>
      <c r="T8549" s="2" t="n">
        <v>19697.83</v>
      </c>
      <c r="U8549" s="2" t="n">
        <v>0</v>
      </c>
      <c r="V8549" s="2" t="n">
        <v>0</v>
      </c>
      <c r="W8549" s="2" t="n">
        <v>49228.53</v>
      </c>
    </row>
    <row r="8550" customFormat="false" ht="11.25" hidden="false" customHeight="false" outlineLevel="0" collapsed="false">
      <c r="A8550" s="1" t="s">
        <v>30262</v>
      </c>
      <c r="C8550" s="1" t="s">
        <v>24</v>
      </c>
      <c r="D8550" s="1" t="n">
        <v>24</v>
      </c>
      <c r="E8550" s="1" t="s">
        <v>30226</v>
      </c>
      <c r="F8550" s="1" t="s">
        <v>137</v>
      </c>
      <c r="G8550" s="1" t="s">
        <v>30263</v>
      </c>
      <c r="H8550" s="1" t="s">
        <v>30264</v>
      </c>
      <c r="I8550" s="1" t="s">
        <v>30251</v>
      </c>
      <c r="J8550" s="1" t="s">
        <v>30252</v>
      </c>
      <c r="K8550" s="1" t="s">
        <v>31</v>
      </c>
      <c r="M8550" s="9" t="n">
        <f aca="false">N8550+O8550+P8550+Q8550+R8550+S8550+T8550+U8550+V8550</f>
        <v>88838.08</v>
      </c>
      <c r="N8550" s="2" t="n">
        <v>32830</v>
      </c>
      <c r="O8550" s="2" t="n">
        <v>0</v>
      </c>
      <c r="P8550" s="2" t="n">
        <v>0</v>
      </c>
      <c r="Q8550" s="2" t="n">
        <v>0</v>
      </c>
      <c r="R8550" s="2" t="n">
        <v>296</v>
      </c>
      <c r="S8550" s="10" t="n">
        <v>0</v>
      </c>
      <c r="T8550" s="2" t="n">
        <v>29546.75</v>
      </c>
      <c r="U8550" s="2" t="n">
        <v>0</v>
      </c>
      <c r="V8550" s="2" t="n">
        <v>26165.33</v>
      </c>
      <c r="W8550" s="2" t="n">
        <v>74890.13</v>
      </c>
    </row>
    <row r="8551" customFormat="false" ht="11.25" hidden="false" customHeight="false" outlineLevel="0" collapsed="false">
      <c r="A8551" s="1" t="s">
        <v>30265</v>
      </c>
      <c r="C8551" s="1" t="s">
        <v>24</v>
      </c>
      <c r="D8551" s="1" t="n">
        <v>24</v>
      </c>
      <c r="E8551" s="1" t="s">
        <v>30226</v>
      </c>
      <c r="F8551" s="1" t="s">
        <v>137</v>
      </c>
      <c r="G8551" s="1" t="s">
        <v>30266</v>
      </c>
      <c r="H8551" s="1" t="s">
        <v>30267</v>
      </c>
      <c r="I8551" s="1" t="s">
        <v>30251</v>
      </c>
      <c r="J8551" s="1" t="s">
        <v>30252</v>
      </c>
      <c r="K8551" s="1" t="s">
        <v>31</v>
      </c>
      <c r="M8551" s="9" t="n">
        <f aca="false">N8551+O8551+P8551+Q8551+R8551+S8551+T8551+U8551+V8551</f>
        <v>28831.7</v>
      </c>
      <c r="N8551" s="2" t="n">
        <v>20670</v>
      </c>
      <c r="O8551" s="2" t="n">
        <v>0</v>
      </c>
      <c r="P8551" s="2" t="n">
        <v>0</v>
      </c>
      <c r="Q8551" s="2" t="n">
        <v>0</v>
      </c>
      <c r="R8551" s="2" t="n">
        <v>144</v>
      </c>
      <c r="S8551" s="10" t="n">
        <v>0</v>
      </c>
      <c r="T8551" s="2" t="n">
        <v>0</v>
      </c>
      <c r="U8551" s="2" t="n">
        <v>8017.7</v>
      </c>
      <c r="V8551" s="2" t="n">
        <v>0</v>
      </c>
      <c r="W8551" s="2" t="n">
        <v>47047.26</v>
      </c>
    </row>
    <row r="8552" customFormat="false" ht="11.25" hidden="false" customHeight="false" outlineLevel="0" collapsed="false">
      <c r="A8552" s="1" t="s">
        <v>30268</v>
      </c>
      <c r="C8552" s="1" t="s">
        <v>24</v>
      </c>
      <c r="D8552" s="1" t="n">
        <v>24</v>
      </c>
      <c r="E8552" s="1" t="s">
        <v>30226</v>
      </c>
      <c r="F8552" s="1" t="s">
        <v>137</v>
      </c>
      <c r="G8552" s="1" t="s">
        <v>30269</v>
      </c>
      <c r="H8552" s="1" t="s">
        <v>30270</v>
      </c>
      <c r="I8552" s="1" t="s">
        <v>30251</v>
      </c>
      <c r="J8552" s="1" t="s">
        <v>30252</v>
      </c>
      <c r="K8552" s="1" t="s">
        <v>31</v>
      </c>
      <c r="M8552" s="9" t="n">
        <f aca="false">N8552+O8552+P8552+Q8552+R8552+S8552+T8552+U8552+V8552</f>
        <v>23302</v>
      </c>
      <c r="N8552" s="2" t="n">
        <v>23190</v>
      </c>
      <c r="O8552" s="2" t="n">
        <v>0</v>
      </c>
      <c r="P8552" s="2" t="n">
        <v>0</v>
      </c>
      <c r="Q8552" s="2" t="n">
        <v>0</v>
      </c>
      <c r="R8552" s="2" t="n">
        <v>112</v>
      </c>
      <c r="S8552" s="10" t="n">
        <v>0</v>
      </c>
      <c r="T8552" s="2" t="n">
        <v>0</v>
      </c>
      <c r="U8552" s="2" t="n">
        <v>0</v>
      </c>
      <c r="V8552" s="2" t="n">
        <v>0</v>
      </c>
      <c r="W8552" s="2" t="n">
        <v>52615.87</v>
      </c>
    </row>
    <row r="8553" customFormat="false" ht="11.25" hidden="false" customHeight="false" outlineLevel="0" collapsed="false">
      <c r="A8553" s="1" t="s">
        <v>30271</v>
      </c>
      <c r="C8553" s="1" t="s">
        <v>24</v>
      </c>
      <c r="D8553" s="1" t="n">
        <v>24</v>
      </c>
      <c r="E8553" s="1" t="s">
        <v>30226</v>
      </c>
      <c r="F8553" s="1" t="s">
        <v>137</v>
      </c>
      <c r="G8553" s="1" t="s">
        <v>30272</v>
      </c>
      <c r="H8553" s="1" t="s">
        <v>30273</v>
      </c>
      <c r="I8553" s="1" t="s">
        <v>30251</v>
      </c>
      <c r="J8553" s="1" t="s">
        <v>30252</v>
      </c>
      <c r="K8553" s="1" t="s">
        <v>31</v>
      </c>
      <c r="M8553" s="9" t="n">
        <f aca="false">N8553+O8553+P8553+Q8553+R8553+S8553+T8553+U8553+V8553</f>
        <v>77322.67</v>
      </c>
      <c r="N8553" s="2" t="n">
        <v>24840</v>
      </c>
      <c r="O8553" s="2" t="n">
        <v>0</v>
      </c>
      <c r="P8553" s="2" t="n">
        <v>0</v>
      </c>
      <c r="Q8553" s="2" t="n">
        <v>0</v>
      </c>
      <c r="R8553" s="2" t="n">
        <v>152</v>
      </c>
      <c r="S8553" s="10" t="n">
        <v>0</v>
      </c>
      <c r="T8553" s="2" t="n">
        <v>0</v>
      </c>
      <c r="U8553" s="2" t="n">
        <v>0</v>
      </c>
      <c r="V8553" s="2" t="n">
        <v>52330.67</v>
      </c>
      <c r="W8553" s="2" t="n">
        <v>53999.58</v>
      </c>
    </row>
    <row r="8554" customFormat="false" ht="11.25" hidden="false" customHeight="false" outlineLevel="0" collapsed="false">
      <c r="A8554" s="1" t="s">
        <v>30274</v>
      </c>
      <c r="C8554" s="1" t="s">
        <v>24</v>
      </c>
      <c r="D8554" s="1" t="n">
        <v>24</v>
      </c>
      <c r="E8554" s="1" t="s">
        <v>30226</v>
      </c>
      <c r="F8554" s="1" t="s">
        <v>137</v>
      </c>
      <c r="G8554" s="1" t="s">
        <v>30275</v>
      </c>
      <c r="H8554" s="1" t="s">
        <v>30276</v>
      </c>
      <c r="I8554" s="1" t="s">
        <v>30251</v>
      </c>
      <c r="J8554" s="1" t="s">
        <v>30252</v>
      </c>
      <c r="K8554" s="1" t="s">
        <v>31</v>
      </c>
      <c r="M8554" s="9" t="n">
        <f aca="false">N8554+O8554+P8554+Q8554+R8554+S8554+T8554+U8554+V8554</f>
        <v>22397.7</v>
      </c>
      <c r="N8554" s="2" t="n">
        <v>14300</v>
      </c>
      <c r="O8554" s="2" t="n">
        <v>0</v>
      </c>
      <c r="P8554" s="2" t="n">
        <v>0</v>
      </c>
      <c r="Q8554" s="2" t="n">
        <v>0</v>
      </c>
      <c r="R8554" s="2" t="n">
        <v>80</v>
      </c>
      <c r="S8554" s="10" t="n">
        <v>0</v>
      </c>
      <c r="T8554" s="2" t="n">
        <v>0</v>
      </c>
      <c r="U8554" s="2" t="n">
        <v>8017.7</v>
      </c>
      <c r="V8554" s="2" t="n">
        <v>0</v>
      </c>
      <c r="W8554" s="2" t="n">
        <v>49341.36</v>
      </c>
    </row>
    <row r="8555" customFormat="false" ht="11.25" hidden="false" customHeight="false" outlineLevel="0" collapsed="false">
      <c r="A8555" s="1" t="s">
        <v>30277</v>
      </c>
      <c r="C8555" s="1" t="s">
        <v>24</v>
      </c>
      <c r="D8555" s="1" t="n">
        <v>24</v>
      </c>
      <c r="E8555" s="1" t="s">
        <v>30226</v>
      </c>
      <c r="F8555" s="1" t="s">
        <v>137</v>
      </c>
      <c r="G8555" s="1" t="s">
        <v>30278</v>
      </c>
      <c r="H8555" s="1" t="s">
        <v>30279</v>
      </c>
      <c r="I8555" s="1" t="s">
        <v>30251</v>
      </c>
      <c r="J8555" s="1" t="s">
        <v>30252</v>
      </c>
      <c r="K8555" s="1" t="s">
        <v>31</v>
      </c>
      <c r="M8555" s="9" t="n">
        <f aca="false">N8555+O8555+P8555+Q8555+R8555+S8555+T8555+U8555+V8555</f>
        <v>55003.03</v>
      </c>
      <c r="N8555" s="2" t="n">
        <v>20700</v>
      </c>
      <c r="O8555" s="2" t="n">
        <v>0</v>
      </c>
      <c r="P8555" s="2" t="n">
        <v>0</v>
      </c>
      <c r="Q8555" s="2" t="n">
        <v>0</v>
      </c>
      <c r="R8555" s="2" t="n">
        <v>120</v>
      </c>
      <c r="S8555" s="10" t="n">
        <v>0</v>
      </c>
      <c r="T8555" s="2" t="n">
        <v>0</v>
      </c>
      <c r="U8555" s="2" t="n">
        <v>8017.7</v>
      </c>
      <c r="V8555" s="2" t="n">
        <v>26165.33</v>
      </c>
      <c r="W8555" s="2" t="n">
        <v>49879.28</v>
      </c>
    </row>
    <row r="8556" customFormat="false" ht="11.25" hidden="false" customHeight="false" outlineLevel="0" collapsed="false">
      <c r="A8556" s="1" t="s">
        <v>30280</v>
      </c>
      <c r="C8556" s="1" t="s">
        <v>24</v>
      </c>
      <c r="D8556" s="1" t="n">
        <v>24</v>
      </c>
      <c r="E8556" s="1" t="s">
        <v>30226</v>
      </c>
      <c r="F8556" s="1" t="s">
        <v>137</v>
      </c>
      <c r="G8556" s="1" t="s">
        <v>30281</v>
      </c>
      <c r="H8556" s="1" t="s">
        <v>30282</v>
      </c>
      <c r="I8556" s="1" t="s">
        <v>30251</v>
      </c>
      <c r="J8556" s="1" t="s">
        <v>30252</v>
      </c>
      <c r="K8556" s="1" t="s">
        <v>31</v>
      </c>
      <c r="L8556" s="1" t="s">
        <v>71</v>
      </c>
      <c r="M8556" s="9" t="n">
        <f aca="false">N8556+O8556+P8556+Q8556+R8556+S8556+T8556+U8556+V8556</f>
        <v>72553.16</v>
      </c>
      <c r="N8556" s="2" t="n">
        <v>26570</v>
      </c>
      <c r="O8556" s="2" t="n">
        <v>0</v>
      </c>
      <c r="P8556" s="2" t="n">
        <v>0</v>
      </c>
      <c r="Q8556" s="2" t="n">
        <v>0</v>
      </c>
      <c r="R8556" s="2" t="n">
        <v>120</v>
      </c>
      <c r="S8556" s="10" t="n">
        <v>0</v>
      </c>
      <c r="T8556" s="2" t="n">
        <v>19697.83</v>
      </c>
      <c r="U8556" s="2" t="n">
        <v>0</v>
      </c>
      <c r="V8556" s="2" t="n">
        <v>26165.33</v>
      </c>
      <c r="W8556" s="2" t="n">
        <v>64814.14</v>
      </c>
    </row>
    <row r="8557" customFormat="false" ht="11.25" hidden="false" customHeight="false" outlineLevel="0" collapsed="false">
      <c r="A8557" s="1" t="s">
        <v>30283</v>
      </c>
      <c r="C8557" s="1" t="s">
        <v>24</v>
      </c>
      <c r="D8557" s="1" t="n">
        <v>24</v>
      </c>
      <c r="E8557" s="1" t="s">
        <v>30226</v>
      </c>
      <c r="F8557" s="1" t="s">
        <v>137</v>
      </c>
      <c r="G8557" s="1" t="s">
        <v>30284</v>
      </c>
      <c r="H8557" s="1" t="s">
        <v>30285</v>
      </c>
      <c r="I8557" s="1" t="s">
        <v>30251</v>
      </c>
      <c r="J8557" s="1" t="s">
        <v>30252</v>
      </c>
      <c r="K8557" s="1" t="s">
        <v>31</v>
      </c>
      <c r="M8557" s="9" t="n">
        <f aca="false">N8557+O8557+P8557+Q8557+R8557+S8557+T8557+U8557+V8557</f>
        <v>39778.83</v>
      </c>
      <c r="N8557" s="2" t="n">
        <v>19985</v>
      </c>
      <c r="O8557" s="2" t="n">
        <v>0</v>
      </c>
      <c r="P8557" s="2" t="n">
        <v>0</v>
      </c>
      <c r="Q8557" s="2" t="n">
        <v>0</v>
      </c>
      <c r="R8557" s="2" t="n">
        <v>96</v>
      </c>
      <c r="S8557" s="10" t="n">
        <v>0</v>
      </c>
      <c r="T8557" s="2" t="n">
        <v>19697.83</v>
      </c>
      <c r="U8557" s="2" t="n">
        <v>0</v>
      </c>
      <c r="V8557" s="2" t="n">
        <v>0</v>
      </c>
      <c r="W8557" s="2" t="n">
        <v>46517.22</v>
      </c>
    </row>
    <row r="8558" customFormat="false" ht="11.25" hidden="false" customHeight="false" outlineLevel="0" collapsed="false">
      <c r="A8558" s="1" t="s">
        <v>30286</v>
      </c>
      <c r="C8558" s="1" t="s">
        <v>24</v>
      </c>
      <c r="D8558" s="1" t="n">
        <v>24</v>
      </c>
      <c r="E8558" s="1" t="s">
        <v>30226</v>
      </c>
      <c r="F8558" s="1" t="s">
        <v>137</v>
      </c>
      <c r="G8558" s="1" t="s">
        <v>30287</v>
      </c>
      <c r="H8558" s="1" t="s">
        <v>30288</v>
      </c>
      <c r="I8558" s="1" t="s">
        <v>30251</v>
      </c>
      <c r="J8558" s="1" t="s">
        <v>30252</v>
      </c>
      <c r="K8558" s="1" t="s">
        <v>31</v>
      </c>
      <c r="M8558" s="9" t="n">
        <f aca="false">N8558+O8558+P8558+Q8558+R8558+S8558+T8558+U8558+V8558</f>
        <v>30818.7</v>
      </c>
      <c r="N8558" s="2" t="n">
        <v>22745</v>
      </c>
      <c r="O8558" s="2" t="n">
        <v>0</v>
      </c>
      <c r="P8558" s="2" t="n">
        <v>0</v>
      </c>
      <c r="Q8558" s="2" t="n">
        <v>0</v>
      </c>
      <c r="R8558" s="2" t="n">
        <v>56</v>
      </c>
      <c r="S8558" s="10" t="n">
        <v>0</v>
      </c>
      <c r="T8558" s="2" t="n">
        <v>0</v>
      </c>
      <c r="U8558" s="2" t="n">
        <v>8017.7</v>
      </c>
      <c r="V8558" s="2" t="n">
        <v>0</v>
      </c>
      <c r="W8558" s="2" t="n">
        <v>56334.01</v>
      </c>
    </row>
    <row r="8559" customFormat="false" ht="11.25" hidden="false" customHeight="false" outlineLevel="0" collapsed="false">
      <c r="A8559" s="1" t="s">
        <v>30289</v>
      </c>
      <c r="C8559" s="1" t="s">
        <v>24</v>
      </c>
      <c r="D8559" s="1" t="n">
        <v>24</v>
      </c>
      <c r="E8559" s="1" t="s">
        <v>30226</v>
      </c>
      <c r="F8559" s="1" t="s">
        <v>137</v>
      </c>
      <c r="G8559" s="1" t="s">
        <v>30290</v>
      </c>
      <c r="H8559" s="1" t="s">
        <v>30291</v>
      </c>
      <c r="I8559" s="1" t="s">
        <v>30246</v>
      </c>
      <c r="J8559" s="1" t="s">
        <v>30247</v>
      </c>
      <c r="K8559" s="1" t="s">
        <v>31</v>
      </c>
      <c r="M8559" s="9" t="n">
        <f aca="false">N8559+O8559+P8559+Q8559+R8559+S8559+T8559+U8559+V8559</f>
        <v>58155.33</v>
      </c>
      <c r="N8559" s="2" t="n">
        <v>31830</v>
      </c>
      <c r="O8559" s="2" t="n">
        <v>0</v>
      </c>
      <c r="P8559" s="2" t="n">
        <v>0</v>
      </c>
      <c r="Q8559" s="2" t="n">
        <v>0</v>
      </c>
      <c r="R8559" s="2" t="n">
        <v>160</v>
      </c>
      <c r="S8559" s="10" t="n">
        <v>0</v>
      </c>
      <c r="T8559" s="2" t="n">
        <v>0</v>
      </c>
      <c r="U8559" s="2" t="n">
        <v>0</v>
      </c>
      <c r="V8559" s="2" t="n">
        <v>26165.33</v>
      </c>
      <c r="W8559" s="2" t="n">
        <v>64779.29</v>
      </c>
    </row>
    <row r="8560" customFormat="false" ht="11.25" hidden="false" customHeight="false" outlineLevel="0" collapsed="false">
      <c r="A8560" s="1" t="s">
        <v>30292</v>
      </c>
      <c r="C8560" s="1" t="s">
        <v>24</v>
      </c>
      <c r="D8560" s="1" t="n">
        <v>24</v>
      </c>
      <c r="E8560" s="1" t="s">
        <v>30226</v>
      </c>
      <c r="F8560" s="1" t="s">
        <v>137</v>
      </c>
      <c r="G8560" s="1" t="s">
        <v>30293</v>
      </c>
      <c r="H8560" s="1" t="s">
        <v>30294</v>
      </c>
      <c r="I8560" s="1" t="s">
        <v>30241</v>
      </c>
      <c r="J8560" s="1" t="s">
        <v>30295</v>
      </c>
      <c r="K8560" s="1" t="s">
        <v>31</v>
      </c>
      <c r="M8560" s="9" t="n">
        <f aca="false">N8560+O8560+P8560+Q8560+R8560+S8560+T8560+U8560+V8560</f>
        <v>13214</v>
      </c>
      <c r="N8560" s="2" t="n">
        <v>13190</v>
      </c>
      <c r="O8560" s="2" t="n">
        <v>0</v>
      </c>
      <c r="P8560" s="2" t="n">
        <v>0</v>
      </c>
      <c r="Q8560" s="2" t="n">
        <v>0</v>
      </c>
      <c r="R8560" s="2" t="n">
        <v>24</v>
      </c>
      <c r="S8560" s="10" t="n">
        <v>0</v>
      </c>
      <c r="T8560" s="2" t="n">
        <v>0</v>
      </c>
      <c r="U8560" s="2" t="n">
        <v>0</v>
      </c>
      <c r="V8560" s="2" t="n">
        <v>0</v>
      </c>
      <c r="W8560" s="2" t="n">
        <v>39042.73</v>
      </c>
    </row>
    <row r="8561" customFormat="false" ht="11.25" hidden="false" customHeight="false" outlineLevel="0" collapsed="false">
      <c r="A8561" s="1" t="s">
        <v>30296</v>
      </c>
      <c r="C8561" s="1" t="s">
        <v>24</v>
      </c>
      <c r="D8561" s="1" t="n">
        <v>24</v>
      </c>
      <c r="E8561" s="1" t="s">
        <v>30226</v>
      </c>
      <c r="F8561" s="1" t="s">
        <v>137</v>
      </c>
      <c r="G8561" s="1" t="s">
        <v>30297</v>
      </c>
      <c r="H8561" s="1" t="s">
        <v>30298</v>
      </c>
      <c r="I8561" s="1" t="s">
        <v>30241</v>
      </c>
      <c r="J8561" s="1" t="s">
        <v>30299</v>
      </c>
      <c r="K8561" s="1" t="s">
        <v>31</v>
      </c>
      <c r="M8561" s="9" t="n">
        <f aca="false">N8561+O8561+P8561+Q8561+R8561+S8561+T8561+U8561+V8561</f>
        <v>23121</v>
      </c>
      <c r="N8561" s="2" t="n">
        <v>22945</v>
      </c>
      <c r="O8561" s="2" t="n">
        <v>0</v>
      </c>
      <c r="P8561" s="2" t="n">
        <v>0</v>
      </c>
      <c r="Q8561" s="2" t="n">
        <v>0</v>
      </c>
      <c r="R8561" s="2" t="n">
        <v>176</v>
      </c>
      <c r="S8561" s="10" t="n">
        <v>0</v>
      </c>
      <c r="T8561" s="2" t="n">
        <v>0</v>
      </c>
      <c r="U8561" s="2" t="n">
        <v>0</v>
      </c>
      <c r="V8561" s="2" t="n">
        <v>0</v>
      </c>
      <c r="W8561" s="2" t="n">
        <v>54801.67</v>
      </c>
    </row>
    <row r="8562" customFormat="false" ht="11.25" hidden="false" customHeight="false" outlineLevel="0" collapsed="false">
      <c r="A8562" s="1" t="s">
        <v>30300</v>
      </c>
      <c r="C8562" s="1" t="s">
        <v>24</v>
      </c>
      <c r="D8562" s="1" t="n">
        <v>24</v>
      </c>
      <c r="E8562" s="1" t="s">
        <v>30226</v>
      </c>
      <c r="F8562" s="1" t="s">
        <v>137</v>
      </c>
      <c r="G8562" s="1" t="s">
        <v>30301</v>
      </c>
      <c r="H8562" s="1" t="s">
        <v>30302</v>
      </c>
      <c r="I8562" s="1" t="s">
        <v>30241</v>
      </c>
      <c r="J8562" s="1" t="s">
        <v>30303</v>
      </c>
      <c r="K8562" s="1" t="s">
        <v>31</v>
      </c>
      <c r="M8562" s="9" t="n">
        <f aca="false">N8562+O8562+P8562+Q8562+R8562+S8562+T8562+U8562+V8562</f>
        <v>70398.16</v>
      </c>
      <c r="N8562" s="2" t="n">
        <v>24375</v>
      </c>
      <c r="O8562" s="2" t="n">
        <v>0</v>
      </c>
      <c r="P8562" s="2" t="n">
        <v>0</v>
      </c>
      <c r="Q8562" s="2" t="n">
        <v>0</v>
      </c>
      <c r="R8562" s="2" t="n">
        <v>160</v>
      </c>
      <c r="S8562" s="10" t="n">
        <v>0</v>
      </c>
      <c r="T8562" s="2" t="n">
        <v>19697.83</v>
      </c>
      <c r="U8562" s="2" t="n">
        <v>0</v>
      </c>
      <c r="V8562" s="2" t="n">
        <v>26165.33</v>
      </c>
      <c r="W8562" s="2" t="n">
        <v>54047.08</v>
      </c>
    </row>
    <row r="8563" customFormat="false" ht="11.25" hidden="false" customHeight="false" outlineLevel="0" collapsed="false">
      <c r="A8563" s="1" t="s">
        <v>30304</v>
      </c>
      <c r="C8563" s="1" t="s">
        <v>24</v>
      </c>
      <c r="D8563" s="1" t="n">
        <v>24</v>
      </c>
      <c r="E8563" s="1" t="s">
        <v>30226</v>
      </c>
      <c r="F8563" s="1" t="s">
        <v>137</v>
      </c>
      <c r="G8563" s="1" t="s">
        <v>30305</v>
      </c>
      <c r="H8563" s="1" t="s">
        <v>30306</v>
      </c>
      <c r="I8563" s="1" t="s">
        <v>30307</v>
      </c>
      <c r="J8563" s="1" t="s">
        <v>30308</v>
      </c>
      <c r="K8563" s="1" t="s">
        <v>31</v>
      </c>
      <c r="M8563" s="9" t="n">
        <f aca="false">N8563+O8563+P8563+Q8563+R8563+S8563+T8563+U8563+V8563</f>
        <v>63214.25</v>
      </c>
      <c r="N8563" s="2" t="n">
        <v>27040</v>
      </c>
      <c r="O8563" s="2" t="n">
        <v>0</v>
      </c>
      <c r="P8563" s="2" t="n">
        <v>0</v>
      </c>
      <c r="Q8563" s="2" t="n">
        <v>0</v>
      </c>
      <c r="R8563" s="2" t="n">
        <v>160</v>
      </c>
      <c r="S8563" s="10" t="n">
        <v>0</v>
      </c>
      <c r="T8563" s="2" t="n">
        <v>9848.92</v>
      </c>
      <c r="U8563" s="2" t="n">
        <v>0</v>
      </c>
      <c r="V8563" s="2" t="n">
        <v>26165.33</v>
      </c>
      <c r="W8563" s="2" t="n">
        <v>68894.03</v>
      </c>
    </row>
    <row r="8564" customFormat="false" ht="11.25" hidden="false" customHeight="false" outlineLevel="0" collapsed="false">
      <c r="A8564" s="1" t="s">
        <v>30309</v>
      </c>
      <c r="C8564" s="1" t="s">
        <v>24</v>
      </c>
      <c r="D8564" s="1" t="n">
        <v>24</v>
      </c>
      <c r="E8564" s="1" t="s">
        <v>30226</v>
      </c>
      <c r="F8564" s="1" t="s">
        <v>137</v>
      </c>
      <c r="G8564" s="1" t="s">
        <v>30310</v>
      </c>
      <c r="H8564" s="1" t="s">
        <v>30311</v>
      </c>
      <c r="I8564" s="1" t="s">
        <v>30241</v>
      </c>
      <c r="J8564" s="1" t="s">
        <v>30312</v>
      </c>
      <c r="K8564" s="1" t="s">
        <v>31</v>
      </c>
      <c r="M8564" s="9" t="n">
        <f aca="false">N8564+O8564+P8564+Q8564+R8564+S8564+T8564+U8564+V8564</f>
        <v>10396</v>
      </c>
      <c r="N8564" s="2" t="n">
        <v>10340</v>
      </c>
      <c r="O8564" s="2" t="n">
        <v>0</v>
      </c>
      <c r="P8564" s="2" t="n">
        <v>0</v>
      </c>
      <c r="Q8564" s="2" t="n">
        <v>0</v>
      </c>
      <c r="R8564" s="2" t="n">
        <v>56</v>
      </c>
      <c r="S8564" s="10" t="n">
        <v>0</v>
      </c>
      <c r="T8564" s="2" t="n">
        <v>0</v>
      </c>
      <c r="U8564" s="2" t="n">
        <v>0</v>
      </c>
      <c r="V8564" s="2" t="n">
        <v>0</v>
      </c>
      <c r="W8564" s="2" t="n">
        <v>32018.07</v>
      </c>
    </row>
    <row r="8565" customFormat="false" ht="11.25" hidden="false" customHeight="false" outlineLevel="0" collapsed="false">
      <c r="A8565" s="1" t="s">
        <v>30313</v>
      </c>
      <c r="C8565" s="1" t="s">
        <v>24</v>
      </c>
      <c r="D8565" s="1" t="n">
        <v>24</v>
      </c>
      <c r="E8565" s="1" t="s">
        <v>30226</v>
      </c>
      <c r="F8565" s="1" t="s">
        <v>137</v>
      </c>
      <c r="G8565" s="1" t="s">
        <v>30314</v>
      </c>
      <c r="H8565" s="1" t="s">
        <v>30315</v>
      </c>
      <c r="I8565" s="1" t="s">
        <v>30316</v>
      </c>
      <c r="J8565" s="1" t="s">
        <v>30317</v>
      </c>
      <c r="K8565" s="1" t="s">
        <v>31</v>
      </c>
      <c r="M8565" s="9" t="n">
        <f aca="false">N8565+O8565+P8565+Q8565+R8565+S8565+T8565+U8565+V8565</f>
        <v>22371</v>
      </c>
      <c r="N8565" s="2" t="n">
        <v>22235</v>
      </c>
      <c r="O8565" s="2" t="n">
        <v>0</v>
      </c>
      <c r="P8565" s="2" t="n">
        <v>0</v>
      </c>
      <c r="Q8565" s="2" t="n">
        <v>0</v>
      </c>
      <c r="R8565" s="2" t="n">
        <v>136</v>
      </c>
      <c r="S8565" s="10" t="n">
        <v>0</v>
      </c>
      <c r="T8565" s="2" t="n">
        <v>0</v>
      </c>
      <c r="U8565" s="2" t="n">
        <v>0</v>
      </c>
      <c r="V8565" s="2" t="n">
        <v>0</v>
      </c>
      <c r="W8565" s="2" t="n">
        <v>51529.25</v>
      </c>
    </row>
    <row r="8566" customFormat="false" ht="11.25" hidden="false" customHeight="false" outlineLevel="0" collapsed="false">
      <c r="A8566" s="1" t="s">
        <v>30318</v>
      </c>
      <c r="C8566" s="1" t="s">
        <v>24</v>
      </c>
      <c r="D8566" s="1" t="n">
        <v>24</v>
      </c>
      <c r="E8566" s="1" t="s">
        <v>30226</v>
      </c>
      <c r="F8566" s="1" t="s">
        <v>137</v>
      </c>
      <c r="G8566" s="1" t="s">
        <v>30319</v>
      </c>
      <c r="H8566" s="1" t="s">
        <v>30320</v>
      </c>
      <c r="I8566" s="1" t="s">
        <v>30307</v>
      </c>
      <c r="J8566" s="1" t="s">
        <v>30308</v>
      </c>
      <c r="K8566" s="1" t="s">
        <v>31</v>
      </c>
      <c r="M8566" s="9" t="n">
        <f aca="false">N8566+O8566+P8566+Q8566+R8566+S8566+T8566+U8566+V8566</f>
        <v>20909</v>
      </c>
      <c r="N8566" s="2" t="n">
        <v>20805</v>
      </c>
      <c r="O8566" s="2" t="n">
        <v>0</v>
      </c>
      <c r="P8566" s="2" t="n">
        <v>0</v>
      </c>
      <c r="Q8566" s="2" t="n">
        <v>0</v>
      </c>
      <c r="R8566" s="2" t="n">
        <v>104</v>
      </c>
      <c r="S8566" s="10" t="n">
        <v>0</v>
      </c>
      <c r="T8566" s="2" t="n">
        <v>0</v>
      </c>
      <c r="U8566" s="2" t="n">
        <v>0</v>
      </c>
      <c r="V8566" s="2" t="n">
        <v>0</v>
      </c>
      <c r="W8566" s="2" t="n">
        <v>50165.81</v>
      </c>
    </row>
    <row r="8567" customFormat="false" ht="11.25" hidden="false" customHeight="false" outlineLevel="0" collapsed="false">
      <c r="A8567" s="1" t="s">
        <v>30321</v>
      </c>
      <c r="C8567" s="1" t="s">
        <v>24</v>
      </c>
      <c r="D8567" s="1" t="n">
        <v>24</v>
      </c>
      <c r="E8567" s="1" t="s">
        <v>30226</v>
      </c>
      <c r="F8567" s="1" t="s">
        <v>137</v>
      </c>
      <c r="G8567" s="1" t="s">
        <v>30322</v>
      </c>
      <c r="H8567" s="1" t="s">
        <v>30323</v>
      </c>
      <c r="I8567" s="1" t="s">
        <v>30316</v>
      </c>
      <c r="J8567" s="1" t="s">
        <v>30317</v>
      </c>
      <c r="K8567" s="1" t="s">
        <v>31</v>
      </c>
      <c r="M8567" s="9" t="n">
        <f aca="false">N8567+O8567+P8567+Q8567+R8567+S8567+T8567+U8567+V8567</f>
        <v>25724</v>
      </c>
      <c r="N8567" s="2" t="n">
        <v>25460</v>
      </c>
      <c r="O8567" s="2" t="n">
        <v>0</v>
      </c>
      <c r="P8567" s="2" t="n">
        <v>0</v>
      </c>
      <c r="Q8567" s="2" t="n">
        <v>0</v>
      </c>
      <c r="R8567" s="2" t="n">
        <v>264</v>
      </c>
      <c r="S8567" s="10" t="n">
        <v>0</v>
      </c>
      <c r="T8567" s="2" t="n">
        <v>0</v>
      </c>
      <c r="U8567" s="2" t="n">
        <v>0</v>
      </c>
      <c r="V8567" s="2" t="n">
        <v>0</v>
      </c>
      <c r="W8567" s="2" t="n">
        <v>55118.3</v>
      </c>
    </row>
    <row r="8568" customFormat="false" ht="11.25" hidden="false" customHeight="false" outlineLevel="0" collapsed="false">
      <c r="A8568" s="1" t="s">
        <v>30324</v>
      </c>
      <c r="C8568" s="1" t="s">
        <v>24</v>
      </c>
      <c r="D8568" s="1" t="n">
        <v>24</v>
      </c>
      <c r="E8568" s="1" t="s">
        <v>30226</v>
      </c>
      <c r="F8568" s="1" t="s">
        <v>137</v>
      </c>
      <c r="G8568" s="1" t="s">
        <v>30325</v>
      </c>
      <c r="H8568" s="1" t="s">
        <v>30326</v>
      </c>
      <c r="I8568" s="1" t="s">
        <v>30316</v>
      </c>
      <c r="J8568" s="1" t="s">
        <v>30317</v>
      </c>
      <c r="K8568" s="1" t="s">
        <v>31</v>
      </c>
      <c r="M8568" s="9" t="n">
        <f aca="false">N8568+O8568+P8568+Q8568+R8568+S8568+T8568+U8568+V8568</f>
        <v>48086.75</v>
      </c>
      <c r="N8568" s="2" t="n">
        <v>18420</v>
      </c>
      <c r="O8568" s="2" t="n">
        <v>0</v>
      </c>
      <c r="P8568" s="2" t="n">
        <v>0</v>
      </c>
      <c r="Q8568" s="2" t="n">
        <v>0</v>
      </c>
      <c r="R8568" s="2" t="n">
        <v>120</v>
      </c>
      <c r="S8568" s="10" t="n">
        <v>0</v>
      </c>
      <c r="T8568" s="2" t="n">
        <v>29546.75</v>
      </c>
      <c r="U8568" s="2" t="n">
        <v>0</v>
      </c>
      <c r="V8568" s="2" t="n">
        <v>0</v>
      </c>
      <c r="W8568" s="2" t="n">
        <v>44479.61</v>
      </c>
    </row>
    <row r="8569" customFormat="false" ht="11.25" hidden="false" customHeight="false" outlineLevel="0" collapsed="false">
      <c r="A8569" s="1" t="s">
        <v>30327</v>
      </c>
      <c r="C8569" s="1" t="s">
        <v>24</v>
      </c>
      <c r="D8569" s="1" t="n">
        <v>24</v>
      </c>
      <c r="E8569" s="1" t="s">
        <v>30226</v>
      </c>
      <c r="F8569" s="1" t="s">
        <v>137</v>
      </c>
      <c r="G8569" s="1" t="s">
        <v>30328</v>
      </c>
      <c r="H8569" s="1" t="s">
        <v>30329</v>
      </c>
      <c r="I8569" s="1" t="s">
        <v>30316</v>
      </c>
      <c r="J8569" s="1" t="s">
        <v>30317</v>
      </c>
      <c r="K8569" s="1" t="s">
        <v>31</v>
      </c>
      <c r="M8569" s="9" t="n">
        <f aca="false">N8569+O8569+P8569+Q8569+R8569+S8569+T8569+U8569+V8569</f>
        <v>19082</v>
      </c>
      <c r="N8569" s="2" t="n">
        <v>18930</v>
      </c>
      <c r="O8569" s="2" t="n">
        <v>0</v>
      </c>
      <c r="P8569" s="2" t="n">
        <v>0</v>
      </c>
      <c r="Q8569" s="2" t="n">
        <v>0</v>
      </c>
      <c r="R8569" s="2" t="n">
        <v>152</v>
      </c>
      <c r="S8569" s="10" t="n">
        <v>0</v>
      </c>
      <c r="T8569" s="2" t="n">
        <v>0</v>
      </c>
      <c r="U8569" s="2" t="n">
        <v>0</v>
      </c>
      <c r="V8569" s="2" t="n">
        <v>0</v>
      </c>
      <c r="W8569" s="2" t="n">
        <v>43931.87</v>
      </c>
    </row>
    <row r="8570" customFormat="false" ht="11.25" hidden="false" customHeight="false" outlineLevel="0" collapsed="false">
      <c r="A8570" s="1" t="s">
        <v>30330</v>
      </c>
      <c r="C8570" s="1" t="s">
        <v>24</v>
      </c>
      <c r="D8570" s="1" t="n">
        <v>24</v>
      </c>
      <c r="E8570" s="1" t="s">
        <v>30226</v>
      </c>
      <c r="F8570" s="1" t="s">
        <v>137</v>
      </c>
      <c r="G8570" s="1" t="s">
        <v>30331</v>
      </c>
      <c r="H8570" s="1" t="s">
        <v>30332</v>
      </c>
      <c r="I8570" s="1" t="s">
        <v>30236</v>
      </c>
      <c r="J8570" s="1" t="s">
        <v>30237</v>
      </c>
      <c r="K8570" s="1" t="s">
        <v>31</v>
      </c>
      <c r="M8570" s="9" t="n">
        <f aca="false">N8570+O8570+P8570+Q8570+R8570+S8570+T8570+U8570+V8570</f>
        <v>42745.33</v>
      </c>
      <c r="N8570" s="2" t="n">
        <v>16420</v>
      </c>
      <c r="O8570" s="2" t="n">
        <v>0</v>
      </c>
      <c r="P8570" s="2" t="n">
        <v>0</v>
      </c>
      <c r="Q8570" s="2" t="n">
        <v>0</v>
      </c>
      <c r="R8570" s="2" t="n">
        <v>160</v>
      </c>
      <c r="S8570" s="10" t="n">
        <v>0</v>
      </c>
      <c r="T8570" s="2" t="n">
        <v>0</v>
      </c>
      <c r="U8570" s="2" t="n">
        <v>0</v>
      </c>
      <c r="V8570" s="2" t="n">
        <v>26165.33</v>
      </c>
      <c r="W8570" s="2" t="n">
        <v>49501.79</v>
      </c>
    </row>
    <row r="8571" customFormat="false" ht="11.25" hidden="false" customHeight="false" outlineLevel="0" collapsed="false">
      <c r="A8571" s="1" t="s">
        <v>30333</v>
      </c>
      <c r="C8571" s="1" t="s">
        <v>24</v>
      </c>
      <c r="D8571" s="1" t="n">
        <v>24</v>
      </c>
      <c r="E8571" s="1" t="s">
        <v>30226</v>
      </c>
      <c r="F8571" s="1" t="s">
        <v>137</v>
      </c>
      <c r="G8571" s="1" t="s">
        <v>30334</v>
      </c>
      <c r="H8571" s="1" t="s">
        <v>30335</v>
      </c>
      <c r="I8571" s="1" t="s">
        <v>30251</v>
      </c>
      <c r="J8571" s="1" t="s">
        <v>30252</v>
      </c>
      <c r="K8571" s="1" t="s">
        <v>31</v>
      </c>
      <c r="M8571" s="9" t="n">
        <f aca="false">N8571+O8571+P8571+Q8571+R8571+S8571+T8571+U8571+V8571</f>
        <v>62691.16</v>
      </c>
      <c r="N8571" s="2" t="n">
        <v>16700</v>
      </c>
      <c r="O8571" s="2" t="n">
        <v>0</v>
      </c>
      <c r="P8571" s="2" t="n">
        <v>0</v>
      </c>
      <c r="Q8571" s="2" t="n">
        <v>0</v>
      </c>
      <c r="R8571" s="2" t="n">
        <v>128</v>
      </c>
      <c r="S8571" s="10" t="n">
        <v>0</v>
      </c>
      <c r="T8571" s="2" t="n">
        <v>19697.83</v>
      </c>
      <c r="U8571" s="2" t="n">
        <v>0</v>
      </c>
      <c r="V8571" s="2" t="n">
        <v>26165.33</v>
      </c>
      <c r="W8571" s="2" t="n">
        <v>40901.72</v>
      </c>
    </row>
    <row r="8572" customFormat="false" ht="11.25" hidden="false" customHeight="false" outlineLevel="0" collapsed="false">
      <c r="A8572" s="1" t="s">
        <v>30336</v>
      </c>
      <c r="C8572" s="1" t="s">
        <v>24</v>
      </c>
      <c r="D8572" s="1" t="n">
        <v>24</v>
      </c>
      <c r="E8572" s="1" t="s">
        <v>30226</v>
      </c>
      <c r="F8572" s="1" t="s">
        <v>137</v>
      </c>
      <c r="G8572" s="1" t="s">
        <v>30337</v>
      </c>
      <c r="H8572" s="1" t="s">
        <v>30338</v>
      </c>
      <c r="I8572" s="1" t="s">
        <v>30251</v>
      </c>
      <c r="J8572" s="1" t="s">
        <v>30252</v>
      </c>
      <c r="K8572" s="1" t="s">
        <v>31</v>
      </c>
      <c r="M8572" s="9" t="n">
        <f aca="false">N8572+O8572+P8572+Q8572+R8572+S8572+T8572+U8572+V8572</f>
        <v>40188.395</v>
      </c>
      <c r="N8572" s="2" t="n">
        <v>24065</v>
      </c>
      <c r="O8572" s="2" t="n">
        <v>0</v>
      </c>
      <c r="P8572" s="2" t="n">
        <v>0</v>
      </c>
      <c r="Q8572" s="2" t="n">
        <v>0</v>
      </c>
      <c r="R8572" s="2" t="n">
        <v>88</v>
      </c>
      <c r="S8572" s="10" t="n">
        <v>0</v>
      </c>
      <c r="T8572" s="2" t="n">
        <v>0</v>
      </c>
      <c r="U8572" s="2" t="n">
        <v>16035.395</v>
      </c>
      <c r="V8572" s="2" t="n">
        <v>0</v>
      </c>
      <c r="W8572" s="2" t="n">
        <v>51542.1</v>
      </c>
    </row>
    <row r="8573" customFormat="false" ht="11.25" hidden="false" customHeight="false" outlineLevel="0" collapsed="false">
      <c r="A8573" s="1" t="s">
        <v>30339</v>
      </c>
      <c r="C8573" s="1" t="s">
        <v>24</v>
      </c>
      <c r="D8573" s="1" t="n">
        <v>24</v>
      </c>
      <c r="E8573" s="1" t="s">
        <v>30226</v>
      </c>
      <c r="F8573" s="1" t="s">
        <v>137</v>
      </c>
      <c r="G8573" s="1" t="s">
        <v>30340</v>
      </c>
      <c r="H8573" s="1" t="s">
        <v>30341</v>
      </c>
      <c r="I8573" s="1" t="s">
        <v>30246</v>
      </c>
      <c r="J8573" s="1" t="s">
        <v>30247</v>
      </c>
      <c r="K8573" s="1" t="s">
        <v>31</v>
      </c>
      <c r="M8573" s="9" t="n">
        <f aca="false">N8573+O8573+P8573+Q8573+R8573+S8573+T8573+U8573+V8573</f>
        <v>45232.33</v>
      </c>
      <c r="N8573" s="2" t="n">
        <v>18915</v>
      </c>
      <c r="O8573" s="2" t="n">
        <v>0</v>
      </c>
      <c r="P8573" s="2" t="n">
        <v>0</v>
      </c>
      <c r="Q8573" s="2" t="n">
        <v>0</v>
      </c>
      <c r="R8573" s="2" t="n">
        <v>152</v>
      </c>
      <c r="S8573" s="10" t="n">
        <v>0</v>
      </c>
      <c r="T8573" s="2" t="n">
        <v>0</v>
      </c>
      <c r="U8573" s="2" t="n">
        <v>0</v>
      </c>
      <c r="V8573" s="2" t="n">
        <v>26165.33</v>
      </c>
      <c r="W8573" s="2" t="n">
        <v>45204.23</v>
      </c>
    </row>
    <row r="8574" customFormat="false" ht="11.25" hidden="false" customHeight="false" outlineLevel="0" collapsed="false">
      <c r="A8574" s="1" t="s">
        <v>30342</v>
      </c>
      <c r="C8574" s="1" t="s">
        <v>24</v>
      </c>
      <c r="D8574" s="1" t="n">
        <v>24</v>
      </c>
      <c r="E8574" s="1" t="s">
        <v>30226</v>
      </c>
      <c r="F8574" s="1" t="s">
        <v>137</v>
      </c>
      <c r="G8574" s="1" t="s">
        <v>30343</v>
      </c>
      <c r="H8574" s="1" t="s">
        <v>30344</v>
      </c>
      <c r="I8574" s="1" t="s">
        <v>30246</v>
      </c>
      <c r="J8574" s="1" t="s">
        <v>30247</v>
      </c>
      <c r="K8574" s="1" t="s">
        <v>31</v>
      </c>
      <c r="M8574" s="9" t="n">
        <f aca="false">N8574+O8574+P8574+Q8574+R8574+S8574+T8574+U8574+V8574</f>
        <v>46975.33</v>
      </c>
      <c r="N8574" s="2" t="n">
        <v>20730</v>
      </c>
      <c r="O8574" s="2" t="n">
        <v>0</v>
      </c>
      <c r="P8574" s="2" t="n">
        <v>0</v>
      </c>
      <c r="Q8574" s="2" t="n">
        <v>0</v>
      </c>
      <c r="R8574" s="2" t="n">
        <v>80</v>
      </c>
      <c r="S8574" s="10" t="n">
        <v>0</v>
      </c>
      <c r="T8574" s="2" t="n">
        <v>0</v>
      </c>
      <c r="U8574" s="2" t="n">
        <v>0</v>
      </c>
      <c r="V8574" s="2" t="n">
        <v>26165.33</v>
      </c>
      <c r="W8574" s="2" t="n">
        <v>44393.33</v>
      </c>
    </row>
    <row r="8575" customFormat="false" ht="11.25" hidden="false" customHeight="false" outlineLevel="0" collapsed="false">
      <c r="A8575" s="1" t="s">
        <v>30345</v>
      </c>
      <c r="C8575" s="1" t="s">
        <v>24</v>
      </c>
      <c r="D8575" s="1" t="n">
        <v>24</v>
      </c>
      <c r="E8575" s="1" t="s">
        <v>30226</v>
      </c>
      <c r="F8575" s="1" t="s">
        <v>137</v>
      </c>
      <c r="G8575" s="1" t="s">
        <v>30346</v>
      </c>
      <c r="H8575" s="1" t="s">
        <v>30347</v>
      </c>
      <c r="I8575" s="1" t="s">
        <v>30229</v>
      </c>
      <c r="J8575" s="1" t="s">
        <v>30230</v>
      </c>
      <c r="K8575" s="1" t="s">
        <v>31</v>
      </c>
      <c r="M8575" s="9" t="n">
        <f aca="false">N8575+O8575+P8575+Q8575+R8575+S8575+T8575+U8575+V8575</f>
        <v>27738.92</v>
      </c>
      <c r="N8575" s="2" t="n">
        <v>17530</v>
      </c>
      <c r="O8575" s="2" t="n">
        <v>0</v>
      </c>
      <c r="P8575" s="2" t="n">
        <v>0</v>
      </c>
      <c r="Q8575" s="2" t="n">
        <v>0</v>
      </c>
      <c r="R8575" s="2" t="n">
        <v>360</v>
      </c>
      <c r="S8575" s="10" t="n">
        <v>0</v>
      </c>
      <c r="T8575" s="2" t="n">
        <v>9848.92</v>
      </c>
      <c r="U8575" s="2" t="n">
        <v>0</v>
      </c>
      <c r="V8575" s="2" t="n">
        <v>0</v>
      </c>
      <c r="W8575" s="2" t="n">
        <v>49558.73</v>
      </c>
    </row>
    <row r="8576" customFormat="false" ht="11.25" hidden="false" customHeight="false" outlineLevel="0" collapsed="false">
      <c r="A8576" s="1" t="s">
        <v>30348</v>
      </c>
      <c r="C8576" s="1" t="s">
        <v>24</v>
      </c>
      <c r="D8576" s="1" t="n">
        <v>24</v>
      </c>
      <c r="E8576" s="1" t="s">
        <v>30226</v>
      </c>
      <c r="F8576" s="1" t="s">
        <v>137</v>
      </c>
      <c r="G8576" s="1" t="s">
        <v>30349</v>
      </c>
      <c r="H8576" s="1" t="s">
        <v>30350</v>
      </c>
      <c r="I8576" s="1" t="s">
        <v>30229</v>
      </c>
      <c r="J8576" s="1" t="s">
        <v>30230</v>
      </c>
      <c r="K8576" s="1" t="s">
        <v>31</v>
      </c>
      <c r="M8576" s="9" t="n">
        <f aca="false">N8576+O8576+P8576+Q8576+R8576+S8576+T8576+U8576+V8576</f>
        <v>56483.66</v>
      </c>
      <c r="N8576" s="2" t="n">
        <v>16840</v>
      </c>
      <c r="O8576" s="2" t="n">
        <v>0</v>
      </c>
      <c r="P8576" s="2" t="n">
        <v>0</v>
      </c>
      <c r="Q8576" s="2" t="n">
        <v>0</v>
      </c>
      <c r="R8576" s="2" t="n">
        <v>248</v>
      </c>
      <c r="S8576" s="10" t="n">
        <v>0</v>
      </c>
      <c r="T8576" s="2" t="n">
        <v>39395.66</v>
      </c>
      <c r="U8576" s="2" t="n">
        <v>0</v>
      </c>
      <c r="V8576" s="2" t="n">
        <v>0</v>
      </c>
      <c r="W8576" s="2" t="n">
        <v>43594.26</v>
      </c>
    </row>
    <row r="8577" customFormat="false" ht="11.25" hidden="false" customHeight="false" outlineLevel="0" collapsed="false">
      <c r="A8577" s="1" t="s">
        <v>30351</v>
      </c>
      <c r="C8577" s="1" t="s">
        <v>24</v>
      </c>
      <c r="D8577" s="1" t="n">
        <v>24</v>
      </c>
      <c r="E8577" s="1" t="s">
        <v>30226</v>
      </c>
      <c r="F8577" s="1" t="s">
        <v>137</v>
      </c>
      <c r="G8577" s="1" t="s">
        <v>30352</v>
      </c>
      <c r="H8577" s="1" t="s">
        <v>30353</v>
      </c>
      <c r="I8577" s="1" t="s">
        <v>30229</v>
      </c>
      <c r="J8577" s="1" t="s">
        <v>30230</v>
      </c>
      <c r="K8577" s="1" t="s">
        <v>31</v>
      </c>
      <c r="M8577" s="9" t="n">
        <f aca="false">N8577+O8577+P8577+Q8577+R8577+S8577+T8577+U8577+V8577</f>
        <v>70616.08</v>
      </c>
      <c r="N8577" s="2" t="n">
        <v>14760</v>
      </c>
      <c r="O8577" s="2" t="n">
        <v>0</v>
      </c>
      <c r="P8577" s="2" t="n">
        <v>0</v>
      </c>
      <c r="Q8577" s="2" t="n">
        <v>0</v>
      </c>
      <c r="R8577" s="2" t="n">
        <v>144</v>
      </c>
      <c r="S8577" s="10" t="n">
        <v>0</v>
      </c>
      <c r="T8577" s="2" t="n">
        <v>29546.75</v>
      </c>
      <c r="U8577" s="2" t="n">
        <v>0</v>
      </c>
      <c r="V8577" s="2" t="n">
        <v>26165.33</v>
      </c>
      <c r="W8577" s="2" t="n">
        <v>50601.69</v>
      </c>
    </row>
    <row r="8578" customFormat="false" ht="11.25" hidden="false" customHeight="false" outlineLevel="0" collapsed="false">
      <c r="A8578" s="1" t="s">
        <v>30354</v>
      </c>
      <c r="C8578" s="1" t="s">
        <v>24</v>
      </c>
      <c r="D8578" s="1" t="n">
        <v>24</v>
      </c>
      <c r="E8578" s="1" t="s">
        <v>30226</v>
      </c>
      <c r="F8578" s="1" t="s">
        <v>137</v>
      </c>
      <c r="G8578" s="1" t="s">
        <v>30355</v>
      </c>
      <c r="H8578" s="1" t="s">
        <v>30356</v>
      </c>
      <c r="I8578" s="1" t="s">
        <v>30357</v>
      </c>
      <c r="J8578" s="1" t="s">
        <v>30358</v>
      </c>
      <c r="K8578" s="1" t="s">
        <v>31</v>
      </c>
      <c r="M8578" s="9" t="n">
        <f aca="false">N8578+O8578+P8578+Q8578+R8578+S8578+T8578+U8578+V8578</f>
        <v>23100.7</v>
      </c>
      <c r="N8578" s="2" t="n">
        <v>14915</v>
      </c>
      <c r="O8578" s="2" t="n">
        <v>0</v>
      </c>
      <c r="P8578" s="2" t="n">
        <v>0</v>
      </c>
      <c r="Q8578" s="2" t="n">
        <v>0</v>
      </c>
      <c r="R8578" s="2" t="n">
        <v>168</v>
      </c>
      <c r="S8578" s="10" t="n">
        <v>0</v>
      </c>
      <c r="T8578" s="2" t="n">
        <v>0</v>
      </c>
      <c r="U8578" s="2" t="n">
        <v>8017.7</v>
      </c>
      <c r="V8578" s="2" t="n">
        <v>0</v>
      </c>
      <c r="W8578" s="2" t="n">
        <v>37582.44</v>
      </c>
    </row>
    <row r="8579" customFormat="false" ht="11.25" hidden="false" customHeight="false" outlineLevel="0" collapsed="false">
      <c r="A8579" s="1" t="s">
        <v>30359</v>
      </c>
      <c r="C8579" s="1" t="s">
        <v>24</v>
      </c>
      <c r="D8579" s="1" t="n">
        <v>24</v>
      </c>
      <c r="E8579" s="1" t="s">
        <v>30226</v>
      </c>
      <c r="F8579" s="1" t="s">
        <v>137</v>
      </c>
      <c r="G8579" s="1" t="s">
        <v>30360</v>
      </c>
      <c r="H8579" s="1" t="s">
        <v>30361</v>
      </c>
      <c r="I8579" s="1" t="s">
        <v>30357</v>
      </c>
      <c r="J8579" s="1" t="s">
        <v>30358</v>
      </c>
      <c r="K8579" s="1" t="s">
        <v>31</v>
      </c>
      <c r="M8579" s="9" t="n">
        <f aca="false">N8579+O8579+P8579+Q8579+R8579+S8579+T8579+U8579+V8579</f>
        <v>21118.7</v>
      </c>
      <c r="N8579" s="2" t="n">
        <v>12965</v>
      </c>
      <c r="O8579" s="2" t="n">
        <v>0</v>
      </c>
      <c r="P8579" s="2" t="n">
        <v>0</v>
      </c>
      <c r="Q8579" s="2" t="n">
        <v>0</v>
      </c>
      <c r="R8579" s="2" t="n">
        <v>136</v>
      </c>
      <c r="S8579" s="10" t="n">
        <v>0</v>
      </c>
      <c r="T8579" s="2" t="n">
        <v>0</v>
      </c>
      <c r="U8579" s="2" t="n">
        <v>8017.7</v>
      </c>
      <c r="V8579" s="2" t="n">
        <v>0</v>
      </c>
      <c r="W8579" s="2" t="n">
        <v>34871.89</v>
      </c>
    </row>
    <row r="8580" customFormat="false" ht="11.25" hidden="false" customHeight="false" outlineLevel="0" collapsed="false">
      <c r="A8580" s="1" t="s">
        <v>30362</v>
      </c>
      <c r="C8580" s="1" t="s">
        <v>24</v>
      </c>
      <c r="D8580" s="1" t="n">
        <v>24</v>
      </c>
      <c r="E8580" s="1" t="s">
        <v>30226</v>
      </c>
      <c r="F8580" s="1" t="s">
        <v>137</v>
      </c>
      <c r="G8580" s="1" t="s">
        <v>30363</v>
      </c>
      <c r="H8580" s="1" t="s">
        <v>30364</v>
      </c>
      <c r="I8580" s="1" t="s">
        <v>30246</v>
      </c>
      <c r="J8580" s="1" t="s">
        <v>30247</v>
      </c>
      <c r="K8580" s="1" t="s">
        <v>31</v>
      </c>
      <c r="M8580" s="9" t="n">
        <f aca="false">N8580+O8580+P8580+Q8580+R8580+S8580+T8580+U8580+V8580</f>
        <v>51018.33</v>
      </c>
      <c r="N8580" s="2" t="n">
        <v>24685</v>
      </c>
      <c r="O8580" s="2" t="n">
        <v>0</v>
      </c>
      <c r="P8580" s="2" t="n">
        <v>0</v>
      </c>
      <c r="Q8580" s="2" t="n">
        <v>0</v>
      </c>
      <c r="R8580" s="2" t="n">
        <v>168</v>
      </c>
      <c r="S8580" s="10" t="n">
        <v>0</v>
      </c>
      <c r="T8580" s="2" t="n">
        <v>0</v>
      </c>
      <c r="U8580" s="2" t="n">
        <v>0</v>
      </c>
      <c r="V8580" s="2" t="n">
        <v>26165.33</v>
      </c>
      <c r="W8580" s="2" t="n">
        <v>66935.2</v>
      </c>
    </row>
    <row r="8581" customFormat="false" ht="11.25" hidden="false" customHeight="false" outlineLevel="0" collapsed="false">
      <c r="A8581" s="1" t="s">
        <v>30365</v>
      </c>
      <c r="C8581" s="1" t="s">
        <v>24</v>
      </c>
      <c r="D8581" s="1" t="n">
        <v>24</v>
      </c>
      <c r="E8581" s="1" t="s">
        <v>30226</v>
      </c>
      <c r="F8581" s="1" t="s">
        <v>137</v>
      </c>
      <c r="G8581" s="1" t="s">
        <v>30366</v>
      </c>
      <c r="H8581" s="1" t="s">
        <v>30367</v>
      </c>
      <c r="I8581" s="1" t="s">
        <v>30357</v>
      </c>
      <c r="J8581" s="1" t="s">
        <v>30358</v>
      </c>
      <c r="K8581" s="1" t="s">
        <v>31</v>
      </c>
      <c r="M8581" s="9" t="n">
        <f aca="false">N8581+O8581+P8581+Q8581+R8581+S8581+T8581+U8581+V8581</f>
        <v>49738.03</v>
      </c>
      <c r="N8581" s="2" t="n">
        <v>15395</v>
      </c>
      <c r="O8581" s="2" t="n">
        <v>0</v>
      </c>
      <c r="P8581" s="2" t="n">
        <v>0</v>
      </c>
      <c r="Q8581" s="2" t="n">
        <v>0</v>
      </c>
      <c r="R8581" s="2" t="n">
        <v>160</v>
      </c>
      <c r="S8581" s="10" t="n">
        <v>0</v>
      </c>
      <c r="T8581" s="2" t="n">
        <v>0</v>
      </c>
      <c r="U8581" s="2" t="n">
        <v>8017.7</v>
      </c>
      <c r="V8581" s="2" t="n">
        <v>26165.33</v>
      </c>
      <c r="W8581" s="2" t="n">
        <v>40494.51</v>
      </c>
    </row>
    <row r="8582" customFormat="false" ht="11.25" hidden="false" customHeight="false" outlineLevel="0" collapsed="false">
      <c r="A8582" s="1" t="s">
        <v>30368</v>
      </c>
      <c r="C8582" s="1" t="s">
        <v>24</v>
      </c>
      <c r="D8582" s="1" t="n">
        <v>24</v>
      </c>
      <c r="E8582" s="1" t="s">
        <v>30226</v>
      </c>
      <c r="F8582" s="1" t="s">
        <v>137</v>
      </c>
      <c r="G8582" s="1" t="s">
        <v>30369</v>
      </c>
      <c r="H8582" s="1" t="s">
        <v>30370</v>
      </c>
      <c r="I8582" s="1" t="s">
        <v>30241</v>
      </c>
      <c r="J8582" s="1" t="s">
        <v>30371</v>
      </c>
      <c r="K8582" s="1" t="s">
        <v>31</v>
      </c>
      <c r="M8582" s="9" t="n">
        <f aca="false">N8582+O8582+P8582+Q8582+R8582+S8582+T8582+U8582+V8582</f>
        <v>15582</v>
      </c>
      <c r="N8582" s="2" t="n">
        <v>15550</v>
      </c>
      <c r="O8582" s="2" t="n">
        <v>0</v>
      </c>
      <c r="P8582" s="2" t="n">
        <v>0</v>
      </c>
      <c r="Q8582" s="2" t="n">
        <v>0</v>
      </c>
      <c r="R8582" s="2" t="n">
        <v>32</v>
      </c>
      <c r="S8582" s="10" t="n">
        <v>0</v>
      </c>
      <c r="T8582" s="2" t="n">
        <v>0</v>
      </c>
      <c r="U8582" s="2" t="n">
        <v>0</v>
      </c>
      <c r="V8582" s="2" t="n">
        <v>0</v>
      </c>
      <c r="W8582" s="2" t="n">
        <v>39019.84</v>
      </c>
    </row>
    <row r="8583" customFormat="false" ht="11.25" hidden="false" customHeight="false" outlineLevel="0" collapsed="false">
      <c r="A8583" s="1" t="s">
        <v>30372</v>
      </c>
      <c r="C8583" s="1" t="s">
        <v>24</v>
      </c>
      <c r="D8583" s="1" t="n">
        <v>24</v>
      </c>
      <c r="E8583" s="1" t="s">
        <v>30226</v>
      </c>
      <c r="F8583" s="1" t="s">
        <v>137</v>
      </c>
      <c r="G8583" s="1" t="s">
        <v>30373</v>
      </c>
      <c r="H8583" s="1" t="s">
        <v>30374</v>
      </c>
      <c r="I8583" s="1" t="s">
        <v>30241</v>
      </c>
      <c r="J8583" s="1" t="s">
        <v>30371</v>
      </c>
      <c r="K8583" s="1" t="s">
        <v>31</v>
      </c>
      <c r="M8583" s="9" t="n">
        <f aca="false">N8583+O8583+P8583+Q8583+R8583+S8583+T8583+U8583+V8583</f>
        <v>51760.33</v>
      </c>
      <c r="N8583" s="2" t="n">
        <v>25475</v>
      </c>
      <c r="O8583" s="2" t="n">
        <v>0</v>
      </c>
      <c r="P8583" s="2" t="n">
        <v>0</v>
      </c>
      <c r="Q8583" s="2" t="n">
        <v>0</v>
      </c>
      <c r="R8583" s="2" t="n">
        <v>120</v>
      </c>
      <c r="S8583" s="10" t="n">
        <v>0</v>
      </c>
      <c r="T8583" s="2" t="n">
        <v>0</v>
      </c>
      <c r="U8583" s="2" t="n">
        <v>0</v>
      </c>
      <c r="V8583" s="2" t="n">
        <v>26165.33</v>
      </c>
      <c r="W8583" s="2" t="n">
        <v>56714.11</v>
      </c>
    </row>
    <row r="8584" customFormat="false" ht="11.25" hidden="false" customHeight="false" outlineLevel="0" collapsed="false">
      <c r="A8584" s="1" t="s">
        <v>30375</v>
      </c>
      <c r="C8584" s="1" t="s">
        <v>24</v>
      </c>
      <c r="D8584" s="1" t="n">
        <v>24</v>
      </c>
      <c r="E8584" s="1" t="s">
        <v>30226</v>
      </c>
      <c r="F8584" s="1" t="s">
        <v>137</v>
      </c>
      <c r="G8584" s="1" t="s">
        <v>30376</v>
      </c>
      <c r="H8584" s="1" t="s">
        <v>30377</v>
      </c>
      <c r="I8584" s="1" t="s">
        <v>30378</v>
      </c>
      <c r="J8584" s="1" t="s">
        <v>30379</v>
      </c>
      <c r="K8584" s="1" t="s">
        <v>31</v>
      </c>
      <c r="M8584" s="9" t="n">
        <f aca="false">N8584+O8584+P8584+Q8584+R8584+S8584+T8584+U8584+V8584</f>
        <v>21101</v>
      </c>
      <c r="N8584" s="2" t="n">
        <v>21005</v>
      </c>
      <c r="O8584" s="2" t="n">
        <v>0</v>
      </c>
      <c r="P8584" s="2" t="n">
        <v>0</v>
      </c>
      <c r="Q8584" s="2" t="n">
        <v>0</v>
      </c>
      <c r="R8584" s="2" t="n">
        <v>96</v>
      </c>
      <c r="S8584" s="10" t="n">
        <v>0</v>
      </c>
      <c r="T8584" s="2" t="n">
        <v>0</v>
      </c>
      <c r="U8584" s="2" t="n">
        <v>0</v>
      </c>
      <c r="V8584" s="2" t="n">
        <v>0</v>
      </c>
      <c r="W8584" s="2" t="n">
        <v>50364.06</v>
      </c>
    </row>
    <row r="8585" customFormat="false" ht="11.25" hidden="false" customHeight="false" outlineLevel="0" collapsed="false">
      <c r="A8585" s="1" t="s">
        <v>30380</v>
      </c>
      <c r="C8585" s="1" t="s">
        <v>24</v>
      </c>
      <c r="D8585" s="1" t="n">
        <v>24</v>
      </c>
      <c r="E8585" s="1" t="s">
        <v>30226</v>
      </c>
      <c r="F8585" s="1" t="s">
        <v>137</v>
      </c>
      <c r="G8585" s="1" t="s">
        <v>30381</v>
      </c>
      <c r="H8585" s="1" t="s">
        <v>30382</v>
      </c>
      <c r="I8585" s="1" t="s">
        <v>30241</v>
      </c>
      <c r="J8585" s="1" t="s">
        <v>30383</v>
      </c>
      <c r="K8585" s="1" t="s">
        <v>31</v>
      </c>
      <c r="M8585" s="9" t="n">
        <f aca="false">N8585+O8585+P8585+Q8585+R8585+S8585+T8585+U8585+V8585</f>
        <v>16259</v>
      </c>
      <c r="N8585" s="2" t="n">
        <v>16155</v>
      </c>
      <c r="O8585" s="2" t="n">
        <v>0</v>
      </c>
      <c r="P8585" s="2" t="n">
        <v>0</v>
      </c>
      <c r="Q8585" s="2" t="n">
        <v>0</v>
      </c>
      <c r="R8585" s="2" t="n">
        <v>104</v>
      </c>
      <c r="S8585" s="10" t="n">
        <v>0</v>
      </c>
      <c r="T8585" s="2" t="n">
        <v>0</v>
      </c>
      <c r="U8585" s="2" t="n">
        <v>0</v>
      </c>
      <c r="V8585" s="2" t="n">
        <v>0</v>
      </c>
      <c r="W8585" s="2" t="n">
        <v>39510.72</v>
      </c>
    </row>
    <row r="8586" customFormat="false" ht="11.25" hidden="false" customHeight="false" outlineLevel="0" collapsed="false">
      <c r="A8586" s="1" t="s">
        <v>30384</v>
      </c>
      <c r="C8586" s="1" t="s">
        <v>24</v>
      </c>
      <c r="D8586" s="1" t="n">
        <v>24</v>
      </c>
      <c r="E8586" s="1" t="s">
        <v>30226</v>
      </c>
      <c r="F8586" s="1" t="s">
        <v>137</v>
      </c>
      <c r="G8586" s="1" t="s">
        <v>30385</v>
      </c>
      <c r="H8586" s="1" t="s">
        <v>30386</v>
      </c>
      <c r="I8586" s="1" t="s">
        <v>30378</v>
      </c>
      <c r="J8586" s="1" t="s">
        <v>30379</v>
      </c>
      <c r="K8586" s="1" t="s">
        <v>31</v>
      </c>
      <c r="M8586" s="9" t="n">
        <f aca="false">N8586+O8586+P8586+Q8586+R8586+S8586+T8586+U8586+V8586</f>
        <v>12297</v>
      </c>
      <c r="N8586" s="2" t="n">
        <v>12065</v>
      </c>
      <c r="O8586" s="2" t="n">
        <v>0</v>
      </c>
      <c r="P8586" s="2" t="n">
        <v>0</v>
      </c>
      <c r="Q8586" s="2" t="n">
        <v>0</v>
      </c>
      <c r="R8586" s="2" t="n">
        <v>232</v>
      </c>
      <c r="S8586" s="10" t="n">
        <v>0</v>
      </c>
      <c r="T8586" s="2" t="n">
        <v>0</v>
      </c>
      <c r="U8586" s="2" t="n">
        <v>0</v>
      </c>
      <c r="V8586" s="2" t="n">
        <v>0</v>
      </c>
      <c r="W8586" s="2" t="n">
        <v>33672.65</v>
      </c>
    </row>
    <row r="8587" customFormat="false" ht="11.25" hidden="false" customHeight="false" outlineLevel="0" collapsed="false">
      <c r="A8587" s="1" t="s">
        <v>30387</v>
      </c>
      <c r="C8587" s="1" t="s">
        <v>24</v>
      </c>
      <c r="D8587" s="1" t="n">
        <v>24</v>
      </c>
      <c r="E8587" s="1" t="s">
        <v>30226</v>
      </c>
      <c r="F8587" s="1" t="s">
        <v>137</v>
      </c>
      <c r="G8587" s="1" t="s">
        <v>30388</v>
      </c>
      <c r="H8587" s="1" t="s">
        <v>30389</v>
      </c>
      <c r="I8587" s="1" t="s">
        <v>30241</v>
      </c>
      <c r="J8587" s="1" t="s">
        <v>30390</v>
      </c>
      <c r="K8587" s="1" t="s">
        <v>31</v>
      </c>
      <c r="M8587" s="9" t="n">
        <f aca="false">N8587+O8587+P8587+Q8587+R8587+S8587+T8587+U8587+V8587</f>
        <v>43433.095</v>
      </c>
      <c r="N8587" s="2" t="n">
        <v>19260</v>
      </c>
      <c r="O8587" s="2" t="n">
        <v>0</v>
      </c>
      <c r="P8587" s="2" t="n">
        <v>0</v>
      </c>
      <c r="Q8587" s="2" t="n">
        <v>0</v>
      </c>
      <c r="R8587" s="2" t="n">
        <v>120</v>
      </c>
      <c r="S8587" s="10" t="n">
        <v>0</v>
      </c>
      <c r="T8587" s="2" t="n">
        <v>0</v>
      </c>
      <c r="U8587" s="2" t="n">
        <v>24053.095</v>
      </c>
      <c r="V8587" s="2" t="n">
        <v>0</v>
      </c>
      <c r="W8587" s="2" t="n">
        <v>47912.29</v>
      </c>
    </row>
    <row r="8588" customFormat="false" ht="11.25" hidden="false" customHeight="false" outlineLevel="0" collapsed="false">
      <c r="A8588" s="1" t="s">
        <v>30391</v>
      </c>
      <c r="C8588" s="1" t="s">
        <v>24</v>
      </c>
      <c r="D8588" s="1" t="n">
        <v>24</v>
      </c>
      <c r="E8588" s="1" t="s">
        <v>30226</v>
      </c>
      <c r="F8588" s="1" t="s">
        <v>137</v>
      </c>
      <c r="G8588" s="1" t="s">
        <v>30392</v>
      </c>
      <c r="H8588" s="1" t="s">
        <v>30393</v>
      </c>
      <c r="I8588" s="1" t="s">
        <v>30241</v>
      </c>
      <c r="J8588" s="1" t="s">
        <v>30390</v>
      </c>
      <c r="K8588" s="1" t="s">
        <v>31</v>
      </c>
      <c r="M8588" s="9" t="n">
        <f aca="false">N8588+O8588+P8588+Q8588+R8588+S8588+T8588+U8588+V8588</f>
        <v>34531.7</v>
      </c>
      <c r="N8588" s="2" t="n">
        <v>26330</v>
      </c>
      <c r="O8588" s="2" t="n">
        <v>0</v>
      </c>
      <c r="P8588" s="2" t="n">
        <v>0</v>
      </c>
      <c r="Q8588" s="2" t="n">
        <v>0</v>
      </c>
      <c r="R8588" s="2" t="n">
        <v>184</v>
      </c>
      <c r="S8588" s="10" t="n">
        <v>0</v>
      </c>
      <c r="T8588" s="2" t="n">
        <v>0</v>
      </c>
      <c r="U8588" s="2" t="n">
        <v>8017.7</v>
      </c>
      <c r="V8588" s="2" t="n">
        <v>0</v>
      </c>
      <c r="W8588" s="2" t="n">
        <v>63597.9</v>
      </c>
    </row>
    <row r="8589" customFormat="false" ht="11.25" hidden="false" customHeight="false" outlineLevel="0" collapsed="false">
      <c r="A8589" s="1" t="s">
        <v>30394</v>
      </c>
      <c r="C8589" s="1" t="s">
        <v>24</v>
      </c>
      <c r="D8589" s="1" t="n">
        <v>24</v>
      </c>
      <c r="E8589" s="1" t="s">
        <v>30226</v>
      </c>
      <c r="F8589" s="1" t="s">
        <v>137</v>
      </c>
      <c r="G8589" s="1" t="s">
        <v>30395</v>
      </c>
      <c r="H8589" s="1" t="s">
        <v>30396</v>
      </c>
      <c r="I8589" s="1" t="s">
        <v>30241</v>
      </c>
      <c r="J8589" s="1" t="s">
        <v>30397</v>
      </c>
      <c r="K8589" s="1" t="s">
        <v>31</v>
      </c>
      <c r="M8589" s="9" t="n">
        <f aca="false">N8589+O8589+P8589+Q8589+R8589+S8589+T8589+U8589+V8589</f>
        <v>70490.67</v>
      </c>
      <c r="N8589" s="2" t="n">
        <v>18080</v>
      </c>
      <c r="O8589" s="2" t="n">
        <v>0</v>
      </c>
      <c r="P8589" s="2" t="n">
        <v>0</v>
      </c>
      <c r="Q8589" s="2" t="n">
        <v>0</v>
      </c>
      <c r="R8589" s="2" t="n">
        <v>80</v>
      </c>
      <c r="S8589" s="10" t="n">
        <v>0</v>
      </c>
      <c r="T8589" s="2" t="n">
        <v>0</v>
      </c>
      <c r="U8589" s="2" t="n">
        <v>0</v>
      </c>
      <c r="V8589" s="2" t="n">
        <v>52330.67</v>
      </c>
      <c r="W8589" s="2" t="n">
        <v>41008.68</v>
      </c>
    </row>
    <row r="8590" customFormat="false" ht="11.25" hidden="false" customHeight="false" outlineLevel="0" collapsed="false">
      <c r="A8590" s="1" t="s">
        <v>30398</v>
      </c>
      <c r="C8590" s="1" t="s">
        <v>24</v>
      </c>
      <c r="D8590" s="1" t="n">
        <v>24</v>
      </c>
      <c r="E8590" s="1" t="s">
        <v>30226</v>
      </c>
      <c r="F8590" s="1" t="s">
        <v>137</v>
      </c>
      <c r="G8590" s="1" t="s">
        <v>30399</v>
      </c>
      <c r="H8590" s="1" t="s">
        <v>30400</v>
      </c>
      <c r="I8590" s="1" t="s">
        <v>30241</v>
      </c>
      <c r="J8590" s="1" t="s">
        <v>30397</v>
      </c>
      <c r="K8590" s="1" t="s">
        <v>31</v>
      </c>
      <c r="M8590" s="9" t="n">
        <f aca="false">N8590+O8590+P8590+Q8590+R8590+S8590+T8590+U8590+V8590</f>
        <v>39019.33</v>
      </c>
      <c r="N8590" s="2" t="n">
        <v>12790</v>
      </c>
      <c r="O8590" s="2" t="n">
        <v>0</v>
      </c>
      <c r="P8590" s="2" t="n">
        <v>0</v>
      </c>
      <c r="Q8590" s="2" t="n">
        <v>0</v>
      </c>
      <c r="R8590" s="2" t="n">
        <v>64</v>
      </c>
      <c r="S8590" s="10" t="n">
        <v>0</v>
      </c>
      <c r="T8590" s="2" t="n">
        <v>0</v>
      </c>
      <c r="U8590" s="2" t="n">
        <v>0</v>
      </c>
      <c r="V8590" s="2" t="n">
        <v>26165.33</v>
      </c>
      <c r="W8590" s="2" t="n">
        <v>34291.91</v>
      </c>
    </row>
    <row r="8591" customFormat="false" ht="11.25" hidden="false" customHeight="false" outlineLevel="0" collapsed="false">
      <c r="A8591" s="1" t="s">
        <v>30401</v>
      </c>
      <c r="C8591" s="1" t="s">
        <v>24</v>
      </c>
      <c r="D8591" s="1" t="n">
        <v>24</v>
      </c>
      <c r="E8591" s="1" t="s">
        <v>30226</v>
      </c>
      <c r="F8591" s="1" t="s">
        <v>137</v>
      </c>
      <c r="G8591" s="1" t="s">
        <v>30402</v>
      </c>
      <c r="H8591" s="1" t="s">
        <v>30403</v>
      </c>
      <c r="I8591" s="1" t="s">
        <v>30404</v>
      </c>
      <c r="J8591" s="1" t="s">
        <v>30405</v>
      </c>
      <c r="K8591" s="1" t="s">
        <v>31</v>
      </c>
      <c r="M8591" s="9" t="n">
        <f aca="false">N8591+O8591+P8591+Q8591+R8591+S8591+T8591+U8591+V8591</f>
        <v>23851</v>
      </c>
      <c r="N8591" s="2" t="n">
        <v>23675</v>
      </c>
      <c r="O8591" s="2" t="n">
        <v>0</v>
      </c>
      <c r="P8591" s="2" t="n">
        <v>0</v>
      </c>
      <c r="Q8591" s="2" t="n">
        <v>0</v>
      </c>
      <c r="R8591" s="2" t="n">
        <v>176</v>
      </c>
      <c r="S8591" s="10" t="n">
        <v>0</v>
      </c>
      <c r="T8591" s="2" t="n">
        <v>0</v>
      </c>
      <c r="U8591" s="2" t="n">
        <v>0</v>
      </c>
      <c r="V8591" s="2" t="n">
        <v>0</v>
      </c>
      <c r="W8591" s="2" t="n">
        <v>50164.27</v>
      </c>
    </row>
    <row r="8592" customFormat="false" ht="11.25" hidden="false" customHeight="false" outlineLevel="0" collapsed="false">
      <c r="A8592" s="1" t="s">
        <v>30406</v>
      </c>
      <c r="C8592" s="1" t="s">
        <v>24</v>
      </c>
      <c r="D8592" s="1" t="n">
        <v>24</v>
      </c>
      <c r="E8592" s="1" t="s">
        <v>30226</v>
      </c>
      <c r="F8592" s="1" t="s">
        <v>137</v>
      </c>
      <c r="G8592" s="1" t="s">
        <v>30407</v>
      </c>
      <c r="H8592" s="1" t="s">
        <v>30408</v>
      </c>
      <c r="I8592" s="1" t="s">
        <v>30404</v>
      </c>
      <c r="J8592" s="1" t="s">
        <v>30405</v>
      </c>
      <c r="K8592" s="1" t="s">
        <v>31</v>
      </c>
      <c r="M8592" s="9" t="n">
        <f aca="false">N8592+O8592+P8592+Q8592+R8592+S8592+T8592+U8592+V8592</f>
        <v>19446</v>
      </c>
      <c r="N8592" s="2" t="n">
        <v>19350</v>
      </c>
      <c r="O8592" s="2" t="n">
        <v>0</v>
      </c>
      <c r="P8592" s="2" t="n">
        <v>0</v>
      </c>
      <c r="Q8592" s="2" t="n">
        <v>0</v>
      </c>
      <c r="R8592" s="2" t="n">
        <v>96</v>
      </c>
      <c r="S8592" s="10" t="n">
        <v>0</v>
      </c>
      <c r="T8592" s="2" t="n">
        <v>0</v>
      </c>
      <c r="U8592" s="2" t="n">
        <v>0</v>
      </c>
      <c r="V8592" s="2" t="n">
        <v>0</v>
      </c>
      <c r="W8592" s="2" t="n">
        <v>47799.15</v>
      </c>
    </row>
    <row r="8593" customFormat="false" ht="11.25" hidden="false" customHeight="false" outlineLevel="0" collapsed="false">
      <c r="A8593" s="1" t="s">
        <v>30409</v>
      </c>
      <c r="C8593" s="1" t="s">
        <v>24</v>
      </c>
      <c r="D8593" s="1" t="n">
        <v>24</v>
      </c>
      <c r="E8593" s="1" t="s">
        <v>30226</v>
      </c>
      <c r="F8593" s="1" t="s">
        <v>137</v>
      </c>
      <c r="G8593" s="1" t="s">
        <v>30410</v>
      </c>
      <c r="H8593" s="1" t="s">
        <v>30411</v>
      </c>
      <c r="I8593" s="1" t="s">
        <v>30404</v>
      </c>
      <c r="J8593" s="1" t="s">
        <v>30405</v>
      </c>
      <c r="K8593" s="1" t="s">
        <v>31</v>
      </c>
      <c r="M8593" s="9" t="n">
        <f aca="false">N8593+O8593+P8593+Q8593+R8593+S8593+T8593+U8593+V8593</f>
        <v>21207</v>
      </c>
      <c r="N8593" s="2" t="n">
        <v>21055</v>
      </c>
      <c r="O8593" s="2" t="n">
        <v>0</v>
      </c>
      <c r="P8593" s="2" t="n">
        <v>0</v>
      </c>
      <c r="Q8593" s="2" t="n">
        <v>0</v>
      </c>
      <c r="R8593" s="2" t="n">
        <v>152</v>
      </c>
      <c r="S8593" s="10" t="n">
        <v>0</v>
      </c>
      <c r="T8593" s="2" t="n">
        <v>0</v>
      </c>
      <c r="U8593" s="2" t="n">
        <v>0</v>
      </c>
      <c r="V8593" s="2" t="n">
        <v>0</v>
      </c>
      <c r="W8593" s="2" t="n">
        <v>46289.19</v>
      </c>
    </row>
    <row r="8594" customFormat="false" ht="11.25" hidden="false" customHeight="false" outlineLevel="0" collapsed="false">
      <c r="A8594" s="1" t="s">
        <v>30412</v>
      </c>
      <c r="C8594" s="1" t="s">
        <v>24</v>
      </c>
      <c r="D8594" s="1" t="n">
        <v>24</v>
      </c>
      <c r="E8594" s="1" t="s">
        <v>30226</v>
      </c>
      <c r="F8594" s="1" t="s">
        <v>137</v>
      </c>
      <c r="G8594" s="1" t="s">
        <v>30413</v>
      </c>
      <c r="H8594" s="1" t="s">
        <v>30414</v>
      </c>
      <c r="I8594" s="1" t="s">
        <v>30404</v>
      </c>
      <c r="J8594" s="1" t="s">
        <v>30405</v>
      </c>
      <c r="K8594" s="1" t="s">
        <v>31</v>
      </c>
      <c r="M8594" s="9" t="n">
        <f aca="false">N8594+O8594+P8594+Q8594+R8594+S8594+T8594+U8594+V8594</f>
        <v>21402</v>
      </c>
      <c r="N8594" s="2" t="n">
        <v>21290</v>
      </c>
      <c r="O8594" s="2" t="n">
        <v>0</v>
      </c>
      <c r="P8594" s="2" t="n">
        <v>0</v>
      </c>
      <c r="Q8594" s="2" t="n">
        <v>0</v>
      </c>
      <c r="R8594" s="2" t="n">
        <v>112</v>
      </c>
      <c r="S8594" s="10" t="n">
        <v>0</v>
      </c>
      <c r="T8594" s="2" t="n">
        <v>0</v>
      </c>
      <c r="U8594" s="2" t="n">
        <v>0</v>
      </c>
      <c r="V8594" s="2" t="n">
        <v>0</v>
      </c>
      <c r="W8594" s="2" t="n">
        <v>48168.62</v>
      </c>
    </row>
    <row r="8595" customFormat="false" ht="11.25" hidden="false" customHeight="false" outlineLevel="0" collapsed="false">
      <c r="A8595" s="1" t="s">
        <v>30415</v>
      </c>
      <c r="C8595" s="1" t="s">
        <v>24</v>
      </c>
      <c r="D8595" s="1" t="n">
        <v>24</v>
      </c>
      <c r="E8595" s="1" t="s">
        <v>30226</v>
      </c>
      <c r="F8595" s="1" t="s">
        <v>137</v>
      </c>
      <c r="G8595" s="1" t="s">
        <v>30416</v>
      </c>
      <c r="H8595" s="1" t="s">
        <v>30417</v>
      </c>
      <c r="I8595" s="1" t="s">
        <v>30357</v>
      </c>
      <c r="J8595" s="1" t="s">
        <v>30358</v>
      </c>
      <c r="K8595" s="1" t="s">
        <v>31</v>
      </c>
      <c r="L8595" s="1" t="s">
        <v>71</v>
      </c>
      <c r="M8595" s="9" t="n">
        <f aca="false">N8595+O8595+P8595+Q8595+R8595+S8595+T8595+U8595+V8595</f>
        <v>55196.03</v>
      </c>
      <c r="N8595" s="2" t="n">
        <v>20885</v>
      </c>
      <c r="O8595" s="2" t="n">
        <v>0</v>
      </c>
      <c r="P8595" s="2" t="n">
        <v>0</v>
      </c>
      <c r="Q8595" s="2" t="n">
        <v>0</v>
      </c>
      <c r="R8595" s="2" t="n">
        <v>128</v>
      </c>
      <c r="S8595" s="10" t="n">
        <v>0</v>
      </c>
      <c r="T8595" s="2" t="n">
        <v>0</v>
      </c>
      <c r="U8595" s="2" t="n">
        <v>8017.7</v>
      </c>
      <c r="V8595" s="2" t="n">
        <v>26165.33</v>
      </c>
      <c r="W8595" s="2" t="n">
        <v>54638.53</v>
      </c>
    </row>
    <row r="8596" customFormat="false" ht="11.25" hidden="false" customHeight="false" outlineLevel="0" collapsed="false">
      <c r="A8596" s="1" t="s">
        <v>30418</v>
      </c>
      <c r="C8596" s="1" t="s">
        <v>24</v>
      </c>
      <c r="D8596" s="1" t="n">
        <v>24</v>
      </c>
      <c r="E8596" s="1" t="s">
        <v>30226</v>
      </c>
      <c r="F8596" s="1" t="s">
        <v>137</v>
      </c>
      <c r="G8596" s="1" t="s">
        <v>30419</v>
      </c>
      <c r="H8596" s="1" t="s">
        <v>30420</v>
      </c>
      <c r="I8596" s="1" t="s">
        <v>30378</v>
      </c>
      <c r="J8596" s="1" t="s">
        <v>30379</v>
      </c>
      <c r="K8596" s="1" t="s">
        <v>31</v>
      </c>
      <c r="M8596" s="9" t="n">
        <f aca="false">N8596+O8596+P8596+Q8596+R8596+S8596+T8596+U8596+V8596</f>
        <v>22684</v>
      </c>
      <c r="N8596" s="2" t="n">
        <v>22420</v>
      </c>
      <c r="O8596" s="2" t="n">
        <v>0</v>
      </c>
      <c r="P8596" s="2" t="n">
        <v>0</v>
      </c>
      <c r="Q8596" s="2" t="n">
        <v>0</v>
      </c>
      <c r="R8596" s="2" t="n">
        <v>264</v>
      </c>
      <c r="S8596" s="10" t="n">
        <v>0</v>
      </c>
      <c r="T8596" s="2" t="n">
        <v>0</v>
      </c>
      <c r="U8596" s="2" t="n">
        <v>0</v>
      </c>
      <c r="V8596" s="2" t="n">
        <v>0</v>
      </c>
      <c r="W8596" s="2" t="n">
        <v>48677.73</v>
      </c>
    </row>
    <row r="8597" customFormat="false" ht="11.25" hidden="false" customHeight="false" outlineLevel="0" collapsed="false">
      <c r="A8597" s="1" t="s">
        <v>30421</v>
      </c>
      <c r="C8597" s="1" t="s">
        <v>24</v>
      </c>
      <c r="D8597" s="1" t="n">
        <v>24</v>
      </c>
      <c r="E8597" s="1" t="s">
        <v>30226</v>
      </c>
      <c r="F8597" s="1" t="s">
        <v>137</v>
      </c>
      <c r="G8597" s="1" t="s">
        <v>30422</v>
      </c>
      <c r="H8597" s="1" t="s">
        <v>30423</v>
      </c>
      <c r="I8597" s="1" t="s">
        <v>30241</v>
      </c>
      <c r="J8597" s="1" t="s">
        <v>30242</v>
      </c>
      <c r="K8597" s="1" t="s">
        <v>31</v>
      </c>
      <c r="L8597" s="1" t="s">
        <v>71</v>
      </c>
      <c r="M8597" s="9" t="n">
        <f aca="false">N8597+O8597+P8597+Q8597+R8597+S8597+T8597+U8597+V8597</f>
        <v>14943</v>
      </c>
      <c r="N8597" s="2" t="n">
        <v>14775</v>
      </c>
      <c r="O8597" s="2" t="n">
        <v>0</v>
      </c>
      <c r="P8597" s="2" t="n">
        <v>0</v>
      </c>
      <c r="Q8597" s="2" t="n">
        <v>0</v>
      </c>
      <c r="R8597" s="2" t="n">
        <v>168</v>
      </c>
      <c r="S8597" s="10" t="n">
        <v>0</v>
      </c>
      <c r="T8597" s="2" t="n">
        <v>0</v>
      </c>
      <c r="U8597" s="2" t="n">
        <v>0</v>
      </c>
      <c r="V8597" s="2" t="n">
        <v>0</v>
      </c>
      <c r="W8597" s="2" t="n">
        <v>47035.8</v>
      </c>
    </row>
    <row r="8598" customFormat="false" ht="11.25" hidden="false" customHeight="false" outlineLevel="0" collapsed="false">
      <c r="A8598" s="1" t="s">
        <v>30424</v>
      </c>
      <c r="C8598" s="1" t="s">
        <v>24</v>
      </c>
      <c r="D8598" s="1" t="n">
        <v>24</v>
      </c>
      <c r="E8598" s="1" t="s">
        <v>30226</v>
      </c>
      <c r="F8598" s="1" t="s">
        <v>137</v>
      </c>
      <c r="G8598" s="1" t="s">
        <v>30425</v>
      </c>
      <c r="H8598" s="1" t="s">
        <v>30426</v>
      </c>
      <c r="I8598" s="1" t="s">
        <v>30378</v>
      </c>
      <c r="J8598" s="1" t="s">
        <v>30379</v>
      </c>
      <c r="K8598" s="1" t="s">
        <v>31</v>
      </c>
      <c r="M8598" s="9" t="n">
        <f aca="false">N8598+O8598+P8598+Q8598+R8598+S8598+T8598+U8598+V8598</f>
        <v>17944</v>
      </c>
      <c r="N8598" s="2" t="n">
        <v>17680</v>
      </c>
      <c r="O8598" s="2" t="n">
        <v>0</v>
      </c>
      <c r="P8598" s="2" t="n">
        <v>0</v>
      </c>
      <c r="Q8598" s="2" t="n">
        <v>0</v>
      </c>
      <c r="R8598" s="2" t="n">
        <v>264</v>
      </c>
      <c r="S8598" s="10" t="n">
        <v>0</v>
      </c>
      <c r="T8598" s="2" t="n">
        <v>0</v>
      </c>
      <c r="U8598" s="2" t="n">
        <v>0</v>
      </c>
      <c r="V8598" s="2" t="n">
        <v>0</v>
      </c>
      <c r="W8598" s="2" t="n">
        <v>44037.21</v>
      </c>
    </row>
    <row r="8599" customFormat="false" ht="11.25" hidden="false" customHeight="false" outlineLevel="0" collapsed="false">
      <c r="A8599" s="1" t="s">
        <v>30427</v>
      </c>
      <c r="C8599" s="1" t="s">
        <v>24</v>
      </c>
      <c r="D8599" s="1" t="n">
        <v>24</v>
      </c>
      <c r="E8599" s="1" t="s">
        <v>30226</v>
      </c>
      <c r="F8599" s="1" t="s">
        <v>137</v>
      </c>
      <c r="G8599" s="1" t="s">
        <v>30428</v>
      </c>
      <c r="H8599" s="1" t="s">
        <v>30429</v>
      </c>
      <c r="I8599" s="1" t="s">
        <v>30430</v>
      </c>
      <c r="J8599" s="1" t="s">
        <v>30431</v>
      </c>
      <c r="K8599" s="1" t="s">
        <v>31</v>
      </c>
      <c r="L8599" s="1" t="s">
        <v>71</v>
      </c>
      <c r="M8599" s="9" t="n">
        <f aca="false">N8599+O8599+P8599+Q8599+R8599+S8599+T8599+U8599+V8599</f>
        <v>29687</v>
      </c>
      <c r="N8599" s="2" t="n">
        <v>29495</v>
      </c>
      <c r="O8599" s="2" t="n">
        <v>0</v>
      </c>
      <c r="P8599" s="2" t="n">
        <v>0</v>
      </c>
      <c r="Q8599" s="2" t="n">
        <v>0</v>
      </c>
      <c r="R8599" s="2" t="n">
        <v>192</v>
      </c>
      <c r="S8599" s="10" t="n">
        <v>0</v>
      </c>
      <c r="T8599" s="2" t="n">
        <v>0</v>
      </c>
      <c r="U8599" s="2" t="n">
        <v>0</v>
      </c>
      <c r="V8599" s="2" t="n">
        <v>0</v>
      </c>
      <c r="W8599" s="2" t="n">
        <v>69136.31</v>
      </c>
    </row>
    <row r="8600" customFormat="false" ht="11.25" hidden="false" customHeight="false" outlineLevel="0" collapsed="false">
      <c r="A8600" s="1" t="s">
        <v>30432</v>
      </c>
      <c r="C8600" s="1" t="s">
        <v>24</v>
      </c>
      <c r="D8600" s="1" t="n">
        <v>24</v>
      </c>
      <c r="E8600" s="1" t="s">
        <v>30226</v>
      </c>
      <c r="F8600" s="1" t="s">
        <v>137</v>
      </c>
      <c r="G8600" s="1" t="s">
        <v>30433</v>
      </c>
      <c r="H8600" s="1" t="s">
        <v>7778</v>
      </c>
      <c r="I8600" s="1" t="s">
        <v>30430</v>
      </c>
      <c r="J8600" s="1" t="s">
        <v>30431</v>
      </c>
      <c r="K8600" s="1" t="s">
        <v>31</v>
      </c>
      <c r="M8600" s="9" t="n">
        <f aca="false">N8600+O8600+P8600+Q8600+R8600+S8600+T8600+U8600+V8600</f>
        <v>5858</v>
      </c>
      <c r="N8600" s="2" t="n">
        <v>5810</v>
      </c>
      <c r="O8600" s="2" t="n">
        <v>0</v>
      </c>
      <c r="P8600" s="2" t="n">
        <v>0</v>
      </c>
      <c r="Q8600" s="2" t="n">
        <v>0</v>
      </c>
      <c r="R8600" s="2" t="n">
        <v>48</v>
      </c>
      <c r="S8600" s="10" t="n">
        <v>0</v>
      </c>
      <c r="T8600" s="2" t="n">
        <v>0</v>
      </c>
      <c r="U8600" s="2" t="n">
        <v>0</v>
      </c>
      <c r="V8600" s="2" t="n">
        <v>0</v>
      </c>
      <c r="W8600" s="2" t="n">
        <v>18014.25</v>
      </c>
    </row>
    <row r="8601" customFormat="false" ht="11.25" hidden="false" customHeight="false" outlineLevel="0" collapsed="false">
      <c r="A8601" s="1" t="s">
        <v>30434</v>
      </c>
      <c r="C8601" s="1" t="s">
        <v>24</v>
      </c>
      <c r="D8601" s="1" t="n">
        <v>24</v>
      </c>
      <c r="E8601" s="1" t="s">
        <v>30226</v>
      </c>
      <c r="F8601" s="1" t="s">
        <v>137</v>
      </c>
      <c r="G8601" s="1" t="s">
        <v>30435</v>
      </c>
      <c r="H8601" s="1" t="s">
        <v>1235</v>
      </c>
      <c r="I8601" s="1" t="s">
        <v>30430</v>
      </c>
      <c r="J8601" s="1" t="s">
        <v>30431</v>
      </c>
      <c r="K8601" s="1" t="s">
        <v>31</v>
      </c>
      <c r="M8601" s="9" t="n">
        <f aca="false">N8601+O8601+P8601+Q8601+R8601+S8601+T8601+U8601+V8601</f>
        <v>20045</v>
      </c>
      <c r="N8601" s="2" t="n">
        <v>19845</v>
      </c>
      <c r="O8601" s="2" t="n">
        <v>0</v>
      </c>
      <c r="P8601" s="2" t="n">
        <v>0</v>
      </c>
      <c r="Q8601" s="2" t="n">
        <v>0</v>
      </c>
      <c r="R8601" s="2" t="n">
        <v>200</v>
      </c>
      <c r="S8601" s="10" t="n">
        <v>0</v>
      </c>
      <c r="T8601" s="2" t="n">
        <v>0</v>
      </c>
      <c r="U8601" s="2" t="n">
        <v>0</v>
      </c>
      <c r="V8601" s="2" t="n">
        <v>0</v>
      </c>
      <c r="W8601" s="2" t="n">
        <v>44749.59</v>
      </c>
    </row>
    <row r="8602" customFormat="false" ht="11.25" hidden="false" customHeight="false" outlineLevel="0" collapsed="false">
      <c r="A8602" s="1" t="s">
        <v>30436</v>
      </c>
      <c r="C8602" s="1" t="s">
        <v>24</v>
      </c>
      <c r="D8602" s="1" t="n">
        <v>24</v>
      </c>
      <c r="E8602" s="1" t="s">
        <v>30226</v>
      </c>
      <c r="F8602" s="1" t="s">
        <v>137</v>
      </c>
      <c r="G8602" s="1" t="s">
        <v>30437</v>
      </c>
      <c r="H8602" s="1" t="s">
        <v>30438</v>
      </c>
      <c r="I8602" s="1" t="s">
        <v>30430</v>
      </c>
      <c r="J8602" s="1" t="s">
        <v>30431</v>
      </c>
      <c r="K8602" s="1" t="s">
        <v>31</v>
      </c>
      <c r="M8602" s="9" t="n">
        <f aca="false">N8602+O8602+P8602+Q8602+R8602+S8602+T8602+U8602+V8602</f>
        <v>25005</v>
      </c>
      <c r="N8602" s="2" t="n">
        <v>24805</v>
      </c>
      <c r="O8602" s="2" t="n">
        <v>0</v>
      </c>
      <c r="P8602" s="2" t="n">
        <v>0</v>
      </c>
      <c r="Q8602" s="2" t="n">
        <v>0</v>
      </c>
      <c r="R8602" s="2" t="n">
        <v>200</v>
      </c>
      <c r="S8602" s="10" t="n">
        <v>0</v>
      </c>
      <c r="T8602" s="2" t="n">
        <v>0</v>
      </c>
      <c r="U8602" s="2" t="n">
        <v>0</v>
      </c>
      <c r="V8602" s="2" t="n">
        <v>0</v>
      </c>
      <c r="W8602" s="2" t="n">
        <v>61181.06</v>
      </c>
    </row>
    <row r="8603" customFormat="false" ht="11.25" hidden="false" customHeight="false" outlineLevel="0" collapsed="false">
      <c r="A8603" s="1" t="s">
        <v>30439</v>
      </c>
      <c r="C8603" s="1" t="s">
        <v>24</v>
      </c>
      <c r="D8603" s="1" t="n">
        <v>24</v>
      </c>
      <c r="E8603" s="1" t="s">
        <v>30226</v>
      </c>
      <c r="F8603" s="1" t="s">
        <v>137</v>
      </c>
      <c r="G8603" s="1" t="s">
        <v>30440</v>
      </c>
      <c r="H8603" s="1" t="s">
        <v>30441</v>
      </c>
      <c r="I8603" s="1" t="s">
        <v>30251</v>
      </c>
      <c r="J8603" s="1" t="s">
        <v>30252</v>
      </c>
      <c r="K8603" s="1" t="s">
        <v>31</v>
      </c>
      <c r="M8603" s="9" t="n">
        <f aca="false">N8603+O8603+P8603+Q8603+R8603+S8603+T8603+U8603+V8603</f>
        <v>41640.395</v>
      </c>
      <c r="N8603" s="2" t="n">
        <v>25445</v>
      </c>
      <c r="O8603" s="2" t="n">
        <v>0</v>
      </c>
      <c r="P8603" s="2" t="n">
        <v>0</v>
      </c>
      <c r="Q8603" s="2" t="n">
        <v>0</v>
      </c>
      <c r="R8603" s="2" t="n">
        <v>160</v>
      </c>
      <c r="S8603" s="10" t="n">
        <v>0</v>
      </c>
      <c r="T8603" s="2" t="n">
        <v>0</v>
      </c>
      <c r="U8603" s="2" t="n">
        <v>16035.395</v>
      </c>
      <c r="V8603" s="2" t="n">
        <v>0</v>
      </c>
      <c r="W8603" s="2" t="n">
        <v>44215.57</v>
      </c>
    </row>
    <row r="8604" customFormat="false" ht="11.25" hidden="false" customHeight="false" outlineLevel="0" collapsed="false">
      <c r="A8604" s="1" t="s">
        <v>30442</v>
      </c>
      <c r="C8604" s="1" t="s">
        <v>24</v>
      </c>
      <c r="D8604" s="1" t="n">
        <v>24</v>
      </c>
      <c r="E8604" s="1" t="s">
        <v>30226</v>
      </c>
      <c r="F8604" s="1" t="s">
        <v>137</v>
      </c>
      <c r="G8604" s="1" t="s">
        <v>30443</v>
      </c>
      <c r="H8604" s="1" t="s">
        <v>30444</v>
      </c>
      <c r="I8604" s="1" t="s">
        <v>30251</v>
      </c>
      <c r="J8604" s="1" t="s">
        <v>30252</v>
      </c>
      <c r="K8604" s="1" t="s">
        <v>31</v>
      </c>
      <c r="M8604" s="9" t="n">
        <f aca="false">N8604+O8604+P8604+Q8604+R8604+S8604+T8604+U8604+V8604</f>
        <v>43391.62</v>
      </c>
      <c r="N8604" s="2" t="n">
        <v>25445</v>
      </c>
      <c r="O8604" s="2" t="n">
        <v>0</v>
      </c>
      <c r="P8604" s="2" t="n">
        <v>0</v>
      </c>
      <c r="Q8604" s="2" t="n">
        <v>0</v>
      </c>
      <c r="R8604" s="2" t="n">
        <v>80</v>
      </c>
      <c r="S8604" s="10" t="n">
        <v>0</v>
      </c>
      <c r="T8604" s="2" t="n">
        <v>9848.92</v>
      </c>
      <c r="U8604" s="2" t="n">
        <v>8017.7</v>
      </c>
      <c r="V8604" s="2" t="n">
        <v>0</v>
      </c>
      <c r="W8604" s="2" t="n">
        <v>51321.47</v>
      </c>
    </row>
    <row r="8605" customFormat="false" ht="11.25" hidden="false" customHeight="false" outlineLevel="0" collapsed="false">
      <c r="A8605" s="1" t="s">
        <v>30445</v>
      </c>
      <c r="C8605" s="1" t="s">
        <v>24</v>
      </c>
      <c r="D8605" s="1" t="n">
        <v>24</v>
      </c>
      <c r="E8605" s="1" t="s">
        <v>30226</v>
      </c>
      <c r="F8605" s="1" t="s">
        <v>299</v>
      </c>
      <c r="G8605" s="1" t="s">
        <v>30446</v>
      </c>
      <c r="H8605" s="1" t="s">
        <v>30447</v>
      </c>
      <c r="I8605" s="1" t="s">
        <v>30357</v>
      </c>
      <c r="J8605" s="1" t="s">
        <v>30358</v>
      </c>
      <c r="K8605" s="1" t="s">
        <v>31</v>
      </c>
      <c r="M8605" s="9" t="n">
        <f aca="false">N8605+O8605+P8605+Q8605+R8605+S8605+T8605+U8605+V8605</f>
        <v>42540.25</v>
      </c>
      <c r="N8605" s="2" t="n">
        <v>6510</v>
      </c>
      <c r="O8605" s="2" t="n">
        <v>0</v>
      </c>
      <c r="P8605" s="2" t="n">
        <v>0</v>
      </c>
      <c r="Q8605" s="2" t="n">
        <v>0</v>
      </c>
      <c r="R8605" s="2" t="n">
        <v>16</v>
      </c>
      <c r="S8605" s="10" t="n">
        <v>0</v>
      </c>
      <c r="T8605" s="2" t="n">
        <v>9848.92</v>
      </c>
      <c r="U8605" s="2" t="n">
        <v>0</v>
      </c>
      <c r="V8605" s="2" t="n">
        <v>26165.33</v>
      </c>
      <c r="W8605" s="2" t="n">
        <v>78885.69</v>
      </c>
    </row>
    <row r="8606" customFormat="false" ht="11.25" hidden="false" customHeight="false" outlineLevel="0" collapsed="false">
      <c r="A8606" s="1" t="s">
        <v>30448</v>
      </c>
      <c r="C8606" s="1" t="s">
        <v>24</v>
      </c>
      <c r="D8606" s="1" t="n">
        <v>24</v>
      </c>
      <c r="E8606" s="1" t="s">
        <v>30226</v>
      </c>
      <c r="F8606" s="1" t="s">
        <v>299</v>
      </c>
      <c r="G8606" s="1" t="s">
        <v>30449</v>
      </c>
      <c r="H8606" s="1" t="s">
        <v>30450</v>
      </c>
      <c r="I8606" s="1" t="s">
        <v>30241</v>
      </c>
      <c r="J8606" s="1" t="s">
        <v>30242</v>
      </c>
      <c r="K8606" s="1" t="s">
        <v>31</v>
      </c>
      <c r="M8606" s="9" t="n">
        <f aca="false">N8606+O8606+P8606+Q8606+R8606+S8606+T8606+U8606+V8606</f>
        <v>7280</v>
      </c>
      <c r="N8606" s="2" t="n">
        <v>7280</v>
      </c>
      <c r="O8606" s="2" t="n">
        <v>0</v>
      </c>
      <c r="P8606" s="2" t="n">
        <v>0</v>
      </c>
      <c r="Q8606" s="2" t="n">
        <v>0</v>
      </c>
      <c r="R8606" s="2" t="n">
        <v>0</v>
      </c>
      <c r="S8606" s="10" t="n">
        <v>0</v>
      </c>
      <c r="T8606" s="2" t="n">
        <v>0</v>
      </c>
      <c r="U8606" s="2" t="n">
        <v>0</v>
      </c>
      <c r="V8606" s="2" t="n">
        <v>0</v>
      </c>
      <c r="W8606" s="2" t="n">
        <v>101982.45</v>
      </c>
    </row>
    <row r="8607" customFormat="false" ht="11.25" hidden="false" customHeight="false" outlineLevel="0" collapsed="false">
      <c r="A8607" s="1" t="s">
        <v>30451</v>
      </c>
      <c r="C8607" s="1" t="s">
        <v>24</v>
      </c>
      <c r="D8607" s="1" t="n">
        <v>24</v>
      </c>
      <c r="E8607" s="1" t="s">
        <v>30226</v>
      </c>
      <c r="F8607" s="1" t="s">
        <v>299</v>
      </c>
      <c r="G8607" s="1" t="s">
        <v>30452</v>
      </c>
      <c r="H8607" s="1" t="s">
        <v>30452</v>
      </c>
      <c r="I8607" s="1" t="s">
        <v>30251</v>
      </c>
      <c r="J8607" s="1" t="s">
        <v>30252</v>
      </c>
      <c r="K8607" s="1" t="s">
        <v>31</v>
      </c>
      <c r="M8607" s="9" t="n">
        <f aca="false">N8607+O8607+P8607+Q8607+R8607+S8607+T8607+U8607+V8607</f>
        <v>59160.92</v>
      </c>
      <c r="N8607" s="2" t="n">
        <v>9760</v>
      </c>
      <c r="O8607" s="2" t="n">
        <v>0</v>
      </c>
      <c r="P8607" s="2" t="n">
        <v>0</v>
      </c>
      <c r="Q8607" s="2" t="n">
        <v>0</v>
      </c>
      <c r="R8607" s="2" t="n">
        <v>304</v>
      </c>
      <c r="S8607" s="10" t="n">
        <v>0</v>
      </c>
      <c r="T8607" s="2" t="n">
        <v>9848.92</v>
      </c>
      <c r="U8607" s="2" t="n">
        <v>0</v>
      </c>
      <c r="V8607" s="2" t="n">
        <v>39248</v>
      </c>
      <c r="W8607" s="2" t="n">
        <v>138202.86</v>
      </c>
    </row>
    <row r="8608" customFormat="false" ht="11.25" hidden="false" customHeight="false" outlineLevel="0" collapsed="false">
      <c r="A8608" s="1" t="s">
        <v>30453</v>
      </c>
      <c r="C8608" s="1" t="s">
        <v>24</v>
      </c>
      <c r="D8608" s="1" t="n">
        <v>24</v>
      </c>
      <c r="E8608" s="1" t="s">
        <v>30226</v>
      </c>
      <c r="F8608" s="1" t="s">
        <v>299</v>
      </c>
      <c r="G8608" s="1" t="s">
        <v>30454</v>
      </c>
      <c r="H8608" s="1" t="s">
        <v>30455</v>
      </c>
      <c r="I8608" s="1" t="s">
        <v>30357</v>
      </c>
      <c r="J8608" s="1" t="s">
        <v>30358</v>
      </c>
      <c r="K8608" s="1" t="s">
        <v>31</v>
      </c>
      <c r="M8608" s="9" t="n">
        <f aca="false">N8608+O8608+P8608+Q8608+R8608+S8608+T8608+U8608+V8608</f>
        <v>36831.33</v>
      </c>
      <c r="N8608" s="2" t="n">
        <v>10130</v>
      </c>
      <c r="O8608" s="2" t="n">
        <v>0</v>
      </c>
      <c r="P8608" s="2" t="n">
        <v>0</v>
      </c>
      <c r="Q8608" s="2" t="n">
        <v>0</v>
      </c>
      <c r="R8608" s="2" t="n">
        <v>536</v>
      </c>
      <c r="S8608" s="10" t="n">
        <v>0</v>
      </c>
      <c r="T8608" s="2" t="n">
        <v>0</v>
      </c>
      <c r="U8608" s="2" t="n">
        <v>0</v>
      </c>
      <c r="V8608" s="2" t="n">
        <v>26165.33</v>
      </c>
      <c r="W8608" s="2" t="n">
        <v>125721.95</v>
      </c>
    </row>
    <row r="8609" customFormat="false" ht="11.25" hidden="false" customHeight="false" outlineLevel="0" collapsed="false">
      <c r="A8609" s="1" t="s">
        <v>30456</v>
      </c>
      <c r="C8609" s="1" t="s">
        <v>24</v>
      </c>
      <c r="D8609" s="1" t="n">
        <v>24</v>
      </c>
      <c r="E8609" s="1" t="s">
        <v>30226</v>
      </c>
      <c r="F8609" s="1" t="s">
        <v>299</v>
      </c>
      <c r="G8609" s="1" t="s">
        <v>30457</v>
      </c>
      <c r="H8609" s="1" t="s">
        <v>30458</v>
      </c>
      <c r="I8609" s="1" t="s">
        <v>30357</v>
      </c>
      <c r="J8609" s="1" t="s">
        <v>30358</v>
      </c>
      <c r="K8609" s="1" t="s">
        <v>31</v>
      </c>
      <c r="M8609" s="9" t="n">
        <f aca="false">N8609+O8609+P8609+Q8609+R8609+S8609+T8609+U8609+V8609</f>
        <v>193418.75</v>
      </c>
      <c r="N8609" s="2" t="n">
        <v>6880</v>
      </c>
      <c r="O8609" s="2" t="n">
        <v>0</v>
      </c>
      <c r="P8609" s="2" t="n">
        <v>0</v>
      </c>
      <c r="Q8609" s="2" t="n">
        <v>0</v>
      </c>
      <c r="R8609" s="2" t="n">
        <v>0</v>
      </c>
      <c r="S8609" s="10" t="n">
        <v>0</v>
      </c>
      <c r="T8609" s="2" t="n">
        <v>29546.75</v>
      </c>
      <c r="U8609" s="2" t="n">
        <v>0</v>
      </c>
      <c r="V8609" s="2" t="n">
        <v>156992</v>
      </c>
      <c r="W8609" s="2" t="n">
        <v>85171.62</v>
      </c>
    </row>
    <row r="8610" customFormat="false" ht="11.25" hidden="false" customHeight="false" outlineLevel="0" collapsed="false">
      <c r="A8610" s="1" t="s">
        <v>30459</v>
      </c>
      <c r="C8610" s="1" t="s">
        <v>24</v>
      </c>
      <c r="D8610" s="1" t="n">
        <v>24</v>
      </c>
      <c r="E8610" s="1" t="s">
        <v>30226</v>
      </c>
      <c r="F8610" s="1" t="s">
        <v>299</v>
      </c>
      <c r="G8610" s="1" t="s">
        <v>30460</v>
      </c>
      <c r="H8610" s="1" t="s">
        <v>30461</v>
      </c>
      <c r="I8610" s="1" t="s">
        <v>30229</v>
      </c>
      <c r="J8610" s="1" t="s">
        <v>30230</v>
      </c>
      <c r="K8610" s="1" t="s">
        <v>31</v>
      </c>
      <c r="M8610" s="9" t="n">
        <f aca="false">N8610+O8610+P8610+Q8610+R8610+S8610+T8610+U8610+V8610</f>
        <v>65318.5</v>
      </c>
      <c r="N8610" s="2" t="n">
        <v>5985</v>
      </c>
      <c r="O8610" s="2" t="n">
        <v>0</v>
      </c>
      <c r="P8610" s="2" t="n">
        <v>0</v>
      </c>
      <c r="Q8610" s="2" t="n">
        <v>0</v>
      </c>
      <c r="R8610" s="2" t="n">
        <v>240</v>
      </c>
      <c r="S8610" s="10" t="n">
        <v>0</v>
      </c>
      <c r="T8610" s="2" t="n">
        <v>59093.5</v>
      </c>
      <c r="U8610" s="2" t="n">
        <v>0</v>
      </c>
      <c r="V8610" s="2" t="n">
        <v>0</v>
      </c>
      <c r="W8610" s="2" t="n">
        <v>82903.09</v>
      </c>
    </row>
    <row r="8611" customFormat="false" ht="11.25" hidden="false" customHeight="false" outlineLevel="0" collapsed="false">
      <c r="A8611" s="1" t="s">
        <v>30462</v>
      </c>
      <c r="C8611" s="1" t="s">
        <v>24</v>
      </c>
      <c r="D8611" s="1" t="n">
        <v>24</v>
      </c>
      <c r="E8611" s="1" t="s">
        <v>30226</v>
      </c>
      <c r="F8611" s="1" t="s">
        <v>299</v>
      </c>
      <c r="G8611" s="1" t="s">
        <v>30247</v>
      </c>
      <c r="H8611" s="1" t="s">
        <v>30463</v>
      </c>
      <c r="I8611" s="1" t="s">
        <v>30246</v>
      </c>
      <c r="J8611" s="1" t="s">
        <v>30247</v>
      </c>
      <c r="K8611" s="1" t="s">
        <v>31</v>
      </c>
      <c r="L8611" s="1" t="s">
        <v>71</v>
      </c>
      <c r="M8611" s="9" t="n">
        <f aca="false">N8611+O8611+P8611+Q8611+R8611+S8611+T8611+U8611+V8611</f>
        <v>124660.29</v>
      </c>
      <c r="N8611" s="2" t="n">
        <v>15215</v>
      </c>
      <c r="O8611" s="2" t="n">
        <v>0</v>
      </c>
      <c r="P8611" s="2" t="n">
        <v>0</v>
      </c>
      <c r="Q8611" s="2" t="n">
        <v>0</v>
      </c>
      <c r="R8611" s="2" t="n">
        <v>0</v>
      </c>
      <c r="S8611" s="10" t="n">
        <v>0</v>
      </c>
      <c r="T8611" s="2" t="n">
        <v>9848.92</v>
      </c>
      <c r="U8611" s="2" t="n">
        <v>8017.7</v>
      </c>
      <c r="V8611" s="2" t="n">
        <v>91578.67</v>
      </c>
      <c r="W8611" s="2" t="n">
        <v>170179.98</v>
      </c>
    </row>
    <row r="8612" customFormat="false" ht="11.25" hidden="false" customHeight="false" outlineLevel="0" collapsed="false">
      <c r="A8612" s="1" t="s">
        <v>30464</v>
      </c>
      <c r="C8612" s="1" t="s">
        <v>24</v>
      </c>
      <c r="D8612" s="1" t="n">
        <v>24</v>
      </c>
      <c r="E8612" s="1" t="s">
        <v>30226</v>
      </c>
      <c r="F8612" s="1" t="s">
        <v>299</v>
      </c>
      <c r="G8612" s="1" t="s">
        <v>30465</v>
      </c>
      <c r="H8612" s="1" t="s">
        <v>30466</v>
      </c>
      <c r="I8612" s="1" t="s">
        <v>30357</v>
      </c>
      <c r="J8612" s="1" t="s">
        <v>30358</v>
      </c>
      <c r="K8612" s="1" t="s">
        <v>31</v>
      </c>
      <c r="M8612" s="9" t="n">
        <f aca="false">N8612+O8612+P8612+Q8612+R8612+S8612+T8612+U8612+V8612</f>
        <v>44641.25</v>
      </c>
      <c r="N8612" s="2" t="n">
        <v>8555</v>
      </c>
      <c r="O8612" s="2" t="n">
        <v>0</v>
      </c>
      <c r="P8612" s="2" t="n">
        <v>0</v>
      </c>
      <c r="Q8612" s="2" t="n">
        <v>0</v>
      </c>
      <c r="R8612" s="2" t="n">
        <v>72</v>
      </c>
      <c r="S8612" s="10" t="n">
        <v>0</v>
      </c>
      <c r="T8612" s="2" t="n">
        <v>9848.92</v>
      </c>
      <c r="U8612" s="2" t="n">
        <v>0</v>
      </c>
      <c r="V8612" s="2" t="n">
        <v>26165.33</v>
      </c>
      <c r="W8612" s="2" t="n">
        <v>112799.98</v>
      </c>
    </row>
    <row r="8613" customFormat="false" ht="11.25" hidden="false" customHeight="false" outlineLevel="0" collapsed="false">
      <c r="A8613" s="1" t="s">
        <v>30467</v>
      </c>
      <c r="C8613" s="1" t="s">
        <v>24</v>
      </c>
      <c r="D8613" s="1" t="n">
        <v>24</v>
      </c>
      <c r="E8613" s="1" t="s">
        <v>30226</v>
      </c>
      <c r="F8613" s="1" t="s">
        <v>299</v>
      </c>
      <c r="G8613" s="1" t="s">
        <v>30468</v>
      </c>
      <c r="H8613" s="1" t="s">
        <v>30469</v>
      </c>
      <c r="I8613" s="1" t="s">
        <v>30430</v>
      </c>
      <c r="J8613" s="1" t="s">
        <v>30431</v>
      </c>
      <c r="K8613" s="1" t="s">
        <v>31</v>
      </c>
      <c r="M8613" s="9" t="n">
        <f aca="false">N8613+O8613+P8613+Q8613+R8613+S8613+T8613+U8613+V8613</f>
        <v>34250.33</v>
      </c>
      <c r="N8613" s="2" t="n">
        <v>8085</v>
      </c>
      <c r="O8613" s="2" t="n">
        <v>0</v>
      </c>
      <c r="P8613" s="2" t="n">
        <v>0</v>
      </c>
      <c r="Q8613" s="2" t="n">
        <v>0</v>
      </c>
      <c r="R8613" s="2" t="n">
        <v>0</v>
      </c>
      <c r="S8613" s="10" t="n">
        <v>0</v>
      </c>
      <c r="T8613" s="2" t="n">
        <v>0</v>
      </c>
      <c r="U8613" s="2" t="n">
        <v>0</v>
      </c>
      <c r="V8613" s="2" t="n">
        <v>26165.33</v>
      </c>
      <c r="W8613" s="2" t="n">
        <v>102959.59</v>
      </c>
    </row>
    <row r="8614" customFormat="false" ht="11.25" hidden="false" customHeight="false" outlineLevel="0" collapsed="false">
      <c r="A8614" s="1" t="s">
        <v>30470</v>
      </c>
      <c r="C8614" s="1" t="s">
        <v>24</v>
      </c>
      <c r="D8614" s="1" t="n">
        <v>24</v>
      </c>
      <c r="E8614" s="1" t="s">
        <v>30226</v>
      </c>
      <c r="F8614" s="1" t="s">
        <v>299</v>
      </c>
      <c r="G8614" s="1" t="s">
        <v>30471</v>
      </c>
      <c r="H8614" s="1" t="s">
        <v>30472</v>
      </c>
      <c r="I8614" s="1" t="s">
        <v>30378</v>
      </c>
      <c r="J8614" s="1" t="s">
        <v>30379</v>
      </c>
      <c r="K8614" s="1" t="s">
        <v>31</v>
      </c>
      <c r="M8614" s="9" t="n">
        <f aca="false">N8614+O8614+P8614+Q8614+R8614+S8614+T8614+U8614+V8614</f>
        <v>135840.16</v>
      </c>
      <c r="N8614" s="2" t="n">
        <v>11345</v>
      </c>
      <c r="O8614" s="2" t="n">
        <v>0</v>
      </c>
      <c r="P8614" s="2" t="n">
        <v>0</v>
      </c>
      <c r="Q8614" s="2" t="n">
        <v>0</v>
      </c>
      <c r="R8614" s="2" t="n">
        <v>136</v>
      </c>
      <c r="S8614" s="10" t="n">
        <v>0</v>
      </c>
      <c r="T8614" s="2" t="n">
        <v>19697.83</v>
      </c>
      <c r="U8614" s="2" t="n">
        <v>0</v>
      </c>
      <c r="V8614" s="2" t="n">
        <v>104661.33</v>
      </c>
      <c r="W8614" s="2" t="n">
        <v>133963.25</v>
      </c>
    </row>
    <row r="8615" customFormat="false" ht="11.25" hidden="false" customHeight="false" outlineLevel="0" collapsed="false">
      <c r="A8615" s="1" t="s">
        <v>30473</v>
      </c>
      <c r="C8615" s="1" t="s">
        <v>24</v>
      </c>
      <c r="D8615" s="1" t="n">
        <v>24</v>
      </c>
      <c r="E8615" s="1" t="s">
        <v>30226</v>
      </c>
      <c r="F8615" s="1" t="s">
        <v>299</v>
      </c>
      <c r="G8615" s="1" t="s">
        <v>30474</v>
      </c>
      <c r="H8615" s="1" t="s">
        <v>30475</v>
      </c>
      <c r="I8615" s="1" t="s">
        <v>30430</v>
      </c>
      <c r="J8615" s="1" t="s">
        <v>30431</v>
      </c>
      <c r="K8615" s="1" t="s">
        <v>31</v>
      </c>
      <c r="M8615" s="9" t="n">
        <f aca="false">N8615+O8615+P8615+Q8615+R8615+S8615+T8615+U8615+V8615</f>
        <v>123054.03</v>
      </c>
      <c r="N8615" s="2" t="n">
        <v>10375</v>
      </c>
      <c r="O8615" s="2" t="n">
        <v>0</v>
      </c>
      <c r="P8615" s="2" t="n">
        <v>0</v>
      </c>
      <c r="Q8615" s="2" t="n">
        <v>0</v>
      </c>
      <c r="R8615" s="2" t="n">
        <v>0</v>
      </c>
      <c r="S8615" s="10" t="n">
        <v>0</v>
      </c>
      <c r="T8615" s="2" t="n">
        <v>0</v>
      </c>
      <c r="U8615" s="2" t="n">
        <v>8017.7</v>
      </c>
      <c r="V8615" s="2" t="n">
        <v>104661.33</v>
      </c>
      <c r="W8615" s="2" t="n">
        <v>121291.62</v>
      </c>
    </row>
    <row r="8616" customFormat="false" ht="11.25" hidden="false" customHeight="false" outlineLevel="0" collapsed="false">
      <c r="A8616" s="1" t="s">
        <v>30476</v>
      </c>
      <c r="C8616" s="1" t="s">
        <v>24</v>
      </c>
      <c r="D8616" s="1" t="n">
        <v>24</v>
      </c>
      <c r="E8616" s="1" t="s">
        <v>30226</v>
      </c>
      <c r="F8616" s="1" t="s">
        <v>299</v>
      </c>
      <c r="G8616" s="1" t="s">
        <v>30477</v>
      </c>
      <c r="H8616" s="1" t="s">
        <v>30478</v>
      </c>
      <c r="I8616" s="1" t="s">
        <v>30404</v>
      </c>
      <c r="J8616" s="1" t="s">
        <v>30405</v>
      </c>
      <c r="K8616" s="1" t="s">
        <v>31</v>
      </c>
      <c r="M8616" s="9" t="n">
        <f aca="false">N8616+O8616+P8616+Q8616+R8616+S8616+T8616+U8616+V8616</f>
        <v>37666.75</v>
      </c>
      <c r="N8616" s="2" t="n">
        <v>8080</v>
      </c>
      <c r="O8616" s="2" t="n">
        <v>0</v>
      </c>
      <c r="P8616" s="2" t="n">
        <v>0</v>
      </c>
      <c r="Q8616" s="2" t="n">
        <v>0</v>
      </c>
      <c r="R8616" s="2" t="n">
        <v>40</v>
      </c>
      <c r="S8616" s="10" t="n">
        <v>0</v>
      </c>
      <c r="T8616" s="2" t="n">
        <v>29546.75</v>
      </c>
      <c r="U8616" s="2" t="n">
        <v>0</v>
      </c>
      <c r="V8616" s="2" t="n">
        <v>0</v>
      </c>
      <c r="W8616" s="2" t="n">
        <v>106359.11</v>
      </c>
    </row>
    <row r="8617" customFormat="false" ht="11.25" hidden="false" customHeight="false" outlineLevel="0" collapsed="false">
      <c r="A8617" s="1" t="s">
        <v>30479</v>
      </c>
      <c r="C8617" s="1" t="s">
        <v>24</v>
      </c>
      <c r="D8617" s="1" t="n">
        <v>24</v>
      </c>
      <c r="E8617" s="1" t="s">
        <v>30226</v>
      </c>
      <c r="F8617" s="1" t="s">
        <v>299</v>
      </c>
      <c r="G8617" s="1" t="s">
        <v>30480</v>
      </c>
      <c r="H8617" s="1" t="s">
        <v>30481</v>
      </c>
      <c r="I8617" s="1" t="s">
        <v>30251</v>
      </c>
      <c r="J8617" s="1" t="s">
        <v>30252</v>
      </c>
      <c r="K8617" s="1" t="s">
        <v>31</v>
      </c>
      <c r="M8617" s="9" t="n">
        <f aca="false">N8617+O8617+P8617+Q8617+R8617+S8617+T8617+U8617+V8617</f>
        <v>77260.29</v>
      </c>
      <c r="N8617" s="2" t="n">
        <v>6975</v>
      </c>
      <c r="O8617" s="2" t="n">
        <v>0</v>
      </c>
      <c r="P8617" s="2" t="n">
        <v>0</v>
      </c>
      <c r="Q8617" s="2" t="n">
        <v>0</v>
      </c>
      <c r="R8617" s="2" t="n">
        <v>88</v>
      </c>
      <c r="S8617" s="10" t="n">
        <v>0</v>
      </c>
      <c r="T8617" s="2" t="n">
        <v>9848.92</v>
      </c>
      <c r="U8617" s="2" t="n">
        <v>8017.7</v>
      </c>
      <c r="V8617" s="2" t="n">
        <v>52330.67</v>
      </c>
      <c r="W8617" s="2" t="n">
        <v>97031.11</v>
      </c>
    </row>
    <row r="8618" customFormat="false" ht="11.25" hidden="false" customHeight="false" outlineLevel="0" collapsed="false">
      <c r="A8618" s="1" t="s">
        <v>30482</v>
      </c>
      <c r="C8618" s="1" t="s">
        <v>24</v>
      </c>
      <c r="D8618" s="1" t="n">
        <v>24</v>
      </c>
      <c r="E8618" s="1" t="s">
        <v>30226</v>
      </c>
      <c r="F8618" s="1" t="s">
        <v>299</v>
      </c>
      <c r="G8618" s="1" t="s">
        <v>30483</v>
      </c>
      <c r="H8618" s="1" t="s">
        <v>30484</v>
      </c>
      <c r="I8618" s="1" t="s">
        <v>30241</v>
      </c>
      <c r="J8618" s="1" t="s">
        <v>30242</v>
      </c>
      <c r="K8618" s="1" t="s">
        <v>31</v>
      </c>
      <c r="M8618" s="9" t="n">
        <f aca="false">N8618+O8618+P8618+Q8618+R8618+S8618+T8618+U8618+V8618</f>
        <v>15191.92</v>
      </c>
      <c r="N8618" s="2" t="n">
        <v>5295</v>
      </c>
      <c r="O8618" s="2" t="n">
        <v>0</v>
      </c>
      <c r="P8618" s="2" t="n">
        <v>0</v>
      </c>
      <c r="Q8618" s="2" t="n">
        <v>0</v>
      </c>
      <c r="R8618" s="2" t="n">
        <v>48</v>
      </c>
      <c r="S8618" s="10" t="n">
        <v>0</v>
      </c>
      <c r="T8618" s="2" t="n">
        <v>9848.92</v>
      </c>
      <c r="U8618" s="2" t="n">
        <v>0</v>
      </c>
      <c r="V8618" s="2" t="n">
        <v>0</v>
      </c>
      <c r="W8618" s="2" t="n">
        <v>68655.53</v>
      </c>
    </row>
    <row r="8619" customFormat="false" ht="11.25" hidden="false" customHeight="false" outlineLevel="0" collapsed="false">
      <c r="A8619" s="1" t="s">
        <v>30485</v>
      </c>
      <c r="C8619" s="1" t="s">
        <v>24</v>
      </c>
      <c r="D8619" s="1" t="n">
        <v>24</v>
      </c>
      <c r="E8619" s="1" t="s">
        <v>30226</v>
      </c>
      <c r="F8619" s="1" t="s">
        <v>299</v>
      </c>
      <c r="G8619" s="1" t="s">
        <v>30486</v>
      </c>
      <c r="H8619" s="1" t="s">
        <v>30487</v>
      </c>
      <c r="I8619" s="1" t="s">
        <v>30378</v>
      </c>
      <c r="J8619" s="1" t="s">
        <v>30379</v>
      </c>
      <c r="K8619" s="1" t="s">
        <v>31</v>
      </c>
      <c r="M8619" s="9" t="n">
        <f aca="false">N8619+O8619+P8619+Q8619+R8619+S8619+T8619+U8619+V8619</f>
        <v>84777.5</v>
      </c>
      <c r="N8619" s="2" t="n">
        <v>12445</v>
      </c>
      <c r="O8619" s="2" t="n">
        <v>0</v>
      </c>
      <c r="P8619" s="2" t="n">
        <v>0</v>
      </c>
      <c r="Q8619" s="2" t="n">
        <v>0</v>
      </c>
      <c r="R8619" s="2" t="n">
        <v>304</v>
      </c>
      <c r="S8619" s="10" t="n">
        <v>0</v>
      </c>
      <c r="T8619" s="2" t="n">
        <v>19697.83</v>
      </c>
      <c r="U8619" s="2" t="n">
        <v>0</v>
      </c>
      <c r="V8619" s="2" t="n">
        <v>52330.67</v>
      </c>
      <c r="W8619" s="2" t="n">
        <v>150698.79</v>
      </c>
    </row>
    <row r="8620" customFormat="false" ht="11.25" hidden="false" customHeight="false" outlineLevel="0" collapsed="false">
      <c r="A8620" s="1" t="s">
        <v>30488</v>
      </c>
      <c r="C8620" s="1" t="s">
        <v>24</v>
      </c>
      <c r="D8620" s="1" t="n">
        <v>24</v>
      </c>
      <c r="E8620" s="1" t="s">
        <v>30226</v>
      </c>
      <c r="F8620" s="1" t="s">
        <v>350</v>
      </c>
      <c r="G8620" s="1" t="s">
        <v>30489</v>
      </c>
      <c r="H8620" s="1" t="s">
        <v>30490</v>
      </c>
      <c r="I8620" s="1" t="s">
        <v>30251</v>
      </c>
      <c r="J8620" s="1" t="s">
        <v>30252</v>
      </c>
      <c r="K8620" s="1" t="s">
        <v>31</v>
      </c>
      <c r="M8620" s="9" t="n">
        <f aca="false">N8620+O8620+P8620+Q8620+R8620+S8620+T8620+U8620+V8620</f>
        <v>31975.33</v>
      </c>
      <c r="N8620" s="2" t="n">
        <v>5810</v>
      </c>
      <c r="O8620" s="2" t="n">
        <v>0</v>
      </c>
      <c r="P8620" s="2" t="n">
        <v>0</v>
      </c>
      <c r="Q8620" s="2" t="n">
        <v>0</v>
      </c>
      <c r="R8620" s="2" t="n">
        <v>0</v>
      </c>
      <c r="S8620" s="10" t="n">
        <v>0</v>
      </c>
      <c r="T8620" s="2" t="n">
        <v>0</v>
      </c>
      <c r="U8620" s="2" t="n">
        <v>0</v>
      </c>
      <c r="V8620" s="2" t="n">
        <v>26165.33</v>
      </c>
      <c r="W8620" s="2" t="n">
        <v>69421.82</v>
      </c>
    </row>
    <row r="8621" customFormat="false" ht="11.25" hidden="false" customHeight="false" outlineLevel="0" collapsed="false">
      <c r="A8621" s="1" t="s">
        <v>30491</v>
      </c>
      <c r="C8621" s="1" t="s">
        <v>24</v>
      </c>
      <c r="D8621" s="1" t="n">
        <v>24</v>
      </c>
      <c r="E8621" s="1" t="s">
        <v>30226</v>
      </c>
      <c r="F8621" s="1" t="s">
        <v>350</v>
      </c>
      <c r="G8621" s="1" t="s">
        <v>30492</v>
      </c>
      <c r="H8621" s="1" t="s">
        <v>30364</v>
      </c>
      <c r="I8621" s="1" t="s">
        <v>30246</v>
      </c>
      <c r="J8621" s="1" t="s">
        <v>30247</v>
      </c>
      <c r="K8621" s="1" t="s">
        <v>31</v>
      </c>
      <c r="M8621" s="9" t="n">
        <f aca="false">N8621+O8621+P8621+Q8621+R8621+S8621+T8621+U8621+V8621</f>
        <v>95422.7</v>
      </c>
      <c r="N8621" s="2" t="n">
        <v>8885</v>
      </c>
      <c r="O8621" s="2" t="n">
        <v>0</v>
      </c>
      <c r="P8621" s="2" t="n">
        <v>0</v>
      </c>
      <c r="Q8621" s="2" t="n">
        <v>0</v>
      </c>
      <c r="R8621" s="2" t="n">
        <v>24</v>
      </c>
      <c r="S8621" s="10" t="n">
        <v>0</v>
      </c>
      <c r="T8621" s="2" t="n">
        <v>0</v>
      </c>
      <c r="U8621" s="2" t="n">
        <v>8017.7</v>
      </c>
      <c r="V8621" s="2" t="n">
        <v>78496</v>
      </c>
      <c r="W8621" s="2" t="n">
        <v>107028.63</v>
      </c>
    </row>
    <row r="8622" customFormat="false" ht="11.25" hidden="false" customHeight="false" outlineLevel="0" collapsed="false">
      <c r="A8622" s="1" t="s">
        <v>30493</v>
      </c>
      <c r="C8622" s="1" t="s">
        <v>24</v>
      </c>
      <c r="D8622" s="1" t="n">
        <v>24</v>
      </c>
      <c r="E8622" s="1" t="s">
        <v>30226</v>
      </c>
      <c r="F8622" s="1" t="s">
        <v>360</v>
      </c>
      <c r="G8622" s="1" t="s">
        <v>30494</v>
      </c>
      <c r="H8622" s="1" t="s">
        <v>30495</v>
      </c>
      <c r="I8622" s="1" t="s">
        <v>30251</v>
      </c>
      <c r="J8622" s="1" t="s">
        <v>30252</v>
      </c>
      <c r="K8622" s="1" t="s">
        <v>31</v>
      </c>
      <c r="M8622" s="9" t="n">
        <f aca="false">N8622+O8622+P8622+Q8622+R8622+S8622+T8622+U8622+V8622</f>
        <v>86923.015</v>
      </c>
      <c r="N8622" s="2" t="n">
        <v>13725</v>
      </c>
      <c r="O8622" s="2" t="n">
        <v>0</v>
      </c>
      <c r="P8622" s="2" t="n">
        <v>0</v>
      </c>
      <c r="Q8622" s="2" t="n">
        <v>0</v>
      </c>
      <c r="R8622" s="2" t="n">
        <v>48</v>
      </c>
      <c r="S8622" s="10" t="n">
        <v>0</v>
      </c>
      <c r="T8622" s="2" t="n">
        <v>9848.92</v>
      </c>
      <c r="U8622" s="2" t="n">
        <v>24053.095</v>
      </c>
      <c r="V8622" s="2" t="n">
        <v>39248</v>
      </c>
      <c r="W8622" s="2" t="n">
        <v>160911.72</v>
      </c>
    </row>
    <row r="8623" customFormat="false" ht="11.25" hidden="false" customHeight="false" outlineLevel="0" collapsed="false">
      <c r="A8623" s="1" t="s">
        <v>30496</v>
      </c>
      <c r="C8623" s="1" t="s">
        <v>24</v>
      </c>
      <c r="D8623" s="1" t="n">
        <v>24</v>
      </c>
      <c r="E8623" s="1" t="s">
        <v>30226</v>
      </c>
      <c r="F8623" s="1" t="s">
        <v>373</v>
      </c>
      <c r="G8623" s="1" t="s">
        <v>30497</v>
      </c>
      <c r="H8623" s="1" t="s">
        <v>30498</v>
      </c>
      <c r="I8623" s="1" t="s">
        <v>30357</v>
      </c>
      <c r="J8623" s="1" t="s">
        <v>30358</v>
      </c>
      <c r="K8623" s="1" t="s">
        <v>31</v>
      </c>
      <c r="M8623" s="9" t="n">
        <f aca="false">N8623+O8623+P8623+Q8623+R8623+S8623+T8623+U8623+V8623</f>
        <v>42252.25</v>
      </c>
      <c r="N8623" s="2" t="n">
        <v>6230</v>
      </c>
      <c r="O8623" s="2" t="n">
        <v>0</v>
      </c>
      <c r="P8623" s="2" t="n">
        <v>0</v>
      </c>
      <c r="Q8623" s="2" t="n">
        <v>0</v>
      </c>
      <c r="R8623" s="2" t="n">
        <v>8</v>
      </c>
      <c r="S8623" s="10" t="n">
        <v>0</v>
      </c>
      <c r="T8623" s="2" t="n">
        <v>9848.92</v>
      </c>
      <c r="U8623" s="2" t="n">
        <v>0</v>
      </c>
      <c r="V8623" s="2" t="n">
        <v>26165.33</v>
      </c>
      <c r="W8623" s="2" t="n">
        <v>77576.67</v>
      </c>
    </row>
    <row r="8624" customFormat="false" ht="11.25" hidden="false" customHeight="false" outlineLevel="0" collapsed="false">
      <c r="A8624" s="1" t="s">
        <v>30499</v>
      </c>
      <c r="C8624" s="1" t="s">
        <v>24</v>
      </c>
      <c r="D8624" s="1" t="n">
        <v>24</v>
      </c>
      <c r="E8624" s="1" t="s">
        <v>30226</v>
      </c>
      <c r="F8624" s="1" t="s">
        <v>373</v>
      </c>
      <c r="G8624" s="1" t="s">
        <v>15109</v>
      </c>
      <c r="H8624" s="1" t="s">
        <v>30500</v>
      </c>
      <c r="I8624" s="1" t="s">
        <v>30251</v>
      </c>
      <c r="J8624" s="1" t="s">
        <v>30252</v>
      </c>
      <c r="K8624" s="1" t="s">
        <v>31</v>
      </c>
      <c r="M8624" s="9" t="n">
        <f aca="false">N8624+O8624+P8624+Q8624+R8624+S8624+T8624+U8624+V8624</f>
        <v>167275.985</v>
      </c>
      <c r="N8624" s="2" t="n">
        <v>10565</v>
      </c>
      <c r="O8624" s="2" t="n">
        <v>0</v>
      </c>
      <c r="P8624" s="2" t="n">
        <v>0</v>
      </c>
      <c r="Q8624" s="2" t="n">
        <v>0</v>
      </c>
      <c r="R8624" s="2" t="n">
        <v>0</v>
      </c>
      <c r="S8624" s="10" t="n">
        <v>0</v>
      </c>
      <c r="T8624" s="2" t="n">
        <v>9848.92</v>
      </c>
      <c r="U8624" s="2" t="n">
        <v>16035.395</v>
      </c>
      <c r="V8624" s="2" t="n">
        <v>130826.67</v>
      </c>
      <c r="W8624" s="2" t="n">
        <v>124753.62</v>
      </c>
    </row>
    <row r="8625" customFormat="false" ht="11.25" hidden="false" customHeight="false" outlineLevel="0" collapsed="false">
      <c r="A8625" s="1" t="s">
        <v>30501</v>
      </c>
      <c r="C8625" s="1" t="s">
        <v>24</v>
      </c>
      <c r="D8625" s="1" t="n">
        <v>24</v>
      </c>
      <c r="E8625" s="1" t="s">
        <v>30226</v>
      </c>
      <c r="F8625" s="1" t="s">
        <v>373</v>
      </c>
      <c r="G8625" s="1" t="s">
        <v>30502</v>
      </c>
      <c r="H8625" s="1" t="s">
        <v>30503</v>
      </c>
      <c r="I8625" s="1" t="s">
        <v>30251</v>
      </c>
      <c r="J8625" s="1" t="s">
        <v>30252</v>
      </c>
      <c r="K8625" s="1" t="s">
        <v>31</v>
      </c>
      <c r="M8625" s="9" t="n">
        <f aca="false">N8625+O8625+P8625+Q8625+R8625+S8625+T8625+U8625+V8625</f>
        <v>41745.03</v>
      </c>
      <c r="N8625" s="2" t="n">
        <v>7530</v>
      </c>
      <c r="O8625" s="2" t="n">
        <v>0</v>
      </c>
      <c r="P8625" s="2" t="n">
        <v>0</v>
      </c>
      <c r="Q8625" s="2" t="n">
        <v>0</v>
      </c>
      <c r="R8625" s="2" t="n">
        <v>32</v>
      </c>
      <c r="S8625" s="10" t="n">
        <v>0</v>
      </c>
      <c r="T8625" s="2" t="n">
        <v>0</v>
      </c>
      <c r="U8625" s="2" t="n">
        <v>8017.7</v>
      </c>
      <c r="V8625" s="2" t="n">
        <v>26165.33</v>
      </c>
      <c r="W8625" s="2" t="n">
        <v>89894.19</v>
      </c>
    </row>
    <row r="8626" customFormat="false" ht="11.25" hidden="false" customHeight="false" outlineLevel="0" collapsed="false">
      <c r="A8626" s="1" t="s">
        <v>30504</v>
      </c>
      <c r="C8626" s="1" t="s">
        <v>24</v>
      </c>
      <c r="D8626" s="1" t="n">
        <v>24</v>
      </c>
      <c r="E8626" s="1" t="s">
        <v>30226</v>
      </c>
      <c r="F8626" s="1" t="s">
        <v>373</v>
      </c>
      <c r="G8626" s="1" t="s">
        <v>30505</v>
      </c>
      <c r="H8626" s="1" t="s">
        <v>30506</v>
      </c>
      <c r="I8626" s="1" t="s">
        <v>30229</v>
      </c>
      <c r="J8626" s="1" t="s">
        <v>30230</v>
      </c>
      <c r="K8626" s="1" t="s">
        <v>31</v>
      </c>
      <c r="M8626" s="9" t="n">
        <f aca="false">N8626+O8626+P8626+Q8626+R8626+S8626+T8626+U8626+V8626</f>
        <v>58579.67</v>
      </c>
      <c r="N8626" s="2" t="n">
        <v>6225</v>
      </c>
      <c r="O8626" s="2" t="n">
        <v>0</v>
      </c>
      <c r="P8626" s="2" t="n">
        <v>0</v>
      </c>
      <c r="Q8626" s="2" t="n">
        <v>0</v>
      </c>
      <c r="R8626" s="2" t="n">
        <v>24</v>
      </c>
      <c r="S8626" s="10" t="n">
        <v>0</v>
      </c>
      <c r="T8626" s="2" t="n">
        <v>0</v>
      </c>
      <c r="U8626" s="2" t="n">
        <v>0</v>
      </c>
      <c r="V8626" s="2" t="n">
        <v>52330.67</v>
      </c>
      <c r="W8626" s="2" t="n">
        <v>79454.32</v>
      </c>
    </row>
    <row r="8627" customFormat="false" ht="11.25" hidden="false" customHeight="false" outlineLevel="0" collapsed="false">
      <c r="A8627" s="1" t="s">
        <v>30507</v>
      </c>
      <c r="C8627" s="1" t="s">
        <v>24</v>
      </c>
      <c r="D8627" s="1" t="n">
        <v>24</v>
      </c>
      <c r="E8627" s="1" t="s">
        <v>30226</v>
      </c>
      <c r="F8627" s="1" t="s">
        <v>373</v>
      </c>
      <c r="G8627" s="1" t="s">
        <v>30508</v>
      </c>
      <c r="H8627" s="1" t="s">
        <v>30509</v>
      </c>
      <c r="I8627" s="1" t="s">
        <v>30316</v>
      </c>
      <c r="J8627" s="1" t="s">
        <v>30317</v>
      </c>
      <c r="K8627" s="1" t="s">
        <v>31</v>
      </c>
      <c r="M8627" s="9" t="n">
        <f aca="false">N8627+O8627+P8627+Q8627+R8627+S8627+T8627+U8627+V8627</f>
        <v>44113.25</v>
      </c>
      <c r="N8627" s="2" t="n">
        <v>7995</v>
      </c>
      <c r="O8627" s="2" t="n">
        <v>0</v>
      </c>
      <c r="P8627" s="2" t="n">
        <v>0</v>
      </c>
      <c r="Q8627" s="2" t="n">
        <v>0</v>
      </c>
      <c r="R8627" s="2" t="n">
        <v>104</v>
      </c>
      <c r="S8627" s="10" t="n">
        <v>0</v>
      </c>
      <c r="T8627" s="2" t="n">
        <v>9848.92</v>
      </c>
      <c r="U8627" s="2" t="n">
        <v>0</v>
      </c>
      <c r="V8627" s="2" t="n">
        <v>26165.33</v>
      </c>
      <c r="W8627" s="2" t="n">
        <v>103271.54</v>
      </c>
    </row>
    <row r="8628" customFormat="false" ht="11.25" hidden="false" customHeight="false" outlineLevel="0" collapsed="false">
      <c r="A8628" s="1" t="s">
        <v>30510</v>
      </c>
      <c r="C8628" s="1" t="s">
        <v>24</v>
      </c>
      <c r="D8628" s="1" t="n">
        <v>24</v>
      </c>
      <c r="E8628" s="1" t="s">
        <v>30226</v>
      </c>
      <c r="F8628" s="1" t="s">
        <v>389</v>
      </c>
      <c r="G8628" s="1" t="s">
        <v>30511</v>
      </c>
      <c r="H8628" s="1" t="s">
        <v>30512</v>
      </c>
      <c r="I8628" s="1" t="s">
        <v>30251</v>
      </c>
      <c r="J8628" s="1" t="s">
        <v>30252</v>
      </c>
      <c r="K8628" s="1" t="s">
        <v>31</v>
      </c>
      <c r="M8628" s="9" t="n">
        <f aca="false">N8628+O8628+P8628+Q8628+R8628+S8628+T8628+U8628+V8628</f>
        <v>48648</v>
      </c>
      <c r="N8628" s="2" t="n">
        <v>9000</v>
      </c>
      <c r="O8628" s="2" t="n">
        <v>0</v>
      </c>
      <c r="P8628" s="2" t="n">
        <v>0</v>
      </c>
      <c r="Q8628" s="2" t="n">
        <v>0</v>
      </c>
      <c r="R8628" s="2" t="n">
        <v>400</v>
      </c>
      <c r="S8628" s="10" t="n">
        <v>0</v>
      </c>
      <c r="T8628" s="2" t="n">
        <v>0</v>
      </c>
      <c r="U8628" s="2" t="n">
        <v>0</v>
      </c>
      <c r="V8628" s="2" t="n">
        <v>39248</v>
      </c>
      <c r="W8628" s="2" t="n">
        <v>112289.62</v>
      </c>
    </row>
    <row r="8629" customFormat="false" ht="11.25" hidden="false" customHeight="false" outlineLevel="0" collapsed="false">
      <c r="A8629" s="1" t="s">
        <v>30513</v>
      </c>
      <c r="C8629" s="1" t="s">
        <v>24</v>
      </c>
      <c r="D8629" s="1" t="n">
        <v>24</v>
      </c>
      <c r="E8629" s="1" t="s">
        <v>30226</v>
      </c>
      <c r="F8629" s="1" t="s">
        <v>393</v>
      </c>
      <c r="G8629" s="1" t="s">
        <v>30514</v>
      </c>
      <c r="H8629" s="1" t="s">
        <v>30515</v>
      </c>
      <c r="I8629" s="1" t="s">
        <v>30251</v>
      </c>
      <c r="J8629" s="1" t="s">
        <v>30252</v>
      </c>
      <c r="K8629" s="1" t="s">
        <v>31</v>
      </c>
      <c r="M8629" s="9" t="n">
        <f aca="false">N8629+O8629+P8629+Q8629+R8629+S8629+T8629+U8629+V8629</f>
        <v>48032</v>
      </c>
      <c r="N8629" s="2" t="n">
        <v>8640</v>
      </c>
      <c r="O8629" s="2" t="n">
        <v>0</v>
      </c>
      <c r="P8629" s="2" t="n">
        <v>0</v>
      </c>
      <c r="Q8629" s="2" t="n">
        <v>0</v>
      </c>
      <c r="R8629" s="2" t="n">
        <v>144</v>
      </c>
      <c r="S8629" s="10" t="n">
        <v>0</v>
      </c>
      <c r="T8629" s="2" t="n">
        <v>0</v>
      </c>
      <c r="U8629" s="2" t="n">
        <v>0</v>
      </c>
      <c r="V8629" s="2" t="n">
        <v>39248</v>
      </c>
      <c r="W8629" s="2" t="n">
        <v>102557.69</v>
      </c>
    </row>
    <row r="8630" customFormat="false" ht="11.25" hidden="false" customHeight="false" outlineLevel="0" collapsed="false">
      <c r="A8630" s="1" t="s">
        <v>30516</v>
      </c>
      <c r="C8630" s="1" t="s">
        <v>24</v>
      </c>
      <c r="D8630" s="1" t="n">
        <v>24</v>
      </c>
      <c r="E8630" s="1" t="s">
        <v>30226</v>
      </c>
      <c r="F8630" s="1" t="s">
        <v>406</v>
      </c>
      <c r="G8630" s="1" t="s">
        <v>30517</v>
      </c>
      <c r="H8630" s="1" t="s">
        <v>30518</v>
      </c>
      <c r="I8630" s="1" t="s">
        <v>30251</v>
      </c>
      <c r="J8630" s="1" t="s">
        <v>30252</v>
      </c>
      <c r="K8630" s="1" t="s">
        <v>31</v>
      </c>
      <c r="M8630" s="9" t="n">
        <f aca="false">N8630+O8630+P8630+Q8630+R8630+S8630+T8630+U8630+V8630</f>
        <v>57161.92</v>
      </c>
      <c r="N8630" s="2" t="n">
        <v>7905</v>
      </c>
      <c r="O8630" s="2" t="n">
        <v>0</v>
      </c>
      <c r="P8630" s="2" t="n">
        <v>0</v>
      </c>
      <c r="Q8630" s="2" t="n">
        <v>0</v>
      </c>
      <c r="R8630" s="2" t="n">
        <v>160</v>
      </c>
      <c r="S8630" s="10" t="n">
        <v>0</v>
      </c>
      <c r="T8630" s="2" t="n">
        <v>9848.92</v>
      </c>
      <c r="U8630" s="2" t="n">
        <v>0</v>
      </c>
      <c r="V8630" s="2" t="n">
        <v>39248</v>
      </c>
      <c r="W8630" s="2" t="n">
        <v>95835.5</v>
      </c>
    </row>
    <row r="8631" customFormat="false" ht="11.25" hidden="false" customHeight="false" outlineLevel="0" collapsed="false">
      <c r="A8631" s="1" t="s">
        <v>30519</v>
      </c>
      <c r="C8631" s="1" t="s">
        <v>24</v>
      </c>
      <c r="D8631" s="1" t="n">
        <v>24</v>
      </c>
      <c r="E8631" s="1" t="s">
        <v>30226</v>
      </c>
      <c r="F8631" s="1" t="s">
        <v>410</v>
      </c>
      <c r="G8631" s="1" t="s">
        <v>30520</v>
      </c>
      <c r="H8631" s="1" t="s">
        <v>30521</v>
      </c>
      <c r="I8631" s="1" t="s">
        <v>30251</v>
      </c>
      <c r="J8631" s="1" t="s">
        <v>30252</v>
      </c>
      <c r="K8631" s="1" t="s">
        <v>31</v>
      </c>
      <c r="M8631" s="9" t="n">
        <f aca="false">N8631+O8631+P8631+Q8631+R8631+S8631+T8631+U8631+V8631</f>
        <v>127291.725</v>
      </c>
      <c r="N8631" s="2" t="n">
        <v>6515</v>
      </c>
      <c r="O8631" s="2" t="n">
        <v>0</v>
      </c>
      <c r="P8631" s="2" t="n">
        <v>0</v>
      </c>
      <c r="Q8631" s="2" t="n">
        <v>0</v>
      </c>
      <c r="R8631" s="2" t="n">
        <v>80</v>
      </c>
      <c r="S8631" s="10" t="n">
        <v>0</v>
      </c>
      <c r="T8631" s="2" t="n">
        <v>0</v>
      </c>
      <c r="U8631" s="2" t="n">
        <v>16035.395</v>
      </c>
      <c r="V8631" s="2" t="n">
        <v>104661.33</v>
      </c>
      <c r="W8631" s="2" t="n">
        <v>82855.63</v>
      </c>
    </row>
    <row r="8632" customFormat="false" ht="11.25" hidden="false" customHeight="false" outlineLevel="0" collapsed="false">
      <c r="A8632" s="1" t="s">
        <v>30522</v>
      </c>
      <c r="C8632" s="1" t="s">
        <v>24</v>
      </c>
      <c r="D8632" s="1" t="n">
        <v>24</v>
      </c>
      <c r="E8632" s="1" t="s">
        <v>30226</v>
      </c>
      <c r="F8632" s="1" t="s">
        <v>410</v>
      </c>
      <c r="G8632" s="1" t="s">
        <v>30523</v>
      </c>
      <c r="H8632" s="1" t="s">
        <v>30524</v>
      </c>
      <c r="I8632" s="1" t="s">
        <v>30251</v>
      </c>
      <c r="J8632" s="1" t="s">
        <v>30252</v>
      </c>
      <c r="K8632" s="1" t="s">
        <v>31</v>
      </c>
      <c r="M8632" s="9" t="n">
        <f aca="false">N8632+O8632+P8632+Q8632+R8632+S8632+T8632+U8632+V8632</f>
        <v>60293.395</v>
      </c>
      <c r="N8632" s="2" t="n">
        <v>4970</v>
      </c>
      <c r="O8632" s="2" t="n">
        <v>0</v>
      </c>
      <c r="P8632" s="2" t="n">
        <v>0</v>
      </c>
      <c r="Q8632" s="2" t="n">
        <v>0</v>
      </c>
      <c r="R8632" s="2" t="n">
        <v>40</v>
      </c>
      <c r="S8632" s="10" t="n">
        <v>0</v>
      </c>
      <c r="T8632" s="2" t="n">
        <v>0</v>
      </c>
      <c r="U8632" s="2" t="n">
        <v>16035.395</v>
      </c>
      <c r="V8632" s="2" t="n">
        <v>39248</v>
      </c>
      <c r="W8632" s="2" t="n">
        <v>62471.84</v>
      </c>
    </row>
    <row r="8633" customFormat="false" ht="11.25" hidden="false" customHeight="false" outlineLevel="0" collapsed="false">
      <c r="A8633" s="1" t="s">
        <v>30525</v>
      </c>
      <c r="C8633" s="1" t="s">
        <v>24</v>
      </c>
      <c r="D8633" s="1" t="n">
        <v>24</v>
      </c>
      <c r="E8633" s="1" t="s">
        <v>30226</v>
      </c>
      <c r="F8633" s="1" t="s">
        <v>927</v>
      </c>
      <c r="G8633" s="1" t="s">
        <v>30526</v>
      </c>
      <c r="H8633" s="1" t="s">
        <v>30527</v>
      </c>
      <c r="I8633" s="1" t="s">
        <v>30251</v>
      </c>
      <c r="J8633" s="1" t="s">
        <v>30252</v>
      </c>
      <c r="K8633" s="1" t="s">
        <v>31</v>
      </c>
      <c r="M8633" s="9" t="n">
        <f aca="false">N8633+O8633+P8633+Q8633+R8633+S8633+T8633+U8633+V8633</f>
        <v>32210.33</v>
      </c>
      <c r="N8633" s="2" t="n">
        <v>5805</v>
      </c>
      <c r="O8633" s="2" t="n">
        <v>0</v>
      </c>
      <c r="P8633" s="2" t="n">
        <v>0</v>
      </c>
      <c r="Q8633" s="2" t="n">
        <v>0</v>
      </c>
      <c r="R8633" s="2" t="n">
        <v>240</v>
      </c>
      <c r="S8633" s="10" t="n">
        <v>0</v>
      </c>
      <c r="T8633" s="2" t="n">
        <v>0</v>
      </c>
      <c r="U8633" s="2" t="n">
        <v>0</v>
      </c>
      <c r="V8633" s="2" t="n">
        <v>26165.33</v>
      </c>
      <c r="W8633" s="2" t="n">
        <v>75368.58</v>
      </c>
    </row>
    <row r="8634" customFormat="false" ht="11.25" hidden="false" customHeight="false" outlineLevel="0" collapsed="false">
      <c r="A8634" s="1" t="s">
        <v>30528</v>
      </c>
      <c r="C8634" s="1" t="s">
        <v>24</v>
      </c>
      <c r="D8634" s="1" t="n">
        <v>24</v>
      </c>
      <c r="E8634" s="1" t="s">
        <v>30226</v>
      </c>
      <c r="F8634" s="1" t="s">
        <v>652</v>
      </c>
      <c r="G8634" s="1" t="s">
        <v>649</v>
      </c>
      <c r="H8634" s="1" t="s">
        <v>30529</v>
      </c>
      <c r="I8634" s="1" t="s">
        <v>30251</v>
      </c>
      <c r="J8634" s="1" t="s">
        <v>30252</v>
      </c>
      <c r="K8634" s="1" t="s">
        <v>31</v>
      </c>
      <c r="M8634" s="9" t="n">
        <f aca="false">N8634+O8634+P8634+Q8634+R8634+S8634+T8634+U8634+V8634</f>
        <v>106860.67</v>
      </c>
      <c r="N8634" s="2" t="n">
        <v>15250</v>
      </c>
      <c r="O8634" s="2" t="n">
        <v>0</v>
      </c>
      <c r="P8634" s="2" t="n">
        <v>0</v>
      </c>
      <c r="Q8634" s="2" t="n">
        <v>0</v>
      </c>
      <c r="R8634" s="2" t="n">
        <v>32</v>
      </c>
      <c r="S8634" s="10" t="n">
        <v>0</v>
      </c>
      <c r="T8634" s="2" t="n">
        <v>0</v>
      </c>
      <c r="U8634" s="2" t="n">
        <v>0</v>
      </c>
      <c r="V8634" s="2" t="n">
        <v>91578.67</v>
      </c>
      <c r="W8634" s="2" t="n">
        <v>156961.33</v>
      </c>
    </row>
    <row r="8635" customFormat="false" ht="11.25" hidden="false" customHeight="false" outlineLevel="0" collapsed="false">
      <c r="A8635" s="1" t="s">
        <v>30530</v>
      </c>
      <c r="C8635" s="1" t="s">
        <v>24</v>
      </c>
      <c r="D8635" s="1" t="n">
        <v>24</v>
      </c>
      <c r="E8635" s="1" t="s">
        <v>30226</v>
      </c>
      <c r="F8635" s="1" t="s">
        <v>5243</v>
      </c>
      <c r="G8635" s="1" t="s">
        <v>30531</v>
      </c>
      <c r="H8635" s="1" t="s">
        <v>30532</v>
      </c>
      <c r="I8635" s="1" t="s">
        <v>30251</v>
      </c>
      <c r="J8635" s="1" t="s">
        <v>30252</v>
      </c>
      <c r="K8635" s="1" t="s">
        <v>31</v>
      </c>
      <c r="M8635" s="9" t="n">
        <f aca="false">N8635+O8635+P8635+Q8635+R8635+S8635+T8635+U8635+V8635</f>
        <v>15635.7</v>
      </c>
      <c r="N8635" s="2" t="n">
        <v>7570</v>
      </c>
      <c r="O8635" s="2" t="n">
        <v>0</v>
      </c>
      <c r="P8635" s="2" t="n">
        <v>0</v>
      </c>
      <c r="Q8635" s="2" t="n">
        <v>0</v>
      </c>
      <c r="R8635" s="2" t="n">
        <v>48</v>
      </c>
      <c r="S8635" s="10" t="n">
        <v>0</v>
      </c>
      <c r="T8635" s="2" t="n">
        <v>0</v>
      </c>
      <c r="U8635" s="2" t="n">
        <v>8017.7</v>
      </c>
      <c r="V8635" s="2" t="n">
        <v>0</v>
      </c>
      <c r="W8635" s="2" t="n">
        <v>83139.47</v>
      </c>
    </row>
    <row r="8636" customFormat="false" ht="11.25" hidden="false" customHeight="false" outlineLevel="0" collapsed="false">
      <c r="A8636" s="1" t="s">
        <v>30533</v>
      </c>
      <c r="C8636" s="1" t="s">
        <v>5911</v>
      </c>
      <c r="D8636" s="1" t="n">
        <v>23</v>
      </c>
      <c r="E8636" s="1" t="s">
        <v>30534</v>
      </c>
      <c r="F8636" s="1" t="s">
        <v>26</v>
      </c>
      <c r="G8636" s="1" t="s">
        <v>30535</v>
      </c>
      <c r="H8636" s="1" t="s">
        <v>30536</v>
      </c>
      <c r="I8636" s="1" t="s">
        <v>30537</v>
      </c>
      <c r="J8636" s="1" t="s">
        <v>30538</v>
      </c>
      <c r="K8636" s="1" t="s">
        <v>31</v>
      </c>
      <c r="M8636" s="9" t="n">
        <f aca="false">N8636+O8636+P8636+Q8636+R8636+S8636+T8636+U8636+V8636</f>
        <v>41992.99</v>
      </c>
      <c r="N8636" s="2" t="n">
        <v>36945</v>
      </c>
      <c r="O8636" s="2" t="n">
        <v>733.33</v>
      </c>
      <c r="P8636" s="2" t="n">
        <v>533.33</v>
      </c>
      <c r="Q8636" s="2" t="n">
        <v>3621.33</v>
      </c>
      <c r="R8636" s="2" t="n">
        <v>160</v>
      </c>
      <c r="S8636" s="10" t="n">
        <v>0</v>
      </c>
      <c r="T8636" s="2" t="n">
        <v>0</v>
      </c>
      <c r="U8636" s="2" t="n">
        <v>0</v>
      </c>
      <c r="V8636" s="2" t="n">
        <v>0</v>
      </c>
      <c r="W8636" s="2" t="n">
        <v>69468.23</v>
      </c>
    </row>
    <row r="8637" customFormat="false" ht="11.25" hidden="false" customHeight="false" outlineLevel="0" collapsed="false">
      <c r="A8637" s="1" t="s">
        <v>30539</v>
      </c>
      <c r="C8637" s="1" t="s">
        <v>5911</v>
      </c>
      <c r="D8637" s="1" t="n">
        <v>23</v>
      </c>
      <c r="E8637" s="1" t="s">
        <v>30534</v>
      </c>
      <c r="F8637" s="1" t="s">
        <v>26</v>
      </c>
      <c r="G8637" s="1" t="s">
        <v>30540</v>
      </c>
      <c r="H8637" s="1" t="s">
        <v>30541</v>
      </c>
      <c r="I8637" s="1" t="s">
        <v>30537</v>
      </c>
      <c r="J8637" s="1" t="s">
        <v>30538</v>
      </c>
      <c r="K8637" s="1" t="s">
        <v>31</v>
      </c>
      <c r="M8637" s="9" t="n">
        <f aca="false">N8637+O8637+P8637+Q8637+R8637+S8637+T8637+U8637+V8637</f>
        <v>40010.33</v>
      </c>
      <c r="N8637" s="2" t="n">
        <v>34605</v>
      </c>
      <c r="O8637" s="2" t="n">
        <v>733.33</v>
      </c>
      <c r="P8637" s="2" t="n">
        <v>200</v>
      </c>
      <c r="Q8637" s="2" t="n">
        <v>4336</v>
      </c>
      <c r="R8637" s="2" t="n">
        <v>136</v>
      </c>
      <c r="S8637" s="10" t="n">
        <v>0</v>
      </c>
      <c r="T8637" s="2" t="n">
        <v>0</v>
      </c>
      <c r="U8637" s="2" t="n">
        <v>0</v>
      </c>
      <c r="V8637" s="2" t="n">
        <v>0</v>
      </c>
      <c r="W8637" s="2" t="n">
        <v>55794.32</v>
      </c>
    </row>
    <row r="8638" customFormat="false" ht="11.25" hidden="false" customHeight="false" outlineLevel="0" collapsed="false">
      <c r="A8638" s="1" t="s">
        <v>30542</v>
      </c>
      <c r="C8638" s="1" t="s">
        <v>5911</v>
      </c>
      <c r="D8638" s="1" t="n">
        <v>23</v>
      </c>
      <c r="E8638" s="1" t="s">
        <v>30534</v>
      </c>
      <c r="F8638" s="1" t="s">
        <v>26</v>
      </c>
      <c r="G8638" s="1" t="s">
        <v>30543</v>
      </c>
      <c r="H8638" s="1" t="s">
        <v>30544</v>
      </c>
      <c r="I8638" s="1" t="s">
        <v>30537</v>
      </c>
      <c r="J8638" s="1" t="s">
        <v>30538</v>
      </c>
      <c r="K8638" s="1" t="s">
        <v>31</v>
      </c>
      <c r="M8638" s="9" t="n">
        <f aca="false">N8638+O8638+P8638+Q8638+R8638+S8638+T8638+U8638+V8638</f>
        <v>37970.67</v>
      </c>
      <c r="N8638" s="2" t="n">
        <v>32400</v>
      </c>
      <c r="O8638" s="2" t="n">
        <v>733.33</v>
      </c>
      <c r="P8638" s="2" t="n">
        <v>266.67</v>
      </c>
      <c r="Q8638" s="2" t="n">
        <v>4394.67</v>
      </c>
      <c r="R8638" s="2" t="n">
        <v>176</v>
      </c>
      <c r="S8638" s="10" t="n">
        <v>0</v>
      </c>
      <c r="T8638" s="2" t="n">
        <v>0</v>
      </c>
      <c r="U8638" s="2" t="n">
        <v>0</v>
      </c>
      <c r="V8638" s="2" t="n">
        <v>0</v>
      </c>
      <c r="W8638" s="2" t="n">
        <v>55989.89</v>
      </c>
    </row>
    <row r="8639" customFormat="false" ht="11.25" hidden="false" customHeight="false" outlineLevel="0" collapsed="false">
      <c r="A8639" s="1" t="s">
        <v>30545</v>
      </c>
      <c r="C8639" s="1" t="s">
        <v>5911</v>
      </c>
      <c r="D8639" s="1" t="n">
        <v>23</v>
      </c>
      <c r="E8639" s="1" t="s">
        <v>30534</v>
      </c>
      <c r="F8639" s="1" t="s">
        <v>26</v>
      </c>
      <c r="G8639" s="1" t="s">
        <v>30546</v>
      </c>
      <c r="H8639" s="1" t="s">
        <v>30547</v>
      </c>
      <c r="I8639" s="1" t="s">
        <v>30537</v>
      </c>
      <c r="J8639" s="1" t="s">
        <v>30538</v>
      </c>
      <c r="K8639" s="1" t="s">
        <v>31</v>
      </c>
      <c r="M8639" s="9" t="n">
        <f aca="false">N8639+O8639+P8639+Q8639+R8639+S8639+T8639+U8639+V8639</f>
        <v>41541.66</v>
      </c>
      <c r="N8639" s="2" t="n">
        <v>35955</v>
      </c>
      <c r="O8639" s="2" t="n">
        <v>733.33</v>
      </c>
      <c r="P8639" s="2" t="n">
        <v>200</v>
      </c>
      <c r="Q8639" s="2" t="n">
        <v>4405.33</v>
      </c>
      <c r="R8639" s="2" t="n">
        <v>248</v>
      </c>
      <c r="S8639" s="10" t="n">
        <v>0</v>
      </c>
      <c r="T8639" s="2" t="n">
        <v>0</v>
      </c>
      <c r="U8639" s="2" t="n">
        <v>0</v>
      </c>
      <c r="V8639" s="2" t="n">
        <v>0</v>
      </c>
      <c r="W8639" s="2" t="n">
        <v>57228.26</v>
      </c>
    </row>
    <row r="8640" customFormat="false" ht="11.25" hidden="false" customHeight="false" outlineLevel="0" collapsed="false">
      <c r="A8640" s="1" t="s">
        <v>30548</v>
      </c>
      <c r="C8640" s="1" t="s">
        <v>5911</v>
      </c>
      <c r="D8640" s="1" t="n">
        <v>23</v>
      </c>
      <c r="E8640" s="1" t="s">
        <v>30534</v>
      </c>
      <c r="F8640" s="1" t="s">
        <v>26</v>
      </c>
      <c r="G8640" s="1" t="s">
        <v>30549</v>
      </c>
      <c r="H8640" s="1" t="s">
        <v>30550</v>
      </c>
      <c r="I8640" s="1" t="s">
        <v>30551</v>
      </c>
      <c r="J8640" s="1" t="s">
        <v>30538</v>
      </c>
      <c r="K8640" s="1" t="s">
        <v>31</v>
      </c>
      <c r="M8640" s="9" t="n">
        <f aca="false">N8640+O8640+P8640+Q8640+R8640+S8640+T8640+U8640+V8640</f>
        <v>57252.49</v>
      </c>
      <c r="N8640" s="2" t="n">
        <v>30420</v>
      </c>
      <c r="O8640" s="2" t="n">
        <v>733.33</v>
      </c>
      <c r="P8640" s="2" t="n">
        <v>133.33</v>
      </c>
      <c r="Q8640" s="2" t="n">
        <v>3904</v>
      </c>
      <c r="R8640" s="2" t="n">
        <v>192</v>
      </c>
      <c r="S8640" s="10" t="n">
        <v>2172</v>
      </c>
      <c r="T8640" s="2" t="n">
        <v>19697.83</v>
      </c>
      <c r="U8640" s="2" t="n">
        <v>0</v>
      </c>
      <c r="V8640" s="2" t="n">
        <v>0</v>
      </c>
      <c r="W8640" s="2" t="n">
        <v>48617.21</v>
      </c>
    </row>
    <row r="8641" customFormat="false" ht="11.25" hidden="false" customHeight="false" outlineLevel="0" collapsed="false">
      <c r="A8641" s="1" t="s">
        <v>30552</v>
      </c>
      <c r="C8641" s="1" t="s">
        <v>5911</v>
      </c>
      <c r="D8641" s="1" t="n">
        <v>23</v>
      </c>
      <c r="E8641" s="1" t="s">
        <v>30534</v>
      </c>
      <c r="F8641" s="1" t="s">
        <v>26</v>
      </c>
      <c r="G8641" s="1" t="s">
        <v>30553</v>
      </c>
      <c r="H8641" s="1" t="s">
        <v>30554</v>
      </c>
      <c r="I8641" s="1" t="s">
        <v>30537</v>
      </c>
      <c r="J8641" s="1" t="s">
        <v>30538</v>
      </c>
      <c r="K8641" s="1" t="s">
        <v>31</v>
      </c>
      <c r="M8641" s="9" t="n">
        <f aca="false">N8641+O8641+P8641+Q8641+R8641+S8641+T8641+U8641+V8641</f>
        <v>36231</v>
      </c>
      <c r="N8641" s="2" t="n">
        <v>31095</v>
      </c>
      <c r="O8641" s="2" t="n">
        <v>733.33</v>
      </c>
      <c r="P8641" s="2" t="n">
        <v>266.67</v>
      </c>
      <c r="Q8641" s="2" t="n">
        <v>4032</v>
      </c>
      <c r="R8641" s="2" t="n">
        <v>104</v>
      </c>
      <c r="S8641" s="10" t="n">
        <v>0</v>
      </c>
      <c r="T8641" s="2" t="n">
        <v>0</v>
      </c>
      <c r="U8641" s="2" t="n">
        <v>0</v>
      </c>
      <c r="V8641" s="2" t="n">
        <v>0</v>
      </c>
      <c r="W8641" s="2" t="n">
        <v>55103.77</v>
      </c>
    </row>
    <row r="8642" customFormat="false" ht="11.25" hidden="false" customHeight="false" outlineLevel="0" collapsed="false">
      <c r="A8642" s="1" t="s">
        <v>30555</v>
      </c>
      <c r="C8642" s="1" t="s">
        <v>5911</v>
      </c>
      <c r="D8642" s="1" t="n">
        <v>23</v>
      </c>
      <c r="E8642" s="1" t="s">
        <v>30534</v>
      </c>
      <c r="F8642" s="1" t="s">
        <v>26</v>
      </c>
      <c r="G8642" s="1" t="s">
        <v>30556</v>
      </c>
      <c r="H8642" s="1" t="s">
        <v>30557</v>
      </c>
      <c r="I8642" s="1" t="s">
        <v>30537</v>
      </c>
      <c r="J8642" s="1" t="s">
        <v>30538</v>
      </c>
      <c r="K8642" s="1" t="s">
        <v>31</v>
      </c>
      <c r="M8642" s="9" t="n">
        <f aca="false">N8642+O8642+P8642+Q8642+R8642+S8642+T8642+U8642+V8642</f>
        <v>40345.99</v>
      </c>
      <c r="N8642" s="2" t="n">
        <v>34290</v>
      </c>
      <c r="O8642" s="2" t="n">
        <v>733.33</v>
      </c>
      <c r="P8642" s="2" t="n">
        <v>333.33</v>
      </c>
      <c r="Q8642" s="2" t="n">
        <v>4885.33</v>
      </c>
      <c r="R8642" s="2" t="n">
        <v>104</v>
      </c>
      <c r="S8642" s="10" t="n">
        <v>0</v>
      </c>
      <c r="T8642" s="2" t="n">
        <v>0</v>
      </c>
      <c r="U8642" s="2" t="n">
        <v>0</v>
      </c>
      <c r="V8642" s="2" t="n">
        <v>0</v>
      </c>
      <c r="W8642" s="2" t="n">
        <v>61035.11</v>
      </c>
    </row>
    <row r="8643" customFormat="false" ht="11.25" hidden="false" customHeight="false" outlineLevel="0" collapsed="false">
      <c r="A8643" s="1" t="s">
        <v>30558</v>
      </c>
      <c r="C8643" s="1" t="s">
        <v>5911</v>
      </c>
      <c r="D8643" s="1" t="n">
        <v>23</v>
      </c>
      <c r="E8643" s="1" t="s">
        <v>30534</v>
      </c>
      <c r="F8643" s="1" t="s">
        <v>26</v>
      </c>
      <c r="G8643" s="1" t="s">
        <v>30559</v>
      </c>
      <c r="H8643" s="1" t="s">
        <v>30560</v>
      </c>
      <c r="I8643" s="1" t="s">
        <v>30537</v>
      </c>
      <c r="J8643" s="1" t="s">
        <v>30538</v>
      </c>
      <c r="K8643" s="1" t="s">
        <v>1451</v>
      </c>
      <c r="L8643" s="1" t="s">
        <v>1452</v>
      </c>
      <c r="M8643" s="9" t="n">
        <f aca="false">N8643+O8643+P8643+Q8643+R8643+S8643+T8643+U8643+V8643</f>
        <v>4984</v>
      </c>
      <c r="N8643" s="2" t="n">
        <v>3600</v>
      </c>
      <c r="O8643" s="2" t="n">
        <v>733.33</v>
      </c>
      <c r="P8643" s="2" t="n">
        <v>0</v>
      </c>
      <c r="Q8643" s="2" t="n">
        <v>634.67</v>
      </c>
      <c r="R8643" s="2" t="n">
        <v>16</v>
      </c>
      <c r="S8643" s="10" t="n">
        <v>0</v>
      </c>
      <c r="T8643" s="2" t="n">
        <v>0</v>
      </c>
      <c r="U8643" s="2" t="n">
        <v>0</v>
      </c>
      <c r="V8643" s="2" t="n">
        <v>0</v>
      </c>
      <c r="W8643" s="2" t="n">
        <v>7393.14</v>
      </c>
    </row>
    <row r="8644" customFormat="false" ht="11.25" hidden="false" customHeight="false" outlineLevel="0" collapsed="false">
      <c r="A8644" s="1" t="s">
        <v>30561</v>
      </c>
      <c r="C8644" s="1" t="s">
        <v>5911</v>
      </c>
      <c r="D8644" s="1" t="n">
        <v>23</v>
      </c>
      <c r="E8644" s="1" t="s">
        <v>30534</v>
      </c>
      <c r="F8644" s="1" t="s">
        <v>26</v>
      </c>
      <c r="G8644" s="1" t="s">
        <v>30562</v>
      </c>
      <c r="H8644" s="1" t="s">
        <v>30563</v>
      </c>
      <c r="I8644" s="1" t="s">
        <v>30564</v>
      </c>
      <c r="J8644" s="1" t="s">
        <v>30565</v>
      </c>
      <c r="K8644" s="1" t="s">
        <v>31</v>
      </c>
      <c r="M8644" s="9" t="n">
        <f aca="false">N8644+O8644+P8644+Q8644+R8644+S8644+T8644+U8644+V8644</f>
        <v>29433.33</v>
      </c>
      <c r="N8644" s="2" t="n">
        <v>25020</v>
      </c>
      <c r="O8644" s="2" t="n">
        <v>733.33</v>
      </c>
      <c r="P8644" s="2" t="n">
        <v>333.33</v>
      </c>
      <c r="Q8644" s="2" t="n">
        <v>3194.67</v>
      </c>
      <c r="R8644" s="2" t="n">
        <v>152</v>
      </c>
      <c r="S8644" s="10" t="n">
        <v>0</v>
      </c>
      <c r="T8644" s="2" t="n">
        <v>0</v>
      </c>
      <c r="U8644" s="2" t="n">
        <v>0</v>
      </c>
      <c r="V8644" s="2" t="n">
        <v>0</v>
      </c>
      <c r="W8644" s="2" t="n">
        <v>48188.65</v>
      </c>
    </row>
    <row r="8645" customFormat="false" ht="11.25" hidden="false" customHeight="false" outlineLevel="0" collapsed="false">
      <c r="A8645" s="1" t="s">
        <v>30566</v>
      </c>
      <c r="C8645" s="1" t="s">
        <v>5911</v>
      </c>
      <c r="D8645" s="1" t="n">
        <v>23</v>
      </c>
      <c r="E8645" s="1" t="s">
        <v>30534</v>
      </c>
      <c r="F8645" s="1" t="s">
        <v>26</v>
      </c>
      <c r="G8645" s="1" t="s">
        <v>30567</v>
      </c>
      <c r="H8645" s="1" t="s">
        <v>30568</v>
      </c>
      <c r="I8645" s="1" t="s">
        <v>30564</v>
      </c>
      <c r="J8645" s="1" t="s">
        <v>30565</v>
      </c>
      <c r="K8645" s="1" t="s">
        <v>31</v>
      </c>
      <c r="M8645" s="9" t="n">
        <f aca="false">N8645+O8645+P8645+Q8645+R8645+S8645+T8645+U8645+V8645</f>
        <v>41541.99</v>
      </c>
      <c r="N8645" s="2" t="n">
        <v>35550</v>
      </c>
      <c r="O8645" s="2" t="n">
        <v>733.33</v>
      </c>
      <c r="P8645" s="2" t="n">
        <v>333.33</v>
      </c>
      <c r="Q8645" s="2" t="n">
        <v>4741.33</v>
      </c>
      <c r="R8645" s="2" t="n">
        <v>184</v>
      </c>
      <c r="S8645" s="10" t="n">
        <v>0</v>
      </c>
      <c r="T8645" s="2" t="n">
        <v>0</v>
      </c>
      <c r="U8645" s="2" t="n">
        <v>0</v>
      </c>
      <c r="V8645" s="2" t="n">
        <v>0</v>
      </c>
      <c r="W8645" s="2" t="n">
        <v>61373.43</v>
      </c>
    </row>
    <row r="8646" customFormat="false" ht="11.25" hidden="false" customHeight="false" outlineLevel="0" collapsed="false">
      <c r="A8646" s="1" t="s">
        <v>30569</v>
      </c>
      <c r="C8646" s="1" t="s">
        <v>5911</v>
      </c>
      <c r="D8646" s="1" t="n">
        <v>23</v>
      </c>
      <c r="E8646" s="1" t="s">
        <v>30534</v>
      </c>
      <c r="F8646" s="1" t="s">
        <v>26</v>
      </c>
      <c r="G8646" s="1" t="s">
        <v>30570</v>
      </c>
      <c r="H8646" s="1" t="s">
        <v>30571</v>
      </c>
      <c r="I8646" s="1" t="s">
        <v>30564</v>
      </c>
      <c r="J8646" s="1" t="s">
        <v>30565</v>
      </c>
      <c r="K8646" s="1" t="s">
        <v>31</v>
      </c>
      <c r="M8646" s="9" t="n">
        <f aca="false">N8646+O8646+P8646+Q8646+R8646+S8646+T8646+U8646+V8646</f>
        <v>42042.33</v>
      </c>
      <c r="N8646" s="2" t="n">
        <v>35685</v>
      </c>
      <c r="O8646" s="2" t="n">
        <v>733.33</v>
      </c>
      <c r="P8646" s="2" t="n">
        <v>600</v>
      </c>
      <c r="Q8646" s="2" t="n">
        <v>4896</v>
      </c>
      <c r="R8646" s="2" t="n">
        <v>128</v>
      </c>
      <c r="S8646" s="10" t="n">
        <v>0</v>
      </c>
      <c r="T8646" s="2" t="n">
        <v>0</v>
      </c>
      <c r="U8646" s="2" t="n">
        <v>0</v>
      </c>
      <c r="V8646" s="2" t="n">
        <v>0</v>
      </c>
      <c r="W8646" s="2" t="n">
        <v>71167.57</v>
      </c>
    </row>
    <row r="8647" customFormat="false" ht="11.25" hidden="false" customHeight="false" outlineLevel="0" collapsed="false">
      <c r="A8647" s="1" t="s">
        <v>30572</v>
      </c>
      <c r="C8647" s="1" t="s">
        <v>5911</v>
      </c>
      <c r="D8647" s="1" t="n">
        <v>23</v>
      </c>
      <c r="E8647" s="1" t="s">
        <v>30534</v>
      </c>
      <c r="F8647" s="1" t="s">
        <v>26</v>
      </c>
      <c r="G8647" s="1" t="s">
        <v>30573</v>
      </c>
      <c r="H8647" s="1" t="s">
        <v>30574</v>
      </c>
      <c r="I8647" s="1" t="s">
        <v>30575</v>
      </c>
      <c r="J8647" s="1" t="s">
        <v>30576</v>
      </c>
      <c r="K8647" s="1" t="s">
        <v>31</v>
      </c>
      <c r="M8647" s="9" t="n">
        <f aca="false">N8647+O8647+P8647+Q8647+R8647+S8647+T8647+U8647+V8647</f>
        <v>50306</v>
      </c>
      <c r="N8647" s="2" t="n">
        <v>42570</v>
      </c>
      <c r="O8647" s="2" t="n">
        <v>733.33</v>
      </c>
      <c r="P8647" s="2" t="n">
        <v>600</v>
      </c>
      <c r="Q8647" s="2" t="n">
        <v>6234.67</v>
      </c>
      <c r="R8647" s="2" t="n">
        <v>168</v>
      </c>
      <c r="S8647" s="10" t="n">
        <v>0</v>
      </c>
      <c r="T8647" s="2" t="n">
        <v>0</v>
      </c>
      <c r="U8647" s="2" t="n">
        <v>0</v>
      </c>
      <c r="V8647" s="2" t="n">
        <v>0</v>
      </c>
      <c r="W8647" s="2" t="n">
        <v>79980.69</v>
      </c>
    </row>
    <row r="8648" customFormat="false" ht="11.25" hidden="false" customHeight="false" outlineLevel="0" collapsed="false">
      <c r="A8648" s="1" t="s">
        <v>30577</v>
      </c>
      <c r="C8648" s="1" t="s">
        <v>5911</v>
      </c>
      <c r="D8648" s="1" t="n">
        <v>23</v>
      </c>
      <c r="E8648" s="1" t="s">
        <v>30534</v>
      </c>
      <c r="F8648" s="1" t="s">
        <v>26</v>
      </c>
      <c r="G8648" s="1" t="s">
        <v>30578</v>
      </c>
      <c r="H8648" s="1" t="s">
        <v>30579</v>
      </c>
      <c r="I8648" s="1" t="s">
        <v>30575</v>
      </c>
      <c r="J8648" s="1" t="s">
        <v>30576</v>
      </c>
      <c r="K8648" s="1" t="s">
        <v>31</v>
      </c>
      <c r="M8648" s="9" t="n">
        <f aca="false">N8648+O8648+P8648+Q8648+R8648+S8648+T8648+U8648+V8648</f>
        <v>38935</v>
      </c>
      <c r="N8648" s="2" t="n">
        <v>32895</v>
      </c>
      <c r="O8648" s="2" t="n">
        <v>733.33</v>
      </c>
      <c r="P8648" s="2" t="n">
        <v>200</v>
      </c>
      <c r="Q8648" s="2" t="n">
        <v>5002.67</v>
      </c>
      <c r="R8648" s="2" t="n">
        <v>104</v>
      </c>
      <c r="S8648" s="10" t="n">
        <v>0</v>
      </c>
      <c r="T8648" s="2" t="n">
        <v>0</v>
      </c>
      <c r="U8648" s="2" t="n">
        <v>0</v>
      </c>
      <c r="V8648" s="2" t="n">
        <v>0</v>
      </c>
      <c r="W8648" s="2" t="n">
        <v>54978.01</v>
      </c>
    </row>
    <row r="8649" customFormat="false" ht="11.25" hidden="false" customHeight="false" outlineLevel="0" collapsed="false">
      <c r="A8649" s="1" t="s">
        <v>30580</v>
      </c>
      <c r="C8649" s="1" t="s">
        <v>5911</v>
      </c>
      <c r="D8649" s="1" t="n">
        <v>23</v>
      </c>
      <c r="E8649" s="1" t="s">
        <v>30534</v>
      </c>
      <c r="F8649" s="1" t="s">
        <v>26</v>
      </c>
      <c r="G8649" s="1" t="s">
        <v>30581</v>
      </c>
      <c r="H8649" s="1" t="s">
        <v>30582</v>
      </c>
      <c r="I8649" s="1" t="s">
        <v>30583</v>
      </c>
      <c r="J8649" s="1" t="s">
        <v>30584</v>
      </c>
      <c r="K8649" s="1" t="s">
        <v>31</v>
      </c>
      <c r="M8649" s="9" t="n">
        <f aca="false">N8649+O8649+P8649+Q8649+R8649+S8649+T8649+U8649+V8649</f>
        <v>22719.67</v>
      </c>
      <c r="N8649" s="2" t="n">
        <v>19485</v>
      </c>
      <c r="O8649" s="2" t="n">
        <v>733.33</v>
      </c>
      <c r="P8649" s="2" t="n">
        <v>266.67</v>
      </c>
      <c r="Q8649" s="2" t="n">
        <v>2170.67</v>
      </c>
      <c r="R8649" s="2" t="n">
        <v>64</v>
      </c>
      <c r="S8649" s="10" t="n">
        <v>0</v>
      </c>
      <c r="T8649" s="2" t="n">
        <v>0</v>
      </c>
      <c r="U8649" s="2" t="n">
        <v>0</v>
      </c>
      <c r="V8649" s="2" t="n">
        <v>0</v>
      </c>
      <c r="W8649" s="2" t="n">
        <v>38771.79</v>
      </c>
    </row>
    <row r="8650" customFormat="false" ht="11.25" hidden="false" customHeight="false" outlineLevel="0" collapsed="false">
      <c r="A8650" s="1" t="s">
        <v>30585</v>
      </c>
      <c r="C8650" s="1" t="s">
        <v>5911</v>
      </c>
      <c r="D8650" s="1" t="n">
        <v>23</v>
      </c>
      <c r="E8650" s="1" t="s">
        <v>30534</v>
      </c>
      <c r="F8650" s="1" t="s">
        <v>26</v>
      </c>
      <c r="G8650" s="1" t="s">
        <v>30586</v>
      </c>
      <c r="H8650" s="1" t="s">
        <v>30587</v>
      </c>
      <c r="I8650" s="1" t="s">
        <v>30583</v>
      </c>
      <c r="J8650" s="1" t="s">
        <v>30584</v>
      </c>
      <c r="K8650" s="1" t="s">
        <v>31</v>
      </c>
      <c r="L8650" s="1" t="s">
        <v>707</v>
      </c>
      <c r="M8650" s="9" t="n">
        <f aca="false">N8650+O8650+P8650+Q8650+R8650+S8650+T8650+U8650+V8650</f>
        <v>33102</v>
      </c>
      <c r="N8650" s="2" t="n">
        <v>28710</v>
      </c>
      <c r="O8650" s="2" t="n">
        <v>733.33</v>
      </c>
      <c r="P8650" s="2" t="n">
        <v>666.67</v>
      </c>
      <c r="Q8650" s="2" t="n">
        <v>2928</v>
      </c>
      <c r="R8650" s="2" t="n">
        <v>64</v>
      </c>
      <c r="S8650" s="10" t="n">
        <v>0</v>
      </c>
      <c r="T8650" s="2" t="n">
        <v>0</v>
      </c>
      <c r="U8650" s="2" t="n">
        <v>0</v>
      </c>
      <c r="V8650" s="2" t="n">
        <v>0</v>
      </c>
      <c r="W8650" s="2" t="n">
        <v>64293.16</v>
      </c>
    </row>
    <row r="8651" customFormat="false" ht="11.25" hidden="false" customHeight="false" outlineLevel="0" collapsed="false">
      <c r="A8651" s="1" t="s">
        <v>30588</v>
      </c>
      <c r="C8651" s="1" t="s">
        <v>5911</v>
      </c>
      <c r="D8651" s="1" t="n">
        <v>23</v>
      </c>
      <c r="E8651" s="1" t="s">
        <v>30534</v>
      </c>
      <c r="F8651" s="1" t="s">
        <v>26</v>
      </c>
      <c r="G8651" s="1" t="s">
        <v>30589</v>
      </c>
      <c r="H8651" s="1" t="s">
        <v>30590</v>
      </c>
      <c r="I8651" s="1" t="s">
        <v>30591</v>
      </c>
      <c r="J8651" s="1" t="s">
        <v>30592</v>
      </c>
      <c r="K8651" s="1" t="s">
        <v>31</v>
      </c>
      <c r="M8651" s="9" t="n">
        <f aca="false">N8651+O8651+P8651+Q8651+R8651+S8651+T8651+U8651+V8651</f>
        <v>38700.33</v>
      </c>
      <c r="N8651" s="2" t="n">
        <v>33255</v>
      </c>
      <c r="O8651" s="2" t="n">
        <v>733.33</v>
      </c>
      <c r="P8651" s="2" t="n">
        <v>266.67</v>
      </c>
      <c r="Q8651" s="2" t="n">
        <v>4357.33</v>
      </c>
      <c r="R8651" s="2" t="n">
        <v>88</v>
      </c>
      <c r="S8651" s="10" t="n">
        <v>0</v>
      </c>
      <c r="T8651" s="2" t="n">
        <v>0</v>
      </c>
      <c r="U8651" s="2" t="n">
        <v>0</v>
      </c>
      <c r="V8651" s="2" t="n">
        <v>0</v>
      </c>
      <c r="W8651" s="2" t="n">
        <v>56398.05</v>
      </c>
    </row>
    <row r="8652" customFormat="false" ht="11.25" hidden="false" customHeight="false" outlineLevel="0" collapsed="false">
      <c r="A8652" s="1" t="s">
        <v>30593</v>
      </c>
      <c r="C8652" s="1" t="s">
        <v>5911</v>
      </c>
      <c r="D8652" s="1" t="n">
        <v>23</v>
      </c>
      <c r="E8652" s="1" t="s">
        <v>30534</v>
      </c>
      <c r="F8652" s="1" t="s">
        <v>26</v>
      </c>
      <c r="G8652" s="1" t="s">
        <v>30594</v>
      </c>
      <c r="H8652" s="1" t="s">
        <v>30595</v>
      </c>
      <c r="I8652" s="1" t="s">
        <v>30596</v>
      </c>
      <c r="J8652" s="1" t="s">
        <v>30594</v>
      </c>
      <c r="K8652" s="1" t="s">
        <v>31</v>
      </c>
      <c r="M8652" s="9" t="n">
        <f aca="false">N8652+O8652+P8652+Q8652+R8652+S8652+T8652+U8652+V8652</f>
        <v>79320.385</v>
      </c>
      <c r="N8652" s="2" t="n">
        <v>33660</v>
      </c>
      <c r="O8652" s="2" t="n">
        <v>733.33</v>
      </c>
      <c r="P8652" s="2" t="n">
        <v>266.67</v>
      </c>
      <c r="Q8652" s="2" t="n">
        <v>4458.67</v>
      </c>
      <c r="R8652" s="2" t="n">
        <v>128</v>
      </c>
      <c r="S8652" s="10" t="n">
        <v>0</v>
      </c>
      <c r="T8652" s="2" t="n">
        <v>29546.75</v>
      </c>
      <c r="U8652" s="2" t="n">
        <v>10526.965</v>
      </c>
      <c r="V8652" s="2" t="n">
        <v>0</v>
      </c>
      <c r="W8652" s="2" t="n">
        <v>59662.36</v>
      </c>
    </row>
    <row r="8653" customFormat="false" ht="11.25" hidden="false" customHeight="false" outlineLevel="0" collapsed="false">
      <c r="A8653" s="1" t="s">
        <v>30597</v>
      </c>
      <c r="C8653" s="1" t="s">
        <v>5911</v>
      </c>
      <c r="D8653" s="1" t="n">
        <v>23</v>
      </c>
      <c r="E8653" s="1" t="s">
        <v>30534</v>
      </c>
      <c r="F8653" s="1" t="s">
        <v>26</v>
      </c>
      <c r="G8653" s="1" t="s">
        <v>30598</v>
      </c>
      <c r="H8653" s="1" t="s">
        <v>30599</v>
      </c>
      <c r="I8653" s="1" t="s">
        <v>30600</v>
      </c>
      <c r="J8653" s="1" t="s">
        <v>30601</v>
      </c>
      <c r="K8653" s="1" t="s">
        <v>31</v>
      </c>
      <c r="L8653" s="1" t="s">
        <v>707</v>
      </c>
      <c r="M8653" s="9" t="n">
        <f aca="false">N8653+O8653+P8653+Q8653+R8653+S8653+T8653+U8653+V8653</f>
        <v>52955.83</v>
      </c>
      <c r="N8653" s="2" t="n">
        <v>27810</v>
      </c>
      <c r="O8653" s="2" t="n">
        <v>733.33</v>
      </c>
      <c r="P8653" s="2" t="n">
        <v>400</v>
      </c>
      <c r="Q8653" s="2" t="n">
        <v>4266.67</v>
      </c>
      <c r="R8653" s="2" t="n">
        <v>48</v>
      </c>
      <c r="S8653" s="10" t="n">
        <v>0</v>
      </c>
      <c r="T8653" s="2" t="n">
        <v>19697.83</v>
      </c>
      <c r="U8653" s="2" t="n">
        <v>0</v>
      </c>
      <c r="V8653" s="2" t="n">
        <v>0</v>
      </c>
      <c r="W8653" s="2" t="n">
        <v>56395.22</v>
      </c>
    </row>
    <row r="8654" customFormat="false" ht="11.25" hidden="false" customHeight="false" outlineLevel="0" collapsed="false">
      <c r="A8654" s="1" t="s">
        <v>30602</v>
      </c>
      <c r="C8654" s="1" t="s">
        <v>5911</v>
      </c>
      <c r="D8654" s="1" t="n">
        <v>23</v>
      </c>
      <c r="E8654" s="1" t="s">
        <v>30534</v>
      </c>
      <c r="F8654" s="1" t="s">
        <v>26</v>
      </c>
      <c r="G8654" s="1" t="s">
        <v>30603</v>
      </c>
      <c r="H8654" s="1" t="s">
        <v>30604</v>
      </c>
      <c r="I8654" s="1" t="s">
        <v>30591</v>
      </c>
      <c r="J8654" s="1" t="s">
        <v>30592</v>
      </c>
      <c r="K8654" s="1" t="s">
        <v>31</v>
      </c>
      <c r="M8654" s="9" t="n">
        <f aca="false">N8654+O8654+P8654+Q8654+R8654+S8654+T8654+U8654+V8654</f>
        <v>38924</v>
      </c>
      <c r="N8654" s="2" t="n">
        <v>33300</v>
      </c>
      <c r="O8654" s="2" t="n">
        <v>733.33</v>
      </c>
      <c r="P8654" s="2" t="n">
        <v>466.67</v>
      </c>
      <c r="Q8654" s="2" t="n">
        <v>4304</v>
      </c>
      <c r="R8654" s="2" t="n">
        <v>120</v>
      </c>
      <c r="S8654" s="10" t="n">
        <v>0</v>
      </c>
      <c r="T8654" s="2" t="n">
        <v>0</v>
      </c>
      <c r="U8654" s="2" t="n">
        <v>0</v>
      </c>
      <c r="V8654" s="2" t="n">
        <v>0</v>
      </c>
      <c r="W8654" s="2" t="n">
        <v>63058.9</v>
      </c>
    </row>
    <row r="8655" customFormat="false" ht="11.25" hidden="false" customHeight="false" outlineLevel="0" collapsed="false">
      <c r="A8655" s="1" t="s">
        <v>30605</v>
      </c>
      <c r="C8655" s="1" t="s">
        <v>5911</v>
      </c>
      <c r="D8655" s="1" t="n">
        <v>23</v>
      </c>
      <c r="E8655" s="1" t="s">
        <v>30534</v>
      </c>
      <c r="F8655" s="1" t="s">
        <v>26</v>
      </c>
      <c r="G8655" s="1" t="s">
        <v>30606</v>
      </c>
      <c r="H8655" s="1" t="s">
        <v>30607</v>
      </c>
      <c r="I8655" s="1" t="s">
        <v>30575</v>
      </c>
      <c r="J8655" s="1" t="s">
        <v>30576</v>
      </c>
      <c r="K8655" s="1" t="s">
        <v>31</v>
      </c>
      <c r="M8655" s="9" t="n">
        <f aca="false">N8655+O8655+P8655+Q8655+R8655+S8655+T8655+U8655+V8655</f>
        <v>40727.33</v>
      </c>
      <c r="N8655" s="2" t="n">
        <v>33930</v>
      </c>
      <c r="O8655" s="2" t="n">
        <v>733.33</v>
      </c>
      <c r="P8655" s="2" t="n">
        <v>466.67</v>
      </c>
      <c r="Q8655" s="2" t="n">
        <v>5525.33</v>
      </c>
      <c r="R8655" s="2" t="n">
        <v>72</v>
      </c>
      <c r="S8655" s="10" t="n">
        <v>0</v>
      </c>
      <c r="T8655" s="2" t="n">
        <v>0</v>
      </c>
      <c r="U8655" s="2" t="n">
        <v>0</v>
      </c>
      <c r="V8655" s="2" t="n">
        <v>0</v>
      </c>
      <c r="W8655" s="2" t="n">
        <v>65728.11</v>
      </c>
    </row>
    <row r="8656" customFormat="false" ht="11.25" hidden="false" customHeight="false" outlineLevel="0" collapsed="false">
      <c r="A8656" s="1" t="s">
        <v>30608</v>
      </c>
      <c r="C8656" s="1" t="s">
        <v>5911</v>
      </c>
      <c r="D8656" s="1" t="n">
        <v>23</v>
      </c>
      <c r="E8656" s="1" t="s">
        <v>30534</v>
      </c>
      <c r="F8656" s="1" t="s">
        <v>26</v>
      </c>
      <c r="G8656" s="1" t="s">
        <v>30609</v>
      </c>
      <c r="H8656" s="1" t="s">
        <v>30610</v>
      </c>
      <c r="I8656" s="1" t="s">
        <v>30537</v>
      </c>
      <c r="J8656" s="1" t="s">
        <v>30538</v>
      </c>
      <c r="K8656" s="1" t="s">
        <v>31</v>
      </c>
      <c r="M8656" s="9" t="n">
        <f aca="false">N8656+O8656+P8656+Q8656+R8656+S8656+T8656+U8656+V8656</f>
        <v>36590.66</v>
      </c>
      <c r="N8656" s="2" t="n">
        <v>31500</v>
      </c>
      <c r="O8656" s="2" t="n">
        <v>733.33</v>
      </c>
      <c r="P8656" s="2" t="n">
        <v>333.33</v>
      </c>
      <c r="Q8656" s="2" t="n">
        <v>3872</v>
      </c>
      <c r="R8656" s="2" t="n">
        <v>152</v>
      </c>
      <c r="S8656" s="10" t="n">
        <v>0</v>
      </c>
      <c r="T8656" s="2" t="n">
        <v>0</v>
      </c>
      <c r="U8656" s="2" t="n">
        <v>0</v>
      </c>
      <c r="V8656" s="2" t="n">
        <v>0</v>
      </c>
      <c r="W8656" s="2" t="n">
        <v>57071.62</v>
      </c>
    </row>
    <row r="8657" customFormat="false" ht="11.25" hidden="false" customHeight="false" outlineLevel="0" collapsed="false">
      <c r="A8657" s="1" t="s">
        <v>30611</v>
      </c>
      <c r="C8657" s="1" t="s">
        <v>5911</v>
      </c>
      <c r="D8657" s="1" t="n">
        <v>23</v>
      </c>
      <c r="E8657" s="1" t="s">
        <v>30534</v>
      </c>
      <c r="F8657" s="1" t="s">
        <v>26</v>
      </c>
      <c r="G8657" s="1" t="s">
        <v>30612</v>
      </c>
      <c r="H8657" s="1" t="s">
        <v>30613</v>
      </c>
      <c r="I8657" s="1" t="s">
        <v>30537</v>
      </c>
      <c r="J8657" s="1" t="s">
        <v>30538</v>
      </c>
      <c r="K8657" s="1" t="s">
        <v>31</v>
      </c>
      <c r="L8657" s="1" t="s">
        <v>707</v>
      </c>
      <c r="M8657" s="9" t="n">
        <f aca="false">N8657+O8657+P8657+Q8657+R8657+S8657+T8657+U8657+V8657</f>
        <v>46553.33</v>
      </c>
      <c r="N8657" s="2" t="n">
        <v>40140</v>
      </c>
      <c r="O8657" s="2" t="n">
        <v>733.33</v>
      </c>
      <c r="P8657" s="2" t="n">
        <v>666.67</v>
      </c>
      <c r="Q8657" s="2" t="n">
        <v>4853.33</v>
      </c>
      <c r="R8657" s="2" t="n">
        <v>160</v>
      </c>
      <c r="S8657" s="10" t="n">
        <v>0</v>
      </c>
      <c r="T8657" s="2" t="n">
        <v>0</v>
      </c>
      <c r="U8657" s="2" t="n">
        <v>0</v>
      </c>
      <c r="V8657" s="2" t="n">
        <v>0</v>
      </c>
      <c r="W8657" s="2" t="n">
        <v>81423.83</v>
      </c>
    </row>
    <row r="8658" customFormat="false" ht="11.25" hidden="false" customHeight="false" outlineLevel="0" collapsed="false">
      <c r="A8658" s="1" t="s">
        <v>30614</v>
      </c>
      <c r="C8658" s="1" t="s">
        <v>5911</v>
      </c>
      <c r="D8658" s="1" t="n">
        <v>23</v>
      </c>
      <c r="E8658" s="1" t="s">
        <v>30534</v>
      </c>
      <c r="F8658" s="1" t="s">
        <v>137</v>
      </c>
      <c r="G8658" s="1" t="s">
        <v>30615</v>
      </c>
      <c r="H8658" s="1" t="s">
        <v>5967</v>
      </c>
      <c r="I8658" s="1" t="s">
        <v>30616</v>
      </c>
      <c r="J8658" s="1" t="s">
        <v>30617</v>
      </c>
      <c r="K8658" s="1" t="s">
        <v>31</v>
      </c>
      <c r="M8658" s="9" t="n">
        <f aca="false">N8658+O8658+P8658+Q8658+R8658+S8658+T8658+U8658+V8658</f>
        <v>17125.66</v>
      </c>
      <c r="N8658" s="2" t="n">
        <v>14075</v>
      </c>
      <c r="O8658" s="2" t="n">
        <v>733.33</v>
      </c>
      <c r="P8658" s="2" t="n">
        <v>400</v>
      </c>
      <c r="Q8658" s="2" t="n">
        <v>1829.33</v>
      </c>
      <c r="R8658" s="2" t="n">
        <v>88</v>
      </c>
      <c r="S8658" s="10" t="n">
        <v>0</v>
      </c>
      <c r="T8658" s="2" t="n">
        <v>0</v>
      </c>
      <c r="U8658" s="2" t="n">
        <v>0</v>
      </c>
      <c r="V8658" s="2" t="n">
        <v>0</v>
      </c>
      <c r="W8658" s="2" t="n">
        <v>45364.16</v>
      </c>
    </row>
    <row r="8659" customFormat="false" ht="11.25" hidden="false" customHeight="false" outlineLevel="0" collapsed="false">
      <c r="A8659" s="1" t="s">
        <v>30618</v>
      </c>
      <c r="C8659" s="1" t="s">
        <v>5911</v>
      </c>
      <c r="D8659" s="1" t="n">
        <v>23</v>
      </c>
      <c r="E8659" s="1" t="s">
        <v>30534</v>
      </c>
      <c r="F8659" s="1" t="s">
        <v>137</v>
      </c>
      <c r="G8659" s="1" t="s">
        <v>30619</v>
      </c>
      <c r="H8659" s="1" t="s">
        <v>9180</v>
      </c>
      <c r="I8659" s="1" t="s">
        <v>30620</v>
      </c>
      <c r="J8659" s="1" t="s">
        <v>30621</v>
      </c>
      <c r="K8659" s="1" t="s">
        <v>31</v>
      </c>
      <c r="M8659" s="9" t="n">
        <f aca="false">N8659+O8659+P8659+Q8659+R8659+S8659+T8659+U8659+V8659</f>
        <v>22579.58</v>
      </c>
      <c r="N8659" s="2" t="n">
        <v>10280</v>
      </c>
      <c r="O8659" s="2" t="n">
        <v>733.33</v>
      </c>
      <c r="P8659" s="2" t="n">
        <v>133.33</v>
      </c>
      <c r="Q8659" s="2" t="n">
        <v>1552</v>
      </c>
      <c r="R8659" s="2" t="n">
        <v>32</v>
      </c>
      <c r="S8659" s="10" t="n">
        <v>0</v>
      </c>
      <c r="T8659" s="2" t="n">
        <v>9848.92</v>
      </c>
      <c r="U8659" s="2" t="n">
        <v>0</v>
      </c>
      <c r="V8659" s="2" t="n">
        <v>0</v>
      </c>
      <c r="W8659" s="2" t="n">
        <v>29272.72</v>
      </c>
    </row>
    <row r="8660" customFormat="false" ht="11.25" hidden="false" customHeight="false" outlineLevel="0" collapsed="false">
      <c r="A8660" s="1" t="s">
        <v>30622</v>
      </c>
      <c r="C8660" s="1" t="s">
        <v>5911</v>
      </c>
      <c r="D8660" s="1" t="n">
        <v>23</v>
      </c>
      <c r="E8660" s="1" t="s">
        <v>30534</v>
      </c>
      <c r="F8660" s="1" t="s">
        <v>137</v>
      </c>
      <c r="G8660" s="1" t="s">
        <v>30623</v>
      </c>
      <c r="H8660" s="1" t="s">
        <v>30624</v>
      </c>
      <c r="I8660" s="1" t="s">
        <v>30625</v>
      </c>
      <c r="J8660" s="1" t="s">
        <v>30626</v>
      </c>
      <c r="K8660" s="1" t="s">
        <v>31</v>
      </c>
      <c r="M8660" s="9" t="n">
        <f aca="false">N8660+O8660+P8660+Q8660+R8660+S8660+T8660+U8660+V8660</f>
        <v>19537</v>
      </c>
      <c r="N8660" s="2" t="n">
        <v>16385</v>
      </c>
      <c r="O8660" s="2" t="n">
        <v>733.33</v>
      </c>
      <c r="P8660" s="2" t="n">
        <v>400</v>
      </c>
      <c r="Q8660" s="2" t="n">
        <v>1962.67</v>
      </c>
      <c r="R8660" s="2" t="n">
        <v>56</v>
      </c>
      <c r="S8660" s="10" t="n">
        <v>0</v>
      </c>
      <c r="T8660" s="2" t="n">
        <v>0</v>
      </c>
      <c r="U8660" s="2" t="n">
        <v>0</v>
      </c>
      <c r="V8660" s="2" t="n">
        <v>0</v>
      </c>
      <c r="W8660" s="2" t="n">
        <v>44974.08</v>
      </c>
    </row>
    <row r="8661" customFormat="false" ht="11.25" hidden="false" customHeight="false" outlineLevel="0" collapsed="false">
      <c r="A8661" s="1" t="s">
        <v>30627</v>
      </c>
      <c r="C8661" s="1" t="s">
        <v>5911</v>
      </c>
      <c r="D8661" s="1" t="n">
        <v>23</v>
      </c>
      <c r="E8661" s="1" t="s">
        <v>30534</v>
      </c>
      <c r="F8661" s="1" t="s">
        <v>137</v>
      </c>
      <c r="G8661" s="1" t="s">
        <v>30628</v>
      </c>
      <c r="H8661" s="1" t="s">
        <v>30629</v>
      </c>
      <c r="I8661" s="1" t="s">
        <v>30630</v>
      </c>
      <c r="J8661" s="1" t="s">
        <v>30631</v>
      </c>
      <c r="K8661" s="1" t="s">
        <v>31</v>
      </c>
      <c r="M8661" s="9" t="n">
        <f aca="false">N8661+O8661+P8661+Q8661+R8661+S8661+T8661+U8661+V8661</f>
        <v>14073.99</v>
      </c>
      <c r="N8661" s="2" t="n">
        <v>11770</v>
      </c>
      <c r="O8661" s="2" t="n">
        <v>733.33</v>
      </c>
      <c r="P8661" s="2" t="n">
        <v>133.33</v>
      </c>
      <c r="Q8661" s="2" t="n">
        <v>1381.33</v>
      </c>
      <c r="R8661" s="2" t="n">
        <v>56</v>
      </c>
      <c r="S8661" s="10" t="n">
        <v>0</v>
      </c>
      <c r="T8661" s="2" t="n">
        <v>0</v>
      </c>
      <c r="U8661" s="2" t="n">
        <v>0</v>
      </c>
      <c r="V8661" s="2" t="n">
        <v>0</v>
      </c>
      <c r="W8661" s="2" t="n">
        <v>31572.03</v>
      </c>
    </row>
    <row r="8662" customFormat="false" ht="11.25" hidden="false" customHeight="false" outlineLevel="0" collapsed="false">
      <c r="A8662" s="1" t="s">
        <v>30632</v>
      </c>
      <c r="C8662" s="1" t="s">
        <v>5911</v>
      </c>
      <c r="D8662" s="1" t="n">
        <v>23</v>
      </c>
      <c r="E8662" s="1" t="s">
        <v>30534</v>
      </c>
      <c r="F8662" s="1" t="s">
        <v>137</v>
      </c>
      <c r="G8662" s="1" t="s">
        <v>30633</v>
      </c>
      <c r="H8662" s="1" t="s">
        <v>30634</v>
      </c>
      <c r="I8662" s="1" t="s">
        <v>30635</v>
      </c>
      <c r="J8662" s="1" t="s">
        <v>30636</v>
      </c>
      <c r="K8662" s="1" t="s">
        <v>31</v>
      </c>
      <c r="M8662" s="9" t="n">
        <f aca="false">N8662+O8662+P8662+Q8662+R8662+S8662+T8662+U8662+V8662</f>
        <v>28813.33</v>
      </c>
      <c r="N8662" s="2" t="n">
        <v>24560</v>
      </c>
      <c r="O8662" s="2" t="n">
        <v>733.33</v>
      </c>
      <c r="P8662" s="2" t="n">
        <v>400</v>
      </c>
      <c r="Q8662" s="2" t="n">
        <v>3008</v>
      </c>
      <c r="R8662" s="2" t="n">
        <v>112</v>
      </c>
      <c r="S8662" s="10" t="n">
        <v>0</v>
      </c>
      <c r="T8662" s="2" t="n">
        <v>0</v>
      </c>
      <c r="U8662" s="2" t="n">
        <v>0</v>
      </c>
      <c r="V8662" s="2" t="n">
        <v>0</v>
      </c>
      <c r="W8662" s="2" t="n">
        <v>56278.66</v>
      </c>
    </row>
    <row r="8663" customFormat="false" ht="11.25" hidden="false" customHeight="false" outlineLevel="0" collapsed="false">
      <c r="A8663" s="1" t="s">
        <v>30637</v>
      </c>
      <c r="C8663" s="1" t="s">
        <v>5911</v>
      </c>
      <c r="D8663" s="1" t="n">
        <v>23</v>
      </c>
      <c r="E8663" s="1" t="s">
        <v>30534</v>
      </c>
      <c r="F8663" s="1" t="s">
        <v>137</v>
      </c>
      <c r="G8663" s="1" t="s">
        <v>30638</v>
      </c>
      <c r="H8663" s="1" t="s">
        <v>30639</v>
      </c>
      <c r="I8663" s="1" t="s">
        <v>30635</v>
      </c>
      <c r="J8663" s="1" t="s">
        <v>30640</v>
      </c>
      <c r="K8663" s="1" t="s">
        <v>31</v>
      </c>
      <c r="M8663" s="9" t="n">
        <f aca="false">N8663+O8663+P8663+Q8663+R8663+S8663+T8663+U8663+V8663</f>
        <v>23152.33</v>
      </c>
      <c r="N8663" s="2" t="n">
        <v>18835</v>
      </c>
      <c r="O8663" s="2" t="n">
        <v>733.33</v>
      </c>
      <c r="P8663" s="2" t="n">
        <v>266.67</v>
      </c>
      <c r="Q8663" s="2" t="n">
        <v>3237.33</v>
      </c>
      <c r="R8663" s="2" t="n">
        <v>80</v>
      </c>
      <c r="S8663" s="10" t="n">
        <v>0</v>
      </c>
      <c r="T8663" s="2" t="n">
        <v>0</v>
      </c>
      <c r="U8663" s="2" t="n">
        <v>0</v>
      </c>
      <c r="V8663" s="2" t="n">
        <v>0</v>
      </c>
      <c r="W8663" s="2" t="n">
        <v>45992.02</v>
      </c>
    </row>
    <row r="8664" customFormat="false" ht="11.25" hidden="false" customHeight="false" outlineLevel="0" collapsed="false">
      <c r="A8664" s="1" t="s">
        <v>30641</v>
      </c>
      <c r="C8664" s="1" t="s">
        <v>5911</v>
      </c>
      <c r="D8664" s="1" t="n">
        <v>23</v>
      </c>
      <c r="E8664" s="1" t="s">
        <v>30534</v>
      </c>
      <c r="F8664" s="1" t="s">
        <v>137</v>
      </c>
      <c r="G8664" s="1" t="s">
        <v>30642</v>
      </c>
      <c r="H8664" s="1" t="s">
        <v>30643</v>
      </c>
      <c r="I8664" s="1" t="s">
        <v>30644</v>
      </c>
      <c r="J8664" s="1" t="s">
        <v>30642</v>
      </c>
      <c r="K8664" s="1" t="s">
        <v>31</v>
      </c>
      <c r="M8664" s="9" t="n">
        <f aca="false">N8664+O8664+P8664+Q8664+R8664+S8664+T8664+U8664+V8664</f>
        <v>26832.99</v>
      </c>
      <c r="N8664" s="2" t="n">
        <v>21905</v>
      </c>
      <c r="O8664" s="2" t="n">
        <v>733.33</v>
      </c>
      <c r="P8664" s="2" t="n">
        <v>333.33</v>
      </c>
      <c r="Q8664" s="2" t="n">
        <v>3749.33</v>
      </c>
      <c r="R8664" s="2" t="n">
        <v>112</v>
      </c>
      <c r="S8664" s="10" t="n">
        <v>0</v>
      </c>
      <c r="T8664" s="2" t="n">
        <v>0</v>
      </c>
      <c r="U8664" s="2" t="n">
        <v>0</v>
      </c>
      <c r="V8664" s="2" t="n">
        <v>0</v>
      </c>
      <c r="W8664" s="2" t="n">
        <v>53357.7</v>
      </c>
    </row>
    <row r="8665" customFormat="false" ht="11.25" hidden="false" customHeight="false" outlineLevel="0" collapsed="false">
      <c r="A8665" s="1" t="s">
        <v>30645</v>
      </c>
      <c r="C8665" s="1" t="s">
        <v>5911</v>
      </c>
      <c r="D8665" s="1" t="n">
        <v>23</v>
      </c>
      <c r="E8665" s="1" t="s">
        <v>30534</v>
      </c>
      <c r="F8665" s="1" t="s">
        <v>137</v>
      </c>
      <c r="G8665" s="1" t="s">
        <v>30646</v>
      </c>
      <c r="H8665" s="1" t="s">
        <v>30647</v>
      </c>
      <c r="I8665" s="1" t="s">
        <v>30648</v>
      </c>
      <c r="J8665" s="1" t="s">
        <v>30646</v>
      </c>
      <c r="K8665" s="1" t="s">
        <v>31</v>
      </c>
      <c r="M8665" s="9" t="n">
        <f aca="false">N8665+O8665+P8665+Q8665+R8665+S8665+T8665+U8665+V8665</f>
        <v>20612.66</v>
      </c>
      <c r="N8665" s="2" t="n">
        <v>16770</v>
      </c>
      <c r="O8665" s="2" t="n">
        <v>733.33</v>
      </c>
      <c r="P8665" s="2" t="n">
        <v>600</v>
      </c>
      <c r="Q8665" s="2" t="n">
        <v>2453.33</v>
      </c>
      <c r="R8665" s="2" t="n">
        <v>56</v>
      </c>
      <c r="S8665" s="10" t="n">
        <v>0</v>
      </c>
      <c r="T8665" s="2" t="n">
        <v>0</v>
      </c>
      <c r="U8665" s="2" t="n">
        <v>0</v>
      </c>
      <c r="V8665" s="2" t="n">
        <v>0</v>
      </c>
      <c r="W8665" s="2" t="n">
        <v>53770.82</v>
      </c>
    </row>
    <row r="8666" customFormat="false" ht="11.25" hidden="false" customHeight="false" outlineLevel="0" collapsed="false">
      <c r="A8666" s="1" t="s">
        <v>30649</v>
      </c>
      <c r="C8666" s="1" t="s">
        <v>5911</v>
      </c>
      <c r="D8666" s="1" t="n">
        <v>23</v>
      </c>
      <c r="E8666" s="1" t="s">
        <v>30534</v>
      </c>
      <c r="F8666" s="1" t="s">
        <v>137</v>
      </c>
      <c r="G8666" s="1" t="s">
        <v>30650</v>
      </c>
      <c r="H8666" s="1" t="s">
        <v>30651</v>
      </c>
      <c r="I8666" s="1" t="s">
        <v>30652</v>
      </c>
      <c r="J8666" s="1" t="s">
        <v>30653</v>
      </c>
      <c r="K8666" s="1" t="s">
        <v>31</v>
      </c>
      <c r="M8666" s="9" t="n">
        <f aca="false">N8666+O8666+P8666+Q8666+R8666+S8666+T8666+U8666+V8666</f>
        <v>25773.33</v>
      </c>
      <c r="N8666" s="2" t="n">
        <v>21040</v>
      </c>
      <c r="O8666" s="2" t="n">
        <v>733.33</v>
      </c>
      <c r="P8666" s="2" t="n">
        <v>333.33</v>
      </c>
      <c r="Q8666" s="2" t="n">
        <v>3514.67</v>
      </c>
      <c r="R8666" s="2" t="n">
        <v>152</v>
      </c>
      <c r="S8666" s="10" t="n">
        <v>0</v>
      </c>
      <c r="T8666" s="2" t="n">
        <v>0</v>
      </c>
      <c r="U8666" s="2" t="n">
        <v>0</v>
      </c>
      <c r="V8666" s="2" t="n">
        <v>0</v>
      </c>
      <c r="W8666" s="2" t="n">
        <v>52927.73</v>
      </c>
    </row>
    <row r="8667" customFormat="false" ht="11.25" hidden="false" customHeight="false" outlineLevel="0" collapsed="false">
      <c r="A8667" s="1" t="s">
        <v>30654</v>
      </c>
      <c r="C8667" s="1" t="s">
        <v>5911</v>
      </c>
      <c r="D8667" s="1" t="n">
        <v>23</v>
      </c>
      <c r="E8667" s="1" t="s">
        <v>30534</v>
      </c>
      <c r="F8667" s="1" t="s">
        <v>137</v>
      </c>
      <c r="G8667" s="1" t="s">
        <v>30655</v>
      </c>
      <c r="H8667" s="1" t="s">
        <v>30656</v>
      </c>
      <c r="I8667" s="1" t="s">
        <v>30648</v>
      </c>
      <c r="J8667" s="1" t="s">
        <v>30655</v>
      </c>
      <c r="K8667" s="1" t="s">
        <v>31</v>
      </c>
      <c r="M8667" s="9" t="n">
        <f aca="false">N8667+O8667+P8667+Q8667+R8667+S8667+T8667+U8667+V8667</f>
        <v>20334</v>
      </c>
      <c r="N8667" s="2" t="n">
        <v>17270</v>
      </c>
      <c r="O8667" s="2" t="n">
        <v>733.33</v>
      </c>
      <c r="P8667" s="2" t="n">
        <v>466.67</v>
      </c>
      <c r="Q8667" s="2" t="n">
        <v>1824</v>
      </c>
      <c r="R8667" s="2" t="n">
        <v>40</v>
      </c>
      <c r="S8667" s="10" t="n">
        <v>0</v>
      </c>
      <c r="T8667" s="2" t="n">
        <v>0</v>
      </c>
      <c r="U8667" s="2" t="n">
        <v>0</v>
      </c>
      <c r="V8667" s="2" t="n">
        <v>0</v>
      </c>
      <c r="W8667" s="2" t="n">
        <v>51009.82</v>
      </c>
    </row>
    <row r="8668" customFormat="false" ht="11.25" hidden="false" customHeight="false" outlineLevel="0" collapsed="false">
      <c r="A8668" s="1" t="s">
        <v>30657</v>
      </c>
      <c r="C8668" s="1" t="s">
        <v>5911</v>
      </c>
      <c r="D8668" s="1" t="n">
        <v>23</v>
      </c>
      <c r="E8668" s="1" t="s">
        <v>30534</v>
      </c>
      <c r="F8668" s="1" t="s">
        <v>137</v>
      </c>
      <c r="G8668" s="1" t="s">
        <v>30658</v>
      </c>
      <c r="H8668" s="1" t="s">
        <v>8687</v>
      </c>
      <c r="I8668" s="1" t="s">
        <v>30659</v>
      </c>
      <c r="J8668" s="1" t="s">
        <v>30660</v>
      </c>
      <c r="K8668" s="1" t="s">
        <v>31</v>
      </c>
      <c r="M8668" s="9" t="n">
        <f aca="false">N8668+O8668+P8668+Q8668+R8668+S8668+T8668+U8668+V8668</f>
        <v>29093.34</v>
      </c>
      <c r="N8668" s="2" t="n">
        <v>22045</v>
      </c>
      <c r="O8668" s="2" t="n">
        <v>733.33</v>
      </c>
      <c r="P8668" s="2" t="n">
        <v>533.33</v>
      </c>
      <c r="Q8668" s="2" t="n">
        <v>3210.67</v>
      </c>
      <c r="R8668" s="2" t="n">
        <v>72</v>
      </c>
      <c r="S8668" s="10" t="n">
        <v>0</v>
      </c>
      <c r="T8668" s="2" t="n">
        <v>0</v>
      </c>
      <c r="U8668" s="2" t="n">
        <v>2499.01</v>
      </c>
      <c r="V8668" s="2" t="n">
        <v>0</v>
      </c>
      <c r="W8668" s="2" t="n">
        <v>59965.95</v>
      </c>
    </row>
    <row r="8669" customFormat="false" ht="11.25" hidden="false" customHeight="false" outlineLevel="0" collapsed="false">
      <c r="A8669" s="1" t="s">
        <v>30661</v>
      </c>
      <c r="C8669" s="1" t="s">
        <v>5911</v>
      </c>
      <c r="D8669" s="1" t="n">
        <v>23</v>
      </c>
      <c r="E8669" s="1" t="s">
        <v>30534</v>
      </c>
      <c r="F8669" s="1" t="s">
        <v>137</v>
      </c>
      <c r="G8669" s="1" t="s">
        <v>30662</v>
      </c>
      <c r="H8669" s="1" t="s">
        <v>30663</v>
      </c>
      <c r="I8669" s="1" t="s">
        <v>30664</v>
      </c>
      <c r="J8669" s="1" t="s">
        <v>30665</v>
      </c>
      <c r="K8669" s="1" t="s">
        <v>31</v>
      </c>
      <c r="M8669" s="9" t="n">
        <f aca="false">N8669+O8669+P8669+Q8669+R8669+S8669+T8669+U8669+V8669</f>
        <v>28193.25</v>
      </c>
      <c r="N8669" s="2" t="n">
        <v>15315</v>
      </c>
      <c r="O8669" s="2" t="n">
        <v>733.33</v>
      </c>
      <c r="P8669" s="2" t="n">
        <v>400</v>
      </c>
      <c r="Q8669" s="2" t="n">
        <v>1824</v>
      </c>
      <c r="R8669" s="2" t="n">
        <v>72</v>
      </c>
      <c r="S8669" s="10" t="n">
        <v>0</v>
      </c>
      <c r="T8669" s="2" t="n">
        <v>9848.92</v>
      </c>
      <c r="U8669" s="2" t="n">
        <v>0</v>
      </c>
      <c r="V8669" s="2" t="n">
        <v>0</v>
      </c>
      <c r="W8669" s="2" t="n">
        <v>45295.19</v>
      </c>
    </row>
    <row r="8670" customFormat="false" ht="11.25" hidden="false" customHeight="false" outlineLevel="0" collapsed="false">
      <c r="A8670" s="1" t="s">
        <v>30666</v>
      </c>
      <c r="C8670" s="1" t="s">
        <v>5911</v>
      </c>
      <c r="D8670" s="1" t="n">
        <v>23</v>
      </c>
      <c r="E8670" s="1" t="s">
        <v>30534</v>
      </c>
      <c r="F8670" s="1" t="s">
        <v>137</v>
      </c>
      <c r="G8670" s="1" t="s">
        <v>30667</v>
      </c>
      <c r="H8670" s="1" t="s">
        <v>16667</v>
      </c>
      <c r="I8670" s="1" t="s">
        <v>30668</v>
      </c>
      <c r="J8670" s="1" t="s">
        <v>30669</v>
      </c>
      <c r="K8670" s="1" t="s">
        <v>31</v>
      </c>
      <c r="M8670" s="9" t="n">
        <f aca="false">N8670+O8670+P8670+Q8670+R8670+S8670+T8670+U8670+V8670</f>
        <v>32160.33</v>
      </c>
      <c r="N8670" s="2" t="n">
        <v>26995</v>
      </c>
      <c r="O8670" s="2" t="n">
        <v>733.33</v>
      </c>
      <c r="P8670" s="2" t="n">
        <v>466.67</v>
      </c>
      <c r="Q8670" s="2" t="n">
        <v>3781.33</v>
      </c>
      <c r="R8670" s="2" t="n">
        <v>184</v>
      </c>
      <c r="S8670" s="10" t="n">
        <v>0</v>
      </c>
      <c r="T8670" s="2" t="n">
        <v>0</v>
      </c>
      <c r="U8670" s="2" t="n">
        <v>0</v>
      </c>
      <c r="V8670" s="2" t="n">
        <v>0</v>
      </c>
      <c r="W8670" s="2" t="n">
        <v>67769.42</v>
      </c>
    </row>
    <row r="8671" customFormat="false" ht="11.25" hidden="false" customHeight="false" outlineLevel="0" collapsed="false">
      <c r="A8671" s="1" t="s">
        <v>30670</v>
      </c>
      <c r="C8671" s="1" t="s">
        <v>5911</v>
      </c>
      <c r="D8671" s="1" t="n">
        <v>23</v>
      </c>
      <c r="E8671" s="1" t="s">
        <v>30534</v>
      </c>
      <c r="F8671" s="1" t="s">
        <v>137</v>
      </c>
      <c r="G8671" s="1" t="s">
        <v>30671</v>
      </c>
      <c r="H8671" s="1" t="s">
        <v>6133</v>
      </c>
      <c r="I8671" s="1" t="s">
        <v>30672</v>
      </c>
      <c r="J8671" s="1" t="s">
        <v>30673</v>
      </c>
      <c r="K8671" s="1" t="s">
        <v>31</v>
      </c>
      <c r="M8671" s="9" t="n">
        <f aca="false">N8671+O8671+P8671+Q8671+R8671+S8671+T8671+U8671+V8671</f>
        <v>20185.67</v>
      </c>
      <c r="N8671" s="2" t="n">
        <v>16615</v>
      </c>
      <c r="O8671" s="2" t="n">
        <v>733.33</v>
      </c>
      <c r="P8671" s="2" t="n">
        <v>466.67</v>
      </c>
      <c r="Q8671" s="2" t="n">
        <v>2298.67</v>
      </c>
      <c r="R8671" s="2" t="n">
        <v>72</v>
      </c>
      <c r="S8671" s="10" t="n">
        <v>0</v>
      </c>
      <c r="T8671" s="2" t="n">
        <v>0</v>
      </c>
      <c r="U8671" s="2" t="n">
        <v>0</v>
      </c>
      <c r="V8671" s="2" t="n">
        <v>0</v>
      </c>
      <c r="W8671" s="2" t="n">
        <v>50644.35</v>
      </c>
    </row>
    <row r="8672" customFormat="false" ht="11.25" hidden="false" customHeight="false" outlineLevel="0" collapsed="false">
      <c r="A8672" s="1" t="s">
        <v>30674</v>
      </c>
      <c r="C8672" s="1" t="s">
        <v>5911</v>
      </c>
      <c r="D8672" s="1" t="n">
        <v>23</v>
      </c>
      <c r="E8672" s="1" t="s">
        <v>30534</v>
      </c>
      <c r="F8672" s="1" t="s">
        <v>137</v>
      </c>
      <c r="G8672" s="1" t="s">
        <v>30675</v>
      </c>
      <c r="H8672" s="1" t="s">
        <v>30676</v>
      </c>
      <c r="I8672" s="1" t="s">
        <v>30677</v>
      </c>
      <c r="J8672" s="1" t="s">
        <v>30678</v>
      </c>
      <c r="K8672" s="1" t="s">
        <v>31</v>
      </c>
      <c r="M8672" s="9" t="n">
        <f aca="false">N8672+O8672+P8672+Q8672+R8672+S8672+T8672+U8672+V8672</f>
        <v>28827.92</v>
      </c>
      <c r="N8672" s="2" t="n">
        <v>15515</v>
      </c>
      <c r="O8672" s="2" t="n">
        <v>733.33</v>
      </c>
      <c r="P8672" s="2" t="n">
        <v>400</v>
      </c>
      <c r="Q8672" s="2" t="n">
        <v>2266.67</v>
      </c>
      <c r="R8672" s="2" t="n">
        <v>64</v>
      </c>
      <c r="S8672" s="10" t="n">
        <v>0</v>
      </c>
      <c r="T8672" s="2" t="n">
        <v>9848.92</v>
      </c>
      <c r="U8672" s="2" t="n">
        <v>0</v>
      </c>
      <c r="V8672" s="2" t="n">
        <v>0</v>
      </c>
      <c r="W8672" s="2" t="n">
        <v>48010.95</v>
      </c>
    </row>
    <row r="8673" customFormat="false" ht="11.25" hidden="false" customHeight="false" outlineLevel="0" collapsed="false">
      <c r="A8673" s="1" t="s">
        <v>30679</v>
      </c>
      <c r="C8673" s="1" t="s">
        <v>5911</v>
      </c>
      <c r="D8673" s="1" t="n">
        <v>23</v>
      </c>
      <c r="E8673" s="1" t="s">
        <v>30534</v>
      </c>
      <c r="F8673" s="1" t="s">
        <v>137</v>
      </c>
      <c r="G8673" s="1" t="s">
        <v>30680</v>
      </c>
      <c r="H8673" s="1" t="s">
        <v>30681</v>
      </c>
      <c r="I8673" s="1" t="s">
        <v>30682</v>
      </c>
      <c r="J8673" s="1" t="s">
        <v>30683</v>
      </c>
      <c r="K8673" s="1" t="s">
        <v>31</v>
      </c>
      <c r="M8673" s="9" t="n">
        <f aca="false">N8673+O8673+P8673+Q8673+R8673+S8673+T8673+U8673+V8673</f>
        <v>12206.66</v>
      </c>
      <c r="N8673" s="2" t="n">
        <v>9620</v>
      </c>
      <c r="O8673" s="2" t="n">
        <v>733.33</v>
      </c>
      <c r="P8673" s="2" t="n">
        <v>533.33</v>
      </c>
      <c r="Q8673" s="2" t="n">
        <v>1280</v>
      </c>
      <c r="R8673" s="2" t="n">
        <v>40</v>
      </c>
      <c r="S8673" s="10" t="n">
        <v>0</v>
      </c>
      <c r="T8673" s="2" t="n">
        <v>0</v>
      </c>
      <c r="U8673" s="2" t="n">
        <v>0</v>
      </c>
      <c r="V8673" s="2" t="n">
        <v>0</v>
      </c>
      <c r="W8673" s="2" t="n">
        <v>39366.37</v>
      </c>
    </row>
    <row r="8674" customFormat="false" ht="11.25" hidden="false" customHeight="false" outlineLevel="0" collapsed="false">
      <c r="A8674" s="1" t="s">
        <v>30684</v>
      </c>
      <c r="C8674" s="1" t="s">
        <v>5911</v>
      </c>
      <c r="D8674" s="1" t="n">
        <v>23</v>
      </c>
      <c r="E8674" s="1" t="s">
        <v>30534</v>
      </c>
      <c r="F8674" s="1" t="s">
        <v>137</v>
      </c>
      <c r="G8674" s="1" t="s">
        <v>30685</v>
      </c>
      <c r="H8674" s="1" t="s">
        <v>30686</v>
      </c>
      <c r="I8674" s="1" t="s">
        <v>30687</v>
      </c>
      <c r="J8674" s="1" t="s">
        <v>30688</v>
      </c>
      <c r="K8674" s="1" t="s">
        <v>31</v>
      </c>
      <c r="M8674" s="9" t="n">
        <f aca="false">N8674+O8674+P8674+Q8674+R8674+S8674+T8674+U8674+V8674</f>
        <v>42510.91</v>
      </c>
      <c r="N8674" s="2" t="n">
        <v>25770</v>
      </c>
      <c r="O8674" s="2" t="n">
        <v>733.33</v>
      </c>
      <c r="P8674" s="2" t="n">
        <v>533.33</v>
      </c>
      <c r="Q8674" s="2" t="n">
        <v>3333.33</v>
      </c>
      <c r="R8674" s="2" t="n">
        <v>120</v>
      </c>
      <c r="S8674" s="10" t="n">
        <v>2172</v>
      </c>
      <c r="T8674" s="2" t="n">
        <v>9848.92</v>
      </c>
      <c r="U8674" s="2" t="n">
        <v>0</v>
      </c>
      <c r="V8674" s="2" t="n">
        <v>0</v>
      </c>
      <c r="W8674" s="2" t="n">
        <v>66217.26</v>
      </c>
    </row>
    <row r="8675" customFormat="false" ht="11.25" hidden="false" customHeight="false" outlineLevel="0" collapsed="false">
      <c r="A8675" s="1" t="s">
        <v>30689</v>
      </c>
      <c r="C8675" s="1" t="s">
        <v>5911</v>
      </c>
      <c r="D8675" s="1" t="n">
        <v>23</v>
      </c>
      <c r="E8675" s="1" t="s">
        <v>30534</v>
      </c>
      <c r="F8675" s="1" t="s">
        <v>137</v>
      </c>
      <c r="G8675" s="1" t="s">
        <v>30690</v>
      </c>
      <c r="H8675" s="1" t="s">
        <v>14827</v>
      </c>
      <c r="I8675" s="1" t="s">
        <v>30682</v>
      </c>
      <c r="J8675" s="1" t="s">
        <v>30690</v>
      </c>
      <c r="K8675" s="1" t="s">
        <v>31</v>
      </c>
      <c r="M8675" s="9" t="n">
        <f aca="false">N8675+O8675+P8675+Q8675+R8675+S8675+T8675+U8675+V8675</f>
        <v>15766.67</v>
      </c>
      <c r="N8675" s="2" t="n">
        <v>13020</v>
      </c>
      <c r="O8675" s="2" t="n">
        <v>733.33</v>
      </c>
      <c r="P8675" s="2" t="n">
        <v>266.67</v>
      </c>
      <c r="Q8675" s="2" t="n">
        <v>1706.67</v>
      </c>
      <c r="R8675" s="2" t="n">
        <v>40</v>
      </c>
      <c r="S8675" s="10" t="n">
        <v>0</v>
      </c>
      <c r="T8675" s="2" t="n">
        <v>0</v>
      </c>
      <c r="U8675" s="2" t="n">
        <v>0</v>
      </c>
      <c r="V8675" s="2" t="n">
        <v>0</v>
      </c>
      <c r="W8675" s="2" t="n">
        <v>38282.13</v>
      </c>
    </row>
    <row r="8676" customFormat="false" ht="11.25" hidden="false" customHeight="false" outlineLevel="0" collapsed="false">
      <c r="A8676" s="1" t="s">
        <v>30691</v>
      </c>
      <c r="C8676" s="1" t="s">
        <v>5911</v>
      </c>
      <c r="D8676" s="1" t="n">
        <v>23</v>
      </c>
      <c r="E8676" s="1" t="s">
        <v>30534</v>
      </c>
      <c r="F8676" s="1" t="s">
        <v>137</v>
      </c>
      <c r="G8676" s="1" t="s">
        <v>30692</v>
      </c>
      <c r="H8676" s="1" t="s">
        <v>30693</v>
      </c>
      <c r="I8676" s="1" t="s">
        <v>30635</v>
      </c>
      <c r="J8676" s="1" t="s">
        <v>30692</v>
      </c>
      <c r="K8676" s="1" t="s">
        <v>31</v>
      </c>
      <c r="M8676" s="9" t="n">
        <f aca="false">N8676+O8676+P8676+Q8676+R8676+S8676+T8676+U8676+V8676</f>
        <v>29649.625</v>
      </c>
      <c r="N8676" s="2" t="n">
        <v>15175</v>
      </c>
      <c r="O8676" s="2" t="n">
        <v>733.33</v>
      </c>
      <c r="P8676" s="2" t="n">
        <v>666.67</v>
      </c>
      <c r="Q8676" s="2" t="n">
        <v>2096</v>
      </c>
      <c r="R8676" s="2" t="n">
        <v>48</v>
      </c>
      <c r="S8676" s="10" t="n">
        <v>0</v>
      </c>
      <c r="T8676" s="2" t="n">
        <v>0</v>
      </c>
      <c r="U8676" s="2" t="n">
        <v>10930.625</v>
      </c>
      <c r="V8676" s="2" t="n">
        <v>0</v>
      </c>
      <c r="W8676" s="2" t="n">
        <v>55276.94</v>
      </c>
    </row>
    <row r="8677" customFormat="false" ht="11.25" hidden="false" customHeight="false" outlineLevel="0" collapsed="false">
      <c r="A8677" s="1" t="s">
        <v>30694</v>
      </c>
      <c r="C8677" s="1" t="s">
        <v>5911</v>
      </c>
      <c r="D8677" s="1" t="n">
        <v>23</v>
      </c>
      <c r="E8677" s="1" t="s">
        <v>30534</v>
      </c>
      <c r="F8677" s="1" t="s">
        <v>137</v>
      </c>
      <c r="G8677" s="1" t="s">
        <v>30695</v>
      </c>
      <c r="H8677" s="1" t="s">
        <v>30696</v>
      </c>
      <c r="I8677" s="1" t="s">
        <v>30635</v>
      </c>
      <c r="J8677" s="1" t="s">
        <v>30697</v>
      </c>
      <c r="K8677" s="1" t="s">
        <v>31</v>
      </c>
      <c r="M8677" s="9" t="n">
        <f aca="false">N8677+O8677+P8677+Q8677+R8677+S8677+T8677+U8677+V8677</f>
        <v>38622.58</v>
      </c>
      <c r="N8677" s="2" t="n">
        <v>24075</v>
      </c>
      <c r="O8677" s="2" t="n">
        <v>733.33</v>
      </c>
      <c r="P8677" s="2" t="n">
        <v>800</v>
      </c>
      <c r="Q8677" s="2" t="n">
        <v>3109.33</v>
      </c>
      <c r="R8677" s="2" t="n">
        <v>56</v>
      </c>
      <c r="S8677" s="10" t="n">
        <v>0</v>
      </c>
      <c r="T8677" s="2" t="n">
        <v>9848.92</v>
      </c>
      <c r="U8677" s="2" t="n">
        <v>0</v>
      </c>
      <c r="V8677" s="2" t="n">
        <v>0</v>
      </c>
      <c r="W8677" s="2" t="n">
        <v>68592.26</v>
      </c>
    </row>
    <row r="8678" customFormat="false" ht="11.25" hidden="false" customHeight="false" outlineLevel="0" collapsed="false">
      <c r="A8678" s="1" t="s">
        <v>30698</v>
      </c>
      <c r="C8678" s="1" t="s">
        <v>5911</v>
      </c>
      <c r="D8678" s="1" t="n">
        <v>23</v>
      </c>
      <c r="E8678" s="1" t="s">
        <v>30534</v>
      </c>
      <c r="F8678" s="1" t="s">
        <v>137</v>
      </c>
      <c r="G8678" s="1" t="s">
        <v>30699</v>
      </c>
      <c r="H8678" s="1" t="s">
        <v>1235</v>
      </c>
      <c r="I8678" s="1" t="s">
        <v>30700</v>
      </c>
      <c r="J8678" s="1" t="s">
        <v>30701</v>
      </c>
      <c r="K8678" s="1" t="s">
        <v>31</v>
      </c>
      <c r="M8678" s="9" t="n">
        <f aca="false">N8678+O8678+P8678+Q8678+R8678+S8678+T8678+U8678+V8678</f>
        <v>21368.33</v>
      </c>
      <c r="N8678" s="2" t="n">
        <v>17315</v>
      </c>
      <c r="O8678" s="2" t="n">
        <v>733.33</v>
      </c>
      <c r="P8678" s="2" t="n">
        <v>333.33</v>
      </c>
      <c r="Q8678" s="2" t="n">
        <v>2922.67</v>
      </c>
      <c r="R8678" s="2" t="n">
        <v>64</v>
      </c>
      <c r="S8678" s="10" t="n">
        <v>0</v>
      </c>
      <c r="T8678" s="2" t="n">
        <v>0</v>
      </c>
      <c r="U8678" s="2" t="n">
        <v>0</v>
      </c>
      <c r="V8678" s="2" t="n">
        <v>0</v>
      </c>
      <c r="W8678" s="2" t="n">
        <v>47031.68</v>
      </c>
    </row>
    <row r="8679" customFormat="false" ht="11.25" hidden="false" customHeight="false" outlineLevel="0" collapsed="false">
      <c r="A8679" s="1" t="s">
        <v>30702</v>
      </c>
      <c r="C8679" s="1" t="s">
        <v>5911</v>
      </c>
      <c r="D8679" s="1" t="n">
        <v>23</v>
      </c>
      <c r="E8679" s="1" t="s">
        <v>30534</v>
      </c>
      <c r="F8679" s="1" t="s">
        <v>137</v>
      </c>
      <c r="G8679" s="1" t="s">
        <v>30703</v>
      </c>
      <c r="H8679" s="1" t="s">
        <v>30704</v>
      </c>
      <c r="I8679" s="1" t="s">
        <v>30705</v>
      </c>
      <c r="J8679" s="1" t="s">
        <v>30706</v>
      </c>
      <c r="K8679" s="1" t="s">
        <v>31</v>
      </c>
      <c r="M8679" s="9" t="n">
        <f aca="false">N8679+O8679+P8679+Q8679+R8679+S8679+T8679+U8679+V8679</f>
        <v>14968.33</v>
      </c>
      <c r="N8679" s="2" t="n">
        <v>12075</v>
      </c>
      <c r="O8679" s="2" t="n">
        <v>733.33</v>
      </c>
      <c r="P8679" s="2" t="n">
        <v>133.33</v>
      </c>
      <c r="Q8679" s="2" t="n">
        <v>1994.67</v>
      </c>
      <c r="R8679" s="2" t="n">
        <v>32</v>
      </c>
      <c r="S8679" s="10" t="n">
        <v>0</v>
      </c>
      <c r="T8679" s="2" t="n">
        <v>0</v>
      </c>
      <c r="U8679" s="2" t="n">
        <v>0</v>
      </c>
      <c r="V8679" s="2" t="n">
        <v>0</v>
      </c>
      <c r="W8679" s="2" t="n">
        <v>31938.39</v>
      </c>
    </row>
    <row r="8680" customFormat="false" ht="11.25" hidden="false" customHeight="false" outlineLevel="0" collapsed="false">
      <c r="A8680" s="1" t="s">
        <v>30707</v>
      </c>
      <c r="C8680" s="1" t="s">
        <v>5911</v>
      </c>
      <c r="D8680" s="1" t="n">
        <v>23</v>
      </c>
      <c r="E8680" s="1" t="s">
        <v>30534</v>
      </c>
      <c r="F8680" s="1" t="s">
        <v>137</v>
      </c>
      <c r="G8680" s="1" t="s">
        <v>30708</v>
      </c>
      <c r="H8680" s="1" t="s">
        <v>21285</v>
      </c>
      <c r="I8680" s="1" t="s">
        <v>30709</v>
      </c>
      <c r="J8680" s="1" t="s">
        <v>30708</v>
      </c>
      <c r="K8680" s="1" t="s">
        <v>31</v>
      </c>
      <c r="M8680" s="9" t="n">
        <f aca="false">N8680+O8680+P8680+Q8680+R8680+S8680+T8680+U8680+V8680</f>
        <v>12795.66</v>
      </c>
      <c r="N8680" s="2" t="n">
        <v>10385</v>
      </c>
      <c r="O8680" s="2" t="n">
        <v>733.33</v>
      </c>
      <c r="P8680" s="2" t="n">
        <v>133.33</v>
      </c>
      <c r="Q8680" s="2" t="n">
        <v>1520</v>
      </c>
      <c r="R8680" s="2" t="n">
        <v>24</v>
      </c>
      <c r="S8680" s="10" t="n">
        <v>0</v>
      </c>
      <c r="T8680" s="2" t="n">
        <v>0</v>
      </c>
      <c r="U8680" s="2" t="n">
        <v>0</v>
      </c>
      <c r="V8680" s="2" t="n">
        <v>0</v>
      </c>
      <c r="W8680" s="2" t="n">
        <v>28813.34</v>
      </c>
    </row>
    <row r="8681" customFormat="false" ht="11.25" hidden="false" customHeight="false" outlineLevel="0" collapsed="false">
      <c r="A8681" s="1" t="s">
        <v>30710</v>
      </c>
      <c r="C8681" s="1" t="s">
        <v>5911</v>
      </c>
      <c r="D8681" s="1" t="n">
        <v>23</v>
      </c>
      <c r="E8681" s="1" t="s">
        <v>30534</v>
      </c>
      <c r="F8681" s="1" t="s">
        <v>137</v>
      </c>
      <c r="G8681" s="1" t="s">
        <v>30711</v>
      </c>
      <c r="H8681" s="1" t="s">
        <v>30712</v>
      </c>
      <c r="I8681" s="1" t="s">
        <v>30575</v>
      </c>
      <c r="J8681" s="1" t="s">
        <v>30576</v>
      </c>
      <c r="K8681" s="1" t="s">
        <v>31</v>
      </c>
      <c r="M8681" s="9" t="n">
        <f aca="false">N8681+O8681+P8681+Q8681+R8681+S8681+T8681+U8681+V8681</f>
        <v>27382</v>
      </c>
      <c r="N8681" s="2" t="n">
        <v>22030</v>
      </c>
      <c r="O8681" s="2" t="n">
        <v>733.33</v>
      </c>
      <c r="P8681" s="2" t="n">
        <v>200</v>
      </c>
      <c r="Q8681" s="2" t="n">
        <v>4362.67</v>
      </c>
      <c r="R8681" s="2" t="n">
        <v>56</v>
      </c>
      <c r="S8681" s="10" t="n">
        <v>0</v>
      </c>
      <c r="T8681" s="2" t="n">
        <v>0</v>
      </c>
      <c r="U8681" s="2" t="n">
        <v>0</v>
      </c>
      <c r="V8681" s="2" t="n">
        <v>0</v>
      </c>
      <c r="W8681" s="2" t="n">
        <v>50903.95</v>
      </c>
    </row>
    <row r="8682" customFormat="false" ht="11.25" hidden="false" customHeight="false" outlineLevel="0" collapsed="false">
      <c r="A8682" s="1" t="s">
        <v>30713</v>
      </c>
      <c r="C8682" s="1" t="s">
        <v>5911</v>
      </c>
      <c r="D8682" s="1" t="n">
        <v>23</v>
      </c>
      <c r="E8682" s="1" t="s">
        <v>30534</v>
      </c>
      <c r="F8682" s="1" t="s">
        <v>137</v>
      </c>
      <c r="G8682" s="1" t="s">
        <v>30714</v>
      </c>
      <c r="H8682" s="1" t="s">
        <v>30715</v>
      </c>
      <c r="I8682" s="1" t="s">
        <v>30635</v>
      </c>
      <c r="J8682" s="1" t="s">
        <v>30716</v>
      </c>
      <c r="K8682" s="1" t="s">
        <v>31</v>
      </c>
      <c r="M8682" s="9" t="n">
        <f aca="false">N8682+O8682+P8682+Q8682+R8682+S8682+T8682+U8682+V8682</f>
        <v>19277.33</v>
      </c>
      <c r="N8682" s="2" t="n">
        <v>15840</v>
      </c>
      <c r="O8682" s="2" t="n">
        <v>733.33</v>
      </c>
      <c r="P8682" s="2" t="n">
        <v>333.33</v>
      </c>
      <c r="Q8682" s="2" t="n">
        <v>2298.67</v>
      </c>
      <c r="R8682" s="2" t="n">
        <v>72</v>
      </c>
      <c r="S8682" s="10" t="n">
        <v>0</v>
      </c>
      <c r="T8682" s="2" t="n">
        <v>0</v>
      </c>
      <c r="U8682" s="2" t="n">
        <v>0</v>
      </c>
      <c r="V8682" s="2" t="n">
        <v>0</v>
      </c>
      <c r="W8682" s="2" t="n">
        <v>41553.14</v>
      </c>
    </row>
    <row r="8683" customFormat="false" ht="11.25" hidden="false" customHeight="false" outlineLevel="0" collapsed="false">
      <c r="A8683" s="1" t="s">
        <v>30717</v>
      </c>
      <c r="C8683" s="1" t="s">
        <v>5911</v>
      </c>
      <c r="D8683" s="1" t="n">
        <v>23</v>
      </c>
      <c r="E8683" s="1" t="s">
        <v>30534</v>
      </c>
      <c r="F8683" s="1" t="s">
        <v>137</v>
      </c>
      <c r="G8683" s="1" t="s">
        <v>30718</v>
      </c>
      <c r="H8683" s="1" t="s">
        <v>30719</v>
      </c>
      <c r="I8683" s="1" t="s">
        <v>30720</v>
      </c>
      <c r="J8683" s="1" t="s">
        <v>30721</v>
      </c>
      <c r="K8683" s="1" t="s">
        <v>31</v>
      </c>
      <c r="M8683" s="9" t="n">
        <f aca="false">N8683+O8683+P8683+Q8683+R8683+S8683+T8683+U8683+V8683</f>
        <v>24877.99</v>
      </c>
      <c r="N8683" s="2" t="n">
        <v>21070</v>
      </c>
      <c r="O8683" s="2" t="n">
        <v>733.33</v>
      </c>
      <c r="P8683" s="2" t="n">
        <v>333.33</v>
      </c>
      <c r="Q8683" s="2" t="n">
        <v>2661.33</v>
      </c>
      <c r="R8683" s="2" t="n">
        <v>80</v>
      </c>
      <c r="S8683" s="10" t="n">
        <v>0</v>
      </c>
      <c r="T8683" s="2" t="n">
        <v>0</v>
      </c>
      <c r="U8683" s="2" t="n">
        <v>0</v>
      </c>
      <c r="V8683" s="2" t="n">
        <v>0</v>
      </c>
      <c r="W8683" s="2" t="n">
        <v>53642.52</v>
      </c>
    </row>
    <row r="8684" customFormat="false" ht="11.25" hidden="false" customHeight="false" outlineLevel="0" collapsed="false">
      <c r="A8684" s="1" t="s">
        <v>30722</v>
      </c>
      <c r="C8684" s="1" t="s">
        <v>5911</v>
      </c>
      <c r="D8684" s="1" t="n">
        <v>23</v>
      </c>
      <c r="E8684" s="1" t="s">
        <v>30534</v>
      </c>
      <c r="F8684" s="1" t="s">
        <v>137</v>
      </c>
      <c r="G8684" s="1" t="s">
        <v>30723</v>
      </c>
      <c r="H8684" s="1" t="s">
        <v>30724</v>
      </c>
      <c r="I8684" s="1" t="s">
        <v>30725</v>
      </c>
      <c r="J8684" s="1" t="s">
        <v>30726</v>
      </c>
      <c r="K8684" s="1" t="s">
        <v>31</v>
      </c>
      <c r="M8684" s="9" t="n">
        <f aca="false">N8684+O8684+P8684+Q8684+R8684+S8684+T8684+U8684+V8684</f>
        <v>19235.33</v>
      </c>
      <c r="N8684" s="2" t="n">
        <v>15270</v>
      </c>
      <c r="O8684" s="2" t="n">
        <v>733.33</v>
      </c>
      <c r="P8684" s="2" t="n">
        <v>200</v>
      </c>
      <c r="Q8684" s="2" t="n">
        <v>2976</v>
      </c>
      <c r="R8684" s="2" t="n">
        <v>56</v>
      </c>
      <c r="S8684" s="10" t="n">
        <v>0</v>
      </c>
      <c r="T8684" s="2" t="n">
        <v>0</v>
      </c>
      <c r="U8684" s="2" t="n">
        <v>0</v>
      </c>
      <c r="V8684" s="2" t="n">
        <v>0</v>
      </c>
      <c r="W8684" s="2" t="n">
        <v>41030.55</v>
      </c>
    </row>
    <row r="8685" customFormat="false" ht="11.25" hidden="false" customHeight="false" outlineLevel="0" collapsed="false">
      <c r="A8685" s="1" t="s">
        <v>30727</v>
      </c>
      <c r="C8685" s="1" t="s">
        <v>5911</v>
      </c>
      <c r="D8685" s="1" t="n">
        <v>23</v>
      </c>
      <c r="E8685" s="1" t="s">
        <v>30534</v>
      </c>
      <c r="F8685" s="1" t="s">
        <v>137</v>
      </c>
      <c r="G8685" s="1" t="s">
        <v>30728</v>
      </c>
      <c r="H8685" s="1" t="s">
        <v>30729</v>
      </c>
      <c r="I8685" s="1" t="s">
        <v>30730</v>
      </c>
      <c r="J8685" s="1" t="s">
        <v>30731</v>
      </c>
      <c r="K8685" s="1" t="s">
        <v>31</v>
      </c>
      <c r="M8685" s="9" t="n">
        <f aca="false">N8685+O8685+P8685+Q8685+R8685+S8685+T8685+U8685+V8685</f>
        <v>35598.99</v>
      </c>
      <c r="N8685" s="2" t="n">
        <v>29895</v>
      </c>
      <c r="O8685" s="2" t="n">
        <v>733.33</v>
      </c>
      <c r="P8685" s="2" t="n">
        <v>333.33</v>
      </c>
      <c r="Q8685" s="2" t="n">
        <v>4517.33</v>
      </c>
      <c r="R8685" s="2" t="n">
        <v>120</v>
      </c>
      <c r="S8685" s="10" t="n">
        <v>0</v>
      </c>
      <c r="T8685" s="2" t="n">
        <v>0</v>
      </c>
      <c r="U8685" s="2" t="n">
        <v>0</v>
      </c>
      <c r="V8685" s="2" t="n">
        <v>0</v>
      </c>
      <c r="W8685" s="2" t="n">
        <v>63140.32</v>
      </c>
    </row>
    <row r="8686" customFormat="false" ht="11.25" hidden="false" customHeight="false" outlineLevel="0" collapsed="false">
      <c r="A8686" s="1" t="s">
        <v>30732</v>
      </c>
      <c r="C8686" s="1" t="s">
        <v>5911</v>
      </c>
      <c r="D8686" s="1" t="n">
        <v>23</v>
      </c>
      <c r="E8686" s="1" t="s">
        <v>30534</v>
      </c>
      <c r="F8686" s="1" t="s">
        <v>137</v>
      </c>
      <c r="G8686" s="1" t="s">
        <v>30733</v>
      </c>
      <c r="H8686" s="1" t="s">
        <v>30734</v>
      </c>
      <c r="I8686" s="1" t="s">
        <v>30725</v>
      </c>
      <c r="J8686" s="1" t="s">
        <v>30726</v>
      </c>
      <c r="K8686" s="1" t="s">
        <v>31</v>
      </c>
      <c r="M8686" s="9" t="n">
        <f aca="false">N8686+O8686+P8686+Q8686+R8686+S8686+T8686+U8686+V8686</f>
        <v>28006.33</v>
      </c>
      <c r="N8686" s="2" t="n">
        <v>23425</v>
      </c>
      <c r="O8686" s="2" t="n">
        <v>733.33</v>
      </c>
      <c r="P8686" s="2" t="n">
        <v>200</v>
      </c>
      <c r="Q8686" s="2" t="n">
        <v>3584</v>
      </c>
      <c r="R8686" s="2" t="n">
        <v>64</v>
      </c>
      <c r="S8686" s="10" t="n">
        <v>0</v>
      </c>
      <c r="T8686" s="2" t="n">
        <v>0</v>
      </c>
      <c r="U8686" s="2" t="n">
        <v>0</v>
      </c>
      <c r="V8686" s="2" t="n">
        <v>0</v>
      </c>
      <c r="W8686" s="2" t="n">
        <v>44648.36</v>
      </c>
    </row>
    <row r="8687" customFormat="false" ht="11.25" hidden="false" customHeight="false" outlineLevel="0" collapsed="false">
      <c r="A8687" s="1" t="s">
        <v>30735</v>
      </c>
      <c r="C8687" s="1" t="s">
        <v>5911</v>
      </c>
      <c r="D8687" s="1" t="n">
        <v>23</v>
      </c>
      <c r="E8687" s="1" t="s">
        <v>30534</v>
      </c>
      <c r="F8687" s="1" t="s">
        <v>137</v>
      </c>
      <c r="G8687" s="1" t="s">
        <v>30736</v>
      </c>
      <c r="H8687" s="1" t="s">
        <v>30737</v>
      </c>
      <c r="I8687" s="1" t="s">
        <v>30738</v>
      </c>
      <c r="J8687" s="1" t="s">
        <v>30736</v>
      </c>
      <c r="K8687" s="1" t="s">
        <v>31</v>
      </c>
      <c r="M8687" s="9" t="n">
        <f aca="false">N8687+O8687+P8687+Q8687+R8687+S8687+T8687+U8687+V8687</f>
        <v>24556.33</v>
      </c>
      <c r="N8687" s="2" t="n">
        <v>20855</v>
      </c>
      <c r="O8687" s="2" t="n">
        <v>733.33</v>
      </c>
      <c r="P8687" s="2" t="n">
        <v>333.33</v>
      </c>
      <c r="Q8687" s="2" t="n">
        <v>2538.67</v>
      </c>
      <c r="R8687" s="2" t="n">
        <v>96</v>
      </c>
      <c r="S8687" s="10" t="n">
        <v>0</v>
      </c>
      <c r="T8687" s="2" t="n">
        <v>0</v>
      </c>
      <c r="U8687" s="2" t="n">
        <v>0</v>
      </c>
      <c r="V8687" s="2" t="n">
        <v>0</v>
      </c>
      <c r="W8687" s="2" t="n">
        <v>51884.7</v>
      </c>
    </row>
    <row r="8688" customFormat="false" ht="11.25" hidden="false" customHeight="false" outlineLevel="0" collapsed="false">
      <c r="A8688" s="1" t="s">
        <v>30739</v>
      </c>
      <c r="C8688" s="1" t="s">
        <v>5911</v>
      </c>
      <c r="D8688" s="1" t="n">
        <v>23</v>
      </c>
      <c r="E8688" s="1" t="s">
        <v>30534</v>
      </c>
      <c r="F8688" s="1" t="s">
        <v>137</v>
      </c>
      <c r="G8688" s="1" t="s">
        <v>30740</v>
      </c>
      <c r="H8688" s="1" t="s">
        <v>30741</v>
      </c>
      <c r="I8688" s="1" t="s">
        <v>30742</v>
      </c>
      <c r="J8688" s="1" t="s">
        <v>30743</v>
      </c>
      <c r="K8688" s="1" t="s">
        <v>31</v>
      </c>
      <c r="M8688" s="9" t="n">
        <f aca="false">N8688+O8688+P8688+Q8688+R8688+S8688+T8688+U8688+V8688</f>
        <v>29686.99</v>
      </c>
      <c r="N8688" s="2" t="n">
        <v>24215</v>
      </c>
      <c r="O8688" s="2" t="n">
        <v>733.33</v>
      </c>
      <c r="P8688" s="2" t="n">
        <v>333.33</v>
      </c>
      <c r="Q8688" s="2" t="n">
        <v>4293.33</v>
      </c>
      <c r="R8688" s="2" t="n">
        <v>112</v>
      </c>
      <c r="S8688" s="10" t="n">
        <v>0</v>
      </c>
      <c r="T8688" s="2" t="n">
        <v>0</v>
      </c>
      <c r="U8688" s="2" t="n">
        <v>0</v>
      </c>
      <c r="V8688" s="2" t="n">
        <v>0</v>
      </c>
      <c r="W8688" s="2" t="n">
        <v>56414.1</v>
      </c>
    </row>
    <row r="8689" customFormat="false" ht="11.25" hidden="false" customHeight="false" outlineLevel="0" collapsed="false">
      <c r="A8689" s="1" t="s">
        <v>30744</v>
      </c>
      <c r="C8689" s="1" t="s">
        <v>5911</v>
      </c>
      <c r="D8689" s="1" t="n">
        <v>23</v>
      </c>
      <c r="E8689" s="1" t="s">
        <v>30534</v>
      </c>
      <c r="F8689" s="1" t="s">
        <v>137</v>
      </c>
      <c r="G8689" s="1" t="s">
        <v>30745</v>
      </c>
      <c r="H8689" s="1" t="s">
        <v>30746</v>
      </c>
      <c r="I8689" s="1" t="s">
        <v>30537</v>
      </c>
      <c r="J8689" s="1" t="s">
        <v>30538</v>
      </c>
      <c r="K8689" s="1" t="s">
        <v>31</v>
      </c>
      <c r="M8689" s="9" t="n">
        <f aca="false">N8689+O8689+P8689+Q8689+R8689+S8689+T8689+U8689+V8689</f>
        <v>22282.33</v>
      </c>
      <c r="N8689" s="2" t="n">
        <v>17365</v>
      </c>
      <c r="O8689" s="2" t="n">
        <v>733.33</v>
      </c>
      <c r="P8689" s="2" t="n">
        <v>333.33</v>
      </c>
      <c r="Q8689" s="2" t="n">
        <v>3626.67</v>
      </c>
      <c r="R8689" s="2" t="n">
        <v>224</v>
      </c>
      <c r="S8689" s="10" t="n">
        <v>0</v>
      </c>
      <c r="T8689" s="2" t="n">
        <v>0</v>
      </c>
      <c r="U8689" s="2" t="n">
        <v>0</v>
      </c>
      <c r="V8689" s="2" t="n">
        <v>0</v>
      </c>
      <c r="W8689" s="2" t="n">
        <v>55887.65</v>
      </c>
    </row>
    <row r="8690" customFormat="false" ht="11.25" hidden="false" customHeight="false" outlineLevel="0" collapsed="false">
      <c r="A8690" s="1" t="s">
        <v>30747</v>
      </c>
      <c r="C8690" s="1" t="s">
        <v>5911</v>
      </c>
      <c r="D8690" s="1" t="n">
        <v>23</v>
      </c>
      <c r="E8690" s="1" t="s">
        <v>30534</v>
      </c>
      <c r="F8690" s="1" t="s">
        <v>137</v>
      </c>
      <c r="G8690" s="1" t="s">
        <v>30748</v>
      </c>
      <c r="H8690" s="1" t="s">
        <v>30749</v>
      </c>
      <c r="I8690" s="1" t="s">
        <v>30537</v>
      </c>
      <c r="J8690" s="1" t="s">
        <v>30538</v>
      </c>
      <c r="K8690" s="1" t="s">
        <v>31</v>
      </c>
      <c r="L8690" s="1" t="s">
        <v>707</v>
      </c>
      <c r="M8690" s="9" t="n">
        <f aca="false">N8690+O8690+P8690+Q8690+R8690+S8690+T8690+U8690+V8690</f>
        <v>27995</v>
      </c>
      <c r="N8690" s="2" t="n">
        <v>22955</v>
      </c>
      <c r="O8690" s="2" t="n">
        <v>733.33</v>
      </c>
      <c r="P8690" s="2" t="n">
        <v>466.67</v>
      </c>
      <c r="Q8690" s="2" t="n">
        <v>3584</v>
      </c>
      <c r="R8690" s="2" t="n">
        <v>256</v>
      </c>
      <c r="S8690" s="10" t="n">
        <v>0</v>
      </c>
      <c r="T8690" s="2" t="n">
        <v>0</v>
      </c>
      <c r="U8690" s="2" t="n">
        <v>0</v>
      </c>
      <c r="V8690" s="2" t="n">
        <v>0</v>
      </c>
      <c r="W8690" s="2" t="n">
        <v>71377.3</v>
      </c>
    </row>
    <row r="8691" customFormat="false" ht="11.25" hidden="false" customHeight="false" outlineLevel="0" collapsed="false">
      <c r="A8691" s="1" t="s">
        <v>30750</v>
      </c>
      <c r="C8691" s="1" t="s">
        <v>5911</v>
      </c>
      <c r="D8691" s="1" t="n">
        <v>23</v>
      </c>
      <c r="E8691" s="1" t="s">
        <v>30534</v>
      </c>
      <c r="F8691" s="1" t="s">
        <v>299</v>
      </c>
      <c r="G8691" s="1" t="s">
        <v>30751</v>
      </c>
      <c r="H8691" s="1" t="s">
        <v>30752</v>
      </c>
      <c r="I8691" s="1" t="s">
        <v>30700</v>
      </c>
      <c r="J8691" s="1" t="s">
        <v>30701</v>
      </c>
      <c r="K8691" s="1" t="s">
        <v>31</v>
      </c>
      <c r="M8691" s="9" t="n">
        <f aca="false">N8691+O8691+P8691+Q8691+R8691+S8691+T8691+U8691+V8691</f>
        <v>14428.66</v>
      </c>
      <c r="N8691" s="2" t="n">
        <v>3990</v>
      </c>
      <c r="O8691" s="2" t="n">
        <v>1333.33</v>
      </c>
      <c r="P8691" s="2" t="n">
        <v>133.33</v>
      </c>
      <c r="Q8691" s="2" t="n">
        <v>6768</v>
      </c>
      <c r="R8691" s="2" t="n">
        <v>32</v>
      </c>
      <c r="S8691" s="10" t="n">
        <v>2172</v>
      </c>
      <c r="T8691" s="2" t="n">
        <v>0</v>
      </c>
      <c r="U8691" s="2" t="n">
        <v>0</v>
      </c>
      <c r="V8691" s="2" t="n">
        <v>0</v>
      </c>
      <c r="W8691" s="2" t="n">
        <v>50987.81</v>
      </c>
    </row>
    <row r="8692" customFormat="false" ht="11.25" hidden="false" customHeight="false" outlineLevel="0" collapsed="false">
      <c r="A8692" s="1" t="s">
        <v>30753</v>
      </c>
      <c r="C8692" s="1" t="s">
        <v>5911</v>
      </c>
      <c r="D8692" s="1" t="n">
        <v>23</v>
      </c>
      <c r="E8692" s="1" t="s">
        <v>30534</v>
      </c>
      <c r="F8692" s="1" t="s">
        <v>299</v>
      </c>
      <c r="G8692" s="1" t="s">
        <v>30754</v>
      </c>
      <c r="H8692" s="1" t="s">
        <v>30755</v>
      </c>
      <c r="I8692" s="1" t="s">
        <v>30537</v>
      </c>
      <c r="J8692" s="1" t="s">
        <v>30538</v>
      </c>
      <c r="K8692" s="1" t="s">
        <v>31</v>
      </c>
      <c r="L8692" s="1" t="s">
        <v>320</v>
      </c>
      <c r="M8692" s="9" t="n">
        <f aca="false">N8692+O8692+P8692+Q8692+R8692+S8692+T8692+U8692+V8692</f>
        <v>17020.33</v>
      </c>
      <c r="N8692" s="2" t="n">
        <v>5395</v>
      </c>
      <c r="O8692" s="2" t="n">
        <v>1333.33</v>
      </c>
      <c r="P8692" s="2" t="n">
        <v>0</v>
      </c>
      <c r="Q8692" s="2" t="n">
        <v>7968</v>
      </c>
      <c r="R8692" s="2" t="n">
        <v>152</v>
      </c>
      <c r="S8692" s="10" t="n">
        <v>2172</v>
      </c>
      <c r="T8692" s="2" t="n">
        <v>0</v>
      </c>
      <c r="U8692" s="2" t="n">
        <v>0</v>
      </c>
      <c r="V8692" s="2" t="n">
        <v>0</v>
      </c>
      <c r="W8692" s="2" t="n">
        <v>74500.6</v>
      </c>
    </row>
    <row r="8693" customFormat="false" ht="11.25" hidden="false" customHeight="false" outlineLevel="0" collapsed="false">
      <c r="A8693" s="1" t="s">
        <v>30756</v>
      </c>
      <c r="C8693" s="1" t="s">
        <v>5911</v>
      </c>
      <c r="D8693" s="1" t="n">
        <v>23</v>
      </c>
      <c r="E8693" s="1" t="s">
        <v>30534</v>
      </c>
      <c r="F8693" s="1" t="s">
        <v>299</v>
      </c>
      <c r="G8693" s="1" t="s">
        <v>30757</v>
      </c>
      <c r="H8693" s="1" t="s">
        <v>30758</v>
      </c>
      <c r="I8693" s="1" t="s">
        <v>30591</v>
      </c>
      <c r="J8693" s="1" t="s">
        <v>30592</v>
      </c>
      <c r="K8693" s="1" t="s">
        <v>31</v>
      </c>
      <c r="M8693" s="9" t="n">
        <f aca="false">N8693+O8693+P8693+Q8693+R8693+S8693+T8693+U8693+V8693</f>
        <v>19367.66</v>
      </c>
      <c r="N8693" s="2" t="n">
        <v>5385</v>
      </c>
      <c r="O8693" s="2" t="n">
        <v>1333.33</v>
      </c>
      <c r="P8693" s="2" t="n">
        <v>133.33</v>
      </c>
      <c r="Q8693" s="2" t="n">
        <v>10248</v>
      </c>
      <c r="R8693" s="2" t="n">
        <v>96</v>
      </c>
      <c r="S8693" s="10" t="n">
        <v>2172</v>
      </c>
      <c r="T8693" s="2" t="n">
        <v>0</v>
      </c>
      <c r="U8693" s="2" t="n">
        <v>0</v>
      </c>
      <c r="V8693" s="2" t="n">
        <v>0</v>
      </c>
      <c r="W8693" s="2" t="n">
        <v>64755.59</v>
      </c>
    </row>
    <row r="8694" customFormat="false" ht="11.25" hidden="false" customHeight="false" outlineLevel="0" collapsed="false">
      <c r="A8694" s="1" t="s">
        <v>30759</v>
      </c>
      <c r="C8694" s="1" t="s">
        <v>5911</v>
      </c>
      <c r="D8694" s="1" t="n">
        <v>23</v>
      </c>
      <c r="E8694" s="1" t="s">
        <v>30534</v>
      </c>
      <c r="F8694" s="1" t="s">
        <v>299</v>
      </c>
      <c r="G8694" s="1" t="s">
        <v>30760</v>
      </c>
      <c r="H8694" s="1" t="s">
        <v>30761</v>
      </c>
      <c r="I8694" s="1" t="s">
        <v>30738</v>
      </c>
      <c r="J8694" s="1" t="s">
        <v>30736</v>
      </c>
      <c r="K8694" s="1" t="s">
        <v>31</v>
      </c>
      <c r="M8694" s="9" t="n">
        <f aca="false">N8694+O8694+P8694+Q8694+R8694+S8694+T8694+U8694+V8694</f>
        <v>13410.66</v>
      </c>
      <c r="N8694" s="2" t="n">
        <v>5240</v>
      </c>
      <c r="O8694" s="2" t="n">
        <v>1333.33</v>
      </c>
      <c r="P8694" s="2" t="n">
        <v>533.33</v>
      </c>
      <c r="Q8694" s="2" t="n">
        <v>6200</v>
      </c>
      <c r="R8694" s="2" t="n">
        <v>104</v>
      </c>
      <c r="S8694" s="10" t="n">
        <v>0</v>
      </c>
      <c r="T8694" s="2" t="n">
        <v>0</v>
      </c>
      <c r="U8694" s="2" t="n">
        <v>0</v>
      </c>
      <c r="V8694" s="2" t="n">
        <v>0</v>
      </c>
      <c r="W8694" s="2" t="n">
        <v>71061.12</v>
      </c>
    </row>
    <row r="8695" customFormat="false" ht="11.25" hidden="false" customHeight="false" outlineLevel="0" collapsed="false">
      <c r="A8695" s="1" t="s">
        <v>30762</v>
      </c>
      <c r="C8695" s="1" t="s">
        <v>5911</v>
      </c>
      <c r="D8695" s="1" t="n">
        <v>23</v>
      </c>
      <c r="E8695" s="1" t="s">
        <v>30534</v>
      </c>
      <c r="F8695" s="1" t="s">
        <v>299</v>
      </c>
      <c r="G8695" s="1" t="s">
        <v>30763</v>
      </c>
      <c r="H8695" s="1" t="s">
        <v>30764</v>
      </c>
      <c r="I8695" s="1" t="s">
        <v>30564</v>
      </c>
      <c r="J8695" s="1" t="s">
        <v>30565</v>
      </c>
      <c r="K8695" s="1" t="s">
        <v>31</v>
      </c>
      <c r="M8695" s="9" t="n">
        <f aca="false">N8695+O8695+P8695+Q8695+R8695+S8695+T8695+U8695+V8695</f>
        <v>14264.66</v>
      </c>
      <c r="N8695" s="2" t="n">
        <v>5530</v>
      </c>
      <c r="O8695" s="2" t="n">
        <v>1333.33</v>
      </c>
      <c r="P8695" s="2" t="n">
        <v>133.33</v>
      </c>
      <c r="Q8695" s="2" t="n">
        <v>5032</v>
      </c>
      <c r="R8695" s="2" t="n">
        <v>64</v>
      </c>
      <c r="S8695" s="10" t="n">
        <v>2172</v>
      </c>
      <c r="T8695" s="2" t="n">
        <v>0</v>
      </c>
      <c r="U8695" s="2" t="n">
        <v>0</v>
      </c>
      <c r="V8695" s="2" t="n">
        <v>0</v>
      </c>
      <c r="W8695" s="2" t="n">
        <v>64026.25</v>
      </c>
    </row>
    <row r="8696" customFormat="false" ht="11.25" hidden="false" customHeight="false" outlineLevel="0" collapsed="false">
      <c r="A8696" s="1" t="s">
        <v>30765</v>
      </c>
      <c r="C8696" s="1" t="s">
        <v>5911</v>
      </c>
      <c r="D8696" s="1" t="n">
        <v>23</v>
      </c>
      <c r="E8696" s="1" t="s">
        <v>30534</v>
      </c>
      <c r="F8696" s="1" t="s">
        <v>299</v>
      </c>
      <c r="G8696" s="1" t="s">
        <v>30688</v>
      </c>
      <c r="H8696" s="1" t="s">
        <v>30766</v>
      </c>
      <c r="I8696" s="1" t="s">
        <v>30687</v>
      </c>
      <c r="J8696" s="1" t="s">
        <v>30688</v>
      </c>
      <c r="K8696" s="1" t="s">
        <v>31</v>
      </c>
      <c r="M8696" s="9" t="n">
        <f aca="false">N8696+O8696+P8696+Q8696+R8696+S8696+T8696+U8696+V8696</f>
        <v>12926.33</v>
      </c>
      <c r="N8696" s="2" t="n">
        <v>3285</v>
      </c>
      <c r="O8696" s="2" t="n">
        <v>1333.33</v>
      </c>
      <c r="P8696" s="2" t="n">
        <v>400</v>
      </c>
      <c r="Q8696" s="2" t="n">
        <v>5680</v>
      </c>
      <c r="R8696" s="2" t="n">
        <v>56</v>
      </c>
      <c r="S8696" s="10" t="n">
        <v>2172</v>
      </c>
      <c r="T8696" s="2" t="n">
        <v>0</v>
      </c>
      <c r="U8696" s="2" t="n">
        <v>0</v>
      </c>
      <c r="V8696" s="2" t="n">
        <v>0</v>
      </c>
      <c r="W8696" s="2" t="n">
        <v>54426.16</v>
      </c>
    </row>
    <row r="8697" customFormat="false" ht="11.25" hidden="false" customHeight="false" outlineLevel="0" collapsed="false">
      <c r="A8697" s="1" t="s">
        <v>30767</v>
      </c>
      <c r="C8697" s="1" t="s">
        <v>5911</v>
      </c>
      <c r="D8697" s="1" t="n">
        <v>23</v>
      </c>
      <c r="E8697" s="1" t="s">
        <v>30534</v>
      </c>
      <c r="F8697" s="1" t="s">
        <v>299</v>
      </c>
      <c r="G8697" s="1" t="s">
        <v>30768</v>
      </c>
      <c r="H8697" s="1" t="s">
        <v>30769</v>
      </c>
      <c r="I8697" s="1" t="s">
        <v>30575</v>
      </c>
      <c r="J8697" s="1" t="s">
        <v>30576</v>
      </c>
      <c r="K8697" s="1" t="s">
        <v>31</v>
      </c>
      <c r="M8697" s="9" t="n">
        <f aca="false">N8697+O8697+P8697+Q8697+R8697+S8697+T8697+U8697+V8697</f>
        <v>22568</v>
      </c>
      <c r="N8697" s="2" t="n">
        <v>6500</v>
      </c>
      <c r="O8697" s="2" t="n">
        <v>1333.33</v>
      </c>
      <c r="P8697" s="2" t="n">
        <v>266.67</v>
      </c>
      <c r="Q8697" s="2" t="n">
        <v>12184</v>
      </c>
      <c r="R8697" s="2" t="n">
        <v>112</v>
      </c>
      <c r="S8697" s="10" t="n">
        <v>2172</v>
      </c>
      <c r="T8697" s="2" t="n">
        <v>0</v>
      </c>
      <c r="U8697" s="2" t="n">
        <v>0</v>
      </c>
      <c r="V8697" s="2" t="n">
        <v>0</v>
      </c>
      <c r="W8697" s="2" t="n">
        <v>84962.37</v>
      </c>
    </row>
    <row r="8698" customFormat="false" ht="11.25" hidden="false" customHeight="false" outlineLevel="0" collapsed="false">
      <c r="A8698" s="1" t="s">
        <v>30770</v>
      </c>
      <c r="C8698" s="1" t="s">
        <v>5911</v>
      </c>
      <c r="D8698" s="1" t="n">
        <v>23</v>
      </c>
      <c r="E8698" s="1" t="s">
        <v>30534</v>
      </c>
      <c r="F8698" s="1" t="s">
        <v>299</v>
      </c>
      <c r="G8698" s="1" t="s">
        <v>30617</v>
      </c>
      <c r="H8698" s="1" t="s">
        <v>828</v>
      </c>
      <c r="I8698" s="1" t="s">
        <v>30616</v>
      </c>
      <c r="J8698" s="1" t="s">
        <v>30617</v>
      </c>
      <c r="K8698" s="1" t="s">
        <v>31</v>
      </c>
      <c r="M8698" s="9" t="n">
        <f aca="false">N8698+O8698+P8698+Q8698+R8698+S8698+T8698+U8698+V8698</f>
        <v>15921</v>
      </c>
      <c r="N8698" s="2" t="n">
        <v>4965</v>
      </c>
      <c r="O8698" s="2" t="n">
        <v>1333.33</v>
      </c>
      <c r="P8698" s="2" t="n">
        <v>266.67</v>
      </c>
      <c r="Q8698" s="2" t="n">
        <v>7040</v>
      </c>
      <c r="R8698" s="2" t="n">
        <v>144</v>
      </c>
      <c r="S8698" s="10" t="n">
        <v>2172</v>
      </c>
      <c r="T8698" s="2" t="n">
        <v>0</v>
      </c>
      <c r="U8698" s="2" t="n">
        <v>0</v>
      </c>
      <c r="V8698" s="2" t="n">
        <v>0</v>
      </c>
      <c r="W8698" s="2" t="n">
        <v>73522.14</v>
      </c>
    </row>
    <row r="8699" customFormat="false" ht="11.25" hidden="false" customHeight="false" outlineLevel="0" collapsed="false">
      <c r="A8699" s="1" t="s">
        <v>30771</v>
      </c>
      <c r="C8699" s="1" t="s">
        <v>5911</v>
      </c>
      <c r="D8699" s="1" t="n">
        <v>23</v>
      </c>
      <c r="E8699" s="1" t="s">
        <v>30534</v>
      </c>
      <c r="F8699" s="1" t="s">
        <v>299</v>
      </c>
      <c r="G8699" s="1" t="s">
        <v>30772</v>
      </c>
      <c r="H8699" s="1" t="s">
        <v>30773</v>
      </c>
      <c r="I8699" s="1" t="s">
        <v>30583</v>
      </c>
      <c r="J8699" s="1" t="s">
        <v>30584</v>
      </c>
      <c r="K8699" s="1" t="s">
        <v>31</v>
      </c>
      <c r="M8699" s="9" t="n">
        <f aca="false">N8699+O8699+P8699+Q8699+R8699+S8699+T8699+U8699+V8699</f>
        <v>19446</v>
      </c>
      <c r="N8699" s="2" t="n">
        <v>6170</v>
      </c>
      <c r="O8699" s="2" t="n">
        <v>1333.33</v>
      </c>
      <c r="P8699" s="2" t="n">
        <v>266.67</v>
      </c>
      <c r="Q8699" s="2" t="n">
        <v>9424</v>
      </c>
      <c r="R8699" s="2" t="n">
        <v>80</v>
      </c>
      <c r="S8699" s="10" t="n">
        <v>2172</v>
      </c>
      <c r="T8699" s="2" t="n">
        <v>0</v>
      </c>
      <c r="U8699" s="2" t="n">
        <v>0</v>
      </c>
      <c r="V8699" s="2" t="n">
        <v>0</v>
      </c>
      <c r="W8699" s="2" t="n">
        <v>75551.89</v>
      </c>
    </row>
    <row r="8700" customFormat="false" ht="11.25" hidden="false" customHeight="false" outlineLevel="0" collapsed="false">
      <c r="A8700" s="1" t="s">
        <v>30774</v>
      </c>
      <c r="C8700" s="1" t="s">
        <v>5911</v>
      </c>
      <c r="D8700" s="1" t="n">
        <v>23</v>
      </c>
      <c r="E8700" s="1" t="s">
        <v>30534</v>
      </c>
      <c r="F8700" s="1" t="s">
        <v>299</v>
      </c>
      <c r="G8700" s="1" t="s">
        <v>30775</v>
      </c>
      <c r="H8700" s="1" t="s">
        <v>30776</v>
      </c>
      <c r="I8700" s="1" t="s">
        <v>30635</v>
      </c>
      <c r="J8700" s="1" t="s">
        <v>30636</v>
      </c>
      <c r="K8700" s="1" t="s">
        <v>31</v>
      </c>
      <c r="M8700" s="9" t="n">
        <f aca="false">N8700+O8700+P8700+Q8700+R8700+S8700+T8700+U8700+V8700</f>
        <v>12795.66</v>
      </c>
      <c r="N8700" s="2" t="n">
        <v>5385</v>
      </c>
      <c r="O8700" s="2" t="n">
        <v>1333.33</v>
      </c>
      <c r="P8700" s="2" t="n">
        <v>133.33</v>
      </c>
      <c r="Q8700" s="2" t="n">
        <v>5912</v>
      </c>
      <c r="R8700" s="2" t="n">
        <v>32</v>
      </c>
      <c r="S8700" s="10" t="n">
        <v>0</v>
      </c>
      <c r="T8700" s="2" t="n">
        <v>0</v>
      </c>
      <c r="U8700" s="2" t="n">
        <v>0</v>
      </c>
      <c r="V8700" s="2" t="n">
        <v>0</v>
      </c>
      <c r="W8700" s="2" t="n">
        <v>64963.14</v>
      </c>
    </row>
    <row r="8701" customFormat="false" ht="11.25" hidden="false" customHeight="false" outlineLevel="0" collapsed="false">
      <c r="A8701" s="1" t="s">
        <v>30777</v>
      </c>
      <c r="C8701" s="1" t="s">
        <v>5911</v>
      </c>
      <c r="D8701" s="1" t="n">
        <v>23</v>
      </c>
      <c r="E8701" s="1" t="s">
        <v>30534</v>
      </c>
      <c r="F8701" s="1" t="s">
        <v>299</v>
      </c>
      <c r="G8701" s="1" t="s">
        <v>30778</v>
      </c>
      <c r="H8701" s="1" t="s">
        <v>30779</v>
      </c>
      <c r="I8701" s="1" t="s">
        <v>30564</v>
      </c>
      <c r="J8701" s="1" t="s">
        <v>30565</v>
      </c>
      <c r="K8701" s="1" t="s">
        <v>31</v>
      </c>
      <c r="L8701" s="1" t="s">
        <v>320</v>
      </c>
      <c r="M8701" s="9" t="n">
        <f aca="false">N8701+O8701+P8701+Q8701+R8701+S8701+T8701+U8701+V8701</f>
        <v>37407.66</v>
      </c>
      <c r="N8701" s="2" t="n">
        <v>11505</v>
      </c>
      <c r="O8701" s="2" t="n">
        <v>1333.33</v>
      </c>
      <c r="P8701" s="2" t="n">
        <v>533.33</v>
      </c>
      <c r="Q8701" s="2" t="n">
        <v>21632</v>
      </c>
      <c r="R8701" s="2" t="n">
        <v>232</v>
      </c>
      <c r="S8701" s="10" t="n">
        <v>2172</v>
      </c>
      <c r="T8701" s="2" t="n">
        <v>0</v>
      </c>
      <c r="U8701" s="2" t="n">
        <v>0</v>
      </c>
      <c r="V8701" s="2" t="n">
        <v>0</v>
      </c>
      <c r="W8701" s="2" t="n">
        <v>185385.68</v>
      </c>
    </row>
    <row r="8702" customFormat="false" ht="11.25" hidden="false" customHeight="false" outlineLevel="0" collapsed="false">
      <c r="A8702" s="1" t="s">
        <v>30780</v>
      </c>
      <c r="C8702" s="1" t="s">
        <v>5911</v>
      </c>
      <c r="D8702" s="1" t="n">
        <v>23</v>
      </c>
      <c r="E8702" s="1" t="s">
        <v>30534</v>
      </c>
      <c r="F8702" s="1" t="s">
        <v>299</v>
      </c>
      <c r="G8702" s="1" t="s">
        <v>30781</v>
      </c>
      <c r="H8702" s="1" t="s">
        <v>30782</v>
      </c>
      <c r="I8702" s="1" t="s">
        <v>30564</v>
      </c>
      <c r="J8702" s="1" t="s">
        <v>30565</v>
      </c>
      <c r="K8702" s="1" t="s">
        <v>31</v>
      </c>
      <c r="M8702" s="9" t="n">
        <f aca="false">N8702+O8702+P8702+Q8702+R8702+S8702+T8702+U8702+V8702</f>
        <v>23907.66</v>
      </c>
      <c r="N8702" s="2" t="n">
        <v>8085</v>
      </c>
      <c r="O8702" s="2" t="n">
        <v>1333.33</v>
      </c>
      <c r="P8702" s="2" t="n">
        <v>133.33</v>
      </c>
      <c r="Q8702" s="2" t="n">
        <v>12160</v>
      </c>
      <c r="R8702" s="2" t="n">
        <v>24</v>
      </c>
      <c r="S8702" s="10" t="n">
        <v>2172</v>
      </c>
      <c r="T8702" s="2" t="n">
        <v>0</v>
      </c>
      <c r="U8702" s="2" t="n">
        <v>0</v>
      </c>
      <c r="V8702" s="2" t="n">
        <v>0</v>
      </c>
      <c r="W8702" s="2" t="n">
        <v>94125.77</v>
      </c>
    </row>
    <row r="8703" customFormat="false" ht="11.25" hidden="false" customHeight="false" outlineLevel="0" collapsed="false">
      <c r="A8703" s="1" t="s">
        <v>30783</v>
      </c>
      <c r="C8703" s="1" t="s">
        <v>5911</v>
      </c>
      <c r="D8703" s="1" t="n">
        <v>23</v>
      </c>
      <c r="E8703" s="1" t="s">
        <v>30534</v>
      </c>
      <c r="F8703" s="1" t="s">
        <v>331</v>
      </c>
      <c r="G8703" s="1" t="s">
        <v>30784</v>
      </c>
      <c r="H8703" s="1" t="s">
        <v>30785</v>
      </c>
      <c r="I8703" s="1" t="s">
        <v>30564</v>
      </c>
      <c r="J8703" s="1" t="s">
        <v>30565</v>
      </c>
      <c r="K8703" s="1" t="s">
        <v>31</v>
      </c>
      <c r="M8703" s="9" t="n">
        <f aca="false">N8703+O8703+P8703+Q8703+R8703+S8703+T8703+U8703+V8703</f>
        <v>11321</v>
      </c>
      <c r="N8703" s="2" t="n">
        <v>7585</v>
      </c>
      <c r="O8703" s="2" t="n">
        <v>733.33</v>
      </c>
      <c r="P8703" s="2" t="n">
        <v>66.67</v>
      </c>
      <c r="Q8703" s="2" t="n">
        <v>2832</v>
      </c>
      <c r="R8703" s="2" t="n">
        <v>104</v>
      </c>
      <c r="S8703" s="10" t="n">
        <v>0</v>
      </c>
      <c r="T8703" s="2" t="n">
        <v>0</v>
      </c>
      <c r="U8703" s="2" t="n">
        <v>0</v>
      </c>
      <c r="V8703" s="2" t="n">
        <v>0</v>
      </c>
      <c r="W8703" s="2" t="n">
        <v>41176.13</v>
      </c>
    </row>
    <row r="8704" customFormat="false" ht="11.25" hidden="false" customHeight="false" outlineLevel="0" collapsed="false">
      <c r="A8704" s="1" t="s">
        <v>30786</v>
      </c>
      <c r="C8704" s="1" t="s">
        <v>5911</v>
      </c>
      <c r="D8704" s="1" t="n">
        <v>23</v>
      </c>
      <c r="E8704" s="1" t="s">
        <v>30534</v>
      </c>
      <c r="F8704" s="1" t="s">
        <v>331</v>
      </c>
      <c r="G8704" s="1" t="s">
        <v>30787</v>
      </c>
      <c r="H8704" s="1" t="s">
        <v>30788</v>
      </c>
      <c r="I8704" s="1" t="s">
        <v>30575</v>
      </c>
      <c r="J8704" s="1" t="s">
        <v>30576</v>
      </c>
      <c r="K8704" s="1" t="s">
        <v>31</v>
      </c>
      <c r="M8704" s="9" t="n">
        <f aca="false">N8704+O8704+P8704+Q8704+R8704+S8704+T8704+U8704+V8704</f>
        <v>14580.33</v>
      </c>
      <c r="N8704" s="2" t="n">
        <v>9775</v>
      </c>
      <c r="O8704" s="2" t="n">
        <v>733.33</v>
      </c>
      <c r="P8704" s="2" t="n">
        <v>0</v>
      </c>
      <c r="Q8704" s="2" t="n">
        <v>3952</v>
      </c>
      <c r="R8704" s="2" t="n">
        <v>120</v>
      </c>
      <c r="S8704" s="10" t="n">
        <v>0</v>
      </c>
      <c r="T8704" s="2" t="n">
        <v>0</v>
      </c>
      <c r="U8704" s="2" t="n">
        <v>0</v>
      </c>
      <c r="V8704" s="2" t="n">
        <v>0</v>
      </c>
      <c r="W8704" s="2" t="n">
        <v>48936.07</v>
      </c>
    </row>
    <row r="8705" customFormat="false" ht="11.25" hidden="false" customHeight="false" outlineLevel="0" collapsed="false">
      <c r="A8705" s="1" t="s">
        <v>30789</v>
      </c>
      <c r="C8705" s="1" t="s">
        <v>5911</v>
      </c>
      <c r="D8705" s="1" t="n">
        <v>23</v>
      </c>
      <c r="E8705" s="1" t="s">
        <v>30534</v>
      </c>
      <c r="F8705" s="1" t="s">
        <v>331</v>
      </c>
      <c r="G8705" s="1" t="s">
        <v>30790</v>
      </c>
      <c r="H8705" s="1" t="s">
        <v>30791</v>
      </c>
      <c r="I8705" s="1" t="s">
        <v>30575</v>
      </c>
      <c r="J8705" s="1" t="s">
        <v>30576</v>
      </c>
      <c r="K8705" s="1" t="s">
        <v>31</v>
      </c>
      <c r="L8705" s="1" t="s">
        <v>71</v>
      </c>
      <c r="M8705" s="9" t="n">
        <f aca="false">N8705+O8705+P8705+Q8705+R8705+S8705+T8705+U8705+V8705</f>
        <v>14264</v>
      </c>
      <c r="N8705" s="2" t="n">
        <v>7860</v>
      </c>
      <c r="O8705" s="2" t="n">
        <v>733.33</v>
      </c>
      <c r="P8705" s="2" t="n">
        <v>66.67</v>
      </c>
      <c r="Q8705" s="2" t="n">
        <v>3344</v>
      </c>
      <c r="R8705" s="2" t="n">
        <v>88</v>
      </c>
      <c r="S8705" s="10" t="n">
        <v>2172</v>
      </c>
      <c r="T8705" s="2" t="n">
        <v>0</v>
      </c>
      <c r="U8705" s="2" t="n">
        <v>0</v>
      </c>
      <c r="V8705" s="2" t="n">
        <v>0</v>
      </c>
      <c r="W8705" s="2" t="n">
        <v>46828.04</v>
      </c>
    </row>
    <row r="8706" customFormat="false" ht="11.25" hidden="false" customHeight="false" outlineLevel="0" collapsed="false">
      <c r="A8706" s="1" t="s">
        <v>30792</v>
      </c>
      <c r="C8706" s="1" t="s">
        <v>5911</v>
      </c>
      <c r="D8706" s="1" t="n">
        <v>23</v>
      </c>
      <c r="E8706" s="1" t="s">
        <v>30534</v>
      </c>
      <c r="F8706" s="1" t="s">
        <v>331</v>
      </c>
      <c r="G8706" s="1" t="s">
        <v>30793</v>
      </c>
      <c r="H8706" s="1" t="s">
        <v>30794</v>
      </c>
      <c r="I8706" s="1" t="s">
        <v>30537</v>
      </c>
      <c r="J8706" s="1" t="s">
        <v>30538</v>
      </c>
      <c r="K8706" s="1" t="s">
        <v>31</v>
      </c>
      <c r="M8706" s="9" t="n">
        <f aca="false">N8706+O8706+P8706+Q8706+R8706+S8706+T8706+U8706+V8706</f>
        <v>12303.66</v>
      </c>
      <c r="N8706" s="2" t="n">
        <v>8565</v>
      </c>
      <c r="O8706" s="2" t="n">
        <v>733.33</v>
      </c>
      <c r="P8706" s="2" t="n">
        <v>0</v>
      </c>
      <c r="Q8706" s="2" t="n">
        <v>2805.33</v>
      </c>
      <c r="R8706" s="2" t="n">
        <v>200</v>
      </c>
      <c r="S8706" s="10" t="n">
        <v>0</v>
      </c>
      <c r="T8706" s="2" t="n">
        <v>0</v>
      </c>
      <c r="U8706" s="2" t="n">
        <v>0</v>
      </c>
      <c r="V8706" s="2" t="n">
        <v>0</v>
      </c>
      <c r="W8706" s="2" t="n">
        <v>42764.67</v>
      </c>
    </row>
    <row r="8707" customFormat="false" ht="11.25" hidden="false" customHeight="false" outlineLevel="0" collapsed="false">
      <c r="A8707" s="1" t="s">
        <v>30795</v>
      </c>
      <c r="C8707" s="1" t="s">
        <v>5911</v>
      </c>
      <c r="D8707" s="1" t="n">
        <v>23</v>
      </c>
      <c r="E8707" s="1" t="s">
        <v>30534</v>
      </c>
      <c r="F8707" s="1" t="s">
        <v>331</v>
      </c>
      <c r="G8707" s="1" t="s">
        <v>30796</v>
      </c>
      <c r="H8707" s="1" t="s">
        <v>14827</v>
      </c>
      <c r="I8707" s="1" t="s">
        <v>30537</v>
      </c>
      <c r="J8707" s="1" t="s">
        <v>30538</v>
      </c>
      <c r="K8707" s="1" t="s">
        <v>31</v>
      </c>
      <c r="M8707" s="9" t="n">
        <f aca="false">N8707+O8707+P8707+Q8707+R8707+S8707+T8707+U8707+V8707</f>
        <v>15748.33</v>
      </c>
      <c r="N8707" s="2" t="n">
        <v>10335</v>
      </c>
      <c r="O8707" s="2" t="n">
        <v>733.33</v>
      </c>
      <c r="P8707" s="2" t="n">
        <v>0</v>
      </c>
      <c r="Q8707" s="2" t="n">
        <v>4512</v>
      </c>
      <c r="R8707" s="2" t="n">
        <v>168</v>
      </c>
      <c r="S8707" s="10" t="n">
        <v>0</v>
      </c>
      <c r="T8707" s="2" t="n">
        <v>0</v>
      </c>
      <c r="U8707" s="2" t="n">
        <v>0</v>
      </c>
      <c r="V8707" s="2" t="n">
        <v>0</v>
      </c>
      <c r="W8707" s="2" t="n">
        <v>51239.74</v>
      </c>
    </row>
    <row r="8708" customFormat="false" ht="11.25" hidden="false" customHeight="false" outlineLevel="0" collapsed="false">
      <c r="A8708" s="1" t="s">
        <v>30797</v>
      </c>
      <c r="C8708" s="1" t="s">
        <v>5911</v>
      </c>
      <c r="D8708" s="1" t="n">
        <v>23</v>
      </c>
      <c r="E8708" s="1" t="s">
        <v>30534</v>
      </c>
      <c r="F8708" s="1" t="s">
        <v>331</v>
      </c>
      <c r="G8708" s="1" t="s">
        <v>30798</v>
      </c>
      <c r="H8708" s="1" t="s">
        <v>30799</v>
      </c>
      <c r="I8708" s="1" t="s">
        <v>30537</v>
      </c>
      <c r="J8708" s="1" t="s">
        <v>30538</v>
      </c>
      <c r="K8708" s="1" t="s">
        <v>31</v>
      </c>
      <c r="L8708" s="1" t="s">
        <v>71</v>
      </c>
      <c r="M8708" s="9" t="n">
        <f aca="false">N8708+O8708+P8708+Q8708+R8708+S8708+T8708+U8708+V8708</f>
        <v>11568.33</v>
      </c>
      <c r="N8708" s="2" t="n">
        <v>8155</v>
      </c>
      <c r="O8708" s="2" t="n">
        <v>733.33</v>
      </c>
      <c r="P8708" s="2" t="n">
        <v>66.67</v>
      </c>
      <c r="Q8708" s="2" t="n">
        <v>2453.33</v>
      </c>
      <c r="R8708" s="2" t="n">
        <v>160</v>
      </c>
      <c r="S8708" s="10" t="n">
        <v>0</v>
      </c>
      <c r="T8708" s="2" t="n">
        <v>0</v>
      </c>
      <c r="U8708" s="2" t="n">
        <v>0</v>
      </c>
      <c r="V8708" s="2" t="n">
        <v>0</v>
      </c>
      <c r="W8708" s="2" t="n">
        <v>46856.92</v>
      </c>
    </row>
    <row r="8709" customFormat="false" ht="11.25" hidden="false" customHeight="false" outlineLevel="0" collapsed="false">
      <c r="A8709" s="1" t="s">
        <v>30800</v>
      </c>
      <c r="C8709" s="1" t="s">
        <v>5911</v>
      </c>
      <c r="D8709" s="1" t="n">
        <v>23</v>
      </c>
      <c r="E8709" s="1" t="s">
        <v>30534</v>
      </c>
      <c r="F8709" s="1" t="s">
        <v>331</v>
      </c>
      <c r="G8709" s="1" t="s">
        <v>30801</v>
      </c>
      <c r="H8709" s="1" t="s">
        <v>30802</v>
      </c>
      <c r="I8709" s="1" t="s">
        <v>30537</v>
      </c>
      <c r="J8709" s="1" t="s">
        <v>30538</v>
      </c>
      <c r="K8709" s="1" t="s">
        <v>1451</v>
      </c>
      <c r="L8709" s="1" t="s">
        <v>1452</v>
      </c>
      <c r="M8709" s="9" t="n">
        <f aca="false">N8709+O8709+P8709+Q8709+R8709+S8709+T8709+U8709+V8709</f>
        <v>3196</v>
      </c>
      <c r="N8709" s="2" t="n">
        <v>1540</v>
      </c>
      <c r="O8709" s="2" t="n">
        <v>733.33</v>
      </c>
      <c r="P8709" s="2" t="n">
        <v>0</v>
      </c>
      <c r="Q8709" s="2" t="n">
        <v>890.67</v>
      </c>
      <c r="R8709" s="2" t="n">
        <v>32</v>
      </c>
      <c r="S8709" s="10" t="n">
        <v>0</v>
      </c>
      <c r="T8709" s="2" t="n">
        <v>0</v>
      </c>
      <c r="U8709" s="2" t="n">
        <v>0</v>
      </c>
      <c r="V8709" s="2" t="n">
        <v>0</v>
      </c>
      <c r="W8709" s="2" t="n">
        <v>10134.26</v>
      </c>
    </row>
    <row r="8710" customFormat="false" ht="11.25" hidden="false" customHeight="false" outlineLevel="0" collapsed="false">
      <c r="A8710" s="1" t="s">
        <v>30803</v>
      </c>
      <c r="C8710" s="1" t="s">
        <v>5911</v>
      </c>
      <c r="D8710" s="1" t="n">
        <v>23</v>
      </c>
      <c r="E8710" s="1" t="s">
        <v>30534</v>
      </c>
      <c r="F8710" s="1" t="s">
        <v>331</v>
      </c>
      <c r="G8710" s="1" t="s">
        <v>30804</v>
      </c>
      <c r="H8710" s="1" t="s">
        <v>30805</v>
      </c>
      <c r="I8710" s="1" t="s">
        <v>30596</v>
      </c>
      <c r="J8710" s="1" t="s">
        <v>30594</v>
      </c>
      <c r="K8710" s="1" t="s">
        <v>31</v>
      </c>
      <c r="M8710" s="9" t="n">
        <f aca="false">N8710+O8710+P8710+Q8710+R8710+S8710+T8710+U8710+V8710</f>
        <v>8839.33</v>
      </c>
      <c r="N8710" s="2" t="n">
        <v>5770</v>
      </c>
      <c r="O8710" s="2" t="n">
        <v>733.33</v>
      </c>
      <c r="P8710" s="2" t="n">
        <v>0</v>
      </c>
      <c r="Q8710" s="2" t="n">
        <v>2192</v>
      </c>
      <c r="R8710" s="2" t="n">
        <v>144</v>
      </c>
      <c r="S8710" s="10" t="n">
        <v>0</v>
      </c>
      <c r="T8710" s="2" t="n">
        <v>0</v>
      </c>
      <c r="U8710" s="2" t="n">
        <v>0</v>
      </c>
      <c r="V8710" s="2" t="n">
        <v>0</v>
      </c>
      <c r="W8710" s="2" t="n">
        <v>30754.15</v>
      </c>
    </row>
    <row r="8711" customFormat="false" ht="11.25" hidden="false" customHeight="false" outlineLevel="0" collapsed="false">
      <c r="A8711" s="1" t="s">
        <v>30806</v>
      </c>
      <c r="C8711" s="1" t="s">
        <v>5911</v>
      </c>
      <c r="D8711" s="1" t="n">
        <v>23</v>
      </c>
      <c r="E8711" s="1" t="s">
        <v>30534</v>
      </c>
      <c r="F8711" s="1" t="s">
        <v>331</v>
      </c>
      <c r="G8711" s="1" t="s">
        <v>30807</v>
      </c>
      <c r="H8711" s="1" t="s">
        <v>30647</v>
      </c>
      <c r="I8711" s="1" t="s">
        <v>30591</v>
      </c>
      <c r="J8711" s="1" t="s">
        <v>30592</v>
      </c>
      <c r="K8711" s="1" t="s">
        <v>31</v>
      </c>
      <c r="M8711" s="9" t="n">
        <f aca="false">N8711+O8711+P8711+Q8711+R8711+S8711+T8711+U8711+V8711</f>
        <v>13443</v>
      </c>
      <c r="N8711" s="2" t="n">
        <v>9075</v>
      </c>
      <c r="O8711" s="2" t="n">
        <v>733.33</v>
      </c>
      <c r="P8711" s="2" t="n">
        <v>66.67</v>
      </c>
      <c r="Q8711" s="2" t="n">
        <v>3392</v>
      </c>
      <c r="R8711" s="2" t="n">
        <v>176</v>
      </c>
      <c r="S8711" s="10" t="n">
        <v>0</v>
      </c>
      <c r="T8711" s="2" t="n">
        <v>0</v>
      </c>
      <c r="U8711" s="2" t="n">
        <v>0</v>
      </c>
      <c r="V8711" s="2" t="n">
        <v>0</v>
      </c>
      <c r="W8711" s="2" t="n">
        <v>48181.83</v>
      </c>
    </row>
    <row r="8712" customFormat="false" ht="11.25" hidden="false" customHeight="false" outlineLevel="0" collapsed="false">
      <c r="A8712" s="1" t="s">
        <v>30808</v>
      </c>
      <c r="C8712" s="1" t="s">
        <v>5911</v>
      </c>
      <c r="D8712" s="1" t="n">
        <v>23</v>
      </c>
      <c r="E8712" s="1" t="s">
        <v>30534</v>
      </c>
      <c r="F8712" s="1" t="s">
        <v>331</v>
      </c>
      <c r="G8712" s="1" t="s">
        <v>30809</v>
      </c>
      <c r="H8712" s="1" t="s">
        <v>30810</v>
      </c>
      <c r="I8712" s="1" t="s">
        <v>30600</v>
      </c>
      <c r="J8712" s="1" t="s">
        <v>30601</v>
      </c>
      <c r="K8712" s="1" t="s">
        <v>31</v>
      </c>
      <c r="M8712" s="9" t="n">
        <f aca="false">N8712+O8712+P8712+Q8712+R8712+S8712+T8712+U8712+V8712</f>
        <v>8404</v>
      </c>
      <c r="N8712" s="2" t="n">
        <v>5540</v>
      </c>
      <c r="O8712" s="2" t="n">
        <v>733.33</v>
      </c>
      <c r="P8712" s="2" t="n">
        <v>0</v>
      </c>
      <c r="Q8712" s="2" t="n">
        <v>2090.67</v>
      </c>
      <c r="R8712" s="2" t="n">
        <v>40</v>
      </c>
      <c r="S8712" s="10" t="n">
        <v>0</v>
      </c>
      <c r="T8712" s="2" t="n">
        <v>0</v>
      </c>
      <c r="U8712" s="2" t="n">
        <v>0</v>
      </c>
      <c r="V8712" s="2" t="n">
        <v>0</v>
      </c>
      <c r="W8712" s="2" t="n">
        <v>30883.01</v>
      </c>
    </row>
    <row r="8713" customFormat="false" ht="11.25" hidden="false" customHeight="false" outlineLevel="0" collapsed="false">
      <c r="A8713" s="1" t="s">
        <v>30811</v>
      </c>
      <c r="C8713" s="1" t="s">
        <v>5911</v>
      </c>
      <c r="D8713" s="1" t="n">
        <v>23</v>
      </c>
      <c r="E8713" s="1" t="s">
        <v>30534</v>
      </c>
      <c r="F8713" s="1" t="s">
        <v>331</v>
      </c>
      <c r="G8713" s="1" t="s">
        <v>30812</v>
      </c>
      <c r="H8713" s="1" t="s">
        <v>30813</v>
      </c>
      <c r="I8713" s="1" t="s">
        <v>30564</v>
      </c>
      <c r="J8713" s="1" t="s">
        <v>30565</v>
      </c>
      <c r="K8713" s="1" t="s">
        <v>31</v>
      </c>
      <c r="L8713" s="1" t="s">
        <v>71</v>
      </c>
      <c r="M8713" s="9" t="n">
        <f aca="false">N8713+O8713+P8713+Q8713+R8713+S8713+T8713+U8713+V8713</f>
        <v>12658.66</v>
      </c>
      <c r="N8713" s="2" t="n">
        <v>8280</v>
      </c>
      <c r="O8713" s="2" t="n">
        <v>733.33</v>
      </c>
      <c r="P8713" s="2" t="n">
        <v>0</v>
      </c>
      <c r="Q8713" s="2" t="n">
        <v>3493.33</v>
      </c>
      <c r="R8713" s="2" t="n">
        <v>152</v>
      </c>
      <c r="S8713" s="10" t="n">
        <v>0</v>
      </c>
      <c r="T8713" s="2" t="n">
        <v>0</v>
      </c>
      <c r="U8713" s="2" t="n">
        <v>0</v>
      </c>
      <c r="V8713" s="2" t="n">
        <v>0</v>
      </c>
      <c r="W8713" s="2" t="n">
        <v>46595.32</v>
      </c>
    </row>
    <row r="8714" customFormat="false" ht="11.25" hidden="false" customHeight="false" outlineLevel="0" collapsed="false">
      <c r="A8714" s="1" t="s">
        <v>30814</v>
      </c>
      <c r="C8714" s="1" t="s">
        <v>5911</v>
      </c>
      <c r="D8714" s="1" t="n">
        <v>23</v>
      </c>
      <c r="E8714" s="1" t="s">
        <v>30534</v>
      </c>
      <c r="F8714" s="1" t="s">
        <v>331</v>
      </c>
      <c r="G8714" s="1" t="s">
        <v>30815</v>
      </c>
      <c r="H8714" s="1" t="s">
        <v>30816</v>
      </c>
      <c r="I8714" s="1" t="s">
        <v>30583</v>
      </c>
      <c r="J8714" s="1" t="s">
        <v>30584</v>
      </c>
      <c r="K8714" s="1" t="s">
        <v>31</v>
      </c>
      <c r="L8714" s="1" t="s">
        <v>71</v>
      </c>
      <c r="M8714" s="9" t="n">
        <f aca="false">N8714+O8714+P8714+Q8714+R8714+S8714+T8714+U8714+V8714</f>
        <v>11529.99</v>
      </c>
      <c r="N8714" s="2" t="n">
        <v>7770</v>
      </c>
      <c r="O8714" s="2" t="n">
        <v>733.33</v>
      </c>
      <c r="P8714" s="2" t="n">
        <v>133.33</v>
      </c>
      <c r="Q8714" s="2" t="n">
        <v>2805.33</v>
      </c>
      <c r="R8714" s="2" t="n">
        <v>88</v>
      </c>
      <c r="S8714" s="10" t="n">
        <v>0</v>
      </c>
      <c r="T8714" s="2" t="n">
        <v>0</v>
      </c>
      <c r="U8714" s="2" t="n">
        <v>0</v>
      </c>
      <c r="V8714" s="2" t="n">
        <v>0</v>
      </c>
      <c r="W8714" s="2" t="n">
        <v>43179.4</v>
      </c>
    </row>
    <row r="8715" customFormat="false" ht="11.25" hidden="false" customHeight="false" outlineLevel="0" collapsed="false">
      <c r="A8715" s="1" t="s">
        <v>30817</v>
      </c>
      <c r="C8715" s="1" t="s">
        <v>5911</v>
      </c>
      <c r="D8715" s="1" t="n">
        <v>23</v>
      </c>
      <c r="E8715" s="1" t="s">
        <v>30534</v>
      </c>
      <c r="F8715" s="1" t="s">
        <v>331</v>
      </c>
      <c r="G8715" s="1" t="s">
        <v>30818</v>
      </c>
      <c r="H8715" s="1" t="s">
        <v>30819</v>
      </c>
      <c r="I8715" s="1" t="s">
        <v>30537</v>
      </c>
      <c r="J8715" s="1" t="s">
        <v>30538</v>
      </c>
      <c r="K8715" s="1" t="s">
        <v>31</v>
      </c>
      <c r="M8715" s="9" t="n">
        <f aca="false">N8715+O8715+P8715+Q8715+R8715+S8715+T8715+U8715+V8715</f>
        <v>17996.66</v>
      </c>
      <c r="N8715" s="2" t="n">
        <v>12010</v>
      </c>
      <c r="O8715" s="2" t="n">
        <v>733.33</v>
      </c>
      <c r="P8715" s="2" t="n">
        <v>0</v>
      </c>
      <c r="Q8715" s="2" t="n">
        <v>5125.33</v>
      </c>
      <c r="R8715" s="2" t="n">
        <v>128</v>
      </c>
      <c r="S8715" s="10" t="n">
        <v>0</v>
      </c>
      <c r="T8715" s="2" t="n">
        <v>0</v>
      </c>
      <c r="U8715" s="2" t="n">
        <v>0</v>
      </c>
      <c r="V8715" s="2" t="n">
        <v>0</v>
      </c>
      <c r="W8715" s="2" t="n">
        <v>59288.44</v>
      </c>
    </row>
    <row r="8716" customFormat="false" ht="11.25" hidden="false" customHeight="false" outlineLevel="0" collapsed="false">
      <c r="A8716" s="1" t="s">
        <v>30820</v>
      </c>
      <c r="C8716" s="1" t="s">
        <v>5911</v>
      </c>
      <c r="D8716" s="1" t="n">
        <v>23</v>
      </c>
      <c r="E8716" s="1" t="s">
        <v>30534</v>
      </c>
      <c r="F8716" s="1" t="s">
        <v>350</v>
      </c>
      <c r="G8716" s="1" t="s">
        <v>30821</v>
      </c>
      <c r="H8716" s="1" t="s">
        <v>30822</v>
      </c>
      <c r="I8716" s="1" t="s">
        <v>30537</v>
      </c>
      <c r="J8716" s="1" t="s">
        <v>30538</v>
      </c>
      <c r="K8716" s="1" t="s">
        <v>1451</v>
      </c>
      <c r="L8716" s="1" t="s">
        <v>1452</v>
      </c>
      <c r="M8716" s="9" t="n">
        <f aca="false">N8716+O8716+P8716+Q8716+R8716+S8716+T8716+U8716+V8716</f>
        <v>6336</v>
      </c>
      <c r="N8716" s="2" t="n">
        <v>2800</v>
      </c>
      <c r="O8716" s="2" t="n">
        <v>1000</v>
      </c>
      <c r="P8716" s="2" t="n">
        <v>0</v>
      </c>
      <c r="Q8716" s="2" t="n">
        <v>2520</v>
      </c>
      <c r="R8716" s="2" t="n">
        <v>16</v>
      </c>
      <c r="S8716" s="10" t="n">
        <v>0</v>
      </c>
      <c r="T8716" s="2" t="n">
        <v>0</v>
      </c>
      <c r="U8716" s="2" t="n">
        <v>0</v>
      </c>
      <c r="V8716" s="2" t="n">
        <v>0</v>
      </c>
      <c r="W8716" s="2" t="n">
        <v>33398.18</v>
      </c>
    </row>
    <row r="8717" customFormat="false" ht="11.25" hidden="false" customHeight="false" outlineLevel="0" collapsed="false">
      <c r="A8717" s="1" t="s">
        <v>30823</v>
      </c>
      <c r="C8717" s="1" t="s">
        <v>5911</v>
      </c>
      <c r="D8717" s="1" t="n">
        <v>23</v>
      </c>
      <c r="E8717" s="1" t="s">
        <v>30534</v>
      </c>
      <c r="F8717" s="1" t="s">
        <v>350</v>
      </c>
      <c r="G8717" s="1" t="s">
        <v>30824</v>
      </c>
      <c r="H8717" s="1" t="s">
        <v>30825</v>
      </c>
      <c r="I8717" s="1" t="s">
        <v>30537</v>
      </c>
      <c r="J8717" s="1" t="s">
        <v>30538</v>
      </c>
      <c r="K8717" s="1" t="s">
        <v>31</v>
      </c>
      <c r="M8717" s="9" t="n">
        <f aca="false">N8717+O8717+P8717+Q8717+R8717+S8717+T8717+U8717+V8717</f>
        <v>21986</v>
      </c>
      <c r="N8717" s="2" t="n">
        <v>10790</v>
      </c>
      <c r="O8717" s="2" t="n">
        <v>1000</v>
      </c>
      <c r="P8717" s="2" t="n">
        <v>0</v>
      </c>
      <c r="Q8717" s="2" t="n">
        <v>8016</v>
      </c>
      <c r="R8717" s="2" t="n">
        <v>8</v>
      </c>
      <c r="S8717" s="10" t="n">
        <v>2172</v>
      </c>
      <c r="T8717" s="2" t="n">
        <v>0</v>
      </c>
      <c r="U8717" s="2" t="n">
        <v>0</v>
      </c>
      <c r="V8717" s="2" t="n">
        <v>0</v>
      </c>
      <c r="W8717" s="2" t="n">
        <v>128063.45</v>
      </c>
    </row>
    <row r="8718" customFormat="false" ht="11.25" hidden="false" customHeight="false" outlineLevel="0" collapsed="false">
      <c r="A8718" s="1" t="s">
        <v>30826</v>
      </c>
      <c r="C8718" s="1" t="s">
        <v>5911</v>
      </c>
      <c r="D8718" s="1" t="n">
        <v>23</v>
      </c>
      <c r="E8718" s="1" t="s">
        <v>30534</v>
      </c>
      <c r="F8718" s="1" t="s">
        <v>350</v>
      </c>
      <c r="G8718" s="1" t="s">
        <v>30827</v>
      </c>
      <c r="H8718" s="1" t="s">
        <v>30828</v>
      </c>
      <c r="I8718" s="1" t="s">
        <v>30600</v>
      </c>
      <c r="J8718" s="1" t="s">
        <v>30601</v>
      </c>
      <c r="K8718" s="1" t="s">
        <v>31</v>
      </c>
      <c r="M8718" s="9" t="n">
        <f aca="false">N8718+O8718+P8718+Q8718+R8718+S8718+T8718+U8718+V8718</f>
        <v>14444</v>
      </c>
      <c r="N8718" s="2" t="n">
        <v>6040</v>
      </c>
      <c r="O8718" s="2" t="n">
        <v>1000</v>
      </c>
      <c r="P8718" s="2" t="n">
        <v>0</v>
      </c>
      <c r="Q8718" s="2" t="n">
        <v>5216</v>
      </c>
      <c r="R8718" s="2" t="n">
        <v>16</v>
      </c>
      <c r="S8718" s="10" t="n">
        <v>2172</v>
      </c>
      <c r="T8718" s="2" t="n">
        <v>0</v>
      </c>
      <c r="U8718" s="2" t="n">
        <v>0</v>
      </c>
      <c r="V8718" s="2" t="n">
        <v>0</v>
      </c>
      <c r="W8718" s="2" t="n">
        <v>74598.02</v>
      </c>
    </row>
    <row r="8719" customFormat="false" ht="11.25" hidden="false" customHeight="false" outlineLevel="0" collapsed="false">
      <c r="A8719" s="1" t="s">
        <v>30829</v>
      </c>
      <c r="C8719" s="1" t="s">
        <v>5911</v>
      </c>
      <c r="D8719" s="1" t="n">
        <v>23</v>
      </c>
      <c r="E8719" s="1" t="s">
        <v>30534</v>
      </c>
      <c r="F8719" s="1" t="s">
        <v>350</v>
      </c>
      <c r="G8719" s="1" t="s">
        <v>10861</v>
      </c>
      <c r="H8719" s="1" t="s">
        <v>30830</v>
      </c>
      <c r="I8719" s="1" t="s">
        <v>30730</v>
      </c>
      <c r="J8719" s="1" t="s">
        <v>30731</v>
      </c>
      <c r="K8719" s="1" t="s">
        <v>31</v>
      </c>
      <c r="M8719" s="9" t="n">
        <f aca="false">N8719+O8719+P8719+Q8719+R8719+S8719+T8719+U8719+V8719</f>
        <v>7511</v>
      </c>
      <c r="N8719" s="2" t="n">
        <v>4135</v>
      </c>
      <c r="O8719" s="2" t="n">
        <v>1000</v>
      </c>
      <c r="P8719" s="2" t="n">
        <v>0</v>
      </c>
      <c r="Q8719" s="2" t="n">
        <v>2328</v>
      </c>
      <c r="R8719" s="2" t="n">
        <v>48</v>
      </c>
      <c r="S8719" s="10" t="n">
        <v>0</v>
      </c>
      <c r="T8719" s="2" t="n">
        <v>0</v>
      </c>
      <c r="U8719" s="2" t="n">
        <v>0</v>
      </c>
      <c r="V8719" s="2" t="n">
        <v>0</v>
      </c>
      <c r="W8719" s="2" t="n">
        <v>52993.41</v>
      </c>
    </row>
    <row r="8720" customFormat="false" ht="11.25" hidden="false" customHeight="false" outlineLevel="0" collapsed="false">
      <c r="A8720" s="1" t="s">
        <v>30831</v>
      </c>
      <c r="C8720" s="1" t="s">
        <v>5911</v>
      </c>
      <c r="D8720" s="1" t="n">
        <v>23</v>
      </c>
      <c r="E8720" s="1" t="s">
        <v>30534</v>
      </c>
      <c r="F8720" s="1" t="s">
        <v>350</v>
      </c>
      <c r="G8720" s="1" t="s">
        <v>30832</v>
      </c>
      <c r="H8720" s="1" t="s">
        <v>30833</v>
      </c>
      <c r="I8720" s="1" t="s">
        <v>30575</v>
      </c>
      <c r="J8720" s="1" t="s">
        <v>30576</v>
      </c>
      <c r="K8720" s="1" t="s">
        <v>31</v>
      </c>
      <c r="M8720" s="9" t="n">
        <f aca="false">N8720+O8720+P8720+Q8720+R8720+S8720+T8720+U8720+V8720</f>
        <v>17485</v>
      </c>
      <c r="N8720" s="2" t="n">
        <v>8745</v>
      </c>
      <c r="O8720" s="2" t="n">
        <v>1000</v>
      </c>
      <c r="P8720" s="2" t="n">
        <v>0</v>
      </c>
      <c r="Q8720" s="2" t="n">
        <v>5536</v>
      </c>
      <c r="R8720" s="2" t="n">
        <v>32</v>
      </c>
      <c r="S8720" s="10" t="n">
        <v>2172</v>
      </c>
      <c r="T8720" s="2" t="n">
        <v>0</v>
      </c>
      <c r="U8720" s="2" t="n">
        <v>0</v>
      </c>
      <c r="V8720" s="2" t="n">
        <v>0</v>
      </c>
      <c r="W8720" s="2" t="n">
        <v>100771.51</v>
      </c>
    </row>
    <row r="8721" customFormat="false" ht="11.25" hidden="false" customHeight="false" outlineLevel="0" collapsed="false">
      <c r="A8721" s="1" t="s">
        <v>30834</v>
      </c>
      <c r="C8721" s="1" t="s">
        <v>5911</v>
      </c>
      <c r="D8721" s="1" t="n">
        <v>23</v>
      </c>
      <c r="E8721" s="1" t="s">
        <v>30534</v>
      </c>
      <c r="F8721" s="1" t="s">
        <v>350</v>
      </c>
      <c r="G8721" s="1" t="s">
        <v>14727</v>
      </c>
      <c r="H8721" s="1" t="s">
        <v>30835</v>
      </c>
      <c r="I8721" s="1" t="s">
        <v>30583</v>
      </c>
      <c r="J8721" s="1" t="s">
        <v>30584</v>
      </c>
      <c r="K8721" s="1" t="s">
        <v>31</v>
      </c>
      <c r="M8721" s="9" t="n">
        <f aca="false">N8721+O8721+P8721+Q8721+R8721+S8721+T8721+U8721+V8721</f>
        <v>10129</v>
      </c>
      <c r="N8721" s="2" t="n">
        <v>4365</v>
      </c>
      <c r="O8721" s="2" t="n">
        <v>1000</v>
      </c>
      <c r="P8721" s="2" t="n">
        <v>0</v>
      </c>
      <c r="Q8721" s="2" t="n">
        <v>2480</v>
      </c>
      <c r="R8721" s="2" t="n">
        <v>112</v>
      </c>
      <c r="S8721" s="10" t="n">
        <v>2172</v>
      </c>
      <c r="T8721" s="2" t="n">
        <v>0</v>
      </c>
      <c r="U8721" s="2" t="n">
        <v>0</v>
      </c>
      <c r="V8721" s="2" t="n">
        <v>0</v>
      </c>
      <c r="W8721" s="2" t="n">
        <v>54298.27</v>
      </c>
    </row>
    <row r="8722" customFormat="false" ht="11.25" hidden="false" customHeight="false" outlineLevel="0" collapsed="false">
      <c r="A8722" s="1" t="s">
        <v>30836</v>
      </c>
      <c r="C8722" s="1" t="s">
        <v>5911</v>
      </c>
      <c r="D8722" s="1" t="n">
        <v>23</v>
      </c>
      <c r="E8722" s="1" t="s">
        <v>30534</v>
      </c>
      <c r="F8722" s="1" t="s">
        <v>360</v>
      </c>
      <c r="G8722" s="1" t="s">
        <v>30837</v>
      </c>
      <c r="H8722" s="1" t="s">
        <v>30838</v>
      </c>
      <c r="I8722" s="1" t="s">
        <v>30537</v>
      </c>
      <c r="J8722" s="1" t="s">
        <v>30538</v>
      </c>
      <c r="K8722" s="1" t="s">
        <v>31</v>
      </c>
      <c r="M8722" s="9" t="n">
        <f aca="false">N8722+O8722+P8722+Q8722+R8722+S8722+T8722+U8722+V8722</f>
        <v>25309</v>
      </c>
      <c r="N8722" s="2" t="n">
        <v>12465</v>
      </c>
      <c r="O8722" s="2" t="n">
        <v>1000</v>
      </c>
      <c r="P8722" s="2" t="n">
        <v>0</v>
      </c>
      <c r="Q8722" s="2" t="n">
        <v>9520</v>
      </c>
      <c r="R8722" s="2" t="n">
        <v>152</v>
      </c>
      <c r="S8722" s="10" t="n">
        <v>2172</v>
      </c>
      <c r="T8722" s="2" t="n">
        <v>0</v>
      </c>
      <c r="U8722" s="2" t="n">
        <v>0</v>
      </c>
      <c r="V8722" s="2" t="n">
        <v>0</v>
      </c>
      <c r="W8722" s="2" t="n">
        <v>135035.06</v>
      </c>
    </row>
    <row r="8723" customFormat="false" ht="11.25" hidden="false" customHeight="false" outlineLevel="0" collapsed="false">
      <c r="A8723" s="1" t="s">
        <v>30839</v>
      </c>
      <c r="C8723" s="1" t="s">
        <v>5911</v>
      </c>
      <c r="D8723" s="1" t="n">
        <v>23</v>
      </c>
      <c r="E8723" s="1" t="s">
        <v>30534</v>
      </c>
      <c r="F8723" s="1" t="s">
        <v>373</v>
      </c>
      <c r="G8723" s="1" t="s">
        <v>30840</v>
      </c>
      <c r="H8723" s="1" t="s">
        <v>30841</v>
      </c>
      <c r="I8723" s="1" t="s">
        <v>30564</v>
      </c>
      <c r="J8723" s="1" t="s">
        <v>30565</v>
      </c>
      <c r="K8723" s="1" t="s">
        <v>31</v>
      </c>
      <c r="M8723" s="9" t="n">
        <f aca="false">N8723+O8723+P8723+Q8723+R8723+S8723+T8723+U8723+V8723</f>
        <v>13534</v>
      </c>
      <c r="N8723" s="2" t="n">
        <v>5530</v>
      </c>
      <c r="O8723" s="2" t="n">
        <v>1000</v>
      </c>
      <c r="P8723" s="2" t="n">
        <v>0</v>
      </c>
      <c r="Q8723" s="2" t="n">
        <v>4776</v>
      </c>
      <c r="R8723" s="2" t="n">
        <v>56</v>
      </c>
      <c r="S8723" s="10" t="n">
        <v>2172</v>
      </c>
      <c r="T8723" s="2" t="n">
        <v>0</v>
      </c>
      <c r="U8723" s="2" t="n">
        <v>0</v>
      </c>
      <c r="V8723" s="2" t="n">
        <v>0</v>
      </c>
      <c r="W8723" s="2" t="n">
        <v>69164.77</v>
      </c>
    </row>
    <row r="8724" customFormat="false" ht="11.25" hidden="false" customHeight="false" outlineLevel="0" collapsed="false">
      <c r="A8724" s="1" t="s">
        <v>30842</v>
      </c>
      <c r="C8724" s="1" t="s">
        <v>5911</v>
      </c>
      <c r="D8724" s="1" t="n">
        <v>23</v>
      </c>
      <c r="E8724" s="1" t="s">
        <v>30534</v>
      </c>
      <c r="F8724" s="1" t="s">
        <v>373</v>
      </c>
      <c r="G8724" s="1" t="s">
        <v>30843</v>
      </c>
      <c r="H8724" s="1" t="s">
        <v>30844</v>
      </c>
      <c r="I8724" s="1" t="s">
        <v>30537</v>
      </c>
      <c r="J8724" s="1" t="s">
        <v>30538</v>
      </c>
      <c r="K8724" s="1" t="s">
        <v>31</v>
      </c>
      <c r="M8724" s="9" t="n">
        <f aca="false">N8724+O8724+P8724+Q8724+R8724+S8724+T8724+U8724+V8724</f>
        <v>19892</v>
      </c>
      <c r="N8724" s="2" t="n">
        <v>9160</v>
      </c>
      <c r="O8724" s="2" t="n">
        <v>1000</v>
      </c>
      <c r="P8724" s="2" t="n">
        <v>0</v>
      </c>
      <c r="Q8724" s="2" t="n">
        <v>7544</v>
      </c>
      <c r="R8724" s="2" t="n">
        <v>16</v>
      </c>
      <c r="S8724" s="10" t="n">
        <v>2172</v>
      </c>
      <c r="T8724" s="2" t="n">
        <v>0</v>
      </c>
      <c r="U8724" s="2" t="n">
        <v>0</v>
      </c>
      <c r="V8724" s="2" t="n">
        <v>0</v>
      </c>
      <c r="W8724" s="2" t="n">
        <v>108305.44</v>
      </c>
    </row>
    <row r="8725" customFormat="false" ht="11.25" hidden="false" customHeight="false" outlineLevel="0" collapsed="false">
      <c r="A8725" s="1" t="s">
        <v>30845</v>
      </c>
      <c r="C8725" s="1" t="s">
        <v>5911</v>
      </c>
      <c r="D8725" s="1" t="n">
        <v>23</v>
      </c>
      <c r="E8725" s="1" t="s">
        <v>30534</v>
      </c>
      <c r="F8725" s="1" t="s">
        <v>373</v>
      </c>
      <c r="G8725" s="1" t="s">
        <v>30846</v>
      </c>
      <c r="H8725" s="1" t="s">
        <v>30847</v>
      </c>
      <c r="I8725" s="1" t="s">
        <v>30575</v>
      </c>
      <c r="J8725" s="1" t="s">
        <v>30576</v>
      </c>
      <c r="K8725" s="1" t="s">
        <v>31</v>
      </c>
      <c r="M8725" s="9" t="n">
        <f aca="false">N8725+O8725+P8725+Q8725+R8725+S8725+T8725+U8725+V8725</f>
        <v>17747</v>
      </c>
      <c r="N8725" s="2" t="n">
        <v>8135</v>
      </c>
      <c r="O8725" s="2" t="n">
        <v>1000</v>
      </c>
      <c r="P8725" s="2" t="n">
        <v>0</v>
      </c>
      <c r="Q8725" s="2" t="n">
        <v>6416</v>
      </c>
      <c r="R8725" s="2" t="n">
        <v>24</v>
      </c>
      <c r="S8725" s="10" t="n">
        <v>2172</v>
      </c>
      <c r="T8725" s="2" t="n">
        <v>0</v>
      </c>
      <c r="U8725" s="2" t="n">
        <v>0</v>
      </c>
      <c r="V8725" s="2" t="n">
        <v>0</v>
      </c>
      <c r="W8725" s="2" t="n">
        <v>90636.1</v>
      </c>
    </row>
    <row r="8726" customFormat="false" ht="11.25" hidden="false" customHeight="false" outlineLevel="0" collapsed="false">
      <c r="A8726" s="1" t="s">
        <v>30848</v>
      </c>
      <c r="C8726" s="1" t="s">
        <v>5911</v>
      </c>
      <c r="D8726" s="1" t="n">
        <v>23</v>
      </c>
      <c r="E8726" s="1" t="s">
        <v>30534</v>
      </c>
      <c r="F8726" s="1" t="s">
        <v>373</v>
      </c>
      <c r="G8726" s="1" t="s">
        <v>30849</v>
      </c>
      <c r="H8726" s="1" t="s">
        <v>30850</v>
      </c>
      <c r="I8726" s="1" t="s">
        <v>30537</v>
      </c>
      <c r="J8726" s="1" t="s">
        <v>30538</v>
      </c>
      <c r="K8726" s="1" t="s">
        <v>31</v>
      </c>
      <c r="M8726" s="9" t="n">
        <f aca="false">N8726+O8726+P8726+Q8726+R8726+S8726+T8726+U8726+V8726</f>
        <v>18993</v>
      </c>
      <c r="N8726" s="2" t="n">
        <v>8645</v>
      </c>
      <c r="O8726" s="2" t="n">
        <v>1000</v>
      </c>
      <c r="P8726" s="2" t="n">
        <v>0</v>
      </c>
      <c r="Q8726" s="2" t="n">
        <v>7136</v>
      </c>
      <c r="R8726" s="2" t="n">
        <v>40</v>
      </c>
      <c r="S8726" s="10" t="n">
        <v>2172</v>
      </c>
      <c r="T8726" s="2" t="n">
        <v>0</v>
      </c>
      <c r="U8726" s="2" t="n">
        <v>0</v>
      </c>
      <c r="V8726" s="2" t="n">
        <v>0</v>
      </c>
      <c r="W8726" s="2" t="n">
        <v>97590.16</v>
      </c>
    </row>
    <row r="8727" customFormat="false" ht="11.25" hidden="false" customHeight="false" outlineLevel="0" collapsed="false">
      <c r="A8727" s="1" t="s">
        <v>30851</v>
      </c>
      <c r="C8727" s="1" t="s">
        <v>5911</v>
      </c>
      <c r="D8727" s="1" t="n">
        <v>23</v>
      </c>
      <c r="E8727" s="1" t="s">
        <v>30534</v>
      </c>
      <c r="F8727" s="1" t="s">
        <v>373</v>
      </c>
      <c r="G8727" s="1" t="s">
        <v>17338</v>
      </c>
      <c r="H8727" s="1" t="s">
        <v>30852</v>
      </c>
      <c r="I8727" s="1" t="s">
        <v>30591</v>
      </c>
      <c r="J8727" s="1" t="s">
        <v>30592</v>
      </c>
      <c r="K8727" s="1" t="s">
        <v>31</v>
      </c>
      <c r="M8727" s="9" t="n">
        <f aca="false">N8727+O8727+P8727+Q8727+R8727+S8727+T8727+U8727+V8727</f>
        <v>7720</v>
      </c>
      <c r="N8727" s="2" t="n">
        <v>3760</v>
      </c>
      <c r="O8727" s="2" t="n">
        <v>1000</v>
      </c>
      <c r="P8727" s="2" t="n">
        <v>0</v>
      </c>
      <c r="Q8727" s="2" t="n">
        <v>2888</v>
      </c>
      <c r="R8727" s="2" t="n">
        <v>72</v>
      </c>
      <c r="S8727" s="10" t="n">
        <v>0</v>
      </c>
      <c r="T8727" s="2" t="n">
        <v>0</v>
      </c>
      <c r="U8727" s="2" t="n">
        <v>0</v>
      </c>
      <c r="V8727" s="2" t="n">
        <v>0</v>
      </c>
      <c r="W8727" s="2" t="n">
        <v>48601.69</v>
      </c>
    </row>
    <row r="8728" customFormat="false" ht="11.25" hidden="false" customHeight="false" outlineLevel="0" collapsed="false">
      <c r="A8728" s="1" t="s">
        <v>30853</v>
      </c>
      <c r="C8728" s="1" t="s">
        <v>5911</v>
      </c>
      <c r="D8728" s="1" t="n">
        <v>23</v>
      </c>
      <c r="E8728" s="1" t="s">
        <v>30534</v>
      </c>
      <c r="F8728" s="1" t="s">
        <v>373</v>
      </c>
      <c r="G8728" s="1" t="s">
        <v>30854</v>
      </c>
      <c r="H8728" s="1" t="s">
        <v>30855</v>
      </c>
      <c r="I8728" s="1" t="s">
        <v>30583</v>
      </c>
      <c r="J8728" s="1" t="s">
        <v>30584</v>
      </c>
      <c r="K8728" s="1" t="s">
        <v>31</v>
      </c>
      <c r="M8728" s="9" t="n">
        <f aca="false">N8728+O8728+P8728+Q8728+R8728+S8728+T8728+U8728+V8728</f>
        <v>9104</v>
      </c>
      <c r="N8728" s="2" t="n">
        <v>3340</v>
      </c>
      <c r="O8728" s="2" t="n">
        <v>1000</v>
      </c>
      <c r="P8728" s="2" t="n">
        <v>0</v>
      </c>
      <c r="Q8728" s="2" t="n">
        <v>2592</v>
      </c>
      <c r="R8728" s="2" t="n">
        <v>0</v>
      </c>
      <c r="S8728" s="10" t="n">
        <v>2172</v>
      </c>
      <c r="T8728" s="2" t="n">
        <v>0</v>
      </c>
      <c r="U8728" s="2" t="n">
        <v>0</v>
      </c>
      <c r="V8728" s="2" t="n">
        <v>0</v>
      </c>
      <c r="W8728" s="2" t="n">
        <v>44602.67</v>
      </c>
    </row>
    <row r="8729" customFormat="false" ht="11.25" hidden="false" customHeight="false" outlineLevel="0" collapsed="false">
      <c r="A8729" s="1" t="s">
        <v>30856</v>
      </c>
      <c r="C8729" s="1" t="s">
        <v>5911</v>
      </c>
      <c r="D8729" s="1" t="n">
        <v>23</v>
      </c>
      <c r="E8729" s="1" t="s">
        <v>30534</v>
      </c>
      <c r="F8729" s="1" t="s">
        <v>385</v>
      </c>
      <c r="G8729" s="1" t="s">
        <v>30857</v>
      </c>
      <c r="H8729" s="1" t="s">
        <v>30858</v>
      </c>
      <c r="I8729" s="1" t="s">
        <v>30537</v>
      </c>
      <c r="J8729" s="1" t="s">
        <v>30538</v>
      </c>
      <c r="K8729" s="1" t="s">
        <v>31</v>
      </c>
      <c r="M8729" s="9" t="n">
        <f aca="false">N8729+O8729+P8729+Q8729+R8729+S8729+T8729+U8729+V8729</f>
        <v>13784.66</v>
      </c>
      <c r="N8729" s="2" t="n">
        <v>4690</v>
      </c>
      <c r="O8729" s="2" t="n">
        <v>1333.33</v>
      </c>
      <c r="P8729" s="2" t="n">
        <v>133.33</v>
      </c>
      <c r="Q8729" s="2" t="n">
        <v>5360</v>
      </c>
      <c r="R8729" s="2" t="n">
        <v>96</v>
      </c>
      <c r="S8729" s="10" t="n">
        <v>2172</v>
      </c>
      <c r="T8729" s="2" t="n">
        <v>0</v>
      </c>
      <c r="U8729" s="2" t="n">
        <v>0</v>
      </c>
      <c r="V8729" s="2" t="n">
        <v>0</v>
      </c>
      <c r="W8729" s="2" t="n">
        <v>55731.95</v>
      </c>
    </row>
    <row r="8730" customFormat="false" ht="11.25" hidden="false" customHeight="false" outlineLevel="0" collapsed="false">
      <c r="A8730" s="1" t="s">
        <v>30859</v>
      </c>
      <c r="C8730" s="1" t="s">
        <v>5911</v>
      </c>
      <c r="D8730" s="1" t="n">
        <v>23</v>
      </c>
      <c r="E8730" s="1" t="s">
        <v>30534</v>
      </c>
      <c r="F8730" s="1" t="s">
        <v>389</v>
      </c>
      <c r="G8730" s="1" t="s">
        <v>30860</v>
      </c>
      <c r="H8730" s="1" t="s">
        <v>30861</v>
      </c>
      <c r="I8730" s="1" t="s">
        <v>30725</v>
      </c>
      <c r="J8730" s="1" t="s">
        <v>30726</v>
      </c>
      <c r="K8730" s="1" t="s">
        <v>31</v>
      </c>
      <c r="L8730" s="1" t="s">
        <v>320</v>
      </c>
      <c r="M8730" s="9" t="n">
        <f aca="false">N8730+O8730+P8730+Q8730+R8730+S8730+T8730+U8730+V8730</f>
        <v>30911.66</v>
      </c>
      <c r="N8730" s="2" t="n">
        <v>8945</v>
      </c>
      <c r="O8730" s="2" t="n">
        <v>1333.33</v>
      </c>
      <c r="P8730" s="2" t="n">
        <v>133.33</v>
      </c>
      <c r="Q8730" s="2" t="n">
        <v>18240</v>
      </c>
      <c r="R8730" s="2" t="n">
        <v>88</v>
      </c>
      <c r="S8730" s="10" t="n">
        <v>2172</v>
      </c>
      <c r="T8730" s="2" t="n">
        <v>0</v>
      </c>
      <c r="U8730" s="2" t="n">
        <v>0</v>
      </c>
      <c r="V8730" s="2" t="n">
        <v>0</v>
      </c>
      <c r="W8730" s="2" t="n">
        <v>130066.39</v>
      </c>
    </row>
    <row r="8731" customFormat="false" ht="11.25" hidden="false" customHeight="false" outlineLevel="0" collapsed="false">
      <c r="A8731" s="1" t="s">
        <v>30862</v>
      </c>
      <c r="C8731" s="1" t="s">
        <v>5911</v>
      </c>
      <c r="D8731" s="1" t="n">
        <v>23</v>
      </c>
      <c r="E8731" s="1" t="s">
        <v>30534</v>
      </c>
      <c r="F8731" s="1" t="s">
        <v>389</v>
      </c>
      <c r="G8731" s="1" t="s">
        <v>30863</v>
      </c>
      <c r="H8731" s="1" t="s">
        <v>30864</v>
      </c>
      <c r="I8731" s="1" t="s">
        <v>30537</v>
      </c>
      <c r="J8731" s="1" t="s">
        <v>30538</v>
      </c>
      <c r="K8731" s="1" t="s">
        <v>31</v>
      </c>
      <c r="L8731" s="1" t="s">
        <v>320</v>
      </c>
      <c r="M8731" s="9" t="n">
        <f aca="false">N8731+O8731+P8731+Q8731+R8731+S8731+T8731+U8731+V8731</f>
        <v>54689.66</v>
      </c>
      <c r="N8731" s="2" t="n">
        <v>15475</v>
      </c>
      <c r="O8731" s="2" t="n">
        <v>1333.33</v>
      </c>
      <c r="P8731" s="2" t="n">
        <v>133.33</v>
      </c>
      <c r="Q8731" s="2" t="n">
        <v>35168</v>
      </c>
      <c r="R8731" s="2" t="n">
        <v>408</v>
      </c>
      <c r="S8731" s="10" t="n">
        <v>2172</v>
      </c>
      <c r="T8731" s="2" t="n">
        <v>0</v>
      </c>
      <c r="U8731" s="2" t="n">
        <v>0</v>
      </c>
      <c r="V8731" s="2" t="n">
        <v>0</v>
      </c>
      <c r="W8731" s="2" t="n">
        <v>188276.68</v>
      </c>
    </row>
    <row r="8732" customFormat="false" ht="11.25" hidden="false" customHeight="false" outlineLevel="0" collapsed="false">
      <c r="A8732" s="1" t="s">
        <v>30865</v>
      </c>
      <c r="C8732" s="1" t="s">
        <v>5911</v>
      </c>
      <c r="D8732" s="1" t="n">
        <v>23</v>
      </c>
      <c r="E8732" s="1" t="s">
        <v>30534</v>
      </c>
      <c r="F8732" s="1" t="s">
        <v>389</v>
      </c>
      <c r="G8732" s="1" t="s">
        <v>30866</v>
      </c>
      <c r="H8732" s="1" t="s">
        <v>30867</v>
      </c>
      <c r="I8732" s="1" t="s">
        <v>30868</v>
      </c>
      <c r="J8732" s="1" t="s">
        <v>30869</v>
      </c>
      <c r="K8732" s="1" t="s">
        <v>31</v>
      </c>
      <c r="L8732" s="1" t="s">
        <v>164</v>
      </c>
      <c r="M8732" s="9" t="n">
        <f aca="false">N8732+O8732+P8732+Q8732+R8732+S8732+T8732+U8732+V8732</f>
        <v>21439.33</v>
      </c>
      <c r="N8732" s="2" t="n">
        <v>16050</v>
      </c>
      <c r="O8732" s="2" t="n">
        <v>1333.33</v>
      </c>
      <c r="P8732" s="2" t="n">
        <v>333.33</v>
      </c>
      <c r="Q8732" s="2" t="n">
        <v>3674.67</v>
      </c>
      <c r="R8732" s="2" t="n">
        <v>48</v>
      </c>
      <c r="S8732" s="10" t="n">
        <v>0</v>
      </c>
      <c r="T8732" s="2" t="n">
        <v>0</v>
      </c>
      <c r="U8732" s="2" t="n">
        <v>0</v>
      </c>
      <c r="V8732" s="2" t="n">
        <v>0</v>
      </c>
      <c r="W8732" s="2" t="n">
        <v>52069.23</v>
      </c>
    </row>
    <row r="8733" customFormat="false" ht="11.25" hidden="false" customHeight="false" outlineLevel="0" collapsed="false">
      <c r="A8733" s="1" t="s">
        <v>30870</v>
      </c>
      <c r="C8733" s="1" t="s">
        <v>5911</v>
      </c>
      <c r="D8733" s="1" t="n">
        <v>23</v>
      </c>
      <c r="E8733" s="1" t="s">
        <v>30534</v>
      </c>
      <c r="F8733" s="1" t="s">
        <v>393</v>
      </c>
      <c r="G8733" s="1" t="s">
        <v>30871</v>
      </c>
      <c r="H8733" s="1" t="s">
        <v>30872</v>
      </c>
      <c r="I8733" s="1" t="s">
        <v>30537</v>
      </c>
      <c r="J8733" s="1" t="s">
        <v>30538</v>
      </c>
      <c r="K8733" s="1" t="s">
        <v>31</v>
      </c>
      <c r="M8733" s="9" t="n">
        <f aca="false">N8733+O8733+P8733+Q8733+R8733+S8733+T8733+U8733+V8733</f>
        <v>15297.33</v>
      </c>
      <c r="N8733" s="2" t="n">
        <v>4640</v>
      </c>
      <c r="O8733" s="2" t="n">
        <v>1333.33</v>
      </c>
      <c r="P8733" s="2" t="n">
        <v>0</v>
      </c>
      <c r="Q8733" s="2" t="n">
        <v>7080</v>
      </c>
      <c r="R8733" s="2" t="n">
        <v>72</v>
      </c>
      <c r="S8733" s="10" t="n">
        <v>2172</v>
      </c>
      <c r="T8733" s="2" t="n">
        <v>0</v>
      </c>
      <c r="U8733" s="2" t="n">
        <v>0</v>
      </c>
      <c r="V8733" s="2" t="n">
        <v>0</v>
      </c>
      <c r="W8733" s="2" t="n">
        <v>50183.58</v>
      </c>
    </row>
    <row r="8734" customFormat="false" ht="11.25" hidden="false" customHeight="false" outlineLevel="0" collapsed="false">
      <c r="A8734" s="1" t="s">
        <v>30873</v>
      </c>
      <c r="C8734" s="1" t="s">
        <v>5911</v>
      </c>
      <c r="D8734" s="1" t="n">
        <v>23</v>
      </c>
      <c r="E8734" s="1" t="s">
        <v>30534</v>
      </c>
      <c r="F8734" s="1" t="s">
        <v>406</v>
      </c>
      <c r="G8734" s="1" t="s">
        <v>30874</v>
      </c>
      <c r="H8734" s="1" t="s">
        <v>30875</v>
      </c>
      <c r="I8734" s="1" t="s">
        <v>30537</v>
      </c>
      <c r="J8734" s="1" t="s">
        <v>30538</v>
      </c>
      <c r="K8734" s="1" t="s">
        <v>31</v>
      </c>
      <c r="M8734" s="9" t="n">
        <f aca="false">N8734+O8734+P8734+Q8734+R8734+S8734+T8734+U8734+V8734</f>
        <v>27387.33</v>
      </c>
      <c r="N8734" s="2" t="n">
        <v>9530</v>
      </c>
      <c r="O8734" s="2" t="n">
        <v>1333.33</v>
      </c>
      <c r="P8734" s="2" t="n">
        <v>0</v>
      </c>
      <c r="Q8734" s="2" t="n">
        <v>14064</v>
      </c>
      <c r="R8734" s="2" t="n">
        <v>288</v>
      </c>
      <c r="S8734" s="10" t="n">
        <v>2172</v>
      </c>
      <c r="T8734" s="2" t="n">
        <v>0</v>
      </c>
      <c r="U8734" s="2" t="n">
        <v>0</v>
      </c>
      <c r="V8734" s="2" t="n">
        <v>0</v>
      </c>
      <c r="W8734" s="2" t="n">
        <v>98380.17</v>
      </c>
    </row>
    <row r="8735" customFormat="false" ht="11.25" hidden="false" customHeight="false" outlineLevel="0" collapsed="false">
      <c r="A8735" s="1" t="s">
        <v>30876</v>
      </c>
      <c r="C8735" s="1" t="s">
        <v>5911</v>
      </c>
      <c r="D8735" s="1" t="n">
        <v>23</v>
      </c>
      <c r="E8735" s="1" t="s">
        <v>30534</v>
      </c>
      <c r="F8735" s="1" t="s">
        <v>1448</v>
      </c>
      <c r="G8735" s="1" t="s">
        <v>30877</v>
      </c>
      <c r="H8735" s="1" t="s">
        <v>30878</v>
      </c>
      <c r="I8735" s="1" t="s">
        <v>30600</v>
      </c>
      <c r="J8735" s="1" t="s">
        <v>30601</v>
      </c>
      <c r="K8735" s="1" t="s">
        <v>31</v>
      </c>
      <c r="M8735" s="9" t="n">
        <f aca="false">N8735+O8735+P8735+Q8735+R8735+S8735+T8735+U8735+V8735</f>
        <v>15361.66</v>
      </c>
      <c r="N8735" s="2" t="n">
        <v>5855</v>
      </c>
      <c r="O8735" s="2" t="n">
        <v>1333.33</v>
      </c>
      <c r="P8735" s="2" t="n">
        <v>133.33</v>
      </c>
      <c r="Q8735" s="2" t="n">
        <v>7848</v>
      </c>
      <c r="R8735" s="2" t="n">
        <v>192</v>
      </c>
      <c r="S8735" s="10" t="n">
        <v>0</v>
      </c>
      <c r="T8735" s="2" t="n">
        <v>0</v>
      </c>
      <c r="U8735" s="2" t="n">
        <v>0</v>
      </c>
      <c r="V8735" s="2" t="n">
        <v>0</v>
      </c>
      <c r="W8735" s="2" t="n">
        <v>68087.26</v>
      </c>
    </row>
    <row r="8736" customFormat="false" ht="11.25" hidden="false" customHeight="false" outlineLevel="0" collapsed="false">
      <c r="A8736" s="1" t="s">
        <v>30879</v>
      </c>
      <c r="C8736" s="1" t="s">
        <v>5911</v>
      </c>
      <c r="D8736" s="1" t="n">
        <v>23</v>
      </c>
      <c r="E8736" s="1" t="s">
        <v>30534</v>
      </c>
      <c r="F8736" s="1" t="s">
        <v>410</v>
      </c>
      <c r="G8736" s="1" t="s">
        <v>30880</v>
      </c>
      <c r="H8736" s="1" t="s">
        <v>30881</v>
      </c>
      <c r="I8736" s="1" t="s">
        <v>30575</v>
      </c>
      <c r="J8736" s="1" t="s">
        <v>30576</v>
      </c>
      <c r="K8736" s="1" t="s">
        <v>31</v>
      </c>
      <c r="M8736" s="9" t="n">
        <f aca="false">N8736+O8736+P8736+Q8736+R8736+S8736+T8736+U8736+V8736</f>
        <v>25860.33</v>
      </c>
      <c r="N8736" s="2" t="n">
        <v>9995</v>
      </c>
      <c r="O8736" s="2" t="n">
        <v>1333.33</v>
      </c>
      <c r="P8736" s="2" t="n">
        <v>0</v>
      </c>
      <c r="Q8736" s="2" t="n">
        <v>12304</v>
      </c>
      <c r="R8736" s="2" t="n">
        <v>56</v>
      </c>
      <c r="S8736" s="10" t="n">
        <v>2172</v>
      </c>
      <c r="T8736" s="2" t="n">
        <v>0</v>
      </c>
      <c r="U8736" s="2" t="n">
        <v>0</v>
      </c>
      <c r="V8736" s="2" t="n">
        <v>0</v>
      </c>
      <c r="W8736" s="2" t="n">
        <v>111177.3</v>
      </c>
    </row>
    <row r="8737" customFormat="false" ht="11.25" hidden="false" customHeight="false" outlineLevel="0" collapsed="false">
      <c r="A8737" s="1" t="s">
        <v>30882</v>
      </c>
      <c r="C8737" s="1" t="s">
        <v>5911</v>
      </c>
      <c r="D8737" s="1" t="n">
        <v>23</v>
      </c>
      <c r="E8737" s="1" t="s">
        <v>30534</v>
      </c>
      <c r="F8737" s="1" t="s">
        <v>410</v>
      </c>
      <c r="G8737" s="1" t="s">
        <v>30883</v>
      </c>
      <c r="H8737" s="1" t="s">
        <v>30884</v>
      </c>
      <c r="I8737" s="1" t="s">
        <v>30600</v>
      </c>
      <c r="J8737" s="1" t="s">
        <v>30601</v>
      </c>
      <c r="K8737" s="1" t="s">
        <v>31</v>
      </c>
      <c r="M8737" s="9" t="n">
        <f aca="false">N8737+O8737+P8737+Q8737+R8737+S8737+T8737+U8737+V8737</f>
        <v>10969.66</v>
      </c>
      <c r="N8737" s="2" t="n">
        <v>4175</v>
      </c>
      <c r="O8737" s="2" t="n">
        <v>1333.33</v>
      </c>
      <c r="P8737" s="2" t="n">
        <v>133.33</v>
      </c>
      <c r="Q8737" s="2" t="n">
        <v>5296</v>
      </c>
      <c r="R8737" s="2" t="n">
        <v>32</v>
      </c>
      <c r="S8737" s="10" t="n">
        <v>0</v>
      </c>
      <c r="T8737" s="2" t="n">
        <v>0</v>
      </c>
      <c r="U8737" s="2" t="n">
        <v>0</v>
      </c>
      <c r="V8737" s="2" t="n">
        <v>0</v>
      </c>
      <c r="W8737" s="2" t="n">
        <v>56461.39</v>
      </c>
    </row>
    <row r="8738" customFormat="false" ht="11.25" hidden="false" customHeight="false" outlineLevel="0" collapsed="false">
      <c r="A8738" s="1" t="s">
        <v>30885</v>
      </c>
      <c r="C8738" s="1" t="s">
        <v>5911</v>
      </c>
      <c r="D8738" s="1" t="n">
        <v>23</v>
      </c>
      <c r="E8738" s="1" t="s">
        <v>30534</v>
      </c>
      <c r="F8738" s="1" t="s">
        <v>410</v>
      </c>
      <c r="G8738" s="1" t="s">
        <v>30886</v>
      </c>
      <c r="H8738" s="1" t="s">
        <v>30887</v>
      </c>
      <c r="I8738" s="1" t="s">
        <v>30575</v>
      </c>
      <c r="J8738" s="1" t="s">
        <v>30576</v>
      </c>
      <c r="K8738" s="1" t="s">
        <v>31</v>
      </c>
      <c r="M8738" s="9" t="n">
        <f aca="false">N8738+O8738+P8738+Q8738+R8738+S8738+T8738+U8738+V8738</f>
        <v>21026.66</v>
      </c>
      <c r="N8738" s="2" t="n">
        <v>7620</v>
      </c>
      <c r="O8738" s="2" t="n">
        <v>1333.33</v>
      </c>
      <c r="P8738" s="2" t="n">
        <v>133.33</v>
      </c>
      <c r="Q8738" s="2" t="n">
        <v>9680</v>
      </c>
      <c r="R8738" s="2" t="n">
        <v>88</v>
      </c>
      <c r="S8738" s="10" t="n">
        <v>2172</v>
      </c>
      <c r="T8738" s="2" t="n">
        <v>0</v>
      </c>
      <c r="U8738" s="2" t="n">
        <v>0</v>
      </c>
      <c r="V8738" s="2" t="n">
        <v>0</v>
      </c>
      <c r="W8738" s="2" t="n">
        <v>91075.79</v>
      </c>
    </row>
    <row r="8739" customFormat="false" ht="11.25" hidden="false" customHeight="false" outlineLevel="0" collapsed="false">
      <c r="A8739" s="1" t="s">
        <v>30888</v>
      </c>
      <c r="C8739" s="1" t="s">
        <v>5911</v>
      </c>
      <c r="D8739" s="1" t="n">
        <v>23</v>
      </c>
      <c r="E8739" s="1" t="s">
        <v>30534</v>
      </c>
      <c r="F8739" s="1" t="s">
        <v>410</v>
      </c>
      <c r="G8739" s="1" t="s">
        <v>30889</v>
      </c>
      <c r="H8739" s="1" t="s">
        <v>30890</v>
      </c>
      <c r="I8739" s="1" t="s">
        <v>30537</v>
      </c>
      <c r="J8739" s="1" t="s">
        <v>30538</v>
      </c>
      <c r="K8739" s="1" t="s">
        <v>31</v>
      </c>
      <c r="M8739" s="9" t="n">
        <f aca="false">N8739+O8739+P8739+Q8739+R8739+S8739+T8739+U8739+V8739</f>
        <v>23631.66</v>
      </c>
      <c r="N8739" s="2" t="n">
        <v>7985</v>
      </c>
      <c r="O8739" s="2" t="n">
        <v>1333.33</v>
      </c>
      <c r="P8739" s="2" t="n">
        <v>133.33</v>
      </c>
      <c r="Q8739" s="2" t="n">
        <v>11936</v>
      </c>
      <c r="R8739" s="2" t="n">
        <v>72</v>
      </c>
      <c r="S8739" s="10" t="n">
        <v>2172</v>
      </c>
      <c r="T8739" s="2" t="n">
        <v>0</v>
      </c>
      <c r="U8739" s="2" t="n">
        <v>0</v>
      </c>
      <c r="V8739" s="2" t="n">
        <v>0</v>
      </c>
      <c r="W8739" s="2" t="n">
        <v>99384.35</v>
      </c>
    </row>
    <row r="8740" customFormat="false" ht="11.25" hidden="false" customHeight="false" outlineLevel="0" collapsed="false">
      <c r="A8740" s="1" t="s">
        <v>30891</v>
      </c>
      <c r="C8740" s="1" t="s">
        <v>5911</v>
      </c>
      <c r="D8740" s="1" t="n">
        <v>23</v>
      </c>
      <c r="E8740" s="1" t="s">
        <v>30534</v>
      </c>
      <c r="F8740" s="1" t="s">
        <v>927</v>
      </c>
      <c r="G8740" s="1" t="s">
        <v>30892</v>
      </c>
      <c r="H8740" s="1" t="s">
        <v>30893</v>
      </c>
      <c r="I8740" s="1" t="s">
        <v>30537</v>
      </c>
      <c r="J8740" s="1" t="s">
        <v>30538</v>
      </c>
      <c r="K8740" s="1" t="s">
        <v>31</v>
      </c>
      <c r="M8740" s="9" t="n">
        <f aca="false">N8740+O8740+P8740+Q8740+R8740+S8740+T8740+U8740+V8740</f>
        <v>18157.33</v>
      </c>
      <c r="N8740" s="2" t="n">
        <v>6460</v>
      </c>
      <c r="O8740" s="2" t="n">
        <v>1333.33</v>
      </c>
      <c r="P8740" s="2" t="n">
        <v>0</v>
      </c>
      <c r="Q8740" s="2" t="n">
        <v>7968</v>
      </c>
      <c r="R8740" s="2" t="n">
        <v>224</v>
      </c>
      <c r="S8740" s="10" t="n">
        <v>2172</v>
      </c>
      <c r="T8740" s="2" t="n">
        <v>0</v>
      </c>
      <c r="U8740" s="2" t="n">
        <v>0</v>
      </c>
      <c r="V8740" s="2" t="n">
        <v>0</v>
      </c>
      <c r="W8740" s="2" t="n">
        <v>80409.42</v>
      </c>
    </row>
    <row r="8741" customFormat="false" ht="11.25" hidden="false" customHeight="false" outlineLevel="0" collapsed="false">
      <c r="A8741" s="1" t="s">
        <v>30894</v>
      </c>
      <c r="C8741" s="1" t="s">
        <v>5911</v>
      </c>
      <c r="D8741" s="1" t="n">
        <v>23</v>
      </c>
      <c r="E8741" s="1" t="s">
        <v>30534</v>
      </c>
      <c r="F8741" s="1" t="s">
        <v>652</v>
      </c>
      <c r="G8741" s="1" t="s">
        <v>30895</v>
      </c>
      <c r="H8741" s="1" t="s">
        <v>30896</v>
      </c>
      <c r="I8741" s="1" t="s">
        <v>30537</v>
      </c>
      <c r="J8741" s="1" t="s">
        <v>30538</v>
      </c>
      <c r="K8741" s="1" t="s">
        <v>31</v>
      </c>
      <c r="M8741" s="9" t="n">
        <f aca="false">N8741+O8741+P8741+Q8741+R8741+S8741+T8741+U8741+V8741</f>
        <v>47010.66</v>
      </c>
      <c r="N8741" s="2" t="n">
        <v>16180</v>
      </c>
      <c r="O8741" s="2" t="n">
        <v>1333.33</v>
      </c>
      <c r="P8741" s="2" t="n">
        <v>133.33</v>
      </c>
      <c r="Q8741" s="2" t="n">
        <v>27072</v>
      </c>
      <c r="R8741" s="2" t="n">
        <v>120</v>
      </c>
      <c r="S8741" s="10" t="n">
        <v>2172</v>
      </c>
      <c r="T8741" s="2" t="n">
        <v>0</v>
      </c>
      <c r="U8741" s="2" t="n">
        <v>0</v>
      </c>
      <c r="V8741" s="2" t="n">
        <v>0</v>
      </c>
      <c r="W8741" s="2" t="n">
        <v>177677.36</v>
      </c>
    </row>
    <row r="8742" customFormat="false" ht="11.25" hidden="false" customHeight="false" outlineLevel="0" collapsed="false">
      <c r="A8742" s="1" t="s">
        <v>30897</v>
      </c>
      <c r="C8742" s="1" t="s">
        <v>5911</v>
      </c>
      <c r="D8742" s="1" t="n">
        <v>23</v>
      </c>
      <c r="E8742" s="1" t="s">
        <v>30534</v>
      </c>
      <c r="F8742" s="1" t="s">
        <v>5243</v>
      </c>
      <c r="G8742" s="1" t="s">
        <v>30898</v>
      </c>
      <c r="H8742" s="1" t="s">
        <v>30899</v>
      </c>
      <c r="I8742" s="1" t="s">
        <v>30730</v>
      </c>
      <c r="J8742" s="1" t="s">
        <v>30731</v>
      </c>
      <c r="K8742" s="1" t="s">
        <v>31</v>
      </c>
      <c r="M8742" s="9" t="n">
        <f aca="false">N8742+O8742+P8742+Q8742+R8742+S8742+T8742+U8742+V8742</f>
        <v>11843.33</v>
      </c>
      <c r="N8742" s="2" t="n">
        <v>2410</v>
      </c>
      <c r="O8742" s="2" t="n">
        <v>1333.33</v>
      </c>
      <c r="P8742" s="2" t="n">
        <v>0</v>
      </c>
      <c r="Q8742" s="2" t="n">
        <v>5920</v>
      </c>
      <c r="R8742" s="2" t="n">
        <v>8</v>
      </c>
      <c r="S8742" s="10" t="n">
        <v>2172</v>
      </c>
      <c r="T8742" s="2" t="n">
        <v>0</v>
      </c>
      <c r="U8742" s="2" t="n">
        <v>0</v>
      </c>
      <c r="V8742" s="2" t="n">
        <v>0</v>
      </c>
      <c r="W8742" s="2" t="n">
        <v>28218.9</v>
      </c>
    </row>
    <row r="8743" customFormat="false" ht="11.25" hidden="false" customHeight="false" outlineLevel="0" collapsed="false">
      <c r="A8743" s="1" t="s">
        <v>30900</v>
      </c>
      <c r="C8743" s="1" t="s">
        <v>5911</v>
      </c>
      <c r="D8743" s="1" t="n">
        <v>23</v>
      </c>
      <c r="E8743" s="1" t="s">
        <v>30534</v>
      </c>
      <c r="F8743" s="1" t="s">
        <v>656</v>
      </c>
      <c r="G8743" s="1" t="s">
        <v>30901</v>
      </c>
      <c r="H8743" s="1" t="s">
        <v>30902</v>
      </c>
      <c r="I8743" s="1" t="s">
        <v>30537</v>
      </c>
      <c r="J8743" s="1" t="s">
        <v>30538</v>
      </c>
      <c r="K8743" s="1" t="s">
        <v>31</v>
      </c>
      <c r="M8743" s="9" t="n">
        <f aca="false">N8743+O8743+P8743+Q8743+R8743+S8743+T8743+U8743+V8743</f>
        <v>20922.66</v>
      </c>
      <c r="N8743" s="2" t="n">
        <v>7340</v>
      </c>
      <c r="O8743" s="2" t="n">
        <v>1333.33</v>
      </c>
      <c r="P8743" s="2" t="n">
        <v>133.33</v>
      </c>
      <c r="Q8743" s="2" t="n">
        <v>9920</v>
      </c>
      <c r="R8743" s="2" t="n">
        <v>24</v>
      </c>
      <c r="S8743" s="10" t="n">
        <v>2172</v>
      </c>
      <c r="T8743" s="2" t="n">
        <v>0</v>
      </c>
      <c r="U8743" s="2" t="n">
        <v>0</v>
      </c>
      <c r="V8743" s="2" t="n">
        <v>0</v>
      </c>
      <c r="W8743" s="2" t="n">
        <v>84919.07</v>
      </c>
    </row>
    <row r="8744" customFormat="false" ht="11.25" hidden="false" customHeight="false" outlineLevel="0" collapsed="false">
      <c r="A8744" s="1" t="s">
        <v>30903</v>
      </c>
      <c r="C8744" s="1" t="s">
        <v>5911</v>
      </c>
      <c r="D8744" s="1" t="n">
        <v>23</v>
      </c>
      <c r="E8744" s="1" t="s">
        <v>30534</v>
      </c>
      <c r="F8744" s="1" t="s">
        <v>1454</v>
      </c>
      <c r="G8744" s="1" t="s">
        <v>30904</v>
      </c>
      <c r="H8744" s="1" t="s">
        <v>30905</v>
      </c>
      <c r="I8744" s="1" t="s">
        <v>30537</v>
      </c>
      <c r="J8744" s="1" t="n">
        <v>0</v>
      </c>
      <c r="K8744" s="1" t="s">
        <v>31</v>
      </c>
      <c r="L8744" s="1" t="s">
        <v>1457</v>
      </c>
      <c r="M8744" s="9" t="n">
        <f aca="false">N8744+O8744+P8744+Q8744+R8744+S8744+T8744+U8744+V8744</f>
        <v>3178.33</v>
      </c>
      <c r="N8744" s="2" t="n">
        <v>1845</v>
      </c>
      <c r="O8744" s="2" t="n">
        <v>1333.33</v>
      </c>
      <c r="P8744" s="2" t="n">
        <v>0</v>
      </c>
      <c r="Q8744" s="2" t="n">
        <v>0</v>
      </c>
      <c r="R8744" s="2" t="n">
        <v>0</v>
      </c>
      <c r="S8744" s="10" t="n">
        <v>0</v>
      </c>
      <c r="T8744" s="2" t="n">
        <v>0</v>
      </c>
      <c r="U8744" s="2" t="n">
        <v>0</v>
      </c>
      <c r="V8744" s="2" t="n">
        <v>0</v>
      </c>
      <c r="W8744" s="2" t="n">
        <v>33869.75</v>
      </c>
    </row>
    <row r="8745" customFormat="false" ht="11.25" hidden="false" customHeight="false" outlineLevel="0" collapsed="false">
      <c r="A8745" s="1" t="s">
        <v>30906</v>
      </c>
      <c r="C8745" s="1" t="s">
        <v>12719</v>
      </c>
      <c r="D8745" s="1" t="n">
        <v>9</v>
      </c>
      <c r="E8745" s="1" t="s">
        <v>30907</v>
      </c>
      <c r="F8745" s="1" t="s">
        <v>26</v>
      </c>
      <c r="G8745" s="1" t="s">
        <v>30908</v>
      </c>
      <c r="H8745" s="1" t="s">
        <v>30909</v>
      </c>
      <c r="I8745" s="1" t="s">
        <v>30910</v>
      </c>
      <c r="J8745" s="1" t="s">
        <v>30911</v>
      </c>
      <c r="K8745" s="1" t="s">
        <v>31</v>
      </c>
      <c r="M8745" s="9" t="n">
        <f aca="false">N8745+O8745+P8745+Q8745+R8745+S8745+T8745+U8745+V8745</f>
        <v>39511.255</v>
      </c>
      <c r="N8745" s="2" t="n">
        <v>31455</v>
      </c>
      <c r="O8745" s="2" t="n">
        <v>733.33</v>
      </c>
      <c r="P8745" s="2" t="n">
        <v>333.33</v>
      </c>
      <c r="Q8745" s="2" t="n">
        <v>4352</v>
      </c>
      <c r="R8745" s="2" t="n">
        <v>176</v>
      </c>
      <c r="S8745" s="10" t="n">
        <v>0</v>
      </c>
      <c r="T8745" s="2" t="n">
        <v>0</v>
      </c>
      <c r="U8745" s="2" t="n">
        <v>2461.595</v>
      </c>
      <c r="V8745" s="2" t="n">
        <v>0</v>
      </c>
      <c r="W8745" s="2" t="n">
        <v>56926.73</v>
      </c>
    </row>
    <row r="8746" customFormat="false" ht="11.25" hidden="false" customHeight="false" outlineLevel="0" collapsed="false">
      <c r="A8746" s="1" t="s">
        <v>30912</v>
      </c>
      <c r="C8746" s="1" t="s">
        <v>12719</v>
      </c>
      <c r="D8746" s="1" t="n">
        <v>9</v>
      </c>
      <c r="E8746" s="1" t="s">
        <v>30907</v>
      </c>
      <c r="F8746" s="1" t="s">
        <v>26</v>
      </c>
      <c r="G8746" s="1" t="s">
        <v>30913</v>
      </c>
      <c r="H8746" s="1" t="s">
        <v>30914</v>
      </c>
      <c r="I8746" s="1" t="s">
        <v>30910</v>
      </c>
      <c r="J8746" s="1" t="s">
        <v>30911</v>
      </c>
      <c r="K8746" s="1" t="s">
        <v>31</v>
      </c>
      <c r="M8746" s="9" t="n">
        <f aca="false">N8746+O8746+P8746+Q8746+R8746+S8746+T8746+U8746+V8746</f>
        <v>35920.02</v>
      </c>
      <c r="N8746" s="2" t="n">
        <v>26460</v>
      </c>
      <c r="O8746" s="2" t="n">
        <v>733.33</v>
      </c>
      <c r="P8746" s="2" t="n">
        <v>333.33</v>
      </c>
      <c r="Q8746" s="2" t="n">
        <v>3877.33</v>
      </c>
      <c r="R8746" s="2" t="n">
        <v>80</v>
      </c>
      <c r="S8746" s="10" t="n">
        <v>0</v>
      </c>
      <c r="T8746" s="2" t="n">
        <v>0</v>
      </c>
      <c r="U8746" s="2" t="n">
        <v>4436.03</v>
      </c>
      <c r="V8746" s="2" t="n">
        <v>0</v>
      </c>
      <c r="W8746" s="2" t="n">
        <v>50718.23</v>
      </c>
    </row>
    <row r="8747" customFormat="false" ht="11.25" hidden="false" customHeight="false" outlineLevel="0" collapsed="false">
      <c r="A8747" s="1" t="s">
        <v>30915</v>
      </c>
      <c r="C8747" s="1" t="s">
        <v>12719</v>
      </c>
      <c r="D8747" s="1" t="n">
        <v>9</v>
      </c>
      <c r="E8747" s="1" t="s">
        <v>30907</v>
      </c>
      <c r="F8747" s="1" t="s">
        <v>26</v>
      </c>
      <c r="G8747" s="1" t="s">
        <v>30916</v>
      </c>
      <c r="H8747" s="1" t="s">
        <v>30917</v>
      </c>
      <c r="I8747" s="1" t="s">
        <v>30910</v>
      </c>
      <c r="J8747" s="1" t="s">
        <v>30911</v>
      </c>
      <c r="K8747" s="1" t="s">
        <v>31</v>
      </c>
      <c r="M8747" s="9" t="n">
        <f aca="false">N8747+O8747+P8747+Q8747+R8747+S8747+T8747+U8747+V8747</f>
        <v>34855.115</v>
      </c>
      <c r="N8747" s="2" t="n">
        <v>23085</v>
      </c>
      <c r="O8747" s="2" t="n">
        <v>733.33</v>
      </c>
      <c r="P8747" s="2" t="n">
        <v>200</v>
      </c>
      <c r="Q8747" s="2" t="n">
        <v>2880</v>
      </c>
      <c r="R8747" s="2" t="n">
        <v>120</v>
      </c>
      <c r="S8747" s="10" t="n">
        <v>0</v>
      </c>
      <c r="T8747" s="2" t="n">
        <v>0</v>
      </c>
      <c r="U8747" s="2" t="n">
        <v>7836.785</v>
      </c>
      <c r="V8747" s="2" t="n">
        <v>0</v>
      </c>
      <c r="W8747" s="2" t="n">
        <v>40960.87</v>
      </c>
    </row>
    <row r="8748" customFormat="false" ht="11.25" hidden="false" customHeight="false" outlineLevel="0" collapsed="false">
      <c r="A8748" s="1" t="s">
        <v>30918</v>
      </c>
      <c r="C8748" s="1" t="s">
        <v>12719</v>
      </c>
      <c r="D8748" s="1" t="n">
        <v>9</v>
      </c>
      <c r="E8748" s="1" t="s">
        <v>30907</v>
      </c>
      <c r="F8748" s="1" t="s">
        <v>26</v>
      </c>
      <c r="G8748" s="1" t="s">
        <v>30919</v>
      </c>
      <c r="H8748" s="1" t="s">
        <v>30920</v>
      </c>
      <c r="I8748" s="1" t="s">
        <v>30910</v>
      </c>
      <c r="J8748" s="1" t="s">
        <v>30911</v>
      </c>
      <c r="K8748" s="1" t="s">
        <v>31</v>
      </c>
      <c r="M8748" s="9" t="n">
        <f aca="false">N8748+O8748+P8748+Q8748+R8748+S8748+T8748+U8748+V8748</f>
        <v>37786.135</v>
      </c>
      <c r="N8748" s="2" t="n">
        <v>29115</v>
      </c>
      <c r="O8748" s="2" t="n">
        <v>733.33</v>
      </c>
      <c r="P8748" s="2" t="n">
        <v>333.33</v>
      </c>
      <c r="Q8748" s="2" t="n">
        <v>4064</v>
      </c>
      <c r="R8748" s="2" t="n">
        <v>216</v>
      </c>
      <c r="S8748" s="10" t="n">
        <v>0</v>
      </c>
      <c r="T8748" s="2" t="n">
        <v>0</v>
      </c>
      <c r="U8748" s="2" t="n">
        <v>3324.475</v>
      </c>
      <c r="V8748" s="2" t="n">
        <v>0</v>
      </c>
      <c r="W8748" s="2" t="n">
        <v>53441.2</v>
      </c>
    </row>
    <row r="8749" customFormat="false" ht="11.25" hidden="false" customHeight="false" outlineLevel="0" collapsed="false">
      <c r="A8749" s="1" t="s">
        <v>30921</v>
      </c>
      <c r="C8749" s="1" t="s">
        <v>12719</v>
      </c>
      <c r="D8749" s="1" t="n">
        <v>9</v>
      </c>
      <c r="E8749" s="1" t="s">
        <v>30907</v>
      </c>
      <c r="F8749" s="1" t="s">
        <v>26</v>
      </c>
      <c r="G8749" s="1" t="s">
        <v>30922</v>
      </c>
      <c r="H8749" s="1" t="s">
        <v>6276</v>
      </c>
      <c r="I8749" s="1" t="s">
        <v>30923</v>
      </c>
      <c r="J8749" s="1" t="s">
        <v>30924</v>
      </c>
      <c r="K8749" s="1" t="s">
        <v>31</v>
      </c>
      <c r="M8749" s="9" t="n">
        <f aca="false">N8749+O8749+P8749+Q8749+R8749+S8749+T8749+U8749+V8749</f>
        <v>34223.66</v>
      </c>
      <c r="N8749" s="2" t="n">
        <v>29205</v>
      </c>
      <c r="O8749" s="2" t="n">
        <v>733.33</v>
      </c>
      <c r="P8749" s="2" t="n">
        <v>400</v>
      </c>
      <c r="Q8749" s="2" t="n">
        <v>3813.33</v>
      </c>
      <c r="R8749" s="2" t="n">
        <v>72</v>
      </c>
      <c r="S8749" s="10" t="n">
        <v>0</v>
      </c>
      <c r="T8749" s="2" t="n">
        <v>0</v>
      </c>
      <c r="U8749" s="2" t="n">
        <v>0</v>
      </c>
      <c r="V8749" s="2" t="n">
        <v>0</v>
      </c>
      <c r="W8749" s="2" t="n">
        <v>56171.59</v>
      </c>
    </row>
    <row r="8750" customFormat="false" ht="11.25" hidden="false" customHeight="false" outlineLevel="0" collapsed="false">
      <c r="A8750" s="1" t="s">
        <v>30925</v>
      </c>
      <c r="C8750" s="1" t="s">
        <v>12719</v>
      </c>
      <c r="D8750" s="1" t="n">
        <v>9</v>
      </c>
      <c r="E8750" s="1" t="s">
        <v>30907</v>
      </c>
      <c r="F8750" s="1" t="s">
        <v>26</v>
      </c>
      <c r="G8750" s="1" t="s">
        <v>30926</v>
      </c>
      <c r="H8750" s="1" t="s">
        <v>30927</v>
      </c>
      <c r="I8750" s="1" t="s">
        <v>30923</v>
      </c>
      <c r="J8750" s="1" t="s">
        <v>30924</v>
      </c>
      <c r="K8750" s="1" t="s">
        <v>31</v>
      </c>
      <c r="M8750" s="9" t="n">
        <f aca="false">N8750+O8750+P8750+Q8750+R8750+S8750+T8750+U8750+V8750</f>
        <v>42883.99</v>
      </c>
      <c r="N8750" s="2" t="n">
        <v>36180</v>
      </c>
      <c r="O8750" s="2" t="n">
        <v>733.33</v>
      </c>
      <c r="P8750" s="2" t="n">
        <v>733.33</v>
      </c>
      <c r="Q8750" s="2" t="n">
        <v>5125.33</v>
      </c>
      <c r="R8750" s="2" t="n">
        <v>112</v>
      </c>
      <c r="S8750" s="10" t="n">
        <v>0</v>
      </c>
      <c r="T8750" s="2" t="n">
        <v>0</v>
      </c>
      <c r="U8750" s="2" t="n">
        <v>0</v>
      </c>
      <c r="V8750" s="2" t="n">
        <v>0</v>
      </c>
      <c r="W8750" s="2" t="n">
        <v>76268.73</v>
      </c>
    </row>
    <row r="8751" customFormat="false" ht="11.25" hidden="false" customHeight="false" outlineLevel="0" collapsed="false">
      <c r="A8751" s="1" t="s">
        <v>30928</v>
      </c>
      <c r="C8751" s="1" t="s">
        <v>12719</v>
      </c>
      <c r="D8751" s="1" t="n">
        <v>9</v>
      </c>
      <c r="E8751" s="1" t="s">
        <v>30907</v>
      </c>
      <c r="F8751" s="1" t="s">
        <v>26</v>
      </c>
      <c r="G8751" s="1" t="s">
        <v>30929</v>
      </c>
      <c r="H8751" s="1" t="s">
        <v>30930</v>
      </c>
      <c r="I8751" s="1" t="s">
        <v>30931</v>
      </c>
      <c r="J8751" s="1" t="s">
        <v>30932</v>
      </c>
      <c r="K8751" s="1" t="s">
        <v>31</v>
      </c>
      <c r="M8751" s="9" t="n">
        <f aca="false">N8751+O8751+P8751+Q8751+R8751+S8751+T8751+U8751+V8751</f>
        <v>35785</v>
      </c>
      <c r="N8751" s="2" t="n">
        <v>30105</v>
      </c>
      <c r="O8751" s="2" t="n">
        <v>733.33</v>
      </c>
      <c r="P8751" s="2" t="n">
        <v>200</v>
      </c>
      <c r="Q8751" s="2" t="n">
        <v>4602.67</v>
      </c>
      <c r="R8751" s="2" t="n">
        <v>144</v>
      </c>
      <c r="S8751" s="10" t="n">
        <v>0</v>
      </c>
      <c r="T8751" s="2" t="n">
        <v>0</v>
      </c>
      <c r="U8751" s="2" t="n">
        <v>0</v>
      </c>
      <c r="V8751" s="2" t="n">
        <v>0</v>
      </c>
      <c r="W8751" s="2" t="n">
        <v>51014.51</v>
      </c>
    </row>
    <row r="8752" customFormat="false" ht="11.25" hidden="false" customHeight="false" outlineLevel="0" collapsed="false">
      <c r="A8752" s="1" t="s">
        <v>30933</v>
      </c>
      <c r="C8752" s="1" t="s">
        <v>12719</v>
      </c>
      <c r="D8752" s="1" t="n">
        <v>9</v>
      </c>
      <c r="E8752" s="1" t="s">
        <v>30907</v>
      </c>
      <c r="F8752" s="1" t="s">
        <v>26</v>
      </c>
      <c r="G8752" s="1" t="s">
        <v>30934</v>
      </c>
      <c r="H8752" s="1" t="s">
        <v>30935</v>
      </c>
      <c r="I8752" s="1" t="s">
        <v>30936</v>
      </c>
      <c r="J8752" s="1" t="s">
        <v>30937</v>
      </c>
      <c r="K8752" s="1" t="s">
        <v>31</v>
      </c>
      <c r="M8752" s="9" t="n">
        <f aca="false">N8752+O8752+P8752+Q8752+R8752+S8752+T8752+U8752+V8752</f>
        <v>27537.33</v>
      </c>
      <c r="N8752" s="2" t="n">
        <v>23220</v>
      </c>
      <c r="O8752" s="2" t="n">
        <v>733.33</v>
      </c>
      <c r="P8752" s="2" t="n">
        <v>533.33</v>
      </c>
      <c r="Q8752" s="2" t="n">
        <v>2970.67</v>
      </c>
      <c r="R8752" s="2" t="n">
        <v>80</v>
      </c>
      <c r="S8752" s="10" t="n">
        <v>0</v>
      </c>
      <c r="T8752" s="2" t="n">
        <v>0</v>
      </c>
      <c r="U8752" s="2" t="n">
        <v>0</v>
      </c>
      <c r="V8752" s="2" t="n">
        <v>0</v>
      </c>
      <c r="W8752" s="2" t="n">
        <v>52389.78</v>
      </c>
    </row>
    <row r="8753" customFormat="false" ht="11.25" hidden="false" customHeight="false" outlineLevel="0" collapsed="false">
      <c r="A8753" s="1" t="s">
        <v>30938</v>
      </c>
      <c r="C8753" s="1" t="s">
        <v>12719</v>
      </c>
      <c r="D8753" s="1" t="n">
        <v>9</v>
      </c>
      <c r="E8753" s="1" t="s">
        <v>30907</v>
      </c>
      <c r="F8753" s="1" t="s">
        <v>26</v>
      </c>
      <c r="G8753" s="1" t="s">
        <v>30939</v>
      </c>
      <c r="H8753" s="1" t="s">
        <v>30940</v>
      </c>
      <c r="I8753" s="1" t="s">
        <v>30941</v>
      </c>
      <c r="J8753" s="1" t="s">
        <v>30942</v>
      </c>
      <c r="K8753" s="1" t="s">
        <v>31</v>
      </c>
      <c r="L8753" s="1" t="s">
        <v>71</v>
      </c>
      <c r="M8753" s="9" t="n">
        <f aca="false">N8753+O8753+P8753+Q8753+R8753+S8753+T8753+U8753+V8753</f>
        <v>35970.99</v>
      </c>
      <c r="N8753" s="2" t="n">
        <v>30475</v>
      </c>
      <c r="O8753" s="2" t="n">
        <v>733.33</v>
      </c>
      <c r="P8753" s="2" t="n">
        <v>533.33</v>
      </c>
      <c r="Q8753" s="2" t="n">
        <v>4117.33</v>
      </c>
      <c r="R8753" s="2" t="n">
        <v>112</v>
      </c>
      <c r="S8753" s="10" t="n">
        <v>0</v>
      </c>
      <c r="T8753" s="2" t="n">
        <v>0</v>
      </c>
      <c r="U8753" s="2" t="n">
        <v>0</v>
      </c>
      <c r="V8753" s="2" t="n">
        <v>0</v>
      </c>
      <c r="W8753" s="2" t="n">
        <v>68045.76</v>
      </c>
    </row>
    <row r="8754" customFormat="false" ht="11.25" hidden="false" customHeight="false" outlineLevel="0" collapsed="false">
      <c r="A8754" s="1" t="s">
        <v>30943</v>
      </c>
      <c r="C8754" s="1" t="s">
        <v>12719</v>
      </c>
      <c r="D8754" s="1" t="n">
        <v>9</v>
      </c>
      <c r="E8754" s="1" t="s">
        <v>30907</v>
      </c>
      <c r="F8754" s="1" t="s">
        <v>26</v>
      </c>
      <c r="G8754" s="1" t="s">
        <v>30944</v>
      </c>
      <c r="H8754" s="1" t="s">
        <v>30945</v>
      </c>
      <c r="I8754" s="1" t="s">
        <v>30946</v>
      </c>
      <c r="J8754" s="1" t="s">
        <v>30947</v>
      </c>
      <c r="K8754" s="1" t="s">
        <v>31</v>
      </c>
      <c r="M8754" s="9" t="n">
        <f aca="false">N8754+O8754+P8754+Q8754+R8754+S8754+T8754+U8754+V8754</f>
        <v>37080.66</v>
      </c>
      <c r="N8754" s="2" t="n">
        <v>31230</v>
      </c>
      <c r="O8754" s="2" t="n">
        <v>733.33</v>
      </c>
      <c r="P8754" s="2" t="n">
        <v>600</v>
      </c>
      <c r="Q8754" s="2" t="n">
        <v>4437.33</v>
      </c>
      <c r="R8754" s="2" t="n">
        <v>80</v>
      </c>
      <c r="S8754" s="10" t="n">
        <v>0</v>
      </c>
      <c r="T8754" s="2" t="n">
        <v>0</v>
      </c>
      <c r="U8754" s="2" t="n">
        <v>0</v>
      </c>
      <c r="V8754" s="2" t="n">
        <v>0</v>
      </c>
      <c r="W8754" s="2" t="n">
        <v>66935.59</v>
      </c>
    </row>
    <row r="8755" customFormat="false" ht="11.25" hidden="false" customHeight="false" outlineLevel="0" collapsed="false">
      <c r="A8755" s="1" t="s">
        <v>30948</v>
      </c>
      <c r="C8755" s="1" t="s">
        <v>12719</v>
      </c>
      <c r="D8755" s="1" t="n">
        <v>9</v>
      </c>
      <c r="E8755" s="1" t="s">
        <v>30907</v>
      </c>
      <c r="F8755" s="1" t="s">
        <v>26</v>
      </c>
      <c r="G8755" s="1" t="s">
        <v>30949</v>
      </c>
      <c r="H8755" s="1" t="s">
        <v>30950</v>
      </c>
      <c r="I8755" s="1" t="s">
        <v>30951</v>
      </c>
      <c r="J8755" s="1" t="s">
        <v>30952</v>
      </c>
      <c r="K8755" s="1" t="s">
        <v>31</v>
      </c>
      <c r="M8755" s="9" t="n">
        <f aca="false">N8755+O8755+P8755+Q8755+R8755+S8755+T8755+U8755+V8755</f>
        <v>40218.66</v>
      </c>
      <c r="N8755" s="2" t="n">
        <v>33840</v>
      </c>
      <c r="O8755" s="2" t="n">
        <v>733.33</v>
      </c>
      <c r="P8755" s="2" t="n">
        <v>400</v>
      </c>
      <c r="Q8755" s="2" t="n">
        <v>5109.33</v>
      </c>
      <c r="R8755" s="2" t="n">
        <v>136</v>
      </c>
      <c r="S8755" s="10" t="n">
        <v>0</v>
      </c>
      <c r="T8755" s="2" t="n">
        <v>0</v>
      </c>
      <c r="U8755" s="2" t="n">
        <v>0</v>
      </c>
      <c r="V8755" s="2" t="n">
        <v>0</v>
      </c>
      <c r="W8755" s="2" t="n">
        <v>62594.82</v>
      </c>
    </row>
    <row r="8756" customFormat="false" ht="11.25" hidden="false" customHeight="false" outlineLevel="0" collapsed="false">
      <c r="A8756" s="1" t="s">
        <v>30953</v>
      </c>
      <c r="C8756" s="1" t="s">
        <v>12719</v>
      </c>
      <c r="D8756" s="1" t="n">
        <v>9</v>
      </c>
      <c r="E8756" s="1" t="s">
        <v>30907</v>
      </c>
      <c r="F8756" s="1" t="s">
        <v>137</v>
      </c>
      <c r="G8756" s="1" t="s">
        <v>30954</v>
      </c>
      <c r="H8756" s="1" t="s">
        <v>30955</v>
      </c>
      <c r="I8756" s="1" t="s">
        <v>30956</v>
      </c>
      <c r="J8756" s="1" t="s">
        <v>30957</v>
      </c>
      <c r="K8756" s="1" t="s">
        <v>31</v>
      </c>
      <c r="M8756" s="9" t="n">
        <f aca="false">N8756+O8756+P8756+Q8756+R8756+S8756+T8756+U8756+V8756</f>
        <v>26167</v>
      </c>
      <c r="N8756" s="2" t="n">
        <v>21655</v>
      </c>
      <c r="O8756" s="2" t="n">
        <v>733.33</v>
      </c>
      <c r="P8756" s="2" t="n">
        <v>866.67</v>
      </c>
      <c r="Q8756" s="2" t="n">
        <v>2784</v>
      </c>
      <c r="R8756" s="2" t="n">
        <v>128</v>
      </c>
      <c r="S8756" s="10" t="n">
        <v>0</v>
      </c>
      <c r="T8756" s="2" t="n">
        <v>0</v>
      </c>
      <c r="U8756" s="2" t="n">
        <v>0</v>
      </c>
      <c r="V8756" s="2" t="n">
        <v>0</v>
      </c>
      <c r="W8756" s="2" t="n">
        <v>69543.11</v>
      </c>
    </row>
    <row r="8757" customFormat="false" ht="11.25" hidden="false" customHeight="false" outlineLevel="0" collapsed="false">
      <c r="A8757" s="1" t="s">
        <v>30958</v>
      </c>
      <c r="C8757" s="1" t="s">
        <v>12719</v>
      </c>
      <c r="D8757" s="1" t="n">
        <v>9</v>
      </c>
      <c r="E8757" s="1" t="s">
        <v>30907</v>
      </c>
      <c r="F8757" s="1" t="s">
        <v>137</v>
      </c>
      <c r="G8757" s="1" t="s">
        <v>30959</v>
      </c>
      <c r="H8757" s="1" t="s">
        <v>21525</v>
      </c>
      <c r="I8757" s="1" t="s">
        <v>30960</v>
      </c>
      <c r="J8757" s="1" t="s">
        <v>30959</v>
      </c>
      <c r="K8757" s="1" t="s">
        <v>31</v>
      </c>
      <c r="M8757" s="9" t="n">
        <f aca="false">N8757+O8757+P8757+Q8757+R8757+S8757+T8757+U8757+V8757</f>
        <v>33953.33</v>
      </c>
      <c r="N8757" s="2" t="n">
        <v>27820</v>
      </c>
      <c r="O8757" s="2" t="n">
        <v>733.33</v>
      </c>
      <c r="P8757" s="2" t="n">
        <v>800</v>
      </c>
      <c r="Q8757" s="2" t="n">
        <v>4464</v>
      </c>
      <c r="R8757" s="2" t="n">
        <v>136</v>
      </c>
      <c r="S8757" s="10" t="n">
        <v>0</v>
      </c>
      <c r="T8757" s="2" t="n">
        <v>0</v>
      </c>
      <c r="U8757" s="2" t="n">
        <v>0</v>
      </c>
      <c r="V8757" s="2" t="n">
        <v>0</v>
      </c>
      <c r="W8757" s="2" t="n">
        <v>80269.31</v>
      </c>
    </row>
    <row r="8758" customFormat="false" ht="11.25" hidden="false" customHeight="false" outlineLevel="0" collapsed="false">
      <c r="A8758" s="1" t="s">
        <v>30961</v>
      </c>
      <c r="C8758" s="1" t="s">
        <v>12719</v>
      </c>
      <c r="D8758" s="1" t="n">
        <v>9</v>
      </c>
      <c r="E8758" s="1" t="s">
        <v>30907</v>
      </c>
      <c r="F8758" s="1" t="s">
        <v>137</v>
      </c>
      <c r="G8758" s="1" t="s">
        <v>30962</v>
      </c>
      <c r="H8758" s="1" t="s">
        <v>30963</v>
      </c>
      <c r="I8758" s="1" t="s">
        <v>30964</v>
      </c>
      <c r="J8758" s="1" t="s">
        <v>30965</v>
      </c>
      <c r="K8758" s="1" t="s">
        <v>31</v>
      </c>
      <c r="M8758" s="9" t="n">
        <f aca="false">N8758+O8758+P8758+Q8758+R8758+S8758+T8758+U8758+V8758</f>
        <v>44126.99</v>
      </c>
      <c r="N8758" s="2" t="n">
        <v>36575</v>
      </c>
      <c r="O8758" s="2" t="n">
        <v>733.33</v>
      </c>
      <c r="P8758" s="2" t="n">
        <v>733.33</v>
      </c>
      <c r="Q8758" s="2" t="n">
        <v>5861.33</v>
      </c>
      <c r="R8758" s="2" t="n">
        <v>224</v>
      </c>
      <c r="S8758" s="10" t="n">
        <v>0</v>
      </c>
      <c r="T8758" s="2" t="n">
        <v>0</v>
      </c>
      <c r="U8758" s="2" t="n">
        <v>0</v>
      </c>
      <c r="V8758" s="2" t="n">
        <v>0</v>
      </c>
      <c r="W8758" s="2" t="n">
        <v>86847.87</v>
      </c>
    </row>
    <row r="8759" customFormat="false" ht="11.25" hidden="false" customHeight="false" outlineLevel="0" collapsed="false">
      <c r="A8759" s="1" t="s">
        <v>30966</v>
      </c>
      <c r="C8759" s="1" t="s">
        <v>12719</v>
      </c>
      <c r="D8759" s="1" t="n">
        <v>9</v>
      </c>
      <c r="E8759" s="1" t="s">
        <v>30907</v>
      </c>
      <c r="F8759" s="1" t="s">
        <v>137</v>
      </c>
      <c r="G8759" s="1" t="s">
        <v>30967</v>
      </c>
      <c r="H8759" s="1" t="s">
        <v>24136</v>
      </c>
      <c r="I8759" s="1" t="s">
        <v>30968</v>
      </c>
      <c r="J8759" s="1" t="s">
        <v>30969</v>
      </c>
      <c r="K8759" s="1" t="s">
        <v>31</v>
      </c>
      <c r="M8759" s="9" t="n">
        <f aca="false">N8759+O8759+P8759+Q8759+R8759+S8759+T8759+U8759+V8759</f>
        <v>20614.33</v>
      </c>
      <c r="N8759" s="2" t="n">
        <v>16585</v>
      </c>
      <c r="O8759" s="2" t="n">
        <v>733.33</v>
      </c>
      <c r="P8759" s="2" t="n">
        <v>333.33</v>
      </c>
      <c r="Q8759" s="2" t="n">
        <v>2858.67</v>
      </c>
      <c r="R8759" s="2" t="n">
        <v>104</v>
      </c>
      <c r="S8759" s="10" t="n">
        <v>0</v>
      </c>
      <c r="T8759" s="2" t="n">
        <v>0</v>
      </c>
      <c r="U8759" s="2" t="n">
        <v>0</v>
      </c>
      <c r="V8759" s="2" t="n">
        <v>0</v>
      </c>
      <c r="W8759" s="2" t="n">
        <v>45854.22</v>
      </c>
    </row>
    <row r="8760" customFormat="false" ht="11.25" hidden="false" customHeight="false" outlineLevel="0" collapsed="false">
      <c r="A8760" s="1" t="s">
        <v>30970</v>
      </c>
      <c r="C8760" s="1" t="s">
        <v>12719</v>
      </c>
      <c r="D8760" s="1" t="n">
        <v>9</v>
      </c>
      <c r="E8760" s="1" t="s">
        <v>30907</v>
      </c>
      <c r="F8760" s="1" t="s">
        <v>137</v>
      </c>
      <c r="G8760" s="1" t="s">
        <v>30971</v>
      </c>
      <c r="H8760" s="1" t="s">
        <v>30972</v>
      </c>
      <c r="I8760" s="1" t="s">
        <v>30973</v>
      </c>
      <c r="J8760" s="1" t="s">
        <v>30974</v>
      </c>
      <c r="K8760" s="1" t="s">
        <v>31</v>
      </c>
      <c r="M8760" s="9" t="n">
        <f aca="false">N8760+O8760+P8760+Q8760+R8760+S8760+T8760+U8760+V8760</f>
        <v>33124</v>
      </c>
      <c r="N8760" s="2" t="n">
        <v>27300</v>
      </c>
      <c r="O8760" s="2" t="n">
        <v>733.33</v>
      </c>
      <c r="P8760" s="2" t="n">
        <v>400</v>
      </c>
      <c r="Q8760" s="2" t="n">
        <v>4554.67</v>
      </c>
      <c r="R8760" s="2" t="n">
        <v>136</v>
      </c>
      <c r="S8760" s="10" t="n">
        <v>0</v>
      </c>
      <c r="T8760" s="2" t="n">
        <v>0</v>
      </c>
      <c r="U8760" s="2" t="n">
        <v>0</v>
      </c>
      <c r="V8760" s="2" t="n">
        <v>0</v>
      </c>
      <c r="W8760" s="2" t="n">
        <v>62279.33</v>
      </c>
    </row>
    <row r="8761" customFormat="false" ht="11.25" hidden="false" customHeight="false" outlineLevel="0" collapsed="false">
      <c r="A8761" s="1" t="s">
        <v>30975</v>
      </c>
      <c r="C8761" s="1" t="s">
        <v>12719</v>
      </c>
      <c r="D8761" s="1" t="n">
        <v>9</v>
      </c>
      <c r="E8761" s="1" t="s">
        <v>30907</v>
      </c>
      <c r="F8761" s="1" t="s">
        <v>137</v>
      </c>
      <c r="G8761" s="1" t="s">
        <v>2110</v>
      </c>
      <c r="H8761" s="1" t="s">
        <v>30976</v>
      </c>
      <c r="I8761" s="1" t="s">
        <v>30977</v>
      </c>
      <c r="J8761" s="1" t="s">
        <v>30978</v>
      </c>
      <c r="K8761" s="1" t="s">
        <v>31</v>
      </c>
      <c r="M8761" s="9" t="n">
        <f aca="false">N8761+O8761+P8761+Q8761+R8761+S8761+T8761+U8761+V8761</f>
        <v>29222.66</v>
      </c>
      <c r="N8761" s="2" t="n">
        <v>24060</v>
      </c>
      <c r="O8761" s="2" t="n">
        <v>733.33</v>
      </c>
      <c r="P8761" s="2" t="n">
        <v>400</v>
      </c>
      <c r="Q8761" s="2" t="n">
        <v>3925.33</v>
      </c>
      <c r="R8761" s="2" t="n">
        <v>104</v>
      </c>
      <c r="S8761" s="10" t="n">
        <v>0</v>
      </c>
      <c r="T8761" s="2" t="n">
        <v>0</v>
      </c>
      <c r="U8761" s="2" t="n">
        <v>0</v>
      </c>
      <c r="V8761" s="2" t="n">
        <v>0</v>
      </c>
      <c r="W8761" s="2" t="n">
        <v>62435.47</v>
      </c>
    </row>
    <row r="8762" customFormat="false" ht="11.25" hidden="false" customHeight="false" outlineLevel="0" collapsed="false">
      <c r="A8762" s="1" t="s">
        <v>30979</v>
      </c>
      <c r="C8762" s="1" t="s">
        <v>12719</v>
      </c>
      <c r="D8762" s="1" t="n">
        <v>9</v>
      </c>
      <c r="E8762" s="1" t="s">
        <v>30907</v>
      </c>
      <c r="F8762" s="1" t="s">
        <v>137</v>
      </c>
      <c r="G8762" s="1" t="s">
        <v>30980</v>
      </c>
      <c r="H8762" s="1" t="s">
        <v>30981</v>
      </c>
      <c r="I8762" s="1" t="s">
        <v>30982</v>
      </c>
      <c r="J8762" s="1" t="s">
        <v>30983</v>
      </c>
      <c r="K8762" s="1" t="s">
        <v>31</v>
      </c>
      <c r="M8762" s="9" t="n">
        <f aca="false">N8762+O8762+P8762+Q8762+R8762+S8762+T8762+U8762+V8762</f>
        <v>28200.33</v>
      </c>
      <c r="N8762" s="2" t="n">
        <v>23395</v>
      </c>
      <c r="O8762" s="2" t="n">
        <v>733.33</v>
      </c>
      <c r="P8762" s="2" t="n">
        <v>333.33</v>
      </c>
      <c r="Q8762" s="2" t="n">
        <v>3594.67</v>
      </c>
      <c r="R8762" s="2" t="n">
        <v>144</v>
      </c>
      <c r="S8762" s="10" t="n">
        <v>0</v>
      </c>
      <c r="T8762" s="2" t="n">
        <v>0</v>
      </c>
      <c r="U8762" s="2" t="n">
        <v>0</v>
      </c>
      <c r="V8762" s="2" t="n">
        <v>0</v>
      </c>
      <c r="W8762" s="2" t="n">
        <v>57159.04</v>
      </c>
    </row>
    <row r="8763" customFormat="false" ht="11.25" hidden="false" customHeight="false" outlineLevel="0" collapsed="false">
      <c r="A8763" s="1" t="s">
        <v>30984</v>
      </c>
      <c r="C8763" s="1" t="s">
        <v>12719</v>
      </c>
      <c r="D8763" s="1" t="n">
        <v>9</v>
      </c>
      <c r="E8763" s="1" t="s">
        <v>30907</v>
      </c>
      <c r="F8763" s="1" t="s">
        <v>137</v>
      </c>
      <c r="G8763" s="1" t="s">
        <v>30985</v>
      </c>
      <c r="H8763" s="1" t="s">
        <v>6767</v>
      </c>
      <c r="I8763" s="1" t="s">
        <v>30986</v>
      </c>
      <c r="J8763" s="1" t="s">
        <v>30987</v>
      </c>
      <c r="K8763" s="1" t="s">
        <v>31</v>
      </c>
      <c r="M8763" s="9" t="n">
        <f aca="false">N8763+O8763+P8763+Q8763+R8763+S8763+T8763+U8763+V8763</f>
        <v>39819.66</v>
      </c>
      <c r="N8763" s="2" t="n">
        <v>32465</v>
      </c>
      <c r="O8763" s="2" t="n">
        <v>733.33</v>
      </c>
      <c r="P8763" s="2" t="n">
        <v>333.33</v>
      </c>
      <c r="Q8763" s="2" t="n">
        <v>6128</v>
      </c>
      <c r="R8763" s="2" t="n">
        <v>160</v>
      </c>
      <c r="S8763" s="10" t="n">
        <v>0</v>
      </c>
      <c r="T8763" s="2" t="n">
        <v>0</v>
      </c>
      <c r="U8763" s="2" t="n">
        <v>0</v>
      </c>
      <c r="V8763" s="2" t="n">
        <v>0</v>
      </c>
      <c r="W8763" s="2" t="n">
        <v>74889.64</v>
      </c>
    </row>
    <row r="8764" customFormat="false" ht="11.25" hidden="false" customHeight="false" outlineLevel="0" collapsed="false">
      <c r="A8764" s="1" t="s">
        <v>30988</v>
      </c>
      <c r="C8764" s="1" t="s">
        <v>12719</v>
      </c>
      <c r="D8764" s="1" t="n">
        <v>9</v>
      </c>
      <c r="E8764" s="1" t="s">
        <v>30907</v>
      </c>
      <c r="F8764" s="1" t="s">
        <v>137</v>
      </c>
      <c r="G8764" s="1" t="s">
        <v>30989</v>
      </c>
      <c r="H8764" s="1" t="s">
        <v>30990</v>
      </c>
      <c r="I8764" s="1" t="s">
        <v>30991</v>
      </c>
      <c r="J8764" s="1" t="s">
        <v>30992</v>
      </c>
      <c r="K8764" s="1" t="s">
        <v>31</v>
      </c>
      <c r="M8764" s="9" t="n">
        <f aca="false">N8764+O8764+P8764+Q8764+R8764+S8764+T8764+U8764+V8764</f>
        <v>19908</v>
      </c>
      <c r="N8764" s="2" t="n">
        <v>15780</v>
      </c>
      <c r="O8764" s="2" t="n">
        <v>733.33</v>
      </c>
      <c r="P8764" s="2" t="n">
        <v>200</v>
      </c>
      <c r="Q8764" s="2" t="n">
        <v>3130.67</v>
      </c>
      <c r="R8764" s="2" t="n">
        <v>64</v>
      </c>
      <c r="S8764" s="10" t="n">
        <v>0</v>
      </c>
      <c r="T8764" s="2" t="n">
        <v>0</v>
      </c>
      <c r="U8764" s="2" t="n">
        <v>0</v>
      </c>
      <c r="V8764" s="2" t="n">
        <v>0</v>
      </c>
      <c r="W8764" s="2" t="n">
        <v>40929.95</v>
      </c>
    </row>
    <row r="8765" customFormat="false" ht="11.25" hidden="false" customHeight="false" outlineLevel="0" collapsed="false">
      <c r="A8765" s="1" t="s">
        <v>30993</v>
      </c>
      <c r="C8765" s="1" t="s">
        <v>12719</v>
      </c>
      <c r="D8765" s="1" t="n">
        <v>9</v>
      </c>
      <c r="E8765" s="1" t="s">
        <v>30907</v>
      </c>
      <c r="F8765" s="1" t="s">
        <v>137</v>
      </c>
      <c r="G8765" s="1" t="s">
        <v>30994</v>
      </c>
      <c r="H8765" s="1" t="s">
        <v>30995</v>
      </c>
      <c r="I8765" s="1" t="s">
        <v>30991</v>
      </c>
      <c r="J8765" s="1" t="s">
        <v>30996</v>
      </c>
      <c r="K8765" s="1" t="s">
        <v>31</v>
      </c>
      <c r="M8765" s="9" t="n">
        <f aca="false">N8765+O8765+P8765+Q8765+R8765+S8765+T8765+U8765+V8765</f>
        <v>45698.63</v>
      </c>
      <c r="N8765" s="2" t="n">
        <v>23705</v>
      </c>
      <c r="O8765" s="2" t="n">
        <v>733.33</v>
      </c>
      <c r="P8765" s="2" t="n">
        <v>400</v>
      </c>
      <c r="Q8765" s="2" t="n">
        <v>4288</v>
      </c>
      <c r="R8765" s="2" t="n">
        <v>96</v>
      </c>
      <c r="S8765" s="10" t="n">
        <v>0</v>
      </c>
      <c r="T8765" s="2" t="n">
        <v>0</v>
      </c>
      <c r="U8765" s="2" t="n">
        <v>16476.3</v>
      </c>
      <c r="V8765" s="2" t="n">
        <v>0</v>
      </c>
      <c r="W8765" s="2" t="n">
        <v>58113.12</v>
      </c>
    </row>
    <row r="8766" customFormat="false" ht="11.25" hidden="false" customHeight="false" outlineLevel="0" collapsed="false">
      <c r="A8766" s="1" t="s">
        <v>30997</v>
      </c>
      <c r="C8766" s="1" t="s">
        <v>12719</v>
      </c>
      <c r="D8766" s="1" t="n">
        <v>9</v>
      </c>
      <c r="E8766" s="1" t="s">
        <v>30907</v>
      </c>
      <c r="F8766" s="1" t="s">
        <v>137</v>
      </c>
      <c r="G8766" s="1" t="s">
        <v>30998</v>
      </c>
      <c r="H8766" s="1" t="s">
        <v>30999</v>
      </c>
      <c r="I8766" s="1" t="s">
        <v>31000</v>
      </c>
      <c r="J8766" s="1" t="s">
        <v>31001</v>
      </c>
      <c r="K8766" s="1" t="s">
        <v>31</v>
      </c>
      <c r="L8766" s="1" t="s">
        <v>71</v>
      </c>
      <c r="M8766" s="9" t="n">
        <f aca="false">N8766+O8766+P8766+Q8766+R8766+S8766+T8766+U8766+V8766</f>
        <v>44388.33</v>
      </c>
      <c r="N8766" s="2" t="n">
        <v>36415</v>
      </c>
      <c r="O8766" s="2" t="n">
        <v>733.33</v>
      </c>
      <c r="P8766" s="2" t="n">
        <v>733.33</v>
      </c>
      <c r="Q8766" s="2" t="n">
        <v>6234.67</v>
      </c>
      <c r="R8766" s="2" t="n">
        <v>272</v>
      </c>
      <c r="S8766" s="10" t="n">
        <v>0</v>
      </c>
      <c r="T8766" s="2" t="n">
        <v>0</v>
      </c>
      <c r="U8766" s="2" t="n">
        <v>0</v>
      </c>
      <c r="V8766" s="2" t="n">
        <v>0</v>
      </c>
      <c r="W8766" s="2" t="n">
        <v>99771.31</v>
      </c>
    </row>
    <row r="8767" customFormat="false" ht="11.25" hidden="false" customHeight="false" outlineLevel="0" collapsed="false">
      <c r="A8767" s="1" t="s">
        <v>31002</v>
      </c>
      <c r="C8767" s="1" t="s">
        <v>12719</v>
      </c>
      <c r="D8767" s="1" t="n">
        <v>9</v>
      </c>
      <c r="E8767" s="1" t="s">
        <v>30907</v>
      </c>
      <c r="F8767" s="1" t="s">
        <v>299</v>
      </c>
      <c r="G8767" s="1" t="s">
        <v>31003</v>
      </c>
      <c r="H8767" s="1" t="s">
        <v>31004</v>
      </c>
      <c r="I8767" s="1" t="s">
        <v>30986</v>
      </c>
      <c r="J8767" s="1" t="s">
        <v>30987</v>
      </c>
      <c r="K8767" s="1" t="s">
        <v>31</v>
      </c>
      <c r="M8767" s="9" t="n">
        <f aca="false">N8767+O8767+P8767+Q8767+R8767+S8767+T8767+U8767+V8767</f>
        <v>25133.66</v>
      </c>
      <c r="N8767" s="2" t="n">
        <v>9575</v>
      </c>
      <c r="O8767" s="2" t="n">
        <v>1333.33</v>
      </c>
      <c r="P8767" s="2" t="n">
        <v>133.33</v>
      </c>
      <c r="Q8767" s="2" t="n">
        <v>11872</v>
      </c>
      <c r="R8767" s="2" t="n">
        <v>48</v>
      </c>
      <c r="S8767" s="10" t="n">
        <v>2172</v>
      </c>
      <c r="T8767" s="2" t="n">
        <v>0</v>
      </c>
      <c r="U8767" s="2" t="n">
        <v>0</v>
      </c>
      <c r="V8767" s="2" t="n">
        <v>0</v>
      </c>
      <c r="W8767" s="2" t="n">
        <v>109717.23</v>
      </c>
    </row>
    <row r="8768" customFormat="false" ht="11.25" hidden="false" customHeight="false" outlineLevel="0" collapsed="false">
      <c r="A8768" s="1" t="s">
        <v>31005</v>
      </c>
      <c r="C8768" s="1" t="s">
        <v>12719</v>
      </c>
      <c r="D8768" s="1" t="n">
        <v>9</v>
      </c>
      <c r="E8768" s="1" t="s">
        <v>30907</v>
      </c>
      <c r="F8768" s="1" t="s">
        <v>299</v>
      </c>
      <c r="G8768" s="1" t="s">
        <v>31006</v>
      </c>
      <c r="H8768" s="1" t="s">
        <v>31007</v>
      </c>
      <c r="I8768" s="1" t="s">
        <v>30941</v>
      </c>
      <c r="J8768" s="1" t="s">
        <v>30942</v>
      </c>
      <c r="K8768" s="1" t="s">
        <v>31</v>
      </c>
      <c r="M8768" s="9" t="n">
        <f aca="false">N8768+O8768+P8768+Q8768+R8768+S8768+T8768+U8768+V8768</f>
        <v>29768.66</v>
      </c>
      <c r="N8768" s="2" t="n">
        <v>7890</v>
      </c>
      <c r="O8768" s="2" t="n">
        <v>1333.33</v>
      </c>
      <c r="P8768" s="2" t="n">
        <v>133.33</v>
      </c>
      <c r="Q8768" s="2" t="n">
        <v>18008</v>
      </c>
      <c r="R8768" s="2" t="n">
        <v>232</v>
      </c>
      <c r="S8768" s="10" t="n">
        <v>2172</v>
      </c>
      <c r="T8768" s="2" t="n">
        <v>0</v>
      </c>
      <c r="U8768" s="2" t="n">
        <v>0</v>
      </c>
      <c r="V8768" s="2" t="n">
        <v>0</v>
      </c>
      <c r="W8768" s="2" t="n">
        <v>100133.62</v>
      </c>
    </row>
    <row r="8769" customFormat="false" ht="11.25" hidden="false" customHeight="false" outlineLevel="0" collapsed="false">
      <c r="A8769" s="1" t="s">
        <v>31008</v>
      </c>
      <c r="C8769" s="1" t="s">
        <v>12719</v>
      </c>
      <c r="D8769" s="1" t="n">
        <v>9</v>
      </c>
      <c r="E8769" s="1" t="s">
        <v>30907</v>
      </c>
      <c r="F8769" s="1" t="s">
        <v>299</v>
      </c>
      <c r="G8769" s="1" t="s">
        <v>31009</v>
      </c>
      <c r="H8769" s="1" t="s">
        <v>31010</v>
      </c>
      <c r="I8769" s="1" t="s">
        <v>31000</v>
      </c>
      <c r="J8769" s="1" t="s">
        <v>31001</v>
      </c>
      <c r="K8769" s="1" t="s">
        <v>31</v>
      </c>
      <c r="M8769" s="9" t="n">
        <f aca="false">N8769+O8769+P8769+Q8769+R8769+S8769+T8769+U8769+V8769</f>
        <v>38313.92</v>
      </c>
      <c r="N8769" s="2" t="n">
        <v>10925</v>
      </c>
      <c r="O8769" s="2" t="n">
        <v>1333.33</v>
      </c>
      <c r="P8769" s="2" t="n">
        <v>266.67</v>
      </c>
      <c r="Q8769" s="2" t="n">
        <v>13560</v>
      </c>
      <c r="R8769" s="2" t="n">
        <v>208</v>
      </c>
      <c r="S8769" s="10" t="n">
        <v>2172</v>
      </c>
      <c r="T8769" s="2" t="n">
        <v>9848.92</v>
      </c>
      <c r="U8769" s="2" t="n">
        <v>0</v>
      </c>
      <c r="V8769" s="2" t="n">
        <v>0</v>
      </c>
      <c r="W8769" s="2" t="n">
        <v>125739.8</v>
      </c>
    </row>
    <row r="8770" customFormat="false" ht="11.25" hidden="false" customHeight="false" outlineLevel="0" collapsed="false">
      <c r="A8770" s="1" t="s">
        <v>31011</v>
      </c>
      <c r="C8770" s="1" t="s">
        <v>12719</v>
      </c>
      <c r="D8770" s="1" t="n">
        <v>9</v>
      </c>
      <c r="E8770" s="1" t="s">
        <v>30907</v>
      </c>
      <c r="F8770" s="1" t="s">
        <v>299</v>
      </c>
      <c r="G8770" s="1" t="s">
        <v>31012</v>
      </c>
      <c r="H8770" s="1" t="s">
        <v>31013</v>
      </c>
      <c r="I8770" s="1" t="s">
        <v>30910</v>
      </c>
      <c r="J8770" s="1" t="s">
        <v>30911</v>
      </c>
      <c r="K8770" s="1" t="s">
        <v>31</v>
      </c>
      <c r="M8770" s="9" t="n">
        <f aca="false">N8770+O8770+P8770+Q8770+R8770+S8770+T8770+U8770+V8770</f>
        <v>25927</v>
      </c>
      <c r="N8770" s="2" t="n">
        <v>8915</v>
      </c>
      <c r="O8770" s="2" t="n">
        <v>1333.33</v>
      </c>
      <c r="P8770" s="2" t="n">
        <v>266.67</v>
      </c>
      <c r="Q8770" s="2" t="n">
        <v>12960</v>
      </c>
      <c r="R8770" s="2" t="n">
        <v>280</v>
      </c>
      <c r="S8770" s="10" t="n">
        <v>2172</v>
      </c>
      <c r="T8770" s="2" t="n">
        <v>0</v>
      </c>
      <c r="U8770" s="2" t="n">
        <v>0</v>
      </c>
      <c r="V8770" s="2" t="n">
        <v>0</v>
      </c>
      <c r="W8770" s="2" t="n">
        <v>108739.25</v>
      </c>
    </row>
    <row r="8771" customFormat="false" ht="11.25" hidden="false" customHeight="false" outlineLevel="0" collapsed="false">
      <c r="A8771" s="1" t="s">
        <v>31014</v>
      </c>
      <c r="C8771" s="1" t="s">
        <v>12719</v>
      </c>
      <c r="D8771" s="1" t="n">
        <v>9</v>
      </c>
      <c r="E8771" s="1" t="s">
        <v>30907</v>
      </c>
      <c r="F8771" s="1" t="s">
        <v>299</v>
      </c>
      <c r="G8771" s="1" t="s">
        <v>31015</v>
      </c>
      <c r="H8771" s="1" t="s">
        <v>31016</v>
      </c>
      <c r="I8771" s="1" t="s">
        <v>30977</v>
      </c>
      <c r="J8771" s="1" t="s">
        <v>30978</v>
      </c>
      <c r="K8771" s="1" t="s">
        <v>31</v>
      </c>
      <c r="M8771" s="9" t="n">
        <f aca="false">N8771+O8771+P8771+Q8771+R8771+S8771+T8771+U8771+V8771</f>
        <v>40466</v>
      </c>
      <c r="N8771" s="2" t="n">
        <v>10350</v>
      </c>
      <c r="O8771" s="2" t="n">
        <v>1333.33</v>
      </c>
      <c r="P8771" s="2" t="n">
        <v>266.67</v>
      </c>
      <c r="Q8771" s="2" t="n">
        <v>25976</v>
      </c>
      <c r="R8771" s="2" t="n">
        <v>368</v>
      </c>
      <c r="S8771" s="10" t="n">
        <v>2172</v>
      </c>
      <c r="T8771" s="2" t="n">
        <v>0</v>
      </c>
      <c r="U8771" s="2" t="n">
        <v>0</v>
      </c>
      <c r="V8771" s="2" t="n">
        <v>0</v>
      </c>
      <c r="W8771" s="2" t="n">
        <v>123341.86</v>
      </c>
    </row>
    <row r="8772" customFormat="false" ht="11.25" hidden="false" customHeight="false" outlineLevel="0" collapsed="false">
      <c r="A8772" s="1" t="s">
        <v>31017</v>
      </c>
      <c r="C8772" s="1" t="s">
        <v>12719</v>
      </c>
      <c r="D8772" s="1" t="n">
        <v>9</v>
      </c>
      <c r="E8772" s="1" t="s">
        <v>30907</v>
      </c>
      <c r="F8772" s="1" t="s">
        <v>299</v>
      </c>
      <c r="G8772" s="1" t="s">
        <v>31018</v>
      </c>
      <c r="H8772" s="1" t="s">
        <v>30914</v>
      </c>
      <c r="I8772" s="1" t="s">
        <v>30910</v>
      </c>
      <c r="J8772" s="1" t="s">
        <v>30911</v>
      </c>
      <c r="K8772" s="1" t="s">
        <v>31</v>
      </c>
      <c r="M8772" s="9" t="n">
        <f aca="false">N8772+O8772+P8772+Q8772+R8772+S8772+T8772+U8772+V8772</f>
        <v>28247.66</v>
      </c>
      <c r="N8772" s="2" t="n">
        <v>11345</v>
      </c>
      <c r="O8772" s="2" t="n">
        <v>1333.33</v>
      </c>
      <c r="P8772" s="2" t="n">
        <v>133.33</v>
      </c>
      <c r="Q8772" s="2" t="n">
        <v>13264</v>
      </c>
      <c r="R8772" s="2" t="n">
        <v>0</v>
      </c>
      <c r="S8772" s="10" t="n">
        <v>2172</v>
      </c>
      <c r="T8772" s="2" t="n">
        <v>0</v>
      </c>
      <c r="U8772" s="2" t="n">
        <v>0</v>
      </c>
      <c r="V8772" s="2" t="n">
        <v>0</v>
      </c>
      <c r="W8772" s="2" t="n">
        <v>128437.37</v>
      </c>
    </row>
    <row r="8773" customFormat="false" ht="11.25" hidden="false" customHeight="false" outlineLevel="0" collapsed="false">
      <c r="A8773" s="1" t="s">
        <v>31019</v>
      </c>
      <c r="C8773" s="1" t="s">
        <v>12719</v>
      </c>
      <c r="D8773" s="1" t="n">
        <v>9</v>
      </c>
      <c r="E8773" s="1" t="s">
        <v>30907</v>
      </c>
      <c r="F8773" s="1" t="s">
        <v>299</v>
      </c>
      <c r="G8773" s="1" t="s">
        <v>31020</v>
      </c>
      <c r="H8773" s="1" t="s">
        <v>31021</v>
      </c>
      <c r="I8773" s="1" t="s">
        <v>30910</v>
      </c>
      <c r="J8773" s="1" t="s">
        <v>30911</v>
      </c>
      <c r="K8773" s="1" t="s">
        <v>31</v>
      </c>
      <c r="M8773" s="9" t="n">
        <f aca="false">N8773+O8773+P8773+Q8773+R8773+S8773+T8773+U8773+V8773</f>
        <v>39118</v>
      </c>
      <c r="N8773" s="2" t="n">
        <v>12730</v>
      </c>
      <c r="O8773" s="2" t="n">
        <v>1333.33</v>
      </c>
      <c r="P8773" s="2" t="n">
        <v>266.67</v>
      </c>
      <c r="Q8773" s="2" t="n">
        <v>22560</v>
      </c>
      <c r="R8773" s="2" t="n">
        <v>56</v>
      </c>
      <c r="S8773" s="10" t="n">
        <v>2172</v>
      </c>
      <c r="T8773" s="2" t="n">
        <v>0</v>
      </c>
      <c r="U8773" s="2" t="n">
        <v>0</v>
      </c>
      <c r="V8773" s="2" t="n">
        <v>0</v>
      </c>
      <c r="W8773" s="2" t="n">
        <v>137165.23</v>
      </c>
    </row>
    <row r="8774" customFormat="false" ht="11.25" hidden="false" customHeight="false" outlineLevel="0" collapsed="false">
      <c r="A8774" s="1" t="s">
        <v>31022</v>
      </c>
      <c r="C8774" s="1" t="s">
        <v>12719</v>
      </c>
      <c r="D8774" s="1" t="n">
        <v>9</v>
      </c>
      <c r="E8774" s="1" t="s">
        <v>30907</v>
      </c>
      <c r="F8774" s="1" t="s">
        <v>299</v>
      </c>
      <c r="G8774" s="1" t="s">
        <v>31023</v>
      </c>
      <c r="H8774" s="1" t="s">
        <v>31024</v>
      </c>
      <c r="I8774" s="1" t="s">
        <v>30910</v>
      </c>
      <c r="J8774" s="1" t="s">
        <v>30911</v>
      </c>
      <c r="K8774" s="1" t="s">
        <v>31</v>
      </c>
      <c r="M8774" s="9" t="n">
        <f aca="false">N8774+O8774+P8774+Q8774+R8774+S8774+T8774+U8774+V8774</f>
        <v>34593.58</v>
      </c>
      <c r="N8774" s="2" t="n">
        <v>8730</v>
      </c>
      <c r="O8774" s="2" t="n">
        <v>1333.33</v>
      </c>
      <c r="P8774" s="2" t="n">
        <v>533.33</v>
      </c>
      <c r="Q8774" s="2" t="n">
        <v>11888</v>
      </c>
      <c r="R8774" s="2" t="n">
        <v>88</v>
      </c>
      <c r="S8774" s="10" t="n">
        <v>2172</v>
      </c>
      <c r="T8774" s="2" t="n">
        <v>9848.92</v>
      </c>
      <c r="U8774" s="2" t="n">
        <v>0</v>
      </c>
      <c r="V8774" s="2" t="n">
        <v>0</v>
      </c>
      <c r="W8774" s="2" t="n">
        <v>113989.13</v>
      </c>
    </row>
    <row r="8775" customFormat="false" ht="11.25" hidden="false" customHeight="false" outlineLevel="0" collapsed="false">
      <c r="A8775" s="1" t="s">
        <v>31025</v>
      </c>
      <c r="C8775" s="1" t="s">
        <v>12719</v>
      </c>
      <c r="D8775" s="1" t="n">
        <v>9</v>
      </c>
      <c r="E8775" s="1" t="s">
        <v>30907</v>
      </c>
      <c r="F8775" s="1" t="s">
        <v>331</v>
      </c>
      <c r="G8775" s="1" t="s">
        <v>31026</v>
      </c>
      <c r="H8775" s="1" t="s">
        <v>31027</v>
      </c>
      <c r="I8775" s="1" t="s">
        <v>30910</v>
      </c>
      <c r="J8775" s="1" t="s">
        <v>30911</v>
      </c>
      <c r="K8775" s="1" t="s">
        <v>31</v>
      </c>
      <c r="M8775" s="9" t="n">
        <f aca="false">N8775+O8775+P8775+Q8775+R8775+S8775+T8775+U8775+V8775</f>
        <v>13142.33</v>
      </c>
      <c r="N8775" s="2" t="n">
        <v>8425</v>
      </c>
      <c r="O8775" s="2" t="n">
        <v>733.33</v>
      </c>
      <c r="P8775" s="2" t="n">
        <v>0</v>
      </c>
      <c r="Q8775" s="2" t="n">
        <v>3712</v>
      </c>
      <c r="R8775" s="2" t="n">
        <v>272</v>
      </c>
      <c r="S8775" s="10" t="n">
        <v>0</v>
      </c>
      <c r="T8775" s="2" t="n">
        <v>0</v>
      </c>
      <c r="U8775" s="2" t="n">
        <v>0</v>
      </c>
      <c r="V8775" s="2" t="n">
        <v>0</v>
      </c>
      <c r="W8775" s="2" t="n">
        <v>42588.72</v>
      </c>
    </row>
    <row r="8776" customFormat="false" ht="11.25" hidden="false" customHeight="false" outlineLevel="0" collapsed="false">
      <c r="A8776" s="1" t="s">
        <v>31028</v>
      </c>
      <c r="C8776" s="1" t="s">
        <v>12719</v>
      </c>
      <c r="D8776" s="1" t="n">
        <v>9</v>
      </c>
      <c r="E8776" s="1" t="s">
        <v>30907</v>
      </c>
      <c r="F8776" s="1" t="s">
        <v>331</v>
      </c>
      <c r="G8776" s="1" t="s">
        <v>31029</v>
      </c>
      <c r="H8776" s="1" t="s">
        <v>31030</v>
      </c>
      <c r="I8776" s="1" t="s">
        <v>30910</v>
      </c>
      <c r="J8776" s="1" t="s">
        <v>30911</v>
      </c>
      <c r="K8776" s="1" t="s">
        <v>31</v>
      </c>
      <c r="L8776" s="1" t="s">
        <v>71</v>
      </c>
      <c r="M8776" s="9" t="n">
        <f aca="false">N8776+O8776+P8776+Q8776+R8776+S8776+T8776+U8776+V8776</f>
        <v>13632</v>
      </c>
      <c r="N8776" s="2" t="n">
        <v>8960</v>
      </c>
      <c r="O8776" s="2" t="n">
        <v>733.33</v>
      </c>
      <c r="P8776" s="2" t="n">
        <v>0</v>
      </c>
      <c r="Q8776" s="2" t="n">
        <v>3738.67</v>
      </c>
      <c r="R8776" s="2" t="n">
        <v>200</v>
      </c>
      <c r="S8776" s="10" t="n">
        <v>0</v>
      </c>
      <c r="T8776" s="2" t="n">
        <v>0</v>
      </c>
      <c r="U8776" s="2" t="n">
        <v>0</v>
      </c>
      <c r="V8776" s="2" t="n">
        <v>0</v>
      </c>
      <c r="W8776" s="2" t="n">
        <v>48344.85</v>
      </c>
    </row>
    <row r="8777" customFormat="false" ht="11.25" hidden="false" customHeight="false" outlineLevel="0" collapsed="false">
      <c r="A8777" s="1" t="s">
        <v>31031</v>
      </c>
      <c r="C8777" s="1" t="s">
        <v>12719</v>
      </c>
      <c r="D8777" s="1" t="n">
        <v>9</v>
      </c>
      <c r="E8777" s="1" t="s">
        <v>30907</v>
      </c>
      <c r="F8777" s="1" t="s">
        <v>331</v>
      </c>
      <c r="G8777" s="1" t="s">
        <v>31032</v>
      </c>
      <c r="H8777" s="1" t="s">
        <v>31033</v>
      </c>
      <c r="I8777" s="1" t="s">
        <v>30941</v>
      </c>
      <c r="J8777" s="1" t="s">
        <v>30942</v>
      </c>
      <c r="K8777" s="1" t="s">
        <v>31</v>
      </c>
      <c r="M8777" s="9" t="n">
        <f aca="false">N8777+O8777+P8777+Q8777+R8777+S8777+T8777+U8777+V8777</f>
        <v>13766.33</v>
      </c>
      <c r="N8777" s="2" t="n">
        <v>9025</v>
      </c>
      <c r="O8777" s="2" t="n">
        <v>733.33</v>
      </c>
      <c r="P8777" s="2" t="n">
        <v>133.33</v>
      </c>
      <c r="Q8777" s="2" t="n">
        <v>3738.67</v>
      </c>
      <c r="R8777" s="2" t="n">
        <v>136</v>
      </c>
      <c r="S8777" s="10" t="n">
        <v>0</v>
      </c>
      <c r="T8777" s="2" t="n">
        <v>0</v>
      </c>
      <c r="U8777" s="2" t="n">
        <v>0</v>
      </c>
      <c r="V8777" s="2" t="n">
        <v>0</v>
      </c>
      <c r="W8777" s="2" t="n">
        <v>48660.6</v>
      </c>
    </row>
    <row r="8778" customFormat="false" ht="11.25" hidden="false" customHeight="false" outlineLevel="0" collapsed="false">
      <c r="A8778" s="1" t="s">
        <v>31034</v>
      </c>
      <c r="C8778" s="1" t="s">
        <v>12719</v>
      </c>
      <c r="D8778" s="1" t="n">
        <v>9</v>
      </c>
      <c r="E8778" s="1" t="s">
        <v>30907</v>
      </c>
      <c r="F8778" s="1" t="s">
        <v>331</v>
      </c>
      <c r="G8778" s="1" t="s">
        <v>31035</v>
      </c>
      <c r="H8778" s="1" t="s">
        <v>6276</v>
      </c>
      <c r="I8778" s="1" t="s">
        <v>30923</v>
      </c>
      <c r="J8778" s="1" t="s">
        <v>30924</v>
      </c>
      <c r="K8778" s="1" t="s">
        <v>31</v>
      </c>
      <c r="L8778" s="1" t="s">
        <v>71</v>
      </c>
      <c r="M8778" s="9" t="n">
        <f aca="false">N8778+O8778+P8778+Q8778+R8778+S8778+T8778+U8778+V8778</f>
        <v>18512.99</v>
      </c>
      <c r="N8778" s="2" t="n">
        <v>11985</v>
      </c>
      <c r="O8778" s="2" t="n">
        <v>733.33</v>
      </c>
      <c r="P8778" s="2" t="n">
        <v>133.33</v>
      </c>
      <c r="Q8778" s="2" t="n">
        <v>5477.33</v>
      </c>
      <c r="R8778" s="2" t="n">
        <v>184</v>
      </c>
      <c r="S8778" s="10" t="n">
        <v>0</v>
      </c>
      <c r="T8778" s="2" t="n">
        <v>0</v>
      </c>
      <c r="U8778" s="2" t="n">
        <v>0</v>
      </c>
      <c r="V8778" s="2" t="n">
        <v>0</v>
      </c>
      <c r="W8778" s="2" t="n">
        <v>67129.65</v>
      </c>
    </row>
    <row r="8779" customFormat="false" ht="11.25" hidden="false" customHeight="false" outlineLevel="0" collapsed="false">
      <c r="A8779" s="1" t="s">
        <v>31036</v>
      </c>
      <c r="C8779" s="1" t="s">
        <v>12719</v>
      </c>
      <c r="D8779" s="1" t="n">
        <v>9</v>
      </c>
      <c r="E8779" s="1" t="s">
        <v>30907</v>
      </c>
      <c r="F8779" s="1" t="s">
        <v>331</v>
      </c>
      <c r="G8779" s="1" t="s">
        <v>31037</v>
      </c>
      <c r="H8779" s="1" t="s">
        <v>31038</v>
      </c>
      <c r="I8779" s="1" t="s">
        <v>30951</v>
      </c>
      <c r="J8779" s="1" t="s">
        <v>30952</v>
      </c>
      <c r="K8779" s="1" t="s">
        <v>31</v>
      </c>
      <c r="M8779" s="9" t="n">
        <f aca="false">N8779+O8779+P8779+Q8779+R8779+S8779+T8779+U8779+V8779</f>
        <v>16794</v>
      </c>
      <c r="N8779" s="2" t="n">
        <v>11170</v>
      </c>
      <c r="O8779" s="2" t="n">
        <v>733.33</v>
      </c>
      <c r="P8779" s="2" t="n">
        <v>200</v>
      </c>
      <c r="Q8779" s="2" t="n">
        <v>4522.67</v>
      </c>
      <c r="R8779" s="2" t="n">
        <v>168</v>
      </c>
      <c r="S8779" s="10" t="n">
        <v>0</v>
      </c>
      <c r="T8779" s="2" t="n">
        <v>0</v>
      </c>
      <c r="U8779" s="2" t="n">
        <v>0</v>
      </c>
      <c r="V8779" s="2" t="n">
        <v>0</v>
      </c>
      <c r="W8779" s="2" t="n">
        <v>61951.24</v>
      </c>
    </row>
    <row r="8780" customFormat="false" ht="11.25" hidden="false" customHeight="false" outlineLevel="0" collapsed="false">
      <c r="A8780" s="1" t="s">
        <v>31039</v>
      </c>
      <c r="C8780" s="1" t="s">
        <v>12719</v>
      </c>
      <c r="D8780" s="1" t="n">
        <v>9</v>
      </c>
      <c r="E8780" s="1" t="s">
        <v>30907</v>
      </c>
      <c r="F8780" s="1" t="s">
        <v>350</v>
      </c>
      <c r="G8780" s="1" t="s">
        <v>31040</v>
      </c>
      <c r="H8780" s="1" t="s">
        <v>31041</v>
      </c>
      <c r="I8780" s="1" t="s">
        <v>30964</v>
      </c>
      <c r="J8780" s="1" t="s">
        <v>30965</v>
      </c>
      <c r="K8780" s="1" t="s">
        <v>31</v>
      </c>
      <c r="M8780" s="9" t="n">
        <f aca="false">N8780+O8780+P8780+Q8780+R8780+S8780+T8780+U8780+V8780</f>
        <v>11334</v>
      </c>
      <c r="N8780" s="2" t="n">
        <v>4690</v>
      </c>
      <c r="O8780" s="2" t="n">
        <v>1000</v>
      </c>
      <c r="P8780" s="2" t="n">
        <v>0</v>
      </c>
      <c r="Q8780" s="2" t="n">
        <v>3472</v>
      </c>
      <c r="R8780" s="2" t="n">
        <v>0</v>
      </c>
      <c r="S8780" s="10" t="n">
        <v>2172</v>
      </c>
      <c r="T8780" s="2" t="n">
        <v>0</v>
      </c>
      <c r="U8780" s="2" t="n">
        <v>0</v>
      </c>
      <c r="V8780" s="2" t="n">
        <v>0</v>
      </c>
      <c r="W8780" s="2" t="n">
        <v>56274.52</v>
      </c>
    </row>
    <row r="8781" customFormat="false" ht="11.25" hidden="false" customHeight="false" outlineLevel="0" collapsed="false">
      <c r="A8781" s="1" t="s">
        <v>31042</v>
      </c>
      <c r="C8781" s="1" t="s">
        <v>12719</v>
      </c>
      <c r="D8781" s="1" t="n">
        <v>9</v>
      </c>
      <c r="E8781" s="1" t="s">
        <v>30907</v>
      </c>
      <c r="F8781" s="1" t="s">
        <v>360</v>
      </c>
      <c r="G8781" s="1" t="s">
        <v>31043</v>
      </c>
      <c r="H8781" s="1" t="s">
        <v>31044</v>
      </c>
      <c r="I8781" s="1" t="s">
        <v>30910</v>
      </c>
      <c r="J8781" s="1" t="s">
        <v>30911</v>
      </c>
      <c r="K8781" s="1" t="s">
        <v>31</v>
      </c>
      <c r="M8781" s="9" t="n">
        <f aca="false">N8781+O8781+P8781+Q8781+R8781+S8781+T8781+U8781+V8781</f>
        <v>26026.665</v>
      </c>
      <c r="N8781" s="2" t="n">
        <v>11255</v>
      </c>
      <c r="O8781" s="2" t="n">
        <v>1000</v>
      </c>
      <c r="P8781" s="2" t="n">
        <v>0</v>
      </c>
      <c r="Q8781" s="2" t="n">
        <v>8080</v>
      </c>
      <c r="R8781" s="2" t="n">
        <v>112</v>
      </c>
      <c r="S8781" s="10" t="n">
        <v>2172</v>
      </c>
      <c r="T8781" s="2" t="n">
        <v>0</v>
      </c>
      <c r="U8781" s="2" t="n">
        <v>3407.665</v>
      </c>
      <c r="V8781" s="2" t="n">
        <v>0</v>
      </c>
      <c r="W8781" s="2" t="n">
        <v>134548.11</v>
      </c>
    </row>
    <row r="8782" customFormat="false" ht="11.25" hidden="false" customHeight="false" outlineLevel="0" collapsed="false">
      <c r="A8782" s="1" t="s">
        <v>31045</v>
      </c>
      <c r="C8782" s="1" t="s">
        <v>12719</v>
      </c>
      <c r="D8782" s="1" t="n">
        <v>9</v>
      </c>
      <c r="E8782" s="1" t="s">
        <v>30907</v>
      </c>
      <c r="F8782" s="1" t="s">
        <v>373</v>
      </c>
      <c r="G8782" s="1" t="s">
        <v>31046</v>
      </c>
      <c r="H8782" s="1" t="s">
        <v>31047</v>
      </c>
      <c r="I8782" s="1" t="s">
        <v>30910</v>
      </c>
      <c r="J8782" s="1" t="s">
        <v>30911</v>
      </c>
      <c r="K8782" s="1" t="s">
        <v>31</v>
      </c>
      <c r="M8782" s="9" t="n">
        <f aca="false">N8782+O8782+P8782+Q8782+R8782+S8782+T8782+U8782+V8782</f>
        <v>21251</v>
      </c>
      <c r="N8782" s="2" t="n">
        <v>10095</v>
      </c>
      <c r="O8782" s="2" t="n">
        <v>1000</v>
      </c>
      <c r="P8782" s="2" t="n">
        <v>0</v>
      </c>
      <c r="Q8782" s="2" t="n">
        <v>7984</v>
      </c>
      <c r="R8782" s="2" t="n">
        <v>0</v>
      </c>
      <c r="S8782" s="10" t="n">
        <v>2172</v>
      </c>
      <c r="T8782" s="2" t="n">
        <v>0</v>
      </c>
      <c r="U8782" s="2" t="n">
        <v>0</v>
      </c>
      <c r="V8782" s="2" t="n">
        <v>0</v>
      </c>
      <c r="W8782" s="2" t="n">
        <v>118200.98</v>
      </c>
    </row>
    <row r="8783" customFormat="false" ht="11.25" hidden="false" customHeight="false" outlineLevel="0" collapsed="false">
      <c r="A8783" s="1" t="s">
        <v>31048</v>
      </c>
      <c r="C8783" s="1" t="s">
        <v>12719</v>
      </c>
      <c r="D8783" s="1" t="n">
        <v>9</v>
      </c>
      <c r="E8783" s="1" t="s">
        <v>30907</v>
      </c>
      <c r="F8783" s="1" t="s">
        <v>373</v>
      </c>
      <c r="G8783" s="1" t="s">
        <v>31049</v>
      </c>
      <c r="H8783" s="1" t="s">
        <v>31050</v>
      </c>
      <c r="I8783" s="1" t="s">
        <v>30941</v>
      </c>
      <c r="J8783" s="1" t="s">
        <v>30942</v>
      </c>
      <c r="K8783" s="1" t="s">
        <v>31</v>
      </c>
      <c r="M8783" s="9" t="n">
        <f aca="false">N8783+O8783+P8783+Q8783+R8783+S8783+T8783+U8783+V8783</f>
        <v>14737</v>
      </c>
      <c r="N8783" s="2" t="n">
        <v>6365</v>
      </c>
      <c r="O8783" s="2" t="n">
        <v>1000</v>
      </c>
      <c r="P8783" s="2" t="n">
        <v>0</v>
      </c>
      <c r="Q8783" s="2" t="n">
        <v>5184</v>
      </c>
      <c r="R8783" s="2" t="n">
        <v>16</v>
      </c>
      <c r="S8783" s="10" t="n">
        <v>2172</v>
      </c>
      <c r="T8783" s="2" t="n">
        <v>0</v>
      </c>
      <c r="U8783" s="2" t="n">
        <v>0</v>
      </c>
      <c r="V8783" s="2" t="n">
        <v>0</v>
      </c>
      <c r="W8783" s="2" t="n">
        <v>65758.91</v>
      </c>
    </row>
    <row r="8784" customFormat="false" ht="11.25" hidden="false" customHeight="false" outlineLevel="0" collapsed="false">
      <c r="A8784" s="1" t="s">
        <v>31051</v>
      </c>
      <c r="C8784" s="1" t="s">
        <v>12719</v>
      </c>
      <c r="D8784" s="1" t="n">
        <v>9</v>
      </c>
      <c r="E8784" s="1" t="s">
        <v>30907</v>
      </c>
      <c r="F8784" s="1" t="s">
        <v>373</v>
      </c>
      <c r="G8784" s="1" t="s">
        <v>31052</v>
      </c>
      <c r="H8784" s="1" t="s">
        <v>31053</v>
      </c>
      <c r="I8784" s="1" t="s">
        <v>30923</v>
      </c>
      <c r="J8784" s="1" t="s">
        <v>30924</v>
      </c>
      <c r="K8784" s="1" t="s">
        <v>31</v>
      </c>
      <c r="M8784" s="9" t="n">
        <f aca="false">N8784+O8784+P8784+Q8784+R8784+S8784+T8784+U8784+V8784</f>
        <v>20012</v>
      </c>
      <c r="N8784" s="2" t="n">
        <v>9480</v>
      </c>
      <c r="O8784" s="2" t="n">
        <v>1000</v>
      </c>
      <c r="P8784" s="2" t="n">
        <v>0</v>
      </c>
      <c r="Q8784" s="2" t="n">
        <v>7328</v>
      </c>
      <c r="R8784" s="2" t="n">
        <v>32</v>
      </c>
      <c r="S8784" s="10" t="n">
        <v>2172</v>
      </c>
      <c r="T8784" s="2" t="n">
        <v>0</v>
      </c>
      <c r="U8784" s="2" t="n">
        <v>0</v>
      </c>
      <c r="V8784" s="2" t="n">
        <v>0</v>
      </c>
      <c r="W8784" s="2" t="n">
        <v>110943.53</v>
      </c>
    </row>
    <row r="8785" customFormat="false" ht="11.25" hidden="false" customHeight="false" outlineLevel="0" collapsed="false">
      <c r="A8785" s="1" t="s">
        <v>31054</v>
      </c>
      <c r="C8785" s="1" t="s">
        <v>2271</v>
      </c>
      <c r="D8785" s="1" t="n">
        <v>19</v>
      </c>
      <c r="E8785" s="1" t="s">
        <v>31055</v>
      </c>
      <c r="F8785" s="1" t="s">
        <v>26</v>
      </c>
      <c r="G8785" s="1" t="s">
        <v>31056</v>
      </c>
      <c r="H8785" s="1" t="s">
        <v>31057</v>
      </c>
      <c r="I8785" s="1" t="s">
        <v>31058</v>
      </c>
      <c r="J8785" s="1" t="s">
        <v>31059</v>
      </c>
      <c r="K8785" s="1" t="s">
        <v>31</v>
      </c>
      <c r="M8785" s="9" t="n">
        <f aca="false">N8785+O8785+P8785+Q8785+R8785+S8785+T8785+U8785+V8785</f>
        <v>91831.155</v>
      </c>
      <c r="N8785" s="2" t="n">
        <v>33075</v>
      </c>
      <c r="O8785" s="2" t="n">
        <v>733.33</v>
      </c>
      <c r="P8785" s="2" t="n">
        <v>200</v>
      </c>
      <c r="Q8785" s="2" t="n">
        <v>5333.33</v>
      </c>
      <c r="R8785" s="2" t="n">
        <v>144</v>
      </c>
      <c r="S8785" s="10" t="n">
        <v>0</v>
      </c>
      <c r="T8785" s="2" t="n">
        <v>0</v>
      </c>
      <c r="U8785" s="2" t="n">
        <v>52345.495</v>
      </c>
      <c r="V8785" s="2" t="n">
        <v>0</v>
      </c>
      <c r="W8785" s="2" t="n">
        <v>53780.8</v>
      </c>
    </row>
    <row r="8786" customFormat="false" ht="11.25" hidden="false" customHeight="false" outlineLevel="0" collapsed="false">
      <c r="A8786" s="1" t="s">
        <v>31060</v>
      </c>
      <c r="C8786" s="1" t="s">
        <v>2271</v>
      </c>
      <c r="D8786" s="1" t="n">
        <v>19</v>
      </c>
      <c r="E8786" s="1" t="s">
        <v>31055</v>
      </c>
      <c r="F8786" s="1" t="s">
        <v>26</v>
      </c>
      <c r="G8786" s="1" t="s">
        <v>31061</v>
      </c>
      <c r="H8786" s="1" t="s">
        <v>31062</v>
      </c>
      <c r="I8786" s="1" t="s">
        <v>31058</v>
      </c>
      <c r="J8786" s="1" t="s">
        <v>31059</v>
      </c>
      <c r="K8786" s="1" t="s">
        <v>31</v>
      </c>
      <c r="M8786" s="9" t="n">
        <f aca="false">N8786+O8786+P8786+Q8786+R8786+S8786+T8786+U8786+V8786</f>
        <v>130434.33</v>
      </c>
      <c r="N8786" s="2" t="n">
        <v>29925</v>
      </c>
      <c r="O8786" s="2" t="n">
        <v>733.33</v>
      </c>
      <c r="P8786" s="2" t="n">
        <v>133.33</v>
      </c>
      <c r="Q8786" s="2" t="n">
        <v>5034.67</v>
      </c>
      <c r="R8786" s="2" t="n">
        <v>168</v>
      </c>
      <c r="S8786" s="10" t="n">
        <v>0</v>
      </c>
      <c r="T8786" s="2" t="n">
        <v>0</v>
      </c>
      <c r="U8786" s="2" t="n">
        <v>94440</v>
      </c>
      <c r="V8786" s="2" t="n">
        <v>0</v>
      </c>
      <c r="W8786" s="2" t="n">
        <v>49716.82</v>
      </c>
    </row>
    <row r="8787" customFormat="false" ht="11.25" hidden="false" customHeight="false" outlineLevel="0" collapsed="false">
      <c r="A8787" s="1" t="s">
        <v>31063</v>
      </c>
      <c r="C8787" s="1" t="s">
        <v>2271</v>
      </c>
      <c r="D8787" s="1" t="n">
        <v>19</v>
      </c>
      <c r="E8787" s="1" t="s">
        <v>31055</v>
      </c>
      <c r="F8787" s="1" t="s">
        <v>26</v>
      </c>
      <c r="G8787" s="1" t="s">
        <v>31064</v>
      </c>
      <c r="H8787" s="1" t="s">
        <v>31065</v>
      </c>
      <c r="I8787" s="1" t="s">
        <v>31066</v>
      </c>
      <c r="J8787" s="1" t="s">
        <v>31059</v>
      </c>
      <c r="K8787" s="1" t="s">
        <v>31</v>
      </c>
      <c r="M8787" s="9" t="n">
        <f aca="false">N8787+O8787+P8787+Q8787+R8787+S8787+T8787+U8787+V8787</f>
        <v>90861.195</v>
      </c>
      <c r="N8787" s="2" t="n">
        <v>31725</v>
      </c>
      <c r="O8787" s="2" t="n">
        <v>733.33</v>
      </c>
      <c r="P8787" s="2" t="n">
        <v>200</v>
      </c>
      <c r="Q8787" s="2" t="n">
        <v>5200</v>
      </c>
      <c r="R8787" s="2" t="n">
        <v>120</v>
      </c>
      <c r="S8787" s="10" t="n">
        <v>0</v>
      </c>
      <c r="T8787" s="2" t="n">
        <v>0</v>
      </c>
      <c r="U8787" s="2" t="n">
        <v>52882.865</v>
      </c>
      <c r="V8787" s="2" t="n">
        <v>0</v>
      </c>
      <c r="W8787" s="2" t="n">
        <v>52346.86</v>
      </c>
    </row>
    <row r="8788" customFormat="false" ht="11.25" hidden="false" customHeight="false" outlineLevel="0" collapsed="false">
      <c r="A8788" s="1" t="s">
        <v>31067</v>
      </c>
      <c r="C8788" s="1" t="s">
        <v>2271</v>
      </c>
      <c r="D8788" s="1" t="n">
        <v>19</v>
      </c>
      <c r="E8788" s="1" t="s">
        <v>31055</v>
      </c>
      <c r="F8788" s="1" t="s">
        <v>26</v>
      </c>
      <c r="G8788" s="1" t="s">
        <v>31068</v>
      </c>
      <c r="H8788" s="1" t="s">
        <v>31069</v>
      </c>
      <c r="I8788" s="1" t="s">
        <v>31070</v>
      </c>
      <c r="J8788" s="1" t="s">
        <v>31059</v>
      </c>
      <c r="K8788" s="1" t="s">
        <v>31</v>
      </c>
      <c r="M8788" s="9" t="n">
        <f aca="false">N8788+O8788+P8788+Q8788+R8788+S8788+T8788+U8788+V8788</f>
        <v>75480.7</v>
      </c>
      <c r="N8788" s="2" t="n">
        <v>17550</v>
      </c>
      <c r="O8788" s="2" t="n">
        <v>733.33</v>
      </c>
      <c r="P8788" s="2" t="n">
        <v>133.33</v>
      </c>
      <c r="Q8788" s="2" t="n">
        <v>2773.33</v>
      </c>
      <c r="R8788" s="2" t="n">
        <v>104</v>
      </c>
      <c r="S8788" s="10" t="n">
        <v>0</v>
      </c>
      <c r="T8788" s="2" t="n">
        <v>0</v>
      </c>
      <c r="U8788" s="2" t="n">
        <v>54186.71</v>
      </c>
      <c r="V8788" s="2" t="n">
        <v>0</v>
      </c>
      <c r="W8788" s="2" t="n">
        <v>32349.82</v>
      </c>
    </row>
    <row r="8789" customFormat="false" ht="11.25" hidden="false" customHeight="false" outlineLevel="0" collapsed="false">
      <c r="A8789" s="1" t="s">
        <v>31071</v>
      </c>
      <c r="C8789" s="1" t="s">
        <v>2271</v>
      </c>
      <c r="D8789" s="1" t="n">
        <v>19</v>
      </c>
      <c r="E8789" s="1" t="s">
        <v>31055</v>
      </c>
      <c r="F8789" s="1" t="s">
        <v>26</v>
      </c>
      <c r="G8789" s="1" t="s">
        <v>1231</v>
      </c>
      <c r="H8789" s="1" t="s">
        <v>31072</v>
      </c>
      <c r="I8789" s="1" t="s">
        <v>31073</v>
      </c>
      <c r="J8789" s="1" t="s">
        <v>31074</v>
      </c>
      <c r="K8789" s="1" t="s">
        <v>31</v>
      </c>
      <c r="M8789" s="9" t="n">
        <f aca="false">N8789+O8789+P8789+Q8789+R8789+S8789+T8789+U8789+V8789</f>
        <v>78836.81</v>
      </c>
      <c r="N8789" s="2" t="n">
        <v>33210</v>
      </c>
      <c r="O8789" s="2" t="n">
        <v>733.33</v>
      </c>
      <c r="P8789" s="2" t="n">
        <v>200</v>
      </c>
      <c r="Q8789" s="2" t="n">
        <v>6192</v>
      </c>
      <c r="R8789" s="2" t="n">
        <v>80</v>
      </c>
      <c r="S8789" s="10" t="n">
        <v>0</v>
      </c>
      <c r="T8789" s="2" t="n">
        <v>0</v>
      </c>
      <c r="U8789" s="2" t="n">
        <v>38421.48</v>
      </c>
      <c r="V8789" s="2" t="n">
        <v>0</v>
      </c>
      <c r="W8789" s="2" t="n">
        <v>55424.23</v>
      </c>
    </row>
    <row r="8790" customFormat="false" ht="11.25" hidden="false" customHeight="false" outlineLevel="0" collapsed="false">
      <c r="A8790" s="1" t="s">
        <v>31075</v>
      </c>
      <c r="C8790" s="1" t="s">
        <v>2271</v>
      </c>
      <c r="D8790" s="1" t="n">
        <v>19</v>
      </c>
      <c r="E8790" s="1" t="s">
        <v>31055</v>
      </c>
      <c r="F8790" s="1" t="s">
        <v>26</v>
      </c>
      <c r="G8790" s="1" t="s">
        <v>31076</v>
      </c>
      <c r="H8790" s="1" t="s">
        <v>31077</v>
      </c>
      <c r="I8790" s="1" t="s">
        <v>31066</v>
      </c>
      <c r="J8790" s="1" t="s">
        <v>31059</v>
      </c>
      <c r="K8790" s="1" t="s">
        <v>31</v>
      </c>
      <c r="M8790" s="9" t="n">
        <f aca="false">N8790+O8790+P8790+Q8790+R8790+S8790+T8790+U8790+V8790</f>
        <v>40639.33</v>
      </c>
      <c r="N8790" s="2" t="n">
        <v>12015</v>
      </c>
      <c r="O8790" s="2" t="n">
        <v>733.33</v>
      </c>
      <c r="P8790" s="2" t="n">
        <v>66.67</v>
      </c>
      <c r="Q8790" s="2" t="n">
        <v>1941.33</v>
      </c>
      <c r="R8790" s="2" t="n">
        <v>56</v>
      </c>
      <c r="S8790" s="10" t="n">
        <v>0</v>
      </c>
      <c r="T8790" s="2" t="n">
        <v>0</v>
      </c>
      <c r="U8790" s="2" t="n">
        <v>25827</v>
      </c>
      <c r="V8790" s="2" t="n">
        <v>0</v>
      </c>
      <c r="W8790" s="2" t="n">
        <v>22127.14</v>
      </c>
    </row>
    <row r="8791" customFormat="false" ht="11.25" hidden="false" customHeight="false" outlineLevel="0" collapsed="false">
      <c r="A8791" s="1" t="s">
        <v>31078</v>
      </c>
      <c r="C8791" s="1" t="s">
        <v>2271</v>
      </c>
      <c r="D8791" s="1" t="n">
        <v>19</v>
      </c>
      <c r="E8791" s="1" t="s">
        <v>31055</v>
      </c>
      <c r="F8791" s="1" t="s">
        <v>26</v>
      </c>
      <c r="G8791" s="1" t="s">
        <v>31079</v>
      </c>
      <c r="H8791" s="1" t="s">
        <v>31080</v>
      </c>
      <c r="I8791" s="1" t="s">
        <v>31070</v>
      </c>
      <c r="J8791" s="1" t="s">
        <v>31059</v>
      </c>
      <c r="K8791" s="1" t="s">
        <v>31</v>
      </c>
      <c r="M8791" s="9" t="n">
        <f aca="false">N8791+O8791+P8791+Q8791+R8791+S8791+T8791+U8791+V8791</f>
        <v>163120.695</v>
      </c>
      <c r="N8791" s="2" t="n">
        <v>31275</v>
      </c>
      <c r="O8791" s="2" t="n">
        <v>733.33</v>
      </c>
      <c r="P8791" s="2" t="n">
        <v>200</v>
      </c>
      <c r="Q8791" s="2" t="n">
        <v>5749.33</v>
      </c>
      <c r="R8791" s="2" t="n">
        <v>160</v>
      </c>
      <c r="S8791" s="10" t="n">
        <v>0</v>
      </c>
      <c r="T8791" s="2" t="n">
        <v>0</v>
      </c>
      <c r="U8791" s="2" t="n">
        <v>125003.035</v>
      </c>
      <c r="V8791" s="2" t="n">
        <v>0</v>
      </c>
      <c r="W8791" s="2" t="n">
        <v>51868.89</v>
      </c>
    </row>
    <row r="8792" customFormat="false" ht="11.25" hidden="false" customHeight="false" outlineLevel="0" collapsed="false">
      <c r="A8792" s="1" t="s">
        <v>31081</v>
      </c>
      <c r="C8792" s="1" t="s">
        <v>2271</v>
      </c>
      <c r="D8792" s="1" t="n">
        <v>19</v>
      </c>
      <c r="E8792" s="1" t="s">
        <v>31055</v>
      </c>
      <c r="F8792" s="1" t="s">
        <v>26</v>
      </c>
      <c r="G8792" s="1" t="s">
        <v>31082</v>
      </c>
      <c r="H8792" s="1" t="s">
        <v>31083</v>
      </c>
      <c r="I8792" s="1" t="s">
        <v>31058</v>
      </c>
      <c r="J8792" s="1" t="s">
        <v>31059</v>
      </c>
      <c r="K8792" s="1" t="s">
        <v>31</v>
      </c>
      <c r="M8792" s="9" t="n">
        <f aca="false">N8792+O8792+P8792+Q8792+R8792+S8792+T8792+U8792+V8792</f>
        <v>93179.595</v>
      </c>
      <c r="N8792" s="2" t="n">
        <v>25875</v>
      </c>
      <c r="O8792" s="2" t="n">
        <v>733.33</v>
      </c>
      <c r="P8792" s="2" t="n">
        <v>266.67</v>
      </c>
      <c r="Q8792" s="2" t="n">
        <v>4805.33</v>
      </c>
      <c r="R8792" s="2" t="n">
        <v>56</v>
      </c>
      <c r="S8792" s="10" t="n">
        <v>0</v>
      </c>
      <c r="T8792" s="2" t="n">
        <v>0</v>
      </c>
      <c r="U8792" s="2" t="n">
        <v>61443.265</v>
      </c>
      <c r="V8792" s="2" t="n">
        <v>0</v>
      </c>
      <c r="W8792" s="2" t="n">
        <v>48170.79</v>
      </c>
    </row>
    <row r="8793" customFormat="false" ht="11.25" hidden="false" customHeight="false" outlineLevel="0" collapsed="false">
      <c r="A8793" s="1" t="s">
        <v>31084</v>
      </c>
      <c r="C8793" s="1" t="s">
        <v>2271</v>
      </c>
      <c r="D8793" s="1" t="n">
        <v>19</v>
      </c>
      <c r="E8793" s="1" t="s">
        <v>31055</v>
      </c>
      <c r="F8793" s="1" t="s">
        <v>26</v>
      </c>
      <c r="G8793" s="1" t="s">
        <v>31085</v>
      </c>
      <c r="H8793" s="1" t="s">
        <v>31086</v>
      </c>
      <c r="I8793" s="1" t="s">
        <v>31070</v>
      </c>
      <c r="J8793" s="1" t="s">
        <v>31059</v>
      </c>
      <c r="K8793" s="1" t="s">
        <v>31</v>
      </c>
      <c r="M8793" s="9" t="n">
        <f aca="false">N8793+O8793+P8793+Q8793+R8793+S8793+T8793+U8793+V8793</f>
        <v>105061.115</v>
      </c>
      <c r="N8793" s="2" t="n">
        <v>35460</v>
      </c>
      <c r="O8793" s="2" t="n">
        <v>733.33</v>
      </c>
      <c r="P8793" s="2" t="n">
        <v>133.33</v>
      </c>
      <c r="Q8793" s="2" t="n">
        <v>6485.33</v>
      </c>
      <c r="R8793" s="2" t="n">
        <v>256</v>
      </c>
      <c r="S8793" s="10" t="n">
        <v>0</v>
      </c>
      <c r="T8793" s="2" t="n">
        <v>0</v>
      </c>
      <c r="U8793" s="2" t="n">
        <v>61993.125</v>
      </c>
      <c r="V8793" s="2" t="n">
        <v>0</v>
      </c>
      <c r="W8793" s="2" t="n">
        <v>55776.45</v>
      </c>
    </row>
    <row r="8794" customFormat="false" ht="11.25" hidden="false" customHeight="false" outlineLevel="0" collapsed="false">
      <c r="A8794" s="1" t="s">
        <v>31087</v>
      </c>
      <c r="C8794" s="1" t="s">
        <v>2271</v>
      </c>
      <c r="D8794" s="1" t="n">
        <v>19</v>
      </c>
      <c r="E8794" s="1" t="s">
        <v>31055</v>
      </c>
      <c r="F8794" s="1" t="s">
        <v>26</v>
      </c>
      <c r="G8794" s="1" t="s">
        <v>31088</v>
      </c>
      <c r="H8794" s="1" t="s">
        <v>31089</v>
      </c>
      <c r="I8794" s="1" t="s">
        <v>31066</v>
      </c>
      <c r="J8794" s="1" t="s">
        <v>31059</v>
      </c>
      <c r="K8794" s="1" t="s">
        <v>31</v>
      </c>
      <c r="M8794" s="9" t="n">
        <f aca="false">N8794+O8794+P8794+Q8794+R8794+S8794+T8794+U8794+V8794</f>
        <v>118807.425</v>
      </c>
      <c r="N8794" s="2" t="n">
        <v>37125</v>
      </c>
      <c r="O8794" s="2" t="n">
        <v>733.33</v>
      </c>
      <c r="P8794" s="2" t="n">
        <v>200</v>
      </c>
      <c r="Q8794" s="2" t="n">
        <v>5536</v>
      </c>
      <c r="R8794" s="2" t="n">
        <v>224</v>
      </c>
      <c r="S8794" s="10" t="n">
        <v>0</v>
      </c>
      <c r="T8794" s="2" t="n">
        <v>0</v>
      </c>
      <c r="U8794" s="2" t="n">
        <v>74989.095</v>
      </c>
      <c r="V8794" s="2" t="n">
        <v>0</v>
      </c>
      <c r="W8794" s="2" t="n">
        <v>58082.63</v>
      </c>
    </row>
    <row r="8795" customFormat="false" ht="11.25" hidden="false" customHeight="false" outlineLevel="0" collapsed="false">
      <c r="A8795" s="1" t="s">
        <v>31090</v>
      </c>
      <c r="C8795" s="1" t="s">
        <v>2271</v>
      </c>
      <c r="D8795" s="1" t="n">
        <v>19</v>
      </c>
      <c r="E8795" s="1" t="s">
        <v>31055</v>
      </c>
      <c r="F8795" s="1" t="s">
        <v>26</v>
      </c>
      <c r="G8795" s="1" t="s">
        <v>31091</v>
      </c>
      <c r="H8795" s="1" t="s">
        <v>31092</v>
      </c>
      <c r="I8795" s="1" t="s">
        <v>31066</v>
      </c>
      <c r="J8795" s="1" t="s">
        <v>31059</v>
      </c>
      <c r="K8795" s="1" t="s">
        <v>31</v>
      </c>
      <c r="M8795" s="9" t="n">
        <f aca="false">N8795+O8795+P8795+Q8795+R8795+S8795+T8795+U8795+V8795</f>
        <v>70778.3</v>
      </c>
      <c r="N8795" s="2" t="n">
        <v>23490</v>
      </c>
      <c r="O8795" s="2" t="n">
        <v>733.33</v>
      </c>
      <c r="P8795" s="2" t="n">
        <v>200</v>
      </c>
      <c r="Q8795" s="2" t="n">
        <v>4469.33</v>
      </c>
      <c r="R8795" s="2" t="n">
        <v>72</v>
      </c>
      <c r="S8795" s="10" t="n">
        <v>0</v>
      </c>
      <c r="T8795" s="2" t="n">
        <v>0</v>
      </c>
      <c r="U8795" s="2" t="n">
        <v>41813.64</v>
      </c>
      <c r="V8795" s="2" t="n">
        <v>0</v>
      </c>
      <c r="W8795" s="2" t="n">
        <v>41696.88</v>
      </c>
    </row>
    <row r="8796" customFormat="false" ht="11.25" hidden="false" customHeight="false" outlineLevel="0" collapsed="false">
      <c r="A8796" s="1" t="s">
        <v>31093</v>
      </c>
      <c r="C8796" s="1" t="s">
        <v>2271</v>
      </c>
      <c r="D8796" s="1" t="n">
        <v>19</v>
      </c>
      <c r="E8796" s="1" t="s">
        <v>31055</v>
      </c>
      <c r="F8796" s="1" t="s">
        <v>26</v>
      </c>
      <c r="G8796" s="1" t="s">
        <v>31094</v>
      </c>
      <c r="H8796" s="1" t="s">
        <v>31095</v>
      </c>
      <c r="I8796" s="1" t="s">
        <v>31066</v>
      </c>
      <c r="J8796" s="1" t="s">
        <v>31059</v>
      </c>
      <c r="K8796" s="1" t="s">
        <v>31</v>
      </c>
      <c r="M8796" s="9" t="n">
        <f aca="false">N8796+O8796+P8796+Q8796+R8796+S8796+T8796+U8796+V8796</f>
        <v>54860.915</v>
      </c>
      <c r="N8796" s="2" t="n">
        <v>18000</v>
      </c>
      <c r="O8796" s="2" t="n">
        <v>733.33</v>
      </c>
      <c r="P8796" s="2" t="n">
        <v>66.67</v>
      </c>
      <c r="Q8796" s="2" t="n">
        <v>3717.33</v>
      </c>
      <c r="R8796" s="2" t="n">
        <v>64</v>
      </c>
      <c r="S8796" s="10" t="n">
        <v>0</v>
      </c>
      <c r="T8796" s="2" t="n">
        <v>0</v>
      </c>
      <c r="U8796" s="2" t="n">
        <v>32279.585</v>
      </c>
      <c r="V8796" s="2" t="n">
        <v>0</v>
      </c>
      <c r="W8796" s="2" t="n">
        <v>30387.23</v>
      </c>
    </row>
    <row r="8797" customFormat="false" ht="11.25" hidden="false" customHeight="false" outlineLevel="0" collapsed="false">
      <c r="A8797" s="1" t="s">
        <v>31096</v>
      </c>
      <c r="C8797" s="1" t="s">
        <v>2271</v>
      </c>
      <c r="D8797" s="1" t="n">
        <v>19</v>
      </c>
      <c r="E8797" s="1" t="s">
        <v>31055</v>
      </c>
      <c r="F8797" s="1" t="s">
        <v>26</v>
      </c>
      <c r="G8797" s="1" t="s">
        <v>31097</v>
      </c>
      <c r="H8797" s="1" t="s">
        <v>31098</v>
      </c>
      <c r="I8797" s="1" t="s">
        <v>31099</v>
      </c>
      <c r="J8797" s="1" t="s">
        <v>31059</v>
      </c>
      <c r="K8797" s="1" t="s">
        <v>31</v>
      </c>
      <c r="M8797" s="9" t="n">
        <f aca="false">N8797+O8797+P8797+Q8797+R8797+S8797+T8797+U8797+V8797</f>
        <v>84365.43</v>
      </c>
      <c r="N8797" s="2" t="n">
        <v>24435</v>
      </c>
      <c r="O8797" s="2" t="n">
        <v>733.33</v>
      </c>
      <c r="P8797" s="2" t="n">
        <v>133.33</v>
      </c>
      <c r="Q8797" s="2" t="n">
        <v>4352</v>
      </c>
      <c r="R8797" s="2" t="n">
        <v>96</v>
      </c>
      <c r="S8797" s="10" t="n">
        <v>0</v>
      </c>
      <c r="T8797" s="2" t="n">
        <v>0</v>
      </c>
      <c r="U8797" s="2" t="n">
        <v>54615.77</v>
      </c>
      <c r="V8797" s="2" t="n">
        <v>0</v>
      </c>
      <c r="W8797" s="2" t="n">
        <v>41162.96</v>
      </c>
    </row>
    <row r="8798" customFormat="false" ht="11.25" hidden="false" customHeight="false" outlineLevel="0" collapsed="false">
      <c r="A8798" s="1" t="s">
        <v>31100</v>
      </c>
      <c r="C8798" s="1" t="s">
        <v>2271</v>
      </c>
      <c r="D8798" s="1" t="n">
        <v>19</v>
      </c>
      <c r="E8798" s="1" t="s">
        <v>31055</v>
      </c>
      <c r="F8798" s="1" t="s">
        <v>26</v>
      </c>
      <c r="G8798" s="1" t="s">
        <v>31101</v>
      </c>
      <c r="H8798" s="1" t="s">
        <v>31102</v>
      </c>
      <c r="I8798" s="1" t="s">
        <v>31103</v>
      </c>
      <c r="J8798" s="1" t="s">
        <v>31104</v>
      </c>
      <c r="K8798" s="1" t="s">
        <v>31</v>
      </c>
      <c r="M8798" s="9" t="n">
        <f aca="false">N8798+O8798+P8798+Q8798+R8798+S8798+T8798+U8798+V8798</f>
        <v>29283</v>
      </c>
      <c r="N8798" s="2" t="n">
        <v>24075</v>
      </c>
      <c r="O8798" s="2" t="n">
        <v>733.33</v>
      </c>
      <c r="P8798" s="2" t="n">
        <v>66.67</v>
      </c>
      <c r="Q8798" s="2" t="n">
        <v>4288</v>
      </c>
      <c r="R8798" s="2" t="n">
        <v>120</v>
      </c>
      <c r="S8798" s="10" t="n">
        <v>0</v>
      </c>
      <c r="T8798" s="2" t="n">
        <v>0</v>
      </c>
      <c r="U8798" s="2" t="n">
        <v>0</v>
      </c>
      <c r="V8798" s="2" t="n">
        <v>0</v>
      </c>
      <c r="W8798" s="2" t="n">
        <v>40256.66</v>
      </c>
    </row>
    <row r="8799" customFormat="false" ht="11.25" hidden="false" customHeight="false" outlineLevel="0" collapsed="false">
      <c r="A8799" s="1" t="s">
        <v>31105</v>
      </c>
      <c r="C8799" s="1" t="s">
        <v>2271</v>
      </c>
      <c r="D8799" s="1" t="n">
        <v>19</v>
      </c>
      <c r="E8799" s="1" t="s">
        <v>31055</v>
      </c>
      <c r="F8799" s="1" t="s">
        <v>26</v>
      </c>
      <c r="G8799" s="1" t="s">
        <v>31106</v>
      </c>
      <c r="H8799" s="1" t="s">
        <v>31107</v>
      </c>
      <c r="I8799" s="1" t="s">
        <v>31108</v>
      </c>
      <c r="J8799" s="1" t="s">
        <v>31109</v>
      </c>
      <c r="K8799" s="1" t="s">
        <v>31</v>
      </c>
      <c r="M8799" s="9" t="n">
        <f aca="false">N8799+O8799+P8799+Q8799+R8799+S8799+T8799+U8799+V8799</f>
        <v>32621.66</v>
      </c>
      <c r="N8799" s="2" t="n">
        <v>27315</v>
      </c>
      <c r="O8799" s="2" t="n">
        <v>733.33</v>
      </c>
      <c r="P8799" s="2" t="n">
        <v>133.33</v>
      </c>
      <c r="Q8799" s="2" t="n">
        <v>4272</v>
      </c>
      <c r="R8799" s="2" t="n">
        <v>168</v>
      </c>
      <c r="S8799" s="10" t="n">
        <v>0</v>
      </c>
      <c r="T8799" s="2" t="n">
        <v>0</v>
      </c>
      <c r="U8799" s="2" t="n">
        <v>0</v>
      </c>
      <c r="V8799" s="2" t="n">
        <v>0</v>
      </c>
      <c r="W8799" s="2" t="n">
        <v>46735.81</v>
      </c>
    </row>
    <row r="8800" customFormat="false" ht="11.25" hidden="false" customHeight="false" outlineLevel="0" collapsed="false">
      <c r="A8800" s="1" t="s">
        <v>31110</v>
      </c>
      <c r="C8800" s="1" t="s">
        <v>2271</v>
      </c>
      <c r="D8800" s="1" t="n">
        <v>19</v>
      </c>
      <c r="E8800" s="1" t="s">
        <v>31055</v>
      </c>
      <c r="F8800" s="1" t="s">
        <v>26</v>
      </c>
      <c r="G8800" s="1" t="s">
        <v>31111</v>
      </c>
      <c r="H8800" s="1" t="s">
        <v>31112</v>
      </c>
      <c r="I8800" s="1" t="s">
        <v>31113</v>
      </c>
      <c r="J8800" s="1" t="s">
        <v>31114</v>
      </c>
      <c r="K8800" s="1" t="s">
        <v>31</v>
      </c>
      <c r="M8800" s="9" t="n">
        <f aca="false">N8800+O8800+P8800+Q8800+R8800+S8800+T8800+U8800+V8800</f>
        <v>113620.755</v>
      </c>
      <c r="N8800" s="2" t="n">
        <v>34470</v>
      </c>
      <c r="O8800" s="2" t="n">
        <v>733.33</v>
      </c>
      <c r="P8800" s="2" t="n">
        <v>200</v>
      </c>
      <c r="Q8800" s="2" t="n">
        <v>5338.67</v>
      </c>
      <c r="R8800" s="2" t="n">
        <v>160</v>
      </c>
      <c r="S8800" s="10" t="n">
        <v>0</v>
      </c>
      <c r="T8800" s="2" t="n">
        <v>59093.5</v>
      </c>
      <c r="U8800" s="2" t="n">
        <v>13625.255</v>
      </c>
      <c r="V8800" s="2" t="n">
        <v>0</v>
      </c>
      <c r="W8800" s="2" t="n">
        <v>55762.55</v>
      </c>
    </row>
    <row r="8801" customFormat="false" ht="11.25" hidden="false" customHeight="false" outlineLevel="0" collapsed="false">
      <c r="A8801" s="1" t="s">
        <v>31115</v>
      </c>
      <c r="C8801" s="1" t="s">
        <v>2271</v>
      </c>
      <c r="D8801" s="1" t="n">
        <v>19</v>
      </c>
      <c r="E8801" s="1" t="s">
        <v>31055</v>
      </c>
      <c r="F8801" s="1" t="s">
        <v>26</v>
      </c>
      <c r="G8801" s="1" t="s">
        <v>31116</v>
      </c>
      <c r="H8801" s="1" t="s">
        <v>12978</v>
      </c>
      <c r="I8801" s="1" t="s">
        <v>31113</v>
      </c>
      <c r="J8801" s="1" t="s">
        <v>31114</v>
      </c>
      <c r="K8801" s="1" t="s">
        <v>31</v>
      </c>
      <c r="M8801" s="9" t="n">
        <f aca="false">N8801+O8801+P8801+Q8801+R8801+S8801+T8801+U8801+V8801</f>
        <v>91258.415</v>
      </c>
      <c r="N8801" s="2" t="n">
        <v>20250</v>
      </c>
      <c r="O8801" s="2" t="n">
        <v>733.33</v>
      </c>
      <c r="P8801" s="2" t="n">
        <v>133.33</v>
      </c>
      <c r="Q8801" s="2" t="n">
        <v>2682.67</v>
      </c>
      <c r="R8801" s="2" t="n">
        <v>136</v>
      </c>
      <c r="S8801" s="10" t="n">
        <v>0</v>
      </c>
      <c r="T8801" s="2" t="n">
        <v>39395.66</v>
      </c>
      <c r="U8801" s="2" t="n">
        <v>27927.425</v>
      </c>
      <c r="V8801" s="2" t="n">
        <v>0</v>
      </c>
      <c r="W8801" s="2" t="n">
        <v>35217.72</v>
      </c>
    </row>
    <row r="8802" customFormat="false" ht="11.25" hidden="false" customHeight="false" outlineLevel="0" collapsed="false">
      <c r="A8802" s="1" t="s">
        <v>31117</v>
      </c>
      <c r="C8802" s="1" t="s">
        <v>2271</v>
      </c>
      <c r="D8802" s="1" t="n">
        <v>19</v>
      </c>
      <c r="E8802" s="1" t="s">
        <v>31055</v>
      </c>
      <c r="F8802" s="1" t="s">
        <v>26</v>
      </c>
      <c r="G8802" s="1" t="s">
        <v>31118</v>
      </c>
      <c r="H8802" s="1" t="s">
        <v>31119</v>
      </c>
      <c r="I8802" s="1" t="s">
        <v>31113</v>
      </c>
      <c r="J8802" s="1" t="s">
        <v>31114</v>
      </c>
      <c r="K8802" s="1" t="s">
        <v>31</v>
      </c>
      <c r="M8802" s="9" t="n">
        <f aca="false">N8802+O8802+P8802+Q8802+R8802+S8802+T8802+U8802+V8802</f>
        <v>147362.34</v>
      </c>
      <c r="N8802" s="2" t="n">
        <v>31680</v>
      </c>
      <c r="O8802" s="2" t="n">
        <v>733.33</v>
      </c>
      <c r="P8802" s="2" t="n">
        <v>266.67</v>
      </c>
      <c r="Q8802" s="2" t="n">
        <v>4069.33</v>
      </c>
      <c r="R8802" s="2" t="n">
        <v>136</v>
      </c>
      <c r="S8802" s="10" t="n">
        <v>0</v>
      </c>
      <c r="T8802" s="2" t="n">
        <v>78791.33</v>
      </c>
      <c r="U8802" s="2" t="n">
        <v>31685.68</v>
      </c>
      <c r="V8802" s="2" t="n">
        <v>0</v>
      </c>
      <c r="W8802" s="2" t="n">
        <v>53836.73</v>
      </c>
    </row>
    <row r="8803" customFormat="false" ht="11.25" hidden="false" customHeight="false" outlineLevel="0" collapsed="false">
      <c r="A8803" s="1" t="s">
        <v>31120</v>
      </c>
      <c r="C8803" s="1" t="s">
        <v>2271</v>
      </c>
      <c r="D8803" s="1" t="n">
        <v>19</v>
      </c>
      <c r="E8803" s="1" t="s">
        <v>31055</v>
      </c>
      <c r="F8803" s="1" t="s">
        <v>26</v>
      </c>
      <c r="G8803" s="1" t="s">
        <v>31121</v>
      </c>
      <c r="H8803" s="1" t="s">
        <v>8083</v>
      </c>
      <c r="I8803" s="1" t="s">
        <v>31122</v>
      </c>
      <c r="J8803" s="1" t="s">
        <v>31123</v>
      </c>
      <c r="K8803" s="1" t="s">
        <v>31</v>
      </c>
      <c r="M8803" s="9" t="n">
        <f aca="false">N8803+O8803+P8803+Q8803+R8803+S8803+T8803+U8803+V8803</f>
        <v>28528.66</v>
      </c>
      <c r="N8803" s="2" t="n">
        <v>24030</v>
      </c>
      <c r="O8803" s="2" t="n">
        <v>733.33</v>
      </c>
      <c r="P8803" s="2" t="n">
        <v>200</v>
      </c>
      <c r="Q8803" s="2" t="n">
        <v>3461.33</v>
      </c>
      <c r="R8803" s="2" t="n">
        <v>104</v>
      </c>
      <c r="S8803" s="10" t="n">
        <v>0</v>
      </c>
      <c r="T8803" s="2" t="n">
        <v>0</v>
      </c>
      <c r="U8803" s="2" t="n">
        <v>0</v>
      </c>
      <c r="V8803" s="2" t="n">
        <v>0</v>
      </c>
      <c r="W8803" s="2" t="n">
        <v>42061.73</v>
      </c>
    </row>
    <row r="8804" customFormat="false" ht="11.25" hidden="false" customHeight="false" outlineLevel="0" collapsed="false">
      <c r="A8804" s="1" t="s">
        <v>31124</v>
      </c>
      <c r="C8804" s="1" t="s">
        <v>2271</v>
      </c>
      <c r="D8804" s="1" t="n">
        <v>19</v>
      </c>
      <c r="E8804" s="1" t="s">
        <v>31055</v>
      </c>
      <c r="F8804" s="1" t="s">
        <v>26</v>
      </c>
      <c r="G8804" s="1" t="s">
        <v>31125</v>
      </c>
      <c r="H8804" s="1" t="s">
        <v>31126</v>
      </c>
      <c r="I8804" s="1" t="s">
        <v>31122</v>
      </c>
      <c r="J8804" s="1" t="s">
        <v>31123</v>
      </c>
      <c r="K8804" s="1" t="s">
        <v>31</v>
      </c>
      <c r="M8804" s="9" t="n">
        <f aca="false">N8804+O8804+P8804+Q8804+R8804+S8804+T8804+U8804+V8804</f>
        <v>28850.66</v>
      </c>
      <c r="N8804" s="2" t="n">
        <v>24480</v>
      </c>
      <c r="O8804" s="2" t="n">
        <v>733.33</v>
      </c>
      <c r="P8804" s="2" t="n">
        <v>200</v>
      </c>
      <c r="Q8804" s="2" t="n">
        <v>3349.33</v>
      </c>
      <c r="R8804" s="2" t="n">
        <v>88</v>
      </c>
      <c r="S8804" s="10" t="n">
        <v>0</v>
      </c>
      <c r="T8804" s="2" t="n">
        <v>0</v>
      </c>
      <c r="U8804" s="2" t="n">
        <v>0</v>
      </c>
      <c r="V8804" s="2" t="n">
        <v>0</v>
      </c>
      <c r="W8804" s="2" t="n">
        <v>42539.7</v>
      </c>
    </row>
    <row r="8805" customFormat="false" ht="11.25" hidden="false" customHeight="false" outlineLevel="0" collapsed="false">
      <c r="A8805" s="1" t="s">
        <v>31127</v>
      </c>
      <c r="C8805" s="1" t="s">
        <v>2271</v>
      </c>
      <c r="D8805" s="1" t="n">
        <v>19</v>
      </c>
      <c r="E8805" s="1" t="s">
        <v>31055</v>
      </c>
      <c r="F8805" s="1" t="s">
        <v>26</v>
      </c>
      <c r="G8805" s="1" t="s">
        <v>31128</v>
      </c>
      <c r="H8805" s="1" t="s">
        <v>31129</v>
      </c>
      <c r="I8805" s="1" t="s">
        <v>31130</v>
      </c>
      <c r="J8805" s="1" t="s">
        <v>31131</v>
      </c>
      <c r="K8805" s="1" t="s">
        <v>31</v>
      </c>
      <c r="M8805" s="9" t="n">
        <f aca="false">N8805+O8805+P8805+Q8805+R8805+S8805+T8805+U8805+V8805</f>
        <v>74750.015</v>
      </c>
      <c r="N8805" s="2" t="n">
        <v>22545</v>
      </c>
      <c r="O8805" s="2" t="n">
        <v>733.33</v>
      </c>
      <c r="P8805" s="2" t="n">
        <v>66.67</v>
      </c>
      <c r="Q8805" s="2" t="n">
        <v>3594.67</v>
      </c>
      <c r="R8805" s="2" t="n">
        <v>112</v>
      </c>
      <c r="S8805" s="10" t="n">
        <v>0</v>
      </c>
      <c r="T8805" s="2" t="n">
        <v>0</v>
      </c>
      <c r="U8805" s="2" t="n">
        <v>47698.345</v>
      </c>
      <c r="V8805" s="2" t="n">
        <v>0</v>
      </c>
      <c r="W8805" s="2" t="n">
        <v>36117.74</v>
      </c>
    </row>
    <row r="8806" customFormat="false" ht="11.25" hidden="false" customHeight="false" outlineLevel="0" collapsed="false">
      <c r="A8806" s="1" t="s">
        <v>31132</v>
      </c>
      <c r="C8806" s="1" t="s">
        <v>2271</v>
      </c>
      <c r="D8806" s="1" t="n">
        <v>19</v>
      </c>
      <c r="E8806" s="1" t="s">
        <v>31055</v>
      </c>
      <c r="F8806" s="1" t="s">
        <v>26</v>
      </c>
      <c r="G8806" s="1" t="s">
        <v>31133</v>
      </c>
      <c r="H8806" s="1" t="s">
        <v>31134</v>
      </c>
      <c r="I8806" s="1" t="s">
        <v>31130</v>
      </c>
      <c r="J8806" s="1" t="s">
        <v>31131</v>
      </c>
      <c r="K8806" s="1" t="s">
        <v>31</v>
      </c>
      <c r="M8806" s="9" t="n">
        <f aca="false">N8806+O8806+P8806+Q8806+R8806+S8806+T8806+U8806+V8806</f>
        <v>57377.66</v>
      </c>
      <c r="N8806" s="2" t="n">
        <v>23445</v>
      </c>
      <c r="O8806" s="2" t="n">
        <v>733.33</v>
      </c>
      <c r="P8806" s="2" t="n">
        <v>200</v>
      </c>
      <c r="Q8806" s="2" t="n">
        <v>3541.33</v>
      </c>
      <c r="R8806" s="2" t="n">
        <v>144</v>
      </c>
      <c r="S8806" s="10" t="n">
        <v>0</v>
      </c>
      <c r="T8806" s="2" t="n">
        <v>0</v>
      </c>
      <c r="U8806" s="2" t="n">
        <v>29314</v>
      </c>
      <c r="V8806" s="2" t="n">
        <v>0</v>
      </c>
      <c r="W8806" s="2" t="n">
        <v>41149.06</v>
      </c>
    </row>
    <row r="8807" customFormat="false" ht="11.25" hidden="false" customHeight="false" outlineLevel="0" collapsed="false">
      <c r="A8807" s="1" t="s">
        <v>31135</v>
      </c>
      <c r="C8807" s="1" t="s">
        <v>2271</v>
      </c>
      <c r="D8807" s="1" t="n">
        <v>19</v>
      </c>
      <c r="E8807" s="1" t="s">
        <v>31055</v>
      </c>
      <c r="F8807" s="1" t="s">
        <v>26</v>
      </c>
      <c r="G8807" s="1" t="s">
        <v>31136</v>
      </c>
      <c r="H8807" s="1" t="s">
        <v>31137</v>
      </c>
      <c r="I8807" s="1" t="s">
        <v>31130</v>
      </c>
      <c r="J8807" s="1" t="s">
        <v>31131</v>
      </c>
      <c r="K8807" s="1" t="s">
        <v>31</v>
      </c>
      <c r="M8807" s="9" t="n">
        <f aca="false">N8807+O8807+P8807+Q8807+R8807+S8807+T8807+U8807+V8807</f>
        <v>69224.45</v>
      </c>
      <c r="N8807" s="2" t="n">
        <v>23940</v>
      </c>
      <c r="O8807" s="2" t="n">
        <v>733.33</v>
      </c>
      <c r="P8807" s="2" t="n">
        <v>266.67</v>
      </c>
      <c r="Q8807" s="2" t="n">
        <v>3573.33</v>
      </c>
      <c r="R8807" s="2" t="n">
        <v>104</v>
      </c>
      <c r="S8807" s="10" t="n">
        <v>0</v>
      </c>
      <c r="T8807" s="2" t="n">
        <v>0</v>
      </c>
      <c r="U8807" s="2" t="n">
        <v>40607.12</v>
      </c>
      <c r="V8807" s="2" t="n">
        <v>0</v>
      </c>
      <c r="W8807" s="2" t="n">
        <v>44212.54</v>
      </c>
    </row>
    <row r="8808" customFormat="false" ht="11.25" hidden="false" customHeight="false" outlineLevel="0" collapsed="false">
      <c r="A8808" s="1" t="s">
        <v>31138</v>
      </c>
      <c r="C8808" s="1" t="s">
        <v>2271</v>
      </c>
      <c r="D8808" s="1" t="n">
        <v>19</v>
      </c>
      <c r="E8808" s="1" t="s">
        <v>31055</v>
      </c>
      <c r="F8808" s="1" t="s">
        <v>26</v>
      </c>
      <c r="G8808" s="1" t="s">
        <v>31139</v>
      </c>
      <c r="H8808" s="1" t="s">
        <v>31140</v>
      </c>
      <c r="I8808" s="1" t="s">
        <v>31141</v>
      </c>
      <c r="J8808" s="1" t="s">
        <v>31142</v>
      </c>
      <c r="K8808" s="1" t="s">
        <v>31</v>
      </c>
      <c r="M8808" s="9" t="n">
        <f aca="false">N8808+O8808+P8808+Q8808+R8808+S8808+T8808+U8808+V8808</f>
        <v>140701.57</v>
      </c>
      <c r="N8808" s="2" t="n">
        <v>43200</v>
      </c>
      <c r="O8808" s="2" t="n">
        <v>733.33</v>
      </c>
      <c r="P8808" s="2" t="n">
        <v>266.67</v>
      </c>
      <c r="Q8808" s="2" t="n">
        <v>7749.33</v>
      </c>
      <c r="R8808" s="2" t="n">
        <v>112</v>
      </c>
      <c r="S8808" s="10" t="n">
        <v>0</v>
      </c>
      <c r="T8808" s="2" t="n">
        <v>88640.24</v>
      </c>
      <c r="U8808" s="2" t="n">
        <v>0</v>
      </c>
      <c r="V8808" s="2" t="n">
        <v>0</v>
      </c>
      <c r="W8808" s="2" t="n">
        <v>69476</v>
      </c>
    </row>
    <row r="8809" customFormat="false" ht="11.25" hidden="false" customHeight="false" outlineLevel="0" collapsed="false">
      <c r="A8809" s="1" t="s">
        <v>31143</v>
      </c>
      <c r="C8809" s="1" t="s">
        <v>2271</v>
      </c>
      <c r="D8809" s="1" t="n">
        <v>19</v>
      </c>
      <c r="E8809" s="1" t="s">
        <v>31055</v>
      </c>
      <c r="F8809" s="1" t="s">
        <v>26</v>
      </c>
      <c r="G8809" s="1" t="s">
        <v>31144</v>
      </c>
      <c r="H8809" s="1" t="s">
        <v>31145</v>
      </c>
      <c r="I8809" s="1" t="s">
        <v>31141</v>
      </c>
      <c r="J8809" s="1" t="s">
        <v>31142</v>
      </c>
      <c r="K8809" s="1" t="s">
        <v>31</v>
      </c>
      <c r="M8809" s="9" t="n">
        <f aca="false">N8809+O8809+P8809+Q8809+R8809+S8809+T8809+U8809+V8809</f>
        <v>62385.41</v>
      </c>
      <c r="N8809" s="2" t="n">
        <v>27180</v>
      </c>
      <c r="O8809" s="2" t="n">
        <v>733.33</v>
      </c>
      <c r="P8809" s="2" t="n">
        <v>133.33</v>
      </c>
      <c r="Q8809" s="2" t="n">
        <v>4640</v>
      </c>
      <c r="R8809" s="2" t="n">
        <v>152</v>
      </c>
      <c r="S8809" s="10" t="n">
        <v>0</v>
      </c>
      <c r="T8809" s="2" t="n">
        <v>29546.75</v>
      </c>
      <c r="U8809" s="2" t="n">
        <v>0</v>
      </c>
      <c r="V8809" s="2" t="n">
        <v>0</v>
      </c>
      <c r="W8809" s="2" t="n">
        <v>44578.66</v>
      </c>
    </row>
    <row r="8810" customFormat="false" ht="11.25" hidden="false" customHeight="false" outlineLevel="0" collapsed="false">
      <c r="A8810" s="1" t="s">
        <v>31146</v>
      </c>
      <c r="C8810" s="1" t="s">
        <v>2271</v>
      </c>
      <c r="D8810" s="1" t="n">
        <v>19</v>
      </c>
      <c r="E8810" s="1" t="s">
        <v>31055</v>
      </c>
      <c r="F8810" s="1" t="s">
        <v>26</v>
      </c>
      <c r="G8810" s="1" t="s">
        <v>31147</v>
      </c>
      <c r="H8810" s="1" t="s">
        <v>31148</v>
      </c>
      <c r="I8810" s="1" t="s">
        <v>31141</v>
      </c>
      <c r="J8810" s="1" t="s">
        <v>31142</v>
      </c>
      <c r="K8810" s="1" t="s">
        <v>31</v>
      </c>
      <c r="M8810" s="9" t="n">
        <f aca="false">N8810+O8810+P8810+Q8810+R8810+S8810+T8810+U8810+V8810</f>
        <v>64246.42</v>
      </c>
      <c r="N8810" s="2" t="n">
        <v>29385</v>
      </c>
      <c r="O8810" s="2" t="n">
        <v>733.33</v>
      </c>
      <c r="P8810" s="2" t="n">
        <v>266.67</v>
      </c>
      <c r="Q8810" s="2" t="n">
        <v>4186.67</v>
      </c>
      <c r="R8810" s="2" t="n">
        <v>128</v>
      </c>
      <c r="S8810" s="10" t="n">
        <v>0</v>
      </c>
      <c r="T8810" s="2" t="n">
        <v>29546.75</v>
      </c>
      <c r="U8810" s="2" t="n">
        <v>0</v>
      </c>
      <c r="V8810" s="2" t="n">
        <v>0</v>
      </c>
      <c r="W8810" s="2" t="n">
        <v>50899.01</v>
      </c>
    </row>
    <row r="8811" customFormat="false" ht="11.25" hidden="false" customHeight="false" outlineLevel="0" collapsed="false">
      <c r="A8811" s="1" t="s">
        <v>31149</v>
      </c>
      <c r="C8811" s="1" t="s">
        <v>2271</v>
      </c>
      <c r="D8811" s="1" t="n">
        <v>19</v>
      </c>
      <c r="E8811" s="1" t="s">
        <v>31055</v>
      </c>
      <c r="F8811" s="1" t="s">
        <v>26</v>
      </c>
      <c r="G8811" s="1" t="s">
        <v>3112</v>
      </c>
      <c r="H8811" s="1" t="s">
        <v>31150</v>
      </c>
      <c r="I8811" s="1" t="s">
        <v>31151</v>
      </c>
      <c r="J8811" s="1" t="s">
        <v>31152</v>
      </c>
      <c r="K8811" s="1" t="s">
        <v>31</v>
      </c>
      <c r="M8811" s="9" t="n">
        <f aca="false">N8811+O8811+P8811+Q8811+R8811+S8811+T8811+U8811+V8811</f>
        <v>68622.945</v>
      </c>
      <c r="N8811" s="2" t="n">
        <v>22635</v>
      </c>
      <c r="O8811" s="2" t="n">
        <v>733.33</v>
      </c>
      <c r="P8811" s="2" t="n">
        <v>200</v>
      </c>
      <c r="Q8811" s="2" t="n">
        <v>4522.67</v>
      </c>
      <c r="R8811" s="2" t="n">
        <v>80</v>
      </c>
      <c r="S8811" s="10" t="n">
        <v>0</v>
      </c>
      <c r="T8811" s="2" t="n">
        <v>39395.66</v>
      </c>
      <c r="U8811" s="2" t="n">
        <v>1056.285</v>
      </c>
      <c r="V8811" s="2" t="n">
        <v>0</v>
      </c>
      <c r="W8811" s="2" t="n">
        <v>43011.18</v>
      </c>
    </row>
    <row r="8812" customFormat="false" ht="11.25" hidden="false" customHeight="false" outlineLevel="0" collapsed="false">
      <c r="A8812" s="1" t="s">
        <v>31153</v>
      </c>
      <c r="C8812" s="1" t="s">
        <v>2271</v>
      </c>
      <c r="D8812" s="1" t="n">
        <v>19</v>
      </c>
      <c r="E8812" s="1" t="s">
        <v>31055</v>
      </c>
      <c r="F8812" s="1" t="s">
        <v>26</v>
      </c>
      <c r="G8812" s="1" t="s">
        <v>31154</v>
      </c>
      <c r="H8812" s="1" t="s">
        <v>31155</v>
      </c>
      <c r="I8812" s="1" t="s">
        <v>31151</v>
      </c>
      <c r="J8812" s="1" t="s">
        <v>31152</v>
      </c>
      <c r="K8812" s="1" t="s">
        <v>31</v>
      </c>
      <c r="M8812" s="9" t="n">
        <f aca="false">N8812+O8812+P8812+Q8812+R8812+S8812+T8812+U8812+V8812</f>
        <v>63125.65</v>
      </c>
      <c r="N8812" s="2" t="n">
        <v>20295</v>
      </c>
      <c r="O8812" s="2" t="n">
        <v>733.33</v>
      </c>
      <c r="P8812" s="2" t="n">
        <v>266.67</v>
      </c>
      <c r="Q8812" s="2" t="n">
        <v>3397.33</v>
      </c>
      <c r="R8812" s="2" t="n">
        <v>64</v>
      </c>
      <c r="S8812" s="10" t="n">
        <v>0</v>
      </c>
      <c r="T8812" s="2" t="n">
        <v>29546.75</v>
      </c>
      <c r="U8812" s="2" t="n">
        <v>8822.57</v>
      </c>
      <c r="V8812" s="2" t="n">
        <v>0</v>
      </c>
      <c r="W8812" s="2" t="n">
        <v>39840.88</v>
      </c>
    </row>
    <row r="8813" customFormat="false" ht="11.25" hidden="false" customHeight="false" outlineLevel="0" collapsed="false">
      <c r="A8813" s="1" t="s">
        <v>31156</v>
      </c>
      <c r="C8813" s="1" t="s">
        <v>2271</v>
      </c>
      <c r="D8813" s="1" t="n">
        <v>19</v>
      </c>
      <c r="E8813" s="1" t="s">
        <v>31055</v>
      </c>
      <c r="F8813" s="1" t="s">
        <v>26</v>
      </c>
      <c r="G8813" s="1" t="s">
        <v>31157</v>
      </c>
      <c r="H8813" s="1" t="s">
        <v>31158</v>
      </c>
      <c r="I8813" s="1" t="s">
        <v>31151</v>
      </c>
      <c r="J8813" s="1" t="s">
        <v>31152</v>
      </c>
      <c r="K8813" s="1" t="s">
        <v>31</v>
      </c>
      <c r="M8813" s="9" t="n">
        <f aca="false">N8813+O8813+P8813+Q8813+R8813+S8813+T8813+U8813+V8813</f>
        <v>78952.325</v>
      </c>
      <c r="N8813" s="2" t="n">
        <v>31815</v>
      </c>
      <c r="O8813" s="2" t="n">
        <v>733.33</v>
      </c>
      <c r="P8813" s="2" t="n">
        <v>266.67</v>
      </c>
      <c r="Q8813" s="2" t="n">
        <v>5733.33</v>
      </c>
      <c r="R8813" s="2" t="n">
        <v>72</v>
      </c>
      <c r="S8813" s="10" t="n">
        <v>0</v>
      </c>
      <c r="T8813" s="2" t="n">
        <v>29546.75</v>
      </c>
      <c r="U8813" s="2" t="n">
        <v>10785.245</v>
      </c>
      <c r="V8813" s="2" t="n">
        <v>0</v>
      </c>
      <c r="W8813" s="2" t="n">
        <v>55480.15</v>
      </c>
    </row>
    <row r="8814" customFormat="false" ht="11.25" hidden="false" customHeight="false" outlineLevel="0" collapsed="false">
      <c r="A8814" s="1" t="s">
        <v>31159</v>
      </c>
      <c r="C8814" s="1" t="s">
        <v>2271</v>
      </c>
      <c r="D8814" s="1" t="n">
        <v>19</v>
      </c>
      <c r="E8814" s="1" t="s">
        <v>31055</v>
      </c>
      <c r="F8814" s="1" t="s">
        <v>26</v>
      </c>
      <c r="G8814" s="1" t="s">
        <v>31160</v>
      </c>
      <c r="H8814" s="1" t="s">
        <v>31161</v>
      </c>
      <c r="I8814" s="1" t="s">
        <v>31162</v>
      </c>
      <c r="J8814" s="1" t="s">
        <v>31163</v>
      </c>
      <c r="K8814" s="1" t="s">
        <v>31</v>
      </c>
      <c r="M8814" s="9" t="n">
        <f aca="false">N8814+O8814+P8814+Q8814+R8814+S8814+T8814+U8814+V8814</f>
        <v>19847.66</v>
      </c>
      <c r="N8814" s="2" t="n">
        <v>16245</v>
      </c>
      <c r="O8814" s="2" t="n">
        <v>733.33</v>
      </c>
      <c r="P8814" s="2" t="n">
        <v>200</v>
      </c>
      <c r="Q8814" s="2" t="n">
        <v>2629.33</v>
      </c>
      <c r="R8814" s="2" t="n">
        <v>40</v>
      </c>
      <c r="S8814" s="10" t="n">
        <v>0</v>
      </c>
      <c r="T8814" s="2" t="n">
        <v>0</v>
      </c>
      <c r="U8814" s="2" t="n">
        <v>0</v>
      </c>
      <c r="V8814" s="2" t="n">
        <v>0</v>
      </c>
      <c r="W8814" s="2" t="n">
        <v>32292.64</v>
      </c>
    </row>
    <row r="8815" customFormat="false" ht="11.25" hidden="false" customHeight="false" outlineLevel="0" collapsed="false">
      <c r="A8815" s="1" t="s">
        <v>31164</v>
      </c>
      <c r="C8815" s="1" t="s">
        <v>2271</v>
      </c>
      <c r="D8815" s="1" t="n">
        <v>19</v>
      </c>
      <c r="E8815" s="1" t="s">
        <v>31055</v>
      </c>
      <c r="F8815" s="1" t="s">
        <v>26</v>
      </c>
      <c r="G8815" s="1" t="s">
        <v>31165</v>
      </c>
      <c r="H8815" s="1" t="s">
        <v>2883</v>
      </c>
      <c r="I8815" s="1" t="s">
        <v>31162</v>
      </c>
      <c r="J8815" s="1" t="s">
        <v>31163</v>
      </c>
      <c r="K8815" s="1" t="s">
        <v>31</v>
      </c>
      <c r="M8815" s="9" t="n">
        <f aca="false">N8815+O8815+P8815+Q8815+R8815+S8815+T8815+U8815+V8815</f>
        <v>23855.33</v>
      </c>
      <c r="N8815" s="2" t="n">
        <v>19530</v>
      </c>
      <c r="O8815" s="2" t="n">
        <v>733.33</v>
      </c>
      <c r="P8815" s="2" t="n">
        <v>133.33</v>
      </c>
      <c r="Q8815" s="2" t="n">
        <v>3386.67</v>
      </c>
      <c r="R8815" s="2" t="n">
        <v>72</v>
      </c>
      <c r="S8815" s="10" t="n">
        <v>0</v>
      </c>
      <c r="T8815" s="2" t="n">
        <v>0</v>
      </c>
      <c r="U8815" s="2" t="n">
        <v>0</v>
      </c>
      <c r="V8815" s="2" t="n">
        <v>0</v>
      </c>
      <c r="W8815" s="2" t="n">
        <v>36966.71</v>
      </c>
    </row>
    <row r="8816" customFormat="false" ht="11.25" hidden="false" customHeight="false" outlineLevel="0" collapsed="false">
      <c r="A8816" s="1" t="s">
        <v>31166</v>
      </c>
      <c r="C8816" s="1" t="s">
        <v>2271</v>
      </c>
      <c r="D8816" s="1" t="n">
        <v>19</v>
      </c>
      <c r="E8816" s="1" t="s">
        <v>31055</v>
      </c>
      <c r="F8816" s="1" t="s">
        <v>26</v>
      </c>
      <c r="G8816" s="1" t="s">
        <v>31167</v>
      </c>
      <c r="H8816" s="1" t="s">
        <v>31168</v>
      </c>
      <c r="I8816" s="1" t="s">
        <v>31169</v>
      </c>
      <c r="J8816" s="1" t="s">
        <v>31170</v>
      </c>
      <c r="K8816" s="1" t="s">
        <v>31</v>
      </c>
      <c r="M8816" s="9" t="n">
        <f aca="false">N8816+O8816+P8816+Q8816+R8816+S8816+T8816+U8816+V8816</f>
        <v>44365.16</v>
      </c>
      <c r="N8816" s="2" t="n">
        <v>18450</v>
      </c>
      <c r="O8816" s="2" t="n">
        <v>733.33</v>
      </c>
      <c r="P8816" s="2" t="n">
        <v>66.67</v>
      </c>
      <c r="Q8816" s="2" t="n">
        <v>3189.33</v>
      </c>
      <c r="R8816" s="2" t="n">
        <v>56</v>
      </c>
      <c r="S8816" s="10" t="n">
        <v>2172</v>
      </c>
      <c r="T8816" s="2" t="n">
        <v>19697.83</v>
      </c>
      <c r="U8816" s="2" t="n">
        <v>0</v>
      </c>
      <c r="V8816" s="2" t="n">
        <v>0</v>
      </c>
      <c r="W8816" s="2" t="n">
        <v>30865.2</v>
      </c>
    </row>
    <row r="8817" customFormat="false" ht="11.25" hidden="false" customHeight="false" outlineLevel="0" collapsed="false">
      <c r="A8817" s="1" t="s">
        <v>31171</v>
      </c>
      <c r="C8817" s="1" t="s">
        <v>2271</v>
      </c>
      <c r="D8817" s="1" t="n">
        <v>19</v>
      </c>
      <c r="E8817" s="1" t="s">
        <v>31055</v>
      </c>
      <c r="F8817" s="1" t="s">
        <v>26</v>
      </c>
      <c r="G8817" s="1" t="s">
        <v>31172</v>
      </c>
      <c r="H8817" s="1" t="s">
        <v>25537</v>
      </c>
      <c r="I8817" s="1" t="s">
        <v>31173</v>
      </c>
      <c r="J8817" s="1" t="s">
        <v>31174</v>
      </c>
      <c r="K8817" s="1" t="s">
        <v>31</v>
      </c>
      <c r="M8817" s="9" t="n">
        <f aca="false">N8817+O8817+P8817+Q8817+R8817+S8817+T8817+U8817+V8817</f>
        <v>116071.33</v>
      </c>
      <c r="N8817" s="2" t="n">
        <v>31680</v>
      </c>
      <c r="O8817" s="2" t="n">
        <v>733.33</v>
      </c>
      <c r="P8817" s="2" t="n">
        <v>200</v>
      </c>
      <c r="Q8817" s="2" t="n">
        <v>4490.67</v>
      </c>
      <c r="R8817" s="2" t="n">
        <v>176</v>
      </c>
      <c r="S8817" s="10" t="n">
        <v>0</v>
      </c>
      <c r="T8817" s="2" t="n">
        <v>78791.33</v>
      </c>
      <c r="U8817" s="2" t="n">
        <v>0</v>
      </c>
      <c r="V8817" s="2" t="n">
        <v>0</v>
      </c>
      <c r="W8817" s="2" t="n">
        <v>51799.05</v>
      </c>
    </row>
    <row r="8818" customFormat="false" ht="11.25" hidden="false" customHeight="false" outlineLevel="0" collapsed="false">
      <c r="A8818" s="1" t="s">
        <v>31175</v>
      </c>
      <c r="C8818" s="1" t="s">
        <v>2271</v>
      </c>
      <c r="D8818" s="1" t="n">
        <v>19</v>
      </c>
      <c r="E8818" s="1" t="s">
        <v>31055</v>
      </c>
      <c r="F8818" s="1" t="s">
        <v>26</v>
      </c>
      <c r="G8818" s="1" t="s">
        <v>31176</v>
      </c>
      <c r="H8818" s="1" t="s">
        <v>31177</v>
      </c>
      <c r="I8818" s="1" t="s">
        <v>31178</v>
      </c>
      <c r="J8818" s="1" t="s">
        <v>31179</v>
      </c>
      <c r="K8818" s="1" t="s">
        <v>31</v>
      </c>
      <c r="M8818" s="9" t="n">
        <f aca="false">N8818+O8818+P8818+Q8818+R8818+S8818+T8818+U8818+V8818</f>
        <v>54220.735</v>
      </c>
      <c r="N8818" s="2" t="n">
        <v>25740</v>
      </c>
      <c r="O8818" s="2" t="n">
        <v>733.33</v>
      </c>
      <c r="P8818" s="2" t="n">
        <v>200</v>
      </c>
      <c r="Q8818" s="2" t="n">
        <v>3413.33</v>
      </c>
      <c r="R8818" s="2" t="n">
        <v>152</v>
      </c>
      <c r="S8818" s="10" t="n">
        <v>0</v>
      </c>
      <c r="T8818" s="2" t="n">
        <v>0</v>
      </c>
      <c r="U8818" s="2" t="n">
        <v>23982.075</v>
      </c>
      <c r="V8818" s="2" t="n">
        <v>0</v>
      </c>
      <c r="W8818" s="2" t="n">
        <v>44086.78</v>
      </c>
    </row>
    <row r="8819" customFormat="false" ht="11.25" hidden="false" customHeight="false" outlineLevel="0" collapsed="false">
      <c r="A8819" s="1" t="s">
        <v>31180</v>
      </c>
      <c r="C8819" s="1" t="s">
        <v>2271</v>
      </c>
      <c r="D8819" s="1" t="n">
        <v>19</v>
      </c>
      <c r="E8819" s="1" t="s">
        <v>31055</v>
      </c>
      <c r="F8819" s="1" t="s">
        <v>26</v>
      </c>
      <c r="G8819" s="1" t="s">
        <v>31181</v>
      </c>
      <c r="H8819" s="1" t="s">
        <v>31182</v>
      </c>
      <c r="I8819" s="1" t="s">
        <v>31178</v>
      </c>
      <c r="J8819" s="1" t="s">
        <v>31179</v>
      </c>
      <c r="K8819" s="1" t="s">
        <v>31</v>
      </c>
      <c r="M8819" s="9" t="n">
        <f aca="false">N8819+O8819+P8819+Q8819+R8819+S8819+T8819+U8819+V8819</f>
        <v>43210.975</v>
      </c>
      <c r="N8819" s="2" t="n">
        <v>19395</v>
      </c>
      <c r="O8819" s="2" t="n">
        <v>733.33</v>
      </c>
      <c r="P8819" s="2" t="n">
        <v>133.33</v>
      </c>
      <c r="Q8819" s="2" t="n">
        <v>2789.33</v>
      </c>
      <c r="R8819" s="2" t="n">
        <v>48</v>
      </c>
      <c r="S8819" s="10" t="n">
        <v>0</v>
      </c>
      <c r="T8819" s="2" t="n">
        <v>0</v>
      </c>
      <c r="U8819" s="2" t="n">
        <v>20111.985</v>
      </c>
      <c r="V8819" s="2" t="n">
        <v>0</v>
      </c>
      <c r="W8819" s="2" t="n">
        <v>34809.56</v>
      </c>
    </row>
    <row r="8820" customFormat="false" ht="11.25" hidden="false" customHeight="false" outlineLevel="0" collapsed="false">
      <c r="A8820" s="1" t="s">
        <v>31183</v>
      </c>
      <c r="C8820" s="1" t="s">
        <v>2271</v>
      </c>
      <c r="D8820" s="1" t="n">
        <v>19</v>
      </c>
      <c r="E8820" s="1" t="s">
        <v>31055</v>
      </c>
      <c r="F8820" s="1" t="s">
        <v>26</v>
      </c>
      <c r="G8820" s="1" t="s">
        <v>31184</v>
      </c>
      <c r="H8820" s="1" t="s">
        <v>31185</v>
      </c>
      <c r="I8820" s="1" t="s">
        <v>31186</v>
      </c>
      <c r="J8820" s="1" t="s">
        <v>31187</v>
      </c>
      <c r="K8820" s="1" t="s">
        <v>31</v>
      </c>
      <c r="M8820" s="9" t="n">
        <f aca="false">N8820+O8820+P8820+Q8820+R8820+S8820+T8820+U8820+V8820</f>
        <v>130065.275</v>
      </c>
      <c r="N8820" s="2" t="n">
        <v>23580</v>
      </c>
      <c r="O8820" s="2" t="n">
        <v>733.33</v>
      </c>
      <c r="P8820" s="2" t="n">
        <v>200</v>
      </c>
      <c r="Q8820" s="2" t="n">
        <v>3936</v>
      </c>
      <c r="R8820" s="2" t="n">
        <v>72</v>
      </c>
      <c r="S8820" s="10" t="n">
        <v>0</v>
      </c>
      <c r="T8820" s="2" t="n">
        <v>68942.41</v>
      </c>
      <c r="U8820" s="2" t="n">
        <v>32601.535</v>
      </c>
      <c r="V8820" s="2" t="n">
        <v>0</v>
      </c>
      <c r="W8820" s="2" t="n">
        <v>42792.49</v>
      </c>
    </row>
    <row r="8821" customFormat="false" ht="11.25" hidden="false" customHeight="false" outlineLevel="0" collapsed="false">
      <c r="A8821" s="1" t="s">
        <v>31188</v>
      </c>
      <c r="C8821" s="1" t="s">
        <v>2271</v>
      </c>
      <c r="D8821" s="1" t="n">
        <v>19</v>
      </c>
      <c r="E8821" s="1" t="s">
        <v>31055</v>
      </c>
      <c r="F8821" s="1" t="s">
        <v>26</v>
      </c>
      <c r="G8821" s="1" t="s">
        <v>26253</v>
      </c>
      <c r="H8821" s="1" t="s">
        <v>7548</v>
      </c>
      <c r="I8821" s="1" t="s">
        <v>31169</v>
      </c>
      <c r="J8821" s="1" t="s">
        <v>31170</v>
      </c>
      <c r="K8821" s="1" t="s">
        <v>31</v>
      </c>
      <c r="M8821" s="9" t="n">
        <f aca="false">N8821+O8821+P8821+Q8821+R8821+S8821+T8821+U8821+V8821</f>
        <v>77747.57</v>
      </c>
      <c r="N8821" s="2" t="n">
        <v>23895</v>
      </c>
      <c r="O8821" s="2" t="n">
        <v>733.33</v>
      </c>
      <c r="P8821" s="2" t="n">
        <v>133.33</v>
      </c>
      <c r="Q8821" s="2" t="n">
        <v>3685.33</v>
      </c>
      <c r="R8821" s="2" t="n">
        <v>56</v>
      </c>
      <c r="S8821" s="10" t="n">
        <v>0</v>
      </c>
      <c r="T8821" s="2" t="n">
        <v>49244.58</v>
      </c>
      <c r="U8821" s="2" t="n">
        <v>0</v>
      </c>
      <c r="V8821" s="2" t="n">
        <v>0</v>
      </c>
      <c r="W8821" s="2" t="n">
        <v>39589.37</v>
      </c>
    </row>
    <row r="8822" customFormat="false" ht="11.25" hidden="false" customHeight="false" outlineLevel="0" collapsed="false">
      <c r="A8822" s="1" t="s">
        <v>31189</v>
      </c>
      <c r="C8822" s="1" t="s">
        <v>2271</v>
      </c>
      <c r="D8822" s="1" t="n">
        <v>19</v>
      </c>
      <c r="E8822" s="1" t="s">
        <v>31055</v>
      </c>
      <c r="F8822" s="1" t="s">
        <v>137</v>
      </c>
      <c r="G8822" s="1" t="s">
        <v>14925</v>
      </c>
      <c r="H8822" s="1" t="s">
        <v>31190</v>
      </c>
      <c r="I8822" s="1" t="s">
        <v>31186</v>
      </c>
      <c r="J8822" s="1" t="s">
        <v>31191</v>
      </c>
      <c r="K8822" s="1" t="s">
        <v>31</v>
      </c>
      <c r="M8822" s="9" t="n">
        <f aca="false">N8822+O8822+P8822+Q8822+R8822+S8822+T8822+U8822+V8822</f>
        <v>14208.33</v>
      </c>
      <c r="N8822" s="2" t="n">
        <v>11315</v>
      </c>
      <c r="O8822" s="2" t="n">
        <v>733.33</v>
      </c>
      <c r="P8822" s="2" t="n">
        <v>133.33</v>
      </c>
      <c r="Q8822" s="2" t="n">
        <v>1978.67</v>
      </c>
      <c r="R8822" s="2" t="n">
        <v>48</v>
      </c>
      <c r="S8822" s="10" t="n">
        <v>0</v>
      </c>
      <c r="T8822" s="2" t="n">
        <v>0</v>
      </c>
      <c r="U8822" s="2" t="n">
        <v>0</v>
      </c>
      <c r="V8822" s="2" t="n">
        <v>0</v>
      </c>
      <c r="W8822" s="2" t="n">
        <v>31477.65</v>
      </c>
    </row>
    <row r="8823" customFormat="false" ht="11.25" hidden="false" customHeight="false" outlineLevel="0" collapsed="false">
      <c r="A8823" s="1" t="s">
        <v>31192</v>
      </c>
      <c r="C8823" s="1" t="s">
        <v>2271</v>
      </c>
      <c r="D8823" s="1" t="n">
        <v>19</v>
      </c>
      <c r="E8823" s="1" t="s">
        <v>31055</v>
      </c>
      <c r="F8823" s="1" t="s">
        <v>137</v>
      </c>
      <c r="G8823" s="1" t="s">
        <v>909</v>
      </c>
      <c r="H8823" s="1" t="s">
        <v>31193</v>
      </c>
      <c r="I8823" s="1" t="s">
        <v>31070</v>
      </c>
      <c r="J8823" s="1" t="s">
        <v>31059</v>
      </c>
      <c r="K8823" s="1" t="s">
        <v>31</v>
      </c>
      <c r="M8823" s="9" t="n">
        <f aca="false">N8823+O8823+P8823+Q8823+R8823+S8823+T8823+U8823+V8823</f>
        <v>38223.48</v>
      </c>
      <c r="N8823" s="2" t="n">
        <v>10440</v>
      </c>
      <c r="O8823" s="2" t="n">
        <v>733.33</v>
      </c>
      <c r="P8823" s="2" t="n">
        <v>133.33</v>
      </c>
      <c r="Q8823" s="2" t="n">
        <v>1546.67</v>
      </c>
      <c r="R8823" s="2" t="n">
        <v>168</v>
      </c>
      <c r="S8823" s="10" t="n">
        <v>0</v>
      </c>
      <c r="T8823" s="2" t="n">
        <v>0</v>
      </c>
      <c r="U8823" s="2" t="n">
        <v>25202.15</v>
      </c>
      <c r="V8823" s="2" t="n">
        <v>0</v>
      </c>
      <c r="W8823" s="2" t="n">
        <v>30586.62</v>
      </c>
    </row>
    <row r="8824" customFormat="false" ht="11.25" hidden="false" customHeight="false" outlineLevel="0" collapsed="false">
      <c r="A8824" s="1" t="s">
        <v>31194</v>
      </c>
      <c r="C8824" s="1" t="s">
        <v>2271</v>
      </c>
      <c r="D8824" s="1" t="n">
        <v>19</v>
      </c>
      <c r="E8824" s="1" t="s">
        <v>31055</v>
      </c>
      <c r="F8824" s="1" t="s">
        <v>137</v>
      </c>
      <c r="G8824" s="1" t="s">
        <v>11835</v>
      </c>
      <c r="H8824" s="1" t="s">
        <v>31195</v>
      </c>
      <c r="I8824" s="1" t="s">
        <v>31058</v>
      </c>
      <c r="J8824" s="1" t="s">
        <v>31059</v>
      </c>
      <c r="K8824" s="1" t="s">
        <v>31</v>
      </c>
      <c r="L8824" s="1" t="s">
        <v>71</v>
      </c>
      <c r="M8824" s="9" t="n">
        <f aca="false">N8824+O8824+P8824+Q8824+R8824+S8824+T8824+U8824+V8824</f>
        <v>85316.965</v>
      </c>
      <c r="N8824" s="2" t="n">
        <v>29785</v>
      </c>
      <c r="O8824" s="2" t="n">
        <v>733.33</v>
      </c>
      <c r="P8824" s="2" t="n">
        <v>133.33</v>
      </c>
      <c r="Q8824" s="2" t="n">
        <v>5461.33</v>
      </c>
      <c r="R8824" s="2" t="n">
        <v>296</v>
      </c>
      <c r="S8824" s="10" t="n">
        <v>0</v>
      </c>
      <c r="T8824" s="2" t="n">
        <v>0</v>
      </c>
      <c r="U8824" s="2" t="n">
        <v>48907.975</v>
      </c>
      <c r="V8824" s="2" t="n">
        <v>0</v>
      </c>
      <c r="W8824" s="2" t="n">
        <v>84340.39</v>
      </c>
    </row>
    <row r="8825" customFormat="false" ht="11.25" hidden="false" customHeight="false" outlineLevel="0" collapsed="false">
      <c r="A8825" s="1" t="s">
        <v>31196</v>
      </c>
      <c r="C8825" s="1" t="s">
        <v>2271</v>
      </c>
      <c r="D8825" s="1" t="n">
        <v>19</v>
      </c>
      <c r="E8825" s="1" t="s">
        <v>31055</v>
      </c>
      <c r="F8825" s="1" t="s">
        <v>137</v>
      </c>
      <c r="G8825" s="1" t="s">
        <v>31197</v>
      </c>
      <c r="H8825" s="1" t="s">
        <v>31198</v>
      </c>
      <c r="I8825" s="1" t="s">
        <v>31173</v>
      </c>
      <c r="J8825" s="1" t="s">
        <v>31174</v>
      </c>
      <c r="K8825" s="1" t="s">
        <v>31</v>
      </c>
      <c r="M8825" s="9" t="n">
        <f aca="false">N8825+O8825+P8825+Q8825+R8825+S8825+T8825+U8825+V8825</f>
        <v>26258.99</v>
      </c>
      <c r="N8825" s="2" t="n">
        <v>20595</v>
      </c>
      <c r="O8825" s="2" t="n">
        <v>733.33</v>
      </c>
      <c r="P8825" s="2" t="n">
        <v>133.33</v>
      </c>
      <c r="Q8825" s="2" t="n">
        <v>4645.33</v>
      </c>
      <c r="R8825" s="2" t="n">
        <v>152</v>
      </c>
      <c r="S8825" s="10" t="n">
        <v>0</v>
      </c>
      <c r="T8825" s="2" t="n">
        <v>0</v>
      </c>
      <c r="U8825" s="2" t="n">
        <v>0</v>
      </c>
      <c r="V8825" s="2" t="n">
        <v>0</v>
      </c>
      <c r="W8825" s="2" t="n">
        <v>53425.85</v>
      </c>
    </row>
    <row r="8826" customFormat="false" ht="11.25" hidden="false" customHeight="false" outlineLevel="0" collapsed="false">
      <c r="A8826" s="1" t="s">
        <v>31199</v>
      </c>
      <c r="C8826" s="1" t="s">
        <v>2271</v>
      </c>
      <c r="D8826" s="1" t="n">
        <v>19</v>
      </c>
      <c r="E8826" s="1" t="s">
        <v>31055</v>
      </c>
      <c r="F8826" s="1" t="s">
        <v>137</v>
      </c>
      <c r="G8826" s="1" t="s">
        <v>31200</v>
      </c>
      <c r="H8826" s="1" t="s">
        <v>31201</v>
      </c>
      <c r="I8826" s="1" t="s">
        <v>31202</v>
      </c>
      <c r="J8826" s="1" t="s">
        <v>31203</v>
      </c>
      <c r="K8826" s="1" t="s">
        <v>31</v>
      </c>
      <c r="M8826" s="9" t="n">
        <f aca="false">N8826+O8826+P8826+Q8826+R8826+S8826+T8826+U8826+V8826</f>
        <v>20874.33</v>
      </c>
      <c r="N8826" s="2" t="n">
        <v>16765</v>
      </c>
      <c r="O8826" s="2" t="n">
        <v>733.33</v>
      </c>
      <c r="P8826" s="2" t="n">
        <v>133.33</v>
      </c>
      <c r="Q8826" s="2" t="n">
        <v>3146.67</v>
      </c>
      <c r="R8826" s="2" t="n">
        <v>96</v>
      </c>
      <c r="S8826" s="10" t="n">
        <v>0</v>
      </c>
      <c r="T8826" s="2" t="n">
        <v>0</v>
      </c>
      <c r="U8826" s="2" t="n">
        <v>0</v>
      </c>
      <c r="V8826" s="2" t="n">
        <v>0</v>
      </c>
      <c r="W8826" s="2" t="n">
        <v>42419.36</v>
      </c>
    </row>
    <row r="8827" customFormat="false" ht="11.25" hidden="false" customHeight="false" outlineLevel="0" collapsed="false">
      <c r="A8827" s="1" t="s">
        <v>31204</v>
      </c>
      <c r="C8827" s="1" t="s">
        <v>2271</v>
      </c>
      <c r="D8827" s="1" t="n">
        <v>19</v>
      </c>
      <c r="E8827" s="1" t="s">
        <v>31055</v>
      </c>
      <c r="F8827" s="1" t="s">
        <v>137</v>
      </c>
      <c r="G8827" s="1" t="s">
        <v>31205</v>
      </c>
      <c r="H8827" s="1" t="s">
        <v>31206</v>
      </c>
      <c r="I8827" s="1" t="s">
        <v>31186</v>
      </c>
      <c r="J8827" s="1" t="s">
        <v>31207</v>
      </c>
      <c r="K8827" s="1" t="s">
        <v>31</v>
      </c>
      <c r="M8827" s="9" t="n">
        <f aca="false">N8827+O8827+P8827+Q8827+R8827+S8827+T8827+U8827+V8827</f>
        <v>19094.99</v>
      </c>
      <c r="N8827" s="2" t="n">
        <v>15615</v>
      </c>
      <c r="O8827" s="2" t="n">
        <v>733.33</v>
      </c>
      <c r="P8827" s="2" t="n">
        <v>133.33</v>
      </c>
      <c r="Q8827" s="2" t="n">
        <v>2517.33</v>
      </c>
      <c r="R8827" s="2" t="n">
        <v>96</v>
      </c>
      <c r="S8827" s="10" t="n">
        <v>0</v>
      </c>
      <c r="T8827" s="2" t="n">
        <v>0</v>
      </c>
      <c r="U8827" s="2" t="n">
        <v>0</v>
      </c>
      <c r="V8827" s="2" t="n">
        <v>0</v>
      </c>
      <c r="W8827" s="2" t="n">
        <v>38096.89</v>
      </c>
    </row>
    <row r="8828" customFormat="false" ht="11.25" hidden="false" customHeight="false" outlineLevel="0" collapsed="false">
      <c r="A8828" s="1" t="s">
        <v>31208</v>
      </c>
      <c r="C8828" s="1" t="s">
        <v>2271</v>
      </c>
      <c r="D8828" s="1" t="n">
        <v>19</v>
      </c>
      <c r="E8828" s="1" t="s">
        <v>31055</v>
      </c>
      <c r="F8828" s="1" t="s">
        <v>137</v>
      </c>
      <c r="G8828" s="1" t="s">
        <v>31209</v>
      </c>
      <c r="H8828" s="1" t="s">
        <v>31210</v>
      </c>
      <c r="I8828" s="1" t="s">
        <v>31186</v>
      </c>
      <c r="J8828" s="1" t="s">
        <v>31211</v>
      </c>
      <c r="K8828" s="1" t="s">
        <v>31</v>
      </c>
      <c r="M8828" s="9" t="n">
        <f aca="false">N8828+O8828+P8828+Q8828+R8828+S8828+T8828+U8828+V8828</f>
        <v>72889.825</v>
      </c>
      <c r="N8828" s="2" t="n">
        <v>26460</v>
      </c>
      <c r="O8828" s="2" t="n">
        <v>733.33</v>
      </c>
      <c r="P8828" s="2" t="n">
        <v>266.67</v>
      </c>
      <c r="Q8828" s="2" t="n">
        <v>3941.33</v>
      </c>
      <c r="R8828" s="2" t="n">
        <v>184</v>
      </c>
      <c r="S8828" s="10" t="n">
        <v>0</v>
      </c>
      <c r="T8828" s="2" t="n">
        <v>0</v>
      </c>
      <c r="U8828" s="2" t="n">
        <v>41304.495</v>
      </c>
      <c r="V8828" s="2" t="n">
        <v>0</v>
      </c>
      <c r="W8828" s="2" t="n">
        <v>60148.13</v>
      </c>
    </row>
    <row r="8829" customFormat="false" ht="11.25" hidden="false" customHeight="false" outlineLevel="0" collapsed="false">
      <c r="A8829" s="1" t="s">
        <v>31212</v>
      </c>
      <c r="C8829" s="1" t="s">
        <v>2271</v>
      </c>
      <c r="D8829" s="1" t="n">
        <v>19</v>
      </c>
      <c r="E8829" s="1" t="s">
        <v>31055</v>
      </c>
      <c r="F8829" s="1" t="s">
        <v>137</v>
      </c>
      <c r="G8829" s="1" t="s">
        <v>23734</v>
      </c>
      <c r="H8829" s="1" t="s">
        <v>31213</v>
      </c>
      <c r="I8829" s="1" t="s">
        <v>31214</v>
      </c>
      <c r="J8829" s="1" t="s">
        <v>31215</v>
      </c>
      <c r="K8829" s="1" t="s">
        <v>31</v>
      </c>
      <c r="M8829" s="9" t="n">
        <f aca="false">N8829+O8829+P8829+Q8829+R8829+S8829+T8829+U8829+V8829</f>
        <v>33684.33</v>
      </c>
      <c r="N8829" s="2" t="n">
        <v>25395</v>
      </c>
      <c r="O8829" s="2" t="n">
        <v>733.33</v>
      </c>
      <c r="P8829" s="2" t="n">
        <v>266.67</v>
      </c>
      <c r="Q8829" s="2" t="n">
        <v>4981.33</v>
      </c>
      <c r="R8829" s="2" t="n">
        <v>136</v>
      </c>
      <c r="S8829" s="10" t="n">
        <v>2172</v>
      </c>
      <c r="T8829" s="2" t="n">
        <v>0</v>
      </c>
      <c r="U8829" s="2" t="n">
        <v>0</v>
      </c>
      <c r="V8829" s="2" t="n">
        <v>0</v>
      </c>
      <c r="W8829" s="2" t="n">
        <v>59575.06</v>
      </c>
    </row>
    <row r="8830" customFormat="false" ht="11.25" hidden="false" customHeight="false" outlineLevel="0" collapsed="false">
      <c r="A8830" s="1" t="s">
        <v>31216</v>
      </c>
      <c r="C8830" s="1" t="s">
        <v>2271</v>
      </c>
      <c r="D8830" s="1" t="n">
        <v>19</v>
      </c>
      <c r="E8830" s="1" t="s">
        <v>31055</v>
      </c>
      <c r="F8830" s="1" t="s">
        <v>137</v>
      </c>
      <c r="G8830" s="1" t="s">
        <v>31217</v>
      </c>
      <c r="H8830" s="1" t="s">
        <v>31218</v>
      </c>
      <c r="I8830" s="1" t="s">
        <v>31186</v>
      </c>
      <c r="J8830" s="1" t="s">
        <v>31219</v>
      </c>
      <c r="K8830" s="1" t="s">
        <v>31</v>
      </c>
      <c r="M8830" s="9" t="n">
        <f aca="false">N8830+O8830+P8830+Q8830+R8830+S8830+T8830+U8830+V8830</f>
        <v>14728.66</v>
      </c>
      <c r="N8830" s="2" t="n">
        <v>11910</v>
      </c>
      <c r="O8830" s="2" t="n">
        <v>733.33</v>
      </c>
      <c r="P8830" s="2" t="n">
        <v>133.33</v>
      </c>
      <c r="Q8830" s="2" t="n">
        <v>1904</v>
      </c>
      <c r="R8830" s="2" t="n">
        <v>48</v>
      </c>
      <c r="S8830" s="10" t="n">
        <v>0</v>
      </c>
      <c r="T8830" s="2" t="n">
        <v>0</v>
      </c>
      <c r="U8830" s="2" t="n">
        <v>0</v>
      </c>
      <c r="V8830" s="2" t="n">
        <v>0</v>
      </c>
      <c r="W8830" s="2" t="n">
        <v>30344.79</v>
      </c>
    </row>
    <row r="8831" customFormat="false" ht="11.25" hidden="false" customHeight="false" outlineLevel="0" collapsed="false">
      <c r="A8831" s="1" t="s">
        <v>31220</v>
      </c>
      <c r="C8831" s="1" t="s">
        <v>2271</v>
      </c>
      <c r="D8831" s="1" t="n">
        <v>19</v>
      </c>
      <c r="E8831" s="1" t="s">
        <v>31055</v>
      </c>
      <c r="F8831" s="1" t="s">
        <v>137</v>
      </c>
      <c r="G8831" s="1" t="s">
        <v>8680</v>
      </c>
      <c r="H8831" s="1" t="s">
        <v>31221</v>
      </c>
      <c r="I8831" s="1" t="s">
        <v>31186</v>
      </c>
      <c r="J8831" s="1" t="s">
        <v>31222</v>
      </c>
      <c r="K8831" s="1" t="s">
        <v>31</v>
      </c>
      <c r="M8831" s="9" t="n">
        <f aca="false">N8831+O8831+P8831+Q8831+R8831+S8831+T8831+U8831+V8831</f>
        <v>22338.33</v>
      </c>
      <c r="N8831" s="2" t="n">
        <v>16185</v>
      </c>
      <c r="O8831" s="2" t="n">
        <v>733.33</v>
      </c>
      <c r="P8831" s="2" t="n">
        <v>133.33</v>
      </c>
      <c r="Q8831" s="2" t="n">
        <v>3034.67</v>
      </c>
      <c r="R8831" s="2" t="n">
        <v>80</v>
      </c>
      <c r="S8831" s="10" t="n">
        <v>2172</v>
      </c>
      <c r="T8831" s="2" t="n">
        <v>0</v>
      </c>
      <c r="U8831" s="2" t="n">
        <v>0</v>
      </c>
      <c r="V8831" s="2" t="n">
        <v>0</v>
      </c>
      <c r="W8831" s="2" t="n">
        <v>37385.65</v>
      </c>
    </row>
    <row r="8832" customFormat="false" ht="11.25" hidden="false" customHeight="false" outlineLevel="0" collapsed="false">
      <c r="A8832" s="1" t="s">
        <v>31223</v>
      </c>
      <c r="C8832" s="1" t="s">
        <v>2271</v>
      </c>
      <c r="D8832" s="1" t="n">
        <v>19</v>
      </c>
      <c r="E8832" s="1" t="s">
        <v>31055</v>
      </c>
      <c r="F8832" s="1" t="s">
        <v>137</v>
      </c>
      <c r="G8832" s="1" t="s">
        <v>31224</v>
      </c>
      <c r="H8832" s="1" t="s">
        <v>31225</v>
      </c>
      <c r="I8832" s="1" t="s">
        <v>31226</v>
      </c>
      <c r="J8832" s="1" t="s">
        <v>31227</v>
      </c>
      <c r="K8832" s="1" t="s">
        <v>31</v>
      </c>
      <c r="M8832" s="9" t="n">
        <f aca="false">N8832+O8832+P8832+Q8832+R8832+S8832+T8832+U8832+V8832</f>
        <v>28140.33</v>
      </c>
      <c r="N8832" s="2" t="n">
        <v>21115</v>
      </c>
      <c r="O8832" s="2" t="n">
        <v>733.33</v>
      </c>
      <c r="P8832" s="2" t="n">
        <v>200</v>
      </c>
      <c r="Q8832" s="2" t="n">
        <v>3824</v>
      </c>
      <c r="R8832" s="2" t="n">
        <v>96</v>
      </c>
      <c r="S8832" s="10" t="n">
        <v>2172</v>
      </c>
      <c r="T8832" s="2" t="n">
        <v>0</v>
      </c>
      <c r="U8832" s="2" t="n">
        <v>0</v>
      </c>
      <c r="V8832" s="2" t="n">
        <v>0</v>
      </c>
      <c r="W8832" s="2" t="n">
        <v>49988.93</v>
      </c>
    </row>
    <row r="8833" customFormat="false" ht="11.25" hidden="false" customHeight="false" outlineLevel="0" collapsed="false">
      <c r="A8833" s="1" t="s">
        <v>31228</v>
      </c>
      <c r="C8833" s="1" t="s">
        <v>2271</v>
      </c>
      <c r="D8833" s="1" t="n">
        <v>19</v>
      </c>
      <c r="E8833" s="1" t="s">
        <v>31055</v>
      </c>
      <c r="F8833" s="1" t="s">
        <v>137</v>
      </c>
      <c r="G8833" s="1" t="s">
        <v>31229</v>
      </c>
      <c r="H8833" s="1" t="s">
        <v>31230</v>
      </c>
      <c r="I8833" s="1" t="s">
        <v>31186</v>
      </c>
      <c r="J8833" s="1" t="s">
        <v>31231</v>
      </c>
      <c r="K8833" s="1" t="s">
        <v>31</v>
      </c>
      <c r="M8833" s="9" t="n">
        <f aca="false">N8833+O8833+P8833+Q8833+R8833+S8833+T8833+U8833+V8833</f>
        <v>64770.57</v>
      </c>
      <c r="N8833" s="2" t="n">
        <v>12230</v>
      </c>
      <c r="O8833" s="2" t="n">
        <v>733.33</v>
      </c>
      <c r="P8833" s="2" t="n">
        <v>333.33</v>
      </c>
      <c r="Q8833" s="2" t="n">
        <v>2181.33</v>
      </c>
      <c r="R8833" s="2" t="n">
        <v>48</v>
      </c>
      <c r="S8833" s="10" t="n">
        <v>0</v>
      </c>
      <c r="T8833" s="2" t="n">
        <v>49244.58</v>
      </c>
      <c r="U8833" s="2" t="n">
        <v>0</v>
      </c>
      <c r="V8833" s="2" t="n">
        <v>0</v>
      </c>
      <c r="W8833" s="2" t="n">
        <v>37192.2</v>
      </c>
    </row>
    <row r="8834" customFormat="false" ht="11.25" hidden="false" customHeight="false" outlineLevel="0" collapsed="false">
      <c r="A8834" s="1" t="s">
        <v>31232</v>
      </c>
      <c r="C8834" s="1" t="s">
        <v>2271</v>
      </c>
      <c r="D8834" s="1" t="n">
        <v>19</v>
      </c>
      <c r="E8834" s="1" t="s">
        <v>31055</v>
      </c>
      <c r="F8834" s="1" t="s">
        <v>137</v>
      </c>
      <c r="G8834" s="1" t="s">
        <v>31233</v>
      </c>
      <c r="H8834" s="1" t="s">
        <v>3799</v>
      </c>
      <c r="I8834" s="1" t="s">
        <v>31186</v>
      </c>
      <c r="J8834" s="1" t="s">
        <v>31234</v>
      </c>
      <c r="K8834" s="1" t="s">
        <v>31</v>
      </c>
      <c r="M8834" s="9" t="n">
        <f aca="false">N8834+O8834+P8834+Q8834+R8834+S8834+T8834+U8834+V8834</f>
        <v>15373.33</v>
      </c>
      <c r="N8834" s="2" t="n">
        <v>12480</v>
      </c>
      <c r="O8834" s="2" t="n">
        <v>733.33</v>
      </c>
      <c r="P8834" s="2" t="n">
        <v>133.33</v>
      </c>
      <c r="Q8834" s="2" t="n">
        <v>1946.67</v>
      </c>
      <c r="R8834" s="2" t="n">
        <v>80</v>
      </c>
      <c r="S8834" s="10" t="n">
        <v>0</v>
      </c>
      <c r="T8834" s="2" t="n">
        <v>0</v>
      </c>
      <c r="U8834" s="2" t="n">
        <v>0</v>
      </c>
      <c r="V8834" s="2" t="n">
        <v>0</v>
      </c>
      <c r="W8834" s="2" t="n">
        <v>31868.56</v>
      </c>
    </row>
    <row r="8835" customFormat="false" ht="11.25" hidden="false" customHeight="false" outlineLevel="0" collapsed="false">
      <c r="A8835" s="1" t="s">
        <v>31235</v>
      </c>
      <c r="C8835" s="1" t="s">
        <v>2271</v>
      </c>
      <c r="D8835" s="1" t="n">
        <v>19</v>
      </c>
      <c r="E8835" s="1" t="s">
        <v>31055</v>
      </c>
      <c r="F8835" s="1" t="s">
        <v>137</v>
      </c>
      <c r="G8835" s="1" t="s">
        <v>31236</v>
      </c>
      <c r="H8835" s="1" t="s">
        <v>31237</v>
      </c>
      <c r="I8835" s="1" t="s">
        <v>31238</v>
      </c>
      <c r="J8835" s="1" t="s">
        <v>31239</v>
      </c>
      <c r="K8835" s="1" t="s">
        <v>31</v>
      </c>
      <c r="M8835" s="9" t="n">
        <f aca="false">N8835+O8835+P8835+Q8835+R8835+S8835+T8835+U8835+V8835</f>
        <v>103402.365</v>
      </c>
      <c r="N8835" s="2" t="n">
        <v>13615</v>
      </c>
      <c r="O8835" s="2" t="n">
        <v>733.33</v>
      </c>
      <c r="P8835" s="2" t="n">
        <v>133.33</v>
      </c>
      <c r="Q8835" s="2" t="n">
        <v>2528</v>
      </c>
      <c r="R8835" s="2" t="n">
        <v>80</v>
      </c>
      <c r="S8835" s="10" t="n">
        <v>2172</v>
      </c>
      <c r="T8835" s="2" t="n">
        <v>68942.41</v>
      </c>
      <c r="U8835" s="2" t="n">
        <v>15198.295</v>
      </c>
      <c r="V8835" s="2" t="n">
        <v>0</v>
      </c>
      <c r="W8835" s="2" t="n">
        <v>33115.14</v>
      </c>
    </row>
    <row r="8836" customFormat="false" ht="11.25" hidden="false" customHeight="false" outlineLevel="0" collapsed="false">
      <c r="A8836" s="1" t="s">
        <v>31240</v>
      </c>
      <c r="C8836" s="1" t="s">
        <v>2271</v>
      </c>
      <c r="D8836" s="1" t="n">
        <v>19</v>
      </c>
      <c r="E8836" s="1" t="s">
        <v>31055</v>
      </c>
      <c r="F8836" s="1" t="s">
        <v>137</v>
      </c>
      <c r="G8836" s="1" t="s">
        <v>31241</v>
      </c>
      <c r="H8836" s="1" t="s">
        <v>31242</v>
      </c>
      <c r="I8836" s="1" t="s">
        <v>31186</v>
      </c>
      <c r="J8836" s="1" t="s">
        <v>31243</v>
      </c>
      <c r="K8836" s="1" t="s">
        <v>31</v>
      </c>
      <c r="M8836" s="9" t="n">
        <f aca="false">N8836+O8836+P8836+Q8836+R8836+S8836+T8836+U8836+V8836</f>
        <v>45029.385</v>
      </c>
      <c r="N8836" s="2" t="n">
        <v>19630</v>
      </c>
      <c r="O8836" s="2" t="n">
        <v>733.33</v>
      </c>
      <c r="P8836" s="2" t="n">
        <v>266.67</v>
      </c>
      <c r="Q8836" s="2" t="n">
        <v>3786.67</v>
      </c>
      <c r="R8836" s="2" t="n">
        <v>120</v>
      </c>
      <c r="S8836" s="10" t="n">
        <v>0</v>
      </c>
      <c r="T8836" s="2" t="n">
        <v>0</v>
      </c>
      <c r="U8836" s="2" t="n">
        <v>20492.715</v>
      </c>
      <c r="V8836" s="2" t="n">
        <v>0</v>
      </c>
      <c r="W8836" s="2" t="n">
        <v>49998.35</v>
      </c>
    </row>
    <row r="8837" customFormat="false" ht="11.25" hidden="false" customHeight="false" outlineLevel="0" collapsed="false">
      <c r="A8837" s="1" t="s">
        <v>31244</v>
      </c>
      <c r="C8837" s="1" t="s">
        <v>2271</v>
      </c>
      <c r="D8837" s="1" t="n">
        <v>19</v>
      </c>
      <c r="E8837" s="1" t="s">
        <v>31055</v>
      </c>
      <c r="F8837" s="1" t="s">
        <v>137</v>
      </c>
      <c r="G8837" s="1" t="s">
        <v>31245</v>
      </c>
      <c r="H8837" s="1" t="s">
        <v>31246</v>
      </c>
      <c r="I8837" s="1" t="s">
        <v>31066</v>
      </c>
      <c r="J8837" s="1" t="s">
        <v>31059</v>
      </c>
      <c r="K8837" s="1" t="s">
        <v>31</v>
      </c>
      <c r="M8837" s="9" t="n">
        <f aca="false">N8837+O8837+P8837+Q8837+R8837+S8837+T8837+U8837+V8837</f>
        <v>39486.675</v>
      </c>
      <c r="N8837" s="2" t="n">
        <v>16085</v>
      </c>
      <c r="O8837" s="2" t="n">
        <v>733.33</v>
      </c>
      <c r="P8837" s="2" t="n">
        <v>133.33</v>
      </c>
      <c r="Q8837" s="2" t="n">
        <v>5541.33</v>
      </c>
      <c r="R8837" s="2" t="n">
        <v>120</v>
      </c>
      <c r="S8837" s="10" t="n">
        <v>0</v>
      </c>
      <c r="T8837" s="2" t="n">
        <v>0</v>
      </c>
      <c r="U8837" s="2" t="n">
        <v>16873.685</v>
      </c>
      <c r="V8837" s="2" t="n">
        <v>0</v>
      </c>
      <c r="W8837" s="2" t="n">
        <v>55983.07</v>
      </c>
    </row>
    <row r="8838" customFormat="false" ht="11.25" hidden="false" customHeight="false" outlineLevel="0" collapsed="false">
      <c r="A8838" s="1" t="s">
        <v>31247</v>
      </c>
      <c r="C8838" s="1" t="s">
        <v>2271</v>
      </c>
      <c r="D8838" s="1" t="n">
        <v>19</v>
      </c>
      <c r="E8838" s="1" t="s">
        <v>31055</v>
      </c>
      <c r="F8838" s="1" t="s">
        <v>137</v>
      </c>
      <c r="G8838" s="1" t="s">
        <v>31248</v>
      </c>
      <c r="H8838" s="1" t="s">
        <v>31249</v>
      </c>
      <c r="I8838" s="1" t="s">
        <v>31066</v>
      </c>
      <c r="J8838" s="1" t="s">
        <v>31059</v>
      </c>
      <c r="K8838" s="1" t="s">
        <v>31</v>
      </c>
      <c r="M8838" s="9" t="n">
        <f aca="false">N8838+O8838+P8838+Q8838+R8838+S8838+T8838+U8838+V8838</f>
        <v>37908.805</v>
      </c>
      <c r="N8838" s="2" t="n">
        <v>10825</v>
      </c>
      <c r="O8838" s="2" t="n">
        <v>733.33</v>
      </c>
      <c r="P8838" s="2" t="n">
        <v>133.33</v>
      </c>
      <c r="Q8838" s="2" t="n">
        <v>2202.67</v>
      </c>
      <c r="R8838" s="2" t="n">
        <v>64</v>
      </c>
      <c r="S8838" s="10" t="n">
        <v>2172</v>
      </c>
      <c r="T8838" s="2" t="n">
        <v>0</v>
      </c>
      <c r="U8838" s="2" t="n">
        <v>21778.475</v>
      </c>
      <c r="V8838" s="2" t="n">
        <v>0</v>
      </c>
      <c r="W8838" s="2" t="n">
        <v>29151.63</v>
      </c>
    </row>
    <row r="8839" customFormat="false" ht="11.25" hidden="false" customHeight="false" outlineLevel="0" collapsed="false">
      <c r="A8839" s="1" t="s">
        <v>31250</v>
      </c>
      <c r="C8839" s="1" t="s">
        <v>2271</v>
      </c>
      <c r="D8839" s="1" t="n">
        <v>19</v>
      </c>
      <c r="E8839" s="1" t="s">
        <v>31055</v>
      </c>
      <c r="F8839" s="1" t="s">
        <v>137</v>
      </c>
      <c r="G8839" s="1" t="s">
        <v>31251</v>
      </c>
      <c r="H8839" s="1" t="s">
        <v>31252</v>
      </c>
      <c r="I8839" s="1" t="s">
        <v>31066</v>
      </c>
      <c r="J8839" s="1" t="s">
        <v>31059</v>
      </c>
      <c r="K8839" s="1" t="s">
        <v>31</v>
      </c>
      <c r="M8839" s="9" t="n">
        <f aca="false">N8839+O8839+P8839+Q8839+R8839+S8839+T8839+U8839+V8839</f>
        <v>93298.32</v>
      </c>
      <c r="N8839" s="2" t="n">
        <v>20700</v>
      </c>
      <c r="O8839" s="2" t="n">
        <v>733.33</v>
      </c>
      <c r="P8839" s="2" t="n">
        <v>133.33</v>
      </c>
      <c r="Q8839" s="2" t="n">
        <v>4282.67</v>
      </c>
      <c r="R8839" s="2" t="n">
        <v>128</v>
      </c>
      <c r="S8839" s="10" t="n">
        <v>0</v>
      </c>
      <c r="T8839" s="2" t="n">
        <v>0</v>
      </c>
      <c r="U8839" s="2" t="n">
        <v>67320.99</v>
      </c>
      <c r="V8839" s="2" t="n">
        <v>0</v>
      </c>
      <c r="W8839" s="2" t="n">
        <v>44929.68</v>
      </c>
    </row>
    <row r="8840" customFormat="false" ht="11.25" hidden="false" customHeight="false" outlineLevel="0" collapsed="false">
      <c r="A8840" s="1" t="s">
        <v>31253</v>
      </c>
      <c r="C8840" s="1" t="s">
        <v>2271</v>
      </c>
      <c r="D8840" s="1" t="n">
        <v>19</v>
      </c>
      <c r="E8840" s="1" t="s">
        <v>31055</v>
      </c>
      <c r="F8840" s="1" t="s">
        <v>137</v>
      </c>
      <c r="G8840" s="1" t="s">
        <v>31254</v>
      </c>
      <c r="H8840" s="1" t="s">
        <v>31255</v>
      </c>
      <c r="I8840" s="1" t="s">
        <v>31256</v>
      </c>
      <c r="J8840" s="1" t="s">
        <v>31257</v>
      </c>
      <c r="K8840" s="1" t="s">
        <v>31</v>
      </c>
      <c r="M8840" s="9" t="n">
        <f aca="false">N8840+O8840+P8840+Q8840+R8840+S8840+T8840+U8840+V8840</f>
        <v>32996.04</v>
      </c>
      <c r="N8840" s="2" t="n">
        <v>14500</v>
      </c>
      <c r="O8840" s="2" t="n">
        <v>733.33</v>
      </c>
      <c r="P8840" s="2" t="n">
        <v>133.33</v>
      </c>
      <c r="Q8840" s="2" t="n">
        <v>2704</v>
      </c>
      <c r="R8840" s="2" t="n">
        <v>64</v>
      </c>
      <c r="S8840" s="10" t="n">
        <v>2172</v>
      </c>
      <c r="T8840" s="2" t="n">
        <v>0</v>
      </c>
      <c r="U8840" s="2" t="n">
        <v>12689.38</v>
      </c>
      <c r="V8840" s="2" t="n">
        <v>0</v>
      </c>
      <c r="W8840" s="2" t="n">
        <v>37911.42</v>
      </c>
    </row>
    <row r="8841" customFormat="false" ht="11.25" hidden="false" customHeight="false" outlineLevel="0" collapsed="false">
      <c r="A8841" s="1" t="s">
        <v>31258</v>
      </c>
      <c r="C8841" s="1" t="s">
        <v>2271</v>
      </c>
      <c r="D8841" s="1" t="n">
        <v>19</v>
      </c>
      <c r="E8841" s="1" t="s">
        <v>31055</v>
      </c>
      <c r="F8841" s="1" t="s">
        <v>137</v>
      </c>
      <c r="G8841" s="1" t="s">
        <v>31259</v>
      </c>
      <c r="H8841" s="1" t="s">
        <v>31260</v>
      </c>
      <c r="I8841" s="1" t="s">
        <v>31186</v>
      </c>
      <c r="J8841" s="1" t="s">
        <v>31261</v>
      </c>
      <c r="K8841" s="1" t="s">
        <v>31</v>
      </c>
      <c r="M8841" s="9" t="n">
        <f aca="false">N8841+O8841+P8841+Q8841+R8841+S8841+T8841+U8841+V8841</f>
        <v>65402.24</v>
      </c>
      <c r="N8841" s="2" t="n">
        <v>12715</v>
      </c>
      <c r="O8841" s="2" t="n">
        <v>733.33</v>
      </c>
      <c r="P8841" s="2" t="n">
        <v>133.33</v>
      </c>
      <c r="Q8841" s="2" t="n">
        <v>2512</v>
      </c>
      <c r="R8841" s="2" t="n">
        <v>64</v>
      </c>
      <c r="S8841" s="10" t="n">
        <v>0</v>
      </c>
      <c r="T8841" s="2" t="n">
        <v>49244.58</v>
      </c>
      <c r="U8841" s="2" t="n">
        <v>0</v>
      </c>
      <c r="V8841" s="2" t="n">
        <v>0</v>
      </c>
      <c r="W8841" s="2" t="n">
        <v>32159.16</v>
      </c>
    </row>
    <row r="8842" customFormat="false" ht="11.25" hidden="false" customHeight="false" outlineLevel="0" collapsed="false">
      <c r="A8842" s="1" t="s">
        <v>31262</v>
      </c>
      <c r="C8842" s="1" t="s">
        <v>2271</v>
      </c>
      <c r="D8842" s="1" t="n">
        <v>19</v>
      </c>
      <c r="E8842" s="1" t="s">
        <v>31055</v>
      </c>
      <c r="F8842" s="1" t="s">
        <v>137</v>
      </c>
      <c r="G8842" s="1" t="s">
        <v>31263</v>
      </c>
      <c r="H8842" s="1" t="s">
        <v>31264</v>
      </c>
      <c r="I8842" s="1" t="s">
        <v>31186</v>
      </c>
      <c r="J8842" s="1" t="s">
        <v>31261</v>
      </c>
      <c r="K8842" s="1" t="s">
        <v>31</v>
      </c>
      <c r="M8842" s="9" t="n">
        <f aca="false">N8842+O8842+P8842+Q8842+R8842+S8842+T8842+U8842+V8842</f>
        <v>104791.66</v>
      </c>
      <c r="N8842" s="2" t="n">
        <v>21075</v>
      </c>
      <c r="O8842" s="2" t="n">
        <v>733.33</v>
      </c>
      <c r="P8842" s="2" t="n">
        <v>133.33</v>
      </c>
      <c r="Q8842" s="2" t="n">
        <v>3914.67</v>
      </c>
      <c r="R8842" s="2" t="n">
        <v>144</v>
      </c>
      <c r="S8842" s="10" t="n">
        <v>0</v>
      </c>
      <c r="T8842" s="2" t="n">
        <v>78791.33</v>
      </c>
      <c r="U8842" s="2" t="n">
        <v>0</v>
      </c>
      <c r="V8842" s="2" t="n">
        <v>0</v>
      </c>
      <c r="W8842" s="2" t="n">
        <v>45867.56</v>
      </c>
    </row>
    <row r="8843" customFormat="false" ht="11.25" hidden="false" customHeight="false" outlineLevel="0" collapsed="false">
      <c r="A8843" s="1" t="s">
        <v>31265</v>
      </c>
      <c r="C8843" s="1" t="s">
        <v>2271</v>
      </c>
      <c r="D8843" s="1" t="n">
        <v>19</v>
      </c>
      <c r="E8843" s="1" t="s">
        <v>31055</v>
      </c>
      <c r="F8843" s="1" t="s">
        <v>137</v>
      </c>
      <c r="G8843" s="1" t="s">
        <v>31266</v>
      </c>
      <c r="H8843" s="1" t="s">
        <v>31267</v>
      </c>
      <c r="I8843" s="1" t="s">
        <v>31256</v>
      </c>
      <c r="J8843" s="1" t="s">
        <v>31257</v>
      </c>
      <c r="K8843" s="1" t="s">
        <v>31</v>
      </c>
      <c r="M8843" s="9" t="n">
        <f aca="false">N8843+O8843+P8843+Q8843+R8843+S8843+T8843+U8843+V8843</f>
        <v>63394.085</v>
      </c>
      <c r="N8843" s="2" t="n">
        <v>18965</v>
      </c>
      <c r="O8843" s="2" t="n">
        <v>733.33</v>
      </c>
      <c r="P8843" s="2" t="n">
        <v>200</v>
      </c>
      <c r="Q8843" s="2" t="n">
        <v>3552</v>
      </c>
      <c r="R8843" s="2" t="n">
        <v>72</v>
      </c>
      <c r="S8843" s="10" t="n">
        <v>0</v>
      </c>
      <c r="T8843" s="2" t="n">
        <v>0</v>
      </c>
      <c r="U8843" s="2" t="n">
        <v>39871.755</v>
      </c>
      <c r="V8843" s="2" t="n">
        <v>0</v>
      </c>
      <c r="W8843" s="2" t="n">
        <v>43009.38</v>
      </c>
    </row>
    <row r="8844" customFormat="false" ht="11.25" hidden="false" customHeight="false" outlineLevel="0" collapsed="false">
      <c r="A8844" s="1" t="s">
        <v>31268</v>
      </c>
      <c r="C8844" s="1" t="s">
        <v>2271</v>
      </c>
      <c r="D8844" s="1" t="n">
        <v>19</v>
      </c>
      <c r="E8844" s="1" t="s">
        <v>31055</v>
      </c>
      <c r="F8844" s="1" t="s">
        <v>137</v>
      </c>
      <c r="G8844" s="1" t="s">
        <v>31269</v>
      </c>
      <c r="H8844" s="1" t="s">
        <v>31270</v>
      </c>
      <c r="I8844" s="1" t="s">
        <v>31103</v>
      </c>
      <c r="J8844" s="1" t="s">
        <v>31104</v>
      </c>
      <c r="K8844" s="1" t="s">
        <v>31</v>
      </c>
      <c r="M8844" s="9" t="n">
        <f aca="false">N8844+O8844+P8844+Q8844+R8844+S8844+T8844+U8844+V8844</f>
        <v>27466.66</v>
      </c>
      <c r="N8844" s="2" t="n">
        <v>22840</v>
      </c>
      <c r="O8844" s="2" t="n">
        <v>733.33</v>
      </c>
      <c r="P8844" s="2" t="n">
        <v>333.33</v>
      </c>
      <c r="Q8844" s="2" t="n">
        <v>3440</v>
      </c>
      <c r="R8844" s="2" t="n">
        <v>120</v>
      </c>
      <c r="S8844" s="10" t="n">
        <v>0</v>
      </c>
      <c r="T8844" s="2" t="n">
        <v>0</v>
      </c>
      <c r="U8844" s="2" t="n">
        <v>0</v>
      </c>
      <c r="V8844" s="2" t="n">
        <v>0</v>
      </c>
      <c r="W8844" s="2" t="n">
        <v>51838.49</v>
      </c>
    </row>
    <row r="8845" customFormat="false" ht="11.25" hidden="false" customHeight="false" outlineLevel="0" collapsed="false">
      <c r="A8845" s="1" t="s">
        <v>31271</v>
      </c>
      <c r="C8845" s="1" t="s">
        <v>2271</v>
      </c>
      <c r="D8845" s="1" t="n">
        <v>19</v>
      </c>
      <c r="E8845" s="1" t="s">
        <v>31055</v>
      </c>
      <c r="F8845" s="1" t="s">
        <v>137</v>
      </c>
      <c r="G8845" s="1" t="s">
        <v>31272</v>
      </c>
      <c r="H8845" s="1" t="s">
        <v>31273</v>
      </c>
      <c r="I8845" s="1" t="s">
        <v>31274</v>
      </c>
      <c r="J8845" s="1" t="s">
        <v>31203</v>
      </c>
      <c r="K8845" s="1" t="s">
        <v>31</v>
      </c>
      <c r="M8845" s="9" t="n">
        <f aca="false">N8845+O8845+P8845+Q8845+R8845+S8845+T8845+U8845+V8845</f>
        <v>24955.99</v>
      </c>
      <c r="N8845" s="2" t="n">
        <v>18440</v>
      </c>
      <c r="O8845" s="2" t="n">
        <v>733.33</v>
      </c>
      <c r="P8845" s="2" t="n">
        <v>133.33</v>
      </c>
      <c r="Q8845" s="2" t="n">
        <v>3413.33</v>
      </c>
      <c r="R8845" s="2" t="n">
        <v>64</v>
      </c>
      <c r="S8845" s="10" t="n">
        <v>2172</v>
      </c>
      <c r="T8845" s="2" t="n">
        <v>0</v>
      </c>
      <c r="U8845" s="2" t="n">
        <v>0</v>
      </c>
      <c r="V8845" s="2" t="n">
        <v>0</v>
      </c>
      <c r="W8845" s="2" t="n">
        <v>41272.88</v>
      </c>
    </row>
    <row r="8846" customFormat="false" ht="11.25" hidden="false" customHeight="false" outlineLevel="0" collapsed="false">
      <c r="A8846" s="1" t="s">
        <v>31275</v>
      </c>
      <c r="C8846" s="1" t="s">
        <v>2271</v>
      </c>
      <c r="D8846" s="1" t="n">
        <v>19</v>
      </c>
      <c r="E8846" s="1" t="s">
        <v>31055</v>
      </c>
      <c r="F8846" s="1" t="s">
        <v>137</v>
      </c>
      <c r="G8846" s="1" t="s">
        <v>31276</v>
      </c>
      <c r="H8846" s="1" t="s">
        <v>31277</v>
      </c>
      <c r="I8846" s="1" t="s">
        <v>31274</v>
      </c>
      <c r="J8846" s="1" t="s">
        <v>31203</v>
      </c>
      <c r="K8846" s="1" t="s">
        <v>31</v>
      </c>
      <c r="M8846" s="9" t="n">
        <f aca="false">N8846+O8846+P8846+Q8846+R8846+S8846+T8846+U8846+V8846</f>
        <v>29109.99</v>
      </c>
      <c r="N8846" s="2" t="n">
        <v>24270</v>
      </c>
      <c r="O8846" s="2" t="n">
        <v>733.33</v>
      </c>
      <c r="P8846" s="2" t="n">
        <v>333.33</v>
      </c>
      <c r="Q8846" s="2" t="n">
        <v>3685.33</v>
      </c>
      <c r="R8846" s="2" t="n">
        <v>88</v>
      </c>
      <c r="S8846" s="10" t="n">
        <v>0</v>
      </c>
      <c r="T8846" s="2" t="n">
        <v>0</v>
      </c>
      <c r="U8846" s="2" t="n">
        <v>0</v>
      </c>
      <c r="V8846" s="2" t="n">
        <v>0</v>
      </c>
      <c r="W8846" s="2" t="n">
        <v>52697.3</v>
      </c>
    </row>
    <row r="8847" customFormat="false" ht="11.25" hidden="false" customHeight="false" outlineLevel="0" collapsed="false">
      <c r="A8847" s="1" t="s">
        <v>31278</v>
      </c>
      <c r="C8847" s="1" t="s">
        <v>2271</v>
      </c>
      <c r="D8847" s="1" t="n">
        <v>19</v>
      </c>
      <c r="E8847" s="1" t="s">
        <v>31055</v>
      </c>
      <c r="F8847" s="1" t="s">
        <v>137</v>
      </c>
      <c r="G8847" s="1" t="s">
        <v>31279</v>
      </c>
      <c r="H8847" s="1" t="s">
        <v>31280</v>
      </c>
      <c r="I8847" s="1" t="s">
        <v>31274</v>
      </c>
      <c r="J8847" s="1" t="s">
        <v>31203</v>
      </c>
      <c r="K8847" s="1" t="s">
        <v>31</v>
      </c>
      <c r="L8847" s="1" t="s">
        <v>71</v>
      </c>
      <c r="M8847" s="9" t="n">
        <f aca="false">N8847+O8847+P8847+Q8847+R8847+S8847+T8847+U8847+V8847</f>
        <v>25281</v>
      </c>
      <c r="N8847" s="2" t="n">
        <v>21185</v>
      </c>
      <c r="O8847" s="2" t="n">
        <v>733.33</v>
      </c>
      <c r="P8847" s="2" t="n">
        <v>266.67</v>
      </c>
      <c r="Q8847" s="2" t="n">
        <v>3024</v>
      </c>
      <c r="R8847" s="2" t="n">
        <v>72</v>
      </c>
      <c r="S8847" s="10" t="n">
        <v>0</v>
      </c>
      <c r="T8847" s="2" t="n">
        <v>0</v>
      </c>
      <c r="U8847" s="2" t="n">
        <v>0</v>
      </c>
      <c r="V8847" s="2" t="n">
        <v>0</v>
      </c>
      <c r="W8847" s="2" t="n">
        <v>56218.28</v>
      </c>
    </row>
    <row r="8848" customFormat="false" ht="11.25" hidden="false" customHeight="false" outlineLevel="0" collapsed="false">
      <c r="A8848" s="1" t="s">
        <v>31281</v>
      </c>
      <c r="C8848" s="1" t="s">
        <v>2271</v>
      </c>
      <c r="D8848" s="1" t="n">
        <v>19</v>
      </c>
      <c r="E8848" s="1" t="s">
        <v>31055</v>
      </c>
      <c r="F8848" s="1" t="s">
        <v>137</v>
      </c>
      <c r="G8848" s="1" t="s">
        <v>31282</v>
      </c>
      <c r="H8848" s="1" t="s">
        <v>31283</v>
      </c>
      <c r="I8848" s="1" t="s">
        <v>31099</v>
      </c>
      <c r="J8848" s="1" t="s">
        <v>31059</v>
      </c>
      <c r="K8848" s="1" t="s">
        <v>31</v>
      </c>
      <c r="M8848" s="9" t="n">
        <f aca="false">N8848+O8848+P8848+Q8848+R8848+S8848+T8848+U8848+V8848</f>
        <v>33306.42</v>
      </c>
      <c r="N8848" s="2" t="n">
        <v>15930</v>
      </c>
      <c r="O8848" s="2" t="n">
        <v>733.33</v>
      </c>
      <c r="P8848" s="2" t="n">
        <v>133.33</v>
      </c>
      <c r="Q8848" s="2" t="n">
        <v>3765.33</v>
      </c>
      <c r="R8848" s="2" t="n">
        <v>144</v>
      </c>
      <c r="S8848" s="10" t="n">
        <v>0</v>
      </c>
      <c r="T8848" s="2" t="n">
        <v>0</v>
      </c>
      <c r="U8848" s="2" t="n">
        <v>12600.43</v>
      </c>
      <c r="V8848" s="2" t="n">
        <v>0</v>
      </c>
      <c r="W8848" s="2" t="n">
        <v>47966.64</v>
      </c>
    </row>
    <row r="8849" customFormat="false" ht="11.25" hidden="false" customHeight="false" outlineLevel="0" collapsed="false">
      <c r="A8849" s="1" t="s">
        <v>31284</v>
      </c>
      <c r="C8849" s="1" t="s">
        <v>2271</v>
      </c>
      <c r="D8849" s="1" t="n">
        <v>19</v>
      </c>
      <c r="E8849" s="1" t="s">
        <v>31055</v>
      </c>
      <c r="F8849" s="1" t="s">
        <v>137</v>
      </c>
      <c r="G8849" s="1" t="s">
        <v>31285</v>
      </c>
      <c r="H8849" s="1" t="s">
        <v>31286</v>
      </c>
      <c r="I8849" s="1" t="s">
        <v>31099</v>
      </c>
      <c r="J8849" s="1" t="s">
        <v>31059</v>
      </c>
      <c r="K8849" s="1" t="s">
        <v>31</v>
      </c>
      <c r="M8849" s="9" t="n">
        <f aca="false">N8849+O8849+P8849+Q8849+R8849+S8849+T8849+U8849+V8849</f>
        <v>75682.335</v>
      </c>
      <c r="N8849" s="2" t="n">
        <v>21075</v>
      </c>
      <c r="O8849" s="2" t="n">
        <v>733.33</v>
      </c>
      <c r="P8849" s="2" t="n">
        <v>133.33</v>
      </c>
      <c r="Q8849" s="2" t="n">
        <v>4016</v>
      </c>
      <c r="R8849" s="2" t="n">
        <v>136</v>
      </c>
      <c r="S8849" s="10" t="n">
        <v>0</v>
      </c>
      <c r="T8849" s="2" t="n">
        <v>0</v>
      </c>
      <c r="U8849" s="2" t="n">
        <v>49588.675</v>
      </c>
      <c r="V8849" s="2" t="n">
        <v>0</v>
      </c>
      <c r="W8849" s="2" t="n">
        <v>47304.35</v>
      </c>
    </row>
    <row r="8850" customFormat="false" ht="11.25" hidden="false" customHeight="false" outlineLevel="0" collapsed="false">
      <c r="A8850" s="1" t="s">
        <v>31287</v>
      </c>
      <c r="C8850" s="1" t="s">
        <v>2271</v>
      </c>
      <c r="D8850" s="1" t="n">
        <v>19</v>
      </c>
      <c r="E8850" s="1" t="s">
        <v>31055</v>
      </c>
      <c r="F8850" s="1" t="s">
        <v>137</v>
      </c>
      <c r="G8850" s="1" t="s">
        <v>31288</v>
      </c>
      <c r="H8850" s="1" t="s">
        <v>31289</v>
      </c>
      <c r="I8850" s="1" t="s">
        <v>31066</v>
      </c>
      <c r="J8850" s="1" t="s">
        <v>31059</v>
      </c>
      <c r="K8850" s="1" t="s">
        <v>31</v>
      </c>
      <c r="M8850" s="9" t="n">
        <f aca="false">N8850+O8850+P8850+Q8850+R8850+S8850+T8850+U8850+V8850</f>
        <v>13235.33</v>
      </c>
      <c r="N8850" s="2" t="n">
        <v>9230</v>
      </c>
      <c r="O8850" s="2" t="n">
        <v>733.33</v>
      </c>
      <c r="P8850" s="2" t="n">
        <v>133.33</v>
      </c>
      <c r="Q8850" s="2" t="n">
        <v>2970.67</v>
      </c>
      <c r="R8850" s="2" t="n">
        <v>168</v>
      </c>
      <c r="S8850" s="10" t="n">
        <v>0</v>
      </c>
      <c r="T8850" s="2" t="n">
        <v>0</v>
      </c>
      <c r="U8850" s="2" t="n">
        <v>0</v>
      </c>
      <c r="V8850" s="2" t="n">
        <v>0</v>
      </c>
      <c r="W8850" s="2" t="n">
        <v>39314.42</v>
      </c>
    </row>
    <row r="8851" customFormat="false" ht="11.25" hidden="false" customHeight="false" outlineLevel="0" collapsed="false">
      <c r="A8851" s="1" t="s">
        <v>31290</v>
      </c>
      <c r="C8851" s="1" t="s">
        <v>2271</v>
      </c>
      <c r="D8851" s="1" t="n">
        <v>19</v>
      </c>
      <c r="E8851" s="1" t="s">
        <v>31055</v>
      </c>
      <c r="F8851" s="1" t="s">
        <v>137</v>
      </c>
      <c r="G8851" s="1" t="s">
        <v>21901</v>
      </c>
      <c r="H8851" s="1" t="s">
        <v>31291</v>
      </c>
      <c r="I8851" s="1" t="s">
        <v>31099</v>
      </c>
      <c r="J8851" s="1" t="s">
        <v>31059</v>
      </c>
      <c r="K8851" s="1" t="s">
        <v>31</v>
      </c>
      <c r="M8851" s="9" t="n">
        <f aca="false">N8851+O8851+P8851+Q8851+R8851+S8851+T8851+U8851+V8851</f>
        <v>68399.64</v>
      </c>
      <c r="N8851" s="2" t="n">
        <v>20240</v>
      </c>
      <c r="O8851" s="2" t="n">
        <v>733.33</v>
      </c>
      <c r="P8851" s="2" t="n">
        <v>200</v>
      </c>
      <c r="Q8851" s="2" t="n">
        <v>5034.67</v>
      </c>
      <c r="R8851" s="2" t="n">
        <v>136</v>
      </c>
      <c r="S8851" s="10" t="n">
        <v>0</v>
      </c>
      <c r="T8851" s="2" t="n">
        <v>0</v>
      </c>
      <c r="U8851" s="2" t="n">
        <v>42055.64</v>
      </c>
      <c r="V8851" s="2" t="n">
        <v>0</v>
      </c>
      <c r="W8851" s="2" t="n">
        <v>55299.53</v>
      </c>
    </row>
    <row r="8852" customFormat="false" ht="11.25" hidden="false" customHeight="false" outlineLevel="0" collapsed="false">
      <c r="A8852" s="1" t="s">
        <v>31292</v>
      </c>
      <c r="C8852" s="1" t="s">
        <v>2271</v>
      </c>
      <c r="D8852" s="1" t="n">
        <v>19</v>
      </c>
      <c r="E8852" s="1" t="s">
        <v>31055</v>
      </c>
      <c r="F8852" s="1" t="s">
        <v>137</v>
      </c>
      <c r="G8852" s="1" t="s">
        <v>31293</v>
      </c>
      <c r="H8852" s="1" t="s">
        <v>31294</v>
      </c>
      <c r="I8852" s="1" t="s">
        <v>31141</v>
      </c>
      <c r="J8852" s="1" t="s">
        <v>31142</v>
      </c>
      <c r="K8852" s="1" t="s">
        <v>31</v>
      </c>
      <c r="M8852" s="9" t="n">
        <f aca="false">N8852+O8852+P8852+Q8852+R8852+S8852+T8852+U8852+V8852</f>
        <v>10858.67</v>
      </c>
      <c r="N8852" s="2" t="n">
        <v>8000</v>
      </c>
      <c r="O8852" s="2" t="n">
        <v>733.33</v>
      </c>
      <c r="P8852" s="2" t="n">
        <v>266.67</v>
      </c>
      <c r="Q8852" s="2" t="n">
        <v>1754.67</v>
      </c>
      <c r="R8852" s="2" t="n">
        <v>104</v>
      </c>
      <c r="S8852" s="10" t="n">
        <v>0</v>
      </c>
      <c r="T8852" s="2" t="n">
        <v>0</v>
      </c>
      <c r="U8852" s="2" t="n">
        <v>0</v>
      </c>
      <c r="V8852" s="2" t="n">
        <v>0</v>
      </c>
      <c r="W8852" s="2" t="n">
        <v>38530.07</v>
      </c>
    </row>
    <row r="8853" customFormat="false" ht="11.25" hidden="false" customHeight="false" outlineLevel="0" collapsed="false">
      <c r="A8853" s="1" t="s">
        <v>31295</v>
      </c>
      <c r="C8853" s="1" t="s">
        <v>2271</v>
      </c>
      <c r="D8853" s="1" t="n">
        <v>19</v>
      </c>
      <c r="E8853" s="1" t="s">
        <v>31055</v>
      </c>
      <c r="F8853" s="1" t="s">
        <v>137</v>
      </c>
      <c r="G8853" s="1" t="s">
        <v>1605</v>
      </c>
      <c r="H8853" s="1" t="s">
        <v>31296</v>
      </c>
      <c r="I8853" s="1" t="s">
        <v>31108</v>
      </c>
      <c r="J8853" s="1" t="s">
        <v>31109</v>
      </c>
      <c r="K8853" s="1" t="s">
        <v>31</v>
      </c>
      <c r="M8853" s="9" t="n">
        <f aca="false">N8853+O8853+P8853+Q8853+R8853+S8853+T8853+U8853+V8853</f>
        <v>19797.99</v>
      </c>
      <c r="N8853" s="2" t="n">
        <v>14670</v>
      </c>
      <c r="O8853" s="2" t="n">
        <v>733.33</v>
      </c>
      <c r="P8853" s="2" t="n">
        <v>133.33</v>
      </c>
      <c r="Q8853" s="2" t="n">
        <v>4133.33</v>
      </c>
      <c r="R8853" s="2" t="n">
        <v>128</v>
      </c>
      <c r="S8853" s="10" t="n">
        <v>0</v>
      </c>
      <c r="T8853" s="2" t="n">
        <v>0</v>
      </c>
      <c r="U8853" s="2" t="n">
        <v>0</v>
      </c>
      <c r="V8853" s="2" t="n">
        <v>0</v>
      </c>
      <c r="W8853" s="2" t="n">
        <v>46887.32</v>
      </c>
    </row>
    <row r="8854" customFormat="false" ht="11.25" hidden="false" customHeight="false" outlineLevel="0" collapsed="false">
      <c r="A8854" s="1" t="s">
        <v>31297</v>
      </c>
      <c r="C8854" s="1" t="s">
        <v>2271</v>
      </c>
      <c r="D8854" s="1" t="n">
        <v>19</v>
      </c>
      <c r="E8854" s="1" t="s">
        <v>31055</v>
      </c>
      <c r="F8854" s="1" t="s">
        <v>137</v>
      </c>
      <c r="G8854" s="1" t="s">
        <v>31298</v>
      </c>
      <c r="H8854" s="1" t="s">
        <v>31299</v>
      </c>
      <c r="I8854" s="1" t="s">
        <v>31058</v>
      </c>
      <c r="J8854" s="1" t="s">
        <v>31059</v>
      </c>
      <c r="K8854" s="1" t="s">
        <v>31</v>
      </c>
      <c r="M8854" s="9" t="n">
        <f aca="false">N8854+O8854+P8854+Q8854+R8854+S8854+T8854+U8854+V8854</f>
        <v>81515.585</v>
      </c>
      <c r="N8854" s="2" t="n">
        <v>12935</v>
      </c>
      <c r="O8854" s="2" t="n">
        <v>733.33</v>
      </c>
      <c r="P8854" s="2" t="n">
        <v>133.33</v>
      </c>
      <c r="Q8854" s="2" t="n">
        <v>1946.67</v>
      </c>
      <c r="R8854" s="2" t="n">
        <v>200</v>
      </c>
      <c r="S8854" s="10" t="n">
        <v>0</v>
      </c>
      <c r="T8854" s="2" t="n">
        <v>0</v>
      </c>
      <c r="U8854" s="2" t="n">
        <v>65567.255</v>
      </c>
      <c r="V8854" s="2" t="n">
        <v>0</v>
      </c>
      <c r="W8854" s="2" t="n">
        <v>31601.26</v>
      </c>
    </row>
    <row r="8855" customFormat="false" ht="11.25" hidden="false" customHeight="false" outlineLevel="0" collapsed="false">
      <c r="A8855" s="1" t="s">
        <v>31300</v>
      </c>
      <c r="C8855" s="1" t="s">
        <v>2271</v>
      </c>
      <c r="D8855" s="1" t="n">
        <v>19</v>
      </c>
      <c r="E8855" s="1" t="s">
        <v>31055</v>
      </c>
      <c r="F8855" s="1" t="s">
        <v>137</v>
      </c>
      <c r="G8855" s="1" t="s">
        <v>31301</v>
      </c>
      <c r="H8855" s="1" t="s">
        <v>31302</v>
      </c>
      <c r="I8855" s="1" t="s">
        <v>31099</v>
      </c>
      <c r="J8855" s="1" t="s">
        <v>31059</v>
      </c>
      <c r="K8855" s="1" t="s">
        <v>31</v>
      </c>
      <c r="M8855" s="9" t="n">
        <f aca="false">N8855+O8855+P8855+Q8855+R8855+S8855+T8855+U8855+V8855</f>
        <v>104152.88</v>
      </c>
      <c r="N8855" s="2" t="n">
        <v>25215</v>
      </c>
      <c r="O8855" s="2" t="n">
        <v>733.33</v>
      </c>
      <c r="P8855" s="2" t="n">
        <v>333.33</v>
      </c>
      <c r="Q8855" s="2" t="n">
        <v>5253.33</v>
      </c>
      <c r="R8855" s="2" t="n">
        <v>144</v>
      </c>
      <c r="S8855" s="10" t="n">
        <v>0</v>
      </c>
      <c r="T8855" s="2" t="n">
        <v>0</v>
      </c>
      <c r="U8855" s="2" t="n">
        <v>72473.89</v>
      </c>
      <c r="V8855" s="2" t="n">
        <v>0</v>
      </c>
      <c r="W8855" s="2" t="n">
        <v>57780.93</v>
      </c>
    </row>
    <row r="8856" customFormat="false" ht="11.25" hidden="false" customHeight="false" outlineLevel="0" collapsed="false">
      <c r="A8856" s="1" t="s">
        <v>31303</v>
      </c>
      <c r="C8856" s="1" t="s">
        <v>2271</v>
      </c>
      <c r="D8856" s="1" t="n">
        <v>19</v>
      </c>
      <c r="E8856" s="1" t="s">
        <v>31055</v>
      </c>
      <c r="F8856" s="1" t="s">
        <v>299</v>
      </c>
      <c r="G8856" s="1" t="s">
        <v>31304</v>
      </c>
      <c r="H8856" s="1" t="s">
        <v>31305</v>
      </c>
      <c r="I8856" s="1" t="s">
        <v>31162</v>
      </c>
      <c r="J8856" s="1" t="s">
        <v>31163</v>
      </c>
      <c r="K8856" s="1" t="s">
        <v>31</v>
      </c>
      <c r="M8856" s="9" t="n">
        <f aca="false">N8856+O8856+P8856+Q8856+R8856+S8856+T8856+U8856+V8856</f>
        <v>27294</v>
      </c>
      <c r="N8856" s="2" t="n">
        <v>11570</v>
      </c>
      <c r="O8856" s="2" t="n">
        <v>1333.33</v>
      </c>
      <c r="P8856" s="2" t="n">
        <v>266.67</v>
      </c>
      <c r="Q8856" s="2" t="n">
        <v>11872</v>
      </c>
      <c r="R8856" s="2" t="n">
        <v>80</v>
      </c>
      <c r="S8856" s="10" t="n">
        <v>2172</v>
      </c>
      <c r="T8856" s="2" t="n">
        <v>0</v>
      </c>
      <c r="U8856" s="2" t="n">
        <v>0</v>
      </c>
      <c r="V8856" s="2" t="n">
        <v>0</v>
      </c>
      <c r="W8856" s="2" t="n">
        <v>138370.37</v>
      </c>
    </row>
    <row r="8857" customFormat="false" ht="11.25" hidden="false" customHeight="false" outlineLevel="0" collapsed="false">
      <c r="A8857" s="1" t="s">
        <v>31306</v>
      </c>
      <c r="C8857" s="1" t="s">
        <v>2271</v>
      </c>
      <c r="D8857" s="1" t="n">
        <v>19</v>
      </c>
      <c r="E8857" s="1" t="s">
        <v>31055</v>
      </c>
      <c r="F8857" s="1" t="s">
        <v>299</v>
      </c>
      <c r="G8857" s="1" t="s">
        <v>31307</v>
      </c>
      <c r="H8857" s="1" t="s">
        <v>31308</v>
      </c>
      <c r="I8857" s="1" t="s">
        <v>31178</v>
      </c>
      <c r="J8857" s="1" t="s">
        <v>31179</v>
      </c>
      <c r="K8857" s="1" t="s">
        <v>31</v>
      </c>
      <c r="M8857" s="9" t="n">
        <f aca="false">N8857+O8857+P8857+Q8857+R8857+S8857+T8857+U8857+V8857</f>
        <v>22473</v>
      </c>
      <c r="N8857" s="2" t="n">
        <v>8125</v>
      </c>
      <c r="O8857" s="2" t="n">
        <v>1333.33</v>
      </c>
      <c r="P8857" s="2" t="n">
        <v>266.67</v>
      </c>
      <c r="Q8857" s="2" t="n">
        <v>10232</v>
      </c>
      <c r="R8857" s="2" t="n">
        <v>344</v>
      </c>
      <c r="S8857" s="10" t="n">
        <v>2172</v>
      </c>
      <c r="T8857" s="2" t="n">
        <v>0</v>
      </c>
      <c r="U8857" s="2" t="n">
        <v>0</v>
      </c>
      <c r="V8857" s="2" t="n">
        <v>0</v>
      </c>
      <c r="W8857" s="2" t="n">
        <v>104043.09</v>
      </c>
    </row>
    <row r="8858" customFormat="false" ht="11.25" hidden="false" customHeight="false" outlineLevel="0" collapsed="false">
      <c r="A8858" s="1" t="s">
        <v>31309</v>
      </c>
      <c r="C8858" s="1" t="s">
        <v>2271</v>
      </c>
      <c r="D8858" s="1" t="n">
        <v>19</v>
      </c>
      <c r="E8858" s="1" t="s">
        <v>31055</v>
      </c>
      <c r="F8858" s="1" t="s">
        <v>299</v>
      </c>
      <c r="G8858" s="1" t="s">
        <v>31310</v>
      </c>
      <c r="H8858" s="1" t="s">
        <v>31311</v>
      </c>
      <c r="I8858" s="1" t="s">
        <v>31108</v>
      </c>
      <c r="J8858" s="1" t="s">
        <v>31109</v>
      </c>
      <c r="K8858" s="1" t="s">
        <v>31</v>
      </c>
      <c r="M8858" s="9" t="n">
        <f aca="false">N8858+O8858+P8858+Q8858+R8858+S8858+T8858+U8858+V8858</f>
        <v>45393.05</v>
      </c>
      <c r="N8858" s="2" t="n">
        <v>8970</v>
      </c>
      <c r="O8858" s="2" t="n">
        <v>1333.33</v>
      </c>
      <c r="P8858" s="2" t="n">
        <v>266.67</v>
      </c>
      <c r="Q8858" s="2" t="n">
        <v>22944</v>
      </c>
      <c r="R8858" s="2" t="n">
        <v>200</v>
      </c>
      <c r="S8858" s="10" t="n">
        <v>2172</v>
      </c>
      <c r="T8858" s="2" t="n">
        <v>0</v>
      </c>
      <c r="U8858" s="2" t="n">
        <v>9507.05</v>
      </c>
      <c r="V8858" s="2" t="n">
        <v>0</v>
      </c>
      <c r="W8858" s="2" t="n">
        <v>106357.4</v>
      </c>
    </row>
    <row r="8859" customFormat="false" ht="11.25" hidden="false" customHeight="false" outlineLevel="0" collapsed="false">
      <c r="A8859" s="1" t="s">
        <v>31312</v>
      </c>
      <c r="C8859" s="1" t="s">
        <v>2271</v>
      </c>
      <c r="D8859" s="1" t="n">
        <v>19</v>
      </c>
      <c r="E8859" s="1" t="s">
        <v>31055</v>
      </c>
      <c r="F8859" s="1" t="s">
        <v>299</v>
      </c>
      <c r="G8859" s="1" t="s">
        <v>31313</v>
      </c>
      <c r="H8859" s="1" t="s">
        <v>31314</v>
      </c>
      <c r="I8859" s="1" t="s">
        <v>31151</v>
      </c>
      <c r="J8859" s="1" t="s">
        <v>31152</v>
      </c>
      <c r="K8859" s="1" t="s">
        <v>31</v>
      </c>
      <c r="L8859" s="1" t="s">
        <v>320</v>
      </c>
      <c r="M8859" s="9" t="n">
        <f aca="false">N8859+O8859+P8859+Q8859+R8859+S8859+T8859+U8859+V8859</f>
        <v>30138.33</v>
      </c>
      <c r="N8859" s="2" t="n">
        <v>8825</v>
      </c>
      <c r="O8859" s="2" t="n">
        <v>1333.33</v>
      </c>
      <c r="P8859" s="2" t="n">
        <v>400</v>
      </c>
      <c r="Q8859" s="2" t="n">
        <v>17152</v>
      </c>
      <c r="R8859" s="2" t="n">
        <v>256</v>
      </c>
      <c r="S8859" s="10" t="n">
        <v>2172</v>
      </c>
      <c r="T8859" s="2" t="n">
        <v>0</v>
      </c>
      <c r="U8859" s="2" t="n">
        <v>0</v>
      </c>
      <c r="V8859" s="2" t="n">
        <v>0</v>
      </c>
      <c r="W8859" s="2" t="n">
        <v>120564.29</v>
      </c>
    </row>
    <row r="8860" customFormat="false" ht="11.25" hidden="false" customHeight="false" outlineLevel="0" collapsed="false">
      <c r="A8860" s="1" t="s">
        <v>31315</v>
      </c>
      <c r="C8860" s="1" t="s">
        <v>2271</v>
      </c>
      <c r="D8860" s="1" t="n">
        <v>19</v>
      </c>
      <c r="E8860" s="1" t="s">
        <v>31055</v>
      </c>
      <c r="F8860" s="1" t="s">
        <v>299</v>
      </c>
      <c r="G8860" s="1" t="s">
        <v>31316</v>
      </c>
      <c r="H8860" s="1" t="s">
        <v>31317</v>
      </c>
      <c r="I8860" s="1" t="s">
        <v>31274</v>
      </c>
      <c r="J8860" s="1" t="s">
        <v>31203</v>
      </c>
      <c r="K8860" s="1" t="s">
        <v>31</v>
      </c>
      <c r="M8860" s="9" t="n">
        <f aca="false">N8860+O8860+P8860+Q8860+R8860+S8860+T8860+U8860+V8860</f>
        <v>32893.685</v>
      </c>
      <c r="N8860" s="2" t="n">
        <v>6780</v>
      </c>
      <c r="O8860" s="2" t="n">
        <v>1333.33</v>
      </c>
      <c r="P8860" s="2" t="n">
        <v>266.67</v>
      </c>
      <c r="Q8860" s="2" t="n">
        <v>9712</v>
      </c>
      <c r="R8860" s="2" t="n">
        <v>80</v>
      </c>
      <c r="S8860" s="10" t="n">
        <v>2172</v>
      </c>
      <c r="T8860" s="2" t="n">
        <v>0</v>
      </c>
      <c r="U8860" s="2" t="n">
        <v>12549.685</v>
      </c>
      <c r="V8860" s="2" t="n">
        <v>0</v>
      </c>
      <c r="W8860" s="2" t="n">
        <v>88366.43</v>
      </c>
    </row>
    <row r="8861" customFormat="false" ht="11.25" hidden="false" customHeight="false" outlineLevel="0" collapsed="false">
      <c r="A8861" s="1" t="s">
        <v>31318</v>
      </c>
      <c r="C8861" s="1" t="s">
        <v>2271</v>
      </c>
      <c r="D8861" s="1" t="n">
        <v>19</v>
      </c>
      <c r="E8861" s="1" t="s">
        <v>31055</v>
      </c>
      <c r="F8861" s="1" t="s">
        <v>299</v>
      </c>
      <c r="G8861" s="1" t="s">
        <v>31319</v>
      </c>
      <c r="H8861" s="1" t="s">
        <v>31320</v>
      </c>
      <c r="I8861" s="1" t="s">
        <v>31113</v>
      </c>
      <c r="J8861" s="1" t="s">
        <v>31114</v>
      </c>
      <c r="K8861" s="1" t="s">
        <v>31</v>
      </c>
      <c r="M8861" s="9" t="n">
        <f aca="false">N8861+O8861+P8861+Q8861+R8861+S8861+T8861+U8861+V8861</f>
        <v>43481.03</v>
      </c>
      <c r="N8861" s="2" t="n">
        <v>8595</v>
      </c>
      <c r="O8861" s="2" t="n">
        <v>1333.33</v>
      </c>
      <c r="P8861" s="2" t="n">
        <v>266.67</v>
      </c>
      <c r="Q8861" s="2" t="n">
        <v>10080</v>
      </c>
      <c r="R8861" s="2" t="n">
        <v>232</v>
      </c>
      <c r="S8861" s="10" t="n">
        <v>2172</v>
      </c>
      <c r="T8861" s="2" t="n">
        <v>0</v>
      </c>
      <c r="U8861" s="2" t="n">
        <v>20802.03</v>
      </c>
      <c r="V8861" s="2" t="n">
        <v>0</v>
      </c>
      <c r="W8861" s="2" t="n">
        <v>118511.72</v>
      </c>
    </row>
    <row r="8862" customFormat="false" ht="11.25" hidden="false" customHeight="false" outlineLevel="0" collapsed="false">
      <c r="A8862" s="1" t="s">
        <v>31321</v>
      </c>
      <c r="C8862" s="1" t="s">
        <v>2271</v>
      </c>
      <c r="D8862" s="1" t="n">
        <v>19</v>
      </c>
      <c r="E8862" s="1" t="s">
        <v>31055</v>
      </c>
      <c r="F8862" s="1" t="s">
        <v>299</v>
      </c>
      <c r="G8862" s="1" t="s">
        <v>31322</v>
      </c>
      <c r="H8862" s="1" t="s">
        <v>31323</v>
      </c>
      <c r="I8862" s="1" t="s">
        <v>31058</v>
      </c>
      <c r="J8862" s="1" t="s">
        <v>31059</v>
      </c>
      <c r="K8862" s="1" t="s">
        <v>31</v>
      </c>
      <c r="M8862" s="9" t="n">
        <f aca="false">N8862+O8862+P8862+Q8862+R8862+S8862+T8862+U8862+V8862</f>
        <v>98125.69</v>
      </c>
      <c r="N8862" s="2" t="n">
        <v>6365</v>
      </c>
      <c r="O8862" s="2" t="n">
        <v>1333.33</v>
      </c>
      <c r="P8862" s="2" t="n">
        <v>133.33</v>
      </c>
      <c r="Q8862" s="2" t="n">
        <v>6752</v>
      </c>
      <c r="R8862" s="2" t="n">
        <v>8</v>
      </c>
      <c r="S8862" s="10" t="n">
        <v>2172</v>
      </c>
      <c r="T8862" s="2" t="n">
        <v>0</v>
      </c>
      <c r="U8862" s="2" t="n">
        <v>81362.03</v>
      </c>
      <c r="V8862" s="2" t="n">
        <v>0</v>
      </c>
      <c r="W8862" s="2" t="n">
        <v>77879.37</v>
      </c>
    </row>
    <row r="8863" customFormat="false" ht="11.25" hidden="false" customHeight="false" outlineLevel="0" collapsed="false">
      <c r="A8863" s="1" t="s">
        <v>31324</v>
      </c>
      <c r="C8863" s="1" t="s">
        <v>2271</v>
      </c>
      <c r="D8863" s="1" t="n">
        <v>19</v>
      </c>
      <c r="E8863" s="1" t="s">
        <v>31055</v>
      </c>
      <c r="F8863" s="1" t="s">
        <v>299</v>
      </c>
      <c r="G8863" s="1" t="s">
        <v>31325</v>
      </c>
      <c r="H8863" s="1" t="s">
        <v>31326</v>
      </c>
      <c r="I8863" s="1" t="s">
        <v>31169</v>
      </c>
      <c r="J8863" s="1" t="s">
        <v>31170</v>
      </c>
      <c r="K8863" s="1" t="s">
        <v>31</v>
      </c>
      <c r="M8863" s="9" t="n">
        <f aca="false">N8863+O8863+P8863+Q8863+R8863+S8863+T8863+U8863+V8863</f>
        <v>32758.625</v>
      </c>
      <c r="N8863" s="2" t="n">
        <v>6040</v>
      </c>
      <c r="O8863" s="2" t="n">
        <v>1333.33</v>
      </c>
      <c r="P8863" s="2" t="n">
        <v>266.67</v>
      </c>
      <c r="Q8863" s="2" t="n">
        <v>7488</v>
      </c>
      <c r="R8863" s="2" t="n">
        <v>56</v>
      </c>
      <c r="S8863" s="10" t="n">
        <v>2172</v>
      </c>
      <c r="T8863" s="2" t="n">
        <v>0</v>
      </c>
      <c r="U8863" s="2" t="n">
        <v>15402.625</v>
      </c>
      <c r="V8863" s="2" t="n">
        <v>0</v>
      </c>
      <c r="W8863" s="2" t="n">
        <v>70917.27</v>
      </c>
    </row>
    <row r="8864" customFormat="false" ht="11.25" hidden="false" customHeight="false" outlineLevel="0" collapsed="false">
      <c r="A8864" s="1" t="s">
        <v>31327</v>
      </c>
      <c r="C8864" s="1" t="s">
        <v>2271</v>
      </c>
      <c r="D8864" s="1" t="n">
        <v>19</v>
      </c>
      <c r="E8864" s="1" t="s">
        <v>31055</v>
      </c>
      <c r="F8864" s="1" t="s">
        <v>299</v>
      </c>
      <c r="G8864" s="1" t="s">
        <v>31328</v>
      </c>
      <c r="H8864" s="1" t="s">
        <v>31329</v>
      </c>
      <c r="I8864" s="1" t="s">
        <v>31103</v>
      </c>
      <c r="J8864" s="1" t="s">
        <v>31104</v>
      </c>
      <c r="K8864" s="1" t="s">
        <v>31</v>
      </c>
      <c r="M8864" s="9" t="n">
        <f aca="false">N8864+O8864+P8864+Q8864+R8864+S8864+T8864+U8864+V8864</f>
        <v>26494.33</v>
      </c>
      <c r="N8864" s="2" t="n">
        <v>10825</v>
      </c>
      <c r="O8864" s="2" t="n">
        <v>1333.33</v>
      </c>
      <c r="P8864" s="2" t="n">
        <v>400</v>
      </c>
      <c r="Q8864" s="2" t="n">
        <v>13848</v>
      </c>
      <c r="R8864" s="2" t="n">
        <v>88</v>
      </c>
      <c r="S8864" s="10" t="n">
        <v>0</v>
      </c>
      <c r="T8864" s="2" t="n">
        <v>0</v>
      </c>
      <c r="U8864" s="2" t="n">
        <v>0</v>
      </c>
      <c r="V8864" s="2" t="n">
        <v>0</v>
      </c>
      <c r="W8864" s="2" t="n">
        <v>122582.91</v>
      </c>
    </row>
    <row r="8865" customFormat="false" ht="11.25" hidden="false" customHeight="false" outlineLevel="0" collapsed="false">
      <c r="A8865" s="1" t="s">
        <v>31330</v>
      </c>
      <c r="C8865" s="1" t="s">
        <v>2271</v>
      </c>
      <c r="D8865" s="1" t="n">
        <v>19</v>
      </c>
      <c r="E8865" s="1" t="s">
        <v>31055</v>
      </c>
      <c r="F8865" s="1" t="s">
        <v>299</v>
      </c>
      <c r="G8865" s="1" t="s">
        <v>31331</v>
      </c>
      <c r="H8865" s="1" t="s">
        <v>31332</v>
      </c>
      <c r="I8865" s="1" t="s">
        <v>31186</v>
      </c>
      <c r="J8865" s="1" t="s">
        <v>31243</v>
      </c>
      <c r="K8865" s="1" t="s">
        <v>31</v>
      </c>
      <c r="M8865" s="9" t="n">
        <f aca="false">N8865+O8865+P8865+Q8865+R8865+S8865+T8865+U8865+V8865</f>
        <v>40321.33</v>
      </c>
      <c r="N8865" s="2" t="n">
        <v>8960</v>
      </c>
      <c r="O8865" s="2" t="n">
        <v>1333.33</v>
      </c>
      <c r="P8865" s="2" t="n">
        <v>400</v>
      </c>
      <c r="Q8865" s="2" t="n">
        <v>27168</v>
      </c>
      <c r="R8865" s="2" t="n">
        <v>288</v>
      </c>
      <c r="S8865" s="10" t="n">
        <v>2172</v>
      </c>
      <c r="T8865" s="2" t="n">
        <v>0</v>
      </c>
      <c r="U8865" s="2" t="n">
        <v>0</v>
      </c>
      <c r="V8865" s="2" t="n">
        <v>0</v>
      </c>
      <c r="W8865" s="2" t="n">
        <v>121322.14</v>
      </c>
    </row>
    <row r="8866" customFormat="false" ht="11.25" hidden="false" customHeight="false" outlineLevel="0" collapsed="false">
      <c r="A8866" s="1" t="s">
        <v>31333</v>
      </c>
      <c r="C8866" s="1" t="s">
        <v>2271</v>
      </c>
      <c r="D8866" s="1" t="n">
        <v>19</v>
      </c>
      <c r="E8866" s="1" t="s">
        <v>31055</v>
      </c>
      <c r="F8866" s="1" t="s">
        <v>299</v>
      </c>
      <c r="G8866" s="1" t="s">
        <v>7768</v>
      </c>
      <c r="H8866" s="1" t="s">
        <v>31334</v>
      </c>
      <c r="I8866" s="1" t="s">
        <v>31122</v>
      </c>
      <c r="J8866" s="1" t="s">
        <v>31123</v>
      </c>
      <c r="K8866" s="1" t="s">
        <v>31</v>
      </c>
      <c r="M8866" s="9" t="n">
        <f aca="false">N8866+O8866+P8866+Q8866+R8866+S8866+T8866+U8866+V8866</f>
        <v>62653.62</v>
      </c>
      <c r="N8866" s="2" t="n">
        <v>7670</v>
      </c>
      <c r="O8866" s="2" t="n">
        <v>1333.33</v>
      </c>
      <c r="P8866" s="2" t="n">
        <v>133.33</v>
      </c>
      <c r="Q8866" s="2" t="n">
        <v>8304</v>
      </c>
      <c r="R8866" s="2" t="n">
        <v>64</v>
      </c>
      <c r="S8866" s="10" t="n">
        <v>2172</v>
      </c>
      <c r="T8866" s="2" t="n">
        <v>0</v>
      </c>
      <c r="U8866" s="2" t="n">
        <v>42976.96</v>
      </c>
      <c r="V8866" s="2" t="n">
        <v>0</v>
      </c>
      <c r="W8866" s="2" t="n">
        <v>94285.17</v>
      </c>
    </row>
    <row r="8867" customFormat="false" ht="11.25" hidden="false" customHeight="false" outlineLevel="0" collapsed="false">
      <c r="A8867" s="1" t="s">
        <v>31335</v>
      </c>
      <c r="C8867" s="1" t="s">
        <v>2271</v>
      </c>
      <c r="D8867" s="1" t="n">
        <v>19</v>
      </c>
      <c r="E8867" s="1" t="s">
        <v>31055</v>
      </c>
      <c r="F8867" s="1" t="s">
        <v>299</v>
      </c>
      <c r="G8867" s="1" t="s">
        <v>31336</v>
      </c>
      <c r="H8867" s="1" t="s">
        <v>31337</v>
      </c>
      <c r="I8867" s="1" t="s">
        <v>31058</v>
      </c>
      <c r="J8867" s="1" t="s">
        <v>31059</v>
      </c>
      <c r="K8867" s="1" t="s">
        <v>31</v>
      </c>
      <c r="M8867" s="9" t="n">
        <f aca="false">N8867+O8867+P8867+Q8867+R8867+S8867+T8867+U8867+V8867</f>
        <v>38382</v>
      </c>
      <c r="N8867" s="2" t="n">
        <v>13930</v>
      </c>
      <c r="O8867" s="2" t="n">
        <v>1333.33</v>
      </c>
      <c r="P8867" s="2" t="n">
        <v>266.67</v>
      </c>
      <c r="Q8867" s="2" t="n">
        <v>20376</v>
      </c>
      <c r="R8867" s="2" t="n">
        <v>304</v>
      </c>
      <c r="S8867" s="10" t="n">
        <v>2172</v>
      </c>
      <c r="T8867" s="2" t="n">
        <v>0</v>
      </c>
      <c r="U8867" s="2" t="n">
        <v>0</v>
      </c>
      <c r="V8867" s="2" t="n">
        <v>0</v>
      </c>
      <c r="W8867" s="2" t="n">
        <v>159933.05</v>
      </c>
    </row>
    <row r="8868" customFormat="false" ht="11.25" hidden="false" customHeight="false" outlineLevel="0" collapsed="false">
      <c r="A8868" s="1" t="s">
        <v>31338</v>
      </c>
      <c r="C8868" s="1" t="s">
        <v>2271</v>
      </c>
      <c r="D8868" s="1" t="n">
        <v>19</v>
      </c>
      <c r="E8868" s="1" t="s">
        <v>31055</v>
      </c>
      <c r="F8868" s="1" t="s">
        <v>331</v>
      </c>
      <c r="G8868" s="1" t="s">
        <v>31339</v>
      </c>
      <c r="H8868" s="1" t="s">
        <v>31340</v>
      </c>
      <c r="I8868" s="1" t="s">
        <v>31058</v>
      </c>
      <c r="J8868" s="1" t="s">
        <v>31059</v>
      </c>
      <c r="K8868" s="1" t="s">
        <v>31</v>
      </c>
      <c r="M8868" s="9" t="n">
        <f aca="false">N8868+O8868+P8868+Q8868+R8868+S8868+T8868+U8868+V8868</f>
        <v>12165</v>
      </c>
      <c r="N8868" s="2" t="n">
        <v>6705</v>
      </c>
      <c r="O8868" s="2" t="n">
        <v>733.33</v>
      </c>
      <c r="P8868" s="2" t="n">
        <v>0</v>
      </c>
      <c r="Q8868" s="2" t="n">
        <v>2410.67</v>
      </c>
      <c r="R8868" s="2" t="n">
        <v>144</v>
      </c>
      <c r="S8868" s="10" t="n">
        <v>2172</v>
      </c>
      <c r="T8868" s="2" t="n">
        <v>0</v>
      </c>
      <c r="U8868" s="2" t="n">
        <v>0</v>
      </c>
      <c r="V8868" s="2" t="n">
        <v>0</v>
      </c>
      <c r="W8868" s="2" t="n">
        <v>34151.84</v>
      </c>
    </row>
    <row r="8869" customFormat="false" ht="11.25" hidden="false" customHeight="false" outlineLevel="0" collapsed="false">
      <c r="A8869" s="1" t="s">
        <v>31341</v>
      </c>
      <c r="C8869" s="1" t="s">
        <v>2271</v>
      </c>
      <c r="D8869" s="1" t="n">
        <v>19</v>
      </c>
      <c r="E8869" s="1" t="s">
        <v>31055</v>
      </c>
      <c r="F8869" s="1" t="s">
        <v>331</v>
      </c>
      <c r="G8869" s="1" t="s">
        <v>13038</v>
      </c>
      <c r="H8869" s="1" t="s">
        <v>31342</v>
      </c>
      <c r="I8869" s="1" t="s">
        <v>31066</v>
      </c>
      <c r="J8869" s="1" t="s">
        <v>31059</v>
      </c>
      <c r="K8869" s="1" t="s">
        <v>31</v>
      </c>
      <c r="L8869" s="1" t="s">
        <v>71</v>
      </c>
      <c r="M8869" s="9" t="n">
        <f aca="false">N8869+O8869+P8869+Q8869+R8869+S8869+T8869+U8869+V8869</f>
        <v>11668.33</v>
      </c>
      <c r="N8869" s="2" t="n">
        <v>7615</v>
      </c>
      <c r="O8869" s="2" t="n">
        <v>733.33</v>
      </c>
      <c r="P8869" s="2" t="n">
        <v>0</v>
      </c>
      <c r="Q8869" s="2" t="n">
        <v>3184</v>
      </c>
      <c r="R8869" s="2" t="n">
        <v>136</v>
      </c>
      <c r="S8869" s="10" t="n">
        <v>0</v>
      </c>
      <c r="T8869" s="2" t="n">
        <v>0</v>
      </c>
      <c r="U8869" s="2" t="n">
        <v>0</v>
      </c>
      <c r="V8869" s="2" t="n">
        <v>0</v>
      </c>
      <c r="W8869" s="2" t="n">
        <v>41005.45</v>
      </c>
    </row>
    <row r="8870" customFormat="false" ht="11.25" hidden="false" customHeight="false" outlineLevel="0" collapsed="false">
      <c r="A8870" s="1" t="s">
        <v>31343</v>
      </c>
      <c r="C8870" s="1" t="s">
        <v>2271</v>
      </c>
      <c r="D8870" s="1" t="n">
        <v>19</v>
      </c>
      <c r="E8870" s="1" t="s">
        <v>31055</v>
      </c>
      <c r="F8870" s="1" t="s">
        <v>331</v>
      </c>
      <c r="G8870" s="1" t="s">
        <v>31344</v>
      </c>
      <c r="H8870" s="1" t="s">
        <v>31345</v>
      </c>
      <c r="I8870" s="1" t="s">
        <v>31070</v>
      </c>
      <c r="J8870" s="1" t="s">
        <v>31059</v>
      </c>
      <c r="K8870" s="1" t="s">
        <v>31</v>
      </c>
      <c r="M8870" s="9" t="n">
        <f aca="false">N8870+O8870+P8870+Q8870+R8870+S8870+T8870+U8870+V8870</f>
        <v>13135.33</v>
      </c>
      <c r="N8870" s="2" t="n">
        <v>8890</v>
      </c>
      <c r="O8870" s="2" t="n">
        <v>733.33</v>
      </c>
      <c r="P8870" s="2" t="n">
        <v>0</v>
      </c>
      <c r="Q8870" s="2" t="n">
        <v>3376</v>
      </c>
      <c r="R8870" s="2" t="n">
        <v>136</v>
      </c>
      <c r="S8870" s="10" t="n">
        <v>0</v>
      </c>
      <c r="T8870" s="2" t="n">
        <v>0</v>
      </c>
      <c r="U8870" s="2" t="n">
        <v>0</v>
      </c>
      <c r="V8870" s="2" t="n">
        <v>0</v>
      </c>
      <c r="W8870" s="2" t="n">
        <v>42321.38</v>
      </c>
    </row>
    <row r="8871" customFormat="false" ht="11.25" hidden="false" customHeight="false" outlineLevel="0" collapsed="false">
      <c r="A8871" s="1" t="s">
        <v>31346</v>
      </c>
      <c r="C8871" s="1" t="s">
        <v>2271</v>
      </c>
      <c r="D8871" s="1" t="n">
        <v>19</v>
      </c>
      <c r="E8871" s="1" t="s">
        <v>31055</v>
      </c>
      <c r="F8871" s="1" t="s">
        <v>331</v>
      </c>
      <c r="G8871" s="1" t="s">
        <v>31347</v>
      </c>
      <c r="H8871" s="1" t="s">
        <v>31348</v>
      </c>
      <c r="I8871" s="1" t="s">
        <v>31066</v>
      </c>
      <c r="J8871" s="1" t="s">
        <v>31059</v>
      </c>
      <c r="K8871" s="1" t="s">
        <v>31</v>
      </c>
      <c r="M8871" s="9" t="n">
        <f aca="false">N8871+O8871+P8871+Q8871+R8871+S8871+T8871+U8871+V8871</f>
        <v>8365.33</v>
      </c>
      <c r="N8871" s="2" t="n">
        <v>5400</v>
      </c>
      <c r="O8871" s="2" t="n">
        <v>733.33</v>
      </c>
      <c r="P8871" s="2" t="n">
        <v>0</v>
      </c>
      <c r="Q8871" s="2" t="n">
        <v>2096</v>
      </c>
      <c r="R8871" s="2" t="n">
        <v>136</v>
      </c>
      <c r="S8871" s="10" t="n">
        <v>0</v>
      </c>
      <c r="T8871" s="2" t="n">
        <v>0</v>
      </c>
      <c r="U8871" s="2" t="n">
        <v>0</v>
      </c>
      <c r="V8871" s="2" t="n">
        <v>0</v>
      </c>
      <c r="W8871" s="2" t="n">
        <v>28508.45</v>
      </c>
    </row>
    <row r="8872" customFormat="false" ht="11.25" hidden="false" customHeight="false" outlineLevel="0" collapsed="false">
      <c r="A8872" s="1" t="s">
        <v>31349</v>
      </c>
      <c r="C8872" s="1" t="s">
        <v>2271</v>
      </c>
      <c r="D8872" s="1" t="n">
        <v>19</v>
      </c>
      <c r="E8872" s="1" t="s">
        <v>31055</v>
      </c>
      <c r="F8872" s="1" t="s">
        <v>331</v>
      </c>
      <c r="G8872" s="1" t="s">
        <v>17661</v>
      </c>
      <c r="H8872" s="1" t="s">
        <v>31350</v>
      </c>
      <c r="I8872" s="1" t="s">
        <v>31058</v>
      </c>
      <c r="J8872" s="1" t="s">
        <v>31059</v>
      </c>
      <c r="K8872" s="1" t="s">
        <v>31</v>
      </c>
      <c r="M8872" s="9" t="n">
        <f aca="false">N8872+O8872+P8872+Q8872+R8872+S8872+T8872+U8872+V8872</f>
        <v>13166.33</v>
      </c>
      <c r="N8872" s="2" t="n">
        <v>8425</v>
      </c>
      <c r="O8872" s="2" t="n">
        <v>733.33</v>
      </c>
      <c r="P8872" s="2" t="n">
        <v>0</v>
      </c>
      <c r="Q8872" s="2" t="n">
        <v>3920</v>
      </c>
      <c r="R8872" s="2" t="n">
        <v>88</v>
      </c>
      <c r="S8872" s="10" t="n">
        <v>0</v>
      </c>
      <c r="T8872" s="2" t="n">
        <v>0</v>
      </c>
      <c r="U8872" s="2" t="n">
        <v>0</v>
      </c>
      <c r="V8872" s="2" t="n">
        <v>0</v>
      </c>
      <c r="W8872" s="2" t="n">
        <v>40577.49</v>
      </c>
    </row>
    <row r="8873" customFormat="false" ht="11.25" hidden="false" customHeight="false" outlineLevel="0" collapsed="false">
      <c r="A8873" s="1" t="s">
        <v>31351</v>
      </c>
      <c r="C8873" s="1" t="s">
        <v>2271</v>
      </c>
      <c r="D8873" s="1" t="n">
        <v>19</v>
      </c>
      <c r="E8873" s="1" t="s">
        <v>31055</v>
      </c>
      <c r="F8873" s="1" t="s">
        <v>331</v>
      </c>
      <c r="G8873" s="1" t="s">
        <v>31352</v>
      </c>
      <c r="H8873" s="1" t="s">
        <v>31353</v>
      </c>
      <c r="I8873" s="1" t="s">
        <v>31073</v>
      </c>
      <c r="J8873" s="1" t="s">
        <v>31074</v>
      </c>
      <c r="K8873" s="1" t="s">
        <v>31</v>
      </c>
      <c r="M8873" s="9" t="n">
        <f aca="false">N8873+O8873+P8873+Q8873+R8873+S8873+T8873+U8873+V8873</f>
        <v>7690.66</v>
      </c>
      <c r="N8873" s="2" t="n">
        <v>4840</v>
      </c>
      <c r="O8873" s="2" t="n">
        <v>733.33</v>
      </c>
      <c r="P8873" s="2" t="n">
        <v>0</v>
      </c>
      <c r="Q8873" s="2" t="n">
        <v>2069.33</v>
      </c>
      <c r="R8873" s="2" t="n">
        <v>48</v>
      </c>
      <c r="S8873" s="10" t="n">
        <v>0</v>
      </c>
      <c r="T8873" s="2" t="n">
        <v>0</v>
      </c>
      <c r="U8873" s="2" t="n">
        <v>0</v>
      </c>
      <c r="V8873" s="2" t="n">
        <v>0</v>
      </c>
      <c r="W8873" s="2" t="n">
        <v>26208.27</v>
      </c>
    </row>
    <row r="8874" customFormat="false" ht="11.25" hidden="false" customHeight="false" outlineLevel="0" collapsed="false">
      <c r="A8874" s="1" t="s">
        <v>31354</v>
      </c>
      <c r="C8874" s="1" t="s">
        <v>2271</v>
      </c>
      <c r="D8874" s="1" t="n">
        <v>19</v>
      </c>
      <c r="E8874" s="1" t="s">
        <v>31055</v>
      </c>
      <c r="F8874" s="1" t="s">
        <v>331</v>
      </c>
      <c r="G8874" s="1" t="s">
        <v>31355</v>
      </c>
      <c r="H8874" s="1" t="s">
        <v>31356</v>
      </c>
      <c r="I8874" s="1" t="s">
        <v>31103</v>
      </c>
      <c r="J8874" s="1" t="s">
        <v>31104</v>
      </c>
      <c r="K8874" s="1" t="s">
        <v>31</v>
      </c>
      <c r="M8874" s="9" t="n">
        <f aca="false">N8874+O8874+P8874+Q8874+R8874+S8874+T8874+U8874+V8874</f>
        <v>7721.33</v>
      </c>
      <c r="N8874" s="2" t="n">
        <v>4980</v>
      </c>
      <c r="O8874" s="2" t="n">
        <v>733.33</v>
      </c>
      <c r="P8874" s="2" t="n">
        <v>0</v>
      </c>
      <c r="Q8874" s="2" t="n">
        <v>1936</v>
      </c>
      <c r="R8874" s="2" t="n">
        <v>72</v>
      </c>
      <c r="S8874" s="10" t="n">
        <v>0</v>
      </c>
      <c r="T8874" s="2" t="n">
        <v>0</v>
      </c>
      <c r="U8874" s="2" t="n">
        <v>0</v>
      </c>
      <c r="V8874" s="2" t="n">
        <v>0</v>
      </c>
      <c r="W8874" s="2" t="n">
        <v>25678.48</v>
      </c>
    </row>
    <row r="8875" customFormat="false" ht="11.25" hidden="false" customHeight="false" outlineLevel="0" collapsed="false">
      <c r="A8875" s="1" t="s">
        <v>31357</v>
      </c>
      <c r="C8875" s="1" t="s">
        <v>2271</v>
      </c>
      <c r="D8875" s="1" t="n">
        <v>19</v>
      </c>
      <c r="E8875" s="1" t="s">
        <v>31055</v>
      </c>
      <c r="F8875" s="1" t="s">
        <v>331</v>
      </c>
      <c r="G8875" s="1" t="s">
        <v>31358</v>
      </c>
      <c r="H8875" s="1" t="s">
        <v>31359</v>
      </c>
      <c r="I8875" s="1" t="s">
        <v>31113</v>
      </c>
      <c r="J8875" s="1" t="s">
        <v>31114</v>
      </c>
      <c r="K8875" s="1" t="s">
        <v>31</v>
      </c>
      <c r="M8875" s="9" t="n">
        <f aca="false">N8875+O8875+P8875+Q8875+R8875+S8875+T8875+U8875+V8875</f>
        <v>11776.66</v>
      </c>
      <c r="N8875" s="2" t="n">
        <v>7870</v>
      </c>
      <c r="O8875" s="2" t="n">
        <v>733.33</v>
      </c>
      <c r="P8875" s="2" t="n">
        <v>0</v>
      </c>
      <c r="Q8875" s="2" t="n">
        <v>3093.33</v>
      </c>
      <c r="R8875" s="2" t="n">
        <v>80</v>
      </c>
      <c r="S8875" s="10" t="n">
        <v>0</v>
      </c>
      <c r="T8875" s="2" t="n">
        <v>0</v>
      </c>
      <c r="U8875" s="2" t="n">
        <v>0</v>
      </c>
      <c r="V8875" s="2" t="n">
        <v>0</v>
      </c>
      <c r="W8875" s="2" t="n">
        <v>38980.7</v>
      </c>
    </row>
    <row r="8876" customFormat="false" ht="11.25" hidden="false" customHeight="false" outlineLevel="0" collapsed="false">
      <c r="A8876" s="1" t="s">
        <v>31360</v>
      </c>
      <c r="C8876" s="1" t="s">
        <v>2271</v>
      </c>
      <c r="D8876" s="1" t="n">
        <v>19</v>
      </c>
      <c r="E8876" s="1" t="s">
        <v>31055</v>
      </c>
      <c r="F8876" s="1" t="s">
        <v>331</v>
      </c>
      <c r="G8876" s="1" t="s">
        <v>31361</v>
      </c>
      <c r="H8876" s="1" t="s">
        <v>31362</v>
      </c>
      <c r="I8876" s="1" t="s">
        <v>31113</v>
      </c>
      <c r="J8876" s="1" t="s">
        <v>31114</v>
      </c>
      <c r="K8876" s="1" t="s">
        <v>31</v>
      </c>
      <c r="L8876" s="1" t="s">
        <v>71</v>
      </c>
      <c r="M8876" s="9" t="n">
        <f aca="false">N8876+O8876+P8876+Q8876+R8876+S8876+T8876+U8876+V8876</f>
        <v>9912</v>
      </c>
      <c r="N8876" s="2" t="n">
        <v>6760</v>
      </c>
      <c r="O8876" s="2" t="n">
        <v>733.33</v>
      </c>
      <c r="P8876" s="2" t="n">
        <v>0</v>
      </c>
      <c r="Q8876" s="2" t="n">
        <v>2330.67</v>
      </c>
      <c r="R8876" s="2" t="n">
        <v>88</v>
      </c>
      <c r="S8876" s="10" t="n">
        <v>0</v>
      </c>
      <c r="T8876" s="2" t="n">
        <v>0</v>
      </c>
      <c r="U8876" s="2" t="n">
        <v>0</v>
      </c>
      <c r="V8876" s="2" t="n">
        <v>0</v>
      </c>
      <c r="W8876" s="2" t="n">
        <v>35999.7</v>
      </c>
    </row>
    <row r="8877" customFormat="false" ht="11.25" hidden="false" customHeight="false" outlineLevel="0" collapsed="false">
      <c r="A8877" s="1" t="s">
        <v>31363</v>
      </c>
      <c r="C8877" s="1" t="s">
        <v>2271</v>
      </c>
      <c r="D8877" s="1" t="n">
        <v>19</v>
      </c>
      <c r="E8877" s="1" t="s">
        <v>31055</v>
      </c>
      <c r="F8877" s="1" t="s">
        <v>331</v>
      </c>
      <c r="G8877" s="1" t="s">
        <v>2999</v>
      </c>
      <c r="H8877" s="1" t="s">
        <v>31364</v>
      </c>
      <c r="I8877" s="1" t="s">
        <v>31122</v>
      </c>
      <c r="J8877" s="1" t="s">
        <v>31123</v>
      </c>
      <c r="K8877" s="1" t="s">
        <v>31</v>
      </c>
      <c r="M8877" s="9" t="n">
        <f aca="false">N8877+O8877+P8877+Q8877+R8877+S8877+T8877+U8877+V8877</f>
        <v>9598.66</v>
      </c>
      <c r="N8877" s="2" t="n">
        <v>6140</v>
      </c>
      <c r="O8877" s="2" t="n">
        <v>733.33</v>
      </c>
      <c r="P8877" s="2" t="n">
        <v>0</v>
      </c>
      <c r="Q8877" s="2" t="n">
        <v>2677.33</v>
      </c>
      <c r="R8877" s="2" t="n">
        <v>48</v>
      </c>
      <c r="S8877" s="10" t="n">
        <v>0</v>
      </c>
      <c r="T8877" s="2" t="n">
        <v>0</v>
      </c>
      <c r="U8877" s="2" t="n">
        <v>0</v>
      </c>
      <c r="V8877" s="2" t="n">
        <v>0</v>
      </c>
      <c r="W8877" s="2" t="n">
        <v>33159.5</v>
      </c>
    </row>
    <row r="8878" customFormat="false" ht="11.25" hidden="false" customHeight="false" outlineLevel="0" collapsed="false">
      <c r="A8878" s="1" t="s">
        <v>31365</v>
      </c>
      <c r="C8878" s="1" t="s">
        <v>2271</v>
      </c>
      <c r="D8878" s="1" t="n">
        <v>19</v>
      </c>
      <c r="E8878" s="1" t="s">
        <v>31055</v>
      </c>
      <c r="F8878" s="1" t="s">
        <v>331</v>
      </c>
      <c r="G8878" s="1" t="s">
        <v>2137</v>
      </c>
      <c r="H8878" s="1" t="s">
        <v>31366</v>
      </c>
      <c r="I8878" s="1" t="s">
        <v>31130</v>
      </c>
      <c r="J8878" s="1" t="s">
        <v>31131</v>
      </c>
      <c r="K8878" s="1" t="s">
        <v>31</v>
      </c>
      <c r="M8878" s="9" t="n">
        <f aca="false">N8878+O8878+P8878+Q8878+R8878+S8878+T8878+U8878+V8878</f>
        <v>7652</v>
      </c>
      <c r="N8878" s="2" t="n">
        <v>4700</v>
      </c>
      <c r="O8878" s="2" t="n">
        <v>733.33</v>
      </c>
      <c r="P8878" s="2" t="n">
        <v>0</v>
      </c>
      <c r="Q8878" s="2" t="n">
        <v>2138.67</v>
      </c>
      <c r="R8878" s="2" t="n">
        <v>80</v>
      </c>
      <c r="S8878" s="10" t="n">
        <v>0</v>
      </c>
      <c r="T8878" s="2" t="n">
        <v>0</v>
      </c>
      <c r="U8878" s="2" t="n">
        <v>0</v>
      </c>
      <c r="V8878" s="2" t="n">
        <v>0</v>
      </c>
      <c r="W8878" s="2" t="n">
        <v>25713.05</v>
      </c>
    </row>
    <row r="8879" customFormat="false" ht="11.25" hidden="false" customHeight="false" outlineLevel="0" collapsed="false">
      <c r="A8879" s="1" t="s">
        <v>31367</v>
      </c>
      <c r="C8879" s="1" t="s">
        <v>2271</v>
      </c>
      <c r="D8879" s="1" t="n">
        <v>19</v>
      </c>
      <c r="E8879" s="1" t="s">
        <v>31055</v>
      </c>
      <c r="F8879" s="1" t="s">
        <v>331</v>
      </c>
      <c r="G8879" s="1" t="s">
        <v>31368</v>
      </c>
      <c r="H8879" s="1" t="s">
        <v>31369</v>
      </c>
      <c r="I8879" s="1" t="s">
        <v>31130</v>
      </c>
      <c r="J8879" s="1" t="s">
        <v>31131</v>
      </c>
      <c r="K8879" s="1" t="s">
        <v>31</v>
      </c>
      <c r="L8879" s="1" t="s">
        <v>71</v>
      </c>
      <c r="M8879" s="9" t="n">
        <f aca="false">N8879+O8879+P8879+Q8879+R8879+S8879+T8879+U8879+V8879</f>
        <v>15171.33</v>
      </c>
      <c r="N8879" s="2" t="n">
        <v>9090</v>
      </c>
      <c r="O8879" s="2" t="n">
        <v>733.33</v>
      </c>
      <c r="P8879" s="2" t="n">
        <v>0</v>
      </c>
      <c r="Q8879" s="2" t="n">
        <v>3072</v>
      </c>
      <c r="R8879" s="2" t="n">
        <v>104</v>
      </c>
      <c r="S8879" s="10" t="n">
        <v>2172</v>
      </c>
      <c r="T8879" s="2" t="n">
        <v>0</v>
      </c>
      <c r="U8879" s="2" t="n">
        <v>0</v>
      </c>
      <c r="V8879" s="2" t="n">
        <v>0</v>
      </c>
      <c r="W8879" s="2" t="n">
        <v>45219.03</v>
      </c>
    </row>
    <row r="8880" customFormat="false" ht="11.25" hidden="false" customHeight="false" outlineLevel="0" collapsed="false">
      <c r="A8880" s="1" t="s">
        <v>31370</v>
      </c>
      <c r="C8880" s="1" t="s">
        <v>2271</v>
      </c>
      <c r="D8880" s="1" t="n">
        <v>19</v>
      </c>
      <c r="E8880" s="1" t="s">
        <v>31055</v>
      </c>
      <c r="F8880" s="1" t="s">
        <v>331</v>
      </c>
      <c r="G8880" s="1" t="s">
        <v>31371</v>
      </c>
      <c r="H8880" s="1" t="s">
        <v>31372</v>
      </c>
      <c r="I8880" s="1" t="s">
        <v>31141</v>
      </c>
      <c r="J8880" s="1" t="s">
        <v>31142</v>
      </c>
      <c r="K8880" s="1" t="s">
        <v>31</v>
      </c>
      <c r="M8880" s="9" t="n">
        <f aca="false">N8880+O8880+P8880+Q8880+R8880+S8880+T8880+U8880+V8880</f>
        <v>14079.66</v>
      </c>
      <c r="N8880" s="2" t="n">
        <v>9125</v>
      </c>
      <c r="O8880" s="2" t="n">
        <v>733.33</v>
      </c>
      <c r="P8880" s="2" t="n">
        <v>0</v>
      </c>
      <c r="Q8880" s="2" t="n">
        <v>4085.33</v>
      </c>
      <c r="R8880" s="2" t="n">
        <v>136</v>
      </c>
      <c r="S8880" s="10" t="n">
        <v>0</v>
      </c>
      <c r="T8880" s="2" t="n">
        <v>0</v>
      </c>
      <c r="U8880" s="2" t="n">
        <v>0</v>
      </c>
      <c r="V8880" s="2" t="n">
        <v>0</v>
      </c>
      <c r="W8880" s="2" t="n">
        <v>46022.39</v>
      </c>
    </row>
    <row r="8881" customFormat="false" ht="11.25" hidden="false" customHeight="false" outlineLevel="0" collapsed="false">
      <c r="A8881" s="1" t="s">
        <v>31373</v>
      </c>
      <c r="C8881" s="1" t="s">
        <v>2271</v>
      </c>
      <c r="D8881" s="1" t="n">
        <v>19</v>
      </c>
      <c r="E8881" s="1" t="s">
        <v>31055</v>
      </c>
      <c r="F8881" s="1" t="s">
        <v>331</v>
      </c>
      <c r="G8881" s="1" t="s">
        <v>31374</v>
      </c>
      <c r="H8881" s="1" t="s">
        <v>31375</v>
      </c>
      <c r="I8881" s="1" t="s">
        <v>31141</v>
      </c>
      <c r="J8881" s="1" t="s">
        <v>31142</v>
      </c>
      <c r="K8881" s="1" t="s">
        <v>31</v>
      </c>
      <c r="L8881" s="1" t="s">
        <v>71</v>
      </c>
      <c r="M8881" s="9" t="n">
        <f aca="false">N8881+O8881+P8881+Q8881+R8881+S8881+T8881+U8881+V8881</f>
        <v>7560.33</v>
      </c>
      <c r="N8881" s="2" t="n">
        <v>5035</v>
      </c>
      <c r="O8881" s="2" t="n">
        <v>733.33</v>
      </c>
      <c r="P8881" s="2" t="n">
        <v>0</v>
      </c>
      <c r="Q8881" s="2" t="n">
        <v>1760</v>
      </c>
      <c r="R8881" s="2" t="n">
        <v>32</v>
      </c>
      <c r="S8881" s="10" t="n">
        <v>0</v>
      </c>
      <c r="T8881" s="2" t="n">
        <v>0</v>
      </c>
      <c r="U8881" s="2" t="n">
        <v>0</v>
      </c>
      <c r="V8881" s="2" t="n">
        <v>0</v>
      </c>
      <c r="W8881" s="2" t="n">
        <v>26316.35</v>
      </c>
    </row>
    <row r="8882" customFormat="false" ht="11.25" hidden="false" customHeight="false" outlineLevel="0" collapsed="false">
      <c r="A8882" s="1" t="s">
        <v>31376</v>
      </c>
      <c r="C8882" s="1" t="s">
        <v>2271</v>
      </c>
      <c r="D8882" s="1" t="n">
        <v>19</v>
      </c>
      <c r="E8882" s="1" t="s">
        <v>31055</v>
      </c>
      <c r="F8882" s="1" t="s">
        <v>331</v>
      </c>
      <c r="G8882" s="1" t="s">
        <v>31377</v>
      </c>
      <c r="H8882" s="1" t="s">
        <v>21011</v>
      </c>
      <c r="I8882" s="1" t="s">
        <v>31151</v>
      </c>
      <c r="J8882" s="1" t="s">
        <v>31152</v>
      </c>
      <c r="K8882" s="1" t="s">
        <v>31</v>
      </c>
      <c r="L8882" s="1" t="s">
        <v>71</v>
      </c>
      <c r="M8882" s="9" t="n">
        <f aca="false">N8882+O8882+P8882+Q8882+R8882+S8882+T8882+U8882+V8882</f>
        <v>10253</v>
      </c>
      <c r="N8882" s="2" t="n">
        <v>7165</v>
      </c>
      <c r="O8882" s="2" t="n">
        <v>733.33</v>
      </c>
      <c r="P8882" s="2" t="n">
        <v>0</v>
      </c>
      <c r="Q8882" s="2" t="n">
        <v>2266.67</v>
      </c>
      <c r="R8882" s="2" t="n">
        <v>88</v>
      </c>
      <c r="S8882" s="10" t="n">
        <v>0</v>
      </c>
      <c r="T8882" s="2" t="n">
        <v>0</v>
      </c>
      <c r="U8882" s="2" t="n">
        <v>0</v>
      </c>
      <c r="V8882" s="2" t="n">
        <v>0</v>
      </c>
      <c r="W8882" s="2" t="n">
        <v>35605.87</v>
      </c>
    </row>
    <row r="8883" customFormat="false" ht="11.25" hidden="false" customHeight="false" outlineLevel="0" collapsed="false">
      <c r="A8883" s="1" t="s">
        <v>31378</v>
      </c>
      <c r="C8883" s="1" t="s">
        <v>2271</v>
      </c>
      <c r="D8883" s="1" t="n">
        <v>19</v>
      </c>
      <c r="E8883" s="1" t="s">
        <v>31055</v>
      </c>
      <c r="F8883" s="1" t="s">
        <v>331</v>
      </c>
      <c r="G8883" s="1" t="s">
        <v>31379</v>
      </c>
      <c r="H8883" s="1" t="s">
        <v>31380</v>
      </c>
      <c r="I8883" s="1" t="s">
        <v>31151</v>
      </c>
      <c r="J8883" s="1" t="s">
        <v>31152</v>
      </c>
      <c r="K8883" s="1" t="s">
        <v>31</v>
      </c>
      <c r="M8883" s="9" t="n">
        <f aca="false">N8883+O8883+P8883+Q8883+R8883+S8883+T8883+U8883+V8883</f>
        <v>13235.66</v>
      </c>
      <c r="N8883" s="2" t="n">
        <v>8985</v>
      </c>
      <c r="O8883" s="2" t="n">
        <v>733.33</v>
      </c>
      <c r="P8883" s="2" t="n">
        <v>0</v>
      </c>
      <c r="Q8883" s="2" t="n">
        <v>3413.33</v>
      </c>
      <c r="R8883" s="2" t="n">
        <v>104</v>
      </c>
      <c r="S8883" s="10" t="n">
        <v>0</v>
      </c>
      <c r="T8883" s="2" t="n">
        <v>0</v>
      </c>
      <c r="U8883" s="2" t="n">
        <v>0</v>
      </c>
      <c r="V8883" s="2" t="n">
        <v>0</v>
      </c>
      <c r="W8883" s="2" t="n">
        <v>44569.61</v>
      </c>
    </row>
    <row r="8884" customFormat="false" ht="11.25" hidden="false" customHeight="false" outlineLevel="0" collapsed="false">
      <c r="A8884" s="1" t="s">
        <v>31381</v>
      </c>
      <c r="C8884" s="1" t="s">
        <v>2271</v>
      </c>
      <c r="D8884" s="1" t="n">
        <v>19</v>
      </c>
      <c r="E8884" s="1" t="s">
        <v>31055</v>
      </c>
      <c r="F8884" s="1" t="s">
        <v>331</v>
      </c>
      <c r="G8884" s="1" t="s">
        <v>31382</v>
      </c>
      <c r="H8884" s="1" t="s">
        <v>31383</v>
      </c>
      <c r="I8884" s="1" t="s">
        <v>31162</v>
      </c>
      <c r="J8884" s="1" t="s">
        <v>31163</v>
      </c>
      <c r="K8884" s="1" t="s">
        <v>31</v>
      </c>
      <c r="M8884" s="9" t="n">
        <f aca="false">N8884+O8884+P8884+Q8884+R8884+S8884+T8884+U8884+V8884</f>
        <v>9707</v>
      </c>
      <c r="N8884" s="2" t="n">
        <v>6235</v>
      </c>
      <c r="O8884" s="2" t="n">
        <v>733.33</v>
      </c>
      <c r="P8884" s="2" t="n">
        <v>0</v>
      </c>
      <c r="Q8884" s="2" t="n">
        <v>2698.67</v>
      </c>
      <c r="R8884" s="2" t="n">
        <v>40</v>
      </c>
      <c r="S8884" s="10" t="n">
        <v>0</v>
      </c>
      <c r="T8884" s="2" t="n">
        <v>0</v>
      </c>
      <c r="U8884" s="2" t="n">
        <v>0</v>
      </c>
      <c r="V8884" s="2" t="n">
        <v>0</v>
      </c>
      <c r="W8884" s="2" t="n">
        <v>33106.91</v>
      </c>
    </row>
    <row r="8885" customFormat="false" ht="11.25" hidden="false" customHeight="false" outlineLevel="0" collapsed="false">
      <c r="A8885" s="1" t="s">
        <v>31384</v>
      </c>
      <c r="C8885" s="1" t="s">
        <v>2271</v>
      </c>
      <c r="D8885" s="1" t="n">
        <v>19</v>
      </c>
      <c r="E8885" s="1" t="s">
        <v>31055</v>
      </c>
      <c r="F8885" s="1" t="s">
        <v>331</v>
      </c>
      <c r="G8885" s="1" t="s">
        <v>31385</v>
      </c>
      <c r="H8885" s="1" t="s">
        <v>31386</v>
      </c>
      <c r="I8885" s="1" t="s">
        <v>31169</v>
      </c>
      <c r="J8885" s="1" t="s">
        <v>31170</v>
      </c>
      <c r="K8885" s="1" t="s">
        <v>31</v>
      </c>
      <c r="M8885" s="9" t="n">
        <f aca="false">N8885+O8885+P8885+Q8885+R8885+S8885+T8885+U8885+V8885</f>
        <v>10086</v>
      </c>
      <c r="N8885" s="2" t="n">
        <v>6190</v>
      </c>
      <c r="O8885" s="2" t="n">
        <v>733.33</v>
      </c>
      <c r="P8885" s="2" t="n">
        <v>0</v>
      </c>
      <c r="Q8885" s="2" t="n">
        <v>3082.67</v>
      </c>
      <c r="R8885" s="2" t="n">
        <v>80</v>
      </c>
      <c r="S8885" s="10" t="n">
        <v>0</v>
      </c>
      <c r="T8885" s="2" t="n">
        <v>0</v>
      </c>
      <c r="U8885" s="2" t="n">
        <v>0</v>
      </c>
      <c r="V8885" s="2" t="n">
        <v>0</v>
      </c>
      <c r="W8885" s="2" t="n">
        <v>32878.4</v>
      </c>
    </row>
    <row r="8886" customFormat="false" ht="11.25" hidden="false" customHeight="false" outlineLevel="0" collapsed="false">
      <c r="A8886" s="1" t="s">
        <v>31387</v>
      </c>
      <c r="C8886" s="1" t="s">
        <v>2271</v>
      </c>
      <c r="D8886" s="1" t="n">
        <v>19</v>
      </c>
      <c r="E8886" s="1" t="s">
        <v>31055</v>
      </c>
      <c r="F8886" s="1" t="s">
        <v>331</v>
      </c>
      <c r="G8886" s="1" t="s">
        <v>31388</v>
      </c>
      <c r="H8886" s="1" t="s">
        <v>31389</v>
      </c>
      <c r="I8886" s="1" t="s">
        <v>31178</v>
      </c>
      <c r="J8886" s="1" t="s">
        <v>31179</v>
      </c>
      <c r="K8886" s="1" t="s">
        <v>31</v>
      </c>
      <c r="M8886" s="9" t="n">
        <f aca="false">N8886+O8886+P8886+Q8886+R8886+S8886+T8886+U8886+V8886</f>
        <v>10448.66</v>
      </c>
      <c r="N8886" s="2" t="n">
        <v>7030</v>
      </c>
      <c r="O8886" s="2" t="n">
        <v>733.33</v>
      </c>
      <c r="P8886" s="2" t="n">
        <v>0</v>
      </c>
      <c r="Q8886" s="2" t="n">
        <v>2581.33</v>
      </c>
      <c r="R8886" s="2" t="n">
        <v>104</v>
      </c>
      <c r="S8886" s="10" t="n">
        <v>0</v>
      </c>
      <c r="T8886" s="2" t="n">
        <v>0</v>
      </c>
      <c r="U8886" s="2" t="n">
        <v>0</v>
      </c>
      <c r="V8886" s="2" t="n">
        <v>0</v>
      </c>
      <c r="W8886" s="2" t="n">
        <v>34717.35</v>
      </c>
    </row>
    <row r="8887" customFormat="false" ht="11.25" hidden="false" customHeight="false" outlineLevel="0" collapsed="false">
      <c r="A8887" s="1" t="s">
        <v>31390</v>
      </c>
      <c r="C8887" s="1" t="s">
        <v>2271</v>
      </c>
      <c r="D8887" s="1" t="n">
        <v>19</v>
      </c>
      <c r="E8887" s="1" t="s">
        <v>31055</v>
      </c>
      <c r="F8887" s="1" t="s">
        <v>331</v>
      </c>
      <c r="G8887" s="1" t="s">
        <v>31391</v>
      </c>
      <c r="H8887" s="1" t="s">
        <v>31392</v>
      </c>
      <c r="I8887" s="1" t="s">
        <v>31186</v>
      </c>
      <c r="J8887" s="1" t="s">
        <v>31187</v>
      </c>
      <c r="K8887" s="1" t="s">
        <v>31</v>
      </c>
      <c r="M8887" s="9" t="n">
        <f aca="false">N8887+O8887+P8887+Q8887+R8887+S8887+T8887+U8887+V8887</f>
        <v>7076</v>
      </c>
      <c r="N8887" s="2" t="n">
        <v>4420</v>
      </c>
      <c r="O8887" s="2" t="n">
        <v>733.33</v>
      </c>
      <c r="P8887" s="2" t="n">
        <v>0</v>
      </c>
      <c r="Q8887" s="2" t="n">
        <v>1850.67</v>
      </c>
      <c r="R8887" s="2" t="n">
        <v>72</v>
      </c>
      <c r="S8887" s="10" t="n">
        <v>0</v>
      </c>
      <c r="T8887" s="2" t="n">
        <v>0</v>
      </c>
      <c r="U8887" s="2" t="n">
        <v>0</v>
      </c>
      <c r="V8887" s="2" t="n">
        <v>0</v>
      </c>
      <c r="W8887" s="2" t="n">
        <v>24722.6</v>
      </c>
    </row>
    <row r="8888" customFormat="false" ht="11.25" hidden="false" customHeight="false" outlineLevel="0" collapsed="false">
      <c r="A8888" s="1" t="s">
        <v>31393</v>
      </c>
      <c r="C8888" s="1" t="s">
        <v>2271</v>
      </c>
      <c r="D8888" s="1" t="n">
        <v>19</v>
      </c>
      <c r="E8888" s="1" t="s">
        <v>31055</v>
      </c>
      <c r="F8888" s="1" t="s">
        <v>350</v>
      </c>
      <c r="G8888" s="1" t="s">
        <v>31394</v>
      </c>
      <c r="H8888" s="1" t="s">
        <v>31395</v>
      </c>
      <c r="I8888" s="1" t="s">
        <v>31141</v>
      </c>
      <c r="J8888" s="1" t="s">
        <v>31142</v>
      </c>
      <c r="K8888" s="1" t="s">
        <v>31</v>
      </c>
      <c r="M8888" s="9" t="n">
        <f aca="false">N8888+O8888+P8888+Q8888+R8888+S8888+T8888+U8888+V8888</f>
        <v>42457.77</v>
      </c>
      <c r="N8888" s="2" t="n">
        <v>13910</v>
      </c>
      <c r="O8888" s="2" t="n">
        <v>1000</v>
      </c>
      <c r="P8888" s="2" t="n">
        <v>0</v>
      </c>
      <c r="Q8888" s="2" t="n">
        <v>11032</v>
      </c>
      <c r="R8888" s="2" t="n">
        <v>0</v>
      </c>
      <c r="S8888" s="10" t="n">
        <v>2172</v>
      </c>
      <c r="T8888" s="2" t="n">
        <v>0</v>
      </c>
      <c r="U8888" s="2" t="n">
        <v>14343.77</v>
      </c>
      <c r="V8888" s="2" t="n">
        <v>0</v>
      </c>
      <c r="W8888" s="2" t="n">
        <v>161484.71</v>
      </c>
    </row>
    <row r="8889" customFormat="false" ht="11.25" hidden="false" customHeight="false" outlineLevel="0" collapsed="false">
      <c r="A8889" s="1" t="s">
        <v>31396</v>
      </c>
      <c r="C8889" s="1" t="s">
        <v>2271</v>
      </c>
      <c r="D8889" s="1" t="n">
        <v>19</v>
      </c>
      <c r="E8889" s="1" t="s">
        <v>31055</v>
      </c>
      <c r="F8889" s="1" t="s">
        <v>350</v>
      </c>
      <c r="G8889" s="1" t="s">
        <v>31397</v>
      </c>
      <c r="H8889" s="1" t="s">
        <v>31398</v>
      </c>
      <c r="I8889" s="1" t="s">
        <v>31070</v>
      </c>
      <c r="J8889" s="1" t="s">
        <v>31059</v>
      </c>
      <c r="K8889" s="1" t="s">
        <v>31</v>
      </c>
      <c r="M8889" s="9" t="n">
        <f aca="false">N8889+O8889+P8889+Q8889+R8889+S8889+T8889+U8889+V8889</f>
        <v>32717</v>
      </c>
      <c r="N8889" s="2" t="n">
        <v>17545</v>
      </c>
      <c r="O8889" s="2" t="n">
        <v>1000</v>
      </c>
      <c r="P8889" s="2" t="n">
        <v>0</v>
      </c>
      <c r="Q8889" s="2" t="n">
        <v>11984</v>
      </c>
      <c r="R8889" s="2" t="n">
        <v>16</v>
      </c>
      <c r="S8889" s="10" t="n">
        <v>2172</v>
      </c>
      <c r="T8889" s="2" t="n">
        <v>0</v>
      </c>
      <c r="U8889" s="2" t="n">
        <v>0</v>
      </c>
      <c r="V8889" s="2" t="n">
        <v>0</v>
      </c>
      <c r="W8889" s="2" t="n">
        <v>185037.67</v>
      </c>
    </row>
    <row r="8890" customFormat="false" ht="11.25" hidden="false" customHeight="false" outlineLevel="0" collapsed="false">
      <c r="A8890" s="1" t="s">
        <v>31399</v>
      </c>
      <c r="C8890" s="1" t="s">
        <v>2271</v>
      </c>
      <c r="D8890" s="1" t="n">
        <v>19</v>
      </c>
      <c r="E8890" s="1" t="s">
        <v>31055</v>
      </c>
      <c r="F8890" s="1" t="s">
        <v>350</v>
      </c>
      <c r="G8890" s="1" t="s">
        <v>31400</v>
      </c>
      <c r="H8890" s="1" t="s">
        <v>31401</v>
      </c>
      <c r="I8890" s="1" t="s">
        <v>31070</v>
      </c>
      <c r="J8890" s="1" t="s">
        <v>31059</v>
      </c>
      <c r="K8890" s="1" t="s">
        <v>31</v>
      </c>
      <c r="M8890" s="9" t="n">
        <f aca="false">N8890+O8890+P8890+Q8890+R8890+S8890+T8890+U8890+V8890</f>
        <v>75289.71</v>
      </c>
      <c r="N8890" s="2" t="n">
        <v>11025</v>
      </c>
      <c r="O8890" s="2" t="n">
        <v>1000</v>
      </c>
      <c r="P8890" s="2" t="n">
        <v>0</v>
      </c>
      <c r="Q8890" s="2" t="n">
        <v>8208</v>
      </c>
      <c r="R8890" s="2" t="n">
        <v>56</v>
      </c>
      <c r="S8890" s="10" t="n">
        <v>2172</v>
      </c>
      <c r="T8890" s="2" t="n">
        <v>0</v>
      </c>
      <c r="U8890" s="2" t="n">
        <v>52828.71</v>
      </c>
      <c r="V8890" s="2" t="n">
        <v>0</v>
      </c>
      <c r="W8890" s="2" t="n">
        <v>136204.76</v>
      </c>
    </row>
    <row r="8891" customFormat="false" ht="11.25" hidden="false" customHeight="false" outlineLevel="0" collapsed="false">
      <c r="A8891" s="1" t="s">
        <v>31402</v>
      </c>
      <c r="C8891" s="1" t="s">
        <v>2271</v>
      </c>
      <c r="D8891" s="1" t="n">
        <v>19</v>
      </c>
      <c r="E8891" s="1" t="s">
        <v>31055</v>
      </c>
      <c r="F8891" s="1" t="s">
        <v>350</v>
      </c>
      <c r="G8891" s="1" t="s">
        <v>31403</v>
      </c>
      <c r="H8891" s="1" t="s">
        <v>31404</v>
      </c>
      <c r="I8891" s="1" t="s">
        <v>31130</v>
      </c>
      <c r="J8891" s="1" t="s">
        <v>31131</v>
      </c>
      <c r="K8891" s="1" t="s">
        <v>31</v>
      </c>
      <c r="M8891" s="9" t="n">
        <f aca="false">N8891+O8891+P8891+Q8891+R8891+S8891+T8891+U8891+V8891</f>
        <v>23415</v>
      </c>
      <c r="N8891" s="2" t="n">
        <v>11435</v>
      </c>
      <c r="O8891" s="2" t="n">
        <v>1000</v>
      </c>
      <c r="P8891" s="2" t="n">
        <v>0</v>
      </c>
      <c r="Q8891" s="2" t="n">
        <v>8808</v>
      </c>
      <c r="R8891" s="2" t="n">
        <v>0</v>
      </c>
      <c r="S8891" s="10" t="n">
        <v>2172</v>
      </c>
      <c r="T8891" s="2" t="n">
        <v>0</v>
      </c>
      <c r="U8891" s="2" t="n">
        <v>0</v>
      </c>
      <c r="V8891" s="2" t="n">
        <v>0</v>
      </c>
      <c r="W8891" s="2" t="n">
        <v>133299.46</v>
      </c>
    </row>
    <row r="8892" customFormat="false" ht="11.25" hidden="false" customHeight="false" outlineLevel="0" collapsed="false">
      <c r="A8892" s="1" t="s">
        <v>31405</v>
      </c>
      <c r="C8892" s="1" t="s">
        <v>2271</v>
      </c>
      <c r="D8892" s="1" t="n">
        <v>19</v>
      </c>
      <c r="E8892" s="1" t="s">
        <v>31055</v>
      </c>
      <c r="F8892" s="1" t="s">
        <v>350</v>
      </c>
      <c r="G8892" s="1" t="s">
        <v>31406</v>
      </c>
      <c r="H8892" s="1" t="s">
        <v>31407</v>
      </c>
      <c r="I8892" s="1" t="s">
        <v>31066</v>
      </c>
      <c r="J8892" s="1" t="s">
        <v>31059</v>
      </c>
      <c r="K8892" s="1" t="s">
        <v>31</v>
      </c>
      <c r="M8892" s="9" t="n">
        <f aca="false">N8892+O8892+P8892+Q8892+R8892+S8892+T8892+U8892+V8892</f>
        <v>15385</v>
      </c>
      <c r="N8892" s="2" t="n">
        <v>7205</v>
      </c>
      <c r="O8892" s="2" t="n">
        <v>1000</v>
      </c>
      <c r="P8892" s="2" t="n">
        <v>0</v>
      </c>
      <c r="Q8892" s="2" t="n">
        <v>5008</v>
      </c>
      <c r="R8892" s="2" t="n">
        <v>0</v>
      </c>
      <c r="S8892" s="10" t="n">
        <v>2172</v>
      </c>
      <c r="T8892" s="2" t="n">
        <v>0</v>
      </c>
      <c r="U8892" s="2" t="n">
        <v>0</v>
      </c>
      <c r="V8892" s="2" t="n">
        <v>0</v>
      </c>
      <c r="W8892" s="2" t="n">
        <v>87779.04</v>
      </c>
    </row>
    <row r="8893" customFormat="false" ht="11.25" hidden="false" customHeight="false" outlineLevel="0" collapsed="false">
      <c r="A8893" s="1" t="s">
        <v>31408</v>
      </c>
      <c r="C8893" s="1" t="s">
        <v>2271</v>
      </c>
      <c r="D8893" s="1" t="n">
        <v>19</v>
      </c>
      <c r="E8893" s="1" t="s">
        <v>31055</v>
      </c>
      <c r="F8893" s="1" t="s">
        <v>360</v>
      </c>
      <c r="G8893" s="1" t="s">
        <v>31409</v>
      </c>
      <c r="H8893" s="1" t="s">
        <v>31410</v>
      </c>
      <c r="I8893" s="1" t="s">
        <v>31066</v>
      </c>
      <c r="J8893" s="1" t="s">
        <v>31059</v>
      </c>
      <c r="K8893" s="1" t="s">
        <v>31</v>
      </c>
      <c r="M8893" s="9" t="n">
        <f aca="false">N8893+O8893+P8893+Q8893+R8893+S8893+T8893+U8893+V8893</f>
        <v>55375.435</v>
      </c>
      <c r="N8893" s="2" t="n">
        <v>8235</v>
      </c>
      <c r="O8893" s="2" t="n">
        <v>1000</v>
      </c>
      <c r="P8893" s="2" t="n">
        <v>0</v>
      </c>
      <c r="Q8893" s="2" t="n">
        <v>6200</v>
      </c>
      <c r="R8893" s="2" t="n">
        <v>160</v>
      </c>
      <c r="S8893" s="10" t="n">
        <v>2172</v>
      </c>
      <c r="T8893" s="2" t="n">
        <v>0</v>
      </c>
      <c r="U8893" s="2" t="n">
        <v>37608.435</v>
      </c>
      <c r="V8893" s="2" t="n">
        <v>0</v>
      </c>
      <c r="W8893" s="2" t="n">
        <v>97406.25</v>
      </c>
    </row>
    <row r="8894" customFormat="false" ht="11.25" hidden="false" customHeight="false" outlineLevel="0" collapsed="false">
      <c r="A8894" s="1" t="s">
        <v>31411</v>
      </c>
      <c r="C8894" s="1" t="s">
        <v>2271</v>
      </c>
      <c r="D8894" s="1" t="n">
        <v>19</v>
      </c>
      <c r="E8894" s="1" t="s">
        <v>31055</v>
      </c>
      <c r="F8894" s="1" t="s">
        <v>373</v>
      </c>
      <c r="G8894" s="1" t="s">
        <v>31412</v>
      </c>
      <c r="H8894" s="1" t="s">
        <v>31413</v>
      </c>
      <c r="I8894" s="1" t="s">
        <v>31058</v>
      </c>
      <c r="J8894" s="1" t="s">
        <v>31059</v>
      </c>
      <c r="K8894" s="1" t="s">
        <v>31</v>
      </c>
      <c r="M8894" s="9" t="n">
        <f aca="false">N8894+O8894+P8894+Q8894+R8894+S8894+T8894+U8894+V8894</f>
        <v>83411.16</v>
      </c>
      <c r="N8894" s="2" t="n">
        <v>9580</v>
      </c>
      <c r="O8894" s="2" t="n">
        <v>1000</v>
      </c>
      <c r="P8894" s="2" t="n">
        <v>0</v>
      </c>
      <c r="Q8894" s="2" t="n">
        <v>8112</v>
      </c>
      <c r="R8894" s="2" t="n">
        <v>0</v>
      </c>
      <c r="S8894" s="10" t="n">
        <v>2172</v>
      </c>
      <c r="T8894" s="2" t="n">
        <v>0</v>
      </c>
      <c r="U8894" s="2" t="n">
        <v>62547.16</v>
      </c>
      <c r="V8894" s="2" t="n">
        <v>0</v>
      </c>
      <c r="W8894" s="2" t="n">
        <v>111532.25</v>
      </c>
    </row>
    <row r="8895" customFormat="false" ht="11.25" hidden="false" customHeight="false" outlineLevel="0" collapsed="false">
      <c r="A8895" s="1" t="s">
        <v>31414</v>
      </c>
      <c r="C8895" s="1" t="s">
        <v>2271</v>
      </c>
      <c r="D8895" s="1" t="n">
        <v>19</v>
      </c>
      <c r="E8895" s="1" t="s">
        <v>31055</v>
      </c>
      <c r="F8895" s="1" t="s">
        <v>373</v>
      </c>
      <c r="G8895" s="1" t="s">
        <v>31415</v>
      </c>
      <c r="H8895" s="1" t="s">
        <v>31416</v>
      </c>
      <c r="I8895" s="1" t="s">
        <v>31113</v>
      </c>
      <c r="J8895" s="1" t="s">
        <v>31114</v>
      </c>
      <c r="K8895" s="1" t="s">
        <v>31</v>
      </c>
      <c r="M8895" s="9" t="n">
        <f aca="false">N8895+O8895+P8895+Q8895+R8895+S8895+T8895+U8895+V8895</f>
        <v>35801.155</v>
      </c>
      <c r="N8895" s="2" t="n">
        <v>13490</v>
      </c>
      <c r="O8895" s="2" t="n">
        <v>1000</v>
      </c>
      <c r="P8895" s="2" t="n">
        <v>0</v>
      </c>
      <c r="Q8895" s="2" t="n">
        <v>10184</v>
      </c>
      <c r="R8895" s="2" t="n">
        <v>40</v>
      </c>
      <c r="S8895" s="10" t="n">
        <v>2172</v>
      </c>
      <c r="T8895" s="2" t="n">
        <v>0</v>
      </c>
      <c r="U8895" s="2" t="n">
        <v>8915.155</v>
      </c>
      <c r="V8895" s="2" t="n">
        <v>0</v>
      </c>
      <c r="W8895" s="2" t="n">
        <v>158848.77</v>
      </c>
    </row>
    <row r="8896" customFormat="false" ht="11.25" hidden="false" customHeight="false" outlineLevel="0" collapsed="false">
      <c r="A8896" s="1" t="s">
        <v>31417</v>
      </c>
      <c r="C8896" s="1" t="s">
        <v>2271</v>
      </c>
      <c r="D8896" s="1" t="n">
        <v>19</v>
      </c>
      <c r="E8896" s="1" t="s">
        <v>31055</v>
      </c>
      <c r="F8896" s="1" t="s">
        <v>373</v>
      </c>
      <c r="G8896" s="1" t="s">
        <v>31418</v>
      </c>
      <c r="H8896" s="1" t="s">
        <v>31419</v>
      </c>
      <c r="I8896" s="1" t="s">
        <v>31151</v>
      </c>
      <c r="J8896" s="1" t="s">
        <v>31152</v>
      </c>
      <c r="K8896" s="1" t="s">
        <v>31</v>
      </c>
      <c r="M8896" s="9" t="n">
        <f aca="false">N8896+O8896+P8896+Q8896+R8896+S8896+T8896+U8896+V8896</f>
        <v>43521.14</v>
      </c>
      <c r="N8896" s="2" t="n">
        <v>7575</v>
      </c>
      <c r="O8896" s="2" t="n">
        <v>1000</v>
      </c>
      <c r="P8896" s="2" t="n">
        <v>0</v>
      </c>
      <c r="Q8896" s="2" t="n">
        <v>6472</v>
      </c>
      <c r="R8896" s="2" t="n">
        <v>56</v>
      </c>
      <c r="S8896" s="10" t="n">
        <v>0</v>
      </c>
      <c r="T8896" s="2" t="n">
        <v>0</v>
      </c>
      <c r="U8896" s="2" t="n">
        <v>28418.14</v>
      </c>
      <c r="V8896" s="2" t="n">
        <v>0</v>
      </c>
      <c r="W8896" s="2" t="n">
        <v>101841.92</v>
      </c>
    </row>
    <row r="8897" customFormat="false" ht="11.25" hidden="false" customHeight="false" outlineLevel="0" collapsed="false">
      <c r="A8897" s="1" t="s">
        <v>31420</v>
      </c>
      <c r="C8897" s="1" t="s">
        <v>2271</v>
      </c>
      <c r="D8897" s="1" t="n">
        <v>19</v>
      </c>
      <c r="E8897" s="1" t="s">
        <v>31055</v>
      </c>
      <c r="F8897" s="1" t="s">
        <v>373</v>
      </c>
      <c r="G8897" s="1" t="s">
        <v>26426</v>
      </c>
      <c r="H8897" s="1" t="s">
        <v>31421</v>
      </c>
      <c r="I8897" s="1" t="s">
        <v>31058</v>
      </c>
      <c r="J8897" s="1" t="s">
        <v>31059</v>
      </c>
      <c r="K8897" s="1" t="s">
        <v>31</v>
      </c>
      <c r="M8897" s="9" t="n">
        <f aca="false">N8897+O8897+P8897+Q8897+R8897+S8897+T8897+U8897+V8897</f>
        <v>35428.34</v>
      </c>
      <c r="N8897" s="2" t="n">
        <v>8505</v>
      </c>
      <c r="O8897" s="2" t="n">
        <v>1000</v>
      </c>
      <c r="P8897" s="2" t="n">
        <v>0</v>
      </c>
      <c r="Q8897" s="2" t="n">
        <v>6928</v>
      </c>
      <c r="R8897" s="2" t="n">
        <v>0</v>
      </c>
      <c r="S8897" s="10" t="n">
        <v>0</v>
      </c>
      <c r="T8897" s="2" t="n">
        <v>0</v>
      </c>
      <c r="U8897" s="2" t="n">
        <v>18995.34</v>
      </c>
      <c r="V8897" s="2" t="n">
        <v>0</v>
      </c>
      <c r="W8897" s="2" t="n">
        <v>104118.98</v>
      </c>
    </row>
    <row r="8898" customFormat="false" ht="11.25" hidden="false" customHeight="false" outlineLevel="0" collapsed="false">
      <c r="A8898" s="1" t="s">
        <v>31422</v>
      </c>
      <c r="C8898" s="1" t="s">
        <v>2271</v>
      </c>
      <c r="D8898" s="1" t="n">
        <v>19</v>
      </c>
      <c r="E8898" s="1" t="s">
        <v>31055</v>
      </c>
      <c r="F8898" s="1" t="s">
        <v>385</v>
      </c>
      <c r="G8898" s="1" t="s">
        <v>31423</v>
      </c>
      <c r="H8898" s="1" t="s">
        <v>31424</v>
      </c>
      <c r="I8898" s="1" t="s">
        <v>31103</v>
      </c>
      <c r="J8898" s="1" t="s">
        <v>31104</v>
      </c>
      <c r="K8898" s="1" t="s">
        <v>31</v>
      </c>
      <c r="M8898" s="9" t="n">
        <f aca="false">N8898+O8898+P8898+Q8898+R8898+S8898+T8898+U8898+V8898</f>
        <v>31391.66</v>
      </c>
      <c r="N8898" s="2" t="n">
        <v>11745</v>
      </c>
      <c r="O8898" s="2" t="n">
        <v>1333.33</v>
      </c>
      <c r="P8898" s="2" t="n">
        <v>133.33</v>
      </c>
      <c r="Q8898" s="2" t="n">
        <v>15808</v>
      </c>
      <c r="R8898" s="2" t="n">
        <v>200</v>
      </c>
      <c r="S8898" s="10" t="n">
        <v>2172</v>
      </c>
      <c r="T8898" s="2" t="n">
        <v>0</v>
      </c>
      <c r="U8898" s="2" t="n">
        <v>0</v>
      </c>
      <c r="V8898" s="2" t="n">
        <v>0</v>
      </c>
      <c r="W8898" s="2" t="n">
        <v>143438.78</v>
      </c>
    </row>
    <row r="8899" customFormat="false" ht="11.25" hidden="false" customHeight="false" outlineLevel="0" collapsed="false">
      <c r="A8899" s="1" t="s">
        <v>31425</v>
      </c>
      <c r="C8899" s="1" t="s">
        <v>2271</v>
      </c>
      <c r="D8899" s="1" t="n">
        <v>19</v>
      </c>
      <c r="E8899" s="1" t="s">
        <v>31055</v>
      </c>
      <c r="F8899" s="1" t="s">
        <v>385</v>
      </c>
      <c r="G8899" s="1" t="s">
        <v>31426</v>
      </c>
      <c r="H8899" s="1" t="s">
        <v>31427</v>
      </c>
      <c r="I8899" s="1" t="s">
        <v>31066</v>
      </c>
      <c r="J8899" s="1" t="s">
        <v>31059</v>
      </c>
      <c r="K8899" s="1" t="s">
        <v>31</v>
      </c>
      <c r="M8899" s="9" t="n">
        <f aca="false">N8899+O8899+P8899+Q8899+R8899+S8899+T8899+U8899+V8899</f>
        <v>29993.66</v>
      </c>
      <c r="N8899" s="2" t="n">
        <v>10595</v>
      </c>
      <c r="O8899" s="2" t="n">
        <v>1333.33</v>
      </c>
      <c r="P8899" s="2" t="n">
        <v>133.33</v>
      </c>
      <c r="Q8899" s="2" t="n">
        <v>15504</v>
      </c>
      <c r="R8899" s="2" t="n">
        <v>256</v>
      </c>
      <c r="S8899" s="10" t="n">
        <v>2172</v>
      </c>
      <c r="T8899" s="2" t="n">
        <v>0</v>
      </c>
      <c r="U8899" s="2" t="n">
        <v>0</v>
      </c>
      <c r="V8899" s="2" t="n">
        <v>0</v>
      </c>
      <c r="W8899" s="2" t="n">
        <v>125772</v>
      </c>
    </row>
    <row r="8900" customFormat="false" ht="11.25" hidden="false" customHeight="false" outlineLevel="0" collapsed="false">
      <c r="A8900" s="1" t="s">
        <v>31428</v>
      </c>
      <c r="C8900" s="1" t="s">
        <v>2271</v>
      </c>
      <c r="D8900" s="1" t="n">
        <v>19</v>
      </c>
      <c r="E8900" s="1" t="s">
        <v>31055</v>
      </c>
      <c r="F8900" s="1" t="s">
        <v>3265</v>
      </c>
      <c r="G8900" s="1" t="s">
        <v>31429</v>
      </c>
      <c r="H8900" s="1" t="s">
        <v>31430</v>
      </c>
      <c r="I8900" s="1" t="s">
        <v>31066</v>
      </c>
      <c r="J8900" s="1" t="s">
        <v>31059</v>
      </c>
      <c r="K8900" s="1" t="s">
        <v>31</v>
      </c>
      <c r="M8900" s="9" t="n">
        <f aca="false">N8900+O8900+P8900+Q8900+R8900+S8900+T8900+U8900+V8900</f>
        <v>20887.33</v>
      </c>
      <c r="N8900" s="2" t="n">
        <v>7890</v>
      </c>
      <c r="O8900" s="2" t="n">
        <v>1333.33</v>
      </c>
      <c r="P8900" s="2" t="n">
        <v>0</v>
      </c>
      <c r="Q8900" s="2" t="n">
        <v>11360</v>
      </c>
      <c r="R8900" s="2" t="n">
        <v>304</v>
      </c>
      <c r="S8900" s="10" t="n">
        <v>0</v>
      </c>
      <c r="T8900" s="2" t="n">
        <v>0</v>
      </c>
      <c r="U8900" s="2" t="n">
        <v>0</v>
      </c>
      <c r="V8900" s="2" t="n">
        <v>0</v>
      </c>
      <c r="W8900" s="2" t="n">
        <v>95922.74</v>
      </c>
    </row>
    <row r="8901" customFormat="false" ht="11.25" hidden="false" customHeight="false" outlineLevel="0" collapsed="false">
      <c r="A8901" s="1" t="s">
        <v>31431</v>
      </c>
      <c r="C8901" s="1" t="s">
        <v>2271</v>
      </c>
      <c r="D8901" s="1" t="n">
        <v>19</v>
      </c>
      <c r="E8901" s="1" t="s">
        <v>31055</v>
      </c>
      <c r="F8901" s="1" t="s">
        <v>3265</v>
      </c>
      <c r="G8901" s="1" t="s">
        <v>31432</v>
      </c>
      <c r="H8901" s="1" t="s">
        <v>31433</v>
      </c>
      <c r="I8901" s="1" t="s">
        <v>31141</v>
      </c>
      <c r="J8901" s="1" t="s">
        <v>31142</v>
      </c>
      <c r="K8901" s="1" t="s">
        <v>31</v>
      </c>
      <c r="M8901" s="9" t="n">
        <f aca="false">N8901+O8901+P8901+Q8901+R8901+S8901+T8901+U8901+V8901</f>
        <v>20727.33</v>
      </c>
      <c r="N8901" s="2" t="n">
        <v>7710</v>
      </c>
      <c r="O8901" s="2" t="n">
        <v>1333.33</v>
      </c>
      <c r="P8901" s="2" t="n">
        <v>0</v>
      </c>
      <c r="Q8901" s="2" t="n">
        <v>9264</v>
      </c>
      <c r="R8901" s="2" t="n">
        <v>248</v>
      </c>
      <c r="S8901" s="10" t="n">
        <v>2172</v>
      </c>
      <c r="T8901" s="2" t="n">
        <v>0</v>
      </c>
      <c r="U8901" s="2" t="n">
        <v>0</v>
      </c>
      <c r="V8901" s="2" t="n">
        <v>0</v>
      </c>
      <c r="W8901" s="2" t="n">
        <v>89101.85</v>
      </c>
    </row>
    <row r="8902" customFormat="false" ht="11.25" hidden="false" customHeight="false" outlineLevel="0" collapsed="false">
      <c r="A8902" s="1" t="s">
        <v>31434</v>
      </c>
      <c r="C8902" s="1" t="s">
        <v>2271</v>
      </c>
      <c r="D8902" s="1" t="n">
        <v>19</v>
      </c>
      <c r="E8902" s="1" t="s">
        <v>31055</v>
      </c>
      <c r="F8902" s="1" t="s">
        <v>406</v>
      </c>
      <c r="G8902" s="1" t="s">
        <v>31435</v>
      </c>
      <c r="H8902" s="1" t="s">
        <v>31436</v>
      </c>
      <c r="I8902" s="1" t="s">
        <v>31113</v>
      </c>
      <c r="J8902" s="1" t="s">
        <v>31114</v>
      </c>
      <c r="K8902" s="1" t="s">
        <v>31</v>
      </c>
      <c r="L8902" s="1" t="s">
        <v>1384</v>
      </c>
      <c r="M8902" s="9" t="n">
        <f aca="false">N8902+O8902+P8902+Q8902+R8902+S8902+T8902+U8902+V8902</f>
        <v>20260.33</v>
      </c>
      <c r="N8902" s="2" t="n">
        <v>6315</v>
      </c>
      <c r="O8902" s="2" t="n">
        <v>1333.33</v>
      </c>
      <c r="P8902" s="2" t="n">
        <v>200</v>
      </c>
      <c r="Q8902" s="2" t="n">
        <v>9960</v>
      </c>
      <c r="R8902" s="2" t="n">
        <v>280</v>
      </c>
      <c r="S8902" s="10" t="n">
        <v>2172</v>
      </c>
      <c r="T8902" s="2" t="n">
        <v>0</v>
      </c>
      <c r="U8902" s="2" t="n">
        <v>0</v>
      </c>
      <c r="V8902" s="2" t="n">
        <v>0</v>
      </c>
      <c r="W8902" s="2" t="n">
        <v>80370.04</v>
      </c>
    </row>
    <row r="8903" customFormat="false" ht="11.25" hidden="false" customHeight="false" outlineLevel="0" collapsed="false">
      <c r="A8903" s="1" t="s">
        <v>31437</v>
      </c>
      <c r="C8903" s="1" t="s">
        <v>2271</v>
      </c>
      <c r="D8903" s="1" t="n">
        <v>19</v>
      </c>
      <c r="E8903" s="1" t="s">
        <v>31055</v>
      </c>
      <c r="F8903" s="1" t="s">
        <v>1448</v>
      </c>
      <c r="G8903" s="1" t="s">
        <v>31438</v>
      </c>
      <c r="H8903" s="1" t="s">
        <v>31439</v>
      </c>
      <c r="I8903" s="1" t="s">
        <v>31066</v>
      </c>
      <c r="J8903" s="1" t="s">
        <v>31059</v>
      </c>
      <c r="K8903" s="1" t="s">
        <v>31</v>
      </c>
      <c r="M8903" s="9" t="n">
        <f aca="false">N8903+O8903+P8903+Q8903+R8903+S8903+T8903+U8903+V8903</f>
        <v>26716.33</v>
      </c>
      <c r="N8903" s="2" t="n">
        <v>8555</v>
      </c>
      <c r="O8903" s="2" t="n">
        <v>1333.33</v>
      </c>
      <c r="P8903" s="2" t="n">
        <v>400</v>
      </c>
      <c r="Q8903" s="2" t="n">
        <v>14040</v>
      </c>
      <c r="R8903" s="2" t="n">
        <v>216</v>
      </c>
      <c r="S8903" s="10" t="n">
        <v>2172</v>
      </c>
      <c r="T8903" s="2" t="n">
        <v>0</v>
      </c>
      <c r="U8903" s="2" t="n">
        <v>0</v>
      </c>
      <c r="V8903" s="2" t="n">
        <v>0</v>
      </c>
      <c r="W8903" s="2" t="n">
        <v>99689.84</v>
      </c>
    </row>
    <row r="8904" customFormat="false" ht="11.25" hidden="false" customHeight="false" outlineLevel="0" collapsed="false">
      <c r="A8904" s="1" t="s">
        <v>31440</v>
      </c>
      <c r="C8904" s="1" t="s">
        <v>2271</v>
      </c>
      <c r="D8904" s="1" t="n">
        <v>19</v>
      </c>
      <c r="E8904" s="1" t="s">
        <v>31055</v>
      </c>
      <c r="F8904" s="1" t="s">
        <v>410</v>
      </c>
      <c r="G8904" s="1" t="s">
        <v>15109</v>
      </c>
      <c r="H8904" s="1" t="s">
        <v>31441</v>
      </c>
      <c r="I8904" s="1" t="s">
        <v>31130</v>
      </c>
      <c r="J8904" s="1" t="s">
        <v>31131</v>
      </c>
      <c r="K8904" s="1" t="s">
        <v>31</v>
      </c>
      <c r="M8904" s="9" t="n">
        <f aca="false">N8904+O8904+P8904+Q8904+R8904+S8904+T8904+U8904+V8904</f>
        <v>96524</v>
      </c>
      <c r="N8904" s="2" t="n">
        <v>9205</v>
      </c>
      <c r="O8904" s="2" t="n">
        <v>1333.33</v>
      </c>
      <c r="P8904" s="2" t="n">
        <v>133.33</v>
      </c>
      <c r="Q8904" s="2" t="n">
        <v>12304</v>
      </c>
      <c r="R8904" s="2" t="n">
        <v>48</v>
      </c>
      <c r="S8904" s="10" t="n">
        <v>2172</v>
      </c>
      <c r="T8904" s="2" t="n">
        <v>0</v>
      </c>
      <c r="U8904" s="2" t="n">
        <v>71328.34</v>
      </c>
      <c r="V8904" s="2" t="n">
        <v>0</v>
      </c>
      <c r="W8904" s="2" t="n">
        <v>109045.21</v>
      </c>
    </row>
    <row r="8905" customFormat="false" ht="11.25" hidden="false" customHeight="false" outlineLevel="0" collapsed="false">
      <c r="A8905" s="1" t="s">
        <v>31442</v>
      </c>
      <c r="C8905" s="1" t="s">
        <v>2271</v>
      </c>
      <c r="D8905" s="1" t="n">
        <v>19</v>
      </c>
      <c r="E8905" s="1" t="s">
        <v>31055</v>
      </c>
      <c r="F8905" s="1" t="s">
        <v>410</v>
      </c>
      <c r="G8905" s="1" t="s">
        <v>595</v>
      </c>
      <c r="H8905" s="1" t="s">
        <v>31443</v>
      </c>
      <c r="I8905" s="1" t="s">
        <v>31141</v>
      </c>
      <c r="J8905" s="1" t="s">
        <v>31142</v>
      </c>
      <c r="K8905" s="1" t="s">
        <v>31</v>
      </c>
      <c r="M8905" s="9" t="n">
        <f aca="false">N8905+O8905+P8905+Q8905+R8905+S8905+T8905+U8905+V8905</f>
        <v>82844.825</v>
      </c>
      <c r="N8905" s="2" t="n">
        <v>9115</v>
      </c>
      <c r="O8905" s="2" t="n">
        <v>1333.33</v>
      </c>
      <c r="P8905" s="2" t="n">
        <v>0</v>
      </c>
      <c r="Q8905" s="2" t="n">
        <v>12096</v>
      </c>
      <c r="R8905" s="2" t="n">
        <v>16</v>
      </c>
      <c r="S8905" s="10" t="n">
        <v>2172</v>
      </c>
      <c r="T8905" s="2" t="n">
        <v>0</v>
      </c>
      <c r="U8905" s="2" t="n">
        <v>58112.495</v>
      </c>
      <c r="V8905" s="2" t="n">
        <v>0</v>
      </c>
      <c r="W8905" s="2" t="n">
        <v>105890.64</v>
      </c>
    </row>
    <row r="8906" customFormat="false" ht="11.25" hidden="false" customHeight="false" outlineLevel="0" collapsed="false">
      <c r="A8906" s="1" t="s">
        <v>31444</v>
      </c>
      <c r="C8906" s="1" t="s">
        <v>2271</v>
      </c>
      <c r="D8906" s="1" t="n">
        <v>19</v>
      </c>
      <c r="E8906" s="1" t="s">
        <v>31055</v>
      </c>
      <c r="F8906" s="1" t="s">
        <v>410</v>
      </c>
      <c r="G8906" s="1" t="s">
        <v>13717</v>
      </c>
      <c r="H8906" s="1" t="s">
        <v>31445</v>
      </c>
      <c r="I8906" s="1" t="s">
        <v>31070</v>
      </c>
      <c r="J8906" s="1" t="s">
        <v>31059</v>
      </c>
      <c r="K8906" s="1" t="s">
        <v>31</v>
      </c>
      <c r="M8906" s="9" t="n">
        <f aca="false">N8906+O8906+P8906+Q8906+R8906+S8906+T8906+U8906+V8906</f>
        <v>69269</v>
      </c>
      <c r="N8906" s="2" t="n">
        <v>6040</v>
      </c>
      <c r="O8906" s="2" t="n">
        <v>1333.33</v>
      </c>
      <c r="P8906" s="2" t="n">
        <v>0</v>
      </c>
      <c r="Q8906" s="2" t="n">
        <v>7392</v>
      </c>
      <c r="R8906" s="2" t="n">
        <v>32</v>
      </c>
      <c r="S8906" s="10" t="n">
        <v>2172</v>
      </c>
      <c r="T8906" s="2" t="n">
        <v>0</v>
      </c>
      <c r="U8906" s="2" t="n">
        <v>52299.67</v>
      </c>
      <c r="V8906" s="2" t="n">
        <v>0</v>
      </c>
      <c r="W8906" s="2" t="n">
        <v>72600.57</v>
      </c>
    </row>
    <row r="8907" customFormat="false" ht="11.25" hidden="false" customHeight="false" outlineLevel="0" collapsed="false">
      <c r="A8907" s="1" t="s">
        <v>31446</v>
      </c>
      <c r="C8907" s="1" t="s">
        <v>2271</v>
      </c>
      <c r="D8907" s="1" t="n">
        <v>19</v>
      </c>
      <c r="E8907" s="1" t="s">
        <v>31055</v>
      </c>
      <c r="F8907" s="1" t="s">
        <v>410</v>
      </c>
      <c r="G8907" s="1" t="s">
        <v>31447</v>
      </c>
      <c r="H8907" s="1" t="s">
        <v>31448</v>
      </c>
      <c r="I8907" s="1" t="s">
        <v>31066</v>
      </c>
      <c r="J8907" s="1" t="s">
        <v>31059</v>
      </c>
      <c r="K8907" s="1" t="s">
        <v>31</v>
      </c>
      <c r="M8907" s="9" t="n">
        <f aca="false">N8907+O8907+P8907+Q8907+R8907+S8907+T8907+U8907+V8907</f>
        <v>43590.955</v>
      </c>
      <c r="N8907" s="2" t="n">
        <v>6180</v>
      </c>
      <c r="O8907" s="2" t="n">
        <v>1333.33</v>
      </c>
      <c r="P8907" s="2" t="n">
        <v>0</v>
      </c>
      <c r="Q8907" s="2" t="n">
        <v>7888</v>
      </c>
      <c r="R8907" s="2" t="n">
        <v>24</v>
      </c>
      <c r="S8907" s="10" t="n">
        <v>2172</v>
      </c>
      <c r="T8907" s="2" t="n">
        <v>0</v>
      </c>
      <c r="U8907" s="2" t="n">
        <v>25993.625</v>
      </c>
      <c r="V8907" s="2" t="n">
        <v>0</v>
      </c>
      <c r="W8907" s="2" t="n">
        <v>73531.12</v>
      </c>
    </row>
    <row r="8908" customFormat="false" ht="11.25" hidden="false" customHeight="false" outlineLevel="0" collapsed="false">
      <c r="A8908" s="1" t="s">
        <v>31449</v>
      </c>
      <c r="C8908" s="1" t="s">
        <v>2271</v>
      </c>
      <c r="D8908" s="1" t="n">
        <v>19</v>
      </c>
      <c r="E8908" s="1" t="s">
        <v>31055</v>
      </c>
      <c r="F8908" s="1" t="s">
        <v>927</v>
      </c>
      <c r="G8908" s="1" t="s">
        <v>31450</v>
      </c>
      <c r="H8908" s="1" t="s">
        <v>31451</v>
      </c>
      <c r="I8908" s="1" t="s">
        <v>31058</v>
      </c>
      <c r="J8908" s="1" t="s">
        <v>31059</v>
      </c>
      <c r="K8908" s="1" t="s">
        <v>31</v>
      </c>
      <c r="M8908" s="9" t="n">
        <f aca="false">N8908+O8908+P8908+Q8908+R8908+S8908+T8908+U8908+V8908</f>
        <v>34349.33</v>
      </c>
      <c r="N8908" s="2" t="n">
        <v>12460</v>
      </c>
      <c r="O8908" s="2" t="n">
        <v>1333.33</v>
      </c>
      <c r="P8908" s="2" t="n">
        <v>0</v>
      </c>
      <c r="Q8908" s="2" t="n">
        <v>18352</v>
      </c>
      <c r="R8908" s="2" t="n">
        <v>32</v>
      </c>
      <c r="S8908" s="10" t="n">
        <v>2172</v>
      </c>
      <c r="T8908" s="2" t="n">
        <v>0</v>
      </c>
      <c r="U8908" s="2" t="n">
        <v>0</v>
      </c>
      <c r="V8908" s="2" t="n">
        <v>0</v>
      </c>
      <c r="W8908" s="2" t="n">
        <v>127937.23</v>
      </c>
    </row>
    <row r="8909" customFormat="false" ht="11.25" hidden="false" customHeight="false" outlineLevel="0" collapsed="false">
      <c r="A8909" s="1" t="s">
        <v>31452</v>
      </c>
      <c r="C8909" s="1" t="s">
        <v>2271</v>
      </c>
      <c r="D8909" s="1" t="n">
        <v>19</v>
      </c>
      <c r="E8909" s="1" t="s">
        <v>31055</v>
      </c>
      <c r="F8909" s="1" t="s">
        <v>652</v>
      </c>
      <c r="G8909" s="1" t="s">
        <v>28312</v>
      </c>
      <c r="H8909" s="1" t="s">
        <v>31453</v>
      </c>
      <c r="I8909" s="1" t="s">
        <v>31058</v>
      </c>
      <c r="J8909" s="1" t="s">
        <v>31059</v>
      </c>
      <c r="K8909" s="1" t="s">
        <v>31</v>
      </c>
      <c r="M8909" s="9" t="n">
        <f aca="false">N8909+O8909+P8909+Q8909+R8909+S8909+T8909+U8909+V8909</f>
        <v>53418.66</v>
      </c>
      <c r="N8909" s="2" t="n">
        <v>18220</v>
      </c>
      <c r="O8909" s="2" t="n">
        <v>1333.33</v>
      </c>
      <c r="P8909" s="2" t="n">
        <v>133.33</v>
      </c>
      <c r="Q8909" s="2" t="n">
        <v>31320</v>
      </c>
      <c r="R8909" s="2" t="n">
        <v>240</v>
      </c>
      <c r="S8909" s="10" t="n">
        <v>2172</v>
      </c>
      <c r="T8909" s="2" t="n">
        <v>0</v>
      </c>
      <c r="U8909" s="2" t="n">
        <v>0</v>
      </c>
      <c r="V8909" s="2" t="n">
        <v>0</v>
      </c>
      <c r="W8909" s="2" t="n">
        <v>191001.61</v>
      </c>
    </row>
    <row r="8910" customFormat="false" ht="11.25" hidden="false" customHeight="false" outlineLevel="0" collapsed="false">
      <c r="A8910" s="1" t="s">
        <v>31454</v>
      </c>
      <c r="C8910" s="1" t="s">
        <v>2271</v>
      </c>
      <c r="D8910" s="1" t="n">
        <v>19</v>
      </c>
      <c r="E8910" s="1" t="s">
        <v>31055</v>
      </c>
      <c r="F8910" s="1" t="s">
        <v>652</v>
      </c>
      <c r="G8910" s="1" t="s">
        <v>31455</v>
      </c>
      <c r="H8910" s="1" t="s">
        <v>31456</v>
      </c>
      <c r="I8910" s="1" t="s">
        <v>31066</v>
      </c>
      <c r="J8910" s="1" t="s">
        <v>31059</v>
      </c>
      <c r="K8910" s="1" t="s">
        <v>31</v>
      </c>
      <c r="M8910" s="9" t="n">
        <f aca="false">N8910+O8910+P8910+Q8910+R8910+S8910+T8910+U8910+V8910</f>
        <v>51210.66</v>
      </c>
      <c r="N8910" s="2" t="n">
        <v>17900</v>
      </c>
      <c r="O8910" s="2" t="n">
        <v>1333.33</v>
      </c>
      <c r="P8910" s="2" t="n">
        <v>133.33</v>
      </c>
      <c r="Q8910" s="2" t="n">
        <v>29592</v>
      </c>
      <c r="R8910" s="2" t="n">
        <v>80</v>
      </c>
      <c r="S8910" s="10" t="n">
        <v>2172</v>
      </c>
      <c r="T8910" s="2" t="n">
        <v>0</v>
      </c>
      <c r="U8910" s="2" t="n">
        <v>0</v>
      </c>
      <c r="V8910" s="2" t="n">
        <v>0</v>
      </c>
      <c r="W8910" s="2" t="n">
        <v>192852.73</v>
      </c>
    </row>
    <row r="8911" customFormat="false" ht="11.25" hidden="false" customHeight="false" outlineLevel="0" collapsed="false">
      <c r="A8911" s="1" t="s">
        <v>31457</v>
      </c>
      <c r="C8911" s="1" t="s">
        <v>2271</v>
      </c>
      <c r="D8911" s="1" t="n">
        <v>19</v>
      </c>
      <c r="E8911" s="1" t="s">
        <v>31055</v>
      </c>
      <c r="F8911" s="1" t="s">
        <v>652</v>
      </c>
      <c r="G8911" s="1" t="s">
        <v>15095</v>
      </c>
      <c r="H8911" s="1" t="s">
        <v>31458</v>
      </c>
      <c r="I8911" s="1" t="s">
        <v>31141</v>
      </c>
      <c r="J8911" s="1" t="s">
        <v>31142</v>
      </c>
      <c r="K8911" s="1" t="s">
        <v>31</v>
      </c>
      <c r="M8911" s="9" t="n">
        <f aca="false">N8911+O8911+P8911+Q8911+R8911+S8911+T8911+U8911+V8911</f>
        <v>30299.66</v>
      </c>
      <c r="N8911" s="2" t="n">
        <v>10085</v>
      </c>
      <c r="O8911" s="2" t="n">
        <v>1333.33</v>
      </c>
      <c r="P8911" s="2" t="n">
        <v>133.33</v>
      </c>
      <c r="Q8911" s="2" t="n">
        <v>16560</v>
      </c>
      <c r="R8911" s="2" t="n">
        <v>16</v>
      </c>
      <c r="S8911" s="10" t="n">
        <v>2172</v>
      </c>
      <c r="T8911" s="2" t="n">
        <v>0</v>
      </c>
      <c r="U8911" s="2" t="n">
        <v>0</v>
      </c>
      <c r="V8911" s="2" t="n">
        <v>0</v>
      </c>
      <c r="W8911" s="2" t="n">
        <v>108951.56</v>
      </c>
    </row>
    <row r="8912" customFormat="false" ht="11.25" hidden="false" customHeight="false" outlineLevel="0" collapsed="false">
      <c r="A8912" s="1" t="s">
        <v>31459</v>
      </c>
      <c r="C8912" s="1" t="s">
        <v>2271</v>
      </c>
      <c r="D8912" s="1" t="n">
        <v>19</v>
      </c>
      <c r="E8912" s="1" t="s">
        <v>31055</v>
      </c>
      <c r="F8912" s="1" t="s">
        <v>652</v>
      </c>
      <c r="G8912" s="1" t="s">
        <v>31460</v>
      </c>
      <c r="H8912" s="1" t="s">
        <v>31461</v>
      </c>
      <c r="I8912" s="1" t="s">
        <v>31178</v>
      </c>
      <c r="J8912" s="1" t="s">
        <v>31179</v>
      </c>
      <c r="K8912" s="1" t="s">
        <v>31</v>
      </c>
      <c r="M8912" s="9" t="n">
        <f aca="false">N8912+O8912+P8912+Q8912+R8912+S8912+T8912+U8912+V8912</f>
        <v>29733.66</v>
      </c>
      <c r="N8912" s="2" t="n">
        <v>9895</v>
      </c>
      <c r="O8912" s="2" t="n">
        <v>1333.33</v>
      </c>
      <c r="P8912" s="2" t="n">
        <v>133.33</v>
      </c>
      <c r="Q8912" s="2" t="n">
        <v>16056</v>
      </c>
      <c r="R8912" s="2" t="n">
        <v>144</v>
      </c>
      <c r="S8912" s="10" t="n">
        <v>2172</v>
      </c>
      <c r="T8912" s="2" t="n">
        <v>0</v>
      </c>
      <c r="U8912" s="2" t="n">
        <v>0</v>
      </c>
      <c r="V8912" s="2" t="n">
        <v>0</v>
      </c>
      <c r="W8912" s="2" t="n">
        <v>99241.53</v>
      </c>
    </row>
    <row r="8913" customFormat="false" ht="11.25" hidden="false" customHeight="false" outlineLevel="0" collapsed="false">
      <c r="A8913" s="1" t="s">
        <v>31462</v>
      </c>
      <c r="C8913" s="1" t="s">
        <v>2271</v>
      </c>
      <c r="D8913" s="1" t="n">
        <v>19</v>
      </c>
      <c r="E8913" s="1" t="s">
        <v>31055</v>
      </c>
      <c r="F8913" s="1" t="s">
        <v>652</v>
      </c>
      <c r="G8913" s="1" t="s">
        <v>31463</v>
      </c>
      <c r="H8913" s="1" t="s">
        <v>31464</v>
      </c>
      <c r="I8913" s="1" t="s">
        <v>31151</v>
      </c>
      <c r="J8913" s="1" t="s">
        <v>31152</v>
      </c>
      <c r="K8913" s="1" t="s">
        <v>31</v>
      </c>
      <c r="M8913" s="9" t="n">
        <f aca="false">N8913+O8913+P8913+Q8913+R8913+S8913+T8913+U8913+V8913</f>
        <v>19543</v>
      </c>
      <c r="N8913" s="2" t="n">
        <v>6595</v>
      </c>
      <c r="O8913" s="2" t="n">
        <v>1333.33</v>
      </c>
      <c r="P8913" s="2" t="n">
        <v>266.67</v>
      </c>
      <c r="Q8913" s="2" t="n">
        <v>9144</v>
      </c>
      <c r="R8913" s="2" t="n">
        <v>32</v>
      </c>
      <c r="S8913" s="10" t="n">
        <v>2172</v>
      </c>
      <c r="T8913" s="2" t="n">
        <v>0</v>
      </c>
      <c r="U8913" s="2" t="n">
        <v>0</v>
      </c>
      <c r="V8913" s="2" t="n">
        <v>0</v>
      </c>
      <c r="W8913" s="2" t="n">
        <v>76334.38</v>
      </c>
    </row>
    <row r="8914" customFormat="false" ht="11.25" hidden="false" customHeight="false" outlineLevel="0" collapsed="false">
      <c r="A8914" s="1" t="s">
        <v>31465</v>
      </c>
      <c r="C8914" s="1" t="s">
        <v>1203</v>
      </c>
      <c r="D8914" s="1" t="n">
        <v>18</v>
      </c>
      <c r="E8914" s="1" t="s">
        <v>31466</v>
      </c>
      <c r="F8914" s="1" t="s">
        <v>26</v>
      </c>
      <c r="G8914" s="1" t="s">
        <v>31467</v>
      </c>
      <c r="H8914" s="1" t="s">
        <v>31468</v>
      </c>
      <c r="I8914" s="1" t="s">
        <v>31469</v>
      </c>
      <c r="J8914" s="1" t="s">
        <v>31470</v>
      </c>
      <c r="K8914" s="1" t="s">
        <v>31</v>
      </c>
      <c r="L8914" s="1" t="s">
        <v>71</v>
      </c>
      <c r="M8914" s="9" t="n">
        <f aca="false">N8914+O8914+P8914+Q8914+R8914+S8914+T8914+U8914+V8914</f>
        <v>90547.755</v>
      </c>
      <c r="N8914" s="2" t="n">
        <v>34455</v>
      </c>
      <c r="O8914" s="2" t="n">
        <v>733.33</v>
      </c>
      <c r="P8914" s="2" t="n">
        <v>533.33</v>
      </c>
      <c r="Q8914" s="2" t="n">
        <v>4778.67</v>
      </c>
      <c r="R8914" s="2" t="n">
        <v>144</v>
      </c>
      <c r="S8914" s="10" t="n">
        <v>0</v>
      </c>
      <c r="T8914" s="2" t="n">
        <v>0</v>
      </c>
      <c r="U8914" s="2" t="n">
        <v>49903.425</v>
      </c>
      <c r="V8914" s="2" t="n">
        <v>0</v>
      </c>
      <c r="W8914" s="2" t="n">
        <v>74156.75</v>
      </c>
    </row>
    <row r="8915" customFormat="false" ht="11.25" hidden="false" customHeight="false" outlineLevel="0" collapsed="false">
      <c r="A8915" s="1" t="s">
        <v>31471</v>
      </c>
      <c r="C8915" s="1" t="s">
        <v>1203</v>
      </c>
      <c r="D8915" s="1" t="n">
        <v>18</v>
      </c>
      <c r="E8915" s="1" t="s">
        <v>31466</v>
      </c>
      <c r="F8915" s="1" t="s">
        <v>26</v>
      </c>
      <c r="G8915" s="1" t="s">
        <v>31472</v>
      </c>
      <c r="H8915" s="1" t="s">
        <v>31473</v>
      </c>
      <c r="I8915" s="1" t="s">
        <v>31469</v>
      </c>
      <c r="J8915" s="1" t="s">
        <v>31470</v>
      </c>
      <c r="K8915" s="1" t="s">
        <v>31</v>
      </c>
      <c r="M8915" s="9" t="n">
        <f aca="false">N8915+O8915+P8915+Q8915+R8915+S8915+T8915+U8915+V8915</f>
        <v>85181.775</v>
      </c>
      <c r="N8915" s="2" t="n">
        <v>31635</v>
      </c>
      <c r="O8915" s="2" t="n">
        <v>733.33</v>
      </c>
      <c r="P8915" s="2" t="n">
        <v>333.33</v>
      </c>
      <c r="Q8915" s="2" t="n">
        <v>4528</v>
      </c>
      <c r="R8915" s="2" t="n">
        <v>128</v>
      </c>
      <c r="S8915" s="10" t="n">
        <v>0</v>
      </c>
      <c r="T8915" s="2" t="n">
        <v>0</v>
      </c>
      <c r="U8915" s="2" t="n">
        <v>47824.115</v>
      </c>
      <c r="V8915" s="2" t="n">
        <v>0</v>
      </c>
      <c r="W8915" s="2" t="n">
        <v>56535.35</v>
      </c>
    </row>
    <row r="8916" customFormat="false" ht="11.25" hidden="false" customHeight="false" outlineLevel="0" collapsed="false">
      <c r="A8916" s="1" t="s">
        <v>31474</v>
      </c>
      <c r="C8916" s="1" t="s">
        <v>1203</v>
      </c>
      <c r="D8916" s="1" t="n">
        <v>18</v>
      </c>
      <c r="E8916" s="1" t="s">
        <v>31466</v>
      </c>
      <c r="F8916" s="1" t="s">
        <v>26</v>
      </c>
      <c r="G8916" s="1" t="s">
        <v>31475</v>
      </c>
      <c r="H8916" s="1" t="s">
        <v>31476</v>
      </c>
      <c r="I8916" s="1" t="s">
        <v>31469</v>
      </c>
      <c r="J8916" s="1" t="s">
        <v>31470</v>
      </c>
      <c r="K8916" s="1" t="s">
        <v>31</v>
      </c>
      <c r="L8916" s="1" t="s">
        <v>707</v>
      </c>
      <c r="M8916" s="9" t="n">
        <f aca="false">N8916+O8916+P8916+Q8916+R8916+S8916+T8916+U8916+V8916</f>
        <v>86641.115</v>
      </c>
      <c r="N8916" s="2" t="n">
        <v>32625</v>
      </c>
      <c r="O8916" s="2" t="n">
        <v>733.33</v>
      </c>
      <c r="P8916" s="2" t="n">
        <v>600</v>
      </c>
      <c r="Q8916" s="2" t="n">
        <v>4762.67</v>
      </c>
      <c r="R8916" s="2" t="n">
        <v>96</v>
      </c>
      <c r="S8916" s="10" t="n">
        <v>0</v>
      </c>
      <c r="T8916" s="2" t="n">
        <v>0</v>
      </c>
      <c r="U8916" s="2" t="n">
        <v>47824.115</v>
      </c>
      <c r="V8916" s="2" t="n">
        <v>0</v>
      </c>
      <c r="W8916" s="2" t="n">
        <v>68328.01</v>
      </c>
    </row>
    <row r="8917" customFormat="false" ht="11.25" hidden="false" customHeight="false" outlineLevel="0" collapsed="false">
      <c r="A8917" s="1" t="s">
        <v>31477</v>
      </c>
      <c r="C8917" s="1" t="s">
        <v>1203</v>
      </c>
      <c r="D8917" s="1" t="n">
        <v>18</v>
      </c>
      <c r="E8917" s="1" t="s">
        <v>31466</v>
      </c>
      <c r="F8917" s="1" t="s">
        <v>26</v>
      </c>
      <c r="G8917" s="1" t="s">
        <v>31478</v>
      </c>
      <c r="H8917" s="1" t="s">
        <v>31479</v>
      </c>
      <c r="I8917" s="1" t="s">
        <v>31480</v>
      </c>
      <c r="J8917" s="1" t="s">
        <v>31481</v>
      </c>
      <c r="K8917" s="1" t="s">
        <v>31</v>
      </c>
      <c r="M8917" s="9" t="n">
        <f aca="false">N8917+O8917+P8917+Q8917+R8917+S8917+T8917+U8917+V8917</f>
        <v>111919.33</v>
      </c>
      <c r="N8917" s="2" t="n">
        <v>28080</v>
      </c>
      <c r="O8917" s="2" t="n">
        <v>733.33</v>
      </c>
      <c r="P8917" s="2" t="n">
        <v>266.67</v>
      </c>
      <c r="Q8917" s="2" t="n">
        <v>3904</v>
      </c>
      <c r="R8917" s="2" t="n">
        <v>144</v>
      </c>
      <c r="S8917" s="10" t="n">
        <v>0</v>
      </c>
      <c r="T8917" s="2" t="n">
        <v>78791.33</v>
      </c>
      <c r="U8917" s="2" t="n">
        <v>0</v>
      </c>
      <c r="V8917" s="2" t="n">
        <v>0</v>
      </c>
      <c r="W8917" s="2" t="n">
        <v>50012.89</v>
      </c>
    </row>
    <row r="8918" customFormat="false" ht="11.25" hidden="false" customHeight="false" outlineLevel="0" collapsed="false">
      <c r="A8918" s="1" t="s">
        <v>31482</v>
      </c>
      <c r="C8918" s="1" t="s">
        <v>1203</v>
      </c>
      <c r="D8918" s="1" t="n">
        <v>18</v>
      </c>
      <c r="E8918" s="1" t="s">
        <v>31466</v>
      </c>
      <c r="F8918" s="1" t="s">
        <v>26</v>
      </c>
      <c r="G8918" s="1" t="s">
        <v>31483</v>
      </c>
      <c r="H8918" s="1" t="s">
        <v>31484</v>
      </c>
      <c r="I8918" s="1" t="s">
        <v>31480</v>
      </c>
      <c r="J8918" s="1" t="s">
        <v>31481</v>
      </c>
      <c r="K8918" s="1" t="s">
        <v>31</v>
      </c>
      <c r="M8918" s="9" t="n">
        <f aca="false">N8918+O8918+P8918+Q8918+R8918+S8918+T8918+U8918+V8918</f>
        <v>164772.58</v>
      </c>
      <c r="N8918" s="2" t="n">
        <v>30870</v>
      </c>
      <c r="O8918" s="2" t="n">
        <v>733.33</v>
      </c>
      <c r="P8918" s="2" t="n">
        <v>266.67</v>
      </c>
      <c r="Q8918" s="2" t="n">
        <v>4810.67</v>
      </c>
      <c r="R8918" s="2" t="n">
        <v>56</v>
      </c>
      <c r="S8918" s="10" t="n">
        <v>0</v>
      </c>
      <c r="T8918" s="2" t="n">
        <v>128035.91</v>
      </c>
      <c r="U8918" s="2" t="n">
        <v>0</v>
      </c>
      <c r="V8918" s="2" t="n">
        <v>0</v>
      </c>
      <c r="W8918" s="2" t="n">
        <v>54379.3</v>
      </c>
    </row>
    <row r="8919" customFormat="false" ht="11.25" hidden="false" customHeight="false" outlineLevel="0" collapsed="false">
      <c r="A8919" s="1" t="s">
        <v>31485</v>
      </c>
      <c r="C8919" s="1" t="s">
        <v>1203</v>
      </c>
      <c r="D8919" s="1" t="n">
        <v>18</v>
      </c>
      <c r="E8919" s="1" t="s">
        <v>31466</v>
      </c>
      <c r="F8919" s="1" t="s">
        <v>26</v>
      </c>
      <c r="G8919" s="1" t="s">
        <v>31486</v>
      </c>
      <c r="H8919" s="1" t="s">
        <v>10452</v>
      </c>
      <c r="I8919" s="1" t="s">
        <v>31487</v>
      </c>
      <c r="J8919" s="1" t="s">
        <v>31488</v>
      </c>
      <c r="K8919" s="1" t="s">
        <v>31</v>
      </c>
      <c r="M8919" s="9" t="n">
        <f aca="false">N8919+O8919+P8919+Q8919+R8919+S8919+T8919+U8919+V8919</f>
        <v>272290.31</v>
      </c>
      <c r="N8919" s="2" t="n">
        <v>30375</v>
      </c>
      <c r="O8919" s="2" t="n">
        <v>733.33</v>
      </c>
      <c r="P8919" s="2" t="n">
        <v>400</v>
      </c>
      <c r="Q8919" s="2" t="n">
        <v>4272</v>
      </c>
      <c r="R8919" s="2" t="n">
        <v>136</v>
      </c>
      <c r="S8919" s="10" t="n">
        <v>0</v>
      </c>
      <c r="T8919" s="2" t="n">
        <v>236373.98</v>
      </c>
      <c r="U8919" s="2" t="n">
        <v>0</v>
      </c>
      <c r="V8919" s="2" t="n">
        <v>0</v>
      </c>
      <c r="W8919" s="2" t="n">
        <v>57428.86</v>
      </c>
    </row>
    <row r="8920" customFormat="false" ht="11.25" hidden="false" customHeight="false" outlineLevel="0" collapsed="false">
      <c r="A8920" s="1" t="s">
        <v>31489</v>
      </c>
      <c r="C8920" s="1" t="s">
        <v>1203</v>
      </c>
      <c r="D8920" s="1" t="n">
        <v>18</v>
      </c>
      <c r="E8920" s="1" t="s">
        <v>31466</v>
      </c>
      <c r="F8920" s="1" t="s">
        <v>26</v>
      </c>
      <c r="G8920" s="1" t="s">
        <v>31490</v>
      </c>
      <c r="H8920" s="1" t="s">
        <v>31491</v>
      </c>
      <c r="I8920" s="1" t="s">
        <v>31492</v>
      </c>
      <c r="J8920" s="1" t="s">
        <v>31493</v>
      </c>
      <c r="K8920" s="1" t="s">
        <v>31</v>
      </c>
      <c r="M8920" s="9" t="n">
        <f aca="false">N8920+O8920+P8920+Q8920+R8920+S8920+T8920+U8920+V8920</f>
        <v>152337.99</v>
      </c>
      <c r="N8920" s="2" t="n">
        <v>28575</v>
      </c>
      <c r="O8920" s="2" t="n">
        <v>733.33</v>
      </c>
      <c r="P8920" s="2" t="n">
        <v>400</v>
      </c>
      <c r="Q8920" s="2" t="n">
        <v>4314.67</v>
      </c>
      <c r="R8920" s="2" t="n">
        <v>128</v>
      </c>
      <c r="S8920" s="10" t="n">
        <v>0</v>
      </c>
      <c r="T8920" s="2" t="n">
        <v>118186.99</v>
      </c>
      <c r="U8920" s="2" t="n">
        <v>0</v>
      </c>
      <c r="V8920" s="2" t="n">
        <v>0</v>
      </c>
      <c r="W8920" s="2" t="n">
        <v>55516.95</v>
      </c>
    </row>
    <row r="8921" customFormat="false" ht="11.25" hidden="false" customHeight="false" outlineLevel="0" collapsed="false">
      <c r="A8921" s="1" t="s">
        <v>31494</v>
      </c>
      <c r="C8921" s="1" t="s">
        <v>1203</v>
      </c>
      <c r="D8921" s="1" t="n">
        <v>18</v>
      </c>
      <c r="E8921" s="1" t="s">
        <v>31466</v>
      </c>
      <c r="F8921" s="1" t="s">
        <v>26</v>
      </c>
      <c r="G8921" s="1" t="s">
        <v>31495</v>
      </c>
      <c r="H8921" s="1" t="s">
        <v>12631</v>
      </c>
      <c r="I8921" s="1" t="s">
        <v>31492</v>
      </c>
      <c r="J8921" s="1" t="s">
        <v>31493</v>
      </c>
      <c r="K8921" s="1" t="s">
        <v>31</v>
      </c>
      <c r="M8921" s="9" t="n">
        <f aca="false">N8921+O8921+P8921+Q8921+R8921+S8921+T8921+U8921+V8921</f>
        <v>150621.41</v>
      </c>
      <c r="N8921" s="2" t="n">
        <v>35910</v>
      </c>
      <c r="O8921" s="2" t="n">
        <v>733.33</v>
      </c>
      <c r="P8921" s="2" t="n">
        <v>600</v>
      </c>
      <c r="Q8921" s="2" t="n">
        <v>4896</v>
      </c>
      <c r="R8921" s="2" t="n">
        <v>144</v>
      </c>
      <c r="S8921" s="10" t="n">
        <v>0</v>
      </c>
      <c r="T8921" s="2" t="n">
        <v>108338.08</v>
      </c>
      <c r="U8921" s="2" t="n">
        <v>0</v>
      </c>
      <c r="V8921" s="2" t="n">
        <v>0</v>
      </c>
      <c r="W8921" s="2" t="n">
        <v>71324.01</v>
      </c>
    </row>
    <row r="8922" customFormat="false" ht="11.25" hidden="false" customHeight="false" outlineLevel="0" collapsed="false">
      <c r="A8922" s="1" t="s">
        <v>31496</v>
      </c>
      <c r="C8922" s="1" t="s">
        <v>1203</v>
      </c>
      <c r="D8922" s="1" t="n">
        <v>18</v>
      </c>
      <c r="E8922" s="1" t="s">
        <v>31466</v>
      </c>
      <c r="F8922" s="1" t="s">
        <v>26</v>
      </c>
      <c r="G8922" s="1" t="s">
        <v>31497</v>
      </c>
      <c r="H8922" s="1" t="s">
        <v>31498</v>
      </c>
      <c r="I8922" s="1" t="s">
        <v>31499</v>
      </c>
      <c r="J8922" s="1" t="s">
        <v>31500</v>
      </c>
      <c r="K8922" s="1" t="s">
        <v>31</v>
      </c>
      <c r="M8922" s="9" t="n">
        <f aca="false">N8922+O8922+P8922+Q8922+R8922+S8922+T8922+U8922+V8922</f>
        <v>137922</v>
      </c>
      <c r="N8922" s="2" t="n">
        <v>25515</v>
      </c>
      <c r="O8922" s="2" t="n">
        <v>733.33</v>
      </c>
      <c r="P8922" s="2" t="n">
        <v>200</v>
      </c>
      <c r="Q8922" s="2" t="n">
        <v>3882.67</v>
      </c>
      <c r="R8922" s="2" t="n">
        <v>104</v>
      </c>
      <c r="S8922" s="10" t="n">
        <v>0</v>
      </c>
      <c r="T8922" s="2" t="n">
        <v>0</v>
      </c>
      <c r="U8922" s="2" t="n">
        <v>107487</v>
      </c>
      <c r="V8922" s="2" t="n">
        <v>0</v>
      </c>
      <c r="W8922" s="2" t="n">
        <v>44168.14</v>
      </c>
    </row>
    <row r="8923" customFormat="false" ht="11.25" hidden="false" customHeight="false" outlineLevel="0" collapsed="false">
      <c r="A8923" s="1" t="s">
        <v>31501</v>
      </c>
      <c r="C8923" s="1" t="s">
        <v>1203</v>
      </c>
      <c r="D8923" s="1" t="n">
        <v>18</v>
      </c>
      <c r="E8923" s="1" t="s">
        <v>31466</v>
      </c>
      <c r="F8923" s="1" t="s">
        <v>26</v>
      </c>
      <c r="G8923" s="1" t="s">
        <v>31502</v>
      </c>
      <c r="H8923" s="1" t="s">
        <v>19563</v>
      </c>
      <c r="I8923" s="1" t="s">
        <v>31469</v>
      </c>
      <c r="J8923" s="1" t="s">
        <v>31470</v>
      </c>
      <c r="K8923" s="1" t="s">
        <v>1451</v>
      </c>
      <c r="L8923" s="1" t="s">
        <v>1452</v>
      </c>
      <c r="M8923" s="9" t="n">
        <f aca="false">N8923+O8923+P8923+Q8923+R8923+S8923+T8923+U8923+V8923</f>
        <v>4674.66</v>
      </c>
      <c r="N8923" s="2" t="n">
        <v>3600</v>
      </c>
      <c r="O8923" s="2" t="n">
        <v>733.33</v>
      </c>
      <c r="P8923" s="2" t="n">
        <v>0</v>
      </c>
      <c r="Q8923" s="2" t="n">
        <v>309.33</v>
      </c>
      <c r="R8923" s="2" t="n">
        <v>32</v>
      </c>
      <c r="S8923" s="10" t="n">
        <v>0</v>
      </c>
      <c r="T8923" s="2" t="n">
        <v>0</v>
      </c>
      <c r="U8923" s="2" t="n">
        <v>0</v>
      </c>
      <c r="V8923" s="2" t="n">
        <v>0</v>
      </c>
      <c r="W8923" s="2" t="n">
        <v>7393.14</v>
      </c>
    </row>
    <row r="8924" customFormat="false" ht="11.25" hidden="false" customHeight="false" outlineLevel="0" collapsed="false">
      <c r="A8924" s="1" t="s">
        <v>31503</v>
      </c>
      <c r="C8924" s="1" t="s">
        <v>1203</v>
      </c>
      <c r="D8924" s="1" t="n">
        <v>18</v>
      </c>
      <c r="E8924" s="1" t="s">
        <v>31466</v>
      </c>
      <c r="F8924" s="1" t="s">
        <v>26</v>
      </c>
      <c r="G8924" s="1" t="s">
        <v>31504</v>
      </c>
      <c r="H8924" s="1" t="s">
        <v>8045</v>
      </c>
      <c r="I8924" s="1" t="s">
        <v>31505</v>
      </c>
      <c r="J8924" s="1" t="s">
        <v>31506</v>
      </c>
      <c r="K8924" s="1" t="s">
        <v>31</v>
      </c>
      <c r="M8924" s="9" t="n">
        <f aca="false">N8924+O8924+P8924+Q8924+R8924+S8924+T8924+U8924+V8924</f>
        <v>133158.82</v>
      </c>
      <c r="N8924" s="2" t="n">
        <v>29475</v>
      </c>
      <c r="O8924" s="2" t="n">
        <v>733.33</v>
      </c>
      <c r="P8924" s="2" t="n">
        <v>333.33</v>
      </c>
      <c r="Q8924" s="2" t="n">
        <v>3936</v>
      </c>
      <c r="R8924" s="2" t="n">
        <v>192</v>
      </c>
      <c r="S8924" s="10" t="n">
        <v>0</v>
      </c>
      <c r="T8924" s="2" t="n">
        <v>98489.16</v>
      </c>
      <c r="U8924" s="2" t="n">
        <v>0</v>
      </c>
      <c r="V8924" s="2" t="n">
        <v>0</v>
      </c>
      <c r="W8924" s="2" t="n">
        <v>54032.31</v>
      </c>
    </row>
    <row r="8925" customFormat="false" ht="11.25" hidden="false" customHeight="false" outlineLevel="0" collapsed="false">
      <c r="A8925" s="1" t="s">
        <v>31507</v>
      </c>
      <c r="C8925" s="1" t="s">
        <v>1203</v>
      </c>
      <c r="D8925" s="1" t="n">
        <v>18</v>
      </c>
      <c r="E8925" s="1" t="s">
        <v>31466</v>
      </c>
      <c r="F8925" s="1" t="s">
        <v>137</v>
      </c>
      <c r="G8925" s="1" t="s">
        <v>31508</v>
      </c>
      <c r="H8925" s="1" t="s">
        <v>31509</v>
      </c>
      <c r="I8925" s="1" t="s">
        <v>31510</v>
      </c>
      <c r="J8925" s="1" t="s">
        <v>31511</v>
      </c>
      <c r="K8925" s="1" t="s">
        <v>31</v>
      </c>
      <c r="M8925" s="9" t="n">
        <f aca="false">N8925+O8925+P8925+Q8925+R8925+S8925+T8925+U8925+V8925</f>
        <v>70103.91</v>
      </c>
      <c r="N8925" s="2" t="n">
        <v>15330</v>
      </c>
      <c r="O8925" s="2" t="n">
        <v>733.33</v>
      </c>
      <c r="P8925" s="2" t="n">
        <v>466.67</v>
      </c>
      <c r="Q8925" s="2" t="n">
        <v>2037.33</v>
      </c>
      <c r="R8925" s="2" t="n">
        <v>120</v>
      </c>
      <c r="S8925" s="10" t="n">
        <v>2172</v>
      </c>
      <c r="T8925" s="2" t="n">
        <v>49244.58</v>
      </c>
      <c r="U8925" s="2" t="n">
        <v>0</v>
      </c>
      <c r="V8925" s="2" t="n">
        <v>0</v>
      </c>
      <c r="W8925" s="2" t="n">
        <v>49332.48</v>
      </c>
    </row>
    <row r="8926" customFormat="false" ht="11.25" hidden="false" customHeight="false" outlineLevel="0" collapsed="false">
      <c r="A8926" s="1" t="s">
        <v>31512</v>
      </c>
      <c r="C8926" s="1" t="s">
        <v>1203</v>
      </c>
      <c r="D8926" s="1" t="n">
        <v>18</v>
      </c>
      <c r="E8926" s="1" t="s">
        <v>31466</v>
      </c>
      <c r="F8926" s="1" t="s">
        <v>137</v>
      </c>
      <c r="G8926" s="1" t="s">
        <v>31513</v>
      </c>
      <c r="H8926" s="1" t="s">
        <v>31514</v>
      </c>
      <c r="I8926" s="1" t="s">
        <v>31515</v>
      </c>
      <c r="J8926" s="1" t="s">
        <v>31516</v>
      </c>
      <c r="K8926" s="1" t="s">
        <v>31</v>
      </c>
      <c r="M8926" s="9" t="n">
        <f aca="false">N8926+O8926+P8926+Q8926+R8926+S8926+T8926+U8926+V8926</f>
        <v>134319.99</v>
      </c>
      <c r="N8926" s="2" t="n">
        <v>13125</v>
      </c>
      <c r="O8926" s="2" t="n">
        <v>733.33</v>
      </c>
      <c r="P8926" s="2" t="n">
        <v>600</v>
      </c>
      <c r="Q8926" s="2" t="n">
        <v>1642.67</v>
      </c>
      <c r="R8926" s="2" t="n">
        <v>32</v>
      </c>
      <c r="S8926" s="10" t="n">
        <v>0</v>
      </c>
      <c r="T8926" s="2" t="n">
        <v>118186.99</v>
      </c>
      <c r="U8926" s="2" t="n">
        <v>0</v>
      </c>
      <c r="V8926" s="2" t="n">
        <v>0</v>
      </c>
      <c r="W8926" s="2" t="n">
        <v>45683.4</v>
      </c>
    </row>
    <row r="8927" customFormat="false" ht="11.25" hidden="false" customHeight="false" outlineLevel="0" collapsed="false">
      <c r="A8927" s="1" t="s">
        <v>31517</v>
      </c>
      <c r="C8927" s="1" t="s">
        <v>1203</v>
      </c>
      <c r="D8927" s="1" t="n">
        <v>18</v>
      </c>
      <c r="E8927" s="1" t="s">
        <v>31466</v>
      </c>
      <c r="F8927" s="1" t="s">
        <v>137</v>
      </c>
      <c r="G8927" s="1" t="s">
        <v>31518</v>
      </c>
      <c r="H8927" s="1" t="s">
        <v>31519</v>
      </c>
      <c r="I8927" s="1" t="s">
        <v>31520</v>
      </c>
      <c r="J8927" s="1" t="s">
        <v>31521</v>
      </c>
      <c r="K8927" s="1" t="s">
        <v>31</v>
      </c>
      <c r="M8927" s="9" t="n">
        <f aca="false">N8927+O8927+P8927+Q8927+R8927+S8927+T8927+U8927+V8927</f>
        <v>100227.16</v>
      </c>
      <c r="N8927" s="2" t="n">
        <v>34195</v>
      </c>
      <c r="O8927" s="2" t="n">
        <v>733.33</v>
      </c>
      <c r="P8927" s="2" t="n">
        <v>533.33</v>
      </c>
      <c r="Q8927" s="2" t="n">
        <v>5392</v>
      </c>
      <c r="R8927" s="2" t="n">
        <v>280</v>
      </c>
      <c r="S8927" s="10" t="n">
        <v>0</v>
      </c>
      <c r="T8927" s="2" t="n">
        <v>59093.5</v>
      </c>
      <c r="U8927" s="2" t="n">
        <v>0</v>
      </c>
      <c r="V8927" s="2" t="n">
        <v>0</v>
      </c>
      <c r="W8927" s="2" t="n">
        <v>77164.97</v>
      </c>
    </row>
    <row r="8928" customFormat="false" ht="11.25" hidden="false" customHeight="false" outlineLevel="0" collapsed="false">
      <c r="A8928" s="1" t="s">
        <v>31522</v>
      </c>
      <c r="C8928" s="1" t="s">
        <v>1203</v>
      </c>
      <c r="D8928" s="1" t="n">
        <v>18</v>
      </c>
      <c r="E8928" s="1" t="s">
        <v>31466</v>
      </c>
      <c r="F8928" s="1" t="s">
        <v>137</v>
      </c>
      <c r="G8928" s="1" t="s">
        <v>31523</v>
      </c>
      <c r="H8928" s="1" t="s">
        <v>31524</v>
      </c>
      <c r="I8928" s="1" t="s">
        <v>31525</v>
      </c>
      <c r="J8928" s="1" t="s">
        <v>31526</v>
      </c>
      <c r="K8928" s="1" t="s">
        <v>31</v>
      </c>
      <c r="M8928" s="9" t="n">
        <f aca="false">N8928+O8928+P8928+Q8928+R8928+S8928+T8928+U8928+V8928</f>
        <v>121916.49</v>
      </c>
      <c r="N8928" s="2" t="n">
        <v>19150</v>
      </c>
      <c r="O8928" s="2" t="n">
        <v>733.33</v>
      </c>
      <c r="P8928" s="2" t="n">
        <v>333.33</v>
      </c>
      <c r="Q8928" s="2" t="n">
        <v>3034.67</v>
      </c>
      <c r="R8928" s="2" t="n">
        <v>176</v>
      </c>
      <c r="S8928" s="10" t="n">
        <v>0</v>
      </c>
      <c r="T8928" s="2" t="n">
        <v>98489.16</v>
      </c>
      <c r="U8928" s="2" t="n">
        <v>0</v>
      </c>
      <c r="V8928" s="2" t="n">
        <v>0</v>
      </c>
      <c r="W8928" s="2" t="n">
        <v>48690.33</v>
      </c>
    </row>
    <row r="8929" customFormat="false" ht="11.25" hidden="false" customHeight="false" outlineLevel="0" collapsed="false">
      <c r="A8929" s="1" t="s">
        <v>31527</v>
      </c>
      <c r="C8929" s="1" t="s">
        <v>1203</v>
      </c>
      <c r="D8929" s="1" t="n">
        <v>18</v>
      </c>
      <c r="E8929" s="1" t="s">
        <v>31466</v>
      </c>
      <c r="F8929" s="1" t="s">
        <v>137</v>
      </c>
      <c r="G8929" s="1" t="s">
        <v>31528</v>
      </c>
      <c r="H8929" s="1" t="s">
        <v>14009</v>
      </c>
      <c r="I8929" s="1" t="s">
        <v>31529</v>
      </c>
      <c r="J8929" s="1" t="s">
        <v>31530</v>
      </c>
      <c r="K8929" s="1" t="s">
        <v>31</v>
      </c>
      <c r="M8929" s="9" t="n">
        <f aca="false">N8929+O8929+P8929+Q8929+R8929+S8929+T8929+U8929+V8929</f>
        <v>68398.325</v>
      </c>
      <c r="N8929" s="2" t="n">
        <v>27560</v>
      </c>
      <c r="O8929" s="2" t="n">
        <v>733.33</v>
      </c>
      <c r="P8929" s="2" t="n">
        <v>1066.67</v>
      </c>
      <c r="Q8929" s="2" t="n">
        <v>4026.67</v>
      </c>
      <c r="R8929" s="2" t="n">
        <v>152</v>
      </c>
      <c r="S8929" s="10" t="n">
        <v>0</v>
      </c>
      <c r="T8929" s="2" t="n">
        <v>29546.75</v>
      </c>
      <c r="U8929" s="2" t="n">
        <v>5312.905</v>
      </c>
      <c r="V8929" s="2" t="n">
        <v>0</v>
      </c>
      <c r="W8929" s="2" t="n">
        <v>86727</v>
      </c>
    </row>
    <row r="8930" customFormat="false" ht="11.25" hidden="false" customHeight="false" outlineLevel="0" collapsed="false">
      <c r="A8930" s="1" t="s">
        <v>31531</v>
      </c>
      <c r="C8930" s="1" t="s">
        <v>1203</v>
      </c>
      <c r="D8930" s="1" t="n">
        <v>18</v>
      </c>
      <c r="E8930" s="1" t="s">
        <v>31466</v>
      </c>
      <c r="F8930" s="1" t="s">
        <v>137</v>
      </c>
      <c r="G8930" s="1" t="s">
        <v>31532</v>
      </c>
      <c r="H8930" s="1" t="s">
        <v>31533</v>
      </c>
      <c r="I8930" s="1" t="s">
        <v>31534</v>
      </c>
      <c r="J8930" s="1" t="s">
        <v>31535</v>
      </c>
      <c r="K8930" s="1" t="s">
        <v>31</v>
      </c>
      <c r="M8930" s="9" t="n">
        <f aca="false">N8930+O8930+P8930+Q8930+R8930+S8930+T8930+U8930+V8930</f>
        <v>18154.33</v>
      </c>
      <c r="N8930" s="2" t="n">
        <v>14925</v>
      </c>
      <c r="O8930" s="2" t="n">
        <v>733.33</v>
      </c>
      <c r="P8930" s="2" t="n">
        <v>533.33</v>
      </c>
      <c r="Q8930" s="2" t="n">
        <v>1882.67</v>
      </c>
      <c r="R8930" s="2" t="n">
        <v>80</v>
      </c>
      <c r="S8930" s="10" t="n">
        <v>0</v>
      </c>
      <c r="T8930" s="2" t="n">
        <v>0</v>
      </c>
      <c r="U8930" s="2" t="n">
        <v>0</v>
      </c>
      <c r="V8930" s="2" t="n">
        <v>0</v>
      </c>
      <c r="W8930" s="2" t="n">
        <v>49506.77</v>
      </c>
    </row>
    <row r="8931" customFormat="false" ht="11.25" hidden="false" customHeight="false" outlineLevel="0" collapsed="false">
      <c r="A8931" s="1" t="s">
        <v>31536</v>
      </c>
      <c r="C8931" s="1" t="s">
        <v>1203</v>
      </c>
      <c r="D8931" s="1" t="n">
        <v>18</v>
      </c>
      <c r="E8931" s="1" t="s">
        <v>31466</v>
      </c>
      <c r="F8931" s="1" t="s">
        <v>137</v>
      </c>
      <c r="G8931" s="1" t="s">
        <v>31537</v>
      </c>
      <c r="H8931" s="1" t="s">
        <v>31538</v>
      </c>
      <c r="I8931" s="1" t="s">
        <v>31539</v>
      </c>
      <c r="J8931" s="1" t="s">
        <v>31540</v>
      </c>
      <c r="K8931" s="1" t="s">
        <v>31</v>
      </c>
      <c r="M8931" s="9" t="n">
        <f aca="false">N8931+O8931+P8931+Q8931+R8931+S8931+T8931+U8931+V8931</f>
        <v>131800.41</v>
      </c>
      <c r="N8931" s="2" t="n">
        <v>19425</v>
      </c>
      <c r="O8931" s="2" t="n">
        <v>733.33</v>
      </c>
      <c r="P8931" s="2" t="n">
        <v>400</v>
      </c>
      <c r="Q8931" s="2" t="n">
        <v>2768</v>
      </c>
      <c r="R8931" s="2" t="n">
        <v>136</v>
      </c>
      <c r="S8931" s="10" t="n">
        <v>0</v>
      </c>
      <c r="T8931" s="2" t="n">
        <v>108338.08</v>
      </c>
      <c r="U8931" s="2" t="n">
        <v>0</v>
      </c>
      <c r="V8931" s="2" t="n">
        <v>0</v>
      </c>
      <c r="W8931" s="2" t="n">
        <v>52463.74</v>
      </c>
    </row>
    <row r="8932" customFormat="false" ht="11.25" hidden="false" customHeight="false" outlineLevel="0" collapsed="false">
      <c r="A8932" s="1" t="s">
        <v>31541</v>
      </c>
      <c r="C8932" s="1" t="s">
        <v>1203</v>
      </c>
      <c r="D8932" s="1" t="n">
        <v>18</v>
      </c>
      <c r="E8932" s="1" t="s">
        <v>31466</v>
      </c>
      <c r="F8932" s="1" t="s">
        <v>137</v>
      </c>
      <c r="G8932" s="1" t="s">
        <v>31542</v>
      </c>
      <c r="H8932" s="1" t="s">
        <v>31543</v>
      </c>
      <c r="I8932" s="1" t="s">
        <v>31544</v>
      </c>
      <c r="J8932" s="1" t="s">
        <v>31545</v>
      </c>
      <c r="K8932" s="1" t="s">
        <v>31</v>
      </c>
      <c r="M8932" s="9" t="n">
        <f aca="false">N8932+O8932+P8932+Q8932+R8932+S8932+T8932+U8932+V8932</f>
        <v>113442.9</v>
      </c>
      <c r="N8932" s="2" t="n">
        <v>20160</v>
      </c>
      <c r="O8932" s="2" t="n">
        <v>733.33</v>
      </c>
      <c r="P8932" s="2" t="n">
        <v>333.33</v>
      </c>
      <c r="Q8932" s="2" t="n">
        <v>3456</v>
      </c>
      <c r="R8932" s="2" t="n">
        <v>120</v>
      </c>
      <c r="S8932" s="10" t="n">
        <v>0</v>
      </c>
      <c r="T8932" s="2" t="n">
        <v>88640.24</v>
      </c>
      <c r="U8932" s="2" t="n">
        <v>0</v>
      </c>
      <c r="V8932" s="2" t="n">
        <v>0</v>
      </c>
      <c r="W8932" s="2" t="n">
        <v>49872.06</v>
      </c>
    </row>
    <row r="8933" customFormat="false" ht="11.25" hidden="false" customHeight="false" outlineLevel="0" collapsed="false">
      <c r="A8933" s="1" t="s">
        <v>31546</v>
      </c>
      <c r="C8933" s="1" t="s">
        <v>1203</v>
      </c>
      <c r="D8933" s="1" t="n">
        <v>18</v>
      </c>
      <c r="E8933" s="1" t="s">
        <v>31466</v>
      </c>
      <c r="F8933" s="1" t="s">
        <v>137</v>
      </c>
      <c r="G8933" s="1" t="s">
        <v>31547</v>
      </c>
      <c r="H8933" s="1" t="s">
        <v>31548</v>
      </c>
      <c r="I8933" s="1" t="s">
        <v>31515</v>
      </c>
      <c r="J8933" s="1" t="s">
        <v>31549</v>
      </c>
      <c r="K8933" s="1" t="s">
        <v>31</v>
      </c>
      <c r="M8933" s="9" t="n">
        <f aca="false">N8933+O8933+P8933+Q8933+R8933+S8933+T8933+U8933+V8933</f>
        <v>100203.66</v>
      </c>
      <c r="N8933" s="2" t="n">
        <v>17815</v>
      </c>
      <c r="O8933" s="2" t="n">
        <v>733.33</v>
      </c>
      <c r="P8933" s="2" t="n">
        <v>466.67</v>
      </c>
      <c r="Q8933" s="2" t="n">
        <v>2277.33</v>
      </c>
      <c r="R8933" s="2" t="n">
        <v>120</v>
      </c>
      <c r="S8933" s="10" t="n">
        <v>0</v>
      </c>
      <c r="T8933" s="2" t="n">
        <v>78791.33</v>
      </c>
      <c r="U8933" s="2" t="n">
        <v>0</v>
      </c>
      <c r="V8933" s="2" t="n">
        <v>0</v>
      </c>
      <c r="W8933" s="2" t="n">
        <v>53332.56</v>
      </c>
    </row>
    <row r="8934" customFormat="false" ht="11.25" hidden="false" customHeight="false" outlineLevel="0" collapsed="false">
      <c r="A8934" s="1" t="s">
        <v>31550</v>
      </c>
      <c r="C8934" s="1" t="s">
        <v>1203</v>
      </c>
      <c r="D8934" s="1" t="n">
        <v>18</v>
      </c>
      <c r="E8934" s="1" t="s">
        <v>31466</v>
      </c>
      <c r="F8934" s="1" t="s">
        <v>137</v>
      </c>
      <c r="G8934" s="1" t="s">
        <v>31551</v>
      </c>
      <c r="H8934" s="1" t="s">
        <v>31552</v>
      </c>
      <c r="I8934" s="1" t="s">
        <v>31553</v>
      </c>
      <c r="J8934" s="1" t="s">
        <v>31554</v>
      </c>
      <c r="K8934" s="1" t="s">
        <v>31</v>
      </c>
      <c r="M8934" s="9" t="n">
        <f aca="false">N8934+O8934+P8934+Q8934+R8934+S8934+T8934+U8934+V8934</f>
        <v>153698.74</v>
      </c>
      <c r="N8934" s="2" t="n">
        <v>35250</v>
      </c>
      <c r="O8934" s="2" t="n">
        <v>733.33</v>
      </c>
      <c r="P8934" s="2" t="n">
        <v>400</v>
      </c>
      <c r="Q8934" s="2" t="n">
        <v>6405.33</v>
      </c>
      <c r="R8934" s="2" t="n">
        <v>400</v>
      </c>
      <c r="S8934" s="10" t="n">
        <v>2172</v>
      </c>
      <c r="T8934" s="2" t="n">
        <v>108338.08</v>
      </c>
      <c r="U8934" s="2" t="n">
        <v>0</v>
      </c>
      <c r="V8934" s="2" t="n">
        <v>0</v>
      </c>
      <c r="W8934" s="2" t="n">
        <v>78893.84</v>
      </c>
    </row>
    <row r="8935" customFormat="false" ht="11.25" hidden="false" customHeight="false" outlineLevel="0" collapsed="false">
      <c r="A8935" s="1" t="s">
        <v>31555</v>
      </c>
      <c r="C8935" s="1" t="s">
        <v>1203</v>
      </c>
      <c r="D8935" s="1" t="n">
        <v>18</v>
      </c>
      <c r="E8935" s="1" t="s">
        <v>31466</v>
      </c>
      <c r="F8935" s="1" t="s">
        <v>137</v>
      </c>
      <c r="G8935" s="1" t="s">
        <v>31556</v>
      </c>
      <c r="H8935" s="1" t="s">
        <v>31557</v>
      </c>
      <c r="I8935" s="1" t="s">
        <v>31558</v>
      </c>
      <c r="J8935" s="1" t="s">
        <v>31559</v>
      </c>
      <c r="K8935" s="1" t="s">
        <v>31</v>
      </c>
      <c r="M8935" s="9" t="n">
        <f aca="false">N8935+O8935+P8935+Q8935+R8935+S8935+T8935+U8935+V8935</f>
        <v>136210.08</v>
      </c>
      <c r="N8935" s="2" t="n">
        <v>23040</v>
      </c>
      <c r="O8935" s="2" t="n">
        <v>733.33</v>
      </c>
      <c r="P8935" s="2" t="n">
        <v>466.67</v>
      </c>
      <c r="Q8935" s="2" t="n">
        <v>3568</v>
      </c>
      <c r="R8935" s="2" t="n">
        <v>64</v>
      </c>
      <c r="S8935" s="10" t="n">
        <v>0</v>
      </c>
      <c r="T8935" s="2" t="n">
        <v>108338.08</v>
      </c>
      <c r="U8935" s="2" t="n">
        <v>0</v>
      </c>
      <c r="V8935" s="2" t="n">
        <v>0</v>
      </c>
      <c r="W8935" s="2" t="n">
        <v>60116.41</v>
      </c>
    </row>
    <row r="8936" customFormat="false" ht="11.25" hidden="false" customHeight="false" outlineLevel="0" collapsed="false">
      <c r="A8936" s="1" t="s">
        <v>31560</v>
      </c>
      <c r="C8936" s="1" t="s">
        <v>1203</v>
      </c>
      <c r="D8936" s="1" t="n">
        <v>18</v>
      </c>
      <c r="E8936" s="1" t="s">
        <v>31466</v>
      </c>
      <c r="F8936" s="1" t="s">
        <v>137</v>
      </c>
      <c r="G8936" s="1" t="s">
        <v>31561</v>
      </c>
      <c r="H8936" s="1" t="s">
        <v>31562</v>
      </c>
      <c r="I8936" s="1" t="s">
        <v>31544</v>
      </c>
      <c r="J8936" s="1" t="s">
        <v>31563</v>
      </c>
      <c r="K8936" s="1" t="s">
        <v>31</v>
      </c>
      <c r="M8936" s="9" t="n">
        <f aca="false">N8936+O8936+P8936+Q8936+R8936+S8936+T8936+U8936+V8936</f>
        <v>188732.74</v>
      </c>
      <c r="N8936" s="2" t="n">
        <v>34095</v>
      </c>
      <c r="O8936" s="2" t="n">
        <v>733.33</v>
      </c>
      <c r="P8936" s="2" t="n">
        <v>666.67</v>
      </c>
      <c r="Q8936" s="2" t="n">
        <v>5328</v>
      </c>
      <c r="R8936" s="2" t="n">
        <v>176</v>
      </c>
      <c r="S8936" s="10" t="n">
        <v>0</v>
      </c>
      <c r="T8936" s="2" t="n">
        <v>147733.74</v>
      </c>
      <c r="U8936" s="2" t="n">
        <v>0</v>
      </c>
      <c r="V8936" s="2" t="n">
        <v>0</v>
      </c>
      <c r="W8936" s="2" t="n">
        <v>80829.44</v>
      </c>
    </row>
    <row r="8937" customFormat="false" ht="11.25" hidden="false" customHeight="false" outlineLevel="0" collapsed="false">
      <c r="A8937" s="1" t="s">
        <v>31564</v>
      </c>
      <c r="C8937" s="1" t="s">
        <v>1203</v>
      </c>
      <c r="D8937" s="1" t="n">
        <v>18</v>
      </c>
      <c r="E8937" s="1" t="s">
        <v>31466</v>
      </c>
      <c r="F8937" s="1" t="s">
        <v>137</v>
      </c>
      <c r="G8937" s="1" t="s">
        <v>31565</v>
      </c>
      <c r="H8937" s="1" t="s">
        <v>31566</v>
      </c>
      <c r="I8937" s="1" t="s">
        <v>31567</v>
      </c>
      <c r="J8937" s="1" t="s">
        <v>31568</v>
      </c>
      <c r="K8937" s="1" t="s">
        <v>31</v>
      </c>
      <c r="M8937" s="9" t="n">
        <f aca="false">N8937+O8937+P8937+Q8937+R8937+S8937+T8937+U8937+V8937</f>
        <v>176869.15</v>
      </c>
      <c r="N8937" s="2" t="n">
        <v>32755</v>
      </c>
      <c r="O8937" s="2" t="n">
        <v>733.33</v>
      </c>
      <c r="P8937" s="2" t="n">
        <v>466.67</v>
      </c>
      <c r="Q8937" s="2" t="n">
        <v>4693.33</v>
      </c>
      <c r="R8937" s="2" t="n">
        <v>336</v>
      </c>
      <c r="S8937" s="10" t="n">
        <v>0</v>
      </c>
      <c r="T8937" s="2" t="n">
        <v>137884.82</v>
      </c>
      <c r="U8937" s="2" t="n">
        <v>0</v>
      </c>
      <c r="V8937" s="2" t="n">
        <v>0</v>
      </c>
      <c r="W8937" s="2" t="n">
        <v>68881.98</v>
      </c>
    </row>
    <row r="8938" customFormat="false" ht="11.25" hidden="false" customHeight="false" outlineLevel="0" collapsed="false">
      <c r="A8938" s="1" t="s">
        <v>31569</v>
      </c>
      <c r="C8938" s="1" t="s">
        <v>1203</v>
      </c>
      <c r="D8938" s="1" t="n">
        <v>18</v>
      </c>
      <c r="E8938" s="1" t="s">
        <v>31466</v>
      </c>
      <c r="F8938" s="1" t="s">
        <v>137</v>
      </c>
      <c r="G8938" s="1" t="s">
        <v>31570</v>
      </c>
      <c r="H8938" s="1" t="s">
        <v>31571</v>
      </c>
      <c r="I8938" s="1" t="s">
        <v>31572</v>
      </c>
      <c r="J8938" s="1" t="s">
        <v>31573</v>
      </c>
      <c r="K8938" s="1" t="s">
        <v>31</v>
      </c>
      <c r="L8938" s="1" t="s">
        <v>71</v>
      </c>
      <c r="M8938" s="9" t="n">
        <f aca="false">N8938+O8938+P8938+Q8938+R8938+S8938+T8938+U8938+V8938</f>
        <v>88009.16</v>
      </c>
      <c r="N8938" s="2" t="n">
        <v>23945</v>
      </c>
      <c r="O8938" s="2" t="n">
        <v>733.33</v>
      </c>
      <c r="P8938" s="2" t="n">
        <v>333.33</v>
      </c>
      <c r="Q8938" s="2" t="n">
        <v>3696</v>
      </c>
      <c r="R8938" s="2" t="n">
        <v>208</v>
      </c>
      <c r="S8938" s="10" t="n">
        <v>0</v>
      </c>
      <c r="T8938" s="2" t="n">
        <v>59093.5</v>
      </c>
      <c r="U8938" s="2" t="n">
        <v>0</v>
      </c>
      <c r="V8938" s="2" t="n">
        <v>0</v>
      </c>
      <c r="W8938" s="2" t="n">
        <v>61891.92</v>
      </c>
    </row>
    <row r="8939" customFormat="false" ht="11.25" hidden="false" customHeight="false" outlineLevel="0" collapsed="false">
      <c r="A8939" s="1" t="s">
        <v>31574</v>
      </c>
      <c r="C8939" s="1" t="s">
        <v>1203</v>
      </c>
      <c r="D8939" s="1" t="n">
        <v>18</v>
      </c>
      <c r="E8939" s="1" t="s">
        <v>31466</v>
      </c>
      <c r="F8939" s="1" t="s">
        <v>137</v>
      </c>
      <c r="G8939" s="1" t="s">
        <v>31575</v>
      </c>
      <c r="H8939" s="1" t="s">
        <v>31576</v>
      </c>
      <c r="I8939" s="1" t="s">
        <v>31577</v>
      </c>
      <c r="J8939" s="1" t="s">
        <v>31578</v>
      </c>
      <c r="K8939" s="1" t="s">
        <v>31</v>
      </c>
      <c r="M8939" s="9" t="n">
        <f aca="false">N8939+O8939+P8939+Q8939+R8939+S8939+T8939+U8939+V8939</f>
        <v>128958.49</v>
      </c>
      <c r="N8939" s="2" t="n">
        <v>24720</v>
      </c>
      <c r="O8939" s="2" t="n">
        <v>733.33</v>
      </c>
      <c r="P8939" s="2" t="n">
        <v>266.67</v>
      </c>
      <c r="Q8939" s="2" t="n">
        <v>4533.33</v>
      </c>
      <c r="R8939" s="2" t="n">
        <v>216</v>
      </c>
      <c r="S8939" s="10" t="n">
        <v>0</v>
      </c>
      <c r="T8939" s="2" t="n">
        <v>98489.16</v>
      </c>
      <c r="U8939" s="2" t="n">
        <v>0</v>
      </c>
      <c r="V8939" s="2" t="n">
        <v>0</v>
      </c>
      <c r="W8939" s="2" t="n">
        <v>57036.11</v>
      </c>
    </row>
    <row r="8940" customFormat="false" ht="11.25" hidden="false" customHeight="false" outlineLevel="0" collapsed="false">
      <c r="A8940" s="1" t="s">
        <v>31579</v>
      </c>
      <c r="C8940" s="1" t="s">
        <v>1203</v>
      </c>
      <c r="D8940" s="1" t="n">
        <v>18</v>
      </c>
      <c r="E8940" s="1" t="s">
        <v>31466</v>
      </c>
      <c r="F8940" s="1" t="s">
        <v>137</v>
      </c>
      <c r="G8940" s="1" t="s">
        <v>31580</v>
      </c>
      <c r="H8940" s="1" t="s">
        <v>966</v>
      </c>
      <c r="I8940" s="1" t="s">
        <v>31581</v>
      </c>
      <c r="J8940" s="1" t="s">
        <v>31582</v>
      </c>
      <c r="K8940" s="1" t="s">
        <v>31</v>
      </c>
      <c r="M8940" s="9" t="n">
        <f aca="false">N8940+O8940+P8940+Q8940+R8940+S8940+T8940+U8940+V8940</f>
        <v>71134.65</v>
      </c>
      <c r="N8940" s="2" t="n">
        <v>25875</v>
      </c>
      <c r="O8940" s="2" t="n">
        <v>733.33</v>
      </c>
      <c r="P8940" s="2" t="n">
        <v>533.33</v>
      </c>
      <c r="Q8940" s="2" t="n">
        <v>4453.33</v>
      </c>
      <c r="R8940" s="2" t="n">
        <v>144</v>
      </c>
      <c r="S8940" s="10" t="n">
        <v>0</v>
      </c>
      <c r="T8940" s="2" t="n">
        <v>39395.66</v>
      </c>
      <c r="U8940" s="2" t="n">
        <v>0</v>
      </c>
      <c r="V8940" s="2" t="n">
        <v>0</v>
      </c>
      <c r="W8940" s="2" t="n">
        <v>65693.85</v>
      </c>
    </row>
    <row r="8941" customFormat="false" ht="11.25" hidden="false" customHeight="false" outlineLevel="0" collapsed="false">
      <c r="A8941" s="1" t="s">
        <v>31583</v>
      </c>
      <c r="C8941" s="1" t="s">
        <v>1203</v>
      </c>
      <c r="D8941" s="1" t="n">
        <v>18</v>
      </c>
      <c r="E8941" s="1" t="s">
        <v>31466</v>
      </c>
      <c r="F8941" s="1" t="s">
        <v>137</v>
      </c>
      <c r="G8941" s="1" t="s">
        <v>31584</v>
      </c>
      <c r="H8941" s="1" t="s">
        <v>31585</v>
      </c>
      <c r="I8941" s="1" t="s">
        <v>31505</v>
      </c>
      <c r="J8941" s="1" t="s">
        <v>31506</v>
      </c>
      <c r="K8941" s="1" t="s">
        <v>31</v>
      </c>
      <c r="L8941" s="1" t="s">
        <v>164</v>
      </c>
      <c r="M8941" s="9" t="n">
        <f aca="false">N8941+O8941+P8941+Q8941+R8941+S8941+T8941+U8941+V8941</f>
        <v>61359.65</v>
      </c>
      <c r="N8941" s="2" t="n">
        <v>14980</v>
      </c>
      <c r="O8941" s="2" t="n">
        <v>733.33</v>
      </c>
      <c r="P8941" s="2" t="n">
        <v>333.33</v>
      </c>
      <c r="Q8941" s="2" t="n">
        <v>5669.33</v>
      </c>
      <c r="R8941" s="2" t="n">
        <v>248</v>
      </c>
      <c r="S8941" s="10" t="n">
        <v>0</v>
      </c>
      <c r="T8941" s="2" t="n">
        <v>39395.66</v>
      </c>
      <c r="U8941" s="2" t="n">
        <v>0</v>
      </c>
      <c r="V8941" s="2" t="n">
        <v>0</v>
      </c>
      <c r="W8941" s="2" t="n">
        <v>76689.61</v>
      </c>
    </row>
    <row r="8942" customFormat="false" ht="11.25" hidden="false" customHeight="false" outlineLevel="0" collapsed="false">
      <c r="A8942" s="1" t="s">
        <v>31586</v>
      </c>
      <c r="C8942" s="1" t="s">
        <v>1203</v>
      </c>
      <c r="D8942" s="1" t="n">
        <v>18</v>
      </c>
      <c r="E8942" s="1" t="s">
        <v>31466</v>
      </c>
      <c r="F8942" s="1" t="s">
        <v>137</v>
      </c>
      <c r="G8942" s="1" t="s">
        <v>31587</v>
      </c>
      <c r="H8942" s="1" t="s">
        <v>31588</v>
      </c>
      <c r="I8942" s="1" t="s">
        <v>31544</v>
      </c>
      <c r="J8942" s="1" t="s">
        <v>31470</v>
      </c>
      <c r="K8942" s="1" t="s">
        <v>31</v>
      </c>
      <c r="M8942" s="9" t="n">
        <f aca="false">N8942+O8942+P8942+Q8942+R8942+S8942+T8942+U8942+V8942</f>
        <v>79965.7</v>
      </c>
      <c r="N8942" s="2" t="n">
        <v>20685</v>
      </c>
      <c r="O8942" s="2" t="n">
        <v>733.33</v>
      </c>
      <c r="P8942" s="2" t="n">
        <v>333.33</v>
      </c>
      <c r="Q8942" s="2" t="n">
        <v>4080</v>
      </c>
      <c r="R8942" s="2" t="n">
        <v>72</v>
      </c>
      <c r="S8942" s="10" t="n">
        <v>0</v>
      </c>
      <c r="T8942" s="2" t="n">
        <v>0</v>
      </c>
      <c r="U8942" s="2" t="n">
        <v>54062.04</v>
      </c>
      <c r="V8942" s="2" t="n">
        <v>0</v>
      </c>
      <c r="W8942" s="2" t="n">
        <v>52938.6</v>
      </c>
    </row>
    <row r="8943" customFormat="false" ht="11.25" hidden="false" customHeight="false" outlineLevel="0" collapsed="false">
      <c r="A8943" s="1" t="s">
        <v>31589</v>
      </c>
      <c r="C8943" s="1" t="s">
        <v>1203</v>
      </c>
      <c r="D8943" s="1" t="n">
        <v>18</v>
      </c>
      <c r="E8943" s="1" t="s">
        <v>31466</v>
      </c>
      <c r="F8943" s="1" t="s">
        <v>137</v>
      </c>
      <c r="G8943" s="1" t="s">
        <v>31590</v>
      </c>
      <c r="H8943" s="1" t="s">
        <v>31591</v>
      </c>
      <c r="I8943" s="1" t="s">
        <v>31469</v>
      </c>
      <c r="J8943" s="1" t="s">
        <v>31470</v>
      </c>
      <c r="K8943" s="1" t="s">
        <v>31</v>
      </c>
      <c r="M8943" s="9" t="n">
        <f aca="false">N8943+O8943+P8943+Q8943+R8943+S8943+T8943+U8943+V8943</f>
        <v>36114.135</v>
      </c>
      <c r="N8943" s="2" t="n">
        <v>14805</v>
      </c>
      <c r="O8943" s="2" t="n">
        <v>733.33</v>
      </c>
      <c r="P8943" s="2" t="n">
        <v>200</v>
      </c>
      <c r="Q8943" s="2" t="n">
        <v>3621.33</v>
      </c>
      <c r="R8943" s="2" t="n">
        <v>120</v>
      </c>
      <c r="S8943" s="10" t="n">
        <v>0</v>
      </c>
      <c r="T8943" s="2" t="n">
        <v>0</v>
      </c>
      <c r="U8943" s="2" t="n">
        <v>16634.475</v>
      </c>
      <c r="V8943" s="2" t="n">
        <v>0</v>
      </c>
      <c r="W8943" s="2" t="n">
        <v>46878.8</v>
      </c>
    </row>
    <row r="8944" customFormat="false" ht="11.25" hidden="false" customHeight="false" outlineLevel="0" collapsed="false">
      <c r="A8944" s="1" t="s">
        <v>31592</v>
      </c>
      <c r="C8944" s="1" t="s">
        <v>1203</v>
      </c>
      <c r="D8944" s="1" t="n">
        <v>18</v>
      </c>
      <c r="E8944" s="1" t="s">
        <v>31466</v>
      </c>
      <c r="F8944" s="1" t="s">
        <v>137</v>
      </c>
      <c r="G8944" s="1" t="s">
        <v>31593</v>
      </c>
      <c r="H8944" s="1" t="s">
        <v>31594</v>
      </c>
      <c r="I8944" s="1" t="s">
        <v>31469</v>
      </c>
      <c r="J8944" s="1" t="s">
        <v>31470</v>
      </c>
      <c r="K8944" s="1" t="s">
        <v>31</v>
      </c>
      <c r="M8944" s="9" t="n">
        <f aca="false">N8944+O8944+P8944+Q8944+R8944+S8944+T8944+U8944+V8944</f>
        <v>66684.135</v>
      </c>
      <c r="N8944" s="2" t="n">
        <v>15990</v>
      </c>
      <c r="O8944" s="2" t="n">
        <v>733.33</v>
      </c>
      <c r="P8944" s="2" t="n">
        <v>266.67</v>
      </c>
      <c r="Q8944" s="2" t="n">
        <v>3781.33</v>
      </c>
      <c r="R8944" s="2" t="n">
        <v>168</v>
      </c>
      <c r="S8944" s="10" t="n">
        <v>0</v>
      </c>
      <c r="T8944" s="2" t="n">
        <v>0</v>
      </c>
      <c r="U8944" s="2" t="n">
        <v>45744.805</v>
      </c>
      <c r="V8944" s="2" t="n">
        <v>0</v>
      </c>
      <c r="W8944" s="2" t="n">
        <v>47966.21</v>
      </c>
    </row>
    <row r="8945" customFormat="false" ht="11.25" hidden="false" customHeight="false" outlineLevel="0" collapsed="false">
      <c r="A8945" s="1" t="s">
        <v>31595</v>
      </c>
      <c r="C8945" s="1" t="s">
        <v>1203</v>
      </c>
      <c r="D8945" s="1" t="n">
        <v>18</v>
      </c>
      <c r="E8945" s="1" t="s">
        <v>31466</v>
      </c>
      <c r="F8945" s="1" t="s">
        <v>137</v>
      </c>
      <c r="G8945" s="1" t="s">
        <v>31596</v>
      </c>
      <c r="H8945" s="1" t="s">
        <v>31597</v>
      </c>
      <c r="I8945" s="1" t="s">
        <v>31598</v>
      </c>
      <c r="J8945" s="1" t="s">
        <v>31599</v>
      </c>
      <c r="K8945" s="1" t="s">
        <v>31</v>
      </c>
      <c r="L8945" s="1" t="s">
        <v>707</v>
      </c>
      <c r="M8945" s="9" t="n">
        <f aca="false">N8945+O8945+P8945+Q8945+R8945+S8945+T8945+U8945+V8945</f>
        <v>216656.49</v>
      </c>
      <c r="N8945" s="2" t="n">
        <v>32240</v>
      </c>
      <c r="O8945" s="2" t="n">
        <v>733.33</v>
      </c>
      <c r="P8945" s="2" t="n">
        <v>600</v>
      </c>
      <c r="Q8945" s="2" t="n">
        <v>5642.67</v>
      </c>
      <c r="R8945" s="2" t="n">
        <v>160</v>
      </c>
      <c r="S8945" s="10" t="n">
        <v>0</v>
      </c>
      <c r="T8945" s="2" t="n">
        <v>177280.49</v>
      </c>
      <c r="U8945" s="2" t="n">
        <v>0</v>
      </c>
      <c r="V8945" s="2" t="n">
        <v>0</v>
      </c>
      <c r="W8945" s="2" t="n">
        <v>81754.88</v>
      </c>
    </row>
    <row r="8946" customFormat="false" ht="11.25" hidden="false" customHeight="false" outlineLevel="0" collapsed="false">
      <c r="A8946" s="1" t="s">
        <v>31600</v>
      </c>
      <c r="C8946" s="1" t="s">
        <v>1203</v>
      </c>
      <c r="D8946" s="1" t="n">
        <v>18</v>
      </c>
      <c r="E8946" s="1" t="s">
        <v>31466</v>
      </c>
      <c r="F8946" s="1" t="s">
        <v>137</v>
      </c>
      <c r="G8946" s="1" t="s">
        <v>31601</v>
      </c>
      <c r="H8946" s="1" t="s">
        <v>31602</v>
      </c>
      <c r="I8946" s="1" t="s">
        <v>31603</v>
      </c>
      <c r="J8946" s="1" t="s">
        <v>31604</v>
      </c>
      <c r="K8946" s="1" t="s">
        <v>31</v>
      </c>
      <c r="M8946" s="9" t="n">
        <f aca="false">N8946+O8946+P8946+Q8946+R8946+S8946+T8946+U8946+V8946</f>
        <v>208076.23</v>
      </c>
      <c r="N8946" s="2" t="n">
        <v>33530</v>
      </c>
      <c r="O8946" s="2" t="n">
        <v>733.33</v>
      </c>
      <c r="P8946" s="2" t="n">
        <v>533.33</v>
      </c>
      <c r="Q8946" s="2" t="n">
        <v>5632</v>
      </c>
      <c r="R8946" s="2" t="n">
        <v>216</v>
      </c>
      <c r="S8946" s="10" t="n">
        <v>0</v>
      </c>
      <c r="T8946" s="2" t="n">
        <v>167431.57</v>
      </c>
      <c r="U8946" s="2" t="n">
        <v>0</v>
      </c>
      <c r="V8946" s="2" t="n">
        <v>0</v>
      </c>
      <c r="W8946" s="2" t="n">
        <v>79179.94</v>
      </c>
    </row>
    <row r="8947" customFormat="false" ht="11.25" hidden="false" customHeight="false" outlineLevel="0" collapsed="false">
      <c r="A8947" s="1" t="s">
        <v>31605</v>
      </c>
      <c r="C8947" s="1" t="s">
        <v>1203</v>
      </c>
      <c r="D8947" s="1" t="n">
        <v>18</v>
      </c>
      <c r="E8947" s="1" t="s">
        <v>31466</v>
      </c>
      <c r="F8947" s="1" t="s">
        <v>137</v>
      </c>
      <c r="G8947" s="1" t="s">
        <v>31606</v>
      </c>
      <c r="H8947" s="1" t="s">
        <v>31607</v>
      </c>
      <c r="I8947" s="1" t="s">
        <v>31487</v>
      </c>
      <c r="J8947" s="1" t="s">
        <v>31488</v>
      </c>
      <c r="K8947" s="1" t="s">
        <v>31</v>
      </c>
      <c r="M8947" s="9" t="n">
        <f aca="false">N8947+O8947+P8947+Q8947+R8947+S8947+T8947+U8947+V8947</f>
        <v>21693</v>
      </c>
      <c r="N8947" s="2" t="n">
        <v>14985</v>
      </c>
      <c r="O8947" s="2" t="n">
        <v>733.33</v>
      </c>
      <c r="P8947" s="2" t="n">
        <v>200</v>
      </c>
      <c r="Q8947" s="2" t="n">
        <v>3370.67</v>
      </c>
      <c r="R8947" s="2" t="n">
        <v>232</v>
      </c>
      <c r="S8947" s="10" t="n">
        <v>2172</v>
      </c>
      <c r="T8947" s="2" t="n">
        <v>0</v>
      </c>
      <c r="U8947" s="2" t="n">
        <v>0</v>
      </c>
      <c r="V8947" s="2" t="n">
        <v>0</v>
      </c>
      <c r="W8947" s="2" t="n">
        <v>49066.82</v>
      </c>
    </row>
    <row r="8948" customFormat="false" ht="11.25" hidden="false" customHeight="false" outlineLevel="0" collapsed="false">
      <c r="A8948" s="1" t="s">
        <v>31608</v>
      </c>
      <c r="C8948" s="1" t="s">
        <v>1203</v>
      </c>
      <c r="D8948" s="1" t="n">
        <v>18</v>
      </c>
      <c r="E8948" s="1" t="s">
        <v>31466</v>
      </c>
      <c r="F8948" s="1" t="s">
        <v>137</v>
      </c>
      <c r="G8948" s="1" t="s">
        <v>31609</v>
      </c>
      <c r="H8948" s="1" t="s">
        <v>31610</v>
      </c>
      <c r="I8948" s="1" t="s">
        <v>31499</v>
      </c>
      <c r="J8948" s="1" t="s">
        <v>31500</v>
      </c>
      <c r="K8948" s="1" t="s">
        <v>31</v>
      </c>
      <c r="L8948" s="1" t="s">
        <v>71</v>
      </c>
      <c r="M8948" s="9" t="n">
        <f aca="false">N8948+O8948+P8948+Q8948+R8948+S8948+T8948+U8948+V8948</f>
        <v>29313.66</v>
      </c>
      <c r="N8948" s="2" t="n">
        <v>23655</v>
      </c>
      <c r="O8948" s="2" t="n">
        <v>733.33</v>
      </c>
      <c r="P8948" s="2" t="n">
        <v>333.33</v>
      </c>
      <c r="Q8948" s="2" t="n">
        <v>4384</v>
      </c>
      <c r="R8948" s="2" t="n">
        <v>208</v>
      </c>
      <c r="S8948" s="10" t="n">
        <v>0</v>
      </c>
      <c r="T8948" s="2" t="n">
        <v>0</v>
      </c>
      <c r="U8948" s="2" t="n">
        <v>0</v>
      </c>
      <c r="V8948" s="2" t="n">
        <v>0</v>
      </c>
      <c r="W8948" s="2" t="n">
        <v>70253.09</v>
      </c>
    </row>
    <row r="8949" customFormat="false" ht="11.25" hidden="false" customHeight="false" outlineLevel="0" collapsed="false">
      <c r="A8949" s="1" t="s">
        <v>31611</v>
      </c>
      <c r="C8949" s="1" t="s">
        <v>1203</v>
      </c>
      <c r="D8949" s="1" t="n">
        <v>18</v>
      </c>
      <c r="E8949" s="1" t="s">
        <v>31466</v>
      </c>
      <c r="F8949" s="1" t="s">
        <v>137</v>
      </c>
      <c r="G8949" s="1" t="s">
        <v>31612</v>
      </c>
      <c r="H8949" s="1" t="s">
        <v>31613</v>
      </c>
      <c r="I8949" s="1" t="s">
        <v>31544</v>
      </c>
      <c r="J8949" s="1" t="s">
        <v>31470</v>
      </c>
      <c r="K8949" s="1" t="s">
        <v>31</v>
      </c>
      <c r="M8949" s="9" t="n">
        <f aca="false">N8949+O8949+P8949+Q8949+R8949+S8949+T8949+U8949+V8949</f>
        <v>129954.49</v>
      </c>
      <c r="N8949" s="2" t="n">
        <v>26700</v>
      </c>
      <c r="O8949" s="2" t="n">
        <v>733.33</v>
      </c>
      <c r="P8949" s="2" t="n">
        <v>666.67</v>
      </c>
      <c r="Q8949" s="2" t="n">
        <v>3205.33</v>
      </c>
      <c r="R8949" s="2" t="n">
        <v>160</v>
      </c>
      <c r="S8949" s="10" t="n">
        <v>0</v>
      </c>
      <c r="T8949" s="2" t="n">
        <v>98489.16</v>
      </c>
      <c r="U8949" s="2" t="n">
        <v>0</v>
      </c>
      <c r="V8949" s="2" t="n">
        <v>0</v>
      </c>
      <c r="W8949" s="2" t="n">
        <v>72043.79</v>
      </c>
    </row>
    <row r="8950" customFormat="false" ht="11.25" hidden="false" customHeight="false" outlineLevel="0" collapsed="false">
      <c r="A8950" s="1" t="s">
        <v>31614</v>
      </c>
      <c r="C8950" s="1" t="s">
        <v>1203</v>
      </c>
      <c r="D8950" s="1" t="n">
        <v>18</v>
      </c>
      <c r="E8950" s="1" t="s">
        <v>31466</v>
      </c>
      <c r="F8950" s="1" t="s">
        <v>137</v>
      </c>
      <c r="G8950" s="1" t="s">
        <v>31615</v>
      </c>
      <c r="H8950" s="1" t="s">
        <v>31616</v>
      </c>
      <c r="I8950" s="1" t="s">
        <v>31617</v>
      </c>
      <c r="J8950" s="1" t="s">
        <v>31618</v>
      </c>
      <c r="K8950" s="1" t="s">
        <v>31</v>
      </c>
      <c r="M8950" s="9" t="n">
        <f aca="false">N8950+O8950+P8950+Q8950+R8950+S8950+T8950+U8950+V8950</f>
        <v>40687.31</v>
      </c>
      <c r="N8950" s="2" t="n">
        <v>15055</v>
      </c>
      <c r="O8950" s="2" t="n">
        <v>733.33</v>
      </c>
      <c r="P8950" s="2" t="n">
        <v>133.33</v>
      </c>
      <c r="Q8950" s="2" t="n">
        <v>2816</v>
      </c>
      <c r="R8950" s="2" t="n">
        <v>144</v>
      </c>
      <c r="S8950" s="10" t="n">
        <v>2172</v>
      </c>
      <c r="T8950" s="2" t="n">
        <v>19633.65</v>
      </c>
      <c r="U8950" s="2" t="n">
        <v>0</v>
      </c>
      <c r="V8950" s="2" t="n">
        <v>0</v>
      </c>
      <c r="W8950" s="2" t="n">
        <v>36047.59</v>
      </c>
    </row>
    <row r="8951" customFormat="false" ht="11.25" hidden="false" customHeight="false" outlineLevel="0" collapsed="false">
      <c r="A8951" s="1" t="s">
        <v>31619</v>
      </c>
      <c r="C8951" s="1" t="s">
        <v>1203</v>
      </c>
      <c r="D8951" s="1" t="n">
        <v>18</v>
      </c>
      <c r="E8951" s="1" t="s">
        <v>31466</v>
      </c>
      <c r="F8951" s="1" t="s">
        <v>137</v>
      </c>
      <c r="G8951" s="1" t="s">
        <v>31620</v>
      </c>
      <c r="H8951" s="1" t="s">
        <v>31621</v>
      </c>
      <c r="I8951" s="1" t="s">
        <v>31617</v>
      </c>
      <c r="J8951" s="1" t="s">
        <v>31618</v>
      </c>
      <c r="K8951" s="1" t="s">
        <v>31</v>
      </c>
      <c r="M8951" s="9" t="n">
        <f aca="false">N8951+O8951+P8951+Q8951+R8951+S8951+T8951+U8951+V8951</f>
        <v>112083.3</v>
      </c>
      <c r="N8951" s="2" t="n">
        <v>25355</v>
      </c>
      <c r="O8951" s="2" t="n">
        <v>733.33</v>
      </c>
      <c r="P8951" s="2" t="n">
        <v>133.33</v>
      </c>
      <c r="Q8951" s="2" t="n">
        <v>4778.67</v>
      </c>
      <c r="R8951" s="2" t="n">
        <v>248</v>
      </c>
      <c r="S8951" s="10" t="n">
        <v>2172</v>
      </c>
      <c r="T8951" s="2" t="n">
        <v>78662.97</v>
      </c>
      <c r="U8951" s="2" t="n">
        <v>0</v>
      </c>
      <c r="V8951" s="2" t="n">
        <v>0</v>
      </c>
      <c r="W8951" s="2" t="n">
        <v>51760.22</v>
      </c>
    </row>
    <row r="8952" customFormat="false" ht="11.25" hidden="false" customHeight="false" outlineLevel="0" collapsed="false">
      <c r="A8952" s="1" t="s">
        <v>31622</v>
      </c>
      <c r="C8952" s="1" t="s">
        <v>1203</v>
      </c>
      <c r="D8952" s="1" t="n">
        <v>18</v>
      </c>
      <c r="E8952" s="1" t="s">
        <v>31466</v>
      </c>
      <c r="F8952" s="1" t="s">
        <v>299</v>
      </c>
      <c r="G8952" s="1" t="s">
        <v>31623</v>
      </c>
      <c r="H8952" s="1" t="s">
        <v>16667</v>
      </c>
      <c r="I8952" s="1" t="s">
        <v>31572</v>
      </c>
      <c r="J8952" s="1" t="s">
        <v>31573</v>
      </c>
      <c r="K8952" s="1" t="s">
        <v>31</v>
      </c>
      <c r="M8952" s="9" t="n">
        <f aca="false">N8952+O8952+P8952+Q8952+R8952+S8952+T8952+U8952+V8952</f>
        <v>119580.16</v>
      </c>
      <c r="N8952" s="2" t="n">
        <v>8655</v>
      </c>
      <c r="O8952" s="2" t="n">
        <v>1333.33</v>
      </c>
      <c r="P8952" s="2" t="n">
        <v>266.67</v>
      </c>
      <c r="Q8952" s="2" t="n">
        <v>8664</v>
      </c>
      <c r="R8952" s="2" t="n">
        <v>0</v>
      </c>
      <c r="S8952" s="10" t="n">
        <v>2172</v>
      </c>
      <c r="T8952" s="2" t="n">
        <v>98489.16</v>
      </c>
      <c r="U8952" s="2" t="n">
        <v>0</v>
      </c>
      <c r="V8952" s="2" t="n">
        <v>0</v>
      </c>
      <c r="W8952" s="2" t="n">
        <v>110885.7</v>
      </c>
    </row>
    <row r="8953" customFormat="false" ht="11.25" hidden="false" customHeight="false" outlineLevel="0" collapsed="false">
      <c r="A8953" s="1" t="s">
        <v>31624</v>
      </c>
      <c r="C8953" s="1" t="s">
        <v>1203</v>
      </c>
      <c r="D8953" s="1" t="n">
        <v>18</v>
      </c>
      <c r="E8953" s="1" t="s">
        <v>31466</v>
      </c>
      <c r="F8953" s="1" t="s">
        <v>299</v>
      </c>
      <c r="G8953" s="1" t="s">
        <v>31625</v>
      </c>
      <c r="H8953" s="1" t="s">
        <v>31626</v>
      </c>
      <c r="I8953" s="1" t="s">
        <v>31598</v>
      </c>
      <c r="J8953" s="1" t="s">
        <v>31599</v>
      </c>
      <c r="K8953" s="1" t="s">
        <v>31</v>
      </c>
      <c r="M8953" s="9" t="n">
        <f aca="false">N8953+O8953+P8953+Q8953+R8953+S8953+T8953+U8953+V8953</f>
        <v>39225.83</v>
      </c>
      <c r="N8953" s="2" t="n">
        <v>7580</v>
      </c>
      <c r="O8953" s="2" t="n">
        <v>1333.33</v>
      </c>
      <c r="P8953" s="2" t="n">
        <v>266.67</v>
      </c>
      <c r="Q8953" s="2" t="n">
        <v>7968</v>
      </c>
      <c r="R8953" s="2" t="n">
        <v>208</v>
      </c>
      <c r="S8953" s="10" t="n">
        <v>2172</v>
      </c>
      <c r="T8953" s="2" t="n">
        <v>19697.83</v>
      </c>
      <c r="U8953" s="2" t="n">
        <v>0</v>
      </c>
      <c r="V8953" s="2" t="n">
        <v>0</v>
      </c>
      <c r="W8953" s="2" t="n">
        <v>94264.87</v>
      </c>
    </row>
    <row r="8954" customFormat="false" ht="11.25" hidden="false" customHeight="false" outlineLevel="0" collapsed="false">
      <c r="A8954" s="1" t="s">
        <v>31627</v>
      </c>
      <c r="C8954" s="1" t="s">
        <v>1203</v>
      </c>
      <c r="D8954" s="1" t="n">
        <v>18</v>
      </c>
      <c r="E8954" s="1" t="s">
        <v>31466</v>
      </c>
      <c r="F8954" s="1" t="s">
        <v>299</v>
      </c>
      <c r="G8954" s="1" t="s">
        <v>31628</v>
      </c>
      <c r="H8954" s="1" t="s">
        <v>31629</v>
      </c>
      <c r="I8954" s="1" t="s">
        <v>31492</v>
      </c>
      <c r="J8954" s="1" t="s">
        <v>31493</v>
      </c>
      <c r="K8954" s="1" t="s">
        <v>31</v>
      </c>
      <c r="M8954" s="9" t="n">
        <f aca="false">N8954+O8954+P8954+Q8954+R8954+S8954+T8954+U8954+V8954</f>
        <v>68453.755</v>
      </c>
      <c r="N8954" s="2" t="n">
        <v>11910</v>
      </c>
      <c r="O8954" s="2" t="n">
        <v>1333.33</v>
      </c>
      <c r="P8954" s="2" t="n">
        <v>133.33</v>
      </c>
      <c r="Q8954" s="2" t="n">
        <v>17992</v>
      </c>
      <c r="R8954" s="2" t="n">
        <v>376</v>
      </c>
      <c r="S8954" s="10" t="n">
        <v>2172</v>
      </c>
      <c r="T8954" s="2" t="n">
        <v>29546.75</v>
      </c>
      <c r="U8954" s="2" t="n">
        <v>4990.345</v>
      </c>
      <c r="V8954" s="2" t="n">
        <v>0</v>
      </c>
      <c r="W8954" s="2" t="n">
        <v>145267.36</v>
      </c>
    </row>
    <row r="8955" customFormat="false" ht="11.25" hidden="false" customHeight="false" outlineLevel="0" collapsed="false">
      <c r="A8955" s="1" t="s">
        <v>31630</v>
      </c>
      <c r="C8955" s="1" t="s">
        <v>1203</v>
      </c>
      <c r="D8955" s="1" t="n">
        <v>18</v>
      </c>
      <c r="E8955" s="1" t="s">
        <v>31466</v>
      </c>
      <c r="F8955" s="1" t="s">
        <v>299</v>
      </c>
      <c r="G8955" s="1" t="s">
        <v>31631</v>
      </c>
      <c r="H8955" s="1" t="s">
        <v>31632</v>
      </c>
      <c r="I8955" s="1" t="s">
        <v>31469</v>
      </c>
      <c r="J8955" s="1" t="s">
        <v>31470</v>
      </c>
      <c r="K8955" s="1" t="s">
        <v>31</v>
      </c>
      <c r="M8955" s="9" t="n">
        <f aca="false">N8955+O8955+P8955+Q8955+R8955+S8955+T8955+U8955+V8955</f>
        <v>72818.24</v>
      </c>
      <c r="N8955" s="2" t="n">
        <v>8135</v>
      </c>
      <c r="O8955" s="2" t="n">
        <v>1333.33</v>
      </c>
      <c r="P8955" s="2" t="n">
        <v>133.33</v>
      </c>
      <c r="Q8955" s="2" t="n">
        <v>11744</v>
      </c>
      <c r="R8955" s="2" t="n">
        <v>56</v>
      </c>
      <c r="S8955" s="10" t="n">
        <v>2172</v>
      </c>
      <c r="T8955" s="2" t="n">
        <v>49244.58</v>
      </c>
      <c r="U8955" s="2" t="n">
        <v>0</v>
      </c>
      <c r="V8955" s="2" t="n">
        <v>0</v>
      </c>
      <c r="W8955" s="2" t="n">
        <v>104918.6</v>
      </c>
    </row>
    <row r="8956" customFormat="false" ht="11.25" hidden="false" customHeight="false" outlineLevel="0" collapsed="false">
      <c r="A8956" s="1" t="s">
        <v>31633</v>
      </c>
      <c r="C8956" s="1" t="s">
        <v>1203</v>
      </c>
      <c r="D8956" s="1" t="n">
        <v>18</v>
      </c>
      <c r="E8956" s="1" t="s">
        <v>31466</v>
      </c>
      <c r="F8956" s="1" t="s">
        <v>299</v>
      </c>
      <c r="G8956" s="1" t="s">
        <v>31634</v>
      </c>
      <c r="H8956" s="1" t="s">
        <v>31635</v>
      </c>
      <c r="I8956" s="1" t="s">
        <v>31469</v>
      </c>
      <c r="J8956" s="1" t="s">
        <v>31470</v>
      </c>
      <c r="K8956" s="1" t="s">
        <v>31</v>
      </c>
      <c r="M8956" s="9" t="n">
        <f aca="false">N8956+O8956+P8956+Q8956+R8956+S8956+T8956+U8956+V8956</f>
        <v>37385.66</v>
      </c>
      <c r="N8956" s="2" t="n">
        <v>13755</v>
      </c>
      <c r="O8956" s="2" t="n">
        <v>1333.33</v>
      </c>
      <c r="P8956" s="2" t="n">
        <v>133.33</v>
      </c>
      <c r="Q8956" s="2" t="n">
        <v>19280</v>
      </c>
      <c r="R8956" s="2" t="n">
        <v>712</v>
      </c>
      <c r="S8956" s="10" t="n">
        <v>2172</v>
      </c>
      <c r="T8956" s="2" t="n">
        <v>0</v>
      </c>
      <c r="U8956" s="2" t="n">
        <v>0</v>
      </c>
      <c r="V8956" s="2" t="n">
        <v>0</v>
      </c>
      <c r="W8956" s="2" t="n">
        <v>164693.25</v>
      </c>
    </row>
    <row r="8957" customFormat="false" ht="11.25" hidden="false" customHeight="false" outlineLevel="0" collapsed="false">
      <c r="A8957" s="1" t="s">
        <v>31636</v>
      </c>
      <c r="C8957" s="1" t="s">
        <v>1203</v>
      </c>
      <c r="D8957" s="1" t="n">
        <v>18</v>
      </c>
      <c r="E8957" s="1" t="s">
        <v>31466</v>
      </c>
      <c r="F8957" s="1" t="s">
        <v>299</v>
      </c>
      <c r="G8957" s="1" t="s">
        <v>31637</v>
      </c>
      <c r="H8957" s="1" t="s">
        <v>31638</v>
      </c>
      <c r="I8957" s="1" t="s">
        <v>31469</v>
      </c>
      <c r="J8957" s="1" t="s">
        <v>31470</v>
      </c>
      <c r="K8957" s="1" t="s">
        <v>31</v>
      </c>
      <c r="M8957" s="9" t="n">
        <f aca="false">N8957+O8957+P8957+Q8957+R8957+S8957+T8957+U8957+V8957</f>
        <v>37908.66</v>
      </c>
      <c r="N8957" s="2" t="n">
        <v>13990</v>
      </c>
      <c r="O8957" s="2" t="n">
        <v>1333.33</v>
      </c>
      <c r="P8957" s="2" t="n">
        <v>133.33</v>
      </c>
      <c r="Q8957" s="2" t="n">
        <v>20040</v>
      </c>
      <c r="R8957" s="2" t="n">
        <v>240</v>
      </c>
      <c r="S8957" s="10" t="n">
        <v>2172</v>
      </c>
      <c r="T8957" s="2" t="n">
        <v>0</v>
      </c>
      <c r="U8957" s="2" t="n">
        <v>0</v>
      </c>
      <c r="V8957" s="2" t="n">
        <v>0</v>
      </c>
      <c r="W8957" s="2" t="n">
        <v>156228.61</v>
      </c>
    </row>
    <row r="8958" customFormat="false" ht="11.25" hidden="false" customHeight="false" outlineLevel="0" collapsed="false">
      <c r="A8958" s="1" t="s">
        <v>31639</v>
      </c>
      <c r="C8958" s="1" t="s">
        <v>1203</v>
      </c>
      <c r="D8958" s="1" t="n">
        <v>18</v>
      </c>
      <c r="E8958" s="1" t="s">
        <v>31466</v>
      </c>
      <c r="F8958" s="1" t="s">
        <v>299</v>
      </c>
      <c r="G8958" s="1" t="s">
        <v>31640</v>
      </c>
      <c r="H8958" s="1" t="s">
        <v>31641</v>
      </c>
      <c r="I8958" s="1" t="s">
        <v>31480</v>
      </c>
      <c r="J8958" s="1" t="s">
        <v>31481</v>
      </c>
      <c r="K8958" s="1" t="s">
        <v>31</v>
      </c>
      <c r="M8958" s="9" t="n">
        <f aca="false">N8958+O8958+P8958+Q8958+R8958+S8958+T8958+U8958+V8958</f>
        <v>43664</v>
      </c>
      <c r="N8958" s="2" t="n">
        <v>17800</v>
      </c>
      <c r="O8958" s="2" t="n">
        <v>1333.33</v>
      </c>
      <c r="P8958" s="2" t="n">
        <v>266.67</v>
      </c>
      <c r="Q8958" s="2" t="n">
        <v>23560</v>
      </c>
      <c r="R8958" s="2" t="n">
        <v>704</v>
      </c>
      <c r="S8958" s="10" t="n">
        <v>0</v>
      </c>
      <c r="T8958" s="2" t="n">
        <v>0</v>
      </c>
      <c r="U8958" s="2" t="n">
        <v>0</v>
      </c>
      <c r="V8958" s="2" t="n">
        <v>0</v>
      </c>
      <c r="W8958" s="2" t="n">
        <v>216084.24</v>
      </c>
    </row>
    <row r="8959" customFormat="false" ht="11.25" hidden="false" customHeight="false" outlineLevel="0" collapsed="false">
      <c r="A8959" s="1" t="s">
        <v>31642</v>
      </c>
      <c r="C8959" s="1" t="s">
        <v>1203</v>
      </c>
      <c r="D8959" s="1" t="n">
        <v>18</v>
      </c>
      <c r="E8959" s="1" t="s">
        <v>31466</v>
      </c>
      <c r="F8959" s="1" t="s">
        <v>299</v>
      </c>
      <c r="G8959" s="1" t="s">
        <v>31643</v>
      </c>
      <c r="H8959" s="1" t="s">
        <v>31644</v>
      </c>
      <c r="I8959" s="1" t="s">
        <v>31469</v>
      </c>
      <c r="J8959" s="1" t="s">
        <v>31470</v>
      </c>
      <c r="K8959" s="1" t="s">
        <v>31</v>
      </c>
      <c r="M8959" s="9" t="n">
        <f aca="false">N8959+O8959+P8959+Q8959+R8959+S8959+T8959+U8959+V8959</f>
        <v>24098.66</v>
      </c>
      <c r="N8959" s="2" t="n">
        <v>11120</v>
      </c>
      <c r="O8959" s="2" t="n">
        <v>1333.33</v>
      </c>
      <c r="P8959" s="2" t="n">
        <v>133.33</v>
      </c>
      <c r="Q8959" s="2" t="n">
        <v>11496</v>
      </c>
      <c r="R8959" s="2" t="n">
        <v>16</v>
      </c>
      <c r="S8959" s="10" t="n">
        <v>0</v>
      </c>
      <c r="T8959" s="2" t="n">
        <v>0</v>
      </c>
      <c r="U8959" s="2" t="n">
        <v>0</v>
      </c>
      <c r="V8959" s="2" t="n">
        <v>0</v>
      </c>
      <c r="W8959" s="2" t="n">
        <v>123496.42</v>
      </c>
    </row>
    <row r="8960" customFormat="false" ht="11.25" hidden="false" customHeight="false" outlineLevel="0" collapsed="false">
      <c r="A8960" s="1" t="s">
        <v>31645</v>
      </c>
      <c r="C8960" s="1" t="s">
        <v>1203</v>
      </c>
      <c r="D8960" s="1" t="n">
        <v>18</v>
      </c>
      <c r="E8960" s="1" t="s">
        <v>31466</v>
      </c>
      <c r="F8960" s="1" t="s">
        <v>331</v>
      </c>
      <c r="G8960" s="1" t="s">
        <v>31646</v>
      </c>
      <c r="H8960" s="1" t="s">
        <v>31647</v>
      </c>
      <c r="I8960" s="1" t="s">
        <v>31492</v>
      </c>
      <c r="J8960" s="1" t="s">
        <v>31493</v>
      </c>
      <c r="K8960" s="1" t="s">
        <v>31</v>
      </c>
      <c r="M8960" s="9" t="n">
        <f aca="false">N8960+O8960+P8960+Q8960+R8960+S8960+T8960+U8960+V8960</f>
        <v>13770.66</v>
      </c>
      <c r="N8960" s="2" t="n">
        <v>8840</v>
      </c>
      <c r="O8960" s="2" t="n">
        <v>733.33</v>
      </c>
      <c r="P8960" s="2" t="n">
        <v>0</v>
      </c>
      <c r="Q8960" s="2" t="n">
        <v>3973.33</v>
      </c>
      <c r="R8960" s="2" t="n">
        <v>224</v>
      </c>
      <c r="S8960" s="10" t="n">
        <v>0</v>
      </c>
      <c r="T8960" s="2" t="n">
        <v>0</v>
      </c>
      <c r="U8960" s="2" t="n">
        <v>0</v>
      </c>
      <c r="V8960" s="2" t="n">
        <v>0</v>
      </c>
      <c r="W8960" s="2" t="n">
        <v>46020.8</v>
      </c>
    </row>
    <row r="8961" customFormat="false" ht="11.25" hidden="false" customHeight="false" outlineLevel="0" collapsed="false">
      <c r="A8961" s="1" t="s">
        <v>31648</v>
      </c>
      <c r="C8961" s="1" t="s">
        <v>1203</v>
      </c>
      <c r="D8961" s="1" t="n">
        <v>18</v>
      </c>
      <c r="E8961" s="1" t="s">
        <v>31466</v>
      </c>
      <c r="F8961" s="1" t="s">
        <v>331</v>
      </c>
      <c r="G8961" s="1" t="s">
        <v>31649</v>
      </c>
      <c r="H8961" s="1" t="s">
        <v>31650</v>
      </c>
      <c r="I8961" s="1" t="s">
        <v>31469</v>
      </c>
      <c r="J8961" s="1" t="s">
        <v>31470</v>
      </c>
      <c r="K8961" s="1" t="s">
        <v>31</v>
      </c>
      <c r="M8961" s="9" t="n">
        <f aca="false">N8961+O8961+P8961+Q8961+R8961+S8961+T8961+U8961+V8961</f>
        <v>12885.33</v>
      </c>
      <c r="N8961" s="2" t="n">
        <v>6700</v>
      </c>
      <c r="O8961" s="2" t="n">
        <v>733.33</v>
      </c>
      <c r="P8961" s="2" t="n">
        <v>0</v>
      </c>
      <c r="Q8961" s="2" t="n">
        <v>3200</v>
      </c>
      <c r="R8961" s="2" t="n">
        <v>80</v>
      </c>
      <c r="S8961" s="10" t="n">
        <v>2172</v>
      </c>
      <c r="T8961" s="2" t="n">
        <v>0</v>
      </c>
      <c r="U8961" s="2" t="n">
        <v>0</v>
      </c>
      <c r="V8961" s="2" t="n">
        <v>0</v>
      </c>
      <c r="W8961" s="2" t="n">
        <v>31787.88</v>
      </c>
    </row>
    <row r="8962" customFormat="false" ht="11.25" hidden="false" customHeight="false" outlineLevel="0" collapsed="false">
      <c r="A8962" s="1" t="s">
        <v>31651</v>
      </c>
      <c r="C8962" s="1" t="s">
        <v>1203</v>
      </c>
      <c r="D8962" s="1" t="n">
        <v>18</v>
      </c>
      <c r="E8962" s="1" t="s">
        <v>31466</v>
      </c>
      <c r="F8962" s="1" t="s">
        <v>331</v>
      </c>
      <c r="G8962" s="1" t="s">
        <v>31652</v>
      </c>
      <c r="H8962" s="1" t="s">
        <v>31653</v>
      </c>
      <c r="I8962" s="1" t="s">
        <v>31469</v>
      </c>
      <c r="J8962" s="1" t="s">
        <v>31470</v>
      </c>
      <c r="K8962" s="1" t="s">
        <v>1451</v>
      </c>
      <c r="L8962" s="1" t="s">
        <v>1452</v>
      </c>
      <c r="M8962" s="9" t="n">
        <f aca="false">N8962+O8962+P8962+Q8962+R8962+S8962+T8962+U8962+V8962</f>
        <v>1993.33</v>
      </c>
      <c r="N8962" s="2" t="n">
        <v>980</v>
      </c>
      <c r="O8962" s="2" t="n">
        <v>733.33</v>
      </c>
      <c r="P8962" s="2" t="n">
        <v>0</v>
      </c>
      <c r="Q8962" s="2" t="n">
        <v>224</v>
      </c>
      <c r="R8962" s="2" t="n">
        <v>56</v>
      </c>
      <c r="S8962" s="10" t="n">
        <v>0</v>
      </c>
      <c r="T8962" s="2" t="n">
        <v>0</v>
      </c>
      <c r="U8962" s="2" t="n">
        <v>0</v>
      </c>
      <c r="V8962" s="2" t="n">
        <v>0</v>
      </c>
      <c r="W8962" s="2" t="n">
        <v>7035.86</v>
      </c>
    </row>
    <row r="8963" customFormat="false" ht="11.25" hidden="false" customHeight="false" outlineLevel="0" collapsed="false">
      <c r="A8963" s="1" t="s">
        <v>31654</v>
      </c>
      <c r="C8963" s="1" t="s">
        <v>1203</v>
      </c>
      <c r="D8963" s="1" t="n">
        <v>18</v>
      </c>
      <c r="E8963" s="1" t="s">
        <v>31466</v>
      </c>
      <c r="F8963" s="1" t="s">
        <v>331</v>
      </c>
      <c r="G8963" s="1" t="s">
        <v>31655</v>
      </c>
      <c r="H8963" s="1" t="s">
        <v>31656</v>
      </c>
      <c r="I8963" s="1" t="s">
        <v>31657</v>
      </c>
      <c r="J8963" s="1" t="s">
        <v>31481</v>
      </c>
      <c r="K8963" s="1" t="s">
        <v>31</v>
      </c>
      <c r="M8963" s="9" t="n">
        <f aca="false">N8963+O8963+P8963+Q8963+R8963+S8963+T8963+U8963+V8963</f>
        <v>16074</v>
      </c>
      <c r="N8963" s="2" t="n">
        <v>9310</v>
      </c>
      <c r="O8963" s="2" t="n">
        <v>733.33</v>
      </c>
      <c r="P8963" s="2" t="n">
        <v>0</v>
      </c>
      <c r="Q8963" s="2" t="n">
        <v>3642.67</v>
      </c>
      <c r="R8963" s="2" t="n">
        <v>216</v>
      </c>
      <c r="S8963" s="10" t="n">
        <v>2172</v>
      </c>
      <c r="T8963" s="2" t="n">
        <v>0</v>
      </c>
      <c r="U8963" s="2" t="n">
        <v>0</v>
      </c>
      <c r="V8963" s="2" t="n">
        <v>0</v>
      </c>
      <c r="W8963" s="2" t="n">
        <v>46586.79</v>
      </c>
    </row>
    <row r="8964" customFormat="false" ht="11.25" hidden="false" customHeight="false" outlineLevel="0" collapsed="false">
      <c r="A8964" s="1" t="s">
        <v>31658</v>
      </c>
      <c r="C8964" s="1" t="s">
        <v>1203</v>
      </c>
      <c r="D8964" s="1" t="n">
        <v>18</v>
      </c>
      <c r="E8964" s="1" t="s">
        <v>31466</v>
      </c>
      <c r="F8964" s="1" t="s">
        <v>350</v>
      </c>
      <c r="G8964" s="1" t="s">
        <v>31659</v>
      </c>
      <c r="H8964" s="1" t="s">
        <v>31660</v>
      </c>
      <c r="I8964" s="1" t="s">
        <v>31492</v>
      </c>
      <c r="J8964" s="1" t="s">
        <v>31493</v>
      </c>
      <c r="K8964" s="1" t="s">
        <v>31</v>
      </c>
      <c r="M8964" s="9" t="n">
        <f aca="false">N8964+O8964+P8964+Q8964+R8964+S8964+T8964+U8964+V8964</f>
        <v>23707</v>
      </c>
      <c r="N8964" s="2" t="n">
        <v>11495</v>
      </c>
      <c r="O8964" s="2" t="n">
        <v>1000</v>
      </c>
      <c r="P8964" s="2" t="n">
        <v>0</v>
      </c>
      <c r="Q8964" s="2" t="n">
        <v>9008</v>
      </c>
      <c r="R8964" s="2" t="n">
        <v>32</v>
      </c>
      <c r="S8964" s="10" t="n">
        <v>2172</v>
      </c>
      <c r="T8964" s="2" t="n">
        <v>0</v>
      </c>
      <c r="U8964" s="2" t="n">
        <v>0</v>
      </c>
      <c r="V8964" s="2" t="n">
        <v>0</v>
      </c>
      <c r="W8964" s="2" t="n">
        <v>134533.81</v>
      </c>
    </row>
    <row r="8965" customFormat="false" ht="11.25" hidden="false" customHeight="false" outlineLevel="0" collapsed="false">
      <c r="A8965" s="1" t="s">
        <v>31661</v>
      </c>
      <c r="C8965" s="1" t="s">
        <v>1203</v>
      </c>
      <c r="D8965" s="1" t="n">
        <v>18</v>
      </c>
      <c r="E8965" s="1" t="s">
        <v>31466</v>
      </c>
      <c r="F8965" s="1" t="s">
        <v>360</v>
      </c>
      <c r="G8965" s="1" t="s">
        <v>31662</v>
      </c>
      <c r="H8965" s="1" t="s">
        <v>31663</v>
      </c>
      <c r="I8965" s="1" t="s">
        <v>31469</v>
      </c>
      <c r="J8965" s="1" t="s">
        <v>31470</v>
      </c>
      <c r="K8965" s="1" t="s">
        <v>31</v>
      </c>
      <c r="M8965" s="9" t="n">
        <f aca="false">N8965+O8965+P8965+Q8965+R8965+S8965+T8965+U8965+V8965</f>
        <v>33246.475</v>
      </c>
      <c r="N8965" s="2" t="n">
        <v>7960</v>
      </c>
      <c r="O8965" s="2" t="n">
        <v>1000</v>
      </c>
      <c r="P8965" s="2" t="n">
        <v>0</v>
      </c>
      <c r="Q8965" s="2" t="n">
        <v>5448</v>
      </c>
      <c r="R8965" s="2" t="n">
        <v>32</v>
      </c>
      <c r="S8965" s="10" t="n">
        <v>2172</v>
      </c>
      <c r="T8965" s="2" t="n">
        <v>0</v>
      </c>
      <c r="U8965" s="2" t="n">
        <v>16634.475</v>
      </c>
      <c r="V8965" s="2" t="n">
        <v>0</v>
      </c>
      <c r="W8965" s="2" t="n">
        <v>87218.87</v>
      </c>
    </row>
    <row r="8966" customFormat="false" ht="11.25" hidden="false" customHeight="false" outlineLevel="0" collapsed="false">
      <c r="A8966" s="1" t="s">
        <v>31664</v>
      </c>
      <c r="C8966" s="1" t="s">
        <v>1203</v>
      </c>
      <c r="D8966" s="1" t="n">
        <v>18</v>
      </c>
      <c r="E8966" s="1" t="s">
        <v>31466</v>
      </c>
      <c r="F8966" s="1" t="s">
        <v>373</v>
      </c>
      <c r="G8966" s="1" t="s">
        <v>31665</v>
      </c>
      <c r="H8966" s="1" t="s">
        <v>31666</v>
      </c>
      <c r="I8966" s="1" t="s">
        <v>31469</v>
      </c>
      <c r="J8966" s="1" t="s">
        <v>31470</v>
      </c>
      <c r="K8966" s="1" t="s">
        <v>31</v>
      </c>
      <c r="M8966" s="9" t="n">
        <f aca="false">N8966+O8966+P8966+Q8966+R8966+S8966+T8966+U8966+V8966</f>
        <v>119625.16</v>
      </c>
      <c r="N8966" s="2" t="n">
        <v>9860</v>
      </c>
      <c r="O8966" s="2" t="n">
        <v>1000</v>
      </c>
      <c r="P8966" s="2" t="n">
        <v>0</v>
      </c>
      <c r="Q8966" s="2" t="n">
        <v>8104</v>
      </c>
      <c r="R8966" s="2" t="n">
        <v>0</v>
      </c>
      <c r="S8966" s="10" t="n">
        <v>2172</v>
      </c>
      <c r="T8966" s="2" t="n">
        <v>98489.16</v>
      </c>
      <c r="U8966" s="2" t="n">
        <v>0</v>
      </c>
      <c r="V8966" s="2" t="n">
        <v>0</v>
      </c>
      <c r="W8966" s="2" t="n">
        <v>121656.48</v>
      </c>
    </row>
    <row r="8967" customFormat="false" ht="11.25" hidden="false" customHeight="false" outlineLevel="0" collapsed="false">
      <c r="A8967" s="1" t="s">
        <v>31667</v>
      </c>
      <c r="C8967" s="1" t="s">
        <v>1203</v>
      </c>
      <c r="D8967" s="1" t="n">
        <v>18</v>
      </c>
      <c r="E8967" s="1" t="s">
        <v>31466</v>
      </c>
      <c r="F8967" s="1" t="s">
        <v>373</v>
      </c>
      <c r="G8967" s="1" t="s">
        <v>31668</v>
      </c>
      <c r="H8967" s="1" t="s">
        <v>6119</v>
      </c>
      <c r="I8967" s="1" t="s">
        <v>31480</v>
      </c>
      <c r="J8967" s="1" t="s">
        <v>31481</v>
      </c>
      <c r="K8967" s="1" t="s">
        <v>31</v>
      </c>
      <c r="M8967" s="9" t="n">
        <f aca="false">N8967+O8967+P8967+Q8967+R8967+S8967+T8967+U8967+V8967</f>
        <v>44908.75</v>
      </c>
      <c r="N8967" s="2" t="n">
        <v>6790</v>
      </c>
      <c r="O8967" s="2" t="n">
        <v>1000</v>
      </c>
      <c r="P8967" s="2" t="n">
        <v>0</v>
      </c>
      <c r="Q8967" s="2" t="n">
        <v>5400</v>
      </c>
      <c r="R8967" s="2" t="n">
        <v>0</v>
      </c>
      <c r="S8967" s="10" t="n">
        <v>2172</v>
      </c>
      <c r="T8967" s="2" t="n">
        <v>29546.75</v>
      </c>
      <c r="U8967" s="2" t="n">
        <v>0</v>
      </c>
      <c r="V8967" s="2" t="n">
        <v>0</v>
      </c>
      <c r="W8967" s="2" t="n">
        <v>80230.39</v>
      </c>
    </row>
    <row r="8968" customFormat="false" ht="11.25" hidden="false" customHeight="false" outlineLevel="0" collapsed="false">
      <c r="A8968" s="1" t="s">
        <v>31669</v>
      </c>
      <c r="C8968" s="1" t="s">
        <v>1203</v>
      </c>
      <c r="D8968" s="1" t="n">
        <v>18</v>
      </c>
      <c r="E8968" s="1" t="s">
        <v>31466</v>
      </c>
      <c r="F8968" s="1" t="s">
        <v>373</v>
      </c>
      <c r="G8968" s="1" t="s">
        <v>31670</v>
      </c>
      <c r="H8968" s="1" t="s">
        <v>31671</v>
      </c>
      <c r="I8968" s="1" t="s">
        <v>31469</v>
      </c>
      <c r="J8968" s="1" t="s">
        <v>31470</v>
      </c>
      <c r="K8968" s="1" t="s">
        <v>1451</v>
      </c>
      <c r="L8968" s="1" t="s">
        <v>1452</v>
      </c>
      <c r="M8968" s="9" t="n">
        <f aca="false">N8968+O8968+P8968+Q8968+R8968+S8968+T8968+U8968+V8968</f>
        <v>3988</v>
      </c>
      <c r="N8968" s="2" t="n">
        <v>1540</v>
      </c>
      <c r="O8968" s="2" t="n">
        <v>1000</v>
      </c>
      <c r="P8968" s="2" t="n">
        <v>0</v>
      </c>
      <c r="Q8968" s="2" t="n">
        <v>1440</v>
      </c>
      <c r="R8968" s="2" t="n">
        <v>8</v>
      </c>
      <c r="S8968" s="10" t="n">
        <v>0</v>
      </c>
      <c r="T8968" s="2" t="n">
        <v>0</v>
      </c>
      <c r="U8968" s="2" t="n">
        <v>0</v>
      </c>
      <c r="V8968" s="2" t="n">
        <v>0</v>
      </c>
      <c r="W8968" s="2" t="n">
        <v>20108.42</v>
      </c>
    </row>
    <row r="8969" customFormat="false" ht="11.25" hidden="false" customHeight="false" outlineLevel="0" collapsed="false">
      <c r="A8969" s="1" t="s">
        <v>31672</v>
      </c>
      <c r="C8969" s="1" t="s">
        <v>1203</v>
      </c>
      <c r="D8969" s="1" t="n">
        <v>18</v>
      </c>
      <c r="E8969" s="1" t="s">
        <v>31466</v>
      </c>
      <c r="F8969" s="1" t="s">
        <v>406</v>
      </c>
      <c r="G8969" s="1" t="s">
        <v>31673</v>
      </c>
      <c r="H8969" s="1" t="s">
        <v>31674</v>
      </c>
      <c r="I8969" s="1" t="s">
        <v>31675</v>
      </c>
      <c r="J8969" s="1" t="s">
        <v>31676</v>
      </c>
      <c r="K8969" s="1" t="s">
        <v>31</v>
      </c>
      <c r="L8969" s="1" t="s">
        <v>1384</v>
      </c>
      <c r="M8969" s="9" t="n">
        <f aca="false">N8969+O8969+P8969+Q8969+R8969+S8969+T8969+U8969+V8969</f>
        <v>7506</v>
      </c>
      <c r="N8969" s="2" t="n">
        <v>2590</v>
      </c>
      <c r="O8969" s="2" t="n">
        <v>1333.33</v>
      </c>
      <c r="P8969" s="2" t="n">
        <v>66.67</v>
      </c>
      <c r="Q8969" s="2" t="n">
        <v>1256</v>
      </c>
      <c r="R8969" s="2" t="n">
        <v>88</v>
      </c>
      <c r="S8969" s="10" t="n">
        <v>2172</v>
      </c>
      <c r="T8969" s="2" t="n">
        <v>0</v>
      </c>
      <c r="U8969" s="2" t="n">
        <v>0</v>
      </c>
      <c r="V8969" s="2" t="n">
        <v>0</v>
      </c>
      <c r="W8969" s="2" t="n">
        <v>30716.02</v>
      </c>
    </row>
    <row r="8970" customFormat="false" ht="11.25" hidden="false" customHeight="false" outlineLevel="0" collapsed="false">
      <c r="A8970" s="1" t="s">
        <v>31677</v>
      </c>
      <c r="C8970" s="1" t="s">
        <v>1203</v>
      </c>
      <c r="D8970" s="1" t="n">
        <v>18</v>
      </c>
      <c r="E8970" s="1" t="s">
        <v>31466</v>
      </c>
      <c r="F8970" s="1" t="s">
        <v>410</v>
      </c>
      <c r="G8970" s="1" t="s">
        <v>31678</v>
      </c>
      <c r="H8970" s="1" t="s">
        <v>31679</v>
      </c>
      <c r="I8970" s="1" t="s">
        <v>31469</v>
      </c>
      <c r="J8970" s="1" t="s">
        <v>31470</v>
      </c>
      <c r="K8970" s="1" t="s">
        <v>31</v>
      </c>
      <c r="M8970" s="9" t="n">
        <f aca="false">N8970+O8970+P8970+Q8970+R8970+S8970+T8970+U8970+V8970</f>
        <v>73988.24</v>
      </c>
      <c r="N8970" s="2" t="n">
        <v>9625</v>
      </c>
      <c r="O8970" s="2" t="n">
        <v>1333.33</v>
      </c>
      <c r="P8970" s="2" t="n">
        <v>133.33</v>
      </c>
      <c r="Q8970" s="2" t="n">
        <v>11408</v>
      </c>
      <c r="R8970" s="2" t="n">
        <v>72</v>
      </c>
      <c r="S8970" s="10" t="n">
        <v>2172</v>
      </c>
      <c r="T8970" s="2" t="n">
        <v>49244.58</v>
      </c>
      <c r="U8970" s="2" t="n">
        <v>0</v>
      </c>
      <c r="V8970" s="2" t="n">
        <v>0</v>
      </c>
      <c r="W8970" s="2" t="n">
        <v>106033.62</v>
      </c>
    </row>
    <row r="8971" customFormat="false" ht="11.25" hidden="false" customHeight="false" outlineLevel="0" collapsed="false">
      <c r="A8971" s="1" t="s">
        <v>31680</v>
      </c>
      <c r="C8971" s="1" t="s">
        <v>1203</v>
      </c>
      <c r="D8971" s="1" t="n">
        <v>18</v>
      </c>
      <c r="E8971" s="1" t="s">
        <v>31466</v>
      </c>
      <c r="F8971" s="1" t="s">
        <v>1454</v>
      </c>
      <c r="G8971" s="1" t="s">
        <v>31681</v>
      </c>
      <c r="H8971" s="1" t="s">
        <v>31682</v>
      </c>
      <c r="I8971" s="1" t="s">
        <v>31469</v>
      </c>
      <c r="J8971" s="1" t="s">
        <v>31470</v>
      </c>
      <c r="K8971" s="1" t="s">
        <v>31</v>
      </c>
      <c r="L8971" s="1" t="s">
        <v>1457</v>
      </c>
      <c r="M8971" s="9" t="n">
        <f aca="false">N8971+O8971+P8971+Q8971+R8971+S8971+T8971+U8971+V8971</f>
        <v>7201.95</v>
      </c>
      <c r="N8971" s="2" t="n">
        <v>1710</v>
      </c>
      <c r="O8971" s="2" t="n">
        <v>1333.33</v>
      </c>
      <c r="P8971" s="2" t="n">
        <v>0</v>
      </c>
      <c r="Q8971" s="2" t="n">
        <v>0</v>
      </c>
      <c r="R8971" s="2" t="n">
        <v>0</v>
      </c>
      <c r="S8971" s="10" t="n">
        <v>0</v>
      </c>
      <c r="T8971" s="2" t="n">
        <v>0</v>
      </c>
      <c r="U8971" s="2" t="n">
        <v>4158.62</v>
      </c>
      <c r="V8971" s="2" t="n">
        <v>0</v>
      </c>
      <c r="W8971" s="2" t="n">
        <v>47390.51</v>
      </c>
    </row>
    <row r="8972" customFormat="false" ht="11.25" hidden="false" customHeight="false" outlineLevel="0" collapsed="false">
      <c r="A8972" s="1" t="s">
        <v>31683</v>
      </c>
      <c r="C8972" s="1" t="s">
        <v>420</v>
      </c>
      <c r="D8972" s="1" t="n">
        <v>8</v>
      </c>
      <c r="E8972" s="1" t="s">
        <v>31684</v>
      </c>
      <c r="F8972" s="1" t="s">
        <v>26</v>
      </c>
      <c r="G8972" s="1" t="s">
        <v>31685</v>
      </c>
      <c r="H8972" s="1" t="s">
        <v>31686</v>
      </c>
      <c r="I8972" s="1" t="s">
        <v>31687</v>
      </c>
      <c r="J8972" s="1" t="s">
        <v>31688</v>
      </c>
      <c r="K8972" s="1" t="s">
        <v>31</v>
      </c>
      <c r="M8972" s="9" t="n">
        <f aca="false">N8972+O8972+P8972+Q8972+R8972+S8972+T8972+U8972+V8972</f>
        <v>56427.125</v>
      </c>
      <c r="N8972" s="2" t="n">
        <v>22185</v>
      </c>
      <c r="O8972" s="2" t="n">
        <v>733.33</v>
      </c>
      <c r="P8972" s="2" t="n">
        <v>133.33</v>
      </c>
      <c r="Q8972" s="2" t="n">
        <v>2725.33</v>
      </c>
      <c r="R8972" s="2" t="n">
        <v>104</v>
      </c>
      <c r="S8972" s="10" t="n">
        <v>0</v>
      </c>
      <c r="T8972" s="2" t="n">
        <v>0</v>
      </c>
      <c r="U8972" s="2" t="n">
        <v>30546.135</v>
      </c>
      <c r="V8972" s="2" t="n">
        <v>0</v>
      </c>
      <c r="W8972" s="2" t="n">
        <v>38370.15</v>
      </c>
    </row>
    <row r="8973" customFormat="false" ht="11.25" hidden="false" customHeight="false" outlineLevel="0" collapsed="false">
      <c r="A8973" s="1" t="s">
        <v>31689</v>
      </c>
      <c r="C8973" s="1" t="s">
        <v>420</v>
      </c>
      <c r="D8973" s="1" t="n">
        <v>8</v>
      </c>
      <c r="E8973" s="1" t="s">
        <v>31684</v>
      </c>
      <c r="F8973" s="1" t="s">
        <v>26</v>
      </c>
      <c r="G8973" s="1" t="s">
        <v>31690</v>
      </c>
      <c r="H8973" s="1" t="s">
        <v>31691</v>
      </c>
      <c r="I8973" s="1" t="s">
        <v>31692</v>
      </c>
      <c r="J8973" s="1" t="s">
        <v>31688</v>
      </c>
      <c r="K8973" s="1" t="s">
        <v>31</v>
      </c>
      <c r="M8973" s="9" t="n">
        <f aca="false">N8973+O8973+P8973+Q8973+R8973+S8973+T8973+U8973+V8973</f>
        <v>134697.335</v>
      </c>
      <c r="N8973" s="2" t="n">
        <v>34875</v>
      </c>
      <c r="O8973" s="2" t="n">
        <v>733.33</v>
      </c>
      <c r="P8973" s="2" t="n">
        <v>133.33</v>
      </c>
      <c r="Q8973" s="2" t="n">
        <v>4480</v>
      </c>
      <c r="R8973" s="2" t="n">
        <v>168</v>
      </c>
      <c r="S8973" s="10" t="n">
        <v>0</v>
      </c>
      <c r="T8973" s="2" t="n">
        <v>0</v>
      </c>
      <c r="U8973" s="2" t="n">
        <v>94307.675</v>
      </c>
      <c r="V8973" s="2" t="n">
        <v>0</v>
      </c>
      <c r="W8973" s="2" t="n">
        <v>54863.78</v>
      </c>
    </row>
    <row r="8974" customFormat="false" ht="11.25" hidden="false" customHeight="false" outlineLevel="0" collapsed="false">
      <c r="A8974" s="1" t="s">
        <v>31693</v>
      </c>
      <c r="C8974" s="1" t="s">
        <v>420</v>
      </c>
      <c r="D8974" s="1" t="n">
        <v>8</v>
      </c>
      <c r="E8974" s="1" t="s">
        <v>31684</v>
      </c>
      <c r="F8974" s="1" t="s">
        <v>26</v>
      </c>
      <c r="G8974" s="1" t="s">
        <v>31694</v>
      </c>
      <c r="H8974" s="1" t="s">
        <v>31695</v>
      </c>
      <c r="I8974" s="1" t="s">
        <v>31696</v>
      </c>
      <c r="J8974" s="1" t="s">
        <v>31688</v>
      </c>
      <c r="K8974" s="1" t="s">
        <v>31</v>
      </c>
      <c r="M8974" s="9" t="n">
        <f aca="false">N8974+O8974+P8974+Q8974+R8974+S8974+T8974+U8974+V8974</f>
        <v>81871.43</v>
      </c>
      <c r="N8974" s="2" t="n">
        <v>38205</v>
      </c>
      <c r="O8974" s="2" t="n">
        <v>733.33</v>
      </c>
      <c r="P8974" s="2" t="n">
        <v>200</v>
      </c>
      <c r="Q8974" s="2" t="n">
        <v>5002.67</v>
      </c>
      <c r="R8974" s="2" t="n">
        <v>200</v>
      </c>
      <c r="S8974" s="10" t="n">
        <v>0</v>
      </c>
      <c r="T8974" s="2" t="n">
        <v>0</v>
      </c>
      <c r="U8974" s="2" t="n">
        <v>37530.43</v>
      </c>
      <c r="V8974" s="2" t="n">
        <v>0</v>
      </c>
      <c r="W8974" s="2" t="n">
        <v>60826.91</v>
      </c>
    </row>
    <row r="8975" customFormat="false" ht="11.25" hidden="false" customHeight="false" outlineLevel="0" collapsed="false">
      <c r="A8975" s="1" t="s">
        <v>31697</v>
      </c>
      <c r="C8975" s="1" t="s">
        <v>420</v>
      </c>
      <c r="D8975" s="1" t="n">
        <v>8</v>
      </c>
      <c r="E8975" s="1" t="s">
        <v>31684</v>
      </c>
      <c r="F8975" s="1" t="s">
        <v>26</v>
      </c>
      <c r="G8975" s="1" t="s">
        <v>31698</v>
      </c>
      <c r="H8975" s="1" t="s">
        <v>31699</v>
      </c>
      <c r="I8975" s="1" t="s">
        <v>31700</v>
      </c>
      <c r="J8975" s="1" t="s">
        <v>31688</v>
      </c>
      <c r="K8975" s="1" t="s">
        <v>31</v>
      </c>
      <c r="M8975" s="9" t="n">
        <f aca="false">N8975+O8975+P8975+Q8975+R8975+S8975+T8975+U8975+V8975</f>
        <v>78006.305</v>
      </c>
      <c r="N8975" s="2" t="n">
        <v>37395</v>
      </c>
      <c r="O8975" s="2" t="n">
        <v>733.33</v>
      </c>
      <c r="P8975" s="2" t="n">
        <v>266.67</v>
      </c>
      <c r="Q8975" s="2" t="n">
        <v>4981.33</v>
      </c>
      <c r="R8975" s="2" t="n">
        <v>184</v>
      </c>
      <c r="S8975" s="10" t="n">
        <v>0</v>
      </c>
      <c r="T8975" s="2" t="n">
        <v>0</v>
      </c>
      <c r="U8975" s="2" t="n">
        <v>34445.975</v>
      </c>
      <c r="V8975" s="2" t="n">
        <v>0</v>
      </c>
      <c r="W8975" s="2" t="n">
        <v>63004.24</v>
      </c>
    </row>
    <row r="8976" customFormat="false" ht="11.25" hidden="false" customHeight="false" outlineLevel="0" collapsed="false">
      <c r="A8976" s="1" t="s">
        <v>31701</v>
      </c>
      <c r="C8976" s="1" t="s">
        <v>420</v>
      </c>
      <c r="D8976" s="1" t="n">
        <v>8</v>
      </c>
      <c r="E8976" s="1" t="s">
        <v>31684</v>
      </c>
      <c r="F8976" s="1" t="s">
        <v>26</v>
      </c>
      <c r="G8976" s="1" t="s">
        <v>31702</v>
      </c>
      <c r="H8976" s="1" t="s">
        <v>31703</v>
      </c>
      <c r="I8976" s="1" t="s">
        <v>31704</v>
      </c>
      <c r="J8976" s="1" t="s">
        <v>31688</v>
      </c>
      <c r="K8976" s="1" t="s">
        <v>31</v>
      </c>
      <c r="M8976" s="9" t="n">
        <f aca="false">N8976+O8976+P8976+Q8976+R8976+S8976+T8976+U8976+V8976</f>
        <v>115612.045</v>
      </c>
      <c r="N8976" s="2" t="n">
        <v>38070</v>
      </c>
      <c r="O8976" s="2" t="n">
        <v>733.33</v>
      </c>
      <c r="P8976" s="2" t="n">
        <v>133.33</v>
      </c>
      <c r="Q8976" s="2" t="n">
        <v>5221.33</v>
      </c>
      <c r="R8976" s="2" t="n">
        <v>96</v>
      </c>
      <c r="S8976" s="10" t="n">
        <v>0</v>
      </c>
      <c r="T8976" s="2" t="n">
        <v>0</v>
      </c>
      <c r="U8976" s="2" t="n">
        <v>71358.055</v>
      </c>
      <c r="V8976" s="2" t="n">
        <v>0</v>
      </c>
      <c r="W8976" s="2" t="n">
        <v>59563.29</v>
      </c>
    </row>
    <row r="8977" customFormat="false" ht="11.25" hidden="false" customHeight="false" outlineLevel="0" collapsed="false">
      <c r="A8977" s="1" t="s">
        <v>31705</v>
      </c>
      <c r="C8977" s="1" t="s">
        <v>420</v>
      </c>
      <c r="D8977" s="1" t="n">
        <v>8</v>
      </c>
      <c r="E8977" s="1" t="s">
        <v>31684</v>
      </c>
      <c r="F8977" s="1" t="s">
        <v>26</v>
      </c>
      <c r="G8977" s="1" t="s">
        <v>31706</v>
      </c>
      <c r="H8977" s="1" t="s">
        <v>31707</v>
      </c>
      <c r="I8977" s="1" t="s">
        <v>31708</v>
      </c>
      <c r="J8977" s="1" t="s">
        <v>31688</v>
      </c>
      <c r="K8977" s="1" t="s">
        <v>31</v>
      </c>
      <c r="M8977" s="9" t="n">
        <f aca="false">N8977+O8977+P8977+Q8977+R8977+S8977+T8977+U8977+V8977</f>
        <v>124136.03</v>
      </c>
      <c r="N8977" s="2" t="n">
        <v>37575</v>
      </c>
      <c r="O8977" s="2" t="n">
        <v>733.33</v>
      </c>
      <c r="P8977" s="2" t="n">
        <v>66.67</v>
      </c>
      <c r="Q8977" s="2" t="n">
        <v>4976</v>
      </c>
      <c r="R8977" s="2" t="n">
        <v>168</v>
      </c>
      <c r="S8977" s="10" t="n">
        <v>0</v>
      </c>
      <c r="T8977" s="2" t="n">
        <v>0</v>
      </c>
      <c r="U8977" s="2" t="n">
        <v>80617.03</v>
      </c>
      <c r="V8977" s="2" t="n">
        <v>0</v>
      </c>
      <c r="W8977" s="2" t="n">
        <v>55693.99</v>
      </c>
    </row>
    <row r="8978" customFormat="false" ht="11.25" hidden="false" customHeight="false" outlineLevel="0" collapsed="false">
      <c r="A8978" s="1" t="s">
        <v>31709</v>
      </c>
      <c r="C8978" s="1" t="s">
        <v>420</v>
      </c>
      <c r="D8978" s="1" t="n">
        <v>8</v>
      </c>
      <c r="E8978" s="1" t="s">
        <v>31684</v>
      </c>
      <c r="F8978" s="1" t="s">
        <v>26</v>
      </c>
      <c r="G8978" s="1" t="s">
        <v>31710</v>
      </c>
      <c r="H8978" s="1" t="s">
        <v>31711</v>
      </c>
      <c r="I8978" s="1" t="s">
        <v>31712</v>
      </c>
      <c r="J8978" s="1" t="s">
        <v>31688</v>
      </c>
      <c r="K8978" s="1" t="s">
        <v>31</v>
      </c>
      <c r="M8978" s="9" t="n">
        <f aca="false">N8978+O8978+P8978+Q8978+R8978+S8978+T8978+U8978+V8978</f>
        <v>48438.99</v>
      </c>
      <c r="N8978" s="2" t="n">
        <v>41535</v>
      </c>
      <c r="O8978" s="2" t="n">
        <v>733.33</v>
      </c>
      <c r="P8978" s="2" t="n">
        <v>133.33</v>
      </c>
      <c r="Q8978" s="2" t="n">
        <v>5845.33</v>
      </c>
      <c r="R8978" s="2" t="n">
        <v>192</v>
      </c>
      <c r="S8978" s="10" t="n">
        <v>0</v>
      </c>
      <c r="T8978" s="2" t="n">
        <v>0</v>
      </c>
      <c r="U8978" s="2" t="n">
        <v>0</v>
      </c>
      <c r="V8978" s="2" t="n">
        <v>0</v>
      </c>
      <c r="W8978" s="2" t="n">
        <v>63117.56</v>
      </c>
    </row>
    <row r="8979" customFormat="false" ht="11.25" hidden="false" customHeight="false" outlineLevel="0" collapsed="false">
      <c r="A8979" s="1" t="s">
        <v>31713</v>
      </c>
      <c r="C8979" s="1" t="s">
        <v>420</v>
      </c>
      <c r="D8979" s="1" t="n">
        <v>8</v>
      </c>
      <c r="E8979" s="1" t="s">
        <v>31684</v>
      </c>
      <c r="F8979" s="1" t="s">
        <v>26</v>
      </c>
      <c r="G8979" s="1" t="s">
        <v>31714</v>
      </c>
      <c r="H8979" s="1" t="s">
        <v>31715</v>
      </c>
      <c r="I8979" s="1" t="s">
        <v>31716</v>
      </c>
      <c r="J8979" s="1" t="s">
        <v>31688</v>
      </c>
      <c r="K8979" s="1" t="s">
        <v>31</v>
      </c>
      <c r="M8979" s="9" t="n">
        <f aca="false">N8979+O8979+P8979+Q8979+R8979+S8979+T8979+U8979+V8979</f>
        <v>112981.295</v>
      </c>
      <c r="N8979" s="2" t="n">
        <v>27495</v>
      </c>
      <c r="O8979" s="2" t="n">
        <v>733.33</v>
      </c>
      <c r="P8979" s="2" t="n">
        <v>66.67</v>
      </c>
      <c r="Q8979" s="2" t="n">
        <v>3504</v>
      </c>
      <c r="R8979" s="2" t="n">
        <v>144</v>
      </c>
      <c r="S8979" s="10" t="n">
        <v>0</v>
      </c>
      <c r="T8979" s="2" t="n">
        <v>0</v>
      </c>
      <c r="U8979" s="2" t="n">
        <v>81038.295</v>
      </c>
      <c r="V8979" s="2" t="n">
        <v>0</v>
      </c>
      <c r="W8979" s="2" t="n">
        <v>42181.35</v>
      </c>
    </row>
    <row r="8980" customFormat="false" ht="11.25" hidden="false" customHeight="false" outlineLevel="0" collapsed="false">
      <c r="A8980" s="1" t="s">
        <v>31717</v>
      </c>
      <c r="C8980" s="1" t="s">
        <v>420</v>
      </c>
      <c r="D8980" s="1" t="n">
        <v>8</v>
      </c>
      <c r="E8980" s="1" t="s">
        <v>31684</v>
      </c>
      <c r="F8980" s="1" t="s">
        <v>26</v>
      </c>
      <c r="G8980" s="1" t="s">
        <v>31718</v>
      </c>
      <c r="H8980" s="1" t="s">
        <v>31719</v>
      </c>
      <c r="I8980" s="1" t="s">
        <v>31720</v>
      </c>
      <c r="J8980" s="1" t="s">
        <v>31688</v>
      </c>
      <c r="K8980" s="1" t="s">
        <v>31</v>
      </c>
      <c r="M8980" s="9" t="n">
        <f aca="false">N8980+O8980+P8980+Q8980+R8980+S8980+T8980+U8980+V8980</f>
        <v>87083.44</v>
      </c>
      <c r="N8980" s="2" t="n">
        <v>22995</v>
      </c>
      <c r="O8980" s="2" t="n">
        <v>733.33</v>
      </c>
      <c r="P8980" s="2" t="n">
        <v>200</v>
      </c>
      <c r="Q8980" s="2" t="n">
        <v>3146.67</v>
      </c>
      <c r="R8980" s="2" t="n">
        <v>80</v>
      </c>
      <c r="S8980" s="10" t="n">
        <v>0</v>
      </c>
      <c r="T8980" s="2" t="n">
        <v>0</v>
      </c>
      <c r="U8980" s="2" t="n">
        <v>59928.44</v>
      </c>
      <c r="V8980" s="2" t="n">
        <v>0</v>
      </c>
      <c r="W8980" s="2" t="n">
        <v>41879.82</v>
      </c>
    </row>
    <row r="8981" customFormat="false" ht="11.25" hidden="false" customHeight="false" outlineLevel="0" collapsed="false">
      <c r="A8981" s="1" t="s">
        <v>31721</v>
      </c>
      <c r="C8981" s="1" t="s">
        <v>420</v>
      </c>
      <c r="D8981" s="1" t="n">
        <v>8</v>
      </c>
      <c r="E8981" s="1" t="s">
        <v>31684</v>
      </c>
      <c r="F8981" s="1" t="s">
        <v>26</v>
      </c>
      <c r="G8981" s="1" t="s">
        <v>10855</v>
      </c>
      <c r="H8981" s="1" t="s">
        <v>31722</v>
      </c>
      <c r="I8981" s="1" t="s">
        <v>31723</v>
      </c>
      <c r="J8981" s="1" t="s">
        <v>31688</v>
      </c>
      <c r="K8981" s="1" t="s">
        <v>31</v>
      </c>
      <c r="M8981" s="9" t="n">
        <f aca="false">N8981+O8981+P8981+Q8981+R8981+S8981+T8981+U8981+V8981</f>
        <v>180479.54</v>
      </c>
      <c r="N8981" s="2" t="n">
        <v>33435</v>
      </c>
      <c r="O8981" s="2" t="n">
        <v>733.33</v>
      </c>
      <c r="P8981" s="2" t="n">
        <v>133.33</v>
      </c>
      <c r="Q8981" s="2" t="n">
        <v>4000</v>
      </c>
      <c r="R8981" s="2" t="n">
        <v>240</v>
      </c>
      <c r="S8981" s="10" t="n">
        <v>0</v>
      </c>
      <c r="T8981" s="2" t="n">
        <v>0</v>
      </c>
      <c r="U8981" s="2" t="n">
        <v>141937.88</v>
      </c>
      <c r="V8981" s="2" t="n">
        <v>0</v>
      </c>
      <c r="W8981" s="2" t="n">
        <v>52334.24</v>
      </c>
    </row>
    <row r="8982" customFormat="false" ht="11.25" hidden="false" customHeight="false" outlineLevel="0" collapsed="false">
      <c r="A8982" s="1" t="s">
        <v>31724</v>
      </c>
      <c r="C8982" s="1" t="s">
        <v>420</v>
      </c>
      <c r="D8982" s="1" t="n">
        <v>8</v>
      </c>
      <c r="E8982" s="1" t="s">
        <v>31684</v>
      </c>
      <c r="F8982" s="1" t="s">
        <v>26</v>
      </c>
      <c r="G8982" s="1" t="s">
        <v>31725</v>
      </c>
      <c r="H8982" s="1" t="s">
        <v>31726</v>
      </c>
      <c r="I8982" s="1" t="s">
        <v>31704</v>
      </c>
      <c r="J8982" s="1" t="s">
        <v>31688</v>
      </c>
      <c r="K8982" s="1" t="s">
        <v>31</v>
      </c>
      <c r="M8982" s="9" t="n">
        <f aca="false">N8982+O8982+P8982+Q8982+R8982+S8982+T8982+U8982+V8982</f>
        <v>98838.335</v>
      </c>
      <c r="N8982" s="2" t="n">
        <v>33525</v>
      </c>
      <c r="O8982" s="2" t="n">
        <v>733.33</v>
      </c>
      <c r="P8982" s="2" t="n">
        <v>200</v>
      </c>
      <c r="Q8982" s="2" t="n">
        <v>4149.33</v>
      </c>
      <c r="R8982" s="2" t="n">
        <v>184</v>
      </c>
      <c r="S8982" s="10" t="n">
        <v>0</v>
      </c>
      <c r="T8982" s="2" t="n">
        <v>0</v>
      </c>
      <c r="U8982" s="2" t="n">
        <v>60046.675</v>
      </c>
      <c r="V8982" s="2" t="n">
        <v>0</v>
      </c>
      <c r="W8982" s="2" t="n">
        <v>54258.79</v>
      </c>
    </row>
    <row r="8983" customFormat="false" ht="11.25" hidden="false" customHeight="false" outlineLevel="0" collapsed="false">
      <c r="A8983" s="1" t="s">
        <v>31727</v>
      </c>
      <c r="C8983" s="1" t="s">
        <v>420</v>
      </c>
      <c r="D8983" s="1" t="n">
        <v>8</v>
      </c>
      <c r="E8983" s="1" t="s">
        <v>31684</v>
      </c>
      <c r="F8983" s="1" t="s">
        <v>26</v>
      </c>
      <c r="G8983" s="1" t="s">
        <v>31728</v>
      </c>
      <c r="H8983" s="1" t="s">
        <v>31729</v>
      </c>
      <c r="I8983" s="1" t="s">
        <v>31730</v>
      </c>
      <c r="J8983" s="1" t="s">
        <v>31688</v>
      </c>
      <c r="K8983" s="1" t="s">
        <v>31</v>
      </c>
      <c r="M8983" s="9" t="n">
        <f aca="false">N8983+O8983+P8983+Q8983+R8983+S8983+T8983+U8983+V8983</f>
        <v>105727.645</v>
      </c>
      <c r="N8983" s="2" t="n">
        <v>38655</v>
      </c>
      <c r="O8983" s="2" t="n">
        <v>733.33</v>
      </c>
      <c r="P8983" s="2" t="n">
        <v>266.67</v>
      </c>
      <c r="Q8983" s="2" t="n">
        <v>4581.33</v>
      </c>
      <c r="R8983" s="2" t="n">
        <v>152</v>
      </c>
      <c r="S8983" s="10" t="n">
        <v>0</v>
      </c>
      <c r="T8983" s="2" t="n">
        <v>0</v>
      </c>
      <c r="U8983" s="2" t="n">
        <v>61339.315</v>
      </c>
      <c r="V8983" s="2" t="n">
        <v>0</v>
      </c>
      <c r="W8983" s="2" t="n">
        <v>62939.64</v>
      </c>
    </row>
    <row r="8984" customFormat="false" ht="11.25" hidden="false" customHeight="false" outlineLevel="0" collapsed="false">
      <c r="A8984" s="1" t="s">
        <v>31731</v>
      </c>
      <c r="C8984" s="1" t="s">
        <v>420</v>
      </c>
      <c r="D8984" s="1" t="n">
        <v>8</v>
      </c>
      <c r="E8984" s="1" t="s">
        <v>31684</v>
      </c>
      <c r="F8984" s="1" t="s">
        <v>26</v>
      </c>
      <c r="G8984" s="1" t="s">
        <v>31732</v>
      </c>
      <c r="H8984" s="1" t="s">
        <v>31733</v>
      </c>
      <c r="I8984" s="1" t="s">
        <v>31734</v>
      </c>
      <c r="J8984" s="1" t="s">
        <v>31688</v>
      </c>
      <c r="K8984" s="1" t="s">
        <v>31</v>
      </c>
      <c r="L8984" s="1" t="s">
        <v>71</v>
      </c>
      <c r="M8984" s="9" t="n">
        <f aca="false">N8984+O8984+P8984+Q8984+R8984+S8984+T8984+U8984+V8984</f>
        <v>157911.715</v>
      </c>
      <c r="N8984" s="2" t="n">
        <v>40350</v>
      </c>
      <c r="O8984" s="2" t="n">
        <v>733.33</v>
      </c>
      <c r="P8984" s="2" t="n">
        <v>133.33</v>
      </c>
      <c r="Q8984" s="2" t="n">
        <v>4485.33</v>
      </c>
      <c r="R8984" s="2" t="n">
        <v>208</v>
      </c>
      <c r="S8984" s="10" t="n">
        <v>0</v>
      </c>
      <c r="T8984" s="2" t="n">
        <v>0</v>
      </c>
      <c r="U8984" s="2" t="n">
        <v>112001.725</v>
      </c>
      <c r="V8984" s="2" t="n">
        <v>0</v>
      </c>
      <c r="W8984" s="2" t="n">
        <v>67292.67</v>
      </c>
    </row>
    <row r="8985" customFormat="false" ht="11.25" hidden="false" customHeight="false" outlineLevel="0" collapsed="false">
      <c r="A8985" s="1" t="s">
        <v>31735</v>
      </c>
      <c r="C8985" s="1" t="s">
        <v>420</v>
      </c>
      <c r="D8985" s="1" t="n">
        <v>8</v>
      </c>
      <c r="E8985" s="1" t="s">
        <v>31684</v>
      </c>
      <c r="F8985" s="1" t="s">
        <v>26</v>
      </c>
      <c r="G8985" s="1" t="s">
        <v>31736</v>
      </c>
      <c r="H8985" s="1" t="s">
        <v>31737</v>
      </c>
      <c r="I8985" s="1" t="s">
        <v>31738</v>
      </c>
      <c r="J8985" s="1" t="s">
        <v>31688</v>
      </c>
      <c r="K8985" s="1" t="s">
        <v>31</v>
      </c>
      <c r="M8985" s="9" t="n">
        <f aca="false">N8985+O8985+P8985+Q8985+R8985+S8985+T8985+U8985+V8985</f>
        <v>66107.88</v>
      </c>
      <c r="N8985" s="2" t="n">
        <v>20700</v>
      </c>
      <c r="O8985" s="2" t="n">
        <v>733.33</v>
      </c>
      <c r="P8985" s="2" t="n">
        <v>66.67</v>
      </c>
      <c r="Q8985" s="2" t="n">
        <v>2810.67</v>
      </c>
      <c r="R8985" s="2" t="n">
        <v>104</v>
      </c>
      <c r="S8985" s="10" t="n">
        <v>0</v>
      </c>
      <c r="T8985" s="2" t="n">
        <v>0</v>
      </c>
      <c r="U8985" s="2" t="n">
        <v>41693.21</v>
      </c>
      <c r="V8985" s="2" t="n">
        <v>0</v>
      </c>
      <c r="W8985" s="2" t="n">
        <v>34060.93</v>
      </c>
    </row>
    <row r="8986" customFormat="false" ht="11.25" hidden="false" customHeight="false" outlineLevel="0" collapsed="false">
      <c r="A8986" s="1" t="s">
        <v>31739</v>
      </c>
      <c r="C8986" s="1" t="s">
        <v>420</v>
      </c>
      <c r="D8986" s="1" t="n">
        <v>8</v>
      </c>
      <c r="E8986" s="1" t="s">
        <v>31684</v>
      </c>
      <c r="F8986" s="1" t="s">
        <v>26</v>
      </c>
      <c r="G8986" s="1" t="s">
        <v>31740</v>
      </c>
      <c r="H8986" s="1" t="s">
        <v>31741</v>
      </c>
      <c r="I8986" s="1" t="s">
        <v>31723</v>
      </c>
      <c r="J8986" s="1" t="s">
        <v>31688</v>
      </c>
      <c r="K8986" s="1" t="s">
        <v>31</v>
      </c>
      <c r="M8986" s="9" t="n">
        <f aca="false">N8986+O8986+P8986+Q8986+R8986+S8986+T8986+U8986+V8986</f>
        <v>118160.475</v>
      </c>
      <c r="N8986" s="2" t="n">
        <v>45045</v>
      </c>
      <c r="O8986" s="2" t="n">
        <v>733.33</v>
      </c>
      <c r="P8986" s="2" t="n">
        <v>266.67</v>
      </c>
      <c r="Q8986" s="2" t="n">
        <v>6000</v>
      </c>
      <c r="R8986" s="2" t="n">
        <v>216</v>
      </c>
      <c r="S8986" s="10" t="n">
        <v>0</v>
      </c>
      <c r="T8986" s="2" t="n">
        <v>0</v>
      </c>
      <c r="U8986" s="2" t="n">
        <v>65899.475</v>
      </c>
      <c r="V8986" s="2" t="n">
        <v>0</v>
      </c>
      <c r="W8986" s="2" t="n">
        <v>71935.73</v>
      </c>
    </row>
    <row r="8987" customFormat="false" ht="11.25" hidden="false" customHeight="false" outlineLevel="0" collapsed="false">
      <c r="A8987" s="1" t="s">
        <v>31742</v>
      </c>
      <c r="C8987" s="1" t="s">
        <v>420</v>
      </c>
      <c r="D8987" s="1" t="n">
        <v>8</v>
      </c>
      <c r="E8987" s="1" t="s">
        <v>31684</v>
      </c>
      <c r="F8987" s="1" t="s">
        <v>26</v>
      </c>
      <c r="G8987" s="1" t="s">
        <v>2949</v>
      </c>
      <c r="H8987" s="1" t="s">
        <v>31743</v>
      </c>
      <c r="I8987" s="1" t="s">
        <v>31738</v>
      </c>
      <c r="J8987" s="1" t="s">
        <v>31688</v>
      </c>
      <c r="K8987" s="1" t="s">
        <v>31</v>
      </c>
      <c r="M8987" s="9" t="n">
        <f aca="false">N8987+O8987+P8987+Q8987+R8987+S8987+T8987+U8987+V8987</f>
        <v>92857.74</v>
      </c>
      <c r="N8987" s="2" t="n">
        <v>25290</v>
      </c>
      <c r="O8987" s="2" t="n">
        <v>733.33</v>
      </c>
      <c r="P8987" s="2" t="n">
        <v>66.67</v>
      </c>
      <c r="Q8987" s="2" t="n">
        <v>3242.67</v>
      </c>
      <c r="R8987" s="2" t="n">
        <v>176</v>
      </c>
      <c r="S8987" s="10" t="n">
        <v>0</v>
      </c>
      <c r="T8987" s="2" t="n">
        <v>0</v>
      </c>
      <c r="U8987" s="2" t="n">
        <v>63349.07</v>
      </c>
      <c r="V8987" s="2" t="n">
        <v>0</v>
      </c>
      <c r="W8987" s="2" t="n">
        <v>39533.45</v>
      </c>
    </row>
    <row r="8988" customFormat="false" ht="11.25" hidden="false" customHeight="false" outlineLevel="0" collapsed="false">
      <c r="A8988" s="1" t="s">
        <v>31744</v>
      </c>
      <c r="C8988" s="1" t="s">
        <v>420</v>
      </c>
      <c r="D8988" s="1" t="n">
        <v>8</v>
      </c>
      <c r="E8988" s="1" t="s">
        <v>31684</v>
      </c>
      <c r="F8988" s="1" t="s">
        <v>26</v>
      </c>
      <c r="G8988" s="1" t="s">
        <v>31745</v>
      </c>
      <c r="H8988" s="1" t="s">
        <v>31746</v>
      </c>
      <c r="I8988" s="1" t="s">
        <v>31747</v>
      </c>
      <c r="J8988" s="1" t="s">
        <v>31688</v>
      </c>
      <c r="K8988" s="1" t="s">
        <v>31</v>
      </c>
      <c r="M8988" s="9" t="n">
        <f aca="false">N8988+O8988+P8988+Q8988+R8988+S8988+T8988+U8988+V8988</f>
        <v>92868.045</v>
      </c>
      <c r="N8988" s="2" t="n">
        <v>32175</v>
      </c>
      <c r="O8988" s="2" t="n">
        <v>733.33</v>
      </c>
      <c r="P8988" s="2" t="n">
        <v>200</v>
      </c>
      <c r="Q8988" s="2" t="n">
        <v>4229.33</v>
      </c>
      <c r="R8988" s="2" t="n">
        <v>168</v>
      </c>
      <c r="S8988" s="10" t="n">
        <v>0</v>
      </c>
      <c r="T8988" s="2" t="n">
        <v>0</v>
      </c>
      <c r="U8988" s="2" t="n">
        <v>55362.385</v>
      </c>
      <c r="V8988" s="2" t="n">
        <v>0</v>
      </c>
      <c r="W8988" s="2" t="n">
        <v>52824.84</v>
      </c>
    </row>
    <row r="8989" customFormat="false" ht="11.25" hidden="false" customHeight="false" outlineLevel="0" collapsed="false">
      <c r="A8989" s="1" t="s">
        <v>31748</v>
      </c>
      <c r="C8989" s="1" t="s">
        <v>420</v>
      </c>
      <c r="D8989" s="1" t="n">
        <v>8</v>
      </c>
      <c r="E8989" s="1" t="s">
        <v>31684</v>
      </c>
      <c r="F8989" s="1" t="s">
        <v>26</v>
      </c>
      <c r="G8989" s="1" t="s">
        <v>31749</v>
      </c>
      <c r="H8989" s="1" t="s">
        <v>31750</v>
      </c>
      <c r="I8989" s="1" t="s">
        <v>31734</v>
      </c>
      <c r="J8989" s="1" t="s">
        <v>31688</v>
      </c>
      <c r="K8989" s="1" t="s">
        <v>31</v>
      </c>
      <c r="M8989" s="9" t="n">
        <f aca="false">N8989+O8989+P8989+Q8989+R8989+S8989+T8989+U8989+V8989</f>
        <v>162227.12</v>
      </c>
      <c r="N8989" s="2" t="n">
        <v>36315</v>
      </c>
      <c r="O8989" s="2" t="n">
        <v>733.33</v>
      </c>
      <c r="P8989" s="2" t="n">
        <v>200</v>
      </c>
      <c r="Q8989" s="2" t="n">
        <v>4437.33</v>
      </c>
      <c r="R8989" s="2" t="n">
        <v>208</v>
      </c>
      <c r="S8989" s="10" t="n">
        <v>0</v>
      </c>
      <c r="T8989" s="2" t="n">
        <v>0</v>
      </c>
      <c r="U8989" s="2" t="n">
        <v>120333.46</v>
      </c>
      <c r="V8989" s="2" t="n">
        <v>0</v>
      </c>
      <c r="W8989" s="2" t="n">
        <v>58222.27</v>
      </c>
    </row>
    <row r="8990" customFormat="false" ht="11.25" hidden="false" customHeight="false" outlineLevel="0" collapsed="false">
      <c r="A8990" s="1" t="s">
        <v>31751</v>
      </c>
      <c r="C8990" s="1" t="s">
        <v>420</v>
      </c>
      <c r="D8990" s="1" t="n">
        <v>8</v>
      </c>
      <c r="E8990" s="1" t="s">
        <v>31684</v>
      </c>
      <c r="F8990" s="1" t="s">
        <v>26</v>
      </c>
      <c r="G8990" s="1" t="s">
        <v>31752</v>
      </c>
      <c r="H8990" s="1" t="s">
        <v>31753</v>
      </c>
      <c r="I8990" s="1" t="s">
        <v>31754</v>
      </c>
      <c r="J8990" s="1" t="s">
        <v>31688</v>
      </c>
      <c r="K8990" s="1" t="s">
        <v>31</v>
      </c>
      <c r="M8990" s="9" t="n">
        <f aca="false">N8990+O8990+P8990+Q8990+R8990+S8990+T8990+U8990+V8990</f>
        <v>42733.36</v>
      </c>
      <c r="N8990" s="2" t="n">
        <v>28665</v>
      </c>
      <c r="O8990" s="2" t="n">
        <v>733.33</v>
      </c>
      <c r="P8990" s="2" t="n">
        <v>266.67</v>
      </c>
      <c r="Q8990" s="2" t="n">
        <v>3898.67</v>
      </c>
      <c r="R8990" s="2" t="n">
        <v>128</v>
      </c>
      <c r="S8990" s="10" t="n">
        <v>0</v>
      </c>
      <c r="T8990" s="2" t="n">
        <v>0</v>
      </c>
      <c r="U8990" s="2" t="n">
        <v>9041.69</v>
      </c>
      <c r="V8990" s="2" t="n">
        <v>0</v>
      </c>
      <c r="W8990" s="2" t="n">
        <v>51328.45</v>
      </c>
    </row>
    <row r="8991" customFormat="false" ht="11.25" hidden="false" customHeight="false" outlineLevel="0" collapsed="false">
      <c r="A8991" s="1" t="s">
        <v>31755</v>
      </c>
      <c r="C8991" s="1" t="s">
        <v>420</v>
      </c>
      <c r="D8991" s="1" t="n">
        <v>8</v>
      </c>
      <c r="E8991" s="1" t="s">
        <v>31684</v>
      </c>
      <c r="F8991" s="1" t="s">
        <v>26</v>
      </c>
      <c r="G8991" s="1" t="s">
        <v>3083</v>
      </c>
      <c r="H8991" s="1" t="s">
        <v>31756</v>
      </c>
      <c r="I8991" s="1" t="s">
        <v>31757</v>
      </c>
      <c r="J8991" s="1" t="s">
        <v>31688</v>
      </c>
      <c r="K8991" s="1" t="s">
        <v>31</v>
      </c>
      <c r="L8991" s="1" t="s">
        <v>71</v>
      </c>
      <c r="M8991" s="9" t="n">
        <f aca="false">N8991+O8991+P8991+Q8991+R8991+S8991+T8991+U8991+V8991</f>
        <v>100683.45</v>
      </c>
      <c r="N8991" s="2" t="n">
        <v>45795</v>
      </c>
      <c r="O8991" s="2" t="n">
        <v>733.33</v>
      </c>
      <c r="P8991" s="2" t="n">
        <v>200</v>
      </c>
      <c r="Q8991" s="2" t="n">
        <v>4720</v>
      </c>
      <c r="R8991" s="2" t="n">
        <v>200</v>
      </c>
      <c r="S8991" s="10" t="n">
        <v>0</v>
      </c>
      <c r="T8991" s="2" t="n">
        <v>0</v>
      </c>
      <c r="U8991" s="2" t="n">
        <v>49035.12</v>
      </c>
      <c r="V8991" s="2" t="n">
        <v>0</v>
      </c>
      <c r="W8991" s="2" t="n">
        <v>74405.18</v>
      </c>
    </row>
    <row r="8992" customFormat="false" ht="11.25" hidden="false" customHeight="false" outlineLevel="0" collapsed="false">
      <c r="A8992" s="1" t="s">
        <v>31758</v>
      </c>
      <c r="C8992" s="1" t="s">
        <v>420</v>
      </c>
      <c r="D8992" s="1" t="n">
        <v>8</v>
      </c>
      <c r="E8992" s="1" t="s">
        <v>31684</v>
      </c>
      <c r="F8992" s="1" t="s">
        <v>26</v>
      </c>
      <c r="G8992" s="1" t="s">
        <v>31759</v>
      </c>
      <c r="H8992" s="1" t="s">
        <v>31760</v>
      </c>
      <c r="I8992" s="1" t="s">
        <v>31761</v>
      </c>
      <c r="J8992" s="1" t="s">
        <v>31688</v>
      </c>
      <c r="K8992" s="1" t="s">
        <v>31</v>
      </c>
      <c r="M8992" s="9" t="n">
        <f aca="false">N8992+O8992+P8992+Q8992+R8992+S8992+T8992+U8992+V8992</f>
        <v>78727.585</v>
      </c>
      <c r="N8992" s="2" t="n">
        <v>45090</v>
      </c>
      <c r="O8992" s="2" t="n">
        <v>733.33</v>
      </c>
      <c r="P8992" s="2" t="n">
        <v>333.33</v>
      </c>
      <c r="Q8992" s="2" t="n">
        <v>5722.67</v>
      </c>
      <c r="R8992" s="2" t="n">
        <v>224</v>
      </c>
      <c r="S8992" s="10" t="n">
        <v>0</v>
      </c>
      <c r="T8992" s="2" t="n">
        <v>0</v>
      </c>
      <c r="U8992" s="2" t="n">
        <v>26624.255</v>
      </c>
      <c r="V8992" s="2" t="n">
        <v>0</v>
      </c>
      <c r="W8992" s="2" t="n">
        <v>73715.38</v>
      </c>
    </row>
    <row r="8993" customFormat="false" ht="11.25" hidden="false" customHeight="false" outlineLevel="0" collapsed="false">
      <c r="A8993" s="1" t="s">
        <v>31762</v>
      </c>
      <c r="C8993" s="1" t="s">
        <v>420</v>
      </c>
      <c r="D8993" s="1" t="n">
        <v>8</v>
      </c>
      <c r="E8993" s="1" t="s">
        <v>31684</v>
      </c>
      <c r="F8993" s="1" t="s">
        <v>26</v>
      </c>
      <c r="G8993" s="1" t="s">
        <v>31763</v>
      </c>
      <c r="H8993" s="1" t="s">
        <v>31764</v>
      </c>
      <c r="I8993" s="1" t="s">
        <v>31765</v>
      </c>
      <c r="J8993" s="1" t="s">
        <v>31688</v>
      </c>
      <c r="K8993" s="1" t="s">
        <v>31</v>
      </c>
      <c r="M8993" s="9" t="n">
        <f aca="false">N8993+O8993+P8993+Q8993+R8993+S8993+T8993+U8993+V8993</f>
        <v>51462.725</v>
      </c>
      <c r="N8993" s="2" t="n">
        <v>26730</v>
      </c>
      <c r="O8993" s="2" t="n">
        <v>733.33</v>
      </c>
      <c r="P8993" s="2" t="n">
        <v>66.67</v>
      </c>
      <c r="Q8993" s="2" t="n">
        <v>3445.33</v>
      </c>
      <c r="R8993" s="2" t="n">
        <v>136</v>
      </c>
      <c r="S8993" s="10" t="n">
        <v>0</v>
      </c>
      <c r="T8993" s="2" t="n">
        <v>0</v>
      </c>
      <c r="U8993" s="2" t="n">
        <v>20351.395</v>
      </c>
      <c r="V8993" s="2" t="n">
        <v>0</v>
      </c>
      <c r="W8993" s="2" t="n">
        <v>41257.16</v>
      </c>
    </row>
    <row r="8994" customFormat="false" ht="11.25" hidden="false" customHeight="false" outlineLevel="0" collapsed="false">
      <c r="A8994" s="1" t="s">
        <v>31766</v>
      </c>
      <c r="C8994" s="1" t="s">
        <v>420</v>
      </c>
      <c r="D8994" s="1" t="n">
        <v>8</v>
      </c>
      <c r="E8994" s="1" t="s">
        <v>31684</v>
      </c>
      <c r="F8994" s="1" t="s">
        <v>26</v>
      </c>
      <c r="G8994" s="1" t="s">
        <v>31767</v>
      </c>
      <c r="H8994" s="1" t="s">
        <v>31768</v>
      </c>
      <c r="I8994" s="1" t="s">
        <v>31769</v>
      </c>
      <c r="J8994" s="1" t="s">
        <v>31688</v>
      </c>
      <c r="K8994" s="1" t="s">
        <v>31</v>
      </c>
      <c r="M8994" s="9" t="n">
        <f aca="false">N8994+O8994+P8994+Q8994+R8994+S8994+T8994+U8994+V8994</f>
        <v>129026.87</v>
      </c>
      <c r="N8994" s="2" t="n">
        <v>30375</v>
      </c>
      <c r="O8994" s="2" t="n">
        <v>733.33</v>
      </c>
      <c r="P8994" s="2" t="n">
        <v>133.33</v>
      </c>
      <c r="Q8994" s="2" t="n">
        <v>3957.33</v>
      </c>
      <c r="R8994" s="2" t="n">
        <v>224</v>
      </c>
      <c r="S8994" s="10" t="n">
        <v>0</v>
      </c>
      <c r="T8994" s="2" t="n">
        <v>0</v>
      </c>
      <c r="U8994" s="2" t="n">
        <v>93603.88</v>
      </c>
      <c r="V8994" s="2" t="n">
        <v>0</v>
      </c>
      <c r="W8994" s="2" t="n">
        <v>50083.97</v>
      </c>
    </row>
    <row r="8995" customFormat="false" ht="11.25" hidden="false" customHeight="false" outlineLevel="0" collapsed="false">
      <c r="A8995" s="1" t="s">
        <v>31770</v>
      </c>
      <c r="C8995" s="1" t="s">
        <v>420</v>
      </c>
      <c r="D8995" s="1" t="n">
        <v>8</v>
      </c>
      <c r="E8995" s="1" t="s">
        <v>31684</v>
      </c>
      <c r="F8995" s="1" t="s">
        <v>26</v>
      </c>
      <c r="G8995" s="1" t="s">
        <v>31771</v>
      </c>
      <c r="H8995" s="1" t="s">
        <v>31772</v>
      </c>
      <c r="I8995" s="1" t="s">
        <v>31773</v>
      </c>
      <c r="J8995" s="1" t="s">
        <v>31688</v>
      </c>
      <c r="K8995" s="1" t="s">
        <v>31</v>
      </c>
      <c r="M8995" s="9" t="n">
        <f aca="false">N8995+O8995+P8995+Q8995+R8995+S8995+T8995+U8995+V8995</f>
        <v>30929.67</v>
      </c>
      <c r="N8995" s="2" t="n">
        <v>26775</v>
      </c>
      <c r="O8995" s="2" t="n">
        <v>733.33</v>
      </c>
      <c r="P8995" s="2" t="n">
        <v>66.67</v>
      </c>
      <c r="Q8995" s="2" t="n">
        <v>3210.67</v>
      </c>
      <c r="R8995" s="2" t="n">
        <v>144</v>
      </c>
      <c r="S8995" s="10" t="n">
        <v>0</v>
      </c>
      <c r="T8995" s="2" t="n">
        <v>0</v>
      </c>
      <c r="U8995" s="2" t="n">
        <v>0</v>
      </c>
      <c r="V8995" s="2" t="n">
        <v>0</v>
      </c>
      <c r="W8995" s="2" t="n">
        <v>41402.06</v>
      </c>
    </row>
    <row r="8996" customFormat="false" ht="11.25" hidden="false" customHeight="false" outlineLevel="0" collapsed="false">
      <c r="A8996" s="1" t="s">
        <v>31774</v>
      </c>
      <c r="C8996" s="1" t="s">
        <v>420</v>
      </c>
      <c r="D8996" s="1" t="n">
        <v>8</v>
      </c>
      <c r="E8996" s="1" t="s">
        <v>31684</v>
      </c>
      <c r="F8996" s="1" t="s">
        <v>26</v>
      </c>
      <c r="G8996" s="1" t="s">
        <v>31775</v>
      </c>
      <c r="H8996" s="1" t="s">
        <v>31776</v>
      </c>
      <c r="I8996" s="1" t="s">
        <v>31704</v>
      </c>
      <c r="J8996" s="1" t="s">
        <v>31688</v>
      </c>
      <c r="K8996" s="1" t="s">
        <v>31</v>
      </c>
      <c r="M8996" s="9" t="n">
        <f aca="false">N8996+O8996+P8996+Q8996+R8996+S8996+T8996+U8996+V8996</f>
        <v>110366.01</v>
      </c>
      <c r="N8996" s="2" t="n">
        <v>33525</v>
      </c>
      <c r="O8996" s="2" t="n">
        <v>733.33</v>
      </c>
      <c r="P8996" s="2" t="n">
        <v>133.33</v>
      </c>
      <c r="Q8996" s="2" t="n">
        <v>4512</v>
      </c>
      <c r="R8996" s="2" t="n">
        <v>104</v>
      </c>
      <c r="S8996" s="10" t="n">
        <v>0</v>
      </c>
      <c r="T8996" s="2" t="n">
        <v>0</v>
      </c>
      <c r="U8996" s="2" t="n">
        <v>71358.35</v>
      </c>
      <c r="V8996" s="2" t="n">
        <v>0</v>
      </c>
      <c r="W8996" s="2" t="n">
        <v>52624.03</v>
      </c>
    </row>
    <row r="8997" customFormat="false" ht="11.25" hidden="false" customHeight="false" outlineLevel="0" collapsed="false">
      <c r="A8997" s="1" t="s">
        <v>31777</v>
      </c>
      <c r="C8997" s="1" t="s">
        <v>420</v>
      </c>
      <c r="D8997" s="1" t="n">
        <v>8</v>
      </c>
      <c r="E8997" s="1" t="s">
        <v>31684</v>
      </c>
      <c r="F8997" s="1" t="s">
        <v>26</v>
      </c>
      <c r="G8997" s="1" t="s">
        <v>31778</v>
      </c>
      <c r="H8997" s="1" t="s">
        <v>31779</v>
      </c>
      <c r="I8997" s="1" t="s">
        <v>31773</v>
      </c>
      <c r="J8997" s="1" t="s">
        <v>31688</v>
      </c>
      <c r="K8997" s="1" t="s">
        <v>31</v>
      </c>
      <c r="M8997" s="9" t="n">
        <f aca="false">N8997+O8997+P8997+Q8997+R8997+S8997+T8997+U8997+V8997</f>
        <v>104137.645</v>
      </c>
      <c r="N8997" s="2" t="n">
        <v>42795</v>
      </c>
      <c r="O8997" s="2" t="n">
        <v>733.33</v>
      </c>
      <c r="P8997" s="2" t="n">
        <v>133.33</v>
      </c>
      <c r="Q8997" s="2" t="n">
        <v>6192</v>
      </c>
      <c r="R8997" s="2" t="n">
        <v>144</v>
      </c>
      <c r="S8997" s="10" t="n">
        <v>0</v>
      </c>
      <c r="T8997" s="2" t="n">
        <v>0</v>
      </c>
      <c r="U8997" s="2" t="n">
        <v>54139.985</v>
      </c>
      <c r="V8997" s="2" t="n">
        <v>0</v>
      </c>
      <c r="W8997" s="2" t="n">
        <v>65470.48</v>
      </c>
    </row>
    <row r="8998" customFormat="false" ht="11.25" hidden="false" customHeight="false" outlineLevel="0" collapsed="false">
      <c r="A8998" s="1" t="s">
        <v>31780</v>
      </c>
      <c r="C8998" s="1" t="s">
        <v>420</v>
      </c>
      <c r="D8998" s="1" t="n">
        <v>8</v>
      </c>
      <c r="E8998" s="1" t="s">
        <v>31684</v>
      </c>
      <c r="F8998" s="1" t="s">
        <v>26</v>
      </c>
      <c r="G8998" s="1" t="s">
        <v>31781</v>
      </c>
      <c r="H8998" s="1" t="s">
        <v>31782</v>
      </c>
      <c r="I8998" s="1" t="s">
        <v>31773</v>
      </c>
      <c r="J8998" s="1" t="s">
        <v>31688</v>
      </c>
      <c r="K8998" s="1" t="s">
        <v>31</v>
      </c>
      <c r="M8998" s="9" t="n">
        <f aca="false">N8998+O8998+P8998+Q8998+R8998+S8998+T8998+U8998+V8998</f>
        <v>41184.66</v>
      </c>
      <c r="N8998" s="2" t="n">
        <v>35550</v>
      </c>
      <c r="O8998" s="2" t="n">
        <v>733.33</v>
      </c>
      <c r="P8998" s="2" t="n">
        <v>200</v>
      </c>
      <c r="Q8998" s="2" t="n">
        <v>4565.33</v>
      </c>
      <c r="R8998" s="2" t="n">
        <v>136</v>
      </c>
      <c r="S8998" s="10" t="n">
        <v>0</v>
      </c>
      <c r="T8998" s="2" t="n">
        <v>0</v>
      </c>
      <c r="U8998" s="2" t="n">
        <v>0</v>
      </c>
      <c r="V8998" s="2" t="n">
        <v>0</v>
      </c>
      <c r="W8998" s="2" t="n">
        <v>57298.08</v>
      </c>
    </row>
    <row r="8999" customFormat="false" ht="11.25" hidden="false" customHeight="false" outlineLevel="0" collapsed="false">
      <c r="A8999" s="1" t="s">
        <v>31783</v>
      </c>
      <c r="C8999" s="1" t="s">
        <v>420</v>
      </c>
      <c r="D8999" s="1" t="n">
        <v>8</v>
      </c>
      <c r="E8999" s="1" t="s">
        <v>31684</v>
      </c>
      <c r="F8999" s="1" t="s">
        <v>26</v>
      </c>
      <c r="G8999" s="1" t="s">
        <v>31784</v>
      </c>
      <c r="H8999" s="1" t="s">
        <v>31785</v>
      </c>
      <c r="I8999" s="1" t="s">
        <v>31704</v>
      </c>
      <c r="J8999" s="1" t="s">
        <v>31688</v>
      </c>
      <c r="K8999" s="1" t="s">
        <v>31</v>
      </c>
      <c r="M8999" s="9" t="n">
        <f aca="false">N8999+O8999+P8999+Q8999+R8999+S8999+T8999+U8999+V8999</f>
        <v>126435.54</v>
      </c>
      <c r="N8999" s="2" t="n">
        <v>33390</v>
      </c>
      <c r="O8999" s="2" t="n">
        <v>733.33</v>
      </c>
      <c r="P8999" s="2" t="n">
        <v>66.67</v>
      </c>
      <c r="Q8999" s="2" t="n">
        <v>4442.67</v>
      </c>
      <c r="R8999" s="2" t="n">
        <v>200</v>
      </c>
      <c r="S8999" s="10" t="n">
        <v>0</v>
      </c>
      <c r="T8999" s="2" t="n">
        <v>0</v>
      </c>
      <c r="U8999" s="2" t="n">
        <v>87602.87</v>
      </c>
      <c r="V8999" s="2" t="n">
        <v>0</v>
      </c>
      <c r="W8999" s="2" t="n">
        <v>50151.67</v>
      </c>
    </row>
    <row r="9000" customFormat="false" ht="11.25" hidden="false" customHeight="false" outlineLevel="0" collapsed="false">
      <c r="A9000" s="1" t="s">
        <v>31786</v>
      </c>
      <c r="C9000" s="1" t="s">
        <v>420</v>
      </c>
      <c r="D9000" s="1" t="n">
        <v>8</v>
      </c>
      <c r="E9000" s="1" t="s">
        <v>31684</v>
      </c>
      <c r="F9000" s="1" t="s">
        <v>26</v>
      </c>
      <c r="G9000" s="1" t="s">
        <v>31409</v>
      </c>
      <c r="H9000" s="1" t="s">
        <v>31787</v>
      </c>
      <c r="I9000" s="1" t="s">
        <v>31761</v>
      </c>
      <c r="J9000" s="1" t="s">
        <v>31688</v>
      </c>
      <c r="K9000" s="1" t="s">
        <v>31</v>
      </c>
      <c r="L9000" s="1" t="s">
        <v>707</v>
      </c>
      <c r="M9000" s="9" t="n">
        <f aca="false">N9000+O9000+P9000+Q9000+R9000+S9000+T9000+U9000+V9000</f>
        <v>91458.735</v>
      </c>
      <c r="N9000" s="2" t="n">
        <v>30465</v>
      </c>
      <c r="O9000" s="2" t="n">
        <v>733.33</v>
      </c>
      <c r="P9000" s="2" t="n">
        <v>133.33</v>
      </c>
      <c r="Q9000" s="2" t="n">
        <v>3861.33</v>
      </c>
      <c r="R9000" s="2" t="n">
        <v>168</v>
      </c>
      <c r="S9000" s="10" t="n">
        <v>0</v>
      </c>
      <c r="T9000" s="2" t="n">
        <v>0</v>
      </c>
      <c r="U9000" s="2" t="n">
        <v>56097.745</v>
      </c>
      <c r="V9000" s="2" t="n">
        <v>0</v>
      </c>
      <c r="W9000" s="2" t="n">
        <v>51370.4</v>
      </c>
    </row>
    <row r="9001" customFormat="false" ht="11.25" hidden="false" customHeight="false" outlineLevel="0" collapsed="false">
      <c r="A9001" s="1" t="s">
        <v>31788</v>
      </c>
      <c r="C9001" s="1" t="s">
        <v>420</v>
      </c>
      <c r="D9001" s="1" t="n">
        <v>8</v>
      </c>
      <c r="E9001" s="1" t="s">
        <v>31684</v>
      </c>
      <c r="F9001" s="1" t="s">
        <v>26</v>
      </c>
      <c r="G9001" s="1" t="s">
        <v>31789</v>
      </c>
      <c r="H9001" s="1" t="s">
        <v>31790</v>
      </c>
      <c r="I9001" s="1" t="s">
        <v>31754</v>
      </c>
      <c r="J9001" s="1" t="s">
        <v>31688</v>
      </c>
      <c r="K9001" s="1" t="s">
        <v>1451</v>
      </c>
      <c r="L9001" s="1" t="s">
        <v>1452</v>
      </c>
      <c r="M9001" s="9" t="n">
        <f aca="false">N9001+O9001+P9001+Q9001+R9001+S9001+T9001+U9001+V9001</f>
        <v>11147.33</v>
      </c>
      <c r="N9001" s="2" t="n">
        <v>8550</v>
      </c>
      <c r="O9001" s="2" t="n">
        <v>733.33</v>
      </c>
      <c r="P9001" s="2" t="n">
        <v>0</v>
      </c>
      <c r="Q9001" s="2" t="n">
        <v>1856</v>
      </c>
      <c r="R9001" s="2" t="n">
        <v>8</v>
      </c>
      <c r="S9001" s="10" t="n">
        <v>0</v>
      </c>
      <c r="T9001" s="2" t="n">
        <v>0</v>
      </c>
      <c r="U9001" s="2" t="n">
        <v>0</v>
      </c>
      <c r="V9001" s="2" t="n">
        <v>0</v>
      </c>
      <c r="W9001" s="2" t="n">
        <v>12650.93</v>
      </c>
    </row>
    <row r="9002" customFormat="false" ht="11.25" hidden="false" customHeight="false" outlineLevel="0" collapsed="false">
      <c r="A9002" s="1" t="s">
        <v>31791</v>
      </c>
      <c r="C9002" s="1" t="s">
        <v>420</v>
      </c>
      <c r="D9002" s="1" t="n">
        <v>8</v>
      </c>
      <c r="E9002" s="1" t="s">
        <v>31684</v>
      </c>
      <c r="F9002" s="1" t="s">
        <v>26</v>
      </c>
      <c r="G9002" s="1" t="s">
        <v>31792</v>
      </c>
      <c r="H9002" s="1" t="s">
        <v>31793</v>
      </c>
      <c r="I9002" s="1" t="s">
        <v>31794</v>
      </c>
      <c r="J9002" s="1" t="s">
        <v>31795</v>
      </c>
      <c r="K9002" s="1" t="s">
        <v>31</v>
      </c>
      <c r="M9002" s="9" t="n">
        <f aca="false">N9002+O9002+P9002+Q9002+R9002+S9002+T9002+U9002+V9002</f>
        <v>84200.015</v>
      </c>
      <c r="N9002" s="2" t="n">
        <v>41445</v>
      </c>
      <c r="O9002" s="2" t="n">
        <v>733.33</v>
      </c>
      <c r="P9002" s="2" t="n">
        <v>333.33</v>
      </c>
      <c r="Q9002" s="2" t="n">
        <v>5146.67</v>
      </c>
      <c r="R9002" s="2" t="n">
        <v>192</v>
      </c>
      <c r="S9002" s="10" t="n">
        <v>0</v>
      </c>
      <c r="T9002" s="2" t="n">
        <v>0</v>
      </c>
      <c r="U9002" s="2" t="n">
        <v>36349.685</v>
      </c>
      <c r="V9002" s="2" t="n">
        <v>0</v>
      </c>
      <c r="W9002" s="2" t="n">
        <v>69343.73</v>
      </c>
    </row>
    <row r="9003" customFormat="false" ht="11.25" hidden="false" customHeight="false" outlineLevel="0" collapsed="false">
      <c r="A9003" s="1" t="s">
        <v>31796</v>
      </c>
      <c r="C9003" s="1" t="s">
        <v>420</v>
      </c>
      <c r="D9003" s="1" t="n">
        <v>8</v>
      </c>
      <c r="E9003" s="1" t="s">
        <v>31684</v>
      </c>
      <c r="F9003" s="1" t="s">
        <v>26</v>
      </c>
      <c r="G9003" s="1" t="s">
        <v>31797</v>
      </c>
      <c r="H9003" s="1" t="s">
        <v>31798</v>
      </c>
      <c r="I9003" s="1" t="s">
        <v>31799</v>
      </c>
      <c r="J9003" s="1" t="s">
        <v>31797</v>
      </c>
      <c r="K9003" s="1" t="s">
        <v>31</v>
      </c>
      <c r="M9003" s="9" t="n">
        <f aca="false">N9003+O9003+P9003+Q9003+R9003+S9003+T9003+U9003+V9003</f>
        <v>48023.33</v>
      </c>
      <c r="N9003" s="2" t="n">
        <v>40410</v>
      </c>
      <c r="O9003" s="2" t="n">
        <v>733.33</v>
      </c>
      <c r="P9003" s="2" t="n">
        <v>666.67</v>
      </c>
      <c r="Q9003" s="2" t="n">
        <v>5957.33</v>
      </c>
      <c r="R9003" s="2" t="n">
        <v>256</v>
      </c>
      <c r="S9003" s="10" t="n">
        <v>0</v>
      </c>
      <c r="T9003" s="2" t="n">
        <v>0</v>
      </c>
      <c r="U9003" s="2" t="n">
        <v>0</v>
      </c>
      <c r="V9003" s="2" t="n">
        <v>0</v>
      </c>
      <c r="W9003" s="2" t="n">
        <v>80724.1</v>
      </c>
    </row>
    <row r="9004" customFormat="false" ht="11.25" hidden="false" customHeight="false" outlineLevel="0" collapsed="false">
      <c r="A9004" s="1" t="s">
        <v>31800</v>
      </c>
      <c r="C9004" s="1" t="s">
        <v>420</v>
      </c>
      <c r="D9004" s="1" t="n">
        <v>8</v>
      </c>
      <c r="E9004" s="1" t="s">
        <v>31684</v>
      </c>
      <c r="F9004" s="1" t="s">
        <v>26</v>
      </c>
      <c r="G9004" s="1" t="s">
        <v>31801</v>
      </c>
      <c r="H9004" s="1" t="s">
        <v>31802</v>
      </c>
      <c r="I9004" s="1" t="s">
        <v>31803</v>
      </c>
      <c r="J9004" s="1" t="s">
        <v>31804</v>
      </c>
      <c r="K9004" s="1" t="s">
        <v>31</v>
      </c>
      <c r="M9004" s="9" t="n">
        <f aca="false">N9004+O9004+P9004+Q9004+R9004+S9004+T9004+U9004+V9004</f>
        <v>30277.67</v>
      </c>
      <c r="N9004" s="2" t="n">
        <v>25155</v>
      </c>
      <c r="O9004" s="2" t="n">
        <v>733.33</v>
      </c>
      <c r="P9004" s="2" t="n">
        <v>666.67</v>
      </c>
      <c r="Q9004" s="2" t="n">
        <v>3626.67</v>
      </c>
      <c r="R9004" s="2" t="n">
        <v>96</v>
      </c>
      <c r="S9004" s="10" t="n">
        <v>0</v>
      </c>
      <c r="T9004" s="2" t="n">
        <v>0</v>
      </c>
      <c r="U9004" s="2" t="n">
        <v>0</v>
      </c>
      <c r="V9004" s="2" t="n">
        <v>0</v>
      </c>
      <c r="W9004" s="2" t="n">
        <v>60020.47</v>
      </c>
    </row>
    <row r="9005" customFormat="false" ht="11.25" hidden="false" customHeight="false" outlineLevel="0" collapsed="false">
      <c r="A9005" s="1" t="s">
        <v>31805</v>
      </c>
      <c r="C9005" s="1" t="s">
        <v>420</v>
      </c>
      <c r="D9005" s="1" t="n">
        <v>8</v>
      </c>
      <c r="E9005" s="1" t="s">
        <v>31684</v>
      </c>
      <c r="F9005" s="1" t="s">
        <v>26</v>
      </c>
      <c r="G9005" s="1" t="s">
        <v>31806</v>
      </c>
      <c r="H9005" s="1" t="s">
        <v>31807</v>
      </c>
      <c r="I9005" s="1" t="s">
        <v>31808</v>
      </c>
      <c r="J9005" s="1" t="s">
        <v>31806</v>
      </c>
      <c r="K9005" s="1" t="s">
        <v>31</v>
      </c>
      <c r="M9005" s="9" t="n">
        <f aca="false">N9005+O9005+P9005+Q9005+R9005+S9005+T9005+U9005+V9005</f>
        <v>42686</v>
      </c>
      <c r="N9005" s="2" t="n">
        <v>36990</v>
      </c>
      <c r="O9005" s="2" t="n">
        <v>733.33</v>
      </c>
      <c r="P9005" s="2" t="n">
        <v>600</v>
      </c>
      <c r="Q9005" s="2" t="n">
        <v>4218.67</v>
      </c>
      <c r="R9005" s="2" t="n">
        <v>144</v>
      </c>
      <c r="S9005" s="10" t="n">
        <v>0</v>
      </c>
      <c r="T9005" s="2" t="n">
        <v>0</v>
      </c>
      <c r="U9005" s="2" t="n">
        <v>0</v>
      </c>
      <c r="V9005" s="2" t="n">
        <v>0</v>
      </c>
      <c r="W9005" s="2" t="n">
        <v>72053.71</v>
      </c>
    </row>
    <row r="9006" customFormat="false" ht="11.25" hidden="false" customHeight="false" outlineLevel="0" collapsed="false">
      <c r="A9006" s="1" t="s">
        <v>31809</v>
      </c>
      <c r="C9006" s="1" t="s">
        <v>420</v>
      </c>
      <c r="D9006" s="1" t="n">
        <v>8</v>
      </c>
      <c r="E9006" s="1" t="s">
        <v>31684</v>
      </c>
      <c r="F9006" s="1" t="s">
        <v>26</v>
      </c>
      <c r="G9006" s="1" t="s">
        <v>31810</v>
      </c>
      <c r="H9006" s="1" t="s">
        <v>15780</v>
      </c>
      <c r="I9006" s="1" t="s">
        <v>31811</v>
      </c>
      <c r="J9006" s="1" t="s">
        <v>31812</v>
      </c>
      <c r="K9006" s="1" t="s">
        <v>31</v>
      </c>
      <c r="M9006" s="9" t="n">
        <f aca="false">N9006+O9006+P9006+Q9006+R9006+S9006+T9006+U9006+V9006</f>
        <v>35950.39</v>
      </c>
      <c r="N9006" s="2" t="n">
        <v>29655</v>
      </c>
      <c r="O9006" s="2" t="n">
        <v>733.33</v>
      </c>
      <c r="P9006" s="2" t="n">
        <v>400</v>
      </c>
      <c r="Q9006" s="2" t="n">
        <v>4096</v>
      </c>
      <c r="R9006" s="2" t="n">
        <v>104</v>
      </c>
      <c r="S9006" s="10" t="n">
        <v>0</v>
      </c>
      <c r="T9006" s="2" t="n">
        <v>0</v>
      </c>
      <c r="U9006" s="2" t="n">
        <v>962.06</v>
      </c>
      <c r="V9006" s="2" t="n">
        <v>0</v>
      </c>
      <c r="W9006" s="2" t="n">
        <v>56649.56</v>
      </c>
    </row>
    <row r="9007" customFormat="false" ht="11.25" hidden="false" customHeight="false" outlineLevel="0" collapsed="false">
      <c r="A9007" s="1" t="s">
        <v>31813</v>
      </c>
      <c r="C9007" s="1" t="s">
        <v>420</v>
      </c>
      <c r="D9007" s="1" t="n">
        <v>8</v>
      </c>
      <c r="E9007" s="1" t="s">
        <v>31684</v>
      </c>
      <c r="F9007" s="1" t="s">
        <v>26</v>
      </c>
      <c r="G9007" s="1" t="s">
        <v>31814</v>
      </c>
      <c r="H9007" s="1" t="s">
        <v>31815</v>
      </c>
      <c r="I9007" s="1" t="s">
        <v>31816</v>
      </c>
      <c r="J9007" s="1" t="s">
        <v>31817</v>
      </c>
      <c r="K9007" s="1" t="s">
        <v>31</v>
      </c>
      <c r="M9007" s="9" t="n">
        <f aca="false">N9007+O9007+P9007+Q9007+R9007+S9007+T9007+U9007+V9007</f>
        <v>55892.845</v>
      </c>
      <c r="N9007" s="2" t="n">
        <v>34290</v>
      </c>
      <c r="O9007" s="2" t="n">
        <v>733.33</v>
      </c>
      <c r="P9007" s="2" t="n">
        <v>466.67</v>
      </c>
      <c r="Q9007" s="2" t="n">
        <v>4890.67</v>
      </c>
      <c r="R9007" s="2" t="n">
        <v>120</v>
      </c>
      <c r="S9007" s="10" t="n">
        <v>0</v>
      </c>
      <c r="T9007" s="2" t="n">
        <v>0</v>
      </c>
      <c r="U9007" s="2" t="n">
        <v>15392.175</v>
      </c>
      <c r="V9007" s="2" t="n">
        <v>0</v>
      </c>
      <c r="W9007" s="2" t="n">
        <v>65916.3</v>
      </c>
    </row>
    <row r="9008" customFormat="false" ht="11.25" hidden="false" customHeight="false" outlineLevel="0" collapsed="false">
      <c r="A9008" s="1" t="s">
        <v>31818</v>
      </c>
      <c r="C9008" s="1" t="s">
        <v>420</v>
      </c>
      <c r="D9008" s="1" t="n">
        <v>8</v>
      </c>
      <c r="E9008" s="1" t="s">
        <v>31684</v>
      </c>
      <c r="F9008" s="1" t="s">
        <v>26</v>
      </c>
      <c r="G9008" s="1" t="s">
        <v>31819</v>
      </c>
      <c r="H9008" s="1" t="s">
        <v>31820</v>
      </c>
      <c r="I9008" s="1" t="s">
        <v>31816</v>
      </c>
      <c r="J9008" s="1" t="s">
        <v>31817</v>
      </c>
      <c r="K9008" s="1" t="s">
        <v>31</v>
      </c>
      <c r="M9008" s="9" t="n">
        <f aca="false">N9008+O9008+P9008+Q9008+R9008+S9008+T9008+U9008+V9008</f>
        <v>38561.355</v>
      </c>
      <c r="N9008" s="2" t="n">
        <v>31410</v>
      </c>
      <c r="O9008" s="2" t="n">
        <v>733.33</v>
      </c>
      <c r="P9008" s="2" t="n">
        <v>266.67</v>
      </c>
      <c r="Q9008" s="2" t="n">
        <v>4720</v>
      </c>
      <c r="R9008" s="2" t="n">
        <v>120</v>
      </c>
      <c r="S9008" s="10" t="n">
        <v>0</v>
      </c>
      <c r="T9008" s="2" t="n">
        <v>0</v>
      </c>
      <c r="U9008" s="2" t="n">
        <v>1311.355</v>
      </c>
      <c r="V9008" s="2" t="n">
        <v>0</v>
      </c>
      <c r="W9008" s="2" t="n">
        <v>54341.25</v>
      </c>
    </row>
    <row r="9009" customFormat="false" ht="11.25" hidden="false" customHeight="false" outlineLevel="0" collapsed="false">
      <c r="A9009" s="1" t="s">
        <v>31821</v>
      </c>
      <c r="C9009" s="1" t="s">
        <v>420</v>
      </c>
      <c r="D9009" s="1" t="n">
        <v>8</v>
      </c>
      <c r="E9009" s="1" t="s">
        <v>31684</v>
      </c>
      <c r="F9009" s="1" t="s">
        <v>26</v>
      </c>
      <c r="G9009" s="1" t="s">
        <v>31822</v>
      </c>
      <c r="H9009" s="1" t="s">
        <v>31823</v>
      </c>
      <c r="I9009" s="1" t="s">
        <v>31824</v>
      </c>
      <c r="J9009" s="1" t="s">
        <v>31817</v>
      </c>
      <c r="K9009" s="1" t="s">
        <v>31</v>
      </c>
      <c r="M9009" s="9" t="n">
        <f aca="false">N9009+O9009+P9009+Q9009+R9009+S9009+T9009+U9009+V9009</f>
        <v>49979.325</v>
      </c>
      <c r="N9009" s="2" t="n">
        <v>35955</v>
      </c>
      <c r="O9009" s="2" t="n">
        <v>733.33</v>
      </c>
      <c r="P9009" s="2" t="n">
        <v>333.33</v>
      </c>
      <c r="Q9009" s="2" t="n">
        <v>4432</v>
      </c>
      <c r="R9009" s="2" t="n">
        <v>144</v>
      </c>
      <c r="S9009" s="10" t="n">
        <v>0</v>
      </c>
      <c r="T9009" s="2" t="n">
        <v>0</v>
      </c>
      <c r="U9009" s="2" t="n">
        <v>8381.665</v>
      </c>
      <c r="V9009" s="2" t="n">
        <v>0</v>
      </c>
      <c r="W9009" s="2" t="n">
        <v>61706.53</v>
      </c>
    </row>
    <row r="9010" customFormat="false" ht="11.25" hidden="false" customHeight="false" outlineLevel="0" collapsed="false">
      <c r="A9010" s="1" t="s">
        <v>31825</v>
      </c>
      <c r="C9010" s="1" t="s">
        <v>420</v>
      </c>
      <c r="D9010" s="1" t="n">
        <v>8</v>
      </c>
      <c r="E9010" s="1" t="s">
        <v>31684</v>
      </c>
      <c r="F9010" s="1" t="s">
        <v>26</v>
      </c>
      <c r="G9010" s="1" t="s">
        <v>31826</v>
      </c>
      <c r="H9010" s="1" t="s">
        <v>31827</v>
      </c>
      <c r="I9010" s="1" t="s">
        <v>31828</v>
      </c>
      <c r="J9010" s="1" t="s">
        <v>31826</v>
      </c>
      <c r="K9010" s="1" t="s">
        <v>31</v>
      </c>
      <c r="M9010" s="9" t="n">
        <f aca="false">N9010+O9010+P9010+Q9010+R9010+S9010+T9010+U9010+V9010</f>
        <v>47393.99</v>
      </c>
      <c r="N9010" s="2" t="n">
        <v>40770</v>
      </c>
      <c r="O9010" s="2" t="n">
        <v>733.33</v>
      </c>
      <c r="P9010" s="2" t="n">
        <v>533.33</v>
      </c>
      <c r="Q9010" s="2" t="n">
        <v>5125.33</v>
      </c>
      <c r="R9010" s="2" t="n">
        <v>232</v>
      </c>
      <c r="S9010" s="10" t="n">
        <v>0</v>
      </c>
      <c r="T9010" s="2" t="n">
        <v>0</v>
      </c>
      <c r="U9010" s="2" t="n">
        <v>0</v>
      </c>
      <c r="V9010" s="2" t="n">
        <v>0</v>
      </c>
      <c r="W9010" s="2" t="n">
        <v>76031.1</v>
      </c>
    </row>
    <row r="9011" customFormat="false" ht="11.25" hidden="false" customHeight="false" outlineLevel="0" collapsed="false">
      <c r="A9011" s="1" t="s">
        <v>31829</v>
      </c>
      <c r="C9011" s="1" t="s">
        <v>420</v>
      </c>
      <c r="D9011" s="1" t="n">
        <v>8</v>
      </c>
      <c r="E9011" s="1" t="s">
        <v>31684</v>
      </c>
      <c r="F9011" s="1" t="s">
        <v>26</v>
      </c>
      <c r="G9011" s="1" t="s">
        <v>31830</v>
      </c>
      <c r="H9011" s="1" t="s">
        <v>31831</v>
      </c>
      <c r="I9011" s="1" t="s">
        <v>31832</v>
      </c>
      <c r="J9011" s="1" t="s">
        <v>31833</v>
      </c>
      <c r="K9011" s="1" t="s">
        <v>31</v>
      </c>
      <c r="M9011" s="9" t="n">
        <f aca="false">N9011+O9011+P9011+Q9011+R9011+S9011+T9011+U9011+V9011</f>
        <v>63132.155</v>
      </c>
      <c r="N9011" s="2" t="n">
        <v>40050</v>
      </c>
      <c r="O9011" s="2" t="n">
        <v>733.33</v>
      </c>
      <c r="P9011" s="2" t="n">
        <v>333.33</v>
      </c>
      <c r="Q9011" s="2" t="n">
        <v>5146.67</v>
      </c>
      <c r="R9011" s="2" t="n">
        <v>112</v>
      </c>
      <c r="S9011" s="10" t="n">
        <v>0</v>
      </c>
      <c r="T9011" s="2" t="n">
        <v>0</v>
      </c>
      <c r="U9011" s="2" t="n">
        <v>16756.825</v>
      </c>
      <c r="V9011" s="2" t="n">
        <v>0</v>
      </c>
      <c r="W9011" s="2" t="n">
        <v>67361.98</v>
      </c>
    </row>
    <row r="9012" customFormat="false" ht="11.25" hidden="false" customHeight="false" outlineLevel="0" collapsed="false">
      <c r="A9012" s="1" t="s">
        <v>31834</v>
      </c>
      <c r="C9012" s="1" t="s">
        <v>420</v>
      </c>
      <c r="D9012" s="1" t="n">
        <v>8</v>
      </c>
      <c r="E9012" s="1" t="s">
        <v>31684</v>
      </c>
      <c r="F9012" s="1" t="s">
        <v>26</v>
      </c>
      <c r="G9012" s="1" t="s">
        <v>31835</v>
      </c>
      <c r="H9012" s="1" t="s">
        <v>31836</v>
      </c>
      <c r="I9012" s="1" t="s">
        <v>31832</v>
      </c>
      <c r="J9012" s="1" t="s">
        <v>31833</v>
      </c>
      <c r="K9012" s="1" t="s">
        <v>31</v>
      </c>
      <c r="M9012" s="9" t="n">
        <f aca="false">N9012+O9012+P9012+Q9012+R9012+S9012+T9012+U9012+V9012</f>
        <v>70303.68</v>
      </c>
      <c r="N9012" s="2" t="n">
        <v>48465</v>
      </c>
      <c r="O9012" s="2" t="n">
        <v>733.33</v>
      </c>
      <c r="P9012" s="2" t="n">
        <v>733.33</v>
      </c>
      <c r="Q9012" s="2" t="n">
        <v>6272</v>
      </c>
      <c r="R9012" s="2" t="n">
        <v>136</v>
      </c>
      <c r="S9012" s="10" t="n">
        <v>0</v>
      </c>
      <c r="T9012" s="2" t="n">
        <v>0</v>
      </c>
      <c r="U9012" s="2" t="n">
        <v>13964.02</v>
      </c>
      <c r="V9012" s="2" t="n">
        <v>0</v>
      </c>
      <c r="W9012" s="2" t="n">
        <v>91623.45</v>
      </c>
    </row>
    <row r="9013" customFormat="false" ht="11.25" hidden="false" customHeight="false" outlineLevel="0" collapsed="false">
      <c r="A9013" s="1" t="s">
        <v>31837</v>
      </c>
      <c r="C9013" s="1" t="s">
        <v>420</v>
      </c>
      <c r="D9013" s="1" t="n">
        <v>8</v>
      </c>
      <c r="E9013" s="1" t="s">
        <v>31684</v>
      </c>
      <c r="F9013" s="1" t="s">
        <v>26</v>
      </c>
      <c r="G9013" s="1" t="s">
        <v>31838</v>
      </c>
      <c r="H9013" s="1" t="s">
        <v>31839</v>
      </c>
      <c r="I9013" s="1" t="s">
        <v>31832</v>
      </c>
      <c r="J9013" s="1" t="s">
        <v>31833</v>
      </c>
      <c r="K9013" s="1" t="s">
        <v>31</v>
      </c>
      <c r="M9013" s="9" t="n">
        <f aca="false">N9013+O9013+P9013+Q9013+R9013+S9013+T9013+U9013+V9013</f>
        <v>66577.05</v>
      </c>
      <c r="N9013" s="2" t="n">
        <v>47115</v>
      </c>
      <c r="O9013" s="2" t="n">
        <v>733.33</v>
      </c>
      <c r="P9013" s="2" t="n">
        <v>466.67</v>
      </c>
      <c r="Q9013" s="2" t="n">
        <v>6048</v>
      </c>
      <c r="R9013" s="2" t="n">
        <v>192</v>
      </c>
      <c r="S9013" s="10" t="n">
        <v>0</v>
      </c>
      <c r="T9013" s="2" t="n">
        <v>0</v>
      </c>
      <c r="U9013" s="2" t="n">
        <v>12022.05</v>
      </c>
      <c r="V9013" s="2" t="n">
        <v>0</v>
      </c>
      <c r="W9013" s="2" t="n">
        <v>82038.79</v>
      </c>
    </row>
    <row r="9014" customFormat="false" ht="11.25" hidden="false" customHeight="false" outlineLevel="0" collapsed="false">
      <c r="A9014" s="1" t="s">
        <v>31840</v>
      </c>
      <c r="C9014" s="1" t="s">
        <v>420</v>
      </c>
      <c r="D9014" s="1" t="n">
        <v>8</v>
      </c>
      <c r="E9014" s="1" t="s">
        <v>31684</v>
      </c>
      <c r="F9014" s="1" t="s">
        <v>26</v>
      </c>
      <c r="G9014" s="1" t="s">
        <v>31841</v>
      </c>
      <c r="H9014" s="1" t="s">
        <v>18523</v>
      </c>
      <c r="I9014" s="1" t="s">
        <v>31842</v>
      </c>
      <c r="J9014" s="1" t="s">
        <v>31843</v>
      </c>
      <c r="K9014" s="1" t="s">
        <v>31</v>
      </c>
      <c r="M9014" s="9" t="n">
        <f aca="false">N9014+O9014+P9014+Q9014+R9014+S9014+T9014+U9014+V9014</f>
        <v>53197.365</v>
      </c>
      <c r="N9014" s="2" t="n">
        <v>27630</v>
      </c>
      <c r="O9014" s="2" t="n">
        <v>733.33</v>
      </c>
      <c r="P9014" s="2" t="n">
        <v>133.33</v>
      </c>
      <c r="Q9014" s="2" t="n">
        <v>3690.67</v>
      </c>
      <c r="R9014" s="2" t="n">
        <v>64</v>
      </c>
      <c r="S9014" s="10" t="n">
        <v>0</v>
      </c>
      <c r="T9014" s="2" t="n">
        <v>0</v>
      </c>
      <c r="U9014" s="2" t="n">
        <v>20946.035</v>
      </c>
      <c r="V9014" s="2" t="n">
        <v>0</v>
      </c>
      <c r="W9014" s="2" t="n">
        <v>46265.37</v>
      </c>
    </row>
    <row r="9015" customFormat="false" ht="11.25" hidden="false" customHeight="false" outlineLevel="0" collapsed="false">
      <c r="A9015" s="1" t="s">
        <v>31844</v>
      </c>
      <c r="C9015" s="1" t="s">
        <v>420</v>
      </c>
      <c r="D9015" s="1" t="n">
        <v>8</v>
      </c>
      <c r="E9015" s="1" t="s">
        <v>31684</v>
      </c>
      <c r="F9015" s="1" t="s">
        <v>26</v>
      </c>
      <c r="G9015" s="1" t="s">
        <v>31845</v>
      </c>
      <c r="H9015" s="1" t="s">
        <v>31846</v>
      </c>
      <c r="I9015" s="1" t="s">
        <v>31842</v>
      </c>
      <c r="J9015" s="1" t="s">
        <v>31843</v>
      </c>
      <c r="K9015" s="1" t="s">
        <v>31</v>
      </c>
      <c r="M9015" s="9" t="n">
        <f aca="false">N9015+O9015+P9015+Q9015+R9015+S9015+T9015+U9015+V9015</f>
        <v>49176.68</v>
      </c>
      <c r="N9015" s="2" t="n">
        <v>28620</v>
      </c>
      <c r="O9015" s="2" t="n">
        <v>733.33</v>
      </c>
      <c r="P9015" s="2" t="n">
        <v>466.67</v>
      </c>
      <c r="Q9015" s="2" t="n">
        <v>3578.67</v>
      </c>
      <c r="R9015" s="2" t="n">
        <v>96</v>
      </c>
      <c r="S9015" s="10" t="n">
        <v>0</v>
      </c>
      <c r="T9015" s="2" t="n">
        <v>0</v>
      </c>
      <c r="U9015" s="2" t="n">
        <v>15682.01</v>
      </c>
      <c r="V9015" s="2" t="n">
        <v>0</v>
      </c>
      <c r="W9015" s="2" t="n">
        <v>56893.69</v>
      </c>
    </row>
    <row r="9016" customFormat="false" ht="11.25" hidden="false" customHeight="false" outlineLevel="0" collapsed="false">
      <c r="A9016" s="1" t="s">
        <v>31847</v>
      </c>
      <c r="C9016" s="1" t="s">
        <v>420</v>
      </c>
      <c r="D9016" s="1" t="n">
        <v>8</v>
      </c>
      <c r="E9016" s="1" t="s">
        <v>31684</v>
      </c>
      <c r="F9016" s="1" t="s">
        <v>26</v>
      </c>
      <c r="G9016" s="1" t="s">
        <v>31848</v>
      </c>
      <c r="H9016" s="1" t="s">
        <v>31849</v>
      </c>
      <c r="I9016" s="1" t="s">
        <v>31842</v>
      </c>
      <c r="J9016" s="1" t="s">
        <v>31843</v>
      </c>
      <c r="K9016" s="1" t="s">
        <v>31</v>
      </c>
      <c r="M9016" s="9" t="n">
        <f aca="false">N9016+O9016+P9016+Q9016+R9016+S9016+T9016+U9016+V9016</f>
        <v>44531.07</v>
      </c>
      <c r="N9016" s="2" t="n">
        <v>31455</v>
      </c>
      <c r="O9016" s="2" t="n">
        <v>733.33</v>
      </c>
      <c r="P9016" s="2" t="n">
        <v>400</v>
      </c>
      <c r="Q9016" s="2" t="n">
        <v>4197.33</v>
      </c>
      <c r="R9016" s="2" t="n">
        <v>128</v>
      </c>
      <c r="S9016" s="10" t="n">
        <v>0</v>
      </c>
      <c r="T9016" s="2" t="n">
        <v>0</v>
      </c>
      <c r="U9016" s="2" t="n">
        <v>7617.41</v>
      </c>
      <c r="V9016" s="2" t="n">
        <v>0</v>
      </c>
      <c r="W9016" s="2" t="n">
        <v>58964.41</v>
      </c>
    </row>
    <row r="9017" customFormat="false" ht="11.25" hidden="false" customHeight="false" outlineLevel="0" collapsed="false">
      <c r="A9017" s="1" t="s">
        <v>31850</v>
      </c>
      <c r="C9017" s="1" t="s">
        <v>420</v>
      </c>
      <c r="D9017" s="1" t="n">
        <v>8</v>
      </c>
      <c r="E9017" s="1" t="s">
        <v>31684</v>
      </c>
      <c r="F9017" s="1" t="s">
        <v>26</v>
      </c>
      <c r="G9017" s="1" t="s">
        <v>31851</v>
      </c>
      <c r="H9017" s="1" t="s">
        <v>31852</v>
      </c>
      <c r="I9017" s="1" t="s">
        <v>31853</v>
      </c>
      <c r="J9017" s="1" t="s">
        <v>31854</v>
      </c>
      <c r="K9017" s="1" t="s">
        <v>31</v>
      </c>
      <c r="M9017" s="9" t="n">
        <f aca="false">N9017+O9017+P9017+Q9017+R9017+S9017+T9017+U9017+V9017</f>
        <v>56094.375</v>
      </c>
      <c r="N9017" s="2" t="n">
        <v>29970</v>
      </c>
      <c r="O9017" s="2" t="n">
        <v>733.33</v>
      </c>
      <c r="P9017" s="2" t="n">
        <v>266.67</v>
      </c>
      <c r="Q9017" s="2" t="n">
        <v>3914.67</v>
      </c>
      <c r="R9017" s="2" t="n">
        <v>96</v>
      </c>
      <c r="S9017" s="10" t="n">
        <v>0</v>
      </c>
      <c r="T9017" s="2" t="n">
        <v>0</v>
      </c>
      <c r="U9017" s="2" t="n">
        <v>21113.705</v>
      </c>
      <c r="V9017" s="2" t="n">
        <v>0</v>
      </c>
      <c r="W9017" s="2" t="n">
        <v>53826.25</v>
      </c>
    </row>
    <row r="9018" customFormat="false" ht="11.25" hidden="false" customHeight="false" outlineLevel="0" collapsed="false">
      <c r="A9018" s="1" t="s">
        <v>31855</v>
      </c>
      <c r="C9018" s="1" t="s">
        <v>420</v>
      </c>
      <c r="D9018" s="1" t="n">
        <v>8</v>
      </c>
      <c r="E9018" s="1" t="s">
        <v>31684</v>
      </c>
      <c r="F9018" s="1" t="s">
        <v>26</v>
      </c>
      <c r="G9018" s="1" t="s">
        <v>31856</v>
      </c>
      <c r="H9018" s="1" t="s">
        <v>31857</v>
      </c>
      <c r="I9018" s="1" t="s">
        <v>31853</v>
      </c>
      <c r="J9018" s="1" t="s">
        <v>31854</v>
      </c>
      <c r="K9018" s="1" t="s">
        <v>31</v>
      </c>
      <c r="M9018" s="9" t="n">
        <f aca="false">N9018+O9018+P9018+Q9018+R9018+S9018+T9018+U9018+V9018</f>
        <v>52258.21</v>
      </c>
      <c r="N9018" s="2" t="n">
        <v>33660</v>
      </c>
      <c r="O9018" s="2" t="n">
        <v>733.33</v>
      </c>
      <c r="P9018" s="2" t="n">
        <v>333.33</v>
      </c>
      <c r="Q9018" s="2" t="n">
        <v>4320</v>
      </c>
      <c r="R9018" s="2" t="n">
        <v>64</v>
      </c>
      <c r="S9018" s="10" t="n">
        <v>0</v>
      </c>
      <c r="T9018" s="2" t="n">
        <v>0</v>
      </c>
      <c r="U9018" s="2" t="n">
        <v>13147.55</v>
      </c>
      <c r="V9018" s="2" t="n">
        <v>0</v>
      </c>
      <c r="W9018" s="2" t="n">
        <v>59574.65</v>
      </c>
    </row>
    <row r="9019" customFormat="false" ht="11.25" hidden="false" customHeight="false" outlineLevel="0" collapsed="false">
      <c r="A9019" s="1" t="s">
        <v>31858</v>
      </c>
      <c r="C9019" s="1" t="s">
        <v>420</v>
      </c>
      <c r="D9019" s="1" t="n">
        <v>8</v>
      </c>
      <c r="E9019" s="1" t="s">
        <v>31684</v>
      </c>
      <c r="F9019" s="1" t="s">
        <v>26</v>
      </c>
      <c r="G9019" s="1" t="s">
        <v>31859</v>
      </c>
      <c r="H9019" s="1" t="s">
        <v>31860</v>
      </c>
      <c r="I9019" s="1" t="s">
        <v>31861</v>
      </c>
      <c r="J9019" s="1" t="s">
        <v>31862</v>
      </c>
      <c r="K9019" s="1" t="s">
        <v>31</v>
      </c>
      <c r="M9019" s="9" t="n">
        <f aca="false">N9019+O9019+P9019+Q9019+R9019+S9019+T9019+U9019+V9019</f>
        <v>78583.785</v>
      </c>
      <c r="N9019" s="2" t="n">
        <v>49365</v>
      </c>
      <c r="O9019" s="2" t="n">
        <v>733.33</v>
      </c>
      <c r="P9019" s="2" t="n">
        <v>533.33</v>
      </c>
      <c r="Q9019" s="2" t="n">
        <v>5733.33</v>
      </c>
      <c r="R9019" s="2" t="n">
        <v>184</v>
      </c>
      <c r="S9019" s="10" t="n">
        <v>0</v>
      </c>
      <c r="T9019" s="2" t="n">
        <v>0</v>
      </c>
      <c r="U9019" s="2" t="n">
        <v>22034.795</v>
      </c>
      <c r="V9019" s="2" t="n">
        <v>0</v>
      </c>
      <c r="W9019" s="2" t="n">
        <v>86063.45</v>
      </c>
    </row>
    <row r="9020" customFormat="false" ht="11.25" hidden="false" customHeight="false" outlineLevel="0" collapsed="false">
      <c r="A9020" s="1" t="s">
        <v>31863</v>
      </c>
      <c r="C9020" s="1" t="s">
        <v>420</v>
      </c>
      <c r="D9020" s="1" t="n">
        <v>8</v>
      </c>
      <c r="E9020" s="1" t="s">
        <v>31684</v>
      </c>
      <c r="F9020" s="1" t="s">
        <v>26</v>
      </c>
      <c r="G9020" s="1" t="s">
        <v>31864</v>
      </c>
      <c r="H9020" s="1" t="s">
        <v>31865</v>
      </c>
      <c r="I9020" s="1" t="s">
        <v>31866</v>
      </c>
      <c r="J9020" s="1" t="s">
        <v>31864</v>
      </c>
      <c r="K9020" s="1" t="s">
        <v>31</v>
      </c>
      <c r="M9020" s="9" t="n">
        <f aca="false">N9020+O9020+P9020+Q9020+R9020+S9020+T9020+U9020+V9020</f>
        <v>46880.99</v>
      </c>
      <c r="N9020" s="2" t="n">
        <v>39825</v>
      </c>
      <c r="O9020" s="2" t="n">
        <v>733.33</v>
      </c>
      <c r="P9020" s="2" t="n">
        <v>733.33</v>
      </c>
      <c r="Q9020" s="2" t="n">
        <v>5429.33</v>
      </c>
      <c r="R9020" s="2" t="n">
        <v>160</v>
      </c>
      <c r="S9020" s="10" t="n">
        <v>0</v>
      </c>
      <c r="T9020" s="2" t="n">
        <v>0</v>
      </c>
      <c r="U9020" s="2" t="n">
        <v>0</v>
      </c>
      <c r="V9020" s="2" t="n">
        <v>0</v>
      </c>
      <c r="W9020" s="2" t="n">
        <v>80640.37</v>
      </c>
    </row>
    <row r="9021" customFormat="false" ht="11.25" hidden="false" customHeight="false" outlineLevel="0" collapsed="false">
      <c r="A9021" s="1" t="s">
        <v>31867</v>
      </c>
      <c r="C9021" s="1" t="s">
        <v>420</v>
      </c>
      <c r="D9021" s="1" t="n">
        <v>8</v>
      </c>
      <c r="E9021" s="1" t="s">
        <v>31684</v>
      </c>
      <c r="F9021" s="1" t="s">
        <v>26</v>
      </c>
      <c r="G9021" s="1" t="s">
        <v>31868</v>
      </c>
      <c r="H9021" s="1" t="s">
        <v>31869</v>
      </c>
      <c r="I9021" s="1" t="s">
        <v>31870</v>
      </c>
      <c r="J9021" s="1" t="s">
        <v>31871</v>
      </c>
      <c r="K9021" s="1" t="s">
        <v>31</v>
      </c>
      <c r="M9021" s="9" t="n">
        <f aca="false">N9021+O9021+P9021+Q9021+R9021+S9021+T9021+U9021+V9021</f>
        <v>48072.33</v>
      </c>
      <c r="N9021" s="2" t="n">
        <v>39735</v>
      </c>
      <c r="O9021" s="2" t="n">
        <v>733.33</v>
      </c>
      <c r="P9021" s="2" t="n">
        <v>600</v>
      </c>
      <c r="Q9021" s="2" t="n">
        <v>4752</v>
      </c>
      <c r="R9021" s="2" t="n">
        <v>80</v>
      </c>
      <c r="S9021" s="10" t="n">
        <v>2172</v>
      </c>
      <c r="T9021" s="2" t="n">
        <v>0</v>
      </c>
      <c r="U9021" s="2" t="n">
        <v>0</v>
      </c>
      <c r="V9021" s="2" t="n">
        <v>0</v>
      </c>
      <c r="W9021" s="2" t="n">
        <v>75469.39</v>
      </c>
    </row>
    <row r="9022" customFormat="false" ht="11.25" hidden="false" customHeight="false" outlineLevel="0" collapsed="false">
      <c r="A9022" s="1" t="s">
        <v>31872</v>
      </c>
      <c r="C9022" s="1" t="s">
        <v>420</v>
      </c>
      <c r="D9022" s="1" t="n">
        <v>8</v>
      </c>
      <c r="E9022" s="1" t="s">
        <v>31684</v>
      </c>
      <c r="F9022" s="1" t="s">
        <v>26</v>
      </c>
      <c r="G9022" s="1" t="s">
        <v>31873</v>
      </c>
      <c r="H9022" s="1" t="s">
        <v>31874</v>
      </c>
      <c r="I9022" s="1" t="s">
        <v>31870</v>
      </c>
      <c r="J9022" s="1" t="s">
        <v>31871</v>
      </c>
      <c r="K9022" s="1" t="s">
        <v>31</v>
      </c>
      <c r="M9022" s="9" t="n">
        <f aca="false">N9022+O9022+P9022+Q9022+R9022+S9022+T9022+U9022+V9022</f>
        <v>60697.66</v>
      </c>
      <c r="N9022" s="2" t="n">
        <v>53055</v>
      </c>
      <c r="O9022" s="2" t="n">
        <v>733.33</v>
      </c>
      <c r="P9022" s="2" t="n">
        <v>600</v>
      </c>
      <c r="Q9022" s="2" t="n">
        <v>6181.33</v>
      </c>
      <c r="R9022" s="2" t="n">
        <v>128</v>
      </c>
      <c r="S9022" s="10" t="n">
        <v>0</v>
      </c>
      <c r="T9022" s="2" t="n">
        <v>0</v>
      </c>
      <c r="U9022" s="2" t="n">
        <v>0</v>
      </c>
      <c r="V9022" s="2" t="n">
        <v>0</v>
      </c>
      <c r="W9022" s="2" t="n">
        <v>92617.68</v>
      </c>
    </row>
    <row r="9023" customFormat="false" ht="11.25" hidden="false" customHeight="false" outlineLevel="0" collapsed="false">
      <c r="A9023" s="1" t="s">
        <v>31875</v>
      </c>
      <c r="C9023" s="1" t="s">
        <v>420</v>
      </c>
      <c r="D9023" s="1" t="n">
        <v>8</v>
      </c>
      <c r="E9023" s="1" t="s">
        <v>31684</v>
      </c>
      <c r="F9023" s="1" t="s">
        <v>26</v>
      </c>
      <c r="G9023" s="1" t="s">
        <v>31876</v>
      </c>
      <c r="H9023" s="1" t="s">
        <v>31877</v>
      </c>
      <c r="I9023" s="1" t="s">
        <v>31878</v>
      </c>
      <c r="J9023" s="1" t="s">
        <v>31879</v>
      </c>
      <c r="K9023" s="1" t="s">
        <v>31</v>
      </c>
      <c r="M9023" s="9" t="n">
        <f aca="false">N9023+O9023+P9023+Q9023+R9023+S9023+T9023+U9023+V9023</f>
        <v>36599.33</v>
      </c>
      <c r="N9023" s="2" t="n">
        <v>31050</v>
      </c>
      <c r="O9023" s="2" t="n">
        <v>733.33</v>
      </c>
      <c r="P9023" s="2" t="n">
        <v>133.33</v>
      </c>
      <c r="Q9023" s="2" t="n">
        <v>4602.67</v>
      </c>
      <c r="R9023" s="2" t="n">
        <v>80</v>
      </c>
      <c r="S9023" s="10" t="n">
        <v>0</v>
      </c>
      <c r="T9023" s="2" t="n">
        <v>0</v>
      </c>
      <c r="U9023" s="2" t="n">
        <v>0</v>
      </c>
      <c r="V9023" s="2" t="n">
        <v>0</v>
      </c>
      <c r="W9023" s="2" t="n">
        <v>50480.6</v>
      </c>
    </row>
    <row r="9024" customFormat="false" ht="11.25" hidden="false" customHeight="false" outlineLevel="0" collapsed="false">
      <c r="A9024" s="1" t="s">
        <v>31880</v>
      </c>
      <c r="C9024" s="1" t="s">
        <v>420</v>
      </c>
      <c r="D9024" s="1" t="n">
        <v>8</v>
      </c>
      <c r="E9024" s="1" t="s">
        <v>31684</v>
      </c>
      <c r="F9024" s="1" t="s">
        <v>26</v>
      </c>
      <c r="G9024" s="1" t="s">
        <v>31881</v>
      </c>
      <c r="H9024" s="1" t="s">
        <v>31882</v>
      </c>
      <c r="I9024" s="1" t="s">
        <v>31883</v>
      </c>
      <c r="J9024" s="1" t="s">
        <v>31884</v>
      </c>
      <c r="K9024" s="1" t="s">
        <v>31</v>
      </c>
      <c r="M9024" s="9" t="n">
        <f aca="false">N9024+O9024+P9024+Q9024+R9024+S9024+T9024+U9024+V9024</f>
        <v>94972.38</v>
      </c>
      <c r="N9024" s="2" t="n">
        <v>35055</v>
      </c>
      <c r="O9024" s="2" t="n">
        <v>733.33</v>
      </c>
      <c r="P9024" s="2" t="n">
        <v>200</v>
      </c>
      <c r="Q9024" s="2" t="n">
        <v>4608</v>
      </c>
      <c r="R9024" s="2" t="n">
        <v>200</v>
      </c>
      <c r="S9024" s="10" t="n">
        <v>0</v>
      </c>
      <c r="T9024" s="2" t="n">
        <v>0</v>
      </c>
      <c r="U9024" s="2" t="n">
        <v>54176.05</v>
      </c>
      <c r="V9024" s="2" t="n">
        <v>0</v>
      </c>
      <c r="W9024" s="2" t="n">
        <v>57481.03</v>
      </c>
    </row>
    <row r="9025" customFormat="false" ht="11.25" hidden="false" customHeight="false" outlineLevel="0" collapsed="false">
      <c r="A9025" s="1" t="s">
        <v>31885</v>
      </c>
      <c r="C9025" s="1" t="s">
        <v>420</v>
      </c>
      <c r="D9025" s="1" t="n">
        <v>8</v>
      </c>
      <c r="E9025" s="1" t="s">
        <v>31684</v>
      </c>
      <c r="F9025" s="1" t="s">
        <v>26</v>
      </c>
      <c r="G9025" s="1" t="s">
        <v>31886</v>
      </c>
      <c r="H9025" s="1" t="s">
        <v>31887</v>
      </c>
      <c r="I9025" s="1" t="s">
        <v>31883</v>
      </c>
      <c r="J9025" s="1" t="s">
        <v>31884</v>
      </c>
      <c r="K9025" s="1" t="s">
        <v>31</v>
      </c>
      <c r="M9025" s="9" t="n">
        <f aca="false">N9025+O9025+P9025+Q9025+R9025+S9025+T9025+U9025+V9025</f>
        <v>82039.93</v>
      </c>
      <c r="N9025" s="2" t="n">
        <v>38655</v>
      </c>
      <c r="O9025" s="2" t="n">
        <v>733.33</v>
      </c>
      <c r="P9025" s="2" t="n">
        <v>200</v>
      </c>
      <c r="Q9025" s="2" t="n">
        <v>4725.33</v>
      </c>
      <c r="R9025" s="2" t="n">
        <v>184</v>
      </c>
      <c r="S9025" s="10" t="n">
        <v>0</v>
      </c>
      <c r="T9025" s="2" t="n">
        <v>0</v>
      </c>
      <c r="U9025" s="2" t="n">
        <v>37542.27</v>
      </c>
      <c r="V9025" s="2" t="n">
        <v>0</v>
      </c>
      <c r="W9025" s="2" t="n">
        <v>61304.87</v>
      </c>
    </row>
    <row r="9026" customFormat="false" ht="11.25" hidden="false" customHeight="false" outlineLevel="0" collapsed="false">
      <c r="A9026" s="1" t="s">
        <v>31888</v>
      </c>
      <c r="C9026" s="1" t="s">
        <v>420</v>
      </c>
      <c r="D9026" s="1" t="n">
        <v>8</v>
      </c>
      <c r="E9026" s="1" t="s">
        <v>31684</v>
      </c>
      <c r="F9026" s="1" t="s">
        <v>26</v>
      </c>
      <c r="G9026" s="1" t="s">
        <v>31889</v>
      </c>
      <c r="H9026" s="1" t="s">
        <v>31890</v>
      </c>
      <c r="I9026" s="1" t="s">
        <v>31883</v>
      </c>
      <c r="J9026" s="1" t="s">
        <v>31884</v>
      </c>
      <c r="K9026" s="1" t="s">
        <v>31</v>
      </c>
      <c r="M9026" s="9" t="n">
        <f aca="false">N9026+O9026+P9026+Q9026+R9026+S9026+T9026+U9026+V9026</f>
        <v>76671.665</v>
      </c>
      <c r="N9026" s="2" t="n">
        <v>36450</v>
      </c>
      <c r="O9026" s="2" t="n">
        <v>733.33</v>
      </c>
      <c r="P9026" s="2" t="n">
        <v>200</v>
      </c>
      <c r="Q9026" s="2" t="n">
        <v>4656</v>
      </c>
      <c r="R9026" s="2" t="n">
        <v>152</v>
      </c>
      <c r="S9026" s="10" t="n">
        <v>0</v>
      </c>
      <c r="T9026" s="2" t="n">
        <v>0</v>
      </c>
      <c r="U9026" s="2" t="n">
        <v>34480.335</v>
      </c>
      <c r="V9026" s="2" t="n">
        <v>0</v>
      </c>
      <c r="W9026" s="2" t="n">
        <v>59865.69</v>
      </c>
    </row>
    <row r="9027" customFormat="false" ht="11.25" hidden="false" customHeight="false" outlineLevel="0" collapsed="false">
      <c r="A9027" s="1" t="s">
        <v>31891</v>
      </c>
      <c r="C9027" s="1" t="s">
        <v>420</v>
      </c>
      <c r="D9027" s="1" t="n">
        <v>8</v>
      </c>
      <c r="E9027" s="1" t="s">
        <v>31684</v>
      </c>
      <c r="F9027" s="1" t="s">
        <v>26</v>
      </c>
      <c r="G9027" s="1" t="s">
        <v>31892</v>
      </c>
      <c r="H9027" s="1" t="s">
        <v>31893</v>
      </c>
      <c r="I9027" s="1" t="s">
        <v>31883</v>
      </c>
      <c r="J9027" s="1" t="s">
        <v>31884</v>
      </c>
      <c r="K9027" s="1" t="s">
        <v>31</v>
      </c>
      <c r="M9027" s="9" t="n">
        <f aca="false">N9027+O9027+P9027+Q9027+R9027+S9027+T9027+U9027+V9027</f>
        <v>66986.675</v>
      </c>
      <c r="N9027" s="2" t="n">
        <v>32355</v>
      </c>
      <c r="O9027" s="2" t="n">
        <v>733.33</v>
      </c>
      <c r="P9027" s="2" t="n">
        <v>266.67</v>
      </c>
      <c r="Q9027" s="2" t="n">
        <v>4261.33</v>
      </c>
      <c r="R9027" s="2" t="n">
        <v>128</v>
      </c>
      <c r="S9027" s="10" t="n">
        <v>0</v>
      </c>
      <c r="T9027" s="2" t="n">
        <v>0</v>
      </c>
      <c r="U9027" s="2" t="n">
        <v>29242.345</v>
      </c>
      <c r="V9027" s="2" t="n">
        <v>0</v>
      </c>
      <c r="W9027" s="2" t="n">
        <v>56650.83</v>
      </c>
    </row>
    <row r="9028" customFormat="false" ht="11.25" hidden="false" customHeight="false" outlineLevel="0" collapsed="false">
      <c r="A9028" s="1" t="s">
        <v>31894</v>
      </c>
      <c r="C9028" s="1" t="s">
        <v>420</v>
      </c>
      <c r="D9028" s="1" t="n">
        <v>8</v>
      </c>
      <c r="E9028" s="1" t="s">
        <v>31684</v>
      </c>
      <c r="F9028" s="1" t="s">
        <v>26</v>
      </c>
      <c r="G9028" s="1" t="s">
        <v>31895</v>
      </c>
      <c r="H9028" s="1" t="s">
        <v>31896</v>
      </c>
      <c r="I9028" s="1" t="s">
        <v>31897</v>
      </c>
      <c r="J9028" s="1" t="s">
        <v>31898</v>
      </c>
      <c r="K9028" s="1" t="s">
        <v>31</v>
      </c>
      <c r="M9028" s="9" t="n">
        <f aca="false">N9028+O9028+P9028+Q9028+R9028+S9028+T9028+U9028+V9028</f>
        <v>35848</v>
      </c>
      <c r="N9028" s="2" t="n">
        <v>30600</v>
      </c>
      <c r="O9028" s="2" t="n">
        <v>733.33</v>
      </c>
      <c r="P9028" s="2" t="n">
        <v>200</v>
      </c>
      <c r="Q9028" s="2" t="n">
        <v>4122.67</v>
      </c>
      <c r="R9028" s="2" t="n">
        <v>192</v>
      </c>
      <c r="S9028" s="10" t="n">
        <v>0</v>
      </c>
      <c r="T9028" s="2" t="n">
        <v>0</v>
      </c>
      <c r="U9028" s="2" t="n">
        <v>0</v>
      </c>
      <c r="V9028" s="2" t="n">
        <v>0</v>
      </c>
      <c r="W9028" s="2" t="n">
        <v>52040.29</v>
      </c>
    </row>
    <row r="9029" customFormat="false" ht="11.25" hidden="false" customHeight="false" outlineLevel="0" collapsed="false">
      <c r="A9029" s="1" t="s">
        <v>31899</v>
      </c>
      <c r="C9029" s="1" t="s">
        <v>420</v>
      </c>
      <c r="D9029" s="1" t="n">
        <v>8</v>
      </c>
      <c r="E9029" s="1" t="s">
        <v>31684</v>
      </c>
      <c r="F9029" s="1" t="s">
        <v>26</v>
      </c>
      <c r="G9029" s="1" t="s">
        <v>31900</v>
      </c>
      <c r="H9029" s="1" t="s">
        <v>31901</v>
      </c>
      <c r="I9029" s="1" t="s">
        <v>31897</v>
      </c>
      <c r="J9029" s="1" t="s">
        <v>31898</v>
      </c>
      <c r="K9029" s="1" t="s">
        <v>31</v>
      </c>
      <c r="M9029" s="9" t="n">
        <f aca="false">N9029+O9029+P9029+Q9029+R9029+S9029+T9029+U9029+V9029</f>
        <v>58399.555</v>
      </c>
      <c r="N9029" s="2" t="n">
        <v>32670</v>
      </c>
      <c r="O9029" s="2" t="n">
        <v>733.33</v>
      </c>
      <c r="P9029" s="2" t="n">
        <v>266.67</v>
      </c>
      <c r="Q9029" s="2" t="n">
        <v>4266.67</v>
      </c>
      <c r="R9029" s="2" t="n">
        <v>128</v>
      </c>
      <c r="S9029" s="10" t="n">
        <v>0</v>
      </c>
      <c r="T9029" s="2" t="n">
        <v>0</v>
      </c>
      <c r="U9029" s="2" t="n">
        <v>20334.885</v>
      </c>
      <c r="V9029" s="2" t="n">
        <v>0</v>
      </c>
      <c r="W9029" s="2" t="n">
        <v>55888.3</v>
      </c>
    </row>
    <row r="9030" customFormat="false" ht="11.25" hidden="false" customHeight="false" outlineLevel="0" collapsed="false">
      <c r="A9030" s="1" t="s">
        <v>31902</v>
      </c>
      <c r="C9030" s="1" t="s">
        <v>420</v>
      </c>
      <c r="D9030" s="1" t="n">
        <v>8</v>
      </c>
      <c r="E9030" s="1" t="s">
        <v>31684</v>
      </c>
      <c r="F9030" s="1" t="s">
        <v>26</v>
      </c>
      <c r="G9030" s="1" t="s">
        <v>31903</v>
      </c>
      <c r="H9030" s="1" t="s">
        <v>31904</v>
      </c>
      <c r="I9030" s="1" t="s">
        <v>31905</v>
      </c>
      <c r="J9030" s="1" t="s">
        <v>31906</v>
      </c>
      <c r="K9030" s="1" t="s">
        <v>31</v>
      </c>
      <c r="M9030" s="9" t="n">
        <f aca="false">N9030+O9030+P9030+Q9030+R9030+S9030+T9030+U9030+V9030</f>
        <v>27090.33</v>
      </c>
      <c r="N9030" s="2" t="n">
        <v>22365</v>
      </c>
      <c r="O9030" s="2" t="n">
        <v>733.33</v>
      </c>
      <c r="P9030" s="2" t="n">
        <v>666.67</v>
      </c>
      <c r="Q9030" s="2" t="n">
        <v>3253.33</v>
      </c>
      <c r="R9030" s="2" t="n">
        <v>72</v>
      </c>
      <c r="S9030" s="10" t="n">
        <v>0</v>
      </c>
      <c r="T9030" s="2" t="n">
        <v>0</v>
      </c>
      <c r="U9030" s="2" t="n">
        <v>0</v>
      </c>
      <c r="V9030" s="2" t="n">
        <v>0</v>
      </c>
      <c r="W9030" s="2" t="n">
        <v>56056.98</v>
      </c>
    </row>
    <row r="9031" customFormat="false" ht="11.25" hidden="false" customHeight="false" outlineLevel="0" collapsed="false">
      <c r="A9031" s="1" t="s">
        <v>31907</v>
      </c>
      <c r="C9031" s="1" t="s">
        <v>420</v>
      </c>
      <c r="D9031" s="1" t="n">
        <v>8</v>
      </c>
      <c r="E9031" s="1" t="s">
        <v>31684</v>
      </c>
      <c r="F9031" s="1" t="s">
        <v>26</v>
      </c>
      <c r="G9031" s="1" t="s">
        <v>31908</v>
      </c>
      <c r="H9031" s="1" t="s">
        <v>31909</v>
      </c>
      <c r="I9031" s="1" t="s">
        <v>31910</v>
      </c>
      <c r="J9031" s="1" t="s">
        <v>31911</v>
      </c>
      <c r="K9031" s="1" t="s">
        <v>31</v>
      </c>
      <c r="M9031" s="9" t="n">
        <f aca="false">N9031+O9031+P9031+Q9031+R9031+S9031+T9031+U9031+V9031</f>
        <v>53707.66</v>
      </c>
      <c r="N9031" s="2" t="n">
        <v>46665</v>
      </c>
      <c r="O9031" s="2" t="n">
        <v>733.33</v>
      </c>
      <c r="P9031" s="2" t="n">
        <v>733.33</v>
      </c>
      <c r="Q9031" s="2" t="n">
        <v>5488</v>
      </c>
      <c r="R9031" s="2" t="n">
        <v>88</v>
      </c>
      <c r="S9031" s="10" t="n">
        <v>0</v>
      </c>
      <c r="T9031" s="2" t="n">
        <v>0</v>
      </c>
      <c r="U9031" s="2" t="n">
        <v>0</v>
      </c>
      <c r="V9031" s="2" t="n">
        <v>0</v>
      </c>
      <c r="W9031" s="2" t="n">
        <v>88905.7</v>
      </c>
    </row>
    <row r="9032" customFormat="false" ht="11.25" hidden="false" customHeight="false" outlineLevel="0" collapsed="false">
      <c r="A9032" s="1" t="s">
        <v>31912</v>
      </c>
      <c r="C9032" s="1" t="s">
        <v>420</v>
      </c>
      <c r="D9032" s="1" t="n">
        <v>8</v>
      </c>
      <c r="E9032" s="1" t="s">
        <v>31684</v>
      </c>
      <c r="F9032" s="1" t="s">
        <v>26</v>
      </c>
      <c r="G9032" s="1" t="s">
        <v>31913</v>
      </c>
      <c r="H9032" s="1" t="s">
        <v>31914</v>
      </c>
      <c r="I9032" s="1" t="s">
        <v>31915</v>
      </c>
      <c r="J9032" s="1" t="s">
        <v>31913</v>
      </c>
      <c r="K9032" s="1" t="s">
        <v>31</v>
      </c>
      <c r="M9032" s="9" t="n">
        <f aca="false">N9032+O9032+P9032+Q9032+R9032+S9032+T9032+U9032+V9032</f>
        <v>71106.485</v>
      </c>
      <c r="N9032" s="2" t="n">
        <v>36405</v>
      </c>
      <c r="O9032" s="2" t="n">
        <v>733.33</v>
      </c>
      <c r="P9032" s="2" t="n">
        <v>333.33</v>
      </c>
      <c r="Q9032" s="2" t="n">
        <v>5514.67</v>
      </c>
      <c r="R9032" s="2" t="n">
        <v>128</v>
      </c>
      <c r="S9032" s="10" t="n">
        <v>0</v>
      </c>
      <c r="T9032" s="2" t="n">
        <v>0</v>
      </c>
      <c r="U9032" s="2" t="n">
        <v>27992.155</v>
      </c>
      <c r="V9032" s="2" t="n">
        <v>0</v>
      </c>
      <c r="W9032" s="2" t="n">
        <v>62990.33</v>
      </c>
    </row>
    <row r="9033" customFormat="false" ht="11.25" hidden="false" customHeight="false" outlineLevel="0" collapsed="false">
      <c r="A9033" s="1" t="s">
        <v>31916</v>
      </c>
      <c r="C9033" s="1" t="s">
        <v>420</v>
      </c>
      <c r="D9033" s="1" t="n">
        <v>8</v>
      </c>
      <c r="E9033" s="1" t="s">
        <v>31684</v>
      </c>
      <c r="F9033" s="1" t="s">
        <v>26</v>
      </c>
      <c r="G9033" s="1" t="s">
        <v>31917</v>
      </c>
      <c r="H9033" s="1" t="s">
        <v>31918</v>
      </c>
      <c r="I9033" s="1" t="s">
        <v>31919</v>
      </c>
      <c r="J9033" s="1" t="s">
        <v>31920</v>
      </c>
      <c r="K9033" s="1" t="s">
        <v>31</v>
      </c>
      <c r="M9033" s="9" t="n">
        <f aca="false">N9033+O9033+P9033+Q9033+R9033+S9033+T9033+U9033+V9033</f>
        <v>87996.33</v>
      </c>
      <c r="N9033" s="2" t="n">
        <v>42030</v>
      </c>
      <c r="O9033" s="2" t="n">
        <v>733.33</v>
      </c>
      <c r="P9033" s="2" t="n">
        <v>466.67</v>
      </c>
      <c r="Q9033" s="2" t="n">
        <v>5162.67</v>
      </c>
      <c r="R9033" s="2" t="n">
        <v>208</v>
      </c>
      <c r="S9033" s="10" t="n">
        <v>0</v>
      </c>
      <c r="T9033" s="2" t="n">
        <v>39395.66</v>
      </c>
      <c r="U9033" s="2" t="n">
        <v>0</v>
      </c>
      <c r="V9033" s="2" t="n">
        <v>0</v>
      </c>
      <c r="W9033" s="2" t="n">
        <v>75137.58</v>
      </c>
    </row>
    <row r="9034" customFormat="false" ht="11.25" hidden="false" customHeight="false" outlineLevel="0" collapsed="false">
      <c r="A9034" s="1" t="s">
        <v>31921</v>
      </c>
      <c r="C9034" s="1" t="s">
        <v>420</v>
      </c>
      <c r="D9034" s="1" t="n">
        <v>8</v>
      </c>
      <c r="E9034" s="1" t="s">
        <v>31684</v>
      </c>
      <c r="F9034" s="1" t="s">
        <v>26</v>
      </c>
      <c r="G9034" s="1" t="s">
        <v>31922</v>
      </c>
      <c r="H9034" s="1" t="s">
        <v>31923</v>
      </c>
      <c r="I9034" s="1" t="s">
        <v>31919</v>
      </c>
      <c r="J9034" s="1" t="s">
        <v>31920</v>
      </c>
      <c r="K9034" s="1" t="s">
        <v>31</v>
      </c>
      <c r="M9034" s="9" t="n">
        <f aca="false">N9034+O9034+P9034+Q9034+R9034+S9034+T9034+U9034+V9034</f>
        <v>48512.25</v>
      </c>
      <c r="N9034" s="2" t="n">
        <v>32850</v>
      </c>
      <c r="O9034" s="2" t="n">
        <v>733.33</v>
      </c>
      <c r="P9034" s="2" t="n">
        <v>466.67</v>
      </c>
      <c r="Q9034" s="2" t="n">
        <v>4597.33</v>
      </c>
      <c r="R9034" s="2" t="n">
        <v>16</v>
      </c>
      <c r="S9034" s="10" t="n">
        <v>0</v>
      </c>
      <c r="T9034" s="2" t="n">
        <v>9848.92</v>
      </c>
      <c r="U9034" s="2" t="n">
        <v>0</v>
      </c>
      <c r="V9034" s="2" t="n">
        <v>0</v>
      </c>
      <c r="W9034" s="2" t="n">
        <v>62983.83</v>
      </c>
    </row>
    <row r="9035" customFormat="false" ht="11.25" hidden="false" customHeight="false" outlineLevel="0" collapsed="false">
      <c r="A9035" s="1" t="s">
        <v>31924</v>
      </c>
      <c r="C9035" s="1" t="s">
        <v>420</v>
      </c>
      <c r="D9035" s="1" t="n">
        <v>8</v>
      </c>
      <c r="E9035" s="1" t="s">
        <v>31684</v>
      </c>
      <c r="F9035" s="1" t="s">
        <v>26</v>
      </c>
      <c r="G9035" s="1" t="s">
        <v>31925</v>
      </c>
      <c r="H9035" s="1" t="s">
        <v>31926</v>
      </c>
      <c r="I9035" s="1" t="s">
        <v>31919</v>
      </c>
      <c r="J9035" s="1" t="s">
        <v>31920</v>
      </c>
      <c r="K9035" s="1" t="s">
        <v>31</v>
      </c>
      <c r="M9035" s="9" t="n">
        <f aca="false">N9035+O9035+P9035+Q9035+R9035+S9035+T9035+U9035+V9035</f>
        <v>85978.66</v>
      </c>
      <c r="N9035" s="2" t="n">
        <v>39735</v>
      </c>
      <c r="O9035" s="2" t="n">
        <v>733.33</v>
      </c>
      <c r="P9035" s="2" t="n">
        <v>600</v>
      </c>
      <c r="Q9035" s="2" t="n">
        <v>5354.67</v>
      </c>
      <c r="R9035" s="2" t="n">
        <v>160</v>
      </c>
      <c r="S9035" s="10" t="n">
        <v>0</v>
      </c>
      <c r="T9035" s="2" t="n">
        <v>39395.66</v>
      </c>
      <c r="U9035" s="2" t="n">
        <v>0</v>
      </c>
      <c r="V9035" s="2" t="n">
        <v>0</v>
      </c>
      <c r="W9035" s="2" t="n">
        <v>75872.3</v>
      </c>
    </row>
    <row r="9036" customFormat="false" ht="11.25" hidden="false" customHeight="false" outlineLevel="0" collapsed="false">
      <c r="A9036" s="1" t="s">
        <v>31927</v>
      </c>
      <c r="C9036" s="1" t="s">
        <v>420</v>
      </c>
      <c r="D9036" s="1" t="n">
        <v>8</v>
      </c>
      <c r="E9036" s="1" t="s">
        <v>31684</v>
      </c>
      <c r="F9036" s="1" t="s">
        <v>26</v>
      </c>
      <c r="G9036" s="1" t="s">
        <v>31928</v>
      </c>
      <c r="H9036" s="1" t="s">
        <v>31929</v>
      </c>
      <c r="I9036" s="1" t="s">
        <v>31919</v>
      </c>
      <c r="J9036" s="1" t="s">
        <v>31920</v>
      </c>
      <c r="K9036" s="1" t="s">
        <v>31</v>
      </c>
      <c r="M9036" s="9" t="n">
        <f aca="false">N9036+O9036+P9036+Q9036+R9036+S9036+T9036+U9036+V9036</f>
        <v>57152.5</v>
      </c>
      <c r="N9036" s="2" t="n">
        <v>31860</v>
      </c>
      <c r="O9036" s="2" t="n">
        <v>733.33</v>
      </c>
      <c r="P9036" s="2" t="n">
        <v>466.67</v>
      </c>
      <c r="Q9036" s="2" t="n">
        <v>4266.67</v>
      </c>
      <c r="R9036" s="2" t="n">
        <v>128</v>
      </c>
      <c r="S9036" s="10" t="n">
        <v>0</v>
      </c>
      <c r="T9036" s="2" t="n">
        <v>19697.83</v>
      </c>
      <c r="U9036" s="2" t="n">
        <v>0</v>
      </c>
      <c r="V9036" s="2" t="n">
        <v>0</v>
      </c>
      <c r="W9036" s="2" t="n">
        <v>61335.18</v>
      </c>
    </row>
    <row r="9037" customFormat="false" ht="11.25" hidden="false" customHeight="false" outlineLevel="0" collapsed="false">
      <c r="A9037" s="1" t="s">
        <v>31930</v>
      </c>
      <c r="C9037" s="1" t="s">
        <v>420</v>
      </c>
      <c r="D9037" s="1" t="n">
        <v>8</v>
      </c>
      <c r="E9037" s="1" t="s">
        <v>31684</v>
      </c>
      <c r="F9037" s="1" t="s">
        <v>26</v>
      </c>
      <c r="G9037" s="1" t="s">
        <v>31931</v>
      </c>
      <c r="H9037" s="1" t="s">
        <v>31932</v>
      </c>
      <c r="I9037" s="1" t="s">
        <v>31933</v>
      </c>
      <c r="J9037" s="1" t="s">
        <v>31931</v>
      </c>
      <c r="K9037" s="1" t="s">
        <v>31</v>
      </c>
      <c r="M9037" s="9" t="n">
        <f aca="false">N9037+O9037+P9037+Q9037+R9037+S9037+T9037+U9037+V9037</f>
        <v>62573</v>
      </c>
      <c r="N9037" s="2" t="n">
        <v>53685</v>
      </c>
      <c r="O9037" s="2" t="n">
        <v>733.33</v>
      </c>
      <c r="P9037" s="2" t="n">
        <v>600</v>
      </c>
      <c r="Q9037" s="2" t="n">
        <v>7370.67</v>
      </c>
      <c r="R9037" s="2" t="n">
        <v>184</v>
      </c>
      <c r="S9037" s="10" t="n">
        <v>0</v>
      </c>
      <c r="T9037" s="2" t="n">
        <v>0</v>
      </c>
      <c r="U9037" s="2" t="n">
        <v>0</v>
      </c>
      <c r="V9037" s="2" t="n">
        <v>0</v>
      </c>
      <c r="W9037" s="2" t="n">
        <v>95286.88</v>
      </c>
    </row>
    <row r="9038" customFormat="false" ht="11.25" hidden="false" customHeight="false" outlineLevel="0" collapsed="false">
      <c r="A9038" s="1" t="s">
        <v>31934</v>
      </c>
      <c r="C9038" s="1" t="s">
        <v>420</v>
      </c>
      <c r="D9038" s="1" t="n">
        <v>8</v>
      </c>
      <c r="E9038" s="1" t="s">
        <v>31684</v>
      </c>
      <c r="F9038" s="1" t="s">
        <v>26</v>
      </c>
      <c r="G9038" s="1" t="s">
        <v>31935</v>
      </c>
      <c r="H9038" s="1" t="s">
        <v>22348</v>
      </c>
      <c r="I9038" s="1" t="s">
        <v>31936</v>
      </c>
      <c r="J9038" s="1" t="s">
        <v>31937</v>
      </c>
      <c r="K9038" s="1" t="s">
        <v>31</v>
      </c>
      <c r="M9038" s="9" t="n">
        <f aca="false">N9038+O9038+P9038+Q9038+R9038+S9038+T9038+U9038+V9038</f>
        <v>44251.66</v>
      </c>
      <c r="N9038" s="2" t="n">
        <v>38025</v>
      </c>
      <c r="O9038" s="2" t="n">
        <v>733.33</v>
      </c>
      <c r="P9038" s="2" t="n">
        <v>533.33</v>
      </c>
      <c r="Q9038" s="2" t="n">
        <v>4816</v>
      </c>
      <c r="R9038" s="2" t="n">
        <v>144</v>
      </c>
      <c r="S9038" s="10" t="n">
        <v>0</v>
      </c>
      <c r="T9038" s="2" t="n">
        <v>0</v>
      </c>
      <c r="U9038" s="2" t="n">
        <v>0</v>
      </c>
      <c r="V9038" s="2" t="n">
        <v>0</v>
      </c>
      <c r="W9038" s="2" t="n">
        <v>72615.41</v>
      </c>
    </row>
    <row r="9039" customFormat="false" ht="11.25" hidden="false" customHeight="false" outlineLevel="0" collapsed="false">
      <c r="A9039" s="1" t="s">
        <v>31938</v>
      </c>
      <c r="C9039" s="1" t="s">
        <v>420</v>
      </c>
      <c r="D9039" s="1" t="n">
        <v>8</v>
      </c>
      <c r="E9039" s="1" t="s">
        <v>31684</v>
      </c>
      <c r="F9039" s="1" t="s">
        <v>26</v>
      </c>
      <c r="G9039" s="1" t="s">
        <v>31939</v>
      </c>
      <c r="H9039" s="1" t="s">
        <v>31940</v>
      </c>
      <c r="I9039" s="1" t="s">
        <v>31941</v>
      </c>
      <c r="J9039" s="1" t="s">
        <v>31942</v>
      </c>
      <c r="K9039" s="1" t="s">
        <v>31</v>
      </c>
      <c r="M9039" s="9" t="n">
        <f aca="false">N9039+O9039+P9039+Q9039+R9039+S9039+T9039+U9039+V9039</f>
        <v>56916.92</v>
      </c>
      <c r="N9039" s="2" t="n">
        <v>40500</v>
      </c>
      <c r="O9039" s="2" t="n">
        <v>733.33</v>
      </c>
      <c r="P9039" s="2" t="n">
        <v>466.67</v>
      </c>
      <c r="Q9039" s="2" t="n">
        <v>5264</v>
      </c>
      <c r="R9039" s="2" t="n">
        <v>104</v>
      </c>
      <c r="S9039" s="10" t="n">
        <v>0</v>
      </c>
      <c r="T9039" s="2" t="n">
        <v>9848.92</v>
      </c>
      <c r="U9039" s="2" t="n">
        <v>0</v>
      </c>
      <c r="V9039" s="2" t="n">
        <v>0</v>
      </c>
      <c r="W9039" s="2" t="n">
        <v>72318.23</v>
      </c>
    </row>
    <row r="9040" customFormat="false" ht="11.25" hidden="false" customHeight="false" outlineLevel="0" collapsed="false">
      <c r="A9040" s="1" t="s">
        <v>31943</v>
      </c>
      <c r="C9040" s="1" t="s">
        <v>420</v>
      </c>
      <c r="D9040" s="1" t="n">
        <v>8</v>
      </c>
      <c r="E9040" s="1" t="s">
        <v>31684</v>
      </c>
      <c r="F9040" s="1" t="s">
        <v>26</v>
      </c>
      <c r="G9040" s="1" t="s">
        <v>31944</v>
      </c>
      <c r="H9040" s="1" t="s">
        <v>31945</v>
      </c>
      <c r="I9040" s="1" t="s">
        <v>31946</v>
      </c>
      <c r="J9040" s="1" t="s">
        <v>31942</v>
      </c>
      <c r="K9040" s="1" t="s">
        <v>31</v>
      </c>
      <c r="M9040" s="9" t="n">
        <f aca="false">N9040+O9040+P9040+Q9040+R9040+S9040+T9040+U9040+V9040</f>
        <v>51589.91</v>
      </c>
      <c r="N9040" s="2" t="n">
        <v>36405</v>
      </c>
      <c r="O9040" s="2" t="n">
        <v>733.33</v>
      </c>
      <c r="P9040" s="2" t="n">
        <v>333.33</v>
      </c>
      <c r="Q9040" s="2" t="n">
        <v>4197.33</v>
      </c>
      <c r="R9040" s="2" t="n">
        <v>72</v>
      </c>
      <c r="S9040" s="10" t="n">
        <v>0</v>
      </c>
      <c r="T9040" s="2" t="n">
        <v>9848.92</v>
      </c>
      <c r="U9040" s="2" t="n">
        <v>0</v>
      </c>
      <c r="V9040" s="2" t="n">
        <v>0</v>
      </c>
      <c r="W9040" s="2" t="n">
        <v>62587.42</v>
      </c>
    </row>
    <row r="9041" customFormat="false" ht="11.25" hidden="false" customHeight="false" outlineLevel="0" collapsed="false">
      <c r="A9041" s="1" t="s">
        <v>31947</v>
      </c>
      <c r="C9041" s="1" t="s">
        <v>420</v>
      </c>
      <c r="D9041" s="1" t="n">
        <v>8</v>
      </c>
      <c r="E9041" s="1" t="s">
        <v>31684</v>
      </c>
      <c r="F9041" s="1" t="s">
        <v>26</v>
      </c>
      <c r="G9041" s="1" t="s">
        <v>31948</v>
      </c>
      <c r="H9041" s="1" t="s">
        <v>31949</v>
      </c>
      <c r="I9041" s="1" t="s">
        <v>31941</v>
      </c>
      <c r="J9041" s="1" t="s">
        <v>31942</v>
      </c>
      <c r="K9041" s="1" t="s">
        <v>31</v>
      </c>
      <c r="M9041" s="9" t="n">
        <f aca="false">N9041+O9041+P9041+Q9041+R9041+S9041+T9041+U9041+V9041</f>
        <v>31265.66</v>
      </c>
      <c r="N9041" s="2" t="n">
        <v>26775</v>
      </c>
      <c r="O9041" s="2" t="n">
        <v>733.33</v>
      </c>
      <c r="P9041" s="2" t="n">
        <v>333.33</v>
      </c>
      <c r="Q9041" s="2" t="n">
        <v>3376</v>
      </c>
      <c r="R9041" s="2" t="n">
        <v>48</v>
      </c>
      <c r="S9041" s="10" t="n">
        <v>0</v>
      </c>
      <c r="T9041" s="2" t="n">
        <v>0</v>
      </c>
      <c r="U9041" s="2" t="n">
        <v>0</v>
      </c>
      <c r="V9041" s="2" t="n">
        <v>0</v>
      </c>
      <c r="W9041" s="2" t="n">
        <v>51164.43</v>
      </c>
    </row>
    <row r="9042" customFormat="false" ht="11.25" hidden="false" customHeight="false" outlineLevel="0" collapsed="false">
      <c r="A9042" s="1" t="s">
        <v>31950</v>
      </c>
      <c r="C9042" s="1" t="s">
        <v>420</v>
      </c>
      <c r="D9042" s="1" t="n">
        <v>8</v>
      </c>
      <c r="E9042" s="1" t="s">
        <v>31684</v>
      </c>
      <c r="F9042" s="1" t="s">
        <v>26</v>
      </c>
      <c r="G9042" s="1" t="s">
        <v>31951</v>
      </c>
      <c r="H9042" s="1" t="s">
        <v>31952</v>
      </c>
      <c r="I9042" s="1" t="s">
        <v>31953</v>
      </c>
      <c r="J9042" s="1" t="s">
        <v>31954</v>
      </c>
      <c r="K9042" s="1" t="s">
        <v>31</v>
      </c>
      <c r="M9042" s="9" t="n">
        <f aca="false">N9042+O9042+P9042+Q9042+R9042+S9042+T9042+U9042+V9042</f>
        <v>58256.66</v>
      </c>
      <c r="N9042" s="2" t="n">
        <v>49950</v>
      </c>
      <c r="O9042" s="2" t="n">
        <v>733.33</v>
      </c>
      <c r="P9042" s="2" t="n">
        <v>533.33</v>
      </c>
      <c r="Q9042" s="2" t="n">
        <v>6928</v>
      </c>
      <c r="R9042" s="2" t="n">
        <v>112</v>
      </c>
      <c r="S9042" s="10" t="n">
        <v>0</v>
      </c>
      <c r="T9042" s="2" t="n">
        <v>0</v>
      </c>
      <c r="U9042" s="2" t="n">
        <v>0</v>
      </c>
      <c r="V9042" s="2" t="n">
        <v>0</v>
      </c>
      <c r="W9042" s="2" t="n">
        <v>87781.94</v>
      </c>
    </row>
    <row r="9043" customFormat="false" ht="11.25" hidden="false" customHeight="false" outlineLevel="0" collapsed="false">
      <c r="A9043" s="1" t="s">
        <v>31955</v>
      </c>
      <c r="C9043" s="1" t="s">
        <v>420</v>
      </c>
      <c r="D9043" s="1" t="n">
        <v>8</v>
      </c>
      <c r="E9043" s="1" t="s">
        <v>31684</v>
      </c>
      <c r="F9043" s="1" t="s">
        <v>26</v>
      </c>
      <c r="G9043" s="1" t="s">
        <v>31956</v>
      </c>
      <c r="H9043" s="1" t="s">
        <v>31957</v>
      </c>
      <c r="I9043" s="1" t="s">
        <v>31958</v>
      </c>
      <c r="J9043" s="1" t="s">
        <v>31959</v>
      </c>
      <c r="K9043" s="1" t="s">
        <v>31</v>
      </c>
      <c r="M9043" s="9" t="n">
        <f aca="false">N9043+O9043+P9043+Q9043+R9043+S9043+T9043+U9043+V9043</f>
        <v>72838.485</v>
      </c>
      <c r="N9043" s="2" t="n">
        <v>34965</v>
      </c>
      <c r="O9043" s="2" t="n">
        <v>733.33</v>
      </c>
      <c r="P9043" s="2" t="n">
        <v>266.67</v>
      </c>
      <c r="Q9043" s="2" t="n">
        <v>4549.33</v>
      </c>
      <c r="R9043" s="2" t="n">
        <v>160</v>
      </c>
      <c r="S9043" s="10" t="n">
        <v>0</v>
      </c>
      <c r="T9043" s="2" t="n">
        <v>0</v>
      </c>
      <c r="U9043" s="2" t="n">
        <v>32164.155</v>
      </c>
      <c r="V9043" s="2" t="n">
        <v>0</v>
      </c>
      <c r="W9043" s="2" t="n">
        <v>58423.1</v>
      </c>
    </row>
    <row r="9044" customFormat="false" ht="11.25" hidden="false" customHeight="false" outlineLevel="0" collapsed="false">
      <c r="A9044" s="1" t="s">
        <v>31960</v>
      </c>
      <c r="C9044" s="1" t="s">
        <v>420</v>
      </c>
      <c r="D9044" s="1" t="n">
        <v>8</v>
      </c>
      <c r="E9044" s="1" t="s">
        <v>31684</v>
      </c>
      <c r="F9044" s="1" t="s">
        <v>26</v>
      </c>
      <c r="G9044" s="1" t="s">
        <v>31961</v>
      </c>
      <c r="H9044" s="1" t="s">
        <v>31962</v>
      </c>
      <c r="I9044" s="1" t="s">
        <v>31958</v>
      </c>
      <c r="J9044" s="1" t="s">
        <v>31959</v>
      </c>
      <c r="K9044" s="1" t="s">
        <v>31</v>
      </c>
      <c r="L9044" s="1" t="s">
        <v>71</v>
      </c>
      <c r="M9044" s="9" t="n">
        <f aca="false">N9044+O9044+P9044+Q9044+R9044+S9044+T9044+U9044+V9044</f>
        <v>48954.89</v>
      </c>
      <c r="N9044" s="2" t="n">
        <v>28555</v>
      </c>
      <c r="O9044" s="2" t="n">
        <v>733.33</v>
      </c>
      <c r="P9044" s="2" t="n">
        <v>133.33</v>
      </c>
      <c r="Q9044" s="2" t="n">
        <v>3328</v>
      </c>
      <c r="R9044" s="2" t="n">
        <v>136</v>
      </c>
      <c r="S9044" s="10" t="n">
        <v>0</v>
      </c>
      <c r="T9044" s="2" t="n">
        <v>0</v>
      </c>
      <c r="U9044" s="2" t="n">
        <v>16069.23</v>
      </c>
      <c r="V9044" s="2" t="n">
        <v>0</v>
      </c>
      <c r="W9044" s="2" t="n">
        <v>53306.11</v>
      </c>
    </row>
    <row r="9045" customFormat="false" ht="11.25" hidden="false" customHeight="false" outlineLevel="0" collapsed="false">
      <c r="A9045" s="1" t="s">
        <v>31963</v>
      </c>
      <c r="C9045" s="1" t="s">
        <v>420</v>
      </c>
      <c r="D9045" s="1" t="n">
        <v>8</v>
      </c>
      <c r="E9045" s="1" t="s">
        <v>31684</v>
      </c>
      <c r="F9045" s="1" t="s">
        <v>26</v>
      </c>
      <c r="G9045" s="1" t="s">
        <v>31964</v>
      </c>
      <c r="H9045" s="1" t="s">
        <v>31965</v>
      </c>
      <c r="I9045" s="1" t="s">
        <v>31958</v>
      </c>
      <c r="J9045" s="1" t="s">
        <v>31959</v>
      </c>
      <c r="K9045" s="1" t="s">
        <v>31</v>
      </c>
      <c r="M9045" s="9" t="n">
        <f aca="false">N9045+O9045+P9045+Q9045+R9045+S9045+T9045+U9045+V9045</f>
        <v>72428.155</v>
      </c>
      <c r="N9045" s="2" t="n">
        <v>33570</v>
      </c>
      <c r="O9045" s="2" t="n">
        <v>733.33</v>
      </c>
      <c r="P9045" s="2" t="n">
        <v>266.67</v>
      </c>
      <c r="Q9045" s="2" t="n">
        <v>3877.33</v>
      </c>
      <c r="R9045" s="2" t="n">
        <v>152</v>
      </c>
      <c r="S9045" s="10" t="n">
        <v>0</v>
      </c>
      <c r="T9045" s="2" t="n">
        <v>0</v>
      </c>
      <c r="U9045" s="2" t="n">
        <v>33828.825</v>
      </c>
      <c r="V9045" s="2" t="n">
        <v>0</v>
      </c>
      <c r="W9045" s="2" t="n">
        <v>56844.27</v>
      </c>
    </row>
    <row r="9046" customFormat="false" ht="11.25" hidden="false" customHeight="false" outlineLevel="0" collapsed="false">
      <c r="A9046" s="1" t="s">
        <v>31966</v>
      </c>
      <c r="C9046" s="1" t="s">
        <v>420</v>
      </c>
      <c r="D9046" s="1" t="n">
        <v>8</v>
      </c>
      <c r="E9046" s="1" t="s">
        <v>31684</v>
      </c>
      <c r="F9046" s="1" t="s">
        <v>26</v>
      </c>
      <c r="G9046" s="1" t="s">
        <v>31967</v>
      </c>
      <c r="H9046" s="1" t="s">
        <v>31968</v>
      </c>
      <c r="I9046" s="1" t="s">
        <v>31958</v>
      </c>
      <c r="J9046" s="1" t="s">
        <v>31959</v>
      </c>
      <c r="K9046" s="1" t="s">
        <v>31</v>
      </c>
      <c r="M9046" s="9" t="n">
        <f aca="false">N9046+O9046+P9046+Q9046+R9046+S9046+T9046+U9046+V9046</f>
        <v>77442.725</v>
      </c>
      <c r="N9046" s="2" t="n">
        <v>30780</v>
      </c>
      <c r="O9046" s="2" t="n">
        <v>733.33</v>
      </c>
      <c r="P9046" s="2" t="n">
        <v>133.33</v>
      </c>
      <c r="Q9046" s="2" t="n">
        <v>3792</v>
      </c>
      <c r="R9046" s="2" t="n">
        <v>112</v>
      </c>
      <c r="S9046" s="10" t="n">
        <v>0</v>
      </c>
      <c r="T9046" s="2" t="n">
        <v>0</v>
      </c>
      <c r="U9046" s="2" t="n">
        <v>41892.065</v>
      </c>
      <c r="V9046" s="2" t="n">
        <v>0</v>
      </c>
      <c r="W9046" s="2" t="n">
        <v>47999.59</v>
      </c>
    </row>
    <row r="9047" customFormat="false" ht="11.25" hidden="false" customHeight="false" outlineLevel="0" collapsed="false">
      <c r="A9047" s="1" t="s">
        <v>31969</v>
      </c>
      <c r="C9047" s="1" t="s">
        <v>420</v>
      </c>
      <c r="D9047" s="1" t="n">
        <v>8</v>
      </c>
      <c r="E9047" s="1" t="s">
        <v>31684</v>
      </c>
      <c r="F9047" s="1" t="s">
        <v>26</v>
      </c>
      <c r="G9047" s="1" t="s">
        <v>31970</v>
      </c>
      <c r="H9047" s="1" t="s">
        <v>31971</v>
      </c>
      <c r="I9047" s="1" t="s">
        <v>31946</v>
      </c>
      <c r="J9047" s="1" t="s">
        <v>31972</v>
      </c>
      <c r="K9047" s="1" t="s">
        <v>31</v>
      </c>
      <c r="M9047" s="9" t="n">
        <f aca="false">N9047+O9047+P9047+Q9047+R9047+S9047+T9047+U9047+V9047</f>
        <v>36212.66</v>
      </c>
      <c r="N9047" s="2" t="n">
        <v>30690</v>
      </c>
      <c r="O9047" s="2" t="n">
        <v>733.33</v>
      </c>
      <c r="P9047" s="2" t="n">
        <v>800</v>
      </c>
      <c r="Q9047" s="2" t="n">
        <v>3829.33</v>
      </c>
      <c r="R9047" s="2" t="n">
        <v>160</v>
      </c>
      <c r="S9047" s="10" t="n">
        <v>0</v>
      </c>
      <c r="T9047" s="2" t="n">
        <v>0</v>
      </c>
      <c r="U9047" s="2" t="n">
        <v>0</v>
      </c>
      <c r="V9047" s="2" t="n">
        <v>0</v>
      </c>
      <c r="W9047" s="2" t="n">
        <v>71475.02</v>
      </c>
    </row>
    <row r="9048" customFormat="false" ht="11.25" hidden="false" customHeight="false" outlineLevel="0" collapsed="false">
      <c r="A9048" s="1" t="s">
        <v>31973</v>
      </c>
      <c r="C9048" s="1" t="s">
        <v>420</v>
      </c>
      <c r="D9048" s="1" t="n">
        <v>8</v>
      </c>
      <c r="E9048" s="1" t="s">
        <v>31684</v>
      </c>
      <c r="F9048" s="1" t="s">
        <v>26</v>
      </c>
      <c r="G9048" s="1" t="s">
        <v>31974</v>
      </c>
      <c r="H9048" s="1" t="s">
        <v>31975</v>
      </c>
      <c r="I9048" s="1" t="s">
        <v>31976</v>
      </c>
      <c r="J9048" s="1" t="s">
        <v>31977</v>
      </c>
      <c r="K9048" s="1" t="s">
        <v>31</v>
      </c>
      <c r="M9048" s="9" t="n">
        <f aca="false">N9048+O9048+P9048+Q9048+R9048+S9048+T9048+U9048+V9048</f>
        <v>84449.325</v>
      </c>
      <c r="N9048" s="2" t="n">
        <v>46035</v>
      </c>
      <c r="O9048" s="2" t="n">
        <v>733.33</v>
      </c>
      <c r="P9048" s="2" t="n">
        <v>400</v>
      </c>
      <c r="Q9048" s="2" t="n">
        <v>6133.33</v>
      </c>
      <c r="R9048" s="2" t="n">
        <v>152</v>
      </c>
      <c r="S9048" s="10" t="n">
        <v>0</v>
      </c>
      <c r="T9048" s="2" t="n">
        <v>0</v>
      </c>
      <c r="U9048" s="2" t="n">
        <v>30995.665</v>
      </c>
      <c r="V9048" s="2" t="n">
        <v>0</v>
      </c>
      <c r="W9048" s="2" t="n">
        <v>77659.74</v>
      </c>
    </row>
    <row r="9049" customFormat="false" ht="11.25" hidden="false" customHeight="false" outlineLevel="0" collapsed="false">
      <c r="A9049" s="1" t="s">
        <v>31978</v>
      </c>
      <c r="C9049" s="1" t="s">
        <v>420</v>
      </c>
      <c r="D9049" s="1" t="n">
        <v>8</v>
      </c>
      <c r="E9049" s="1" t="s">
        <v>31684</v>
      </c>
      <c r="F9049" s="1" t="s">
        <v>26</v>
      </c>
      <c r="G9049" s="1" t="s">
        <v>31979</v>
      </c>
      <c r="H9049" s="1" t="s">
        <v>31980</v>
      </c>
      <c r="I9049" s="1" t="s">
        <v>31976</v>
      </c>
      <c r="J9049" s="1" t="s">
        <v>31977</v>
      </c>
      <c r="K9049" s="1" t="s">
        <v>31</v>
      </c>
      <c r="M9049" s="9" t="n">
        <f aca="false">N9049+O9049+P9049+Q9049+R9049+S9049+T9049+U9049+V9049</f>
        <v>72313.065</v>
      </c>
      <c r="N9049" s="2" t="n">
        <v>41940</v>
      </c>
      <c r="O9049" s="2" t="n">
        <v>733.33</v>
      </c>
      <c r="P9049" s="2" t="n">
        <v>400</v>
      </c>
      <c r="Q9049" s="2" t="n">
        <v>5082.67</v>
      </c>
      <c r="R9049" s="2" t="n">
        <v>200</v>
      </c>
      <c r="S9049" s="10" t="n">
        <v>0</v>
      </c>
      <c r="T9049" s="2" t="n">
        <v>0</v>
      </c>
      <c r="U9049" s="2" t="n">
        <v>23957.065</v>
      </c>
      <c r="V9049" s="2" t="n">
        <v>0</v>
      </c>
      <c r="W9049" s="2" t="n">
        <v>72810.11</v>
      </c>
    </row>
    <row r="9050" customFormat="false" ht="11.25" hidden="false" customHeight="false" outlineLevel="0" collapsed="false">
      <c r="A9050" s="1" t="s">
        <v>31981</v>
      </c>
      <c r="C9050" s="1" t="s">
        <v>420</v>
      </c>
      <c r="D9050" s="1" t="n">
        <v>8</v>
      </c>
      <c r="E9050" s="1" t="s">
        <v>31684</v>
      </c>
      <c r="F9050" s="1" t="s">
        <v>26</v>
      </c>
      <c r="G9050" s="1" t="s">
        <v>31982</v>
      </c>
      <c r="H9050" s="1" t="s">
        <v>31983</v>
      </c>
      <c r="I9050" s="1" t="s">
        <v>31984</v>
      </c>
      <c r="J9050" s="1" t="s">
        <v>31982</v>
      </c>
      <c r="K9050" s="1" t="s">
        <v>31</v>
      </c>
      <c r="M9050" s="9" t="n">
        <f aca="false">N9050+O9050+P9050+Q9050+R9050+S9050+T9050+U9050+V9050</f>
        <v>96468.475</v>
      </c>
      <c r="N9050" s="2" t="n">
        <v>58095</v>
      </c>
      <c r="O9050" s="2" t="n">
        <v>733.33</v>
      </c>
      <c r="P9050" s="2" t="n">
        <v>333.33</v>
      </c>
      <c r="Q9050" s="2" t="n">
        <v>7658.67</v>
      </c>
      <c r="R9050" s="2" t="n">
        <v>368</v>
      </c>
      <c r="S9050" s="10" t="n">
        <v>0</v>
      </c>
      <c r="T9050" s="2" t="n">
        <v>0</v>
      </c>
      <c r="U9050" s="2" t="n">
        <v>29280.145</v>
      </c>
      <c r="V9050" s="2" t="n">
        <v>0</v>
      </c>
      <c r="W9050" s="2" t="n">
        <v>93640.77</v>
      </c>
    </row>
    <row r="9051" customFormat="false" ht="11.25" hidden="false" customHeight="false" outlineLevel="0" collapsed="false">
      <c r="A9051" s="1" t="s">
        <v>31985</v>
      </c>
      <c r="C9051" s="1" t="s">
        <v>420</v>
      </c>
      <c r="D9051" s="1" t="n">
        <v>8</v>
      </c>
      <c r="E9051" s="1" t="s">
        <v>31684</v>
      </c>
      <c r="F9051" s="1" t="s">
        <v>26</v>
      </c>
      <c r="G9051" s="1" t="s">
        <v>31986</v>
      </c>
      <c r="H9051" s="1" t="s">
        <v>31987</v>
      </c>
      <c r="I9051" s="1" t="s">
        <v>31988</v>
      </c>
      <c r="J9051" s="1" t="s">
        <v>31989</v>
      </c>
      <c r="K9051" s="1" t="s">
        <v>31</v>
      </c>
      <c r="M9051" s="9" t="n">
        <f aca="false">N9051+O9051+P9051+Q9051+R9051+S9051+T9051+U9051+V9051</f>
        <v>91064.705</v>
      </c>
      <c r="N9051" s="2" t="n">
        <v>32715</v>
      </c>
      <c r="O9051" s="2" t="n">
        <v>733.33</v>
      </c>
      <c r="P9051" s="2" t="n">
        <v>266.67</v>
      </c>
      <c r="Q9051" s="2" t="n">
        <v>3984</v>
      </c>
      <c r="R9051" s="2" t="n">
        <v>104</v>
      </c>
      <c r="S9051" s="10" t="n">
        <v>0</v>
      </c>
      <c r="T9051" s="2" t="n">
        <v>0</v>
      </c>
      <c r="U9051" s="2" t="n">
        <v>53261.705</v>
      </c>
      <c r="V9051" s="2" t="n">
        <v>0</v>
      </c>
      <c r="W9051" s="2" t="n">
        <v>56033.19</v>
      </c>
    </row>
    <row r="9052" customFormat="false" ht="11.25" hidden="false" customHeight="false" outlineLevel="0" collapsed="false">
      <c r="A9052" s="1" t="s">
        <v>31990</v>
      </c>
      <c r="C9052" s="1" t="s">
        <v>420</v>
      </c>
      <c r="D9052" s="1" t="n">
        <v>8</v>
      </c>
      <c r="E9052" s="1" t="s">
        <v>31684</v>
      </c>
      <c r="F9052" s="1" t="s">
        <v>26</v>
      </c>
      <c r="G9052" s="1" t="s">
        <v>31991</v>
      </c>
      <c r="H9052" s="1" t="s">
        <v>31992</v>
      </c>
      <c r="I9052" s="1" t="s">
        <v>31993</v>
      </c>
      <c r="J9052" s="1" t="s">
        <v>31688</v>
      </c>
      <c r="K9052" s="1" t="s">
        <v>31</v>
      </c>
      <c r="M9052" s="9" t="n">
        <f aca="false">N9052+O9052+P9052+Q9052+R9052+S9052+T9052+U9052+V9052</f>
        <v>96192.17</v>
      </c>
      <c r="N9052" s="2" t="n">
        <v>35820</v>
      </c>
      <c r="O9052" s="2" t="n">
        <v>733.33</v>
      </c>
      <c r="P9052" s="2" t="n">
        <v>66.67</v>
      </c>
      <c r="Q9052" s="2" t="n">
        <v>4586.67</v>
      </c>
      <c r="R9052" s="2" t="n">
        <v>152</v>
      </c>
      <c r="S9052" s="10" t="n">
        <v>0</v>
      </c>
      <c r="T9052" s="2" t="n">
        <v>0</v>
      </c>
      <c r="U9052" s="2" t="n">
        <v>54833.5</v>
      </c>
      <c r="V9052" s="2" t="n">
        <v>0</v>
      </c>
      <c r="W9052" s="2" t="n">
        <v>53524.05</v>
      </c>
    </row>
    <row r="9053" customFormat="false" ht="11.25" hidden="false" customHeight="false" outlineLevel="0" collapsed="false">
      <c r="A9053" s="1" t="s">
        <v>31994</v>
      </c>
      <c r="C9053" s="1" t="s">
        <v>420</v>
      </c>
      <c r="D9053" s="1" t="n">
        <v>8</v>
      </c>
      <c r="E9053" s="1" t="s">
        <v>31684</v>
      </c>
      <c r="F9053" s="1" t="s">
        <v>26</v>
      </c>
      <c r="G9053" s="1" t="s">
        <v>31995</v>
      </c>
      <c r="H9053" s="1" t="s">
        <v>31996</v>
      </c>
      <c r="I9053" s="1" t="s">
        <v>31734</v>
      </c>
      <c r="J9053" s="1" t="s">
        <v>31688</v>
      </c>
      <c r="K9053" s="1" t="s">
        <v>31</v>
      </c>
      <c r="M9053" s="9" t="n">
        <f aca="false">N9053+O9053+P9053+Q9053+R9053+S9053+T9053+U9053+V9053</f>
        <v>136450.795</v>
      </c>
      <c r="N9053" s="2" t="n">
        <v>35910</v>
      </c>
      <c r="O9053" s="2" t="n">
        <v>733.33</v>
      </c>
      <c r="P9053" s="2" t="n">
        <v>133.33</v>
      </c>
      <c r="Q9053" s="2" t="n">
        <v>4661.33</v>
      </c>
      <c r="R9053" s="2" t="n">
        <v>200</v>
      </c>
      <c r="S9053" s="10" t="n">
        <v>0</v>
      </c>
      <c r="T9053" s="2" t="n">
        <v>0</v>
      </c>
      <c r="U9053" s="2" t="n">
        <v>94812.805</v>
      </c>
      <c r="V9053" s="2" t="n">
        <v>0</v>
      </c>
      <c r="W9053" s="2" t="n">
        <v>57976.9</v>
      </c>
    </row>
    <row r="9054" customFormat="false" ht="11.25" hidden="false" customHeight="false" outlineLevel="0" collapsed="false">
      <c r="A9054" s="1" t="s">
        <v>31997</v>
      </c>
      <c r="C9054" s="1" t="s">
        <v>420</v>
      </c>
      <c r="D9054" s="1" t="n">
        <v>8</v>
      </c>
      <c r="E9054" s="1" t="s">
        <v>31684</v>
      </c>
      <c r="F9054" s="1" t="s">
        <v>26</v>
      </c>
      <c r="G9054" s="1" t="s">
        <v>31998</v>
      </c>
      <c r="H9054" s="1" t="s">
        <v>31999</v>
      </c>
      <c r="I9054" s="1" t="s">
        <v>32000</v>
      </c>
      <c r="J9054" s="1" t="s">
        <v>31862</v>
      </c>
      <c r="K9054" s="1" t="s">
        <v>31</v>
      </c>
      <c r="M9054" s="9" t="n">
        <f aca="false">N9054+O9054+P9054+Q9054+R9054+S9054+T9054+U9054+V9054</f>
        <v>108716.065</v>
      </c>
      <c r="N9054" s="2" t="n">
        <v>51570</v>
      </c>
      <c r="O9054" s="2" t="n">
        <v>733.33</v>
      </c>
      <c r="P9054" s="2" t="n">
        <v>533.33</v>
      </c>
      <c r="Q9054" s="2" t="n">
        <v>6725.33</v>
      </c>
      <c r="R9054" s="2" t="n">
        <v>280</v>
      </c>
      <c r="S9054" s="10" t="n">
        <v>0</v>
      </c>
      <c r="T9054" s="2" t="n">
        <v>0</v>
      </c>
      <c r="U9054" s="2" t="n">
        <v>48874.075</v>
      </c>
      <c r="V9054" s="2" t="n">
        <v>0</v>
      </c>
      <c r="W9054" s="2" t="n">
        <v>89517.2</v>
      </c>
    </row>
    <row r="9055" customFormat="false" ht="11.25" hidden="false" customHeight="false" outlineLevel="0" collapsed="false">
      <c r="A9055" s="1" t="s">
        <v>32001</v>
      </c>
      <c r="C9055" s="1" t="s">
        <v>420</v>
      </c>
      <c r="D9055" s="1" t="n">
        <v>8</v>
      </c>
      <c r="E9055" s="1" t="s">
        <v>31684</v>
      </c>
      <c r="F9055" s="1" t="s">
        <v>137</v>
      </c>
      <c r="G9055" s="1" t="s">
        <v>32002</v>
      </c>
      <c r="H9055" s="1" t="s">
        <v>16399</v>
      </c>
      <c r="I9055" s="1" t="s">
        <v>32003</v>
      </c>
      <c r="J9055" s="1" t="s">
        <v>32004</v>
      </c>
      <c r="K9055" s="1" t="s">
        <v>31</v>
      </c>
      <c r="M9055" s="9" t="n">
        <f aca="false">N9055+O9055+P9055+Q9055+R9055+S9055+T9055+U9055+V9055</f>
        <v>40069.33</v>
      </c>
      <c r="N9055" s="2" t="n">
        <v>33720</v>
      </c>
      <c r="O9055" s="2" t="n">
        <v>733.33</v>
      </c>
      <c r="P9055" s="2" t="n">
        <v>600</v>
      </c>
      <c r="Q9055" s="2" t="n">
        <v>4816</v>
      </c>
      <c r="R9055" s="2" t="n">
        <v>200</v>
      </c>
      <c r="S9055" s="10" t="n">
        <v>0</v>
      </c>
      <c r="T9055" s="2" t="n">
        <v>0</v>
      </c>
      <c r="U9055" s="2" t="n">
        <v>0</v>
      </c>
      <c r="V9055" s="2" t="n">
        <v>0</v>
      </c>
      <c r="W9055" s="2" t="n">
        <v>79767.54</v>
      </c>
    </row>
    <row r="9056" customFormat="false" ht="11.25" hidden="false" customHeight="false" outlineLevel="0" collapsed="false">
      <c r="A9056" s="1" t="s">
        <v>32005</v>
      </c>
      <c r="C9056" s="1" t="s">
        <v>420</v>
      </c>
      <c r="D9056" s="1" t="n">
        <v>8</v>
      </c>
      <c r="E9056" s="1" t="s">
        <v>31684</v>
      </c>
      <c r="F9056" s="1" t="s">
        <v>137</v>
      </c>
      <c r="G9056" s="1" t="s">
        <v>32006</v>
      </c>
      <c r="H9056" s="1" t="s">
        <v>32007</v>
      </c>
      <c r="I9056" s="1" t="s">
        <v>31730</v>
      </c>
      <c r="J9056" s="1" t="s">
        <v>31688</v>
      </c>
      <c r="K9056" s="1" t="s">
        <v>31</v>
      </c>
      <c r="M9056" s="9" t="n">
        <f aca="false">N9056+O9056+P9056+Q9056+R9056+S9056+T9056+U9056+V9056</f>
        <v>57657.675</v>
      </c>
      <c r="N9056" s="2" t="n">
        <v>22685</v>
      </c>
      <c r="O9056" s="2" t="n">
        <v>733.33</v>
      </c>
      <c r="P9056" s="2" t="n">
        <v>200</v>
      </c>
      <c r="Q9056" s="2" t="n">
        <v>3274.67</v>
      </c>
      <c r="R9056" s="2" t="n">
        <v>176</v>
      </c>
      <c r="S9056" s="10" t="n">
        <v>0</v>
      </c>
      <c r="T9056" s="2" t="n">
        <v>0</v>
      </c>
      <c r="U9056" s="2" t="n">
        <v>30588.675</v>
      </c>
      <c r="V9056" s="2" t="n">
        <v>0</v>
      </c>
      <c r="W9056" s="2" t="n">
        <v>50325.25</v>
      </c>
    </row>
    <row r="9057" customFormat="false" ht="11.25" hidden="false" customHeight="false" outlineLevel="0" collapsed="false">
      <c r="A9057" s="1" t="s">
        <v>32008</v>
      </c>
      <c r="C9057" s="1" t="s">
        <v>420</v>
      </c>
      <c r="D9057" s="1" t="n">
        <v>8</v>
      </c>
      <c r="E9057" s="1" t="s">
        <v>31684</v>
      </c>
      <c r="F9057" s="1" t="s">
        <v>137</v>
      </c>
      <c r="G9057" s="1" t="s">
        <v>32009</v>
      </c>
      <c r="H9057" s="1" t="s">
        <v>32010</v>
      </c>
      <c r="I9057" s="1" t="s">
        <v>32011</v>
      </c>
      <c r="J9057" s="1" t="s">
        <v>32012</v>
      </c>
      <c r="K9057" s="1" t="s">
        <v>31</v>
      </c>
      <c r="M9057" s="9" t="n">
        <f aca="false">N9057+O9057+P9057+Q9057+R9057+S9057+T9057+U9057+V9057</f>
        <v>29581.33</v>
      </c>
      <c r="N9057" s="2" t="n">
        <v>25160</v>
      </c>
      <c r="O9057" s="2" t="n">
        <v>733.33</v>
      </c>
      <c r="P9057" s="2" t="n">
        <v>733.33</v>
      </c>
      <c r="Q9057" s="2" t="n">
        <v>2874.67</v>
      </c>
      <c r="R9057" s="2" t="n">
        <v>80</v>
      </c>
      <c r="S9057" s="10" t="n">
        <v>0</v>
      </c>
      <c r="T9057" s="2" t="n">
        <v>0</v>
      </c>
      <c r="U9057" s="2" t="n">
        <v>0</v>
      </c>
      <c r="V9057" s="2" t="n">
        <v>0</v>
      </c>
      <c r="W9057" s="2" t="n">
        <v>66823.49</v>
      </c>
    </row>
    <row r="9058" customFormat="false" ht="11.25" hidden="false" customHeight="false" outlineLevel="0" collapsed="false">
      <c r="A9058" s="1" t="s">
        <v>32013</v>
      </c>
      <c r="C9058" s="1" t="s">
        <v>420</v>
      </c>
      <c r="D9058" s="1" t="n">
        <v>8</v>
      </c>
      <c r="E9058" s="1" t="s">
        <v>31684</v>
      </c>
      <c r="F9058" s="1" t="s">
        <v>137</v>
      </c>
      <c r="G9058" s="1" t="s">
        <v>32014</v>
      </c>
      <c r="H9058" s="1" t="s">
        <v>32015</v>
      </c>
      <c r="I9058" s="1" t="s">
        <v>32016</v>
      </c>
      <c r="J9058" s="1" t="s">
        <v>32017</v>
      </c>
      <c r="K9058" s="1" t="s">
        <v>31</v>
      </c>
      <c r="M9058" s="9" t="n">
        <f aca="false">N9058+O9058+P9058+Q9058+R9058+S9058+T9058+U9058+V9058</f>
        <v>34357.33</v>
      </c>
      <c r="N9058" s="2" t="n">
        <v>27100</v>
      </c>
      <c r="O9058" s="2" t="n">
        <v>733.33</v>
      </c>
      <c r="P9058" s="2" t="n">
        <v>933.33</v>
      </c>
      <c r="Q9058" s="2" t="n">
        <v>3306.67</v>
      </c>
      <c r="R9058" s="2" t="n">
        <v>112</v>
      </c>
      <c r="S9058" s="10" t="n">
        <v>2172</v>
      </c>
      <c r="T9058" s="2" t="n">
        <v>0</v>
      </c>
      <c r="U9058" s="2" t="n">
        <v>0</v>
      </c>
      <c r="V9058" s="2" t="n">
        <v>0</v>
      </c>
      <c r="W9058" s="2" t="n">
        <v>80420.22</v>
      </c>
    </row>
    <row r="9059" customFormat="false" ht="11.25" hidden="false" customHeight="false" outlineLevel="0" collapsed="false">
      <c r="A9059" s="1" t="s">
        <v>32018</v>
      </c>
      <c r="C9059" s="1" t="s">
        <v>420</v>
      </c>
      <c r="D9059" s="1" t="n">
        <v>8</v>
      </c>
      <c r="E9059" s="1" t="s">
        <v>31684</v>
      </c>
      <c r="F9059" s="1" t="s">
        <v>137</v>
      </c>
      <c r="G9059" s="1" t="s">
        <v>32019</v>
      </c>
      <c r="H9059" s="1" t="s">
        <v>32020</v>
      </c>
      <c r="I9059" s="1" t="s">
        <v>31730</v>
      </c>
      <c r="J9059" s="1" t="s">
        <v>31688</v>
      </c>
      <c r="K9059" s="1" t="s">
        <v>31</v>
      </c>
      <c r="M9059" s="9" t="n">
        <f aca="false">N9059+O9059+P9059+Q9059+R9059+S9059+T9059+U9059+V9059</f>
        <v>69656.73</v>
      </c>
      <c r="N9059" s="2" t="n">
        <v>26600</v>
      </c>
      <c r="O9059" s="2" t="n">
        <v>733.33</v>
      </c>
      <c r="P9059" s="2" t="n">
        <v>200</v>
      </c>
      <c r="Q9059" s="2" t="n">
        <v>5018.67</v>
      </c>
      <c r="R9059" s="2" t="n">
        <v>272</v>
      </c>
      <c r="S9059" s="10" t="n">
        <v>0</v>
      </c>
      <c r="T9059" s="2" t="n">
        <v>0</v>
      </c>
      <c r="U9059" s="2" t="n">
        <v>36832.73</v>
      </c>
      <c r="V9059" s="2" t="n">
        <v>0</v>
      </c>
      <c r="W9059" s="2" t="n">
        <v>73768.7</v>
      </c>
    </row>
    <row r="9060" customFormat="false" ht="11.25" hidden="false" customHeight="false" outlineLevel="0" collapsed="false">
      <c r="A9060" s="1" t="s">
        <v>32021</v>
      </c>
      <c r="C9060" s="1" t="s">
        <v>420</v>
      </c>
      <c r="D9060" s="1" t="n">
        <v>8</v>
      </c>
      <c r="E9060" s="1" t="s">
        <v>31684</v>
      </c>
      <c r="F9060" s="1" t="s">
        <v>137</v>
      </c>
      <c r="G9060" s="1" t="s">
        <v>32022</v>
      </c>
      <c r="H9060" s="1" t="s">
        <v>32023</v>
      </c>
      <c r="I9060" s="1" t="s">
        <v>32024</v>
      </c>
      <c r="J9060" s="1" t="s">
        <v>32025</v>
      </c>
      <c r="K9060" s="1" t="s">
        <v>31</v>
      </c>
      <c r="M9060" s="9" t="n">
        <f aca="false">N9060+O9060+P9060+Q9060+R9060+S9060+T9060+U9060+V9060</f>
        <v>17693.67</v>
      </c>
      <c r="N9060" s="2" t="n">
        <v>13995</v>
      </c>
      <c r="O9060" s="2" t="n">
        <v>733.33</v>
      </c>
      <c r="P9060" s="2" t="n">
        <v>666.67</v>
      </c>
      <c r="Q9060" s="2" t="n">
        <v>2250.67</v>
      </c>
      <c r="R9060" s="2" t="n">
        <v>48</v>
      </c>
      <c r="S9060" s="10" t="n">
        <v>0</v>
      </c>
      <c r="T9060" s="2" t="n">
        <v>0</v>
      </c>
      <c r="U9060" s="2" t="n">
        <v>0</v>
      </c>
      <c r="V9060" s="2" t="n">
        <v>0</v>
      </c>
      <c r="W9060" s="2" t="n">
        <v>53400.49</v>
      </c>
    </row>
    <row r="9061" customFormat="false" ht="11.25" hidden="false" customHeight="false" outlineLevel="0" collapsed="false">
      <c r="A9061" s="1" t="s">
        <v>32026</v>
      </c>
      <c r="C9061" s="1" t="s">
        <v>420</v>
      </c>
      <c r="D9061" s="1" t="n">
        <v>8</v>
      </c>
      <c r="E9061" s="1" t="s">
        <v>31684</v>
      </c>
      <c r="F9061" s="1" t="s">
        <v>137</v>
      </c>
      <c r="G9061" s="1" t="s">
        <v>32027</v>
      </c>
      <c r="H9061" s="1" t="s">
        <v>32028</v>
      </c>
      <c r="I9061" s="1" t="s">
        <v>31716</v>
      </c>
      <c r="J9061" s="1" t="s">
        <v>31688</v>
      </c>
      <c r="K9061" s="1" t="s">
        <v>31</v>
      </c>
      <c r="M9061" s="9" t="n">
        <f aca="false">N9061+O9061+P9061+Q9061+R9061+S9061+T9061+U9061+V9061</f>
        <v>93371.935</v>
      </c>
      <c r="N9061" s="2" t="n">
        <v>28180</v>
      </c>
      <c r="O9061" s="2" t="n">
        <v>733.33</v>
      </c>
      <c r="P9061" s="2" t="n">
        <v>200</v>
      </c>
      <c r="Q9061" s="2" t="n">
        <v>3952</v>
      </c>
      <c r="R9061" s="2" t="n">
        <v>224</v>
      </c>
      <c r="S9061" s="10" t="n">
        <v>2172</v>
      </c>
      <c r="T9061" s="2" t="n">
        <v>0</v>
      </c>
      <c r="U9061" s="2" t="n">
        <v>57910.605</v>
      </c>
      <c r="V9061" s="2" t="n">
        <v>0</v>
      </c>
      <c r="W9061" s="2" t="n">
        <v>61883.16</v>
      </c>
    </row>
    <row r="9062" customFormat="false" ht="11.25" hidden="false" customHeight="false" outlineLevel="0" collapsed="false">
      <c r="A9062" s="1" t="s">
        <v>32029</v>
      </c>
      <c r="C9062" s="1" t="s">
        <v>420</v>
      </c>
      <c r="D9062" s="1" t="n">
        <v>8</v>
      </c>
      <c r="E9062" s="1" t="s">
        <v>31684</v>
      </c>
      <c r="F9062" s="1" t="s">
        <v>137</v>
      </c>
      <c r="G9062" s="1" t="s">
        <v>32030</v>
      </c>
      <c r="H9062" s="1" t="s">
        <v>32031</v>
      </c>
      <c r="I9062" s="1" t="s">
        <v>31708</v>
      </c>
      <c r="J9062" s="1" t="s">
        <v>31688</v>
      </c>
      <c r="K9062" s="1" t="s">
        <v>31</v>
      </c>
      <c r="L9062" s="1" t="s">
        <v>71</v>
      </c>
      <c r="M9062" s="9" t="n">
        <f aca="false">N9062+O9062+P9062+Q9062+R9062+S9062+T9062+U9062+V9062</f>
        <v>86417.17</v>
      </c>
      <c r="N9062" s="2" t="n">
        <v>19165</v>
      </c>
      <c r="O9062" s="2" t="n">
        <v>733.33</v>
      </c>
      <c r="P9062" s="2" t="n">
        <v>66.67</v>
      </c>
      <c r="Q9062" s="2" t="n">
        <v>2677.33</v>
      </c>
      <c r="R9062" s="2" t="n">
        <v>120</v>
      </c>
      <c r="S9062" s="10" t="n">
        <v>0</v>
      </c>
      <c r="T9062" s="2" t="n">
        <v>0</v>
      </c>
      <c r="U9062" s="2" t="n">
        <v>63654.84</v>
      </c>
      <c r="V9062" s="2" t="n">
        <v>0</v>
      </c>
      <c r="W9062" s="2" t="n">
        <v>48601.93</v>
      </c>
    </row>
    <row r="9063" customFormat="false" ht="11.25" hidden="false" customHeight="false" outlineLevel="0" collapsed="false">
      <c r="A9063" s="1" t="s">
        <v>32032</v>
      </c>
      <c r="C9063" s="1" t="s">
        <v>420</v>
      </c>
      <c r="D9063" s="1" t="n">
        <v>8</v>
      </c>
      <c r="E9063" s="1" t="s">
        <v>31684</v>
      </c>
      <c r="F9063" s="1" t="s">
        <v>137</v>
      </c>
      <c r="G9063" s="1" t="s">
        <v>32033</v>
      </c>
      <c r="H9063" s="1" t="s">
        <v>32034</v>
      </c>
      <c r="I9063" s="1" t="s">
        <v>31988</v>
      </c>
      <c r="J9063" s="1" t="s">
        <v>31989</v>
      </c>
      <c r="K9063" s="1" t="s">
        <v>31</v>
      </c>
      <c r="M9063" s="9" t="n">
        <f aca="false">N9063+O9063+P9063+Q9063+R9063+S9063+T9063+U9063+V9063</f>
        <v>97788.98</v>
      </c>
      <c r="N9063" s="2" t="n">
        <v>35805</v>
      </c>
      <c r="O9063" s="2" t="n">
        <v>733.33</v>
      </c>
      <c r="P9063" s="2" t="n">
        <v>266.67</v>
      </c>
      <c r="Q9063" s="2" t="n">
        <v>5301.33</v>
      </c>
      <c r="R9063" s="2" t="n">
        <v>216</v>
      </c>
      <c r="S9063" s="10" t="n">
        <v>2172</v>
      </c>
      <c r="T9063" s="2" t="n">
        <v>0</v>
      </c>
      <c r="U9063" s="2" t="n">
        <v>53294.65</v>
      </c>
      <c r="V9063" s="2" t="n">
        <v>0</v>
      </c>
      <c r="W9063" s="2" t="n">
        <v>72141.24</v>
      </c>
    </row>
    <row r="9064" customFormat="false" ht="11.25" hidden="false" customHeight="false" outlineLevel="0" collapsed="false">
      <c r="A9064" s="1" t="s">
        <v>32035</v>
      </c>
      <c r="C9064" s="1" t="s">
        <v>420</v>
      </c>
      <c r="D9064" s="1" t="n">
        <v>8</v>
      </c>
      <c r="E9064" s="1" t="s">
        <v>31684</v>
      </c>
      <c r="F9064" s="1" t="s">
        <v>137</v>
      </c>
      <c r="G9064" s="1" t="s">
        <v>32036</v>
      </c>
      <c r="H9064" s="1" t="s">
        <v>32037</v>
      </c>
      <c r="I9064" s="1" t="s">
        <v>32038</v>
      </c>
      <c r="J9064" s="1" t="s">
        <v>32039</v>
      </c>
      <c r="K9064" s="1" t="s">
        <v>31</v>
      </c>
      <c r="M9064" s="9" t="n">
        <f aca="false">N9064+O9064+P9064+Q9064+R9064+S9064+T9064+U9064+V9064</f>
        <v>22386.66</v>
      </c>
      <c r="N9064" s="2" t="n">
        <v>18480</v>
      </c>
      <c r="O9064" s="2" t="n">
        <v>733.33</v>
      </c>
      <c r="P9064" s="2" t="n">
        <v>533.33</v>
      </c>
      <c r="Q9064" s="2" t="n">
        <v>2528</v>
      </c>
      <c r="R9064" s="2" t="n">
        <v>112</v>
      </c>
      <c r="S9064" s="10" t="n">
        <v>0</v>
      </c>
      <c r="T9064" s="2" t="n">
        <v>0</v>
      </c>
      <c r="U9064" s="2" t="n">
        <v>0</v>
      </c>
      <c r="V9064" s="2" t="n">
        <v>0</v>
      </c>
      <c r="W9064" s="2" t="n">
        <v>52549.43</v>
      </c>
    </row>
    <row r="9065" customFormat="false" ht="11.25" hidden="false" customHeight="false" outlineLevel="0" collapsed="false">
      <c r="A9065" s="1" t="s">
        <v>32040</v>
      </c>
      <c r="C9065" s="1" t="s">
        <v>420</v>
      </c>
      <c r="D9065" s="1" t="n">
        <v>8</v>
      </c>
      <c r="E9065" s="1" t="s">
        <v>31684</v>
      </c>
      <c r="F9065" s="1" t="s">
        <v>137</v>
      </c>
      <c r="G9065" s="1" t="s">
        <v>32041</v>
      </c>
      <c r="H9065" s="1" t="s">
        <v>32042</v>
      </c>
      <c r="I9065" s="1" t="s">
        <v>32043</v>
      </c>
      <c r="J9065" s="1" t="s">
        <v>32044</v>
      </c>
      <c r="K9065" s="1" t="s">
        <v>31</v>
      </c>
      <c r="M9065" s="9" t="n">
        <f aca="false">N9065+O9065+P9065+Q9065+R9065+S9065+T9065+U9065+V9065</f>
        <v>26196.66</v>
      </c>
      <c r="N9065" s="2" t="n">
        <v>21610</v>
      </c>
      <c r="O9065" s="2" t="n">
        <v>733.33</v>
      </c>
      <c r="P9065" s="2" t="n">
        <v>600</v>
      </c>
      <c r="Q9065" s="2" t="n">
        <v>3173.33</v>
      </c>
      <c r="R9065" s="2" t="n">
        <v>80</v>
      </c>
      <c r="S9065" s="10" t="n">
        <v>0</v>
      </c>
      <c r="T9065" s="2" t="n">
        <v>0</v>
      </c>
      <c r="U9065" s="2" t="n">
        <v>0</v>
      </c>
      <c r="V9065" s="2" t="n">
        <v>0</v>
      </c>
      <c r="W9065" s="2" t="n">
        <v>61644.36</v>
      </c>
    </row>
    <row r="9066" customFormat="false" ht="11.25" hidden="false" customHeight="false" outlineLevel="0" collapsed="false">
      <c r="A9066" s="1" t="s">
        <v>32045</v>
      </c>
      <c r="C9066" s="1" t="s">
        <v>420</v>
      </c>
      <c r="D9066" s="1" t="n">
        <v>8</v>
      </c>
      <c r="E9066" s="1" t="s">
        <v>31684</v>
      </c>
      <c r="F9066" s="1" t="s">
        <v>137</v>
      </c>
      <c r="G9066" s="1" t="s">
        <v>32046</v>
      </c>
      <c r="H9066" s="1" t="s">
        <v>32047</v>
      </c>
      <c r="I9066" s="1" t="s">
        <v>32048</v>
      </c>
      <c r="J9066" s="1" t="s">
        <v>31688</v>
      </c>
      <c r="K9066" s="1" t="s">
        <v>31</v>
      </c>
      <c r="M9066" s="9" t="n">
        <f aca="false">N9066+O9066+P9066+Q9066+R9066+S9066+T9066+U9066+V9066</f>
        <v>99735.07</v>
      </c>
      <c r="N9066" s="2" t="n">
        <v>33900</v>
      </c>
      <c r="O9066" s="2" t="n">
        <v>733.33</v>
      </c>
      <c r="P9066" s="2" t="n">
        <v>133.33</v>
      </c>
      <c r="Q9066" s="2" t="n">
        <v>6309.33</v>
      </c>
      <c r="R9066" s="2" t="n">
        <v>184</v>
      </c>
      <c r="S9066" s="10" t="n">
        <v>0</v>
      </c>
      <c r="T9066" s="2" t="n">
        <v>0</v>
      </c>
      <c r="U9066" s="2" t="n">
        <v>58475.08</v>
      </c>
      <c r="V9066" s="2" t="n">
        <v>0</v>
      </c>
      <c r="W9066" s="2" t="n">
        <v>73100.97</v>
      </c>
    </row>
    <row r="9067" customFormat="false" ht="11.25" hidden="false" customHeight="false" outlineLevel="0" collapsed="false">
      <c r="A9067" s="1" t="s">
        <v>32049</v>
      </c>
      <c r="C9067" s="1" t="s">
        <v>420</v>
      </c>
      <c r="D9067" s="1" t="n">
        <v>8</v>
      </c>
      <c r="E9067" s="1" t="s">
        <v>31684</v>
      </c>
      <c r="F9067" s="1" t="s">
        <v>137</v>
      </c>
      <c r="G9067" s="1" t="s">
        <v>32050</v>
      </c>
      <c r="H9067" s="1" t="s">
        <v>32051</v>
      </c>
      <c r="I9067" s="1" t="s">
        <v>31687</v>
      </c>
      <c r="J9067" s="1" t="s">
        <v>31688</v>
      </c>
      <c r="K9067" s="1" t="s">
        <v>31</v>
      </c>
      <c r="M9067" s="9" t="n">
        <f aca="false">N9067+O9067+P9067+Q9067+R9067+S9067+T9067+U9067+V9067</f>
        <v>44469.98</v>
      </c>
      <c r="N9067" s="2" t="n">
        <v>23305</v>
      </c>
      <c r="O9067" s="2" t="n">
        <v>733.33</v>
      </c>
      <c r="P9067" s="2" t="n">
        <v>133.33</v>
      </c>
      <c r="Q9067" s="2" t="n">
        <v>3258.67</v>
      </c>
      <c r="R9067" s="2" t="n">
        <v>240</v>
      </c>
      <c r="S9067" s="10" t="n">
        <v>0</v>
      </c>
      <c r="T9067" s="2" t="n">
        <v>0</v>
      </c>
      <c r="U9067" s="2" t="n">
        <v>16799.65</v>
      </c>
      <c r="V9067" s="2" t="n">
        <v>0</v>
      </c>
      <c r="W9067" s="2" t="n">
        <v>48078.21</v>
      </c>
    </row>
    <row r="9068" customFormat="false" ht="11.25" hidden="false" customHeight="false" outlineLevel="0" collapsed="false">
      <c r="A9068" s="1" t="s">
        <v>32052</v>
      </c>
      <c r="C9068" s="1" t="s">
        <v>420</v>
      </c>
      <c r="D9068" s="1" t="n">
        <v>8</v>
      </c>
      <c r="E9068" s="1" t="s">
        <v>31684</v>
      </c>
      <c r="F9068" s="1" t="s">
        <v>137</v>
      </c>
      <c r="G9068" s="1" t="s">
        <v>32053</v>
      </c>
      <c r="H9068" s="1" t="s">
        <v>32054</v>
      </c>
      <c r="I9068" s="1" t="s">
        <v>32055</v>
      </c>
      <c r="J9068" s="1" t="s">
        <v>31688</v>
      </c>
      <c r="K9068" s="1" t="s">
        <v>31</v>
      </c>
      <c r="M9068" s="9" t="n">
        <f aca="false">N9068+O9068+P9068+Q9068+R9068+S9068+T9068+U9068+V9068</f>
        <v>125551.4</v>
      </c>
      <c r="N9068" s="2" t="n">
        <v>34890</v>
      </c>
      <c r="O9068" s="2" t="n">
        <v>733.33</v>
      </c>
      <c r="P9068" s="2" t="n">
        <v>200</v>
      </c>
      <c r="Q9068" s="2" t="n">
        <v>5461.33</v>
      </c>
      <c r="R9068" s="2" t="n">
        <v>264</v>
      </c>
      <c r="S9068" s="10" t="n">
        <v>0</v>
      </c>
      <c r="T9068" s="2" t="n">
        <v>0</v>
      </c>
      <c r="U9068" s="2" t="n">
        <v>84002.74</v>
      </c>
      <c r="V9068" s="2" t="n">
        <v>0</v>
      </c>
      <c r="W9068" s="2" t="n">
        <v>66482.2</v>
      </c>
    </row>
    <row r="9069" customFormat="false" ht="11.25" hidden="false" customHeight="false" outlineLevel="0" collapsed="false">
      <c r="A9069" s="1" t="s">
        <v>32056</v>
      </c>
      <c r="C9069" s="1" t="s">
        <v>420</v>
      </c>
      <c r="D9069" s="1" t="n">
        <v>8</v>
      </c>
      <c r="E9069" s="1" t="s">
        <v>31684</v>
      </c>
      <c r="F9069" s="1" t="s">
        <v>137</v>
      </c>
      <c r="G9069" s="1" t="s">
        <v>32057</v>
      </c>
      <c r="H9069" s="1" t="s">
        <v>32058</v>
      </c>
      <c r="I9069" s="1" t="s">
        <v>32059</v>
      </c>
      <c r="J9069" s="1" t="s">
        <v>31688</v>
      </c>
      <c r="K9069" s="1" t="s">
        <v>31</v>
      </c>
      <c r="M9069" s="9" t="n">
        <f aca="false">N9069+O9069+P9069+Q9069+R9069+S9069+T9069+U9069+V9069</f>
        <v>104951.305</v>
      </c>
      <c r="N9069" s="2" t="n">
        <v>27155</v>
      </c>
      <c r="O9069" s="2" t="n">
        <v>733.33</v>
      </c>
      <c r="P9069" s="2" t="n">
        <v>333.33</v>
      </c>
      <c r="Q9069" s="2" t="n">
        <v>5568</v>
      </c>
      <c r="R9069" s="2" t="n">
        <v>144</v>
      </c>
      <c r="S9069" s="10" t="n">
        <v>0</v>
      </c>
      <c r="T9069" s="2" t="n">
        <v>0</v>
      </c>
      <c r="U9069" s="2" t="n">
        <v>71017.645</v>
      </c>
      <c r="V9069" s="2" t="n">
        <v>0</v>
      </c>
      <c r="W9069" s="2" t="n">
        <v>71873.04</v>
      </c>
    </row>
    <row r="9070" customFormat="false" ht="11.25" hidden="false" customHeight="false" outlineLevel="0" collapsed="false">
      <c r="A9070" s="1" t="s">
        <v>32060</v>
      </c>
      <c r="C9070" s="1" t="s">
        <v>420</v>
      </c>
      <c r="D9070" s="1" t="n">
        <v>8</v>
      </c>
      <c r="E9070" s="1" t="s">
        <v>31684</v>
      </c>
      <c r="F9070" s="1" t="s">
        <v>137</v>
      </c>
      <c r="G9070" s="1" t="s">
        <v>32061</v>
      </c>
      <c r="H9070" s="1" t="s">
        <v>32062</v>
      </c>
      <c r="I9070" s="1" t="s">
        <v>32063</v>
      </c>
      <c r="J9070" s="1" t="s">
        <v>31688</v>
      </c>
      <c r="K9070" s="1" t="s">
        <v>31</v>
      </c>
      <c r="M9070" s="9" t="n">
        <f aca="false">N9070+O9070+P9070+Q9070+R9070+S9070+T9070+U9070+V9070</f>
        <v>95907.335</v>
      </c>
      <c r="N9070" s="2" t="n">
        <v>30320</v>
      </c>
      <c r="O9070" s="2" t="n">
        <v>733.33</v>
      </c>
      <c r="P9070" s="2" t="n">
        <v>200</v>
      </c>
      <c r="Q9070" s="2" t="n">
        <v>4821.33</v>
      </c>
      <c r="R9070" s="2" t="n">
        <v>264</v>
      </c>
      <c r="S9070" s="10" t="n">
        <v>2172</v>
      </c>
      <c r="T9070" s="2" t="n">
        <v>0</v>
      </c>
      <c r="U9070" s="2" t="n">
        <v>57396.675</v>
      </c>
      <c r="V9070" s="2" t="n">
        <v>0</v>
      </c>
      <c r="W9070" s="2" t="n">
        <v>71722.09</v>
      </c>
    </row>
    <row r="9071" customFormat="false" ht="11.25" hidden="false" customHeight="false" outlineLevel="0" collapsed="false">
      <c r="A9071" s="1" t="s">
        <v>32064</v>
      </c>
      <c r="C9071" s="1" t="s">
        <v>420</v>
      </c>
      <c r="D9071" s="1" t="n">
        <v>8</v>
      </c>
      <c r="E9071" s="1" t="s">
        <v>31684</v>
      </c>
      <c r="F9071" s="1" t="s">
        <v>137</v>
      </c>
      <c r="G9071" s="1" t="s">
        <v>32065</v>
      </c>
      <c r="H9071" s="1" t="s">
        <v>32066</v>
      </c>
      <c r="I9071" s="1" t="s">
        <v>31708</v>
      </c>
      <c r="J9071" s="1" t="s">
        <v>31688</v>
      </c>
      <c r="K9071" s="1" t="s">
        <v>31</v>
      </c>
      <c r="M9071" s="9" t="n">
        <f aca="false">N9071+O9071+P9071+Q9071+R9071+S9071+T9071+U9071+V9071</f>
        <v>118048.96</v>
      </c>
      <c r="N9071" s="2" t="n">
        <v>23910</v>
      </c>
      <c r="O9071" s="2" t="n">
        <v>733.33</v>
      </c>
      <c r="P9071" s="2" t="n">
        <v>200</v>
      </c>
      <c r="Q9071" s="2" t="n">
        <v>3898.67</v>
      </c>
      <c r="R9071" s="2" t="n">
        <v>200</v>
      </c>
      <c r="S9071" s="10" t="n">
        <v>0</v>
      </c>
      <c r="T9071" s="2" t="n">
        <v>0</v>
      </c>
      <c r="U9071" s="2" t="n">
        <v>89106.96</v>
      </c>
      <c r="V9071" s="2" t="n">
        <v>0</v>
      </c>
      <c r="W9071" s="2" t="n">
        <v>54332.26</v>
      </c>
    </row>
    <row r="9072" customFormat="false" ht="11.25" hidden="false" customHeight="false" outlineLevel="0" collapsed="false">
      <c r="A9072" s="1" t="s">
        <v>32067</v>
      </c>
      <c r="C9072" s="1" t="s">
        <v>420</v>
      </c>
      <c r="D9072" s="1" t="n">
        <v>8</v>
      </c>
      <c r="E9072" s="1" t="s">
        <v>31684</v>
      </c>
      <c r="F9072" s="1" t="s">
        <v>137</v>
      </c>
      <c r="G9072" s="1" t="s">
        <v>32068</v>
      </c>
      <c r="H9072" s="1" t="s">
        <v>32069</v>
      </c>
      <c r="I9072" s="1" t="s">
        <v>31878</v>
      </c>
      <c r="J9072" s="1" t="s">
        <v>32070</v>
      </c>
      <c r="K9072" s="1" t="s">
        <v>31</v>
      </c>
      <c r="M9072" s="9" t="n">
        <f aca="false">N9072+O9072+P9072+Q9072+R9072+S9072+T9072+U9072+V9072</f>
        <v>36654</v>
      </c>
      <c r="N9072" s="2" t="n">
        <v>27890</v>
      </c>
      <c r="O9072" s="2" t="n">
        <v>733.33</v>
      </c>
      <c r="P9072" s="2" t="n">
        <v>466.67</v>
      </c>
      <c r="Q9072" s="2" t="n">
        <v>5264</v>
      </c>
      <c r="R9072" s="2" t="n">
        <v>128</v>
      </c>
      <c r="S9072" s="10" t="n">
        <v>2172</v>
      </c>
      <c r="T9072" s="2" t="n">
        <v>0</v>
      </c>
      <c r="U9072" s="2" t="n">
        <v>0</v>
      </c>
      <c r="V9072" s="2" t="n">
        <v>0</v>
      </c>
      <c r="W9072" s="2" t="n">
        <v>70207.11</v>
      </c>
    </row>
    <row r="9073" customFormat="false" ht="11.25" hidden="false" customHeight="false" outlineLevel="0" collapsed="false">
      <c r="A9073" s="1" t="s">
        <v>32071</v>
      </c>
      <c r="C9073" s="1" t="s">
        <v>420</v>
      </c>
      <c r="D9073" s="1" t="n">
        <v>8</v>
      </c>
      <c r="E9073" s="1" t="s">
        <v>31684</v>
      </c>
      <c r="F9073" s="1" t="s">
        <v>137</v>
      </c>
      <c r="G9073" s="1" t="s">
        <v>32072</v>
      </c>
      <c r="H9073" s="1" t="s">
        <v>32073</v>
      </c>
      <c r="I9073" s="1" t="s">
        <v>31878</v>
      </c>
      <c r="J9073" s="1" t="s">
        <v>32074</v>
      </c>
      <c r="K9073" s="1" t="s">
        <v>31</v>
      </c>
      <c r="M9073" s="9" t="n">
        <f aca="false">N9073+O9073+P9073+Q9073+R9073+S9073+T9073+U9073+V9073</f>
        <v>27191.01</v>
      </c>
      <c r="N9073" s="2" t="n">
        <v>16185</v>
      </c>
      <c r="O9073" s="2" t="n">
        <v>733.33</v>
      </c>
      <c r="P9073" s="2" t="n">
        <v>200</v>
      </c>
      <c r="Q9073" s="2" t="n">
        <v>2986.67</v>
      </c>
      <c r="R9073" s="2" t="n">
        <v>104</v>
      </c>
      <c r="S9073" s="10" t="n">
        <v>0</v>
      </c>
      <c r="T9073" s="2" t="n">
        <v>0</v>
      </c>
      <c r="U9073" s="2" t="n">
        <v>6982.01</v>
      </c>
      <c r="V9073" s="2" t="n">
        <v>0</v>
      </c>
      <c r="W9073" s="2" t="n">
        <v>39826.24</v>
      </c>
    </row>
    <row r="9074" customFormat="false" ht="11.25" hidden="false" customHeight="false" outlineLevel="0" collapsed="false">
      <c r="A9074" s="1" t="s">
        <v>32075</v>
      </c>
      <c r="C9074" s="1" t="s">
        <v>420</v>
      </c>
      <c r="D9074" s="1" t="n">
        <v>8</v>
      </c>
      <c r="E9074" s="1" t="s">
        <v>31684</v>
      </c>
      <c r="F9074" s="1" t="s">
        <v>137</v>
      </c>
      <c r="G9074" s="1" t="s">
        <v>32076</v>
      </c>
      <c r="H9074" s="1" t="s">
        <v>32077</v>
      </c>
      <c r="I9074" s="1" t="s">
        <v>32078</v>
      </c>
      <c r="J9074" s="1" t="s">
        <v>32079</v>
      </c>
      <c r="K9074" s="1" t="s">
        <v>31</v>
      </c>
      <c r="M9074" s="9" t="n">
        <f aca="false">N9074+O9074+P9074+Q9074+R9074+S9074+T9074+U9074+V9074</f>
        <v>19948</v>
      </c>
      <c r="N9074" s="2" t="n">
        <v>16260</v>
      </c>
      <c r="O9074" s="2" t="n">
        <v>733.33</v>
      </c>
      <c r="P9074" s="2" t="n">
        <v>200</v>
      </c>
      <c r="Q9074" s="2" t="n">
        <v>2682.67</v>
      </c>
      <c r="R9074" s="2" t="n">
        <v>72</v>
      </c>
      <c r="S9074" s="10" t="n">
        <v>0</v>
      </c>
      <c r="T9074" s="2" t="n">
        <v>0</v>
      </c>
      <c r="U9074" s="2" t="n">
        <v>0</v>
      </c>
      <c r="V9074" s="2" t="n">
        <v>0</v>
      </c>
      <c r="W9074" s="2" t="n">
        <v>38963.45</v>
      </c>
    </row>
    <row r="9075" customFormat="false" ht="11.25" hidden="false" customHeight="false" outlineLevel="0" collapsed="false">
      <c r="A9075" s="1" t="s">
        <v>32080</v>
      </c>
      <c r="C9075" s="1" t="s">
        <v>420</v>
      </c>
      <c r="D9075" s="1" t="n">
        <v>8</v>
      </c>
      <c r="E9075" s="1" t="s">
        <v>31684</v>
      </c>
      <c r="F9075" s="1" t="s">
        <v>137</v>
      </c>
      <c r="G9075" s="1" t="s">
        <v>32081</v>
      </c>
      <c r="H9075" s="1" t="s">
        <v>32082</v>
      </c>
      <c r="I9075" s="1" t="s">
        <v>32083</v>
      </c>
      <c r="J9075" s="1" t="s">
        <v>32084</v>
      </c>
      <c r="K9075" s="1" t="s">
        <v>31</v>
      </c>
      <c r="M9075" s="9" t="n">
        <f aca="false">N9075+O9075+P9075+Q9075+R9075+S9075+T9075+U9075+V9075</f>
        <v>38969.33</v>
      </c>
      <c r="N9075" s="2" t="n">
        <v>32260</v>
      </c>
      <c r="O9075" s="2" t="n">
        <v>733.33</v>
      </c>
      <c r="P9075" s="2" t="n">
        <v>666.67</v>
      </c>
      <c r="Q9075" s="2" t="n">
        <v>5205.33</v>
      </c>
      <c r="R9075" s="2" t="n">
        <v>104</v>
      </c>
      <c r="S9075" s="10" t="n">
        <v>0</v>
      </c>
      <c r="T9075" s="2" t="n">
        <v>0</v>
      </c>
      <c r="U9075" s="2" t="n">
        <v>0</v>
      </c>
      <c r="V9075" s="2" t="n">
        <v>0</v>
      </c>
      <c r="W9075" s="2" t="n">
        <v>83148.78</v>
      </c>
    </row>
    <row r="9076" customFormat="false" ht="11.25" hidden="false" customHeight="false" outlineLevel="0" collapsed="false">
      <c r="A9076" s="1" t="s">
        <v>32085</v>
      </c>
      <c r="C9076" s="1" t="s">
        <v>420</v>
      </c>
      <c r="D9076" s="1" t="n">
        <v>8</v>
      </c>
      <c r="E9076" s="1" t="s">
        <v>31684</v>
      </c>
      <c r="F9076" s="1" t="s">
        <v>137</v>
      </c>
      <c r="G9076" s="1" t="s">
        <v>32086</v>
      </c>
      <c r="H9076" s="1" t="s">
        <v>14133</v>
      </c>
      <c r="I9076" s="1" t="s">
        <v>32087</v>
      </c>
      <c r="J9076" s="1" t="s">
        <v>32088</v>
      </c>
      <c r="K9076" s="1" t="s">
        <v>31</v>
      </c>
      <c r="M9076" s="9" t="n">
        <f aca="false">N9076+O9076+P9076+Q9076+R9076+S9076+T9076+U9076+V9076</f>
        <v>29287.33</v>
      </c>
      <c r="N9076" s="2" t="n">
        <v>24090</v>
      </c>
      <c r="O9076" s="2" t="n">
        <v>733.33</v>
      </c>
      <c r="P9076" s="2" t="n">
        <v>333.33</v>
      </c>
      <c r="Q9076" s="2" t="n">
        <v>3946.67</v>
      </c>
      <c r="R9076" s="2" t="n">
        <v>184</v>
      </c>
      <c r="S9076" s="10" t="n">
        <v>0</v>
      </c>
      <c r="T9076" s="2" t="n">
        <v>0</v>
      </c>
      <c r="U9076" s="2" t="n">
        <v>0</v>
      </c>
      <c r="V9076" s="2" t="n">
        <v>0</v>
      </c>
      <c r="W9076" s="2" t="n">
        <v>59070.82</v>
      </c>
    </row>
    <row r="9077" customFormat="false" ht="11.25" hidden="false" customHeight="false" outlineLevel="0" collapsed="false">
      <c r="A9077" s="1" t="s">
        <v>32089</v>
      </c>
      <c r="C9077" s="1" t="s">
        <v>420</v>
      </c>
      <c r="D9077" s="1" t="n">
        <v>8</v>
      </c>
      <c r="E9077" s="1" t="s">
        <v>31684</v>
      </c>
      <c r="F9077" s="1" t="s">
        <v>137</v>
      </c>
      <c r="G9077" s="1" t="s">
        <v>32090</v>
      </c>
      <c r="H9077" s="1" t="s">
        <v>13847</v>
      </c>
      <c r="I9077" s="1" t="s">
        <v>32091</v>
      </c>
      <c r="J9077" s="1" t="s">
        <v>32092</v>
      </c>
      <c r="K9077" s="1" t="s">
        <v>31</v>
      </c>
      <c r="M9077" s="9" t="n">
        <f aca="false">N9077+O9077+P9077+Q9077+R9077+S9077+T9077+U9077+V9077</f>
        <v>33518.33</v>
      </c>
      <c r="N9077" s="2" t="n">
        <v>27985</v>
      </c>
      <c r="O9077" s="2" t="n">
        <v>733.33</v>
      </c>
      <c r="P9077" s="2" t="n">
        <v>466.67</v>
      </c>
      <c r="Q9077" s="2" t="n">
        <v>4245.33</v>
      </c>
      <c r="R9077" s="2" t="n">
        <v>88</v>
      </c>
      <c r="S9077" s="10" t="n">
        <v>0</v>
      </c>
      <c r="T9077" s="2" t="n">
        <v>0</v>
      </c>
      <c r="U9077" s="2" t="n">
        <v>0</v>
      </c>
      <c r="V9077" s="2" t="n">
        <v>0</v>
      </c>
      <c r="W9077" s="2" t="n">
        <v>63800.85</v>
      </c>
    </row>
    <row r="9078" customFormat="false" ht="11.25" hidden="false" customHeight="false" outlineLevel="0" collapsed="false">
      <c r="A9078" s="1" t="s">
        <v>32093</v>
      </c>
      <c r="C9078" s="1" t="s">
        <v>420</v>
      </c>
      <c r="D9078" s="1" t="n">
        <v>8</v>
      </c>
      <c r="E9078" s="1" t="s">
        <v>31684</v>
      </c>
      <c r="F9078" s="1" t="s">
        <v>137</v>
      </c>
      <c r="G9078" s="1" t="s">
        <v>32094</v>
      </c>
      <c r="H9078" s="1" t="s">
        <v>32095</v>
      </c>
      <c r="I9078" s="1" t="s">
        <v>32024</v>
      </c>
      <c r="J9078" s="1" t="s">
        <v>32096</v>
      </c>
      <c r="K9078" s="1" t="s">
        <v>31</v>
      </c>
      <c r="M9078" s="9" t="n">
        <f aca="false">N9078+O9078+P9078+Q9078+R9078+S9078+T9078+U9078+V9078</f>
        <v>25769</v>
      </c>
      <c r="N9078" s="2" t="n">
        <v>21065</v>
      </c>
      <c r="O9078" s="2" t="n">
        <v>733.33</v>
      </c>
      <c r="P9078" s="2" t="n">
        <v>666.67</v>
      </c>
      <c r="Q9078" s="2" t="n">
        <v>3264</v>
      </c>
      <c r="R9078" s="2" t="n">
        <v>40</v>
      </c>
      <c r="S9078" s="10" t="n">
        <v>0</v>
      </c>
      <c r="T9078" s="2" t="n">
        <v>0</v>
      </c>
      <c r="U9078" s="2" t="n">
        <v>0</v>
      </c>
      <c r="V9078" s="2" t="n">
        <v>0</v>
      </c>
      <c r="W9078" s="2" t="n">
        <v>63256.64</v>
      </c>
    </row>
    <row r="9079" customFormat="false" ht="11.25" hidden="false" customHeight="false" outlineLevel="0" collapsed="false">
      <c r="A9079" s="1" t="s">
        <v>32097</v>
      </c>
      <c r="C9079" s="1" t="s">
        <v>420</v>
      </c>
      <c r="D9079" s="1" t="n">
        <v>8</v>
      </c>
      <c r="E9079" s="1" t="s">
        <v>31684</v>
      </c>
      <c r="F9079" s="1" t="s">
        <v>137</v>
      </c>
      <c r="G9079" s="1" t="s">
        <v>32098</v>
      </c>
      <c r="H9079" s="1" t="s">
        <v>32099</v>
      </c>
      <c r="I9079" s="1" t="s">
        <v>32024</v>
      </c>
      <c r="J9079" s="1" t="s">
        <v>32100</v>
      </c>
      <c r="K9079" s="1" t="s">
        <v>31</v>
      </c>
      <c r="M9079" s="9" t="n">
        <f aca="false">N9079+O9079+P9079+Q9079+R9079+S9079+T9079+U9079+V9079</f>
        <v>43150.33</v>
      </c>
      <c r="N9079" s="2" t="n">
        <v>36745</v>
      </c>
      <c r="O9079" s="2" t="n">
        <v>733.33</v>
      </c>
      <c r="P9079" s="2" t="n">
        <v>733.33</v>
      </c>
      <c r="Q9079" s="2" t="n">
        <v>4842.67</v>
      </c>
      <c r="R9079" s="2" t="n">
        <v>96</v>
      </c>
      <c r="S9079" s="10" t="n">
        <v>0</v>
      </c>
      <c r="T9079" s="2" t="n">
        <v>0</v>
      </c>
      <c r="U9079" s="2" t="n">
        <v>0</v>
      </c>
      <c r="V9079" s="2" t="n">
        <v>0</v>
      </c>
      <c r="W9079" s="2" t="n">
        <v>88471.58</v>
      </c>
    </row>
    <row r="9080" customFormat="false" ht="11.25" hidden="false" customHeight="false" outlineLevel="0" collapsed="false">
      <c r="A9080" s="1" t="s">
        <v>32101</v>
      </c>
      <c r="C9080" s="1" t="s">
        <v>420</v>
      </c>
      <c r="D9080" s="1" t="n">
        <v>8</v>
      </c>
      <c r="E9080" s="1" t="s">
        <v>31684</v>
      </c>
      <c r="F9080" s="1" t="s">
        <v>137</v>
      </c>
      <c r="G9080" s="1" t="s">
        <v>32102</v>
      </c>
      <c r="H9080" s="1" t="s">
        <v>32103</v>
      </c>
      <c r="I9080" s="1" t="s">
        <v>32024</v>
      </c>
      <c r="J9080" s="1" t="s">
        <v>32104</v>
      </c>
      <c r="K9080" s="1" t="s">
        <v>31</v>
      </c>
      <c r="M9080" s="9" t="n">
        <f aca="false">N9080+O9080+P9080+Q9080+R9080+S9080+T9080+U9080+V9080</f>
        <v>41065.66</v>
      </c>
      <c r="N9080" s="2" t="n">
        <v>34095</v>
      </c>
      <c r="O9080" s="2" t="n">
        <v>733.33</v>
      </c>
      <c r="P9080" s="2" t="n">
        <v>600</v>
      </c>
      <c r="Q9080" s="2" t="n">
        <v>5477.33</v>
      </c>
      <c r="R9080" s="2" t="n">
        <v>160</v>
      </c>
      <c r="S9080" s="10" t="n">
        <v>0</v>
      </c>
      <c r="T9080" s="2" t="n">
        <v>0</v>
      </c>
      <c r="U9080" s="2" t="n">
        <v>0</v>
      </c>
      <c r="V9080" s="2" t="n">
        <v>0</v>
      </c>
      <c r="W9080" s="2" t="n">
        <v>82910.46</v>
      </c>
    </row>
    <row r="9081" customFormat="false" ht="11.25" hidden="false" customHeight="false" outlineLevel="0" collapsed="false">
      <c r="A9081" s="1" t="s">
        <v>32105</v>
      </c>
      <c r="C9081" s="1" t="s">
        <v>420</v>
      </c>
      <c r="D9081" s="1" t="n">
        <v>8</v>
      </c>
      <c r="E9081" s="1" t="s">
        <v>31684</v>
      </c>
      <c r="F9081" s="1" t="s">
        <v>137</v>
      </c>
      <c r="G9081" s="1" t="s">
        <v>32106</v>
      </c>
      <c r="H9081" s="1" t="s">
        <v>32107</v>
      </c>
      <c r="I9081" s="1" t="s">
        <v>32108</v>
      </c>
      <c r="J9081" s="1" t="s">
        <v>32109</v>
      </c>
      <c r="K9081" s="1" t="s">
        <v>31</v>
      </c>
      <c r="M9081" s="9" t="n">
        <f aca="false">N9081+O9081+P9081+Q9081+R9081+S9081+T9081+U9081+V9081</f>
        <v>31413</v>
      </c>
      <c r="N9081" s="2" t="n">
        <v>23905</v>
      </c>
      <c r="O9081" s="2" t="n">
        <v>733.33</v>
      </c>
      <c r="P9081" s="2" t="n">
        <v>266.67</v>
      </c>
      <c r="Q9081" s="2" t="n">
        <v>4240</v>
      </c>
      <c r="R9081" s="2" t="n">
        <v>96</v>
      </c>
      <c r="S9081" s="10" t="n">
        <v>2172</v>
      </c>
      <c r="T9081" s="2" t="n">
        <v>0</v>
      </c>
      <c r="U9081" s="2" t="n">
        <v>0</v>
      </c>
      <c r="V9081" s="2" t="n">
        <v>0</v>
      </c>
      <c r="W9081" s="2" t="n">
        <v>55472.09</v>
      </c>
    </row>
    <row r="9082" customFormat="false" ht="11.25" hidden="false" customHeight="false" outlineLevel="0" collapsed="false">
      <c r="A9082" s="1" t="s">
        <v>32110</v>
      </c>
      <c r="C9082" s="1" t="s">
        <v>420</v>
      </c>
      <c r="D9082" s="1" t="n">
        <v>8</v>
      </c>
      <c r="E9082" s="1" t="s">
        <v>31684</v>
      </c>
      <c r="F9082" s="1" t="s">
        <v>137</v>
      </c>
      <c r="G9082" s="1" t="s">
        <v>32111</v>
      </c>
      <c r="H9082" s="1" t="s">
        <v>32112</v>
      </c>
      <c r="I9082" s="1" t="s">
        <v>32113</v>
      </c>
      <c r="J9082" s="1" t="s">
        <v>32114</v>
      </c>
      <c r="K9082" s="1" t="s">
        <v>31</v>
      </c>
      <c r="M9082" s="9" t="n">
        <f aca="false">N9082+O9082+P9082+Q9082+R9082+S9082+T9082+U9082+V9082</f>
        <v>46385.33</v>
      </c>
      <c r="N9082" s="2" t="n">
        <v>37860</v>
      </c>
      <c r="O9082" s="2" t="n">
        <v>733.33</v>
      </c>
      <c r="P9082" s="2" t="n">
        <v>466.67</v>
      </c>
      <c r="Q9082" s="2" t="n">
        <v>7189.33</v>
      </c>
      <c r="R9082" s="2" t="n">
        <v>136</v>
      </c>
      <c r="S9082" s="10" t="n">
        <v>0</v>
      </c>
      <c r="T9082" s="2" t="n">
        <v>0</v>
      </c>
      <c r="U9082" s="2" t="n">
        <v>0</v>
      </c>
      <c r="V9082" s="2" t="n">
        <v>0</v>
      </c>
      <c r="W9082" s="2" t="n">
        <v>89598.95</v>
      </c>
    </row>
    <row r="9083" customFormat="false" ht="11.25" hidden="false" customHeight="false" outlineLevel="0" collapsed="false">
      <c r="A9083" s="1" t="s">
        <v>32115</v>
      </c>
      <c r="C9083" s="1" t="s">
        <v>420</v>
      </c>
      <c r="D9083" s="1" t="n">
        <v>8</v>
      </c>
      <c r="E9083" s="1" t="s">
        <v>31684</v>
      </c>
      <c r="F9083" s="1" t="s">
        <v>137</v>
      </c>
      <c r="G9083" s="1" t="s">
        <v>32116</v>
      </c>
      <c r="H9083" s="1" t="s">
        <v>32117</v>
      </c>
      <c r="I9083" s="1" t="s">
        <v>32118</v>
      </c>
      <c r="J9083" s="1" t="s">
        <v>32119</v>
      </c>
      <c r="K9083" s="1" t="s">
        <v>31</v>
      </c>
      <c r="M9083" s="9" t="n">
        <f aca="false">N9083+O9083+P9083+Q9083+R9083+S9083+T9083+U9083+V9083</f>
        <v>57187.35</v>
      </c>
      <c r="N9083" s="2" t="n">
        <v>34470</v>
      </c>
      <c r="O9083" s="2" t="n">
        <v>733.33</v>
      </c>
      <c r="P9083" s="2" t="n">
        <v>333.33</v>
      </c>
      <c r="Q9083" s="2" t="n">
        <v>5370.67</v>
      </c>
      <c r="R9083" s="2" t="n">
        <v>144</v>
      </c>
      <c r="S9083" s="10" t="n">
        <v>2172</v>
      </c>
      <c r="T9083" s="2" t="n">
        <v>0</v>
      </c>
      <c r="U9083" s="2" t="n">
        <v>13964.02</v>
      </c>
      <c r="V9083" s="2" t="n">
        <v>0</v>
      </c>
      <c r="W9083" s="2" t="n">
        <v>73441.82</v>
      </c>
    </row>
    <row r="9084" customFormat="false" ht="11.25" hidden="false" customHeight="false" outlineLevel="0" collapsed="false">
      <c r="A9084" s="1" t="s">
        <v>32120</v>
      </c>
      <c r="C9084" s="1" t="s">
        <v>420</v>
      </c>
      <c r="D9084" s="1" t="n">
        <v>8</v>
      </c>
      <c r="E9084" s="1" t="s">
        <v>31684</v>
      </c>
      <c r="F9084" s="1" t="s">
        <v>137</v>
      </c>
      <c r="G9084" s="1" t="s">
        <v>32121</v>
      </c>
      <c r="H9084" s="1" t="s">
        <v>32122</v>
      </c>
      <c r="I9084" s="1" t="s">
        <v>32123</v>
      </c>
      <c r="J9084" s="1" t="s">
        <v>32124</v>
      </c>
      <c r="K9084" s="1" t="s">
        <v>31</v>
      </c>
      <c r="M9084" s="9" t="n">
        <f aca="false">N9084+O9084+P9084+Q9084+R9084+S9084+T9084+U9084+V9084</f>
        <v>64042.95</v>
      </c>
      <c r="N9084" s="2" t="n">
        <v>26370</v>
      </c>
      <c r="O9084" s="2" t="n">
        <v>733.33</v>
      </c>
      <c r="P9084" s="2" t="n">
        <v>466.67</v>
      </c>
      <c r="Q9084" s="2" t="n">
        <v>4837.33</v>
      </c>
      <c r="R9084" s="2" t="n">
        <v>56</v>
      </c>
      <c r="S9084" s="10" t="n">
        <v>0</v>
      </c>
      <c r="T9084" s="2" t="n">
        <v>0</v>
      </c>
      <c r="U9084" s="2" t="n">
        <v>31579.62</v>
      </c>
      <c r="V9084" s="2" t="n">
        <v>0</v>
      </c>
      <c r="W9084" s="2" t="n">
        <v>65493.85</v>
      </c>
    </row>
    <row r="9085" customFormat="false" ht="11.25" hidden="false" customHeight="false" outlineLevel="0" collapsed="false">
      <c r="A9085" s="1" t="s">
        <v>32125</v>
      </c>
      <c r="C9085" s="1" t="s">
        <v>420</v>
      </c>
      <c r="D9085" s="1" t="n">
        <v>8</v>
      </c>
      <c r="E9085" s="1" t="s">
        <v>31684</v>
      </c>
      <c r="F9085" s="1" t="s">
        <v>137</v>
      </c>
      <c r="G9085" s="1" t="s">
        <v>32126</v>
      </c>
      <c r="H9085" s="1" t="s">
        <v>32127</v>
      </c>
      <c r="I9085" s="1" t="s">
        <v>32128</v>
      </c>
      <c r="J9085" s="1" t="s">
        <v>32129</v>
      </c>
      <c r="K9085" s="1" t="s">
        <v>31</v>
      </c>
      <c r="M9085" s="9" t="n">
        <f aca="false">N9085+O9085+P9085+Q9085+R9085+S9085+T9085+U9085+V9085</f>
        <v>41524.33</v>
      </c>
      <c r="N9085" s="2" t="n">
        <v>33935</v>
      </c>
      <c r="O9085" s="2" t="n">
        <v>733.33</v>
      </c>
      <c r="P9085" s="2" t="n">
        <v>466.67</v>
      </c>
      <c r="Q9085" s="2" t="n">
        <v>6261.33</v>
      </c>
      <c r="R9085" s="2" t="n">
        <v>128</v>
      </c>
      <c r="S9085" s="10" t="n">
        <v>0</v>
      </c>
      <c r="T9085" s="2" t="n">
        <v>0</v>
      </c>
      <c r="U9085" s="2" t="n">
        <v>0</v>
      </c>
      <c r="V9085" s="2" t="n">
        <v>0</v>
      </c>
      <c r="W9085" s="2" t="n">
        <v>77932.58</v>
      </c>
    </row>
    <row r="9086" customFormat="false" ht="11.25" hidden="false" customHeight="false" outlineLevel="0" collapsed="false">
      <c r="A9086" s="1" t="s">
        <v>32130</v>
      </c>
      <c r="C9086" s="1" t="s">
        <v>420</v>
      </c>
      <c r="D9086" s="1" t="n">
        <v>8</v>
      </c>
      <c r="E9086" s="1" t="s">
        <v>31684</v>
      </c>
      <c r="F9086" s="1" t="s">
        <v>137</v>
      </c>
      <c r="G9086" s="1" t="s">
        <v>32131</v>
      </c>
      <c r="H9086" s="1" t="s">
        <v>32132</v>
      </c>
      <c r="I9086" s="1" t="s">
        <v>32128</v>
      </c>
      <c r="J9086" s="1" t="s">
        <v>32133</v>
      </c>
      <c r="K9086" s="1" t="s">
        <v>31</v>
      </c>
      <c r="M9086" s="9" t="n">
        <f aca="false">N9086+O9086+P9086+Q9086+R9086+S9086+T9086+U9086+V9086</f>
        <v>27292.99</v>
      </c>
      <c r="N9086" s="2" t="n">
        <v>22245</v>
      </c>
      <c r="O9086" s="2" t="n">
        <v>733.33</v>
      </c>
      <c r="P9086" s="2" t="n">
        <v>333.33</v>
      </c>
      <c r="Q9086" s="2" t="n">
        <v>3925.33</v>
      </c>
      <c r="R9086" s="2" t="n">
        <v>56</v>
      </c>
      <c r="S9086" s="10" t="n">
        <v>0</v>
      </c>
      <c r="T9086" s="2" t="n">
        <v>0</v>
      </c>
      <c r="U9086" s="2" t="n">
        <v>0</v>
      </c>
      <c r="V9086" s="2" t="n">
        <v>0</v>
      </c>
      <c r="W9086" s="2" t="n">
        <v>55014.65</v>
      </c>
    </row>
    <row r="9087" customFormat="false" ht="11.25" hidden="false" customHeight="false" outlineLevel="0" collapsed="false">
      <c r="A9087" s="1" t="s">
        <v>32134</v>
      </c>
      <c r="C9087" s="1" t="s">
        <v>420</v>
      </c>
      <c r="D9087" s="1" t="n">
        <v>8</v>
      </c>
      <c r="E9087" s="1" t="s">
        <v>31684</v>
      </c>
      <c r="F9087" s="1" t="s">
        <v>137</v>
      </c>
      <c r="G9087" s="1" t="s">
        <v>32135</v>
      </c>
      <c r="H9087" s="1" t="s">
        <v>32136</v>
      </c>
      <c r="I9087" s="1" t="s">
        <v>32128</v>
      </c>
      <c r="J9087" s="1" t="s">
        <v>32137</v>
      </c>
      <c r="K9087" s="1" t="s">
        <v>31</v>
      </c>
      <c r="M9087" s="9" t="n">
        <f aca="false">N9087+O9087+P9087+Q9087+R9087+S9087+T9087+U9087+V9087</f>
        <v>33644</v>
      </c>
      <c r="N9087" s="2" t="n">
        <v>27860</v>
      </c>
      <c r="O9087" s="2" t="n">
        <v>733.33</v>
      </c>
      <c r="P9087" s="2" t="n">
        <v>266.67</v>
      </c>
      <c r="Q9087" s="2" t="n">
        <v>4624</v>
      </c>
      <c r="R9087" s="2" t="n">
        <v>160</v>
      </c>
      <c r="S9087" s="10" t="n">
        <v>0</v>
      </c>
      <c r="T9087" s="2" t="n">
        <v>0</v>
      </c>
      <c r="U9087" s="2" t="n">
        <v>0</v>
      </c>
      <c r="V9087" s="2" t="n">
        <v>0</v>
      </c>
      <c r="W9087" s="2" t="n">
        <v>60381.59</v>
      </c>
    </row>
    <row r="9088" customFormat="false" ht="11.25" hidden="false" customHeight="false" outlineLevel="0" collapsed="false">
      <c r="A9088" s="1" t="s">
        <v>32138</v>
      </c>
      <c r="C9088" s="1" t="s">
        <v>420</v>
      </c>
      <c r="D9088" s="1" t="n">
        <v>8</v>
      </c>
      <c r="E9088" s="1" t="s">
        <v>31684</v>
      </c>
      <c r="F9088" s="1" t="s">
        <v>137</v>
      </c>
      <c r="G9088" s="1" t="s">
        <v>32139</v>
      </c>
      <c r="H9088" s="1" t="s">
        <v>32140</v>
      </c>
      <c r="I9088" s="1" t="s">
        <v>31946</v>
      </c>
      <c r="J9088" s="1" t="s">
        <v>32141</v>
      </c>
      <c r="K9088" s="1" t="s">
        <v>31</v>
      </c>
      <c r="M9088" s="9" t="n">
        <f aca="false">N9088+O9088+P9088+Q9088+R9088+S9088+T9088+U9088+V9088</f>
        <v>35210.66</v>
      </c>
      <c r="N9088" s="2" t="n">
        <v>28960</v>
      </c>
      <c r="O9088" s="2" t="n">
        <v>733.33</v>
      </c>
      <c r="P9088" s="2" t="n">
        <v>333.33</v>
      </c>
      <c r="Q9088" s="2" t="n">
        <v>4960</v>
      </c>
      <c r="R9088" s="2" t="n">
        <v>224</v>
      </c>
      <c r="S9088" s="10" t="n">
        <v>0</v>
      </c>
      <c r="T9088" s="2" t="n">
        <v>0</v>
      </c>
      <c r="U9088" s="2" t="n">
        <v>0</v>
      </c>
      <c r="V9088" s="2" t="n">
        <v>0</v>
      </c>
      <c r="W9088" s="2" t="n">
        <v>64340.24</v>
      </c>
    </row>
    <row r="9089" customFormat="false" ht="11.25" hidden="false" customHeight="false" outlineLevel="0" collapsed="false">
      <c r="A9089" s="1" t="s">
        <v>32142</v>
      </c>
      <c r="C9089" s="1" t="s">
        <v>420</v>
      </c>
      <c r="D9089" s="1" t="n">
        <v>8</v>
      </c>
      <c r="E9089" s="1" t="s">
        <v>31684</v>
      </c>
      <c r="F9089" s="1" t="s">
        <v>137</v>
      </c>
      <c r="G9089" s="1" t="s">
        <v>32143</v>
      </c>
      <c r="H9089" s="1" t="s">
        <v>32144</v>
      </c>
      <c r="I9089" s="1" t="s">
        <v>31878</v>
      </c>
      <c r="J9089" s="1" t="s">
        <v>32145</v>
      </c>
      <c r="K9089" s="1" t="s">
        <v>31</v>
      </c>
      <c r="M9089" s="9" t="n">
        <f aca="false">N9089+O9089+P9089+Q9089+R9089+S9089+T9089+U9089+V9089</f>
        <v>50700.68</v>
      </c>
      <c r="N9089" s="2" t="n">
        <v>30590</v>
      </c>
      <c r="O9089" s="2" t="n">
        <v>733.33</v>
      </c>
      <c r="P9089" s="2" t="n">
        <v>400</v>
      </c>
      <c r="Q9089" s="2" t="n">
        <v>4901.33</v>
      </c>
      <c r="R9089" s="2" t="n">
        <v>112</v>
      </c>
      <c r="S9089" s="10" t="n">
        <v>0</v>
      </c>
      <c r="T9089" s="2" t="n">
        <v>0</v>
      </c>
      <c r="U9089" s="2" t="n">
        <v>13964.02</v>
      </c>
      <c r="V9089" s="2" t="n">
        <v>0</v>
      </c>
      <c r="W9089" s="2" t="n">
        <v>65892.37</v>
      </c>
    </row>
    <row r="9090" customFormat="false" ht="11.25" hidden="false" customHeight="false" outlineLevel="0" collapsed="false">
      <c r="A9090" s="1" t="s">
        <v>32146</v>
      </c>
      <c r="C9090" s="1" t="s">
        <v>420</v>
      </c>
      <c r="D9090" s="1" t="n">
        <v>8</v>
      </c>
      <c r="E9090" s="1" t="s">
        <v>31684</v>
      </c>
      <c r="F9090" s="1" t="s">
        <v>137</v>
      </c>
      <c r="G9090" s="1" t="s">
        <v>32147</v>
      </c>
      <c r="H9090" s="1" t="s">
        <v>32148</v>
      </c>
      <c r="I9090" s="1" t="s">
        <v>31878</v>
      </c>
      <c r="J9090" s="1" t="s">
        <v>32149</v>
      </c>
      <c r="K9090" s="1" t="s">
        <v>31</v>
      </c>
      <c r="M9090" s="9" t="n">
        <f aca="false">N9090+O9090+P9090+Q9090+R9090+S9090+T9090+U9090+V9090</f>
        <v>38758.66</v>
      </c>
      <c r="N9090" s="2" t="n">
        <v>30200</v>
      </c>
      <c r="O9090" s="2" t="n">
        <v>733.33</v>
      </c>
      <c r="P9090" s="2" t="n">
        <v>400</v>
      </c>
      <c r="Q9090" s="2" t="n">
        <v>5077.33</v>
      </c>
      <c r="R9090" s="2" t="n">
        <v>176</v>
      </c>
      <c r="S9090" s="10" t="n">
        <v>2172</v>
      </c>
      <c r="T9090" s="2" t="n">
        <v>0</v>
      </c>
      <c r="U9090" s="2" t="n">
        <v>0</v>
      </c>
      <c r="V9090" s="2" t="n">
        <v>0</v>
      </c>
      <c r="W9090" s="2" t="n">
        <v>66308.96</v>
      </c>
    </row>
    <row r="9091" customFormat="false" ht="11.25" hidden="false" customHeight="false" outlineLevel="0" collapsed="false">
      <c r="A9091" s="1" t="s">
        <v>32150</v>
      </c>
      <c r="C9091" s="1" t="s">
        <v>420</v>
      </c>
      <c r="D9091" s="1" t="n">
        <v>8</v>
      </c>
      <c r="E9091" s="1" t="s">
        <v>31684</v>
      </c>
      <c r="F9091" s="1" t="s">
        <v>137</v>
      </c>
      <c r="G9091" s="1" t="s">
        <v>32151</v>
      </c>
      <c r="H9091" s="1" t="s">
        <v>32152</v>
      </c>
      <c r="I9091" s="1" t="s">
        <v>31878</v>
      </c>
      <c r="J9091" s="1" t="s">
        <v>32149</v>
      </c>
      <c r="K9091" s="1" t="s">
        <v>31</v>
      </c>
      <c r="M9091" s="9" t="n">
        <f aca="false">N9091+O9091+P9091+Q9091+R9091+S9091+T9091+U9091+V9091</f>
        <v>38757.67</v>
      </c>
      <c r="N9091" s="2" t="n">
        <v>32235</v>
      </c>
      <c r="O9091" s="2" t="n">
        <v>733.33</v>
      </c>
      <c r="P9091" s="2" t="n">
        <v>266.67</v>
      </c>
      <c r="Q9091" s="2" t="n">
        <v>5354.67</v>
      </c>
      <c r="R9091" s="2" t="n">
        <v>168</v>
      </c>
      <c r="S9091" s="10" t="n">
        <v>0</v>
      </c>
      <c r="T9091" s="2" t="n">
        <v>0</v>
      </c>
      <c r="U9091" s="2" t="n">
        <v>0</v>
      </c>
      <c r="V9091" s="2" t="n">
        <v>0</v>
      </c>
      <c r="W9091" s="2" t="n">
        <v>70941.84</v>
      </c>
    </row>
    <row r="9092" customFormat="false" ht="11.25" hidden="false" customHeight="false" outlineLevel="0" collapsed="false">
      <c r="A9092" s="1" t="s">
        <v>32153</v>
      </c>
      <c r="C9092" s="1" t="s">
        <v>420</v>
      </c>
      <c r="D9092" s="1" t="n">
        <v>8</v>
      </c>
      <c r="E9092" s="1" t="s">
        <v>31684</v>
      </c>
      <c r="F9092" s="1" t="s">
        <v>137</v>
      </c>
      <c r="G9092" s="1" t="s">
        <v>32154</v>
      </c>
      <c r="H9092" s="1" t="s">
        <v>32155</v>
      </c>
      <c r="I9092" s="1" t="s">
        <v>32128</v>
      </c>
      <c r="J9092" s="1" t="s">
        <v>32156</v>
      </c>
      <c r="K9092" s="1" t="s">
        <v>31</v>
      </c>
      <c r="M9092" s="9" t="n">
        <f aca="false">N9092+O9092+P9092+Q9092+R9092+S9092+T9092+U9092+V9092</f>
        <v>28867.99</v>
      </c>
      <c r="N9092" s="2" t="n">
        <v>24140</v>
      </c>
      <c r="O9092" s="2" t="n">
        <v>733.33</v>
      </c>
      <c r="P9092" s="2" t="n">
        <v>333.33</v>
      </c>
      <c r="Q9092" s="2" t="n">
        <v>3493.33</v>
      </c>
      <c r="R9092" s="2" t="n">
        <v>168</v>
      </c>
      <c r="S9092" s="10" t="n">
        <v>0</v>
      </c>
      <c r="T9092" s="2" t="n">
        <v>0</v>
      </c>
      <c r="U9092" s="2" t="n">
        <v>0</v>
      </c>
      <c r="V9092" s="2" t="n">
        <v>0</v>
      </c>
      <c r="W9092" s="2" t="n">
        <v>58626</v>
      </c>
    </row>
    <row r="9093" customFormat="false" ht="11.25" hidden="false" customHeight="false" outlineLevel="0" collapsed="false">
      <c r="A9093" s="1" t="s">
        <v>32157</v>
      </c>
      <c r="C9093" s="1" t="s">
        <v>420</v>
      </c>
      <c r="D9093" s="1" t="n">
        <v>8</v>
      </c>
      <c r="E9093" s="1" t="s">
        <v>31684</v>
      </c>
      <c r="F9093" s="1" t="s">
        <v>137</v>
      </c>
      <c r="G9093" s="1" t="s">
        <v>32158</v>
      </c>
      <c r="H9093" s="1" t="s">
        <v>32159</v>
      </c>
      <c r="I9093" s="1" t="s">
        <v>32160</v>
      </c>
      <c r="J9093" s="1" t="s">
        <v>32161</v>
      </c>
      <c r="K9093" s="1" t="s">
        <v>31</v>
      </c>
      <c r="M9093" s="9" t="n">
        <f aca="false">N9093+O9093+P9093+Q9093+R9093+S9093+T9093+U9093+V9093</f>
        <v>32588.66</v>
      </c>
      <c r="N9093" s="2" t="n">
        <v>25350</v>
      </c>
      <c r="O9093" s="2" t="n">
        <v>733.33</v>
      </c>
      <c r="P9093" s="2" t="n">
        <v>533.33</v>
      </c>
      <c r="Q9093" s="2" t="n">
        <v>3648</v>
      </c>
      <c r="R9093" s="2" t="n">
        <v>152</v>
      </c>
      <c r="S9093" s="10" t="n">
        <v>2172</v>
      </c>
      <c r="T9093" s="2" t="n">
        <v>0</v>
      </c>
      <c r="U9093" s="2" t="n">
        <v>0</v>
      </c>
      <c r="V9093" s="2" t="n">
        <v>0</v>
      </c>
      <c r="W9093" s="2" t="n">
        <v>65210.53</v>
      </c>
    </row>
    <row r="9094" customFormat="false" ht="11.25" hidden="false" customHeight="false" outlineLevel="0" collapsed="false">
      <c r="A9094" s="1" t="s">
        <v>32162</v>
      </c>
      <c r="C9094" s="1" t="s">
        <v>420</v>
      </c>
      <c r="D9094" s="1" t="n">
        <v>8</v>
      </c>
      <c r="E9094" s="1" t="s">
        <v>31684</v>
      </c>
      <c r="F9094" s="1" t="s">
        <v>137</v>
      </c>
      <c r="G9094" s="1" t="s">
        <v>32163</v>
      </c>
      <c r="H9094" s="1" t="s">
        <v>32164</v>
      </c>
      <c r="I9094" s="1" t="s">
        <v>32165</v>
      </c>
      <c r="J9094" s="1" t="s">
        <v>32166</v>
      </c>
      <c r="K9094" s="1" t="s">
        <v>31</v>
      </c>
      <c r="M9094" s="9" t="n">
        <f aca="false">N9094+O9094+P9094+Q9094+R9094+S9094+T9094+U9094+V9094</f>
        <v>14041.67</v>
      </c>
      <c r="N9094" s="2" t="n">
        <v>11455</v>
      </c>
      <c r="O9094" s="2" t="n">
        <v>733.33</v>
      </c>
      <c r="P9094" s="2" t="n">
        <v>66.67</v>
      </c>
      <c r="Q9094" s="2" t="n">
        <v>1754.67</v>
      </c>
      <c r="R9094" s="2" t="n">
        <v>32</v>
      </c>
      <c r="S9094" s="10" t="n">
        <v>0</v>
      </c>
      <c r="T9094" s="2" t="n">
        <v>0</v>
      </c>
      <c r="U9094" s="2" t="n">
        <v>0</v>
      </c>
      <c r="V9094" s="2" t="n">
        <v>0</v>
      </c>
      <c r="W9094" s="2" t="n">
        <v>29935.19</v>
      </c>
    </row>
    <row r="9095" customFormat="false" ht="11.25" hidden="false" customHeight="false" outlineLevel="0" collapsed="false">
      <c r="A9095" s="1" t="s">
        <v>32167</v>
      </c>
      <c r="C9095" s="1" t="s">
        <v>420</v>
      </c>
      <c r="D9095" s="1" t="n">
        <v>8</v>
      </c>
      <c r="E9095" s="1" t="s">
        <v>31684</v>
      </c>
      <c r="F9095" s="1" t="s">
        <v>137</v>
      </c>
      <c r="G9095" s="1" t="s">
        <v>32168</v>
      </c>
      <c r="H9095" s="1" t="s">
        <v>32169</v>
      </c>
      <c r="I9095" s="1" t="s">
        <v>32170</v>
      </c>
      <c r="J9095" s="1" t="s">
        <v>18295</v>
      </c>
      <c r="K9095" s="1" t="s">
        <v>31</v>
      </c>
      <c r="M9095" s="9" t="n">
        <f aca="false">N9095+O9095+P9095+Q9095+R9095+S9095+T9095+U9095+V9095</f>
        <v>20992.67</v>
      </c>
      <c r="N9095" s="2" t="n">
        <v>16990</v>
      </c>
      <c r="O9095" s="2" t="n">
        <v>733.33</v>
      </c>
      <c r="P9095" s="2" t="n">
        <v>266.67</v>
      </c>
      <c r="Q9095" s="2" t="n">
        <v>2890.67</v>
      </c>
      <c r="R9095" s="2" t="n">
        <v>112</v>
      </c>
      <c r="S9095" s="10" t="n">
        <v>0</v>
      </c>
      <c r="T9095" s="2" t="n">
        <v>0</v>
      </c>
      <c r="U9095" s="2" t="n">
        <v>0</v>
      </c>
      <c r="V9095" s="2" t="n">
        <v>0</v>
      </c>
      <c r="W9095" s="2" t="n">
        <v>42469.56</v>
      </c>
    </row>
    <row r="9096" customFormat="false" ht="11.25" hidden="false" customHeight="false" outlineLevel="0" collapsed="false">
      <c r="A9096" s="1" t="s">
        <v>32171</v>
      </c>
      <c r="C9096" s="1" t="s">
        <v>420</v>
      </c>
      <c r="D9096" s="1" t="n">
        <v>8</v>
      </c>
      <c r="E9096" s="1" t="s">
        <v>31684</v>
      </c>
      <c r="F9096" s="1" t="s">
        <v>137</v>
      </c>
      <c r="G9096" s="1" t="s">
        <v>32172</v>
      </c>
      <c r="H9096" s="1" t="s">
        <v>32173</v>
      </c>
      <c r="I9096" s="1" t="s">
        <v>31878</v>
      </c>
      <c r="J9096" s="1" t="s">
        <v>32174</v>
      </c>
      <c r="K9096" s="1" t="s">
        <v>31</v>
      </c>
      <c r="M9096" s="9" t="n">
        <f aca="false">N9096+O9096+P9096+Q9096+R9096+S9096+T9096+U9096+V9096</f>
        <v>25163</v>
      </c>
      <c r="N9096" s="2" t="n">
        <v>20435</v>
      </c>
      <c r="O9096" s="2" t="n">
        <v>733.33</v>
      </c>
      <c r="P9096" s="2" t="n">
        <v>200</v>
      </c>
      <c r="Q9096" s="2" t="n">
        <v>3706.67</v>
      </c>
      <c r="R9096" s="2" t="n">
        <v>88</v>
      </c>
      <c r="S9096" s="10" t="n">
        <v>0</v>
      </c>
      <c r="T9096" s="2" t="n">
        <v>0</v>
      </c>
      <c r="U9096" s="2" t="n">
        <v>0</v>
      </c>
      <c r="V9096" s="2" t="n">
        <v>0</v>
      </c>
      <c r="W9096" s="2" t="n">
        <v>47760.47</v>
      </c>
    </row>
    <row r="9097" customFormat="false" ht="11.25" hidden="false" customHeight="false" outlineLevel="0" collapsed="false">
      <c r="A9097" s="1" t="s">
        <v>32175</v>
      </c>
      <c r="C9097" s="1" t="s">
        <v>420</v>
      </c>
      <c r="D9097" s="1" t="n">
        <v>8</v>
      </c>
      <c r="E9097" s="1" t="s">
        <v>31684</v>
      </c>
      <c r="F9097" s="1" t="s">
        <v>137</v>
      </c>
      <c r="G9097" s="1" t="s">
        <v>32176</v>
      </c>
      <c r="H9097" s="1" t="s">
        <v>32177</v>
      </c>
      <c r="I9097" s="1" t="s">
        <v>32178</v>
      </c>
      <c r="J9097" s="1" t="s">
        <v>32179</v>
      </c>
      <c r="K9097" s="1" t="s">
        <v>31</v>
      </c>
      <c r="M9097" s="9" t="n">
        <f aca="false">N9097+O9097+P9097+Q9097+R9097+S9097+T9097+U9097+V9097</f>
        <v>31155.66</v>
      </c>
      <c r="N9097" s="2" t="n">
        <v>25905</v>
      </c>
      <c r="O9097" s="2" t="n">
        <v>733.33</v>
      </c>
      <c r="P9097" s="2" t="n">
        <v>400</v>
      </c>
      <c r="Q9097" s="2" t="n">
        <v>3973.33</v>
      </c>
      <c r="R9097" s="2" t="n">
        <v>144</v>
      </c>
      <c r="S9097" s="10" t="n">
        <v>0</v>
      </c>
      <c r="T9097" s="2" t="n">
        <v>0</v>
      </c>
      <c r="U9097" s="2" t="n">
        <v>0</v>
      </c>
      <c r="V9097" s="2" t="n">
        <v>0</v>
      </c>
      <c r="W9097" s="2" t="n">
        <v>60137.96</v>
      </c>
    </row>
    <row r="9098" customFormat="false" ht="11.25" hidden="false" customHeight="false" outlineLevel="0" collapsed="false">
      <c r="A9098" s="1" t="s">
        <v>32180</v>
      </c>
      <c r="C9098" s="1" t="s">
        <v>420</v>
      </c>
      <c r="D9098" s="1" t="n">
        <v>8</v>
      </c>
      <c r="E9098" s="1" t="s">
        <v>31684</v>
      </c>
      <c r="F9098" s="1" t="s">
        <v>137</v>
      </c>
      <c r="G9098" s="1" t="s">
        <v>32181</v>
      </c>
      <c r="H9098" s="1" t="s">
        <v>32182</v>
      </c>
      <c r="I9098" s="1" t="s">
        <v>32183</v>
      </c>
      <c r="J9098" s="1" t="s">
        <v>32184</v>
      </c>
      <c r="K9098" s="1" t="s">
        <v>31</v>
      </c>
      <c r="M9098" s="9" t="n">
        <f aca="false">N9098+O9098+P9098+Q9098+R9098+S9098+T9098+U9098+V9098</f>
        <v>24403.66</v>
      </c>
      <c r="N9098" s="2" t="n">
        <v>20105</v>
      </c>
      <c r="O9098" s="2" t="n">
        <v>733.33</v>
      </c>
      <c r="P9098" s="2" t="n">
        <v>400</v>
      </c>
      <c r="Q9098" s="2" t="n">
        <v>3093.33</v>
      </c>
      <c r="R9098" s="2" t="n">
        <v>72</v>
      </c>
      <c r="S9098" s="10" t="n">
        <v>0</v>
      </c>
      <c r="T9098" s="2" t="n">
        <v>0</v>
      </c>
      <c r="U9098" s="2" t="n">
        <v>0</v>
      </c>
      <c r="V9098" s="2" t="n">
        <v>0</v>
      </c>
      <c r="W9098" s="2" t="n">
        <v>52046.66</v>
      </c>
    </row>
    <row r="9099" customFormat="false" ht="11.25" hidden="false" customHeight="false" outlineLevel="0" collapsed="false">
      <c r="A9099" s="1" t="s">
        <v>32185</v>
      </c>
      <c r="C9099" s="1" t="s">
        <v>420</v>
      </c>
      <c r="D9099" s="1" t="n">
        <v>8</v>
      </c>
      <c r="E9099" s="1" t="s">
        <v>31684</v>
      </c>
      <c r="F9099" s="1" t="s">
        <v>137</v>
      </c>
      <c r="G9099" s="1" t="s">
        <v>32186</v>
      </c>
      <c r="H9099" s="1" t="s">
        <v>32187</v>
      </c>
      <c r="I9099" s="1" t="s">
        <v>32188</v>
      </c>
      <c r="J9099" s="1" t="s">
        <v>32189</v>
      </c>
      <c r="K9099" s="1" t="s">
        <v>31</v>
      </c>
      <c r="M9099" s="9" t="n">
        <f aca="false">N9099+O9099+P9099+Q9099+R9099+S9099+T9099+U9099+V9099</f>
        <v>19248</v>
      </c>
      <c r="N9099" s="2" t="n">
        <v>15560</v>
      </c>
      <c r="O9099" s="2" t="n">
        <v>733.33</v>
      </c>
      <c r="P9099" s="2" t="n">
        <v>600</v>
      </c>
      <c r="Q9099" s="2" t="n">
        <v>2266.67</v>
      </c>
      <c r="R9099" s="2" t="n">
        <v>88</v>
      </c>
      <c r="S9099" s="10" t="n">
        <v>0</v>
      </c>
      <c r="T9099" s="2" t="n">
        <v>0</v>
      </c>
      <c r="U9099" s="2" t="n">
        <v>0</v>
      </c>
      <c r="V9099" s="2" t="n">
        <v>0</v>
      </c>
      <c r="W9099" s="2" t="n">
        <v>53789.95</v>
      </c>
    </row>
    <row r="9100" customFormat="false" ht="11.25" hidden="false" customHeight="false" outlineLevel="0" collapsed="false">
      <c r="A9100" s="1" t="s">
        <v>32190</v>
      </c>
      <c r="C9100" s="1" t="s">
        <v>420</v>
      </c>
      <c r="D9100" s="1" t="n">
        <v>8</v>
      </c>
      <c r="E9100" s="1" t="s">
        <v>31684</v>
      </c>
      <c r="F9100" s="1" t="s">
        <v>137</v>
      </c>
      <c r="G9100" s="1" t="s">
        <v>32191</v>
      </c>
      <c r="H9100" s="1" t="s">
        <v>32192</v>
      </c>
      <c r="I9100" s="1" t="s">
        <v>31946</v>
      </c>
      <c r="J9100" s="1" t="s">
        <v>32193</v>
      </c>
      <c r="K9100" s="1" t="s">
        <v>31</v>
      </c>
      <c r="M9100" s="9" t="n">
        <f aca="false">N9100+O9100+P9100+Q9100+R9100+S9100+T9100+U9100+V9100</f>
        <v>47775.67</v>
      </c>
      <c r="N9100" s="2" t="n">
        <v>39925</v>
      </c>
      <c r="O9100" s="2" t="n">
        <v>733.33</v>
      </c>
      <c r="P9100" s="2" t="n">
        <v>666.67</v>
      </c>
      <c r="Q9100" s="2" t="n">
        <v>6266.67</v>
      </c>
      <c r="R9100" s="2" t="n">
        <v>184</v>
      </c>
      <c r="S9100" s="10" t="n">
        <v>0</v>
      </c>
      <c r="T9100" s="2" t="n">
        <v>0</v>
      </c>
      <c r="U9100" s="2" t="n">
        <v>0</v>
      </c>
      <c r="V9100" s="2" t="n">
        <v>0</v>
      </c>
      <c r="W9100" s="2" t="n">
        <v>93149.24</v>
      </c>
    </row>
    <row r="9101" customFormat="false" ht="11.25" hidden="false" customHeight="false" outlineLevel="0" collapsed="false">
      <c r="A9101" s="1" t="s">
        <v>32194</v>
      </c>
      <c r="C9101" s="1" t="s">
        <v>420</v>
      </c>
      <c r="D9101" s="1" t="n">
        <v>8</v>
      </c>
      <c r="E9101" s="1" t="s">
        <v>31684</v>
      </c>
      <c r="F9101" s="1" t="s">
        <v>137</v>
      </c>
      <c r="G9101" s="1" t="s">
        <v>32195</v>
      </c>
      <c r="H9101" s="1" t="s">
        <v>32196</v>
      </c>
      <c r="I9101" s="1" t="s">
        <v>31946</v>
      </c>
      <c r="J9101" s="1" t="s">
        <v>32197</v>
      </c>
      <c r="K9101" s="1" t="s">
        <v>31</v>
      </c>
      <c r="M9101" s="9" t="n">
        <f aca="false">N9101+O9101+P9101+Q9101+R9101+S9101+T9101+U9101+V9101</f>
        <v>62620.545</v>
      </c>
      <c r="N9101" s="2" t="n">
        <v>22775</v>
      </c>
      <c r="O9101" s="2" t="n">
        <v>733.33</v>
      </c>
      <c r="P9101" s="2" t="n">
        <v>200</v>
      </c>
      <c r="Q9101" s="2" t="n">
        <v>4282.67</v>
      </c>
      <c r="R9101" s="2" t="n">
        <v>88</v>
      </c>
      <c r="S9101" s="10" t="n">
        <v>0</v>
      </c>
      <c r="T9101" s="2" t="n">
        <v>0</v>
      </c>
      <c r="U9101" s="2" t="n">
        <v>34541.545</v>
      </c>
      <c r="V9101" s="2" t="n">
        <v>0</v>
      </c>
      <c r="W9101" s="2" t="n">
        <v>51017.94</v>
      </c>
    </row>
    <row r="9102" customFormat="false" ht="11.25" hidden="false" customHeight="false" outlineLevel="0" collapsed="false">
      <c r="A9102" s="1" t="s">
        <v>32198</v>
      </c>
      <c r="C9102" s="1" t="s">
        <v>420</v>
      </c>
      <c r="D9102" s="1" t="n">
        <v>8</v>
      </c>
      <c r="E9102" s="1" t="s">
        <v>31684</v>
      </c>
      <c r="F9102" s="1" t="s">
        <v>137</v>
      </c>
      <c r="G9102" s="1" t="s">
        <v>32199</v>
      </c>
      <c r="H9102" s="1" t="s">
        <v>32200</v>
      </c>
      <c r="I9102" s="1" t="s">
        <v>32201</v>
      </c>
      <c r="J9102" s="1" t="s">
        <v>32202</v>
      </c>
      <c r="K9102" s="1" t="s">
        <v>31</v>
      </c>
      <c r="M9102" s="9" t="n">
        <f aca="false">N9102+O9102+P9102+Q9102+R9102+S9102+T9102+U9102+V9102</f>
        <v>26617.33</v>
      </c>
      <c r="N9102" s="2" t="n">
        <v>22060</v>
      </c>
      <c r="O9102" s="2" t="n">
        <v>733.33</v>
      </c>
      <c r="P9102" s="2" t="n">
        <v>333.33</v>
      </c>
      <c r="Q9102" s="2" t="n">
        <v>3354.67</v>
      </c>
      <c r="R9102" s="2" t="n">
        <v>136</v>
      </c>
      <c r="S9102" s="10" t="n">
        <v>0</v>
      </c>
      <c r="T9102" s="2" t="n">
        <v>0</v>
      </c>
      <c r="U9102" s="2" t="n">
        <v>0</v>
      </c>
      <c r="V9102" s="2" t="n">
        <v>0</v>
      </c>
      <c r="W9102" s="2" t="n">
        <v>55887.35</v>
      </c>
    </row>
    <row r="9103" customFormat="false" ht="11.25" hidden="false" customHeight="false" outlineLevel="0" collapsed="false">
      <c r="A9103" s="1" t="s">
        <v>32203</v>
      </c>
      <c r="C9103" s="1" t="s">
        <v>420</v>
      </c>
      <c r="D9103" s="1" t="n">
        <v>8</v>
      </c>
      <c r="E9103" s="1" t="s">
        <v>31684</v>
      </c>
      <c r="F9103" s="1" t="s">
        <v>137</v>
      </c>
      <c r="G9103" s="1" t="s">
        <v>32204</v>
      </c>
      <c r="H9103" s="1" t="s">
        <v>32205</v>
      </c>
      <c r="I9103" s="1" t="s">
        <v>32206</v>
      </c>
      <c r="J9103" s="1" t="s">
        <v>32207</v>
      </c>
      <c r="K9103" s="1" t="s">
        <v>31</v>
      </c>
      <c r="M9103" s="9" t="n">
        <f aca="false">N9103+O9103+P9103+Q9103+R9103+S9103+T9103+U9103+V9103</f>
        <v>31097.66</v>
      </c>
      <c r="N9103" s="2" t="n">
        <v>23795</v>
      </c>
      <c r="O9103" s="2" t="n">
        <v>733.33</v>
      </c>
      <c r="P9103" s="2" t="n">
        <v>333.33</v>
      </c>
      <c r="Q9103" s="2" t="n">
        <v>3984</v>
      </c>
      <c r="R9103" s="2" t="n">
        <v>80</v>
      </c>
      <c r="S9103" s="10" t="n">
        <v>2172</v>
      </c>
      <c r="T9103" s="2" t="n">
        <v>0</v>
      </c>
      <c r="U9103" s="2" t="n">
        <v>0</v>
      </c>
      <c r="V9103" s="2" t="n">
        <v>0</v>
      </c>
      <c r="W9103" s="2" t="n">
        <v>56524.87</v>
      </c>
    </row>
    <row r="9104" customFormat="false" ht="11.25" hidden="false" customHeight="false" outlineLevel="0" collapsed="false">
      <c r="A9104" s="1" t="s">
        <v>32208</v>
      </c>
      <c r="C9104" s="1" t="s">
        <v>420</v>
      </c>
      <c r="D9104" s="1" t="n">
        <v>8</v>
      </c>
      <c r="E9104" s="1" t="s">
        <v>31684</v>
      </c>
      <c r="F9104" s="1" t="s">
        <v>137</v>
      </c>
      <c r="G9104" s="1" t="s">
        <v>32209</v>
      </c>
      <c r="H9104" s="1" t="s">
        <v>32210</v>
      </c>
      <c r="I9104" s="1" t="s">
        <v>32211</v>
      </c>
      <c r="J9104" s="1" t="s">
        <v>32212</v>
      </c>
      <c r="K9104" s="1" t="s">
        <v>31</v>
      </c>
      <c r="M9104" s="9" t="n">
        <f aca="false">N9104+O9104+P9104+Q9104+R9104+S9104+T9104+U9104+V9104</f>
        <v>38332.66</v>
      </c>
      <c r="N9104" s="2" t="n">
        <v>32370</v>
      </c>
      <c r="O9104" s="2" t="n">
        <v>733.33</v>
      </c>
      <c r="P9104" s="2" t="n">
        <v>533.33</v>
      </c>
      <c r="Q9104" s="2" t="n">
        <v>4480</v>
      </c>
      <c r="R9104" s="2" t="n">
        <v>216</v>
      </c>
      <c r="S9104" s="10" t="n">
        <v>0</v>
      </c>
      <c r="T9104" s="2" t="n">
        <v>0</v>
      </c>
      <c r="U9104" s="2" t="n">
        <v>0</v>
      </c>
      <c r="V9104" s="2" t="n">
        <v>0</v>
      </c>
      <c r="W9104" s="2" t="n">
        <v>74382.31</v>
      </c>
    </row>
    <row r="9105" customFormat="false" ht="11.25" hidden="false" customHeight="false" outlineLevel="0" collapsed="false">
      <c r="A9105" s="1" t="s">
        <v>32213</v>
      </c>
      <c r="C9105" s="1" t="s">
        <v>420</v>
      </c>
      <c r="D9105" s="1" t="n">
        <v>8</v>
      </c>
      <c r="E9105" s="1" t="s">
        <v>31684</v>
      </c>
      <c r="F9105" s="1" t="s">
        <v>137</v>
      </c>
      <c r="G9105" s="1" t="s">
        <v>32214</v>
      </c>
      <c r="H9105" s="1" t="s">
        <v>32215</v>
      </c>
      <c r="I9105" s="1" t="s">
        <v>32216</v>
      </c>
      <c r="J9105" s="1" t="s">
        <v>32217</v>
      </c>
      <c r="K9105" s="1" t="s">
        <v>31</v>
      </c>
      <c r="M9105" s="9" t="n">
        <f aca="false">N9105+O9105+P9105+Q9105+R9105+S9105+T9105+U9105+V9105</f>
        <v>29955</v>
      </c>
      <c r="N9105" s="2" t="n">
        <v>24555</v>
      </c>
      <c r="O9105" s="2" t="n">
        <v>733.33</v>
      </c>
      <c r="P9105" s="2" t="n">
        <v>266.67</v>
      </c>
      <c r="Q9105" s="2" t="n">
        <v>4304</v>
      </c>
      <c r="R9105" s="2" t="n">
        <v>96</v>
      </c>
      <c r="S9105" s="10" t="n">
        <v>0</v>
      </c>
      <c r="T9105" s="2" t="n">
        <v>0</v>
      </c>
      <c r="U9105" s="2" t="n">
        <v>0</v>
      </c>
      <c r="V9105" s="2" t="n">
        <v>0</v>
      </c>
      <c r="W9105" s="2" t="n">
        <v>53351.5</v>
      </c>
    </row>
    <row r="9106" customFormat="false" ht="11.25" hidden="false" customHeight="false" outlineLevel="0" collapsed="false">
      <c r="A9106" s="1" t="s">
        <v>32218</v>
      </c>
      <c r="C9106" s="1" t="s">
        <v>420</v>
      </c>
      <c r="D9106" s="1" t="n">
        <v>8</v>
      </c>
      <c r="E9106" s="1" t="s">
        <v>31684</v>
      </c>
      <c r="F9106" s="1" t="s">
        <v>137</v>
      </c>
      <c r="G9106" s="1" t="s">
        <v>32219</v>
      </c>
      <c r="H9106" s="1" t="s">
        <v>32220</v>
      </c>
      <c r="I9106" s="1" t="s">
        <v>32221</v>
      </c>
      <c r="J9106" s="1" t="s">
        <v>32222</v>
      </c>
      <c r="K9106" s="1" t="s">
        <v>31</v>
      </c>
      <c r="M9106" s="9" t="n">
        <f aca="false">N9106+O9106+P9106+Q9106+R9106+S9106+T9106+U9106+V9106</f>
        <v>69627.25</v>
      </c>
      <c r="N9106" s="2" t="n">
        <v>29510</v>
      </c>
      <c r="O9106" s="2" t="n">
        <v>733.33</v>
      </c>
      <c r="P9106" s="2" t="n">
        <v>266.67</v>
      </c>
      <c r="Q9106" s="2" t="n">
        <v>5440</v>
      </c>
      <c r="R9106" s="2" t="n">
        <v>128</v>
      </c>
      <c r="S9106" s="10" t="n">
        <v>2172</v>
      </c>
      <c r="T9106" s="2" t="n">
        <v>0</v>
      </c>
      <c r="U9106" s="2" t="n">
        <v>31377.25</v>
      </c>
      <c r="V9106" s="2" t="n">
        <v>0</v>
      </c>
      <c r="W9106" s="2" t="n">
        <v>70183.66</v>
      </c>
    </row>
    <row r="9107" customFormat="false" ht="11.25" hidden="false" customHeight="false" outlineLevel="0" collapsed="false">
      <c r="A9107" s="1" t="s">
        <v>32223</v>
      </c>
      <c r="C9107" s="1" t="s">
        <v>420</v>
      </c>
      <c r="D9107" s="1" t="n">
        <v>8</v>
      </c>
      <c r="E9107" s="1" t="s">
        <v>31684</v>
      </c>
      <c r="F9107" s="1" t="s">
        <v>137</v>
      </c>
      <c r="G9107" s="1" t="s">
        <v>32224</v>
      </c>
      <c r="H9107" s="1" t="s">
        <v>32225</v>
      </c>
      <c r="I9107" s="1" t="s">
        <v>32226</v>
      </c>
      <c r="J9107" s="1" t="s">
        <v>32227</v>
      </c>
      <c r="K9107" s="1" t="s">
        <v>31</v>
      </c>
      <c r="M9107" s="9" t="n">
        <f aca="false">N9107+O9107+P9107+Q9107+R9107+S9107+T9107+U9107+V9107</f>
        <v>34643.67</v>
      </c>
      <c r="N9107" s="2" t="n">
        <v>26525</v>
      </c>
      <c r="O9107" s="2" t="n">
        <v>733.33</v>
      </c>
      <c r="P9107" s="2" t="n">
        <v>466.67</v>
      </c>
      <c r="Q9107" s="2" t="n">
        <v>4602.67</v>
      </c>
      <c r="R9107" s="2" t="n">
        <v>144</v>
      </c>
      <c r="S9107" s="10" t="n">
        <v>2172</v>
      </c>
      <c r="T9107" s="2" t="n">
        <v>0</v>
      </c>
      <c r="U9107" s="2" t="n">
        <v>0</v>
      </c>
      <c r="V9107" s="2" t="n">
        <v>0</v>
      </c>
      <c r="W9107" s="2" t="n">
        <v>64982.68</v>
      </c>
    </row>
    <row r="9108" customFormat="false" ht="11.25" hidden="false" customHeight="false" outlineLevel="0" collapsed="false">
      <c r="A9108" s="1" t="s">
        <v>32228</v>
      </c>
      <c r="C9108" s="1" t="s">
        <v>420</v>
      </c>
      <c r="D9108" s="1" t="n">
        <v>8</v>
      </c>
      <c r="E9108" s="1" t="s">
        <v>31684</v>
      </c>
      <c r="F9108" s="1" t="s">
        <v>137</v>
      </c>
      <c r="G9108" s="1" t="s">
        <v>32229</v>
      </c>
      <c r="H9108" s="1" t="s">
        <v>32230</v>
      </c>
      <c r="I9108" s="1" t="s">
        <v>32231</v>
      </c>
      <c r="J9108" s="1" t="s">
        <v>32232</v>
      </c>
      <c r="K9108" s="1" t="s">
        <v>31</v>
      </c>
      <c r="M9108" s="9" t="n">
        <f aca="false">N9108+O9108+P9108+Q9108+R9108+S9108+T9108+U9108+V9108</f>
        <v>58705.365</v>
      </c>
      <c r="N9108" s="2" t="n">
        <v>31650</v>
      </c>
      <c r="O9108" s="2" t="n">
        <v>733.33</v>
      </c>
      <c r="P9108" s="2" t="n">
        <v>266.67</v>
      </c>
      <c r="Q9108" s="2" t="n">
        <v>4917.33</v>
      </c>
      <c r="R9108" s="2" t="n">
        <v>192</v>
      </c>
      <c r="S9108" s="10" t="n">
        <v>0</v>
      </c>
      <c r="T9108" s="2" t="n">
        <v>0</v>
      </c>
      <c r="U9108" s="2" t="n">
        <v>20946.035</v>
      </c>
      <c r="V9108" s="2" t="n">
        <v>0</v>
      </c>
      <c r="W9108" s="2" t="n">
        <v>70585.26</v>
      </c>
    </row>
    <row r="9109" customFormat="false" ht="11.25" hidden="false" customHeight="false" outlineLevel="0" collapsed="false">
      <c r="A9109" s="1" t="s">
        <v>32233</v>
      </c>
      <c r="C9109" s="1" t="s">
        <v>420</v>
      </c>
      <c r="D9109" s="1" t="n">
        <v>8</v>
      </c>
      <c r="E9109" s="1" t="s">
        <v>31684</v>
      </c>
      <c r="F9109" s="1" t="s">
        <v>137</v>
      </c>
      <c r="G9109" s="1" t="s">
        <v>32234</v>
      </c>
      <c r="H9109" s="1" t="s">
        <v>32235</v>
      </c>
      <c r="I9109" s="1" t="s">
        <v>32000</v>
      </c>
      <c r="J9109" s="1" t="s">
        <v>31862</v>
      </c>
      <c r="K9109" s="1" t="s">
        <v>31</v>
      </c>
      <c r="M9109" s="9" t="n">
        <f aca="false">N9109+O9109+P9109+Q9109+R9109+S9109+T9109+U9109+V9109</f>
        <v>47256.66</v>
      </c>
      <c r="N9109" s="2" t="n">
        <v>39350</v>
      </c>
      <c r="O9109" s="2" t="n">
        <v>733.33</v>
      </c>
      <c r="P9109" s="2" t="n">
        <v>333.33</v>
      </c>
      <c r="Q9109" s="2" t="n">
        <v>6624</v>
      </c>
      <c r="R9109" s="2" t="n">
        <v>216</v>
      </c>
      <c r="S9109" s="10" t="n">
        <v>0</v>
      </c>
      <c r="T9109" s="2" t="n">
        <v>0</v>
      </c>
      <c r="U9109" s="2" t="n">
        <v>0</v>
      </c>
      <c r="V9109" s="2" t="n">
        <v>0</v>
      </c>
      <c r="W9109" s="2" t="n">
        <v>81148.48</v>
      </c>
    </row>
    <row r="9110" customFormat="false" ht="11.25" hidden="false" customHeight="false" outlineLevel="0" collapsed="false">
      <c r="A9110" s="1" t="s">
        <v>32236</v>
      </c>
      <c r="C9110" s="1" t="s">
        <v>420</v>
      </c>
      <c r="D9110" s="1" t="n">
        <v>8</v>
      </c>
      <c r="E9110" s="1" t="s">
        <v>31684</v>
      </c>
      <c r="F9110" s="1" t="s">
        <v>137</v>
      </c>
      <c r="G9110" s="1" t="s">
        <v>32237</v>
      </c>
      <c r="H9110" s="1" t="s">
        <v>32238</v>
      </c>
      <c r="I9110" s="1" t="s">
        <v>32239</v>
      </c>
      <c r="J9110" s="1" t="s">
        <v>32240</v>
      </c>
      <c r="K9110" s="1" t="s">
        <v>31</v>
      </c>
      <c r="M9110" s="9" t="n">
        <f aca="false">N9110+O9110+P9110+Q9110+R9110+S9110+T9110+U9110+V9110</f>
        <v>31634.99</v>
      </c>
      <c r="N9110" s="2" t="n">
        <v>26155</v>
      </c>
      <c r="O9110" s="2" t="n">
        <v>733.33</v>
      </c>
      <c r="P9110" s="2" t="n">
        <v>133.33</v>
      </c>
      <c r="Q9110" s="2" t="n">
        <v>4485.33</v>
      </c>
      <c r="R9110" s="2" t="n">
        <v>128</v>
      </c>
      <c r="S9110" s="10" t="n">
        <v>0</v>
      </c>
      <c r="T9110" s="2" t="n">
        <v>0</v>
      </c>
      <c r="U9110" s="2" t="n">
        <v>0</v>
      </c>
      <c r="V9110" s="2" t="n">
        <v>0</v>
      </c>
      <c r="W9110" s="2" t="n">
        <v>52708.22</v>
      </c>
    </row>
    <row r="9111" customFormat="false" ht="11.25" hidden="false" customHeight="false" outlineLevel="0" collapsed="false">
      <c r="A9111" s="1" t="s">
        <v>32241</v>
      </c>
      <c r="C9111" s="1" t="s">
        <v>420</v>
      </c>
      <c r="D9111" s="1" t="n">
        <v>8</v>
      </c>
      <c r="E9111" s="1" t="s">
        <v>31684</v>
      </c>
      <c r="F9111" s="1" t="s">
        <v>137</v>
      </c>
      <c r="G9111" s="1" t="s">
        <v>32242</v>
      </c>
      <c r="H9111" s="1" t="s">
        <v>32243</v>
      </c>
      <c r="I9111" s="1" t="s">
        <v>31878</v>
      </c>
      <c r="J9111" s="1" t="s">
        <v>31879</v>
      </c>
      <c r="K9111" s="1" t="s">
        <v>31</v>
      </c>
      <c r="M9111" s="9" t="n">
        <f aca="false">N9111+O9111+P9111+Q9111+R9111+S9111+T9111+U9111+V9111</f>
        <v>24290</v>
      </c>
      <c r="N9111" s="2" t="n">
        <v>19130</v>
      </c>
      <c r="O9111" s="2" t="n">
        <v>733.33</v>
      </c>
      <c r="P9111" s="2" t="n">
        <v>266.67</v>
      </c>
      <c r="Q9111" s="2" t="n">
        <v>4048</v>
      </c>
      <c r="R9111" s="2" t="n">
        <v>112</v>
      </c>
      <c r="S9111" s="10" t="n">
        <v>0</v>
      </c>
      <c r="T9111" s="2" t="n">
        <v>0</v>
      </c>
      <c r="U9111" s="2" t="n">
        <v>0</v>
      </c>
      <c r="V9111" s="2" t="n">
        <v>0</v>
      </c>
      <c r="W9111" s="2" t="n">
        <v>53988.54</v>
      </c>
    </row>
    <row r="9112" customFormat="false" ht="11.25" hidden="false" customHeight="false" outlineLevel="0" collapsed="false">
      <c r="A9112" s="1" t="s">
        <v>32244</v>
      </c>
      <c r="C9112" s="1" t="s">
        <v>420</v>
      </c>
      <c r="D9112" s="1" t="n">
        <v>8</v>
      </c>
      <c r="E9112" s="1" t="s">
        <v>31684</v>
      </c>
      <c r="F9112" s="1" t="s">
        <v>137</v>
      </c>
      <c r="G9112" s="1" t="s">
        <v>32245</v>
      </c>
      <c r="H9112" s="1" t="s">
        <v>32246</v>
      </c>
      <c r="I9112" s="1" t="s">
        <v>31988</v>
      </c>
      <c r="J9112" s="1" t="s">
        <v>31989</v>
      </c>
      <c r="K9112" s="1" t="s">
        <v>31</v>
      </c>
      <c r="L9112" s="1" t="s">
        <v>71</v>
      </c>
      <c r="M9112" s="9" t="n">
        <f aca="false">N9112+O9112+P9112+Q9112+R9112+S9112+T9112+U9112+V9112</f>
        <v>70019.345</v>
      </c>
      <c r="N9112" s="2" t="n">
        <v>26420</v>
      </c>
      <c r="O9112" s="2" t="n">
        <v>733.33</v>
      </c>
      <c r="P9112" s="2" t="n">
        <v>133.33</v>
      </c>
      <c r="Q9112" s="2" t="n">
        <v>4250.67</v>
      </c>
      <c r="R9112" s="2" t="n">
        <v>112</v>
      </c>
      <c r="S9112" s="10" t="n">
        <v>0</v>
      </c>
      <c r="T9112" s="2" t="n">
        <v>0</v>
      </c>
      <c r="U9112" s="2" t="n">
        <v>38370.015</v>
      </c>
      <c r="V9112" s="2" t="n">
        <v>0</v>
      </c>
      <c r="W9112" s="2" t="n">
        <v>71935.13</v>
      </c>
    </row>
    <row r="9113" customFormat="false" ht="11.25" hidden="false" customHeight="false" outlineLevel="0" collapsed="false">
      <c r="A9113" s="1" t="s">
        <v>32247</v>
      </c>
      <c r="C9113" s="1" t="s">
        <v>420</v>
      </c>
      <c r="D9113" s="1" t="n">
        <v>8</v>
      </c>
      <c r="E9113" s="1" t="s">
        <v>31684</v>
      </c>
      <c r="F9113" s="1" t="s">
        <v>137</v>
      </c>
      <c r="G9113" s="1" t="s">
        <v>32248</v>
      </c>
      <c r="H9113" s="1" t="s">
        <v>32249</v>
      </c>
      <c r="I9113" s="1" t="s">
        <v>31824</v>
      </c>
      <c r="J9113" s="1" t="s">
        <v>32250</v>
      </c>
      <c r="K9113" s="1" t="s">
        <v>31</v>
      </c>
      <c r="M9113" s="9" t="n">
        <f aca="false">N9113+O9113+P9113+Q9113+R9113+S9113+T9113+U9113+V9113</f>
        <v>28132</v>
      </c>
      <c r="N9113" s="2" t="n">
        <v>22940</v>
      </c>
      <c r="O9113" s="2" t="n">
        <v>733.33</v>
      </c>
      <c r="P9113" s="2" t="n">
        <v>600</v>
      </c>
      <c r="Q9113" s="2" t="n">
        <v>3738.67</v>
      </c>
      <c r="R9113" s="2" t="n">
        <v>120</v>
      </c>
      <c r="S9113" s="10" t="n">
        <v>0</v>
      </c>
      <c r="T9113" s="2" t="n">
        <v>0</v>
      </c>
      <c r="U9113" s="2" t="n">
        <v>0</v>
      </c>
      <c r="V9113" s="2" t="n">
        <v>0</v>
      </c>
      <c r="W9113" s="2" t="n">
        <v>64180.76</v>
      </c>
    </row>
    <row r="9114" customFormat="false" ht="11.25" hidden="false" customHeight="false" outlineLevel="0" collapsed="false">
      <c r="A9114" s="1" t="s">
        <v>32251</v>
      </c>
      <c r="C9114" s="1" t="s">
        <v>420</v>
      </c>
      <c r="D9114" s="1" t="n">
        <v>8</v>
      </c>
      <c r="E9114" s="1" t="s">
        <v>31684</v>
      </c>
      <c r="F9114" s="1" t="s">
        <v>137</v>
      </c>
      <c r="G9114" s="1" t="s">
        <v>32252</v>
      </c>
      <c r="H9114" s="1" t="s">
        <v>32253</v>
      </c>
      <c r="I9114" s="1" t="s">
        <v>32254</v>
      </c>
      <c r="J9114" s="1" t="s">
        <v>32255</v>
      </c>
      <c r="K9114" s="1" t="s">
        <v>31</v>
      </c>
      <c r="M9114" s="9" t="n">
        <f aca="false">N9114+O9114+P9114+Q9114+R9114+S9114+T9114+U9114+V9114</f>
        <v>40343.33</v>
      </c>
      <c r="N9114" s="2" t="n">
        <v>33130</v>
      </c>
      <c r="O9114" s="2" t="n">
        <v>733.33</v>
      </c>
      <c r="P9114" s="2" t="n">
        <v>666.67</v>
      </c>
      <c r="Q9114" s="2" t="n">
        <v>5653.33</v>
      </c>
      <c r="R9114" s="2" t="n">
        <v>160</v>
      </c>
      <c r="S9114" s="10" t="n">
        <v>0</v>
      </c>
      <c r="T9114" s="2" t="n">
        <v>0</v>
      </c>
      <c r="U9114" s="2" t="n">
        <v>0</v>
      </c>
      <c r="V9114" s="2" t="n">
        <v>0</v>
      </c>
      <c r="W9114" s="2" t="n">
        <v>80674.48</v>
      </c>
    </row>
    <row r="9115" customFormat="false" ht="11.25" hidden="false" customHeight="false" outlineLevel="0" collapsed="false">
      <c r="A9115" s="1" t="s">
        <v>32256</v>
      </c>
      <c r="C9115" s="1" t="s">
        <v>420</v>
      </c>
      <c r="D9115" s="1" t="n">
        <v>8</v>
      </c>
      <c r="E9115" s="1" t="s">
        <v>31684</v>
      </c>
      <c r="F9115" s="1" t="s">
        <v>137</v>
      </c>
      <c r="G9115" s="1" t="s">
        <v>32257</v>
      </c>
      <c r="H9115" s="1" t="s">
        <v>32258</v>
      </c>
      <c r="I9115" s="1" t="s">
        <v>31765</v>
      </c>
      <c r="J9115" s="1" t="s">
        <v>31688</v>
      </c>
      <c r="K9115" s="1" t="s">
        <v>31</v>
      </c>
      <c r="M9115" s="9" t="n">
        <f aca="false">N9115+O9115+P9115+Q9115+R9115+S9115+T9115+U9115+V9115</f>
        <v>64312.895</v>
      </c>
      <c r="N9115" s="2" t="n">
        <v>23370</v>
      </c>
      <c r="O9115" s="2" t="n">
        <v>733.33</v>
      </c>
      <c r="P9115" s="2" t="n">
        <v>200</v>
      </c>
      <c r="Q9115" s="2" t="n">
        <v>3637.33</v>
      </c>
      <c r="R9115" s="2" t="n">
        <v>240</v>
      </c>
      <c r="S9115" s="10" t="n">
        <v>0</v>
      </c>
      <c r="T9115" s="2" t="n">
        <v>0</v>
      </c>
      <c r="U9115" s="2" t="n">
        <v>36132.235</v>
      </c>
      <c r="V9115" s="2" t="n">
        <v>0</v>
      </c>
      <c r="W9115" s="2" t="n">
        <v>52439.36</v>
      </c>
    </row>
    <row r="9116" customFormat="false" ht="11.25" hidden="false" customHeight="false" outlineLevel="0" collapsed="false">
      <c r="A9116" s="1" t="s">
        <v>32259</v>
      </c>
      <c r="C9116" s="1" t="s">
        <v>420</v>
      </c>
      <c r="D9116" s="1" t="n">
        <v>8</v>
      </c>
      <c r="E9116" s="1" t="s">
        <v>31684</v>
      </c>
      <c r="F9116" s="1" t="s">
        <v>137</v>
      </c>
      <c r="G9116" s="1" t="s">
        <v>32260</v>
      </c>
      <c r="H9116" s="1" t="s">
        <v>32261</v>
      </c>
      <c r="I9116" s="1" t="s">
        <v>31988</v>
      </c>
      <c r="J9116" s="1" t="s">
        <v>31989</v>
      </c>
      <c r="K9116" s="1" t="s">
        <v>31</v>
      </c>
      <c r="M9116" s="9" t="n">
        <f aca="false">N9116+O9116+P9116+Q9116+R9116+S9116+T9116+U9116+V9116</f>
        <v>77023.645</v>
      </c>
      <c r="N9116" s="2" t="n">
        <v>35370</v>
      </c>
      <c r="O9116" s="2" t="n">
        <v>733.33</v>
      </c>
      <c r="P9116" s="2" t="n">
        <v>266.67</v>
      </c>
      <c r="Q9116" s="2" t="n">
        <v>5376</v>
      </c>
      <c r="R9116" s="2" t="n">
        <v>168</v>
      </c>
      <c r="S9116" s="10" t="n">
        <v>0</v>
      </c>
      <c r="T9116" s="2" t="n">
        <v>0</v>
      </c>
      <c r="U9116" s="2" t="n">
        <v>35109.645</v>
      </c>
      <c r="V9116" s="2" t="n">
        <v>0</v>
      </c>
      <c r="W9116" s="2" t="n">
        <v>73218.74</v>
      </c>
    </row>
    <row r="9117" customFormat="false" ht="11.25" hidden="false" customHeight="false" outlineLevel="0" collapsed="false">
      <c r="A9117" s="1" t="s">
        <v>32262</v>
      </c>
      <c r="C9117" s="1" t="s">
        <v>420</v>
      </c>
      <c r="D9117" s="1" t="n">
        <v>8</v>
      </c>
      <c r="E9117" s="1" t="s">
        <v>31684</v>
      </c>
      <c r="F9117" s="1" t="s">
        <v>137</v>
      </c>
      <c r="G9117" s="1" t="s">
        <v>32263</v>
      </c>
      <c r="H9117" s="1" t="s">
        <v>32264</v>
      </c>
      <c r="I9117" s="1" t="s">
        <v>32265</v>
      </c>
      <c r="J9117" s="1" t="s">
        <v>32266</v>
      </c>
      <c r="K9117" s="1" t="s">
        <v>31</v>
      </c>
      <c r="M9117" s="9" t="n">
        <f aca="false">N9117+O9117+P9117+Q9117+R9117+S9117+T9117+U9117+V9117</f>
        <v>36424.66</v>
      </c>
      <c r="N9117" s="2" t="n">
        <v>30430</v>
      </c>
      <c r="O9117" s="2" t="n">
        <v>733.33</v>
      </c>
      <c r="P9117" s="2" t="n">
        <v>533.33</v>
      </c>
      <c r="Q9117" s="2" t="n">
        <v>4608</v>
      </c>
      <c r="R9117" s="2" t="n">
        <v>120</v>
      </c>
      <c r="S9117" s="10" t="n">
        <v>0</v>
      </c>
      <c r="T9117" s="2" t="n">
        <v>0</v>
      </c>
      <c r="U9117" s="2" t="n">
        <v>0</v>
      </c>
      <c r="V9117" s="2" t="n">
        <v>0</v>
      </c>
      <c r="W9117" s="2" t="n">
        <v>68814.33</v>
      </c>
    </row>
    <row r="9118" customFormat="false" ht="11.25" hidden="false" customHeight="false" outlineLevel="0" collapsed="false">
      <c r="A9118" s="1" t="s">
        <v>32267</v>
      </c>
      <c r="C9118" s="1" t="s">
        <v>420</v>
      </c>
      <c r="D9118" s="1" t="n">
        <v>8</v>
      </c>
      <c r="E9118" s="1" t="s">
        <v>31684</v>
      </c>
      <c r="F9118" s="1" t="s">
        <v>137</v>
      </c>
      <c r="G9118" s="1" t="s">
        <v>32268</v>
      </c>
      <c r="H9118" s="1" t="s">
        <v>32269</v>
      </c>
      <c r="I9118" s="1" t="s">
        <v>31946</v>
      </c>
      <c r="J9118" s="1" t="s">
        <v>32270</v>
      </c>
      <c r="K9118" s="1" t="s">
        <v>31</v>
      </c>
      <c r="M9118" s="9" t="n">
        <f aca="false">N9118+O9118+P9118+Q9118+R9118+S9118+T9118+U9118+V9118</f>
        <v>32806</v>
      </c>
      <c r="N9118" s="2" t="n">
        <v>26910</v>
      </c>
      <c r="O9118" s="2" t="n">
        <v>733.33</v>
      </c>
      <c r="P9118" s="2" t="n">
        <v>600</v>
      </c>
      <c r="Q9118" s="2" t="n">
        <v>4442.67</v>
      </c>
      <c r="R9118" s="2" t="n">
        <v>120</v>
      </c>
      <c r="S9118" s="10" t="n">
        <v>0</v>
      </c>
      <c r="T9118" s="2" t="n">
        <v>0</v>
      </c>
      <c r="U9118" s="2" t="n">
        <v>0</v>
      </c>
      <c r="V9118" s="2" t="n">
        <v>0</v>
      </c>
      <c r="W9118" s="2" t="n">
        <v>70017.69</v>
      </c>
    </row>
    <row r="9119" customFormat="false" ht="11.25" hidden="false" customHeight="false" outlineLevel="0" collapsed="false">
      <c r="A9119" s="1" t="s">
        <v>32271</v>
      </c>
      <c r="C9119" s="1" t="s">
        <v>420</v>
      </c>
      <c r="D9119" s="1" t="n">
        <v>8</v>
      </c>
      <c r="E9119" s="1" t="s">
        <v>31684</v>
      </c>
      <c r="F9119" s="1" t="s">
        <v>137</v>
      </c>
      <c r="G9119" s="1" t="s">
        <v>32272</v>
      </c>
      <c r="H9119" s="1" t="s">
        <v>32273</v>
      </c>
      <c r="I9119" s="1" t="s">
        <v>32265</v>
      </c>
      <c r="J9119" s="1" t="s">
        <v>32266</v>
      </c>
      <c r="K9119" s="1" t="s">
        <v>31</v>
      </c>
      <c r="M9119" s="9" t="n">
        <f aca="false">N9119+O9119+P9119+Q9119+R9119+S9119+T9119+U9119+V9119</f>
        <v>31162.66</v>
      </c>
      <c r="N9119" s="2" t="n">
        <v>25040</v>
      </c>
      <c r="O9119" s="2" t="n">
        <v>733.33</v>
      </c>
      <c r="P9119" s="2" t="n">
        <v>333.33</v>
      </c>
      <c r="Q9119" s="2" t="n">
        <v>4880</v>
      </c>
      <c r="R9119" s="2" t="n">
        <v>176</v>
      </c>
      <c r="S9119" s="10" t="n">
        <v>0</v>
      </c>
      <c r="T9119" s="2" t="n">
        <v>0</v>
      </c>
      <c r="U9119" s="2" t="n">
        <v>0</v>
      </c>
      <c r="V9119" s="2" t="n">
        <v>0</v>
      </c>
      <c r="W9119" s="2" t="n">
        <v>68940.87</v>
      </c>
    </row>
    <row r="9120" customFormat="false" ht="11.25" hidden="false" customHeight="false" outlineLevel="0" collapsed="false">
      <c r="A9120" s="1" t="s">
        <v>32274</v>
      </c>
      <c r="C9120" s="1" t="s">
        <v>420</v>
      </c>
      <c r="D9120" s="1" t="n">
        <v>8</v>
      </c>
      <c r="E9120" s="1" t="s">
        <v>31684</v>
      </c>
      <c r="F9120" s="1" t="s">
        <v>137</v>
      </c>
      <c r="G9120" s="1" t="s">
        <v>32275</v>
      </c>
      <c r="H9120" s="1" t="s">
        <v>32276</v>
      </c>
      <c r="I9120" s="1" t="s">
        <v>31941</v>
      </c>
      <c r="J9120" s="1" t="s">
        <v>31942</v>
      </c>
      <c r="K9120" s="1" t="s">
        <v>31</v>
      </c>
      <c r="L9120" s="1" t="s">
        <v>71</v>
      </c>
      <c r="M9120" s="9" t="n">
        <f aca="false">N9120+O9120+P9120+Q9120+R9120+S9120+T9120+U9120+V9120</f>
        <v>63893.83</v>
      </c>
      <c r="N9120" s="2" t="n">
        <v>37740</v>
      </c>
      <c r="O9120" s="2" t="n">
        <v>733.33</v>
      </c>
      <c r="P9120" s="2" t="n">
        <v>400</v>
      </c>
      <c r="Q9120" s="2" t="n">
        <v>5146.67</v>
      </c>
      <c r="R9120" s="2" t="n">
        <v>176</v>
      </c>
      <c r="S9120" s="10" t="n">
        <v>0</v>
      </c>
      <c r="T9120" s="2" t="n">
        <v>19697.83</v>
      </c>
      <c r="U9120" s="2" t="n">
        <v>0</v>
      </c>
      <c r="V9120" s="2" t="n">
        <v>0</v>
      </c>
      <c r="W9120" s="2" t="n">
        <v>92244.74</v>
      </c>
    </row>
    <row r="9121" customFormat="false" ht="11.25" hidden="false" customHeight="false" outlineLevel="0" collapsed="false">
      <c r="A9121" s="1" t="s">
        <v>32277</v>
      </c>
      <c r="C9121" s="1" t="s">
        <v>420</v>
      </c>
      <c r="D9121" s="1" t="n">
        <v>8</v>
      </c>
      <c r="E9121" s="1" t="s">
        <v>31684</v>
      </c>
      <c r="F9121" s="1" t="s">
        <v>137</v>
      </c>
      <c r="G9121" s="1" t="s">
        <v>32278</v>
      </c>
      <c r="H9121" s="1" t="s">
        <v>32279</v>
      </c>
      <c r="I9121" s="1" t="s">
        <v>31941</v>
      </c>
      <c r="J9121" s="1" t="s">
        <v>31942</v>
      </c>
      <c r="K9121" s="1" t="s">
        <v>31</v>
      </c>
      <c r="M9121" s="9" t="n">
        <f aca="false">N9121+O9121+P9121+Q9121+R9121+S9121+T9121+U9121+V9121</f>
        <v>99697.17</v>
      </c>
      <c r="N9121" s="2" t="n">
        <v>33945</v>
      </c>
      <c r="O9121" s="2" t="n">
        <v>733.33</v>
      </c>
      <c r="P9121" s="2" t="n">
        <v>466.67</v>
      </c>
      <c r="Q9121" s="2" t="n">
        <v>5258.67</v>
      </c>
      <c r="R9121" s="2" t="n">
        <v>200</v>
      </c>
      <c r="S9121" s="10" t="n">
        <v>0</v>
      </c>
      <c r="T9121" s="2" t="n">
        <v>59093.5</v>
      </c>
      <c r="U9121" s="2" t="n">
        <v>0</v>
      </c>
      <c r="V9121" s="2" t="n">
        <v>0</v>
      </c>
      <c r="W9121" s="2" t="n">
        <v>79399.22</v>
      </c>
    </row>
    <row r="9122" customFormat="false" ht="11.25" hidden="false" customHeight="false" outlineLevel="0" collapsed="false">
      <c r="A9122" s="1" t="s">
        <v>32280</v>
      </c>
      <c r="C9122" s="1" t="s">
        <v>420</v>
      </c>
      <c r="D9122" s="1" t="n">
        <v>8</v>
      </c>
      <c r="E9122" s="1" t="s">
        <v>31684</v>
      </c>
      <c r="F9122" s="1" t="s">
        <v>137</v>
      </c>
      <c r="G9122" s="1" t="s">
        <v>32281</v>
      </c>
      <c r="H9122" s="1" t="s">
        <v>32282</v>
      </c>
      <c r="I9122" s="1" t="s">
        <v>31716</v>
      </c>
      <c r="J9122" s="1" t="s">
        <v>31688</v>
      </c>
      <c r="K9122" s="1" t="s">
        <v>31</v>
      </c>
      <c r="M9122" s="9" t="n">
        <f aca="false">N9122+O9122+P9122+Q9122+R9122+S9122+T9122+U9122+V9122</f>
        <v>111398.125</v>
      </c>
      <c r="N9122" s="2" t="n">
        <v>45145</v>
      </c>
      <c r="O9122" s="2" t="n">
        <v>733.33</v>
      </c>
      <c r="P9122" s="2" t="n">
        <v>266.67</v>
      </c>
      <c r="Q9122" s="2" t="n">
        <v>6533.33</v>
      </c>
      <c r="R9122" s="2" t="n">
        <v>376</v>
      </c>
      <c r="S9122" s="10" t="n">
        <v>0</v>
      </c>
      <c r="T9122" s="2" t="n">
        <v>0</v>
      </c>
      <c r="U9122" s="2" t="n">
        <v>58343.795</v>
      </c>
      <c r="V9122" s="2" t="n">
        <v>0</v>
      </c>
      <c r="W9122" s="2" t="n">
        <v>88045.08</v>
      </c>
    </row>
    <row r="9123" customFormat="false" ht="11.25" hidden="false" customHeight="false" outlineLevel="0" collapsed="false">
      <c r="A9123" s="1" t="s">
        <v>32283</v>
      </c>
      <c r="C9123" s="1" t="s">
        <v>420</v>
      </c>
      <c r="D9123" s="1" t="n">
        <v>8</v>
      </c>
      <c r="E9123" s="1" t="s">
        <v>31684</v>
      </c>
      <c r="F9123" s="1" t="s">
        <v>137</v>
      </c>
      <c r="G9123" s="1" t="s">
        <v>32284</v>
      </c>
      <c r="H9123" s="1" t="s">
        <v>32285</v>
      </c>
      <c r="I9123" s="1" t="s">
        <v>32286</v>
      </c>
      <c r="J9123" s="1" t="s">
        <v>32287</v>
      </c>
      <c r="K9123" s="1" t="s">
        <v>31</v>
      </c>
      <c r="M9123" s="9" t="n">
        <f aca="false">N9123+O9123+P9123+Q9123+R9123+S9123+T9123+U9123+V9123</f>
        <v>50597</v>
      </c>
      <c r="N9123" s="2" t="n">
        <v>42205</v>
      </c>
      <c r="O9123" s="2" t="n">
        <v>733.33</v>
      </c>
      <c r="P9123" s="2" t="n">
        <v>266.67</v>
      </c>
      <c r="Q9123" s="2" t="n">
        <v>7152</v>
      </c>
      <c r="R9123" s="2" t="n">
        <v>240</v>
      </c>
      <c r="S9123" s="10" t="n">
        <v>0</v>
      </c>
      <c r="T9123" s="2" t="n">
        <v>0</v>
      </c>
      <c r="U9123" s="2" t="n">
        <v>0</v>
      </c>
      <c r="V9123" s="2" t="n">
        <v>0</v>
      </c>
      <c r="W9123" s="2" t="n">
        <v>86902.97</v>
      </c>
    </row>
    <row r="9124" customFormat="false" ht="11.25" hidden="false" customHeight="false" outlineLevel="0" collapsed="false">
      <c r="A9124" s="1" t="s">
        <v>32288</v>
      </c>
      <c r="C9124" s="1" t="s">
        <v>420</v>
      </c>
      <c r="D9124" s="1" t="n">
        <v>8</v>
      </c>
      <c r="E9124" s="1" t="s">
        <v>31684</v>
      </c>
      <c r="F9124" s="1" t="s">
        <v>137</v>
      </c>
      <c r="G9124" s="1" t="s">
        <v>32289</v>
      </c>
      <c r="H9124" s="1" t="s">
        <v>32290</v>
      </c>
      <c r="I9124" s="1" t="s">
        <v>32291</v>
      </c>
      <c r="J9124" s="1" t="s">
        <v>31688</v>
      </c>
      <c r="K9124" s="1" t="s">
        <v>31</v>
      </c>
      <c r="M9124" s="9" t="n">
        <f aca="false">N9124+O9124+P9124+Q9124+R9124+S9124+T9124+U9124+V9124</f>
        <v>72002.685</v>
      </c>
      <c r="N9124" s="2" t="n">
        <v>19835</v>
      </c>
      <c r="O9124" s="2" t="n">
        <v>733.33</v>
      </c>
      <c r="P9124" s="2" t="n">
        <v>66.67</v>
      </c>
      <c r="Q9124" s="2" t="n">
        <v>3818.67</v>
      </c>
      <c r="R9124" s="2" t="n">
        <v>112</v>
      </c>
      <c r="S9124" s="10" t="n">
        <v>0</v>
      </c>
      <c r="T9124" s="2" t="n">
        <v>0</v>
      </c>
      <c r="U9124" s="2" t="n">
        <v>47437.015</v>
      </c>
      <c r="V9124" s="2" t="n">
        <v>0</v>
      </c>
      <c r="W9124" s="2" t="n">
        <v>44704.67</v>
      </c>
    </row>
    <row r="9125" customFormat="false" ht="11.25" hidden="false" customHeight="false" outlineLevel="0" collapsed="false">
      <c r="A9125" s="1" t="s">
        <v>32292</v>
      </c>
      <c r="C9125" s="1" t="s">
        <v>420</v>
      </c>
      <c r="D9125" s="1" t="n">
        <v>8</v>
      </c>
      <c r="E9125" s="1" t="s">
        <v>31684</v>
      </c>
      <c r="F9125" s="1" t="s">
        <v>137</v>
      </c>
      <c r="G9125" s="1" t="s">
        <v>32293</v>
      </c>
      <c r="H9125" s="1" t="s">
        <v>32294</v>
      </c>
      <c r="I9125" s="1" t="s">
        <v>32291</v>
      </c>
      <c r="J9125" s="1" t="s">
        <v>31688</v>
      </c>
      <c r="K9125" s="1" t="s">
        <v>31</v>
      </c>
      <c r="M9125" s="9" t="n">
        <f aca="false">N9125+O9125+P9125+Q9125+R9125+S9125+T9125+U9125+V9125</f>
        <v>135366.93</v>
      </c>
      <c r="N9125" s="2" t="n">
        <v>32285</v>
      </c>
      <c r="O9125" s="2" t="n">
        <v>733.33</v>
      </c>
      <c r="P9125" s="2" t="n">
        <v>200</v>
      </c>
      <c r="Q9125" s="2" t="n">
        <v>4336</v>
      </c>
      <c r="R9125" s="2" t="n">
        <v>224</v>
      </c>
      <c r="S9125" s="10" t="n">
        <v>0</v>
      </c>
      <c r="T9125" s="2" t="n">
        <v>0</v>
      </c>
      <c r="U9125" s="2" t="n">
        <v>97588.6</v>
      </c>
      <c r="V9125" s="2" t="n">
        <v>0</v>
      </c>
      <c r="W9125" s="2" t="n">
        <v>59845.98</v>
      </c>
    </row>
    <row r="9126" customFormat="false" ht="11.25" hidden="false" customHeight="false" outlineLevel="0" collapsed="false">
      <c r="A9126" s="1" t="s">
        <v>32295</v>
      </c>
      <c r="C9126" s="1" t="s">
        <v>420</v>
      </c>
      <c r="D9126" s="1" t="n">
        <v>8</v>
      </c>
      <c r="E9126" s="1" t="s">
        <v>31684</v>
      </c>
      <c r="F9126" s="1" t="s">
        <v>137</v>
      </c>
      <c r="G9126" s="1" t="s">
        <v>32296</v>
      </c>
      <c r="H9126" s="1" t="s">
        <v>32297</v>
      </c>
      <c r="I9126" s="1" t="s">
        <v>31757</v>
      </c>
      <c r="J9126" s="1" t="s">
        <v>31688</v>
      </c>
      <c r="K9126" s="1" t="s">
        <v>31</v>
      </c>
      <c r="M9126" s="9" t="n">
        <f aca="false">N9126+O9126+P9126+Q9126+R9126+S9126+T9126+U9126+V9126</f>
        <v>76608.01</v>
      </c>
      <c r="N9126" s="2" t="n">
        <v>33200</v>
      </c>
      <c r="O9126" s="2" t="n">
        <v>733.33</v>
      </c>
      <c r="P9126" s="2" t="n">
        <v>266.67</v>
      </c>
      <c r="Q9126" s="2" t="n">
        <v>4373.33</v>
      </c>
      <c r="R9126" s="2" t="n">
        <v>136</v>
      </c>
      <c r="S9126" s="10" t="n">
        <v>0</v>
      </c>
      <c r="T9126" s="2" t="n">
        <v>0</v>
      </c>
      <c r="U9126" s="2" t="n">
        <v>37898.68</v>
      </c>
      <c r="V9126" s="2" t="n">
        <v>0</v>
      </c>
      <c r="W9126" s="2" t="n">
        <v>63589.28</v>
      </c>
    </row>
    <row r="9127" customFormat="false" ht="11.25" hidden="false" customHeight="false" outlineLevel="0" collapsed="false">
      <c r="A9127" s="1" t="s">
        <v>32298</v>
      </c>
      <c r="C9127" s="1" t="s">
        <v>420</v>
      </c>
      <c r="D9127" s="1" t="n">
        <v>8</v>
      </c>
      <c r="E9127" s="1" t="s">
        <v>31684</v>
      </c>
      <c r="F9127" s="1" t="s">
        <v>137</v>
      </c>
      <c r="G9127" s="1" t="s">
        <v>32299</v>
      </c>
      <c r="H9127" s="1" t="s">
        <v>32300</v>
      </c>
      <c r="I9127" s="1" t="s">
        <v>31692</v>
      </c>
      <c r="J9127" s="1" t="s">
        <v>31688</v>
      </c>
      <c r="K9127" s="1" t="s">
        <v>31</v>
      </c>
      <c r="L9127" s="1" t="s">
        <v>71</v>
      </c>
      <c r="M9127" s="9" t="n">
        <f aca="false">N9127+O9127+P9127+Q9127+R9127+S9127+T9127+U9127+V9127</f>
        <v>85176.5</v>
      </c>
      <c r="N9127" s="2" t="n">
        <v>29670</v>
      </c>
      <c r="O9127" s="2" t="n">
        <v>733.33</v>
      </c>
      <c r="P9127" s="2" t="n">
        <v>133.33</v>
      </c>
      <c r="Q9127" s="2" t="n">
        <v>5642.67</v>
      </c>
      <c r="R9127" s="2" t="n">
        <v>344</v>
      </c>
      <c r="S9127" s="10" t="n">
        <v>0</v>
      </c>
      <c r="T9127" s="2" t="n">
        <v>0</v>
      </c>
      <c r="U9127" s="2" t="n">
        <v>48653.17</v>
      </c>
      <c r="V9127" s="2" t="n">
        <v>0</v>
      </c>
      <c r="W9127" s="2" t="n">
        <v>79643.26</v>
      </c>
    </row>
    <row r="9128" customFormat="false" ht="11.25" hidden="false" customHeight="false" outlineLevel="0" collapsed="false">
      <c r="A9128" s="1" t="s">
        <v>32301</v>
      </c>
      <c r="C9128" s="1" t="s">
        <v>420</v>
      </c>
      <c r="D9128" s="1" t="n">
        <v>8</v>
      </c>
      <c r="E9128" s="1" t="s">
        <v>31684</v>
      </c>
      <c r="F9128" s="1" t="s">
        <v>137</v>
      </c>
      <c r="G9128" s="1" t="s">
        <v>32302</v>
      </c>
      <c r="H9128" s="1" t="s">
        <v>32303</v>
      </c>
      <c r="I9128" s="1" t="s">
        <v>31692</v>
      </c>
      <c r="J9128" s="1" t="s">
        <v>31688</v>
      </c>
      <c r="K9128" s="1" t="s">
        <v>31</v>
      </c>
      <c r="M9128" s="9" t="n">
        <f aca="false">N9128+O9128+P9128+Q9128+R9128+S9128+T9128+U9128+V9128</f>
        <v>82654.7</v>
      </c>
      <c r="N9128" s="2" t="n">
        <v>24785</v>
      </c>
      <c r="O9128" s="2" t="n">
        <v>733.33</v>
      </c>
      <c r="P9128" s="2" t="n">
        <v>66.67</v>
      </c>
      <c r="Q9128" s="2" t="n">
        <v>6085.33</v>
      </c>
      <c r="R9128" s="2" t="n">
        <v>384</v>
      </c>
      <c r="S9128" s="10" t="n">
        <v>0</v>
      </c>
      <c r="T9128" s="2" t="n">
        <v>0</v>
      </c>
      <c r="U9128" s="2" t="n">
        <v>50600.37</v>
      </c>
      <c r="V9128" s="2" t="n">
        <v>0</v>
      </c>
      <c r="W9128" s="2" t="n">
        <v>70531.85</v>
      </c>
    </row>
    <row r="9129" customFormat="false" ht="11.25" hidden="false" customHeight="false" outlineLevel="0" collapsed="false">
      <c r="A9129" s="1" t="s">
        <v>32304</v>
      </c>
      <c r="C9129" s="1" t="s">
        <v>420</v>
      </c>
      <c r="D9129" s="1" t="n">
        <v>8</v>
      </c>
      <c r="E9129" s="1" t="s">
        <v>31684</v>
      </c>
      <c r="F9129" s="1" t="s">
        <v>137</v>
      </c>
      <c r="G9129" s="1" t="s">
        <v>32305</v>
      </c>
      <c r="H9129" s="1" t="s">
        <v>32306</v>
      </c>
      <c r="I9129" s="1" t="s">
        <v>32307</v>
      </c>
      <c r="J9129" s="1" t="s">
        <v>32308</v>
      </c>
      <c r="K9129" s="1" t="s">
        <v>31</v>
      </c>
      <c r="M9129" s="9" t="n">
        <f aca="false">N9129+O9129+P9129+Q9129+R9129+S9129+T9129+U9129+V9129</f>
        <v>40402.99</v>
      </c>
      <c r="N9129" s="2" t="n">
        <v>33035</v>
      </c>
      <c r="O9129" s="2" t="n">
        <v>733.33</v>
      </c>
      <c r="P9129" s="2" t="n">
        <v>933.33</v>
      </c>
      <c r="Q9129" s="2" t="n">
        <v>5509.33</v>
      </c>
      <c r="R9129" s="2" t="n">
        <v>192</v>
      </c>
      <c r="S9129" s="10" t="n">
        <v>0</v>
      </c>
      <c r="T9129" s="2" t="n">
        <v>0</v>
      </c>
      <c r="U9129" s="2" t="n">
        <v>0</v>
      </c>
      <c r="V9129" s="2" t="n">
        <v>0</v>
      </c>
      <c r="W9129" s="2" t="n">
        <v>93623.03</v>
      </c>
    </row>
    <row r="9130" customFormat="false" ht="11.25" hidden="false" customHeight="false" outlineLevel="0" collapsed="false">
      <c r="A9130" s="1" t="s">
        <v>32309</v>
      </c>
      <c r="C9130" s="1" t="s">
        <v>420</v>
      </c>
      <c r="D9130" s="1" t="n">
        <v>8</v>
      </c>
      <c r="E9130" s="1" t="s">
        <v>31684</v>
      </c>
      <c r="F9130" s="1" t="s">
        <v>137</v>
      </c>
      <c r="G9130" s="1" t="s">
        <v>32310</v>
      </c>
      <c r="H9130" s="1" t="s">
        <v>32311</v>
      </c>
      <c r="I9130" s="1" t="s">
        <v>32312</v>
      </c>
      <c r="J9130" s="1" t="s">
        <v>31688</v>
      </c>
      <c r="K9130" s="1" t="s">
        <v>31</v>
      </c>
      <c r="M9130" s="9" t="n">
        <f aca="false">N9130+O9130+P9130+Q9130+R9130+S9130+T9130+U9130+V9130</f>
        <v>88053.3</v>
      </c>
      <c r="N9130" s="2" t="n">
        <v>39205</v>
      </c>
      <c r="O9130" s="2" t="n">
        <v>733.33</v>
      </c>
      <c r="P9130" s="2" t="n">
        <v>200</v>
      </c>
      <c r="Q9130" s="2" t="n">
        <v>6272</v>
      </c>
      <c r="R9130" s="2" t="n">
        <v>384</v>
      </c>
      <c r="S9130" s="10" t="n">
        <v>0</v>
      </c>
      <c r="T9130" s="2" t="n">
        <v>0</v>
      </c>
      <c r="U9130" s="2" t="n">
        <v>41258.97</v>
      </c>
      <c r="V9130" s="2" t="n">
        <v>0</v>
      </c>
      <c r="W9130" s="2" t="n">
        <v>75143.48</v>
      </c>
    </row>
    <row r="9131" customFormat="false" ht="11.25" hidden="false" customHeight="false" outlineLevel="0" collapsed="false">
      <c r="A9131" s="1" t="s">
        <v>32313</v>
      </c>
      <c r="C9131" s="1" t="s">
        <v>420</v>
      </c>
      <c r="D9131" s="1" t="n">
        <v>8</v>
      </c>
      <c r="E9131" s="1" t="s">
        <v>31684</v>
      </c>
      <c r="F9131" s="1" t="s">
        <v>137</v>
      </c>
      <c r="G9131" s="1" t="s">
        <v>32314</v>
      </c>
      <c r="H9131" s="1" t="s">
        <v>32315</v>
      </c>
      <c r="I9131" s="1" t="s">
        <v>31708</v>
      </c>
      <c r="J9131" s="1" t="s">
        <v>31688</v>
      </c>
      <c r="K9131" s="1" t="s">
        <v>31</v>
      </c>
      <c r="M9131" s="9" t="n">
        <f aca="false">N9131+O9131+P9131+Q9131+R9131+S9131+T9131+U9131+V9131</f>
        <v>85749.35</v>
      </c>
      <c r="N9131" s="2" t="n">
        <v>35570</v>
      </c>
      <c r="O9131" s="2" t="n">
        <v>733.33</v>
      </c>
      <c r="P9131" s="2" t="n">
        <v>400</v>
      </c>
      <c r="Q9131" s="2" t="n">
        <v>5050.67</v>
      </c>
      <c r="R9131" s="2" t="n">
        <v>216</v>
      </c>
      <c r="S9131" s="10" t="n">
        <v>0</v>
      </c>
      <c r="T9131" s="2" t="n">
        <v>0</v>
      </c>
      <c r="U9131" s="2" t="n">
        <v>43779.35</v>
      </c>
      <c r="V9131" s="2" t="n">
        <v>0</v>
      </c>
      <c r="W9131" s="2" t="n">
        <v>70545.38</v>
      </c>
    </row>
    <row r="9132" customFormat="false" ht="11.25" hidden="false" customHeight="false" outlineLevel="0" collapsed="false">
      <c r="A9132" s="1" t="s">
        <v>32316</v>
      </c>
      <c r="C9132" s="1" t="s">
        <v>420</v>
      </c>
      <c r="D9132" s="1" t="n">
        <v>8</v>
      </c>
      <c r="E9132" s="1" t="s">
        <v>31684</v>
      </c>
      <c r="F9132" s="1" t="s">
        <v>137</v>
      </c>
      <c r="G9132" s="1" t="s">
        <v>32317</v>
      </c>
      <c r="H9132" s="1" t="s">
        <v>32318</v>
      </c>
      <c r="I9132" s="1" t="s">
        <v>32319</v>
      </c>
      <c r="J9132" s="1" t="s">
        <v>31688</v>
      </c>
      <c r="K9132" s="1" t="s">
        <v>31</v>
      </c>
      <c r="L9132" s="1" t="s">
        <v>71</v>
      </c>
      <c r="M9132" s="9" t="n">
        <f aca="false">N9132+O9132+P9132+Q9132+R9132+S9132+T9132+U9132+V9132</f>
        <v>132690.285</v>
      </c>
      <c r="N9132" s="2" t="n">
        <v>35015</v>
      </c>
      <c r="O9132" s="2" t="n">
        <v>733.33</v>
      </c>
      <c r="P9132" s="2" t="n">
        <v>200</v>
      </c>
      <c r="Q9132" s="2" t="n">
        <v>5653.33</v>
      </c>
      <c r="R9132" s="2" t="n">
        <v>200</v>
      </c>
      <c r="S9132" s="10" t="n">
        <v>0</v>
      </c>
      <c r="T9132" s="2" t="n">
        <v>0</v>
      </c>
      <c r="U9132" s="2" t="n">
        <v>90888.625</v>
      </c>
      <c r="V9132" s="2" t="n">
        <v>0</v>
      </c>
      <c r="W9132" s="2" t="n">
        <v>74255</v>
      </c>
    </row>
    <row r="9133" customFormat="false" ht="11.25" hidden="false" customHeight="false" outlineLevel="0" collapsed="false">
      <c r="A9133" s="1" t="s">
        <v>32320</v>
      </c>
      <c r="C9133" s="1" t="s">
        <v>420</v>
      </c>
      <c r="D9133" s="1" t="n">
        <v>8</v>
      </c>
      <c r="E9133" s="1" t="s">
        <v>31684</v>
      </c>
      <c r="F9133" s="1" t="s">
        <v>137</v>
      </c>
      <c r="G9133" s="1" t="s">
        <v>32321</v>
      </c>
      <c r="H9133" s="1" t="s">
        <v>32322</v>
      </c>
      <c r="I9133" s="1" t="s">
        <v>31696</v>
      </c>
      <c r="J9133" s="1" t="s">
        <v>31688</v>
      </c>
      <c r="K9133" s="1" t="s">
        <v>31</v>
      </c>
      <c r="M9133" s="9" t="n">
        <f aca="false">N9133+O9133+P9133+Q9133+R9133+S9133+T9133+U9133+V9133</f>
        <v>198739.705</v>
      </c>
      <c r="N9133" s="2" t="n">
        <v>34925</v>
      </c>
      <c r="O9133" s="2" t="n">
        <v>733.33</v>
      </c>
      <c r="P9133" s="2" t="n">
        <v>200</v>
      </c>
      <c r="Q9133" s="2" t="n">
        <v>5200</v>
      </c>
      <c r="R9133" s="2" t="n">
        <v>272</v>
      </c>
      <c r="S9133" s="10" t="n">
        <v>0</v>
      </c>
      <c r="T9133" s="2" t="n">
        <v>0</v>
      </c>
      <c r="U9133" s="2" t="n">
        <v>157409.375</v>
      </c>
      <c r="V9133" s="2" t="n">
        <v>0</v>
      </c>
      <c r="W9133" s="2" t="n">
        <v>72326.45</v>
      </c>
    </row>
    <row r="9134" customFormat="false" ht="11.25" hidden="false" customHeight="false" outlineLevel="0" collapsed="false">
      <c r="A9134" s="1" t="s">
        <v>32323</v>
      </c>
      <c r="C9134" s="1" t="s">
        <v>420</v>
      </c>
      <c r="D9134" s="1" t="n">
        <v>8</v>
      </c>
      <c r="E9134" s="1" t="s">
        <v>31684</v>
      </c>
      <c r="F9134" s="1" t="s">
        <v>137</v>
      </c>
      <c r="G9134" s="1" t="s">
        <v>32324</v>
      </c>
      <c r="H9134" s="1" t="s">
        <v>32325</v>
      </c>
      <c r="I9134" s="1" t="s">
        <v>32326</v>
      </c>
      <c r="J9134" s="1" t="s">
        <v>32124</v>
      </c>
      <c r="K9134" s="1" t="s">
        <v>31</v>
      </c>
      <c r="M9134" s="9" t="n">
        <f aca="false">N9134+O9134+P9134+Q9134+R9134+S9134+T9134+U9134+V9134</f>
        <v>88469.01</v>
      </c>
      <c r="N9134" s="2" t="n">
        <v>30595</v>
      </c>
      <c r="O9134" s="2" t="n">
        <v>733.33</v>
      </c>
      <c r="P9134" s="2" t="n">
        <v>400</v>
      </c>
      <c r="Q9134" s="2" t="n">
        <v>5290.67</v>
      </c>
      <c r="R9134" s="2" t="n">
        <v>256</v>
      </c>
      <c r="S9134" s="10" t="n">
        <v>0</v>
      </c>
      <c r="T9134" s="2" t="n">
        <v>0</v>
      </c>
      <c r="U9134" s="2" t="n">
        <v>51194.01</v>
      </c>
      <c r="V9134" s="2" t="n">
        <v>0</v>
      </c>
      <c r="W9134" s="2" t="n">
        <v>75452.2</v>
      </c>
    </row>
    <row r="9135" customFormat="false" ht="11.25" hidden="false" customHeight="false" outlineLevel="0" collapsed="false">
      <c r="A9135" s="1" t="s">
        <v>32327</v>
      </c>
      <c r="C9135" s="1" t="s">
        <v>420</v>
      </c>
      <c r="D9135" s="1" t="n">
        <v>8</v>
      </c>
      <c r="E9135" s="1" t="s">
        <v>31684</v>
      </c>
      <c r="F9135" s="1" t="s">
        <v>137</v>
      </c>
      <c r="G9135" s="1" t="s">
        <v>32328</v>
      </c>
      <c r="H9135" s="1" t="s">
        <v>32329</v>
      </c>
      <c r="I9135" s="1" t="s">
        <v>31878</v>
      </c>
      <c r="J9135" s="1" t="s">
        <v>32330</v>
      </c>
      <c r="K9135" s="1" t="s">
        <v>31</v>
      </c>
      <c r="M9135" s="9" t="n">
        <f aca="false">N9135+O9135+P9135+Q9135+R9135+S9135+T9135+U9135+V9135</f>
        <v>36432.46</v>
      </c>
      <c r="N9135" s="2" t="n">
        <v>19535</v>
      </c>
      <c r="O9135" s="2" t="n">
        <v>733.33</v>
      </c>
      <c r="P9135" s="2" t="n">
        <v>133.33</v>
      </c>
      <c r="Q9135" s="2" t="n">
        <v>3690.67</v>
      </c>
      <c r="R9135" s="2" t="n">
        <v>104</v>
      </c>
      <c r="S9135" s="10" t="n">
        <v>0</v>
      </c>
      <c r="T9135" s="2" t="n">
        <v>0</v>
      </c>
      <c r="U9135" s="2" t="n">
        <v>12236.13</v>
      </c>
      <c r="V9135" s="2" t="n">
        <v>0</v>
      </c>
      <c r="W9135" s="2" t="n">
        <v>45648.67</v>
      </c>
    </row>
    <row r="9136" customFormat="false" ht="11.25" hidden="false" customHeight="false" outlineLevel="0" collapsed="false">
      <c r="A9136" s="1" t="s">
        <v>32331</v>
      </c>
      <c r="C9136" s="1" t="s">
        <v>420</v>
      </c>
      <c r="D9136" s="1" t="n">
        <v>8</v>
      </c>
      <c r="E9136" s="1" t="s">
        <v>31684</v>
      </c>
      <c r="F9136" s="1" t="s">
        <v>137</v>
      </c>
      <c r="G9136" s="1" t="s">
        <v>32332</v>
      </c>
      <c r="H9136" s="1" t="s">
        <v>32333</v>
      </c>
      <c r="I9136" s="1" t="s">
        <v>32326</v>
      </c>
      <c r="J9136" s="1" t="s">
        <v>32124</v>
      </c>
      <c r="K9136" s="1" t="s">
        <v>31</v>
      </c>
      <c r="M9136" s="9" t="n">
        <f aca="false">N9136+O9136+P9136+Q9136+R9136+S9136+T9136+U9136+V9136</f>
        <v>77357.04</v>
      </c>
      <c r="N9136" s="2" t="n">
        <v>29215</v>
      </c>
      <c r="O9136" s="2" t="n">
        <v>733.33</v>
      </c>
      <c r="P9136" s="2" t="n">
        <v>266.67</v>
      </c>
      <c r="Q9136" s="2" t="n">
        <v>4789.33</v>
      </c>
      <c r="R9136" s="2" t="n">
        <v>192</v>
      </c>
      <c r="S9136" s="10" t="n">
        <v>0</v>
      </c>
      <c r="T9136" s="2" t="n">
        <v>0</v>
      </c>
      <c r="U9136" s="2" t="n">
        <v>42160.71</v>
      </c>
      <c r="V9136" s="2" t="n">
        <v>0</v>
      </c>
      <c r="W9136" s="2" t="n">
        <v>61998.64</v>
      </c>
    </row>
    <row r="9137" customFormat="false" ht="11.25" hidden="false" customHeight="false" outlineLevel="0" collapsed="false">
      <c r="A9137" s="1" t="s">
        <v>32334</v>
      </c>
      <c r="C9137" s="1" t="s">
        <v>420</v>
      </c>
      <c r="D9137" s="1" t="n">
        <v>8</v>
      </c>
      <c r="E9137" s="1" t="s">
        <v>31684</v>
      </c>
      <c r="F9137" s="1" t="s">
        <v>137</v>
      </c>
      <c r="G9137" s="1" t="s">
        <v>32335</v>
      </c>
      <c r="H9137" s="1" t="s">
        <v>32336</v>
      </c>
      <c r="I9137" s="1" t="s">
        <v>32326</v>
      </c>
      <c r="J9137" s="1" t="s">
        <v>32124</v>
      </c>
      <c r="K9137" s="1" t="s">
        <v>31</v>
      </c>
      <c r="M9137" s="9" t="n">
        <f aca="false">N9137+O9137+P9137+Q9137+R9137+S9137+T9137+U9137+V9137</f>
        <v>91056.74</v>
      </c>
      <c r="N9137" s="2" t="n">
        <v>31025</v>
      </c>
      <c r="O9137" s="2" t="n">
        <v>733.33</v>
      </c>
      <c r="P9137" s="2" t="n">
        <v>400</v>
      </c>
      <c r="Q9137" s="2" t="n">
        <v>4410.67</v>
      </c>
      <c r="R9137" s="2" t="n">
        <v>144</v>
      </c>
      <c r="S9137" s="10" t="n">
        <v>0</v>
      </c>
      <c r="T9137" s="2" t="n">
        <v>0</v>
      </c>
      <c r="U9137" s="2" t="n">
        <v>54343.74</v>
      </c>
      <c r="V9137" s="2" t="n">
        <v>0</v>
      </c>
      <c r="W9137" s="2" t="n">
        <v>65932.38</v>
      </c>
    </row>
    <row r="9138" customFormat="false" ht="11.25" hidden="false" customHeight="false" outlineLevel="0" collapsed="false">
      <c r="A9138" s="1" t="s">
        <v>32337</v>
      </c>
      <c r="C9138" s="1" t="s">
        <v>420</v>
      </c>
      <c r="D9138" s="1" t="n">
        <v>8</v>
      </c>
      <c r="E9138" s="1" t="s">
        <v>31684</v>
      </c>
      <c r="F9138" s="1" t="s">
        <v>137</v>
      </c>
      <c r="G9138" s="1" t="s">
        <v>32338</v>
      </c>
      <c r="H9138" s="1" t="s">
        <v>32339</v>
      </c>
      <c r="I9138" s="1" t="s">
        <v>32326</v>
      </c>
      <c r="J9138" s="1" t="s">
        <v>32124</v>
      </c>
      <c r="K9138" s="1" t="s">
        <v>31</v>
      </c>
      <c r="L9138" s="1" t="s">
        <v>71</v>
      </c>
      <c r="M9138" s="9" t="n">
        <f aca="false">N9138+O9138+P9138+Q9138+R9138+S9138+T9138+U9138+V9138</f>
        <v>94661.99</v>
      </c>
      <c r="N9138" s="2" t="n">
        <v>36255</v>
      </c>
      <c r="O9138" s="2" t="n">
        <v>733.33</v>
      </c>
      <c r="P9138" s="2" t="n">
        <v>266.67</v>
      </c>
      <c r="Q9138" s="2" t="n">
        <v>5397.33</v>
      </c>
      <c r="R9138" s="2" t="n">
        <v>160</v>
      </c>
      <c r="S9138" s="10" t="n">
        <v>0</v>
      </c>
      <c r="T9138" s="2" t="n">
        <v>0</v>
      </c>
      <c r="U9138" s="2" t="n">
        <v>51849.66</v>
      </c>
      <c r="V9138" s="2" t="n">
        <v>0</v>
      </c>
      <c r="W9138" s="2" t="n">
        <v>76044.43</v>
      </c>
    </row>
    <row r="9139" customFormat="false" ht="11.25" hidden="false" customHeight="false" outlineLevel="0" collapsed="false">
      <c r="A9139" s="1" t="s">
        <v>32340</v>
      </c>
      <c r="C9139" s="1" t="s">
        <v>420</v>
      </c>
      <c r="D9139" s="1" t="n">
        <v>8</v>
      </c>
      <c r="E9139" s="1" t="s">
        <v>31684</v>
      </c>
      <c r="F9139" s="1" t="s">
        <v>137</v>
      </c>
      <c r="G9139" s="1" t="s">
        <v>32341</v>
      </c>
      <c r="H9139" s="1" t="s">
        <v>32342</v>
      </c>
      <c r="I9139" s="1" t="s">
        <v>31878</v>
      </c>
      <c r="J9139" s="1" t="s">
        <v>32343</v>
      </c>
      <c r="K9139" s="1" t="s">
        <v>31</v>
      </c>
      <c r="M9139" s="9" t="n">
        <f aca="false">N9139+O9139+P9139+Q9139+R9139+S9139+T9139+U9139+V9139</f>
        <v>58462.52</v>
      </c>
      <c r="N9139" s="2" t="n">
        <v>41710</v>
      </c>
      <c r="O9139" s="2" t="n">
        <v>733.33</v>
      </c>
      <c r="P9139" s="2" t="n">
        <v>400</v>
      </c>
      <c r="Q9139" s="2" t="n">
        <v>6992</v>
      </c>
      <c r="R9139" s="2" t="n">
        <v>208</v>
      </c>
      <c r="S9139" s="10" t="n">
        <v>0</v>
      </c>
      <c r="T9139" s="2" t="n">
        <v>0</v>
      </c>
      <c r="U9139" s="2" t="n">
        <v>8419.19</v>
      </c>
      <c r="V9139" s="2" t="n">
        <v>0</v>
      </c>
      <c r="W9139" s="2" t="n">
        <v>86966.59</v>
      </c>
    </row>
    <row r="9140" customFormat="false" ht="11.25" hidden="false" customHeight="false" outlineLevel="0" collapsed="false">
      <c r="A9140" s="1" t="s">
        <v>32344</v>
      </c>
      <c r="C9140" s="1" t="s">
        <v>420</v>
      </c>
      <c r="D9140" s="1" t="n">
        <v>8</v>
      </c>
      <c r="E9140" s="1" t="s">
        <v>31684</v>
      </c>
      <c r="F9140" s="1" t="s">
        <v>137</v>
      </c>
      <c r="G9140" s="1" t="s">
        <v>32345</v>
      </c>
      <c r="H9140" s="1" t="s">
        <v>32346</v>
      </c>
      <c r="I9140" s="1" t="s">
        <v>32239</v>
      </c>
      <c r="J9140" s="1" t="s">
        <v>32347</v>
      </c>
      <c r="K9140" s="1" t="s">
        <v>31</v>
      </c>
      <c r="M9140" s="9" t="n">
        <f aca="false">N9140+O9140+P9140+Q9140+R9140+S9140+T9140+U9140+V9140</f>
        <v>41435.67</v>
      </c>
      <c r="N9140" s="2" t="n">
        <v>33985</v>
      </c>
      <c r="O9140" s="2" t="n">
        <v>733.33</v>
      </c>
      <c r="P9140" s="2" t="n">
        <v>266.67</v>
      </c>
      <c r="Q9140" s="2" t="n">
        <v>6330.67</v>
      </c>
      <c r="R9140" s="2" t="n">
        <v>120</v>
      </c>
      <c r="S9140" s="10" t="n">
        <v>0</v>
      </c>
      <c r="T9140" s="2" t="n">
        <v>0</v>
      </c>
      <c r="U9140" s="2" t="n">
        <v>0</v>
      </c>
      <c r="V9140" s="2" t="n">
        <v>0</v>
      </c>
      <c r="W9140" s="2" t="n">
        <v>71219.14</v>
      </c>
    </row>
    <row r="9141" customFormat="false" ht="11.25" hidden="false" customHeight="false" outlineLevel="0" collapsed="false">
      <c r="A9141" s="1" t="s">
        <v>32348</v>
      </c>
      <c r="C9141" s="1" t="s">
        <v>420</v>
      </c>
      <c r="D9141" s="1" t="n">
        <v>8</v>
      </c>
      <c r="E9141" s="1" t="s">
        <v>31684</v>
      </c>
      <c r="F9141" s="1" t="s">
        <v>137</v>
      </c>
      <c r="G9141" s="1" t="s">
        <v>32349</v>
      </c>
      <c r="H9141" s="1" t="s">
        <v>32350</v>
      </c>
      <c r="I9141" s="1" t="s">
        <v>32351</v>
      </c>
      <c r="J9141" s="1" t="s">
        <v>32240</v>
      </c>
      <c r="K9141" s="1" t="s">
        <v>31</v>
      </c>
      <c r="M9141" s="9" t="n">
        <f aca="false">N9141+O9141+P9141+Q9141+R9141+S9141+T9141+U9141+V9141</f>
        <v>48249.33</v>
      </c>
      <c r="N9141" s="2" t="n">
        <v>39940</v>
      </c>
      <c r="O9141" s="2" t="n">
        <v>733.33</v>
      </c>
      <c r="P9141" s="2" t="n">
        <v>266.67</v>
      </c>
      <c r="Q9141" s="2" t="n">
        <v>7077.33</v>
      </c>
      <c r="R9141" s="2" t="n">
        <v>232</v>
      </c>
      <c r="S9141" s="10" t="n">
        <v>0</v>
      </c>
      <c r="T9141" s="2" t="n">
        <v>0</v>
      </c>
      <c r="U9141" s="2" t="n">
        <v>0</v>
      </c>
      <c r="V9141" s="2" t="n">
        <v>0</v>
      </c>
      <c r="W9141" s="2" t="n">
        <v>82432.19</v>
      </c>
    </row>
    <row r="9142" customFormat="false" ht="11.25" hidden="false" customHeight="false" outlineLevel="0" collapsed="false">
      <c r="A9142" s="1" t="s">
        <v>32352</v>
      </c>
      <c r="C9142" s="1" t="s">
        <v>420</v>
      </c>
      <c r="D9142" s="1" t="n">
        <v>8</v>
      </c>
      <c r="E9142" s="1" t="s">
        <v>31684</v>
      </c>
      <c r="F9142" s="1" t="s">
        <v>137</v>
      </c>
      <c r="G9142" s="1" t="s">
        <v>32353</v>
      </c>
      <c r="H9142" s="1" t="s">
        <v>32354</v>
      </c>
      <c r="I9142" s="1" t="s">
        <v>32355</v>
      </c>
      <c r="J9142" s="1" t="s">
        <v>32356</v>
      </c>
      <c r="K9142" s="1" t="s">
        <v>31</v>
      </c>
      <c r="M9142" s="9" t="n">
        <f aca="false">N9142+O9142+P9142+Q9142+R9142+S9142+T9142+U9142+V9142</f>
        <v>39978.99</v>
      </c>
      <c r="N9142" s="2" t="n">
        <v>32835</v>
      </c>
      <c r="O9142" s="2" t="n">
        <v>733.33</v>
      </c>
      <c r="P9142" s="2" t="n">
        <v>733.33</v>
      </c>
      <c r="Q9142" s="2" t="n">
        <v>5509.33</v>
      </c>
      <c r="R9142" s="2" t="n">
        <v>168</v>
      </c>
      <c r="S9142" s="10" t="n">
        <v>0</v>
      </c>
      <c r="T9142" s="2" t="n">
        <v>0</v>
      </c>
      <c r="U9142" s="2" t="n">
        <v>0</v>
      </c>
      <c r="V9142" s="2" t="n">
        <v>0</v>
      </c>
      <c r="W9142" s="2" t="n">
        <v>84584.08</v>
      </c>
    </row>
    <row r="9143" customFormat="false" ht="11.25" hidden="false" customHeight="false" outlineLevel="0" collapsed="false">
      <c r="A9143" s="1" t="s">
        <v>32357</v>
      </c>
      <c r="C9143" s="1" t="s">
        <v>420</v>
      </c>
      <c r="D9143" s="1" t="n">
        <v>8</v>
      </c>
      <c r="E9143" s="1" t="s">
        <v>31684</v>
      </c>
      <c r="F9143" s="1" t="s">
        <v>137</v>
      </c>
      <c r="G9143" s="1" t="s">
        <v>32358</v>
      </c>
      <c r="H9143" s="1" t="s">
        <v>32359</v>
      </c>
      <c r="I9143" s="1" t="s">
        <v>32188</v>
      </c>
      <c r="J9143" s="1" t="s">
        <v>32360</v>
      </c>
      <c r="K9143" s="1" t="s">
        <v>31</v>
      </c>
      <c r="M9143" s="9" t="n">
        <f aca="false">N9143+O9143+P9143+Q9143+R9143+S9143+T9143+U9143+V9143</f>
        <v>53036</v>
      </c>
      <c r="N9143" s="2" t="n">
        <v>43740</v>
      </c>
      <c r="O9143" s="2" t="n">
        <v>733.33</v>
      </c>
      <c r="P9143" s="2" t="n">
        <v>1266.67</v>
      </c>
      <c r="Q9143" s="2" t="n">
        <v>7136</v>
      </c>
      <c r="R9143" s="2" t="n">
        <v>160</v>
      </c>
      <c r="S9143" s="10" t="n">
        <v>0</v>
      </c>
      <c r="T9143" s="2" t="n">
        <v>0</v>
      </c>
      <c r="U9143" s="2" t="n">
        <v>0</v>
      </c>
      <c r="V9143" s="2" t="n">
        <v>0</v>
      </c>
      <c r="W9143" s="2" t="n">
        <v>124702.37</v>
      </c>
    </row>
    <row r="9144" customFormat="false" ht="11.25" hidden="false" customHeight="false" outlineLevel="0" collapsed="false">
      <c r="A9144" s="1" t="s">
        <v>32361</v>
      </c>
      <c r="C9144" s="1" t="s">
        <v>420</v>
      </c>
      <c r="D9144" s="1" t="n">
        <v>8</v>
      </c>
      <c r="E9144" s="1" t="s">
        <v>31684</v>
      </c>
      <c r="F9144" s="1" t="s">
        <v>137</v>
      </c>
      <c r="G9144" s="1" t="s">
        <v>32362</v>
      </c>
      <c r="H9144" s="1" t="s">
        <v>32363</v>
      </c>
      <c r="I9144" s="1" t="s">
        <v>32364</v>
      </c>
      <c r="J9144" s="1" t="s">
        <v>32365</v>
      </c>
      <c r="K9144" s="1" t="s">
        <v>31</v>
      </c>
      <c r="M9144" s="9" t="n">
        <f aca="false">N9144+O9144+P9144+Q9144+R9144+S9144+T9144+U9144+V9144</f>
        <v>71326.075</v>
      </c>
      <c r="N9144" s="2" t="n">
        <v>27895</v>
      </c>
      <c r="O9144" s="2" t="n">
        <v>733.33</v>
      </c>
      <c r="P9144" s="2" t="n">
        <v>266.67</v>
      </c>
      <c r="Q9144" s="2" t="n">
        <v>4240</v>
      </c>
      <c r="R9144" s="2" t="n">
        <v>192</v>
      </c>
      <c r="S9144" s="10" t="n">
        <v>2172</v>
      </c>
      <c r="T9144" s="2" t="n">
        <v>0</v>
      </c>
      <c r="U9144" s="2" t="n">
        <v>35827.075</v>
      </c>
      <c r="V9144" s="2" t="n">
        <v>0</v>
      </c>
      <c r="W9144" s="2" t="n">
        <v>59397.37</v>
      </c>
    </row>
    <row r="9145" customFormat="false" ht="11.25" hidden="false" customHeight="false" outlineLevel="0" collapsed="false">
      <c r="A9145" s="1" t="s">
        <v>32366</v>
      </c>
      <c r="C9145" s="1" t="s">
        <v>420</v>
      </c>
      <c r="D9145" s="1" t="n">
        <v>8</v>
      </c>
      <c r="E9145" s="1" t="s">
        <v>31684</v>
      </c>
      <c r="F9145" s="1" t="s">
        <v>137</v>
      </c>
      <c r="G9145" s="1" t="s">
        <v>32367</v>
      </c>
      <c r="H9145" s="1" t="s">
        <v>32368</v>
      </c>
      <c r="I9145" s="1" t="s">
        <v>32364</v>
      </c>
      <c r="J9145" s="1" t="s">
        <v>32365</v>
      </c>
      <c r="K9145" s="1" t="s">
        <v>31</v>
      </c>
      <c r="M9145" s="9" t="n">
        <f aca="false">N9145+O9145+P9145+Q9145+R9145+S9145+T9145+U9145+V9145</f>
        <v>68190.365</v>
      </c>
      <c r="N9145" s="2" t="n">
        <v>40255</v>
      </c>
      <c r="O9145" s="2" t="n">
        <v>733.33</v>
      </c>
      <c r="P9145" s="2" t="n">
        <v>400</v>
      </c>
      <c r="Q9145" s="2" t="n">
        <v>5616</v>
      </c>
      <c r="R9145" s="2" t="n">
        <v>240</v>
      </c>
      <c r="S9145" s="10" t="n">
        <v>0</v>
      </c>
      <c r="T9145" s="2" t="n">
        <v>0</v>
      </c>
      <c r="U9145" s="2" t="n">
        <v>20946.035</v>
      </c>
      <c r="V9145" s="2" t="n">
        <v>0</v>
      </c>
      <c r="W9145" s="2" t="n">
        <v>81596.79</v>
      </c>
    </row>
    <row r="9146" customFormat="false" ht="11.25" hidden="false" customHeight="false" outlineLevel="0" collapsed="false">
      <c r="A9146" s="1" t="s">
        <v>32369</v>
      </c>
      <c r="C9146" s="1" t="s">
        <v>420</v>
      </c>
      <c r="D9146" s="1" t="n">
        <v>8</v>
      </c>
      <c r="E9146" s="1" t="s">
        <v>31684</v>
      </c>
      <c r="F9146" s="1" t="s">
        <v>299</v>
      </c>
      <c r="G9146" s="1" t="s">
        <v>32370</v>
      </c>
      <c r="H9146" s="1" t="s">
        <v>32371</v>
      </c>
      <c r="I9146" s="1" t="s">
        <v>31905</v>
      </c>
      <c r="J9146" s="1" t="s">
        <v>31906</v>
      </c>
      <c r="K9146" s="1" t="s">
        <v>31</v>
      </c>
      <c r="L9146" s="1" t="s">
        <v>164</v>
      </c>
      <c r="M9146" s="9" t="n">
        <f aca="false">N9146+O9146+P9146+Q9146+R9146+S9146+T9146+U9146+V9146</f>
        <v>25013.33</v>
      </c>
      <c r="N9146" s="2" t="n">
        <v>10820</v>
      </c>
      <c r="O9146" s="2" t="n">
        <v>1333.33</v>
      </c>
      <c r="P9146" s="2" t="n">
        <v>333.33</v>
      </c>
      <c r="Q9146" s="2" t="n">
        <v>10282.67</v>
      </c>
      <c r="R9146" s="2" t="n">
        <v>72</v>
      </c>
      <c r="S9146" s="10" t="n">
        <v>2172</v>
      </c>
      <c r="T9146" s="2" t="n">
        <v>0</v>
      </c>
      <c r="U9146" s="2" t="n">
        <v>0</v>
      </c>
      <c r="V9146" s="2" t="n">
        <v>0</v>
      </c>
      <c r="W9146" s="2" t="n">
        <v>110966.89</v>
      </c>
    </row>
    <row r="9147" customFormat="false" ht="11.25" hidden="false" customHeight="false" outlineLevel="0" collapsed="false">
      <c r="A9147" s="1" t="s">
        <v>32372</v>
      </c>
      <c r="C9147" s="1" t="s">
        <v>420</v>
      </c>
      <c r="D9147" s="1" t="n">
        <v>8</v>
      </c>
      <c r="E9147" s="1" t="s">
        <v>31684</v>
      </c>
      <c r="F9147" s="1" t="s">
        <v>299</v>
      </c>
      <c r="G9147" s="1" t="s">
        <v>28326</v>
      </c>
      <c r="H9147" s="1" t="s">
        <v>32373</v>
      </c>
      <c r="I9147" s="1" t="s">
        <v>31704</v>
      </c>
      <c r="J9147" s="1" t="s">
        <v>31688</v>
      </c>
      <c r="K9147" s="1" t="s">
        <v>31</v>
      </c>
      <c r="M9147" s="9" t="n">
        <f aca="false">N9147+O9147+P9147+Q9147+R9147+S9147+T9147+U9147+V9147</f>
        <v>39869.535</v>
      </c>
      <c r="N9147" s="2" t="n">
        <v>12090</v>
      </c>
      <c r="O9147" s="2" t="n">
        <v>1333.33</v>
      </c>
      <c r="P9147" s="2" t="n">
        <v>133.33</v>
      </c>
      <c r="Q9147" s="2" t="n">
        <v>11056</v>
      </c>
      <c r="R9147" s="2" t="n">
        <v>200</v>
      </c>
      <c r="S9147" s="10" t="n">
        <v>2172</v>
      </c>
      <c r="T9147" s="2" t="n">
        <v>0</v>
      </c>
      <c r="U9147" s="2" t="n">
        <v>12884.875</v>
      </c>
      <c r="V9147" s="2" t="n">
        <v>0</v>
      </c>
      <c r="W9147" s="2" t="n">
        <v>144777.95</v>
      </c>
    </row>
    <row r="9148" customFormat="false" ht="11.25" hidden="false" customHeight="false" outlineLevel="0" collapsed="false">
      <c r="A9148" s="1" t="s">
        <v>32374</v>
      </c>
      <c r="C9148" s="1" t="s">
        <v>420</v>
      </c>
      <c r="D9148" s="1" t="n">
        <v>8</v>
      </c>
      <c r="E9148" s="1" t="s">
        <v>31684</v>
      </c>
      <c r="F9148" s="1" t="s">
        <v>299</v>
      </c>
      <c r="G9148" s="1" t="s">
        <v>3318</v>
      </c>
      <c r="H9148" s="1" t="s">
        <v>32375</v>
      </c>
      <c r="I9148" s="1" t="s">
        <v>31936</v>
      </c>
      <c r="J9148" s="1" t="s">
        <v>31937</v>
      </c>
      <c r="K9148" s="1" t="s">
        <v>31</v>
      </c>
      <c r="M9148" s="9" t="n">
        <f aca="false">N9148+O9148+P9148+Q9148+R9148+S9148+T9148+U9148+V9148</f>
        <v>27822.66</v>
      </c>
      <c r="N9148" s="2" t="n">
        <v>11200</v>
      </c>
      <c r="O9148" s="2" t="n">
        <v>1333.33</v>
      </c>
      <c r="P9148" s="2" t="n">
        <v>133.33</v>
      </c>
      <c r="Q9148" s="2" t="n">
        <v>12952</v>
      </c>
      <c r="R9148" s="2" t="n">
        <v>32</v>
      </c>
      <c r="S9148" s="10" t="n">
        <v>2172</v>
      </c>
      <c r="T9148" s="2" t="n">
        <v>0</v>
      </c>
      <c r="U9148" s="2" t="n">
        <v>0</v>
      </c>
      <c r="V9148" s="2" t="n">
        <v>0</v>
      </c>
      <c r="W9148" s="2" t="n">
        <v>127310.38</v>
      </c>
    </row>
    <row r="9149" customFormat="false" ht="11.25" hidden="false" customHeight="false" outlineLevel="0" collapsed="false">
      <c r="A9149" s="1" t="s">
        <v>32376</v>
      </c>
      <c r="C9149" s="1" t="s">
        <v>420</v>
      </c>
      <c r="D9149" s="1" t="n">
        <v>8</v>
      </c>
      <c r="E9149" s="1" t="s">
        <v>31684</v>
      </c>
      <c r="F9149" s="1" t="s">
        <v>299</v>
      </c>
      <c r="G9149" s="1" t="s">
        <v>32377</v>
      </c>
      <c r="H9149" s="1" t="s">
        <v>32378</v>
      </c>
      <c r="I9149" s="1" t="s">
        <v>31808</v>
      </c>
      <c r="J9149" s="1" t="s">
        <v>31806</v>
      </c>
      <c r="K9149" s="1" t="s">
        <v>31</v>
      </c>
      <c r="L9149" s="1" t="s">
        <v>320</v>
      </c>
      <c r="M9149" s="9" t="n">
        <f aca="false">N9149+O9149+P9149+Q9149+R9149+S9149+T9149+U9149+V9149</f>
        <v>26979.66</v>
      </c>
      <c r="N9149" s="2" t="n">
        <v>7125</v>
      </c>
      <c r="O9149" s="2" t="n">
        <v>1333.33</v>
      </c>
      <c r="P9149" s="2" t="n">
        <v>133.33</v>
      </c>
      <c r="Q9149" s="2" t="n">
        <v>16032</v>
      </c>
      <c r="R9149" s="2" t="n">
        <v>184</v>
      </c>
      <c r="S9149" s="10" t="n">
        <v>2172</v>
      </c>
      <c r="T9149" s="2" t="n">
        <v>0</v>
      </c>
      <c r="U9149" s="2" t="n">
        <v>0</v>
      </c>
      <c r="V9149" s="2" t="n">
        <v>0</v>
      </c>
      <c r="W9149" s="2" t="n">
        <v>93612.13</v>
      </c>
    </row>
    <row r="9150" customFormat="false" ht="11.25" hidden="false" customHeight="false" outlineLevel="0" collapsed="false">
      <c r="A9150" s="1" t="s">
        <v>32379</v>
      </c>
      <c r="C9150" s="1" t="s">
        <v>420</v>
      </c>
      <c r="D9150" s="1" t="n">
        <v>8</v>
      </c>
      <c r="E9150" s="1" t="s">
        <v>31684</v>
      </c>
      <c r="F9150" s="1" t="s">
        <v>299</v>
      </c>
      <c r="G9150" s="1" t="s">
        <v>32380</v>
      </c>
      <c r="H9150" s="1" t="s">
        <v>32381</v>
      </c>
      <c r="I9150" s="1" t="s">
        <v>31853</v>
      </c>
      <c r="J9150" s="1" t="s">
        <v>31854</v>
      </c>
      <c r="K9150" s="1" t="s">
        <v>31</v>
      </c>
      <c r="M9150" s="9" t="n">
        <f aca="false">N9150+O9150+P9150+Q9150+R9150+S9150+T9150+U9150+V9150</f>
        <v>26580.66</v>
      </c>
      <c r="N9150" s="2" t="n">
        <v>8870</v>
      </c>
      <c r="O9150" s="2" t="n">
        <v>1333.33</v>
      </c>
      <c r="P9150" s="2" t="n">
        <v>133.33</v>
      </c>
      <c r="Q9150" s="2" t="n">
        <v>13808</v>
      </c>
      <c r="R9150" s="2" t="n">
        <v>264</v>
      </c>
      <c r="S9150" s="10" t="n">
        <v>2172</v>
      </c>
      <c r="T9150" s="2" t="n">
        <v>0</v>
      </c>
      <c r="U9150" s="2" t="n">
        <v>0</v>
      </c>
      <c r="V9150" s="2" t="n">
        <v>0</v>
      </c>
      <c r="W9150" s="2" t="n">
        <v>109316.76</v>
      </c>
    </row>
    <row r="9151" customFormat="false" ht="11.25" hidden="false" customHeight="false" outlineLevel="0" collapsed="false">
      <c r="A9151" s="1" t="s">
        <v>32382</v>
      </c>
      <c r="C9151" s="1" t="s">
        <v>420</v>
      </c>
      <c r="D9151" s="1" t="n">
        <v>8</v>
      </c>
      <c r="E9151" s="1" t="s">
        <v>31684</v>
      </c>
      <c r="F9151" s="1" t="s">
        <v>299</v>
      </c>
      <c r="G9151" s="1" t="s">
        <v>32383</v>
      </c>
      <c r="H9151" s="1" t="s">
        <v>32384</v>
      </c>
      <c r="I9151" s="1" t="s">
        <v>31816</v>
      </c>
      <c r="J9151" s="1" t="s">
        <v>31817</v>
      </c>
      <c r="K9151" s="1" t="s">
        <v>31</v>
      </c>
      <c r="M9151" s="9" t="n">
        <f aca="false">N9151+O9151+P9151+Q9151+R9151+S9151+T9151+U9151+V9151</f>
        <v>36891.66</v>
      </c>
      <c r="N9151" s="2" t="n">
        <v>13005</v>
      </c>
      <c r="O9151" s="2" t="n">
        <v>1333.33</v>
      </c>
      <c r="P9151" s="2" t="n">
        <v>533.33</v>
      </c>
      <c r="Q9151" s="2" t="n">
        <v>19632</v>
      </c>
      <c r="R9151" s="2" t="n">
        <v>216</v>
      </c>
      <c r="S9151" s="10" t="n">
        <v>2172</v>
      </c>
      <c r="T9151" s="2" t="n">
        <v>0</v>
      </c>
      <c r="U9151" s="2" t="n">
        <v>0</v>
      </c>
      <c r="V9151" s="2" t="n">
        <v>0</v>
      </c>
      <c r="W9151" s="2" t="n">
        <v>163634.8</v>
      </c>
    </row>
    <row r="9152" customFormat="false" ht="11.25" hidden="false" customHeight="false" outlineLevel="0" collapsed="false">
      <c r="A9152" s="1" t="s">
        <v>32385</v>
      </c>
      <c r="C9152" s="1" t="s">
        <v>420</v>
      </c>
      <c r="D9152" s="1" t="n">
        <v>8</v>
      </c>
      <c r="E9152" s="1" t="s">
        <v>31684</v>
      </c>
      <c r="F9152" s="1" t="s">
        <v>299</v>
      </c>
      <c r="G9152" s="1" t="s">
        <v>32386</v>
      </c>
      <c r="H9152" s="1" t="s">
        <v>32387</v>
      </c>
      <c r="I9152" s="1" t="s">
        <v>31870</v>
      </c>
      <c r="J9152" s="1" t="s">
        <v>31871</v>
      </c>
      <c r="K9152" s="1" t="s">
        <v>31</v>
      </c>
      <c r="L9152" s="1" t="s">
        <v>71</v>
      </c>
      <c r="M9152" s="9" t="n">
        <f aca="false">N9152+O9152+P9152+Q9152+R9152+S9152+T9152+U9152+V9152</f>
        <v>36569.33</v>
      </c>
      <c r="N9152" s="2" t="n">
        <v>14120</v>
      </c>
      <c r="O9152" s="2" t="n">
        <v>1333.33</v>
      </c>
      <c r="P9152" s="2" t="n">
        <v>400</v>
      </c>
      <c r="Q9152" s="2" t="n">
        <v>18408</v>
      </c>
      <c r="R9152" s="2" t="n">
        <v>136</v>
      </c>
      <c r="S9152" s="10" t="n">
        <v>2172</v>
      </c>
      <c r="T9152" s="2" t="n">
        <v>0</v>
      </c>
      <c r="U9152" s="2" t="n">
        <v>0</v>
      </c>
      <c r="V9152" s="2" t="n">
        <v>0</v>
      </c>
      <c r="W9152" s="2" t="n">
        <v>158140.15</v>
      </c>
    </row>
    <row r="9153" customFormat="false" ht="11.25" hidden="false" customHeight="false" outlineLevel="0" collapsed="false">
      <c r="A9153" s="1" t="s">
        <v>32388</v>
      </c>
      <c r="C9153" s="1" t="s">
        <v>420</v>
      </c>
      <c r="D9153" s="1" t="n">
        <v>8</v>
      </c>
      <c r="E9153" s="1" t="s">
        <v>31684</v>
      </c>
      <c r="F9153" s="1" t="s">
        <v>299</v>
      </c>
      <c r="G9153" s="1" t="s">
        <v>32389</v>
      </c>
      <c r="H9153" s="1" t="s">
        <v>32390</v>
      </c>
      <c r="I9153" s="1" t="s">
        <v>31734</v>
      </c>
      <c r="J9153" s="1" t="s">
        <v>31688</v>
      </c>
      <c r="K9153" s="1" t="s">
        <v>31</v>
      </c>
      <c r="M9153" s="9" t="n">
        <f aca="false">N9153+O9153+P9153+Q9153+R9153+S9153+T9153+U9153+V9153</f>
        <v>29193</v>
      </c>
      <c r="N9153" s="2" t="n">
        <v>9645</v>
      </c>
      <c r="O9153" s="2" t="n">
        <v>1333.33</v>
      </c>
      <c r="P9153" s="2" t="n">
        <v>266.67</v>
      </c>
      <c r="Q9153" s="2" t="n">
        <v>15576</v>
      </c>
      <c r="R9153" s="2" t="n">
        <v>200</v>
      </c>
      <c r="S9153" s="10" t="n">
        <v>2172</v>
      </c>
      <c r="T9153" s="2" t="n">
        <v>0</v>
      </c>
      <c r="U9153" s="2" t="n">
        <v>0</v>
      </c>
      <c r="V9153" s="2" t="n">
        <v>0</v>
      </c>
      <c r="W9153" s="2" t="n">
        <v>116962.85</v>
      </c>
    </row>
    <row r="9154" customFormat="false" ht="11.25" hidden="false" customHeight="false" outlineLevel="0" collapsed="false">
      <c r="A9154" s="1" t="s">
        <v>32391</v>
      </c>
      <c r="C9154" s="1" t="s">
        <v>420</v>
      </c>
      <c r="D9154" s="1" t="n">
        <v>8</v>
      </c>
      <c r="E9154" s="1" t="s">
        <v>31684</v>
      </c>
      <c r="F9154" s="1" t="s">
        <v>299</v>
      </c>
      <c r="G9154" s="1" t="s">
        <v>32392</v>
      </c>
      <c r="H9154" s="1" t="s">
        <v>32393</v>
      </c>
      <c r="I9154" s="1" t="s">
        <v>31919</v>
      </c>
      <c r="J9154" s="1" t="s">
        <v>31920</v>
      </c>
      <c r="K9154" s="1" t="s">
        <v>31</v>
      </c>
      <c r="M9154" s="9" t="n">
        <f aca="false">N9154+O9154+P9154+Q9154+R9154+S9154+T9154+U9154+V9154</f>
        <v>35684.33</v>
      </c>
      <c r="N9154" s="2" t="n">
        <v>12395</v>
      </c>
      <c r="O9154" s="2" t="n">
        <v>1333.33</v>
      </c>
      <c r="P9154" s="2" t="n">
        <v>400</v>
      </c>
      <c r="Q9154" s="2" t="n">
        <v>19216</v>
      </c>
      <c r="R9154" s="2" t="n">
        <v>168</v>
      </c>
      <c r="S9154" s="10" t="n">
        <v>2172</v>
      </c>
      <c r="T9154" s="2" t="n">
        <v>0</v>
      </c>
      <c r="U9154" s="2" t="n">
        <v>0</v>
      </c>
      <c r="V9154" s="2" t="n">
        <v>0</v>
      </c>
      <c r="W9154" s="2" t="n">
        <v>154915.18</v>
      </c>
    </row>
    <row r="9155" customFormat="false" ht="11.25" hidden="false" customHeight="false" outlineLevel="0" collapsed="false">
      <c r="A9155" s="1" t="s">
        <v>32394</v>
      </c>
      <c r="C9155" s="1" t="s">
        <v>420</v>
      </c>
      <c r="D9155" s="1" t="n">
        <v>8</v>
      </c>
      <c r="E9155" s="1" t="s">
        <v>31684</v>
      </c>
      <c r="F9155" s="1" t="s">
        <v>299</v>
      </c>
      <c r="G9155" s="1" t="s">
        <v>646</v>
      </c>
      <c r="H9155" s="1" t="s">
        <v>32395</v>
      </c>
      <c r="I9155" s="1" t="s">
        <v>31897</v>
      </c>
      <c r="J9155" s="1" t="s">
        <v>31898</v>
      </c>
      <c r="K9155" s="1" t="s">
        <v>31</v>
      </c>
      <c r="M9155" s="9" t="n">
        <f aca="false">N9155+O9155+P9155+Q9155+R9155+S9155+T9155+U9155+V9155</f>
        <v>34784.66</v>
      </c>
      <c r="N9155" s="2" t="n">
        <v>13570</v>
      </c>
      <c r="O9155" s="2" t="n">
        <v>1333.33</v>
      </c>
      <c r="P9155" s="2" t="n">
        <v>133.33</v>
      </c>
      <c r="Q9155" s="2" t="n">
        <v>17240</v>
      </c>
      <c r="R9155" s="2" t="n">
        <v>336</v>
      </c>
      <c r="S9155" s="10" t="n">
        <v>2172</v>
      </c>
      <c r="T9155" s="2" t="n">
        <v>0</v>
      </c>
      <c r="U9155" s="2" t="n">
        <v>0</v>
      </c>
      <c r="V9155" s="2" t="n">
        <v>0</v>
      </c>
      <c r="W9155" s="2" t="n">
        <v>159549.33</v>
      </c>
    </row>
    <row r="9156" customFormat="false" ht="11.25" hidden="false" customHeight="false" outlineLevel="0" collapsed="false">
      <c r="A9156" s="1" t="s">
        <v>32396</v>
      </c>
      <c r="C9156" s="1" t="s">
        <v>420</v>
      </c>
      <c r="D9156" s="1" t="n">
        <v>8</v>
      </c>
      <c r="E9156" s="1" t="s">
        <v>31684</v>
      </c>
      <c r="F9156" s="1" t="s">
        <v>299</v>
      </c>
      <c r="G9156" s="1" t="s">
        <v>32397</v>
      </c>
      <c r="H9156" s="1" t="s">
        <v>32398</v>
      </c>
      <c r="I9156" s="1" t="s">
        <v>32307</v>
      </c>
      <c r="J9156" s="1" t="s">
        <v>32308</v>
      </c>
      <c r="K9156" s="1" t="s">
        <v>31</v>
      </c>
      <c r="M9156" s="9" t="n">
        <f aca="false">N9156+O9156+P9156+Q9156+R9156+S9156+T9156+U9156+V9156</f>
        <v>23320.33</v>
      </c>
      <c r="N9156" s="2" t="n">
        <v>7335</v>
      </c>
      <c r="O9156" s="2" t="n">
        <v>1333.33</v>
      </c>
      <c r="P9156" s="2" t="n">
        <v>400</v>
      </c>
      <c r="Q9156" s="2" t="n">
        <v>12008</v>
      </c>
      <c r="R9156" s="2" t="n">
        <v>72</v>
      </c>
      <c r="S9156" s="10" t="n">
        <v>2172</v>
      </c>
      <c r="T9156" s="2" t="n">
        <v>0</v>
      </c>
      <c r="U9156" s="2" t="n">
        <v>0</v>
      </c>
      <c r="V9156" s="2" t="n">
        <v>0</v>
      </c>
      <c r="W9156" s="2" t="n">
        <v>96699.65</v>
      </c>
    </row>
    <row r="9157" customFormat="false" ht="11.25" hidden="false" customHeight="false" outlineLevel="0" collapsed="false">
      <c r="A9157" s="1" t="s">
        <v>32399</v>
      </c>
      <c r="C9157" s="1" t="s">
        <v>420</v>
      </c>
      <c r="D9157" s="1" t="n">
        <v>8</v>
      </c>
      <c r="E9157" s="1" t="s">
        <v>31684</v>
      </c>
      <c r="F9157" s="1" t="s">
        <v>299</v>
      </c>
      <c r="G9157" s="1" t="s">
        <v>28512</v>
      </c>
      <c r="H9157" s="1" t="s">
        <v>32400</v>
      </c>
      <c r="I9157" s="1" t="s">
        <v>31734</v>
      </c>
      <c r="J9157" s="1" t="s">
        <v>31688</v>
      </c>
      <c r="K9157" s="1" t="s">
        <v>31</v>
      </c>
      <c r="M9157" s="9" t="n">
        <f aca="false">N9157+O9157+P9157+Q9157+R9157+S9157+T9157+U9157+V9157</f>
        <v>23736.66</v>
      </c>
      <c r="N9157" s="2" t="n">
        <v>11530</v>
      </c>
      <c r="O9157" s="2" t="n">
        <v>1333.33</v>
      </c>
      <c r="P9157" s="2" t="n">
        <v>133.33</v>
      </c>
      <c r="Q9157" s="2" t="n">
        <v>8464</v>
      </c>
      <c r="R9157" s="2" t="n">
        <v>104</v>
      </c>
      <c r="S9157" s="10" t="n">
        <v>2172</v>
      </c>
      <c r="T9157" s="2" t="n">
        <v>0</v>
      </c>
      <c r="U9157" s="2" t="n">
        <v>0</v>
      </c>
      <c r="V9157" s="2" t="n">
        <v>0</v>
      </c>
      <c r="W9157" s="2" t="n">
        <v>136726.49</v>
      </c>
    </row>
    <row r="9158" customFormat="false" ht="11.25" hidden="false" customHeight="false" outlineLevel="0" collapsed="false">
      <c r="A9158" s="1" t="s">
        <v>32401</v>
      </c>
      <c r="C9158" s="1" t="s">
        <v>420</v>
      </c>
      <c r="D9158" s="1" t="n">
        <v>8</v>
      </c>
      <c r="E9158" s="1" t="s">
        <v>31684</v>
      </c>
      <c r="F9158" s="1" t="s">
        <v>299</v>
      </c>
      <c r="G9158" s="1" t="s">
        <v>32402</v>
      </c>
      <c r="H9158" s="1" t="s">
        <v>32403</v>
      </c>
      <c r="I9158" s="1" t="s">
        <v>31958</v>
      </c>
      <c r="J9158" s="1" t="s">
        <v>31959</v>
      </c>
      <c r="K9158" s="1" t="s">
        <v>31</v>
      </c>
      <c r="M9158" s="9" t="n">
        <f aca="false">N9158+O9158+P9158+Q9158+R9158+S9158+T9158+U9158+V9158</f>
        <v>28466.33</v>
      </c>
      <c r="N9158" s="2" t="n">
        <v>9145</v>
      </c>
      <c r="O9158" s="2" t="n">
        <v>1333.33</v>
      </c>
      <c r="P9158" s="2" t="n">
        <v>400</v>
      </c>
      <c r="Q9158" s="2" t="n">
        <v>15200</v>
      </c>
      <c r="R9158" s="2" t="n">
        <v>216</v>
      </c>
      <c r="S9158" s="10" t="n">
        <v>2172</v>
      </c>
      <c r="T9158" s="2" t="n">
        <v>0</v>
      </c>
      <c r="U9158" s="2" t="n">
        <v>0</v>
      </c>
      <c r="V9158" s="2" t="n">
        <v>0</v>
      </c>
      <c r="W9158" s="2" t="n">
        <v>123957.18</v>
      </c>
    </row>
    <row r="9159" customFormat="false" ht="11.25" hidden="false" customHeight="false" outlineLevel="0" collapsed="false">
      <c r="A9159" s="1" t="s">
        <v>32404</v>
      </c>
      <c r="C9159" s="1" t="s">
        <v>420</v>
      </c>
      <c r="D9159" s="1" t="n">
        <v>8</v>
      </c>
      <c r="E9159" s="1" t="s">
        <v>31684</v>
      </c>
      <c r="F9159" s="1" t="s">
        <v>299</v>
      </c>
      <c r="G9159" s="1" t="s">
        <v>32405</v>
      </c>
      <c r="H9159" s="1" t="s">
        <v>32406</v>
      </c>
      <c r="I9159" s="1" t="s">
        <v>31941</v>
      </c>
      <c r="J9159" s="1" t="s">
        <v>31942</v>
      </c>
      <c r="K9159" s="1" t="s">
        <v>31</v>
      </c>
      <c r="M9159" s="9" t="n">
        <f aca="false">N9159+O9159+P9159+Q9159+R9159+S9159+T9159+U9159+V9159</f>
        <v>24484.66</v>
      </c>
      <c r="N9159" s="2" t="n">
        <v>9110</v>
      </c>
      <c r="O9159" s="2" t="n">
        <v>1333.33</v>
      </c>
      <c r="P9159" s="2" t="n">
        <v>133.33</v>
      </c>
      <c r="Q9159" s="2" t="n">
        <v>11568</v>
      </c>
      <c r="R9159" s="2" t="n">
        <v>168</v>
      </c>
      <c r="S9159" s="10" t="n">
        <v>2172</v>
      </c>
      <c r="T9159" s="2" t="n">
        <v>0</v>
      </c>
      <c r="U9159" s="2" t="n">
        <v>0</v>
      </c>
      <c r="V9159" s="2" t="n">
        <v>0</v>
      </c>
      <c r="W9159" s="2" t="n">
        <v>106214.66</v>
      </c>
    </row>
    <row r="9160" customFormat="false" ht="11.25" hidden="false" customHeight="false" outlineLevel="0" collapsed="false">
      <c r="A9160" s="1" t="s">
        <v>32407</v>
      </c>
      <c r="C9160" s="1" t="s">
        <v>420</v>
      </c>
      <c r="D9160" s="1" t="n">
        <v>8</v>
      </c>
      <c r="E9160" s="1" t="s">
        <v>31684</v>
      </c>
      <c r="F9160" s="1" t="s">
        <v>299</v>
      </c>
      <c r="G9160" s="1" t="s">
        <v>32408</v>
      </c>
      <c r="H9160" s="1" t="s">
        <v>32409</v>
      </c>
      <c r="I9160" s="1" t="s">
        <v>31988</v>
      </c>
      <c r="J9160" s="1" t="s">
        <v>31989</v>
      </c>
      <c r="K9160" s="1" t="s">
        <v>31</v>
      </c>
      <c r="M9160" s="9" t="n">
        <f aca="false">N9160+O9160+P9160+Q9160+R9160+S9160+T9160+U9160+V9160</f>
        <v>30028</v>
      </c>
      <c r="N9160" s="2" t="n">
        <v>10640</v>
      </c>
      <c r="O9160" s="2" t="n">
        <v>1333.33</v>
      </c>
      <c r="P9160" s="2" t="n">
        <v>266.67</v>
      </c>
      <c r="Q9160" s="2" t="n">
        <v>15488</v>
      </c>
      <c r="R9160" s="2" t="n">
        <v>128</v>
      </c>
      <c r="S9160" s="10" t="n">
        <v>2172</v>
      </c>
      <c r="T9160" s="2" t="n">
        <v>0</v>
      </c>
      <c r="U9160" s="2" t="n">
        <v>0</v>
      </c>
      <c r="V9160" s="2" t="n">
        <v>0</v>
      </c>
      <c r="W9160" s="2" t="n">
        <v>133838.23</v>
      </c>
    </row>
    <row r="9161" customFormat="false" ht="11.25" hidden="false" customHeight="false" outlineLevel="0" collapsed="false">
      <c r="A9161" s="1" t="s">
        <v>32410</v>
      </c>
      <c r="C9161" s="1" t="s">
        <v>420</v>
      </c>
      <c r="D9161" s="1" t="n">
        <v>8</v>
      </c>
      <c r="E9161" s="1" t="s">
        <v>31684</v>
      </c>
      <c r="F9161" s="1" t="s">
        <v>299</v>
      </c>
      <c r="G9161" s="1" t="s">
        <v>32411</v>
      </c>
      <c r="H9161" s="1" t="s">
        <v>32412</v>
      </c>
      <c r="I9161" s="1" t="s">
        <v>32091</v>
      </c>
      <c r="J9161" s="1" t="s">
        <v>32092</v>
      </c>
      <c r="K9161" s="1" t="s">
        <v>31</v>
      </c>
      <c r="M9161" s="9" t="n">
        <f aca="false">N9161+O9161+P9161+Q9161+R9161+S9161+T9161+U9161+V9161</f>
        <v>34579</v>
      </c>
      <c r="N9161" s="2" t="n">
        <v>11615</v>
      </c>
      <c r="O9161" s="2" t="n">
        <v>1333.33</v>
      </c>
      <c r="P9161" s="2" t="n">
        <v>266.67</v>
      </c>
      <c r="Q9161" s="2" t="n">
        <v>19008</v>
      </c>
      <c r="R9161" s="2" t="n">
        <v>184</v>
      </c>
      <c r="S9161" s="10" t="n">
        <v>2172</v>
      </c>
      <c r="T9161" s="2" t="n">
        <v>0</v>
      </c>
      <c r="U9161" s="2" t="n">
        <v>0</v>
      </c>
      <c r="V9161" s="2" t="n">
        <v>0</v>
      </c>
      <c r="W9161" s="2" t="n">
        <v>150371.25</v>
      </c>
    </row>
    <row r="9162" customFormat="false" ht="11.25" hidden="false" customHeight="false" outlineLevel="0" collapsed="false">
      <c r="A9162" s="1" t="s">
        <v>32413</v>
      </c>
      <c r="C9162" s="1" t="s">
        <v>420</v>
      </c>
      <c r="D9162" s="1" t="n">
        <v>8</v>
      </c>
      <c r="E9162" s="1" t="s">
        <v>31684</v>
      </c>
      <c r="F9162" s="1" t="s">
        <v>299</v>
      </c>
      <c r="G9162" s="1" t="s">
        <v>32414</v>
      </c>
      <c r="H9162" s="1" t="s">
        <v>32415</v>
      </c>
      <c r="I9162" s="1" t="s">
        <v>31870</v>
      </c>
      <c r="J9162" s="1" t="s">
        <v>31871</v>
      </c>
      <c r="K9162" s="1" t="s">
        <v>31</v>
      </c>
      <c r="M9162" s="9" t="n">
        <f aca="false">N9162+O9162+P9162+Q9162+R9162+S9162+T9162+U9162+V9162</f>
        <v>26143.66</v>
      </c>
      <c r="N9162" s="2" t="n">
        <v>9385</v>
      </c>
      <c r="O9162" s="2" t="n">
        <v>1333.33</v>
      </c>
      <c r="P9162" s="2" t="n">
        <v>133.33</v>
      </c>
      <c r="Q9162" s="2" t="n">
        <v>12960</v>
      </c>
      <c r="R9162" s="2" t="n">
        <v>160</v>
      </c>
      <c r="S9162" s="10" t="n">
        <v>2172</v>
      </c>
      <c r="T9162" s="2" t="n">
        <v>0</v>
      </c>
      <c r="U9162" s="2" t="n">
        <v>0</v>
      </c>
      <c r="V9162" s="2" t="n">
        <v>0</v>
      </c>
      <c r="W9162" s="2" t="n">
        <v>118353.94</v>
      </c>
    </row>
    <row r="9163" customFormat="false" ht="11.25" hidden="false" customHeight="false" outlineLevel="0" collapsed="false">
      <c r="A9163" s="1" t="s">
        <v>32416</v>
      </c>
      <c r="C9163" s="1" t="s">
        <v>420</v>
      </c>
      <c r="D9163" s="1" t="n">
        <v>8</v>
      </c>
      <c r="E9163" s="1" t="s">
        <v>31684</v>
      </c>
      <c r="F9163" s="1" t="s">
        <v>299</v>
      </c>
      <c r="G9163" s="1" t="s">
        <v>32417</v>
      </c>
      <c r="H9163" s="1" t="s">
        <v>32418</v>
      </c>
      <c r="I9163" s="1" t="s">
        <v>31866</v>
      </c>
      <c r="J9163" s="1" t="s">
        <v>31864</v>
      </c>
      <c r="K9163" s="1" t="s">
        <v>31</v>
      </c>
      <c r="M9163" s="9" t="n">
        <f aca="false">N9163+O9163+P9163+Q9163+R9163+S9163+T9163+U9163+V9163</f>
        <v>20884.66</v>
      </c>
      <c r="N9163" s="2" t="n">
        <v>7430</v>
      </c>
      <c r="O9163" s="2" t="n">
        <v>1333.33</v>
      </c>
      <c r="P9163" s="2" t="n">
        <v>133.33</v>
      </c>
      <c r="Q9163" s="2" t="n">
        <v>9632</v>
      </c>
      <c r="R9163" s="2" t="n">
        <v>184</v>
      </c>
      <c r="S9163" s="10" t="n">
        <v>2172</v>
      </c>
      <c r="T9163" s="2" t="n">
        <v>0</v>
      </c>
      <c r="U9163" s="2" t="n">
        <v>0</v>
      </c>
      <c r="V9163" s="2" t="n">
        <v>0</v>
      </c>
      <c r="W9163" s="2" t="n">
        <v>91972.58</v>
      </c>
    </row>
    <row r="9164" customFormat="false" ht="11.25" hidden="false" customHeight="false" outlineLevel="0" collapsed="false">
      <c r="A9164" s="1" t="s">
        <v>32419</v>
      </c>
      <c r="C9164" s="1" t="s">
        <v>420</v>
      </c>
      <c r="D9164" s="1" t="n">
        <v>8</v>
      </c>
      <c r="E9164" s="1" t="s">
        <v>31684</v>
      </c>
      <c r="F9164" s="1" t="s">
        <v>299</v>
      </c>
      <c r="G9164" s="1" t="s">
        <v>17338</v>
      </c>
      <c r="H9164" s="1" t="s">
        <v>32420</v>
      </c>
      <c r="I9164" s="1" t="s">
        <v>31842</v>
      </c>
      <c r="J9164" s="1" t="s">
        <v>31843</v>
      </c>
      <c r="K9164" s="1" t="s">
        <v>31</v>
      </c>
      <c r="M9164" s="9" t="n">
        <f aca="false">N9164+O9164+P9164+Q9164+R9164+S9164+T9164+U9164+V9164</f>
        <v>35890.66</v>
      </c>
      <c r="N9164" s="2" t="n">
        <v>16140</v>
      </c>
      <c r="O9164" s="2" t="n">
        <v>1333.33</v>
      </c>
      <c r="P9164" s="2" t="n">
        <v>133.33</v>
      </c>
      <c r="Q9164" s="2" t="n">
        <v>15992</v>
      </c>
      <c r="R9164" s="2" t="n">
        <v>120</v>
      </c>
      <c r="S9164" s="10" t="n">
        <v>2172</v>
      </c>
      <c r="T9164" s="2" t="n">
        <v>0</v>
      </c>
      <c r="U9164" s="2" t="n">
        <v>0</v>
      </c>
      <c r="V9164" s="2" t="n">
        <v>0</v>
      </c>
      <c r="W9164" s="2" t="n">
        <v>178927.21</v>
      </c>
    </row>
    <row r="9165" customFormat="false" ht="11.25" hidden="false" customHeight="false" outlineLevel="0" collapsed="false">
      <c r="A9165" s="1" t="s">
        <v>32421</v>
      </c>
      <c r="C9165" s="1" t="s">
        <v>420</v>
      </c>
      <c r="D9165" s="1" t="n">
        <v>8</v>
      </c>
      <c r="E9165" s="1" t="s">
        <v>31684</v>
      </c>
      <c r="F9165" s="1" t="s">
        <v>299</v>
      </c>
      <c r="G9165" s="1" t="s">
        <v>32422</v>
      </c>
      <c r="H9165" s="1" t="s">
        <v>32423</v>
      </c>
      <c r="I9165" s="1" t="s">
        <v>31832</v>
      </c>
      <c r="J9165" s="1" t="s">
        <v>31833</v>
      </c>
      <c r="K9165" s="1" t="s">
        <v>31</v>
      </c>
      <c r="M9165" s="9" t="n">
        <f aca="false">N9165+O9165+P9165+Q9165+R9165+S9165+T9165+U9165+V9165</f>
        <v>67446.045</v>
      </c>
      <c r="N9165" s="2" t="n">
        <v>13530</v>
      </c>
      <c r="O9165" s="2" t="n">
        <v>1333.33</v>
      </c>
      <c r="P9165" s="2" t="n">
        <v>266.67</v>
      </c>
      <c r="Q9165" s="2" t="n">
        <v>21920</v>
      </c>
      <c r="R9165" s="2" t="n">
        <v>296</v>
      </c>
      <c r="S9165" s="10" t="n">
        <v>2172</v>
      </c>
      <c r="T9165" s="2" t="n">
        <v>0</v>
      </c>
      <c r="U9165" s="2" t="n">
        <v>27928.045</v>
      </c>
      <c r="V9165" s="2" t="n">
        <v>0</v>
      </c>
      <c r="W9165" s="2" t="n">
        <v>162949.34</v>
      </c>
    </row>
    <row r="9166" customFormat="false" ht="11.25" hidden="false" customHeight="false" outlineLevel="0" collapsed="false">
      <c r="A9166" s="1" t="s">
        <v>32424</v>
      </c>
      <c r="C9166" s="1" t="s">
        <v>420</v>
      </c>
      <c r="D9166" s="1" t="n">
        <v>8</v>
      </c>
      <c r="E9166" s="1" t="s">
        <v>31684</v>
      </c>
      <c r="F9166" s="1" t="s">
        <v>299</v>
      </c>
      <c r="G9166" s="1" t="s">
        <v>32425</v>
      </c>
      <c r="H9166" s="1" t="s">
        <v>32426</v>
      </c>
      <c r="I9166" s="1" t="s">
        <v>31734</v>
      </c>
      <c r="J9166" s="1" t="s">
        <v>31688</v>
      </c>
      <c r="K9166" s="1" t="s">
        <v>31</v>
      </c>
      <c r="M9166" s="9" t="n">
        <f aca="false">N9166+O9166+P9166+Q9166+R9166+S9166+T9166+U9166+V9166</f>
        <v>50754.66</v>
      </c>
      <c r="N9166" s="2" t="n">
        <v>13460</v>
      </c>
      <c r="O9166" s="2" t="n">
        <v>1333.33</v>
      </c>
      <c r="P9166" s="2" t="n">
        <v>133.33</v>
      </c>
      <c r="Q9166" s="2" t="n">
        <v>32840</v>
      </c>
      <c r="R9166" s="2" t="n">
        <v>816</v>
      </c>
      <c r="S9166" s="10" t="n">
        <v>2172</v>
      </c>
      <c r="T9166" s="2" t="n">
        <v>0</v>
      </c>
      <c r="U9166" s="2" t="n">
        <v>0</v>
      </c>
      <c r="V9166" s="2" t="n">
        <v>0</v>
      </c>
      <c r="W9166" s="2" t="n">
        <v>179866.83</v>
      </c>
    </row>
    <row r="9167" customFormat="false" ht="11.25" hidden="false" customHeight="false" outlineLevel="0" collapsed="false">
      <c r="A9167" s="1" t="s">
        <v>32427</v>
      </c>
      <c r="C9167" s="1" t="s">
        <v>420</v>
      </c>
      <c r="D9167" s="1" t="n">
        <v>8</v>
      </c>
      <c r="E9167" s="1" t="s">
        <v>31684</v>
      </c>
      <c r="F9167" s="1" t="s">
        <v>299</v>
      </c>
      <c r="G9167" s="1" t="s">
        <v>32428</v>
      </c>
      <c r="H9167" s="1" t="s">
        <v>32429</v>
      </c>
      <c r="I9167" s="1" t="s">
        <v>31958</v>
      </c>
      <c r="J9167" s="1" t="s">
        <v>31959</v>
      </c>
      <c r="K9167" s="1" t="s">
        <v>31</v>
      </c>
      <c r="M9167" s="9" t="n">
        <f aca="false">N9167+O9167+P9167+Q9167+R9167+S9167+T9167+U9167+V9167</f>
        <v>20077.66</v>
      </c>
      <c r="N9167" s="2" t="n">
        <v>7855</v>
      </c>
      <c r="O9167" s="2" t="n">
        <v>1333.33</v>
      </c>
      <c r="P9167" s="2" t="n">
        <v>133.33</v>
      </c>
      <c r="Q9167" s="2" t="n">
        <v>8528</v>
      </c>
      <c r="R9167" s="2" t="n">
        <v>56</v>
      </c>
      <c r="S9167" s="10" t="n">
        <v>2172</v>
      </c>
      <c r="T9167" s="2" t="n">
        <v>0</v>
      </c>
      <c r="U9167" s="2" t="n">
        <v>0</v>
      </c>
      <c r="V9167" s="2" t="n">
        <v>0</v>
      </c>
      <c r="W9167" s="2" t="n">
        <v>89779.28</v>
      </c>
    </row>
    <row r="9168" customFormat="false" ht="11.25" hidden="false" customHeight="false" outlineLevel="0" collapsed="false">
      <c r="A9168" s="1" t="s">
        <v>32430</v>
      </c>
      <c r="C9168" s="1" t="s">
        <v>420</v>
      </c>
      <c r="D9168" s="1" t="n">
        <v>8</v>
      </c>
      <c r="E9168" s="1" t="s">
        <v>31684</v>
      </c>
      <c r="F9168" s="1" t="s">
        <v>299</v>
      </c>
      <c r="G9168" s="1" t="s">
        <v>32431</v>
      </c>
      <c r="H9168" s="1" t="s">
        <v>32432</v>
      </c>
      <c r="I9168" s="1" t="s">
        <v>32326</v>
      </c>
      <c r="J9168" s="1" t="s">
        <v>32124</v>
      </c>
      <c r="K9168" s="1" t="s">
        <v>31</v>
      </c>
      <c r="M9168" s="9" t="n">
        <f aca="false">N9168+O9168+P9168+Q9168+R9168+S9168+T9168+U9168+V9168</f>
        <v>25130.66</v>
      </c>
      <c r="N9168" s="2" t="n">
        <v>11060</v>
      </c>
      <c r="O9168" s="2" t="n">
        <v>1333.33</v>
      </c>
      <c r="P9168" s="2" t="n">
        <v>133.33</v>
      </c>
      <c r="Q9168" s="2" t="n">
        <v>10264</v>
      </c>
      <c r="R9168" s="2" t="n">
        <v>168</v>
      </c>
      <c r="S9168" s="10" t="n">
        <v>2172</v>
      </c>
      <c r="T9168" s="2" t="n">
        <v>0</v>
      </c>
      <c r="U9168" s="2" t="n">
        <v>0</v>
      </c>
      <c r="V9168" s="2" t="n">
        <v>0</v>
      </c>
      <c r="W9168" s="2" t="n">
        <v>128217.19</v>
      </c>
    </row>
    <row r="9169" customFormat="false" ht="11.25" hidden="false" customHeight="false" outlineLevel="0" collapsed="false">
      <c r="A9169" s="1" t="s">
        <v>32433</v>
      </c>
      <c r="C9169" s="1" t="s">
        <v>420</v>
      </c>
      <c r="D9169" s="1" t="n">
        <v>8</v>
      </c>
      <c r="E9169" s="1" t="s">
        <v>31684</v>
      </c>
      <c r="F9169" s="1" t="s">
        <v>299</v>
      </c>
      <c r="G9169" s="1" t="s">
        <v>32434</v>
      </c>
      <c r="H9169" s="1" t="s">
        <v>32435</v>
      </c>
      <c r="I9169" s="1" t="s">
        <v>31811</v>
      </c>
      <c r="J9169" s="1" t="s">
        <v>31812</v>
      </c>
      <c r="K9169" s="1" t="s">
        <v>31</v>
      </c>
      <c r="M9169" s="9" t="n">
        <f aca="false">N9169+O9169+P9169+Q9169+R9169+S9169+T9169+U9169+V9169</f>
        <v>46447.66</v>
      </c>
      <c r="N9169" s="2" t="n">
        <v>14865</v>
      </c>
      <c r="O9169" s="2" t="n">
        <v>1333.33</v>
      </c>
      <c r="P9169" s="2" t="n">
        <v>133.33</v>
      </c>
      <c r="Q9169" s="2" t="n">
        <v>27672</v>
      </c>
      <c r="R9169" s="2" t="n">
        <v>272</v>
      </c>
      <c r="S9169" s="10" t="n">
        <v>2172</v>
      </c>
      <c r="T9169" s="2" t="n">
        <v>0</v>
      </c>
      <c r="U9169" s="2" t="n">
        <v>0</v>
      </c>
      <c r="V9169" s="2" t="n">
        <v>0</v>
      </c>
      <c r="W9169" s="2" t="n">
        <v>173303.7</v>
      </c>
    </row>
    <row r="9170" customFormat="false" ht="11.25" hidden="false" customHeight="false" outlineLevel="0" collapsed="false">
      <c r="A9170" s="1" t="s">
        <v>32436</v>
      </c>
      <c r="C9170" s="1" t="s">
        <v>420</v>
      </c>
      <c r="D9170" s="1" t="n">
        <v>8</v>
      </c>
      <c r="E9170" s="1" t="s">
        <v>31684</v>
      </c>
      <c r="F9170" s="1" t="s">
        <v>299</v>
      </c>
      <c r="G9170" s="1" t="s">
        <v>32437</v>
      </c>
      <c r="H9170" s="1" t="s">
        <v>32438</v>
      </c>
      <c r="I9170" s="1" t="s">
        <v>31988</v>
      </c>
      <c r="J9170" s="1" t="s">
        <v>31989</v>
      </c>
      <c r="K9170" s="1" t="s">
        <v>31</v>
      </c>
      <c r="M9170" s="9" t="n">
        <f aca="false">N9170+O9170+P9170+Q9170+R9170+S9170+T9170+U9170+V9170</f>
        <v>26134.33</v>
      </c>
      <c r="N9170" s="2" t="n">
        <v>12365</v>
      </c>
      <c r="O9170" s="2" t="n">
        <v>1333.33</v>
      </c>
      <c r="P9170" s="2" t="n">
        <v>400</v>
      </c>
      <c r="Q9170" s="2" t="n">
        <v>9864</v>
      </c>
      <c r="R9170" s="2" t="n">
        <v>0</v>
      </c>
      <c r="S9170" s="10" t="n">
        <v>2172</v>
      </c>
      <c r="T9170" s="2" t="n">
        <v>0</v>
      </c>
      <c r="U9170" s="2" t="n">
        <v>0</v>
      </c>
      <c r="V9170" s="2" t="n">
        <v>0</v>
      </c>
      <c r="W9170" s="2" t="n">
        <v>152979.45</v>
      </c>
    </row>
    <row r="9171" customFormat="false" ht="11.25" hidden="false" customHeight="false" outlineLevel="0" collapsed="false">
      <c r="A9171" s="1" t="s">
        <v>32439</v>
      </c>
      <c r="C9171" s="1" t="s">
        <v>420</v>
      </c>
      <c r="D9171" s="1" t="n">
        <v>8</v>
      </c>
      <c r="E9171" s="1" t="s">
        <v>31684</v>
      </c>
      <c r="F9171" s="1" t="s">
        <v>299</v>
      </c>
      <c r="G9171" s="1" t="s">
        <v>17765</v>
      </c>
      <c r="H9171" s="1" t="s">
        <v>32440</v>
      </c>
      <c r="I9171" s="1" t="s">
        <v>31883</v>
      </c>
      <c r="J9171" s="1" t="s">
        <v>31884</v>
      </c>
      <c r="K9171" s="1" t="s">
        <v>31</v>
      </c>
      <c r="M9171" s="9" t="n">
        <f aca="false">N9171+O9171+P9171+Q9171+R9171+S9171+T9171+U9171+V9171</f>
        <v>32811</v>
      </c>
      <c r="N9171" s="2" t="n">
        <v>13855</v>
      </c>
      <c r="O9171" s="2" t="n">
        <v>1333.33</v>
      </c>
      <c r="P9171" s="2" t="n">
        <v>266.67</v>
      </c>
      <c r="Q9171" s="2" t="n">
        <v>14856</v>
      </c>
      <c r="R9171" s="2" t="n">
        <v>328</v>
      </c>
      <c r="S9171" s="10" t="n">
        <v>2172</v>
      </c>
      <c r="T9171" s="2" t="n">
        <v>0</v>
      </c>
      <c r="U9171" s="2" t="n">
        <v>0</v>
      </c>
      <c r="V9171" s="2" t="n">
        <v>0</v>
      </c>
      <c r="W9171" s="2" t="n">
        <v>167519.09</v>
      </c>
    </row>
    <row r="9172" customFormat="false" ht="11.25" hidden="false" customHeight="false" outlineLevel="0" collapsed="false">
      <c r="A9172" s="1" t="s">
        <v>32441</v>
      </c>
      <c r="C9172" s="1" t="s">
        <v>420</v>
      </c>
      <c r="D9172" s="1" t="n">
        <v>8</v>
      </c>
      <c r="E9172" s="1" t="s">
        <v>31684</v>
      </c>
      <c r="F9172" s="1" t="s">
        <v>299</v>
      </c>
      <c r="G9172" s="1" t="s">
        <v>32442</v>
      </c>
      <c r="H9172" s="1" t="s">
        <v>32443</v>
      </c>
      <c r="I9172" s="1" t="s">
        <v>32444</v>
      </c>
      <c r="J9172" s="1" t="s">
        <v>31688</v>
      </c>
      <c r="K9172" s="1" t="s">
        <v>31</v>
      </c>
      <c r="M9172" s="9" t="n">
        <f aca="false">N9172+O9172+P9172+Q9172+R9172+S9172+T9172+U9172+V9172</f>
        <v>24180.66</v>
      </c>
      <c r="N9172" s="2" t="n">
        <v>9150</v>
      </c>
      <c r="O9172" s="2" t="n">
        <v>1333.33</v>
      </c>
      <c r="P9172" s="2" t="n">
        <v>133.33</v>
      </c>
      <c r="Q9172" s="2" t="n">
        <v>11392</v>
      </c>
      <c r="R9172" s="2" t="n">
        <v>0</v>
      </c>
      <c r="S9172" s="10" t="n">
        <v>2172</v>
      </c>
      <c r="T9172" s="2" t="n">
        <v>0</v>
      </c>
      <c r="U9172" s="2" t="n">
        <v>0</v>
      </c>
      <c r="V9172" s="2" t="n">
        <v>0</v>
      </c>
      <c r="W9172" s="2" t="n">
        <v>106579.05</v>
      </c>
    </row>
    <row r="9173" customFormat="false" ht="11.25" hidden="false" customHeight="false" outlineLevel="0" collapsed="false">
      <c r="A9173" s="1" t="s">
        <v>32445</v>
      </c>
      <c r="C9173" s="1" t="s">
        <v>420</v>
      </c>
      <c r="D9173" s="1" t="n">
        <v>8</v>
      </c>
      <c r="E9173" s="1" t="s">
        <v>31684</v>
      </c>
      <c r="F9173" s="1" t="s">
        <v>299</v>
      </c>
      <c r="G9173" s="1" t="s">
        <v>32446</v>
      </c>
      <c r="H9173" s="1" t="s">
        <v>32447</v>
      </c>
      <c r="I9173" s="1" t="s">
        <v>31919</v>
      </c>
      <c r="J9173" s="1" t="s">
        <v>31920</v>
      </c>
      <c r="K9173" s="1" t="s">
        <v>31</v>
      </c>
      <c r="M9173" s="9" t="n">
        <f aca="false">N9173+O9173+P9173+Q9173+R9173+S9173+T9173+U9173+V9173</f>
        <v>36471.66</v>
      </c>
      <c r="N9173" s="2" t="n">
        <v>13385</v>
      </c>
      <c r="O9173" s="2" t="n">
        <v>1333.33</v>
      </c>
      <c r="P9173" s="2" t="n">
        <v>133.33</v>
      </c>
      <c r="Q9173" s="2" t="n">
        <v>19384</v>
      </c>
      <c r="R9173" s="2" t="n">
        <v>64</v>
      </c>
      <c r="S9173" s="10" t="n">
        <v>2172</v>
      </c>
      <c r="T9173" s="2" t="n">
        <v>0</v>
      </c>
      <c r="U9173" s="2" t="n">
        <v>0</v>
      </c>
      <c r="V9173" s="2" t="n">
        <v>0</v>
      </c>
      <c r="W9173" s="2" t="n">
        <v>149805.79</v>
      </c>
    </row>
    <row r="9174" customFormat="false" ht="11.25" hidden="false" customHeight="false" outlineLevel="0" collapsed="false">
      <c r="A9174" s="1" t="s">
        <v>32448</v>
      </c>
      <c r="C9174" s="1" t="s">
        <v>420</v>
      </c>
      <c r="D9174" s="1" t="n">
        <v>8</v>
      </c>
      <c r="E9174" s="1" t="s">
        <v>31684</v>
      </c>
      <c r="F9174" s="1" t="s">
        <v>299</v>
      </c>
      <c r="G9174" s="1" t="s">
        <v>32449</v>
      </c>
      <c r="H9174" s="1" t="s">
        <v>32450</v>
      </c>
      <c r="I9174" s="1" t="s">
        <v>31808</v>
      </c>
      <c r="J9174" s="1" t="s">
        <v>31806</v>
      </c>
      <c r="K9174" s="1" t="s">
        <v>31</v>
      </c>
      <c r="M9174" s="9" t="n">
        <f aca="false">N9174+O9174+P9174+Q9174+R9174+S9174+T9174+U9174+V9174</f>
        <v>23020.66</v>
      </c>
      <c r="N9174" s="2" t="n">
        <v>10230</v>
      </c>
      <c r="O9174" s="2" t="n">
        <v>1333.33</v>
      </c>
      <c r="P9174" s="2" t="n">
        <v>133.33</v>
      </c>
      <c r="Q9174" s="2" t="n">
        <v>9064</v>
      </c>
      <c r="R9174" s="2" t="n">
        <v>88</v>
      </c>
      <c r="S9174" s="10" t="n">
        <v>2172</v>
      </c>
      <c r="T9174" s="2" t="n">
        <v>0</v>
      </c>
      <c r="U9174" s="2" t="n">
        <v>0</v>
      </c>
      <c r="V9174" s="2" t="n">
        <v>0</v>
      </c>
      <c r="W9174" s="2" t="n">
        <v>126311</v>
      </c>
    </row>
    <row r="9175" customFormat="false" ht="11.25" hidden="false" customHeight="false" outlineLevel="0" collapsed="false">
      <c r="A9175" s="1" t="s">
        <v>32451</v>
      </c>
      <c r="C9175" s="1" t="s">
        <v>420</v>
      </c>
      <c r="D9175" s="1" t="n">
        <v>8</v>
      </c>
      <c r="E9175" s="1" t="s">
        <v>31684</v>
      </c>
      <c r="F9175" s="1" t="s">
        <v>299</v>
      </c>
      <c r="G9175" s="1" t="s">
        <v>32452</v>
      </c>
      <c r="H9175" s="1" t="s">
        <v>32453</v>
      </c>
      <c r="I9175" s="1" t="s">
        <v>31883</v>
      </c>
      <c r="J9175" s="1" t="s">
        <v>31884</v>
      </c>
      <c r="K9175" s="1" t="s">
        <v>31</v>
      </c>
      <c r="M9175" s="9" t="n">
        <f aca="false">N9175+O9175+P9175+Q9175+R9175+S9175+T9175+U9175+V9175</f>
        <v>26829.33</v>
      </c>
      <c r="N9175" s="2" t="n">
        <v>9620</v>
      </c>
      <c r="O9175" s="2" t="n">
        <v>1333.33</v>
      </c>
      <c r="P9175" s="2" t="n">
        <v>0</v>
      </c>
      <c r="Q9175" s="2" t="n">
        <v>13584</v>
      </c>
      <c r="R9175" s="2" t="n">
        <v>120</v>
      </c>
      <c r="S9175" s="10" t="n">
        <v>2172</v>
      </c>
      <c r="T9175" s="2" t="n">
        <v>0</v>
      </c>
      <c r="U9175" s="2" t="n">
        <v>0</v>
      </c>
      <c r="V9175" s="2" t="n">
        <v>0</v>
      </c>
      <c r="W9175" s="2" t="n">
        <v>111264.33</v>
      </c>
    </row>
    <row r="9176" customFormat="false" ht="11.25" hidden="false" customHeight="false" outlineLevel="0" collapsed="false">
      <c r="A9176" s="1" t="s">
        <v>32454</v>
      </c>
      <c r="C9176" s="1" t="s">
        <v>420</v>
      </c>
      <c r="D9176" s="1" t="n">
        <v>8</v>
      </c>
      <c r="E9176" s="1" t="s">
        <v>31684</v>
      </c>
      <c r="F9176" s="1" t="s">
        <v>299</v>
      </c>
      <c r="G9176" s="1" t="s">
        <v>32455</v>
      </c>
      <c r="H9176" s="1" t="s">
        <v>32456</v>
      </c>
      <c r="I9176" s="1" t="s">
        <v>31761</v>
      </c>
      <c r="J9176" s="1" t="s">
        <v>31688</v>
      </c>
      <c r="K9176" s="1" t="s">
        <v>31</v>
      </c>
      <c r="M9176" s="9" t="n">
        <f aca="false">N9176+O9176+P9176+Q9176+R9176+S9176+T9176+U9176+V9176</f>
        <v>33908.66</v>
      </c>
      <c r="N9176" s="2" t="n">
        <v>9190</v>
      </c>
      <c r="O9176" s="2" t="n">
        <v>1333.33</v>
      </c>
      <c r="P9176" s="2" t="n">
        <v>133.33</v>
      </c>
      <c r="Q9176" s="2" t="n">
        <v>20592</v>
      </c>
      <c r="R9176" s="2" t="n">
        <v>488</v>
      </c>
      <c r="S9176" s="10" t="n">
        <v>2172</v>
      </c>
      <c r="T9176" s="2" t="n">
        <v>0</v>
      </c>
      <c r="U9176" s="2" t="n">
        <v>0</v>
      </c>
      <c r="V9176" s="2" t="n">
        <v>0</v>
      </c>
      <c r="W9176" s="2" t="n">
        <v>114546.67</v>
      </c>
    </row>
    <row r="9177" customFormat="false" ht="11.25" hidden="false" customHeight="false" outlineLevel="0" collapsed="false">
      <c r="A9177" s="1" t="s">
        <v>32457</v>
      </c>
      <c r="C9177" s="1" t="s">
        <v>420</v>
      </c>
      <c r="D9177" s="1" t="n">
        <v>8</v>
      </c>
      <c r="E9177" s="1" t="s">
        <v>31684</v>
      </c>
      <c r="F9177" s="1" t="s">
        <v>299</v>
      </c>
      <c r="G9177" s="1" t="s">
        <v>32458</v>
      </c>
      <c r="H9177" s="1" t="s">
        <v>32459</v>
      </c>
      <c r="I9177" s="1" t="s">
        <v>31708</v>
      </c>
      <c r="J9177" s="1" t="s">
        <v>31688</v>
      </c>
      <c r="K9177" s="1" t="s">
        <v>31</v>
      </c>
      <c r="M9177" s="9" t="n">
        <f aca="false">N9177+O9177+P9177+Q9177+R9177+S9177+T9177+U9177+V9177</f>
        <v>26128.66</v>
      </c>
      <c r="N9177" s="2" t="n">
        <v>8450</v>
      </c>
      <c r="O9177" s="2" t="n">
        <v>1333.33</v>
      </c>
      <c r="P9177" s="2" t="n">
        <v>133.33</v>
      </c>
      <c r="Q9177" s="2" t="n">
        <v>14032</v>
      </c>
      <c r="R9177" s="2" t="n">
        <v>8</v>
      </c>
      <c r="S9177" s="10" t="n">
        <v>2172</v>
      </c>
      <c r="T9177" s="2" t="n">
        <v>0</v>
      </c>
      <c r="U9177" s="2" t="n">
        <v>0</v>
      </c>
      <c r="V9177" s="2" t="n">
        <v>0</v>
      </c>
      <c r="W9177" s="2" t="n">
        <v>98388.99</v>
      </c>
    </row>
    <row r="9178" customFormat="false" ht="11.25" hidden="false" customHeight="false" outlineLevel="0" collapsed="false">
      <c r="A9178" s="1" t="s">
        <v>32460</v>
      </c>
      <c r="C9178" s="1" t="s">
        <v>420</v>
      </c>
      <c r="D9178" s="1" t="n">
        <v>8</v>
      </c>
      <c r="E9178" s="1" t="s">
        <v>31684</v>
      </c>
      <c r="F9178" s="1" t="s">
        <v>299</v>
      </c>
      <c r="G9178" s="1" t="s">
        <v>32461</v>
      </c>
      <c r="H9178" s="1" t="s">
        <v>32462</v>
      </c>
      <c r="I9178" s="1" t="s">
        <v>31919</v>
      </c>
      <c r="J9178" s="1" t="s">
        <v>31920</v>
      </c>
      <c r="K9178" s="1" t="s">
        <v>31</v>
      </c>
      <c r="M9178" s="9" t="n">
        <f aca="false">N9178+O9178+P9178+Q9178+R9178+S9178+T9178+U9178+V9178</f>
        <v>60032</v>
      </c>
      <c r="N9178" s="2" t="n">
        <v>15220</v>
      </c>
      <c r="O9178" s="2" t="n">
        <v>1333.33</v>
      </c>
      <c r="P9178" s="2" t="n">
        <v>266.67</v>
      </c>
      <c r="Q9178" s="2" t="n">
        <v>40480</v>
      </c>
      <c r="R9178" s="2" t="n">
        <v>560</v>
      </c>
      <c r="S9178" s="10" t="n">
        <v>2172</v>
      </c>
      <c r="T9178" s="2" t="n">
        <v>0</v>
      </c>
      <c r="U9178" s="2" t="n">
        <v>0</v>
      </c>
      <c r="V9178" s="2" t="n">
        <v>0</v>
      </c>
      <c r="W9178" s="2" t="n">
        <v>180232.53</v>
      </c>
    </row>
    <row r="9179" customFormat="false" ht="11.25" hidden="false" customHeight="false" outlineLevel="0" collapsed="false">
      <c r="A9179" s="1" t="s">
        <v>32463</v>
      </c>
      <c r="C9179" s="1" t="s">
        <v>420</v>
      </c>
      <c r="D9179" s="1" t="n">
        <v>8</v>
      </c>
      <c r="E9179" s="1" t="s">
        <v>31684</v>
      </c>
      <c r="F9179" s="1" t="s">
        <v>299</v>
      </c>
      <c r="G9179" s="1" t="s">
        <v>32464</v>
      </c>
      <c r="H9179" s="1" t="s">
        <v>32465</v>
      </c>
      <c r="I9179" s="1" t="s">
        <v>31720</v>
      </c>
      <c r="J9179" s="1" t="s">
        <v>31688</v>
      </c>
      <c r="K9179" s="1" t="s">
        <v>31</v>
      </c>
      <c r="M9179" s="9" t="n">
        <f aca="false">N9179+O9179+P9179+Q9179+R9179+S9179+T9179+U9179+V9179</f>
        <v>41150</v>
      </c>
      <c r="N9179" s="2" t="n">
        <v>13330</v>
      </c>
      <c r="O9179" s="2" t="n">
        <v>1333.33</v>
      </c>
      <c r="P9179" s="2" t="n">
        <v>266.67</v>
      </c>
      <c r="Q9179" s="2" t="n">
        <v>24048</v>
      </c>
      <c r="R9179" s="2" t="n">
        <v>0</v>
      </c>
      <c r="S9179" s="10" t="n">
        <v>2172</v>
      </c>
      <c r="T9179" s="2" t="n">
        <v>0</v>
      </c>
      <c r="U9179" s="2" t="n">
        <v>0</v>
      </c>
      <c r="V9179" s="2" t="n">
        <v>0</v>
      </c>
      <c r="W9179" s="2" t="n">
        <v>148329.79</v>
      </c>
    </row>
    <row r="9180" customFormat="false" ht="11.25" hidden="false" customHeight="false" outlineLevel="0" collapsed="false">
      <c r="A9180" s="1" t="s">
        <v>32466</v>
      </c>
      <c r="C9180" s="1" t="s">
        <v>420</v>
      </c>
      <c r="D9180" s="1" t="n">
        <v>8</v>
      </c>
      <c r="E9180" s="1" t="s">
        <v>31684</v>
      </c>
      <c r="F9180" s="1" t="s">
        <v>299</v>
      </c>
      <c r="G9180" s="1" t="s">
        <v>32467</v>
      </c>
      <c r="H9180" s="1" t="s">
        <v>32468</v>
      </c>
      <c r="I9180" s="1" t="s">
        <v>31761</v>
      </c>
      <c r="J9180" s="1" t="s">
        <v>31688</v>
      </c>
      <c r="K9180" s="1" t="s">
        <v>31</v>
      </c>
      <c r="M9180" s="9" t="n">
        <f aca="false">N9180+O9180+P9180+Q9180+R9180+S9180+T9180+U9180+V9180</f>
        <v>30316.33</v>
      </c>
      <c r="N9180" s="2" t="n">
        <v>10075</v>
      </c>
      <c r="O9180" s="2" t="n">
        <v>1333.33</v>
      </c>
      <c r="P9180" s="2" t="n">
        <v>400</v>
      </c>
      <c r="Q9180" s="2" t="n">
        <v>16224</v>
      </c>
      <c r="R9180" s="2" t="n">
        <v>112</v>
      </c>
      <c r="S9180" s="10" t="n">
        <v>2172</v>
      </c>
      <c r="T9180" s="2" t="n">
        <v>0</v>
      </c>
      <c r="U9180" s="2" t="n">
        <v>0</v>
      </c>
      <c r="V9180" s="2" t="n">
        <v>0</v>
      </c>
      <c r="W9180" s="2" t="n">
        <v>127013.74</v>
      </c>
    </row>
    <row r="9181" customFormat="false" ht="11.25" hidden="false" customHeight="false" outlineLevel="0" collapsed="false">
      <c r="A9181" s="1" t="s">
        <v>32469</v>
      </c>
      <c r="C9181" s="1" t="s">
        <v>420</v>
      </c>
      <c r="D9181" s="1" t="n">
        <v>8</v>
      </c>
      <c r="E9181" s="1" t="s">
        <v>31684</v>
      </c>
      <c r="F9181" s="1" t="s">
        <v>299</v>
      </c>
      <c r="G9181" s="1" t="s">
        <v>32470</v>
      </c>
      <c r="H9181" s="1" t="s">
        <v>32471</v>
      </c>
      <c r="I9181" s="1" t="s">
        <v>31700</v>
      </c>
      <c r="J9181" s="1" t="s">
        <v>31688</v>
      </c>
      <c r="K9181" s="1" t="s">
        <v>31</v>
      </c>
      <c r="M9181" s="9" t="n">
        <f aca="false">N9181+O9181+P9181+Q9181+R9181+S9181+T9181+U9181+V9181</f>
        <v>29521</v>
      </c>
      <c r="N9181" s="2" t="n">
        <v>8725</v>
      </c>
      <c r="O9181" s="2" t="n">
        <v>1333.33</v>
      </c>
      <c r="P9181" s="2" t="n">
        <v>266.67</v>
      </c>
      <c r="Q9181" s="2" t="n">
        <v>16872</v>
      </c>
      <c r="R9181" s="2" t="n">
        <v>152</v>
      </c>
      <c r="S9181" s="10" t="n">
        <v>2172</v>
      </c>
      <c r="T9181" s="2" t="n">
        <v>0</v>
      </c>
      <c r="U9181" s="2" t="n">
        <v>0</v>
      </c>
      <c r="V9181" s="2" t="n">
        <v>0</v>
      </c>
      <c r="W9181" s="2" t="n">
        <v>112467.42</v>
      </c>
    </row>
    <row r="9182" customFormat="false" ht="11.25" hidden="false" customHeight="false" outlineLevel="0" collapsed="false">
      <c r="A9182" s="1" t="s">
        <v>32472</v>
      </c>
      <c r="C9182" s="1" t="s">
        <v>420</v>
      </c>
      <c r="D9182" s="1" t="n">
        <v>8</v>
      </c>
      <c r="E9182" s="1" t="s">
        <v>31684</v>
      </c>
      <c r="F9182" s="1" t="s">
        <v>331</v>
      </c>
      <c r="G9182" s="1" t="s">
        <v>32473</v>
      </c>
      <c r="H9182" s="1" t="s">
        <v>32474</v>
      </c>
      <c r="I9182" s="1" t="s">
        <v>31704</v>
      </c>
      <c r="J9182" s="1" t="s">
        <v>31688</v>
      </c>
      <c r="K9182" s="1" t="s">
        <v>31</v>
      </c>
      <c r="M9182" s="9" t="n">
        <f aca="false">N9182+O9182+P9182+Q9182+R9182+S9182+T9182+U9182+V9182</f>
        <v>11973.33</v>
      </c>
      <c r="N9182" s="2" t="n">
        <v>7680</v>
      </c>
      <c r="O9182" s="2" t="n">
        <v>733.33</v>
      </c>
      <c r="P9182" s="2" t="n">
        <v>0</v>
      </c>
      <c r="Q9182" s="2" t="n">
        <v>3424</v>
      </c>
      <c r="R9182" s="2" t="n">
        <v>136</v>
      </c>
      <c r="S9182" s="10" t="n">
        <v>0</v>
      </c>
      <c r="T9182" s="2" t="n">
        <v>0</v>
      </c>
      <c r="U9182" s="2" t="n">
        <v>0</v>
      </c>
      <c r="V9182" s="2" t="n">
        <v>0</v>
      </c>
      <c r="W9182" s="2" t="n">
        <v>39564.81</v>
      </c>
    </row>
    <row r="9183" customFormat="false" ht="11.25" hidden="false" customHeight="false" outlineLevel="0" collapsed="false">
      <c r="A9183" s="1" t="s">
        <v>32475</v>
      </c>
      <c r="C9183" s="1" t="s">
        <v>420</v>
      </c>
      <c r="D9183" s="1" t="n">
        <v>8</v>
      </c>
      <c r="E9183" s="1" t="s">
        <v>31684</v>
      </c>
      <c r="F9183" s="1" t="s">
        <v>331</v>
      </c>
      <c r="G9183" s="1" t="s">
        <v>32476</v>
      </c>
      <c r="H9183" s="1" t="s">
        <v>32477</v>
      </c>
      <c r="I9183" s="1" t="s">
        <v>31704</v>
      </c>
      <c r="J9183" s="1" t="s">
        <v>31688</v>
      </c>
      <c r="K9183" s="1" t="s">
        <v>31</v>
      </c>
      <c r="M9183" s="9" t="n">
        <f aca="false">N9183+O9183+P9183+Q9183+R9183+S9183+T9183+U9183+V9183</f>
        <v>15006.66</v>
      </c>
      <c r="N9183" s="2" t="n">
        <v>9820</v>
      </c>
      <c r="O9183" s="2" t="n">
        <v>733.33</v>
      </c>
      <c r="P9183" s="2" t="n">
        <v>0</v>
      </c>
      <c r="Q9183" s="2" t="n">
        <v>4293.33</v>
      </c>
      <c r="R9183" s="2" t="n">
        <v>160</v>
      </c>
      <c r="S9183" s="10" t="n">
        <v>0</v>
      </c>
      <c r="T9183" s="2" t="n">
        <v>0</v>
      </c>
      <c r="U9183" s="2" t="n">
        <v>0</v>
      </c>
      <c r="V9183" s="2" t="n">
        <v>0</v>
      </c>
      <c r="W9183" s="2" t="n">
        <v>46556.62</v>
      </c>
    </row>
    <row r="9184" customFormat="false" ht="11.25" hidden="false" customHeight="false" outlineLevel="0" collapsed="false">
      <c r="A9184" s="1" t="s">
        <v>32478</v>
      </c>
      <c r="C9184" s="1" t="s">
        <v>420</v>
      </c>
      <c r="D9184" s="1" t="n">
        <v>8</v>
      </c>
      <c r="E9184" s="1" t="s">
        <v>31684</v>
      </c>
      <c r="F9184" s="1" t="s">
        <v>331</v>
      </c>
      <c r="G9184" s="1" t="s">
        <v>32479</v>
      </c>
      <c r="H9184" s="1" t="s">
        <v>32480</v>
      </c>
      <c r="I9184" s="1" t="s">
        <v>31738</v>
      </c>
      <c r="J9184" s="1" t="s">
        <v>31688</v>
      </c>
      <c r="K9184" s="1" t="s">
        <v>31</v>
      </c>
      <c r="M9184" s="9" t="n">
        <f aca="false">N9184+O9184+P9184+Q9184+R9184+S9184+T9184+U9184+V9184</f>
        <v>16054</v>
      </c>
      <c r="N9184" s="2" t="n">
        <v>10190</v>
      </c>
      <c r="O9184" s="2" t="n">
        <v>733.33</v>
      </c>
      <c r="P9184" s="2" t="n">
        <v>0</v>
      </c>
      <c r="Q9184" s="2" t="n">
        <v>4954.67</v>
      </c>
      <c r="R9184" s="2" t="n">
        <v>176</v>
      </c>
      <c r="S9184" s="10" t="n">
        <v>0</v>
      </c>
      <c r="T9184" s="2" t="n">
        <v>0</v>
      </c>
      <c r="U9184" s="2" t="n">
        <v>0</v>
      </c>
      <c r="V9184" s="2" t="n">
        <v>0</v>
      </c>
      <c r="W9184" s="2" t="n">
        <v>46464.83</v>
      </c>
    </row>
    <row r="9185" customFormat="false" ht="11.25" hidden="false" customHeight="false" outlineLevel="0" collapsed="false">
      <c r="A9185" s="1" t="s">
        <v>32481</v>
      </c>
      <c r="C9185" s="1" t="s">
        <v>420</v>
      </c>
      <c r="D9185" s="1" t="n">
        <v>8</v>
      </c>
      <c r="E9185" s="1" t="s">
        <v>31684</v>
      </c>
      <c r="F9185" s="1" t="s">
        <v>331</v>
      </c>
      <c r="G9185" s="1" t="s">
        <v>32482</v>
      </c>
      <c r="H9185" s="1" t="s">
        <v>32483</v>
      </c>
      <c r="I9185" s="1" t="s">
        <v>31773</v>
      </c>
      <c r="J9185" s="1" t="s">
        <v>31688</v>
      </c>
      <c r="K9185" s="1" t="s">
        <v>31</v>
      </c>
      <c r="M9185" s="9" t="n">
        <f aca="false">N9185+O9185+P9185+Q9185+R9185+S9185+T9185+U9185+V9185</f>
        <v>13302.66</v>
      </c>
      <c r="N9185" s="2" t="n">
        <v>8420</v>
      </c>
      <c r="O9185" s="2" t="n">
        <v>733.33</v>
      </c>
      <c r="P9185" s="2" t="n">
        <v>0</v>
      </c>
      <c r="Q9185" s="2" t="n">
        <v>4005.33</v>
      </c>
      <c r="R9185" s="2" t="n">
        <v>144</v>
      </c>
      <c r="S9185" s="10" t="n">
        <v>0</v>
      </c>
      <c r="T9185" s="2" t="n">
        <v>0</v>
      </c>
      <c r="U9185" s="2" t="n">
        <v>0</v>
      </c>
      <c r="V9185" s="2" t="n">
        <v>0</v>
      </c>
      <c r="W9185" s="2" t="n">
        <v>43840.48</v>
      </c>
    </row>
    <row r="9186" customFormat="false" ht="11.25" hidden="false" customHeight="false" outlineLevel="0" collapsed="false">
      <c r="A9186" s="1" t="s">
        <v>32484</v>
      </c>
      <c r="C9186" s="1" t="s">
        <v>420</v>
      </c>
      <c r="D9186" s="1" t="n">
        <v>8</v>
      </c>
      <c r="E9186" s="1" t="s">
        <v>31684</v>
      </c>
      <c r="F9186" s="1" t="s">
        <v>331</v>
      </c>
      <c r="G9186" s="1" t="s">
        <v>32485</v>
      </c>
      <c r="H9186" s="1" t="s">
        <v>32486</v>
      </c>
      <c r="I9186" s="1" t="s">
        <v>31773</v>
      </c>
      <c r="J9186" s="1" t="s">
        <v>31688</v>
      </c>
      <c r="K9186" s="1" t="s">
        <v>31</v>
      </c>
      <c r="M9186" s="9" t="n">
        <f aca="false">N9186+O9186+P9186+Q9186+R9186+S9186+T9186+U9186+V9186</f>
        <v>11450.33</v>
      </c>
      <c r="N9186" s="2" t="n">
        <v>7165</v>
      </c>
      <c r="O9186" s="2" t="n">
        <v>733.33</v>
      </c>
      <c r="P9186" s="2" t="n">
        <v>0</v>
      </c>
      <c r="Q9186" s="2" t="n">
        <v>3440</v>
      </c>
      <c r="R9186" s="2" t="n">
        <v>112</v>
      </c>
      <c r="S9186" s="10" t="n">
        <v>0</v>
      </c>
      <c r="T9186" s="2" t="n">
        <v>0</v>
      </c>
      <c r="U9186" s="2" t="n">
        <v>0</v>
      </c>
      <c r="V9186" s="2" t="n">
        <v>0</v>
      </c>
      <c r="W9186" s="2" t="n">
        <v>38131.73</v>
      </c>
    </row>
    <row r="9187" customFormat="false" ht="11.25" hidden="false" customHeight="false" outlineLevel="0" collapsed="false">
      <c r="A9187" s="1" t="s">
        <v>32487</v>
      </c>
      <c r="C9187" s="1" t="s">
        <v>420</v>
      </c>
      <c r="D9187" s="1" t="n">
        <v>8</v>
      </c>
      <c r="E9187" s="1" t="s">
        <v>31684</v>
      </c>
      <c r="F9187" s="1" t="s">
        <v>331</v>
      </c>
      <c r="G9187" s="1" t="s">
        <v>32488</v>
      </c>
      <c r="H9187" s="1" t="s">
        <v>32489</v>
      </c>
      <c r="I9187" s="1" t="s">
        <v>31700</v>
      </c>
      <c r="J9187" s="1" t="s">
        <v>31688</v>
      </c>
      <c r="K9187" s="1" t="s">
        <v>31</v>
      </c>
      <c r="M9187" s="9" t="n">
        <f aca="false">N9187+O9187+P9187+Q9187+R9187+S9187+T9187+U9187+V9187</f>
        <v>12232.66</v>
      </c>
      <c r="N9187" s="2" t="n">
        <v>7910</v>
      </c>
      <c r="O9187" s="2" t="n">
        <v>733.33</v>
      </c>
      <c r="P9187" s="2" t="n">
        <v>0</v>
      </c>
      <c r="Q9187" s="2" t="n">
        <v>3413.33</v>
      </c>
      <c r="R9187" s="2" t="n">
        <v>176</v>
      </c>
      <c r="S9187" s="10" t="n">
        <v>0</v>
      </c>
      <c r="T9187" s="2" t="n">
        <v>0</v>
      </c>
      <c r="U9187" s="2" t="n">
        <v>0</v>
      </c>
      <c r="V9187" s="2" t="n">
        <v>0</v>
      </c>
      <c r="W9187" s="2" t="n">
        <v>41315.27</v>
      </c>
    </row>
    <row r="9188" customFormat="false" ht="11.25" hidden="false" customHeight="false" outlineLevel="0" collapsed="false">
      <c r="A9188" s="1" t="s">
        <v>32490</v>
      </c>
      <c r="C9188" s="1" t="s">
        <v>420</v>
      </c>
      <c r="D9188" s="1" t="n">
        <v>8</v>
      </c>
      <c r="E9188" s="1" t="s">
        <v>31684</v>
      </c>
      <c r="F9188" s="1" t="s">
        <v>331</v>
      </c>
      <c r="G9188" s="1" t="s">
        <v>32491</v>
      </c>
      <c r="H9188" s="1" t="s">
        <v>32492</v>
      </c>
      <c r="I9188" s="1" t="s">
        <v>31769</v>
      </c>
      <c r="J9188" s="1" t="s">
        <v>31688</v>
      </c>
      <c r="K9188" s="1" t="s">
        <v>31</v>
      </c>
      <c r="M9188" s="9" t="n">
        <f aca="false">N9188+O9188+P9188+Q9188+R9188+S9188+T9188+U9188+V9188</f>
        <v>15354</v>
      </c>
      <c r="N9188" s="2" t="n">
        <v>10330</v>
      </c>
      <c r="O9188" s="2" t="n">
        <v>733.33</v>
      </c>
      <c r="P9188" s="2" t="n">
        <v>0</v>
      </c>
      <c r="Q9188" s="2" t="n">
        <v>4010.67</v>
      </c>
      <c r="R9188" s="2" t="n">
        <v>280</v>
      </c>
      <c r="S9188" s="10" t="n">
        <v>0</v>
      </c>
      <c r="T9188" s="2" t="n">
        <v>0</v>
      </c>
      <c r="U9188" s="2" t="n">
        <v>0</v>
      </c>
      <c r="V9188" s="2" t="n">
        <v>0</v>
      </c>
      <c r="W9188" s="2" t="n">
        <v>49828.28</v>
      </c>
    </row>
    <row r="9189" customFormat="false" ht="11.25" hidden="false" customHeight="false" outlineLevel="0" collapsed="false">
      <c r="A9189" s="1" t="s">
        <v>32493</v>
      </c>
      <c r="C9189" s="1" t="s">
        <v>420</v>
      </c>
      <c r="D9189" s="1" t="n">
        <v>8</v>
      </c>
      <c r="E9189" s="1" t="s">
        <v>31684</v>
      </c>
      <c r="F9189" s="1" t="s">
        <v>331</v>
      </c>
      <c r="G9189" s="1" t="s">
        <v>32494</v>
      </c>
      <c r="H9189" s="1" t="s">
        <v>32495</v>
      </c>
      <c r="I9189" s="1" t="s">
        <v>31754</v>
      </c>
      <c r="J9189" s="1" t="s">
        <v>31688</v>
      </c>
      <c r="K9189" s="1" t="s">
        <v>1451</v>
      </c>
      <c r="L9189" s="1" t="s">
        <v>1452</v>
      </c>
      <c r="M9189" s="9" t="n">
        <f aca="false">N9189+O9189+P9189+Q9189+R9189+S9189+T9189+U9189+V9189</f>
        <v>5134.66</v>
      </c>
      <c r="N9189" s="2" t="n">
        <v>2660</v>
      </c>
      <c r="O9189" s="2" t="n">
        <v>733.33</v>
      </c>
      <c r="P9189" s="2" t="n">
        <v>0</v>
      </c>
      <c r="Q9189" s="2" t="n">
        <v>1733.33</v>
      </c>
      <c r="R9189" s="2" t="n">
        <v>8</v>
      </c>
      <c r="S9189" s="10" t="n">
        <v>0</v>
      </c>
      <c r="T9189" s="2" t="n">
        <v>0</v>
      </c>
      <c r="U9189" s="2" t="n">
        <v>0</v>
      </c>
      <c r="V9189" s="2" t="n">
        <v>0</v>
      </c>
      <c r="W9189" s="2" t="n">
        <v>14420.2</v>
      </c>
    </row>
    <row r="9190" customFormat="false" ht="11.25" hidden="false" customHeight="false" outlineLevel="0" collapsed="false">
      <c r="A9190" s="1" t="s">
        <v>32496</v>
      </c>
      <c r="C9190" s="1" t="s">
        <v>420</v>
      </c>
      <c r="D9190" s="1" t="n">
        <v>8</v>
      </c>
      <c r="E9190" s="1" t="s">
        <v>31684</v>
      </c>
      <c r="F9190" s="1" t="s">
        <v>331</v>
      </c>
      <c r="G9190" s="1" t="s">
        <v>32497</v>
      </c>
      <c r="H9190" s="1" t="s">
        <v>32498</v>
      </c>
      <c r="I9190" s="1" t="s">
        <v>31794</v>
      </c>
      <c r="J9190" s="1" t="s">
        <v>31795</v>
      </c>
      <c r="K9190" s="1" t="s">
        <v>31</v>
      </c>
      <c r="M9190" s="9" t="n">
        <f aca="false">N9190+O9190+P9190+Q9190+R9190+S9190+T9190+U9190+V9190</f>
        <v>8186.33</v>
      </c>
      <c r="N9190" s="2" t="n">
        <v>5165</v>
      </c>
      <c r="O9190" s="2" t="n">
        <v>733.33</v>
      </c>
      <c r="P9190" s="2" t="n">
        <v>0</v>
      </c>
      <c r="Q9190" s="2" t="n">
        <v>2192</v>
      </c>
      <c r="R9190" s="2" t="n">
        <v>96</v>
      </c>
      <c r="S9190" s="10" t="n">
        <v>0</v>
      </c>
      <c r="T9190" s="2" t="n">
        <v>0</v>
      </c>
      <c r="U9190" s="2" t="n">
        <v>0</v>
      </c>
      <c r="V9190" s="2" t="n">
        <v>0</v>
      </c>
      <c r="W9190" s="2" t="n">
        <v>28065.81</v>
      </c>
    </row>
    <row r="9191" customFormat="false" ht="11.25" hidden="false" customHeight="false" outlineLevel="0" collapsed="false">
      <c r="A9191" s="1" t="s">
        <v>32499</v>
      </c>
      <c r="C9191" s="1" t="s">
        <v>420</v>
      </c>
      <c r="D9191" s="1" t="n">
        <v>8</v>
      </c>
      <c r="E9191" s="1" t="s">
        <v>31684</v>
      </c>
      <c r="F9191" s="1" t="s">
        <v>331</v>
      </c>
      <c r="G9191" s="1" t="s">
        <v>32500</v>
      </c>
      <c r="H9191" s="1" t="s">
        <v>32501</v>
      </c>
      <c r="I9191" s="1" t="s">
        <v>31803</v>
      </c>
      <c r="J9191" s="1" t="s">
        <v>31804</v>
      </c>
      <c r="K9191" s="1" t="s">
        <v>31</v>
      </c>
      <c r="M9191" s="9" t="n">
        <f aca="false">N9191+O9191+P9191+Q9191+R9191+S9191+T9191+U9191+V9191</f>
        <v>5710.66</v>
      </c>
      <c r="N9191" s="2" t="n">
        <v>3580</v>
      </c>
      <c r="O9191" s="2" t="n">
        <v>733.33</v>
      </c>
      <c r="P9191" s="2" t="n">
        <v>0</v>
      </c>
      <c r="Q9191" s="2" t="n">
        <v>1381.33</v>
      </c>
      <c r="R9191" s="2" t="n">
        <v>16</v>
      </c>
      <c r="S9191" s="10" t="n">
        <v>0</v>
      </c>
      <c r="T9191" s="2" t="n">
        <v>0</v>
      </c>
      <c r="U9191" s="2" t="n">
        <v>0</v>
      </c>
      <c r="V9191" s="2" t="n">
        <v>0</v>
      </c>
      <c r="W9191" s="2" t="n">
        <v>20605.79</v>
      </c>
    </row>
    <row r="9192" customFormat="false" ht="11.25" hidden="false" customHeight="false" outlineLevel="0" collapsed="false">
      <c r="A9192" s="1" t="s">
        <v>32502</v>
      </c>
      <c r="C9192" s="1" t="s">
        <v>420</v>
      </c>
      <c r="D9192" s="1" t="n">
        <v>8</v>
      </c>
      <c r="E9192" s="1" t="s">
        <v>31684</v>
      </c>
      <c r="F9192" s="1" t="s">
        <v>331</v>
      </c>
      <c r="G9192" s="1" t="s">
        <v>32503</v>
      </c>
      <c r="H9192" s="1" t="s">
        <v>32504</v>
      </c>
      <c r="I9192" s="1" t="s">
        <v>31808</v>
      </c>
      <c r="J9192" s="1" t="s">
        <v>31806</v>
      </c>
      <c r="K9192" s="1" t="s">
        <v>31</v>
      </c>
      <c r="M9192" s="9" t="n">
        <f aca="false">N9192+O9192+P9192+Q9192+R9192+S9192+T9192+U9192+V9192</f>
        <v>13614.66</v>
      </c>
      <c r="N9192" s="2" t="n">
        <v>9260</v>
      </c>
      <c r="O9192" s="2" t="n">
        <v>733.33</v>
      </c>
      <c r="P9192" s="2" t="n">
        <v>133.33</v>
      </c>
      <c r="Q9192" s="2" t="n">
        <v>3360</v>
      </c>
      <c r="R9192" s="2" t="n">
        <v>128</v>
      </c>
      <c r="S9192" s="10" t="n">
        <v>0</v>
      </c>
      <c r="T9192" s="2" t="n">
        <v>0</v>
      </c>
      <c r="U9192" s="2" t="n">
        <v>0</v>
      </c>
      <c r="V9192" s="2" t="n">
        <v>0</v>
      </c>
      <c r="W9192" s="2" t="n">
        <v>51256.59</v>
      </c>
    </row>
    <row r="9193" customFormat="false" ht="11.25" hidden="false" customHeight="false" outlineLevel="0" collapsed="false">
      <c r="A9193" s="1" t="s">
        <v>32505</v>
      </c>
      <c r="C9193" s="1" t="s">
        <v>420</v>
      </c>
      <c r="D9193" s="1" t="n">
        <v>8</v>
      </c>
      <c r="E9193" s="1" t="s">
        <v>31684</v>
      </c>
      <c r="F9193" s="1" t="s">
        <v>331</v>
      </c>
      <c r="G9193" s="1" t="s">
        <v>32506</v>
      </c>
      <c r="H9193" s="1" t="s">
        <v>32507</v>
      </c>
      <c r="I9193" s="1" t="s">
        <v>31832</v>
      </c>
      <c r="J9193" s="1" t="s">
        <v>31833</v>
      </c>
      <c r="K9193" s="1" t="s">
        <v>31</v>
      </c>
      <c r="M9193" s="9" t="n">
        <f aca="false">N9193+O9193+P9193+Q9193+R9193+S9193+T9193+U9193+V9193</f>
        <v>16862.99</v>
      </c>
      <c r="N9193" s="2" t="n">
        <v>10655</v>
      </c>
      <c r="O9193" s="2" t="n">
        <v>733.33</v>
      </c>
      <c r="P9193" s="2" t="n">
        <v>133.33</v>
      </c>
      <c r="Q9193" s="2" t="n">
        <v>5125.33</v>
      </c>
      <c r="R9193" s="2" t="n">
        <v>216</v>
      </c>
      <c r="S9193" s="10" t="n">
        <v>0</v>
      </c>
      <c r="T9193" s="2" t="n">
        <v>0</v>
      </c>
      <c r="U9193" s="2" t="n">
        <v>0</v>
      </c>
      <c r="V9193" s="2" t="n">
        <v>0</v>
      </c>
      <c r="W9193" s="2" t="n">
        <v>58959.4</v>
      </c>
    </row>
    <row r="9194" customFormat="false" ht="11.25" hidden="false" customHeight="false" outlineLevel="0" collapsed="false">
      <c r="A9194" s="1" t="s">
        <v>32508</v>
      </c>
      <c r="C9194" s="1" t="s">
        <v>420</v>
      </c>
      <c r="D9194" s="1" t="n">
        <v>8</v>
      </c>
      <c r="E9194" s="1" t="s">
        <v>31684</v>
      </c>
      <c r="F9194" s="1" t="s">
        <v>331</v>
      </c>
      <c r="G9194" s="1" t="s">
        <v>32509</v>
      </c>
      <c r="H9194" s="1" t="s">
        <v>32510</v>
      </c>
      <c r="I9194" s="1" t="s">
        <v>31866</v>
      </c>
      <c r="J9194" s="1" t="s">
        <v>31864</v>
      </c>
      <c r="K9194" s="1" t="s">
        <v>31</v>
      </c>
      <c r="M9194" s="9" t="n">
        <f aca="false">N9194+O9194+P9194+Q9194+R9194+S9194+T9194+U9194+V9194</f>
        <v>10746.67</v>
      </c>
      <c r="N9194" s="2" t="n">
        <v>6840</v>
      </c>
      <c r="O9194" s="2" t="n">
        <v>733.33</v>
      </c>
      <c r="P9194" s="2" t="n">
        <v>66.67</v>
      </c>
      <c r="Q9194" s="2" t="n">
        <v>3034.67</v>
      </c>
      <c r="R9194" s="2" t="n">
        <v>72</v>
      </c>
      <c r="S9194" s="10" t="n">
        <v>0</v>
      </c>
      <c r="T9194" s="2" t="n">
        <v>0</v>
      </c>
      <c r="U9194" s="2" t="n">
        <v>0</v>
      </c>
      <c r="V9194" s="2" t="n">
        <v>0</v>
      </c>
      <c r="W9194" s="2" t="n">
        <v>38631.16</v>
      </c>
    </row>
    <row r="9195" customFormat="false" ht="11.25" hidden="false" customHeight="false" outlineLevel="0" collapsed="false">
      <c r="A9195" s="1" t="s">
        <v>32511</v>
      </c>
      <c r="C9195" s="1" t="s">
        <v>420</v>
      </c>
      <c r="D9195" s="1" t="n">
        <v>8</v>
      </c>
      <c r="E9195" s="1" t="s">
        <v>31684</v>
      </c>
      <c r="F9195" s="1" t="s">
        <v>331</v>
      </c>
      <c r="G9195" s="1" t="s">
        <v>32512</v>
      </c>
      <c r="H9195" s="1" t="s">
        <v>32513</v>
      </c>
      <c r="I9195" s="1" t="s">
        <v>31883</v>
      </c>
      <c r="J9195" s="1" t="s">
        <v>31884</v>
      </c>
      <c r="K9195" s="1" t="s">
        <v>31</v>
      </c>
      <c r="M9195" s="9" t="n">
        <f aca="false">N9195+O9195+P9195+Q9195+R9195+S9195+T9195+U9195+V9195</f>
        <v>14494.33</v>
      </c>
      <c r="N9195" s="2" t="n">
        <v>8005</v>
      </c>
      <c r="O9195" s="2" t="n">
        <v>733.33</v>
      </c>
      <c r="P9195" s="2" t="n">
        <v>0</v>
      </c>
      <c r="Q9195" s="2" t="n">
        <v>3408</v>
      </c>
      <c r="R9195" s="2" t="n">
        <v>176</v>
      </c>
      <c r="S9195" s="10" t="n">
        <v>2172</v>
      </c>
      <c r="T9195" s="2" t="n">
        <v>0</v>
      </c>
      <c r="U9195" s="2" t="n">
        <v>0</v>
      </c>
      <c r="V9195" s="2" t="n">
        <v>0</v>
      </c>
      <c r="W9195" s="2" t="n">
        <v>38912.12</v>
      </c>
    </row>
    <row r="9196" customFormat="false" ht="11.25" hidden="false" customHeight="false" outlineLevel="0" collapsed="false">
      <c r="A9196" s="1" t="s">
        <v>32514</v>
      </c>
      <c r="C9196" s="1" t="s">
        <v>420</v>
      </c>
      <c r="D9196" s="1" t="n">
        <v>8</v>
      </c>
      <c r="E9196" s="1" t="s">
        <v>31684</v>
      </c>
      <c r="F9196" s="1" t="s">
        <v>331</v>
      </c>
      <c r="G9196" s="1" t="s">
        <v>32515</v>
      </c>
      <c r="H9196" s="1" t="s">
        <v>32516</v>
      </c>
      <c r="I9196" s="1" t="s">
        <v>31915</v>
      </c>
      <c r="J9196" s="1" t="s">
        <v>31913</v>
      </c>
      <c r="K9196" s="1" t="s">
        <v>31</v>
      </c>
      <c r="M9196" s="9" t="n">
        <f aca="false">N9196+O9196+P9196+Q9196+R9196+S9196+T9196+U9196+V9196</f>
        <v>8882.33</v>
      </c>
      <c r="N9196" s="2" t="n">
        <v>5725</v>
      </c>
      <c r="O9196" s="2" t="n">
        <v>733.33</v>
      </c>
      <c r="P9196" s="2" t="n">
        <v>0</v>
      </c>
      <c r="Q9196" s="2" t="n">
        <v>2272</v>
      </c>
      <c r="R9196" s="2" t="n">
        <v>152</v>
      </c>
      <c r="S9196" s="10" t="n">
        <v>0</v>
      </c>
      <c r="T9196" s="2" t="n">
        <v>0</v>
      </c>
      <c r="U9196" s="2" t="n">
        <v>0</v>
      </c>
      <c r="V9196" s="2" t="n">
        <v>0</v>
      </c>
      <c r="W9196" s="2" t="n">
        <v>31928.82</v>
      </c>
    </row>
    <row r="9197" customFormat="false" ht="11.25" hidden="false" customHeight="false" outlineLevel="0" collapsed="false">
      <c r="A9197" s="1" t="s">
        <v>32517</v>
      </c>
      <c r="C9197" s="1" t="s">
        <v>420</v>
      </c>
      <c r="D9197" s="1" t="n">
        <v>8</v>
      </c>
      <c r="E9197" s="1" t="s">
        <v>31684</v>
      </c>
      <c r="F9197" s="1" t="s">
        <v>331</v>
      </c>
      <c r="G9197" s="1" t="s">
        <v>32518</v>
      </c>
      <c r="H9197" s="1" t="s">
        <v>32519</v>
      </c>
      <c r="I9197" s="1" t="s">
        <v>31919</v>
      </c>
      <c r="J9197" s="1" t="s">
        <v>31920</v>
      </c>
      <c r="K9197" s="1" t="s">
        <v>31</v>
      </c>
      <c r="M9197" s="9" t="n">
        <f aca="false">N9197+O9197+P9197+Q9197+R9197+S9197+T9197+U9197+V9197</f>
        <v>12159</v>
      </c>
      <c r="N9197" s="2" t="n">
        <v>7815</v>
      </c>
      <c r="O9197" s="2" t="n">
        <v>733.33</v>
      </c>
      <c r="P9197" s="2" t="n">
        <v>66.67</v>
      </c>
      <c r="Q9197" s="2" t="n">
        <v>3440</v>
      </c>
      <c r="R9197" s="2" t="n">
        <v>104</v>
      </c>
      <c r="S9197" s="10" t="n">
        <v>0</v>
      </c>
      <c r="T9197" s="2" t="n">
        <v>0</v>
      </c>
      <c r="U9197" s="2" t="n">
        <v>0</v>
      </c>
      <c r="V9197" s="2" t="n">
        <v>0</v>
      </c>
      <c r="W9197" s="2" t="n">
        <v>43144.33</v>
      </c>
    </row>
    <row r="9198" customFormat="false" ht="11.25" hidden="false" customHeight="false" outlineLevel="0" collapsed="false">
      <c r="A9198" s="1" t="s">
        <v>32520</v>
      </c>
      <c r="C9198" s="1" t="s">
        <v>420</v>
      </c>
      <c r="D9198" s="1" t="n">
        <v>8</v>
      </c>
      <c r="E9198" s="1" t="s">
        <v>31684</v>
      </c>
      <c r="F9198" s="1" t="s">
        <v>331</v>
      </c>
      <c r="G9198" s="1" t="s">
        <v>32521</v>
      </c>
      <c r="H9198" s="1" t="s">
        <v>32522</v>
      </c>
      <c r="I9198" s="1" t="s">
        <v>31941</v>
      </c>
      <c r="J9198" s="1" t="s">
        <v>31942</v>
      </c>
      <c r="K9198" s="1" t="s">
        <v>31</v>
      </c>
      <c r="M9198" s="9" t="n">
        <f aca="false">N9198+O9198+P9198+Q9198+R9198+S9198+T9198+U9198+V9198</f>
        <v>17755.33</v>
      </c>
      <c r="N9198" s="2" t="n">
        <v>10610</v>
      </c>
      <c r="O9198" s="2" t="n">
        <v>733.33</v>
      </c>
      <c r="P9198" s="2" t="n">
        <v>66.67</v>
      </c>
      <c r="Q9198" s="2" t="n">
        <v>4021.33</v>
      </c>
      <c r="R9198" s="2" t="n">
        <v>152</v>
      </c>
      <c r="S9198" s="10" t="n">
        <v>2172</v>
      </c>
      <c r="T9198" s="2" t="n">
        <v>0</v>
      </c>
      <c r="U9198" s="2" t="n">
        <v>0</v>
      </c>
      <c r="V9198" s="2" t="n">
        <v>0</v>
      </c>
      <c r="W9198" s="2" t="n">
        <v>55256.41</v>
      </c>
    </row>
    <row r="9199" customFormat="false" ht="11.25" hidden="false" customHeight="false" outlineLevel="0" collapsed="false">
      <c r="A9199" s="1" t="s">
        <v>32523</v>
      </c>
      <c r="C9199" s="1" t="s">
        <v>420</v>
      </c>
      <c r="D9199" s="1" t="n">
        <v>8</v>
      </c>
      <c r="E9199" s="1" t="s">
        <v>31684</v>
      </c>
      <c r="F9199" s="1" t="s">
        <v>331</v>
      </c>
      <c r="G9199" s="1" t="s">
        <v>32524</v>
      </c>
      <c r="H9199" s="1" t="s">
        <v>32525</v>
      </c>
      <c r="I9199" s="1" t="s">
        <v>31953</v>
      </c>
      <c r="J9199" s="1" t="s">
        <v>31954</v>
      </c>
      <c r="K9199" s="1" t="s">
        <v>31</v>
      </c>
      <c r="M9199" s="9" t="n">
        <f aca="false">N9199+O9199+P9199+Q9199+R9199+S9199+T9199+U9199+V9199</f>
        <v>14383</v>
      </c>
      <c r="N9199" s="2" t="n">
        <v>7955</v>
      </c>
      <c r="O9199" s="2" t="n">
        <v>733.33</v>
      </c>
      <c r="P9199" s="2" t="n">
        <v>0</v>
      </c>
      <c r="Q9199" s="2" t="n">
        <v>3402.67</v>
      </c>
      <c r="R9199" s="2" t="n">
        <v>120</v>
      </c>
      <c r="S9199" s="10" t="n">
        <v>2172</v>
      </c>
      <c r="T9199" s="2" t="n">
        <v>0</v>
      </c>
      <c r="U9199" s="2" t="n">
        <v>0</v>
      </c>
      <c r="V9199" s="2" t="n">
        <v>0</v>
      </c>
      <c r="W9199" s="2" t="n">
        <v>41703.45</v>
      </c>
    </row>
    <row r="9200" customFormat="false" ht="11.25" hidden="false" customHeight="false" outlineLevel="0" collapsed="false">
      <c r="A9200" s="1" t="s">
        <v>32526</v>
      </c>
      <c r="C9200" s="1" t="s">
        <v>420</v>
      </c>
      <c r="D9200" s="1" t="n">
        <v>8</v>
      </c>
      <c r="E9200" s="1" t="s">
        <v>31684</v>
      </c>
      <c r="F9200" s="1" t="s">
        <v>331</v>
      </c>
      <c r="G9200" s="1" t="s">
        <v>32527</v>
      </c>
      <c r="H9200" s="1" t="s">
        <v>32528</v>
      </c>
      <c r="I9200" s="1" t="s">
        <v>31976</v>
      </c>
      <c r="J9200" s="1" t="s">
        <v>31977</v>
      </c>
      <c r="K9200" s="1" t="s">
        <v>31</v>
      </c>
      <c r="M9200" s="9" t="n">
        <f aca="false">N9200+O9200+P9200+Q9200+R9200+S9200+T9200+U9200+V9200</f>
        <v>12868.66</v>
      </c>
      <c r="N9200" s="2" t="n">
        <v>7070</v>
      </c>
      <c r="O9200" s="2" t="n">
        <v>733.33</v>
      </c>
      <c r="P9200" s="2" t="n">
        <v>0</v>
      </c>
      <c r="Q9200" s="2" t="n">
        <v>2677.33</v>
      </c>
      <c r="R9200" s="2" t="n">
        <v>216</v>
      </c>
      <c r="S9200" s="10" t="n">
        <v>2172</v>
      </c>
      <c r="T9200" s="2" t="n">
        <v>0</v>
      </c>
      <c r="U9200" s="2" t="n">
        <v>0</v>
      </c>
      <c r="V9200" s="2" t="n">
        <v>0</v>
      </c>
      <c r="W9200" s="2" t="n">
        <v>37386.09</v>
      </c>
    </row>
    <row r="9201" customFormat="false" ht="11.25" hidden="false" customHeight="false" outlineLevel="0" collapsed="false">
      <c r="A9201" s="1" t="s">
        <v>32529</v>
      </c>
      <c r="C9201" s="1" t="s">
        <v>420</v>
      </c>
      <c r="D9201" s="1" t="n">
        <v>8</v>
      </c>
      <c r="E9201" s="1" t="s">
        <v>31684</v>
      </c>
      <c r="F9201" s="1" t="s">
        <v>331</v>
      </c>
      <c r="G9201" s="1" t="s">
        <v>32530</v>
      </c>
      <c r="H9201" s="1" t="s">
        <v>32531</v>
      </c>
      <c r="I9201" s="1" t="s">
        <v>31976</v>
      </c>
      <c r="J9201" s="1" t="s">
        <v>31977</v>
      </c>
      <c r="K9201" s="1" t="s">
        <v>31</v>
      </c>
      <c r="M9201" s="9" t="n">
        <f aca="false">N9201+O9201+P9201+Q9201+R9201+S9201+T9201+U9201+V9201</f>
        <v>11737</v>
      </c>
      <c r="N9201" s="2" t="n">
        <v>7585</v>
      </c>
      <c r="O9201" s="2" t="n">
        <v>733.33</v>
      </c>
      <c r="P9201" s="2" t="n">
        <v>0</v>
      </c>
      <c r="Q9201" s="2" t="n">
        <v>3242.67</v>
      </c>
      <c r="R9201" s="2" t="n">
        <v>176</v>
      </c>
      <c r="S9201" s="10" t="n">
        <v>0</v>
      </c>
      <c r="T9201" s="2" t="n">
        <v>0</v>
      </c>
      <c r="U9201" s="2" t="n">
        <v>0</v>
      </c>
      <c r="V9201" s="2" t="n">
        <v>0</v>
      </c>
      <c r="W9201" s="2" t="n">
        <v>39298.1</v>
      </c>
    </row>
    <row r="9202" customFormat="false" ht="11.25" hidden="false" customHeight="false" outlineLevel="0" collapsed="false">
      <c r="A9202" s="1" t="s">
        <v>32532</v>
      </c>
      <c r="C9202" s="1" t="s">
        <v>420</v>
      </c>
      <c r="D9202" s="1" t="n">
        <v>8</v>
      </c>
      <c r="E9202" s="1" t="s">
        <v>31684</v>
      </c>
      <c r="F9202" s="1" t="s">
        <v>331</v>
      </c>
      <c r="G9202" s="1" t="s">
        <v>32533</v>
      </c>
      <c r="H9202" s="1" t="s">
        <v>32534</v>
      </c>
      <c r="I9202" s="1" t="s">
        <v>31984</v>
      </c>
      <c r="J9202" s="1" t="s">
        <v>31982</v>
      </c>
      <c r="K9202" s="1" t="s">
        <v>31</v>
      </c>
      <c r="M9202" s="9" t="n">
        <f aca="false">N9202+O9202+P9202+Q9202+R9202+S9202+T9202+U9202+V9202</f>
        <v>12490</v>
      </c>
      <c r="N9202" s="2" t="n">
        <v>8330</v>
      </c>
      <c r="O9202" s="2" t="n">
        <v>733.33</v>
      </c>
      <c r="P9202" s="2" t="n">
        <v>66.67</v>
      </c>
      <c r="Q9202" s="2" t="n">
        <v>3232</v>
      </c>
      <c r="R9202" s="2" t="n">
        <v>128</v>
      </c>
      <c r="S9202" s="10" t="n">
        <v>0</v>
      </c>
      <c r="T9202" s="2" t="n">
        <v>0</v>
      </c>
      <c r="U9202" s="2" t="n">
        <v>0</v>
      </c>
      <c r="V9202" s="2" t="n">
        <v>0</v>
      </c>
      <c r="W9202" s="2" t="n">
        <v>44838.62</v>
      </c>
    </row>
    <row r="9203" customFormat="false" ht="11.25" hidden="false" customHeight="false" outlineLevel="0" collapsed="false">
      <c r="A9203" s="1" t="s">
        <v>32535</v>
      </c>
      <c r="C9203" s="1" t="s">
        <v>420</v>
      </c>
      <c r="D9203" s="1" t="n">
        <v>8</v>
      </c>
      <c r="E9203" s="1" t="s">
        <v>31684</v>
      </c>
      <c r="F9203" s="1" t="s">
        <v>331</v>
      </c>
      <c r="G9203" s="1" t="s">
        <v>32536</v>
      </c>
      <c r="H9203" s="1" t="s">
        <v>32537</v>
      </c>
      <c r="I9203" s="1" t="s">
        <v>31958</v>
      </c>
      <c r="J9203" s="1" t="s">
        <v>31959</v>
      </c>
      <c r="K9203" s="1" t="s">
        <v>31</v>
      </c>
      <c r="M9203" s="9" t="n">
        <f aca="false">N9203+O9203+P9203+Q9203+R9203+S9203+T9203+U9203+V9203</f>
        <v>11191.66</v>
      </c>
      <c r="N9203" s="2" t="n">
        <v>7445</v>
      </c>
      <c r="O9203" s="2" t="n">
        <v>733.33</v>
      </c>
      <c r="P9203" s="2" t="n">
        <v>0</v>
      </c>
      <c r="Q9203" s="2" t="n">
        <v>2869.33</v>
      </c>
      <c r="R9203" s="2" t="n">
        <v>144</v>
      </c>
      <c r="S9203" s="10" t="n">
        <v>0</v>
      </c>
      <c r="T9203" s="2" t="n">
        <v>0</v>
      </c>
      <c r="U9203" s="2" t="n">
        <v>0</v>
      </c>
      <c r="V9203" s="2" t="n">
        <v>0</v>
      </c>
      <c r="W9203" s="2" t="n">
        <v>38643.24</v>
      </c>
    </row>
    <row r="9204" customFormat="false" ht="11.25" hidden="false" customHeight="false" outlineLevel="0" collapsed="false">
      <c r="A9204" s="1" t="s">
        <v>32538</v>
      </c>
      <c r="C9204" s="1" t="s">
        <v>420</v>
      </c>
      <c r="D9204" s="1" t="n">
        <v>8</v>
      </c>
      <c r="E9204" s="1" t="s">
        <v>31684</v>
      </c>
      <c r="F9204" s="1" t="s">
        <v>331</v>
      </c>
      <c r="G9204" s="1" t="s">
        <v>32539</v>
      </c>
      <c r="H9204" s="1" t="s">
        <v>32540</v>
      </c>
      <c r="I9204" s="1" t="s">
        <v>31933</v>
      </c>
      <c r="J9204" s="1" t="s">
        <v>31931</v>
      </c>
      <c r="K9204" s="1" t="s">
        <v>31</v>
      </c>
      <c r="L9204" s="1" t="s">
        <v>71</v>
      </c>
      <c r="M9204" s="9" t="n">
        <f aca="false">N9204+O9204+P9204+Q9204+R9204+S9204+T9204+U9204+V9204</f>
        <v>13040.33</v>
      </c>
      <c r="N9204" s="2" t="n">
        <v>9515</v>
      </c>
      <c r="O9204" s="2" t="n">
        <v>733.33</v>
      </c>
      <c r="P9204" s="2" t="n">
        <v>0</v>
      </c>
      <c r="Q9204" s="2" t="n">
        <v>2656</v>
      </c>
      <c r="R9204" s="2" t="n">
        <v>136</v>
      </c>
      <c r="S9204" s="10" t="n">
        <v>0</v>
      </c>
      <c r="T9204" s="2" t="n">
        <v>0</v>
      </c>
      <c r="U9204" s="2" t="n">
        <v>0</v>
      </c>
      <c r="V9204" s="2" t="n">
        <v>0</v>
      </c>
      <c r="W9204" s="2" t="n">
        <v>43044.88</v>
      </c>
    </row>
    <row r="9205" customFormat="false" ht="11.25" hidden="false" customHeight="false" outlineLevel="0" collapsed="false">
      <c r="A9205" s="1" t="s">
        <v>32541</v>
      </c>
      <c r="C9205" s="1" t="s">
        <v>420</v>
      </c>
      <c r="D9205" s="1" t="n">
        <v>8</v>
      </c>
      <c r="E9205" s="1" t="s">
        <v>31684</v>
      </c>
      <c r="F9205" s="1" t="s">
        <v>331</v>
      </c>
      <c r="G9205" s="1" t="s">
        <v>32542</v>
      </c>
      <c r="H9205" s="1" t="s">
        <v>32543</v>
      </c>
      <c r="I9205" s="1" t="s">
        <v>31773</v>
      </c>
      <c r="J9205" s="1" t="s">
        <v>31688</v>
      </c>
      <c r="K9205" s="1" t="s">
        <v>31</v>
      </c>
      <c r="M9205" s="9" t="n">
        <f aca="false">N9205+O9205+P9205+Q9205+R9205+S9205+T9205+U9205+V9205</f>
        <v>11872.66</v>
      </c>
      <c r="N9205" s="2" t="n">
        <v>7630</v>
      </c>
      <c r="O9205" s="2" t="n">
        <v>733.33</v>
      </c>
      <c r="P9205" s="2" t="n">
        <v>0</v>
      </c>
      <c r="Q9205" s="2" t="n">
        <v>3285.33</v>
      </c>
      <c r="R9205" s="2" t="n">
        <v>224</v>
      </c>
      <c r="S9205" s="10" t="n">
        <v>0</v>
      </c>
      <c r="T9205" s="2" t="n">
        <v>0</v>
      </c>
      <c r="U9205" s="2" t="n">
        <v>0</v>
      </c>
      <c r="V9205" s="2" t="n">
        <v>0</v>
      </c>
      <c r="W9205" s="2" t="n">
        <v>40324.83</v>
      </c>
    </row>
    <row r="9206" customFormat="false" ht="11.25" hidden="false" customHeight="false" outlineLevel="0" collapsed="false">
      <c r="A9206" s="1" t="s">
        <v>32544</v>
      </c>
      <c r="C9206" s="1" t="s">
        <v>420</v>
      </c>
      <c r="D9206" s="1" t="n">
        <v>8</v>
      </c>
      <c r="E9206" s="1" t="s">
        <v>31684</v>
      </c>
      <c r="F9206" s="1" t="s">
        <v>331</v>
      </c>
      <c r="G9206" s="1" t="s">
        <v>32545</v>
      </c>
      <c r="H9206" s="1" t="s">
        <v>32546</v>
      </c>
      <c r="I9206" s="1" t="s">
        <v>31712</v>
      </c>
      <c r="J9206" s="1" t="s">
        <v>31688</v>
      </c>
      <c r="K9206" s="1" t="s">
        <v>31</v>
      </c>
      <c r="M9206" s="9" t="n">
        <f aca="false">N9206+O9206+P9206+Q9206+R9206+S9206+T9206+U9206+V9206</f>
        <v>13269.33</v>
      </c>
      <c r="N9206" s="2" t="n">
        <v>8560</v>
      </c>
      <c r="O9206" s="2" t="n">
        <v>733.33</v>
      </c>
      <c r="P9206" s="2" t="n">
        <v>0</v>
      </c>
      <c r="Q9206" s="2" t="n">
        <v>3840</v>
      </c>
      <c r="R9206" s="2" t="n">
        <v>136</v>
      </c>
      <c r="S9206" s="10" t="n">
        <v>0</v>
      </c>
      <c r="T9206" s="2" t="n">
        <v>0</v>
      </c>
      <c r="U9206" s="2" t="n">
        <v>0</v>
      </c>
      <c r="V9206" s="2" t="n">
        <v>0</v>
      </c>
      <c r="W9206" s="2" t="n">
        <v>44551.43</v>
      </c>
    </row>
    <row r="9207" customFormat="false" ht="11.25" hidden="false" customHeight="false" outlineLevel="0" collapsed="false">
      <c r="A9207" s="1" t="s">
        <v>32547</v>
      </c>
      <c r="C9207" s="1" t="s">
        <v>420</v>
      </c>
      <c r="D9207" s="1" t="n">
        <v>8</v>
      </c>
      <c r="E9207" s="1" t="s">
        <v>31684</v>
      </c>
      <c r="F9207" s="1" t="s">
        <v>331</v>
      </c>
      <c r="G9207" s="1" t="s">
        <v>32548</v>
      </c>
      <c r="H9207" s="1" t="s">
        <v>32549</v>
      </c>
      <c r="I9207" s="1" t="s">
        <v>31993</v>
      </c>
      <c r="J9207" s="1" t="s">
        <v>31688</v>
      </c>
      <c r="K9207" s="1" t="s">
        <v>31</v>
      </c>
      <c r="M9207" s="9" t="n">
        <f aca="false">N9207+O9207+P9207+Q9207+R9207+S9207+T9207+U9207+V9207</f>
        <v>13661</v>
      </c>
      <c r="N9207" s="2" t="n">
        <v>8885</v>
      </c>
      <c r="O9207" s="2" t="n">
        <v>733.33</v>
      </c>
      <c r="P9207" s="2" t="n">
        <v>0</v>
      </c>
      <c r="Q9207" s="2" t="n">
        <v>3738.67</v>
      </c>
      <c r="R9207" s="2" t="n">
        <v>304</v>
      </c>
      <c r="S9207" s="10" t="n">
        <v>0</v>
      </c>
      <c r="T9207" s="2" t="n">
        <v>0</v>
      </c>
      <c r="U9207" s="2" t="n">
        <v>0</v>
      </c>
      <c r="V9207" s="2" t="n">
        <v>0</v>
      </c>
      <c r="W9207" s="2" t="n">
        <v>46249.27</v>
      </c>
    </row>
    <row r="9208" customFormat="false" ht="11.25" hidden="false" customHeight="false" outlineLevel="0" collapsed="false">
      <c r="A9208" s="1" t="s">
        <v>32550</v>
      </c>
      <c r="C9208" s="1" t="s">
        <v>420</v>
      </c>
      <c r="D9208" s="1" t="n">
        <v>8</v>
      </c>
      <c r="E9208" s="1" t="s">
        <v>31684</v>
      </c>
      <c r="F9208" s="1" t="s">
        <v>331</v>
      </c>
      <c r="G9208" s="1" t="s">
        <v>32551</v>
      </c>
      <c r="H9208" s="1" t="s">
        <v>32552</v>
      </c>
      <c r="I9208" s="1" t="s">
        <v>31734</v>
      </c>
      <c r="J9208" s="1" t="s">
        <v>31688</v>
      </c>
      <c r="K9208" s="1" t="s">
        <v>31</v>
      </c>
      <c r="M9208" s="9" t="n">
        <f aca="false">N9208+O9208+P9208+Q9208+R9208+S9208+T9208+U9208+V9208</f>
        <v>16812.66</v>
      </c>
      <c r="N9208" s="2" t="n">
        <v>11450</v>
      </c>
      <c r="O9208" s="2" t="n">
        <v>733.33</v>
      </c>
      <c r="P9208" s="2" t="n">
        <v>0</v>
      </c>
      <c r="Q9208" s="2" t="n">
        <v>4421.33</v>
      </c>
      <c r="R9208" s="2" t="n">
        <v>208</v>
      </c>
      <c r="S9208" s="10" t="n">
        <v>0</v>
      </c>
      <c r="T9208" s="2" t="n">
        <v>0</v>
      </c>
      <c r="U9208" s="2" t="n">
        <v>0</v>
      </c>
      <c r="V9208" s="2" t="n">
        <v>0</v>
      </c>
      <c r="W9208" s="2" t="n">
        <v>56669</v>
      </c>
    </row>
    <row r="9209" customFormat="false" ht="11.25" hidden="false" customHeight="false" outlineLevel="0" collapsed="false">
      <c r="A9209" s="1" t="s">
        <v>32553</v>
      </c>
      <c r="C9209" s="1" t="s">
        <v>420</v>
      </c>
      <c r="D9209" s="1" t="n">
        <v>8</v>
      </c>
      <c r="E9209" s="1" t="s">
        <v>31684</v>
      </c>
      <c r="F9209" s="1" t="s">
        <v>331</v>
      </c>
      <c r="G9209" s="1" t="s">
        <v>32554</v>
      </c>
      <c r="H9209" s="1" t="s">
        <v>32555</v>
      </c>
      <c r="I9209" s="1" t="s">
        <v>32556</v>
      </c>
      <c r="J9209" s="1" t="s">
        <v>31688</v>
      </c>
      <c r="K9209" s="1" t="s">
        <v>31</v>
      </c>
      <c r="M9209" s="9" t="n">
        <f aca="false">N9209+O9209+P9209+Q9209+R9209+S9209+T9209+U9209+V9209</f>
        <v>17648.33</v>
      </c>
      <c r="N9209" s="2" t="n">
        <v>11355</v>
      </c>
      <c r="O9209" s="2" t="n">
        <v>733.33</v>
      </c>
      <c r="P9209" s="2" t="n">
        <v>0</v>
      </c>
      <c r="Q9209" s="2" t="n">
        <v>5408</v>
      </c>
      <c r="R9209" s="2" t="n">
        <v>152</v>
      </c>
      <c r="S9209" s="10" t="n">
        <v>0</v>
      </c>
      <c r="T9209" s="2" t="n">
        <v>0</v>
      </c>
      <c r="U9209" s="2" t="n">
        <v>0</v>
      </c>
      <c r="V9209" s="2" t="n">
        <v>0</v>
      </c>
      <c r="W9209" s="2" t="n">
        <v>57679.44</v>
      </c>
    </row>
    <row r="9210" customFormat="false" ht="11.25" hidden="false" customHeight="false" outlineLevel="0" collapsed="false">
      <c r="A9210" s="1" t="s">
        <v>32557</v>
      </c>
      <c r="C9210" s="1" t="s">
        <v>420</v>
      </c>
      <c r="D9210" s="1" t="n">
        <v>8</v>
      </c>
      <c r="E9210" s="1" t="s">
        <v>31684</v>
      </c>
      <c r="F9210" s="1" t="s">
        <v>331</v>
      </c>
      <c r="G9210" s="1" t="s">
        <v>32558</v>
      </c>
      <c r="H9210" s="1" t="s">
        <v>32559</v>
      </c>
      <c r="I9210" s="1" t="s">
        <v>31765</v>
      </c>
      <c r="J9210" s="1" t="s">
        <v>31688</v>
      </c>
      <c r="K9210" s="1" t="s">
        <v>31</v>
      </c>
      <c r="L9210" s="1" t="s">
        <v>707</v>
      </c>
      <c r="M9210" s="9" t="n">
        <f aca="false">N9210+O9210+P9210+Q9210+R9210+S9210+T9210+U9210+V9210</f>
        <v>14426.33</v>
      </c>
      <c r="N9210" s="2" t="n">
        <v>9725</v>
      </c>
      <c r="O9210" s="2" t="n">
        <v>733.33</v>
      </c>
      <c r="P9210" s="2" t="n">
        <v>66.67</v>
      </c>
      <c r="Q9210" s="2" t="n">
        <v>3749.33</v>
      </c>
      <c r="R9210" s="2" t="n">
        <v>152</v>
      </c>
      <c r="S9210" s="10" t="n">
        <v>0</v>
      </c>
      <c r="T9210" s="2" t="n">
        <v>0</v>
      </c>
      <c r="U9210" s="2" t="n">
        <v>0</v>
      </c>
      <c r="V9210" s="2" t="n">
        <v>0</v>
      </c>
      <c r="W9210" s="2" t="n">
        <v>52254.98</v>
      </c>
    </row>
    <row r="9211" customFormat="false" ht="11.25" hidden="false" customHeight="false" outlineLevel="0" collapsed="false">
      <c r="A9211" s="1" t="s">
        <v>32560</v>
      </c>
      <c r="C9211" s="1" t="s">
        <v>420</v>
      </c>
      <c r="D9211" s="1" t="n">
        <v>8</v>
      </c>
      <c r="E9211" s="1" t="s">
        <v>31684</v>
      </c>
      <c r="F9211" s="1" t="s">
        <v>331</v>
      </c>
      <c r="G9211" s="1" t="s">
        <v>32561</v>
      </c>
      <c r="H9211" s="1" t="s">
        <v>32562</v>
      </c>
      <c r="I9211" s="1" t="s">
        <v>31708</v>
      </c>
      <c r="J9211" s="1" t="s">
        <v>31688</v>
      </c>
      <c r="K9211" s="1" t="s">
        <v>31</v>
      </c>
      <c r="M9211" s="9" t="n">
        <f aca="false">N9211+O9211+P9211+Q9211+R9211+S9211+T9211+U9211+V9211</f>
        <v>15045.33</v>
      </c>
      <c r="N9211" s="2" t="n">
        <v>9960</v>
      </c>
      <c r="O9211" s="2" t="n">
        <v>733.33</v>
      </c>
      <c r="P9211" s="2" t="n">
        <v>0</v>
      </c>
      <c r="Q9211" s="2" t="n">
        <v>4176</v>
      </c>
      <c r="R9211" s="2" t="n">
        <v>176</v>
      </c>
      <c r="S9211" s="10" t="n">
        <v>0</v>
      </c>
      <c r="T9211" s="2" t="n">
        <v>0</v>
      </c>
      <c r="U9211" s="2" t="n">
        <v>0</v>
      </c>
      <c r="V9211" s="2" t="n">
        <v>0</v>
      </c>
      <c r="W9211" s="2" t="n">
        <v>50142.22</v>
      </c>
    </row>
    <row r="9212" customFormat="false" ht="11.25" hidden="false" customHeight="false" outlineLevel="0" collapsed="false">
      <c r="A9212" s="1" t="s">
        <v>32563</v>
      </c>
      <c r="C9212" s="1" t="s">
        <v>420</v>
      </c>
      <c r="D9212" s="1" t="n">
        <v>8</v>
      </c>
      <c r="E9212" s="1" t="s">
        <v>31684</v>
      </c>
      <c r="F9212" s="1" t="s">
        <v>331</v>
      </c>
      <c r="G9212" s="1" t="s">
        <v>32564</v>
      </c>
      <c r="H9212" s="1" t="s">
        <v>32565</v>
      </c>
      <c r="I9212" s="1" t="s">
        <v>31853</v>
      </c>
      <c r="J9212" s="1" t="s">
        <v>31854</v>
      </c>
      <c r="K9212" s="1" t="s">
        <v>31</v>
      </c>
      <c r="M9212" s="9" t="n">
        <f aca="false">N9212+O9212+P9212+Q9212+R9212+S9212+T9212+U9212+V9212</f>
        <v>13858</v>
      </c>
      <c r="N9212" s="2" t="n">
        <v>8930</v>
      </c>
      <c r="O9212" s="2" t="n">
        <v>733.33</v>
      </c>
      <c r="P9212" s="2" t="n">
        <v>66.67</v>
      </c>
      <c r="Q9212" s="2" t="n">
        <v>4064</v>
      </c>
      <c r="R9212" s="2" t="n">
        <v>64</v>
      </c>
      <c r="S9212" s="10" t="n">
        <v>0</v>
      </c>
      <c r="T9212" s="2" t="n">
        <v>0</v>
      </c>
      <c r="U9212" s="2" t="n">
        <v>0</v>
      </c>
      <c r="V9212" s="2" t="n">
        <v>0</v>
      </c>
      <c r="W9212" s="2" t="n">
        <v>47690.65</v>
      </c>
    </row>
    <row r="9213" customFormat="false" ht="11.25" hidden="false" customHeight="false" outlineLevel="0" collapsed="false">
      <c r="A9213" s="1" t="s">
        <v>32566</v>
      </c>
      <c r="C9213" s="1" t="s">
        <v>420</v>
      </c>
      <c r="D9213" s="1" t="n">
        <v>8</v>
      </c>
      <c r="E9213" s="1" t="s">
        <v>31684</v>
      </c>
      <c r="F9213" s="1" t="s">
        <v>331</v>
      </c>
      <c r="G9213" s="1" t="s">
        <v>32567</v>
      </c>
      <c r="H9213" s="1" t="s">
        <v>32568</v>
      </c>
      <c r="I9213" s="1" t="s">
        <v>31883</v>
      </c>
      <c r="J9213" s="1" t="s">
        <v>31884</v>
      </c>
      <c r="K9213" s="1" t="s">
        <v>31</v>
      </c>
      <c r="M9213" s="9" t="n">
        <f aca="false">N9213+O9213+P9213+Q9213+R9213+S9213+T9213+U9213+V9213</f>
        <v>15394.66</v>
      </c>
      <c r="N9213" s="2" t="n">
        <v>8980</v>
      </c>
      <c r="O9213" s="2" t="n">
        <v>733.33</v>
      </c>
      <c r="P9213" s="2" t="n">
        <v>0</v>
      </c>
      <c r="Q9213" s="2" t="n">
        <v>3269.33</v>
      </c>
      <c r="R9213" s="2" t="n">
        <v>240</v>
      </c>
      <c r="S9213" s="10" t="n">
        <v>2172</v>
      </c>
      <c r="T9213" s="2" t="n">
        <v>0</v>
      </c>
      <c r="U9213" s="2" t="n">
        <v>0</v>
      </c>
      <c r="V9213" s="2" t="n">
        <v>0</v>
      </c>
      <c r="W9213" s="2" t="n">
        <v>45520.18</v>
      </c>
    </row>
    <row r="9214" customFormat="false" ht="11.25" hidden="false" customHeight="false" outlineLevel="0" collapsed="false">
      <c r="A9214" s="1" t="s">
        <v>32569</v>
      </c>
      <c r="C9214" s="1" t="s">
        <v>420</v>
      </c>
      <c r="D9214" s="1" t="n">
        <v>8</v>
      </c>
      <c r="E9214" s="1" t="s">
        <v>31684</v>
      </c>
      <c r="F9214" s="1" t="s">
        <v>331</v>
      </c>
      <c r="G9214" s="1" t="s">
        <v>32570</v>
      </c>
      <c r="H9214" s="1" t="s">
        <v>32571</v>
      </c>
      <c r="I9214" s="1" t="s">
        <v>31816</v>
      </c>
      <c r="J9214" s="1" t="s">
        <v>31817</v>
      </c>
      <c r="K9214" s="1" t="s">
        <v>31</v>
      </c>
      <c r="M9214" s="9" t="n">
        <f aca="false">N9214+O9214+P9214+Q9214+R9214+S9214+T9214+U9214+V9214</f>
        <v>16654.67</v>
      </c>
      <c r="N9214" s="2" t="n">
        <v>10700</v>
      </c>
      <c r="O9214" s="2" t="n">
        <v>733.33</v>
      </c>
      <c r="P9214" s="2" t="n">
        <v>66.67</v>
      </c>
      <c r="Q9214" s="2" t="n">
        <v>4858.67</v>
      </c>
      <c r="R9214" s="2" t="n">
        <v>296</v>
      </c>
      <c r="S9214" s="10" t="n">
        <v>0</v>
      </c>
      <c r="T9214" s="2" t="n">
        <v>0</v>
      </c>
      <c r="U9214" s="2" t="n">
        <v>0</v>
      </c>
      <c r="V9214" s="2" t="n">
        <v>0</v>
      </c>
      <c r="W9214" s="2" t="n">
        <v>51083.8</v>
      </c>
    </row>
    <row r="9215" customFormat="false" ht="11.25" hidden="false" customHeight="false" outlineLevel="0" collapsed="false">
      <c r="A9215" s="1" t="s">
        <v>32572</v>
      </c>
      <c r="C9215" s="1" t="s">
        <v>420</v>
      </c>
      <c r="D9215" s="1" t="n">
        <v>8</v>
      </c>
      <c r="E9215" s="1" t="s">
        <v>31684</v>
      </c>
      <c r="F9215" s="1" t="s">
        <v>331</v>
      </c>
      <c r="G9215" s="1" t="s">
        <v>32573</v>
      </c>
      <c r="H9215" s="1" t="s">
        <v>32574</v>
      </c>
      <c r="I9215" s="1" t="s">
        <v>31897</v>
      </c>
      <c r="J9215" s="1" t="s">
        <v>31898</v>
      </c>
      <c r="K9215" s="1" t="s">
        <v>31</v>
      </c>
      <c r="M9215" s="9" t="n">
        <f aca="false">N9215+O9215+P9215+Q9215+R9215+S9215+T9215+U9215+V9215</f>
        <v>10729</v>
      </c>
      <c r="N9215" s="2" t="n">
        <v>7025</v>
      </c>
      <c r="O9215" s="2" t="n">
        <v>733.33</v>
      </c>
      <c r="P9215" s="2" t="n">
        <v>0</v>
      </c>
      <c r="Q9215" s="2" t="n">
        <v>2810.67</v>
      </c>
      <c r="R9215" s="2" t="n">
        <v>160</v>
      </c>
      <c r="S9215" s="10" t="n">
        <v>0</v>
      </c>
      <c r="T9215" s="2" t="n">
        <v>0</v>
      </c>
      <c r="U9215" s="2" t="n">
        <v>0</v>
      </c>
      <c r="V9215" s="2" t="n">
        <v>0</v>
      </c>
      <c r="W9215" s="2" t="n">
        <v>36997.93</v>
      </c>
    </row>
    <row r="9216" customFormat="false" ht="11.25" hidden="false" customHeight="false" outlineLevel="0" collapsed="false">
      <c r="A9216" s="1" t="s">
        <v>32575</v>
      </c>
      <c r="C9216" s="1" t="s">
        <v>420</v>
      </c>
      <c r="D9216" s="1" t="n">
        <v>8</v>
      </c>
      <c r="E9216" s="1" t="s">
        <v>31684</v>
      </c>
      <c r="F9216" s="1" t="s">
        <v>331</v>
      </c>
      <c r="G9216" s="1" t="s">
        <v>32576</v>
      </c>
      <c r="H9216" s="1" t="s">
        <v>32577</v>
      </c>
      <c r="I9216" s="1" t="s">
        <v>31919</v>
      </c>
      <c r="J9216" s="1" t="s">
        <v>31920</v>
      </c>
      <c r="K9216" s="1" t="s">
        <v>31</v>
      </c>
      <c r="M9216" s="9" t="n">
        <f aca="false">N9216+O9216+P9216+Q9216+R9216+S9216+T9216+U9216+V9216</f>
        <v>18312.33</v>
      </c>
      <c r="N9216" s="2" t="n">
        <v>12475</v>
      </c>
      <c r="O9216" s="2" t="n">
        <v>733.33</v>
      </c>
      <c r="P9216" s="2" t="n">
        <v>200</v>
      </c>
      <c r="Q9216" s="2" t="n">
        <v>4720</v>
      </c>
      <c r="R9216" s="2" t="n">
        <v>184</v>
      </c>
      <c r="S9216" s="10" t="n">
        <v>0</v>
      </c>
      <c r="T9216" s="2" t="n">
        <v>0</v>
      </c>
      <c r="U9216" s="2" t="n">
        <v>0</v>
      </c>
      <c r="V9216" s="2" t="n">
        <v>0</v>
      </c>
      <c r="W9216" s="2" t="n">
        <v>62915.92</v>
      </c>
    </row>
    <row r="9217" customFormat="false" ht="11.25" hidden="false" customHeight="false" outlineLevel="0" collapsed="false">
      <c r="A9217" s="1" t="s">
        <v>32578</v>
      </c>
      <c r="C9217" s="1" t="s">
        <v>420</v>
      </c>
      <c r="D9217" s="1" t="n">
        <v>8</v>
      </c>
      <c r="E9217" s="1" t="s">
        <v>31684</v>
      </c>
      <c r="F9217" s="1" t="s">
        <v>331</v>
      </c>
      <c r="G9217" s="1" t="s">
        <v>32579</v>
      </c>
      <c r="H9217" s="1" t="s">
        <v>32580</v>
      </c>
      <c r="I9217" s="1" t="s">
        <v>31936</v>
      </c>
      <c r="J9217" s="1" t="s">
        <v>31937</v>
      </c>
      <c r="K9217" s="1" t="s">
        <v>31</v>
      </c>
      <c r="M9217" s="9" t="n">
        <f aca="false">N9217+O9217+P9217+Q9217+R9217+S9217+T9217+U9217+V9217</f>
        <v>13588.67</v>
      </c>
      <c r="N9217" s="2" t="n">
        <v>7630</v>
      </c>
      <c r="O9217" s="2" t="n">
        <v>733.33</v>
      </c>
      <c r="P9217" s="2" t="n">
        <v>66.67</v>
      </c>
      <c r="Q9217" s="2" t="n">
        <v>2874.67</v>
      </c>
      <c r="R9217" s="2" t="n">
        <v>112</v>
      </c>
      <c r="S9217" s="10" t="n">
        <v>2172</v>
      </c>
      <c r="T9217" s="2" t="n">
        <v>0</v>
      </c>
      <c r="U9217" s="2" t="n">
        <v>0</v>
      </c>
      <c r="V9217" s="2" t="n">
        <v>0</v>
      </c>
      <c r="W9217" s="2" t="n">
        <v>41723.94</v>
      </c>
    </row>
    <row r="9218" customFormat="false" ht="11.25" hidden="false" customHeight="false" outlineLevel="0" collapsed="false">
      <c r="A9218" s="1" t="s">
        <v>32581</v>
      </c>
      <c r="C9218" s="1" t="s">
        <v>420</v>
      </c>
      <c r="D9218" s="1" t="n">
        <v>8</v>
      </c>
      <c r="E9218" s="1" t="s">
        <v>31684</v>
      </c>
      <c r="F9218" s="1" t="s">
        <v>331</v>
      </c>
      <c r="G9218" s="1" t="s">
        <v>32582</v>
      </c>
      <c r="H9218" s="1" t="s">
        <v>32583</v>
      </c>
      <c r="I9218" s="1" t="s">
        <v>31870</v>
      </c>
      <c r="J9218" s="1" t="s">
        <v>31871</v>
      </c>
      <c r="K9218" s="1" t="s">
        <v>31</v>
      </c>
      <c r="M9218" s="9" t="n">
        <f aca="false">N9218+O9218+P9218+Q9218+R9218+S9218+T9218+U9218+V9218</f>
        <v>9806</v>
      </c>
      <c r="N9218" s="2" t="n">
        <v>6230</v>
      </c>
      <c r="O9218" s="2" t="n">
        <v>733.33</v>
      </c>
      <c r="P9218" s="2" t="n">
        <v>0</v>
      </c>
      <c r="Q9218" s="2" t="n">
        <v>2762.67</v>
      </c>
      <c r="R9218" s="2" t="n">
        <v>80</v>
      </c>
      <c r="S9218" s="10" t="n">
        <v>0</v>
      </c>
      <c r="T9218" s="2" t="n">
        <v>0</v>
      </c>
      <c r="U9218" s="2" t="n">
        <v>0</v>
      </c>
      <c r="V9218" s="2" t="n">
        <v>0</v>
      </c>
      <c r="W9218" s="2" t="n">
        <v>30902.6</v>
      </c>
    </row>
    <row r="9219" customFormat="false" ht="11.25" hidden="false" customHeight="false" outlineLevel="0" collapsed="false">
      <c r="A9219" s="1" t="s">
        <v>32584</v>
      </c>
      <c r="C9219" s="1" t="s">
        <v>420</v>
      </c>
      <c r="D9219" s="1" t="n">
        <v>8</v>
      </c>
      <c r="E9219" s="1" t="s">
        <v>31684</v>
      </c>
      <c r="F9219" s="1" t="s">
        <v>331</v>
      </c>
      <c r="G9219" s="1" t="s">
        <v>32585</v>
      </c>
      <c r="H9219" s="1" t="s">
        <v>32586</v>
      </c>
      <c r="I9219" s="1" t="s">
        <v>32188</v>
      </c>
      <c r="J9219" s="1" t="s">
        <v>32587</v>
      </c>
      <c r="K9219" s="1" t="s">
        <v>31</v>
      </c>
      <c r="M9219" s="9" t="n">
        <f aca="false">N9219+O9219+P9219+Q9219+R9219+S9219+T9219+U9219+V9219</f>
        <v>13025.33</v>
      </c>
      <c r="N9219" s="2" t="n">
        <v>8700</v>
      </c>
      <c r="O9219" s="2" t="n">
        <v>733.33</v>
      </c>
      <c r="P9219" s="2" t="n">
        <v>266.67</v>
      </c>
      <c r="Q9219" s="2" t="n">
        <v>3221.33</v>
      </c>
      <c r="R9219" s="2" t="n">
        <v>104</v>
      </c>
      <c r="S9219" s="10" t="n">
        <v>0</v>
      </c>
      <c r="T9219" s="2" t="n">
        <v>0</v>
      </c>
      <c r="U9219" s="2" t="n">
        <v>0</v>
      </c>
      <c r="V9219" s="2" t="n">
        <v>0</v>
      </c>
      <c r="W9219" s="2" t="n">
        <v>53197.38</v>
      </c>
    </row>
    <row r="9220" customFormat="false" ht="11.25" hidden="false" customHeight="false" outlineLevel="0" collapsed="false">
      <c r="A9220" s="1" t="s">
        <v>32588</v>
      </c>
      <c r="C9220" s="1" t="s">
        <v>420</v>
      </c>
      <c r="D9220" s="1" t="n">
        <v>8</v>
      </c>
      <c r="E9220" s="1" t="s">
        <v>31684</v>
      </c>
      <c r="F9220" s="1" t="s">
        <v>331</v>
      </c>
      <c r="G9220" s="1" t="s">
        <v>32589</v>
      </c>
      <c r="H9220" s="1" t="s">
        <v>32590</v>
      </c>
      <c r="I9220" s="1" t="s">
        <v>31861</v>
      </c>
      <c r="J9220" s="1" t="s">
        <v>31862</v>
      </c>
      <c r="K9220" s="1" t="s">
        <v>31</v>
      </c>
      <c r="M9220" s="9" t="n">
        <f aca="false">N9220+O9220+P9220+Q9220+R9220+S9220+T9220+U9220+V9220</f>
        <v>15258.33</v>
      </c>
      <c r="N9220" s="2" t="n">
        <v>10285</v>
      </c>
      <c r="O9220" s="2" t="n">
        <v>733.33</v>
      </c>
      <c r="P9220" s="2" t="n">
        <v>0</v>
      </c>
      <c r="Q9220" s="2" t="n">
        <v>4048</v>
      </c>
      <c r="R9220" s="2" t="n">
        <v>192</v>
      </c>
      <c r="S9220" s="10" t="n">
        <v>0</v>
      </c>
      <c r="T9220" s="2" t="n">
        <v>0</v>
      </c>
      <c r="U9220" s="2" t="n">
        <v>0</v>
      </c>
      <c r="V9220" s="2" t="n">
        <v>0</v>
      </c>
      <c r="W9220" s="2" t="n">
        <v>51932.92</v>
      </c>
    </row>
    <row r="9221" customFormat="false" ht="11.25" hidden="false" customHeight="false" outlineLevel="0" collapsed="false">
      <c r="A9221" s="1" t="s">
        <v>32591</v>
      </c>
      <c r="C9221" s="1" t="s">
        <v>420</v>
      </c>
      <c r="D9221" s="1" t="n">
        <v>8</v>
      </c>
      <c r="E9221" s="1" t="s">
        <v>31684</v>
      </c>
      <c r="F9221" s="1" t="s">
        <v>331</v>
      </c>
      <c r="G9221" s="1" t="s">
        <v>32592</v>
      </c>
      <c r="H9221" s="1" t="s">
        <v>32593</v>
      </c>
      <c r="I9221" s="1" t="s">
        <v>31799</v>
      </c>
      <c r="J9221" s="1" t="s">
        <v>31797</v>
      </c>
      <c r="K9221" s="1" t="s">
        <v>31</v>
      </c>
      <c r="M9221" s="9" t="n">
        <f aca="false">N9221+O9221+P9221+Q9221+R9221+S9221+T9221+U9221+V9221</f>
        <v>11003.33</v>
      </c>
      <c r="N9221" s="2" t="n">
        <v>7350</v>
      </c>
      <c r="O9221" s="2" t="n">
        <v>733.33</v>
      </c>
      <c r="P9221" s="2" t="n">
        <v>66.67</v>
      </c>
      <c r="Q9221" s="2" t="n">
        <v>2725.33</v>
      </c>
      <c r="R9221" s="2" t="n">
        <v>128</v>
      </c>
      <c r="S9221" s="10" t="n">
        <v>0</v>
      </c>
      <c r="T9221" s="2" t="n">
        <v>0</v>
      </c>
      <c r="U9221" s="2" t="n">
        <v>0</v>
      </c>
      <c r="V9221" s="2" t="n">
        <v>0</v>
      </c>
      <c r="W9221" s="2" t="n">
        <v>40731.2</v>
      </c>
    </row>
    <row r="9222" customFormat="false" ht="11.25" hidden="false" customHeight="false" outlineLevel="0" collapsed="false">
      <c r="A9222" s="1" t="s">
        <v>32594</v>
      </c>
      <c r="C9222" s="1" t="s">
        <v>420</v>
      </c>
      <c r="D9222" s="1" t="n">
        <v>8</v>
      </c>
      <c r="E9222" s="1" t="s">
        <v>31684</v>
      </c>
      <c r="F9222" s="1" t="s">
        <v>331</v>
      </c>
      <c r="G9222" s="1" t="s">
        <v>32595</v>
      </c>
      <c r="H9222" s="1" t="s">
        <v>32596</v>
      </c>
      <c r="I9222" s="1" t="s">
        <v>31958</v>
      </c>
      <c r="J9222" s="1" t="s">
        <v>31959</v>
      </c>
      <c r="K9222" s="1" t="s">
        <v>31</v>
      </c>
      <c r="M9222" s="9" t="n">
        <f aca="false">N9222+O9222+P9222+Q9222+R9222+S9222+T9222+U9222+V9222</f>
        <v>20422.66</v>
      </c>
      <c r="N9222" s="2" t="n">
        <v>12520</v>
      </c>
      <c r="O9222" s="2" t="n">
        <v>733.33</v>
      </c>
      <c r="P9222" s="2" t="n">
        <v>0</v>
      </c>
      <c r="Q9222" s="2" t="n">
        <v>4773.33</v>
      </c>
      <c r="R9222" s="2" t="n">
        <v>224</v>
      </c>
      <c r="S9222" s="10" t="n">
        <v>2172</v>
      </c>
      <c r="T9222" s="2" t="n">
        <v>0</v>
      </c>
      <c r="U9222" s="2" t="n">
        <v>0</v>
      </c>
      <c r="V9222" s="2" t="n">
        <v>0</v>
      </c>
      <c r="W9222" s="2" t="n">
        <v>61711.49</v>
      </c>
    </row>
    <row r="9223" customFormat="false" ht="11.25" hidden="false" customHeight="false" outlineLevel="0" collapsed="false">
      <c r="A9223" s="1" t="s">
        <v>32597</v>
      </c>
      <c r="C9223" s="1" t="s">
        <v>420</v>
      </c>
      <c r="D9223" s="1" t="n">
        <v>8</v>
      </c>
      <c r="E9223" s="1" t="s">
        <v>31684</v>
      </c>
      <c r="F9223" s="1" t="s">
        <v>331</v>
      </c>
      <c r="G9223" s="1" t="s">
        <v>32598</v>
      </c>
      <c r="H9223" s="1" t="s">
        <v>32599</v>
      </c>
      <c r="I9223" s="1" t="s">
        <v>31832</v>
      </c>
      <c r="J9223" s="1" t="s">
        <v>31833</v>
      </c>
      <c r="K9223" s="1" t="s">
        <v>31</v>
      </c>
      <c r="L9223" s="1" t="s">
        <v>71</v>
      </c>
      <c r="M9223" s="9" t="n">
        <f aca="false">N9223+O9223+P9223+Q9223+R9223+S9223+T9223+U9223+V9223</f>
        <v>11587.66</v>
      </c>
      <c r="N9223" s="2" t="n">
        <v>8065</v>
      </c>
      <c r="O9223" s="2" t="n">
        <v>733.33</v>
      </c>
      <c r="P9223" s="2" t="n">
        <v>0</v>
      </c>
      <c r="Q9223" s="2" t="n">
        <v>2677.33</v>
      </c>
      <c r="R9223" s="2" t="n">
        <v>112</v>
      </c>
      <c r="S9223" s="10" t="n">
        <v>0</v>
      </c>
      <c r="T9223" s="2" t="n">
        <v>0</v>
      </c>
      <c r="U9223" s="2" t="n">
        <v>0</v>
      </c>
      <c r="V9223" s="2" t="n">
        <v>0</v>
      </c>
      <c r="W9223" s="2" t="n">
        <v>37811.63</v>
      </c>
    </row>
    <row r="9224" customFormat="false" ht="11.25" hidden="false" customHeight="false" outlineLevel="0" collapsed="false">
      <c r="A9224" s="1" t="s">
        <v>32600</v>
      </c>
      <c r="C9224" s="1" t="s">
        <v>420</v>
      </c>
      <c r="D9224" s="1" t="n">
        <v>8</v>
      </c>
      <c r="E9224" s="1" t="s">
        <v>31684</v>
      </c>
      <c r="F9224" s="1" t="s">
        <v>331</v>
      </c>
      <c r="G9224" s="1" t="s">
        <v>32601</v>
      </c>
      <c r="H9224" s="1" t="s">
        <v>32602</v>
      </c>
      <c r="I9224" s="1" t="s">
        <v>31842</v>
      </c>
      <c r="J9224" s="1" t="s">
        <v>31843</v>
      </c>
      <c r="K9224" s="1" t="s">
        <v>31</v>
      </c>
      <c r="L9224" s="1" t="s">
        <v>71</v>
      </c>
      <c r="M9224" s="9" t="n">
        <f aca="false">N9224+O9224+P9224+Q9224+R9224+S9224+T9224+U9224+V9224</f>
        <v>20579</v>
      </c>
      <c r="N9224" s="2" t="n">
        <v>14675</v>
      </c>
      <c r="O9224" s="2" t="n">
        <v>733.33</v>
      </c>
      <c r="P9224" s="2" t="n">
        <v>66.67</v>
      </c>
      <c r="Q9224" s="2" t="n">
        <v>4896</v>
      </c>
      <c r="R9224" s="2" t="n">
        <v>208</v>
      </c>
      <c r="S9224" s="10" t="n">
        <v>0</v>
      </c>
      <c r="T9224" s="2" t="n">
        <v>0</v>
      </c>
      <c r="U9224" s="2" t="n">
        <v>0</v>
      </c>
      <c r="V9224" s="2" t="n">
        <v>0</v>
      </c>
      <c r="W9224" s="2" t="n">
        <v>73662.54</v>
      </c>
    </row>
    <row r="9225" customFormat="false" ht="11.25" hidden="false" customHeight="false" outlineLevel="0" collapsed="false">
      <c r="A9225" s="1" t="s">
        <v>32603</v>
      </c>
      <c r="C9225" s="1" t="s">
        <v>420</v>
      </c>
      <c r="D9225" s="1" t="n">
        <v>8</v>
      </c>
      <c r="E9225" s="1" t="s">
        <v>31684</v>
      </c>
      <c r="F9225" s="1" t="s">
        <v>331</v>
      </c>
      <c r="G9225" s="1" t="s">
        <v>32604</v>
      </c>
      <c r="H9225" s="1" t="s">
        <v>32605</v>
      </c>
      <c r="I9225" s="1" t="s">
        <v>31757</v>
      </c>
      <c r="J9225" s="1" t="s">
        <v>31688</v>
      </c>
      <c r="K9225" s="1" t="s">
        <v>31</v>
      </c>
      <c r="L9225" s="1" t="s">
        <v>71</v>
      </c>
      <c r="M9225" s="9" t="n">
        <f aca="false">N9225+O9225+P9225+Q9225+R9225+S9225+T9225+U9225+V9225</f>
        <v>17843.99</v>
      </c>
      <c r="N9225" s="2" t="n">
        <v>12780</v>
      </c>
      <c r="O9225" s="2" t="n">
        <v>733.33</v>
      </c>
      <c r="P9225" s="2" t="n">
        <v>133.33</v>
      </c>
      <c r="Q9225" s="2" t="n">
        <v>4021.33</v>
      </c>
      <c r="R9225" s="2" t="n">
        <v>176</v>
      </c>
      <c r="S9225" s="10" t="n">
        <v>0</v>
      </c>
      <c r="T9225" s="2" t="n">
        <v>0</v>
      </c>
      <c r="U9225" s="2" t="n">
        <v>0</v>
      </c>
      <c r="V9225" s="2" t="n">
        <v>0</v>
      </c>
      <c r="W9225" s="2" t="n">
        <v>65380.82</v>
      </c>
    </row>
    <row r="9226" customFormat="false" ht="11.25" hidden="false" customHeight="false" outlineLevel="0" collapsed="false">
      <c r="A9226" s="1" t="s">
        <v>32606</v>
      </c>
      <c r="C9226" s="1" t="s">
        <v>420</v>
      </c>
      <c r="D9226" s="1" t="n">
        <v>8</v>
      </c>
      <c r="E9226" s="1" t="s">
        <v>31684</v>
      </c>
      <c r="F9226" s="1" t="s">
        <v>331</v>
      </c>
      <c r="G9226" s="1" t="s">
        <v>32607</v>
      </c>
      <c r="H9226" s="1" t="s">
        <v>32608</v>
      </c>
      <c r="I9226" s="1" t="s">
        <v>32444</v>
      </c>
      <c r="J9226" s="1" t="s">
        <v>31688</v>
      </c>
      <c r="K9226" s="1" t="s">
        <v>31</v>
      </c>
      <c r="M9226" s="9" t="n">
        <f aca="false">N9226+O9226+P9226+Q9226+R9226+S9226+T9226+U9226+V9226</f>
        <v>13893</v>
      </c>
      <c r="N9226" s="2" t="n">
        <v>8605</v>
      </c>
      <c r="O9226" s="2" t="n">
        <v>733.33</v>
      </c>
      <c r="P9226" s="2" t="n">
        <v>0</v>
      </c>
      <c r="Q9226" s="2" t="n">
        <v>4442.67</v>
      </c>
      <c r="R9226" s="2" t="n">
        <v>112</v>
      </c>
      <c r="S9226" s="10" t="n">
        <v>0</v>
      </c>
      <c r="T9226" s="2" t="n">
        <v>0</v>
      </c>
      <c r="U9226" s="2" t="n">
        <v>0</v>
      </c>
      <c r="V9226" s="2" t="n">
        <v>0</v>
      </c>
      <c r="W9226" s="2" t="n">
        <v>45737.81</v>
      </c>
    </row>
    <row r="9227" customFormat="false" ht="11.25" hidden="false" customHeight="false" outlineLevel="0" collapsed="false">
      <c r="A9227" s="1" t="s">
        <v>32609</v>
      </c>
      <c r="C9227" s="1" t="s">
        <v>420</v>
      </c>
      <c r="D9227" s="1" t="n">
        <v>8</v>
      </c>
      <c r="E9227" s="1" t="s">
        <v>31684</v>
      </c>
      <c r="F9227" s="1" t="s">
        <v>331</v>
      </c>
      <c r="G9227" s="1" t="s">
        <v>32610</v>
      </c>
      <c r="H9227" s="1" t="s">
        <v>32611</v>
      </c>
      <c r="I9227" s="1" t="s">
        <v>31723</v>
      </c>
      <c r="J9227" s="1" t="s">
        <v>31688</v>
      </c>
      <c r="K9227" s="1" t="s">
        <v>31</v>
      </c>
      <c r="M9227" s="9" t="n">
        <f aca="false">N9227+O9227+P9227+Q9227+R9227+S9227+T9227+U9227+V9227</f>
        <v>18889.33</v>
      </c>
      <c r="N9227" s="2" t="n">
        <v>12660</v>
      </c>
      <c r="O9227" s="2" t="n">
        <v>733.33</v>
      </c>
      <c r="P9227" s="2" t="n">
        <v>0</v>
      </c>
      <c r="Q9227" s="2" t="n">
        <v>5216</v>
      </c>
      <c r="R9227" s="2" t="n">
        <v>280</v>
      </c>
      <c r="S9227" s="10" t="n">
        <v>0</v>
      </c>
      <c r="T9227" s="2" t="n">
        <v>0</v>
      </c>
      <c r="U9227" s="2" t="n">
        <v>0</v>
      </c>
      <c r="V9227" s="2" t="n">
        <v>0</v>
      </c>
      <c r="W9227" s="2" t="n">
        <v>61205.9</v>
      </c>
    </row>
    <row r="9228" customFormat="false" ht="11.25" hidden="false" customHeight="false" outlineLevel="0" collapsed="false">
      <c r="A9228" s="1" t="s">
        <v>32612</v>
      </c>
      <c r="C9228" s="1" t="s">
        <v>420</v>
      </c>
      <c r="D9228" s="1" t="n">
        <v>8</v>
      </c>
      <c r="E9228" s="1" t="s">
        <v>31684</v>
      </c>
      <c r="F9228" s="1" t="s">
        <v>331</v>
      </c>
      <c r="G9228" s="1" t="s">
        <v>32613</v>
      </c>
      <c r="H9228" s="1" t="s">
        <v>32614</v>
      </c>
      <c r="I9228" s="1" t="s">
        <v>31704</v>
      </c>
      <c r="J9228" s="1" t="s">
        <v>31688</v>
      </c>
      <c r="K9228" s="1" t="s">
        <v>31</v>
      </c>
      <c r="L9228" s="1" t="s">
        <v>71</v>
      </c>
      <c r="M9228" s="9" t="n">
        <f aca="false">N9228+O9228+P9228+Q9228+R9228+S9228+T9228+U9228+V9228</f>
        <v>16799.33</v>
      </c>
      <c r="N9228" s="2" t="n">
        <v>12050</v>
      </c>
      <c r="O9228" s="2" t="n">
        <v>733.33</v>
      </c>
      <c r="P9228" s="2" t="n">
        <v>0</v>
      </c>
      <c r="Q9228" s="2" t="n">
        <v>3840</v>
      </c>
      <c r="R9228" s="2" t="n">
        <v>176</v>
      </c>
      <c r="S9228" s="10" t="n">
        <v>0</v>
      </c>
      <c r="T9228" s="2" t="n">
        <v>0</v>
      </c>
      <c r="U9228" s="2" t="n">
        <v>0</v>
      </c>
      <c r="V9228" s="2" t="n">
        <v>0</v>
      </c>
      <c r="W9228" s="2" t="n">
        <v>53269.89</v>
      </c>
    </row>
    <row r="9229" customFormat="false" ht="11.25" hidden="false" customHeight="false" outlineLevel="0" collapsed="false">
      <c r="A9229" s="1" t="s">
        <v>32615</v>
      </c>
      <c r="C9229" s="1" t="s">
        <v>420</v>
      </c>
      <c r="D9229" s="1" t="n">
        <v>8</v>
      </c>
      <c r="E9229" s="1" t="s">
        <v>31684</v>
      </c>
      <c r="F9229" s="1" t="s">
        <v>331</v>
      </c>
      <c r="G9229" s="1" t="s">
        <v>32616</v>
      </c>
      <c r="H9229" s="1" t="s">
        <v>32617</v>
      </c>
      <c r="I9229" s="1" t="s">
        <v>31811</v>
      </c>
      <c r="J9229" s="1" t="s">
        <v>31812</v>
      </c>
      <c r="K9229" s="1" t="s">
        <v>31</v>
      </c>
      <c r="M9229" s="9" t="n">
        <f aca="false">N9229+O9229+P9229+Q9229+R9229+S9229+T9229+U9229+V9229</f>
        <v>11260.66</v>
      </c>
      <c r="N9229" s="2" t="n">
        <v>7490</v>
      </c>
      <c r="O9229" s="2" t="n">
        <v>733.33</v>
      </c>
      <c r="P9229" s="2" t="n">
        <v>133.33</v>
      </c>
      <c r="Q9229" s="2" t="n">
        <v>2752</v>
      </c>
      <c r="R9229" s="2" t="n">
        <v>152</v>
      </c>
      <c r="S9229" s="10" t="n">
        <v>0</v>
      </c>
      <c r="T9229" s="2" t="n">
        <v>0</v>
      </c>
      <c r="U9229" s="2" t="n">
        <v>0</v>
      </c>
      <c r="V9229" s="2" t="n">
        <v>0</v>
      </c>
      <c r="W9229" s="2" t="n">
        <v>39434.96</v>
      </c>
    </row>
    <row r="9230" customFormat="false" ht="11.25" hidden="false" customHeight="false" outlineLevel="0" collapsed="false">
      <c r="A9230" s="1" t="s">
        <v>32618</v>
      </c>
      <c r="C9230" s="1" t="s">
        <v>420</v>
      </c>
      <c r="D9230" s="1" t="n">
        <v>8</v>
      </c>
      <c r="E9230" s="1" t="s">
        <v>31684</v>
      </c>
      <c r="F9230" s="1" t="s">
        <v>350</v>
      </c>
      <c r="G9230" s="1" t="s">
        <v>32619</v>
      </c>
      <c r="H9230" s="1" t="s">
        <v>32620</v>
      </c>
      <c r="I9230" s="1" t="s">
        <v>31738</v>
      </c>
      <c r="J9230" s="1" t="s">
        <v>31688</v>
      </c>
      <c r="K9230" s="1" t="s">
        <v>31</v>
      </c>
      <c r="M9230" s="9" t="n">
        <f aca="false">N9230+O9230+P9230+Q9230+R9230+S9230+T9230+U9230+V9230</f>
        <v>19730</v>
      </c>
      <c r="N9230" s="2" t="n">
        <v>9950</v>
      </c>
      <c r="O9230" s="2" t="n">
        <v>1000</v>
      </c>
      <c r="P9230" s="2" t="n">
        <v>0</v>
      </c>
      <c r="Q9230" s="2" t="n">
        <v>6600</v>
      </c>
      <c r="R9230" s="2" t="n">
        <v>8</v>
      </c>
      <c r="S9230" s="10" t="n">
        <v>2172</v>
      </c>
      <c r="T9230" s="2" t="n">
        <v>0</v>
      </c>
      <c r="U9230" s="2" t="n">
        <v>0</v>
      </c>
      <c r="V9230" s="2" t="n">
        <v>0</v>
      </c>
      <c r="W9230" s="2" t="n">
        <v>112943.06</v>
      </c>
    </row>
    <row r="9231" customFormat="false" ht="11.25" hidden="false" customHeight="false" outlineLevel="0" collapsed="false">
      <c r="A9231" s="1" t="s">
        <v>32621</v>
      </c>
      <c r="C9231" s="1" t="s">
        <v>420</v>
      </c>
      <c r="D9231" s="1" t="n">
        <v>8</v>
      </c>
      <c r="E9231" s="1" t="s">
        <v>31684</v>
      </c>
      <c r="F9231" s="1" t="s">
        <v>350</v>
      </c>
      <c r="G9231" s="1" t="s">
        <v>32622</v>
      </c>
      <c r="H9231" s="1" t="s">
        <v>32623</v>
      </c>
      <c r="I9231" s="1" t="s">
        <v>31870</v>
      </c>
      <c r="J9231" s="1" t="s">
        <v>31871</v>
      </c>
      <c r="K9231" s="1" t="s">
        <v>31</v>
      </c>
      <c r="M9231" s="9" t="n">
        <f aca="false">N9231+O9231+P9231+Q9231+R9231+S9231+T9231+U9231+V9231</f>
        <v>22525</v>
      </c>
      <c r="N9231" s="2" t="n">
        <v>10785</v>
      </c>
      <c r="O9231" s="2" t="n">
        <v>1000</v>
      </c>
      <c r="P9231" s="2" t="n">
        <v>0</v>
      </c>
      <c r="Q9231" s="2" t="n">
        <v>8568</v>
      </c>
      <c r="R9231" s="2" t="n">
        <v>0</v>
      </c>
      <c r="S9231" s="10" t="n">
        <v>2172</v>
      </c>
      <c r="T9231" s="2" t="n">
        <v>0</v>
      </c>
      <c r="U9231" s="2" t="n">
        <v>0</v>
      </c>
      <c r="V9231" s="2" t="n">
        <v>0</v>
      </c>
      <c r="W9231" s="2" t="n">
        <v>115702.57</v>
      </c>
    </row>
    <row r="9232" customFormat="false" ht="11.25" hidden="false" customHeight="false" outlineLevel="0" collapsed="false">
      <c r="A9232" s="1" t="s">
        <v>32624</v>
      </c>
      <c r="C9232" s="1" t="s">
        <v>420</v>
      </c>
      <c r="D9232" s="1" t="n">
        <v>8</v>
      </c>
      <c r="E9232" s="1" t="s">
        <v>31684</v>
      </c>
      <c r="F9232" s="1" t="s">
        <v>350</v>
      </c>
      <c r="G9232" s="1" t="s">
        <v>32625</v>
      </c>
      <c r="H9232" s="1" t="s">
        <v>32626</v>
      </c>
      <c r="I9232" s="1" t="s">
        <v>31919</v>
      </c>
      <c r="J9232" s="1" t="s">
        <v>31920</v>
      </c>
      <c r="K9232" s="1" t="s">
        <v>31</v>
      </c>
      <c r="M9232" s="9" t="n">
        <f aca="false">N9232+O9232+P9232+Q9232+R9232+S9232+T9232+U9232+V9232</f>
        <v>32217</v>
      </c>
      <c r="N9232" s="2" t="n">
        <v>16325</v>
      </c>
      <c r="O9232" s="2" t="n">
        <v>1000</v>
      </c>
      <c r="P9232" s="2" t="n">
        <v>0</v>
      </c>
      <c r="Q9232" s="2" t="n">
        <v>12480</v>
      </c>
      <c r="R9232" s="2" t="n">
        <v>240</v>
      </c>
      <c r="S9232" s="10" t="n">
        <v>2172</v>
      </c>
      <c r="T9232" s="2" t="n">
        <v>0</v>
      </c>
      <c r="U9232" s="2" t="n">
        <v>0</v>
      </c>
      <c r="V9232" s="2" t="n">
        <v>0</v>
      </c>
      <c r="W9232" s="2" t="n">
        <v>186120.53</v>
      </c>
    </row>
    <row r="9233" customFormat="false" ht="11.25" hidden="false" customHeight="false" outlineLevel="0" collapsed="false">
      <c r="A9233" s="1" t="s">
        <v>32627</v>
      </c>
      <c r="C9233" s="1" t="s">
        <v>420</v>
      </c>
      <c r="D9233" s="1" t="n">
        <v>8</v>
      </c>
      <c r="E9233" s="1" t="s">
        <v>31684</v>
      </c>
      <c r="F9233" s="1" t="s">
        <v>350</v>
      </c>
      <c r="G9233" s="1" t="s">
        <v>32628</v>
      </c>
      <c r="H9233" s="1" t="s">
        <v>32629</v>
      </c>
      <c r="I9233" s="1" t="s">
        <v>32444</v>
      </c>
      <c r="J9233" s="1" t="s">
        <v>31688</v>
      </c>
      <c r="K9233" s="1" t="s">
        <v>31</v>
      </c>
      <c r="M9233" s="9" t="n">
        <f aca="false">N9233+O9233+P9233+Q9233+R9233+S9233+T9233+U9233+V9233</f>
        <v>21639</v>
      </c>
      <c r="N9233" s="2" t="n">
        <v>10275</v>
      </c>
      <c r="O9233" s="2" t="n">
        <v>1000</v>
      </c>
      <c r="P9233" s="2" t="n">
        <v>0</v>
      </c>
      <c r="Q9233" s="2" t="n">
        <v>8192</v>
      </c>
      <c r="R9233" s="2" t="n">
        <v>0</v>
      </c>
      <c r="S9233" s="10" t="n">
        <v>2172</v>
      </c>
      <c r="T9233" s="2" t="n">
        <v>0</v>
      </c>
      <c r="U9233" s="2" t="n">
        <v>0</v>
      </c>
      <c r="V9233" s="2" t="n">
        <v>0</v>
      </c>
      <c r="W9233" s="2" t="n">
        <v>119822.23</v>
      </c>
    </row>
    <row r="9234" customFormat="false" ht="11.25" hidden="false" customHeight="false" outlineLevel="0" collapsed="false">
      <c r="A9234" s="1" t="s">
        <v>32630</v>
      </c>
      <c r="C9234" s="1" t="s">
        <v>420</v>
      </c>
      <c r="D9234" s="1" t="n">
        <v>8</v>
      </c>
      <c r="E9234" s="1" t="s">
        <v>31684</v>
      </c>
      <c r="F9234" s="1" t="s">
        <v>350</v>
      </c>
      <c r="G9234" s="1" t="s">
        <v>32631</v>
      </c>
      <c r="H9234" s="1" t="s">
        <v>32632</v>
      </c>
      <c r="I9234" s="1" t="s">
        <v>32307</v>
      </c>
      <c r="J9234" s="1" t="s">
        <v>32308</v>
      </c>
      <c r="K9234" s="1" t="s">
        <v>31</v>
      </c>
      <c r="M9234" s="9" t="n">
        <f aca="false">N9234+O9234+P9234+Q9234+R9234+S9234+T9234+U9234+V9234</f>
        <v>18014.33</v>
      </c>
      <c r="N9234" s="2" t="n">
        <v>8645</v>
      </c>
      <c r="O9234" s="2" t="n">
        <v>1000</v>
      </c>
      <c r="P9234" s="2" t="n">
        <v>133.33</v>
      </c>
      <c r="Q9234" s="2" t="n">
        <v>6032</v>
      </c>
      <c r="R9234" s="2" t="n">
        <v>32</v>
      </c>
      <c r="S9234" s="10" t="n">
        <v>2172</v>
      </c>
      <c r="T9234" s="2" t="n">
        <v>0</v>
      </c>
      <c r="U9234" s="2" t="n">
        <v>0</v>
      </c>
      <c r="V9234" s="2" t="n">
        <v>0</v>
      </c>
      <c r="W9234" s="2" t="n">
        <v>98896.15</v>
      </c>
    </row>
    <row r="9235" customFormat="false" ht="11.25" hidden="false" customHeight="false" outlineLevel="0" collapsed="false">
      <c r="A9235" s="1" t="s">
        <v>32633</v>
      </c>
      <c r="C9235" s="1" t="s">
        <v>420</v>
      </c>
      <c r="D9235" s="1" t="n">
        <v>8</v>
      </c>
      <c r="E9235" s="1" t="s">
        <v>31684</v>
      </c>
      <c r="F9235" s="1" t="s">
        <v>350</v>
      </c>
      <c r="G9235" s="1" t="s">
        <v>32634</v>
      </c>
      <c r="H9235" s="1" t="s">
        <v>32635</v>
      </c>
      <c r="I9235" s="1" t="s">
        <v>32636</v>
      </c>
      <c r="J9235" s="1" t="s">
        <v>31688</v>
      </c>
      <c r="K9235" s="1" t="s">
        <v>31</v>
      </c>
      <c r="M9235" s="9" t="n">
        <f aca="false">N9235+O9235+P9235+Q9235+R9235+S9235+T9235+U9235+V9235</f>
        <v>23819</v>
      </c>
      <c r="N9235" s="2" t="n">
        <v>12835</v>
      </c>
      <c r="O9235" s="2" t="n">
        <v>1000</v>
      </c>
      <c r="P9235" s="2" t="n">
        <v>0</v>
      </c>
      <c r="Q9235" s="2" t="n">
        <v>9984</v>
      </c>
      <c r="R9235" s="2" t="n">
        <v>0</v>
      </c>
      <c r="S9235" s="10" t="n">
        <v>0</v>
      </c>
      <c r="T9235" s="2" t="n">
        <v>0</v>
      </c>
      <c r="U9235" s="2" t="n">
        <v>0</v>
      </c>
      <c r="V9235" s="2" t="n">
        <v>0</v>
      </c>
      <c r="W9235" s="2" t="n">
        <v>139859.26</v>
      </c>
    </row>
    <row r="9236" customFormat="false" ht="11.25" hidden="false" customHeight="false" outlineLevel="0" collapsed="false">
      <c r="A9236" s="1" t="s">
        <v>32637</v>
      </c>
      <c r="C9236" s="1" t="s">
        <v>420</v>
      </c>
      <c r="D9236" s="1" t="n">
        <v>8</v>
      </c>
      <c r="E9236" s="1" t="s">
        <v>31684</v>
      </c>
      <c r="F9236" s="1" t="s">
        <v>350</v>
      </c>
      <c r="G9236" s="1" t="s">
        <v>32638</v>
      </c>
      <c r="H9236" s="1" t="s">
        <v>32639</v>
      </c>
      <c r="I9236" s="1" t="s">
        <v>31761</v>
      </c>
      <c r="J9236" s="1" t="s">
        <v>31688</v>
      </c>
      <c r="K9236" s="1" t="s">
        <v>31</v>
      </c>
      <c r="M9236" s="9" t="n">
        <f aca="false">N9236+O9236+P9236+Q9236+R9236+S9236+T9236+U9236+V9236</f>
        <v>20521</v>
      </c>
      <c r="N9236" s="2" t="n">
        <v>9765</v>
      </c>
      <c r="O9236" s="2" t="n">
        <v>1000</v>
      </c>
      <c r="P9236" s="2" t="n">
        <v>0</v>
      </c>
      <c r="Q9236" s="2" t="n">
        <v>7568</v>
      </c>
      <c r="R9236" s="2" t="n">
        <v>16</v>
      </c>
      <c r="S9236" s="10" t="n">
        <v>2172</v>
      </c>
      <c r="T9236" s="2" t="n">
        <v>0</v>
      </c>
      <c r="U9236" s="2" t="n">
        <v>0</v>
      </c>
      <c r="V9236" s="2" t="n">
        <v>0</v>
      </c>
      <c r="W9236" s="2" t="n">
        <v>111477.8</v>
      </c>
    </row>
    <row r="9237" customFormat="false" ht="11.25" hidden="false" customHeight="false" outlineLevel="0" collapsed="false">
      <c r="A9237" s="1" t="s">
        <v>32640</v>
      </c>
      <c r="C9237" s="1" t="s">
        <v>420</v>
      </c>
      <c r="D9237" s="1" t="n">
        <v>8</v>
      </c>
      <c r="E9237" s="1" t="s">
        <v>31684</v>
      </c>
      <c r="F9237" s="1" t="s">
        <v>360</v>
      </c>
      <c r="G9237" s="1" t="s">
        <v>27165</v>
      </c>
      <c r="H9237" s="1" t="s">
        <v>32641</v>
      </c>
      <c r="I9237" s="1" t="s">
        <v>32063</v>
      </c>
      <c r="J9237" s="1" t="s">
        <v>31688</v>
      </c>
      <c r="K9237" s="1" t="s">
        <v>31</v>
      </c>
      <c r="M9237" s="9" t="n">
        <f aca="false">N9237+O9237+P9237+Q9237+R9237+S9237+T9237+U9237+V9237</f>
        <v>35384.33</v>
      </c>
      <c r="N9237" s="2" t="n">
        <v>18095</v>
      </c>
      <c r="O9237" s="2" t="n">
        <v>1000</v>
      </c>
      <c r="P9237" s="2" t="n">
        <v>133.33</v>
      </c>
      <c r="Q9237" s="2" t="n">
        <v>13784</v>
      </c>
      <c r="R9237" s="2" t="n">
        <v>200</v>
      </c>
      <c r="S9237" s="10" t="n">
        <v>2172</v>
      </c>
      <c r="T9237" s="2" t="n">
        <v>0</v>
      </c>
      <c r="U9237" s="2" t="n">
        <v>0</v>
      </c>
      <c r="V9237" s="2" t="n">
        <v>0</v>
      </c>
      <c r="W9237" s="2" t="n">
        <v>208067.32</v>
      </c>
    </row>
    <row r="9238" customFormat="false" ht="11.25" hidden="false" customHeight="false" outlineLevel="0" collapsed="false">
      <c r="A9238" s="1" t="s">
        <v>32642</v>
      </c>
      <c r="C9238" s="1" t="s">
        <v>420</v>
      </c>
      <c r="D9238" s="1" t="n">
        <v>8</v>
      </c>
      <c r="E9238" s="1" t="s">
        <v>31684</v>
      </c>
      <c r="F9238" s="1" t="s">
        <v>360</v>
      </c>
      <c r="G9238" s="1" t="s">
        <v>32643</v>
      </c>
      <c r="H9238" s="1" t="s">
        <v>32644</v>
      </c>
      <c r="I9238" s="1" t="s">
        <v>32319</v>
      </c>
      <c r="J9238" s="1" t="s">
        <v>31688</v>
      </c>
      <c r="K9238" s="1" t="s">
        <v>31</v>
      </c>
      <c r="M9238" s="9" t="n">
        <f aca="false">N9238+O9238+P9238+Q9238+R9238+S9238+T9238+U9238+V9238</f>
        <v>26229</v>
      </c>
      <c r="N9238" s="2" t="n">
        <v>12745</v>
      </c>
      <c r="O9238" s="2" t="n">
        <v>1000</v>
      </c>
      <c r="P9238" s="2" t="n">
        <v>0</v>
      </c>
      <c r="Q9238" s="2" t="n">
        <v>10112</v>
      </c>
      <c r="R9238" s="2" t="n">
        <v>200</v>
      </c>
      <c r="S9238" s="10" t="n">
        <v>2172</v>
      </c>
      <c r="T9238" s="2" t="n">
        <v>0</v>
      </c>
      <c r="U9238" s="2" t="n">
        <v>0</v>
      </c>
      <c r="V9238" s="2" t="n">
        <v>0</v>
      </c>
      <c r="W9238" s="2" t="n">
        <v>145504.3</v>
      </c>
    </row>
    <row r="9239" customFormat="false" ht="11.25" hidden="false" customHeight="false" outlineLevel="0" collapsed="false">
      <c r="A9239" s="1" t="s">
        <v>32645</v>
      </c>
      <c r="C9239" s="1" t="s">
        <v>420</v>
      </c>
      <c r="D9239" s="1" t="n">
        <v>8</v>
      </c>
      <c r="E9239" s="1" t="s">
        <v>31684</v>
      </c>
      <c r="F9239" s="1" t="s">
        <v>373</v>
      </c>
      <c r="G9239" s="1" t="s">
        <v>32646</v>
      </c>
      <c r="H9239" s="1" t="s">
        <v>32647</v>
      </c>
      <c r="I9239" s="1" t="s">
        <v>31870</v>
      </c>
      <c r="J9239" s="1" t="s">
        <v>31871</v>
      </c>
      <c r="K9239" s="1" t="s">
        <v>31</v>
      </c>
      <c r="M9239" s="9" t="n">
        <f aca="false">N9239+O9239+P9239+Q9239+R9239+S9239+T9239+U9239+V9239</f>
        <v>22603</v>
      </c>
      <c r="N9239" s="2" t="n">
        <v>11995</v>
      </c>
      <c r="O9239" s="2" t="n">
        <v>1000</v>
      </c>
      <c r="P9239" s="2" t="n">
        <v>0</v>
      </c>
      <c r="Q9239" s="2" t="n">
        <v>9608</v>
      </c>
      <c r="R9239" s="2" t="n">
        <v>0</v>
      </c>
      <c r="S9239" s="10" t="n">
        <v>0</v>
      </c>
      <c r="T9239" s="2" t="n">
        <v>0</v>
      </c>
      <c r="U9239" s="2" t="n">
        <v>0</v>
      </c>
      <c r="V9239" s="2" t="n">
        <v>0</v>
      </c>
      <c r="W9239" s="2" t="n">
        <v>134226.48</v>
      </c>
    </row>
    <row r="9240" customFormat="false" ht="11.25" hidden="false" customHeight="false" outlineLevel="0" collapsed="false">
      <c r="A9240" s="1" t="s">
        <v>32648</v>
      </c>
      <c r="C9240" s="1" t="s">
        <v>420</v>
      </c>
      <c r="D9240" s="1" t="n">
        <v>8</v>
      </c>
      <c r="E9240" s="1" t="s">
        <v>31684</v>
      </c>
      <c r="F9240" s="1" t="s">
        <v>373</v>
      </c>
      <c r="G9240" s="1" t="s">
        <v>22257</v>
      </c>
      <c r="H9240" s="1" t="s">
        <v>32649</v>
      </c>
      <c r="I9240" s="1" t="s">
        <v>31754</v>
      </c>
      <c r="J9240" s="1" t="s">
        <v>31688</v>
      </c>
      <c r="K9240" s="1" t="s">
        <v>31</v>
      </c>
      <c r="M9240" s="9" t="n">
        <f aca="false">N9240+O9240+P9240+Q9240+R9240+S9240+T9240+U9240+V9240</f>
        <v>15450</v>
      </c>
      <c r="N9240" s="2" t="n">
        <v>7850</v>
      </c>
      <c r="O9240" s="2" t="n">
        <v>1000</v>
      </c>
      <c r="P9240" s="2" t="n">
        <v>0</v>
      </c>
      <c r="Q9240" s="2" t="n">
        <v>6600</v>
      </c>
      <c r="R9240" s="2" t="n">
        <v>0</v>
      </c>
      <c r="S9240" s="10" t="n">
        <v>0</v>
      </c>
      <c r="T9240" s="2" t="n">
        <v>0</v>
      </c>
      <c r="U9240" s="2" t="n">
        <v>0</v>
      </c>
      <c r="V9240" s="2" t="n">
        <v>0</v>
      </c>
      <c r="W9240" s="2" t="n">
        <v>83555.99</v>
      </c>
    </row>
    <row r="9241" customFormat="false" ht="11.25" hidden="false" customHeight="false" outlineLevel="0" collapsed="false">
      <c r="A9241" s="1" t="s">
        <v>32650</v>
      </c>
      <c r="C9241" s="1" t="s">
        <v>420</v>
      </c>
      <c r="D9241" s="1" t="n">
        <v>8</v>
      </c>
      <c r="E9241" s="1" t="s">
        <v>31684</v>
      </c>
      <c r="F9241" s="1" t="s">
        <v>373</v>
      </c>
      <c r="G9241" s="1" t="s">
        <v>32402</v>
      </c>
      <c r="H9241" s="1" t="s">
        <v>32651</v>
      </c>
      <c r="I9241" s="1" t="s">
        <v>31712</v>
      </c>
      <c r="J9241" s="1" t="s">
        <v>31688</v>
      </c>
      <c r="K9241" s="1" t="s">
        <v>31</v>
      </c>
      <c r="M9241" s="9" t="n">
        <f aca="false">N9241+O9241+P9241+Q9241+R9241+S9241+T9241+U9241+V9241</f>
        <v>57321.045</v>
      </c>
      <c r="N9241" s="2" t="n">
        <v>13725</v>
      </c>
      <c r="O9241" s="2" t="n">
        <v>1000</v>
      </c>
      <c r="P9241" s="2" t="n">
        <v>0</v>
      </c>
      <c r="Q9241" s="2" t="n">
        <v>12496</v>
      </c>
      <c r="R9241" s="2" t="n">
        <v>0</v>
      </c>
      <c r="S9241" s="10" t="n">
        <v>2172</v>
      </c>
      <c r="T9241" s="2" t="n">
        <v>0</v>
      </c>
      <c r="U9241" s="2" t="n">
        <v>27928.045</v>
      </c>
      <c r="V9241" s="2" t="n">
        <v>0</v>
      </c>
      <c r="W9241" s="2" t="n">
        <v>142050.31</v>
      </c>
    </row>
    <row r="9242" customFormat="false" ht="11.25" hidden="false" customHeight="false" outlineLevel="0" collapsed="false">
      <c r="A9242" s="1" t="s">
        <v>32652</v>
      </c>
      <c r="C9242" s="1" t="s">
        <v>420</v>
      </c>
      <c r="D9242" s="1" t="n">
        <v>8</v>
      </c>
      <c r="E9242" s="1" t="s">
        <v>31684</v>
      </c>
      <c r="F9242" s="1" t="s">
        <v>373</v>
      </c>
      <c r="G9242" s="1" t="s">
        <v>32653</v>
      </c>
      <c r="H9242" s="1" t="s">
        <v>32654</v>
      </c>
      <c r="I9242" s="1" t="s">
        <v>31720</v>
      </c>
      <c r="J9242" s="1" t="s">
        <v>31688</v>
      </c>
      <c r="K9242" s="1" t="s">
        <v>31</v>
      </c>
      <c r="M9242" s="9" t="n">
        <f aca="false">N9242+O9242+P9242+Q9242+R9242+S9242+T9242+U9242+V9242</f>
        <v>11983</v>
      </c>
      <c r="N9242" s="2" t="n">
        <v>4875</v>
      </c>
      <c r="O9242" s="2" t="n">
        <v>1000</v>
      </c>
      <c r="P9242" s="2" t="n">
        <v>0</v>
      </c>
      <c r="Q9242" s="2" t="n">
        <v>3936</v>
      </c>
      <c r="R9242" s="2" t="n">
        <v>0</v>
      </c>
      <c r="S9242" s="10" t="n">
        <v>2172</v>
      </c>
      <c r="T9242" s="2" t="n">
        <v>0</v>
      </c>
      <c r="U9242" s="2" t="n">
        <v>0</v>
      </c>
      <c r="V9242" s="2" t="n">
        <v>0</v>
      </c>
      <c r="W9242" s="2" t="n">
        <v>54607.4</v>
      </c>
    </row>
    <row r="9243" customFormat="false" ht="11.25" hidden="false" customHeight="false" outlineLevel="0" collapsed="false">
      <c r="A9243" s="1" t="s">
        <v>32655</v>
      </c>
      <c r="C9243" s="1" t="s">
        <v>420</v>
      </c>
      <c r="D9243" s="1" t="n">
        <v>8</v>
      </c>
      <c r="E9243" s="1" t="s">
        <v>31684</v>
      </c>
      <c r="F9243" s="1" t="s">
        <v>373</v>
      </c>
      <c r="G9243" s="1" t="s">
        <v>32656</v>
      </c>
      <c r="H9243" s="1" t="s">
        <v>32657</v>
      </c>
      <c r="I9243" s="1" t="s">
        <v>32048</v>
      </c>
      <c r="J9243" s="1" t="s">
        <v>31688</v>
      </c>
      <c r="K9243" s="1" t="s">
        <v>31</v>
      </c>
      <c r="M9243" s="9" t="n">
        <f aca="false">N9243+O9243+P9243+Q9243+R9243+S9243+T9243+U9243+V9243</f>
        <v>17244</v>
      </c>
      <c r="N9243" s="2" t="n">
        <v>7760</v>
      </c>
      <c r="O9243" s="2" t="n">
        <v>1000</v>
      </c>
      <c r="P9243" s="2" t="n">
        <v>0</v>
      </c>
      <c r="Q9243" s="2" t="n">
        <v>6312</v>
      </c>
      <c r="R9243" s="2" t="n">
        <v>0</v>
      </c>
      <c r="S9243" s="10" t="n">
        <v>2172</v>
      </c>
      <c r="T9243" s="2" t="n">
        <v>0</v>
      </c>
      <c r="U9243" s="2" t="n">
        <v>0</v>
      </c>
      <c r="V9243" s="2" t="n">
        <v>0</v>
      </c>
      <c r="W9243" s="2" t="n">
        <v>95865.75</v>
      </c>
    </row>
    <row r="9244" customFormat="false" ht="11.25" hidden="false" customHeight="false" outlineLevel="0" collapsed="false">
      <c r="A9244" s="1" t="s">
        <v>32658</v>
      </c>
      <c r="C9244" s="1" t="s">
        <v>420</v>
      </c>
      <c r="D9244" s="1" t="n">
        <v>8</v>
      </c>
      <c r="E9244" s="1" t="s">
        <v>31684</v>
      </c>
      <c r="F9244" s="1" t="s">
        <v>373</v>
      </c>
      <c r="G9244" s="1" t="s">
        <v>32437</v>
      </c>
      <c r="H9244" s="1" t="s">
        <v>32659</v>
      </c>
      <c r="I9244" s="1" t="s">
        <v>31919</v>
      </c>
      <c r="J9244" s="1" t="s">
        <v>31920</v>
      </c>
      <c r="K9244" s="1" t="s">
        <v>31</v>
      </c>
      <c r="M9244" s="9" t="n">
        <f aca="false">N9244+O9244+P9244+Q9244+R9244+S9244+T9244+U9244+V9244</f>
        <v>24636</v>
      </c>
      <c r="N9244" s="2" t="n">
        <v>11480</v>
      </c>
      <c r="O9244" s="2" t="n">
        <v>1000</v>
      </c>
      <c r="P9244" s="2" t="n">
        <v>0</v>
      </c>
      <c r="Q9244" s="2" t="n">
        <v>9968</v>
      </c>
      <c r="R9244" s="2" t="n">
        <v>16</v>
      </c>
      <c r="S9244" s="10" t="n">
        <v>2172</v>
      </c>
      <c r="T9244" s="2" t="n">
        <v>0</v>
      </c>
      <c r="U9244" s="2" t="n">
        <v>0</v>
      </c>
      <c r="V9244" s="2" t="n">
        <v>0</v>
      </c>
      <c r="W9244" s="2" t="n">
        <v>130925.79</v>
      </c>
    </row>
    <row r="9245" customFormat="false" ht="11.25" hidden="false" customHeight="false" outlineLevel="0" collapsed="false">
      <c r="A9245" s="1" t="s">
        <v>32660</v>
      </c>
      <c r="C9245" s="1" t="s">
        <v>420</v>
      </c>
      <c r="D9245" s="1" t="n">
        <v>8</v>
      </c>
      <c r="E9245" s="1" t="s">
        <v>31684</v>
      </c>
      <c r="F9245" s="1" t="s">
        <v>373</v>
      </c>
      <c r="G9245" s="1" t="s">
        <v>32661</v>
      </c>
      <c r="H9245" s="1" t="s">
        <v>32662</v>
      </c>
      <c r="I9245" s="1" t="s">
        <v>31941</v>
      </c>
      <c r="J9245" s="1" t="s">
        <v>31942</v>
      </c>
      <c r="K9245" s="1" t="s">
        <v>31</v>
      </c>
      <c r="M9245" s="9" t="n">
        <f aca="false">N9245+O9245+P9245+Q9245+R9245+S9245+T9245+U9245+V9245</f>
        <v>19481.33</v>
      </c>
      <c r="N9245" s="2" t="n">
        <v>8640</v>
      </c>
      <c r="O9245" s="2" t="n">
        <v>1000</v>
      </c>
      <c r="P9245" s="2" t="n">
        <v>133.33</v>
      </c>
      <c r="Q9245" s="2" t="n">
        <v>7520</v>
      </c>
      <c r="R9245" s="2" t="n">
        <v>16</v>
      </c>
      <c r="S9245" s="10" t="n">
        <v>2172</v>
      </c>
      <c r="T9245" s="2" t="n">
        <v>0</v>
      </c>
      <c r="U9245" s="2" t="n">
        <v>0</v>
      </c>
      <c r="V9245" s="2" t="n">
        <v>0</v>
      </c>
      <c r="W9245" s="2" t="n">
        <v>97706.46</v>
      </c>
    </row>
    <row r="9246" customFormat="false" ht="11.25" hidden="false" customHeight="false" outlineLevel="0" collapsed="false">
      <c r="A9246" s="1" t="s">
        <v>32663</v>
      </c>
      <c r="C9246" s="1" t="s">
        <v>420</v>
      </c>
      <c r="D9246" s="1" t="n">
        <v>8</v>
      </c>
      <c r="E9246" s="1" t="s">
        <v>31684</v>
      </c>
      <c r="F9246" s="1" t="s">
        <v>373</v>
      </c>
      <c r="G9246" s="1" t="s">
        <v>32664</v>
      </c>
      <c r="H9246" s="1" t="s">
        <v>32665</v>
      </c>
      <c r="I9246" s="1" t="s">
        <v>31723</v>
      </c>
      <c r="J9246" s="1" t="s">
        <v>31688</v>
      </c>
      <c r="K9246" s="1" t="s">
        <v>31</v>
      </c>
      <c r="M9246" s="9" t="n">
        <f aca="false">N9246+O9246+P9246+Q9246+R9246+S9246+T9246+U9246+V9246</f>
        <v>32595</v>
      </c>
      <c r="N9246" s="2" t="n">
        <v>16135</v>
      </c>
      <c r="O9246" s="2" t="n">
        <v>1000</v>
      </c>
      <c r="P9246" s="2" t="n">
        <v>0</v>
      </c>
      <c r="Q9246" s="2" t="n">
        <v>13248</v>
      </c>
      <c r="R9246" s="2" t="n">
        <v>40</v>
      </c>
      <c r="S9246" s="10" t="n">
        <v>2172</v>
      </c>
      <c r="T9246" s="2" t="n">
        <v>0</v>
      </c>
      <c r="U9246" s="2" t="n">
        <v>0</v>
      </c>
      <c r="V9246" s="2" t="n">
        <v>0</v>
      </c>
      <c r="W9246" s="2" t="n">
        <v>179730.63</v>
      </c>
    </row>
    <row r="9247" customFormat="false" ht="11.25" hidden="false" customHeight="false" outlineLevel="0" collapsed="false">
      <c r="A9247" s="1" t="s">
        <v>32666</v>
      </c>
      <c r="C9247" s="1" t="s">
        <v>420</v>
      </c>
      <c r="D9247" s="1" t="n">
        <v>8</v>
      </c>
      <c r="E9247" s="1" t="s">
        <v>31684</v>
      </c>
      <c r="F9247" s="1" t="s">
        <v>373</v>
      </c>
      <c r="G9247" s="1" t="s">
        <v>24049</v>
      </c>
      <c r="H9247" s="1" t="s">
        <v>32667</v>
      </c>
      <c r="I9247" s="1" t="s">
        <v>31765</v>
      </c>
      <c r="J9247" s="1" t="s">
        <v>31688</v>
      </c>
      <c r="K9247" s="1" t="s">
        <v>31</v>
      </c>
      <c r="M9247" s="9" t="n">
        <f aca="false">N9247+O9247+P9247+Q9247+R9247+S9247+T9247+U9247+V9247</f>
        <v>22911</v>
      </c>
      <c r="N9247" s="2" t="n">
        <v>12695</v>
      </c>
      <c r="O9247" s="2" t="n">
        <v>1000</v>
      </c>
      <c r="P9247" s="2" t="n">
        <v>0</v>
      </c>
      <c r="Q9247" s="2" t="n">
        <v>9216</v>
      </c>
      <c r="R9247" s="2" t="n">
        <v>0</v>
      </c>
      <c r="S9247" s="10" t="n">
        <v>0</v>
      </c>
      <c r="T9247" s="2" t="n">
        <v>0</v>
      </c>
      <c r="U9247" s="2" t="n">
        <v>0</v>
      </c>
      <c r="V9247" s="2" t="n">
        <v>0</v>
      </c>
      <c r="W9247" s="2" t="n">
        <v>146110.31</v>
      </c>
    </row>
    <row r="9248" customFormat="false" ht="11.25" hidden="false" customHeight="false" outlineLevel="0" collapsed="false">
      <c r="A9248" s="1" t="s">
        <v>32668</v>
      </c>
      <c r="C9248" s="1" t="s">
        <v>420</v>
      </c>
      <c r="D9248" s="1" t="n">
        <v>8</v>
      </c>
      <c r="E9248" s="1" t="s">
        <v>31684</v>
      </c>
      <c r="F9248" s="1" t="s">
        <v>373</v>
      </c>
      <c r="G9248" s="1" t="s">
        <v>32669</v>
      </c>
      <c r="H9248" s="1" t="s">
        <v>5319</v>
      </c>
      <c r="I9248" s="1" t="s">
        <v>31832</v>
      </c>
      <c r="J9248" s="1" t="s">
        <v>31833</v>
      </c>
      <c r="K9248" s="1" t="s">
        <v>31</v>
      </c>
      <c r="M9248" s="9" t="n">
        <f aca="false">N9248+O9248+P9248+Q9248+R9248+S9248+T9248+U9248+V9248</f>
        <v>27676</v>
      </c>
      <c r="N9248" s="2" t="n">
        <v>13440</v>
      </c>
      <c r="O9248" s="2" t="n">
        <v>1000</v>
      </c>
      <c r="P9248" s="2" t="n">
        <v>0</v>
      </c>
      <c r="Q9248" s="2" t="n">
        <v>11024</v>
      </c>
      <c r="R9248" s="2" t="n">
        <v>40</v>
      </c>
      <c r="S9248" s="10" t="n">
        <v>2172</v>
      </c>
      <c r="T9248" s="2" t="n">
        <v>0</v>
      </c>
      <c r="U9248" s="2" t="n">
        <v>0</v>
      </c>
      <c r="V9248" s="2" t="n">
        <v>0</v>
      </c>
      <c r="W9248" s="2" t="n">
        <v>150082.57</v>
      </c>
    </row>
    <row r="9249" customFormat="false" ht="11.25" hidden="false" customHeight="false" outlineLevel="0" collapsed="false">
      <c r="A9249" s="1" t="s">
        <v>32670</v>
      </c>
      <c r="C9249" s="1" t="s">
        <v>420</v>
      </c>
      <c r="D9249" s="1" t="n">
        <v>8</v>
      </c>
      <c r="E9249" s="1" t="s">
        <v>31684</v>
      </c>
      <c r="F9249" s="1" t="s">
        <v>373</v>
      </c>
      <c r="G9249" s="1" t="s">
        <v>32671</v>
      </c>
      <c r="H9249" s="1" t="s">
        <v>32672</v>
      </c>
      <c r="I9249" s="1" t="s">
        <v>31842</v>
      </c>
      <c r="J9249" s="1" t="s">
        <v>31843</v>
      </c>
      <c r="K9249" s="1" t="s">
        <v>31</v>
      </c>
      <c r="M9249" s="9" t="n">
        <f aca="false">N9249+O9249+P9249+Q9249+R9249+S9249+T9249+U9249+V9249</f>
        <v>23382</v>
      </c>
      <c r="N9249" s="2" t="n">
        <v>11530</v>
      </c>
      <c r="O9249" s="2" t="n">
        <v>1000</v>
      </c>
      <c r="P9249" s="2" t="n">
        <v>0</v>
      </c>
      <c r="Q9249" s="2" t="n">
        <v>8616</v>
      </c>
      <c r="R9249" s="2" t="n">
        <v>64</v>
      </c>
      <c r="S9249" s="10" t="n">
        <v>2172</v>
      </c>
      <c r="T9249" s="2" t="n">
        <v>0</v>
      </c>
      <c r="U9249" s="2" t="n">
        <v>0</v>
      </c>
      <c r="V9249" s="2" t="n">
        <v>0</v>
      </c>
      <c r="W9249" s="2" t="n">
        <v>135629.14</v>
      </c>
    </row>
    <row r="9250" customFormat="false" ht="11.25" hidden="false" customHeight="false" outlineLevel="0" collapsed="false">
      <c r="A9250" s="1" t="s">
        <v>32673</v>
      </c>
      <c r="C9250" s="1" t="s">
        <v>420</v>
      </c>
      <c r="D9250" s="1" t="n">
        <v>8</v>
      </c>
      <c r="E9250" s="1" t="s">
        <v>31684</v>
      </c>
      <c r="F9250" s="1" t="s">
        <v>373</v>
      </c>
      <c r="G9250" s="1" t="s">
        <v>22147</v>
      </c>
      <c r="H9250" s="1" t="s">
        <v>31790</v>
      </c>
      <c r="I9250" s="1" t="s">
        <v>31754</v>
      </c>
      <c r="J9250" s="1" t="s">
        <v>31688</v>
      </c>
      <c r="K9250" s="1" t="s">
        <v>1451</v>
      </c>
      <c r="L9250" s="1" t="s">
        <v>1452</v>
      </c>
      <c r="M9250" s="9" t="n">
        <f aca="false">N9250+O9250+P9250+Q9250+R9250+S9250+T9250+U9250+V9250</f>
        <v>12552</v>
      </c>
      <c r="N9250" s="2" t="n">
        <v>6720</v>
      </c>
      <c r="O9250" s="2" t="n">
        <v>1000</v>
      </c>
      <c r="P9250" s="2" t="n">
        <v>0</v>
      </c>
      <c r="Q9250" s="2" t="n">
        <v>4832</v>
      </c>
      <c r="R9250" s="2" t="n">
        <v>0</v>
      </c>
      <c r="S9250" s="10" t="n">
        <v>0</v>
      </c>
      <c r="T9250" s="2" t="n">
        <v>0</v>
      </c>
      <c r="U9250" s="2" t="n">
        <v>0</v>
      </c>
      <c r="V9250" s="2" t="n">
        <v>0</v>
      </c>
      <c r="W9250" s="2" t="n">
        <v>70483.48</v>
      </c>
    </row>
    <row r="9251" customFormat="false" ht="11.25" hidden="false" customHeight="false" outlineLevel="0" collapsed="false">
      <c r="A9251" s="1" t="s">
        <v>32674</v>
      </c>
      <c r="C9251" s="1" t="s">
        <v>420</v>
      </c>
      <c r="D9251" s="1" t="n">
        <v>8</v>
      </c>
      <c r="E9251" s="1" t="s">
        <v>31684</v>
      </c>
      <c r="F9251" s="1" t="s">
        <v>373</v>
      </c>
      <c r="G9251" s="1" t="s">
        <v>32675</v>
      </c>
      <c r="H9251" s="1" t="s">
        <v>32676</v>
      </c>
      <c r="I9251" s="1" t="s">
        <v>31730</v>
      </c>
      <c r="J9251" s="1" t="s">
        <v>31688</v>
      </c>
      <c r="K9251" s="1" t="s">
        <v>31</v>
      </c>
      <c r="M9251" s="9" t="n">
        <f aca="false">N9251+O9251+P9251+Q9251+R9251+S9251+T9251+U9251+V9251</f>
        <v>17372</v>
      </c>
      <c r="N9251" s="2" t="n">
        <v>8040</v>
      </c>
      <c r="O9251" s="2" t="n">
        <v>1000</v>
      </c>
      <c r="P9251" s="2" t="n">
        <v>0</v>
      </c>
      <c r="Q9251" s="2" t="n">
        <v>6128</v>
      </c>
      <c r="R9251" s="2" t="n">
        <v>32</v>
      </c>
      <c r="S9251" s="10" t="n">
        <v>2172</v>
      </c>
      <c r="T9251" s="2" t="n">
        <v>0</v>
      </c>
      <c r="U9251" s="2" t="n">
        <v>0</v>
      </c>
      <c r="V9251" s="2" t="n">
        <v>0</v>
      </c>
      <c r="W9251" s="2" t="n">
        <v>99963.62</v>
      </c>
    </row>
    <row r="9252" customFormat="false" ht="11.25" hidden="false" customHeight="false" outlineLevel="0" collapsed="false">
      <c r="A9252" s="1" t="s">
        <v>32677</v>
      </c>
      <c r="C9252" s="1" t="s">
        <v>420</v>
      </c>
      <c r="D9252" s="1" t="n">
        <v>8</v>
      </c>
      <c r="E9252" s="1" t="s">
        <v>31684</v>
      </c>
      <c r="F9252" s="1" t="s">
        <v>373</v>
      </c>
      <c r="G9252" s="1" t="s">
        <v>32678</v>
      </c>
      <c r="H9252" s="1" t="s">
        <v>32679</v>
      </c>
      <c r="I9252" s="1" t="s">
        <v>31853</v>
      </c>
      <c r="J9252" s="1" t="s">
        <v>31854</v>
      </c>
      <c r="K9252" s="1" t="s">
        <v>31</v>
      </c>
      <c r="M9252" s="9" t="n">
        <f aca="false">N9252+O9252+P9252+Q9252+R9252+S9252+T9252+U9252+V9252</f>
        <v>13447</v>
      </c>
      <c r="N9252" s="2" t="n">
        <v>5715</v>
      </c>
      <c r="O9252" s="2" t="n">
        <v>1000</v>
      </c>
      <c r="P9252" s="2" t="n">
        <v>0</v>
      </c>
      <c r="Q9252" s="2" t="n">
        <v>4560</v>
      </c>
      <c r="R9252" s="2" t="n">
        <v>0</v>
      </c>
      <c r="S9252" s="10" t="n">
        <v>2172</v>
      </c>
      <c r="T9252" s="2" t="n">
        <v>0</v>
      </c>
      <c r="U9252" s="2" t="n">
        <v>0</v>
      </c>
      <c r="V9252" s="2" t="n">
        <v>0</v>
      </c>
      <c r="W9252" s="2" t="n">
        <v>64640.95</v>
      </c>
    </row>
    <row r="9253" customFormat="false" ht="11.25" hidden="false" customHeight="false" outlineLevel="0" collapsed="false">
      <c r="A9253" s="1" t="s">
        <v>32680</v>
      </c>
      <c r="C9253" s="1" t="s">
        <v>420</v>
      </c>
      <c r="D9253" s="1" t="n">
        <v>8</v>
      </c>
      <c r="E9253" s="1" t="s">
        <v>31684</v>
      </c>
      <c r="F9253" s="1" t="s">
        <v>373</v>
      </c>
      <c r="G9253" s="1" t="s">
        <v>32681</v>
      </c>
      <c r="H9253" s="1" t="s">
        <v>32682</v>
      </c>
      <c r="I9253" s="1" t="s">
        <v>31720</v>
      </c>
      <c r="J9253" s="1" t="s">
        <v>31688</v>
      </c>
      <c r="K9253" s="1" t="s">
        <v>31</v>
      </c>
      <c r="L9253" s="1" t="s">
        <v>164</v>
      </c>
      <c r="M9253" s="9" t="n">
        <f aca="false">N9253+O9253+P9253+Q9253+R9253+S9253+T9253+U9253+V9253</f>
        <v>59735.595</v>
      </c>
      <c r="N9253" s="2" t="n">
        <v>18585</v>
      </c>
      <c r="O9253" s="2" t="n">
        <v>1000</v>
      </c>
      <c r="P9253" s="2" t="n">
        <v>133.33</v>
      </c>
      <c r="Q9253" s="2" t="n">
        <v>8064</v>
      </c>
      <c r="R9253" s="2" t="n">
        <v>8</v>
      </c>
      <c r="S9253" s="10" t="n">
        <v>0</v>
      </c>
      <c r="T9253" s="2" t="n">
        <v>0</v>
      </c>
      <c r="U9253" s="2" t="n">
        <v>31945.265</v>
      </c>
      <c r="V9253" s="2" t="n">
        <v>0</v>
      </c>
      <c r="W9253" s="2" t="n">
        <v>96914.92</v>
      </c>
    </row>
    <row r="9254" customFormat="false" ht="11.25" hidden="false" customHeight="false" outlineLevel="0" collapsed="false">
      <c r="A9254" s="1" t="s">
        <v>32683</v>
      </c>
      <c r="C9254" s="1" t="s">
        <v>420</v>
      </c>
      <c r="D9254" s="1" t="n">
        <v>8</v>
      </c>
      <c r="E9254" s="1" t="s">
        <v>31684</v>
      </c>
      <c r="F9254" s="1" t="s">
        <v>373</v>
      </c>
      <c r="G9254" s="1" t="s">
        <v>32684</v>
      </c>
      <c r="H9254" s="1" t="s">
        <v>32685</v>
      </c>
      <c r="I9254" s="1" t="s">
        <v>31976</v>
      </c>
      <c r="J9254" s="1" t="s">
        <v>31977</v>
      </c>
      <c r="K9254" s="1" t="s">
        <v>31</v>
      </c>
      <c r="M9254" s="9" t="n">
        <f aca="false">N9254+O9254+P9254+Q9254+R9254+S9254+T9254+U9254+V9254</f>
        <v>15428</v>
      </c>
      <c r="N9254" s="2" t="n">
        <v>7620</v>
      </c>
      <c r="O9254" s="2" t="n">
        <v>1000</v>
      </c>
      <c r="P9254" s="2" t="n">
        <v>0</v>
      </c>
      <c r="Q9254" s="2" t="n">
        <v>6808</v>
      </c>
      <c r="R9254" s="2" t="n">
        <v>0</v>
      </c>
      <c r="S9254" s="10" t="n">
        <v>0</v>
      </c>
      <c r="T9254" s="2" t="n">
        <v>0</v>
      </c>
      <c r="U9254" s="2" t="n">
        <v>0</v>
      </c>
      <c r="V9254" s="2" t="n">
        <v>0</v>
      </c>
      <c r="W9254" s="2" t="n">
        <v>82817.39</v>
      </c>
    </row>
    <row r="9255" customFormat="false" ht="11.25" hidden="false" customHeight="false" outlineLevel="0" collapsed="false">
      <c r="A9255" s="1" t="s">
        <v>32686</v>
      </c>
      <c r="C9255" s="1" t="s">
        <v>420</v>
      </c>
      <c r="D9255" s="1" t="n">
        <v>8</v>
      </c>
      <c r="E9255" s="1" t="s">
        <v>31684</v>
      </c>
      <c r="F9255" s="1" t="s">
        <v>385</v>
      </c>
      <c r="G9255" s="1" t="s">
        <v>32687</v>
      </c>
      <c r="H9255" s="1" t="s">
        <v>32688</v>
      </c>
      <c r="I9255" s="1" t="s">
        <v>32063</v>
      </c>
      <c r="J9255" s="1" t="s">
        <v>31688</v>
      </c>
      <c r="K9255" s="1" t="s">
        <v>31</v>
      </c>
      <c r="L9255" s="1" t="s">
        <v>71</v>
      </c>
      <c r="M9255" s="9" t="n">
        <f aca="false">N9255+O9255+P9255+Q9255+R9255+S9255+T9255+U9255+V9255</f>
        <v>36918.66</v>
      </c>
      <c r="N9255" s="2" t="n">
        <v>14080</v>
      </c>
      <c r="O9255" s="2" t="n">
        <v>1333.33</v>
      </c>
      <c r="P9255" s="2" t="n">
        <v>133.33</v>
      </c>
      <c r="Q9255" s="2" t="n">
        <v>18832</v>
      </c>
      <c r="R9255" s="2" t="n">
        <v>368</v>
      </c>
      <c r="S9255" s="10" t="n">
        <v>2172</v>
      </c>
      <c r="T9255" s="2" t="n">
        <v>0</v>
      </c>
      <c r="U9255" s="2" t="n">
        <v>0</v>
      </c>
      <c r="V9255" s="2" t="n">
        <v>0</v>
      </c>
      <c r="W9255" s="2" t="n">
        <v>169388.79</v>
      </c>
    </row>
    <row r="9256" customFormat="false" ht="11.25" hidden="false" customHeight="false" outlineLevel="0" collapsed="false">
      <c r="A9256" s="1" t="s">
        <v>32689</v>
      </c>
      <c r="C9256" s="1" t="s">
        <v>420</v>
      </c>
      <c r="D9256" s="1" t="n">
        <v>8</v>
      </c>
      <c r="E9256" s="1" t="s">
        <v>31684</v>
      </c>
      <c r="F9256" s="1" t="s">
        <v>385</v>
      </c>
      <c r="G9256" s="1" t="s">
        <v>32690</v>
      </c>
      <c r="H9256" s="1" t="s">
        <v>32691</v>
      </c>
      <c r="I9256" s="1" t="s">
        <v>31757</v>
      </c>
      <c r="J9256" s="1" t="s">
        <v>31688</v>
      </c>
      <c r="K9256" s="1" t="s">
        <v>31</v>
      </c>
      <c r="M9256" s="9" t="n">
        <f aca="false">N9256+O9256+P9256+Q9256+R9256+S9256+T9256+U9256+V9256</f>
        <v>20378.33</v>
      </c>
      <c r="N9256" s="2" t="n">
        <v>6825</v>
      </c>
      <c r="O9256" s="2" t="n">
        <v>1333.33</v>
      </c>
      <c r="P9256" s="2" t="n">
        <v>0</v>
      </c>
      <c r="Q9256" s="2" t="n">
        <v>9904</v>
      </c>
      <c r="R9256" s="2" t="n">
        <v>144</v>
      </c>
      <c r="S9256" s="10" t="n">
        <v>2172</v>
      </c>
      <c r="T9256" s="2" t="n">
        <v>0</v>
      </c>
      <c r="U9256" s="2" t="n">
        <v>0</v>
      </c>
      <c r="V9256" s="2" t="n">
        <v>0</v>
      </c>
      <c r="W9256" s="2" t="n">
        <v>81088.36</v>
      </c>
    </row>
    <row r="9257" customFormat="false" ht="11.25" hidden="false" customHeight="false" outlineLevel="0" collapsed="false">
      <c r="A9257" s="1" t="s">
        <v>32692</v>
      </c>
      <c r="C9257" s="1" t="s">
        <v>420</v>
      </c>
      <c r="D9257" s="1" t="n">
        <v>8</v>
      </c>
      <c r="E9257" s="1" t="s">
        <v>31684</v>
      </c>
      <c r="F9257" s="1" t="s">
        <v>385</v>
      </c>
      <c r="G9257" s="1" t="s">
        <v>32693</v>
      </c>
      <c r="H9257" s="1" t="s">
        <v>32694</v>
      </c>
      <c r="I9257" s="1" t="s">
        <v>32444</v>
      </c>
      <c r="J9257" s="1" t="s">
        <v>31688</v>
      </c>
      <c r="K9257" s="1" t="s">
        <v>31</v>
      </c>
      <c r="M9257" s="9" t="n">
        <f aca="false">N9257+O9257+P9257+Q9257+R9257+S9257+T9257+U9257+V9257</f>
        <v>47704.66</v>
      </c>
      <c r="N9257" s="2" t="n">
        <v>17850</v>
      </c>
      <c r="O9257" s="2" t="n">
        <v>1333.33</v>
      </c>
      <c r="P9257" s="2" t="n">
        <v>133.33</v>
      </c>
      <c r="Q9257" s="2" t="n">
        <v>25648</v>
      </c>
      <c r="R9257" s="2" t="n">
        <v>568</v>
      </c>
      <c r="S9257" s="10" t="n">
        <v>2172</v>
      </c>
      <c r="T9257" s="2" t="n">
        <v>0</v>
      </c>
      <c r="U9257" s="2" t="n">
        <v>0</v>
      </c>
      <c r="V9257" s="2" t="n">
        <v>0</v>
      </c>
      <c r="W9257" s="2" t="n">
        <v>239593.8</v>
      </c>
    </row>
    <row r="9258" customFormat="false" ht="11.25" hidden="false" customHeight="false" outlineLevel="0" collapsed="false">
      <c r="A9258" s="1" t="s">
        <v>32695</v>
      </c>
      <c r="C9258" s="1" t="s">
        <v>420</v>
      </c>
      <c r="D9258" s="1" t="n">
        <v>8</v>
      </c>
      <c r="E9258" s="1" t="s">
        <v>31684</v>
      </c>
      <c r="F9258" s="1" t="s">
        <v>385</v>
      </c>
      <c r="G9258" s="1" t="s">
        <v>32696</v>
      </c>
      <c r="H9258" s="1" t="s">
        <v>32697</v>
      </c>
      <c r="I9258" s="1" t="s">
        <v>32444</v>
      </c>
      <c r="J9258" s="1" t="s">
        <v>31688</v>
      </c>
      <c r="K9258" s="1" t="s">
        <v>31</v>
      </c>
      <c r="M9258" s="9" t="n">
        <f aca="false">N9258+O9258+P9258+Q9258+R9258+S9258+T9258+U9258+V9258</f>
        <v>31507.33</v>
      </c>
      <c r="N9258" s="2" t="n">
        <v>11250</v>
      </c>
      <c r="O9258" s="2" t="n">
        <v>1333.33</v>
      </c>
      <c r="P9258" s="2" t="n">
        <v>0</v>
      </c>
      <c r="Q9258" s="2" t="n">
        <v>16224</v>
      </c>
      <c r="R9258" s="2" t="n">
        <v>528</v>
      </c>
      <c r="S9258" s="10" t="n">
        <v>2172</v>
      </c>
      <c r="T9258" s="2" t="n">
        <v>0</v>
      </c>
      <c r="U9258" s="2" t="n">
        <v>0</v>
      </c>
      <c r="V9258" s="2" t="n">
        <v>0</v>
      </c>
      <c r="W9258" s="2" t="n">
        <v>135943.69</v>
      </c>
    </row>
    <row r="9259" customFormat="false" ht="11.25" hidden="false" customHeight="false" outlineLevel="0" collapsed="false">
      <c r="A9259" s="1" t="s">
        <v>32698</v>
      </c>
      <c r="C9259" s="1" t="s">
        <v>420</v>
      </c>
      <c r="D9259" s="1" t="n">
        <v>8</v>
      </c>
      <c r="E9259" s="1" t="s">
        <v>31684</v>
      </c>
      <c r="F9259" s="1" t="s">
        <v>385</v>
      </c>
      <c r="G9259" s="1" t="s">
        <v>32699</v>
      </c>
      <c r="H9259" s="1" t="s">
        <v>32700</v>
      </c>
      <c r="I9259" s="1" t="s">
        <v>31757</v>
      </c>
      <c r="J9259" s="1" t="s">
        <v>31688</v>
      </c>
      <c r="K9259" s="1" t="s">
        <v>31</v>
      </c>
      <c r="M9259" s="9" t="n">
        <f aca="false">N9259+O9259+P9259+Q9259+R9259+S9259+T9259+U9259+V9259</f>
        <v>31905.33</v>
      </c>
      <c r="N9259" s="2" t="n">
        <v>11560</v>
      </c>
      <c r="O9259" s="2" t="n">
        <v>1333.33</v>
      </c>
      <c r="P9259" s="2" t="n">
        <v>0</v>
      </c>
      <c r="Q9259" s="2" t="n">
        <v>16672</v>
      </c>
      <c r="R9259" s="2" t="n">
        <v>168</v>
      </c>
      <c r="S9259" s="10" t="n">
        <v>2172</v>
      </c>
      <c r="T9259" s="2" t="n">
        <v>0</v>
      </c>
      <c r="U9259" s="2" t="n">
        <v>0</v>
      </c>
      <c r="V9259" s="2" t="n">
        <v>0</v>
      </c>
      <c r="W9259" s="2" t="n">
        <v>140812.96</v>
      </c>
    </row>
    <row r="9260" customFormat="false" ht="11.25" hidden="false" customHeight="false" outlineLevel="0" collapsed="false">
      <c r="A9260" s="1" t="s">
        <v>32701</v>
      </c>
      <c r="C9260" s="1" t="s">
        <v>420</v>
      </c>
      <c r="D9260" s="1" t="n">
        <v>8</v>
      </c>
      <c r="E9260" s="1" t="s">
        <v>31684</v>
      </c>
      <c r="F9260" s="1" t="s">
        <v>389</v>
      </c>
      <c r="G9260" s="1" t="s">
        <v>32702</v>
      </c>
      <c r="H9260" s="1" t="s">
        <v>32703</v>
      </c>
      <c r="I9260" s="1" t="s">
        <v>31747</v>
      </c>
      <c r="J9260" s="1" t="s">
        <v>31688</v>
      </c>
      <c r="K9260" s="1" t="s">
        <v>31</v>
      </c>
      <c r="M9260" s="9" t="n">
        <f aca="false">N9260+O9260+P9260+Q9260+R9260+S9260+T9260+U9260+V9260</f>
        <v>59282.33</v>
      </c>
      <c r="N9260" s="2" t="n">
        <v>14305</v>
      </c>
      <c r="O9260" s="2" t="n">
        <v>1333.33</v>
      </c>
      <c r="P9260" s="2" t="n">
        <v>0</v>
      </c>
      <c r="Q9260" s="2" t="n">
        <v>41472</v>
      </c>
      <c r="R9260" s="2" t="n">
        <v>0</v>
      </c>
      <c r="S9260" s="10" t="n">
        <v>2172</v>
      </c>
      <c r="T9260" s="2" t="n">
        <v>0</v>
      </c>
      <c r="U9260" s="2" t="n">
        <v>0</v>
      </c>
      <c r="V9260" s="2" t="n">
        <v>0</v>
      </c>
      <c r="W9260" s="2" t="n">
        <v>153927.75</v>
      </c>
    </row>
    <row r="9261" customFormat="false" ht="11.25" hidden="false" customHeight="false" outlineLevel="0" collapsed="false">
      <c r="A9261" s="1" t="s">
        <v>32704</v>
      </c>
      <c r="C9261" s="1" t="s">
        <v>420</v>
      </c>
      <c r="D9261" s="1" t="n">
        <v>8</v>
      </c>
      <c r="E9261" s="1" t="s">
        <v>31684</v>
      </c>
      <c r="F9261" s="1" t="s">
        <v>393</v>
      </c>
      <c r="G9261" s="1" t="s">
        <v>32705</v>
      </c>
      <c r="H9261" s="1" t="s">
        <v>32706</v>
      </c>
      <c r="I9261" s="1" t="s">
        <v>31773</v>
      </c>
      <c r="J9261" s="1" t="s">
        <v>31688</v>
      </c>
      <c r="K9261" s="1" t="s">
        <v>31</v>
      </c>
      <c r="M9261" s="9" t="n">
        <f aca="false">N9261+O9261+P9261+Q9261+R9261+S9261+T9261+U9261+V9261</f>
        <v>36307</v>
      </c>
      <c r="N9261" s="2" t="n">
        <v>11055</v>
      </c>
      <c r="O9261" s="2" t="n">
        <v>1333.33</v>
      </c>
      <c r="P9261" s="2" t="n">
        <v>266.67</v>
      </c>
      <c r="Q9261" s="2" t="n">
        <v>21384</v>
      </c>
      <c r="R9261" s="2" t="n">
        <v>96</v>
      </c>
      <c r="S9261" s="10" t="n">
        <v>2172</v>
      </c>
      <c r="T9261" s="2" t="n">
        <v>0</v>
      </c>
      <c r="U9261" s="2" t="n">
        <v>0</v>
      </c>
      <c r="V9261" s="2" t="n">
        <v>0</v>
      </c>
      <c r="W9261" s="2" t="n">
        <v>122576.54</v>
      </c>
    </row>
    <row r="9262" customFormat="false" ht="11.25" hidden="false" customHeight="false" outlineLevel="0" collapsed="false">
      <c r="A9262" s="1" t="s">
        <v>32707</v>
      </c>
      <c r="C9262" s="1" t="s">
        <v>420</v>
      </c>
      <c r="D9262" s="1" t="n">
        <v>8</v>
      </c>
      <c r="E9262" s="1" t="s">
        <v>31684</v>
      </c>
      <c r="F9262" s="1" t="s">
        <v>393</v>
      </c>
      <c r="G9262" s="1" t="s">
        <v>32708</v>
      </c>
      <c r="H9262" s="1" t="s">
        <v>32709</v>
      </c>
      <c r="I9262" s="1" t="s">
        <v>31734</v>
      </c>
      <c r="J9262" s="1" t="s">
        <v>31688</v>
      </c>
      <c r="K9262" s="1" t="s">
        <v>31</v>
      </c>
      <c r="M9262" s="9" t="n">
        <f aca="false">N9262+O9262+P9262+Q9262+R9262+S9262+T9262+U9262+V9262</f>
        <v>31163.33</v>
      </c>
      <c r="N9262" s="2" t="n">
        <v>10490</v>
      </c>
      <c r="O9262" s="2" t="n">
        <v>1333.33</v>
      </c>
      <c r="P9262" s="2" t="n">
        <v>0</v>
      </c>
      <c r="Q9262" s="2" t="n">
        <v>16944</v>
      </c>
      <c r="R9262" s="2" t="n">
        <v>224</v>
      </c>
      <c r="S9262" s="10" t="n">
        <v>2172</v>
      </c>
      <c r="T9262" s="2" t="n">
        <v>0</v>
      </c>
      <c r="U9262" s="2" t="n">
        <v>0</v>
      </c>
      <c r="V9262" s="2" t="n">
        <v>0</v>
      </c>
      <c r="W9262" s="2" t="n">
        <v>117412.12</v>
      </c>
    </row>
    <row r="9263" customFormat="false" ht="11.25" hidden="false" customHeight="false" outlineLevel="0" collapsed="false">
      <c r="A9263" s="1" t="s">
        <v>32710</v>
      </c>
      <c r="C9263" s="1" t="s">
        <v>420</v>
      </c>
      <c r="D9263" s="1" t="n">
        <v>8</v>
      </c>
      <c r="E9263" s="1" t="s">
        <v>31684</v>
      </c>
      <c r="F9263" s="1" t="s">
        <v>406</v>
      </c>
      <c r="G9263" s="1" t="s">
        <v>32711</v>
      </c>
      <c r="H9263" s="1" t="s">
        <v>32712</v>
      </c>
      <c r="I9263" s="1" t="s">
        <v>31828</v>
      </c>
      <c r="J9263" s="1" t="s">
        <v>31826</v>
      </c>
      <c r="K9263" s="1" t="s">
        <v>31</v>
      </c>
      <c r="L9263" s="1" t="s">
        <v>23542</v>
      </c>
      <c r="M9263" s="9" t="n">
        <f aca="false">N9263+O9263+P9263+Q9263+R9263+S9263+T9263+U9263+V9263</f>
        <v>24476.66</v>
      </c>
      <c r="N9263" s="2" t="n">
        <v>9710</v>
      </c>
      <c r="O9263" s="2" t="n">
        <v>1333.33</v>
      </c>
      <c r="P9263" s="2" t="n">
        <v>200</v>
      </c>
      <c r="Q9263" s="2" t="n">
        <v>10845.33</v>
      </c>
      <c r="R9263" s="2" t="n">
        <v>216</v>
      </c>
      <c r="S9263" s="10" t="n">
        <v>2172</v>
      </c>
      <c r="T9263" s="2" t="n">
        <v>0</v>
      </c>
      <c r="U9263" s="2" t="n">
        <v>0</v>
      </c>
      <c r="V9263" s="2" t="n">
        <v>0</v>
      </c>
      <c r="W9263" s="2" t="n">
        <v>89866.49</v>
      </c>
    </row>
    <row r="9264" customFormat="false" ht="11.25" hidden="false" customHeight="false" outlineLevel="0" collapsed="false">
      <c r="A9264" s="1" t="s">
        <v>32713</v>
      </c>
      <c r="C9264" s="1" t="s">
        <v>420</v>
      </c>
      <c r="D9264" s="1" t="n">
        <v>8</v>
      </c>
      <c r="E9264" s="1" t="s">
        <v>31684</v>
      </c>
      <c r="F9264" s="1" t="s">
        <v>406</v>
      </c>
      <c r="G9264" s="1" t="s">
        <v>32714</v>
      </c>
      <c r="H9264" s="1" t="s">
        <v>32715</v>
      </c>
      <c r="I9264" s="1" t="s">
        <v>32048</v>
      </c>
      <c r="J9264" s="1" t="s">
        <v>31688</v>
      </c>
      <c r="K9264" s="1" t="s">
        <v>31</v>
      </c>
      <c r="M9264" s="9" t="n">
        <f aca="false">N9264+O9264+P9264+Q9264+R9264+S9264+T9264+U9264+V9264</f>
        <v>33998.33</v>
      </c>
      <c r="N9264" s="2" t="n">
        <v>10685</v>
      </c>
      <c r="O9264" s="2" t="n">
        <v>1333.33</v>
      </c>
      <c r="P9264" s="2" t="n">
        <v>0</v>
      </c>
      <c r="Q9264" s="2" t="n">
        <v>19560</v>
      </c>
      <c r="R9264" s="2" t="n">
        <v>248</v>
      </c>
      <c r="S9264" s="10" t="n">
        <v>2172</v>
      </c>
      <c r="T9264" s="2" t="n">
        <v>0</v>
      </c>
      <c r="U9264" s="2" t="n">
        <v>0</v>
      </c>
      <c r="V9264" s="2" t="n">
        <v>0</v>
      </c>
      <c r="W9264" s="2" t="n">
        <v>113607.19</v>
      </c>
    </row>
    <row r="9265" customFormat="false" ht="11.25" hidden="false" customHeight="false" outlineLevel="0" collapsed="false">
      <c r="A9265" s="1" t="s">
        <v>32716</v>
      </c>
      <c r="C9265" s="1" t="s">
        <v>420</v>
      </c>
      <c r="D9265" s="1" t="n">
        <v>8</v>
      </c>
      <c r="E9265" s="1" t="s">
        <v>31684</v>
      </c>
      <c r="F9265" s="1" t="s">
        <v>1448</v>
      </c>
      <c r="G9265" s="1" t="s">
        <v>32717</v>
      </c>
      <c r="H9265" s="1" t="s">
        <v>32718</v>
      </c>
      <c r="I9265" s="1" t="s">
        <v>32291</v>
      </c>
      <c r="J9265" s="1" t="s">
        <v>31688</v>
      </c>
      <c r="K9265" s="1" t="s">
        <v>31</v>
      </c>
      <c r="M9265" s="9" t="n">
        <f aca="false">N9265+O9265+P9265+Q9265+R9265+S9265+T9265+U9265+V9265</f>
        <v>28331.66</v>
      </c>
      <c r="N9265" s="2" t="n">
        <v>8925</v>
      </c>
      <c r="O9265" s="2" t="n">
        <v>1333.33</v>
      </c>
      <c r="P9265" s="2" t="n">
        <v>133.33</v>
      </c>
      <c r="Q9265" s="2" t="n">
        <v>15576</v>
      </c>
      <c r="R9265" s="2" t="n">
        <v>192</v>
      </c>
      <c r="S9265" s="10" t="n">
        <v>2172</v>
      </c>
      <c r="T9265" s="2" t="n">
        <v>0</v>
      </c>
      <c r="U9265" s="2" t="n">
        <v>0</v>
      </c>
      <c r="V9265" s="2" t="n">
        <v>0</v>
      </c>
      <c r="W9265" s="2" t="n">
        <v>93633.63</v>
      </c>
    </row>
    <row r="9266" customFormat="false" ht="11.25" hidden="false" customHeight="false" outlineLevel="0" collapsed="false">
      <c r="A9266" s="1" t="s">
        <v>32719</v>
      </c>
      <c r="C9266" s="1" t="s">
        <v>420</v>
      </c>
      <c r="D9266" s="1" t="n">
        <v>8</v>
      </c>
      <c r="E9266" s="1" t="s">
        <v>31684</v>
      </c>
      <c r="F9266" s="1" t="s">
        <v>1448</v>
      </c>
      <c r="G9266" s="1" t="s">
        <v>32720</v>
      </c>
      <c r="H9266" s="1" t="s">
        <v>32721</v>
      </c>
      <c r="I9266" s="1" t="s">
        <v>31747</v>
      </c>
      <c r="J9266" s="1" t="s">
        <v>31688</v>
      </c>
      <c r="K9266" s="1" t="s">
        <v>31</v>
      </c>
      <c r="M9266" s="9" t="n">
        <f aca="false">N9266+O9266+P9266+Q9266+R9266+S9266+T9266+U9266+V9266</f>
        <v>33595.66</v>
      </c>
      <c r="N9266" s="2" t="n">
        <v>10925</v>
      </c>
      <c r="O9266" s="2" t="n">
        <v>1333.33</v>
      </c>
      <c r="P9266" s="2" t="n">
        <v>133.33</v>
      </c>
      <c r="Q9266" s="2" t="n">
        <v>18936</v>
      </c>
      <c r="R9266" s="2" t="n">
        <v>96</v>
      </c>
      <c r="S9266" s="10" t="n">
        <v>2172</v>
      </c>
      <c r="T9266" s="2" t="n">
        <v>0</v>
      </c>
      <c r="U9266" s="2" t="n">
        <v>0</v>
      </c>
      <c r="V9266" s="2" t="n">
        <v>0</v>
      </c>
      <c r="W9266" s="2" t="n">
        <v>113214.77</v>
      </c>
    </row>
    <row r="9267" customFormat="false" ht="11.25" hidden="false" customHeight="false" outlineLevel="0" collapsed="false">
      <c r="A9267" s="1" t="s">
        <v>32722</v>
      </c>
      <c r="C9267" s="1" t="s">
        <v>420</v>
      </c>
      <c r="D9267" s="1" t="n">
        <v>8</v>
      </c>
      <c r="E9267" s="1" t="s">
        <v>31684</v>
      </c>
      <c r="F9267" s="1" t="s">
        <v>2251</v>
      </c>
      <c r="G9267" s="1" t="s">
        <v>32723</v>
      </c>
      <c r="H9267" s="1" t="s">
        <v>32724</v>
      </c>
      <c r="I9267" s="1" t="s">
        <v>31915</v>
      </c>
      <c r="J9267" s="1" t="s">
        <v>31913</v>
      </c>
      <c r="K9267" s="1" t="s">
        <v>31</v>
      </c>
      <c r="M9267" s="9" t="n">
        <f aca="false">N9267+O9267+P9267+Q9267+R9267+S9267+T9267+U9267+V9267</f>
        <v>35620.33</v>
      </c>
      <c r="N9267" s="2" t="n">
        <v>11235</v>
      </c>
      <c r="O9267" s="2" t="n">
        <v>1333.33</v>
      </c>
      <c r="P9267" s="2" t="n">
        <v>0</v>
      </c>
      <c r="Q9267" s="2" t="n">
        <v>20448</v>
      </c>
      <c r="R9267" s="2" t="n">
        <v>432</v>
      </c>
      <c r="S9267" s="10" t="n">
        <v>2172</v>
      </c>
      <c r="T9267" s="2" t="n">
        <v>0</v>
      </c>
      <c r="U9267" s="2" t="n">
        <v>0</v>
      </c>
      <c r="V9267" s="2" t="n">
        <v>0</v>
      </c>
      <c r="W9267" s="2" t="n">
        <v>135364.88</v>
      </c>
    </row>
    <row r="9268" customFormat="false" ht="11.25" hidden="false" customHeight="false" outlineLevel="0" collapsed="false">
      <c r="A9268" s="1" t="s">
        <v>32725</v>
      </c>
      <c r="C9268" s="1" t="s">
        <v>420</v>
      </c>
      <c r="D9268" s="1" t="n">
        <v>8</v>
      </c>
      <c r="E9268" s="1" t="s">
        <v>31684</v>
      </c>
      <c r="F9268" s="1" t="s">
        <v>410</v>
      </c>
      <c r="G9268" s="1" t="s">
        <v>15052</v>
      </c>
      <c r="H9268" s="1" t="s">
        <v>32726</v>
      </c>
      <c r="I9268" s="1" t="s">
        <v>31853</v>
      </c>
      <c r="J9268" s="1" t="s">
        <v>31854</v>
      </c>
      <c r="K9268" s="1" t="s">
        <v>31</v>
      </c>
      <c r="M9268" s="9" t="n">
        <f aca="false">N9268+O9268+P9268+Q9268+R9268+S9268+T9268+U9268+V9268</f>
        <v>21442.33</v>
      </c>
      <c r="N9268" s="2" t="n">
        <v>7665</v>
      </c>
      <c r="O9268" s="2" t="n">
        <v>1333.33</v>
      </c>
      <c r="P9268" s="2" t="n">
        <v>0</v>
      </c>
      <c r="Q9268" s="2" t="n">
        <v>10272</v>
      </c>
      <c r="R9268" s="2" t="n">
        <v>0</v>
      </c>
      <c r="S9268" s="10" t="n">
        <v>2172</v>
      </c>
      <c r="T9268" s="2" t="n">
        <v>0</v>
      </c>
      <c r="U9268" s="2" t="n">
        <v>0</v>
      </c>
      <c r="V9268" s="2" t="n">
        <v>0</v>
      </c>
      <c r="W9268" s="2" t="n">
        <v>88913.75</v>
      </c>
    </row>
    <row r="9269" customFormat="false" ht="11.25" hidden="false" customHeight="false" outlineLevel="0" collapsed="false">
      <c r="A9269" s="1" t="s">
        <v>32727</v>
      </c>
      <c r="C9269" s="1" t="s">
        <v>420</v>
      </c>
      <c r="D9269" s="1" t="n">
        <v>8</v>
      </c>
      <c r="E9269" s="1" t="s">
        <v>31684</v>
      </c>
      <c r="F9269" s="1" t="s">
        <v>410</v>
      </c>
      <c r="G9269" s="1" t="s">
        <v>909</v>
      </c>
      <c r="H9269" s="1" t="s">
        <v>32728</v>
      </c>
      <c r="I9269" s="1" t="s">
        <v>31799</v>
      </c>
      <c r="J9269" s="1" t="s">
        <v>31797</v>
      </c>
      <c r="K9269" s="1" t="s">
        <v>31</v>
      </c>
      <c r="M9269" s="9" t="n">
        <f aca="false">N9269+O9269+P9269+Q9269+R9269+S9269+T9269+U9269+V9269</f>
        <v>24017.33</v>
      </c>
      <c r="N9269" s="2" t="n">
        <v>8920</v>
      </c>
      <c r="O9269" s="2" t="n">
        <v>1333.33</v>
      </c>
      <c r="P9269" s="2" t="n">
        <v>0</v>
      </c>
      <c r="Q9269" s="2" t="n">
        <v>11392</v>
      </c>
      <c r="R9269" s="2" t="n">
        <v>200</v>
      </c>
      <c r="S9269" s="10" t="n">
        <v>2172</v>
      </c>
      <c r="T9269" s="2" t="n">
        <v>0</v>
      </c>
      <c r="U9269" s="2" t="n">
        <v>0</v>
      </c>
      <c r="V9269" s="2" t="n">
        <v>0</v>
      </c>
      <c r="W9269" s="2" t="n">
        <v>107955.55</v>
      </c>
    </row>
    <row r="9270" customFormat="false" ht="11.25" hidden="false" customHeight="false" outlineLevel="0" collapsed="false">
      <c r="A9270" s="1" t="s">
        <v>32729</v>
      </c>
      <c r="C9270" s="1" t="s">
        <v>420</v>
      </c>
      <c r="D9270" s="1" t="n">
        <v>8</v>
      </c>
      <c r="E9270" s="1" t="s">
        <v>31684</v>
      </c>
      <c r="F9270" s="1" t="s">
        <v>410</v>
      </c>
      <c r="G9270" s="1" t="s">
        <v>32730</v>
      </c>
      <c r="H9270" s="1" t="s">
        <v>32731</v>
      </c>
      <c r="I9270" s="1" t="s">
        <v>31712</v>
      </c>
      <c r="J9270" s="1" t="s">
        <v>31688</v>
      </c>
      <c r="K9270" s="1" t="s">
        <v>31</v>
      </c>
      <c r="M9270" s="9" t="n">
        <f aca="false">N9270+O9270+P9270+Q9270+R9270+S9270+T9270+U9270+V9270</f>
        <v>39086.65</v>
      </c>
      <c r="N9270" s="2" t="n">
        <v>8505</v>
      </c>
      <c r="O9270" s="2" t="n">
        <v>1333.33</v>
      </c>
      <c r="P9270" s="2" t="n">
        <v>133.33</v>
      </c>
      <c r="Q9270" s="2" t="n">
        <v>14384</v>
      </c>
      <c r="R9270" s="2" t="n">
        <v>16</v>
      </c>
      <c r="S9270" s="10" t="n">
        <v>2172</v>
      </c>
      <c r="T9270" s="2" t="n">
        <v>0</v>
      </c>
      <c r="U9270" s="2" t="n">
        <v>12542.99</v>
      </c>
      <c r="V9270" s="2" t="n">
        <v>0</v>
      </c>
      <c r="W9270" s="2" t="n">
        <v>103512.82</v>
      </c>
    </row>
    <row r="9271" customFormat="false" ht="11.25" hidden="false" customHeight="false" outlineLevel="0" collapsed="false">
      <c r="A9271" s="1" t="s">
        <v>32732</v>
      </c>
      <c r="C9271" s="1" t="s">
        <v>420</v>
      </c>
      <c r="D9271" s="1" t="n">
        <v>8</v>
      </c>
      <c r="E9271" s="1" t="s">
        <v>31684</v>
      </c>
      <c r="F9271" s="1" t="s">
        <v>410</v>
      </c>
      <c r="G9271" s="1" t="s">
        <v>32733</v>
      </c>
      <c r="H9271" s="1" t="s">
        <v>32734</v>
      </c>
      <c r="I9271" s="1" t="s">
        <v>31723</v>
      </c>
      <c r="J9271" s="1" t="s">
        <v>31688</v>
      </c>
      <c r="K9271" s="1" t="s">
        <v>31</v>
      </c>
      <c r="M9271" s="9" t="n">
        <f aca="false">N9271+O9271+P9271+Q9271+R9271+S9271+T9271+U9271+V9271</f>
        <v>18162.33</v>
      </c>
      <c r="N9271" s="2" t="n">
        <v>5985</v>
      </c>
      <c r="O9271" s="2" t="n">
        <v>1333.33</v>
      </c>
      <c r="P9271" s="2" t="n">
        <v>0</v>
      </c>
      <c r="Q9271" s="2" t="n">
        <v>8576</v>
      </c>
      <c r="R9271" s="2" t="n">
        <v>96</v>
      </c>
      <c r="S9271" s="10" t="n">
        <v>2172</v>
      </c>
      <c r="T9271" s="2" t="n">
        <v>0</v>
      </c>
      <c r="U9271" s="2" t="n">
        <v>0</v>
      </c>
      <c r="V9271" s="2" t="n">
        <v>0</v>
      </c>
      <c r="W9271" s="2" t="n">
        <v>75603.33</v>
      </c>
    </row>
    <row r="9272" customFormat="false" ht="11.25" hidden="false" customHeight="false" outlineLevel="0" collapsed="false">
      <c r="A9272" s="1" t="s">
        <v>32735</v>
      </c>
      <c r="C9272" s="1" t="s">
        <v>420</v>
      </c>
      <c r="D9272" s="1" t="n">
        <v>8</v>
      </c>
      <c r="E9272" s="1" t="s">
        <v>31684</v>
      </c>
      <c r="F9272" s="1" t="s">
        <v>410</v>
      </c>
      <c r="G9272" s="1" t="s">
        <v>32736</v>
      </c>
      <c r="H9272" s="1" t="s">
        <v>32737</v>
      </c>
      <c r="I9272" s="1" t="s">
        <v>31765</v>
      </c>
      <c r="J9272" s="1" t="s">
        <v>31688</v>
      </c>
      <c r="K9272" s="1" t="s">
        <v>31</v>
      </c>
      <c r="M9272" s="9" t="n">
        <f aca="false">N9272+O9272+P9272+Q9272+R9272+S9272+T9272+U9272+V9272</f>
        <v>21820.33</v>
      </c>
      <c r="N9272" s="2" t="n">
        <v>8735</v>
      </c>
      <c r="O9272" s="2" t="n">
        <v>1333.33</v>
      </c>
      <c r="P9272" s="2" t="n">
        <v>0</v>
      </c>
      <c r="Q9272" s="2" t="n">
        <v>11616</v>
      </c>
      <c r="R9272" s="2" t="n">
        <v>136</v>
      </c>
      <c r="S9272" s="10" t="n">
        <v>0</v>
      </c>
      <c r="T9272" s="2" t="n">
        <v>0</v>
      </c>
      <c r="U9272" s="2" t="n">
        <v>0</v>
      </c>
      <c r="V9272" s="2" t="n">
        <v>0</v>
      </c>
      <c r="W9272" s="2" t="n">
        <v>101550.7</v>
      </c>
    </row>
    <row r="9273" customFormat="false" ht="11.25" hidden="false" customHeight="false" outlineLevel="0" collapsed="false">
      <c r="A9273" s="1" t="s">
        <v>32738</v>
      </c>
      <c r="C9273" s="1" t="s">
        <v>420</v>
      </c>
      <c r="D9273" s="1" t="n">
        <v>8</v>
      </c>
      <c r="E9273" s="1" t="s">
        <v>31684</v>
      </c>
      <c r="F9273" s="1" t="s">
        <v>410</v>
      </c>
      <c r="G9273" s="1" t="s">
        <v>32739</v>
      </c>
      <c r="H9273" s="1" t="s">
        <v>32740</v>
      </c>
      <c r="I9273" s="1" t="s">
        <v>31720</v>
      </c>
      <c r="J9273" s="1" t="s">
        <v>31688</v>
      </c>
      <c r="K9273" s="1" t="s">
        <v>31</v>
      </c>
      <c r="L9273" s="1" t="s">
        <v>707</v>
      </c>
      <c r="M9273" s="9" t="n">
        <f aca="false">N9273+O9273+P9273+Q9273+R9273+S9273+T9273+U9273+V9273</f>
        <v>16244</v>
      </c>
      <c r="N9273" s="2" t="n">
        <v>6740</v>
      </c>
      <c r="O9273" s="2" t="n">
        <v>1333.33</v>
      </c>
      <c r="P9273" s="2" t="n">
        <v>266.67</v>
      </c>
      <c r="Q9273" s="2" t="n">
        <v>7840</v>
      </c>
      <c r="R9273" s="2" t="n">
        <v>64</v>
      </c>
      <c r="S9273" s="10" t="n">
        <v>0</v>
      </c>
      <c r="T9273" s="2" t="n">
        <v>0</v>
      </c>
      <c r="U9273" s="2" t="n">
        <v>0</v>
      </c>
      <c r="V9273" s="2" t="n">
        <v>0</v>
      </c>
      <c r="W9273" s="2" t="n">
        <v>79415.89</v>
      </c>
    </row>
    <row r="9274" customFormat="false" ht="11.25" hidden="false" customHeight="false" outlineLevel="0" collapsed="false">
      <c r="A9274" s="1" t="s">
        <v>32741</v>
      </c>
      <c r="C9274" s="1" t="s">
        <v>420</v>
      </c>
      <c r="D9274" s="1" t="n">
        <v>8</v>
      </c>
      <c r="E9274" s="1" t="s">
        <v>31684</v>
      </c>
      <c r="F9274" s="1" t="s">
        <v>410</v>
      </c>
      <c r="G9274" s="1" t="s">
        <v>32742</v>
      </c>
      <c r="H9274" s="1" t="s">
        <v>32743</v>
      </c>
      <c r="I9274" s="1" t="s">
        <v>32265</v>
      </c>
      <c r="J9274" s="1" t="s">
        <v>32266</v>
      </c>
      <c r="K9274" s="1" t="s">
        <v>31</v>
      </c>
      <c r="M9274" s="9" t="n">
        <f aca="false">N9274+O9274+P9274+Q9274+R9274+S9274+T9274+U9274+V9274</f>
        <v>28874.33</v>
      </c>
      <c r="N9274" s="2" t="n">
        <v>10785</v>
      </c>
      <c r="O9274" s="2" t="n">
        <v>1333.33</v>
      </c>
      <c r="P9274" s="2" t="n">
        <v>0</v>
      </c>
      <c r="Q9274" s="2" t="n">
        <v>14544</v>
      </c>
      <c r="R9274" s="2" t="n">
        <v>40</v>
      </c>
      <c r="S9274" s="10" t="n">
        <v>2172</v>
      </c>
      <c r="T9274" s="2" t="n">
        <v>0</v>
      </c>
      <c r="U9274" s="2" t="n">
        <v>0</v>
      </c>
      <c r="V9274" s="2" t="n">
        <v>0</v>
      </c>
      <c r="W9274" s="2" t="n">
        <v>116302.16</v>
      </c>
    </row>
    <row r="9275" customFormat="false" ht="11.25" hidden="false" customHeight="false" outlineLevel="0" collapsed="false">
      <c r="A9275" s="1" t="s">
        <v>32744</v>
      </c>
      <c r="C9275" s="1" t="s">
        <v>420</v>
      </c>
      <c r="D9275" s="1" t="n">
        <v>8</v>
      </c>
      <c r="E9275" s="1" t="s">
        <v>31684</v>
      </c>
      <c r="F9275" s="1" t="s">
        <v>410</v>
      </c>
      <c r="G9275" s="1" t="s">
        <v>32745</v>
      </c>
      <c r="H9275" s="1" t="s">
        <v>32746</v>
      </c>
      <c r="I9275" s="1" t="s">
        <v>31897</v>
      </c>
      <c r="J9275" s="1" t="s">
        <v>31898</v>
      </c>
      <c r="K9275" s="1" t="s">
        <v>31</v>
      </c>
      <c r="M9275" s="9" t="n">
        <f aca="false">N9275+O9275+P9275+Q9275+R9275+S9275+T9275+U9275+V9275</f>
        <v>18101.33</v>
      </c>
      <c r="N9275" s="2" t="n">
        <v>6500</v>
      </c>
      <c r="O9275" s="2" t="n">
        <v>1333.33</v>
      </c>
      <c r="P9275" s="2" t="n">
        <v>0</v>
      </c>
      <c r="Q9275" s="2" t="n">
        <v>7936</v>
      </c>
      <c r="R9275" s="2" t="n">
        <v>160</v>
      </c>
      <c r="S9275" s="10" t="n">
        <v>2172</v>
      </c>
      <c r="T9275" s="2" t="n">
        <v>0</v>
      </c>
      <c r="U9275" s="2" t="n">
        <v>0</v>
      </c>
      <c r="V9275" s="2" t="n">
        <v>0</v>
      </c>
      <c r="W9275" s="2" t="n">
        <v>73843.45</v>
      </c>
    </row>
    <row r="9276" customFormat="false" ht="11.25" hidden="false" customHeight="false" outlineLevel="0" collapsed="false">
      <c r="A9276" s="1" t="s">
        <v>32747</v>
      </c>
      <c r="C9276" s="1" t="s">
        <v>420</v>
      </c>
      <c r="D9276" s="1" t="n">
        <v>8</v>
      </c>
      <c r="E9276" s="1" t="s">
        <v>31684</v>
      </c>
      <c r="F9276" s="1" t="s">
        <v>410</v>
      </c>
      <c r="G9276" s="1" t="s">
        <v>32748</v>
      </c>
      <c r="H9276" s="1" t="s">
        <v>32749</v>
      </c>
      <c r="I9276" s="1" t="s">
        <v>31716</v>
      </c>
      <c r="J9276" s="1" t="s">
        <v>31688</v>
      </c>
      <c r="K9276" s="1" t="s">
        <v>31</v>
      </c>
      <c r="M9276" s="9" t="n">
        <f aca="false">N9276+O9276+P9276+Q9276+R9276+S9276+T9276+U9276+V9276</f>
        <v>25238.33</v>
      </c>
      <c r="N9276" s="2" t="n">
        <v>9245</v>
      </c>
      <c r="O9276" s="2" t="n">
        <v>1333.33</v>
      </c>
      <c r="P9276" s="2" t="n">
        <v>0</v>
      </c>
      <c r="Q9276" s="2" t="n">
        <v>12368</v>
      </c>
      <c r="R9276" s="2" t="n">
        <v>120</v>
      </c>
      <c r="S9276" s="10" t="n">
        <v>2172</v>
      </c>
      <c r="T9276" s="2" t="n">
        <v>0</v>
      </c>
      <c r="U9276" s="2" t="n">
        <v>0</v>
      </c>
      <c r="V9276" s="2" t="n">
        <v>0</v>
      </c>
      <c r="W9276" s="2" t="n">
        <v>108836.39</v>
      </c>
    </row>
    <row r="9277" customFormat="false" ht="11.25" hidden="false" customHeight="false" outlineLevel="0" collapsed="false">
      <c r="A9277" s="1" t="s">
        <v>32750</v>
      </c>
      <c r="C9277" s="1" t="s">
        <v>420</v>
      </c>
      <c r="D9277" s="1" t="n">
        <v>8</v>
      </c>
      <c r="E9277" s="1" t="s">
        <v>31684</v>
      </c>
      <c r="F9277" s="1" t="s">
        <v>927</v>
      </c>
      <c r="G9277" s="1" t="s">
        <v>32751</v>
      </c>
      <c r="H9277" s="1" t="s">
        <v>32752</v>
      </c>
      <c r="I9277" s="1" t="s">
        <v>31696</v>
      </c>
      <c r="J9277" s="1" t="s">
        <v>31688</v>
      </c>
      <c r="K9277" s="1" t="s">
        <v>31</v>
      </c>
      <c r="M9277" s="9" t="n">
        <f aca="false">N9277+O9277+P9277+Q9277+R9277+S9277+T9277+U9277+V9277</f>
        <v>36724.33</v>
      </c>
      <c r="N9277" s="2" t="n">
        <v>13995</v>
      </c>
      <c r="O9277" s="2" t="n">
        <v>1333.33</v>
      </c>
      <c r="P9277" s="2" t="n">
        <v>0</v>
      </c>
      <c r="Q9277" s="2" t="n">
        <v>19056</v>
      </c>
      <c r="R9277" s="2" t="n">
        <v>168</v>
      </c>
      <c r="S9277" s="10" t="n">
        <v>2172</v>
      </c>
      <c r="T9277" s="2" t="n">
        <v>0</v>
      </c>
      <c r="U9277" s="2" t="n">
        <v>0</v>
      </c>
      <c r="V9277" s="2" t="n">
        <v>0</v>
      </c>
      <c r="W9277" s="2" t="n">
        <v>158139.87</v>
      </c>
    </row>
    <row r="9278" customFormat="false" ht="11.25" hidden="false" customHeight="false" outlineLevel="0" collapsed="false">
      <c r="A9278" s="1" t="s">
        <v>32753</v>
      </c>
      <c r="C9278" s="1" t="s">
        <v>420</v>
      </c>
      <c r="D9278" s="1" t="n">
        <v>8</v>
      </c>
      <c r="E9278" s="1" t="s">
        <v>31684</v>
      </c>
      <c r="F9278" s="1" t="s">
        <v>652</v>
      </c>
      <c r="G9278" s="1" t="s">
        <v>32754</v>
      </c>
      <c r="H9278" s="1" t="s">
        <v>32755</v>
      </c>
      <c r="I9278" s="1" t="s">
        <v>32636</v>
      </c>
      <c r="J9278" s="1" t="s">
        <v>31688</v>
      </c>
      <c r="K9278" s="1" t="s">
        <v>31</v>
      </c>
      <c r="M9278" s="9" t="n">
        <f aca="false">N9278+O9278+P9278+Q9278+R9278+S9278+T9278+U9278+V9278</f>
        <v>62809.66</v>
      </c>
      <c r="N9278" s="2" t="n">
        <v>20635</v>
      </c>
      <c r="O9278" s="2" t="n">
        <v>1333.33</v>
      </c>
      <c r="P9278" s="2" t="n">
        <v>133.33</v>
      </c>
      <c r="Q9278" s="2" t="n">
        <v>38496</v>
      </c>
      <c r="R9278" s="2" t="n">
        <v>40</v>
      </c>
      <c r="S9278" s="10" t="n">
        <v>2172</v>
      </c>
      <c r="T9278" s="2" t="n">
        <v>0</v>
      </c>
      <c r="U9278" s="2" t="n">
        <v>0</v>
      </c>
      <c r="V9278" s="2" t="n">
        <v>0</v>
      </c>
      <c r="W9278" s="2" t="n">
        <v>219887.01</v>
      </c>
    </row>
    <row r="9279" customFormat="false" ht="11.25" hidden="false" customHeight="false" outlineLevel="0" collapsed="false">
      <c r="A9279" s="1" t="s">
        <v>32756</v>
      </c>
      <c r="C9279" s="1" t="s">
        <v>420</v>
      </c>
      <c r="D9279" s="1" t="n">
        <v>8</v>
      </c>
      <c r="E9279" s="1" t="s">
        <v>31684</v>
      </c>
      <c r="F9279" s="1" t="s">
        <v>652</v>
      </c>
      <c r="G9279" s="1" t="s">
        <v>32757</v>
      </c>
      <c r="H9279" s="1" t="s">
        <v>32758</v>
      </c>
      <c r="I9279" s="1" t="s">
        <v>32326</v>
      </c>
      <c r="J9279" s="1" t="s">
        <v>32124</v>
      </c>
      <c r="K9279" s="1" t="s">
        <v>31</v>
      </c>
      <c r="M9279" s="9" t="n">
        <f aca="false">N9279+O9279+P9279+Q9279+R9279+S9279+T9279+U9279+V9279</f>
        <v>56150.66</v>
      </c>
      <c r="N9279" s="2" t="n">
        <v>19160</v>
      </c>
      <c r="O9279" s="2" t="n">
        <v>1333.33</v>
      </c>
      <c r="P9279" s="2" t="n">
        <v>133.33</v>
      </c>
      <c r="Q9279" s="2" t="n">
        <v>33288</v>
      </c>
      <c r="R9279" s="2" t="n">
        <v>64</v>
      </c>
      <c r="S9279" s="10" t="n">
        <v>2172</v>
      </c>
      <c r="T9279" s="2" t="n">
        <v>0</v>
      </c>
      <c r="U9279" s="2" t="n">
        <v>0</v>
      </c>
      <c r="V9279" s="2" t="n">
        <v>0</v>
      </c>
      <c r="W9279" s="2" t="n">
        <v>203581.69</v>
      </c>
    </row>
    <row r="9280" customFormat="false" ht="11.25" hidden="false" customHeight="false" outlineLevel="0" collapsed="false">
      <c r="A9280" s="1" t="s">
        <v>32759</v>
      </c>
      <c r="C9280" s="1" t="s">
        <v>420</v>
      </c>
      <c r="D9280" s="1" t="n">
        <v>8</v>
      </c>
      <c r="E9280" s="1" t="s">
        <v>31684</v>
      </c>
      <c r="F9280" s="1" t="s">
        <v>652</v>
      </c>
      <c r="G9280" s="1" t="s">
        <v>32760</v>
      </c>
      <c r="H9280" s="1" t="s">
        <v>32761</v>
      </c>
      <c r="I9280" s="1" t="s">
        <v>31692</v>
      </c>
      <c r="J9280" s="1" t="s">
        <v>31688</v>
      </c>
      <c r="K9280" s="1" t="s">
        <v>31</v>
      </c>
      <c r="M9280" s="9" t="n">
        <f aca="false">N9280+O9280+P9280+Q9280+R9280+S9280+T9280+U9280+V9280</f>
        <v>31742.66</v>
      </c>
      <c r="N9280" s="2" t="n">
        <v>10640</v>
      </c>
      <c r="O9280" s="2" t="n">
        <v>1333.33</v>
      </c>
      <c r="P9280" s="2" t="n">
        <v>133.33</v>
      </c>
      <c r="Q9280" s="2" t="n">
        <v>17424</v>
      </c>
      <c r="R9280" s="2" t="n">
        <v>40</v>
      </c>
      <c r="S9280" s="10" t="n">
        <v>2172</v>
      </c>
      <c r="T9280" s="2" t="n">
        <v>0</v>
      </c>
      <c r="U9280" s="2" t="n">
        <v>0</v>
      </c>
      <c r="V9280" s="2" t="n">
        <v>0</v>
      </c>
      <c r="W9280" s="2" t="n">
        <v>115296.92</v>
      </c>
    </row>
    <row r="9281" customFormat="false" ht="11.25" hidden="false" customHeight="false" outlineLevel="0" collapsed="false">
      <c r="A9281" s="1" t="s">
        <v>32762</v>
      </c>
      <c r="C9281" s="1" t="s">
        <v>420</v>
      </c>
      <c r="D9281" s="1" t="n">
        <v>8</v>
      </c>
      <c r="E9281" s="1" t="s">
        <v>31684</v>
      </c>
      <c r="F9281" s="1" t="s">
        <v>652</v>
      </c>
      <c r="G9281" s="1" t="s">
        <v>28326</v>
      </c>
      <c r="H9281" s="1" t="s">
        <v>32763</v>
      </c>
      <c r="I9281" s="1" t="s">
        <v>31988</v>
      </c>
      <c r="J9281" s="1" t="s">
        <v>31989</v>
      </c>
      <c r="K9281" s="1" t="s">
        <v>31</v>
      </c>
      <c r="M9281" s="9" t="n">
        <f aca="false">N9281+O9281+P9281+Q9281+R9281+S9281+T9281+U9281+V9281</f>
        <v>41944.66</v>
      </c>
      <c r="N9281" s="2" t="n">
        <v>14130</v>
      </c>
      <c r="O9281" s="2" t="n">
        <v>1333.33</v>
      </c>
      <c r="P9281" s="2" t="n">
        <v>133.33</v>
      </c>
      <c r="Q9281" s="2" t="n">
        <v>24096</v>
      </c>
      <c r="R9281" s="2" t="n">
        <v>80</v>
      </c>
      <c r="S9281" s="10" t="n">
        <v>2172</v>
      </c>
      <c r="T9281" s="2" t="n">
        <v>0</v>
      </c>
      <c r="U9281" s="2" t="n">
        <v>0</v>
      </c>
      <c r="V9281" s="2" t="n">
        <v>0</v>
      </c>
      <c r="W9281" s="2" t="n">
        <v>149588.48</v>
      </c>
    </row>
    <row r="9282" customFormat="false" ht="11.25" hidden="false" customHeight="false" outlineLevel="0" collapsed="false">
      <c r="A9282" s="1" t="s">
        <v>32764</v>
      </c>
      <c r="C9282" s="1" t="s">
        <v>420</v>
      </c>
      <c r="D9282" s="1" t="n">
        <v>8</v>
      </c>
      <c r="E9282" s="1" t="s">
        <v>31684</v>
      </c>
      <c r="F9282" s="1" t="s">
        <v>652</v>
      </c>
      <c r="G9282" s="1" t="s">
        <v>32765</v>
      </c>
      <c r="H9282" s="1" t="s">
        <v>32766</v>
      </c>
      <c r="I9282" s="1" t="s">
        <v>31700</v>
      </c>
      <c r="J9282" s="1" t="s">
        <v>31688</v>
      </c>
      <c r="K9282" s="1" t="s">
        <v>31</v>
      </c>
      <c r="M9282" s="9" t="n">
        <f aca="false">N9282+O9282+P9282+Q9282+R9282+S9282+T9282+U9282+V9282</f>
        <v>42992.33</v>
      </c>
      <c r="N9282" s="2" t="n">
        <v>14175</v>
      </c>
      <c r="O9282" s="2" t="n">
        <v>1333.33</v>
      </c>
      <c r="P9282" s="2" t="n">
        <v>0</v>
      </c>
      <c r="Q9282" s="2" t="n">
        <v>25272</v>
      </c>
      <c r="R9282" s="2" t="n">
        <v>40</v>
      </c>
      <c r="S9282" s="10" t="n">
        <v>2172</v>
      </c>
      <c r="T9282" s="2" t="n">
        <v>0</v>
      </c>
      <c r="U9282" s="2" t="n">
        <v>0</v>
      </c>
      <c r="V9282" s="2" t="n">
        <v>0</v>
      </c>
      <c r="W9282" s="2" t="n">
        <v>142019.56</v>
      </c>
    </row>
    <row r="9283" customFormat="false" ht="11.25" hidden="false" customHeight="false" outlineLevel="0" collapsed="false">
      <c r="A9283" s="1" t="s">
        <v>32767</v>
      </c>
      <c r="C9283" s="1" t="s">
        <v>420</v>
      </c>
      <c r="D9283" s="1" t="n">
        <v>8</v>
      </c>
      <c r="E9283" s="1" t="s">
        <v>31684</v>
      </c>
      <c r="F9283" s="1" t="s">
        <v>652</v>
      </c>
      <c r="G9283" s="1" t="s">
        <v>32768</v>
      </c>
      <c r="H9283" s="1" t="s">
        <v>32769</v>
      </c>
      <c r="I9283" s="1" t="s">
        <v>31941</v>
      </c>
      <c r="J9283" s="1" t="s">
        <v>31942</v>
      </c>
      <c r="K9283" s="1" t="s">
        <v>31</v>
      </c>
      <c r="M9283" s="9" t="n">
        <f aca="false">N9283+O9283+P9283+Q9283+R9283+S9283+T9283+U9283+V9283</f>
        <v>24001.33</v>
      </c>
      <c r="N9283" s="2" t="n">
        <v>8220</v>
      </c>
      <c r="O9283" s="2" t="n">
        <v>1333.33</v>
      </c>
      <c r="P9283" s="2" t="n">
        <v>0</v>
      </c>
      <c r="Q9283" s="2" t="n">
        <v>14424</v>
      </c>
      <c r="R9283" s="2" t="n">
        <v>24</v>
      </c>
      <c r="S9283" s="10" t="n">
        <v>0</v>
      </c>
      <c r="T9283" s="2" t="n">
        <v>0</v>
      </c>
      <c r="U9283" s="2" t="n">
        <v>0</v>
      </c>
      <c r="V9283" s="2" t="n">
        <v>0</v>
      </c>
      <c r="W9283" s="2" t="n">
        <v>88849.6</v>
      </c>
    </row>
    <row r="9284" customFormat="false" ht="11.25" hidden="false" customHeight="false" outlineLevel="0" collapsed="false">
      <c r="A9284" s="1" t="s">
        <v>32770</v>
      </c>
      <c r="C9284" s="1" t="s">
        <v>420</v>
      </c>
      <c r="D9284" s="1" t="n">
        <v>8</v>
      </c>
      <c r="E9284" s="1" t="s">
        <v>31684</v>
      </c>
      <c r="F9284" s="1" t="s">
        <v>656</v>
      </c>
      <c r="G9284" s="1" t="s">
        <v>18395</v>
      </c>
      <c r="H9284" s="1" t="s">
        <v>32771</v>
      </c>
      <c r="I9284" s="1" t="s">
        <v>31757</v>
      </c>
      <c r="J9284" s="1" t="s">
        <v>31688</v>
      </c>
      <c r="K9284" s="1" t="s">
        <v>31</v>
      </c>
      <c r="M9284" s="9" t="n">
        <f aca="false">N9284+O9284+P9284+Q9284+R9284+S9284+T9284+U9284+V9284</f>
        <v>34358.67</v>
      </c>
      <c r="N9284" s="2" t="n">
        <v>9850</v>
      </c>
      <c r="O9284" s="2" t="n">
        <v>1333.33</v>
      </c>
      <c r="P9284" s="2" t="n">
        <v>133.33</v>
      </c>
      <c r="Q9284" s="2" t="n">
        <v>13888</v>
      </c>
      <c r="R9284" s="2" t="n">
        <v>0</v>
      </c>
      <c r="S9284" s="10" t="n">
        <v>2172</v>
      </c>
      <c r="T9284" s="2" t="n">
        <v>0</v>
      </c>
      <c r="U9284" s="2" t="n">
        <v>6982.01</v>
      </c>
      <c r="V9284" s="2" t="n">
        <v>0</v>
      </c>
      <c r="W9284" s="2" t="n">
        <v>115152.65</v>
      </c>
    </row>
    <row r="9285" customFormat="false" ht="11.25" hidden="false" customHeight="false" outlineLevel="0" collapsed="false">
      <c r="A9285" s="1" t="s">
        <v>32772</v>
      </c>
      <c r="C9285" s="1" t="s">
        <v>420</v>
      </c>
      <c r="D9285" s="1" t="n">
        <v>8</v>
      </c>
      <c r="E9285" s="1" t="s">
        <v>31684</v>
      </c>
      <c r="F9285" s="1" t="s">
        <v>1454</v>
      </c>
      <c r="G9285" s="1" t="s">
        <v>22147</v>
      </c>
      <c r="H9285" s="1" t="s">
        <v>32773</v>
      </c>
      <c r="I9285" s="1" t="s">
        <v>31754</v>
      </c>
      <c r="J9285" s="1" t="n">
        <v>0</v>
      </c>
      <c r="K9285" s="1" t="s">
        <v>31</v>
      </c>
      <c r="L9285" s="1" t="s">
        <v>1457</v>
      </c>
      <c r="M9285" s="9" t="n">
        <f aca="false">N9285+O9285+P9285+Q9285+R9285+S9285+T9285+U9285+V9285</f>
        <v>6283.33</v>
      </c>
      <c r="N9285" s="2" t="n">
        <v>4950</v>
      </c>
      <c r="O9285" s="2" t="n">
        <v>1333.33</v>
      </c>
      <c r="P9285" s="2" t="n">
        <v>0</v>
      </c>
      <c r="Q9285" s="2" t="n">
        <v>0</v>
      </c>
      <c r="R9285" s="2" t="n">
        <v>0</v>
      </c>
      <c r="S9285" s="10" t="n">
        <v>0</v>
      </c>
      <c r="T9285" s="2" t="n">
        <v>0</v>
      </c>
      <c r="U9285" s="2" t="n">
        <v>0</v>
      </c>
      <c r="V9285" s="2" t="n">
        <v>0</v>
      </c>
      <c r="W9285" s="2" t="n">
        <v>130001.74</v>
      </c>
    </row>
    <row r="9286" customFormat="false" ht="11.25" hidden="false" customHeight="false" outlineLevel="0" collapsed="false">
      <c r="A9286" s="1" t="s">
        <v>32774</v>
      </c>
      <c r="C9286" s="1" t="s">
        <v>24</v>
      </c>
      <c r="D9286" s="1" t="n">
        <v>24</v>
      </c>
      <c r="E9286" s="1" t="s">
        <v>32775</v>
      </c>
      <c r="F9286" s="1" t="s">
        <v>26</v>
      </c>
      <c r="G9286" s="1" t="s">
        <v>32776</v>
      </c>
      <c r="H9286" s="1" t="s">
        <v>32777</v>
      </c>
      <c r="I9286" s="1" t="s">
        <v>32778</v>
      </c>
      <c r="J9286" s="1" t="s">
        <v>32779</v>
      </c>
      <c r="K9286" s="1" t="s">
        <v>31</v>
      </c>
      <c r="M9286" s="9" t="n">
        <f aca="false">N9286+O9286+P9286+Q9286+R9286+S9286+T9286+U9286+V9286</f>
        <v>29569</v>
      </c>
      <c r="N9286" s="2" t="n">
        <v>29385</v>
      </c>
      <c r="O9286" s="2" t="n">
        <v>0</v>
      </c>
      <c r="P9286" s="2" t="n">
        <v>0</v>
      </c>
      <c r="Q9286" s="2" t="n">
        <v>0</v>
      </c>
      <c r="R9286" s="2" t="n">
        <v>184</v>
      </c>
      <c r="S9286" s="10" t="n">
        <v>0</v>
      </c>
      <c r="T9286" s="2" t="n">
        <v>0</v>
      </c>
      <c r="U9286" s="2" t="n">
        <v>0</v>
      </c>
      <c r="V9286" s="2" t="n">
        <v>0</v>
      </c>
      <c r="W9286" s="2" t="n">
        <v>58646.82</v>
      </c>
    </row>
    <row r="9287" customFormat="false" ht="11.25" hidden="false" customHeight="false" outlineLevel="0" collapsed="false">
      <c r="A9287" s="1" t="s">
        <v>32780</v>
      </c>
      <c r="C9287" s="1" t="s">
        <v>24</v>
      </c>
      <c r="D9287" s="1" t="n">
        <v>24</v>
      </c>
      <c r="E9287" s="1" t="s">
        <v>32775</v>
      </c>
      <c r="F9287" s="1" t="s">
        <v>26</v>
      </c>
      <c r="G9287" s="1" t="s">
        <v>32781</v>
      </c>
      <c r="H9287" s="1" t="s">
        <v>32782</v>
      </c>
      <c r="I9287" s="1" t="s">
        <v>32778</v>
      </c>
      <c r="J9287" s="1" t="s">
        <v>32779</v>
      </c>
      <c r="K9287" s="1" t="s">
        <v>31</v>
      </c>
      <c r="M9287" s="9" t="n">
        <f aca="false">N9287+O9287+P9287+Q9287+R9287+S9287+T9287+U9287+V9287</f>
        <v>35136</v>
      </c>
      <c r="N9287" s="2" t="n">
        <v>34920</v>
      </c>
      <c r="O9287" s="2" t="n">
        <v>0</v>
      </c>
      <c r="P9287" s="2" t="n">
        <v>0</v>
      </c>
      <c r="Q9287" s="2" t="n">
        <v>0</v>
      </c>
      <c r="R9287" s="2" t="n">
        <v>216</v>
      </c>
      <c r="S9287" s="10" t="n">
        <v>0</v>
      </c>
      <c r="T9287" s="2" t="n">
        <v>0</v>
      </c>
      <c r="U9287" s="2" t="n">
        <v>0</v>
      </c>
      <c r="V9287" s="2" t="n">
        <v>0</v>
      </c>
      <c r="W9287" s="2" t="n">
        <v>54605.76</v>
      </c>
    </row>
    <row r="9288" customFormat="false" ht="11.25" hidden="false" customHeight="false" outlineLevel="0" collapsed="false">
      <c r="A9288" s="1" t="s">
        <v>32783</v>
      </c>
      <c r="C9288" s="1" t="s">
        <v>24</v>
      </c>
      <c r="D9288" s="1" t="n">
        <v>24</v>
      </c>
      <c r="E9288" s="1" t="s">
        <v>32775</v>
      </c>
      <c r="F9288" s="1" t="s">
        <v>26</v>
      </c>
      <c r="G9288" s="1" t="s">
        <v>32784</v>
      </c>
      <c r="H9288" s="1" t="s">
        <v>32785</v>
      </c>
      <c r="I9288" s="1" t="s">
        <v>32778</v>
      </c>
      <c r="J9288" s="1" t="s">
        <v>32779</v>
      </c>
      <c r="K9288" s="1" t="s">
        <v>31</v>
      </c>
      <c r="M9288" s="9" t="n">
        <f aca="false">N9288+O9288+P9288+Q9288+R9288+S9288+T9288+U9288+V9288</f>
        <v>62568.785</v>
      </c>
      <c r="N9288" s="2" t="n">
        <v>30330</v>
      </c>
      <c r="O9288" s="2" t="n">
        <v>0</v>
      </c>
      <c r="P9288" s="2" t="n">
        <v>0</v>
      </c>
      <c r="Q9288" s="2" t="n">
        <v>0</v>
      </c>
      <c r="R9288" s="2" t="n">
        <v>168</v>
      </c>
      <c r="S9288" s="10" t="n">
        <v>0</v>
      </c>
      <c r="T9288" s="2" t="n">
        <v>0</v>
      </c>
      <c r="U9288" s="2" t="n">
        <v>32070.785</v>
      </c>
      <c r="V9288" s="2" t="n">
        <v>0</v>
      </c>
      <c r="W9288" s="2" t="n">
        <v>54440.45</v>
      </c>
    </row>
    <row r="9289" customFormat="false" ht="11.25" hidden="false" customHeight="false" outlineLevel="0" collapsed="false">
      <c r="A9289" s="1" t="s">
        <v>32786</v>
      </c>
      <c r="C9289" s="1" t="s">
        <v>24</v>
      </c>
      <c r="D9289" s="1" t="n">
        <v>24</v>
      </c>
      <c r="E9289" s="1" t="s">
        <v>32775</v>
      </c>
      <c r="F9289" s="1" t="s">
        <v>26</v>
      </c>
      <c r="G9289" s="1" t="s">
        <v>32787</v>
      </c>
      <c r="H9289" s="1" t="s">
        <v>32788</v>
      </c>
      <c r="I9289" s="1" t="s">
        <v>32778</v>
      </c>
      <c r="J9289" s="1" t="s">
        <v>32779</v>
      </c>
      <c r="K9289" s="1" t="s">
        <v>31</v>
      </c>
      <c r="M9289" s="9" t="n">
        <f aca="false">N9289+O9289+P9289+Q9289+R9289+S9289+T9289+U9289+V9289</f>
        <v>19962</v>
      </c>
      <c r="N9289" s="2" t="n">
        <v>19890</v>
      </c>
      <c r="O9289" s="2" t="n">
        <v>0</v>
      </c>
      <c r="P9289" s="2" t="n">
        <v>0</v>
      </c>
      <c r="Q9289" s="2" t="n">
        <v>0</v>
      </c>
      <c r="R9289" s="2" t="n">
        <v>72</v>
      </c>
      <c r="S9289" s="10" t="n">
        <v>0</v>
      </c>
      <c r="T9289" s="2" t="n">
        <v>0</v>
      </c>
      <c r="U9289" s="2" t="n">
        <v>0</v>
      </c>
      <c r="V9289" s="2" t="n">
        <v>0</v>
      </c>
      <c r="W9289" s="2" t="n">
        <v>43583.16</v>
      </c>
    </row>
    <row r="9290" customFormat="false" ht="11.25" hidden="false" customHeight="false" outlineLevel="0" collapsed="false">
      <c r="A9290" s="1" t="s">
        <v>32789</v>
      </c>
      <c r="C9290" s="1" t="s">
        <v>24</v>
      </c>
      <c r="D9290" s="1" t="n">
        <v>24</v>
      </c>
      <c r="E9290" s="1" t="s">
        <v>32775</v>
      </c>
      <c r="F9290" s="1" t="s">
        <v>26</v>
      </c>
      <c r="G9290" s="1" t="s">
        <v>32790</v>
      </c>
      <c r="H9290" s="1" t="s">
        <v>32791</v>
      </c>
      <c r="I9290" s="1" t="s">
        <v>32792</v>
      </c>
      <c r="J9290" s="1" t="s">
        <v>32793</v>
      </c>
      <c r="K9290" s="1" t="s">
        <v>31</v>
      </c>
      <c r="M9290" s="9" t="n">
        <f aca="false">N9290+O9290+P9290+Q9290+R9290+S9290+T9290+U9290+V9290</f>
        <v>54256.66</v>
      </c>
      <c r="N9290" s="2" t="n">
        <v>14805</v>
      </c>
      <c r="O9290" s="2" t="n">
        <v>0</v>
      </c>
      <c r="P9290" s="2" t="n">
        <v>0</v>
      </c>
      <c r="Q9290" s="2" t="n">
        <v>0</v>
      </c>
      <c r="R9290" s="2" t="n">
        <v>56</v>
      </c>
      <c r="S9290" s="10" t="n">
        <v>0</v>
      </c>
      <c r="T9290" s="2" t="n">
        <v>39395.66</v>
      </c>
      <c r="U9290" s="2" t="n">
        <v>0</v>
      </c>
      <c r="V9290" s="2" t="n">
        <v>0</v>
      </c>
      <c r="W9290" s="2" t="n">
        <v>30568.91</v>
      </c>
    </row>
    <row r="9291" customFormat="false" ht="11.25" hidden="false" customHeight="false" outlineLevel="0" collapsed="false">
      <c r="A9291" s="1" t="s">
        <v>32794</v>
      </c>
      <c r="C9291" s="1" t="s">
        <v>24</v>
      </c>
      <c r="D9291" s="1" t="n">
        <v>24</v>
      </c>
      <c r="E9291" s="1" t="s">
        <v>32775</v>
      </c>
      <c r="F9291" s="1" t="s">
        <v>26</v>
      </c>
      <c r="G9291" s="1" t="s">
        <v>32795</v>
      </c>
      <c r="H9291" s="1" t="s">
        <v>32796</v>
      </c>
      <c r="I9291" s="1" t="s">
        <v>32792</v>
      </c>
      <c r="J9291" s="1" t="s">
        <v>32793</v>
      </c>
      <c r="K9291" s="1" t="s">
        <v>31</v>
      </c>
      <c r="M9291" s="9" t="n">
        <f aca="false">N9291+O9291+P9291+Q9291+R9291+S9291+T9291+U9291+V9291</f>
        <v>131356.16</v>
      </c>
      <c r="N9291" s="2" t="n">
        <v>32715</v>
      </c>
      <c r="O9291" s="2" t="n">
        <v>0</v>
      </c>
      <c r="P9291" s="2" t="n">
        <v>0</v>
      </c>
      <c r="Q9291" s="2" t="n">
        <v>0</v>
      </c>
      <c r="R9291" s="2" t="n">
        <v>152</v>
      </c>
      <c r="S9291" s="10" t="n">
        <v>0</v>
      </c>
      <c r="T9291" s="2" t="n">
        <v>98489.16</v>
      </c>
      <c r="U9291" s="2" t="n">
        <v>0</v>
      </c>
      <c r="V9291" s="2" t="n">
        <v>0</v>
      </c>
      <c r="W9291" s="2" t="n">
        <v>58876.7</v>
      </c>
    </row>
    <row r="9292" customFormat="false" ht="11.25" hidden="false" customHeight="false" outlineLevel="0" collapsed="false">
      <c r="A9292" s="1" t="s">
        <v>32797</v>
      </c>
      <c r="C9292" s="1" t="s">
        <v>24</v>
      </c>
      <c r="D9292" s="1" t="n">
        <v>24</v>
      </c>
      <c r="E9292" s="1" t="s">
        <v>32775</v>
      </c>
      <c r="F9292" s="1" t="s">
        <v>26</v>
      </c>
      <c r="G9292" s="1" t="s">
        <v>32798</v>
      </c>
      <c r="H9292" s="1" t="s">
        <v>32799</v>
      </c>
      <c r="I9292" s="1" t="s">
        <v>32792</v>
      </c>
      <c r="J9292" s="1" t="s">
        <v>32793</v>
      </c>
      <c r="K9292" s="1" t="s">
        <v>31</v>
      </c>
      <c r="M9292" s="9" t="n">
        <f aca="false">N9292+O9292+P9292+Q9292+R9292+S9292+T9292+U9292+V9292</f>
        <v>91612.41</v>
      </c>
      <c r="N9292" s="2" t="n">
        <v>22590</v>
      </c>
      <c r="O9292" s="2" t="n">
        <v>0</v>
      </c>
      <c r="P9292" s="2" t="n">
        <v>0</v>
      </c>
      <c r="Q9292" s="2" t="n">
        <v>0</v>
      </c>
      <c r="R9292" s="2" t="n">
        <v>80</v>
      </c>
      <c r="S9292" s="10" t="n">
        <v>0</v>
      </c>
      <c r="T9292" s="2" t="n">
        <v>68942.41</v>
      </c>
      <c r="U9292" s="2" t="n">
        <v>0</v>
      </c>
      <c r="V9292" s="2" t="n">
        <v>0</v>
      </c>
      <c r="W9292" s="2" t="n">
        <v>37068.47</v>
      </c>
    </row>
    <row r="9293" customFormat="false" ht="11.25" hidden="false" customHeight="false" outlineLevel="0" collapsed="false">
      <c r="A9293" s="1" t="s">
        <v>32800</v>
      </c>
      <c r="C9293" s="1" t="s">
        <v>24</v>
      </c>
      <c r="D9293" s="1" t="n">
        <v>24</v>
      </c>
      <c r="E9293" s="1" t="s">
        <v>32775</v>
      </c>
      <c r="F9293" s="1" t="s">
        <v>26</v>
      </c>
      <c r="G9293" s="1" t="s">
        <v>32801</v>
      </c>
      <c r="H9293" s="1" t="s">
        <v>32802</v>
      </c>
      <c r="I9293" s="1" t="s">
        <v>32803</v>
      </c>
      <c r="J9293" s="1" t="s">
        <v>32804</v>
      </c>
      <c r="K9293" s="1" t="s">
        <v>31</v>
      </c>
      <c r="M9293" s="9" t="n">
        <f aca="false">N9293+O9293+P9293+Q9293+R9293+S9293+T9293+U9293+V9293</f>
        <v>21868</v>
      </c>
      <c r="N9293" s="2" t="n">
        <v>21780</v>
      </c>
      <c r="O9293" s="2" t="n">
        <v>0</v>
      </c>
      <c r="P9293" s="2" t="n">
        <v>0</v>
      </c>
      <c r="Q9293" s="2" t="n">
        <v>0</v>
      </c>
      <c r="R9293" s="2" t="n">
        <v>88</v>
      </c>
      <c r="S9293" s="10" t="n">
        <v>0</v>
      </c>
      <c r="T9293" s="2" t="n">
        <v>0</v>
      </c>
      <c r="U9293" s="2" t="n">
        <v>0</v>
      </c>
      <c r="V9293" s="2" t="n">
        <v>0</v>
      </c>
      <c r="W9293" s="2" t="n">
        <v>41709.5</v>
      </c>
    </row>
    <row r="9294" customFormat="false" ht="11.25" hidden="false" customHeight="false" outlineLevel="0" collapsed="false">
      <c r="A9294" s="1" t="s">
        <v>32805</v>
      </c>
      <c r="C9294" s="1" t="s">
        <v>24</v>
      </c>
      <c r="D9294" s="1" t="n">
        <v>24</v>
      </c>
      <c r="E9294" s="1" t="s">
        <v>32775</v>
      </c>
      <c r="F9294" s="1" t="s">
        <v>26</v>
      </c>
      <c r="G9294" s="1" t="s">
        <v>32806</v>
      </c>
      <c r="H9294" s="1" t="s">
        <v>32807</v>
      </c>
      <c r="I9294" s="1" t="s">
        <v>32808</v>
      </c>
      <c r="J9294" s="1" t="s">
        <v>32809</v>
      </c>
      <c r="K9294" s="1" t="s">
        <v>31</v>
      </c>
      <c r="M9294" s="9" t="n">
        <f aca="false">N9294+O9294+P9294+Q9294+R9294+S9294+T9294+U9294+V9294</f>
        <v>20854</v>
      </c>
      <c r="N9294" s="2" t="n">
        <v>20790</v>
      </c>
      <c r="O9294" s="2" t="n">
        <v>0</v>
      </c>
      <c r="P9294" s="2" t="n">
        <v>0</v>
      </c>
      <c r="Q9294" s="2" t="n">
        <v>0</v>
      </c>
      <c r="R9294" s="2" t="n">
        <v>64</v>
      </c>
      <c r="S9294" s="10" t="n">
        <v>0</v>
      </c>
      <c r="T9294" s="2" t="n">
        <v>0</v>
      </c>
      <c r="U9294" s="2" t="n">
        <v>0</v>
      </c>
      <c r="V9294" s="2" t="n">
        <v>0</v>
      </c>
      <c r="W9294" s="2" t="n">
        <v>44539.12</v>
      </c>
    </row>
    <row r="9295" customFormat="false" ht="11.25" hidden="false" customHeight="false" outlineLevel="0" collapsed="false">
      <c r="A9295" s="1" t="s">
        <v>32810</v>
      </c>
      <c r="C9295" s="1" t="s">
        <v>24</v>
      </c>
      <c r="D9295" s="1" t="n">
        <v>24</v>
      </c>
      <c r="E9295" s="1" t="s">
        <v>32775</v>
      </c>
      <c r="F9295" s="1" t="s">
        <v>26</v>
      </c>
      <c r="G9295" s="1" t="s">
        <v>32811</v>
      </c>
      <c r="H9295" s="1" t="s">
        <v>32812</v>
      </c>
      <c r="I9295" s="1" t="s">
        <v>32813</v>
      </c>
      <c r="J9295" s="1" t="s">
        <v>32814</v>
      </c>
      <c r="K9295" s="1" t="s">
        <v>31</v>
      </c>
      <c r="M9295" s="9" t="n">
        <f aca="false">N9295+O9295+P9295+Q9295+R9295+S9295+T9295+U9295+V9295</f>
        <v>33082.92</v>
      </c>
      <c r="N9295" s="2" t="n">
        <v>23130</v>
      </c>
      <c r="O9295" s="2" t="n">
        <v>0</v>
      </c>
      <c r="P9295" s="2" t="n">
        <v>0</v>
      </c>
      <c r="Q9295" s="2" t="n">
        <v>0</v>
      </c>
      <c r="R9295" s="2" t="n">
        <v>104</v>
      </c>
      <c r="S9295" s="10" t="n">
        <v>0</v>
      </c>
      <c r="T9295" s="2" t="n">
        <v>9848.92</v>
      </c>
      <c r="U9295" s="2" t="n">
        <v>0</v>
      </c>
      <c r="V9295" s="2" t="n">
        <v>0</v>
      </c>
      <c r="W9295" s="2" t="n">
        <v>41105.76</v>
      </c>
    </row>
    <row r="9296" customFormat="false" ht="11.25" hidden="false" customHeight="false" outlineLevel="0" collapsed="false">
      <c r="A9296" s="1" t="s">
        <v>32815</v>
      </c>
      <c r="C9296" s="1" t="s">
        <v>24</v>
      </c>
      <c r="D9296" s="1" t="n">
        <v>24</v>
      </c>
      <c r="E9296" s="1" t="s">
        <v>32775</v>
      </c>
      <c r="F9296" s="1" t="s">
        <v>26</v>
      </c>
      <c r="G9296" s="1" t="s">
        <v>32816</v>
      </c>
      <c r="H9296" s="1" t="s">
        <v>32817</v>
      </c>
      <c r="I9296" s="1" t="s">
        <v>32813</v>
      </c>
      <c r="J9296" s="1" t="s">
        <v>32814</v>
      </c>
      <c r="K9296" s="1" t="s">
        <v>31</v>
      </c>
      <c r="M9296" s="9" t="n">
        <f aca="false">N9296+O9296+P9296+Q9296+R9296+S9296+T9296+U9296+V9296</f>
        <v>74107.66</v>
      </c>
      <c r="N9296" s="2" t="n">
        <v>34560</v>
      </c>
      <c r="O9296" s="2" t="n">
        <v>0</v>
      </c>
      <c r="P9296" s="2" t="n">
        <v>0</v>
      </c>
      <c r="Q9296" s="2" t="n">
        <v>0</v>
      </c>
      <c r="R9296" s="2" t="n">
        <v>152</v>
      </c>
      <c r="S9296" s="10" t="n">
        <v>0</v>
      </c>
      <c r="T9296" s="2" t="n">
        <v>39395.66</v>
      </c>
      <c r="U9296" s="2" t="n">
        <v>0</v>
      </c>
      <c r="V9296" s="2" t="n">
        <v>0</v>
      </c>
      <c r="W9296" s="2" t="n">
        <v>56858.17</v>
      </c>
    </row>
    <row r="9297" customFormat="false" ht="11.25" hidden="false" customHeight="false" outlineLevel="0" collapsed="false">
      <c r="A9297" s="1" t="s">
        <v>32818</v>
      </c>
      <c r="C9297" s="1" t="s">
        <v>24</v>
      </c>
      <c r="D9297" s="1" t="n">
        <v>24</v>
      </c>
      <c r="E9297" s="1" t="s">
        <v>32775</v>
      </c>
      <c r="F9297" s="1" t="s">
        <v>26</v>
      </c>
      <c r="G9297" s="1" t="s">
        <v>32819</v>
      </c>
      <c r="H9297" s="1" t="s">
        <v>32820</v>
      </c>
      <c r="I9297" s="1" t="s">
        <v>32813</v>
      </c>
      <c r="J9297" s="1" t="s">
        <v>32814</v>
      </c>
      <c r="K9297" s="1" t="s">
        <v>31</v>
      </c>
      <c r="M9297" s="9" t="n">
        <f aca="false">N9297+O9297+P9297+Q9297+R9297+S9297+T9297+U9297+V9297</f>
        <v>86856.5</v>
      </c>
      <c r="N9297" s="2" t="n">
        <v>27675</v>
      </c>
      <c r="O9297" s="2" t="n">
        <v>0</v>
      </c>
      <c r="P9297" s="2" t="n">
        <v>0</v>
      </c>
      <c r="Q9297" s="2" t="n">
        <v>0</v>
      </c>
      <c r="R9297" s="2" t="n">
        <v>88</v>
      </c>
      <c r="S9297" s="10" t="n">
        <v>0</v>
      </c>
      <c r="T9297" s="2" t="n">
        <v>59093.5</v>
      </c>
      <c r="U9297" s="2" t="n">
        <v>0</v>
      </c>
      <c r="V9297" s="2" t="n">
        <v>0</v>
      </c>
      <c r="W9297" s="2" t="n">
        <v>55792.83</v>
      </c>
    </row>
    <row r="9298" customFormat="false" ht="11.25" hidden="false" customHeight="false" outlineLevel="0" collapsed="false">
      <c r="A9298" s="1" t="s">
        <v>32821</v>
      </c>
      <c r="C9298" s="1" t="s">
        <v>24</v>
      </c>
      <c r="D9298" s="1" t="n">
        <v>24</v>
      </c>
      <c r="E9298" s="1" t="s">
        <v>32775</v>
      </c>
      <c r="F9298" s="1" t="s">
        <v>26</v>
      </c>
      <c r="G9298" s="1" t="s">
        <v>32822</v>
      </c>
      <c r="H9298" s="1" t="s">
        <v>32823</v>
      </c>
      <c r="I9298" s="1" t="s">
        <v>32778</v>
      </c>
      <c r="J9298" s="1" t="s">
        <v>32824</v>
      </c>
      <c r="K9298" s="1" t="s">
        <v>31</v>
      </c>
      <c r="M9298" s="9" t="n">
        <f aca="false">N9298+O9298+P9298+Q9298+R9298+S9298+T9298+U9298+V9298</f>
        <v>98242.33</v>
      </c>
      <c r="N9298" s="2" t="n">
        <v>19395</v>
      </c>
      <c r="O9298" s="2" t="n">
        <v>0</v>
      </c>
      <c r="P9298" s="2" t="n">
        <v>0</v>
      </c>
      <c r="Q9298" s="2" t="n">
        <v>0</v>
      </c>
      <c r="R9298" s="2" t="n">
        <v>56</v>
      </c>
      <c r="S9298" s="10" t="n">
        <v>0</v>
      </c>
      <c r="T9298" s="2" t="n">
        <v>78791.33</v>
      </c>
      <c r="U9298" s="2" t="n">
        <v>0</v>
      </c>
      <c r="V9298" s="2" t="n">
        <v>0</v>
      </c>
      <c r="W9298" s="2" t="n">
        <v>36847.24</v>
      </c>
    </row>
    <row r="9299" customFormat="false" ht="11.25" hidden="false" customHeight="false" outlineLevel="0" collapsed="false">
      <c r="A9299" s="1" t="s">
        <v>32825</v>
      </c>
      <c r="C9299" s="1" t="s">
        <v>24</v>
      </c>
      <c r="D9299" s="1" t="n">
        <v>24</v>
      </c>
      <c r="E9299" s="1" t="s">
        <v>32775</v>
      </c>
      <c r="F9299" s="1" t="s">
        <v>26</v>
      </c>
      <c r="G9299" s="1" t="s">
        <v>32826</v>
      </c>
      <c r="H9299" s="1" t="s">
        <v>32827</v>
      </c>
      <c r="I9299" s="1" t="s">
        <v>32828</v>
      </c>
      <c r="J9299" s="1" t="s">
        <v>32824</v>
      </c>
      <c r="K9299" s="1" t="s">
        <v>31</v>
      </c>
      <c r="M9299" s="9" t="n">
        <f aca="false">N9299+O9299+P9299+Q9299+R9299+S9299+T9299+U9299+V9299</f>
        <v>53153.75</v>
      </c>
      <c r="N9299" s="2" t="n">
        <v>23535</v>
      </c>
      <c r="O9299" s="2" t="n">
        <v>0</v>
      </c>
      <c r="P9299" s="2" t="n">
        <v>0</v>
      </c>
      <c r="Q9299" s="2" t="n">
        <v>0</v>
      </c>
      <c r="R9299" s="2" t="n">
        <v>72</v>
      </c>
      <c r="S9299" s="10" t="n">
        <v>0</v>
      </c>
      <c r="T9299" s="2" t="n">
        <v>29546.75</v>
      </c>
      <c r="U9299" s="2" t="n">
        <v>0</v>
      </c>
      <c r="V9299" s="2" t="n">
        <v>0</v>
      </c>
      <c r="W9299" s="2" t="n">
        <v>38169.33</v>
      </c>
    </row>
    <row r="9300" customFormat="false" ht="11.25" hidden="false" customHeight="false" outlineLevel="0" collapsed="false">
      <c r="A9300" s="1" t="s">
        <v>32829</v>
      </c>
      <c r="C9300" s="1" t="s">
        <v>24</v>
      </c>
      <c r="D9300" s="1" t="n">
        <v>24</v>
      </c>
      <c r="E9300" s="1" t="s">
        <v>32775</v>
      </c>
      <c r="F9300" s="1" t="s">
        <v>26</v>
      </c>
      <c r="G9300" s="1" t="s">
        <v>32830</v>
      </c>
      <c r="H9300" s="1" t="s">
        <v>32831</v>
      </c>
      <c r="I9300" s="1" t="s">
        <v>32832</v>
      </c>
      <c r="J9300" s="1" t="s">
        <v>32833</v>
      </c>
      <c r="K9300" s="1" t="s">
        <v>31</v>
      </c>
      <c r="M9300" s="9" t="n">
        <f aca="false">N9300+O9300+P9300+Q9300+R9300+S9300+T9300+U9300+V9300</f>
        <v>32630.7</v>
      </c>
      <c r="N9300" s="2" t="n">
        <v>24525</v>
      </c>
      <c r="O9300" s="2" t="n">
        <v>0</v>
      </c>
      <c r="P9300" s="2" t="n">
        <v>0</v>
      </c>
      <c r="Q9300" s="2" t="n">
        <v>0</v>
      </c>
      <c r="R9300" s="2" t="n">
        <v>88</v>
      </c>
      <c r="S9300" s="10" t="n">
        <v>0</v>
      </c>
      <c r="T9300" s="2" t="n">
        <v>0</v>
      </c>
      <c r="U9300" s="2" t="n">
        <v>8017.7</v>
      </c>
      <c r="V9300" s="2" t="n">
        <v>0</v>
      </c>
      <c r="W9300" s="2" t="n">
        <v>45528.11</v>
      </c>
    </row>
    <row r="9301" customFormat="false" ht="11.25" hidden="false" customHeight="false" outlineLevel="0" collapsed="false">
      <c r="A9301" s="1" t="s">
        <v>32834</v>
      </c>
      <c r="C9301" s="1" t="s">
        <v>24</v>
      </c>
      <c r="D9301" s="1" t="n">
        <v>24</v>
      </c>
      <c r="E9301" s="1" t="s">
        <v>32775</v>
      </c>
      <c r="F9301" s="1" t="s">
        <v>26</v>
      </c>
      <c r="G9301" s="1" t="s">
        <v>32835</v>
      </c>
      <c r="H9301" s="1" t="s">
        <v>4934</v>
      </c>
      <c r="I9301" s="1" t="s">
        <v>32832</v>
      </c>
      <c r="J9301" s="1" t="s">
        <v>32833</v>
      </c>
      <c r="K9301" s="1" t="s">
        <v>31</v>
      </c>
      <c r="M9301" s="9" t="n">
        <f aca="false">N9301+O9301+P9301+Q9301+R9301+S9301+T9301+U9301+V9301</f>
        <v>60767.785</v>
      </c>
      <c r="N9301" s="2" t="n">
        <v>28665</v>
      </c>
      <c r="O9301" s="2" t="n">
        <v>0</v>
      </c>
      <c r="P9301" s="2" t="n">
        <v>0</v>
      </c>
      <c r="Q9301" s="2" t="n">
        <v>0</v>
      </c>
      <c r="R9301" s="2" t="n">
        <v>32</v>
      </c>
      <c r="S9301" s="10" t="n">
        <v>0</v>
      </c>
      <c r="T9301" s="2" t="n">
        <v>0</v>
      </c>
      <c r="U9301" s="2" t="n">
        <v>32070.785</v>
      </c>
      <c r="V9301" s="2" t="n">
        <v>0</v>
      </c>
      <c r="W9301" s="2" t="n">
        <v>51819.08</v>
      </c>
    </row>
    <row r="9302" customFormat="false" ht="11.25" hidden="false" customHeight="false" outlineLevel="0" collapsed="false">
      <c r="A9302" s="1" t="s">
        <v>32836</v>
      </c>
      <c r="C9302" s="1" t="s">
        <v>24</v>
      </c>
      <c r="D9302" s="1" t="n">
        <v>24</v>
      </c>
      <c r="E9302" s="1" t="s">
        <v>32775</v>
      </c>
      <c r="F9302" s="1" t="s">
        <v>26</v>
      </c>
      <c r="G9302" s="1" t="s">
        <v>32837</v>
      </c>
      <c r="H9302" s="1" t="s">
        <v>32838</v>
      </c>
      <c r="I9302" s="1" t="s">
        <v>32832</v>
      </c>
      <c r="J9302" s="1" t="s">
        <v>32833</v>
      </c>
      <c r="K9302" s="1" t="s">
        <v>31</v>
      </c>
      <c r="M9302" s="9" t="n">
        <f aca="false">N9302+O9302+P9302+Q9302+R9302+S9302+T9302+U9302+V9302</f>
        <v>29267</v>
      </c>
      <c r="N9302" s="2" t="n">
        <v>29115</v>
      </c>
      <c r="O9302" s="2" t="n">
        <v>0</v>
      </c>
      <c r="P9302" s="2" t="n">
        <v>0</v>
      </c>
      <c r="Q9302" s="2" t="n">
        <v>0</v>
      </c>
      <c r="R9302" s="2" t="n">
        <v>152</v>
      </c>
      <c r="S9302" s="10" t="n">
        <v>0</v>
      </c>
      <c r="T9302" s="2" t="n">
        <v>0</v>
      </c>
      <c r="U9302" s="2" t="n">
        <v>0</v>
      </c>
      <c r="V9302" s="2" t="n">
        <v>0</v>
      </c>
      <c r="W9302" s="2" t="n">
        <v>46925.26</v>
      </c>
    </row>
    <row r="9303" customFormat="false" ht="11.25" hidden="false" customHeight="false" outlineLevel="0" collapsed="false">
      <c r="A9303" s="1" t="s">
        <v>32839</v>
      </c>
      <c r="C9303" s="1" t="s">
        <v>24</v>
      </c>
      <c r="D9303" s="1" t="n">
        <v>24</v>
      </c>
      <c r="E9303" s="1" t="s">
        <v>32775</v>
      </c>
      <c r="F9303" s="1" t="s">
        <v>26</v>
      </c>
      <c r="G9303" s="1" t="s">
        <v>32840</v>
      </c>
      <c r="H9303" s="1" t="s">
        <v>32841</v>
      </c>
      <c r="I9303" s="1" t="s">
        <v>32832</v>
      </c>
      <c r="J9303" s="1" t="s">
        <v>32833</v>
      </c>
      <c r="K9303" s="1" t="s">
        <v>31</v>
      </c>
      <c r="M9303" s="9" t="n">
        <f aca="false">N9303+O9303+P9303+Q9303+R9303+S9303+T9303+U9303+V9303</f>
        <v>38642.7</v>
      </c>
      <c r="N9303" s="2" t="n">
        <v>30465</v>
      </c>
      <c r="O9303" s="2" t="n">
        <v>0</v>
      </c>
      <c r="P9303" s="2" t="n">
        <v>0</v>
      </c>
      <c r="Q9303" s="2" t="n">
        <v>0</v>
      </c>
      <c r="R9303" s="2" t="n">
        <v>160</v>
      </c>
      <c r="S9303" s="10" t="n">
        <v>0</v>
      </c>
      <c r="T9303" s="2" t="n">
        <v>0</v>
      </c>
      <c r="U9303" s="2" t="n">
        <v>8017.7</v>
      </c>
      <c r="V9303" s="2" t="n">
        <v>0</v>
      </c>
      <c r="W9303" s="2" t="n">
        <v>58950.49</v>
      </c>
    </row>
    <row r="9304" customFormat="false" ht="11.25" hidden="false" customHeight="false" outlineLevel="0" collapsed="false">
      <c r="A9304" s="1" t="s">
        <v>32842</v>
      </c>
      <c r="C9304" s="1" t="s">
        <v>24</v>
      </c>
      <c r="D9304" s="1" t="n">
        <v>24</v>
      </c>
      <c r="E9304" s="1" t="s">
        <v>32775</v>
      </c>
      <c r="F9304" s="1" t="s">
        <v>26</v>
      </c>
      <c r="G9304" s="1" t="s">
        <v>32843</v>
      </c>
      <c r="H9304" s="1" t="s">
        <v>32844</v>
      </c>
      <c r="I9304" s="1" t="s">
        <v>32832</v>
      </c>
      <c r="J9304" s="1" t="s">
        <v>32833</v>
      </c>
      <c r="K9304" s="1" t="s">
        <v>31</v>
      </c>
      <c r="M9304" s="9" t="n">
        <f aca="false">N9304+O9304+P9304+Q9304+R9304+S9304+T9304+U9304+V9304</f>
        <v>30732.7</v>
      </c>
      <c r="N9304" s="2" t="n">
        <v>22635</v>
      </c>
      <c r="O9304" s="2" t="n">
        <v>0</v>
      </c>
      <c r="P9304" s="2" t="n">
        <v>0</v>
      </c>
      <c r="Q9304" s="2" t="n">
        <v>0</v>
      </c>
      <c r="R9304" s="2" t="n">
        <v>80</v>
      </c>
      <c r="S9304" s="10" t="n">
        <v>0</v>
      </c>
      <c r="T9304" s="2" t="n">
        <v>0</v>
      </c>
      <c r="U9304" s="2" t="n">
        <v>8017.7</v>
      </c>
      <c r="V9304" s="2" t="n">
        <v>0</v>
      </c>
      <c r="W9304" s="2" t="n">
        <v>48633.61</v>
      </c>
    </row>
    <row r="9305" customFormat="false" ht="11.25" hidden="false" customHeight="false" outlineLevel="0" collapsed="false">
      <c r="A9305" s="1" t="s">
        <v>32845</v>
      </c>
      <c r="C9305" s="1" t="s">
        <v>24</v>
      </c>
      <c r="D9305" s="1" t="n">
        <v>24</v>
      </c>
      <c r="E9305" s="1" t="s">
        <v>32775</v>
      </c>
      <c r="F9305" s="1" t="s">
        <v>26</v>
      </c>
      <c r="G9305" s="1" t="s">
        <v>32846</v>
      </c>
      <c r="H9305" s="1" t="s">
        <v>32847</v>
      </c>
      <c r="I9305" s="1" t="s">
        <v>32848</v>
      </c>
      <c r="J9305" s="1" t="s">
        <v>32849</v>
      </c>
      <c r="K9305" s="1" t="s">
        <v>31</v>
      </c>
      <c r="M9305" s="9" t="n">
        <f aca="false">N9305+O9305+P9305+Q9305+R9305+S9305+T9305+U9305+V9305</f>
        <v>28274</v>
      </c>
      <c r="N9305" s="2" t="n">
        <v>28170</v>
      </c>
      <c r="O9305" s="2" t="n">
        <v>0</v>
      </c>
      <c r="P9305" s="2" t="n">
        <v>0</v>
      </c>
      <c r="Q9305" s="2" t="n">
        <v>0</v>
      </c>
      <c r="R9305" s="2" t="n">
        <v>104</v>
      </c>
      <c r="S9305" s="10" t="n">
        <v>0</v>
      </c>
      <c r="T9305" s="2" t="n">
        <v>0</v>
      </c>
      <c r="U9305" s="2" t="n">
        <v>0</v>
      </c>
      <c r="V9305" s="2" t="n">
        <v>0</v>
      </c>
      <c r="W9305" s="2" t="n">
        <v>47862.08</v>
      </c>
    </row>
    <row r="9306" customFormat="false" ht="11.25" hidden="false" customHeight="false" outlineLevel="0" collapsed="false">
      <c r="A9306" s="1" t="s">
        <v>32850</v>
      </c>
      <c r="C9306" s="1" t="s">
        <v>24</v>
      </c>
      <c r="D9306" s="1" t="n">
        <v>24</v>
      </c>
      <c r="E9306" s="1" t="s">
        <v>32775</v>
      </c>
      <c r="F9306" s="1" t="s">
        <v>26</v>
      </c>
      <c r="G9306" s="1" t="s">
        <v>32851</v>
      </c>
      <c r="H9306" s="1" t="s">
        <v>32852</v>
      </c>
      <c r="I9306" s="1" t="s">
        <v>32848</v>
      </c>
      <c r="J9306" s="1" t="s">
        <v>32849</v>
      </c>
      <c r="K9306" s="1" t="s">
        <v>31</v>
      </c>
      <c r="M9306" s="9" t="n">
        <f aca="false">N9306+O9306+P9306+Q9306+R9306+S9306+T9306+U9306+V9306</f>
        <v>35678</v>
      </c>
      <c r="N9306" s="2" t="n">
        <v>35550</v>
      </c>
      <c r="O9306" s="2" t="n">
        <v>0</v>
      </c>
      <c r="P9306" s="2" t="n">
        <v>0</v>
      </c>
      <c r="Q9306" s="2" t="n">
        <v>0</v>
      </c>
      <c r="R9306" s="2" t="n">
        <v>128</v>
      </c>
      <c r="S9306" s="10" t="n">
        <v>0</v>
      </c>
      <c r="T9306" s="2" t="n">
        <v>0</v>
      </c>
      <c r="U9306" s="2" t="n">
        <v>0</v>
      </c>
      <c r="V9306" s="2" t="n">
        <v>0</v>
      </c>
      <c r="W9306" s="2" t="n">
        <v>65448.79</v>
      </c>
    </row>
    <row r="9307" customFormat="false" ht="11.25" hidden="false" customHeight="false" outlineLevel="0" collapsed="false">
      <c r="A9307" s="1" t="s">
        <v>32853</v>
      </c>
      <c r="C9307" s="1" t="s">
        <v>24</v>
      </c>
      <c r="D9307" s="1" t="n">
        <v>24</v>
      </c>
      <c r="E9307" s="1" t="s">
        <v>32775</v>
      </c>
      <c r="F9307" s="1" t="s">
        <v>26</v>
      </c>
      <c r="G9307" s="1" t="s">
        <v>32854</v>
      </c>
      <c r="H9307" s="1" t="s">
        <v>32855</v>
      </c>
      <c r="I9307" s="1" t="s">
        <v>32848</v>
      </c>
      <c r="J9307" s="1" t="s">
        <v>32849</v>
      </c>
      <c r="K9307" s="1" t="s">
        <v>31</v>
      </c>
      <c r="M9307" s="9" t="n">
        <f aca="false">N9307+O9307+P9307+Q9307+R9307+S9307+T9307+U9307+V9307</f>
        <v>25635</v>
      </c>
      <c r="N9307" s="2" t="n">
        <v>25515</v>
      </c>
      <c r="O9307" s="2" t="n">
        <v>0</v>
      </c>
      <c r="P9307" s="2" t="n">
        <v>0</v>
      </c>
      <c r="Q9307" s="2" t="n">
        <v>0</v>
      </c>
      <c r="R9307" s="2" t="n">
        <v>120</v>
      </c>
      <c r="S9307" s="10" t="n">
        <v>0</v>
      </c>
      <c r="T9307" s="2" t="n">
        <v>0</v>
      </c>
      <c r="U9307" s="2" t="n">
        <v>0</v>
      </c>
      <c r="V9307" s="2" t="n">
        <v>0</v>
      </c>
      <c r="W9307" s="2" t="n">
        <v>47579.69</v>
      </c>
    </row>
    <row r="9308" customFormat="false" ht="11.25" hidden="false" customHeight="false" outlineLevel="0" collapsed="false">
      <c r="A9308" s="1" t="s">
        <v>32856</v>
      </c>
      <c r="C9308" s="1" t="s">
        <v>24</v>
      </c>
      <c r="D9308" s="1" t="n">
        <v>24</v>
      </c>
      <c r="E9308" s="1" t="s">
        <v>32775</v>
      </c>
      <c r="F9308" s="1" t="s">
        <v>26</v>
      </c>
      <c r="G9308" s="1" t="s">
        <v>32857</v>
      </c>
      <c r="H9308" s="1" t="s">
        <v>32858</v>
      </c>
      <c r="I9308" s="1" t="s">
        <v>32848</v>
      </c>
      <c r="J9308" s="1" t="s">
        <v>32849</v>
      </c>
      <c r="K9308" s="1" t="s">
        <v>31</v>
      </c>
      <c r="M9308" s="9" t="n">
        <f aca="false">N9308+O9308+P9308+Q9308+R9308+S9308+T9308+U9308+V9308</f>
        <v>35228</v>
      </c>
      <c r="N9308" s="2" t="n">
        <v>35100</v>
      </c>
      <c r="O9308" s="2" t="n">
        <v>0</v>
      </c>
      <c r="P9308" s="2" t="n">
        <v>0</v>
      </c>
      <c r="Q9308" s="2" t="n">
        <v>0</v>
      </c>
      <c r="R9308" s="2" t="n">
        <v>128</v>
      </c>
      <c r="S9308" s="10" t="n">
        <v>0</v>
      </c>
      <c r="T9308" s="2" t="n">
        <v>0</v>
      </c>
      <c r="U9308" s="2" t="n">
        <v>0</v>
      </c>
      <c r="V9308" s="2" t="n">
        <v>0</v>
      </c>
      <c r="W9308" s="2" t="n">
        <v>57223.01</v>
      </c>
    </row>
    <row r="9309" customFormat="false" ht="11.25" hidden="false" customHeight="false" outlineLevel="0" collapsed="false">
      <c r="A9309" s="1" t="s">
        <v>32859</v>
      </c>
      <c r="C9309" s="1" t="s">
        <v>24</v>
      </c>
      <c r="D9309" s="1" t="n">
        <v>24</v>
      </c>
      <c r="E9309" s="1" t="s">
        <v>32775</v>
      </c>
      <c r="F9309" s="1" t="s">
        <v>26</v>
      </c>
      <c r="G9309" s="1" t="s">
        <v>32860</v>
      </c>
      <c r="H9309" s="1" t="s">
        <v>32861</v>
      </c>
      <c r="I9309" s="1" t="s">
        <v>32862</v>
      </c>
      <c r="J9309" s="1" t="s">
        <v>32863</v>
      </c>
      <c r="K9309" s="1" t="s">
        <v>31</v>
      </c>
      <c r="M9309" s="9" t="n">
        <f aca="false">N9309+O9309+P9309+Q9309+R9309+S9309+T9309+U9309+V9309</f>
        <v>20044</v>
      </c>
      <c r="N9309" s="2" t="n">
        <v>19980</v>
      </c>
      <c r="O9309" s="2" t="n">
        <v>0</v>
      </c>
      <c r="P9309" s="2" t="n">
        <v>0</v>
      </c>
      <c r="Q9309" s="2" t="n">
        <v>0</v>
      </c>
      <c r="R9309" s="2" t="n">
        <v>64</v>
      </c>
      <c r="S9309" s="10" t="n">
        <v>0</v>
      </c>
      <c r="T9309" s="2" t="n">
        <v>0</v>
      </c>
      <c r="U9309" s="2" t="n">
        <v>0</v>
      </c>
      <c r="V9309" s="2" t="n">
        <v>0</v>
      </c>
      <c r="W9309" s="2" t="n">
        <v>43872.94</v>
      </c>
    </row>
    <row r="9310" customFormat="false" ht="11.25" hidden="false" customHeight="false" outlineLevel="0" collapsed="false">
      <c r="A9310" s="1" t="s">
        <v>32864</v>
      </c>
      <c r="C9310" s="1" t="s">
        <v>24</v>
      </c>
      <c r="D9310" s="1" t="n">
        <v>24</v>
      </c>
      <c r="E9310" s="1" t="s">
        <v>32775</v>
      </c>
      <c r="F9310" s="1" t="s">
        <v>26</v>
      </c>
      <c r="G9310" s="1" t="s">
        <v>32865</v>
      </c>
      <c r="H9310" s="1" t="s">
        <v>32866</v>
      </c>
      <c r="I9310" s="1" t="s">
        <v>32867</v>
      </c>
      <c r="J9310" s="1" t="s">
        <v>32868</v>
      </c>
      <c r="K9310" s="1" t="s">
        <v>31</v>
      </c>
      <c r="M9310" s="9" t="n">
        <f aca="false">N9310+O9310+P9310+Q9310+R9310+S9310+T9310+U9310+V9310</f>
        <v>24195</v>
      </c>
      <c r="N9310" s="2" t="n">
        <v>24075</v>
      </c>
      <c r="O9310" s="2" t="n">
        <v>0</v>
      </c>
      <c r="P9310" s="2" t="n">
        <v>0</v>
      </c>
      <c r="Q9310" s="2" t="n">
        <v>0</v>
      </c>
      <c r="R9310" s="2" t="n">
        <v>120</v>
      </c>
      <c r="S9310" s="10" t="n">
        <v>0</v>
      </c>
      <c r="T9310" s="2" t="n">
        <v>0</v>
      </c>
      <c r="U9310" s="2" t="n">
        <v>0</v>
      </c>
      <c r="V9310" s="2" t="n">
        <v>0</v>
      </c>
      <c r="W9310" s="2" t="n">
        <v>46684.9</v>
      </c>
    </row>
    <row r="9311" customFormat="false" ht="11.25" hidden="false" customHeight="false" outlineLevel="0" collapsed="false">
      <c r="A9311" s="1" t="s">
        <v>32869</v>
      </c>
      <c r="C9311" s="1" t="s">
        <v>24</v>
      </c>
      <c r="D9311" s="1" t="n">
        <v>24</v>
      </c>
      <c r="E9311" s="1" t="s">
        <v>32775</v>
      </c>
      <c r="F9311" s="1" t="s">
        <v>26</v>
      </c>
      <c r="G9311" s="1" t="s">
        <v>32870</v>
      </c>
      <c r="H9311" s="1" t="s">
        <v>32871</v>
      </c>
      <c r="I9311" s="1" t="s">
        <v>32872</v>
      </c>
      <c r="J9311" s="1" t="s">
        <v>32873</v>
      </c>
      <c r="K9311" s="1" t="s">
        <v>31</v>
      </c>
      <c r="M9311" s="9" t="n">
        <f aca="false">N9311+O9311+P9311+Q9311+R9311+S9311+T9311+U9311+V9311</f>
        <v>206378.49</v>
      </c>
      <c r="N9311" s="2" t="n">
        <v>28890</v>
      </c>
      <c r="O9311" s="2" t="n">
        <v>0</v>
      </c>
      <c r="P9311" s="2" t="n">
        <v>0</v>
      </c>
      <c r="Q9311" s="2" t="n">
        <v>0</v>
      </c>
      <c r="R9311" s="2" t="n">
        <v>208</v>
      </c>
      <c r="S9311" s="10" t="n">
        <v>0</v>
      </c>
      <c r="T9311" s="2" t="n">
        <v>177280.49</v>
      </c>
      <c r="U9311" s="2" t="n">
        <v>0</v>
      </c>
      <c r="V9311" s="2" t="n">
        <v>0</v>
      </c>
      <c r="W9311" s="2" t="n">
        <v>55986.28</v>
      </c>
    </row>
    <row r="9312" customFormat="false" ht="11.25" hidden="false" customHeight="false" outlineLevel="0" collapsed="false">
      <c r="A9312" s="1" t="s">
        <v>32874</v>
      </c>
      <c r="C9312" s="1" t="s">
        <v>24</v>
      </c>
      <c r="D9312" s="1" t="n">
        <v>24</v>
      </c>
      <c r="E9312" s="1" t="s">
        <v>32775</v>
      </c>
      <c r="F9312" s="1" t="s">
        <v>137</v>
      </c>
      <c r="G9312" s="1" t="s">
        <v>32875</v>
      </c>
      <c r="H9312" s="1" t="s">
        <v>16667</v>
      </c>
      <c r="I9312" s="1" t="s">
        <v>32876</v>
      </c>
      <c r="J9312" s="1" t="s">
        <v>32877</v>
      </c>
      <c r="K9312" s="1" t="s">
        <v>31</v>
      </c>
      <c r="M9312" s="9" t="n">
        <f aca="false">N9312+O9312+P9312+Q9312+R9312+S9312+T9312+U9312+V9312</f>
        <v>13039</v>
      </c>
      <c r="N9312" s="2" t="n">
        <v>12975</v>
      </c>
      <c r="O9312" s="2" t="n">
        <v>0</v>
      </c>
      <c r="P9312" s="2" t="n">
        <v>0</v>
      </c>
      <c r="Q9312" s="2" t="n">
        <v>0</v>
      </c>
      <c r="R9312" s="2" t="n">
        <v>64</v>
      </c>
      <c r="S9312" s="10" t="n">
        <v>0</v>
      </c>
      <c r="T9312" s="2" t="n">
        <v>0</v>
      </c>
      <c r="U9312" s="2" t="n">
        <v>0</v>
      </c>
      <c r="V9312" s="2" t="n">
        <v>0</v>
      </c>
      <c r="W9312" s="2" t="n">
        <v>38049.53</v>
      </c>
    </row>
    <row r="9313" customFormat="false" ht="11.25" hidden="false" customHeight="false" outlineLevel="0" collapsed="false">
      <c r="A9313" s="1" t="s">
        <v>32878</v>
      </c>
      <c r="C9313" s="1" t="s">
        <v>24</v>
      </c>
      <c r="D9313" s="1" t="n">
        <v>24</v>
      </c>
      <c r="E9313" s="1" t="s">
        <v>32775</v>
      </c>
      <c r="F9313" s="1" t="s">
        <v>137</v>
      </c>
      <c r="G9313" s="1" t="s">
        <v>32879</v>
      </c>
      <c r="H9313" s="1" t="s">
        <v>32880</v>
      </c>
      <c r="I9313" s="1" t="s">
        <v>32881</v>
      </c>
      <c r="J9313" s="1" t="s">
        <v>32882</v>
      </c>
      <c r="K9313" s="1" t="s">
        <v>31</v>
      </c>
      <c r="M9313" s="9" t="n">
        <f aca="false">N9313+O9313+P9313+Q9313+R9313+S9313+T9313+U9313+V9313</f>
        <v>14881</v>
      </c>
      <c r="N9313" s="2" t="n">
        <v>14745</v>
      </c>
      <c r="O9313" s="2" t="n">
        <v>0</v>
      </c>
      <c r="P9313" s="2" t="n">
        <v>0</v>
      </c>
      <c r="Q9313" s="2" t="n">
        <v>0</v>
      </c>
      <c r="R9313" s="2" t="n">
        <v>136</v>
      </c>
      <c r="S9313" s="10" t="n">
        <v>0</v>
      </c>
      <c r="T9313" s="2" t="n">
        <v>0</v>
      </c>
      <c r="U9313" s="2" t="n">
        <v>0</v>
      </c>
      <c r="V9313" s="2" t="n">
        <v>0</v>
      </c>
      <c r="W9313" s="2" t="n">
        <v>38931.46</v>
      </c>
    </row>
    <row r="9314" customFormat="false" ht="11.25" hidden="false" customHeight="false" outlineLevel="0" collapsed="false">
      <c r="A9314" s="1" t="s">
        <v>32883</v>
      </c>
      <c r="C9314" s="1" t="s">
        <v>24</v>
      </c>
      <c r="D9314" s="1" t="n">
        <v>24</v>
      </c>
      <c r="E9314" s="1" t="s">
        <v>32775</v>
      </c>
      <c r="F9314" s="1" t="s">
        <v>137</v>
      </c>
      <c r="G9314" s="1" t="s">
        <v>32884</v>
      </c>
      <c r="H9314" s="1" t="s">
        <v>32885</v>
      </c>
      <c r="I9314" s="1" t="s">
        <v>32886</v>
      </c>
      <c r="J9314" s="1" t="s">
        <v>32887</v>
      </c>
      <c r="K9314" s="1" t="s">
        <v>31</v>
      </c>
      <c r="M9314" s="9" t="n">
        <f aca="false">N9314+O9314+P9314+Q9314+R9314+S9314+T9314+U9314+V9314</f>
        <v>11987</v>
      </c>
      <c r="N9314" s="2" t="n">
        <v>11875</v>
      </c>
      <c r="O9314" s="2" t="n">
        <v>0</v>
      </c>
      <c r="P9314" s="2" t="n">
        <v>0</v>
      </c>
      <c r="Q9314" s="2" t="n">
        <v>0</v>
      </c>
      <c r="R9314" s="2" t="n">
        <v>112</v>
      </c>
      <c r="S9314" s="10" t="n">
        <v>0</v>
      </c>
      <c r="T9314" s="2" t="n">
        <v>0</v>
      </c>
      <c r="U9314" s="2" t="n">
        <v>0</v>
      </c>
      <c r="V9314" s="2" t="n">
        <v>0</v>
      </c>
      <c r="W9314" s="2" t="n">
        <v>39883.38</v>
      </c>
    </row>
    <row r="9315" customFormat="false" ht="11.25" hidden="false" customHeight="false" outlineLevel="0" collapsed="false">
      <c r="A9315" s="1" t="s">
        <v>32888</v>
      </c>
      <c r="C9315" s="1" t="s">
        <v>24</v>
      </c>
      <c r="D9315" s="1" t="n">
        <v>24</v>
      </c>
      <c r="E9315" s="1" t="s">
        <v>32775</v>
      </c>
      <c r="F9315" s="1" t="s">
        <v>137</v>
      </c>
      <c r="G9315" s="1" t="s">
        <v>32889</v>
      </c>
      <c r="H9315" s="1" t="s">
        <v>32890</v>
      </c>
      <c r="I9315" s="1" t="s">
        <v>32891</v>
      </c>
      <c r="J9315" s="1" t="s">
        <v>32892</v>
      </c>
      <c r="K9315" s="1" t="s">
        <v>31</v>
      </c>
      <c r="M9315" s="9" t="n">
        <f aca="false">N9315+O9315+P9315+Q9315+R9315+S9315+T9315+U9315+V9315</f>
        <v>10366</v>
      </c>
      <c r="N9315" s="2" t="n">
        <v>10230</v>
      </c>
      <c r="O9315" s="2" t="n">
        <v>0</v>
      </c>
      <c r="P9315" s="2" t="n">
        <v>0</v>
      </c>
      <c r="Q9315" s="2" t="n">
        <v>0</v>
      </c>
      <c r="R9315" s="2" t="n">
        <v>136</v>
      </c>
      <c r="S9315" s="10" t="n">
        <v>0</v>
      </c>
      <c r="T9315" s="2" t="n">
        <v>0</v>
      </c>
      <c r="U9315" s="2" t="n">
        <v>0</v>
      </c>
      <c r="V9315" s="2" t="n">
        <v>0</v>
      </c>
      <c r="W9315" s="2" t="n">
        <v>35272.42</v>
      </c>
    </row>
    <row r="9316" customFormat="false" ht="11.25" hidden="false" customHeight="false" outlineLevel="0" collapsed="false">
      <c r="A9316" s="1" t="s">
        <v>32893</v>
      </c>
      <c r="C9316" s="1" t="s">
        <v>24</v>
      </c>
      <c r="D9316" s="1" t="n">
        <v>24</v>
      </c>
      <c r="E9316" s="1" t="s">
        <v>32775</v>
      </c>
      <c r="F9316" s="1" t="s">
        <v>137</v>
      </c>
      <c r="G9316" s="1" t="s">
        <v>32894</v>
      </c>
      <c r="H9316" s="1" t="s">
        <v>32895</v>
      </c>
      <c r="I9316" s="1" t="s">
        <v>32876</v>
      </c>
      <c r="J9316" s="1" t="s">
        <v>32896</v>
      </c>
      <c r="K9316" s="1" t="s">
        <v>31</v>
      </c>
      <c r="M9316" s="9" t="n">
        <f aca="false">N9316+O9316+P9316+Q9316+R9316+S9316+T9316+U9316+V9316</f>
        <v>28298</v>
      </c>
      <c r="N9316" s="2" t="n">
        <v>28130</v>
      </c>
      <c r="O9316" s="2" t="n">
        <v>0</v>
      </c>
      <c r="P9316" s="2" t="n">
        <v>0</v>
      </c>
      <c r="Q9316" s="2" t="n">
        <v>0</v>
      </c>
      <c r="R9316" s="2" t="n">
        <v>168</v>
      </c>
      <c r="S9316" s="10" t="n">
        <v>0</v>
      </c>
      <c r="T9316" s="2" t="n">
        <v>0</v>
      </c>
      <c r="U9316" s="2" t="n">
        <v>0</v>
      </c>
      <c r="V9316" s="2" t="n">
        <v>0</v>
      </c>
      <c r="W9316" s="2" t="n">
        <v>73095.48</v>
      </c>
    </row>
    <row r="9317" customFormat="false" ht="11.25" hidden="false" customHeight="false" outlineLevel="0" collapsed="false">
      <c r="A9317" s="1" t="s">
        <v>32897</v>
      </c>
      <c r="C9317" s="1" t="s">
        <v>24</v>
      </c>
      <c r="D9317" s="1" t="n">
        <v>24</v>
      </c>
      <c r="E9317" s="1" t="s">
        <v>32775</v>
      </c>
      <c r="F9317" s="1" t="s">
        <v>137</v>
      </c>
      <c r="G9317" s="1" t="s">
        <v>32898</v>
      </c>
      <c r="H9317" s="1" t="s">
        <v>32899</v>
      </c>
      <c r="I9317" s="1" t="s">
        <v>32900</v>
      </c>
      <c r="J9317" s="1" t="s">
        <v>32901</v>
      </c>
      <c r="K9317" s="1" t="s">
        <v>31</v>
      </c>
      <c r="M9317" s="9" t="n">
        <f aca="false">N9317+O9317+P9317+Q9317+R9317+S9317+T9317+U9317+V9317</f>
        <v>24297</v>
      </c>
      <c r="N9317" s="2" t="n">
        <v>24145</v>
      </c>
      <c r="O9317" s="2" t="n">
        <v>0</v>
      </c>
      <c r="P9317" s="2" t="n">
        <v>0</v>
      </c>
      <c r="Q9317" s="2" t="n">
        <v>0</v>
      </c>
      <c r="R9317" s="2" t="n">
        <v>152</v>
      </c>
      <c r="S9317" s="10" t="n">
        <v>0</v>
      </c>
      <c r="T9317" s="2" t="n">
        <v>0</v>
      </c>
      <c r="U9317" s="2" t="n">
        <v>0</v>
      </c>
      <c r="V9317" s="2" t="n">
        <v>0</v>
      </c>
      <c r="W9317" s="2" t="n">
        <v>51650.44</v>
      </c>
    </row>
    <row r="9318" customFormat="false" ht="11.25" hidden="false" customHeight="false" outlineLevel="0" collapsed="false">
      <c r="A9318" s="1" t="s">
        <v>32902</v>
      </c>
      <c r="C9318" s="1" t="s">
        <v>24</v>
      </c>
      <c r="D9318" s="1" t="n">
        <v>24</v>
      </c>
      <c r="E9318" s="1" t="s">
        <v>32775</v>
      </c>
      <c r="F9318" s="1" t="s">
        <v>137</v>
      </c>
      <c r="G9318" s="1" t="s">
        <v>32903</v>
      </c>
      <c r="H9318" s="1" t="s">
        <v>32904</v>
      </c>
      <c r="I9318" s="1" t="s">
        <v>32905</v>
      </c>
      <c r="J9318" s="1" t="s">
        <v>32906</v>
      </c>
      <c r="K9318" s="1" t="s">
        <v>31</v>
      </c>
      <c r="M9318" s="9" t="n">
        <f aca="false">N9318+O9318+P9318+Q9318+R9318+S9318+T9318+U9318+V9318</f>
        <v>33918.83</v>
      </c>
      <c r="N9318" s="2" t="n">
        <v>14125</v>
      </c>
      <c r="O9318" s="2" t="n">
        <v>0</v>
      </c>
      <c r="P9318" s="2" t="n">
        <v>0</v>
      </c>
      <c r="Q9318" s="2" t="n">
        <v>0</v>
      </c>
      <c r="R9318" s="2" t="n">
        <v>96</v>
      </c>
      <c r="S9318" s="10" t="n">
        <v>0</v>
      </c>
      <c r="T9318" s="2" t="n">
        <v>19697.83</v>
      </c>
      <c r="U9318" s="2" t="n">
        <v>0</v>
      </c>
      <c r="V9318" s="2" t="n">
        <v>0</v>
      </c>
      <c r="W9318" s="2" t="n">
        <v>34890.58</v>
      </c>
    </row>
    <row r="9319" customFormat="false" ht="11.25" hidden="false" customHeight="false" outlineLevel="0" collapsed="false">
      <c r="A9319" s="1" t="s">
        <v>32907</v>
      </c>
      <c r="C9319" s="1" t="s">
        <v>24</v>
      </c>
      <c r="D9319" s="1" t="n">
        <v>24</v>
      </c>
      <c r="E9319" s="1" t="s">
        <v>32775</v>
      </c>
      <c r="F9319" s="1" t="s">
        <v>137</v>
      </c>
      <c r="G9319" s="1" t="s">
        <v>32908</v>
      </c>
      <c r="H9319" s="1" t="s">
        <v>32909</v>
      </c>
      <c r="I9319" s="1" t="s">
        <v>32910</v>
      </c>
      <c r="J9319" s="1" t="s">
        <v>32911</v>
      </c>
      <c r="K9319" s="1" t="s">
        <v>31</v>
      </c>
      <c r="M9319" s="9" t="n">
        <f aca="false">N9319+O9319+P9319+Q9319+R9319+S9319+T9319+U9319+V9319</f>
        <v>165838.74</v>
      </c>
      <c r="N9319" s="2" t="n">
        <v>17945</v>
      </c>
      <c r="O9319" s="2" t="n">
        <v>0</v>
      </c>
      <c r="P9319" s="2" t="n">
        <v>0</v>
      </c>
      <c r="Q9319" s="2" t="n">
        <v>0</v>
      </c>
      <c r="R9319" s="2" t="n">
        <v>160</v>
      </c>
      <c r="S9319" s="10" t="n">
        <v>0</v>
      </c>
      <c r="T9319" s="2" t="n">
        <v>147733.74</v>
      </c>
      <c r="U9319" s="2" t="n">
        <v>0</v>
      </c>
      <c r="V9319" s="2" t="n">
        <v>0</v>
      </c>
      <c r="W9319" s="2" t="n">
        <v>44966.67</v>
      </c>
    </row>
    <row r="9320" customFormat="false" ht="11.25" hidden="false" customHeight="false" outlineLevel="0" collapsed="false">
      <c r="A9320" s="1" t="s">
        <v>32912</v>
      </c>
      <c r="C9320" s="1" t="s">
        <v>24</v>
      </c>
      <c r="D9320" s="1" t="n">
        <v>24</v>
      </c>
      <c r="E9320" s="1" t="s">
        <v>32775</v>
      </c>
      <c r="F9320" s="1" t="s">
        <v>137</v>
      </c>
      <c r="G9320" s="1" t="s">
        <v>32913</v>
      </c>
      <c r="H9320" s="1" t="s">
        <v>32914</v>
      </c>
      <c r="I9320" s="1" t="s">
        <v>32792</v>
      </c>
      <c r="J9320" s="1" t="s">
        <v>32793</v>
      </c>
      <c r="K9320" s="1" t="s">
        <v>31</v>
      </c>
      <c r="M9320" s="9" t="n">
        <f aca="false">N9320+O9320+P9320+Q9320+R9320+S9320+T9320+U9320+V9320</f>
        <v>73797.58</v>
      </c>
      <c r="N9320" s="2" t="n">
        <v>24385</v>
      </c>
      <c r="O9320" s="2" t="n">
        <v>0</v>
      </c>
      <c r="P9320" s="2" t="n">
        <v>0</v>
      </c>
      <c r="Q9320" s="2" t="n">
        <v>0</v>
      </c>
      <c r="R9320" s="2" t="n">
        <v>168</v>
      </c>
      <c r="S9320" s="10" t="n">
        <v>0</v>
      </c>
      <c r="T9320" s="2" t="n">
        <v>49244.58</v>
      </c>
      <c r="U9320" s="2" t="n">
        <v>0</v>
      </c>
      <c r="V9320" s="2" t="n">
        <v>0</v>
      </c>
      <c r="W9320" s="2" t="n">
        <v>64255.82</v>
      </c>
    </row>
    <row r="9321" customFormat="false" ht="11.25" hidden="false" customHeight="false" outlineLevel="0" collapsed="false">
      <c r="A9321" s="1" t="s">
        <v>32915</v>
      </c>
      <c r="C9321" s="1" t="s">
        <v>24</v>
      </c>
      <c r="D9321" s="1" t="n">
        <v>24</v>
      </c>
      <c r="E9321" s="1" t="s">
        <v>32775</v>
      </c>
      <c r="F9321" s="1" t="s">
        <v>137</v>
      </c>
      <c r="G9321" s="1" t="s">
        <v>32916</v>
      </c>
      <c r="H9321" s="1" t="s">
        <v>32917</v>
      </c>
      <c r="I9321" s="1" t="s">
        <v>32792</v>
      </c>
      <c r="J9321" s="1" t="s">
        <v>32793</v>
      </c>
      <c r="K9321" s="1" t="s">
        <v>31</v>
      </c>
      <c r="M9321" s="9" t="n">
        <f aca="false">N9321+O9321+P9321+Q9321+R9321+S9321+T9321+U9321+V9321</f>
        <v>19855</v>
      </c>
      <c r="N9321" s="2" t="n">
        <v>19575</v>
      </c>
      <c r="O9321" s="2" t="n">
        <v>0</v>
      </c>
      <c r="P9321" s="2" t="n">
        <v>0</v>
      </c>
      <c r="Q9321" s="2" t="n">
        <v>0</v>
      </c>
      <c r="R9321" s="2" t="n">
        <v>280</v>
      </c>
      <c r="S9321" s="10" t="n">
        <v>0</v>
      </c>
      <c r="T9321" s="2" t="n">
        <v>0</v>
      </c>
      <c r="U9321" s="2" t="n">
        <v>0</v>
      </c>
      <c r="V9321" s="2" t="n">
        <v>0</v>
      </c>
      <c r="W9321" s="2" t="n">
        <v>50657.96</v>
      </c>
    </row>
    <row r="9322" customFormat="false" ht="11.25" hidden="false" customHeight="false" outlineLevel="0" collapsed="false">
      <c r="A9322" s="1" t="s">
        <v>32918</v>
      </c>
      <c r="C9322" s="1" t="s">
        <v>24</v>
      </c>
      <c r="D9322" s="1" t="n">
        <v>24</v>
      </c>
      <c r="E9322" s="1" t="s">
        <v>32775</v>
      </c>
      <c r="F9322" s="1" t="s">
        <v>137</v>
      </c>
      <c r="G9322" s="1" t="s">
        <v>32919</v>
      </c>
      <c r="H9322" s="1" t="s">
        <v>32920</v>
      </c>
      <c r="I9322" s="1" t="s">
        <v>32792</v>
      </c>
      <c r="J9322" s="1" t="s">
        <v>32793</v>
      </c>
      <c r="K9322" s="1" t="s">
        <v>31</v>
      </c>
      <c r="M9322" s="9" t="n">
        <f aca="false">N9322+O9322+P9322+Q9322+R9322+S9322+T9322+U9322+V9322</f>
        <v>67633.58</v>
      </c>
      <c r="N9322" s="2" t="n">
        <v>18245</v>
      </c>
      <c r="O9322" s="2" t="n">
        <v>0</v>
      </c>
      <c r="P9322" s="2" t="n">
        <v>0</v>
      </c>
      <c r="Q9322" s="2" t="n">
        <v>0</v>
      </c>
      <c r="R9322" s="2" t="n">
        <v>144</v>
      </c>
      <c r="S9322" s="10" t="n">
        <v>0</v>
      </c>
      <c r="T9322" s="2" t="n">
        <v>49244.58</v>
      </c>
      <c r="U9322" s="2" t="n">
        <v>0</v>
      </c>
      <c r="V9322" s="2" t="n">
        <v>0</v>
      </c>
      <c r="W9322" s="2" t="n">
        <v>53759.57</v>
      </c>
    </row>
    <row r="9323" customFormat="false" ht="11.25" hidden="false" customHeight="false" outlineLevel="0" collapsed="false">
      <c r="A9323" s="1" t="s">
        <v>32921</v>
      </c>
      <c r="C9323" s="1" t="s">
        <v>24</v>
      </c>
      <c r="D9323" s="1" t="n">
        <v>24</v>
      </c>
      <c r="E9323" s="1" t="s">
        <v>32775</v>
      </c>
      <c r="F9323" s="1" t="s">
        <v>137</v>
      </c>
      <c r="G9323" s="1" t="s">
        <v>32922</v>
      </c>
      <c r="H9323" s="1" t="s">
        <v>32923</v>
      </c>
      <c r="I9323" s="1" t="s">
        <v>32924</v>
      </c>
      <c r="J9323" s="1" t="s">
        <v>32925</v>
      </c>
      <c r="K9323" s="1" t="s">
        <v>31</v>
      </c>
      <c r="M9323" s="9" t="n">
        <f aca="false">N9323+O9323+P9323+Q9323+R9323+S9323+T9323+U9323+V9323</f>
        <v>18546</v>
      </c>
      <c r="N9323" s="2" t="n">
        <v>18450</v>
      </c>
      <c r="O9323" s="2" t="n">
        <v>0</v>
      </c>
      <c r="P9323" s="2" t="n">
        <v>0</v>
      </c>
      <c r="Q9323" s="2" t="n">
        <v>0</v>
      </c>
      <c r="R9323" s="2" t="n">
        <v>96</v>
      </c>
      <c r="S9323" s="10" t="n">
        <v>0</v>
      </c>
      <c r="T9323" s="2" t="n">
        <v>0</v>
      </c>
      <c r="U9323" s="2" t="n">
        <v>0</v>
      </c>
      <c r="V9323" s="2" t="n">
        <v>0</v>
      </c>
      <c r="W9323" s="2" t="n">
        <v>45406.41</v>
      </c>
    </row>
    <row r="9324" customFormat="false" ht="11.25" hidden="false" customHeight="false" outlineLevel="0" collapsed="false">
      <c r="A9324" s="1" t="s">
        <v>32926</v>
      </c>
      <c r="C9324" s="1" t="s">
        <v>24</v>
      </c>
      <c r="D9324" s="1" t="n">
        <v>24</v>
      </c>
      <c r="E9324" s="1" t="s">
        <v>32775</v>
      </c>
      <c r="F9324" s="1" t="s">
        <v>137</v>
      </c>
      <c r="G9324" s="1" t="s">
        <v>32927</v>
      </c>
      <c r="H9324" s="1" t="s">
        <v>32928</v>
      </c>
      <c r="I9324" s="1" t="s">
        <v>32808</v>
      </c>
      <c r="J9324" s="1" t="s">
        <v>32809</v>
      </c>
      <c r="K9324" s="1" t="s">
        <v>31</v>
      </c>
      <c r="M9324" s="9" t="n">
        <f aca="false">N9324+O9324+P9324+Q9324+R9324+S9324+T9324+U9324+V9324</f>
        <v>17623</v>
      </c>
      <c r="N9324" s="2" t="n">
        <v>17495</v>
      </c>
      <c r="O9324" s="2" t="n">
        <v>0</v>
      </c>
      <c r="P9324" s="2" t="n">
        <v>0</v>
      </c>
      <c r="Q9324" s="2" t="n">
        <v>0</v>
      </c>
      <c r="R9324" s="2" t="n">
        <v>128</v>
      </c>
      <c r="S9324" s="10" t="n">
        <v>0</v>
      </c>
      <c r="T9324" s="2" t="n">
        <v>0</v>
      </c>
      <c r="U9324" s="2" t="n">
        <v>0</v>
      </c>
      <c r="V9324" s="2" t="n">
        <v>0</v>
      </c>
      <c r="W9324" s="2" t="n">
        <v>47519.92</v>
      </c>
    </row>
    <row r="9325" customFormat="false" ht="11.25" hidden="false" customHeight="false" outlineLevel="0" collapsed="false">
      <c r="A9325" s="1" t="s">
        <v>32929</v>
      </c>
      <c r="C9325" s="1" t="s">
        <v>24</v>
      </c>
      <c r="D9325" s="1" t="n">
        <v>24</v>
      </c>
      <c r="E9325" s="1" t="s">
        <v>32775</v>
      </c>
      <c r="F9325" s="1" t="s">
        <v>137</v>
      </c>
      <c r="G9325" s="1" t="s">
        <v>32930</v>
      </c>
      <c r="H9325" s="1" t="s">
        <v>32931</v>
      </c>
      <c r="I9325" s="1" t="s">
        <v>32813</v>
      </c>
      <c r="J9325" s="1" t="s">
        <v>32814</v>
      </c>
      <c r="K9325" s="1" t="s">
        <v>31</v>
      </c>
      <c r="M9325" s="9" t="n">
        <f aca="false">N9325+O9325+P9325+Q9325+R9325+S9325+T9325+U9325+V9325</f>
        <v>45692.75</v>
      </c>
      <c r="N9325" s="2" t="n">
        <v>16010</v>
      </c>
      <c r="O9325" s="2" t="n">
        <v>0</v>
      </c>
      <c r="P9325" s="2" t="n">
        <v>0</v>
      </c>
      <c r="Q9325" s="2" t="n">
        <v>0</v>
      </c>
      <c r="R9325" s="2" t="n">
        <v>136</v>
      </c>
      <c r="S9325" s="10" t="n">
        <v>0</v>
      </c>
      <c r="T9325" s="2" t="n">
        <v>29546.75</v>
      </c>
      <c r="U9325" s="2" t="n">
        <v>0</v>
      </c>
      <c r="V9325" s="2" t="n">
        <v>0</v>
      </c>
      <c r="W9325" s="2" t="n">
        <v>56716.94</v>
      </c>
    </row>
    <row r="9326" customFormat="false" ht="11.25" hidden="false" customHeight="false" outlineLevel="0" collapsed="false">
      <c r="A9326" s="1" t="s">
        <v>32932</v>
      </c>
      <c r="C9326" s="1" t="s">
        <v>24</v>
      </c>
      <c r="D9326" s="1" t="n">
        <v>24</v>
      </c>
      <c r="E9326" s="1" t="s">
        <v>32775</v>
      </c>
      <c r="F9326" s="1" t="s">
        <v>137</v>
      </c>
      <c r="G9326" s="1" t="s">
        <v>32933</v>
      </c>
      <c r="H9326" s="1" t="s">
        <v>32934</v>
      </c>
      <c r="I9326" s="1" t="s">
        <v>32876</v>
      </c>
      <c r="J9326" s="1" t="s">
        <v>32833</v>
      </c>
      <c r="K9326" s="1" t="s">
        <v>31</v>
      </c>
      <c r="M9326" s="9" t="n">
        <f aca="false">N9326+O9326+P9326+Q9326+R9326+S9326+T9326+U9326+V9326</f>
        <v>22688</v>
      </c>
      <c r="N9326" s="2" t="n">
        <v>22440</v>
      </c>
      <c r="O9326" s="2" t="n">
        <v>0</v>
      </c>
      <c r="P9326" s="2" t="n">
        <v>0</v>
      </c>
      <c r="Q9326" s="2" t="n">
        <v>0</v>
      </c>
      <c r="R9326" s="2" t="n">
        <v>248</v>
      </c>
      <c r="S9326" s="10" t="n">
        <v>0</v>
      </c>
      <c r="T9326" s="2" t="n">
        <v>0</v>
      </c>
      <c r="U9326" s="2" t="n">
        <v>0</v>
      </c>
      <c r="V9326" s="2" t="n">
        <v>0</v>
      </c>
      <c r="W9326" s="2" t="n">
        <v>69310.16</v>
      </c>
    </row>
    <row r="9327" customFormat="false" ht="11.25" hidden="false" customHeight="false" outlineLevel="0" collapsed="false">
      <c r="A9327" s="1" t="s">
        <v>32935</v>
      </c>
      <c r="C9327" s="1" t="s">
        <v>24</v>
      </c>
      <c r="D9327" s="1" t="n">
        <v>24</v>
      </c>
      <c r="E9327" s="1" t="s">
        <v>32775</v>
      </c>
      <c r="F9327" s="1" t="s">
        <v>137</v>
      </c>
      <c r="G9327" s="1" t="s">
        <v>32936</v>
      </c>
      <c r="H9327" s="1" t="s">
        <v>32937</v>
      </c>
      <c r="I9327" s="1" t="s">
        <v>32832</v>
      </c>
      <c r="J9327" s="1" t="s">
        <v>32833</v>
      </c>
      <c r="K9327" s="1" t="s">
        <v>31</v>
      </c>
      <c r="M9327" s="9" t="n">
        <f aca="false">N9327+O9327+P9327+Q9327+R9327+S9327+T9327+U9327+V9327</f>
        <v>48430.395</v>
      </c>
      <c r="N9327" s="2" t="n">
        <v>32075</v>
      </c>
      <c r="O9327" s="2" t="n">
        <v>0</v>
      </c>
      <c r="P9327" s="2" t="n">
        <v>0</v>
      </c>
      <c r="Q9327" s="2" t="n">
        <v>0</v>
      </c>
      <c r="R9327" s="2" t="n">
        <v>320</v>
      </c>
      <c r="S9327" s="10" t="n">
        <v>0</v>
      </c>
      <c r="T9327" s="2" t="n">
        <v>0</v>
      </c>
      <c r="U9327" s="2" t="n">
        <v>16035.395</v>
      </c>
      <c r="V9327" s="2" t="n">
        <v>0</v>
      </c>
      <c r="W9327" s="2" t="n">
        <v>77635.51</v>
      </c>
    </row>
    <row r="9328" customFormat="false" ht="11.25" hidden="false" customHeight="false" outlineLevel="0" collapsed="false">
      <c r="A9328" s="1" t="s">
        <v>32938</v>
      </c>
      <c r="C9328" s="1" t="s">
        <v>24</v>
      </c>
      <c r="D9328" s="1" t="n">
        <v>24</v>
      </c>
      <c r="E9328" s="1" t="s">
        <v>32775</v>
      </c>
      <c r="F9328" s="1" t="s">
        <v>137</v>
      </c>
      <c r="G9328" s="1" t="s">
        <v>32939</v>
      </c>
      <c r="H9328" s="1" t="s">
        <v>32940</v>
      </c>
      <c r="I9328" s="1" t="s">
        <v>32803</v>
      </c>
      <c r="J9328" s="1" t="s">
        <v>32804</v>
      </c>
      <c r="K9328" s="1" t="s">
        <v>31</v>
      </c>
      <c r="M9328" s="9" t="n">
        <f aca="false">N9328+O9328+P9328+Q9328+R9328+S9328+T9328+U9328+V9328</f>
        <v>17138</v>
      </c>
      <c r="N9328" s="2" t="n">
        <v>16890</v>
      </c>
      <c r="O9328" s="2" t="n">
        <v>0</v>
      </c>
      <c r="P9328" s="2" t="n">
        <v>0</v>
      </c>
      <c r="Q9328" s="2" t="n">
        <v>0</v>
      </c>
      <c r="R9328" s="2" t="n">
        <v>248</v>
      </c>
      <c r="S9328" s="10" t="n">
        <v>0</v>
      </c>
      <c r="T9328" s="2" t="n">
        <v>0</v>
      </c>
      <c r="U9328" s="2" t="n">
        <v>0</v>
      </c>
      <c r="V9328" s="2" t="n">
        <v>0</v>
      </c>
      <c r="W9328" s="2" t="n">
        <v>55980.84</v>
      </c>
    </row>
    <row r="9329" customFormat="false" ht="11.25" hidden="false" customHeight="false" outlineLevel="0" collapsed="false">
      <c r="A9329" s="1" t="s">
        <v>32941</v>
      </c>
      <c r="C9329" s="1" t="s">
        <v>24</v>
      </c>
      <c r="D9329" s="1" t="n">
        <v>24</v>
      </c>
      <c r="E9329" s="1" t="s">
        <v>32775</v>
      </c>
      <c r="F9329" s="1" t="s">
        <v>137</v>
      </c>
      <c r="G9329" s="1" t="s">
        <v>32942</v>
      </c>
      <c r="H9329" s="1" t="s">
        <v>32943</v>
      </c>
      <c r="I9329" s="1" t="s">
        <v>32808</v>
      </c>
      <c r="J9329" s="1" t="s">
        <v>32809</v>
      </c>
      <c r="K9329" s="1" t="s">
        <v>31</v>
      </c>
      <c r="M9329" s="9" t="n">
        <f aca="false">N9329+O9329+P9329+Q9329+R9329+S9329+T9329+U9329+V9329</f>
        <v>13932</v>
      </c>
      <c r="N9329" s="2" t="n">
        <v>13740</v>
      </c>
      <c r="O9329" s="2" t="n">
        <v>0</v>
      </c>
      <c r="P9329" s="2" t="n">
        <v>0</v>
      </c>
      <c r="Q9329" s="2" t="n">
        <v>0</v>
      </c>
      <c r="R9329" s="2" t="n">
        <v>192</v>
      </c>
      <c r="S9329" s="10" t="n">
        <v>0</v>
      </c>
      <c r="T9329" s="2" t="n">
        <v>0</v>
      </c>
      <c r="U9329" s="2" t="n">
        <v>0</v>
      </c>
      <c r="V9329" s="2" t="n">
        <v>0</v>
      </c>
      <c r="W9329" s="2" t="n">
        <v>45880.38</v>
      </c>
    </row>
    <row r="9330" customFormat="false" ht="11.25" hidden="false" customHeight="false" outlineLevel="0" collapsed="false">
      <c r="A9330" s="1" t="s">
        <v>32944</v>
      </c>
      <c r="C9330" s="1" t="s">
        <v>24</v>
      </c>
      <c r="D9330" s="1" t="n">
        <v>24</v>
      </c>
      <c r="E9330" s="1" t="s">
        <v>32775</v>
      </c>
      <c r="F9330" s="1" t="s">
        <v>137</v>
      </c>
      <c r="G9330" s="1" t="s">
        <v>32945</v>
      </c>
      <c r="H9330" s="1" t="s">
        <v>32946</v>
      </c>
      <c r="I9330" s="1" t="s">
        <v>32832</v>
      </c>
      <c r="J9330" s="1" t="s">
        <v>32833</v>
      </c>
      <c r="K9330" s="1" t="s">
        <v>31</v>
      </c>
      <c r="M9330" s="9" t="n">
        <f aca="false">N9330+O9330+P9330+Q9330+R9330+S9330+T9330+U9330+V9330</f>
        <v>42409.395</v>
      </c>
      <c r="N9330" s="2" t="n">
        <v>26190</v>
      </c>
      <c r="O9330" s="2" t="n">
        <v>0</v>
      </c>
      <c r="P9330" s="2" t="n">
        <v>0</v>
      </c>
      <c r="Q9330" s="2" t="n">
        <v>0</v>
      </c>
      <c r="R9330" s="2" t="n">
        <v>184</v>
      </c>
      <c r="S9330" s="10" t="n">
        <v>0</v>
      </c>
      <c r="T9330" s="2" t="n">
        <v>0</v>
      </c>
      <c r="U9330" s="2" t="n">
        <v>16035.395</v>
      </c>
      <c r="V9330" s="2" t="n">
        <v>0</v>
      </c>
      <c r="W9330" s="2" t="n">
        <v>71485.46</v>
      </c>
    </row>
    <row r="9331" customFormat="false" ht="11.25" hidden="false" customHeight="false" outlineLevel="0" collapsed="false">
      <c r="A9331" s="1" t="s">
        <v>32947</v>
      </c>
      <c r="C9331" s="1" t="s">
        <v>24</v>
      </c>
      <c r="D9331" s="1" t="n">
        <v>24</v>
      </c>
      <c r="E9331" s="1" t="s">
        <v>32775</v>
      </c>
      <c r="F9331" s="1" t="s">
        <v>137</v>
      </c>
      <c r="G9331" s="1" t="s">
        <v>7912</v>
      </c>
      <c r="H9331" s="1" t="s">
        <v>32948</v>
      </c>
      <c r="I9331" s="1" t="s">
        <v>32832</v>
      </c>
      <c r="J9331" s="1" t="s">
        <v>32833</v>
      </c>
      <c r="K9331" s="1" t="s">
        <v>31</v>
      </c>
      <c r="M9331" s="9" t="n">
        <f aca="false">N9331+O9331+P9331+Q9331+R9331+S9331+T9331+U9331+V9331</f>
        <v>51578.095</v>
      </c>
      <c r="N9331" s="2" t="n">
        <v>27325</v>
      </c>
      <c r="O9331" s="2" t="n">
        <v>0</v>
      </c>
      <c r="P9331" s="2" t="n">
        <v>0</v>
      </c>
      <c r="Q9331" s="2" t="n">
        <v>0</v>
      </c>
      <c r="R9331" s="2" t="n">
        <v>200</v>
      </c>
      <c r="S9331" s="10" t="n">
        <v>0</v>
      </c>
      <c r="T9331" s="2" t="n">
        <v>0</v>
      </c>
      <c r="U9331" s="2" t="n">
        <v>24053.095</v>
      </c>
      <c r="V9331" s="2" t="n">
        <v>0</v>
      </c>
      <c r="W9331" s="2" t="n">
        <v>71579.77</v>
      </c>
    </row>
    <row r="9332" customFormat="false" ht="11.25" hidden="false" customHeight="false" outlineLevel="0" collapsed="false">
      <c r="A9332" s="1" t="s">
        <v>32949</v>
      </c>
      <c r="C9332" s="1" t="s">
        <v>24</v>
      </c>
      <c r="D9332" s="1" t="n">
        <v>24</v>
      </c>
      <c r="E9332" s="1" t="s">
        <v>32775</v>
      </c>
      <c r="F9332" s="1" t="s">
        <v>137</v>
      </c>
      <c r="G9332" s="1" t="s">
        <v>32950</v>
      </c>
      <c r="H9332" s="1" t="s">
        <v>32951</v>
      </c>
      <c r="I9332" s="1" t="s">
        <v>32848</v>
      </c>
      <c r="J9332" s="1" t="s">
        <v>32849</v>
      </c>
      <c r="K9332" s="1" t="s">
        <v>31</v>
      </c>
      <c r="M9332" s="9" t="n">
        <f aca="false">N9332+O9332+P9332+Q9332+R9332+S9332+T9332+U9332+V9332</f>
        <v>22587</v>
      </c>
      <c r="N9332" s="2" t="n">
        <v>22395</v>
      </c>
      <c r="O9332" s="2" t="n">
        <v>0</v>
      </c>
      <c r="P9332" s="2" t="n">
        <v>0</v>
      </c>
      <c r="Q9332" s="2" t="n">
        <v>0</v>
      </c>
      <c r="R9332" s="2" t="n">
        <v>192</v>
      </c>
      <c r="S9332" s="10" t="n">
        <v>0</v>
      </c>
      <c r="T9332" s="2" t="n">
        <v>0</v>
      </c>
      <c r="U9332" s="2" t="n">
        <v>0</v>
      </c>
      <c r="V9332" s="2" t="n">
        <v>0</v>
      </c>
      <c r="W9332" s="2" t="n">
        <v>62808.96</v>
      </c>
    </row>
    <row r="9333" customFormat="false" ht="11.25" hidden="false" customHeight="false" outlineLevel="0" collapsed="false">
      <c r="A9333" s="1" t="s">
        <v>32952</v>
      </c>
      <c r="C9333" s="1" t="s">
        <v>24</v>
      </c>
      <c r="D9333" s="1" t="n">
        <v>24</v>
      </c>
      <c r="E9333" s="1" t="s">
        <v>32775</v>
      </c>
      <c r="F9333" s="1" t="s">
        <v>137</v>
      </c>
      <c r="G9333" s="1" t="s">
        <v>32953</v>
      </c>
      <c r="H9333" s="1" t="s">
        <v>32954</v>
      </c>
      <c r="I9333" s="1" t="s">
        <v>32848</v>
      </c>
      <c r="J9333" s="1" t="s">
        <v>32849</v>
      </c>
      <c r="K9333" s="1" t="s">
        <v>31</v>
      </c>
      <c r="M9333" s="9" t="n">
        <f aca="false">N9333+O9333+P9333+Q9333+R9333+S9333+T9333+U9333+V9333</f>
        <v>17494</v>
      </c>
      <c r="N9333" s="2" t="n">
        <v>17310</v>
      </c>
      <c r="O9333" s="2" t="n">
        <v>0</v>
      </c>
      <c r="P9333" s="2" t="n">
        <v>0</v>
      </c>
      <c r="Q9333" s="2" t="n">
        <v>0</v>
      </c>
      <c r="R9333" s="2" t="n">
        <v>184</v>
      </c>
      <c r="S9333" s="10" t="n">
        <v>0</v>
      </c>
      <c r="T9333" s="2" t="n">
        <v>0</v>
      </c>
      <c r="U9333" s="2" t="n">
        <v>0</v>
      </c>
      <c r="V9333" s="2" t="n">
        <v>0</v>
      </c>
      <c r="W9333" s="2" t="n">
        <v>51388.22</v>
      </c>
    </row>
    <row r="9334" customFormat="false" ht="11.25" hidden="false" customHeight="false" outlineLevel="0" collapsed="false">
      <c r="A9334" s="1" t="s">
        <v>32955</v>
      </c>
      <c r="C9334" s="1" t="s">
        <v>24</v>
      </c>
      <c r="D9334" s="1" t="n">
        <v>24</v>
      </c>
      <c r="E9334" s="1" t="s">
        <v>32775</v>
      </c>
      <c r="F9334" s="1" t="s">
        <v>137</v>
      </c>
      <c r="G9334" s="1" t="s">
        <v>32956</v>
      </c>
      <c r="H9334" s="1" t="s">
        <v>32957</v>
      </c>
      <c r="I9334" s="1" t="s">
        <v>32867</v>
      </c>
      <c r="J9334" s="1" t="s">
        <v>32868</v>
      </c>
      <c r="K9334" s="1" t="s">
        <v>31</v>
      </c>
      <c r="M9334" s="9" t="n">
        <f aca="false">N9334+O9334+P9334+Q9334+R9334+S9334+T9334+U9334+V9334</f>
        <v>13880</v>
      </c>
      <c r="N9334" s="2" t="n">
        <v>13680</v>
      </c>
      <c r="O9334" s="2" t="n">
        <v>0</v>
      </c>
      <c r="P9334" s="2" t="n">
        <v>0</v>
      </c>
      <c r="Q9334" s="2" t="n">
        <v>0</v>
      </c>
      <c r="R9334" s="2" t="n">
        <v>200</v>
      </c>
      <c r="S9334" s="10" t="n">
        <v>0</v>
      </c>
      <c r="T9334" s="2" t="n">
        <v>0</v>
      </c>
      <c r="U9334" s="2" t="n">
        <v>0</v>
      </c>
      <c r="V9334" s="2" t="n">
        <v>0</v>
      </c>
      <c r="W9334" s="2" t="n">
        <v>48417.99</v>
      </c>
    </row>
    <row r="9335" customFormat="false" ht="11.25" hidden="false" customHeight="false" outlineLevel="0" collapsed="false">
      <c r="A9335" s="1" t="s">
        <v>32958</v>
      </c>
      <c r="C9335" s="1" t="s">
        <v>24</v>
      </c>
      <c r="D9335" s="1" t="n">
        <v>24</v>
      </c>
      <c r="E9335" s="1" t="s">
        <v>32775</v>
      </c>
      <c r="F9335" s="1" t="s">
        <v>137</v>
      </c>
      <c r="G9335" s="1" t="s">
        <v>32959</v>
      </c>
      <c r="H9335" s="1" t="s">
        <v>32960</v>
      </c>
      <c r="I9335" s="1" t="s">
        <v>32778</v>
      </c>
      <c r="J9335" s="1" t="s">
        <v>32779</v>
      </c>
      <c r="K9335" s="1" t="s">
        <v>31</v>
      </c>
      <c r="M9335" s="9" t="n">
        <f aca="false">N9335+O9335+P9335+Q9335+R9335+S9335+T9335+U9335+V9335</f>
        <v>9671</v>
      </c>
      <c r="N9335" s="2" t="n">
        <v>9535</v>
      </c>
      <c r="O9335" s="2" t="n">
        <v>0</v>
      </c>
      <c r="P9335" s="2" t="n">
        <v>0</v>
      </c>
      <c r="Q9335" s="2" t="n">
        <v>0</v>
      </c>
      <c r="R9335" s="2" t="n">
        <v>136</v>
      </c>
      <c r="S9335" s="10" t="n">
        <v>0</v>
      </c>
      <c r="T9335" s="2" t="n">
        <v>0</v>
      </c>
      <c r="U9335" s="2" t="n">
        <v>0</v>
      </c>
      <c r="V9335" s="2" t="n">
        <v>0</v>
      </c>
      <c r="W9335" s="2" t="n">
        <v>34883.85</v>
      </c>
    </row>
    <row r="9336" customFormat="false" ht="11.25" hidden="false" customHeight="false" outlineLevel="0" collapsed="false">
      <c r="A9336" s="1" t="s">
        <v>32961</v>
      </c>
      <c r="C9336" s="1" t="s">
        <v>24</v>
      </c>
      <c r="D9336" s="1" t="n">
        <v>24</v>
      </c>
      <c r="E9336" s="1" t="s">
        <v>32775</v>
      </c>
      <c r="F9336" s="1" t="s">
        <v>137</v>
      </c>
      <c r="G9336" s="1" t="s">
        <v>32962</v>
      </c>
      <c r="H9336" s="1" t="s">
        <v>32963</v>
      </c>
      <c r="I9336" s="1" t="s">
        <v>32778</v>
      </c>
      <c r="J9336" s="1" t="s">
        <v>32779</v>
      </c>
      <c r="K9336" s="1" t="s">
        <v>31</v>
      </c>
      <c r="M9336" s="9" t="n">
        <f aca="false">N9336+O9336+P9336+Q9336+R9336+S9336+T9336+U9336+V9336</f>
        <v>22180</v>
      </c>
      <c r="N9336" s="2" t="n">
        <v>22060</v>
      </c>
      <c r="O9336" s="2" t="n">
        <v>0</v>
      </c>
      <c r="P9336" s="2" t="n">
        <v>0</v>
      </c>
      <c r="Q9336" s="2" t="n">
        <v>0</v>
      </c>
      <c r="R9336" s="2" t="n">
        <v>120</v>
      </c>
      <c r="S9336" s="10" t="n">
        <v>0</v>
      </c>
      <c r="T9336" s="2" t="n">
        <v>0</v>
      </c>
      <c r="U9336" s="2" t="n">
        <v>0</v>
      </c>
      <c r="V9336" s="2" t="n">
        <v>0</v>
      </c>
      <c r="W9336" s="2" t="n">
        <v>69941.32</v>
      </c>
    </row>
    <row r="9337" customFormat="false" ht="11.25" hidden="false" customHeight="false" outlineLevel="0" collapsed="false">
      <c r="A9337" s="1" t="s">
        <v>32964</v>
      </c>
      <c r="C9337" s="1" t="s">
        <v>24</v>
      </c>
      <c r="D9337" s="1" t="n">
        <v>24</v>
      </c>
      <c r="E9337" s="1" t="s">
        <v>32775</v>
      </c>
      <c r="F9337" s="1" t="s">
        <v>137</v>
      </c>
      <c r="G9337" s="1" t="s">
        <v>32965</v>
      </c>
      <c r="H9337" s="1" t="s">
        <v>32966</v>
      </c>
      <c r="I9337" s="1" t="s">
        <v>32886</v>
      </c>
      <c r="J9337" s="1" t="s">
        <v>32779</v>
      </c>
      <c r="K9337" s="1" t="s">
        <v>31</v>
      </c>
      <c r="M9337" s="9" t="n">
        <f aca="false">N9337+O9337+P9337+Q9337+R9337+S9337+T9337+U9337+V9337</f>
        <v>10477</v>
      </c>
      <c r="N9337" s="2" t="n">
        <v>10445</v>
      </c>
      <c r="O9337" s="2" t="n">
        <v>0</v>
      </c>
      <c r="P9337" s="2" t="n">
        <v>0</v>
      </c>
      <c r="Q9337" s="2" t="n">
        <v>0</v>
      </c>
      <c r="R9337" s="2" t="n">
        <v>32</v>
      </c>
      <c r="S9337" s="10" t="n">
        <v>0</v>
      </c>
      <c r="T9337" s="2" t="n">
        <v>0</v>
      </c>
      <c r="U9337" s="2" t="n">
        <v>0</v>
      </c>
      <c r="V9337" s="2" t="n">
        <v>0</v>
      </c>
      <c r="W9337" s="2" t="n">
        <v>38744.53</v>
      </c>
    </row>
    <row r="9338" customFormat="false" ht="11.25" hidden="false" customHeight="false" outlineLevel="0" collapsed="false">
      <c r="A9338" s="1" t="s">
        <v>32967</v>
      </c>
      <c r="C9338" s="1" t="s">
        <v>24</v>
      </c>
      <c r="D9338" s="1" t="n">
        <v>24</v>
      </c>
      <c r="E9338" s="1" t="s">
        <v>32775</v>
      </c>
      <c r="F9338" s="1" t="s">
        <v>137</v>
      </c>
      <c r="G9338" s="1" t="s">
        <v>32968</v>
      </c>
      <c r="H9338" s="1" t="s">
        <v>32969</v>
      </c>
      <c r="I9338" s="1" t="s">
        <v>32970</v>
      </c>
      <c r="J9338" s="1" t="s">
        <v>32971</v>
      </c>
      <c r="K9338" s="1" t="s">
        <v>31</v>
      </c>
      <c r="M9338" s="9" t="n">
        <f aca="false">N9338+O9338+P9338+Q9338+R9338+S9338+T9338+U9338+V9338</f>
        <v>31949</v>
      </c>
      <c r="N9338" s="2" t="n">
        <v>31845</v>
      </c>
      <c r="O9338" s="2" t="n">
        <v>0</v>
      </c>
      <c r="P9338" s="2" t="n">
        <v>0</v>
      </c>
      <c r="Q9338" s="2" t="n">
        <v>0</v>
      </c>
      <c r="R9338" s="2" t="n">
        <v>104</v>
      </c>
      <c r="S9338" s="10" t="n">
        <v>0</v>
      </c>
      <c r="T9338" s="2" t="n">
        <v>0</v>
      </c>
      <c r="U9338" s="2" t="n">
        <v>0</v>
      </c>
      <c r="V9338" s="2" t="n">
        <v>0</v>
      </c>
      <c r="W9338" s="2" t="n">
        <v>68643.45</v>
      </c>
    </row>
    <row r="9339" customFormat="false" ht="11.25" hidden="false" customHeight="false" outlineLevel="0" collapsed="false">
      <c r="A9339" s="1" t="s">
        <v>32972</v>
      </c>
      <c r="C9339" s="1" t="s">
        <v>24</v>
      </c>
      <c r="D9339" s="1" t="n">
        <v>24</v>
      </c>
      <c r="E9339" s="1" t="s">
        <v>32775</v>
      </c>
      <c r="F9339" s="1" t="s">
        <v>137</v>
      </c>
      <c r="G9339" s="1" t="s">
        <v>32973</v>
      </c>
      <c r="H9339" s="1" t="s">
        <v>32974</v>
      </c>
      <c r="I9339" s="1" t="s">
        <v>32970</v>
      </c>
      <c r="J9339" s="1" t="s">
        <v>32971</v>
      </c>
      <c r="K9339" s="1" t="s">
        <v>31</v>
      </c>
      <c r="M9339" s="9" t="n">
        <f aca="false">N9339+O9339+P9339+Q9339+R9339+S9339+T9339+U9339+V9339</f>
        <v>14747</v>
      </c>
      <c r="N9339" s="2" t="n">
        <v>14595</v>
      </c>
      <c r="O9339" s="2" t="n">
        <v>0</v>
      </c>
      <c r="P9339" s="2" t="n">
        <v>0</v>
      </c>
      <c r="Q9339" s="2" t="n">
        <v>0</v>
      </c>
      <c r="R9339" s="2" t="n">
        <v>152</v>
      </c>
      <c r="S9339" s="10" t="n">
        <v>0</v>
      </c>
      <c r="T9339" s="2" t="n">
        <v>0</v>
      </c>
      <c r="U9339" s="2" t="n">
        <v>0</v>
      </c>
      <c r="V9339" s="2" t="n">
        <v>0</v>
      </c>
      <c r="W9339" s="2" t="n">
        <v>46567.49</v>
      </c>
    </row>
    <row r="9340" customFormat="false" ht="11.25" hidden="false" customHeight="false" outlineLevel="0" collapsed="false">
      <c r="A9340" s="1" t="s">
        <v>32975</v>
      </c>
      <c r="C9340" s="1" t="s">
        <v>24</v>
      </c>
      <c r="D9340" s="1" t="n">
        <v>24</v>
      </c>
      <c r="E9340" s="1" t="s">
        <v>32775</v>
      </c>
      <c r="F9340" s="1" t="s">
        <v>137</v>
      </c>
      <c r="G9340" s="1" t="s">
        <v>32976</v>
      </c>
      <c r="H9340" s="1" t="s">
        <v>32977</v>
      </c>
      <c r="I9340" s="1" t="s">
        <v>32778</v>
      </c>
      <c r="J9340" s="1" t="s">
        <v>32779</v>
      </c>
      <c r="K9340" s="1" t="s">
        <v>31</v>
      </c>
      <c r="M9340" s="9" t="n">
        <f aca="false">N9340+O9340+P9340+Q9340+R9340+S9340+T9340+U9340+V9340</f>
        <v>15223</v>
      </c>
      <c r="N9340" s="2" t="n">
        <v>15015</v>
      </c>
      <c r="O9340" s="2" t="n">
        <v>0</v>
      </c>
      <c r="P9340" s="2" t="n">
        <v>0</v>
      </c>
      <c r="Q9340" s="2" t="n">
        <v>0</v>
      </c>
      <c r="R9340" s="2" t="n">
        <v>208</v>
      </c>
      <c r="S9340" s="10" t="n">
        <v>0</v>
      </c>
      <c r="T9340" s="2" t="n">
        <v>0</v>
      </c>
      <c r="U9340" s="2" t="n">
        <v>0</v>
      </c>
      <c r="V9340" s="2" t="n">
        <v>0</v>
      </c>
      <c r="W9340" s="2" t="n">
        <v>52671.22</v>
      </c>
    </row>
    <row r="9341" customFormat="false" ht="11.25" hidden="false" customHeight="false" outlineLevel="0" collapsed="false">
      <c r="A9341" s="1" t="s">
        <v>32978</v>
      </c>
      <c r="C9341" s="1" t="s">
        <v>24</v>
      </c>
      <c r="D9341" s="1" t="n">
        <v>24</v>
      </c>
      <c r="E9341" s="1" t="s">
        <v>32775</v>
      </c>
      <c r="F9341" s="1" t="s">
        <v>137</v>
      </c>
      <c r="G9341" s="1" t="s">
        <v>32979</v>
      </c>
      <c r="H9341" s="1" t="s">
        <v>32980</v>
      </c>
      <c r="I9341" s="1" t="s">
        <v>32828</v>
      </c>
      <c r="J9341" s="1" t="s">
        <v>32824</v>
      </c>
      <c r="K9341" s="1" t="s">
        <v>31</v>
      </c>
      <c r="M9341" s="9" t="n">
        <f aca="false">N9341+O9341+P9341+Q9341+R9341+S9341+T9341+U9341+V9341</f>
        <v>58034.58</v>
      </c>
      <c r="N9341" s="2" t="n">
        <v>8590</v>
      </c>
      <c r="O9341" s="2" t="n">
        <v>0</v>
      </c>
      <c r="P9341" s="2" t="n">
        <v>0</v>
      </c>
      <c r="Q9341" s="2" t="n">
        <v>0</v>
      </c>
      <c r="R9341" s="2" t="n">
        <v>200</v>
      </c>
      <c r="S9341" s="10" t="n">
        <v>0</v>
      </c>
      <c r="T9341" s="2" t="n">
        <v>49244.58</v>
      </c>
      <c r="U9341" s="2" t="n">
        <v>0</v>
      </c>
      <c r="V9341" s="2" t="n">
        <v>0</v>
      </c>
      <c r="W9341" s="2" t="n">
        <v>28712.53</v>
      </c>
    </row>
    <row r="9342" customFormat="false" ht="11.25" hidden="false" customHeight="false" outlineLevel="0" collapsed="false">
      <c r="A9342" s="1" t="s">
        <v>32981</v>
      </c>
      <c r="C9342" s="1" t="s">
        <v>24</v>
      </c>
      <c r="D9342" s="1" t="n">
        <v>24</v>
      </c>
      <c r="E9342" s="1" t="s">
        <v>32775</v>
      </c>
      <c r="F9342" s="1" t="s">
        <v>137</v>
      </c>
      <c r="G9342" s="1" t="s">
        <v>32982</v>
      </c>
      <c r="H9342" s="1" t="s">
        <v>32983</v>
      </c>
      <c r="I9342" s="1" t="s">
        <v>32832</v>
      </c>
      <c r="J9342" s="1" t="s">
        <v>32833</v>
      </c>
      <c r="K9342" s="1" t="s">
        <v>31</v>
      </c>
      <c r="M9342" s="9" t="n">
        <f aca="false">N9342+O9342+P9342+Q9342+R9342+S9342+T9342+U9342+V9342</f>
        <v>49602.095</v>
      </c>
      <c r="N9342" s="2" t="n">
        <v>25405</v>
      </c>
      <c r="O9342" s="2" t="n">
        <v>0</v>
      </c>
      <c r="P9342" s="2" t="n">
        <v>0</v>
      </c>
      <c r="Q9342" s="2" t="n">
        <v>0</v>
      </c>
      <c r="R9342" s="2" t="n">
        <v>144</v>
      </c>
      <c r="S9342" s="10" t="n">
        <v>0</v>
      </c>
      <c r="T9342" s="2" t="n">
        <v>0</v>
      </c>
      <c r="U9342" s="2" t="n">
        <v>24053.095</v>
      </c>
      <c r="V9342" s="2" t="n">
        <v>0</v>
      </c>
      <c r="W9342" s="2" t="n">
        <v>71602.04</v>
      </c>
    </row>
    <row r="9343" customFormat="false" ht="11.25" hidden="false" customHeight="false" outlineLevel="0" collapsed="false">
      <c r="A9343" s="1" t="s">
        <v>32984</v>
      </c>
      <c r="C9343" s="1" t="s">
        <v>24</v>
      </c>
      <c r="D9343" s="1" t="n">
        <v>24</v>
      </c>
      <c r="E9343" s="1" t="s">
        <v>32775</v>
      </c>
      <c r="F9343" s="1" t="s">
        <v>137</v>
      </c>
      <c r="G9343" s="1" t="s">
        <v>32985</v>
      </c>
      <c r="H9343" s="1" t="s">
        <v>32986</v>
      </c>
      <c r="I9343" s="1" t="s">
        <v>32987</v>
      </c>
      <c r="J9343" s="1" t="s">
        <v>32988</v>
      </c>
      <c r="K9343" s="1" t="s">
        <v>31</v>
      </c>
      <c r="M9343" s="9" t="n">
        <f aca="false">N9343+O9343+P9343+Q9343+R9343+S9343+T9343+U9343+V9343</f>
        <v>28031</v>
      </c>
      <c r="N9343" s="2" t="n">
        <v>27815</v>
      </c>
      <c r="O9343" s="2" t="n">
        <v>0</v>
      </c>
      <c r="P9343" s="2" t="n">
        <v>0</v>
      </c>
      <c r="Q9343" s="2" t="n">
        <v>0</v>
      </c>
      <c r="R9343" s="2" t="n">
        <v>216</v>
      </c>
      <c r="S9343" s="10" t="n">
        <v>0</v>
      </c>
      <c r="T9343" s="2" t="n">
        <v>0</v>
      </c>
      <c r="U9343" s="2" t="n">
        <v>0</v>
      </c>
      <c r="V9343" s="2" t="n">
        <v>0</v>
      </c>
      <c r="W9343" s="2" t="n">
        <v>72774.1</v>
      </c>
    </row>
    <row r="9344" customFormat="false" ht="11.25" hidden="false" customHeight="false" outlineLevel="0" collapsed="false">
      <c r="A9344" s="1" t="s">
        <v>32989</v>
      </c>
      <c r="C9344" s="1" t="s">
        <v>24</v>
      </c>
      <c r="D9344" s="1" t="n">
        <v>24</v>
      </c>
      <c r="E9344" s="1" t="s">
        <v>32775</v>
      </c>
      <c r="F9344" s="1" t="s">
        <v>137</v>
      </c>
      <c r="G9344" s="1" t="s">
        <v>32990</v>
      </c>
      <c r="H9344" s="1" t="s">
        <v>32991</v>
      </c>
      <c r="I9344" s="1" t="s">
        <v>32792</v>
      </c>
      <c r="J9344" s="1" t="s">
        <v>32793</v>
      </c>
      <c r="K9344" s="1" t="s">
        <v>31</v>
      </c>
      <c r="L9344" s="1" t="s">
        <v>71</v>
      </c>
      <c r="M9344" s="9" t="n">
        <f aca="false">N9344+O9344+P9344+Q9344+R9344+S9344+T9344+U9344+V9344</f>
        <v>37624.83</v>
      </c>
      <c r="N9344" s="2" t="n">
        <v>17775</v>
      </c>
      <c r="O9344" s="2" t="n">
        <v>0</v>
      </c>
      <c r="P9344" s="2" t="n">
        <v>0</v>
      </c>
      <c r="Q9344" s="2" t="n">
        <v>0</v>
      </c>
      <c r="R9344" s="2" t="n">
        <v>152</v>
      </c>
      <c r="S9344" s="10" t="n">
        <v>0</v>
      </c>
      <c r="T9344" s="2" t="n">
        <v>19697.83</v>
      </c>
      <c r="U9344" s="2" t="n">
        <v>0</v>
      </c>
      <c r="V9344" s="2" t="n">
        <v>0</v>
      </c>
      <c r="W9344" s="2" t="n">
        <v>57586.71</v>
      </c>
    </row>
    <row r="9345" customFormat="false" ht="11.25" hidden="false" customHeight="false" outlineLevel="0" collapsed="false">
      <c r="A9345" s="1" t="s">
        <v>32992</v>
      </c>
      <c r="C9345" s="1" t="s">
        <v>24</v>
      </c>
      <c r="D9345" s="1" t="n">
        <v>24</v>
      </c>
      <c r="E9345" s="1" t="s">
        <v>32775</v>
      </c>
      <c r="F9345" s="1" t="s">
        <v>137</v>
      </c>
      <c r="G9345" s="1" t="s">
        <v>32993</v>
      </c>
      <c r="H9345" s="1" t="s">
        <v>32994</v>
      </c>
      <c r="I9345" s="1" t="s">
        <v>32778</v>
      </c>
      <c r="J9345" s="1" t="s">
        <v>32824</v>
      </c>
      <c r="K9345" s="1" t="s">
        <v>31</v>
      </c>
      <c r="L9345" s="1" t="s">
        <v>71</v>
      </c>
      <c r="M9345" s="9" t="n">
        <f aca="false">N9345+O9345+P9345+Q9345+R9345+S9345+T9345+U9345+V9345</f>
        <v>22218</v>
      </c>
      <c r="N9345" s="2" t="n">
        <v>22050</v>
      </c>
      <c r="O9345" s="2" t="n">
        <v>0</v>
      </c>
      <c r="P9345" s="2" t="n">
        <v>0</v>
      </c>
      <c r="Q9345" s="2" t="n">
        <v>0</v>
      </c>
      <c r="R9345" s="2" t="n">
        <v>168</v>
      </c>
      <c r="S9345" s="10" t="n">
        <v>0</v>
      </c>
      <c r="T9345" s="2" t="n">
        <v>0</v>
      </c>
      <c r="U9345" s="2" t="n">
        <v>0</v>
      </c>
      <c r="V9345" s="2" t="n">
        <v>0</v>
      </c>
      <c r="W9345" s="2" t="n">
        <v>65854.87</v>
      </c>
    </row>
    <row r="9346" customFormat="false" ht="11.25" hidden="false" customHeight="false" outlineLevel="0" collapsed="false">
      <c r="A9346" s="1" t="s">
        <v>32995</v>
      </c>
      <c r="C9346" s="1" t="s">
        <v>24</v>
      </c>
      <c r="D9346" s="1" t="n">
        <v>24</v>
      </c>
      <c r="E9346" s="1" t="s">
        <v>32775</v>
      </c>
      <c r="F9346" s="1" t="s">
        <v>137</v>
      </c>
      <c r="G9346" s="1" t="s">
        <v>32996</v>
      </c>
      <c r="H9346" s="1" t="s">
        <v>32997</v>
      </c>
      <c r="I9346" s="1" t="s">
        <v>32778</v>
      </c>
      <c r="J9346" s="1" t="s">
        <v>32779</v>
      </c>
      <c r="K9346" s="1" t="s">
        <v>31</v>
      </c>
      <c r="L9346" s="1" t="s">
        <v>71</v>
      </c>
      <c r="M9346" s="9" t="n">
        <f aca="false">N9346+O9346+P9346+Q9346+R9346+S9346+T9346+U9346+V9346</f>
        <v>26626</v>
      </c>
      <c r="N9346" s="2" t="n">
        <v>26410</v>
      </c>
      <c r="O9346" s="2" t="n">
        <v>0</v>
      </c>
      <c r="P9346" s="2" t="n">
        <v>0</v>
      </c>
      <c r="Q9346" s="2" t="n">
        <v>0</v>
      </c>
      <c r="R9346" s="2" t="n">
        <v>216</v>
      </c>
      <c r="S9346" s="10" t="n">
        <v>0</v>
      </c>
      <c r="T9346" s="2" t="n">
        <v>0</v>
      </c>
      <c r="U9346" s="2" t="n">
        <v>0</v>
      </c>
      <c r="V9346" s="2" t="n">
        <v>0</v>
      </c>
      <c r="W9346" s="2" t="n">
        <v>70139.47</v>
      </c>
    </row>
    <row r="9347" customFormat="false" ht="11.25" hidden="false" customHeight="false" outlineLevel="0" collapsed="false">
      <c r="A9347" s="1" t="s">
        <v>32998</v>
      </c>
      <c r="C9347" s="1" t="s">
        <v>24</v>
      </c>
      <c r="D9347" s="1" t="n">
        <v>24</v>
      </c>
      <c r="E9347" s="1" t="s">
        <v>32775</v>
      </c>
      <c r="F9347" s="1" t="s">
        <v>299</v>
      </c>
      <c r="G9347" s="1" t="s">
        <v>32999</v>
      </c>
      <c r="H9347" s="1" t="s">
        <v>33000</v>
      </c>
      <c r="I9347" s="1" t="s">
        <v>32848</v>
      </c>
      <c r="J9347" s="1" t="s">
        <v>32849</v>
      </c>
      <c r="K9347" s="1" t="s">
        <v>31</v>
      </c>
      <c r="M9347" s="9" t="n">
        <f aca="false">N9347+O9347+P9347+Q9347+R9347+S9347+T9347+U9347+V9347</f>
        <v>5875</v>
      </c>
      <c r="N9347" s="2" t="n">
        <v>5755</v>
      </c>
      <c r="O9347" s="2" t="n">
        <v>0</v>
      </c>
      <c r="P9347" s="2" t="n">
        <v>0</v>
      </c>
      <c r="Q9347" s="2" t="n">
        <v>0</v>
      </c>
      <c r="R9347" s="2" t="n">
        <v>120</v>
      </c>
      <c r="S9347" s="10" t="n">
        <v>0</v>
      </c>
      <c r="T9347" s="2" t="n">
        <v>0</v>
      </c>
      <c r="U9347" s="2" t="n">
        <v>0</v>
      </c>
      <c r="V9347" s="2" t="n">
        <v>0</v>
      </c>
      <c r="W9347" s="2" t="n">
        <v>76896.58</v>
      </c>
    </row>
    <row r="9348" customFormat="false" ht="11.25" hidden="false" customHeight="false" outlineLevel="0" collapsed="false">
      <c r="A9348" s="1" t="s">
        <v>33001</v>
      </c>
      <c r="C9348" s="1" t="s">
        <v>24</v>
      </c>
      <c r="D9348" s="1" t="n">
        <v>24</v>
      </c>
      <c r="E9348" s="1" t="s">
        <v>32775</v>
      </c>
      <c r="F9348" s="1" t="s">
        <v>299</v>
      </c>
      <c r="G9348" s="1" t="s">
        <v>33002</v>
      </c>
      <c r="H9348" s="1" t="s">
        <v>33003</v>
      </c>
      <c r="I9348" s="1" t="s">
        <v>32970</v>
      </c>
      <c r="J9348" s="1" t="s">
        <v>32971</v>
      </c>
      <c r="K9348" s="1" t="s">
        <v>31</v>
      </c>
      <c r="M9348" s="9" t="n">
        <f aca="false">N9348+O9348+P9348+Q9348+R9348+S9348+T9348+U9348+V9348</f>
        <v>8127</v>
      </c>
      <c r="N9348" s="2" t="n">
        <v>7895</v>
      </c>
      <c r="O9348" s="2" t="n">
        <v>0</v>
      </c>
      <c r="P9348" s="2" t="n">
        <v>0</v>
      </c>
      <c r="Q9348" s="2" t="n">
        <v>0</v>
      </c>
      <c r="R9348" s="2" t="n">
        <v>232</v>
      </c>
      <c r="S9348" s="10" t="n">
        <v>0</v>
      </c>
      <c r="T9348" s="2" t="n">
        <v>0</v>
      </c>
      <c r="U9348" s="2" t="n">
        <v>0</v>
      </c>
      <c r="V9348" s="2" t="n">
        <v>0</v>
      </c>
      <c r="W9348" s="2" t="n">
        <v>105473.64</v>
      </c>
    </row>
    <row r="9349" customFormat="false" ht="11.25" hidden="false" customHeight="false" outlineLevel="0" collapsed="false">
      <c r="A9349" s="1" t="s">
        <v>33004</v>
      </c>
      <c r="C9349" s="1" t="s">
        <v>24</v>
      </c>
      <c r="D9349" s="1" t="n">
        <v>24</v>
      </c>
      <c r="E9349" s="1" t="s">
        <v>32775</v>
      </c>
      <c r="F9349" s="1" t="s">
        <v>299</v>
      </c>
      <c r="G9349" s="1" t="s">
        <v>33005</v>
      </c>
      <c r="H9349" s="1" t="s">
        <v>33006</v>
      </c>
      <c r="I9349" s="1" t="s">
        <v>32867</v>
      </c>
      <c r="J9349" s="1" t="s">
        <v>32868</v>
      </c>
      <c r="K9349" s="1" t="s">
        <v>31</v>
      </c>
      <c r="M9349" s="9" t="n">
        <f aca="false">N9349+O9349+P9349+Q9349+R9349+S9349+T9349+U9349+V9349</f>
        <v>95526.24</v>
      </c>
      <c r="N9349" s="2" t="n">
        <v>6790</v>
      </c>
      <c r="O9349" s="2" t="n">
        <v>0</v>
      </c>
      <c r="P9349" s="2" t="n">
        <v>0</v>
      </c>
      <c r="Q9349" s="2" t="n">
        <v>0</v>
      </c>
      <c r="R9349" s="2" t="n">
        <v>96</v>
      </c>
      <c r="S9349" s="10" t="n">
        <v>0</v>
      </c>
      <c r="T9349" s="2" t="n">
        <v>88640.24</v>
      </c>
      <c r="U9349" s="2" t="n">
        <v>0</v>
      </c>
      <c r="V9349" s="2" t="n">
        <v>0</v>
      </c>
      <c r="W9349" s="2" t="n">
        <v>87737.17</v>
      </c>
    </row>
    <row r="9350" customFormat="false" ht="11.25" hidden="false" customHeight="false" outlineLevel="0" collapsed="false">
      <c r="A9350" s="1" t="s">
        <v>33007</v>
      </c>
      <c r="C9350" s="1" t="s">
        <v>24</v>
      </c>
      <c r="D9350" s="1" t="n">
        <v>24</v>
      </c>
      <c r="E9350" s="1" t="s">
        <v>32775</v>
      </c>
      <c r="F9350" s="1" t="s">
        <v>299</v>
      </c>
      <c r="G9350" s="1" t="s">
        <v>33008</v>
      </c>
      <c r="H9350" s="1" t="s">
        <v>33009</v>
      </c>
      <c r="I9350" s="1" t="s">
        <v>32808</v>
      </c>
      <c r="J9350" s="1" t="s">
        <v>32809</v>
      </c>
      <c r="K9350" s="1" t="s">
        <v>31</v>
      </c>
      <c r="M9350" s="9" t="n">
        <f aca="false">N9350+O9350+P9350+Q9350+R9350+S9350+T9350+U9350+V9350</f>
        <v>48319.42</v>
      </c>
      <c r="N9350" s="2" t="n">
        <v>5570</v>
      </c>
      <c r="O9350" s="2" t="n">
        <v>0</v>
      </c>
      <c r="P9350" s="2" t="n">
        <v>0</v>
      </c>
      <c r="Q9350" s="2" t="n">
        <v>0</v>
      </c>
      <c r="R9350" s="2" t="n">
        <v>120</v>
      </c>
      <c r="S9350" s="10" t="n">
        <v>0</v>
      </c>
      <c r="T9350" s="2" t="n">
        <v>29546.75</v>
      </c>
      <c r="U9350" s="2" t="n">
        <v>0</v>
      </c>
      <c r="V9350" s="2" t="n">
        <v>13082.67</v>
      </c>
      <c r="W9350" s="2" t="n">
        <v>81638.15</v>
      </c>
    </row>
    <row r="9351" customFormat="false" ht="11.25" hidden="false" customHeight="false" outlineLevel="0" collapsed="false">
      <c r="A9351" s="1" t="s">
        <v>33010</v>
      </c>
      <c r="C9351" s="1" t="s">
        <v>24</v>
      </c>
      <c r="D9351" s="1" t="n">
        <v>24</v>
      </c>
      <c r="E9351" s="1" t="s">
        <v>32775</v>
      </c>
      <c r="F9351" s="1" t="s">
        <v>299</v>
      </c>
      <c r="G9351" s="1" t="s">
        <v>33011</v>
      </c>
      <c r="H9351" s="1" t="s">
        <v>33012</v>
      </c>
      <c r="I9351" s="1" t="s">
        <v>32792</v>
      </c>
      <c r="J9351" s="1" t="s">
        <v>32793</v>
      </c>
      <c r="K9351" s="1" t="s">
        <v>31</v>
      </c>
      <c r="M9351" s="9" t="n">
        <f aca="false">N9351+O9351+P9351+Q9351+R9351+S9351+T9351+U9351+V9351</f>
        <v>72657.25</v>
      </c>
      <c r="N9351" s="2" t="n">
        <v>10330</v>
      </c>
      <c r="O9351" s="2" t="n">
        <v>0</v>
      </c>
      <c r="P9351" s="2" t="n">
        <v>0</v>
      </c>
      <c r="Q9351" s="2" t="n">
        <v>0</v>
      </c>
      <c r="R9351" s="2" t="n">
        <v>0</v>
      </c>
      <c r="S9351" s="10" t="n">
        <v>0</v>
      </c>
      <c r="T9351" s="2" t="n">
        <v>49244.58</v>
      </c>
      <c r="U9351" s="2" t="n">
        <v>0</v>
      </c>
      <c r="V9351" s="2" t="n">
        <v>13082.67</v>
      </c>
      <c r="W9351" s="2" t="n">
        <v>120150.69</v>
      </c>
    </row>
    <row r="9352" customFormat="false" ht="11.25" hidden="false" customHeight="false" outlineLevel="0" collapsed="false">
      <c r="A9352" s="1" t="s">
        <v>33013</v>
      </c>
      <c r="C9352" s="1" t="s">
        <v>24</v>
      </c>
      <c r="D9352" s="1" t="n">
        <v>24</v>
      </c>
      <c r="E9352" s="1" t="s">
        <v>32775</v>
      </c>
      <c r="F9352" s="1" t="s">
        <v>299</v>
      </c>
      <c r="G9352" s="1" t="s">
        <v>33014</v>
      </c>
      <c r="H9352" s="1" t="s">
        <v>33015</v>
      </c>
      <c r="I9352" s="1" t="s">
        <v>32813</v>
      </c>
      <c r="J9352" s="1" t="s">
        <v>32814</v>
      </c>
      <c r="K9352" s="1" t="s">
        <v>31</v>
      </c>
      <c r="M9352" s="9" t="n">
        <f aca="false">N9352+O9352+P9352+Q9352+R9352+S9352+T9352+U9352+V9352</f>
        <v>6709</v>
      </c>
      <c r="N9352" s="2" t="n">
        <v>6645</v>
      </c>
      <c r="O9352" s="2" t="n">
        <v>0</v>
      </c>
      <c r="P9352" s="2" t="n">
        <v>0</v>
      </c>
      <c r="Q9352" s="2" t="n">
        <v>0</v>
      </c>
      <c r="R9352" s="2" t="n">
        <v>64</v>
      </c>
      <c r="S9352" s="10" t="n">
        <v>0</v>
      </c>
      <c r="T9352" s="2" t="n">
        <v>0</v>
      </c>
      <c r="U9352" s="2" t="n">
        <v>0</v>
      </c>
      <c r="V9352" s="2" t="n">
        <v>0</v>
      </c>
      <c r="W9352" s="2" t="n">
        <v>82882.87</v>
      </c>
    </row>
    <row r="9353" customFormat="false" ht="11.25" hidden="false" customHeight="false" outlineLevel="0" collapsed="false">
      <c r="A9353" s="1" t="s">
        <v>33016</v>
      </c>
      <c r="C9353" s="1" t="s">
        <v>24</v>
      </c>
      <c r="D9353" s="1" t="n">
        <v>24</v>
      </c>
      <c r="E9353" s="1" t="s">
        <v>32775</v>
      </c>
      <c r="F9353" s="1" t="s">
        <v>299</v>
      </c>
      <c r="G9353" s="1" t="s">
        <v>33017</v>
      </c>
      <c r="H9353" s="1" t="s">
        <v>33018</v>
      </c>
      <c r="I9353" s="1" t="s">
        <v>32792</v>
      </c>
      <c r="J9353" s="1" t="s">
        <v>32793</v>
      </c>
      <c r="K9353" s="1" t="s">
        <v>31</v>
      </c>
      <c r="M9353" s="9" t="n">
        <f aca="false">N9353+O9353+P9353+Q9353+R9353+S9353+T9353+U9353+V9353</f>
        <v>6153</v>
      </c>
      <c r="N9353" s="2" t="n">
        <v>5985</v>
      </c>
      <c r="O9353" s="2" t="n">
        <v>0</v>
      </c>
      <c r="P9353" s="2" t="n">
        <v>0</v>
      </c>
      <c r="Q9353" s="2" t="n">
        <v>0</v>
      </c>
      <c r="R9353" s="2" t="n">
        <v>168</v>
      </c>
      <c r="S9353" s="10" t="n">
        <v>0</v>
      </c>
      <c r="T9353" s="2" t="n">
        <v>0</v>
      </c>
      <c r="U9353" s="2" t="n">
        <v>0</v>
      </c>
      <c r="V9353" s="2" t="n">
        <v>0</v>
      </c>
      <c r="W9353" s="2" t="n">
        <v>75077.61</v>
      </c>
    </row>
    <row r="9354" customFormat="false" ht="11.25" hidden="false" customHeight="false" outlineLevel="0" collapsed="false">
      <c r="A9354" s="1" t="s">
        <v>33019</v>
      </c>
      <c r="C9354" s="1" t="s">
        <v>24</v>
      </c>
      <c r="D9354" s="1" t="n">
        <v>24</v>
      </c>
      <c r="E9354" s="1" t="s">
        <v>32775</v>
      </c>
      <c r="F9354" s="1" t="s">
        <v>299</v>
      </c>
      <c r="G9354" s="1" t="s">
        <v>33020</v>
      </c>
      <c r="H9354" s="1" t="s">
        <v>33021</v>
      </c>
      <c r="I9354" s="1" t="s">
        <v>32848</v>
      </c>
      <c r="J9354" s="1" t="s">
        <v>32849</v>
      </c>
      <c r="K9354" s="1" t="s">
        <v>31</v>
      </c>
      <c r="L9354" s="1" t="s">
        <v>71</v>
      </c>
      <c r="M9354" s="9" t="n">
        <f aca="false">N9354+O9354+P9354+Q9354+R9354+S9354+T9354+U9354+V9354</f>
        <v>10291</v>
      </c>
      <c r="N9354" s="2" t="n">
        <v>10235</v>
      </c>
      <c r="O9354" s="2" t="n">
        <v>0</v>
      </c>
      <c r="P9354" s="2" t="n">
        <v>0</v>
      </c>
      <c r="Q9354" s="2" t="n">
        <v>0</v>
      </c>
      <c r="R9354" s="2" t="n">
        <v>56</v>
      </c>
      <c r="S9354" s="10" t="n">
        <v>0</v>
      </c>
      <c r="T9354" s="2" t="n">
        <v>0</v>
      </c>
      <c r="U9354" s="2" t="n">
        <v>0</v>
      </c>
      <c r="V9354" s="2" t="n">
        <v>0</v>
      </c>
      <c r="W9354" s="2" t="n">
        <v>104614.64</v>
      </c>
    </row>
    <row r="9355" customFormat="false" ht="11.25" hidden="false" customHeight="false" outlineLevel="0" collapsed="false">
      <c r="A9355" s="1" t="s">
        <v>33022</v>
      </c>
      <c r="C9355" s="1" t="s">
        <v>24</v>
      </c>
      <c r="D9355" s="1" t="n">
        <v>24</v>
      </c>
      <c r="E9355" s="1" t="s">
        <v>32775</v>
      </c>
      <c r="F9355" s="1" t="s">
        <v>299</v>
      </c>
      <c r="G9355" s="1" t="s">
        <v>33023</v>
      </c>
      <c r="H9355" s="1" t="s">
        <v>33024</v>
      </c>
      <c r="I9355" s="1" t="s">
        <v>32832</v>
      </c>
      <c r="J9355" s="1" t="s">
        <v>32833</v>
      </c>
      <c r="K9355" s="1" t="s">
        <v>31</v>
      </c>
      <c r="M9355" s="9" t="n">
        <f aca="false">N9355+O9355+P9355+Q9355+R9355+S9355+T9355+U9355+V9355</f>
        <v>7477</v>
      </c>
      <c r="N9355" s="2" t="n">
        <v>7285</v>
      </c>
      <c r="O9355" s="2" t="n">
        <v>0</v>
      </c>
      <c r="P9355" s="2" t="n">
        <v>0</v>
      </c>
      <c r="Q9355" s="2" t="n">
        <v>0</v>
      </c>
      <c r="R9355" s="2" t="n">
        <v>192</v>
      </c>
      <c r="S9355" s="10" t="n">
        <v>0</v>
      </c>
      <c r="T9355" s="2" t="n">
        <v>0</v>
      </c>
      <c r="U9355" s="2" t="n">
        <v>0</v>
      </c>
      <c r="V9355" s="2" t="n">
        <v>0</v>
      </c>
      <c r="W9355" s="2" t="n">
        <v>93460.83</v>
      </c>
    </row>
    <row r="9356" customFormat="false" ht="11.25" hidden="false" customHeight="false" outlineLevel="0" collapsed="false">
      <c r="A9356" s="1" t="s">
        <v>33025</v>
      </c>
      <c r="C9356" s="1" t="s">
        <v>24</v>
      </c>
      <c r="D9356" s="1" t="n">
        <v>24</v>
      </c>
      <c r="E9356" s="1" t="s">
        <v>32775</v>
      </c>
      <c r="F9356" s="1" t="s">
        <v>299</v>
      </c>
      <c r="G9356" s="1" t="s">
        <v>33026</v>
      </c>
      <c r="H9356" s="1" t="s">
        <v>33027</v>
      </c>
      <c r="I9356" s="1" t="s">
        <v>32778</v>
      </c>
      <c r="J9356" s="1" t="s">
        <v>32779</v>
      </c>
      <c r="K9356" s="1" t="s">
        <v>31</v>
      </c>
      <c r="M9356" s="9" t="n">
        <f aca="false">N9356+O9356+P9356+Q9356+R9356+S9356+T9356+U9356+V9356</f>
        <v>14614</v>
      </c>
      <c r="N9356" s="2" t="n">
        <v>14550</v>
      </c>
      <c r="O9356" s="2" t="n">
        <v>0</v>
      </c>
      <c r="P9356" s="2" t="n">
        <v>0</v>
      </c>
      <c r="Q9356" s="2" t="n">
        <v>0</v>
      </c>
      <c r="R9356" s="2" t="n">
        <v>64</v>
      </c>
      <c r="S9356" s="10" t="n">
        <v>0</v>
      </c>
      <c r="T9356" s="2" t="n">
        <v>0</v>
      </c>
      <c r="U9356" s="2" t="n">
        <v>0</v>
      </c>
      <c r="V9356" s="2" t="n">
        <v>0</v>
      </c>
      <c r="W9356" s="2" t="n">
        <v>148764.82</v>
      </c>
    </row>
    <row r="9357" customFormat="false" ht="11.25" hidden="false" customHeight="false" outlineLevel="0" collapsed="false">
      <c r="A9357" s="1" t="s">
        <v>33028</v>
      </c>
      <c r="C9357" s="1" t="s">
        <v>24</v>
      </c>
      <c r="D9357" s="1" t="n">
        <v>24</v>
      </c>
      <c r="E9357" s="1" t="s">
        <v>32775</v>
      </c>
      <c r="F9357" s="1" t="s">
        <v>299</v>
      </c>
      <c r="G9357" s="1" t="s">
        <v>33029</v>
      </c>
      <c r="H9357" s="1" t="s">
        <v>33030</v>
      </c>
      <c r="I9357" s="1" t="s">
        <v>32778</v>
      </c>
      <c r="J9357" s="1" t="s">
        <v>32779</v>
      </c>
      <c r="K9357" s="1" t="s">
        <v>31</v>
      </c>
      <c r="M9357" s="9" t="n">
        <f aca="false">N9357+O9357+P9357+Q9357+R9357+S9357+T9357+U9357+V9357</f>
        <v>20163.67</v>
      </c>
      <c r="N9357" s="2" t="n">
        <v>6825</v>
      </c>
      <c r="O9357" s="2" t="n">
        <v>0</v>
      </c>
      <c r="P9357" s="2" t="n">
        <v>0</v>
      </c>
      <c r="Q9357" s="2" t="n">
        <v>0</v>
      </c>
      <c r="R9357" s="2" t="n">
        <v>256</v>
      </c>
      <c r="S9357" s="10" t="n">
        <v>0</v>
      </c>
      <c r="T9357" s="2" t="n">
        <v>0</v>
      </c>
      <c r="U9357" s="2" t="n">
        <v>0</v>
      </c>
      <c r="V9357" s="2" t="n">
        <v>13082.67</v>
      </c>
      <c r="W9357" s="2" t="n">
        <v>81820.17</v>
      </c>
    </row>
    <row r="9358" customFormat="false" ht="11.25" hidden="false" customHeight="false" outlineLevel="0" collapsed="false">
      <c r="A9358" s="1" t="s">
        <v>33031</v>
      </c>
      <c r="C9358" s="1" t="s">
        <v>24</v>
      </c>
      <c r="D9358" s="1" t="n">
        <v>24</v>
      </c>
      <c r="E9358" s="1" t="s">
        <v>32775</v>
      </c>
      <c r="F9358" s="1" t="s">
        <v>299</v>
      </c>
      <c r="G9358" s="1" t="s">
        <v>33032</v>
      </c>
      <c r="H9358" s="1" t="s">
        <v>33033</v>
      </c>
      <c r="I9358" s="1" t="s">
        <v>32813</v>
      </c>
      <c r="J9358" s="1" t="s">
        <v>32814</v>
      </c>
      <c r="K9358" s="1" t="s">
        <v>31</v>
      </c>
      <c r="M9358" s="9" t="n">
        <f aca="false">N9358+O9358+P9358+Q9358+R9358+S9358+T9358+U9358+V9358</f>
        <v>119993.83</v>
      </c>
      <c r="N9358" s="2" t="n">
        <v>8270</v>
      </c>
      <c r="O9358" s="2" t="n">
        <v>0</v>
      </c>
      <c r="P9358" s="2" t="n">
        <v>0</v>
      </c>
      <c r="Q9358" s="2" t="n">
        <v>0</v>
      </c>
      <c r="R9358" s="2" t="n">
        <v>152</v>
      </c>
      <c r="S9358" s="10" t="n">
        <v>0</v>
      </c>
      <c r="T9358" s="2" t="n">
        <v>98489.16</v>
      </c>
      <c r="U9358" s="2" t="n">
        <v>0</v>
      </c>
      <c r="V9358" s="2" t="n">
        <v>13082.67</v>
      </c>
      <c r="W9358" s="2" t="n">
        <v>100242.79</v>
      </c>
    </row>
    <row r="9359" customFormat="false" ht="11.25" hidden="false" customHeight="false" outlineLevel="0" collapsed="false">
      <c r="A9359" s="1" t="s">
        <v>33034</v>
      </c>
      <c r="C9359" s="1" t="s">
        <v>24</v>
      </c>
      <c r="D9359" s="1" t="n">
        <v>24</v>
      </c>
      <c r="E9359" s="1" t="s">
        <v>32775</v>
      </c>
      <c r="F9359" s="1" t="s">
        <v>331</v>
      </c>
      <c r="G9359" s="1" t="s">
        <v>33035</v>
      </c>
      <c r="H9359" s="1" t="s">
        <v>33036</v>
      </c>
      <c r="I9359" s="1" t="s">
        <v>32778</v>
      </c>
      <c r="J9359" s="1" t="s">
        <v>32779</v>
      </c>
      <c r="K9359" s="1" t="s">
        <v>31</v>
      </c>
      <c r="M9359" s="9" t="n">
        <f aca="false">N9359+O9359+P9359+Q9359+R9359+S9359+T9359+U9359+V9359</f>
        <v>6378</v>
      </c>
      <c r="N9359" s="2" t="n">
        <v>6330</v>
      </c>
      <c r="O9359" s="2" t="n">
        <v>0</v>
      </c>
      <c r="P9359" s="2" t="n">
        <v>0</v>
      </c>
      <c r="Q9359" s="2" t="n">
        <v>0</v>
      </c>
      <c r="R9359" s="2" t="n">
        <v>48</v>
      </c>
      <c r="S9359" s="10" t="n">
        <v>0</v>
      </c>
      <c r="T9359" s="2" t="n">
        <v>0</v>
      </c>
      <c r="U9359" s="2" t="n">
        <v>0</v>
      </c>
      <c r="V9359" s="2" t="n">
        <v>0</v>
      </c>
      <c r="W9359" s="2" t="n">
        <v>33616.87</v>
      </c>
    </row>
    <row r="9360" customFormat="false" ht="11.25" hidden="false" customHeight="false" outlineLevel="0" collapsed="false">
      <c r="A9360" s="1" t="s">
        <v>33037</v>
      </c>
      <c r="C9360" s="1" t="s">
        <v>24</v>
      </c>
      <c r="D9360" s="1" t="n">
        <v>24</v>
      </c>
      <c r="E9360" s="1" t="s">
        <v>32775</v>
      </c>
      <c r="F9360" s="1" t="s">
        <v>331</v>
      </c>
      <c r="G9360" s="1" t="s">
        <v>33038</v>
      </c>
      <c r="H9360" s="1" t="s">
        <v>33039</v>
      </c>
      <c r="I9360" s="1" t="s">
        <v>32778</v>
      </c>
      <c r="J9360" s="1" t="s">
        <v>32779</v>
      </c>
      <c r="K9360" s="1" t="s">
        <v>31</v>
      </c>
      <c r="M9360" s="9" t="n">
        <f aca="false">N9360+O9360+P9360+Q9360+R9360+S9360+T9360+U9360+V9360</f>
        <v>10855</v>
      </c>
      <c r="N9360" s="2" t="n">
        <v>10575</v>
      </c>
      <c r="O9360" s="2" t="n">
        <v>0</v>
      </c>
      <c r="P9360" s="2" t="n">
        <v>0</v>
      </c>
      <c r="Q9360" s="2" t="n">
        <v>0</v>
      </c>
      <c r="R9360" s="2" t="n">
        <v>280</v>
      </c>
      <c r="S9360" s="10" t="n">
        <v>0</v>
      </c>
      <c r="T9360" s="2" t="n">
        <v>0</v>
      </c>
      <c r="U9360" s="2" t="n">
        <v>0</v>
      </c>
      <c r="V9360" s="2" t="n">
        <v>0</v>
      </c>
      <c r="W9360" s="2" t="n">
        <v>49979.21</v>
      </c>
    </row>
    <row r="9361" customFormat="false" ht="11.25" hidden="false" customHeight="false" outlineLevel="0" collapsed="false">
      <c r="A9361" s="1" t="s">
        <v>33040</v>
      </c>
      <c r="C9361" s="1" t="s">
        <v>24</v>
      </c>
      <c r="D9361" s="1" t="n">
        <v>24</v>
      </c>
      <c r="E9361" s="1" t="s">
        <v>32775</v>
      </c>
      <c r="F9361" s="1" t="s">
        <v>331</v>
      </c>
      <c r="G9361" s="1" t="s">
        <v>33041</v>
      </c>
      <c r="H9361" s="1" t="s">
        <v>33042</v>
      </c>
      <c r="I9361" s="1" t="s">
        <v>32813</v>
      </c>
      <c r="J9361" s="1" t="s">
        <v>32814</v>
      </c>
      <c r="K9361" s="1" t="s">
        <v>31</v>
      </c>
      <c r="L9361" s="1" t="s">
        <v>71</v>
      </c>
      <c r="M9361" s="9" t="n">
        <f aca="false">N9361+O9361+P9361+Q9361+R9361+S9361+T9361+U9361+V9361</f>
        <v>11862</v>
      </c>
      <c r="N9361" s="2" t="n">
        <v>11670</v>
      </c>
      <c r="O9361" s="2" t="n">
        <v>0</v>
      </c>
      <c r="P9361" s="2" t="n">
        <v>0</v>
      </c>
      <c r="Q9361" s="2" t="n">
        <v>0</v>
      </c>
      <c r="R9361" s="2" t="n">
        <v>192</v>
      </c>
      <c r="S9361" s="10" t="n">
        <v>0</v>
      </c>
      <c r="T9361" s="2" t="n">
        <v>0</v>
      </c>
      <c r="U9361" s="2" t="n">
        <v>0</v>
      </c>
      <c r="V9361" s="2" t="n">
        <v>0</v>
      </c>
      <c r="W9361" s="2" t="n">
        <v>57077.67</v>
      </c>
    </row>
    <row r="9362" customFormat="false" ht="11.25" hidden="false" customHeight="false" outlineLevel="0" collapsed="false">
      <c r="A9362" s="1" t="s">
        <v>33043</v>
      </c>
      <c r="C9362" s="1" t="s">
        <v>24</v>
      </c>
      <c r="D9362" s="1" t="n">
        <v>24</v>
      </c>
      <c r="E9362" s="1" t="s">
        <v>32775</v>
      </c>
      <c r="F9362" s="1" t="s">
        <v>331</v>
      </c>
      <c r="G9362" s="1" t="s">
        <v>33044</v>
      </c>
      <c r="H9362" s="1" t="s">
        <v>33045</v>
      </c>
      <c r="I9362" s="1" t="s">
        <v>32828</v>
      </c>
      <c r="J9362" s="1" t="s">
        <v>32824</v>
      </c>
      <c r="K9362" s="1" t="s">
        <v>31</v>
      </c>
      <c r="M9362" s="9" t="n">
        <f aca="false">N9362+O9362+P9362+Q9362+R9362+S9362+T9362+U9362+V9362</f>
        <v>9282</v>
      </c>
      <c r="N9362" s="2" t="n">
        <v>9170</v>
      </c>
      <c r="O9362" s="2" t="n">
        <v>0</v>
      </c>
      <c r="P9362" s="2" t="n">
        <v>0</v>
      </c>
      <c r="Q9362" s="2" t="n">
        <v>0</v>
      </c>
      <c r="R9362" s="2" t="n">
        <v>112</v>
      </c>
      <c r="S9362" s="10" t="n">
        <v>0</v>
      </c>
      <c r="T9362" s="2" t="n">
        <v>0</v>
      </c>
      <c r="U9362" s="2" t="n">
        <v>0</v>
      </c>
      <c r="V9362" s="2" t="n">
        <v>0</v>
      </c>
      <c r="W9362" s="2" t="n">
        <v>46494.49</v>
      </c>
    </row>
    <row r="9363" customFormat="false" ht="11.25" hidden="false" customHeight="false" outlineLevel="0" collapsed="false">
      <c r="A9363" s="1" t="s">
        <v>33046</v>
      </c>
      <c r="C9363" s="1" t="s">
        <v>24</v>
      </c>
      <c r="D9363" s="1" t="n">
        <v>24</v>
      </c>
      <c r="E9363" s="1" t="s">
        <v>32775</v>
      </c>
      <c r="F9363" s="1" t="s">
        <v>331</v>
      </c>
      <c r="G9363" s="1" t="s">
        <v>33047</v>
      </c>
      <c r="H9363" s="1" t="s">
        <v>33048</v>
      </c>
      <c r="I9363" s="1" t="s">
        <v>32832</v>
      </c>
      <c r="J9363" s="1" t="s">
        <v>32833</v>
      </c>
      <c r="K9363" s="1" t="s">
        <v>31</v>
      </c>
      <c r="L9363" s="1" t="s">
        <v>71</v>
      </c>
      <c r="M9363" s="9" t="n">
        <f aca="false">N9363+O9363+P9363+Q9363+R9363+S9363+T9363+U9363+V9363</f>
        <v>9295</v>
      </c>
      <c r="N9363" s="2" t="n">
        <v>9215</v>
      </c>
      <c r="O9363" s="2" t="n">
        <v>0</v>
      </c>
      <c r="P9363" s="2" t="n">
        <v>0</v>
      </c>
      <c r="Q9363" s="2" t="n">
        <v>0</v>
      </c>
      <c r="R9363" s="2" t="n">
        <v>80</v>
      </c>
      <c r="S9363" s="10" t="n">
        <v>0</v>
      </c>
      <c r="T9363" s="2" t="n">
        <v>0</v>
      </c>
      <c r="U9363" s="2" t="n">
        <v>0</v>
      </c>
      <c r="V9363" s="2" t="n">
        <v>0</v>
      </c>
      <c r="W9363" s="2" t="n">
        <v>47791.15</v>
      </c>
    </row>
    <row r="9364" customFormat="false" ht="11.25" hidden="false" customHeight="false" outlineLevel="0" collapsed="false">
      <c r="A9364" s="1" t="s">
        <v>33049</v>
      </c>
      <c r="C9364" s="1" t="s">
        <v>24</v>
      </c>
      <c r="D9364" s="1" t="n">
        <v>24</v>
      </c>
      <c r="E9364" s="1" t="s">
        <v>32775</v>
      </c>
      <c r="F9364" s="1" t="s">
        <v>331</v>
      </c>
      <c r="G9364" s="1" t="s">
        <v>33050</v>
      </c>
      <c r="H9364" s="1" t="s">
        <v>33051</v>
      </c>
      <c r="I9364" s="1" t="s">
        <v>32832</v>
      </c>
      <c r="J9364" s="1" t="s">
        <v>32833</v>
      </c>
      <c r="K9364" s="1" t="s">
        <v>31</v>
      </c>
      <c r="M9364" s="9" t="n">
        <f aca="false">N9364+O9364+P9364+Q9364+R9364+S9364+T9364+U9364+V9364</f>
        <v>8019</v>
      </c>
      <c r="N9364" s="2" t="n">
        <v>7915</v>
      </c>
      <c r="O9364" s="2" t="n">
        <v>0</v>
      </c>
      <c r="P9364" s="2" t="n">
        <v>0</v>
      </c>
      <c r="Q9364" s="2" t="n">
        <v>0</v>
      </c>
      <c r="R9364" s="2" t="n">
        <v>104</v>
      </c>
      <c r="S9364" s="10" t="n">
        <v>0</v>
      </c>
      <c r="T9364" s="2" t="n">
        <v>0</v>
      </c>
      <c r="U9364" s="2" t="n">
        <v>0</v>
      </c>
      <c r="V9364" s="2" t="n">
        <v>0</v>
      </c>
      <c r="W9364" s="2" t="n">
        <v>40409.73</v>
      </c>
    </row>
    <row r="9365" customFormat="false" ht="11.25" hidden="false" customHeight="false" outlineLevel="0" collapsed="false">
      <c r="A9365" s="1" t="s">
        <v>33052</v>
      </c>
      <c r="C9365" s="1" t="s">
        <v>24</v>
      </c>
      <c r="D9365" s="1" t="n">
        <v>24</v>
      </c>
      <c r="E9365" s="1" t="s">
        <v>32775</v>
      </c>
      <c r="F9365" s="1" t="s">
        <v>331</v>
      </c>
      <c r="G9365" s="1" t="s">
        <v>33053</v>
      </c>
      <c r="H9365" s="1" t="s">
        <v>33054</v>
      </c>
      <c r="I9365" s="1" t="s">
        <v>32848</v>
      </c>
      <c r="J9365" s="1" t="s">
        <v>32849</v>
      </c>
      <c r="K9365" s="1" t="s">
        <v>31</v>
      </c>
      <c r="M9365" s="9" t="n">
        <f aca="false">N9365+O9365+P9365+Q9365+R9365+S9365+T9365+U9365+V9365</f>
        <v>10971</v>
      </c>
      <c r="N9365" s="2" t="n">
        <v>10755</v>
      </c>
      <c r="O9365" s="2" t="n">
        <v>0</v>
      </c>
      <c r="P9365" s="2" t="n">
        <v>0</v>
      </c>
      <c r="Q9365" s="2" t="n">
        <v>0</v>
      </c>
      <c r="R9365" s="2" t="n">
        <v>216</v>
      </c>
      <c r="S9365" s="10" t="n">
        <v>0</v>
      </c>
      <c r="T9365" s="2" t="n">
        <v>0</v>
      </c>
      <c r="U9365" s="2" t="n">
        <v>0</v>
      </c>
      <c r="V9365" s="2" t="n">
        <v>0</v>
      </c>
      <c r="W9365" s="2" t="n">
        <v>52086.82</v>
      </c>
    </row>
    <row r="9366" customFormat="false" ht="11.25" hidden="false" customHeight="false" outlineLevel="0" collapsed="false">
      <c r="A9366" s="1" t="s">
        <v>33055</v>
      </c>
      <c r="C9366" s="1" t="s">
        <v>24</v>
      </c>
      <c r="D9366" s="1" t="n">
        <v>24</v>
      </c>
      <c r="E9366" s="1" t="s">
        <v>32775</v>
      </c>
      <c r="F9366" s="1" t="s">
        <v>331</v>
      </c>
      <c r="G9366" s="1" t="s">
        <v>33056</v>
      </c>
      <c r="H9366" s="1" t="s">
        <v>33057</v>
      </c>
      <c r="I9366" s="1" t="s">
        <v>32848</v>
      </c>
      <c r="J9366" s="1" t="s">
        <v>32849</v>
      </c>
      <c r="K9366" s="1" t="s">
        <v>31</v>
      </c>
      <c r="M9366" s="9" t="n">
        <f aca="false">N9366+O9366+P9366+Q9366+R9366+S9366+T9366+U9366+V9366</f>
        <v>7171</v>
      </c>
      <c r="N9366" s="2" t="n">
        <v>7075</v>
      </c>
      <c r="O9366" s="2" t="n">
        <v>0</v>
      </c>
      <c r="P9366" s="2" t="n">
        <v>0</v>
      </c>
      <c r="Q9366" s="2" t="n">
        <v>0</v>
      </c>
      <c r="R9366" s="2" t="n">
        <v>96</v>
      </c>
      <c r="S9366" s="10" t="n">
        <v>0</v>
      </c>
      <c r="T9366" s="2" t="n">
        <v>0</v>
      </c>
      <c r="U9366" s="2" t="n">
        <v>0</v>
      </c>
      <c r="V9366" s="2" t="n">
        <v>0</v>
      </c>
      <c r="W9366" s="2" t="n">
        <v>36237.89</v>
      </c>
    </row>
    <row r="9367" customFormat="false" ht="11.25" hidden="false" customHeight="false" outlineLevel="0" collapsed="false">
      <c r="A9367" s="1" t="s">
        <v>33058</v>
      </c>
      <c r="C9367" s="1" t="s">
        <v>24</v>
      </c>
      <c r="D9367" s="1" t="n">
        <v>24</v>
      </c>
      <c r="E9367" s="1" t="s">
        <v>32775</v>
      </c>
      <c r="F9367" s="1" t="s">
        <v>331</v>
      </c>
      <c r="G9367" s="1" t="s">
        <v>33059</v>
      </c>
      <c r="H9367" s="1" t="s">
        <v>33060</v>
      </c>
      <c r="I9367" s="1" t="s">
        <v>32862</v>
      </c>
      <c r="J9367" s="1" t="s">
        <v>32863</v>
      </c>
      <c r="K9367" s="1" t="s">
        <v>31</v>
      </c>
      <c r="L9367" s="1" t="s">
        <v>164</v>
      </c>
      <c r="M9367" s="9" t="n">
        <f aca="false">N9367+O9367+P9367+Q9367+R9367+S9367+T9367+U9367+V9367</f>
        <v>8391</v>
      </c>
      <c r="N9367" s="2" t="n">
        <v>8135</v>
      </c>
      <c r="O9367" s="2" t="n">
        <v>0</v>
      </c>
      <c r="P9367" s="2" t="n">
        <v>0</v>
      </c>
      <c r="Q9367" s="2" t="n">
        <v>0</v>
      </c>
      <c r="R9367" s="2" t="n">
        <v>256</v>
      </c>
      <c r="S9367" s="10" t="n">
        <v>0</v>
      </c>
      <c r="T9367" s="2" t="n">
        <v>0</v>
      </c>
      <c r="U9367" s="2" t="n">
        <v>0</v>
      </c>
      <c r="V9367" s="2" t="n">
        <v>0</v>
      </c>
      <c r="W9367" s="2" t="n">
        <v>69668.29</v>
      </c>
    </row>
    <row r="9368" customFormat="false" ht="11.25" hidden="false" customHeight="false" outlineLevel="0" collapsed="false">
      <c r="A9368" s="1" t="s">
        <v>33061</v>
      </c>
      <c r="C9368" s="1" t="s">
        <v>24</v>
      </c>
      <c r="D9368" s="1" t="n">
        <v>24</v>
      </c>
      <c r="E9368" s="1" t="s">
        <v>32775</v>
      </c>
      <c r="F9368" s="1" t="s">
        <v>331</v>
      </c>
      <c r="G9368" s="1" t="s">
        <v>33062</v>
      </c>
      <c r="H9368" s="1" t="s">
        <v>33063</v>
      </c>
      <c r="I9368" s="1" t="s">
        <v>32872</v>
      </c>
      <c r="J9368" s="1" t="s">
        <v>32873</v>
      </c>
      <c r="K9368" s="1" t="s">
        <v>31</v>
      </c>
      <c r="M9368" s="9" t="n">
        <f aca="false">N9368+O9368+P9368+Q9368+R9368+S9368+T9368+U9368+V9368</f>
        <v>6176</v>
      </c>
      <c r="N9368" s="2" t="n">
        <v>5960</v>
      </c>
      <c r="O9368" s="2" t="n">
        <v>0</v>
      </c>
      <c r="P9368" s="2" t="n">
        <v>0</v>
      </c>
      <c r="Q9368" s="2" t="n">
        <v>0</v>
      </c>
      <c r="R9368" s="2" t="n">
        <v>216</v>
      </c>
      <c r="S9368" s="10" t="n">
        <v>0</v>
      </c>
      <c r="T9368" s="2" t="n">
        <v>0</v>
      </c>
      <c r="U9368" s="2" t="n">
        <v>0</v>
      </c>
      <c r="V9368" s="2" t="n">
        <v>0</v>
      </c>
      <c r="W9368" s="2" t="n">
        <v>30154.11</v>
      </c>
    </row>
    <row r="9369" customFormat="false" ht="11.25" hidden="false" customHeight="false" outlineLevel="0" collapsed="false">
      <c r="A9369" s="1" t="s">
        <v>33064</v>
      </c>
      <c r="C9369" s="1" t="s">
        <v>24</v>
      </c>
      <c r="D9369" s="1" t="n">
        <v>24</v>
      </c>
      <c r="E9369" s="1" t="s">
        <v>32775</v>
      </c>
      <c r="F9369" s="1" t="s">
        <v>350</v>
      </c>
      <c r="G9369" s="1" t="s">
        <v>33065</v>
      </c>
      <c r="H9369" s="1" t="s">
        <v>33066</v>
      </c>
      <c r="I9369" s="1" t="s">
        <v>32832</v>
      </c>
      <c r="J9369" s="1" t="s">
        <v>32833</v>
      </c>
      <c r="K9369" s="1" t="s">
        <v>31</v>
      </c>
      <c r="M9369" s="9" t="n">
        <f aca="false">N9369+O9369+P9369+Q9369+R9369+S9369+T9369+U9369+V9369</f>
        <v>6225</v>
      </c>
      <c r="N9369" s="2" t="n">
        <v>6225</v>
      </c>
      <c r="O9369" s="2" t="n">
        <v>0</v>
      </c>
      <c r="P9369" s="2" t="n">
        <v>0</v>
      </c>
      <c r="Q9369" s="2" t="n">
        <v>0</v>
      </c>
      <c r="R9369" s="2" t="n">
        <v>0</v>
      </c>
      <c r="S9369" s="10" t="n">
        <v>0</v>
      </c>
      <c r="T9369" s="2" t="n">
        <v>0</v>
      </c>
      <c r="U9369" s="2" t="n">
        <v>0</v>
      </c>
      <c r="V9369" s="2" t="n">
        <v>0</v>
      </c>
      <c r="W9369" s="2" t="n">
        <v>65244.98</v>
      </c>
    </row>
    <row r="9370" customFormat="false" ht="11.25" hidden="false" customHeight="false" outlineLevel="0" collapsed="false">
      <c r="A9370" s="1" t="s">
        <v>33067</v>
      </c>
      <c r="C9370" s="1" t="s">
        <v>24</v>
      </c>
      <c r="D9370" s="1" t="n">
        <v>24</v>
      </c>
      <c r="E9370" s="1" t="s">
        <v>32775</v>
      </c>
      <c r="F9370" s="1" t="s">
        <v>350</v>
      </c>
      <c r="G9370" s="1" t="s">
        <v>33068</v>
      </c>
      <c r="H9370" s="1" t="s">
        <v>33069</v>
      </c>
      <c r="I9370" s="1" t="s">
        <v>32778</v>
      </c>
      <c r="J9370" s="1" t="s">
        <v>32779</v>
      </c>
      <c r="K9370" s="1" t="s">
        <v>31</v>
      </c>
      <c r="M9370" s="9" t="n">
        <f aca="false">N9370+O9370+P9370+Q9370+R9370+S9370+T9370+U9370+V9370</f>
        <v>3435</v>
      </c>
      <c r="N9370" s="2" t="n">
        <v>3435</v>
      </c>
      <c r="O9370" s="2" t="n">
        <v>0</v>
      </c>
      <c r="P9370" s="2" t="n">
        <v>0</v>
      </c>
      <c r="Q9370" s="2" t="n">
        <v>0</v>
      </c>
      <c r="R9370" s="2" t="n">
        <v>0</v>
      </c>
      <c r="S9370" s="10" t="n">
        <v>0</v>
      </c>
      <c r="T9370" s="2" t="n">
        <v>0</v>
      </c>
      <c r="U9370" s="2" t="n">
        <v>0</v>
      </c>
      <c r="V9370" s="2" t="n">
        <v>0</v>
      </c>
      <c r="W9370" s="2" t="n">
        <v>43294.31</v>
      </c>
    </row>
    <row r="9371" customFormat="false" ht="11.25" hidden="false" customHeight="false" outlineLevel="0" collapsed="false">
      <c r="A9371" s="1" t="s">
        <v>33070</v>
      </c>
      <c r="C9371" s="1" t="s">
        <v>24</v>
      </c>
      <c r="D9371" s="1" t="n">
        <v>24</v>
      </c>
      <c r="E9371" s="1" t="s">
        <v>32775</v>
      </c>
      <c r="F9371" s="1" t="s">
        <v>360</v>
      </c>
      <c r="G9371" s="1" t="s">
        <v>33071</v>
      </c>
      <c r="H9371" s="1" t="s">
        <v>33072</v>
      </c>
      <c r="I9371" s="1" t="s">
        <v>32832</v>
      </c>
      <c r="J9371" s="1" t="s">
        <v>32833</v>
      </c>
      <c r="K9371" s="1" t="s">
        <v>31</v>
      </c>
      <c r="M9371" s="9" t="n">
        <f aca="false">N9371+O9371+P9371+Q9371+R9371+S9371+T9371+U9371+V9371</f>
        <v>51085.42</v>
      </c>
      <c r="N9371" s="2" t="n">
        <v>8280</v>
      </c>
      <c r="O9371" s="2" t="n">
        <v>0</v>
      </c>
      <c r="P9371" s="2" t="n">
        <v>0</v>
      </c>
      <c r="Q9371" s="2" t="n">
        <v>0</v>
      </c>
      <c r="R9371" s="2" t="n">
        <v>176</v>
      </c>
      <c r="S9371" s="10" t="n">
        <v>0</v>
      </c>
      <c r="T9371" s="2" t="n">
        <v>29546.75</v>
      </c>
      <c r="U9371" s="2" t="n">
        <v>0</v>
      </c>
      <c r="V9371" s="2" t="n">
        <v>13082.67</v>
      </c>
      <c r="W9371" s="2" t="n">
        <v>103849.17</v>
      </c>
    </row>
    <row r="9372" customFormat="false" ht="11.25" hidden="false" customHeight="false" outlineLevel="0" collapsed="false">
      <c r="A9372" s="1" t="s">
        <v>33073</v>
      </c>
      <c r="C9372" s="1" t="s">
        <v>24</v>
      </c>
      <c r="D9372" s="1" t="n">
        <v>24</v>
      </c>
      <c r="E9372" s="1" t="s">
        <v>32775</v>
      </c>
      <c r="F9372" s="1" t="s">
        <v>360</v>
      </c>
      <c r="G9372" s="1" t="s">
        <v>33074</v>
      </c>
      <c r="H9372" s="1" t="s">
        <v>33075</v>
      </c>
      <c r="I9372" s="1" t="s">
        <v>32778</v>
      </c>
      <c r="J9372" s="1" t="s">
        <v>32779</v>
      </c>
      <c r="K9372" s="1" t="s">
        <v>31</v>
      </c>
      <c r="M9372" s="9" t="n">
        <f aca="false">N9372+O9372+P9372+Q9372+R9372+S9372+T9372+U9372+V9372</f>
        <v>40654.33</v>
      </c>
      <c r="N9372" s="2" t="n">
        <v>14425</v>
      </c>
      <c r="O9372" s="2" t="n">
        <v>0</v>
      </c>
      <c r="P9372" s="2" t="n">
        <v>0</v>
      </c>
      <c r="Q9372" s="2" t="n">
        <v>0</v>
      </c>
      <c r="R9372" s="2" t="n">
        <v>64</v>
      </c>
      <c r="S9372" s="10" t="n">
        <v>0</v>
      </c>
      <c r="T9372" s="2" t="n">
        <v>0</v>
      </c>
      <c r="U9372" s="2" t="n">
        <v>0</v>
      </c>
      <c r="V9372" s="2" t="n">
        <v>26165.33</v>
      </c>
      <c r="W9372" s="2" t="n">
        <v>158463.95</v>
      </c>
    </row>
    <row r="9373" customFormat="false" ht="11.25" hidden="false" customHeight="false" outlineLevel="0" collapsed="false">
      <c r="A9373" s="1" t="s">
        <v>33076</v>
      </c>
      <c r="C9373" s="1" t="s">
        <v>24</v>
      </c>
      <c r="D9373" s="1" t="n">
        <v>24</v>
      </c>
      <c r="E9373" s="1" t="s">
        <v>32775</v>
      </c>
      <c r="F9373" s="1" t="s">
        <v>360</v>
      </c>
      <c r="G9373" s="1" t="s">
        <v>33077</v>
      </c>
      <c r="H9373" s="1" t="s">
        <v>33078</v>
      </c>
      <c r="I9373" s="1" t="s">
        <v>32792</v>
      </c>
      <c r="J9373" s="1" t="s">
        <v>32793</v>
      </c>
      <c r="K9373" s="1" t="s">
        <v>31</v>
      </c>
      <c r="M9373" s="9" t="n">
        <f aca="false">N9373+O9373+P9373+Q9373+R9373+S9373+T9373+U9373+V9373</f>
        <v>137749.24</v>
      </c>
      <c r="N9373" s="2" t="n">
        <v>9725</v>
      </c>
      <c r="O9373" s="2" t="n">
        <v>0</v>
      </c>
      <c r="P9373" s="2" t="n">
        <v>0</v>
      </c>
      <c r="Q9373" s="2" t="n">
        <v>0</v>
      </c>
      <c r="R9373" s="2" t="n">
        <v>136</v>
      </c>
      <c r="S9373" s="10" t="n">
        <v>0</v>
      </c>
      <c r="T9373" s="2" t="n">
        <v>88640.24</v>
      </c>
      <c r="U9373" s="2" t="n">
        <v>0</v>
      </c>
      <c r="V9373" s="2" t="n">
        <v>39248</v>
      </c>
      <c r="W9373" s="2" t="n">
        <v>114421</v>
      </c>
    </row>
    <row r="9374" customFormat="false" ht="11.25" hidden="false" customHeight="false" outlineLevel="0" collapsed="false">
      <c r="A9374" s="1" t="s">
        <v>33079</v>
      </c>
      <c r="C9374" s="1" t="s">
        <v>24</v>
      </c>
      <c r="D9374" s="1" t="n">
        <v>24</v>
      </c>
      <c r="E9374" s="1" t="s">
        <v>32775</v>
      </c>
      <c r="F9374" s="1" t="s">
        <v>373</v>
      </c>
      <c r="G9374" s="1" t="s">
        <v>33080</v>
      </c>
      <c r="H9374" s="1" t="s">
        <v>33081</v>
      </c>
      <c r="I9374" s="1" t="s">
        <v>32778</v>
      </c>
      <c r="J9374" s="1" t="s">
        <v>32779</v>
      </c>
      <c r="K9374" s="1" t="s">
        <v>31</v>
      </c>
      <c r="M9374" s="9" t="n">
        <f aca="false">N9374+O9374+P9374+Q9374+R9374+S9374+T9374+U9374+V9374</f>
        <v>24876.92</v>
      </c>
      <c r="N9374" s="2" t="n">
        <v>15020</v>
      </c>
      <c r="O9374" s="2" t="n">
        <v>0</v>
      </c>
      <c r="P9374" s="2" t="n">
        <v>0</v>
      </c>
      <c r="Q9374" s="2" t="n">
        <v>0</v>
      </c>
      <c r="R9374" s="2" t="n">
        <v>8</v>
      </c>
      <c r="S9374" s="10" t="n">
        <v>0</v>
      </c>
      <c r="T9374" s="2" t="n">
        <v>9848.92</v>
      </c>
      <c r="U9374" s="2" t="n">
        <v>0</v>
      </c>
      <c r="V9374" s="2" t="n">
        <v>0</v>
      </c>
      <c r="W9374" s="2" t="n">
        <v>170056.99</v>
      </c>
    </row>
    <row r="9375" customFormat="false" ht="11.25" hidden="false" customHeight="false" outlineLevel="0" collapsed="false">
      <c r="A9375" s="1" t="s">
        <v>33082</v>
      </c>
      <c r="C9375" s="1" t="s">
        <v>24</v>
      </c>
      <c r="D9375" s="1" t="n">
        <v>24</v>
      </c>
      <c r="E9375" s="1" t="s">
        <v>32775</v>
      </c>
      <c r="F9375" s="1" t="s">
        <v>373</v>
      </c>
      <c r="G9375" s="1" t="s">
        <v>33083</v>
      </c>
      <c r="H9375" s="1" t="s">
        <v>33084</v>
      </c>
      <c r="I9375" s="1" t="s">
        <v>32832</v>
      </c>
      <c r="J9375" s="1" t="s">
        <v>32833</v>
      </c>
      <c r="K9375" s="1" t="s">
        <v>31</v>
      </c>
      <c r="M9375" s="9" t="n">
        <f aca="false">N9375+O9375+P9375+Q9375+R9375+S9375+T9375+U9375+V9375</f>
        <v>46975.66</v>
      </c>
      <c r="N9375" s="2" t="n">
        <v>7580</v>
      </c>
      <c r="O9375" s="2" t="n">
        <v>0</v>
      </c>
      <c r="P9375" s="2" t="n">
        <v>0</v>
      </c>
      <c r="Q9375" s="2" t="n">
        <v>0</v>
      </c>
      <c r="R9375" s="2" t="n">
        <v>0</v>
      </c>
      <c r="S9375" s="10" t="n">
        <v>0</v>
      </c>
      <c r="T9375" s="2" t="n">
        <v>39395.66</v>
      </c>
      <c r="U9375" s="2" t="n">
        <v>0</v>
      </c>
      <c r="V9375" s="2" t="n">
        <v>0</v>
      </c>
      <c r="W9375" s="2" t="n">
        <v>87952.89</v>
      </c>
    </row>
    <row r="9376" customFormat="false" ht="11.25" hidden="false" customHeight="false" outlineLevel="0" collapsed="false">
      <c r="A9376" s="1" t="s">
        <v>33085</v>
      </c>
      <c r="C9376" s="1" t="s">
        <v>24</v>
      </c>
      <c r="D9376" s="1" t="n">
        <v>24</v>
      </c>
      <c r="E9376" s="1" t="s">
        <v>32775</v>
      </c>
      <c r="F9376" s="1" t="s">
        <v>373</v>
      </c>
      <c r="G9376" s="1" t="s">
        <v>33086</v>
      </c>
      <c r="H9376" s="1" t="s">
        <v>33087</v>
      </c>
      <c r="I9376" s="1" t="s">
        <v>32813</v>
      </c>
      <c r="J9376" s="1" t="s">
        <v>32814</v>
      </c>
      <c r="K9376" s="1" t="s">
        <v>31</v>
      </c>
      <c r="M9376" s="9" t="n">
        <f aca="false">N9376+O9376+P9376+Q9376+R9376+S9376+T9376+U9376+V9376</f>
        <v>48008.66</v>
      </c>
      <c r="N9376" s="2" t="n">
        <v>8605</v>
      </c>
      <c r="O9376" s="2" t="n">
        <v>0</v>
      </c>
      <c r="P9376" s="2" t="n">
        <v>0</v>
      </c>
      <c r="Q9376" s="2" t="n">
        <v>0</v>
      </c>
      <c r="R9376" s="2" t="n">
        <v>8</v>
      </c>
      <c r="S9376" s="10" t="n">
        <v>0</v>
      </c>
      <c r="T9376" s="2" t="n">
        <v>39395.66</v>
      </c>
      <c r="U9376" s="2" t="n">
        <v>0</v>
      </c>
      <c r="V9376" s="2" t="n">
        <v>0</v>
      </c>
      <c r="W9376" s="2" t="n">
        <v>100698.17</v>
      </c>
    </row>
    <row r="9377" customFormat="false" ht="11.25" hidden="false" customHeight="false" outlineLevel="0" collapsed="false">
      <c r="A9377" s="1" t="s">
        <v>33088</v>
      </c>
      <c r="C9377" s="1" t="s">
        <v>24</v>
      </c>
      <c r="D9377" s="1" t="n">
        <v>24</v>
      </c>
      <c r="E9377" s="1" t="s">
        <v>32775</v>
      </c>
      <c r="F9377" s="1" t="s">
        <v>373</v>
      </c>
      <c r="G9377" s="1" t="s">
        <v>33089</v>
      </c>
      <c r="H9377" s="1" t="s">
        <v>33090</v>
      </c>
      <c r="I9377" s="1" t="s">
        <v>32848</v>
      </c>
      <c r="J9377" s="1" t="s">
        <v>32849</v>
      </c>
      <c r="K9377" s="1" t="s">
        <v>31</v>
      </c>
      <c r="M9377" s="9" t="n">
        <f aca="false">N9377+O9377+P9377+Q9377+R9377+S9377+T9377+U9377+V9377</f>
        <v>19899.67</v>
      </c>
      <c r="N9377" s="2" t="n">
        <v>6785</v>
      </c>
      <c r="O9377" s="2" t="n">
        <v>0</v>
      </c>
      <c r="P9377" s="2" t="n">
        <v>0</v>
      </c>
      <c r="Q9377" s="2" t="n">
        <v>0</v>
      </c>
      <c r="R9377" s="2" t="n">
        <v>32</v>
      </c>
      <c r="S9377" s="10" t="n">
        <v>0</v>
      </c>
      <c r="T9377" s="2" t="n">
        <v>0</v>
      </c>
      <c r="U9377" s="2" t="n">
        <v>0</v>
      </c>
      <c r="V9377" s="2" t="n">
        <v>13082.67</v>
      </c>
      <c r="W9377" s="2" t="n">
        <v>78785.81</v>
      </c>
    </row>
    <row r="9378" customFormat="false" ht="11.25" hidden="false" customHeight="false" outlineLevel="0" collapsed="false">
      <c r="A9378" s="1" t="s">
        <v>33091</v>
      </c>
      <c r="C9378" s="1" t="s">
        <v>24</v>
      </c>
      <c r="D9378" s="1" t="n">
        <v>24</v>
      </c>
      <c r="E9378" s="1" t="s">
        <v>32775</v>
      </c>
      <c r="F9378" s="1" t="s">
        <v>385</v>
      </c>
      <c r="G9378" s="1" t="s">
        <v>33092</v>
      </c>
      <c r="H9378" s="1" t="s">
        <v>33093</v>
      </c>
      <c r="I9378" s="1" t="s">
        <v>32778</v>
      </c>
      <c r="J9378" s="1" t="s">
        <v>32779</v>
      </c>
      <c r="K9378" s="1" t="s">
        <v>31</v>
      </c>
      <c r="M9378" s="9" t="n">
        <f aca="false">N9378+O9378+P9378+Q9378+R9378+S9378+T9378+U9378+V9378</f>
        <v>6236</v>
      </c>
      <c r="N9378" s="2" t="n">
        <v>5940</v>
      </c>
      <c r="O9378" s="2" t="n">
        <v>0</v>
      </c>
      <c r="P9378" s="2" t="n">
        <v>0</v>
      </c>
      <c r="Q9378" s="2" t="n">
        <v>0</v>
      </c>
      <c r="R9378" s="2" t="n">
        <v>296</v>
      </c>
      <c r="S9378" s="10" t="n">
        <v>0</v>
      </c>
      <c r="T9378" s="2" t="n">
        <v>0</v>
      </c>
      <c r="U9378" s="2" t="n">
        <v>0</v>
      </c>
      <c r="V9378" s="2" t="n">
        <v>0</v>
      </c>
      <c r="W9378" s="2" t="n">
        <v>75573.42</v>
      </c>
    </row>
    <row r="9379" customFormat="false" ht="11.25" hidden="false" customHeight="false" outlineLevel="0" collapsed="false">
      <c r="A9379" s="1" t="s">
        <v>33094</v>
      </c>
      <c r="C9379" s="1" t="s">
        <v>24</v>
      </c>
      <c r="D9379" s="1" t="n">
        <v>24</v>
      </c>
      <c r="E9379" s="1" t="s">
        <v>32775</v>
      </c>
      <c r="F9379" s="1" t="s">
        <v>389</v>
      </c>
      <c r="G9379" s="1" t="s">
        <v>33095</v>
      </c>
      <c r="H9379" s="1" t="s">
        <v>33096</v>
      </c>
      <c r="I9379" s="1" t="s">
        <v>32828</v>
      </c>
      <c r="J9379" s="1" t="s">
        <v>32824</v>
      </c>
      <c r="K9379" s="1" t="s">
        <v>31</v>
      </c>
      <c r="L9379" s="1" t="s">
        <v>320</v>
      </c>
      <c r="M9379" s="9" t="n">
        <f aca="false">N9379+O9379+P9379+Q9379+R9379+S9379+T9379+U9379+V9379</f>
        <v>13045</v>
      </c>
      <c r="N9379" s="2" t="n">
        <v>12205</v>
      </c>
      <c r="O9379" s="2" t="n">
        <v>0</v>
      </c>
      <c r="P9379" s="2" t="n">
        <v>0</v>
      </c>
      <c r="Q9379" s="2" t="n">
        <v>0</v>
      </c>
      <c r="R9379" s="2" t="n">
        <v>840</v>
      </c>
      <c r="S9379" s="10" t="n">
        <v>0</v>
      </c>
      <c r="T9379" s="2" t="n">
        <v>0</v>
      </c>
      <c r="U9379" s="2" t="n">
        <v>0</v>
      </c>
      <c r="V9379" s="2" t="n">
        <v>0</v>
      </c>
      <c r="W9379" s="2" t="n">
        <v>158596</v>
      </c>
    </row>
    <row r="9380" customFormat="false" ht="11.25" hidden="false" customHeight="false" outlineLevel="0" collapsed="false">
      <c r="A9380" s="1" t="s">
        <v>33097</v>
      </c>
      <c r="C9380" s="1" t="s">
        <v>24</v>
      </c>
      <c r="D9380" s="1" t="n">
        <v>24</v>
      </c>
      <c r="E9380" s="1" t="s">
        <v>32775</v>
      </c>
      <c r="F9380" s="1" t="s">
        <v>389</v>
      </c>
      <c r="G9380" s="1" t="s">
        <v>33098</v>
      </c>
      <c r="H9380" s="1" t="s">
        <v>33099</v>
      </c>
      <c r="I9380" s="1" t="s">
        <v>32813</v>
      </c>
      <c r="J9380" s="1" t="s">
        <v>32814</v>
      </c>
      <c r="K9380" s="1" t="s">
        <v>31</v>
      </c>
      <c r="M9380" s="9" t="n">
        <f aca="false">N9380+O9380+P9380+Q9380+R9380+S9380+T9380+U9380+V9380</f>
        <v>8104</v>
      </c>
      <c r="N9380" s="2" t="n">
        <v>7880</v>
      </c>
      <c r="O9380" s="2" t="n">
        <v>0</v>
      </c>
      <c r="P9380" s="2" t="n">
        <v>0</v>
      </c>
      <c r="Q9380" s="2" t="n">
        <v>0</v>
      </c>
      <c r="R9380" s="2" t="n">
        <v>224</v>
      </c>
      <c r="S9380" s="10" t="n">
        <v>0</v>
      </c>
      <c r="T9380" s="2" t="n">
        <v>0</v>
      </c>
      <c r="U9380" s="2" t="n">
        <v>0</v>
      </c>
      <c r="V9380" s="2" t="n">
        <v>0</v>
      </c>
      <c r="W9380" s="2" t="n">
        <v>88444.34</v>
      </c>
    </row>
    <row r="9381" customFormat="false" ht="11.25" hidden="false" customHeight="false" outlineLevel="0" collapsed="false">
      <c r="A9381" s="1" t="s">
        <v>33100</v>
      </c>
      <c r="C9381" s="1" t="s">
        <v>24</v>
      </c>
      <c r="D9381" s="1" t="n">
        <v>24</v>
      </c>
      <c r="E9381" s="1" t="s">
        <v>32775</v>
      </c>
      <c r="F9381" s="1" t="s">
        <v>1448</v>
      </c>
      <c r="G9381" s="1" t="s">
        <v>33101</v>
      </c>
      <c r="H9381" s="1" t="s">
        <v>33102</v>
      </c>
      <c r="I9381" s="1" t="s">
        <v>32778</v>
      </c>
      <c r="J9381" s="1" t="s">
        <v>32779</v>
      </c>
      <c r="K9381" s="1" t="s">
        <v>31</v>
      </c>
      <c r="M9381" s="9" t="n">
        <f aca="false">N9381+O9381+P9381+Q9381+R9381+S9381+T9381+U9381+V9381</f>
        <v>4873</v>
      </c>
      <c r="N9381" s="2" t="n">
        <v>4785</v>
      </c>
      <c r="O9381" s="2" t="n">
        <v>0</v>
      </c>
      <c r="P9381" s="2" t="n">
        <v>0</v>
      </c>
      <c r="Q9381" s="2" t="n">
        <v>0</v>
      </c>
      <c r="R9381" s="2" t="n">
        <v>88</v>
      </c>
      <c r="S9381" s="10" t="n">
        <v>0</v>
      </c>
      <c r="T9381" s="2" t="n">
        <v>0</v>
      </c>
      <c r="U9381" s="2" t="n">
        <v>0</v>
      </c>
      <c r="V9381" s="2" t="n">
        <v>0</v>
      </c>
      <c r="W9381" s="2" t="n">
        <v>53710.91</v>
      </c>
    </row>
    <row r="9382" customFormat="false" ht="11.25" hidden="false" customHeight="false" outlineLevel="0" collapsed="false">
      <c r="A9382" s="1" t="s">
        <v>33103</v>
      </c>
      <c r="C9382" s="1" t="s">
        <v>24</v>
      </c>
      <c r="D9382" s="1" t="n">
        <v>24</v>
      </c>
      <c r="E9382" s="1" t="s">
        <v>32775</v>
      </c>
      <c r="F9382" s="1" t="s">
        <v>410</v>
      </c>
      <c r="G9382" s="1" t="s">
        <v>33104</v>
      </c>
      <c r="H9382" s="1" t="s">
        <v>33105</v>
      </c>
      <c r="I9382" s="1" t="s">
        <v>32792</v>
      </c>
      <c r="J9382" s="1" t="s">
        <v>32793</v>
      </c>
      <c r="K9382" s="1" t="s">
        <v>31</v>
      </c>
      <c r="M9382" s="9" t="n">
        <f aca="false">N9382+O9382+P9382+Q9382+R9382+S9382+T9382+U9382+V9382</f>
        <v>128120.33</v>
      </c>
      <c r="N9382" s="2" t="n">
        <v>9905</v>
      </c>
      <c r="O9382" s="2" t="n">
        <v>0</v>
      </c>
      <c r="P9382" s="2" t="n">
        <v>0</v>
      </c>
      <c r="Q9382" s="2" t="n">
        <v>0</v>
      </c>
      <c r="R9382" s="2" t="n">
        <v>176</v>
      </c>
      <c r="S9382" s="10" t="n">
        <v>0</v>
      </c>
      <c r="T9382" s="2" t="n">
        <v>78791.33</v>
      </c>
      <c r="U9382" s="2" t="n">
        <v>0</v>
      </c>
      <c r="V9382" s="2" t="n">
        <v>39248</v>
      </c>
      <c r="W9382" s="2" t="n">
        <v>118114.21</v>
      </c>
    </row>
    <row r="9383" customFormat="false" ht="11.25" hidden="false" customHeight="false" outlineLevel="0" collapsed="false">
      <c r="A9383" s="1" t="s">
        <v>33106</v>
      </c>
      <c r="C9383" s="1" t="s">
        <v>24</v>
      </c>
      <c r="D9383" s="1" t="n">
        <v>24</v>
      </c>
      <c r="E9383" s="1" t="s">
        <v>32775</v>
      </c>
      <c r="F9383" s="1" t="s">
        <v>410</v>
      </c>
      <c r="G9383" s="1" t="s">
        <v>33107</v>
      </c>
      <c r="H9383" s="1" t="s">
        <v>33108</v>
      </c>
      <c r="I9383" s="1" t="s">
        <v>32832</v>
      </c>
      <c r="J9383" s="1" t="s">
        <v>32833</v>
      </c>
      <c r="K9383" s="1" t="s">
        <v>31</v>
      </c>
      <c r="M9383" s="9" t="n">
        <f aca="false">N9383+O9383+P9383+Q9383+R9383+S9383+T9383+U9383+V9383</f>
        <v>22489.67</v>
      </c>
      <c r="N9383" s="2" t="n">
        <v>9335</v>
      </c>
      <c r="O9383" s="2" t="n">
        <v>0</v>
      </c>
      <c r="P9383" s="2" t="n">
        <v>0</v>
      </c>
      <c r="Q9383" s="2" t="n">
        <v>0</v>
      </c>
      <c r="R9383" s="2" t="n">
        <v>72</v>
      </c>
      <c r="S9383" s="10" t="n">
        <v>0</v>
      </c>
      <c r="T9383" s="2" t="n">
        <v>0</v>
      </c>
      <c r="U9383" s="2" t="n">
        <v>0</v>
      </c>
      <c r="V9383" s="2" t="n">
        <v>13082.67</v>
      </c>
      <c r="W9383" s="2" t="n">
        <v>103774.96</v>
      </c>
    </row>
    <row r="9384" customFormat="false" ht="11.25" hidden="false" customHeight="false" outlineLevel="0" collapsed="false">
      <c r="A9384" s="1" t="s">
        <v>33109</v>
      </c>
      <c r="C9384" s="1" t="s">
        <v>24</v>
      </c>
      <c r="D9384" s="1" t="n">
        <v>24</v>
      </c>
      <c r="E9384" s="1" t="s">
        <v>32775</v>
      </c>
      <c r="F9384" s="1" t="s">
        <v>410</v>
      </c>
      <c r="G9384" s="1" t="s">
        <v>33110</v>
      </c>
      <c r="H9384" s="1" t="s">
        <v>33111</v>
      </c>
      <c r="I9384" s="1" t="s">
        <v>32778</v>
      </c>
      <c r="J9384" s="1" t="s">
        <v>32779</v>
      </c>
      <c r="K9384" s="1" t="s">
        <v>31</v>
      </c>
      <c r="M9384" s="9" t="n">
        <f aca="false">N9384+O9384+P9384+Q9384+R9384+S9384+T9384+U9384+V9384</f>
        <v>28953.59</v>
      </c>
      <c r="N9384" s="2" t="n">
        <v>5990</v>
      </c>
      <c r="O9384" s="2" t="n">
        <v>0</v>
      </c>
      <c r="P9384" s="2" t="n">
        <v>0</v>
      </c>
      <c r="Q9384" s="2" t="n">
        <v>0</v>
      </c>
      <c r="R9384" s="2" t="n">
        <v>32</v>
      </c>
      <c r="S9384" s="10" t="n">
        <v>0</v>
      </c>
      <c r="T9384" s="2" t="n">
        <v>9848.92</v>
      </c>
      <c r="U9384" s="2" t="n">
        <v>0</v>
      </c>
      <c r="V9384" s="2" t="n">
        <v>13082.67</v>
      </c>
      <c r="W9384" s="2" t="n">
        <v>75663.36</v>
      </c>
    </row>
    <row r="9385" customFormat="false" ht="11.25" hidden="false" customHeight="false" outlineLevel="0" collapsed="false">
      <c r="A9385" s="1" t="s">
        <v>33112</v>
      </c>
      <c r="C9385" s="1" t="s">
        <v>24</v>
      </c>
      <c r="D9385" s="1" t="n">
        <v>24</v>
      </c>
      <c r="E9385" s="1" t="s">
        <v>32775</v>
      </c>
      <c r="F9385" s="1" t="s">
        <v>410</v>
      </c>
      <c r="G9385" s="1" t="s">
        <v>33113</v>
      </c>
      <c r="H9385" s="1" t="s">
        <v>33114</v>
      </c>
      <c r="I9385" s="1" t="s">
        <v>32848</v>
      </c>
      <c r="J9385" s="1" t="s">
        <v>32849</v>
      </c>
      <c r="K9385" s="1" t="s">
        <v>31</v>
      </c>
      <c r="M9385" s="9" t="n">
        <f aca="false">N9385+O9385+P9385+Q9385+R9385+S9385+T9385+U9385+V9385</f>
        <v>8146</v>
      </c>
      <c r="N9385" s="2" t="n">
        <v>8130</v>
      </c>
      <c r="O9385" s="2" t="n">
        <v>0</v>
      </c>
      <c r="P9385" s="2" t="n">
        <v>0</v>
      </c>
      <c r="Q9385" s="2" t="n">
        <v>0</v>
      </c>
      <c r="R9385" s="2" t="n">
        <v>16</v>
      </c>
      <c r="S9385" s="10" t="n">
        <v>0</v>
      </c>
      <c r="T9385" s="2" t="n">
        <v>0</v>
      </c>
      <c r="U9385" s="2" t="n">
        <v>0</v>
      </c>
      <c r="V9385" s="2" t="n">
        <v>0</v>
      </c>
      <c r="W9385" s="2" t="n">
        <v>92079.2</v>
      </c>
    </row>
    <row r="9386" customFormat="false" ht="11.25" hidden="false" customHeight="false" outlineLevel="0" collapsed="false">
      <c r="A9386" s="1" t="s">
        <v>33115</v>
      </c>
      <c r="C9386" s="1" t="s">
        <v>24</v>
      </c>
      <c r="D9386" s="1" t="n">
        <v>24</v>
      </c>
      <c r="E9386" s="1" t="s">
        <v>32775</v>
      </c>
      <c r="F9386" s="1" t="s">
        <v>410</v>
      </c>
      <c r="G9386" s="1" t="s">
        <v>33116</v>
      </c>
      <c r="H9386" s="1" t="s">
        <v>33117</v>
      </c>
      <c r="I9386" s="1" t="s">
        <v>32828</v>
      </c>
      <c r="J9386" s="1" t="s">
        <v>32824</v>
      </c>
      <c r="K9386" s="1" t="s">
        <v>31</v>
      </c>
      <c r="M9386" s="9" t="n">
        <f aca="false">N9386+O9386+P9386+Q9386+R9386+S9386+T9386+U9386+V9386</f>
        <v>7830</v>
      </c>
      <c r="N9386" s="2" t="n">
        <v>7670</v>
      </c>
      <c r="O9386" s="2" t="n">
        <v>0</v>
      </c>
      <c r="P9386" s="2" t="n">
        <v>0</v>
      </c>
      <c r="Q9386" s="2" t="n">
        <v>0</v>
      </c>
      <c r="R9386" s="2" t="n">
        <v>160</v>
      </c>
      <c r="S9386" s="10" t="n">
        <v>0</v>
      </c>
      <c r="T9386" s="2" t="n">
        <v>0</v>
      </c>
      <c r="U9386" s="2" t="n">
        <v>0</v>
      </c>
      <c r="V9386" s="2" t="n">
        <v>0</v>
      </c>
      <c r="W9386" s="2" t="n">
        <v>93635.76</v>
      </c>
    </row>
    <row r="9387" customFormat="false" ht="11.25" hidden="false" customHeight="false" outlineLevel="0" collapsed="false">
      <c r="A9387" s="1" t="s">
        <v>33118</v>
      </c>
      <c r="C9387" s="1" t="s">
        <v>24</v>
      </c>
      <c r="D9387" s="1" t="n">
        <v>24</v>
      </c>
      <c r="E9387" s="1" t="s">
        <v>32775</v>
      </c>
      <c r="F9387" s="1" t="s">
        <v>656</v>
      </c>
      <c r="G9387" s="1" t="s">
        <v>33119</v>
      </c>
      <c r="H9387" s="1" t="s">
        <v>33120</v>
      </c>
      <c r="I9387" s="1" t="s">
        <v>32803</v>
      </c>
      <c r="J9387" s="1" t="s">
        <v>32804</v>
      </c>
      <c r="K9387" s="1" t="s">
        <v>31</v>
      </c>
      <c r="M9387" s="9" t="n">
        <f aca="false">N9387+O9387+P9387+Q9387+R9387+S9387+T9387+U9387+V9387</f>
        <v>41884.25</v>
      </c>
      <c r="N9387" s="2" t="n">
        <v>5710</v>
      </c>
      <c r="O9387" s="2" t="n">
        <v>0</v>
      </c>
      <c r="P9387" s="2" t="n">
        <v>0</v>
      </c>
      <c r="Q9387" s="2" t="n">
        <v>0</v>
      </c>
      <c r="R9387" s="2" t="n">
        <v>160</v>
      </c>
      <c r="S9387" s="10" t="n">
        <v>0</v>
      </c>
      <c r="T9387" s="2" t="n">
        <v>9848.92</v>
      </c>
      <c r="U9387" s="2" t="n">
        <v>0</v>
      </c>
      <c r="V9387" s="2" t="n">
        <v>26165.33</v>
      </c>
      <c r="W9387" s="2" t="n">
        <v>88127.18</v>
      </c>
    </row>
    <row r="9388" customFormat="false" ht="11.25" hidden="false" customHeight="false" outlineLevel="0" collapsed="false">
      <c r="A9388" s="1" t="s">
        <v>33121</v>
      </c>
      <c r="C9388" s="1" t="s">
        <v>23106</v>
      </c>
      <c r="D9388" s="1" t="n">
        <v>14</v>
      </c>
      <c r="E9388" s="1" t="s">
        <v>33122</v>
      </c>
      <c r="F9388" s="1" t="s">
        <v>26</v>
      </c>
      <c r="G9388" s="1" t="s">
        <v>33123</v>
      </c>
      <c r="H9388" s="1" t="s">
        <v>33124</v>
      </c>
      <c r="I9388" s="1" t="s">
        <v>33125</v>
      </c>
      <c r="J9388" s="1" t="s">
        <v>33126</v>
      </c>
      <c r="K9388" s="1" t="s">
        <v>31</v>
      </c>
      <c r="L9388" s="1" t="s">
        <v>707</v>
      </c>
      <c r="M9388" s="9" t="n">
        <f aca="false">N9388+O9388+P9388+Q9388+R9388+S9388+T9388+U9388+V9388</f>
        <v>61489.67</v>
      </c>
      <c r="N9388" s="2" t="n">
        <v>38835</v>
      </c>
      <c r="O9388" s="2" t="n">
        <v>733.33</v>
      </c>
      <c r="P9388" s="2" t="n">
        <v>400</v>
      </c>
      <c r="Q9388" s="2" t="n">
        <v>6106.67</v>
      </c>
      <c r="R9388" s="2" t="n">
        <v>160</v>
      </c>
      <c r="S9388" s="10" t="n">
        <v>2172</v>
      </c>
      <c r="T9388" s="2" t="n">
        <v>0</v>
      </c>
      <c r="U9388" s="2" t="n">
        <v>0</v>
      </c>
      <c r="V9388" s="2" t="n">
        <v>13082.67</v>
      </c>
      <c r="W9388" s="2" t="n">
        <v>69799.96</v>
      </c>
    </row>
    <row r="9389" customFormat="false" ht="11.25" hidden="false" customHeight="false" outlineLevel="0" collapsed="false">
      <c r="A9389" s="1" t="s">
        <v>33127</v>
      </c>
      <c r="C9389" s="1" t="s">
        <v>23106</v>
      </c>
      <c r="D9389" s="1" t="n">
        <v>14</v>
      </c>
      <c r="E9389" s="1" t="s">
        <v>33122</v>
      </c>
      <c r="F9389" s="1" t="s">
        <v>26</v>
      </c>
      <c r="G9389" s="1" t="s">
        <v>33128</v>
      </c>
      <c r="H9389" s="1" t="s">
        <v>33129</v>
      </c>
      <c r="I9389" s="1" t="s">
        <v>33125</v>
      </c>
      <c r="J9389" s="1" t="s">
        <v>33126</v>
      </c>
      <c r="K9389" s="1" t="s">
        <v>31</v>
      </c>
      <c r="M9389" s="9" t="n">
        <f aca="false">N9389+O9389+P9389+Q9389+R9389+S9389+T9389+U9389+V9389</f>
        <v>47957.33</v>
      </c>
      <c r="N9389" s="2" t="n">
        <v>40680</v>
      </c>
      <c r="O9389" s="2" t="n">
        <v>733.33</v>
      </c>
      <c r="P9389" s="2" t="n">
        <v>533.33</v>
      </c>
      <c r="Q9389" s="2" t="n">
        <v>5802.67</v>
      </c>
      <c r="R9389" s="2" t="n">
        <v>208</v>
      </c>
      <c r="S9389" s="10" t="n">
        <v>0</v>
      </c>
      <c r="T9389" s="2" t="n">
        <v>0</v>
      </c>
      <c r="U9389" s="2" t="n">
        <v>0</v>
      </c>
      <c r="V9389" s="2" t="n">
        <v>0</v>
      </c>
      <c r="W9389" s="2" t="n">
        <v>74935.49</v>
      </c>
    </row>
    <row r="9390" customFormat="false" ht="11.25" hidden="false" customHeight="false" outlineLevel="0" collapsed="false">
      <c r="A9390" s="1" t="s">
        <v>33130</v>
      </c>
      <c r="C9390" s="1" t="s">
        <v>23106</v>
      </c>
      <c r="D9390" s="1" t="n">
        <v>14</v>
      </c>
      <c r="E9390" s="1" t="s">
        <v>33122</v>
      </c>
      <c r="F9390" s="1" t="s">
        <v>26</v>
      </c>
      <c r="G9390" s="1" t="s">
        <v>33131</v>
      </c>
      <c r="H9390" s="1" t="s">
        <v>33132</v>
      </c>
      <c r="I9390" s="1" t="s">
        <v>33125</v>
      </c>
      <c r="J9390" s="1" t="s">
        <v>33126</v>
      </c>
      <c r="K9390" s="1" t="s">
        <v>31</v>
      </c>
      <c r="M9390" s="9" t="n">
        <f aca="false">N9390+O9390+P9390+Q9390+R9390+S9390+T9390+U9390+V9390</f>
        <v>31691.33</v>
      </c>
      <c r="N9390" s="2" t="n">
        <v>24210</v>
      </c>
      <c r="O9390" s="2" t="n">
        <v>733.33</v>
      </c>
      <c r="P9390" s="2" t="n">
        <v>333.33</v>
      </c>
      <c r="Q9390" s="2" t="n">
        <v>4186.67</v>
      </c>
      <c r="R9390" s="2" t="n">
        <v>56</v>
      </c>
      <c r="S9390" s="10" t="n">
        <v>2172</v>
      </c>
      <c r="T9390" s="2" t="n">
        <v>0</v>
      </c>
      <c r="U9390" s="2" t="n">
        <v>0</v>
      </c>
      <c r="V9390" s="2" t="n">
        <v>0</v>
      </c>
      <c r="W9390" s="2" t="n">
        <v>48328.32</v>
      </c>
    </row>
    <row r="9391" customFormat="false" ht="11.25" hidden="false" customHeight="false" outlineLevel="0" collapsed="false">
      <c r="A9391" s="1" t="s">
        <v>33133</v>
      </c>
      <c r="C9391" s="1" t="s">
        <v>23106</v>
      </c>
      <c r="D9391" s="1" t="n">
        <v>14</v>
      </c>
      <c r="E9391" s="1" t="s">
        <v>33122</v>
      </c>
      <c r="F9391" s="1" t="s">
        <v>26</v>
      </c>
      <c r="G9391" s="1" t="s">
        <v>33134</v>
      </c>
      <c r="H9391" s="1" t="s">
        <v>33135</v>
      </c>
      <c r="I9391" s="1" t="s">
        <v>33125</v>
      </c>
      <c r="J9391" s="1" t="s">
        <v>33126</v>
      </c>
      <c r="K9391" s="1" t="s">
        <v>31</v>
      </c>
      <c r="M9391" s="9" t="n">
        <f aca="false">N9391+O9391+P9391+Q9391+R9391+S9391+T9391+U9391+V9391</f>
        <v>39650.33</v>
      </c>
      <c r="N9391" s="2" t="n">
        <v>31905</v>
      </c>
      <c r="O9391" s="2" t="n">
        <v>733.33</v>
      </c>
      <c r="P9391" s="2" t="n">
        <v>600</v>
      </c>
      <c r="Q9391" s="2" t="n">
        <v>4128</v>
      </c>
      <c r="R9391" s="2" t="n">
        <v>112</v>
      </c>
      <c r="S9391" s="10" t="n">
        <v>2172</v>
      </c>
      <c r="T9391" s="2" t="n">
        <v>0</v>
      </c>
      <c r="U9391" s="2" t="n">
        <v>0</v>
      </c>
      <c r="V9391" s="2" t="n">
        <v>0</v>
      </c>
      <c r="W9391" s="2" t="n">
        <v>65152.51</v>
      </c>
    </row>
    <row r="9392" customFormat="false" ht="11.25" hidden="false" customHeight="false" outlineLevel="0" collapsed="false">
      <c r="A9392" s="1" t="s">
        <v>33136</v>
      </c>
      <c r="C9392" s="1" t="s">
        <v>23106</v>
      </c>
      <c r="D9392" s="1" t="n">
        <v>14</v>
      </c>
      <c r="E9392" s="1" t="s">
        <v>33122</v>
      </c>
      <c r="F9392" s="1" t="s">
        <v>26</v>
      </c>
      <c r="G9392" s="1" t="s">
        <v>33137</v>
      </c>
      <c r="H9392" s="1" t="s">
        <v>33138</v>
      </c>
      <c r="I9392" s="1" t="s">
        <v>33139</v>
      </c>
      <c r="J9392" s="1" t="s">
        <v>33140</v>
      </c>
      <c r="K9392" s="1" t="s">
        <v>31</v>
      </c>
      <c r="M9392" s="9" t="n">
        <f aca="false">N9392+O9392+P9392+Q9392+R9392+S9392+T9392+U9392+V9392</f>
        <v>36805.99</v>
      </c>
      <c r="N9392" s="2" t="n">
        <v>29610</v>
      </c>
      <c r="O9392" s="2" t="n">
        <v>733.33</v>
      </c>
      <c r="P9392" s="2" t="n">
        <v>333.33</v>
      </c>
      <c r="Q9392" s="2" t="n">
        <v>3845.33</v>
      </c>
      <c r="R9392" s="2" t="n">
        <v>112</v>
      </c>
      <c r="S9392" s="10" t="n">
        <v>2172</v>
      </c>
      <c r="T9392" s="2" t="n">
        <v>0</v>
      </c>
      <c r="U9392" s="2" t="n">
        <v>0</v>
      </c>
      <c r="V9392" s="2" t="n">
        <v>0</v>
      </c>
      <c r="W9392" s="2" t="n">
        <v>55786.55</v>
      </c>
    </row>
    <row r="9393" customFormat="false" ht="11.25" hidden="false" customHeight="false" outlineLevel="0" collapsed="false">
      <c r="A9393" s="1" t="s">
        <v>33141</v>
      </c>
      <c r="C9393" s="1" t="s">
        <v>23106</v>
      </c>
      <c r="D9393" s="1" t="n">
        <v>14</v>
      </c>
      <c r="E9393" s="1" t="s">
        <v>33122</v>
      </c>
      <c r="F9393" s="1" t="s">
        <v>26</v>
      </c>
      <c r="G9393" s="1" t="s">
        <v>33142</v>
      </c>
      <c r="H9393" s="1" t="s">
        <v>33143</v>
      </c>
      <c r="I9393" s="1" t="s">
        <v>33144</v>
      </c>
      <c r="J9393" s="1" t="s">
        <v>33145</v>
      </c>
      <c r="K9393" s="1" t="s">
        <v>31</v>
      </c>
      <c r="M9393" s="9" t="n">
        <f aca="false">N9393+O9393+P9393+Q9393+R9393+S9393+T9393+U9393+V9393</f>
        <v>49494.99</v>
      </c>
      <c r="N9393" s="2" t="n">
        <v>21240</v>
      </c>
      <c r="O9393" s="2" t="n">
        <v>733.33</v>
      </c>
      <c r="P9393" s="2" t="n">
        <v>400</v>
      </c>
      <c r="Q9393" s="2" t="n">
        <v>2768</v>
      </c>
      <c r="R9393" s="2" t="n">
        <v>32</v>
      </c>
      <c r="S9393" s="10" t="n">
        <v>2172</v>
      </c>
      <c r="T9393" s="2" t="n">
        <v>0</v>
      </c>
      <c r="U9393" s="2" t="n">
        <v>22149.66</v>
      </c>
      <c r="V9393" s="2" t="n">
        <v>0</v>
      </c>
      <c r="W9393" s="2" t="n">
        <v>47142.49</v>
      </c>
    </row>
    <row r="9394" customFormat="false" ht="11.25" hidden="false" customHeight="false" outlineLevel="0" collapsed="false">
      <c r="A9394" s="1" t="s">
        <v>33146</v>
      </c>
      <c r="C9394" s="1" t="s">
        <v>23106</v>
      </c>
      <c r="D9394" s="1" t="n">
        <v>14</v>
      </c>
      <c r="E9394" s="1" t="s">
        <v>33122</v>
      </c>
      <c r="F9394" s="1" t="s">
        <v>26</v>
      </c>
      <c r="G9394" s="1" t="s">
        <v>33147</v>
      </c>
      <c r="H9394" s="1" t="s">
        <v>33148</v>
      </c>
      <c r="I9394" s="1" t="s">
        <v>33144</v>
      </c>
      <c r="J9394" s="1" t="s">
        <v>33145</v>
      </c>
      <c r="K9394" s="1" t="s">
        <v>31</v>
      </c>
      <c r="M9394" s="9" t="n">
        <f aca="false">N9394+O9394+P9394+Q9394+R9394+S9394+T9394+U9394+V9394</f>
        <v>57859.77</v>
      </c>
      <c r="N9394" s="2" t="n">
        <v>25020</v>
      </c>
      <c r="O9394" s="2" t="n">
        <v>733.33</v>
      </c>
      <c r="P9394" s="2" t="n">
        <v>400</v>
      </c>
      <c r="Q9394" s="2" t="n">
        <v>3850.67</v>
      </c>
      <c r="R9394" s="2" t="n">
        <v>48</v>
      </c>
      <c r="S9394" s="10" t="n">
        <v>2172</v>
      </c>
      <c r="T9394" s="2" t="n">
        <v>9848.92</v>
      </c>
      <c r="U9394" s="2" t="n">
        <v>15786.85</v>
      </c>
      <c r="V9394" s="2" t="n">
        <v>0</v>
      </c>
      <c r="W9394" s="2" t="n">
        <v>51032.16</v>
      </c>
    </row>
    <row r="9395" customFormat="false" ht="11.25" hidden="false" customHeight="false" outlineLevel="0" collapsed="false">
      <c r="A9395" s="1" t="s">
        <v>33149</v>
      </c>
      <c r="C9395" s="1" t="s">
        <v>23106</v>
      </c>
      <c r="D9395" s="1" t="n">
        <v>14</v>
      </c>
      <c r="E9395" s="1" t="s">
        <v>33122</v>
      </c>
      <c r="F9395" s="1" t="s">
        <v>26</v>
      </c>
      <c r="G9395" s="1" t="s">
        <v>33150</v>
      </c>
      <c r="H9395" s="1" t="s">
        <v>33151</v>
      </c>
      <c r="I9395" s="1" t="s">
        <v>33152</v>
      </c>
      <c r="J9395" s="1" t="s">
        <v>33153</v>
      </c>
      <c r="K9395" s="1" t="s">
        <v>31</v>
      </c>
      <c r="M9395" s="9" t="n">
        <f aca="false">N9395+O9395+P9395+Q9395+R9395+S9395+T9395+U9395+V9395</f>
        <v>35397.99</v>
      </c>
      <c r="N9395" s="2" t="n">
        <v>28170</v>
      </c>
      <c r="O9395" s="2" t="n">
        <v>733.33</v>
      </c>
      <c r="P9395" s="2" t="n">
        <v>333.33</v>
      </c>
      <c r="Q9395" s="2" t="n">
        <v>3941.33</v>
      </c>
      <c r="R9395" s="2" t="n">
        <v>48</v>
      </c>
      <c r="S9395" s="10" t="n">
        <v>2172</v>
      </c>
      <c r="T9395" s="2" t="n">
        <v>0</v>
      </c>
      <c r="U9395" s="2" t="n">
        <v>0</v>
      </c>
      <c r="V9395" s="2" t="n">
        <v>0</v>
      </c>
      <c r="W9395" s="2" t="n">
        <v>51937.44</v>
      </c>
    </row>
    <row r="9396" customFormat="false" ht="11.25" hidden="false" customHeight="false" outlineLevel="0" collapsed="false">
      <c r="A9396" s="1" t="s">
        <v>33154</v>
      </c>
      <c r="C9396" s="1" t="s">
        <v>23106</v>
      </c>
      <c r="D9396" s="1" t="n">
        <v>14</v>
      </c>
      <c r="E9396" s="1" t="s">
        <v>33122</v>
      </c>
      <c r="F9396" s="1" t="s">
        <v>26</v>
      </c>
      <c r="G9396" s="1" t="s">
        <v>33155</v>
      </c>
      <c r="H9396" s="1" t="s">
        <v>33156</v>
      </c>
      <c r="I9396" s="1" t="s">
        <v>33152</v>
      </c>
      <c r="J9396" s="1" t="s">
        <v>33153</v>
      </c>
      <c r="K9396" s="1" t="s">
        <v>31</v>
      </c>
      <c r="M9396" s="9" t="n">
        <f aca="false">N9396+O9396+P9396+Q9396+R9396+S9396+T9396+U9396+V9396</f>
        <v>32311.33</v>
      </c>
      <c r="N9396" s="2" t="n">
        <v>25470</v>
      </c>
      <c r="O9396" s="2" t="n">
        <v>733.33</v>
      </c>
      <c r="P9396" s="2" t="n">
        <v>266.67</v>
      </c>
      <c r="Q9396" s="2" t="n">
        <v>3637.33</v>
      </c>
      <c r="R9396" s="2" t="n">
        <v>32</v>
      </c>
      <c r="S9396" s="10" t="n">
        <v>2172</v>
      </c>
      <c r="T9396" s="2" t="n">
        <v>0</v>
      </c>
      <c r="U9396" s="2" t="n">
        <v>0</v>
      </c>
      <c r="V9396" s="2" t="n">
        <v>0</v>
      </c>
      <c r="W9396" s="2" t="n">
        <v>46628.97</v>
      </c>
    </row>
    <row r="9397" customFormat="false" ht="11.25" hidden="false" customHeight="false" outlineLevel="0" collapsed="false">
      <c r="A9397" s="1" t="s">
        <v>33157</v>
      </c>
      <c r="C9397" s="1" t="s">
        <v>23106</v>
      </c>
      <c r="D9397" s="1" t="n">
        <v>14</v>
      </c>
      <c r="E9397" s="1" t="s">
        <v>33122</v>
      </c>
      <c r="F9397" s="1" t="s">
        <v>137</v>
      </c>
      <c r="G9397" s="1" t="s">
        <v>33158</v>
      </c>
      <c r="H9397" s="1" t="s">
        <v>33159</v>
      </c>
      <c r="I9397" s="1" t="s">
        <v>33160</v>
      </c>
      <c r="J9397" s="1" t="s">
        <v>33161</v>
      </c>
      <c r="K9397" s="1" t="s">
        <v>31</v>
      </c>
      <c r="M9397" s="9" t="n">
        <f aca="false">N9397+O9397+P9397+Q9397+R9397+S9397+T9397+U9397+V9397</f>
        <v>24001.66</v>
      </c>
      <c r="N9397" s="2" t="n">
        <v>17875</v>
      </c>
      <c r="O9397" s="2" t="n">
        <v>733.33</v>
      </c>
      <c r="P9397" s="2" t="n">
        <v>400</v>
      </c>
      <c r="Q9397" s="2" t="n">
        <v>2693.33</v>
      </c>
      <c r="R9397" s="2" t="n">
        <v>128</v>
      </c>
      <c r="S9397" s="10" t="n">
        <v>2172</v>
      </c>
      <c r="T9397" s="2" t="n">
        <v>0</v>
      </c>
      <c r="U9397" s="2" t="n">
        <v>0</v>
      </c>
      <c r="V9397" s="2" t="n">
        <v>0</v>
      </c>
      <c r="W9397" s="2" t="n">
        <v>51500.85</v>
      </c>
    </row>
    <row r="9398" customFormat="false" ht="11.25" hidden="false" customHeight="false" outlineLevel="0" collapsed="false">
      <c r="A9398" s="1" t="s">
        <v>33162</v>
      </c>
      <c r="C9398" s="1" t="s">
        <v>23106</v>
      </c>
      <c r="D9398" s="1" t="n">
        <v>14</v>
      </c>
      <c r="E9398" s="1" t="s">
        <v>33122</v>
      </c>
      <c r="F9398" s="1" t="s">
        <v>137</v>
      </c>
      <c r="G9398" s="1" t="s">
        <v>33163</v>
      </c>
      <c r="H9398" s="1" t="s">
        <v>33164</v>
      </c>
      <c r="I9398" s="1" t="s">
        <v>33125</v>
      </c>
      <c r="J9398" s="1" t="s">
        <v>33126</v>
      </c>
      <c r="K9398" s="1" t="s">
        <v>31</v>
      </c>
      <c r="M9398" s="9" t="n">
        <f aca="false">N9398+O9398+P9398+Q9398+R9398+S9398+T9398+U9398+V9398</f>
        <v>41311</v>
      </c>
      <c r="N9398" s="2" t="n">
        <v>33295</v>
      </c>
      <c r="O9398" s="2" t="n">
        <v>733.33</v>
      </c>
      <c r="P9398" s="2" t="n">
        <v>266.67</v>
      </c>
      <c r="Q9398" s="2" t="n">
        <v>6752</v>
      </c>
      <c r="R9398" s="2" t="n">
        <v>264</v>
      </c>
      <c r="S9398" s="10" t="n">
        <v>0</v>
      </c>
      <c r="T9398" s="2" t="n">
        <v>0</v>
      </c>
      <c r="U9398" s="2" t="n">
        <v>0</v>
      </c>
      <c r="V9398" s="2" t="n">
        <v>0</v>
      </c>
      <c r="W9398" s="2" t="n">
        <v>82634.09</v>
      </c>
    </row>
    <row r="9399" customFormat="false" ht="11.25" hidden="false" customHeight="false" outlineLevel="0" collapsed="false">
      <c r="A9399" s="1" t="s">
        <v>33165</v>
      </c>
      <c r="C9399" s="1" t="s">
        <v>23106</v>
      </c>
      <c r="D9399" s="1" t="n">
        <v>14</v>
      </c>
      <c r="E9399" s="1" t="s">
        <v>33122</v>
      </c>
      <c r="F9399" s="1" t="s">
        <v>137</v>
      </c>
      <c r="G9399" s="1" t="s">
        <v>33166</v>
      </c>
      <c r="H9399" s="1" t="s">
        <v>33167</v>
      </c>
      <c r="I9399" s="1" t="s">
        <v>33168</v>
      </c>
      <c r="J9399" s="1" t="s">
        <v>33169</v>
      </c>
      <c r="K9399" s="1" t="s">
        <v>31</v>
      </c>
      <c r="M9399" s="9" t="n">
        <f aca="false">N9399+O9399+P9399+Q9399+R9399+S9399+T9399+U9399+V9399</f>
        <v>13871.99</v>
      </c>
      <c r="N9399" s="2" t="n">
        <v>11080</v>
      </c>
      <c r="O9399" s="2" t="n">
        <v>733.33</v>
      </c>
      <c r="P9399" s="2" t="n">
        <v>333.33</v>
      </c>
      <c r="Q9399" s="2" t="n">
        <v>1685.33</v>
      </c>
      <c r="R9399" s="2" t="n">
        <v>40</v>
      </c>
      <c r="S9399" s="10" t="n">
        <v>0</v>
      </c>
      <c r="T9399" s="2" t="n">
        <v>0</v>
      </c>
      <c r="U9399" s="2" t="n">
        <v>0</v>
      </c>
      <c r="V9399" s="2" t="n">
        <v>0</v>
      </c>
      <c r="W9399" s="2" t="n">
        <v>37146.86</v>
      </c>
    </row>
    <row r="9400" customFormat="false" ht="11.25" hidden="false" customHeight="false" outlineLevel="0" collapsed="false">
      <c r="A9400" s="1" t="s">
        <v>33170</v>
      </c>
      <c r="C9400" s="1" t="s">
        <v>23106</v>
      </c>
      <c r="D9400" s="1" t="n">
        <v>14</v>
      </c>
      <c r="E9400" s="1" t="s">
        <v>33122</v>
      </c>
      <c r="F9400" s="1" t="s">
        <v>137</v>
      </c>
      <c r="G9400" s="1" t="s">
        <v>33171</v>
      </c>
      <c r="H9400" s="1" t="s">
        <v>33172</v>
      </c>
      <c r="I9400" s="1" t="s">
        <v>33173</v>
      </c>
      <c r="J9400" s="1" t="s">
        <v>33174</v>
      </c>
      <c r="K9400" s="1" t="s">
        <v>31</v>
      </c>
      <c r="M9400" s="9" t="n">
        <f aca="false">N9400+O9400+P9400+Q9400+R9400+S9400+T9400+U9400+V9400</f>
        <v>9603.66</v>
      </c>
      <c r="N9400" s="2" t="n">
        <v>5685</v>
      </c>
      <c r="O9400" s="2" t="n">
        <v>733.33</v>
      </c>
      <c r="P9400" s="2" t="n">
        <v>133.33</v>
      </c>
      <c r="Q9400" s="2" t="n">
        <v>848</v>
      </c>
      <c r="R9400" s="2" t="n">
        <v>32</v>
      </c>
      <c r="S9400" s="10" t="n">
        <v>2172</v>
      </c>
      <c r="T9400" s="2" t="n">
        <v>0</v>
      </c>
      <c r="U9400" s="2" t="n">
        <v>0</v>
      </c>
      <c r="V9400" s="2" t="n">
        <v>0</v>
      </c>
      <c r="W9400" s="2" t="n">
        <v>19551.79</v>
      </c>
    </row>
    <row r="9401" customFormat="false" ht="11.25" hidden="false" customHeight="false" outlineLevel="0" collapsed="false">
      <c r="A9401" s="1" t="s">
        <v>33175</v>
      </c>
      <c r="C9401" s="1" t="s">
        <v>23106</v>
      </c>
      <c r="D9401" s="1" t="n">
        <v>14</v>
      </c>
      <c r="E9401" s="1" t="s">
        <v>33122</v>
      </c>
      <c r="F9401" s="1" t="s">
        <v>137</v>
      </c>
      <c r="G9401" s="1" t="s">
        <v>33176</v>
      </c>
      <c r="H9401" s="1" t="s">
        <v>33177</v>
      </c>
      <c r="I9401" s="1" t="s">
        <v>33125</v>
      </c>
      <c r="J9401" s="1" t="s">
        <v>33126</v>
      </c>
      <c r="K9401" s="1" t="s">
        <v>31</v>
      </c>
      <c r="M9401" s="9" t="n">
        <f aca="false">N9401+O9401+P9401+Q9401+R9401+S9401+T9401+U9401+V9401</f>
        <v>30196.33</v>
      </c>
      <c r="N9401" s="2" t="n">
        <v>23035</v>
      </c>
      <c r="O9401" s="2" t="n">
        <v>733.33</v>
      </c>
      <c r="P9401" s="2" t="n">
        <v>266.67</v>
      </c>
      <c r="Q9401" s="2" t="n">
        <v>3845.33</v>
      </c>
      <c r="R9401" s="2" t="n">
        <v>144</v>
      </c>
      <c r="S9401" s="10" t="n">
        <v>2172</v>
      </c>
      <c r="T9401" s="2" t="n">
        <v>0</v>
      </c>
      <c r="U9401" s="2" t="n">
        <v>0</v>
      </c>
      <c r="V9401" s="2" t="n">
        <v>0</v>
      </c>
      <c r="W9401" s="2" t="n">
        <v>53707.17</v>
      </c>
    </row>
    <row r="9402" customFormat="false" ht="11.25" hidden="false" customHeight="false" outlineLevel="0" collapsed="false">
      <c r="A9402" s="1" t="s">
        <v>33178</v>
      </c>
      <c r="C9402" s="1" t="s">
        <v>23106</v>
      </c>
      <c r="D9402" s="1" t="n">
        <v>14</v>
      </c>
      <c r="E9402" s="1" t="s">
        <v>33122</v>
      </c>
      <c r="F9402" s="1" t="s">
        <v>137</v>
      </c>
      <c r="G9402" s="1" t="s">
        <v>33179</v>
      </c>
      <c r="H9402" s="1" t="s">
        <v>33180</v>
      </c>
      <c r="I9402" s="1" t="s">
        <v>33181</v>
      </c>
      <c r="J9402" s="1" t="s">
        <v>33182</v>
      </c>
      <c r="K9402" s="1" t="s">
        <v>31</v>
      </c>
      <c r="M9402" s="9" t="n">
        <f aca="false">N9402+O9402+P9402+Q9402+R9402+S9402+T9402+U9402+V9402</f>
        <v>20757.33</v>
      </c>
      <c r="N9402" s="2" t="n">
        <v>16680</v>
      </c>
      <c r="O9402" s="2" t="n">
        <v>733.33</v>
      </c>
      <c r="P9402" s="2" t="n">
        <v>533.33</v>
      </c>
      <c r="Q9402" s="2" t="n">
        <v>2762.67</v>
      </c>
      <c r="R9402" s="2" t="n">
        <v>48</v>
      </c>
      <c r="S9402" s="10" t="n">
        <v>0</v>
      </c>
      <c r="T9402" s="2" t="n">
        <v>0</v>
      </c>
      <c r="U9402" s="2" t="n">
        <v>0</v>
      </c>
      <c r="V9402" s="2" t="n">
        <v>0</v>
      </c>
      <c r="W9402" s="2" t="n">
        <v>56831.56</v>
      </c>
    </row>
    <row r="9403" customFormat="false" ht="11.25" hidden="false" customHeight="false" outlineLevel="0" collapsed="false">
      <c r="A9403" s="1" t="s">
        <v>33183</v>
      </c>
      <c r="C9403" s="1" t="s">
        <v>23106</v>
      </c>
      <c r="D9403" s="1" t="n">
        <v>14</v>
      </c>
      <c r="E9403" s="1" t="s">
        <v>33122</v>
      </c>
      <c r="F9403" s="1" t="s">
        <v>137</v>
      </c>
      <c r="G9403" s="1" t="s">
        <v>33184</v>
      </c>
      <c r="H9403" s="1" t="s">
        <v>33185</v>
      </c>
      <c r="I9403" s="1" t="s">
        <v>33125</v>
      </c>
      <c r="J9403" s="1" t="s">
        <v>33126</v>
      </c>
      <c r="K9403" s="1" t="s">
        <v>31</v>
      </c>
      <c r="M9403" s="9" t="n">
        <f aca="false">N9403+O9403+P9403+Q9403+R9403+S9403+T9403+U9403+V9403</f>
        <v>26734.99</v>
      </c>
      <c r="N9403" s="2" t="n">
        <v>21015</v>
      </c>
      <c r="O9403" s="2" t="n">
        <v>733.33</v>
      </c>
      <c r="P9403" s="2" t="n">
        <v>133.33</v>
      </c>
      <c r="Q9403" s="2" t="n">
        <v>4677.33</v>
      </c>
      <c r="R9403" s="2" t="n">
        <v>176</v>
      </c>
      <c r="S9403" s="10" t="n">
        <v>0</v>
      </c>
      <c r="T9403" s="2" t="n">
        <v>0</v>
      </c>
      <c r="U9403" s="2" t="n">
        <v>0</v>
      </c>
      <c r="V9403" s="2" t="n">
        <v>0</v>
      </c>
      <c r="W9403" s="2" t="n">
        <v>62702</v>
      </c>
    </row>
    <row r="9404" customFormat="false" ht="11.25" hidden="false" customHeight="false" outlineLevel="0" collapsed="false">
      <c r="A9404" s="1" t="s">
        <v>33186</v>
      </c>
      <c r="C9404" s="1" t="s">
        <v>23106</v>
      </c>
      <c r="D9404" s="1" t="n">
        <v>14</v>
      </c>
      <c r="E9404" s="1" t="s">
        <v>33122</v>
      </c>
      <c r="F9404" s="1" t="s">
        <v>137</v>
      </c>
      <c r="G9404" s="1" t="s">
        <v>33187</v>
      </c>
      <c r="H9404" s="1" t="s">
        <v>33188</v>
      </c>
      <c r="I9404" s="1" t="s">
        <v>33125</v>
      </c>
      <c r="J9404" s="1" t="s">
        <v>33126</v>
      </c>
      <c r="K9404" s="1" t="s">
        <v>31</v>
      </c>
      <c r="M9404" s="9" t="n">
        <f aca="false">N9404+O9404+P9404+Q9404+R9404+S9404+T9404+U9404+V9404</f>
        <v>25398</v>
      </c>
      <c r="N9404" s="2" t="n">
        <v>20430</v>
      </c>
      <c r="O9404" s="2" t="n">
        <v>733.33</v>
      </c>
      <c r="P9404" s="2" t="n">
        <v>400</v>
      </c>
      <c r="Q9404" s="2" t="n">
        <v>3754.67</v>
      </c>
      <c r="R9404" s="2" t="n">
        <v>80</v>
      </c>
      <c r="S9404" s="10" t="n">
        <v>0</v>
      </c>
      <c r="T9404" s="2" t="n">
        <v>0</v>
      </c>
      <c r="U9404" s="2" t="n">
        <v>0</v>
      </c>
      <c r="V9404" s="2" t="n">
        <v>0</v>
      </c>
      <c r="W9404" s="2" t="n">
        <v>55021.72</v>
      </c>
    </row>
    <row r="9405" customFormat="false" ht="11.25" hidden="false" customHeight="false" outlineLevel="0" collapsed="false">
      <c r="A9405" s="1" t="s">
        <v>33189</v>
      </c>
      <c r="C9405" s="1" t="s">
        <v>23106</v>
      </c>
      <c r="D9405" s="1" t="n">
        <v>14</v>
      </c>
      <c r="E9405" s="1" t="s">
        <v>33122</v>
      </c>
      <c r="F9405" s="1" t="s">
        <v>137</v>
      </c>
      <c r="G9405" s="1" t="s">
        <v>33190</v>
      </c>
      <c r="H9405" s="1" t="s">
        <v>33191</v>
      </c>
      <c r="I9405" s="1" t="s">
        <v>33125</v>
      </c>
      <c r="J9405" s="1" t="s">
        <v>33126</v>
      </c>
      <c r="K9405" s="1" t="s">
        <v>31</v>
      </c>
      <c r="M9405" s="9" t="n">
        <f aca="false">N9405+O9405+P9405+Q9405+R9405+S9405+T9405+U9405+V9405</f>
        <v>19752.33</v>
      </c>
      <c r="N9405" s="2" t="n">
        <v>14995</v>
      </c>
      <c r="O9405" s="2" t="n">
        <v>733.33</v>
      </c>
      <c r="P9405" s="2" t="n">
        <v>333.33</v>
      </c>
      <c r="Q9405" s="2" t="n">
        <v>3562.67</v>
      </c>
      <c r="R9405" s="2" t="n">
        <v>128</v>
      </c>
      <c r="S9405" s="10" t="n">
        <v>0</v>
      </c>
      <c r="T9405" s="2" t="n">
        <v>0</v>
      </c>
      <c r="U9405" s="2" t="n">
        <v>0</v>
      </c>
      <c r="V9405" s="2" t="n">
        <v>0</v>
      </c>
      <c r="W9405" s="2" t="n">
        <v>55960.33</v>
      </c>
    </row>
    <row r="9406" customFormat="false" ht="11.25" hidden="false" customHeight="false" outlineLevel="0" collapsed="false">
      <c r="A9406" s="1" t="s">
        <v>33192</v>
      </c>
      <c r="C9406" s="1" t="s">
        <v>23106</v>
      </c>
      <c r="D9406" s="1" t="n">
        <v>14</v>
      </c>
      <c r="E9406" s="1" t="s">
        <v>33122</v>
      </c>
      <c r="F9406" s="1" t="s">
        <v>137</v>
      </c>
      <c r="G9406" s="1" t="s">
        <v>33193</v>
      </c>
      <c r="H9406" s="1" t="s">
        <v>33194</v>
      </c>
      <c r="I9406" s="1" t="s">
        <v>33195</v>
      </c>
      <c r="J9406" s="1" t="s">
        <v>33196</v>
      </c>
      <c r="K9406" s="1" t="s">
        <v>31</v>
      </c>
      <c r="M9406" s="9" t="n">
        <f aca="false">N9406+O9406+P9406+Q9406+R9406+S9406+T9406+U9406+V9406</f>
        <v>48111.045</v>
      </c>
      <c r="N9406" s="2" t="n">
        <v>28375</v>
      </c>
      <c r="O9406" s="2" t="n">
        <v>733.33</v>
      </c>
      <c r="P9406" s="2" t="n">
        <v>333.33</v>
      </c>
      <c r="Q9406" s="2" t="n">
        <v>4832</v>
      </c>
      <c r="R9406" s="2" t="n">
        <v>112</v>
      </c>
      <c r="S9406" s="10" t="n">
        <v>0</v>
      </c>
      <c r="T9406" s="2" t="n">
        <v>0</v>
      </c>
      <c r="U9406" s="2" t="n">
        <v>13725.385</v>
      </c>
      <c r="V9406" s="2" t="n">
        <v>0</v>
      </c>
      <c r="W9406" s="2" t="n">
        <v>67065.78</v>
      </c>
    </row>
    <row r="9407" customFormat="false" ht="11.25" hidden="false" customHeight="false" outlineLevel="0" collapsed="false">
      <c r="A9407" s="1" t="s">
        <v>33197</v>
      </c>
      <c r="C9407" s="1" t="s">
        <v>23106</v>
      </c>
      <c r="D9407" s="1" t="n">
        <v>14</v>
      </c>
      <c r="E9407" s="1" t="s">
        <v>33122</v>
      </c>
      <c r="F9407" s="1" t="s">
        <v>137</v>
      </c>
      <c r="G9407" s="1" t="s">
        <v>33198</v>
      </c>
      <c r="H9407" s="1" t="s">
        <v>33199</v>
      </c>
      <c r="I9407" s="1" t="s">
        <v>33200</v>
      </c>
      <c r="J9407" s="1" t="s">
        <v>33201</v>
      </c>
      <c r="K9407" s="1" t="s">
        <v>31</v>
      </c>
      <c r="M9407" s="9" t="n">
        <f aca="false">N9407+O9407+P9407+Q9407+R9407+S9407+T9407+U9407+V9407</f>
        <v>28405</v>
      </c>
      <c r="N9407" s="2" t="n">
        <v>23485</v>
      </c>
      <c r="O9407" s="2" t="n">
        <v>733.33</v>
      </c>
      <c r="P9407" s="2" t="n">
        <v>866.67</v>
      </c>
      <c r="Q9407" s="2" t="n">
        <v>3264</v>
      </c>
      <c r="R9407" s="2" t="n">
        <v>56</v>
      </c>
      <c r="S9407" s="10" t="n">
        <v>0</v>
      </c>
      <c r="T9407" s="2" t="n">
        <v>0</v>
      </c>
      <c r="U9407" s="2" t="n">
        <v>0</v>
      </c>
      <c r="V9407" s="2" t="n">
        <v>0</v>
      </c>
      <c r="W9407" s="2" t="n">
        <v>71247.12</v>
      </c>
    </row>
    <row r="9408" customFormat="false" ht="11.25" hidden="false" customHeight="false" outlineLevel="0" collapsed="false">
      <c r="A9408" s="1" t="s">
        <v>33202</v>
      </c>
      <c r="C9408" s="1" t="s">
        <v>23106</v>
      </c>
      <c r="D9408" s="1" t="n">
        <v>14</v>
      </c>
      <c r="E9408" s="1" t="s">
        <v>33122</v>
      </c>
      <c r="F9408" s="1" t="s">
        <v>137</v>
      </c>
      <c r="G9408" s="1" t="s">
        <v>33203</v>
      </c>
      <c r="H9408" s="1" t="s">
        <v>33204</v>
      </c>
      <c r="I9408" s="1" t="s">
        <v>33205</v>
      </c>
      <c r="J9408" s="1" t="s">
        <v>33206</v>
      </c>
      <c r="K9408" s="1" t="s">
        <v>31</v>
      </c>
      <c r="M9408" s="9" t="n">
        <f aca="false">N9408+O9408+P9408+Q9408+R9408+S9408+T9408+U9408+V9408</f>
        <v>32432</v>
      </c>
      <c r="N9408" s="2" t="n">
        <v>24820</v>
      </c>
      <c r="O9408" s="2" t="n">
        <v>733.33</v>
      </c>
      <c r="P9408" s="2" t="n">
        <v>600</v>
      </c>
      <c r="Q9408" s="2" t="n">
        <v>4026.67</v>
      </c>
      <c r="R9408" s="2" t="n">
        <v>80</v>
      </c>
      <c r="S9408" s="10" t="n">
        <v>2172</v>
      </c>
      <c r="T9408" s="2" t="n">
        <v>0</v>
      </c>
      <c r="U9408" s="2" t="n">
        <v>0</v>
      </c>
      <c r="V9408" s="2" t="n">
        <v>0</v>
      </c>
      <c r="W9408" s="2" t="n">
        <v>69009.24</v>
      </c>
    </row>
    <row r="9409" customFormat="false" ht="11.25" hidden="false" customHeight="false" outlineLevel="0" collapsed="false">
      <c r="A9409" s="1" t="s">
        <v>33207</v>
      </c>
      <c r="C9409" s="1" t="s">
        <v>23106</v>
      </c>
      <c r="D9409" s="1" t="n">
        <v>14</v>
      </c>
      <c r="E9409" s="1" t="s">
        <v>33122</v>
      </c>
      <c r="F9409" s="1" t="s">
        <v>137</v>
      </c>
      <c r="G9409" s="1" t="s">
        <v>33208</v>
      </c>
      <c r="H9409" s="1" t="s">
        <v>33209</v>
      </c>
      <c r="I9409" s="1" t="s">
        <v>33210</v>
      </c>
      <c r="J9409" s="1" t="s">
        <v>33211</v>
      </c>
      <c r="K9409" s="1" t="s">
        <v>31</v>
      </c>
      <c r="L9409" s="1" t="s">
        <v>71</v>
      </c>
      <c r="M9409" s="9" t="n">
        <f aca="false">N9409+O9409+P9409+Q9409+R9409+S9409+T9409+U9409+V9409</f>
        <v>33439.58</v>
      </c>
      <c r="N9409" s="2" t="n">
        <v>19380</v>
      </c>
      <c r="O9409" s="2" t="n">
        <v>733.33</v>
      </c>
      <c r="P9409" s="2" t="n">
        <v>533.33</v>
      </c>
      <c r="Q9409" s="2" t="n">
        <v>2848</v>
      </c>
      <c r="R9409" s="2" t="n">
        <v>96</v>
      </c>
      <c r="S9409" s="10" t="n">
        <v>0</v>
      </c>
      <c r="T9409" s="2" t="n">
        <v>9848.92</v>
      </c>
      <c r="U9409" s="2" t="n">
        <v>0</v>
      </c>
      <c r="V9409" s="2" t="n">
        <v>0</v>
      </c>
      <c r="W9409" s="2" t="n">
        <v>62253.39</v>
      </c>
    </row>
    <row r="9410" customFormat="false" ht="11.25" hidden="false" customHeight="false" outlineLevel="0" collapsed="false">
      <c r="A9410" s="1" t="s">
        <v>33212</v>
      </c>
      <c r="C9410" s="1" t="s">
        <v>23106</v>
      </c>
      <c r="D9410" s="1" t="n">
        <v>14</v>
      </c>
      <c r="E9410" s="1" t="s">
        <v>33122</v>
      </c>
      <c r="F9410" s="1" t="s">
        <v>137</v>
      </c>
      <c r="G9410" s="1" t="s">
        <v>33213</v>
      </c>
      <c r="H9410" s="1" t="s">
        <v>33214</v>
      </c>
      <c r="I9410" s="1" t="s">
        <v>33125</v>
      </c>
      <c r="J9410" s="1" t="s">
        <v>33126</v>
      </c>
      <c r="K9410" s="1" t="s">
        <v>31</v>
      </c>
      <c r="M9410" s="9" t="n">
        <f aca="false">N9410+O9410+P9410+Q9410+R9410+S9410+T9410+U9410+V9410</f>
        <v>37142</v>
      </c>
      <c r="N9410" s="2" t="n">
        <v>28570</v>
      </c>
      <c r="O9410" s="2" t="n">
        <v>733.33</v>
      </c>
      <c r="P9410" s="2" t="n">
        <v>400</v>
      </c>
      <c r="Q9410" s="2" t="n">
        <v>5146.67</v>
      </c>
      <c r="R9410" s="2" t="n">
        <v>120</v>
      </c>
      <c r="S9410" s="10" t="n">
        <v>2172</v>
      </c>
      <c r="T9410" s="2" t="n">
        <v>0</v>
      </c>
      <c r="U9410" s="2" t="n">
        <v>0</v>
      </c>
      <c r="V9410" s="2" t="n">
        <v>0</v>
      </c>
      <c r="W9410" s="2" t="n">
        <v>65457.72</v>
      </c>
    </row>
    <row r="9411" customFormat="false" ht="11.25" hidden="false" customHeight="false" outlineLevel="0" collapsed="false">
      <c r="A9411" s="1" t="s">
        <v>33215</v>
      </c>
      <c r="C9411" s="1" t="s">
        <v>23106</v>
      </c>
      <c r="D9411" s="1" t="n">
        <v>14</v>
      </c>
      <c r="E9411" s="1" t="s">
        <v>33122</v>
      </c>
      <c r="F9411" s="1" t="s">
        <v>137</v>
      </c>
      <c r="G9411" s="1" t="s">
        <v>33216</v>
      </c>
      <c r="H9411" s="1" t="s">
        <v>33217</v>
      </c>
      <c r="I9411" s="1" t="s">
        <v>33218</v>
      </c>
      <c r="J9411" s="1" t="s">
        <v>33219</v>
      </c>
      <c r="K9411" s="1" t="s">
        <v>31</v>
      </c>
      <c r="M9411" s="9" t="n">
        <f aca="false">N9411+O9411+P9411+Q9411+R9411+S9411+T9411+U9411+V9411</f>
        <v>24372</v>
      </c>
      <c r="N9411" s="2" t="n">
        <v>20060</v>
      </c>
      <c r="O9411" s="2" t="n">
        <v>733.33</v>
      </c>
      <c r="P9411" s="2" t="n">
        <v>800</v>
      </c>
      <c r="Q9411" s="2" t="n">
        <v>2714.67</v>
      </c>
      <c r="R9411" s="2" t="n">
        <v>64</v>
      </c>
      <c r="S9411" s="10" t="n">
        <v>0</v>
      </c>
      <c r="T9411" s="2" t="n">
        <v>0</v>
      </c>
      <c r="U9411" s="2" t="n">
        <v>0</v>
      </c>
      <c r="V9411" s="2" t="n">
        <v>0</v>
      </c>
      <c r="W9411" s="2" t="n">
        <v>65159.94</v>
      </c>
    </row>
    <row r="9412" customFormat="false" ht="11.25" hidden="false" customHeight="false" outlineLevel="0" collapsed="false">
      <c r="A9412" s="1" t="s">
        <v>33220</v>
      </c>
      <c r="C9412" s="1" t="s">
        <v>23106</v>
      </c>
      <c r="D9412" s="1" t="n">
        <v>14</v>
      </c>
      <c r="E9412" s="1" t="s">
        <v>33122</v>
      </c>
      <c r="F9412" s="1" t="s">
        <v>299</v>
      </c>
      <c r="G9412" s="1" t="s">
        <v>33221</v>
      </c>
      <c r="H9412" s="1" t="s">
        <v>33222</v>
      </c>
      <c r="I9412" s="1" t="s">
        <v>33144</v>
      </c>
      <c r="J9412" s="1" t="s">
        <v>33145</v>
      </c>
      <c r="K9412" s="1" t="s">
        <v>31</v>
      </c>
      <c r="M9412" s="9" t="n">
        <f aca="false">N9412+O9412+P9412+Q9412+R9412+S9412+T9412+U9412+V9412</f>
        <v>54178.625</v>
      </c>
      <c r="N9412" s="2" t="n">
        <v>8790</v>
      </c>
      <c r="O9412" s="2" t="n">
        <v>1333.33</v>
      </c>
      <c r="P9412" s="2" t="n">
        <v>266.67</v>
      </c>
      <c r="Q9412" s="2" t="n">
        <v>8120</v>
      </c>
      <c r="R9412" s="2" t="n">
        <v>184</v>
      </c>
      <c r="S9412" s="10" t="n">
        <v>0</v>
      </c>
      <c r="T9412" s="2" t="n">
        <v>0</v>
      </c>
      <c r="U9412" s="2" t="n">
        <v>35484.625</v>
      </c>
      <c r="V9412" s="2" t="n">
        <v>0</v>
      </c>
      <c r="W9412" s="2" t="n">
        <v>109162.18</v>
      </c>
    </row>
    <row r="9413" customFormat="false" ht="11.25" hidden="false" customHeight="false" outlineLevel="0" collapsed="false">
      <c r="A9413" s="1" t="s">
        <v>33223</v>
      </c>
      <c r="C9413" s="1" t="s">
        <v>23106</v>
      </c>
      <c r="D9413" s="1" t="n">
        <v>14</v>
      </c>
      <c r="E9413" s="1" t="s">
        <v>33122</v>
      </c>
      <c r="F9413" s="1" t="s">
        <v>299</v>
      </c>
      <c r="G9413" s="1" t="s">
        <v>33224</v>
      </c>
      <c r="H9413" s="1" t="s">
        <v>33225</v>
      </c>
      <c r="I9413" s="1" t="s">
        <v>33152</v>
      </c>
      <c r="J9413" s="1" t="s">
        <v>33153</v>
      </c>
      <c r="K9413" s="1" t="s">
        <v>31</v>
      </c>
      <c r="M9413" s="9" t="n">
        <f aca="false">N9413+O9413+P9413+Q9413+R9413+S9413+T9413+U9413+V9413</f>
        <v>15666.66</v>
      </c>
      <c r="N9413" s="2" t="n">
        <v>6600</v>
      </c>
      <c r="O9413" s="2" t="n">
        <v>1333.33</v>
      </c>
      <c r="P9413" s="2" t="n">
        <v>133.33</v>
      </c>
      <c r="Q9413" s="2" t="n">
        <v>7560</v>
      </c>
      <c r="R9413" s="2" t="n">
        <v>40</v>
      </c>
      <c r="S9413" s="10" t="n">
        <v>0</v>
      </c>
      <c r="T9413" s="2" t="n">
        <v>0</v>
      </c>
      <c r="U9413" s="2" t="n">
        <v>0</v>
      </c>
      <c r="V9413" s="2" t="n">
        <v>0</v>
      </c>
      <c r="W9413" s="2" t="n">
        <v>83852.04</v>
      </c>
    </row>
    <row r="9414" customFormat="false" ht="11.25" hidden="false" customHeight="false" outlineLevel="0" collapsed="false">
      <c r="A9414" s="1" t="s">
        <v>33226</v>
      </c>
      <c r="C9414" s="1" t="s">
        <v>23106</v>
      </c>
      <c r="D9414" s="1" t="n">
        <v>14</v>
      </c>
      <c r="E9414" s="1" t="s">
        <v>33122</v>
      </c>
      <c r="F9414" s="1" t="s">
        <v>299</v>
      </c>
      <c r="G9414" s="1" t="s">
        <v>33227</v>
      </c>
      <c r="H9414" s="1" t="s">
        <v>33228</v>
      </c>
      <c r="I9414" s="1" t="s">
        <v>33229</v>
      </c>
      <c r="J9414" s="1" t="s">
        <v>33153</v>
      </c>
      <c r="K9414" s="1" t="s">
        <v>31</v>
      </c>
      <c r="M9414" s="9" t="n">
        <f aca="false">N9414+O9414+P9414+Q9414+R9414+S9414+T9414+U9414+V9414</f>
        <v>17844.66</v>
      </c>
      <c r="N9414" s="2" t="n">
        <v>6170</v>
      </c>
      <c r="O9414" s="2" t="n">
        <v>1333.33</v>
      </c>
      <c r="P9414" s="2" t="n">
        <v>133.33</v>
      </c>
      <c r="Q9414" s="2" t="n">
        <v>10072</v>
      </c>
      <c r="R9414" s="2" t="n">
        <v>136</v>
      </c>
      <c r="S9414" s="10" t="n">
        <v>0</v>
      </c>
      <c r="T9414" s="2" t="n">
        <v>0</v>
      </c>
      <c r="U9414" s="2" t="n">
        <v>0</v>
      </c>
      <c r="V9414" s="2" t="n">
        <v>0</v>
      </c>
      <c r="W9414" s="2" t="n">
        <v>79830.91</v>
      </c>
    </row>
    <row r="9415" customFormat="false" ht="11.25" hidden="false" customHeight="false" outlineLevel="0" collapsed="false">
      <c r="A9415" s="1" t="s">
        <v>33230</v>
      </c>
      <c r="C9415" s="1" t="s">
        <v>23106</v>
      </c>
      <c r="D9415" s="1" t="n">
        <v>14</v>
      </c>
      <c r="E9415" s="1" t="s">
        <v>33122</v>
      </c>
      <c r="F9415" s="1" t="s">
        <v>299</v>
      </c>
      <c r="G9415" s="1" t="s">
        <v>33231</v>
      </c>
      <c r="H9415" s="1" t="s">
        <v>33232</v>
      </c>
      <c r="I9415" s="1" t="s">
        <v>33125</v>
      </c>
      <c r="J9415" s="1" t="s">
        <v>33126</v>
      </c>
      <c r="K9415" s="1" t="s">
        <v>31</v>
      </c>
      <c r="M9415" s="9" t="n">
        <f aca="false">N9415+O9415+P9415+Q9415+R9415+S9415+T9415+U9415+V9415</f>
        <v>39828.49</v>
      </c>
      <c r="N9415" s="2" t="n">
        <v>7440</v>
      </c>
      <c r="O9415" s="2" t="n">
        <v>1333.33</v>
      </c>
      <c r="P9415" s="2" t="n">
        <v>133.33</v>
      </c>
      <c r="Q9415" s="2" t="n">
        <v>11104</v>
      </c>
      <c r="R9415" s="2" t="n">
        <v>120</v>
      </c>
      <c r="S9415" s="10" t="n">
        <v>0</v>
      </c>
      <c r="T9415" s="2" t="n">
        <v>19697.83</v>
      </c>
      <c r="U9415" s="2" t="n">
        <v>0</v>
      </c>
      <c r="V9415" s="2" t="n">
        <v>0</v>
      </c>
      <c r="W9415" s="2" t="n">
        <v>88452.22</v>
      </c>
    </row>
    <row r="9416" customFormat="false" ht="11.25" hidden="false" customHeight="false" outlineLevel="0" collapsed="false">
      <c r="A9416" s="1" t="s">
        <v>33233</v>
      </c>
      <c r="C9416" s="1" t="s">
        <v>23106</v>
      </c>
      <c r="D9416" s="1" t="n">
        <v>14</v>
      </c>
      <c r="E9416" s="1" t="s">
        <v>33122</v>
      </c>
      <c r="F9416" s="1" t="s">
        <v>299</v>
      </c>
      <c r="G9416" s="1" t="s">
        <v>33234</v>
      </c>
      <c r="H9416" s="1" t="s">
        <v>33235</v>
      </c>
      <c r="I9416" s="1" t="s">
        <v>33139</v>
      </c>
      <c r="J9416" s="1" t="s">
        <v>33140</v>
      </c>
      <c r="K9416" s="1" t="s">
        <v>31</v>
      </c>
      <c r="L9416" s="1" t="s">
        <v>164</v>
      </c>
      <c r="M9416" s="9" t="n">
        <f aca="false">N9416+O9416+P9416+Q9416+R9416+S9416+T9416+U9416+V9416</f>
        <v>40714.74</v>
      </c>
      <c r="N9416" s="2" t="n">
        <v>8925</v>
      </c>
      <c r="O9416" s="2" t="n">
        <v>1333.33</v>
      </c>
      <c r="P9416" s="2" t="n">
        <v>400</v>
      </c>
      <c r="Q9416" s="2" t="n">
        <v>8608</v>
      </c>
      <c r="R9416" s="2" t="n">
        <v>128</v>
      </c>
      <c r="S9416" s="10" t="n">
        <v>0</v>
      </c>
      <c r="T9416" s="2" t="n">
        <v>9848.92</v>
      </c>
      <c r="U9416" s="2" t="n">
        <v>11471.49</v>
      </c>
      <c r="V9416" s="2" t="n">
        <v>0</v>
      </c>
      <c r="W9416" s="2" t="n">
        <v>91431.66</v>
      </c>
    </row>
    <row r="9417" customFormat="false" ht="11.25" hidden="false" customHeight="false" outlineLevel="0" collapsed="false">
      <c r="A9417" s="1" t="s">
        <v>33236</v>
      </c>
      <c r="C9417" s="1" t="s">
        <v>23106</v>
      </c>
      <c r="D9417" s="1" t="n">
        <v>14</v>
      </c>
      <c r="E9417" s="1" t="s">
        <v>33122</v>
      </c>
      <c r="F9417" s="1" t="s">
        <v>299</v>
      </c>
      <c r="G9417" s="1" t="s">
        <v>33237</v>
      </c>
      <c r="H9417" s="1" t="s">
        <v>33238</v>
      </c>
      <c r="I9417" s="1" t="s">
        <v>33125</v>
      </c>
      <c r="J9417" s="1" t="s">
        <v>33126</v>
      </c>
      <c r="K9417" s="1" t="s">
        <v>31</v>
      </c>
      <c r="M9417" s="9" t="n">
        <f aca="false">N9417+O9417+P9417+Q9417+R9417+S9417+T9417+U9417+V9417</f>
        <v>45534.66</v>
      </c>
      <c r="N9417" s="2" t="n">
        <v>13660</v>
      </c>
      <c r="O9417" s="2" t="n">
        <v>1333.33</v>
      </c>
      <c r="P9417" s="2" t="n">
        <v>133.33</v>
      </c>
      <c r="Q9417" s="2" t="n">
        <v>29968</v>
      </c>
      <c r="R9417" s="2" t="n">
        <v>440</v>
      </c>
      <c r="S9417" s="10" t="n">
        <v>0</v>
      </c>
      <c r="T9417" s="2" t="n">
        <v>0</v>
      </c>
      <c r="U9417" s="2" t="n">
        <v>0</v>
      </c>
      <c r="V9417" s="2" t="n">
        <v>0</v>
      </c>
      <c r="W9417" s="2" t="n">
        <v>169057.06</v>
      </c>
    </row>
    <row r="9418" customFormat="false" ht="11.25" hidden="false" customHeight="false" outlineLevel="0" collapsed="false">
      <c r="A9418" s="1" t="s">
        <v>33239</v>
      </c>
      <c r="C9418" s="1" t="s">
        <v>23106</v>
      </c>
      <c r="D9418" s="1" t="n">
        <v>14</v>
      </c>
      <c r="E9418" s="1" t="s">
        <v>33122</v>
      </c>
      <c r="F9418" s="1" t="s">
        <v>331</v>
      </c>
      <c r="G9418" s="1" t="s">
        <v>33240</v>
      </c>
      <c r="H9418" s="1" t="s">
        <v>4107</v>
      </c>
      <c r="I9418" s="1" t="s">
        <v>33241</v>
      </c>
      <c r="J9418" s="1" t="s">
        <v>33145</v>
      </c>
      <c r="K9418" s="1" t="s">
        <v>31</v>
      </c>
      <c r="L9418" s="1" t="s">
        <v>71</v>
      </c>
      <c r="M9418" s="9" t="n">
        <f aca="false">N9418+O9418+P9418+Q9418+R9418+S9418+T9418+U9418+V9418</f>
        <v>9937</v>
      </c>
      <c r="N9418" s="2" t="n">
        <v>6465</v>
      </c>
      <c r="O9418" s="2" t="n">
        <v>733.33</v>
      </c>
      <c r="P9418" s="2" t="n">
        <v>0</v>
      </c>
      <c r="Q9418" s="2" t="n">
        <v>2682.67</v>
      </c>
      <c r="R9418" s="2" t="n">
        <v>56</v>
      </c>
      <c r="S9418" s="10" t="n">
        <v>0</v>
      </c>
      <c r="T9418" s="2" t="n">
        <v>0</v>
      </c>
      <c r="U9418" s="2" t="n">
        <v>0</v>
      </c>
      <c r="V9418" s="2" t="n">
        <v>0</v>
      </c>
      <c r="W9418" s="2" t="n">
        <v>39428.46</v>
      </c>
    </row>
    <row r="9419" customFormat="false" ht="11.25" hidden="false" customHeight="false" outlineLevel="0" collapsed="false">
      <c r="A9419" s="1" t="s">
        <v>33242</v>
      </c>
      <c r="C9419" s="1" t="s">
        <v>23106</v>
      </c>
      <c r="D9419" s="1" t="n">
        <v>14</v>
      </c>
      <c r="E9419" s="1" t="s">
        <v>33122</v>
      </c>
      <c r="F9419" s="1" t="s">
        <v>331</v>
      </c>
      <c r="G9419" s="1" t="s">
        <v>33243</v>
      </c>
      <c r="H9419" s="1" t="s">
        <v>33244</v>
      </c>
      <c r="I9419" s="1" t="s">
        <v>33229</v>
      </c>
      <c r="J9419" s="1" t="s">
        <v>33153</v>
      </c>
      <c r="K9419" s="1" t="s">
        <v>31</v>
      </c>
      <c r="M9419" s="9" t="n">
        <f aca="false">N9419+O9419+P9419+Q9419+R9419+S9419+T9419+U9419+V9419</f>
        <v>10698.33</v>
      </c>
      <c r="N9419" s="2" t="n">
        <v>6885</v>
      </c>
      <c r="O9419" s="2" t="n">
        <v>733.33</v>
      </c>
      <c r="P9419" s="2" t="n">
        <v>0</v>
      </c>
      <c r="Q9419" s="2" t="n">
        <v>2992</v>
      </c>
      <c r="R9419" s="2" t="n">
        <v>88</v>
      </c>
      <c r="S9419" s="10" t="n">
        <v>0</v>
      </c>
      <c r="T9419" s="2" t="n">
        <v>0</v>
      </c>
      <c r="U9419" s="2" t="n">
        <v>0</v>
      </c>
      <c r="V9419" s="2" t="n">
        <v>0</v>
      </c>
      <c r="W9419" s="2" t="n">
        <v>36502.71</v>
      </c>
    </row>
    <row r="9420" customFormat="false" ht="11.25" hidden="false" customHeight="false" outlineLevel="0" collapsed="false">
      <c r="A9420" s="1" t="s">
        <v>33245</v>
      </c>
      <c r="C9420" s="1" t="s">
        <v>23106</v>
      </c>
      <c r="D9420" s="1" t="n">
        <v>14</v>
      </c>
      <c r="E9420" s="1" t="s">
        <v>33122</v>
      </c>
      <c r="F9420" s="1" t="s">
        <v>331</v>
      </c>
      <c r="G9420" s="1" t="s">
        <v>33246</v>
      </c>
      <c r="H9420" s="1" t="s">
        <v>33247</v>
      </c>
      <c r="I9420" s="1" t="s">
        <v>33125</v>
      </c>
      <c r="J9420" s="1" t="s">
        <v>33126</v>
      </c>
      <c r="K9420" s="1" t="s">
        <v>31</v>
      </c>
      <c r="M9420" s="9" t="n">
        <f aca="false">N9420+O9420+P9420+Q9420+R9420+S9420+T9420+U9420+V9420</f>
        <v>14445.33</v>
      </c>
      <c r="N9420" s="2" t="n">
        <v>8840</v>
      </c>
      <c r="O9420" s="2" t="n">
        <v>733.33</v>
      </c>
      <c r="P9420" s="2" t="n">
        <v>0</v>
      </c>
      <c r="Q9420" s="2" t="n">
        <v>4768</v>
      </c>
      <c r="R9420" s="2" t="n">
        <v>104</v>
      </c>
      <c r="S9420" s="10" t="n">
        <v>0</v>
      </c>
      <c r="T9420" s="2" t="n">
        <v>0</v>
      </c>
      <c r="U9420" s="2" t="n">
        <v>0</v>
      </c>
      <c r="V9420" s="2" t="n">
        <v>0</v>
      </c>
      <c r="W9420" s="2" t="n">
        <v>46340.08</v>
      </c>
    </row>
    <row r="9421" customFormat="false" ht="11.25" hidden="false" customHeight="false" outlineLevel="0" collapsed="false">
      <c r="A9421" s="1" t="s">
        <v>33248</v>
      </c>
      <c r="C9421" s="1" t="s">
        <v>23106</v>
      </c>
      <c r="D9421" s="1" t="n">
        <v>14</v>
      </c>
      <c r="E9421" s="1" t="s">
        <v>33122</v>
      </c>
      <c r="F9421" s="1" t="s">
        <v>350</v>
      </c>
      <c r="G9421" s="1" t="s">
        <v>33249</v>
      </c>
      <c r="H9421" s="1" t="s">
        <v>33250</v>
      </c>
      <c r="I9421" s="1" t="s">
        <v>33125</v>
      </c>
      <c r="J9421" s="1" t="s">
        <v>33126</v>
      </c>
      <c r="K9421" s="1" t="s">
        <v>31</v>
      </c>
      <c r="M9421" s="9" t="n">
        <f aca="false">N9421+O9421+P9421+Q9421+R9421+S9421+T9421+U9421+V9421</f>
        <v>11802</v>
      </c>
      <c r="N9421" s="2" t="n">
        <v>6090</v>
      </c>
      <c r="O9421" s="2" t="n">
        <v>1000</v>
      </c>
      <c r="P9421" s="2" t="n">
        <v>0</v>
      </c>
      <c r="Q9421" s="2" t="n">
        <v>4704</v>
      </c>
      <c r="R9421" s="2" t="n">
        <v>8</v>
      </c>
      <c r="S9421" s="10" t="n">
        <v>0</v>
      </c>
      <c r="T9421" s="2" t="n">
        <v>0</v>
      </c>
      <c r="U9421" s="2" t="n">
        <v>0</v>
      </c>
      <c r="V9421" s="2" t="n">
        <v>0</v>
      </c>
      <c r="W9421" s="2" t="n">
        <v>71988.64</v>
      </c>
    </row>
    <row r="9422" customFormat="false" ht="11.25" hidden="false" customHeight="false" outlineLevel="0" collapsed="false">
      <c r="A9422" s="1" t="s">
        <v>33251</v>
      </c>
      <c r="C9422" s="1" t="s">
        <v>23106</v>
      </c>
      <c r="D9422" s="1" t="n">
        <v>14</v>
      </c>
      <c r="E9422" s="1" t="s">
        <v>33122</v>
      </c>
      <c r="F9422" s="1" t="s">
        <v>360</v>
      </c>
      <c r="G9422" s="1" t="s">
        <v>33252</v>
      </c>
      <c r="H9422" s="1" t="s">
        <v>33253</v>
      </c>
      <c r="I9422" s="1" t="s">
        <v>33125</v>
      </c>
      <c r="J9422" s="1" t="s">
        <v>33126</v>
      </c>
      <c r="K9422" s="1" t="s">
        <v>31</v>
      </c>
      <c r="M9422" s="9" t="n">
        <f aca="false">N9422+O9422+P9422+Q9422+R9422+S9422+T9422+U9422+V9422</f>
        <v>13048</v>
      </c>
      <c r="N9422" s="2" t="n">
        <v>6600</v>
      </c>
      <c r="O9422" s="2" t="n">
        <v>1000</v>
      </c>
      <c r="P9422" s="2" t="n">
        <v>0</v>
      </c>
      <c r="Q9422" s="2" t="n">
        <v>5408</v>
      </c>
      <c r="R9422" s="2" t="n">
        <v>40</v>
      </c>
      <c r="S9422" s="10" t="n">
        <v>0</v>
      </c>
      <c r="T9422" s="2" t="n">
        <v>0</v>
      </c>
      <c r="U9422" s="2" t="n">
        <v>0</v>
      </c>
      <c r="V9422" s="2" t="n">
        <v>0</v>
      </c>
      <c r="W9422" s="2" t="n">
        <v>70130.52</v>
      </c>
    </row>
    <row r="9423" customFormat="false" ht="11.25" hidden="false" customHeight="false" outlineLevel="0" collapsed="false">
      <c r="A9423" s="1" t="s">
        <v>33254</v>
      </c>
      <c r="C9423" s="1" t="s">
        <v>23106</v>
      </c>
      <c r="D9423" s="1" t="n">
        <v>14</v>
      </c>
      <c r="E9423" s="1" t="s">
        <v>33122</v>
      </c>
      <c r="F9423" s="1" t="s">
        <v>373</v>
      </c>
      <c r="G9423" s="1" t="s">
        <v>33255</v>
      </c>
      <c r="H9423" s="1" t="s">
        <v>33256</v>
      </c>
      <c r="I9423" s="1" t="s">
        <v>33229</v>
      </c>
      <c r="J9423" s="1" t="s">
        <v>33153</v>
      </c>
      <c r="K9423" s="1" t="s">
        <v>31</v>
      </c>
      <c r="M9423" s="9" t="n">
        <f aca="false">N9423+O9423+P9423+Q9423+R9423+S9423+T9423+U9423+V9423</f>
        <v>14418</v>
      </c>
      <c r="N9423" s="2" t="n">
        <v>7530</v>
      </c>
      <c r="O9423" s="2" t="n">
        <v>1000</v>
      </c>
      <c r="P9423" s="2" t="n">
        <v>0</v>
      </c>
      <c r="Q9423" s="2" t="n">
        <v>5872</v>
      </c>
      <c r="R9423" s="2" t="n">
        <v>16</v>
      </c>
      <c r="S9423" s="10" t="n">
        <v>0</v>
      </c>
      <c r="T9423" s="2" t="n">
        <v>0</v>
      </c>
      <c r="U9423" s="2" t="n">
        <v>0</v>
      </c>
      <c r="V9423" s="2" t="n">
        <v>0</v>
      </c>
      <c r="W9423" s="2" t="n">
        <v>83249.84</v>
      </c>
    </row>
    <row r="9424" customFormat="false" ht="11.25" hidden="false" customHeight="false" outlineLevel="0" collapsed="false">
      <c r="A9424" s="1" t="s">
        <v>33257</v>
      </c>
      <c r="C9424" s="1" t="s">
        <v>23106</v>
      </c>
      <c r="D9424" s="1" t="n">
        <v>14</v>
      </c>
      <c r="E9424" s="1" t="s">
        <v>33122</v>
      </c>
      <c r="F9424" s="1" t="s">
        <v>373</v>
      </c>
      <c r="G9424" s="1" t="s">
        <v>33258</v>
      </c>
      <c r="H9424" s="1" t="s">
        <v>33259</v>
      </c>
      <c r="I9424" s="1" t="s">
        <v>33125</v>
      </c>
      <c r="J9424" s="1" t="s">
        <v>33126</v>
      </c>
      <c r="K9424" s="1" t="s">
        <v>31</v>
      </c>
      <c r="M9424" s="9" t="n">
        <f aca="false">N9424+O9424+P9424+Q9424+R9424+S9424+T9424+U9424+V9424</f>
        <v>34966.83</v>
      </c>
      <c r="N9424" s="2" t="n">
        <v>7205</v>
      </c>
      <c r="O9424" s="2" t="n">
        <v>1000</v>
      </c>
      <c r="P9424" s="2" t="n">
        <v>0</v>
      </c>
      <c r="Q9424" s="2" t="n">
        <v>7056</v>
      </c>
      <c r="R9424" s="2" t="n">
        <v>8</v>
      </c>
      <c r="S9424" s="10" t="n">
        <v>0</v>
      </c>
      <c r="T9424" s="2" t="n">
        <v>19697.83</v>
      </c>
      <c r="U9424" s="2" t="n">
        <v>0</v>
      </c>
      <c r="V9424" s="2" t="n">
        <v>0</v>
      </c>
      <c r="W9424" s="2" t="n">
        <v>90475.02</v>
      </c>
    </row>
    <row r="9425" customFormat="false" ht="11.25" hidden="false" customHeight="false" outlineLevel="0" collapsed="false">
      <c r="A9425" s="1" t="s">
        <v>33260</v>
      </c>
      <c r="C9425" s="1" t="s">
        <v>23106</v>
      </c>
      <c r="D9425" s="1" t="n">
        <v>14</v>
      </c>
      <c r="E9425" s="1" t="s">
        <v>33122</v>
      </c>
      <c r="F9425" s="1" t="s">
        <v>373</v>
      </c>
      <c r="G9425" s="1" t="s">
        <v>33261</v>
      </c>
      <c r="H9425" s="1" t="s">
        <v>33262</v>
      </c>
      <c r="I9425" s="1" t="s">
        <v>33125</v>
      </c>
      <c r="J9425" s="1" t="s">
        <v>33126</v>
      </c>
      <c r="K9425" s="1" t="s">
        <v>31</v>
      </c>
      <c r="M9425" s="9" t="n">
        <f aca="false">N9425+O9425+P9425+Q9425+R9425+S9425+T9425+U9425+V9425</f>
        <v>24204.92</v>
      </c>
      <c r="N9425" s="2" t="n">
        <v>7020</v>
      </c>
      <c r="O9425" s="2" t="n">
        <v>1000</v>
      </c>
      <c r="P9425" s="2" t="n">
        <v>0</v>
      </c>
      <c r="Q9425" s="2" t="n">
        <v>6320</v>
      </c>
      <c r="R9425" s="2" t="n">
        <v>16</v>
      </c>
      <c r="S9425" s="10" t="n">
        <v>0</v>
      </c>
      <c r="T9425" s="2" t="n">
        <v>9848.92</v>
      </c>
      <c r="U9425" s="2" t="n">
        <v>0</v>
      </c>
      <c r="V9425" s="2" t="n">
        <v>0</v>
      </c>
      <c r="W9425" s="2" t="n">
        <v>79200.73</v>
      </c>
    </row>
    <row r="9426" customFormat="false" ht="11.25" hidden="false" customHeight="false" outlineLevel="0" collapsed="false">
      <c r="A9426" s="1" t="s">
        <v>33263</v>
      </c>
      <c r="C9426" s="1" t="s">
        <v>23106</v>
      </c>
      <c r="D9426" s="1" t="n">
        <v>14</v>
      </c>
      <c r="E9426" s="1" t="s">
        <v>33122</v>
      </c>
      <c r="F9426" s="1" t="s">
        <v>393</v>
      </c>
      <c r="G9426" s="1" t="s">
        <v>33264</v>
      </c>
      <c r="H9426" s="1" t="s">
        <v>33265</v>
      </c>
      <c r="I9426" s="1" t="s">
        <v>33125</v>
      </c>
      <c r="J9426" s="1" t="s">
        <v>33126</v>
      </c>
      <c r="K9426" s="1" t="s">
        <v>31</v>
      </c>
      <c r="L9426" s="1" t="s">
        <v>71</v>
      </c>
      <c r="M9426" s="9" t="n">
        <f aca="false">N9426+O9426+P9426+Q9426+R9426+S9426+T9426+U9426+V9426</f>
        <v>17029.33</v>
      </c>
      <c r="N9426" s="2" t="n">
        <v>5840</v>
      </c>
      <c r="O9426" s="2" t="n">
        <v>1333.33</v>
      </c>
      <c r="P9426" s="2" t="n">
        <v>0</v>
      </c>
      <c r="Q9426" s="2" t="n">
        <v>9696</v>
      </c>
      <c r="R9426" s="2" t="n">
        <v>160</v>
      </c>
      <c r="S9426" s="10" t="n">
        <v>0</v>
      </c>
      <c r="T9426" s="2" t="n">
        <v>0</v>
      </c>
      <c r="U9426" s="2" t="n">
        <v>0</v>
      </c>
      <c r="V9426" s="2" t="n">
        <v>0</v>
      </c>
      <c r="W9426" s="2" t="n">
        <v>65631.61</v>
      </c>
    </row>
    <row r="9427" customFormat="false" ht="11.25" hidden="false" customHeight="false" outlineLevel="0" collapsed="false">
      <c r="A9427" s="1" t="s">
        <v>33266</v>
      </c>
      <c r="C9427" s="1" t="s">
        <v>23106</v>
      </c>
      <c r="D9427" s="1" t="n">
        <v>14</v>
      </c>
      <c r="E9427" s="1" t="s">
        <v>33122</v>
      </c>
      <c r="F9427" s="1" t="s">
        <v>652</v>
      </c>
      <c r="G9427" s="1" t="s">
        <v>33267</v>
      </c>
      <c r="H9427" s="1" t="s">
        <v>33268</v>
      </c>
      <c r="I9427" s="1" t="s">
        <v>33125</v>
      </c>
      <c r="J9427" s="1" t="s">
        <v>33126</v>
      </c>
      <c r="K9427" s="1" t="s">
        <v>31</v>
      </c>
      <c r="M9427" s="9" t="n">
        <f aca="false">N9427+O9427+P9427+Q9427+R9427+S9427+T9427+U9427+V9427</f>
        <v>25013.66</v>
      </c>
      <c r="N9427" s="2" t="n">
        <v>9195</v>
      </c>
      <c r="O9427" s="2" t="n">
        <v>1333.33</v>
      </c>
      <c r="P9427" s="2" t="n">
        <v>133.33</v>
      </c>
      <c r="Q9427" s="2" t="n">
        <v>14304</v>
      </c>
      <c r="R9427" s="2" t="n">
        <v>48</v>
      </c>
      <c r="S9427" s="10" t="n">
        <v>0</v>
      </c>
      <c r="T9427" s="2" t="n">
        <v>0</v>
      </c>
      <c r="U9427" s="2" t="n">
        <v>0</v>
      </c>
      <c r="V9427" s="2" t="n">
        <v>0</v>
      </c>
      <c r="W9427" s="2" t="n">
        <v>98928.25</v>
      </c>
    </row>
    <row r="9428" customFormat="false" ht="11.25" hidden="false" customHeight="false" outlineLevel="0" collapsed="false">
      <c r="A9428" s="1" t="s">
        <v>33269</v>
      </c>
      <c r="C9428" s="1" t="s">
        <v>13132</v>
      </c>
      <c r="D9428" s="1" t="n">
        <v>12</v>
      </c>
      <c r="E9428" s="1" t="s">
        <v>33270</v>
      </c>
      <c r="F9428" s="1" t="s">
        <v>26</v>
      </c>
      <c r="G9428" s="1" t="s">
        <v>33271</v>
      </c>
      <c r="H9428" s="1" t="s">
        <v>33272</v>
      </c>
      <c r="I9428" s="1" t="s">
        <v>33273</v>
      </c>
      <c r="J9428" s="1" t="s">
        <v>33274</v>
      </c>
      <c r="K9428" s="1" t="s">
        <v>31</v>
      </c>
      <c r="L9428" s="1" t="s">
        <v>707</v>
      </c>
      <c r="M9428" s="9" t="n">
        <f aca="false">N9428+O9428+P9428+Q9428+R9428+S9428+T9428+U9428+V9428</f>
        <v>36705.5853955</v>
      </c>
      <c r="N9428" s="2" t="n">
        <v>23535</v>
      </c>
      <c r="O9428" s="2" t="n">
        <v>733.33</v>
      </c>
      <c r="P9428" s="2" t="n">
        <v>200</v>
      </c>
      <c r="Q9428" s="2" t="n">
        <v>3088</v>
      </c>
      <c r="R9428" s="2" t="n">
        <v>152</v>
      </c>
      <c r="S9428" s="10" t="n">
        <v>0</v>
      </c>
      <c r="T9428" s="2" t="n">
        <v>0</v>
      </c>
      <c r="U9428" s="2" t="n">
        <v>8997.2553955</v>
      </c>
      <c r="V9428" s="2" t="n">
        <v>0</v>
      </c>
      <c r="W9428" s="2" t="n">
        <v>41841.77</v>
      </c>
    </row>
    <row r="9429" customFormat="false" ht="11.25" hidden="false" customHeight="false" outlineLevel="0" collapsed="false">
      <c r="A9429" s="1" t="s">
        <v>33275</v>
      </c>
      <c r="C9429" s="1" t="s">
        <v>13132</v>
      </c>
      <c r="D9429" s="1" t="n">
        <v>12</v>
      </c>
      <c r="E9429" s="1" t="s">
        <v>33270</v>
      </c>
      <c r="F9429" s="1" t="s">
        <v>26</v>
      </c>
      <c r="G9429" s="1" t="s">
        <v>33276</v>
      </c>
      <c r="H9429" s="1" t="s">
        <v>33277</v>
      </c>
      <c r="I9429" s="1" t="s">
        <v>33278</v>
      </c>
      <c r="J9429" s="1" t="s">
        <v>33274</v>
      </c>
      <c r="K9429" s="1" t="s">
        <v>31</v>
      </c>
      <c r="M9429" s="9" t="n">
        <f aca="false">N9429+O9429+P9429+Q9429+R9429+S9429+T9429+U9429+V9429</f>
        <v>44510.8306965</v>
      </c>
      <c r="N9429" s="2" t="n">
        <v>24615</v>
      </c>
      <c r="O9429" s="2" t="n">
        <v>733.33</v>
      </c>
      <c r="P9429" s="2" t="n">
        <v>733.33</v>
      </c>
      <c r="Q9429" s="2" t="n">
        <v>2394.67</v>
      </c>
      <c r="R9429" s="2" t="n">
        <v>48</v>
      </c>
      <c r="S9429" s="10" t="n">
        <v>0</v>
      </c>
      <c r="T9429" s="2" t="n">
        <v>0</v>
      </c>
      <c r="U9429" s="2" t="n">
        <v>15986.5006965</v>
      </c>
      <c r="V9429" s="2" t="n">
        <v>0</v>
      </c>
      <c r="W9429" s="2" t="n">
        <v>70225.58</v>
      </c>
    </row>
    <row r="9430" customFormat="false" ht="11.25" hidden="false" customHeight="false" outlineLevel="0" collapsed="false">
      <c r="A9430" s="1" t="s">
        <v>33279</v>
      </c>
      <c r="C9430" s="1" t="s">
        <v>13132</v>
      </c>
      <c r="D9430" s="1" t="n">
        <v>12</v>
      </c>
      <c r="E9430" s="1" t="s">
        <v>33270</v>
      </c>
      <c r="F9430" s="1" t="s">
        <v>26</v>
      </c>
      <c r="G9430" s="1" t="s">
        <v>33280</v>
      </c>
      <c r="H9430" s="1" t="s">
        <v>33281</v>
      </c>
      <c r="I9430" s="1" t="s">
        <v>33282</v>
      </c>
      <c r="J9430" s="1" t="s">
        <v>33283</v>
      </c>
      <c r="K9430" s="1" t="s">
        <v>31</v>
      </c>
      <c r="M9430" s="9" t="n">
        <f aca="false">N9430+O9430+P9430+Q9430+R9430+S9430+T9430+U9430+V9430</f>
        <v>18900.67</v>
      </c>
      <c r="N9430" s="2" t="n">
        <v>16290</v>
      </c>
      <c r="O9430" s="2" t="n">
        <v>733.33</v>
      </c>
      <c r="P9430" s="2" t="n">
        <v>466.67</v>
      </c>
      <c r="Q9430" s="2" t="n">
        <v>1386.67</v>
      </c>
      <c r="R9430" s="2" t="n">
        <v>24</v>
      </c>
      <c r="S9430" s="10" t="n">
        <v>0</v>
      </c>
      <c r="T9430" s="2" t="n">
        <v>0</v>
      </c>
      <c r="U9430" s="2" t="n">
        <v>0</v>
      </c>
      <c r="V9430" s="2" t="n">
        <v>0</v>
      </c>
      <c r="W9430" s="2" t="n">
        <v>47229.55</v>
      </c>
    </row>
    <row r="9431" customFormat="false" ht="11.25" hidden="false" customHeight="false" outlineLevel="0" collapsed="false">
      <c r="A9431" s="1" t="s">
        <v>33284</v>
      </c>
      <c r="C9431" s="1" t="s">
        <v>13132</v>
      </c>
      <c r="D9431" s="1" t="n">
        <v>12</v>
      </c>
      <c r="E9431" s="1" t="s">
        <v>33270</v>
      </c>
      <c r="F9431" s="1" t="s">
        <v>26</v>
      </c>
      <c r="G9431" s="1" t="s">
        <v>33285</v>
      </c>
      <c r="H9431" s="1" t="s">
        <v>33286</v>
      </c>
      <c r="I9431" s="1" t="s">
        <v>33287</v>
      </c>
      <c r="J9431" s="1" t="s">
        <v>33288</v>
      </c>
      <c r="K9431" s="1" t="s">
        <v>31</v>
      </c>
      <c r="M9431" s="9" t="n">
        <f aca="false">N9431+O9431+P9431+Q9431+R9431+S9431+T9431+U9431+V9431</f>
        <v>41414.51339445</v>
      </c>
      <c r="N9431" s="2" t="n">
        <v>19800</v>
      </c>
      <c r="O9431" s="2" t="n">
        <v>733.33</v>
      </c>
      <c r="P9431" s="2" t="n">
        <v>533.33</v>
      </c>
      <c r="Q9431" s="2" t="n">
        <v>1632</v>
      </c>
      <c r="R9431" s="2" t="n">
        <v>24</v>
      </c>
      <c r="S9431" s="10" t="n">
        <v>0</v>
      </c>
      <c r="T9431" s="2" t="n">
        <v>0</v>
      </c>
      <c r="U9431" s="2" t="n">
        <v>18691.85339445</v>
      </c>
      <c r="V9431" s="2" t="n">
        <v>0</v>
      </c>
      <c r="W9431" s="2" t="n">
        <v>53331.3</v>
      </c>
    </row>
    <row r="9432" customFormat="false" ht="11.25" hidden="false" customHeight="false" outlineLevel="0" collapsed="false">
      <c r="A9432" s="1" t="s">
        <v>33289</v>
      </c>
      <c r="C9432" s="1" t="s">
        <v>13132</v>
      </c>
      <c r="D9432" s="1" t="n">
        <v>12</v>
      </c>
      <c r="E9432" s="1" t="s">
        <v>33270</v>
      </c>
      <c r="F9432" s="1" t="s">
        <v>137</v>
      </c>
      <c r="G9432" s="1" t="s">
        <v>33283</v>
      </c>
      <c r="H9432" s="1" t="s">
        <v>33290</v>
      </c>
      <c r="I9432" s="1" t="s">
        <v>33282</v>
      </c>
      <c r="J9432" s="1" t="s">
        <v>33283</v>
      </c>
      <c r="K9432" s="1" t="s">
        <v>31</v>
      </c>
      <c r="M9432" s="9" t="n">
        <f aca="false">N9432+O9432+P9432+Q9432+R9432+S9432+T9432+U9432+V9432</f>
        <v>24599.99</v>
      </c>
      <c r="N9432" s="2" t="n">
        <v>20520</v>
      </c>
      <c r="O9432" s="2" t="n">
        <v>733.33</v>
      </c>
      <c r="P9432" s="2" t="n">
        <v>533.33</v>
      </c>
      <c r="Q9432" s="2" t="n">
        <v>2757.33</v>
      </c>
      <c r="R9432" s="2" t="n">
        <v>56</v>
      </c>
      <c r="S9432" s="10" t="n">
        <v>0</v>
      </c>
      <c r="T9432" s="2" t="n">
        <v>0</v>
      </c>
      <c r="U9432" s="2" t="n">
        <v>0</v>
      </c>
      <c r="V9432" s="2" t="n">
        <v>0</v>
      </c>
      <c r="W9432" s="2" t="n">
        <v>55595.08</v>
      </c>
    </row>
    <row r="9433" customFormat="false" ht="11.25" hidden="false" customHeight="false" outlineLevel="0" collapsed="false">
      <c r="A9433" s="1" t="s">
        <v>33291</v>
      </c>
      <c r="C9433" s="1" t="s">
        <v>13132</v>
      </c>
      <c r="D9433" s="1" t="n">
        <v>12</v>
      </c>
      <c r="E9433" s="1" t="s">
        <v>33270</v>
      </c>
      <c r="F9433" s="1" t="s">
        <v>137</v>
      </c>
      <c r="G9433" s="1" t="s">
        <v>33292</v>
      </c>
      <c r="H9433" s="1" t="s">
        <v>33293</v>
      </c>
      <c r="I9433" s="1" t="s">
        <v>33294</v>
      </c>
      <c r="J9433" s="1" t="s">
        <v>33274</v>
      </c>
      <c r="K9433" s="1" t="s">
        <v>31</v>
      </c>
      <c r="M9433" s="9" t="n">
        <f aca="false">N9433+O9433+P9433+Q9433+R9433+S9433+T9433+U9433+V9433</f>
        <v>30979.66</v>
      </c>
      <c r="N9433" s="2" t="n">
        <v>25785</v>
      </c>
      <c r="O9433" s="2" t="n">
        <v>733.33</v>
      </c>
      <c r="P9433" s="2" t="n">
        <v>133.33</v>
      </c>
      <c r="Q9433" s="2" t="n">
        <v>4128</v>
      </c>
      <c r="R9433" s="2" t="n">
        <v>200</v>
      </c>
      <c r="S9433" s="10" t="n">
        <v>0</v>
      </c>
      <c r="T9433" s="2" t="n">
        <v>0</v>
      </c>
      <c r="U9433" s="2" t="n">
        <v>0</v>
      </c>
      <c r="V9433" s="2" t="n">
        <v>0</v>
      </c>
      <c r="W9433" s="2" t="n">
        <v>52030.95</v>
      </c>
    </row>
    <row r="9434" customFormat="false" ht="11.25" hidden="false" customHeight="false" outlineLevel="0" collapsed="false">
      <c r="A9434" s="1" t="s">
        <v>33295</v>
      </c>
      <c r="C9434" s="1" t="s">
        <v>13132</v>
      </c>
      <c r="D9434" s="1" t="n">
        <v>12</v>
      </c>
      <c r="E9434" s="1" t="s">
        <v>33270</v>
      </c>
      <c r="F9434" s="1" t="s">
        <v>137</v>
      </c>
      <c r="G9434" s="1" t="s">
        <v>33296</v>
      </c>
      <c r="H9434" s="1" t="s">
        <v>33297</v>
      </c>
      <c r="I9434" s="1" t="s">
        <v>33298</v>
      </c>
      <c r="J9434" s="1" t="s">
        <v>33274</v>
      </c>
      <c r="K9434" s="1" t="s">
        <v>31</v>
      </c>
      <c r="M9434" s="9" t="n">
        <f aca="false">N9434+O9434+P9434+Q9434+R9434+S9434+T9434+U9434+V9434</f>
        <v>34933.53145</v>
      </c>
      <c r="N9434" s="2" t="n">
        <v>23865</v>
      </c>
      <c r="O9434" s="2" t="n">
        <v>733.33</v>
      </c>
      <c r="P9434" s="2" t="n">
        <v>200</v>
      </c>
      <c r="Q9434" s="2" t="n">
        <v>4026.67</v>
      </c>
      <c r="R9434" s="2" t="n">
        <v>296</v>
      </c>
      <c r="S9434" s="10" t="n">
        <v>0</v>
      </c>
      <c r="T9434" s="2" t="n">
        <v>0</v>
      </c>
      <c r="U9434" s="2" t="n">
        <v>5812.53145</v>
      </c>
      <c r="V9434" s="2" t="n">
        <v>0</v>
      </c>
      <c r="W9434" s="2" t="n">
        <v>52978.63</v>
      </c>
    </row>
    <row r="9435" customFormat="false" ht="11.25" hidden="false" customHeight="false" outlineLevel="0" collapsed="false">
      <c r="A9435" s="1" t="s">
        <v>33299</v>
      </c>
      <c r="C9435" s="1" t="s">
        <v>13132</v>
      </c>
      <c r="D9435" s="1" t="n">
        <v>12</v>
      </c>
      <c r="E9435" s="1" t="s">
        <v>33270</v>
      </c>
      <c r="F9435" s="1" t="s">
        <v>137</v>
      </c>
      <c r="G9435" s="1" t="s">
        <v>33300</v>
      </c>
      <c r="H9435" s="1" t="s">
        <v>33301</v>
      </c>
      <c r="I9435" s="1" t="s">
        <v>33298</v>
      </c>
      <c r="J9435" s="1" t="s">
        <v>33274</v>
      </c>
      <c r="K9435" s="1" t="s">
        <v>31</v>
      </c>
      <c r="M9435" s="9" t="n">
        <f aca="false">N9435+O9435+P9435+Q9435+R9435+S9435+T9435+U9435+V9435</f>
        <v>17203</v>
      </c>
      <c r="N9435" s="2" t="n">
        <v>13275</v>
      </c>
      <c r="O9435" s="2" t="n">
        <v>733.33</v>
      </c>
      <c r="P9435" s="2" t="n">
        <v>66.67</v>
      </c>
      <c r="Q9435" s="2" t="n">
        <v>3040</v>
      </c>
      <c r="R9435" s="2" t="n">
        <v>88</v>
      </c>
      <c r="S9435" s="10" t="n">
        <v>0</v>
      </c>
      <c r="T9435" s="2" t="n">
        <v>0</v>
      </c>
      <c r="U9435" s="2" t="n">
        <v>0</v>
      </c>
      <c r="V9435" s="2" t="n">
        <v>0</v>
      </c>
      <c r="W9435" s="2" t="n">
        <v>37650.23</v>
      </c>
    </row>
    <row r="9436" customFormat="false" ht="11.25" hidden="false" customHeight="false" outlineLevel="0" collapsed="false">
      <c r="A9436" s="1" t="s">
        <v>33302</v>
      </c>
      <c r="C9436" s="1" t="s">
        <v>13132</v>
      </c>
      <c r="D9436" s="1" t="n">
        <v>12</v>
      </c>
      <c r="E9436" s="1" t="s">
        <v>33270</v>
      </c>
      <c r="F9436" s="1" t="s">
        <v>137</v>
      </c>
      <c r="G9436" s="1" t="s">
        <v>33303</v>
      </c>
      <c r="H9436" s="1" t="s">
        <v>33304</v>
      </c>
      <c r="I9436" s="1" t="s">
        <v>33305</v>
      </c>
      <c r="J9436" s="1" t="s">
        <v>33306</v>
      </c>
      <c r="K9436" s="1" t="s">
        <v>31</v>
      </c>
      <c r="M9436" s="9" t="n">
        <f aca="false">N9436+O9436+P9436+Q9436+R9436+S9436+T9436+U9436+V9436</f>
        <v>35315.33</v>
      </c>
      <c r="N9436" s="2" t="n">
        <v>29750</v>
      </c>
      <c r="O9436" s="2" t="n">
        <v>733.33</v>
      </c>
      <c r="P9436" s="2" t="n">
        <v>400</v>
      </c>
      <c r="Q9436" s="2" t="n">
        <v>4304</v>
      </c>
      <c r="R9436" s="2" t="n">
        <v>128</v>
      </c>
      <c r="S9436" s="10" t="n">
        <v>0</v>
      </c>
      <c r="T9436" s="2" t="n">
        <v>0</v>
      </c>
      <c r="U9436" s="2" t="n">
        <v>0</v>
      </c>
      <c r="V9436" s="2" t="n">
        <v>0</v>
      </c>
      <c r="W9436" s="2" t="n">
        <v>67587.05</v>
      </c>
    </row>
    <row r="9437" customFormat="false" ht="11.25" hidden="false" customHeight="false" outlineLevel="0" collapsed="false">
      <c r="A9437" s="1" t="s">
        <v>33307</v>
      </c>
      <c r="C9437" s="1" t="s">
        <v>13132</v>
      </c>
      <c r="D9437" s="1" t="n">
        <v>12</v>
      </c>
      <c r="E9437" s="1" t="s">
        <v>33270</v>
      </c>
      <c r="F9437" s="1" t="s">
        <v>137</v>
      </c>
      <c r="G9437" s="1" t="s">
        <v>33308</v>
      </c>
      <c r="H9437" s="1" t="s">
        <v>33309</v>
      </c>
      <c r="I9437" s="1" t="s">
        <v>33310</v>
      </c>
      <c r="J9437" s="1" t="s">
        <v>33274</v>
      </c>
      <c r="K9437" s="1" t="s">
        <v>31</v>
      </c>
      <c r="M9437" s="9" t="n">
        <f aca="false">N9437+O9437+P9437+Q9437+R9437+S9437+T9437+U9437+V9437</f>
        <v>32772.7785</v>
      </c>
      <c r="N9437" s="2" t="n">
        <v>20760</v>
      </c>
      <c r="O9437" s="2" t="n">
        <v>733.33</v>
      </c>
      <c r="P9437" s="2" t="n">
        <v>266.67</v>
      </c>
      <c r="Q9437" s="2" t="n">
        <v>4490.67</v>
      </c>
      <c r="R9437" s="2" t="n">
        <v>112</v>
      </c>
      <c r="S9437" s="10" t="n">
        <v>0</v>
      </c>
      <c r="T9437" s="2" t="n">
        <v>0</v>
      </c>
      <c r="U9437" s="2" t="n">
        <v>6410.1085</v>
      </c>
      <c r="V9437" s="2" t="n">
        <v>0</v>
      </c>
      <c r="W9437" s="2" t="n">
        <v>57454.43</v>
      </c>
    </row>
    <row r="9438" customFormat="false" ht="11.25" hidden="false" customHeight="false" outlineLevel="0" collapsed="false">
      <c r="A9438" s="1" t="s">
        <v>33311</v>
      </c>
      <c r="C9438" s="1" t="s">
        <v>13132</v>
      </c>
      <c r="D9438" s="1" t="n">
        <v>12</v>
      </c>
      <c r="E9438" s="1" t="s">
        <v>33270</v>
      </c>
      <c r="F9438" s="1" t="s">
        <v>137</v>
      </c>
      <c r="G9438" s="1" t="s">
        <v>33312</v>
      </c>
      <c r="H9438" s="1" t="s">
        <v>33313</v>
      </c>
      <c r="I9438" s="1" t="s">
        <v>33278</v>
      </c>
      <c r="J9438" s="1" t="s">
        <v>33274</v>
      </c>
      <c r="K9438" s="1" t="s">
        <v>31</v>
      </c>
      <c r="M9438" s="9" t="n">
        <f aca="false">N9438+O9438+P9438+Q9438+R9438+S9438+T9438+U9438+V9438</f>
        <v>54326.616223</v>
      </c>
      <c r="N9438" s="2" t="n">
        <v>31250</v>
      </c>
      <c r="O9438" s="2" t="n">
        <v>733.33</v>
      </c>
      <c r="P9438" s="2" t="n">
        <v>600</v>
      </c>
      <c r="Q9438" s="2" t="n">
        <v>5221.33</v>
      </c>
      <c r="R9438" s="2" t="n">
        <v>144</v>
      </c>
      <c r="S9438" s="10" t="n">
        <v>0</v>
      </c>
      <c r="T9438" s="2" t="n">
        <v>0</v>
      </c>
      <c r="U9438" s="2" t="n">
        <v>16377.956223</v>
      </c>
      <c r="V9438" s="2" t="n">
        <v>0</v>
      </c>
      <c r="W9438" s="2" t="n">
        <v>83652.75</v>
      </c>
    </row>
    <row r="9439" customFormat="false" ht="11.25" hidden="false" customHeight="false" outlineLevel="0" collapsed="false">
      <c r="A9439" s="1" t="s">
        <v>33314</v>
      </c>
      <c r="C9439" s="1" t="s">
        <v>13132</v>
      </c>
      <c r="D9439" s="1" t="n">
        <v>12</v>
      </c>
      <c r="E9439" s="1" t="s">
        <v>33270</v>
      </c>
      <c r="F9439" s="1" t="s">
        <v>137</v>
      </c>
      <c r="G9439" s="1" t="s">
        <v>33315</v>
      </c>
      <c r="H9439" s="1" t="s">
        <v>33316</v>
      </c>
      <c r="I9439" s="1" t="s">
        <v>33317</v>
      </c>
      <c r="J9439" s="1" t="s">
        <v>33274</v>
      </c>
      <c r="K9439" s="1" t="s">
        <v>31</v>
      </c>
      <c r="M9439" s="9" t="n">
        <f aca="false">N9439+O9439+P9439+Q9439+R9439+S9439+T9439+U9439+V9439</f>
        <v>50804.0884895</v>
      </c>
      <c r="N9439" s="2" t="n">
        <v>31415</v>
      </c>
      <c r="O9439" s="2" t="n">
        <v>733.33</v>
      </c>
      <c r="P9439" s="2" t="n">
        <v>600</v>
      </c>
      <c r="Q9439" s="2" t="n">
        <v>5045.33</v>
      </c>
      <c r="R9439" s="2" t="n">
        <v>184</v>
      </c>
      <c r="S9439" s="10" t="n">
        <v>0</v>
      </c>
      <c r="T9439" s="2" t="n">
        <v>0</v>
      </c>
      <c r="U9439" s="2" t="n">
        <v>12826.4284895</v>
      </c>
      <c r="V9439" s="2" t="n">
        <v>0</v>
      </c>
      <c r="W9439" s="2" t="n">
        <v>83067.41</v>
      </c>
    </row>
    <row r="9440" customFormat="false" ht="11.25" hidden="false" customHeight="false" outlineLevel="0" collapsed="false">
      <c r="A9440" s="1" t="s">
        <v>33318</v>
      </c>
      <c r="C9440" s="1" t="s">
        <v>13132</v>
      </c>
      <c r="D9440" s="1" t="n">
        <v>12</v>
      </c>
      <c r="E9440" s="1" t="s">
        <v>33270</v>
      </c>
      <c r="F9440" s="1" t="s">
        <v>137</v>
      </c>
      <c r="G9440" s="1" t="s">
        <v>33319</v>
      </c>
      <c r="H9440" s="1" t="s">
        <v>33320</v>
      </c>
      <c r="I9440" s="1" t="s">
        <v>33321</v>
      </c>
      <c r="J9440" s="1" t="s">
        <v>33274</v>
      </c>
      <c r="K9440" s="1" t="s">
        <v>31</v>
      </c>
      <c r="L9440" s="1" t="s">
        <v>707</v>
      </c>
      <c r="M9440" s="9" t="n">
        <f aca="false">N9440+O9440+P9440+Q9440+R9440+S9440+T9440+U9440+V9440</f>
        <v>17780.33</v>
      </c>
      <c r="N9440" s="2" t="n">
        <v>13055</v>
      </c>
      <c r="O9440" s="2" t="n">
        <v>733.33</v>
      </c>
      <c r="P9440" s="2" t="n">
        <v>66.67</v>
      </c>
      <c r="Q9440" s="2" t="n">
        <v>3829.33</v>
      </c>
      <c r="R9440" s="2" t="n">
        <v>96</v>
      </c>
      <c r="S9440" s="10" t="n">
        <v>0</v>
      </c>
      <c r="T9440" s="2" t="n">
        <v>0</v>
      </c>
      <c r="U9440" s="2" t="n">
        <v>0</v>
      </c>
      <c r="V9440" s="2" t="n">
        <v>0</v>
      </c>
      <c r="W9440" s="2" t="n">
        <v>44478.2</v>
      </c>
    </row>
    <row r="9441" customFormat="false" ht="11.25" hidden="false" customHeight="false" outlineLevel="0" collapsed="false">
      <c r="A9441" s="1" t="s">
        <v>33322</v>
      </c>
      <c r="C9441" s="1" t="s">
        <v>13132</v>
      </c>
      <c r="D9441" s="1" t="n">
        <v>12</v>
      </c>
      <c r="E9441" s="1" t="s">
        <v>33270</v>
      </c>
      <c r="F9441" s="1" t="s">
        <v>137</v>
      </c>
      <c r="G9441" s="1" t="s">
        <v>33323</v>
      </c>
      <c r="H9441" s="1" t="s">
        <v>33324</v>
      </c>
      <c r="I9441" s="1" t="s">
        <v>33325</v>
      </c>
      <c r="J9441" s="1" t="s">
        <v>33274</v>
      </c>
      <c r="K9441" s="1" t="s">
        <v>31</v>
      </c>
      <c r="L9441" s="1" t="s">
        <v>71</v>
      </c>
      <c r="M9441" s="9" t="n">
        <f aca="false">N9441+O9441+P9441+Q9441+R9441+S9441+T9441+U9441+V9441</f>
        <v>28157.88863</v>
      </c>
      <c r="N9441" s="2" t="n">
        <v>20375</v>
      </c>
      <c r="O9441" s="2" t="n">
        <v>733.33</v>
      </c>
      <c r="P9441" s="2" t="n">
        <v>200</v>
      </c>
      <c r="Q9441" s="2" t="n">
        <v>3109.33</v>
      </c>
      <c r="R9441" s="2" t="n">
        <v>136</v>
      </c>
      <c r="S9441" s="10" t="n">
        <v>0</v>
      </c>
      <c r="T9441" s="2" t="n">
        <v>0</v>
      </c>
      <c r="U9441" s="2" t="n">
        <v>3604.22863</v>
      </c>
      <c r="V9441" s="2" t="n">
        <v>0</v>
      </c>
      <c r="W9441" s="2" t="n">
        <v>53532.37</v>
      </c>
    </row>
    <row r="9442" customFormat="false" ht="11.25" hidden="false" customHeight="false" outlineLevel="0" collapsed="false">
      <c r="A9442" s="1" t="s">
        <v>33326</v>
      </c>
      <c r="C9442" s="1" t="s">
        <v>13132</v>
      </c>
      <c r="D9442" s="1" t="n">
        <v>12</v>
      </c>
      <c r="E9442" s="1" t="s">
        <v>33270</v>
      </c>
      <c r="F9442" s="1" t="s">
        <v>137</v>
      </c>
      <c r="G9442" s="1" t="s">
        <v>33327</v>
      </c>
      <c r="H9442" s="1" t="s">
        <v>33328</v>
      </c>
      <c r="I9442" s="1" t="s">
        <v>33329</v>
      </c>
      <c r="J9442" s="1" t="s">
        <v>33274</v>
      </c>
      <c r="K9442" s="1" t="s">
        <v>31</v>
      </c>
      <c r="M9442" s="9" t="n">
        <f aca="false">N9442+O9442+P9442+Q9442+R9442+S9442+T9442+U9442+V9442</f>
        <v>32362.67</v>
      </c>
      <c r="N9442" s="2" t="n">
        <v>26760</v>
      </c>
      <c r="O9442" s="2" t="n">
        <v>733.33</v>
      </c>
      <c r="P9442" s="2" t="n">
        <v>266.67</v>
      </c>
      <c r="Q9442" s="2" t="n">
        <v>4474.67</v>
      </c>
      <c r="R9442" s="2" t="n">
        <v>128</v>
      </c>
      <c r="S9442" s="10" t="n">
        <v>0</v>
      </c>
      <c r="T9442" s="2" t="n">
        <v>0</v>
      </c>
      <c r="U9442" s="2" t="n">
        <v>0</v>
      </c>
      <c r="V9442" s="2" t="n">
        <v>0</v>
      </c>
      <c r="W9442" s="2" t="n">
        <v>61387.63</v>
      </c>
    </row>
    <row r="9443" customFormat="false" ht="11.25" hidden="false" customHeight="false" outlineLevel="0" collapsed="false">
      <c r="A9443" s="1" t="s">
        <v>33330</v>
      </c>
      <c r="C9443" s="1" t="s">
        <v>13132</v>
      </c>
      <c r="D9443" s="1" t="n">
        <v>12</v>
      </c>
      <c r="E9443" s="1" t="s">
        <v>33270</v>
      </c>
      <c r="F9443" s="1" t="s">
        <v>137</v>
      </c>
      <c r="G9443" s="1" t="s">
        <v>33331</v>
      </c>
      <c r="H9443" s="1" t="s">
        <v>33332</v>
      </c>
      <c r="I9443" s="1" t="s">
        <v>33317</v>
      </c>
      <c r="J9443" s="1" t="s">
        <v>33274</v>
      </c>
      <c r="K9443" s="1" t="s">
        <v>31</v>
      </c>
      <c r="M9443" s="9" t="n">
        <f aca="false">N9443+O9443+P9443+Q9443+R9443+S9443+T9443+U9443+V9443</f>
        <v>44144.5589845</v>
      </c>
      <c r="N9443" s="2" t="n">
        <v>30270</v>
      </c>
      <c r="O9443" s="2" t="n">
        <v>733.33</v>
      </c>
      <c r="P9443" s="2" t="n">
        <v>333.33</v>
      </c>
      <c r="Q9443" s="2" t="n">
        <v>4949.33</v>
      </c>
      <c r="R9443" s="2" t="n">
        <v>128</v>
      </c>
      <c r="S9443" s="10" t="n">
        <v>0</v>
      </c>
      <c r="T9443" s="2" t="n">
        <v>0</v>
      </c>
      <c r="U9443" s="2" t="n">
        <v>7730.5689845</v>
      </c>
      <c r="V9443" s="2" t="n">
        <v>0</v>
      </c>
      <c r="W9443" s="2" t="n">
        <v>71154.05</v>
      </c>
    </row>
    <row r="9444" customFormat="false" ht="11.25" hidden="false" customHeight="false" outlineLevel="0" collapsed="false">
      <c r="A9444" s="1" t="s">
        <v>33333</v>
      </c>
      <c r="C9444" s="1" t="s">
        <v>13132</v>
      </c>
      <c r="D9444" s="1" t="n">
        <v>12</v>
      </c>
      <c r="E9444" s="1" t="s">
        <v>33270</v>
      </c>
      <c r="F9444" s="1" t="s">
        <v>137</v>
      </c>
      <c r="G9444" s="1" t="s">
        <v>33334</v>
      </c>
      <c r="H9444" s="1" t="s">
        <v>33335</v>
      </c>
      <c r="I9444" s="1" t="s">
        <v>33336</v>
      </c>
      <c r="J9444" s="1" t="s">
        <v>33274</v>
      </c>
      <c r="K9444" s="1" t="s">
        <v>31</v>
      </c>
      <c r="L9444" s="1" t="s">
        <v>71</v>
      </c>
      <c r="M9444" s="9" t="n">
        <f aca="false">N9444+O9444+P9444+Q9444+R9444+S9444+T9444+U9444+V9444</f>
        <v>79949.8067975</v>
      </c>
      <c r="N9444" s="2" t="n">
        <v>35865</v>
      </c>
      <c r="O9444" s="2" t="n">
        <v>733.33</v>
      </c>
      <c r="P9444" s="2" t="n">
        <v>400</v>
      </c>
      <c r="Q9444" s="2" t="n">
        <v>4960</v>
      </c>
      <c r="R9444" s="2" t="n">
        <v>144</v>
      </c>
      <c r="S9444" s="10" t="n">
        <v>0</v>
      </c>
      <c r="T9444" s="2" t="n">
        <v>0</v>
      </c>
      <c r="U9444" s="2" t="n">
        <v>37847.4767975</v>
      </c>
      <c r="V9444" s="2" t="n">
        <v>0</v>
      </c>
      <c r="W9444" s="2" t="n">
        <v>83639.24</v>
      </c>
    </row>
    <row r="9445" customFormat="false" ht="11.25" hidden="false" customHeight="false" outlineLevel="0" collapsed="false">
      <c r="A9445" s="1" t="s">
        <v>33337</v>
      </c>
      <c r="C9445" s="1" t="s">
        <v>13132</v>
      </c>
      <c r="D9445" s="1" t="n">
        <v>12</v>
      </c>
      <c r="E9445" s="1" t="s">
        <v>33270</v>
      </c>
      <c r="F9445" s="1" t="s">
        <v>137</v>
      </c>
      <c r="G9445" s="1" t="s">
        <v>33338</v>
      </c>
      <c r="H9445" s="1" t="s">
        <v>33339</v>
      </c>
      <c r="I9445" s="1" t="s">
        <v>33340</v>
      </c>
      <c r="J9445" s="1" t="s">
        <v>33274</v>
      </c>
      <c r="K9445" s="1" t="s">
        <v>31</v>
      </c>
      <c r="M9445" s="9" t="n">
        <f aca="false">N9445+O9445+P9445+Q9445+R9445+S9445+T9445+U9445+V9445</f>
        <v>45880.7271915</v>
      </c>
      <c r="N9445" s="2" t="n">
        <v>21445</v>
      </c>
      <c r="O9445" s="2" t="n">
        <v>733.33</v>
      </c>
      <c r="P9445" s="2" t="n">
        <v>133.33</v>
      </c>
      <c r="Q9445" s="2" t="n">
        <v>4853.33</v>
      </c>
      <c r="R9445" s="2" t="n">
        <v>112</v>
      </c>
      <c r="S9445" s="10" t="n">
        <v>0</v>
      </c>
      <c r="T9445" s="2" t="n">
        <v>0</v>
      </c>
      <c r="U9445" s="2" t="n">
        <v>18603.7371915</v>
      </c>
      <c r="V9445" s="2" t="n">
        <v>0</v>
      </c>
      <c r="W9445" s="2" t="n">
        <v>59619.49</v>
      </c>
    </row>
    <row r="9446" customFormat="false" ht="11.25" hidden="false" customHeight="false" outlineLevel="0" collapsed="false">
      <c r="A9446" s="1" t="s">
        <v>33341</v>
      </c>
      <c r="C9446" s="1" t="s">
        <v>13132</v>
      </c>
      <c r="D9446" s="1" t="n">
        <v>12</v>
      </c>
      <c r="E9446" s="1" t="s">
        <v>33270</v>
      </c>
      <c r="F9446" s="1" t="s">
        <v>137</v>
      </c>
      <c r="G9446" s="1" t="s">
        <v>33342</v>
      </c>
      <c r="H9446" s="1" t="s">
        <v>33343</v>
      </c>
      <c r="I9446" s="1" t="s">
        <v>33344</v>
      </c>
      <c r="J9446" s="1" t="s">
        <v>33274</v>
      </c>
      <c r="K9446" s="1" t="s">
        <v>31</v>
      </c>
      <c r="M9446" s="9" t="n">
        <f aca="false">N9446+O9446+P9446+Q9446+R9446+S9446+T9446+U9446+V9446</f>
        <v>35605.33</v>
      </c>
      <c r="N9446" s="2" t="n">
        <v>29240</v>
      </c>
      <c r="O9446" s="2" t="n">
        <v>733.33</v>
      </c>
      <c r="P9446" s="2" t="n">
        <v>200</v>
      </c>
      <c r="Q9446" s="2" t="n">
        <v>5296</v>
      </c>
      <c r="R9446" s="2" t="n">
        <v>136</v>
      </c>
      <c r="S9446" s="10" t="n">
        <v>0</v>
      </c>
      <c r="T9446" s="2" t="n">
        <v>0</v>
      </c>
      <c r="U9446" s="2" t="n">
        <v>0</v>
      </c>
      <c r="V9446" s="2" t="n">
        <v>0</v>
      </c>
      <c r="W9446" s="2" t="n">
        <v>66504.67</v>
      </c>
    </row>
    <row r="9447" customFormat="false" ht="11.25" hidden="false" customHeight="false" outlineLevel="0" collapsed="false">
      <c r="A9447" s="1" t="s">
        <v>33345</v>
      </c>
      <c r="C9447" s="1" t="s">
        <v>13132</v>
      </c>
      <c r="D9447" s="1" t="n">
        <v>12</v>
      </c>
      <c r="E9447" s="1" t="s">
        <v>33270</v>
      </c>
      <c r="F9447" s="1" t="s">
        <v>137</v>
      </c>
      <c r="G9447" s="1" t="s">
        <v>33346</v>
      </c>
      <c r="H9447" s="1" t="s">
        <v>33347</v>
      </c>
      <c r="I9447" s="1" t="s">
        <v>33348</v>
      </c>
      <c r="J9447" s="1" t="s">
        <v>33274</v>
      </c>
      <c r="K9447" s="1" t="s">
        <v>31</v>
      </c>
      <c r="M9447" s="9" t="n">
        <f aca="false">N9447+O9447+P9447+Q9447+R9447+S9447+T9447+U9447+V9447</f>
        <v>62078.4855</v>
      </c>
      <c r="N9447" s="2" t="n">
        <v>25155</v>
      </c>
      <c r="O9447" s="2" t="n">
        <v>733.33</v>
      </c>
      <c r="P9447" s="2" t="n">
        <v>66.67</v>
      </c>
      <c r="Q9447" s="2" t="n">
        <v>5317.33</v>
      </c>
      <c r="R9447" s="2" t="n">
        <v>72</v>
      </c>
      <c r="S9447" s="10" t="n">
        <v>0</v>
      </c>
      <c r="T9447" s="2" t="n">
        <v>0</v>
      </c>
      <c r="U9447" s="2" t="n">
        <v>30734.1555</v>
      </c>
      <c r="V9447" s="2" t="n">
        <v>0</v>
      </c>
      <c r="W9447" s="2" t="n">
        <v>62186.35</v>
      </c>
    </row>
    <row r="9448" customFormat="false" ht="11.25" hidden="false" customHeight="false" outlineLevel="0" collapsed="false">
      <c r="A9448" s="1" t="s">
        <v>33349</v>
      </c>
      <c r="C9448" s="1" t="s">
        <v>13132</v>
      </c>
      <c r="D9448" s="1" t="n">
        <v>12</v>
      </c>
      <c r="E9448" s="1" t="s">
        <v>33270</v>
      </c>
      <c r="F9448" s="1" t="s">
        <v>137</v>
      </c>
      <c r="G9448" s="1" t="s">
        <v>33350</v>
      </c>
      <c r="H9448" s="1" t="s">
        <v>33351</v>
      </c>
      <c r="I9448" s="1" t="s">
        <v>33325</v>
      </c>
      <c r="J9448" s="1" t="s">
        <v>33274</v>
      </c>
      <c r="K9448" s="1" t="s">
        <v>31</v>
      </c>
      <c r="M9448" s="9" t="n">
        <f aca="false">N9448+O9448+P9448+Q9448+R9448+S9448+T9448+U9448+V9448</f>
        <v>16789.9621505</v>
      </c>
      <c r="N9448" s="2" t="n">
        <v>9285</v>
      </c>
      <c r="O9448" s="2" t="n">
        <v>733.33</v>
      </c>
      <c r="P9448" s="2" t="n">
        <v>400</v>
      </c>
      <c r="Q9448" s="2" t="n">
        <v>986.67</v>
      </c>
      <c r="R9448" s="2" t="n">
        <v>32</v>
      </c>
      <c r="S9448" s="10" t="n">
        <v>0</v>
      </c>
      <c r="T9448" s="2" t="n">
        <v>0</v>
      </c>
      <c r="U9448" s="2" t="n">
        <v>5352.9621505</v>
      </c>
      <c r="V9448" s="2" t="n">
        <v>0</v>
      </c>
      <c r="W9448" s="2" t="n">
        <v>34629.57</v>
      </c>
    </row>
    <row r="9449" customFormat="false" ht="11.25" hidden="false" customHeight="false" outlineLevel="0" collapsed="false">
      <c r="A9449" s="1" t="s">
        <v>33352</v>
      </c>
      <c r="C9449" s="1" t="s">
        <v>13132</v>
      </c>
      <c r="D9449" s="1" t="n">
        <v>12</v>
      </c>
      <c r="E9449" s="1" t="s">
        <v>33270</v>
      </c>
      <c r="F9449" s="1" t="s">
        <v>137</v>
      </c>
      <c r="G9449" s="1" t="s">
        <v>33353</v>
      </c>
      <c r="H9449" s="1" t="s">
        <v>33354</v>
      </c>
      <c r="I9449" s="1" t="s">
        <v>33355</v>
      </c>
      <c r="J9449" s="1" t="s">
        <v>33274</v>
      </c>
      <c r="K9449" s="1" t="s">
        <v>31</v>
      </c>
      <c r="M9449" s="9" t="n">
        <f aca="false">N9449+O9449+P9449+Q9449+R9449+S9449+T9449+U9449+V9449</f>
        <v>29597.101556</v>
      </c>
      <c r="N9449" s="2" t="n">
        <v>13815</v>
      </c>
      <c r="O9449" s="2" t="n">
        <v>733.33</v>
      </c>
      <c r="P9449" s="2" t="n">
        <v>333.33</v>
      </c>
      <c r="Q9449" s="2" t="n">
        <v>1690.67</v>
      </c>
      <c r="R9449" s="2" t="n">
        <v>32</v>
      </c>
      <c r="S9449" s="10" t="n">
        <v>0</v>
      </c>
      <c r="T9449" s="2" t="n">
        <v>0</v>
      </c>
      <c r="U9449" s="2" t="n">
        <v>12992.771556</v>
      </c>
      <c r="V9449" s="2" t="n">
        <v>0</v>
      </c>
      <c r="W9449" s="2" t="n">
        <v>46720.18</v>
      </c>
    </row>
    <row r="9450" customFormat="false" ht="11.25" hidden="false" customHeight="false" outlineLevel="0" collapsed="false">
      <c r="A9450" s="1" t="s">
        <v>33356</v>
      </c>
      <c r="C9450" s="1" t="s">
        <v>13132</v>
      </c>
      <c r="D9450" s="1" t="n">
        <v>12</v>
      </c>
      <c r="E9450" s="1" t="s">
        <v>33270</v>
      </c>
      <c r="F9450" s="1" t="s">
        <v>299</v>
      </c>
      <c r="G9450" s="1" t="s">
        <v>33357</v>
      </c>
      <c r="H9450" s="1" t="s">
        <v>33358</v>
      </c>
      <c r="I9450" s="1" t="s">
        <v>33359</v>
      </c>
      <c r="J9450" s="1" t="s">
        <v>33274</v>
      </c>
      <c r="K9450" s="1" t="s">
        <v>31</v>
      </c>
      <c r="M9450" s="9" t="n">
        <f aca="false">N9450+O9450+P9450+Q9450+R9450+S9450+T9450+U9450+V9450</f>
        <v>36570</v>
      </c>
      <c r="N9450" s="2" t="n">
        <v>13990</v>
      </c>
      <c r="O9450" s="2" t="n">
        <v>1333.33</v>
      </c>
      <c r="P9450" s="2" t="n">
        <v>266.67</v>
      </c>
      <c r="Q9450" s="2" t="n">
        <v>18544</v>
      </c>
      <c r="R9450" s="2" t="n">
        <v>264</v>
      </c>
      <c r="S9450" s="10" t="n">
        <v>2172</v>
      </c>
      <c r="T9450" s="2" t="n">
        <v>0</v>
      </c>
      <c r="U9450" s="2" t="n">
        <v>0</v>
      </c>
      <c r="V9450" s="2" t="n">
        <v>0</v>
      </c>
      <c r="W9450" s="2" t="n">
        <v>171346.64</v>
      </c>
    </row>
    <row r="9451" customFormat="false" ht="11.25" hidden="false" customHeight="false" outlineLevel="0" collapsed="false">
      <c r="A9451" s="1" t="s">
        <v>33360</v>
      </c>
      <c r="C9451" s="1" t="s">
        <v>13132</v>
      </c>
      <c r="D9451" s="1" t="n">
        <v>12</v>
      </c>
      <c r="E9451" s="1" t="s">
        <v>33270</v>
      </c>
      <c r="F9451" s="1" t="s">
        <v>299</v>
      </c>
      <c r="G9451" s="1" t="s">
        <v>33361</v>
      </c>
      <c r="H9451" s="1" t="s">
        <v>33362</v>
      </c>
      <c r="I9451" s="1" t="s">
        <v>33363</v>
      </c>
      <c r="J9451" s="1" t="s">
        <v>33274</v>
      </c>
      <c r="K9451" s="1" t="s">
        <v>31</v>
      </c>
      <c r="M9451" s="9" t="n">
        <f aca="false">N9451+O9451+P9451+Q9451+R9451+S9451+T9451+U9451+V9451</f>
        <v>21734.66</v>
      </c>
      <c r="N9451" s="2" t="n">
        <v>5520</v>
      </c>
      <c r="O9451" s="2" t="n">
        <v>1333.33</v>
      </c>
      <c r="P9451" s="2" t="n">
        <v>133.33</v>
      </c>
      <c r="Q9451" s="2" t="n">
        <v>12576</v>
      </c>
      <c r="R9451" s="2" t="n">
        <v>0</v>
      </c>
      <c r="S9451" s="10" t="n">
        <v>2172</v>
      </c>
      <c r="T9451" s="2" t="n">
        <v>0</v>
      </c>
      <c r="U9451" s="2" t="n">
        <v>0</v>
      </c>
      <c r="V9451" s="2" t="n">
        <v>0</v>
      </c>
      <c r="W9451" s="2" t="n">
        <v>63158.07</v>
      </c>
    </row>
    <row r="9452" customFormat="false" ht="11.25" hidden="false" customHeight="false" outlineLevel="0" collapsed="false">
      <c r="A9452" s="1" t="s">
        <v>33364</v>
      </c>
      <c r="C9452" s="1" t="s">
        <v>13132</v>
      </c>
      <c r="D9452" s="1" t="n">
        <v>12</v>
      </c>
      <c r="E9452" s="1" t="s">
        <v>33270</v>
      </c>
      <c r="F9452" s="1" t="s">
        <v>299</v>
      </c>
      <c r="G9452" s="1" t="s">
        <v>33365</v>
      </c>
      <c r="H9452" s="1" t="s">
        <v>33366</v>
      </c>
      <c r="I9452" s="1" t="s">
        <v>33355</v>
      </c>
      <c r="J9452" s="1" t="s">
        <v>33274</v>
      </c>
      <c r="K9452" s="1" t="s">
        <v>31</v>
      </c>
      <c r="M9452" s="9" t="n">
        <f aca="false">N9452+O9452+P9452+Q9452+R9452+S9452+T9452+U9452+V9452</f>
        <v>9278.66</v>
      </c>
      <c r="N9452" s="2" t="n">
        <v>3200</v>
      </c>
      <c r="O9452" s="2" t="n">
        <v>1333.33</v>
      </c>
      <c r="P9452" s="2" t="n">
        <v>133.33</v>
      </c>
      <c r="Q9452" s="2" t="n">
        <v>2424</v>
      </c>
      <c r="R9452" s="2" t="n">
        <v>16</v>
      </c>
      <c r="S9452" s="10" t="n">
        <v>2172</v>
      </c>
      <c r="T9452" s="2" t="n">
        <v>0</v>
      </c>
      <c r="U9452" s="2" t="n">
        <v>0</v>
      </c>
      <c r="V9452" s="2" t="n">
        <v>0</v>
      </c>
      <c r="W9452" s="2" t="n">
        <v>41455.71</v>
      </c>
    </row>
    <row r="9453" customFormat="false" ht="11.25" hidden="false" customHeight="false" outlineLevel="0" collapsed="false">
      <c r="A9453" s="1" t="s">
        <v>33367</v>
      </c>
      <c r="C9453" s="1" t="s">
        <v>13132</v>
      </c>
      <c r="D9453" s="1" t="n">
        <v>12</v>
      </c>
      <c r="E9453" s="1" t="s">
        <v>33270</v>
      </c>
      <c r="F9453" s="1" t="s">
        <v>299</v>
      </c>
      <c r="G9453" s="1" t="s">
        <v>33368</v>
      </c>
      <c r="H9453" s="1" t="s">
        <v>33369</v>
      </c>
      <c r="I9453" s="1" t="s">
        <v>33370</v>
      </c>
      <c r="J9453" s="1" t="s">
        <v>33274</v>
      </c>
      <c r="K9453" s="1" t="s">
        <v>31</v>
      </c>
      <c r="M9453" s="9" t="n">
        <f aca="false">N9453+O9453+P9453+Q9453+R9453+S9453+T9453+U9453+V9453</f>
        <v>35257.7587</v>
      </c>
      <c r="N9453" s="2" t="n">
        <v>11955</v>
      </c>
      <c r="O9453" s="2" t="n">
        <v>1333.33</v>
      </c>
      <c r="P9453" s="2" t="n">
        <v>133.33</v>
      </c>
      <c r="Q9453" s="2" t="n">
        <v>8304</v>
      </c>
      <c r="R9453" s="2" t="n">
        <v>304</v>
      </c>
      <c r="S9453" s="10" t="n">
        <v>2172</v>
      </c>
      <c r="T9453" s="2" t="n">
        <v>0</v>
      </c>
      <c r="U9453" s="2" t="n">
        <v>11056.0987</v>
      </c>
      <c r="V9453" s="2" t="n">
        <v>0</v>
      </c>
      <c r="W9453" s="2" t="n">
        <v>153760.96</v>
      </c>
    </row>
    <row r="9454" customFormat="false" ht="11.25" hidden="false" customHeight="false" outlineLevel="0" collapsed="false">
      <c r="A9454" s="1" t="s">
        <v>33371</v>
      </c>
      <c r="C9454" s="1" t="s">
        <v>13132</v>
      </c>
      <c r="D9454" s="1" t="n">
        <v>12</v>
      </c>
      <c r="E9454" s="1" t="s">
        <v>33270</v>
      </c>
      <c r="F9454" s="1" t="s">
        <v>331</v>
      </c>
      <c r="G9454" s="1" t="s">
        <v>33372</v>
      </c>
      <c r="H9454" s="1" t="s">
        <v>33373</v>
      </c>
      <c r="I9454" s="1" t="s">
        <v>33287</v>
      </c>
      <c r="J9454" s="1" t="s">
        <v>33288</v>
      </c>
      <c r="K9454" s="1" t="s">
        <v>31</v>
      </c>
      <c r="M9454" s="9" t="n">
        <f aca="false">N9454+O9454+P9454+Q9454+R9454+S9454+T9454+U9454+V9454</f>
        <v>1764</v>
      </c>
      <c r="N9454" s="2" t="n">
        <v>740</v>
      </c>
      <c r="O9454" s="2" t="n">
        <v>733.33</v>
      </c>
      <c r="P9454" s="2" t="n">
        <v>0</v>
      </c>
      <c r="Q9454" s="2" t="n">
        <v>282.67</v>
      </c>
      <c r="R9454" s="2" t="n">
        <v>8</v>
      </c>
      <c r="S9454" s="10" t="n">
        <v>0</v>
      </c>
      <c r="T9454" s="2" t="n">
        <v>0</v>
      </c>
      <c r="U9454" s="2" t="n">
        <v>0</v>
      </c>
      <c r="V9454" s="2" t="n">
        <v>0</v>
      </c>
      <c r="W9454" s="2" t="n">
        <v>8467.32</v>
      </c>
    </row>
    <row r="9455" customFormat="false" ht="11.25" hidden="false" customHeight="false" outlineLevel="0" collapsed="false">
      <c r="A9455" s="1" t="s">
        <v>33374</v>
      </c>
      <c r="C9455" s="1" t="s">
        <v>13132</v>
      </c>
      <c r="D9455" s="1" t="n">
        <v>12</v>
      </c>
      <c r="E9455" s="1" t="s">
        <v>33270</v>
      </c>
      <c r="F9455" s="1" t="s">
        <v>331</v>
      </c>
      <c r="G9455" s="1" t="s">
        <v>33375</v>
      </c>
      <c r="H9455" s="1" t="s">
        <v>33376</v>
      </c>
      <c r="I9455" s="1" t="s">
        <v>33278</v>
      </c>
      <c r="J9455" s="1" t="s">
        <v>33274</v>
      </c>
      <c r="K9455" s="1" t="s">
        <v>31</v>
      </c>
      <c r="M9455" s="9" t="n">
        <f aca="false">N9455+O9455+P9455+Q9455+R9455+S9455+T9455+U9455+V9455</f>
        <v>4271.33</v>
      </c>
      <c r="N9455" s="2" t="n">
        <v>2650</v>
      </c>
      <c r="O9455" s="2" t="n">
        <v>733.33</v>
      </c>
      <c r="P9455" s="2" t="n">
        <v>0</v>
      </c>
      <c r="Q9455" s="2" t="n">
        <v>880</v>
      </c>
      <c r="R9455" s="2" t="n">
        <v>8</v>
      </c>
      <c r="S9455" s="10" t="n">
        <v>0</v>
      </c>
      <c r="T9455" s="2" t="n">
        <v>0</v>
      </c>
      <c r="U9455" s="2" t="n">
        <v>0</v>
      </c>
      <c r="V9455" s="2" t="n">
        <v>0</v>
      </c>
      <c r="W9455" s="2" t="n">
        <v>15619.87</v>
      </c>
    </row>
    <row r="9456" customFormat="false" ht="11.25" hidden="false" customHeight="false" outlineLevel="0" collapsed="false">
      <c r="A9456" s="1" t="s">
        <v>33377</v>
      </c>
      <c r="C9456" s="1" t="s">
        <v>13132</v>
      </c>
      <c r="D9456" s="1" t="n">
        <v>12</v>
      </c>
      <c r="E9456" s="1" t="s">
        <v>33270</v>
      </c>
      <c r="F9456" s="1" t="s">
        <v>331</v>
      </c>
      <c r="G9456" s="1" t="s">
        <v>33378</v>
      </c>
      <c r="H9456" s="1" t="s">
        <v>33379</v>
      </c>
      <c r="I9456" s="1" t="s">
        <v>33282</v>
      </c>
      <c r="J9456" s="1" t="s">
        <v>33283</v>
      </c>
      <c r="K9456" s="1" t="s">
        <v>31</v>
      </c>
      <c r="M9456" s="9" t="n">
        <f aca="false">N9456+O9456+P9456+Q9456+R9456+S9456+T9456+U9456+V9456</f>
        <v>1984</v>
      </c>
      <c r="N9456" s="2" t="n">
        <v>880</v>
      </c>
      <c r="O9456" s="2" t="n">
        <v>733.33</v>
      </c>
      <c r="P9456" s="2" t="n">
        <v>0</v>
      </c>
      <c r="Q9456" s="2" t="n">
        <v>362.67</v>
      </c>
      <c r="R9456" s="2" t="n">
        <v>8</v>
      </c>
      <c r="S9456" s="10" t="n">
        <v>0</v>
      </c>
      <c r="T9456" s="2" t="n">
        <v>0</v>
      </c>
      <c r="U9456" s="2" t="n">
        <v>0</v>
      </c>
      <c r="V9456" s="2" t="n">
        <v>0</v>
      </c>
      <c r="W9456" s="2" t="n">
        <v>8581.58</v>
      </c>
    </row>
    <row r="9457" customFormat="false" ht="11.25" hidden="false" customHeight="false" outlineLevel="0" collapsed="false">
      <c r="A9457" s="1" t="s">
        <v>33380</v>
      </c>
      <c r="C9457" s="1" t="s">
        <v>13132</v>
      </c>
      <c r="D9457" s="1" t="n">
        <v>12</v>
      </c>
      <c r="E9457" s="1" t="s">
        <v>33270</v>
      </c>
      <c r="F9457" s="1" t="s">
        <v>350</v>
      </c>
      <c r="G9457" s="1" t="s">
        <v>33381</v>
      </c>
      <c r="H9457" s="1" t="s">
        <v>33382</v>
      </c>
      <c r="I9457" s="1" t="s">
        <v>33298</v>
      </c>
      <c r="J9457" s="1" t="s">
        <v>33274</v>
      </c>
      <c r="K9457" s="1" t="s">
        <v>31</v>
      </c>
      <c r="M9457" s="9" t="n">
        <f aca="false">N9457+O9457+P9457+Q9457+R9457+S9457+T9457+U9457+V9457</f>
        <v>19975</v>
      </c>
      <c r="N9457" s="2" t="n">
        <v>9955</v>
      </c>
      <c r="O9457" s="2" t="n">
        <v>1000</v>
      </c>
      <c r="P9457" s="2" t="n">
        <v>0</v>
      </c>
      <c r="Q9457" s="2" t="n">
        <v>6832</v>
      </c>
      <c r="R9457" s="2" t="n">
        <v>16</v>
      </c>
      <c r="S9457" s="10" t="n">
        <v>2172</v>
      </c>
      <c r="T9457" s="2" t="n">
        <v>0</v>
      </c>
      <c r="U9457" s="2" t="n">
        <v>0</v>
      </c>
      <c r="V9457" s="2" t="n">
        <v>0</v>
      </c>
      <c r="W9457" s="2" t="n">
        <v>104366</v>
      </c>
    </row>
    <row r="9458" customFormat="false" ht="11.25" hidden="false" customHeight="false" outlineLevel="0" collapsed="false">
      <c r="A9458" s="1" t="s">
        <v>33383</v>
      </c>
      <c r="C9458" s="1" t="s">
        <v>13132</v>
      </c>
      <c r="D9458" s="1" t="n">
        <v>12</v>
      </c>
      <c r="E9458" s="1" t="s">
        <v>33270</v>
      </c>
      <c r="F9458" s="1" t="s">
        <v>360</v>
      </c>
      <c r="G9458" s="1" t="s">
        <v>33384</v>
      </c>
      <c r="H9458" s="1" t="s">
        <v>33385</v>
      </c>
      <c r="I9458" s="1" t="s">
        <v>33355</v>
      </c>
      <c r="J9458" s="1" t="s">
        <v>33274</v>
      </c>
      <c r="K9458" s="1" t="s">
        <v>31</v>
      </c>
      <c r="M9458" s="9" t="n">
        <f aca="false">N9458+O9458+P9458+Q9458+R9458+S9458+T9458+U9458+V9458</f>
        <v>11717.897449</v>
      </c>
      <c r="N9458" s="2" t="n">
        <v>1995</v>
      </c>
      <c r="O9458" s="2" t="n">
        <v>1000</v>
      </c>
      <c r="P9458" s="2" t="n">
        <v>0</v>
      </c>
      <c r="Q9458" s="2" t="n">
        <v>824</v>
      </c>
      <c r="R9458" s="2" t="n">
        <v>32</v>
      </c>
      <c r="S9458" s="10" t="n">
        <v>0</v>
      </c>
      <c r="T9458" s="2" t="n">
        <v>0</v>
      </c>
      <c r="U9458" s="2" t="n">
        <v>7866.897449</v>
      </c>
      <c r="V9458" s="2" t="n">
        <v>0</v>
      </c>
      <c r="W9458" s="2" t="n">
        <v>28277.85</v>
      </c>
    </row>
    <row r="9459" customFormat="false" ht="11.25" hidden="false" customHeight="false" outlineLevel="0" collapsed="false">
      <c r="A9459" s="1" t="s">
        <v>33386</v>
      </c>
      <c r="C9459" s="1" t="s">
        <v>13132</v>
      </c>
      <c r="D9459" s="1" t="n">
        <v>12</v>
      </c>
      <c r="E9459" s="1" t="s">
        <v>33270</v>
      </c>
      <c r="F9459" s="1" t="s">
        <v>373</v>
      </c>
      <c r="G9459" s="1" t="s">
        <v>33387</v>
      </c>
      <c r="H9459" s="1" t="s">
        <v>33388</v>
      </c>
      <c r="I9459" s="1" t="s">
        <v>33355</v>
      </c>
      <c r="J9459" s="1" t="s">
        <v>33274</v>
      </c>
      <c r="K9459" s="1" t="s">
        <v>31</v>
      </c>
      <c r="M9459" s="9" t="n">
        <f aca="false">N9459+O9459+P9459+Q9459+R9459+S9459+T9459+U9459+V9459</f>
        <v>20195.44762145</v>
      </c>
      <c r="N9459" s="2" t="n">
        <v>5025</v>
      </c>
      <c r="O9459" s="2" t="n">
        <v>1000</v>
      </c>
      <c r="P9459" s="2" t="n">
        <v>0</v>
      </c>
      <c r="Q9459" s="2" t="n">
        <v>1928</v>
      </c>
      <c r="R9459" s="2" t="n">
        <v>0</v>
      </c>
      <c r="S9459" s="10" t="n">
        <v>0</v>
      </c>
      <c r="T9459" s="2" t="n">
        <v>0</v>
      </c>
      <c r="U9459" s="2" t="n">
        <v>12242.44762145</v>
      </c>
      <c r="V9459" s="2" t="n">
        <v>0</v>
      </c>
      <c r="W9459" s="2" t="n">
        <v>59883.35</v>
      </c>
    </row>
    <row r="9460" customFormat="false" ht="11.25" hidden="false" customHeight="false" outlineLevel="0" collapsed="false">
      <c r="A9460" s="1" t="s">
        <v>33389</v>
      </c>
      <c r="C9460" s="1" t="s">
        <v>13132</v>
      </c>
      <c r="D9460" s="1" t="n">
        <v>12</v>
      </c>
      <c r="E9460" s="1" t="s">
        <v>33270</v>
      </c>
      <c r="F9460" s="1" t="s">
        <v>373</v>
      </c>
      <c r="G9460" s="1" t="s">
        <v>640</v>
      </c>
      <c r="H9460" s="1" t="s">
        <v>33390</v>
      </c>
      <c r="I9460" s="1" t="s">
        <v>33298</v>
      </c>
      <c r="J9460" s="1" t="s">
        <v>33274</v>
      </c>
      <c r="K9460" s="1" t="s">
        <v>31</v>
      </c>
      <c r="M9460" s="9" t="n">
        <f aca="false">N9460+O9460+P9460+Q9460+R9460+S9460+T9460+U9460+V9460</f>
        <v>78093.4042</v>
      </c>
      <c r="N9460" s="2" t="n">
        <v>10235</v>
      </c>
      <c r="O9460" s="2" t="n">
        <v>1000</v>
      </c>
      <c r="P9460" s="2" t="n">
        <v>0</v>
      </c>
      <c r="Q9460" s="2" t="n">
        <v>8416</v>
      </c>
      <c r="R9460" s="2" t="n">
        <v>8</v>
      </c>
      <c r="S9460" s="10" t="n">
        <v>2172</v>
      </c>
      <c r="T9460" s="2" t="n">
        <v>0</v>
      </c>
      <c r="U9460" s="2" t="n">
        <v>56262.4042</v>
      </c>
      <c r="V9460" s="2" t="n">
        <v>0</v>
      </c>
      <c r="W9460" s="2" t="n">
        <v>116092.21</v>
      </c>
    </row>
    <row r="9461" customFormat="false" ht="11.25" hidden="false" customHeight="false" outlineLevel="0" collapsed="false">
      <c r="A9461" s="1" t="s">
        <v>33391</v>
      </c>
      <c r="C9461" s="1" t="s">
        <v>13132</v>
      </c>
      <c r="D9461" s="1" t="n">
        <v>12</v>
      </c>
      <c r="E9461" s="1" t="s">
        <v>33270</v>
      </c>
      <c r="F9461" s="1" t="s">
        <v>373</v>
      </c>
      <c r="G9461" s="1" t="s">
        <v>3902</v>
      </c>
      <c r="H9461" s="1" t="s">
        <v>33392</v>
      </c>
      <c r="I9461" s="1" t="s">
        <v>33359</v>
      </c>
      <c r="J9461" s="1" t="s">
        <v>33274</v>
      </c>
      <c r="K9461" s="1" t="s">
        <v>31</v>
      </c>
      <c r="M9461" s="9" t="n">
        <f aca="false">N9461+O9461+P9461+Q9461+R9461+S9461+T9461+U9461+V9461</f>
        <v>62706.3091</v>
      </c>
      <c r="N9461" s="2" t="n">
        <v>10280</v>
      </c>
      <c r="O9461" s="2" t="n">
        <v>1000</v>
      </c>
      <c r="P9461" s="2" t="n">
        <v>0</v>
      </c>
      <c r="Q9461" s="2" t="n">
        <v>8256</v>
      </c>
      <c r="R9461" s="2" t="n">
        <v>8</v>
      </c>
      <c r="S9461" s="10" t="n">
        <v>2172</v>
      </c>
      <c r="T9461" s="2" t="n">
        <v>0</v>
      </c>
      <c r="U9461" s="2" t="n">
        <v>40990.3091</v>
      </c>
      <c r="V9461" s="2" t="n">
        <v>0</v>
      </c>
      <c r="W9461" s="2" t="n">
        <v>121042.93</v>
      </c>
    </row>
    <row r="9462" customFormat="false" ht="11.25" hidden="false" customHeight="false" outlineLevel="0" collapsed="false">
      <c r="A9462" s="1" t="s">
        <v>33393</v>
      </c>
      <c r="C9462" s="1" t="s">
        <v>13132</v>
      </c>
      <c r="D9462" s="1" t="n">
        <v>12</v>
      </c>
      <c r="E9462" s="1" t="s">
        <v>33270</v>
      </c>
      <c r="F9462" s="1" t="s">
        <v>393</v>
      </c>
      <c r="G9462" s="1" t="s">
        <v>33394</v>
      </c>
      <c r="H9462" s="1" t="s">
        <v>33395</v>
      </c>
      <c r="I9462" s="1" t="s">
        <v>33396</v>
      </c>
      <c r="J9462" s="1" t="s">
        <v>33274</v>
      </c>
      <c r="K9462" s="1" t="s">
        <v>31</v>
      </c>
      <c r="M9462" s="9" t="n">
        <f aca="false">N9462+O9462+P9462+Q9462+R9462+S9462+T9462+U9462+V9462</f>
        <v>16138.33</v>
      </c>
      <c r="N9462" s="2" t="n">
        <v>4545</v>
      </c>
      <c r="O9462" s="2" t="n">
        <v>1333.33</v>
      </c>
      <c r="P9462" s="2" t="n">
        <v>0</v>
      </c>
      <c r="Q9462" s="2" t="n">
        <v>8064</v>
      </c>
      <c r="R9462" s="2" t="n">
        <v>24</v>
      </c>
      <c r="S9462" s="10" t="n">
        <v>2172</v>
      </c>
      <c r="T9462" s="2" t="n">
        <v>0</v>
      </c>
      <c r="U9462" s="2" t="n">
        <v>0</v>
      </c>
      <c r="V9462" s="2" t="n">
        <v>0</v>
      </c>
      <c r="W9462" s="2" t="n">
        <v>52127.5</v>
      </c>
    </row>
    <row r="9463" customFormat="false" ht="11.25" hidden="false" customHeight="false" outlineLevel="0" collapsed="false">
      <c r="A9463" s="1" t="s">
        <v>33397</v>
      </c>
      <c r="C9463" s="1" t="s">
        <v>13132</v>
      </c>
      <c r="D9463" s="1" t="n">
        <v>12</v>
      </c>
      <c r="E9463" s="1" t="s">
        <v>33270</v>
      </c>
      <c r="F9463" s="1" t="s">
        <v>406</v>
      </c>
      <c r="G9463" s="1" t="s">
        <v>33398</v>
      </c>
      <c r="H9463" s="1" t="s">
        <v>33399</v>
      </c>
      <c r="I9463" s="1" t="s">
        <v>33348</v>
      </c>
      <c r="J9463" s="1" t="s">
        <v>33274</v>
      </c>
      <c r="K9463" s="1" t="s">
        <v>31</v>
      </c>
      <c r="M9463" s="9" t="n">
        <f aca="false">N9463+O9463+P9463+Q9463+R9463+S9463+T9463+U9463+V9463</f>
        <v>19163.66</v>
      </c>
      <c r="N9463" s="2" t="n">
        <v>6045</v>
      </c>
      <c r="O9463" s="2" t="n">
        <v>1333.33</v>
      </c>
      <c r="P9463" s="2" t="n">
        <v>133.33</v>
      </c>
      <c r="Q9463" s="2" t="n">
        <v>9336</v>
      </c>
      <c r="R9463" s="2" t="n">
        <v>144</v>
      </c>
      <c r="S9463" s="10" t="n">
        <v>2172</v>
      </c>
      <c r="T9463" s="2" t="n">
        <v>0</v>
      </c>
      <c r="U9463" s="2" t="n">
        <v>0</v>
      </c>
      <c r="V9463" s="2" t="n">
        <v>0</v>
      </c>
      <c r="W9463" s="2" t="n">
        <v>77632.1</v>
      </c>
    </row>
    <row r="9464" customFormat="false" ht="11.25" hidden="false" customHeight="false" outlineLevel="0" collapsed="false">
      <c r="A9464" s="1" t="s">
        <v>33400</v>
      </c>
      <c r="C9464" s="1" t="s">
        <v>13132</v>
      </c>
      <c r="D9464" s="1" t="n">
        <v>12</v>
      </c>
      <c r="E9464" s="1" t="s">
        <v>33270</v>
      </c>
      <c r="F9464" s="1" t="s">
        <v>410</v>
      </c>
      <c r="G9464" s="1" t="s">
        <v>33401</v>
      </c>
      <c r="H9464" s="1" t="s">
        <v>33402</v>
      </c>
      <c r="I9464" s="1" t="s">
        <v>33355</v>
      </c>
      <c r="J9464" s="1" t="s">
        <v>33274</v>
      </c>
      <c r="K9464" s="1" t="s">
        <v>31</v>
      </c>
      <c r="M9464" s="9" t="n">
        <f aca="false">N9464+O9464+P9464+Q9464+R9464+S9464+T9464+U9464+V9464</f>
        <v>14208.505575</v>
      </c>
      <c r="N9464" s="2" t="n">
        <v>2600</v>
      </c>
      <c r="O9464" s="2" t="n">
        <v>1333.33</v>
      </c>
      <c r="P9464" s="2" t="n">
        <v>0</v>
      </c>
      <c r="Q9464" s="2" t="n">
        <v>1632</v>
      </c>
      <c r="R9464" s="2" t="n">
        <v>0</v>
      </c>
      <c r="S9464" s="10" t="n">
        <v>2172</v>
      </c>
      <c r="T9464" s="2" t="n">
        <v>0</v>
      </c>
      <c r="U9464" s="2" t="n">
        <v>6471.175575</v>
      </c>
      <c r="V9464" s="2" t="n">
        <v>0</v>
      </c>
      <c r="W9464" s="2" t="n">
        <v>33645.47</v>
      </c>
    </row>
    <row r="9465" customFormat="false" ht="11.25" hidden="false" customHeight="false" outlineLevel="0" collapsed="false">
      <c r="A9465" s="1" t="s">
        <v>33403</v>
      </c>
      <c r="C9465" s="1" t="s">
        <v>13132</v>
      </c>
      <c r="D9465" s="1" t="n">
        <v>12</v>
      </c>
      <c r="E9465" s="1" t="s">
        <v>33270</v>
      </c>
      <c r="F9465" s="1" t="s">
        <v>927</v>
      </c>
      <c r="G9465" s="1" t="s">
        <v>33404</v>
      </c>
      <c r="H9465" s="1" t="s">
        <v>33405</v>
      </c>
      <c r="I9465" s="1" t="s">
        <v>33321</v>
      </c>
      <c r="J9465" s="1" t="s">
        <v>33274</v>
      </c>
      <c r="K9465" s="1" t="s">
        <v>31</v>
      </c>
      <c r="M9465" s="9" t="n">
        <f aca="false">N9465+O9465+P9465+Q9465+R9465+S9465+T9465+U9465+V9465</f>
        <v>15226.66</v>
      </c>
      <c r="N9465" s="2" t="n">
        <v>5060</v>
      </c>
      <c r="O9465" s="2" t="n">
        <v>1333.33</v>
      </c>
      <c r="P9465" s="2" t="n">
        <v>133.33</v>
      </c>
      <c r="Q9465" s="2" t="n">
        <v>6528</v>
      </c>
      <c r="R9465" s="2" t="n">
        <v>0</v>
      </c>
      <c r="S9465" s="10" t="n">
        <v>2172</v>
      </c>
      <c r="T9465" s="2" t="n">
        <v>0</v>
      </c>
      <c r="U9465" s="2" t="n">
        <v>0</v>
      </c>
      <c r="V9465" s="2" t="n">
        <v>0</v>
      </c>
      <c r="W9465" s="2" t="n">
        <v>62796.02</v>
      </c>
    </row>
    <row r="9466" customFormat="false" ht="11.25" hidden="false" customHeight="false" outlineLevel="0" collapsed="false">
      <c r="A9466" s="1" t="s">
        <v>33406</v>
      </c>
      <c r="C9466" s="1" t="s">
        <v>13132</v>
      </c>
      <c r="D9466" s="1" t="n">
        <v>12</v>
      </c>
      <c r="E9466" s="1" t="s">
        <v>33270</v>
      </c>
      <c r="F9466" s="1" t="s">
        <v>652</v>
      </c>
      <c r="G9466" s="1" t="s">
        <v>653</v>
      </c>
      <c r="H9466" s="1" t="s">
        <v>33407</v>
      </c>
      <c r="I9466" s="1" t="s">
        <v>33408</v>
      </c>
      <c r="J9466" s="1" t="s">
        <v>33274</v>
      </c>
      <c r="K9466" s="1" t="s">
        <v>31</v>
      </c>
      <c r="M9466" s="9" t="n">
        <f aca="false">N9466+O9466+P9466+Q9466+R9466+S9466+T9466+U9466+V9466</f>
        <v>27857.66</v>
      </c>
      <c r="N9466" s="2" t="n">
        <v>10035</v>
      </c>
      <c r="O9466" s="2" t="n">
        <v>1333.33</v>
      </c>
      <c r="P9466" s="2" t="n">
        <v>133.33</v>
      </c>
      <c r="Q9466" s="2" t="n">
        <v>14160</v>
      </c>
      <c r="R9466" s="2" t="n">
        <v>24</v>
      </c>
      <c r="S9466" s="10" t="n">
        <v>2172</v>
      </c>
      <c r="T9466" s="2" t="n">
        <v>0</v>
      </c>
      <c r="U9466" s="2" t="n">
        <v>0</v>
      </c>
      <c r="V9466" s="2" t="n">
        <v>0</v>
      </c>
      <c r="W9466" s="2" t="n">
        <v>111032.97</v>
      </c>
    </row>
    <row r="9467" customFormat="false" ht="11.25" hidden="false" customHeight="false" outlineLevel="0" collapsed="false">
      <c r="A9467" s="1" t="s">
        <v>33409</v>
      </c>
      <c r="C9467" s="1" t="s">
        <v>13132</v>
      </c>
      <c r="D9467" s="1" t="n">
        <v>12</v>
      </c>
      <c r="E9467" s="1" t="s">
        <v>33270</v>
      </c>
      <c r="F9467" s="1" t="s">
        <v>656</v>
      </c>
      <c r="G9467" s="1" t="s">
        <v>33410</v>
      </c>
      <c r="H9467" s="1" t="s">
        <v>33411</v>
      </c>
      <c r="I9467" s="1" t="s">
        <v>33310</v>
      </c>
      <c r="J9467" s="1" t="s">
        <v>33274</v>
      </c>
      <c r="K9467" s="1" t="s">
        <v>31</v>
      </c>
      <c r="M9467" s="9" t="n">
        <f aca="false">N9467+O9467+P9467+Q9467+R9467+S9467+T9467+U9467+V9467</f>
        <v>51178.001275</v>
      </c>
      <c r="N9467" s="2" t="n">
        <v>4605</v>
      </c>
      <c r="O9467" s="2" t="n">
        <v>1333.33</v>
      </c>
      <c r="P9467" s="2" t="n">
        <v>0</v>
      </c>
      <c r="Q9467" s="2" t="n">
        <v>6048</v>
      </c>
      <c r="R9467" s="2" t="n">
        <v>0</v>
      </c>
      <c r="S9467" s="10" t="n">
        <v>2172</v>
      </c>
      <c r="T9467" s="2" t="n">
        <v>0</v>
      </c>
      <c r="U9467" s="2" t="n">
        <v>37019.671275</v>
      </c>
      <c r="V9467" s="2" t="n">
        <v>0</v>
      </c>
      <c r="W9467" s="2" t="n">
        <v>56725.99</v>
      </c>
    </row>
    <row r="9468" customFormat="false" ht="11.25" hidden="false" customHeight="false" outlineLevel="0" collapsed="false">
      <c r="A9468" s="1" t="s">
        <v>33412</v>
      </c>
      <c r="C9468" s="1" t="s">
        <v>4037</v>
      </c>
      <c r="D9468" s="1" t="n">
        <v>10</v>
      </c>
      <c r="E9468" s="1" t="s">
        <v>33413</v>
      </c>
      <c r="F9468" s="1" t="s">
        <v>26</v>
      </c>
      <c r="G9468" s="1" t="s">
        <v>33414</v>
      </c>
      <c r="H9468" s="1" t="s">
        <v>33415</v>
      </c>
      <c r="I9468" s="1" t="s">
        <v>33416</v>
      </c>
      <c r="J9468" s="1" t="s">
        <v>33417</v>
      </c>
      <c r="K9468" s="1" t="s">
        <v>31</v>
      </c>
      <c r="M9468" s="9" t="n">
        <f aca="false">N9468+O9468+P9468+Q9468+R9468+S9468+T9468+U9468+V9468</f>
        <v>30813.33</v>
      </c>
      <c r="N9468" s="2" t="n">
        <v>25560</v>
      </c>
      <c r="O9468" s="2" t="n">
        <v>733.33</v>
      </c>
      <c r="P9468" s="2" t="n">
        <v>266.67</v>
      </c>
      <c r="Q9468" s="2" t="n">
        <v>4085.33</v>
      </c>
      <c r="R9468" s="2" t="n">
        <v>168</v>
      </c>
      <c r="S9468" s="10" t="n">
        <v>0</v>
      </c>
      <c r="T9468" s="2" t="n">
        <v>0</v>
      </c>
      <c r="U9468" s="2" t="n">
        <v>0</v>
      </c>
      <c r="V9468" s="2" t="n">
        <v>0</v>
      </c>
      <c r="W9468" s="2" t="n">
        <v>49447.06</v>
      </c>
    </row>
    <row r="9469" customFormat="false" ht="11.25" hidden="false" customHeight="false" outlineLevel="0" collapsed="false">
      <c r="A9469" s="1" t="s">
        <v>33418</v>
      </c>
      <c r="C9469" s="1" t="s">
        <v>4037</v>
      </c>
      <c r="D9469" s="1" t="n">
        <v>10</v>
      </c>
      <c r="E9469" s="1" t="s">
        <v>33413</v>
      </c>
      <c r="F9469" s="1" t="s">
        <v>26</v>
      </c>
      <c r="G9469" s="1" t="s">
        <v>33419</v>
      </c>
      <c r="H9469" s="1" t="s">
        <v>33420</v>
      </c>
      <c r="I9469" s="1" t="s">
        <v>33421</v>
      </c>
      <c r="J9469" s="1" t="s">
        <v>33422</v>
      </c>
      <c r="K9469" s="1" t="s">
        <v>31</v>
      </c>
      <c r="M9469" s="9" t="n">
        <f aca="false">N9469+O9469+P9469+Q9469+R9469+S9469+T9469+U9469+V9469</f>
        <v>114261.525</v>
      </c>
      <c r="N9469" s="2" t="n">
        <v>40365</v>
      </c>
      <c r="O9469" s="2" t="n">
        <v>733.33</v>
      </c>
      <c r="P9469" s="2" t="n">
        <v>466.67</v>
      </c>
      <c r="Q9469" s="2" t="n">
        <v>5509.33</v>
      </c>
      <c r="R9469" s="2" t="n">
        <v>152</v>
      </c>
      <c r="S9469" s="10" t="n">
        <v>0</v>
      </c>
      <c r="T9469" s="2" t="n">
        <v>0</v>
      </c>
      <c r="U9469" s="2" t="n">
        <v>67035.195</v>
      </c>
      <c r="V9469" s="2" t="n">
        <v>0</v>
      </c>
      <c r="W9469" s="2" t="n">
        <v>72286.46</v>
      </c>
    </row>
    <row r="9470" customFormat="false" ht="11.25" hidden="false" customHeight="false" outlineLevel="0" collapsed="false">
      <c r="A9470" s="1" t="s">
        <v>33423</v>
      </c>
      <c r="C9470" s="1" t="s">
        <v>4037</v>
      </c>
      <c r="D9470" s="1" t="n">
        <v>10</v>
      </c>
      <c r="E9470" s="1" t="s">
        <v>33413</v>
      </c>
      <c r="F9470" s="1" t="s">
        <v>26</v>
      </c>
      <c r="G9470" s="1" t="s">
        <v>33424</v>
      </c>
      <c r="H9470" s="1" t="s">
        <v>33425</v>
      </c>
      <c r="I9470" s="1" t="s">
        <v>33421</v>
      </c>
      <c r="J9470" s="1" t="s">
        <v>33422</v>
      </c>
      <c r="K9470" s="1" t="s">
        <v>31</v>
      </c>
      <c r="L9470" s="1" t="s">
        <v>71</v>
      </c>
      <c r="M9470" s="9" t="n">
        <f aca="false">N9470+O9470+P9470+Q9470+R9470+S9470+T9470+U9470+V9470</f>
        <v>80974.99</v>
      </c>
      <c r="N9470" s="2" t="n">
        <v>28645</v>
      </c>
      <c r="O9470" s="2" t="n">
        <v>733.33</v>
      </c>
      <c r="P9470" s="2" t="n">
        <v>400</v>
      </c>
      <c r="Q9470" s="2" t="n">
        <v>3760</v>
      </c>
      <c r="R9470" s="2" t="n">
        <v>136</v>
      </c>
      <c r="S9470" s="10" t="n">
        <v>0</v>
      </c>
      <c r="T9470" s="2" t="n">
        <v>0</v>
      </c>
      <c r="U9470" s="2" t="n">
        <v>47300.66</v>
      </c>
      <c r="V9470" s="2" t="n">
        <v>0</v>
      </c>
      <c r="W9470" s="2" t="n">
        <v>62955.36</v>
      </c>
    </row>
    <row r="9471" customFormat="false" ht="11.25" hidden="false" customHeight="false" outlineLevel="0" collapsed="false">
      <c r="A9471" s="1" t="s">
        <v>33426</v>
      </c>
      <c r="C9471" s="1" t="s">
        <v>4037</v>
      </c>
      <c r="D9471" s="1" t="n">
        <v>10</v>
      </c>
      <c r="E9471" s="1" t="s">
        <v>33413</v>
      </c>
      <c r="F9471" s="1" t="s">
        <v>26</v>
      </c>
      <c r="G9471" s="1" t="s">
        <v>33427</v>
      </c>
      <c r="H9471" s="1" t="s">
        <v>33428</v>
      </c>
      <c r="I9471" s="1" t="s">
        <v>33429</v>
      </c>
      <c r="J9471" s="1" t="s">
        <v>33430</v>
      </c>
      <c r="K9471" s="1" t="s">
        <v>31</v>
      </c>
      <c r="L9471" s="1" t="s">
        <v>707</v>
      </c>
      <c r="M9471" s="9" t="n">
        <f aca="false">N9471+O9471+P9471+Q9471+R9471+S9471+T9471+U9471+V9471</f>
        <v>95930.73</v>
      </c>
      <c r="N9471" s="2" t="n">
        <v>40995</v>
      </c>
      <c r="O9471" s="2" t="n">
        <v>733.33</v>
      </c>
      <c r="P9471" s="2" t="n">
        <v>466.67</v>
      </c>
      <c r="Q9471" s="2" t="n">
        <v>5808</v>
      </c>
      <c r="R9471" s="2" t="n">
        <v>152</v>
      </c>
      <c r="S9471" s="10" t="n">
        <v>0</v>
      </c>
      <c r="T9471" s="2" t="n">
        <v>0</v>
      </c>
      <c r="U9471" s="2" t="n">
        <v>47775.73</v>
      </c>
      <c r="V9471" s="2" t="n">
        <v>0</v>
      </c>
      <c r="W9471" s="2" t="n">
        <v>73937.76</v>
      </c>
    </row>
    <row r="9472" customFormat="false" ht="11.25" hidden="false" customHeight="false" outlineLevel="0" collapsed="false">
      <c r="A9472" s="1" t="s">
        <v>33431</v>
      </c>
      <c r="C9472" s="1" t="s">
        <v>4037</v>
      </c>
      <c r="D9472" s="1" t="n">
        <v>10</v>
      </c>
      <c r="E9472" s="1" t="s">
        <v>33413</v>
      </c>
      <c r="F9472" s="1" t="s">
        <v>26</v>
      </c>
      <c r="G9472" s="1" t="s">
        <v>33432</v>
      </c>
      <c r="H9472" s="1" t="s">
        <v>33433</v>
      </c>
      <c r="I9472" s="1" t="s">
        <v>33429</v>
      </c>
      <c r="J9472" s="1" t="s">
        <v>33430</v>
      </c>
      <c r="K9472" s="1" t="s">
        <v>31</v>
      </c>
      <c r="L9472" s="1" t="s">
        <v>71</v>
      </c>
      <c r="M9472" s="9" t="n">
        <f aca="false">N9472+O9472+P9472+Q9472+R9472+S9472+T9472+U9472+V9472</f>
        <v>57174.515</v>
      </c>
      <c r="N9472" s="2" t="n">
        <v>27220</v>
      </c>
      <c r="O9472" s="2" t="n">
        <v>733.33</v>
      </c>
      <c r="P9472" s="2" t="n">
        <v>333.33</v>
      </c>
      <c r="Q9472" s="2" t="n">
        <v>3578.67</v>
      </c>
      <c r="R9472" s="2" t="n">
        <v>160</v>
      </c>
      <c r="S9472" s="10" t="n">
        <v>0</v>
      </c>
      <c r="T9472" s="2" t="n">
        <v>0</v>
      </c>
      <c r="U9472" s="2" t="n">
        <v>25149.185</v>
      </c>
      <c r="V9472" s="2" t="n">
        <v>0</v>
      </c>
      <c r="W9472" s="2" t="n">
        <v>59540.7</v>
      </c>
    </row>
    <row r="9473" customFormat="false" ht="11.25" hidden="false" customHeight="false" outlineLevel="0" collapsed="false">
      <c r="A9473" s="1" t="s">
        <v>33434</v>
      </c>
      <c r="C9473" s="1" t="s">
        <v>4037</v>
      </c>
      <c r="D9473" s="1" t="n">
        <v>10</v>
      </c>
      <c r="E9473" s="1" t="s">
        <v>33413</v>
      </c>
      <c r="F9473" s="1" t="s">
        <v>26</v>
      </c>
      <c r="G9473" s="1" t="s">
        <v>33435</v>
      </c>
      <c r="H9473" s="1" t="s">
        <v>33436</v>
      </c>
      <c r="I9473" s="1" t="s">
        <v>33437</v>
      </c>
      <c r="J9473" s="1" t="s">
        <v>33438</v>
      </c>
      <c r="K9473" s="1" t="s">
        <v>31</v>
      </c>
      <c r="M9473" s="9" t="n">
        <f aca="false">N9473+O9473+P9473+Q9473+R9473+S9473+T9473+U9473+V9473</f>
        <v>39433</v>
      </c>
      <c r="N9473" s="2" t="n">
        <v>33705</v>
      </c>
      <c r="O9473" s="2" t="n">
        <v>733.33</v>
      </c>
      <c r="P9473" s="2" t="n">
        <v>200</v>
      </c>
      <c r="Q9473" s="2" t="n">
        <v>4634.67</v>
      </c>
      <c r="R9473" s="2" t="n">
        <v>160</v>
      </c>
      <c r="S9473" s="10" t="n">
        <v>0</v>
      </c>
      <c r="T9473" s="2" t="n">
        <v>0</v>
      </c>
      <c r="U9473" s="2" t="n">
        <v>0</v>
      </c>
      <c r="V9473" s="2" t="n">
        <v>0</v>
      </c>
      <c r="W9473" s="2" t="n">
        <v>54838.36</v>
      </c>
    </row>
    <row r="9474" customFormat="false" ht="11.25" hidden="false" customHeight="false" outlineLevel="0" collapsed="false">
      <c r="A9474" s="1" t="s">
        <v>33439</v>
      </c>
      <c r="C9474" s="1" t="s">
        <v>4037</v>
      </c>
      <c r="D9474" s="1" t="n">
        <v>10</v>
      </c>
      <c r="E9474" s="1" t="s">
        <v>33413</v>
      </c>
      <c r="F9474" s="1" t="s">
        <v>26</v>
      </c>
      <c r="G9474" s="1" t="s">
        <v>33440</v>
      </c>
      <c r="H9474" s="1" t="s">
        <v>33441</v>
      </c>
      <c r="I9474" s="1" t="s">
        <v>33442</v>
      </c>
      <c r="J9474" s="1" t="s">
        <v>33443</v>
      </c>
      <c r="K9474" s="1" t="s">
        <v>31</v>
      </c>
      <c r="M9474" s="9" t="n">
        <f aca="false">N9474+O9474+P9474+Q9474+R9474+S9474+T9474+U9474+V9474</f>
        <v>48609.67</v>
      </c>
      <c r="N9474" s="2" t="n">
        <v>40815</v>
      </c>
      <c r="O9474" s="2" t="n">
        <v>733.33</v>
      </c>
      <c r="P9474" s="2" t="n">
        <v>466.67</v>
      </c>
      <c r="Q9474" s="2" t="n">
        <v>6458.67</v>
      </c>
      <c r="R9474" s="2" t="n">
        <v>136</v>
      </c>
      <c r="S9474" s="10" t="n">
        <v>0</v>
      </c>
      <c r="T9474" s="2" t="n">
        <v>0</v>
      </c>
      <c r="U9474" s="2" t="n">
        <v>0</v>
      </c>
      <c r="V9474" s="2" t="n">
        <v>0</v>
      </c>
      <c r="W9474" s="2" t="n">
        <v>74541.24</v>
      </c>
    </row>
    <row r="9475" customFormat="false" ht="11.25" hidden="false" customHeight="false" outlineLevel="0" collapsed="false">
      <c r="A9475" s="1" t="s">
        <v>33444</v>
      </c>
      <c r="C9475" s="1" t="s">
        <v>4037</v>
      </c>
      <c r="D9475" s="1" t="n">
        <v>10</v>
      </c>
      <c r="E9475" s="1" t="s">
        <v>33413</v>
      </c>
      <c r="F9475" s="1" t="s">
        <v>26</v>
      </c>
      <c r="G9475" s="1" t="s">
        <v>33445</v>
      </c>
      <c r="H9475" s="1" t="s">
        <v>33446</v>
      </c>
      <c r="I9475" s="1" t="s">
        <v>33447</v>
      </c>
      <c r="J9475" s="1" t="s">
        <v>33448</v>
      </c>
      <c r="K9475" s="1" t="s">
        <v>31</v>
      </c>
      <c r="M9475" s="9" t="n">
        <f aca="false">N9475+O9475+P9475+Q9475+R9475+S9475+T9475+U9475+V9475</f>
        <v>47366.33</v>
      </c>
      <c r="N9475" s="2" t="n">
        <v>39825</v>
      </c>
      <c r="O9475" s="2" t="n">
        <v>733.33</v>
      </c>
      <c r="P9475" s="2" t="n">
        <v>466.67</v>
      </c>
      <c r="Q9475" s="2" t="n">
        <v>6165.33</v>
      </c>
      <c r="R9475" s="2" t="n">
        <v>176</v>
      </c>
      <c r="S9475" s="10" t="n">
        <v>0</v>
      </c>
      <c r="T9475" s="2" t="n">
        <v>0</v>
      </c>
      <c r="U9475" s="2" t="n">
        <v>0</v>
      </c>
      <c r="V9475" s="2" t="n">
        <v>0</v>
      </c>
      <c r="W9475" s="2" t="n">
        <v>72489.65</v>
      </c>
    </row>
    <row r="9476" customFormat="false" ht="11.25" hidden="false" customHeight="false" outlineLevel="0" collapsed="false">
      <c r="A9476" s="1" t="s">
        <v>33449</v>
      </c>
      <c r="C9476" s="1" t="s">
        <v>4037</v>
      </c>
      <c r="D9476" s="1" t="n">
        <v>10</v>
      </c>
      <c r="E9476" s="1" t="s">
        <v>33413</v>
      </c>
      <c r="F9476" s="1" t="s">
        <v>26</v>
      </c>
      <c r="G9476" s="1" t="s">
        <v>33450</v>
      </c>
      <c r="H9476" s="1" t="s">
        <v>33451</v>
      </c>
      <c r="I9476" s="1" t="s">
        <v>33452</v>
      </c>
      <c r="J9476" s="1" t="s">
        <v>33453</v>
      </c>
      <c r="K9476" s="1" t="s">
        <v>31</v>
      </c>
      <c r="M9476" s="9" t="n">
        <f aca="false">N9476+O9476+P9476+Q9476+R9476+S9476+T9476+U9476+V9476</f>
        <v>43440.915</v>
      </c>
      <c r="N9476" s="2" t="n">
        <v>30015</v>
      </c>
      <c r="O9476" s="2" t="n">
        <v>733.33</v>
      </c>
      <c r="P9476" s="2" t="n">
        <v>333.33</v>
      </c>
      <c r="Q9476" s="2" t="n">
        <v>3936</v>
      </c>
      <c r="R9476" s="2" t="n">
        <v>136</v>
      </c>
      <c r="S9476" s="10" t="n">
        <v>0</v>
      </c>
      <c r="T9476" s="2" t="n">
        <v>0</v>
      </c>
      <c r="U9476" s="2" t="n">
        <v>8287.255</v>
      </c>
      <c r="V9476" s="2" t="n">
        <v>0</v>
      </c>
      <c r="W9476" s="2" t="n">
        <v>54397.16</v>
      </c>
    </row>
    <row r="9477" customFormat="false" ht="11.25" hidden="false" customHeight="false" outlineLevel="0" collapsed="false">
      <c r="A9477" s="1" t="s">
        <v>33454</v>
      </c>
      <c r="C9477" s="1" t="s">
        <v>4037</v>
      </c>
      <c r="D9477" s="1" t="n">
        <v>10</v>
      </c>
      <c r="E9477" s="1" t="s">
        <v>33413</v>
      </c>
      <c r="F9477" s="1" t="s">
        <v>26</v>
      </c>
      <c r="G9477" s="1" t="s">
        <v>33455</v>
      </c>
      <c r="H9477" s="1" t="s">
        <v>33456</v>
      </c>
      <c r="I9477" s="1" t="s">
        <v>33457</v>
      </c>
      <c r="J9477" s="1" t="s">
        <v>33458</v>
      </c>
      <c r="K9477" s="1" t="s">
        <v>31</v>
      </c>
      <c r="M9477" s="9" t="n">
        <f aca="false">N9477+O9477+P9477+Q9477+R9477+S9477+T9477+U9477+V9477</f>
        <v>49533.66</v>
      </c>
      <c r="N9477" s="2" t="n">
        <v>41715</v>
      </c>
      <c r="O9477" s="2" t="n">
        <v>733.33</v>
      </c>
      <c r="P9477" s="2" t="n">
        <v>533.33</v>
      </c>
      <c r="Q9477" s="2" t="n">
        <v>6352</v>
      </c>
      <c r="R9477" s="2" t="n">
        <v>200</v>
      </c>
      <c r="S9477" s="10" t="n">
        <v>0</v>
      </c>
      <c r="T9477" s="2" t="n">
        <v>0</v>
      </c>
      <c r="U9477" s="2" t="n">
        <v>0</v>
      </c>
      <c r="V9477" s="2" t="n">
        <v>0</v>
      </c>
      <c r="W9477" s="2" t="n">
        <v>77534.87</v>
      </c>
    </row>
    <row r="9478" customFormat="false" ht="11.25" hidden="false" customHeight="false" outlineLevel="0" collapsed="false">
      <c r="A9478" s="1" t="s">
        <v>33459</v>
      </c>
      <c r="C9478" s="1" t="s">
        <v>4037</v>
      </c>
      <c r="D9478" s="1" t="n">
        <v>10</v>
      </c>
      <c r="E9478" s="1" t="s">
        <v>33413</v>
      </c>
      <c r="F9478" s="1" t="s">
        <v>137</v>
      </c>
      <c r="G9478" s="1" t="s">
        <v>33460</v>
      </c>
      <c r="H9478" s="1" t="s">
        <v>33461</v>
      </c>
      <c r="I9478" s="1" t="s">
        <v>33462</v>
      </c>
      <c r="J9478" s="1" t="s">
        <v>33463</v>
      </c>
      <c r="K9478" s="1" t="s">
        <v>31</v>
      </c>
      <c r="M9478" s="9" t="n">
        <f aca="false">N9478+O9478+P9478+Q9478+R9478+S9478+T9478+U9478+V9478</f>
        <v>17693.67</v>
      </c>
      <c r="N9478" s="2" t="n">
        <v>14075</v>
      </c>
      <c r="O9478" s="2" t="n">
        <v>733.33</v>
      </c>
      <c r="P9478" s="2" t="n">
        <v>66.67</v>
      </c>
      <c r="Q9478" s="2" t="n">
        <v>2730.67</v>
      </c>
      <c r="R9478" s="2" t="n">
        <v>88</v>
      </c>
      <c r="S9478" s="10" t="n">
        <v>0</v>
      </c>
      <c r="T9478" s="2" t="n">
        <v>0</v>
      </c>
      <c r="U9478" s="2" t="n">
        <v>0</v>
      </c>
      <c r="V9478" s="2" t="n">
        <v>0</v>
      </c>
      <c r="W9478" s="2" t="n">
        <v>34890.09</v>
      </c>
    </row>
    <row r="9479" customFormat="false" ht="11.25" hidden="false" customHeight="false" outlineLevel="0" collapsed="false">
      <c r="A9479" s="1" t="s">
        <v>33464</v>
      </c>
      <c r="C9479" s="1" t="s">
        <v>4037</v>
      </c>
      <c r="D9479" s="1" t="n">
        <v>10</v>
      </c>
      <c r="E9479" s="1" t="s">
        <v>33413</v>
      </c>
      <c r="F9479" s="1" t="s">
        <v>137</v>
      </c>
      <c r="G9479" s="1" t="s">
        <v>33465</v>
      </c>
      <c r="H9479" s="1" t="s">
        <v>33466</v>
      </c>
      <c r="I9479" s="1" t="s">
        <v>33467</v>
      </c>
      <c r="J9479" s="1" t="s">
        <v>33468</v>
      </c>
      <c r="K9479" s="1" t="s">
        <v>31</v>
      </c>
      <c r="M9479" s="9" t="n">
        <f aca="false">N9479+O9479+P9479+Q9479+R9479+S9479+T9479+U9479+V9479</f>
        <v>47496</v>
      </c>
      <c r="N9479" s="2" t="n">
        <v>38880</v>
      </c>
      <c r="O9479" s="2" t="n">
        <v>733.33</v>
      </c>
      <c r="P9479" s="2" t="n">
        <v>466.67</v>
      </c>
      <c r="Q9479" s="2" t="n">
        <v>7216</v>
      </c>
      <c r="R9479" s="2" t="n">
        <v>200</v>
      </c>
      <c r="S9479" s="10" t="n">
        <v>0</v>
      </c>
      <c r="T9479" s="2" t="n">
        <v>0</v>
      </c>
      <c r="U9479" s="2" t="n">
        <v>0</v>
      </c>
      <c r="V9479" s="2" t="n">
        <v>0</v>
      </c>
      <c r="W9479" s="2" t="n">
        <v>86733.21</v>
      </c>
    </row>
    <row r="9480" customFormat="false" ht="11.25" hidden="false" customHeight="false" outlineLevel="0" collapsed="false">
      <c r="A9480" s="1" t="s">
        <v>33469</v>
      </c>
      <c r="C9480" s="1" t="s">
        <v>4037</v>
      </c>
      <c r="D9480" s="1" t="n">
        <v>10</v>
      </c>
      <c r="E9480" s="1" t="s">
        <v>33413</v>
      </c>
      <c r="F9480" s="1" t="s">
        <v>137</v>
      </c>
      <c r="G9480" s="1" t="s">
        <v>33470</v>
      </c>
      <c r="H9480" s="1" t="s">
        <v>33471</v>
      </c>
      <c r="I9480" s="1" t="s">
        <v>33416</v>
      </c>
      <c r="J9480" s="1" t="s">
        <v>33472</v>
      </c>
      <c r="K9480" s="1" t="s">
        <v>31</v>
      </c>
      <c r="M9480" s="9" t="n">
        <f aca="false">N9480+O9480+P9480+Q9480+R9480+S9480+T9480+U9480+V9480</f>
        <v>30825.33</v>
      </c>
      <c r="N9480" s="2" t="n">
        <v>24780</v>
      </c>
      <c r="O9480" s="2" t="n">
        <v>733.33</v>
      </c>
      <c r="P9480" s="2" t="n">
        <v>333.33</v>
      </c>
      <c r="Q9480" s="2" t="n">
        <v>4842.67</v>
      </c>
      <c r="R9480" s="2" t="n">
        <v>136</v>
      </c>
      <c r="S9480" s="10" t="n">
        <v>0</v>
      </c>
      <c r="T9480" s="2" t="n">
        <v>0</v>
      </c>
      <c r="U9480" s="2" t="n">
        <v>0</v>
      </c>
      <c r="V9480" s="2" t="n">
        <v>0</v>
      </c>
      <c r="W9480" s="2" t="n">
        <v>61336.74</v>
      </c>
    </row>
    <row r="9481" customFormat="false" ht="11.25" hidden="false" customHeight="false" outlineLevel="0" collapsed="false">
      <c r="A9481" s="1" t="s">
        <v>33473</v>
      </c>
      <c r="C9481" s="1" t="s">
        <v>4037</v>
      </c>
      <c r="D9481" s="1" t="n">
        <v>10</v>
      </c>
      <c r="E9481" s="1" t="s">
        <v>33413</v>
      </c>
      <c r="F9481" s="1" t="s">
        <v>137</v>
      </c>
      <c r="G9481" s="1" t="s">
        <v>33474</v>
      </c>
      <c r="H9481" s="1" t="s">
        <v>33475</v>
      </c>
      <c r="I9481" s="1" t="s">
        <v>33476</v>
      </c>
      <c r="J9481" s="1" t="s">
        <v>33477</v>
      </c>
      <c r="K9481" s="1" t="s">
        <v>31</v>
      </c>
      <c r="M9481" s="9" t="n">
        <f aca="false">N9481+O9481+P9481+Q9481+R9481+S9481+T9481+U9481+V9481</f>
        <v>26255.66</v>
      </c>
      <c r="N9481" s="2" t="n">
        <v>20925</v>
      </c>
      <c r="O9481" s="2" t="n">
        <v>733.33</v>
      </c>
      <c r="P9481" s="2" t="n">
        <v>200</v>
      </c>
      <c r="Q9481" s="2" t="n">
        <v>4325.33</v>
      </c>
      <c r="R9481" s="2" t="n">
        <v>72</v>
      </c>
      <c r="S9481" s="10" t="n">
        <v>0</v>
      </c>
      <c r="T9481" s="2" t="n">
        <v>0</v>
      </c>
      <c r="U9481" s="2" t="n">
        <v>0</v>
      </c>
      <c r="V9481" s="2" t="n">
        <v>0</v>
      </c>
      <c r="W9481" s="2" t="n">
        <v>52616.35</v>
      </c>
    </row>
    <row r="9482" customFormat="false" ht="11.25" hidden="false" customHeight="false" outlineLevel="0" collapsed="false">
      <c r="A9482" s="1" t="s">
        <v>33478</v>
      </c>
      <c r="C9482" s="1" t="s">
        <v>4037</v>
      </c>
      <c r="D9482" s="1" t="n">
        <v>10</v>
      </c>
      <c r="E9482" s="1" t="s">
        <v>33413</v>
      </c>
      <c r="F9482" s="1" t="s">
        <v>137</v>
      </c>
      <c r="G9482" s="1" t="s">
        <v>33479</v>
      </c>
      <c r="H9482" s="1" t="s">
        <v>33480</v>
      </c>
      <c r="I9482" s="1" t="s">
        <v>33476</v>
      </c>
      <c r="J9482" s="1" t="s">
        <v>33477</v>
      </c>
      <c r="K9482" s="1" t="s">
        <v>31</v>
      </c>
      <c r="L9482" s="1" t="s">
        <v>707</v>
      </c>
      <c r="M9482" s="9" t="n">
        <f aca="false">N9482+O9482+P9482+Q9482+R9482+S9482+T9482+U9482+V9482</f>
        <v>26784.33</v>
      </c>
      <c r="N9482" s="2" t="n">
        <v>21875</v>
      </c>
      <c r="O9482" s="2" t="n">
        <v>733.33</v>
      </c>
      <c r="P9482" s="2" t="n">
        <v>200</v>
      </c>
      <c r="Q9482" s="2" t="n">
        <v>3856</v>
      </c>
      <c r="R9482" s="2" t="n">
        <v>120</v>
      </c>
      <c r="S9482" s="10" t="n">
        <v>0</v>
      </c>
      <c r="T9482" s="2" t="n">
        <v>0</v>
      </c>
      <c r="U9482" s="2" t="n">
        <v>0</v>
      </c>
      <c r="V9482" s="2" t="n">
        <v>0</v>
      </c>
      <c r="W9482" s="2" t="n">
        <v>61121.55</v>
      </c>
    </row>
    <row r="9483" customFormat="false" ht="11.25" hidden="false" customHeight="false" outlineLevel="0" collapsed="false">
      <c r="A9483" s="1" t="s">
        <v>33481</v>
      </c>
      <c r="C9483" s="1" t="s">
        <v>4037</v>
      </c>
      <c r="D9483" s="1" t="n">
        <v>10</v>
      </c>
      <c r="E9483" s="1" t="s">
        <v>33413</v>
      </c>
      <c r="F9483" s="1" t="s">
        <v>137</v>
      </c>
      <c r="G9483" s="1" t="s">
        <v>33482</v>
      </c>
      <c r="H9483" s="1" t="s">
        <v>33483</v>
      </c>
      <c r="I9483" s="1" t="s">
        <v>33484</v>
      </c>
      <c r="J9483" s="1" t="s">
        <v>33485</v>
      </c>
      <c r="K9483" s="1" t="s">
        <v>31</v>
      </c>
      <c r="M9483" s="9" t="n">
        <f aca="false">N9483+O9483+P9483+Q9483+R9483+S9483+T9483+U9483+V9483</f>
        <v>21679.33</v>
      </c>
      <c r="N9483" s="2" t="n">
        <v>16930</v>
      </c>
      <c r="O9483" s="2" t="n">
        <v>733.33</v>
      </c>
      <c r="P9483" s="2" t="n">
        <v>266.67</v>
      </c>
      <c r="Q9483" s="2" t="n">
        <v>3589.33</v>
      </c>
      <c r="R9483" s="2" t="n">
        <v>160</v>
      </c>
      <c r="S9483" s="10" t="n">
        <v>0</v>
      </c>
      <c r="T9483" s="2" t="n">
        <v>0</v>
      </c>
      <c r="U9483" s="2" t="n">
        <v>0</v>
      </c>
      <c r="V9483" s="2" t="n">
        <v>0</v>
      </c>
      <c r="W9483" s="2" t="n">
        <v>46560.3</v>
      </c>
    </row>
    <row r="9484" customFormat="false" ht="11.25" hidden="false" customHeight="false" outlineLevel="0" collapsed="false">
      <c r="A9484" s="1" t="s">
        <v>33486</v>
      </c>
      <c r="C9484" s="1" t="s">
        <v>4037</v>
      </c>
      <c r="D9484" s="1" t="n">
        <v>10</v>
      </c>
      <c r="E9484" s="1" t="s">
        <v>33413</v>
      </c>
      <c r="F9484" s="1" t="s">
        <v>137</v>
      </c>
      <c r="G9484" s="1" t="s">
        <v>33487</v>
      </c>
      <c r="H9484" s="1" t="s">
        <v>33488</v>
      </c>
      <c r="I9484" s="1" t="s">
        <v>33489</v>
      </c>
      <c r="J9484" s="1" t="s">
        <v>33490</v>
      </c>
      <c r="K9484" s="1" t="s">
        <v>31</v>
      </c>
      <c r="M9484" s="9" t="n">
        <f aca="false">N9484+O9484+P9484+Q9484+R9484+S9484+T9484+U9484+V9484</f>
        <v>23832.33</v>
      </c>
      <c r="N9484" s="2" t="n">
        <v>18995</v>
      </c>
      <c r="O9484" s="2" t="n">
        <v>733.33</v>
      </c>
      <c r="P9484" s="2" t="n">
        <v>266.67</v>
      </c>
      <c r="Q9484" s="2" t="n">
        <v>3573.33</v>
      </c>
      <c r="R9484" s="2" t="n">
        <v>264</v>
      </c>
      <c r="S9484" s="10" t="n">
        <v>0</v>
      </c>
      <c r="T9484" s="2" t="n">
        <v>0</v>
      </c>
      <c r="U9484" s="2" t="n">
        <v>0</v>
      </c>
      <c r="V9484" s="2" t="n">
        <v>0</v>
      </c>
      <c r="W9484" s="2" t="n">
        <v>53907.95</v>
      </c>
    </row>
    <row r="9485" customFormat="false" ht="11.25" hidden="false" customHeight="false" outlineLevel="0" collapsed="false">
      <c r="A9485" s="1" t="s">
        <v>33491</v>
      </c>
      <c r="C9485" s="1" t="s">
        <v>4037</v>
      </c>
      <c r="D9485" s="1" t="n">
        <v>10</v>
      </c>
      <c r="E9485" s="1" t="s">
        <v>33413</v>
      </c>
      <c r="F9485" s="1" t="s">
        <v>137</v>
      </c>
      <c r="G9485" s="1" t="s">
        <v>33492</v>
      </c>
      <c r="H9485" s="1" t="s">
        <v>33493</v>
      </c>
      <c r="I9485" s="1" t="s">
        <v>33494</v>
      </c>
      <c r="J9485" s="1" t="s">
        <v>33495</v>
      </c>
      <c r="K9485" s="1" t="s">
        <v>31</v>
      </c>
      <c r="M9485" s="9" t="n">
        <f aca="false">N9485+O9485+P9485+Q9485+R9485+S9485+T9485+U9485+V9485</f>
        <v>23569.33</v>
      </c>
      <c r="N9485" s="2" t="n">
        <v>18820</v>
      </c>
      <c r="O9485" s="2" t="n">
        <v>733.33</v>
      </c>
      <c r="P9485" s="2" t="n">
        <v>133.33</v>
      </c>
      <c r="Q9485" s="2" t="n">
        <v>3786.67</v>
      </c>
      <c r="R9485" s="2" t="n">
        <v>96</v>
      </c>
      <c r="S9485" s="10" t="n">
        <v>0</v>
      </c>
      <c r="T9485" s="2" t="n">
        <v>0</v>
      </c>
      <c r="U9485" s="2" t="n">
        <v>0</v>
      </c>
      <c r="V9485" s="2" t="n">
        <v>0</v>
      </c>
      <c r="W9485" s="2" t="n">
        <v>47055.31</v>
      </c>
    </row>
    <row r="9486" customFormat="false" ht="11.25" hidden="false" customHeight="false" outlineLevel="0" collapsed="false">
      <c r="A9486" s="1" t="s">
        <v>33496</v>
      </c>
      <c r="C9486" s="1" t="s">
        <v>4037</v>
      </c>
      <c r="D9486" s="1" t="n">
        <v>10</v>
      </c>
      <c r="E9486" s="1" t="s">
        <v>33413</v>
      </c>
      <c r="F9486" s="1" t="s">
        <v>137</v>
      </c>
      <c r="G9486" s="1" t="s">
        <v>33497</v>
      </c>
      <c r="H9486" s="1" t="s">
        <v>33498</v>
      </c>
      <c r="I9486" s="1" t="s">
        <v>33499</v>
      </c>
      <c r="J9486" s="1" t="s">
        <v>33500</v>
      </c>
      <c r="K9486" s="1" t="s">
        <v>31</v>
      </c>
      <c r="M9486" s="9" t="n">
        <f aca="false">N9486+O9486+P9486+Q9486+R9486+S9486+T9486+U9486+V9486</f>
        <v>49193.33</v>
      </c>
      <c r="N9486" s="2" t="n">
        <v>39860</v>
      </c>
      <c r="O9486" s="2" t="n">
        <v>733.33</v>
      </c>
      <c r="P9486" s="2" t="n">
        <v>600</v>
      </c>
      <c r="Q9486" s="2" t="n">
        <v>7808</v>
      </c>
      <c r="R9486" s="2" t="n">
        <v>192</v>
      </c>
      <c r="S9486" s="10" t="n">
        <v>0</v>
      </c>
      <c r="T9486" s="2" t="n">
        <v>0</v>
      </c>
      <c r="U9486" s="2" t="n">
        <v>0</v>
      </c>
      <c r="V9486" s="2" t="n">
        <v>0</v>
      </c>
      <c r="W9486" s="2" t="n">
        <v>94890.62</v>
      </c>
    </row>
    <row r="9487" customFormat="false" ht="11.25" hidden="false" customHeight="false" outlineLevel="0" collapsed="false">
      <c r="A9487" s="1" t="s">
        <v>33501</v>
      </c>
      <c r="C9487" s="1" t="s">
        <v>4037</v>
      </c>
      <c r="D9487" s="1" t="n">
        <v>10</v>
      </c>
      <c r="E9487" s="1" t="s">
        <v>33413</v>
      </c>
      <c r="F9487" s="1" t="s">
        <v>137</v>
      </c>
      <c r="G9487" s="1" t="s">
        <v>33502</v>
      </c>
      <c r="H9487" s="1" t="s">
        <v>33503</v>
      </c>
      <c r="I9487" s="1" t="s">
        <v>33504</v>
      </c>
      <c r="J9487" s="1" t="s">
        <v>33505</v>
      </c>
      <c r="K9487" s="1" t="s">
        <v>31</v>
      </c>
      <c r="M9487" s="9" t="n">
        <f aca="false">N9487+O9487+P9487+Q9487+R9487+S9487+T9487+U9487+V9487</f>
        <v>23591</v>
      </c>
      <c r="N9487" s="2" t="n">
        <v>19055</v>
      </c>
      <c r="O9487" s="2" t="n">
        <v>733.33</v>
      </c>
      <c r="P9487" s="2" t="n">
        <v>66.67</v>
      </c>
      <c r="Q9487" s="2" t="n">
        <v>3584</v>
      </c>
      <c r="R9487" s="2" t="n">
        <v>152</v>
      </c>
      <c r="S9487" s="10" t="n">
        <v>0</v>
      </c>
      <c r="T9487" s="2" t="n">
        <v>0</v>
      </c>
      <c r="U9487" s="2" t="n">
        <v>0</v>
      </c>
      <c r="V9487" s="2" t="n">
        <v>0</v>
      </c>
      <c r="W9487" s="2" t="n">
        <v>43737.79</v>
      </c>
    </row>
    <row r="9488" customFormat="false" ht="11.25" hidden="false" customHeight="false" outlineLevel="0" collapsed="false">
      <c r="A9488" s="1" t="s">
        <v>33506</v>
      </c>
      <c r="C9488" s="1" t="s">
        <v>4037</v>
      </c>
      <c r="D9488" s="1" t="n">
        <v>10</v>
      </c>
      <c r="E9488" s="1" t="s">
        <v>33413</v>
      </c>
      <c r="F9488" s="1" t="s">
        <v>137</v>
      </c>
      <c r="G9488" s="1" t="s">
        <v>33507</v>
      </c>
      <c r="H9488" s="1" t="s">
        <v>33508</v>
      </c>
      <c r="I9488" s="1" t="s">
        <v>33509</v>
      </c>
      <c r="J9488" s="1" t="s">
        <v>33510</v>
      </c>
      <c r="K9488" s="1" t="s">
        <v>31</v>
      </c>
      <c r="M9488" s="9" t="n">
        <f aca="false">N9488+O9488+P9488+Q9488+R9488+S9488+T9488+U9488+V9488</f>
        <v>45641.99</v>
      </c>
      <c r="N9488" s="2" t="n">
        <v>37410</v>
      </c>
      <c r="O9488" s="2" t="n">
        <v>733.33</v>
      </c>
      <c r="P9488" s="2" t="n">
        <v>333.33</v>
      </c>
      <c r="Q9488" s="2" t="n">
        <v>6933.33</v>
      </c>
      <c r="R9488" s="2" t="n">
        <v>232</v>
      </c>
      <c r="S9488" s="10" t="n">
        <v>0</v>
      </c>
      <c r="T9488" s="2" t="n">
        <v>0</v>
      </c>
      <c r="U9488" s="2" t="n">
        <v>0</v>
      </c>
      <c r="V9488" s="2" t="n">
        <v>0</v>
      </c>
      <c r="W9488" s="2" t="n">
        <v>81135.98</v>
      </c>
    </row>
    <row r="9489" customFormat="false" ht="11.25" hidden="false" customHeight="false" outlineLevel="0" collapsed="false">
      <c r="A9489" s="1" t="s">
        <v>33511</v>
      </c>
      <c r="C9489" s="1" t="s">
        <v>4037</v>
      </c>
      <c r="D9489" s="1" t="n">
        <v>10</v>
      </c>
      <c r="E9489" s="1" t="s">
        <v>33413</v>
      </c>
      <c r="F9489" s="1" t="s">
        <v>137</v>
      </c>
      <c r="G9489" s="1" t="s">
        <v>33512</v>
      </c>
      <c r="H9489" s="1" t="s">
        <v>33513</v>
      </c>
      <c r="I9489" s="1" t="s">
        <v>33462</v>
      </c>
      <c r="J9489" s="1" t="s">
        <v>33514</v>
      </c>
      <c r="K9489" s="1" t="s">
        <v>31</v>
      </c>
      <c r="M9489" s="9" t="n">
        <f aca="false">N9489+O9489+P9489+Q9489+R9489+S9489+T9489+U9489+V9489</f>
        <v>26812.66</v>
      </c>
      <c r="N9489" s="2" t="n">
        <v>21050</v>
      </c>
      <c r="O9489" s="2" t="n">
        <v>733.33</v>
      </c>
      <c r="P9489" s="2" t="n">
        <v>133.33</v>
      </c>
      <c r="Q9489" s="2" t="n">
        <v>4848</v>
      </c>
      <c r="R9489" s="2" t="n">
        <v>48</v>
      </c>
      <c r="S9489" s="10" t="n">
        <v>0</v>
      </c>
      <c r="T9489" s="2" t="n">
        <v>0</v>
      </c>
      <c r="U9489" s="2" t="n">
        <v>0</v>
      </c>
      <c r="V9489" s="2" t="n">
        <v>0</v>
      </c>
      <c r="W9489" s="2" t="n">
        <v>52072.68</v>
      </c>
    </row>
    <row r="9490" customFormat="false" ht="11.25" hidden="false" customHeight="false" outlineLevel="0" collapsed="false">
      <c r="A9490" s="1" t="s">
        <v>33515</v>
      </c>
      <c r="C9490" s="1" t="s">
        <v>4037</v>
      </c>
      <c r="D9490" s="1" t="n">
        <v>10</v>
      </c>
      <c r="E9490" s="1" t="s">
        <v>33413</v>
      </c>
      <c r="F9490" s="1" t="s">
        <v>137</v>
      </c>
      <c r="G9490" s="1" t="s">
        <v>33516</v>
      </c>
      <c r="H9490" s="1" t="s">
        <v>4651</v>
      </c>
      <c r="I9490" s="1" t="s">
        <v>33517</v>
      </c>
      <c r="J9490" s="1" t="s">
        <v>33518</v>
      </c>
      <c r="K9490" s="1" t="s">
        <v>31</v>
      </c>
      <c r="M9490" s="9" t="n">
        <f aca="false">N9490+O9490+P9490+Q9490+R9490+S9490+T9490+U9490+V9490</f>
        <v>26372.67</v>
      </c>
      <c r="N9490" s="2" t="n">
        <v>21210</v>
      </c>
      <c r="O9490" s="2" t="n">
        <v>733.33</v>
      </c>
      <c r="P9490" s="2" t="n">
        <v>266.67</v>
      </c>
      <c r="Q9490" s="2" t="n">
        <v>4026.67</v>
      </c>
      <c r="R9490" s="2" t="n">
        <v>136</v>
      </c>
      <c r="S9490" s="10" t="n">
        <v>0</v>
      </c>
      <c r="T9490" s="2" t="n">
        <v>0</v>
      </c>
      <c r="U9490" s="2" t="n">
        <v>0</v>
      </c>
      <c r="V9490" s="2" t="n">
        <v>0</v>
      </c>
      <c r="W9490" s="2" t="n">
        <v>51857.07</v>
      </c>
    </row>
    <row r="9491" customFormat="false" ht="11.25" hidden="false" customHeight="false" outlineLevel="0" collapsed="false">
      <c r="A9491" s="1" t="s">
        <v>33519</v>
      </c>
      <c r="C9491" s="1" t="s">
        <v>4037</v>
      </c>
      <c r="D9491" s="1" t="n">
        <v>10</v>
      </c>
      <c r="E9491" s="1" t="s">
        <v>33413</v>
      </c>
      <c r="F9491" s="1" t="s">
        <v>137</v>
      </c>
      <c r="G9491" s="1" t="s">
        <v>33520</v>
      </c>
      <c r="H9491" s="1" t="s">
        <v>33521</v>
      </c>
      <c r="I9491" s="1" t="s">
        <v>33522</v>
      </c>
      <c r="J9491" s="1" t="s">
        <v>33523</v>
      </c>
      <c r="K9491" s="1" t="s">
        <v>31</v>
      </c>
      <c r="M9491" s="9" t="n">
        <f aca="false">N9491+O9491+P9491+Q9491+R9491+S9491+T9491+U9491+V9491</f>
        <v>49092.13</v>
      </c>
      <c r="N9491" s="2" t="n">
        <v>32680</v>
      </c>
      <c r="O9491" s="2" t="n">
        <v>733.33</v>
      </c>
      <c r="P9491" s="2" t="n">
        <v>533.33</v>
      </c>
      <c r="Q9491" s="2" t="n">
        <v>5914.67</v>
      </c>
      <c r="R9491" s="2" t="n">
        <v>216</v>
      </c>
      <c r="S9491" s="10" t="n">
        <v>0</v>
      </c>
      <c r="T9491" s="2" t="n">
        <v>0</v>
      </c>
      <c r="U9491" s="2" t="n">
        <v>9014.8</v>
      </c>
      <c r="V9491" s="2" t="n">
        <v>0</v>
      </c>
      <c r="W9491" s="2" t="n">
        <v>83163.4</v>
      </c>
    </row>
    <row r="9492" customFormat="false" ht="11.25" hidden="false" customHeight="false" outlineLevel="0" collapsed="false">
      <c r="A9492" s="1" t="s">
        <v>33524</v>
      </c>
      <c r="C9492" s="1" t="s">
        <v>4037</v>
      </c>
      <c r="D9492" s="1" t="n">
        <v>10</v>
      </c>
      <c r="E9492" s="1" t="s">
        <v>33413</v>
      </c>
      <c r="F9492" s="1" t="s">
        <v>137</v>
      </c>
      <c r="G9492" s="1" t="s">
        <v>33525</v>
      </c>
      <c r="H9492" s="1" t="s">
        <v>33526</v>
      </c>
      <c r="I9492" s="1" t="s">
        <v>33527</v>
      </c>
      <c r="J9492" s="1" t="s">
        <v>33528</v>
      </c>
      <c r="K9492" s="1" t="s">
        <v>31</v>
      </c>
      <c r="M9492" s="9" t="n">
        <f aca="false">N9492+O9492+P9492+Q9492+R9492+S9492+T9492+U9492+V9492</f>
        <v>34774.33</v>
      </c>
      <c r="N9492" s="2" t="n">
        <v>27785</v>
      </c>
      <c r="O9492" s="2" t="n">
        <v>733.33</v>
      </c>
      <c r="P9492" s="2" t="n">
        <v>400</v>
      </c>
      <c r="Q9492" s="2" t="n">
        <v>5744</v>
      </c>
      <c r="R9492" s="2" t="n">
        <v>112</v>
      </c>
      <c r="S9492" s="10" t="n">
        <v>0</v>
      </c>
      <c r="T9492" s="2" t="n">
        <v>0</v>
      </c>
      <c r="U9492" s="2" t="n">
        <v>0</v>
      </c>
      <c r="V9492" s="2" t="n">
        <v>0</v>
      </c>
      <c r="W9492" s="2" t="n">
        <v>70275.57</v>
      </c>
    </row>
    <row r="9493" customFormat="false" ht="11.25" hidden="false" customHeight="false" outlineLevel="0" collapsed="false">
      <c r="A9493" s="1" t="s">
        <v>33529</v>
      </c>
      <c r="C9493" s="1" t="s">
        <v>4037</v>
      </c>
      <c r="D9493" s="1" t="n">
        <v>10</v>
      </c>
      <c r="E9493" s="1" t="s">
        <v>33413</v>
      </c>
      <c r="F9493" s="1" t="s">
        <v>137</v>
      </c>
      <c r="G9493" s="1" t="s">
        <v>33530</v>
      </c>
      <c r="H9493" s="1" t="s">
        <v>33531</v>
      </c>
      <c r="I9493" s="1" t="s">
        <v>33532</v>
      </c>
      <c r="J9493" s="1" t="s">
        <v>33533</v>
      </c>
      <c r="K9493" s="1" t="s">
        <v>31</v>
      </c>
      <c r="M9493" s="9" t="n">
        <f aca="false">N9493+O9493+P9493+Q9493+R9493+S9493+T9493+U9493+V9493</f>
        <v>17378.99</v>
      </c>
      <c r="N9493" s="2" t="n">
        <v>13915</v>
      </c>
      <c r="O9493" s="2" t="n">
        <v>733.33</v>
      </c>
      <c r="P9493" s="2" t="n">
        <v>333.33</v>
      </c>
      <c r="Q9493" s="2" t="n">
        <v>2277.33</v>
      </c>
      <c r="R9493" s="2" t="n">
        <v>120</v>
      </c>
      <c r="S9493" s="10" t="n">
        <v>0</v>
      </c>
      <c r="T9493" s="2" t="n">
        <v>0</v>
      </c>
      <c r="U9493" s="2" t="n">
        <v>0</v>
      </c>
      <c r="V9493" s="2" t="n">
        <v>0</v>
      </c>
      <c r="W9493" s="2" t="n">
        <v>43541.47</v>
      </c>
    </row>
    <row r="9494" customFormat="false" ht="11.25" hidden="false" customHeight="false" outlineLevel="0" collapsed="false">
      <c r="A9494" s="1" t="s">
        <v>33534</v>
      </c>
      <c r="C9494" s="1" t="s">
        <v>4037</v>
      </c>
      <c r="D9494" s="1" t="n">
        <v>10</v>
      </c>
      <c r="E9494" s="1" t="s">
        <v>33413</v>
      </c>
      <c r="F9494" s="1" t="s">
        <v>137</v>
      </c>
      <c r="G9494" s="1" t="s">
        <v>33535</v>
      </c>
      <c r="H9494" s="1" t="s">
        <v>33536</v>
      </c>
      <c r="I9494" s="1" t="s">
        <v>33416</v>
      </c>
      <c r="J9494" s="1" t="s">
        <v>33537</v>
      </c>
      <c r="K9494" s="1" t="s">
        <v>31</v>
      </c>
      <c r="M9494" s="9" t="n">
        <f aca="false">N9494+O9494+P9494+Q9494+R9494+S9494+T9494+U9494+V9494</f>
        <v>34223</v>
      </c>
      <c r="N9494" s="2" t="n">
        <v>27895</v>
      </c>
      <c r="O9494" s="2" t="n">
        <v>733.33</v>
      </c>
      <c r="P9494" s="2" t="n">
        <v>266.67</v>
      </c>
      <c r="Q9494" s="2" t="n">
        <v>5152</v>
      </c>
      <c r="R9494" s="2" t="n">
        <v>176</v>
      </c>
      <c r="S9494" s="10" t="n">
        <v>0</v>
      </c>
      <c r="T9494" s="2" t="n">
        <v>0</v>
      </c>
      <c r="U9494" s="2" t="n">
        <v>0</v>
      </c>
      <c r="V9494" s="2" t="n">
        <v>0</v>
      </c>
      <c r="W9494" s="2" t="n">
        <v>67703.13</v>
      </c>
    </row>
    <row r="9495" customFormat="false" ht="11.25" hidden="false" customHeight="false" outlineLevel="0" collapsed="false">
      <c r="A9495" s="1" t="s">
        <v>33538</v>
      </c>
      <c r="C9495" s="1" t="s">
        <v>4037</v>
      </c>
      <c r="D9495" s="1" t="n">
        <v>10</v>
      </c>
      <c r="E9495" s="1" t="s">
        <v>33413</v>
      </c>
      <c r="F9495" s="1" t="s">
        <v>137</v>
      </c>
      <c r="G9495" s="1" t="s">
        <v>33539</v>
      </c>
      <c r="H9495" s="1" t="s">
        <v>33540</v>
      </c>
      <c r="I9495" s="1" t="s">
        <v>33457</v>
      </c>
      <c r="J9495" s="1" t="s">
        <v>33541</v>
      </c>
      <c r="K9495" s="1" t="s">
        <v>31</v>
      </c>
      <c r="M9495" s="9" t="n">
        <f aca="false">N9495+O9495+P9495+Q9495+R9495+S9495+T9495+U9495+V9495</f>
        <v>15373</v>
      </c>
      <c r="N9495" s="2" t="n">
        <v>12045</v>
      </c>
      <c r="O9495" s="2" t="n">
        <v>733.33</v>
      </c>
      <c r="P9495" s="2" t="n">
        <v>200</v>
      </c>
      <c r="Q9495" s="2" t="n">
        <v>2282.67</v>
      </c>
      <c r="R9495" s="2" t="n">
        <v>112</v>
      </c>
      <c r="S9495" s="10" t="n">
        <v>0</v>
      </c>
      <c r="T9495" s="2" t="n">
        <v>0</v>
      </c>
      <c r="U9495" s="2" t="n">
        <v>0</v>
      </c>
      <c r="V9495" s="2" t="n">
        <v>0</v>
      </c>
      <c r="W9495" s="2" t="n">
        <v>37025.51</v>
      </c>
    </row>
    <row r="9496" customFormat="false" ht="11.25" hidden="false" customHeight="false" outlineLevel="0" collapsed="false">
      <c r="A9496" s="1" t="s">
        <v>33542</v>
      </c>
      <c r="C9496" s="1" t="s">
        <v>4037</v>
      </c>
      <c r="D9496" s="1" t="n">
        <v>10</v>
      </c>
      <c r="E9496" s="1" t="s">
        <v>33413</v>
      </c>
      <c r="F9496" s="1" t="s">
        <v>137</v>
      </c>
      <c r="G9496" s="1" t="s">
        <v>33543</v>
      </c>
      <c r="H9496" s="1" t="s">
        <v>33544</v>
      </c>
      <c r="I9496" s="1" t="s">
        <v>33545</v>
      </c>
      <c r="J9496" s="1" t="s">
        <v>33546</v>
      </c>
      <c r="K9496" s="1" t="s">
        <v>31</v>
      </c>
      <c r="L9496" s="1" t="s">
        <v>71</v>
      </c>
      <c r="M9496" s="9" t="n">
        <f aca="false">N9496+O9496+P9496+Q9496+R9496+S9496+T9496+U9496+V9496</f>
        <v>57374.37</v>
      </c>
      <c r="N9496" s="2" t="n">
        <v>35370</v>
      </c>
      <c r="O9496" s="2" t="n">
        <v>733.33</v>
      </c>
      <c r="P9496" s="2" t="n">
        <v>466.67</v>
      </c>
      <c r="Q9496" s="2" t="n">
        <v>5808</v>
      </c>
      <c r="R9496" s="2" t="n">
        <v>216</v>
      </c>
      <c r="S9496" s="10" t="n">
        <v>2172</v>
      </c>
      <c r="T9496" s="2" t="n">
        <v>0</v>
      </c>
      <c r="U9496" s="2" t="n">
        <v>12608.37</v>
      </c>
      <c r="V9496" s="2" t="n">
        <v>0</v>
      </c>
      <c r="W9496" s="2" t="n">
        <v>90658.57</v>
      </c>
    </row>
    <row r="9497" customFormat="false" ht="11.25" hidden="false" customHeight="false" outlineLevel="0" collapsed="false">
      <c r="A9497" s="1" t="s">
        <v>33547</v>
      </c>
      <c r="C9497" s="1" t="s">
        <v>4037</v>
      </c>
      <c r="D9497" s="1" t="n">
        <v>10</v>
      </c>
      <c r="E9497" s="1" t="s">
        <v>33413</v>
      </c>
      <c r="F9497" s="1" t="s">
        <v>137</v>
      </c>
      <c r="G9497" s="1" t="s">
        <v>33548</v>
      </c>
      <c r="H9497" s="1" t="s">
        <v>33549</v>
      </c>
      <c r="I9497" s="1" t="s">
        <v>33550</v>
      </c>
      <c r="J9497" s="1" t="s">
        <v>33551</v>
      </c>
      <c r="K9497" s="1" t="s">
        <v>31</v>
      </c>
      <c r="M9497" s="9" t="n">
        <f aca="false">N9497+O9497+P9497+Q9497+R9497+S9497+T9497+U9497+V9497</f>
        <v>36876.31</v>
      </c>
      <c r="N9497" s="2" t="n">
        <v>19505</v>
      </c>
      <c r="O9497" s="2" t="n">
        <v>733.33</v>
      </c>
      <c r="P9497" s="2" t="n">
        <v>266.67</v>
      </c>
      <c r="Q9497" s="2" t="n">
        <v>3872</v>
      </c>
      <c r="R9497" s="2" t="n">
        <v>104</v>
      </c>
      <c r="S9497" s="10" t="n">
        <v>0</v>
      </c>
      <c r="T9497" s="2" t="n">
        <v>0</v>
      </c>
      <c r="U9497" s="2" t="n">
        <v>12395.31</v>
      </c>
      <c r="V9497" s="2" t="n">
        <v>0</v>
      </c>
      <c r="W9497" s="2" t="n">
        <v>54766.76</v>
      </c>
    </row>
    <row r="9498" customFormat="false" ht="11.25" hidden="false" customHeight="false" outlineLevel="0" collapsed="false">
      <c r="A9498" s="1" t="s">
        <v>33552</v>
      </c>
      <c r="C9498" s="1" t="s">
        <v>4037</v>
      </c>
      <c r="D9498" s="1" t="n">
        <v>10</v>
      </c>
      <c r="E9498" s="1" t="s">
        <v>33413</v>
      </c>
      <c r="F9498" s="1" t="s">
        <v>137</v>
      </c>
      <c r="G9498" s="1" t="s">
        <v>33553</v>
      </c>
      <c r="H9498" s="1" t="s">
        <v>33554</v>
      </c>
      <c r="I9498" s="1" t="s">
        <v>33555</v>
      </c>
      <c r="J9498" s="1" t="s">
        <v>33556</v>
      </c>
      <c r="K9498" s="1" t="s">
        <v>31</v>
      </c>
      <c r="M9498" s="9" t="n">
        <f aca="false">N9498+O9498+P9498+Q9498+R9498+S9498+T9498+U9498+V9498</f>
        <v>38688.66</v>
      </c>
      <c r="N9498" s="2" t="n">
        <v>31270</v>
      </c>
      <c r="O9498" s="2" t="n">
        <v>733.33</v>
      </c>
      <c r="P9498" s="2" t="n">
        <v>533.33</v>
      </c>
      <c r="Q9498" s="2" t="n">
        <v>5936</v>
      </c>
      <c r="R9498" s="2" t="n">
        <v>216</v>
      </c>
      <c r="S9498" s="10" t="n">
        <v>0</v>
      </c>
      <c r="T9498" s="2" t="n">
        <v>0</v>
      </c>
      <c r="U9498" s="2" t="n">
        <v>0</v>
      </c>
      <c r="V9498" s="2" t="n">
        <v>0</v>
      </c>
      <c r="W9498" s="2" t="n">
        <v>81938.73</v>
      </c>
    </row>
    <row r="9499" customFormat="false" ht="11.25" hidden="false" customHeight="false" outlineLevel="0" collapsed="false">
      <c r="A9499" s="1" t="s">
        <v>33557</v>
      </c>
      <c r="C9499" s="1" t="s">
        <v>4037</v>
      </c>
      <c r="D9499" s="1" t="n">
        <v>10</v>
      </c>
      <c r="E9499" s="1" t="s">
        <v>33413</v>
      </c>
      <c r="F9499" s="1" t="s">
        <v>137</v>
      </c>
      <c r="G9499" s="1" t="s">
        <v>33558</v>
      </c>
      <c r="H9499" s="1" t="s">
        <v>33559</v>
      </c>
      <c r="I9499" s="1" t="s">
        <v>33499</v>
      </c>
      <c r="J9499" s="1" t="s">
        <v>33560</v>
      </c>
      <c r="K9499" s="1" t="s">
        <v>31</v>
      </c>
      <c r="M9499" s="9" t="n">
        <f aca="false">N9499+O9499+P9499+Q9499+R9499+S9499+T9499+U9499+V9499</f>
        <v>33353.33</v>
      </c>
      <c r="N9499" s="2" t="n">
        <v>27020</v>
      </c>
      <c r="O9499" s="2" t="n">
        <v>733.33</v>
      </c>
      <c r="P9499" s="2" t="n">
        <v>266.67</v>
      </c>
      <c r="Q9499" s="2" t="n">
        <v>5237.33</v>
      </c>
      <c r="R9499" s="2" t="n">
        <v>96</v>
      </c>
      <c r="S9499" s="10" t="n">
        <v>0</v>
      </c>
      <c r="T9499" s="2" t="n">
        <v>0</v>
      </c>
      <c r="U9499" s="2" t="n">
        <v>0</v>
      </c>
      <c r="V9499" s="2" t="n">
        <v>0</v>
      </c>
      <c r="W9499" s="2" t="n">
        <v>62130.43</v>
      </c>
    </row>
    <row r="9500" customFormat="false" ht="11.25" hidden="false" customHeight="false" outlineLevel="0" collapsed="false">
      <c r="A9500" s="1" t="s">
        <v>33561</v>
      </c>
      <c r="C9500" s="1" t="s">
        <v>4037</v>
      </c>
      <c r="D9500" s="1" t="n">
        <v>10</v>
      </c>
      <c r="E9500" s="1" t="s">
        <v>33413</v>
      </c>
      <c r="F9500" s="1" t="s">
        <v>137</v>
      </c>
      <c r="G9500" s="1" t="s">
        <v>33562</v>
      </c>
      <c r="H9500" s="1" t="s">
        <v>33563</v>
      </c>
      <c r="I9500" s="1" t="s">
        <v>33564</v>
      </c>
      <c r="J9500" s="1" t="s">
        <v>33565</v>
      </c>
      <c r="K9500" s="1" t="s">
        <v>31</v>
      </c>
      <c r="M9500" s="9" t="n">
        <f aca="false">N9500+O9500+P9500+Q9500+R9500+S9500+T9500+U9500+V9500</f>
        <v>37616.33</v>
      </c>
      <c r="N9500" s="2" t="n">
        <v>30435</v>
      </c>
      <c r="O9500" s="2" t="n">
        <v>733.33</v>
      </c>
      <c r="P9500" s="2" t="n">
        <v>400</v>
      </c>
      <c r="Q9500" s="2" t="n">
        <v>5824</v>
      </c>
      <c r="R9500" s="2" t="n">
        <v>224</v>
      </c>
      <c r="S9500" s="10" t="n">
        <v>0</v>
      </c>
      <c r="T9500" s="2" t="n">
        <v>0</v>
      </c>
      <c r="U9500" s="2" t="n">
        <v>0</v>
      </c>
      <c r="V9500" s="2" t="n">
        <v>0</v>
      </c>
      <c r="W9500" s="2" t="n">
        <v>73424.56</v>
      </c>
    </row>
    <row r="9501" customFormat="false" ht="11.25" hidden="false" customHeight="false" outlineLevel="0" collapsed="false">
      <c r="A9501" s="1" t="s">
        <v>33566</v>
      </c>
      <c r="C9501" s="1" t="s">
        <v>4037</v>
      </c>
      <c r="D9501" s="1" t="n">
        <v>10</v>
      </c>
      <c r="E9501" s="1" t="s">
        <v>33413</v>
      </c>
      <c r="F9501" s="1" t="s">
        <v>137</v>
      </c>
      <c r="G9501" s="1" t="s">
        <v>33567</v>
      </c>
      <c r="H9501" s="1" t="s">
        <v>33568</v>
      </c>
      <c r="I9501" s="1" t="s">
        <v>33569</v>
      </c>
      <c r="J9501" s="1" t="s">
        <v>33570</v>
      </c>
      <c r="K9501" s="1" t="s">
        <v>31</v>
      </c>
      <c r="M9501" s="9" t="n">
        <f aca="false">N9501+O9501+P9501+Q9501+R9501+S9501+T9501+U9501+V9501</f>
        <v>35569.33</v>
      </c>
      <c r="N9501" s="2" t="n">
        <v>26880</v>
      </c>
      <c r="O9501" s="2" t="n">
        <v>733.33</v>
      </c>
      <c r="P9501" s="2" t="n">
        <v>266.67</v>
      </c>
      <c r="Q9501" s="2" t="n">
        <v>5381.33</v>
      </c>
      <c r="R9501" s="2" t="n">
        <v>136</v>
      </c>
      <c r="S9501" s="10" t="n">
        <v>2172</v>
      </c>
      <c r="T9501" s="2" t="n">
        <v>0</v>
      </c>
      <c r="U9501" s="2" t="n">
        <v>0</v>
      </c>
      <c r="V9501" s="2" t="n">
        <v>0</v>
      </c>
      <c r="W9501" s="2" t="n">
        <v>59400.2</v>
      </c>
    </row>
    <row r="9502" customFormat="false" ht="11.25" hidden="false" customHeight="false" outlineLevel="0" collapsed="false">
      <c r="A9502" s="1" t="s">
        <v>33571</v>
      </c>
      <c r="C9502" s="1" t="s">
        <v>4037</v>
      </c>
      <c r="D9502" s="1" t="n">
        <v>10</v>
      </c>
      <c r="E9502" s="1" t="s">
        <v>33413</v>
      </c>
      <c r="F9502" s="1" t="s">
        <v>137</v>
      </c>
      <c r="G9502" s="1" t="s">
        <v>33572</v>
      </c>
      <c r="H9502" s="1" t="s">
        <v>33573</v>
      </c>
      <c r="I9502" s="1" t="s">
        <v>33574</v>
      </c>
      <c r="J9502" s="1" t="s">
        <v>33575</v>
      </c>
      <c r="K9502" s="1" t="s">
        <v>31</v>
      </c>
      <c r="M9502" s="9" t="n">
        <f aca="false">N9502+O9502+P9502+Q9502+R9502+S9502+T9502+U9502+V9502</f>
        <v>43782</v>
      </c>
      <c r="N9502" s="2" t="n">
        <v>35790</v>
      </c>
      <c r="O9502" s="2" t="n">
        <v>733.33</v>
      </c>
      <c r="P9502" s="2" t="n">
        <v>400</v>
      </c>
      <c r="Q9502" s="2" t="n">
        <v>6394.67</v>
      </c>
      <c r="R9502" s="2" t="n">
        <v>464</v>
      </c>
      <c r="S9502" s="10" t="n">
        <v>0</v>
      </c>
      <c r="T9502" s="2" t="n">
        <v>0</v>
      </c>
      <c r="U9502" s="2" t="n">
        <v>0</v>
      </c>
      <c r="V9502" s="2" t="n">
        <v>0</v>
      </c>
      <c r="W9502" s="2" t="n">
        <v>85411.53</v>
      </c>
    </row>
    <row r="9503" customFormat="false" ht="11.25" hidden="false" customHeight="false" outlineLevel="0" collapsed="false">
      <c r="A9503" s="1" t="s">
        <v>33576</v>
      </c>
      <c r="C9503" s="1" t="s">
        <v>4037</v>
      </c>
      <c r="D9503" s="1" t="n">
        <v>10</v>
      </c>
      <c r="E9503" s="1" t="s">
        <v>33413</v>
      </c>
      <c r="F9503" s="1" t="s">
        <v>137</v>
      </c>
      <c r="G9503" s="1" t="s">
        <v>33577</v>
      </c>
      <c r="H9503" s="1" t="s">
        <v>33578</v>
      </c>
      <c r="I9503" s="1" t="s">
        <v>33416</v>
      </c>
      <c r="J9503" s="1" t="s">
        <v>33579</v>
      </c>
      <c r="K9503" s="1" t="s">
        <v>31</v>
      </c>
      <c r="M9503" s="9" t="n">
        <f aca="false">N9503+O9503+P9503+Q9503+R9503+S9503+T9503+U9503+V9503</f>
        <v>51458.885</v>
      </c>
      <c r="N9503" s="2" t="n">
        <v>36450</v>
      </c>
      <c r="O9503" s="2" t="n">
        <v>733.33</v>
      </c>
      <c r="P9503" s="2" t="n">
        <v>600</v>
      </c>
      <c r="Q9503" s="2" t="n">
        <v>6266.67</v>
      </c>
      <c r="R9503" s="2" t="n">
        <v>240</v>
      </c>
      <c r="S9503" s="10" t="n">
        <v>0</v>
      </c>
      <c r="T9503" s="2" t="n">
        <v>0</v>
      </c>
      <c r="U9503" s="2" t="n">
        <v>7168.885</v>
      </c>
      <c r="V9503" s="2" t="n">
        <v>0</v>
      </c>
      <c r="W9503" s="2" t="n">
        <v>84235.7</v>
      </c>
    </row>
    <row r="9504" customFormat="false" ht="11.25" hidden="false" customHeight="false" outlineLevel="0" collapsed="false">
      <c r="A9504" s="1" t="s">
        <v>33580</v>
      </c>
      <c r="C9504" s="1" t="s">
        <v>4037</v>
      </c>
      <c r="D9504" s="1" t="n">
        <v>10</v>
      </c>
      <c r="E9504" s="1" t="s">
        <v>33413</v>
      </c>
      <c r="F9504" s="1" t="s">
        <v>137</v>
      </c>
      <c r="G9504" s="1" t="s">
        <v>33581</v>
      </c>
      <c r="H9504" s="1" t="s">
        <v>33582</v>
      </c>
      <c r="I9504" s="1" t="s">
        <v>33583</v>
      </c>
      <c r="J9504" s="1" t="s">
        <v>33584</v>
      </c>
      <c r="K9504" s="1" t="s">
        <v>31</v>
      </c>
      <c r="M9504" s="9" t="n">
        <f aca="false">N9504+O9504+P9504+Q9504+R9504+S9504+T9504+U9504+V9504</f>
        <v>40447.99</v>
      </c>
      <c r="N9504" s="2" t="n">
        <v>32480</v>
      </c>
      <c r="O9504" s="2" t="n">
        <v>733.33</v>
      </c>
      <c r="P9504" s="2" t="n">
        <v>333.33</v>
      </c>
      <c r="Q9504" s="2" t="n">
        <v>6709.33</v>
      </c>
      <c r="R9504" s="2" t="n">
        <v>192</v>
      </c>
      <c r="S9504" s="10" t="n">
        <v>0</v>
      </c>
      <c r="T9504" s="2" t="n">
        <v>0</v>
      </c>
      <c r="U9504" s="2" t="n">
        <v>0</v>
      </c>
      <c r="V9504" s="2" t="n">
        <v>0</v>
      </c>
      <c r="W9504" s="2" t="n">
        <v>73890.83</v>
      </c>
    </row>
    <row r="9505" customFormat="false" ht="11.25" hidden="false" customHeight="false" outlineLevel="0" collapsed="false">
      <c r="A9505" s="1" t="s">
        <v>33585</v>
      </c>
      <c r="C9505" s="1" t="s">
        <v>4037</v>
      </c>
      <c r="D9505" s="1" t="n">
        <v>10</v>
      </c>
      <c r="E9505" s="1" t="s">
        <v>33413</v>
      </c>
      <c r="F9505" s="1" t="s">
        <v>137</v>
      </c>
      <c r="G9505" s="1" t="s">
        <v>33586</v>
      </c>
      <c r="H9505" s="1" t="s">
        <v>33587</v>
      </c>
      <c r="I9505" s="1" t="s">
        <v>33476</v>
      </c>
      <c r="J9505" s="1" t="s">
        <v>33477</v>
      </c>
      <c r="K9505" s="1" t="s">
        <v>31</v>
      </c>
      <c r="M9505" s="9" t="n">
        <f aca="false">N9505+O9505+P9505+Q9505+R9505+S9505+T9505+U9505+V9505</f>
        <v>39882</v>
      </c>
      <c r="N9505" s="2" t="n">
        <v>33050</v>
      </c>
      <c r="O9505" s="2" t="n">
        <v>733.33</v>
      </c>
      <c r="P9505" s="2" t="n">
        <v>400</v>
      </c>
      <c r="Q9505" s="2" t="n">
        <v>5546.67</v>
      </c>
      <c r="R9505" s="2" t="n">
        <v>152</v>
      </c>
      <c r="S9505" s="10" t="n">
        <v>0</v>
      </c>
      <c r="T9505" s="2" t="n">
        <v>0</v>
      </c>
      <c r="U9505" s="2" t="n">
        <v>0</v>
      </c>
      <c r="V9505" s="2" t="n">
        <v>0</v>
      </c>
      <c r="W9505" s="2" t="n">
        <v>74291.47</v>
      </c>
    </row>
    <row r="9506" customFormat="false" ht="11.25" hidden="false" customHeight="false" outlineLevel="0" collapsed="false">
      <c r="A9506" s="1" t="s">
        <v>33588</v>
      </c>
      <c r="C9506" s="1" t="s">
        <v>4037</v>
      </c>
      <c r="D9506" s="1" t="n">
        <v>10</v>
      </c>
      <c r="E9506" s="1" t="s">
        <v>33413</v>
      </c>
      <c r="F9506" s="1" t="s">
        <v>137</v>
      </c>
      <c r="G9506" s="1" t="s">
        <v>33589</v>
      </c>
      <c r="H9506" s="1" t="s">
        <v>33587</v>
      </c>
      <c r="I9506" s="1" t="s">
        <v>33476</v>
      </c>
      <c r="J9506" s="1" t="s">
        <v>33477</v>
      </c>
      <c r="K9506" s="1" t="s">
        <v>31</v>
      </c>
      <c r="M9506" s="9" t="n">
        <f aca="false">N9506+O9506+P9506+Q9506+R9506+S9506+T9506+U9506+V9506</f>
        <v>32788.67</v>
      </c>
      <c r="N9506" s="2" t="n">
        <v>27730</v>
      </c>
      <c r="O9506" s="2" t="n">
        <v>733.33</v>
      </c>
      <c r="P9506" s="2" t="n">
        <v>266.67</v>
      </c>
      <c r="Q9506" s="2" t="n">
        <v>3914.67</v>
      </c>
      <c r="R9506" s="2" t="n">
        <v>144</v>
      </c>
      <c r="S9506" s="10" t="n">
        <v>0</v>
      </c>
      <c r="T9506" s="2" t="n">
        <v>0</v>
      </c>
      <c r="U9506" s="2" t="n">
        <v>0</v>
      </c>
      <c r="V9506" s="2" t="n">
        <v>0</v>
      </c>
      <c r="W9506" s="2" t="n">
        <v>57955.39</v>
      </c>
    </row>
    <row r="9507" customFormat="false" ht="11.25" hidden="false" customHeight="false" outlineLevel="0" collapsed="false">
      <c r="A9507" s="1" t="s">
        <v>33590</v>
      </c>
      <c r="C9507" s="1" t="s">
        <v>4037</v>
      </c>
      <c r="D9507" s="1" t="n">
        <v>10</v>
      </c>
      <c r="E9507" s="1" t="s">
        <v>33413</v>
      </c>
      <c r="F9507" s="1" t="s">
        <v>137</v>
      </c>
      <c r="G9507" s="1" t="s">
        <v>33591</v>
      </c>
      <c r="H9507" s="1" t="s">
        <v>33592</v>
      </c>
      <c r="I9507" s="1" t="s">
        <v>33457</v>
      </c>
      <c r="J9507" s="1" t="s">
        <v>33593</v>
      </c>
      <c r="K9507" s="1" t="s">
        <v>31</v>
      </c>
      <c r="M9507" s="9" t="n">
        <f aca="false">N9507+O9507+P9507+Q9507+R9507+S9507+T9507+U9507+V9507</f>
        <v>25744</v>
      </c>
      <c r="N9507" s="2" t="n">
        <v>20560</v>
      </c>
      <c r="O9507" s="2" t="n">
        <v>733.33</v>
      </c>
      <c r="P9507" s="2" t="n">
        <v>266.67</v>
      </c>
      <c r="Q9507" s="2" t="n">
        <v>4016</v>
      </c>
      <c r="R9507" s="2" t="n">
        <v>168</v>
      </c>
      <c r="S9507" s="10" t="n">
        <v>0</v>
      </c>
      <c r="T9507" s="2" t="n">
        <v>0</v>
      </c>
      <c r="U9507" s="2" t="n">
        <v>0</v>
      </c>
      <c r="V9507" s="2" t="n">
        <v>0</v>
      </c>
      <c r="W9507" s="2" t="n">
        <v>53814.4</v>
      </c>
    </row>
    <row r="9508" customFormat="false" ht="11.25" hidden="false" customHeight="false" outlineLevel="0" collapsed="false">
      <c r="A9508" s="1" t="s">
        <v>33594</v>
      </c>
      <c r="C9508" s="1" t="s">
        <v>4037</v>
      </c>
      <c r="D9508" s="1" t="n">
        <v>10</v>
      </c>
      <c r="E9508" s="1" t="s">
        <v>33413</v>
      </c>
      <c r="F9508" s="1" t="s">
        <v>137</v>
      </c>
      <c r="G9508" s="1" t="s">
        <v>33595</v>
      </c>
      <c r="H9508" s="1" t="s">
        <v>33596</v>
      </c>
      <c r="I9508" s="1" t="s">
        <v>33597</v>
      </c>
      <c r="J9508" s="1" t="s">
        <v>33598</v>
      </c>
      <c r="K9508" s="1" t="s">
        <v>31</v>
      </c>
      <c r="M9508" s="9" t="n">
        <f aca="false">N9508+O9508+P9508+Q9508+R9508+S9508+T9508+U9508+V9508</f>
        <v>70352.18</v>
      </c>
      <c r="N9508" s="2" t="n">
        <v>27260</v>
      </c>
      <c r="O9508" s="2" t="n">
        <v>733.33</v>
      </c>
      <c r="P9508" s="2" t="n">
        <v>333.33</v>
      </c>
      <c r="Q9508" s="2" t="n">
        <v>5306.67</v>
      </c>
      <c r="R9508" s="2" t="n">
        <v>304</v>
      </c>
      <c r="S9508" s="10" t="n">
        <v>2172</v>
      </c>
      <c r="T9508" s="2" t="n">
        <v>0</v>
      </c>
      <c r="U9508" s="2" t="n">
        <v>34242.85</v>
      </c>
      <c r="V9508" s="2" t="n">
        <v>0</v>
      </c>
      <c r="W9508" s="2" t="n">
        <v>68559.8</v>
      </c>
    </row>
    <row r="9509" customFormat="false" ht="11.25" hidden="false" customHeight="false" outlineLevel="0" collapsed="false">
      <c r="A9509" s="1" t="s">
        <v>33599</v>
      </c>
      <c r="C9509" s="1" t="s">
        <v>4037</v>
      </c>
      <c r="D9509" s="1" t="n">
        <v>10</v>
      </c>
      <c r="E9509" s="1" t="s">
        <v>33413</v>
      </c>
      <c r="F9509" s="1" t="s">
        <v>137</v>
      </c>
      <c r="G9509" s="1" t="s">
        <v>33600</v>
      </c>
      <c r="H9509" s="1" t="s">
        <v>33601</v>
      </c>
      <c r="I9509" s="1" t="s">
        <v>33602</v>
      </c>
      <c r="J9509" s="1" t="s">
        <v>33603</v>
      </c>
      <c r="K9509" s="1" t="s">
        <v>31</v>
      </c>
      <c r="M9509" s="9" t="n">
        <f aca="false">N9509+O9509+P9509+Q9509+R9509+S9509+T9509+U9509+V9509</f>
        <v>29562.33</v>
      </c>
      <c r="N9509" s="2" t="n">
        <v>24045</v>
      </c>
      <c r="O9509" s="2" t="n">
        <v>733.33</v>
      </c>
      <c r="P9509" s="2" t="n">
        <v>266.67</v>
      </c>
      <c r="Q9509" s="2" t="n">
        <v>4277.33</v>
      </c>
      <c r="R9509" s="2" t="n">
        <v>240</v>
      </c>
      <c r="S9509" s="10" t="n">
        <v>0</v>
      </c>
      <c r="T9509" s="2" t="n">
        <v>0</v>
      </c>
      <c r="U9509" s="2" t="n">
        <v>0</v>
      </c>
      <c r="V9509" s="2" t="n">
        <v>0</v>
      </c>
      <c r="W9509" s="2" t="n">
        <v>54888.9</v>
      </c>
    </row>
    <row r="9510" customFormat="false" ht="11.25" hidden="false" customHeight="false" outlineLevel="0" collapsed="false">
      <c r="A9510" s="1" t="s">
        <v>33604</v>
      </c>
      <c r="C9510" s="1" t="s">
        <v>4037</v>
      </c>
      <c r="D9510" s="1" t="n">
        <v>10</v>
      </c>
      <c r="E9510" s="1" t="s">
        <v>33413</v>
      </c>
      <c r="F9510" s="1" t="s">
        <v>137</v>
      </c>
      <c r="G9510" s="1" t="s">
        <v>33605</v>
      </c>
      <c r="H9510" s="1" t="s">
        <v>33606</v>
      </c>
      <c r="I9510" s="1" t="s">
        <v>33462</v>
      </c>
      <c r="J9510" s="1" t="s">
        <v>33607</v>
      </c>
      <c r="K9510" s="1" t="s">
        <v>31</v>
      </c>
      <c r="M9510" s="9" t="n">
        <f aca="false">N9510+O9510+P9510+Q9510+R9510+S9510+T9510+U9510+V9510</f>
        <v>20868</v>
      </c>
      <c r="N9510" s="2" t="n">
        <v>16340</v>
      </c>
      <c r="O9510" s="2" t="n">
        <v>733.33</v>
      </c>
      <c r="P9510" s="2" t="n">
        <v>200</v>
      </c>
      <c r="Q9510" s="2" t="n">
        <v>3434.67</v>
      </c>
      <c r="R9510" s="2" t="n">
        <v>160</v>
      </c>
      <c r="S9510" s="10" t="n">
        <v>0</v>
      </c>
      <c r="T9510" s="2" t="n">
        <v>0</v>
      </c>
      <c r="U9510" s="2" t="n">
        <v>0</v>
      </c>
      <c r="V9510" s="2" t="n">
        <v>0</v>
      </c>
      <c r="W9510" s="2" t="n">
        <v>42947.37</v>
      </c>
    </row>
    <row r="9511" customFormat="false" ht="11.25" hidden="false" customHeight="false" outlineLevel="0" collapsed="false">
      <c r="A9511" s="1" t="s">
        <v>33608</v>
      </c>
      <c r="C9511" s="1" t="s">
        <v>4037</v>
      </c>
      <c r="D9511" s="1" t="n">
        <v>10</v>
      </c>
      <c r="E9511" s="1" t="s">
        <v>33413</v>
      </c>
      <c r="F9511" s="1" t="s">
        <v>137</v>
      </c>
      <c r="G9511" s="1" t="s">
        <v>33609</v>
      </c>
      <c r="H9511" s="1" t="s">
        <v>33610</v>
      </c>
      <c r="I9511" s="1" t="s">
        <v>33611</v>
      </c>
      <c r="J9511" s="1" t="s">
        <v>33612</v>
      </c>
      <c r="K9511" s="1" t="s">
        <v>31</v>
      </c>
      <c r="M9511" s="9" t="n">
        <f aca="false">N9511+O9511+P9511+Q9511+R9511+S9511+T9511+U9511+V9511</f>
        <v>29514.67</v>
      </c>
      <c r="N9511" s="2" t="n">
        <v>23720</v>
      </c>
      <c r="O9511" s="2" t="n">
        <v>733.33</v>
      </c>
      <c r="P9511" s="2" t="n">
        <v>266.67</v>
      </c>
      <c r="Q9511" s="2" t="n">
        <v>4682.67</v>
      </c>
      <c r="R9511" s="2" t="n">
        <v>112</v>
      </c>
      <c r="S9511" s="10" t="n">
        <v>0</v>
      </c>
      <c r="T9511" s="2" t="n">
        <v>0</v>
      </c>
      <c r="U9511" s="2" t="n">
        <v>0</v>
      </c>
      <c r="V9511" s="2" t="n">
        <v>0</v>
      </c>
      <c r="W9511" s="2" t="n">
        <v>55266.37</v>
      </c>
    </row>
    <row r="9512" customFormat="false" ht="11.25" hidden="false" customHeight="false" outlineLevel="0" collapsed="false">
      <c r="A9512" s="1" t="s">
        <v>33613</v>
      </c>
      <c r="C9512" s="1" t="s">
        <v>4037</v>
      </c>
      <c r="D9512" s="1" t="n">
        <v>10</v>
      </c>
      <c r="E9512" s="1" t="s">
        <v>33413</v>
      </c>
      <c r="F9512" s="1" t="s">
        <v>137</v>
      </c>
      <c r="G9512" s="1" t="s">
        <v>33614</v>
      </c>
      <c r="H9512" s="1" t="s">
        <v>33615</v>
      </c>
      <c r="I9512" s="1" t="s">
        <v>33457</v>
      </c>
      <c r="J9512" s="1" t="s">
        <v>33616</v>
      </c>
      <c r="K9512" s="1" t="s">
        <v>31</v>
      </c>
      <c r="M9512" s="9" t="n">
        <f aca="false">N9512+O9512+P9512+Q9512+R9512+S9512+T9512+U9512+V9512</f>
        <v>33232</v>
      </c>
      <c r="N9512" s="2" t="n">
        <v>27120</v>
      </c>
      <c r="O9512" s="2" t="n">
        <v>733.33</v>
      </c>
      <c r="P9512" s="2" t="n">
        <v>400</v>
      </c>
      <c r="Q9512" s="2" t="n">
        <v>4794.67</v>
      </c>
      <c r="R9512" s="2" t="n">
        <v>184</v>
      </c>
      <c r="S9512" s="10" t="n">
        <v>0</v>
      </c>
      <c r="T9512" s="2" t="n">
        <v>0</v>
      </c>
      <c r="U9512" s="2" t="n">
        <v>0</v>
      </c>
      <c r="V9512" s="2" t="n">
        <v>0</v>
      </c>
      <c r="W9512" s="2" t="n">
        <v>69283.31</v>
      </c>
    </row>
    <row r="9513" customFormat="false" ht="11.25" hidden="false" customHeight="false" outlineLevel="0" collapsed="false">
      <c r="A9513" s="1" t="s">
        <v>33617</v>
      </c>
      <c r="C9513" s="1" t="s">
        <v>4037</v>
      </c>
      <c r="D9513" s="1" t="n">
        <v>10</v>
      </c>
      <c r="E9513" s="1" t="s">
        <v>33413</v>
      </c>
      <c r="F9513" s="1" t="s">
        <v>137</v>
      </c>
      <c r="G9513" s="1" t="s">
        <v>33618</v>
      </c>
      <c r="H9513" s="1" t="s">
        <v>33619</v>
      </c>
      <c r="I9513" s="1" t="s">
        <v>33457</v>
      </c>
      <c r="J9513" s="1" t="s">
        <v>33620</v>
      </c>
      <c r="K9513" s="1" t="s">
        <v>31</v>
      </c>
      <c r="M9513" s="9" t="n">
        <f aca="false">N9513+O9513+P9513+Q9513+R9513+S9513+T9513+U9513+V9513</f>
        <v>27740.66</v>
      </c>
      <c r="N9513" s="2" t="n">
        <v>22450</v>
      </c>
      <c r="O9513" s="2" t="n">
        <v>733.33</v>
      </c>
      <c r="P9513" s="2" t="n">
        <v>200</v>
      </c>
      <c r="Q9513" s="2" t="n">
        <v>4149.33</v>
      </c>
      <c r="R9513" s="2" t="n">
        <v>208</v>
      </c>
      <c r="S9513" s="10" t="n">
        <v>0</v>
      </c>
      <c r="T9513" s="2" t="n">
        <v>0</v>
      </c>
      <c r="U9513" s="2" t="n">
        <v>0</v>
      </c>
      <c r="V9513" s="2" t="n">
        <v>0</v>
      </c>
      <c r="W9513" s="2" t="n">
        <v>54624.64</v>
      </c>
    </row>
    <row r="9514" customFormat="false" ht="11.25" hidden="false" customHeight="false" outlineLevel="0" collapsed="false">
      <c r="A9514" s="1" t="s">
        <v>33621</v>
      </c>
      <c r="C9514" s="1" t="s">
        <v>4037</v>
      </c>
      <c r="D9514" s="1" t="n">
        <v>10</v>
      </c>
      <c r="E9514" s="1" t="s">
        <v>33413</v>
      </c>
      <c r="F9514" s="1" t="s">
        <v>137</v>
      </c>
      <c r="G9514" s="1" t="s">
        <v>33622</v>
      </c>
      <c r="H9514" s="1" t="s">
        <v>33623</v>
      </c>
      <c r="I9514" s="1" t="s">
        <v>33624</v>
      </c>
      <c r="J9514" s="1" t="s">
        <v>33625</v>
      </c>
      <c r="K9514" s="1" t="s">
        <v>31</v>
      </c>
      <c r="M9514" s="9" t="n">
        <f aca="false">N9514+O9514+P9514+Q9514+R9514+S9514+T9514+U9514+V9514</f>
        <v>27661</v>
      </c>
      <c r="N9514" s="2" t="n">
        <v>21725</v>
      </c>
      <c r="O9514" s="2" t="n">
        <v>733.33</v>
      </c>
      <c r="P9514" s="2" t="n">
        <v>266.67</v>
      </c>
      <c r="Q9514" s="2" t="n">
        <v>4704</v>
      </c>
      <c r="R9514" s="2" t="n">
        <v>232</v>
      </c>
      <c r="S9514" s="10" t="n">
        <v>0</v>
      </c>
      <c r="T9514" s="2" t="n">
        <v>0</v>
      </c>
      <c r="U9514" s="2" t="n">
        <v>0</v>
      </c>
      <c r="V9514" s="2" t="n">
        <v>0</v>
      </c>
      <c r="W9514" s="2" t="n">
        <v>57948.79</v>
      </c>
    </row>
    <row r="9515" customFormat="false" ht="11.25" hidden="false" customHeight="false" outlineLevel="0" collapsed="false">
      <c r="A9515" s="1" t="s">
        <v>33626</v>
      </c>
      <c r="C9515" s="1" t="s">
        <v>4037</v>
      </c>
      <c r="D9515" s="1" t="n">
        <v>10</v>
      </c>
      <c r="E9515" s="1" t="s">
        <v>33413</v>
      </c>
      <c r="F9515" s="1" t="s">
        <v>137</v>
      </c>
      <c r="G9515" s="1" t="s">
        <v>33627</v>
      </c>
      <c r="H9515" s="1" t="s">
        <v>33628</v>
      </c>
      <c r="I9515" s="1" t="s">
        <v>33629</v>
      </c>
      <c r="J9515" s="1" t="s">
        <v>33630</v>
      </c>
      <c r="K9515" s="1" t="s">
        <v>31</v>
      </c>
      <c r="M9515" s="9" t="n">
        <f aca="false">N9515+O9515+P9515+Q9515+R9515+S9515+T9515+U9515+V9515</f>
        <v>25035.66</v>
      </c>
      <c r="N9515" s="2" t="n">
        <v>20665</v>
      </c>
      <c r="O9515" s="2" t="n">
        <v>733.33</v>
      </c>
      <c r="P9515" s="2" t="n">
        <v>200</v>
      </c>
      <c r="Q9515" s="2" t="n">
        <v>3221.33</v>
      </c>
      <c r="R9515" s="2" t="n">
        <v>216</v>
      </c>
      <c r="S9515" s="10" t="n">
        <v>0</v>
      </c>
      <c r="T9515" s="2" t="n">
        <v>0</v>
      </c>
      <c r="U9515" s="2" t="n">
        <v>0</v>
      </c>
      <c r="V9515" s="2" t="n">
        <v>0</v>
      </c>
      <c r="W9515" s="2" t="n">
        <v>51233.41</v>
      </c>
    </row>
    <row r="9516" customFormat="false" ht="11.25" hidden="false" customHeight="false" outlineLevel="0" collapsed="false">
      <c r="A9516" s="1" t="s">
        <v>33631</v>
      </c>
      <c r="C9516" s="1" t="s">
        <v>4037</v>
      </c>
      <c r="D9516" s="1" t="n">
        <v>10</v>
      </c>
      <c r="E9516" s="1" t="s">
        <v>33413</v>
      </c>
      <c r="F9516" s="1" t="s">
        <v>137</v>
      </c>
      <c r="G9516" s="1" t="s">
        <v>33632</v>
      </c>
      <c r="H9516" s="1" t="s">
        <v>33633</v>
      </c>
      <c r="I9516" s="1" t="s">
        <v>33416</v>
      </c>
      <c r="J9516" s="1" t="s">
        <v>33634</v>
      </c>
      <c r="K9516" s="1" t="s">
        <v>31</v>
      </c>
      <c r="M9516" s="9" t="n">
        <f aca="false">N9516+O9516+P9516+Q9516+R9516+S9516+T9516+U9516+V9516</f>
        <v>36783.33</v>
      </c>
      <c r="N9516" s="2" t="n">
        <v>30050</v>
      </c>
      <c r="O9516" s="2" t="n">
        <v>733.33</v>
      </c>
      <c r="P9516" s="2" t="n">
        <v>466.67</v>
      </c>
      <c r="Q9516" s="2" t="n">
        <v>5221.33</v>
      </c>
      <c r="R9516" s="2" t="n">
        <v>312</v>
      </c>
      <c r="S9516" s="10" t="n">
        <v>0</v>
      </c>
      <c r="T9516" s="2" t="n">
        <v>0</v>
      </c>
      <c r="U9516" s="2" t="n">
        <v>0</v>
      </c>
      <c r="V9516" s="2" t="n">
        <v>0</v>
      </c>
      <c r="W9516" s="2" t="n">
        <v>76099.01</v>
      </c>
    </row>
    <row r="9517" customFormat="false" ht="11.25" hidden="false" customHeight="false" outlineLevel="0" collapsed="false">
      <c r="A9517" s="1" t="s">
        <v>33635</v>
      </c>
      <c r="C9517" s="1" t="s">
        <v>4037</v>
      </c>
      <c r="D9517" s="1" t="n">
        <v>10</v>
      </c>
      <c r="E9517" s="1" t="s">
        <v>33413</v>
      </c>
      <c r="F9517" s="1" t="s">
        <v>137</v>
      </c>
      <c r="G9517" s="1" t="s">
        <v>33636</v>
      </c>
      <c r="H9517" s="1" t="s">
        <v>33637</v>
      </c>
      <c r="I9517" s="1" t="s">
        <v>33638</v>
      </c>
      <c r="J9517" s="1" t="s">
        <v>33639</v>
      </c>
      <c r="K9517" s="1" t="s">
        <v>31</v>
      </c>
      <c r="M9517" s="9" t="n">
        <f aca="false">N9517+O9517+P9517+Q9517+R9517+S9517+T9517+U9517+V9517</f>
        <v>27661.66</v>
      </c>
      <c r="N9517" s="2" t="n">
        <v>22155</v>
      </c>
      <c r="O9517" s="2" t="n">
        <v>733.33</v>
      </c>
      <c r="P9517" s="2" t="n">
        <v>200</v>
      </c>
      <c r="Q9517" s="2" t="n">
        <v>4389.33</v>
      </c>
      <c r="R9517" s="2" t="n">
        <v>184</v>
      </c>
      <c r="S9517" s="10" t="n">
        <v>0</v>
      </c>
      <c r="T9517" s="2" t="n">
        <v>0</v>
      </c>
      <c r="U9517" s="2" t="n">
        <v>0</v>
      </c>
      <c r="V9517" s="2" t="n">
        <v>0</v>
      </c>
      <c r="W9517" s="2" t="n">
        <v>55637.99</v>
      </c>
    </row>
    <row r="9518" customFormat="false" ht="11.25" hidden="false" customHeight="false" outlineLevel="0" collapsed="false">
      <c r="A9518" s="1" t="s">
        <v>33640</v>
      </c>
      <c r="C9518" s="1" t="s">
        <v>4037</v>
      </c>
      <c r="D9518" s="1" t="n">
        <v>10</v>
      </c>
      <c r="E9518" s="1" t="s">
        <v>33413</v>
      </c>
      <c r="F9518" s="1" t="s">
        <v>137</v>
      </c>
      <c r="G9518" s="1" t="s">
        <v>33641</v>
      </c>
      <c r="H9518" s="1" t="s">
        <v>33642</v>
      </c>
      <c r="I9518" s="1" t="s">
        <v>33643</v>
      </c>
      <c r="J9518" s="1" t="s">
        <v>33644</v>
      </c>
      <c r="K9518" s="1" t="s">
        <v>31</v>
      </c>
      <c r="M9518" s="9" t="n">
        <f aca="false">N9518+O9518+P9518+Q9518+R9518+S9518+T9518+U9518+V9518</f>
        <v>34517.725</v>
      </c>
      <c r="N9518" s="2" t="n">
        <v>21940</v>
      </c>
      <c r="O9518" s="2" t="n">
        <v>733.33</v>
      </c>
      <c r="P9518" s="2" t="n">
        <v>200</v>
      </c>
      <c r="Q9518" s="2" t="n">
        <v>4448</v>
      </c>
      <c r="R9518" s="2" t="n">
        <v>200</v>
      </c>
      <c r="S9518" s="10" t="n">
        <v>0</v>
      </c>
      <c r="T9518" s="2" t="n">
        <v>0</v>
      </c>
      <c r="U9518" s="2" t="n">
        <v>6996.395</v>
      </c>
      <c r="V9518" s="2" t="n">
        <v>0</v>
      </c>
      <c r="W9518" s="2" t="n">
        <v>51933.71</v>
      </c>
    </row>
    <row r="9519" customFormat="false" ht="11.25" hidden="false" customHeight="false" outlineLevel="0" collapsed="false">
      <c r="A9519" s="1" t="s">
        <v>33645</v>
      </c>
      <c r="C9519" s="1" t="s">
        <v>4037</v>
      </c>
      <c r="D9519" s="1" t="n">
        <v>10</v>
      </c>
      <c r="E9519" s="1" t="s">
        <v>33413</v>
      </c>
      <c r="F9519" s="1" t="s">
        <v>137</v>
      </c>
      <c r="G9519" s="1" t="s">
        <v>33646</v>
      </c>
      <c r="H9519" s="1" t="s">
        <v>33647</v>
      </c>
      <c r="I9519" s="1" t="s">
        <v>33648</v>
      </c>
      <c r="J9519" s="1" t="s">
        <v>33649</v>
      </c>
      <c r="K9519" s="1" t="s">
        <v>31</v>
      </c>
      <c r="M9519" s="9" t="n">
        <f aca="false">N9519+O9519+P9519+Q9519+R9519+S9519+T9519+U9519+V9519</f>
        <v>34314</v>
      </c>
      <c r="N9519" s="2" t="n">
        <v>28450</v>
      </c>
      <c r="O9519" s="2" t="n">
        <v>733.33</v>
      </c>
      <c r="P9519" s="2" t="n">
        <v>200</v>
      </c>
      <c r="Q9519" s="2" t="n">
        <v>4746.67</v>
      </c>
      <c r="R9519" s="2" t="n">
        <v>184</v>
      </c>
      <c r="S9519" s="10" t="n">
        <v>0</v>
      </c>
      <c r="T9519" s="2" t="n">
        <v>0</v>
      </c>
      <c r="U9519" s="2" t="n">
        <v>0</v>
      </c>
      <c r="V9519" s="2" t="n">
        <v>0</v>
      </c>
      <c r="W9519" s="2" t="n">
        <v>57683.6</v>
      </c>
    </row>
    <row r="9520" customFormat="false" ht="11.25" hidden="false" customHeight="false" outlineLevel="0" collapsed="false">
      <c r="A9520" s="1" t="s">
        <v>33650</v>
      </c>
      <c r="C9520" s="1" t="s">
        <v>4037</v>
      </c>
      <c r="D9520" s="1" t="n">
        <v>10</v>
      </c>
      <c r="E9520" s="1" t="s">
        <v>33413</v>
      </c>
      <c r="F9520" s="1" t="s">
        <v>137</v>
      </c>
      <c r="G9520" s="1" t="s">
        <v>33651</v>
      </c>
      <c r="H9520" s="1" t="s">
        <v>33652</v>
      </c>
      <c r="I9520" s="1" t="s">
        <v>33653</v>
      </c>
      <c r="J9520" s="1" t="s">
        <v>17658</v>
      </c>
      <c r="K9520" s="1" t="s">
        <v>31</v>
      </c>
      <c r="M9520" s="9" t="n">
        <f aca="false">N9520+O9520+P9520+Q9520+R9520+S9520+T9520+U9520+V9520</f>
        <v>47472.33</v>
      </c>
      <c r="N9520" s="2" t="n">
        <v>38915</v>
      </c>
      <c r="O9520" s="2" t="n">
        <v>733.33</v>
      </c>
      <c r="P9520" s="2" t="n">
        <v>466.67</v>
      </c>
      <c r="Q9520" s="2" t="n">
        <v>7061.33</v>
      </c>
      <c r="R9520" s="2" t="n">
        <v>296</v>
      </c>
      <c r="S9520" s="10" t="n">
        <v>0</v>
      </c>
      <c r="T9520" s="2" t="n">
        <v>0</v>
      </c>
      <c r="U9520" s="2" t="n">
        <v>0</v>
      </c>
      <c r="V9520" s="2" t="n">
        <v>0</v>
      </c>
      <c r="W9520" s="2" t="n">
        <v>89174.91</v>
      </c>
    </row>
    <row r="9521" customFormat="false" ht="11.25" hidden="false" customHeight="false" outlineLevel="0" collapsed="false">
      <c r="A9521" s="1" t="s">
        <v>33654</v>
      </c>
      <c r="C9521" s="1" t="s">
        <v>4037</v>
      </c>
      <c r="D9521" s="1" t="n">
        <v>10</v>
      </c>
      <c r="E9521" s="1" t="s">
        <v>33413</v>
      </c>
      <c r="F9521" s="1" t="s">
        <v>137</v>
      </c>
      <c r="G9521" s="1" t="s">
        <v>33655</v>
      </c>
      <c r="H9521" s="1" t="s">
        <v>33656</v>
      </c>
      <c r="I9521" s="1" t="s">
        <v>33416</v>
      </c>
      <c r="J9521" s="1" t="s">
        <v>33657</v>
      </c>
      <c r="K9521" s="1" t="s">
        <v>31</v>
      </c>
      <c r="M9521" s="9" t="n">
        <f aca="false">N9521+O9521+P9521+Q9521+R9521+S9521+T9521+U9521+V9521</f>
        <v>24218</v>
      </c>
      <c r="N9521" s="2" t="n">
        <v>19610</v>
      </c>
      <c r="O9521" s="2" t="n">
        <v>733.33</v>
      </c>
      <c r="P9521" s="2" t="n">
        <v>200</v>
      </c>
      <c r="Q9521" s="2" t="n">
        <v>3514.67</v>
      </c>
      <c r="R9521" s="2" t="n">
        <v>160</v>
      </c>
      <c r="S9521" s="10" t="n">
        <v>0</v>
      </c>
      <c r="T9521" s="2" t="n">
        <v>0</v>
      </c>
      <c r="U9521" s="2" t="n">
        <v>0</v>
      </c>
      <c r="V9521" s="2" t="n">
        <v>0</v>
      </c>
      <c r="W9521" s="2" t="n">
        <v>48067.1</v>
      </c>
    </row>
    <row r="9522" customFormat="false" ht="11.25" hidden="false" customHeight="false" outlineLevel="0" collapsed="false">
      <c r="A9522" s="1" t="s">
        <v>33658</v>
      </c>
      <c r="C9522" s="1" t="s">
        <v>4037</v>
      </c>
      <c r="D9522" s="1" t="n">
        <v>10</v>
      </c>
      <c r="E9522" s="1" t="s">
        <v>33413</v>
      </c>
      <c r="F9522" s="1" t="s">
        <v>137</v>
      </c>
      <c r="G9522" s="1" t="s">
        <v>33659</v>
      </c>
      <c r="H9522" s="1" t="s">
        <v>33660</v>
      </c>
      <c r="I9522" s="1" t="s">
        <v>33462</v>
      </c>
      <c r="J9522" s="1" t="s">
        <v>33661</v>
      </c>
      <c r="K9522" s="1" t="s">
        <v>31</v>
      </c>
      <c r="M9522" s="9" t="n">
        <f aca="false">N9522+O9522+P9522+Q9522+R9522+S9522+T9522+U9522+V9522</f>
        <v>48126.38</v>
      </c>
      <c r="N9522" s="2" t="n">
        <v>25585</v>
      </c>
      <c r="O9522" s="2" t="n">
        <v>733.33</v>
      </c>
      <c r="P9522" s="2" t="n">
        <v>333.33</v>
      </c>
      <c r="Q9522" s="2" t="n">
        <v>4656</v>
      </c>
      <c r="R9522" s="2" t="n">
        <v>104</v>
      </c>
      <c r="S9522" s="10" t="n">
        <v>0</v>
      </c>
      <c r="T9522" s="2" t="n">
        <v>0</v>
      </c>
      <c r="U9522" s="2" t="n">
        <v>16714.72</v>
      </c>
      <c r="V9522" s="2" t="n">
        <v>0</v>
      </c>
      <c r="W9522" s="2" t="n">
        <v>61539.45</v>
      </c>
    </row>
    <row r="9523" customFormat="false" ht="11.25" hidden="false" customHeight="false" outlineLevel="0" collapsed="false">
      <c r="A9523" s="1" t="s">
        <v>33662</v>
      </c>
      <c r="C9523" s="1" t="s">
        <v>4037</v>
      </c>
      <c r="D9523" s="1" t="n">
        <v>10</v>
      </c>
      <c r="E9523" s="1" t="s">
        <v>33413</v>
      </c>
      <c r="F9523" s="1" t="s">
        <v>137</v>
      </c>
      <c r="G9523" s="1" t="s">
        <v>33663</v>
      </c>
      <c r="H9523" s="1" t="s">
        <v>33664</v>
      </c>
      <c r="I9523" s="1" t="s">
        <v>33665</v>
      </c>
      <c r="J9523" s="1" t="s">
        <v>33666</v>
      </c>
      <c r="K9523" s="1" t="s">
        <v>31</v>
      </c>
      <c r="M9523" s="9" t="n">
        <f aca="false">N9523+O9523+P9523+Q9523+R9523+S9523+T9523+U9523+V9523</f>
        <v>25937.33</v>
      </c>
      <c r="N9523" s="2" t="n">
        <v>20540</v>
      </c>
      <c r="O9523" s="2" t="n">
        <v>733.33</v>
      </c>
      <c r="P9523" s="2" t="n">
        <v>200</v>
      </c>
      <c r="Q9523" s="2" t="n">
        <v>4368</v>
      </c>
      <c r="R9523" s="2" t="n">
        <v>96</v>
      </c>
      <c r="S9523" s="10" t="n">
        <v>0</v>
      </c>
      <c r="T9523" s="2" t="n">
        <v>0</v>
      </c>
      <c r="U9523" s="2" t="n">
        <v>0</v>
      </c>
      <c r="V9523" s="2" t="n">
        <v>0</v>
      </c>
      <c r="W9523" s="2" t="n">
        <v>50890.51</v>
      </c>
    </row>
    <row r="9524" customFormat="false" ht="11.25" hidden="false" customHeight="false" outlineLevel="0" collapsed="false">
      <c r="A9524" s="1" t="s">
        <v>33667</v>
      </c>
      <c r="C9524" s="1" t="s">
        <v>4037</v>
      </c>
      <c r="D9524" s="1" t="n">
        <v>10</v>
      </c>
      <c r="E9524" s="1" t="s">
        <v>33413</v>
      </c>
      <c r="F9524" s="1" t="s">
        <v>137</v>
      </c>
      <c r="G9524" s="1" t="s">
        <v>33668</v>
      </c>
      <c r="H9524" s="1" t="s">
        <v>33669</v>
      </c>
      <c r="I9524" s="1" t="s">
        <v>33462</v>
      </c>
      <c r="J9524" s="1" t="s">
        <v>33670</v>
      </c>
      <c r="K9524" s="1" t="s">
        <v>31</v>
      </c>
      <c r="M9524" s="9" t="n">
        <f aca="false">N9524+O9524+P9524+Q9524+R9524+S9524+T9524+U9524+V9524</f>
        <v>21348</v>
      </c>
      <c r="N9524" s="2" t="n">
        <v>17020</v>
      </c>
      <c r="O9524" s="2" t="n">
        <v>733.33</v>
      </c>
      <c r="P9524" s="2" t="n">
        <v>200</v>
      </c>
      <c r="Q9524" s="2" t="n">
        <v>3306.67</v>
      </c>
      <c r="R9524" s="2" t="n">
        <v>88</v>
      </c>
      <c r="S9524" s="10" t="n">
        <v>0</v>
      </c>
      <c r="T9524" s="2" t="n">
        <v>0</v>
      </c>
      <c r="U9524" s="2" t="n">
        <v>0</v>
      </c>
      <c r="V9524" s="2" t="n">
        <v>0</v>
      </c>
      <c r="W9524" s="2" t="n">
        <v>46861.77</v>
      </c>
    </row>
    <row r="9525" customFormat="false" ht="11.25" hidden="false" customHeight="false" outlineLevel="0" collapsed="false">
      <c r="A9525" s="1" t="s">
        <v>33671</v>
      </c>
      <c r="C9525" s="1" t="s">
        <v>4037</v>
      </c>
      <c r="D9525" s="1" t="n">
        <v>10</v>
      </c>
      <c r="E9525" s="1" t="s">
        <v>33413</v>
      </c>
      <c r="F9525" s="1" t="s">
        <v>137</v>
      </c>
      <c r="G9525" s="1" t="s">
        <v>33672</v>
      </c>
      <c r="H9525" s="1" t="s">
        <v>33673</v>
      </c>
      <c r="I9525" s="1" t="s">
        <v>33653</v>
      </c>
      <c r="J9525" s="1" t="s">
        <v>17658</v>
      </c>
      <c r="K9525" s="1" t="s">
        <v>31</v>
      </c>
      <c r="L9525" s="1" t="s">
        <v>71</v>
      </c>
      <c r="M9525" s="9" t="n">
        <f aca="false">N9525+O9525+P9525+Q9525+R9525+S9525+T9525+U9525+V9525</f>
        <v>42339.66</v>
      </c>
      <c r="N9525" s="2" t="n">
        <v>35065</v>
      </c>
      <c r="O9525" s="2" t="n">
        <v>733.33</v>
      </c>
      <c r="P9525" s="2" t="n">
        <v>533.33</v>
      </c>
      <c r="Q9525" s="2" t="n">
        <v>5728</v>
      </c>
      <c r="R9525" s="2" t="n">
        <v>280</v>
      </c>
      <c r="S9525" s="10" t="n">
        <v>0</v>
      </c>
      <c r="T9525" s="2" t="n">
        <v>0</v>
      </c>
      <c r="U9525" s="2" t="n">
        <v>0</v>
      </c>
      <c r="V9525" s="2" t="n">
        <v>0</v>
      </c>
      <c r="W9525" s="2" t="n">
        <v>92382.94</v>
      </c>
    </row>
    <row r="9526" customFormat="false" ht="11.25" hidden="false" customHeight="false" outlineLevel="0" collapsed="false">
      <c r="A9526" s="1" t="s">
        <v>33674</v>
      </c>
      <c r="C9526" s="1" t="s">
        <v>4037</v>
      </c>
      <c r="D9526" s="1" t="n">
        <v>10</v>
      </c>
      <c r="E9526" s="1" t="s">
        <v>33413</v>
      </c>
      <c r="F9526" s="1" t="s">
        <v>137</v>
      </c>
      <c r="G9526" s="1" t="s">
        <v>33675</v>
      </c>
      <c r="H9526" s="1" t="s">
        <v>33676</v>
      </c>
      <c r="I9526" s="1" t="s">
        <v>33457</v>
      </c>
      <c r="J9526" s="1" t="s">
        <v>33677</v>
      </c>
      <c r="K9526" s="1" t="s">
        <v>31</v>
      </c>
      <c r="L9526" s="1" t="s">
        <v>71</v>
      </c>
      <c r="M9526" s="9" t="n">
        <f aca="false">N9526+O9526+P9526+Q9526+R9526+S9526+T9526+U9526+V9526</f>
        <v>37695.33</v>
      </c>
      <c r="N9526" s="2" t="n">
        <v>30650</v>
      </c>
      <c r="O9526" s="2" t="n">
        <v>733.33</v>
      </c>
      <c r="P9526" s="2" t="n">
        <v>400</v>
      </c>
      <c r="Q9526" s="2" t="n">
        <v>5648</v>
      </c>
      <c r="R9526" s="2" t="n">
        <v>264</v>
      </c>
      <c r="S9526" s="10" t="n">
        <v>0</v>
      </c>
      <c r="T9526" s="2" t="n">
        <v>0</v>
      </c>
      <c r="U9526" s="2" t="n">
        <v>0</v>
      </c>
      <c r="V9526" s="2" t="n">
        <v>0</v>
      </c>
      <c r="W9526" s="2" t="n">
        <v>78058.6</v>
      </c>
    </row>
    <row r="9527" customFormat="false" ht="11.25" hidden="false" customHeight="false" outlineLevel="0" collapsed="false">
      <c r="A9527" s="1" t="s">
        <v>33678</v>
      </c>
      <c r="C9527" s="1" t="s">
        <v>4037</v>
      </c>
      <c r="D9527" s="1" t="n">
        <v>10</v>
      </c>
      <c r="E9527" s="1" t="s">
        <v>33413</v>
      </c>
      <c r="F9527" s="1" t="s">
        <v>137</v>
      </c>
      <c r="G9527" s="1" t="s">
        <v>33679</v>
      </c>
      <c r="H9527" s="1" t="s">
        <v>33680</v>
      </c>
      <c r="I9527" s="1" t="s">
        <v>33681</v>
      </c>
      <c r="J9527" s="1" t="s">
        <v>33682</v>
      </c>
      <c r="K9527" s="1" t="s">
        <v>31</v>
      </c>
      <c r="M9527" s="9" t="n">
        <f aca="false">N9527+O9527+P9527+Q9527+R9527+S9527+T9527+U9527+V9527</f>
        <v>32477.99</v>
      </c>
      <c r="N9527" s="2" t="n">
        <v>26430</v>
      </c>
      <c r="O9527" s="2" t="n">
        <v>733.33</v>
      </c>
      <c r="P9527" s="2" t="n">
        <v>333.33</v>
      </c>
      <c r="Q9527" s="2" t="n">
        <v>4837.33</v>
      </c>
      <c r="R9527" s="2" t="n">
        <v>144</v>
      </c>
      <c r="S9527" s="10" t="n">
        <v>0</v>
      </c>
      <c r="T9527" s="2" t="n">
        <v>0</v>
      </c>
      <c r="U9527" s="2" t="n">
        <v>0</v>
      </c>
      <c r="V9527" s="2" t="n">
        <v>0</v>
      </c>
      <c r="W9527" s="2" t="n">
        <v>62875.62</v>
      </c>
    </row>
    <row r="9528" customFormat="false" ht="11.25" hidden="false" customHeight="false" outlineLevel="0" collapsed="false">
      <c r="A9528" s="1" t="s">
        <v>33683</v>
      </c>
      <c r="C9528" s="1" t="s">
        <v>4037</v>
      </c>
      <c r="D9528" s="1" t="n">
        <v>10</v>
      </c>
      <c r="E9528" s="1" t="s">
        <v>33413</v>
      </c>
      <c r="F9528" s="1" t="s">
        <v>137</v>
      </c>
      <c r="G9528" s="1" t="s">
        <v>33684</v>
      </c>
      <c r="H9528" s="1" t="s">
        <v>33685</v>
      </c>
      <c r="I9528" s="1" t="s">
        <v>33457</v>
      </c>
      <c r="J9528" s="1" t="s">
        <v>33686</v>
      </c>
      <c r="K9528" s="1" t="s">
        <v>31</v>
      </c>
      <c r="M9528" s="9" t="n">
        <f aca="false">N9528+O9528+P9528+Q9528+R9528+S9528+T9528+U9528+V9528</f>
        <v>26680.305</v>
      </c>
      <c r="N9528" s="2" t="n">
        <v>18300</v>
      </c>
      <c r="O9528" s="2" t="n">
        <v>733.33</v>
      </c>
      <c r="P9528" s="2" t="n">
        <v>200</v>
      </c>
      <c r="Q9528" s="2" t="n">
        <v>3589.33</v>
      </c>
      <c r="R9528" s="2" t="n">
        <v>144</v>
      </c>
      <c r="S9528" s="10" t="n">
        <v>0</v>
      </c>
      <c r="T9528" s="2" t="n">
        <v>0</v>
      </c>
      <c r="U9528" s="2" t="n">
        <v>3713.645</v>
      </c>
      <c r="V9528" s="2" t="n">
        <v>0</v>
      </c>
      <c r="W9528" s="2" t="n">
        <v>48572.88</v>
      </c>
    </row>
    <row r="9529" customFormat="false" ht="11.25" hidden="false" customHeight="false" outlineLevel="0" collapsed="false">
      <c r="A9529" s="1" t="s">
        <v>33687</v>
      </c>
      <c r="C9529" s="1" t="s">
        <v>4037</v>
      </c>
      <c r="D9529" s="1" t="n">
        <v>10</v>
      </c>
      <c r="E9529" s="1" t="s">
        <v>33413</v>
      </c>
      <c r="F9529" s="1" t="s">
        <v>137</v>
      </c>
      <c r="G9529" s="1" t="s">
        <v>33688</v>
      </c>
      <c r="H9529" s="1" t="s">
        <v>33689</v>
      </c>
      <c r="I9529" s="1" t="s">
        <v>33602</v>
      </c>
      <c r="J9529" s="1" t="s">
        <v>33690</v>
      </c>
      <c r="K9529" s="1" t="s">
        <v>31</v>
      </c>
      <c r="M9529" s="9" t="n">
        <f aca="false">N9529+O9529+P9529+Q9529+R9529+S9529+T9529+U9529+V9529</f>
        <v>19562.865</v>
      </c>
      <c r="N9529" s="2" t="n">
        <v>12685</v>
      </c>
      <c r="O9529" s="2" t="n">
        <v>733.33</v>
      </c>
      <c r="P9529" s="2" t="n">
        <v>133.33</v>
      </c>
      <c r="Q9529" s="2" t="n">
        <v>2416</v>
      </c>
      <c r="R9529" s="2" t="n">
        <v>80</v>
      </c>
      <c r="S9529" s="10" t="n">
        <v>0</v>
      </c>
      <c r="T9529" s="2" t="n">
        <v>0</v>
      </c>
      <c r="U9529" s="2" t="n">
        <v>3515.205</v>
      </c>
      <c r="V9529" s="2" t="n">
        <v>0</v>
      </c>
      <c r="W9529" s="2" t="n">
        <v>33569.76</v>
      </c>
    </row>
    <row r="9530" customFormat="false" ht="11.25" hidden="false" customHeight="false" outlineLevel="0" collapsed="false">
      <c r="A9530" s="1" t="s">
        <v>33691</v>
      </c>
      <c r="C9530" s="1" t="s">
        <v>4037</v>
      </c>
      <c r="D9530" s="1" t="n">
        <v>10</v>
      </c>
      <c r="E9530" s="1" t="s">
        <v>33413</v>
      </c>
      <c r="F9530" s="1" t="s">
        <v>137</v>
      </c>
      <c r="G9530" s="1" t="s">
        <v>33692</v>
      </c>
      <c r="H9530" s="1" t="s">
        <v>33693</v>
      </c>
      <c r="I9530" s="1" t="s">
        <v>33462</v>
      </c>
      <c r="J9530" s="1" t="s">
        <v>33694</v>
      </c>
      <c r="K9530" s="1" t="s">
        <v>31</v>
      </c>
      <c r="M9530" s="9" t="n">
        <f aca="false">N9530+O9530+P9530+Q9530+R9530+S9530+T9530+U9530+V9530</f>
        <v>18909.33</v>
      </c>
      <c r="N9530" s="2" t="n">
        <v>15360</v>
      </c>
      <c r="O9530" s="2" t="n">
        <v>733.33</v>
      </c>
      <c r="P9530" s="2" t="n">
        <v>200</v>
      </c>
      <c r="Q9530" s="2" t="n">
        <v>2544</v>
      </c>
      <c r="R9530" s="2" t="n">
        <v>72</v>
      </c>
      <c r="S9530" s="10" t="n">
        <v>0</v>
      </c>
      <c r="T9530" s="2" t="n">
        <v>0</v>
      </c>
      <c r="U9530" s="2" t="n">
        <v>0</v>
      </c>
      <c r="V9530" s="2" t="n">
        <v>0</v>
      </c>
      <c r="W9530" s="2" t="n">
        <v>40687.82</v>
      </c>
    </row>
    <row r="9531" customFormat="false" ht="11.25" hidden="false" customHeight="false" outlineLevel="0" collapsed="false">
      <c r="A9531" s="1" t="s">
        <v>33695</v>
      </c>
      <c r="C9531" s="1" t="s">
        <v>4037</v>
      </c>
      <c r="D9531" s="1" t="n">
        <v>10</v>
      </c>
      <c r="E9531" s="1" t="s">
        <v>33413</v>
      </c>
      <c r="F9531" s="1" t="s">
        <v>137</v>
      </c>
      <c r="G9531" s="1" t="s">
        <v>33696</v>
      </c>
      <c r="H9531" s="1" t="s">
        <v>33697</v>
      </c>
      <c r="I9531" s="1" t="s">
        <v>33698</v>
      </c>
      <c r="J9531" s="1" t="s">
        <v>33699</v>
      </c>
      <c r="K9531" s="1" t="s">
        <v>31</v>
      </c>
      <c r="M9531" s="9" t="n">
        <f aca="false">N9531+O9531+P9531+Q9531+R9531+S9531+T9531+U9531+V9531</f>
        <v>35053.285</v>
      </c>
      <c r="N9531" s="2" t="n">
        <v>23665</v>
      </c>
      <c r="O9531" s="2" t="n">
        <v>733.33</v>
      </c>
      <c r="P9531" s="2" t="n">
        <v>333.33</v>
      </c>
      <c r="Q9531" s="2" t="n">
        <v>4613.33</v>
      </c>
      <c r="R9531" s="2" t="n">
        <v>152</v>
      </c>
      <c r="S9531" s="10" t="n">
        <v>0</v>
      </c>
      <c r="T9531" s="2" t="n">
        <v>0</v>
      </c>
      <c r="U9531" s="2" t="n">
        <v>5556.295</v>
      </c>
      <c r="V9531" s="2" t="n">
        <v>0</v>
      </c>
      <c r="W9531" s="2" t="n">
        <v>61581.36</v>
      </c>
    </row>
    <row r="9532" customFormat="false" ht="11.25" hidden="false" customHeight="false" outlineLevel="0" collapsed="false">
      <c r="A9532" s="1" t="s">
        <v>33700</v>
      </c>
      <c r="C9532" s="1" t="s">
        <v>4037</v>
      </c>
      <c r="D9532" s="1" t="n">
        <v>10</v>
      </c>
      <c r="E9532" s="1" t="s">
        <v>33413</v>
      </c>
      <c r="F9532" s="1" t="s">
        <v>137</v>
      </c>
      <c r="G9532" s="1" t="s">
        <v>33701</v>
      </c>
      <c r="H9532" s="1" t="s">
        <v>33702</v>
      </c>
      <c r="I9532" s="1" t="s">
        <v>33703</v>
      </c>
      <c r="J9532" s="1" t="s">
        <v>33704</v>
      </c>
      <c r="K9532" s="1" t="s">
        <v>31</v>
      </c>
      <c r="M9532" s="9" t="n">
        <f aca="false">N9532+O9532+P9532+Q9532+R9532+S9532+T9532+U9532+V9532</f>
        <v>87991.795</v>
      </c>
      <c r="N9532" s="2" t="n">
        <v>36625</v>
      </c>
      <c r="O9532" s="2" t="n">
        <v>733.33</v>
      </c>
      <c r="P9532" s="2" t="n">
        <v>600</v>
      </c>
      <c r="Q9532" s="2" t="n">
        <v>6538.67</v>
      </c>
      <c r="R9532" s="2" t="n">
        <v>264</v>
      </c>
      <c r="S9532" s="10" t="n">
        <v>0</v>
      </c>
      <c r="T9532" s="2" t="n">
        <v>0</v>
      </c>
      <c r="U9532" s="2" t="n">
        <v>43230.795</v>
      </c>
      <c r="V9532" s="2" t="n">
        <v>0</v>
      </c>
      <c r="W9532" s="2" t="n">
        <v>91093.75</v>
      </c>
    </row>
    <row r="9533" customFormat="false" ht="11.25" hidden="false" customHeight="false" outlineLevel="0" collapsed="false">
      <c r="A9533" s="1" t="s">
        <v>33705</v>
      </c>
      <c r="C9533" s="1" t="s">
        <v>4037</v>
      </c>
      <c r="D9533" s="1" t="n">
        <v>10</v>
      </c>
      <c r="E9533" s="1" t="s">
        <v>33413</v>
      </c>
      <c r="F9533" s="1" t="s">
        <v>137</v>
      </c>
      <c r="G9533" s="1" t="s">
        <v>33706</v>
      </c>
      <c r="H9533" s="1" t="s">
        <v>33707</v>
      </c>
      <c r="I9533" s="1" t="s">
        <v>33703</v>
      </c>
      <c r="J9533" s="1" t="s">
        <v>33704</v>
      </c>
      <c r="K9533" s="1" t="s">
        <v>31</v>
      </c>
      <c r="M9533" s="9" t="n">
        <f aca="false">N9533+O9533+P9533+Q9533+R9533+S9533+T9533+U9533+V9533</f>
        <v>107228.175</v>
      </c>
      <c r="N9533" s="2" t="n">
        <v>51150</v>
      </c>
      <c r="O9533" s="2" t="n">
        <v>733.33</v>
      </c>
      <c r="P9533" s="2" t="n">
        <v>533.33</v>
      </c>
      <c r="Q9533" s="2" t="n">
        <v>5456</v>
      </c>
      <c r="R9533" s="2" t="n">
        <v>112</v>
      </c>
      <c r="S9533" s="10" t="n">
        <v>0</v>
      </c>
      <c r="T9533" s="2" t="n">
        <v>0</v>
      </c>
      <c r="U9533" s="2" t="n">
        <v>49243.515</v>
      </c>
      <c r="V9533" s="2" t="n">
        <v>0</v>
      </c>
      <c r="W9533" s="2" t="n">
        <v>93139.68</v>
      </c>
    </row>
    <row r="9534" customFormat="false" ht="11.25" hidden="false" customHeight="false" outlineLevel="0" collapsed="false">
      <c r="A9534" s="1" t="s">
        <v>33708</v>
      </c>
      <c r="C9534" s="1" t="s">
        <v>4037</v>
      </c>
      <c r="D9534" s="1" t="n">
        <v>10</v>
      </c>
      <c r="E9534" s="1" t="s">
        <v>33413</v>
      </c>
      <c r="F9534" s="1" t="s">
        <v>137</v>
      </c>
      <c r="G9534" s="1" t="s">
        <v>33709</v>
      </c>
      <c r="H9534" s="1" t="s">
        <v>33710</v>
      </c>
      <c r="I9534" s="1" t="s">
        <v>33711</v>
      </c>
      <c r="J9534" s="1" t="s">
        <v>33712</v>
      </c>
      <c r="K9534" s="1" t="s">
        <v>31</v>
      </c>
      <c r="M9534" s="9" t="n">
        <f aca="false">N9534+O9534+P9534+Q9534+R9534+S9534+T9534+U9534+V9534</f>
        <v>66107.33</v>
      </c>
      <c r="N9534" s="2" t="n">
        <v>51770</v>
      </c>
      <c r="O9534" s="2" t="n">
        <v>733.33</v>
      </c>
      <c r="P9534" s="2" t="n">
        <v>466.67</v>
      </c>
      <c r="Q9534" s="2" t="n">
        <v>10725.33</v>
      </c>
      <c r="R9534" s="2" t="n">
        <v>240</v>
      </c>
      <c r="S9534" s="10" t="n">
        <v>2172</v>
      </c>
      <c r="T9534" s="2" t="n">
        <v>0</v>
      </c>
      <c r="U9534" s="2" t="n">
        <v>0</v>
      </c>
      <c r="V9534" s="2" t="n">
        <v>0</v>
      </c>
      <c r="W9534" s="2" t="n">
        <v>122680.14</v>
      </c>
    </row>
    <row r="9535" customFormat="false" ht="11.25" hidden="false" customHeight="false" outlineLevel="0" collapsed="false">
      <c r="A9535" s="1" t="s">
        <v>33713</v>
      </c>
      <c r="C9535" s="1" t="s">
        <v>4037</v>
      </c>
      <c r="D9535" s="1" t="n">
        <v>10</v>
      </c>
      <c r="E9535" s="1" t="s">
        <v>33413</v>
      </c>
      <c r="F9535" s="1" t="s">
        <v>137</v>
      </c>
      <c r="G9535" s="1" t="s">
        <v>33714</v>
      </c>
      <c r="H9535" s="1" t="s">
        <v>33715</v>
      </c>
      <c r="I9535" s="1" t="s">
        <v>33703</v>
      </c>
      <c r="J9535" s="1" t="s">
        <v>33704</v>
      </c>
      <c r="K9535" s="1" t="s">
        <v>31</v>
      </c>
      <c r="L9535" s="1" t="s">
        <v>707</v>
      </c>
      <c r="M9535" s="9" t="n">
        <f aca="false">N9535+O9535+P9535+Q9535+R9535+S9535+T9535+U9535+V9535</f>
        <v>117583.14</v>
      </c>
      <c r="N9535" s="2" t="n">
        <v>43715</v>
      </c>
      <c r="O9535" s="2" t="n">
        <v>733.33</v>
      </c>
      <c r="P9535" s="2" t="n">
        <v>400</v>
      </c>
      <c r="Q9535" s="2" t="n">
        <v>7434.67</v>
      </c>
      <c r="R9535" s="2" t="n">
        <v>360</v>
      </c>
      <c r="S9535" s="10" t="n">
        <v>0</v>
      </c>
      <c r="T9535" s="2" t="n">
        <v>0</v>
      </c>
      <c r="U9535" s="2" t="n">
        <v>64940.14</v>
      </c>
      <c r="V9535" s="2" t="n">
        <v>0</v>
      </c>
      <c r="W9535" s="2" t="n">
        <v>103688.34</v>
      </c>
    </row>
    <row r="9536" customFormat="false" ht="11.25" hidden="false" customHeight="false" outlineLevel="0" collapsed="false">
      <c r="A9536" s="1" t="s">
        <v>33716</v>
      </c>
      <c r="C9536" s="1" t="s">
        <v>4037</v>
      </c>
      <c r="D9536" s="1" t="n">
        <v>10</v>
      </c>
      <c r="E9536" s="1" t="s">
        <v>33413</v>
      </c>
      <c r="F9536" s="1" t="s">
        <v>137</v>
      </c>
      <c r="G9536" s="1" t="s">
        <v>33717</v>
      </c>
      <c r="H9536" s="1" t="s">
        <v>33718</v>
      </c>
      <c r="I9536" s="1" t="s">
        <v>33719</v>
      </c>
      <c r="J9536" s="1" t="s">
        <v>33720</v>
      </c>
      <c r="K9536" s="1" t="s">
        <v>31</v>
      </c>
      <c r="L9536" s="1" t="s">
        <v>71</v>
      </c>
      <c r="M9536" s="9" t="n">
        <f aca="false">N9536+O9536+P9536+Q9536+R9536+S9536+T9536+U9536+V9536</f>
        <v>44405.255</v>
      </c>
      <c r="N9536" s="2" t="n">
        <v>30155</v>
      </c>
      <c r="O9536" s="2" t="n">
        <v>733.33</v>
      </c>
      <c r="P9536" s="2" t="n">
        <v>400</v>
      </c>
      <c r="Q9536" s="2" t="n">
        <v>4293.33</v>
      </c>
      <c r="R9536" s="2" t="n">
        <v>200</v>
      </c>
      <c r="S9536" s="10" t="n">
        <v>0</v>
      </c>
      <c r="T9536" s="2" t="n">
        <v>0</v>
      </c>
      <c r="U9536" s="2" t="n">
        <v>8623.595</v>
      </c>
      <c r="V9536" s="2" t="n">
        <v>0</v>
      </c>
      <c r="W9536" s="2" t="n">
        <v>75874.89</v>
      </c>
    </row>
    <row r="9537" customFormat="false" ht="11.25" hidden="false" customHeight="false" outlineLevel="0" collapsed="false">
      <c r="A9537" s="1" t="s">
        <v>33721</v>
      </c>
      <c r="C9537" s="1" t="s">
        <v>4037</v>
      </c>
      <c r="D9537" s="1" t="n">
        <v>10</v>
      </c>
      <c r="E9537" s="1" t="s">
        <v>33413</v>
      </c>
      <c r="F9537" s="1" t="s">
        <v>137</v>
      </c>
      <c r="G9537" s="1" t="s">
        <v>33722</v>
      </c>
      <c r="H9537" s="1" t="s">
        <v>33723</v>
      </c>
      <c r="I9537" s="1" t="s">
        <v>33719</v>
      </c>
      <c r="J9537" s="1" t="s">
        <v>33720</v>
      </c>
      <c r="K9537" s="1" t="s">
        <v>31</v>
      </c>
      <c r="M9537" s="9" t="n">
        <f aca="false">N9537+O9537+P9537+Q9537+R9537+S9537+T9537+U9537+V9537</f>
        <v>79104.42</v>
      </c>
      <c r="N9537" s="2" t="n">
        <v>44080</v>
      </c>
      <c r="O9537" s="2" t="n">
        <v>733.33</v>
      </c>
      <c r="P9537" s="2" t="n">
        <v>466.67</v>
      </c>
      <c r="Q9537" s="2" t="n">
        <v>8048</v>
      </c>
      <c r="R9537" s="2" t="n">
        <v>208</v>
      </c>
      <c r="S9537" s="10" t="n">
        <v>0</v>
      </c>
      <c r="T9537" s="2" t="n">
        <v>0</v>
      </c>
      <c r="U9537" s="2" t="n">
        <v>25568.42</v>
      </c>
      <c r="V9537" s="2" t="n">
        <v>0</v>
      </c>
      <c r="W9537" s="2" t="n">
        <v>95593.17</v>
      </c>
    </row>
    <row r="9538" customFormat="false" ht="11.25" hidden="false" customHeight="false" outlineLevel="0" collapsed="false">
      <c r="A9538" s="1" t="s">
        <v>33724</v>
      </c>
      <c r="C9538" s="1" t="s">
        <v>4037</v>
      </c>
      <c r="D9538" s="1" t="n">
        <v>10</v>
      </c>
      <c r="E9538" s="1" t="s">
        <v>33413</v>
      </c>
      <c r="F9538" s="1" t="s">
        <v>137</v>
      </c>
      <c r="G9538" s="1" t="s">
        <v>33725</v>
      </c>
      <c r="H9538" s="1" t="s">
        <v>33726</v>
      </c>
      <c r="I9538" s="1" t="s">
        <v>33719</v>
      </c>
      <c r="J9538" s="1" t="s">
        <v>33720</v>
      </c>
      <c r="K9538" s="1" t="s">
        <v>31</v>
      </c>
      <c r="M9538" s="9" t="n">
        <f aca="false">N9538+O9538+P9538+Q9538+R9538+S9538+T9538+U9538+V9538</f>
        <v>52806.225</v>
      </c>
      <c r="N9538" s="2" t="n">
        <v>38545</v>
      </c>
      <c r="O9538" s="2" t="n">
        <v>733.33</v>
      </c>
      <c r="P9538" s="2" t="n">
        <v>466.67</v>
      </c>
      <c r="Q9538" s="2" t="n">
        <v>6864</v>
      </c>
      <c r="R9538" s="2" t="n">
        <v>248</v>
      </c>
      <c r="S9538" s="10" t="n">
        <v>0</v>
      </c>
      <c r="T9538" s="2" t="n">
        <v>0</v>
      </c>
      <c r="U9538" s="2" t="n">
        <v>5949.225</v>
      </c>
      <c r="V9538" s="2" t="n">
        <v>0</v>
      </c>
      <c r="W9538" s="2" t="n">
        <v>87491.78</v>
      </c>
    </row>
    <row r="9539" customFormat="false" ht="11.25" hidden="false" customHeight="false" outlineLevel="0" collapsed="false">
      <c r="A9539" s="1" t="s">
        <v>33727</v>
      </c>
      <c r="C9539" s="1" t="s">
        <v>4037</v>
      </c>
      <c r="D9539" s="1" t="n">
        <v>10</v>
      </c>
      <c r="E9539" s="1" t="s">
        <v>33413</v>
      </c>
      <c r="F9539" s="1" t="s">
        <v>137</v>
      </c>
      <c r="G9539" s="1" t="s">
        <v>33728</v>
      </c>
      <c r="H9539" s="1" t="s">
        <v>33729</v>
      </c>
      <c r="I9539" s="1" t="s">
        <v>33719</v>
      </c>
      <c r="J9539" s="1" t="s">
        <v>33720</v>
      </c>
      <c r="K9539" s="1" t="s">
        <v>31</v>
      </c>
      <c r="L9539" s="1" t="s">
        <v>707</v>
      </c>
      <c r="M9539" s="9" t="n">
        <f aca="false">N9539+O9539+P9539+Q9539+R9539+S9539+T9539+U9539+V9539</f>
        <v>56532.415</v>
      </c>
      <c r="N9539" s="2" t="n">
        <v>35290</v>
      </c>
      <c r="O9539" s="2" t="n">
        <v>733.33</v>
      </c>
      <c r="P9539" s="2" t="n">
        <v>466.67</v>
      </c>
      <c r="Q9539" s="2" t="n">
        <v>6714.67</v>
      </c>
      <c r="R9539" s="2" t="n">
        <v>168</v>
      </c>
      <c r="S9539" s="10" t="n">
        <v>0</v>
      </c>
      <c r="T9539" s="2" t="n">
        <v>0</v>
      </c>
      <c r="U9539" s="2" t="n">
        <v>13159.745</v>
      </c>
      <c r="V9539" s="2" t="n">
        <v>0</v>
      </c>
      <c r="W9539" s="2" t="n">
        <v>87089.05</v>
      </c>
    </row>
    <row r="9540" customFormat="false" ht="11.25" hidden="false" customHeight="false" outlineLevel="0" collapsed="false">
      <c r="A9540" s="1" t="s">
        <v>33730</v>
      </c>
      <c r="C9540" s="1" t="s">
        <v>4037</v>
      </c>
      <c r="D9540" s="1" t="n">
        <v>10</v>
      </c>
      <c r="E9540" s="1" t="s">
        <v>33413</v>
      </c>
      <c r="F9540" s="1" t="s">
        <v>137</v>
      </c>
      <c r="G9540" s="1" t="s">
        <v>33731</v>
      </c>
      <c r="H9540" s="1" t="s">
        <v>33732</v>
      </c>
      <c r="I9540" s="1" t="s">
        <v>33719</v>
      </c>
      <c r="J9540" s="1" t="s">
        <v>33720</v>
      </c>
      <c r="K9540" s="1" t="s">
        <v>31</v>
      </c>
      <c r="L9540" s="1" t="s">
        <v>71</v>
      </c>
      <c r="M9540" s="9" t="n">
        <f aca="false">N9540+O9540+P9540+Q9540+R9540+S9540+T9540+U9540+V9540</f>
        <v>64770.37</v>
      </c>
      <c r="N9540" s="2" t="n">
        <v>46530</v>
      </c>
      <c r="O9540" s="2" t="n">
        <v>733.33</v>
      </c>
      <c r="P9540" s="2" t="n">
        <v>733.33</v>
      </c>
      <c r="Q9540" s="2" t="n">
        <v>6800</v>
      </c>
      <c r="R9540" s="2" t="n">
        <v>232</v>
      </c>
      <c r="S9540" s="10" t="n">
        <v>0</v>
      </c>
      <c r="T9540" s="2" t="n">
        <v>0</v>
      </c>
      <c r="U9540" s="2" t="n">
        <v>9741.71</v>
      </c>
      <c r="V9540" s="2" t="n">
        <v>0</v>
      </c>
      <c r="W9540" s="2" t="n">
        <v>123416.08</v>
      </c>
    </row>
    <row r="9541" customFormat="false" ht="11.25" hidden="false" customHeight="false" outlineLevel="0" collapsed="false">
      <c r="A9541" s="1" t="s">
        <v>33733</v>
      </c>
      <c r="C9541" s="1" t="s">
        <v>4037</v>
      </c>
      <c r="D9541" s="1" t="n">
        <v>10</v>
      </c>
      <c r="E9541" s="1" t="s">
        <v>33413</v>
      </c>
      <c r="F9541" s="1" t="s">
        <v>299</v>
      </c>
      <c r="G9541" s="1" t="s">
        <v>33734</v>
      </c>
      <c r="H9541" s="1" t="s">
        <v>33735</v>
      </c>
      <c r="I9541" s="1" t="s">
        <v>33597</v>
      </c>
      <c r="J9541" s="1" t="s">
        <v>33598</v>
      </c>
      <c r="K9541" s="1" t="s">
        <v>31</v>
      </c>
      <c r="M9541" s="9" t="n">
        <f aca="false">N9541+O9541+P9541+Q9541+R9541+S9541+T9541+U9541+V9541</f>
        <v>52838.61</v>
      </c>
      <c r="N9541" s="2" t="n">
        <v>7390</v>
      </c>
      <c r="O9541" s="2" t="n">
        <v>1333.33</v>
      </c>
      <c r="P9541" s="2" t="n">
        <v>133.33</v>
      </c>
      <c r="Q9541" s="2" t="n">
        <v>7264</v>
      </c>
      <c r="R9541" s="2" t="n">
        <v>8</v>
      </c>
      <c r="S9541" s="10" t="n">
        <v>0</v>
      </c>
      <c r="T9541" s="2" t="n">
        <v>0</v>
      </c>
      <c r="U9541" s="2" t="n">
        <v>36709.95</v>
      </c>
      <c r="V9541" s="2" t="n">
        <v>0</v>
      </c>
      <c r="W9541" s="2" t="n">
        <v>87624.05</v>
      </c>
    </row>
    <row r="9542" customFormat="false" ht="11.25" hidden="false" customHeight="false" outlineLevel="0" collapsed="false">
      <c r="A9542" s="1" t="s">
        <v>33736</v>
      </c>
      <c r="C9542" s="1" t="s">
        <v>4037</v>
      </c>
      <c r="D9542" s="1" t="n">
        <v>10</v>
      </c>
      <c r="E9542" s="1" t="s">
        <v>33413</v>
      </c>
      <c r="F9542" s="1" t="s">
        <v>299</v>
      </c>
      <c r="G9542" s="1" t="s">
        <v>26447</v>
      </c>
      <c r="H9542" s="1" t="s">
        <v>33737</v>
      </c>
      <c r="I9542" s="1" t="s">
        <v>33703</v>
      </c>
      <c r="J9542" s="1" t="s">
        <v>33704</v>
      </c>
      <c r="K9542" s="1" t="s">
        <v>31</v>
      </c>
      <c r="M9542" s="9" t="n">
        <f aca="false">N9542+O9542+P9542+Q9542+R9542+S9542+T9542+U9542+V9542</f>
        <v>46779.39</v>
      </c>
      <c r="N9542" s="2" t="n">
        <v>9440</v>
      </c>
      <c r="O9542" s="2" t="n">
        <v>1333.33</v>
      </c>
      <c r="P9542" s="2" t="n">
        <v>133.33</v>
      </c>
      <c r="Q9542" s="2" t="n">
        <v>8184</v>
      </c>
      <c r="R9542" s="2" t="n">
        <v>16</v>
      </c>
      <c r="S9542" s="10" t="n">
        <v>2172</v>
      </c>
      <c r="T9542" s="2" t="n">
        <v>0</v>
      </c>
      <c r="U9542" s="2" t="n">
        <v>25500.73</v>
      </c>
      <c r="V9542" s="2" t="n">
        <v>0</v>
      </c>
      <c r="W9542" s="2" t="n">
        <v>111282.13</v>
      </c>
    </row>
    <row r="9543" customFormat="false" ht="11.25" hidden="false" customHeight="false" outlineLevel="0" collapsed="false">
      <c r="A9543" s="1" t="s">
        <v>33738</v>
      </c>
      <c r="C9543" s="1" t="s">
        <v>4037</v>
      </c>
      <c r="D9543" s="1" t="n">
        <v>10</v>
      </c>
      <c r="E9543" s="1" t="s">
        <v>33413</v>
      </c>
      <c r="F9543" s="1" t="s">
        <v>299</v>
      </c>
      <c r="G9543" s="1" t="s">
        <v>33739</v>
      </c>
      <c r="H9543" s="1" t="s">
        <v>33740</v>
      </c>
      <c r="I9543" s="1" t="s">
        <v>33429</v>
      </c>
      <c r="J9543" s="1" t="s">
        <v>33430</v>
      </c>
      <c r="K9543" s="1" t="s">
        <v>31</v>
      </c>
      <c r="M9543" s="9" t="n">
        <f aca="false">N9543+O9543+P9543+Q9543+R9543+S9543+T9543+U9543+V9543</f>
        <v>51104.325</v>
      </c>
      <c r="N9543" s="2" t="n">
        <v>12040</v>
      </c>
      <c r="O9543" s="2" t="n">
        <v>1333.33</v>
      </c>
      <c r="P9543" s="2" t="n">
        <v>133.33</v>
      </c>
      <c r="Q9543" s="2" t="n">
        <v>8864</v>
      </c>
      <c r="R9543" s="2" t="n">
        <v>0</v>
      </c>
      <c r="S9543" s="10" t="n">
        <v>2172</v>
      </c>
      <c r="T9543" s="2" t="n">
        <v>0</v>
      </c>
      <c r="U9543" s="2" t="n">
        <v>26561.665</v>
      </c>
      <c r="V9543" s="2" t="n">
        <v>0</v>
      </c>
      <c r="W9543" s="2" t="n">
        <v>140903.95</v>
      </c>
    </row>
    <row r="9544" customFormat="false" ht="11.25" hidden="false" customHeight="false" outlineLevel="0" collapsed="false">
      <c r="A9544" s="1" t="s">
        <v>33741</v>
      </c>
      <c r="C9544" s="1" t="s">
        <v>4037</v>
      </c>
      <c r="D9544" s="1" t="n">
        <v>10</v>
      </c>
      <c r="E9544" s="1" t="s">
        <v>33413</v>
      </c>
      <c r="F9544" s="1" t="s">
        <v>299</v>
      </c>
      <c r="G9544" s="1" t="s">
        <v>33742</v>
      </c>
      <c r="H9544" s="1" t="s">
        <v>33743</v>
      </c>
      <c r="I9544" s="1" t="s">
        <v>33452</v>
      </c>
      <c r="J9544" s="1" t="s">
        <v>33453</v>
      </c>
      <c r="K9544" s="1" t="s">
        <v>31</v>
      </c>
      <c r="M9544" s="9" t="n">
        <f aca="false">N9544+O9544+P9544+Q9544+R9544+S9544+T9544+U9544+V9544</f>
        <v>31341.045</v>
      </c>
      <c r="N9544" s="2" t="n">
        <v>7480</v>
      </c>
      <c r="O9544" s="2" t="n">
        <v>1333.33</v>
      </c>
      <c r="P9544" s="2" t="n">
        <v>266.67</v>
      </c>
      <c r="Q9544" s="2" t="n">
        <v>8992</v>
      </c>
      <c r="R9544" s="2" t="n">
        <v>64</v>
      </c>
      <c r="S9544" s="10" t="n">
        <v>2172</v>
      </c>
      <c r="T9544" s="2" t="n">
        <v>0</v>
      </c>
      <c r="U9544" s="2" t="n">
        <v>11033.045</v>
      </c>
      <c r="V9544" s="2" t="n">
        <v>0</v>
      </c>
      <c r="W9544" s="2" t="n">
        <v>89993.6</v>
      </c>
    </row>
    <row r="9545" customFormat="false" ht="11.25" hidden="false" customHeight="false" outlineLevel="0" collapsed="false">
      <c r="A9545" s="1" t="s">
        <v>33744</v>
      </c>
      <c r="C9545" s="1" t="s">
        <v>4037</v>
      </c>
      <c r="D9545" s="1" t="n">
        <v>10</v>
      </c>
      <c r="E9545" s="1" t="s">
        <v>33413</v>
      </c>
      <c r="F9545" s="1" t="s">
        <v>299</v>
      </c>
      <c r="G9545" s="1" t="s">
        <v>33745</v>
      </c>
      <c r="H9545" s="1" t="s">
        <v>33746</v>
      </c>
      <c r="I9545" s="1" t="s">
        <v>33442</v>
      </c>
      <c r="J9545" s="1" t="s">
        <v>33443</v>
      </c>
      <c r="K9545" s="1" t="s">
        <v>31</v>
      </c>
      <c r="M9545" s="9" t="n">
        <f aca="false">N9545+O9545+P9545+Q9545+R9545+S9545+T9545+U9545+V9545</f>
        <v>22053</v>
      </c>
      <c r="N9545" s="2" t="n">
        <v>6825</v>
      </c>
      <c r="O9545" s="2" t="n">
        <v>1333.33</v>
      </c>
      <c r="P9545" s="2" t="n">
        <v>266.67</v>
      </c>
      <c r="Q9545" s="2" t="n">
        <v>11352</v>
      </c>
      <c r="R9545" s="2" t="n">
        <v>104</v>
      </c>
      <c r="S9545" s="10" t="n">
        <v>2172</v>
      </c>
      <c r="T9545" s="2" t="n">
        <v>0</v>
      </c>
      <c r="U9545" s="2" t="n">
        <v>0</v>
      </c>
      <c r="V9545" s="2" t="n">
        <v>0</v>
      </c>
      <c r="W9545" s="2" t="n">
        <v>91347.09</v>
      </c>
    </row>
    <row r="9546" customFormat="false" ht="11.25" hidden="false" customHeight="false" outlineLevel="0" collapsed="false">
      <c r="A9546" s="1" t="s">
        <v>33747</v>
      </c>
      <c r="C9546" s="1" t="s">
        <v>4037</v>
      </c>
      <c r="D9546" s="1" t="n">
        <v>10</v>
      </c>
      <c r="E9546" s="1" t="s">
        <v>33413</v>
      </c>
      <c r="F9546" s="1" t="s">
        <v>299</v>
      </c>
      <c r="G9546" s="1" t="s">
        <v>33748</v>
      </c>
      <c r="H9546" s="1" t="s">
        <v>33749</v>
      </c>
      <c r="I9546" s="1" t="s">
        <v>33653</v>
      </c>
      <c r="J9546" s="1" t="s">
        <v>17658</v>
      </c>
      <c r="K9546" s="1" t="s">
        <v>31</v>
      </c>
      <c r="M9546" s="9" t="n">
        <f aca="false">N9546+O9546+P9546+Q9546+R9546+S9546+T9546+U9546+V9546</f>
        <v>43097.89</v>
      </c>
      <c r="N9546" s="2" t="n">
        <v>11850</v>
      </c>
      <c r="O9546" s="2" t="n">
        <v>1333.33</v>
      </c>
      <c r="P9546" s="2" t="n">
        <v>533.33</v>
      </c>
      <c r="Q9546" s="2" t="n">
        <v>18536</v>
      </c>
      <c r="R9546" s="2" t="n">
        <v>112</v>
      </c>
      <c r="S9546" s="10" t="n">
        <v>2172</v>
      </c>
      <c r="T9546" s="2" t="n">
        <v>0</v>
      </c>
      <c r="U9546" s="2" t="n">
        <v>8561.23</v>
      </c>
      <c r="V9546" s="2" t="n">
        <v>0</v>
      </c>
      <c r="W9546" s="2" t="n">
        <v>142462.63</v>
      </c>
    </row>
    <row r="9547" customFormat="false" ht="11.25" hidden="false" customHeight="false" outlineLevel="0" collapsed="false">
      <c r="A9547" s="1" t="s">
        <v>33750</v>
      </c>
      <c r="C9547" s="1" t="s">
        <v>4037</v>
      </c>
      <c r="D9547" s="1" t="n">
        <v>10</v>
      </c>
      <c r="E9547" s="1" t="s">
        <v>33413</v>
      </c>
      <c r="F9547" s="1" t="s">
        <v>299</v>
      </c>
      <c r="G9547" s="1" t="s">
        <v>33751</v>
      </c>
      <c r="H9547" s="1" t="s">
        <v>33752</v>
      </c>
      <c r="I9547" s="1" t="s">
        <v>33703</v>
      </c>
      <c r="J9547" s="1" t="s">
        <v>33704</v>
      </c>
      <c r="K9547" s="1" t="s">
        <v>31</v>
      </c>
      <c r="L9547" s="1" t="s">
        <v>320</v>
      </c>
      <c r="M9547" s="9" t="n">
        <f aca="false">N9547+O9547+P9547+Q9547+R9547+S9547+T9547+U9547+V9547</f>
        <v>63955</v>
      </c>
      <c r="N9547" s="2" t="n">
        <v>19695</v>
      </c>
      <c r="O9547" s="2" t="n">
        <v>1333.33</v>
      </c>
      <c r="P9547" s="2" t="n">
        <v>266.67</v>
      </c>
      <c r="Q9547" s="2" t="n">
        <v>40000</v>
      </c>
      <c r="R9547" s="2" t="n">
        <v>488</v>
      </c>
      <c r="S9547" s="10" t="n">
        <v>2172</v>
      </c>
      <c r="T9547" s="2" t="n">
        <v>0</v>
      </c>
      <c r="U9547" s="2" t="n">
        <v>0</v>
      </c>
      <c r="V9547" s="2" t="n">
        <v>0</v>
      </c>
      <c r="W9547" s="2" t="n">
        <v>238687.18</v>
      </c>
    </row>
    <row r="9548" customFormat="false" ht="11.25" hidden="false" customHeight="false" outlineLevel="0" collapsed="false">
      <c r="A9548" s="1" t="s">
        <v>33753</v>
      </c>
      <c r="C9548" s="1" t="s">
        <v>4037</v>
      </c>
      <c r="D9548" s="1" t="n">
        <v>10</v>
      </c>
      <c r="E9548" s="1" t="s">
        <v>33413</v>
      </c>
      <c r="F9548" s="1" t="s">
        <v>299</v>
      </c>
      <c r="G9548" s="1" t="s">
        <v>33754</v>
      </c>
      <c r="H9548" s="1" t="s">
        <v>33755</v>
      </c>
      <c r="I9548" s="1" t="s">
        <v>33703</v>
      </c>
      <c r="J9548" s="1" t="s">
        <v>33704</v>
      </c>
      <c r="K9548" s="1" t="s">
        <v>31</v>
      </c>
      <c r="M9548" s="9" t="n">
        <f aca="false">N9548+O9548+P9548+Q9548+R9548+S9548+T9548+U9548+V9548</f>
        <v>69341.605</v>
      </c>
      <c r="N9548" s="2" t="n">
        <v>11765</v>
      </c>
      <c r="O9548" s="2" t="n">
        <v>1333.33</v>
      </c>
      <c r="P9548" s="2" t="n">
        <v>266.67</v>
      </c>
      <c r="Q9548" s="2" t="n">
        <v>16240</v>
      </c>
      <c r="R9548" s="2" t="n">
        <v>112</v>
      </c>
      <c r="S9548" s="10" t="n">
        <v>2172</v>
      </c>
      <c r="T9548" s="2" t="n">
        <v>0</v>
      </c>
      <c r="U9548" s="2" t="n">
        <v>37452.605</v>
      </c>
      <c r="V9548" s="2" t="n">
        <v>0</v>
      </c>
      <c r="W9548" s="2" t="n">
        <v>142496.63</v>
      </c>
    </row>
    <row r="9549" customFormat="false" ht="11.25" hidden="false" customHeight="false" outlineLevel="0" collapsed="false">
      <c r="A9549" s="1" t="s">
        <v>33756</v>
      </c>
      <c r="C9549" s="1" t="s">
        <v>4037</v>
      </c>
      <c r="D9549" s="1" t="n">
        <v>10</v>
      </c>
      <c r="E9549" s="1" t="s">
        <v>33413</v>
      </c>
      <c r="F9549" s="1" t="s">
        <v>299</v>
      </c>
      <c r="G9549" s="1" t="s">
        <v>33757</v>
      </c>
      <c r="H9549" s="1" t="s">
        <v>33758</v>
      </c>
      <c r="I9549" s="1" t="s">
        <v>33437</v>
      </c>
      <c r="J9549" s="1" t="s">
        <v>33438</v>
      </c>
      <c r="K9549" s="1" t="s">
        <v>31</v>
      </c>
      <c r="M9549" s="9" t="n">
        <f aca="false">N9549+O9549+P9549+Q9549+R9549+S9549+T9549+U9549+V9549</f>
        <v>47201.545</v>
      </c>
      <c r="N9549" s="2" t="n">
        <v>12045</v>
      </c>
      <c r="O9549" s="2" t="n">
        <v>1333.33</v>
      </c>
      <c r="P9549" s="2" t="n">
        <v>400</v>
      </c>
      <c r="Q9549" s="2" t="n">
        <v>12936</v>
      </c>
      <c r="R9549" s="2" t="n">
        <v>32</v>
      </c>
      <c r="S9549" s="10" t="n">
        <v>2172</v>
      </c>
      <c r="T9549" s="2" t="n">
        <v>0</v>
      </c>
      <c r="U9549" s="2" t="n">
        <v>18283.215</v>
      </c>
      <c r="V9549" s="2" t="n">
        <v>0</v>
      </c>
      <c r="W9549" s="2" t="n">
        <v>144142.92</v>
      </c>
    </row>
    <row r="9550" customFormat="false" ht="11.25" hidden="false" customHeight="false" outlineLevel="0" collapsed="false">
      <c r="A9550" s="1" t="s">
        <v>33759</v>
      </c>
      <c r="C9550" s="1" t="s">
        <v>4037</v>
      </c>
      <c r="D9550" s="1" t="n">
        <v>10</v>
      </c>
      <c r="E9550" s="1" t="s">
        <v>33413</v>
      </c>
      <c r="F9550" s="1" t="s">
        <v>299</v>
      </c>
      <c r="G9550" s="1" t="s">
        <v>17410</v>
      </c>
      <c r="H9550" s="1" t="s">
        <v>33760</v>
      </c>
      <c r="I9550" s="1" t="s">
        <v>33719</v>
      </c>
      <c r="J9550" s="1" t="s">
        <v>33720</v>
      </c>
      <c r="K9550" s="1" t="s">
        <v>31</v>
      </c>
      <c r="M9550" s="9" t="n">
        <f aca="false">N9550+O9550+P9550+Q9550+R9550+S9550+T9550+U9550+V9550</f>
        <v>30729.66</v>
      </c>
      <c r="N9550" s="2" t="n">
        <v>11155</v>
      </c>
      <c r="O9550" s="2" t="n">
        <v>1333.33</v>
      </c>
      <c r="P9550" s="2" t="n">
        <v>133.33</v>
      </c>
      <c r="Q9550" s="2" t="n">
        <v>15552</v>
      </c>
      <c r="R9550" s="2" t="n">
        <v>384</v>
      </c>
      <c r="S9550" s="10" t="n">
        <v>2172</v>
      </c>
      <c r="T9550" s="2" t="n">
        <v>0</v>
      </c>
      <c r="U9550" s="2" t="n">
        <v>0</v>
      </c>
      <c r="V9550" s="2" t="n">
        <v>0</v>
      </c>
      <c r="W9550" s="2" t="n">
        <v>138275.59</v>
      </c>
    </row>
    <row r="9551" customFormat="false" ht="11.25" hidden="false" customHeight="false" outlineLevel="0" collapsed="false">
      <c r="A9551" s="1" t="s">
        <v>33761</v>
      </c>
      <c r="C9551" s="1" t="s">
        <v>4037</v>
      </c>
      <c r="D9551" s="1" t="n">
        <v>10</v>
      </c>
      <c r="E9551" s="1" t="s">
        <v>33413</v>
      </c>
      <c r="F9551" s="1" t="s">
        <v>299</v>
      </c>
      <c r="G9551" s="1" t="s">
        <v>33762</v>
      </c>
      <c r="H9551" s="1" t="s">
        <v>3850</v>
      </c>
      <c r="I9551" s="1" t="s">
        <v>33476</v>
      </c>
      <c r="J9551" s="1" t="s">
        <v>33477</v>
      </c>
      <c r="K9551" s="1" t="s">
        <v>31</v>
      </c>
      <c r="M9551" s="9" t="n">
        <f aca="false">N9551+O9551+P9551+Q9551+R9551+S9551+T9551+U9551+V9551</f>
        <v>23071</v>
      </c>
      <c r="N9551" s="2" t="n">
        <v>7475</v>
      </c>
      <c r="O9551" s="2" t="n">
        <v>1333.33</v>
      </c>
      <c r="P9551" s="2" t="n">
        <v>266.67</v>
      </c>
      <c r="Q9551" s="2" t="n">
        <v>11720</v>
      </c>
      <c r="R9551" s="2" t="n">
        <v>104</v>
      </c>
      <c r="S9551" s="10" t="n">
        <v>2172</v>
      </c>
      <c r="T9551" s="2" t="n">
        <v>0</v>
      </c>
      <c r="U9551" s="2" t="n">
        <v>0</v>
      </c>
      <c r="V9551" s="2" t="n">
        <v>0</v>
      </c>
      <c r="W9551" s="2" t="n">
        <v>84160.4</v>
      </c>
    </row>
    <row r="9552" customFormat="false" ht="11.25" hidden="false" customHeight="false" outlineLevel="0" collapsed="false">
      <c r="A9552" s="1" t="s">
        <v>33763</v>
      </c>
      <c r="C9552" s="1" t="s">
        <v>4037</v>
      </c>
      <c r="D9552" s="1" t="n">
        <v>10</v>
      </c>
      <c r="E9552" s="1" t="s">
        <v>33413</v>
      </c>
      <c r="F9552" s="1" t="s">
        <v>299</v>
      </c>
      <c r="G9552" s="1" t="s">
        <v>33764</v>
      </c>
      <c r="H9552" s="1" t="s">
        <v>33765</v>
      </c>
      <c r="I9552" s="1" t="s">
        <v>33476</v>
      </c>
      <c r="J9552" s="1" t="s">
        <v>33477</v>
      </c>
      <c r="K9552" s="1" t="s">
        <v>31</v>
      </c>
      <c r="M9552" s="9" t="n">
        <f aca="false">N9552+O9552+P9552+Q9552+R9552+S9552+T9552+U9552+V9552</f>
        <v>28715</v>
      </c>
      <c r="N9552" s="2" t="n">
        <v>8215</v>
      </c>
      <c r="O9552" s="2" t="n">
        <v>1333.33</v>
      </c>
      <c r="P9552" s="2" t="n">
        <v>266.67</v>
      </c>
      <c r="Q9552" s="2" t="n">
        <v>16416</v>
      </c>
      <c r="R9552" s="2" t="n">
        <v>312</v>
      </c>
      <c r="S9552" s="10" t="n">
        <v>2172</v>
      </c>
      <c r="T9552" s="2" t="n">
        <v>0</v>
      </c>
      <c r="U9552" s="2" t="n">
        <v>0</v>
      </c>
      <c r="V9552" s="2" t="n">
        <v>0</v>
      </c>
      <c r="W9552" s="2" t="n">
        <v>105231.86</v>
      </c>
    </row>
    <row r="9553" customFormat="false" ht="11.25" hidden="false" customHeight="false" outlineLevel="0" collapsed="false">
      <c r="A9553" s="1" t="s">
        <v>33766</v>
      </c>
      <c r="C9553" s="1" t="s">
        <v>4037</v>
      </c>
      <c r="D9553" s="1" t="n">
        <v>10</v>
      </c>
      <c r="E9553" s="1" t="s">
        <v>33413</v>
      </c>
      <c r="F9553" s="1" t="s">
        <v>299</v>
      </c>
      <c r="G9553" s="1" t="s">
        <v>33767</v>
      </c>
      <c r="H9553" s="1" t="s">
        <v>33768</v>
      </c>
      <c r="I9553" s="1" t="s">
        <v>33719</v>
      </c>
      <c r="J9553" s="1" t="s">
        <v>33720</v>
      </c>
      <c r="K9553" s="1" t="s">
        <v>31</v>
      </c>
      <c r="M9553" s="9" t="n">
        <f aca="false">N9553+O9553+P9553+Q9553+R9553+S9553+T9553+U9553+V9553</f>
        <v>92695.895</v>
      </c>
      <c r="N9553" s="2" t="n">
        <v>9805</v>
      </c>
      <c r="O9553" s="2" t="n">
        <v>1333.33</v>
      </c>
      <c r="P9553" s="2" t="n">
        <v>266.67</v>
      </c>
      <c r="Q9553" s="2" t="n">
        <v>15744</v>
      </c>
      <c r="R9553" s="2" t="n">
        <v>16</v>
      </c>
      <c r="S9553" s="10" t="n">
        <v>2172</v>
      </c>
      <c r="T9553" s="2" t="n">
        <v>0</v>
      </c>
      <c r="U9553" s="2" t="n">
        <v>63358.895</v>
      </c>
      <c r="V9553" s="2" t="n">
        <v>0</v>
      </c>
      <c r="W9553" s="2" t="n">
        <v>117266.58</v>
      </c>
    </row>
    <row r="9554" customFormat="false" ht="11.25" hidden="false" customHeight="false" outlineLevel="0" collapsed="false">
      <c r="A9554" s="1" t="s">
        <v>33769</v>
      </c>
      <c r="C9554" s="1" t="s">
        <v>4037</v>
      </c>
      <c r="D9554" s="1" t="n">
        <v>10</v>
      </c>
      <c r="E9554" s="1" t="s">
        <v>33413</v>
      </c>
      <c r="F9554" s="1" t="s">
        <v>299</v>
      </c>
      <c r="G9554" s="1" t="s">
        <v>33770</v>
      </c>
      <c r="H9554" s="1" t="s">
        <v>33771</v>
      </c>
      <c r="I9554" s="1" t="s">
        <v>33703</v>
      </c>
      <c r="J9554" s="1" t="s">
        <v>33704</v>
      </c>
      <c r="K9554" s="1" t="s">
        <v>31</v>
      </c>
      <c r="M9554" s="9" t="n">
        <f aca="false">N9554+O9554+P9554+Q9554+R9554+S9554+T9554+U9554+V9554</f>
        <v>28514.66</v>
      </c>
      <c r="N9554" s="2" t="n">
        <v>11580</v>
      </c>
      <c r="O9554" s="2" t="n">
        <v>1333.33</v>
      </c>
      <c r="P9554" s="2" t="n">
        <v>133.33</v>
      </c>
      <c r="Q9554" s="2" t="n">
        <v>13296</v>
      </c>
      <c r="R9554" s="2" t="n">
        <v>0</v>
      </c>
      <c r="S9554" s="10" t="n">
        <v>2172</v>
      </c>
      <c r="T9554" s="2" t="n">
        <v>0</v>
      </c>
      <c r="U9554" s="2" t="n">
        <v>0</v>
      </c>
      <c r="V9554" s="2" t="n">
        <v>0</v>
      </c>
      <c r="W9554" s="2" t="n">
        <v>117038.66</v>
      </c>
    </row>
    <row r="9555" customFormat="false" ht="11.25" hidden="false" customHeight="false" outlineLevel="0" collapsed="false">
      <c r="A9555" s="1" t="s">
        <v>33772</v>
      </c>
      <c r="C9555" s="1" t="s">
        <v>4037</v>
      </c>
      <c r="D9555" s="1" t="n">
        <v>10</v>
      </c>
      <c r="E9555" s="1" t="s">
        <v>33413</v>
      </c>
      <c r="F9555" s="1" t="s">
        <v>299</v>
      </c>
      <c r="G9555" s="1" t="s">
        <v>33773</v>
      </c>
      <c r="H9555" s="1" t="s">
        <v>33774</v>
      </c>
      <c r="I9555" s="1" t="s">
        <v>33476</v>
      </c>
      <c r="J9555" s="1" t="s">
        <v>33477</v>
      </c>
      <c r="K9555" s="1" t="s">
        <v>31</v>
      </c>
      <c r="M9555" s="9" t="n">
        <f aca="false">N9555+O9555+P9555+Q9555+R9555+S9555+T9555+U9555+V9555</f>
        <v>23485.66</v>
      </c>
      <c r="N9555" s="2" t="n">
        <v>8595</v>
      </c>
      <c r="O9555" s="2" t="n">
        <v>1333.33</v>
      </c>
      <c r="P9555" s="2" t="n">
        <v>133.33</v>
      </c>
      <c r="Q9555" s="2" t="n">
        <v>13136</v>
      </c>
      <c r="R9555" s="2" t="n">
        <v>288</v>
      </c>
      <c r="S9555" s="10" t="n">
        <v>0</v>
      </c>
      <c r="T9555" s="2" t="n">
        <v>0</v>
      </c>
      <c r="U9555" s="2" t="n">
        <v>0</v>
      </c>
      <c r="V9555" s="2" t="n">
        <v>0</v>
      </c>
      <c r="W9555" s="2" t="n">
        <v>105988.34</v>
      </c>
    </row>
    <row r="9556" customFormat="false" ht="11.25" hidden="false" customHeight="false" outlineLevel="0" collapsed="false">
      <c r="A9556" s="1" t="s">
        <v>33775</v>
      </c>
      <c r="C9556" s="1" t="s">
        <v>4037</v>
      </c>
      <c r="D9556" s="1" t="n">
        <v>10</v>
      </c>
      <c r="E9556" s="1" t="s">
        <v>33413</v>
      </c>
      <c r="F9556" s="1" t="s">
        <v>331</v>
      </c>
      <c r="G9556" s="1" t="s">
        <v>33776</v>
      </c>
      <c r="H9556" s="1" t="s">
        <v>33777</v>
      </c>
      <c r="I9556" s="1" t="s">
        <v>33421</v>
      </c>
      <c r="J9556" s="1" t="s">
        <v>33422</v>
      </c>
      <c r="K9556" s="1" t="s">
        <v>31</v>
      </c>
      <c r="M9556" s="9" t="n">
        <f aca="false">N9556+O9556+P9556+Q9556+R9556+S9556+T9556+U9556+V9556</f>
        <v>14946.33</v>
      </c>
      <c r="N9556" s="2" t="n">
        <v>10005</v>
      </c>
      <c r="O9556" s="2" t="n">
        <v>733.33</v>
      </c>
      <c r="P9556" s="2" t="n">
        <v>0</v>
      </c>
      <c r="Q9556" s="2" t="n">
        <v>4032</v>
      </c>
      <c r="R9556" s="2" t="n">
        <v>176</v>
      </c>
      <c r="S9556" s="10" t="n">
        <v>0</v>
      </c>
      <c r="T9556" s="2" t="n">
        <v>0</v>
      </c>
      <c r="U9556" s="2" t="n">
        <v>0</v>
      </c>
      <c r="V9556" s="2" t="n">
        <v>0</v>
      </c>
      <c r="W9556" s="2" t="n">
        <v>52093.06</v>
      </c>
    </row>
    <row r="9557" customFormat="false" ht="11.25" hidden="false" customHeight="false" outlineLevel="0" collapsed="false">
      <c r="A9557" s="1" t="s">
        <v>33778</v>
      </c>
      <c r="C9557" s="1" t="s">
        <v>4037</v>
      </c>
      <c r="D9557" s="1" t="n">
        <v>10</v>
      </c>
      <c r="E9557" s="1" t="s">
        <v>33413</v>
      </c>
      <c r="F9557" s="1" t="s">
        <v>331</v>
      </c>
      <c r="G9557" s="1" t="s">
        <v>33779</v>
      </c>
      <c r="H9557" s="1" t="s">
        <v>33780</v>
      </c>
      <c r="I9557" s="1" t="s">
        <v>33437</v>
      </c>
      <c r="J9557" s="1" t="s">
        <v>33438</v>
      </c>
      <c r="K9557" s="1" t="s">
        <v>31</v>
      </c>
      <c r="M9557" s="9" t="n">
        <f aca="false">N9557+O9557+P9557+Q9557+R9557+S9557+T9557+U9557+V9557</f>
        <v>12706</v>
      </c>
      <c r="N9557" s="2" t="n">
        <v>8330</v>
      </c>
      <c r="O9557" s="2" t="n">
        <v>733.33</v>
      </c>
      <c r="P9557" s="2" t="n">
        <v>200</v>
      </c>
      <c r="Q9557" s="2" t="n">
        <v>3290.67</v>
      </c>
      <c r="R9557" s="2" t="n">
        <v>152</v>
      </c>
      <c r="S9557" s="10" t="n">
        <v>0</v>
      </c>
      <c r="T9557" s="2" t="n">
        <v>0</v>
      </c>
      <c r="U9557" s="2" t="n">
        <v>0</v>
      </c>
      <c r="V9557" s="2" t="n">
        <v>0</v>
      </c>
      <c r="W9557" s="2" t="n">
        <v>44443.97</v>
      </c>
    </row>
    <row r="9558" customFormat="false" ht="11.25" hidden="false" customHeight="false" outlineLevel="0" collapsed="false">
      <c r="A9558" s="1" t="s">
        <v>33781</v>
      </c>
      <c r="C9558" s="1" t="s">
        <v>4037</v>
      </c>
      <c r="D9558" s="1" t="n">
        <v>10</v>
      </c>
      <c r="E9558" s="1" t="s">
        <v>33413</v>
      </c>
      <c r="F9558" s="1" t="s">
        <v>331</v>
      </c>
      <c r="G9558" s="1" t="s">
        <v>33782</v>
      </c>
      <c r="H9558" s="1" t="s">
        <v>33783</v>
      </c>
      <c r="I9558" s="1" t="s">
        <v>33442</v>
      </c>
      <c r="J9558" s="1" t="s">
        <v>33443</v>
      </c>
      <c r="K9558" s="1" t="s">
        <v>31</v>
      </c>
      <c r="M9558" s="9" t="n">
        <f aca="false">N9558+O9558+P9558+Q9558+R9558+S9558+T9558+U9558+V9558</f>
        <v>13948.99</v>
      </c>
      <c r="N9558" s="2" t="n">
        <v>8885</v>
      </c>
      <c r="O9558" s="2" t="n">
        <v>733.33</v>
      </c>
      <c r="P9558" s="2" t="n">
        <v>133.33</v>
      </c>
      <c r="Q9558" s="2" t="n">
        <v>4005.33</v>
      </c>
      <c r="R9558" s="2" t="n">
        <v>192</v>
      </c>
      <c r="S9558" s="10" t="n">
        <v>0</v>
      </c>
      <c r="T9558" s="2" t="n">
        <v>0</v>
      </c>
      <c r="U9558" s="2" t="n">
        <v>0</v>
      </c>
      <c r="V9558" s="2" t="n">
        <v>0</v>
      </c>
      <c r="W9558" s="2" t="n">
        <v>48572.56</v>
      </c>
    </row>
    <row r="9559" customFormat="false" ht="11.25" hidden="false" customHeight="false" outlineLevel="0" collapsed="false">
      <c r="A9559" s="1" t="s">
        <v>33784</v>
      </c>
      <c r="C9559" s="1" t="s">
        <v>4037</v>
      </c>
      <c r="D9559" s="1" t="n">
        <v>10</v>
      </c>
      <c r="E9559" s="1" t="s">
        <v>33413</v>
      </c>
      <c r="F9559" s="1" t="s">
        <v>331</v>
      </c>
      <c r="G9559" s="1" t="s">
        <v>33785</v>
      </c>
      <c r="H9559" s="1" t="s">
        <v>33786</v>
      </c>
      <c r="I9559" s="1" t="s">
        <v>33447</v>
      </c>
      <c r="J9559" s="1" t="s">
        <v>33448</v>
      </c>
      <c r="K9559" s="1" t="s">
        <v>31</v>
      </c>
      <c r="M9559" s="9" t="n">
        <f aca="false">N9559+O9559+P9559+Q9559+R9559+S9559+T9559+U9559+V9559</f>
        <v>10803.67</v>
      </c>
      <c r="N9559" s="2" t="n">
        <v>7025</v>
      </c>
      <c r="O9559" s="2" t="n">
        <v>733.33</v>
      </c>
      <c r="P9559" s="2" t="n">
        <v>66.67</v>
      </c>
      <c r="Q9559" s="2" t="n">
        <v>2858.67</v>
      </c>
      <c r="R9559" s="2" t="n">
        <v>120</v>
      </c>
      <c r="S9559" s="10" t="n">
        <v>0</v>
      </c>
      <c r="T9559" s="2" t="n">
        <v>0</v>
      </c>
      <c r="U9559" s="2" t="n">
        <v>0</v>
      </c>
      <c r="V9559" s="2" t="n">
        <v>0</v>
      </c>
      <c r="W9559" s="2" t="n">
        <v>39195.25</v>
      </c>
    </row>
    <row r="9560" customFormat="false" ht="11.25" hidden="false" customHeight="false" outlineLevel="0" collapsed="false">
      <c r="A9560" s="1" t="s">
        <v>33787</v>
      </c>
      <c r="C9560" s="1" t="s">
        <v>4037</v>
      </c>
      <c r="D9560" s="1" t="n">
        <v>10</v>
      </c>
      <c r="E9560" s="1" t="s">
        <v>33413</v>
      </c>
      <c r="F9560" s="1" t="s">
        <v>331</v>
      </c>
      <c r="G9560" s="1" t="s">
        <v>33788</v>
      </c>
      <c r="H9560" s="1" t="s">
        <v>33789</v>
      </c>
      <c r="I9560" s="1" t="s">
        <v>33452</v>
      </c>
      <c r="J9560" s="1" t="s">
        <v>33453</v>
      </c>
      <c r="K9560" s="1" t="s">
        <v>31</v>
      </c>
      <c r="M9560" s="9" t="n">
        <f aca="false">N9560+O9560+P9560+Q9560+R9560+S9560+T9560+U9560+V9560</f>
        <v>11083.67</v>
      </c>
      <c r="N9560" s="2" t="n">
        <v>7305</v>
      </c>
      <c r="O9560" s="2" t="n">
        <v>733.33</v>
      </c>
      <c r="P9560" s="2" t="n">
        <v>66.67</v>
      </c>
      <c r="Q9560" s="2" t="n">
        <v>2810.67</v>
      </c>
      <c r="R9560" s="2" t="n">
        <v>168</v>
      </c>
      <c r="S9560" s="10" t="n">
        <v>0</v>
      </c>
      <c r="T9560" s="2" t="n">
        <v>0</v>
      </c>
      <c r="U9560" s="2" t="n">
        <v>0</v>
      </c>
      <c r="V9560" s="2" t="n">
        <v>0</v>
      </c>
      <c r="W9560" s="2" t="n">
        <v>41748.52</v>
      </c>
    </row>
    <row r="9561" customFormat="false" ht="11.25" hidden="false" customHeight="false" outlineLevel="0" collapsed="false">
      <c r="A9561" s="1" t="s">
        <v>33790</v>
      </c>
      <c r="C9561" s="1" t="s">
        <v>4037</v>
      </c>
      <c r="D9561" s="1" t="n">
        <v>10</v>
      </c>
      <c r="E9561" s="1" t="s">
        <v>33413</v>
      </c>
      <c r="F9561" s="1" t="s">
        <v>331</v>
      </c>
      <c r="G9561" s="1" t="s">
        <v>33791</v>
      </c>
      <c r="H9561" s="1" t="s">
        <v>33792</v>
      </c>
      <c r="I9561" s="1" t="s">
        <v>33457</v>
      </c>
      <c r="J9561" s="1" t="s">
        <v>33458</v>
      </c>
      <c r="K9561" s="1" t="s">
        <v>31</v>
      </c>
      <c r="M9561" s="9" t="n">
        <f aca="false">N9561+O9561+P9561+Q9561+R9561+S9561+T9561+U9561+V9561</f>
        <v>14797.33</v>
      </c>
      <c r="N9561" s="2" t="n">
        <v>9680</v>
      </c>
      <c r="O9561" s="2" t="n">
        <v>733.33</v>
      </c>
      <c r="P9561" s="2" t="n">
        <v>66.67</v>
      </c>
      <c r="Q9561" s="2" t="n">
        <v>4181.33</v>
      </c>
      <c r="R9561" s="2" t="n">
        <v>136</v>
      </c>
      <c r="S9561" s="10" t="n">
        <v>0</v>
      </c>
      <c r="T9561" s="2" t="n">
        <v>0</v>
      </c>
      <c r="U9561" s="2" t="n">
        <v>0</v>
      </c>
      <c r="V9561" s="2" t="n">
        <v>0</v>
      </c>
      <c r="W9561" s="2" t="n">
        <v>45921.23</v>
      </c>
    </row>
    <row r="9562" customFormat="false" ht="11.25" hidden="false" customHeight="false" outlineLevel="0" collapsed="false">
      <c r="A9562" s="1" t="s">
        <v>33793</v>
      </c>
      <c r="C9562" s="1" t="s">
        <v>4037</v>
      </c>
      <c r="D9562" s="1" t="n">
        <v>10</v>
      </c>
      <c r="E9562" s="1" t="s">
        <v>33413</v>
      </c>
      <c r="F9562" s="1" t="s">
        <v>331</v>
      </c>
      <c r="G9562" s="1" t="s">
        <v>33794</v>
      </c>
      <c r="H9562" s="1" t="s">
        <v>33795</v>
      </c>
      <c r="I9562" s="1" t="s">
        <v>33429</v>
      </c>
      <c r="J9562" s="1" t="s">
        <v>33430</v>
      </c>
      <c r="K9562" s="1" t="s">
        <v>31</v>
      </c>
      <c r="M9562" s="9" t="n">
        <f aca="false">N9562+O9562+P9562+Q9562+R9562+S9562+T9562+U9562+V9562</f>
        <v>18558</v>
      </c>
      <c r="N9562" s="2" t="n">
        <v>12430</v>
      </c>
      <c r="O9562" s="2" t="n">
        <v>733.33</v>
      </c>
      <c r="P9562" s="2" t="n">
        <v>0</v>
      </c>
      <c r="Q9562" s="2" t="n">
        <v>5114.67</v>
      </c>
      <c r="R9562" s="2" t="n">
        <v>280</v>
      </c>
      <c r="S9562" s="10" t="n">
        <v>0</v>
      </c>
      <c r="T9562" s="2" t="n">
        <v>0</v>
      </c>
      <c r="U9562" s="2" t="n">
        <v>0</v>
      </c>
      <c r="V9562" s="2" t="n">
        <v>0</v>
      </c>
      <c r="W9562" s="2" t="n">
        <v>60003.92</v>
      </c>
    </row>
    <row r="9563" customFormat="false" ht="11.25" hidden="false" customHeight="false" outlineLevel="0" collapsed="false">
      <c r="A9563" s="1" t="s">
        <v>33796</v>
      </c>
      <c r="C9563" s="1" t="s">
        <v>4037</v>
      </c>
      <c r="D9563" s="1" t="n">
        <v>10</v>
      </c>
      <c r="E9563" s="1" t="s">
        <v>33413</v>
      </c>
      <c r="F9563" s="1" t="s">
        <v>350</v>
      </c>
      <c r="G9563" s="1" t="s">
        <v>33797</v>
      </c>
      <c r="H9563" s="1" t="s">
        <v>33798</v>
      </c>
      <c r="I9563" s="1" t="s">
        <v>33719</v>
      </c>
      <c r="J9563" s="1" t="s">
        <v>33720</v>
      </c>
      <c r="K9563" s="1" t="s">
        <v>31</v>
      </c>
      <c r="M9563" s="9" t="n">
        <f aca="false">N9563+O9563+P9563+Q9563+R9563+S9563+T9563+U9563+V9563</f>
        <v>26284</v>
      </c>
      <c r="N9563" s="2" t="n">
        <v>12880</v>
      </c>
      <c r="O9563" s="2" t="n">
        <v>1000</v>
      </c>
      <c r="P9563" s="2" t="n">
        <v>0</v>
      </c>
      <c r="Q9563" s="2" t="n">
        <v>10232</v>
      </c>
      <c r="R9563" s="2" t="n">
        <v>0</v>
      </c>
      <c r="S9563" s="10" t="n">
        <v>2172</v>
      </c>
      <c r="T9563" s="2" t="n">
        <v>0</v>
      </c>
      <c r="U9563" s="2" t="n">
        <v>0</v>
      </c>
      <c r="V9563" s="2" t="n">
        <v>0</v>
      </c>
      <c r="W9563" s="2" t="n">
        <v>135140.53</v>
      </c>
    </row>
    <row r="9564" customFormat="false" ht="11.25" hidden="false" customHeight="false" outlineLevel="0" collapsed="false">
      <c r="A9564" s="1" t="s">
        <v>33799</v>
      </c>
      <c r="C9564" s="1" t="s">
        <v>4037</v>
      </c>
      <c r="D9564" s="1" t="n">
        <v>10</v>
      </c>
      <c r="E9564" s="1" t="s">
        <v>33413</v>
      </c>
      <c r="F9564" s="1" t="s">
        <v>350</v>
      </c>
      <c r="G9564" s="1" t="s">
        <v>33800</v>
      </c>
      <c r="H9564" s="1" t="s">
        <v>33801</v>
      </c>
      <c r="I9564" s="1" t="s">
        <v>33476</v>
      </c>
      <c r="J9564" s="1" t="s">
        <v>33477</v>
      </c>
      <c r="K9564" s="1" t="s">
        <v>31</v>
      </c>
      <c r="M9564" s="9" t="n">
        <f aca="false">N9564+O9564+P9564+Q9564+R9564+S9564+T9564+U9564+V9564</f>
        <v>31956.04</v>
      </c>
      <c r="N9564" s="2" t="n">
        <v>9205</v>
      </c>
      <c r="O9564" s="2" t="n">
        <v>1000</v>
      </c>
      <c r="P9564" s="2" t="n">
        <v>0</v>
      </c>
      <c r="Q9564" s="2" t="n">
        <v>7800</v>
      </c>
      <c r="R9564" s="2" t="n">
        <v>0</v>
      </c>
      <c r="S9564" s="10" t="n">
        <v>0</v>
      </c>
      <c r="T9564" s="2" t="n">
        <v>0</v>
      </c>
      <c r="U9564" s="2" t="n">
        <v>13951.04</v>
      </c>
      <c r="V9564" s="2" t="n">
        <v>0</v>
      </c>
      <c r="W9564" s="2" t="n">
        <v>104624.61</v>
      </c>
    </row>
    <row r="9565" customFormat="false" ht="11.25" hidden="false" customHeight="false" outlineLevel="0" collapsed="false">
      <c r="A9565" s="1" t="s">
        <v>33802</v>
      </c>
      <c r="C9565" s="1" t="s">
        <v>4037</v>
      </c>
      <c r="D9565" s="1" t="n">
        <v>10</v>
      </c>
      <c r="E9565" s="1" t="s">
        <v>33413</v>
      </c>
      <c r="F9565" s="1" t="s">
        <v>350</v>
      </c>
      <c r="G9565" s="1" t="s">
        <v>33803</v>
      </c>
      <c r="H9565" s="1" t="s">
        <v>33804</v>
      </c>
      <c r="I9565" s="1" t="s">
        <v>33653</v>
      </c>
      <c r="J9565" s="1" t="s">
        <v>17658</v>
      </c>
      <c r="K9565" s="1" t="s">
        <v>31</v>
      </c>
      <c r="M9565" s="9" t="n">
        <f aca="false">N9565+O9565+P9565+Q9565+R9565+S9565+T9565+U9565+V9565</f>
        <v>23112.245</v>
      </c>
      <c r="N9565" s="2" t="n">
        <v>6785</v>
      </c>
      <c r="O9565" s="2" t="n">
        <v>1000</v>
      </c>
      <c r="P9565" s="2" t="n">
        <v>0</v>
      </c>
      <c r="Q9565" s="2" t="n">
        <v>5024</v>
      </c>
      <c r="R9565" s="2" t="n">
        <v>8</v>
      </c>
      <c r="S9565" s="10" t="n">
        <v>2172</v>
      </c>
      <c r="T9565" s="2" t="n">
        <v>0</v>
      </c>
      <c r="U9565" s="2" t="n">
        <v>8123.245</v>
      </c>
      <c r="V9565" s="2" t="n">
        <v>0</v>
      </c>
      <c r="W9565" s="2" t="n">
        <v>76948.03</v>
      </c>
    </row>
    <row r="9566" customFormat="false" ht="11.25" hidden="false" customHeight="false" outlineLevel="0" collapsed="false">
      <c r="A9566" s="1" t="s">
        <v>33805</v>
      </c>
      <c r="C9566" s="1" t="s">
        <v>4037</v>
      </c>
      <c r="D9566" s="1" t="n">
        <v>10</v>
      </c>
      <c r="E9566" s="1" t="s">
        <v>33413</v>
      </c>
      <c r="F9566" s="1" t="s">
        <v>360</v>
      </c>
      <c r="G9566" s="1" t="s">
        <v>33806</v>
      </c>
      <c r="H9566" s="1" t="s">
        <v>33807</v>
      </c>
      <c r="I9566" s="1" t="s">
        <v>33719</v>
      </c>
      <c r="J9566" s="1" t="s">
        <v>33720</v>
      </c>
      <c r="K9566" s="1" t="s">
        <v>31</v>
      </c>
      <c r="M9566" s="9" t="n">
        <f aca="false">N9566+O9566+P9566+Q9566+R9566+S9566+T9566+U9566+V9566</f>
        <v>60410.67</v>
      </c>
      <c r="N9566" s="2" t="n">
        <v>18240</v>
      </c>
      <c r="O9566" s="2" t="n">
        <v>1000</v>
      </c>
      <c r="P9566" s="2" t="n">
        <v>133.33</v>
      </c>
      <c r="Q9566" s="2" t="n">
        <v>14576</v>
      </c>
      <c r="R9566" s="2" t="n">
        <v>32</v>
      </c>
      <c r="S9566" s="10" t="n">
        <v>2172</v>
      </c>
      <c r="T9566" s="2" t="n">
        <v>0</v>
      </c>
      <c r="U9566" s="2" t="n">
        <v>24257.34</v>
      </c>
      <c r="V9566" s="2" t="n">
        <v>0</v>
      </c>
      <c r="W9566" s="2" t="n">
        <v>206906.24</v>
      </c>
    </row>
    <row r="9567" customFormat="false" ht="11.25" hidden="false" customHeight="false" outlineLevel="0" collapsed="false">
      <c r="A9567" s="1" t="s">
        <v>33808</v>
      </c>
      <c r="C9567" s="1" t="s">
        <v>4037</v>
      </c>
      <c r="D9567" s="1" t="n">
        <v>10</v>
      </c>
      <c r="E9567" s="1" t="s">
        <v>33413</v>
      </c>
      <c r="F9567" s="1" t="s">
        <v>360</v>
      </c>
      <c r="G9567" s="1" t="s">
        <v>33809</v>
      </c>
      <c r="H9567" s="1" t="s">
        <v>33810</v>
      </c>
      <c r="I9567" s="1" t="s">
        <v>33429</v>
      </c>
      <c r="J9567" s="1" t="s">
        <v>33430</v>
      </c>
      <c r="K9567" s="1" t="s">
        <v>31</v>
      </c>
      <c r="M9567" s="9" t="n">
        <f aca="false">N9567+O9567+P9567+Q9567+R9567+S9567+T9567+U9567+V9567</f>
        <v>46476.35</v>
      </c>
      <c r="N9567" s="2" t="n">
        <v>8325</v>
      </c>
      <c r="O9567" s="2" t="n">
        <v>1000</v>
      </c>
      <c r="P9567" s="2" t="n">
        <v>0</v>
      </c>
      <c r="Q9567" s="2" t="n">
        <v>6512</v>
      </c>
      <c r="R9567" s="2" t="n">
        <v>80</v>
      </c>
      <c r="S9567" s="10" t="n">
        <v>2172</v>
      </c>
      <c r="T9567" s="2" t="n">
        <v>0</v>
      </c>
      <c r="U9567" s="2" t="n">
        <v>28387.35</v>
      </c>
      <c r="V9567" s="2" t="n">
        <v>0</v>
      </c>
      <c r="W9567" s="2" t="n">
        <v>98083.37</v>
      </c>
    </row>
    <row r="9568" customFormat="false" ht="11.25" hidden="false" customHeight="false" outlineLevel="0" collapsed="false">
      <c r="A9568" s="1" t="s">
        <v>33811</v>
      </c>
      <c r="C9568" s="1" t="s">
        <v>4037</v>
      </c>
      <c r="D9568" s="1" t="n">
        <v>10</v>
      </c>
      <c r="E9568" s="1" t="s">
        <v>33413</v>
      </c>
      <c r="F9568" s="1" t="s">
        <v>373</v>
      </c>
      <c r="G9568" s="1" t="s">
        <v>33812</v>
      </c>
      <c r="H9568" s="1" t="s">
        <v>33813</v>
      </c>
      <c r="I9568" s="1" t="s">
        <v>33719</v>
      </c>
      <c r="J9568" s="1" t="s">
        <v>33720</v>
      </c>
      <c r="K9568" s="1" t="s">
        <v>31</v>
      </c>
      <c r="M9568" s="9" t="n">
        <f aca="false">N9568+O9568+P9568+Q9568+R9568+S9568+T9568+U9568+V9568</f>
        <v>76068.38</v>
      </c>
      <c r="N9568" s="2" t="n">
        <v>13345</v>
      </c>
      <c r="O9568" s="2" t="n">
        <v>1000</v>
      </c>
      <c r="P9568" s="2" t="n">
        <v>0</v>
      </c>
      <c r="Q9568" s="2" t="n">
        <v>11560</v>
      </c>
      <c r="R9568" s="2" t="n">
        <v>0</v>
      </c>
      <c r="S9568" s="10" t="n">
        <v>0</v>
      </c>
      <c r="T9568" s="2" t="n">
        <v>0</v>
      </c>
      <c r="U9568" s="2" t="n">
        <v>50163.38</v>
      </c>
      <c r="V9568" s="2" t="n">
        <v>0</v>
      </c>
      <c r="W9568" s="2" t="n">
        <v>161075.58</v>
      </c>
    </row>
    <row r="9569" customFormat="false" ht="11.25" hidden="false" customHeight="false" outlineLevel="0" collapsed="false">
      <c r="A9569" s="1" t="s">
        <v>33814</v>
      </c>
      <c r="C9569" s="1" t="s">
        <v>4037</v>
      </c>
      <c r="D9569" s="1" t="n">
        <v>10</v>
      </c>
      <c r="E9569" s="1" t="s">
        <v>33413</v>
      </c>
      <c r="F9569" s="1" t="s">
        <v>373</v>
      </c>
      <c r="G9569" s="1" t="s">
        <v>33815</v>
      </c>
      <c r="H9569" s="1" t="s">
        <v>33816</v>
      </c>
      <c r="I9569" s="1" t="s">
        <v>33421</v>
      </c>
      <c r="J9569" s="1" t="s">
        <v>33422</v>
      </c>
      <c r="K9569" s="1" t="s">
        <v>31</v>
      </c>
      <c r="M9569" s="9" t="n">
        <f aca="false">N9569+O9569+P9569+Q9569+R9569+S9569+T9569+U9569+V9569</f>
        <v>50175.305</v>
      </c>
      <c r="N9569" s="2" t="n">
        <v>8605</v>
      </c>
      <c r="O9569" s="2" t="n">
        <v>1000</v>
      </c>
      <c r="P9569" s="2" t="n">
        <v>0</v>
      </c>
      <c r="Q9569" s="2" t="n">
        <v>6928</v>
      </c>
      <c r="R9569" s="2" t="n">
        <v>8</v>
      </c>
      <c r="S9569" s="10" t="n">
        <v>0</v>
      </c>
      <c r="T9569" s="2" t="n">
        <v>0</v>
      </c>
      <c r="U9569" s="2" t="n">
        <v>33634.305</v>
      </c>
      <c r="V9569" s="2" t="n">
        <v>0</v>
      </c>
      <c r="W9569" s="2" t="n">
        <v>110953.24</v>
      </c>
    </row>
    <row r="9570" customFormat="false" ht="11.25" hidden="false" customHeight="false" outlineLevel="0" collapsed="false">
      <c r="A9570" s="1" t="s">
        <v>33817</v>
      </c>
      <c r="C9570" s="1" t="s">
        <v>4037</v>
      </c>
      <c r="D9570" s="1" t="n">
        <v>10</v>
      </c>
      <c r="E9570" s="1" t="s">
        <v>33413</v>
      </c>
      <c r="F9570" s="1" t="s">
        <v>389</v>
      </c>
      <c r="G9570" s="1" t="s">
        <v>33818</v>
      </c>
      <c r="H9570" s="1" t="s">
        <v>33819</v>
      </c>
      <c r="I9570" s="1" t="s">
        <v>33476</v>
      </c>
      <c r="J9570" s="1" t="s">
        <v>33477</v>
      </c>
      <c r="K9570" s="1" t="s">
        <v>31</v>
      </c>
      <c r="L9570" s="1" t="s">
        <v>320</v>
      </c>
      <c r="M9570" s="9" t="n">
        <f aca="false">N9570+O9570+P9570+Q9570+R9570+S9570+T9570+U9570+V9570</f>
        <v>75918</v>
      </c>
      <c r="N9570" s="2" t="n">
        <v>21890</v>
      </c>
      <c r="O9570" s="2" t="n">
        <v>1333.33</v>
      </c>
      <c r="P9570" s="2" t="n">
        <v>266.67</v>
      </c>
      <c r="Q9570" s="2" t="n">
        <v>49600</v>
      </c>
      <c r="R9570" s="2" t="n">
        <v>656</v>
      </c>
      <c r="S9570" s="10" t="n">
        <v>2172</v>
      </c>
      <c r="T9570" s="2" t="n">
        <v>0</v>
      </c>
      <c r="U9570" s="2" t="n">
        <v>0</v>
      </c>
      <c r="V9570" s="2" t="n">
        <v>0</v>
      </c>
      <c r="W9570" s="2" t="n">
        <v>275313.21</v>
      </c>
    </row>
    <row r="9571" customFormat="false" ht="11.25" hidden="false" customHeight="false" outlineLevel="0" collapsed="false">
      <c r="A9571" s="1" t="s">
        <v>33820</v>
      </c>
      <c r="C9571" s="1" t="s">
        <v>4037</v>
      </c>
      <c r="D9571" s="1" t="n">
        <v>10</v>
      </c>
      <c r="E9571" s="1" t="s">
        <v>33413</v>
      </c>
      <c r="F9571" s="1" t="s">
        <v>389</v>
      </c>
      <c r="G9571" s="1" t="s">
        <v>33821</v>
      </c>
      <c r="H9571" s="1" t="s">
        <v>33822</v>
      </c>
      <c r="I9571" s="1" t="s">
        <v>33457</v>
      </c>
      <c r="J9571" s="1" t="s">
        <v>33458</v>
      </c>
      <c r="K9571" s="1" t="s">
        <v>31</v>
      </c>
      <c r="M9571" s="9" t="n">
        <f aca="false">N9571+O9571+P9571+Q9571+R9571+S9571+T9571+U9571+V9571</f>
        <v>61899.66</v>
      </c>
      <c r="N9571" s="2" t="n">
        <v>14485</v>
      </c>
      <c r="O9571" s="2" t="n">
        <v>1333.33</v>
      </c>
      <c r="P9571" s="2" t="n">
        <v>133.33</v>
      </c>
      <c r="Q9571" s="2" t="n">
        <v>43392</v>
      </c>
      <c r="R9571" s="2" t="n">
        <v>384</v>
      </c>
      <c r="S9571" s="10" t="n">
        <v>2172</v>
      </c>
      <c r="T9571" s="2" t="n">
        <v>0</v>
      </c>
      <c r="U9571" s="2" t="n">
        <v>0</v>
      </c>
      <c r="V9571" s="2" t="n">
        <v>0</v>
      </c>
      <c r="W9571" s="2" t="n">
        <v>164396.37</v>
      </c>
    </row>
    <row r="9572" customFormat="false" ht="11.25" hidden="false" customHeight="false" outlineLevel="0" collapsed="false">
      <c r="A9572" s="1" t="s">
        <v>33823</v>
      </c>
      <c r="C9572" s="1" t="s">
        <v>4037</v>
      </c>
      <c r="D9572" s="1" t="n">
        <v>10</v>
      </c>
      <c r="E9572" s="1" t="s">
        <v>33413</v>
      </c>
      <c r="F9572" s="1" t="s">
        <v>389</v>
      </c>
      <c r="G9572" s="1" t="s">
        <v>33824</v>
      </c>
      <c r="H9572" s="1" t="s">
        <v>33825</v>
      </c>
      <c r="I9572" s="1" t="s">
        <v>33653</v>
      </c>
      <c r="J9572" s="1" t="s">
        <v>17658</v>
      </c>
      <c r="K9572" s="1" t="s">
        <v>31</v>
      </c>
      <c r="M9572" s="9" t="n">
        <f aca="false">N9572+O9572+P9572+Q9572+R9572+S9572+T9572+U9572+V9572</f>
        <v>45298.66</v>
      </c>
      <c r="N9572" s="2" t="n">
        <v>10580</v>
      </c>
      <c r="O9572" s="2" t="n">
        <v>1333.33</v>
      </c>
      <c r="P9572" s="2" t="n">
        <v>133.33</v>
      </c>
      <c r="Q9572" s="2" t="n">
        <v>30592</v>
      </c>
      <c r="R9572" s="2" t="n">
        <v>488</v>
      </c>
      <c r="S9572" s="10" t="n">
        <v>2172</v>
      </c>
      <c r="T9572" s="2" t="n">
        <v>0</v>
      </c>
      <c r="U9572" s="2" t="n">
        <v>0</v>
      </c>
      <c r="V9572" s="2" t="n">
        <v>0</v>
      </c>
      <c r="W9572" s="2" t="n">
        <v>140079.42</v>
      </c>
    </row>
    <row r="9573" customFormat="false" ht="11.25" hidden="false" customHeight="false" outlineLevel="0" collapsed="false">
      <c r="A9573" s="1" t="s">
        <v>33826</v>
      </c>
      <c r="C9573" s="1" t="s">
        <v>4037</v>
      </c>
      <c r="D9573" s="1" t="n">
        <v>10</v>
      </c>
      <c r="E9573" s="1" t="s">
        <v>33413</v>
      </c>
      <c r="F9573" s="1" t="s">
        <v>393</v>
      </c>
      <c r="G9573" s="1" t="s">
        <v>33827</v>
      </c>
      <c r="H9573" s="1" t="s">
        <v>33828</v>
      </c>
      <c r="I9573" s="1" t="s">
        <v>33476</v>
      </c>
      <c r="J9573" s="1" t="s">
        <v>33477</v>
      </c>
      <c r="K9573" s="1" t="s">
        <v>31</v>
      </c>
      <c r="M9573" s="9" t="n">
        <f aca="false">N9573+O9573+P9573+Q9573+R9573+S9573+T9573+U9573+V9573</f>
        <v>25692.66</v>
      </c>
      <c r="N9573" s="2" t="n">
        <v>7990</v>
      </c>
      <c r="O9573" s="2" t="n">
        <v>1333.33</v>
      </c>
      <c r="P9573" s="2" t="n">
        <v>133.33</v>
      </c>
      <c r="Q9573" s="2" t="n">
        <v>14016</v>
      </c>
      <c r="R9573" s="2" t="n">
        <v>48</v>
      </c>
      <c r="S9573" s="10" t="n">
        <v>2172</v>
      </c>
      <c r="T9573" s="2" t="n">
        <v>0</v>
      </c>
      <c r="U9573" s="2" t="n">
        <v>0</v>
      </c>
      <c r="V9573" s="2" t="n">
        <v>0</v>
      </c>
      <c r="W9573" s="2" t="n">
        <v>93717.74</v>
      </c>
    </row>
    <row r="9574" customFormat="false" ht="11.25" hidden="false" customHeight="false" outlineLevel="0" collapsed="false">
      <c r="A9574" s="1" t="s">
        <v>33829</v>
      </c>
      <c r="C9574" s="1" t="s">
        <v>4037</v>
      </c>
      <c r="D9574" s="1" t="n">
        <v>10</v>
      </c>
      <c r="E9574" s="1" t="s">
        <v>33413</v>
      </c>
      <c r="F9574" s="1" t="s">
        <v>393</v>
      </c>
      <c r="G9574" s="1" t="s">
        <v>33830</v>
      </c>
      <c r="H9574" s="1" t="s">
        <v>33831</v>
      </c>
      <c r="I9574" s="1" t="s">
        <v>33703</v>
      </c>
      <c r="J9574" s="1" t="s">
        <v>33704</v>
      </c>
      <c r="K9574" s="1" t="s">
        <v>31</v>
      </c>
      <c r="M9574" s="9" t="n">
        <f aca="false">N9574+O9574+P9574+Q9574+R9574+S9574+T9574+U9574+V9574</f>
        <v>24894.66</v>
      </c>
      <c r="N9574" s="2" t="n">
        <v>8180</v>
      </c>
      <c r="O9574" s="2" t="n">
        <v>1333.33</v>
      </c>
      <c r="P9574" s="2" t="n">
        <v>133.33</v>
      </c>
      <c r="Q9574" s="2" t="n">
        <v>15072</v>
      </c>
      <c r="R9574" s="2" t="n">
        <v>176</v>
      </c>
      <c r="S9574" s="10" t="n">
        <v>0</v>
      </c>
      <c r="T9574" s="2" t="n">
        <v>0</v>
      </c>
      <c r="U9574" s="2" t="n">
        <v>0</v>
      </c>
      <c r="V9574" s="2" t="n">
        <v>0</v>
      </c>
      <c r="W9574" s="2" t="n">
        <v>93230.32</v>
      </c>
    </row>
    <row r="9575" customFormat="false" ht="11.25" hidden="false" customHeight="false" outlineLevel="0" collapsed="false">
      <c r="A9575" s="1" t="s">
        <v>33832</v>
      </c>
      <c r="C9575" s="1" t="s">
        <v>4037</v>
      </c>
      <c r="D9575" s="1" t="n">
        <v>10</v>
      </c>
      <c r="E9575" s="1" t="s">
        <v>33413</v>
      </c>
      <c r="F9575" s="1" t="s">
        <v>393</v>
      </c>
      <c r="G9575" s="1" t="s">
        <v>33833</v>
      </c>
      <c r="H9575" s="1" t="s">
        <v>33834</v>
      </c>
      <c r="I9575" s="1" t="s">
        <v>33719</v>
      </c>
      <c r="J9575" s="1" t="s">
        <v>33720</v>
      </c>
      <c r="K9575" s="1" t="s">
        <v>31</v>
      </c>
      <c r="M9575" s="9" t="n">
        <f aca="false">N9575+O9575+P9575+Q9575+R9575+S9575+T9575+U9575+V9575</f>
        <v>35985.66</v>
      </c>
      <c r="N9575" s="2" t="n">
        <v>11475</v>
      </c>
      <c r="O9575" s="2" t="n">
        <v>1333.33</v>
      </c>
      <c r="P9575" s="2" t="n">
        <v>133.33</v>
      </c>
      <c r="Q9575" s="2" t="n">
        <v>20856</v>
      </c>
      <c r="R9575" s="2" t="n">
        <v>16</v>
      </c>
      <c r="S9575" s="10" t="n">
        <v>2172</v>
      </c>
      <c r="T9575" s="2" t="n">
        <v>0</v>
      </c>
      <c r="U9575" s="2" t="n">
        <v>0</v>
      </c>
      <c r="V9575" s="2" t="n">
        <v>0</v>
      </c>
      <c r="W9575" s="2" t="n">
        <v>137879.55</v>
      </c>
    </row>
    <row r="9576" customFormat="false" ht="11.25" hidden="false" customHeight="false" outlineLevel="0" collapsed="false">
      <c r="A9576" s="1" t="s">
        <v>33835</v>
      </c>
      <c r="C9576" s="1" t="s">
        <v>4037</v>
      </c>
      <c r="D9576" s="1" t="n">
        <v>10</v>
      </c>
      <c r="E9576" s="1" t="s">
        <v>33413</v>
      </c>
      <c r="F9576" s="1" t="s">
        <v>393</v>
      </c>
      <c r="G9576" s="1" t="s">
        <v>33836</v>
      </c>
      <c r="H9576" s="1" t="s">
        <v>33837</v>
      </c>
      <c r="I9576" s="1" t="s">
        <v>33429</v>
      </c>
      <c r="J9576" s="1" t="s">
        <v>33430</v>
      </c>
      <c r="K9576" s="1" t="s">
        <v>31</v>
      </c>
      <c r="M9576" s="9" t="n">
        <f aca="false">N9576+O9576+P9576+Q9576+R9576+S9576+T9576+U9576+V9576</f>
        <v>24929.33</v>
      </c>
      <c r="N9576" s="2" t="n">
        <v>8040</v>
      </c>
      <c r="O9576" s="2" t="n">
        <v>1333.33</v>
      </c>
      <c r="P9576" s="2" t="n">
        <v>0</v>
      </c>
      <c r="Q9576" s="2" t="n">
        <v>13224</v>
      </c>
      <c r="R9576" s="2" t="n">
        <v>160</v>
      </c>
      <c r="S9576" s="10" t="n">
        <v>2172</v>
      </c>
      <c r="T9576" s="2" t="n">
        <v>0</v>
      </c>
      <c r="U9576" s="2" t="n">
        <v>0</v>
      </c>
      <c r="V9576" s="2" t="n">
        <v>0</v>
      </c>
      <c r="W9576" s="2" t="n">
        <v>96541.24</v>
      </c>
    </row>
    <row r="9577" customFormat="false" ht="11.25" hidden="false" customHeight="false" outlineLevel="0" collapsed="false">
      <c r="A9577" s="1" t="s">
        <v>33838</v>
      </c>
      <c r="C9577" s="1" t="s">
        <v>4037</v>
      </c>
      <c r="D9577" s="1" t="n">
        <v>10</v>
      </c>
      <c r="E9577" s="1" t="s">
        <v>33413</v>
      </c>
      <c r="F9577" s="1" t="s">
        <v>406</v>
      </c>
      <c r="G9577" s="1" t="s">
        <v>33839</v>
      </c>
      <c r="H9577" s="1" t="s">
        <v>33840</v>
      </c>
      <c r="I9577" s="1" t="s">
        <v>33653</v>
      </c>
      <c r="J9577" s="1" t="s">
        <v>17658</v>
      </c>
      <c r="K9577" s="1" t="s">
        <v>31</v>
      </c>
      <c r="M9577" s="9" t="n">
        <f aca="false">N9577+O9577+P9577+Q9577+R9577+S9577+T9577+U9577+V9577</f>
        <v>24946.33</v>
      </c>
      <c r="N9577" s="2" t="n">
        <v>8745</v>
      </c>
      <c r="O9577" s="2" t="n">
        <v>1333.33</v>
      </c>
      <c r="P9577" s="2" t="n">
        <v>0</v>
      </c>
      <c r="Q9577" s="2" t="n">
        <v>12648</v>
      </c>
      <c r="R9577" s="2" t="n">
        <v>48</v>
      </c>
      <c r="S9577" s="10" t="n">
        <v>2172</v>
      </c>
      <c r="T9577" s="2" t="n">
        <v>0</v>
      </c>
      <c r="U9577" s="2" t="n">
        <v>0</v>
      </c>
      <c r="V9577" s="2" t="n">
        <v>0</v>
      </c>
      <c r="W9577" s="2" t="n">
        <v>92297.95</v>
      </c>
    </row>
    <row r="9578" customFormat="false" ht="11.25" hidden="false" customHeight="false" outlineLevel="0" collapsed="false">
      <c r="A9578" s="1" t="s">
        <v>33841</v>
      </c>
      <c r="C9578" s="1" t="s">
        <v>4037</v>
      </c>
      <c r="D9578" s="1" t="n">
        <v>10</v>
      </c>
      <c r="E9578" s="1" t="s">
        <v>33413</v>
      </c>
      <c r="F9578" s="1" t="s">
        <v>1448</v>
      </c>
      <c r="G9578" s="1" t="s">
        <v>33842</v>
      </c>
      <c r="H9578" s="1" t="s">
        <v>33843</v>
      </c>
      <c r="I9578" s="1" t="s">
        <v>33719</v>
      </c>
      <c r="J9578" s="1" t="s">
        <v>33720</v>
      </c>
      <c r="K9578" s="1" t="s">
        <v>31</v>
      </c>
      <c r="M9578" s="9" t="n">
        <f aca="false">N9578+O9578+P9578+Q9578+R9578+S9578+T9578+U9578+V9578</f>
        <v>30101.66</v>
      </c>
      <c r="N9578" s="2" t="n">
        <v>9575</v>
      </c>
      <c r="O9578" s="2" t="n">
        <v>1333.33</v>
      </c>
      <c r="P9578" s="2" t="n">
        <v>133.33</v>
      </c>
      <c r="Q9578" s="2" t="n">
        <v>16872</v>
      </c>
      <c r="R9578" s="2" t="n">
        <v>16</v>
      </c>
      <c r="S9578" s="10" t="n">
        <v>2172</v>
      </c>
      <c r="T9578" s="2" t="n">
        <v>0</v>
      </c>
      <c r="U9578" s="2" t="n">
        <v>0</v>
      </c>
      <c r="V9578" s="2" t="n">
        <v>0</v>
      </c>
      <c r="W9578" s="2" t="n">
        <v>96449</v>
      </c>
    </row>
    <row r="9579" customFormat="false" ht="11.25" hidden="false" customHeight="false" outlineLevel="0" collapsed="false">
      <c r="A9579" s="1" t="s">
        <v>33844</v>
      </c>
      <c r="C9579" s="1" t="s">
        <v>4037</v>
      </c>
      <c r="D9579" s="1" t="n">
        <v>10</v>
      </c>
      <c r="E9579" s="1" t="s">
        <v>33413</v>
      </c>
      <c r="F9579" s="1" t="s">
        <v>410</v>
      </c>
      <c r="G9579" s="1" t="s">
        <v>33845</v>
      </c>
      <c r="H9579" s="1" t="s">
        <v>33846</v>
      </c>
      <c r="I9579" s="1" t="s">
        <v>33429</v>
      </c>
      <c r="J9579" s="1" t="s">
        <v>33430</v>
      </c>
      <c r="K9579" s="1" t="s">
        <v>31</v>
      </c>
      <c r="M9579" s="9" t="n">
        <f aca="false">N9579+O9579+P9579+Q9579+R9579+S9579+T9579+U9579+V9579</f>
        <v>99948.07</v>
      </c>
      <c r="N9579" s="2" t="n">
        <v>16425</v>
      </c>
      <c r="O9579" s="2" t="n">
        <v>1333.33</v>
      </c>
      <c r="P9579" s="2" t="n">
        <v>0</v>
      </c>
      <c r="Q9579" s="2" t="n">
        <v>21744</v>
      </c>
      <c r="R9579" s="2" t="n">
        <v>40</v>
      </c>
      <c r="S9579" s="10" t="n">
        <v>2172</v>
      </c>
      <c r="T9579" s="2" t="n">
        <v>0</v>
      </c>
      <c r="U9579" s="2" t="n">
        <v>58233.74</v>
      </c>
      <c r="V9579" s="2" t="n">
        <v>0</v>
      </c>
      <c r="W9579" s="2" t="n">
        <v>174277.72</v>
      </c>
    </row>
    <row r="9580" customFormat="false" ht="11.25" hidden="false" customHeight="false" outlineLevel="0" collapsed="false">
      <c r="A9580" s="1" t="s">
        <v>33847</v>
      </c>
      <c r="C9580" s="1" t="s">
        <v>4037</v>
      </c>
      <c r="D9580" s="1" t="n">
        <v>10</v>
      </c>
      <c r="E9580" s="1" t="s">
        <v>33413</v>
      </c>
      <c r="F9580" s="1" t="s">
        <v>410</v>
      </c>
      <c r="G9580" s="1" t="s">
        <v>33848</v>
      </c>
      <c r="H9580" s="1" t="s">
        <v>33849</v>
      </c>
      <c r="I9580" s="1" t="s">
        <v>33476</v>
      </c>
      <c r="J9580" s="1" t="s">
        <v>33477</v>
      </c>
      <c r="K9580" s="1" t="s">
        <v>31</v>
      </c>
      <c r="M9580" s="9" t="n">
        <f aca="false">N9580+O9580+P9580+Q9580+R9580+S9580+T9580+U9580+V9580</f>
        <v>74941.625</v>
      </c>
      <c r="N9580" s="2" t="n">
        <v>11860</v>
      </c>
      <c r="O9580" s="2" t="n">
        <v>1333.33</v>
      </c>
      <c r="P9580" s="2" t="n">
        <v>0</v>
      </c>
      <c r="Q9580" s="2" t="n">
        <v>16560</v>
      </c>
      <c r="R9580" s="2" t="n">
        <v>0</v>
      </c>
      <c r="S9580" s="10" t="n">
        <v>2172</v>
      </c>
      <c r="T9580" s="2" t="n">
        <v>0</v>
      </c>
      <c r="U9580" s="2" t="n">
        <v>43016.295</v>
      </c>
      <c r="V9580" s="2" t="n">
        <v>0</v>
      </c>
      <c r="W9580" s="2" t="n">
        <v>128088.93</v>
      </c>
    </row>
    <row r="9581" customFormat="false" ht="11.25" hidden="false" customHeight="false" outlineLevel="0" collapsed="false">
      <c r="A9581" s="1" t="s">
        <v>33850</v>
      </c>
      <c r="C9581" s="1" t="s">
        <v>4037</v>
      </c>
      <c r="D9581" s="1" t="n">
        <v>10</v>
      </c>
      <c r="E9581" s="1" t="s">
        <v>33413</v>
      </c>
      <c r="F9581" s="1" t="s">
        <v>410</v>
      </c>
      <c r="G9581" s="1" t="s">
        <v>33851</v>
      </c>
      <c r="H9581" s="1" t="s">
        <v>33852</v>
      </c>
      <c r="I9581" s="1" t="s">
        <v>33442</v>
      </c>
      <c r="J9581" s="1" t="s">
        <v>33443</v>
      </c>
      <c r="K9581" s="1" t="s">
        <v>31</v>
      </c>
      <c r="M9581" s="9" t="n">
        <f aca="false">N9581+O9581+P9581+Q9581+R9581+S9581+T9581+U9581+V9581</f>
        <v>53204.45</v>
      </c>
      <c r="N9581" s="2" t="n">
        <v>6365</v>
      </c>
      <c r="O9581" s="2" t="n">
        <v>1333.33</v>
      </c>
      <c r="P9581" s="2" t="n">
        <v>0</v>
      </c>
      <c r="Q9581" s="2" t="n">
        <v>9200</v>
      </c>
      <c r="R9581" s="2" t="n">
        <v>0</v>
      </c>
      <c r="S9581" s="10" t="n">
        <v>2172</v>
      </c>
      <c r="T9581" s="2" t="n">
        <v>0</v>
      </c>
      <c r="U9581" s="2" t="n">
        <v>34134.12</v>
      </c>
      <c r="V9581" s="2" t="n">
        <v>0</v>
      </c>
      <c r="W9581" s="2" t="n">
        <v>73421.45</v>
      </c>
    </row>
    <row r="9582" customFormat="false" ht="11.25" hidden="false" customHeight="false" outlineLevel="0" collapsed="false">
      <c r="A9582" s="1" t="s">
        <v>33853</v>
      </c>
      <c r="C9582" s="1" t="s">
        <v>4037</v>
      </c>
      <c r="D9582" s="1" t="n">
        <v>10</v>
      </c>
      <c r="E9582" s="1" t="s">
        <v>33413</v>
      </c>
      <c r="F9582" s="1" t="s">
        <v>410</v>
      </c>
      <c r="G9582" s="1" t="s">
        <v>33854</v>
      </c>
      <c r="H9582" s="1" t="s">
        <v>33855</v>
      </c>
      <c r="I9582" s="1" t="s">
        <v>33719</v>
      </c>
      <c r="J9582" s="1" t="s">
        <v>33720</v>
      </c>
      <c r="K9582" s="1" t="s">
        <v>31</v>
      </c>
      <c r="M9582" s="9" t="n">
        <f aca="false">N9582+O9582+P9582+Q9582+R9582+S9582+T9582+U9582+V9582</f>
        <v>81912.21</v>
      </c>
      <c r="N9582" s="2" t="n">
        <v>10505</v>
      </c>
      <c r="O9582" s="2" t="n">
        <v>1333.33</v>
      </c>
      <c r="P9582" s="2" t="n">
        <v>0</v>
      </c>
      <c r="Q9582" s="2" t="n">
        <v>16144</v>
      </c>
      <c r="R9582" s="2" t="n">
        <v>0</v>
      </c>
      <c r="S9582" s="10" t="n">
        <v>2172</v>
      </c>
      <c r="T9582" s="2" t="n">
        <v>0</v>
      </c>
      <c r="U9582" s="2" t="n">
        <v>51757.88</v>
      </c>
      <c r="V9582" s="2" t="n">
        <v>0</v>
      </c>
      <c r="W9582" s="2" t="n">
        <v>108354.74</v>
      </c>
    </row>
    <row r="9583" customFormat="false" ht="11.25" hidden="false" customHeight="false" outlineLevel="0" collapsed="false">
      <c r="A9583" s="1" t="s">
        <v>33856</v>
      </c>
      <c r="C9583" s="1" t="s">
        <v>4037</v>
      </c>
      <c r="D9583" s="1" t="n">
        <v>10</v>
      </c>
      <c r="E9583" s="1" t="s">
        <v>33413</v>
      </c>
      <c r="F9583" s="1" t="s">
        <v>652</v>
      </c>
      <c r="G9583" s="1" t="s">
        <v>33857</v>
      </c>
      <c r="H9583" s="1" t="s">
        <v>33858</v>
      </c>
      <c r="I9583" s="1" t="s">
        <v>33719</v>
      </c>
      <c r="J9583" s="1" t="s">
        <v>33720</v>
      </c>
      <c r="K9583" s="1" t="s">
        <v>31</v>
      </c>
      <c r="M9583" s="9" t="n">
        <f aca="false">N9583+O9583+P9583+Q9583+R9583+S9583+T9583+U9583+V9583</f>
        <v>23995.33</v>
      </c>
      <c r="N9583" s="2" t="n">
        <v>8130</v>
      </c>
      <c r="O9583" s="2" t="n">
        <v>1333.33</v>
      </c>
      <c r="P9583" s="2" t="n">
        <v>0</v>
      </c>
      <c r="Q9583" s="2" t="n">
        <v>12360</v>
      </c>
      <c r="R9583" s="2" t="n">
        <v>0</v>
      </c>
      <c r="S9583" s="10" t="n">
        <v>2172</v>
      </c>
      <c r="T9583" s="2" t="n">
        <v>0</v>
      </c>
      <c r="U9583" s="2" t="n">
        <v>0</v>
      </c>
      <c r="V9583" s="2" t="n">
        <v>0</v>
      </c>
      <c r="W9583" s="2" t="n">
        <v>82690.31</v>
      </c>
    </row>
    <row r="9584" customFormat="false" ht="11.25" hidden="false" customHeight="false" outlineLevel="0" collapsed="false">
      <c r="A9584" s="1" t="s">
        <v>33859</v>
      </c>
      <c r="C9584" s="1" t="s">
        <v>4037</v>
      </c>
      <c r="D9584" s="1" t="n">
        <v>10</v>
      </c>
      <c r="E9584" s="1" t="s">
        <v>33413</v>
      </c>
      <c r="F9584" s="1" t="s">
        <v>652</v>
      </c>
      <c r="G9584" s="1" t="s">
        <v>33860</v>
      </c>
      <c r="H9584" s="1" t="s">
        <v>33861</v>
      </c>
      <c r="I9584" s="1" t="s">
        <v>33703</v>
      </c>
      <c r="J9584" s="1" t="s">
        <v>33704</v>
      </c>
      <c r="K9584" s="1" t="s">
        <v>31</v>
      </c>
      <c r="M9584" s="9" t="n">
        <f aca="false">N9584+O9584+P9584+Q9584+R9584+S9584+T9584+U9584+V9584</f>
        <v>26534.33</v>
      </c>
      <c r="N9584" s="2" t="n">
        <v>8645</v>
      </c>
      <c r="O9584" s="2" t="n">
        <v>1333.33</v>
      </c>
      <c r="P9584" s="2" t="n">
        <v>0</v>
      </c>
      <c r="Q9584" s="2" t="n">
        <v>14376</v>
      </c>
      <c r="R9584" s="2" t="n">
        <v>8</v>
      </c>
      <c r="S9584" s="10" t="n">
        <v>2172</v>
      </c>
      <c r="T9584" s="2" t="n">
        <v>0</v>
      </c>
      <c r="U9584" s="2" t="n">
        <v>0</v>
      </c>
      <c r="V9584" s="2" t="n">
        <v>0</v>
      </c>
      <c r="W9584" s="2" t="n">
        <v>89835.52</v>
      </c>
    </row>
    <row r="9585" customFormat="false" ht="11.25" hidden="false" customHeight="false" outlineLevel="0" collapsed="false">
      <c r="A9585" s="1" t="s">
        <v>33862</v>
      </c>
      <c r="C9585" s="1" t="s">
        <v>4037</v>
      </c>
      <c r="D9585" s="1" t="n">
        <v>10</v>
      </c>
      <c r="E9585" s="1" t="s">
        <v>33413</v>
      </c>
      <c r="F9585" s="1" t="s">
        <v>652</v>
      </c>
      <c r="G9585" s="1" t="s">
        <v>33863</v>
      </c>
      <c r="H9585" s="1" t="s">
        <v>33864</v>
      </c>
      <c r="I9585" s="1" t="s">
        <v>33476</v>
      </c>
      <c r="J9585" s="1" t="s">
        <v>33477</v>
      </c>
      <c r="K9585" s="1" t="s">
        <v>31</v>
      </c>
      <c r="M9585" s="9" t="n">
        <f aca="false">N9585+O9585+P9585+Q9585+R9585+S9585+T9585+U9585+V9585</f>
        <v>35899.33</v>
      </c>
      <c r="N9585" s="2" t="n">
        <v>11810</v>
      </c>
      <c r="O9585" s="2" t="n">
        <v>1333.33</v>
      </c>
      <c r="P9585" s="2" t="n">
        <v>0</v>
      </c>
      <c r="Q9585" s="2" t="n">
        <v>20568</v>
      </c>
      <c r="R9585" s="2" t="n">
        <v>16</v>
      </c>
      <c r="S9585" s="10" t="n">
        <v>2172</v>
      </c>
      <c r="T9585" s="2" t="n">
        <v>0</v>
      </c>
      <c r="U9585" s="2" t="n">
        <v>0</v>
      </c>
      <c r="V9585" s="2" t="n">
        <v>0</v>
      </c>
      <c r="W9585" s="2" t="n">
        <v>118825.72</v>
      </c>
    </row>
    <row r="9586" customFormat="false" ht="11.25" hidden="false" customHeight="false" outlineLevel="0" collapsed="false">
      <c r="A9586" s="1" t="s">
        <v>33865</v>
      </c>
      <c r="C9586" s="1" t="s">
        <v>4037</v>
      </c>
      <c r="D9586" s="1" t="n">
        <v>10</v>
      </c>
      <c r="E9586" s="1" t="s">
        <v>33413</v>
      </c>
      <c r="F9586" s="1" t="s">
        <v>652</v>
      </c>
      <c r="G9586" s="1" t="s">
        <v>33866</v>
      </c>
      <c r="H9586" s="1" t="s">
        <v>33867</v>
      </c>
      <c r="I9586" s="1" t="s">
        <v>33457</v>
      </c>
      <c r="J9586" s="1" t="s">
        <v>33458</v>
      </c>
      <c r="K9586" s="1" t="s">
        <v>31</v>
      </c>
      <c r="M9586" s="9" t="n">
        <f aca="false">N9586+O9586+P9586+Q9586+R9586+S9586+T9586+U9586+V9586</f>
        <v>34767.66</v>
      </c>
      <c r="N9586" s="2" t="n">
        <v>11385</v>
      </c>
      <c r="O9586" s="2" t="n">
        <v>1333.33</v>
      </c>
      <c r="P9586" s="2" t="n">
        <v>133.33</v>
      </c>
      <c r="Q9586" s="2" t="n">
        <v>19728</v>
      </c>
      <c r="R9586" s="2" t="n">
        <v>16</v>
      </c>
      <c r="S9586" s="10" t="n">
        <v>2172</v>
      </c>
      <c r="T9586" s="2" t="n">
        <v>0</v>
      </c>
      <c r="U9586" s="2" t="n">
        <v>0</v>
      </c>
      <c r="V9586" s="2" t="n">
        <v>0</v>
      </c>
      <c r="W9586" s="2" t="n">
        <v>119427.68</v>
      </c>
    </row>
    <row r="9587" customFormat="false" ht="11.25" hidden="false" customHeight="false" outlineLevel="0" collapsed="false">
      <c r="A9587" s="1" t="s">
        <v>33868</v>
      </c>
      <c r="C9587" s="1" t="s">
        <v>4037</v>
      </c>
      <c r="D9587" s="1" t="n">
        <v>10</v>
      </c>
      <c r="E9587" s="1" t="s">
        <v>33413</v>
      </c>
      <c r="F9587" s="1" t="s">
        <v>12076</v>
      </c>
      <c r="G9587" s="1" t="s">
        <v>33869</v>
      </c>
      <c r="H9587" s="1" t="s">
        <v>33870</v>
      </c>
      <c r="I9587" s="1" t="s">
        <v>33719</v>
      </c>
      <c r="J9587" s="1" t="s">
        <v>33720</v>
      </c>
      <c r="K9587" s="1" t="s">
        <v>31</v>
      </c>
      <c r="M9587" s="9" t="n">
        <f aca="false">N9587+O9587+P9587+Q9587+R9587+S9587+T9587+U9587+V9587</f>
        <v>50188.66</v>
      </c>
      <c r="N9587" s="2" t="n">
        <v>19630</v>
      </c>
      <c r="O9587" s="2" t="n">
        <v>1333.33</v>
      </c>
      <c r="P9587" s="2" t="n">
        <v>133.33</v>
      </c>
      <c r="Q9587" s="2" t="n">
        <v>26896</v>
      </c>
      <c r="R9587" s="2" t="n">
        <v>24</v>
      </c>
      <c r="S9587" s="10" t="n">
        <v>2172</v>
      </c>
      <c r="T9587" s="2" t="n">
        <v>0</v>
      </c>
      <c r="U9587" s="2" t="n">
        <v>0</v>
      </c>
      <c r="V9587" s="2" t="n">
        <v>0</v>
      </c>
      <c r="W9587" s="2" t="n">
        <v>214169.18</v>
      </c>
    </row>
    <row r="9588" customFormat="false" ht="11.25" hidden="false" customHeight="false" outlineLevel="0" collapsed="false">
      <c r="A9588" s="1" t="s">
        <v>33871</v>
      </c>
      <c r="C9588" s="1" t="s">
        <v>13132</v>
      </c>
      <c r="D9588" s="1" t="n">
        <v>12</v>
      </c>
      <c r="E9588" s="1" t="s">
        <v>33872</v>
      </c>
      <c r="F9588" s="1" t="s">
        <v>26</v>
      </c>
      <c r="G9588" s="1" t="s">
        <v>33873</v>
      </c>
      <c r="H9588" s="1" t="s">
        <v>33874</v>
      </c>
      <c r="I9588" s="1" t="s">
        <v>33875</v>
      </c>
      <c r="J9588" s="1" t="s">
        <v>33876</v>
      </c>
      <c r="K9588" s="1" t="s">
        <v>31</v>
      </c>
      <c r="M9588" s="9" t="n">
        <f aca="false">N9588+O9588+P9588+Q9588+R9588+S9588+T9588+U9588+V9588</f>
        <v>55538</v>
      </c>
      <c r="N9588" s="2" t="n">
        <v>47610</v>
      </c>
      <c r="O9588" s="2" t="n">
        <v>733.33</v>
      </c>
      <c r="P9588" s="2" t="n">
        <v>600</v>
      </c>
      <c r="Q9588" s="2" t="n">
        <v>6394.67</v>
      </c>
      <c r="R9588" s="2" t="n">
        <v>200</v>
      </c>
      <c r="S9588" s="10" t="n">
        <v>0</v>
      </c>
      <c r="T9588" s="2" t="n">
        <v>0</v>
      </c>
      <c r="U9588" s="2" t="n">
        <v>0</v>
      </c>
      <c r="V9588" s="2" t="n">
        <v>0</v>
      </c>
      <c r="W9588" s="2" t="n">
        <v>86334.1</v>
      </c>
    </row>
    <row r="9589" customFormat="false" ht="11.25" hidden="false" customHeight="false" outlineLevel="0" collapsed="false">
      <c r="A9589" s="1" t="s">
        <v>33877</v>
      </c>
      <c r="C9589" s="1" t="s">
        <v>13132</v>
      </c>
      <c r="D9589" s="1" t="n">
        <v>12</v>
      </c>
      <c r="E9589" s="1" t="s">
        <v>33872</v>
      </c>
      <c r="F9589" s="1" t="s">
        <v>26</v>
      </c>
      <c r="G9589" s="1" t="s">
        <v>33878</v>
      </c>
      <c r="H9589" s="1" t="s">
        <v>33879</v>
      </c>
      <c r="I9589" s="1" t="s">
        <v>33875</v>
      </c>
      <c r="J9589" s="1" t="s">
        <v>33876</v>
      </c>
      <c r="K9589" s="1" t="s">
        <v>31</v>
      </c>
      <c r="M9589" s="9" t="n">
        <f aca="false">N9589+O9589+P9589+Q9589+R9589+S9589+T9589+U9589+V9589</f>
        <v>53323</v>
      </c>
      <c r="N9589" s="2" t="n">
        <v>45675</v>
      </c>
      <c r="O9589" s="2" t="n">
        <v>733.33</v>
      </c>
      <c r="P9589" s="2" t="n">
        <v>466.67</v>
      </c>
      <c r="Q9589" s="2" t="n">
        <v>6336</v>
      </c>
      <c r="R9589" s="2" t="n">
        <v>112</v>
      </c>
      <c r="S9589" s="10" t="n">
        <v>0</v>
      </c>
      <c r="T9589" s="2" t="n">
        <v>0</v>
      </c>
      <c r="U9589" s="2" t="n">
        <v>0</v>
      </c>
      <c r="V9589" s="2" t="n">
        <v>0</v>
      </c>
      <c r="W9589" s="2" t="n">
        <v>78703.41</v>
      </c>
    </row>
    <row r="9590" customFormat="false" ht="11.25" hidden="false" customHeight="false" outlineLevel="0" collapsed="false">
      <c r="A9590" s="1" t="s">
        <v>33880</v>
      </c>
      <c r="C9590" s="1" t="s">
        <v>13132</v>
      </c>
      <c r="D9590" s="1" t="n">
        <v>12</v>
      </c>
      <c r="E9590" s="1" t="s">
        <v>33872</v>
      </c>
      <c r="F9590" s="1" t="s">
        <v>26</v>
      </c>
      <c r="G9590" s="1" t="s">
        <v>33881</v>
      </c>
      <c r="H9590" s="1" t="s">
        <v>33882</v>
      </c>
      <c r="I9590" s="1" t="s">
        <v>33875</v>
      </c>
      <c r="J9590" s="1" t="s">
        <v>33876</v>
      </c>
      <c r="K9590" s="1" t="s">
        <v>31</v>
      </c>
      <c r="M9590" s="9" t="n">
        <f aca="false">N9590+O9590+P9590+Q9590+R9590+S9590+T9590+U9590+V9590</f>
        <v>53069</v>
      </c>
      <c r="N9590" s="2" t="n">
        <v>45765</v>
      </c>
      <c r="O9590" s="2" t="n">
        <v>733.33</v>
      </c>
      <c r="P9590" s="2" t="n">
        <v>666.67</v>
      </c>
      <c r="Q9590" s="2" t="n">
        <v>5744</v>
      </c>
      <c r="R9590" s="2" t="n">
        <v>160</v>
      </c>
      <c r="S9590" s="10" t="n">
        <v>0</v>
      </c>
      <c r="T9590" s="2" t="n">
        <v>0</v>
      </c>
      <c r="U9590" s="2" t="n">
        <v>0</v>
      </c>
      <c r="V9590" s="2" t="n">
        <v>0</v>
      </c>
      <c r="W9590" s="2" t="n">
        <v>85912.06</v>
      </c>
    </row>
    <row r="9591" customFormat="false" ht="11.25" hidden="false" customHeight="false" outlineLevel="0" collapsed="false">
      <c r="A9591" s="1" t="s">
        <v>33883</v>
      </c>
      <c r="C9591" s="1" t="s">
        <v>13132</v>
      </c>
      <c r="D9591" s="1" t="n">
        <v>12</v>
      </c>
      <c r="E9591" s="1" t="s">
        <v>33872</v>
      </c>
      <c r="F9591" s="1" t="s">
        <v>26</v>
      </c>
      <c r="G9591" s="1" t="s">
        <v>33884</v>
      </c>
      <c r="H9591" s="1" t="s">
        <v>33885</v>
      </c>
      <c r="I9591" s="1" t="s">
        <v>33875</v>
      </c>
      <c r="J9591" s="1" t="s">
        <v>33876</v>
      </c>
      <c r="K9591" s="1" t="s">
        <v>31</v>
      </c>
      <c r="M9591" s="9" t="n">
        <f aca="false">N9591+O9591+P9591+Q9591+R9591+S9591+T9591+U9591+V9591</f>
        <v>53814.99</v>
      </c>
      <c r="N9591" s="2" t="n">
        <v>46215</v>
      </c>
      <c r="O9591" s="2" t="n">
        <v>733.33</v>
      </c>
      <c r="P9591" s="2" t="n">
        <v>533.33</v>
      </c>
      <c r="Q9591" s="2" t="n">
        <v>6181.33</v>
      </c>
      <c r="R9591" s="2" t="n">
        <v>152</v>
      </c>
      <c r="S9591" s="10" t="n">
        <v>0</v>
      </c>
      <c r="T9591" s="2" t="n">
        <v>0</v>
      </c>
      <c r="U9591" s="2" t="n">
        <v>0</v>
      </c>
      <c r="V9591" s="2" t="n">
        <v>0</v>
      </c>
      <c r="W9591" s="2" t="n">
        <v>84037.15</v>
      </c>
    </row>
    <row r="9592" customFormat="false" ht="11.25" hidden="false" customHeight="false" outlineLevel="0" collapsed="false">
      <c r="A9592" s="1" t="s">
        <v>33886</v>
      </c>
      <c r="C9592" s="1" t="s">
        <v>13132</v>
      </c>
      <c r="D9592" s="1" t="n">
        <v>12</v>
      </c>
      <c r="E9592" s="1" t="s">
        <v>33872</v>
      </c>
      <c r="F9592" s="1" t="s">
        <v>26</v>
      </c>
      <c r="G9592" s="1" t="s">
        <v>33887</v>
      </c>
      <c r="H9592" s="1" t="s">
        <v>33888</v>
      </c>
      <c r="I9592" s="1" t="s">
        <v>33875</v>
      </c>
      <c r="J9592" s="1" t="s">
        <v>33876</v>
      </c>
      <c r="K9592" s="1" t="s">
        <v>1451</v>
      </c>
      <c r="L9592" s="1" t="s">
        <v>11979</v>
      </c>
      <c r="M9592" s="9" t="n">
        <f aca="false">N9592+O9592+P9592+Q9592+R9592+S9592+T9592+U9592+V9592</f>
        <v>7852.66</v>
      </c>
      <c r="N9592" s="2" t="n">
        <v>5850</v>
      </c>
      <c r="O9592" s="2" t="n">
        <v>733.33</v>
      </c>
      <c r="P9592" s="2" t="n">
        <v>0</v>
      </c>
      <c r="Q9592" s="2" t="n">
        <v>1269.33</v>
      </c>
      <c r="R9592" s="2" t="n">
        <v>0</v>
      </c>
      <c r="S9592" s="10" t="n">
        <v>0</v>
      </c>
      <c r="T9592" s="2" t="n">
        <v>0</v>
      </c>
      <c r="U9592" s="2" t="n">
        <v>0</v>
      </c>
      <c r="V9592" s="2" t="n">
        <v>0</v>
      </c>
      <c r="W9592" s="2" t="n">
        <v>9783.05</v>
      </c>
    </row>
    <row r="9593" customFormat="false" ht="11.25" hidden="false" customHeight="false" outlineLevel="0" collapsed="false">
      <c r="A9593" s="1" t="s">
        <v>33889</v>
      </c>
      <c r="C9593" s="1" t="s">
        <v>13132</v>
      </c>
      <c r="D9593" s="1" t="n">
        <v>12</v>
      </c>
      <c r="E9593" s="1" t="s">
        <v>33872</v>
      </c>
      <c r="F9593" s="1" t="s">
        <v>26</v>
      </c>
      <c r="G9593" s="1" t="s">
        <v>33890</v>
      </c>
      <c r="H9593" s="1" t="s">
        <v>33891</v>
      </c>
      <c r="I9593" s="1" t="s">
        <v>33892</v>
      </c>
      <c r="J9593" s="1" t="s">
        <v>33893</v>
      </c>
      <c r="K9593" s="1" t="s">
        <v>31</v>
      </c>
      <c r="M9593" s="9" t="n">
        <f aca="false">N9593+O9593+P9593+Q9593+R9593+S9593+T9593+U9593+V9593</f>
        <v>50695.33</v>
      </c>
      <c r="N9593" s="2" t="n">
        <v>42030</v>
      </c>
      <c r="O9593" s="2" t="n">
        <v>733.33</v>
      </c>
      <c r="P9593" s="2" t="n">
        <v>466.67</v>
      </c>
      <c r="Q9593" s="2" t="n">
        <v>5221.33</v>
      </c>
      <c r="R9593" s="2" t="n">
        <v>72</v>
      </c>
      <c r="S9593" s="10" t="n">
        <v>2172</v>
      </c>
      <c r="T9593" s="2" t="n">
        <v>0</v>
      </c>
      <c r="U9593" s="2" t="n">
        <v>0</v>
      </c>
      <c r="V9593" s="2" t="n">
        <v>0</v>
      </c>
      <c r="W9593" s="2" t="n">
        <v>74331.76</v>
      </c>
    </row>
    <row r="9594" customFormat="false" ht="11.25" hidden="false" customHeight="false" outlineLevel="0" collapsed="false">
      <c r="A9594" s="1" t="s">
        <v>33894</v>
      </c>
      <c r="C9594" s="1" t="s">
        <v>13132</v>
      </c>
      <c r="D9594" s="1" t="n">
        <v>12</v>
      </c>
      <c r="E9594" s="1" t="s">
        <v>33872</v>
      </c>
      <c r="F9594" s="1" t="s">
        <v>26</v>
      </c>
      <c r="G9594" s="1" t="s">
        <v>33895</v>
      </c>
      <c r="H9594" s="1" t="s">
        <v>33896</v>
      </c>
      <c r="I9594" s="1" t="s">
        <v>33897</v>
      </c>
      <c r="J9594" s="1" t="s">
        <v>33898</v>
      </c>
      <c r="K9594" s="1" t="s">
        <v>31</v>
      </c>
      <c r="M9594" s="9" t="n">
        <f aca="false">N9594+O9594+P9594+Q9594+R9594+S9594+T9594+U9594+V9594</f>
        <v>35842.67</v>
      </c>
      <c r="N9594" s="2" t="n">
        <v>30600</v>
      </c>
      <c r="O9594" s="2" t="n">
        <v>733.33</v>
      </c>
      <c r="P9594" s="2" t="n">
        <v>466.67</v>
      </c>
      <c r="Q9594" s="2" t="n">
        <v>3930.67</v>
      </c>
      <c r="R9594" s="2" t="n">
        <v>112</v>
      </c>
      <c r="S9594" s="10" t="n">
        <v>0</v>
      </c>
      <c r="T9594" s="2" t="n">
        <v>0</v>
      </c>
      <c r="U9594" s="2" t="n">
        <v>0</v>
      </c>
      <c r="V9594" s="2" t="n">
        <v>0</v>
      </c>
      <c r="W9594" s="2" t="n">
        <v>60191</v>
      </c>
    </row>
    <row r="9595" customFormat="false" ht="11.25" hidden="false" customHeight="false" outlineLevel="0" collapsed="false">
      <c r="A9595" s="1" t="s">
        <v>33899</v>
      </c>
      <c r="C9595" s="1" t="s">
        <v>13132</v>
      </c>
      <c r="D9595" s="1" t="n">
        <v>12</v>
      </c>
      <c r="E9595" s="1" t="s">
        <v>33872</v>
      </c>
      <c r="F9595" s="1" t="s">
        <v>26</v>
      </c>
      <c r="G9595" s="1" t="s">
        <v>33900</v>
      </c>
      <c r="H9595" s="1" t="s">
        <v>33901</v>
      </c>
      <c r="I9595" s="1" t="s">
        <v>33902</v>
      </c>
      <c r="J9595" s="1" t="s">
        <v>33903</v>
      </c>
      <c r="K9595" s="1" t="s">
        <v>31</v>
      </c>
      <c r="M9595" s="9" t="n">
        <f aca="false">N9595+O9595+P9595+Q9595+R9595+S9595+T9595+U9595+V9595</f>
        <v>39601.33</v>
      </c>
      <c r="N9595" s="2" t="n">
        <v>34380</v>
      </c>
      <c r="O9595" s="2" t="n">
        <v>733.33</v>
      </c>
      <c r="P9595" s="2" t="n">
        <v>600</v>
      </c>
      <c r="Q9595" s="2" t="n">
        <v>3840</v>
      </c>
      <c r="R9595" s="2" t="n">
        <v>48</v>
      </c>
      <c r="S9595" s="10" t="n">
        <v>0</v>
      </c>
      <c r="T9595" s="2" t="n">
        <v>0</v>
      </c>
      <c r="U9595" s="2" t="n">
        <v>0</v>
      </c>
      <c r="V9595" s="2" t="n">
        <v>0</v>
      </c>
      <c r="W9595" s="2" t="n">
        <v>70281.45</v>
      </c>
    </row>
    <row r="9596" customFormat="false" ht="11.25" hidden="false" customHeight="false" outlineLevel="0" collapsed="false">
      <c r="A9596" s="1" t="s">
        <v>33904</v>
      </c>
      <c r="C9596" s="1" t="s">
        <v>13132</v>
      </c>
      <c r="D9596" s="1" t="n">
        <v>12</v>
      </c>
      <c r="E9596" s="1" t="s">
        <v>33872</v>
      </c>
      <c r="F9596" s="1" t="s">
        <v>26</v>
      </c>
      <c r="G9596" s="1" t="s">
        <v>33905</v>
      </c>
      <c r="H9596" s="1" t="s">
        <v>33906</v>
      </c>
      <c r="I9596" s="1" t="s">
        <v>33902</v>
      </c>
      <c r="J9596" s="1" t="s">
        <v>33903</v>
      </c>
      <c r="K9596" s="1" t="s">
        <v>1451</v>
      </c>
      <c r="L9596" s="1" t="s">
        <v>1452</v>
      </c>
      <c r="M9596" s="9" t="n">
        <f aca="false">N9596+O9596+P9596+Q9596+R9596+S9596+T9596+U9596+V9596</f>
        <v>7626</v>
      </c>
      <c r="N9596" s="2" t="n">
        <v>5850</v>
      </c>
      <c r="O9596" s="2" t="n">
        <v>733.33</v>
      </c>
      <c r="P9596" s="2" t="n">
        <v>0</v>
      </c>
      <c r="Q9596" s="2" t="n">
        <v>1034.67</v>
      </c>
      <c r="R9596" s="2" t="n">
        <v>8</v>
      </c>
      <c r="S9596" s="10" t="n">
        <v>0</v>
      </c>
      <c r="T9596" s="2" t="n">
        <v>0</v>
      </c>
      <c r="U9596" s="2" t="n">
        <v>0</v>
      </c>
      <c r="V9596" s="2" t="n">
        <v>0</v>
      </c>
      <c r="W9596" s="2" t="n">
        <v>9783.05</v>
      </c>
    </row>
    <row r="9597" customFormat="false" ht="11.25" hidden="false" customHeight="false" outlineLevel="0" collapsed="false">
      <c r="A9597" s="1" t="s">
        <v>33907</v>
      </c>
      <c r="C9597" s="1" t="s">
        <v>13132</v>
      </c>
      <c r="D9597" s="1" t="n">
        <v>12</v>
      </c>
      <c r="E9597" s="1" t="s">
        <v>33872</v>
      </c>
      <c r="F9597" s="1" t="s">
        <v>26</v>
      </c>
      <c r="G9597" s="1" t="s">
        <v>33908</v>
      </c>
      <c r="H9597" s="1" t="s">
        <v>33909</v>
      </c>
      <c r="I9597" s="1" t="s">
        <v>33910</v>
      </c>
      <c r="J9597" s="1" t="s">
        <v>33908</v>
      </c>
      <c r="K9597" s="1" t="s">
        <v>31</v>
      </c>
      <c r="M9597" s="9" t="n">
        <f aca="false">N9597+O9597+P9597+Q9597+R9597+S9597+T9597+U9597+V9597</f>
        <v>40180.67</v>
      </c>
      <c r="N9597" s="2" t="n">
        <v>34650</v>
      </c>
      <c r="O9597" s="2" t="n">
        <v>733.33</v>
      </c>
      <c r="P9597" s="2" t="n">
        <v>466.67</v>
      </c>
      <c r="Q9597" s="2" t="n">
        <v>4250.67</v>
      </c>
      <c r="R9597" s="2" t="n">
        <v>80</v>
      </c>
      <c r="S9597" s="10" t="n">
        <v>0</v>
      </c>
      <c r="T9597" s="2" t="n">
        <v>0</v>
      </c>
      <c r="U9597" s="2" t="n">
        <v>0</v>
      </c>
      <c r="V9597" s="2" t="n">
        <v>0</v>
      </c>
      <c r="W9597" s="2" t="n">
        <v>64492.84</v>
      </c>
    </row>
    <row r="9598" customFormat="false" ht="11.25" hidden="false" customHeight="false" outlineLevel="0" collapsed="false">
      <c r="A9598" s="1" t="s">
        <v>33911</v>
      </c>
      <c r="C9598" s="1" t="s">
        <v>13132</v>
      </c>
      <c r="D9598" s="1" t="n">
        <v>12</v>
      </c>
      <c r="E9598" s="1" t="s">
        <v>33872</v>
      </c>
      <c r="F9598" s="1" t="s">
        <v>26</v>
      </c>
      <c r="G9598" s="1" t="s">
        <v>33912</v>
      </c>
      <c r="H9598" s="1" t="s">
        <v>33913</v>
      </c>
      <c r="I9598" s="1" t="s">
        <v>33914</v>
      </c>
      <c r="J9598" s="1" t="s">
        <v>33912</v>
      </c>
      <c r="K9598" s="1" t="s">
        <v>31</v>
      </c>
      <c r="M9598" s="9" t="n">
        <f aca="false">N9598+O9598+P9598+Q9598+R9598+S9598+T9598+U9598+V9598</f>
        <v>46469.66</v>
      </c>
      <c r="N9598" s="2" t="n">
        <v>39915</v>
      </c>
      <c r="O9598" s="2" t="n">
        <v>733.33</v>
      </c>
      <c r="P9598" s="2" t="n">
        <v>600</v>
      </c>
      <c r="Q9598" s="2" t="n">
        <v>5157.33</v>
      </c>
      <c r="R9598" s="2" t="n">
        <v>64</v>
      </c>
      <c r="S9598" s="10" t="n">
        <v>0</v>
      </c>
      <c r="T9598" s="2" t="n">
        <v>0</v>
      </c>
      <c r="U9598" s="2" t="n">
        <v>0</v>
      </c>
      <c r="V9598" s="2" t="n">
        <v>0</v>
      </c>
      <c r="W9598" s="2" t="n">
        <v>77660.62</v>
      </c>
    </row>
    <row r="9599" customFormat="false" ht="11.25" hidden="false" customHeight="false" outlineLevel="0" collapsed="false">
      <c r="A9599" s="1" t="s">
        <v>33915</v>
      </c>
      <c r="C9599" s="1" t="s">
        <v>13132</v>
      </c>
      <c r="D9599" s="1" t="n">
        <v>12</v>
      </c>
      <c r="E9599" s="1" t="s">
        <v>33872</v>
      </c>
      <c r="F9599" s="1" t="s">
        <v>26</v>
      </c>
      <c r="G9599" s="1" t="s">
        <v>33916</v>
      </c>
      <c r="H9599" s="1" t="s">
        <v>33917</v>
      </c>
      <c r="I9599" s="1" t="s">
        <v>33918</v>
      </c>
      <c r="J9599" s="1" t="s">
        <v>33916</v>
      </c>
      <c r="K9599" s="1" t="s">
        <v>31</v>
      </c>
      <c r="M9599" s="9" t="n">
        <f aca="false">N9599+O9599+P9599+Q9599+R9599+S9599+T9599+U9599+V9599</f>
        <v>24764.33</v>
      </c>
      <c r="N9599" s="2" t="n">
        <v>21375</v>
      </c>
      <c r="O9599" s="2" t="n">
        <v>733.33</v>
      </c>
      <c r="P9599" s="2" t="n">
        <v>466.67</v>
      </c>
      <c r="Q9599" s="2" t="n">
        <v>2149.33</v>
      </c>
      <c r="R9599" s="2" t="n">
        <v>40</v>
      </c>
      <c r="S9599" s="10" t="n">
        <v>0</v>
      </c>
      <c r="T9599" s="2" t="n">
        <v>0</v>
      </c>
      <c r="U9599" s="2" t="n">
        <v>0</v>
      </c>
      <c r="V9599" s="2" t="n">
        <v>0</v>
      </c>
      <c r="W9599" s="2" t="n">
        <v>47892.37</v>
      </c>
    </row>
    <row r="9600" customFormat="false" ht="11.25" hidden="false" customHeight="false" outlineLevel="0" collapsed="false">
      <c r="A9600" s="1" t="s">
        <v>33919</v>
      </c>
      <c r="C9600" s="1" t="s">
        <v>13132</v>
      </c>
      <c r="D9600" s="1" t="n">
        <v>12</v>
      </c>
      <c r="E9600" s="1" t="s">
        <v>33872</v>
      </c>
      <c r="F9600" s="1" t="s">
        <v>26</v>
      </c>
      <c r="G9600" s="1" t="s">
        <v>33920</v>
      </c>
      <c r="H9600" s="1" t="s">
        <v>33921</v>
      </c>
      <c r="I9600" s="1" t="s">
        <v>33922</v>
      </c>
      <c r="J9600" s="1" t="s">
        <v>33923</v>
      </c>
      <c r="K9600" s="1" t="s">
        <v>31</v>
      </c>
      <c r="M9600" s="9" t="n">
        <f aca="false">N9600+O9600+P9600+Q9600+R9600+S9600+T9600+U9600+V9600</f>
        <v>45943.66</v>
      </c>
      <c r="N9600" s="2" t="n">
        <v>39285</v>
      </c>
      <c r="O9600" s="2" t="n">
        <v>733.33</v>
      </c>
      <c r="P9600" s="2" t="n">
        <v>333.33</v>
      </c>
      <c r="Q9600" s="2" t="n">
        <v>5424</v>
      </c>
      <c r="R9600" s="2" t="n">
        <v>168</v>
      </c>
      <c r="S9600" s="10" t="n">
        <v>0</v>
      </c>
      <c r="T9600" s="2" t="n">
        <v>0</v>
      </c>
      <c r="U9600" s="2" t="n">
        <v>0</v>
      </c>
      <c r="V9600" s="2" t="n">
        <v>0</v>
      </c>
      <c r="W9600" s="2" t="n">
        <v>66840.71</v>
      </c>
    </row>
    <row r="9601" customFormat="false" ht="11.25" hidden="false" customHeight="false" outlineLevel="0" collapsed="false">
      <c r="A9601" s="1" t="s">
        <v>33924</v>
      </c>
      <c r="C9601" s="1" t="s">
        <v>13132</v>
      </c>
      <c r="D9601" s="1" t="n">
        <v>12</v>
      </c>
      <c r="E9601" s="1" t="s">
        <v>33872</v>
      </c>
      <c r="F9601" s="1" t="s">
        <v>26</v>
      </c>
      <c r="G9601" s="1" t="s">
        <v>33925</v>
      </c>
      <c r="H9601" s="1" t="s">
        <v>33926</v>
      </c>
      <c r="I9601" s="1" t="s">
        <v>33927</v>
      </c>
      <c r="J9601" s="1" t="s">
        <v>33928</v>
      </c>
      <c r="K9601" s="1" t="s">
        <v>31</v>
      </c>
      <c r="M9601" s="9" t="n">
        <f aca="false">N9601+O9601+P9601+Q9601+R9601+S9601+T9601+U9601+V9601</f>
        <v>46451.66</v>
      </c>
      <c r="N9601" s="2" t="n">
        <v>39825</v>
      </c>
      <c r="O9601" s="2" t="n">
        <v>733.33</v>
      </c>
      <c r="P9601" s="2" t="n">
        <v>600</v>
      </c>
      <c r="Q9601" s="2" t="n">
        <v>5125.33</v>
      </c>
      <c r="R9601" s="2" t="n">
        <v>168</v>
      </c>
      <c r="S9601" s="10" t="n">
        <v>0</v>
      </c>
      <c r="T9601" s="2" t="n">
        <v>0</v>
      </c>
      <c r="U9601" s="2" t="n">
        <v>0</v>
      </c>
      <c r="V9601" s="2" t="n">
        <v>0</v>
      </c>
      <c r="W9601" s="2" t="n">
        <v>76565.01</v>
      </c>
    </row>
    <row r="9602" customFormat="false" ht="11.25" hidden="false" customHeight="false" outlineLevel="0" collapsed="false">
      <c r="A9602" s="1" t="s">
        <v>33929</v>
      </c>
      <c r="C9602" s="1" t="s">
        <v>13132</v>
      </c>
      <c r="D9602" s="1" t="n">
        <v>12</v>
      </c>
      <c r="E9602" s="1" t="s">
        <v>33872</v>
      </c>
      <c r="F9602" s="1" t="s">
        <v>26</v>
      </c>
      <c r="G9602" s="1" t="s">
        <v>33930</v>
      </c>
      <c r="H9602" s="1" t="s">
        <v>33931</v>
      </c>
      <c r="I9602" s="1" t="s">
        <v>33932</v>
      </c>
      <c r="J9602" s="1" t="s">
        <v>33933</v>
      </c>
      <c r="K9602" s="1" t="s">
        <v>31</v>
      </c>
      <c r="M9602" s="9" t="n">
        <f aca="false">N9602+O9602+P9602+Q9602+R9602+S9602+T9602+U9602+V9602</f>
        <v>25178.33</v>
      </c>
      <c r="N9602" s="2" t="n">
        <v>21285</v>
      </c>
      <c r="O9602" s="2" t="n">
        <v>733.33</v>
      </c>
      <c r="P9602" s="2" t="n">
        <v>133.33</v>
      </c>
      <c r="Q9602" s="2" t="n">
        <v>2970.67</v>
      </c>
      <c r="R9602" s="2" t="n">
        <v>56</v>
      </c>
      <c r="S9602" s="10" t="n">
        <v>0</v>
      </c>
      <c r="T9602" s="2" t="n">
        <v>0</v>
      </c>
      <c r="U9602" s="2" t="n">
        <v>0</v>
      </c>
      <c r="V9602" s="2" t="n">
        <v>0</v>
      </c>
      <c r="W9602" s="2" t="n">
        <v>36608.36</v>
      </c>
    </row>
    <row r="9603" customFormat="false" ht="11.25" hidden="false" customHeight="false" outlineLevel="0" collapsed="false">
      <c r="A9603" s="1" t="s">
        <v>33934</v>
      </c>
      <c r="C9603" s="1" t="s">
        <v>13132</v>
      </c>
      <c r="D9603" s="1" t="n">
        <v>12</v>
      </c>
      <c r="E9603" s="1" t="s">
        <v>33872</v>
      </c>
      <c r="F9603" s="1" t="s">
        <v>26</v>
      </c>
      <c r="G9603" s="1" t="s">
        <v>1703</v>
      </c>
      <c r="H9603" s="1" t="s">
        <v>33935</v>
      </c>
      <c r="I9603" s="1" t="s">
        <v>33936</v>
      </c>
      <c r="J9603" s="1" t="s">
        <v>33937</v>
      </c>
      <c r="K9603" s="1" t="s">
        <v>31</v>
      </c>
      <c r="M9603" s="9" t="n">
        <f aca="false">N9603+O9603+P9603+Q9603+R9603+S9603+T9603+U9603+V9603</f>
        <v>52406.66</v>
      </c>
      <c r="N9603" s="2" t="n">
        <v>45900</v>
      </c>
      <c r="O9603" s="2" t="n">
        <v>733.33</v>
      </c>
      <c r="P9603" s="2" t="n">
        <v>933.33</v>
      </c>
      <c r="Q9603" s="2" t="n">
        <v>4768</v>
      </c>
      <c r="R9603" s="2" t="n">
        <v>72</v>
      </c>
      <c r="S9603" s="10" t="n">
        <v>0</v>
      </c>
      <c r="T9603" s="2" t="n">
        <v>0</v>
      </c>
      <c r="U9603" s="2" t="n">
        <v>0</v>
      </c>
      <c r="V9603" s="2" t="n">
        <v>0</v>
      </c>
      <c r="W9603" s="2" t="n">
        <v>95706.2</v>
      </c>
    </row>
    <row r="9604" customFormat="false" ht="11.25" hidden="false" customHeight="false" outlineLevel="0" collapsed="false">
      <c r="A9604" s="1" t="s">
        <v>33938</v>
      </c>
      <c r="C9604" s="1" t="s">
        <v>13132</v>
      </c>
      <c r="D9604" s="1" t="n">
        <v>12</v>
      </c>
      <c r="E9604" s="1" t="s">
        <v>33872</v>
      </c>
      <c r="F9604" s="1" t="s">
        <v>26</v>
      </c>
      <c r="G9604" s="1" t="s">
        <v>33939</v>
      </c>
      <c r="H9604" s="1" t="s">
        <v>33940</v>
      </c>
      <c r="I9604" s="1" t="s">
        <v>33941</v>
      </c>
      <c r="J9604" s="1" t="s">
        <v>33942</v>
      </c>
      <c r="K9604" s="1" t="s">
        <v>31</v>
      </c>
      <c r="M9604" s="9" t="n">
        <f aca="false">N9604+O9604+P9604+Q9604+R9604+S9604+T9604+U9604+V9604</f>
        <v>94127.6009605</v>
      </c>
      <c r="N9604" s="2" t="n">
        <v>51300</v>
      </c>
      <c r="O9604" s="2" t="n">
        <v>733.33</v>
      </c>
      <c r="P9604" s="2" t="n">
        <v>466.67</v>
      </c>
      <c r="Q9604" s="2" t="n">
        <v>5120</v>
      </c>
      <c r="R9604" s="2" t="n">
        <v>200</v>
      </c>
      <c r="S9604" s="10" t="n">
        <v>0</v>
      </c>
      <c r="T9604" s="2" t="n">
        <v>0</v>
      </c>
      <c r="U9604" s="2" t="n">
        <v>36307.6009605</v>
      </c>
      <c r="V9604" s="2" t="n">
        <v>0</v>
      </c>
      <c r="W9604" s="2" t="n">
        <v>83789.76</v>
      </c>
    </row>
    <row r="9605" customFormat="false" ht="11.25" hidden="false" customHeight="false" outlineLevel="0" collapsed="false">
      <c r="A9605" s="1" t="s">
        <v>33943</v>
      </c>
      <c r="C9605" s="1" t="s">
        <v>13132</v>
      </c>
      <c r="D9605" s="1" t="n">
        <v>12</v>
      </c>
      <c r="E9605" s="1" t="s">
        <v>33872</v>
      </c>
      <c r="F9605" s="1" t="s">
        <v>26</v>
      </c>
      <c r="G9605" s="1" t="s">
        <v>33944</v>
      </c>
      <c r="H9605" s="1" t="s">
        <v>33945</v>
      </c>
      <c r="I9605" s="1" t="s">
        <v>33946</v>
      </c>
      <c r="J9605" s="1" t="s">
        <v>33947</v>
      </c>
      <c r="K9605" s="1" t="s">
        <v>31</v>
      </c>
      <c r="M9605" s="9" t="n">
        <f aca="false">N9605+O9605+P9605+Q9605+R9605+S9605+T9605+U9605+V9605</f>
        <v>58584.66</v>
      </c>
      <c r="N9605" s="2" t="n">
        <v>50310</v>
      </c>
      <c r="O9605" s="2" t="n">
        <v>733.33</v>
      </c>
      <c r="P9605" s="2" t="n">
        <v>533.33</v>
      </c>
      <c r="Q9605" s="2" t="n">
        <v>6816</v>
      </c>
      <c r="R9605" s="2" t="n">
        <v>192</v>
      </c>
      <c r="S9605" s="10" t="n">
        <v>0</v>
      </c>
      <c r="T9605" s="2" t="n">
        <v>0</v>
      </c>
      <c r="U9605" s="2" t="n">
        <v>0</v>
      </c>
      <c r="V9605" s="2" t="n">
        <v>0</v>
      </c>
      <c r="W9605" s="2" t="n">
        <v>87164.32</v>
      </c>
    </row>
    <row r="9606" customFormat="false" ht="11.25" hidden="false" customHeight="false" outlineLevel="0" collapsed="false">
      <c r="A9606" s="1" t="s">
        <v>33948</v>
      </c>
      <c r="C9606" s="1" t="s">
        <v>13132</v>
      </c>
      <c r="D9606" s="1" t="n">
        <v>12</v>
      </c>
      <c r="E9606" s="1" t="s">
        <v>33872</v>
      </c>
      <c r="F9606" s="1" t="s">
        <v>137</v>
      </c>
      <c r="G9606" s="1" t="s">
        <v>33949</v>
      </c>
      <c r="H9606" s="1" t="s">
        <v>33950</v>
      </c>
      <c r="I9606" s="1" t="s">
        <v>33951</v>
      </c>
      <c r="J9606" s="1" t="s">
        <v>33952</v>
      </c>
      <c r="K9606" s="1" t="s">
        <v>31</v>
      </c>
      <c r="M9606" s="9" t="n">
        <f aca="false">N9606+O9606+P9606+Q9606+R9606+S9606+T9606+U9606+V9606</f>
        <v>22646.904475</v>
      </c>
      <c r="N9606" s="2" t="n">
        <v>17465</v>
      </c>
      <c r="O9606" s="2" t="n">
        <v>733.33</v>
      </c>
      <c r="P9606" s="2" t="n">
        <v>800</v>
      </c>
      <c r="Q9606" s="2" t="n">
        <v>2069.33</v>
      </c>
      <c r="R9606" s="2" t="n">
        <v>8</v>
      </c>
      <c r="S9606" s="10" t="n">
        <v>0</v>
      </c>
      <c r="T9606" s="2" t="n">
        <v>0</v>
      </c>
      <c r="U9606" s="2" t="n">
        <v>1571.244475</v>
      </c>
      <c r="V9606" s="2" t="n">
        <v>0</v>
      </c>
      <c r="W9606" s="2" t="n">
        <v>59792.4</v>
      </c>
    </row>
    <row r="9607" customFormat="false" ht="11.25" hidden="false" customHeight="false" outlineLevel="0" collapsed="false">
      <c r="A9607" s="1" t="s">
        <v>33953</v>
      </c>
      <c r="C9607" s="1" t="s">
        <v>13132</v>
      </c>
      <c r="D9607" s="1" t="n">
        <v>12</v>
      </c>
      <c r="E9607" s="1" t="s">
        <v>33872</v>
      </c>
      <c r="F9607" s="1" t="s">
        <v>137</v>
      </c>
      <c r="G9607" s="1" t="s">
        <v>33954</v>
      </c>
      <c r="H9607" s="1" t="s">
        <v>33955</v>
      </c>
      <c r="I9607" s="1" t="s">
        <v>33956</v>
      </c>
      <c r="J9607" s="1" t="s">
        <v>33957</v>
      </c>
      <c r="K9607" s="1" t="s">
        <v>31</v>
      </c>
      <c r="M9607" s="9" t="n">
        <f aca="false">N9607+O9607+P9607+Q9607+R9607+S9607+T9607+U9607+V9607</f>
        <v>38740</v>
      </c>
      <c r="N9607" s="2" t="n">
        <v>32140</v>
      </c>
      <c r="O9607" s="2" t="n">
        <v>733.33</v>
      </c>
      <c r="P9607" s="2" t="n">
        <v>666.67</v>
      </c>
      <c r="Q9607" s="2" t="n">
        <v>5024</v>
      </c>
      <c r="R9607" s="2" t="n">
        <v>176</v>
      </c>
      <c r="S9607" s="10" t="n">
        <v>0</v>
      </c>
      <c r="T9607" s="2" t="n">
        <v>0</v>
      </c>
      <c r="U9607" s="2" t="n">
        <v>0</v>
      </c>
      <c r="V9607" s="2" t="n">
        <v>0</v>
      </c>
      <c r="W9607" s="2" t="n">
        <v>83859.07</v>
      </c>
    </row>
    <row r="9608" customFormat="false" ht="11.25" hidden="false" customHeight="false" outlineLevel="0" collapsed="false">
      <c r="A9608" s="1" t="s">
        <v>33958</v>
      </c>
      <c r="C9608" s="1" t="s">
        <v>13132</v>
      </c>
      <c r="D9608" s="1" t="n">
        <v>12</v>
      </c>
      <c r="E9608" s="1" t="s">
        <v>33872</v>
      </c>
      <c r="F9608" s="1" t="s">
        <v>137</v>
      </c>
      <c r="G9608" s="1" t="s">
        <v>33959</v>
      </c>
      <c r="H9608" s="1" t="s">
        <v>33960</v>
      </c>
      <c r="I9608" s="1" t="s">
        <v>33961</v>
      </c>
      <c r="J9608" s="1" t="s">
        <v>33962</v>
      </c>
      <c r="K9608" s="1" t="s">
        <v>31</v>
      </c>
      <c r="M9608" s="9" t="n">
        <f aca="false">N9608+O9608+P9608+Q9608+R9608+S9608+T9608+U9608+V9608</f>
        <v>24014.66</v>
      </c>
      <c r="N9608" s="2" t="n">
        <v>20180</v>
      </c>
      <c r="O9608" s="2" t="n">
        <v>733.33</v>
      </c>
      <c r="P9608" s="2" t="n">
        <v>533.33</v>
      </c>
      <c r="Q9608" s="2" t="n">
        <v>2544</v>
      </c>
      <c r="R9608" s="2" t="n">
        <v>24</v>
      </c>
      <c r="S9608" s="10" t="n">
        <v>0</v>
      </c>
      <c r="T9608" s="2" t="n">
        <v>0</v>
      </c>
      <c r="U9608" s="2" t="n">
        <v>0</v>
      </c>
      <c r="V9608" s="2" t="n">
        <v>0</v>
      </c>
      <c r="W9608" s="2" t="n">
        <v>56620.01</v>
      </c>
    </row>
    <row r="9609" customFormat="false" ht="11.25" hidden="false" customHeight="false" outlineLevel="0" collapsed="false">
      <c r="A9609" s="1" t="s">
        <v>33963</v>
      </c>
      <c r="C9609" s="1" t="s">
        <v>13132</v>
      </c>
      <c r="D9609" s="1" t="n">
        <v>12</v>
      </c>
      <c r="E9609" s="1" t="s">
        <v>33872</v>
      </c>
      <c r="F9609" s="1" t="s">
        <v>137</v>
      </c>
      <c r="G9609" s="1" t="s">
        <v>33964</v>
      </c>
      <c r="H9609" s="1" t="s">
        <v>33965</v>
      </c>
      <c r="I9609" s="1" t="s">
        <v>33966</v>
      </c>
      <c r="J9609" s="1" t="s">
        <v>33967</v>
      </c>
      <c r="K9609" s="1" t="s">
        <v>31</v>
      </c>
      <c r="M9609" s="9" t="n">
        <f aca="false">N9609+O9609+P9609+Q9609+R9609+S9609+T9609+U9609+V9609</f>
        <v>20107</v>
      </c>
      <c r="N9609" s="2" t="n">
        <v>16955</v>
      </c>
      <c r="O9609" s="2" t="n">
        <v>733.33</v>
      </c>
      <c r="P9609" s="2" t="n">
        <v>466.67</v>
      </c>
      <c r="Q9609" s="2" t="n">
        <v>1904</v>
      </c>
      <c r="R9609" s="2" t="n">
        <v>48</v>
      </c>
      <c r="S9609" s="10" t="n">
        <v>0</v>
      </c>
      <c r="T9609" s="2" t="n">
        <v>0</v>
      </c>
      <c r="U9609" s="2" t="n">
        <v>0</v>
      </c>
      <c r="V9609" s="2" t="n">
        <v>0</v>
      </c>
      <c r="W9609" s="2" t="n">
        <v>50738.48</v>
      </c>
    </row>
    <row r="9610" customFormat="false" ht="11.25" hidden="false" customHeight="false" outlineLevel="0" collapsed="false">
      <c r="A9610" s="1" t="s">
        <v>33968</v>
      </c>
      <c r="C9610" s="1" t="s">
        <v>13132</v>
      </c>
      <c r="D9610" s="1" t="n">
        <v>12</v>
      </c>
      <c r="E9610" s="1" t="s">
        <v>33872</v>
      </c>
      <c r="F9610" s="1" t="s">
        <v>137</v>
      </c>
      <c r="G9610" s="1" t="s">
        <v>33969</v>
      </c>
      <c r="H9610" s="1" t="s">
        <v>33970</v>
      </c>
      <c r="I9610" s="1" t="s">
        <v>33971</v>
      </c>
      <c r="J9610" s="1" t="s">
        <v>33972</v>
      </c>
      <c r="K9610" s="1" t="s">
        <v>31</v>
      </c>
      <c r="M9610" s="9" t="n">
        <f aca="false">N9610+O9610+P9610+Q9610+R9610+S9610+T9610+U9610+V9610</f>
        <v>16349.33</v>
      </c>
      <c r="N9610" s="2" t="n">
        <v>13000</v>
      </c>
      <c r="O9610" s="2" t="n">
        <v>733.33</v>
      </c>
      <c r="P9610" s="2" t="n">
        <v>400</v>
      </c>
      <c r="Q9610" s="2" t="n">
        <v>2192</v>
      </c>
      <c r="R9610" s="2" t="n">
        <v>24</v>
      </c>
      <c r="S9610" s="10" t="n">
        <v>0</v>
      </c>
      <c r="T9610" s="2" t="n">
        <v>0</v>
      </c>
      <c r="U9610" s="2" t="n">
        <v>0</v>
      </c>
      <c r="V9610" s="2" t="n">
        <v>0</v>
      </c>
      <c r="W9610" s="2" t="n">
        <v>41185.58</v>
      </c>
    </row>
    <row r="9611" customFormat="false" ht="11.25" hidden="false" customHeight="false" outlineLevel="0" collapsed="false">
      <c r="A9611" s="1" t="s">
        <v>33973</v>
      </c>
      <c r="C9611" s="1" t="s">
        <v>13132</v>
      </c>
      <c r="D9611" s="1" t="n">
        <v>12</v>
      </c>
      <c r="E9611" s="1" t="s">
        <v>33872</v>
      </c>
      <c r="F9611" s="1" t="s">
        <v>137</v>
      </c>
      <c r="G9611" s="1" t="s">
        <v>33974</v>
      </c>
      <c r="H9611" s="1" t="s">
        <v>33975</v>
      </c>
      <c r="I9611" s="1" t="s">
        <v>33922</v>
      </c>
      <c r="J9611" s="1" t="s">
        <v>33976</v>
      </c>
      <c r="K9611" s="1" t="s">
        <v>31</v>
      </c>
      <c r="M9611" s="9" t="n">
        <f aca="false">N9611+O9611+P9611+Q9611+R9611+S9611+T9611+U9611+V9611</f>
        <v>28534.99</v>
      </c>
      <c r="N9611" s="2" t="n">
        <v>23815</v>
      </c>
      <c r="O9611" s="2" t="n">
        <v>733.33</v>
      </c>
      <c r="P9611" s="2" t="n">
        <v>333.33</v>
      </c>
      <c r="Q9611" s="2" t="n">
        <v>3541.33</v>
      </c>
      <c r="R9611" s="2" t="n">
        <v>112</v>
      </c>
      <c r="S9611" s="10" t="n">
        <v>0</v>
      </c>
      <c r="T9611" s="2" t="n">
        <v>0</v>
      </c>
      <c r="U9611" s="2" t="n">
        <v>0</v>
      </c>
      <c r="V9611" s="2" t="n">
        <v>0</v>
      </c>
      <c r="W9611" s="2" t="n">
        <v>56219.94</v>
      </c>
    </row>
    <row r="9612" customFormat="false" ht="11.25" hidden="false" customHeight="false" outlineLevel="0" collapsed="false">
      <c r="A9612" s="1" t="s">
        <v>33977</v>
      </c>
      <c r="C9612" s="1" t="s">
        <v>13132</v>
      </c>
      <c r="D9612" s="1" t="n">
        <v>12</v>
      </c>
      <c r="E9612" s="1" t="s">
        <v>33872</v>
      </c>
      <c r="F9612" s="1" t="s">
        <v>137</v>
      </c>
      <c r="G9612" s="1" t="s">
        <v>33978</v>
      </c>
      <c r="H9612" s="1" t="s">
        <v>33979</v>
      </c>
      <c r="I9612" s="1" t="s">
        <v>33980</v>
      </c>
      <c r="J9612" s="1" t="s">
        <v>33981</v>
      </c>
      <c r="K9612" s="1" t="s">
        <v>31</v>
      </c>
      <c r="M9612" s="9" t="n">
        <f aca="false">N9612+O9612+P9612+Q9612+R9612+S9612+T9612+U9612+V9612</f>
        <v>20680.66</v>
      </c>
      <c r="N9612" s="2" t="n">
        <v>14770</v>
      </c>
      <c r="O9612" s="2" t="n">
        <v>733.33</v>
      </c>
      <c r="P9612" s="2" t="n">
        <v>133.33</v>
      </c>
      <c r="Q9612" s="2" t="n">
        <v>2832</v>
      </c>
      <c r="R9612" s="2" t="n">
        <v>40</v>
      </c>
      <c r="S9612" s="10" t="n">
        <v>2172</v>
      </c>
      <c r="T9612" s="2" t="n">
        <v>0</v>
      </c>
      <c r="U9612" s="2" t="n">
        <v>0</v>
      </c>
      <c r="V9612" s="2" t="n">
        <v>0</v>
      </c>
      <c r="W9612" s="2" t="n">
        <v>36268.05</v>
      </c>
    </row>
    <row r="9613" customFormat="false" ht="11.25" hidden="false" customHeight="false" outlineLevel="0" collapsed="false">
      <c r="A9613" s="1" t="s">
        <v>33982</v>
      </c>
      <c r="C9613" s="1" t="s">
        <v>13132</v>
      </c>
      <c r="D9613" s="1" t="n">
        <v>12</v>
      </c>
      <c r="E9613" s="1" t="s">
        <v>33872</v>
      </c>
      <c r="F9613" s="1" t="s">
        <v>137</v>
      </c>
      <c r="G9613" s="1" t="s">
        <v>33983</v>
      </c>
      <c r="H9613" s="1" t="s">
        <v>33984</v>
      </c>
      <c r="I9613" s="1" t="s">
        <v>33918</v>
      </c>
      <c r="J9613" s="1" t="s">
        <v>33985</v>
      </c>
      <c r="K9613" s="1" t="s">
        <v>31</v>
      </c>
      <c r="M9613" s="9" t="n">
        <f aca="false">N9613+O9613+P9613+Q9613+R9613+S9613+T9613+U9613+V9613</f>
        <v>33478</v>
      </c>
      <c r="N9613" s="2" t="n">
        <v>28030</v>
      </c>
      <c r="O9613" s="2" t="n">
        <v>733.33</v>
      </c>
      <c r="P9613" s="2" t="n">
        <v>400</v>
      </c>
      <c r="Q9613" s="2" t="n">
        <v>4202.67</v>
      </c>
      <c r="R9613" s="2" t="n">
        <v>112</v>
      </c>
      <c r="S9613" s="10" t="n">
        <v>0</v>
      </c>
      <c r="T9613" s="2" t="n">
        <v>0</v>
      </c>
      <c r="U9613" s="2" t="n">
        <v>0</v>
      </c>
      <c r="V9613" s="2" t="n">
        <v>0</v>
      </c>
      <c r="W9613" s="2" t="n">
        <v>64067.06</v>
      </c>
    </row>
    <row r="9614" customFormat="false" ht="11.25" hidden="false" customHeight="false" outlineLevel="0" collapsed="false">
      <c r="A9614" s="1" t="s">
        <v>33986</v>
      </c>
      <c r="C9614" s="1" t="s">
        <v>13132</v>
      </c>
      <c r="D9614" s="1" t="n">
        <v>12</v>
      </c>
      <c r="E9614" s="1" t="s">
        <v>33872</v>
      </c>
      <c r="F9614" s="1" t="s">
        <v>137</v>
      </c>
      <c r="G9614" s="1" t="s">
        <v>33987</v>
      </c>
      <c r="H9614" s="1" t="s">
        <v>33988</v>
      </c>
      <c r="I9614" s="1" t="s">
        <v>33989</v>
      </c>
      <c r="J9614" s="1" t="s">
        <v>33990</v>
      </c>
      <c r="K9614" s="1" t="s">
        <v>31</v>
      </c>
      <c r="M9614" s="9" t="n">
        <f aca="false">N9614+O9614+P9614+Q9614+R9614+S9614+T9614+U9614+V9614</f>
        <v>28860.33</v>
      </c>
      <c r="N9614" s="2" t="n">
        <v>23735</v>
      </c>
      <c r="O9614" s="2" t="n">
        <v>733.33</v>
      </c>
      <c r="P9614" s="2" t="n">
        <v>400</v>
      </c>
      <c r="Q9614" s="2" t="n">
        <v>3888</v>
      </c>
      <c r="R9614" s="2" t="n">
        <v>104</v>
      </c>
      <c r="S9614" s="10" t="n">
        <v>0</v>
      </c>
      <c r="T9614" s="2" t="n">
        <v>0</v>
      </c>
      <c r="U9614" s="2" t="n">
        <v>0</v>
      </c>
      <c r="V9614" s="2" t="n">
        <v>0</v>
      </c>
      <c r="W9614" s="2" t="n">
        <v>59491.69</v>
      </c>
    </row>
    <row r="9615" customFormat="false" ht="11.25" hidden="false" customHeight="false" outlineLevel="0" collapsed="false">
      <c r="A9615" s="1" t="s">
        <v>33991</v>
      </c>
      <c r="C9615" s="1" t="s">
        <v>13132</v>
      </c>
      <c r="D9615" s="1" t="n">
        <v>12</v>
      </c>
      <c r="E9615" s="1" t="s">
        <v>33872</v>
      </c>
      <c r="F9615" s="1" t="s">
        <v>137</v>
      </c>
      <c r="G9615" s="1" t="s">
        <v>33992</v>
      </c>
      <c r="H9615" s="1" t="s">
        <v>33993</v>
      </c>
      <c r="I9615" s="1" t="s">
        <v>33994</v>
      </c>
      <c r="J9615" s="1" t="s">
        <v>33995</v>
      </c>
      <c r="K9615" s="1" t="s">
        <v>31</v>
      </c>
      <c r="M9615" s="9" t="n">
        <f aca="false">N9615+O9615+P9615+Q9615+R9615+S9615+T9615+U9615+V9615</f>
        <v>28429.66</v>
      </c>
      <c r="N9615" s="2" t="n">
        <v>21615</v>
      </c>
      <c r="O9615" s="2" t="n">
        <v>733.33</v>
      </c>
      <c r="P9615" s="2" t="n">
        <v>333.33</v>
      </c>
      <c r="Q9615" s="2" t="n">
        <v>3408</v>
      </c>
      <c r="R9615" s="2" t="n">
        <v>168</v>
      </c>
      <c r="S9615" s="10" t="n">
        <v>2172</v>
      </c>
      <c r="T9615" s="2" t="n">
        <v>0</v>
      </c>
      <c r="U9615" s="2" t="n">
        <v>0</v>
      </c>
      <c r="V9615" s="2" t="n">
        <v>0</v>
      </c>
      <c r="W9615" s="2" t="n">
        <v>56464.1</v>
      </c>
    </row>
    <row r="9616" customFormat="false" ht="11.25" hidden="false" customHeight="false" outlineLevel="0" collapsed="false">
      <c r="A9616" s="1" t="s">
        <v>33996</v>
      </c>
      <c r="C9616" s="1" t="s">
        <v>13132</v>
      </c>
      <c r="D9616" s="1" t="n">
        <v>12</v>
      </c>
      <c r="E9616" s="1" t="s">
        <v>33872</v>
      </c>
      <c r="F9616" s="1" t="s">
        <v>137</v>
      </c>
      <c r="G9616" s="1" t="s">
        <v>33997</v>
      </c>
      <c r="H9616" s="1" t="s">
        <v>33998</v>
      </c>
      <c r="I9616" s="1" t="s">
        <v>33999</v>
      </c>
      <c r="J9616" s="1" t="s">
        <v>34000</v>
      </c>
      <c r="K9616" s="1" t="s">
        <v>31</v>
      </c>
      <c r="M9616" s="9" t="n">
        <f aca="false">N9616+O9616+P9616+Q9616+R9616+S9616+T9616+U9616+V9616</f>
        <v>56790.66</v>
      </c>
      <c r="N9616" s="2" t="n">
        <v>49020</v>
      </c>
      <c r="O9616" s="2" t="n">
        <v>733.33</v>
      </c>
      <c r="P9616" s="2" t="n">
        <v>533.33</v>
      </c>
      <c r="Q9616" s="2" t="n">
        <v>6288</v>
      </c>
      <c r="R9616" s="2" t="n">
        <v>216</v>
      </c>
      <c r="S9616" s="10" t="n">
        <v>0</v>
      </c>
      <c r="T9616" s="2" t="n">
        <v>0</v>
      </c>
      <c r="U9616" s="2" t="n">
        <v>0</v>
      </c>
      <c r="V9616" s="2" t="n">
        <v>0</v>
      </c>
      <c r="W9616" s="2" t="n">
        <v>103178.5</v>
      </c>
    </row>
    <row r="9617" customFormat="false" ht="11.25" hidden="false" customHeight="false" outlineLevel="0" collapsed="false">
      <c r="A9617" s="1" t="s">
        <v>34001</v>
      </c>
      <c r="C9617" s="1" t="s">
        <v>13132</v>
      </c>
      <c r="D9617" s="1" t="n">
        <v>12</v>
      </c>
      <c r="E9617" s="1" t="s">
        <v>33872</v>
      </c>
      <c r="F9617" s="1" t="s">
        <v>137</v>
      </c>
      <c r="G9617" s="1" t="s">
        <v>34002</v>
      </c>
      <c r="H9617" s="1" t="s">
        <v>34003</v>
      </c>
      <c r="I9617" s="1" t="s">
        <v>34004</v>
      </c>
      <c r="J9617" s="1" t="s">
        <v>34005</v>
      </c>
      <c r="K9617" s="1" t="s">
        <v>31</v>
      </c>
      <c r="M9617" s="9" t="n">
        <f aca="false">N9617+O9617+P9617+Q9617+R9617+S9617+T9617+U9617+V9617</f>
        <v>30941.66</v>
      </c>
      <c r="N9617" s="2" t="n">
        <v>23215</v>
      </c>
      <c r="O9617" s="2" t="n">
        <v>733.33</v>
      </c>
      <c r="P9617" s="2" t="n">
        <v>600</v>
      </c>
      <c r="Q9617" s="2" t="n">
        <v>4165.33</v>
      </c>
      <c r="R9617" s="2" t="n">
        <v>56</v>
      </c>
      <c r="S9617" s="10" t="n">
        <v>2172</v>
      </c>
      <c r="T9617" s="2" t="n">
        <v>0</v>
      </c>
      <c r="U9617" s="2" t="n">
        <v>0</v>
      </c>
      <c r="V9617" s="2" t="n">
        <v>0</v>
      </c>
      <c r="W9617" s="2" t="n">
        <v>66565.72</v>
      </c>
    </row>
    <row r="9618" customFormat="false" ht="11.25" hidden="false" customHeight="false" outlineLevel="0" collapsed="false">
      <c r="A9618" s="1" t="s">
        <v>34006</v>
      </c>
      <c r="C9618" s="1" t="s">
        <v>13132</v>
      </c>
      <c r="D9618" s="1" t="n">
        <v>12</v>
      </c>
      <c r="E9618" s="1" t="s">
        <v>33872</v>
      </c>
      <c r="F9618" s="1" t="s">
        <v>137</v>
      </c>
      <c r="G9618" s="1" t="s">
        <v>34007</v>
      </c>
      <c r="H9618" s="1" t="s">
        <v>34008</v>
      </c>
      <c r="I9618" s="1" t="s">
        <v>34009</v>
      </c>
      <c r="J9618" s="1" t="s">
        <v>34010</v>
      </c>
      <c r="K9618" s="1" t="s">
        <v>31</v>
      </c>
      <c r="M9618" s="9" t="n">
        <f aca="false">N9618+O9618+P9618+Q9618+R9618+S9618+T9618+U9618+V9618</f>
        <v>32538.33</v>
      </c>
      <c r="N9618" s="2" t="n">
        <v>26805</v>
      </c>
      <c r="O9618" s="2" t="n">
        <v>733.33</v>
      </c>
      <c r="P9618" s="2" t="n">
        <v>466.67</v>
      </c>
      <c r="Q9618" s="2" t="n">
        <v>4421.33</v>
      </c>
      <c r="R9618" s="2" t="n">
        <v>112</v>
      </c>
      <c r="S9618" s="10" t="n">
        <v>0</v>
      </c>
      <c r="T9618" s="2" t="n">
        <v>0</v>
      </c>
      <c r="U9618" s="2" t="n">
        <v>0</v>
      </c>
      <c r="V9618" s="2" t="n">
        <v>0</v>
      </c>
      <c r="W9618" s="2" t="n">
        <v>66375.03</v>
      </c>
    </row>
    <row r="9619" customFormat="false" ht="11.25" hidden="false" customHeight="false" outlineLevel="0" collapsed="false">
      <c r="A9619" s="1" t="s">
        <v>34011</v>
      </c>
      <c r="C9619" s="1" t="s">
        <v>13132</v>
      </c>
      <c r="D9619" s="1" t="n">
        <v>12</v>
      </c>
      <c r="E9619" s="1" t="s">
        <v>33872</v>
      </c>
      <c r="F9619" s="1" t="s">
        <v>137</v>
      </c>
      <c r="G9619" s="1" t="s">
        <v>34012</v>
      </c>
      <c r="H9619" s="1" t="s">
        <v>34013</v>
      </c>
      <c r="I9619" s="1" t="s">
        <v>34014</v>
      </c>
      <c r="J9619" s="1" t="s">
        <v>34015</v>
      </c>
      <c r="K9619" s="1" t="s">
        <v>31</v>
      </c>
      <c r="M9619" s="9" t="n">
        <f aca="false">N9619+O9619+P9619+Q9619+R9619+S9619+T9619+U9619+V9619</f>
        <v>33547.67</v>
      </c>
      <c r="N9619" s="2" t="n">
        <v>28225</v>
      </c>
      <c r="O9619" s="2" t="n">
        <v>733.33</v>
      </c>
      <c r="P9619" s="2" t="n">
        <v>1066.67</v>
      </c>
      <c r="Q9619" s="2" t="n">
        <v>3482.67</v>
      </c>
      <c r="R9619" s="2" t="n">
        <v>40</v>
      </c>
      <c r="S9619" s="10" t="n">
        <v>0</v>
      </c>
      <c r="T9619" s="2" t="n">
        <v>0</v>
      </c>
      <c r="U9619" s="2" t="n">
        <v>0</v>
      </c>
      <c r="V9619" s="2" t="n">
        <v>0</v>
      </c>
      <c r="W9619" s="2" t="n">
        <v>87074.89</v>
      </c>
    </row>
    <row r="9620" customFormat="false" ht="11.25" hidden="false" customHeight="false" outlineLevel="0" collapsed="false">
      <c r="A9620" s="1" t="s">
        <v>34016</v>
      </c>
      <c r="C9620" s="1" t="s">
        <v>13132</v>
      </c>
      <c r="D9620" s="1" t="n">
        <v>12</v>
      </c>
      <c r="E9620" s="1" t="s">
        <v>33872</v>
      </c>
      <c r="F9620" s="1" t="s">
        <v>137</v>
      </c>
      <c r="G9620" s="1" t="s">
        <v>34017</v>
      </c>
      <c r="H9620" s="1" t="s">
        <v>34018</v>
      </c>
      <c r="I9620" s="1" t="s">
        <v>34019</v>
      </c>
      <c r="J9620" s="1" t="s">
        <v>34020</v>
      </c>
      <c r="K9620" s="1" t="s">
        <v>31</v>
      </c>
      <c r="M9620" s="9" t="n">
        <f aca="false">N9620+O9620+P9620+Q9620+R9620+S9620+T9620+U9620+V9620</f>
        <v>23433</v>
      </c>
      <c r="N9620" s="2" t="n">
        <v>19505</v>
      </c>
      <c r="O9620" s="2" t="n">
        <v>733.33</v>
      </c>
      <c r="P9620" s="2" t="n">
        <v>266.67</v>
      </c>
      <c r="Q9620" s="2" t="n">
        <v>2832</v>
      </c>
      <c r="R9620" s="2" t="n">
        <v>96</v>
      </c>
      <c r="S9620" s="10" t="n">
        <v>0</v>
      </c>
      <c r="T9620" s="2" t="n">
        <v>0</v>
      </c>
      <c r="U9620" s="2" t="n">
        <v>0</v>
      </c>
      <c r="V9620" s="2" t="n">
        <v>0</v>
      </c>
      <c r="W9620" s="2" t="n">
        <v>48413.09</v>
      </c>
    </row>
    <row r="9621" customFormat="false" ht="11.25" hidden="false" customHeight="false" outlineLevel="0" collapsed="false">
      <c r="A9621" s="1" t="s">
        <v>34021</v>
      </c>
      <c r="C9621" s="1" t="s">
        <v>13132</v>
      </c>
      <c r="D9621" s="1" t="n">
        <v>12</v>
      </c>
      <c r="E9621" s="1" t="s">
        <v>33872</v>
      </c>
      <c r="F9621" s="1" t="s">
        <v>137</v>
      </c>
      <c r="G9621" s="1" t="s">
        <v>34022</v>
      </c>
      <c r="H9621" s="1" t="s">
        <v>34023</v>
      </c>
      <c r="I9621" s="1" t="s">
        <v>34009</v>
      </c>
      <c r="J9621" s="1" t="s">
        <v>34022</v>
      </c>
      <c r="K9621" s="1" t="s">
        <v>31</v>
      </c>
      <c r="M9621" s="9" t="n">
        <f aca="false">N9621+O9621+P9621+Q9621+R9621+S9621+T9621+U9621+V9621</f>
        <v>43765.33</v>
      </c>
      <c r="N9621" s="2" t="n">
        <v>36200</v>
      </c>
      <c r="O9621" s="2" t="n">
        <v>733.33</v>
      </c>
      <c r="P9621" s="2" t="n">
        <v>600</v>
      </c>
      <c r="Q9621" s="2" t="n">
        <v>6144</v>
      </c>
      <c r="R9621" s="2" t="n">
        <v>88</v>
      </c>
      <c r="S9621" s="10" t="n">
        <v>0</v>
      </c>
      <c r="T9621" s="2" t="n">
        <v>0</v>
      </c>
      <c r="U9621" s="2" t="n">
        <v>0</v>
      </c>
      <c r="V9621" s="2" t="n">
        <v>0</v>
      </c>
      <c r="W9621" s="2" t="n">
        <v>86690.38</v>
      </c>
    </row>
    <row r="9622" customFormat="false" ht="11.25" hidden="false" customHeight="false" outlineLevel="0" collapsed="false">
      <c r="A9622" s="1" t="s">
        <v>34024</v>
      </c>
      <c r="C9622" s="1" t="s">
        <v>13132</v>
      </c>
      <c r="D9622" s="1" t="n">
        <v>12</v>
      </c>
      <c r="E9622" s="1" t="s">
        <v>33872</v>
      </c>
      <c r="F9622" s="1" t="s">
        <v>137</v>
      </c>
      <c r="G9622" s="1" t="s">
        <v>34025</v>
      </c>
      <c r="H9622" s="1" t="s">
        <v>34025</v>
      </c>
      <c r="I9622" s="1" t="s">
        <v>34026</v>
      </c>
      <c r="J9622" s="1" t="s">
        <v>34025</v>
      </c>
      <c r="K9622" s="1" t="s">
        <v>31</v>
      </c>
      <c r="M9622" s="9" t="n">
        <f aca="false">N9622+O9622+P9622+Q9622+R9622+S9622+T9622+U9622+V9622</f>
        <v>32763.33</v>
      </c>
      <c r="N9622" s="2" t="n">
        <v>27390</v>
      </c>
      <c r="O9622" s="2" t="n">
        <v>733.33</v>
      </c>
      <c r="P9622" s="2" t="n">
        <v>533.33</v>
      </c>
      <c r="Q9622" s="2" t="n">
        <v>4026.67</v>
      </c>
      <c r="R9622" s="2" t="n">
        <v>80</v>
      </c>
      <c r="S9622" s="10" t="n">
        <v>0</v>
      </c>
      <c r="T9622" s="2" t="n">
        <v>0</v>
      </c>
      <c r="U9622" s="2" t="n">
        <v>0</v>
      </c>
      <c r="V9622" s="2" t="n">
        <v>0</v>
      </c>
      <c r="W9622" s="2" t="n">
        <v>72036.96</v>
      </c>
    </row>
    <row r="9623" customFormat="false" ht="11.25" hidden="false" customHeight="false" outlineLevel="0" collapsed="false">
      <c r="A9623" s="1" t="s">
        <v>34027</v>
      </c>
      <c r="C9623" s="1" t="s">
        <v>13132</v>
      </c>
      <c r="D9623" s="1" t="n">
        <v>12</v>
      </c>
      <c r="E9623" s="1" t="s">
        <v>33872</v>
      </c>
      <c r="F9623" s="1" t="s">
        <v>137</v>
      </c>
      <c r="G9623" s="1" t="s">
        <v>34028</v>
      </c>
      <c r="H9623" s="1" t="s">
        <v>34029</v>
      </c>
      <c r="I9623" s="1" t="s">
        <v>33922</v>
      </c>
      <c r="J9623" s="1" t="s">
        <v>34028</v>
      </c>
      <c r="K9623" s="1" t="s">
        <v>31</v>
      </c>
      <c r="M9623" s="9" t="n">
        <f aca="false">N9623+O9623+P9623+Q9623+R9623+S9623+T9623+U9623+V9623</f>
        <v>30609</v>
      </c>
      <c r="N9623" s="2" t="n">
        <v>25705</v>
      </c>
      <c r="O9623" s="2" t="n">
        <v>733.33</v>
      </c>
      <c r="P9623" s="2" t="n">
        <v>400</v>
      </c>
      <c r="Q9623" s="2" t="n">
        <v>3610.67</v>
      </c>
      <c r="R9623" s="2" t="n">
        <v>160</v>
      </c>
      <c r="S9623" s="10" t="n">
        <v>0</v>
      </c>
      <c r="T9623" s="2" t="n">
        <v>0</v>
      </c>
      <c r="U9623" s="2" t="n">
        <v>0</v>
      </c>
      <c r="V9623" s="2" t="n">
        <v>0</v>
      </c>
      <c r="W9623" s="2" t="n">
        <v>61233</v>
      </c>
    </row>
    <row r="9624" customFormat="false" ht="11.25" hidden="false" customHeight="false" outlineLevel="0" collapsed="false">
      <c r="A9624" s="1" t="s">
        <v>34030</v>
      </c>
      <c r="C9624" s="1" t="s">
        <v>13132</v>
      </c>
      <c r="D9624" s="1" t="n">
        <v>12</v>
      </c>
      <c r="E9624" s="1" t="s">
        <v>33872</v>
      </c>
      <c r="F9624" s="1" t="s">
        <v>137</v>
      </c>
      <c r="G9624" s="1" t="s">
        <v>34031</v>
      </c>
      <c r="H9624" s="1" t="s">
        <v>34032</v>
      </c>
      <c r="I9624" s="1" t="s">
        <v>33918</v>
      </c>
      <c r="J9624" s="1" t="s">
        <v>34031</v>
      </c>
      <c r="K9624" s="1" t="s">
        <v>31</v>
      </c>
      <c r="M9624" s="9" t="n">
        <f aca="false">N9624+O9624+P9624+Q9624+R9624+S9624+T9624+U9624+V9624</f>
        <v>53130.99</v>
      </c>
      <c r="N9624" s="2" t="n">
        <v>44035</v>
      </c>
      <c r="O9624" s="2" t="n">
        <v>733.33</v>
      </c>
      <c r="P9624" s="2" t="n">
        <v>533.33</v>
      </c>
      <c r="Q9624" s="2" t="n">
        <v>7541.33</v>
      </c>
      <c r="R9624" s="2" t="n">
        <v>288</v>
      </c>
      <c r="S9624" s="10" t="n">
        <v>0</v>
      </c>
      <c r="T9624" s="2" t="n">
        <v>0</v>
      </c>
      <c r="U9624" s="2" t="n">
        <v>0</v>
      </c>
      <c r="V9624" s="2" t="n">
        <v>0</v>
      </c>
      <c r="W9624" s="2" t="n">
        <v>100555.52</v>
      </c>
    </row>
    <row r="9625" customFormat="false" ht="11.25" hidden="false" customHeight="false" outlineLevel="0" collapsed="false">
      <c r="A9625" s="1" t="s">
        <v>34033</v>
      </c>
      <c r="C9625" s="1" t="s">
        <v>13132</v>
      </c>
      <c r="D9625" s="1" t="n">
        <v>12</v>
      </c>
      <c r="E9625" s="1" t="s">
        <v>33872</v>
      </c>
      <c r="F9625" s="1" t="s">
        <v>137</v>
      </c>
      <c r="G9625" s="1" t="s">
        <v>34034</v>
      </c>
      <c r="H9625" s="1" t="s">
        <v>34035</v>
      </c>
      <c r="I9625" s="1" t="s">
        <v>34036</v>
      </c>
      <c r="J9625" s="1" t="s">
        <v>34034</v>
      </c>
      <c r="K9625" s="1" t="s">
        <v>31</v>
      </c>
      <c r="M9625" s="9" t="n">
        <f aca="false">N9625+O9625+P9625+Q9625+R9625+S9625+T9625+U9625+V9625</f>
        <v>49655.33</v>
      </c>
      <c r="N9625" s="2" t="n">
        <v>42250</v>
      </c>
      <c r="O9625" s="2" t="n">
        <v>733.33</v>
      </c>
      <c r="P9625" s="2" t="n">
        <v>800</v>
      </c>
      <c r="Q9625" s="2" t="n">
        <v>5696</v>
      </c>
      <c r="R9625" s="2" t="n">
        <v>176</v>
      </c>
      <c r="S9625" s="10" t="n">
        <v>0</v>
      </c>
      <c r="T9625" s="2" t="n">
        <v>0</v>
      </c>
      <c r="U9625" s="2" t="n">
        <v>0</v>
      </c>
      <c r="V9625" s="2" t="n">
        <v>0</v>
      </c>
      <c r="W9625" s="2" t="n">
        <v>98959.96</v>
      </c>
    </row>
    <row r="9626" customFormat="false" ht="11.25" hidden="false" customHeight="false" outlineLevel="0" collapsed="false">
      <c r="A9626" s="1" t="s">
        <v>34037</v>
      </c>
      <c r="C9626" s="1" t="s">
        <v>13132</v>
      </c>
      <c r="D9626" s="1" t="n">
        <v>12</v>
      </c>
      <c r="E9626" s="1" t="s">
        <v>33872</v>
      </c>
      <c r="F9626" s="1" t="s">
        <v>137</v>
      </c>
      <c r="G9626" s="1" t="s">
        <v>34038</v>
      </c>
      <c r="H9626" s="1" t="s">
        <v>34039</v>
      </c>
      <c r="I9626" s="1" t="s">
        <v>34026</v>
      </c>
      <c r="J9626" s="1" t="s">
        <v>34040</v>
      </c>
      <c r="K9626" s="1" t="s">
        <v>31</v>
      </c>
      <c r="M9626" s="9" t="n">
        <f aca="false">N9626+O9626+P9626+Q9626+R9626+S9626+T9626+U9626+V9626</f>
        <v>42992.66</v>
      </c>
      <c r="N9626" s="2" t="n">
        <v>36110</v>
      </c>
      <c r="O9626" s="2" t="n">
        <v>733.33</v>
      </c>
      <c r="P9626" s="2" t="n">
        <v>533.33</v>
      </c>
      <c r="Q9626" s="2" t="n">
        <v>5536</v>
      </c>
      <c r="R9626" s="2" t="n">
        <v>80</v>
      </c>
      <c r="S9626" s="10" t="n">
        <v>0</v>
      </c>
      <c r="T9626" s="2" t="n">
        <v>0</v>
      </c>
      <c r="U9626" s="2" t="n">
        <v>0</v>
      </c>
      <c r="V9626" s="2" t="n">
        <v>0</v>
      </c>
      <c r="W9626" s="2" t="n">
        <v>85214.68</v>
      </c>
    </row>
    <row r="9627" customFormat="false" ht="11.25" hidden="false" customHeight="false" outlineLevel="0" collapsed="false">
      <c r="A9627" s="1" t="s">
        <v>34041</v>
      </c>
      <c r="C9627" s="1" t="s">
        <v>13132</v>
      </c>
      <c r="D9627" s="1" t="n">
        <v>12</v>
      </c>
      <c r="E9627" s="1" t="s">
        <v>33872</v>
      </c>
      <c r="F9627" s="1" t="s">
        <v>137</v>
      </c>
      <c r="G9627" s="1" t="s">
        <v>34042</v>
      </c>
      <c r="H9627" s="1" t="s">
        <v>34043</v>
      </c>
      <c r="I9627" s="1" t="s">
        <v>34009</v>
      </c>
      <c r="J9627" s="1" t="s">
        <v>34044</v>
      </c>
      <c r="K9627" s="1" t="s">
        <v>31</v>
      </c>
      <c r="M9627" s="9" t="n">
        <f aca="false">N9627+O9627+P9627+Q9627+R9627+S9627+T9627+U9627+V9627</f>
        <v>35164.33</v>
      </c>
      <c r="N9627" s="2" t="n">
        <v>27395</v>
      </c>
      <c r="O9627" s="2" t="n">
        <v>733.33</v>
      </c>
      <c r="P9627" s="2" t="n">
        <v>400</v>
      </c>
      <c r="Q9627" s="2" t="n">
        <v>4320</v>
      </c>
      <c r="R9627" s="2" t="n">
        <v>144</v>
      </c>
      <c r="S9627" s="10" t="n">
        <v>2172</v>
      </c>
      <c r="T9627" s="2" t="n">
        <v>0</v>
      </c>
      <c r="U9627" s="2" t="n">
        <v>0</v>
      </c>
      <c r="V9627" s="2" t="n">
        <v>0</v>
      </c>
      <c r="W9627" s="2" t="n">
        <v>62226.76</v>
      </c>
    </row>
    <row r="9628" customFormat="false" ht="11.25" hidden="false" customHeight="false" outlineLevel="0" collapsed="false">
      <c r="A9628" s="1" t="s">
        <v>34045</v>
      </c>
      <c r="C9628" s="1" t="s">
        <v>13132</v>
      </c>
      <c r="D9628" s="1" t="n">
        <v>12</v>
      </c>
      <c r="E9628" s="1" t="s">
        <v>33872</v>
      </c>
      <c r="F9628" s="1" t="s">
        <v>137</v>
      </c>
      <c r="G9628" s="1" t="s">
        <v>34046</v>
      </c>
      <c r="H9628" s="1" t="s">
        <v>4508</v>
      </c>
      <c r="I9628" s="1" t="s">
        <v>34047</v>
      </c>
      <c r="J9628" s="1" t="s">
        <v>34048</v>
      </c>
      <c r="K9628" s="1" t="s">
        <v>31</v>
      </c>
      <c r="M9628" s="9" t="n">
        <f aca="false">N9628+O9628+P9628+Q9628+R9628+S9628+T9628+U9628+V9628</f>
        <v>30451.33</v>
      </c>
      <c r="N9628" s="2" t="n">
        <v>24990</v>
      </c>
      <c r="O9628" s="2" t="n">
        <v>733.33</v>
      </c>
      <c r="P9628" s="2" t="n">
        <v>466.67</v>
      </c>
      <c r="Q9628" s="2" t="n">
        <v>4133.33</v>
      </c>
      <c r="R9628" s="2" t="n">
        <v>128</v>
      </c>
      <c r="S9628" s="10" t="n">
        <v>0</v>
      </c>
      <c r="T9628" s="2" t="n">
        <v>0</v>
      </c>
      <c r="U9628" s="2" t="n">
        <v>0</v>
      </c>
      <c r="V9628" s="2" t="n">
        <v>0</v>
      </c>
      <c r="W9628" s="2" t="n">
        <v>64372.37</v>
      </c>
    </row>
    <row r="9629" customFormat="false" ht="11.25" hidden="false" customHeight="false" outlineLevel="0" collapsed="false">
      <c r="A9629" s="1" t="s">
        <v>34049</v>
      </c>
      <c r="C9629" s="1" t="s">
        <v>13132</v>
      </c>
      <c r="D9629" s="1" t="n">
        <v>12</v>
      </c>
      <c r="E9629" s="1" t="s">
        <v>33872</v>
      </c>
      <c r="F9629" s="1" t="s">
        <v>137</v>
      </c>
      <c r="G9629" s="1" t="s">
        <v>34050</v>
      </c>
      <c r="H9629" s="1" t="s">
        <v>34051</v>
      </c>
      <c r="I9629" s="1" t="s">
        <v>33966</v>
      </c>
      <c r="J9629" s="1" t="s">
        <v>33967</v>
      </c>
      <c r="K9629" s="1" t="s">
        <v>31</v>
      </c>
      <c r="M9629" s="9" t="n">
        <f aca="false">N9629+O9629+P9629+Q9629+R9629+S9629+T9629+U9629+V9629</f>
        <v>13118.66</v>
      </c>
      <c r="N9629" s="2" t="n">
        <v>8880</v>
      </c>
      <c r="O9629" s="2" t="n">
        <v>733.33</v>
      </c>
      <c r="P9629" s="2" t="n">
        <v>133.33</v>
      </c>
      <c r="Q9629" s="2" t="n">
        <v>1168</v>
      </c>
      <c r="R9629" s="2" t="n">
        <v>32</v>
      </c>
      <c r="S9629" s="10" t="n">
        <v>2172</v>
      </c>
      <c r="T9629" s="2" t="n">
        <v>0</v>
      </c>
      <c r="U9629" s="2" t="n">
        <v>0</v>
      </c>
      <c r="V9629" s="2" t="n">
        <v>0</v>
      </c>
      <c r="W9629" s="2" t="n">
        <v>26801.8</v>
      </c>
    </row>
    <row r="9630" customFormat="false" ht="11.25" hidden="false" customHeight="false" outlineLevel="0" collapsed="false">
      <c r="A9630" s="1" t="s">
        <v>34052</v>
      </c>
      <c r="C9630" s="1" t="s">
        <v>13132</v>
      </c>
      <c r="D9630" s="1" t="n">
        <v>12</v>
      </c>
      <c r="E9630" s="1" t="s">
        <v>33872</v>
      </c>
      <c r="F9630" s="1" t="s">
        <v>137</v>
      </c>
      <c r="G9630" s="1" t="s">
        <v>34053</v>
      </c>
      <c r="H9630" s="1" t="s">
        <v>10635</v>
      </c>
      <c r="I9630" s="1" t="s">
        <v>34054</v>
      </c>
      <c r="J9630" s="1" t="s">
        <v>34053</v>
      </c>
      <c r="K9630" s="1" t="s">
        <v>31</v>
      </c>
      <c r="M9630" s="9" t="n">
        <f aca="false">N9630+O9630+P9630+Q9630+R9630+S9630+T9630+U9630+V9630</f>
        <v>46093.67</v>
      </c>
      <c r="N9630" s="2" t="n">
        <v>38515</v>
      </c>
      <c r="O9630" s="2" t="n">
        <v>733.33</v>
      </c>
      <c r="P9630" s="2" t="n">
        <v>466.67</v>
      </c>
      <c r="Q9630" s="2" t="n">
        <v>6186.67</v>
      </c>
      <c r="R9630" s="2" t="n">
        <v>192</v>
      </c>
      <c r="S9630" s="10" t="n">
        <v>0</v>
      </c>
      <c r="T9630" s="2" t="n">
        <v>0</v>
      </c>
      <c r="U9630" s="2" t="n">
        <v>0</v>
      </c>
      <c r="V9630" s="2" t="n">
        <v>0</v>
      </c>
      <c r="W9630" s="2" t="n">
        <v>82586.13</v>
      </c>
    </row>
    <row r="9631" customFormat="false" ht="11.25" hidden="false" customHeight="false" outlineLevel="0" collapsed="false">
      <c r="A9631" s="1" t="s">
        <v>34055</v>
      </c>
      <c r="C9631" s="1" t="s">
        <v>13132</v>
      </c>
      <c r="D9631" s="1" t="n">
        <v>12</v>
      </c>
      <c r="E9631" s="1" t="s">
        <v>33872</v>
      </c>
      <c r="F9631" s="1" t="s">
        <v>137</v>
      </c>
      <c r="G9631" s="1" t="s">
        <v>34056</v>
      </c>
      <c r="H9631" s="1" t="s">
        <v>34057</v>
      </c>
      <c r="I9631" s="1" t="s">
        <v>34058</v>
      </c>
      <c r="J9631" s="1" t="s">
        <v>34059</v>
      </c>
      <c r="K9631" s="1" t="s">
        <v>31</v>
      </c>
      <c r="M9631" s="9" t="n">
        <f aca="false">N9631+O9631+P9631+Q9631+R9631+S9631+T9631+U9631+V9631</f>
        <v>18665.33</v>
      </c>
      <c r="N9631" s="2" t="n">
        <v>15420</v>
      </c>
      <c r="O9631" s="2" t="n">
        <v>733.33</v>
      </c>
      <c r="P9631" s="2" t="n">
        <v>600</v>
      </c>
      <c r="Q9631" s="2" t="n">
        <v>1888</v>
      </c>
      <c r="R9631" s="2" t="n">
        <v>24</v>
      </c>
      <c r="S9631" s="10" t="n">
        <v>0</v>
      </c>
      <c r="T9631" s="2" t="n">
        <v>0</v>
      </c>
      <c r="U9631" s="2" t="n">
        <v>0</v>
      </c>
      <c r="V9631" s="2" t="n">
        <v>0</v>
      </c>
      <c r="W9631" s="2" t="n">
        <v>52336.86</v>
      </c>
    </row>
    <row r="9632" customFormat="false" ht="11.25" hidden="false" customHeight="false" outlineLevel="0" collapsed="false">
      <c r="A9632" s="1" t="s">
        <v>34060</v>
      </c>
      <c r="C9632" s="1" t="s">
        <v>13132</v>
      </c>
      <c r="D9632" s="1" t="n">
        <v>12</v>
      </c>
      <c r="E9632" s="1" t="s">
        <v>33872</v>
      </c>
      <c r="F9632" s="1" t="s">
        <v>137</v>
      </c>
      <c r="G9632" s="1" t="s">
        <v>34061</v>
      </c>
      <c r="H9632" s="1" t="s">
        <v>34062</v>
      </c>
      <c r="I9632" s="1" t="s">
        <v>33932</v>
      </c>
      <c r="J9632" s="1" t="s">
        <v>33933</v>
      </c>
      <c r="K9632" s="1" t="s">
        <v>31</v>
      </c>
      <c r="L9632" s="1" t="s">
        <v>71</v>
      </c>
      <c r="M9632" s="9" t="n">
        <f aca="false">N9632+O9632+P9632+Q9632+R9632+S9632+T9632+U9632+V9632</f>
        <v>15427.67</v>
      </c>
      <c r="N9632" s="2" t="n">
        <v>11625</v>
      </c>
      <c r="O9632" s="2" t="n">
        <v>733.33</v>
      </c>
      <c r="P9632" s="2" t="n">
        <v>266.67</v>
      </c>
      <c r="Q9632" s="2" t="n">
        <v>2682.67</v>
      </c>
      <c r="R9632" s="2" t="n">
        <v>120</v>
      </c>
      <c r="S9632" s="10" t="n">
        <v>0</v>
      </c>
      <c r="T9632" s="2" t="n">
        <v>0</v>
      </c>
      <c r="U9632" s="2" t="n">
        <v>0</v>
      </c>
      <c r="V9632" s="2" t="n">
        <v>0</v>
      </c>
      <c r="W9632" s="2" t="n">
        <v>48182.92</v>
      </c>
    </row>
    <row r="9633" customFormat="false" ht="11.25" hidden="false" customHeight="false" outlineLevel="0" collapsed="false">
      <c r="A9633" s="1" t="s">
        <v>34063</v>
      </c>
      <c r="C9633" s="1" t="s">
        <v>13132</v>
      </c>
      <c r="D9633" s="1" t="n">
        <v>12</v>
      </c>
      <c r="E9633" s="1" t="s">
        <v>33872</v>
      </c>
      <c r="F9633" s="1" t="s">
        <v>137</v>
      </c>
      <c r="G9633" s="1" t="s">
        <v>34064</v>
      </c>
      <c r="H9633" s="1" t="s">
        <v>34065</v>
      </c>
      <c r="I9633" s="1" t="s">
        <v>34009</v>
      </c>
      <c r="J9633" s="1" t="s">
        <v>34066</v>
      </c>
      <c r="K9633" s="1" t="s">
        <v>31</v>
      </c>
      <c r="M9633" s="9" t="n">
        <f aca="false">N9633+O9633+P9633+Q9633+R9633+S9633+T9633+U9633+V9633</f>
        <v>24046.67</v>
      </c>
      <c r="N9633" s="2" t="n">
        <v>19740</v>
      </c>
      <c r="O9633" s="2" t="n">
        <v>733.33</v>
      </c>
      <c r="P9633" s="2" t="n">
        <v>266.67</v>
      </c>
      <c r="Q9633" s="2" t="n">
        <v>3194.67</v>
      </c>
      <c r="R9633" s="2" t="n">
        <v>112</v>
      </c>
      <c r="S9633" s="10" t="n">
        <v>0</v>
      </c>
      <c r="T9633" s="2" t="n">
        <v>0</v>
      </c>
      <c r="U9633" s="2" t="n">
        <v>0</v>
      </c>
      <c r="V9633" s="2" t="n">
        <v>0</v>
      </c>
      <c r="W9633" s="2" t="n">
        <v>48855.72</v>
      </c>
    </row>
    <row r="9634" customFormat="false" ht="11.25" hidden="false" customHeight="false" outlineLevel="0" collapsed="false">
      <c r="A9634" s="1" t="s">
        <v>34067</v>
      </c>
      <c r="C9634" s="1" t="s">
        <v>13132</v>
      </c>
      <c r="D9634" s="1" t="n">
        <v>12</v>
      </c>
      <c r="E9634" s="1" t="s">
        <v>33872</v>
      </c>
      <c r="F9634" s="1" t="s">
        <v>137</v>
      </c>
      <c r="G9634" s="1" t="s">
        <v>34068</v>
      </c>
      <c r="H9634" s="1" t="s">
        <v>34069</v>
      </c>
      <c r="I9634" s="1" t="s">
        <v>34009</v>
      </c>
      <c r="J9634" s="1" t="s">
        <v>34070</v>
      </c>
      <c r="K9634" s="1" t="s">
        <v>31</v>
      </c>
      <c r="M9634" s="9" t="n">
        <f aca="false">N9634+O9634+P9634+Q9634+R9634+S9634+T9634+U9634+V9634</f>
        <v>29987.99</v>
      </c>
      <c r="N9634" s="2" t="n">
        <v>24900</v>
      </c>
      <c r="O9634" s="2" t="n">
        <v>733.33</v>
      </c>
      <c r="P9634" s="2" t="n">
        <v>333.33</v>
      </c>
      <c r="Q9634" s="2" t="n">
        <v>3909.33</v>
      </c>
      <c r="R9634" s="2" t="n">
        <v>112</v>
      </c>
      <c r="S9634" s="10" t="n">
        <v>0</v>
      </c>
      <c r="T9634" s="2" t="n">
        <v>0</v>
      </c>
      <c r="U9634" s="2" t="n">
        <v>0</v>
      </c>
      <c r="V9634" s="2" t="n">
        <v>0</v>
      </c>
      <c r="W9634" s="2" t="n">
        <v>59249.07</v>
      </c>
    </row>
    <row r="9635" customFormat="false" ht="11.25" hidden="false" customHeight="false" outlineLevel="0" collapsed="false">
      <c r="A9635" s="1" t="s">
        <v>34071</v>
      </c>
      <c r="C9635" s="1" t="s">
        <v>13132</v>
      </c>
      <c r="D9635" s="1" t="n">
        <v>12</v>
      </c>
      <c r="E9635" s="1" t="s">
        <v>33872</v>
      </c>
      <c r="F9635" s="1" t="s">
        <v>299</v>
      </c>
      <c r="G9635" s="1" t="s">
        <v>34072</v>
      </c>
      <c r="H9635" s="1" t="s">
        <v>34073</v>
      </c>
      <c r="I9635" s="1" t="s">
        <v>33936</v>
      </c>
      <c r="J9635" s="1" t="s">
        <v>33937</v>
      </c>
      <c r="K9635" s="1" t="s">
        <v>31</v>
      </c>
      <c r="M9635" s="9" t="n">
        <f aca="false">N9635+O9635+P9635+Q9635+R9635+S9635+T9635+U9635+V9635</f>
        <v>12681.66</v>
      </c>
      <c r="N9635" s="2" t="n">
        <v>5715</v>
      </c>
      <c r="O9635" s="2" t="n">
        <v>1333.33</v>
      </c>
      <c r="P9635" s="2" t="n">
        <v>133.33</v>
      </c>
      <c r="Q9635" s="2" t="n">
        <v>3320</v>
      </c>
      <c r="R9635" s="2" t="n">
        <v>8</v>
      </c>
      <c r="S9635" s="10" t="n">
        <v>2172</v>
      </c>
      <c r="T9635" s="2" t="n">
        <v>0</v>
      </c>
      <c r="U9635" s="2" t="n">
        <v>0</v>
      </c>
      <c r="V9635" s="2" t="n">
        <v>0</v>
      </c>
      <c r="W9635" s="2" t="n">
        <v>68753.8</v>
      </c>
    </row>
    <row r="9636" customFormat="false" ht="11.25" hidden="false" customHeight="false" outlineLevel="0" collapsed="false">
      <c r="A9636" s="1" t="s">
        <v>34074</v>
      </c>
      <c r="C9636" s="1" t="s">
        <v>13132</v>
      </c>
      <c r="D9636" s="1" t="n">
        <v>12</v>
      </c>
      <c r="E9636" s="1" t="s">
        <v>33872</v>
      </c>
      <c r="F9636" s="1" t="s">
        <v>299</v>
      </c>
      <c r="G9636" s="1" t="s">
        <v>1457</v>
      </c>
      <c r="H9636" s="1" t="s">
        <v>34075</v>
      </c>
      <c r="I9636" s="1" t="s">
        <v>33902</v>
      </c>
      <c r="J9636" s="1" t="s">
        <v>33903</v>
      </c>
      <c r="K9636" s="1" t="s">
        <v>1451</v>
      </c>
      <c r="L9636" s="1" t="s">
        <v>1452</v>
      </c>
      <c r="M9636" s="9" t="n">
        <f aca="false">N9636+O9636+P9636+Q9636+R9636+S9636+T9636+U9636+V9636</f>
        <v>12468</v>
      </c>
      <c r="N9636" s="2" t="n">
        <v>6300</v>
      </c>
      <c r="O9636" s="2" t="n">
        <v>1333.33</v>
      </c>
      <c r="P9636" s="2" t="n">
        <v>266.67</v>
      </c>
      <c r="Q9636" s="2" t="n">
        <v>4520</v>
      </c>
      <c r="R9636" s="2" t="n">
        <v>48</v>
      </c>
      <c r="S9636" s="10" t="n">
        <v>0</v>
      </c>
      <c r="T9636" s="2" t="n">
        <v>0</v>
      </c>
      <c r="U9636" s="2" t="n">
        <v>0</v>
      </c>
      <c r="V9636" s="2" t="n">
        <v>0</v>
      </c>
      <c r="W9636" s="2" t="n">
        <v>80768.27</v>
      </c>
    </row>
    <row r="9637" customFormat="false" ht="11.25" hidden="false" customHeight="false" outlineLevel="0" collapsed="false">
      <c r="A9637" s="1" t="s">
        <v>34076</v>
      </c>
      <c r="C9637" s="1" t="s">
        <v>13132</v>
      </c>
      <c r="D9637" s="1" t="n">
        <v>12</v>
      </c>
      <c r="E9637" s="1" t="s">
        <v>33872</v>
      </c>
      <c r="F9637" s="1" t="s">
        <v>299</v>
      </c>
      <c r="G9637" s="1" t="s">
        <v>34077</v>
      </c>
      <c r="H9637" s="1" t="s">
        <v>34078</v>
      </c>
      <c r="I9637" s="1" t="s">
        <v>33936</v>
      </c>
      <c r="J9637" s="1" t="s">
        <v>33937</v>
      </c>
      <c r="K9637" s="1" t="s">
        <v>31</v>
      </c>
      <c r="M9637" s="9" t="n">
        <f aca="false">N9637+O9637+P9637+Q9637+R9637+S9637+T9637+U9637+V9637</f>
        <v>12504.66</v>
      </c>
      <c r="N9637" s="2" t="n">
        <v>3850</v>
      </c>
      <c r="O9637" s="2" t="n">
        <v>1333.33</v>
      </c>
      <c r="P9637" s="2" t="n">
        <v>133.33</v>
      </c>
      <c r="Q9637" s="2" t="n">
        <v>4944</v>
      </c>
      <c r="R9637" s="2" t="n">
        <v>72</v>
      </c>
      <c r="S9637" s="10" t="n">
        <v>2172</v>
      </c>
      <c r="T9637" s="2" t="n">
        <v>0</v>
      </c>
      <c r="U9637" s="2" t="n">
        <v>0</v>
      </c>
      <c r="V9637" s="2" t="n">
        <v>0</v>
      </c>
      <c r="W9637" s="2" t="n">
        <v>53763.91</v>
      </c>
    </row>
    <row r="9638" customFormat="false" ht="11.25" hidden="false" customHeight="false" outlineLevel="0" collapsed="false">
      <c r="A9638" s="1" t="s">
        <v>34079</v>
      </c>
      <c r="C9638" s="1" t="s">
        <v>13132</v>
      </c>
      <c r="D9638" s="1" t="n">
        <v>12</v>
      </c>
      <c r="E9638" s="1" t="s">
        <v>33872</v>
      </c>
      <c r="F9638" s="1" t="s">
        <v>299</v>
      </c>
      <c r="G9638" s="1" t="s">
        <v>7217</v>
      </c>
      <c r="H9638" s="1" t="s">
        <v>34080</v>
      </c>
      <c r="I9638" s="1" t="s">
        <v>34054</v>
      </c>
      <c r="J9638" s="1" t="s">
        <v>34053</v>
      </c>
      <c r="K9638" s="1" t="s">
        <v>31</v>
      </c>
      <c r="M9638" s="9" t="n">
        <f aca="false">N9638+O9638+P9638+Q9638+R9638+S9638+T9638+U9638+V9638</f>
        <v>20926</v>
      </c>
      <c r="N9638" s="2" t="n">
        <v>7570</v>
      </c>
      <c r="O9638" s="2" t="n">
        <v>1333.33</v>
      </c>
      <c r="P9638" s="2" t="n">
        <v>666.67</v>
      </c>
      <c r="Q9638" s="2" t="n">
        <v>9096</v>
      </c>
      <c r="R9638" s="2" t="n">
        <v>88</v>
      </c>
      <c r="S9638" s="10" t="n">
        <v>2172</v>
      </c>
      <c r="T9638" s="2" t="n">
        <v>0</v>
      </c>
      <c r="U9638" s="2" t="n">
        <v>0</v>
      </c>
      <c r="V9638" s="2" t="n">
        <v>0</v>
      </c>
      <c r="W9638" s="2" t="n">
        <v>99584.52</v>
      </c>
    </row>
    <row r="9639" customFormat="false" ht="11.25" hidden="false" customHeight="false" outlineLevel="0" collapsed="false">
      <c r="A9639" s="1" t="s">
        <v>34081</v>
      </c>
      <c r="C9639" s="1" t="s">
        <v>13132</v>
      </c>
      <c r="D9639" s="1" t="n">
        <v>12</v>
      </c>
      <c r="E9639" s="1" t="s">
        <v>33872</v>
      </c>
      <c r="F9639" s="1" t="s">
        <v>299</v>
      </c>
      <c r="G9639" s="1" t="s">
        <v>34082</v>
      </c>
      <c r="H9639" s="1" t="s">
        <v>34083</v>
      </c>
      <c r="I9639" s="1" t="s">
        <v>33910</v>
      </c>
      <c r="J9639" s="1" t="s">
        <v>33908</v>
      </c>
      <c r="K9639" s="1" t="s">
        <v>31</v>
      </c>
      <c r="L9639" s="1" t="s">
        <v>71</v>
      </c>
      <c r="M9639" s="9" t="n">
        <f aca="false">N9639+O9639+P9639+Q9639+R9639+S9639+T9639+U9639+V9639</f>
        <v>28082</v>
      </c>
      <c r="N9639" s="2" t="n">
        <v>10110</v>
      </c>
      <c r="O9639" s="2" t="n">
        <v>1333.33</v>
      </c>
      <c r="P9639" s="2" t="n">
        <v>266.67</v>
      </c>
      <c r="Q9639" s="2" t="n">
        <v>14016</v>
      </c>
      <c r="R9639" s="2" t="n">
        <v>184</v>
      </c>
      <c r="S9639" s="10" t="n">
        <v>2172</v>
      </c>
      <c r="T9639" s="2" t="n">
        <v>0</v>
      </c>
      <c r="U9639" s="2" t="n">
        <v>0</v>
      </c>
      <c r="V9639" s="2" t="n">
        <v>0</v>
      </c>
      <c r="W9639" s="2" t="n">
        <v>122900.51</v>
      </c>
    </row>
    <row r="9640" customFormat="false" ht="11.25" hidden="false" customHeight="false" outlineLevel="0" collapsed="false">
      <c r="A9640" s="1" t="s">
        <v>34084</v>
      </c>
      <c r="C9640" s="1" t="s">
        <v>13132</v>
      </c>
      <c r="D9640" s="1" t="n">
        <v>12</v>
      </c>
      <c r="E9640" s="1" t="s">
        <v>33872</v>
      </c>
      <c r="F9640" s="1" t="s">
        <v>299</v>
      </c>
      <c r="G9640" s="1" t="s">
        <v>34085</v>
      </c>
      <c r="H9640" s="1" t="s">
        <v>34086</v>
      </c>
      <c r="I9640" s="1" t="s">
        <v>33902</v>
      </c>
      <c r="J9640" s="1" t="s">
        <v>33903</v>
      </c>
      <c r="K9640" s="1" t="s">
        <v>31</v>
      </c>
      <c r="M9640" s="9" t="n">
        <f aca="false">N9640+O9640+P9640+Q9640+R9640+S9640+T9640+U9640+V9640</f>
        <v>28911.66</v>
      </c>
      <c r="N9640" s="2" t="n">
        <v>9785</v>
      </c>
      <c r="O9640" s="2" t="n">
        <v>1333.33</v>
      </c>
      <c r="P9640" s="2" t="n">
        <v>133.33</v>
      </c>
      <c r="Q9640" s="2" t="n">
        <v>15376</v>
      </c>
      <c r="R9640" s="2" t="n">
        <v>112</v>
      </c>
      <c r="S9640" s="10" t="n">
        <v>2172</v>
      </c>
      <c r="T9640" s="2" t="n">
        <v>0</v>
      </c>
      <c r="U9640" s="2" t="n">
        <v>0</v>
      </c>
      <c r="V9640" s="2" t="n">
        <v>0</v>
      </c>
      <c r="W9640" s="2" t="n">
        <v>117046.6</v>
      </c>
    </row>
    <row r="9641" customFormat="false" ht="11.25" hidden="false" customHeight="false" outlineLevel="0" collapsed="false">
      <c r="A9641" s="1" t="s">
        <v>34087</v>
      </c>
      <c r="C9641" s="1" t="s">
        <v>13132</v>
      </c>
      <c r="D9641" s="1" t="n">
        <v>12</v>
      </c>
      <c r="E9641" s="1" t="s">
        <v>33872</v>
      </c>
      <c r="F9641" s="1" t="s">
        <v>299</v>
      </c>
      <c r="G9641" s="1" t="s">
        <v>34088</v>
      </c>
      <c r="H9641" s="1" t="s">
        <v>34089</v>
      </c>
      <c r="I9641" s="1" t="s">
        <v>34090</v>
      </c>
      <c r="J9641" s="1" t="s">
        <v>34091</v>
      </c>
      <c r="K9641" s="1" t="s">
        <v>31</v>
      </c>
      <c r="L9641" s="1" t="s">
        <v>34092</v>
      </c>
      <c r="M9641" s="9" t="n">
        <f aca="false">N9641+O9641+P9641+Q9641+R9641+S9641+T9641+U9641+V9641</f>
        <v>28338.67</v>
      </c>
      <c r="N9641" s="2" t="n">
        <v>19180</v>
      </c>
      <c r="O9641" s="2" t="n">
        <v>1333.33</v>
      </c>
      <c r="P9641" s="2" t="n">
        <v>666.67</v>
      </c>
      <c r="Q9641" s="2" t="n">
        <v>4930.67</v>
      </c>
      <c r="R9641" s="2" t="n">
        <v>56</v>
      </c>
      <c r="S9641" s="10" t="n">
        <v>2172</v>
      </c>
      <c r="T9641" s="2" t="n">
        <v>0</v>
      </c>
      <c r="U9641" s="2" t="n">
        <v>0</v>
      </c>
      <c r="V9641" s="2" t="n">
        <v>0</v>
      </c>
      <c r="W9641" s="2" t="n">
        <v>112543.37</v>
      </c>
    </row>
    <row r="9642" customFormat="false" ht="11.25" hidden="false" customHeight="false" outlineLevel="0" collapsed="false">
      <c r="A9642" s="1" t="s">
        <v>34093</v>
      </c>
      <c r="C9642" s="1" t="s">
        <v>13132</v>
      </c>
      <c r="D9642" s="1" t="n">
        <v>12</v>
      </c>
      <c r="E9642" s="1" t="s">
        <v>33872</v>
      </c>
      <c r="F9642" s="1" t="s">
        <v>299</v>
      </c>
      <c r="G9642" s="1" t="s">
        <v>34094</v>
      </c>
      <c r="H9642" s="1" t="s">
        <v>34095</v>
      </c>
      <c r="I9642" s="1" t="s">
        <v>33946</v>
      </c>
      <c r="J9642" s="1" t="s">
        <v>33947</v>
      </c>
      <c r="K9642" s="1" t="s">
        <v>31</v>
      </c>
      <c r="L9642" s="1" t="s">
        <v>320</v>
      </c>
      <c r="M9642" s="9" t="n">
        <f aca="false">N9642+O9642+P9642+Q9642+R9642+S9642+T9642+U9642+V9642</f>
        <v>24839.66</v>
      </c>
      <c r="N9642" s="2" t="n">
        <v>9665</v>
      </c>
      <c r="O9642" s="2" t="n">
        <v>1333.33</v>
      </c>
      <c r="P9642" s="2" t="n">
        <v>533.33</v>
      </c>
      <c r="Q9642" s="2" t="n">
        <v>10824</v>
      </c>
      <c r="R9642" s="2" t="n">
        <v>312</v>
      </c>
      <c r="S9642" s="10" t="n">
        <v>2172</v>
      </c>
      <c r="T9642" s="2" t="n">
        <v>0</v>
      </c>
      <c r="U9642" s="2" t="n">
        <v>0</v>
      </c>
      <c r="V9642" s="2" t="n">
        <v>0</v>
      </c>
      <c r="W9642" s="2" t="n">
        <v>148129.26</v>
      </c>
    </row>
    <row r="9643" customFormat="false" ht="11.25" hidden="false" customHeight="false" outlineLevel="0" collapsed="false">
      <c r="A9643" s="1" t="s">
        <v>34096</v>
      </c>
      <c r="C9643" s="1" t="s">
        <v>13132</v>
      </c>
      <c r="D9643" s="1" t="n">
        <v>12</v>
      </c>
      <c r="E9643" s="1" t="s">
        <v>33872</v>
      </c>
      <c r="F9643" s="1" t="s">
        <v>299</v>
      </c>
      <c r="G9643" s="1" t="s">
        <v>34097</v>
      </c>
      <c r="H9643" s="1" t="s">
        <v>34098</v>
      </c>
      <c r="I9643" s="1" t="s">
        <v>33927</v>
      </c>
      <c r="J9643" s="1" t="s">
        <v>33928</v>
      </c>
      <c r="K9643" s="1" t="s">
        <v>31</v>
      </c>
      <c r="L9643" s="1" t="s">
        <v>164</v>
      </c>
      <c r="M9643" s="9" t="n">
        <f aca="false">N9643+O9643+P9643+Q9643+R9643+S9643+T9643+U9643+V9643</f>
        <v>22320.67</v>
      </c>
      <c r="N9643" s="2" t="n">
        <v>10930</v>
      </c>
      <c r="O9643" s="2" t="n">
        <v>1333.33</v>
      </c>
      <c r="P9643" s="2" t="n">
        <v>266.67</v>
      </c>
      <c r="Q9643" s="2" t="n">
        <v>7442.67</v>
      </c>
      <c r="R9643" s="2" t="n">
        <v>176</v>
      </c>
      <c r="S9643" s="10" t="n">
        <v>2172</v>
      </c>
      <c r="T9643" s="2" t="n">
        <v>0</v>
      </c>
      <c r="U9643" s="2" t="n">
        <v>0</v>
      </c>
      <c r="V9643" s="2" t="n">
        <v>0</v>
      </c>
      <c r="W9643" s="2" t="n">
        <v>109556.58</v>
      </c>
    </row>
    <row r="9644" customFormat="false" ht="11.25" hidden="false" customHeight="false" outlineLevel="0" collapsed="false">
      <c r="A9644" s="1" t="s">
        <v>34099</v>
      </c>
      <c r="C9644" s="1" t="s">
        <v>13132</v>
      </c>
      <c r="D9644" s="1" t="n">
        <v>12</v>
      </c>
      <c r="E9644" s="1" t="s">
        <v>33872</v>
      </c>
      <c r="F9644" s="1" t="s">
        <v>299</v>
      </c>
      <c r="G9644" s="1" t="s">
        <v>34100</v>
      </c>
      <c r="H9644" s="1" t="s">
        <v>34101</v>
      </c>
      <c r="I9644" s="1" t="s">
        <v>33897</v>
      </c>
      <c r="J9644" s="1" t="s">
        <v>33898</v>
      </c>
      <c r="K9644" s="1" t="s">
        <v>31</v>
      </c>
      <c r="M9644" s="9" t="n">
        <f aca="false">N9644+O9644+P9644+Q9644+R9644+S9644+T9644+U9644+V9644</f>
        <v>44726</v>
      </c>
      <c r="N9644" s="2" t="n">
        <v>17010</v>
      </c>
      <c r="O9644" s="2" t="n">
        <v>1333.33</v>
      </c>
      <c r="P9644" s="2" t="n">
        <v>666.67</v>
      </c>
      <c r="Q9644" s="2" t="n">
        <v>23336</v>
      </c>
      <c r="R9644" s="2" t="n">
        <v>208</v>
      </c>
      <c r="S9644" s="10" t="n">
        <v>2172</v>
      </c>
      <c r="T9644" s="2" t="n">
        <v>0</v>
      </c>
      <c r="U9644" s="2" t="n">
        <v>0</v>
      </c>
      <c r="V9644" s="2" t="n">
        <v>0</v>
      </c>
      <c r="W9644" s="2" t="n">
        <v>208512.14</v>
      </c>
    </row>
    <row r="9645" customFormat="false" ht="11.25" hidden="false" customHeight="false" outlineLevel="0" collapsed="false">
      <c r="A9645" s="1" t="s">
        <v>34102</v>
      </c>
      <c r="C9645" s="1" t="s">
        <v>13132</v>
      </c>
      <c r="D9645" s="1" t="n">
        <v>12</v>
      </c>
      <c r="E9645" s="1" t="s">
        <v>33872</v>
      </c>
      <c r="F9645" s="1" t="s">
        <v>299</v>
      </c>
      <c r="G9645" s="1" t="s">
        <v>34103</v>
      </c>
      <c r="H9645" s="1" t="s">
        <v>34104</v>
      </c>
      <c r="I9645" s="1" t="s">
        <v>33936</v>
      </c>
      <c r="J9645" s="1" t="s">
        <v>33937</v>
      </c>
      <c r="K9645" s="1" t="s">
        <v>31</v>
      </c>
      <c r="M9645" s="9" t="n">
        <f aca="false">N9645+O9645+P9645+Q9645+R9645+S9645+T9645+U9645+V9645</f>
        <v>28578.66</v>
      </c>
      <c r="N9645" s="2" t="n">
        <v>10460</v>
      </c>
      <c r="O9645" s="2" t="n">
        <v>1333.33</v>
      </c>
      <c r="P9645" s="2" t="n">
        <v>533.33</v>
      </c>
      <c r="Q9645" s="2" t="n">
        <v>14048</v>
      </c>
      <c r="R9645" s="2" t="n">
        <v>32</v>
      </c>
      <c r="S9645" s="10" t="n">
        <v>2172</v>
      </c>
      <c r="T9645" s="2" t="n">
        <v>0</v>
      </c>
      <c r="U9645" s="2" t="n">
        <v>0</v>
      </c>
      <c r="V9645" s="2" t="n">
        <v>0</v>
      </c>
      <c r="W9645" s="2" t="n">
        <v>136724.18</v>
      </c>
    </row>
    <row r="9646" customFormat="false" ht="11.25" hidden="false" customHeight="false" outlineLevel="0" collapsed="false">
      <c r="A9646" s="1" t="s">
        <v>34105</v>
      </c>
      <c r="C9646" s="1" t="s">
        <v>13132</v>
      </c>
      <c r="D9646" s="1" t="n">
        <v>12</v>
      </c>
      <c r="E9646" s="1" t="s">
        <v>33872</v>
      </c>
      <c r="F9646" s="1" t="s">
        <v>299</v>
      </c>
      <c r="G9646" s="1" t="s">
        <v>34106</v>
      </c>
      <c r="H9646" s="1" t="s">
        <v>34107</v>
      </c>
      <c r="I9646" s="1" t="s">
        <v>33875</v>
      </c>
      <c r="J9646" s="1" t="s">
        <v>33876</v>
      </c>
      <c r="K9646" s="1" t="s">
        <v>31</v>
      </c>
      <c r="M9646" s="9" t="n">
        <f aca="false">N9646+O9646+P9646+Q9646+R9646+S9646+T9646+U9646+V9646</f>
        <v>80491</v>
      </c>
      <c r="N9646" s="2" t="n">
        <v>28455</v>
      </c>
      <c r="O9646" s="2" t="n">
        <v>1333.33</v>
      </c>
      <c r="P9646" s="2" t="n">
        <v>266.67</v>
      </c>
      <c r="Q9646" s="2" t="n">
        <v>48264</v>
      </c>
      <c r="R9646" s="2" t="n">
        <v>0</v>
      </c>
      <c r="S9646" s="10" t="n">
        <v>2172</v>
      </c>
      <c r="T9646" s="2" t="n">
        <v>0</v>
      </c>
      <c r="U9646" s="2" t="n">
        <v>0</v>
      </c>
      <c r="V9646" s="2" t="n">
        <v>0</v>
      </c>
      <c r="W9646" s="2" t="n">
        <v>302149.27</v>
      </c>
    </row>
    <row r="9647" customFormat="false" ht="11.25" hidden="false" customHeight="false" outlineLevel="0" collapsed="false">
      <c r="A9647" s="1" t="s">
        <v>34108</v>
      </c>
      <c r="C9647" s="1" t="s">
        <v>13132</v>
      </c>
      <c r="D9647" s="1" t="n">
        <v>12</v>
      </c>
      <c r="E9647" s="1" t="s">
        <v>33872</v>
      </c>
      <c r="F9647" s="1" t="s">
        <v>299</v>
      </c>
      <c r="G9647" s="1" t="s">
        <v>34109</v>
      </c>
      <c r="H9647" s="1" t="s">
        <v>34110</v>
      </c>
      <c r="I9647" s="1" t="s">
        <v>33875</v>
      </c>
      <c r="J9647" s="1" t="s">
        <v>33876</v>
      </c>
      <c r="K9647" s="1" t="s">
        <v>31</v>
      </c>
      <c r="M9647" s="9" t="n">
        <f aca="false">N9647+O9647+P9647+Q9647+R9647+S9647+T9647+U9647+V9647</f>
        <v>52308</v>
      </c>
      <c r="N9647" s="2" t="n">
        <v>20880</v>
      </c>
      <c r="O9647" s="2" t="n">
        <v>1333.33</v>
      </c>
      <c r="P9647" s="2" t="n">
        <v>266.67</v>
      </c>
      <c r="Q9647" s="2" t="n">
        <v>27168</v>
      </c>
      <c r="R9647" s="2" t="n">
        <v>488</v>
      </c>
      <c r="S9647" s="10" t="n">
        <v>2172</v>
      </c>
      <c r="T9647" s="2" t="n">
        <v>0</v>
      </c>
      <c r="U9647" s="2" t="n">
        <v>0</v>
      </c>
      <c r="V9647" s="2" t="n">
        <v>0</v>
      </c>
      <c r="W9647" s="2" t="n">
        <v>246066.89</v>
      </c>
    </row>
    <row r="9648" customFormat="false" ht="11.25" hidden="false" customHeight="false" outlineLevel="0" collapsed="false">
      <c r="A9648" s="1" t="s">
        <v>34111</v>
      </c>
      <c r="C9648" s="1" t="s">
        <v>13132</v>
      </c>
      <c r="D9648" s="1" t="n">
        <v>12</v>
      </c>
      <c r="E9648" s="1" t="s">
        <v>33872</v>
      </c>
      <c r="F9648" s="1" t="s">
        <v>331</v>
      </c>
      <c r="G9648" s="1" t="s">
        <v>34112</v>
      </c>
      <c r="H9648" s="1" t="s">
        <v>34113</v>
      </c>
      <c r="I9648" s="1" t="s">
        <v>33875</v>
      </c>
      <c r="J9648" s="1" t="s">
        <v>33876</v>
      </c>
      <c r="K9648" s="1" t="s">
        <v>1451</v>
      </c>
      <c r="L9648" s="1" t="s">
        <v>11979</v>
      </c>
      <c r="M9648" s="9" t="n">
        <f aca="false">N9648+O9648+P9648+Q9648+R9648+S9648+T9648+U9648+V9648</f>
        <v>4274.66</v>
      </c>
      <c r="N9648" s="2" t="n">
        <v>2520</v>
      </c>
      <c r="O9648" s="2" t="n">
        <v>733.33</v>
      </c>
      <c r="P9648" s="2" t="n">
        <v>0</v>
      </c>
      <c r="Q9648" s="2" t="n">
        <v>1013.33</v>
      </c>
      <c r="R9648" s="2" t="n">
        <v>8</v>
      </c>
      <c r="S9648" s="10" t="n">
        <v>0</v>
      </c>
      <c r="T9648" s="2" t="n">
        <v>0</v>
      </c>
      <c r="U9648" s="2" t="n">
        <v>0</v>
      </c>
      <c r="V9648" s="2" t="n">
        <v>0</v>
      </c>
      <c r="W9648" s="2" t="n">
        <v>13920.09</v>
      </c>
    </row>
    <row r="9649" customFormat="false" ht="11.25" hidden="false" customHeight="false" outlineLevel="0" collapsed="false">
      <c r="A9649" s="1" t="s">
        <v>34114</v>
      </c>
      <c r="C9649" s="1" t="s">
        <v>13132</v>
      </c>
      <c r="D9649" s="1" t="n">
        <v>12</v>
      </c>
      <c r="E9649" s="1" t="s">
        <v>33872</v>
      </c>
      <c r="F9649" s="1" t="s">
        <v>331</v>
      </c>
      <c r="G9649" s="1" t="s">
        <v>34115</v>
      </c>
      <c r="H9649" s="1" t="s">
        <v>34116</v>
      </c>
      <c r="I9649" s="1" t="s">
        <v>33897</v>
      </c>
      <c r="J9649" s="1" t="s">
        <v>33898</v>
      </c>
      <c r="K9649" s="1" t="s">
        <v>31</v>
      </c>
      <c r="M9649" s="9" t="n">
        <f aca="false">N9649+O9649+P9649+Q9649+R9649+S9649+T9649+U9649+V9649</f>
        <v>12708.33</v>
      </c>
      <c r="N9649" s="2" t="n">
        <v>8095</v>
      </c>
      <c r="O9649" s="2" t="n">
        <v>733.33</v>
      </c>
      <c r="P9649" s="2" t="n">
        <v>133.33</v>
      </c>
      <c r="Q9649" s="2" t="n">
        <v>3658.67</v>
      </c>
      <c r="R9649" s="2" t="n">
        <v>88</v>
      </c>
      <c r="S9649" s="10" t="n">
        <v>0</v>
      </c>
      <c r="T9649" s="2" t="n">
        <v>0</v>
      </c>
      <c r="U9649" s="2" t="n">
        <v>0</v>
      </c>
      <c r="V9649" s="2" t="n">
        <v>0</v>
      </c>
      <c r="W9649" s="2" t="n">
        <v>44977.98</v>
      </c>
    </row>
    <row r="9650" customFormat="false" ht="11.25" hidden="false" customHeight="false" outlineLevel="0" collapsed="false">
      <c r="A9650" s="1" t="s">
        <v>34117</v>
      </c>
      <c r="C9650" s="1" t="s">
        <v>13132</v>
      </c>
      <c r="D9650" s="1" t="n">
        <v>12</v>
      </c>
      <c r="E9650" s="1" t="s">
        <v>33872</v>
      </c>
      <c r="F9650" s="1" t="s">
        <v>331</v>
      </c>
      <c r="G9650" s="1" t="s">
        <v>34118</v>
      </c>
      <c r="H9650" s="1" t="s">
        <v>34119</v>
      </c>
      <c r="I9650" s="1" t="s">
        <v>33902</v>
      </c>
      <c r="J9650" s="1" t="s">
        <v>33903</v>
      </c>
      <c r="K9650" s="1" t="s">
        <v>1451</v>
      </c>
      <c r="L9650" s="1" t="s">
        <v>1452</v>
      </c>
      <c r="M9650" s="9" t="n">
        <f aca="false">N9650+O9650+P9650+Q9650+R9650+S9650+T9650+U9650+V9650</f>
        <v>3845.33</v>
      </c>
      <c r="N9650" s="2" t="n">
        <v>1960</v>
      </c>
      <c r="O9650" s="2" t="n">
        <v>733.33</v>
      </c>
      <c r="P9650" s="2" t="n">
        <v>0</v>
      </c>
      <c r="Q9650" s="2" t="n">
        <v>1152</v>
      </c>
      <c r="R9650" s="2" t="n">
        <v>0</v>
      </c>
      <c r="S9650" s="10" t="n">
        <v>0</v>
      </c>
      <c r="T9650" s="2" t="n">
        <v>0</v>
      </c>
      <c r="U9650" s="2" t="n">
        <v>0</v>
      </c>
      <c r="V9650" s="2" t="n">
        <v>0</v>
      </c>
      <c r="W9650" s="2" t="n">
        <v>11939.2</v>
      </c>
    </row>
    <row r="9651" customFormat="false" ht="11.25" hidden="false" customHeight="false" outlineLevel="0" collapsed="false">
      <c r="A9651" s="1" t="s">
        <v>34120</v>
      </c>
      <c r="C9651" s="1" t="s">
        <v>13132</v>
      </c>
      <c r="D9651" s="1" t="n">
        <v>12</v>
      </c>
      <c r="E9651" s="1" t="s">
        <v>33872</v>
      </c>
      <c r="F9651" s="1" t="s">
        <v>331</v>
      </c>
      <c r="G9651" s="1" t="s">
        <v>34121</v>
      </c>
      <c r="H9651" s="1" t="s">
        <v>34122</v>
      </c>
      <c r="I9651" s="1" t="s">
        <v>33946</v>
      </c>
      <c r="J9651" s="1" t="s">
        <v>33947</v>
      </c>
      <c r="K9651" s="1" t="s">
        <v>31</v>
      </c>
      <c r="L9651" s="1" t="s">
        <v>71</v>
      </c>
      <c r="M9651" s="9" t="n">
        <f aca="false">N9651+O9651+P9651+Q9651+R9651+S9651+T9651+U9651+V9651</f>
        <v>13179.33</v>
      </c>
      <c r="N9651" s="2" t="n">
        <v>9150</v>
      </c>
      <c r="O9651" s="2" t="n">
        <v>733.33</v>
      </c>
      <c r="P9651" s="2" t="n">
        <v>66.67</v>
      </c>
      <c r="Q9651" s="2" t="n">
        <v>3125.33</v>
      </c>
      <c r="R9651" s="2" t="n">
        <v>104</v>
      </c>
      <c r="S9651" s="10" t="n">
        <v>0</v>
      </c>
      <c r="T9651" s="2" t="n">
        <v>0</v>
      </c>
      <c r="U9651" s="2" t="n">
        <v>0</v>
      </c>
      <c r="V9651" s="2" t="n">
        <v>0</v>
      </c>
      <c r="W9651" s="2" t="n">
        <v>50117.71</v>
      </c>
    </row>
    <row r="9652" customFormat="false" ht="11.25" hidden="false" customHeight="false" outlineLevel="0" collapsed="false">
      <c r="A9652" s="1" t="s">
        <v>34123</v>
      </c>
      <c r="C9652" s="1" t="s">
        <v>13132</v>
      </c>
      <c r="D9652" s="1" t="n">
        <v>12</v>
      </c>
      <c r="E9652" s="1" t="s">
        <v>33872</v>
      </c>
      <c r="F9652" s="1" t="s">
        <v>331</v>
      </c>
      <c r="G9652" s="1" t="s">
        <v>34124</v>
      </c>
      <c r="H9652" s="1" t="s">
        <v>34125</v>
      </c>
      <c r="I9652" s="1" t="s">
        <v>33910</v>
      </c>
      <c r="J9652" s="1" t="s">
        <v>33908</v>
      </c>
      <c r="K9652" s="1" t="s">
        <v>31</v>
      </c>
      <c r="M9652" s="9" t="n">
        <f aca="false">N9652+O9652+P9652+Q9652+R9652+S9652+T9652+U9652+V9652</f>
        <v>11419.33</v>
      </c>
      <c r="N9652" s="2" t="n">
        <v>7350</v>
      </c>
      <c r="O9652" s="2" t="n">
        <v>733.33</v>
      </c>
      <c r="P9652" s="2" t="n">
        <v>266.67</v>
      </c>
      <c r="Q9652" s="2" t="n">
        <v>2933.33</v>
      </c>
      <c r="R9652" s="2" t="n">
        <v>136</v>
      </c>
      <c r="S9652" s="10" t="n">
        <v>0</v>
      </c>
      <c r="T9652" s="2" t="n">
        <v>0</v>
      </c>
      <c r="U9652" s="2" t="n">
        <v>0</v>
      </c>
      <c r="V9652" s="2" t="n">
        <v>0</v>
      </c>
      <c r="W9652" s="2" t="n">
        <v>45094.32</v>
      </c>
    </row>
    <row r="9653" customFormat="false" ht="11.25" hidden="false" customHeight="false" outlineLevel="0" collapsed="false">
      <c r="A9653" s="1" t="s">
        <v>34126</v>
      </c>
      <c r="C9653" s="1" t="s">
        <v>13132</v>
      </c>
      <c r="D9653" s="1" t="n">
        <v>12</v>
      </c>
      <c r="E9653" s="1" t="s">
        <v>33872</v>
      </c>
      <c r="F9653" s="1" t="s">
        <v>331</v>
      </c>
      <c r="G9653" s="1" t="s">
        <v>34127</v>
      </c>
      <c r="H9653" s="1" t="s">
        <v>34128</v>
      </c>
      <c r="I9653" s="1" t="s">
        <v>33941</v>
      </c>
      <c r="J9653" s="1" t="s">
        <v>33942</v>
      </c>
      <c r="K9653" s="1" t="s">
        <v>31</v>
      </c>
      <c r="M9653" s="9" t="n">
        <f aca="false">N9653+O9653+P9653+Q9653+R9653+S9653+T9653+U9653+V9653</f>
        <v>16259.33</v>
      </c>
      <c r="N9653" s="2" t="n">
        <v>10750</v>
      </c>
      <c r="O9653" s="2" t="n">
        <v>733.33</v>
      </c>
      <c r="P9653" s="2" t="n">
        <v>200</v>
      </c>
      <c r="Q9653" s="2" t="n">
        <v>4336</v>
      </c>
      <c r="R9653" s="2" t="n">
        <v>240</v>
      </c>
      <c r="S9653" s="10" t="n">
        <v>0</v>
      </c>
      <c r="T9653" s="2" t="n">
        <v>0</v>
      </c>
      <c r="U9653" s="2" t="n">
        <v>0</v>
      </c>
      <c r="V9653" s="2" t="n">
        <v>0</v>
      </c>
      <c r="W9653" s="2" t="n">
        <v>57494.68</v>
      </c>
    </row>
    <row r="9654" customFormat="false" ht="11.25" hidden="false" customHeight="false" outlineLevel="0" collapsed="false">
      <c r="A9654" s="1" t="s">
        <v>34129</v>
      </c>
      <c r="C9654" s="1" t="s">
        <v>13132</v>
      </c>
      <c r="D9654" s="1" t="n">
        <v>12</v>
      </c>
      <c r="E9654" s="1" t="s">
        <v>33872</v>
      </c>
      <c r="F9654" s="1" t="s">
        <v>331</v>
      </c>
      <c r="G9654" s="1" t="s">
        <v>34130</v>
      </c>
      <c r="H9654" s="1" t="s">
        <v>34131</v>
      </c>
      <c r="I9654" s="1" t="s">
        <v>33936</v>
      </c>
      <c r="J9654" s="1" t="s">
        <v>33937</v>
      </c>
      <c r="K9654" s="1" t="s">
        <v>31</v>
      </c>
      <c r="L9654" s="1" t="s">
        <v>71</v>
      </c>
      <c r="M9654" s="9" t="n">
        <f aca="false">N9654+O9654+P9654+Q9654+R9654+S9654+T9654+U9654+V9654</f>
        <v>10416</v>
      </c>
      <c r="N9654" s="2" t="n">
        <v>7480</v>
      </c>
      <c r="O9654" s="2" t="n">
        <v>733.33</v>
      </c>
      <c r="P9654" s="2" t="n">
        <v>66.67</v>
      </c>
      <c r="Q9654" s="2" t="n">
        <v>2048</v>
      </c>
      <c r="R9654" s="2" t="n">
        <v>88</v>
      </c>
      <c r="S9654" s="10" t="n">
        <v>0</v>
      </c>
      <c r="T9654" s="2" t="n">
        <v>0</v>
      </c>
      <c r="U9654" s="2" t="n">
        <v>0</v>
      </c>
      <c r="V9654" s="2" t="n">
        <v>0</v>
      </c>
      <c r="W9654" s="2" t="n">
        <v>38724.55</v>
      </c>
    </row>
    <row r="9655" customFormat="false" ht="11.25" hidden="false" customHeight="false" outlineLevel="0" collapsed="false">
      <c r="A9655" s="1" t="s">
        <v>34132</v>
      </c>
      <c r="C9655" s="1" t="s">
        <v>13132</v>
      </c>
      <c r="D9655" s="1" t="n">
        <v>12</v>
      </c>
      <c r="E9655" s="1" t="s">
        <v>33872</v>
      </c>
      <c r="F9655" s="1" t="s">
        <v>331</v>
      </c>
      <c r="G9655" s="1" t="s">
        <v>34133</v>
      </c>
      <c r="H9655" s="1" t="s">
        <v>34134</v>
      </c>
      <c r="I9655" s="1" t="s">
        <v>33902</v>
      </c>
      <c r="J9655" s="1" t="s">
        <v>33903</v>
      </c>
      <c r="K9655" s="1" t="s">
        <v>31</v>
      </c>
      <c r="M9655" s="9" t="n">
        <f aca="false">N9655+O9655+P9655+Q9655+R9655+S9655+T9655+U9655+V9655</f>
        <v>13325.99</v>
      </c>
      <c r="N9655" s="2" t="n">
        <v>9030</v>
      </c>
      <c r="O9655" s="2" t="n">
        <v>733.33</v>
      </c>
      <c r="P9655" s="2" t="n">
        <v>133.33</v>
      </c>
      <c r="Q9655" s="2" t="n">
        <v>3301.33</v>
      </c>
      <c r="R9655" s="2" t="n">
        <v>128</v>
      </c>
      <c r="S9655" s="10" t="n">
        <v>0</v>
      </c>
      <c r="T9655" s="2" t="n">
        <v>0</v>
      </c>
      <c r="U9655" s="2" t="n">
        <v>0</v>
      </c>
      <c r="V9655" s="2" t="n">
        <v>0</v>
      </c>
      <c r="W9655" s="2" t="n">
        <v>48661.75</v>
      </c>
    </row>
    <row r="9656" customFormat="false" ht="11.25" hidden="false" customHeight="false" outlineLevel="0" collapsed="false">
      <c r="A9656" s="1" t="s">
        <v>34135</v>
      </c>
      <c r="C9656" s="1" t="s">
        <v>13132</v>
      </c>
      <c r="D9656" s="1" t="n">
        <v>12</v>
      </c>
      <c r="E9656" s="1" t="s">
        <v>33872</v>
      </c>
      <c r="F9656" s="1" t="s">
        <v>331</v>
      </c>
      <c r="G9656" s="1" t="s">
        <v>34136</v>
      </c>
      <c r="H9656" s="1" t="s">
        <v>23257</v>
      </c>
      <c r="I9656" s="1" t="s">
        <v>33875</v>
      </c>
      <c r="J9656" s="1" t="s">
        <v>33876</v>
      </c>
      <c r="K9656" s="1" t="s">
        <v>31</v>
      </c>
      <c r="M9656" s="9" t="n">
        <f aca="false">N9656+O9656+P9656+Q9656+R9656+S9656+T9656+U9656+V9656</f>
        <v>14044</v>
      </c>
      <c r="N9656" s="2" t="n">
        <v>9780</v>
      </c>
      <c r="O9656" s="2" t="n">
        <v>733.33</v>
      </c>
      <c r="P9656" s="2" t="n">
        <v>0</v>
      </c>
      <c r="Q9656" s="2" t="n">
        <v>3370.67</v>
      </c>
      <c r="R9656" s="2" t="n">
        <v>160</v>
      </c>
      <c r="S9656" s="10" t="n">
        <v>0</v>
      </c>
      <c r="T9656" s="2" t="n">
        <v>0</v>
      </c>
      <c r="U9656" s="2" t="n">
        <v>0</v>
      </c>
      <c r="V9656" s="2" t="n">
        <v>0</v>
      </c>
      <c r="W9656" s="2" t="n">
        <v>47951</v>
      </c>
    </row>
    <row r="9657" customFormat="false" ht="11.25" hidden="false" customHeight="false" outlineLevel="0" collapsed="false">
      <c r="A9657" s="1" t="s">
        <v>34137</v>
      </c>
      <c r="C9657" s="1" t="s">
        <v>13132</v>
      </c>
      <c r="D9657" s="1" t="n">
        <v>12</v>
      </c>
      <c r="E9657" s="1" t="s">
        <v>33872</v>
      </c>
      <c r="F9657" s="1" t="s">
        <v>331</v>
      </c>
      <c r="G9657" s="1" t="s">
        <v>34138</v>
      </c>
      <c r="H9657" s="1" t="s">
        <v>34139</v>
      </c>
      <c r="I9657" s="1" t="s">
        <v>33875</v>
      </c>
      <c r="J9657" s="1" t="s">
        <v>33876</v>
      </c>
      <c r="K9657" s="1" t="s">
        <v>31</v>
      </c>
      <c r="L9657" s="1" t="s">
        <v>71</v>
      </c>
      <c r="M9657" s="9" t="n">
        <f aca="false">N9657+O9657+P9657+Q9657+R9657+S9657+T9657+U9657+V9657</f>
        <v>16586</v>
      </c>
      <c r="N9657" s="2" t="n">
        <v>12010</v>
      </c>
      <c r="O9657" s="2" t="n">
        <v>733.33</v>
      </c>
      <c r="P9657" s="2" t="n">
        <v>66.67</v>
      </c>
      <c r="Q9657" s="2" t="n">
        <v>3536</v>
      </c>
      <c r="R9657" s="2" t="n">
        <v>240</v>
      </c>
      <c r="S9657" s="10" t="n">
        <v>0</v>
      </c>
      <c r="T9657" s="2" t="n">
        <v>0</v>
      </c>
      <c r="U9657" s="2" t="n">
        <v>0</v>
      </c>
      <c r="V9657" s="2" t="n">
        <v>0</v>
      </c>
      <c r="W9657" s="2" t="n">
        <v>59396.94</v>
      </c>
    </row>
    <row r="9658" customFormat="false" ht="11.25" hidden="false" customHeight="false" outlineLevel="0" collapsed="false">
      <c r="A9658" s="1" t="s">
        <v>34140</v>
      </c>
      <c r="C9658" s="1" t="s">
        <v>13132</v>
      </c>
      <c r="D9658" s="1" t="n">
        <v>12</v>
      </c>
      <c r="E9658" s="1" t="s">
        <v>33872</v>
      </c>
      <c r="F9658" s="1" t="s">
        <v>331</v>
      </c>
      <c r="G9658" s="1" t="s">
        <v>34141</v>
      </c>
      <c r="H9658" s="1" t="s">
        <v>34142</v>
      </c>
      <c r="I9658" s="1" t="s">
        <v>33875</v>
      </c>
      <c r="J9658" s="1" t="s">
        <v>33876</v>
      </c>
      <c r="K9658" s="1" t="s">
        <v>31</v>
      </c>
      <c r="M9658" s="9" t="n">
        <f aca="false">N9658+O9658+P9658+Q9658+R9658+S9658+T9658+U9658+V9658</f>
        <v>15814</v>
      </c>
      <c r="N9658" s="2" t="n">
        <v>9910</v>
      </c>
      <c r="O9658" s="2" t="n">
        <v>733.33</v>
      </c>
      <c r="P9658" s="2" t="n">
        <v>0</v>
      </c>
      <c r="Q9658" s="2" t="n">
        <v>5082.67</v>
      </c>
      <c r="R9658" s="2" t="n">
        <v>88</v>
      </c>
      <c r="S9658" s="10" t="n">
        <v>0</v>
      </c>
      <c r="T9658" s="2" t="n">
        <v>0</v>
      </c>
      <c r="U9658" s="2" t="n">
        <v>0</v>
      </c>
      <c r="V9658" s="2" t="n">
        <v>0</v>
      </c>
      <c r="W9658" s="2" t="n">
        <v>51700.48</v>
      </c>
    </row>
    <row r="9659" customFormat="false" ht="11.25" hidden="false" customHeight="false" outlineLevel="0" collapsed="false">
      <c r="A9659" s="1" t="s">
        <v>34143</v>
      </c>
      <c r="C9659" s="1" t="s">
        <v>13132</v>
      </c>
      <c r="D9659" s="1" t="n">
        <v>12</v>
      </c>
      <c r="E9659" s="1" t="s">
        <v>33872</v>
      </c>
      <c r="F9659" s="1" t="s">
        <v>350</v>
      </c>
      <c r="G9659" s="1" t="s">
        <v>34144</v>
      </c>
      <c r="H9659" s="1" t="s">
        <v>34145</v>
      </c>
      <c r="I9659" s="1" t="s">
        <v>33875</v>
      </c>
      <c r="J9659" s="1" t="s">
        <v>33876</v>
      </c>
      <c r="K9659" s="1" t="s">
        <v>31</v>
      </c>
      <c r="M9659" s="9" t="n">
        <f aca="false">N9659+O9659+P9659+Q9659+R9659+S9659+T9659+U9659+V9659</f>
        <v>14327</v>
      </c>
      <c r="N9659" s="2" t="n">
        <v>7815</v>
      </c>
      <c r="O9659" s="2" t="n">
        <v>1000</v>
      </c>
      <c r="P9659" s="2" t="n">
        <v>0</v>
      </c>
      <c r="Q9659" s="2" t="n">
        <v>5504</v>
      </c>
      <c r="R9659" s="2" t="n">
        <v>8</v>
      </c>
      <c r="S9659" s="10" t="n">
        <v>0</v>
      </c>
      <c r="T9659" s="2" t="n">
        <v>0</v>
      </c>
      <c r="U9659" s="2" t="n">
        <v>0</v>
      </c>
      <c r="V9659" s="2" t="n">
        <v>0</v>
      </c>
      <c r="W9659" s="2" t="n">
        <v>88883.13</v>
      </c>
    </row>
    <row r="9660" customFormat="false" ht="11.25" hidden="false" customHeight="false" outlineLevel="0" collapsed="false">
      <c r="A9660" s="1" t="s">
        <v>34146</v>
      </c>
      <c r="C9660" s="1" t="s">
        <v>13132</v>
      </c>
      <c r="D9660" s="1" t="n">
        <v>12</v>
      </c>
      <c r="E9660" s="1" t="s">
        <v>33872</v>
      </c>
      <c r="F9660" s="1" t="s">
        <v>360</v>
      </c>
      <c r="G9660" s="1" t="s">
        <v>34147</v>
      </c>
      <c r="H9660" s="1" t="s">
        <v>34148</v>
      </c>
      <c r="I9660" s="1" t="s">
        <v>33875</v>
      </c>
      <c r="J9660" s="1" t="s">
        <v>33876</v>
      </c>
      <c r="K9660" s="1" t="s">
        <v>31</v>
      </c>
      <c r="M9660" s="9" t="n">
        <f aca="false">N9660+O9660+P9660+Q9660+R9660+S9660+T9660+U9660+V9660</f>
        <v>27038</v>
      </c>
      <c r="N9660" s="2" t="n">
        <v>13210</v>
      </c>
      <c r="O9660" s="2" t="n">
        <v>1000</v>
      </c>
      <c r="P9660" s="2" t="n">
        <v>0</v>
      </c>
      <c r="Q9660" s="2" t="n">
        <v>10616</v>
      </c>
      <c r="R9660" s="2" t="n">
        <v>40</v>
      </c>
      <c r="S9660" s="10" t="n">
        <v>2172</v>
      </c>
      <c r="T9660" s="2" t="n">
        <v>0</v>
      </c>
      <c r="U9660" s="2" t="n">
        <v>0</v>
      </c>
      <c r="V9660" s="2" t="n">
        <v>0</v>
      </c>
      <c r="W9660" s="2" t="n">
        <v>151142.31</v>
      </c>
    </row>
    <row r="9661" customFormat="false" ht="11.25" hidden="false" customHeight="false" outlineLevel="0" collapsed="false">
      <c r="A9661" s="1" t="s">
        <v>34149</v>
      </c>
      <c r="C9661" s="1" t="s">
        <v>13132</v>
      </c>
      <c r="D9661" s="1" t="n">
        <v>12</v>
      </c>
      <c r="E9661" s="1" t="s">
        <v>33872</v>
      </c>
      <c r="F9661" s="1" t="s">
        <v>360</v>
      </c>
      <c r="G9661" s="1" t="s">
        <v>34150</v>
      </c>
      <c r="H9661" s="1" t="s">
        <v>34113</v>
      </c>
      <c r="I9661" s="1" t="s">
        <v>33875</v>
      </c>
      <c r="J9661" s="1" t="s">
        <v>33876</v>
      </c>
      <c r="K9661" s="1" t="s">
        <v>1451</v>
      </c>
      <c r="L9661" s="1" t="s">
        <v>11979</v>
      </c>
      <c r="M9661" s="9" t="n">
        <f aca="false">N9661+O9661+P9661+Q9661+R9661+S9661+T9661+U9661+V9661</f>
        <v>12064</v>
      </c>
      <c r="N9661" s="2" t="n">
        <v>6440</v>
      </c>
      <c r="O9661" s="2" t="n">
        <v>1000</v>
      </c>
      <c r="P9661" s="2" t="n">
        <v>0</v>
      </c>
      <c r="Q9661" s="2" t="n">
        <v>4624</v>
      </c>
      <c r="R9661" s="2" t="n">
        <v>0</v>
      </c>
      <c r="S9661" s="10" t="n">
        <v>0</v>
      </c>
      <c r="T9661" s="2" t="n">
        <v>0</v>
      </c>
      <c r="U9661" s="2" t="n">
        <v>0</v>
      </c>
      <c r="V9661" s="2" t="n">
        <v>0</v>
      </c>
      <c r="W9661" s="2" t="n">
        <v>66145.7</v>
      </c>
    </row>
    <row r="9662" customFormat="false" ht="11.25" hidden="false" customHeight="false" outlineLevel="0" collapsed="false">
      <c r="A9662" s="1" t="s">
        <v>34151</v>
      </c>
      <c r="C9662" s="1" t="s">
        <v>13132</v>
      </c>
      <c r="D9662" s="1" t="n">
        <v>12</v>
      </c>
      <c r="E9662" s="1" t="s">
        <v>33872</v>
      </c>
      <c r="F9662" s="1" t="s">
        <v>373</v>
      </c>
      <c r="G9662" s="1" t="s">
        <v>34152</v>
      </c>
      <c r="H9662" s="1" t="s">
        <v>34153</v>
      </c>
      <c r="I9662" s="1" t="s">
        <v>33875</v>
      </c>
      <c r="J9662" s="1" t="s">
        <v>33876</v>
      </c>
      <c r="K9662" s="1" t="s">
        <v>31</v>
      </c>
      <c r="M9662" s="9" t="n">
        <f aca="false">N9662+O9662+P9662+Q9662+R9662+S9662+T9662+U9662+V9662</f>
        <v>32192</v>
      </c>
      <c r="N9662" s="2" t="n">
        <v>16140</v>
      </c>
      <c r="O9662" s="2" t="n">
        <v>1000</v>
      </c>
      <c r="P9662" s="2" t="n">
        <v>0</v>
      </c>
      <c r="Q9662" s="2" t="n">
        <v>12872</v>
      </c>
      <c r="R9662" s="2" t="n">
        <v>8</v>
      </c>
      <c r="S9662" s="10" t="n">
        <v>2172</v>
      </c>
      <c r="T9662" s="2" t="n">
        <v>0</v>
      </c>
      <c r="U9662" s="2" t="n">
        <v>0</v>
      </c>
      <c r="V9662" s="2" t="n">
        <v>0</v>
      </c>
      <c r="W9662" s="2" t="n">
        <v>181295.87</v>
      </c>
    </row>
    <row r="9663" customFormat="false" ht="11.25" hidden="false" customHeight="false" outlineLevel="0" collapsed="false">
      <c r="A9663" s="1" t="s">
        <v>34154</v>
      </c>
      <c r="C9663" s="1" t="s">
        <v>13132</v>
      </c>
      <c r="D9663" s="1" t="n">
        <v>12</v>
      </c>
      <c r="E9663" s="1" t="s">
        <v>33872</v>
      </c>
      <c r="F9663" s="1" t="s">
        <v>373</v>
      </c>
      <c r="G9663" s="1" t="s">
        <v>34155</v>
      </c>
      <c r="H9663" s="1" t="s">
        <v>34156</v>
      </c>
      <c r="I9663" s="1" t="s">
        <v>33875</v>
      </c>
      <c r="J9663" s="1" t="s">
        <v>33876</v>
      </c>
      <c r="K9663" s="1" t="s">
        <v>31</v>
      </c>
      <c r="M9663" s="9" t="n">
        <f aca="false">N9663+O9663+P9663+Q9663+R9663+S9663+T9663+U9663+V9663</f>
        <v>24537</v>
      </c>
      <c r="N9663" s="2" t="n">
        <v>12785</v>
      </c>
      <c r="O9663" s="2" t="n">
        <v>1000</v>
      </c>
      <c r="P9663" s="2" t="n">
        <v>0</v>
      </c>
      <c r="Q9663" s="2" t="n">
        <v>10752</v>
      </c>
      <c r="R9663" s="2" t="n">
        <v>0</v>
      </c>
      <c r="S9663" s="10" t="n">
        <v>0</v>
      </c>
      <c r="T9663" s="2" t="n">
        <v>0</v>
      </c>
      <c r="U9663" s="2" t="n">
        <v>0</v>
      </c>
      <c r="V9663" s="2" t="n">
        <v>0</v>
      </c>
      <c r="W9663" s="2" t="n">
        <v>143834.67</v>
      </c>
    </row>
    <row r="9664" customFormat="false" ht="11.25" hidden="false" customHeight="false" outlineLevel="0" collapsed="false">
      <c r="A9664" s="1" t="s">
        <v>34157</v>
      </c>
      <c r="C9664" s="1" t="s">
        <v>13132</v>
      </c>
      <c r="D9664" s="1" t="n">
        <v>12</v>
      </c>
      <c r="E9664" s="1" t="s">
        <v>33872</v>
      </c>
      <c r="F9664" s="1" t="s">
        <v>373</v>
      </c>
      <c r="G9664" s="1" t="s">
        <v>34158</v>
      </c>
      <c r="H9664" s="1" t="s">
        <v>34159</v>
      </c>
      <c r="I9664" s="1" t="s">
        <v>33910</v>
      </c>
      <c r="J9664" s="1" t="s">
        <v>33908</v>
      </c>
      <c r="K9664" s="1" t="s">
        <v>31</v>
      </c>
      <c r="M9664" s="9" t="n">
        <f aca="false">N9664+O9664+P9664+Q9664+R9664+S9664+T9664+U9664+V9664</f>
        <v>9304</v>
      </c>
      <c r="N9664" s="2" t="n">
        <v>5160</v>
      </c>
      <c r="O9664" s="2" t="n">
        <v>1000</v>
      </c>
      <c r="P9664" s="2" t="n">
        <v>0</v>
      </c>
      <c r="Q9664" s="2" t="n">
        <v>3144</v>
      </c>
      <c r="R9664" s="2" t="n">
        <v>0</v>
      </c>
      <c r="S9664" s="10" t="n">
        <v>0</v>
      </c>
      <c r="T9664" s="2" t="n">
        <v>0</v>
      </c>
      <c r="U9664" s="2" t="n">
        <v>0</v>
      </c>
      <c r="V9664" s="2" t="n">
        <v>0</v>
      </c>
      <c r="W9664" s="2" t="n">
        <v>59339.1</v>
      </c>
    </row>
    <row r="9665" customFormat="false" ht="11.25" hidden="false" customHeight="false" outlineLevel="0" collapsed="false">
      <c r="A9665" s="1" t="s">
        <v>34160</v>
      </c>
      <c r="C9665" s="1" t="s">
        <v>13132</v>
      </c>
      <c r="D9665" s="1" t="n">
        <v>12</v>
      </c>
      <c r="E9665" s="1" t="s">
        <v>33872</v>
      </c>
      <c r="F9665" s="1" t="s">
        <v>393</v>
      </c>
      <c r="G9665" s="1" t="s">
        <v>34161</v>
      </c>
      <c r="H9665" s="1" t="s">
        <v>34162</v>
      </c>
      <c r="I9665" s="1" t="s">
        <v>33902</v>
      </c>
      <c r="J9665" s="1" t="s">
        <v>33903</v>
      </c>
      <c r="K9665" s="1" t="s">
        <v>31</v>
      </c>
      <c r="L9665" s="1" t="s">
        <v>71</v>
      </c>
      <c r="M9665" s="9" t="n">
        <f aca="false">N9665+O9665+P9665+Q9665+R9665+S9665+T9665+U9665+V9665</f>
        <v>19440.66</v>
      </c>
      <c r="N9665" s="2" t="n">
        <v>6850</v>
      </c>
      <c r="O9665" s="2" t="n">
        <v>1333.33</v>
      </c>
      <c r="P9665" s="2" t="n">
        <v>133.33</v>
      </c>
      <c r="Q9665" s="2" t="n">
        <v>8808</v>
      </c>
      <c r="R9665" s="2" t="n">
        <v>144</v>
      </c>
      <c r="S9665" s="10" t="n">
        <v>2172</v>
      </c>
      <c r="T9665" s="2" t="n">
        <v>0</v>
      </c>
      <c r="U9665" s="2" t="n">
        <v>0</v>
      </c>
      <c r="V9665" s="2" t="n">
        <v>0</v>
      </c>
      <c r="W9665" s="2" t="n">
        <v>80304.95</v>
      </c>
    </row>
    <row r="9666" customFormat="false" ht="11.25" hidden="false" customHeight="false" outlineLevel="0" collapsed="false">
      <c r="A9666" s="1" t="s">
        <v>34163</v>
      </c>
      <c r="C9666" s="1" t="s">
        <v>13132</v>
      </c>
      <c r="D9666" s="1" t="n">
        <v>12</v>
      </c>
      <c r="E9666" s="1" t="s">
        <v>33872</v>
      </c>
      <c r="F9666" s="1" t="s">
        <v>393</v>
      </c>
      <c r="G9666" s="1" t="s">
        <v>34164</v>
      </c>
      <c r="H9666" s="1" t="s">
        <v>25482</v>
      </c>
      <c r="I9666" s="1" t="s">
        <v>33875</v>
      </c>
      <c r="J9666" s="1" t="s">
        <v>33876</v>
      </c>
      <c r="K9666" s="1" t="s">
        <v>31</v>
      </c>
      <c r="M9666" s="9" t="n">
        <f aca="false">N9666+O9666+P9666+Q9666+R9666+S9666+T9666+U9666+V9666</f>
        <v>38516.66</v>
      </c>
      <c r="N9666" s="2" t="n">
        <v>12550</v>
      </c>
      <c r="O9666" s="2" t="n">
        <v>1333.33</v>
      </c>
      <c r="P9666" s="2" t="n">
        <v>133.33</v>
      </c>
      <c r="Q9666" s="2" t="n">
        <v>22128</v>
      </c>
      <c r="R9666" s="2" t="n">
        <v>200</v>
      </c>
      <c r="S9666" s="10" t="n">
        <v>2172</v>
      </c>
      <c r="T9666" s="2" t="n">
        <v>0</v>
      </c>
      <c r="U9666" s="2" t="n">
        <v>0</v>
      </c>
      <c r="V9666" s="2" t="n">
        <v>0</v>
      </c>
      <c r="W9666" s="2" t="n">
        <v>155337.15</v>
      </c>
    </row>
    <row r="9667" customFormat="false" ht="11.25" hidden="false" customHeight="false" outlineLevel="0" collapsed="false">
      <c r="A9667" s="1" t="s">
        <v>34165</v>
      </c>
      <c r="C9667" s="1" t="s">
        <v>13132</v>
      </c>
      <c r="D9667" s="1" t="n">
        <v>12</v>
      </c>
      <c r="E9667" s="1" t="s">
        <v>33872</v>
      </c>
      <c r="F9667" s="1" t="s">
        <v>406</v>
      </c>
      <c r="G9667" s="1" t="s">
        <v>34166</v>
      </c>
      <c r="H9667" s="1" t="s">
        <v>34167</v>
      </c>
      <c r="I9667" s="1" t="s">
        <v>33875</v>
      </c>
      <c r="J9667" s="1" t="s">
        <v>33876</v>
      </c>
      <c r="K9667" s="1" t="s">
        <v>31</v>
      </c>
      <c r="M9667" s="9" t="n">
        <f aca="false">N9667+O9667+P9667+Q9667+R9667+S9667+T9667+U9667+V9667</f>
        <v>39149.33</v>
      </c>
      <c r="N9667" s="2" t="n">
        <v>14420</v>
      </c>
      <c r="O9667" s="2" t="n">
        <v>1333.33</v>
      </c>
      <c r="P9667" s="2" t="n">
        <v>0</v>
      </c>
      <c r="Q9667" s="2" t="n">
        <v>21144</v>
      </c>
      <c r="R9667" s="2" t="n">
        <v>80</v>
      </c>
      <c r="S9667" s="10" t="n">
        <v>2172</v>
      </c>
      <c r="T9667" s="2" t="n">
        <v>0</v>
      </c>
      <c r="U9667" s="2" t="n">
        <v>0</v>
      </c>
      <c r="V9667" s="2" t="n">
        <v>0</v>
      </c>
      <c r="W9667" s="2" t="n">
        <v>146647.23</v>
      </c>
    </row>
    <row r="9668" customFormat="false" ht="11.25" hidden="false" customHeight="false" outlineLevel="0" collapsed="false">
      <c r="A9668" s="1" t="s">
        <v>34168</v>
      </c>
      <c r="C9668" s="1" t="s">
        <v>13132</v>
      </c>
      <c r="D9668" s="1" t="n">
        <v>12</v>
      </c>
      <c r="E9668" s="1" t="s">
        <v>33872</v>
      </c>
      <c r="F9668" s="1" t="s">
        <v>410</v>
      </c>
      <c r="G9668" s="1" t="s">
        <v>34169</v>
      </c>
      <c r="H9668" s="1" t="s">
        <v>34170</v>
      </c>
      <c r="I9668" s="1" t="s">
        <v>33875</v>
      </c>
      <c r="J9668" s="1" t="s">
        <v>33876</v>
      </c>
      <c r="K9668" s="1" t="s">
        <v>31</v>
      </c>
      <c r="L9668" s="1" t="s">
        <v>71</v>
      </c>
      <c r="M9668" s="9" t="n">
        <f aca="false">N9668+O9668+P9668+Q9668+R9668+S9668+T9668+U9668+V9668</f>
        <v>33609.33</v>
      </c>
      <c r="N9668" s="2" t="n">
        <v>12840</v>
      </c>
      <c r="O9668" s="2" t="n">
        <v>1333.33</v>
      </c>
      <c r="P9668" s="2" t="n">
        <v>0</v>
      </c>
      <c r="Q9668" s="2" t="n">
        <v>17248</v>
      </c>
      <c r="R9668" s="2" t="n">
        <v>16</v>
      </c>
      <c r="S9668" s="10" t="n">
        <v>2172</v>
      </c>
      <c r="T9668" s="2" t="n">
        <v>0</v>
      </c>
      <c r="U9668" s="2" t="n">
        <v>0</v>
      </c>
      <c r="V9668" s="2" t="n">
        <v>0</v>
      </c>
      <c r="W9668" s="2" t="n">
        <v>135224.09</v>
      </c>
    </row>
    <row r="9669" customFormat="false" ht="11.25" hidden="false" customHeight="false" outlineLevel="0" collapsed="false">
      <c r="A9669" s="1" t="s">
        <v>34171</v>
      </c>
      <c r="C9669" s="1" t="s">
        <v>13132</v>
      </c>
      <c r="D9669" s="1" t="n">
        <v>12</v>
      </c>
      <c r="E9669" s="1" t="s">
        <v>33872</v>
      </c>
      <c r="F9669" s="1" t="s">
        <v>410</v>
      </c>
      <c r="G9669" s="1" t="s">
        <v>34172</v>
      </c>
      <c r="H9669" s="1" t="s">
        <v>34173</v>
      </c>
      <c r="I9669" s="1" t="s">
        <v>33875</v>
      </c>
      <c r="J9669" s="1" t="s">
        <v>33876</v>
      </c>
      <c r="K9669" s="1" t="s">
        <v>31</v>
      </c>
      <c r="M9669" s="9" t="n">
        <f aca="false">N9669+O9669+P9669+Q9669+R9669+S9669+T9669+U9669+V9669</f>
        <v>21196.66</v>
      </c>
      <c r="N9669" s="2" t="n">
        <v>7390</v>
      </c>
      <c r="O9669" s="2" t="n">
        <v>1333.33</v>
      </c>
      <c r="P9669" s="2" t="n">
        <v>133.33</v>
      </c>
      <c r="Q9669" s="2" t="n">
        <v>10144</v>
      </c>
      <c r="R9669" s="2" t="n">
        <v>24</v>
      </c>
      <c r="S9669" s="10" t="n">
        <v>2172</v>
      </c>
      <c r="T9669" s="2" t="n">
        <v>0</v>
      </c>
      <c r="U9669" s="2" t="n">
        <v>0</v>
      </c>
      <c r="V9669" s="2" t="n">
        <v>0</v>
      </c>
      <c r="W9669" s="2" t="n">
        <v>86504.7</v>
      </c>
    </row>
    <row r="9670" customFormat="false" ht="11.25" hidden="false" customHeight="false" outlineLevel="0" collapsed="false">
      <c r="A9670" s="1" t="s">
        <v>34174</v>
      </c>
      <c r="C9670" s="1" t="s">
        <v>13132</v>
      </c>
      <c r="D9670" s="1" t="n">
        <v>12</v>
      </c>
      <c r="E9670" s="1" t="s">
        <v>33872</v>
      </c>
      <c r="F9670" s="1" t="s">
        <v>410</v>
      </c>
      <c r="G9670" s="1" t="s">
        <v>34175</v>
      </c>
      <c r="H9670" s="1" t="s">
        <v>34176</v>
      </c>
      <c r="I9670" s="1" t="s">
        <v>33910</v>
      </c>
      <c r="J9670" s="1" t="s">
        <v>33908</v>
      </c>
      <c r="K9670" s="1" t="s">
        <v>31</v>
      </c>
      <c r="M9670" s="9" t="n">
        <f aca="false">N9670+O9670+P9670+Q9670+R9670+S9670+T9670+U9670+V9670</f>
        <v>18551.33</v>
      </c>
      <c r="N9670" s="2" t="n">
        <v>6510</v>
      </c>
      <c r="O9670" s="2" t="n">
        <v>1333.33</v>
      </c>
      <c r="P9670" s="2" t="n">
        <v>0</v>
      </c>
      <c r="Q9670" s="2" t="n">
        <v>8512</v>
      </c>
      <c r="R9670" s="2" t="n">
        <v>24</v>
      </c>
      <c r="S9670" s="10" t="n">
        <v>2172</v>
      </c>
      <c r="T9670" s="2" t="n">
        <v>0</v>
      </c>
      <c r="U9670" s="2" t="n">
        <v>0</v>
      </c>
      <c r="V9670" s="2" t="n">
        <v>0</v>
      </c>
      <c r="W9670" s="2" t="n">
        <v>75645.15</v>
      </c>
    </row>
    <row r="9671" customFormat="false" ht="11.25" hidden="false" customHeight="false" outlineLevel="0" collapsed="false">
      <c r="A9671" s="1" t="s">
        <v>34177</v>
      </c>
      <c r="C9671" s="1" t="s">
        <v>13132</v>
      </c>
      <c r="D9671" s="1" t="n">
        <v>12</v>
      </c>
      <c r="E9671" s="1" t="s">
        <v>33872</v>
      </c>
      <c r="F9671" s="1" t="s">
        <v>656</v>
      </c>
      <c r="G9671" s="1" t="s">
        <v>34178</v>
      </c>
      <c r="H9671" s="1" t="s">
        <v>34179</v>
      </c>
      <c r="I9671" s="1" t="s">
        <v>33875</v>
      </c>
      <c r="J9671" s="1" t="s">
        <v>33876</v>
      </c>
      <c r="K9671" s="1" t="s">
        <v>31</v>
      </c>
      <c r="M9671" s="9" t="n">
        <f aca="false">N9671+O9671+P9671+Q9671+R9671+S9671+T9671+U9671+V9671</f>
        <v>17135.66</v>
      </c>
      <c r="N9671" s="2" t="n">
        <v>5385</v>
      </c>
      <c r="O9671" s="2" t="n">
        <v>1333.33</v>
      </c>
      <c r="P9671" s="2" t="n">
        <v>133.33</v>
      </c>
      <c r="Q9671" s="2" t="n">
        <v>8112</v>
      </c>
      <c r="R9671" s="2" t="n">
        <v>0</v>
      </c>
      <c r="S9671" s="10" t="n">
        <v>2172</v>
      </c>
      <c r="T9671" s="2" t="n">
        <v>0</v>
      </c>
      <c r="U9671" s="2" t="n">
        <v>0</v>
      </c>
      <c r="V9671" s="2" t="n">
        <v>0</v>
      </c>
      <c r="W9671" s="2" t="n">
        <v>70153.22</v>
      </c>
    </row>
    <row r="9672" customFormat="false" ht="11.25" hidden="false" customHeight="false" outlineLevel="0" collapsed="false">
      <c r="A9672" s="1" t="s">
        <v>34180</v>
      </c>
      <c r="C9672" s="1" t="s">
        <v>13132</v>
      </c>
      <c r="D9672" s="1" t="n">
        <v>12</v>
      </c>
      <c r="E9672" s="1" t="s">
        <v>33872</v>
      </c>
      <c r="F9672" s="1" t="s">
        <v>1454</v>
      </c>
      <c r="G9672" s="1" t="s">
        <v>34181</v>
      </c>
      <c r="H9672" s="1" t="s">
        <v>34182</v>
      </c>
      <c r="I9672" s="1" t="s">
        <v>33902</v>
      </c>
      <c r="J9672" s="1" t="s">
        <v>34183</v>
      </c>
      <c r="K9672" s="1" t="s">
        <v>31</v>
      </c>
      <c r="L9672" s="1" t="s">
        <v>1457</v>
      </c>
      <c r="M9672" s="9" t="n">
        <f aca="false">N9672+O9672+P9672+Q9672+R9672+S9672+T9672+U9672+V9672</f>
        <v>5113.33</v>
      </c>
      <c r="N9672" s="2" t="n">
        <v>3780</v>
      </c>
      <c r="O9672" s="2" t="n">
        <v>1333.33</v>
      </c>
      <c r="P9672" s="2" t="n">
        <v>0</v>
      </c>
      <c r="Q9672" s="2" t="n">
        <v>0</v>
      </c>
      <c r="R9672" s="2" t="n">
        <v>0</v>
      </c>
      <c r="S9672" s="10" t="n">
        <v>0</v>
      </c>
      <c r="T9672" s="2" t="n">
        <v>0</v>
      </c>
      <c r="U9672" s="2" t="n">
        <v>0</v>
      </c>
      <c r="V9672" s="2" t="n">
        <v>0</v>
      </c>
      <c r="W9672" s="2" t="n">
        <v>118803.4</v>
      </c>
    </row>
    <row r="9673" customFormat="false" ht="11.25" hidden="false" customHeight="false" outlineLevel="0" collapsed="false">
      <c r="A9673" s="1" t="s">
        <v>34184</v>
      </c>
      <c r="C9673" s="1" t="s">
        <v>13132</v>
      </c>
      <c r="D9673" s="1" t="n">
        <v>12</v>
      </c>
      <c r="E9673" s="1" t="s">
        <v>33872</v>
      </c>
      <c r="F9673" s="1" t="s">
        <v>12080</v>
      </c>
      <c r="G9673" s="1" t="s">
        <v>34185</v>
      </c>
      <c r="H9673" s="1" t="s">
        <v>34186</v>
      </c>
      <c r="I9673" s="1" t="s">
        <v>33875</v>
      </c>
      <c r="J9673" s="1" t="s">
        <v>33876</v>
      </c>
      <c r="K9673" s="1" t="s">
        <v>31</v>
      </c>
      <c r="L9673" s="1" t="s">
        <v>12083</v>
      </c>
      <c r="M9673" s="9" t="n">
        <f aca="false">N9673+O9673+P9673+Q9673+R9673+S9673+T9673+U9673+V9673</f>
        <v>5428.33</v>
      </c>
      <c r="N9673" s="2" t="n">
        <v>4095</v>
      </c>
      <c r="O9673" s="2" t="n">
        <v>1333.33</v>
      </c>
      <c r="P9673" s="2" t="n">
        <v>0</v>
      </c>
      <c r="Q9673" s="2" t="n">
        <v>0</v>
      </c>
      <c r="R9673" s="2" t="n">
        <v>0</v>
      </c>
      <c r="S9673" s="10" t="n">
        <v>0</v>
      </c>
      <c r="T9673" s="2" t="n">
        <v>0</v>
      </c>
      <c r="U9673" s="2" t="n">
        <v>0</v>
      </c>
      <c r="V9673" s="2" t="n">
        <v>0</v>
      </c>
      <c r="W9673" s="2" t="n">
        <v>150182.5</v>
      </c>
    </row>
    <row r="9674" customFormat="false" ht="11.25" hidden="false" customHeight="false" outlineLevel="0" collapsed="false">
      <c r="A9674" s="1" t="s">
        <v>34187</v>
      </c>
      <c r="C9674" s="1" t="s">
        <v>3373</v>
      </c>
      <c r="D9674" s="1" t="n">
        <v>7</v>
      </c>
      <c r="E9674" s="1" t="s">
        <v>34188</v>
      </c>
      <c r="F9674" s="1" t="s">
        <v>26</v>
      </c>
      <c r="G9674" s="1" t="s">
        <v>34189</v>
      </c>
      <c r="H9674" s="1" t="s">
        <v>34190</v>
      </c>
      <c r="I9674" s="1" t="s">
        <v>34191</v>
      </c>
      <c r="J9674" s="1" t="s">
        <v>34192</v>
      </c>
      <c r="K9674" s="1" t="s">
        <v>31</v>
      </c>
      <c r="M9674" s="9" t="n">
        <f aca="false">N9674+O9674+P9674+Q9674+R9674+S9674+T9674+U9674+V9674</f>
        <v>36080.66</v>
      </c>
      <c r="N9674" s="2" t="n">
        <v>30510</v>
      </c>
      <c r="O9674" s="2" t="n">
        <v>733.33</v>
      </c>
      <c r="P9674" s="2" t="n">
        <v>333.33</v>
      </c>
      <c r="Q9674" s="2" t="n">
        <v>4336</v>
      </c>
      <c r="R9674" s="2" t="n">
        <v>168</v>
      </c>
      <c r="S9674" s="10" t="n">
        <v>0</v>
      </c>
      <c r="T9674" s="2" t="n">
        <v>0</v>
      </c>
      <c r="U9674" s="2" t="n">
        <v>0</v>
      </c>
      <c r="V9674" s="2" t="n">
        <v>0</v>
      </c>
      <c r="W9674" s="2" t="n">
        <v>55020.03</v>
      </c>
    </row>
    <row r="9675" customFormat="false" ht="11.25" hidden="false" customHeight="false" outlineLevel="0" collapsed="false">
      <c r="A9675" s="1" t="s">
        <v>34193</v>
      </c>
      <c r="C9675" s="1" t="s">
        <v>3373</v>
      </c>
      <c r="D9675" s="1" t="n">
        <v>7</v>
      </c>
      <c r="E9675" s="1" t="s">
        <v>34188</v>
      </c>
      <c r="F9675" s="1" t="s">
        <v>26</v>
      </c>
      <c r="G9675" s="1" t="s">
        <v>34194</v>
      </c>
      <c r="H9675" s="1" t="s">
        <v>34195</v>
      </c>
      <c r="I9675" s="1" t="s">
        <v>34196</v>
      </c>
      <c r="J9675" s="1" t="s">
        <v>34197</v>
      </c>
      <c r="K9675" s="1" t="s">
        <v>31</v>
      </c>
      <c r="M9675" s="9" t="n">
        <f aca="false">N9675+O9675+P9675+Q9675+R9675+S9675+T9675+U9675+V9675</f>
        <v>41477.33</v>
      </c>
      <c r="N9675" s="2" t="n">
        <v>35640</v>
      </c>
      <c r="O9675" s="2" t="n">
        <v>733.33</v>
      </c>
      <c r="P9675" s="2" t="n">
        <v>266.67</v>
      </c>
      <c r="Q9675" s="2" t="n">
        <v>4677.33</v>
      </c>
      <c r="R9675" s="2" t="n">
        <v>160</v>
      </c>
      <c r="S9675" s="10" t="n">
        <v>0</v>
      </c>
      <c r="T9675" s="2" t="n">
        <v>0</v>
      </c>
      <c r="U9675" s="2" t="n">
        <v>0</v>
      </c>
      <c r="V9675" s="2" t="n">
        <v>0</v>
      </c>
      <c r="W9675" s="2" t="n">
        <v>60431.38</v>
      </c>
    </row>
    <row r="9676" customFormat="false" ht="11.25" hidden="false" customHeight="false" outlineLevel="0" collapsed="false">
      <c r="A9676" s="1" t="s">
        <v>34198</v>
      </c>
      <c r="C9676" s="1" t="s">
        <v>3373</v>
      </c>
      <c r="D9676" s="1" t="n">
        <v>7</v>
      </c>
      <c r="E9676" s="1" t="s">
        <v>34188</v>
      </c>
      <c r="F9676" s="1" t="s">
        <v>26</v>
      </c>
      <c r="G9676" s="1" t="s">
        <v>34199</v>
      </c>
      <c r="H9676" s="1" t="s">
        <v>34200</v>
      </c>
      <c r="I9676" s="1" t="s">
        <v>34201</v>
      </c>
      <c r="J9676" s="1" t="s">
        <v>34202</v>
      </c>
      <c r="K9676" s="1" t="s">
        <v>31</v>
      </c>
      <c r="M9676" s="9" t="n">
        <f aca="false">N9676+O9676+P9676+Q9676+R9676+S9676+T9676+U9676+V9676</f>
        <v>39919.66</v>
      </c>
      <c r="N9676" s="2" t="n">
        <v>34245</v>
      </c>
      <c r="O9676" s="2" t="n">
        <v>733.33</v>
      </c>
      <c r="P9676" s="2" t="n">
        <v>333.33</v>
      </c>
      <c r="Q9676" s="2" t="n">
        <v>4512</v>
      </c>
      <c r="R9676" s="2" t="n">
        <v>96</v>
      </c>
      <c r="S9676" s="10" t="n">
        <v>0</v>
      </c>
      <c r="T9676" s="2" t="n">
        <v>0</v>
      </c>
      <c r="U9676" s="2" t="n">
        <v>0</v>
      </c>
      <c r="V9676" s="2" t="n">
        <v>0</v>
      </c>
      <c r="W9676" s="2" t="n">
        <v>60487.31</v>
      </c>
    </row>
    <row r="9677" customFormat="false" ht="11.25" hidden="false" customHeight="false" outlineLevel="0" collapsed="false">
      <c r="A9677" s="1" t="s">
        <v>34203</v>
      </c>
      <c r="C9677" s="1" t="s">
        <v>3373</v>
      </c>
      <c r="D9677" s="1" t="n">
        <v>7</v>
      </c>
      <c r="E9677" s="1" t="s">
        <v>34188</v>
      </c>
      <c r="F9677" s="1" t="s">
        <v>26</v>
      </c>
      <c r="G9677" s="1" t="s">
        <v>34204</v>
      </c>
      <c r="H9677" s="1" t="s">
        <v>34205</v>
      </c>
      <c r="I9677" s="1" t="s">
        <v>34206</v>
      </c>
      <c r="J9677" s="1" t="s">
        <v>34207</v>
      </c>
      <c r="K9677" s="1" t="s">
        <v>31</v>
      </c>
      <c r="M9677" s="9" t="n">
        <f aca="false">N9677+O9677+P9677+Q9677+R9677+S9677+T9677+U9677+V9677</f>
        <v>33335</v>
      </c>
      <c r="N9677" s="2" t="n">
        <v>28215</v>
      </c>
      <c r="O9677" s="2" t="n">
        <v>733.33</v>
      </c>
      <c r="P9677" s="2" t="n">
        <v>200</v>
      </c>
      <c r="Q9677" s="2" t="n">
        <v>4010.67</v>
      </c>
      <c r="R9677" s="2" t="n">
        <v>176</v>
      </c>
      <c r="S9677" s="10" t="n">
        <v>0</v>
      </c>
      <c r="T9677" s="2" t="n">
        <v>0</v>
      </c>
      <c r="U9677" s="2" t="n">
        <v>0</v>
      </c>
      <c r="V9677" s="2" t="n">
        <v>0</v>
      </c>
      <c r="W9677" s="2" t="n">
        <v>48006.97</v>
      </c>
    </row>
    <row r="9678" customFormat="false" ht="11.25" hidden="false" customHeight="false" outlineLevel="0" collapsed="false">
      <c r="A9678" s="1" t="s">
        <v>34208</v>
      </c>
      <c r="C9678" s="1" t="s">
        <v>3373</v>
      </c>
      <c r="D9678" s="1" t="n">
        <v>7</v>
      </c>
      <c r="E9678" s="1" t="s">
        <v>34188</v>
      </c>
      <c r="F9678" s="1" t="s">
        <v>26</v>
      </c>
      <c r="G9678" s="1" t="s">
        <v>34209</v>
      </c>
      <c r="H9678" s="1" t="s">
        <v>34210</v>
      </c>
      <c r="I9678" s="1" t="s">
        <v>34211</v>
      </c>
      <c r="J9678" s="1" t="s">
        <v>34212</v>
      </c>
      <c r="K9678" s="1" t="s">
        <v>31</v>
      </c>
      <c r="M9678" s="9" t="n">
        <f aca="false">N9678+O9678+P9678+Q9678+R9678+S9678+T9678+U9678+V9678</f>
        <v>41424.66</v>
      </c>
      <c r="N9678" s="2" t="n">
        <v>34830</v>
      </c>
      <c r="O9678" s="2" t="n">
        <v>733.33</v>
      </c>
      <c r="P9678" s="2" t="n">
        <v>533.33</v>
      </c>
      <c r="Q9678" s="2" t="n">
        <v>5184</v>
      </c>
      <c r="R9678" s="2" t="n">
        <v>144</v>
      </c>
      <c r="S9678" s="10" t="n">
        <v>0</v>
      </c>
      <c r="T9678" s="2" t="n">
        <v>0</v>
      </c>
      <c r="U9678" s="2" t="n">
        <v>0</v>
      </c>
      <c r="V9678" s="2" t="n">
        <v>0</v>
      </c>
      <c r="W9678" s="2" t="n">
        <v>68721.75</v>
      </c>
    </row>
    <row r="9679" customFormat="false" ht="11.25" hidden="false" customHeight="false" outlineLevel="0" collapsed="false">
      <c r="A9679" s="1" t="s">
        <v>34213</v>
      </c>
      <c r="C9679" s="1" t="s">
        <v>3373</v>
      </c>
      <c r="D9679" s="1" t="n">
        <v>7</v>
      </c>
      <c r="E9679" s="1" t="s">
        <v>34188</v>
      </c>
      <c r="F9679" s="1" t="s">
        <v>26</v>
      </c>
      <c r="G9679" s="1" t="s">
        <v>34214</v>
      </c>
      <c r="H9679" s="1" t="s">
        <v>34215</v>
      </c>
      <c r="I9679" s="1" t="s">
        <v>34216</v>
      </c>
      <c r="J9679" s="1" t="s">
        <v>34217</v>
      </c>
      <c r="K9679" s="1" t="s">
        <v>31</v>
      </c>
      <c r="M9679" s="9" t="n">
        <f aca="false">N9679+O9679+P9679+Q9679+R9679+S9679+T9679+U9679+V9679</f>
        <v>42419.66</v>
      </c>
      <c r="N9679" s="2" t="n">
        <v>34245</v>
      </c>
      <c r="O9679" s="2" t="n">
        <v>733.33</v>
      </c>
      <c r="P9679" s="2" t="n">
        <v>400</v>
      </c>
      <c r="Q9679" s="2" t="n">
        <v>4773.33</v>
      </c>
      <c r="R9679" s="2" t="n">
        <v>96</v>
      </c>
      <c r="S9679" s="10" t="n">
        <v>2172</v>
      </c>
      <c r="T9679" s="2" t="n">
        <v>0</v>
      </c>
      <c r="U9679" s="2" t="n">
        <v>0</v>
      </c>
      <c r="V9679" s="2" t="n">
        <v>0</v>
      </c>
      <c r="W9679" s="2" t="n">
        <v>62524.99</v>
      </c>
    </row>
    <row r="9680" customFormat="false" ht="11.25" hidden="false" customHeight="false" outlineLevel="0" collapsed="false">
      <c r="A9680" s="1" t="s">
        <v>34218</v>
      </c>
      <c r="C9680" s="1" t="s">
        <v>3373</v>
      </c>
      <c r="D9680" s="1" t="n">
        <v>7</v>
      </c>
      <c r="E9680" s="1" t="s">
        <v>34188</v>
      </c>
      <c r="F9680" s="1" t="s">
        <v>26</v>
      </c>
      <c r="G9680" s="1" t="s">
        <v>34219</v>
      </c>
      <c r="H9680" s="1" t="s">
        <v>34220</v>
      </c>
      <c r="I9680" s="1" t="s">
        <v>34221</v>
      </c>
      <c r="J9680" s="1" t="s">
        <v>34222</v>
      </c>
      <c r="K9680" s="1" t="s">
        <v>31</v>
      </c>
      <c r="L9680" s="1" t="s">
        <v>707</v>
      </c>
      <c r="M9680" s="9" t="n">
        <f aca="false">N9680+O9680+P9680+Q9680+R9680+S9680+T9680+U9680+V9680</f>
        <v>25080</v>
      </c>
      <c r="N9680" s="2" t="n">
        <v>20880</v>
      </c>
      <c r="O9680" s="2" t="n">
        <v>733.33</v>
      </c>
      <c r="P9680" s="2" t="n">
        <v>200</v>
      </c>
      <c r="Q9680" s="2" t="n">
        <v>3178.67</v>
      </c>
      <c r="R9680" s="2" t="n">
        <v>88</v>
      </c>
      <c r="S9680" s="10" t="n">
        <v>0</v>
      </c>
      <c r="T9680" s="2" t="n">
        <v>0</v>
      </c>
      <c r="U9680" s="2" t="n">
        <v>0</v>
      </c>
      <c r="V9680" s="2" t="n">
        <v>0</v>
      </c>
      <c r="W9680" s="2" t="n">
        <v>39712.5</v>
      </c>
    </row>
    <row r="9681" customFormat="false" ht="11.25" hidden="false" customHeight="false" outlineLevel="0" collapsed="false">
      <c r="A9681" s="1" t="s">
        <v>34223</v>
      </c>
      <c r="C9681" s="1" t="s">
        <v>3373</v>
      </c>
      <c r="D9681" s="1" t="n">
        <v>7</v>
      </c>
      <c r="E9681" s="1" t="s">
        <v>34188</v>
      </c>
      <c r="F9681" s="1" t="s">
        <v>137</v>
      </c>
      <c r="G9681" s="1" t="s">
        <v>34224</v>
      </c>
      <c r="H9681" s="1" t="s">
        <v>34225</v>
      </c>
      <c r="I9681" s="1" t="s">
        <v>34226</v>
      </c>
      <c r="J9681" s="1" t="s">
        <v>34227</v>
      </c>
      <c r="K9681" s="1" t="s">
        <v>31</v>
      </c>
      <c r="M9681" s="9" t="n">
        <f aca="false">N9681+O9681+P9681+Q9681+R9681+S9681+T9681+U9681+V9681</f>
        <v>32834</v>
      </c>
      <c r="N9681" s="2" t="n">
        <v>26650</v>
      </c>
      <c r="O9681" s="2" t="n">
        <v>733.33</v>
      </c>
      <c r="P9681" s="2" t="n">
        <v>200</v>
      </c>
      <c r="Q9681" s="2" t="n">
        <v>5050.67</v>
      </c>
      <c r="R9681" s="2" t="n">
        <v>200</v>
      </c>
      <c r="S9681" s="10" t="n">
        <v>0</v>
      </c>
      <c r="T9681" s="2" t="n">
        <v>0</v>
      </c>
      <c r="U9681" s="2" t="n">
        <v>0</v>
      </c>
      <c r="V9681" s="2" t="n">
        <v>0</v>
      </c>
      <c r="W9681" s="2" t="n">
        <v>55771.67</v>
      </c>
    </row>
    <row r="9682" customFormat="false" ht="11.25" hidden="false" customHeight="false" outlineLevel="0" collapsed="false">
      <c r="A9682" s="1" t="s">
        <v>34228</v>
      </c>
      <c r="C9682" s="1" t="s">
        <v>3373</v>
      </c>
      <c r="D9682" s="1" t="n">
        <v>7</v>
      </c>
      <c r="E9682" s="1" t="s">
        <v>34188</v>
      </c>
      <c r="F9682" s="1" t="s">
        <v>137</v>
      </c>
      <c r="G9682" s="1" t="s">
        <v>34229</v>
      </c>
      <c r="H9682" s="1" t="s">
        <v>34230</v>
      </c>
      <c r="I9682" s="1" t="s">
        <v>34231</v>
      </c>
      <c r="J9682" s="1" t="s">
        <v>34232</v>
      </c>
      <c r="K9682" s="1" t="s">
        <v>31</v>
      </c>
      <c r="M9682" s="9" t="n">
        <f aca="false">N9682+O9682+P9682+Q9682+R9682+S9682+T9682+U9682+V9682</f>
        <v>33493</v>
      </c>
      <c r="N9682" s="2" t="n">
        <v>25385</v>
      </c>
      <c r="O9682" s="2" t="n">
        <v>733.33</v>
      </c>
      <c r="P9682" s="2" t="n">
        <v>266.67</v>
      </c>
      <c r="Q9682" s="2" t="n">
        <v>4768</v>
      </c>
      <c r="R9682" s="2" t="n">
        <v>168</v>
      </c>
      <c r="S9682" s="10" t="n">
        <v>2172</v>
      </c>
      <c r="T9682" s="2" t="n">
        <v>0</v>
      </c>
      <c r="U9682" s="2" t="n">
        <v>0</v>
      </c>
      <c r="V9682" s="2" t="n">
        <v>0</v>
      </c>
      <c r="W9682" s="2" t="n">
        <v>60292.1</v>
      </c>
    </row>
    <row r="9683" customFormat="false" ht="11.25" hidden="false" customHeight="false" outlineLevel="0" collapsed="false">
      <c r="A9683" s="1" t="s">
        <v>34233</v>
      </c>
      <c r="C9683" s="1" t="s">
        <v>3373</v>
      </c>
      <c r="D9683" s="1" t="n">
        <v>7</v>
      </c>
      <c r="E9683" s="1" t="s">
        <v>34188</v>
      </c>
      <c r="F9683" s="1" t="s">
        <v>137</v>
      </c>
      <c r="G9683" s="1" t="s">
        <v>34234</v>
      </c>
      <c r="H9683" s="1" t="s">
        <v>34235</v>
      </c>
      <c r="I9683" s="1" t="s">
        <v>34236</v>
      </c>
      <c r="J9683" s="1" t="s">
        <v>34237</v>
      </c>
      <c r="K9683" s="1" t="s">
        <v>31</v>
      </c>
      <c r="M9683" s="9" t="n">
        <f aca="false">N9683+O9683+P9683+Q9683+R9683+S9683+T9683+U9683+V9683</f>
        <v>16278.99</v>
      </c>
      <c r="N9683" s="2" t="n">
        <v>11035</v>
      </c>
      <c r="O9683" s="2" t="n">
        <v>733.33</v>
      </c>
      <c r="P9683" s="2" t="n">
        <v>133.33</v>
      </c>
      <c r="Q9683" s="2" t="n">
        <v>2181.33</v>
      </c>
      <c r="R9683" s="2" t="n">
        <v>24</v>
      </c>
      <c r="S9683" s="10" t="n">
        <v>2172</v>
      </c>
      <c r="T9683" s="2" t="n">
        <v>0</v>
      </c>
      <c r="U9683" s="2" t="n">
        <v>0</v>
      </c>
      <c r="V9683" s="2" t="n">
        <v>0</v>
      </c>
      <c r="W9683" s="2" t="n">
        <v>30480.11</v>
      </c>
    </row>
    <row r="9684" customFormat="false" ht="11.25" hidden="false" customHeight="false" outlineLevel="0" collapsed="false">
      <c r="A9684" s="1" t="s">
        <v>34238</v>
      </c>
      <c r="C9684" s="1" t="s">
        <v>3373</v>
      </c>
      <c r="D9684" s="1" t="n">
        <v>7</v>
      </c>
      <c r="E9684" s="1" t="s">
        <v>34188</v>
      </c>
      <c r="F9684" s="1" t="s">
        <v>137</v>
      </c>
      <c r="G9684" s="1" t="s">
        <v>34239</v>
      </c>
      <c r="H9684" s="1" t="s">
        <v>34240</v>
      </c>
      <c r="I9684" s="1" t="s">
        <v>34241</v>
      </c>
      <c r="J9684" s="1" t="s">
        <v>34242</v>
      </c>
      <c r="K9684" s="1" t="s">
        <v>31</v>
      </c>
      <c r="M9684" s="9" t="n">
        <f aca="false">N9684+O9684+P9684+Q9684+R9684+S9684+T9684+U9684+V9684</f>
        <v>31234</v>
      </c>
      <c r="N9684" s="2" t="n">
        <v>25690</v>
      </c>
      <c r="O9684" s="2" t="n">
        <v>733.33</v>
      </c>
      <c r="P9684" s="2" t="n">
        <v>200</v>
      </c>
      <c r="Q9684" s="2" t="n">
        <v>4410.67</v>
      </c>
      <c r="R9684" s="2" t="n">
        <v>200</v>
      </c>
      <c r="S9684" s="10" t="n">
        <v>0</v>
      </c>
      <c r="T9684" s="2" t="n">
        <v>0</v>
      </c>
      <c r="U9684" s="2" t="n">
        <v>0</v>
      </c>
      <c r="V9684" s="2" t="n">
        <v>0</v>
      </c>
      <c r="W9684" s="2" t="n">
        <v>58746.8</v>
      </c>
    </row>
    <row r="9685" customFormat="false" ht="11.25" hidden="false" customHeight="false" outlineLevel="0" collapsed="false">
      <c r="A9685" s="1" t="s">
        <v>34243</v>
      </c>
      <c r="C9685" s="1" t="s">
        <v>3373</v>
      </c>
      <c r="D9685" s="1" t="n">
        <v>7</v>
      </c>
      <c r="E9685" s="1" t="s">
        <v>34188</v>
      </c>
      <c r="F9685" s="1" t="s">
        <v>137</v>
      </c>
      <c r="G9685" s="1" t="s">
        <v>34244</v>
      </c>
      <c r="H9685" s="1" t="s">
        <v>34245</v>
      </c>
      <c r="I9685" s="1" t="s">
        <v>34236</v>
      </c>
      <c r="J9685" s="1" t="s">
        <v>34246</v>
      </c>
      <c r="K9685" s="1" t="s">
        <v>31</v>
      </c>
      <c r="M9685" s="9" t="n">
        <f aca="false">N9685+O9685+P9685+Q9685+R9685+S9685+T9685+U9685+V9685</f>
        <v>23441.33</v>
      </c>
      <c r="N9685" s="2" t="n">
        <v>18820</v>
      </c>
      <c r="O9685" s="2" t="n">
        <v>733.33</v>
      </c>
      <c r="P9685" s="2" t="n">
        <v>333.33</v>
      </c>
      <c r="Q9685" s="2" t="n">
        <v>3386.67</v>
      </c>
      <c r="R9685" s="2" t="n">
        <v>168</v>
      </c>
      <c r="S9685" s="10" t="n">
        <v>0</v>
      </c>
      <c r="T9685" s="2" t="n">
        <v>0</v>
      </c>
      <c r="U9685" s="2" t="n">
        <v>0</v>
      </c>
      <c r="V9685" s="2" t="n">
        <v>0</v>
      </c>
      <c r="W9685" s="2" t="n">
        <v>49530.15</v>
      </c>
    </row>
    <row r="9686" customFormat="false" ht="11.25" hidden="false" customHeight="false" outlineLevel="0" collapsed="false">
      <c r="A9686" s="1" t="s">
        <v>34247</v>
      </c>
      <c r="C9686" s="1" t="s">
        <v>3373</v>
      </c>
      <c r="D9686" s="1" t="n">
        <v>7</v>
      </c>
      <c r="E9686" s="1" t="s">
        <v>34188</v>
      </c>
      <c r="F9686" s="1" t="s">
        <v>137</v>
      </c>
      <c r="G9686" s="1" t="s">
        <v>34248</v>
      </c>
      <c r="H9686" s="1" t="s">
        <v>34249</v>
      </c>
      <c r="I9686" s="1" t="s">
        <v>34236</v>
      </c>
      <c r="J9686" s="1" t="s">
        <v>34250</v>
      </c>
      <c r="K9686" s="1" t="s">
        <v>31</v>
      </c>
      <c r="M9686" s="9" t="n">
        <f aca="false">N9686+O9686+P9686+Q9686+R9686+S9686+T9686+U9686+V9686</f>
        <v>20043.33</v>
      </c>
      <c r="N9686" s="2" t="n">
        <v>16030</v>
      </c>
      <c r="O9686" s="2" t="n">
        <v>733.33</v>
      </c>
      <c r="P9686" s="2" t="n">
        <v>133.33</v>
      </c>
      <c r="Q9686" s="2" t="n">
        <v>3002.67</v>
      </c>
      <c r="R9686" s="2" t="n">
        <v>144</v>
      </c>
      <c r="S9686" s="10" t="n">
        <v>0</v>
      </c>
      <c r="T9686" s="2" t="n">
        <v>0</v>
      </c>
      <c r="U9686" s="2" t="n">
        <v>0</v>
      </c>
      <c r="V9686" s="2" t="n">
        <v>0</v>
      </c>
      <c r="W9686" s="2" t="n">
        <v>40890.4</v>
      </c>
    </row>
    <row r="9687" customFormat="false" ht="11.25" hidden="false" customHeight="false" outlineLevel="0" collapsed="false">
      <c r="A9687" s="1" t="s">
        <v>34251</v>
      </c>
      <c r="C9687" s="1" t="s">
        <v>3373</v>
      </c>
      <c r="D9687" s="1" t="n">
        <v>7</v>
      </c>
      <c r="E9687" s="1" t="s">
        <v>34188</v>
      </c>
      <c r="F9687" s="1" t="s">
        <v>137</v>
      </c>
      <c r="G9687" s="1" t="s">
        <v>34252</v>
      </c>
      <c r="H9687" s="1" t="s">
        <v>34253</v>
      </c>
      <c r="I9687" s="1" t="s">
        <v>34254</v>
      </c>
      <c r="J9687" s="1" t="s">
        <v>34255</v>
      </c>
      <c r="K9687" s="1" t="s">
        <v>31</v>
      </c>
      <c r="M9687" s="9" t="n">
        <f aca="false">N9687+O9687+P9687+Q9687+R9687+S9687+T9687+U9687+V9687</f>
        <v>37151.67</v>
      </c>
      <c r="N9687" s="2" t="n">
        <v>28745</v>
      </c>
      <c r="O9687" s="2" t="n">
        <v>733.33</v>
      </c>
      <c r="P9687" s="2" t="n">
        <v>466.67</v>
      </c>
      <c r="Q9687" s="2" t="n">
        <v>4842.67</v>
      </c>
      <c r="R9687" s="2" t="n">
        <v>192</v>
      </c>
      <c r="S9687" s="10" t="n">
        <v>2172</v>
      </c>
      <c r="T9687" s="2" t="n">
        <v>0</v>
      </c>
      <c r="U9687" s="2" t="n">
        <v>0</v>
      </c>
      <c r="V9687" s="2" t="n">
        <v>0</v>
      </c>
      <c r="W9687" s="2" t="n">
        <v>72498.93</v>
      </c>
    </row>
    <row r="9688" customFormat="false" ht="11.25" hidden="false" customHeight="false" outlineLevel="0" collapsed="false">
      <c r="A9688" s="1" t="s">
        <v>34256</v>
      </c>
      <c r="C9688" s="1" t="s">
        <v>3373</v>
      </c>
      <c r="D9688" s="1" t="n">
        <v>7</v>
      </c>
      <c r="E9688" s="1" t="s">
        <v>34188</v>
      </c>
      <c r="F9688" s="1" t="s">
        <v>137</v>
      </c>
      <c r="G9688" s="1" t="s">
        <v>34257</v>
      </c>
      <c r="H9688" s="1" t="s">
        <v>34258</v>
      </c>
      <c r="I9688" s="1" t="s">
        <v>34259</v>
      </c>
      <c r="J9688" s="1" t="s">
        <v>34260</v>
      </c>
      <c r="K9688" s="1" t="s">
        <v>31</v>
      </c>
      <c r="M9688" s="9" t="n">
        <f aca="false">N9688+O9688+P9688+Q9688+R9688+S9688+T9688+U9688+V9688</f>
        <v>27530.33</v>
      </c>
      <c r="N9688" s="2" t="n">
        <v>20105</v>
      </c>
      <c r="O9688" s="2" t="n">
        <v>733.33</v>
      </c>
      <c r="P9688" s="2" t="n">
        <v>200</v>
      </c>
      <c r="Q9688" s="2" t="n">
        <v>4112</v>
      </c>
      <c r="R9688" s="2" t="n">
        <v>208</v>
      </c>
      <c r="S9688" s="10" t="n">
        <v>2172</v>
      </c>
      <c r="T9688" s="2" t="n">
        <v>0</v>
      </c>
      <c r="U9688" s="2" t="n">
        <v>0</v>
      </c>
      <c r="V9688" s="2" t="n">
        <v>0</v>
      </c>
      <c r="W9688" s="2" t="n">
        <v>47530.06</v>
      </c>
    </row>
    <row r="9689" customFormat="false" ht="11.25" hidden="false" customHeight="false" outlineLevel="0" collapsed="false">
      <c r="A9689" s="1" t="s">
        <v>34261</v>
      </c>
      <c r="C9689" s="1" t="s">
        <v>3373</v>
      </c>
      <c r="D9689" s="1" t="n">
        <v>7</v>
      </c>
      <c r="E9689" s="1" t="s">
        <v>34188</v>
      </c>
      <c r="F9689" s="1" t="s">
        <v>137</v>
      </c>
      <c r="G9689" s="1" t="s">
        <v>34262</v>
      </c>
      <c r="H9689" s="1" t="s">
        <v>34263</v>
      </c>
      <c r="I9689" s="1" t="s">
        <v>34221</v>
      </c>
      <c r="J9689" s="1" t="s">
        <v>34222</v>
      </c>
      <c r="K9689" s="1" t="s">
        <v>31</v>
      </c>
      <c r="M9689" s="9" t="n">
        <f aca="false">N9689+O9689+P9689+Q9689+R9689+S9689+T9689+U9689+V9689</f>
        <v>26754.33</v>
      </c>
      <c r="N9689" s="2" t="n">
        <v>21045</v>
      </c>
      <c r="O9689" s="2" t="n">
        <v>733.33</v>
      </c>
      <c r="P9689" s="2" t="n">
        <v>133.33</v>
      </c>
      <c r="Q9689" s="2" t="n">
        <v>4554.67</v>
      </c>
      <c r="R9689" s="2" t="n">
        <v>288</v>
      </c>
      <c r="S9689" s="10" t="n">
        <v>0</v>
      </c>
      <c r="T9689" s="2" t="n">
        <v>0</v>
      </c>
      <c r="U9689" s="2" t="n">
        <v>0</v>
      </c>
      <c r="V9689" s="2" t="n">
        <v>0</v>
      </c>
      <c r="W9689" s="2" t="n">
        <v>54489.98</v>
      </c>
    </row>
    <row r="9690" customFormat="false" ht="11.25" hidden="false" customHeight="false" outlineLevel="0" collapsed="false">
      <c r="A9690" s="1" t="s">
        <v>34264</v>
      </c>
      <c r="C9690" s="1" t="s">
        <v>3373</v>
      </c>
      <c r="D9690" s="1" t="n">
        <v>7</v>
      </c>
      <c r="E9690" s="1" t="s">
        <v>34188</v>
      </c>
      <c r="F9690" s="1" t="s">
        <v>137</v>
      </c>
      <c r="G9690" s="1" t="s">
        <v>34265</v>
      </c>
      <c r="H9690" s="1" t="s">
        <v>34266</v>
      </c>
      <c r="I9690" s="1" t="s">
        <v>34236</v>
      </c>
      <c r="J9690" s="1" t="s">
        <v>34267</v>
      </c>
      <c r="K9690" s="1" t="s">
        <v>31</v>
      </c>
      <c r="M9690" s="9" t="n">
        <f aca="false">N9690+O9690+P9690+Q9690+R9690+S9690+T9690+U9690+V9690</f>
        <v>20556</v>
      </c>
      <c r="N9690" s="2" t="n">
        <v>16340</v>
      </c>
      <c r="O9690" s="2" t="n">
        <v>733.33</v>
      </c>
      <c r="P9690" s="2" t="n">
        <v>266.67</v>
      </c>
      <c r="Q9690" s="2" t="n">
        <v>3104</v>
      </c>
      <c r="R9690" s="2" t="n">
        <v>112</v>
      </c>
      <c r="S9690" s="10" t="n">
        <v>0</v>
      </c>
      <c r="T9690" s="2" t="n">
        <v>0</v>
      </c>
      <c r="U9690" s="2" t="n">
        <v>0</v>
      </c>
      <c r="V9690" s="2" t="n">
        <v>0</v>
      </c>
      <c r="W9690" s="2" t="n">
        <v>45108.15</v>
      </c>
    </row>
    <row r="9691" customFormat="false" ht="11.25" hidden="false" customHeight="false" outlineLevel="0" collapsed="false">
      <c r="A9691" s="1" t="s">
        <v>34268</v>
      </c>
      <c r="C9691" s="1" t="s">
        <v>3373</v>
      </c>
      <c r="D9691" s="1" t="n">
        <v>7</v>
      </c>
      <c r="E9691" s="1" t="s">
        <v>34188</v>
      </c>
      <c r="F9691" s="1" t="s">
        <v>137</v>
      </c>
      <c r="G9691" s="1" t="s">
        <v>34269</v>
      </c>
      <c r="H9691" s="1" t="s">
        <v>34270</v>
      </c>
      <c r="I9691" s="1" t="s">
        <v>34271</v>
      </c>
      <c r="J9691" s="1" t="s">
        <v>34272</v>
      </c>
      <c r="K9691" s="1" t="s">
        <v>31</v>
      </c>
      <c r="M9691" s="9" t="n">
        <f aca="false">N9691+O9691+P9691+Q9691+R9691+S9691+T9691+U9691+V9691</f>
        <v>27669.99</v>
      </c>
      <c r="N9691" s="2" t="n">
        <v>22030</v>
      </c>
      <c r="O9691" s="2" t="n">
        <v>733.33</v>
      </c>
      <c r="P9691" s="2" t="n">
        <v>133.33</v>
      </c>
      <c r="Q9691" s="2" t="n">
        <v>4533.33</v>
      </c>
      <c r="R9691" s="2" t="n">
        <v>240</v>
      </c>
      <c r="S9691" s="10" t="n">
        <v>0</v>
      </c>
      <c r="T9691" s="2" t="n">
        <v>0</v>
      </c>
      <c r="U9691" s="2" t="n">
        <v>0</v>
      </c>
      <c r="V9691" s="2" t="n">
        <v>0</v>
      </c>
      <c r="W9691" s="2" t="n">
        <v>50774.04</v>
      </c>
    </row>
    <row r="9692" customFormat="false" ht="11.25" hidden="false" customHeight="false" outlineLevel="0" collapsed="false">
      <c r="A9692" s="1" t="s">
        <v>34273</v>
      </c>
      <c r="C9692" s="1" t="s">
        <v>3373</v>
      </c>
      <c r="D9692" s="1" t="n">
        <v>7</v>
      </c>
      <c r="E9692" s="1" t="s">
        <v>34188</v>
      </c>
      <c r="F9692" s="1" t="s">
        <v>137</v>
      </c>
      <c r="G9692" s="1" t="s">
        <v>34274</v>
      </c>
      <c r="H9692" s="1" t="s">
        <v>34275</v>
      </c>
      <c r="I9692" s="1" t="s">
        <v>34276</v>
      </c>
      <c r="J9692" s="1" t="s">
        <v>34277</v>
      </c>
      <c r="K9692" s="1" t="s">
        <v>31</v>
      </c>
      <c r="M9692" s="9" t="n">
        <f aca="false">N9692+O9692+P9692+Q9692+R9692+S9692+T9692+U9692+V9692</f>
        <v>28188.99</v>
      </c>
      <c r="N9692" s="2" t="n">
        <v>22685</v>
      </c>
      <c r="O9692" s="2" t="n">
        <v>733.33</v>
      </c>
      <c r="P9692" s="2" t="n">
        <v>133.33</v>
      </c>
      <c r="Q9692" s="2" t="n">
        <v>4453.33</v>
      </c>
      <c r="R9692" s="2" t="n">
        <v>184</v>
      </c>
      <c r="S9692" s="10" t="n">
        <v>0</v>
      </c>
      <c r="T9692" s="2" t="n">
        <v>0</v>
      </c>
      <c r="U9692" s="2" t="n">
        <v>0</v>
      </c>
      <c r="V9692" s="2" t="n">
        <v>0</v>
      </c>
      <c r="W9692" s="2" t="n">
        <v>50794.58</v>
      </c>
    </row>
    <row r="9693" customFormat="false" ht="11.25" hidden="false" customHeight="false" outlineLevel="0" collapsed="false">
      <c r="A9693" s="1" t="s">
        <v>34278</v>
      </c>
      <c r="C9693" s="1" t="s">
        <v>3373</v>
      </c>
      <c r="D9693" s="1" t="n">
        <v>7</v>
      </c>
      <c r="E9693" s="1" t="s">
        <v>34188</v>
      </c>
      <c r="F9693" s="1" t="s">
        <v>137</v>
      </c>
      <c r="G9693" s="1" t="s">
        <v>34279</v>
      </c>
      <c r="H9693" s="1" t="s">
        <v>34280</v>
      </c>
      <c r="I9693" s="1" t="s">
        <v>34281</v>
      </c>
      <c r="J9693" s="1" t="s">
        <v>34282</v>
      </c>
      <c r="K9693" s="1" t="s">
        <v>31</v>
      </c>
      <c r="M9693" s="9" t="n">
        <f aca="false">N9693+O9693+P9693+Q9693+R9693+S9693+T9693+U9693+V9693</f>
        <v>31734.66</v>
      </c>
      <c r="N9693" s="2" t="n">
        <v>25700</v>
      </c>
      <c r="O9693" s="2" t="n">
        <v>733.33</v>
      </c>
      <c r="P9693" s="2" t="n">
        <v>333.33</v>
      </c>
      <c r="Q9693" s="2" t="n">
        <v>4832</v>
      </c>
      <c r="R9693" s="2" t="n">
        <v>136</v>
      </c>
      <c r="S9693" s="10" t="n">
        <v>0</v>
      </c>
      <c r="T9693" s="2" t="n">
        <v>0</v>
      </c>
      <c r="U9693" s="2" t="n">
        <v>0</v>
      </c>
      <c r="V9693" s="2" t="n">
        <v>0</v>
      </c>
      <c r="W9693" s="2" t="n">
        <v>61087.91</v>
      </c>
    </row>
    <row r="9694" customFormat="false" ht="11.25" hidden="false" customHeight="false" outlineLevel="0" collapsed="false">
      <c r="A9694" s="1" t="s">
        <v>34283</v>
      </c>
      <c r="C9694" s="1" t="s">
        <v>3373</v>
      </c>
      <c r="D9694" s="1" t="n">
        <v>7</v>
      </c>
      <c r="E9694" s="1" t="s">
        <v>34188</v>
      </c>
      <c r="F9694" s="1" t="s">
        <v>137</v>
      </c>
      <c r="G9694" s="1" t="s">
        <v>34284</v>
      </c>
      <c r="H9694" s="1" t="s">
        <v>34285</v>
      </c>
      <c r="I9694" s="1" t="s">
        <v>34286</v>
      </c>
      <c r="J9694" s="1" t="s">
        <v>34287</v>
      </c>
      <c r="K9694" s="1" t="s">
        <v>31</v>
      </c>
      <c r="M9694" s="9" t="n">
        <f aca="false">N9694+O9694+P9694+Q9694+R9694+S9694+T9694+U9694+V9694</f>
        <v>34775.33</v>
      </c>
      <c r="N9694" s="2" t="n">
        <v>28570</v>
      </c>
      <c r="O9694" s="2" t="n">
        <v>733.33</v>
      </c>
      <c r="P9694" s="2" t="n">
        <v>533.33</v>
      </c>
      <c r="Q9694" s="2" t="n">
        <v>4746.67</v>
      </c>
      <c r="R9694" s="2" t="n">
        <v>192</v>
      </c>
      <c r="S9694" s="10" t="n">
        <v>0</v>
      </c>
      <c r="T9694" s="2" t="n">
        <v>0</v>
      </c>
      <c r="U9694" s="2" t="n">
        <v>0</v>
      </c>
      <c r="V9694" s="2" t="n">
        <v>0</v>
      </c>
      <c r="W9694" s="2" t="n">
        <v>69271.12</v>
      </c>
    </row>
    <row r="9695" customFormat="false" ht="11.25" hidden="false" customHeight="false" outlineLevel="0" collapsed="false">
      <c r="A9695" s="1" t="s">
        <v>34288</v>
      </c>
      <c r="C9695" s="1" t="s">
        <v>3373</v>
      </c>
      <c r="D9695" s="1" t="n">
        <v>7</v>
      </c>
      <c r="E9695" s="1" t="s">
        <v>34188</v>
      </c>
      <c r="F9695" s="1" t="s">
        <v>137</v>
      </c>
      <c r="G9695" s="1" t="s">
        <v>34289</v>
      </c>
      <c r="H9695" s="1" t="s">
        <v>34290</v>
      </c>
      <c r="I9695" s="1" t="s">
        <v>34291</v>
      </c>
      <c r="J9695" s="1" t="s">
        <v>34292</v>
      </c>
      <c r="K9695" s="1" t="s">
        <v>31</v>
      </c>
      <c r="M9695" s="9" t="n">
        <f aca="false">N9695+O9695+P9695+Q9695+R9695+S9695+T9695+U9695+V9695</f>
        <v>22002.66</v>
      </c>
      <c r="N9695" s="2" t="n">
        <v>17360</v>
      </c>
      <c r="O9695" s="2" t="n">
        <v>733.33</v>
      </c>
      <c r="P9695" s="2" t="n">
        <v>333.33</v>
      </c>
      <c r="Q9695" s="2" t="n">
        <v>3488</v>
      </c>
      <c r="R9695" s="2" t="n">
        <v>88</v>
      </c>
      <c r="S9695" s="10" t="n">
        <v>0</v>
      </c>
      <c r="T9695" s="2" t="n">
        <v>0</v>
      </c>
      <c r="U9695" s="2" t="n">
        <v>0</v>
      </c>
      <c r="V9695" s="2" t="n">
        <v>0</v>
      </c>
      <c r="W9695" s="2" t="n">
        <v>48166.45</v>
      </c>
    </row>
    <row r="9696" customFormat="false" ht="11.25" hidden="false" customHeight="false" outlineLevel="0" collapsed="false">
      <c r="A9696" s="1" t="s">
        <v>34293</v>
      </c>
      <c r="C9696" s="1" t="s">
        <v>3373</v>
      </c>
      <c r="D9696" s="1" t="n">
        <v>7</v>
      </c>
      <c r="E9696" s="1" t="s">
        <v>34188</v>
      </c>
      <c r="F9696" s="1" t="s">
        <v>137</v>
      </c>
      <c r="G9696" s="1" t="s">
        <v>34294</v>
      </c>
      <c r="H9696" s="1" t="s">
        <v>34295</v>
      </c>
      <c r="I9696" s="1" t="s">
        <v>34296</v>
      </c>
      <c r="J9696" s="1" t="s">
        <v>34297</v>
      </c>
      <c r="K9696" s="1" t="s">
        <v>31</v>
      </c>
      <c r="M9696" s="9" t="n">
        <f aca="false">N9696+O9696+P9696+Q9696+R9696+S9696+T9696+U9696+V9696</f>
        <v>43575.33</v>
      </c>
      <c r="N9696" s="2" t="n">
        <v>35610</v>
      </c>
      <c r="O9696" s="2" t="n">
        <v>733.33</v>
      </c>
      <c r="P9696" s="2" t="n">
        <v>733.33</v>
      </c>
      <c r="Q9696" s="2" t="n">
        <v>6250.67</v>
      </c>
      <c r="R9696" s="2" t="n">
        <v>248</v>
      </c>
      <c r="S9696" s="10" t="n">
        <v>0</v>
      </c>
      <c r="T9696" s="2" t="n">
        <v>0</v>
      </c>
      <c r="U9696" s="2" t="n">
        <v>0</v>
      </c>
      <c r="V9696" s="2" t="n">
        <v>0</v>
      </c>
      <c r="W9696" s="2" t="n">
        <v>96366.51</v>
      </c>
    </row>
    <row r="9697" customFormat="false" ht="11.25" hidden="false" customHeight="false" outlineLevel="0" collapsed="false">
      <c r="A9697" s="1" t="s">
        <v>34298</v>
      </c>
      <c r="C9697" s="1" t="s">
        <v>3373</v>
      </c>
      <c r="D9697" s="1" t="n">
        <v>7</v>
      </c>
      <c r="E9697" s="1" t="s">
        <v>34188</v>
      </c>
      <c r="F9697" s="1" t="s">
        <v>137</v>
      </c>
      <c r="G9697" s="1" t="s">
        <v>34299</v>
      </c>
      <c r="H9697" s="1" t="s">
        <v>34300</v>
      </c>
      <c r="I9697" s="1" t="s">
        <v>34301</v>
      </c>
      <c r="J9697" s="1" t="s">
        <v>34302</v>
      </c>
      <c r="K9697" s="1" t="s">
        <v>31</v>
      </c>
      <c r="M9697" s="9" t="n">
        <f aca="false">N9697+O9697+P9697+Q9697+R9697+S9697+T9697+U9697+V9697</f>
        <v>27391.67</v>
      </c>
      <c r="N9697" s="2" t="n">
        <v>22605</v>
      </c>
      <c r="O9697" s="2" t="n">
        <v>733.33</v>
      </c>
      <c r="P9697" s="2" t="n">
        <v>266.67</v>
      </c>
      <c r="Q9697" s="2" t="n">
        <v>3658.67</v>
      </c>
      <c r="R9697" s="2" t="n">
        <v>128</v>
      </c>
      <c r="S9697" s="10" t="n">
        <v>0</v>
      </c>
      <c r="T9697" s="2" t="n">
        <v>0</v>
      </c>
      <c r="U9697" s="2" t="n">
        <v>0</v>
      </c>
      <c r="V9697" s="2" t="n">
        <v>0</v>
      </c>
      <c r="W9697" s="2" t="n">
        <v>52359.33</v>
      </c>
    </row>
    <row r="9698" customFormat="false" ht="11.25" hidden="false" customHeight="false" outlineLevel="0" collapsed="false">
      <c r="A9698" s="1" t="s">
        <v>34303</v>
      </c>
      <c r="C9698" s="1" t="s">
        <v>3373</v>
      </c>
      <c r="D9698" s="1" t="n">
        <v>7</v>
      </c>
      <c r="E9698" s="1" t="s">
        <v>34188</v>
      </c>
      <c r="F9698" s="1" t="s">
        <v>137</v>
      </c>
      <c r="G9698" s="1" t="s">
        <v>34304</v>
      </c>
      <c r="H9698" s="1" t="s">
        <v>34305</v>
      </c>
      <c r="I9698" s="1" t="s">
        <v>34306</v>
      </c>
      <c r="J9698" s="1" t="s">
        <v>34307</v>
      </c>
      <c r="K9698" s="1" t="s">
        <v>31</v>
      </c>
      <c r="M9698" s="9" t="n">
        <f aca="false">N9698+O9698+P9698+Q9698+R9698+S9698+T9698+U9698+V9698</f>
        <v>18261.66</v>
      </c>
      <c r="N9698" s="2" t="n">
        <v>12695</v>
      </c>
      <c r="O9698" s="2" t="n">
        <v>733.33</v>
      </c>
      <c r="P9698" s="2" t="n">
        <v>200</v>
      </c>
      <c r="Q9698" s="2" t="n">
        <v>2357.33</v>
      </c>
      <c r="R9698" s="2" t="n">
        <v>104</v>
      </c>
      <c r="S9698" s="10" t="n">
        <v>2172</v>
      </c>
      <c r="T9698" s="2" t="n">
        <v>0</v>
      </c>
      <c r="U9698" s="2" t="n">
        <v>0</v>
      </c>
      <c r="V9698" s="2" t="n">
        <v>0</v>
      </c>
      <c r="W9698" s="2" t="n">
        <v>33941.58</v>
      </c>
    </row>
    <row r="9699" customFormat="false" ht="11.25" hidden="false" customHeight="false" outlineLevel="0" collapsed="false">
      <c r="A9699" s="1" t="s">
        <v>34308</v>
      </c>
      <c r="C9699" s="1" t="s">
        <v>3373</v>
      </c>
      <c r="D9699" s="1" t="n">
        <v>7</v>
      </c>
      <c r="E9699" s="1" t="s">
        <v>34188</v>
      </c>
      <c r="F9699" s="1" t="s">
        <v>137</v>
      </c>
      <c r="G9699" s="1" t="s">
        <v>34309</v>
      </c>
      <c r="H9699" s="1" t="s">
        <v>34310</v>
      </c>
      <c r="I9699" s="1" t="s">
        <v>34311</v>
      </c>
      <c r="J9699" s="1" t="s">
        <v>34312</v>
      </c>
      <c r="K9699" s="1" t="s">
        <v>31</v>
      </c>
      <c r="M9699" s="9" t="n">
        <f aca="false">N9699+O9699+P9699+Q9699+R9699+S9699+T9699+U9699+V9699</f>
        <v>15290</v>
      </c>
      <c r="N9699" s="2" t="n">
        <v>11810</v>
      </c>
      <c r="O9699" s="2" t="n">
        <v>733.33</v>
      </c>
      <c r="P9699" s="2" t="n">
        <v>200</v>
      </c>
      <c r="Q9699" s="2" t="n">
        <v>2442.67</v>
      </c>
      <c r="R9699" s="2" t="n">
        <v>104</v>
      </c>
      <c r="S9699" s="10" t="n">
        <v>0</v>
      </c>
      <c r="T9699" s="2" t="n">
        <v>0</v>
      </c>
      <c r="U9699" s="2" t="n">
        <v>0</v>
      </c>
      <c r="V9699" s="2" t="n">
        <v>0</v>
      </c>
      <c r="W9699" s="2" t="n">
        <v>34700.76</v>
      </c>
    </row>
    <row r="9700" customFormat="false" ht="11.25" hidden="false" customHeight="false" outlineLevel="0" collapsed="false">
      <c r="A9700" s="1" t="s">
        <v>34313</v>
      </c>
      <c r="C9700" s="1" t="s">
        <v>3373</v>
      </c>
      <c r="D9700" s="1" t="n">
        <v>7</v>
      </c>
      <c r="E9700" s="1" t="s">
        <v>34188</v>
      </c>
      <c r="F9700" s="1" t="s">
        <v>137</v>
      </c>
      <c r="G9700" s="1" t="s">
        <v>34314</v>
      </c>
      <c r="H9700" s="1" t="s">
        <v>34315</v>
      </c>
      <c r="I9700" s="1" t="s">
        <v>34301</v>
      </c>
      <c r="J9700" s="1" t="s">
        <v>34316</v>
      </c>
      <c r="K9700" s="1" t="s">
        <v>31</v>
      </c>
      <c r="M9700" s="9" t="n">
        <f aca="false">N9700+O9700+P9700+Q9700+R9700+S9700+T9700+U9700+V9700</f>
        <v>18773</v>
      </c>
      <c r="N9700" s="2" t="n">
        <v>15125</v>
      </c>
      <c r="O9700" s="2" t="n">
        <v>733.33</v>
      </c>
      <c r="P9700" s="2" t="n">
        <v>266.67</v>
      </c>
      <c r="Q9700" s="2" t="n">
        <v>2592</v>
      </c>
      <c r="R9700" s="2" t="n">
        <v>56</v>
      </c>
      <c r="S9700" s="10" t="n">
        <v>0</v>
      </c>
      <c r="T9700" s="2" t="n">
        <v>0</v>
      </c>
      <c r="U9700" s="2" t="n">
        <v>0</v>
      </c>
      <c r="V9700" s="2" t="n">
        <v>0</v>
      </c>
      <c r="W9700" s="2" t="n">
        <v>40689.2</v>
      </c>
    </row>
    <row r="9701" customFormat="false" ht="11.25" hidden="false" customHeight="false" outlineLevel="0" collapsed="false">
      <c r="A9701" s="1" t="s">
        <v>34317</v>
      </c>
      <c r="C9701" s="1" t="s">
        <v>3373</v>
      </c>
      <c r="D9701" s="1" t="n">
        <v>7</v>
      </c>
      <c r="E9701" s="1" t="s">
        <v>34188</v>
      </c>
      <c r="F9701" s="1" t="s">
        <v>137</v>
      </c>
      <c r="G9701" s="1" t="s">
        <v>34318</v>
      </c>
      <c r="H9701" s="1" t="s">
        <v>34319</v>
      </c>
      <c r="I9701" s="1" t="s">
        <v>34236</v>
      </c>
      <c r="J9701" s="1" t="s">
        <v>34320</v>
      </c>
      <c r="K9701" s="1" t="s">
        <v>31</v>
      </c>
      <c r="M9701" s="9" t="n">
        <f aca="false">N9701+O9701+P9701+Q9701+R9701+S9701+T9701+U9701+V9701</f>
        <v>24226.66</v>
      </c>
      <c r="N9701" s="2" t="n">
        <v>19800</v>
      </c>
      <c r="O9701" s="2" t="n">
        <v>733.33</v>
      </c>
      <c r="P9701" s="2" t="n">
        <v>400</v>
      </c>
      <c r="Q9701" s="2" t="n">
        <v>3173.33</v>
      </c>
      <c r="R9701" s="2" t="n">
        <v>120</v>
      </c>
      <c r="S9701" s="10" t="n">
        <v>0</v>
      </c>
      <c r="T9701" s="2" t="n">
        <v>0</v>
      </c>
      <c r="U9701" s="2" t="n">
        <v>0</v>
      </c>
      <c r="V9701" s="2" t="n">
        <v>0</v>
      </c>
      <c r="W9701" s="2" t="n">
        <v>52345.41</v>
      </c>
    </row>
    <row r="9702" customFormat="false" ht="11.25" hidden="false" customHeight="false" outlineLevel="0" collapsed="false">
      <c r="A9702" s="1" t="s">
        <v>34321</v>
      </c>
      <c r="C9702" s="1" t="s">
        <v>3373</v>
      </c>
      <c r="D9702" s="1" t="n">
        <v>7</v>
      </c>
      <c r="E9702" s="1" t="s">
        <v>34188</v>
      </c>
      <c r="F9702" s="1" t="s">
        <v>137</v>
      </c>
      <c r="G9702" s="1" t="s">
        <v>34322</v>
      </c>
      <c r="H9702" s="1" t="s">
        <v>34323</v>
      </c>
      <c r="I9702" s="1" t="s">
        <v>34324</v>
      </c>
      <c r="J9702" s="1" t="s">
        <v>34325</v>
      </c>
      <c r="K9702" s="1" t="s">
        <v>31</v>
      </c>
      <c r="M9702" s="9" t="n">
        <f aca="false">N9702+O9702+P9702+Q9702+R9702+S9702+T9702+U9702+V9702</f>
        <v>45000</v>
      </c>
      <c r="N9702" s="2" t="n">
        <v>35460</v>
      </c>
      <c r="O9702" s="2" t="n">
        <v>733.33</v>
      </c>
      <c r="P9702" s="2" t="n">
        <v>600</v>
      </c>
      <c r="Q9702" s="2" t="n">
        <v>5754.67</v>
      </c>
      <c r="R9702" s="2" t="n">
        <v>280</v>
      </c>
      <c r="S9702" s="10" t="n">
        <v>2172</v>
      </c>
      <c r="T9702" s="2" t="n">
        <v>0</v>
      </c>
      <c r="U9702" s="2" t="n">
        <v>0</v>
      </c>
      <c r="V9702" s="2" t="n">
        <v>0</v>
      </c>
      <c r="W9702" s="2" t="n">
        <v>88454.17</v>
      </c>
    </row>
    <row r="9703" customFormat="false" ht="11.25" hidden="false" customHeight="false" outlineLevel="0" collapsed="false">
      <c r="A9703" s="1" t="s">
        <v>34326</v>
      </c>
      <c r="C9703" s="1" t="s">
        <v>3373</v>
      </c>
      <c r="D9703" s="1" t="n">
        <v>7</v>
      </c>
      <c r="E9703" s="1" t="s">
        <v>34188</v>
      </c>
      <c r="F9703" s="1" t="s">
        <v>137</v>
      </c>
      <c r="G9703" s="1" t="s">
        <v>34327</v>
      </c>
      <c r="H9703" s="1" t="s">
        <v>34328</v>
      </c>
      <c r="I9703" s="1" t="s">
        <v>34329</v>
      </c>
      <c r="J9703" s="1" t="s">
        <v>34330</v>
      </c>
      <c r="K9703" s="1" t="s">
        <v>31</v>
      </c>
      <c r="M9703" s="9" t="n">
        <f aca="false">N9703+O9703+P9703+Q9703+R9703+S9703+T9703+U9703+V9703</f>
        <v>32047.67</v>
      </c>
      <c r="N9703" s="2" t="n">
        <v>26125</v>
      </c>
      <c r="O9703" s="2" t="n">
        <v>733.33</v>
      </c>
      <c r="P9703" s="2" t="n">
        <v>466.67</v>
      </c>
      <c r="Q9703" s="2" t="n">
        <v>4442.67</v>
      </c>
      <c r="R9703" s="2" t="n">
        <v>280</v>
      </c>
      <c r="S9703" s="10" t="n">
        <v>0</v>
      </c>
      <c r="T9703" s="2" t="n">
        <v>0</v>
      </c>
      <c r="U9703" s="2" t="n">
        <v>0</v>
      </c>
      <c r="V9703" s="2" t="n">
        <v>0</v>
      </c>
      <c r="W9703" s="2" t="n">
        <v>70257.98</v>
      </c>
    </row>
    <row r="9704" customFormat="false" ht="11.25" hidden="false" customHeight="false" outlineLevel="0" collapsed="false">
      <c r="A9704" s="1" t="s">
        <v>34331</v>
      </c>
      <c r="C9704" s="1" t="s">
        <v>3373</v>
      </c>
      <c r="D9704" s="1" t="n">
        <v>7</v>
      </c>
      <c r="E9704" s="1" t="s">
        <v>34188</v>
      </c>
      <c r="F9704" s="1" t="s">
        <v>137</v>
      </c>
      <c r="G9704" s="1" t="s">
        <v>34332</v>
      </c>
      <c r="H9704" s="1" t="s">
        <v>34333</v>
      </c>
      <c r="I9704" s="1" t="s">
        <v>34334</v>
      </c>
      <c r="J9704" s="1" t="s">
        <v>34335</v>
      </c>
      <c r="K9704" s="1" t="s">
        <v>31</v>
      </c>
      <c r="M9704" s="9" t="n">
        <f aca="false">N9704+O9704+P9704+Q9704+R9704+S9704+T9704+U9704+V9704</f>
        <v>17987.99</v>
      </c>
      <c r="N9704" s="2" t="n">
        <v>14260</v>
      </c>
      <c r="O9704" s="2" t="n">
        <v>733.33</v>
      </c>
      <c r="P9704" s="2" t="n">
        <v>133.33</v>
      </c>
      <c r="Q9704" s="2" t="n">
        <v>2789.33</v>
      </c>
      <c r="R9704" s="2" t="n">
        <v>72</v>
      </c>
      <c r="S9704" s="10" t="n">
        <v>0</v>
      </c>
      <c r="T9704" s="2" t="n">
        <v>0</v>
      </c>
      <c r="U9704" s="2" t="n">
        <v>0</v>
      </c>
      <c r="V9704" s="2" t="n">
        <v>0</v>
      </c>
      <c r="W9704" s="2" t="n">
        <v>36534</v>
      </c>
    </row>
    <row r="9705" customFormat="false" ht="11.25" hidden="false" customHeight="false" outlineLevel="0" collapsed="false">
      <c r="A9705" s="1" t="s">
        <v>34336</v>
      </c>
      <c r="C9705" s="1" t="s">
        <v>3373</v>
      </c>
      <c r="D9705" s="1" t="n">
        <v>7</v>
      </c>
      <c r="E9705" s="1" t="s">
        <v>34188</v>
      </c>
      <c r="F9705" s="1" t="s">
        <v>137</v>
      </c>
      <c r="G9705" s="1" t="s">
        <v>34337</v>
      </c>
      <c r="H9705" s="1" t="s">
        <v>34338</v>
      </c>
      <c r="I9705" s="1" t="s">
        <v>34301</v>
      </c>
      <c r="J9705" s="1" t="s">
        <v>34339</v>
      </c>
      <c r="K9705" s="1" t="s">
        <v>31</v>
      </c>
      <c r="M9705" s="9" t="n">
        <f aca="false">N9705+O9705+P9705+Q9705+R9705+S9705+T9705+U9705+V9705</f>
        <v>27210.99</v>
      </c>
      <c r="N9705" s="2" t="n">
        <v>22355</v>
      </c>
      <c r="O9705" s="2" t="n">
        <v>733.33</v>
      </c>
      <c r="P9705" s="2" t="n">
        <v>333.33</v>
      </c>
      <c r="Q9705" s="2" t="n">
        <v>3621.33</v>
      </c>
      <c r="R9705" s="2" t="n">
        <v>168</v>
      </c>
      <c r="S9705" s="10" t="n">
        <v>0</v>
      </c>
      <c r="T9705" s="2" t="n">
        <v>0</v>
      </c>
      <c r="U9705" s="2" t="n">
        <v>0</v>
      </c>
      <c r="V9705" s="2" t="n">
        <v>0</v>
      </c>
      <c r="W9705" s="2" t="n">
        <v>52398.88</v>
      </c>
    </row>
    <row r="9706" customFormat="false" ht="11.25" hidden="false" customHeight="false" outlineLevel="0" collapsed="false">
      <c r="A9706" s="1" t="s">
        <v>34340</v>
      </c>
      <c r="C9706" s="1" t="s">
        <v>3373</v>
      </c>
      <c r="D9706" s="1" t="n">
        <v>7</v>
      </c>
      <c r="E9706" s="1" t="s">
        <v>34188</v>
      </c>
      <c r="F9706" s="1" t="s">
        <v>137</v>
      </c>
      <c r="G9706" s="1" t="s">
        <v>34341</v>
      </c>
      <c r="H9706" s="1" t="s">
        <v>34342</v>
      </c>
      <c r="I9706" s="1" t="s">
        <v>34206</v>
      </c>
      <c r="J9706" s="1" t="s">
        <v>34207</v>
      </c>
      <c r="K9706" s="1" t="s">
        <v>31</v>
      </c>
      <c r="M9706" s="9" t="n">
        <f aca="false">N9706+O9706+P9706+Q9706+R9706+S9706+T9706+U9706+V9706</f>
        <v>21748</v>
      </c>
      <c r="N9706" s="2" t="n">
        <v>16500</v>
      </c>
      <c r="O9706" s="2" t="n">
        <v>733.33</v>
      </c>
      <c r="P9706" s="2" t="n">
        <v>66.67</v>
      </c>
      <c r="Q9706" s="2" t="n">
        <v>4112</v>
      </c>
      <c r="R9706" s="2" t="n">
        <v>336</v>
      </c>
      <c r="S9706" s="10" t="n">
        <v>0</v>
      </c>
      <c r="T9706" s="2" t="n">
        <v>0</v>
      </c>
      <c r="U9706" s="2" t="n">
        <v>0</v>
      </c>
      <c r="V9706" s="2" t="n">
        <v>0</v>
      </c>
      <c r="W9706" s="2" t="n">
        <v>49724.13</v>
      </c>
    </row>
    <row r="9707" customFormat="false" ht="11.25" hidden="false" customHeight="false" outlineLevel="0" collapsed="false">
      <c r="A9707" s="1" t="s">
        <v>34343</v>
      </c>
      <c r="C9707" s="1" t="s">
        <v>3373</v>
      </c>
      <c r="D9707" s="1" t="n">
        <v>7</v>
      </c>
      <c r="E9707" s="1" t="s">
        <v>34188</v>
      </c>
      <c r="F9707" s="1" t="s">
        <v>137</v>
      </c>
      <c r="G9707" s="1" t="s">
        <v>34344</v>
      </c>
      <c r="H9707" s="1" t="s">
        <v>34345</v>
      </c>
      <c r="I9707" s="1" t="s">
        <v>34346</v>
      </c>
      <c r="J9707" s="1" t="s">
        <v>34347</v>
      </c>
      <c r="K9707" s="1" t="s">
        <v>31</v>
      </c>
      <c r="M9707" s="9" t="n">
        <f aca="false">N9707+O9707+P9707+Q9707+R9707+S9707+T9707+U9707+V9707</f>
        <v>26089.33</v>
      </c>
      <c r="N9707" s="2" t="n">
        <v>21100</v>
      </c>
      <c r="O9707" s="2" t="n">
        <v>733.33</v>
      </c>
      <c r="P9707" s="2" t="n">
        <v>333.33</v>
      </c>
      <c r="Q9707" s="2" t="n">
        <v>3754.67</v>
      </c>
      <c r="R9707" s="2" t="n">
        <v>168</v>
      </c>
      <c r="S9707" s="10" t="n">
        <v>0</v>
      </c>
      <c r="T9707" s="2" t="n">
        <v>0</v>
      </c>
      <c r="U9707" s="2" t="n">
        <v>0</v>
      </c>
      <c r="V9707" s="2" t="n">
        <v>0</v>
      </c>
      <c r="W9707" s="2" t="n">
        <v>55031.03</v>
      </c>
    </row>
    <row r="9708" customFormat="false" ht="11.25" hidden="false" customHeight="false" outlineLevel="0" collapsed="false">
      <c r="A9708" s="1" t="s">
        <v>34348</v>
      </c>
      <c r="C9708" s="1" t="s">
        <v>3373</v>
      </c>
      <c r="D9708" s="1" t="n">
        <v>7</v>
      </c>
      <c r="E9708" s="1" t="s">
        <v>34188</v>
      </c>
      <c r="F9708" s="1" t="s">
        <v>137</v>
      </c>
      <c r="G9708" s="1" t="s">
        <v>34349</v>
      </c>
      <c r="H9708" s="1" t="s">
        <v>34350</v>
      </c>
      <c r="I9708" s="1" t="s">
        <v>34351</v>
      </c>
      <c r="J9708" s="1" t="s">
        <v>34352</v>
      </c>
      <c r="K9708" s="1" t="s">
        <v>31</v>
      </c>
      <c r="M9708" s="9" t="n">
        <f aca="false">N9708+O9708+P9708+Q9708+R9708+S9708+T9708+U9708+V9708</f>
        <v>33828.33</v>
      </c>
      <c r="N9708" s="2" t="n">
        <v>27335</v>
      </c>
      <c r="O9708" s="2" t="n">
        <v>733.33</v>
      </c>
      <c r="P9708" s="2" t="n">
        <v>533.33</v>
      </c>
      <c r="Q9708" s="2" t="n">
        <v>5066.67</v>
      </c>
      <c r="R9708" s="2" t="n">
        <v>160</v>
      </c>
      <c r="S9708" s="10" t="n">
        <v>0</v>
      </c>
      <c r="T9708" s="2" t="n">
        <v>0</v>
      </c>
      <c r="U9708" s="2" t="n">
        <v>0</v>
      </c>
      <c r="V9708" s="2" t="n">
        <v>0</v>
      </c>
      <c r="W9708" s="2" t="n">
        <v>76662.88</v>
      </c>
    </row>
    <row r="9709" customFormat="false" ht="11.25" hidden="false" customHeight="false" outlineLevel="0" collapsed="false">
      <c r="A9709" s="1" t="s">
        <v>34353</v>
      </c>
      <c r="C9709" s="1" t="s">
        <v>3373</v>
      </c>
      <c r="D9709" s="1" t="n">
        <v>7</v>
      </c>
      <c r="E9709" s="1" t="s">
        <v>34188</v>
      </c>
      <c r="F9709" s="1" t="s">
        <v>137</v>
      </c>
      <c r="G9709" s="1" t="s">
        <v>34354</v>
      </c>
      <c r="H9709" s="1" t="s">
        <v>34355</v>
      </c>
      <c r="I9709" s="1" t="s">
        <v>34356</v>
      </c>
      <c r="J9709" s="1" t="s">
        <v>34357</v>
      </c>
      <c r="K9709" s="1" t="s">
        <v>31</v>
      </c>
      <c r="M9709" s="9" t="n">
        <f aca="false">N9709+O9709+P9709+Q9709+R9709+S9709+T9709+U9709+V9709</f>
        <v>28689.99</v>
      </c>
      <c r="N9709" s="2" t="n">
        <v>23770</v>
      </c>
      <c r="O9709" s="2" t="n">
        <v>733.33</v>
      </c>
      <c r="P9709" s="2" t="n">
        <v>333.33</v>
      </c>
      <c r="Q9709" s="2" t="n">
        <v>3701.33</v>
      </c>
      <c r="R9709" s="2" t="n">
        <v>152</v>
      </c>
      <c r="S9709" s="10" t="n">
        <v>0</v>
      </c>
      <c r="T9709" s="2" t="n">
        <v>0</v>
      </c>
      <c r="U9709" s="2" t="n">
        <v>0</v>
      </c>
      <c r="V9709" s="2" t="n">
        <v>0</v>
      </c>
      <c r="W9709" s="2" t="n">
        <v>56544.01</v>
      </c>
    </row>
    <row r="9710" customFormat="false" ht="11.25" hidden="false" customHeight="false" outlineLevel="0" collapsed="false">
      <c r="A9710" s="1" t="s">
        <v>34358</v>
      </c>
      <c r="C9710" s="1" t="s">
        <v>3373</v>
      </c>
      <c r="D9710" s="1" t="n">
        <v>7</v>
      </c>
      <c r="E9710" s="1" t="s">
        <v>34188</v>
      </c>
      <c r="F9710" s="1" t="s">
        <v>137</v>
      </c>
      <c r="G9710" s="1" t="s">
        <v>34359</v>
      </c>
      <c r="H9710" s="1" t="s">
        <v>34360</v>
      </c>
      <c r="I9710" s="1" t="s">
        <v>34361</v>
      </c>
      <c r="J9710" s="1" t="s">
        <v>34362</v>
      </c>
      <c r="K9710" s="1" t="s">
        <v>31</v>
      </c>
      <c r="M9710" s="9" t="n">
        <f aca="false">N9710+O9710+P9710+Q9710+R9710+S9710+T9710+U9710+V9710</f>
        <v>51475.97</v>
      </c>
      <c r="N9710" s="2" t="n">
        <v>32820</v>
      </c>
      <c r="O9710" s="2" t="n">
        <v>733.33</v>
      </c>
      <c r="P9710" s="2" t="n">
        <v>666.67</v>
      </c>
      <c r="Q9710" s="2" t="n">
        <v>6138.67</v>
      </c>
      <c r="R9710" s="2" t="n">
        <v>264</v>
      </c>
      <c r="S9710" s="10" t="n">
        <v>2172</v>
      </c>
      <c r="T9710" s="2" t="n">
        <v>0</v>
      </c>
      <c r="U9710" s="2" t="n">
        <v>8681.3</v>
      </c>
      <c r="V9710" s="2" t="n">
        <v>0</v>
      </c>
      <c r="W9710" s="2" t="n">
        <v>85851.86</v>
      </c>
    </row>
    <row r="9711" customFormat="false" ht="11.25" hidden="false" customHeight="false" outlineLevel="0" collapsed="false">
      <c r="A9711" s="1" t="s">
        <v>34363</v>
      </c>
      <c r="C9711" s="1" t="s">
        <v>3373</v>
      </c>
      <c r="D9711" s="1" t="n">
        <v>7</v>
      </c>
      <c r="E9711" s="1" t="s">
        <v>34188</v>
      </c>
      <c r="F9711" s="1" t="s">
        <v>137</v>
      </c>
      <c r="G9711" s="1" t="s">
        <v>34364</v>
      </c>
      <c r="H9711" s="1" t="s">
        <v>34365</v>
      </c>
      <c r="I9711" s="1" t="s">
        <v>34366</v>
      </c>
      <c r="J9711" s="1" t="s">
        <v>34367</v>
      </c>
      <c r="K9711" s="1" t="s">
        <v>31</v>
      </c>
      <c r="M9711" s="9" t="n">
        <f aca="false">N9711+O9711+P9711+Q9711+R9711+S9711+T9711+U9711+V9711</f>
        <v>28774.33</v>
      </c>
      <c r="N9711" s="2" t="n">
        <v>23305</v>
      </c>
      <c r="O9711" s="2" t="n">
        <v>733.33</v>
      </c>
      <c r="P9711" s="2" t="n">
        <v>333.33</v>
      </c>
      <c r="Q9711" s="2" t="n">
        <v>4234.67</v>
      </c>
      <c r="R9711" s="2" t="n">
        <v>168</v>
      </c>
      <c r="S9711" s="10" t="n">
        <v>0</v>
      </c>
      <c r="T9711" s="2" t="n">
        <v>0</v>
      </c>
      <c r="U9711" s="2" t="n">
        <v>0</v>
      </c>
      <c r="V9711" s="2" t="n">
        <v>0</v>
      </c>
      <c r="W9711" s="2" t="n">
        <v>56873.13</v>
      </c>
    </row>
    <row r="9712" customFormat="false" ht="11.25" hidden="false" customHeight="false" outlineLevel="0" collapsed="false">
      <c r="A9712" s="1" t="s">
        <v>34368</v>
      </c>
      <c r="C9712" s="1" t="s">
        <v>3373</v>
      </c>
      <c r="D9712" s="1" t="n">
        <v>7</v>
      </c>
      <c r="E9712" s="1" t="s">
        <v>34188</v>
      </c>
      <c r="F9712" s="1" t="s">
        <v>137</v>
      </c>
      <c r="G9712" s="1" t="s">
        <v>34369</v>
      </c>
      <c r="H9712" s="1" t="s">
        <v>34370</v>
      </c>
      <c r="I9712" s="1" t="s">
        <v>34371</v>
      </c>
      <c r="J9712" s="1" t="s">
        <v>34372</v>
      </c>
      <c r="K9712" s="1" t="s">
        <v>31</v>
      </c>
      <c r="M9712" s="9" t="n">
        <f aca="false">N9712+O9712+P9712+Q9712+R9712+S9712+T9712+U9712+V9712</f>
        <v>28183</v>
      </c>
      <c r="N9712" s="2" t="n">
        <v>22495</v>
      </c>
      <c r="O9712" s="2" t="n">
        <v>733.33</v>
      </c>
      <c r="P9712" s="2" t="n">
        <v>266.67</v>
      </c>
      <c r="Q9712" s="2" t="n">
        <v>4496</v>
      </c>
      <c r="R9712" s="2" t="n">
        <v>192</v>
      </c>
      <c r="S9712" s="10" t="n">
        <v>0</v>
      </c>
      <c r="T9712" s="2" t="n">
        <v>0</v>
      </c>
      <c r="U9712" s="2" t="n">
        <v>0</v>
      </c>
      <c r="V9712" s="2" t="n">
        <v>0</v>
      </c>
      <c r="W9712" s="2" t="n">
        <v>57199.65</v>
      </c>
    </row>
    <row r="9713" customFormat="false" ht="11.25" hidden="false" customHeight="false" outlineLevel="0" collapsed="false">
      <c r="A9713" s="1" t="s">
        <v>34373</v>
      </c>
      <c r="C9713" s="1" t="s">
        <v>3373</v>
      </c>
      <c r="D9713" s="1" t="n">
        <v>7</v>
      </c>
      <c r="E9713" s="1" t="s">
        <v>34188</v>
      </c>
      <c r="F9713" s="1" t="s">
        <v>137</v>
      </c>
      <c r="G9713" s="1" t="s">
        <v>34374</v>
      </c>
      <c r="H9713" s="1" t="s">
        <v>34375</v>
      </c>
      <c r="I9713" s="1" t="s">
        <v>34216</v>
      </c>
      <c r="J9713" s="1" t="s">
        <v>34217</v>
      </c>
      <c r="K9713" s="1" t="s">
        <v>31</v>
      </c>
      <c r="M9713" s="9" t="n">
        <f aca="false">N9713+O9713+P9713+Q9713+R9713+S9713+T9713+U9713+V9713</f>
        <v>39852.67</v>
      </c>
      <c r="N9713" s="2" t="n">
        <v>31970</v>
      </c>
      <c r="O9713" s="2" t="n">
        <v>733.33</v>
      </c>
      <c r="P9713" s="2" t="n">
        <v>266.67</v>
      </c>
      <c r="Q9713" s="2" t="n">
        <v>6490.67</v>
      </c>
      <c r="R9713" s="2" t="n">
        <v>392</v>
      </c>
      <c r="S9713" s="10" t="n">
        <v>0</v>
      </c>
      <c r="T9713" s="2" t="n">
        <v>0</v>
      </c>
      <c r="U9713" s="2" t="n">
        <v>0</v>
      </c>
      <c r="V9713" s="2" t="n">
        <v>0</v>
      </c>
      <c r="W9713" s="2" t="n">
        <v>81500.31</v>
      </c>
    </row>
    <row r="9714" customFormat="false" ht="11.25" hidden="false" customHeight="false" outlineLevel="0" collapsed="false">
      <c r="A9714" s="1" t="s">
        <v>34376</v>
      </c>
      <c r="C9714" s="1" t="s">
        <v>3373</v>
      </c>
      <c r="D9714" s="1" t="n">
        <v>7</v>
      </c>
      <c r="E9714" s="1" t="s">
        <v>34188</v>
      </c>
      <c r="F9714" s="1" t="s">
        <v>137</v>
      </c>
      <c r="G9714" s="1" t="s">
        <v>34377</v>
      </c>
      <c r="H9714" s="1" t="s">
        <v>33874</v>
      </c>
      <c r="I9714" s="1" t="s">
        <v>34378</v>
      </c>
      <c r="J9714" s="1" t="s">
        <v>34379</v>
      </c>
      <c r="K9714" s="1" t="s">
        <v>31</v>
      </c>
      <c r="M9714" s="9" t="n">
        <f aca="false">N9714+O9714+P9714+Q9714+R9714+S9714+T9714+U9714+V9714</f>
        <v>20509.67</v>
      </c>
      <c r="N9714" s="2" t="n">
        <v>16835</v>
      </c>
      <c r="O9714" s="2" t="n">
        <v>733.33</v>
      </c>
      <c r="P9714" s="2" t="n">
        <v>266.67</v>
      </c>
      <c r="Q9714" s="2" t="n">
        <v>2586.67</v>
      </c>
      <c r="R9714" s="2" t="n">
        <v>88</v>
      </c>
      <c r="S9714" s="10" t="n">
        <v>0</v>
      </c>
      <c r="T9714" s="2" t="n">
        <v>0</v>
      </c>
      <c r="U9714" s="2" t="n">
        <v>0</v>
      </c>
      <c r="V9714" s="2" t="n">
        <v>0</v>
      </c>
      <c r="W9714" s="2" t="n">
        <v>40418.84</v>
      </c>
    </row>
    <row r="9715" customFormat="false" ht="11.25" hidden="false" customHeight="false" outlineLevel="0" collapsed="false">
      <c r="A9715" s="1" t="s">
        <v>34380</v>
      </c>
      <c r="C9715" s="1" t="s">
        <v>3373</v>
      </c>
      <c r="D9715" s="1" t="n">
        <v>7</v>
      </c>
      <c r="E9715" s="1" t="s">
        <v>34188</v>
      </c>
      <c r="F9715" s="1" t="s">
        <v>137</v>
      </c>
      <c r="G9715" s="1" t="s">
        <v>34381</v>
      </c>
      <c r="H9715" s="1" t="s">
        <v>34382</v>
      </c>
      <c r="I9715" s="1" t="s">
        <v>34383</v>
      </c>
      <c r="J9715" s="1" t="s">
        <v>34384</v>
      </c>
      <c r="K9715" s="1" t="s">
        <v>31</v>
      </c>
      <c r="M9715" s="9" t="n">
        <f aca="false">N9715+O9715+P9715+Q9715+R9715+S9715+T9715+U9715+V9715</f>
        <v>38750.67</v>
      </c>
      <c r="N9715" s="2" t="n">
        <v>29600</v>
      </c>
      <c r="O9715" s="2" t="n">
        <v>733.33</v>
      </c>
      <c r="P9715" s="2" t="n">
        <v>266.67</v>
      </c>
      <c r="Q9715" s="2" t="n">
        <v>5738.67</v>
      </c>
      <c r="R9715" s="2" t="n">
        <v>240</v>
      </c>
      <c r="S9715" s="10" t="n">
        <v>2172</v>
      </c>
      <c r="T9715" s="2" t="n">
        <v>0</v>
      </c>
      <c r="U9715" s="2" t="n">
        <v>0</v>
      </c>
      <c r="V9715" s="2" t="n">
        <v>0</v>
      </c>
      <c r="W9715" s="2" t="n">
        <v>69348.34</v>
      </c>
    </row>
    <row r="9716" customFormat="false" ht="11.25" hidden="false" customHeight="false" outlineLevel="0" collapsed="false">
      <c r="A9716" s="1" t="s">
        <v>34385</v>
      </c>
      <c r="C9716" s="1" t="s">
        <v>3373</v>
      </c>
      <c r="D9716" s="1" t="n">
        <v>7</v>
      </c>
      <c r="E9716" s="1" t="s">
        <v>34188</v>
      </c>
      <c r="F9716" s="1" t="s">
        <v>137</v>
      </c>
      <c r="G9716" s="1" t="s">
        <v>34386</v>
      </c>
      <c r="H9716" s="1" t="s">
        <v>34387</v>
      </c>
      <c r="I9716" s="1" t="s">
        <v>34388</v>
      </c>
      <c r="J9716" s="1" t="s">
        <v>34389</v>
      </c>
      <c r="K9716" s="1" t="s">
        <v>31</v>
      </c>
      <c r="M9716" s="9" t="n">
        <f aca="false">N9716+O9716+P9716+Q9716+R9716+S9716+T9716+U9716+V9716</f>
        <v>27313</v>
      </c>
      <c r="N9716" s="2" t="n">
        <v>21785</v>
      </c>
      <c r="O9716" s="2" t="n">
        <v>733.33</v>
      </c>
      <c r="P9716" s="2" t="n">
        <v>266.67</v>
      </c>
      <c r="Q9716" s="2" t="n">
        <v>4384</v>
      </c>
      <c r="R9716" s="2" t="n">
        <v>144</v>
      </c>
      <c r="S9716" s="10" t="n">
        <v>0</v>
      </c>
      <c r="T9716" s="2" t="n">
        <v>0</v>
      </c>
      <c r="U9716" s="2" t="n">
        <v>0</v>
      </c>
      <c r="V9716" s="2" t="n">
        <v>0</v>
      </c>
      <c r="W9716" s="2" t="n">
        <v>56148.99</v>
      </c>
    </row>
    <row r="9717" customFormat="false" ht="11.25" hidden="false" customHeight="false" outlineLevel="0" collapsed="false">
      <c r="A9717" s="1" t="s">
        <v>34390</v>
      </c>
      <c r="C9717" s="1" t="s">
        <v>3373</v>
      </c>
      <c r="D9717" s="1" t="n">
        <v>7</v>
      </c>
      <c r="E9717" s="1" t="s">
        <v>34188</v>
      </c>
      <c r="F9717" s="1" t="s">
        <v>137</v>
      </c>
      <c r="G9717" s="1" t="s">
        <v>34391</v>
      </c>
      <c r="H9717" s="1" t="s">
        <v>34392</v>
      </c>
      <c r="I9717" s="1" t="s">
        <v>34393</v>
      </c>
      <c r="J9717" s="1" t="s">
        <v>34394</v>
      </c>
      <c r="K9717" s="1" t="s">
        <v>31</v>
      </c>
      <c r="M9717" s="9" t="n">
        <f aca="false">N9717+O9717+P9717+Q9717+R9717+S9717+T9717+U9717+V9717</f>
        <v>27300.66</v>
      </c>
      <c r="N9717" s="2" t="n">
        <v>20390</v>
      </c>
      <c r="O9717" s="2" t="n">
        <v>733.33</v>
      </c>
      <c r="P9717" s="2" t="n">
        <v>133.33</v>
      </c>
      <c r="Q9717" s="2" t="n">
        <v>3696</v>
      </c>
      <c r="R9717" s="2" t="n">
        <v>176</v>
      </c>
      <c r="S9717" s="10" t="n">
        <v>2172</v>
      </c>
      <c r="T9717" s="2" t="n">
        <v>0</v>
      </c>
      <c r="U9717" s="2" t="n">
        <v>0</v>
      </c>
      <c r="V9717" s="2" t="n">
        <v>0</v>
      </c>
      <c r="W9717" s="2" t="n">
        <v>49486.36</v>
      </c>
    </row>
    <row r="9718" customFormat="false" ht="11.25" hidden="false" customHeight="false" outlineLevel="0" collapsed="false">
      <c r="A9718" s="1" t="s">
        <v>34395</v>
      </c>
      <c r="C9718" s="1" t="s">
        <v>3373</v>
      </c>
      <c r="D9718" s="1" t="n">
        <v>7</v>
      </c>
      <c r="E9718" s="1" t="s">
        <v>34188</v>
      </c>
      <c r="F9718" s="1" t="s">
        <v>137</v>
      </c>
      <c r="G9718" s="1" t="s">
        <v>34396</v>
      </c>
      <c r="H9718" s="1" t="s">
        <v>34397</v>
      </c>
      <c r="I9718" s="1" t="s">
        <v>34291</v>
      </c>
      <c r="J9718" s="1" t="s">
        <v>34398</v>
      </c>
      <c r="K9718" s="1" t="s">
        <v>31</v>
      </c>
      <c r="M9718" s="9" t="n">
        <f aca="false">N9718+O9718+P9718+Q9718+R9718+S9718+T9718+U9718+V9718</f>
        <v>50930</v>
      </c>
      <c r="N9718" s="2" t="n">
        <v>40590</v>
      </c>
      <c r="O9718" s="2" t="n">
        <v>733.33</v>
      </c>
      <c r="P9718" s="2" t="n">
        <v>200</v>
      </c>
      <c r="Q9718" s="2" t="n">
        <v>6922.67</v>
      </c>
      <c r="R9718" s="2" t="n">
        <v>312</v>
      </c>
      <c r="S9718" s="10" t="n">
        <v>2172</v>
      </c>
      <c r="T9718" s="2" t="n">
        <v>0</v>
      </c>
      <c r="U9718" s="2" t="n">
        <v>0</v>
      </c>
      <c r="V9718" s="2" t="n">
        <v>0</v>
      </c>
      <c r="W9718" s="2" t="n">
        <v>79239.16</v>
      </c>
    </row>
    <row r="9719" customFormat="false" ht="11.25" hidden="false" customHeight="false" outlineLevel="0" collapsed="false">
      <c r="A9719" s="1" t="s">
        <v>34399</v>
      </c>
      <c r="C9719" s="1" t="s">
        <v>3373</v>
      </c>
      <c r="D9719" s="1" t="n">
        <v>7</v>
      </c>
      <c r="E9719" s="1" t="s">
        <v>34188</v>
      </c>
      <c r="F9719" s="1" t="s">
        <v>137</v>
      </c>
      <c r="G9719" s="1" t="s">
        <v>34400</v>
      </c>
      <c r="H9719" s="1" t="s">
        <v>34401</v>
      </c>
      <c r="I9719" s="1" t="s">
        <v>34402</v>
      </c>
      <c r="J9719" s="1" t="s">
        <v>34403</v>
      </c>
      <c r="K9719" s="1" t="s">
        <v>31</v>
      </c>
      <c r="M9719" s="9" t="n">
        <f aca="false">N9719+O9719+P9719+Q9719+R9719+S9719+T9719+U9719+V9719</f>
        <v>32036.66</v>
      </c>
      <c r="N9719" s="2" t="n">
        <v>26730</v>
      </c>
      <c r="O9719" s="2" t="n">
        <v>733.33</v>
      </c>
      <c r="P9719" s="2" t="n">
        <v>200</v>
      </c>
      <c r="Q9719" s="2" t="n">
        <v>4245.33</v>
      </c>
      <c r="R9719" s="2" t="n">
        <v>128</v>
      </c>
      <c r="S9719" s="10" t="n">
        <v>0</v>
      </c>
      <c r="T9719" s="2" t="n">
        <v>0</v>
      </c>
      <c r="U9719" s="2" t="n">
        <v>0</v>
      </c>
      <c r="V9719" s="2" t="n">
        <v>0</v>
      </c>
      <c r="W9719" s="2" t="n">
        <v>55600.39</v>
      </c>
    </row>
    <row r="9720" customFormat="false" ht="11.25" hidden="false" customHeight="false" outlineLevel="0" collapsed="false">
      <c r="A9720" s="1" t="s">
        <v>34404</v>
      </c>
      <c r="C9720" s="1" t="s">
        <v>3373</v>
      </c>
      <c r="D9720" s="1" t="n">
        <v>7</v>
      </c>
      <c r="E9720" s="1" t="s">
        <v>34188</v>
      </c>
      <c r="F9720" s="1" t="s">
        <v>137</v>
      </c>
      <c r="G9720" s="1" t="s">
        <v>34405</v>
      </c>
      <c r="H9720" s="1" t="s">
        <v>34406</v>
      </c>
      <c r="I9720" s="1" t="s">
        <v>34407</v>
      </c>
      <c r="J9720" s="1" t="s">
        <v>34408</v>
      </c>
      <c r="K9720" s="1" t="s">
        <v>31</v>
      </c>
      <c r="M9720" s="9" t="n">
        <f aca="false">N9720+O9720+P9720+Q9720+R9720+S9720+T9720+U9720+V9720</f>
        <v>33121.33</v>
      </c>
      <c r="N9720" s="2" t="n">
        <v>27100</v>
      </c>
      <c r="O9720" s="2" t="n">
        <v>733.33</v>
      </c>
      <c r="P9720" s="2" t="n">
        <v>200</v>
      </c>
      <c r="Q9720" s="2" t="n">
        <v>4864</v>
      </c>
      <c r="R9720" s="2" t="n">
        <v>224</v>
      </c>
      <c r="S9720" s="10" t="n">
        <v>0</v>
      </c>
      <c r="T9720" s="2" t="n">
        <v>0</v>
      </c>
      <c r="U9720" s="2" t="n">
        <v>0</v>
      </c>
      <c r="V9720" s="2" t="n">
        <v>0</v>
      </c>
      <c r="W9720" s="2" t="n">
        <v>62603.35</v>
      </c>
    </row>
    <row r="9721" customFormat="false" ht="11.25" hidden="false" customHeight="false" outlineLevel="0" collapsed="false">
      <c r="A9721" s="1" t="s">
        <v>34409</v>
      </c>
      <c r="C9721" s="1" t="s">
        <v>3373</v>
      </c>
      <c r="D9721" s="1" t="n">
        <v>7</v>
      </c>
      <c r="E9721" s="1" t="s">
        <v>34188</v>
      </c>
      <c r="F9721" s="1" t="s">
        <v>137</v>
      </c>
      <c r="G9721" s="1" t="s">
        <v>34410</v>
      </c>
      <c r="H9721" s="1" t="s">
        <v>34411</v>
      </c>
      <c r="I9721" s="1" t="s">
        <v>34412</v>
      </c>
      <c r="J9721" s="1" t="s">
        <v>34413</v>
      </c>
      <c r="K9721" s="1" t="s">
        <v>31</v>
      </c>
      <c r="M9721" s="9" t="n">
        <f aca="false">N9721+O9721+P9721+Q9721+R9721+S9721+T9721+U9721+V9721</f>
        <v>34384.33</v>
      </c>
      <c r="N9721" s="2" t="n">
        <v>25935</v>
      </c>
      <c r="O9721" s="2" t="n">
        <v>733.33</v>
      </c>
      <c r="P9721" s="2" t="n">
        <v>266.67</v>
      </c>
      <c r="Q9721" s="2" t="n">
        <v>5109.33</v>
      </c>
      <c r="R9721" s="2" t="n">
        <v>168</v>
      </c>
      <c r="S9721" s="10" t="n">
        <v>2172</v>
      </c>
      <c r="T9721" s="2" t="n">
        <v>0</v>
      </c>
      <c r="U9721" s="2" t="n">
        <v>0</v>
      </c>
      <c r="V9721" s="2" t="n">
        <v>0</v>
      </c>
      <c r="W9721" s="2" t="n">
        <v>63145.76</v>
      </c>
    </row>
    <row r="9722" customFormat="false" ht="11.25" hidden="false" customHeight="false" outlineLevel="0" collapsed="false">
      <c r="A9722" s="1" t="s">
        <v>34414</v>
      </c>
      <c r="C9722" s="1" t="s">
        <v>3373</v>
      </c>
      <c r="D9722" s="1" t="n">
        <v>7</v>
      </c>
      <c r="E9722" s="1" t="s">
        <v>34188</v>
      </c>
      <c r="F9722" s="1" t="s">
        <v>137</v>
      </c>
      <c r="G9722" s="1" t="s">
        <v>34415</v>
      </c>
      <c r="H9722" s="1" t="s">
        <v>34416</v>
      </c>
      <c r="I9722" s="1" t="s">
        <v>34417</v>
      </c>
      <c r="J9722" s="1" t="s">
        <v>34418</v>
      </c>
      <c r="K9722" s="1" t="s">
        <v>31</v>
      </c>
      <c r="M9722" s="9" t="n">
        <f aca="false">N9722+O9722+P9722+Q9722+R9722+S9722+T9722+U9722+V9722</f>
        <v>38290</v>
      </c>
      <c r="N9722" s="2" t="n">
        <v>31970</v>
      </c>
      <c r="O9722" s="2" t="n">
        <v>733.33</v>
      </c>
      <c r="P9722" s="2" t="n">
        <v>200</v>
      </c>
      <c r="Q9722" s="2" t="n">
        <v>5178.67</v>
      </c>
      <c r="R9722" s="2" t="n">
        <v>208</v>
      </c>
      <c r="S9722" s="10" t="n">
        <v>0</v>
      </c>
      <c r="T9722" s="2" t="n">
        <v>0</v>
      </c>
      <c r="U9722" s="2" t="n">
        <v>0</v>
      </c>
      <c r="V9722" s="2" t="n">
        <v>0</v>
      </c>
      <c r="W9722" s="2" t="n">
        <v>64286.6</v>
      </c>
    </row>
    <row r="9723" customFormat="false" ht="11.25" hidden="false" customHeight="false" outlineLevel="0" collapsed="false">
      <c r="A9723" s="1" t="s">
        <v>34419</v>
      </c>
      <c r="C9723" s="1" t="s">
        <v>3373</v>
      </c>
      <c r="D9723" s="1" t="n">
        <v>7</v>
      </c>
      <c r="E9723" s="1" t="s">
        <v>34188</v>
      </c>
      <c r="F9723" s="1" t="s">
        <v>137</v>
      </c>
      <c r="G9723" s="1" t="s">
        <v>34420</v>
      </c>
      <c r="H9723" s="1" t="s">
        <v>34421</v>
      </c>
      <c r="I9723" s="1" t="s">
        <v>34417</v>
      </c>
      <c r="J9723" s="1" t="s">
        <v>34418</v>
      </c>
      <c r="K9723" s="1" t="s">
        <v>31</v>
      </c>
      <c r="M9723" s="9" t="n">
        <f aca="false">N9723+O9723+P9723+Q9723+R9723+S9723+T9723+U9723+V9723</f>
        <v>24316.66</v>
      </c>
      <c r="N9723" s="2" t="n">
        <v>20250</v>
      </c>
      <c r="O9723" s="2" t="n">
        <v>733.33</v>
      </c>
      <c r="P9723" s="2" t="n">
        <v>133.33</v>
      </c>
      <c r="Q9723" s="2" t="n">
        <v>3040</v>
      </c>
      <c r="R9723" s="2" t="n">
        <v>160</v>
      </c>
      <c r="S9723" s="10" t="n">
        <v>0</v>
      </c>
      <c r="T9723" s="2" t="n">
        <v>0</v>
      </c>
      <c r="U9723" s="2" t="n">
        <v>0</v>
      </c>
      <c r="V9723" s="2" t="n">
        <v>0</v>
      </c>
      <c r="W9723" s="2" t="n">
        <v>44769.19</v>
      </c>
    </row>
    <row r="9724" customFormat="false" ht="11.25" hidden="false" customHeight="false" outlineLevel="0" collapsed="false">
      <c r="A9724" s="1" t="s">
        <v>34422</v>
      </c>
      <c r="C9724" s="1" t="s">
        <v>3373</v>
      </c>
      <c r="D9724" s="1" t="n">
        <v>7</v>
      </c>
      <c r="E9724" s="1" t="s">
        <v>34188</v>
      </c>
      <c r="F9724" s="1" t="s">
        <v>137</v>
      </c>
      <c r="G9724" s="1" t="s">
        <v>34423</v>
      </c>
      <c r="H9724" s="1" t="s">
        <v>34424</v>
      </c>
      <c r="I9724" s="1" t="s">
        <v>34417</v>
      </c>
      <c r="J9724" s="1" t="s">
        <v>34418</v>
      </c>
      <c r="K9724" s="1" t="s">
        <v>31</v>
      </c>
      <c r="M9724" s="9" t="n">
        <f aca="false">N9724+O9724+P9724+Q9724+R9724+S9724+T9724+U9724+V9724</f>
        <v>36520.99</v>
      </c>
      <c r="N9724" s="2" t="n">
        <v>30065</v>
      </c>
      <c r="O9724" s="2" t="n">
        <v>733.33</v>
      </c>
      <c r="P9724" s="2" t="n">
        <v>133.33</v>
      </c>
      <c r="Q9724" s="2" t="n">
        <v>5317.33</v>
      </c>
      <c r="R9724" s="2" t="n">
        <v>272</v>
      </c>
      <c r="S9724" s="10" t="n">
        <v>0</v>
      </c>
      <c r="T9724" s="2" t="n">
        <v>0</v>
      </c>
      <c r="U9724" s="2" t="n">
        <v>0</v>
      </c>
      <c r="V9724" s="2" t="n">
        <v>0</v>
      </c>
      <c r="W9724" s="2" t="n">
        <v>63028.15</v>
      </c>
    </row>
    <row r="9725" customFormat="false" ht="11.25" hidden="false" customHeight="false" outlineLevel="0" collapsed="false">
      <c r="A9725" s="1" t="s">
        <v>34425</v>
      </c>
      <c r="C9725" s="1" t="s">
        <v>3373</v>
      </c>
      <c r="D9725" s="1" t="n">
        <v>7</v>
      </c>
      <c r="E9725" s="1" t="s">
        <v>34188</v>
      </c>
      <c r="F9725" s="1" t="s">
        <v>137</v>
      </c>
      <c r="G9725" s="1" t="s">
        <v>34426</v>
      </c>
      <c r="H9725" s="1" t="s">
        <v>34427</v>
      </c>
      <c r="I9725" s="1" t="s">
        <v>34371</v>
      </c>
      <c r="J9725" s="1" t="s">
        <v>34428</v>
      </c>
      <c r="K9725" s="1" t="s">
        <v>31</v>
      </c>
      <c r="M9725" s="9" t="n">
        <f aca="false">N9725+O9725+P9725+Q9725+R9725+S9725+T9725+U9725+V9725</f>
        <v>30342.33</v>
      </c>
      <c r="N9725" s="2" t="n">
        <v>25145</v>
      </c>
      <c r="O9725" s="2" t="n">
        <v>733.33</v>
      </c>
      <c r="P9725" s="2" t="n">
        <v>200</v>
      </c>
      <c r="Q9725" s="2" t="n">
        <v>4160</v>
      </c>
      <c r="R9725" s="2" t="n">
        <v>104</v>
      </c>
      <c r="S9725" s="10" t="n">
        <v>0</v>
      </c>
      <c r="T9725" s="2" t="n">
        <v>0</v>
      </c>
      <c r="U9725" s="2" t="n">
        <v>0</v>
      </c>
      <c r="V9725" s="2" t="n">
        <v>0</v>
      </c>
      <c r="W9725" s="2" t="n">
        <v>53723.82</v>
      </c>
    </row>
    <row r="9726" customFormat="false" ht="11.25" hidden="false" customHeight="false" outlineLevel="0" collapsed="false">
      <c r="A9726" s="1" t="s">
        <v>34429</v>
      </c>
      <c r="C9726" s="1" t="s">
        <v>3373</v>
      </c>
      <c r="D9726" s="1" t="n">
        <v>7</v>
      </c>
      <c r="E9726" s="1" t="s">
        <v>34188</v>
      </c>
      <c r="F9726" s="1" t="s">
        <v>137</v>
      </c>
      <c r="G9726" s="1" t="s">
        <v>34430</v>
      </c>
      <c r="H9726" s="1" t="s">
        <v>34431</v>
      </c>
      <c r="I9726" s="1" t="s">
        <v>34371</v>
      </c>
      <c r="J9726" s="1" t="s">
        <v>34432</v>
      </c>
      <c r="K9726" s="1" t="s">
        <v>31</v>
      </c>
      <c r="M9726" s="9" t="n">
        <f aca="false">N9726+O9726+P9726+Q9726+R9726+S9726+T9726+U9726+V9726</f>
        <v>24850.67</v>
      </c>
      <c r="N9726" s="2" t="n">
        <v>18140</v>
      </c>
      <c r="O9726" s="2" t="n">
        <v>733.33</v>
      </c>
      <c r="P9726" s="2" t="n">
        <v>66.67</v>
      </c>
      <c r="Q9726" s="2" t="n">
        <v>3578.67</v>
      </c>
      <c r="R9726" s="2" t="n">
        <v>160</v>
      </c>
      <c r="S9726" s="10" t="n">
        <v>2172</v>
      </c>
      <c r="T9726" s="2" t="n">
        <v>0</v>
      </c>
      <c r="U9726" s="2" t="n">
        <v>0</v>
      </c>
      <c r="V9726" s="2" t="n">
        <v>0</v>
      </c>
      <c r="W9726" s="2" t="n">
        <v>41066.69</v>
      </c>
    </row>
    <row r="9727" customFormat="false" ht="11.25" hidden="false" customHeight="false" outlineLevel="0" collapsed="false">
      <c r="A9727" s="1" t="s">
        <v>34433</v>
      </c>
      <c r="C9727" s="1" t="s">
        <v>3373</v>
      </c>
      <c r="D9727" s="1" t="n">
        <v>7</v>
      </c>
      <c r="E9727" s="1" t="s">
        <v>34188</v>
      </c>
      <c r="F9727" s="1" t="s">
        <v>137</v>
      </c>
      <c r="G9727" s="1" t="s">
        <v>34434</v>
      </c>
      <c r="H9727" s="1" t="s">
        <v>34435</v>
      </c>
      <c r="I9727" s="1" t="s">
        <v>34371</v>
      </c>
      <c r="J9727" s="1" t="s">
        <v>34436</v>
      </c>
      <c r="K9727" s="1" t="s">
        <v>31</v>
      </c>
      <c r="M9727" s="9" t="n">
        <f aca="false">N9727+O9727+P9727+Q9727+R9727+S9727+T9727+U9727+V9727</f>
        <v>34542.33</v>
      </c>
      <c r="N9727" s="2" t="n">
        <v>28825</v>
      </c>
      <c r="O9727" s="2" t="n">
        <v>733.33</v>
      </c>
      <c r="P9727" s="2" t="n">
        <v>200</v>
      </c>
      <c r="Q9727" s="2" t="n">
        <v>4624</v>
      </c>
      <c r="R9727" s="2" t="n">
        <v>160</v>
      </c>
      <c r="S9727" s="10" t="n">
        <v>0</v>
      </c>
      <c r="T9727" s="2" t="n">
        <v>0</v>
      </c>
      <c r="U9727" s="2" t="n">
        <v>0</v>
      </c>
      <c r="V9727" s="2" t="n">
        <v>0</v>
      </c>
      <c r="W9727" s="2" t="n">
        <v>62259.65</v>
      </c>
    </row>
    <row r="9728" customFormat="false" ht="11.25" hidden="false" customHeight="false" outlineLevel="0" collapsed="false">
      <c r="A9728" s="1" t="s">
        <v>34437</v>
      </c>
      <c r="C9728" s="1" t="s">
        <v>3373</v>
      </c>
      <c r="D9728" s="1" t="n">
        <v>7</v>
      </c>
      <c r="E9728" s="1" t="s">
        <v>34188</v>
      </c>
      <c r="F9728" s="1" t="s">
        <v>137</v>
      </c>
      <c r="G9728" s="1" t="s">
        <v>34438</v>
      </c>
      <c r="H9728" s="1" t="s">
        <v>34439</v>
      </c>
      <c r="I9728" s="1" t="s">
        <v>34196</v>
      </c>
      <c r="J9728" s="1" t="s">
        <v>34197</v>
      </c>
      <c r="K9728" s="1" t="s">
        <v>31</v>
      </c>
      <c r="M9728" s="9" t="n">
        <f aca="false">N9728+O9728+P9728+Q9728+R9728+S9728+T9728+U9728+V9728</f>
        <v>26101.33</v>
      </c>
      <c r="N9728" s="2" t="n">
        <v>20640</v>
      </c>
      <c r="O9728" s="2" t="n">
        <v>733.33</v>
      </c>
      <c r="P9728" s="2" t="n">
        <v>133.33</v>
      </c>
      <c r="Q9728" s="2" t="n">
        <v>4330.67</v>
      </c>
      <c r="R9728" s="2" t="n">
        <v>264</v>
      </c>
      <c r="S9728" s="10" t="n">
        <v>0</v>
      </c>
      <c r="T9728" s="2" t="n">
        <v>0</v>
      </c>
      <c r="U9728" s="2" t="n">
        <v>0</v>
      </c>
      <c r="V9728" s="2" t="n">
        <v>0</v>
      </c>
      <c r="W9728" s="2" t="n">
        <v>60215.18</v>
      </c>
    </row>
    <row r="9729" customFormat="false" ht="11.25" hidden="false" customHeight="false" outlineLevel="0" collapsed="false">
      <c r="A9729" s="1" t="s">
        <v>34440</v>
      </c>
      <c r="C9729" s="1" t="s">
        <v>3373</v>
      </c>
      <c r="D9729" s="1" t="n">
        <v>7</v>
      </c>
      <c r="E9729" s="1" t="s">
        <v>34188</v>
      </c>
      <c r="F9729" s="1" t="s">
        <v>137</v>
      </c>
      <c r="G9729" s="1" t="s">
        <v>34441</v>
      </c>
      <c r="H9729" s="1" t="s">
        <v>34442</v>
      </c>
      <c r="I9729" s="1" t="s">
        <v>34443</v>
      </c>
      <c r="J9729" s="1" t="s">
        <v>34444</v>
      </c>
      <c r="K9729" s="1" t="s">
        <v>31</v>
      </c>
      <c r="M9729" s="9" t="n">
        <f aca="false">N9729+O9729+P9729+Q9729+R9729+S9729+T9729+U9729+V9729</f>
        <v>35308.33</v>
      </c>
      <c r="N9729" s="2" t="n">
        <v>28935</v>
      </c>
      <c r="O9729" s="2" t="n">
        <v>733.33</v>
      </c>
      <c r="P9729" s="2" t="n">
        <v>200</v>
      </c>
      <c r="Q9729" s="2" t="n">
        <v>5152</v>
      </c>
      <c r="R9729" s="2" t="n">
        <v>288</v>
      </c>
      <c r="S9729" s="10" t="n">
        <v>0</v>
      </c>
      <c r="T9729" s="2" t="n">
        <v>0</v>
      </c>
      <c r="U9729" s="2" t="n">
        <v>0</v>
      </c>
      <c r="V9729" s="2" t="n">
        <v>0</v>
      </c>
      <c r="W9729" s="2" t="n">
        <v>64243.05</v>
      </c>
    </row>
    <row r="9730" customFormat="false" ht="11.25" hidden="false" customHeight="false" outlineLevel="0" collapsed="false">
      <c r="A9730" s="1" t="s">
        <v>34445</v>
      </c>
      <c r="C9730" s="1" t="s">
        <v>3373</v>
      </c>
      <c r="D9730" s="1" t="n">
        <v>7</v>
      </c>
      <c r="E9730" s="1" t="s">
        <v>34188</v>
      </c>
      <c r="F9730" s="1" t="s">
        <v>137</v>
      </c>
      <c r="G9730" s="1" t="s">
        <v>34446</v>
      </c>
      <c r="H9730" s="1" t="s">
        <v>34447</v>
      </c>
      <c r="I9730" s="1" t="s">
        <v>34448</v>
      </c>
      <c r="J9730" s="1" t="s">
        <v>34449</v>
      </c>
      <c r="K9730" s="1" t="s">
        <v>31</v>
      </c>
      <c r="M9730" s="9" t="n">
        <f aca="false">N9730+O9730+P9730+Q9730+R9730+S9730+T9730+U9730+V9730</f>
        <v>47456.08</v>
      </c>
      <c r="N9730" s="2" t="n">
        <v>24220</v>
      </c>
      <c r="O9730" s="2" t="n">
        <v>733.33</v>
      </c>
      <c r="P9730" s="2" t="n">
        <v>133.33</v>
      </c>
      <c r="Q9730" s="2" t="n">
        <v>4789.33</v>
      </c>
      <c r="R9730" s="2" t="n">
        <v>176</v>
      </c>
      <c r="S9730" s="10" t="n">
        <v>0</v>
      </c>
      <c r="T9730" s="2" t="n">
        <v>0</v>
      </c>
      <c r="U9730" s="2" t="n">
        <v>17404.09</v>
      </c>
      <c r="V9730" s="2" t="n">
        <v>0</v>
      </c>
      <c r="W9730" s="2" t="n">
        <v>49555.79</v>
      </c>
    </row>
    <row r="9731" customFormat="false" ht="11.25" hidden="false" customHeight="false" outlineLevel="0" collapsed="false">
      <c r="A9731" s="1" t="s">
        <v>34450</v>
      </c>
      <c r="C9731" s="1" t="s">
        <v>3373</v>
      </c>
      <c r="D9731" s="1" t="n">
        <v>7</v>
      </c>
      <c r="E9731" s="1" t="s">
        <v>34188</v>
      </c>
      <c r="F9731" s="1" t="s">
        <v>137</v>
      </c>
      <c r="G9731" s="1" t="s">
        <v>34451</v>
      </c>
      <c r="H9731" s="1" t="s">
        <v>34452</v>
      </c>
      <c r="I9731" s="1" t="s">
        <v>34448</v>
      </c>
      <c r="J9731" s="1" t="s">
        <v>34449</v>
      </c>
      <c r="K9731" s="1" t="s">
        <v>31</v>
      </c>
      <c r="M9731" s="9" t="n">
        <f aca="false">N9731+O9731+P9731+Q9731+R9731+S9731+T9731+U9731+V9731</f>
        <v>43927.035</v>
      </c>
      <c r="N9731" s="2" t="n">
        <v>24730</v>
      </c>
      <c r="O9731" s="2" t="n">
        <v>733.33</v>
      </c>
      <c r="P9731" s="2" t="n">
        <v>200</v>
      </c>
      <c r="Q9731" s="2" t="n">
        <v>5152</v>
      </c>
      <c r="R9731" s="2" t="n">
        <v>216</v>
      </c>
      <c r="S9731" s="10" t="n">
        <v>0</v>
      </c>
      <c r="T9731" s="2" t="n">
        <v>0</v>
      </c>
      <c r="U9731" s="2" t="n">
        <v>12895.705</v>
      </c>
      <c r="V9731" s="2" t="n">
        <v>0</v>
      </c>
      <c r="W9731" s="2" t="n">
        <v>61167.01</v>
      </c>
    </row>
    <row r="9732" customFormat="false" ht="11.25" hidden="false" customHeight="false" outlineLevel="0" collapsed="false">
      <c r="A9732" s="1" t="s">
        <v>34453</v>
      </c>
      <c r="C9732" s="1" t="s">
        <v>3373</v>
      </c>
      <c r="D9732" s="1" t="n">
        <v>7</v>
      </c>
      <c r="E9732" s="1" t="s">
        <v>34188</v>
      </c>
      <c r="F9732" s="1" t="s">
        <v>137</v>
      </c>
      <c r="G9732" s="1" t="s">
        <v>34454</v>
      </c>
      <c r="H9732" s="1" t="s">
        <v>34455</v>
      </c>
      <c r="I9732" s="1" t="s">
        <v>34448</v>
      </c>
      <c r="J9732" s="1" t="s">
        <v>34449</v>
      </c>
      <c r="K9732" s="1" t="s">
        <v>31</v>
      </c>
      <c r="M9732" s="9" t="n">
        <f aca="false">N9732+O9732+P9732+Q9732+R9732+S9732+T9732+U9732+V9732</f>
        <v>34261.66</v>
      </c>
      <c r="N9732" s="2" t="n">
        <v>28995</v>
      </c>
      <c r="O9732" s="2" t="n">
        <v>733.33</v>
      </c>
      <c r="P9732" s="2" t="n">
        <v>200</v>
      </c>
      <c r="Q9732" s="2" t="n">
        <v>4149.33</v>
      </c>
      <c r="R9732" s="2" t="n">
        <v>184</v>
      </c>
      <c r="S9732" s="10" t="n">
        <v>0</v>
      </c>
      <c r="T9732" s="2" t="n">
        <v>0</v>
      </c>
      <c r="U9732" s="2" t="n">
        <v>0</v>
      </c>
      <c r="V9732" s="2" t="n">
        <v>0</v>
      </c>
      <c r="W9732" s="2" t="n">
        <v>59854.48</v>
      </c>
    </row>
    <row r="9733" customFormat="false" ht="11.25" hidden="false" customHeight="false" outlineLevel="0" collapsed="false">
      <c r="A9733" s="1" t="s">
        <v>34456</v>
      </c>
      <c r="C9733" s="1" t="s">
        <v>3373</v>
      </c>
      <c r="D9733" s="1" t="n">
        <v>7</v>
      </c>
      <c r="E9733" s="1" t="s">
        <v>34188</v>
      </c>
      <c r="F9733" s="1" t="s">
        <v>137</v>
      </c>
      <c r="G9733" s="1" t="s">
        <v>34457</v>
      </c>
      <c r="H9733" s="1" t="s">
        <v>34458</v>
      </c>
      <c r="I9733" s="1" t="s">
        <v>34448</v>
      </c>
      <c r="J9733" s="1" t="s">
        <v>34449</v>
      </c>
      <c r="K9733" s="1" t="s">
        <v>31</v>
      </c>
      <c r="M9733" s="9" t="n">
        <f aca="false">N9733+O9733+P9733+Q9733+R9733+S9733+T9733+U9733+V9733</f>
        <v>58874.1</v>
      </c>
      <c r="N9733" s="2" t="n">
        <v>26810</v>
      </c>
      <c r="O9733" s="2" t="n">
        <v>733.33</v>
      </c>
      <c r="P9733" s="2" t="n">
        <v>266.67</v>
      </c>
      <c r="Q9733" s="2" t="n">
        <v>4485.33</v>
      </c>
      <c r="R9733" s="2" t="n">
        <v>176</v>
      </c>
      <c r="S9733" s="10" t="n">
        <v>0</v>
      </c>
      <c r="T9733" s="2" t="n">
        <v>0</v>
      </c>
      <c r="U9733" s="2" t="n">
        <v>26402.77</v>
      </c>
      <c r="V9733" s="2" t="n">
        <v>0</v>
      </c>
      <c r="W9733" s="2" t="n">
        <v>59114.79</v>
      </c>
    </row>
    <row r="9734" customFormat="false" ht="11.25" hidden="false" customHeight="false" outlineLevel="0" collapsed="false">
      <c r="A9734" s="1" t="s">
        <v>34459</v>
      </c>
      <c r="C9734" s="1" t="s">
        <v>3373</v>
      </c>
      <c r="D9734" s="1" t="n">
        <v>7</v>
      </c>
      <c r="E9734" s="1" t="s">
        <v>34188</v>
      </c>
      <c r="F9734" s="1" t="s">
        <v>137</v>
      </c>
      <c r="G9734" s="1" t="s">
        <v>34460</v>
      </c>
      <c r="H9734" s="1" t="s">
        <v>34461</v>
      </c>
      <c r="I9734" s="1" t="s">
        <v>34448</v>
      </c>
      <c r="J9734" s="1" t="s">
        <v>34449</v>
      </c>
      <c r="K9734" s="1" t="s">
        <v>31</v>
      </c>
      <c r="M9734" s="9" t="n">
        <f aca="false">N9734+O9734+P9734+Q9734+R9734+S9734+T9734+U9734+V9734</f>
        <v>53107.095</v>
      </c>
      <c r="N9734" s="2" t="n">
        <v>23645</v>
      </c>
      <c r="O9734" s="2" t="n">
        <v>733.33</v>
      </c>
      <c r="P9734" s="2" t="n">
        <v>200</v>
      </c>
      <c r="Q9734" s="2" t="n">
        <v>4458.67</v>
      </c>
      <c r="R9734" s="2" t="n">
        <v>136</v>
      </c>
      <c r="S9734" s="10" t="n">
        <v>0</v>
      </c>
      <c r="T9734" s="2" t="n">
        <v>0</v>
      </c>
      <c r="U9734" s="2" t="n">
        <v>23934.095</v>
      </c>
      <c r="V9734" s="2" t="n">
        <v>0</v>
      </c>
      <c r="W9734" s="2" t="n">
        <v>52175.75</v>
      </c>
    </row>
    <row r="9735" customFormat="false" ht="11.25" hidden="false" customHeight="false" outlineLevel="0" collapsed="false">
      <c r="A9735" s="1" t="s">
        <v>34462</v>
      </c>
      <c r="C9735" s="1" t="s">
        <v>3373</v>
      </c>
      <c r="D9735" s="1" t="n">
        <v>7</v>
      </c>
      <c r="E9735" s="1" t="s">
        <v>34188</v>
      </c>
      <c r="F9735" s="1" t="s">
        <v>137</v>
      </c>
      <c r="G9735" s="1" t="s">
        <v>34463</v>
      </c>
      <c r="H9735" s="1" t="s">
        <v>34464</v>
      </c>
      <c r="I9735" s="1" t="s">
        <v>34448</v>
      </c>
      <c r="J9735" s="1" t="s">
        <v>34449</v>
      </c>
      <c r="K9735" s="1" t="s">
        <v>31</v>
      </c>
      <c r="M9735" s="9" t="n">
        <f aca="false">N9735+O9735+P9735+Q9735+R9735+S9735+T9735+U9735+V9735</f>
        <v>66585.41</v>
      </c>
      <c r="N9735" s="2" t="n">
        <v>32900</v>
      </c>
      <c r="O9735" s="2" t="n">
        <v>733.33</v>
      </c>
      <c r="P9735" s="2" t="n">
        <v>266.67</v>
      </c>
      <c r="Q9735" s="2" t="n">
        <v>5824</v>
      </c>
      <c r="R9735" s="2" t="n">
        <v>248</v>
      </c>
      <c r="S9735" s="10" t="n">
        <v>0</v>
      </c>
      <c r="T9735" s="2" t="n">
        <v>0</v>
      </c>
      <c r="U9735" s="2" t="n">
        <v>26613.41</v>
      </c>
      <c r="V9735" s="2" t="n">
        <v>0</v>
      </c>
      <c r="W9735" s="2" t="n">
        <v>69623.08</v>
      </c>
    </row>
    <row r="9736" customFormat="false" ht="11.25" hidden="false" customHeight="false" outlineLevel="0" collapsed="false">
      <c r="A9736" s="1" t="s">
        <v>34465</v>
      </c>
      <c r="C9736" s="1" t="s">
        <v>3373</v>
      </c>
      <c r="D9736" s="1" t="n">
        <v>7</v>
      </c>
      <c r="E9736" s="1" t="s">
        <v>34188</v>
      </c>
      <c r="F9736" s="1" t="s">
        <v>137</v>
      </c>
      <c r="G9736" s="1" t="s">
        <v>34466</v>
      </c>
      <c r="H9736" s="1" t="s">
        <v>34467</v>
      </c>
      <c r="I9736" s="1" t="s">
        <v>34291</v>
      </c>
      <c r="J9736" s="1" t="s">
        <v>34468</v>
      </c>
      <c r="K9736" s="1" t="s">
        <v>31</v>
      </c>
      <c r="M9736" s="9" t="n">
        <f aca="false">N9736+O9736+P9736+Q9736+R9736+S9736+T9736+U9736+V9736</f>
        <v>34363</v>
      </c>
      <c r="N9736" s="2" t="n">
        <v>27955</v>
      </c>
      <c r="O9736" s="2" t="n">
        <v>733.33</v>
      </c>
      <c r="P9736" s="2" t="n">
        <v>266.67</v>
      </c>
      <c r="Q9736" s="2" t="n">
        <v>5120</v>
      </c>
      <c r="R9736" s="2" t="n">
        <v>288</v>
      </c>
      <c r="S9736" s="10" t="n">
        <v>0</v>
      </c>
      <c r="T9736" s="2" t="n">
        <v>0</v>
      </c>
      <c r="U9736" s="2" t="n">
        <v>0</v>
      </c>
      <c r="V9736" s="2" t="n">
        <v>0</v>
      </c>
      <c r="W9736" s="2" t="n">
        <v>65208.83</v>
      </c>
    </row>
    <row r="9737" customFormat="false" ht="11.25" hidden="false" customHeight="false" outlineLevel="0" collapsed="false">
      <c r="A9737" s="1" t="s">
        <v>34469</v>
      </c>
      <c r="C9737" s="1" t="s">
        <v>3373</v>
      </c>
      <c r="D9737" s="1" t="n">
        <v>7</v>
      </c>
      <c r="E9737" s="1" t="s">
        <v>34188</v>
      </c>
      <c r="F9737" s="1" t="s">
        <v>137</v>
      </c>
      <c r="G9737" s="1" t="s">
        <v>34470</v>
      </c>
      <c r="H9737" s="1" t="s">
        <v>34471</v>
      </c>
      <c r="I9737" s="1" t="s">
        <v>34371</v>
      </c>
      <c r="J9737" s="1" t="s">
        <v>34472</v>
      </c>
      <c r="K9737" s="1" t="s">
        <v>31</v>
      </c>
      <c r="M9737" s="9" t="n">
        <f aca="false">N9737+O9737+P9737+Q9737+R9737+S9737+T9737+U9737+V9737</f>
        <v>30357.66</v>
      </c>
      <c r="N9737" s="2" t="n">
        <v>24515</v>
      </c>
      <c r="O9737" s="2" t="n">
        <v>733.33</v>
      </c>
      <c r="P9737" s="2" t="n">
        <v>200</v>
      </c>
      <c r="Q9737" s="2" t="n">
        <v>4597.33</v>
      </c>
      <c r="R9737" s="2" t="n">
        <v>312</v>
      </c>
      <c r="S9737" s="10" t="n">
        <v>0</v>
      </c>
      <c r="T9737" s="2" t="n">
        <v>0</v>
      </c>
      <c r="U9737" s="2" t="n">
        <v>0</v>
      </c>
      <c r="V9737" s="2" t="n">
        <v>0</v>
      </c>
      <c r="W9737" s="2" t="n">
        <v>60035.52</v>
      </c>
    </row>
    <row r="9738" customFormat="false" ht="11.25" hidden="false" customHeight="false" outlineLevel="0" collapsed="false">
      <c r="A9738" s="1" t="s">
        <v>34473</v>
      </c>
      <c r="C9738" s="1" t="s">
        <v>3373</v>
      </c>
      <c r="D9738" s="1" t="n">
        <v>7</v>
      </c>
      <c r="E9738" s="1" t="s">
        <v>34188</v>
      </c>
      <c r="F9738" s="1" t="s">
        <v>137</v>
      </c>
      <c r="G9738" s="1" t="s">
        <v>34474</v>
      </c>
      <c r="H9738" s="1" t="s">
        <v>34475</v>
      </c>
      <c r="I9738" s="1" t="s">
        <v>34371</v>
      </c>
      <c r="J9738" s="1" t="s">
        <v>34476</v>
      </c>
      <c r="K9738" s="1" t="s">
        <v>31</v>
      </c>
      <c r="M9738" s="9" t="n">
        <f aca="false">N9738+O9738+P9738+Q9738+R9738+S9738+T9738+U9738+V9738</f>
        <v>30637.33</v>
      </c>
      <c r="N9738" s="2" t="n">
        <v>25440</v>
      </c>
      <c r="O9738" s="2" t="n">
        <v>733.33</v>
      </c>
      <c r="P9738" s="2" t="n">
        <v>200</v>
      </c>
      <c r="Q9738" s="2" t="n">
        <v>4080</v>
      </c>
      <c r="R9738" s="2" t="n">
        <v>184</v>
      </c>
      <c r="S9738" s="10" t="n">
        <v>0</v>
      </c>
      <c r="T9738" s="2" t="n">
        <v>0</v>
      </c>
      <c r="U9738" s="2" t="n">
        <v>0</v>
      </c>
      <c r="V9738" s="2" t="n">
        <v>0</v>
      </c>
      <c r="W9738" s="2" t="n">
        <v>58151.85</v>
      </c>
    </row>
    <row r="9739" customFormat="false" ht="11.25" hidden="false" customHeight="false" outlineLevel="0" collapsed="false">
      <c r="A9739" s="1" t="s">
        <v>34477</v>
      </c>
      <c r="C9739" s="1" t="s">
        <v>3373</v>
      </c>
      <c r="D9739" s="1" t="n">
        <v>7</v>
      </c>
      <c r="E9739" s="1" t="s">
        <v>34188</v>
      </c>
      <c r="F9739" s="1" t="s">
        <v>137</v>
      </c>
      <c r="G9739" s="1" t="s">
        <v>34478</v>
      </c>
      <c r="H9739" s="1" t="s">
        <v>34479</v>
      </c>
      <c r="I9739" s="1" t="s">
        <v>34480</v>
      </c>
      <c r="J9739" s="1" t="s">
        <v>34481</v>
      </c>
      <c r="K9739" s="1" t="s">
        <v>31</v>
      </c>
      <c r="M9739" s="9" t="n">
        <f aca="false">N9739+O9739+P9739+Q9739+R9739+S9739+T9739+U9739+V9739</f>
        <v>30441</v>
      </c>
      <c r="N9739" s="2" t="n">
        <v>24665</v>
      </c>
      <c r="O9739" s="2" t="n">
        <v>733.33</v>
      </c>
      <c r="P9739" s="2" t="n">
        <v>266.67</v>
      </c>
      <c r="Q9739" s="2" t="n">
        <v>4624</v>
      </c>
      <c r="R9739" s="2" t="n">
        <v>152</v>
      </c>
      <c r="S9739" s="10" t="n">
        <v>0</v>
      </c>
      <c r="T9739" s="2" t="n">
        <v>0</v>
      </c>
      <c r="U9739" s="2" t="n">
        <v>0</v>
      </c>
      <c r="V9739" s="2" t="n">
        <v>0</v>
      </c>
      <c r="W9739" s="2" t="n">
        <v>56736.3</v>
      </c>
    </row>
    <row r="9740" customFormat="false" ht="11.25" hidden="false" customHeight="false" outlineLevel="0" collapsed="false">
      <c r="A9740" s="1" t="s">
        <v>34482</v>
      </c>
      <c r="C9740" s="1" t="s">
        <v>3373</v>
      </c>
      <c r="D9740" s="1" t="n">
        <v>7</v>
      </c>
      <c r="E9740" s="1" t="s">
        <v>34188</v>
      </c>
      <c r="F9740" s="1" t="s">
        <v>137</v>
      </c>
      <c r="G9740" s="1" t="s">
        <v>34483</v>
      </c>
      <c r="H9740" s="1" t="s">
        <v>34484</v>
      </c>
      <c r="I9740" s="1" t="s">
        <v>34448</v>
      </c>
      <c r="J9740" s="1" t="s">
        <v>34449</v>
      </c>
      <c r="K9740" s="1" t="s">
        <v>31</v>
      </c>
      <c r="L9740" s="1" t="s">
        <v>707</v>
      </c>
      <c r="M9740" s="9" t="n">
        <f aca="false">N9740+O9740+P9740+Q9740+R9740+S9740+T9740+U9740+V9740</f>
        <v>51911.33</v>
      </c>
      <c r="N9740" s="2" t="n">
        <v>28050</v>
      </c>
      <c r="O9740" s="2" t="n">
        <v>733.33</v>
      </c>
      <c r="P9740" s="2" t="n">
        <v>333.33</v>
      </c>
      <c r="Q9740" s="2" t="n">
        <v>5162.67</v>
      </c>
      <c r="R9740" s="2" t="n">
        <v>168</v>
      </c>
      <c r="S9740" s="10" t="n">
        <v>0</v>
      </c>
      <c r="T9740" s="2" t="n">
        <v>0</v>
      </c>
      <c r="U9740" s="2" t="n">
        <v>17464</v>
      </c>
      <c r="V9740" s="2" t="n">
        <v>0</v>
      </c>
      <c r="W9740" s="2" t="n">
        <v>68433.84</v>
      </c>
    </row>
    <row r="9741" customFormat="false" ht="11.25" hidden="false" customHeight="false" outlineLevel="0" collapsed="false">
      <c r="A9741" s="1" t="s">
        <v>34485</v>
      </c>
      <c r="C9741" s="1" t="s">
        <v>3373</v>
      </c>
      <c r="D9741" s="1" t="n">
        <v>7</v>
      </c>
      <c r="E9741" s="1" t="s">
        <v>34188</v>
      </c>
      <c r="F9741" s="1" t="s">
        <v>137</v>
      </c>
      <c r="G9741" s="1" t="s">
        <v>34486</v>
      </c>
      <c r="H9741" s="1" t="s">
        <v>34487</v>
      </c>
      <c r="I9741" s="1" t="s">
        <v>34271</v>
      </c>
      <c r="J9741" s="1" t="s">
        <v>34272</v>
      </c>
      <c r="K9741" s="1" t="s">
        <v>31</v>
      </c>
      <c r="L9741" s="1" t="s">
        <v>71</v>
      </c>
      <c r="M9741" s="9" t="n">
        <f aca="false">N9741+O9741+P9741+Q9741+R9741+S9741+T9741+U9741+V9741</f>
        <v>36193</v>
      </c>
      <c r="N9741" s="2" t="n">
        <v>28085</v>
      </c>
      <c r="O9741" s="2" t="n">
        <v>733.33</v>
      </c>
      <c r="P9741" s="2" t="n">
        <v>200</v>
      </c>
      <c r="Q9741" s="2" t="n">
        <v>4730.67</v>
      </c>
      <c r="R9741" s="2" t="n">
        <v>272</v>
      </c>
      <c r="S9741" s="10" t="n">
        <v>2172</v>
      </c>
      <c r="T9741" s="2" t="n">
        <v>0</v>
      </c>
      <c r="U9741" s="2" t="n">
        <v>0</v>
      </c>
      <c r="V9741" s="2" t="n">
        <v>0</v>
      </c>
      <c r="W9741" s="2" t="n">
        <v>68042.04</v>
      </c>
    </row>
    <row r="9742" customFormat="false" ht="11.25" hidden="false" customHeight="false" outlineLevel="0" collapsed="false">
      <c r="A9742" s="1" t="s">
        <v>34488</v>
      </c>
      <c r="C9742" s="1" t="s">
        <v>3373</v>
      </c>
      <c r="D9742" s="1" t="n">
        <v>7</v>
      </c>
      <c r="E9742" s="1" t="s">
        <v>34188</v>
      </c>
      <c r="F9742" s="1" t="s">
        <v>137</v>
      </c>
      <c r="G9742" s="1" t="s">
        <v>34489</v>
      </c>
      <c r="H9742" s="1" t="s">
        <v>34490</v>
      </c>
      <c r="I9742" s="1" t="s">
        <v>34491</v>
      </c>
      <c r="J9742" s="1" t="s">
        <v>34492</v>
      </c>
      <c r="K9742" s="1" t="s">
        <v>31</v>
      </c>
      <c r="M9742" s="9" t="n">
        <f aca="false">N9742+O9742+P9742+Q9742+R9742+S9742+T9742+U9742+V9742</f>
        <v>26649.67</v>
      </c>
      <c r="N9742" s="2" t="n">
        <v>21895</v>
      </c>
      <c r="O9742" s="2" t="n">
        <v>733.33</v>
      </c>
      <c r="P9742" s="2" t="n">
        <v>266.67</v>
      </c>
      <c r="Q9742" s="2" t="n">
        <v>3626.67</v>
      </c>
      <c r="R9742" s="2" t="n">
        <v>128</v>
      </c>
      <c r="S9742" s="10" t="n">
        <v>0</v>
      </c>
      <c r="T9742" s="2" t="n">
        <v>0</v>
      </c>
      <c r="U9742" s="2" t="n">
        <v>0</v>
      </c>
      <c r="V9742" s="2" t="n">
        <v>0</v>
      </c>
      <c r="W9742" s="2" t="n">
        <v>52896.29</v>
      </c>
    </row>
    <row r="9743" customFormat="false" ht="11.25" hidden="false" customHeight="false" outlineLevel="0" collapsed="false">
      <c r="A9743" s="1" t="s">
        <v>34493</v>
      </c>
      <c r="C9743" s="1" t="s">
        <v>3373</v>
      </c>
      <c r="D9743" s="1" t="n">
        <v>7</v>
      </c>
      <c r="E9743" s="1" t="s">
        <v>34188</v>
      </c>
      <c r="F9743" s="1" t="s">
        <v>137</v>
      </c>
      <c r="G9743" s="1" t="s">
        <v>34494</v>
      </c>
      <c r="H9743" s="1" t="s">
        <v>34495</v>
      </c>
      <c r="I9743" s="1" t="s">
        <v>34496</v>
      </c>
      <c r="J9743" s="1" t="s">
        <v>34497</v>
      </c>
      <c r="K9743" s="1" t="s">
        <v>31</v>
      </c>
      <c r="M9743" s="9" t="n">
        <f aca="false">N9743+O9743+P9743+Q9743+R9743+S9743+T9743+U9743+V9743</f>
        <v>27990.67</v>
      </c>
      <c r="N9743" s="2" t="n">
        <v>22940</v>
      </c>
      <c r="O9743" s="2" t="n">
        <v>733.33</v>
      </c>
      <c r="P9743" s="2" t="n">
        <v>266.67</v>
      </c>
      <c r="Q9743" s="2" t="n">
        <v>3802.67</v>
      </c>
      <c r="R9743" s="2" t="n">
        <v>248</v>
      </c>
      <c r="S9743" s="10" t="n">
        <v>0</v>
      </c>
      <c r="T9743" s="2" t="n">
        <v>0</v>
      </c>
      <c r="U9743" s="2" t="n">
        <v>0</v>
      </c>
      <c r="V9743" s="2" t="n">
        <v>0</v>
      </c>
      <c r="W9743" s="2" t="n">
        <v>58482.51</v>
      </c>
    </row>
    <row r="9744" customFormat="false" ht="11.25" hidden="false" customHeight="false" outlineLevel="0" collapsed="false">
      <c r="A9744" s="1" t="s">
        <v>34498</v>
      </c>
      <c r="C9744" s="1" t="s">
        <v>3373</v>
      </c>
      <c r="D9744" s="1" t="n">
        <v>7</v>
      </c>
      <c r="E9744" s="1" t="s">
        <v>34188</v>
      </c>
      <c r="F9744" s="1" t="s">
        <v>137</v>
      </c>
      <c r="G9744" s="1" t="s">
        <v>34499</v>
      </c>
      <c r="H9744" s="1" t="s">
        <v>34500</v>
      </c>
      <c r="I9744" s="1" t="s">
        <v>34496</v>
      </c>
      <c r="J9744" s="1" t="s">
        <v>34497</v>
      </c>
      <c r="K9744" s="1" t="s">
        <v>31</v>
      </c>
      <c r="M9744" s="9" t="n">
        <f aca="false">N9744+O9744+P9744+Q9744+R9744+S9744+T9744+U9744+V9744</f>
        <v>33531.33</v>
      </c>
      <c r="N9744" s="2" t="n">
        <v>27550</v>
      </c>
      <c r="O9744" s="2" t="n">
        <v>733.33</v>
      </c>
      <c r="P9744" s="2" t="n">
        <v>400</v>
      </c>
      <c r="Q9744" s="2" t="n">
        <v>4576</v>
      </c>
      <c r="R9744" s="2" t="n">
        <v>272</v>
      </c>
      <c r="S9744" s="10" t="n">
        <v>0</v>
      </c>
      <c r="T9744" s="2" t="n">
        <v>0</v>
      </c>
      <c r="U9744" s="2" t="n">
        <v>0</v>
      </c>
      <c r="V9744" s="2" t="n">
        <v>0</v>
      </c>
      <c r="W9744" s="2" t="n">
        <v>64437.1</v>
      </c>
    </row>
    <row r="9745" customFormat="false" ht="11.25" hidden="false" customHeight="false" outlineLevel="0" collapsed="false">
      <c r="A9745" s="1" t="s">
        <v>34501</v>
      </c>
      <c r="C9745" s="1" t="s">
        <v>3373</v>
      </c>
      <c r="D9745" s="1" t="n">
        <v>7</v>
      </c>
      <c r="E9745" s="1" t="s">
        <v>34188</v>
      </c>
      <c r="F9745" s="1" t="s">
        <v>137</v>
      </c>
      <c r="G9745" s="1" t="s">
        <v>34502</v>
      </c>
      <c r="H9745" s="1" t="s">
        <v>34503</v>
      </c>
      <c r="I9745" s="1" t="s">
        <v>34496</v>
      </c>
      <c r="J9745" s="1" t="s">
        <v>34497</v>
      </c>
      <c r="K9745" s="1" t="s">
        <v>31</v>
      </c>
      <c r="L9745" s="1" t="s">
        <v>707</v>
      </c>
      <c r="M9745" s="9" t="n">
        <f aca="false">N9745+O9745+P9745+Q9745+R9745+S9745+T9745+U9745+V9745</f>
        <v>43692</v>
      </c>
      <c r="N9745" s="2" t="n">
        <v>36300</v>
      </c>
      <c r="O9745" s="2" t="n">
        <v>733.33</v>
      </c>
      <c r="P9745" s="2" t="n">
        <v>466.67</v>
      </c>
      <c r="Q9745" s="2" t="n">
        <v>5872</v>
      </c>
      <c r="R9745" s="2" t="n">
        <v>320</v>
      </c>
      <c r="S9745" s="10" t="n">
        <v>0</v>
      </c>
      <c r="T9745" s="2" t="n">
        <v>0</v>
      </c>
      <c r="U9745" s="2" t="n">
        <v>0</v>
      </c>
      <c r="V9745" s="2" t="n">
        <v>0</v>
      </c>
      <c r="W9745" s="2" t="n">
        <v>81673.82</v>
      </c>
    </row>
    <row r="9746" customFormat="false" ht="11.25" hidden="false" customHeight="false" outlineLevel="0" collapsed="false">
      <c r="A9746" s="1" t="s">
        <v>34504</v>
      </c>
      <c r="C9746" s="1" t="s">
        <v>3373</v>
      </c>
      <c r="D9746" s="1" t="n">
        <v>7</v>
      </c>
      <c r="E9746" s="1" t="s">
        <v>34188</v>
      </c>
      <c r="F9746" s="1" t="s">
        <v>137</v>
      </c>
      <c r="G9746" s="1" t="s">
        <v>34505</v>
      </c>
      <c r="H9746" s="1" t="s">
        <v>34506</v>
      </c>
      <c r="I9746" s="1" t="s">
        <v>34496</v>
      </c>
      <c r="J9746" s="1" t="s">
        <v>34497</v>
      </c>
      <c r="K9746" s="1" t="s">
        <v>31</v>
      </c>
      <c r="M9746" s="9" t="n">
        <f aca="false">N9746+O9746+P9746+Q9746+R9746+S9746+T9746+U9746+V9746</f>
        <v>34635.67</v>
      </c>
      <c r="N9746" s="2" t="n">
        <v>27305</v>
      </c>
      <c r="O9746" s="2" t="n">
        <v>733.33</v>
      </c>
      <c r="P9746" s="2" t="n">
        <v>266.67</v>
      </c>
      <c r="Q9746" s="2" t="n">
        <v>6010.67</v>
      </c>
      <c r="R9746" s="2" t="n">
        <v>320</v>
      </c>
      <c r="S9746" s="10" t="n">
        <v>0</v>
      </c>
      <c r="T9746" s="2" t="n">
        <v>0</v>
      </c>
      <c r="U9746" s="2" t="n">
        <v>0</v>
      </c>
      <c r="V9746" s="2" t="n">
        <v>0</v>
      </c>
      <c r="W9746" s="2" t="n">
        <v>71966.11</v>
      </c>
    </row>
    <row r="9747" customFormat="false" ht="11.25" hidden="false" customHeight="false" outlineLevel="0" collapsed="false">
      <c r="A9747" s="1" t="s">
        <v>34507</v>
      </c>
      <c r="C9747" s="1" t="s">
        <v>3373</v>
      </c>
      <c r="D9747" s="1" t="n">
        <v>7</v>
      </c>
      <c r="E9747" s="1" t="s">
        <v>34188</v>
      </c>
      <c r="F9747" s="1" t="s">
        <v>137</v>
      </c>
      <c r="G9747" s="1" t="s">
        <v>34508</v>
      </c>
      <c r="H9747" s="1" t="s">
        <v>34509</v>
      </c>
      <c r="I9747" s="1" t="s">
        <v>34496</v>
      </c>
      <c r="J9747" s="1" t="s">
        <v>34497</v>
      </c>
      <c r="K9747" s="1" t="s">
        <v>31</v>
      </c>
      <c r="M9747" s="9" t="n">
        <f aca="false">N9747+O9747+P9747+Q9747+R9747+S9747+T9747+U9747+V9747</f>
        <v>36526.67</v>
      </c>
      <c r="N9747" s="2" t="n">
        <v>29980</v>
      </c>
      <c r="O9747" s="2" t="n">
        <v>733.33</v>
      </c>
      <c r="P9747" s="2" t="n">
        <v>466.67</v>
      </c>
      <c r="Q9747" s="2" t="n">
        <v>5082.67</v>
      </c>
      <c r="R9747" s="2" t="n">
        <v>264</v>
      </c>
      <c r="S9747" s="10" t="n">
        <v>0</v>
      </c>
      <c r="T9747" s="2" t="n">
        <v>0</v>
      </c>
      <c r="U9747" s="2" t="n">
        <v>0</v>
      </c>
      <c r="V9747" s="2" t="n">
        <v>0</v>
      </c>
      <c r="W9747" s="2" t="n">
        <v>71215.58</v>
      </c>
    </row>
    <row r="9748" customFormat="false" ht="11.25" hidden="false" customHeight="false" outlineLevel="0" collapsed="false">
      <c r="A9748" s="1" t="s">
        <v>34510</v>
      </c>
      <c r="C9748" s="1" t="s">
        <v>3373</v>
      </c>
      <c r="D9748" s="1" t="n">
        <v>7</v>
      </c>
      <c r="E9748" s="1" t="s">
        <v>34188</v>
      </c>
      <c r="F9748" s="1" t="s">
        <v>137</v>
      </c>
      <c r="G9748" s="1" t="s">
        <v>34511</v>
      </c>
      <c r="H9748" s="1" t="s">
        <v>34512</v>
      </c>
      <c r="I9748" s="1" t="s">
        <v>34496</v>
      </c>
      <c r="J9748" s="1" t="s">
        <v>34497</v>
      </c>
      <c r="K9748" s="1" t="s">
        <v>31</v>
      </c>
      <c r="M9748" s="9" t="n">
        <f aca="false">N9748+O9748+P9748+Q9748+R9748+S9748+T9748+U9748+V9748</f>
        <v>29809</v>
      </c>
      <c r="N9748" s="2" t="n">
        <v>23025</v>
      </c>
      <c r="O9748" s="2" t="n">
        <v>733.33</v>
      </c>
      <c r="P9748" s="2" t="n">
        <v>266.67</v>
      </c>
      <c r="Q9748" s="2" t="n">
        <v>5664</v>
      </c>
      <c r="R9748" s="2" t="n">
        <v>120</v>
      </c>
      <c r="S9748" s="10" t="n">
        <v>0</v>
      </c>
      <c r="T9748" s="2" t="n">
        <v>0</v>
      </c>
      <c r="U9748" s="2" t="n">
        <v>0</v>
      </c>
      <c r="V9748" s="2" t="n">
        <v>0</v>
      </c>
      <c r="W9748" s="2" t="n">
        <v>64194.4</v>
      </c>
    </row>
    <row r="9749" customFormat="false" ht="11.25" hidden="false" customHeight="false" outlineLevel="0" collapsed="false">
      <c r="A9749" s="1" t="s">
        <v>34513</v>
      </c>
      <c r="C9749" s="1" t="s">
        <v>3373</v>
      </c>
      <c r="D9749" s="1" t="n">
        <v>7</v>
      </c>
      <c r="E9749" s="1" t="s">
        <v>34188</v>
      </c>
      <c r="F9749" s="1" t="s">
        <v>137</v>
      </c>
      <c r="G9749" s="1" t="s">
        <v>34514</v>
      </c>
      <c r="H9749" s="1" t="s">
        <v>34515</v>
      </c>
      <c r="I9749" s="1" t="s">
        <v>34201</v>
      </c>
      <c r="J9749" s="1" t="s">
        <v>34202</v>
      </c>
      <c r="K9749" s="1" t="s">
        <v>31</v>
      </c>
      <c r="M9749" s="9" t="n">
        <f aca="false">N9749+O9749+P9749+Q9749+R9749+S9749+T9749+U9749+V9749</f>
        <v>43389.67</v>
      </c>
      <c r="N9749" s="2" t="n">
        <v>36155</v>
      </c>
      <c r="O9749" s="2" t="n">
        <v>733.33</v>
      </c>
      <c r="P9749" s="2" t="n">
        <v>266.67</v>
      </c>
      <c r="Q9749" s="2" t="n">
        <v>5898.67</v>
      </c>
      <c r="R9749" s="2" t="n">
        <v>336</v>
      </c>
      <c r="S9749" s="10" t="n">
        <v>0</v>
      </c>
      <c r="T9749" s="2" t="n">
        <v>0</v>
      </c>
      <c r="U9749" s="2" t="n">
        <v>0</v>
      </c>
      <c r="V9749" s="2" t="n">
        <v>0</v>
      </c>
      <c r="W9749" s="2" t="n">
        <v>77611.78</v>
      </c>
    </row>
    <row r="9750" customFormat="false" ht="11.25" hidden="false" customHeight="false" outlineLevel="0" collapsed="false">
      <c r="A9750" s="1" t="s">
        <v>34516</v>
      </c>
      <c r="C9750" s="1" t="s">
        <v>3373</v>
      </c>
      <c r="D9750" s="1" t="n">
        <v>7</v>
      </c>
      <c r="E9750" s="1" t="s">
        <v>34188</v>
      </c>
      <c r="F9750" s="1" t="s">
        <v>137</v>
      </c>
      <c r="G9750" s="1" t="s">
        <v>34517</v>
      </c>
      <c r="H9750" s="1" t="s">
        <v>34518</v>
      </c>
      <c r="I9750" s="1" t="s">
        <v>34201</v>
      </c>
      <c r="J9750" s="1" t="s">
        <v>34202</v>
      </c>
      <c r="K9750" s="1" t="s">
        <v>31</v>
      </c>
      <c r="M9750" s="9" t="n">
        <f aca="false">N9750+O9750+P9750+Q9750+R9750+S9750+T9750+U9750+V9750</f>
        <v>32255</v>
      </c>
      <c r="N9750" s="2" t="n">
        <v>27055</v>
      </c>
      <c r="O9750" s="2" t="n">
        <v>733.33</v>
      </c>
      <c r="P9750" s="2" t="n">
        <v>266.67</v>
      </c>
      <c r="Q9750" s="2" t="n">
        <v>4080</v>
      </c>
      <c r="R9750" s="2" t="n">
        <v>120</v>
      </c>
      <c r="S9750" s="10" t="n">
        <v>0</v>
      </c>
      <c r="T9750" s="2" t="n">
        <v>0</v>
      </c>
      <c r="U9750" s="2" t="n">
        <v>0</v>
      </c>
      <c r="V9750" s="2" t="n">
        <v>0</v>
      </c>
      <c r="W9750" s="2" t="n">
        <v>59335.97</v>
      </c>
    </row>
    <row r="9751" customFormat="false" ht="11.25" hidden="false" customHeight="false" outlineLevel="0" collapsed="false">
      <c r="A9751" s="1" t="s">
        <v>34519</v>
      </c>
      <c r="C9751" s="1" t="s">
        <v>3373</v>
      </c>
      <c r="D9751" s="1" t="n">
        <v>7</v>
      </c>
      <c r="E9751" s="1" t="s">
        <v>34188</v>
      </c>
      <c r="F9751" s="1" t="s">
        <v>137</v>
      </c>
      <c r="G9751" s="1" t="s">
        <v>34520</v>
      </c>
      <c r="H9751" s="1" t="s">
        <v>34521</v>
      </c>
      <c r="I9751" s="1" t="s">
        <v>34201</v>
      </c>
      <c r="J9751" s="1" t="s">
        <v>34202</v>
      </c>
      <c r="K9751" s="1" t="s">
        <v>31</v>
      </c>
      <c r="M9751" s="9" t="n">
        <f aca="false">N9751+O9751+P9751+Q9751+R9751+S9751+T9751+U9751+V9751</f>
        <v>35898.67</v>
      </c>
      <c r="N9751" s="2" t="n">
        <v>29520</v>
      </c>
      <c r="O9751" s="2" t="n">
        <v>733.33</v>
      </c>
      <c r="P9751" s="2" t="n">
        <v>266.67</v>
      </c>
      <c r="Q9751" s="2" t="n">
        <v>5178.67</v>
      </c>
      <c r="R9751" s="2" t="n">
        <v>200</v>
      </c>
      <c r="S9751" s="10" t="n">
        <v>0</v>
      </c>
      <c r="T9751" s="2" t="n">
        <v>0</v>
      </c>
      <c r="U9751" s="2" t="n">
        <v>0</v>
      </c>
      <c r="V9751" s="2" t="n">
        <v>0</v>
      </c>
      <c r="W9751" s="2" t="n">
        <v>71424.98</v>
      </c>
    </row>
    <row r="9752" customFormat="false" ht="11.25" hidden="false" customHeight="false" outlineLevel="0" collapsed="false">
      <c r="A9752" s="1" t="s">
        <v>34522</v>
      </c>
      <c r="C9752" s="1" t="s">
        <v>3373</v>
      </c>
      <c r="D9752" s="1" t="n">
        <v>7</v>
      </c>
      <c r="E9752" s="1" t="s">
        <v>34188</v>
      </c>
      <c r="F9752" s="1" t="s">
        <v>137</v>
      </c>
      <c r="G9752" s="1" t="s">
        <v>34523</v>
      </c>
      <c r="H9752" s="1" t="s">
        <v>34524</v>
      </c>
      <c r="I9752" s="1" t="s">
        <v>34201</v>
      </c>
      <c r="J9752" s="1" t="s">
        <v>34202</v>
      </c>
      <c r="K9752" s="1" t="s">
        <v>31</v>
      </c>
      <c r="M9752" s="9" t="n">
        <f aca="false">N9752+O9752+P9752+Q9752+R9752+S9752+T9752+U9752+V9752</f>
        <v>26860.66</v>
      </c>
      <c r="N9752" s="2" t="n">
        <v>21210</v>
      </c>
      <c r="O9752" s="2" t="n">
        <v>733.33</v>
      </c>
      <c r="P9752" s="2" t="n">
        <v>133.33</v>
      </c>
      <c r="Q9752" s="2" t="n">
        <v>4704</v>
      </c>
      <c r="R9752" s="2" t="n">
        <v>80</v>
      </c>
      <c r="S9752" s="10" t="n">
        <v>0</v>
      </c>
      <c r="T9752" s="2" t="n">
        <v>0</v>
      </c>
      <c r="U9752" s="2" t="n">
        <v>0</v>
      </c>
      <c r="V9752" s="2" t="n">
        <v>0</v>
      </c>
      <c r="W9752" s="2" t="n">
        <v>57572.81</v>
      </c>
    </row>
    <row r="9753" customFormat="false" ht="11.25" hidden="false" customHeight="false" outlineLevel="0" collapsed="false">
      <c r="A9753" s="1" t="s">
        <v>34525</v>
      </c>
      <c r="C9753" s="1" t="s">
        <v>3373</v>
      </c>
      <c r="D9753" s="1" t="n">
        <v>7</v>
      </c>
      <c r="E9753" s="1" t="s">
        <v>34188</v>
      </c>
      <c r="F9753" s="1" t="s">
        <v>299</v>
      </c>
      <c r="G9753" s="1" t="s">
        <v>13324</v>
      </c>
      <c r="H9753" s="1" t="s">
        <v>34526</v>
      </c>
      <c r="I9753" s="1" t="s">
        <v>34201</v>
      </c>
      <c r="J9753" s="1" t="s">
        <v>34202</v>
      </c>
      <c r="K9753" s="1" t="s">
        <v>31</v>
      </c>
      <c r="M9753" s="9" t="n">
        <f aca="false">N9753+O9753+P9753+Q9753+R9753+S9753+T9753+U9753+V9753</f>
        <v>67820.375</v>
      </c>
      <c r="N9753" s="2" t="n">
        <v>13910</v>
      </c>
      <c r="O9753" s="2" t="n">
        <v>1333.33</v>
      </c>
      <c r="P9753" s="2" t="n">
        <v>133.33</v>
      </c>
      <c r="Q9753" s="2" t="n">
        <v>11872</v>
      </c>
      <c r="R9753" s="2" t="n">
        <v>56</v>
      </c>
      <c r="S9753" s="10" t="n">
        <v>2172</v>
      </c>
      <c r="T9753" s="2" t="n">
        <v>0</v>
      </c>
      <c r="U9753" s="2" t="n">
        <v>38343.715</v>
      </c>
      <c r="V9753" s="2" t="n">
        <v>0</v>
      </c>
      <c r="W9753" s="2" t="n">
        <v>165298.97</v>
      </c>
    </row>
    <row r="9754" customFormat="false" ht="11.25" hidden="false" customHeight="false" outlineLevel="0" collapsed="false">
      <c r="A9754" s="1" t="s">
        <v>34527</v>
      </c>
      <c r="C9754" s="1" t="s">
        <v>3373</v>
      </c>
      <c r="D9754" s="1" t="n">
        <v>7</v>
      </c>
      <c r="E9754" s="1" t="s">
        <v>34188</v>
      </c>
      <c r="F9754" s="1" t="s">
        <v>299</v>
      </c>
      <c r="G9754" s="1" t="s">
        <v>34528</v>
      </c>
      <c r="H9754" s="1" t="s">
        <v>34529</v>
      </c>
      <c r="I9754" s="1" t="s">
        <v>34296</v>
      </c>
      <c r="J9754" s="1" t="s">
        <v>34297</v>
      </c>
      <c r="K9754" s="1" t="s">
        <v>31</v>
      </c>
      <c r="M9754" s="9" t="n">
        <f aca="false">N9754+O9754+P9754+Q9754+R9754+S9754+T9754+U9754+V9754</f>
        <v>41110.55</v>
      </c>
      <c r="N9754" s="2" t="n">
        <v>9760</v>
      </c>
      <c r="O9754" s="2" t="n">
        <v>1333.33</v>
      </c>
      <c r="P9754" s="2" t="n">
        <v>400</v>
      </c>
      <c r="Q9754" s="2" t="n">
        <v>15168</v>
      </c>
      <c r="R9754" s="2" t="n">
        <v>24</v>
      </c>
      <c r="S9754" s="10" t="n">
        <v>2172</v>
      </c>
      <c r="T9754" s="2" t="n">
        <v>0</v>
      </c>
      <c r="U9754" s="2" t="n">
        <v>12253.22</v>
      </c>
      <c r="V9754" s="2" t="n">
        <v>0</v>
      </c>
      <c r="W9754" s="2" t="n">
        <v>103888.49</v>
      </c>
    </row>
    <row r="9755" customFormat="false" ht="11.25" hidden="false" customHeight="false" outlineLevel="0" collapsed="false">
      <c r="A9755" s="1" t="s">
        <v>34530</v>
      </c>
      <c r="C9755" s="1" t="s">
        <v>3373</v>
      </c>
      <c r="D9755" s="1" t="n">
        <v>7</v>
      </c>
      <c r="E9755" s="1" t="s">
        <v>34188</v>
      </c>
      <c r="F9755" s="1" t="s">
        <v>299</v>
      </c>
      <c r="G9755" s="1" t="s">
        <v>34531</v>
      </c>
      <c r="H9755" s="1" t="s">
        <v>34532</v>
      </c>
      <c r="I9755" s="1" t="s">
        <v>34236</v>
      </c>
      <c r="J9755" s="1" t="s">
        <v>34267</v>
      </c>
      <c r="K9755" s="1" t="s">
        <v>31</v>
      </c>
      <c r="M9755" s="9" t="n">
        <f aca="false">N9755+O9755+P9755+Q9755+R9755+S9755+T9755+U9755+V9755</f>
        <v>45853.425</v>
      </c>
      <c r="N9755" s="2" t="n">
        <v>7200</v>
      </c>
      <c r="O9755" s="2" t="n">
        <v>1333.33</v>
      </c>
      <c r="P9755" s="2" t="n">
        <v>400</v>
      </c>
      <c r="Q9755" s="2" t="n">
        <v>9136</v>
      </c>
      <c r="R9755" s="2" t="n">
        <v>88</v>
      </c>
      <c r="S9755" s="10" t="n">
        <v>2172</v>
      </c>
      <c r="T9755" s="2" t="n">
        <v>0</v>
      </c>
      <c r="U9755" s="2" t="n">
        <v>25524.095</v>
      </c>
      <c r="V9755" s="2" t="n">
        <v>0</v>
      </c>
      <c r="W9755" s="2" t="n">
        <v>90423.02</v>
      </c>
    </row>
    <row r="9756" customFormat="false" ht="11.25" hidden="false" customHeight="false" outlineLevel="0" collapsed="false">
      <c r="A9756" s="1" t="s">
        <v>34533</v>
      </c>
      <c r="C9756" s="1" t="s">
        <v>3373</v>
      </c>
      <c r="D9756" s="1" t="n">
        <v>7</v>
      </c>
      <c r="E9756" s="1" t="s">
        <v>34188</v>
      </c>
      <c r="F9756" s="1" t="s">
        <v>299</v>
      </c>
      <c r="G9756" s="1" t="s">
        <v>34534</v>
      </c>
      <c r="H9756" s="1" t="s">
        <v>34535</v>
      </c>
      <c r="I9756" s="1" t="s">
        <v>34201</v>
      </c>
      <c r="J9756" s="1" t="s">
        <v>34202</v>
      </c>
      <c r="K9756" s="1" t="s">
        <v>31</v>
      </c>
      <c r="M9756" s="9" t="n">
        <f aca="false">N9756+O9756+P9756+Q9756+R9756+S9756+T9756+U9756+V9756</f>
        <v>63930.66</v>
      </c>
      <c r="N9756" s="2" t="n">
        <v>21100</v>
      </c>
      <c r="O9756" s="2" t="n">
        <v>1333.33</v>
      </c>
      <c r="P9756" s="2" t="n">
        <v>533.33</v>
      </c>
      <c r="Q9756" s="2" t="n">
        <v>38408</v>
      </c>
      <c r="R9756" s="2" t="n">
        <v>384</v>
      </c>
      <c r="S9756" s="10" t="n">
        <v>2172</v>
      </c>
      <c r="T9756" s="2" t="n">
        <v>0</v>
      </c>
      <c r="U9756" s="2" t="n">
        <v>0</v>
      </c>
      <c r="V9756" s="2" t="n">
        <v>0</v>
      </c>
      <c r="W9756" s="2" t="n">
        <v>244514.59</v>
      </c>
    </row>
    <row r="9757" customFormat="false" ht="11.25" hidden="false" customHeight="false" outlineLevel="0" collapsed="false">
      <c r="A9757" s="1" t="s">
        <v>34536</v>
      </c>
      <c r="C9757" s="1" t="s">
        <v>3373</v>
      </c>
      <c r="D9757" s="1" t="n">
        <v>7</v>
      </c>
      <c r="E9757" s="1" t="s">
        <v>34188</v>
      </c>
      <c r="F9757" s="1" t="s">
        <v>299</v>
      </c>
      <c r="G9757" s="1" t="s">
        <v>2101</v>
      </c>
      <c r="H9757" s="1" t="s">
        <v>34537</v>
      </c>
      <c r="I9757" s="1" t="s">
        <v>34211</v>
      </c>
      <c r="J9757" s="1" t="s">
        <v>34212</v>
      </c>
      <c r="K9757" s="1" t="s">
        <v>31</v>
      </c>
      <c r="M9757" s="9" t="n">
        <f aca="false">N9757+O9757+P9757+Q9757+R9757+S9757+T9757+U9757+V9757</f>
        <v>51070.41</v>
      </c>
      <c r="N9757" s="2" t="n">
        <v>9575</v>
      </c>
      <c r="O9757" s="2" t="n">
        <v>1333.33</v>
      </c>
      <c r="P9757" s="2" t="n">
        <v>533.33</v>
      </c>
      <c r="Q9757" s="2" t="n">
        <v>13552</v>
      </c>
      <c r="R9757" s="2" t="n">
        <v>104</v>
      </c>
      <c r="S9757" s="10" t="n">
        <v>2172</v>
      </c>
      <c r="T9757" s="2" t="n">
        <v>0</v>
      </c>
      <c r="U9757" s="2" t="n">
        <v>23800.75</v>
      </c>
      <c r="V9757" s="2" t="n">
        <v>0</v>
      </c>
      <c r="W9757" s="2" t="n">
        <v>120109.36</v>
      </c>
    </row>
    <row r="9758" customFormat="false" ht="11.25" hidden="false" customHeight="false" outlineLevel="0" collapsed="false">
      <c r="A9758" s="1" t="s">
        <v>34538</v>
      </c>
      <c r="C9758" s="1" t="s">
        <v>3373</v>
      </c>
      <c r="D9758" s="1" t="n">
        <v>7</v>
      </c>
      <c r="E9758" s="1" t="s">
        <v>34188</v>
      </c>
      <c r="F9758" s="1" t="s">
        <v>299</v>
      </c>
      <c r="G9758" s="1" t="s">
        <v>34539</v>
      </c>
      <c r="H9758" s="1" t="s">
        <v>34540</v>
      </c>
      <c r="I9758" s="1" t="s">
        <v>34221</v>
      </c>
      <c r="J9758" s="1" t="s">
        <v>34222</v>
      </c>
      <c r="K9758" s="1" t="s">
        <v>31</v>
      </c>
      <c r="M9758" s="9" t="n">
        <f aca="false">N9758+O9758+P9758+Q9758+R9758+S9758+T9758+U9758+V9758</f>
        <v>28052.33</v>
      </c>
      <c r="N9758" s="2" t="n">
        <v>8315</v>
      </c>
      <c r="O9758" s="2" t="n">
        <v>1333.33</v>
      </c>
      <c r="P9758" s="2" t="n">
        <v>400</v>
      </c>
      <c r="Q9758" s="2" t="n">
        <v>15640</v>
      </c>
      <c r="R9758" s="2" t="n">
        <v>192</v>
      </c>
      <c r="S9758" s="10" t="n">
        <v>2172</v>
      </c>
      <c r="T9758" s="2" t="n">
        <v>0</v>
      </c>
      <c r="U9758" s="2" t="n">
        <v>0</v>
      </c>
      <c r="V9758" s="2" t="n">
        <v>0</v>
      </c>
      <c r="W9758" s="2" t="n">
        <v>111902.65</v>
      </c>
    </row>
    <row r="9759" customFormat="false" ht="11.25" hidden="false" customHeight="false" outlineLevel="0" collapsed="false">
      <c r="A9759" s="1" t="s">
        <v>34541</v>
      </c>
      <c r="C9759" s="1" t="s">
        <v>3373</v>
      </c>
      <c r="D9759" s="1" t="n">
        <v>7</v>
      </c>
      <c r="E9759" s="1" t="s">
        <v>34188</v>
      </c>
      <c r="F9759" s="1" t="s">
        <v>299</v>
      </c>
      <c r="G9759" s="1" t="s">
        <v>34542</v>
      </c>
      <c r="H9759" s="1" t="s">
        <v>34543</v>
      </c>
      <c r="I9759" s="1" t="s">
        <v>34491</v>
      </c>
      <c r="J9759" s="1" t="s">
        <v>34492</v>
      </c>
      <c r="K9759" s="1" t="s">
        <v>31</v>
      </c>
      <c r="L9759" s="1" t="s">
        <v>71</v>
      </c>
      <c r="M9759" s="9" t="n">
        <f aca="false">N9759+O9759+P9759+Q9759+R9759+S9759+T9759+U9759+V9759</f>
        <v>71835.955</v>
      </c>
      <c r="N9759" s="2" t="n">
        <v>13465</v>
      </c>
      <c r="O9759" s="2" t="n">
        <v>1333.33</v>
      </c>
      <c r="P9759" s="2" t="n">
        <v>400</v>
      </c>
      <c r="Q9759" s="2" t="n">
        <v>15208</v>
      </c>
      <c r="R9759" s="2" t="n">
        <v>128</v>
      </c>
      <c r="S9759" s="10" t="n">
        <v>2172</v>
      </c>
      <c r="T9759" s="2" t="n">
        <v>0</v>
      </c>
      <c r="U9759" s="2" t="n">
        <v>39129.625</v>
      </c>
      <c r="V9759" s="2" t="n">
        <v>0</v>
      </c>
      <c r="W9759" s="2" t="n">
        <v>165157.24</v>
      </c>
    </row>
    <row r="9760" customFormat="false" ht="11.25" hidden="false" customHeight="false" outlineLevel="0" collapsed="false">
      <c r="A9760" s="1" t="s">
        <v>34544</v>
      </c>
      <c r="C9760" s="1" t="s">
        <v>3373</v>
      </c>
      <c r="D9760" s="1" t="n">
        <v>7</v>
      </c>
      <c r="E9760" s="1" t="s">
        <v>34188</v>
      </c>
      <c r="F9760" s="1" t="s">
        <v>299</v>
      </c>
      <c r="G9760" s="1" t="s">
        <v>34545</v>
      </c>
      <c r="H9760" s="1" t="s">
        <v>34546</v>
      </c>
      <c r="I9760" s="1" t="s">
        <v>34496</v>
      </c>
      <c r="J9760" s="1" t="s">
        <v>34497</v>
      </c>
      <c r="K9760" s="1" t="s">
        <v>31</v>
      </c>
      <c r="M9760" s="9" t="n">
        <f aca="false">N9760+O9760+P9760+Q9760+R9760+S9760+T9760+U9760+V9760</f>
        <v>65652.985</v>
      </c>
      <c r="N9760" s="2" t="n">
        <v>11165</v>
      </c>
      <c r="O9760" s="2" t="n">
        <v>1333.33</v>
      </c>
      <c r="P9760" s="2" t="n">
        <v>133.33</v>
      </c>
      <c r="Q9760" s="2" t="n">
        <v>14160</v>
      </c>
      <c r="R9760" s="2" t="n">
        <v>8</v>
      </c>
      <c r="S9760" s="10" t="n">
        <v>2172</v>
      </c>
      <c r="T9760" s="2" t="n">
        <v>0</v>
      </c>
      <c r="U9760" s="2" t="n">
        <v>36681.325</v>
      </c>
      <c r="V9760" s="2" t="n">
        <v>0</v>
      </c>
      <c r="W9760" s="2" t="n">
        <v>130459.98</v>
      </c>
    </row>
    <row r="9761" customFormat="false" ht="11.25" hidden="false" customHeight="false" outlineLevel="0" collapsed="false">
      <c r="A9761" s="1" t="s">
        <v>34547</v>
      </c>
      <c r="C9761" s="1" t="s">
        <v>3373</v>
      </c>
      <c r="D9761" s="1" t="n">
        <v>7</v>
      </c>
      <c r="E9761" s="1" t="s">
        <v>34188</v>
      </c>
      <c r="F9761" s="1" t="s">
        <v>299</v>
      </c>
      <c r="G9761" s="1" t="s">
        <v>34548</v>
      </c>
      <c r="H9761" s="1" t="s">
        <v>34549</v>
      </c>
      <c r="I9761" s="1" t="s">
        <v>34221</v>
      </c>
      <c r="J9761" s="1" t="s">
        <v>34222</v>
      </c>
      <c r="K9761" s="1" t="s">
        <v>31</v>
      </c>
      <c r="M9761" s="9" t="n">
        <f aca="false">N9761+O9761+P9761+Q9761+R9761+S9761+T9761+U9761+V9761</f>
        <v>62494.23</v>
      </c>
      <c r="N9761" s="2" t="n">
        <v>11535</v>
      </c>
      <c r="O9761" s="2" t="n">
        <v>1333.33</v>
      </c>
      <c r="P9761" s="2" t="n">
        <v>133.33</v>
      </c>
      <c r="Q9761" s="2" t="n">
        <v>9496</v>
      </c>
      <c r="R9761" s="2" t="n">
        <v>48</v>
      </c>
      <c r="S9761" s="10" t="n">
        <v>2172</v>
      </c>
      <c r="T9761" s="2" t="n">
        <v>0</v>
      </c>
      <c r="U9761" s="2" t="n">
        <v>37776.57</v>
      </c>
      <c r="V9761" s="2" t="n">
        <v>0</v>
      </c>
      <c r="W9761" s="2" t="n">
        <v>141841.18</v>
      </c>
    </row>
    <row r="9762" customFormat="false" ht="11.25" hidden="false" customHeight="false" outlineLevel="0" collapsed="false">
      <c r="A9762" s="1" t="s">
        <v>34550</v>
      </c>
      <c r="C9762" s="1" t="s">
        <v>3373</v>
      </c>
      <c r="D9762" s="1" t="n">
        <v>7</v>
      </c>
      <c r="E9762" s="1" t="s">
        <v>34188</v>
      </c>
      <c r="F9762" s="1" t="s">
        <v>299</v>
      </c>
      <c r="G9762" s="1" t="s">
        <v>34551</v>
      </c>
      <c r="H9762" s="1" t="s">
        <v>34552</v>
      </c>
      <c r="I9762" s="1" t="s">
        <v>34496</v>
      </c>
      <c r="J9762" s="1" t="s">
        <v>34497</v>
      </c>
      <c r="K9762" s="1" t="s">
        <v>31</v>
      </c>
      <c r="L9762" s="1" t="s">
        <v>71</v>
      </c>
      <c r="M9762" s="9" t="n">
        <f aca="false">N9762+O9762+P9762+Q9762+R9762+S9762+T9762+U9762+V9762</f>
        <v>63752</v>
      </c>
      <c r="N9762" s="2" t="n">
        <v>23860</v>
      </c>
      <c r="O9762" s="2" t="n">
        <v>1333.33</v>
      </c>
      <c r="P9762" s="2" t="n">
        <v>466.67</v>
      </c>
      <c r="Q9762" s="2" t="n">
        <v>35568</v>
      </c>
      <c r="R9762" s="2" t="n">
        <v>352</v>
      </c>
      <c r="S9762" s="10" t="n">
        <v>2172</v>
      </c>
      <c r="T9762" s="2" t="n">
        <v>0</v>
      </c>
      <c r="U9762" s="2" t="n">
        <v>0</v>
      </c>
      <c r="V9762" s="2" t="n">
        <v>0</v>
      </c>
      <c r="W9762" s="2" t="n">
        <v>241518.95</v>
      </c>
    </row>
    <row r="9763" customFormat="false" ht="11.25" hidden="false" customHeight="false" outlineLevel="0" collapsed="false">
      <c r="A9763" s="1" t="s">
        <v>34553</v>
      </c>
      <c r="C9763" s="1" t="s">
        <v>3373</v>
      </c>
      <c r="D9763" s="1" t="n">
        <v>7</v>
      </c>
      <c r="E9763" s="1" t="s">
        <v>34188</v>
      </c>
      <c r="F9763" s="1" t="s">
        <v>299</v>
      </c>
      <c r="G9763" s="1" t="s">
        <v>34554</v>
      </c>
      <c r="H9763" s="1" t="s">
        <v>34555</v>
      </c>
      <c r="I9763" s="1" t="s">
        <v>34366</v>
      </c>
      <c r="J9763" s="1" t="s">
        <v>34367</v>
      </c>
      <c r="K9763" s="1" t="s">
        <v>31</v>
      </c>
      <c r="M9763" s="9" t="n">
        <f aca="false">N9763+O9763+P9763+Q9763+R9763+S9763+T9763+U9763+V9763</f>
        <v>55511.745</v>
      </c>
      <c r="N9763" s="2" t="n">
        <v>10505</v>
      </c>
      <c r="O9763" s="2" t="n">
        <v>1333.33</v>
      </c>
      <c r="P9763" s="2" t="n">
        <v>133.33</v>
      </c>
      <c r="Q9763" s="2" t="n">
        <v>18808</v>
      </c>
      <c r="R9763" s="2" t="n">
        <v>80</v>
      </c>
      <c r="S9763" s="10" t="n">
        <v>2172</v>
      </c>
      <c r="T9763" s="2" t="n">
        <v>0</v>
      </c>
      <c r="U9763" s="2" t="n">
        <v>22480.085</v>
      </c>
      <c r="V9763" s="2" t="n">
        <v>0</v>
      </c>
      <c r="W9763" s="2" t="n">
        <v>108652.13</v>
      </c>
    </row>
    <row r="9764" customFormat="false" ht="11.25" hidden="false" customHeight="false" outlineLevel="0" collapsed="false">
      <c r="A9764" s="1" t="s">
        <v>34556</v>
      </c>
      <c r="C9764" s="1" t="s">
        <v>3373</v>
      </c>
      <c r="D9764" s="1" t="n">
        <v>7</v>
      </c>
      <c r="E9764" s="1" t="s">
        <v>34188</v>
      </c>
      <c r="F9764" s="1" t="s">
        <v>299</v>
      </c>
      <c r="G9764" s="1" t="s">
        <v>34557</v>
      </c>
      <c r="H9764" s="1" t="s">
        <v>34558</v>
      </c>
      <c r="I9764" s="1" t="s">
        <v>34276</v>
      </c>
      <c r="J9764" s="1" t="s">
        <v>34277</v>
      </c>
      <c r="K9764" s="1" t="s">
        <v>31</v>
      </c>
      <c r="M9764" s="9" t="n">
        <f aca="false">N9764+O9764+P9764+Q9764+R9764+S9764+T9764+U9764+V9764</f>
        <v>39884.33</v>
      </c>
      <c r="N9764" s="2" t="n">
        <v>14315</v>
      </c>
      <c r="O9764" s="2" t="n">
        <v>1333.33</v>
      </c>
      <c r="P9764" s="2" t="n">
        <v>400</v>
      </c>
      <c r="Q9764" s="2" t="n">
        <v>21496</v>
      </c>
      <c r="R9764" s="2" t="n">
        <v>168</v>
      </c>
      <c r="S9764" s="10" t="n">
        <v>2172</v>
      </c>
      <c r="T9764" s="2" t="n">
        <v>0</v>
      </c>
      <c r="U9764" s="2" t="n">
        <v>0</v>
      </c>
      <c r="V9764" s="2" t="n">
        <v>0</v>
      </c>
      <c r="W9764" s="2" t="n">
        <v>157928.98</v>
      </c>
    </row>
    <row r="9765" customFormat="false" ht="11.25" hidden="false" customHeight="false" outlineLevel="0" collapsed="false">
      <c r="A9765" s="1" t="s">
        <v>34559</v>
      </c>
      <c r="C9765" s="1" t="s">
        <v>3373</v>
      </c>
      <c r="D9765" s="1" t="n">
        <v>7</v>
      </c>
      <c r="E9765" s="1" t="s">
        <v>34188</v>
      </c>
      <c r="F9765" s="1" t="s">
        <v>299</v>
      </c>
      <c r="G9765" s="1" t="s">
        <v>34560</v>
      </c>
      <c r="H9765" s="1" t="s">
        <v>34561</v>
      </c>
      <c r="I9765" s="1" t="s">
        <v>34201</v>
      </c>
      <c r="J9765" s="1" t="s">
        <v>34202</v>
      </c>
      <c r="K9765" s="1" t="s">
        <v>31</v>
      </c>
      <c r="M9765" s="9" t="n">
        <f aca="false">N9765+O9765+P9765+Q9765+R9765+S9765+T9765+U9765+V9765</f>
        <v>60369.09</v>
      </c>
      <c r="N9765" s="2" t="n">
        <v>13210</v>
      </c>
      <c r="O9765" s="2" t="n">
        <v>1333.33</v>
      </c>
      <c r="P9765" s="2" t="n">
        <v>133.33</v>
      </c>
      <c r="Q9765" s="2" t="n">
        <v>20112</v>
      </c>
      <c r="R9765" s="2" t="n">
        <v>192</v>
      </c>
      <c r="S9765" s="10" t="n">
        <v>2172</v>
      </c>
      <c r="T9765" s="2" t="n">
        <v>0</v>
      </c>
      <c r="U9765" s="2" t="n">
        <v>23216.43</v>
      </c>
      <c r="V9765" s="2" t="n">
        <v>0</v>
      </c>
      <c r="W9765" s="2" t="n">
        <v>155973.79</v>
      </c>
    </row>
    <row r="9766" customFormat="false" ht="11.25" hidden="false" customHeight="false" outlineLevel="0" collapsed="false">
      <c r="A9766" s="1" t="s">
        <v>34562</v>
      </c>
      <c r="C9766" s="1" t="s">
        <v>3373</v>
      </c>
      <c r="D9766" s="1" t="n">
        <v>7</v>
      </c>
      <c r="E9766" s="1" t="s">
        <v>34188</v>
      </c>
      <c r="F9766" s="1" t="s">
        <v>299</v>
      </c>
      <c r="G9766" s="1" t="s">
        <v>34563</v>
      </c>
      <c r="H9766" s="1" t="s">
        <v>34564</v>
      </c>
      <c r="I9766" s="1" t="s">
        <v>34201</v>
      </c>
      <c r="J9766" s="1" t="s">
        <v>34202</v>
      </c>
      <c r="K9766" s="1" t="s">
        <v>31</v>
      </c>
      <c r="L9766" s="1" t="s">
        <v>71</v>
      </c>
      <c r="M9766" s="9" t="n">
        <f aca="false">N9766+O9766+P9766+Q9766+R9766+S9766+T9766+U9766+V9766</f>
        <v>53988</v>
      </c>
      <c r="N9766" s="2" t="n">
        <v>19440</v>
      </c>
      <c r="O9766" s="2" t="n">
        <v>1333.33</v>
      </c>
      <c r="P9766" s="2" t="n">
        <v>266.67</v>
      </c>
      <c r="Q9766" s="2" t="n">
        <v>30112</v>
      </c>
      <c r="R9766" s="2" t="n">
        <v>664</v>
      </c>
      <c r="S9766" s="10" t="n">
        <v>2172</v>
      </c>
      <c r="T9766" s="2" t="n">
        <v>0</v>
      </c>
      <c r="U9766" s="2" t="n">
        <v>0</v>
      </c>
      <c r="V9766" s="2" t="n">
        <v>0</v>
      </c>
      <c r="W9766" s="2" t="n">
        <v>192802.05</v>
      </c>
    </row>
    <row r="9767" customFormat="false" ht="11.25" hidden="false" customHeight="false" outlineLevel="0" collapsed="false">
      <c r="A9767" s="1" t="s">
        <v>34565</v>
      </c>
      <c r="C9767" s="1" t="s">
        <v>3373</v>
      </c>
      <c r="D9767" s="1" t="n">
        <v>7</v>
      </c>
      <c r="E9767" s="1" t="s">
        <v>34188</v>
      </c>
      <c r="F9767" s="1" t="s">
        <v>299</v>
      </c>
      <c r="G9767" s="1" t="s">
        <v>34566</v>
      </c>
      <c r="H9767" s="1" t="s">
        <v>34567</v>
      </c>
      <c r="I9767" s="1" t="s">
        <v>34221</v>
      </c>
      <c r="J9767" s="1" t="s">
        <v>34222</v>
      </c>
      <c r="K9767" s="1" t="s">
        <v>31</v>
      </c>
      <c r="M9767" s="9" t="n">
        <f aca="false">N9767+O9767+P9767+Q9767+R9767+S9767+T9767+U9767+V9767</f>
        <v>20319.66</v>
      </c>
      <c r="N9767" s="2" t="n">
        <v>7525</v>
      </c>
      <c r="O9767" s="2" t="n">
        <v>1333.33</v>
      </c>
      <c r="P9767" s="2" t="n">
        <v>133.33</v>
      </c>
      <c r="Q9767" s="2" t="n">
        <v>11296</v>
      </c>
      <c r="R9767" s="2" t="n">
        <v>32</v>
      </c>
      <c r="S9767" s="10" t="n">
        <v>0</v>
      </c>
      <c r="T9767" s="2" t="n">
        <v>0</v>
      </c>
      <c r="U9767" s="2" t="n">
        <v>0</v>
      </c>
      <c r="V9767" s="2" t="n">
        <v>0</v>
      </c>
      <c r="W9767" s="2" t="n">
        <v>85805.49</v>
      </c>
    </row>
    <row r="9768" customFormat="false" ht="11.25" hidden="false" customHeight="false" outlineLevel="0" collapsed="false">
      <c r="A9768" s="1" t="s">
        <v>34568</v>
      </c>
      <c r="C9768" s="1" t="s">
        <v>3373</v>
      </c>
      <c r="D9768" s="1" t="n">
        <v>7</v>
      </c>
      <c r="E9768" s="1" t="s">
        <v>34188</v>
      </c>
      <c r="F9768" s="1" t="s">
        <v>299</v>
      </c>
      <c r="G9768" s="1" t="s">
        <v>34569</v>
      </c>
      <c r="H9768" s="1" t="s">
        <v>34567</v>
      </c>
      <c r="I9768" s="1" t="s">
        <v>34221</v>
      </c>
      <c r="J9768" s="1" t="s">
        <v>34222</v>
      </c>
      <c r="K9768" s="1" t="s">
        <v>31</v>
      </c>
      <c r="L9768" s="1" t="s">
        <v>71</v>
      </c>
      <c r="M9768" s="9" t="n">
        <f aca="false">N9768+O9768+P9768+Q9768+R9768+S9768+T9768+U9768+V9768</f>
        <v>25999.66</v>
      </c>
      <c r="N9768" s="2" t="n">
        <v>9365</v>
      </c>
      <c r="O9768" s="2" t="n">
        <v>1333.33</v>
      </c>
      <c r="P9768" s="2" t="n">
        <v>133.33</v>
      </c>
      <c r="Q9768" s="2" t="n">
        <v>15120</v>
      </c>
      <c r="R9768" s="2" t="n">
        <v>48</v>
      </c>
      <c r="S9768" s="10" t="n">
        <v>0</v>
      </c>
      <c r="T9768" s="2" t="n">
        <v>0</v>
      </c>
      <c r="U9768" s="2" t="n">
        <v>0</v>
      </c>
      <c r="V9768" s="2" t="n">
        <v>0</v>
      </c>
      <c r="W9768" s="2" t="n">
        <v>100956.69</v>
      </c>
    </row>
    <row r="9769" customFormat="false" ht="11.25" hidden="false" customHeight="false" outlineLevel="0" collapsed="false">
      <c r="A9769" s="1" t="s">
        <v>34570</v>
      </c>
      <c r="C9769" s="1" t="s">
        <v>3373</v>
      </c>
      <c r="D9769" s="1" t="n">
        <v>7</v>
      </c>
      <c r="E9769" s="1" t="s">
        <v>34188</v>
      </c>
      <c r="F9769" s="1" t="s">
        <v>299</v>
      </c>
      <c r="G9769" s="1" t="s">
        <v>34571</v>
      </c>
      <c r="H9769" s="1" t="s">
        <v>34572</v>
      </c>
      <c r="I9769" s="1" t="s">
        <v>34448</v>
      </c>
      <c r="J9769" s="1" t="s">
        <v>34449</v>
      </c>
      <c r="K9769" s="1" t="s">
        <v>31</v>
      </c>
      <c r="M9769" s="9" t="n">
        <f aca="false">N9769+O9769+P9769+Q9769+R9769+S9769+T9769+U9769+V9769</f>
        <v>19563.66</v>
      </c>
      <c r="N9769" s="2" t="n">
        <v>9905</v>
      </c>
      <c r="O9769" s="2" t="n">
        <v>1333.33</v>
      </c>
      <c r="P9769" s="2" t="n">
        <v>133.33</v>
      </c>
      <c r="Q9769" s="2" t="n">
        <v>8192</v>
      </c>
      <c r="R9769" s="2" t="n">
        <v>0</v>
      </c>
      <c r="S9769" s="10" t="n">
        <v>0</v>
      </c>
      <c r="T9769" s="2" t="n">
        <v>0</v>
      </c>
      <c r="U9769" s="2" t="n">
        <v>0</v>
      </c>
      <c r="V9769" s="2" t="n">
        <v>0</v>
      </c>
      <c r="W9769" s="2" t="n">
        <v>107278.25</v>
      </c>
    </row>
    <row r="9770" customFormat="false" ht="11.25" hidden="false" customHeight="false" outlineLevel="0" collapsed="false">
      <c r="A9770" s="1" t="s">
        <v>34573</v>
      </c>
      <c r="C9770" s="1" t="s">
        <v>3373</v>
      </c>
      <c r="D9770" s="1" t="n">
        <v>7</v>
      </c>
      <c r="E9770" s="1" t="s">
        <v>34188</v>
      </c>
      <c r="F9770" s="1" t="s">
        <v>299</v>
      </c>
      <c r="G9770" s="1" t="s">
        <v>34574</v>
      </c>
      <c r="H9770" s="1" t="s">
        <v>34575</v>
      </c>
      <c r="I9770" s="1" t="s">
        <v>34496</v>
      </c>
      <c r="J9770" s="1" t="s">
        <v>34497</v>
      </c>
      <c r="K9770" s="1" t="s">
        <v>31</v>
      </c>
      <c r="M9770" s="9" t="n">
        <f aca="false">N9770+O9770+P9770+Q9770+R9770+S9770+T9770+U9770+V9770</f>
        <v>35255.33</v>
      </c>
      <c r="N9770" s="2" t="n">
        <v>10230</v>
      </c>
      <c r="O9770" s="2" t="n">
        <v>1333.33</v>
      </c>
      <c r="P9770" s="2" t="n">
        <v>0</v>
      </c>
      <c r="Q9770" s="2" t="n">
        <v>21480</v>
      </c>
      <c r="R9770" s="2" t="n">
        <v>40</v>
      </c>
      <c r="S9770" s="10" t="n">
        <v>2172</v>
      </c>
      <c r="T9770" s="2" t="n">
        <v>0</v>
      </c>
      <c r="U9770" s="2" t="n">
        <v>0</v>
      </c>
      <c r="V9770" s="2" t="n">
        <v>0</v>
      </c>
      <c r="W9770" s="2" t="n">
        <v>100228.09</v>
      </c>
    </row>
    <row r="9771" customFormat="false" ht="11.25" hidden="false" customHeight="false" outlineLevel="0" collapsed="false">
      <c r="A9771" s="1" t="s">
        <v>34576</v>
      </c>
      <c r="C9771" s="1" t="s">
        <v>3373</v>
      </c>
      <c r="D9771" s="1" t="n">
        <v>7</v>
      </c>
      <c r="E9771" s="1" t="s">
        <v>34188</v>
      </c>
      <c r="F9771" s="1" t="s">
        <v>331</v>
      </c>
      <c r="G9771" s="1" t="s">
        <v>34577</v>
      </c>
      <c r="H9771" s="1" t="s">
        <v>34578</v>
      </c>
      <c r="I9771" s="1" t="s">
        <v>34211</v>
      </c>
      <c r="J9771" s="1" t="s">
        <v>34212</v>
      </c>
      <c r="K9771" s="1" t="s">
        <v>31</v>
      </c>
      <c r="M9771" s="9" t="n">
        <f aca="false">N9771+O9771+P9771+Q9771+R9771+S9771+T9771+U9771+V9771</f>
        <v>13337</v>
      </c>
      <c r="N9771" s="2" t="n">
        <v>8465</v>
      </c>
      <c r="O9771" s="2" t="n">
        <v>733.33</v>
      </c>
      <c r="P9771" s="2" t="n">
        <v>200</v>
      </c>
      <c r="Q9771" s="2" t="n">
        <v>3754.67</v>
      </c>
      <c r="R9771" s="2" t="n">
        <v>184</v>
      </c>
      <c r="S9771" s="10" t="n">
        <v>0</v>
      </c>
      <c r="T9771" s="2" t="n">
        <v>0</v>
      </c>
      <c r="U9771" s="2" t="n">
        <v>0</v>
      </c>
      <c r="V9771" s="2" t="n">
        <v>0</v>
      </c>
      <c r="W9771" s="2" t="n">
        <v>51036.34</v>
      </c>
    </row>
    <row r="9772" customFormat="false" ht="11.25" hidden="false" customHeight="false" outlineLevel="0" collapsed="false">
      <c r="A9772" s="1" t="s">
        <v>34579</v>
      </c>
      <c r="C9772" s="1" t="s">
        <v>3373</v>
      </c>
      <c r="D9772" s="1" t="n">
        <v>7</v>
      </c>
      <c r="E9772" s="1" t="s">
        <v>34188</v>
      </c>
      <c r="F9772" s="1" t="s">
        <v>350</v>
      </c>
      <c r="G9772" s="1" t="s">
        <v>34580</v>
      </c>
      <c r="H9772" s="1" t="s">
        <v>34581</v>
      </c>
      <c r="I9772" s="1" t="s">
        <v>34496</v>
      </c>
      <c r="J9772" s="1" t="s">
        <v>34497</v>
      </c>
      <c r="K9772" s="1" t="s">
        <v>31</v>
      </c>
      <c r="M9772" s="9" t="n">
        <f aca="false">N9772+O9772+P9772+Q9772+R9772+S9772+T9772+U9772+V9772</f>
        <v>17469</v>
      </c>
      <c r="N9772" s="2" t="n">
        <v>9205</v>
      </c>
      <c r="O9772" s="2" t="n">
        <v>1000</v>
      </c>
      <c r="P9772" s="2" t="n">
        <v>0</v>
      </c>
      <c r="Q9772" s="2" t="n">
        <v>7192</v>
      </c>
      <c r="R9772" s="2" t="n">
        <v>72</v>
      </c>
      <c r="S9772" s="10" t="n">
        <v>0</v>
      </c>
      <c r="T9772" s="2" t="n">
        <v>0</v>
      </c>
      <c r="U9772" s="2" t="n">
        <v>0</v>
      </c>
      <c r="V9772" s="2" t="n">
        <v>0</v>
      </c>
      <c r="W9772" s="2" t="n">
        <v>108055.05</v>
      </c>
    </row>
    <row r="9773" customFormat="false" ht="11.25" hidden="false" customHeight="false" outlineLevel="0" collapsed="false">
      <c r="A9773" s="1" t="s">
        <v>34582</v>
      </c>
      <c r="C9773" s="1" t="s">
        <v>3373</v>
      </c>
      <c r="D9773" s="1" t="n">
        <v>7</v>
      </c>
      <c r="E9773" s="1" t="s">
        <v>34188</v>
      </c>
      <c r="F9773" s="1" t="s">
        <v>350</v>
      </c>
      <c r="G9773" s="1" t="s">
        <v>34583</v>
      </c>
      <c r="H9773" s="1" t="s">
        <v>34584</v>
      </c>
      <c r="I9773" s="1" t="s">
        <v>34417</v>
      </c>
      <c r="J9773" s="1" t="s">
        <v>34418</v>
      </c>
      <c r="K9773" s="1" t="s">
        <v>31</v>
      </c>
      <c r="M9773" s="9" t="n">
        <f aca="false">N9773+O9773+P9773+Q9773+R9773+S9773+T9773+U9773+V9773</f>
        <v>23941</v>
      </c>
      <c r="N9773" s="2" t="n">
        <v>12885</v>
      </c>
      <c r="O9773" s="2" t="n">
        <v>1000</v>
      </c>
      <c r="P9773" s="2" t="n">
        <v>0</v>
      </c>
      <c r="Q9773" s="2" t="n">
        <v>10040</v>
      </c>
      <c r="R9773" s="2" t="n">
        <v>16</v>
      </c>
      <c r="S9773" s="10" t="n">
        <v>0</v>
      </c>
      <c r="T9773" s="2" t="n">
        <v>0</v>
      </c>
      <c r="U9773" s="2" t="n">
        <v>0</v>
      </c>
      <c r="V9773" s="2" t="n">
        <v>0</v>
      </c>
      <c r="W9773" s="2" t="n">
        <v>138545.15</v>
      </c>
    </row>
    <row r="9774" customFormat="false" ht="11.25" hidden="false" customHeight="false" outlineLevel="0" collapsed="false">
      <c r="A9774" s="1" t="s">
        <v>34585</v>
      </c>
      <c r="C9774" s="1" t="s">
        <v>3373</v>
      </c>
      <c r="D9774" s="1" t="n">
        <v>7</v>
      </c>
      <c r="E9774" s="1" t="s">
        <v>34188</v>
      </c>
      <c r="F9774" s="1" t="s">
        <v>360</v>
      </c>
      <c r="G9774" s="1" t="s">
        <v>34586</v>
      </c>
      <c r="H9774" s="1" t="s">
        <v>34587</v>
      </c>
      <c r="I9774" s="1" t="s">
        <v>34496</v>
      </c>
      <c r="J9774" s="1" t="s">
        <v>34497</v>
      </c>
      <c r="K9774" s="1" t="s">
        <v>31</v>
      </c>
      <c r="M9774" s="9" t="n">
        <f aca="false">N9774+O9774+P9774+Q9774+R9774+S9774+T9774+U9774+V9774</f>
        <v>27273</v>
      </c>
      <c r="N9774" s="2" t="n">
        <v>13485</v>
      </c>
      <c r="O9774" s="2" t="n">
        <v>1000</v>
      </c>
      <c r="P9774" s="2" t="n">
        <v>0</v>
      </c>
      <c r="Q9774" s="2" t="n">
        <v>10568</v>
      </c>
      <c r="R9774" s="2" t="n">
        <v>48</v>
      </c>
      <c r="S9774" s="10" t="n">
        <v>2172</v>
      </c>
      <c r="T9774" s="2" t="n">
        <v>0</v>
      </c>
      <c r="U9774" s="2" t="n">
        <v>0</v>
      </c>
      <c r="V9774" s="2" t="n">
        <v>0</v>
      </c>
      <c r="W9774" s="2" t="n">
        <v>137690.35</v>
      </c>
    </row>
    <row r="9775" customFormat="false" ht="11.25" hidden="false" customHeight="false" outlineLevel="0" collapsed="false">
      <c r="A9775" s="1" t="s">
        <v>34588</v>
      </c>
      <c r="C9775" s="1" t="s">
        <v>3373</v>
      </c>
      <c r="D9775" s="1" t="n">
        <v>7</v>
      </c>
      <c r="E9775" s="1" t="s">
        <v>34188</v>
      </c>
      <c r="F9775" s="1" t="s">
        <v>373</v>
      </c>
      <c r="G9775" s="1" t="s">
        <v>34589</v>
      </c>
      <c r="H9775" s="1" t="s">
        <v>34590</v>
      </c>
      <c r="I9775" s="1" t="s">
        <v>34448</v>
      </c>
      <c r="J9775" s="1" t="s">
        <v>34449</v>
      </c>
      <c r="K9775" s="1" t="s">
        <v>31</v>
      </c>
      <c r="M9775" s="9" t="n">
        <f aca="false">N9775+O9775+P9775+Q9775+R9775+S9775+T9775+U9775+V9775</f>
        <v>52473.475</v>
      </c>
      <c r="N9775" s="2" t="n">
        <v>10325</v>
      </c>
      <c r="O9775" s="2" t="n">
        <v>1000</v>
      </c>
      <c r="P9775" s="2" t="n">
        <v>0</v>
      </c>
      <c r="Q9775" s="2" t="n">
        <v>8928</v>
      </c>
      <c r="R9775" s="2" t="n">
        <v>8</v>
      </c>
      <c r="S9775" s="10" t="n">
        <v>2172</v>
      </c>
      <c r="T9775" s="2" t="n">
        <v>0</v>
      </c>
      <c r="U9775" s="2" t="n">
        <v>30040.475</v>
      </c>
      <c r="V9775" s="2" t="n">
        <v>0</v>
      </c>
      <c r="W9775" s="2" t="n">
        <v>117590.74</v>
      </c>
    </row>
    <row r="9776" customFormat="false" ht="11.25" hidden="false" customHeight="false" outlineLevel="0" collapsed="false">
      <c r="A9776" s="1" t="s">
        <v>34591</v>
      </c>
      <c r="C9776" s="1" t="s">
        <v>3373</v>
      </c>
      <c r="D9776" s="1" t="n">
        <v>7</v>
      </c>
      <c r="E9776" s="1" t="s">
        <v>34188</v>
      </c>
      <c r="F9776" s="1" t="s">
        <v>373</v>
      </c>
      <c r="G9776" s="1" t="s">
        <v>34592</v>
      </c>
      <c r="H9776" s="1" t="s">
        <v>966</v>
      </c>
      <c r="I9776" s="1" t="s">
        <v>34417</v>
      </c>
      <c r="J9776" s="1" t="s">
        <v>34418</v>
      </c>
      <c r="K9776" s="1" t="s">
        <v>31</v>
      </c>
      <c r="M9776" s="9" t="n">
        <f aca="false">N9776+O9776+P9776+Q9776+R9776+S9776+T9776+U9776+V9776</f>
        <v>56317.485</v>
      </c>
      <c r="N9776" s="2" t="n">
        <v>10975</v>
      </c>
      <c r="O9776" s="2" t="n">
        <v>1000</v>
      </c>
      <c r="P9776" s="2" t="n">
        <v>0</v>
      </c>
      <c r="Q9776" s="2" t="n">
        <v>9136</v>
      </c>
      <c r="R9776" s="2" t="n">
        <v>8</v>
      </c>
      <c r="S9776" s="10" t="n">
        <v>2172</v>
      </c>
      <c r="T9776" s="2" t="n">
        <v>0</v>
      </c>
      <c r="U9776" s="2" t="n">
        <v>33026.485</v>
      </c>
      <c r="V9776" s="2" t="n">
        <v>0</v>
      </c>
      <c r="W9776" s="2" t="n">
        <v>126549.07</v>
      </c>
    </row>
    <row r="9777" customFormat="false" ht="11.25" hidden="false" customHeight="false" outlineLevel="0" collapsed="false">
      <c r="A9777" s="1" t="s">
        <v>34593</v>
      </c>
      <c r="C9777" s="1" t="s">
        <v>3373</v>
      </c>
      <c r="D9777" s="1" t="n">
        <v>7</v>
      </c>
      <c r="E9777" s="1" t="s">
        <v>34188</v>
      </c>
      <c r="F9777" s="1" t="s">
        <v>373</v>
      </c>
      <c r="G9777" s="1" t="s">
        <v>34594</v>
      </c>
      <c r="H9777" s="1" t="s">
        <v>34595</v>
      </c>
      <c r="I9777" s="1" t="s">
        <v>34496</v>
      </c>
      <c r="J9777" s="1" t="s">
        <v>34497</v>
      </c>
      <c r="K9777" s="1" t="s">
        <v>31</v>
      </c>
      <c r="M9777" s="9" t="n">
        <f aca="false">N9777+O9777+P9777+Q9777+R9777+S9777+T9777+U9777+V9777</f>
        <v>60670.08</v>
      </c>
      <c r="N9777" s="2" t="n">
        <v>11210</v>
      </c>
      <c r="O9777" s="2" t="n">
        <v>1000</v>
      </c>
      <c r="P9777" s="2" t="n">
        <v>0</v>
      </c>
      <c r="Q9777" s="2" t="n">
        <v>9968</v>
      </c>
      <c r="R9777" s="2" t="n">
        <v>0</v>
      </c>
      <c r="S9777" s="10" t="n">
        <v>2172</v>
      </c>
      <c r="T9777" s="2" t="n">
        <v>0</v>
      </c>
      <c r="U9777" s="2" t="n">
        <v>36320.08</v>
      </c>
      <c r="V9777" s="2" t="n">
        <v>0</v>
      </c>
      <c r="W9777" s="2" t="n">
        <v>128491.37</v>
      </c>
    </row>
    <row r="9778" customFormat="false" ht="11.25" hidden="false" customHeight="false" outlineLevel="0" collapsed="false">
      <c r="A9778" s="1" t="s">
        <v>34596</v>
      </c>
      <c r="C9778" s="1" t="s">
        <v>3373</v>
      </c>
      <c r="D9778" s="1" t="n">
        <v>7</v>
      </c>
      <c r="E9778" s="1" t="s">
        <v>34188</v>
      </c>
      <c r="F9778" s="1" t="s">
        <v>373</v>
      </c>
      <c r="G9778" s="1" t="s">
        <v>34597</v>
      </c>
      <c r="H9778" s="1" t="s">
        <v>34598</v>
      </c>
      <c r="I9778" s="1" t="s">
        <v>34296</v>
      </c>
      <c r="J9778" s="1" t="s">
        <v>34297</v>
      </c>
      <c r="K9778" s="1" t="s">
        <v>31</v>
      </c>
      <c r="M9778" s="9" t="n">
        <f aca="false">N9778+O9778+P9778+Q9778+R9778+S9778+T9778+U9778+V9778</f>
        <v>35841.63</v>
      </c>
      <c r="N9778" s="2" t="n">
        <v>9205</v>
      </c>
      <c r="O9778" s="2" t="n">
        <v>1000</v>
      </c>
      <c r="P9778" s="2" t="n">
        <v>133.33</v>
      </c>
      <c r="Q9778" s="2" t="n">
        <v>6672</v>
      </c>
      <c r="R9778" s="2" t="n">
        <v>40</v>
      </c>
      <c r="S9778" s="10" t="n">
        <v>2172</v>
      </c>
      <c r="T9778" s="2" t="n">
        <v>0</v>
      </c>
      <c r="U9778" s="2" t="n">
        <v>16619.3</v>
      </c>
      <c r="V9778" s="2" t="n">
        <v>0</v>
      </c>
      <c r="W9778" s="2" t="n">
        <v>109186.95</v>
      </c>
    </row>
    <row r="9779" customFormat="false" ht="11.25" hidden="false" customHeight="false" outlineLevel="0" collapsed="false">
      <c r="A9779" s="1" t="s">
        <v>34599</v>
      </c>
      <c r="C9779" s="1" t="s">
        <v>3373</v>
      </c>
      <c r="D9779" s="1" t="n">
        <v>7</v>
      </c>
      <c r="E9779" s="1" t="s">
        <v>34188</v>
      </c>
      <c r="F9779" s="1" t="s">
        <v>385</v>
      </c>
      <c r="G9779" s="1" t="s">
        <v>34600</v>
      </c>
      <c r="H9779" s="1" t="s">
        <v>34601</v>
      </c>
      <c r="I9779" s="1" t="s">
        <v>34496</v>
      </c>
      <c r="J9779" s="1" t="s">
        <v>34497</v>
      </c>
      <c r="K9779" s="1" t="s">
        <v>31</v>
      </c>
      <c r="M9779" s="9" t="n">
        <f aca="false">N9779+O9779+P9779+Q9779+R9779+S9779+T9779+U9779+V9779</f>
        <v>27049.33</v>
      </c>
      <c r="N9779" s="2" t="n">
        <v>10080</v>
      </c>
      <c r="O9779" s="2" t="n">
        <v>1333.33</v>
      </c>
      <c r="P9779" s="2" t="n">
        <v>0</v>
      </c>
      <c r="Q9779" s="2" t="n">
        <v>13200</v>
      </c>
      <c r="R9779" s="2" t="n">
        <v>264</v>
      </c>
      <c r="S9779" s="10" t="n">
        <v>2172</v>
      </c>
      <c r="T9779" s="2" t="n">
        <v>0</v>
      </c>
      <c r="U9779" s="2" t="n">
        <v>0</v>
      </c>
      <c r="V9779" s="2" t="n">
        <v>0</v>
      </c>
      <c r="W9779" s="2" t="n">
        <v>117356.32</v>
      </c>
    </row>
    <row r="9780" customFormat="false" ht="11.25" hidden="false" customHeight="false" outlineLevel="0" collapsed="false">
      <c r="A9780" s="1" t="s">
        <v>34602</v>
      </c>
      <c r="C9780" s="1" t="s">
        <v>3373</v>
      </c>
      <c r="D9780" s="1" t="n">
        <v>7</v>
      </c>
      <c r="E9780" s="1" t="s">
        <v>34188</v>
      </c>
      <c r="F9780" s="1" t="s">
        <v>385</v>
      </c>
      <c r="G9780" s="1" t="s">
        <v>34603</v>
      </c>
      <c r="H9780" s="1" t="s">
        <v>34604</v>
      </c>
      <c r="I9780" s="1" t="s">
        <v>34448</v>
      </c>
      <c r="J9780" s="1" t="s">
        <v>34449</v>
      </c>
      <c r="K9780" s="1" t="s">
        <v>31</v>
      </c>
      <c r="M9780" s="9" t="n">
        <f aca="false">N9780+O9780+P9780+Q9780+R9780+S9780+T9780+U9780+V9780</f>
        <v>44225</v>
      </c>
      <c r="N9780" s="2" t="n">
        <v>15205</v>
      </c>
      <c r="O9780" s="2" t="n">
        <v>1333.33</v>
      </c>
      <c r="P9780" s="2" t="n">
        <v>266.67</v>
      </c>
      <c r="Q9780" s="2" t="n">
        <v>24784</v>
      </c>
      <c r="R9780" s="2" t="n">
        <v>464</v>
      </c>
      <c r="S9780" s="10" t="n">
        <v>2172</v>
      </c>
      <c r="T9780" s="2" t="n">
        <v>0</v>
      </c>
      <c r="U9780" s="2" t="n">
        <v>0</v>
      </c>
      <c r="V9780" s="2" t="n">
        <v>0</v>
      </c>
      <c r="W9780" s="2" t="n">
        <v>179663.82</v>
      </c>
    </row>
    <row r="9781" customFormat="false" ht="11.25" hidden="false" customHeight="false" outlineLevel="0" collapsed="false">
      <c r="A9781" s="1" t="s">
        <v>34605</v>
      </c>
      <c r="C9781" s="1" t="s">
        <v>3373</v>
      </c>
      <c r="D9781" s="1" t="n">
        <v>7</v>
      </c>
      <c r="E9781" s="1" t="s">
        <v>34188</v>
      </c>
      <c r="F9781" s="1" t="s">
        <v>393</v>
      </c>
      <c r="G9781" s="1" t="s">
        <v>34606</v>
      </c>
      <c r="H9781" s="1" t="s">
        <v>34607</v>
      </c>
      <c r="I9781" s="1" t="s">
        <v>34417</v>
      </c>
      <c r="J9781" s="1" t="s">
        <v>34418</v>
      </c>
      <c r="K9781" s="1" t="s">
        <v>31</v>
      </c>
      <c r="M9781" s="9" t="n">
        <f aca="false">N9781+O9781+P9781+Q9781+R9781+S9781+T9781+U9781+V9781</f>
        <v>37030.33</v>
      </c>
      <c r="N9781" s="2" t="n">
        <v>11565</v>
      </c>
      <c r="O9781" s="2" t="n">
        <v>1333.33</v>
      </c>
      <c r="P9781" s="2" t="n">
        <v>0</v>
      </c>
      <c r="Q9781" s="2" t="n">
        <v>21744</v>
      </c>
      <c r="R9781" s="2" t="n">
        <v>216</v>
      </c>
      <c r="S9781" s="10" t="n">
        <v>2172</v>
      </c>
      <c r="T9781" s="2" t="n">
        <v>0</v>
      </c>
      <c r="U9781" s="2" t="n">
        <v>0</v>
      </c>
      <c r="V9781" s="2" t="n">
        <v>0</v>
      </c>
      <c r="W9781" s="2" t="n">
        <v>121564.38</v>
      </c>
    </row>
    <row r="9782" customFormat="false" ht="11.25" hidden="false" customHeight="false" outlineLevel="0" collapsed="false">
      <c r="A9782" s="1" t="s">
        <v>34608</v>
      </c>
      <c r="C9782" s="1" t="s">
        <v>3373</v>
      </c>
      <c r="D9782" s="1" t="n">
        <v>7</v>
      </c>
      <c r="E9782" s="1" t="s">
        <v>34188</v>
      </c>
      <c r="F9782" s="1" t="s">
        <v>1448</v>
      </c>
      <c r="G9782" s="1" t="s">
        <v>34609</v>
      </c>
      <c r="H9782" s="1" t="s">
        <v>34610</v>
      </c>
      <c r="I9782" s="1" t="s">
        <v>34448</v>
      </c>
      <c r="J9782" s="1" t="s">
        <v>34449</v>
      </c>
      <c r="K9782" s="1" t="s">
        <v>31</v>
      </c>
      <c r="M9782" s="9" t="n">
        <f aca="false">N9782+O9782+P9782+Q9782+R9782+S9782+T9782+U9782+V9782</f>
        <v>44749.33</v>
      </c>
      <c r="N9782" s="2" t="n">
        <v>13300</v>
      </c>
      <c r="O9782" s="2" t="n">
        <v>1333.33</v>
      </c>
      <c r="P9782" s="2" t="n">
        <v>0</v>
      </c>
      <c r="Q9782" s="2" t="n">
        <v>27912</v>
      </c>
      <c r="R9782" s="2" t="n">
        <v>32</v>
      </c>
      <c r="S9782" s="10" t="n">
        <v>2172</v>
      </c>
      <c r="T9782" s="2" t="n">
        <v>0</v>
      </c>
      <c r="U9782" s="2" t="n">
        <v>0</v>
      </c>
      <c r="V9782" s="2" t="n">
        <v>0</v>
      </c>
      <c r="W9782" s="2" t="n">
        <v>135297.89</v>
      </c>
    </row>
    <row r="9783" customFormat="false" ht="11.25" hidden="false" customHeight="false" outlineLevel="0" collapsed="false">
      <c r="A9783" s="1" t="s">
        <v>34611</v>
      </c>
      <c r="C9783" s="1" t="s">
        <v>3373</v>
      </c>
      <c r="D9783" s="1" t="n">
        <v>7</v>
      </c>
      <c r="E9783" s="1" t="s">
        <v>34188</v>
      </c>
      <c r="F9783" s="1" t="s">
        <v>410</v>
      </c>
      <c r="G9783" s="1" t="s">
        <v>34612</v>
      </c>
      <c r="H9783" s="1" t="s">
        <v>34613</v>
      </c>
      <c r="I9783" s="1" t="s">
        <v>34448</v>
      </c>
      <c r="J9783" s="1" t="s">
        <v>34449</v>
      </c>
      <c r="K9783" s="1" t="s">
        <v>31</v>
      </c>
      <c r="L9783" s="1" t="s">
        <v>71</v>
      </c>
      <c r="M9783" s="9" t="n">
        <f aca="false">N9783+O9783+P9783+Q9783+R9783+S9783+T9783+U9783+V9783</f>
        <v>86408.96</v>
      </c>
      <c r="N9783" s="2" t="n">
        <v>21750</v>
      </c>
      <c r="O9783" s="2" t="n">
        <v>1333.33</v>
      </c>
      <c r="P9783" s="2" t="n">
        <v>66.67</v>
      </c>
      <c r="Q9783" s="2" t="n">
        <v>31408</v>
      </c>
      <c r="R9783" s="2" t="n">
        <v>8</v>
      </c>
      <c r="S9783" s="10" t="n">
        <v>2172</v>
      </c>
      <c r="T9783" s="2" t="n">
        <v>0</v>
      </c>
      <c r="U9783" s="2" t="n">
        <v>29670.96</v>
      </c>
      <c r="V9783" s="2" t="n">
        <v>0</v>
      </c>
      <c r="W9783" s="2" t="n">
        <v>202907.87</v>
      </c>
    </row>
    <row r="9784" customFormat="false" ht="11.25" hidden="false" customHeight="false" outlineLevel="0" collapsed="false">
      <c r="A9784" s="1" t="s">
        <v>34614</v>
      </c>
      <c r="C9784" s="1" t="s">
        <v>3373</v>
      </c>
      <c r="D9784" s="1" t="n">
        <v>7</v>
      </c>
      <c r="E9784" s="1" t="s">
        <v>34188</v>
      </c>
      <c r="F9784" s="1" t="s">
        <v>410</v>
      </c>
      <c r="G9784" s="1" t="s">
        <v>34615</v>
      </c>
      <c r="H9784" s="1" t="s">
        <v>34616</v>
      </c>
      <c r="I9784" s="1" t="s">
        <v>34417</v>
      </c>
      <c r="J9784" s="1" t="s">
        <v>34418</v>
      </c>
      <c r="K9784" s="1" t="s">
        <v>31</v>
      </c>
      <c r="M9784" s="9" t="n">
        <f aca="false">N9784+O9784+P9784+Q9784+R9784+S9784+T9784+U9784+V9784</f>
        <v>31036.33</v>
      </c>
      <c r="N9784" s="2" t="n">
        <v>11435</v>
      </c>
      <c r="O9784" s="2" t="n">
        <v>1333.33</v>
      </c>
      <c r="P9784" s="2" t="n">
        <v>0</v>
      </c>
      <c r="Q9784" s="2" t="n">
        <v>16064</v>
      </c>
      <c r="R9784" s="2" t="n">
        <v>32</v>
      </c>
      <c r="S9784" s="10" t="n">
        <v>2172</v>
      </c>
      <c r="T9784" s="2" t="n">
        <v>0</v>
      </c>
      <c r="U9784" s="2" t="n">
        <v>0</v>
      </c>
      <c r="V9784" s="2" t="n">
        <v>0</v>
      </c>
      <c r="W9784" s="2" t="n">
        <v>125100.83</v>
      </c>
    </row>
    <row r="9785" customFormat="false" ht="11.25" hidden="false" customHeight="false" outlineLevel="0" collapsed="false">
      <c r="A9785" s="1" t="s">
        <v>34617</v>
      </c>
      <c r="C9785" s="1" t="s">
        <v>3373</v>
      </c>
      <c r="D9785" s="1" t="n">
        <v>7</v>
      </c>
      <c r="E9785" s="1" t="s">
        <v>34188</v>
      </c>
      <c r="F9785" s="1" t="s">
        <v>410</v>
      </c>
      <c r="G9785" s="1" t="s">
        <v>34618</v>
      </c>
      <c r="H9785" s="1" t="s">
        <v>34619</v>
      </c>
      <c r="I9785" s="1" t="s">
        <v>34496</v>
      </c>
      <c r="J9785" s="1" t="s">
        <v>34497</v>
      </c>
      <c r="K9785" s="1" t="s">
        <v>31</v>
      </c>
      <c r="M9785" s="9" t="n">
        <f aca="false">N9785+O9785+P9785+Q9785+R9785+S9785+T9785+U9785+V9785</f>
        <v>36673.445</v>
      </c>
      <c r="N9785" s="2" t="n">
        <v>7765</v>
      </c>
      <c r="O9785" s="2" t="n">
        <v>1333.33</v>
      </c>
      <c r="P9785" s="2" t="n">
        <v>0</v>
      </c>
      <c r="Q9785" s="2" t="n">
        <v>10528</v>
      </c>
      <c r="R9785" s="2" t="n">
        <v>24</v>
      </c>
      <c r="S9785" s="10" t="n">
        <v>0</v>
      </c>
      <c r="T9785" s="2" t="n">
        <v>0</v>
      </c>
      <c r="U9785" s="2" t="n">
        <v>17023.115</v>
      </c>
      <c r="V9785" s="2" t="n">
        <v>0</v>
      </c>
      <c r="W9785" s="2" t="n">
        <v>85303.85</v>
      </c>
    </row>
    <row r="9786" customFormat="false" ht="11.25" hidden="false" customHeight="false" outlineLevel="0" collapsed="false">
      <c r="A9786" s="1" t="s">
        <v>34620</v>
      </c>
      <c r="C9786" s="1" t="s">
        <v>3373</v>
      </c>
      <c r="D9786" s="1" t="n">
        <v>7</v>
      </c>
      <c r="E9786" s="1" t="s">
        <v>34188</v>
      </c>
      <c r="F9786" s="1" t="s">
        <v>652</v>
      </c>
      <c r="G9786" s="1" t="s">
        <v>34621</v>
      </c>
      <c r="H9786" s="1" t="s">
        <v>34622</v>
      </c>
      <c r="I9786" s="1" t="s">
        <v>34417</v>
      </c>
      <c r="J9786" s="1" t="s">
        <v>34418</v>
      </c>
      <c r="K9786" s="1" t="s">
        <v>31</v>
      </c>
      <c r="L9786" s="1" t="s">
        <v>71</v>
      </c>
      <c r="M9786" s="9" t="n">
        <f aca="false">N9786+O9786+P9786+Q9786+R9786+S9786+T9786+U9786+V9786</f>
        <v>27718.66</v>
      </c>
      <c r="N9786" s="2" t="n">
        <v>11260</v>
      </c>
      <c r="O9786" s="2" t="n">
        <v>1333.33</v>
      </c>
      <c r="P9786" s="2" t="n">
        <v>133.33</v>
      </c>
      <c r="Q9786" s="2" t="n">
        <v>14976</v>
      </c>
      <c r="R9786" s="2" t="n">
        <v>16</v>
      </c>
      <c r="S9786" s="10" t="n">
        <v>0</v>
      </c>
      <c r="T9786" s="2" t="n">
        <v>0</v>
      </c>
      <c r="U9786" s="2" t="n">
        <v>0</v>
      </c>
      <c r="V9786" s="2" t="n">
        <v>0</v>
      </c>
      <c r="W9786" s="2" t="n">
        <v>114601.56</v>
      </c>
    </row>
    <row r="9787" customFormat="false" ht="11.25" hidden="false" customHeight="false" outlineLevel="0" collapsed="false">
      <c r="A9787" s="1" t="s">
        <v>34623</v>
      </c>
      <c r="C9787" s="1" t="s">
        <v>420</v>
      </c>
      <c r="D9787" s="1" t="n">
        <v>8</v>
      </c>
      <c r="E9787" s="1" t="s">
        <v>34624</v>
      </c>
      <c r="F9787" s="1" t="s">
        <v>26</v>
      </c>
      <c r="G9787" s="1" t="s">
        <v>34625</v>
      </c>
      <c r="H9787" s="1" t="s">
        <v>34626</v>
      </c>
      <c r="I9787" s="1" t="s">
        <v>34627</v>
      </c>
      <c r="J9787" s="1" t="s">
        <v>34628</v>
      </c>
      <c r="K9787" s="1" t="s">
        <v>31</v>
      </c>
      <c r="M9787" s="9" t="n">
        <f aca="false">N9787+O9787+P9787+Q9787+R9787+S9787+T9787+U9787+V9787</f>
        <v>25353.66</v>
      </c>
      <c r="N9787" s="2" t="n">
        <v>21375</v>
      </c>
      <c r="O9787" s="2" t="n">
        <v>733.33</v>
      </c>
      <c r="P9787" s="2" t="n">
        <v>333.33</v>
      </c>
      <c r="Q9787" s="2" t="n">
        <v>2864</v>
      </c>
      <c r="R9787" s="2" t="n">
        <v>48</v>
      </c>
      <c r="S9787" s="10" t="n">
        <v>0</v>
      </c>
      <c r="T9787" s="2" t="n">
        <v>0</v>
      </c>
      <c r="U9787" s="2" t="n">
        <v>0</v>
      </c>
      <c r="V9787" s="2" t="n">
        <v>0</v>
      </c>
      <c r="W9787" s="2" t="n">
        <v>45539.49</v>
      </c>
    </row>
    <row r="9788" customFormat="false" ht="11.25" hidden="false" customHeight="false" outlineLevel="0" collapsed="false">
      <c r="A9788" s="1" t="s">
        <v>34629</v>
      </c>
      <c r="C9788" s="1" t="s">
        <v>420</v>
      </c>
      <c r="D9788" s="1" t="n">
        <v>8</v>
      </c>
      <c r="E9788" s="1" t="s">
        <v>34624</v>
      </c>
      <c r="F9788" s="1" t="s">
        <v>26</v>
      </c>
      <c r="G9788" s="1" t="s">
        <v>34630</v>
      </c>
      <c r="H9788" s="1" t="s">
        <v>34631</v>
      </c>
      <c r="I9788" s="1" t="s">
        <v>34627</v>
      </c>
      <c r="J9788" s="1" t="s">
        <v>34628</v>
      </c>
      <c r="K9788" s="1" t="s">
        <v>31</v>
      </c>
      <c r="M9788" s="9" t="n">
        <f aca="false">N9788+O9788+P9788+Q9788+R9788+S9788+T9788+U9788+V9788</f>
        <v>63328.375</v>
      </c>
      <c r="N9788" s="2" t="n">
        <v>28935</v>
      </c>
      <c r="O9788" s="2" t="n">
        <v>733.33</v>
      </c>
      <c r="P9788" s="2" t="n">
        <v>400</v>
      </c>
      <c r="Q9788" s="2" t="n">
        <v>3024</v>
      </c>
      <c r="R9788" s="2" t="n">
        <v>136</v>
      </c>
      <c r="S9788" s="10" t="n">
        <v>2172</v>
      </c>
      <c r="T9788" s="2" t="n">
        <v>0</v>
      </c>
      <c r="U9788" s="2" t="n">
        <v>27928.045</v>
      </c>
      <c r="V9788" s="2" t="n">
        <v>0</v>
      </c>
      <c r="W9788" s="2" t="n">
        <v>56621.78</v>
      </c>
    </row>
    <row r="9789" customFormat="false" ht="11.25" hidden="false" customHeight="false" outlineLevel="0" collapsed="false">
      <c r="A9789" s="1" t="s">
        <v>34632</v>
      </c>
      <c r="C9789" s="1" t="s">
        <v>420</v>
      </c>
      <c r="D9789" s="1" t="n">
        <v>8</v>
      </c>
      <c r="E9789" s="1" t="s">
        <v>34624</v>
      </c>
      <c r="F9789" s="1" t="s">
        <v>26</v>
      </c>
      <c r="G9789" s="1" t="s">
        <v>34633</v>
      </c>
      <c r="H9789" s="1" t="s">
        <v>34634</v>
      </c>
      <c r="I9789" s="1" t="s">
        <v>34635</v>
      </c>
      <c r="J9789" s="1" t="s">
        <v>34636</v>
      </c>
      <c r="K9789" s="1" t="s">
        <v>31</v>
      </c>
      <c r="M9789" s="9" t="n">
        <f aca="false">N9789+O9789+P9789+Q9789+R9789+S9789+T9789+U9789+V9789</f>
        <v>32863.69</v>
      </c>
      <c r="N9789" s="2" t="n">
        <v>15705</v>
      </c>
      <c r="O9789" s="2" t="n">
        <v>733.33</v>
      </c>
      <c r="P9789" s="2" t="n">
        <v>66.67</v>
      </c>
      <c r="Q9789" s="2" t="n">
        <v>2314.67</v>
      </c>
      <c r="R9789" s="2" t="n">
        <v>80</v>
      </c>
      <c r="S9789" s="10" t="n">
        <v>0</v>
      </c>
      <c r="T9789" s="2" t="n">
        <v>0</v>
      </c>
      <c r="U9789" s="2" t="n">
        <v>13964.02</v>
      </c>
      <c r="V9789" s="2" t="n">
        <v>0</v>
      </c>
      <c r="W9789" s="2" t="n">
        <v>27449.51</v>
      </c>
    </row>
    <row r="9790" customFormat="false" ht="11.25" hidden="false" customHeight="false" outlineLevel="0" collapsed="false">
      <c r="A9790" s="1" t="s">
        <v>34637</v>
      </c>
      <c r="C9790" s="1" t="s">
        <v>420</v>
      </c>
      <c r="D9790" s="1" t="n">
        <v>8</v>
      </c>
      <c r="E9790" s="1" t="s">
        <v>34624</v>
      </c>
      <c r="F9790" s="1" t="s">
        <v>26</v>
      </c>
      <c r="G9790" s="1" t="s">
        <v>34638</v>
      </c>
      <c r="H9790" s="1" t="s">
        <v>34639</v>
      </c>
      <c r="I9790" s="1" t="s">
        <v>34640</v>
      </c>
      <c r="J9790" s="1" t="s">
        <v>34641</v>
      </c>
      <c r="K9790" s="1" t="s">
        <v>31</v>
      </c>
      <c r="M9790" s="9" t="n">
        <f aca="false">N9790+O9790+P9790+Q9790+R9790+S9790+T9790+U9790+V9790</f>
        <v>35041</v>
      </c>
      <c r="N9790" s="2" t="n">
        <v>30465</v>
      </c>
      <c r="O9790" s="2" t="n">
        <v>733.33</v>
      </c>
      <c r="P9790" s="2" t="n">
        <v>400</v>
      </c>
      <c r="Q9790" s="2" t="n">
        <v>3274.67</v>
      </c>
      <c r="R9790" s="2" t="n">
        <v>168</v>
      </c>
      <c r="S9790" s="10" t="n">
        <v>0</v>
      </c>
      <c r="T9790" s="2" t="n">
        <v>0</v>
      </c>
      <c r="U9790" s="2" t="n">
        <v>0</v>
      </c>
      <c r="V9790" s="2" t="n">
        <v>0</v>
      </c>
      <c r="W9790" s="2" t="n">
        <v>56509.9</v>
      </c>
    </row>
    <row r="9791" customFormat="false" ht="11.25" hidden="false" customHeight="false" outlineLevel="0" collapsed="false">
      <c r="A9791" s="1" t="s">
        <v>34642</v>
      </c>
      <c r="C9791" s="1" t="s">
        <v>420</v>
      </c>
      <c r="D9791" s="1" t="n">
        <v>8</v>
      </c>
      <c r="E9791" s="1" t="s">
        <v>34624</v>
      </c>
      <c r="F9791" s="1" t="s">
        <v>26</v>
      </c>
      <c r="G9791" s="1" t="s">
        <v>34643</v>
      </c>
      <c r="H9791" s="1" t="s">
        <v>34644</v>
      </c>
      <c r="I9791" s="1" t="s">
        <v>34640</v>
      </c>
      <c r="J9791" s="1" t="s">
        <v>34641</v>
      </c>
      <c r="K9791" s="1" t="s">
        <v>31</v>
      </c>
      <c r="M9791" s="9" t="n">
        <f aca="false">N9791+O9791+P9791+Q9791+R9791+S9791+T9791+U9791+V9791</f>
        <v>30114</v>
      </c>
      <c r="N9791" s="2" t="n">
        <v>26370</v>
      </c>
      <c r="O9791" s="2" t="n">
        <v>733.33</v>
      </c>
      <c r="P9791" s="2" t="n">
        <v>466.67</v>
      </c>
      <c r="Q9791" s="2" t="n">
        <v>2416</v>
      </c>
      <c r="R9791" s="2" t="n">
        <v>128</v>
      </c>
      <c r="S9791" s="10" t="n">
        <v>0</v>
      </c>
      <c r="T9791" s="2" t="n">
        <v>0</v>
      </c>
      <c r="U9791" s="2" t="n">
        <v>0</v>
      </c>
      <c r="V9791" s="2" t="n">
        <v>0</v>
      </c>
      <c r="W9791" s="2" t="n">
        <v>53697.97</v>
      </c>
    </row>
    <row r="9792" customFormat="false" ht="11.25" hidden="false" customHeight="false" outlineLevel="0" collapsed="false">
      <c r="A9792" s="1" t="s">
        <v>34645</v>
      </c>
      <c r="C9792" s="1" t="s">
        <v>420</v>
      </c>
      <c r="D9792" s="1" t="n">
        <v>8</v>
      </c>
      <c r="E9792" s="1" t="s">
        <v>34624</v>
      </c>
      <c r="F9792" s="1" t="s">
        <v>26</v>
      </c>
      <c r="G9792" s="1" t="s">
        <v>34646</v>
      </c>
      <c r="H9792" s="1" t="s">
        <v>34647</v>
      </c>
      <c r="I9792" s="1" t="s">
        <v>34648</v>
      </c>
      <c r="J9792" s="1" t="s">
        <v>34649</v>
      </c>
      <c r="K9792" s="1" t="s">
        <v>31</v>
      </c>
      <c r="L9792" s="1" t="s">
        <v>707</v>
      </c>
      <c r="M9792" s="9" t="n">
        <f aca="false">N9792+O9792+P9792+Q9792+R9792+S9792+T9792+U9792+V9792</f>
        <v>64897.025</v>
      </c>
      <c r="N9792" s="2" t="n">
        <v>38655</v>
      </c>
      <c r="O9792" s="2" t="n">
        <v>733.33</v>
      </c>
      <c r="P9792" s="2" t="n">
        <v>533.33</v>
      </c>
      <c r="Q9792" s="2" t="n">
        <v>3909.33</v>
      </c>
      <c r="R9792" s="2" t="n">
        <v>120</v>
      </c>
      <c r="S9792" s="10" t="n">
        <v>0</v>
      </c>
      <c r="T9792" s="2" t="n">
        <v>0</v>
      </c>
      <c r="U9792" s="2" t="n">
        <v>20946.035</v>
      </c>
      <c r="V9792" s="2" t="n">
        <v>0</v>
      </c>
      <c r="W9792" s="2" t="n">
        <v>72489.92</v>
      </c>
    </row>
    <row r="9793" customFormat="false" ht="11.25" hidden="false" customHeight="false" outlineLevel="0" collapsed="false">
      <c r="A9793" s="1" t="s">
        <v>34650</v>
      </c>
      <c r="C9793" s="1" t="s">
        <v>420</v>
      </c>
      <c r="D9793" s="1" t="n">
        <v>8</v>
      </c>
      <c r="E9793" s="1" t="s">
        <v>34624</v>
      </c>
      <c r="F9793" s="1" t="s">
        <v>26</v>
      </c>
      <c r="G9793" s="1" t="s">
        <v>34651</v>
      </c>
      <c r="H9793" s="1" t="s">
        <v>34652</v>
      </c>
      <c r="I9793" s="1" t="s">
        <v>34653</v>
      </c>
      <c r="J9793" s="1" t="s">
        <v>34649</v>
      </c>
      <c r="K9793" s="1" t="s">
        <v>31</v>
      </c>
      <c r="M9793" s="9" t="n">
        <f aca="false">N9793+O9793+P9793+Q9793+R9793+S9793+T9793+U9793+V9793</f>
        <v>71525.375</v>
      </c>
      <c r="N9793" s="2" t="n">
        <v>38160</v>
      </c>
      <c r="O9793" s="2" t="n">
        <v>733.33</v>
      </c>
      <c r="P9793" s="2" t="n">
        <v>400</v>
      </c>
      <c r="Q9793" s="2" t="n">
        <v>4096</v>
      </c>
      <c r="R9793" s="2" t="n">
        <v>208</v>
      </c>
      <c r="S9793" s="10" t="n">
        <v>0</v>
      </c>
      <c r="T9793" s="2" t="n">
        <v>0</v>
      </c>
      <c r="U9793" s="2" t="n">
        <v>27928.045</v>
      </c>
      <c r="V9793" s="2" t="n">
        <v>0</v>
      </c>
      <c r="W9793" s="2" t="n">
        <v>68517.53</v>
      </c>
    </row>
    <row r="9794" customFormat="false" ht="11.25" hidden="false" customHeight="false" outlineLevel="0" collapsed="false">
      <c r="A9794" s="1" t="s">
        <v>34654</v>
      </c>
      <c r="C9794" s="1" t="s">
        <v>420</v>
      </c>
      <c r="D9794" s="1" t="n">
        <v>8</v>
      </c>
      <c r="E9794" s="1" t="s">
        <v>34624</v>
      </c>
      <c r="F9794" s="1" t="s">
        <v>26</v>
      </c>
      <c r="G9794" s="1" t="s">
        <v>34655</v>
      </c>
      <c r="H9794" s="1" t="s">
        <v>34656</v>
      </c>
      <c r="I9794" s="1" t="s">
        <v>34657</v>
      </c>
      <c r="J9794" s="1" t="s">
        <v>34649</v>
      </c>
      <c r="K9794" s="1" t="s">
        <v>31</v>
      </c>
      <c r="M9794" s="9" t="n">
        <f aca="false">N9794+O9794+P9794+Q9794+R9794+S9794+T9794+U9794+V9794</f>
        <v>71117.695</v>
      </c>
      <c r="N9794" s="2" t="n">
        <v>43425</v>
      </c>
      <c r="O9794" s="2" t="n">
        <v>733.33</v>
      </c>
      <c r="P9794" s="2" t="n">
        <v>800</v>
      </c>
      <c r="Q9794" s="2" t="n">
        <v>5013.33</v>
      </c>
      <c r="R9794" s="2" t="n">
        <v>200</v>
      </c>
      <c r="S9794" s="10" t="n">
        <v>0</v>
      </c>
      <c r="T9794" s="2" t="n">
        <v>0</v>
      </c>
      <c r="U9794" s="2" t="n">
        <v>20946.035</v>
      </c>
      <c r="V9794" s="2" t="n">
        <v>0</v>
      </c>
      <c r="W9794" s="2" t="n">
        <v>88113.56</v>
      </c>
    </row>
    <row r="9795" customFormat="false" ht="11.25" hidden="false" customHeight="false" outlineLevel="0" collapsed="false">
      <c r="A9795" s="1" t="s">
        <v>34658</v>
      </c>
      <c r="C9795" s="1" t="s">
        <v>420</v>
      </c>
      <c r="D9795" s="1" t="n">
        <v>8</v>
      </c>
      <c r="E9795" s="1" t="s">
        <v>34624</v>
      </c>
      <c r="F9795" s="1" t="s">
        <v>137</v>
      </c>
      <c r="G9795" s="1" t="s">
        <v>34659</v>
      </c>
      <c r="H9795" s="1" t="s">
        <v>34660</v>
      </c>
      <c r="I9795" s="1" t="s">
        <v>34661</v>
      </c>
      <c r="J9795" s="1" t="s">
        <v>34662</v>
      </c>
      <c r="K9795" s="1" t="s">
        <v>31</v>
      </c>
      <c r="M9795" s="9" t="n">
        <f aca="false">N9795+O9795+P9795+Q9795+R9795+S9795+T9795+U9795+V9795</f>
        <v>29910.01</v>
      </c>
      <c r="N9795" s="2" t="n">
        <v>18680</v>
      </c>
      <c r="O9795" s="2" t="n">
        <v>733.33</v>
      </c>
      <c r="P9795" s="2" t="n">
        <v>400</v>
      </c>
      <c r="Q9795" s="2" t="n">
        <v>2922.67</v>
      </c>
      <c r="R9795" s="2" t="n">
        <v>192</v>
      </c>
      <c r="S9795" s="10" t="n">
        <v>0</v>
      </c>
      <c r="T9795" s="2" t="n">
        <v>0</v>
      </c>
      <c r="U9795" s="2" t="n">
        <v>6982.01</v>
      </c>
      <c r="V9795" s="2" t="n">
        <v>0</v>
      </c>
      <c r="W9795" s="2" t="n">
        <v>52912.3</v>
      </c>
    </row>
    <row r="9796" customFormat="false" ht="11.25" hidden="false" customHeight="false" outlineLevel="0" collapsed="false">
      <c r="A9796" s="1" t="s">
        <v>34663</v>
      </c>
      <c r="C9796" s="1" t="s">
        <v>420</v>
      </c>
      <c r="D9796" s="1" t="n">
        <v>8</v>
      </c>
      <c r="E9796" s="1" t="s">
        <v>34624</v>
      </c>
      <c r="F9796" s="1" t="s">
        <v>137</v>
      </c>
      <c r="G9796" s="1" t="s">
        <v>34664</v>
      </c>
      <c r="H9796" s="1" t="s">
        <v>34665</v>
      </c>
      <c r="I9796" s="1" t="s">
        <v>34666</v>
      </c>
      <c r="J9796" s="1" t="s">
        <v>34667</v>
      </c>
      <c r="K9796" s="1" t="s">
        <v>31</v>
      </c>
      <c r="M9796" s="9" t="n">
        <f aca="false">N9796+O9796+P9796+Q9796+R9796+S9796+T9796+U9796+V9796</f>
        <v>42586.02</v>
      </c>
      <c r="N9796" s="2" t="n">
        <v>21770</v>
      </c>
      <c r="O9796" s="2" t="n">
        <v>733.33</v>
      </c>
      <c r="P9796" s="2" t="n">
        <v>466.67</v>
      </c>
      <c r="Q9796" s="2" t="n">
        <v>3328</v>
      </c>
      <c r="R9796" s="2" t="n">
        <v>152</v>
      </c>
      <c r="S9796" s="10" t="n">
        <v>2172</v>
      </c>
      <c r="T9796" s="2" t="n">
        <v>0</v>
      </c>
      <c r="U9796" s="2" t="n">
        <v>13964.02</v>
      </c>
      <c r="V9796" s="2" t="n">
        <v>0</v>
      </c>
      <c r="W9796" s="2" t="n">
        <v>62755.9</v>
      </c>
    </row>
    <row r="9797" customFormat="false" ht="11.25" hidden="false" customHeight="false" outlineLevel="0" collapsed="false">
      <c r="A9797" s="1" t="s">
        <v>34668</v>
      </c>
      <c r="C9797" s="1" t="s">
        <v>420</v>
      </c>
      <c r="D9797" s="1" t="n">
        <v>8</v>
      </c>
      <c r="E9797" s="1" t="s">
        <v>34624</v>
      </c>
      <c r="F9797" s="1" t="s">
        <v>137</v>
      </c>
      <c r="G9797" s="1" t="s">
        <v>34669</v>
      </c>
      <c r="H9797" s="1" t="s">
        <v>34670</v>
      </c>
      <c r="I9797" s="1" t="s">
        <v>34671</v>
      </c>
      <c r="J9797" s="1" t="s">
        <v>34672</v>
      </c>
      <c r="K9797" s="1" t="s">
        <v>31</v>
      </c>
      <c r="M9797" s="9" t="n">
        <f aca="false">N9797+O9797+P9797+Q9797+R9797+S9797+T9797+U9797+V9797</f>
        <v>25523</v>
      </c>
      <c r="N9797" s="2" t="n">
        <v>20955</v>
      </c>
      <c r="O9797" s="2" t="n">
        <v>733.33</v>
      </c>
      <c r="P9797" s="2" t="n">
        <v>1000</v>
      </c>
      <c r="Q9797" s="2" t="n">
        <v>2730.67</v>
      </c>
      <c r="R9797" s="2" t="n">
        <v>104</v>
      </c>
      <c r="S9797" s="10" t="n">
        <v>0</v>
      </c>
      <c r="T9797" s="2" t="n">
        <v>0</v>
      </c>
      <c r="U9797" s="2" t="n">
        <v>0</v>
      </c>
      <c r="V9797" s="2" t="n">
        <v>0</v>
      </c>
      <c r="W9797" s="2" t="n">
        <v>73219.28</v>
      </c>
    </row>
    <row r="9798" customFormat="false" ht="11.25" hidden="false" customHeight="false" outlineLevel="0" collapsed="false">
      <c r="A9798" s="1" t="s">
        <v>34673</v>
      </c>
      <c r="C9798" s="1" t="s">
        <v>420</v>
      </c>
      <c r="D9798" s="1" t="n">
        <v>8</v>
      </c>
      <c r="E9798" s="1" t="s">
        <v>34624</v>
      </c>
      <c r="F9798" s="1" t="s">
        <v>137</v>
      </c>
      <c r="G9798" s="1" t="s">
        <v>34674</v>
      </c>
      <c r="H9798" s="1" t="s">
        <v>34675</v>
      </c>
      <c r="I9798" s="1" t="s">
        <v>34676</v>
      </c>
      <c r="J9798" s="1" t="s">
        <v>34677</v>
      </c>
      <c r="K9798" s="1" t="s">
        <v>31</v>
      </c>
      <c r="L9798" s="1" t="s">
        <v>34092</v>
      </c>
      <c r="M9798" s="9" t="n">
        <f aca="false">N9798+O9798+P9798+Q9798+R9798+S9798+T9798+U9798+V9798</f>
        <v>28256.34</v>
      </c>
      <c r="N9798" s="2" t="n">
        <v>13845</v>
      </c>
      <c r="O9798" s="2" t="n">
        <v>733.33</v>
      </c>
      <c r="P9798" s="2" t="n">
        <v>600</v>
      </c>
      <c r="Q9798" s="2" t="n">
        <v>5856</v>
      </c>
      <c r="R9798" s="2" t="n">
        <v>240</v>
      </c>
      <c r="S9798" s="10" t="n">
        <v>0</v>
      </c>
      <c r="T9798" s="2" t="n">
        <v>0</v>
      </c>
      <c r="U9798" s="2" t="n">
        <v>6982.01</v>
      </c>
      <c r="V9798" s="2" t="n">
        <v>0</v>
      </c>
      <c r="W9798" s="2" t="n">
        <v>84249.45</v>
      </c>
    </row>
    <row r="9799" customFormat="false" ht="11.25" hidden="false" customHeight="false" outlineLevel="0" collapsed="false">
      <c r="A9799" s="1" t="s">
        <v>34678</v>
      </c>
      <c r="C9799" s="1" t="s">
        <v>420</v>
      </c>
      <c r="D9799" s="1" t="n">
        <v>8</v>
      </c>
      <c r="E9799" s="1" t="s">
        <v>34624</v>
      </c>
      <c r="F9799" s="1" t="s">
        <v>137</v>
      </c>
      <c r="G9799" s="1" t="s">
        <v>34679</v>
      </c>
      <c r="H9799" s="1" t="s">
        <v>34680</v>
      </c>
      <c r="I9799" s="1" t="s">
        <v>34681</v>
      </c>
      <c r="J9799" s="1" t="s">
        <v>34682</v>
      </c>
      <c r="K9799" s="1" t="s">
        <v>31</v>
      </c>
      <c r="M9799" s="9" t="n">
        <f aca="false">N9799+O9799+P9799+Q9799+R9799+S9799+T9799+U9799+V9799</f>
        <v>29821.35</v>
      </c>
      <c r="N9799" s="2" t="n">
        <v>12740</v>
      </c>
      <c r="O9799" s="2" t="n">
        <v>733.33</v>
      </c>
      <c r="P9799" s="2" t="n">
        <v>333.33</v>
      </c>
      <c r="Q9799" s="2" t="n">
        <v>1994.67</v>
      </c>
      <c r="R9799" s="2" t="n">
        <v>56</v>
      </c>
      <c r="S9799" s="10" t="n">
        <v>0</v>
      </c>
      <c r="T9799" s="2" t="n">
        <v>0</v>
      </c>
      <c r="U9799" s="2" t="n">
        <v>13964.02</v>
      </c>
      <c r="V9799" s="2" t="n">
        <v>0</v>
      </c>
      <c r="W9799" s="2" t="n">
        <v>41093.05</v>
      </c>
    </row>
    <row r="9800" customFormat="false" ht="11.25" hidden="false" customHeight="false" outlineLevel="0" collapsed="false">
      <c r="A9800" s="1" t="s">
        <v>34683</v>
      </c>
      <c r="C9800" s="1" t="s">
        <v>420</v>
      </c>
      <c r="D9800" s="1" t="n">
        <v>8</v>
      </c>
      <c r="E9800" s="1" t="s">
        <v>34624</v>
      </c>
      <c r="F9800" s="1" t="s">
        <v>137</v>
      </c>
      <c r="G9800" s="1" t="s">
        <v>34684</v>
      </c>
      <c r="H9800" s="1" t="s">
        <v>34685</v>
      </c>
      <c r="I9800" s="1" t="s">
        <v>34686</v>
      </c>
      <c r="J9800" s="1" t="s">
        <v>34687</v>
      </c>
      <c r="K9800" s="1" t="s">
        <v>31</v>
      </c>
      <c r="M9800" s="9" t="n">
        <f aca="false">N9800+O9800+P9800+Q9800+R9800+S9800+T9800+U9800+V9800</f>
        <v>17740.66</v>
      </c>
      <c r="N9800" s="2" t="n">
        <v>14210</v>
      </c>
      <c r="O9800" s="2" t="n">
        <v>733.33</v>
      </c>
      <c r="P9800" s="2" t="n">
        <v>533.33</v>
      </c>
      <c r="Q9800" s="2" t="n">
        <v>2128</v>
      </c>
      <c r="R9800" s="2" t="n">
        <v>136</v>
      </c>
      <c r="S9800" s="10" t="n">
        <v>0</v>
      </c>
      <c r="T9800" s="2" t="n">
        <v>0</v>
      </c>
      <c r="U9800" s="2" t="n">
        <v>0</v>
      </c>
      <c r="V9800" s="2" t="n">
        <v>0</v>
      </c>
      <c r="W9800" s="2" t="n">
        <v>50797.26</v>
      </c>
    </row>
    <row r="9801" customFormat="false" ht="11.25" hidden="false" customHeight="false" outlineLevel="0" collapsed="false">
      <c r="A9801" s="1" t="s">
        <v>34688</v>
      </c>
      <c r="C9801" s="1" t="s">
        <v>420</v>
      </c>
      <c r="D9801" s="1" t="n">
        <v>8</v>
      </c>
      <c r="E9801" s="1" t="s">
        <v>34624</v>
      </c>
      <c r="F9801" s="1" t="s">
        <v>137</v>
      </c>
      <c r="G9801" s="1" t="s">
        <v>34689</v>
      </c>
      <c r="H9801" s="1" t="s">
        <v>34690</v>
      </c>
      <c r="I9801" s="1" t="s">
        <v>34691</v>
      </c>
      <c r="J9801" s="1" t="s">
        <v>34692</v>
      </c>
      <c r="K9801" s="1" t="s">
        <v>31</v>
      </c>
      <c r="M9801" s="9" t="n">
        <f aca="false">N9801+O9801+P9801+Q9801+R9801+S9801+T9801+U9801+V9801</f>
        <v>33181.66</v>
      </c>
      <c r="N9801" s="2" t="n">
        <v>27435</v>
      </c>
      <c r="O9801" s="2" t="n">
        <v>733.33</v>
      </c>
      <c r="P9801" s="2" t="n">
        <v>800</v>
      </c>
      <c r="Q9801" s="2" t="n">
        <v>4101.33</v>
      </c>
      <c r="R9801" s="2" t="n">
        <v>112</v>
      </c>
      <c r="S9801" s="10" t="n">
        <v>0</v>
      </c>
      <c r="T9801" s="2" t="n">
        <v>0</v>
      </c>
      <c r="U9801" s="2" t="n">
        <v>0</v>
      </c>
      <c r="V9801" s="2" t="n">
        <v>0</v>
      </c>
      <c r="W9801" s="2" t="n">
        <v>80746.43</v>
      </c>
    </row>
    <row r="9802" customFormat="false" ht="11.25" hidden="false" customHeight="false" outlineLevel="0" collapsed="false">
      <c r="A9802" s="1" t="s">
        <v>34693</v>
      </c>
      <c r="C9802" s="1" t="s">
        <v>420</v>
      </c>
      <c r="D9802" s="1" t="n">
        <v>8</v>
      </c>
      <c r="E9802" s="1" t="s">
        <v>34624</v>
      </c>
      <c r="F9802" s="1" t="s">
        <v>137</v>
      </c>
      <c r="G9802" s="1" t="s">
        <v>34694</v>
      </c>
      <c r="H9802" s="1" t="s">
        <v>34695</v>
      </c>
      <c r="I9802" s="1" t="s">
        <v>34635</v>
      </c>
      <c r="J9802" s="1" t="s">
        <v>34636</v>
      </c>
      <c r="K9802" s="1" t="s">
        <v>31</v>
      </c>
      <c r="M9802" s="9" t="n">
        <f aca="false">N9802+O9802+P9802+Q9802+R9802+S9802+T9802+U9802+V9802</f>
        <v>23168.33</v>
      </c>
      <c r="N9802" s="2" t="n">
        <v>18995</v>
      </c>
      <c r="O9802" s="2" t="n">
        <v>733.33</v>
      </c>
      <c r="P9802" s="2" t="n">
        <v>266.67</v>
      </c>
      <c r="Q9802" s="2" t="n">
        <v>3029.33</v>
      </c>
      <c r="R9802" s="2" t="n">
        <v>144</v>
      </c>
      <c r="S9802" s="10" t="n">
        <v>0</v>
      </c>
      <c r="T9802" s="2" t="n">
        <v>0</v>
      </c>
      <c r="U9802" s="2" t="n">
        <v>0</v>
      </c>
      <c r="V9802" s="2" t="n">
        <v>0</v>
      </c>
      <c r="W9802" s="2" t="n">
        <v>56463.81</v>
      </c>
    </row>
    <row r="9803" customFormat="false" ht="11.25" hidden="false" customHeight="false" outlineLevel="0" collapsed="false">
      <c r="A9803" s="1" t="s">
        <v>34696</v>
      </c>
      <c r="C9803" s="1" t="s">
        <v>420</v>
      </c>
      <c r="D9803" s="1" t="n">
        <v>8</v>
      </c>
      <c r="E9803" s="1" t="s">
        <v>34624</v>
      </c>
      <c r="F9803" s="1" t="s">
        <v>137</v>
      </c>
      <c r="G9803" s="1" t="s">
        <v>34697</v>
      </c>
      <c r="H9803" s="1" t="s">
        <v>34698</v>
      </c>
      <c r="I9803" s="1" t="s">
        <v>34699</v>
      </c>
      <c r="J9803" s="1" t="s">
        <v>34700</v>
      </c>
      <c r="K9803" s="1" t="s">
        <v>31</v>
      </c>
      <c r="M9803" s="9" t="n">
        <f aca="false">N9803+O9803+P9803+Q9803+R9803+S9803+T9803+U9803+V9803</f>
        <v>17956.99</v>
      </c>
      <c r="N9803" s="2" t="n">
        <v>14525</v>
      </c>
      <c r="O9803" s="2" t="n">
        <v>733.33</v>
      </c>
      <c r="P9803" s="2" t="n">
        <v>333.33</v>
      </c>
      <c r="Q9803" s="2" t="n">
        <v>2261.33</v>
      </c>
      <c r="R9803" s="2" t="n">
        <v>104</v>
      </c>
      <c r="S9803" s="10" t="n">
        <v>0</v>
      </c>
      <c r="T9803" s="2" t="n">
        <v>0</v>
      </c>
      <c r="U9803" s="2" t="n">
        <v>0</v>
      </c>
      <c r="V9803" s="2" t="n">
        <v>0</v>
      </c>
      <c r="W9803" s="2" t="n">
        <v>43039.85</v>
      </c>
    </row>
    <row r="9804" customFormat="false" ht="11.25" hidden="false" customHeight="false" outlineLevel="0" collapsed="false">
      <c r="A9804" s="1" t="s">
        <v>34701</v>
      </c>
      <c r="C9804" s="1" t="s">
        <v>420</v>
      </c>
      <c r="D9804" s="1" t="n">
        <v>8</v>
      </c>
      <c r="E9804" s="1" t="s">
        <v>34624</v>
      </c>
      <c r="F9804" s="1" t="s">
        <v>137</v>
      </c>
      <c r="G9804" s="1" t="s">
        <v>34702</v>
      </c>
      <c r="H9804" s="1" t="s">
        <v>34703</v>
      </c>
      <c r="I9804" s="1" t="s">
        <v>34704</v>
      </c>
      <c r="J9804" s="1" t="s">
        <v>34705</v>
      </c>
      <c r="K9804" s="1" t="s">
        <v>31</v>
      </c>
      <c r="M9804" s="9" t="n">
        <f aca="false">N9804+O9804+P9804+Q9804+R9804+S9804+T9804+U9804+V9804</f>
        <v>16868.33</v>
      </c>
      <c r="N9804" s="2" t="n">
        <v>13535</v>
      </c>
      <c r="O9804" s="2" t="n">
        <v>733.33</v>
      </c>
      <c r="P9804" s="2" t="n">
        <v>200</v>
      </c>
      <c r="Q9804" s="2" t="n">
        <v>2304</v>
      </c>
      <c r="R9804" s="2" t="n">
        <v>96</v>
      </c>
      <c r="S9804" s="10" t="n">
        <v>0</v>
      </c>
      <c r="T9804" s="2" t="n">
        <v>0</v>
      </c>
      <c r="U9804" s="2" t="n">
        <v>0</v>
      </c>
      <c r="V9804" s="2" t="n">
        <v>0</v>
      </c>
      <c r="W9804" s="2" t="n">
        <v>41510.06</v>
      </c>
    </row>
    <row r="9805" customFormat="false" ht="11.25" hidden="false" customHeight="false" outlineLevel="0" collapsed="false">
      <c r="A9805" s="1" t="s">
        <v>34706</v>
      </c>
      <c r="C9805" s="1" t="s">
        <v>420</v>
      </c>
      <c r="D9805" s="1" t="n">
        <v>8</v>
      </c>
      <c r="E9805" s="1" t="s">
        <v>34624</v>
      </c>
      <c r="F9805" s="1" t="s">
        <v>137</v>
      </c>
      <c r="G9805" s="1" t="s">
        <v>34707</v>
      </c>
      <c r="H9805" s="1" t="s">
        <v>34708</v>
      </c>
      <c r="I9805" s="1" t="s">
        <v>34709</v>
      </c>
      <c r="J9805" s="1" t="s">
        <v>34710</v>
      </c>
      <c r="K9805" s="1" t="s">
        <v>31</v>
      </c>
      <c r="M9805" s="9" t="n">
        <f aca="false">N9805+O9805+P9805+Q9805+R9805+S9805+T9805+U9805+V9805</f>
        <v>53853.695</v>
      </c>
      <c r="N9805" s="2" t="n">
        <v>27585</v>
      </c>
      <c r="O9805" s="2" t="n">
        <v>733.33</v>
      </c>
      <c r="P9805" s="2" t="n">
        <v>600</v>
      </c>
      <c r="Q9805" s="2" t="n">
        <v>3749.33</v>
      </c>
      <c r="R9805" s="2" t="n">
        <v>240</v>
      </c>
      <c r="S9805" s="10" t="n">
        <v>0</v>
      </c>
      <c r="T9805" s="2" t="n">
        <v>0</v>
      </c>
      <c r="U9805" s="2" t="n">
        <v>20946.035</v>
      </c>
      <c r="V9805" s="2" t="n">
        <v>0</v>
      </c>
      <c r="W9805" s="2" t="n">
        <v>72125.25</v>
      </c>
    </row>
    <row r="9806" customFormat="false" ht="11.25" hidden="false" customHeight="false" outlineLevel="0" collapsed="false">
      <c r="A9806" s="1" t="s">
        <v>34711</v>
      </c>
      <c r="C9806" s="1" t="s">
        <v>420</v>
      </c>
      <c r="D9806" s="1" t="n">
        <v>8</v>
      </c>
      <c r="E9806" s="1" t="s">
        <v>34624</v>
      </c>
      <c r="F9806" s="1" t="s">
        <v>299</v>
      </c>
      <c r="G9806" s="1" t="s">
        <v>34712</v>
      </c>
      <c r="H9806" s="1" t="s">
        <v>34713</v>
      </c>
      <c r="I9806" s="1" t="s">
        <v>34640</v>
      </c>
      <c r="J9806" s="1" t="s">
        <v>34641</v>
      </c>
      <c r="K9806" s="1" t="s">
        <v>31</v>
      </c>
      <c r="M9806" s="9" t="n">
        <f aca="false">N9806+O9806+P9806+Q9806+R9806+S9806+T9806+U9806+V9806</f>
        <v>15274.66</v>
      </c>
      <c r="N9806" s="2" t="n">
        <v>4780</v>
      </c>
      <c r="O9806" s="2" t="n">
        <v>1333.33</v>
      </c>
      <c r="P9806" s="2" t="n">
        <v>133.33</v>
      </c>
      <c r="Q9806" s="2" t="n">
        <v>6792</v>
      </c>
      <c r="R9806" s="2" t="n">
        <v>64</v>
      </c>
      <c r="S9806" s="10" t="n">
        <v>2172</v>
      </c>
      <c r="T9806" s="2" t="n">
        <v>0</v>
      </c>
      <c r="U9806" s="2" t="n">
        <v>0</v>
      </c>
      <c r="V9806" s="2" t="n">
        <v>0</v>
      </c>
      <c r="W9806" s="2" t="n">
        <v>59101.54</v>
      </c>
    </row>
    <row r="9807" customFormat="false" ht="11.25" hidden="false" customHeight="false" outlineLevel="0" collapsed="false">
      <c r="A9807" s="1" t="s">
        <v>34714</v>
      </c>
      <c r="C9807" s="1" t="s">
        <v>420</v>
      </c>
      <c r="D9807" s="1" t="n">
        <v>8</v>
      </c>
      <c r="E9807" s="1" t="s">
        <v>34624</v>
      </c>
      <c r="F9807" s="1" t="s">
        <v>299</v>
      </c>
      <c r="G9807" s="1" t="s">
        <v>34715</v>
      </c>
      <c r="H9807" s="1" t="s">
        <v>34716</v>
      </c>
      <c r="I9807" s="1" t="s">
        <v>34653</v>
      </c>
      <c r="J9807" s="1" t="s">
        <v>34649</v>
      </c>
      <c r="K9807" s="1" t="s">
        <v>31</v>
      </c>
      <c r="M9807" s="9" t="n">
        <f aca="false">N9807+O9807+P9807+Q9807+R9807+S9807+T9807+U9807+V9807</f>
        <v>43932.68</v>
      </c>
      <c r="N9807" s="2" t="n">
        <v>10930</v>
      </c>
      <c r="O9807" s="2" t="n">
        <v>1333.33</v>
      </c>
      <c r="P9807" s="2" t="n">
        <v>133.33</v>
      </c>
      <c r="Q9807" s="2" t="n">
        <v>15168</v>
      </c>
      <c r="R9807" s="2" t="n">
        <v>232</v>
      </c>
      <c r="S9807" s="10" t="n">
        <v>2172</v>
      </c>
      <c r="T9807" s="2" t="n">
        <v>0</v>
      </c>
      <c r="U9807" s="2" t="n">
        <v>13964.02</v>
      </c>
      <c r="V9807" s="2" t="n">
        <v>0</v>
      </c>
      <c r="W9807" s="2" t="n">
        <v>127990.51</v>
      </c>
    </row>
    <row r="9808" customFormat="false" ht="11.25" hidden="false" customHeight="false" outlineLevel="0" collapsed="false">
      <c r="A9808" s="1" t="s">
        <v>34717</v>
      </c>
      <c r="C9808" s="1" t="s">
        <v>420</v>
      </c>
      <c r="D9808" s="1" t="n">
        <v>8</v>
      </c>
      <c r="E9808" s="1" t="s">
        <v>34624</v>
      </c>
      <c r="F9808" s="1" t="s">
        <v>299</v>
      </c>
      <c r="G9808" s="1" t="s">
        <v>34718</v>
      </c>
      <c r="H9808" s="1" t="s">
        <v>34719</v>
      </c>
      <c r="I9808" s="1" t="s">
        <v>34627</v>
      </c>
      <c r="J9808" s="1" t="s">
        <v>34628</v>
      </c>
      <c r="K9808" s="1" t="s">
        <v>31</v>
      </c>
      <c r="M9808" s="9" t="n">
        <f aca="false">N9808+O9808+P9808+Q9808+R9808+S9808+T9808+U9808+V9808</f>
        <v>30263.66</v>
      </c>
      <c r="N9808" s="2" t="n">
        <v>10025</v>
      </c>
      <c r="O9808" s="2" t="n">
        <v>1333.33</v>
      </c>
      <c r="P9808" s="2" t="n">
        <v>133.33</v>
      </c>
      <c r="Q9808" s="2" t="n">
        <v>16344</v>
      </c>
      <c r="R9808" s="2" t="n">
        <v>256</v>
      </c>
      <c r="S9808" s="10" t="n">
        <v>2172</v>
      </c>
      <c r="T9808" s="2" t="n">
        <v>0</v>
      </c>
      <c r="U9808" s="2" t="n">
        <v>0</v>
      </c>
      <c r="V9808" s="2" t="n">
        <v>0</v>
      </c>
      <c r="W9808" s="2" t="n">
        <v>113786.34</v>
      </c>
    </row>
    <row r="9809" customFormat="false" ht="11.25" hidden="false" customHeight="false" outlineLevel="0" collapsed="false">
      <c r="A9809" s="1" t="s">
        <v>34720</v>
      </c>
      <c r="C9809" s="1" t="s">
        <v>420</v>
      </c>
      <c r="D9809" s="1" t="n">
        <v>8</v>
      </c>
      <c r="E9809" s="1" t="s">
        <v>34624</v>
      </c>
      <c r="F9809" s="1" t="s">
        <v>299</v>
      </c>
      <c r="G9809" s="1" t="s">
        <v>34721</v>
      </c>
      <c r="H9809" s="1" t="s">
        <v>34722</v>
      </c>
      <c r="I9809" s="1" t="s">
        <v>34640</v>
      </c>
      <c r="J9809" s="1" t="s">
        <v>34641</v>
      </c>
      <c r="K9809" s="1" t="s">
        <v>31</v>
      </c>
      <c r="M9809" s="9" t="n">
        <f aca="false">N9809+O9809+P9809+Q9809+R9809+S9809+T9809+U9809+V9809</f>
        <v>28630.67</v>
      </c>
      <c r="N9809" s="2" t="n">
        <v>7010</v>
      </c>
      <c r="O9809" s="2" t="n">
        <v>1333.33</v>
      </c>
      <c r="P9809" s="2" t="n">
        <v>133.33</v>
      </c>
      <c r="Q9809" s="2" t="n">
        <v>10672</v>
      </c>
      <c r="R9809" s="2" t="n">
        <v>328</v>
      </c>
      <c r="S9809" s="10" t="n">
        <v>2172</v>
      </c>
      <c r="T9809" s="2" t="n">
        <v>0</v>
      </c>
      <c r="U9809" s="2" t="n">
        <v>6982.01</v>
      </c>
      <c r="V9809" s="2" t="n">
        <v>0</v>
      </c>
      <c r="W9809" s="2" t="n">
        <v>83392.03</v>
      </c>
    </row>
    <row r="9810" customFormat="false" ht="11.25" hidden="false" customHeight="false" outlineLevel="0" collapsed="false">
      <c r="A9810" s="1" t="s">
        <v>34723</v>
      </c>
      <c r="C9810" s="1" t="s">
        <v>420</v>
      </c>
      <c r="D9810" s="1" t="n">
        <v>8</v>
      </c>
      <c r="E9810" s="1" t="s">
        <v>34624</v>
      </c>
      <c r="F9810" s="1" t="s">
        <v>331</v>
      </c>
      <c r="G9810" s="1" t="s">
        <v>34724</v>
      </c>
      <c r="H9810" s="1" t="s">
        <v>34725</v>
      </c>
      <c r="I9810" s="1" t="s">
        <v>34648</v>
      </c>
      <c r="J9810" s="1" t="s">
        <v>34649</v>
      </c>
      <c r="K9810" s="1" t="s">
        <v>31</v>
      </c>
      <c r="M9810" s="9" t="n">
        <f aca="false">N9810+O9810+P9810+Q9810+R9810+S9810+T9810+U9810+V9810</f>
        <v>9056</v>
      </c>
      <c r="N9810" s="2" t="n">
        <v>5720</v>
      </c>
      <c r="O9810" s="2" t="n">
        <v>733.33</v>
      </c>
      <c r="P9810" s="2" t="n">
        <v>66.67</v>
      </c>
      <c r="Q9810" s="2" t="n">
        <v>2336</v>
      </c>
      <c r="R9810" s="2" t="n">
        <v>200</v>
      </c>
      <c r="S9810" s="10" t="n">
        <v>0</v>
      </c>
      <c r="T9810" s="2" t="n">
        <v>0</v>
      </c>
      <c r="U9810" s="2" t="n">
        <v>0</v>
      </c>
      <c r="V9810" s="2" t="n">
        <v>0</v>
      </c>
      <c r="W9810" s="2" t="n">
        <v>33392.23</v>
      </c>
    </row>
    <row r="9811" customFormat="false" ht="11.25" hidden="false" customHeight="false" outlineLevel="0" collapsed="false">
      <c r="A9811" s="1" t="s">
        <v>34726</v>
      </c>
      <c r="C9811" s="1" t="s">
        <v>420</v>
      </c>
      <c r="D9811" s="1" t="n">
        <v>8</v>
      </c>
      <c r="E9811" s="1" t="s">
        <v>34624</v>
      </c>
      <c r="F9811" s="1" t="s">
        <v>331</v>
      </c>
      <c r="G9811" s="1" t="s">
        <v>34727</v>
      </c>
      <c r="H9811" s="1" t="s">
        <v>34728</v>
      </c>
      <c r="I9811" s="1" t="s">
        <v>34640</v>
      </c>
      <c r="J9811" s="1" t="s">
        <v>34641</v>
      </c>
      <c r="K9811" s="1" t="s">
        <v>31</v>
      </c>
      <c r="L9811" s="1" t="s">
        <v>71</v>
      </c>
      <c r="M9811" s="9" t="n">
        <f aca="false">N9811+O9811+P9811+Q9811+R9811+S9811+T9811+U9811+V9811</f>
        <v>13901.33</v>
      </c>
      <c r="N9811" s="2" t="n">
        <v>10280</v>
      </c>
      <c r="O9811" s="2" t="n">
        <v>733.33</v>
      </c>
      <c r="P9811" s="2" t="n">
        <v>66.67</v>
      </c>
      <c r="Q9811" s="2" t="n">
        <v>2597.33</v>
      </c>
      <c r="R9811" s="2" t="n">
        <v>224</v>
      </c>
      <c r="S9811" s="10" t="n">
        <v>0</v>
      </c>
      <c r="T9811" s="2" t="n">
        <v>0</v>
      </c>
      <c r="U9811" s="2" t="n">
        <v>0</v>
      </c>
      <c r="V9811" s="2" t="n">
        <v>0</v>
      </c>
      <c r="W9811" s="2" t="n">
        <v>52344.82</v>
      </c>
    </row>
    <row r="9812" customFormat="false" ht="11.25" hidden="false" customHeight="false" outlineLevel="0" collapsed="false">
      <c r="A9812" s="1" t="s">
        <v>34729</v>
      </c>
      <c r="C9812" s="1" t="s">
        <v>420</v>
      </c>
      <c r="D9812" s="1" t="n">
        <v>8</v>
      </c>
      <c r="E9812" s="1" t="s">
        <v>34624</v>
      </c>
      <c r="F9812" s="1" t="s">
        <v>331</v>
      </c>
      <c r="G9812" s="1" t="s">
        <v>34730</v>
      </c>
      <c r="H9812" s="1" t="s">
        <v>34731</v>
      </c>
      <c r="I9812" s="1" t="s">
        <v>34627</v>
      </c>
      <c r="J9812" s="1" t="s">
        <v>34628</v>
      </c>
      <c r="K9812" s="1" t="s">
        <v>31</v>
      </c>
      <c r="M9812" s="9" t="n">
        <f aca="false">N9812+O9812+P9812+Q9812+R9812+S9812+T9812+U9812+V9812</f>
        <v>11357</v>
      </c>
      <c r="N9812" s="2" t="n">
        <v>7725</v>
      </c>
      <c r="O9812" s="2" t="n">
        <v>733.33</v>
      </c>
      <c r="P9812" s="2" t="n">
        <v>0</v>
      </c>
      <c r="Q9812" s="2" t="n">
        <v>2714.67</v>
      </c>
      <c r="R9812" s="2" t="n">
        <v>184</v>
      </c>
      <c r="S9812" s="10" t="n">
        <v>0</v>
      </c>
      <c r="T9812" s="2" t="n">
        <v>0</v>
      </c>
      <c r="U9812" s="2" t="n">
        <v>0</v>
      </c>
      <c r="V9812" s="2" t="n">
        <v>0</v>
      </c>
      <c r="W9812" s="2" t="n">
        <v>39474.05</v>
      </c>
    </row>
    <row r="9813" customFormat="false" ht="11.25" hidden="false" customHeight="false" outlineLevel="0" collapsed="false">
      <c r="A9813" s="1" t="s">
        <v>34732</v>
      </c>
      <c r="C9813" s="1" t="s">
        <v>420</v>
      </c>
      <c r="D9813" s="1" t="n">
        <v>8</v>
      </c>
      <c r="E9813" s="1" t="s">
        <v>34624</v>
      </c>
      <c r="F9813" s="1" t="s">
        <v>331</v>
      </c>
      <c r="G9813" s="1" t="s">
        <v>34733</v>
      </c>
      <c r="H9813" s="1" t="s">
        <v>34734</v>
      </c>
      <c r="I9813" s="1" t="s">
        <v>34657</v>
      </c>
      <c r="J9813" s="1" t="s">
        <v>34649</v>
      </c>
      <c r="K9813" s="1" t="s">
        <v>31</v>
      </c>
      <c r="M9813" s="9" t="n">
        <f aca="false">N9813+O9813+P9813+Q9813+R9813+S9813+T9813+U9813+V9813</f>
        <v>17971</v>
      </c>
      <c r="N9813" s="2" t="n">
        <v>12475</v>
      </c>
      <c r="O9813" s="2" t="n">
        <v>733.33</v>
      </c>
      <c r="P9813" s="2" t="n">
        <v>66.67</v>
      </c>
      <c r="Q9813" s="2" t="n">
        <v>4368</v>
      </c>
      <c r="R9813" s="2" t="n">
        <v>328</v>
      </c>
      <c r="S9813" s="10" t="n">
        <v>0</v>
      </c>
      <c r="T9813" s="2" t="n">
        <v>0</v>
      </c>
      <c r="U9813" s="2" t="n">
        <v>0</v>
      </c>
      <c r="V9813" s="2" t="n">
        <v>0</v>
      </c>
      <c r="W9813" s="2" t="n">
        <v>62401.76</v>
      </c>
    </row>
    <row r="9814" customFormat="false" ht="11.25" hidden="false" customHeight="false" outlineLevel="0" collapsed="false">
      <c r="A9814" s="1" t="s">
        <v>34735</v>
      </c>
      <c r="C9814" s="1" t="s">
        <v>420</v>
      </c>
      <c r="D9814" s="1" t="n">
        <v>8</v>
      </c>
      <c r="E9814" s="1" t="s">
        <v>34624</v>
      </c>
      <c r="F9814" s="1" t="s">
        <v>373</v>
      </c>
      <c r="G9814" s="1" t="s">
        <v>34736</v>
      </c>
      <c r="H9814" s="1" t="s">
        <v>34737</v>
      </c>
      <c r="I9814" s="1" t="s">
        <v>34653</v>
      </c>
      <c r="J9814" s="1" t="s">
        <v>34649</v>
      </c>
      <c r="K9814" s="1" t="s">
        <v>31</v>
      </c>
      <c r="M9814" s="9" t="n">
        <f aca="false">N9814+O9814+P9814+Q9814+R9814+S9814+T9814+U9814+V9814</f>
        <v>27410.02</v>
      </c>
      <c r="N9814" s="2" t="n">
        <v>5810</v>
      </c>
      <c r="O9814" s="2" t="n">
        <v>1000</v>
      </c>
      <c r="P9814" s="2" t="n">
        <v>0</v>
      </c>
      <c r="Q9814" s="2" t="n">
        <v>4448</v>
      </c>
      <c r="R9814" s="2" t="n">
        <v>16</v>
      </c>
      <c r="S9814" s="10" t="n">
        <v>2172</v>
      </c>
      <c r="T9814" s="2" t="n">
        <v>0</v>
      </c>
      <c r="U9814" s="2" t="n">
        <v>13964.02</v>
      </c>
      <c r="V9814" s="2" t="n">
        <v>0</v>
      </c>
      <c r="W9814" s="2" t="n">
        <v>74638.07</v>
      </c>
    </row>
    <row r="9815" customFormat="false" ht="11.25" hidden="false" customHeight="false" outlineLevel="0" collapsed="false">
      <c r="A9815" s="1" t="s">
        <v>34738</v>
      </c>
      <c r="C9815" s="1" t="s">
        <v>420</v>
      </c>
      <c r="D9815" s="1" t="n">
        <v>8</v>
      </c>
      <c r="E9815" s="1" t="s">
        <v>34624</v>
      </c>
      <c r="F9815" s="1" t="s">
        <v>373</v>
      </c>
      <c r="G9815" s="1" t="s">
        <v>34739</v>
      </c>
      <c r="H9815" s="1" t="s">
        <v>34740</v>
      </c>
      <c r="I9815" s="1" t="s">
        <v>34627</v>
      </c>
      <c r="J9815" s="1" t="s">
        <v>34628</v>
      </c>
      <c r="K9815" s="1" t="s">
        <v>31</v>
      </c>
      <c r="M9815" s="9" t="n">
        <f aca="false">N9815+O9815+P9815+Q9815+R9815+S9815+T9815+U9815+V9815</f>
        <v>41168.69</v>
      </c>
      <c r="N9815" s="2" t="n">
        <v>7395</v>
      </c>
      <c r="O9815" s="2" t="n">
        <v>1000</v>
      </c>
      <c r="P9815" s="2" t="n">
        <v>0</v>
      </c>
      <c r="Q9815" s="2" t="n">
        <v>5448</v>
      </c>
      <c r="R9815" s="2" t="n">
        <v>8</v>
      </c>
      <c r="S9815" s="10" t="n">
        <v>0</v>
      </c>
      <c r="T9815" s="2" t="n">
        <v>0</v>
      </c>
      <c r="U9815" s="2" t="n">
        <v>27317.69</v>
      </c>
      <c r="V9815" s="2" t="n">
        <v>0</v>
      </c>
      <c r="W9815" s="2" t="n">
        <v>86911.66</v>
      </c>
    </row>
    <row r="9816" customFormat="false" ht="11.25" hidden="false" customHeight="false" outlineLevel="0" collapsed="false">
      <c r="A9816" s="1" t="s">
        <v>34741</v>
      </c>
      <c r="C9816" s="1" t="s">
        <v>420</v>
      </c>
      <c r="D9816" s="1" t="n">
        <v>8</v>
      </c>
      <c r="E9816" s="1" t="s">
        <v>34624</v>
      </c>
      <c r="F9816" s="1" t="s">
        <v>389</v>
      </c>
      <c r="G9816" s="1" t="s">
        <v>34742</v>
      </c>
      <c r="H9816" s="1" t="s">
        <v>34743</v>
      </c>
      <c r="I9816" s="1" t="s">
        <v>34704</v>
      </c>
      <c r="J9816" s="1" t="s">
        <v>34705</v>
      </c>
      <c r="K9816" s="1" t="s">
        <v>31</v>
      </c>
      <c r="M9816" s="9" t="n">
        <f aca="false">N9816+O9816+P9816+Q9816+R9816+S9816+T9816+U9816+V9816</f>
        <v>38993.33</v>
      </c>
      <c r="N9816" s="2" t="n">
        <v>8720</v>
      </c>
      <c r="O9816" s="2" t="n">
        <v>1333.33</v>
      </c>
      <c r="P9816" s="2" t="n">
        <v>0</v>
      </c>
      <c r="Q9816" s="2" t="n">
        <v>26592</v>
      </c>
      <c r="R9816" s="2" t="n">
        <v>176</v>
      </c>
      <c r="S9816" s="10" t="n">
        <v>2172</v>
      </c>
      <c r="T9816" s="2" t="n">
        <v>0</v>
      </c>
      <c r="U9816" s="2" t="n">
        <v>0</v>
      </c>
      <c r="V9816" s="2" t="n">
        <v>0</v>
      </c>
      <c r="W9816" s="2" t="n">
        <v>92769.68</v>
      </c>
    </row>
    <row r="9817" customFormat="false" ht="11.25" hidden="false" customHeight="false" outlineLevel="0" collapsed="false">
      <c r="A9817" s="1" t="s">
        <v>34744</v>
      </c>
      <c r="C9817" s="1" t="s">
        <v>420</v>
      </c>
      <c r="D9817" s="1" t="n">
        <v>8</v>
      </c>
      <c r="E9817" s="1" t="s">
        <v>34624</v>
      </c>
      <c r="F9817" s="1" t="s">
        <v>410</v>
      </c>
      <c r="G9817" s="1" t="s">
        <v>34745</v>
      </c>
      <c r="H9817" s="1" t="s">
        <v>34746</v>
      </c>
      <c r="I9817" s="1" t="s">
        <v>34627</v>
      </c>
      <c r="J9817" s="1" t="s">
        <v>34628</v>
      </c>
      <c r="K9817" s="1" t="s">
        <v>31</v>
      </c>
      <c r="M9817" s="9" t="n">
        <f aca="false">N9817+O9817+P9817+Q9817+R9817+S9817+T9817+U9817+V9817</f>
        <v>28664.35</v>
      </c>
      <c r="N9817" s="2" t="n">
        <v>4875</v>
      </c>
      <c r="O9817" s="2" t="n">
        <v>1333.33</v>
      </c>
      <c r="P9817" s="2" t="n">
        <v>0</v>
      </c>
      <c r="Q9817" s="2" t="n">
        <v>6272</v>
      </c>
      <c r="R9817" s="2" t="n">
        <v>48</v>
      </c>
      <c r="S9817" s="10" t="n">
        <v>2172</v>
      </c>
      <c r="T9817" s="2" t="n">
        <v>0</v>
      </c>
      <c r="U9817" s="2" t="n">
        <v>13964.02</v>
      </c>
      <c r="V9817" s="2" t="n">
        <v>0</v>
      </c>
      <c r="W9817" s="2" t="n">
        <v>61139.25</v>
      </c>
    </row>
    <row r="9818" customFormat="false" ht="11.25" hidden="false" customHeight="false" outlineLevel="0" collapsed="false">
      <c r="A9818" s="1" t="s">
        <v>34747</v>
      </c>
      <c r="C9818" s="1" t="s">
        <v>420</v>
      </c>
      <c r="D9818" s="1" t="n">
        <v>8</v>
      </c>
      <c r="E9818" s="1" t="s">
        <v>34624</v>
      </c>
      <c r="F9818" s="1" t="s">
        <v>652</v>
      </c>
      <c r="G9818" s="1" t="s">
        <v>34748</v>
      </c>
      <c r="H9818" s="1" t="s">
        <v>34749</v>
      </c>
      <c r="I9818" s="1" t="s">
        <v>34648</v>
      </c>
      <c r="J9818" s="1" t="s">
        <v>34649</v>
      </c>
      <c r="K9818" s="1" t="s">
        <v>31</v>
      </c>
      <c r="M9818" s="9" t="n">
        <f aca="false">N9818+O9818+P9818+Q9818+R9818+S9818+T9818+U9818+V9818</f>
        <v>65915.33</v>
      </c>
      <c r="N9818" s="2" t="n">
        <v>21570</v>
      </c>
      <c r="O9818" s="2" t="n">
        <v>1333.33</v>
      </c>
      <c r="P9818" s="2" t="n">
        <v>0</v>
      </c>
      <c r="Q9818" s="2" t="n">
        <v>40656</v>
      </c>
      <c r="R9818" s="2" t="n">
        <v>184</v>
      </c>
      <c r="S9818" s="10" t="n">
        <v>2172</v>
      </c>
      <c r="T9818" s="2" t="n">
        <v>0</v>
      </c>
      <c r="U9818" s="2" t="n">
        <v>0</v>
      </c>
      <c r="V9818" s="2" t="n">
        <v>0</v>
      </c>
      <c r="W9818" s="2" t="n">
        <v>218819.07</v>
      </c>
    </row>
    <row r="9819" customFormat="false" ht="11.25" hidden="false" customHeight="false" outlineLevel="0" collapsed="false">
      <c r="A9819" s="1" t="s">
        <v>34750</v>
      </c>
      <c r="C9819" s="1" t="s">
        <v>420</v>
      </c>
      <c r="D9819" s="1" t="n">
        <v>8</v>
      </c>
      <c r="E9819" s="1" t="s">
        <v>34751</v>
      </c>
      <c r="F9819" s="1" t="s">
        <v>26</v>
      </c>
      <c r="G9819" s="1" t="s">
        <v>34752</v>
      </c>
      <c r="H9819" s="1" t="s">
        <v>34753</v>
      </c>
      <c r="I9819" s="1" t="s">
        <v>34754</v>
      </c>
      <c r="J9819" s="1" t="s">
        <v>34755</v>
      </c>
      <c r="K9819" s="1" t="s">
        <v>31</v>
      </c>
      <c r="M9819" s="9" t="n">
        <f aca="false">N9819+O9819+P9819+Q9819+R9819+S9819+T9819+U9819+V9819</f>
        <v>41762.34</v>
      </c>
      <c r="N9819" s="2" t="n">
        <v>30015</v>
      </c>
      <c r="O9819" s="2" t="n">
        <v>733.33</v>
      </c>
      <c r="P9819" s="2" t="n">
        <v>333.33</v>
      </c>
      <c r="Q9819" s="2" t="n">
        <v>3466.67</v>
      </c>
      <c r="R9819" s="2" t="n">
        <v>232</v>
      </c>
      <c r="S9819" s="10" t="n">
        <v>0</v>
      </c>
      <c r="T9819" s="2" t="n">
        <v>0</v>
      </c>
      <c r="U9819" s="2" t="n">
        <v>6982.01</v>
      </c>
      <c r="V9819" s="2" t="n">
        <v>0</v>
      </c>
      <c r="W9819" s="2" t="n">
        <v>56119.63</v>
      </c>
    </row>
    <row r="9820" customFormat="false" ht="11.25" hidden="false" customHeight="false" outlineLevel="0" collapsed="false">
      <c r="A9820" s="1" t="s">
        <v>34756</v>
      </c>
      <c r="C9820" s="1" t="s">
        <v>420</v>
      </c>
      <c r="D9820" s="1" t="n">
        <v>8</v>
      </c>
      <c r="E9820" s="1" t="s">
        <v>34751</v>
      </c>
      <c r="F9820" s="1" t="s">
        <v>137</v>
      </c>
      <c r="G9820" s="1" t="s">
        <v>34757</v>
      </c>
      <c r="H9820" s="1" t="s">
        <v>34758</v>
      </c>
      <c r="I9820" s="1" t="s">
        <v>34759</v>
      </c>
      <c r="J9820" s="1" t="s">
        <v>34757</v>
      </c>
      <c r="K9820" s="1" t="s">
        <v>31</v>
      </c>
      <c r="M9820" s="9" t="n">
        <f aca="false">N9820+O9820+P9820+Q9820+R9820+S9820+T9820+U9820+V9820</f>
        <v>34782.33</v>
      </c>
      <c r="N9820" s="2" t="n">
        <v>28585</v>
      </c>
      <c r="O9820" s="2" t="n">
        <v>733.33</v>
      </c>
      <c r="P9820" s="2" t="n">
        <v>400</v>
      </c>
      <c r="Q9820" s="2" t="n">
        <v>4976</v>
      </c>
      <c r="R9820" s="2" t="n">
        <v>88</v>
      </c>
      <c r="S9820" s="10" t="n">
        <v>0</v>
      </c>
      <c r="T9820" s="2" t="n">
        <v>0</v>
      </c>
      <c r="U9820" s="2" t="n">
        <v>0</v>
      </c>
      <c r="V9820" s="2" t="n">
        <v>0</v>
      </c>
      <c r="W9820" s="2" t="n">
        <v>69075.86</v>
      </c>
    </row>
    <row r="9821" customFormat="false" ht="11.25" hidden="false" customHeight="false" outlineLevel="0" collapsed="false">
      <c r="A9821" s="1" t="s">
        <v>34760</v>
      </c>
      <c r="C9821" s="1" t="s">
        <v>420</v>
      </c>
      <c r="D9821" s="1" t="n">
        <v>8</v>
      </c>
      <c r="E9821" s="1" t="s">
        <v>34751</v>
      </c>
      <c r="F9821" s="1" t="s">
        <v>137</v>
      </c>
      <c r="G9821" s="1" t="s">
        <v>34761</v>
      </c>
      <c r="H9821" s="1" t="s">
        <v>6480</v>
      </c>
      <c r="I9821" s="1" t="s">
        <v>34762</v>
      </c>
      <c r="J9821" s="1" t="s">
        <v>34763</v>
      </c>
      <c r="K9821" s="1" t="s">
        <v>31</v>
      </c>
      <c r="M9821" s="9" t="n">
        <f aca="false">N9821+O9821+P9821+Q9821+R9821+S9821+T9821+U9821+V9821</f>
        <v>21569.33</v>
      </c>
      <c r="N9821" s="2" t="n">
        <v>17500</v>
      </c>
      <c r="O9821" s="2" t="n">
        <v>733.33</v>
      </c>
      <c r="P9821" s="2" t="n">
        <v>466.67</v>
      </c>
      <c r="Q9821" s="2" t="n">
        <v>2773.33</v>
      </c>
      <c r="R9821" s="2" t="n">
        <v>96</v>
      </c>
      <c r="S9821" s="10" t="n">
        <v>0</v>
      </c>
      <c r="T9821" s="2" t="n">
        <v>0</v>
      </c>
      <c r="U9821" s="2" t="n">
        <v>0</v>
      </c>
      <c r="V9821" s="2" t="n">
        <v>0</v>
      </c>
      <c r="W9821" s="2" t="n">
        <v>52600.67</v>
      </c>
    </row>
    <row r="9822" customFormat="false" ht="11.25" hidden="false" customHeight="false" outlineLevel="0" collapsed="false">
      <c r="A9822" s="1" t="s">
        <v>34764</v>
      </c>
      <c r="C9822" s="1" t="s">
        <v>420</v>
      </c>
      <c r="D9822" s="1" t="n">
        <v>8</v>
      </c>
      <c r="E9822" s="1" t="s">
        <v>34751</v>
      </c>
      <c r="F9822" s="1" t="s">
        <v>137</v>
      </c>
      <c r="G9822" s="1" t="s">
        <v>34765</v>
      </c>
      <c r="H9822" s="1" t="s">
        <v>34766</v>
      </c>
      <c r="I9822" s="1" t="s">
        <v>34767</v>
      </c>
      <c r="J9822" s="1" t="s">
        <v>34765</v>
      </c>
      <c r="K9822" s="1" t="s">
        <v>31</v>
      </c>
      <c r="M9822" s="9" t="n">
        <f aca="false">N9822+O9822+P9822+Q9822+R9822+S9822+T9822+U9822+V9822</f>
        <v>30538.33</v>
      </c>
      <c r="N9822" s="2" t="n">
        <v>25205</v>
      </c>
      <c r="O9822" s="2" t="n">
        <v>733.33</v>
      </c>
      <c r="P9822" s="2" t="n">
        <v>933.33</v>
      </c>
      <c r="Q9822" s="2" t="n">
        <v>3514.67</v>
      </c>
      <c r="R9822" s="2" t="n">
        <v>152</v>
      </c>
      <c r="S9822" s="10" t="n">
        <v>0</v>
      </c>
      <c r="T9822" s="2" t="n">
        <v>0</v>
      </c>
      <c r="U9822" s="2" t="n">
        <v>0</v>
      </c>
      <c r="V9822" s="2" t="n">
        <v>0</v>
      </c>
      <c r="W9822" s="2" t="n">
        <v>78401.22</v>
      </c>
    </row>
    <row r="9823" customFormat="false" ht="11.25" hidden="false" customHeight="false" outlineLevel="0" collapsed="false">
      <c r="A9823" s="1" t="s">
        <v>34768</v>
      </c>
      <c r="C9823" s="1" t="s">
        <v>420</v>
      </c>
      <c r="D9823" s="1" t="n">
        <v>8</v>
      </c>
      <c r="E9823" s="1" t="s">
        <v>34751</v>
      </c>
      <c r="F9823" s="1" t="s">
        <v>137</v>
      </c>
      <c r="G9823" s="1" t="s">
        <v>34769</v>
      </c>
      <c r="H9823" s="1" t="s">
        <v>34770</v>
      </c>
      <c r="I9823" s="1" t="s">
        <v>34771</v>
      </c>
      <c r="J9823" s="1" t="s">
        <v>34772</v>
      </c>
      <c r="K9823" s="1" t="s">
        <v>31</v>
      </c>
      <c r="M9823" s="9" t="n">
        <f aca="false">N9823+O9823+P9823+Q9823+R9823+S9823+T9823+U9823+V9823</f>
        <v>35392.66</v>
      </c>
      <c r="N9823" s="2" t="n">
        <v>27410</v>
      </c>
      <c r="O9823" s="2" t="n">
        <v>733.33</v>
      </c>
      <c r="P9823" s="2" t="n">
        <v>333.33</v>
      </c>
      <c r="Q9823" s="2" t="n">
        <v>4352</v>
      </c>
      <c r="R9823" s="2" t="n">
        <v>392</v>
      </c>
      <c r="S9823" s="10" t="n">
        <v>2172</v>
      </c>
      <c r="T9823" s="2" t="n">
        <v>0</v>
      </c>
      <c r="U9823" s="2" t="n">
        <v>0</v>
      </c>
      <c r="V9823" s="2" t="n">
        <v>0</v>
      </c>
      <c r="W9823" s="2" t="n">
        <v>66342.18</v>
      </c>
    </row>
    <row r="9824" customFormat="false" ht="11.25" hidden="false" customHeight="false" outlineLevel="0" collapsed="false">
      <c r="A9824" s="1" t="s">
        <v>34773</v>
      </c>
      <c r="C9824" s="1" t="s">
        <v>420</v>
      </c>
      <c r="D9824" s="1" t="n">
        <v>8</v>
      </c>
      <c r="E9824" s="1" t="s">
        <v>34751</v>
      </c>
      <c r="F9824" s="1" t="s">
        <v>137</v>
      </c>
      <c r="G9824" s="1" t="s">
        <v>34774</v>
      </c>
      <c r="H9824" s="1" t="s">
        <v>23720</v>
      </c>
      <c r="I9824" s="1" t="s">
        <v>34775</v>
      </c>
      <c r="J9824" s="1" t="s">
        <v>34776</v>
      </c>
      <c r="K9824" s="1" t="s">
        <v>31</v>
      </c>
      <c r="M9824" s="9" t="n">
        <f aca="false">N9824+O9824+P9824+Q9824+R9824+S9824+T9824+U9824+V9824</f>
        <v>29927</v>
      </c>
      <c r="N9824" s="2" t="n">
        <v>24775</v>
      </c>
      <c r="O9824" s="2" t="n">
        <v>733.33</v>
      </c>
      <c r="P9824" s="2" t="n">
        <v>466.67</v>
      </c>
      <c r="Q9824" s="2" t="n">
        <v>3584</v>
      </c>
      <c r="R9824" s="2" t="n">
        <v>368</v>
      </c>
      <c r="S9824" s="10" t="n">
        <v>0</v>
      </c>
      <c r="T9824" s="2" t="n">
        <v>0</v>
      </c>
      <c r="U9824" s="2" t="n">
        <v>0</v>
      </c>
      <c r="V9824" s="2" t="n">
        <v>0</v>
      </c>
      <c r="W9824" s="2" t="n">
        <v>64386.08</v>
      </c>
    </row>
    <row r="9825" customFormat="false" ht="11.25" hidden="false" customHeight="false" outlineLevel="0" collapsed="false">
      <c r="A9825" s="1" t="s">
        <v>34777</v>
      </c>
      <c r="C9825" s="1" t="s">
        <v>420</v>
      </c>
      <c r="D9825" s="1" t="n">
        <v>8</v>
      </c>
      <c r="E9825" s="1" t="s">
        <v>34751</v>
      </c>
      <c r="F9825" s="1" t="s">
        <v>137</v>
      </c>
      <c r="G9825" s="1" t="s">
        <v>34778</v>
      </c>
      <c r="H9825" s="1" t="s">
        <v>34779</v>
      </c>
      <c r="I9825" s="1" t="s">
        <v>34780</v>
      </c>
      <c r="J9825" s="1" t="s">
        <v>34781</v>
      </c>
      <c r="K9825" s="1" t="s">
        <v>31</v>
      </c>
      <c r="M9825" s="9" t="n">
        <f aca="false">N9825+O9825+P9825+Q9825+R9825+S9825+T9825+U9825+V9825</f>
        <v>35683.66</v>
      </c>
      <c r="N9825" s="2" t="n">
        <v>29705</v>
      </c>
      <c r="O9825" s="2" t="n">
        <v>733.33</v>
      </c>
      <c r="P9825" s="2" t="n">
        <v>533.33</v>
      </c>
      <c r="Q9825" s="2" t="n">
        <v>4336</v>
      </c>
      <c r="R9825" s="2" t="n">
        <v>376</v>
      </c>
      <c r="S9825" s="10" t="n">
        <v>0</v>
      </c>
      <c r="T9825" s="2" t="n">
        <v>0</v>
      </c>
      <c r="U9825" s="2" t="n">
        <v>0</v>
      </c>
      <c r="V9825" s="2" t="n">
        <v>0</v>
      </c>
      <c r="W9825" s="2" t="n">
        <v>73477.2</v>
      </c>
    </row>
    <row r="9826" customFormat="false" ht="11.25" hidden="false" customHeight="false" outlineLevel="0" collapsed="false">
      <c r="A9826" s="1" t="s">
        <v>34782</v>
      </c>
      <c r="C9826" s="1" t="s">
        <v>420</v>
      </c>
      <c r="D9826" s="1" t="n">
        <v>8</v>
      </c>
      <c r="E9826" s="1" t="s">
        <v>34751</v>
      </c>
      <c r="F9826" s="1" t="s">
        <v>137</v>
      </c>
      <c r="G9826" s="1" t="s">
        <v>34783</v>
      </c>
      <c r="H9826" s="1" t="s">
        <v>34784</v>
      </c>
      <c r="I9826" s="1" t="s">
        <v>34785</v>
      </c>
      <c r="J9826" s="1" t="s">
        <v>34786</v>
      </c>
      <c r="K9826" s="1" t="s">
        <v>31</v>
      </c>
      <c r="M9826" s="9" t="n">
        <f aca="false">N9826+O9826+P9826+Q9826+R9826+S9826+T9826+U9826+V9826</f>
        <v>35716</v>
      </c>
      <c r="N9826" s="2" t="n">
        <v>29180</v>
      </c>
      <c r="O9826" s="2" t="n">
        <v>733.33</v>
      </c>
      <c r="P9826" s="2" t="n">
        <v>466.67</v>
      </c>
      <c r="Q9826" s="2" t="n">
        <v>5024</v>
      </c>
      <c r="R9826" s="2" t="n">
        <v>312</v>
      </c>
      <c r="S9826" s="10" t="n">
        <v>0</v>
      </c>
      <c r="T9826" s="2" t="n">
        <v>0</v>
      </c>
      <c r="U9826" s="2" t="n">
        <v>0</v>
      </c>
      <c r="V9826" s="2" t="n">
        <v>0</v>
      </c>
      <c r="W9826" s="2" t="n">
        <v>72858.54</v>
      </c>
    </row>
    <row r="9827" customFormat="false" ht="11.25" hidden="false" customHeight="false" outlineLevel="0" collapsed="false">
      <c r="A9827" s="1" t="s">
        <v>34787</v>
      </c>
      <c r="C9827" s="1" t="s">
        <v>420</v>
      </c>
      <c r="D9827" s="1" t="n">
        <v>8</v>
      </c>
      <c r="E9827" s="1" t="s">
        <v>34751</v>
      </c>
      <c r="F9827" s="1" t="s">
        <v>137</v>
      </c>
      <c r="G9827" s="1" t="s">
        <v>34788</v>
      </c>
      <c r="H9827" s="1" t="s">
        <v>34789</v>
      </c>
      <c r="I9827" s="1" t="s">
        <v>34790</v>
      </c>
      <c r="J9827" s="1" t="s">
        <v>34791</v>
      </c>
      <c r="K9827" s="1" t="s">
        <v>31</v>
      </c>
      <c r="M9827" s="9" t="n">
        <f aca="false">N9827+O9827+P9827+Q9827+R9827+S9827+T9827+U9827+V9827</f>
        <v>41303.67</v>
      </c>
      <c r="N9827" s="2" t="n">
        <v>34685</v>
      </c>
      <c r="O9827" s="2" t="n">
        <v>733.33</v>
      </c>
      <c r="P9827" s="2" t="n">
        <v>266.67</v>
      </c>
      <c r="Q9827" s="2" t="n">
        <v>5322.67</v>
      </c>
      <c r="R9827" s="2" t="n">
        <v>296</v>
      </c>
      <c r="S9827" s="10" t="n">
        <v>0</v>
      </c>
      <c r="T9827" s="2" t="n">
        <v>0</v>
      </c>
      <c r="U9827" s="2" t="n">
        <v>0</v>
      </c>
      <c r="V9827" s="2" t="n">
        <v>0</v>
      </c>
      <c r="W9827" s="2" t="n">
        <v>71492.3</v>
      </c>
    </row>
    <row r="9828" customFormat="false" ht="11.25" hidden="false" customHeight="false" outlineLevel="0" collapsed="false">
      <c r="A9828" s="1" t="s">
        <v>34792</v>
      </c>
      <c r="C9828" s="1" t="s">
        <v>420</v>
      </c>
      <c r="D9828" s="1" t="n">
        <v>8</v>
      </c>
      <c r="E9828" s="1" t="s">
        <v>34751</v>
      </c>
      <c r="F9828" s="1" t="s">
        <v>137</v>
      </c>
      <c r="G9828" s="1" t="s">
        <v>34793</v>
      </c>
      <c r="H9828" s="1" t="s">
        <v>34794</v>
      </c>
      <c r="I9828" s="1" t="s">
        <v>34795</v>
      </c>
      <c r="J9828" s="1" t="s">
        <v>34796</v>
      </c>
      <c r="K9828" s="1" t="s">
        <v>31</v>
      </c>
      <c r="M9828" s="9" t="n">
        <f aca="false">N9828+O9828+P9828+Q9828+R9828+S9828+T9828+U9828+V9828</f>
        <v>40868.33</v>
      </c>
      <c r="N9828" s="2" t="n">
        <v>33615</v>
      </c>
      <c r="O9828" s="2" t="n">
        <v>733.33</v>
      </c>
      <c r="P9828" s="2" t="n">
        <v>600</v>
      </c>
      <c r="Q9828" s="2" t="n">
        <v>5664</v>
      </c>
      <c r="R9828" s="2" t="n">
        <v>256</v>
      </c>
      <c r="S9828" s="10" t="n">
        <v>0</v>
      </c>
      <c r="T9828" s="2" t="n">
        <v>0</v>
      </c>
      <c r="U9828" s="2" t="n">
        <v>0</v>
      </c>
      <c r="V9828" s="2" t="n">
        <v>0</v>
      </c>
      <c r="W9828" s="2" t="n">
        <v>85306.83</v>
      </c>
    </row>
    <row r="9829" customFormat="false" ht="11.25" hidden="false" customHeight="false" outlineLevel="0" collapsed="false">
      <c r="A9829" s="1" t="s">
        <v>34797</v>
      </c>
      <c r="C9829" s="1" t="s">
        <v>420</v>
      </c>
      <c r="D9829" s="1" t="n">
        <v>8</v>
      </c>
      <c r="E9829" s="1" t="s">
        <v>34751</v>
      </c>
      <c r="F9829" s="1" t="s">
        <v>137</v>
      </c>
      <c r="G9829" s="1" t="s">
        <v>34798</v>
      </c>
      <c r="H9829" s="1" t="s">
        <v>34799</v>
      </c>
      <c r="I9829" s="1" t="s">
        <v>34795</v>
      </c>
      <c r="J9829" s="1" t="s">
        <v>34796</v>
      </c>
      <c r="K9829" s="1" t="s">
        <v>31</v>
      </c>
      <c r="M9829" s="9" t="n">
        <f aca="false">N9829+O9829+P9829+Q9829+R9829+S9829+T9829+U9829+V9829</f>
        <v>56923.99</v>
      </c>
      <c r="N9829" s="2" t="n">
        <v>47740</v>
      </c>
      <c r="O9829" s="2" t="n">
        <v>733.33</v>
      </c>
      <c r="P9829" s="2" t="n">
        <v>933.33</v>
      </c>
      <c r="Q9829" s="2" t="n">
        <v>7141.33</v>
      </c>
      <c r="R9829" s="2" t="n">
        <v>376</v>
      </c>
      <c r="S9829" s="10" t="n">
        <v>0</v>
      </c>
      <c r="T9829" s="2" t="n">
        <v>0</v>
      </c>
      <c r="U9829" s="2" t="n">
        <v>0</v>
      </c>
      <c r="V9829" s="2" t="n">
        <v>0</v>
      </c>
      <c r="W9829" s="2" t="n">
        <v>114480.37</v>
      </c>
    </row>
    <row r="9830" customFormat="false" ht="11.25" hidden="false" customHeight="false" outlineLevel="0" collapsed="false">
      <c r="A9830" s="1" t="s">
        <v>34800</v>
      </c>
      <c r="C9830" s="1" t="s">
        <v>420</v>
      </c>
      <c r="D9830" s="1" t="n">
        <v>8</v>
      </c>
      <c r="E9830" s="1" t="s">
        <v>34751</v>
      </c>
      <c r="F9830" s="1" t="s">
        <v>137</v>
      </c>
      <c r="G9830" s="1" t="s">
        <v>34801</v>
      </c>
      <c r="H9830" s="1" t="s">
        <v>34802</v>
      </c>
      <c r="I9830" s="1" t="s">
        <v>34795</v>
      </c>
      <c r="J9830" s="1" t="s">
        <v>34796</v>
      </c>
      <c r="K9830" s="1" t="s">
        <v>31</v>
      </c>
      <c r="L9830" s="1" t="s">
        <v>707</v>
      </c>
      <c r="M9830" s="9" t="n">
        <f aca="false">N9830+O9830+P9830+Q9830+R9830+S9830+T9830+U9830+V9830</f>
        <v>41004.33</v>
      </c>
      <c r="N9830" s="2" t="n">
        <v>34375</v>
      </c>
      <c r="O9830" s="2" t="n">
        <v>733.33</v>
      </c>
      <c r="P9830" s="2" t="n">
        <v>266.67</v>
      </c>
      <c r="Q9830" s="2" t="n">
        <v>5317.33</v>
      </c>
      <c r="R9830" s="2" t="n">
        <v>312</v>
      </c>
      <c r="S9830" s="10" t="n">
        <v>0</v>
      </c>
      <c r="T9830" s="2" t="n">
        <v>0</v>
      </c>
      <c r="U9830" s="2" t="n">
        <v>0</v>
      </c>
      <c r="V9830" s="2" t="n">
        <v>0</v>
      </c>
      <c r="W9830" s="2" t="n">
        <v>72655.48</v>
      </c>
    </row>
    <row r="9831" customFormat="false" ht="11.25" hidden="false" customHeight="false" outlineLevel="0" collapsed="false">
      <c r="A9831" s="1" t="s">
        <v>34803</v>
      </c>
      <c r="C9831" s="1" t="s">
        <v>420</v>
      </c>
      <c r="D9831" s="1" t="n">
        <v>8</v>
      </c>
      <c r="E9831" s="1" t="s">
        <v>34751</v>
      </c>
      <c r="F9831" s="1" t="s">
        <v>137</v>
      </c>
      <c r="G9831" s="1" t="s">
        <v>34804</v>
      </c>
      <c r="H9831" s="1" t="s">
        <v>34805</v>
      </c>
      <c r="I9831" s="1" t="s">
        <v>34795</v>
      </c>
      <c r="J9831" s="1" t="s">
        <v>34796</v>
      </c>
      <c r="K9831" s="1" t="s">
        <v>31</v>
      </c>
      <c r="L9831" s="1" t="s">
        <v>71</v>
      </c>
      <c r="M9831" s="9" t="n">
        <f aca="false">N9831+O9831+P9831+Q9831+R9831+S9831+T9831+U9831+V9831</f>
        <v>40032</v>
      </c>
      <c r="N9831" s="2" t="n">
        <v>33440</v>
      </c>
      <c r="O9831" s="2" t="n">
        <v>733.33</v>
      </c>
      <c r="P9831" s="2" t="n">
        <v>400</v>
      </c>
      <c r="Q9831" s="2" t="n">
        <v>5338.67</v>
      </c>
      <c r="R9831" s="2" t="n">
        <v>120</v>
      </c>
      <c r="S9831" s="10" t="n">
        <v>0</v>
      </c>
      <c r="T9831" s="2" t="n">
        <v>0</v>
      </c>
      <c r="U9831" s="2" t="n">
        <v>0</v>
      </c>
      <c r="V9831" s="2" t="n">
        <v>0</v>
      </c>
      <c r="W9831" s="2" t="n">
        <v>79819.15</v>
      </c>
    </row>
    <row r="9832" customFormat="false" ht="11.25" hidden="false" customHeight="false" outlineLevel="0" collapsed="false">
      <c r="A9832" s="1" t="s">
        <v>34806</v>
      </c>
      <c r="C9832" s="1" t="s">
        <v>420</v>
      </c>
      <c r="D9832" s="1" t="n">
        <v>8</v>
      </c>
      <c r="E9832" s="1" t="s">
        <v>34751</v>
      </c>
      <c r="F9832" s="1" t="s">
        <v>137</v>
      </c>
      <c r="G9832" s="1" t="s">
        <v>34807</v>
      </c>
      <c r="H9832" s="1" t="s">
        <v>34808</v>
      </c>
      <c r="I9832" s="1" t="s">
        <v>34809</v>
      </c>
      <c r="J9832" s="1" t="s">
        <v>34810</v>
      </c>
      <c r="K9832" s="1" t="s">
        <v>31</v>
      </c>
      <c r="M9832" s="9" t="n">
        <f aca="false">N9832+O9832+P9832+Q9832+R9832+S9832+T9832+U9832+V9832</f>
        <v>20455.66</v>
      </c>
      <c r="N9832" s="2" t="n">
        <v>17085</v>
      </c>
      <c r="O9832" s="2" t="n">
        <v>733.33</v>
      </c>
      <c r="P9832" s="2" t="n">
        <v>200</v>
      </c>
      <c r="Q9832" s="2" t="n">
        <v>2357.33</v>
      </c>
      <c r="R9832" s="2" t="n">
        <v>80</v>
      </c>
      <c r="S9832" s="10" t="n">
        <v>0</v>
      </c>
      <c r="T9832" s="2" t="n">
        <v>0</v>
      </c>
      <c r="U9832" s="2" t="n">
        <v>0</v>
      </c>
      <c r="V9832" s="2" t="n">
        <v>0</v>
      </c>
      <c r="W9832" s="2" t="n">
        <v>43055.49</v>
      </c>
    </row>
    <row r="9833" customFormat="false" ht="11.25" hidden="false" customHeight="false" outlineLevel="0" collapsed="false">
      <c r="A9833" s="1" t="s">
        <v>34811</v>
      </c>
      <c r="C9833" s="1" t="s">
        <v>420</v>
      </c>
      <c r="D9833" s="1" t="n">
        <v>8</v>
      </c>
      <c r="E9833" s="1" t="s">
        <v>34751</v>
      </c>
      <c r="F9833" s="1" t="s">
        <v>137</v>
      </c>
      <c r="G9833" s="1" t="s">
        <v>34812</v>
      </c>
      <c r="H9833" s="1" t="s">
        <v>34813</v>
      </c>
      <c r="I9833" s="1" t="s">
        <v>34814</v>
      </c>
      <c r="J9833" s="1" t="s">
        <v>34815</v>
      </c>
      <c r="K9833" s="1" t="s">
        <v>31</v>
      </c>
      <c r="M9833" s="9" t="n">
        <f aca="false">N9833+O9833+P9833+Q9833+R9833+S9833+T9833+U9833+V9833</f>
        <v>30888.99</v>
      </c>
      <c r="N9833" s="2" t="n">
        <v>25705</v>
      </c>
      <c r="O9833" s="2" t="n">
        <v>733.33</v>
      </c>
      <c r="P9833" s="2" t="n">
        <v>533.33</v>
      </c>
      <c r="Q9833" s="2" t="n">
        <v>3701.33</v>
      </c>
      <c r="R9833" s="2" t="n">
        <v>216</v>
      </c>
      <c r="S9833" s="10" t="n">
        <v>0</v>
      </c>
      <c r="T9833" s="2" t="n">
        <v>0</v>
      </c>
      <c r="U9833" s="2" t="n">
        <v>0</v>
      </c>
      <c r="V9833" s="2" t="n">
        <v>0</v>
      </c>
      <c r="W9833" s="2" t="n">
        <v>66052.74</v>
      </c>
    </row>
    <row r="9834" customFormat="false" ht="11.25" hidden="false" customHeight="false" outlineLevel="0" collapsed="false">
      <c r="A9834" s="1" t="s">
        <v>34816</v>
      </c>
      <c r="C9834" s="1" t="s">
        <v>420</v>
      </c>
      <c r="D9834" s="1" t="n">
        <v>8</v>
      </c>
      <c r="E9834" s="1" t="s">
        <v>34751</v>
      </c>
      <c r="F9834" s="1" t="s">
        <v>137</v>
      </c>
      <c r="G9834" s="1" t="s">
        <v>34817</v>
      </c>
      <c r="H9834" s="1" t="s">
        <v>34818</v>
      </c>
      <c r="I9834" s="1" t="s">
        <v>34754</v>
      </c>
      <c r="J9834" s="1" t="s">
        <v>34755</v>
      </c>
      <c r="K9834" s="1" t="s">
        <v>31</v>
      </c>
      <c r="M9834" s="9" t="n">
        <f aca="false">N9834+O9834+P9834+Q9834+R9834+S9834+T9834+U9834+V9834</f>
        <v>17275.33</v>
      </c>
      <c r="N9834" s="2" t="n">
        <v>13150</v>
      </c>
      <c r="O9834" s="2" t="n">
        <v>733.33</v>
      </c>
      <c r="P9834" s="2" t="n">
        <v>133.33</v>
      </c>
      <c r="Q9834" s="2" t="n">
        <v>3034.67</v>
      </c>
      <c r="R9834" s="2" t="n">
        <v>224</v>
      </c>
      <c r="S9834" s="10" t="n">
        <v>0</v>
      </c>
      <c r="T9834" s="2" t="n">
        <v>0</v>
      </c>
      <c r="U9834" s="2" t="n">
        <v>0</v>
      </c>
      <c r="V9834" s="2" t="n">
        <v>0</v>
      </c>
      <c r="W9834" s="2" t="n">
        <v>47387.55</v>
      </c>
    </row>
    <row r="9835" customFormat="false" ht="11.25" hidden="false" customHeight="false" outlineLevel="0" collapsed="false">
      <c r="A9835" s="1" t="s">
        <v>34819</v>
      </c>
      <c r="C9835" s="1" t="s">
        <v>420</v>
      </c>
      <c r="D9835" s="1" t="n">
        <v>8</v>
      </c>
      <c r="E9835" s="1" t="s">
        <v>34751</v>
      </c>
      <c r="F9835" s="1" t="s">
        <v>137</v>
      </c>
      <c r="G9835" s="1" t="s">
        <v>34820</v>
      </c>
      <c r="H9835" s="1" t="s">
        <v>34821</v>
      </c>
      <c r="I9835" s="1" t="s">
        <v>34822</v>
      </c>
      <c r="J9835" s="1" t="s">
        <v>34820</v>
      </c>
      <c r="K9835" s="1" t="s">
        <v>31</v>
      </c>
      <c r="M9835" s="9" t="n">
        <f aca="false">N9835+O9835+P9835+Q9835+R9835+S9835+T9835+U9835+V9835</f>
        <v>36530.33</v>
      </c>
      <c r="N9835" s="2" t="n">
        <v>30005</v>
      </c>
      <c r="O9835" s="2" t="n">
        <v>733.33</v>
      </c>
      <c r="P9835" s="2" t="n">
        <v>466.67</v>
      </c>
      <c r="Q9835" s="2" t="n">
        <v>5061.33</v>
      </c>
      <c r="R9835" s="2" t="n">
        <v>264</v>
      </c>
      <c r="S9835" s="10" t="n">
        <v>0</v>
      </c>
      <c r="T9835" s="2" t="n">
        <v>0</v>
      </c>
      <c r="U9835" s="2" t="n">
        <v>0</v>
      </c>
      <c r="V9835" s="2" t="n">
        <v>0</v>
      </c>
      <c r="W9835" s="2" t="n">
        <v>75710.85</v>
      </c>
    </row>
    <row r="9836" customFormat="false" ht="11.25" hidden="false" customHeight="false" outlineLevel="0" collapsed="false">
      <c r="A9836" s="1" t="s">
        <v>34823</v>
      </c>
      <c r="C9836" s="1" t="s">
        <v>420</v>
      </c>
      <c r="D9836" s="1" t="n">
        <v>8</v>
      </c>
      <c r="E9836" s="1" t="s">
        <v>34751</v>
      </c>
      <c r="F9836" s="1" t="s">
        <v>137</v>
      </c>
      <c r="G9836" s="1" t="s">
        <v>34824</v>
      </c>
      <c r="H9836" s="1" t="s">
        <v>2121</v>
      </c>
      <c r="I9836" s="1" t="s">
        <v>34825</v>
      </c>
      <c r="J9836" s="1" t="s">
        <v>34826</v>
      </c>
      <c r="K9836" s="1" t="s">
        <v>31</v>
      </c>
      <c r="M9836" s="9" t="n">
        <f aca="false">N9836+O9836+P9836+Q9836+R9836+S9836+T9836+U9836+V9836</f>
        <v>11491</v>
      </c>
      <c r="N9836" s="2" t="n">
        <v>9155</v>
      </c>
      <c r="O9836" s="2" t="n">
        <v>733.33</v>
      </c>
      <c r="P9836" s="2" t="n">
        <v>466.67</v>
      </c>
      <c r="Q9836" s="2" t="n">
        <v>1120</v>
      </c>
      <c r="R9836" s="2" t="n">
        <v>16</v>
      </c>
      <c r="S9836" s="10" t="n">
        <v>0</v>
      </c>
      <c r="T9836" s="2" t="n">
        <v>0</v>
      </c>
      <c r="U9836" s="2" t="n">
        <v>0</v>
      </c>
      <c r="V9836" s="2" t="n">
        <v>0</v>
      </c>
      <c r="W9836" s="2" t="n">
        <v>35768.83</v>
      </c>
    </row>
    <row r="9837" customFormat="false" ht="11.25" hidden="false" customHeight="false" outlineLevel="0" collapsed="false">
      <c r="A9837" s="1" t="s">
        <v>34827</v>
      </c>
      <c r="C9837" s="1" t="s">
        <v>420</v>
      </c>
      <c r="D9837" s="1" t="n">
        <v>8</v>
      </c>
      <c r="E9837" s="1" t="s">
        <v>34751</v>
      </c>
      <c r="F9837" s="1" t="s">
        <v>137</v>
      </c>
      <c r="G9837" s="1" t="s">
        <v>34828</v>
      </c>
      <c r="H9837" s="1" t="s">
        <v>34829</v>
      </c>
      <c r="I9837" s="1" t="s">
        <v>34830</v>
      </c>
      <c r="J9837" s="1" t="s">
        <v>34831</v>
      </c>
      <c r="K9837" s="1" t="s">
        <v>31</v>
      </c>
      <c r="M9837" s="9" t="n">
        <f aca="false">N9837+O9837+P9837+Q9837+R9837+S9837+T9837+U9837+V9837</f>
        <v>27750.66</v>
      </c>
      <c r="N9837" s="2" t="n">
        <v>22820</v>
      </c>
      <c r="O9837" s="2" t="n">
        <v>733.33</v>
      </c>
      <c r="P9837" s="2" t="n">
        <v>200</v>
      </c>
      <c r="Q9837" s="2" t="n">
        <v>3909.33</v>
      </c>
      <c r="R9837" s="2" t="n">
        <v>88</v>
      </c>
      <c r="S9837" s="10" t="n">
        <v>0</v>
      </c>
      <c r="T9837" s="2" t="n">
        <v>0</v>
      </c>
      <c r="U9837" s="2" t="n">
        <v>0</v>
      </c>
      <c r="V9837" s="2" t="n">
        <v>0</v>
      </c>
      <c r="W9837" s="2" t="n">
        <v>53995.2</v>
      </c>
    </row>
    <row r="9838" customFormat="false" ht="11.25" hidden="false" customHeight="false" outlineLevel="0" collapsed="false">
      <c r="A9838" s="1" t="s">
        <v>34832</v>
      </c>
      <c r="C9838" s="1" t="s">
        <v>420</v>
      </c>
      <c r="D9838" s="1" t="n">
        <v>8</v>
      </c>
      <c r="E9838" s="1" t="s">
        <v>34751</v>
      </c>
      <c r="F9838" s="1" t="s">
        <v>299</v>
      </c>
      <c r="G9838" s="1" t="s">
        <v>34833</v>
      </c>
      <c r="H9838" s="1" t="s">
        <v>34834</v>
      </c>
      <c r="I9838" s="1" t="s">
        <v>34795</v>
      </c>
      <c r="J9838" s="1" t="s">
        <v>34796</v>
      </c>
      <c r="K9838" s="1" t="s">
        <v>31</v>
      </c>
      <c r="M9838" s="9" t="n">
        <f aca="false">N9838+O9838+P9838+Q9838+R9838+S9838+T9838+U9838+V9838</f>
        <v>50666.53</v>
      </c>
      <c r="N9838" s="2" t="n">
        <v>13075</v>
      </c>
      <c r="O9838" s="2" t="n">
        <v>1333.33</v>
      </c>
      <c r="P9838" s="2" t="n">
        <v>400</v>
      </c>
      <c r="Q9838" s="2" t="n">
        <v>14112</v>
      </c>
      <c r="R9838" s="2" t="n">
        <v>184</v>
      </c>
      <c r="S9838" s="10" t="n">
        <v>0</v>
      </c>
      <c r="T9838" s="2" t="n">
        <v>0</v>
      </c>
      <c r="U9838" s="2" t="n">
        <v>21562.2</v>
      </c>
      <c r="V9838" s="2" t="n">
        <v>0</v>
      </c>
      <c r="W9838" s="2" t="n">
        <v>162732.13</v>
      </c>
    </row>
    <row r="9839" customFormat="false" ht="11.25" hidden="false" customHeight="false" outlineLevel="0" collapsed="false">
      <c r="A9839" s="1" t="s">
        <v>34835</v>
      </c>
      <c r="C9839" s="1" t="s">
        <v>420</v>
      </c>
      <c r="D9839" s="1" t="n">
        <v>8</v>
      </c>
      <c r="E9839" s="1" t="s">
        <v>34751</v>
      </c>
      <c r="F9839" s="1" t="s">
        <v>299</v>
      </c>
      <c r="G9839" s="1" t="s">
        <v>34836</v>
      </c>
      <c r="H9839" s="1" t="s">
        <v>34837</v>
      </c>
      <c r="I9839" s="1" t="s">
        <v>34830</v>
      </c>
      <c r="J9839" s="1" t="s">
        <v>34831</v>
      </c>
      <c r="K9839" s="1" t="s">
        <v>31</v>
      </c>
      <c r="M9839" s="9" t="n">
        <f aca="false">N9839+O9839+P9839+Q9839+R9839+S9839+T9839+U9839+V9839</f>
        <v>15347</v>
      </c>
      <c r="N9839" s="2" t="n">
        <v>5575</v>
      </c>
      <c r="O9839" s="2" t="n">
        <v>1333.33</v>
      </c>
      <c r="P9839" s="2" t="n">
        <v>266.67</v>
      </c>
      <c r="Q9839" s="2" t="n">
        <v>5968</v>
      </c>
      <c r="R9839" s="2" t="n">
        <v>32</v>
      </c>
      <c r="S9839" s="10" t="n">
        <v>2172</v>
      </c>
      <c r="T9839" s="2" t="n">
        <v>0</v>
      </c>
      <c r="U9839" s="2" t="n">
        <v>0</v>
      </c>
      <c r="V9839" s="2" t="n">
        <v>0</v>
      </c>
      <c r="W9839" s="2" t="n">
        <v>68170.6</v>
      </c>
    </row>
    <row r="9840" customFormat="false" ht="11.25" hidden="false" customHeight="false" outlineLevel="0" collapsed="false">
      <c r="A9840" s="1" t="s">
        <v>34838</v>
      </c>
      <c r="C9840" s="1" t="s">
        <v>420</v>
      </c>
      <c r="D9840" s="1" t="n">
        <v>8</v>
      </c>
      <c r="E9840" s="1" t="s">
        <v>34751</v>
      </c>
      <c r="F9840" s="1" t="s">
        <v>299</v>
      </c>
      <c r="G9840" s="1" t="s">
        <v>34839</v>
      </c>
      <c r="H9840" s="1" t="s">
        <v>34840</v>
      </c>
      <c r="I9840" s="1" t="s">
        <v>34795</v>
      </c>
      <c r="J9840" s="1" t="s">
        <v>34796</v>
      </c>
      <c r="K9840" s="1" t="s">
        <v>31</v>
      </c>
      <c r="M9840" s="9" t="n">
        <f aca="false">N9840+O9840+P9840+Q9840+R9840+S9840+T9840+U9840+V9840</f>
        <v>35006.66</v>
      </c>
      <c r="N9840" s="2" t="n">
        <v>8580</v>
      </c>
      <c r="O9840" s="2" t="n">
        <v>1333.33</v>
      </c>
      <c r="P9840" s="2" t="n">
        <v>133.33</v>
      </c>
      <c r="Q9840" s="2" t="n">
        <v>24352</v>
      </c>
      <c r="R9840" s="2" t="n">
        <v>608</v>
      </c>
      <c r="S9840" s="10" t="n">
        <v>0</v>
      </c>
      <c r="T9840" s="2" t="n">
        <v>0</v>
      </c>
      <c r="U9840" s="2" t="n">
        <v>0</v>
      </c>
      <c r="V9840" s="2" t="n">
        <v>0</v>
      </c>
      <c r="W9840" s="2" t="n">
        <v>109770.11</v>
      </c>
    </row>
    <row r="9841" customFormat="false" ht="11.25" hidden="false" customHeight="false" outlineLevel="0" collapsed="false">
      <c r="A9841" s="1" t="s">
        <v>34841</v>
      </c>
      <c r="C9841" s="1" t="s">
        <v>420</v>
      </c>
      <c r="D9841" s="1" t="n">
        <v>8</v>
      </c>
      <c r="E9841" s="1" t="s">
        <v>34751</v>
      </c>
      <c r="F9841" s="1" t="s">
        <v>299</v>
      </c>
      <c r="G9841" s="1" t="s">
        <v>34842</v>
      </c>
      <c r="H9841" s="1" t="s">
        <v>34843</v>
      </c>
      <c r="I9841" s="1" t="s">
        <v>34795</v>
      </c>
      <c r="J9841" s="1" t="s">
        <v>34796</v>
      </c>
      <c r="K9841" s="1" t="s">
        <v>31</v>
      </c>
      <c r="M9841" s="9" t="n">
        <f aca="false">N9841+O9841+P9841+Q9841+R9841+S9841+T9841+U9841+V9841</f>
        <v>54867.265</v>
      </c>
      <c r="N9841" s="2" t="n">
        <v>10595</v>
      </c>
      <c r="O9841" s="2" t="n">
        <v>1333.33</v>
      </c>
      <c r="P9841" s="2" t="n">
        <v>133.33</v>
      </c>
      <c r="Q9841" s="2" t="n">
        <v>14368</v>
      </c>
      <c r="R9841" s="2" t="n">
        <v>384</v>
      </c>
      <c r="S9841" s="10" t="n">
        <v>2172</v>
      </c>
      <c r="T9841" s="2" t="n">
        <v>0</v>
      </c>
      <c r="U9841" s="2" t="n">
        <v>25881.605</v>
      </c>
      <c r="V9841" s="2" t="n">
        <v>0</v>
      </c>
      <c r="W9841" s="2" t="n">
        <v>136734.88</v>
      </c>
    </row>
    <row r="9842" customFormat="false" ht="11.25" hidden="false" customHeight="false" outlineLevel="0" collapsed="false">
      <c r="A9842" s="1" t="s">
        <v>34844</v>
      </c>
      <c r="C9842" s="1" t="s">
        <v>420</v>
      </c>
      <c r="D9842" s="1" t="n">
        <v>8</v>
      </c>
      <c r="E9842" s="1" t="s">
        <v>34751</v>
      </c>
      <c r="F9842" s="1" t="s">
        <v>299</v>
      </c>
      <c r="G9842" s="1" t="s">
        <v>34845</v>
      </c>
      <c r="H9842" s="1" t="s">
        <v>34846</v>
      </c>
      <c r="I9842" s="1" t="s">
        <v>34754</v>
      </c>
      <c r="J9842" s="1" t="s">
        <v>34755</v>
      </c>
      <c r="K9842" s="1" t="s">
        <v>31</v>
      </c>
      <c r="M9842" s="9" t="n">
        <f aca="false">N9842+O9842+P9842+Q9842+R9842+S9842+T9842+U9842+V9842</f>
        <v>19872.66</v>
      </c>
      <c r="N9842" s="2" t="n">
        <v>5850</v>
      </c>
      <c r="O9842" s="2" t="n">
        <v>1333.33</v>
      </c>
      <c r="P9842" s="2" t="n">
        <v>133.33</v>
      </c>
      <c r="Q9842" s="2" t="n">
        <v>10176</v>
      </c>
      <c r="R9842" s="2" t="n">
        <v>208</v>
      </c>
      <c r="S9842" s="10" t="n">
        <v>2172</v>
      </c>
      <c r="T9842" s="2" t="n">
        <v>0</v>
      </c>
      <c r="U9842" s="2" t="n">
        <v>0</v>
      </c>
      <c r="V9842" s="2" t="n">
        <v>0</v>
      </c>
      <c r="W9842" s="2" t="n">
        <v>70837.36</v>
      </c>
    </row>
    <row r="9843" customFormat="false" ht="11.25" hidden="false" customHeight="false" outlineLevel="0" collapsed="false">
      <c r="A9843" s="1" t="s">
        <v>34847</v>
      </c>
      <c r="C9843" s="1" t="s">
        <v>420</v>
      </c>
      <c r="D9843" s="1" t="n">
        <v>8</v>
      </c>
      <c r="E9843" s="1" t="s">
        <v>34751</v>
      </c>
      <c r="F9843" s="1" t="s">
        <v>299</v>
      </c>
      <c r="G9843" s="1" t="s">
        <v>34848</v>
      </c>
      <c r="H9843" s="1" t="s">
        <v>34849</v>
      </c>
      <c r="I9843" s="1" t="s">
        <v>34754</v>
      </c>
      <c r="J9843" s="1" t="s">
        <v>34755</v>
      </c>
      <c r="K9843" s="1" t="s">
        <v>31</v>
      </c>
      <c r="M9843" s="9" t="n">
        <f aca="false">N9843+O9843+P9843+Q9843+R9843+S9843+T9843+U9843+V9843</f>
        <v>18238</v>
      </c>
      <c r="N9843" s="2" t="n">
        <v>6970</v>
      </c>
      <c r="O9843" s="2" t="n">
        <v>1333.33</v>
      </c>
      <c r="P9843" s="2" t="n">
        <v>266.67</v>
      </c>
      <c r="Q9843" s="2" t="n">
        <v>7448</v>
      </c>
      <c r="R9843" s="2" t="n">
        <v>48</v>
      </c>
      <c r="S9843" s="10" t="n">
        <v>2172</v>
      </c>
      <c r="T9843" s="2" t="n">
        <v>0</v>
      </c>
      <c r="U9843" s="2" t="n">
        <v>0</v>
      </c>
      <c r="V9843" s="2" t="n">
        <v>0</v>
      </c>
      <c r="W9843" s="2" t="n">
        <v>91643.23</v>
      </c>
    </row>
    <row r="9844" customFormat="false" ht="11.25" hidden="false" customHeight="false" outlineLevel="0" collapsed="false">
      <c r="A9844" s="1" t="s">
        <v>34850</v>
      </c>
      <c r="C9844" s="1" t="s">
        <v>420</v>
      </c>
      <c r="D9844" s="1" t="n">
        <v>8</v>
      </c>
      <c r="E9844" s="1" t="s">
        <v>34751</v>
      </c>
      <c r="F9844" s="1" t="s">
        <v>299</v>
      </c>
      <c r="G9844" s="1" t="s">
        <v>34851</v>
      </c>
      <c r="H9844" s="1" t="s">
        <v>34852</v>
      </c>
      <c r="I9844" s="1" t="s">
        <v>34771</v>
      </c>
      <c r="J9844" s="1" t="s">
        <v>34772</v>
      </c>
      <c r="K9844" s="1" t="s">
        <v>31</v>
      </c>
      <c r="M9844" s="9" t="n">
        <f aca="false">N9844+O9844+P9844+Q9844+R9844+S9844+T9844+U9844+V9844</f>
        <v>19405.66</v>
      </c>
      <c r="N9844" s="2" t="n">
        <v>5615</v>
      </c>
      <c r="O9844" s="2" t="n">
        <v>1333.33</v>
      </c>
      <c r="P9844" s="2" t="n">
        <v>133.33</v>
      </c>
      <c r="Q9844" s="2" t="n">
        <v>9992</v>
      </c>
      <c r="R9844" s="2" t="n">
        <v>160</v>
      </c>
      <c r="S9844" s="10" t="n">
        <v>2172</v>
      </c>
      <c r="T9844" s="2" t="n">
        <v>0</v>
      </c>
      <c r="U9844" s="2" t="n">
        <v>0</v>
      </c>
      <c r="V9844" s="2" t="n">
        <v>0</v>
      </c>
      <c r="W9844" s="2" t="n">
        <v>67371.21</v>
      </c>
    </row>
    <row r="9845" customFormat="false" ht="11.25" hidden="false" customHeight="false" outlineLevel="0" collapsed="false">
      <c r="A9845" s="1" t="s">
        <v>34853</v>
      </c>
      <c r="C9845" s="1" t="s">
        <v>420</v>
      </c>
      <c r="D9845" s="1" t="n">
        <v>8</v>
      </c>
      <c r="E9845" s="1" t="s">
        <v>34751</v>
      </c>
      <c r="F9845" s="1" t="s">
        <v>373</v>
      </c>
      <c r="G9845" s="1" t="s">
        <v>34854</v>
      </c>
      <c r="H9845" s="1" t="s">
        <v>34855</v>
      </c>
      <c r="I9845" s="1" t="s">
        <v>34795</v>
      </c>
      <c r="J9845" s="1" t="s">
        <v>34796</v>
      </c>
      <c r="K9845" s="1" t="s">
        <v>31</v>
      </c>
      <c r="M9845" s="9" t="n">
        <f aca="false">N9845+O9845+P9845+Q9845+R9845+S9845+T9845+U9845+V9845</f>
        <v>13762</v>
      </c>
      <c r="N9845" s="2" t="n">
        <v>7250</v>
      </c>
      <c r="O9845" s="2" t="n">
        <v>1000</v>
      </c>
      <c r="P9845" s="2" t="n">
        <v>0</v>
      </c>
      <c r="Q9845" s="2" t="n">
        <v>5512</v>
      </c>
      <c r="R9845" s="2" t="n">
        <v>0</v>
      </c>
      <c r="S9845" s="10" t="n">
        <v>0</v>
      </c>
      <c r="T9845" s="2" t="n">
        <v>0</v>
      </c>
      <c r="U9845" s="2" t="n">
        <v>0</v>
      </c>
      <c r="V9845" s="2" t="n">
        <v>0</v>
      </c>
      <c r="W9845" s="2" t="n">
        <v>87673.87</v>
      </c>
    </row>
    <row r="9846" customFormat="false" ht="11.25" hidden="false" customHeight="false" outlineLevel="0" collapsed="false">
      <c r="A9846" s="1" t="s">
        <v>34856</v>
      </c>
      <c r="C9846" s="1" t="s">
        <v>420</v>
      </c>
      <c r="D9846" s="1" t="n">
        <v>8</v>
      </c>
      <c r="E9846" s="1" t="s">
        <v>34751</v>
      </c>
      <c r="F9846" s="1" t="s">
        <v>389</v>
      </c>
      <c r="G9846" s="1" t="s">
        <v>34857</v>
      </c>
      <c r="H9846" s="1" t="s">
        <v>34858</v>
      </c>
      <c r="I9846" s="1" t="s">
        <v>34830</v>
      </c>
      <c r="J9846" s="1" t="s">
        <v>34831</v>
      </c>
      <c r="K9846" s="1" t="s">
        <v>31</v>
      </c>
      <c r="M9846" s="9" t="n">
        <f aca="false">N9846+O9846+P9846+Q9846+R9846+S9846+T9846+U9846+V9846</f>
        <v>45835.66</v>
      </c>
      <c r="N9846" s="2" t="n">
        <v>11045</v>
      </c>
      <c r="O9846" s="2" t="n">
        <v>1333.33</v>
      </c>
      <c r="P9846" s="2" t="n">
        <v>133.33</v>
      </c>
      <c r="Q9846" s="2" t="n">
        <v>30464</v>
      </c>
      <c r="R9846" s="2" t="n">
        <v>688</v>
      </c>
      <c r="S9846" s="10" t="n">
        <v>2172</v>
      </c>
      <c r="T9846" s="2" t="n">
        <v>0</v>
      </c>
      <c r="U9846" s="2" t="n">
        <v>0</v>
      </c>
      <c r="V9846" s="2" t="n">
        <v>0</v>
      </c>
      <c r="W9846" s="2" t="n">
        <v>136240.49</v>
      </c>
    </row>
    <row r="9847" customFormat="false" ht="11.25" hidden="false" customHeight="false" outlineLevel="0" collapsed="false">
      <c r="A9847" s="1" t="s">
        <v>34859</v>
      </c>
      <c r="C9847" s="1" t="s">
        <v>420</v>
      </c>
      <c r="D9847" s="1" t="n">
        <v>8</v>
      </c>
      <c r="E9847" s="1" t="s">
        <v>34751</v>
      </c>
      <c r="F9847" s="1" t="s">
        <v>393</v>
      </c>
      <c r="G9847" s="1" t="s">
        <v>34860</v>
      </c>
      <c r="H9847" s="1" t="s">
        <v>34861</v>
      </c>
      <c r="I9847" s="1" t="s">
        <v>34795</v>
      </c>
      <c r="J9847" s="1" t="s">
        <v>34796</v>
      </c>
      <c r="K9847" s="1" t="s">
        <v>31</v>
      </c>
      <c r="M9847" s="9" t="n">
        <f aca="false">N9847+O9847+P9847+Q9847+R9847+S9847+T9847+U9847+V9847</f>
        <v>25938.33</v>
      </c>
      <c r="N9847" s="2" t="n">
        <v>7705</v>
      </c>
      <c r="O9847" s="2" t="n">
        <v>1333.33</v>
      </c>
      <c r="P9847" s="2" t="n">
        <v>0</v>
      </c>
      <c r="Q9847" s="2" t="n">
        <v>14472</v>
      </c>
      <c r="R9847" s="2" t="n">
        <v>256</v>
      </c>
      <c r="S9847" s="10" t="n">
        <v>2172</v>
      </c>
      <c r="T9847" s="2" t="n">
        <v>0</v>
      </c>
      <c r="U9847" s="2" t="n">
        <v>0</v>
      </c>
      <c r="V9847" s="2" t="n">
        <v>0</v>
      </c>
      <c r="W9847" s="2" t="n">
        <v>92776.41</v>
      </c>
    </row>
    <row r="9848" customFormat="false" ht="11.25" hidden="false" customHeight="false" outlineLevel="0" collapsed="false">
      <c r="A9848" s="1" t="s">
        <v>34862</v>
      </c>
      <c r="C9848" s="1" t="s">
        <v>420</v>
      </c>
      <c r="D9848" s="1" t="n">
        <v>8</v>
      </c>
      <c r="E9848" s="1" t="s">
        <v>34751</v>
      </c>
      <c r="F9848" s="1" t="s">
        <v>652</v>
      </c>
      <c r="G9848" s="1" t="s">
        <v>34863</v>
      </c>
      <c r="H9848" s="1" t="s">
        <v>34864</v>
      </c>
      <c r="I9848" s="1" t="s">
        <v>34795</v>
      </c>
      <c r="J9848" s="1" t="s">
        <v>34796</v>
      </c>
      <c r="K9848" s="1" t="s">
        <v>31</v>
      </c>
      <c r="M9848" s="9" t="n">
        <f aca="false">N9848+O9848+P9848+Q9848+R9848+S9848+T9848+U9848+V9848</f>
        <v>22127.33</v>
      </c>
      <c r="N9848" s="2" t="n">
        <v>7110</v>
      </c>
      <c r="O9848" s="2" t="n">
        <v>1333.33</v>
      </c>
      <c r="P9848" s="2" t="n">
        <v>0</v>
      </c>
      <c r="Q9848" s="2" t="n">
        <v>11448</v>
      </c>
      <c r="R9848" s="2" t="n">
        <v>64</v>
      </c>
      <c r="S9848" s="10" t="n">
        <v>2172</v>
      </c>
      <c r="T9848" s="2" t="n">
        <v>0</v>
      </c>
      <c r="U9848" s="2" t="n">
        <v>0</v>
      </c>
      <c r="V9848" s="2" t="n">
        <v>0</v>
      </c>
      <c r="W9848" s="2" t="n">
        <v>80294.4</v>
      </c>
    </row>
    <row r="9849" customFormat="false" ht="11.25" hidden="false" customHeight="false" outlineLevel="0" collapsed="false">
      <c r="A9849" s="1" t="s">
        <v>34865</v>
      </c>
      <c r="C9849" s="1" t="s">
        <v>4037</v>
      </c>
      <c r="D9849" s="1" t="n">
        <v>10</v>
      </c>
      <c r="E9849" s="1" t="s">
        <v>34866</v>
      </c>
      <c r="F9849" s="1" t="s">
        <v>26</v>
      </c>
      <c r="G9849" s="1" t="s">
        <v>34867</v>
      </c>
      <c r="H9849" s="1" t="s">
        <v>34868</v>
      </c>
      <c r="I9849" s="1" t="s">
        <v>34869</v>
      </c>
      <c r="J9849" s="1" t="s">
        <v>34870</v>
      </c>
      <c r="K9849" s="1" t="s">
        <v>1451</v>
      </c>
      <c r="L9849" s="1" t="s">
        <v>1452</v>
      </c>
      <c r="M9849" s="9" t="n">
        <f aca="false">N9849+O9849+P9849+Q9849+R9849+S9849+T9849+U9849+V9849</f>
        <v>12755.22</v>
      </c>
      <c r="N9849" s="2" t="n">
        <v>5400</v>
      </c>
      <c r="O9849" s="2" t="n">
        <v>733.33</v>
      </c>
      <c r="P9849" s="2" t="n">
        <v>0</v>
      </c>
      <c r="Q9849" s="2" t="n">
        <v>1317.33</v>
      </c>
      <c r="R9849" s="2" t="n">
        <v>8</v>
      </c>
      <c r="S9849" s="10" t="n">
        <v>0</v>
      </c>
      <c r="T9849" s="2" t="n">
        <v>0</v>
      </c>
      <c r="U9849" s="2" t="n">
        <v>5296.56</v>
      </c>
      <c r="V9849" s="2" t="n">
        <v>0</v>
      </c>
      <c r="W9849" s="2" t="n">
        <v>9305.06</v>
      </c>
    </row>
    <row r="9850" customFormat="false" ht="11.25" hidden="false" customHeight="false" outlineLevel="0" collapsed="false">
      <c r="A9850" s="1" t="s">
        <v>34871</v>
      </c>
      <c r="C9850" s="1" t="s">
        <v>4037</v>
      </c>
      <c r="D9850" s="1" t="n">
        <v>10</v>
      </c>
      <c r="E9850" s="1" t="s">
        <v>34866</v>
      </c>
      <c r="F9850" s="1" t="s">
        <v>26</v>
      </c>
      <c r="G9850" s="1" t="s">
        <v>2979</v>
      </c>
      <c r="H9850" s="1" t="s">
        <v>34872</v>
      </c>
      <c r="I9850" s="1" t="s">
        <v>34873</v>
      </c>
      <c r="J9850" s="1" t="s">
        <v>34870</v>
      </c>
      <c r="K9850" s="1" t="s">
        <v>31</v>
      </c>
      <c r="M9850" s="9" t="n">
        <f aca="false">N9850+O9850+P9850+Q9850+R9850+S9850+T9850+U9850+V9850</f>
        <v>68023.93</v>
      </c>
      <c r="N9850" s="2" t="n">
        <v>27630</v>
      </c>
      <c r="O9850" s="2" t="n">
        <v>733.33</v>
      </c>
      <c r="P9850" s="2" t="n">
        <v>200</v>
      </c>
      <c r="Q9850" s="2" t="n">
        <v>3349.33</v>
      </c>
      <c r="R9850" s="2" t="n">
        <v>152</v>
      </c>
      <c r="S9850" s="10" t="n">
        <v>0</v>
      </c>
      <c r="T9850" s="2" t="n">
        <v>0</v>
      </c>
      <c r="U9850" s="2" t="n">
        <v>35959.27</v>
      </c>
      <c r="V9850" s="2" t="n">
        <v>0</v>
      </c>
      <c r="W9850" s="2" t="n">
        <v>47094.3</v>
      </c>
    </row>
    <row r="9851" customFormat="false" ht="11.25" hidden="false" customHeight="false" outlineLevel="0" collapsed="false">
      <c r="A9851" s="1" t="s">
        <v>34874</v>
      </c>
      <c r="C9851" s="1" t="s">
        <v>4037</v>
      </c>
      <c r="D9851" s="1" t="n">
        <v>10</v>
      </c>
      <c r="E9851" s="1" t="s">
        <v>34866</v>
      </c>
      <c r="F9851" s="1" t="s">
        <v>26</v>
      </c>
      <c r="G9851" s="1" t="s">
        <v>34875</v>
      </c>
      <c r="H9851" s="1" t="s">
        <v>34876</v>
      </c>
      <c r="I9851" s="1" t="s">
        <v>34877</v>
      </c>
      <c r="J9851" s="1" t="s">
        <v>34870</v>
      </c>
      <c r="K9851" s="1" t="s">
        <v>31</v>
      </c>
      <c r="L9851" s="1" t="s">
        <v>707</v>
      </c>
      <c r="M9851" s="9" t="n">
        <f aca="false">N9851+O9851+P9851+Q9851+R9851+S9851+T9851+U9851+V9851</f>
        <v>85554.655</v>
      </c>
      <c r="N9851" s="2" t="n">
        <v>33210</v>
      </c>
      <c r="O9851" s="2" t="n">
        <v>733.33</v>
      </c>
      <c r="P9851" s="2" t="n">
        <v>266.67</v>
      </c>
      <c r="Q9851" s="2" t="n">
        <v>5050.67</v>
      </c>
      <c r="R9851" s="2" t="n">
        <v>184</v>
      </c>
      <c r="S9851" s="10" t="n">
        <v>0</v>
      </c>
      <c r="T9851" s="2" t="n">
        <v>0</v>
      </c>
      <c r="U9851" s="2" t="n">
        <v>46109.985</v>
      </c>
      <c r="V9851" s="2" t="n">
        <v>0</v>
      </c>
      <c r="W9851" s="2" t="n">
        <v>58458.55</v>
      </c>
    </row>
    <row r="9852" customFormat="false" ht="11.25" hidden="false" customHeight="false" outlineLevel="0" collapsed="false">
      <c r="A9852" s="1" t="s">
        <v>34878</v>
      </c>
      <c r="C9852" s="1" t="s">
        <v>4037</v>
      </c>
      <c r="D9852" s="1" t="n">
        <v>10</v>
      </c>
      <c r="E9852" s="1" t="s">
        <v>34866</v>
      </c>
      <c r="F9852" s="1" t="s">
        <v>26</v>
      </c>
      <c r="G9852" s="1" t="s">
        <v>34879</v>
      </c>
      <c r="H9852" s="1" t="s">
        <v>34880</v>
      </c>
      <c r="I9852" s="1" t="s">
        <v>34881</v>
      </c>
      <c r="J9852" s="1" t="s">
        <v>34870</v>
      </c>
      <c r="K9852" s="1" t="s">
        <v>31</v>
      </c>
      <c r="M9852" s="9" t="n">
        <f aca="false">N9852+O9852+P9852+Q9852+R9852+S9852+T9852+U9852+V9852</f>
        <v>115197.81</v>
      </c>
      <c r="N9852" s="2" t="n">
        <v>42930</v>
      </c>
      <c r="O9852" s="2" t="n">
        <v>733.33</v>
      </c>
      <c r="P9852" s="2" t="n">
        <v>333.33</v>
      </c>
      <c r="Q9852" s="2" t="n">
        <v>6288</v>
      </c>
      <c r="R9852" s="2" t="n">
        <v>152</v>
      </c>
      <c r="S9852" s="10" t="n">
        <v>0</v>
      </c>
      <c r="T9852" s="2" t="n">
        <v>0</v>
      </c>
      <c r="U9852" s="2" t="n">
        <v>64761.15</v>
      </c>
      <c r="V9852" s="2" t="n">
        <v>0</v>
      </c>
      <c r="W9852" s="2" t="n">
        <v>73226.93</v>
      </c>
    </row>
    <row r="9853" customFormat="false" ht="11.25" hidden="false" customHeight="false" outlineLevel="0" collapsed="false">
      <c r="A9853" s="1" t="s">
        <v>34882</v>
      </c>
      <c r="C9853" s="1" t="s">
        <v>4037</v>
      </c>
      <c r="D9853" s="1" t="n">
        <v>10</v>
      </c>
      <c r="E9853" s="1" t="s">
        <v>34866</v>
      </c>
      <c r="F9853" s="1" t="s">
        <v>26</v>
      </c>
      <c r="G9853" s="1" t="s">
        <v>595</v>
      </c>
      <c r="H9853" s="1" t="s">
        <v>34883</v>
      </c>
      <c r="I9853" s="1" t="s">
        <v>34877</v>
      </c>
      <c r="J9853" s="1" t="s">
        <v>34870</v>
      </c>
      <c r="K9853" s="1" t="s">
        <v>31</v>
      </c>
      <c r="M9853" s="9" t="n">
        <f aca="false">N9853+O9853+P9853+Q9853+R9853+S9853+T9853+U9853+V9853</f>
        <v>88450.215</v>
      </c>
      <c r="N9853" s="2" t="n">
        <v>32175</v>
      </c>
      <c r="O9853" s="2" t="n">
        <v>733.33</v>
      </c>
      <c r="P9853" s="2" t="n">
        <v>266.67</v>
      </c>
      <c r="Q9853" s="2" t="n">
        <v>3866.67</v>
      </c>
      <c r="R9853" s="2" t="n">
        <v>136</v>
      </c>
      <c r="S9853" s="10" t="n">
        <v>0</v>
      </c>
      <c r="T9853" s="2" t="n">
        <v>0</v>
      </c>
      <c r="U9853" s="2" t="n">
        <v>51272.545</v>
      </c>
      <c r="V9853" s="2" t="n">
        <v>0</v>
      </c>
      <c r="W9853" s="2" t="n">
        <v>54862.52</v>
      </c>
    </row>
    <row r="9854" customFormat="false" ht="11.25" hidden="false" customHeight="false" outlineLevel="0" collapsed="false">
      <c r="A9854" s="1" t="s">
        <v>34884</v>
      </c>
      <c r="C9854" s="1" t="s">
        <v>4037</v>
      </c>
      <c r="D9854" s="1" t="n">
        <v>10</v>
      </c>
      <c r="E9854" s="1" t="s">
        <v>34866</v>
      </c>
      <c r="F9854" s="1" t="s">
        <v>26</v>
      </c>
      <c r="G9854" s="1" t="s">
        <v>34885</v>
      </c>
      <c r="H9854" s="1" t="s">
        <v>34886</v>
      </c>
      <c r="I9854" s="1" t="s">
        <v>34887</v>
      </c>
      <c r="J9854" s="1" t="s">
        <v>34870</v>
      </c>
      <c r="K9854" s="1" t="s">
        <v>31</v>
      </c>
      <c r="M9854" s="9" t="n">
        <f aca="false">N9854+O9854+P9854+Q9854+R9854+S9854+T9854+U9854+V9854</f>
        <v>91058.675</v>
      </c>
      <c r="N9854" s="2" t="n">
        <v>34515</v>
      </c>
      <c r="O9854" s="2" t="n">
        <v>733.33</v>
      </c>
      <c r="P9854" s="2" t="n">
        <v>200</v>
      </c>
      <c r="Q9854" s="2" t="n">
        <v>4789.33</v>
      </c>
      <c r="R9854" s="2" t="n">
        <v>208</v>
      </c>
      <c r="S9854" s="10" t="n">
        <v>0</v>
      </c>
      <c r="T9854" s="2" t="n">
        <v>0</v>
      </c>
      <c r="U9854" s="2" t="n">
        <v>50613.015</v>
      </c>
      <c r="V9854" s="2" t="n">
        <v>0</v>
      </c>
      <c r="W9854" s="2" t="n">
        <v>56310.36</v>
      </c>
    </row>
    <row r="9855" customFormat="false" ht="11.25" hidden="false" customHeight="false" outlineLevel="0" collapsed="false">
      <c r="A9855" s="1" t="s">
        <v>34888</v>
      </c>
      <c r="C9855" s="1" t="s">
        <v>4037</v>
      </c>
      <c r="D9855" s="1" t="n">
        <v>10</v>
      </c>
      <c r="E9855" s="1" t="s">
        <v>34866</v>
      </c>
      <c r="F9855" s="1" t="s">
        <v>26</v>
      </c>
      <c r="G9855" s="1" t="s">
        <v>34889</v>
      </c>
      <c r="H9855" s="1" t="s">
        <v>34890</v>
      </c>
      <c r="I9855" s="1" t="s">
        <v>34887</v>
      </c>
      <c r="J9855" s="1" t="s">
        <v>34870</v>
      </c>
      <c r="K9855" s="1" t="s">
        <v>31</v>
      </c>
      <c r="M9855" s="9" t="n">
        <f aca="false">N9855+O9855+P9855+Q9855+R9855+S9855+T9855+U9855+V9855</f>
        <v>77173.4</v>
      </c>
      <c r="N9855" s="2" t="n">
        <v>22230</v>
      </c>
      <c r="O9855" s="2" t="n">
        <v>733.33</v>
      </c>
      <c r="P9855" s="2" t="n">
        <v>266.67</v>
      </c>
      <c r="Q9855" s="2" t="n">
        <v>2912</v>
      </c>
      <c r="R9855" s="2" t="n">
        <v>96</v>
      </c>
      <c r="S9855" s="10" t="n">
        <v>0</v>
      </c>
      <c r="T9855" s="2" t="n">
        <v>0</v>
      </c>
      <c r="U9855" s="2" t="n">
        <v>50935.4</v>
      </c>
      <c r="V9855" s="2" t="n">
        <v>0</v>
      </c>
      <c r="W9855" s="2" t="n">
        <v>42993.31</v>
      </c>
    </row>
    <row r="9856" customFormat="false" ht="11.25" hidden="false" customHeight="false" outlineLevel="0" collapsed="false">
      <c r="A9856" s="1" t="s">
        <v>34891</v>
      </c>
      <c r="C9856" s="1" t="s">
        <v>4037</v>
      </c>
      <c r="D9856" s="1" t="n">
        <v>10</v>
      </c>
      <c r="E9856" s="1" t="s">
        <v>34866</v>
      </c>
      <c r="F9856" s="1" t="s">
        <v>26</v>
      </c>
      <c r="G9856" s="1" t="s">
        <v>34892</v>
      </c>
      <c r="H9856" s="1" t="s">
        <v>34893</v>
      </c>
      <c r="I9856" s="1" t="s">
        <v>34894</v>
      </c>
      <c r="J9856" s="1" t="s">
        <v>34892</v>
      </c>
      <c r="K9856" s="1" t="s">
        <v>31</v>
      </c>
      <c r="M9856" s="9" t="n">
        <f aca="false">N9856+O9856+P9856+Q9856+R9856+S9856+T9856+U9856+V9856</f>
        <v>126898.59</v>
      </c>
      <c r="N9856" s="2" t="n">
        <v>35235</v>
      </c>
      <c r="O9856" s="2" t="n">
        <v>733.33</v>
      </c>
      <c r="P9856" s="2" t="n">
        <v>666.67</v>
      </c>
      <c r="Q9856" s="2" t="n">
        <v>4554.67</v>
      </c>
      <c r="R9856" s="2" t="n">
        <v>168</v>
      </c>
      <c r="S9856" s="10" t="n">
        <v>0</v>
      </c>
      <c r="T9856" s="2" t="n">
        <v>0</v>
      </c>
      <c r="U9856" s="2" t="n">
        <v>85540.92</v>
      </c>
      <c r="V9856" s="2" t="n">
        <v>0</v>
      </c>
      <c r="W9856" s="2" t="n">
        <v>72727.27</v>
      </c>
    </row>
    <row r="9857" customFormat="false" ht="11.25" hidden="false" customHeight="false" outlineLevel="0" collapsed="false">
      <c r="A9857" s="1" t="s">
        <v>34895</v>
      </c>
      <c r="C9857" s="1" t="s">
        <v>4037</v>
      </c>
      <c r="D9857" s="1" t="n">
        <v>10</v>
      </c>
      <c r="E9857" s="1" t="s">
        <v>34866</v>
      </c>
      <c r="F9857" s="1" t="s">
        <v>26</v>
      </c>
      <c r="G9857" s="1" t="s">
        <v>34896</v>
      </c>
      <c r="H9857" s="1" t="s">
        <v>34897</v>
      </c>
      <c r="I9857" s="1" t="s">
        <v>34898</v>
      </c>
      <c r="J9857" s="1" t="s">
        <v>34896</v>
      </c>
      <c r="K9857" s="1" t="s">
        <v>31</v>
      </c>
      <c r="M9857" s="9" t="n">
        <f aca="false">N9857+O9857+P9857+Q9857+R9857+S9857+T9857+U9857+V9857</f>
        <v>42507.66</v>
      </c>
      <c r="N9857" s="2" t="n">
        <v>36225</v>
      </c>
      <c r="O9857" s="2" t="n">
        <v>733.33</v>
      </c>
      <c r="P9857" s="2" t="n">
        <v>333.33</v>
      </c>
      <c r="Q9857" s="2" t="n">
        <v>5008</v>
      </c>
      <c r="R9857" s="2" t="n">
        <v>208</v>
      </c>
      <c r="S9857" s="10" t="n">
        <v>0</v>
      </c>
      <c r="T9857" s="2" t="n">
        <v>0</v>
      </c>
      <c r="U9857" s="2" t="n">
        <v>0</v>
      </c>
      <c r="V9857" s="2" t="n">
        <v>0</v>
      </c>
      <c r="W9857" s="2" t="n">
        <v>64590.46</v>
      </c>
    </row>
    <row r="9858" customFormat="false" ht="11.25" hidden="false" customHeight="false" outlineLevel="0" collapsed="false">
      <c r="A9858" s="1" t="s">
        <v>34899</v>
      </c>
      <c r="C9858" s="1" t="s">
        <v>4037</v>
      </c>
      <c r="D9858" s="1" t="n">
        <v>10</v>
      </c>
      <c r="E9858" s="1" t="s">
        <v>34866</v>
      </c>
      <c r="F9858" s="1" t="s">
        <v>26</v>
      </c>
      <c r="G9858" s="1" t="s">
        <v>34900</v>
      </c>
      <c r="H9858" s="1" t="s">
        <v>34901</v>
      </c>
      <c r="I9858" s="1" t="s">
        <v>34902</v>
      </c>
      <c r="J9858" s="1" t="s">
        <v>34903</v>
      </c>
      <c r="K9858" s="1" t="s">
        <v>31</v>
      </c>
      <c r="M9858" s="9" t="n">
        <f aca="false">N9858+O9858+P9858+Q9858+R9858+S9858+T9858+U9858+V9858</f>
        <v>117360.5</v>
      </c>
      <c r="N9858" s="2" t="n">
        <v>47880</v>
      </c>
      <c r="O9858" s="2" t="n">
        <v>733.33</v>
      </c>
      <c r="P9858" s="2" t="n">
        <v>400</v>
      </c>
      <c r="Q9858" s="2" t="n">
        <v>6394.67</v>
      </c>
      <c r="R9858" s="2" t="n">
        <v>240</v>
      </c>
      <c r="S9858" s="10" t="n">
        <v>0</v>
      </c>
      <c r="T9858" s="2" t="n">
        <v>0</v>
      </c>
      <c r="U9858" s="2" t="n">
        <v>61712.5</v>
      </c>
      <c r="V9858" s="2" t="n">
        <v>0</v>
      </c>
      <c r="W9858" s="2" t="n">
        <v>80119.48</v>
      </c>
    </row>
    <row r="9859" customFormat="false" ht="11.25" hidden="false" customHeight="false" outlineLevel="0" collapsed="false">
      <c r="A9859" s="1" t="s">
        <v>34904</v>
      </c>
      <c r="C9859" s="1" t="s">
        <v>4037</v>
      </c>
      <c r="D9859" s="1" t="n">
        <v>10</v>
      </c>
      <c r="E9859" s="1" t="s">
        <v>34866</v>
      </c>
      <c r="F9859" s="1" t="s">
        <v>26</v>
      </c>
      <c r="G9859" s="1" t="s">
        <v>34905</v>
      </c>
      <c r="H9859" s="1" t="s">
        <v>34906</v>
      </c>
      <c r="I9859" s="1" t="s">
        <v>34902</v>
      </c>
      <c r="J9859" s="1" t="s">
        <v>34903</v>
      </c>
      <c r="K9859" s="1" t="s">
        <v>31</v>
      </c>
      <c r="M9859" s="9" t="n">
        <f aca="false">N9859+O9859+P9859+Q9859+R9859+S9859+T9859+U9859+V9859</f>
        <v>110154.99</v>
      </c>
      <c r="N9859" s="2" t="n">
        <v>42120</v>
      </c>
      <c r="O9859" s="2" t="n">
        <v>733.33</v>
      </c>
      <c r="P9859" s="2" t="n">
        <v>400</v>
      </c>
      <c r="Q9859" s="2" t="n">
        <v>5365.33</v>
      </c>
      <c r="R9859" s="2" t="n">
        <v>128</v>
      </c>
      <c r="S9859" s="10" t="n">
        <v>0</v>
      </c>
      <c r="T9859" s="2" t="n">
        <v>0</v>
      </c>
      <c r="U9859" s="2" t="n">
        <v>61408.33</v>
      </c>
      <c r="V9859" s="2" t="n">
        <v>0</v>
      </c>
      <c r="W9859" s="2" t="n">
        <v>74195.51</v>
      </c>
    </row>
    <row r="9860" customFormat="false" ht="11.25" hidden="false" customHeight="false" outlineLevel="0" collapsed="false">
      <c r="A9860" s="1" t="s">
        <v>34907</v>
      </c>
      <c r="C9860" s="1" t="s">
        <v>4037</v>
      </c>
      <c r="D9860" s="1" t="n">
        <v>10</v>
      </c>
      <c r="E9860" s="1" t="s">
        <v>34866</v>
      </c>
      <c r="F9860" s="1" t="s">
        <v>26</v>
      </c>
      <c r="G9860" s="1" t="s">
        <v>34908</v>
      </c>
      <c r="H9860" s="1" t="s">
        <v>34909</v>
      </c>
      <c r="I9860" s="1" t="s">
        <v>34910</v>
      </c>
      <c r="J9860" s="1" t="s">
        <v>34911</v>
      </c>
      <c r="K9860" s="1" t="s">
        <v>31</v>
      </c>
      <c r="M9860" s="9" t="n">
        <f aca="false">N9860+O9860+P9860+Q9860+R9860+S9860+T9860+U9860+V9860</f>
        <v>30541</v>
      </c>
      <c r="N9860" s="2" t="n">
        <v>25965</v>
      </c>
      <c r="O9860" s="2" t="n">
        <v>733.33</v>
      </c>
      <c r="P9860" s="2" t="n">
        <v>266.67</v>
      </c>
      <c r="Q9860" s="2" t="n">
        <v>3424</v>
      </c>
      <c r="R9860" s="2" t="n">
        <v>152</v>
      </c>
      <c r="S9860" s="10" t="n">
        <v>0</v>
      </c>
      <c r="T9860" s="2" t="n">
        <v>0</v>
      </c>
      <c r="U9860" s="2" t="n">
        <v>0</v>
      </c>
      <c r="V9860" s="2" t="n">
        <v>0</v>
      </c>
      <c r="W9860" s="2" t="n">
        <v>49377.22</v>
      </c>
    </row>
    <row r="9861" customFormat="false" ht="11.25" hidden="false" customHeight="false" outlineLevel="0" collapsed="false">
      <c r="A9861" s="1" t="s">
        <v>34912</v>
      </c>
      <c r="C9861" s="1" t="s">
        <v>4037</v>
      </c>
      <c r="D9861" s="1" t="n">
        <v>10</v>
      </c>
      <c r="E9861" s="1" t="s">
        <v>34866</v>
      </c>
      <c r="F9861" s="1" t="s">
        <v>26</v>
      </c>
      <c r="G9861" s="1" t="s">
        <v>34913</v>
      </c>
      <c r="H9861" s="1" t="s">
        <v>34914</v>
      </c>
      <c r="I9861" s="1" t="s">
        <v>34910</v>
      </c>
      <c r="J9861" s="1" t="s">
        <v>34911</v>
      </c>
      <c r="K9861" s="1" t="s">
        <v>31</v>
      </c>
      <c r="M9861" s="9" t="n">
        <f aca="false">N9861+O9861+P9861+Q9861+R9861+S9861+T9861+U9861+V9861</f>
        <v>41108</v>
      </c>
      <c r="N9861" s="2" t="n">
        <v>35100</v>
      </c>
      <c r="O9861" s="2" t="n">
        <v>733.33</v>
      </c>
      <c r="P9861" s="2" t="n">
        <v>400</v>
      </c>
      <c r="Q9861" s="2" t="n">
        <v>4746.67</v>
      </c>
      <c r="R9861" s="2" t="n">
        <v>128</v>
      </c>
      <c r="S9861" s="10" t="n">
        <v>0</v>
      </c>
      <c r="T9861" s="2" t="n">
        <v>0</v>
      </c>
      <c r="U9861" s="2" t="n">
        <v>0</v>
      </c>
      <c r="V9861" s="2" t="n">
        <v>0</v>
      </c>
      <c r="W9861" s="2" t="n">
        <v>63336.04</v>
      </c>
    </row>
    <row r="9862" customFormat="false" ht="11.25" hidden="false" customHeight="false" outlineLevel="0" collapsed="false">
      <c r="A9862" s="1" t="s">
        <v>34915</v>
      </c>
      <c r="C9862" s="1" t="s">
        <v>4037</v>
      </c>
      <c r="D9862" s="1" t="n">
        <v>10</v>
      </c>
      <c r="E9862" s="1" t="s">
        <v>34866</v>
      </c>
      <c r="F9862" s="1" t="s">
        <v>26</v>
      </c>
      <c r="G9862" s="1" t="s">
        <v>34916</v>
      </c>
      <c r="H9862" s="1" t="s">
        <v>34917</v>
      </c>
      <c r="I9862" s="1" t="s">
        <v>34918</v>
      </c>
      <c r="J9862" s="1" t="s">
        <v>34916</v>
      </c>
      <c r="K9862" s="1" t="s">
        <v>31</v>
      </c>
      <c r="M9862" s="9" t="n">
        <f aca="false">N9862+O9862+P9862+Q9862+R9862+S9862+T9862+U9862+V9862</f>
        <v>53851.23</v>
      </c>
      <c r="N9862" s="2" t="n">
        <v>30600</v>
      </c>
      <c r="O9862" s="2" t="n">
        <v>733.33</v>
      </c>
      <c r="P9862" s="2" t="n">
        <v>266.67</v>
      </c>
      <c r="Q9862" s="2" t="n">
        <v>4864</v>
      </c>
      <c r="R9862" s="2" t="n">
        <v>136</v>
      </c>
      <c r="S9862" s="10" t="n">
        <v>2172</v>
      </c>
      <c r="T9862" s="2" t="n">
        <v>0</v>
      </c>
      <c r="U9862" s="2" t="n">
        <v>15079.23</v>
      </c>
      <c r="V9862" s="2" t="n">
        <v>0</v>
      </c>
      <c r="W9862" s="2" t="n">
        <v>54480.88</v>
      </c>
    </row>
    <row r="9863" customFormat="false" ht="11.25" hidden="false" customHeight="false" outlineLevel="0" collapsed="false">
      <c r="A9863" s="1" t="s">
        <v>34919</v>
      </c>
      <c r="C9863" s="1" t="s">
        <v>4037</v>
      </c>
      <c r="D9863" s="1" t="n">
        <v>10</v>
      </c>
      <c r="E9863" s="1" t="s">
        <v>34866</v>
      </c>
      <c r="F9863" s="1" t="s">
        <v>26</v>
      </c>
      <c r="G9863" s="1" t="s">
        <v>34920</v>
      </c>
      <c r="H9863" s="1" t="s">
        <v>34921</v>
      </c>
      <c r="I9863" s="1" t="s">
        <v>34922</v>
      </c>
      <c r="J9863" s="1" t="s">
        <v>34923</v>
      </c>
      <c r="K9863" s="1" t="s">
        <v>31</v>
      </c>
      <c r="M9863" s="9" t="n">
        <f aca="false">N9863+O9863+P9863+Q9863+R9863+S9863+T9863+U9863+V9863</f>
        <v>58014.4</v>
      </c>
      <c r="N9863" s="2" t="n">
        <v>31050</v>
      </c>
      <c r="O9863" s="2" t="n">
        <v>733.33</v>
      </c>
      <c r="P9863" s="2" t="n">
        <v>466.67</v>
      </c>
      <c r="Q9863" s="2" t="n">
        <v>4122.67</v>
      </c>
      <c r="R9863" s="2" t="n">
        <v>136</v>
      </c>
      <c r="S9863" s="10" t="n">
        <v>0</v>
      </c>
      <c r="T9863" s="2" t="n">
        <v>0</v>
      </c>
      <c r="U9863" s="2" t="n">
        <v>21505.73</v>
      </c>
      <c r="V9863" s="2" t="n">
        <v>0</v>
      </c>
      <c r="W9863" s="2" t="n">
        <v>62794.38</v>
      </c>
    </row>
    <row r="9864" customFormat="false" ht="11.25" hidden="false" customHeight="false" outlineLevel="0" collapsed="false">
      <c r="A9864" s="1" t="s">
        <v>34924</v>
      </c>
      <c r="C9864" s="1" t="s">
        <v>4037</v>
      </c>
      <c r="D9864" s="1" t="n">
        <v>10</v>
      </c>
      <c r="E9864" s="1" t="s">
        <v>34866</v>
      </c>
      <c r="F9864" s="1" t="s">
        <v>26</v>
      </c>
      <c r="G9864" s="1" t="s">
        <v>34925</v>
      </c>
      <c r="H9864" s="1" t="s">
        <v>34926</v>
      </c>
      <c r="I9864" s="1" t="s">
        <v>34922</v>
      </c>
      <c r="J9864" s="1" t="s">
        <v>34923</v>
      </c>
      <c r="K9864" s="1" t="s">
        <v>31</v>
      </c>
      <c r="M9864" s="9" t="n">
        <f aca="false">N9864+O9864+P9864+Q9864+R9864+S9864+T9864+U9864+V9864</f>
        <v>54022.78</v>
      </c>
      <c r="N9864" s="2" t="n">
        <v>30555</v>
      </c>
      <c r="O9864" s="2" t="n">
        <v>733.33</v>
      </c>
      <c r="P9864" s="2" t="n">
        <v>333.33</v>
      </c>
      <c r="Q9864" s="2" t="n">
        <v>3973.33</v>
      </c>
      <c r="R9864" s="2" t="n">
        <v>112</v>
      </c>
      <c r="S9864" s="10" t="n">
        <v>0</v>
      </c>
      <c r="T9864" s="2" t="n">
        <v>0</v>
      </c>
      <c r="U9864" s="2" t="n">
        <v>18315.79</v>
      </c>
      <c r="V9864" s="2" t="n">
        <v>0</v>
      </c>
      <c r="W9864" s="2" t="n">
        <v>55970.76</v>
      </c>
    </row>
    <row r="9865" customFormat="false" ht="11.25" hidden="false" customHeight="false" outlineLevel="0" collapsed="false">
      <c r="A9865" s="1" t="s">
        <v>34927</v>
      </c>
      <c r="C9865" s="1" t="s">
        <v>4037</v>
      </c>
      <c r="D9865" s="1" t="n">
        <v>10</v>
      </c>
      <c r="E9865" s="1" t="s">
        <v>34866</v>
      </c>
      <c r="F9865" s="1" t="s">
        <v>26</v>
      </c>
      <c r="G9865" s="1" t="s">
        <v>34928</v>
      </c>
      <c r="H9865" s="1" t="s">
        <v>34929</v>
      </c>
      <c r="I9865" s="1" t="s">
        <v>34930</v>
      </c>
      <c r="J9865" s="1" t="s">
        <v>34928</v>
      </c>
      <c r="K9865" s="1" t="s">
        <v>31</v>
      </c>
      <c r="M9865" s="9" t="n">
        <f aca="false">N9865+O9865+P9865+Q9865+R9865+S9865+T9865+U9865+V9865</f>
        <v>54064.67</v>
      </c>
      <c r="N9865" s="2" t="n">
        <v>46350</v>
      </c>
      <c r="O9865" s="2" t="n">
        <v>733.33</v>
      </c>
      <c r="P9865" s="2" t="n">
        <v>466.67</v>
      </c>
      <c r="Q9865" s="2" t="n">
        <v>6330.67</v>
      </c>
      <c r="R9865" s="2" t="n">
        <v>184</v>
      </c>
      <c r="S9865" s="10" t="n">
        <v>0</v>
      </c>
      <c r="T9865" s="2" t="n">
        <v>0</v>
      </c>
      <c r="U9865" s="2" t="n">
        <v>0</v>
      </c>
      <c r="V9865" s="2" t="n">
        <v>0</v>
      </c>
      <c r="W9865" s="2" t="n">
        <v>81920.42</v>
      </c>
    </row>
    <row r="9866" customFormat="false" ht="11.25" hidden="false" customHeight="false" outlineLevel="0" collapsed="false">
      <c r="A9866" s="1" t="s">
        <v>34931</v>
      </c>
      <c r="C9866" s="1" t="s">
        <v>4037</v>
      </c>
      <c r="D9866" s="1" t="n">
        <v>10</v>
      </c>
      <c r="E9866" s="1" t="s">
        <v>34866</v>
      </c>
      <c r="F9866" s="1" t="s">
        <v>26</v>
      </c>
      <c r="G9866" s="1" t="s">
        <v>34932</v>
      </c>
      <c r="H9866" s="1" t="s">
        <v>34933</v>
      </c>
      <c r="I9866" s="1" t="s">
        <v>34934</v>
      </c>
      <c r="J9866" s="1" t="s">
        <v>34935</v>
      </c>
      <c r="K9866" s="1" t="s">
        <v>31</v>
      </c>
      <c r="M9866" s="9" t="n">
        <f aca="false">N9866+O9866+P9866+Q9866+R9866+S9866+T9866+U9866+V9866</f>
        <v>151740.99</v>
      </c>
      <c r="N9866" s="2" t="n">
        <v>32625</v>
      </c>
      <c r="O9866" s="2" t="n">
        <v>733.33</v>
      </c>
      <c r="P9866" s="2" t="n">
        <v>466.67</v>
      </c>
      <c r="Q9866" s="2" t="n">
        <v>4634.67</v>
      </c>
      <c r="R9866" s="2" t="n">
        <v>144</v>
      </c>
      <c r="S9866" s="10" t="n">
        <v>0</v>
      </c>
      <c r="T9866" s="2" t="n">
        <v>0</v>
      </c>
      <c r="U9866" s="2" t="n">
        <v>113137.32</v>
      </c>
      <c r="V9866" s="2" t="n">
        <v>0</v>
      </c>
      <c r="W9866" s="2" t="n">
        <v>63065.19</v>
      </c>
    </row>
    <row r="9867" customFormat="false" ht="11.25" hidden="false" customHeight="false" outlineLevel="0" collapsed="false">
      <c r="A9867" s="1" t="s">
        <v>34936</v>
      </c>
      <c r="C9867" s="1" t="s">
        <v>4037</v>
      </c>
      <c r="D9867" s="1" t="n">
        <v>10</v>
      </c>
      <c r="E9867" s="1" t="s">
        <v>34866</v>
      </c>
      <c r="F9867" s="1" t="s">
        <v>26</v>
      </c>
      <c r="G9867" s="1" t="s">
        <v>34937</v>
      </c>
      <c r="H9867" s="1" t="s">
        <v>34938</v>
      </c>
      <c r="I9867" s="1" t="s">
        <v>34934</v>
      </c>
      <c r="J9867" s="1" t="s">
        <v>34935</v>
      </c>
      <c r="K9867" s="1" t="s">
        <v>31</v>
      </c>
      <c r="M9867" s="9" t="n">
        <f aca="false">N9867+O9867+P9867+Q9867+R9867+S9867+T9867+U9867+V9867</f>
        <v>101838.68</v>
      </c>
      <c r="N9867" s="2" t="n">
        <v>32130</v>
      </c>
      <c r="O9867" s="2" t="n">
        <v>733.33</v>
      </c>
      <c r="P9867" s="2" t="n">
        <v>266.67</v>
      </c>
      <c r="Q9867" s="2" t="n">
        <v>4400</v>
      </c>
      <c r="R9867" s="2" t="n">
        <v>104</v>
      </c>
      <c r="S9867" s="10" t="n">
        <v>0</v>
      </c>
      <c r="T9867" s="2" t="n">
        <v>0</v>
      </c>
      <c r="U9867" s="2" t="n">
        <v>64204.68</v>
      </c>
      <c r="V9867" s="2" t="n">
        <v>0</v>
      </c>
      <c r="W9867" s="2" t="n">
        <v>57245.91</v>
      </c>
    </row>
    <row r="9868" customFormat="false" ht="11.25" hidden="false" customHeight="false" outlineLevel="0" collapsed="false">
      <c r="A9868" s="1" t="s">
        <v>34939</v>
      </c>
      <c r="C9868" s="1" t="s">
        <v>4037</v>
      </c>
      <c r="D9868" s="1" t="n">
        <v>10</v>
      </c>
      <c r="E9868" s="1" t="s">
        <v>34866</v>
      </c>
      <c r="F9868" s="1" t="s">
        <v>26</v>
      </c>
      <c r="G9868" s="1" t="s">
        <v>34940</v>
      </c>
      <c r="H9868" s="1" t="s">
        <v>34941</v>
      </c>
      <c r="I9868" s="1" t="s">
        <v>34942</v>
      </c>
      <c r="J9868" s="1" t="s">
        <v>34940</v>
      </c>
      <c r="K9868" s="1" t="s">
        <v>31</v>
      </c>
      <c r="M9868" s="9" t="n">
        <f aca="false">N9868+O9868+P9868+Q9868+R9868+S9868+T9868+U9868+V9868</f>
        <v>46011.685</v>
      </c>
      <c r="N9868" s="2" t="n">
        <v>26415</v>
      </c>
      <c r="O9868" s="2" t="n">
        <v>733.33</v>
      </c>
      <c r="P9868" s="2" t="n">
        <v>200</v>
      </c>
      <c r="Q9868" s="2" t="n">
        <v>4170.67</v>
      </c>
      <c r="R9868" s="2" t="n">
        <v>120</v>
      </c>
      <c r="S9868" s="10" t="n">
        <v>0</v>
      </c>
      <c r="T9868" s="2" t="n">
        <v>0</v>
      </c>
      <c r="U9868" s="2" t="n">
        <v>14372.685</v>
      </c>
      <c r="V9868" s="2" t="n">
        <v>0</v>
      </c>
      <c r="W9868" s="2" t="n">
        <v>46497.97</v>
      </c>
    </row>
    <row r="9869" customFormat="false" ht="11.25" hidden="false" customHeight="false" outlineLevel="0" collapsed="false">
      <c r="A9869" s="1" t="s">
        <v>34943</v>
      </c>
      <c r="C9869" s="1" t="s">
        <v>4037</v>
      </c>
      <c r="D9869" s="1" t="n">
        <v>10</v>
      </c>
      <c r="E9869" s="1" t="s">
        <v>34866</v>
      </c>
      <c r="F9869" s="1" t="s">
        <v>26</v>
      </c>
      <c r="G9869" s="1" t="s">
        <v>34944</v>
      </c>
      <c r="H9869" s="1" t="s">
        <v>34945</v>
      </c>
      <c r="I9869" s="1" t="s">
        <v>34946</v>
      </c>
      <c r="J9869" s="1" t="s">
        <v>34944</v>
      </c>
      <c r="K9869" s="1" t="s">
        <v>31</v>
      </c>
      <c r="M9869" s="9" t="n">
        <f aca="false">N9869+O9869+P9869+Q9869+R9869+S9869+T9869+U9869+V9869</f>
        <v>42522.885</v>
      </c>
      <c r="N9869" s="2" t="n">
        <v>27315</v>
      </c>
      <c r="O9869" s="2" t="n">
        <v>733.33</v>
      </c>
      <c r="P9869" s="2" t="n">
        <v>266.67</v>
      </c>
      <c r="Q9869" s="2" t="n">
        <v>4272</v>
      </c>
      <c r="R9869" s="2" t="n">
        <v>272</v>
      </c>
      <c r="S9869" s="10" t="n">
        <v>0</v>
      </c>
      <c r="T9869" s="2" t="n">
        <v>0</v>
      </c>
      <c r="U9869" s="2" t="n">
        <v>9663.885</v>
      </c>
      <c r="V9869" s="2" t="n">
        <v>0</v>
      </c>
      <c r="W9869" s="2" t="n">
        <v>49491.61</v>
      </c>
    </row>
    <row r="9870" customFormat="false" ht="11.25" hidden="false" customHeight="false" outlineLevel="0" collapsed="false">
      <c r="A9870" s="1" t="s">
        <v>34947</v>
      </c>
      <c r="C9870" s="1" t="s">
        <v>4037</v>
      </c>
      <c r="D9870" s="1" t="n">
        <v>10</v>
      </c>
      <c r="E9870" s="1" t="s">
        <v>34866</v>
      </c>
      <c r="F9870" s="1" t="s">
        <v>137</v>
      </c>
      <c r="G9870" s="1" t="s">
        <v>13212</v>
      </c>
      <c r="H9870" s="1" t="s">
        <v>34948</v>
      </c>
      <c r="I9870" s="1" t="s">
        <v>34949</v>
      </c>
      <c r="J9870" s="1" t="s">
        <v>34950</v>
      </c>
      <c r="K9870" s="1" t="s">
        <v>31</v>
      </c>
      <c r="M9870" s="9" t="n">
        <f aca="false">N9870+O9870+P9870+Q9870+R9870+S9870+T9870+U9870+V9870</f>
        <v>29338.33</v>
      </c>
      <c r="N9870" s="2" t="n">
        <v>23765</v>
      </c>
      <c r="O9870" s="2" t="n">
        <v>733.33</v>
      </c>
      <c r="P9870" s="2" t="n">
        <v>333.33</v>
      </c>
      <c r="Q9870" s="2" t="n">
        <v>4378.67</v>
      </c>
      <c r="R9870" s="2" t="n">
        <v>128</v>
      </c>
      <c r="S9870" s="10" t="n">
        <v>0</v>
      </c>
      <c r="T9870" s="2" t="n">
        <v>0</v>
      </c>
      <c r="U9870" s="2" t="n">
        <v>0</v>
      </c>
      <c r="V9870" s="2" t="n">
        <v>0</v>
      </c>
      <c r="W9870" s="2" t="n">
        <v>55936.13</v>
      </c>
    </row>
    <row r="9871" customFormat="false" ht="11.25" hidden="false" customHeight="false" outlineLevel="0" collapsed="false">
      <c r="A9871" s="1" t="s">
        <v>34951</v>
      </c>
      <c r="C9871" s="1" t="s">
        <v>4037</v>
      </c>
      <c r="D9871" s="1" t="n">
        <v>10</v>
      </c>
      <c r="E9871" s="1" t="s">
        <v>34866</v>
      </c>
      <c r="F9871" s="1" t="s">
        <v>137</v>
      </c>
      <c r="G9871" s="1" t="s">
        <v>930</v>
      </c>
      <c r="H9871" s="1" t="s">
        <v>34952</v>
      </c>
      <c r="I9871" s="1" t="s">
        <v>34953</v>
      </c>
      <c r="J9871" s="1" t="s">
        <v>34954</v>
      </c>
      <c r="K9871" s="1" t="s">
        <v>31</v>
      </c>
      <c r="M9871" s="9" t="n">
        <f aca="false">N9871+O9871+P9871+Q9871+R9871+S9871+T9871+U9871+V9871</f>
        <v>37304.99</v>
      </c>
      <c r="N9871" s="2" t="n">
        <v>30465</v>
      </c>
      <c r="O9871" s="2" t="n">
        <v>733.33</v>
      </c>
      <c r="P9871" s="2" t="n">
        <v>333.33</v>
      </c>
      <c r="Q9871" s="2" t="n">
        <v>5413.33</v>
      </c>
      <c r="R9871" s="2" t="n">
        <v>360</v>
      </c>
      <c r="S9871" s="10" t="n">
        <v>0</v>
      </c>
      <c r="T9871" s="2" t="n">
        <v>0</v>
      </c>
      <c r="U9871" s="2" t="n">
        <v>0</v>
      </c>
      <c r="V9871" s="2" t="n">
        <v>0</v>
      </c>
      <c r="W9871" s="2" t="n">
        <v>67824.9</v>
      </c>
    </row>
    <row r="9872" customFormat="false" ht="11.25" hidden="false" customHeight="false" outlineLevel="0" collapsed="false">
      <c r="A9872" s="1" t="s">
        <v>34955</v>
      </c>
      <c r="C9872" s="1" t="s">
        <v>4037</v>
      </c>
      <c r="D9872" s="1" t="n">
        <v>10</v>
      </c>
      <c r="E9872" s="1" t="s">
        <v>34866</v>
      </c>
      <c r="F9872" s="1" t="s">
        <v>137</v>
      </c>
      <c r="G9872" s="1" t="s">
        <v>7942</v>
      </c>
      <c r="H9872" s="1" t="s">
        <v>34956</v>
      </c>
      <c r="I9872" s="1" t="s">
        <v>34957</v>
      </c>
      <c r="J9872" s="1" t="s">
        <v>34958</v>
      </c>
      <c r="K9872" s="1" t="s">
        <v>31</v>
      </c>
      <c r="M9872" s="9" t="n">
        <f aca="false">N9872+O9872+P9872+Q9872+R9872+S9872+T9872+U9872+V9872</f>
        <v>34418.33</v>
      </c>
      <c r="N9872" s="2" t="n">
        <v>27765</v>
      </c>
      <c r="O9872" s="2" t="n">
        <v>733.33</v>
      </c>
      <c r="P9872" s="2" t="n">
        <v>333.33</v>
      </c>
      <c r="Q9872" s="2" t="n">
        <v>5466.67</v>
      </c>
      <c r="R9872" s="2" t="n">
        <v>120</v>
      </c>
      <c r="S9872" s="10" t="n">
        <v>0</v>
      </c>
      <c r="T9872" s="2" t="n">
        <v>0</v>
      </c>
      <c r="U9872" s="2" t="n">
        <v>0</v>
      </c>
      <c r="V9872" s="2" t="n">
        <v>0</v>
      </c>
      <c r="W9872" s="2" t="n">
        <v>67351.67</v>
      </c>
    </row>
    <row r="9873" customFormat="false" ht="11.25" hidden="false" customHeight="false" outlineLevel="0" collapsed="false">
      <c r="A9873" s="1" t="s">
        <v>34959</v>
      </c>
      <c r="C9873" s="1" t="s">
        <v>4037</v>
      </c>
      <c r="D9873" s="1" t="n">
        <v>10</v>
      </c>
      <c r="E9873" s="1" t="s">
        <v>34866</v>
      </c>
      <c r="F9873" s="1" t="s">
        <v>137</v>
      </c>
      <c r="G9873" s="1" t="s">
        <v>2211</v>
      </c>
      <c r="H9873" s="1" t="s">
        <v>34960</v>
      </c>
      <c r="I9873" s="1" t="s">
        <v>34946</v>
      </c>
      <c r="J9873" s="1" t="s">
        <v>34961</v>
      </c>
      <c r="K9873" s="1" t="s">
        <v>31</v>
      </c>
      <c r="M9873" s="9" t="n">
        <f aca="false">N9873+O9873+P9873+Q9873+R9873+S9873+T9873+U9873+V9873</f>
        <v>27637.66</v>
      </c>
      <c r="N9873" s="2" t="n">
        <v>21715</v>
      </c>
      <c r="O9873" s="2" t="n">
        <v>733.33</v>
      </c>
      <c r="P9873" s="2" t="n">
        <v>200</v>
      </c>
      <c r="Q9873" s="2" t="n">
        <v>4837.33</v>
      </c>
      <c r="R9873" s="2" t="n">
        <v>152</v>
      </c>
      <c r="S9873" s="10" t="n">
        <v>0</v>
      </c>
      <c r="T9873" s="2" t="n">
        <v>0</v>
      </c>
      <c r="U9873" s="2" t="n">
        <v>0</v>
      </c>
      <c r="V9873" s="2" t="n">
        <v>0</v>
      </c>
      <c r="W9873" s="2" t="n">
        <v>52069.4</v>
      </c>
    </row>
    <row r="9874" customFormat="false" ht="11.25" hidden="false" customHeight="false" outlineLevel="0" collapsed="false">
      <c r="A9874" s="1" t="s">
        <v>34962</v>
      </c>
      <c r="C9874" s="1" t="s">
        <v>4037</v>
      </c>
      <c r="D9874" s="1" t="n">
        <v>10</v>
      </c>
      <c r="E9874" s="1" t="s">
        <v>34866</v>
      </c>
      <c r="F9874" s="1" t="s">
        <v>137</v>
      </c>
      <c r="G9874" s="1" t="s">
        <v>34963</v>
      </c>
      <c r="H9874" s="1" t="s">
        <v>3410</v>
      </c>
      <c r="I9874" s="1" t="s">
        <v>34964</v>
      </c>
      <c r="J9874" s="1" t="s">
        <v>34965</v>
      </c>
      <c r="K9874" s="1" t="s">
        <v>31</v>
      </c>
      <c r="M9874" s="9" t="n">
        <f aca="false">N9874+O9874+P9874+Q9874+R9874+S9874+T9874+U9874+V9874</f>
        <v>31069.33</v>
      </c>
      <c r="N9874" s="2" t="n">
        <v>24880</v>
      </c>
      <c r="O9874" s="2" t="n">
        <v>733.33</v>
      </c>
      <c r="P9874" s="2" t="n">
        <v>266.67</v>
      </c>
      <c r="Q9874" s="2" t="n">
        <v>4965.33</v>
      </c>
      <c r="R9874" s="2" t="n">
        <v>224</v>
      </c>
      <c r="S9874" s="10" t="n">
        <v>0</v>
      </c>
      <c r="T9874" s="2" t="n">
        <v>0</v>
      </c>
      <c r="U9874" s="2" t="n">
        <v>0</v>
      </c>
      <c r="V9874" s="2" t="n">
        <v>0</v>
      </c>
      <c r="W9874" s="2" t="n">
        <v>61243.43</v>
      </c>
    </row>
    <row r="9875" customFormat="false" ht="11.25" hidden="false" customHeight="false" outlineLevel="0" collapsed="false">
      <c r="A9875" s="1" t="s">
        <v>34966</v>
      </c>
      <c r="C9875" s="1" t="s">
        <v>4037</v>
      </c>
      <c r="D9875" s="1" t="n">
        <v>10</v>
      </c>
      <c r="E9875" s="1" t="s">
        <v>34866</v>
      </c>
      <c r="F9875" s="1" t="s">
        <v>137</v>
      </c>
      <c r="G9875" s="1" t="s">
        <v>34967</v>
      </c>
      <c r="H9875" s="1" t="s">
        <v>34968</v>
      </c>
      <c r="I9875" s="1" t="s">
        <v>34969</v>
      </c>
      <c r="J9875" s="1" t="s">
        <v>34970</v>
      </c>
      <c r="K9875" s="1" t="s">
        <v>31</v>
      </c>
      <c r="M9875" s="9" t="n">
        <f aca="false">N9875+O9875+P9875+Q9875+R9875+S9875+T9875+U9875+V9875</f>
        <v>61653.405</v>
      </c>
      <c r="N9875" s="2" t="n">
        <v>37150</v>
      </c>
      <c r="O9875" s="2" t="n">
        <v>733.33</v>
      </c>
      <c r="P9875" s="2" t="n">
        <v>333.33</v>
      </c>
      <c r="Q9875" s="2" t="n">
        <v>7210.67</v>
      </c>
      <c r="R9875" s="2" t="n">
        <v>248</v>
      </c>
      <c r="S9875" s="10" t="n">
        <v>0</v>
      </c>
      <c r="T9875" s="2" t="n">
        <v>0</v>
      </c>
      <c r="U9875" s="2" t="n">
        <v>15978.075</v>
      </c>
      <c r="V9875" s="2" t="n">
        <v>0</v>
      </c>
      <c r="W9875" s="2" t="n">
        <v>86754.49</v>
      </c>
    </row>
    <row r="9876" customFormat="false" ht="11.25" hidden="false" customHeight="false" outlineLevel="0" collapsed="false">
      <c r="A9876" s="1" t="s">
        <v>34971</v>
      </c>
      <c r="C9876" s="1" t="s">
        <v>4037</v>
      </c>
      <c r="D9876" s="1" t="n">
        <v>10</v>
      </c>
      <c r="E9876" s="1" t="s">
        <v>34866</v>
      </c>
      <c r="F9876" s="1" t="s">
        <v>137</v>
      </c>
      <c r="G9876" s="1" t="s">
        <v>27613</v>
      </c>
      <c r="H9876" s="1" t="s">
        <v>34972</v>
      </c>
      <c r="I9876" s="1" t="s">
        <v>34877</v>
      </c>
      <c r="J9876" s="1" t="s">
        <v>34870</v>
      </c>
      <c r="K9876" s="1" t="s">
        <v>31</v>
      </c>
      <c r="M9876" s="9" t="n">
        <f aca="false">N9876+O9876+P9876+Q9876+R9876+S9876+T9876+U9876+V9876</f>
        <v>49099.43</v>
      </c>
      <c r="N9876" s="2" t="n">
        <v>20950</v>
      </c>
      <c r="O9876" s="2" t="n">
        <v>733.33</v>
      </c>
      <c r="P9876" s="2" t="n">
        <v>266.67</v>
      </c>
      <c r="Q9876" s="2" t="n">
        <v>3253.33</v>
      </c>
      <c r="R9876" s="2" t="n">
        <v>208</v>
      </c>
      <c r="S9876" s="10" t="n">
        <v>0</v>
      </c>
      <c r="T9876" s="2" t="n">
        <v>0</v>
      </c>
      <c r="U9876" s="2" t="n">
        <v>23688.1</v>
      </c>
      <c r="V9876" s="2" t="n">
        <v>0</v>
      </c>
      <c r="W9876" s="2" t="n">
        <v>52403.17</v>
      </c>
    </row>
    <row r="9877" customFormat="false" ht="11.25" hidden="false" customHeight="false" outlineLevel="0" collapsed="false">
      <c r="A9877" s="1" t="s">
        <v>34973</v>
      </c>
      <c r="C9877" s="1" t="s">
        <v>4037</v>
      </c>
      <c r="D9877" s="1" t="n">
        <v>10</v>
      </c>
      <c r="E9877" s="1" t="s">
        <v>34866</v>
      </c>
      <c r="F9877" s="1" t="s">
        <v>137</v>
      </c>
      <c r="G9877" s="1" t="s">
        <v>34974</v>
      </c>
      <c r="H9877" s="1" t="s">
        <v>34975</v>
      </c>
      <c r="I9877" s="1" t="s">
        <v>34976</v>
      </c>
      <c r="J9877" s="1" t="s">
        <v>34977</v>
      </c>
      <c r="K9877" s="1" t="s">
        <v>31</v>
      </c>
      <c r="M9877" s="9" t="n">
        <f aca="false">N9877+O9877+P9877+Q9877+R9877+S9877+T9877+U9877+V9877</f>
        <v>21683.67</v>
      </c>
      <c r="N9877" s="2" t="n">
        <v>17625</v>
      </c>
      <c r="O9877" s="2" t="n">
        <v>733.33</v>
      </c>
      <c r="P9877" s="2" t="n">
        <v>266.67</v>
      </c>
      <c r="Q9877" s="2" t="n">
        <v>2922.67</v>
      </c>
      <c r="R9877" s="2" t="n">
        <v>136</v>
      </c>
      <c r="S9877" s="10" t="n">
        <v>0</v>
      </c>
      <c r="T9877" s="2" t="n">
        <v>0</v>
      </c>
      <c r="U9877" s="2" t="n">
        <v>0</v>
      </c>
      <c r="V9877" s="2" t="n">
        <v>0</v>
      </c>
      <c r="W9877" s="2" t="n">
        <v>43990.57</v>
      </c>
    </row>
    <row r="9878" customFormat="false" ht="11.25" hidden="false" customHeight="false" outlineLevel="0" collapsed="false">
      <c r="A9878" s="1" t="s">
        <v>34978</v>
      </c>
      <c r="C9878" s="1" t="s">
        <v>4037</v>
      </c>
      <c r="D9878" s="1" t="n">
        <v>10</v>
      </c>
      <c r="E9878" s="1" t="s">
        <v>34866</v>
      </c>
      <c r="F9878" s="1" t="s">
        <v>137</v>
      </c>
      <c r="G9878" s="1" t="s">
        <v>34979</v>
      </c>
      <c r="H9878" s="1" t="s">
        <v>34980</v>
      </c>
      <c r="I9878" s="1" t="s">
        <v>34981</v>
      </c>
      <c r="J9878" s="1" t="s">
        <v>34870</v>
      </c>
      <c r="K9878" s="1" t="s">
        <v>31</v>
      </c>
      <c r="M9878" s="9" t="n">
        <f aca="false">N9878+O9878+P9878+Q9878+R9878+S9878+T9878+U9878+V9878</f>
        <v>11523.56</v>
      </c>
      <c r="N9878" s="2" t="n">
        <v>3905</v>
      </c>
      <c r="O9878" s="2" t="n">
        <v>733.33</v>
      </c>
      <c r="P9878" s="2" t="n">
        <v>66.67</v>
      </c>
      <c r="Q9878" s="2" t="n">
        <v>789.33</v>
      </c>
      <c r="R9878" s="2" t="n">
        <v>16</v>
      </c>
      <c r="S9878" s="10" t="n">
        <v>0</v>
      </c>
      <c r="T9878" s="2" t="n">
        <v>0</v>
      </c>
      <c r="U9878" s="2" t="n">
        <v>6013.23</v>
      </c>
      <c r="V9878" s="2" t="n">
        <v>0</v>
      </c>
      <c r="W9878" s="2" t="n">
        <v>17657.58</v>
      </c>
    </row>
    <row r="9879" customFormat="false" ht="11.25" hidden="false" customHeight="false" outlineLevel="0" collapsed="false">
      <c r="A9879" s="1" t="s">
        <v>34982</v>
      </c>
      <c r="C9879" s="1" t="s">
        <v>4037</v>
      </c>
      <c r="D9879" s="1" t="n">
        <v>10</v>
      </c>
      <c r="E9879" s="1" t="s">
        <v>34866</v>
      </c>
      <c r="F9879" s="1" t="s">
        <v>137</v>
      </c>
      <c r="G9879" s="1" t="s">
        <v>34983</v>
      </c>
      <c r="H9879" s="1" t="s">
        <v>34984</v>
      </c>
      <c r="I9879" s="1" t="s">
        <v>34985</v>
      </c>
      <c r="J9879" s="1" t="s">
        <v>34870</v>
      </c>
      <c r="K9879" s="1" t="s">
        <v>31</v>
      </c>
      <c r="M9879" s="9" t="n">
        <f aca="false">N9879+O9879+P9879+Q9879+R9879+S9879+T9879+U9879+V9879</f>
        <v>27939.515</v>
      </c>
      <c r="N9879" s="2" t="n">
        <v>12850</v>
      </c>
      <c r="O9879" s="2" t="n">
        <v>733.33</v>
      </c>
      <c r="P9879" s="2" t="n">
        <v>133.33</v>
      </c>
      <c r="Q9879" s="2" t="n">
        <v>1930.67</v>
      </c>
      <c r="R9879" s="2" t="n">
        <v>80</v>
      </c>
      <c r="S9879" s="10" t="n">
        <v>0</v>
      </c>
      <c r="T9879" s="2" t="n">
        <v>0</v>
      </c>
      <c r="U9879" s="2" t="n">
        <v>12212.185</v>
      </c>
      <c r="V9879" s="2" t="n">
        <v>0</v>
      </c>
      <c r="W9879" s="2" t="n">
        <v>33399.67</v>
      </c>
    </row>
    <row r="9880" customFormat="false" ht="11.25" hidden="false" customHeight="false" outlineLevel="0" collapsed="false">
      <c r="A9880" s="1" t="s">
        <v>34986</v>
      </c>
      <c r="C9880" s="1" t="s">
        <v>4037</v>
      </c>
      <c r="D9880" s="1" t="n">
        <v>10</v>
      </c>
      <c r="E9880" s="1" t="s">
        <v>34866</v>
      </c>
      <c r="F9880" s="1" t="s">
        <v>137</v>
      </c>
      <c r="G9880" s="1" t="s">
        <v>6306</v>
      </c>
      <c r="H9880" s="1" t="s">
        <v>34987</v>
      </c>
      <c r="I9880" s="1" t="s">
        <v>34988</v>
      </c>
      <c r="J9880" s="1" t="s">
        <v>34870</v>
      </c>
      <c r="K9880" s="1" t="s">
        <v>31</v>
      </c>
      <c r="M9880" s="9" t="n">
        <f aca="false">N9880+O9880+P9880+Q9880+R9880+S9880+T9880+U9880+V9880</f>
        <v>31987.19</v>
      </c>
      <c r="N9880" s="2" t="n">
        <v>13520</v>
      </c>
      <c r="O9880" s="2" t="n">
        <v>733.33</v>
      </c>
      <c r="P9880" s="2" t="n">
        <v>266.67</v>
      </c>
      <c r="Q9880" s="2" t="n">
        <v>2048</v>
      </c>
      <c r="R9880" s="2" t="n">
        <v>32</v>
      </c>
      <c r="S9880" s="10" t="n">
        <v>0</v>
      </c>
      <c r="T9880" s="2" t="n">
        <v>0</v>
      </c>
      <c r="U9880" s="2" t="n">
        <v>15387.19</v>
      </c>
      <c r="V9880" s="2" t="n">
        <v>0</v>
      </c>
      <c r="W9880" s="2" t="n">
        <v>38200.93</v>
      </c>
    </row>
    <row r="9881" customFormat="false" ht="11.25" hidden="false" customHeight="false" outlineLevel="0" collapsed="false">
      <c r="A9881" s="1" t="s">
        <v>34989</v>
      </c>
      <c r="C9881" s="1" t="s">
        <v>4037</v>
      </c>
      <c r="D9881" s="1" t="n">
        <v>10</v>
      </c>
      <c r="E9881" s="1" t="s">
        <v>34866</v>
      </c>
      <c r="F9881" s="1" t="s">
        <v>137</v>
      </c>
      <c r="G9881" s="1" t="s">
        <v>17365</v>
      </c>
      <c r="H9881" s="1" t="s">
        <v>34990</v>
      </c>
      <c r="I9881" s="1" t="s">
        <v>34949</v>
      </c>
      <c r="J9881" s="1" t="s">
        <v>34950</v>
      </c>
      <c r="K9881" s="1" t="s">
        <v>31</v>
      </c>
      <c r="M9881" s="9" t="n">
        <f aca="false">N9881+O9881+P9881+Q9881+R9881+S9881+T9881+U9881+V9881</f>
        <v>42469</v>
      </c>
      <c r="N9881" s="2" t="n">
        <v>34965</v>
      </c>
      <c r="O9881" s="2" t="n">
        <v>733.33</v>
      </c>
      <c r="P9881" s="2" t="n">
        <v>266.67</v>
      </c>
      <c r="Q9881" s="2" t="n">
        <v>6192</v>
      </c>
      <c r="R9881" s="2" t="n">
        <v>312</v>
      </c>
      <c r="S9881" s="10" t="n">
        <v>0</v>
      </c>
      <c r="T9881" s="2" t="n">
        <v>0</v>
      </c>
      <c r="U9881" s="2" t="n">
        <v>0</v>
      </c>
      <c r="V9881" s="2" t="n">
        <v>0</v>
      </c>
      <c r="W9881" s="2" t="n">
        <v>77559.28</v>
      </c>
    </row>
    <row r="9882" customFormat="false" ht="11.25" hidden="false" customHeight="false" outlineLevel="0" collapsed="false">
      <c r="A9882" s="1" t="s">
        <v>34991</v>
      </c>
      <c r="C9882" s="1" t="s">
        <v>4037</v>
      </c>
      <c r="D9882" s="1" t="n">
        <v>10</v>
      </c>
      <c r="E9882" s="1" t="s">
        <v>34866</v>
      </c>
      <c r="F9882" s="1" t="s">
        <v>137</v>
      </c>
      <c r="G9882" s="1" t="s">
        <v>4467</v>
      </c>
      <c r="H9882" s="1" t="s">
        <v>34992</v>
      </c>
      <c r="I9882" s="1" t="s">
        <v>34964</v>
      </c>
      <c r="J9882" s="1" t="s">
        <v>34993</v>
      </c>
      <c r="K9882" s="1" t="s">
        <v>31</v>
      </c>
      <c r="M9882" s="9" t="n">
        <f aca="false">N9882+O9882+P9882+Q9882+R9882+S9882+T9882+U9882+V9882</f>
        <v>28715.55</v>
      </c>
      <c r="N9882" s="2" t="n">
        <v>18250</v>
      </c>
      <c r="O9882" s="2" t="n">
        <v>733.33</v>
      </c>
      <c r="P9882" s="2" t="n">
        <v>200</v>
      </c>
      <c r="Q9882" s="2" t="n">
        <v>3061.33</v>
      </c>
      <c r="R9882" s="2" t="n">
        <v>240</v>
      </c>
      <c r="S9882" s="10" t="n">
        <v>0</v>
      </c>
      <c r="T9882" s="2" t="n">
        <v>0</v>
      </c>
      <c r="U9882" s="2" t="n">
        <v>6230.89</v>
      </c>
      <c r="V9882" s="2" t="n">
        <v>0</v>
      </c>
      <c r="W9882" s="2" t="n">
        <v>47014.26</v>
      </c>
    </row>
    <row r="9883" customFormat="false" ht="11.25" hidden="false" customHeight="false" outlineLevel="0" collapsed="false">
      <c r="A9883" s="1" t="s">
        <v>34994</v>
      </c>
      <c r="C9883" s="1" t="s">
        <v>4037</v>
      </c>
      <c r="D9883" s="1" t="n">
        <v>10</v>
      </c>
      <c r="E9883" s="1" t="s">
        <v>34866</v>
      </c>
      <c r="F9883" s="1" t="s">
        <v>137</v>
      </c>
      <c r="G9883" s="1" t="s">
        <v>34995</v>
      </c>
      <c r="H9883" s="1" t="s">
        <v>34996</v>
      </c>
      <c r="I9883" s="1" t="s">
        <v>34957</v>
      </c>
      <c r="J9883" s="1" t="s">
        <v>34995</v>
      </c>
      <c r="K9883" s="1" t="s">
        <v>31</v>
      </c>
      <c r="M9883" s="9" t="n">
        <f aca="false">N9883+O9883+P9883+Q9883+R9883+S9883+T9883+U9883+V9883</f>
        <v>43069.395</v>
      </c>
      <c r="N9883" s="2" t="n">
        <v>24030</v>
      </c>
      <c r="O9883" s="2" t="n">
        <v>733.33</v>
      </c>
      <c r="P9883" s="2" t="n">
        <v>133.33</v>
      </c>
      <c r="Q9883" s="2" t="n">
        <v>3840</v>
      </c>
      <c r="R9883" s="2" t="n">
        <v>160</v>
      </c>
      <c r="S9883" s="10" t="n">
        <v>0</v>
      </c>
      <c r="T9883" s="2" t="n">
        <v>0</v>
      </c>
      <c r="U9883" s="2" t="n">
        <v>14172.735</v>
      </c>
      <c r="V9883" s="2" t="n">
        <v>0</v>
      </c>
      <c r="W9883" s="2" t="n">
        <v>51257.39</v>
      </c>
    </row>
    <row r="9884" customFormat="false" ht="11.25" hidden="false" customHeight="false" outlineLevel="0" collapsed="false">
      <c r="A9884" s="1" t="s">
        <v>34997</v>
      </c>
      <c r="C9884" s="1" t="s">
        <v>4037</v>
      </c>
      <c r="D9884" s="1" t="n">
        <v>10</v>
      </c>
      <c r="E9884" s="1" t="s">
        <v>34866</v>
      </c>
      <c r="F9884" s="1" t="s">
        <v>137</v>
      </c>
      <c r="G9884" s="1" t="s">
        <v>34998</v>
      </c>
      <c r="H9884" s="1" t="s">
        <v>34999</v>
      </c>
      <c r="I9884" s="1" t="s">
        <v>35000</v>
      </c>
      <c r="J9884" s="1" t="s">
        <v>35001</v>
      </c>
      <c r="K9884" s="1" t="s">
        <v>31</v>
      </c>
      <c r="M9884" s="9" t="n">
        <f aca="false">N9884+O9884+P9884+Q9884+R9884+S9884+T9884+U9884+V9884</f>
        <v>31810.66</v>
      </c>
      <c r="N9884" s="2" t="n">
        <v>23780</v>
      </c>
      <c r="O9884" s="2" t="n">
        <v>733.33</v>
      </c>
      <c r="P9884" s="2" t="n">
        <v>400</v>
      </c>
      <c r="Q9884" s="2" t="n">
        <v>4549.33</v>
      </c>
      <c r="R9884" s="2" t="n">
        <v>176</v>
      </c>
      <c r="S9884" s="10" t="n">
        <v>2172</v>
      </c>
      <c r="T9884" s="2" t="n">
        <v>0</v>
      </c>
      <c r="U9884" s="2" t="n">
        <v>0</v>
      </c>
      <c r="V9884" s="2" t="n">
        <v>0</v>
      </c>
      <c r="W9884" s="2" t="n">
        <v>62007.58</v>
      </c>
    </row>
    <row r="9885" customFormat="false" ht="11.25" hidden="false" customHeight="false" outlineLevel="0" collapsed="false">
      <c r="A9885" s="1" t="s">
        <v>35002</v>
      </c>
      <c r="C9885" s="1" t="s">
        <v>4037</v>
      </c>
      <c r="D9885" s="1" t="n">
        <v>10</v>
      </c>
      <c r="E9885" s="1" t="s">
        <v>34866</v>
      </c>
      <c r="F9885" s="1" t="s">
        <v>137</v>
      </c>
      <c r="G9885" s="1" t="s">
        <v>35003</v>
      </c>
      <c r="H9885" s="1" t="s">
        <v>35004</v>
      </c>
      <c r="I9885" s="1" t="s">
        <v>35005</v>
      </c>
      <c r="J9885" s="1" t="s">
        <v>35006</v>
      </c>
      <c r="K9885" s="1" t="s">
        <v>31</v>
      </c>
      <c r="M9885" s="9" t="n">
        <f aca="false">N9885+O9885+P9885+Q9885+R9885+S9885+T9885+U9885+V9885</f>
        <v>35077</v>
      </c>
      <c r="N9885" s="2" t="n">
        <v>28805</v>
      </c>
      <c r="O9885" s="2" t="n">
        <v>733.33</v>
      </c>
      <c r="P9885" s="2" t="n">
        <v>266.67</v>
      </c>
      <c r="Q9885" s="2" t="n">
        <v>5072</v>
      </c>
      <c r="R9885" s="2" t="n">
        <v>200</v>
      </c>
      <c r="S9885" s="10" t="n">
        <v>0</v>
      </c>
      <c r="T9885" s="2" t="n">
        <v>0</v>
      </c>
      <c r="U9885" s="2" t="n">
        <v>0</v>
      </c>
      <c r="V9885" s="2" t="n">
        <v>0</v>
      </c>
      <c r="W9885" s="2" t="n">
        <v>62007.94</v>
      </c>
    </row>
    <row r="9886" customFormat="false" ht="11.25" hidden="false" customHeight="false" outlineLevel="0" collapsed="false">
      <c r="A9886" s="1" t="s">
        <v>35007</v>
      </c>
      <c r="C9886" s="1" t="s">
        <v>4037</v>
      </c>
      <c r="D9886" s="1" t="n">
        <v>10</v>
      </c>
      <c r="E9886" s="1" t="s">
        <v>34866</v>
      </c>
      <c r="F9886" s="1" t="s">
        <v>137</v>
      </c>
      <c r="G9886" s="1" t="s">
        <v>27613</v>
      </c>
      <c r="H9886" s="1" t="s">
        <v>35008</v>
      </c>
      <c r="I9886" s="1" t="s">
        <v>34964</v>
      </c>
      <c r="J9886" s="1" t="s">
        <v>35009</v>
      </c>
      <c r="K9886" s="1" t="s">
        <v>31</v>
      </c>
      <c r="M9886" s="9" t="n">
        <f aca="false">N9886+O9886+P9886+Q9886+R9886+S9886+T9886+U9886+V9886</f>
        <v>58167.965</v>
      </c>
      <c r="N9886" s="2" t="n">
        <v>40860</v>
      </c>
      <c r="O9886" s="2" t="n">
        <v>733.33</v>
      </c>
      <c r="P9886" s="2" t="n">
        <v>266.67</v>
      </c>
      <c r="Q9886" s="2" t="n">
        <v>6069.33</v>
      </c>
      <c r="R9886" s="2" t="n">
        <v>328</v>
      </c>
      <c r="S9886" s="10" t="n">
        <v>0</v>
      </c>
      <c r="T9886" s="2" t="n">
        <v>0</v>
      </c>
      <c r="U9886" s="2" t="n">
        <v>9910.635</v>
      </c>
      <c r="V9886" s="2" t="n">
        <v>0</v>
      </c>
      <c r="W9886" s="2" t="n">
        <v>82643.49</v>
      </c>
    </row>
    <row r="9887" customFormat="false" ht="11.25" hidden="false" customHeight="false" outlineLevel="0" collapsed="false">
      <c r="A9887" s="1" t="s">
        <v>35010</v>
      </c>
      <c r="C9887" s="1" t="s">
        <v>4037</v>
      </c>
      <c r="D9887" s="1" t="n">
        <v>10</v>
      </c>
      <c r="E9887" s="1" t="s">
        <v>34866</v>
      </c>
      <c r="F9887" s="1" t="s">
        <v>137</v>
      </c>
      <c r="G9887" s="1" t="s">
        <v>35011</v>
      </c>
      <c r="H9887" s="1" t="s">
        <v>35012</v>
      </c>
      <c r="I9887" s="1" t="s">
        <v>35013</v>
      </c>
      <c r="J9887" s="1" t="s">
        <v>35014</v>
      </c>
      <c r="K9887" s="1" t="s">
        <v>31</v>
      </c>
      <c r="M9887" s="9" t="n">
        <f aca="false">N9887+O9887+P9887+Q9887+R9887+S9887+T9887+U9887+V9887</f>
        <v>77930.075</v>
      </c>
      <c r="N9887" s="2" t="n">
        <v>37255</v>
      </c>
      <c r="O9887" s="2" t="n">
        <v>733.33</v>
      </c>
      <c r="P9887" s="2" t="n">
        <v>466.67</v>
      </c>
      <c r="Q9887" s="2" t="n">
        <v>7584</v>
      </c>
      <c r="R9887" s="2" t="n">
        <v>200</v>
      </c>
      <c r="S9887" s="10" t="n">
        <v>0</v>
      </c>
      <c r="T9887" s="2" t="n">
        <v>0</v>
      </c>
      <c r="U9887" s="2" t="n">
        <v>31691.075</v>
      </c>
      <c r="V9887" s="2" t="n">
        <v>0</v>
      </c>
      <c r="W9887" s="2" t="n">
        <v>85287.56</v>
      </c>
    </row>
    <row r="9888" customFormat="false" ht="11.25" hidden="false" customHeight="false" outlineLevel="0" collapsed="false">
      <c r="A9888" s="1" t="s">
        <v>35015</v>
      </c>
      <c r="C9888" s="1" t="s">
        <v>4037</v>
      </c>
      <c r="D9888" s="1" t="n">
        <v>10</v>
      </c>
      <c r="E9888" s="1" t="s">
        <v>34866</v>
      </c>
      <c r="F9888" s="1" t="s">
        <v>137</v>
      </c>
      <c r="G9888" s="1" t="s">
        <v>35016</v>
      </c>
      <c r="H9888" s="1" t="s">
        <v>35017</v>
      </c>
      <c r="I9888" s="1" t="s">
        <v>34957</v>
      </c>
      <c r="J9888" s="1" t="s">
        <v>35018</v>
      </c>
      <c r="K9888" s="1" t="s">
        <v>31</v>
      </c>
      <c r="M9888" s="9" t="n">
        <f aca="false">N9888+O9888+P9888+Q9888+R9888+S9888+T9888+U9888+V9888</f>
        <v>28289</v>
      </c>
      <c r="N9888" s="2" t="n">
        <v>22865</v>
      </c>
      <c r="O9888" s="2" t="n">
        <v>733.33</v>
      </c>
      <c r="P9888" s="2" t="n">
        <v>200</v>
      </c>
      <c r="Q9888" s="2" t="n">
        <v>4330.67</v>
      </c>
      <c r="R9888" s="2" t="n">
        <v>160</v>
      </c>
      <c r="S9888" s="10" t="n">
        <v>0</v>
      </c>
      <c r="T9888" s="2" t="n">
        <v>0</v>
      </c>
      <c r="U9888" s="2" t="n">
        <v>0</v>
      </c>
      <c r="V9888" s="2" t="n">
        <v>0</v>
      </c>
      <c r="W9888" s="2" t="n">
        <v>52820.54</v>
      </c>
    </row>
    <row r="9889" customFormat="false" ht="11.25" hidden="false" customHeight="false" outlineLevel="0" collapsed="false">
      <c r="A9889" s="1" t="s">
        <v>35019</v>
      </c>
      <c r="C9889" s="1" t="s">
        <v>4037</v>
      </c>
      <c r="D9889" s="1" t="n">
        <v>10</v>
      </c>
      <c r="E9889" s="1" t="s">
        <v>34866</v>
      </c>
      <c r="F9889" s="1" t="s">
        <v>137</v>
      </c>
      <c r="G9889" s="1" t="s">
        <v>35020</v>
      </c>
      <c r="H9889" s="1" t="s">
        <v>35021</v>
      </c>
      <c r="I9889" s="1" t="s">
        <v>34957</v>
      </c>
      <c r="J9889" s="1" t="s">
        <v>35022</v>
      </c>
      <c r="K9889" s="1" t="s">
        <v>31</v>
      </c>
      <c r="M9889" s="9" t="n">
        <f aca="false">N9889+O9889+P9889+Q9889+R9889+S9889+T9889+U9889+V9889</f>
        <v>108265.235</v>
      </c>
      <c r="N9889" s="2" t="n">
        <v>39475</v>
      </c>
      <c r="O9889" s="2" t="n">
        <v>733.33</v>
      </c>
      <c r="P9889" s="2" t="n">
        <v>466.67</v>
      </c>
      <c r="Q9889" s="2" t="n">
        <v>7717.33</v>
      </c>
      <c r="R9889" s="2" t="n">
        <v>296</v>
      </c>
      <c r="S9889" s="10" t="n">
        <v>0</v>
      </c>
      <c r="T9889" s="2" t="n">
        <v>0</v>
      </c>
      <c r="U9889" s="2" t="n">
        <v>59576.905</v>
      </c>
      <c r="V9889" s="2" t="n">
        <v>0</v>
      </c>
      <c r="W9889" s="2" t="n">
        <v>91891.48</v>
      </c>
    </row>
    <row r="9890" customFormat="false" ht="11.25" hidden="false" customHeight="false" outlineLevel="0" collapsed="false">
      <c r="A9890" s="1" t="s">
        <v>35023</v>
      </c>
      <c r="C9890" s="1" t="s">
        <v>4037</v>
      </c>
      <c r="D9890" s="1" t="n">
        <v>10</v>
      </c>
      <c r="E9890" s="1" t="s">
        <v>34866</v>
      </c>
      <c r="F9890" s="1" t="s">
        <v>137</v>
      </c>
      <c r="G9890" s="1" t="s">
        <v>35024</v>
      </c>
      <c r="H9890" s="1" t="s">
        <v>35025</v>
      </c>
      <c r="I9890" s="1" t="s">
        <v>34969</v>
      </c>
      <c r="J9890" s="1" t="s">
        <v>34970</v>
      </c>
      <c r="K9890" s="1" t="s">
        <v>31</v>
      </c>
      <c r="M9890" s="9" t="n">
        <f aca="false">N9890+O9890+P9890+Q9890+R9890+S9890+T9890+U9890+V9890</f>
        <v>61077.61</v>
      </c>
      <c r="N9890" s="2" t="n">
        <v>32405</v>
      </c>
      <c r="O9890" s="2" t="n">
        <v>733.33</v>
      </c>
      <c r="P9890" s="2" t="n">
        <v>266.67</v>
      </c>
      <c r="Q9890" s="2" t="n">
        <v>6506.67</v>
      </c>
      <c r="R9890" s="2" t="n">
        <v>272</v>
      </c>
      <c r="S9890" s="10" t="n">
        <v>0</v>
      </c>
      <c r="T9890" s="2" t="n">
        <v>0</v>
      </c>
      <c r="U9890" s="2" t="n">
        <v>20893.94</v>
      </c>
      <c r="V9890" s="2" t="n">
        <v>0</v>
      </c>
      <c r="W9890" s="2" t="n">
        <v>71554.48</v>
      </c>
    </row>
    <row r="9891" customFormat="false" ht="11.25" hidden="false" customHeight="false" outlineLevel="0" collapsed="false">
      <c r="A9891" s="1" t="s">
        <v>35026</v>
      </c>
      <c r="C9891" s="1" t="s">
        <v>4037</v>
      </c>
      <c r="D9891" s="1" t="n">
        <v>10</v>
      </c>
      <c r="E9891" s="1" t="s">
        <v>34866</v>
      </c>
      <c r="F9891" s="1" t="s">
        <v>137</v>
      </c>
      <c r="G9891" s="1" t="s">
        <v>34967</v>
      </c>
      <c r="H9891" s="1" t="s">
        <v>35027</v>
      </c>
      <c r="I9891" s="1" t="s">
        <v>34957</v>
      </c>
      <c r="J9891" s="1" t="s">
        <v>35028</v>
      </c>
      <c r="K9891" s="1" t="s">
        <v>31</v>
      </c>
      <c r="M9891" s="9" t="n">
        <f aca="false">N9891+O9891+P9891+Q9891+R9891+S9891+T9891+U9891+V9891</f>
        <v>41708.33</v>
      </c>
      <c r="N9891" s="2" t="n">
        <v>34335</v>
      </c>
      <c r="O9891" s="2" t="n">
        <v>733.33</v>
      </c>
      <c r="P9891" s="2" t="n">
        <v>533.33</v>
      </c>
      <c r="Q9891" s="2" t="n">
        <v>5930.67</v>
      </c>
      <c r="R9891" s="2" t="n">
        <v>176</v>
      </c>
      <c r="S9891" s="10" t="n">
        <v>0</v>
      </c>
      <c r="T9891" s="2" t="n">
        <v>0</v>
      </c>
      <c r="U9891" s="2" t="n">
        <v>0</v>
      </c>
      <c r="V9891" s="2" t="n">
        <v>0</v>
      </c>
      <c r="W9891" s="2" t="n">
        <v>86457.6</v>
      </c>
    </row>
    <row r="9892" customFormat="false" ht="11.25" hidden="false" customHeight="false" outlineLevel="0" collapsed="false">
      <c r="A9892" s="1" t="s">
        <v>35029</v>
      </c>
      <c r="C9892" s="1" t="s">
        <v>4037</v>
      </c>
      <c r="D9892" s="1" t="n">
        <v>10</v>
      </c>
      <c r="E9892" s="1" t="s">
        <v>34866</v>
      </c>
      <c r="F9892" s="1" t="s">
        <v>137</v>
      </c>
      <c r="G9892" s="1" t="s">
        <v>35030</v>
      </c>
      <c r="H9892" s="1" t="s">
        <v>35031</v>
      </c>
      <c r="I9892" s="1" t="s">
        <v>35032</v>
      </c>
      <c r="J9892" s="1" t="s">
        <v>35033</v>
      </c>
      <c r="K9892" s="1" t="s">
        <v>31</v>
      </c>
      <c r="M9892" s="9" t="n">
        <f aca="false">N9892+O9892+P9892+Q9892+R9892+S9892+T9892+U9892+V9892</f>
        <v>45453.18</v>
      </c>
      <c r="N9892" s="2" t="n">
        <v>28340</v>
      </c>
      <c r="O9892" s="2" t="n">
        <v>733.33</v>
      </c>
      <c r="P9892" s="2" t="n">
        <v>266.67</v>
      </c>
      <c r="Q9892" s="2" t="n">
        <v>5546.67</v>
      </c>
      <c r="R9892" s="2" t="n">
        <v>176</v>
      </c>
      <c r="S9892" s="10" t="n">
        <v>0</v>
      </c>
      <c r="T9892" s="2" t="n">
        <v>0</v>
      </c>
      <c r="U9892" s="2" t="n">
        <v>10390.51</v>
      </c>
      <c r="V9892" s="2" t="n">
        <v>0</v>
      </c>
      <c r="W9892" s="2" t="n">
        <v>64815.33</v>
      </c>
    </row>
    <row r="9893" customFormat="false" ht="11.25" hidden="false" customHeight="false" outlineLevel="0" collapsed="false">
      <c r="A9893" s="1" t="s">
        <v>35034</v>
      </c>
      <c r="C9893" s="1" t="s">
        <v>4037</v>
      </c>
      <c r="D9893" s="1" t="n">
        <v>10</v>
      </c>
      <c r="E9893" s="1" t="s">
        <v>34866</v>
      </c>
      <c r="F9893" s="1" t="s">
        <v>137</v>
      </c>
      <c r="G9893" s="1" t="s">
        <v>35035</v>
      </c>
      <c r="H9893" s="1" t="s">
        <v>35036</v>
      </c>
      <c r="I9893" s="1" t="s">
        <v>34881</v>
      </c>
      <c r="J9893" s="1" t="s">
        <v>34870</v>
      </c>
      <c r="K9893" s="1" t="s">
        <v>31</v>
      </c>
      <c r="M9893" s="9" t="n">
        <f aca="false">N9893+O9893+P9893+Q9893+R9893+S9893+T9893+U9893+V9893</f>
        <v>67167.475</v>
      </c>
      <c r="N9893" s="2" t="n">
        <v>30905</v>
      </c>
      <c r="O9893" s="2" t="n">
        <v>733.33</v>
      </c>
      <c r="P9893" s="2" t="n">
        <v>200</v>
      </c>
      <c r="Q9893" s="2" t="n">
        <v>5237.33</v>
      </c>
      <c r="R9893" s="2" t="n">
        <v>128</v>
      </c>
      <c r="S9893" s="10" t="n">
        <v>0</v>
      </c>
      <c r="T9893" s="2" t="n">
        <v>0</v>
      </c>
      <c r="U9893" s="2" t="n">
        <v>29963.815</v>
      </c>
      <c r="V9893" s="2" t="n">
        <v>0</v>
      </c>
      <c r="W9893" s="2" t="n">
        <v>66851.25</v>
      </c>
    </row>
    <row r="9894" customFormat="false" ht="11.25" hidden="false" customHeight="false" outlineLevel="0" collapsed="false">
      <c r="A9894" s="1" t="s">
        <v>35037</v>
      </c>
      <c r="C9894" s="1" t="s">
        <v>4037</v>
      </c>
      <c r="D9894" s="1" t="n">
        <v>10</v>
      </c>
      <c r="E9894" s="1" t="s">
        <v>34866</v>
      </c>
      <c r="F9894" s="1" t="s">
        <v>137</v>
      </c>
      <c r="G9894" s="1" t="s">
        <v>35038</v>
      </c>
      <c r="H9894" s="1" t="s">
        <v>35039</v>
      </c>
      <c r="I9894" s="1" t="s">
        <v>34969</v>
      </c>
      <c r="J9894" s="1" t="s">
        <v>34970</v>
      </c>
      <c r="K9894" s="1" t="s">
        <v>31</v>
      </c>
      <c r="M9894" s="9" t="n">
        <f aca="false">N9894+O9894+P9894+Q9894+R9894+S9894+T9894+U9894+V9894</f>
        <v>59111.18</v>
      </c>
      <c r="N9894" s="2" t="n">
        <v>32935</v>
      </c>
      <c r="O9894" s="2" t="n">
        <v>733.33</v>
      </c>
      <c r="P9894" s="2" t="n">
        <v>266.67</v>
      </c>
      <c r="Q9894" s="2" t="n">
        <v>5904</v>
      </c>
      <c r="R9894" s="2" t="n">
        <v>352</v>
      </c>
      <c r="S9894" s="10" t="n">
        <v>0</v>
      </c>
      <c r="T9894" s="2" t="n">
        <v>0</v>
      </c>
      <c r="U9894" s="2" t="n">
        <v>18920.18</v>
      </c>
      <c r="V9894" s="2" t="n">
        <v>0</v>
      </c>
      <c r="W9894" s="2" t="n">
        <v>74862.34</v>
      </c>
    </row>
    <row r="9895" customFormat="false" ht="11.25" hidden="false" customHeight="false" outlineLevel="0" collapsed="false">
      <c r="A9895" s="1" t="s">
        <v>35040</v>
      </c>
      <c r="C9895" s="1" t="s">
        <v>4037</v>
      </c>
      <c r="D9895" s="1" t="n">
        <v>10</v>
      </c>
      <c r="E9895" s="1" t="s">
        <v>34866</v>
      </c>
      <c r="F9895" s="1" t="s">
        <v>137</v>
      </c>
      <c r="G9895" s="1" t="s">
        <v>35041</v>
      </c>
      <c r="H9895" s="1" t="s">
        <v>35042</v>
      </c>
      <c r="I9895" s="1" t="s">
        <v>34957</v>
      </c>
      <c r="J9895" s="1" t="s">
        <v>35043</v>
      </c>
      <c r="K9895" s="1" t="s">
        <v>31</v>
      </c>
      <c r="M9895" s="9" t="n">
        <f aca="false">N9895+O9895+P9895+Q9895+R9895+S9895+T9895+U9895+V9895</f>
        <v>40818.66</v>
      </c>
      <c r="N9895" s="2" t="n">
        <v>33800</v>
      </c>
      <c r="O9895" s="2" t="n">
        <v>733.33</v>
      </c>
      <c r="P9895" s="2" t="n">
        <v>400</v>
      </c>
      <c r="Q9895" s="2" t="n">
        <v>5653.33</v>
      </c>
      <c r="R9895" s="2" t="n">
        <v>232</v>
      </c>
      <c r="S9895" s="10" t="n">
        <v>0</v>
      </c>
      <c r="T9895" s="2" t="n">
        <v>0</v>
      </c>
      <c r="U9895" s="2" t="n">
        <v>0</v>
      </c>
      <c r="V9895" s="2" t="n">
        <v>0</v>
      </c>
      <c r="W9895" s="2" t="n">
        <v>76805.77</v>
      </c>
    </row>
    <row r="9896" customFormat="false" ht="11.25" hidden="false" customHeight="false" outlineLevel="0" collapsed="false">
      <c r="A9896" s="1" t="s">
        <v>35044</v>
      </c>
      <c r="C9896" s="1" t="s">
        <v>4037</v>
      </c>
      <c r="D9896" s="1" t="n">
        <v>10</v>
      </c>
      <c r="E9896" s="1" t="s">
        <v>34866</v>
      </c>
      <c r="F9896" s="1" t="s">
        <v>137</v>
      </c>
      <c r="G9896" s="1" t="s">
        <v>1826</v>
      </c>
      <c r="H9896" s="1" t="s">
        <v>35045</v>
      </c>
      <c r="I9896" s="1" t="s">
        <v>34946</v>
      </c>
      <c r="J9896" s="1" t="s">
        <v>35046</v>
      </c>
      <c r="K9896" s="1" t="s">
        <v>31</v>
      </c>
      <c r="M9896" s="9" t="n">
        <f aca="false">N9896+O9896+P9896+Q9896+R9896+S9896+T9896+U9896+V9896</f>
        <v>31890.33</v>
      </c>
      <c r="N9896" s="2" t="n">
        <v>25485</v>
      </c>
      <c r="O9896" s="2" t="n">
        <v>733.33</v>
      </c>
      <c r="P9896" s="2" t="n">
        <v>266.67</v>
      </c>
      <c r="Q9896" s="2" t="n">
        <v>5237.33</v>
      </c>
      <c r="R9896" s="2" t="n">
        <v>168</v>
      </c>
      <c r="S9896" s="10" t="n">
        <v>0</v>
      </c>
      <c r="T9896" s="2" t="n">
        <v>0</v>
      </c>
      <c r="U9896" s="2" t="n">
        <v>0</v>
      </c>
      <c r="V9896" s="2" t="n">
        <v>0</v>
      </c>
      <c r="W9896" s="2" t="n">
        <v>61537.12</v>
      </c>
    </row>
    <row r="9897" customFormat="false" ht="11.25" hidden="false" customHeight="false" outlineLevel="0" collapsed="false">
      <c r="A9897" s="1" t="s">
        <v>35047</v>
      </c>
      <c r="C9897" s="1" t="s">
        <v>4037</v>
      </c>
      <c r="D9897" s="1" t="n">
        <v>10</v>
      </c>
      <c r="E9897" s="1" t="s">
        <v>34866</v>
      </c>
      <c r="F9897" s="1" t="s">
        <v>137</v>
      </c>
      <c r="G9897" s="1" t="s">
        <v>35048</v>
      </c>
      <c r="H9897" s="1" t="s">
        <v>35049</v>
      </c>
      <c r="I9897" s="1" t="s">
        <v>35050</v>
      </c>
      <c r="J9897" s="1" t="s">
        <v>35051</v>
      </c>
      <c r="K9897" s="1" t="s">
        <v>31</v>
      </c>
      <c r="M9897" s="9" t="n">
        <f aca="false">N9897+O9897+P9897+Q9897+R9897+S9897+T9897+U9897+V9897</f>
        <v>17419.485</v>
      </c>
      <c r="N9897" s="2" t="n">
        <v>11670</v>
      </c>
      <c r="O9897" s="2" t="n">
        <v>733.33</v>
      </c>
      <c r="P9897" s="2" t="n">
        <v>200</v>
      </c>
      <c r="Q9897" s="2" t="n">
        <v>2096</v>
      </c>
      <c r="R9897" s="2" t="n">
        <v>104</v>
      </c>
      <c r="S9897" s="10" t="n">
        <v>0</v>
      </c>
      <c r="T9897" s="2" t="n">
        <v>0</v>
      </c>
      <c r="U9897" s="2" t="n">
        <v>2616.155</v>
      </c>
      <c r="V9897" s="2" t="n">
        <v>0</v>
      </c>
      <c r="W9897" s="2" t="n">
        <v>35768.36</v>
      </c>
    </row>
    <row r="9898" customFormat="false" ht="11.25" hidden="false" customHeight="false" outlineLevel="0" collapsed="false">
      <c r="A9898" s="1" t="s">
        <v>35052</v>
      </c>
      <c r="C9898" s="1" t="s">
        <v>4037</v>
      </c>
      <c r="D9898" s="1" t="n">
        <v>10</v>
      </c>
      <c r="E9898" s="1" t="s">
        <v>34866</v>
      </c>
      <c r="F9898" s="1" t="s">
        <v>137</v>
      </c>
      <c r="G9898" s="1" t="s">
        <v>17633</v>
      </c>
      <c r="H9898" s="1" t="s">
        <v>35053</v>
      </c>
      <c r="I9898" s="1" t="s">
        <v>35050</v>
      </c>
      <c r="J9898" s="1" t="s">
        <v>35051</v>
      </c>
      <c r="K9898" s="1" t="s">
        <v>31</v>
      </c>
      <c r="M9898" s="9" t="n">
        <f aca="false">N9898+O9898+P9898+Q9898+R9898+S9898+T9898+U9898+V9898</f>
        <v>20494.34</v>
      </c>
      <c r="N9898" s="2" t="n">
        <v>13905</v>
      </c>
      <c r="O9898" s="2" t="n">
        <v>733.33</v>
      </c>
      <c r="P9898" s="2" t="n">
        <v>133.33</v>
      </c>
      <c r="Q9898" s="2" t="n">
        <v>2613.33</v>
      </c>
      <c r="R9898" s="2" t="n">
        <v>112</v>
      </c>
      <c r="S9898" s="10" t="n">
        <v>0</v>
      </c>
      <c r="T9898" s="2" t="n">
        <v>0</v>
      </c>
      <c r="U9898" s="2" t="n">
        <v>2997.35</v>
      </c>
      <c r="V9898" s="2" t="n">
        <v>0</v>
      </c>
      <c r="W9898" s="2" t="n">
        <v>36003.44</v>
      </c>
    </row>
    <row r="9899" customFormat="false" ht="11.25" hidden="false" customHeight="false" outlineLevel="0" collapsed="false">
      <c r="A9899" s="1" t="s">
        <v>35054</v>
      </c>
      <c r="C9899" s="1" t="s">
        <v>4037</v>
      </c>
      <c r="D9899" s="1" t="n">
        <v>10</v>
      </c>
      <c r="E9899" s="1" t="s">
        <v>34866</v>
      </c>
      <c r="F9899" s="1" t="s">
        <v>137</v>
      </c>
      <c r="G9899" s="1" t="s">
        <v>35055</v>
      </c>
      <c r="H9899" s="1" t="s">
        <v>35056</v>
      </c>
      <c r="I9899" s="1" t="s">
        <v>35057</v>
      </c>
      <c r="J9899" s="1" t="s">
        <v>35058</v>
      </c>
      <c r="K9899" s="1" t="s">
        <v>31</v>
      </c>
      <c r="M9899" s="9" t="n">
        <f aca="false">N9899+O9899+P9899+Q9899+R9899+S9899+T9899+U9899+V9899</f>
        <v>82777.865</v>
      </c>
      <c r="N9899" s="2" t="n">
        <v>27925</v>
      </c>
      <c r="O9899" s="2" t="n">
        <v>733.33</v>
      </c>
      <c r="P9899" s="2" t="n">
        <v>333.33</v>
      </c>
      <c r="Q9899" s="2" t="n">
        <v>5210.67</v>
      </c>
      <c r="R9899" s="2" t="n">
        <v>184</v>
      </c>
      <c r="S9899" s="10" t="n">
        <v>0</v>
      </c>
      <c r="T9899" s="2" t="n">
        <v>0</v>
      </c>
      <c r="U9899" s="2" t="n">
        <v>48391.535</v>
      </c>
      <c r="V9899" s="2" t="n">
        <v>0</v>
      </c>
      <c r="W9899" s="2" t="n">
        <v>66976.87</v>
      </c>
    </row>
    <row r="9900" customFormat="false" ht="11.25" hidden="false" customHeight="false" outlineLevel="0" collapsed="false">
      <c r="A9900" s="1" t="s">
        <v>35059</v>
      </c>
      <c r="C9900" s="1" t="s">
        <v>4037</v>
      </c>
      <c r="D9900" s="1" t="n">
        <v>10</v>
      </c>
      <c r="E9900" s="1" t="s">
        <v>34866</v>
      </c>
      <c r="F9900" s="1" t="s">
        <v>137</v>
      </c>
      <c r="G9900" s="1" t="s">
        <v>35060</v>
      </c>
      <c r="H9900" s="1" t="s">
        <v>35061</v>
      </c>
      <c r="I9900" s="1" t="s">
        <v>34877</v>
      </c>
      <c r="J9900" s="1" t="s">
        <v>34870</v>
      </c>
      <c r="K9900" s="1" t="s">
        <v>31</v>
      </c>
      <c r="M9900" s="9" t="n">
        <f aca="false">N9900+O9900+P9900+Q9900+R9900+S9900+T9900+U9900+V9900</f>
        <v>88472.695</v>
      </c>
      <c r="N9900" s="2" t="n">
        <v>35585</v>
      </c>
      <c r="O9900" s="2" t="n">
        <v>733.33</v>
      </c>
      <c r="P9900" s="2" t="n">
        <v>333.33</v>
      </c>
      <c r="Q9900" s="2" t="n">
        <v>6112</v>
      </c>
      <c r="R9900" s="2" t="n">
        <v>192</v>
      </c>
      <c r="S9900" s="10" t="n">
        <v>0</v>
      </c>
      <c r="T9900" s="2" t="n">
        <v>0</v>
      </c>
      <c r="U9900" s="2" t="n">
        <v>45517.035</v>
      </c>
      <c r="V9900" s="2" t="n">
        <v>0</v>
      </c>
      <c r="W9900" s="2" t="n">
        <v>74181.88</v>
      </c>
    </row>
    <row r="9901" customFormat="false" ht="11.25" hidden="false" customHeight="false" outlineLevel="0" collapsed="false">
      <c r="A9901" s="1" t="s">
        <v>35062</v>
      </c>
      <c r="C9901" s="1" t="s">
        <v>4037</v>
      </c>
      <c r="D9901" s="1" t="n">
        <v>10</v>
      </c>
      <c r="E9901" s="1" t="s">
        <v>34866</v>
      </c>
      <c r="F9901" s="1" t="s">
        <v>137</v>
      </c>
      <c r="G9901" s="1" t="s">
        <v>35063</v>
      </c>
      <c r="H9901" s="1" t="s">
        <v>21052</v>
      </c>
      <c r="I9901" s="1" t="s">
        <v>34946</v>
      </c>
      <c r="J9901" s="1" t="s">
        <v>35064</v>
      </c>
      <c r="K9901" s="1" t="s">
        <v>31</v>
      </c>
      <c r="M9901" s="9" t="n">
        <f aca="false">N9901+O9901+P9901+Q9901+R9901+S9901+T9901+U9901+V9901</f>
        <v>46989.835</v>
      </c>
      <c r="N9901" s="2" t="n">
        <v>19270</v>
      </c>
      <c r="O9901" s="2" t="n">
        <v>733.33</v>
      </c>
      <c r="P9901" s="2" t="n">
        <v>266.67</v>
      </c>
      <c r="Q9901" s="2" t="n">
        <v>3568</v>
      </c>
      <c r="R9901" s="2" t="n">
        <v>128</v>
      </c>
      <c r="S9901" s="10" t="n">
        <v>0</v>
      </c>
      <c r="T9901" s="2" t="n">
        <v>0</v>
      </c>
      <c r="U9901" s="2" t="n">
        <v>23023.835</v>
      </c>
      <c r="V9901" s="2" t="n">
        <v>0</v>
      </c>
      <c r="W9901" s="2" t="n">
        <v>48373.35</v>
      </c>
    </row>
    <row r="9902" customFormat="false" ht="11.25" hidden="false" customHeight="false" outlineLevel="0" collapsed="false">
      <c r="A9902" s="1" t="s">
        <v>35065</v>
      </c>
      <c r="C9902" s="1" t="s">
        <v>4037</v>
      </c>
      <c r="D9902" s="1" t="n">
        <v>10</v>
      </c>
      <c r="E9902" s="1" t="s">
        <v>34866</v>
      </c>
      <c r="F9902" s="1" t="s">
        <v>137</v>
      </c>
      <c r="G9902" s="1" t="s">
        <v>35066</v>
      </c>
      <c r="H9902" s="1" t="s">
        <v>35067</v>
      </c>
      <c r="I9902" s="1" t="s">
        <v>35068</v>
      </c>
      <c r="J9902" s="1" t="s">
        <v>35064</v>
      </c>
      <c r="K9902" s="1" t="s">
        <v>31</v>
      </c>
      <c r="M9902" s="9" t="n">
        <f aca="false">N9902+O9902+P9902+Q9902+R9902+S9902+T9902+U9902+V9902</f>
        <v>42606.67</v>
      </c>
      <c r="N9902" s="2" t="n">
        <v>28185</v>
      </c>
      <c r="O9902" s="2" t="n">
        <v>733.33</v>
      </c>
      <c r="P9902" s="2" t="n">
        <v>200</v>
      </c>
      <c r="Q9902" s="2" t="n">
        <v>6144</v>
      </c>
      <c r="R9902" s="2" t="n">
        <v>184</v>
      </c>
      <c r="S9902" s="10" t="n">
        <v>0</v>
      </c>
      <c r="T9902" s="2" t="n">
        <v>0</v>
      </c>
      <c r="U9902" s="2" t="n">
        <v>7160.34</v>
      </c>
      <c r="V9902" s="2" t="n">
        <v>0</v>
      </c>
      <c r="W9902" s="2" t="n">
        <v>65324.53</v>
      </c>
    </row>
    <row r="9903" customFormat="false" ht="11.25" hidden="false" customHeight="false" outlineLevel="0" collapsed="false">
      <c r="A9903" s="1" t="s">
        <v>35069</v>
      </c>
      <c r="C9903" s="1" t="s">
        <v>4037</v>
      </c>
      <c r="D9903" s="1" t="n">
        <v>10</v>
      </c>
      <c r="E9903" s="1" t="s">
        <v>34866</v>
      </c>
      <c r="F9903" s="1" t="s">
        <v>137</v>
      </c>
      <c r="G9903" s="1" t="s">
        <v>35070</v>
      </c>
      <c r="H9903" s="1" t="s">
        <v>35071</v>
      </c>
      <c r="I9903" s="1" t="s">
        <v>34946</v>
      </c>
      <c r="J9903" s="1" t="s">
        <v>35072</v>
      </c>
      <c r="K9903" s="1" t="s">
        <v>31</v>
      </c>
      <c r="M9903" s="9" t="n">
        <f aca="false">N9903+O9903+P9903+Q9903+R9903+S9903+T9903+U9903+V9903</f>
        <v>63020.905</v>
      </c>
      <c r="N9903" s="2" t="n">
        <v>34140</v>
      </c>
      <c r="O9903" s="2" t="n">
        <v>733.33</v>
      </c>
      <c r="P9903" s="2" t="n">
        <v>266.67</v>
      </c>
      <c r="Q9903" s="2" t="n">
        <v>6533.33</v>
      </c>
      <c r="R9903" s="2" t="n">
        <v>192</v>
      </c>
      <c r="S9903" s="10" t="n">
        <v>2172</v>
      </c>
      <c r="T9903" s="2" t="n">
        <v>0</v>
      </c>
      <c r="U9903" s="2" t="n">
        <v>18983.575</v>
      </c>
      <c r="V9903" s="2" t="n">
        <v>0</v>
      </c>
      <c r="W9903" s="2" t="n">
        <v>73672.78</v>
      </c>
    </row>
    <row r="9904" customFormat="false" ht="11.25" hidden="false" customHeight="false" outlineLevel="0" collapsed="false">
      <c r="A9904" s="1" t="s">
        <v>35073</v>
      </c>
      <c r="C9904" s="1" t="s">
        <v>4037</v>
      </c>
      <c r="D9904" s="1" t="n">
        <v>10</v>
      </c>
      <c r="E9904" s="1" t="s">
        <v>34866</v>
      </c>
      <c r="F9904" s="1" t="s">
        <v>137</v>
      </c>
      <c r="G9904" s="1" t="s">
        <v>35074</v>
      </c>
      <c r="H9904" s="1" t="s">
        <v>35075</v>
      </c>
      <c r="I9904" s="1" t="s">
        <v>34946</v>
      </c>
      <c r="J9904" s="1" t="s">
        <v>35072</v>
      </c>
      <c r="K9904" s="1" t="s">
        <v>31</v>
      </c>
      <c r="M9904" s="9" t="n">
        <f aca="false">N9904+O9904+P9904+Q9904+R9904+S9904+T9904+U9904+V9904</f>
        <v>55494.525</v>
      </c>
      <c r="N9904" s="2" t="n">
        <v>22820</v>
      </c>
      <c r="O9904" s="2" t="n">
        <v>733.33</v>
      </c>
      <c r="P9904" s="2" t="n">
        <v>133.33</v>
      </c>
      <c r="Q9904" s="2" t="n">
        <v>4160</v>
      </c>
      <c r="R9904" s="2" t="n">
        <v>152</v>
      </c>
      <c r="S9904" s="10" t="n">
        <v>0</v>
      </c>
      <c r="T9904" s="2" t="n">
        <v>0</v>
      </c>
      <c r="U9904" s="2" t="n">
        <v>27495.865</v>
      </c>
      <c r="V9904" s="2" t="n">
        <v>0</v>
      </c>
      <c r="W9904" s="2" t="n">
        <v>50444.72</v>
      </c>
    </row>
    <row r="9905" customFormat="false" ht="11.25" hidden="false" customHeight="false" outlineLevel="0" collapsed="false">
      <c r="A9905" s="1" t="s">
        <v>35076</v>
      </c>
      <c r="C9905" s="1" t="s">
        <v>4037</v>
      </c>
      <c r="D9905" s="1" t="n">
        <v>10</v>
      </c>
      <c r="E9905" s="1" t="s">
        <v>34866</v>
      </c>
      <c r="F9905" s="1" t="s">
        <v>137</v>
      </c>
      <c r="G9905" s="1" t="s">
        <v>2211</v>
      </c>
      <c r="H9905" s="1" t="s">
        <v>35077</v>
      </c>
      <c r="I9905" s="1" t="s">
        <v>35078</v>
      </c>
      <c r="J9905" s="1" t="s">
        <v>34870</v>
      </c>
      <c r="K9905" s="1" t="s">
        <v>31</v>
      </c>
      <c r="M9905" s="9" t="n">
        <f aca="false">N9905+O9905+P9905+Q9905+R9905+S9905+T9905+U9905+V9905</f>
        <v>50203.715</v>
      </c>
      <c r="N9905" s="2" t="n">
        <v>21045</v>
      </c>
      <c r="O9905" s="2" t="n">
        <v>733.33</v>
      </c>
      <c r="P9905" s="2" t="n">
        <v>200</v>
      </c>
      <c r="Q9905" s="2" t="n">
        <v>4154.67</v>
      </c>
      <c r="R9905" s="2" t="n">
        <v>136</v>
      </c>
      <c r="S9905" s="10" t="n">
        <v>0</v>
      </c>
      <c r="T9905" s="2" t="n">
        <v>0</v>
      </c>
      <c r="U9905" s="2" t="n">
        <v>23934.715</v>
      </c>
      <c r="V9905" s="2" t="n">
        <v>0</v>
      </c>
      <c r="W9905" s="2" t="n">
        <v>59610.96</v>
      </c>
    </row>
    <row r="9906" customFormat="false" ht="11.25" hidden="false" customHeight="false" outlineLevel="0" collapsed="false">
      <c r="A9906" s="1" t="s">
        <v>35079</v>
      </c>
      <c r="C9906" s="1" t="s">
        <v>4037</v>
      </c>
      <c r="D9906" s="1" t="n">
        <v>10</v>
      </c>
      <c r="E9906" s="1" t="s">
        <v>34866</v>
      </c>
      <c r="F9906" s="1" t="s">
        <v>137</v>
      </c>
      <c r="G9906" s="1" t="s">
        <v>1826</v>
      </c>
      <c r="H9906" s="1" t="s">
        <v>35080</v>
      </c>
      <c r="I9906" s="1" t="s">
        <v>34985</v>
      </c>
      <c r="J9906" s="1" t="s">
        <v>34870</v>
      </c>
      <c r="K9906" s="1" t="s">
        <v>31</v>
      </c>
      <c r="M9906" s="9" t="n">
        <f aca="false">N9906+O9906+P9906+Q9906+R9906+S9906+T9906+U9906+V9906</f>
        <v>70185.34</v>
      </c>
      <c r="N9906" s="2" t="n">
        <v>31510</v>
      </c>
      <c r="O9906" s="2" t="n">
        <v>733.33</v>
      </c>
      <c r="P9906" s="2" t="n">
        <v>333.33</v>
      </c>
      <c r="Q9906" s="2" t="n">
        <v>5626.67</v>
      </c>
      <c r="R9906" s="2" t="n">
        <v>320</v>
      </c>
      <c r="S9906" s="10" t="n">
        <v>0</v>
      </c>
      <c r="T9906" s="2" t="n">
        <v>0</v>
      </c>
      <c r="U9906" s="2" t="n">
        <v>31662.01</v>
      </c>
      <c r="V9906" s="2" t="n">
        <v>0</v>
      </c>
      <c r="W9906" s="2" t="n">
        <v>72453.48</v>
      </c>
    </row>
    <row r="9907" customFormat="false" ht="11.25" hidden="false" customHeight="false" outlineLevel="0" collapsed="false">
      <c r="A9907" s="1" t="s">
        <v>35081</v>
      </c>
      <c r="C9907" s="1" t="s">
        <v>4037</v>
      </c>
      <c r="D9907" s="1" t="n">
        <v>10</v>
      </c>
      <c r="E9907" s="1" t="s">
        <v>34866</v>
      </c>
      <c r="F9907" s="1" t="s">
        <v>137</v>
      </c>
      <c r="G9907" s="1" t="s">
        <v>35082</v>
      </c>
      <c r="H9907" s="1" t="s">
        <v>35083</v>
      </c>
      <c r="I9907" s="1" t="s">
        <v>35084</v>
      </c>
      <c r="J9907" s="1" t="s">
        <v>34870</v>
      </c>
      <c r="K9907" s="1" t="s">
        <v>31</v>
      </c>
      <c r="L9907" s="1" t="s">
        <v>71</v>
      </c>
      <c r="M9907" s="9" t="n">
        <f aca="false">N9907+O9907+P9907+Q9907+R9907+S9907+T9907+U9907+V9907</f>
        <v>56270.755</v>
      </c>
      <c r="N9907" s="2" t="n">
        <v>22375</v>
      </c>
      <c r="O9907" s="2" t="n">
        <v>733.33</v>
      </c>
      <c r="P9907" s="2" t="n">
        <v>400</v>
      </c>
      <c r="Q9907" s="2" t="n">
        <v>3306.67</v>
      </c>
      <c r="R9907" s="2" t="n">
        <v>152</v>
      </c>
      <c r="S9907" s="10" t="n">
        <v>0</v>
      </c>
      <c r="T9907" s="2" t="n">
        <v>0</v>
      </c>
      <c r="U9907" s="2" t="n">
        <v>29303.755</v>
      </c>
      <c r="V9907" s="2" t="n">
        <v>0</v>
      </c>
      <c r="W9907" s="2" t="n">
        <v>67389.03</v>
      </c>
    </row>
    <row r="9908" customFormat="false" ht="11.25" hidden="false" customHeight="false" outlineLevel="0" collapsed="false">
      <c r="A9908" s="1" t="s">
        <v>35085</v>
      </c>
      <c r="C9908" s="1" t="s">
        <v>4037</v>
      </c>
      <c r="D9908" s="1" t="n">
        <v>10</v>
      </c>
      <c r="E9908" s="1" t="s">
        <v>34866</v>
      </c>
      <c r="F9908" s="1" t="s">
        <v>137</v>
      </c>
      <c r="G9908" s="1" t="s">
        <v>35086</v>
      </c>
      <c r="H9908" s="1" t="s">
        <v>35087</v>
      </c>
      <c r="I9908" s="1" t="s">
        <v>35088</v>
      </c>
      <c r="J9908" s="1" t="s">
        <v>34870</v>
      </c>
      <c r="K9908" s="1" t="s">
        <v>31</v>
      </c>
      <c r="M9908" s="9" t="n">
        <f aca="false">N9908+O9908+P9908+Q9908+R9908+S9908+T9908+U9908+V9908</f>
        <v>63509.715</v>
      </c>
      <c r="N9908" s="2" t="n">
        <v>26345</v>
      </c>
      <c r="O9908" s="2" t="n">
        <v>733.33</v>
      </c>
      <c r="P9908" s="2" t="n">
        <v>200</v>
      </c>
      <c r="Q9908" s="2" t="n">
        <v>4437.33</v>
      </c>
      <c r="R9908" s="2" t="n">
        <v>216</v>
      </c>
      <c r="S9908" s="10" t="n">
        <v>0</v>
      </c>
      <c r="T9908" s="2" t="n">
        <v>0</v>
      </c>
      <c r="U9908" s="2" t="n">
        <v>31578.055</v>
      </c>
      <c r="V9908" s="2" t="n">
        <v>0</v>
      </c>
      <c r="W9908" s="2" t="n">
        <v>57924.84</v>
      </c>
    </row>
    <row r="9909" customFormat="false" ht="11.25" hidden="false" customHeight="false" outlineLevel="0" collapsed="false">
      <c r="A9909" s="1" t="s">
        <v>35089</v>
      </c>
      <c r="C9909" s="1" t="s">
        <v>4037</v>
      </c>
      <c r="D9909" s="1" t="n">
        <v>10</v>
      </c>
      <c r="E9909" s="1" t="s">
        <v>34866</v>
      </c>
      <c r="F9909" s="1" t="s">
        <v>137</v>
      </c>
      <c r="G9909" s="1" t="s">
        <v>27827</v>
      </c>
      <c r="H9909" s="1" t="s">
        <v>35090</v>
      </c>
      <c r="I9909" s="1" t="s">
        <v>35091</v>
      </c>
      <c r="J9909" s="1" t="s">
        <v>34870</v>
      </c>
      <c r="K9909" s="1" t="s">
        <v>31</v>
      </c>
      <c r="M9909" s="9" t="n">
        <f aca="false">N9909+O9909+P9909+Q9909+R9909+S9909+T9909+U9909+V9909</f>
        <v>55525.33</v>
      </c>
      <c r="N9909" s="2" t="n">
        <v>19660</v>
      </c>
      <c r="O9909" s="2" t="n">
        <v>733.33</v>
      </c>
      <c r="P9909" s="2" t="n">
        <v>333.33</v>
      </c>
      <c r="Q9909" s="2" t="n">
        <v>3706.67</v>
      </c>
      <c r="R9909" s="2" t="n">
        <v>120</v>
      </c>
      <c r="S9909" s="10" t="n">
        <v>0</v>
      </c>
      <c r="T9909" s="2" t="n">
        <v>0</v>
      </c>
      <c r="U9909" s="2" t="n">
        <v>30972</v>
      </c>
      <c r="V9909" s="2" t="n">
        <v>0</v>
      </c>
      <c r="W9909" s="2" t="n">
        <v>52750.8</v>
      </c>
    </row>
    <row r="9910" customFormat="false" ht="11.25" hidden="false" customHeight="false" outlineLevel="0" collapsed="false">
      <c r="A9910" s="1" t="s">
        <v>35092</v>
      </c>
      <c r="C9910" s="1" t="s">
        <v>4037</v>
      </c>
      <c r="D9910" s="1" t="n">
        <v>10</v>
      </c>
      <c r="E9910" s="1" t="s">
        <v>34866</v>
      </c>
      <c r="F9910" s="1" t="s">
        <v>137</v>
      </c>
      <c r="G9910" s="1" t="s">
        <v>35093</v>
      </c>
      <c r="H9910" s="1" t="s">
        <v>35094</v>
      </c>
      <c r="I9910" s="1" t="s">
        <v>34881</v>
      </c>
      <c r="J9910" s="1" t="s">
        <v>34870</v>
      </c>
      <c r="K9910" s="1" t="s">
        <v>31</v>
      </c>
      <c r="M9910" s="9" t="n">
        <f aca="false">N9910+O9910+P9910+Q9910+R9910+S9910+T9910+U9910+V9910</f>
        <v>24708.33</v>
      </c>
      <c r="N9910" s="2" t="n">
        <v>12530</v>
      </c>
      <c r="O9910" s="2" t="n">
        <v>733.33</v>
      </c>
      <c r="P9910" s="2" t="n">
        <v>66.67</v>
      </c>
      <c r="Q9910" s="2" t="n">
        <v>4981.33</v>
      </c>
      <c r="R9910" s="2" t="n">
        <v>128</v>
      </c>
      <c r="S9910" s="10" t="n">
        <v>0</v>
      </c>
      <c r="T9910" s="2" t="n">
        <v>0</v>
      </c>
      <c r="U9910" s="2" t="n">
        <v>6269</v>
      </c>
      <c r="V9910" s="2" t="n">
        <v>0</v>
      </c>
      <c r="W9910" s="2" t="n">
        <v>51671.09</v>
      </c>
    </row>
    <row r="9911" customFormat="false" ht="11.25" hidden="false" customHeight="false" outlineLevel="0" collapsed="false">
      <c r="A9911" s="1" t="s">
        <v>35095</v>
      </c>
      <c r="C9911" s="1" t="s">
        <v>4037</v>
      </c>
      <c r="D9911" s="1" t="n">
        <v>10</v>
      </c>
      <c r="E9911" s="1" t="s">
        <v>34866</v>
      </c>
      <c r="F9911" s="1" t="s">
        <v>137</v>
      </c>
      <c r="G9911" s="1" t="s">
        <v>3207</v>
      </c>
      <c r="H9911" s="1" t="s">
        <v>35096</v>
      </c>
      <c r="I9911" s="1" t="s">
        <v>34881</v>
      </c>
      <c r="J9911" s="1" t="s">
        <v>34870</v>
      </c>
      <c r="K9911" s="1" t="s">
        <v>31</v>
      </c>
      <c r="M9911" s="9" t="n">
        <f aca="false">N9911+O9911+P9911+Q9911+R9911+S9911+T9911+U9911+V9911</f>
        <v>48415.385</v>
      </c>
      <c r="N9911" s="2" t="n">
        <v>19580</v>
      </c>
      <c r="O9911" s="2" t="n">
        <v>733.33</v>
      </c>
      <c r="P9911" s="2" t="n">
        <v>133.33</v>
      </c>
      <c r="Q9911" s="2" t="n">
        <v>4458.67</v>
      </c>
      <c r="R9911" s="2" t="n">
        <v>104</v>
      </c>
      <c r="S9911" s="10" t="n">
        <v>0</v>
      </c>
      <c r="T9911" s="2" t="n">
        <v>0</v>
      </c>
      <c r="U9911" s="2" t="n">
        <v>23406.055</v>
      </c>
      <c r="V9911" s="2" t="n">
        <v>0</v>
      </c>
      <c r="W9911" s="2" t="n">
        <v>48802.35</v>
      </c>
    </row>
    <row r="9912" customFormat="false" ht="11.25" hidden="false" customHeight="false" outlineLevel="0" collapsed="false">
      <c r="A9912" s="1" t="s">
        <v>35097</v>
      </c>
      <c r="C9912" s="1" t="s">
        <v>4037</v>
      </c>
      <c r="D9912" s="1" t="n">
        <v>10</v>
      </c>
      <c r="E9912" s="1" t="s">
        <v>34866</v>
      </c>
      <c r="F9912" s="1" t="s">
        <v>137</v>
      </c>
      <c r="G9912" s="1" t="s">
        <v>35098</v>
      </c>
      <c r="H9912" s="1" t="s">
        <v>35099</v>
      </c>
      <c r="I9912" s="1" t="s">
        <v>35100</v>
      </c>
      <c r="J9912" s="1" t="s">
        <v>34870</v>
      </c>
      <c r="K9912" s="1" t="s">
        <v>31</v>
      </c>
      <c r="M9912" s="9" t="n">
        <f aca="false">N9912+O9912+P9912+Q9912+R9912+S9912+T9912+U9912+V9912</f>
        <v>48849.715</v>
      </c>
      <c r="N9912" s="2" t="n">
        <v>20945</v>
      </c>
      <c r="O9912" s="2" t="n">
        <v>733.33</v>
      </c>
      <c r="P9912" s="2" t="n">
        <v>133.33</v>
      </c>
      <c r="Q9912" s="2" t="n">
        <v>3552</v>
      </c>
      <c r="R9912" s="2" t="n">
        <v>80</v>
      </c>
      <c r="S9912" s="10" t="n">
        <v>0</v>
      </c>
      <c r="T9912" s="2" t="n">
        <v>0</v>
      </c>
      <c r="U9912" s="2" t="n">
        <v>23406.055</v>
      </c>
      <c r="V9912" s="2" t="n">
        <v>0</v>
      </c>
      <c r="W9912" s="2" t="n">
        <v>43554.44</v>
      </c>
    </row>
    <row r="9913" customFormat="false" ht="11.25" hidden="false" customHeight="false" outlineLevel="0" collapsed="false">
      <c r="A9913" s="1" t="s">
        <v>35101</v>
      </c>
      <c r="C9913" s="1" t="s">
        <v>4037</v>
      </c>
      <c r="D9913" s="1" t="n">
        <v>10</v>
      </c>
      <c r="E9913" s="1" t="s">
        <v>34866</v>
      </c>
      <c r="F9913" s="1" t="s">
        <v>137</v>
      </c>
      <c r="G9913" s="1" t="s">
        <v>35102</v>
      </c>
      <c r="H9913" s="1" t="s">
        <v>35103</v>
      </c>
      <c r="I9913" s="1" t="s">
        <v>34881</v>
      </c>
      <c r="J9913" s="1" t="s">
        <v>34870</v>
      </c>
      <c r="K9913" s="1" t="s">
        <v>31</v>
      </c>
      <c r="M9913" s="9" t="n">
        <f aca="false">N9913+O9913+P9913+Q9913+R9913+S9913+T9913+U9913+V9913</f>
        <v>111794.185</v>
      </c>
      <c r="N9913" s="2" t="n">
        <v>33105</v>
      </c>
      <c r="O9913" s="2" t="n">
        <v>733.33</v>
      </c>
      <c r="P9913" s="2" t="n">
        <v>333.33</v>
      </c>
      <c r="Q9913" s="2" t="n">
        <v>5312</v>
      </c>
      <c r="R9913" s="2" t="n">
        <v>168</v>
      </c>
      <c r="S9913" s="10" t="n">
        <v>2172</v>
      </c>
      <c r="T9913" s="2" t="n">
        <v>0</v>
      </c>
      <c r="U9913" s="2" t="n">
        <v>69970.525</v>
      </c>
      <c r="V9913" s="2" t="n">
        <v>0</v>
      </c>
      <c r="W9913" s="2" t="n">
        <v>66082.47</v>
      </c>
    </row>
    <row r="9914" customFormat="false" ht="11.25" hidden="false" customHeight="false" outlineLevel="0" collapsed="false">
      <c r="A9914" s="1" t="s">
        <v>35104</v>
      </c>
      <c r="C9914" s="1" t="s">
        <v>4037</v>
      </c>
      <c r="D9914" s="1" t="n">
        <v>10</v>
      </c>
      <c r="E9914" s="1" t="s">
        <v>34866</v>
      </c>
      <c r="F9914" s="1" t="s">
        <v>137</v>
      </c>
      <c r="G9914" s="1" t="s">
        <v>35105</v>
      </c>
      <c r="H9914" s="1" t="s">
        <v>35106</v>
      </c>
      <c r="I9914" s="1" t="s">
        <v>35107</v>
      </c>
      <c r="J9914" s="1" t="s">
        <v>35108</v>
      </c>
      <c r="K9914" s="1" t="s">
        <v>31</v>
      </c>
      <c r="M9914" s="9" t="n">
        <f aca="false">N9914+O9914+P9914+Q9914+R9914+S9914+T9914+U9914+V9914</f>
        <v>48551.825</v>
      </c>
      <c r="N9914" s="2" t="n">
        <v>23320</v>
      </c>
      <c r="O9914" s="2" t="n">
        <v>733.33</v>
      </c>
      <c r="P9914" s="2" t="n">
        <v>200</v>
      </c>
      <c r="Q9914" s="2" t="n">
        <v>3941.33</v>
      </c>
      <c r="R9914" s="2" t="n">
        <v>192</v>
      </c>
      <c r="S9914" s="10" t="n">
        <v>0</v>
      </c>
      <c r="T9914" s="2" t="n">
        <v>0</v>
      </c>
      <c r="U9914" s="2" t="n">
        <v>20165.165</v>
      </c>
      <c r="V9914" s="2" t="n">
        <v>0</v>
      </c>
      <c r="W9914" s="2" t="n">
        <v>56588.28</v>
      </c>
    </row>
    <row r="9915" customFormat="false" ht="11.25" hidden="false" customHeight="false" outlineLevel="0" collapsed="false">
      <c r="A9915" s="1" t="s">
        <v>35109</v>
      </c>
      <c r="C9915" s="1" t="s">
        <v>4037</v>
      </c>
      <c r="D9915" s="1" t="n">
        <v>10</v>
      </c>
      <c r="E9915" s="1" t="s">
        <v>34866</v>
      </c>
      <c r="F9915" s="1" t="s">
        <v>137</v>
      </c>
      <c r="G9915" s="1" t="s">
        <v>35110</v>
      </c>
      <c r="H9915" s="1" t="s">
        <v>35111</v>
      </c>
      <c r="I9915" s="1" t="s">
        <v>35107</v>
      </c>
      <c r="J9915" s="1" t="s">
        <v>35108</v>
      </c>
      <c r="K9915" s="1" t="s">
        <v>31</v>
      </c>
      <c r="M9915" s="9" t="n">
        <f aca="false">N9915+O9915+P9915+Q9915+R9915+S9915+T9915+U9915+V9915</f>
        <v>60918.425</v>
      </c>
      <c r="N9915" s="2" t="n">
        <v>24050</v>
      </c>
      <c r="O9915" s="2" t="n">
        <v>733.33</v>
      </c>
      <c r="P9915" s="2" t="n">
        <v>266.67</v>
      </c>
      <c r="Q9915" s="2" t="n">
        <v>4682.67</v>
      </c>
      <c r="R9915" s="2" t="n">
        <v>120</v>
      </c>
      <c r="S9915" s="10" t="n">
        <v>0</v>
      </c>
      <c r="T9915" s="2" t="n">
        <v>0</v>
      </c>
      <c r="U9915" s="2" t="n">
        <v>31065.755</v>
      </c>
      <c r="V9915" s="2" t="n">
        <v>0</v>
      </c>
      <c r="W9915" s="2" t="n">
        <v>57587.36</v>
      </c>
    </row>
    <row r="9916" customFormat="false" ht="11.25" hidden="false" customHeight="false" outlineLevel="0" collapsed="false">
      <c r="A9916" s="1" t="s">
        <v>35112</v>
      </c>
      <c r="C9916" s="1" t="s">
        <v>4037</v>
      </c>
      <c r="D9916" s="1" t="n">
        <v>10</v>
      </c>
      <c r="E9916" s="1" t="s">
        <v>34866</v>
      </c>
      <c r="F9916" s="1" t="s">
        <v>137</v>
      </c>
      <c r="G9916" s="1" t="s">
        <v>35113</v>
      </c>
      <c r="H9916" s="1" t="s">
        <v>35114</v>
      </c>
      <c r="I9916" s="1" t="s">
        <v>35107</v>
      </c>
      <c r="J9916" s="1" t="s">
        <v>35108</v>
      </c>
      <c r="K9916" s="1" t="s">
        <v>31</v>
      </c>
      <c r="M9916" s="9" t="n">
        <f aca="false">N9916+O9916+P9916+Q9916+R9916+S9916+T9916+U9916+V9916</f>
        <v>54623.185</v>
      </c>
      <c r="N9916" s="2" t="n">
        <v>28560</v>
      </c>
      <c r="O9916" s="2" t="n">
        <v>733.33</v>
      </c>
      <c r="P9916" s="2" t="n">
        <v>266.67</v>
      </c>
      <c r="Q9916" s="2" t="n">
        <v>4464</v>
      </c>
      <c r="R9916" s="2" t="n">
        <v>200</v>
      </c>
      <c r="S9916" s="10" t="n">
        <v>0</v>
      </c>
      <c r="T9916" s="2" t="n">
        <v>0</v>
      </c>
      <c r="U9916" s="2" t="n">
        <v>20399.185</v>
      </c>
      <c r="V9916" s="2" t="n">
        <v>0</v>
      </c>
      <c r="W9916" s="2" t="n">
        <v>62980.27</v>
      </c>
    </row>
    <row r="9917" customFormat="false" ht="11.25" hidden="false" customHeight="false" outlineLevel="0" collapsed="false">
      <c r="A9917" s="1" t="s">
        <v>35115</v>
      </c>
      <c r="C9917" s="1" t="s">
        <v>4037</v>
      </c>
      <c r="D9917" s="1" t="n">
        <v>10</v>
      </c>
      <c r="E9917" s="1" t="s">
        <v>34866</v>
      </c>
      <c r="F9917" s="1" t="s">
        <v>137</v>
      </c>
      <c r="G9917" s="1" t="s">
        <v>35116</v>
      </c>
      <c r="H9917" s="1" t="s">
        <v>35117</v>
      </c>
      <c r="I9917" s="1" t="s">
        <v>35118</v>
      </c>
      <c r="J9917" s="1" t="s">
        <v>35108</v>
      </c>
      <c r="K9917" s="1" t="s">
        <v>31</v>
      </c>
      <c r="M9917" s="9" t="n">
        <f aca="false">N9917+O9917+P9917+Q9917+R9917+S9917+T9917+U9917+V9917</f>
        <v>58846.21</v>
      </c>
      <c r="N9917" s="2" t="n">
        <v>24170</v>
      </c>
      <c r="O9917" s="2" t="n">
        <v>733.33</v>
      </c>
      <c r="P9917" s="2" t="n">
        <v>133.33</v>
      </c>
      <c r="Q9917" s="2" t="n">
        <v>4149.33</v>
      </c>
      <c r="R9917" s="2" t="n">
        <v>152</v>
      </c>
      <c r="S9917" s="10" t="n">
        <v>0</v>
      </c>
      <c r="T9917" s="2" t="n">
        <v>0</v>
      </c>
      <c r="U9917" s="2" t="n">
        <v>29508.22</v>
      </c>
      <c r="V9917" s="2" t="n">
        <v>0</v>
      </c>
      <c r="W9917" s="2" t="n">
        <v>51349.7</v>
      </c>
    </row>
    <row r="9918" customFormat="false" ht="11.25" hidden="false" customHeight="false" outlineLevel="0" collapsed="false">
      <c r="A9918" s="1" t="s">
        <v>35119</v>
      </c>
      <c r="C9918" s="1" t="s">
        <v>4037</v>
      </c>
      <c r="D9918" s="1" t="n">
        <v>10</v>
      </c>
      <c r="E9918" s="1" t="s">
        <v>34866</v>
      </c>
      <c r="F9918" s="1" t="s">
        <v>137</v>
      </c>
      <c r="G9918" s="1" t="s">
        <v>35120</v>
      </c>
      <c r="H9918" s="1" t="s">
        <v>35121</v>
      </c>
      <c r="I9918" s="1" t="s">
        <v>35118</v>
      </c>
      <c r="J9918" s="1" t="s">
        <v>35108</v>
      </c>
      <c r="K9918" s="1" t="s">
        <v>31</v>
      </c>
      <c r="L9918" s="1" t="s">
        <v>71</v>
      </c>
      <c r="M9918" s="9" t="n">
        <f aca="false">N9918+O9918+P9918+Q9918+R9918+S9918+T9918+U9918+V9918</f>
        <v>64553.69</v>
      </c>
      <c r="N9918" s="2" t="n">
        <v>32560</v>
      </c>
      <c r="O9918" s="2" t="n">
        <v>733.33</v>
      </c>
      <c r="P9918" s="2" t="n">
        <v>400</v>
      </c>
      <c r="Q9918" s="2" t="n">
        <v>5146.67</v>
      </c>
      <c r="R9918" s="2" t="n">
        <v>176</v>
      </c>
      <c r="S9918" s="10" t="n">
        <v>0</v>
      </c>
      <c r="T9918" s="2" t="n">
        <v>0</v>
      </c>
      <c r="U9918" s="2" t="n">
        <v>25537.69</v>
      </c>
      <c r="V9918" s="2" t="n">
        <v>0</v>
      </c>
      <c r="W9918" s="2" t="n">
        <v>79749.42</v>
      </c>
    </row>
    <row r="9919" customFormat="false" ht="11.25" hidden="false" customHeight="false" outlineLevel="0" collapsed="false">
      <c r="A9919" s="1" t="s">
        <v>35122</v>
      </c>
      <c r="C9919" s="1" t="s">
        <v>4037</v>
      </c>
      <c r="D9919" s="1" t="n">
        <v>10</v>
      </c>
      <c r="E9919" s="1" t="s">
        <v>34866</v>
      </c>
      <c r="F9919" s="1" t="s">
        <v>299</v>
      </c>
      <c r="G9919" s="1" t="s">
        <v>12077</v>
      </c>
      <c r="H9919" s="1" t="s">
        <v>35123</v>
      </c>
      <c r="I9919" s="1" t="s">
        <v>35124</v>
      </c>
      <c r="J9919" s="1" t="s">
        <v>34870</v>
      </c>
      <c r="K9919" s="1" t="s">
        <v>31</v>
      </c>
      <c r="M9919" s="9" t="n">
        <f aca="false">N9919+O9919+P9919+Q9919+R9919+S9919+T9919+U9919+V9919</f>
        <v>29349.975</v>
      </c>
      <c r="N9919" s="2" t="n">
        <v>8605</v>
      </c>
      <c r="O9919" s="2" t="n">
        <v>1333.33</v>
      </c>
      <c r="P9919" s="2" t="n">
        <v>133.33</v>
      </c>
      <c r="Q9919" s="2" t="n">
        <v>5896</v>
      </c>
      <c r="R9919" s="2" t="n">
        <v>16</v>
      </c>
      <c r="S9919" s="10" t="n">
        <v>2172</v>
      </c>
      <c r="T9919" s="2" t="n">
        <v>0</v>
      </c>
      <c r="U9919" s="2" t="n">
        <v>11194.315</v>
      </c>
      <c r="V9919" s="2" t="n">
        <v>0</v>
      </c>
      <c r="W9919" s="2" t="n">
        <v>102364.1</v>
      </c>
    </row>
    <row r="9920" customFormat="false" ht="11.25" hidden="false" customHeight="false" outlineLevel="0" collapsed="false">
      <c r="A9920" s="1" t="s">
        <v>35125</v>
      </c>
      <c r="C9920" s="1" t="s">
        <v>4037</v>
      </c>
      <c r="D9920" s="1" t="n">
        <v>10</v>
      </c>
      <c r="E9920" s="1" t="s">
        <v>34866</v>
      </c>
      <c r="F9920" s="1" t="s">
        <v>299</v>
      </c>
      <c r="G9920" s="1" t="s">
        <v>35126</v>
      </c>
      <c r="H9920" s="1" t="s">
        <v>35127</v>
      </c>
      <c r="I9920" s="1" t="s">
        <v>35107</v>
      </c>
      <c r="J9920" s="1" t="s">
        <v>35108</v>
      </c>
      <c r="K9920" s="1" t="s">
        <v>31</v>
      </c>
      <c r="M9920" s="9" t="n">
        <f aca="false">N9920+O9920+P9920+Q9920+R9920+S9920+T9920+U9920+V9920</f>
        <v>17940.66</v>
      </c>
      <c r="N9920" s="2" t="n">
        <v>8510</v>
      </c>
      <c r="O9920" s="2" t="n">
        <v>1333.33</v>
      </c>
      <c r="P9920" s="2" t="n">
        <v>133.33</v>
      </c>
      <c r="Q9920" s="2" t="n">
        <v>5768</v>
      </c>
      <c r="R9920" s="2" t="n">
        <v>24</v>
      </c>
      <c r="S9920" s="10" t="n">
        <v>2172</v>
      </c>
      <c r="T9920" s="2" t="n">
        <v>0</v>
      </c>
      <c r="U9920" s="2" t="n">
        <v>0</v>
      </c>
      <c r="V9920" s="2" t="n">
        <v>0</v>
      </c>
      <c r="W9920" s="2" t="n">
        <v>101583.24</v>
      </c>
    </row>
    <row r="9921" customFormat="false" ht="11.25" hidden="false" customHeight="false" outlineLevel="0" collapsed="false">
      <c r="A9921" s="1" t="s">
        <v>35128</v>
      </c>
      <c r="C9921" s="1" t="s">
        <v>4037</v>
      </c>
      <c r="D9921" s="1" t="n">
        <v>10</v>
      </c>
      <c r="E9921" s="1" t="s">
        <v>34866</v>
      </c>
      <c r="F9921" s="1" t="s">
        <v>299</v>
      </c>
      <c r="G9921" s="1" t="s">
        <v>7918</v>
      </c>
      <c r="H9921" s="1" t="s">
        <v>23316</v>
      </c>
      <c r="I9921" s="1" t="s">
        <v>34910</v>
      </c>
      <c r="J9921" s="1" t="s">
        <v>34911</v>
      </c>
      <c r="K9921" s="1" t="s">
        <v>31</v>
      </c>
      <c r="M9921" s="9" t="n">
        <f aca="false">N9921+O9921+P9921+Q9921+R9921+S9921+T9921+U9921+V9921</f>
        <v>33259.28</v>
      </c>
      <c r="N9921" s="2" t="n">
        <v>14235</v>
      </c>
      <c r="O9921" s="2" t="n">
        <v>1333.33</v>
      </c>
      <c r="P9921" s="2" t="n">
        <v>133.33</v>
      </c>
      <c r="Q9921" s="2" t="n">
        <v>11928</v>
      </c>
      <c r="R9921" s="2" t="n">
        <v>16</v>
      </c>
      <c r="S9921" s="10" t="n">
        <v>2172</v>
      </c>
      <c r="T9921" s="2" t="n">
        <v>0</v>
      </c>
      <c r="U9921" s="2" t="n">
        <v>3441.62</v>
      </c>
      <c r="V9921" s="2" t="n">
        <v>0</v>
      </c>
      <c r="W9921" s="2" t="n">
        <v>158529.85</v>
      </c>
    </row>
    <row r="9922" customFormat="false" ht="11.25" hidden="false" customHeight="false" outlineLevel="0" collapsed="false">
      <c r="A9922" s="1" t="s">
        <v>35129</v>
      </c>
      <c r="C9922" s="1" t="s">
        <v>4037</v>
      </c>
      <c r="D9922" s="1" t="n">
        <v>10</v>
      </c>
      <c r="E9922" s="1" t="s">
        <v>34866</v>
      </c>
      <c r="F9922" s="1" t="s">
        <v>299</v>
      </c>
      <c r="G9922" s="1" t="s">
        <v>35130</v>
      </c>
      <c r="H9922" s="1" t="s">
        <v>35131</v>
      </c>
      <c r="I9922" s="1" t="s">
        <v>34881</v>
      </c>
      <c r="J9922" s="1" t="s">
        <v>34870</v>
      </c>
      <c r="K9922" s="1" t="s">
        <v>31</v>
      </c>
      <c r="M9922" s="9" t="n">
        <f aca="false">N9922+O9922+P9922+Q9922+R9922+S9922+T9922+U9922+V9922</f>
        <v>43768.33</v>
      </c>
      <c r="N9922" s="2" t="n">
        <v>14215</v>
      </c>
      <c r="O9922" s="2" t="n">
        <v>1333.33</v>
      </c>
      <c r="P9922" s="2" t="n">
        <v>400</v>
      </c>
      <c r="Q9922" s="2" t="n">
        <v>25328</v>
      </c>
      <c r="R9922" s="2" t="n">
        <v>320</v>
      </c>
      <c r="S9922" s="10" t="n">
        <v>2172</v>
      </c>
      <c r="T9922" s="2" t="n">
        <v>0</v>
      </c>
      <c r="U9922" s="2" t="n">
        <v>0</v>
      </c>
      <c r="V9922" s="2" t="n">
        <v>0</v>
      </c>
      <c r="W9922" s="2" t="n">
        <v>169093.28</v>
      </c>
    </row>
    <row r="9923" customFormat="false" ht="11.25" hidden="false" customHeight="false" outlineLevel="0" collapsed="false">
      <c r="A9923" s="1" t="s">
        <v>35132</v>
      </c>
      <c r="C9923" s="1" t="s">
        <v>4037</v>
      </c>
      <c r="D9923" s="1" t="n">
        <v>10</v>
      </c>
      <c r="E9923" s="1" t="s">
        <v>34866</v>
      </c>
      <c r="F9923" s="1" t="s">
        <v>299</v>
      </c>
      <c r="G9923" s="1" t="s">
        <v>35133</v>
      </c>
      <c r="H9923" s="1" t="s">
        <v>35134</v>
      </c>
      <c r="I9923" s="1" t="s">
        <v>34910</v>
      </c>
      <c r="J9923" s="1" t="s">
        <v>34911</v>
      </c>
      <c r="K9923" s="1" t="s">
        <v>31</v>
      </c>
      <c r="M9923" s="9" t="n">
        <f aca="false">N9923+O9923+P9923+Q9923+R9923+S9923+T9923+U9923+V9923</f>
        <v>28760</v>
      </c>
      <c r="N9923" s="2" t="n">
        <v>9060</v>
      </c>
      <c r="O9923" s="2" t="n">
        <v>1333.33</v>
      </c>
      <c r="P9923" s="2" t="n">
        <v>266.67</v>
      </c>
      <c r="Q9923" s="2" t="n">
        <v>15656</v>
      </c>
      <c r="R9923" s="2" t="n">
        <v>272</v>
      </c>
      <c r="S9923" s="10" t="n">
        <v>2172</v>
      </c>
      <c r="T9923" s="2" t="n">
        <v>0</v>
      </c>
      <c r="U9923" s="2" t="n">
        <v>0</v>
      </c>
      <c r="V9923" s="2" t="n">
        <v>0</v>
      </c>
      <c r="W9923" s="2" t="n">
        <v>112115.73</v>
      </c>
    </row>
    <row r="9924" customFormat="false" ht="11.25" hidden="false" customHeight="false" outlineLevel="0" collapsed="false">
      <c r="A9924" s="1" t="s">
        <v>35135</v>
      </c>
      <c r="C9924" s="1" t="s">
        <v>4037</v>
      </c>
      <c r="D9924" s="1" t="n">
        <v>10</v>
      </c>
      <c r="E9924" s="1" t="s">
        <v>34866</v>
      </c>
      <c r="F9924" s="1" t="s">
        <v>299</v>
      </c>
      <c r="G9924" s="1" t="s">
        <v>35136</v>
      </c>
      <c r="H9924" s="1" t="s">
        <v>35137</v>
      </c>
      <c r="I9924" s="1" t="s">
        <v>35124</v>
      </c>
      <c r="J9924" s="1" t="s">
        <v>34870</v>
      </c>
      <c r="K9924" s="1" t="s">
        <v>31</v>
      </c>
      <c r="L9924" s="1" t="s">
        <v>320</v>
      </c>
      <c r="M9924" s="9" t="n">
        <f aca="false">N9924+O9924+P9924+Q9924+R9924+S9924+T9924+U9924+V9924</f>
        <v>47211.38</v>
      </c>
      <c r="N9924" s="2" t="n">
        <v>15310</v>
      </c>
      <c r="O9924" s="2" t="n">
        <v>1333.33</v>
      </c>
      <c r="P9924" s="2" t="n">
        <v>800</v>
      </c>
      <c r="Q9924" s="2" t="n">
        <v>23992</v>
      </c>
      <c r="R9924" s="2" t="n">
        <v>168</v>
      </c>
      <c r="S9924" s="10" t="n">
        <v>2172</v>
      </c>
      <c r="T9924" s="2" t="n">
        <v>0</v>
      </c>
      <c r="U9924" s="2" t="n">
        <v>3436.05</v>
      </c>
      <c r="V9924" s="2" t="n">
        <v>0</v>
      </c>
      <c r="W9924" s="2" t="n">
        <v>191102.71</v>
      </c>
    </row>
    <row r="9925" customFormat="false" ht="11.25" hidden="false" customHeight="false" outlineLevel="0" collapsed="false">
      <c r="A9925" s="1" t="s">
        <v>35138</v>
      </c>
      <c r="C9925" s="1" t="s">
        <v>4037</v>
      </c>
      <c r="D9925" s="1" t="n">
        <v>10</v>
      </c>
      <c r="E9925" s="1" t="s">
        <v>34866</v>
      </c>
      <c r="F9925" s="1" t="s">
        <v>299</v>
      </c>
      <c r="G9925" s="1" t="s">
        <v>35139</v>
      </c>
      <c r="H9925" s="1" t="s">
        <v>23886</v>
      </c>
      <c r="I9925" s="1" t="s">
        <v>34922</v>
      </c>
      <c r="J9925" s="1" t="s">
        <v>34923</v>
      </c>
      <c r="K9925" s="1" t="s">
        <v>31</v>
      </c>
      <c r="M9925" s="9" t="n">
        <f aca="false">N9925+O9925+P9925+Q9925+R9925+S9925+T9925+U9925+V9925</f>
        <v>31010.445</v>
      </c>
      <c r="N9925" s="2" t="n">
        <v>9530</v>
      </c>
      <c r="O9925" s="2" t="n">
        <v>1333.33</v>
      </c>
      <c r="P9925" s="2" t="n">
        <v>266.67</v>
      </c>
      <c r="Q9925" s="2" t="n">
        <v>14512</v>
      </c>
      <c r="R9925" s="2" t="n">
        <v>144</v>
      </c>
      <c r="S9925" s="10" t="n">
        <v>2172</v>
      </c>
      <c r="T9925" s="2" t="n">
        <v>0</v>
      </c>
      <c r="U9925" s="2" t="n">
        <v>3052.445</v>
      </c>
      <c r="V9925" s="2" t="n">
        <v>0</v>
      </c>
      <c r="W9925" s="2" t="n">
        <v>120480.82</v>
      </c>
    </row>
    <row r="9926" customFormat="false" ht="11.25" hidden="false" customHeight="false" outlineLevel="0" collapsed="false">
      <c r="A9926" s="1" t="s">
        <v>35140</v>
      </c>
      <c r="C9926" s="1" t="s">
        <v>4037</v>
      </c>
      <c r="D9926" s="1" t="n">
        <v>10</v>
      </c>
      <c r="E9926" s="1" t="s">
        <v>34866</v>
      </c>
      <c r="F9926" s="1" t="s">
        <v>299</v>
      </c>
      <c r="G9926" s="1" t="s">
        <v>35141</v>
      </c>
      <c r="H9926" s="1" t="s">
        <v>35142</v>
      </c>
      <c r="I9926" s="1" t="s">
        <v>34922</v>
      </c>
      <c r="J9926" s="1" t="s">
        <v>34923</v>
      </c>
      <c r="K9926" s="1" t="s">
        <v>31</v>
      </c>
      <c r="M9926" s="9" t="n">
        <f aca="false">N9926+O9926+P9926+Q9926+R9926+S9926+T9926+U9926+V9926</f>
        <v>44720.66</v>
      </c>
      <c r="N9926" s="2" t="n">
        <v>14970</v>
      </c>
      <c r="O9926" s="2" t="n">
        <v>1333.33</v>
      </c>
      <c r="P9926" s="2" t="n">
        <v>133.33</v>
      </c>
      <c r="Q9926" s="2" t="n">
        <v>25872</v>
      </c>
      <c r="R9926" s="2" t="n">
        <v>240</v>
      </c>
      <c r="S9926" s="10" t="n">
        <v>2172</v>
      </c>
      <c r="T9926" s="2" t="n">
        <v>0</v>
      </c>
      <c r="U9926" s="2" t="n">
        <v>0</v>
      </c>
      <c r="V9926" s="2" t="n">
        <v>0</v>
      </c>
      <c r="W9926" s="2" t="n">
        <v>169976.1</v>
      </c>
    </row>
    <row r="9927" customFormat="false" ht="11.25" hidden="false" customHeight="false" outlineLevel="0" collapsed="false">
      <c r="A9927" s="1" t="s">
        <v>35143</v>
      </c>
      <c r="C9927" s="1" t="s">
        <v>4037</v>
      </c>
      <c r="D9927" s="1" t="n">
        <v>10</v>
      </c>
      <c r="E9927" s="1" t="s">
        <v>34866</v>
      </c>
      <c r="F9927" s="1" t="s">
        <v>299</v>
      </c>
      <c r="G9927" s="1" t="s">
        <v>12265</v>
      </c>
      <c r="H9927" s="1" t="s">
        <v>35144</v>
      </c>
      <c r="I9927" s="1" t="s">
        <v>35107</v>
      </c>
      <c r="J9927" s="1" t="s">
        <v>35108</v>
      </c>
      <c r="K9927" s="1" t="s">
        <v>31</v>
      </c>
      <c r="M9927" s="9" t="n">
        <f aca="false">N9927+O9927+P9927+Q9927+R9927+S9927+T9927+U9927+V9927</f>
        <v>23716</v>
      </c>
      <c r="N9927" s="2" t="n">
        <v>6680</v>
      </c>
      <c r="O9927" s="2" t="n">
        <v>1333.33</v>
      </c>
      <c r="P9927" s="2" t="n">
        <v>266.67</v>
      </c>
      <c r="Q9927" s="2" t="n">
        <v>13184</v>
      </c>
      <c r="R9927" s="2" t="n">
        <v>80</v>
      </c>
      <c r="S9927" s="10" t="n">
        <v>2172</v>
      </c>
      <c r="T9927" s="2" t="n">
        <v>0</v>
      </c>
      <c r="U9927" s="2" t="n">
        <v>0</v>
      </c>
      <c r="V9927" s="2" t="n">
        <v>0</v>
      </c>
      <c r="W9927" s="2" t="n">
        <v>85180.7</v>
      </c>
    </row>
    <row r="9928" customFormat="false" ht="11.25" hidden="false" customHeight="false" outlineLevel="0" collapsed="false">
      <c r="A9928" s="1" t="s">
        <v>35145</v>
      </c>
      <c r="C9928" s="1" t="s">
        <v>4037</v>
      </c>
      <c r="D9928" s="1" t="n">
        <v>10</v>
      </c>
      <c r="E9928" s="1" t="s">
        <v>34866</v>
      </c>
      <c r="F9928" s="1" t="s">
        <v>299</v>
      </c>
      <c r="G9928" s="1" t="s">
        <v>35146</v>
      </c>
      <c r="H9928" s="1" t="s">
        <v>35147</v>
      </c>
      <c r="I9928" s="1" t="s">
        <v>35088</v>
      </c>
      <c r="J9928" s="1" t="s">
        <v>34870</v>
      </c>
      <c r="K9928" s="1" t="s">
        <v>31</v>
      </c>
      <c r="M9928" s="9" t="n">
        <f aca="false">N9928+O9928+P9928+Q9928+R9928+S9928+T9928+U9928+V9928</f>
        <v>34916.66</v>
      </c>
      <c r="N9928" s="2" t="n">
        <v>12830</v>
      </c>
      <c r="O9928" s="2" t="n">
        <v>1333.33</v>
      </c>
      <c r="P9928" s="2" t="n">
        <v>133.33</v>
      </c>
      <c r="Q9928" s="2" t="n">
        <v>18432</v>
      </c>
      <c r="R9928" s="2" t="n">
        <v>16</v>
      </c>
      <c r="S9928" s="10" t="n">
        <v>2172</v>
      </c>
      <c r="T9928" s="2" t="n">
        <v>0</v>
      </c>
      <c r="U9928" s="2" t="n">
        <v>0</v>
      </c>
      <c r="V9928" s="2" t="n">
        <v>0</v>
      </c>
      <c r="W9928" s="2" t="n">
        <v>134272.56</v>
      </c>
    </row>
    <row r="9929" customFormat="false" ht="11.25" hidden="false" customHeight="false" outlineLevel="0" collapsed="false">
      <c r="A9929" s="1" t="s">
        <v>35148</v>
      </c>
      <c r="C9929" s="1" t="s">
        <v>4037</v>
      </c>
      <c r="D9929" s="1" t="n">
        <v>10</v>
      </c>
      <c r="E9929" s="1" t="s">
        <v>34866</v>
      </c>
      <c r="F9929" s="1" t="s">
        <v>299</v>
      </c>
      <c r="G9929" s="1" t="s">
        <v>35149</v>
      </c>
      <c r="H9929" s="1" t="s">
        <v>35150</v>
      </c>
      <c r="I9929" s="1" t="s">
        <v>35124</v>
      </c>
      <c r="J9929" s="1" t="s">
        <v>34870</v>
      </c>
      <c r="K9929" s="1" t="s">
        <v>31</v>
      </c>
      <c r="M9929" s="9" t="n">
        <f aca="false">N9929+O9929+P9929+Q9929+R9929+S9929+T9929+U9929+V9929</f>
        <v>36402.66</v>
      </c>
      <c r="N9929" s="2" t="n">
        <v>13940</v>
      </c>
      <c r="O9929" s="2" t="n">
        <v>1333.33</v>
      </c>
      <c r="P9929" s="2" t="n">
        <v>133.33</v>
      </c>
      <c r="Q9929" s="2" t="n">
        <v>18416</v>
      </c>
      <c r="R9929" s="2" t="n">
        <v>408</v>
      </c>
      <c r="S9929" s="10" t="n">
        <v>2172</v>
      </c>
      <c r="T9929" s="2" t="n">
        <v>0</v>
      </c>
      <c r="U9929" s="2" t="n">
        <v>0</v>
      </c>
      <c r="V9929" s="2" t="n">
        <v>0</v>
      </c>
      <c r="W9929" s="2" t="n">
        <v>160295.27</v>
      </c>
    </row>
    <row r="9930" customFormat="false" ht="11.25" hidden="false" customHeight="false" outlineLevel="0" collapsed="false">
      <c r="A9930" s="1" t="s">
        <v>35151</v>
      </c>
      <c r="C9930" s="1" t="s">
        <v>4037</v>
      </c>
      <c r="D9930" s="1" t="n">
        <v>10</v>
      </c>
      <c r="E9930" s="1" t="s">
        <v>34866</v>
      </c>
      <c r="F9930" s="1" t="s">
        <v>299</v>
      </c>
      <c r="G9930" s="1" t="s">
        <v>35152</v>
      </c>
      <c r="H9930" s="1" t="s">
        <v>35153</v>
      </c>
      <c r="I9930" s="1" t="s">
        <v>34877</v>
      </c>
      <c r="J9930" s="1" t="s">
        <v>34870</v>
      </c>
      <c r="K9930" s="1" t="s">
        <v>31</v>
      </c>
      <c r="M9930" s="9" t="n">
        <f aca="false">N9930+O9930+P9930+Q9930+R9930+S9930+T9930+U9930+V9930</f>
        <v>34307.66</v>
      </c>
      <c r="N9930" s="2" t="n">
        <v>12925</v>
      </c>
      <c r="O9930" s="2" t="n">
        <v>1333.33</v>
      </c>
      <c r="P9930" s="2" t="n">
        <v>133.33</v>
      </c>
      <c r="Q9930" s="2" t="n">
        <v>17712</v>
      </c>
      <c r="R9930" s="2" t="n">
        <v>32</v>
      </c>
      <c r="S9930" s="10" t="n">
        <v>2172</v>
      </c>
      <c r="T9930" s="2" t="n">
        <v>0</v>
      </c>
      <c r="U9930" s="2" t="n">
        <v>0</v>
      </c>
      <c r="V9930" s="2" t="n">
        <v>0</v>
      </c>
      <c r="W9930" s="2" t="n">
        <v>143605.97</v>
      </c>
    </row>
    <row r="9931" customFormat="false" ht="11.25" hidden="false" customHeight="false" outlineLevel="0" collapsed="false">
      <c r="A9931" s="1" t="s">
        <v>35154</v>
      </c>
      <c r="C9931" s="1" t="s">
        <v>4037</v>
      </c>
      <c r="D9931" s="1" t="n">
        <v>10</v>
      </c>
      <c r="E9931" s="1" t="s">
        <v>34866</v>
      </c>
      <c r="F9931" s="1" t="s">
        <v>299</v>
      </c>
      <c r="G9931" s="1" t="s">
        <v>35155</v>
      </c>
      <c r="H9931" s="1" t="s">
        <v>35156</v>
      </c>
      <c r="I9931" s="1" t="s">
        <v>34877</v>
      </c>
      <c r="J9931" s="1" t="s">
        <v>34870</v>
      </c>
      <c r="K9931" s="1" t="s">
        <v>31</v>
      </c>
      <c r="M9931" s="9" t="n">
        <f aca="false">N9931+O9931+P9931+Q9931+R9931+S9931+T9931+U9931+V9931</f>
        <v>40994.155</v>
      </c>
      <c r="N9931" s="2" t="n">
        <v>11255</v>
      </c>
      <c r="O9931" s="2" t="n">
        <v>1333.33</v>
      </c>
      <c r="P9931" s="2" t="n">
        <v>266.67</v>
      </c>
      <c r="Q9931" s="2" t="n">
        <v>16232</v>
      </c>
      <c r="R9931" s="2" t="n">
        <v>24</v>
      </c>
      <c r="S9931" s="10" t="n">
        <v>2172</v>
      </c>
      <c r="T9931" s="2" t="n">
        <v>0</v>
      </c>
      <c r="U9931" s="2" t="n">
        <v>9711.155</v>
      </c>
      <c r="V9931" s="2" t="n">
        <v>0</v>
      </c>
      <c r="W9931" s="2" t="n">
        <v>130389.05</v>
      </c>
    </row>
    <row r="9932" customFormat="false" ht="11.25" hidden="false" customHeight="false" outlineLevel="0" collapsed="false">
      <c r="A9932" s="1" t="s">
        <v>35157</v>
      </c>
      <c r="C9932" s="1" t="s">
        <v>4037</v>
      </c>
      <c r="D9932" s="1" t="n">
        <v>10</v>
      </c>
      <c r="E9932" s="1" t="s">
        <v>34866</v>
      </c>
      <c r="F9932" s="1" t="s">
        <v>331</v>
      </c>
      <c r="G9932" s="1" t="s">
        <v>34867</v>
      </c>
      <c r="H9932" s="1" t="s">
        <v>34868</v>
      </c>
      <c r="I9932" s="1" t="s">
        <v>34869</v>
      </c>
      <c r="J9932" s="1" t="s">
        <v>34870</v>
      </c>
      <c r="K9932" s="1" t="s">
        <v>1451</v>
      </c>
      <c r="L9932" s="1" t="s">
        <v>1452</v>
      </c>
      <c r="M9932" s="9" t="n">
        <f aca="false">N9932+O9932+P9932+Q9932+R9932+S9932+T9932+U9932+V9932</f>
        <v>4046.66</v>
      </c>
      <c r="N9932" s="2" t="n">
        <v>2100</v>
      </c>
      <c r="O9932" s="2" t="n">
        <v>733.33</v>
      </c>
      <c r="P9932" s="2" t="n">
        <v>0</v>
      </c>
      <c r="Q9932" s="2" t="n">
        <v>1189.33</v>
      </c>
      <c r="R9932" s="2" t="n">
        <v>24</v>
      </c>
      <c r="S9932" s="10" t="n">
        <v>0</v>
      </c>
      <c r="T9932" s="2" t="n">
        <v>0</v>
      </c>
      <c r="U9932" s="2" t="n">
        <v>0</v>
      </c>
      <c r="V9932" s="2" t="n">
        <v>0</v>
      </c>
      <c r="W9932" s="2" t="n">
        <v>10997.64</v>
      </c>
    </row>
    <row r="9933" customFormat="false" ht="11.25" hidden="false" customHeight="false" outlineLevel="0" collapsed="false">
      <c r="A9933" s="1" t="s">
        <v>35158</v>
      </c>
      <c r="C9933" s="1" t="s">
        <v>4037</v>
      </c>
      <c r="D9933" s="1" t="n">
        <v>10</v>
      </c>
      <c r="E9933" s="1" t="s">
        <v>34866</v>
      </c>
      <c r="F9933" s="1" t="s">
        <v>331</v>
      </c>
      <c r="G9933" s="1" t="s">
        <v>35159</v>
      </c>
      <c r="H9933" s="1" t="s">
        <v>35160</v>
      </c>
      <c r="I9933" s="1" t="s">
        <v>34898</v>
      </c>
      <c r="J9933" s="1" t="s">
        <v>34896</v>
      </c>
      <c r="K9933" s="1" t="s">
        <v>31</v>
      </c>
      <c r="L9933" s="1" t="s">
        <v>71</v>
      </c>
      <c r="M9933" s="9" t="n">
        <f aca="false">N9933+O9933+P9933+Q9933+R9933+S9933+T9933+U9933+V9933</f>
        <v>10165.33</v>
      </c>
      <c r="N9933" s="2" t="n">
        <v>6960</v>
      </c>
      <c r="O9933" s="2" t="n">
        <v>733.33</v>
      </c>
      <c r="P9933" s="2" t="n">
        <v>66.67</v>
      </c>
      <c r="Q9933" s="2" t="n">
        <v>2277.33</v>
      </c>
      <c r="R9933" s="2" t="n">
        <v>128</v>
      </c>
      <c r="S9933" s="10" t="n">
        <v>0</v>
      </c>
      <c r="T9933" s="2" t="n">
        <v>0</v>
      </c>
      <c r="U9933" s="2" t="n">
        <v>0</v>
      </c>
      <c r="V9933" s="2" t="n">
        <v>0</v>
      </c>
      <c r="W9933" s="2" t="n">
        <v>40453.36</v>
      </c>
    </row>
    <row r="9934" customFormat="false" ht="11.25" hidden="false" customHeight="false" outlineLevel="0" collapsed="false">
      <c r="A9934" s="1" t="s">
        <v>35161</v>
      </c>
      <c r="C9934" s="1" t="s">
        <v>4037</v>
      </c>
      <c r="D9934" s="1" t="n">
        <v>10</v>
      </c>
      <c r="E9934" s="1" t="s">
        <v>34866</v>
      </c>
      <c r="F9934" s="1" t="s">
        <v>331</v>
      </c>
      <c r="G9934" s="1" t="s">
        <v>35162</v>
      </c>
      <c r="H9934" s="1" t="s">
        <v>35163</v>
      </c>
      <c r="I9934" s="1" t="s">
        <v>34918</v>
      </c>
      <c r="J9934" s="1" t="s">
        <v>34916</v>
      </c>
      <c r="K9934" s="1" t="s">
        <v>31</v>
      </c>
      <c r="M9934" s="9" t="n">
        <f aca="false">N9934+O9934+P9934+Q9934+R9934+S9934+T9934+U9934+V9934</f>
        <v>9130</v>
      </c>
      <c r="N9934" s="2" t="n">
        <v>5770</v>
      </c>
      <c r="O9934" s="2" t="n">
        <v>733.33</v>
      </c>
      <c r="P9934" s="2" t="n">
        <v>0</v>
      </c>
      <c r="Q9934" s="2" t="n">
        <v>2554.67</v>
      </c>
      <c r="R9934" s="2" t="n">
        <v>72</v>
      </c>
      <c r="S9934" s="10" t="n">
        <v>0</v>
      </c>
      <c r="T9934" s="2" t="n">
        <v>0</v>
      </c>
      <c r="U9934" s="2" t="n">
        <v>0</v>
      </c>
      <c r="V9934" s="2" t="n">
        <v>0</v>
      </c>
      <c r="W9934" s="2" t="n">
        <v>31630.45</v>
      </c>
    </row>
    <row r="9935" customFormat="false" ht="11.25" hidden="false" customHeight="false" outlineLevel="0" collapsed="false">
      <c r="A9935" s="1" t="s">
        <v>35164</v>
      </c>
      <c r="C9935" s="1" t="s">
        <v>4037</v>
      </c>
      <c r="D9935" s="1" t="n">
        <v>10</v>
      </c>
      <c r="E9935" s="1" t="s">
        <v>34866</v>
      </c>
      <c r="F9935" s="1" t="s">
        <v>331</v>
      </c>
      <c r="G9935" s="1" t="s">
        <v>28125</v>
      </c>
      <c r="H9935" s="1" t="s">
        <v>35165</v>
      </c>
      <c r="I9935" s="1" t="s">
        <v>34930</v>
      </c>
      <c r="J9935" s="1" t="s">
        <v>34928</v>
      </c>
      <c r="K9935" s="1" t="s">
        <v>31</v>
      </c>
      <c r="M9935" s="9" t="n">
        <f aca="false">N9935+O9935+P9935+Q9935+R9935+S9935+T9935+U9935+V9935</f>
        <v>11492.66</v>
      </c>
      <c r="N9935" s="2" t="n">
        <v>7490</v>
      </c>
      <c r="O9935" s="2" t="n">
        <v>733.33</v>
      </c>
      <c r="P9935" s="2" t="n">
        <v>133.33</v>
      </c>
      <c r="Q9935" s="2" t="n">
        <v>2944</v>
      </c>
      <c r="R9935" s="2" t="n">
        <v>192</v>
      </c>
      <c r="S9935" s="10" t="n">
        <v>0</v>
      </c>
      <c r="T9935" s="2" t="n">
        <v>0</v>
      </c>
      <c r="U9935" s="2" t="n">
        <v>0</v>
      </c>
      <c r="V9935" s="2" t="n">
        <v>0</v>
      </c>
      <c r="W9935" s="2" t="n">
        <v>44988.87</v>
      </c>
    </row>
    <row r="9936" customFormat="false" ht="11.25" hidden="false" customHeight="false" outlineLevel="0" collapsed="false">
      <c r="A9936" s="1" t="s">
        <v>35166</v>
      </c>
      <c r="C9936" s="1" t="s">
        <v>4037</v>
      </c>
      <c r="D9936" s="1" t="n">
        <v>10</v>
      </c>
      <c r="E9936" s="1" t="s">
        <v>34866</v>
      </c>
      <c r="F9936" s="1" t="s">
        <v>331</v>
      </c>
      <c r="G9936" s="1" t="s">
        <v>35167</v>
      </c>
      <c r="H9936" s="1" t="s">
        <v>35168</v>
      </c>
      <c r="I9936" s="1" t="s">
        <v>34873</v>
      </c>
      <c r="J9936" s="1" t="s">
        <v>34870</v>
      </c>
      <c r="K9936" s="1" t="s">
        <v>31</v>
      </c>
      <c r="L9936" s="1" t="s">
        <v>71</v>
      </c>
      <c r="M9936" s="9" t="n">
        <f aca="false">N9936+O9936+P9936+Q9936+R9936+S9936+T9936+U9936+V9936</f>
        <v>12235.66</v>
      </c>
      <c r="N9936" s="2" t="n">
        <v>8745</v>
      </c>
      <c r="O9936" s="2" t="n">
        <v>733.33</v>
      </c>
      <c r="P9936" s="2" t="n">
        <v>0</v>
      </c>
      <c r="Q9936" s="2" t="n">
        <v>2677.33</v>
      </c>
      <c r="R9936" s="2" t="n">
        <v>80</v>
      </c>
      <c r="S9936" s="10" t="n">
        <v>0</v>
      </c>
      <c r="T9936" s="2" t="n">
        <v>0</v>
      </c>
      <c r="U9936" s="2" t="n">
        <v>0</v>
      </c>
      <c r="V9936" s="2" t="n">
        <v>0</v>
      </c>
      <c r="W9936" s="2" t="n">
        <v>44795.79</v>
      </c>
    </row>
    <row r="9937" customFormat="false" ht="11.25" hidden="false" customHeight="false" outlineLevel="0" collapsed="false">
      <c r="A9937" s="1" t="s">
        <v>35169</v>
      </c>
      <c r="C9937" s="1" t="s">
        <v>4037</v>
      </c>
      <c r="D9937" s="1" t="n">
        <v>10</v>
      </c>
      <c r="E9937" s="1" t="s">
        <v>34866</v>
      </c>
      <c r="F9937" s="1" t="s">
        <v>331</v>
      </c>
      <c r="G9937" s="1" t="s">
        <v>35170</v>
      </c>
      <c r="H9937" s="1" t="s">
        <v>35171</v>
      </c>
      <c r="I9937" s="1" t="s">
        <v>34887</v>
      </c>
      <c r="J9937" s="1" t="s">
        <v>34870</v>
      </c>
      <c r="K9937" s="1" t="s">
        <v>31</v>
      </c>
      <c r="L9937" s="1" t="s">
        <v>71</v>
      </c>
      <c r="M9937" s="9" t="n">
        <f aca="false">N9937+O9937+P9937+Q9937+R9937+S9937+T9937+U9937+V9937</f>
        <v>17379.33</v>
      </c>
      <c r="N9937" s="2" t="n">
        <v>11990</v>
      </c>
      <c r="O9937" s="2" t="n">
        <v>733.33</v>
      </c>
      <c r="P9937" s="2" t="n">
        <v>66.67</v>
      </c>
      <c r="Q9937" s="2" t="n">
        <v>4341.33</v>
      </c>
      <c r="R9937" s="2" t="n">
        <v>248</v>
      </c>
      <c r="S9937" s="10" t="n">
        <v>0</v>
      </c>
      <c r="T9937" s="2" t="n">
        <v>0</v>
      </c>
      <c r="U9937" s="2" t="n">
        <v>0</v>
      </c>
      <c r="V9937" s="2" t="n">
        <v>0</v>
      </c>
      <c r="W9937" s="2" t="n">
        <v>60037.67</v>
      </c>
    </row>
    <row r="9938" customFormat="false" ht="11.25" hidden="false" customHeight="false" outlineLevel="0" collapsed="false">
      <c r="A9938" s="1" t="s">
        <v>35172</v>
      </c>
      <c r="C9938" s="1" t="s">
        <v>4037</v>
      </c>
      <c r="D9938" s="1" t="n">
        <v>10</v>
      </c>
      <c r="E9938" s="1" t="s">
        <v>34866</v>
      </c>
      <c r="F9938" s="1" t="s">
        <v>331</v>
      </c>
      <c r="G9938" s="1" t="s">
        <v>35173</v>
      </c>
      <c r="H9938" s="1" t="s">
        <v>35174</v>
      </c>
      <c r="I9938" s="1" t="s">
        <v>34894</v>
      </c>
      <c r="J9938" s="1" t="s">
        <v>34892</v>
      </c>
      <c r="K9938" s="1" t="s">
        <v>31</v>
      </c>
      <c r="M9938" s="9" t="n">
        <f aca="false">N9938+O9938+P9938+Q9938+R9938+S9938+T9938+U9938+V9938</f>
        <v>9109.67</v>
      </c>
      <c r="N9938" s="2" t="n">
        <v>5955</v>
      </c>
      <c r="O9938" s="2" t="n">
        <v>733.33</v>
      </c>
      <c r="P9938" s="2" t="n">
        <v>66.67</v>
      </c>
      <c r="Q9938" s="2" t="n">
        <v>2266.67</v>
      </c>
      <c r="R9938" s="2" t="n">
        <v>88</v>
      </c>
      <c r="S9938" s="10" t="n">
        <v>0</v>
      </c>
      <c r="T9938" s="2" t="n">
        <v>0</v>
      </c>
      <c r="U9938" s="2" t="n">
        <v>0</v>
      </c>
      <c r="V9938" s="2" t="n">
        <v>0</v>
      </c>
      <c r="W9938" s="2" t="n">
        <v>30801.64</v>
      </c>
    </row>
    <row r="9939" customFormat="false" ht="11.25" hidden="false" customHeight="false" outlineLevel="0" collapsed="false">
      <c r="A9939" s="1" t="s">
        <v>35175</v>
      </c>
      <c r="C9939" s="1" t="s">
        <v>4037</v>
      </c>
      <c r="D9939" s="1" t="n">
        <v>10</v>
      </c>
      <c r="E9939" s="1" t="s">
        <v>34866</v>
      </c>
      <c r="F9939" s="1" t="s">
        <v>331</v>
      </c>
      <c r="G9939" s="1" t="s">
        <v>35176</v>
      </c>
      <c r="H9939" s="1" t="s">
        <v>35177</v>
      </c>
      <c r="I9939" s="1" t="s">
        <v>34922</v>
      </c>
      <c r="J9939" s="1" t="s">
        <v>34923</v>
      </c>
      <c r="K9939" s="1" t="s">
        <v>31</v>
      </c>
      <c r="M9939" s="9" t="n">
        <f aca="false">N9939+O9939+P9939+Q9939+R9939+S9939+T9939+U9939+V9939</f>
        <v>14072.33</v>
      </c>
      <c r="N9939" s="2" t="n">
        <v>9635</v>
      </c>
      <c r="O9939" s="2" t="n">
        <v>733.33</v>
      </c>
      <c r="P9939" s="2" t="n">
        <v>0</v>
      </c>
      <c r="Q9939" s="2" t="n">
        <v>3520</v>
      </c>
      <c r="R9939" s="2" t="n">
        <v>184</v>
      </c>
      <c r="S9939" s="10" t="n">
        <v>0</v>
      </c>
      <c r="T9939" s="2" t="n">
        <v>0</v>
      </c>
      <c r="U9939" s="2" t="n">
        <v>0</v>
      </c>
      <c r="V9939" s="2" t="n">
        <v>0</v>
      </c>
      <c r="W9939" s="2" t="n">
        <v>47805.75</v>
      </c>
    </row>
    <row r="9940" customFormat="false" ht="11.25" hidden="false" customHeight="false" outlineLevel="0" collapsed="false">
      <c r="A9940" s="1" t="s">
        <v>35178</v>
      </c>
      <c r="C9940" s="1" t="s">
        <v>4037</v>
      </c>
      <c r="D9940" s="1" t="n">
        <v>10</v>
      </c>
      <c r="E9940" s="1" t="s">
        <v>34866</v>
      </c>
      <c r="F9940" s="1" t="s">
        <v>331</v>
      </c>
      <c r="G9940" s="1" t="s">
        <v>35141</v>
      </c>
      <c r="H9940" s="1" t="s">
        <v>35179</v>
      </c>
      <c r="I9940" s="1" t="s">
        <v>34910</v>
      </c>
      <c r="J9940" s="1" t="s">
        <v>34911</v>
      </c>
      <c r="K9940" s="1" t="s">
        <v>31</v>
      </c>
      <c r="M9940" s="9" t="n">
        <f aca="false">N9940+O9940+P9940+Q9940+R9940+S9940+T9940+U9940+V9940</f>
        <v>15309.33</v>
      </c>
      <c r="N9940" s="2" t="n">
        <v>10240</v>
      </c>
      <c r="O9940" s="2" t="n">
        <v>733.33</v>
      </c>
      <c r="P9940" s="2" t="n">
        <v>0</v>
      </c>
      <c r="Q9940" s="2" t="n">
        <v>4144</v>
      </c>
      <c r="R9940" s="2" t="n">
        <v>192</v>
      </c>
      <c r="S9940" s="10" t="n">
        <v>0</v>
      </c>
      <c r="T9940" s="2" t="n">
        <v>0</v>
      </c>
      <c r="U9940" s="2" t="n">
        <v>0</v>
      </c>
      <c r="V9940" s="2" t="n">
        <v>0</v>
      </c>
      <c r="W9940" s="2" t="n">
        <v>50256.12</v>
      </c>
    </row>
    <row r="9941" customFormat="false" ht="11.25" hidden="false" customHeight="false" outlineLevel="0" collapsed="false">
      <c r="A9941" s="1" t="s">
        <v>35180</v>
      </c>
      <c r="C9941" s="1" t="s">
        <v>4037</v>
      </c>
      <c r="D9941" s="1" t="n">
        <v>10</v>
      </c>
      <c r="E9941" s="1" t="s">
        <v>34866</v>
      </c>
      <c r="F9941" s="1" t="s">
        <v>331</v>
      </c>
      <c r="G9941" s="1" t="s">
        <v>14909</v>
      </c>
      <c r="H9941" s="1" t="s">
        <v>35181</v>
      </c>
      <c r="I9941" s="1" t="s">
        <v>34877</v>
      </c>
      <c r="J9941" s="1" t="s">
        <v>34870</v>
      </c>
      <c r="K9941" s="1" t="s">
        <v>31</v>
      </c>
      <c r="M9941" s="9" t="n">
        <f aca="false">N9941+O9941+P9941+Q9941+R9941+S9941+T9941+U9941+V9941</f>
        <v>15035.33</v>
      </c>
      <c r="N9941" s="2" t="n">
        <v>9630</v>
      </c>
      <c r="O9941" s="2" t="n">
        <v>733.33</v>
      </c>
      <c r="P9941" s="2" t="n">
        <v>0</v>
      </c>
      <c r="Q9941" s="2" t="n">
        <v>4544</v>
      </c>
      <c r="R9941" s="2" t="n">
        <v>128</v>
      </c>
      <c r="S9941" s="10" t="n">
        <v>0</v>
      </c>
      <c r="T9941" s="2" t="n">
        <v>0</v>
      </c>
      <c r="U9941" s="2" t="n">
        <v>0</v>
      </c>
      <c r="V9941" s="2" t="n">
        <v>0</v>
      </c>
      <c r="W9941" s="2" t="n">
        <v>45335.62</v>
      </c>
    </row>
    <row r="9942" customFormat="false" ht="11.25" hidden="false" customHeight="false" outlineLevel="0" collapsed="false">
      <c r="A9942" s="1" t="s">
        <v>35182</v>
      </c>
      <c r="C9942" s="1" t="s">
        <v>4037</v>
      </c>
      <c r="D9942" s="1" t="n">
        <v>10</v>
      </c>
      <c r="E9942" s="1" t="s">
        <v>34866</v>
      </c>
      <c r="F9942" s="1" t="s">
        <v>331</v>
      </c>
      <c r="G9942" s="1" t="s">
        <v>35183</v>
      </c>
      <c r="H9942" s="1" t="s">
        <v>35184</v>
      </c>
      <c r="I9942" s="1" t="s">
        <v>34934</v>
      </c>
      <c r="J9942" s="1" t="s">
        <v>34935</v>
      </c>
      <c r="K9942" s="1" t="s">
        <v>31</v>
      </c>
      <c r="L9942" s="1" t="s">
        <v>71</v>
      </c>
      <c r="M9942" s="9" t="n">
        <f aca="false">N9942+O9942+P9942+Q9942+R9942+S9942+T9942+U9942+V9942</f>
        <v>14252</v>
      </c>
      <c r="N9942" s="2" t="n">
        <v>9660</v>
      </c>
      <c r="O9942" s="2" t="n">
        <v>733.33</v>
      </c>
      <c r="P9942" s="2" t="n">
        <v>0</v>
      </c>
      <c r="Q9942" s="2" t="n">
        <v>3754.67</v>
      </c>
      <c r="R9942" s="2" t="n">
        <v>104</v>
      </c>
      <c r="S9942" s="10" t="n">
        <v>0</v>
      </c>
      <c r="T9942" s="2" t="n">
        <v>0</v>
      </c>
      <c r="U9942" s="2" t="n">
        <v>0</v>
      </c>
      <c r="V9942" s="2" t="n">
        <v>0</v>
      </c>
      <c r="W9942" s="2" t="n">
        <v>46510.58</v>
      </c>
    </row>
    <row r="9943" customFormat="false" ht="11.25" hidden="false" customHeight="false" outlineLevel="0" collapsed="false">
      <c r="A9943" s="1" t="s">
        <v>35185</v>
      </c>
      <c r="C9943" s="1" t="s">
        <v>4037</v>
      </c>
      <c r="D9943" s="1" t="n">
        <v>10</v>
      </c>
      <c r="E9943" s="1" t="s">
        <v>34866</v>
      </c>
      <c r="F9943" s="1" t="s">
        <v>331</v>
      </c>
      <c r="G9943" s="1" t="s">
        <v>640</v>
      </c>
      <c r="H9943" s="1" t="s">
        <v>35186</v>
      </c>
      <c r="I9943" s="1" t="s">
        <v>34946</v>
      </c>
      <c r="J9943" s="1" t="s">
        <v>35187</v>
      </c>
      <c r="K9943" s="1" t="s">
        <v>31</v>
      </c>
      <c r="M9943" s="9" t="n">
        <f aca="false">N9943+O9943+P9943+Q9943+R9943+S9943+T9943+U9943+V9943</f>
        <v>18302.33</v>
      </c>
      <c r="N9943" s="2" t="n">
        <v>10845</v>
      </c>
      <c r="O9943" s="2" t="n">
        <v>733.33</v>
      </c>
      <c r="P9943" s="2" t="n">
        <v>200</v>
      </c>
      <c r="Q9943" s="2" t="n">
        <v>4160</v>
      </c>
      <c r="R9943" s="2" t="n">
        <v>192</v>
      </c>
      <c r="S9943" s="10" t="n">
        <v>2172</v>
      </c>
      <c r="T9943" s="2" t="n">
        <v>0</v>
      </c>
      <c r="U9943" s="2" t="n">
        <v>0</v>
      </c>
      <c r="V9943" s="2" t="n">
        <v>0</v>
      </c>
      <c r="W9943" s="2" t="n">
        <v>60234.51</v>
      </c>
    </row>
    <row r="9944" customFormat="false" ht="11.25" hidden="false" customHeight="false" outlineLevel="0" collapsed="false">
      <c r="A9944" s="1" t="s">
        <v>35188</v>
      </c>
      <c r="C9944" s="1" t="s">
        <v>4037</v>
      </c>
      <c r="D9944" s="1" t="n">
        <v>10</v>
      </c>
      <c r="E9944" s="1" t="s">
        <v>34866</v>
      </c>
      <c r="F9944" s="1" t="s">
        <v>331</v>
      </c>
      <c r="G9944" s="1" t="s">
        <v>35189</v>
      </c>
      <c r="H9944" s="1" t="s">
        <v>35190</v>
      </c>
      <c r="I9944" s="1" t="s">
        <v>34902</v>
      </c>
      <c r="J9944" s="1" t="s">
        <v>34903</v>
      </c>
      <c r="K9944" s="1" t="s">
        <v>31</v>
      </c>
      <c r="M9944" s="9" t="n">
        <f aca="false">N9944+O9944+P9944+Q9944+R9944+S9944+T9944+U9944+V9944</f>
        <v>18606.33</v>
      </c>
      <c r="N9944" s="2" t="n">
        <v>10845</v>
      </c>
      <c r="O9944" s="2" t="n">
        <v>733.33</v>
      </c>
      <c r="P9944" s="2" t="n">
        <v>0</v>
      </c>
      <c r="Q9944" s="2" t="n">
        <v>4656</v>
      </c>
      <c r="R9944" s="2" t="n">
        <v>200</v>
      </c>
      <c r="S9944" s="10" t="n">
        <v>2172</v>
      </c>
      <c r="T9944" s="2" t="n">
        <v>0</v>
      </c>
      <c r="U9944" s="2" t="n">
        <v>0</v>
      </c>
      <c r="V9944" s="2" t="n">
        <v>0</v>
      </c>
      <c r="W9944" s="2" t="n">
        <v>53637.93</v>
      </c>
    </row>
    <row r="9945" customFormat="false" ht="11.25" hidden="false" customHeight="false" outlineLevel="0" collapsed="false">
      <c r="A9945" s="1" t="s">
        <v>35191</v>
      </c>
      <c r="C9945" s="1" t="s">
        <v>4037</v>
      </c>
      <c r="D9945" s="1" t="n">
        <v>10</v>
      </c>
      <c r="E9945" s="1" t="s">
        <v>34866</v>
      </c>
      <c r="F9945" s="1" t="s">
        <v>350</v>
      </c>
      <c r="G9945" s="1" t="s">
        <v>35192</v>
      </c>
      <c r="H9945" s="1" t="s">
        <v>35193</v>
      </c>
      <c r="I9945" s="1" t="s">
        <v>34869</v>
      </c>
      <c r="J9945" s="1" t="s">
        <v>34870</v>
      </c>
      <c r="K9945" s="1" t="s">
        <v>1451</v>
      </c>
      <c r="L9945" s="1" t="s">
        <v>1452</v>
      </c>
      <c r="M9945" s="9" t="n">
        <f aca="false">N9945+O9945+P9945+Q9945+R9945+S9945+T9945+U9945+V9945</f>
        <v>11780</v>
      </c>
      <c r="N9945" s="2" t="n">
        <v>6300</v>
      </c>
      <c r="O9945" s="2" t="n">
        <v>1000</v>
      </c>
      <c r="P9945" s="2" t="n">
        <v>0</v>
      </c>
      <c r="Q9945" s="2" t="n">
        <v>4480</v>
      </c>
      <c r="R9945" s="2" t="n">
        <v>0</v>
      </c>
      <c r="S9945" s="10" t="n">
        <v>0</v>
      </c>
      <c r="T9945" s="2" t="n">
        <v>0</v>
      </c>
      <c r="U9945" s="2" t="n">
        <v>0</v>
      </c>
      <c r="V9945" s="2" t="n">
        <v>0</v>
      </c>
      <c r="W9945" s="2" t="n">
        <v>63685.21</v>
      </c>
    </row>
    <row r="9946" customFormat="false" ht="11.25" hidden="false" customHeight="false" outlineLevel="0" collapsed="false">
      <c r="A9946" s="1" t="s">
        <v>35194</v>
      </c>
      <c r="C9946" s="1" t="s">
        <v>4037</v>
      </c>
      <c r="D9946" s="1" t="n">
        <v>10</v>
      </c>
      <c r="E9946" s="1" t="s">
        <v>34866</v>
      </c>
      <c r="F9946" s="1" t="s">
        <v>350</v>
      </c>
      <c r="G9946" s="1" t="s">
        <v>35195</v>
      </c>
      <c r="H9946" s="1" t="s">
        <v>35196</v>
      </c>
      <c r="I9946" s="1" t="s">
        <v>34873</v>
      </c>
      <c r="J9946" s="1" t="s">
        <v>34870</v>
      </c>
      <c r="K9946" s="1" t="s">
        <v>31</v>
      </c>
      <c r="M9946" s="9" t="n">
        <f aca="false">N9946+O9946+P9946+Q9946+R9946+S9946+T9946+U9946+V9946</f>
        <v>10549</v>
      </c>
      <c r="N9946" s="2" t="n">
        <v>5205</v>
      </c>
      <c r="O9946" s="2" t="n">
        <v>1000</v>
      </c>
      <c r="P9946" s="2" t="n">
        <v>0</v>
      </c>
      <c r="Q9946" s="2" t="n">
        <v>4344</v>
      </c>
      <c r="R9946" s="2" t="n">
        <v>0</v>
      </c>
      <c r="S9946" s="10" t="n">
        <v>0</v>
      </c>
      <c r="T9946" s="2" t="n">
        <v>0</v>
      </c>
      <c r="U9946" s="2" t="n">
        <v>0</v>
      </c>
      <c r="V9946" s="2" t="n">
        <v>0</v>
      </c>
      <c r="W9946" s="2" t="n">
        <v>60608.39</v>
      </c>
    </row>
    <row r="9947" customFormat="false" ht="11.25" hidden="false" customHeight="false" outlineLevel="0" collapsed="false">
      <c r="A9947" s="1" t="s">
        <v>35197</v>
      </c>
      <c r="C9947" s="1" t="s">
        <v>4037</v>
      </c>
      <c r="D9947" s="1" t="n">
        <v>10</v>
      </c>
      <c r="E9947" s="1" t="s">
        <v>34866</v>
      </c>
      <c r="F9947" s="1" t="s">
        <v>350</v>
      </c>
      <c r="G9947" s="1" t="s">
        <v>23719</v>
      </c>
      <c r="H9947" s="1" t="s">
        <v>35198</v>
      </c>
      <c r="I9947" s="1" t="s">
        <v>34922</v>
      </c>
      <c r="J9947" s="1" t="s">
        <v>34923</v>
      </c>
      <c r="K9947" s="1" t="s">
        <v>31</v>
      </c>
      <c r="M9947" s="9" t="n">
        <f aca="false">N9947+O9947+P9947+Q9947+R9947+S9947+T9947+U9947+V9947</f>
        <v>28564.335</v>
      </c>
      <c r="N9947" s="2" t="n">
        <v>10140</v>
      </c>
      <c r="O9947" s="2" t="n">
        <v>1000</v>
      </c>
      <c r="P9947" s="2" t="n">
        <v>0</v>
      </c>
      <c r="Q9947" s="2" t="n">
        <v>7632</v>
      </c>
      <c r="R9947" s="2" t="n">
        <v>8</v>
      </c>
      <c r="S9947" s="10" t="n">
        <v>2172</v>
      </c>
      <c r="T9947" s="2" t="n">
        <v>0</v>
      </c>
      <c r="U9947" s="2" t="n">
        <v>7612.335</v>
      </c>
      <c r="V9947" s="2" t="n">
        <v>0</v>
      </c>
      <c r="W9947" s="2" t="n">
        <v>110052.91</v>
      </c>
    </row>
    <row r="9948" customFormat="false" ht="11.25" hidden="false" customHeight="false" outlineLevel="0" collapsed="false">
      <c r="A9948" s="1" t="s">
        <v>35199</v>
      </c>
      <c r="C9948" s="1" t="s">
        <v>4037</v>
      </c>
      <c r="D9948" s="1" t="n">
        <v>10</v>
      </c>
      <c r="E9948" s="1" t="s">
        <v>34866</v>
      </c>
      <c r="F9948" s="1" t="s">
        <v>350</v>
      </c>
      <c r="G9948" s="1" t="s">
        <v>17383</v>
      </c>
      <c r="H9948" s="1" t="s">
        <v>35200</v>
      </c>
      <c r="I9948" s="1" t="s">
        <v>34969</v>
      </c>
      <c r="J9948" s="1" t="s">
        <v>34970</v>
      </c>
      <c r="K9948" s="1" t="s">
        <v>31</v>
      </c>
      <c r="M9948" s="9" t="n">
        <f aca="false">N9948+O9948+P9948+Q9948+R9948+S9948+T9948+U9948+V9948</f>
        <v>12317</v>
      </c>
      <c r="N9948" s="2" t="n">
        <v>5065</v>
      </c>
      <c r="O9948" s="2" t="n">
        <v>1000</v>
      </c>
      <c r="P9948" s="2" t="n">
        <v>0</v>
      </c>
      <c r="Q9948" s="2" t="n">
        <v>4072</v>
      </c>
      <c r="R9948" s="2" t="n">
        <v>8</v>
      </c>
      <c r="S9948" s="10" t="n">
        <v>2172</v>
      </c>
      <c r="T9948" s="2" t="n">
        <v>0</v>
      </c>
      <c r="U9948" s="2" t="n">
        <v>0</v>
      </c>
      <c r="V9948" s="2" t="n">
        <v>0</v>
      </c>
      <c r="W9948" s="2" t="n">
        <v>60441.87</v>
      </c>
    </row>
    <row r="9949" customFormat="false" ht="11.25" hidden="false" customHeight="false" outlineLevel="0" collapsed="false">
      <c r="A9949" s="1" t="s">
        <v>35201</v>
      </c>
      <c r="C9949" s="1" t="s">
        <v>4037</v>
      </c>
      <c r="D9949" s="1" t="n">
        <v>10</v>
      </c>
      <c r="E9949" s="1" t="s">
        <v>34866</v>
      </c>
      <c r="F9949" s="1" t="s">
        <v>360</v>
      </c>
      <c r="G9949" s="1" t="s">
        <v>35202</v>
      </c>
      <c r="H9949" s="1" t="s">
        <v>35203</v>
      </c>
      <c r="I9949" s="1" t="s">
        <v>34877</v>
      </c>
      <c r="J9949" s="1" t="s">
        <v>34870</v>
      </c>
      <c r="K9949" s="1" t="s">
        <v>31</v>
      </c>
      <c r="M9949" s="9" t="n">
        <f aca="false">N9949+O9949+P9949+Q9949+R9949+S9949+T9949+U9949+V9949</f>
        <v>59239.865</v>
      </c>
      <c r="N9949" s="2" t="n">
        <v>9960</v>
      </c>
      <c r="O9949" s="2" t="n">
        <v>1000</v>
      </c>
      <c r="P9949" s="2" t="n">
        <v>0</v>
      </c>
      <c r="Q9949" s="2" t="n">
        <v>7424</v>
      </c>
      <c r="R9949" s="2" t="n">
        <v>120</v>
      </c>
      <c r="S9949" s="10" t="n">
        <v>2172</v>
      </c>
      <c r="T9949" s="2" t="n">
        <v>0</v>
      </c>
      <c r="U9949" s="2" t="n">
        <v>38563.865</v>
      </c>
      <c r="V9949" s="2" t="n">
        <v>0</v>
      </c>
      <c r="W9949" s="2" t="n">
        <v>113934.27</v>
      </c>
    </row>
    <row r="9950" customFormat="false" ht="11.25" hidden="false" customHeight="false" outlineLevel="0" collapsed="false">
      <c r="A9950" s="1" t="s">
        <v>35204</v>
      </c>
      <c r="C9950" s="1" t="s">
        <v>4037</v>
      </c>
      <c r="D9950" s="1" t="n">
        <v>10</v>
      </c>
      <c r="E9950" s="1" t="s">
        <v>34866</v>
      </c>
      <c r="F9950" s="1" t="s">
        <v>360</v>
      </c>
      <c r="G9950" s="1" t="s">
        <v>35205</v>
      </c>
      <c r="H9950" s="1" t="s">
        <v>35206</v>
      </c>
      <c r="I9950" s="1" t="s">
        <v>34922</v>
      </c>
      <c r="J9950" s="1" t="s">
        <v>34923</v>
      </c>
      <c r="K9950" s="1" t="s">
        <v>31</v>
      </c>
      <c r="M9950" s="9" t="n">
        <f aca="false">N9950+O9950+P9950+Q9950+R9950+S9950+T9950+U9950+V9950</f>
        <v>24573.855</v>
      </c>
      <c r="N9950" s="2" t="n">
        <v>8975</v>
      </c>
      <c r="O9950" s="2" t="n">
        <v>1000</v>
      </c>
      <c r="P9950" s="2" t="n">
        <v>0</v>
      </c>
      <c r="Q9950" s="2" t="n">
        <v>7960</v>
      </c>
      <c r="R9950" s="2" t="n">
        <v>24</v>
      </c>
      <c r="S9950" s="10" t="n">
        <v>0</v>
      </c>
      <c r="T9950" s="2" t="n">
        <v>0</v>
      </c>
      <c r="U9950" s="2" t="n">
        <v>6614.855</v>
      </c>
      <c r="V9950" s="2" t="n">
        <v>0</v>
      </c>
      <c r="W9950" s="2" t="n">
        <v>101822.68</v>
      </c>
    </row>
    <row r="9951" customFormat="false" ht="11.25" hidden="false" customHeight="false" outlineLevel="0" collapsed="false">
      <c r="A9951" s="1" t="s">
        <v>35207</v>
      </c>
      <c r="C9951" s="1" t="s">
        <v>4037</v>
      </c>
      <c r="D9951" s="1" t="n">
        <v>10</v>
      </c>
      <c r="E9951" s="1" t="s">
        <v>34866</v>
      </c>
      <c r="F9951" s="1" t="s">
        <v>373</v>
      </c>
      <c r="G9951" s="1" t="s">
        <v>35208</v>
      </c>
      <c r="H9951" s="1" t="s">
        <v>35209</v>
      </c>
      <c r="I9951" s="1" t="s">
        <v>35091</v>
      </c>
      <c r="J9951" s="1" t="s">
        <v>34870</v>
      </c>
      <c r="K9951" s="1" t="s">
        <v>31</v>
      </c>
      <c r="M9951" s="9" t="n">
        <f aca="false">N9951+O9951+P9951+Q9951+R9951+S9951+T9951+U9951+V9951</f>
        <v>14919.14</v>
      </c>
      <c r="N9951" s="2" t="n">
        <v>5765</v>
      </c>
      <c r="O9951" s="2" t="n">
        <v>1000</v>
      </c>
      <c r="P9951" s="2" t="n">
        <v>0</v>
      </c>
      <c r="Q9951" s="2" t="n">
        <v>4640</v>
      </c>
      <c r="R9951" s="2" t="n">
        <v>0</v>
      </c>
      <c r="S9951" s="10" t="n">
        <v>2172</v>
      </c>
      <c r="T9951" s="2" t="n">
        <v>0</v>
      </c>
      <c r="U9951" s="2" t="n">
        <v>1342.14</v>
      </c>
      <c r="V9951" s="2" t="n">
        <v>0</v>
      </c>
      <c r="W9951" s="2" t="n">
        <v>68630.74</v>
      </c>
    </row>
    <row r="9952" customFormat="false" ht="11.25" hidden="false" customHeight="false" outlineLevel="0" collapsed="false">
      <c r="A9952" s="1" t="s">
        <v>35210</v>
      </c>
      <c r="C9952" s="1" t="s">
        <v>4037</v>
      </c>
      <c r="D9952" s="1" t="n">
        <v>10</v>
      </c>
      <c r="E9952" s="1" t="s">
        <v>34866</v>
      </c>
      <c r="F9952" s="1" t="s">
        <v>373</v>
      </c>
      <c r="G9952" s="1" t="s">
        <v>17683</v>
      </c>
      <c r="H9952" s="1" t="s">
        <v>35211</v>
      </c>
      <c r="I9952" s="1" t="s">
        <v>34877</v>
      </c>
      <c r="J9952" s="1" t="s">
        <v>34870</v>
      </c>
      <c r="K9952" s="1" t="s">
        <v>31</v>
      </c>
      <c r="M9952" s="9" t="n">
        <f aca="false">N9952+O9952+P9952+Q9952+R9952+S9952+T9952+U9952+V9952</f>
        <v>34392.815</v>
      </c>
      <c r="N9952" s="2" t="n">
        <v>10505</v>
      </c>
      <c r="O9952" s="2" t="n">
        <v>1000</v>
      </c>
      <c r="P9952" s="2" t="n">
        <v>0</v>
      </c>
      <c r="Q9952" s="2" t="n">
        <v>8224</v>
      </c>
      <c r="R9952" s="2" t="n">
        <v>0</v>
      </c>
      <c r="S9952" s="10" t="n">
        <v>2172</v>
      </c>
      <c r="T9952" s="2" t="n">
        <v>0</v>
      </c>
      <c r="U9952" s="2" t="n">
        <v>12491.815</v>
      </c>
      <c r="V9952" s="2" t="n">
        <v>0</v>
      </c>
      <c r="W9952" s="2" t="n">
        <v>122413.59</v>
      </c>
    </row>
    <row r="9953" customFormat="false" ht="11.25" hidden="false" customHeight="false" outlineLevel="0" collapsed="false">
      <c r="A9953" s="1" t="s">
        <v>35212</v>
      </c>
      <c r="C9953" s="1" t="s">
        <v>4037</v>
      </c>
      <c r="D9953" s="1" t="n">
        <v>10</v>
      </c>
      <c r="E9953" s="1" t="s">
        <v>34866</v>
      </c>
      <c r="F9953" s="1" t="s">
        <v>373</v>
      </c>
      <c r="G9953" s="1" t="s">
        <v>35066</v>
      </c>
      <c r="H9953" s="1" t="s">
        <v>35213</v>
      </c>
      <c r="I9953" s="1" t="s">
        <v>34969</v>
      </c>
      <c r="J9953" s="1" t="s">
        <v>34970</v>
      </c>
      <c r="K9953" s="1" t="s">
        <v>31</v>
      </c>
      <c r="M9953" s="9" t="n">
        <f aca="false">N9953+O9953+P9953+Q9953+R9953+S9953+T9953+U9953+V9953</f>
        <v>19438.325</v>
      </c>
      <c r="N9953" s="2" t="n">
        <v>7020</v>
      </c>
      <c r="O9953" s="2" t="n">
        <v>1000</v>
      </c>
      <c r="P9953" s="2" t="n">
        <v>0</v>
      </c>
      <c r="Q9953" s="2" t="n">
        <v>5976</v>
      </c>
      <c r="R9953" s="2" t="n">
        <v>0</v>
      </c>
      <c r="S9953" s="10" t="n">
        <v>2172</v>
      </c>
      <c r="T9953" s="2" t="n">
        <v>0</v>
      </c>
      <c r="U9953" s="2" t="n">
        <v>3270.325</v>
      </c>
      <c r="V9953" s="2" t="n">
        <v>0</v>
      </c>
      <c r="W9953" s="2" t="n">
        <v>79164.65</v>
      </c>
    </row>
    <row r="9954" customFormat="false" ht="11.25" hidden="false" customHeight="false" outlineLevel="0" collapsed="false">
      <c r="A9954" s="1" t="s">
        <v>35214</v>
      </c>
      <c r="C9954" s="1" t="s">
        <v>4037</v>
      </c>
      <c r="D9954" s="1" t="n">
        <v>10</v>
      </c>
      <c r="E9954" s="1" t="s">
        <v>34866</v>
      </c>
      <c r="F9954" s="1" t="s">
        <v>373</v>
      </c>
      <c r="G9954" s="1" t="s">
        <v>35215</v>
      </c>
      <c r="H9954" s="1" t="s">
        <v>35216</v>
      </c>
      <c r="I9954" s="1" t="s">
        <v>34881</v>
      </c>
      <c r="J9954" s="1" t="s">
        <v>34870</v>
      </c>
      <c r="K9954" s="1" t="s">
        <v>31</v>
      </c>
      <c r="M9954" s="9" t="n">
        <f aca="false">N9954+O9954+P9954+Q9954+R9954+S9954+T9954+U9954+V9954</f>
        <v>16382</v>
      </c>
      <c r="N9954" s="2" t="n">
        <v>7250</v>
      </c>
      <c r="O9954" s="2" t="n">
        <v>1000</v>
      </c>
      <c r="P9954" s="2" t="n">
        <v>0</v>
      </c>
      <c r="Q9954" s="2" t="n">
        <v>5960</v>
      </c>
      <c r="R9954" s="2" t="n">
        <v>0</v>
      </c>
      <c r="S9954" s="10" t="n">
        <v>2172</v>
      </c>
      <c r="T9954" s="2" t="n">
        <v>0</v>
      </c>
      <c r="U9954" s="2" t="n">
        <v>0</v>
      </c>
      <c r="V9954" s="2" t="n">
        <v>0</v>
      </c>
      <c r="W9954" s="2" t="n">
        <v>86382.02</v>
      </c>
    </row>
    <row r="9955" customFormat="false" ht="11.25" hidden="false" customHeight="false" outlineLevel="0" collapsed="false">
      <c r="A9955" s="1" t="s">
        <v>35217</v>
      </c>
      <c r="C9955" s="1" t="s">
        <v>4037</v>
      </c>
      <c r="D9955" s="1" t="n">
        <v>10</v>
      </c>
      <c r="E9955" s="1" t="s">
        <v>34866</v>
      </c>
      <c r="F9955" s="1" t="s">
        <v>373</v>
      </c>
      <c r="G9955" s="1" t="s">
        <v>640</v>
      </c>
      <c r="H9955" s="1" t="s">
        <v>35218</v>
      </c>
      <c r="I9955" s="1" t="s">
        <v>34898</v>
      </c>
      <c r="J9955" s="1" t="s">
        <v>34896</v>
      </c>
      <c r="K9955" s="1" t="s">
        <v>31</v>
      </c>
      <c r="M9955" s="9" t="n">
        <f aca="false">N9955+O9955+P9955+Q9955+R9955+S9955+T9955+U9955+V9955</f>
        <v>26236.215</v>
      </c>
      <c r="N9955" s="2" t="n">
        <v>9295</v>
      </c>
      <c r="O9955" s="2" t="n">
        <v>1000</v>
      </c>
      <c r="P9955" s="2" t="n">
        <v>0</v>
      </c>
      <c r="Q9955" s="2" t="n">
        <v>8136</v>
      </c>
      <c r="R9955" s="2" t="n">
        <v>24</v>
      </c>
      <c r="S9955" s="10" t="n">
        <v>0</v>
      </c>
      <c r="T9955" s="2" t="n">
        <v>0</v>
      </c>
      <c r="U9955" s="2" t="n">
        <v>7781.215</v>
      </c>
      <c r="V9955" s="2" t="n">
        <v>0</v>
      </c>
      <c r="W9955" s="2" t="n">
        <v>110351.78</v>
      </c>
    </row>
    <row r="9956" customFormat="false" ht="11.25" hidden="false" customHeight="false" outlineLevel="0" collapsed="false">
      <c r="A9956" s="1" t="s">
        <v>35219</v>
      </c>
      <c r="C9956" s="1" t="s">
        <v>4037</v>
      </c>
      <c r="D9956" s="1" t="n">
        <v>10</v>
      </c>
      <c r="E9956" s="1" t="s">
        <v>34866</v>
      </c>
      <c r="F9956" s="1" t="s">
        <v>389</v>
      </c>
      <c r="G9956" s="1" t="s">
        <v>35220</v>
      </c>
      <c r="H9956" s="1" t="s">
        <v>35221</v>
      </c>
      <c r="I9956" s="1" t="s">
        <v>34949</v>
      </c>
      <c r="J9956" s="1" t="s">
        <v>34950</v>
      </c>
      <c r="K9956" s="1" t="s">
        <v>31</v>
      </c>
      <c r="M9956" s="9" t="n">
        <f aca="false">N9956+O9956+P9956+Q9956+R9956+S9956+T9956+U9956+V9956</f>
        <v>38609.66</v>
      </c>
      <c r="N9956" s="2" t="n">
        <v>8955</v>
      </c>
      <c r="O9956" s="2" t="n">
        <v>1333.33</v>
      </c>
      <c r="P9956" s="2" t="n">
        <v>133.33</v>
      </c>
      <c r="Q9956" s="2" t="n">
        <v>25824</v>
      </c>
      <c r="R9956" s="2" t="n">
        <v>192</v>
      </c>
      <c r="S9956" s="10" t="n">
        <v>2172</v>
      </c>
      <c r="T9956" s="2" t="n">
        <v>0</v>
      </c>
      <c r="U9956" s="2" t="n">
        <v>0</v>
      </c>
      <c r="V9956" s="2" t="n">
        <v>0</v>
      </c>
      <c r="W9956" s="2" t="n">
        <v>116529.5</v>
      </c>
    </row>
    <row r="9957" customFormat="false" ht="11.25" hidden="false" customHeight="false" outlineLevel="0" collapsed="false">
      <c r="A9957" s="1" t="s">
        <v>35222</v>
      </c>
      <c r="C9957" s="1" t="s">
        <v>4037</v>
      </c>
      <c r="D9957" s="1" t="n">
        <v>10</v>
      </c>
      <c r="E9957" s="1" t="s">
        <v>34866</v>
      </c>
      <c r="F9957" s="1" t="s">
        <v>389</v>
      </c>
      <c r="G9957" s="1" t="s">
        <v>35223</v>
      </c>
      <c r="H9957" s="1" t="s">
        <v>35224</v>
      </c>
      <c r="I9957" s="1" t="s">
        <v>34898</v>
      </c>
      <c r="J9957" s="1" t="s">
        <v>34896</v>
      </c>
      <c r="K9957" s="1" t="s">
        <v>31</v>
      </c>
      <c r="M9957" s="9" t="n">
        <f aca="false">N9957+O9957+P9957+Q9957+R9957+S9957+T9957+U9957+V9957</f>
        <v>34843.66</v>
      </c>
      <c r="N9957" s="2" t="n">
        <v>8405</v>
      </c>
      <c r="O9957" s="2" t="n">
        <v>1333.33</v>
      </c>
      <c r="P9957" s="2" t="n">
        <v>133.33</v>
      </c>
      <c r="Q9957" s="2" t="n">
        <v>22400</v>
      </c>
      <c r="R9957" s="2" t="n">
        <v>400</v>
      </c>
      <c r="S9957" s="10" t="n">
        <v>2172</v>
      </c>
      <c r="T9957" s="2" t="n">
        <v>0</v>
      </c>
      <c r="U9957" s="2" t="n">
        <v>0</v>
      </c>
      <c r="V9957" s="2" t="n">
        <v>0</v>
      </c>
      <c r="W9957" s="2" t="n">
        <v>113202.34</v>
      </c>
    </row>
    <row r="9958" customFormat="false" ht="11.25" hidden="false" customHeight="false" outlineLevel="0" collapsed="false">
      <c r="A9958" s="1" t="s">
        <v>35225</v>
      </c>
      <c r="C9958" s="1" t="s">
        <v>4037</v>
      </c>
      <c r="D9958" s="1" t="n">
        <v>10</v>
      </c>
      <c r="E9958" s="1" t="s">
        <v>34866</v>
      </c>
      <c r="F9958" s="1" t="s">
        <v>389</v>
      </c>
      <c r="G9958" s="1" t="s">
        <v>35226</v>
      </c>
      <c r="H9958" s="1" t="s">
        <v>35227</v>
      </c>
      <c r="I9958" s="1" t="s">
        <v>35091</v>
      </c>
      <c r="J9958" s="1" t="s">
        <v>34870</v>
      </c>
      <c r="K9958" s="1" t="s">
        <v>31</v>
      </c>
      <c r="M9958" s="9" t="n">
        <f aca="false">N9958+O9958+P9958+Q9958+R9958+S9958+T9958+U9958+V9958</f>
        <v>39521.66</v>
      </c>
      <c r="N9958" s="2" t="n">
        <v>8955</v>
      </c>
      <c r="O9958" s="2" t="n">
        <v>1333.33</v>
      </c>
      <c r="P9958" s="2" t="n">
        <v>133.33</v>
      </c>
      <c r="Q9958" s="2" t="n">
        <v>26624</v>
      </c>
      <c r="R9958" s="2" t="n">
        <v>304</v>
      </c>
      <c r="S9958" s="10" t="n">
        <v>2172</v>
      </c>
      <c r="T9958" s="2" t="n">
        <v>0</v>
      </c>
      <c r="U9958" s="2" t="n">
        <v>0</v>
      </c>
      <c r="V9958" s="2" t="n">
        <v>0</v>
      </c>
      <c r="W9958" s="2" t="n">
        <v>104208.57</v>
      </c>
    </row>
    <row r="9959" customFormat="false" ht="11.25" hidden="false" customHeight="false" outlineLevel="0" collapsed="false">
      <c r="A9959" s="1" t="s">
        <v>35228</v>
      </c>
      <c r="C9959" s="1" t="s">
        <v>4037</v>
      </c>
      <c r="D9959" s="1" t="n">
        <v>10</v>
      </c>
      <c r="E9959" s="1" t="s">
        <v>34866</v>
      </c>
      <c r="F9959" s="1" t="s">
        <v>393</v>
      </c>
      <c r="G9959" s="1" t="s">
        <v>35229</v>
      </c>
      <c r="H9959" s="1" t="s">
        <v>35230</v>
      </c>
      <c r="I9959" s="1" t="s">
        <v>34930</v>
      </c>
      <c r="J9959" s="1" t="s">
        <v>34928</v>
      </c>
      <c r="K9959" s="1" t="s">
        <v>31</v>
      </c>
      <c r="M9959" s="9" t="n">
        <f aca="false">N9959+O9959+P9959+Q9959+R9959+S9959+T9959+U9959+V9959</f>
        <v>21032.66</v>
      </c>
      <c r="N9959" s="2" t="n">
        <v>6130</v>
      </c>
      <c r="O9959" s="2" t="n">
        <v>1333.33</v>
      </c>
      <c r="P9959" s="2" t="n">
        <v>133.33</v>
      </c>
      <c r="Q9959" s="2" t="n">
        <v>11208</v>
      </c>
      <c r="R9959" s="2" t="n">
        <v>56</v>
      </c>
      <c r="S9959" s="10" t="n">
        <v>2172</v>
      </c>
      <c r="T9959" s="2" t="n">
        <v>0</v>
      </c>
      <c r="U9959" s="2" t="n">
        <v>0</v>
      </c>
      <c r="V9959" s="2" t="n">
        <v>0</v>
      </c>
      <c r="W9959" s="2" t="n">
        <v>73576.43</v>
      </c>
    </row>
    <row r="9960" customFormat="false" ht="11.25" hidden="false" customHeight="false" outlineLevel="0" collapsed="false">
      <c r="A9960" s="1" t="s">
        <v>35231</v>
      </c>
      <c r="C9960" s="1" t="s">
        <v>4037</v>
      </c>
      <c r="D9960" s="1" t="n">
        <v>10</v>
      </c>
      <c r="E9960" s="1" t="s">
        <v>34866</v>
      </c>
      <c r="F9960" s="1" t="s">
        <v>393</v>
      </c>
      <c r="G9960" s="1" t="s">
        <v>930</v>
      </c>
      <c r="H9960" s="1" t="s">
        <v>35232</v>
      </c>
      <c r="I9960" s="1" t="s">
        <v>34894</v>
      </c>
      <c r="J9960" s="1" t="s">
        <v>34892</v>
      </c>
      <c r="K9960" s="1" t="s">
        <v>31</v>
      </c>
      <c r="M9960" s="9" t="n">
        <f aca="false">N9960+O9960+P9960+Q9960+R9960+S9960+T9960+U9960+V9960</f>
        <v>19181.66</v>
      </c>
      <c r="N9960" s="2" t="n">
        <v>5615</v>
      </c>
      <c r="O9960" s="2" t="n">
        <v>1333.33</v>
      </c>
      <c r="P9960" s="2" t="n">
        <v>133.33</v>
      </c>
      <c r="Q9960" s="2" t="n">
        <v>9768</v>
      </c>
      <c r="R9960" s="2" t="n">
        <v>160</v>
      </c>
      <c r="S9960" s="10" t="n">
        <v>2172</v>
      </c>
      <c r="T9960" s="2" t="n">
        <v>0</v>
      </c>
      <c r="U9960" s="2" t="n">
        <v>0</v>
      </c>
      <c r="V9960" s="2" t="n">
        <v>0</v>
      </c>
      <c r="W9960" s="2" t="n">
        <v>68937.58</v>
      </c>
    </row>
    <row r="9961" customFormat="false" ht="11.25" hidden="false" customHeight="false" outlineLevel="0" collapsed="false">
      <c r="A9961" s="1" t="s">
        <v>35233</v>
      </c>
      <c r="C9961" s="1" t="s">
        <v>4037</v>
      </c>
      <c r="D9961" s="1" t="n">
        <v>10</v>
      </c>
      <c r="E9961" s="1" t="s">
        <v>34866</v>
      </c>
      <c r="F9961" s="1" t="s">
        <v>1448</v>
      </c>
      <c r="G9961" s="1" t="s">
        <v>8872</v>
      </c>
      <c r="H9961" s="1" t="s">
        <v>35234</v>
      </c>
      <c r="I9961" s="1" t="s">
        <v>35124</v>
      </c>
      <c r="J9961" s="1" t="s">
        <v>34870</v>
      </c>
      <c r="K9961" s="1" t="s">
        <v>31</v>
      </c>
      <c r="M9961" s="9" t="n">
        <f aca="false">N9961+O9961+P9961+Q9961+R9961+S9961+T9961+U9961+V9961</f>
        <v>22343.33</v>
      </c>
      <c r="N9961" s="2" t="n">
        <v>7530</v>
      </c>
      <c r="O9961" s="2" t="n">
        <v>1333.33</v>
      </c>
      <c r="P9961" s="2" t="n">
        <v>0</v>
      </c>
      <c r="Q9961" s="2" t="n">
        <v>13464</v>
      </c>
      <c r="R9961" s="2" t="n">
        <v>16</v>
      </c>
      <c r="S9961" s="10" t="n">
        <v>0</v>
      </c>
      <c r="T9961" s="2" t="n">
        <v>0</v>
      </c>
      <c r="U9961" s="2" t="n">
        <v>0</v>
      </c>
      <c r="V9961" s="2" t="n">
        <v>0</v>
      </c>
      <c r="W9961" s="2" t="n">
        <v>78267.37</v>
      </c>
    </row>
    <row r="9962" customFormat="false" ht="11.25" hidden="false" customHeight="false" outlineLevel="0" collapsed="false">
      <c r="A9962" s="1" t="s">
        <v>35235</v>
      </c>
      <c r="C9962" s="1" t="s">
        <v>4037</v>
      </c>
      <c r="D9962" s="1" t="n">
        <v>10</v>
      </c>
      <c r="E9962" s="1" t="s">
        <v>34866</v>
      </c>
      <c r="F9962" s="1" t="s">
        <v>410</v>
      </c>
      <c r="G9962" s="1" t="s">
        <v>12062</v>
      </c>
      <c r="H9962" s="1" t="s">
        <v>35236</v>
      </c>
      <c r="I9962" s="1" t="s">
        <v>34969</v>
      </c>
      <c r="J9962" s="1" t="s">
        <v>34970</v>
      </c>
      <c r="K9962" s="1" t="s">
        <v>31</v>
      </c>
      <c r="M9962" s="9" t="n">
        <f aca="false">N9962+O9962+P9962+Q9962+R9962+S9962+T9962+U9962+V9962</f>
        <v>60272.865</v>
      </c>
      <c r="N9962" s="2" t="n">
        <v>15065</v>
      </c>
      <c r="O9962" s="2" t="n">
        <v>1333.33</v>
      </c>
      <c r="P9962" s="2" t="n">
        <v>133.33</v>
      </c>
      <c r="Q9962" s="2" t="n">
        <v>22496</v>
      </c>
      <c r="R9962" s="2" t="n">
        <v>48</v>
      </c>
      <c r="S9962" s="10" t="n">
        <v>2172</v>
      </c>
      <c r="T9962" s="2" t="n">
        <v>0</v>
      </c>
      <c r="U9962" s="2" t="n">
        <v>19025.205</v>
      </c>
      <c r="V9962" s="2" t="n">
        <v>0</v>
      </c>
      <c r="W9962" s="2" t="n">
        <v>163390.95</v>
      </c>
    </row>
    <row r="9963" customFormat="false" ht="11.25" hidden="false" customHeight="false" outlineLevel="0" collapsed="false">
      <c r="A9963" s="1" t="s">
        <v>35237</v>
      </c>
      <c r="C9963" s="1" t="s">
        <v>4037</v>
      </c>
      <c r="D9963" s="1" t="n">
        <v>10</v>
      </c>
      <c r="E9963" s="1" t="s">
        <v>34866</v>
      </c>
      <c r="F9963" s="1" t="s">
        <v>410</v>
      </c>
      <c r="G9963" s="1" t="s">
        <v>35238</v>
      </c>
      <c r="H9963" s="1" t="s">
        <v>35239</v>
      </c>
      <c r="I9963" s="1" t="s">
        <v>34898</v>
      </c>
      <c r="J9963" s="1" t="s">
        <v>34896</v>
      </c>
      <c r="K9963" s="1" t="s">
        <v>31</v>
      </c>
      <c r="M9963" s="9" t="n">
        <f aca="false">N9963+O9963+P9963+Q9963+R9963+S9963+T9963+U9963+V9963</f>
        <v>27034.05</v>
      </c>
      <c r="N9963" s="2" t="n">
        <v>7720</v>
      </c>
      <c r="O9963" s="2" t="n">
        <v>1333.33</v>
      </c>
      <c r="P9963" s="2" t="n">
        <v>0</v>
      </c>
      <c r="Q9963" s="2" t="n">
        <v>10416</v>
      </c>
      <c r="R9963" s="2" t="n">
        <v>24</v>
      </c>
      <c r="S9963" s="10" t="n">
        <v>2172</v>
      </c>
      <c r="T9963" s="2" t="n">
        <v>0</v>
      </c>
      <c r="U9963" s="2" t="n">
        <v>5368.72</v>
      </c>
      <c r="V9963" s="2" t="n">
        <v>0</v>
      </c>
      <c r="W9963" s="2" t="n">
        <v>90151.62</v>
      </c>
    </row>
    <row r="9964" customFormat="false" ht="11.25" hidden="false" customHeight="false" outlineLevel="0" collapsed="false">
      <c r="A9964" s="1" t="s">
        <v>35240</v>
      </c>
      <c r="C9964" s="1" t="s">
        <v>4037</v>
      </c>
      <c r="D9964" s="1" t="n">
        <v>10</v>
      </c>
      <c r="E9964" s="1" t="s">
        <v>34866</v>
      </c>
      <c r="F9964" s="1" t="s">
        <v>410</v>
      </c>
      <c r="G9964" s="1" t="s">
        <v>32428</v>
      </c>
      <c r="H9964" s="1" t="s">
        <v>13712</v>
      </c>
      <c r="I9964" s="1" t="s">
        <v>34910</v>
      </c>
      <c r="J9964" s="1" t="s">
        <v>34911</v>
      </c>
      <c r="K9964" s="1" t="s">
        <v>31</v>
      </c>
      <c r="M9964" s="9" t="n">
        <f aca="false">N9964+O9964+P9964+Q9964+R9964+S9964+T9964+U9964+V9964</f>
        <v>41064.395</v>
      </c>
      <c r="N9964" s="2" t="n">
        <v>11580</v>
      </c>
      <c r="O9964" s="2" t="n">
        <v>1333.33</v>
      </c>
      <c r="P9964" s="2" t="n">
        <v>0</v>
      </c>
      <c r="Q9964" s="2" t="n">
        <v>16240</v>
      </c>
      <c r="R9964" s="2" t="n">
        <v>0</v>
      </c>
      <c r="S9964" s="10" t="n">
        <v>2172</v>
      </c>
      <c r="T9964" s="2" t="n">
        <v>0</v>
      </c>
      <c r="U9964" s="2" t="n">
        <v>9739.065</v>
      </c>
      <c r="V9964" s="2" t="n">
        <v>0</v>
      </c>
      <c r="W9964" s="2" t="n">
        <v>128043.19</v>
      </c>
    </row>
    <row r="9965" customFormat="false" ht="11.25" hidden="false" customHeight="false" outlineLevel="0" collapsed="false">
      <c r="A9965" s="1" t="s">
        <v>35241</v>
      </c>
      <c r="C9965" s="1" t="s">
        <v>4037</v>
      </c>
      <c r="D9965" s="1" t="n">
        <v>10</v>
      </c>
      <c r="E9965" s="1" t="s">
        <v>34866</v>
      </c>
      <c r="F9965" s="1" t="s">
        <v>410</v>
      </c>
      <c r="G9965" s="1" t="s">
        <v>35242</v>
      </c>
      <c r="H9965" s="1" t="s">
        <v>35243</v>
      </c>
      <c r="I9965" s="1" t="s">
        <v>35107</v>
      </c>
      <c r="J9965" s="1" t="s">
        <v>35108</v>
      </c>
      <c r="K9965" s="1" t="s">
        <v>31</v>
      </c>
      <c r="M9965" s="9" t="n">
        <f aca="false">N9965+O9965+P9965+Q9965+R9965+S9965+T9965+U9965+V9965</f>
        <v>27272.805</v>
      </c>
      <c r="N9965" s="2" t="n">
        <v>7715</v>
      </c>
      <c r="O9965" s="2" t="n">
        <v>1333.33</v>
      </c>
      <c r="P9965" s="2" t="n">
        <v>133.33</v>
      </c>
      <c r="Q9965" s="2" t="n">
        <v>9296</v>
      </c>
      <c r="R9965" s="2" t="n">
        <v>176</v>
      </c>
      <c r="S9965" s="10" t="n">
        <v>2172</v>
      </c>
      <c r="T9965" s="2" t="n">
        <v>0</v>
      </c>
      <c r="U9965" s="2" t="n">
        <v>6447.145</v>
      </c>
      <c r="V9965" s="2" t="n">
        <v>0</v>
      </c>
      <c r="W9965" s="2" t="n">
        <v>98095.1</v>
      </c>
    </row>
    <row r="9966" customFormat="false" ht="11.25" hidden="false" customHeight="false" outlineLevel="0" collapsed="false">
      <c r="A9966" s="1" t="s">
        <v>35244</v>
      </c>
      <c r="C9966" s="1" t="s">
        <v>4037</v>
      </c>
      <c r="D9966" s="1" t="n">
        <v>10</v>
      </c>
      <c r="E9966" s="1" t="s">
        <v>34866</v>
      </c>
      <c r="F9966" s="1" t="s">
        <v>652</v>
      </c>
      <c r="G9966" s="1" t="s">
        <v>35245</v>
      </c>
      <c r="H9966" s="1" t="s">
        <v>35246</v>
      </c>
      <c r="I9966" s="1" t="s">
        <v>34877</v>
      </c>
      <c r="J9966" s="1" t="s">
        <v>34870</v>
      </c>
      <c r="K9966" s="1" t="s">
        <v>31</v>
      </c>
      <c r="M9966" s="9" t="n">
        <f aca="false">N9966+O9966+P9966+Q9966+R9966+S9966+T9966+U9966+V9966</f>
        <v>38668.66</v>
      </c>
      <c r="N9966" s="2" t="n">
        <v>12830</v>
      </c>
      <c r="O9966" s="2" t="n">
        <v>1333.33</v>
      </c>
      <c r="P9966" s="2" t="n">
        <v>133.33</v>
      </c>
      <c r="Q9966" s="2" t="n">
        <v>22152</v>
      </c>
      <c r="R9966" s="2" t="n">
        <v>48</v>
      </c>
      <c r="S9966" s="10" t="n">
        <v>2172</v>
      </c>
      <c r="T9966" s="2" t="n">
        <v>0</v>
      </c>
      <c r="U9966" s="2" t="n">
        <v>0</v>
      </c>
      <c r="V9966" s="2" t="n">
        <v>0</v>
      </c>
      <c r="W9966" s="2" t="n">
        <v>138110.5</v>
      </c>
    </row>
    <row r="9967" customFormat="false" ht="11.25" hidden="false" customHeight="false" outlineLevel="0" collapsed="false">
      <c r="A9967" s="1" t="s">
        <v>35247</v>
      </c>
      <c r="C9967" s="1" t="s">
        <v>4037</v>
      </c>
      <c r="D9967" s="1" t="n">
        <v>10</v>
      </c>
      <c r="E9967" s="1" t="s">
        <v>34866</v>
      </c>
      <c r="F9967" s="1" t="s">
        <v>652</v>
      </c>
      <c r="G9967" s="1" t="s">
        <v>35248</v>
      </c>
      <c r="H9967" s="1" t="s">
        <v>35249</v>
      </c>
      <c r="I9967" s="1" t="s">
        <v>34969</v>
      </c>
      <c r="J9967" s="1" t="s">
        <v>34970</v>
      </c>
      <c r="K9967" s="1" t="s">
        <v>31</v>
      </c>
      <c r="M9967" s="9" t="n">
        <f aca="false">N9967+O9967+P9967+Q9967+R9967+S9967+T9967+U9967+V9967</f>
        <v>32849.33</v>
      </c>
      <c r="N9967" s="2" t="n">
        <v>10040</v>
      </c>
      <c r="O9967" s="2" t="n">
        <v>1333.33</v>
      </c>
      <c r="P9967" s="2" t="n">
        <v>0</v>
      </c>
      <c r="Q9967" s="2" t="n">
        <v>19248</v>
      </c>
      <c r="R9967" s="2" t="n">
        <v>56</v>
      </c>
      <c r="S9967" s="10" t="n">
        <v>2172</v>
      </c>
      <c r="T9967" s="2" t="n">
        <v>0</v>
      </c>
      <c r="U9967" s="2" t="n">
        <v>0</v>
      </c>
      <c r="V9967" s="2" t="n">
        <v>0</v>
      </c>
      <c r="W9967" s="2" t="n">
        <v>107664.93</v>
      </c>
    </row>
    <row r="9968" customFormat="false" ht="11.25" hidden="false" customHeight="false" outlineLevel="0" collapsed="false">
      <c r="A9968" s="1" t="s">
        <v>35250</v>
      </c>
      <c r="C9968" s="1" t="s">
        <v>4037</v>
      </c>
      <c r="D9968" s="1" t="n">
        <v>10</v>
      </c>
      <c r="E9968" s="1" t="s">
        <v>34866</v>
      </c>
      <c r="F9968" s="1" t="s">
        <v>652</v>
      </c>
      <c r="G9968" s="1" t="s">
        <v>5764</v>
      </c>
      <c r="H9968" s="1" t="s">
        <v>23316</v>
      </c>
      <c r="I9968" s="1" t="s">
        <v>34910</v>
      </c>
      <c r="J9968" s="1" t="s">
        <v>34911</v>
      </c>
      <c r="K9968" s="1" t="s">
        <v>31</v>
      </c>
      <c r="M9968" s="9" t="n">
        <f aca="false">N9968+O9968+P9968+Q9968+R9968+S9968+T9968+U9968+V9968</f>
        <v>31627.33</v>
      </c>
      <c r="N9968" s="2" t="n">
        <v>10090</v>
      </c>
      <c r="O9968" s="2" t="n">
        <v>1333.33</v>
      </c>
      <c r="P9968" s="2" t="n">
        <v>0</v>
      </c>
      <c r="Q9968" s="2" t="n">
        <v>18024</v>
      </c>
      <c r="R9968" s="2" t="n">
        <v>8</v>
      </c>
      <c r="S9968" s="10" t="n">
        <v>2172</v>
      </c>
      <c r="T9968" s="2" t="n">
        <v>0</v>
      </c>
      <c r="U9968" s="2" t="n">
        <v>0</v>
      </c>
      <c r="V9968" s="2" t="n">
        <v>0</v>
      </c>
      <c r="W9968" s="2" t="n">
        <v>100599.99</v>
      </c>
    </row>
    <row r="9969" customFormat="false" ht="11.25" hidden="false" customHeight="false" outlineLevel="0" collapsed="false">
      <c r="A9969" s="1" t="s">
        <v>35251</v>
      </c>
      <c r="C9969" s="1" t="s">
        <v>4037</v>
      </c>
      <c r="D9969" s="1" t="n">
        <v>10</v>
      </c>
      <c r="E9969" s="1" t="s">
        <v>34866</v>
      </c>
      <c r="F9969" s="1" t="s">
        <v>656</v>
      </c>
      <c r="G9969" s="1" t="s">
        <v>35252</v>
      </c>
      <c r="H9969" s="1" t="s">
        <v>35253</v>
      </c>
      <c r="I9969" s="1" t="s">
        <v>34969</v>
      </c>
      <c r="J9969" s="1" t="s">
        <v>34970</v>
      </c>
      <c r="K9969" s="1" t="s">
        <v>31</v>
      </c>
      <c r="M9969" s="9" t="n">
        <f aca="false">N9969+O9969+P9969+Q9969+R9969+S9969+T9969+U9969+V9969</f>
        <v>22460.215</v>
      </c>
      <c r="N9969" s="2" t="n">
        <v>5110</v>
      </c>
      <c r="O9969" s="2" t="n">
        <v>1333.33</v>
      </c>
      <c r="P9969" s="2" t="n">
        <v>0</v>
      </c>
      <c r="Q9969" s="2" t="n">
        <v>6768</v>
      </c>
      <c r="R9969" s="2" t="n">
        <v>16</v>
      </c>
      <c r="S9969" s="10" t="n">
        <v>2172</v>
      </c>
      <c r="T9969" s="2" t="n">
        <v>0</v>
      </c>
      <c r="U9969" s="2" t="n">
        <v>7060.885</v>
      </c>
      <c r="V9969" s="2" t="n">
        <v>0</v>
      </c>
      <c r="W9969" s="2" t="n">
        <v>60913.65</v>
      </c>
    </row>
    <row r="9970" customFormat="false" ht="11.25" hidden="false" customHeight="false" outlineLevel="0" collapsed="false">
      <c r="A9970" s="1" t="s">
        <v>35254</v>
      </c>
      <c r="C9970" s="1" t="s">
        <v>4037</v>
      </c>
      <c r="D9970" s="1" t="n">
        <v>10</v>
      </c>
      <c r="E9970" s="1" t="s">
        <v>34866</v>
      </c>
      <c r="F9970" s="1" t="s">
        <v>1454</v>
      </c>
      <c r="G9970" s="1" t="s">
        <v>35255</v>
      </c>
      <c r="H9970" s="1" t="s">
        <v>35256</v>
      </c>
      <c r="I9970" s="1" t="s">
        <v>34869</v>
      </c>
      <c r="J9970" s="1" t="s">
        <v>34870</v>
      </c>
      <c r="K9970" s="1" t="s">
        <v>31</v>
      </c>
      <c r="L9970" s="1" t="s">
        <v>1457</v>
      </c>
      <c r="M9970" s="9" t="n">
        <f aca="false">N9970+O9970+P9970+Q9970+R9970+S9970+T9970+U9970+V9970</f>
        <v>4618.33</v>
      </c>
      <c r="N9970" s="2" t="n">
        <v>3285</v>
      </c>
      <c r="O9970" s="2" t="n">
        <v>1333.33</v>
      </c>
      <c r="P9970" s="2" t="n">
        <v>0</v>
      </c>
      <c r="Q9970" s="2" t="n">
        <v>0</v>
      </c>
      <c r="R9970" s="2" t="n">
        <v>0</v>
      </c>
      <c r="S9970" s="10" t="n">
        <v>0</v>
      </c>
      <c r="T9970" s="2" t="n">
        <v>0</v>
      </c>
      <c r="U9970" s="2" t="n">
        <v>0</v>
      </c>
      <c r="V9970" s="2" t="n">
        <v>0</v>
      </c>
      <c r="W9970" s="2" t="n">
        <v>91918.71</v>
      </c>
    </row>
    <row r="9971" customFormat="false" ht="11.25" hidden="false" customHeight="false" outlineLevel="0" collapsed="false">
      <c r="A9971" s="1" t="s">
        <v>35257</v>
      </c>
      <c r="C9971" s="1" t="s">
        <v>4037</v>
      </c>
      <c r="D9971" s="1" t="n">
        <v>10</v>
      </c>
      <c r="E9971" s="1" t="s">
        <v>35258</v>
      </c>
      <c r="F9971" s="1" t="s">
        <v>26</v>
      </c>
      <c r="G9971" s="1" t="s">
        <v>35259</v>
      </c>
      <c r="H9971" s="1" t="s">
        <v>35260</v>
      </c>
      <c r="I9971" s="1" t="s">
        <v>35261</v>
      </c>
      <c r="J9971" s="1" t="s">
        <v>35262</v>
      </c>
      <c r="K9971" s="1" t="s">
        <v>31</v>
      </c>
      <c r="M9971" s="9" t="n">
        <f aca="false">N9971+O9971+P9971+Q9971+R9971+S9971+T9971+U9971+V9971</f>
        <v>85783.92</v>
      </c>
      <c r="N9971" s="2" t="n">
        <v>38610</v>
      </c>
      <c r="O9971" s="2" t="n">
        <v>733.33</v>
      </c>
      <c r="P9971" s="2" t="n">
        <v>333.33</v>
      </c>
      <c r="Q9971" s="2" t="n">
        <v>5605.33</v>
      </c>
      <c r="R9971" s="2" t="n">
        <v>328</v>
      </c>
      <c r="S9971" s="10" t="n">
        <v>0</v>
      </c>
      <c r="T9971" s="2" t="n">
        <v>0</v>
      </c>
      <c r="U9971" s="2" t="n">
        <v>40173.93</v>
      </c>
      <c r="V9971" s="2" t="n">
        <v>0</v>
      </c>
      <c r="W9971" s="2" t="n">
        <v>65638.25</v>
      </c>
    </row>
    <row r="9972" customFormat="false" ht="11.25" hidden="false" customHeight="false" outlineLevel="0" collapsed="false">
      <c r="A9972" s="1" t="s">
        <v>35263</v>
      </c>
      <c r="C9972" s="1" t="s">
        <v>4037</v>
      </c>
      <c r="D9972" s="1" t="n">
        <v>10</v>
      </c>
      <c r="E9972" s="1" t="s">
        <v>35258</v>
      </c>
      <c r="F9972" s="1" t="s">
        <v>26</v>
      </c>
      <c r="G9972" s="1" t="s">
        <v>35264</v>
      </c>
      <c r="H9972" s="1" t="s">
        <v>35265</v>
      </c>
      <c r="I9972" s="1" t="s">
        <v>35261</v>
      </c>
      <c r="J9972" s="1" t="s">
        <v>35262</v>
      </c>
      <c r="K9972" s="1" t="s">
        <v>31</v>
      </c>
      <c r="M9972" s="9" t="n">
        <f aca="false">N9972+O9972+P9972+Q9972+R9972+S9972+T9972+U9972+V9972</f>
        <v>55432.08</v>
      </c>
      <c r="N9972" s="2" t="n">
        <v>29565</v>
      </c>
      <c r="O9972" s="2" t="n">
        <v>733.33</v>
      </c>
      <c r="P9972" s="2" t="n">
        <v>333.33</v>
      </c>
      <c r="Q9972" s="2" t="n">
        <v>4037.33</v>
      </c>
      <c r="R9972" s="2" t="n">
        <v>192</v>
      </c>
      <c r="S9972" s="10" t="n">
        <v>0</v>
      </c>
      <c r="T9972" s="2" t="n">
        <v>0</v>
      </c>
      <c r="U9972" s="2" t="n">
        <v>20571.09</v>
      </c>
      <c r="V9972" s="2" t="n">
        <v>0</v>
      </c>
      <c r="W9972" s="2" t="n">
        <v>54322.09</v>
      </c>
    </row>
    <row r="9973" customFormat="false" ht="11.25" hidden="false" customHeight="false" outlineLevel="0" collapsed="false">
      <c r="A9973" s="1" t="s">
        <v>35266</v>
      </c>
      <c r="C9973" s="1" t="s">
        <v>4037</v>
      </c>
      <c r="D9973" s="1" t="n">
        <v>10</v>
      </c>
      <c r="E9973" s="1" t="s">
        <v>35258</v>
      </c>
      <c r="F9973" s="1" t="s">
        <v>26</v>
      </c>
      <c r="G9973" s="1" t="s">
        <v>35267</v>
      </c>
      <c r="H9973" s="1" t="s">
        <v>35268</v>
      </c>
      <c r="I9973" s="1" t="s">
        <v>35269</v>
      </c>
      <c r="J9973" s="1" t="s">
        <v>35270</v>
      </c>
      <c r="K9973" s="1" t="s">
        <v>31</v>
      </c>
      <c r="M9973" s="9" t="n">
        <f aca="false">N9973+O9973+P9973+Q9973+R9973+S9973+T9973+U9973+V9973</f>
        <v>39376.33</v>
      </c>
      <c r="N9973" s="2" t="n">
        <v>33795</v>
      </c>
      <c r="O9973" s="2" t="n">
        <v>733.33</v>
      </c>
      <c r="P9973" s="2" t="n">
        <v>266.67</v>
      </c>
      <c r="Q9973" s="2" t="n">
        <v>4405.33</v>
      </c>
      <c r="R9973" s="2" t="n">
        <v>176</v>
      </c>
      <c r="S9973" s="10" t="n">
        <v>0</v>
      </c>
      <c r="T9973" s="2" t="n">
        <v>0</v>
      </c>
      <c r="U9973" s="2" t="n">
        <v>0</v>
      </c>
      <c r="V9973" s="2" t="n">
        <v>0</v>
      </c>
      <c r="W9973" s="2" t="n">
        <v>57971.65</v>
      </c>
    </row>
    <row r="9974" customFormat="false" ht="11.25" hidden="false" customHeight="false" outlineLevel="0" collapsed="false">
      <c r="A9974" s="1" t="s">
        <v>35271</v>
      </c>
      <c r="C9974" s="1" t="s">
        <v>4037</v>
      </c>
      <c r="D9974" s="1" t="n">
        <v>10</v>
      </c>
      <c r="E9974" s="1" t="s">
        <v>35258</v>
      </c>
      <c r="F9974" s="1" t="s">
        <v>26</v>
      </c>
      <c r="G9974" s="1" t="s">
        <v>35272</v>
      </c>
      <c r="H9974" s="1" t="s">
        <v>35273</v>
      </c>
      <c r="I9974" s="1" t="s">
        <v>35269</v>
      </c>
      <c r="J9974" s="1" t="s">
        <v>35270</v>
      </c>
      <c r="K9974" s="1" t="s">
        <v>31</v>
      </c>
      <c r="M9974" s="9" t="n">
        <f aca="false">N9974+O9974+P9974+Q9974+R9974+S9974+T9974+U9974+V9974</f>
        <v>28994</v>
      </c>
      <c r="N9974" s="2" t="n">
        <v>24210</v>
      </c>
      <c r="O9974" s="2" t="n">
        <v>733.33</v>
      </c>
      <c r="P9974" s="2" t="n">
        <v>200</v>
      </c>
      <c r="Q9974" s="2" t="n">
        <v>3754.67</v>
      </c>
      <c r="R9974" s="2" t="n">
        <v>96</v>
      </c>
      <c r="S9974" s="10" t="n">
        <v>0</v>
      </c>
      <c r="T9974" s="2" t="n">
        <v>0</v>
      </c>
      <c r="U9974" s="2" t="n">
        <v>0</v>
      </c>
      <c r="V9974" s="2" t="n">
        <v>0</v>
      </c>
      <c r="W9974" s="2" t="n">
        <v>44252.97</v>
      </c>
    </row>
    <row r="9975" customFormat="false" ht="11.25" hidden="false" customHeight="false" outlineLevel="0" collapsed="false">
      <c r="A9975" s="1" t="s">
        <v>35274</v>
      </c>
      <c r="C9975" s="1" t="s">
        <v>4037</v>
      </c>
      <c r="D9975" s="1" t="n">
        <v>10</v>
      </c>
      <c r="E9975" s="1" t="s">
        <v>35258</v>
      </c>
      <c r="F9975" s="1" t="s">
        <v>26</v>
      </c>
      <c r="G9975" s="1" t="s">
        <v>35275</v>
      </c>
      <c r="H9975" s="1" t="s">
        <v>35276</v>
      </c>
      <c r="I9975" s="1" t="s">
        <v>35269</v>
      </c>
      <c r="J9975" s="1" t="s">
        <v>35270</v>
      </c>
      <c r="K9975" s="1" t="s">
        <v>31</v>
      </c>
      <c r="M9975" s="9" t="n">
        <f aca="false">N9975+O9975+P9975+Q9975+R9975+S9975+T9975+U9975+V9975</f>
        <v>52746.33</v>
      </c>
      <c r="N9975" s="2" t="n">
        <v>45765</v>
      </c>
      <c r="O9975" s="2" t="n">
        <v>733.33</v>
      </c>
      <c r="P9975" s="2" t="n">
        <v>533.33</v>
      </c>
      <c r="Q9975" s="2" t="n">
        <v>5546.67</v>
      </c>
      <c r="R9975" s="2" t="n">
        <v>168</v>
      </c>
      <c r="S9975" s="10" t="n">
        <v>0</v>
      </c>
      <c r="T9975" s="2" t="n">
        <v>0</v>
      </c>
      <c r="U9975" s="2" t="n">
        <v>0</v>
      </c>
      <c r="V9975" s="2" t="n">
        <v>0</v>
      </c>
      <c r="W9975" s="2" t="n">
        <v>81836.7</v>
      </c>
    </row>
    <row r="9976" customFormat="false" ht="11.25" hidden="false" customHeight="false" outlineLevel="0" collapsed="false">
      <c r="A9976" s="1" t="s">
        <v>35277</v>
      </c>
      <c r="C9976" s="1" t="s">
        <v>4037</v>
      </c>
      <c r="D9976" s="1" t="n">
        <v>10</v>
      </c>
      <c r="E9976" s="1" t="s">
        <v>35258</v>
      </c>
      <c r="F9976" s="1" t="s">
        <v>26</v>
      </c>
      <c r="G9976" s="1" t="s">
        <v>35278</v>
      </c>
      <c r="H9976" s="1" t="s">
        <v>35279</v>
      </c>
      <c r="I9976" s="1" t="s">
        <v>35280</v>
      </c>
      <c r="J9976" s="1" t="s">
        <v>18646</v>
      </c>
      <c r="K9976" s="1" t="s">
        <v>31</v>
      </c>
      <c r="M9976" s="9" t="n">
        <f aca="false">N9976+O9976+P9976+Q9976+R9976+S9976+T9976+U9976+V9976</f>
        <v>34963.99</v>
      </c>
      <c r="N9976" s="2" t="n">
        <v>30060</v>
      </c>
      <c r="O9976" s="2" t="n">
        <v>733.33</v>
      </c>
      <c r="P9976" s="2" t="n">
        <v>133.33</v>
      </c>
      <c r="Q9976" s="2" t="n">
        <v>3893.33</v>
      </c>
      <c r="R9976" s="2" t="n">
        <v>144</v>
      </c>
      <c r="S9976" s="10" t="n">
        <v>0</v>
      </c>
      <c r="T9976" s="2" t="n">
        <v>0</v>
      </c>
      <c r="U9976" s="2" t="n">
        <v>0</v>
      </c>
      <c r="V9976" s="2" t="n">
        <v>0</v>
      </c>
      <c r="W9976" s="2" t="n">
        <v>48429.03</v>
      </c>
    </row>
    <row r="9977" customFormat="false" ht="11.25" hidden="false" customHeight="false" outlineLevel="0" collapsed="false">
      <c r="A9977" s="1" t="s">
        <v>35281</v>
      </c>
      <c r="C9977" s="1" t="s">
        <v>4037</v>
      </c>
      <c r="D9977" s="1" t="n">
        <v>10</v>
      </c>
      <c r="E9977" s="1" t="s">
        <v>35258</v>
      </c>
      <c r="F9977" s="1" t="s">
        <v>26</v>
      </c>
      <c r="G9977" s="1" t="s">
        <v>35282</v>
      </c>
      <c r="H9977" s="1" t="s">
        <v>35283</v>
      </c>
      <c r="I9977" s="1" t="s">
        <v>35284</v>
      </c>
      <c r="J9977" s="1" t="s">
        <v>35285</v>
      </c>
      <c r="K9977" s="1" t="s">
        <v>31</v>
      </c>
      <c r="M9977" s="9" t="n">
        <f aca="false">N9977+O9977+P9977+Q9977+R9977+S9977+T9977+U9977+V9977</f>
        <v>38154.66</v>
      </c>
      <c r="N9977" s="2" t="n">
        <v>32400</v>
      </c>
      <c r="O9977" s="2" t="n">
        <v>733.33</v>
      </c>
      <c r="P9977" s="2" t="n">
        <v>400</v>
      </c>
      <c r="Q9977" s="2" t="n">
        <v>4437.33</v>
      </c>
      <c r="R9977" s="2" t="n">
        <v>184</v>
      </c>
      <c r="S9977" s="10" t="n">
        <v>0</v>
      </c>
      <c r="T9977" s="2" t="n">
        <v>0</v>
      </c>
      <c r="U9977" s="2" t="n">
        <v>0</v>
      </c>
      <c r="V9977" s="2" t="n">
        <v>0</v>
      </c>
      <c r="W9977" s="2" t="n">
        <v>61787.72</v>
      </c>
    </row>
    <row r="9978" customFormat="false" ht="11.25" hidden="false" customHeight="false" outlineLevel="0" collapsed="false">
      <c r="A9978" s="1" t="s">
        <v>35286</v>
      </c>
      <c r="C9978" s="1" t="s">
        <v>4037</v>
      </c>
      <c r="D9978" s="1" t="n">
        <v>10</v>
      </c>
      <c r="E9978" s="1" t="s">
        <v>35258</v>
      </c>
      <c r="F9978" s="1" t="s">
        <v>26</v>
      </c>
      <c r="G9978" s="1" t="s">
        <v>35287</v>
      </c>
      <c r="H9978" s="1" t="s">
        <v>16979</v>
      </c>
      <c r="I9978" s="1" t="s">
        <v>35288</v>
      </c>
      <c r="J9978" s="1" t="s">
        <v>35289</v>
      </c>
      <c r="K9978" s="1" t="s">
        <v>31</v>
      </c>
      <c r="M9978" s="9" t="n">
        <f aca="false">N9978+O9978+P9978+Q9978+R9978+S9978+T9978+U9978+V9978</f>
        <v>36812.99</v>
      </c>
      <c r="N9978" s="2" t="n">
        <v>31005</v>
      </c>
      <c r="O9978" s="2" t="n">
        <v>733.33</v>
      </c>
      <c r="P9978" s="2" t="n">
        <v>133.33</v>
      </c>
      <c r="Q9978" s="2" t="n">
        <v>4693.33</v>
      </c>
      <c r="R9978" s="2" t="n">
        <v>248</v>
      </c>
      <c r="S9978" s="10" t="n">
        <v>0</v>
      </c>
      <c r="T9978" s="2" t="n">
        <v>0</v>
      </c>
      <c r="U9978" s="2" t="n">
        <v>0</v>
      </c>
      <c r="V9978" s="2" t="n">
        <v>0</v>
      </c>
      <c r="W9978" s="2" t="n">
        <v>49932.8</v>
      </c>
    </row>
    <row r="9979" customFormat="false" ht="11.25" hidden="false" customHeight="false" outlineLevel="0" collapsed="false">
      <c r="A9979" s="1" t="s">
        <v>35290</v>
      </c>
      <c r="C9979" s="1" t="s">
        <v>4037</v>
      </c>
      <c r="D9979" s="1" t="n">
        <v>10</v>
      </c>
      <c r="E9979" s="1" t="s">
        <v>35258</v>
      </c>
      <c r="F9979" s="1" t="s">
        <v>26</v>
      </c>
      <c r="G9979" s="1" t="s">
        <v>35291</v>
      </c>
      <c r="H9979" s="1" t="s">
        <v>35292</v>
      </c>
      <c r="I9979" s="1" t="s">
        <v>35293</v>
      </c>
      <c r="J9979" s="1" t="s">
        <v>35294</v>
      </c>
      <c r="K9979" s="1" t="s">
        <v>31</v>
      </c>
      <c r="M9979" s="9" t="n">
        <f aca="false">N9979+O9979+P9979+Q9979+R9979+S9979+T9979+U9979+V9979</f>
        <v>37187.67</v>
      </c>
      <c r="N9979" s="2" t="n">
        <v>29205</v>
      </c>
      <c r="O9979" s="2" t="n">
        <v>733.33</v>
      </c>
      <c r="P9979" s="2" t="n">
        <v>266.67</v>
      </c>
      <c r="Q9979" s="2" t="n">
        <v>4570.67</v>
      </c>
      <c r="R9979" s="2" t="n">
        <v>240</v>
      </c>
      <c r="S9979" s="10" t="n">
        <v>2172</v>
      </c>
      <c r="T9979" s="2" t="n">
        <v>0</v>
      </c>
      <c r="U9979" s="2" t="n">
        <v>0</v>
      </c>
      <c r="V9979" s="2" t="n">
        <v>0</v>
      </c>
      <c r="W9979" s="2" t="n">
        <v>53818.7</v>
      </c>
    </row>
    <row r="9980" customFormat="false" ht="11.25" hidden="false" customHeight="false" outlineLevel="0" collapsed="false">
      <c r="A9980" s="1" t="s">
        <v>35295</v>
      </c>
      <c r="C9980" s="1" t="s">
        <v>4037</v>
      </c>
      <c r="D9980" s="1" t="n">
        <v>10</v>
      </c>
      <c r="E9980" s="1" t="s">
        <v>35258</v>
      </c>
      <c r="F9980" s="1" t="s">
        <v>26</v>
      </c>
      <c r="G9980" s="1" t="s">
        <v>35296</v>
      </c>
      <c r="H9980" s="1" t="s">
        <v>35297</v>
      </c>
      <c r="I9980" s="1" t="s">
        <v>35298</v>
      </c>
      <c r="J9980" s="1" t="s">
        <v>35299</v>
      </c>
      <c r="K9980" s="1" t="s">
        <v>31</v>
      </c>
      <c r="M9980" s="9" t="n">
        <f aca="false">N9980+O9980+P9980+Q9980+R9980+S9980+T9980+U9980+V9980</f>
        <v>66045.765</v>
      </c>
      <c r="N9980" s="2" t="n">
        <v>47565</v>
      </c>
      <c r="O9980" s="2" t="n">
        <v>733.33</v>
      </c>
      <c r="P9980" s="2" t="n">
        <v>666.67</v>
      </c>
      <c r="Q9980" s="2" t="n">
        <v>6314.67</v>
      </c>
      <c r="R9980" s="2" t="n">
        <v>160</v>
      </c>
      <c r="S9980" s="10" t="n">
        <v>2172</v>
      </c>
      <c r="T9980" s="2" t="n">
        <v>0</v>
      </c>
      <c r="U9980" s="2" t="n">
        <v>8434.095</v>
      </c>
      <c r="V9980" s="2" t="n">
        <v>0</v>
      </c>
      <c r="W9980" s="2" t="n">
        <v>88226.89</v>
      </c>
    </row>
    <row r="9981" customFormat="false" ht="11.25" hidden="false" customHeight="false" outlineLevel="0" collapsed="false">
      <c r="A9981" s="1" t="s">
        <v>35300</v>
      </c>
      <c r="C9981" s="1" t="s">
        <v>4037</v>
      </c>
      <c r="D9981" s="1" t="n">
        <v>10</v>
      </c>
      <c r="E9981" s="1" t="s">
        <v>35258</v>
      </c>
      <c r="F9981" s="1" t="s">
        <v>26</v>
      </c>
      <c r="G9981" s="1" t="s">
        <v>35301</v>
      </c>
      <c r="H9981" s="1" t="s">
        <v>35302</v>
      </c>
      <c r="I9981" s="1" t="s">
        <v>35303</v>
      </c>
      <c r="J9981" s="1" t="s">
        <v>35304</v>
      </c>
      <c r="K9981" s="1" t="s">
        <v>31</v>
      </c>
      <c r="M9981" s="9" t="n">
        <f aca="false">N9981+O9981+P9981+Q9981+R9981+S9981+T9981+U9981+V9981</f>
        <v>45511.67</v>
      </c>
      <c r="N9981" s="2" t="n">
        <v>36945</v>
      </c>
      <c r="O9981" s="2" t="n">
        <v>733.33</v>
      </c>
      <c r="P9981" s="2" t="n">
        <v>266.67</v>
      </c>
      <c r="Q9981" s="2" t="n">
        <v>5242.67</v>
      </c>
      <c r="R9981" s="2" t="n">
        <v>152</v>
      </c>
      <c r="S9981" s="10" t="n">
        <v>2172</v>
      </c>
      <c r="T9981" s="2" t="n">
        <v>0</v>
      </c>
      <c r="U9981" s="2" t="n">
        <v>0</v>
      </c>
      <c r="V9981" s="2" t="n">
        <v>0</v>
      </c>
      <c r="W9981" s="2" t="n">
        <v>63039.98</v>
      </c>
    </row>
    <row r="9982" customFormat="false" ht="11.25" hidden="false" customHeight="false" outlineLevel="0" collapsed="false">
      <c r="A9982" s="1" t="s">
        <v>35305</v>
      </c>
      <c r="C9982" s="1" t="s">
        <v>4037</v>
      </c>
      <c r="D9982" s="1" t="n">
        <v>10</v>
      </c>
      <c r="E9982" s="1" t="s">
        <v>35258</v>
      </c>
      <c r="F9982" s="1" t="s">
        <v>26</v>
      </c>
      <c r="G9982" s="1" t="s">
        <v>35306</v>
      </c>
      <c r="H9982" s="1" t="s">
        <v>35307</v>
      </c>
      <c r="I9982" s="1" t="s">
        <v>35308</v>
      </c>
      <c r="J9982" s="1" t="s">
        <v>35309</v>
      </c>
      <c r="K9982" s="1" t="s">
        <v>31</v>
      </c>
      <c r="M9982" s="9" t="n">
        <f aca="false">N9982+O9982+P9982+Q9982+R9982+S9982+T9982+U9982+V9982</f>
        <v>39360.67</v>
      </c>
      <c r="N9982" s="2" t="n">
        <v>33750</v>
      </c>
      <c r="O9982" s="2" t="n">
        <v>733.33</v>
      </c>
      <c r="P9982" s="2" t="n">
        <v>266.67</v>
      </c>
      <c r="Q9982" s="2" t="n">
        <v>4458.67</v>
      </c>
      <c r="R9982" s="2" t="n">
        <v>152</v>
      </c>
      <c r="S9982" s="10" t="n">
        <v>0</v>
      </c>
      <c r="T9982" s="2" t="n">
        <v>0</v>
      </c>
      <c r="U9982" s="2" t="n">
        <v>0</v>
      </c>
      <c r="V9982" s="2" t="n">
        <v>0</v>
      </c>
      <c r="W9982" s="2" t="n">
        <v>57423.84</v>
      </c>
    </row>
    <row r="9983" customFormat="false" ht="11.25" hidden="false" customHeight="false" outlineLevel="0" collapsed="false">
      <c r="A9983" s="1" t="s">
        <v>35310</v>
      </c>
      <c r="C9983" s="1" t="s">
        <v>4037</v>
      </c>
      <c r="D9983" s="1" t="n">
        <v>10</v>
      </c>
      <c r="E9983" s="1" t="s">
        <v>35258</v>
      </c>
      <c r="F9983" s="1" t="s">
        <v>26</v>
      </c>
      <c r="G9983" s="1" t="s">
        <v>35311</v>
      </c>
      <c r="H9983" s="1" t="s">
        <v>35312</v>
      </c>
      <c r="I9983" s="1" t="s">
        <v>35313</v>
      </c>
      <c r="J9983" s="1" t="s">
        <v>35314</v>
      </c>
      <c r="K9983" s="1" t="s">
        <v>31</v>
      </c>
      <c r="M9983" s="9" t="n">
        <f aca="false">N9983+O9983+P9983+Q9983+R9983+S9983+T9983+U9983+V9983</f>
        <v>52214.66</v>
      </c>
      <c r="N9983" s="2" t="n">
        <v>44820</v>
      </c>
      <c r="O9983" s="2" t="n">
        <v>733.33</v>
      </c>
      <c r="P9983" s="2" t="n">
        <v>333.33</v>
      </c>
      <c r="Q9983" s="2" t="n">
        <v>6048</v>
      </c>
      <c r="R9983" s="2" t="n">
        <v>280</v>
      </c>
      <c r="S9983" s="10" t="n">
        <v>0</v>
      </c>
      <c r="T9983" s="2" t="n">
        <v>0</v>
      </c>
      <c r="U9983" s="2" t="n">
        <v>0</v>
      </c>
      <c r="V9983" s="2" t="n">
        <v>0</v>
      </c>
      <c r="W9983" s="2" t="n">
        <v>74219.88</v>
      </c>
    </row>
    <row r="9984" customFormat="false" ht="11.25" hidden="false" customHeight="false" outlineLevel="0" collapsed="false">
      <c r="A9984" s="1" t="s">
        <v>35315</v>
      </c>
      <c r="C9984" s="1" t="s">
        <v>4037</v>
      </c>
      <c r="D9984" s="1" t="n">
        <v>10</v>
      </c>
      <c r="E9984" s="1" t="s">
        <v>35258</v>
      </c>
      <c r="F9984" s="1" t="s">
        <v>26</v>
      </c>
      <c r="G9984" s="1" t="s">
        <v>35316</v>
      </c>
      <c r="H9984" s="1" t="s">
        <v>35317</v>
      </c>
      <c r="I9984" s="1" t="s">
        <v>35318</v>
      </c>
      <c r="J9984" s="1" t="s">
        <v>35319</v>
      </c>
      <c r="K9984" s="1" t="s">
        <v>31</v>
      </c>
      <c r="M9984" s="9" t="n">
        <f aca="false">N9984+O9984+P9984+Q9984+R9984+S9984+T9984+U9984+V9984</f>
        <v>55719</v>
      </c>
      <c r="N9984" s="2" t="n">
        <v>48015</v>
      </c>
      <c r="O9984" s="2" t="n">
        <v>733.33</v>
      </c>
      <c r="P9984" s="2" t="n">
        <v>400</v>
      </c>
      <c r="Q9984" s="2" t="n">
        <v>6282.67</v>
      </c>
      <c r="R9984" s="2" t="n">
        <v>288</v>
      </c>
      <c r="S9984" s="10" t="n">
        <v>0</v>
      </c>
      <c r="T9984" s="2" t="n">
        <v>0</v>
      </c>
      <c r="U9984" s="2" t="n">
        <v>0</v>
      </c>
      <c r="V9984" s="2" t="n">
        <v>0</v>
      </c>
      <c r="W9984" s="2" t="n">
        <v>81873.72</v>
      </c>
    </row>
    <row r="9985" customFormat="false" ht="11.25" hidden="false" customHeight="false" outlineLevel="0" collapsed="false">
      <c r="A9985" s="1" t="s">
        <v>35320</v>
      </c>
      <c r="C9985" s="1" t="s">
        <v>4037</v>
      </c>
      <c r="D9985" s="1" t="n">
        <v>10</v>
      </c>
      <c r="E9985" s="1" t="s">
        <v>35258</v>
      </c>
      <c r="F9985" s="1" t="s">
        <v>26</v>
      </c>
      <c r="G9985" s="1" t="s">
        <v>35321</v>
      </c>
      <c r="H9985" s="1" t="s">
        <v>35322</v>
      </c>
      <c r="I9985" s="1" t="s">
        <v>35323</v>
      </c>
      <c r="J9985" s="1" t="s">
        <v>35324</v>
      </c>
      <c r="K9985" s="1" t="s">
        <v>31</v>
      </c>
      <c r="M9985" s="9" t="n">
        <f aca="false">N9985+O9985+P9985+Q9985+R9985+S9985+T9985+U9985+V9985</f>
        <v>34128.66</v>
      </c>
      <c r="N9985" s="2" t="n">
        <v>29070</v>
      </c>
      <c r="O9985" s="2" t="n">
        <v>733.33</v>
      </c>
      <c r="P9985" s="2" t="n">
        <v>533.33</v>
      </c>
      <c r="Q9985" s="2" t="n">
        <v>3600</v>
      </c>
      <c r="R9985" s="2" t="n">
        <v>192</v>
      </c>
      <c r="S9985" s="10" t="n">
        <v>0</v>
      </c>
      <c r="T9985" s="2" t="n">
        <v>0</v>
      </c>
      <c r="U9985" s="2" t="n">
        <v>0</v>
      </c>
      <c r="V9985" s="2" t="n">
        <v>0</v>
      </c>
      <c r="W9985" s="2" t="n">
        <v>59006.44</v>
      </c>
    </row>
    <row r="9986" customFormat="false" ht="11.25" hidden="false" customHeight="false" outlineLevel="0" collapsed="false">
      <c r="A9986" s="1" t="s">
        <v>35325</v>
      </c>
      <c r="C9986" s="1" t="s">
        <v>4037</v>
      </c>
      <c r="D9986" s="1" t="n">
        <v>10</v>
      </c>
      <c r="E9986" s="1" t="s">
        <v>35258</v>
      </c>
      <c r="F9986" s="1" t="s">
        <v>26</v>
      </c>
      <c r="G9986" s="1" t="s">
        <v>35326</v>
      </c>
      <c r="H9986" s="1" t="s">
        <v>35327</v>
      </c>
      <c r="I9986" s="1" t="s">
        <v>35328</v>
      </c>
      <c r="J9986" s="1" t="s">
        <v>35329</v>
      </c>
      <c r="K9986" s="1" t="s">
        <v>31</v>
      </c>
      <c r="M9986" s="9" t="n">
        <f aca="false">N9986+O9986+P9986+Q9986+R9986+S9986+T9986+U9986+V9986</f>
        <v>26148</v>
      </c>
      <c r="N9986" s="2" t="n">
        <v>21780</v>
      </c>
      <c r="O9986" s="2" t="n">
        <v>733.33</v>
      </c>
      <c r="P9986" s="2" t="n">
        <v>200</v>
      </c>
      <c r="Q9986" s="2" t="n">
        <v>3338.67</v>
      </c>
      <c r="R9986" s="2" t="n">
        <v>96</v>
      </c>
      <c r="S9986" s="10" t="n">
        <v>0</v>
      </c>
      <c r="T9986" s="2" t="n">
        <v>0</v>
      </c>
      <c r="U9986" s="2" t="n">
        <v>0</v>
      </c>
      <c r="V9986" s="2" t="n">
        <v>0</v>
      </c>
      <c r="W9986" s="2" t="n">
        <v>39671.82</v>
      </c>
    </row>
    <row r="9987" customFormat="false" ht="11.25" hidden="false" customHeight="false" outlineLevel="0" collapsed="false">
      <c r="A9987" s="1" t="s">
        <v>35330</v>
      </c>
      <c r="C9987" s="1" t="s">
        <v>4037</v>
      </c>
      <c r="D9987" s="1" t="n">
        <v>10</v>
      </c>
      <c r="E9987" s="1" t="s">
        <v>35258</v>
      </c>
      <c r="F9987" s="1" t="s">
        <v>137</v>
      </c>
      <c r="G9987" s="1" t="s">
        <v>35331</v>
      </c>
      <c r="H9987" s="1" t="s">
        <v>35332</v>
      </c>
      <c r="I9987" s="1" t="s">
        <v>35333</v>
      </c>
      <c r="J9987" s="1" t="s">
        <v>35334</v>
      </c>
      <c r="K9987" s="1" t="s">
        <v>31</v>
      </c>
      <c r="M9987" s="9" t="n">
        <f aca="false">N9987+O9987+P9987+Q9987+R9987+S9987+T9987+U9987+V9987</f>
        <v>25466.33</v>
      </c>
      <c r="N9987" s="2" t="n">
        <v>20405</v>
      </c>
      <c r="O9987" s="2" t="n">
        <v>733.33</v>
      </c>
      <c r="P9987" s="2" t="n">
        <v>133.33</v>
      </c>
      <c r="Q9987" s="2" t="n">
        <v>4042.67</v>
      </c>
      <c r="R9987" s="2" t="n">
        <v>152</v>
      </c>
      <c r="S9987" s="10" t="n">
        <v>0</v>
      </c>
      <c r="T9987" s="2" t="n">
        <v>0</v>
      </c>
      <c r="U9987" s="2" t="n">
        <v>0</v>
      </c>
      <c r="V9987" s="2" t="n">
        <v>0</v>
      </c>
      <c r="W9987" s="2" t="n">
        <v>53529.47</v>
      </c>
    </row>
    <row r="9988" customFormat="false" ht="11.25" hidden="false" customHeight="false" outlineLevel="0" collapsed="false">
      <c r="A9988" s="1" t="s">
        <v>35335</v>
      </c>
      <c r="C9988" s="1" t="s">
        <v>4037</v>
      </c>
      <c r="D9988" s="1" t="n">
        <v>10</v>
      </c>
      <c r="E9988" s="1" t="s">
        <v>35258</v>
      </c>
      <c r="F9988" s="1" t="s">
        <v>137</v>
      </c>
      <c r="G9988" s="1" t="s">
        <v>35336</v>
      </c>
      <c r="H9988" s="1" t="s">
        <v>35337</v>
      </c>
      <c r="I9988" s="1" t="s">
        <v>35293</v>
      </c>
      <c r="J9988" s="1" t="s">
        <v>35294</v>
      </c>
      <c r="K9988" s="1" t="s">
        <v>31</v>
      </c>
      <c r="M9988" s="9" t="n">
        <f aca="false">N9988+O9988+P9988+Q9988+R9988+S9988+T9988+U9988+V9988</f>
        <v>23259.33</v>
      </c>
      <c r="N9988" s="2" t="n">
        <v>17630</v>
      </c>
      <c r="O9988" s="2" t="n">
        <v>733.33</v>
      </c>
      <c r="P9988" s="2" t="n">
        <v>266.67</v>
      </c>
      <c r="Q9988" s="2" t="n">
        <v>4373.33</v>
      </c>
      <c r="R9988" s="2" t="n">
        <v>256</v>
      </c>
      <c r="S9988" s="10" t="n">
        <v>0</v>
      </c>
      <c r="T9988" s="2" t="n">
        <v>0</v>
      </c>
      <c r="U9988" s="2" t="n">
        <v>0</v>
      </c>
      <c r="V9988" s="2" t="n">
        <v>0</v>
      </c>
      <c r="W9988" s="2" t="n">
        <v>58870</v>
      </c>
    </row>
    <row r="9989" customFormat="false" ht="11.25" hidden="false" customHeight="false" outlineLevel="0" collapsed="false">
      <c r="A9989" s="1" t="s">
        <v>35338</v>
      </c>
      <c r="C9989" s="1" t="s">
        <v>4037</v>
      </c>
      <c r="D9989" s="1" t="n">
        <v>10</v>
      </c>
      <c r="E9989" s="1" t="s">
        <v>35258</v>
      </c>
      <c r="F9989" s="1" t="s">
        <v>137</v>
      </c>
      <c r="G9989" s="1" t="s">
        <v>35339</v>
      </c>
      <c r="H9989" s="1" t="s">
        <v>35340</v>
      </c>
      <c r="I9989" s="1" t="s">
        <v>35341</v>
      </c>
      <c r="J9989" s="1" t="s">
        <v>35342</v>
      </c>
      <c r="K9989" s="1" t="s">
        <v>31</v>
      </c>
      <c r="M9989" s="9" t="n">
        <f aca="false">N9989+O9989+P9989+Q9989+R9989+S9989+T9989+U9989+V9989</f>
        <v>36206.33</v>
      </c>
      <c r="N9989" s="2" t="n">
        <v>27165</v>
      </c>
      <c r="O9989" s="2" t="n">
        <v>733.33</v>
      </c>
      <c r="P9989" s="2" t="n">
        <v>333.33</v>
      </c>
      <c r="Q9989" s="2" t="n">
        <v>5610.67</v>
      </c>
      <c r="R9989" s="2" t="n">
        <v>192</v>
      </c>
      <c r="S9989" s="10" t="n">
        <v>2172</v>
      </c>
      <c r="T9989" s="2" t="n">
        <v>0</v>
      </c>
      <c r="U9989" s="2" t="n">
        <v>0</v>
      </c>
      <c r="V9989" s="2" t="n">
        <v>0</v>
      </c>
      <c r="W9989" s="2" t="n">
        <v>68272.38</v>
      </c>
    </row>
    <row r="9990" customFormat="false" ht="11.25" hidden="false" customHeight="false" outlineLevel="0" collapsed="false">
      <c r="A9990" s="1" t="s">
        <v>35343</v>
      </c>
      <c r="C9990" s="1" t="s">
        <v>4037</v>
      </c>
      <c r="D9990" s="1" t="n">
        <v>10</v>
      </c>
      <c r="E9990" s="1" t="s">
        <v>35258</v>
      </c>
      <c r="F9990" s="1" t="s">
        <v>137</v>
      </c>
      <c r="G9990" s="1" t="s">
        <v>35344</v>
      </c>
      <c r="H9990" s="1" t="s">
        <v>35345</v>
      </c>
      <c r="I9990" s="1" t="s">
        <v>35346</v>
      </c>
      <c r="J9990" s="1" t="s">
        <v>35347</v>
      </c>
      <c r="K9990" s="1" t="s">
        <v>31</v>
      </c>
      <c r="M9990" s="9" t="n">
        <f aca="false">N9990+O9990+P9990+Q9990+R9990+S9990+T9990+U9990+V9990</f>
        <v>36847</v>
      </c>
      <c r="N9990" s="2" t="n">
        <v>30495</v>
      </c>
      <c r="O9990" s="2" t="n">
        <v>733.33</v>
      </c>
      <c r="P9990" s="2" t="n">
        <v>400</v>
      </c>
      <c r="Q9990" s="2" t="n">
        <v>4986.67</v>
      </c>
      <c r="R9990" s="2" t="n">
        <v>232</v>
      </c>
      <c r="S9990" s="10" t="n">
        <v>0</v>
      </c>
      <c r="T9990" s="2" t="n">
        <v>0</v>
      </c>
      <c r="U9990" s="2" t="n">
        <v>0</v>
      </c>
      <c r="V9990" s="2" t="n">
        <v>0</v>
      </c>
      <c r="W9990" s="2" t="n">
        <v>70770.62</v>
      </c>
    </row>
    <row r="9991" customFormat="false" ht="11.25" hidden="false" customHeight="false" outlineLevel="0" collapsed="false">
      <c r="A9991" s="1" t="s">
        <v>35348</v>
      </c>
      <c r="C9991" s="1" t="s">
        <v>4037</v>
      </c>
      <c r="D9991" s="1" t="n">
        <v>10</v>
      </c>
      <c r="E9991" s="1" t="s">
        <v>35258</v>
      </c>
      <c r="F9991" s="1" t="s">
        <v>137</v>
      </c>
      <c r="G9991" s="1" t="s">
        <v>35349</v>
      </c>
      <c r="H9991" s="1" t="s">
        <v>35350</v>
      </c>
      <c r="I9991" s="1" t="s">
        <v>35351</v>
      </c>
      <c r="J9991" s="1" t="s">
        <v>35352</v>
      </c>
      <c r="K9991" s="1" t="s">
        <v>31</v>
      </c>
      <c r="M9991" s="9" t="n">
        <f aca="false">N9991+O9991+P9991+Q9991+R9991+S9991+T9991+U9991+V9991</f>
        <v>30570</v>
      </c>
      <c r="N9991" s="2" t="n">
        <v>24250</v>
      </c>
      <c r="O9991" s="2" t="n">
        <v>733.33</v>
      </c>
      <c r="P9991" s="2" t="n">
        <v>266.67</v>
      </c>
      <c r="Q9991" s="2" t="n">
        <v>5088</v>
      </c>
      <c r="R9991" s="2" t="n">
        <v>232</v>
      </c>
      <c r="S9991" s="10" t="n">
        <v>0</v>
      </c>
      <c r="T9991" s="2" t="n">
        <v>0</v>
      </c>
      <c r="U9991" s="2" t="n">
        <v>0</v>
      </c>
      <c r="V9991" s="2" t="n">
        <v>0</v>
      </c>
      <c r="W9991" s="2" t="n">
        <v>63491.13</v>
      </c>
    </row>
    <row r="9992" customFormat="false" ht="11.25" hidden="false" customHeight="false" outlineLevel="0" collapsed="false">
      <c r="A9992" s="1" t="s">
        <v>35353</v>
      </c>
      <c r="C9992" s="1" t="s">
        <v>4037</v>
      </c>
      <c r="D9992" s="1" t="n">
        <v>10</v>
      </c>
      <c r="E9992" s="1" t="s">
        <v>35258</v>
      </c>
      <c r="F9992" s="1" t="s">
        <v>137</v>
      </c>
      <c r="G9992" s="1" t="s">
        <v>35354</v>
      </c>
      <c r="H9992" s="1" t="s">
        <v>35355</v>
      </c>
      <c r="I9992" s="1" t="s">
        <v>35356</v>
      </c>
      <c r="J9992" s="1" t="s">
        <v>35357</v>
      </c>
      <c r="K9992" s="1" t="s">
        <v>31</v>
      </c>
      <c r="M9992" s="9" t="n">
        <f aca="false">N9992+O9992+P9992+Q9992+R9992+S9992+T9992+U9992+V9992</f>
        <v>41127.19</v>
      </c>
      <c r="N9992" s="2" t="n">
        <v>23695</v>
      </c>
      <c r="O9992" s="2" t="n">
        <v>733.33</v>
      </c>
      <c r="P9992" s="2" t="n">
        <v>200</v>
      </c>
      <c r="Q9992" s="2" t="n">
        <v>4474.67</v>
      </c>
      <c r="R9992" s="2" t="n">
        <v>296</v>
      </c>
      <c r="S9992" s="10" t="n">
        <v>2172</v>
      </c>
      <c r="T9992" s="2" t="n">
        <v>0</v>
      </c>
      <c r="U9992" s="2" t="n">
        <v>9556.19</v>
      </c>
      <c r="V9992" s="2" t="n">
        <v>0</v>
      </c>
      <c r="W9992" s="2" t="n">
        <v>58088.68</v>
      </c>
    </row>
    <row r="9993" customFormat="false" ht="11.25" hidden="false" customHeight="false" outlineLevel="0" collapsed="false">
      <c r="A9993" s="1" t="s">
        <v>35358</v>
      </c>
      <c r="C9993" s="1" t="s">
        <v>4037</v>
      </c>
      <c r="D9993" s="1" t="n">
        <v>10</v>
      </c>
      <c r="E9993" s="1" t="s">
        <v>35258</v>
      </c>
      <c r="F9993" s="1" t="s">
        <v>137</v>
      </c>
      <c r="G9993" s="1" t="s">
        <v>35359</v>
      </c>
      <c r="H9993" s="1" t="s">
        <v>35360</v>
      </c>
      <c r="I9993" s="1" t="s">
        <v>35361</v>
      </c>
      <c r="J9993" s="1" t="s">
        <v>35362</v>
      </c>
      <c r="K9993" s="1" t="s">
        <v>31</v>
      </c>
      <c r="M9993" s="9" t="n">
        <f aca="false">N9993+O9993+P9993+Q9993+R9993+S9993+T9993+U9993+V9993</f>
        <v>29020.33</v>
      </c>
      <c r="N9993" s="2" t="n">
        <v>23735</v>
      </c>
      <c r="O9993" s="2" t="n">
        <v>733.33</v>
      </c>
      <c r="P9993" s="2" t="n">
        <v>400</v>
      </c>
      <c r="Q9993" s="2" t="n">
        <v>3904</v>
      </c>
      <c r="R9993" s="2" t="n">
        <v>248</v>
      </c>
      <c r="S9993" s="10" t="n">
        <v>0</v>
      </c>
      <c r="T9993" s="2" t="n">
        <v>0</v>
      </c>
      <c r="U9993" s="2" t="n">
        <v>0</v>
      </c>
      <c r="V9993" s="2" t="n">
        <v>0</v>
      </c>
      <c r="W9993" s="2" t="n">
        <v>60418.28</v>
      </c>
    </row>
    <row r="9994" customFormat="false" ht="11.25" hidden="false" customHeight="false" outlineLevel="0" collapsed="false">
      <c r="A9994" s="1" t="s">
        <v>35363</v>
      </c>
      <c r="C9994" s="1" t="s">
        <v>4037</v>
      </c>
      <c r="D9994" s="1" t="n">
        <v>10</v>
      </c>
      <c r="E9994" s="1" t="s">
        <v>35258</v>
      </c>
      <c r="F9994" s="1" t="s">
        <v>137</v>
      </c>
      <c r="G9994" s="1" t="s">
        <v>35364</v>
      </c>
      <c r="H9994" s="1" t="s">
        <v>35365</v>
      </c>
      <c r="I9994" s="1" t="s">
        <v>35366</v>
      </c>
      <c r="J9994" s="1" t="s">
        <v>35367</v>
      </c>
      <c r="K9994" s="1" t="s">
        <v>31</v>
      </c>
      <c r="M9994" s="9" t="n">
        <f aca="false">N9994+O9994+P9994+Q9994+R9994+S9994+T9994+U9994+V9994</f>
        <v>29155.67</v>
      </c>
      <c r="N9994" s="2" t="n">
        <v>23905</v>
      </c>
      <c r="O9994" s="2" t="n">
        <v>733.33</v>
      </c>
      <c r="P9994" s="2" t="n">
        <v>466.67</v>
      </c>
      <c r="Q9994" s="2" t="n">
        <v>3930.67</v>
      </c>
      <c r="R9994" s="2" t="n">
        <v>120</v>
      </c>
      <c r="S9994" s="10" t="n">
        <v>0</v>
      </c>
      <c r="T9994" s="2" t="n">
        <v>0</v>
      </c>
      <c r="U9994" s="2" t="n">
        <v>0</v>
      </c>
      <c r="V9994" s="2" t="n">
        <v>0</v>
      </c>
      <c r="W9994" s="2" t="n">
        <v>62262.79</v>
      </c>
    </row>
    <row r="9995" customFormat="false" ht="11.25" hidden="false" customHeight="false" outlineLevel="0" collapsed="false">
      <c r="A9995" s="1" t="s">
        <v>35368</v>
      </c>
      <c r="C9995" s="1" t="s">
        <v>4037</v>
      </c>
      <c r="D9995" s="1" t="n">
        <v>10</v>
      </c>
      <c r="E9995" s="1" t="s">
        <v>35258</v>
      </c>
      <c r="F9995" s="1" t="s">
        <v>137</v>
      </c>
      <c r="G9995" s="1" t="s">
        <v>35369</v>
      </c>
      <c r="H9995" s="1" t="s">
        <v>35370</v>
      </c>
      <c r="I9995" s="1" t="s">
        <v>35351</v>
      </c>
      <c r="J9995" s="1" t="s">
        <v>35371</v>
      </c>
      <c r="K9995" s="1" t="s">
        <v>31</v>
      </c>
      <c r="M9995" s="9" t="n">
        <f aca="false">N9995+O9995+P9995+Q9995+R9995+S9995+T9995+U9995+V9995</f>
        <v>37967.66</v>
      </c>
      <c r="N9995" s="2" t="n">
        <v>29025</v>
      </c>
      <c r="O9995" s="2" t="n">
        <v>733.33</v>
      </c>
      <c r="P9995" s="2" t="n">
        <v>200</v>
      </c>
      <c r="Q9995" s="2" t="n">
        <v>5653.33</v>
      </c>
      <c r="R9995" s="2" t="n">
        <v>184</v>
      </c>
      <c r="S9995" s="10" t="n">
        <v>2172</v>
      </c>
      <c r="T9995" s="2" t="n">
        <v>0</v>
      </c>
      <c r="U9995" s="2" t="n">
        <v>0</v>
      </c>
      <c r="V9995" s="2" t="n">
        <v>0</v>
      </c>
      <c r="W9995" s="2" t="n">
        <v>63594.58</v>
      </c>
    </row>
    <row r="9996" customFormat="false" ht="11.25" hidden="false" customHeight="false" outlineLevel="0" collapsed="false">
      <c r="A9996" s="1" t="s">
        <v>35372</v>
      </c>
      <c r="C9996" s="1" t="s">
        <v>4037</v>
      </c>
      <c r="D9996" s="1" t="n">
        <v>10</v>
      </c>
      <c r="E9996" s="1" t="s">
        <v>35258</v>
      </c>
      <c r="F9996" s="1" t="s">
        <v>137</v>
      </c>
      <c r="G9996" s="1" t="s">
        <v>35373</v>
      </c>
      <c r="H9996" s="1" t="s">
        <v>28966</v>
      </c>
      <c r="I9996" s="1" t="s">
        <v>35351</v>
      </c>
      <c r="J9996" s="1" t="s">
        <v>35374</v>
      </c>
      <c r="K9996" s="1" t="s">
        <v>31</v>
      </c>
      <c r="M9996" s="9" t="n">
        <f aca="false">N9996+O9996+P9996+Q9996+R9996+S9996+T9996+U9996+V9996</f>
        <v>33444</v>
      </c>
      <c r="N9996" s="2" t="n">
        <v>26820</v>
      </c>
      <c r="O9996" s="2" t="n">
        <v>733.33</v>
      </c>
      <c r="P9996" s="2" t="n">
        <v>400</v>
      </c>
      <c r="Q9996" s="2" t="n">
        <v>5322.67</v>
      </c>
      <c r="R9996" s="2" t="n">
        <v>168</v>
      </c>
      <c r="S9996" s="10" t="n">
        <v>0</v>
      </c>
      <c r="T9996" s="2" t="n">
        <v>0</v>
      </c>
      <c r="U9996" s="2" t="n">
        <v>0</v>
      </c>
      <c r="V9996" s="2" t="n">
        <v>0</v>
      </c>
      <c r="W9996" s="2" t="n">
        <v>69608.06</v>
      </c>
    </row>
    <row r="9997" customFormat="false" ht="11.25" hidden="false" customHeight="false" outlineLevel="0" collapsed="false">
      <c r="A9997" s="1" t="s">
        <v>35375</v>
      </c>
      <c r="C9997" s="1" t="s">
        <v>4037</v>
      </c>
      <c r="D9997" s="1" t="n">
        <v>10</v>
      </c>
      <c r="E9997" s="1" t="s">
        <v>35258</v>
      </c>
      <c r="F9997" s="1" t="s">
        <v>137</v>
      </c>
      <c r="G9997" s="1" t="s">
        <v>35376</v>
      </c>
      <c r="H9997" s="1" t="s">
        <v>35377</v>
      </c>
      <c r="I9997" s="1" t="s">
        <v>35288</v>
      </c>
      <c r="J9997" s="1" t="s">
        <v>35289</v>
      </c>
      <c r="K9997" s="1" t="s">
        <v>31</v>
      </c>
      <c r="M9997" s="9" t="n">
        <f aca="false">N9997+O9997+P9997+Q9997+R9997+S9997+T9997+U9997+V9997</f>
        <v>22493</v>
      </c>
      <c r="N9997" s="2" t="n">
        <v>17165</v>
      </c>
      <c r="O9997" s="2" t="n">
        <v>733.33</v>
      </c>
      <c r="P9997" s="2" t="n">
        <v>200</v>
      </c>
      <c r="Q9997" s="2" t="n">
        <v>4170.67</v>
      </c>
      <c r="R9997" s="2" t="n">
        <v>224</v>
      </c>
      <c r="S9997" s="10" t="n">
        <v>0</v>
      </c>
      <c r="T9997" s="2" t="n">
        <v>0</v>
      </c>
      <c r="U9997" s="2" t="n">
        <v>0</v>
      </c>
      <c r="V9997" s="2" t="n">
        <v>0</v>
      </c>
      <c r="W9997" s="2" t="n">
        <v>54478.16</v>
      </c>
    </row>
    <row r="9998" customFormat="false" ht="11.25" hidden="false" customHeight="false" outlineLevel="0" collapsed="false">
      <c r="A9998" s="1" t="s">
        <v>35378</v>
      </c>
      <c r="C9998" s="1" t="s">
        <v>4037</v>
      </c>
      <c r="D9998" s="1" t="n">
        <v>10</v>
      </c>
      <c r="E9998" s="1" t="s">
        <v>35258</v>
      </c>
      <c r="F9998" s="1" t="s">
        <v>137</v>
      </c>
      <c r="G9998" s="1" t="s">
        <v>35379</v>
      </c>
      <c r="H9998" s="1" t="s">
        <v>35380</v>
      </c>
      <c r="I9998" s="1" t="s">
        <v>35356</v>
      </c>
      <c r="J9998" s="1" t="s">
        <v>35381</v>
      </c>
      <c r="K9998" s="1" t="s">
        <v>31</v>
      </c>
      <c r="M9998" s="9" t="n">
        <f aca="false">N9998+O9998+P9998+Q9998+R9998+S9998+T9998+U9998+V9998</f>
        <v>28308.33</v>
      </c>
      <c r="N9998" s="2" t="n">
        <v>22135</v>
      </c>
      <c r="O9998" s="2" t="n">
        <v>733.33</v>
      </c>
      <c r="P9998" s="2" t="n">
        <v>200</v>
      </c>
      <c r="Q9998" s="2" t="n">
        <v>5040</v>
      </c>
      <c r="R9998" s="2" t="n">
        <v>200</v>
      </c>
      <c r="S9998" s="10" t="n">
        <v>0</v>
      </c>
      <c r="T9998" s="2" t="n">
        <v>0</v>
      </c>
      <c r="U9998" s="2" t="n">
        <v>0</v>
      </c>
      <c r="V9998" s="2" t="n">
        <v>0</v>
      </c>
      <c r="W9998" s="2" t="n">
        <v>55936.94</v>
      </c>
    </row>
    <row r="9999" customFormat="false" ht="11.25" hidden="false" customHeight="false" outlineLevel="0" collapsed="false">
      <c r="A9999" s="1" t="s">
        <v>35382</v>
      </c>
      <c r="C9999" s="1" t="s">
        <v>4037</v>
      </c>
      <c r="D9999" s="1" t="n">
        <v>10</v>
      </c>
      <c r="E9999" s="1" t="s">
        <v>35258</v>
      </c>
      <c r="F9999" s="1" t="s">
        <v>137</v>
      </c>
      <c r="G9999" s="1" t="s">
        <v>35383</v>
      </c>
      <c r="H9999" s="1" t="s">
        <v>35384</v>
      </c>
      <c r="I9999" s="1" t="s">
        <v>35385</v>
      </c>
      <c r="J9999" s="1" t="s">
        <v>35386</v>
      </c>
      <c r="K9999" s="1" t="s">
        <v>31</v>
      </c>
      <c r="M9999" s="9" t="n">
        <f aca="false">N9999+O9999+P9999+Q9999+R9999+S9999+T9999+U9999+V9999</f>
        <v>31579</v>
      </c>
      <c r="N9999" s="2" t="n">
        <v>25475</v>
      </c>
      <c r="O9999" s="2" t="n">
        <v>733.33</v>
      </c>
      <c r="P9999" s="2" t="n">
        <v>266.67</v>
      </c>
      <c r="Q9999" s="2" t="n">
        <v>4928</v>
      </c>
      <c r="R9999" s="2" t="n">
        <v>176</v>
      </c>
      <c r="S9999" s="10" t="n">
        <v>0</v>
      </c>
      <c r="T9999" s="2" t="n">
        <v>0</v>
      </c>
      <c r="U9999" s="2" t="n">
        <v>0</v>
      </c>
      <c r="V9999" s="2" t="n">
        <v>0</v>
      </c>
      <c r="W9999" s="2" t="n">
        <v>58833.43</v>
      </c>
    </row>
    <row r="10000" customFormat="false" ht="11.25" hidden="false" customHeight="false" outlineLevel="0" collapsed="false">
      <c r="A10000" s="1" t="s">
        <v>35387</v>
      </c>
      <c r="C10000" s="1" t="s">
        <v>4037</v>
      </c>
      <c r="D10000" s="1" t="n">
        <v>10</v>
      </c>
      <c r="E10000" s="1" t="s">
        <v>35258</v>
      </c>
      <c r="F10000" s="1" t="s">
        <v>137</v>
      </c>
      <c r="G10000" s="1" t="s">
        <v>35388</v>
      </c>
      <c r="H10000" s="1" t="s">
        <v>16854</v>
      </c>
      <c r="I10000" s="1" t="s">
        <v>35389</v>
      </c>
      <c r="J10000" s="1" t="s">
        <v>35390</v>
      </c>
      <c r="K10000" s="1" t="s">
        <v>31</v>
      </c>
      <c r="M10000" s="9" t="n">
        <f aca="false">N10000+O10000+P10000+Q10000+R10000+S10000+T10000+U10000+V10000</f>
        <v>35763.33</v>
      </c>
      <c r="N10000" s="2" t="n">
        <v>29150</v>
      </c>
      <c r="O10000" s="2" t="n">
        <v>733.33</v>
      </c>
      <c r="P10000" s="2" t="n">
        <v>200</v>
      </c>
      <c r="Q10000" s="2" t="n">
        <v>5520</v>
      </c>
      <c r="R10000" s="2" t="n">
        <v>160</v>
      </c>
      <c r="S10000" s="10" t="n">
        <v>0</v>
      </c>
      <c r="T10000" s="2" t="n">
        <v>0</v>
      </c>
      <c r="U10000" s="2" t="n">
        <v>0</v>
      </c>
      <c r="V10000" s="2" t="n">
        <v>0</v>
      </c>
      <c r="W10000" s="2" t="n">
        <v>66673.04</v>
      </c>
    </row>
    <row r="10001" customFormat="false" ht="11.25" hidden="false" customHeight="false" outlineLevel="0" collapsed="false">
      <c r="A10001" s="1" t="s">
        <v>35391</v>
      </c>
      <c r="C10001" s="1" t="s">
        <v>4037</v>
      </c>
      <c r="D10001" s="1" t="n">
        <v>10</v>
      </c>
      <c r="E10001" s="1" t="s">
        <v>35258</v>
      </c>
      <c r="F10001" s="1" t="s">
        <v>137</v>
      </c>
      <c r="G10001" s="1" t="s">
        <v>35392</v>
      </c>
      <c r="H10001" s="1" t="s">
        <v>35393</v>
      </c>
      <c r="I10001" s="1" t="s">
        <v>35394</v>
      </c>
      <c r="J10001" s="1" t="s">
        <v>35395</v>
      </c>
      <c r="K10001" s="1" t="s">
        <v>31</v>
      </c>
      <c r="M10001" s="9" t="n">
        <f aca="false">N10001+O10001+P10001+Q10001+R10001+S10001+T10001+U10001+V10001</f>
        <v>34540.99</v>
      </c>
      <c r="N10001" s="2" t="n">
        <v>27725</v>
      </c>
      <c r="O10001" s="2" t="n">
        <v>733.33</v>
      </c>
      <c r="P10001" s="2" t="n">
        <v>333.33</v>
      </c>
      <c r="Q10001" s="2" t="n">
        <v>5477.33</v>
      </c>
      <c r="R10001" s="2" t="n">
        <v>272</v>
      </c>
      <c r="S10001" s="10" t="n">
        <v>0</v>
      </c>
      <c r="T10001" s="2" t="n">
        <v>0</v>
      </c>
      <c r="U10001" s="2" t="n">
        <v>0</v>
      </c>
      <c r="V10001" s="2" t="n">
        <v>0</v>
      </c>
      <c r="W10001" s="2" t="n">
        <v>68571.86</v>
      </c>
    </row>
    <row r="10002" customFormat="false" ht="11.25" hidden="false" customHeight="false" outlineLevel="0" collapsed="false">
      <c r="A10002" s="1" t="s">
        <v>35396</v>
      </c>
      <c r="C10002" s="1" t="s">
        <v>4037</v>
      </c>
      <c r="D10002" s="1" t="n">
        <v>10</v>
      </c>
      <c r="E10002" s="1" t="s">
        <v>35258</v>
      </c>
      <c r="F10002" s="1" t="s">
        <v>137</v>
      </c>
      <c r="G10002" s="1" t="s">
        <v>35397</v>
      </c>
      <c r="H10002" s="1" t="s">
        <v>35398</v>
      </c>
      <c r="I10002" s="1" t="s">
        <v>35399</v>
      </c>
      <c r="J10002" s="1" t="s">
        <v>35400</v>
      </c>
      <c r="K10002" s="1" t="s">
        <v>31</v>
      </c>
      <c r="M10002" s="9" t="n">
        <f aca="false">N10002+O10002+P10002+Q10002+R10002+S10002+T10002+U10002+V10002</f>
        <v>37005.99</v>
      </c>
      <c r="N10002" s="2" t="n">
        <v>30390</v>
      </c>
      <c r="O10002" s="2" t="n">
        <v>733.33</v>
      </c>
      <c r="P10002" s="2" t="n">
        <v>133.33</v>
      </c>
      <c r="Q10002" s="2" t="n">
        <v>5461.33</v>
      </c>
      <c r="R10002" s="2" t="n">
        <v>288</v>
      </c>
      <c r="S10002" s="10" t="n">
        <v>0</v>
      </c>
      <c r="T10002" s="2" t="n">
        <v>0</v>
      </c>
      <c r="U10002" s="2" t="n">
        <v>0</v>
      </c>
      <c r="V10002" s="2" t="n">
        <v>0</v>
      </c>
      <c r="W10002" s="2" t="n">
        <v>66288.87</v>
      </c>
    </row>
    <row r="10003" customFormat="false" ht="11.25" hidden="false" customHeight="false" outlineLevel="0" collapsed="false">
      <c r="A10003" s="1" t="s">
        <v>35401</v>
      </c>
      <c r="C10003" s="1" t="s">
        <v>4037</v>
      </c>
      <c r="D10003" s="1" t="n">
        <v>10</v>
      </c>
      <c r="E10003" s="1" t="s">
        <v>35258</v>
      </c>
      <c r="F10003" s="1" t="s">
        <v>137</v>
      </c>
      <c r="G10003" s="1" t="s">
        <v>35402</v>
      </c>
      <c r="H10003" s="1" t="s">
        <v>35403</v>
      </c>
      <c r="I10003" s="1" t="s">
        <v>35404</v>
      </c>
      <c r="J10003" s="1" t="s">
        <v>35405</v>
      </c>
      <c r="K10003" s="1" t="s">
        <v>31</v>
      </c>
      <c r="M10003" s="9" t="n">
        <f aca="false">N10003+O10003+P10003+Q10003+R10003+S10003+T10003+U10003+V10003</f>
        <v>38604.33</v>
      </c>
      <c r="N10003" s="2" t="n">
        <v>31815</v>
      </c>
      <c r="O10003" s="2" t="n">
        <v>733.33</v>
      </c>
      <c r="P10003" s="2" t="n">
        <v>266.67</v>
      </c>
      <c r="Q10003" s="2" t="n">
        <v>5477.33</v>
      </c>
      <c r="R10003" s="2" t="n">
        <v>312</v>
      </c>
      <c r="S10003" s="10" t="n">
        <v>0</v>
      </c>
      <c r="T10003" s="2" t="n">
        <v>0</v>
      </c>
      <c r="U10003" s="2" t="n">
        <v>0</v>
      </c>
      <c r="V10003" s="2" t="n">
        <v>0</v>
      </c>
      <c r="W10003" s="2" t="n">
        <v>69456.17</v>
      </c>
    </row>
    <row r="10004" customFormat="false" ht="11.25" hidden="false" customHeight="false" outlineLevel="0" collapsed="false">
      <c r="A10004" s="1" t="s">
        <v>35406</v>
      </c>
      <c r="C10004" s="1" t="s">
        <v>4037</v>
      </c>
      <c r="D10004" s="1" t="n">
        <v>10</v>
      </c>
      <c r="E10004" s="1" t="s">
        <v>35258</v>
      </c>
      <c r="F10004" s="1" t="s">
        <v>137</v>
      </c>
      <c r="G10004" s="1" t="s">
        <v>35407</v>
      </c>
      <c r="H10004" s="1" t="s">
        <v>35408</v>
      </c>
      <c r="I10004" s="1" t="s">
        <v>35351</v>
      </c>
      <c r="J10004" s="1" t="s">
        <v>35409</v>
      </c>
      <c r="K10004" s="1" t="s">
        <v>31</v>
      </c>
      <c r="M10004" s="9" t="n">
        <f aca="false">N10004+O10004+P10004+Q10004+R10004+S10004+T10004+U10004+V10004</f>
        <v>20746</v>
      </c>
      <c r="N10004" s="2" t="n">
        <v>16930</v>
      </c>
      <c r="O10004" s="2" t="n">
        <v>733.33</v>
      </c>
      <c r="P10004" s="2" t="n">
        <v>200</v>
      </c>
      <c r="Q10004" s="2" t="n">
        <v>2746.67</v>
      </c>
      <c r="R10004" s="2" t="n">
        <v>136</v>
      </c>
      <c r="S10004" s="10" t="n">
        <v>0</v>
      </c>
      <c r="T10004" s="2" t="n">
        <v>0</v>
      </c>
      <c r="U10004" s="2" t="n">
        <v>0</v>
      </c>
      <c r="V10004" s="2" t="n">
        <v>0</v>
      </c>
      <c r="W10004" s="2" t="n">
        <v>43884.04</v>
      </c>
    </row>
    <row r="10005" customFormat="false" ht="11.25" hidden="false" customHeight="false" outlineLevel="0" collapsed="false">
      <c r="A10005" s="1" t="s">
        <v>35410</v>
      </c>
      <c r="C10005" s="1" t="s">
        <v>4037</v>
      </c>
      <c r="D10005" s="1" t="n">
        <v>10</v>
      </c>
      <c r="E10005" s="1" t="s">
        <v>35258</v>
      </c>
      <c r="F10005" s="1" t="s">
        <v>137</v>
      </c>
      <c r="G10005" s="1" t="s">
        <v>35411</v>
      </c>
      <c r="H10005" s="1" t="s">
        <v>35412</v>
      </c>
      <c r="I10005" s="1" t="s">
        <v>35413</v>
      </c>
      <c r="J10005" s="1" t="s">
        <v>35414</v>
      </c>
      <c r="K10005" s="1" t="s">
        <v>31</v>
      </c>
      <c r="M10005" s="9" t="n">
        <f aca="false">N10005+O10005+P10005+Q10005+R10005+S10005+T10005+U10005+V10005</f>
        <v>24563.33</v>
      </c>
      <c r="N10005" s="2" t="n">
        <v>19550</v>
      </c>
      <c r="O10005" s="2" t="n">
        <v>733.33</v>
      </c>
      <c r="P10005" s="2" t="n">
        <v>266.67</v>
      </c>
      <c r="Q10005" s="2" t="n">
        <v>3829.33</v>
      </c>
      <c r="R10005" s="2" t="n">
        <v>184</v>
      </c>
      <c r="S10005" s="10" t="n">
        <v>0</v>
      </c>
      <c r="T10005" s="2" t="n">
        <v>0</v>
      </c>
      <c r="U10005" s="2" t="n">
        <v>0</v>
      </c>
      <c r="V10005" s="2" t="n">
        <v>0</v>
      </c>
      <c r="W10005" s="2" t="n">
        <v>50876.62</v>
      </c>
    </row>
    <row r="10006" customFormat="false" ht="11.25" hidden="false" customHeight="false" outlineLevel="0" collapsed="false">
      <c r="A10006" s="1" t="s">
        <v>35415</v>
      </c>
      <c r="C10006" s="1" t="s">
        <v>4037</v>
      </c>
      <c r="D10006" s="1" t="n">
        <v>10</v>
      </c>
      <c r="E10006" s="1" t="s">
        <v>35258</v>
      </c>
      <c r="F10006" s="1" t="s">
        <v>137</v>
      </c>
      <c r="G10006" s="1" t="s">
        <v>35416</v>
      </c>
      <c r="H10006" s="1" t="s">
        <v>35417</v>
      </c>
      <c r="I10006" s="1" t="s">
        <v>35418</v>
      </c>
      <c r="J10006" s="1" t="s">
        <v>35419</v>
      </c>
      <c r="K10006" s="1" t="s">
        <v>31</v>
      </c>
      <c r="M10006" s="9" t="n">
        <f aca="false">N10006+O10006+P10006+Q10006+R10006+S10006+T10006+U10006+V10006</f>
        <v>30008.67</v>
      </c>
      <c r="N10006" s="2" t="n">
        <v>24110</v>
      </c>
      <c r="O10006" s="2" t="n">
        <v>733.33</v>
      </c>
      <c r="P10006" s="2" t="n">
        <v>266.67</v>
      </c>
      <c r="Q10006" s="2" t="n">
        <v>4746.67</v>
      </c>
      <c r="R10006" s="2" t="n">
        <v>152</v>
      </c>
      <c r="S10006" s="10" t="n">
        <v>0</v>
      </c>
      <c r="T10006" s="2" t="n">
        <v>0</v>
      </c>
      <c r="U10006" s="2" t="n">
        <v>0</v>
      </c>
      <c r="V10006" s="2" t="n">
        <v>0</v>
      </c>
      <c r="W10006" s="2" t="n">
        <v>57759.72</v>
      </c>
    </row>
    <row r="10007" customFormat="false" ht="11.25" hidden="false" customHeight="false" outlineLevel="0" collapsed="false">
      <c r="A10007" s="1" t="s">
        <v>35420</v>
      </c>
      <c r="C10007" s="1" t="s">
        <v>4037</v>
      </c>
      <c r="D10007" s="1" t="n">
        <v>10</v>
      </c>
      <c r="E10007" s="1" t="s">
        <v>35258</v>
      </c>
      <c r="F10007" s="1" t="s">
        <v>137</v>
      </c>
      <c r="G10007" s="1" t="s">
        <v>35421</v>
      </c>
      <c r="H10007" s="1" t="s">
        <v>35422</v>
      </c>
      <c r="I10007" s="1" t="s">
        <v>35318</v>
      </c>
      <c r="J10007" s="1" t="s">
        <v>35319</v>
      </c>
      <c r="K10007" s="1" t="s">
        <v>31</v>
      </c>
      <c r="M10007" s="9" t="n">
        <f aca="false">N10007+O10007+P10007+Q10007+R10007+S10007+T10007+U10007+V10007</f>
        <v>29560.99</v>
      </c>
      <c r="N10007" s="2" t="n">
        <v>23705</v>
      </c>
      <c r="O10007" s="2" t="n">
        <v>733.33</v>
      </c>
      <c r="P10007" s="2" t="n">
        <v>333.33</v>
      </c>
      <c r="Q10007" s="2" t="n">
        <v>4597.33</v>
      </c>
      <c r="R10007" s="2" t="n">
        <v>192</v>
      </c>
      <c r="S10007" s="10" t="n">
        <v>0</v>
      </c>
      <c r="T10007" s="2" t="n">
        <v>0</v>
      </c>
      <c r="U10007" s="2" t="n">
        <v>0</v>
      </c>
      <c r="V10007" s="2" t="n">
        <v>0</v>
      </c>
      <c r="W10007" s="2" t="n">
        <v>60749.07</v>
      </c>
    </row>
    <row r="10008" customFormat="false" ht="11.25" hidden="false" customHeight="false" outlineLevel="0" collapsed="false">
      <c r="A10008" s="1" t="s">
        <v>35423</v>
      </c>
      <c r="C10008" s="1" t="s">
        <v>4037</v>
      </c>
      <c r="D10008" s="1" t="n">
        <v>10</v>
      </c>
      <c r="E10008" s="1" t="s">
        <v>35258</v>
      </c>
      <c r="F10008" s="1" t="s">
        <v>137</v>
      </c>
      <c r="G10008" s="1" t="s">
        <v>35424</v>
      </c>
      <c r="H10008" s="1" t="s">
        <v>35425</v>
      </c>
      <c r="I10008" s="1" t="s">
        <v>35426</v>
      </c>
      <c r="J10008" s="1" t="s">
        <v>35427</v>
      </c>
      <c r="K10008" s="1" t="s">
        <v>31</v>
      </c>
      <c r="M10008" s="9" t="n">
        <f aca="false">N10008+O10008+P10008+Q10008+R10008+S10008+T10008+U10008+V10008</f>
        <v>38600.99</v>
      </c>
      <c r="N10008" s="2" t="n">
        <v>29165</v>
      </c>
      <c r="O10008" s="2" t="n">
        <v>733.33</v>
      </c>
      <c r="P10008" s="2" t="n">
        <v>333.33</v>
      </c>
      <c r="Q10008" s="2" t="n">
        <v>5845.33</v>
      </c>
      <c r="R10008" s="2" t="n">
        <v>352</v>
      </c>
      <c r="S10008" s="10" t="n">
        <v>2172</v>
      </c>
      <c r="T10008" s="2" t="n">
        <v>0</v>
      </c>
      <c r="U10008" s="2" t="n">
        <v>0</v>
      </c>
      <c r="V10008" s="2" t="n">
        <v>0</v>
      </c>
      <c r="W10008" s="2" t="n">
        <v>72942.47</v>
      </c>
    </row>
    <row r="10009" customFormat="false" ht="11.25" hidden="false" customHeight="false" outlineLevel="0" collapsed="false">
      <c r="A10009" s="1" t="s">
        <v>35428</v>
      </c>
      <c r="C10009" s="1" t="s">
        <v>4037</v>
      </c>
      <c r="D10009" s="1" t="n">
        <v>10</v>
      </c>
      <c r="E10009" s="1" t="s">
        <v>35258</v>
      </c>
      <c r="F10009" s="1" t="s">
        <v>137</v>
      </c>
      <c r="G10009" s="1" t="s">
        <v>35429</v>
      </c>
      <c r="H10009" s="1" t="s">
        <v>35430</v>
      </c>
      <c r="I10009" s="1" t="s">
        <v>35351</v>
      </c>
      <c r="J10009" s="1" t="s">
        <v>35431</v>
      </c>
      <c r="K10009" s="1" t="s">
        <v>31</v>
      </c>
      <c r="M10009" s="9" t="n">
        <f aca="false">N10009+O10009+P10009+Q10009+R10009+S10009+T10009+U10009+V10009</f>
        <v>14147.33</v>
      </c>
      <c r="N10009" s="2" t="n">
        <v>9330</v>
      </c>
      <c r="O10009" s="2" t="n">
        <v>733.33</v>
      </c>
      <c r="P10009" s="2" t="n">
        <v>200</v>
      </c>
      <c r="Q10009" s="2" t="n">
        <v>1632</v>
      </c>
      <c r="R10009" s="2" t="n">
        <v>80</v>
      </c>
      <c r="S10009" s="10" t="n">
        <v>2172</v>
      </c>
      <c r="T10009" s="2" t="n">
        <v>0</v>
      </c>
      <c r="U10009" s="2" t="n">
        <v>0</v>
      </c>
      <c r="V10009" s="2" t="n">
        <v>0</v>
      </c>
      <c r="W10009" s="2" t="n">
        <v>31928.81</v>
      </c>
    </row>
    <row r="10010" customFormat="false" ht="11.25" hidden="false" customHeight="false" outlineLevel="0" collapsed="false">
      <c r="A10010" s="1" t="s">
        <v>35432</v>
      </c>
      <c r="C10010" s="1" t="s">
        <v>4037</v>
      </c>
      <c r="D10010" s="1" t="n">
        <v>10</v>
      </c>
      <c r="E10010" s="1" t="s">
        <v>35258</v>
      </c>
      <c r="F10010" s="1" t="s">
        <v>137</v>
      </c>
      <c r="G10010" s="1" t="s">
        <v>35433</v>
      </c>
      <c r="H10010" s="1" t="s">
        <v>35434</v>
      </c>
      <c r="I10010" s="1" t="s">
        <v>35361</v>
      </c>
      <c r="J10010" s="1" t="s">
        <v>35435</v>
      </c>
      <c r="K10010" s="1" t="s">
        <v>31</v>
      </c>
      <c r="M10010" s="9" t="n">
        <f aca="false">N10010+O10010+P10010+Q10010+R10010+S10010+T10010+U10010+V10010</f>
        <v>16100.33</v>
      </c>
      <c r="N10010" s="2" t="n">
        <v>12895</v>
      </c>
      <c r="O10010" s="2" t="n">
        <v>733.33</v>
      </c>
      <c r="P10010" s="2" t="n">
        <v>333.33</v>
      </c>
      <c r="Q10010" s="2" t="n">
        <v>2042.67</v>
      </c>
      <c r="R10010" s="2" t="n">
        <v>96</v>
      </c>
      <c r="S10010" s="10" t="n">
        <v>0</v>
      </c>
      <c r="T10010" s="2" t="n">
        <v>0</v>
      </c>
      <c r="U10010" s="2" t="n">
        <v>0</v>
      </c>
      <c r="V10010" s="2" t="n">
        <v>0</v>
      </c>
      <c r="W10010" s="2" t="n">
        <v>42337.93</v>
      </c>
    </row>
    <row r="10011" customFormat="false" ht="11.25" hidden="false" customHeight="false" outlineLevel="0" collapsed="false">
      <c r="A10011" s="1" t="s">
        <v>35436</v>
      </c>
      <c r="C10011" s="1" t="s">
        <v>4037</v>
      </c>
      <c r="D10011" s="1" t="n">
        <v>10</v>
      </c>
      <c r="E10011" s="1" t="s">
        <v>35258</v>
      </c>
      <c r="F10011" s="1" t="s">
        <v>137</v>
      </c>
      <c r="G10011" s="1" t="s">
        <v>35437</v>
      </c>
      <c r="H10011" s="1" t="s">
        <v>35438</v>
      </c>
      <c r="I10011" s="1" t="s">
        <v>35439</v>
      </c>
      <c r="J10011" s="1" t="s">
        <v>35440</v>
      </c>
      <c r="K10011" s="1" t="s">
        <v>31</v>
      </c>
      <c r="M10011" s="9" t="n">
        <f aca="false">N10011+O10011+P10011+Q10011+R10011+S10011+T10011+U10011+V10011</f>
        <v>25206.99</v>
      </c>
      <c r="N10011" s="2" t="n">
        <v>20015</v>
      </c>
      <c r="O10011" s="2" t="n">
        <v>733.33</v>
      </c>
      <c r="P10011" s="2" t="n">
        <v>133.33</v>
      </c>
      <c r="Q10011" s="2" t="n">
        <v>4101.33</v>
      </c>
      <c r="R10011" s="2" t="n">
        <v>224</v>
      </c>
      <c r="S10011" s="10" t="n">
        <v>0</v>
      </c>
      <c r="T10011" s="2" t="n">
        <v>0</v>
      </c>
      <c r="U10011" s="2" t="n">
        <v>0</v>
      </c>
      <c r="V10011" s="2" t="n">
        <v>0</v>
      </c>
      <c r="W10011" s="2" t="n">
        <v>50716.84</v>
      </c>
    </row>
    <row r="10012" customFormat="false" ht="11.25" hidden="false" customHeight="false" outlineLevel="0" collapsed="false">
      <c r="A10012" s="1" t="s">
        <v>35441</v>
      </c>
      <c r="C10012" s="1" t="s">
        <v>4037</v>
      </c>
      <c r="D10012" s="1" t="n">
        <v>10</v>
      </c>
      <c r="E10012" s="1" t="s">
        <v>35258</v>
      </c>
      <c r="F10012" s="1" t="s">
        <v>137</v>
      </c>
      <c r="G10012" s="1" t="s">
        <v>35442</v>
      </c>
      <c r="H10012" s="1" t="s">
        <v>35443</v>
      </c>
      <c r="I10012" s="1" t="s">
        <v>35444</v>
      </c>
      <c r="J10012" s="1" t="s">
        <v>35445</v>
      </c>
      <c r="K10012" s="1" t="s">
        <v>31</v>
      </c>
      <c r="L10012" s="1" t="s">
        <v>71</v>
      </c>
      <c r="M10012" s="9" t="n">
        <f aca="false">N10012+O10012+P10012+Q10012+R10012+S10012+T10012+U10012+V10012</f>
        <v>38057.33</v>
      </c>
      <c r="N10012" s="2" t="n">
        <v>31940</v>
      </c>
      <c r="O10012" s="2" t="n">
        <v>733.33</v>
      </c>
      <c r="P10012" s="2" t="n">
        <v>266.67</v>
      </c>
      <c r="Q10012" s="2" t="n">
        <v>4821.33</v>
      </c>
      <c r="R10012" s="2" t="n">
        <v>296</v>
      </c>
      <c r="S10012" s="10" t="n">
        <v>0</v>
      </c>
      <c r="T10012" s="2" t="n">
        <v>0</v>
      </c>
      <c r="U10012" s="2" t="n">
        <v>0</v>
      </c>
      <c r="V10012" s="2" t="n">
        <v>0</v>
      </c>
      <c r="W10012" s="2" t="n">
        <v>75708.54</v>
      </c>
    </row>
    <row r="10013" customFormat="false" ht="11.25" hidden="false" customHeight="false" outlineLevel="0" collapsed="false">
      <c r="A10013" s="1" t="s">
        <v>35446</v>
      </c>
      <c r="C10013" s="1" t="s">
        <v>4037</v>
      </c>
      <c r="D10013" s="1" t="n">
        <v>10</v>
      </c>
      <c r="E10013" s="1" t="s">
        <v>35258</v>
      </c>
      <c r="F10013" s="1" t="s">
        <v>137</v>
      </c>
      <c r="G10013" s="1" t="s">
        <v>35447</v>
      </c>
      <c r="H10013" s="1" t="s">
        <v>35448</v>
      </c>
      <c r="I10013" s="1" t="s">
        <v>35449</v>
      </c>
      <c r="J10013" s="1" t="s">
        <v>35450</v>
      </c>
      <c r="K10013" s="1" t="s">
        <v>31</v>
      </c>
      <c r="M10013" s="9" t="n">
        <f aca="false">N10013+O10013+P10013+Q10013+R10013+S10013+T10013+U10013+V10013</f>
        <v>43041.67</v>
      </c>
      <c r="N10013" s="2" t="n">
        <v>33955</v>
      </c>
      <c r="O10013" s="2" t="n">
        <v>733.33</v>
      </c>
      <c r="P10013" s="2" t="n">
        <v>466.67</v>
      </c>
      <c r="Q10013" s="2" t="n">
        <v>5386.67</v>
      </c>
      <c r="R10013" s="2" t="n">
        <v>328</v>
      </c>
      <c r="S10013" s="10" t="n">
        <v>2172</v>
      </c>
      <c r="T10013" s="2" t="n">
        <v>0</v>
      </c>
      <c r="U10013" s="2" t="n">
        <v>0</v>
      </c>
      <c r="V10013" s="2" t="n">
        <v>0</v>
      </c>
      <c r="W10013" s="2" t="n">
        <v>80734.51</v>
      </c>
    </row>
    <row r="10014" customFormat="false" ht="11.25" hidden="false" customHeight="false" outlineLevel="0" collapsed="false">
      <c r="A10014" s="1" t="s">
        <v>35451</v>
      </c>
      <c r="C10014" s="1" t="s">
        <v>4037</v>
      </c>
      <c r="D10014" s="1" t="n">
        <v>10</v>
      </c>
      <c r="E10014" s="1" t="s">
        <v>35258</v>
      </c>
      <c r="F10014" s="1" t="s">
        <v>137</v>
      </c>
      <c r="G10014" s="1" t="s">
        <v>35452</v>
      </c>
      <c r="H10014" s="1" t="s">
        <v>35453</v>
      </c>
      <c r="I10014" s="1" t="s">
        <v>35454</v>
      </c>
      <c r="J10014" s="1" t="s">
        <v>35455</v>
      </c>
      <c r="K10014" s="1" t="s">
        <v>31</v>
      </c>
      <c r="M10014" s="9" t="n">
        <f aca="false">N10014+O10014+P10014+Q10014+R10014+S10014+T10014+U10014+V10014</f>
        <v>17279.33</v>
      </c>
      <c r="N10014" s="2" t="n">
        <v>13690</v>
      </c>
      <c r="O10014" s="2" t="n">
        <v>733.33</v>
      </c>
      <c r="P10014" s="2" t="n">
        <v>133.33</v>
      </c>
      <c r="Q10014" s="2" t="n">
        <v>2650.67</v>
      </c>
      <c r="R10014" s="2" t="n">
        <v>72</v>
      </c>
      <c r="S10014" s="10" t="n">
        <v>0</v>
      </c>
      <c r="T10014" s="2" t="n">
        <v>0</v>
      </c>
      <c r="U10014" s="2" t="n">
        <v>0</v>
      </c>
      <c r="V10014" s="2" t="n">
        <v>0</v>
      </c>
      <c r="W10014" s="2" t="n">
        <v>36948.33</v>
      </c>
    </row>
    <row r="10015" customFormat="false" ht="11.25" hidden="false" customHeight="false" outlineLevel="0" collapsed="false">
      <c r="A10015" s="1" t="s">
        <v>35456</v>
      </c>
      <c r="C10015" s="1" t="s">
        <v>4037</v>
      </c>
      <c r="D10015" s="1" t="n">
        <v>10</v>
      </c>
      <c r="E10015" s="1" t="s">
        <v>35258</v>
      </c>
      <c r="F10015" s="1" t="s">
        <v>137</v>
      </c>
      <c r="G10015" s="1" t="s">
        <v>35457</v>
      </c>
      <c r="H10015" s="1" t="s">
        <v>21142</v>
      </c>
      <c r="I10015" s="1" t="s">
        <v>35458</v>
      </c>
      <c r="J10015" s="1" t="s">
        <v>35459</v>
      </c>
      <c r="K10015" s="1" t="s">
        <v>31</v>
      </c>
      <c r="M10015" s="9" t="n">
        <f aca="false">N10015+O10015+P10015+Q10015+R10015+S10015+T10015+U10015+V10015</f>
        <v>28025</v>
      </c>
      <c r="N10015" s="2" t="n">
        <v>22625</v>
      </c>
      <c r="O10015" s="2" t="n">
        <v>733.33</v>
      </c>
      <c r="P10015" s="2" t="n">
        <v>266.67</v>
      </c>
      <c r="Q10015" s="2" t="n">
        <v>4176</v>
      </c>
      <c r="R10015" s="2" t="n">
        <v>224</v>
      </c>
      <c r="S10015" s="10" t="n">
        <v>0</v>
      </c>
      <c r="T10015" s="2" t="n">
        <v>0</v>
      </c>
      <c r="U10015" s="2" t="n">
        <v>0</v>
      </c>
      <c r="V10015" s="2" t="n">
        <v>0</v>
      </c>
      <c r="W10015" s="2" t="n">
        <v>59433.32</v>
      </c>
    </row>
    <row r="10016" customFormat="false" ht="11.25" hidden="false" customHeight="false" outlineLevel="0" collapsed="false">
      <c r="A10016" s="1" t="s">
        <v>35460</v>
      </c>
      <c r="C10016" s="1" t="s">
        <v>4037</v>
      </c>
      <c r="D10016" s="1" t="n">
        <v>10</v>
      </c>
      <c r="E10016" s="1" t="s">
        <v>35258</v>
      </c>
      <c r="F10016" s="1" t="s">
        <v>137</v>
      </c>
      <c r="G10016" s="1" t="s">
        <v>35461</v>
      </c>
      <c r="H10016" s="1" t="s">
        <v>35462</v>
      </c>
      <c r="I10016" s="1" t="s">
        <v>35385</v>
      </c>
      <c r="J10016" s="1" t="s">
        <v>35463</v>
      </c>
      <c r="K10016" s="1" t="s">
        <v>31</v>
      </c>
      <c r="M10016" s="9" t="n">
        <f aca="false">N10016+O10016+P10016+Q10016+R10016+S10016+T10016+U10016+V10016</f>
        <v>22101.33</v>
      </c>
      <c r="N10016" s="2" t="n">
        <v>17160</v>
      </c>
      <c r="O10016" s="2" t="n">
        <v>733.33</v>
      </c>
      <c r="P10016" s="2" t="n">
        <v>133.33</v>
      </c>
      <c r="Q10016" s="2" t="n">
        <v>3898.67</v>
      </c>
      <c r="R10016" s="2" t="n">
        <v>176</v>
      </c>
      <c r="S10016" s="10" t="n">
        <v>0</v>
      </c>
      <c r="T10016" s="2" t="n">
        <v>0</v>
      </c>
      <c r="U10016" s="2" t="n">
        <v>0</v>
      </c>
      <c r="V10016" s="2" t="n">
        <v>0</v>
      </c>
      <c r="W10016" s="2" t="n">
        <v>43916.14</v>
      </c>
    </row>
    <row r="10017" customFormat="false" ht="11.25" hidden="false" customHeight="false" outlineLevel="0" collapsed="false">
      <c r="A10017" s="1" t="s">
        <v>35464</v>
      </c>
      <c r="C10017" s="1" t="s">
        <v>4037</v>
      </c>
      <c r="D10017" s="1" t="n">
        <v>10</v>
      </c>
      <c r="E10017" s="1" t="s">
        <v>35258</v>
      </c>
      <c r="F10017" s="1" t="s">
        <v>137</v>
      </c>
      <c r="G10017" s="1" t="s">
        <v>35465</v>
      </c>
      <c r="H10017" s="1" t="s">
        <v>35466</v>
      </c>
      <c r="I10017" s="1" t="s">
        <v>35351</v>
      </c>
      <c r="J10017" s="1" t="s">
        <v>35467</v>
      </c>
      <c r="K10017" s="1" t="s">
        <v>31</v>
      </c>
      <c r="M10017" s="9" t="n">
        <f aca="false">N10017+O10017+P10017+Q10017+R10017+S10017+T10017+U10017+V10017</f>
        <v>30697</v>
      </c>
      <c r="N10017" s="2" t="n">
        <v>24545</v>
      </c>
      <c r="O10017" s="2" t="n">
        <v>733.33</v>
      </c>
      <c r="P10017" s="2" t="n">
        <v>266.67</v>
      </c>
      <c r="Q10017" s="2" t="n">
        <v>4880</v>
      </c>
      <c r="R10017" s="2" t="n">
        <v>272</v>
      </c>
      <c r="S10017" s="10" t="n">
        <v>0</v>
      </c>
      <c r="T10017" s="2" t="n">
        <v>0</v>
      </c>
      <c r="U10017" s="2" t="n">
        <v>0</v>
      </c>
      <c r="V10017" s="2" t="n">
        <v>0</v>
      </c>
      <c r="W10017" s="2" t="n">
        <v>63321.57</v>
      </c>
    </row>
    <row r="10018" customFormat="false" ht="11.25" hidden="false" customHeight="false" outlineLevel="0" collapsed="false">
      <c r="A10018" s="1" t="s">
        <v>35468</v>
      </c>
      <c r="C10018" s="1" t="s">
        <v>4037</v>
      </c>
      <c r="D10018" s="1" t="n">
        <v>10</v>
      </c>
      <c r="E10018" s="1" t="s">
        <v>35258</v>
      </c>
      <c r="F10018" s="1" t="s">
        <v>137</v>
      </c>
      <c r="G10018" s="1" t="s">
        <v>35469</v>
      </c>
      <c r="H10018" s="1" t="s">
        <v>35470</v>
      </c>
      <c r="I10018" s="1" t="s">
        <v>35471</v>
      </c>
      <c r="J10018" s="1" t="s">
        <v>35472</v>
      </c>
      <c r="K10018" s="1" t="s">
        <v>31</v>
      </c>
      <c r="L10018" s="1" t="s">
        <v>71</v>
      </c>
      <c r="M10018" s="9" t="n">
        <f aca="false">N10018+O10018+P10018+Q10018+R10018+S10018+T10018+U10018+V10018</f>
        <v>32788.66</v>
      </c>
      <c r="N10018" s="2" t="n">
        <v>27770</v>
      </c>
      <c r="O10018" s="2" t="n">
        <v>733.33</v>
      </c>
      <c r="P10018" s="2" t="n">
        <v>200</v>
      </c>
      <c r="Q10018" s="2" t="n">
        <v>3909.33</v>
      </c>
      <c r="R10018" s="2" t="n">
        <v>176</v>
      </c>
      <c r="S10018" s="10" t="n">
        <v>0</v>
      </c>
      <c r="T10018" s="2" t="n">
        <v>0</v>
      </c>
      <c r="U10018" s="2" t="n">
        <v>0</v>
      </c>
      <c r="V10018" s="2" t="n">
        <v>0</v>
      </c>
      <c r="W10018" s="2" t="n">
        <v>65360.86</v>
      </c>
    </row>
    <row r="10019" customFormat="false" ht="11.25" hidden="false" customHeight="false" outlineLevel="0" collapsed="false">
      <c r="A10019" s="1" t="s">
        <v>35473</v>
      </c>
      <c r="C10019" s="1" t="s">
        <v>4037</v>
      </c>
      <c r="D10019" s="1" t="n">
        <v>10</v>
      </c>
      <c r="E10019" s="1" t="s">
        <v>35258</v>
      </c>
      <c r="F10019" s="1" t="s">
        <v>137</v>
      </c>
      <c r="G10019" s="1" t="s">
        <v>35474</v>
      </c>
      <c r="H10019" s="1" t="s">
        <v>35475</v>
      </c>
      <c r="I10019" s="1" t="s">
        <v>35471</v>
      </c>
      <c r="J10019" s="1" t="s">
        <v>35472</v>
      </c>
      <c r="K10019" s="1" t="s">
        <v>31</v>
      </c>
      <c r="M10019" s="9" t="n">
        <f aca="false">N10019+O10019+P10019+Q10019+R10019+S10019+T10019+U10019+V10019</f>
        <v>42386.33</v>
      </c>
      <c r="N10019" s="2" t="n">
        <v>34685</v>
      </c>
      <c r="O10019" s="2" t="n">
        <v>733.33</v>
      </c>
      <c r="P10019" s="2" t="n">
        <v>400</v>
      </c>
      <c r="Q10019" s="2" t="n">
        <v>6240</v>
      </c>
      <c r="R10019" s="2" t="n">
        <v>328</v>
      </c>
      <c r="S10019" s="10" t="n">
        <v>0</v>
      </c>
      <c r="T10019" s="2" t="n">
        <v>0</v>
      </c>
      <c r="U10019" s="2" t="n">
        <v>0</v>
      </c>
      <c r="V10019" s="2" t="n">
        <v>0</v>
      </c>
      <c r="W10019" s="2" t="n">
        <v>85082.17</v>
      </c>
    </row>
    <row r="10020" customFormat="false" ht="11.25" hidden="false" customHeight="false" outlineLevel="0" collapsed="false">
      <c r="A10020" s="1" t="s">
        <v>35476</v>
      </c>
      <c r="C10020" s="1" t="s">
        <v>4037</v>
      </c>
      <c r="D10020" s="1" t="n">
        <v>10</v>
      </c>
      <c r="E10020" s="1" t="s">
        <v>35258</v>
      </c>
      <c r="F10020" s="1" t="s">
        <v>137</v>
      </c>
      <c r="G10020" s="1" t="s">
        <v>35477</v>
      </c>
      <c r="H10020" s="1" t="s">
        <v>35478</v>
      </c>
      <c r="I10020" s="1" t="s">
        <v>35361</v>
      </c>
      <c r="J10020" s="1" t="s">
        <v>35479</v>
      </c>
      <c r="K10020" s="1" t="s">
        <v>31</v>
      </c>
      <c r="M10020" s="9" t="n">
        <f aca="false">N10020+O10020+P10020+Q10020+R10020+S10020+T10020+U10020+V10020</f>
        <v>19393.99</v>
      </c>
      <c r="N10020" s="2" t="n">
        <v>15130</v>
      </c>
      <c r="O10020" s="2" t="n">
        <v>733.33</v>
      </c>
      <c r="P10020" s="2" t="n">
        <v>133.33</v>
      </c>
      <c r="Q10020" s="2" t="n">
        <v>3301.33</v>
      </c>
      <c r="R10020" s="2" t="n">
        <v>96</v>
      </c>
      <c r="S10020" s="10" t="n">
        <v>0</v>
      </c>
      <c r="T10020" s="2" t="n">
        <v>0</v>
      </c>
      <c r="U10020" s="2" t="n">
        <v>0</v>
      </c>
      <c r="V10020" s="2" t="n">
        <v>0</v>
      </c>
      <c r="W10020" s="2" t="n">
        <v>41976.2</v>
      </c>
    </row>
    <row r="10021" customFormat="false" ht="11.25" hidden="false" customHeight="false" outlineLevel="0" collapsed="false">
      <c r="A10021" s="1" t="s">
        <v>35480</v>
      </c>
      <c r="C10021" s="1" t="s">
        <v>4037</v>
      </c>
      <c r="D10021" s="1" t="n">
        <v>10</v>
      </c>
      <c r="E10021" s="1" t="s">
        <v>35258</v>
      </c>
      <c r="F10021" s="1" t="s">
        <v>137</v>
      </c>
      <c r="G10021" s="1" t="s">
        <v>35481</v>
      </c>
      <c r="H10021" s="1" t="s">
        <v>35482</v>
      </c>
      <c r="I10021" s="1" t="s">
        <v>35328</v>
      </c>
      <c r="J10021" s="1" t="s">
        <v>35329</v>
      </c>
      <c r="K10021" s="1" t="s">
        <v>31</v>
      </c>
      <c r="M10021" s="9" t="n">
        <f aca="false">N10021+O10021+P10021+Q10021+R10021+S10021+T10021+U10021+V10021</f>
        <v>30602.33</v>
      </c>
      <c r="N10021" s="2" t="n">
        <v>24045</v>
      </c>
      <c r="O10021" s="2" t="n">
        <v>733.33</v>
      </c>
      <c r="P10021" s="2" t="n">
        <v>200</v>
      </c>
      <c r="Q10021" s="2" t="n">
        <v>5456</v>
      </c>
      <c r="R10021" s="2" t="n">
        <v>168</v>
      </c>
      <c r="S10021" s="10" t="n">
        <v>0</v>
      </c>
      <c r="T10021" s="2" t="n">
        <v>0</v>
      </c>
      <c r="U10021" s="2" t="n">
        <v>0</v>
      </c>
      <c r="V10021" s="2" t="n">
        <v>0</v>
      </c>
      <c r="W10021" s="2" t="n">
        <v>59385.55</v>
      </c>
    </row>
    <row r="10022" customFormat="false" ht="11.25" hidden="false" customHeight="false" outlineLevel="0" collapsed="false">
      <c r="A10022" s="1" t="s">
        <v>35483</v>
      </c>
      <c r="C10022" s="1" t="s">
        <v>4037</v>
      </c>
      <c r="D10022" s="1" t="n">
        <v>10</v>
      </c>
      <c r="E10022" s="1" t="s">
        <v>35258</v>
      </c>
      <c r="F10022" s="1" t="s">
        <v>137</v>
      </c>
      <c r="G10022" s="1" t="s">
        <v>35484</v>
      </c>
      <c r="H10022" s="1" t="s">
        <v>35485</v>
      </c>
      <c r="I10022" s="1" t="s">
        <v>35328</v>
      </c>
      <c r="J10022" s="1" t="s">
        <v>35329</v>
      </c>
      <c r="K10022" s="1" t="s">
        <v>31</v>
      </c>
      <c r="L10022" s="1" t="s">
        <v>71</v>
      </c>
      <c r="M10022" s="9" t="n">
        <f aca="false">N10022+O10022+P10022+Q10022+R10022+S10022+T10022+U10022+V10022</f>
        <v>30857</v>
      </c>
      <c r="N10022" s="2" t="n">
        <v>24785</v>
      </c>
      <c r="O10022" s="2" t="n">
        <v>733.33</v>
      </c>
      <c r="P10022" s="2" t="n">
        <v>266.67</v>
      </c>
      <c r="Q10022" s="2" t="n">
        <v>4912</v>
      </c>
      <c r="R10022" s="2" t="n">
        <v>160</v>
      </c>
      <c r="S10022" s="10" t="n">
        <v>0</v>
      </c>
      <c r="T10022" s="2" t="n">
        <v>0</v>
      </c>
      <c r="U10022" s="2" t="n">
        <v>0</v>
      </c>
      <c r="V10022" s="2" t="n">
        <v>0</v>
      </c>
      <c r="W10022" s="2" t="n">
        <v>66052.81</v>
      </c>
    </row>
    <row r="10023" customFormat="false" ht="11.25" hidden="false" customHeight="false" outlineLevel="0" collapsed="false">
      <c r="A10023" s="1" t="s">
        <v>35486</v>
      </c>
      <c r="C10023" s="1" t="s">
        <v>4037</v>
      </c>
      <c r="D10023" s="1" t="n">
        <v>10</v>
      </c>
      <c r="E10023" s="1" t="s">
        <v>35258</v>
      </c>
      <c r="F10023" s="1" t="s">
        <v>137</v>
      </c>
      <c r="G10023" s="1" t="s">
        <v>35487</v>
      </c>
      <c r="H10023" s="1" t="s">
        <v>35488</v>
      </c>
      <c r="I10023" s="1" t="s">
        <v>35489</v>
      </c>
      <c r="J10023" s="1" t="s">
        <v>35490</v>
      </c>
      <c r="K10023" s="1" t="s">
        <v>31</v>
      </c>
      <c r="M10023" s="9" t="n">
        <f aca="false">N10023+O10023+P10023+Q10023+R10023+S10023+T10023+U10023+V10023</f>
        <v>15711.33</v>
      </c>
      <c r="N10023" s="2" t="n">
        <v>12370</v>
      </c>
      <c r="O10023" s="2" t="n">
        <v>733.33</v>
      </c>
      <c r="P10023" s="2" t="n">
        <v>333.33</v>
      </c>
      <c r="Q10023" s="2" t="n">
        <v>2106.67</v>
      </c>
      <c r="R10023" s="2" t="n">
        <v>168</v>
      </c>
      <c r="S10023" s="10" t="n">
        <v>0</v>
      </c>
      <c r="T10023" s="2" t="n">
        <v>0</v>
      </c>
      <c r="U10023" s="2" t="n">
        <v>0</v>
      </c>
      <c r="V10023" s="2" t="n">
        <v>0</v>
      </c>
      <c r="W10023" s="2" t="n">
        <v>41235.95</v>
      </c>
    </row>
    <row r="10024" customFormat="false" ht="11.25" hidden="false" customHeight="false" outlineLevel="0" collapsed="false">
      <c r="A10024" s="1" t="s">
        <v>35491</v>
      </c>
      <c r="C10024" s="1" t="s">
        <v>4037</v>
      </c>
      <c r="D10024" s="1" t="n">
        <v>10</v>
      </c>
      <c r="E10024" s="1" t="s">
        <v>35258</v>
      </c>
      <c r="F10024" s="1" t="s">
        <v>137</v>
      </c>
      <c r="G10024" s="1" t="s">
        <v>35492</v>
      </c>
      <c r="H10024" s="1" t="s">
        <v>35493</v>
      </c>
      <c r="I10024" s="1" t="s">
        <v>35494</v>
      </c>
      <c r="J10024" s="1" t="s">
        <v>35495</v>
      </c>
      <c r="K10024" s="1" t="s">
        <v>31</v>
      </c>
      <c r="M10024" s="9" t="n">
        <f aca="false">N10024+O10024+P10024+Q10024+R10024+S10024+T10024+U10024+V10024</f>
        <v>8497.33</v>
      </c>
      <c r="N10024" s="2" t="n">
        <v>6460</v>
      </c>
      <c r="O10024" s="2" t="n">
        <v>733.33</v>
      </c>
      <c r="P10024" s="2" t="n">
        <v>266.67</v>
      </c>
      <c r="Q10024" s="2" t="n">
        <v>997.33</v>
      </c>
      <c r="R10024" s="2" t="n">
        <v>40</v>
      </c>
      <c r="S10024" s="10" t="n">
        <v>0</v>
      </c>
      <c r="T10024" s="2" t="n">
        <v>0</v>
      </c>
      <c r="U10024" s="2" t="n">
        <v>0</v>
      </c>
      <c r="V10024" s="2" t="n">
        <v>0</v>
      </c>
      <c r="W10024" s="2" t="n">
        <v>27527.14</v>
      </c>
    </row>
    <row r="10025" customFormat="false" ht="11.25" hidden="false" customHeight="false" outlineLevel="0" collapsed="false">
      <c r="A10025" s="1" t="s">
        <v>35496</v>
      </c>
      <c r="C10025" s="1" t="s">
        <v>4037</v>
      </c>
      <c r="D10025" s="1" t="n">
        <v>10</v>
      </c>
      <c r="E10025" s="1" t="s">
        <v>35258</v>
      </c>
      <c r="F10025" s="1" t="s">
        <v>137</v>
      </c>
      <c r="G10025" s="1" t="s">
        <v>35497</v>
      </c>
      <c r="H10025" s="1" t="s">
        <v>35498</v>
      </c>
      <c r="I10025" s="1" t="s">
        <v>35356</v>
      </c>
      <c r="J10025" s="1" t="s">
        <v>35499</v>
      </c>
      <c r="K10025" s="1" t="s">
        <v>31</v>
      </c>
      <c r="M10025" s="9" t="n">
        <f aca="false">N10025+O10025+P10025+Q10025+R10025+S10025+T10025+U10025+V10025</f>
        <v>25672.67</v>
      </c>
      <c r="N10025" s="2" t="n">
        <v>20790</v>
      </c>
      <c r="O10025" s="2" t="n">
        <v>733.33</v>
      </c>
      <c r="P10025" s="2" t="n">
        <v>466.67</v>
      </c>
      <c r="Q10025" s="2" t="n">
        <v>3562.67</v>
      </c>
      <c r="R10025" s="2" t="n">
        <v>120</v>
      </c>
      <c r="S10025" s="10" t="n">
        <v>0</v>
      </c>
      <c r="T10025" s="2" t="n">
        <v>0</v>
      </c>
      <c r="U10025" s="2" t="n">
        <v>0</v>
      </c>
      <c r="V10025" s="2" t="n">
        <v>0</v>
      </c>
      <c r="W10025" s="2" t="n">
        <v>57398.01</v>
      </c>
    </row>
    <row r="10026" customFormat="false" ht="11.25" hidden="false" customHeight="false" outlineLevel="0" collapsed="false">
      <c r="A10026" s="1" t="s">
        <v>35500</v>
      </c>
      <c r="C10026" s="1" t="s">
        <v>4037</v>
      </c>
      <c r="D10026" s="1" t="n">
        <v>10</v>
      </c>
      <c r="E10026" s="1" t="s">
        <v>35258</v>
      </c>
      <c r="F10026" s="1" t="s">
        <v>137</v>
      </c>
      <c r="G10026" s="1" t="s">
        <v>35501</v>
      </c>
      <c r="H10026" s="1" t="s">
        <v>35502</v>
      </c>
      <c r="I10026" s="1" t="s">
        <v>35341</v>
      </c>
      <c r="J10026" s="1" t="s">
        <v>35503</v>
      </c>
      <c r="K10026" s="1" t="s">
        <v>31</v>
      </c>
      <c r="M10026" s="9" t="n">
        <f aca="false">N10026+O10026+P10026+Q10026+R10026+S10026+T10026+U10026+V10026</f>
        <v>21683.33</v>
      </c>
      <c r="N10026" s="2" t="n">
        <v>15610</v>
      </c>
      <c r="O10026" s="2" t="n">
        <v>733.33</v>
      </c>
      <c r="P10026" s="2" t="n">
        <v>200</v>
      </c>
      <c r="Q10026" s="2" t="n">
        <v>2912</v>
      </c>
      <c r="R10026" s="2" t="n">
        <v>56</v>
      </c>
      <c r="S10026" s="10" t="n">
        <v>2172</v>
      </c>
      <c r="T10026" s="2" t="n">
        <v>0</v>
      </c>
      <c r="U10026" s="2" t="n">
        <v>0</v>
      </c>
      <c r="V10026" s="2" t="n">
        <v>0</v>
      </c>
      <c r="W10026" s="2" t="n">
        <v>41442.4</v>
      </c>
    </row>
    <row r="10027" customFormat="false" ht="11.25" hidden="false" customHeight="false" outlineLevel="0" collapsed="false">
      <c r="A10027" s="1" t="s">
        <v>35504</v>
      </c>
      <c r="C10027" s="1" t="s">
        <v>4037</v>
      </c>
      <c r="D10027" s="1" t="n">
        <v>10</v>
      </c>
      <c r="E10027" s="1" t="s">
        <v>35258</v>
      </c>
      <c r="F10027" s="1" t="s">
        <v>137</v>
      </c>
      <c r="G10027" s="1" t="s">
        <v>35505</v>
      </c>
      <c r="H10027" s="1" t="s">
        <v>35506</v>
      </c>
      <c r="I10027" s="1" t="s">
        <v>35507</v>
      </c>
      <c r="J10027" s="1" t="s">
        <v>35508</v>
      </c>
      <c r="K10027" s="1" t="s">
        <v>31</v>
      </c>
      <c r="M10027" s="9" t="n">
        <f aca="false">N10027+O10027+P10027+Q10027+R10027+S10027+T10027+U10027+V10027</f>
        <v>19708.33</v>
      </c>
      <c r="N10027" s="2" t="n">
        <v>15735</v>
      </c>
      <c r="O10027" s="2" t="n">
        <v>733.33</v>
      </c>
      <c r="P10027" s="2" t="n">
        <v>266.67</v>
      </c>
      <c r="Q10027" s="2" t="n">
        <v>2837.33</v>
      </c>
      <c r="R10027" s="2" t="n">
        <v>136</v>
      </c>
      <c r="S10027" s="10" t="n">
        <v>0</v>
      </c>
      <c r="T10027" s="2" t="n">
        <v>0</v>
      </c>
      <c r="U10027" s="2" t="n">
        <v>0</v>
      </c>
      <c r="V10027" s="2" t="n">
        <v>0</v>
      </c>
      <c r="W10027" s="2" t="n">
        <v>44142.3</v>
      </c>
    </row>
    <row r="10028" customFormat="false" ht="11.25" hidden="false" customHeight="false" outlineLevel="0" collapsed="false">
      <c r="A10028" s="1" t="s">
        <v>35509</v>
      </c>
      <c r="C10028" s="1" t="s">
        <v>4037</v>
      </c>
      <c r="D10028" s="1" t="n">
        <v>10</v>
      </c>
      <c r="E10028" s="1" t="s">
        <v>35258</v>
      </c>
      <c r="F10028" s="1" t="s">
        <v>137</v>
      </c>
      <c r="G10028" s="1" t="s">
        <v>35510</v>
      </c>
      <c r="H10028" s="1" t="s">
        <v>35511</v>
      </c>
      <c r="I10028" s="1" t="s">
        <v>35512</v>
      </c>
      <c r="J10028" s="1" t="s">
        <v>35513</v>
      </c>
      <c r="K10028" s="1" t="s">
        <v>31</v>
      </c>
      <c r="M10028" s="9" t="n">
        <f aca="false">N10028+O10028+P10028+Q10028+R10028+S10028+T10028+U10028+V10028</f>
        <v>20801</v>
      </c>
      <c r="N10028" s="2" t="n">
        <v>16865</v>
      </c>
      <c r="O10028" s="2" t="n">
        <v>733.33</v>
      </c>
      <c r="P10028" s="2" t="n">
        <v>400</v>
      </c>
      <c r="Q10028" s="2" t="n">
        <v>2730.67</v>
      </c>
      <c r="R10028" s="2" t="n">
        <v>72</v>
      </c>
      <c r="S10028" s="10" t="n">
        <v>0</v>
      </c>
      <c r="T10028" s="2" t="n">
        <v>0</v>
      </c>
      <c r="U10028" s="2" t="n">
        <v>0</v>
      </c>
      <c r="V10028" s="2" t="n">
        <v>0</v>
      </c>
      <c r="W10028" s="2" t="n">
        <v>49041.98</v>
      </c>
    </row>
    <row r="10029" customFormat="false" ht="11.25" hidden="false" customHeight="false" outlineLevel="0" collapsed="false">
      <c r="A10029" s="1" t="s">
        <v>35514</v>
      </c>
      <c r="C10029" s="1" t="s">
        <v>4037</v>
      </c>
      <c r="D10029" s="1" t="n">
        <v>10</v>
      </c>
      <c r="E10029" s="1" t="s">
        <v>35258</v>
      </c>
      <c r="F10029" s="1" t="s">
        <v>137</v>
      </c>
      <c r="G10029" s="1" t="s">
        <v>35515</v>
      </c>
      <c r="H10029" s="1" t="s">
        <v>35516</v>
      </c>
      <c r="I10029" s="1" t="s">
        <v>35341</v>
      </c>
      <c r="J10029" s="1" t="s">
        <v>35517</v>
      </c>
      <c r="K10029" s="1" t="s">
        <v>31</v>
      </c>
      <c r="M10029" s="9" t="n">
        <f aca="false">N10029+O10029+P10029+Q10029+R10029+S10029+T10029+U10029+V10029</f>
        <v>32567.99</v>
      </c>
      <c r="N10029" s="2" t="n">
        <v>26920</v>
      </c>
      <c r="O10029" s="2" t="n">
        <v>733.33</v>
      </c>
      <c r="P10029" s="2" t="n">
        <v>333.33</v>
      </c>
      <c r="Q10029" s="2" t="n">
        <v>4341.33</v>
      </c>
      <c r="R10029" s="2" t="n">
        <v>240</v>
      </c>
      <c r="S10029" s="10" t="n">
        <v>0</v>
      </c>
      <c r="T10029" s="2" t="n">
        <v>0</v>
      </c>
      <c r="U10029" s="2" t="n">
        <v>0</v>
      </c>
      <c r="V10029" s="2" t="n">
        <v>0</v>
      </c>
      <c r="W10029" s="2" t="n">
        <v>64168.19</v>
      </c>
    </row>
    <row r="10030" customFormat="false" ht="11.25" hidden="false" customHeight="false" outlineLevel="0" collapsed="false">
      <c r="A10030" s="1" t="s">
        <v>35518</v>
      </c>
      <c r="C10030" s="1" t="s">
        <v>4037</v>
      </c>
      <c r="D10030" s="1" t="n">
        <v>10</v>
      </c>
      <c r="E10030" s="1" t="s">
        <v>35258</v>
      </c>
      <c r="F10030" s="1" t="s">
        <v>137</v>
      </c>
      <c r="G10030" s="1" t="s">
        <v>35519</v>
      </c>
      <c r="H10030" s="1" t="s">
        <v>35520</v>
      </c>
      <c r="I10030" s="1" t="s">
        <v>35521</v>
      </c>
      <c r="J10030" s="1" t="s">
        <v>35522</v>
      </c>
      <c r="K10030" s="1" t="s">
        <v>31</v>
      </c>
      <c r="M10030" s="9" t="n">
        <f aca="false">N10030+O10030+P10030+Q10030+R10030+S10030+T10030+U10030+V10030</f>
        <v>16875.66</v>
      </c>
      <c r="N10030" s="2" t="n">
        <v>13145</v>
      </c>
      <c r="O10030" s="2" t="n">
        <v>733.33</v>
      </c>
      <c r="P10030" s="2" t="n">
        <v>133.33</v>
      </c>
      <c r="Q10030" s="2" t="n">
        <v>2720</v>
      </c>
      <c r="R10030" s="2" t="n">
        <v>144</v>
      </c>
      <c r="S10030" s="10" t="n">
        <v>0</v>
      </c>
      <c r="T10030" s="2" t="n">
        <v>0</v>
      </c>
      <c r="U10030" s="2" t="n">
        <v>0</v>
      </c>
      <c r="V10030" s="2" t="n">
        <v>0</v>
      </c>
      <c r="W10030" s="2" t="n">
        <v>37139.13</v>
      </c>
    </row>
    <row r="10031" customFormat="false" ht="11.25" hidden="false" customHeight="false" outlineLevel="0" collapsed="false">
      <c r="A10031" s="1" t="s">
        <v>35523</v>
      </c>
      <c r="C10031" s="1" t="s">
        <v>4037</v>
      </c>
      <c r="D10031" s="1" t="n">
        <v>10</v>
      </c>
      <c r="E10031" s="1" t="s">
        <v>35258</v>
      </c>
      <c r="F10031" s="1" t="s">
        <v>137</v>
      </c>
      <c r="G10031" s="1" t="s">
        <v>35524</v>
      </c>
      <c r="H10031" s="1" t="s">
        <v>35525</v>
      </c>
      <c r="I10031" s="1" t="s">
        <v>35526</v>
      </c>
      <c r="J10031" s="1" t="s">
        <v>35527</v>
      </c>
      <c r="K10031" s="1" t="s">
        <v>31</v>
      </c>
      <c r="M10031" s="9" t="n">
        <f aca="false">N10031+O10031+P10031+Q10031+R10031+S10031+T10031+U10031+V10031</f>
        <v>34236.66</v>
      </c>
      <c r="N10031" s="2" t="n">
        <v>28170</v>
      </c>
      <c r="O10031" s="2" t="n">
        <v>733.33</v>
      </c>
      <c r="P10031" s="2" t="n">
        <v>733.33</v>
      </c>
      <c r="Q10031" s="2" t="n">
        <v>4464</v>
      </c>
      <c r="R10031" s="2" t="n">
        <v>136</v>
      </c>
      <c r="S10031" s="10" t="n">
        <v>0</v>
      </c>
      <c r="T10031" s="2" t="n">
        <v>0</v>
      </c>
      <c r="U10031" s="2" t="n">
        <v>0</v>
      </c>
      <c r="V10031" s="2" t="n">
        <v>0</v>
      </c>
      <c r="W10031" s="2" t="n">
        <v>76023.8</v>
      </c>
    </row>
    <row r="10032" customFormat="false" ht="11.25" hidden="false" customHeight="false" outlineLevel="0" collapsed="false">
      <c r="A10032" s="1" t="s">
        <v>35528</v>
      </c>
      <c r="C10032" s="1" t="s">
        <v>4037</v>
      </c>
      <c r="D10032" s="1" t="n">
        <v>10</v>
      </c>
      <c r="E10032" s="1" t="s">
        <v>35258</v>
      </c>
      <c r="F10032" s="1" t="s">
        <v>137</v>
      </c>
      <c r="G10032" s="1" t="s">
        <v>35529</v>
      </c>
      <c r="H10032" s="1" t="s">
        <v>35530</v>
      </c>
      <c r="I10032" s="1" t="s">
        <v>35531</v>
      </c>
      <c r="J10032" s="1" t="s">
        <v>35532</v>
      </c>
      <c r="K10032" s="1" t="s">
        <v>31</v>
      </c>
      <c r="M10032" s="9" t="n">
        <f aca="false">N10032+O10032+P10032+Q10032+R10032+S10032+T10032+U10032+V10032</f>
        <v>26966.33</v>
      </c>
      <c r="N10032" s="2" t="n">
        <v>19765</v>
      </c>
      <c r="O10032" s="2" t="n">
        <v>733.33</v>
      </c>
      <c r="P10032" s="2" t="n">
        <v>200</v>
      </c>
      <c r="Q10032" s="2" t="n">
        <v>3936</v>
      </c>
      <c r="R10032" s="2" t="n">
        <v>160</v>
      </c>
      <c r="S10032" s="10" t="n">
        <v>2172</v>
      </c>
      <c r="T10032" s="2" t="n">
        <v>0</v>
      </c>
      <c r="U10032" s="2" t="n">
        <v>0</v>
      </c>
      <c r="V10032" s="2" t="n">
        <v>0</v>
      </c>
      <c r="W10032" s="2" t="n">
        <v>50437.11</v>
      </c>
    </row>
    <row r="10033" customFormat="false" ht="11.25" hidden="false" customHeight="false" outlineLevel="0" collapsed="false">
      <c r="A10033" s="1" t="s">
        <v>35533</v>
      </c>
      <c r="C10033" s="1" t="s">
        <v>4037</v>
      </c>
      <c r="D10033" s="1" t="n">
        <v>10</v>
      </c>
      <c r="E10033" s="1" t="s">
        <v>35258</v>
      </c>
      <c r="F10033" s="1" t="s">
        <v>137</v>
      </c>
      <c r="G10033" s="1" t="s">
        <v>35534</v>
      </c>
      <c r="H10033" s="1" t="s">
        <v>35535</v>
      </c>
      <c r="I10033" s="1" t="s">
        <v>35536</v>
      </c>
      <c r="J10033" s="1" t="s">
        <v>35537</v>
      </c>
      <c r="K10033" s="1" t="s">
        <v>31</v>
      </c>
      <c r="M10033" s="9" t="n">
        <f aca="false">N10033+O10033+P10033+Q10033+R10033+S10033+T10033+U10033+V10033</f>
        <v>59757.055</v>
      </c>
      <c r="N10033" s="2" t="n">
        <v>27800</v>
      </c>
      <c r="O10033" s="2" t="n">
        <v>733.33</v>
      </c>
      <c r="P10033" s="2" t="n">
        <v>133.33</v>
      </c>
      <c r="Q10033" s="2" t="n">
        <v>5920</v>
      </c>
      <c r="R10033" s="2" t="n">
        <v>200</v>
      </c>
      <c r="S10033" s="10" t="n">
        <v>0</v>
      </c>
      <c r="T10033" s="2" t="n">
        <v>0</v>
      </c>
      <c r="U10033" s="2" t="n">
        <v>24970.395</v>
      </c>
      <c r="V10033" s="2" t="n">
        <v>0</v>
      </c>
      <c r="W10033" s="2" t="n">
        <v>60131.84</v>
      </c>
    </row>
    <row r="10034" customFormat="false" ht="11.25" hidden="false" customHeight="false" outlineLevel="0" collapsed="false">
      <c r="A10034" s="1" t="s">
        <v>35538</v>
      </c>
      <c r="C10034" s="1" t="s">
        <v>4037</v>
      </c>
      <c r="D10034" s="1" t="n">
        <v>10</v>
      </c>
      <c r="E10034" s="1" t="s">
        <v>35258</v>
      </c>
      <c r="F10034" s="1" t="s">
        <v>137</v>
      </c>
      <c r="G10034" s="1" t="s">
        <v>35539</v>
      </c>
      <c r="H10034" s="1" t="s">
        <v>35540</v>
      </c>
      <c r="I10034" s="1" t="s">
        <v>35328</v>
      </c>
      <c r="J10034" s="1" t="s">
        <v>35329</v>
      </c>
      <c r="K10034" s="1" t="s">
        <v>31</v>
      </c>
      <c r="M10034" s="9" t="n">
        <f aca="false">N10034+O10034+P10034+Q10034+R10034+S10034+T10034+U10034+V10034</f>
        <v>32796.67</v>
      </c>
      <c r="N10034" s="2" t="n">
        <v>25570</v>
      </c>
      <c r="O10034" s="2" t="n">
        <v>733.33</v>
      </c>
      <c r="P10034" s="2" t="n">
        <v>266.67</v>
      </c>
      <c r="Q10034" s="2" t="n">
        <v>6010.67</v>
      </c>
      <c r="R10034" s="2" t="n">
        <v>216</v>
      </c>
      <c r="S10034" s="10" t="n">
        <v>0</v>
      </c>
      <c r="T10034" s="2" t="n">
        <v>0</v>
      </c>
      <c r="U10034" s="2" t="n">
        <v>0</v>
      </c>
      <c r="V10034" s="2" t="n">
        <v>0</v>
      </c>
      <c r="W10034" s="2" t="n">
        <v>70849.63</v>
      </c>
    </row>
    <row r="10035" customFormat="false" ht="11.25" hidden="false" customHeight="false" outlineLevel="0" collapsed="false">
      <c r="A10035" s="1" t="s">
        <v>35541</v>
      </c>
      <c r="C10035" s="1" t="s">
        <v>4037</v>
      </c>
      <c r="D10035" s="1" t="n">
        <v>10</v>
      </c>
      <c r="E10035" s="1" t="s">
        <v>35258</v>
      </c>
      <c r="F10035" s="1" t="s">
        <v>137</v>
      </c>
      <c r="G10035" s="1" t="s">
        <v>35542</v>
      </c>
      <c r="H10035" s="1" t="s">
        <v>35543</v>
      </c>
      <c r="I10035" s="1" t="s">
        <v>35544</v>
      </c>
      <c r="J10035" s="1" t="s">
        <v>35545</v>
      </c>
      <c r="K10035" s="1" t="s">
        <v>31</v>
      </c>
      <c r="M10035" s="9" t="n">
        <f aca="false">N10035+O10035+P10035+Q10035+R10035+S10035+T10035+U10035+V10035</f>
        <v>34270.66</v>
      </c>
      <c r="N10035" s="2" t="n">
        <v>27860</v>
      </c>
      <c r="O10035" s="2" t="n">
        <v>733.33</v>
      </c>
      <c r="P10035" s="2" t="n">
        <v>400</v>
      </c>
      <c r="Q10035" s="2" t="n">
        <v>5045.33</v>
      </c>
      <c r="R10035" s="2" t="n">
        <v>232</v>
      </c>
      <c r="S10035" s="10" t="n">
        <v>0</v>
      </c>
      <c r="T10035" s="2" t="n">
        <v>0</v>
      </c>
      <c r="U10035" s="2" t="n">
        <v>0</v>
      </c>
      <c r="V10035" s="2" t="n">
        <v>0</v>
      </c>
      <c r="W10035" s="2" t="n">
        <v>69651.55</v>
      </c>
    </row>
    <row r="10036" customFormat="false" ht="11.25" hidden="false" customHeight="false" outlineLevel="0" collapsed="false">
      <c r="A10036" s="1" t="s">
        <v>35546</v>
      </c>
      <c r="C10036" s="1" t="s">
        <v>4037</v>
      </c>
      <c r="D10036" s="1" t="n">
        <v>10</v>
      </c>
      <c r="E10036" s="1" t="s">
        <v>35258</v>
      </c>
      <c r="F10036" s="1" t="s">
        <v>137</v>
      </c>
      <c r="G10036" s="1" t="s">
        <v>35547</v>
      </c>
      <c r="H10036" s="1" t="s">
        <v>35548</v>
      </c>
      <c r="I10036" s="1" t="s">
        <v>35308</v>
      </c>
      <c r="J10036" s="1" t="s">
        <v>35309</v>
      </c>
      <c r="K10036" s="1" t="s">
        <v>31</v>
      </c>
      <c r="M10036" s="9" t="n">
        <f aca="false">N10036+O10036+P10036+Q10036+R10036+S10036+T10036+U10036+V10036</f>
        <v>13699.33</v>
      </c>
      <c r="N10036" s="2" t="n">
        <v>9630</v>
      </c>
      <c r="O10036" s="2" t="n">
        <v>733.33</v>
      </c>
      <c r="P10036" s="2" t="n">
        <v>66.67</v>
      </c>
      <c r="Q10036" s="2" t="n">
        <v>3125.33</v>
      </c>
      <c r="R10036" s="2" t="n">
        <v>144</v>
      </c>
      <c r="S10036" s="10" t="n">
        <v>0</v>
      </c>
      <c r="T10036" s="2" t="n">
        <v>0</v>
      </c>
      <c r="U10036" s="2" t="n">
        <v>0</v>
      </c>
      <c r="V10036" s="2" t="n">
        <v>0</v>
      </c>
      <c r="W10036" s="2" t="n">
        <v>40237.23</v>
      </c>
    </row>
    <row r="10037" customFormat="false" ht="11.25" hidden="false" customHeight="false" outlineLevel="0" collapsed="false">
      <c r="A10037" s="1" t="s">
        <v>35549</v>
      </c>
      <c r="C10037" s="1" t="s">
        <v>4037</v>
      </c>
      <c r="D10037" s="1" t="n">
        <v>10</v>
      </c>
      <c r="E10037" s="1" t="s">
        <v>35258</v>
      </c>
      <c r="F10037" s="1" t="s">
        <v>137</v>
      </c>
      <c r="G10037" s="1" t="s">
        <v>35550</v>
      </c>
      <c r="H10037" s="1" t="s">
        <v>35551</v>
      </c>
      <c r="I10037" s="1" t="s">
        <v>35280</v>
      </c>
      <c r="J10037" s="1" t="s">
        <v>18646</v>
      </c>
      <c r="K10037" s="1" t="s">
        <v>31</v>
      </c>
      <c r="M10037" s="9" t="n">
        <f aca="false">N10037+O10037+P10037+Q10037+R10037+S10037+T10037+U10037+V10037</f>
        <v>22918.66</v>
      </c>
      <c r="N10037" s="2" t="n">
        <v>17940</v>
      </c>
      <c r="O10037" s="2" t="n">
        <v>733.33</v>
      </c>
      <c r="P10037" s="2" t="n">
        <v>133.33</v>
      </c>
      <c r="Q10037" s="2" t="n">
        <v>3904</v>
      </c>
      <c r="R10037" s="2" t="n">
        <v>208</v>
      </c>
      <c r="S10037" s="10" t="n">
        <v>0</v>
      </c>
      <c r="T10037" s="2" t="n">
        <v>0</v>
      </c>
      <c r="U10037" s="2" t="n">
        <v>0</v>
      </c>
      <c r="V10037" s="2" t="n">
        <v>0</v>
      </c>
      <c r="W10037" s="2" t="n">
        <v>49860.69</v>
      </c>
    </row>
    <row r="10038" customFormat="false" ht="11.25" hidden="false" customHeight="false" outlineLevel="0" collapsed="false">
      <c r="A10038" s="1" t="s">
        <v>35552</v>
      </c>
      <c r="C10038" s="1" t="s">
        <v>4037</v>
      </c>
      <c r="D10038" s="1" t="n">
        <v>10</v>
      </c>
      <c r="E10038" s="1" t="s">
        <v>35258</v>
      </c>
      <c r="F10038" s="1" t="s">
        <v>137</v>
      </c>
      <c r="G10038" s="1" t="s">
        <v>35553</v>
      </c>
      <c r="H10038" s="1" t="s">
        <v>35554</v>
      </c>
      <c r="I10038" s="1" t="s">
        <v>35555</v>
      </c>
      <c r="J10038" s="1" t="s">
        <v>35556</v>
      </c>
      <c r="K10038" s="1" t="s">
        <v>31</v>
      </c>
      <c r="M10038" s="9" t="n">
        <f aca="false">N10038+O10038+P10038+Q10038+R10038+S10038+T10038+U10038+V10038</f>
        <v>42417.99</v>
      </c>
      <c r="N10038" s="2" t="n">
        <v>32950</v>
      </c>
      <c r="O10038" s="2" t="n">
        <v>733.33</v>
      </c>
      <c r="P10038" s="2" t="n">
        <v>333.33</v>
      </c>
      <c r="Q10038" s="2" t="n">
        <v>5845.33</v>
      </c>
      <c r="R10038" s="2" t="n">
        <v>384</v>
      </c>
      <c r="S10038" s="10" t="n">
        <v>2172</v>
      </c>
      <c r="T10038" s="2" t="n">
        <v>0</v>
      </c>
      <c r="U10038" s="2" t="n">
        <v>0</v>
      </c>
      <c r="V10038" s="2" t="n">
        <v>0</v>
      </c>
      <c r="W10038" s="2" t="n">
        <v>77315.8</v>
      </c>
    </row>
    <row r="10039" customFormat="false" ht="11.25" hidden="false" customHeight="false" outlineLevel="0" collapsed="false">
      <c r="A10039" s="1" t="s">
        <v>35557</v>
      </c>
      <c r="C10039" s="1" t="s">
        <v>4037</v>
      </c>
      <c r="D10039" s="1" t="n">
        <v>10</v>
      </c>
      <c r="E10039" s="1" t="s">
        <v>35258</v>
      </c>
      <c r="F10039" s="1" t="s">
        <v>137</v>
      </c>
      <c r="G10039" s="1" t="s">
        <v>35558</v>
      </c>
      <c r="H10039" s="1" t="s">
        <v>35559</v>
      </c>
      <c r="I10039" s="1" t="s">
        <v>35284</v>
      </c>
      <c r="J10039" s="1" t="s">
        <v>35285</v>
      </c>
      <c r="K10039" s="1" t="s">
        <v>31</v>
      </c>
      <c r="M10039" s="9" t="n">
        <f aca="false">N10039+O10039+P10039+Q10039+R10039+S10039+T10039+U10039+V10039</f>
        <v>23930.33</v>
      </c>
      <c r="N10039" s="2" t="n">
        <v>16745</v>
      </c>
      <c r="O10039" s="2" t="n">
        <v>733.33</v>
      </c>
      <c r="P10039" s="2" t="n">
        <v>133.33</v>
      </c>
      <c r="Q10039" s="2" t="n">
        <v>3962.67</v>
      </c>
      <c r="R10039" s="2" t="n">
        <v>184</v>
      </c>
      <c r="S10039" s="10" t="n">
        <v>2172</v>
      </c>
      <c r="T10039" s="2" t="n">
        <v>0</v>
      </c>
      <c r="U10039" s="2" t="n">
        <v>0</v>
      </c>
      <c r="V10039" s="2" t="n">
        <v>0</v>
      </c>
      <c r="W10039" s="2" t="n">
        <v>50477.46</v>
      </c>
    </row>
    <row r="10040" customFormat="false" ht="11.25" hidden="false" customHeight="false" outlineLevel="0" collapsed="false">
      <c r="A10040" s="1" t="s">
        <v>35560</v>
      </c>
      <c r="C10040" s="1" t="s">
        <v>4037</v>
      </c>
      <c r="D10040" s="1" t="n">
        <v>10</v>
      </c>
      <c r="E10040" s="1" t="s">
        <v>35258</v>
      </c>
      <c r="F10040" s="1" t="s">
        <v>137</v>
      </c>
      <c r="G10040" s="1" t="s">
        <v>35561</v>
      </c>
      <c r="H10040" s="1" t="s">
        <v>35562</v>
      </c>
      <c r="I10040" s="1" t="s">
        <v>35471</v>
      </c>
      <c r="J10040" s="1" t="s">
        <v>35472</v>
      </c>
      <c r="K10040" s="1" t="s">
        <v>31</v>
      </c>
      <c r="M10040" s="9" t="n">
        <f aca="false">N10040+O10040+P10040+Q10040+R10040+S10040+T10040+U10040+V10040</f>
        <v>30451.33</v>
      </c>
      <c r="N10040" s="2" t="n">
        <v>24310</v>
      </c>
      <c r="O10040" s="2" t="n">
        <v>733.33</v>
      </c>
      <c r="P10040" s="2" t="n">
        <v>200</v>
      </c>
      <c r="Q10040" s="2" t="n">
        <v>4944</v>
      </c>
      <c r="R10040" s="2" t="n">
        <v>264</v>
      </c>
      <c r="S10040" s="10" t="n">
        <v>0</v>
      </c>
      <c r="T10040" s="2" t="n">
        <v>0</v>
      </c>
      <c r="U10040" s="2" t="n">
        <v>0</v>
      </c>
      <c r="V10040" s="2" t="n">
        <v>0</v>
      </c>
      <c r="W10040" s="2" t="n">
        <v>58636.84</v>
      </c>
    </row>
    <row r="10041" customFormat="false" ht="11.25" hidden="false" customHeight="false" outlineLevel="0" collapsed="false">
      <c r="A10041" s="1" t="s">
        <v>35563</v>
      </c>
      <c r="C10041" s="1" t="s">
        <v>4037</v>
      </c>
      <c r="D10041" s="1" t="n">
        <v>10</v>
      </c>
      <c r="E10041" s="1" t="s">
        <v>35258</v>
      </c>
      <c r="F10041" s="1" t="s">
        <v>137</v>
      </c>
      <c r="G10041" s="1" t="s">
        <v>35564</v>
      </c>
      <c r="H10041" s="1" t="s">
        <v>35565</v>
      </c>
      <c r="I10041" s="1" t="s">
        <v>35471</v>
      </c>
      <c r="J10041" s="1" t="s">
        <v>35472</v>
      </c>
      <c r="K10041" s="1" t="s">
        <v>31</v>
      </c>
      <c r="L10041" s="1" t="s">
        <v>71</v>
      </c>
      <c r="M10041" s="9" t="n">
        <f aca="false">N10041+O10041+P10041+Q10041+R10041+S10041+T10041+U10041+V10041</f>
        <v>45751</v>
      </c>
      <c r="N10041" s="2" t="n">
        <v>39015</v>
      </c>
      <c r="O10041" s="2" t="n">
        <v>733.33</v>
      </c>
      <c r="P10041" s="2" t="n">
        <v>200</v>
      </c>
      <c r="Q10041" s="2" t="n">
        <v>5418.67</v>
      </c>
      <c r="R10041" s="2" t="n">
        <v>384</v>
      </c>
      <c r="S10041" s="10" t="n">
        <v>0</v>
      </c>
      <c r="T10041" s="2" t="n">
        <v>0</v>
      </c>
      <c r="U10041" s="2" t="n">
        <v>0</v>
      </c>
      <c r="V10041" s="2" t="n">
        <v>0</v>
      </c>
      <c r="W10041" s="2" t="n">
        <v>82219.17</v>
      </c>
    </row>
    <row r="10042" customFormat="false" ht="11.25" hidden="false" customHeight="false" outlineLevel="0" collapsed="false">
      <c r="A10042" s="1" t="s">
        <v>35566</v>
      </c>
      <c r="C10042" s="1" t="s">
        <v>4037</v>
      </c>
      <c r="D10042" s="1" t="n">
        <v>10</v>
      </c>
      <c r="E10042" s="1" t="s">
        <v>35258</v>
      </c>
      <c r="F10042" s="1" t="s">
        <v>137</v>
      </c>
      <c r="G10042" s="1" t="s">
        <v>35567</v>
      </c>
      <c r="H10042" s="1" t="s">
        <v>35568</v>
      </c>
      <c r="I10042" s="1" t="s">
        <v>35361</v>
      </c>
      <c r="J10042" s="1" t="s">
        <v>35569</v>
      </c>
      <c r="K10042" s="1" t="s">
        <v>31</v>
      </c>
      <c r="M10042" s="9" t="n">
        <f aca="false">N10042+O10042+P10042+Q10042+R10042+S10042+T10042+U10042+V10042</f>
        <v>33855.265</v>
      </c>
      <c r="N10042" s="2" t="n">
        <v>24440</v>
      </c>
      <c r="O10042" s="2" t="n">
        <v>733.33</v>
      </c>
      <c r="P10042" s="2" t="n">
        <v>333.33</v>
      </c>
      <c r="Q10042" s="2" t="n">
        <v>4618.67</v>
      </c>
      <c r="R10042" s="2" t="n">
        <v>320</v>
      </c>
      <c r="S10042" s="10" t="n">
        <v>0</v>
      </c>
      <c r="T10042" s="2" t="n">
        <v>0</v>
      </c>
      <c r="U10042" s="2" t="n">
        <v>3409.935</v>
      </c>
      <c r="V10042" s="2" t="n">
        <v>0</v>
      </c>
      <c r="W10042" s="2" t="n">
        <v>65187.97</v>
      </c>
    </row>
    <row r="10043" customFormat="false" ht="11.25" hidden="false" customHeight="false" outlineLevel="0" collapsed="false">
      <c r="A10043" s="1" t="s">
        <v>35570</v>
      </c>
      <c r="C10043" s="1" t="s">
        <v>4037</v>
      </c>
      <c r="D10043" s="1" t="n">
        <v>10</v>
      </c>
      <c r="E10043" s="1" t="s">
        <v>35258</v>
      </c>
      <c r="F10043" s="1" t="s">
        <v>137</v>
      </c>
      <c r="G10043" s="1" t="s">
        <v>35571</v>
      </c>
      <c r="H10043" s="1" t="s">
        <v>35572</v>
      </c>
      <c r="I10043" s="1" t="s">
        <v>35573</v>
      </c>
      <c r="J10043" s="1" t="s">
        <v>35574</v>
      </c>
      <c r="K10043" s="1" t="s">
        <v>31</v>
      </c>
      <c r="M10043" s="9" t="n">
        <f aca="false">N10043+O10043+P10043+Q10043+R10043+S10043+T10043+U10043+V10043</f>
        <v>33346.67</v>
      </c>
      <c r="N10043" s="2" t="n">
        <v>26760</v>
      </c>
      <c r="O10043" s="2" t="n">
        <v>733.33</v>
      </c>
      <c r="P10043" s="2" t="n">
        <v>266.67</v>
      </c>
      <c r="Q10043" s="2" t="n">
        <v>5242.67</v>
      </c>
      <c r="R10043" s="2" t="n">
        <v>344</v>
      </c>
      <c r="S10043" s="10" t="n">
        <v>0</v>
      </c>
      <c r="T10043" s="2" t="n">
        <v>0</v>
      </c>
      <c r="U10043" s="2" t="n">
        <v>0</v>
      </c>
      <c r="V10043" s="2" t="n">
        <v>0</v>
      </c>
      <c r="W10043" s="2" t="n">
        <v>61387.62</v>
      </c>
    </row>
    <row r="10044" customFormat="false" ht="11.25" hidden="false" customHeight="false" outlineLevel="0" collapsed="false">
      <c r="A10044" s="1" t="s">
        <v>35575</v>
      </c>
      <c r="C10044" s="1" t="s">
        <v>4037</v>
      </c>
      <c r="D10044" s="1" t="n">
        <v>10</v>
      </c>
      <c r="E10044" s="1" t="s">
        <v>35258</v>
      </c>
      <c r="F10044" s="1" t="s">
        <v>137</v>
      </c>
      <c r="G10044" s="1" t="s">
        <v>35576</v>
      </c>
      <c r="H10044" s="1" t="s">
        <v>5420</v>
      </c>
      <c r="I10044" s="1" t="s">
        <v>35361</v>
      </c>
      <c r="J10044" s="1" t="s">
        <v>35569</v>
      </c>
      <c r="K10044" s="1" t="s">
        <v>31</v>
      </c>
      <c r="M10044" s="9" t="n">
        <f aca="false">N10044+O10044+P10044+Q10044+R10044+S10044+T10044+U10044+V10044</f>
        <v>32295.46</v>
      </c>
      <c r="N10044" s="2" t="n">
        <v>20450</v>
      </c>
      <c r="O10044" s="2" t="n">
        <v>733.33</v>
      </c>
      <c r="P10044" s="2" t="n">
        <v>133.33</v>
      </c>
      <c r="Q10044" s="2" t="n">
        <v>3952</v>
      </c>
      <c r="R10044" s="2" t="n">
        <v>240</v>
      </c>
      <c r="S10044" s="10" t="n">
        <v>0</v>
      </c>
      <c r="T10044" s="2" t="n">
        <v>0</v>
      </c>
      <c r="U10044" s="2" t="n">
        <v>6786.8</v>
      </c>
      <c r="V10044" s="2" t="n">
        <v>0</v>
      </c>
      <c r="W10044" s="2" t="n">
        <v>48000.49</v>
      </c>
    </row>
    <row r="10045" customFormat="false" ht="11.25" hidden="false" customHeight="false" outlineLevel="0" collapsed="false">
      <c r="A10045" s="1" t="s">
        <v>35577</v>
      </c>
      <c r="C10045" s="1" t="s">
        <v>4037</v>
      </c>
      <c r="D10045" s="1" t="n">
        <v>10</v>
      </c>
      <c r="E10045" s="1" t="s">
        <v>35258</v>
      </c>
      <c r="F10045" s="1" t="s">
        <v>137</v>
      </c>
      <c r="G10045" s="1" t="s">
        <v>35578</v>
      </c>
      <c r="H10045" s="1" t="s">
        <v>35579</v>
      </c>
      <c r="I10045" s="1" t="s">
        <v>35471</v>
      </c>
      <c r="J10045" s="1" t="s">
        <v>35472</v>
      </c>
      <c r="K10045" s="1" t="s">
        <v>31</v>
      </c>
      <c r="L10045" s="1" t="s">
        <v>707</v>
      </c>
      <c r="M10045" s="9" t="n">
        <f aca="false">N10045+O10045+P10045+Q10045+R10045+S10045+T10045+U10045+V10045</f>
        <v>46242.66</v>
      </c>
      <c r="N10045" s="2" t="n">
        <v>37960</v>
      </c>
      <c r="O10045" s="2" t="n">
        <v>733.33</v>
      </c>
      <c r="P10045" s="2" t="n">
        <v>400</v>
      </c>
      <c r="Q10045" s="2" t="n">
        <v>6757.33</v>
      </c>
      <c r="R10045" s="2" t="n">
        <v>392</v>
      </c>
      <c r="S10045" s="10" t="n">
        <v>0</v>
      </c>
      <c r="T10045" s="2" t="n">
        <v>0</v>
      </c>
      <c r="U10045" s="2" t="n">
        <v>0</v>
      </c>
      <c r="V10045" s="2" t="n">
        <v>0</v>
      </c>
      <c r="W10045" s="2" t="n">
        <v>89361.02</v>
      </c>
    </row>
    <row r="10046" customFormat="false" ht="11.25" hidden="false" customHeight="false" outlineLevel="0" collapsed="false">
      <c r="A10046" s="1" t="s">
        <v>35580</v>
      </c>
      <c r="C10046" s="1" t="s">
        <v>4037</v>
      </c>
      <c r="D10046" s="1" t="n">
        <v>10</v>
      </c>
      <c r="E10046" s="1" t="s">
        <v>35258</v>
      </c>
      <c r="F10046" s="1" t="s">
        <v>137</v>
      </c>
      <c r="G10046" s="1" t="s">
        <v>35581</v>
      </c>
      <c r="H10046" s="1" t="s">
        <v>35582</v>
      </c>
      <c r="I10046" s="1" t="s">
        <v>35471</v>
      </c>
      <c r="J10046" s="1" t="s">
        <v>35472</v>
      </c>
      <c r="K10046" s="1" t="s">
        <v>31</v>
      </c>
      <c r="M10046" s="9" t="n">
        <f aca="false">N10046+O10046+P10046+Q10046+R10046+S10046+T10046+U10046+V10046</f>
        <v>23070.33</v>
      </c>
      <c r="N10046" s="2" t="n">
        <v>18745</v>
      </c>
      <c r="O10046" s="2" t="n">
        <v>733.33</v>
      </c>
      <c r="P10046" s="2" t="n">
        <v>200</v>
      </c>
      <c r="Q10046" s="2" t="n">
        <v>3184</v>
      </c>
      <c r="R10046" s="2" t="n">
        <v>208</v>
      </c>
      <c r="S10046" s="10" t="n">
        <v>0</v>
      </c>
      <c r="T10046" s="2" t="n">
        <v>0</v>
      </c>
      <c r="U10046" s="2" t="n">
        <v>0</v>
      </c>
      <c r="V10046" s="2" t="n">
        <v>0</v>
      </c>
      <c r="W10046" s="2" t="n">
        <v>47511.11</v>
      </c>
    </row>
    <row r="10047" customFormat="false" ht="11.25" hidden="false" customHeight="false" outlineLevel="0" collapsed="false">
      <c r="A10047" s="1" t="s">
        <v>35583</v>
      </c>
      <c r="C10047" s="1" t="s">
        <v>4037</v>
      </c>
      <c r="D10047" s="1" t="n">
        <v>10</v>
      </c>
      <c r="E10047" s="1" t="s">
        <v>35258</v>
      </c>
      <c r="F10047" s="1" t="s">
        <v>137</v>
      </c>
      <c r="G10047" s="1" t="s">
        <v>35584</v>
      </c>
      <c r="H10047" s="1" t="s">
        <v>35585</v>
      </c>
      <c r="I10047" s="1" t="s">
        <v>35471</v>
      </c>
      <c r="J10047" s="1" t="s">
        <v>35472</v>
      </c>
      <c r="K10047" s="1" t="s">
        <v>31</v>
      </c>
      <c r="M10047" s="9" t="n">
        <f aca="false">N10047+O10047+P10047+Q10047+R10047+S10047+T10047+U10047+V10047</f>
        <v>36921.66</v>
      </c>
      <c r="N10047" s="2" t="n">
        <v>31335</v>
      </c>
      <c r="O10047" s="2" t="n">
        <v>733.33</v>
      </c>
      <c r="P10047" s="2" t="n">
        <v>333.33</v>
      </c>
      <c r="Q10047" s="2" t="n">
        <v>4320</v>
      </c>
      <c r="R10047" s="2" t="n">
        <v>200</v>
      </c>
      <c r="S10047" s="10" t="n">
        <v>0</v>
      </c>
      <c r="T10047" s="2" t="n">
        <v>0</v>
      </c>
      <c r="U10047" s="2" t="n">
        <v>0</v>
      </c>
      <c r="V10047" s="2" t="n">
        <v>0</v>
      </c>
      <c r="W10047" s="2" t="n">
        <v>67106.67</v>
      </c>
    </row>
    <row r="10048" customFormat="false" ht="11.25" hidden="false" customHeight="false" outlineLevel="0" collapsed="false">
      <c r="A10048" s="1" t="s">
        <v>35586</v>
      </c>
      <c r="C10048" s="1" t="s">
        <v>4037</v>
      </c>
      <c r="D10048" s="1" t="n">
        <v>10</v>
      </c>
      <c r="E10048" s="1" t="s">
        <v>35258</v>
      </c>
      <c r="F10048" s="1" t="s">
        <v>137</v>
      </c>
      <c r="G10048" s="1" t="s">
        <v>35587</v>
      </c>
      <c r="H10048" s="1" t="s">
        <v>35588</v>
      </c>
      <c r="I10048" s="1" t="s">
        <v>35471</v>
      </c>
      <c r="J10048" s="1" t="s">
        <v>35472</v>
      </c>
      <c r="K10048" s="1" t="s">
        <v>31</v>
      </c>
      <c r="M10048" s="9" t="n">
        <f aca="false">N10048+O10048+P10048+Q10048+R10048+S10048+T10048+U10048+V10048</f>
        <v>34008.67</v>
      </c>
      <c r="N10048" s="2" t="n">
        <v>27430</v>
      </c>
      <c r="O10048" s="2" t="n">
        <v>733.33</v>
      </c>
      <c r="P10048" s="2" t="n">
        <v>266.67</v>
      </c>
      <c r="Q10048" s="2" t="n">
        <v>5194.67</v>
      </c>
      <c r="R10048" s="2" t="n">
        <v>384</v>
      </c>
      <c r="S10048" s="10" t="n">
        <v>0</v>
      </c>
      <c r="T10048" s="2" t="n">
        <v>0</v>
      </c>
      <c r="U10048" s="2" t="n">
        <v>0</v>
      </c>
      <c r="V10048" s="2" t="n">
        <v>0</v>
      </c>
      <c r="W10048" s="2" t="n">
        <v>69788.33</v>
      </c>
    </row>
    <row r="10049" customFormat="false" ht="11.25" hidden="false" customHeight="false" outlineLevel="0" collapsed="false">
      <c r="A10049" s="1" t="s">
        <v>35589</v>
      </c>
      <c r="C10049" s="1" t="s">
        <v>4037</v>
      </c>
      <c r="D10049" s="1" t="n">
        <v>10</v>
      </c>
      <c r="E10049" s="1" t="s">
        <v>35258</v>
      </c>
      <c r="F10049" s="1" t="s">
        <v>137</v>
      </c>
      <c r="G10049" s="1" t="s">
        <v>35590</v>
      </c>
      <c r="H10049" s="1" t="s">
        <v>35591</v>
      </c>
      <c r="I10049" s="1" t="s">
        <v>35471</v>
      </c>
      <c r="J10049" s="1" t="s">
        <v>35472</v>
      </c>
      <c r="K10049" s="1" t="s">
        <v>31</v>
      </c>
      <c r="M10049" s="9" t="n">
        <f aca="false">N10049+O10049+P10049+Q10049+R10049+S10049+T10049+U10049+V10049</f>
        <v>44282.99</v>
      </c>
      <c r="N10049" s="2" t="n">
        <v>36435</v>
      </c>
      <c r="O10049" s="2" t="n">
        <v>733.33</v>
      </c>
      <c r="P10049" s="2" t="n">
        <v>333.33</v>
      </c>
      <c r="Q10049" s="2" t="n">
        <v>6549.33</v>
      </c>
      <c r="R10049" s="2" t="n">
        <v>232</v>
      </c>
      <c r="S10049" s="10" t="n">
        <v>0</v>
      </c>
      <c r="T10049" s="2" t="n">
        <v>0</v>
      </c>
      <c r="U10049" s="2" t="n">
        <v>0</v>
      </c>
      <c r="V10049" s="2" t="n">
        <v>0</v>
      </c>
      <c r="W10049" s="2" t="n">
        <v>80959.19</v>
      </c>
    </row>
    <row r="10050" customFormat="false" ht="11.25" hidden="false" customHeight="false" outlineLevel="0" collapsed="false">
      <c r="A10050" s="1" t="s">
        <v>35592</v>
      </c>
      <c r="C10050" s="1" t="s">
        <v>4037</v>
      </c>
      <c r="D10050" s="1" t="n">
        <v>10</v>
      </c>
      <c r="E10050" s="1" t="s">
        <v>35258</v>
      </c>
      <c r="F10050" s="1" t="s">
        <v>137</v>
      </c>
      <c r="G10050" s="1" t="s">
        <v>35593</v>
      </c>
      <c r="H10050" s="1" t="s">
        <v>35594</v>
      </c>
      <c r="I10050" s="1" t="s">
        <v>35471</v>
      </c>
      <c r="J10050" s="1" t="s">
        <v>35472</v>
      </c>
      <c r="K10050" s="1" t="s">
        <v>31</v>
      </c>
      <c r="M10050" s="9" t="n">
        <f aca="false">N10050+O10050+P10050+Q10050+R10050+S10050+T10050+U10050+V10050</f>
        <v>25711.33</v>
      </c>
      <c r="N10050" s="2" t="n">
        <v>21010</v>
      </c>
      <c r="O10050" s="2" t="n">
        <v>733.33</v>
      </c>
      <c r="P10050" s="2" t="n">
        <v>266.67</v>
      </c>
      <c r="Q10050" s="2" t="n">
        <v>3525.33</v>
      </c>
      <c r="R10050" s="2" t="n">
        <v>176</v>
      </c>
      <c r="S10050" s="10" t="n">
        <v>0</v>
      </c>
      <c r="T10050" s="2" t="n">
        <v>0</v>
      </c>
      <c r="U10050" s="2" t="n">
        <v>0</v>
      </c>
      <c r="V10050" s="2" t="n">
        <v>0</v>
      </c>
      <c r="W10050" s="2" t="n">
        <v>53973.11</v>
      </c>
    </row>
    <row r="10051" customFormat="false" ht="11.25" hidden="false" customHeight="false" outlineLevel="0" collapsed="false">
      <c r="A10051" s="1" t="s">
        <v>35595</v>
      </c>
      <c r="C10051" s="1" t="s">
        <v>4037</v>
      </c>
      <c r="D10051" s="1" t="n">
        <v>10</v>
      </c>
      <c r="E10051" s="1" t="s">
        <v>35258</v>
      </c>
      <c r="F10051" s="1" t="s">
        <v>137</v>
      </c>
      <c r="G10051" s="1" t="s">
        <v>35596</v>
      </c>
      <c r="H10051" s="1" t="s">
        <v>35597</v>
      </c>
      <c r="I10051" s="1" t="s">
        <v>35471</v>
      </c>
      <c r="J10051" s="1" t="s">
        <v>35472</v>
      </c>
      <c r="K10051" s="1" t="s">
        <v>31</v>
      </c>
      <c r="M10051" s="9" t="n">
        <f aca="false">N10051+O10051+P10051+Q10051+R10051+S10051+T10051+U10051+V10051</f>
        <v>36269.66</v>
      </c>
      <c r="N10051" s="2" t="n">
        <v>30515</v>
      </c>
      <c r="O10051" s="2" t="n">
        <v>733.33</v>
      </c>
      <c r="P10051" s="2" t="n">
        <v>333.33</v>
      </c>
      <c r="Q10051" s="2" t="n">
        <v>4368</v>
      </c>
      <c r="R10051" s="2" t="n">
        <v>320</v>
      </c>
      <c r="S10051" s="10" t="n">
        <v>0</v>
      </c>
      <c r="T10051" s="2" t="n">
        <v>0</v>
      </c>
      <c r="U10051" s="2" t="n">
        <v>0</v>
      </c>
      <c r="V10051" s="2" t="n">
        <v>0</v>
      </c>
      <c r="W10051" s="2" t="n">
        <v>70862.7</v>
      </c>
    </row>
    <row r="10052" customFormat="false" ht="11.25" hidden="false" customHeight="false" outlineLevel="0" collapsed="false">
      <c r="A10052" s="1" t="s">
        <v>35598</v>
      </c>
      <c r="C10052" s="1" t="s">
        <v>4037</v>
      </c>
      <c r="D10052" s="1" t="n">
        <v>10</v>
      </c>
      <c r="E10052" s="1" t="s">
        <v>35258</v>
      </c>
      <c r="F10052" s="1" t="s">
        <v>137</v>
      </c>
      <c r="G10052" s="1" t="s">
        <v>35599</v>
      </c>
      <c r="H10052" s="1" t="s">
        <v>35600</v>
      </c>
      <c r="I10052" s="1" t="s">
        <v>35601</v>
      </c>
      <c r="J10052" s="1" t="s">
        <v>35602</v>
      </c>
      <c r="K10052" s="1" t="s">
        <v>31</v>
      </c>
      <c r="M10052" s="9" t="n">
        <f aca="false">N10052+O10052+P10052+Q10052+R10052+S10052+T10052+U10052+V10052</f>
        <v>30780.33</v>
      </c>
      <c r="N10052" s="2" t="n">
        <v>25255</v>
      </c>
      <c r="O10052" s="2" t="n">
        <v>733.33</v>
      </c>
      <c r="P10052" s="2" t="n">
        <v>400</v>
      </c>
      <c r="Q10052" s="2" t="n">
        <v>4144</v>
      </c>
      <c r="R10052" s="2" t="n">
        <v>248</v>
      </c>
      <c r="S10052" s="10" t="n">
        <v>0</v>
      </c>
      <c r="T10052" s="2" t="n">
        <v>0</v>
      </c>
      <c r="U10052" s="2" t="n">
        <v>0</v>
      </c>
      <c r="V10052" s="2" t="n">
        <v>0</v>
      </c>
      <c r="W10052" s="2" t="n">
        <v>63663.62</v>
      </c>
    </row>
    <row r="10053" customFormat="false" ht="11.25" hidden="false" customHeight="false" outlineLevel="0" collapsed="false">
      <c r="A10053" s="1" t="s">
        <v>35603</v>
      </c>
      <c r="C10053" s="1" t="s">
        <v>4037</v>
      </c>
      <c r="D10053" s="1" t="n">
        <v>10</v>
      </c>
      <c r="E10053" s="1" t="s">
        <v>35258</v>
      </c>
      <c r="F10053" s="1" t="s">
        <v>137</v>
      </c>
      <c r="G10053" s="1" t="s">
        <v>35604</v>
      </c>
      <c r="H10053" s="1" t="s">
        <v>35605</v>
      </c>
      <c r="I10053" s="1" t="s">
        <v>35361</v>
      </c>
      <c r="J10053" s="1" t="s">
        <v>35606</v>
      </c>
      <c r="K10053" s="1" t="s">
        <v>31</v>
      </c>
      <c r="M10053" s="9" t="n">
        <f aca="false">N10053+O10053+P10053+Q10053+R10053+S10053+T10053+U10053+V10053</f>
        <v>24421.66</v>
      </c>
      <c r="N10053" s="2" t="n">
        <v>19795</v>
      </c>
      <c r="O10053" s="2" t="n">
        <v>733.33</v>
      </c>
      <c r="P10053" s="2" t="n">
        <v>333.33</v>
      </c>
      <c r="Q10053" s="2" t="n">
        <v>3328</v>
      </c>
      <c r="R10053" s="2" t="n">
        <v>232</v>
      </c>
      <c r="S10053" s="10" t="n">
        <v>0</v>
      </c>
      <c r="T10053" s="2" t="n">
        <v>0</v>
      </c>
      <c r="U10053" s="2" t="n">
        <v>0</v>
      </c>
      <c r="V10053" s="2" t="n">
        <v>0</v>
      </c>
      <c r="W10053" s="2" t="n">
        <v>51463.01</v>
      </c>
    </row>
    <row r="10054" customFormat="false" ht="11.25" hidden="false" customHeight="false" outlineLevel="0" collapsed="false">
      <c r="A10054" s="1" t="s">
        <v>35607</v>
      </c>
      <c r="C10054" s="1" t="s">
        <v>4037</v>
      </c>
      <c r="D10054" s="1" t="n">
        <v>10</v>
      </c>
      <c r="E10054" s="1" t="s">
        <v>35258</v>
      </c>
      <c r="F10054" s="1" t="s">
        <v>137</v>
      </c>
      <c r="G10054" s="1" t="s">
        <v>35608</v>
      </c>
      <c r="H10054" s="1" t="s">
        <v>35609</v>
      </c>
      <c r="I10054" s="1" t="s">
        <v>35361</v>
      </c>
      <c r="J10054" s="1" t="s">
        <v>35610</v>
      </c>
      <c r="K10054" s="1" t="s">
        <v>31</v>
      </c>
      <c r="M10054" s="9" t="n">
        <f aca="false">N10054+O10054+P10054+Q10054+R10054+S10054+T10054+U10054+V10054</f>
        <v>25605.33</v>
      </c>
      <c r="N10054" s="2" t="n">
        <v>19580</v>
      </c>
      <c r="O10054" s="2" t="n">
        <v>733.33</v>
      </c>
      <c r="P10054" s="2" t="n">
        <v>266.67</v>
      </c>
      <c r="Q10054" s="2" t="n">
        <v>2741.33</v>
      </c>
      <c r="R10054" s="2" t="n">
        <v>112</v>
      </c>
      <c r="S10054" s="10" t="n">
        <v>2172</v>
      </c>
      <c r="T10054" s="2" t="n">
        <v>0</v>
      </c>
      <c r="U10054" s="2" t="n">
        <v>0</v>
      </c>
      <c r="V10054" s="2" t="n">
        <v>0</v>
      </c>
      <c r="W10054" s="2" t="n">
        <v>49230.35</v>
      </c>
    </row>
    <row r="10055" customFormat="false" ht="11.25" hidden="false" customHeight="false" outlineLevel="0" collapsed="false">
      <c r="A10055" s="1" t="s">
        <v>35611</v>
      </c>
      <c r="C10055" s="1" t="s">
        <v>4037</v>
      </c>
      <c r="D10055" s="1" t="n">
        <v>10</v>
      </c>
      <c r="E10055" s="1" t="s">
        <v>35258</v>
      </c>
      <c r="F10055" s="1" t="s">
        <v>137</v>
      </c>
      <c r="G10055" s="1" t="s">
        <v>35612</v>
      </c>
      <c r="H10055" s="1" t="s">
        <v>35613</v>
      </c>
      <c r="I10055" s="1" t="s">
        <v>35614</v>
      </c>
      <c r="J10055" s="1" t="s">
        <v>35615</v>
      </c>
      <c r="K10055" s="1" t="s">
        <v>31</v>
      </c>
      <c r="M10055" s="9" t="n">
        <f aca="false">N10055+O10055+P10055+Q10055+R10055+S10055+T10055+U10055+V10055</f>
        <v>37991.66</v>
      </c>
      <c r="N10055" s="2" t="n">
        <v>28385</v>
      </c>
      <c r="O10055" s="2" t="n">
        <v>733.33</v>
      </c>
      <c r="P10055" s="2" t="n">
        <v>333.33</v>
      </c>
      <c r="Q10055" s="2" t="n">
        <v>6032</v>
      </c>
      <c r="R10055" s="2" t="n">
        <v>336</v>
      </c>
      <c r="S10055" s="10" t="n">
        <v>2172</v>
      </c>
      <c r="T10055" s="2" t="n">
        <v>0</v>
      </c>
      <c r="U10055" s="2" t="n">
        <v>0</v>
      </c>
      <c r="V10055" s="2" t="n">
        <v>0</v>
      </c>
      <c r="W10055" s="2" t="n">
        <v>72074.44</v>
      </c>
    </row>
    <row r="10056" customFormat="false" ht="11.25" hidden="false" customHeight="false" outlineLevel="0" collapsed="false">
      <c r="A10056" s="1" t="s">
        <v>35616</v>
      </c>
      <c r="C10056" s="1" t="s">
        <v>4037</v>
      </c>
      <c r="D10056" s="1" t="n">
        <v>10</v>
      </c>
      <c r="E10056" s="1" t="s">
        <v>35258</v>
      </c>
      <c r="F10056" s="1" t="s">
        <v>137</v>
      </c>
      <c r="G10056" s="1" t="s">
        <v>35617</v>
      </c>
      <c r="H10056" s="1" t="s">
        <v>35618</v>
      </c>
      <c r="I10056" s="1" t="s">
        <v>35614</v>
      </c>
      <c r="J10056" s="1" t="s">
        <v>35615</v>
      </c>
      <c r="K10056" s="1" t="s">
        <v>31</v>
      </c>
      <c r="M10056" s="9" t="n">
        <f aca="false">N10056+O10056+P10056+Q10056+R10056+S10056+T10056+U10056+V10056</f>
        <v>47294.67</v>
      </c>
      <c r="N10056" s="2" t="n">
        <v>37440</v>
      </c>
      <c r="O10056" s="2" t="n">
        <v>733.33</v>
      </c>
      <c r="P10056" s="2" t="n">
        <v>266.67</v>
      </c>
      <c r="Q10056" s="2" t="n">
        <v>6442.67</v>
      </c>
      <c r="R10056" s="2" t="n">
        <v>240</v>
      </c>
      <c r="S10056" s="10" t="n">
        <v>2172</v>
      </c>
      <c r="T10056" s="2" t="n">
        <v>0</v>
      </c>
      <c r="U10056" s="2" t="n">
        <v>0</v>
      </c>
      <c r="V10056" s="2" t="n">
        <v>0</v>
      </c>
      <c r="W10056" s="2" t="n">
        <v>73333.37</v>
      </c>
    </row>
    <row r="10057" customFormat="false" ht="11.25" hidden="false" customHeight="false" outlineLevel="0" collapsed="false">
      <c r="A10057" s="1" t="s">
        <v>35619</v>
      </c>
      <c r="C10057" s="1" t="s">
        <v>4037</v>
      </c>
      <c r="D10057" s="1" t="n">
        <v>10</v>
      </c>
      <c r="E10057" s="1" t="s">
        <v>35258</v>
      </c>
      <c r="F10057" s="1" t="s">
        <v>137</v>
      </c>
      <c r="G10057" s="1" t="s">
        <v>35620</v>
      </c>
      <c r="H10057" s="1" t="s">
        <v>35621</v>
      </c>
      <c r="I10057" s="1" t="s">
        <v>35622</v>
      </c>
      <c r="J10057" s="1" t="s">
        <v>35623</v>
      </c>
      <c r="K10057" s="1" t="s">
        <v>31</v>
      </c>
      <c r="M10057" s="9" t="n">
        <f aca="false">N10057+O10057+P10057+Q10057+R10057+S10057+T10057+U10057+V10057</f>
        <v>46280.66</v>
      </c>
      <c r="N10057" s="2" t="n">
        <v>35970</v>
      </c>
      <c r="O10057" s="2" t="n">
        <v>733.33</v>
      </c>
      <c r="P10057" s="2" t="n">
        <v>333.33</v>
      </c>
      <c r="Q10057" s="2" t="n">
        <v>6704</v>
      </c>
      <c r="R10057" s="2" t="n">
        <v>368</v>
      </c>
      <c r="S10057" s="10" t="n">
        <v>2172</v>
      </c>
      <c r="T10057" s="2" t="n">
        <v>0</v>
      </c>
      <c r="U10057" s="2" t="n">
        <v>0</v>
      </c>
      <c r="V10057" s="2" t="n">
        <v>0</v>
      </c>
      <c r="W10057" s="2" t="n">
        <v>78925.72</v>
      </c>
    </row>
    <row r="10058" customFormat="false" ht="11.25" hidden="false" customHeight="false" outlineLevel="0" collapsed="false">
      <c r="A10058" s="1" t="s">
        <v>35624</v>
      </c>
      <c r="C10058" s="1" t="s">
        <v>4037</v>
      </c>
      <c r="D10058" s="1" t="n">
        <v>10</v>
      </c>
      <c r="E10058" s="1" t="s">
        <v>35258</v>
      </c>
      <c r="F10058" s="1" t="s">
        <v>299</v>
      </c>
      <c r="G10058" s="1" t="s">
        <v>35625</v>
      </c>
      <c r="H10058" s="1" t="s">
        <v>35626</v>
      </c>
      <c r="I10058" s="1" t="s">
        <v>35318</v>
      </c>
      <c r="J10058" s="1" t="s">
        <v>35319</v>
      </c>
      <c r="K10058" s="1" t="s">
        <v>31</v>
      </c>
      <c r="M10058" s="9" t="n">
        <f aca="false">N10058+O10058+P10058+Q10058+R10058+S10058+T10058+U10058+V10058</f>
        <v>23174</v>
      </c>
      <c r="N10058" s="2" t="n">
        <v>10510</v>
      </c>
      <c r="O10058" s="2" t="n">
        <v>1333.33</v>
      </c>
      <c r="P10058" s="2" t="n">
        <v>266.67</v>
      </c>
      <c r="Q10058" s="2" t="n">
        <v>10976</v>
      </c>
      <c r="R10058" s="2" t="n">
        <v>88</v>
      </c>
      <c r="S10058" s="10" t="n">
        <v>0</v>
      </c>
      <c r="T10058" s="2" t="n">
        <v>0</v>
      </c>
      <c r="U10058" s="2" t="n">
        <v>0</v>
      </c>
      <c r="V10058" s="2" t="n">
        <v>0</v>
      </c>
      <c r="W10058" s="2" t="n">
        <v>115157.68</v>
      </c>
    </row>
    <row r="10059" customFormat="false" ht="11.25" hidden="false" customHeight="false" outlineLevel="0" collapsed="false">
      <c r="A10059" s="1" t="s">
        <v>35627</v>
      </c>
      <c r="C10059" s="1" t="s">
        <v>4037</v>
      </c>
      <c r="D10059" s="1" t="n">
        <v>10</v>
      </c>
      <c r="E10059" s="1" t="s">
        <v>35258</v>
      </c>
      <c r="F10059" s="1" t="s">
        <v>299</v>
      </c>
      <c r="G10059" s="1" t="s">
        <v>35628</v>
      </c>
      <c r="H10059" s="1" t="s">
        <v>35629</v>
      </c>
      <c r="I10059" s="1" t="s">
        <v>35261</v>
      </c>
      <c r="J10059" s="1" t="s">
        <v>35262</v>
      </c>
      <c r="K10059" s="1" t="s">
        <v>31</v>
      </c>
      <c r="M10059" s="9" t="n">
        <f aca="false">N10059+O10059+P10059+Q10059+R10059+S10059+T10059+U10059+V10059</f>
        <v>19262</v>
      </c>
      <c r="N10059" s="2" t="n">
        <v>9390</v>
      </c>
      <c r="O10059" s="2" t="n">
        <v>1333.33</v>
      </c>
      <c r="P10059" s="2" t="n">
        <v>266.67</v>
      </c>
      <c r="Q10059" s="2" t="n">
        <v>8224</v>
      </c>
      <c r="R10059" s="2" t="n">
        <v>48</v>
      </c>
      <c r="S10059" s="10" t="n">
        <v>0</v>
      </c>
      <c r="T10059" s="2" t="n">
        <v>0</v>
      </c>
      <c r="U10059" s="2" t="n">
        <v>0</v>
      </c>
      <c r="V10059" s="2" t="n">
        <v>0</v>
      </c>
      <c r="W10059" s="2" t="n">
        <v>109788.56</v>
      </c>
    </row>
    <row r="10060" customFormat="false" ht="11.25" hidden="false" customHeight="false" outlineLevel="0" collapsed="false">
      <c r="A10060" s="1" t="s">
        <v>35630</v>
      </c>
      <c r="C10060" s="1" t="s">
        <v>4037</v>
      </c>
      <c r="D10060" s="1" t="n">
        <v>10</v>
      </c>
      <c r="E10060" s="1" t="s">
        <v>35258</v>
      </c>
      <c r="F10060" s="1" t="s">
        <v>299</v>
      </c>
      <c r="G10060" s="1" t="s">
        <v>35631</v>
      </c>
      <c r="H10060" s="1" t="s">
        <v>35632</v>
      </c>
      <c r="I10060" s="1" t="s">
        <v>35318</v>
      </c>
      <c r="J10060" s="1" t="s">
        <v>35319</v>
      </c>
      <c r="K10060" s="1" t="s">
        <v>31</v>
      </c>
      <c r="M10060" s="9" t="n">
        <f aca="false">N10060+O10060+P10060+Q10060+R10060+S10060+T10060+U10060+V10060</f>
        <v>26077.66</v>
      </c>
      <c r="N10060" s="2" t="n">
        <v>8875</v>
      </c>
      <c r="O10060" s="2" t="n">
        <v>1333.33</v>
      </c>
      <c r="P10060" s="2" t="n">
        <v>133.33</v>
      </c>
      <c r="Q10060" s="2" t="n">
        <v>15536</v>
      </c>
      <c r="R10060" s="2" t="n">
        <v>200</v>
      </c>
      <c r="S10060" s="10" t="n">
        <v>0</v>
      </c>
      <c r="T10060" s="2" t="n">
        <v>0</v>
      </c>
      <c r="U10060" s="2" t="n">
        <v>0</v>
      </c>
      <c r="V10060" s="2" t="n">
        <v>0</v>
      </c>
      <c r="W10060" s="2" t="n">
        <v>104604.28</v>
      </c>
    </row>
    <row r="10061" customFormat="false" ht="11.25" hidden="false" customHeight="false" outlineLevel="0" collapsed="false">
      <c r="A10061" s="1" t="s">
        <v>35633</v>
      </c>
      <c r="C10061" s="1" t="s">
        <v>4037</v>
      </c>
      <c r="D10061" s="1" t="n">
        <v>10</v>
      </c>
      <c r="E10061" s="1" t="s">
        <v>35258</v>
      </c>
      <c r="F10061" s="1" t="s">
        <v>299</v>
      </c>
      <c r="G10061" s="1" t="s">
        <v>35634</v>
      </c>
      <c r="H10061" s="1" t="s">
        <v>35635</v>
      </c>
      <c r="I10061" s="1" t="s">
        <v>35444</v>
      </c>
      <c r="J10061" s="1" t="s">
        <v>35445</v>
      </c>
      <c r="K10061" s="1" t="s">
        <v>31</v>
      </c>
      <c r="M10061" s="9" t="n">
        <f aca="false">N10061+O10061+P10061+Q10061+R10061+S10061+T10061+U10061+V10061</f>
        <v>20440.66</v>
      </c>
      <c r="N10061" s="2" t="n">
        <v>9670</v>
      </c>
      <c r="O10061" s="2" t="n">
        <v>1333.33</v>
      </c>
      <c r="P10061" s="2" t="n">
        <v>133.33</v>
      </c>
      <c r="Q10061" s="2" t="n">
        <v>9200</v>
      </c>
      <c r="R10061" s="2" t="n">
        <v>104</v>
      </c>
      <c r="S10061" s="10" t="n">
        <v>0</v>
      </c>
      <c r="T10061" s="2" t="n">
        <v>0</v>
      </c>
      <c r="U10061" s="2" t="n">
        <v>0</v>
      </c>
      <c r="V10061" s="2" t="n">
        <v>0</v>
      </c>
      <c r="W10061" s="2" t="n">
        <v>113490.42</v>
      </c>
    </row>
    <row r="10062" customFormat="false" ht="11.25" hidden="false" customHeight="false" outlineLevel="0" collapsed="false">
      <c r="A10062" s="1" t="s">
        <v>35636</v>
      </c>
      <c r="C10062" s="1" t="s">
        <v>4037</v>
      </c>
      <c r="D10062" s="1" t="n">
        <v>10</v>
      </c>
      <c r="E10062" s="1" t="s">
        <v>35258</v>
      </c>
      <c r="F10062" s="1" t="s">
        <v>299</v>
      </c>
      <c r="G10062" s="1" t="s">
        <v>35637</v>
      </c>
      <c r="H10062" s="1" t="s">
        <v>35637</v>
      </c>
      <c r="I10062" s="1" t="s">
        <v>35323</v>
      </c>
      <c r="J10062" s="1" t="s">
        <v>35324</v>
      </c>
      <c r="K10062" s="1" t="s">
        <v>31</v>
      </c>
      <c r="M10062" s="9" t="n">
        <f aca="false">N10062+O10062+P10062+Q10062+R10062+S10062+T10062+U10062+V10062</f>
        <v>24640</v>
      </c>
      <c r="N10062" s="2" t="n">
        <v>8220</v>
      </c>
      <c r="O10062" s="2" t="n">
        <v>1333.33</v>
      </c>
      <c r="P10062" s="2" t="n">
        <v>266.67</v>
      </c>
      <c r="Q10062" s="2" t="n">
        <v>12440</v>
      </c>
      <c r="R10062" s="2" t="n">
        <v>208</v>
      </c>
      <c r="S10062" s="10" t="n">
        <v>2172</v>
      </c>
      <c r="T10062" s="2" t="n">
        <v>0</v>
      </c>
      <c r="U10062" s="2" t="n">
        <v>0</v>
      </c>
      <c r="V10062" s="2" t="n">
        <v>0</v>
      </c>
      <c r="W10062" s="2" t="n">
        <v>101801.69</v>
      </c>
    </row>
    <row r="10063" customFormat="false" ht="11.25" hidden="false" customHeight="false" outlineLevel="0" collapsed="false">
      <c r="A10063" s="1" t="s">
        <v>35638</v>
      </c>
      <c r="C10063" s="1" t="s">
        <v>4037</v>
      </c>
      <c r="D10063" s="1" t="n">
        <v>10</v>
      </c>
      <c r="E10063" s="1" t="s">
        <v>35258</v>
      </c>
      <c r="F10063" s="1" t="s">
        <v>299</v>
      </c>
      <c r="G10063" s="1" t="s">
        <v>35639</v>
      </c>
      <c r="H10063" s="1" t="s">
        <v>35640</v>
      </c>
      <c r="I10063" s="1" t="s">
        <v>35614</v>
      </c>
      <c r="J10063" s="1" t="s">
        <v>35615</v>
      </c>
      <c r="K10063" s="1" t="s">
        <v>31</v>
      </c>
      <c r="M10063" s="9" t="n">
        <f aca="false">N10063+O10063+P10063+Q10063+R10063+S10063+T10063+U10063+V10063</f>
        <v>27606</v>
      </c>
      <c r="N10063" s="2" t="n">
        <v>10550</v>
      </c>
      <c r="O10063" s="2" t="n">
        <v>1333.33</v>
      </c>
      <c r="P10063" s="2" t="n">
        <v>266.67</v>
      </c>
      <c r="Q10063" s="2" t="n">
        <v>15288</v>
      </c>
      <c r="R10063" s="2" t="n">
        <v>168</v>
      </c>
      <c r="S10063" s="10" t="n">
        <v>0</v>
      </c>
      <c r="T10063" s="2" t="n">
        <v>0</v>
      </c>
      <c r="U10063" s="2" t="n">
        <v>0</v>
      </c>
      <c r="V10063" s="2" t="n">
        <v>0</v>
      </c>
      <c r="W10063" s="2" t="n">
        <v>118827.08</v>
      </c>
    </row>
    <row r="10064" customFormat="false" ht="11.25" hidden="false" customHeight="false" outlineLevel="0" collapsed="false">
      <c r="A10064" s="1" t="s">
        <v>35641</v>
      </c>
      <c r="C10064" s="1" t="s">
        <v>4037</v>
      </c>
      <c r="D10064" s="1" t="n">
        <v>10</v>
      </c>
      <c r="E10064" s="1" t="s">
        <v>35258</v>
      </c>
      <c r="F10064" s="1" t="s">
        <v>299</v>
      </c>
      <c r="G10064" s="1" t="s">
        <v>35642</v>
      </c>
      <c r="H10064" s="1" t="s">
        <v>35643</v>
      </c>
      <c r="I10064" s="1" t="s">
        <v>35328</v>
      </c>
      <c r="J10064" s="1" t="s">
        <v>35329</v>
      </c>
      <c r="K10064" s="1" t="s">
        <v>31</v>
      </c>
      <c r="M10064" s="9" t="n">
        <f aca="false">N10064+O10064+P10064+Q10064+R10064+S10064+T10064+U10064+V10064</f>
        <v>21374.66</v>
      </c>
      <c r="N10064" s="2" t="n">
        <v>9060</v>
      </c>
      <c r="O10064" s="2" t="n">
        <v>1333.33</v>
      </c>
      <c r="P10064" s="2" t="n">
        <v>133.33</v>
      </c>
      <c r="Q10064" s="2" t="n">
        <v>10632</v>
      </c>
      <c r="R10064" s="2" t="n">
        <v>216</v>
      </c>
      <c r="S10064" s="10" t="n">
        <v>0</v>
      </c>
      <c r="T10064" s="2" t="n">
        <v>0</v>
      </c>
      <c r="U10064" s="2" t="n">
        <v>0</v>
      </c>
      <c r="V10064" s="2" t="n">
        <v>0</v>
      </c>
      <c r="W10064" s="2" t="n">
        <v>108394.08</v>
      </c>
    </row>
    <row r="10065" customFormat="false" ht="11.25" hidden="false" customHeight="false" outlineLevel="0" collapsed="false">
      <c r="A10065" s="1" t="s">
        <v>35644</v>
      </c>
      <c r="C10065" s="1" t="s">
        <v>4037</v>
      </c>
      <c r="D10065" s="1" t="n">
        <v>10</v>
      </c>
      <c r="E10065" s="1" t="s">
        <v>35258</v>
      </c>
      <c r="F10065" s="1" t="s">
        <v>299</v>
      </c>
      <c r="G10065" s="1" t="s">
        <v>35645</v>
      </c>
      <c r="H10065" s="1" t="s">
        <v>35646</v>
      </c>
      <c r="I10065" s="1" t="s">
        <v>35288</v>
      </c>
      <c r="J10065" s="1" t="s">
        <v>35289</v>
      </c>
      <c r="K10065" s="1" t="s">
        <v>31</v>
      </c>
      <c r="M10065" s="9" t="n">
        <f aca="false">N10065+O10065+P10065+Q10065+R10065+S10065+T10065+U10065+V10065</f>
        <v>38237.66</v>
      </c>
      <c r="N10065" s="2" t="n">
        <v>12175</v>
      </c>
      <c r="O10065" s="2" t="n">
        <v>1333.33</v>
      </c>
      <c r="P10065" s="2" t="n">
        <v>133.33</v>
      </c>
      <c r="Q10065" s="2" t="n">
        <v>22192</v>
      </c>
      <c r="R10065" s="2" t="n">
        <v>232</v>
      </c>
      <c r="S10065" s="10" t="n">
        <v>2172</v>
      </c>
      <c r="T10065" s="2" t="n">
        <v>0</v>
      </c>
      <c r="U10065" s="2" t="n">
        <v>0</v>
      </c>
      <c r="V10065" s="2" t="n">
        <v>0</v>
      </c>
      <c r="W10065" s="2" t="n">
        <v>129041.75</v>
      </c>
    </row>
    <row r="10066" customFormat="false" ht="11.25" hidden="false" customHeight="false" outlineLevel="0" collapsed="false">
      <c r="A10066" s="1" t="s">
        <v>35647</v>
      </c>
      <c r="C10066" s="1" t="s">
        <v>4037</v>
      </c>
      <c r="D10066" s="1" t="n">
        <v>10</v>
      </c>
      <c r="E10066" s="1" t="s">
        <v>35258</v>
      </c>
      <c r="F10066" s="1" t="s">
        <v>299</v>
      </c>
      <c r="G10066" s="1" t="s">
        <v>35648</v>
      </c>
      <c r="H10066" s="1" t="s">
        <v>35649</v>
      </c>
      <c r="I10066" s="1" t="s">
        <v>35444</v>
      </c>
      <c r="J10066" s="1" t="s">
        <v>35445</v>
      </c>
      <c r="K10066" s="1" t="s">
        <v>31</v>
      </c>
      <c r="M10066" s="9" t="n">
        <f aca="false">N10066+O10066+P10066+Q10066+R10066+S10066+T10066+U10066+V10066</f>
        <v>23052.66</v>
      </c>
      <c r="N10066" s="2" t="n">
        <v>7110</v>
      </c>
      <c r="O10066" s="2" t="n">
        <v>1333.33</v>
      </c>
      <c r="P10066" s="2" t="n">
        <v>133.33</v>
      </c>
      <c r="Q10066" s="2" t="n">
        <v>12000</v>
      </c>
      <c r="R10066" s="2" t="n">
        <v>304</v>
      </c>
      <c r="S10066" s="10" t="n">
        <v>2172</v>
      </c>
      <c r="T10066" s="2" t="n">
        <v>0</v>
      </c>
      <c r="U10066" s="2" t="n">
        <v>0</v>
      </c>
      <c r="V10066" s="2" t="n">
        <v>0</v>
      </c>
      <c r="W10066" s="2" t="n">
        <v>88721.36</v>
      </c>
    </row>
    <row r="10067" customFormat="false" ht="11.25" hidden="false" customHeight="false" outlineLevel="0" collapsed="false">
      <c r="A10067" s="1" t="s">
        <v>35650</v>
      </c>
      <c r="C10067" s="1" t="s">
        <v>4037</v>
      </c>
      <c r="D10067" s="1" t="n">
        <v>10</v>
      </c>
      <c r="E10067" s="1" t="s">
        <v>35258</v>
      </c>
      <c r="F10067" s="1" t="s">
        <v>299</v>
      </c>
      <c r="G10067" s="1" t="s">
        <v>35651</v>
      </c>
      <c r="H10067" s="1" t="s">
        <v>35652</v>
      </c>
      <c r="I10067" s="1" t="s">
        <v>35471</v>
      </c>
      <c r="J10067" s="1" t="s">
        <v>35472</v>
      </c>
      <c r="K10067" s="1" t="s">
        <v>31</v>
      </c>
      <c r="M10067" s="9" t="n">
        <f aca="false">N10067+O10067+P10067+Q10067+R10067+S10067+T10067+U10067+V10067</f>
        <v>29192</v>
      </c>
      <c r="N10067" s="2" t="n">
        <v>9940</v>
      </c>
      <c r="O10067" s="2" t="n">
        <v>1333.33</v>
      </c>
      <c r="P10067" s="2" t="n">
        <v>266.67</v>
      </c>
      <c r="Q10067" s="2" t="n">
        <v>15424</v>
      </c>
      <c r="R10067" s="2" t="n">
        <v>56</v>
      </c>
      <c r="S10067" s="10" t="n">
        <v>2172</v>
      </c>
      <c r="T10067" s="2" t="n">
        <v>0</v>
      </c>
      <c r="U10067" s="2" t="n">
        <v>0</v>
      </c>
      <c r="V10067" s="2" t="n">
        <v>0</v>
      </c>
      <c r="W10067" s="2" t="n">
        <v>121654.52</v>
      </c>
    </row>
    <row r="10068" customFormat="false" ht="11.25" hidden="false" customHeight="false" outlineLevel="0" collapsed="false">
      <c r="A10068" s="1" t="s">
        <v>35653</v>
      </c>
      <c r="C10068" s="1" t="s">
        <v>4037</v>
      </c>
      <c r="D10068" s="1" t="n">
        <v>10</v>
      </c>
      <c r="E10068" s="1" t="s">
        <v>35258</v>
      </c>
      <c r="F10068" s="1" t="s">
        <v>299</v>
      </c>
      <c r="G10068" s="1" t="s">
        <v>35654</v>
      </c>
      <c r="H10068" s="1" t="s">
        <v>35655</v>
      </c>
      <c r="I10068" s="1" t="s">
        <v>35269</v>
      </c>
      <c r="J10068" s="1" t="s">
        <v>35270</v>
      </c>
      <c r="K10068" s="1" t="s">
        <v>31</v>
      </c>
      <c r="M10068" s="9" t="n">
        <f aca="false">N10068+O10068+P10068+Q10068+R10068+S10068+T10068+U10068+V10068</f>
        <v>27633</v>
      </c>
      <c r="N10068" s="2" t="n">
        <v>7665</v>
      </c>
      <c r="O10068" s="2" t="n">
        <v>1333.33</v>
      </c>
      <c r="P10068" s="2" t="n">
        <v>266.67</v>
      </c>
      <c r="Q10068" s="2" t="n">
        <v>18048</v>
      </c>
      <c r="R10068" s="2" t="n">
        <v>320</v>
      </c>
      <c r="S10068" s="10" t="n">
        <v>0</v>
      </c>
      <c r="T10068" s="2" t="n">
        <v>0</v>
      </c>
      <c r="U10068" s="2" t="n">
        <v>0</v>
      </c>
      <c r="V10068" s="2" t="n">
        <v>0</v>
      </c>
      <c r="W10068" s="2" t="n">
        <v>93073.62</v>
      </c>
    </row>
    <row r="10069" customFormat="false" ht="11.25" hidden="false" customHeight="false" outlineLevel="0" collapsed="false">
      <c r="A10069" s="1" t="s">
        <v>35656</v>
      </c>
      <c r="C10069" s="1" t="s">
        <v>4037</v>
      </c>
      <c r="D10069" s="1" t="n">
        <v>10</v>
      </c>
      <c r="E10069" s="1" t="s">
        <v>35258</v>
      </c>
      <c r="F10069" s="1" t="s">
        <v>299</v>
      </c>
      <c r="G10069" s="1" t="s">
        <v>35657</v>
      </c>
      <c r="H10069" s="1" t="s">
        <v>35658</v>
      </c>
      <c r="I10069" s="1" t="s">
        <v>35471</v>
      </c>
      <c r="J10069" s="1" t="s">
        <v>35472</v>
      </c>
      <c r="K10069" s="1" t="s">
        <v>31</v>
      </c>
      <c r="M10069" s="9" t="n">
        <f aca="false">N10069+O10069+P10069+Q10069+R10069+S10069+T10069+U10069+V10069</f>
        <v>33597</v>
      </c>
      <c r="N10069" s="2" t="n">
        <v>11665</v>
      </c>
      <c r="O10069" s="2" t="n">
        <v>1333.33</v>
      </c>
      <c r="P10069" s="2" t="n">
        <v>266.67</v>
      </c>
      <c r="Q10069" s="2" t="n">
        <v>17760</v>
      </c>
      <c r="R10069" s="2" t="n">
        <v>400</v>
      </c>
      <c r="S10069" s="10" t="n">
        <v>2172</v>
      </c>
      <c r="T10069" s="2" t="n">
        <v>0</v>
      </c>
      <c r="U10069" s="2" t="n">
        <v>0</v>
      </c>
      <c r="V10069" s="2" t="n">
        <v>0</v>
      </c>
      <c r="W10069" s="2" t="n">
        <v>142211.66</v>
      </c>
    </row>
    <row r="10070" customFormat="false" ht="11.25" hidden="false" customHeight="false" outlineLevel="0" collapsed="false">
      <c r="A10070" s="1" t="s">
        <v>35659</v>
      </c>
      <c r="C10070" s="1" t="s">
        <v>4037</v>
      </c>
      <c r="D10070" s="1" t="n">
        <v>10</v>
      </c>
      <c r="E10070" s="1" t="s">
        <v>35258</v>
      </c>
      <c r="F10070" s="1" t="s">
        <v>299</v>
      </c>
      <c r="G10070" s="1" t="s">
        <v>35660</v>
      </c>
      <c r="H10070" s="1" t="s">
        <v>35661</v>
      </c>
      <c r="I10070" s="1" t="s">
        <v>35269</v>
      </c>
      <c r="J10070" s="1" t="s">
        <v>35270</v>
      </c>
      <c r="K10070" s="1" t="s">
        <v>31</v>
      </c>
      <c r="M10070" s="9" t="n">
        <f aca="false">N10070+O10070+P10070+Q10070+R10070+S10070+T10070+U10070+V10070</f>
        <v>41584</v>
      </c>
      <c r="N10070" s="2" t="n">
        <v>15200</v>
      </c>
      <c r="O10070" s="2" t="n">
        <v>1333.33</v>
      </c>
      <c r="P10070" s="2" t="n">
        <v>266.67</v>
      </c>
      <c r="Q10070" s="2" t="n">
        <v>24544</v>
      </c>
      <c r="R10070" s="2" t="n">
        <v>240</v>
      </c>
      <c r="S10070" s="10" t="n">
        <v>0</v>
      </c>
      <c r="T10070" s="2" t="n">
        <v>0</v>
      </c>
      <c r="U10070" s="2" t="n">
        <v>0</v>
      </c>
      <c r="V10070" s="2" t="n">
        <v>0</v>
      </c>
      <c r="W10070" s="2" t="n">
        <v>174397.96</v>
      </c>
    </row>
    <row r="10071" customFormat="false" ht="11.25" hidden="false" customHeight="false" outlineLevel="0" collapsed="false">
      <c r="A10071" s="1" t="s">
        <v>35662</v>
      </c>
      <c r="C10071" s="1" t="s">
        <v>4037</v>
      </c>
      <c r="D10071" s="1" t="n">
        <v>10</v>
      </c>
      <c r="E10071" s="1" t="s">
        <v>35258</v>
      </c>
      <c r="F10071" s="1" t="s">
        <v>299</v>
      </c>
      <c r="G10071" s="1" t="s">
        <v>35663</v>
      </c>
      <c r="H10071" s="1" t="s">
        <v>35664</v>
      </c>
      <c r="I10071" s="1" t="s">
        <v>35471</v>
      </c>
      <c r="J10071" s="1" t="s">
        <v>35472</v>
      </c>
      <c r="K10071" s="1" t="s">
        <v>31</v>
      </c>
      <c r="M10071" s="9" t="n">
        <f aca="false">N10071+O10071+P10071+Q10071+R10071+S10071+T10071+U10071+V10071</f>
        <v>36782</v>
      </c>
      <c r="N10071" s="2" t="n">
        <v>13010</v>
      </c>
      <c r="O10071" s="2" t="n">
        <v>1333.33</v>
      </c>
      <c r="P10071" s="2" t="n">
        <v>266.67</v>
      </c>
      <c r="Q10071" s="2" t="n">
        <v>19640</v>
      </c>
      <c r="R10071" s="2" t="n">
        <v>360</v>
      </c>
      <c r="S10071" s="10" t="n">
        <v>2172</v>
      </c>
      <c r="T10071" s="2" t="n">
        <v>0</v>
      </c>
      <c r="U10071" s="2" t="n">
        <v>0</v>
      </c>
      <c r="V10071" s="2" t="n">
        <v>0</v>
      </c>
      <c r="W10071" s="2" t="n">
        <v>157202.44</v>
      </c>
    </row>
    <row r="10072" customFormat="false" ht="11.25" hidden="false" customHeight="false" outlineLevel="0" collapsed="false">
      <c r="A10072" s="1" t="s">
        <v>35665</v>
      </c>
      <c r="C10072" s="1" t="s">
        <v>4037</v>
      </c>
      <c r="D10072" s="1" t="n">
        <v>10</v>
      </c>
      <c r="E10072" s="1" t="s">
        <v>35258</v>
      </c>
      <c r="F10072" s="1" t="s">
        <v>299</v>
      </c>
      <c r="G10072" s="1" t="s">
        <v>35666</v>
      </c>
      <c r="H10072" s="1" t="s">
        <v>35667</v>
      </c>
      <c r="I10072" s="1" t="s">
        <v>35471</v>
      </c>
      <c r="J10072" s="1" t="s">
        <v>35472</v>
      </c>
      <c r="K10072" s="1" t="s">
        <v>31</v>
      </c>
      <c r="M10072" s="9" t="n">
        <f aca="false">N10072+O10072+P10072+Q10072+R10072+S10072+T10072+U10072+V10072</f>
        <v>38594.66</v>
      </c>
      <c r="N10072" s="2" t="n">
        <v>15300</v>
      </c>
      <c r="O10072" s="2" t="n">
        <v>1333.33</v>
      </c>
      <c r="P10072" s="2" t="n">
        <v>133.33</v>
      </c>
      <c r="Q10072" s="2" t="n">
        <v>19528</v>
      </c>
      <c r="R10072" s="2" t="n">
        <v>128</v>
      </c>
      <c r="S10072" s="10" t="n">
        <v>2172</v>
      </c>
      <c r="T10072" s="2" t="n">
        <v>0</v>
      </c>
      <c r="U10072" s="2" t="n">
        <v>0</v>
      </c>
      <c r="V10072" s="2" t="n">
        <v>0</v>
      </c>
      <c r="W10072" s="2" t="n">
        <v>166452.55</v>
      </c>
    </row>
    <row r="10073" customFormat="false" ht="11.25" hidden="false" customHeight="false" outlineLevel="0" collapsed="false">
      <c r="A10073" s="1" t="s">
        <v>35668</v>
      </c>
      <c r="C10073" s="1" t="s">
        <v>4037</v>
      </c>
      <c r="D10073" s="1" t="n">
        <v>10</v>
      </c>
      <c r="E10073" s="1" t="s">
        <v>35258</v>
      </c>
      <c r="F10073" s="1" t="s">
        <v>331</v>
      </c>
      <c r="G10073" s="1" t="s">
        <v>35669</v>
      </c>
      <c r="H10073" s="1" t="s">
        <v>35670</v>
      </c>
      <c r="I10073" s="1" t="s">
        <v>35323</v>
      </c>
      <c r="J10073" s="1" t="s">
        <v>35324</v>
      </c>
      <c r="K10073" s="1" t="s">
        <v>31</v>
      </c>
      <c r="M10073" s="9" t="n">
        <f aca="false">N10073+O10073+P10073+Q10073+R10073+S10073+T10073+U10073+V10073</f>
        <v>11043</v>
      </c>
      <c r="N10073" s="2" t="n">
        <v>5535</v>
      </c>
      <c r="O10073" s="2" t="n">
        <v>733.33</v>
      </c>
      <c r="P10073" s="2" t="n">
        <v>200</v>
      </c>
      <c r="Q10073" s="2" t="n">
        <v>2186.67</v>
      </c>
      <c r="R10073" s="2" t="n">
        <v>216</v>
      </c>
      <c r="S10073" s="10" t="n">
        <v>2172</v>
      </c>
      <c r="T10073" s="2" t="n">
        <v>0</v>
      </c>
      <c r="U10073" s="2" t="n">
        <v>0</v>
      </c>
      <c r="V10073" s="2" t="n">
        <v>0</v>
      </c>
      <c r="W10073" s="2" t="n">
        <v>36584.2</v>
      </c>
    </row>
    <row r="10074" customFormat="false" ht="11.25" hidden="false" customHeight="false" outlineLevel="0" collapsed="false">
      <c r="A10074" s="1" t="s">
        <v>35671</v>
      </c>
      <c r="C10074" s="1" t="s">
        <v>4037</v>
      </c>
      <c r="D10074" s="1" t="n">
        <v>10</v>
      </c>
      <c r="E10074" s="1" t="s">
        <v>35258</v>
      </c>
      <c r="F10074" s="1" t="s">
        <v>331</v>
      </c>
      <c r="G10074" s="1" t="s">
        <v>35672</v>
      </c>
      <c r="H10074" s="1" t="s">
        <v>35673</v>
      </c>
      <c r="I10074" s="1" t="s">
        <v>35298</v>
      </c>
      <c r="J10074" s="1" t="s">
        <v>35299</v>
      </c>
      <c r="K10074" s="1" t="s">
        <v>31</v>
      </c>
      <c r="M10074" s="9" t="n">
        <f aca="false">N10074+O10074+P10074+Q10074+R10074+S10074+T10074+U10074+V10074</f>
        <v>9996.33</v>
      </c>
      <c r="N10074" s="2" t="n">
        <v>6375</v>
      </c>
      <c r="O10074" s="2" t="n">
        <v>733.33</v>
      </c>
      <c r="P10074" s="2" t="n">
        <v>0</v>
      </c>
      <c r="Q10074" s="2" t="n">
        <v>2736</v>
      </c>
      <c r="R10074" s="2" t="n">
        <v>152</v>
      </c>
      <c r="S10074" s="10" t="n">
        <v>0</v>
      </c>
      <c r="T10074" s="2" t="n">
        <v>0</v>
      </c>
      <c r="U10074" s="2" t="n">
        <v>0</v>
      </c>
      <c r="V10074" s="2" t="n">
        <v>0</v>
      </c>
      <c r="W10074" s="2" t="n">
        <v>33602.12</v>
      </c>
    </row>
    <row r="10075" customFormat="false" ht="11.25" hidden="false" customHeight="false" outlineLevel="0" collapsed="false">
      <c r="A10075" s="1" t="s">
        <v>35674</v>
      </c>
      <c r="C10075" s="1" t="s">
        <v>4037</v>
      </c>
      <c r="D10075" s="1" t="n">
        <v>10</v>
      </c>
      <c r="E10075" s="1" t="s">
        <v>35258</v>
      </c>
      <c r="F10075" s="1" t="s">
        <v>331</v>
      </c>
      <c r="G10075" s="1" t="s">
        <v>35675</v>
      </c>
      <c r="H10075" s="1" t="s">
        <v>35676</v>
      </c>
      <c r="I10075" s="1" t="s">
        <v>35303</v>
      </c>
      <c r="J10075" s="1" t="s">
        <v>35304</v>
      </c>
      <c r="K10075" s="1" t="s">
        <v>31</v>
      </c>
      <c r="M10075" s="9" t="n">
        <f aca="false">N10075+O10075+P10075+Q10075+R10075+S10075+T10075+U10075+V10075</f>
        <v>12889.67</v>
      </c>
      <c r="N10075" s="2" t="n">
        <v>8095</v>
      </c>
      <c r="O10075" s="2" t="n">
        <v>733.33</v>
      </c>
      <c r="P10075" s="2" t="n">
        <v>66.67</v>
      </c>
      <c r="Q10075" s="2" t="n">
        <v>3882.67</v>
      </c>
      <c r="R10075" s="2" t="n">
        <v>112</v>
      </c>
      <c r="S10075" s="10" t="n">
        <v>0</v>
      </c>
      <c r="T10075" s="2" t="n">
        <v>0</v>
      </c>
      <c r="U10075" s="2" t="n">
        <v>0</v>
      </c>
      <c r="V10075" s="2" t="n">
        <v>0</v>
      </c>
      <c r="W10075" s="2" t="n">
        <v>46437.75</v>
      </c>
    </row>
    <row r="10076" customFormat="false" ht="11.25" hidden="false" customHeight="false" outlineLevel="0" collapsed="false">
      <c r="A10076" s="1" t="s">
        <v>35677</v>
      </c>
      <c r="C10076" s="1" t="s">
        <v>4037</v>
      </c>
      <c r="D10076" s="1" t="n">
        <v>10</v>
      </c>
      <c r="E10076" s="1" t="s">
        <v>35258</v>
      </c>
      <c r="F10076" s="1" t="s">
        <v>331</v>
      </c>
      <c r="G10076" s="1" t="s">
        <v>35678</v>
      </c>
      <c r="H10076" s="1" t="s">
        <v>35679</v>
      </c>
      <c r="I10076" s="1" t="s">
        <v>35318</v>
      </c>
      <c r="J10076" s="1" t="s">
        <v>35319</v>
      </c>
      <c r="K10076" s="1" t="s">
        <v>31</v>
      </c>
      <c r="M10076" s="9" t="n">
        <f aca="false">N10076+O10076+P10076+Q10076+R10076+S10076+T10076+U10076+V10076</f>
        <v>11585.33</v>
      </c>
      <c r="N10076" s="2" t="n">
        <v>7540</v>
      </c>
      <c r="O10076" s="2" t="n">
        <v>733.33</v>
      </c>
      <c r="P10076" s="2" t="n">
        <v>0</v>
      </c>
      <c r="Q10076" s="2" t="n">
        <v>3088</v>
      </c>
      <c r="R10076" s="2" t="n">
        <v>224</v>
      </c>
      <c r="S10076" s="10" t="n">
        <v>0</v>
      </c>
      <c r="T10076" s="2" t="n">
        <v>0</v>
      </c>
      <c r="U10076" s="2" t="n">
        <v>0</v>
      </c>
      <c r="V10076" s="2" t="n">
        <v>0</v>
      </c>
      <c r="W10076" s="2" t="n">
        <v>38590.65</v>
      </c>
    </row>
    <row r="10077" customFormat="false" ht="11.25" hidden="false" customHeight="false" outlineLevel="0" collapsed="false">
      <c r="A10077" s="1" t="s">
        <v>35680</v>
      </c>
      <c r="C10077" s="1" t="s">
        <v>4037</v>
      </c>
      <c r="D10077" s="1" t="n">
        <v>10</v>
      </c>
      <c r="E10077" s="1" t="s">
        <v>35258</v>
      </c>
      <c r="F10077" s="1" t="s">
        <v>331</v>
      </c>
      <c r="G10077" s="1" t="s">
        <v>35681</v>
      </c>
      <c r="H10077" s="1" t="s">
        <v>35682</v>
      </c>
      <c r="I10077" s="1" t="s">
        <v>35269</v>
      </c>
      <c r="J10077" s="1" t="s">
        <v>35270</v>
      </c>
      <c r="K10077" s="1" t="s">
        <v>31</v>
      </c>
      <c r="L10077" s="1" t="s">
        <v>71</v>
      </c>
      <c r="M10077" s="9" t="n">
        <f aca="false">N10077+O10077+P10077+Q10077+R10077+S10077+T10077+U10077+V10077</f>
        <v>13211.66</v>
      </c>
      <c r="N10077" s="2" t="n">
        <v>9025</v>
      </c>
      <c r="O10077" s="2" t="n">
        <v>733.33</v>
      </c>
      <c r="P10077" s="2" t="n">
        <v>0</v>
      </c>
      <c r="Q10077" s="2" t="n">
        <v>3237.33</v>
      </c>
      <c r="R10077" s="2" t="n">
        <v>216</v>
      </c>
      <c r="S10077" s="10" t="n">
        <v>0</v>
      </c>
      <c r="T10077" s="2" t="n">
        <v>0</v>
      </c>
      <c r="U10077" s="2" t="n">
        <v>0</v>
      </c>
      <c r="V10077" s="2" t="n">
        <v>0</v>
      </c>
      <c r="W10077" s="2" t="n">
        <v>46744.1</v>
      </c>
    </row>
    <row r="10078" customFormat="false" ht="11.25" hidden="false" customHeight="false" outlineLevel="0" collapsed="false">
      <c r="A10078" s="1" t="s">
        <v>35683</v>
      </c>
      <c r="C10078" s="1" t="s">
        <v>4037</v>
      </c>
      <c r="D10078" s="1" t="n">
        <v>10</v>
      </c>
      <c r="E10078" s="1" t="s">
        <v>35258</v>
      </c>
      <c r="F10078" s="1" t="s">
        <v>331</v>
      </c>
      <c r="G10078" s="1" t="s">
        <v>35684</v>
      </c>
      <c r="H10078" s="1" t="s">
        <v>35685</v>
      </c>
      <c r="I10078" s="1" t="s">
        <v>35261</v>
      </c>
      <c r="J10078" s="1" t="s">
        <v>35262</v>
      </c>
      <c r="K10078" s="1" t="s">
        <v>31</v>
      </c>
      <c r="L10078" s="1" t="s">
        <v>71</v>
      </c>
      <c r="M10078" s="9" t="n">
        <f aca="false">N10078+O10078+P10078+Q10078+R10078+S10078+T10078+U10078+V10078</f>
        <v>18563.67</v>
      </c>
      <c r="N10078" s="2" t="n">
        <v>12345</v>
      </c>
      <c r="O10078" s="2" t="n">
        <v>733.33</v>
      </c>
      <c r="P10078" s="2" t="n">
        <v>66.67</v>
      </c>
      <c r="Q10078" s="2" t="n">
        <v>5226.67</v>
      </c>
      <c r="R10078" s="2" t="n">
        <v>192</v>
      </c>
      <c r="S10078" s="10" t="n">
        <v>0</v>
      </c>
      <c r="T10078" s="2" t="n">
        <v>0</v>
      </c>
      <c r="U10078" s="2" t="n">
        <v>0</v>
      </c>
      <c r="V10078" s="2" t="n">
        <v>0</v>
      </c>
      <c r="W10078" s="2" t="n">
        <v>64324.08</v>
      </c>
    </row>
    <row r="10079" customFormat="false" ht="11.25" hidden="false" customHeight="false" outlineLevel="0" collapsed="false">
      <c r="A10079" s="1" t="s">
        <v>35686</v>
      </c>
      <c r="C10079" s="1" t="s">
        <v>4037</v>
      </c>
      <c r="D10079" s="1" t="n">
        <v>10</v>
      </c>
      <c r="E10079" s="1" t="s">
        <v>35258</v>
      </c>
      <c r="F10079" s="1" t="s">
        <v>331</v>
      </c>
      <c r="G10079" s="1" t="s">
        <v>35687</v>
      </c>
      <c r="H10079" s="1" t="s">
        <v>35688</v>
      </c>
      <c r="I10079" s="1" t="s">
        <v>35269</v>
      </c>
      <c r="J10079" s="1" t="s">
        <v>35270</v>
      </c>
      <c r="K10079" s="1" t="s">
        <v>31</v>
      </c>
      <c r="M10079" s="9" t="n">
        <f aca="false">N10079+O10079+P10079+Q10079+R10079+S10079+T10079+U10079+V10079</f>
        <v>15833.33</v>
      </c>
      <c r="N10079" s="2" t="n">
        <v>10660</v>
      </c>
      <c r="O10079" s="2" t="n">
        <v>733.33</v>
      </c>
      <c r="P10079" s="2" t="n">
        <v>0</v>
      </c>
      <c r="Q10079" s="2" t="n">
        <v>4160</v>
      </c>
      <c r="R10079" s="2" t="n">
        <v>280</v>
      </c>
      <c r="S10079" s="10" t="n">
        <v>0</v>
      </c>
      <c r="T10079" s="2" t="n">
        <v>0</v>
      </c>
      <c r="U10079" s="2" t="n">
        <v>0</v>
      </c>
      <c r="V10079" s="2" t="n">
        <v>0</v>
      </c>
      <c r="W10079" s="2" t="n">
        <v>49818.39</v>
      </c>
    </row>
    <row r="10080" customFormat="false" ht="11.25" hidden="false" customHeight="false" outlineLevel="0" collapsed="false">
      <c r="A10080" s="1" t="s">
        <v>35689</v>
      </c>
      <c r="C10080" s="1" t="s">
        <v>4037</v>
      </c>
      <c r="D10080" s="1" t="n">
        <v>10</v>
      </c>
      <c r="E10080" s="1" t="s">
        <v>35258</v>
      </c>
      <c r="F10080" s="1" t="s">
        <v>331</v>
      </c>
      <c r="G10080" s="1" t="s">
        <v>35690</v>
      </c>
      <c r="H10080" s="1" t="s">
        <v>35691</v>
      </c>
      <c r="I10080" s="1" t="s">
        <v>35313</v>
      </c>
      <c r="J10080" s="1" t="s">
        <v>35314</v>
      </c>
      <c r="K10080" s="1" t="s">
        <v>31</v>
      </c>
      <c r="M10080" s="9" t="n">
        <f aca="false">N10080+O10080+P10080+Q10080+R10080+S10080+T10080+U10080+V10080</f>
        <v>12846.33</v>
      </c>
      <c r="N10080" s="2" t="n">
        <v>8425</v>
      </c>
      <c r="O10080" s="2" t="n">
        <v>733.33</v>
      </c>
      <c r="P10080" s="2" t="n">
        <v>0</v>
      </c>
      <c r="Q10080" s="2" t="n">
        <v>3456</v>
      </c>
      <c r="R10080" s="2" t="n">
        <v>232</v>
      </c>
      <c r="S10080" s="10" t="n">
        <v>0</v>
      </c>
      <c r="T10080" s="2" t="n">
        <v>0</v>
      </c>
      <c r="U10080" s="2" t="n">
        <v>0</v>
      </c>
      <c r="V10080" s="2" t="n">
        <v>0</v>
      </c>
      <c r="W10080" s="2" t="n">
        <v>42748.36</v>
      </c>
    </row>
    <row r="10081" customFormat="false" ht="11.25" hidden="false" customHeight="false" outlineLevel="0" collapsed="false">
      <c r="A10081" s="1" t="s">
        <v>35692</v>
      </c>
      <c r="C10081" s="1" t="s">
        <v>4037</v>
      </c>
      <c r="D10081" s="1" t="n">
        <v>10</v>
      </c>
      <c r="E10081" s="1" t="s">
        <v>35258</v>
      </c>
      <c r="F10081" s="1" t="s">
        <v>350</v>
      </c>
      <c r="G10081" s="1" t="s">
        <v>35693</v>
      </c>
      <c r="H10081" s="1" t="s">
        <v>35694</v>
      </c>
      <c r="I10081" s="1" t="s">
        <v>35471</v>
      </c>
      <c r="J10081" s="1" t="s">
        <v>35472</v>
      </c>
      <c r="K10081" s="1" t="s">
        <v>31</v>
      </c>
      <c r="M10081" s="9" t="n">
        <f aca="false">N10081+O10081+P10081+Q10081+R10081+S10081+T10081+U10081+V10081</f>
        <v>26326</v>
      </c>
      <c r="N10081" s="2" t="n">
        <v>12930</v>
      </c>
      <c r="O10081" s="2" t="n">
        <v>1000</v>
      </c>
      <c r="P10081" s="2" t="n">
        <v>0</v>
      </c>
      <c r="Q10081" s="2" t="n">
        <v>10224</v>
      </c>
      <c r="R10081" s="2" t="n">
        <v>0</v>
      </c>
      <c r="S10081" s="10" t="n">
        <v>2172</v>
      </c>
      <c r="T10081" s="2" t="n">
        <v>0</v>
      </c>
      <c r="U10081" s="2" t="n">
        <v>0</v>
      </c>
      <c r="V10081" s="2" t="n">
        <v>0</v>
      </c>
      <c r="W10081" s="2" t="n">
        <v>139414.03</v>
      </c>
    </row>
    <row r="10082" customFormat="false" ht="11.25" hidden="false" customHeight="false" outlineLevel="0" collapsed="false">
      <c r="A10082" s="1" t="s">
        <v>35695</v>
      </c>
      <c r="C10082" s="1" t="s">
        <v>4037</v>
      </c>
      <c r="D10082" s="1" t="n">
        <v>10</v>
      </c>
      <c r="E10082" s="1" t="s">
        <v>35258</v>
      </c>
      <c r="F10082" s="1" t="s">
        <v>350</v>
      </c>
      <c r="G10082" s="1" t="s">
        <v>35696</v>
      </c>
      <c r="H10082" s="1" t="s">
        <v>35697</v>
      </c>
      <c r="I10082" s="1" t="s">
        <v>35313</v>
      </c>
      <c r="J10082" s="1" t="s">
        <v>35314</v>
      </c>
      <c r="K10082" s="1" t="s">
        <v>31</v>
      </c>
      <c r="M10082" s="9" t="n">
        <f aca="false">N10082+O10082+P10082+Q10082+R10082+S10082+T10082+U10082+V10082</f>
        <v>22644</v>
      </c>
      <c r="N10082" s="2" t="n">
        <v>11160</v>
      </c>
      <c r="O10082" s="2" t="n">
        <v>1000</v>
      </c>
      <c r="P10082" s="2" t="n">
        <v>0</v>
      </c>
      <c r="Q10082" s="2" t="n">
        <v>8216</v>
      </c>
      <c r="R10082" s="2" t="n">
        <v>96</v>
      </c>
      <c r="S10082" s="10" t="n">
        <v>2172</v>
      </c>
      <c r="T10082" s="2" t="n">
        <v>0</v>
      </c>
      <c r="U10082" s="2" t="n">
        <v>0</v>
      </c>
      <c r="V10082" s="2" t="n">
        <v>0</v>
      </c>
      <c r="W10082" s="2" t="n">
        <v>122902.57</v>
      </c>
    </row>
    <row r="10083" customFormat="false" ht="11.25" hidden="false" customHeight="false" outlineLevel="0" collapsed="false">
      <c r="A10083" s="1" t="s">
        <v>35698</v>
      </c>
      <c r="C10083" s="1" t="s">
        <v>4037</v>
      </c>
      <c r="D10083" s="1" t="n">
        <v>10</v>
      </c>
      <c r="E10083" s="1" t="s">
        <v>35258</v>
      </c>
      <c r="F10083" s="1" t="s">
        <v>350</v>
      </c>
      <c r="G10083" s="1" t="s">
        <v>35699</v>
      </c>
      <c r="H10083" s="1" t="s">
        <v>35700</v>
      </c>
      <c r="I10083" s="1" t="s">
        <v>35269</v>
      </c>
      <c r="J10083" s="1" t="s">
        <v>35270</v>
      </c>
      <c r="K10083" s="1" t="s">
        <v>31</v>
      </c>
      <c r="M10083" s="9" t="n">
        <f aca="false">N10083+O10083+P10083+Q10083+R10083+S10083+T10083+U10083+V10083</f>
        <v>39598</v>
      </c>
      <c r="N10083" s="2" t="n">
        <v>20090</v>
      </c>
      <c r="O10083" s="2" t="n">
        <v>1000</v>
      </c>
      <c r="P10083" s="2" t="n">
        <v>0</v>
      </c>
      <c r="Q10083" s="2" t="n">
        <v>16288</v>
      </c>
      <c r="R10083" s="2" t="n">
        <v>48</v>
      </c>
      <c r="S10083" s="10" t="n">
        <v>2172</v>
      </c>
      <c r="T10083" s="2" t="n">
        <v>0</v>
      </c>
      <c r="U10083" s="2" t="n">
        <v>0</v>
      </c>
      <c r="V10083" s="2" t="n">
        <v>0</v>
      </c>
      <c r="W10083" s="2" t="n">
        <v>220300.96</v>
      </c>
    </row>
    <row r="10084" customFormat="false" ht="11.25" hidden="false" customHeight="false" outlineLevel="0" collapsed="false">
      <c r="A10084" s="1" t="s">
        <v>35701</v>
      </c>
      <c r="C10084" s="1" t="s">
        <v>4037</v>
      </c>
      <c r="D10084" s="1" t="n">
        <v>10</v>
      </c>
      <c r="E10084" s="1" t="s">
        <v>35258</v>
      </c>
      <c r="F10084" s="1" t="s">
        <v>350</v>
      </c>
      <c r="G10084" s="1" t="s">
        <v>35702</v>
      </c>
      <c r="H10084" s="1" t="s">
        <v>35703</v>
      </c>
      <c r="I10084" s="1" t="s">
        <v>35328</v>
      </c>
      <c r="J10084" s="1" t="s">
        <v>35329</v>
      </c>
      <c r="K10084" s="1" t="s">
        <v>31</v>
      </c>
      <c r="M10084" s="9" t="n">
        <f aca="false">N10084+O10084+P10084+Q10084+R10084+S10084+T10084+U10084+V10084</f>
        <v>13213</v>
      </c>
      <c r="N10084" s="2" t="n">
        <v>6925</v>
      </c>
      <c r="O10084" s="2" t="n">
        <v>1000</v>
      </c>
      <c r="P10084" s="2" t="n">
        <v>0</v>
      </c>
      <c r="Q10084" s="2" t="n">
        <v>5264</v>
      </c>
      <c r="R10084" s="2" t="n">
        <v>24</v>
      </c>
      <c r="S10084" s="10" t="n">
        <v>0</v>
      </c>
      <c r="T10084" s="2" t="n">
        <v>0</v>
      </c>
      <c r="U10084" s="2" t="n">
        <v>0</v>
      </c>
      <c r="V10084" s="2" t="n">
        <v>0</v>
      </c>
      <c r="W10084" s="2" t="n">
        <v>82698.97</v>
      </c>
    </row>
    <row r="10085" customFormat="false" ht="11.25" hidden="false" customHeight="false" outlineLevel="0" collapsed="false">
      <c r="A10085" s="1" t="s">
        <v>35704</v>
      </c>
      <c r="C10085" s="1" t="s">
        <v>4037</v>
      </c>
      <c r="D10085" s="1" t="n">
        <v>10</v>
      </c>
      <c r="E10085" s="1" t="s">
        <v>35258</v>
      </c>
      <c r="F10085" s="1" t="s">
        <v>360</v>
      </c>
      <c r="G10085" s="1" t="s">
        <v>35705</v>
      </c>
      <c r="H10085" s="1" t="s">
        <v>35706</v>
      </c>
      <c r="I10085" s="1" t="s">
        <v>35471</v>
      </c>
      <c r="J10085" s="1" t="s">
        <v>35472</v>
      </c>
      <c r="K10085" s="1" t="s">
        <v>31</v>
      </c>
      <c r="M10085" s="9" t="n">
        <f aca="false">N10085+O10085+P10085+Q10085+R10085+S10085+T10085+U10085+V10085</f>
        <v>27297</v>
      </c>
      <c r="N10085" s="2" t="n">
        <v>14745</v>
      </c>
      <c r="O10085" s="2" t="n">
        <v>1000</v>
      </c>
      <c r="P10085" s="2" t="n">
        <v>0</v>
      </c>
      <c r="Q10085" s="2" t="n">
        <v>11448</v>
      </c>
      <c r="R10085" s="2" t="n">
        <v>104</v>
      </c>
      <c r="S10085" s="10" t="n">
        <v>0</v>
      </c>
      <c r="T10085" s="2" t="n">
        <v>0</v>
      </c>
      <c r="U10085" s="2" t="n">
        <v>0</v>
      </c>
      <c r="V10085" s="2" t="n">
        <v>0</v>
      </c>
      <c r="W10085" s="2" t="n">
        <v>163077.89</v>
      </c>
    </row>
    <row r="10086" customFormat="false" ht="11.25" hidden="false" customHeight="false" outlineLevel="0" collapsed="false">
      <c r="A10086" s="1" t="s">
        <v>35707</v>
      </c>
      <c r="C10086" s="1" t="s">
        <v>4037</v>
      </c>
      <c r="D10086" s="1" t="n">
        <v>10</v>
      </c>
      <c r="E10086" s="1" t="s">
        <v>35258</v>
      </c>
      <c r="F10086" s="1" t="s">
        <v>373</v>
      </c>
      <c r="G10086" s="1" t="s">
        <v>35708</v>
      </c>
      <c r="H10086" s="1" t="s">
        <v>35709</v>
      </c>
      <c r="I10086" s="1" t="s">
        <v>35269</v>
      </c>
      <c r="J10086" s="1" t="s">
        <v>35270</v>
      </c>
      <c r="K10086" s="1" t="s">
        <v>31</v>
      </c>
      <c r="M10086" s="9" t="n">
        <f aca="false">N10086+O10086+P10086+Q10086+R10086+S10086+T10086+U10086+V10086</f>
        <v>21731</v>
      </c>
      <c r="N10086" s="2" t="n">
        <v>10415</v>
      </c>
      <c r="O10086" s="2" t="n">
        <v>1000</v>
      </c>
      <c r="P10086" s="2" t="n">
        <v>0</v>
      </c>
      <c r="Q10086" s="2" t="n">
        <v>8144</v>
      </c>
      <c r="R10086" s="2" t="n">
        <v>0</v>
      </c>
      <c r="S10086" s="10" t="n">
        <v>2172</v>
      </c>
      <c r="T10086" s="2" t="n">
        <v>0</v>
      </c>
      <c r="U10086" s="2" t="n">
        <v>0</v>
      </c>
      <c r="V10086" s="2" t="n">
        <v>0</v>
      </c>
      <c r="W10086" s="2" t="n">
        <v>128915.06</v>
      </c>
    </row>
    <row r="10087" customFormat="false" ht="11.25" hidden="false" customHeight="false" outlineLevel="0" collapsed="false">
      <c r="A10087" s="1" t="s">
        <v>35710</v>
      </c>
      <c r="C10087" s="1" t="s">
        <v>4037</v>
      </c>
      <c r="D10087" s="1" t="n">
        <v>10</v>
      </c>
      <c r="E10087" s="1" t="s">
        <v>35258</v>
      </c>
      <c r="F10087" s="1" t="s">
        <v>373</v>
      </c>
      <c r="G10087" s="1" t="s">
        <v>35711</v>
      </c>
      <c r="H10087" s="1" t="s">
        <v>35712</v>
      </c>
      <c r="I10087" s="1" t="s">
        <v>35471</v>
      </c>
      <c r="J10087" s="1" t="s">
        <v>35472</v>
      </c>
      <c r="K10087" s="1" t="s">
        <v>31</v>
      </c>
      <c r="M10087" s="9" t="n">
        <f aca="false">N10087+O10087+P10087+Q10087+R10087+S10087+T10087+U10087+V10087</f>
        <v>17841</v>
      </c>
      <c r="N10087" s="2" t="n">
        <v>8085</v>
      </c>
      <c r="O10087" s="2" t="n">
        <v>1000</v>
      </c>
      <c r="P10087" s="2" t="n">
        <v>0</v>
      </c>
      <c r="Q10087" s="2" t="n">
        <v>6576</v>
      </c>
      <c r="R10087" s="2" t="n">
        <v>8</v>
      </c>
      <c r="S10087" s="10" t="n">
        <v>2172</v>
      </c>
      <c r="T10087" s="2" t="n">
        <v>0</v>
      </c>
      <c r="U10087" s="2" t="n">
        <v>0</v>
      </c>
      <c r="V10087" s="2" t="n">
        <v>0</v>
      </c>
      <c r="W10087" s="2" t="n">
        <v>91730.02</v>
      </c>
    </row>
    <row r="10088" customFormat="false" ht="11.25" hidden="false" customHeight="false" outlineLevel="0" collapsed="false">
      <c r="A10088" s="1" t="s">
        <v>35713</v>
      </c>
      <c r="C10088" s="1" t="s">
        <v>4037</v>
      </c>
      <c r="D10088" s="1" t="n">
        <v>10</v>
      </c>
      <c r="E10088" s="1" t="s">
        <v>35258</v>
      </c>
      <c r="F10088" s="1" t="s">
        <v>373</v>
      </c>
      <c r="G10088" s="1" t="s">
        <v>35714</v>
      </c>
      <c r="H10088" s="1" t="s">
        <v>35715</v>
      </c>
      <c r="I10088" s="1" t="s">
        <v>35328</v>
      </c>
      <c r="J10088" s="1" t="s">
        <v>35329</v>
      </c>
      <c r="K10088" s="1" t="s">
        <v>31</v>
      </c>
      <c r="M10088" s="9" t="n">
        <f aca="false">N10088+O10088+P10088+Q10088+R10088+S10088+T10088+U10088+V10088</f>
        <v>18842</v>
      </c>
      <c r="N10088" s="2" t="n">
        <v>10090</v>
      </c>
      <c r="O10088" s="2" t="n">
        <v>1000</v>
      </c>
      <c r="P10088" s="2" t="n">
        <v>0</v>
      </c>
      <c r="Q10088" s="2" t="n">
        <v>7712</v>
      </c>
      <c r="R10088" s="2" t="n">
        <v>40</v>
      </c>
      <c r="S10088" s="10" t="n">
        <v>0</v>
      </c>
      <c r="T10088" s="2" t="n">
        <v>0</v>
      </c>
      <c r="U10088" s="2" t="n">
        <v>0</v>
      </c>
      <c r="V10088" s="2" t="n">
        <v>0</v>
      </c>
      <c r="W10088" s="2" t="n">
        <v>119645.7</v>
      </c>
    </row>
    <row r="10089" customFormat="false" ht="11.25" hidden="false" customHeight="false" outlineLevel="0" collapsed="false">
      <c r="A10089" s="1" t="s">
        <v>35716</v>
      </c>
      <c r="C10089" s="1" t="s">
        <v>4037</v>
      </c>
      <c r="D10089" s="1" t="n">
        <v>10</v>
      </c>
      <c r="E10089" s="1" t="s">
        <v>35258</v>
      </c>
      <c r="F10089" s="1" t="s">
        <v>373</v>
      </c>
      <c r="G10089" s="1" t="s">
        <v>35717</v>
      </c>
      <c r="H10089" s="1" t="s">
        <v>35718</v>
      </c>
      <c r="I10089" s="1" t="s">
        <v>35471</v>
      </c>
      <c r="J10089" s="1" t="s">
        <v>35472</v>
      </c>
      <c r="K10089" s="1" t="s">
        <v>31</v>
      </c>
      <c r="M10089" s="9" t="n">
        <f aca="false">N10089+O10089+P10089+Q10089+R10089+S10089+T10089+U10089+V10089</f>
        <v>27645</v>
      </c>
      <c r="N10089" s="2" t="n">
        <v>13345</v>
      </c>
      <c r="O10089" s="2" t="n">
        <v>1000</v>
      </c>
      <c r="P10089" s="2" t="n">
        <v>0</v>
      </c>
      <c r="Q10089" s="2" t="n">
        <v>11120</v>
      </c>
      <c r="R10089" s="2" t="n">
        <v>8</v>
      </c>
      <c r="S10089" s="10" t="n">
        <v>2172</v>
      </c>
      <c r="T10089" s="2" t="n">
        <v>0</v>
      </c>
      <c r="U10089" s="2" t="n">
        <v>0</v>
      </c>
      <c r="V10089" s="2" t="n">
        <v>0</v>
      </c>
      <c r="W10089" s="2" t="n">
        <v>148755.47</v>
      </c>
    </row>
    <row r="10090" customFormat="false" ht="11.25" hidden="false" customHeight="false" outlineLevel="0" collapsed="false">
      <c r="A10090" s="1" t="s">
        <v>35719</v>
      </c>
      <c r="C10090" s="1" t="s">
        <v>4037</v>
      </c>
      <c r="D10090" s="1" t="n">
        <v>10</v>
      </c>
      <c r="E10090" s="1" t="s">
        <v>35258</v>
      </c>
      <c r="F10090" s="1" t="s">
        <v>389</v>
      </c>
      <c r="G10090" s="1" t="s">
        <v>35720</v>
      </c>
      <c r="H10090" s="1" t="s">
        <v>35721</v>
      </c>
      <c r="I10090" s="1" t="s">
        <v>35507</v>
      </c>
      <c r="J10090" s="1" t="s">
        <v>35508</v>
      </c>
      <c r="K10090" s="1" t="s">
        <v>31</v>
      </c>
      <c r="M10090" s="9" t="n">
        <f aca="false">N10090+O10090+P10090+Q10090+R10090+S10090+T10090+U10090+V10090</f>
        <v>46519.33</v>
      </c>
      <c r="N10090" s="2" t="n">
        <v>11430</v>
      </c>
      <c r="O10090" s="2" t="n">
        <v>1333.33</v>
      </c>
      <c r="P10090" s="2" t="n">
        <v>0</v>
      </c>
      <c r="Q10090" s="2" t="n">
        <v>31264</v>
      </c>
      <c r="R10090" s="2" t="n">
        <v>320</v>
      </c>
      <c r="S10090" s="10" t="n">
        <v>2172</v>
      </c>
      <c r="T10090" s="2" t="n">
        <v>0</v>
      </c>
      <c r="U10090" s="2" t="n">
        <v>0</v>
      </c>
      <c r="V10090" s="2" t="n">
        <v>0</v>
      </c>
      <c r="W10090" s="2" t="n">
        <v>129469.11</v>
      </c>
    </row>
    <row r="10091" customFormat="false" ht="11.25" hidden="false" customHeight="false" outlineLevel="0" collapsed="false">
      <c r="A10091" s="1" t="s">
        <v>35722</v>
      </c>
      <c r="C10091" s="1" t="s">
        <v>4037</v>
      </c>
      <c r="D10091" s="1" t="n">
        <v>10</v>
      </c>
      <c r="E10091" s="1" t="s">
        <v>35258</v>
      </c>
      <c r="F10091" s="1" t="s">
        <v>393</v>
      </c>
      <c r="G10091" s="1" t="s">
        <v>35723</v>
      </c>
      <c r="H10091" s="1" t="s">
        <v>35724</v>
      </c>
      <c r="I10091" s="1" t="s">
        <v>35328</v>
      </c>
      <c r="J10091" s="1" t="s">
        <v>35329</v>
      </c>
      <c r="K10091" s="1" t="s">
        <v>31</v>
      </c>
      <c r="M10091" s="9" t="n">
        <f aca="false">N10091+O10091+P10091+Q10091+R10091+S10091+T10091+U10091+V10091</f>
        <v>41986.66</v>
      </c>
      <c r="N10091" s="2" t="n">
        <v>12220</v>
      </c>
      <c r="O10091" s="2" t="n">
        <v>1333.33</v>
      </c>
      <c r="P10091" s="2" t="n">
        <v>133.33</v>
      </c>
      <c r="Q10091" s="2" t="n">
        <v>25944</v>
      </c>
      <c r="R10091" s="2" t="n">
        <v>184</v>
      </c>
      <c r="S10091" s="10" t="n">
        <v>2172</v>
      </c>
      <c r="T10091" s="2" t="n">
        <v>0</v>
      </c>
      <c r="U10091" s="2" t="n">
        <v>0</v>
      </c>
      <c r="V10091" s="2" t="n">
        <v>0</v>
      </c>
      <c r="W10091" s="2" t="n">
        <v>136555.97</v>
      </c>
    </row>
    <row r="10092" customFormat="false" ht="11.25" hidden="false" customHeight="false" outlineLevel="0" collapsed="false">
      <c r="A10092" s="1" t="s">
        <v>35725</v>
      </c>
      <c r="C10092" s="1" t="s">
        <v>4037</v>
      </c>
      <c r="D10092" s="1" t="n">
        <v>10</v>
      </c>
      <c r="E10092" s="1" t="s">
        <v>35258</v>
      </c>
      <c r="F10092" s="1" t="s">
        <v>393</v>
      </c>
      <c r="G10092" s="1" t="s">
        <v>35726</v>
      </c>
      <c r="H10092" s="1" t="s">
        <v>35727</v>
      </c>
      <c r="I10092" s="1" t="s">
        <v>35471</v>
      </c>
      <c r="J10092" s="1" t="s">
        <v>35472</v>
      </c>
      <c r="K10092" s="1" t="s">
        <v>31</v>
      </c>
      <c r="M10092" s="9" t="n">
        <f aca="false">N10092+O10092+P10092+Q10092+R10092+S10092+T10092+U10092+V10092</f>
        <v>32381.33</v>
      </c>
      <c r="N10092" s="2" t="n">
        <v>11520</v>
      </c>
      <c r="O10092" s="2" t="n">
        <v>1333.33</v>
      </c>
      <c r="P10092" s="2" t="n">
        <v>0</v>
      </c>
      <c r="Q10092" s="2" t="n">
        <v>19416</v>
      </c>
      <c r="R10092" s="2" t="n">
        <v>112</v>
      </c>
      <c r="S10092" s="10" t="n">
        <v>0</v>
      </c>
      <c r="T10092" s="2" t="n">
        <v>0</v>
      </c>
      <c r="U10092" s="2" t="n">
        <v>0</v>
      </c>
      <c r="V10092" s="2" t="n">
        <v>0</v>
      </c>
      <c r="W10092" s="2" t="n">
        <v>132206.15</v>
      </c>
    </row>
    <row r="10093" customFormat="false" ht="11.25" hidden="false" customHeight="false" outlineLevel="0" collapsed="false">
      <c r="A10093" s="1" t="s">
        <v>35728</v>
      </c>
      <c r="C10093" s="1" t="s">
        <v>4037</v>
      </c>
      <c r="D10093" s="1" t="n">
        <v>10</v>
      </c>
      <c r="E10093" s="1" t="s">
        <v>35258</v>
      </c>
      <c r="F10093" s="1" t="s">
        <v>393</v>
      </c>
      <c r="G10093" s="1" t="s">
        <v>35729</v>
      </c>
      <c r="H10093" s="1" t="s">
        <v>33660</v>
      </c>
      <c r="I10093" s="1" t="s">
        <v>35346</v>
      </c>
      <c r="J10093" s="1" t="s">
        <v>35347</v>
      </c>
      <c r="K10093" s="1" t="s">
        <v>31</v>
      </c>
      <c r="M10093" s="9" t="n">
        <f aca="false">N10093+O10093+P10093+Q10093+R10093+S10093+T10093+U10093+V10093</f>
        <v>48113.66</v>
      </c>
      <c r="N10093" s="2" t="n">
        <v>15715</v>
      </c>
      <c r="O10093" s="2" t="n">
        <v>1333.33</v>
      </c>
      <c r="P10093" s="2" t="n">
        <v>133.33</v>
      </c>
      <c r="Q10093" s="2" t="n">
        <v>28536</v>
      </c>
      <c r="R10093" s="2" t="n">
        <v>224</v>
      </c>
      <c r="S10093" s="10" t="n">
        <v>2172</v>
      </c>
      <c r="T10093" s="2" t="n">
        <v>0</v>
      </c>
      <c r="U10093" s="2" t="n">
        <v>0</v>
      </c>
      <c r="V10093" s="2" t="n">
        <v>0</v>
      </c>
      <c r="W10093" s="2" t="n">
        <v>171193.37</v>
      </c>
    </row>
    <row r="10094" customFormat="false" ht="11.25" hidden="false" customHeight="false" outlineLevel="0" collapsed="false">
      <c r="A10094" s="1" t="s">
        <v>35730</v>
      </c>
      <c r="C10094" s="1" t="s">
        <v>4037</v>
      </c>
      <c r="D10094" s="1" t="n">
        <v>10</v>
      </c>
      <c r="E10094" s="1" t="s">
        <v>35258</v>
      </c>
      <c r="F10094" s="1" t="s">
        <v>406</v>
      </c>
      <c r="G10094" s="1" t="s">
        <v>35731</v>
      </c>
      <c r="H10094" s="1" t="s">
        <v>35732</v>
      </c>
      <c r="I10094" s="1" t="s">
        <v>35394</v>
      </c>
      <c r="J10094" s="1" t="s">
        <v>35395</v>
      </c>
      <c r="K10094" s="1" t="s">
        <v>31</v>
      </c>
      <c r="M10094" s="9" t="n">
        <f aca="false">N10094+O10094+P10094+Q10094+R10094+S10094+T10094+U10094+V10094</f>
        <v>19525.33</v>
      </c>
      <c r="N10094" s="2" t="n">
        <v>6320</v>
      </c>
      <c r="O10094" s="2" t="n">
        <v>1333.33</v>
      </c>
      <c r="P10094" s="2" t="n">
        <v>0</v>
      </c>
      <c r="Q10094" s="2" t="n">
        <v>11784</v>
      </c>
      <c r="R10094" s="2" t="n">
        <v>88</v>
      </c>
      <c r="S10094" s="10" t="n">
        <v>0</v>
      </c>
      <c r="T10094" s="2" t="n">
        <v>0</v>
      </c>
      <c r="U10094" s="2" t="n">
        <v>0</v>
      </c>
      <c r="V10094" s="2" t="n">
        <v>0</v>
      </c>
      <c r="W10094" s="2" t="n">
        <v>67009.9</v>
      </c>
    </row>
    <row r="10095" customFormat="false" ht="11.25" hidden="false" customHeight="false" outlineLevel="0" collapsed="false">
      <c r="A10095" s="1" t="s">
        <v>35733</v>
      </c>
      <c r="C10095" s="1" t="s">
        <v>4037</v>
      </c>
      <c r="D10095" s="1" t="n">
        <v>10</v>
      </c>
      <c r="E10095" s="1" t="s">
        <v>35258</v>
      </c>
      <c r="F10095" s="1" t="s">
        <v>2251</v>
      </c>
      <c r="G10095" s="1" t="s">
        <v>35734</v>
      </c>
      <c r="H10095" s="1" t="s">
        <v>35735</v>
      </c>
      <c r="I10095" s="1" t="s">
        <v>35288</v>
      </c>
      <c r="J10095" s="1" t="s">
        <v>35289</v>
      </c>
      <c r="K10095" s="1" t="s">
        <v>31</v>
      </c>
      <c r="M10095" s="9" t="n">
        <f aca="false">N10095+O10095+P10095+Q10095+R10095+S10095+T10095+U10095+V10095</f>
        <v>36817.33</v>
      </c>
      <c r="N10095" s="2" t="n">
        <v>9200</v>
      </c>
      <c r="O10095" s="2" t="n">
        <v>1333.33</v>
      </c>
      <c r="P10095" s="2" t="n">
        <v>0</v>
      </c>
      <c r="Q10095" s="2" t="n">
        <v>24096</v>
      </c>
      <c r="R10095" s="2" t="n">
        <v>16</v>
      </c>
      <c r="S10095" s="10" t="n">
        <v>2172</v>
      </c>
      <c r="T10095" s="2" t="n">
        <v>0</v>
      </c>
      <c r="U10095" s="2" t="n">
        <v>0</v>
      </c>
      <c r="V10095" s="2" t="n">
        <v>0</v>
      </c>
      <c r="W10095" s="2" t="n">
        <v>91963.39</v>
      </c>
    </row>
    <row r="10096" customFormat="false" ht="11.25" hidden="false" customHeight="false" outlineLevel="0" collapsed="false">
      <c r="A10096" s="1" t="s">
        <v>35736</v>
      </c>
      <c r="C10096" s="1" t="s">
        <v>4037</v>
      </c>
      <c r="D10096" s="1" t="n">
        <v>10</v>
      </c>
      <c r="E10096" s="1" t="s">
        <v>35258</v>
      </c>
      <c r="F10096" s="1" t="s">
        <v>410</v>
      </c>
      <c r="G10096" s="1" t="s">
        <v>35737</v>
      </c>
      <c r="H10096" s="1" t="s">
        <v>35738</v>
      </c>
      <c r="I10096" s="1" t="s">
        <v>35471</v>
      </c>
      <c r="J10096" s="1" t="s">
        <v>35472</v>
      </c>
      <c r="K10096" s="1" t="s">
        <v>31</v>
      </c>
      <c r="M10096" s="9" t="n">
        <f aca="false">N10096+O10096+P10096+Q10096+R10096+S10096+T10096+U10096+V10096</f>
        <v>24854.66</v>
      </c>
      <c r="N10096" s="2" t="n">
        <v>9620</v>
      </c>
      <c r="O10096" s="2" t="n">
        <v>1333.33</v>
      </c>
      <c r="P10096" s="2" t="n">
        <v>133.33</v>
      </c>
      <c r="Q10096" s="2" t="n">
        <v>13744</v>
      </c>
      <c r="R10096" s="2" t="n">
        <v>24</v>
      </c>
      <c r="S10096" s="10" t="n">
        <v>0</v>
      </c>
      <c r="T10096" s="2" t="n">
        <v>0</v>
      </c>
      <c r="U10096" s="2" t="n">
        <v>0</v>
      </c>
      <c r="V10096" s="2" t="n">
        <v>0</v>
      </c>
      <c r="W10096" s="2" t="n">
        <v>113186.52</v>
      </c>
    </row>
    <row r="10097" customFormat="false" ht="11.25" hidden="false" customHeight="false" outlineLevel="0" collapsed="false">
      <c r="A10097" s="1" t="s">
        <v>35739</v>
      </c>
      <c r="C10097" s="1" t="s">
        <v>4037</v>
      </c>
      <c r="D10097" s="1" t="n">
        <v>10</v>
      </c>
      <c r="E10097" s="1" t="s">
        <v>35258</v>
      </c>
      <c r="F10097" s="1" t="s">
        <v>410</v>
      </c>
      <c r="G10097" s="1" t="s">
        <v>35740</v>
      </c>
      <c r="H10097" s="1" t="s">
        <v>35741</v>
      </c>
      <c r="I10097" s="1" t="s">
        <v>35313</v>
      </c>
      <c r="J10097" s="1" t="s">
        <v>35314</v>
      </c>
      <c r="K10097" s="1" t="s">
        <v>31</v>
      </c>
      <c r="M10097" s="9" t="n">
        <f aca="false">N10097+O10097+P10097+Q10097+R10097+S10097+T10097+U10097+V10097</f>
        <v>28042.33</v>
      </c>
      <c r="N10097" s="2" t="n">
        <v>10885</v>
      </c>
      <c r="O10097" s="2" t="n">
        <v>1333.33</v>
      </c>
      <c r="P10097" s="2" t="n">
        <v>0</v>
      </c>
      <c r="Q10097" s="2" t="n">
        <v>15808</v>
      </c>
      <c r="R10097" s="2" t="n">
        <v>16</v>
      </c>
      <c r="S10097" s="10" t="n">
        <v>0</v>
      </c>
      <c r="T10097" s="2" t="n">
        <v>0</v>
      </c>
      <c r="U10097" s="2" t="n">
        <v>0</v>
      </c>
      <c r="V10097" s="2" t="n">
        <v>0</v>
      </c>
      <c r="W10097" s="2" t="n">
        <v>116525.03</v>
      </c>
    </row>
    <row r="10098" customFormat="false" ht="11.25" hidden="false" customHeight="false" outlineLevel="0" collapsed="false">
      <c r="A10098" s="1" t="s">
        <v>35742</v>
      </c>
      <c r="C10098" s="1" t="s">
        <v>4037</v>
      </c>
      <c r="D10098" s="1" t="n">
        <v>10</v>
      </c>
      <c r="E10098" s="1" t="s">
        <v>35258</v>
      </c>
      <c r="F10098" s="1" t="s">
        <v>410</v>
      </c>
      <c r="G10098" s="1" t="s">
        <v>35743</v>
      </c>
      <c r="H10098" s="1" t="s">
        <v>22818</v>
      </c>
      <c r="I10098" s="1" t="s">
        <v>35328</v>
      </c>
      <c r="J10098" s="1" t="s">
        <v>35329</v>
      </c>
      <c r="K10098" s="1" t="s">
        <v>31</v>
      </c>
      <c r="M10098" s="9" t="n">
        <f aca="false">N10098+O10098+P10098+Q10098+R10098+S10098+T10098+U10098+V10098</f>
        <v>31854.33</v>
      </c>
      <c r="N10098" s="2" t="n">
        <v>12045</v>
      </c>
      <c r="O10098" s="2" t="n">
        <v>1333.33</v>
      </c>
      <c r="P10098" s="2" t="n">
        <v>0</v>
      </c>
      <c r="Q10098" s="2" t="n">
        <v>16304</v>
      </c>
      <c r="R10098" s="2" t="n">
        <v>0</v>
      </c>
      <c r="S10098" s="10" t="n">
        <v>2172</v>
      </c>
      <c r="T10098" s="2" t="n">
        <v>0</v>
      </c>
      <c r="U10098" s="2" t="n">
        <v>0</v>
      </c>
      <c r="V10098" s="2" t="n">
        <v>0</v>
      </c>
      <c r="W10098" s="2" t="n">
        <v>129452.51</v>
      </c>
    </row>
    <row r="10099" customFormat="false" ht="11.25" hidden="false" customHeight="false" outlineLevel="0" collapsed="false">
      <c r="A10099" s="1" t="s">
        <v>35744</v>
      </c>
      <c r="C10099" s="1" t="s">
        <v>4037</v>
      </c>
      <c r="D10099" s="1" t="n">
        <v>10</v>
      </c>
      <c r="E10099" s="1" t="s">
        <v>35258</v>
      </c>
      <c r="F10099" s="1" t="s">
        <v>410</v>
      </c>
      <c r="G10099" s="1" t="s">
        <v>35745</v>
      </c>
      <c r="H10099" s="1" t="s">
        <v>35746</v>
      </c>
      <c r="I10099" s="1" t="s">
        <v>35269</v>
      </c>
      <c r="J10099" s="1" t="s">
        <v>35270</v>
      </c>
      <c r="K10099" s="1" t="s">
        <v>31</v>
      </c>
      <c r="M10099" s="9" t="n">
        <f aca="false">N10099+O10099+P10099+Q10099+R10099+S10099+T10099+U10099+V10099</f>
        <v>46911.66</v>
      </c>
      <c r="N10099" s="2" t="n">
        <v>17065</v>
      </c>
      <c r="O10099" s="2" t="n">
        <v>1333.33</v>
      </c>
      <c r="P10099" s="2" t="n">
        <v>133.33</v>
      </c>
      <c r="Q10099" s="2" t="n">
        <v>26192</v>
      </c>
      <c r="R10099" s="2" t="n">
        <v>16</v>
      </c>
      <c r="S10099" s="10" t="n">
        <v>2172</v>
      </c>
      <c r="T10099" s="2" t="n">
        <v>0</v>
      </c>
      <c r="U10099" s="2" t="n">
        <v>0</v>
      </c>
      <c r="V10099" s="2" t="n">
        <v>0</v>
      </c>
      <c r="W10099" s="2" t="n">
        <v>194619.54</v>
      </c>
    </row>
    <row r="10100" customFormat="false" ht="11.25" hidden="false" customHeight="false" outlineLevel="0" collapsed="false">
      <c r="A10100" s="1" t="s">
        <v>35747</v>
      </c>
      <c r="C10100" s="1" t="s">
        <v>4037</v>
      </c>
      <c r="D10100" s="1" t="n">
        <v>10</v>
      </c>
      <c r="E10100" s="1" t="s">
        <v>35258</v>
      </c>
      <c r="F10100" s="1" t="s">
        <v>410</v>
      </c>
      <c r="G10100" s="1" t="s">
        <v>35748</v>
      </c>
      <c r="H10100" s="1" t="s">
        <v>35749</v>
      </c>
      <c r="I10100" s="1" t="s">
        <v>35471</v>
      </c>
      <c r="J10100" s="1" t="s">
        <v>35472</v>
      </c>
      <c r="K10100" s="1" t="s">
        <v>31</v>
      </c>
      <c r="M10100" s="9" t="n">
        <f aca="false">N10100+O10100+P10100+Q10100+R10100+S10100+T10100+U10100+V10100</f>
        <v>26710.33</v>
      </c>
      <c r="N10100" s="2" t="n">
        <v>10785</v>
      </c>
      <c r="O10100" s="2" t="n">
        <v>1333.33</v>
      </c>
      <c r="P10100" s="2" t="n">
        <v>0</v>
      </c>
      <c r="Q10100" s="2" t="n">
        <v>14592</v>
      </c>
      <c r="R10100" s="2" t="n">
        <v>0</v>
      </c>
      <c r="S10100" s="10" t="n">
        <v>0</v>
      </c>
      <c r="T10100" s="2" t="n">
        <v>0</v>
      </c>
      <c r="U10100" s="2" t="n">
        <v>0</v>
      </c>
      <c r="V10100" s="2" t="n">
        <v>0</v>
      </c>
      <c r="W10100" s="2" t="n">
        <v>117229.42</v>
      </c>
    </row>
    <row r="10101" customFormat="false" ht="11.25" hidden="false" customHeight="false" outlineLevel="0" collapsed="false">
      <c r="A10101" s="1" t="s">
        <v>35750</v>
      </c>
      <c r="C10101" s="1" t="s">
        <v>4037</v>
      </c>
      <c r="D10101" s="1" t="n">
        <v>10</v>
      </c>
      <c r="E10101" s="1" t="s">
        <v>35258</v>
      </c>
      <c r="F10101" s="1" t="s">
        <v>652</v>
      </c>
      <c r="G10101" s="1" t="s">
        <v>35751</v>
      </c>
      <c r="H10101" s="1" t="s">
        <v>35752</v>
      </c>
      <c r="I10101" s="1" t="s">
        <v>35261</v>
      </c>
      <c r="J10101" s="1" t="s">
        <v>35262</v>
      </c>
      <c r="K10101" s="1" t="s">
        <v>31</v>
      </c>
      <c r="M10101" s="9" t="n">
        <f aca="false">N10101+O10101+P10101+Q10101+R10101+S10101+T10101+U10101+V10101</f>
        <v>24697.33</v>
      </c>
      <c r="N10101" s="2" t="n">
        <v>7760</v>
      </c>
      <c r="O10101" s="2" t="n">
        <v>1333.33</v>
      </c>
      <c r="P10101" s="2" t="n">
        <v>0</v>
      </c>
      <c r="Q10101" s="2" t="n">
        <v>13392</v>
      </c>
      <c r="R10101" s="2" t="n">
        <v>40</v>
      </c>
      <c r="S10101" s="10" t="n">
        <v>2172</v>
      </c>
      <c r="T10101" s="2" t="n">
        <v>0</v>
      </c>
      <c r="U10101" s="2" t="n">
        <v>0</v>
      </c>
      <c r="V10101" s="2" t="n">
        <v>0</v>
      </c>
      <c r="W10101" s="2" t="n">
        <v>84653.12</v>
      </c>
    </row>
    <row r="10102" customFormat="false" ht="11.25" hidden="false" customHeight="false" outlineLevel="0" collapsed="false">
      <c r="A10102" s="1" t="s">
        <v>35753</v>
      </c>
      <c r="C10102" s="1" t="s">
        <v>4037</v>
      </c>
      <c r="D10102" s="1" t="n">
        <v>10</v>
      </c>
      <c r="E10102" s="1" t="s">
        <v>35258</v>
      </c>
      <c r="F10102" s="1" t="s">
        <v>652</v>
      </c>
      <c r="G10102" s="1" t="s">
        <v>35754</v>
      </c>
      <c r="H10102" s="1" t="s">
        <v>35755</v>
      </c>
      <c r="I10102" s="1" t="s">
        <v>35471</v>
      </c>
      <c r="J10102" s="1" t="s">
        <v>35472</v>
      </c>
      <c r="K10102" s="1" t="s">
        <v>31</v>
      </c>
      <c r="M10102" s="9" t="n">
        <f aca="false">N10102+O10102+P10102+Q10102+R10102+S10102+T10102+U10102+V10102</f>
        <v>57928.66</v>
      </c>
      <c r="N10102" s="2" t="n">
        <v>18410</v>
      </c>
      <c r="O10102" s="2" t="n">
        <v>1333.33</v>
      </c>
      <c r="P10102" s="2" t="n">
        <v>133.33</v>
      </c>
      <c r="Q10102" s="2" t="n">
        <v>35880</v>
      </c>
      <c r="R10102" s="2" t="n">
        <v>0</v>
      </c>
      <c r="S10102" s="10" t="n">
        <v>2172</v>
      </c>
      <c r="T10102" s="2" t="n">
        <v>0</v>
      </c>
      <c r="U10102" s="2" t="n">
        <v>0</v>
      </c>
      <c r="V10102" s="2" t="n">
        <v>0</v>
      </c>
      <c r="W10102" s="2" t="n">
        <v>183487.58</v>
      </c>
    </row>
    <row r="10103" customFormat="false" ht="11.25" hidden="false" customHeight="false" outlineLevel="0" collapsed="false">
      <c r="A10103" s="1" t="s">
        <v>35756</v>
      </c>
      <c r="C10103" s="1" t="s">
        <v>4037</v>
      </c>
      <c r="D10103" s="1" t="n">
        <v>10</v>
      </c>
      <c r="E10103" s="1" t="s">
        <v>35258</v>
      </c>
      <c r="F10103" s="1" t="s">
        <v>652</v>
      </c>
      <c r="G10103" s="1" t="s">
        <v>35757</v>
      </c>
      <c r="H10103" s="1" t="s">
        <v>35758</v>
      </c>
      <c r="I10103" s="1" t="s">
        <v>35328</v>
      </c>
      <c r="J10103" s="1" t="s">
        <v>35329</v>
      </c>
      <c r="K10103" s="1" t="s">
        <v>31</v>
      </c>
      <c r="M10103" s="9" t="n">
        <f aca="false">N10103+O10103+P10103+Q10103+R10103+S10103+T10103+U10103+V10103</f>
        <v>26908.33</v>
      </c>
      <c r="N10103" s="2" t="n">
        <v>8595</v>
      </c>
      <c r="O10103" s="2" t="n">
        <v>1333.33</v>
      </c>
      <c r="P10103" s="2" t="n">
        <v>0</v>
      </c>
      <c r="Q10103" s="2" t="n">
        <v>14808</v>
      </c>
      <c r="R10103" s="2" t="n">
        <v>0</v>
      </c>
      <c r="S10103" s="10" t="n">
        <v>2172</v>
      </c>
      <c r="T10103" s="2" t="n">
        <v>0</v>
      </c>
      <c r="U10103" s="2" t="n">
        <v>0</v>
      </c>
      <c r="V10103" s="2" t="n">
        <v>0</v>
      </c>
      <c r="W10103" s="2" t="n">
        <v>87085.03</v>
      </c>
    </row>
    <row r="10104" customFormat="false" ht="11.25" hidden="false" customHeight="false" outlineLevel="0" collapsed="false">
      <c r="A10104" s="1" t="s">
        <v>35759</v>
      </c>
      <c r="C10104" s="1" t="s">
        <v>4037</v>
      </c>
      <c r="D10104" s="1" t="n">
        <v>10</v>
      </c>
      <c r="E10104" s="1" t="s">
        <v>35258</v>
      </c>
      <c r="F10104" s="1" t="s">
        <v>652</v>
      </c>
      <c r="G10104" s="1" t="s">
        <v>35760</v>
      </c>
      <c r="H10104" s="1" t="s">
        <v>35761</v>
      </c>
      <c r="I10104" s="1" t="s">
        <v>35318</v>
      </c>
      <c r="J10104" s="1" t="s">
        <v>35319</v>
      </c>
      <c r="K10104" s="1" t="s">
        <v>31</v>
      </c>
      <c r="M10104" s="9" t="n">
        <f aca="false">N10104+O10104+P10104+Q10104+R10104+S10104+T10104+U10104+V10104</f>
        <v>25155.33</v>
      </c>
      <c r="N10104" s="2" t="n">
        <v>8130</v>
      </c>
      <c r="O10104" s="2" t="n">
        <v>1333.33</v>
      </c>
      <c r="P10104" s="2" t="n">
        <v>0</v>
      </c>
      <c r="Q10104" s="2" t="n">
        <v>13512</v>
      </c>
      <c r="R10104" s="2" t="n">
        <v>8</v>
      </c>
      <c r="S10104" s="10" t="n">
        <v>2172</v>
      </c>
      <c r="T10104" s="2" t="n">
        <v>0</v>
      </c>
      <c r="U10104" s="2" t="n">
        <v>0</v>
      </c>
      <c r="V10104" s="2" t="n">
        <v>0</v>
      </c>
      <c r="W10104" s="2" t="n">
        <v>82521.75</v>
      </c>
    </row>
    <row r="10105" customFormat="false" ht="11.25" hidden="false" customHeight="false" outlineLevel="0" collapsed="false">
      <c r="A10105" s="1" t="s">
        <v>35762</v>
      </c>
      <c r="C10105" s="1" t="s">
        <v>4037</v>
      </c>
      <c r="D10105" s="1" t="n">
        <v>10</v>
      </c>
      <c r="E10105" s="1" t="s">
        <v>35258</v>
      </c>
      <c r="F10105" s="1" t="s">
        <v>652</v>
      </c>
      <c r="G10105" s="1" t="s">
        <v>35763</v>
      </c>
      <c r="H10105" s="1" t="s">
        <v>35764</v>
      </c>
      <c r="I10105" s="1" t="s">
        <v>35269</v>
      </c>
      <c r="J10105" s="1" t="s">
        <v>35270</v>
      </c>
      <c r="K10105" s="1" t="s">
        <v>31</v>
      </c>
      <c r="M10105" s="9" t="n">
        <f aca="false">N10105+O10105+P10105+Q10105+R10105+S10105+T10105+U10105+V10105</f>
        <v>39765.33</v>
      </c>
      <c r="N10105" s="2" t="n">
        <v>13020</v>
      </c>
      <c r="O10105" s="2" t="n">
        <v>1333.33</v>
      </c>
      <c r="P10105" s="2" t="n">
        <v>0</v>
      </c>
      <c r="Q10105" s="2" t="n">
        <v>23232</v>
      </c>
      <c r="R10105" s="2" t="n">
        <v>8</v>
      </c>
      <c r="S10105" s="10" t="n">
        <v>2172</v>
      </c>
      <c r="T10105" s="2" t="n">
        <v>0</v>
      </c>
      <c r="U10105" s="2" t="n">
        <v>0</v>
      </c>
      <c r="V10105" s="2" t="n">
        <v>0</v>
      </c>
      <c r="W10105" s="2" t="n">
        <v>125875.88</v>
      </c>
    </row>
    <row r="10106" customFormat="false" ht="11.25" hidden="false" customHeight="false" outlineLevel="0" collapsed="false">
      <c r="A10106" s="1" t="s">
        <v>35765</v>
      </c>
      <c r="C10106" s="1" t="s">
        <v>4037</v>
      </c>
      <c r="D10106" s="1" t="n">
        <v>10</v>
      </c>
      <c r="E10106" s="1" t="s">
        <v>35258</v>
      </c>
      <c r="F10106" s="1" t="s">
        <v>652</v>
      </c>
      <c r="G10106" s="1" t="s">
        <v>35766</v>
      </c>
      <c r="H10106" s="1" t="s">
        <v>35767</v>
      </c>
      <c r="I10106" s="1" t="s">
        <v>35313</v>
      </c>
      <c r="J10106" s="1" t="s">
        <v>35314</v>
      </c>
      <c r="K10106" s="1" t="s">
        <v>31</v>
      </c>
      <c r="M10106" s="9" t="n">
        <f aca="false">N10106+O10106+P10106+Q10106+R10106+S10106+T10106+U10106+V10106</f>
        <v>24555.33</v>
      </c>
      <c r="N10106" s="2" t="n">
        <v>8130</v>
      </c>
      <c r="O10106" s="2" t="n">
        <v>1333.33</v>
      </c>
      <c r="P10106" s="2" t="n">
        <v>0</v>
      </c>
      <c r="Q10106" s="2" t="n">
        <v>12864</v>
      </c>
      <c r="R10106" s="2" t="n">
        <v>56</v>
      </c>
      <c r="S10106" s="10" t="n">
        <v>2172</v>
      </c>
      <c r="T10106" s="2" t="n">
        <v>0</v>
      </c>
      <c r="U10106" s="2" t="n">
        <v>0</v>
      </c>
      <c r="V10106" s="2" t="n">
        <v>0</v>
      </c>
      <c r="W10106" s="2" t="n">
        <v>84199.88</v>
      </c>
    </row>
    <row r="10107" customFormat="false" ht="11.25" hidden="false" customHeight="false" outlineLevel="0" collapsed="false">
      <c r="A10107" s="1" t="s">
        <v>35768</v>
      </c>
      <c r="C10107" s="1" t="s">
        <v>4037</v>
      </c>
      <c r="D10107" s="1" t="n">
        <v>10</v>
      </c>
      <c r="E10107" s="1" t="s">
        <v>35769</v>
      </c>
      <c r="F10107" s="1" t="s">
        <v>26</v>
      </c>
      <c r="G10107" s="1" t="s">
        <v>35770</v>
      </c>
      <c r="H10107" s="1" t="s">
        <v>35771</v>
      </c>
      <c r="I10107" s="1" t="s">
        <v>35772</v>
      </c>
      <c r="J10107" s="1" t="s">
        <v>35773</v>
      </c>
      <c r="K10107" s="1" t="s">
        <v>31</v>
      </c>
      <c r="M10107" s="9" t="n">
        <f aca="false">N10107+O10107+P10107+Q10107+R10107+S10107+T10107+U10107+V10107</f>
        <v>41542</v>
      </c>
      <c r="N10107" s="2" t="n">
        <v>34830</v>
      </c>
      <c r="O10107" s="2" t="n">
        <v>733.33</v>
      </c>
      <c r="P10107" s="2" t="n">
        <v>266.67</v>
      </c>
      <c r="Q10107" s="2" t="n">
        <v>5552</v>
      </c>
      <c r="R10107" s="2" t="n">
        <v>160</v>
      </c>
      <c r="S10107" s="10" t="n">
        <v>0</v>
      </c>
      <c r="T10107" s="2" t="n">
        <v>0</v>
      </c>
      <c r="U10107" s="2" t="n">
        <v>0</v>
      </c>
      <c r="V10107" s="2" t="n">
        <v>0</v>
      </c>
      <c r="W10107" s="2" t="n">
        <v>60571.04</v>
      </c>
    </row>
    <row r="10108" customFormat="false" ht="11.25" hidden="false" customHeight="false" outlineLevel="0" collapsed="false">
      <c r="A10108" s="1" t="s">
        <v>35774</v>
      </c>
      <c r="C10108" s="1" t="s">
        <v>4037</v>
      </c>
      <c r="D10108" s="1" t="n">
        <v>10</v>
      </c>
      <c r="E10108" s="1" t="s">
        <v>35769</v>
      </c>
      <c r="F10108" s="1" t="s">
        <v>26</v>
      </c>
      <c r="G10108" s="1" t="s">
        <v>35775</v>
      </c>
      <c r="H10108" s="1" t="s">
        <v>35776</v>
      </c>
      <c r="I10108" s="1" t="s">
        <v>35777</v>
      </c>
      <c r="J10108" s="1" t="s">
        <v>35778</v>
      </c>
      <c r="K10108" s="1" t="s">
        <v>31</v>
      </c>
      <c r="M10108" s="9" t="n">
        <f aca="false">N10108+O10108+P10108+Q10108+R10108+S10108+T10108+U10108+V10108</f>
        <v>47258.66</v>
      </c>
      <c r="N10108" s="2" t="n">
        <v>40320</v>
      </c>
      <c r="O10108" s="2" t="n">
        <v>733.33</v>
      </c>
      <c r="P10108" s="2" t="n">
        <v>400</v>
      </c>
      <c r="Q10108" s="2" t="n">
        <v>5525.33</v>
      </c>
      <c r="R10108" s="2" t="n">
        <v>280</v>
      </c>
      <c r="S10108" s="10" t="n">
        <v>0</v>
      </c>
      <c r="T10108" s="2" t="n">
        <v>0</v>
      </c>
      <c r="U10108" s="2" t="n">
        <v>0</v>
      </c>
      <c r="V10108" s="2" t="n">
        <v>0</v>
      </c>
      <c r="W10108" s="2" t="n">
        <v>73200.24</v>
      </c>
    </row>
    <row r="10109" customFormat="false" ht="11.25" hidden="false" customHeight="false" outlineLevel="0" collapsed="false">
      <c r="A10109" s="1" t="s">
        <v>35779</v>
      </c>
      <c r="C10109" s="1" t="s">
        <v>4037</v>
      </c>
      <c r="D10109" s="1" t="n">
        <v>10</v>
      </c>
      <c r="E10109" s="1" t="s">
        <v>35769</v>
      </c>
      <c r="F10109" s="1" t="s">
        <v>26</v>
      </c>
      <c r="G10109" s="1" t="s">
        <v>35780</v>
      </c>
      <c r="H10109" s="1" t="s">
        <v>35781</v>
      </c>
      <c r="I10109" s="1" t="s">
        <v>35782</v>
      </c>
      <c r="J10109" s="1" t="s">
        <v>35783</v>
      </c>
      <c r="K10109" s="1" t="s">
        <v>31</v>
      </c>
      <c r="M10109" s="9" t="n">
        <f aca="false">N10109+O10109+P10109+Q10109+R10109+S10109+T10109+U10109+V10109</f>
        <v>41318.33</v>
      </c>
      <c r="N10109" s="2" t="n">
        <v>34785</v>
      </c>
      <c r="O10109" s="2" t="n">
        <v>733.33</v>
      </c>
      <c r="P10109" s="2" t="n">
        <v>466.67</v>
      </c>
      <c r="Q10109" s="2" t="n">
        <v>5157.33</v>
      </c>
      <c r="R10109" s="2" t="n">
        <v>176</v>
      </c>
      <c r="S10109" s="10" t="n">
        <v>0</v>
      </c>
      <c r="T10109" s="2" t="n">
        <v>0</v>
      </c>
      <c r="U10109" s="2" t="n">
        <v>0</v>
      </c>
      <c r="V10109" s="2" t="n">
        <v>0</v>
      </c>
      <c r="W10109" s="2" t="n">
        <v>66942.08</v>
      </c>
    </row>
    <row r="10110" customFormat="false" ht="11.25" hidden="false" customHeight="false" outlineLevel="0" collapsed="false">
      <c r="A10110" s="1" t="s">
        <v>35784</v>
      </c>
      <c r="C10110" s="1" t="s">
        <v>4037</v>
      </c>
      <c r="D10110" s="1" t="n">
        <v>10</v>
      </c>
      <c r="E10110" s="1" t="s">
        <v>35769</v>
      </c>
      <c r="F10110" s="1" t="s">
        <v>26</v>
      </c>
      <c r="G10110" s="1" t="s">
        <v>35785</v>
      </c>
      <c r="H10110" s="1" t="s">
        <v>35786</v>
      </c>
      <c r="I10110" s="1" t="s">
        <v>35787</v>
      </c>
      <c r="J10110" s="1" t="s">
        <v>35788</v>
      </c>
      <c r="K10110" s="1" t="s">
        <v>31</v>
      </c>
      <c r="M10110" s="9" t="n">
        <f aca="false">N10110+O10110+P10110+Q10110+R10110+S10110+T10110+U10110+V10110</f>
        <v>48339.33</v>
      </c>
      <c r="N10110" s="2" t="n">
        <v>41670</v>
      </c>
      <c r="O10110" s="2" t="n">
        <v>733.33</v>
      </c>
      <c r="P10110" s="2" t="n">
        <v>533.33</v>
      </c>
      <c r="Q10110" s="2" t="n">
        <v>5290.67</v>
      </c>
      <c r="R10110" s="2" t="n">
        <v>112</v>
      </c>
      <c r="S10110" s="10" t="n">
        <v>0</v>
      </c>
      <c r="T10110" s="2" t="n">
        <v>0</v>
      </c>
      <c r="U10110" s="2" t="n">
        <v>0</v>
      </c>
      <c r="V10110" s="2" t="n">
        <v>0</v>
      </c>
      <c r="W10110" s="2" t="n">
        <v>76987.05</v>
      </c>
    </row>
    <row r="10111" customFormat="false" ht="11.25" hidden="false" customHeight="false" outlineLevel="0" collapsed="false">
      <c r="A10111" s="1" t="s">
        <v>35789</v>
      </c>
      <c r="C10111" s="1" t="s">
        <v>4037</v>
      </c>
      <c r="D10111" s="1" t="n">
        <v>10</v>
      </c>
      <c r="E10111" s="1" t="s">
        <v>35769</v>
      </c>
      <c r="F10111" s="1" t="s">
        <v>26</v>
      </c>
      <c r="G10111" s="1" t="s">
        <v>35790</v>
      </c>
      <c r="H10111" s="1" t="s">
        <v>35791</v>
      </c>
      <c r="I10111" s="1" t="s">
        <v>35787</v>
      </c>
      <c r="J10111" s="1" t="s">
        <v>35788</v>
      </c>
      <c r="K10111" s="1" t="s">
        <v>31</v>
      </c>
      <c r="M10111" s="9" t="n">
        <f aca="false">N10111+O10111+P10111+Q10111+R10111+S10111+T10111+U10111+V10111</f>
        <v>27899.33</v>
      </c>
      <c r="N10111" s="2" t="n">
        <v>23310</v>
      </c>
      <c r="O10111" s="2" t="n">
        <v>733.33</v>
      </c>
      <c r="P10111" s="2" t="n">
        <v>400</v>
      </c>
      <c r="Q10111" s="2" t="n">
        <v>3360</v>
      </c>
      <c r="R10111" s="2" t="n">
        <v>96</v>
      </c>
      <c r="S10111" s="10" t="n">
        <v>0</v>
      </c>
      <c r="T10111" s="2" t="n">
        <v>0</v>
      </c>
      <c r="U10111" s="2" t="n">
        <v>0</v>
      </c>
      <c r="V10111" s="2" t="n">
        <v>0</v>
      </c>
      <c r="W10111" s="2" t="n">
        <v>49410.03</v>
      </c>
    </row>
    <row r="10112" customFormat="false" ht="11.25" hidden="false" customHeight="false" outlineLevel="0" collapsed="false">
      <c r="A10112" s="1" t="s">
        <v>35792</v>
      </c>
      <c r="C10112" s="1" t="s">
        <v>4037</v>
      </c>
      <c r="D10112" s="1" t="n">
        <v>10</v>
      </c>
      <c r="E10112" s="1" t="s">
        <v>35769</v>
      </c>
      <c r="F10112" s="1" t="s">
        <v>26</v>
      </c>
      <c r="G10112" s="1" t="s">
        <v>35793</v>
      </c>
      <c r="H10112" s="1" t="s">
        <v>35794</v>
      </c>
      <c r="I10112" s="1" t="s">
        <v>35795</v>
      </c>
      <c r="J10112" s="1" t="s">
        <v>35796</v>
      </c>
      <c r="K10112" s="1" t="s">
        <v>31</v>
      </c>
      <c r="L10112" s="1" t="s">
        <v>71</v>
      </c>
      <c r="M10112" s="9" t="n">
        <f aca="false">N10112+O10112+P10112+Q10112+R10112+S10112+T10112+U10112+V10112</f>
        <v>39408.33</v>
      </c>
      <c r="N10112" s="2" t="n">
        <v>33995</v>
      </c>
      <c r="O10112" s="2" t="n">
        <v>733.33</v>
      </c>
      <c r="P10112" s="2" t="n">
        <v>200</v>
      </c>
      <c r="Q10112" s="2" t="n">
        <v>4256</v>
      </c>
      <c r="R10112" s="2" t="n">
        <v>224</v>
      </c>
      <c r="S10112" s="10" t="n">
        <v>0</v>
      </c>
      <c r="T10112" s="2" t="n">
        <v>0</v>
      </c>
      <c r="U10112" s="2" t="n">
        <v>0</v>
      </c>
      <c r="V10112" s="2" t="n">
        <v>0</v>
      </c>
      <c r="W10112" s="2" t="n">
        <v>61566.82</v>
      </c>
    </row>
    <row r="10113" customFormat="false" ht="11.25" hidden="false" customHeight="false" outlineLevel="0" collapsed="false">
      <c r="A10113" s="1" t="s">
        <v>35797</v>
      </c>
      <c r="C10113" s="1" t="s">
        <v>4037</v>
      </c>
      <c r="D10113" s="1" t="n">
        <v>10</v>
      </c>
      <c r="E10113" s="1" t="s">
        <v>35769</v>
      </c>
      <c r="F10113" s="1" t="s">
        <v>26</v>
      </c>
      <c r="G10113" s="1" t="s">
        <v>35798</v>
      </c>
      <c r="H10113" s="1" t="s">
        <v>35799</v>
      </c>
      <c r="I10113" s="1" t="s">
        <v>35795</v>
      </c>
      <c r="J10113" s="1" t="s">
        <v>35796</v>
      </c>
      <c r="K10113" s="1" t="s">
        <v>31</v>
      </c>
      <c r="M10113" s="9" t="n">
        <f aca="false">N10113+O10113+P10113+Q10113+R10113+S10113+T10113+U10113+V10113</f>
        <v>42544</v>
      </c>
      <c r="N10113" s="2" t="n">
        <v>35640</v>
      </c>
      <c r="O10113" s="2" t="n">
        <v>733.33</v>
      </c>
      <c r="P10113" s="2" t="n">
        <v>266.67</v>
      </c>
      <c r="Q10113" s="2" t="n">
        <v>5696</v>
      </c>
      <c r="R10113" s="2" t="n">
        <v>208</v>
      </c>
      <c r="S10113" s="10" t="n">
        <v>0</v>
      </c>
      <c r="T10113" s="2" t="n">
        <v>0</v>
      </c>
      <c r="U10113" s="2" t="n">
        <v>0</v>
      </c>
      <c r="V10113" s="2" t="n">
        <v>0</v>
      </c>
      <c r="W10113" s="2" t="n">
        <v>60431.38</v>
      </c>
    </row>
    <row r="10114" customFormat="false" ht="11.25" hidden="false" customHeight="false" outlineLevel="0" collapsed="false">
      <c r="A10114" s="1" t="s">
        <v>35800</v>
      </c>
      <c r="C10114" s="1" t="s">
        <v>4037</v>
      </c>
      <c r="D10114" s="1" t="n">
        <v>10</v>
      </c>
      <c r="E10114" s="1" t="s">
        <v>35769</v>
      </c>
      <c r="F10114" s="1" t="s">
        <v>26</v>
      </c>
      <c r="G10114" s="1" t="s">
        <v>35801</v>
      </c>
      <c r="H10114" s="1" t="s">
        <v>35802</v>
      </c>
      <c r="I10114" s="1" t="s">
        <v>35803</v>
      </c>
      <c r="J10114" s="1" t="s">
        <v>35804</v>
      </c>
      <c r="K10114" s="1" t="s">
        <v>31</v>
      </c>
      <c r="M10114" s="9" t="n">
        <f aca="false">N10114+O10114+P10114+Q10114+R10114+S10114+T10114+U10114+V10114</f>
        <v>61130.17</v>
      </c>
      <c r="N10114" s="2" t="n">
        <v>28620</v>
      </c>
      <c r="O10114" s="2" t="n">
        <v>733.33</v>
      </c>
      <c r="P10114" s="2" t="n">
        <v>200</v>
      </c>
      <c r="Q10114" s="2" t="n">
        <v>4144</v>
      </c>
      <c r="R10114" s="2" t="n">
        <v>176</v>
      </c>
      <c r="S10114" s="10" t="n">
        <v>0</v>
      </c>
      <c r="T10114" s="2" t="n">
        <v>0</v>
      </c>
      <c r="U10114" s="2" t="n">
        <v>27256.84</v>
      </c>
      <c r="V10114" s="2" t="n">
        <v>0</v>
      </c>
      <c r="W10114" s="2" t="n">
        <v>49145.89</v>
      </c>
    </row>
    <row r="10115" customFormat="false" ht="11.25" hidden="false" customHeight="false" outlineLevel="0" collapsed="false">
      <c r="A10115" s="1" t="s">
        <v>35805</v>
      </c>
      <c r="C10115" s="1" t="s">
        <v>4037</v>
      </c>
      <c r="D10115" s="1" t="n">
        <v>10</v>
      </c>
      <c r="E10115" s="1" t="s">
        <v>35769</v>
      </c>
      <c r="F10115" s="1" t="s">
        <v>26</v>
      </c>
      <c r="G10115" s="1" t="s">
        <v>35806</v>
      </c>
      <c r="H10115" s="1" t="s">
        <v>35807</v>
      </c>
      <c r="I10115" s="1" t="s">
        <v>35808</v>
      </c>
      <c r="J10115" s="1" t="s">
        <v>35809</v>
      </c>
      <c r="K10115" s="1" t="s">
        <v>31</v>
      </c>
      <c r="M10115" s="9" t="n">
        <f aca="false">N10115+O10115+P10115+Q10115+R10115+S10115+T10115+U10115+V10115</f>
        <v>51693.225</v>
      </c>
      <c r="N10115" s="2" t="n">
        <v>26505</v>
      </c>
      <c r="O10115" s="2" t="n">
        <v>733.33</v>
      </c>
      <c r="P10115" s="2" t="n">
        <v>333.33</v>
      </c>
      <c r="Q10115" s="2" t="n">
        <v>3930.67</v>
      </c>
      <c r="R10115" s="2" t="n">
        <v>184</v>
      </c>
      <c r="S10115" s="10" t="n">
        <v>0</v>
      </c>
      <c r="T10115" s="2" t="n">
        <v>0</v>
      </c>
      <c r="U10115" s="2" t="n">
        <v>20006.895</v>
      </c>
      <c r="V10115" s="2" t="n">
        <v>0</v>
      </c>
      <c r="W10115" s="2" t="n">
        <v>51668.95</v>
      </c>
    </row>
    <row r="10116" customFormat="false" ht="11.25" hidden="false" customHeight="false" outlineLevel="0" collapsed="false">
      <c r="A10116" s="1" t="s">
        <v>35810</v>
      </c>
      <c r="C10116" s="1" t="s">
        <v>4037</v>
      </c>
      <c r="D10116" s="1" t="n">
        <v>10</v>
      </c>
      <c r="E10116" s="1" t="s">
        <v>35769</v>
      </c>
      <c r="F10116" s="1" t="s">
        <v>26</v>
      </c>
      <c r="G10116" s="1" t="s">
        <v>35811</v>
      </c>
      <c r="H10116" s="1" t="s">
        <v>35812</v>
      </c>
      <c r="I10116" s="1" t="s">
        <v>35813</v>
      </c>
      <c r="J10116" s="1" t="s">
        <v>35814</v>
      </c>
      <c r="K10116" s="1" t="s">
        <v>31</v>
      </c>
      <c r="M10116" s="9" t="n">
        <f aca="false">N10116+O10116+P10116+Q10116+R10116+S10116+T10116+U10116+V10116</f>
        <v>36653.66</v>
      </c>
      <c r="N10116" s="2" t="n">
        <v>31275</v>
      </c>
      <c r="O10116" s="2" t="n">
        <v>733.33</v>
      </c>
      <c r="P10116" s="2" t="n">
        <v>333.33</v>
      </c>
      <c r="Q10116" s="2" t="n">
        <v>4176</v>
      </c>
      <c r="R10116" s="2" t="n">
        <v>136</v>
      </c>
      <c r="S10116" s="10" t="n">
        <v>0</v>
      </c>
      <c r="T10116" s="2" t="n">
        <v>0</v>
      </c>
      <c r="U10116" s="2" t="n">
        <v>0</v>
      </c>
      <c r="V10116" s="2" t="n">
        <v>0</v>
      </c>
      <c r="W10116" s="2" t="n">
        <v>56347.16</v>
      </c>
    </row>
    <row r="10117" customFormat="false" ht="11.25" hidden="false" customHeight="false" outlineLevel="0" collapsed="false">
      <c r="A10117" s="1" t="s">
        <v>35815</v>
      </c>
      <c r="C10117" s="1" t="s">
        <v>4037</v>
      </c>
      <c r="D10117" s="1" t="n">
        <v>10</v>
      </c>
      <c r="E10117" s="1" t="s">
        <v>35769</v>
      </c>
      <c r="F10117" s="1" t="s">
        <v>26</v>
      </c>
      <c r="G10117" s="1" t="s">
        <v>35816</v>
      </c>
      <c r="H10117" s="1" t="s">
        <v>35817</v>
      </c>
      <c r="I10117" s="1" t="s">
        <v>35818</v>
      </c>
      <c r="J10117" s="1" t="s">
        <v>35819</v>
      </c>
      <c r="K10117" s="1" t="s">
        <v>31</v>
      </c>
      <c r="M10117" s="9" t="n">
        <f aca="false">N10117+O10117+P10117+Q10117+R10117+S10117+T10117+U10117+V10117</f>
        <v>40075.33</v>
      </c>
      <c r="N10117" s="2" t="n">
        <v>33750</v>
      </c>
      <c r="O10117" s="2" t="n">
        <v>733.33</v>
      </c>
      <c r="P10117" s="2" t="n">
        <v>266.67</v>
      </c>
      <c r="Q10117" s="2" t="n">
        <v>5205.33</v>
      </c>
      <c r="R10117" s="2" t="n">
        <v>120</v>
      </c>
      <c r="S10117" s="10" t="n">
        <v>0</v>
      </c>
      <c r="T10117" s="2" t="n">
        <v>0</v>
      </c>
      <c r="U10117" s="2" t="n">
        <v>0</v>
      </c>
      <c r="V10117" s="2" t="n">
        <v>0</v>
      </c>
      <c r="W10117" s="2" t="n">
        <v>59035.5</v>
      </c>
    </row>
    <row r="10118" customFormat="false" ht="11.25" hidden="false" customHeight="false" outlineLevel="0" collapsed="false">
      <c r="A10118" s="1" t="s">
        <v>35820</v>
      </c>
      <c r="C10118" s="1" t="s">
        <v>4037</v>
      </c>
      <c r="D10118" s="1" t="n">
        <v>10</v>
      </c>
      <c r="E10118" s="1" t="s">
        <v>35769</v>
      </c>
      <c r="F10118" s="1" t="s">
        <v>26</v>
      </c>
      <c r="G10118" s="1" t="s">
        <v>35821</v>
      </c>
      <c r="H10118" s="1" t="s">
        <v>35822</v>
      </c>
      <c r="I10118" s="1" t="s">
        <v>35803</v>
      </c>
      <c r="J10118" s="1" t="s">
        <v>35804</v>
      </c>
      <c r="K10118" s="1" t="s">
        <v>31</v>
      </c>
      <c r="M10118" s="9" t="n">
        <f aca="false">N10118+O10118+P10118+Q10118+R10118+S10118+T10118+U10118+V10118</f>
        <v>29356.66</v>
      </c>
      <c r="N10118" s="2" t="n">
        <v>24570</v>
      </c>
      <c r="O10118" s="2" t="n">
        <v>733.33</v>
      </c>
      <c r="P10118" s="2" t="n">
        <v>200</v>
      </c>
      <c r="Q10118" s="2" t="n">
        <v>3749.33</v>
      </c>
      <c r="R10118" s="2" t="n">
        <v>104</v>
      </c>
      <c r="S10118" s="10" t="n">
        <v>0</v>
      </c>
      <c r="T10118" s="2" t="n">
        <v>0</v>
      </c>
      <c r="U10118" s="2" t="n">
        <v>0</v>
      </c>
      <c r="V10118" s="2" t="n">
        <v>0</v>
      </c>
      <c r="W10118" s="2" t="n">
        <v>43635.32</v>
      </c>
    </row>
    <row r="10119" customFormat="false" ht="11.25" hidden="false" customHeight="false" outlineLevel="0" collapsed="false">
      <c r="A10119" s="1" t="s">
        <v>35823</v>
      </c>
      <c r="C10119" s="1" t="s">
        <v>4037</v>
      </c>
      <c r="D10119" s="1" t="n">
        <v>10</v>
      </c>
      <c r="E10119" s="1" t="s">
        <v>35769</v>
      </c>
      <c r="F10119" s="1" t="s">
        <v>26</v>
      </c>
      <c r="G10119" s="1" t="s">
        <v>35824</v>
      </c>
      <c r="H10119" s="1" t="s">
        <v>35825</v>
      </c>
      <c r="I10119" s="1" t="s">
        <v>35826</v>
      </c>
      <c r="J10119" s="1" t="s">
        <v>35827</v>
      </c>
      <c r="K10119" s="1" t="s">
        <v>1451</v>
      </c>
      <c r="L10119" s="1" t="s">
        <v>11979</v>
      </c>
      <c r="M10119" s="9" t="n">
        <f aca="false">N10119+O10119+P10119+Q10119+R10119+S10119+T10119+U10119+V10119</f>
        <v>11163.33</v>
      </c>
      <c r="N10119" s="2" t="n">
        <v>8550</v>
      </c>
      <c r="O10119" s="2" t="n">
        <v>733.33</v>
      </c>
      <c r="P10119" s="2" t="n">
        <v>0</v>
      </c>
      <c r="Q10119" s="2" t="n">
        <v>1840</v>
      </c>
      <c r="R10119" s="2" t="n">
        <v>40</v>
      </c>
      <c r="S10119" s="10" t="n">
        <v>0</v>
      </c>
      <c r="T10119" s="2" t="n">
        <v>0</v>
      </c>
      <c r="U10119" s="2" t="n">
        <v>0</v>
      </c>
      <c r="V10119" s="2" t="n">
        <v>0</v>
      </c>
      <c r="W10119" s="2" t="n">
        <v>12650.93</v>
      </c>
    </row>
    <row r="10120" customFormat="false" ht="11.25" hidden="false" customHeight="false" outlineLevel="0" collapsed="false">
      <c r="A10120" s="1" t="s">
        <v>35828</v>
      </c>
      <c r="C10120" s="1" t="s">
        <v>4037</v>
      </c>
      <c r="D10120" s="1" t="n">
        <v>10</v>
      </c>
      <c r="E10120" s="1" t="s">
        <v>35769</v>
      </c>
      <c r="F10120" s="1" t="s">
        <v>137</v>
      </c>
      <c r="G10120" s="1" t="s">
        <v>35829</v>
      </c>
      <c r="H10120" s="1" t="s">
        <v>35830</v>
      </c>
      <c r="I10120" s="1" t="s">
        <v>35777</v>
      </c>
      <c r="J10120" s="1" t="s">
        <v>35778</v>
      </c>
      <c r="K10120" s="1" t="s">
        <v>31</v>
      </c>
      <c r="L10120" s="1" t="s">
        <v>71</v>
      </c>
      <c r="M10120" s="9" t="n">
        <f aca="false">N10120+O10120+P10120+Q10120+R10120+S10120+T10120+U10120+V10120</f>
        <v>39793.855</v>
      </c>
      <c r="N10120" s="2" t="n">
        <v>20995</v>
      </c>
      <c r="O10120" s="2" t="n">
        <v>733.33</v>
      </c>
      <c r="P10120" s="2" t="n">
        <v>66.67</v>
      </c>
      <c r="Q10120" s="2" t="n">
        <v>4917.33</v>
      </c>
      <c r="R10120" s="2" t="n">
        <v>280</v>
      </c>
      <c r="S10120" s="10" t="n">
        <v>2172</v>
      </c>
      <c r="T10120" s="2" t="n">
        <v>0</v>
      </c>
      <c r="U10120" s="2" t="n">
        <v>10629.525</v>
      </c>
      <c r="V10120" s="2" t="n">
        <v>0</v>
      </c>
      <c r="W10120" s="2" t="n">
        <v>62184.15</v>
      </c>
    </row>
    <row r="10121" customFormat="false" ht="11.25" hidden="false" customHeight="false" outlineLevel="0" collapsed="false">
      <c r="A10121" s="1" t="s">
        <v>35831</v>
      </c>
      <c r="C10121" s="1" t="s">
        <v>4037</v>
      </c>
      <c r="D10121" s="1" t="n">
        <v>10</v>
      </c>
      <c r="E10121" s="1" t="s">
        <v>35769</v>
      </c>
      <c r="F10121" s="1" t="s">
        <v>137</v>
      </c>
      <c r="G10121" s="1" t="s">
        <v>35832</v>
      </c>
      <c r="H10121" s="1" t="s">
        <v>35833</v>
      </c>
      <c r="I10121" s="1" t="s">
        <v>35834</v>
      </c>
      <c r="J10121" s="1" t="s">
        <v>35835</v>
      </c>
      <c r="K10121" s="1" t="s">
        <v>31</v>
      </c>
      <c r="M10121" s="9" t="n">
        <f aca="false">N10121+O10121+P10121+Q10121+R10121+S10121+T10121+U10121+V10121</f>
        <v>29580.33</v>
      </c>
      <c r="N10121" s="2" t="n">
        <v>24015</v>
      </c>
      <c r="O10121" s="2" t="n">
        <v>733.33</v>
      </c>
      <c r="P10121" s="2" t="n">
        <v>266.67</v>
      </c>
      <c r="Q10121" s="2" t="n">
        <v>4341.33</v>
      </c>
      <c r="R10121" s="2" t="n">
        <v>224</v>
      </c>
      <c r="S10121" s="10" t="n">
        <v>0</v>
      </c>
      <c r="T10121" s="2" t="n">
        <v>0</v>
      </c>
      <c r="U10121" s="2" t="n">
        <v>0</v>
      </c>
      <c r="V10121" s="2" t="n">
        <v>0</v>
      </c>
      <c r="W10121" s="2" t="n">
        <v>57334.44</v>
      </c>
    </row>
    <row r="10122" customFormat="false" ht="11.25" hidden="false" customHeight="false" outlineLevel="0" collapsed="false">
      <c r="A10122" s="1" t="s">
        <v>35836</v>
      </c>
      <c r="C10122" s="1" t="s">
        <v>4037</v>
      </c>
      <c r="D10122" s="1" t="n">
        <v>10</v>
      </c>
      <c r="E10122" s="1" t="s">
        <v>35769</v>
      </c>
      <c r="F10122" s="1" t="s">
        <v>137</v>
      </c>
      <c r="G10122" s="1" t="s">
        <v>35837</v>
      </c>
      <c r="H10122" s="1" t="s">
        <v>35838</v>
      </c>
      <c r="I10122" s="1" t="s">
        <v>35839</v>
      </c>
      <c r="J10122" s="1" t="s">
        <v>35840</v>
      </c>
      <c r="K10122" s="1" t="s">
        <v>31</v>
      </c>
      <c r="M10122" s="9" t="n">
        <f aca="false">N10122+O10122+P10122+Q10122+R10122+S10122+T10122+U10122+V10122</f>
        <v>33239.99</v>
      </c>
      <c r="N10122" s="2" t="n">
        <v>27040</v>
      </c>
      <c r="O10122" s="2" t="n">
        <v>733.33</v>
      </c>
      <c r="P10122" s="2" t="n">
        <v>533.33</v>
      </c>
      <c r="Q10122" s="2" t="n">
        <v>4789.33</v>
      </c>
      <c r="R10122" s="2" t="n">
        <v>144</v>
      </c>
      <c r="S10122" s="10" t="n">
        <v>0</v>
      </c>
      <c r="T10122" s="2" t="n">
        <v>0</v>
      </c>
      <c r="U10122" s="2" t="n">
        <v>0</v>
      </c>
      <c r="V10122" s="2" t="n">
        <v>0</v>
      </c>
      <c r="W10122" s="2" t="n">
        <v>68453.43</v>
      </c>
    </row>
    <row r="10123" customFormat="false" ht="11.25" hidden="false" customHeight="false" outlineLevel="0" collapsed="false">
      <c r="A10123" s="1" t="s">
        <v>35841</v>
      </c>
      <c r="C10123" s="1" t="s">
        <v>4037</v>
      </c>
      <c r="D10123" s="1" t="n">
        <v>10</v>
      </c>
      <c r="E10123" s="1" t="s">
        <v>35769</v>
      </c>
      <c r="F10123" s="1" t="s">
        <v>137</v>
      </c>
      <c r="G10123" s="1" t="s">
        <v>35842</v>
      </c>
      <c r="H10123" s="1" t="s">
        <v>35843</v>
      </c>
      <c r="I10123" s="1" t="s">
        <v>35844</v>
      </c>
      <c r="J10123" s="1" t="s">
        <v>35845</v>
      </c>
      <c r="K10123" s="1" t="s">
        <v>31</v>
      </c>
      <c r="M10123" s="9" t="n">
        <f aca="false">N10123+O10123+P10123+Q10123+R10123+S10123+T10123+U10123+V10123</f>
        <v>34025.66</v>
      </c>
      <c r="N10123" s="2" t="n">
        <v>27735</v>
      </c>
      <c r="O10123" s="2" t="n">
        <v>733.33</v>
      </c>
      <c r="P10123" s="2" t="n">
        <v>333.33</v>
      </c>
      <c r="Q10123" s="2" t="n">
        <v>5008</v>
      </c>
      <c r="R10123" s="2" t="n">
        <v>216</v>
      </c>
      <c r="S10123" s="10" t="n">
        <v>0</v>
      </c>
      <c r="T10123" s="2" t="n">
        <v>0</v>
      </c>
      <c r="U10123" s="2" t="n">
        <v>0</v>
      </c>
      <c r="V10123" s="2" t="n">
        <v>0</v>
      </c>
      <c r="W10123" s="2" t="n">
        <v>65964.7</v>
      </c>
    </row>
    <row r="10124" customFormat="false" ht="11.25" hidden="false" customHeight="false" outlineLevel="0" collapsed="false">
      <c r="A10124" s="1" t="s">
        <v>35846</v>
      </c>
      <c r="C10124" s="1" t="s">
        <v>4037</v>
      </c>
      <c r="D10124" s="1" t="n">
        <v>10</v>
      </c>
      <c r="E10124" s="1" t="s">
        <v>35769</v>
      </c>
      <c r="F10124" s="1" t="s">
        <v>137</v>
      </c>
      <c r="G10124" s="1" t="s">
        <v>35847</v>
      </c>
      <c r="H10124" s="1" t="s">
        <v>6694</v>
      </c>
      <c r="I10124" s="1" t="s">
        <v>35848</v>
      </c>
      <c r="J10124" s="1" t="s">
        <v>35849</v>
      </c>
      <c r="K10124" s="1" t="s">
        <v>31</v>
      </c>
      <c r="M10124" s="9" t="n">
        <f aca="false">N10124+O10124+P10124+Q10124+R10124+S10124+T10124+U10124+V10124</f>
        <v>26799.33</v>
      </c>
      <c r="N10124" s="2" t="n">
        <v>21890</v>
      </c>
      <c r="O10124" s="2" t="n">
        <v>733.33</v>
      </c>
      <c r="P10124" s="2" t="n">
        <v>400</v>
      </c>
      <c r="Q10124" s="2" t="n">
        <v>3584</v>
      </c>
      <c r="R10124" s="2" t="n">
        <v>192</v>
      </c>
      <c r="S10124" s="10" t="n">
        <v>0</v>
      </c>
      <c r="T10124" s="2" t="n">
        <v>0</v>
      </c>
      <c r="U10124" s="2" t="n">
        <v>0</v>
      </c>
      <c r="V10124" s="2" t="n">
        <v>0</v>
      </c>
      <c r="W10124" s="2" t="n">
        <v>56521.77</v>
      </c>
    </row>
    <row r="10125" customFormat="false" ht="11.25" hidden="false" customHeight="false" outlineLevel="0" collapsed="false">
      <c r="A10125" s="1" t="s">
        <v>35850</v>
      </c>
      <c r="C10125" s="1" t="s">
        <v>4037</v>
      </c>
      <c r="D10125" s="1" t="n">
        <v>10</v>
      </c>
      <c r="E10125" s="1" t="s">
        <v>35769</v>
      </c>
      <c r="F10125" s="1" t="s">
        <v>137</v>
      </c>
      <c r="G10125" s="1" t="s">
        <v>35851</v>
      </c>
      <c r="H10125" s="1" t="s">
        <v>35852</v>
      </c>
      <c r="I10125" s="1" t="s">
        <v>35853</v>
      </c>
      <c r="J10125" s="1" t="s">
        <v>35827</v>
      </c>
      <c r="K10125" s="1" t="s">
        <v>31</v>
      </c>
      <c r="M10125" s="9" t="n">
        <f aca="false">N10125+O10125+P10125+Q10125+R10125+S10125+T10125+U10125+V10125</f>
        <v>41298.33</v>
      </c>
      <c r="N10125" s="2" t="n">
        <v>34485</v>
      </c>
      <c r="O10125" s="2" t="n">
        <v>733.33</v>
      </c>
      <c r="P10125" s="2" t="n">
        <v>200</v>
      </c>
      <c r="Q10125" s="2" t="n">
        <v>5584</v>
      </c>
      <c r="R10125" s="2" t="n">
        <v>296</v>
      </c>
      <c r="S10125" s="10" t="n">
        <v>0</v>
      </c>
      <c r="T10125" s="2" t="n">
        <v>0</v>
      </c>
      <c r="U10125" s="2" t="n">
        <v>0</v>
      </c>
      <c r="V10125" s="2" t="n">
        <v>0</v>
      </c>
      <c r="W10125" s="2" t="n">
        <v>76051.3</v>
      </c>
    </row>
    <row r="10126" customFormat="false" ht="11.25" hidden="false" customHeight="false" outlineLevel="0" collapsed="false">
      <c r="A10126" s="1" t="s">
        <v>35854</v>
      </c>
      <c r="C10126" s="1" t="s">
        <v>4037</v>
      </c>
      <c r="D10126" s="1" t="n">
        <v>10</v>
      </c>
      <c r="E10126" s="1" t="s">
        <v>35769</v>
      </c>
      <c r="F10126" s="1" t="s">
        <v>137</v>
      </c>
      <c r="G10126" s="1" t="s">
        <v>35855</v>
      </c>
      <c r="H10126" s="1" t="s">
        <v>35856</v>
      </c>
      <c r="I10126" s="1" t="s">
        <v>35857</v>
      </c>
      <c r="J10126" s="1" t="s">
        <v>35858</v>
      </c>
      <c r="K10126" s="1" t="s">
        <v>31</v>
      </c>
      <c r="M10126" s="9" t="n">
        <f aca="false">N10126+O10126+P10126+Q10126+R10126+S10126+T10126+U10126+V10126</f>
        <v>22772.33</v>
      </c>
      <c r="N10126" s="2" t="n">
        <v>18295</v>
      </c>
      <c r="O10126" s="2" t="n">
        <v>733.33</v>
      </c>
      <c r="P10126" s="2" t="n">
        <v>200</v>
      </c>
      <c r="Q10126" s="2" t="n">
        <v>3328</v>
      </c>
      <c r="R10126" s="2" t="n">
        <v>216</v>
      </c>
      <c r="S10126" s="10" t="n">
        <v>0</v>
      </c>
      <c r="T10126" s="2" t="n">
        <v>0</v>
      </c>
      <c r="U10126" s="2" t="n">
        <v>0</v>
      </c>
      <c r="V10126" s="2" t="n">
        <v>0</v>
      </c>
      <c r="W10126" s="2" t="n">
        <v>45436.69</v>
      </c>
    </row>
    <row r="10127" customFormat="false" ht="11.25" hidden="false" customHeight="false" outlineLevel="0" collapsed="false">
      <c r="A10127" s="1" t="s">
        <v>35859</v>
      </c>
      <c r="C10127" s="1" t="s">
        <v>4037</v>
      </c>
      <c r="D10127" s="1" t="n">
        <v>10</v>
      </c>
      <c r="E10127" s="1" t="s">
        <v>35769</v>
      </c>
      <c r="F10127" s="1" t="s">
        <v>137</v>
      </c>
      <c r="G10127" s="1" t="s">
        <v>35860</v>
      </c>
      <c r="H10127" s="1" t="s">
        <v>35861</v>
      </c>
      <c r="I10127" s="1" t="s">
        <v>35862</v>
      </c>
      <c r="J10127" s="1" t="s">
        <v>35863</v>
      </c>
      <c r="K10127" s="1" t="s">
        <v>31</v>
      </c>
      <c r="M10127" s="9" t="n">
        <f aca="false">N10127+O10127+P10127+Q10127+R10127+S10127+T10127+U10127+V10127</f>
        <v>40856.66</v>
      </c>
      <c r="N10127" s="2" t="n">
        <v>33230</v>
      </c>
      <c r="O10127" s="2" t="n">
        <v>733.33</v>
      </c>
      <c r="P10127" s="2" t="n">
        <v>600</v>
      </c>
      <c r="Q10127" s="2" t="n">
        <v>6117.33</v>
      </c>
      <c r="R10127" s="2" t="n">
        <v>176</v>
      </c>
      <c r="S10127" s="10" t="n">
        <v>0</v>
      </c>
      <c r="T10127" s="2" t="n">
        <v>0</v>
      </c>
      <c r="U10127" s="2" t="n">
        <v>0</v>
      </c>
      <c r="V10127" s="2" t="n">
        <v>0</v>
      </c>
      <c r="W10127" s="2" t="n">
        <v>84979.22</v>
      </c>
    </row>
    <row r="10128" customFormat="false" ht="11.25" hidden="false" customHeight="false" outlineLevel="0" collapsed="false">
      <c r="A10128" s="1" t="s">
        <v>35864</v>
      </c>
      <c r="C10128" s="1" t="s">
        <v>4037</v>
      </c>
      <c r="D10128" s="1" t="n">
        <v>10</v>
      </c>
      <c r="E10128" s="1" t="s">
        <v>35769</v>
      </c>
      <c r="F10128" s="1" t="s">
        <v>137</v>
      </c>
      <c r="G10128" s="1" t="s">
        <v>35865</v>
      </c>
      <c r="H10128" s="1" t="s">
        <v>35866</v>
      </c>
      <c r="I10128" s="1" t="s">
        <v>35867</v>
      </c>
      <c r="J10128" s="1" t="s">
        <v>35868</v>
      </c>
      <c r="K10128" s="1" t="s">
        <v>31</v>
      </c>
      <c r="M10128" s="9" t="n">
        <f aca="false">N10128+O10128+P10128+Q10128+R10128+S10128+T10128+U10128+V10128</f>
        <v>26647.67</v>
      </c>
      <c r="N10128" s="2" t="n">
        <v>21085</v>
      </c>
      <c r="O10128" s="2" t="n">
        <v>733.33</v>
      </c>
      <c r="P10128" s="2" t="n">
        <v>266.67</v>
      </c>
      <c r="Q10128" s="2" t="n">
        <v>4346.67</v>
      </c>
      <c r="R10128" s="2" t="n">
        <v>216</v>
      </c>
      <c r="S10128" s="10" t="n">
        <v>0</v>
      </c>
      <c r="T10128" s="2" t="n">
        <v>0</v>
      </c>
      <c r="U10128" s="2" t="n">
        <v>0</v>
      </c>
      <c r="V10128" s="2" t="n">
        <v>0</v>
      </c>
      <c r="W10128" s="2" t="n">
        <v>52851.82</v>
      </c>
    </row>
    <row r="10129" customFormat="false" ht="11.25" hidden="false" customHeight="false" outlineLevel="0" collapsed="false">
      <c r="A10129" s="1" t="s">
        <v>35869</v>
      </c>
      <c r="C10129" s="1" t="s">
        <v>4037</v>
      </c>
      <c r="D10129" s="1" t="n">
        <v>10</v>
      </c>
      <c r="E10129" s="1" t="s">
        <v>35769</v>
      </c>
      <c r="F10129" s="1" t="s">
        <v>137</v>
      </c>
      <c r="G10129" s="1" t="s">
        <v>35870</v>
      </c>
      <c r="H10129" s="1" t="s">
        <v>35871</v>
      </c>
      <c r="I10129" s="1" t="s">
        <v>35872</v>
      </c>
      <c r="J10129" s="1" t="s">
        <v>35873</v>
      </c>
      <c r="K10129" s="1" t="s">
        <v>31</v>
      </c>
      <c r="M10129" s="9" t="n">
        <f aca="false">N10129+O10129+P10129+Q10129+R10129+S10129+T10129+U10129+V10129</f>
        <v>36939.66</v>
      </c>
      <c r="N10129" s="2" t="n">
        <v>30145</v>
      </c>
      <c r="O10129" s="2" t="n">
        <v>733.33</v>
      </c>
      <c r="P10129" s="2" t="n">
        <v>333.33</v>
      </c>
      <c r="Q10129" s="2" t="n">
        <v>5440</v>
      </c>
      <c r="R10129" s="2" t="n">
        <v>288</v>
      </c>
      <c r="S10129" s="10" t="n">
        <v>0</v>
      </c>
      <c r="T10129" s="2" t="n">
        <v>0</v>
      </c>
      <c r="U10129" s="2" t="n">
        <v>0</v>
      </c>
      <c r="V10129" s="2" t="n">
        <v>0</v>
      </c>
      <c r="W10129" s="2" t="n">
        <v>71971.06</v>
      </c>
    </row>
    <row r="10130" customFormat="false" ht="11.25" hidden="false" customHeight="false" outlineLevel="0" collapsed="false">
      <c r="A10130" s="1" t="s">
        <v>35874</v>
      </c>
      <c r="C10130" s="1" t="s">
        <v>4037</v>
      </c>
      <c r="D10130" s="1" t="n">
        <v>10</v>
      </c>
      <c r="E10130" s="1" t="s">
        <v>35769</v>
      </c>
      <c r="F10130" s="1" t="s">
        <v>137</v>
      </c>
      <c r="G10130" s="1" t="s">
        <v>35875</v>
      </c>
      <c r="H10130" s="1" t="s">
        <v>35876</v>
      </c>
      <c r="I10130" s="1" t="s">
        <v>35877</v>
      </c>
      <c r="J10130" s="1" t="s">
        <v>35878</v>
      </c>
      <c r="K10130" s="1" t="s">
        <v>31</v>
      </c>
      <c r="M10130" s="9" t="n">
        <f aca="false">N10130+O10130+P10130+Q10130+R10130+S10130+T10130+U10130+V10130</f>
        <v>26559</v>
      </c>
      <c r="N10130" s="2" t="n">
        <v>19315</v>
      </c>
      <c r="O10130" s="2" t="n">
        <v>733.33</v>
      </c>
      <c r="P10130" s="2" t="n">
        <v>200</v>
      </c>
      <c r="Q10130" s="2" t="n">
        <v>4074.67</v>
      </c>
      <c r="R10130" s="2" t="n">
        <v>64</v>
      </c>
      <c r="S10130" s="10" t="n">
        <v>2172</v>
      </c>
      <c r="T10130" s="2" t="n">
        <v>0</v>
      </c>
      <c r="U10130" s="2" t="n">
        <v>0</v>
      </c>
      <c r="V10130" s="2" t="n">
        <v>0</v>
      </c>
      <c r="W10130" s="2" t="n">
        <v>48555.93</v>
      </c>
    </row>
    <row r="10131" customFormat="false" ht="11.25" hidden="false" customHeight="false" outlineLevel="0" collapsed="false">
      <c r="A10131" s="1" t="s">
        <v>35879</v>
      </c>
      <c r="C10131" s="1" t="s">
        <v>4037</v>
      </c>
      <c r="D10131" s="1" t="n">
        <v>10</v>
      </c>
      <c r="E10131" s="1" t="s">
        <v>35769</v>
      </c>
      <c r="F10131" s="1" t="s">
        <v>137</v>
      </c>
      <c r="G10131" s="1" t="s">
        <v>35880</v>
      </c>
      <c r="H10131" s="1" t="s">
        <v>35881</v>
      </c>
      <c r="I10131" s="1" t="s">
        <v>35818</v>
      </c>
      <c r="J10131" s="1" t="s">
        <v>35819</v>
      </c>
      <c r="K10131" s="1" t="s">
        <v>31</v>
      </c>
      <c r="M10131" s="9" t="n">
        <f aca="false">N10131+O10131+P10131+Q10131+R10131+S10131+T10131+U10131+V10131</f>
        <v>26613.99</v>
      </c>
      <c r="N10131" s="2" t="n">
        <v>21070</v>
      </c>
      <c r="O10131" s="2" t="n">
        <v>733.33</v>
      </c>
      <c r="P10131" s="2" t="n">
        <v>133.33</v>
      </c>
      <c r="Q10131" s="2" t="n">
        <v>4469.33</v>
      </c>
      <c r="R10131" s="2" t="n">
        <v>208</v>
      </c>
      <c r="S10131" s="10" t="n">
        <v>0</v>
      </c>
      <c r="T10131" s="2" t="n">
        <v>0</v>
      </c>
      <c r="U10131" s="2" t="n">
        <v>0</v>
      </c>
      <c r="V10131" s="2" t="n">
        <v>0</v>
      </c>
      <c r="W10131" s="2" t="n">
        <v>57715.1</v>
      </c>
    </row>
    <row r="10132" customFormat="false" ht="11.25" hidden="false" customHeight="false" outlineLevel="0" collapsed="false">
      <c r="A10132" s="1" t="s">
        <v>35882</v>
      </c>
      <c r="C10132" s="1" t="s">
        <v>4037</v>
      </c>
      <c r="D10132" s="1" t="n">
        <v>10</v>
      </c>
      <c r="E10132" s="1" t="s">
        <v>35769</v>
      </c>
      <c r="F10132" s="1" t="s">
        <v>137</v>
      </c>
      <c r="G10132" s="1" t="s">
        <v>35883</v>
      </c>
      <c r="H10132" s="1" t="s">
        <v>35884</v>
      </c>
      <c r="I10132" s="1" t="s">
        <v>35885</v>
      </c>
      <c r="J10132" s="1" t="s">
        <v>35886</v>
      </c>
      <c r="K10132" s="1" t="s">
        <v>31</v>
      </c>
      <c r="M10132" s="9" t="n">
        <f aca="false">N10132+O10132+P10132+Q10132+R10132+S10132+T10132+U10132+V10132</f>
        <v>34337.66</v>
      </c>
      <c r="N10132" s="2" t="n">
        <v>27975</v>
      </c>
      <c r="O10132" s="2" t="n">
        <v>733.33</v>
      </c>
      <c r="P10132" s="2" t="n">
        <v>200</v>
      </c>
      <c r="Q10132" s="2" t="n">
        <v>5189.33</v>
      </c>
      <c r="R10132" s="2" t="n">
        <v>240</v>
      </c>
      <c r="S10132" s="10" t="n">
        <v>0</v>
      </c>
      <c r="T10132" s="2" t="n">
        <v>0</v>
      </c>
      <c r="U10132" s="2" t="n">
        <v>0</v>
      </c>
      <c r="V10132" s="2" t="n">
        <v>0</v>
      </c>
      <c r="W10132" s="2" t="n">
        <v>62906.26</v>
      </c>
    </row>
    <row r="10133" customFormat="false" ht="11.25" hidden="false" customHeight="false" outlineLevel="0" collapsed="false">
      <c r="A10133" s="1" t="s">
        <v>35887</v>
      </c>
      <c r="C10133" s="1" t="s">
        <v>4037</v>
      </c>
      <c r="D10133" s="1" t="n">
        <v>10</v>
      </c>
      <c r="E10133" s="1" t="s">
        <v>35769</v>
      </c>
      <c r="F10133" s="1" t="s">
        <v>137</v>
      </c>
      <c r="G10133" s="1" t="s">
        <v>35888</v>
      </c>
      <c r="H10133" s="1" t="s">
        <v>35889</v>
      </c>
      <c r="I10133" s="1" t="s">
        <v>35834</v>
      </c>
      <c r="J10133" s="1" t="s">
        <v>35835</v>
      </c>
      <c r="K10133" s="1" t="s">
        <v>31</v>
      </c>
      <c r="M10133" s="9" t="n">
        <f aca="false">N10133+O10133+P10133+Q10133+R10133+S10133+T10133+U10133+V10133</f>
        <v>28629.99</v>
      </c>
      <c r="N10133" s="2" t="n">
        <v>23230</v>
      </c>
      <c r="O10133" s="2" t="n">
        <v>733.33</v>
      </c>
      <c r="P10133" s="2" t="n">
        <v>133.33</v>
      </c>
      <c r="Q10133" s="2" t="n">
        <v>4181.33</v>
      </c>
      <c r="R10133" s="2" t="n">
        <v>352</v>
      </c>
      <c r="S10133" s="10" t="n">
        <v>0</v>
      </c>
      <c r="T10133" s="2" t="n">
        <v>0</v>
      </c>
      <c r="U10133" s="2" t="n">
        <v>0</v>
      </c>
      <c r="V10133" s="2" t="n">
        <v>0</v>
      </c>
      <c r="W10133" s="2" t="n">
        <v>53295.35</v>
      </c>
    </row>
    <row r="10134" customFormat="false" ht="11.25" hidden="false" customHeight="false" outlineLevel="0" collapsed="false">
      <c r="A10134" s="1" t="s">
        <v>35890</v>
      </c>
      <c r="C10134" s="1" t="s">
        <v>4037</v>
      </c>
      <c r="D10134" s="1" t="n">
        <v>10</v>
      </c>
      <c r="E10134" s="1" t="s">
        <v>35769</v>
      </c>
      <c r="F10134" s="1" t="s">
        <v>137</v>
      </c>
      <c r="G10134" s="1" t="s">
        <v>35891</v>
      </c>
      <c r="H10134" s="1" t="s">
        <v>35892</v>
      </c>
      <c r="I10134" s="1" t="s">
        <v>35893</v>
      </c>
      <c r="J10134" s="1" t="s">
        <v>35827</v>
      </c>
      <c r="K10134" s="1" t="s">
        <v>31</v>
      </c>
      <c r="M10134" s="9" t="n">
        <f aca="false">N10134+O10134+P10134+Q10134+R10134+S10134+T10134+U10134+V10134</f>
        <v>35631.33</v>
      </c>
      <c r="N10134" s="2" t="n">
        <v>27750</v>
      </c>
      <c r="O10134" s="2" t="n">
        <v>733.33</v>
      </c>
      <c r="P10134" s="2" t="n">
        <v>266.67</v>
      </c>
      <c r="Q10134" s="2" t="n">
        <v>4549.33</v>
      </c>
      <c r="R10134" s="2" t="n">
        <v>160</v>
      </c>
      <c r="S10134" s="10" t="n">
        <v>2172</v>
      </c>
      <c r="T10134" s="2" t="n">
        <v>0</v>
      </c>
      <c r="U10134" s="2" t="n">
        <v>0</v>
      </c>
      <c r="V10134" s="2" t="n">
        <v>0</v>
      </c>
      <c r="W10134" s="2" t="n">
        <v>63086.32</v>
      </c>
    </row>
    <row r="10135" customFormat="false" ht="11.25" hidden="false" customHeight="false" outlineLevel="0" collapsed="false">
      <c r="A10135" s="1" t="s">
        <v>35894</v>
      </c>
      <c r="C10135" s="1" t="s">
        <v>4037</v>
      </c>
      <c r="D10135" s="1" t="n">
        <v>10</v>
      </c>
      <c r="E10135" s="1" t="s">
        <v>35769</v>
      </c>
      <c r="F10135" s="1" t="s">
        <v>137</v>
      </c>
      <c r="G10135" s="1" t="s">
        <v>35895</v>
      </c>
      <c r="H10135" s="1" t="s">
        <v>35896</v>
      </c>
      <c r="I10135" s="1" t="s">
        <v>35808</v>
      </c>
      <c r="J10135" s="1" t="s">
        <v>35809</v>
      </c>
      <c r="K10135" s="1" t="s">
        <v>31</v>
      </c>
      <c r="M10135" s="9" t="n">
        <f aca="false">N10135+O10135+P10135+Q10135+R10135+S10135+T10135+U10135+V10135</f>
        <v>20017.33</v>
      </c>
      <c r="N10135" s="2" t="n">
        <v>13600</v>
      </c>
      <c r="O10135" s="2" t="n">
        <v>733.33</v>
      </c>
      <c r="P10135" s="2" t="n">
        <v>66.67</v>
      </c>
      <c r="Q10135" s="2" t="n">
        <v>3205.33</v>
      </c>
      <c r="R10135" s="2" t="n">
        <v>240</v>
      </c>
      <c r="S10135" s="10" t="n">
        <v>2172</v>
      </c>
      <c r="T10135" s="2" t="n">
        <v>0</v>
      </c>
      <c r="U10135" s="2" t="n">
        <v>0</v>
      </c>
      <c r="V10135" s="2" t="n">
        <v>0</v>
      </c>
      <c r="W10135" s="2" t="n">
        <v>44265.01</v>
      </c>
    </row>
    <row r="10136" customFormat="false" ht="11.25" hidden="false" customHeight="false" outlineLevel="0" collapsed="false">
      <c r="A10136" s="1" t="s">
        <v>35897</v>
      </c>
      <c r="C10136" s="1" t="s">
        <v>4037</v>
      </c>
      <c r="D10136" s="1" t="n">
        <v>10</v>
      </c>
      <c r="E10136" s="1" t="s">
        <v>35769</v>
      </c>
      <c r="F10136" s="1" t="s">
        <v>137</v>
      </c>
      <c r="G10136" s="1" t="s">
        <v>35898</v>
      </c>
      <c r="H10136" s="1" t="s">
        <v>35899</v>
      </c>
      <c r="I10136" s="1" t="s">
        <v>35900</v>
      </c>
      <c r="J10136" s="1" t="s">
        <v>35901</v>
      </c>
      <c r="K10136" s="1" t="s">
        <v>31</v>
      </c>
      <c r="L10136" s="1" t="s">
        <v>71</v>
      </c>
      <c r="M10136" s="9" t="n">
        <f aca="false">N10136+O10136+P10136+Q10136+R10136+S10136+T10136+U10136+V10136</f>
        <v>22926.33</v>
      </c>
      <c r="N10136" s="2" t="n">
        <v>18785</v>
      </c>
      <c r="O10136" s="2" t="n">
        <v>733.33</v>
      </c>
      <c r="P10136" s="2" t="n">
        <v>266.67</v>
      </c>
      <c r="Q10136" s="2" t="n">
        <v>3077.33</v>
      </c>
      <c r="R10136" s="2" t="n">
        <v>64</v>
      </c>
      <c r="S10136" s="10" t="n">
        <v>0</v>
      </c>
      <c r="T10136" s="2" t="n">
        <v>0</v>
      </c>
      <c r="U10136" s="2" t="n">
        <v>0</v>
      </c>
      <c r="V10136" s="2" t="n">
        <v>0</v>
      </c>
      <c r="W10136" s="2" t="n">
        <v>51244.33</v>
      </c>
    </row>
    <row r="10137" customFormat="false" ht="11.25" hidden="false" customHeight="false" outlineLevel="0" collapsed="false">
      <c r="A10137" s="1" t="s">
        <v>35902</v>
      </c>
      <c r="C10137" s="1" t="s">
        <v>4037</v>
      </c>
      <c r="D10137" s="1" t="n">
        <v>10</v>
      </c>
      <c r="E10137" s="1" t="s">
        <v>35769</v>
      </c>
      <c r="F10137" s="1" t="s">
        <v>137</v>
      </c>
      <c r="G10137" s="1" t="s">
        <v>35903</v>
      </c>
      <c r="H10137" s="1" t="s">
        <v>35904</v>
      </c>
      <c r="I10137" s="1" t="s">
        <v>35905</v>
      </c>
      <c r="J10137" s="1" t="s">
        <v>35906</v>
      </c>
      <c r="K10137" s="1" t="s">
        <v>31</v>
      </c>
      <c r="M10137" s="9" t="n">
        <f aca="false">N10137+O10137+P10137+Q10137+R10137+S10137+T10137+U10137+V10137</f>
        <v>38355.66</v>
      </c>
      <c r="N10137" s="2" t="n">
        <v>31625</v>
      </c>
      <c r="O10137" s="2" t="n">
        <v>733.33</v>
      </c>
      <c r="P10137" s="2" t="n">
        <v>533.33</v>
      </c>
      <c r="Q10137" s="2" t="n">
        <v>5248</v>
      </c>
      <c r="R10137" s="2" t="n">
        <v>216</v>
      </c>
      <c r="S10137" s="10" t="n">
        <v>0</v>
      </c>
      <c r="T10137" s="2" t="n">
        <v>0</v>
      </c>
      <c r="U10137" s="2" t="n">
        <v>0</v>
      </c>
      <c r="V10137" s="2" t="n">
        <v>0</v>
      </c>
      <c r="W10137" s="2" t="n">
        <v>75477.04</v>
      </c>
    </row>
    <row r="10138" customFormat="false" ht="11.25" hidden="false" customHeight="false" outlineLevel="0" collapsed="false">
      <c r="A10138" s="1" t="s">
        <v>35907</v>
      </c>
      <c r="C10138" s="1" t="s">
        <v>4037</v>
      </c>
      <c r="D10138" s="1" t="n">
        <v>10</v>
      </c>
      <c r="E10138" s="1" t="s">
        <v>35769</v>
      </c>
      <c r="F10138" s="1" t="s">
        <v>137</v>
      </c>
      <c r="G10138" s="1" t="s">
        <v>35908</v>
      </c>
      <c r="H10138" s="1" t="s">
        <v>35909</v>
      </c>
      <c r="I10138" s="1" t="s">
        <v>35910</v>
      </c>
      <c r="J10138" s="1" t="s">
        <v>35911</v>
      </c>
      <c r="K10138" s="1" t="s">
        <v>31</v>
      </c>
      <c r="M10138" s="9" t="n">
        <f aca="false">N10138+O10138+P10138+Q10138+R10138+S10138+T10138+U10138+V10138</f>
        <v>29416.99</v>
      </c>
      <c r="N10138" s="2" t="n">
        <v>21965</v>
      </c>
      <c r="O10138" s="2" t="n">
        <v>733.33</v>
      </c>
      <c r="P10138" s="2" t="n">
        <v>333.33</v>
      </c>
      <c r="Q10138" s="2" t="n">
        <v>4069.33</v>
      </c>
      <c r="R10138" s="2" t="n">
        <v>144</v>
      </c>
      <c r="S10138" s="10" t="n">
        <v>2172</v>
      </c>
      <c r="T10138" s="2" t="n">
        <v>0</v>
      </c>
      <c r="U10138" s="2" t="n">
        <v>0</v>
      </c>
      <c r="V10138" s="2" t="n">
        <v>0</v>
      </c>
      <c r="W10138" s="2" t="n">
        <v>55780.29</v>
      </c>
    </row>
    <row r="10139" customFormat="false" ht="11.25" hidden="false" customHeight="false" outlineLevel="0" collapsed="false">
      <c r="A10139" s="1" t="s">
        <v>35912</v>
      </c>
      <c r="C10139" s="1" t="s">
        <v>4037</v>
      </c>
      <c r="D10139" s="1" t="n">
        <v>10</v>
      </c>
      <c r="E10139" s="1" t="s">
        <v>35769</v>
      </c>
      <c r="F10139" s="1" t="s">
        <v>137</v>
      </c>
      <c r="G10139" s="1" t="s">
        <v>35913</v>
      </c>
      <c r="H10139" s="1" t="s">
        <v>35914</v>
      </c>
      <c r="I10139" s="1" t="s">
        <v>35915</v>
      </c>
      <c r="J10139" s="1" t="s">
        <v>35916</v>
      </c>
      <c r="K10139" s="1" t="s">
        <v>31</v>
      </c>
      <c r="M10139" s="9" t="n">
        <f aca="false">N10139+O10139+P10139+Q10139+R10139+S10139+T10139+U10139+V10139</f>
        <v>29014.99</v>
      </c>
      <c r="N10139" s="2" t="n">
        <v>21395</v>
      </c>
      <c r="O10139" s="2" t="n">
        <v>733.33</v>
      </c>
      <c r="P10139" s="2" t="n">
        <v>133.33</v>
      </c>
      <c r="Q10139" s="2" t="n">
        <v>4293.33</v>
      </c>
      <c r="R10139" s="2" t="n">
        <v>288</v>
      </c>
      <c r="S10139" s="10" t="n">
        <v>2172</v>
      </c>
      <c r="T10139" s="2" t="n">
        <v>0</v>
      </c>
      <c r="U10139" s="2" t="n">
        <v>0</v>
      </c>
      <c r="V10139" s="2" t="n">
        <v>0</v>
      </c>
      <c r="W10139" s="2" t="n">
        <v>49420.62</v>
      </c>
    </row>
    <row r="10140" customFormat="false" ht="11.25" hidden="false" customHeight="false" outlineLevel="0" collapsed="false">
      <c r="A10140" s="1" t="s">
        <v>35917</v>
      </c>
      <c r="C10140" s="1" t="s">
        <v>4037</v>
      </c>
      <c r="D10140" s="1" t="n">
        <v>10</v>
      </c>
      <c r="E10140" s="1" t="s">
        <v>35769</v>
      </c>
      <c r="F10140" s="1" t="s">
        <v>137</v>
      </c>
      <c r="G10140" s="1" t="s">
        <v>35918</v>
      </c>
      <c r="H10140" s="1" t="s">
        <v>35919</v>
      </c>
      <c r="I10140" s="1" t="s">
        <v>35920</v>
      </c>
      <c r="J10140" s="1" t="s">
        <v>35921</v>
      </c>
      <c r="K10140" s="1" t="s">
        <v>31</v>
      </c>
      <c r="M10140" s="9" t="n">
        <f aca="false">N10140+O10140+P10140+Q10140+R10140+S10140+T10140+U10140+V10140</f>
        <v>42098.66</v>
      </c>
      <c r="N10140" s="2" t="n">
        <v>33020</v>
      </c>
      <c r="O10140" s="2" t="n">
        <v>733.33</v>
      </c>
      <c r="P10140" s="2" t="n">
        <v>800</v>
      </c>
      <c r="Q10140" s="2" t="n">
        <v>5285.33</v>
      </c>
      <c r="R10140" s="2" t="n">
        <v>88</v>
      </c>
      <c r="S10140" s="10" t="n">
        <v>2172</v>
      </c>
      <c r="T10140" s="2" t="n">
        <v>0</v>
      </c>
      <c r="U10140" s="2" t="n">
        <v>0</v>
      </c>
      <c r="V10140" s="2" t="n">
        <v>0</v>
      </c>
      <c r="W10140" s="2" t="n">
        <v>88969.63</v>
      </c>
    </row>
    <row r="10141" customFormat="false" ht="11.25" hidden="false" customHeight="false" outlineLevel="0" collapsed="false">
      <c r="A10141" s="1" t="s">
        <v>35922</v>
      </c>
      <c r="C10141" s="1" t="s">
        <v>4037</v>
      </c>
      <c r="D10141" s="1" t="n">
        <v>10</v>
      </c>
      <c r="E10141" s="1" t="s">
        <v>35769</v>
      </c>
      <c r="F10141" s="1" t="s">
        <v>137</v>
      </c>
      <c r="G10141" s="1" t="s">
        <v>35923</v>
      </c>
      <c r="H10141" s="1" t="s">
        <v>35924</v>
      </c>
      <c r="I10141" s="1" t="s">
        <v>35925</v>
      </c>
      <c r="J10141" s="1" t="s">
        <v>35926</v>
      </c>
      <c r="K10141" s="1" t="s">
        <v>31</v>
      </c>
      <c r="M10141" s="9" t="n">
        <f aca="false">N10141+O10141+P10141+Q10141+R10141+S10141+T10141+U10141+V10141</f>
        <v>33067.66</v>
      </c>
      <c r="N10141" s="2" t="n">
        <v>27065</v>
      </c>
      <c r="O10141" s="2" t="n">
        <v>733.33</v>
      </c>
      <c r="P10141" s="2" t="n">
        <v>533.33</v>
      </c>
      <c r="Q10141" s="2" t="n">
        <v>4608</v>
      </c>
      <c r="R10141" s="2" t="n">
        <v>128</v>
      </c>
      <c r="S10141" s="10" t="n">
        <v>0</v>
      </c>
      <c r="T10141" s="2" t="n">
        <v>0</v>
      </c>
      <c r="U10141" s="2" t="n">
        <v>0</v>
      </c>
      <c r="V10141" s="2" t="n">
        <v>0</v>
      </c>
      <c r="W10141" s="2" t="n">
        <v>68593.94</v>
      </c>
    </row>
    <row r="10142" customFormat="false" ht="11.25" hidden="false" customHeight="false" outlineLevel="0" collapsed="false">
      <c r="A10142" s="1" t="s">
        <v>35927</v>
      </c>
      <c r="C10142" s="1" t="s">
        <v>4037</v>
      </c>
      <c r="D10142" s="1" t="n">
        <v>10</v>
      </c>
      <c r="E10142" s="1" t="s">
        <v>35769</v>
      </c>
      <c r="F10142" s="1" t="s">
        <v>137</v>
      </c>
      <c r="G10142" s="1" t="s">
        <v>35928</v>
      </c>
      <c r="H10142" s="1" t="s">
        <v>35929</v>
      </c>
      <c r="I10142" s="1" t="s">
        <v>35930</v>
      </c>
      <c r="J10142" s="1" t="s">
        <v>35931</v>
      </c>
      <c r="K10142" s="1" t="s">
        <v>31</v>
      </c>
      <c r="M10142" s="9" t="n">
        <f aca="false">N10142+O10142+P10142+Q10142+R10142+S10142+T10142+U10142+V10142</f>
        <v>45334.33</v>
      </c>
      <c r="N10142" s="2" t="n">
        <v>35285</v>
      </c>
      <c r="O10142" s="2" t="n">
        <v>733.33</v>
      </c>
      <c r="P10142" s="2" t="n">
        <v>400</v>
      </c>
      <c r="Q10142" s="2" t="n">
        <v>6560</v>
      </c>
      <c r="R10142" s="2" t="n">
        <v>184</v>
      </c>
      <c r="S10142" s="10" t="n">
        <v>2172</v>
      </c>
      <c r="T10142" s="2" t="n">
        <v>0</v>
      </c>
      <c r="U10142" s="2" t="n">
        <v>0</v>
      </c>
      <c r="V10142" s="2" t="n">
        <v>0</v>
      </c>
      <c r="W10142" s="2" t="n">
        <v>77328.83</v>
      </c>
    </row>
    <row r="10143" customFormat="false" ht="11.25" hidden="false" customHeight="false" outlineLevel="0" collapsed="false">
      <c r="A10143" s="1" t="s">
        <v>35932</v>
      </c>
      <c r="C10143" s="1" t="s">
        <v>4037</v>
      </c>
      <c r="D10143" s="1" t="n">
        <v>10</v>
      </c>
      <c r="E10143" s="1" t="s">
        <v>35769</v>
      </c>
      <c r="F10143" s="1" t="s">
        <v>137</v>
      </c>
      <c r="G10143" s="1" t="s">
        <v>35933</v>
      </c>
      <c r="H10143" s="1" t="s">
        <v>35934</v>
      </c>
      <c r="I10143" s="1" t="s">
        <v>35935</v>
      </c>
      <c r="J10143" s="1" t="s">
        <v>35936</v>
      </c>
      <c r="K10143" s="1" t="s">
        <v>31</v>
      </c>
      <c r="M10143" s="9" t="n">
        <f aca="false">N10143+O10143+P10143+Q10143+R10143+S10143+T10143+U10143+V10143</f>
        <v>27488.66</v>
      </c>
      <c r="N10143" s="2" t="n">
        <v>22230</v>
      </c>
      <c r="O10143" s="2" t="n">
        <v>733.33</v>
      </c>
      <c r="P10143" s="2" t="n">
        <v>400</v>
      </c>
      <c r="Q10143" s="2" t="n">
        <v>3957.33</v>
      </c>
      <c r="R10143" s="2" t="n">
        <v>168</v>
      </c>
      <c r="S10143" s="10" t="n">
        <v>0</v>
      </c>
      <c r="T10143" s="2" t="n">
        <v>0</v>
      </c>
      <c r="U10143" s="2" t="n">
        <v>0</v>
      </c>
      <c r="V10143" s="2" t="n">
        <v>0</v>
      </c>
      <c r="W10143" s="2" t="n">
        <v>58035.98</v>
      </c>
    </row>
    <row r="10144" customFormat="false" ht="11.25" hidden="false" customHeight="false" outlineLevel="0" collapsed="false">
      <c r="A10144" s="1" t="s">
        <v>35937</v>
      </c>
      <c r="C10144" s="1" t="s">
        <v>4037</v>
      </c>
      <c r="D10144" s="1" t="n">
        <v>10</v>
      </c>
      <c r="E10144" s="1" t="s">
        <v>35769</v>
      </c>
      <c r="F10144" s="1" t="s">
        <v>137</v>
      </c>
      <c r="G10144" s="1" t="s">
        <v>35938</v>
      </c>
      <c r="H10144" s="1" t="s">
        <v>35939</v>
      </c>
      <c r="I10144" s="1" t="s">
        <v>35940</v>
      </c>
      <c r="J10144" s="1" t="s">
        <v>35941</v>
      </c>
      <c r="K10144" s="1" t="s">
        <v>31</v>
      </c>
      <c r="M10144" s="9" t="n">
        <f aca="false">N10144+O10144+P10144+Q10144+R10144+S10144+T10144+U10144+V10144</f>
        <v>15218.33</v>
      </c>
      <c r="N10144" s="2" t="n">
        <v>12245</v>
      </c>
      <c r="O10144" s="2" t="n">
        <v>733.33</v>
      </c>
      <c r="P10144" s="2" t="n">
        <v>200</v>
      </c>
      <c r="Q10144" s="2" t="n">
        <v>1856</v>
      </c>
      <c r="R10144" s="2" t="n">
        <v>184</v>
      </c>
      <c r="S10144" s="10" t="n">
        <v>0</v>
      </c>
      <c r="T10144" s="2" t="n">
        <v>0</v>
      </c>
      <c r="U10144" s="2" t="n">
        <v>0</v>
      </c>
      <c r="V10144" s="2" t="n">
        <v>0</v>
      </c>
      <c r="W10144" s="2" t="n">
        <v>35186.07</v>
      </c>
    </row>
    <row r="10145" customFormat="false" ht="11.25" hidden="false" customHeight="false" outlineLevel="0" collapsed="false">
      <c r="A10145" s="1" t="s">
        <v>35942</v>
      </c>
      <c r="C10145" s="1" t="s">
        <v>4037</v>
      </c>
      <c r="D10145" s="1" t="n">
        <v>10</v>
      </c>
      <c r="E10145" s="1" t="s">
        <v>35769</v>
      </c>
      <c r="F10145" s="1" t="s">
        <v>137</v>
      </c>
      <c r="G10145" s="1" t="s">
        <v>35943</v>
      </c>
      <c r="H10145" s="1" t="s">
        <v>35944</v>
      </c>
      <c r="I10145" s="1" t="s">
        <v>35945</v>
      </c>
      <c r="J10145" s="1" t="s">
        <v>35946</v>
      </c>
      <c r="K10145" s="1" t="s">
        <v>31</v>
      </c>
      <c r="M10145" s="9" t="n">
        <f aca="false">N10145+O10145+P10145+Q10145+R10145+S10145+T10145+U10145+V10145</f>
        <v>34976.33</v>
      </c>
      <c r="N10145" s="2" t="n">
        <v>26295</v>
      </c>
      <c r="O10145" s="2" t="n">
        <v>733.33</v>
      </c>
      <c r="P10145" s="2" t="n">
        <v>333.33</v>
      </c>
      <c r="Q10145" s="2" t="n">
        <v>5178.67</v>
      </c>
      <c r="R10145" s="2" t="n">
        <v>264</v>
      </c>
      <c r="S10145" s="10" t="n">
        <v>2172</v>
      </c>
      <c r="T10145" s="2" t="n">
        <v>0</v>
      </c>
      <c r="U10145" s="2" t="n">
        <v>0</v>
      </c>
      <c r="V10145" s="2" t="n">
        <v>0</v>
      </c>
      <c r="W10145" s="2" t="n">
        <v>65434.74</v>
      </c>
    </row>
    <row r="10146" customFormat="false" ht="11.25" hidden="false" customHeight="false" outlineLevel="0" collapsed="false">
      <c r="A10146" s="1" t="s">
        <v>35947</v>
      </c>
      <c r="C10146" s="1" t="s">
        <v>4037</v>
      </c>
      <c r="D10146" s="1" t="n">
        <v>10</v>
      </c>
      <c r="E10146" s="1" t="s">
        <v>35769</v>
      </c>
      <c r="F10146" s="1" t="s">
        <v>137</v>
      </c>
      <c r="G10146" s="1" t="s">
        <v>35948</v>
      </c>
      <c r="H10146" s="1" t="s">
        <v>35949</v>
      </c>
      <c r="I10146" s="1" t="s">
        <v>35950</v>
      </c>
      <c r="J10146" s="1" t="s">
        <v>35827</v>
      </c>
      <c r="K10146" s="1" t="s">
        <v>31</v>
      </c>
      <c r="L10146" s="1" t="s">
        <v>707</v>
      </c>
      <c r="M10146" s="9" t="n">
        <f aca="false">N10146+O10146+P10146+Q10146+R10146+S10146+T10146+U10146+V10146</f>
        <v>30639</v>
      </c>
      <c r="N10146" s="2" t="n">
        <v>25215</v>
      </c>
      <c r="O10146" s="2" t="n">
        <v>733.33</v>
      </c>
      <c r="P10146" s="2" t="n">
        <v>266.67</v>
      </c>
      <c r="Q10146" s="2" t="n">
        <v>4112</v>
      </c>
      <c r="R10146" s="2" t="n">
        <v>312</v>
      </c>
      <c r="S10146" s="10" t="n">
        <v>0</v>
      </c>
      <c r="T10146" s="2" t="n">
        <v>0</v>
      </c>
      <c r="U10146" s="2" t="n">
        <v>0</v>
      </c>
      <c r="V10146" s="2" t="n">
        <v>0</v>
      </c>
      <c r="W10146" s="2" t="n">
        <v>61833.4</v>
      </c>
    </row>
    <row r="10147" customFormat="false" ht="11.25" hidden="false" customHeight="false" outlineLevel="0" collapsed="false">
      <c r="A10147" s="1" t="s">
        <v>35951</v>
      </c>
      <c r="C10147" s="1" t="s">
        <v>4037</v>
      </c>
      <c r="D10147" s="1" t="n">
        <v>10</v>
      </c>
      <c r="E10147" s="1" t="s">
        <v>35769</v>
      </c>
      <c r="F10147" s="1" t="s">
        <v>137</v>
      </c>
      <c r="G10147" s="1" t="s">
        <v>35952</v>
      </c>
      <c r="H10147" s="1" t="s">
        <v>35953</v>
      </c>
      <c r="I10147" s="1" t="s">
        <v>35857</v>
      </c>
      <c r="J10147" s="1" t="s">
        <v>35954</v>
      </c>
      <c r="K10147" s="1" t="s">
        <v>31</v>
      </c>
      <c r="M10147" s="9" t="n">
        <f aca="false">N10147+O10147+P10147+Q10147+R10147+S10147+T10147+U10147+V10147</f>
        <v>37759.33</v>
      </c>
      <c r="N10147" s="2" t="n">
        <v>30450</v>
      </c>
      <c r="O10147" s="2" t="n">
        <v>733.33</v>
      </c>
      <c r="P10147" s="2" t="n">
        <v>400</v>
      </c>
      <c r="Q10147" s="2" t="n">
        <v>5984</v>
      </c>
      <c r="R10147" s="2" t="n">
        <v>192</v>
      </c>
      <c r="S10147" s="10" t="n">
        <v>0</v>
      </c>
      <c r="T10147" s="2" t="n">
        <v>0</v>
      </c>
      <c r="U10147" s="2" t="n">
        <v>0</v>
      </c>
      <c r="V10147" s="2" t="n">
        <v>0</v>
      </c>
      <c r="W10147" s="2" t="n">
        <v>75139.7</v>
      </c>
    </row>
    <row r="10148" customFormat="false" ht="11.25" hidden="false" customHeight="false" outlineLevel="0" collapsed="false">
      <c r="A10148" s="1" t="s">
        <v>35955</v>
      </c>
      <c r="C10148" s="1" t="s">
        <v>4037</v>
      </c>
      <c r="D10148" s="1" t="n">
        <v>10</v>
      </c>
      <c r="E10148" s="1" t="s">
        <v>35769</v>
      </c>
      <c r="F10148" s="1" t="s">
        <v>137</v>
      </c>
      <c r="G10148" s="1" t="s">
        <v>35956</v>
      </c>
      <c r="H10148" s="1" t="s">
        <v>35957</v>
      </c>
      <c r="I10148" s="1" t="s">
        <v>35958</v>
      </c>
      <c r="J10148" s="1" t="s">
        <v>35959</v>
      </c>
      <c r="K10148" s="1" t="s">
        <v>31</v>
      </c>
      <c r="M10148" s="9" t="n">
        <f aca="false">N10148+O10148+P10148+Q10148+R10148+S10148+T10148+U10148+V10148</f>
        <v>25866</v>
      </c>
      <c r="N10148" s="2" t="n">
        <v>20370</v>
      </c>
      <c r="O10148" s="2" t="n">
        <v>733.33</v>
      </c>
      <c r="P10148" s="2" t="n">
        <v>200</v>
      </c>
      <c r="Q10148" s="2" t="n">
        <v>4330.67</v>
      </c>
      <c r="R10148" s="2" t="n">
        <v>232</v>
      </c>
      <c r="S10148" s="10" t="n">
        <v>0</v>
      </c>
      <c r="T10148" s="2" t="n">
        <v>0</v>
      </c>
      <c r="U10148" s="2" t="n">
        <v>0</v>
      </c>
      <c r="V10148" s="2" t="n">
        <v>0</v>
      </c>
      <c r="W10148" s="2" t="n">
        <v>49487.25</v>
      </c>
    </row>
    <row r="10149" customFormat="false" ht="11.25" hidden="false" customHeight="false" outlineLevel="0" collapsed="false">
      <c r="A10149" s="1" t="s">
        <v>35960</v>
      </c>
      <c r="C10149" s="1" t="s">
        <v>4037</v>
      </c>
      <c r="D10149" s="1" t="n">
        <v>10</v>
      </c>
      <c r="E10149" s="1" t="s">
        <v>35769</v>
      </c>
      <c r="F10149" s="1" t="s">
        <v>137</v>
      </c>
      <c r="G10149" s="1" t="s">
        <v>35961</v>
      </c>
      <c r="H10149" s="1" t="s">
        <v>35962</v>
      </c>
      <c r="I10149" s="1" t="s">
        <v>35963</v>
      </c>
      <c r="J10149" s="1" t="s">
        <v>35964</v>
      </c>
      <c r="K10149" s="1" t="s">
        <v>31</v>
      </c>
      <c r="M10149" s="9" t="n">
        <f aca="false">N10149+O10149+P10149+Q10149+R10149+S10149+T10149+U10149+V10149</f>
        <v>45530.67</v>
      </c>
      <c r="N10149" s="2" t="n">
        <v>37040</v>
      </c>
      <c r="O10149" s="2" t="n">
        <v>733.33</v>
      </c>
      <c r="P10149" s="2" t="n">
        <v>266.67</v>
      </c>
      <c r="Q10149" s="2" t="n">
        <v>7162.67</v>
      </c>
      <c r="R10149" s="2" t="n">
        <v>328</v>
      </c>
      <c r="S10149" s="10" t="n">
        <v>0</v>
      </c>
      <c r="T10149" s="2" t="n">
        <v>0</v>
      </c>
      <c r="U10149" s="2" t="n">
        <v>0</v>
      </c>
      <c r="V10149" s="2" t="n">
        <v>0</v>
      </c>
      <c r="W10149" s="2" t="n">
        <v>81929.13</v>
      </c>
    </row>
    <row r="10150" customFormat="false" ht="11.25" hidden="false" customHeight="false" outlineLevel="0" collapsed="false">
      <c r="A10150" s="1" t="s">
        <v>35965</v>
      </c>
      <c r="C10150" s="1" t="s">
        <v>4037</v>
      </c>
      <c r="D10150" s="1" t="n">
        <v>10</v>
      </c>
      <c r="E10150" s="1" t="s">
        <v>35769</v>
      </c>
      <c r="F10150" s="1" t="s">
        <v>137</v>
      </c>
      <c r="G10150" s="1" t="s">
        <v>35966</v>
      </c>
      <c r="H10150" s="1" t="s">
        <v>35967</v>
      </c>
      <c r="I10150" s="1" t="s">
        <v>35782</v>
      </c>
      <c r="J10150" s="1" t="s">
        <v>35783</v>
      </c>
      <c r="K10150" s="1" t="s">
        <v>31</v>
      </c>
      <c r="M10150" s="9" t="n">
        <f aca="false">N10150+O10150+P10150+Q10150+R10150+S10150+T10150+U10150+V10150</f>
        <v>20176.46</v>
      </c>
      <c r="N10150" s="2" t="n">
        <v>10915</v>
      </c>
      <c r="O10150" s="2" t="n">
        <v>733.33</v>
      </c>
      <c r="P10150" s="2" t="n">
        <v>200</v>
      </c>
      <c r="Q10150" s="2" t="n">
        <v>3258.67</v>
      </c>
      <c r="R10150" s="2" t="n">
        <v>104</v>
      </c>
      <c r="S10150" s="10" t="n">
        <v>0</v>
      </c>
      <c r="T10150" s="2" t="n">
        <v>0</v>
      </c>
      <c r="U10150" s="2" t="n">
        <v>4965.46</v>
      </c>
      <c r="V10150" s="2" t="n">
        <v>0</v>
      </c>
      <c r="W10150" s="2" t="n">
        <v>43312.23</v>
      </c>
    </row>
    <row r="10151" customFormat="false" ht="11.25" hidden="false" customHeight="false" outlineLevel="0" collapsed="false">
      <c r="A10151" s="1" t="s">
        <v>35968</v>
      </c>
      <c r="C10151" s="1" t="s">
        <v>4037</v>
      </c>
      <c r="D10151" s="1" t="n">
        <v>10</v>
      </c>
      <c r="E10151" s="1" t="s">
        <v>35769</v>
      </c>
      <c r="F10151" s="1" t="s">
        <v>137</v>
      </c>
      <c r="G10151" s="1" t="s">
        <v>35969</v>
      </c>
      <c r="H10151" s="1" t="s">
        <v>35970</v>
      </c>
      <c r="I10151" s="1" t="s">
        <v>35971</v>
      </c>
      <c r="J10151" s="1" t="s">
        <v>35972</v>
      </c>
      <c r="K10151" s="1" t="s">
        <v>31</v>
      </c>
      <c r="M10151" s="9" t="n">
        <f aca="false">N10151+O10151+P10151+Q10151+R10151+S10151+T10151+U10151+V10151</f>
        <v>18745.66</v>
      </c>
      <c r="N10151" s="2" t="n">
        <v>14975</v>
      </c>
      <c r="O10151" s="2" t="n">
        <v>733.33</v>
      </c>
      <c r="P10151" s="2" t="n">
        <v>200</v>
      </c>
      <c r="Q10151" s="2" t="n">
        <v>2725.33</v>
      </c>
      <c r="R10151" s="2" t="n">
        <v>112</v>
      </c>
      <c r="S10151" s="10" t="n">
        <v>0</v>
      </c>
      <c r="T10151" s="2" t="n">
        <v>0</v>
      </c>
      <c r="U10151" s="2" t="n">
        <v>0</v>
      </c>
      <c r="V10151" s="2" t="n">
        <v>0</v>
      </c>
      <c r="W10151" s="2" t="n">
        <v>39921.4</v>
      </c>
    </row>
    <row r="10152" customFormat="false" ht="11.25" hidden="false" customHeight="false" outlineLevel="0" collapsed="false">
      <c r="A10152" s="1" t="s">
        <v>35973</v>
      </c>
      <c r="C10152" s="1" t="s">
        <v>4037</v>
      </c>
      <c r="D10152" s="1" t="n">
        <v>10</v>
      </c>
      <c r="E10152" s="1" t="s">
        <v>35769</v>
      </c>
      <c r="F10152" s="1" t="s">
        <v>137</v>
      </c>
      <c r="G10152" s="1" t="s">
        <v>35974</v>
      </c>
      <c r="H10152" s="1" t="s">
        <v>35975</v>
      </c>
      <c r="I10152" s="1" t="s">
        <v>35976</v>
      </c>
      <c r="J10152" s="1" t="s">
        <v>35977</v>
      </c>
      <c r="K10152" s="1" t="s">
        <v>31</v>
      </c>
      <c r="M10152" s="9" t="n">
        <f aca="false">N10152+O10152+P10152+Q10152+R10152+S10152+T10152+U10152+V10152</f>
        <v>57737.8</v>
      </c>
      <c r="N10152" s="2" t="n">
        <v>31550</v>
      </c>
      <c r="O10152" s="2" t="n">
        <v>733.33</v>
      </c>
      <c r="P10152" s="2" t="n">
        <v>466.67</v>
      </c>
      <c r="Q10152" s="2" t="n">
        <v>6346.67</v>
      </c>
      <c r="R10152" s="2" t="n">
        <v>232</v>
      </c>
      <c r="S10152" s="10" t="n">
        <v>0</v>
      </c>
      <c r="T10152" s="2" t="n">
        <v>0</v>
      </c>
      <c r="U10152" s="2" t="n">
        <v>18409.13</v>
      </c>
      <c r="V10152" s="2" t="n">
        <v>0</v>
      </c>
      <c r="W10152" s="2" t="n">
        <v>77821.93</v>
      </c>
    </row>
    <row r="10153" customFormat="false" ht="11.25" hidden="false" customHeight="false" outlineLevel="0" collapsed="false">
      <c r="A10153" s="1" t="s">
        <v>35978</v>
      </c>
      <c r="C10153" s="1" t="s">
        <v>4037</v>
      </c>
      <c r="D10153" s="1" t="n">
        <v>10</v>
      </c>
      <c r="E10153" s="1" t="s">
        <v>35769</v>
      </c>
      <c r="F10153" s="1" t="s">
        <v>137</v>
      </c>
      <c r="G10153" s="1" t="s">
        <v>35979</v>
      </c>
      <c r="H10153" s="1" t="s">
        <v>35980</v>
      </c>
      <c r="I10153" s="1" t="s">
        <v>35857</v>
      </c>
      <c r="J10153" s="1" t="s">
        <v>35981</v>
      </c>
      <c r="K10153" s="1" t="s">
        <v>31</v>
      </c>
      <c r="M10153" s="9" t="n">
        <f aca="false">N10153+O10153+P10153+Q10153+R10153+S10153+T10153+U10153+V10153</f>
        <v>19790.99</v>
      </c>
      <c r="N10153" s="2" t="n">
        <v>14395</v>
      </c>
      <c r="O10153" s="2" t="n">
        <v>733.33</v>
      </c>
      <c r="P10153" s="2" t="n">
        <v>533.33</v>
      </c>
      <c r="Q10153" s="2" t="n">
        <v>1877.33</v>
      </c>
      <c r="R10153" s="2" t="n">
        <v>80</v>
      </c>
      <c r="S10153" s="10" t="n">
        <v>2172</v>
      </c>
      <c r="T10153" s="2" t="n">
        <v>0</v>
      </c>
      <c r="U10153" s="2" t="n">
        <v>0</v>
      </c>
      <c r="V10153" s="2" t="n">
        <v>0</v>
      </c>
      <c r="W10153" s="2" t="n">
        <v>46933.2</v>
      </c>
    </row>
    <row r="10154" customFormat="false" ht="11.25" hidden="false" customHeight="false" outlineLevel="0" collapsed="false">
      <c r="A10154" s="1" t="s">
        <v>35982</v>
      </c>
      <c r="C10154" s="1" t="s">
        <v>4037</v>
      </c>
      <c r="D10154" s="1" t="n">
        <v>10</v>
      </c>
      <c r="E10154" s="1" t="s">
        <v>35769</v>
      </c>
      <c r="F10154" s="1" t="s">
        <v>137</v>
      </c>
      <c r="G10154" s="1" t="s">
        <v>35983</v>
      </c>
      <c r="H10154" s="1" t="s">
        <v>35984</v>
      </c>
      <c r="I10154" s="1" t="s">
        <v>35834</v>
      </c>
      <c r="J10154" s="1" t="s">
        <v>35985</v>
      </c>
      <c r="K10154" s="1" t="s">
        <v>31</v>
      </c>
      <c r="M10154" s="9" t="n">
        <f aca="false">N10154+O10154+P10154+Q10154+R10154+S10154+T10154+U10154+V10154</f>
        <v>39768</v>
      </c>
      <c r="N10154" s="2" t="n">
        <v>30540</v>
      </c>
      <c r="O10154" s="2" t="n">
        <v>733.33</v>
      </c>
      <c r="P10154" s="2" t="n">
        <v>266.67</v>
      </c>
      <c r="Q10154" s="2" t="n">
        <v>5824</v>
      </c>
      <c r="R10154" s="2" t="n">
        <v>232</v>
      </c>
      <c r="S10154" s="10" t="n">
        <v>2172</v>
      </c>
      <c r="T10154" s="2" t="n">
        <v>0</v>
      </c>
      <c r="U10154" s="2" t="n">
        <v>0</v>
      </c>
      <c r="V10154" s="2" t="n">
        <v>0</v>
      </c>
      <c r="W10154" s="2" t="n">
        <v>69284.83</v>
      </c>
    </row>
    <row r="10155" customFormat="false" ht="11.25" hidden="false" customHeight="false" outlineLevel="0" collapsed="false">
      <c r="A10155" s="1" t="s">
        <v>35986</v>
      </c>
      <c r="C10155" s="1" t="s">
        <v>4037</v>
      </c>
      <c r="D10155" s="1" t="n">
        <v>10</v>
      </c>
      <c r="E10155" s="1" t="s">
        <v>35769</v>
      </c>
      <c r="F10155" s="1" t="s">
        <v>137</v>
      </c>
      <c r="G10155" s="1" t="s">
        <v>35987</v>
      </c>
      <c r="H10155" s="1" t="s">
        <v>35988</v>
      </c>
      <c r="I10155" s="1" t="s">
        <v>35989</v>
      </c>
      <c r="J10155" s="1" t="s">
        <v>35990</v>
      </c>
      <c r="K10155" s="1" t="s">
        <v>31</v>
      </c>
      <c r="M10155" s="9" t="n">
        <f aca="false">N10155+O10155+P10155+Q10155+R10155+S10155+T10155+U10155+V10155</f>
        <v>21730.66</v>
      </c>
      <c r="N10155" s="2" t="n">
        <v>17720</v>
      </c>
      <c r="O10155" s="2" t="n">
        <v>733.33</v>
      </c>
      <c r="P10155" s="2" t="n">
        <v>200</v>
      </c>
      <c r="Q10155" s="2" t="n">
        <v>2965.33</v>
      </c>
      <c r="R10155" s="2" t="n">
        <v>112</v>
      </c>
      <c r="S10155" s="10" t="n">
        <v>0</v>
      </c>
      <c r="T10155" s="2" t="n">
        <v>0</v>
      </c>
      <c r="U10155" s="2" t="n">
        <v>0</v>
      </c>
      <c r="V10155" s="2" t="n">
        <v>0</v>
      </c>
      <c r="W10155" s="2" t="n">
        <v>44025.68</v>
      </c>
    </row>
    <row r="10156" customFormat="false" ht="11.25" hidden="false" customHeight="false" outlineLevel="0" collapsed="false">
      <c r="A10156" s="1" t="s">
        <v>35991</v>
      </c>
      <c r="C10156" s="1" t="s">
        <v>4037</v>
      </c>
      <c r="D10156" s="1" t="n">
        <v>10</v>
      </c>
      <c r="E10156" s="1" t="s">
        <v>35769</v>
      </c>
      <c r="F10156" s="1" t="s">
        <v>137</v>
      </c>
      <c r="G10156" s="1" t="s">
        <v>35992</v>
      </c>
      <c r="H10156" s="1" t="s">
        <v>35993</v>
      </c>
      <c r="I10156" s="1" t="s">
        <v>35994</v>
      </c>
      <c r="J10156" s="1" t="s">
        <v>35995</v>
      </c>
      <c r="K10156" s="1" t="s">
        <v>31</v>
      </c>
      <c r="M10156" s="9" t="n">
        <f aca="false">N10156+O10156+P10156+Q10156+R10156+S10156+T10156+U10156+V10156</f>
        <v>22393.66</v>
      </c>
      <c r="N10156" s="2" t="n">
        <v>17735</v>
      </c>
      <c r="O10156" s="2" t="n">
        <v>733.33</v>
      </c>
      <c r="P10156" s="2" t="n">
        <v>200</v>
      </c>
      <c r="Q10156" s="2" t="n">
        <v>3557.33</v>
      </c>
      <c r="R10156" s="2" t="n">
        <v>168</v>
      </c>
      <c r="S10156" s="10" t="n">
        <v>0</v>
      </c>
      <c r="T10156" s="2" t="n">
        <v>0</v>
      </c>
      <c r="U10156" s="2" t="n">
        <v>0</v>
      </c>
      <c r="V10156" s="2" t="n">
        <v>0</v>
      </c>
      <c r="W10156" s="2" t="n">
        <v>45052.23</v>
      </c>
    </row>
    <row r="10157" customFormat="false" ht="11.25" hidden="false" customHeight="false" outlineLevel="0" collapsed="false">
      <c r="A10157" s="1" t="s">
        <v>35996</v>
      </c>
      <c r="C10157" s="1" t="s">
        <v>4037</v>
      </c>
      <c r="D10157" s="1" t="n">
        <v>10</v>
      </c>
      <c r="E10157" s="1" t="s">
        <v>35769</v>
      </c>
      <c r="F10157" s="1" t="s">
        <v>137</v>
      </c>
      <c r="G10157" s="1" t="s">
        <v>35997</v>
      </c>
      <c r="H10157" s="1" t="s">
        <v>35998</v>
      </c>
      <c r="I10157" s="1" t="s">
        <v>35999</v>
      </c>
      <c r="J10157" s="1" t="s">
        <v>36000</v>
      </c>
      <c r="K10157" s="1" t="s">
        <v>31</v>
      </c>
      <c r="M10157" s="9" t="n">
        <f aca="false">N10157+O10157+P10157+Q10157+R10157+S10157+T10157+U10157+V10157</f>
        <v>43418.815</v>
      </c>
      <c r="N10157" s="2" t="n">
        <v>29920</v>
      </c>
      <c r="O10157" s="2" t="n">
        <v>733.33</v>
      </c>
      <c r="P10157" s="2" t="n">
        <v>266.67</v>
      </c>
      <c r="Q10157" s="2" t="n">
        <v>5344</v>
      </c>
      <c r="R10157" s="2" t="n">
        <v>232</v>
      </c>
      <c r="S10157" s="10" t="n">
        <v>0</v>
      </c>
      <c r="T10157" s="2" t="n">
        <v>0</v>
      </c>
      <c r="U10157" s="2" t="n">
        <v>6922.815</v>
      </c>
      <c r="V10157" s="2" t="n">
        <v>0</v>
      </c>
      <c r="W10157" s="2" t="n">
        <v>69943.46</v>
      </c>
    </row>
    <row r="10158" customFormat="false" ht="11.25" hidden="false" customHeight="false" outlineLevel="0" collapsed="false">
      <c r="A10158" s="1" t="s">
        <v>36001</v>
      </c>
      <c r="C10158" s="1" t="s">
        <v>4037</v>
      </c>
      <c r="D10158" s="1" t="n">
        <v>10</v>
      </c>
      <c r="E10158" s="1" t="s">
        <v>35769</v>
      </c>
      <c r="F10158" s="1" t="s">
        <v>137</v>
      </c>
      <c r="G10158" s="1" t="s">
        <v>36002</v>
      </c>
      <c r="H10158" s="1" t="s">
        <v>36003</v>
      </c>
      <c r="I10158" s="1" t="s">
        <v>36004</v>
      </c>
      <c r="J10158" s="1" t="s">
        <v>36005</v>
      </c>
      <c r="K10158" s="1" t="s">
        <v>31</v>
      </c>
      <c r="M10158" s="9" t="n">
        <f aca="false">N10158+O10158+P10158+Q10158+R10158+S10158+T10158+U10158+V10158</f>
        <v>40847.67</v>
      </c>
      <c r="N10158" s="2" t="n">
        <v>31265</v>
      </c>
      <c r="O10158" s="2" t="n">
        <v>733.33</v>
      </c>
      <c r="P10158" s="2" t="n">
        <v>666.67</v>
      </c>
      <c r="Q10158" s="2" t="n">
        <v>5754.67</v>
      </c>
      <c r="R10158" s="2" t="n">
        <v>256</v>
      </c>
      <c r="S10158" s="10" t="n">
        <v>2172</v>
      </c>
      <c r="T10158" s="2" t="n">
        <v>0</v>
      </c>
      <c r="U10158" s="2" t="n">
        <v>0</v>
      </c>
      <c r="V10158" s="2" t="n">
        <v>0</v>
      </c>
      <c r="W10158" s="2" t="n">
        <v>84606.47</v>
      </c>
    </row>
    <row r="10159" customFormat="false" ht="11.25" hidden="false" customHeight="false" outlineLevel="0" collapsed="false">
      <c r="A10159" s="1" t="s">
        <v>36006</v>
      </c>
      <c r="C10159" s="1" t="s">
        <v>4037</v>
      </c>
      <c r="D10159" s="1" t="n">
        <v>10</v>
      </c>
      <c r="E10159" s="1" t="s">
        <v>35769</v>
      </c>
      <c r="F10159" s="1" t="s">
        <v>137</v>
      </c>
      <c r="G10159" s="1" t="s">
        <v>36007</v>
      </c>
      <c r="H10159" s="1" t="s">
        <v>36008</v>
      </c>
      <c r="I10159" s="1" t="s">
        <v>36009</v>
      </c>
      <c r="J10159" s="1" t="s">
        <v>36010</v>
      </c>
      <c r="K10159" s="1" t="s">
        <v>31</v>
      </c>
      <c r="M10159" s="9" t="n">
        <f aca="false">N10159+O10159+P10159+Q10159+R10159+S10159+T10159+U10159+V10159</f>
        <v>101921.88</v>
      </c>
      <c r="N10159" s="2" t="n">
        <v>30230</v>
      </c>
      <c r="O10159" s="2" t="n">
        <v>733.33</v>
      </c>
      <c r="P10159" s="2" t="n">
        <v>333.33</v>
      </c>
      <c r="Q10159" s="2" t="n">
        <v>5632</v>
      </c>
      <c r="R10159" s="2" t="n">
        <v>200</v>
      </c>
      <c r="S10159" s="10" t="n">
        <v>0</v>
      </c>
      <c r="T10159" s="2" t="n">
        <v>0</v>
      </c>
      <c r="U10159" s="2" t="n">
        <v>64793.22</v>
      </c>
      <c r="V10159" s="2" t="n">
        <v>0</v>
      </c>
      <c r="W10159" s="2" t="n">
        <v>73517.62</v>
      </c>
    </row>
    <row r="10160" customFormat="false" ht="11.25" hidden="false" customHeight="false" outlineLevel="0" collapsed="false">
      <c r="A10160" s="1" t="s">
        <v>36011</v>
      </c>
      <c r="C10160" s="1" t="s">
        <v>4037</v>
      </c>
      <c r="D10160" s="1" t="n">
        <v>10</v>
      </c>
      <c r="E10160" s="1" t="s">
        <v>35769</v>
      </c>
      <c r="F10160" s="1" t="s">
        <v>137</v>
      </c>
      <c r="G10160" s="1" t="s">
        <v>36012</v>
      </c>
      <c r="H10160" s="1" t="s">
        <v>36013</v>
      </c>
      <c r="I10160" s="1" t="s">
        <v>36014</v>
      </c>
      <c r="J10160" s="1" t="s">
        <v>36015</v>
      </c>
      <c r="K10160" s="1" t="s">
        <v>31</v>
      </c>
      <c r="M10160" s="9" t="n">
        <f aca="false">N10160+O10160+P10160+Q10160+R10160+S10160+T10160+U10160+V10160</f>
        <v>43573.33</v>
      </c>
      <c r="N10160" s="2" t="n">
        <v>35040</v>
      </c>
      <c r="O10160" s="2" t="n">
        <v>733.33</v>
      </c>
      <c r="P10160" s="2" t="n">
        <v>200</v>
      </c>
      <c r="Q10160" s="2" t="n">
        <v>7296</v>
      </c>
      <c r="R10160" s="2" t="n">
        <v>304</v>
      </c>
      <c r="S10160" s="10" t="n">
        <v>0</v>
      </c>
      <c r="T10160" s="2" t="n">
        <v>0</v>
      </c>
      <c r="U10160" s="2" t="n">
        <v>0</v>
      </c>
      <c r="V10160" s="2" t="n">
        <v>0</v>
      </c>
      <c r="W10160" s="2" t="n">
        <v>75061.73</v>
      </c>
    </row>
    <row r="10161" customFormat="false" ht="11.25" hidden="false" customHeight="false" outlineLevel="0" collapsed="false">
      <c r="A10161" s="1" t="s">
        <v>36016</v>
      </c>
      <c r="C10161" s="1" t="s">
        <v>4037</v>
      </c>
      <c r="D10161" s="1" t="n">
        <v>10</v>
      </c>
      <c r="E10161" s="1" t="s">
        <v>35769</v>
      </c>
      <c r="F10161" s="1" t="s">
        <v>137</v>
      </c>
      <c r="G10161" s="1" t="s">
        <v>36017</v>
      </c>
      <c r="H10161" s="1" t="s">
        <v>36018</v>
      </c>
      <c r="I10161" s="1" t="s">
        <v>36019</v>
      </c>
      <c r="J10161" s="1" t="s">
        <v>36020</v>
      </c>
      <c r="K10161" s="1" t="s">
        <v>31</v>
      </c>
      <c r="M10161" s="9" t="n">
        <f aca="false">N10161+O10161+P10161+Q10161+R10161+S10161+T10161+U10161+V10161</f>
        <v>21648</v>
      </c>
      <c r="N10161" s="2" t="n">
        <v>17240</v>
      </c>
      <c r="O10161" s="2" t="n">
        <v>733.33</v>
      </c>
      <c r="P10161" s="2" t="n">
        <v>66.67</v>
      </c>
      <c r="Q10161" s="2" t="n">
        <v>3424</v>
      </c>
      <c r="R10161" s="2" t="n">
        <v>184</v>
      </c>
      <c r="S10161" s="10" t="n">
        <v>0</v>
      </c>
      <c r="T10161" s="2" t="n">
        <v>0</v>
      </c>
      <c r="U10161" s="2" t="n">
        <v>0</v>
      </c>
      <c r="V10161" s="2" t="n">
        <v>0</v>
      </c>
      <c r="W10161" s="2" t="n">
        <v>40110.73</v>
      </c>
    </row>
    <row r="10162" customFormat="false" ht="11.25" hidden="false" customHeight="false" outlineLevel="0" collapsed="false">
      <c r="A10162" s="1" t="s">
        <v>36021</v>
      </c>
      <c r="C10162" s="1" t="s">
        <v>4037</v>
      </c>
      <c r="D10162" s="1" t="n">
        <v>10</v>
      </c>
      <c r="E10162" s="1" t="s">
        <v>35769</v>
      </c>
      <c r="F10162" s="1" t="s">
        <v>137</v>
      </c>
      <c r="G10162" s="1" t="s">
        <v>36022</v>
      </c>
      <c r="H10162" s="1" t="s">
        <v>36023</v>
      </c>
      <c r="I10162" s="1" t="s">
        <v>36024</v>
      </c>
      <c r="J10162" s="1" t="s">
        <v>35814</v>
      </c>
      <c r="K10162" s="1" t="s">
        <v>31</v>
      </c>
      <c r="M10162" s="9" t="n">
        <f aca="false">N10162+O10162+P10162+Q10162+R10162+S10162+T10162+U10162+V10162</f>
        <v>29032.33</v>
      </c>
      <c r="N10162" s="2" t="n">
        <v>23275</v>
      </c>
      <c r="O10162" s="2" t="n">
        <v>733.33</v>
      </c>
      <c r="P10162" s="2" t="n">
        <v>200</v>
      </c>
      <c r="Q10162" s="2" t="n">
        <v>4592</v>
      </c>
      <c r="R10162" s="2" t="n">
        <v>232</v>
      </c>
      <c r="S10162" s="10" t="n">
        <v>0</v>
      </c>
      <c r="T10162" s="2" t="n">
        <v>0</v>
      </c>
      <c r="U10162" s="2" t="n">
        <v>0</v>
      </c>
      <c r="V10162" s="2" t="n">
        <v>0</v>
      </c>
      <c r="W10162" s="2" t="n">
        <v>58325.49</v>
      </c>
    </row>
    <row r="10163" customFormat="false" ht="11.25" hidden="false" customHeight="false" outlineLevel="0" collapsed="false">
      <c r="A10163" s="1" t="s">
        <v>36025</v>
      </c>
      <c r="C10163" s="1" t="s">
        <v>4037</v>
      </c>
      <c r="D10163" s="1" t="n">
        <v>10</v>
      </c>
      <c r="E10163" s="1" t="s">
        <v>35769</v>
      </c>
      <c r="F10163" s="1" t="s">
        <v>137</v>
      </c>
      <c r="G10163" s="1" t="s">
        <v>36026</v>
      </c>
      <c r="H10163" s="1" t="s">
        <v>36027</v>
      </c>
      <c r="I10163" s="1" t="s">
        <v>35813</v>
      </c>
      <c r="J10163" s="1" t="s">
        <v>35814</v>
      </c>
      <c r="K10163" s="1" t="s">
        <v>31</v>
      </c>
      <c r="L10163" s="1" t="s">
        <v>71</v>
      </c>
      <c r="M10163" s="9" t="n">
        <f aca="false">N10163+O10163+P10163+Q10163+R10163+S10163+T10163+U10163+V10163</f>
        <v>30397.67</v>
      </c>
      <c r="N10163" s="2" t="n">
        <v>23835</v>
      </c>
      <c r="O10163" s="2" t="n">
        <v>733.33</v>
      </c>
      <c r="P10163" s="2" t="n">
        <v>66.67</v>
      </c>
      <c r="Q10163" s="2" t="n">
        <v>5386.67</v>
      </c>
      <c r="R10163" s="2" t="n">
        <v>376</v>
      </c>
      <c r="S10163" s="10" t="n">
        <v>0</v>
      </c>
      <c r="T10163" s="2" t="n">
        <v>0</v>
      </c>
      <c r="U10163" s="2" t="n">
        <v>0</v>
      </c>
      <c r="V10163" s="2" t="n">
        <v>0</v>
      </c>
      <c r="W10163" s="2" t="n">
        <v>71974.25</v>
      </c>
    </row>
    <row r="10164" customFormat="false" ht="11.25" hidden="false" customHeight="false" outlineLevel="0" collapsed="false">
      <c r="A10164" s="1" t="s">
        <v>36028</v>
      </c>
      <c r="C10164" s="1" t="s">
        <v>4037</v>
      </c>
      <c r="D10164" s="1" t="n">
        <v>10</v>
      </c>
      <c r="E10164" s="1" t="s">
        <v>35769</v>
      </c>
      <c r="F10164" s="1" t="s">
        <v>137</v>
      </c>
      <c r="G10164" s="1" t="s">
        <v>36029</v>
      </c>
      <c r="H10164" s="1" t="s">
        <v>36030</v>
      </c>
      <c r="I10164" s="1" t="s">
        <v>36031</v>
      </c>
      <c r="J10164" s="1" t="s">
        <v>36032</v>
      </c>
      <c r="K10164" s="1" t="s">
        <v>31</v>
      </c>
      <c r="M10164" s="9" t="n">
        <f aca="false">N10164+O10164+P10164+Q10164+R10164+S10164+T10164+U10164+V10164</f>
        <v>47096.66</v>
      </c>
      <c r="N10164" s="2" t="n">
        <v>39070</v>
      </c>
      <c r="O10164" s="2" t="n">
        <v>733.33</v>
      </c>
      <c r="P10164" s="2" t="n">
        <v>400</v>
      </c>
      <c r="Q10164" s="2" t="n">
        <v>6709.33</v>
      </c>
      <c r="R10164" s="2" t="n">
        <v>184</v>
      </c>
      <c r="S10164" s="10" t="n">
        <v>0</v>
      </c>
      <c r="T10164" s="2" t="n">
        <v>0</v>
      </c>
      <c r="U10164" s="2" t="n">
        <v>0</v>
      </c>
      <c r="V10164" s="2" t="n">
        <v>0</v>
      </c>
      <c r="W10164" s="2" t="n">
        <v>84305.94</v>
      </c>
    </row>
    <row r="10165" customFormat="false" ht="11.25" hidden="false" customHeight="false" outlineLevel="0" collapsed="false">
      <c r="A10165" s="1" t="s">
        <v>36033</v>
      </c>
      <c r="C10165" s="1" t="s">
        <v>4037</v>
      </c>
      <c r="D10165" s="1" t="n">
        <v>10</v>
      </c>
      <c r="E10165" s="1" t="s">
        <v>35769</v>
      </c>
      <c r="F10165" s="1" t="s">
        <v>137</v>
      </c>
      <c r="G10165" s="1" t="s">
        <v>36034</v>
      </c>
      <c r="H10165" s="1" t="s">
        <v>36035</v>
      </c>
      <c r="I10165" s="1" t="s">
        <v>35857</v>
      </c>
      <c r="J10165" s="1" t="s">
        <v>36036</v>
      </c>
      <c r="K10165" s="1" t="s">
        <v>31</v>
      </c>
      <c r="M10165" s="9" t="n">
        <f aca="false">N10165+O10165+P10165+Q10165+R10165+S10165+T10165+U10165+V10165</f>
        <v>23110.99</v>
      </c>
      <c r="N10165" s="2" t="n">
        <v>18495</v>
      </c>
      <c r="O10165" s="2" t="n">
        <v>733.33</v>
      </c>
      <c r="P10165" s="2" t="n">
        <v>133.33</v>
      </c>
      <c r="Q10165" s="2" t="n">
        <v>3525.33</v>
      </c>
      <c r="R10165" s="2" t="n">
        <v>224</v>
      </c>
      <c r="S10165" s="10" t="n">
        <v>0</v>
      </c>
      <c r="T10165" s="2" t="n">
        <v>0</v>
      </c>
      <c r="U10165" s="2" t="n">
        <v>0</v>
      </c>
      <c r="V10165" s="2" t="n">
        <v>0</v>
      </c>
      <c r="W10165" s="2" t="n">
        <v>41878.87</v>
      </c>
    </row>
    <row r="10166" customFormat="false" ht="11.25" hidden="false" customHeight="false" outlineLevel="0" collapsed="false">
      <c r="A10166" s="1" t="s">
        <v>36037</v>
      </c>
      <c r="C10166" s="1" t="s">
        <v>4037</v>
      </c>
      <c r="D10166" s="1" t="n">
        <v>10</v>
      </c>
      <c r="E10166" s="1" t="s">
        <v>35769</v>
      </c>
      <c r="F10166" s="1" t="s">
        <v>137</v>
      </c>
      <c r="G10166" s="1" t="s">
        <v>36038</v>
      </c>
      <c r="H10166" s="1" t="s">
        <v>36039</v>
      </c>
      <c r="I10166" s="1" t="s">
        <v>36040</v>
      </c>
      <c r="J10166" s="1" t="s">
        <v>36041</v>
      </c>
      <c r="K10166" s="1" t="s">
        <v>31</v>
      </c>
      <c r="M10166" s="9" t="n">
        <f aca="false">N10166+O10166+P10166+Q10166+R10166+S10166+T10166+U10166+V10166</f>
        <v>28539.275</v>
      </c>
      <c r="N10166" s="2" t="n">
        <v>13800</v>
      </c>
      <c r="O10166" s="2" t="n">
        <v>733.33</v>
      </c>
      <c r="P10166" s="2" t="n">
        <v>266.67</v>
      </c>
      <c r="Q10166" s="2" t="n">
        <v>2309.33</v>
      </c>
      <c r="R10166" s="2" t="n">
        <v>120</v>
      </c>
      <c r="S10166" s="10" t="n">
        <v>0</v>
      </c>
      <c r="T10166" s="2" t="n">
        <v>0</v>
      </c>
      <c r="U10166" s="2" t="n">
        <v>11309.945</v>
      </c>
      <c r="V10166" s="2" t="n">
        <v>0</v>
      </c>
      <c r="W10166" s="2" t="n">
        <v>39955.99</v>
      </c>
    </row>
    <row r="10167" customFormat="false" ht="11.25" hidden="false" customHeight="false" outlineLevel="0" collapsed="false">
      <c r="A10167" s="1" t="s">
        <v>36042</v>
      </c>
      <c r="C10167" s="1" t="s">
        <v>4037</v>
      </c>
      <c r="D10167" s="1" t="n">
        <v>10</v>
      </c>
      <c r="E10167" s="1" t="s">
        <v>35769</v>
      </c>
      <c r="F10167" s="1" t="s">
        <v>137</v>
      </c>
      <c r="G10167" s="1" t="s">
        <v>36043</v>
      </c>
      <c r="H10167" s="1" t="s">
        <v>36044</v>
      </c>
      <c r="I10167" s="1" t="s">
        <v>35772</v>
      </c>
      <c r="J10167" s="1" t="s">
        <v>35773</v>
      </c>
      <c r="K10167" s="1" t="s">
        <v>31</v>
      </c>
      <c r="M10167" s="9" t="n">
        <f aca="false">N10167+O10167+P10167+Q10167+R10167+S10167+T10167+U10167+V10167</f>
        <v>12463</v>
      </c>
      <c r="N10167" s="2" t="n">
        <v>8495</v>
      </c>
      <c r="O10167" s="2" t="n">
        <v>733.33</v>
      </c>
      <c r="P10167" s="2" t="n">
        <v>66.67</v>
      </c>
      <c r="Q10167" s="2" t="n">
        <v>3056</v>
      </c>
      <c r="R10167" s="2" t="n">
        <v>112</v>
      </c>
      <c r="S10167" s="10" t="n">
        <v>0</v>
      </c>
      <c r="T10167" s="2" t="n">
        <v>0</v>
      </c>
      <c r="U10167" s="2" t="n">
        <v>0</v>
      </c>
      <c r="V10167" s="2" t="n">
        <v>0</v>
      </c>
      <c r="W10167" s="2" t="n">
        <v>36680.65</v>
      </c>
    </row>
    <row r="10168" customFormat="false" ht="11.25" hidden="false" customHeight="false" outlineLevel="0" collapsed="false">
      <c r="A10168" s="1" t="s">
        <v>36045</v>
      </c>
      <c r="C10168" s="1" t="s">
        <v>4037</v>
      </c>
      <c r="D10168" s="1" t="n">
        <v>10</v>
      </c>
      <c r="E10168" s="1" t="s">
        <v>35769</v>
      </c>
      <c r="F10168" s="1" t="s">
        <v>137</v>
      </c>
      <c r="G10168" s="1" t="s">
        <v>36046</v>
      </c>
      <c r="H10168" s="1" t="s">
        <v>36047</v>
      </c>
      <c r="I10168" s="1" t="s">
        <v>36048</v>
      </c>
      <c r="J10168" s="1" t="s">
        <v>36049</v>
      </c>
      <c r="K10168" s="1" t="s">
        <v>31</v>
      </c>
      <c r="M10168" s="9" t="n">
        <f aca="false">N10168+O10168+P10168+Q10168+R10168+S10168+T10168+U10168+V10168</f>
        <v>35961.375</v>
      </c>
      <c r="N10168" s="2" t="n">
        <v>23130</v>
      </c>
      <c r="O10168" s="2" t="n">
        <v>733.33</v>
      </c>
      <c r="P10168" s="2" t="n">
        <v>400</v>
      </c>
      <c r="Q10168" s="2" t="n">
        <v>4357.33</v>
      </c>
      <c r="R10168" s="2" t="n">
        <v>120</v>
      </c>
      <c r="S10168" s="10" t="n">
        <v>0</v>
      </c>
      <c r="T10168" s="2" t="n">
        <v>0</v>
      </c>
      <c r="U10168" s="2" t="n">
        <v>7220.715</v>
      </c>
      <c r="V10168" s="2" t="n">
        <v>0</v>
      </c>
      <c r="W10168" s="2" t="n">
        <v>58788.35</v>
      </c>
    </row>
    <row r="10169" customFormat="false" ht="11.25" hidden="false" customHeight="false" outlineLevel="0" collapsed="false">
      <c r="A10169" s="1" t="s">
        <v>36050</v>
      </c>
      <c r="C10169" s="1" t="s">
        <v>4037</v>
      </c>
      <c r="D10169" s="1" t="n">
        <v>10</v>
      </c>
      <c r="E10169" s="1" t="s">
        <v>35769</v>
      </c>
      <c r="F10169" s="1" t="s">
        <v>137</v>
      </c>
      <c r="G10169" s="1" t="s">
        <v>36051</v>
      </c>
      <c r="H10169" s="1" t="s">
        <v>36052</v>
      </c>
      <c r="I10169" s="1" t="s">
        <v>36053</v>
      </c>
      <c r="J10169" s="1" t="s">
        <v>35827</v>
      </c>
      <c r="K10169" s="1" t="s">
        <v>31</v>
      </c>
      <c r="M10169" s="9" t="n">
        <f aca="false">N10169+O10169+P10169+Q10169+R10169+S10169+T10169+U10169+V10169</f>
        <v>18699.67</v>
      </c>
      <c r="N10169" s="2" t="n">
        <v>14945</v>
      </c>
      <c r="O10169" s="2" t="n">
        <v>733.33</v>
      </c>
      <c r="P10169" s="2" t="n">
        <v>66.67</v>
      </c>
      <c r="Q10169" s="2" t="n">
        <v>2746.67</v>
      </c>
      <c r="R10169" s="2" t="n">
        <v>208</v>
      </c>
      <c r="S10169" s="10" t="n">
        <v>0</v>
      </c>
      <c r="T10169" s="2" t="n">
        <v>0</v>
      </c>
      <c r="U10169" s="2" t="n">
        <v>0</v>
      </c>
      <c r="V10169" s="2" t="n">
        <v>0</v>
      </c>
      <c r="W10169" s="2" t="n">
        <v>36853.73</v>
      </c>
    </row>
    <row r="10170" customFormat="false" ht="11.25" hidden="false" customHeight="false" outlineLevel="0" collapsed="false">
      <c r="A10170" s="1" t="s">
        <v>36054</v>
      </c>
      <c r="C10170" s="1" t="s">
        <v>4037</v>
      </c>
      <c r="D10170" s="1" t="n">
        <v>10</v>
      </c>
      <c r="E10170" s="1" t="s">
        <v>35769</v>
      </c>
      <c r="F10170" s="1" t="s">
        <v>137</v>
      </c>
      <c r="G10170" s="1" t="s">
        <v>36055</v>
      </c>
      <c r="H10170" s="1" t="s">
        <v>36056</v>
      </c>
      <c r="I10170" s="1" t="s">
        <v>36053</v>
      </c>
      <c r="J10170" s="1" t="s">
        <v>35827</v>
      </c>
      <c r="K10170" s="1" t="s">
        <v>31</v>
      </c>
      <c r="M10170" s="9" t="n">
        <f aca="false">N10170+O10170+P10170+Q10170+R10170+S10170+T10170+U10170+V10170</f>
        <v>40691.67</v>
      </c>
      <c r="N10170" s="2" t="n">
        <v>33505</v>
      </c>
      <c r="O10170" s="2" t="n">
        <v>733.33</v>
      </c>
      <c r="P10170" s="2" t="n">
        <v>266.67</v>
      </c>
      <c r="Q10170" s="2" t="n">
        <v>5866.67</v>
      </c>
      <c r="R10170" s="2" t="n">
        <v>320</v>
      </c>
      <c r="S10170" s="10" t="n">
        <v>0</v>
      </c>
      <c r="T10170" s="2" t="n">
        <v>0</v>
      </c>
      <c r="U10170" s="2" t="n">
        <v>0</v>
      </c>
      <c r="V10170" s="2" t="n">
        <v>0</v>
      </c>
      <c r="W10170" s="2" t="n">
        <v>74082.18</v>
      </c>
    </row>
    <row r="10171" customFormat="false" ht="11.25" hidden="false" customHeight="false" outlineLevel="0" collapsed="false">
      <c r="A10171" s="1" t="s">
        <v>36057</v>
      </c>
      <c r="C10171" s="1" t="s">
        <v>4037</v>
      </c>
      <c r="D10171" s="1" t="n">
        <v>10</v>
      </c>
      <c r="E10171" s="1" t="s">
        <v>35769</v>
      </c>
      <c r="F10171" s="1" t="s">
        <v>137</v>
      </c>
      <c r="G10171" s="1" t="s">
        <v>36058</v>
      </c>
      <c r="H10171" s="1" t="s">
        <v>36059</v>
      </c>
      <c r="I10171" s="1" t="s">
        <v>36060</v>
      </c>
      <c r="J10171" s="1" t="s">
        <v>35827</v>
      </c>
      <c r="K10171" s="1" t="s">
        <v>31</v>
      </c>
      <c r="M10171" s="9" t="n">
        <f aca="false">N10171+O10171+P10171+Q10171+R10171+S10171+T10171+U10171+V10171</f>
        <v>37648</v>
      </c>
      <c r="N10171" s="2" t="n">
        <v>31040</v>
      </c>
      <c r="O10171" s="2" t="n">
        <v>733.33</v>
      </c>
      <c r="P10171" s="2" t="n">
        <v>266.67</v>
      </c>
      <c r="Q10171" s="2" t="n">
        <v>5424</v>
      </c>
      <c r="R10171" s="2" t="n">
        <v>184</v>
      </c>
      <c r="S10171" s="10" t="n">
        <v>0</v>
      </c>
      <c r="T10171" s="2" t="n">
        <v>0</v>
      </c>
      <c r="U10171" s="2" t="n">
        <v>0</v>
      </c>
      <c r="V10171" s="2" t="n">
        <v>0</v>
      </c>
      <c r="W10171" s="2" t="n">
        <v>71877.74</v>
      </c>
    </row>
    <row r="10172" customFormat="false" ht="11.25" hidden="false" customHeight="false" outlineLevel="0" collapsed="false">
      <c r="A10172" s="1" t="s">
        <v>36061</v>
      </c>
      <c r="C10172" s="1" t="s">
        <v>4037</v>
      </c>
      <c r="D10172" s="1" t="n">
        <v>10</v>
      </c>
      <c r="E10172" s="1" t="s">
        <v>35769</v>
      </c>
      <c r="F10172" s="1" t="s">
        <v>137</v>
      </c>
      <c r="G10172" s="1" t="s">
        <v>36062</v>
      </c>
      <c r="H10172" s="1" t="s">
        <v>36063</v>
      </c>
      <c r="I10172" s="1" t="s">
        <v>36064</v>
      </c>
      <c r="J10172" s="1" t="s">
        <v>35827</v>
      </c>
      <c r="K10172" s="1" t="s">
        <v>31</v>
      </c>
      <c r="M10172" s="9" t="n">
        <f aca="false">N10172+O10172+P10172+Q10172+R10172+S10172+T10172+U10172+V10172</f>
        <v>38483.33</v>
      </c>
      <c r="N10172" s="2" t="n">
        <v>29890</v>
      </c>
      <c r="O10172" s="2" t="n">
        <v>733.33</v>
      </c>
      <c r="P10172" s="2" t="n">
        <v>333.33</v>
      </c>
      <c r="Q10172" s="2" t="n">
        <v>5130.67</v>
      </c>
      <c r="R10172" s="2" t="n">
        <v>224</v>
      </c>
      <c r="S10172" s="10" t="n">
        <v>2172</v>
      </c>
      <c r="T10172" s="2" t="n">
        <v>0</v>
      </c>
      <c r="U10172" s="2" t="n">
        <v>0</v>
      </c>
      <c r="V10172" s="2" t="n">
        <v>0</v>
      </c>
      <c r="W10172" s="2" t="n">
        <v>67201.12</v>
      </c>
    </row>
    <row r="10173" customFormat="false" ht="11.25" hidden="false" customHeight="false" outlineLevel="0" collapsed="false">
      <c r="A10173" s="1" t="s">
        <v>36065</v>
      </c>
      <c r="C10173" s="1" t="s">
        <v>4037</v>
      </c>
      <c r="D10173" s="1" t="n">
        <v>10</v>
      </c>
      <c r="E10173" s="1" t="s">
        <v>35769</v>
      </c>
      <c r="F10173" s="1" t="s">
        <v>137</v>
      </c>
      <c r="G10173" s="1" t="s">
        <v>36066</v>
      </c>
      <c r="H10173" s="1" t="s">
        <v>36067</v>
      </c>
      <c r="I10173" s="1" t="s">
        <v>36053</v>
      </c>
      <c r="J10173" s="1" t="s">
        <v>35827</v>
      </c>
      <c r="K10173" s="1" t="s">
        <v>31</v>
      </c>
      <c r="M10173" s="9" t="n">
        <f aca="false">N10173+O10173+P10173+Q10173+R10173+S10173+T10173+U10173+V10173</f>
        <v>31238.67</v>
      </c>
      <c r="N10173" s="2" t="n">
        <v>25860</v>
      </c>
      <c r="O10173" s="2" t="n">
        <v>733.33</v>
      </c>
      <c r="P10173" s="2" t="n">
        <v>266.67</v>
      </c>
      <c r="Q10173" s="2" t="n">
        <v>4074.67</v>
      </c>
      <c r="R10173" s="2" t="n">
        <v>304</v>
      </c>
      <c r="S10173" s="10" t="n">
        <v>0</v>
      </c>
      <c r="T10173" s="2" t="n">
        <v>0</v>
      </c>
      <c r="U10173" s="2" t="n">
        <v>0</v>
      </c>
      <c r="V10173" s="2" t="n">
        <v>0</v>
      </c>
      <c r="W10173" s="2" t="n">
        <v>54237.65</v>
      </c>
    </row>
    <row r="10174" customFormat="false" ht="11.25" hidden="false" customHeight="false" outlineLevel="0" collapsed="false">
      <c r="A10174" s="1" t="s">
        <v>36068</v>
      </c>
      <c r="C10174" s="1" t="s">
        <v>4037</v>
      </c>
      <c r="D10174" s="1" t="n">
        <v>10</v>
      </c>
      <c r="E10174" s="1" t="s">
        <v>35769</v>
      </c>
      <c r="F10174" s="1" t="s">
        <v>137</v>
      </c>
      <c r="G10174" s="1" t="s">
        <v>36069</v>
      </c>
      <c r="H10174" s="1" t="s">
        <v>36070</v>
      </c>
      <c r="I10174" s="1" t="s">
        <v>36071</v>
      </c>
      <c r="J10174" s="1" t="s">
        <v>35827</v>
      </c>
      <c r="K10174" s="1" t="s">
        <v>31</v>
      </c>
      <c r="M10174" s="9" t="n">
        <f aca="false">N10174+O10174+P10174+Q10174+R10174+S10174+T10174+U10174+V10174</f>
        <v>29993.66</v>
      </c>
      <c r="N10174" s="2" t="n">
        <v>22575</v>
      </c>
      <c r="O10174" s="2" t="n">
        <v>733.33</v>
      </c>
      <c r="P10174" s="2" t="n">
        <v>133.33</v>
      </c>
      <c r="Q10174" s="2" t="n">
        <v>6432</v>
      </c>
      <c r="R10174" s="2" t="n">
        <v>120</v>
      </c>
      <c r="S10174" s="10" t="n">
        <v>0</v>
      </c>
      <c r="T10174" s="2" t="n">
        <v>0</v>
      </c>
      <c r="U10174" s="2" t="n">
        <v>0</v>
      </c>
      <c r="V10174" s="2" t="n">
        <v>0</v>
      </c>
      <c r="W10174" s="2" t="n">
        <v>70874.94</v>
      </c>
    </row>
    <row r="10175" customFormat="false" ht="11.25" hidden="false" customHeight="false" outlineLevel="0" collapsed="false">
      <c r="A10175" s="1" t="s">
        <v>36072</v>
      </c>
      <c r="C10175" s="1" t="s">
        <v>4037</v>
      </c>
      <c r="D10175" s="1" t="n">
        <v>10</v>
      </c>
      <c r="E10175" s="1" t="s">
        <v>35769</v>
      </c>
      <c r="F10175" s="1" t="s">
        <v>137</v>
      </c>
      <c r="G10175" s="1" t="s">
        <v>36073</v>
      </c>
      <c r="H10175" s="1" t="s">
        <v>36074</v>
      </c>
      <c r="I10175" s="1" t="s">
        <v>36075</v>
      </c>
      <c r="J10175" s="1" t="s">
        <v>35827</v>
      </c>
      <c r="K10175" s="1" t="s">
        <v>31</v>
      </c>
      <c r="L10175" s="1" t="s">
        <v>707</v>
      </c>
      <c r="M10175" s="9" t="n">
        <f aca="false">N10175+O10175+P10175+Q10175+R10175+S10175+T10175+U10175+V10175</f>
        <v>23683</v>
      </c>
      <c r="N10175" s="2" t="n">
        <v>18435</v>
      </c>
      <c r="O10175" s="2" t="n">
        <v>733.33</v>
      </c>
      <c r="P10175" s="2" t="n">
        <v>266.67</v>
      </c>
      <c r="Q10175" s="2" t="n">
        <v>4160</v>
      </c>
      <c r="R10175" s="2" t="n">
        <v>88</v>
      </c>
      <c r="S10175" s="10" t="n">
        <v>0</v>
      </c>
      <c r="T10175" s="2" t="n">
        <v>0</v>
      </c>
      <c r="U10175" s="2" t="n">
        <v>0</v>
      </c>
      <c r="V10175" s="2" t="n">
        <v>0</v>
      </c>
      <c r="W10175" s="2" t="n">
        <v>51878.61</v>
      </c>
    </row>
    <row r="10176" customFormat="false" ht="11.25" hidden="false" customHeight="false" outlineLevel="0" collapsed="false">
      <c r="A10176" s="1" t="s">
        <v>36076</v>
      </c>
      <c r="C10176" s="1" t="s">
        <v>4037</v>
      </c>
      <c r="D10176" s="1" t="n">
        <v>10</v>
      </c>
      <c r="E10176" s="1" t="s">
        <v>35769</v>
      </c>
      <c r="F10176" s="1" t="s">
        <v>137</v>
      </c>
      <c r="G10176" s="1" t="s">
        <v>36077</v>
      </c>
      <c r="H10176" s="1" t="s">
        <v>36078</v>
      </c>
      <c r="I10176" s="1" t="s">
        <v>35834</v>
      </c>
      <c r="J10176" s="1" t="s">
        <v>36079</v>
      </c>
      <c r="K10176" s="1" t="s">
        <v>31</v>
      </c>
      <c r="M10176" s="9" t="n">
        <f aca="false">N10176+O10176+P10176+Q10176+R10176+S10176+T10176+U10176+V10176</f>
        <v>21627.99</v>
      </c>
      <c r="N10176" s="2" t="n">
        <v>17580</v>
      </c>
      <c r="O10176" s="2" t="n">
        <v>733.33</v>
      </c>
      <c r="P10176" s="2" t="n">
        <v>133.33</v>
      </c>
      <c r="Q10176" s="2" t="n">
        <v>2965.33</v>
      </c>
      <c r="R10176" s="2" t="n">
        <v>216</v>
      </c>
      <c r="S10176" s="10" t="n">
        <v>0</v>
      </c>
      <c r="T10176" s="2" t="n">
        <v>0</v>
      </c>
      <c r="U10176" s="2" t="n">
        <v>0</v>
      </c>
      <c r="V10176" s="2" t="n">
        <v>0</v>
      </c>
      <c r="W10176" s="2" t="n">
        <v>40644.54</v>
      </c>
    </row>
    <row r="10177" customFormat="false" ht="11.25" hidden="false" customHeight="false" outlineLevel="0" collapsed="false">
      <c r="A10177" s="1" t="s">
        <v>36080</v>
      </c>
      <c r="C10177" s="1" t="s">
        <v>4037</v>
      </c>
      <c r="D10177" s="1" t="n">
        <v>10</v>
      </c>
      <c r="E10177" s="1" t="s">
        <v>35769</v>
      </c>
      <c r="F10177" s="1" t="s">
        <v>137</v>
      </c>
      <c r="G10177" s="1" t="s">
        <v>36081</v>
      </c>
      <c r="H10177" s="1" t="s">
        <v>36082</v>
      </c>
      <c r="I10177" s="1" t="s">
        <v>35853</v>
      </c>
      <c r="J10177" s="1" t="s">
        <v>35827</v>
      </c>
      <c r="K10177" s="1" t="s">
        <v>31</v>
      </c>
      <c r="L10177" s="1" t="s">
        <v>71</v>
      </c>
      <c r="M10177" s="9" t="n">
        <f aca="false">N10177+O10177+P10177+Q10177+R10177+S10177+T10177+U10177+V10177</f>
        <v>32887.66</v>
      </c>
      <c r="N10177" s="2" t="n">
        <v>27725</v>
      </c>
      <c r="O10177" s="2" t="n">
        <v>733.33</v>
      </c>
      <c r="P10177" s="2" t="n">
        <v>200</v>
      </c>
      <c r="Q10177" s="2" t="n">
        <v>3893.33</v>
      </c>
      <c r="R10177" s="2" t="n">
        <v>336</v>
      </c>
      <c r="S10177" s="10" t="n">
        <v>0</v>
      </c>
      <c r="T10177" s="2" t="n">
        <v>0</v>
      </c>
      <c r="U10177" s="2" t="n">
        <v>0</v>
      </c>
      <c r="V10177" s="2" t="n">
        <v>0</v>
      </c>
      <c r="W10177" s="2" t="n">
        <v>64133.52</v>
      </c>
    </row>
    <row r="10178" customFormat="false" ht="11.25" hidden="false" customHeight="false" outlineLevel="0" collapsed="false">
      <c r="A10178" s="1" t="s">
        <v>36083</v>
      </c>
      <c r="C10178" s="1" t="s">
        <v>4037</v>
      </c>
      <c r="D10178" s="1" t="n">
        <v>10</v>
      </c>
      <c r="E10178" s="1" t="s">
        <v>35769</v>
      </c>
      <c r="F10178" s="1" t="s">
        <v>137</v>
      </c>
      <c r="G10178" s="1" t="s">
        <v>36084</v>
      </c>
      <c r="H10178" s="1" t="s">
        <v>36085</v>
      </c>
      <c r="I10178" s="1" t="s">
        <v>36086</v>
      </c>
      <c r="J10178" s="1" t="s">
        <v>35827</v>
      </c>
      <c r="K10178" s="1" t="s">
        <v>31</v>
      </c>
      <c r="M10178" s="9" t="n">
        <f aca="false">N10178+O10178+P10178+Q10178+R10178+S10178+T10178+U10178+V10178</f>
        <v>33589.33</v>
      </c>
      <c r="N10178" s="2" t="n">
        <v>27600</v>
      </c>
      <c r="O10178" s="2" t="n">
        <v>733.33</v>
      </c>
      <c r="P10178" s="2" t="n">
        <v>266.67</v>
      </c>
      <c r="Q10178" s="2" t="n">
        <v>4709.33</v>
      </c>
      <c r="R10178" s="2" t="n">
        <v>280</v>
      </c>
      <c r="S10178" s="10" t="n">
        <v>0</v>
      </c>
      <c r="T10178" s="2" t="n">
        <v>0</v>
      </c>
      <c r="U10178" s="2" t="n">
        <v>0</v>
      </c>
      <c r="V10178" s="2" t="n">
        <v>0</v>
      </c>
      <c r="W10178" s="2" t="n">
        <v>64006.07</v>
      </c>
    </row>
    <row r="10179" customFormat="false" ht="11.25" hidden="false" customHeight="false" outlineLevel="0" collapsed="false">
      <c r="A10179" s="1" t="s">
        <v>36087</v>
      </c>
      <c r="C10179" s="1" t="s">
        <v>4037</v>
      </c>
      <c r="D10179" s="1" t="n">
        <v>10</v>
      </c>
      <c r="E10179" s="1" t="s">
        <v>35769</v>
      </c>
      <c r="F10179" s="1" t="s">
        <v>137</v>
      </c>
      <c r="G10179" s="1" t="s">
        <v>36088</v>
      </c>
      <c r="H10179" s="1" t="s">
        <v>36089</v>
      </c>
      <c r="I10179" s="1" t="s">
        <v>35893</v>
      </c>
      <c r="J10179" s="1" t="s">
        <v>35827</v>
      </c>
      <c r="K10179" s="1" t="s">
        <v>31</v>
      </c>
      <c r="M10179" s="9" t="n">
        <f aca="false">N10179+O10179+P10179+Q10179+R10179+S10179+T10179+U10179+V10179</f>
        <v>37795.33</v>
      </c>
      <c r="N10179" s="2" t="n">
        <v>30790</v>
      </c>
      <c r="O10179" s="2" t="n">
        <v>733.33</v>
      </c>
      <c r="P10179" s="2" t="n">
        <v>266.67</v>
      </c>
      <c r="Q10179" s="2" t="n">
        <v>5701.33</v>
      </c>
      <c r="R10179" s="2" t="n">
        <v>304</v>
      </c>
      <c r="S10179" s="10" t="n">
        <v>0</v>
      </c>
      <c r="T10179" s="2" t="n">
        <v>0</v>
      </c>
      <c r="U10179" s="2" t="n">
        <v>0</v>
      </c>
      <c r="V10179" s="2" t="n">
        <v>0</v>
      </c>
      <c r="W10179" s="2" t="n">
        <v>69879.77</v>
      </c>
    </row>
    <row r="10180" customFormat="false" ht="11.25" hidden="false" customHeight="false" outlineLevel="0" collapsed="false">
      <c r="A10180" s="1" t="s">
        <v>36090</v>
      </c>
      <c r="C10180" s="1" t="s">
        <v>4037</v>
      </c>
      <c r="D10180" s="1" t="n">
        <v>10</v>
      </c>
      <c r="E10180" s="1" t="s">
        <v>35769</v>
      </c>
      <c r="F10180" s="1" t="s">
        <v>137</v>
      </c>
      <c r="G10180" s="1" t="s">
        <v>36091</v>
      </c>
      <c r="H10180" s="1" t="s">
        <v>36092</v>
      </c>
      <c r="I10180" s="1" t="s">
        <v>36093</v>
      </c>
      <c r="J10180" s="1" t="s">
        <v>35827</v>
      </c>
      <c r="K10180" s="1" t="s">
        <v>31</v>
      </c>
      <c r="M10180" s="9" t="n">
        <f aca="false">N10180+O10180+P10180+Q10180+R10180+S10180+T10180+U10180+V10180</f>
        <v>24336.99</v>
      </c>
      <c r="N10180" s="2" t="n">
        <v>19505</v>
      </c>
      <c r="O10180" s="2" t="n">
        <v>733.33</v>
      </c>
      <c r="P10180" s="2" t="n">
        <v>133.33</v>
      </c>
      <c r="Q10180" s="2" t="n">
        <v>3749.33</v>
      </c>
      <c r="R10180" s="2" t="n">
        <v>216</v>
      </c>
      <c r="S10180" s="10" t="n">
        <v>0</v>
      </c>
      <c r="T10180" s="2" t="n">
        <v>0</v>
      </c>
      <c r="U10180" s="2" t="n">
        <v>0</v>
      </c>
      <c r="V10180" s="2" t="n">
        <v>0</v>
      </c>
      <c r="W10180" s="2" t="n">
        <v>44337.73</v>
      </c>
    </row>
    <row r="10181" customFormat="false" ht="11.25" hidden="false" customHeight="false" outlineLevel="0" collapsed="false">
      <c r="A10181" s="1" t="s">
        <v>36094</v>
      </c>
      <c r="C10181" s="1" t="s">
        <v>4037</v>
      </c>
      <c r="D10181" s="1" t="n">
        <v>10</v>
      </c>
      <c r="E10181" s="1" t="s">
        <v>35769</v>
      </c>
      <c r="F10181" s="1" t="s">
        <v>137</v>
      </c>
      <c r="G10181" s="1" t="s">
        <v>36095</v>
      </c>
      <c r="H10181" s="1" t="s">
        <v>36096</v>
      </c>
      <c r="I10181" s="1" t="s">
        <v>36093</v>
      </c>
      <c r="J10181" s="1" t="s">
        <v>35827</v>
      </c>
      <c r="K10181" s="1" t="s">
        <v>31</v>
      </c>
      <c r="M10181" s="9" t="n">
        <f aca="false">N10181+O10181+P10181+Q10181+R10181+S10181+T10181+U10181+V10181</f>
        <v>19957.99</v>
      </c>
      <c r="N10181" s="2" t="n">
        <v>16230</v>
      </c>
      <c r="O10181" s="2" t="n">
        <v>733.33</v>
      </c>
      <c r="P10181" s="2" t="n">
        <v>133.33</v>
      </c>
      <c r="Q10181" s="2" t="n">
        <v>2741.33</v>
      </c>
      <c r="R10181" s="2" t="n">
        <v>120</v>
      </c>
      <c r="S10181" s="10" t="n">
        <v>0</v>
      </c>
      <c r="T10181" s="2" t="n">
        <v>0</v>
      </c>
      <c r="U10181" s="2" t="n">
        <v>0</v>
      </c>
      <c r="V10181" s="2" t="n">
        <v>0</v>
      </c>
      <c r="W10181" s="2" t="n">
        <v>39210.6</v>
      </c>
    </row>
    <row r="10182" customFormat="false" ht="11.25" hidden="false" customHeight="false" outlineLevel="0" collapsed="false">
      <c r="A10182" s="1" t="s">
        <v>36097</v>
      </c>
      <c r="C10182" s="1" t="s">
        <v>4037</v>
      </c>
      <c r="D10182" s="1" t="n">
        <v>10</v>
      </c>
      <c r="E10182" s="1" t="s">
        <v>35769</v>
      </c>
      <c r="F10182" s="1" t="s">
        <v>137</v>
      </c>
      <c r="G10182" s="1" t="s">
        <v>36098</v>
      </c>
      <c r="H10182" s="1" t="s">
        <v>36099</v>
      </c>
      <c r="I10182" s="1" t="s">
        <v>36100</v>
      </c>
      <c r="J10182" s="1" t="s">
        <v>35827</v>
      </c>
      <c r="K10182" s="1" t="s">
        <v>31</v>
      </c>
      <c r="M10182" s="9" t="n">
        <f aca="false">N10182+O10182+P10182+Q10182+R10182+S10182+T10182+U10182+V10182</f>
        <v>29662</v>
      </c>
      <c r="N10182" s="2" t="n">
        <v>24310</v>
      </c>
      <c r="O10182" s="2" t="n">
        <v>733.33</v>
      </c>
      <c r="P10182" s="2" t="n">
        <v>266.67</v>
      </c>
      <c r="Q10182" s="2" t="n">
        <v>4208</v>
      </c>
      <c r="R10182" s="2" t="n">
        <v>144</v>
      </c>
      <c r="S10182" s="10" t="n">
        <v>0</v>
      </c>
      <c r="T10182" s="2" t="n">
        <v>0</v>
      </c>
      <c r="U10182" s="2" t="n">
        <v>0</v>
      </c>
      <c r="V10182" s="2" t="n">
        <v>0</v>
      </c>
      <c r="W10182" s="2" t="n">
        <v>56239.57</v>
      </c>
    </row>
    <row r="10183" customFormat="false" ht="11.25" hidden="false" customHeight="false" outlineLevel="0" collapsed="false">
      <c r="A10183" s="1" t="s">
        <v>36101</v>
      </c>
      <c r="C10183" s="1" t="s">
        <v>4037</v>
      </c>
      <c r="D10183" s="1" t="n">
        <v>10</v>
      </c>
      <c r="E10183" s="1" t="s">
        <v>35769</v>
      </c>
      <c r="F10183" s="1" t="s">
        <v>137</v>
      </c>
      <c r="G10183" s="1" t="s">
        <v>36102</v>
      </c>
      <c r="H10183" s="1" t="s">
        <v>36103</v>
      </c>
      <c r="I10183" s="1" t="s">
        <v>36104</v>
      </c>
      <c r="J10183" s="1" t="s">
        <v>35827</v>
      </c>
      <c r="K10183" s="1" t="s">
        <v>31</v>
      </c>
      <c r="M10183" s="9" t="n">
        <f aca="false">N10183+O10183+P10183+Q10183+R10183+S10183+T10183+U10183+V10183</f>
        <v>27555.33</v>
      </c>
      <c r="N10183" s="2" t="n">
        <v>22710</v>
      </c>
      <c r="O10183" s="2" t="n">
        <v>733.33</v>
      </c>
      <c r="P10183" s="2" t="n">
        <v>266.67</v>
      </c>
      <c r="Q10183" s="2" t="n">
        <v>3733.33</v>
      </c>
      <c r="R10183" s="2" t="n">
        <v>112</v>
      </c>
      <c r="S10183" s="10" t="n">
        <v>0</v>
      </c>
      <c r="T10183" s="2" t="n">
        <v>0</v>
      </c>
      <c r="U10183" s="2" t="n">
        <v>0</v>
      </c>
      <c r="V10183" s="2" t="n">
        <v>0</v>
      </c>
      <c r="W10183" s="2" t="n">
        <v>52488.2</v>
      </c>
    </row>
    <row r="10184" customFormat="false" ht="11.25" hidden="false" customHeight="false" outlineLevel="0" collapsed="false">
      <c r="A10184" s="1" t="s">
        <v>36105</v>
      </c>
      <c r="C10184" s="1" t="s">
        <v>4037</v>
      </c>
      <c r="D10184" s="1" t="n">
        <v>10</v>
      </c>
      <c r="E10184" s="1" t="s">
        <v>35769</v>
      </c>
      <c r="F10184" s="1" t="s">
        <v>137</v>
      </c>
      <c r="G10184" s="1" t="s">
        <v>36106</v>
      </c>
      <c r="H10184" s="1" t="s">
        <v>36107</v>
      </c>
      <c r="I10184" s="1" t="s">
        <v>36075</v>
      </c>
      <c r="J10184" s="1" t="s">
        <v>35827</v>
      </c>
      <c r="K10184" s="1" t="s">
        <v>31</v>
      </c>
      <c r="L10184" s="1" t="s">
        <v>71</v>
      </c>
      <c r="M10184" s="9" t="n">
        <f aca="false">N10184+O10184+P10184+Q10184+R10184+S10184+T10184+U10184+V10184</f>
        <v>36684.33</v>
      </c>
      <c r="N10184" s="2" t="n">
        <v>31295</v>
      </c>
      <c r="O10184" s="2" t="n">
        <v>733.33</v>
      </c>
      <c r="P10184" s="2" t="n">
        <v>400</v>
      </c>
      <c r="Q10184" s="2" t="n">
        <v>4000</v>
      </c>
      <c r="R10184" s="2" t="n">
        <v>256</v>
      </c>
      <c r="S10184" s="10" t="n">
        <v>0</v>
      </c>
      <c r="T10184" s="2" t="n">
        <v>0</v>
      </c>
      <c r="U10184" s="2" t="n">
        <v>0</v>
      </c>
      <c r="V10184" s="2" t="n">
        <v>0</v>
      </c>
      <c r="W10184" s="2" t="n">
        <v>74045.96</v>
      </c>
    </row>
    <row r="10185" customFormat="false" ht="11.25" hidden="false" customHeight="false" outlineLevel="0" collapsed="false">
      <c r="A10185" s="1" t="s">
        <v>36108</v>
      </c>
      <c r="C10185" s="1" t="s">
        <v>4037</v>
      </c>
      <c r="D10185" s="1" t="n">
        <v>10</v>
      </c>
      <c r="E10185" s="1" t="s">
        <v>35769</v>
      </c>
      <c r="F10185" s="1" t="s">
        <v>137</v>
      </c>
      <c r="G10185" s="1" t="s">
        <v>36109</v>
      </c>
      <c r="H10185" s="1" t="s">
        <v>36110</v>
      </c>
      <c r="I10185" s="1" t="s">
        <v>36111</v>
      </c>
      <c r="J10185" s="1" t="s">
        <v>35827</v>
      </c>
      <c r="K10185" s="1" t="s">
        <v>31</v>
      </c>
      <c r="L10185" s="1" t="s">
        <v>71</v>
      </c>
      <c r="M10185" s="9" t="n">
        <f aca="false">N10185+O10185+P10185+Q10185+R10185+S10185+T10185+U10185+V10185</f>
        <v>45094.33</v>
      </c>
      <c r="N10185" s="2" t="n">
        <v>38225</v>
      </c>
      <c r="O10185" s="2" t="n">
        <v>733.33</v>
      </c>
      <c r="P10185" s="2" t="n">
        <v>266.67</v>
      </c>
      <c r="Q10185" s="2" t="n">
        <v>5493.33</v>
      </c>
      <c r="R10185" s="2" t="n">
        <v>376</v>
      </c>
      <c r="S10185" s="10" t="n">
        <v>0</v>
      </c>
      <c r="T10185" s="2" t="n">
        <v>0</v>
      </c>
      <c r="U10185" s="2" t="n">
        <v>0</v>
      </c>
      <c r="V10185" s="2" t="n">
        <v>0</v>
      </c>
      <c r="W10185" s="2" t="n">
        <v>86439.02</v>
      </c>
    </row>
    <row r="10186" customFormat="false" ht="11.25" hidden="false" customHeight="false" outlineLevel="0" collapsed="false">
      <c r="A10186" s="1" t="s">
        <v>36112</v>
      </c>
      <c r="C10186" s="1" t="s">
        <v>4037</v>
      </c>
      <c r="D10186" s="1" t="n">
        <v>10</v>
      </c>
      <c r="E10186" s="1" t="s">
        <v>35769</v>
      </c>
      <c r="F10186" s="1" t="s">
        <v>137</v>
      </c>
      <c r="G10186" s="1" t="s">
        <v>36113</v>
      </c>
      <c r="H10186" s="1" t="s">
        <v>36114</v>
      </c>
      <c r="I10186" s="1" t="s">
        <v>36111</v>
      </c>
      <c r="J10186" s="1" t="s">
        <v>35827</v>
      </c>
      <c r="K10186" s="1" t="s">
        <v>31</v>
      </c>
      <c r="M10186" s="9" t="n">
        <f aca="false">N10186+O10186+P10186+Q10186+R10186+S10186+T10186+U10186+V10186</f>
        <v>30660.99</v>
      </c>
      <c r="N10186" s="2" t="n">
        <v>25165</v>
      </c>
      <c r="O10186" s="2" t="n">
        <v>733.33</v>
      </c>
      <c r="P10186" s="2" t="n">
        <v>133.33</v>
      </c>
      <c r="Q10186" s="2" t="n">
        <v>4437.33</v>
      </c>
      <c r="R10186" s="2" t="n">
        <v>192</v>
      </c>
      <c r="S10186" s="10" t="n">
        <v>0</v>
      </c>
      <c r="T10186" s="2" t="n">
        <v>0</v>
      </c>
      <c r="U10186" s="2" t="n">
        <v>0</v>
      </c>
      <c r="V10186" s="2" t="n">
        <v>0</v>
      </c>
      <c r="W10186" s="2" t="n">
        <v>57318.66</v>
      </c>
    </row>
    <row r="10187" customFormat="false" ht="11.25" hidden="false" customHeight="false" outlineLevel="0" collapsed="false">
      <c r="A10187" s="1" t="s">
        <v>36115</v>
      </c>
      <c r="C10187" s="1" t="s">
        <v>4037</v>
      </c>
      <c r="D10187" s="1" t="n">
        <v>10</v>
      </c>
      <c r="E10187" s="1" t="s">
        <v>35769</v>
      </c>
      <c r="F10187" s="1" t="s">
        <v>137</v>
      </c>
      <c r="G10187" s="1" t="s">
        <v>36116</v>
      </c>
      <c r="H10187" s="1" t="s">
        <v>36117</v>
      </c>
      <c r="I10187" s="1" t="s">
        <v>36118</v>
      </c>
      <c r="J10187" s="1" t="s">
        <v>35827</v>
      </c>
      <c r="K10187" s="1" t="s">
        <v>31</v>
      </c>
      <c r="L10187" s="1" t="s">
        <v>71</v>
      </c>
      <c r="M10187" s="9" t="n">
        <f aca="false">N10187+O10187+P10187+Q10187+R10187+S10187+T10187+U10187+V10187</f>
        <v>35836.67</v>
      </c>
      <c r="N10187" s="2" t="n">
        <v>30450</v>
      </c>
      <c r="O10187" s="2" t="n">
        <v>733.33</v>
      </c>
      <c r="P10187" s="2" t="n">
        <v>266.67</v>
      </c>
      <c r="Q10187" s="2" t="n">
        <v>4138.67</v>
      </c>
      <c r="R10187" s="2" t="n">
        <v>248</v>
      </c>
      <c r="S10187" s="10" t="n">
        <v>0</v>
      </c>
      <c r="T10187" s="2" t="n">
        <v>0</v>
      </c>
      <c r="U10187" s="2" t="n">
        <v>0</v>
      </c>
      <c r="V10187" s="2" t="n">
        <v>0</v>
      </c>
      <c r="W10187" s="2" t="n">
        <v>68862.48</v>
      </c>
    </row>
    <row r="10188" customFormat="false" ht="11.25" hidden="false" customHeight="false" outlineLevel="0" collapsed="false">
      <c r="A10188" s="1" t="s">
        <v>36119</v>
      </c>
      <c r="C10188" s="1" t="s">
        <v>4037</v>
      </c>
      <c r="D10188" s="1" t="n">
        <v>10</v>
      </c>
      <c r="E10188" s="1" t="s">
        <v>35769</v>
      </c>
      <c r="F10188" s="1" t="s">
        <v>137</v>
      </c>
      <c r="G10188" s="1" t="s">
        <v>36120</v>
      </c>
      <c r="H10188" s="1" t="s">
        <v>36121</v>
      </c>
      <c r="I10188" s="1" t="s">
        <v>36122</v>
      </c>
      <c r="J10188" s="1" t="s">
        <v>36123</v>
      </c>
      <c r="K10188" s="1" t="s">
        <v>31</v>
      </c>
      <c r="M10188" s="9" t="n">
        <f aca="false">N10188+O10188+P10188+Q10188+R10188+S10188+T10188+U10188+V10188</f>
        <v>38161.99</v>
      </c>
      <c r="N10188" s="2" t="n">
        <v>28990</v>
      </c>
      <c r="O10188" s="2" t="n">
        <v>733.33</v>
      </c>
      <c r="P10188" s="2" t="n">
        <v>333.33</v>
      </c>
      <c r="Q10188" s="2" t="n">
        <v>5573.33</v>
      </c>
      <c r="R10188" s="2" t="n">
        <v>360</v>
      </c>
      <c r="S10188" s="10" t="n">
        <v>2172</v>
      </c>
      <c r="T10188" s="2" t="n">
        <v>0</v>
      </c>
      <c r="U10188" s="2" t="n">
        <v>0</v>
      </c>
      <c r="V10188" s="2" t="n">
        <v>0</v>
      </c>
      <c r="W10188" s="2" t="n">
        <v>69664.13</v>
      </c>
    </row>
    <row r="10189" customFormat="false" ht="11.25" hidden="false" customHeight="false" outlineLevel="0" collapsed="false">
      <c r="A10189" s="1" t="s">
        <v>36124</v>
      </c>
      <c r="C10189" s="1" t="s">
        <v>4037</v>
      </c>
      <c r="D10189" s="1" t="n">
        <v>10</v>
      </c>
      <c r="E10189" s="1" t="s">
        <v>35769</v>
      </c>
      <c r="F10189" s="1" t="s">
        <v>137</v>
      </c>
      <c r="G10189" s="1" t="s">
        <v>36125</v>
      </c>
      <c r="H10189" s="1" t="s">
        <v>36126</v>
      </c>
      <c r="I10189" s="1" t="s">
        <v>36127</v>
      </c>
      <c r="J10189" s="1" t="s">
        <v>36128</v>
      </c>
      <c r="K10189" s="1" t="s">
        <v>31</v>
      </c>
      <c r="M10189" s="9" t="n">
        <f aca="false">N10189+O10189+P10189+Q10189+R10189+S10189+T10189+U10189+V10189</f>
        <v>36278.33</v>
      </c>
      <c r="N10189" s="2" t="n">
        <v>29705</v>
      </c>
      <c r="O10189" s="2" t="n">
        <v>733.33</v>
      </c>
      <c r="P10189" s="2" t="n">
        <v>533.33</v>
      </c>
      <c r="Q10189" s="2" t="n">
        <v>4954.67</v>
      </c>
      <c r="R10189" s="2" t="n">
        <v>352</v>
      </c>
      <c r="S10189" s="10" t="n">
        <v>0</v>
      </c>
      <c r="T10189" s="2" t="n">
        <v>0</v>
      </c>
      <c r="U10189" s="2" t="n">
        <v>0</v>
      </c>
      <c r="V10189" s="2" t="n">
        <v>0</v>
      </c>
      <c r="W10189" s="2" t="n">
        <v>75589.94</v>
      </c>
    </row>
    <row r="10190" customFormat="false" ht="11.25" hidden="false" customHeight="false" outlineLevel="0" collapsed="false">
      <c r="A10190" s="1" t="s">
        <v>36129</v>
      </c>
      <c r="C10190" s="1" t="s">
        <v>4037</v>
      </c>
      <c r="D10190" s="1" t="n">
        <v>10</v>
      </c>
      <c r="E10190" s="1" t="s">
        <v>35769</v>
      </c>
      <c r="F10190" s="1" t="s">
        <v>137</v>
      </c>
      <c r="G10190" s="1" t="s">
        <v>36130</v>
      </c>
      <c r="H10190" s="1" t="s">
        <v>29681</v>
      </c>
      <c r="I10190" s="1" t="s">
        <v>35834</v>
      </c>
      <c r="J10190" s="1" t="s">
        <v>36131</v>
      </c>
      <c r="K10190" s="1" t="s">
        <v>31</v>
      </c>
      <c r="M10190" s="9" t="n">
        <f aca="false">N10190+O10190+P10190+Q10190+R10190+S10190+T10190+U10190+V10190</f>
        <v>27549</v>
      </c>
      <c r="N10190" s="2" t="n">
        <v>21725</v>
      </c>
      <c r="O10190" s="2" t="n">
        <v>733.33</v>
      </c>
      <c r="P10190" s="2" t="n">
        <v>200</v>
      </c>
      <c r="Q10190" s="2" t="n">
        <v>4570.67</v>
      </c>
      <c r="R10190" s="2" t="n">
        <v>320</v>
      </c>
      <c r="S10190" s="10" t="n">
        <v>0</v>
      </c>
      <c r="T10190" s="2" t="n">
        <v>0</v>
      </c>
      <c r="U10190" s="2" t="n">
        <v>0</v>
      </c>
      <c r="V10190" s="2" t="n">
        <v>0</v>
      </c>
      <c r="W10190" s="2" t="n">
        <v>58328.07</v>
      </c>
    </row>
    <row r="10191" customFormat="false" ht="11.25" hidden="false" customHeight="false" outlineLevel="0" collapsed="false">
      <c r="A10191" s="1" t="s">
        <v>36132</v>
      </c>
      <c r="C10191" s="1" t="s">
        <v>4037</v>
      </c>
      <c r="D10191" s="1" t="n">
        <v>10</v>
      </c>
      <c r="E10191" s="1" t="s">
        <v>35769</v>
      </c>
      <c r="F10191" s="1" t="s">
        <v>137</v>
      </c>
      <c r="G10191" s="1" t="s">
        <v>36133</v>
      </c>
      <c r="H10191" s="1" t="s">
        <v>36134</v>
      </c>
      <c r="I10191" s="1" t="s">
        <v>36135</v>
      </c>
      <c r="J10191" s="1" t="s">
        <v>36136</v>
      </c>
      <c r="K10191" s="1" t="s">
        <v>31</v>
      </c>
      <c r="M10191" s="9" t="n">
        <f aca="false">N10191+O10191+P10191+Q10191+R10191+S10191+T10191+U10191+V10191</f>
        <v>47176.33</v>
      </c>
      <c r="N10191" s="2" t="n">
        <v>39195</v>
      </c>
      <c r="O10191" s="2" t="n">
        <v>733.33</v>
      </c>
      <c r="P10191" s="2" t="n">
        <v>400</v>
      </c>
      <c r="Q10191" s="2" t="n">
        <v>6560</v>
      </c>
      <c r="R10191" s="2" t="n">
        <v>288</v>
      </c>
      <c r="S10191" s="10" t="n">
        <v>0</v>
      </c>
      <c r="T10191" s="2" t="n">
        <v>0</v>
      </c>
      <c r="U10191" s="2" t="n">
        <v>0</v>
      </c>
      <c r="V10191" s="2" t="n">
        <v>0</v>
      </c>
      <c r="W10191" s="2" t="n">
        <v>83530.09</v>
      </c>
    </row>
    <row r="10192" customFormat="false" ht="11.25" hidden="false" customHeight="false" outlineLevel="0" collapsed="false">
      <c r="A10192" s="1" t="s">
        <v>36137</v>
      </c>
      <c r="C10192" s="1" t="s">
        <v>4037</v>
      </c>
      <c r="D10192" s="1" t="n">
        <v>10</v>
      </c>
      <c r="E10192" s="1" t="s">
        <v>35769</v>
      </c>
      <c r="F10192" s="1" t="s">
        <v>299</v>
      </c>
      <c r="G10192" s="1" t="s">
        <v>35141</v>
      </c>
      <c r="H10192" s="1" t="s">
        <v>36138</v>
      </c>
      <c r="I10192" s="1" t="s">
        <v>35782</v>
      </c>
      <c r="J10192" s="1" t="s">
        <v>35783</v>
      </c>
      <c r="K10192" s="1" t="s">
        <v>31</v>
      </c>
      <c r="M10192" s="9" t="n">
        <f aca="false">N10192+O10192+P10192+Q10192+R10192+S10192+T10192+U10192+V10192</f>
        <v>18720.66</v>
      </c>
      <c r="N10192" s="2" t="n">
        <v>7530</v>
      </c>
      <c r="O10192" s="2" t="n">
        <v>1333.33</v>
      </c>
      <c r="P10192" s="2" t="n">
        <v>133.33</v>
      </c>
      <c r="Q10192" s="2" t="n">
        <v>7544</v>
      </c>
      <c r="R10192" s="2" t="n">
        <v>8</v>
      </c>
      <c r="S10192" s="10" t="n">
        <v>2172</v>
      </c>
      <c r="T10192" s="2" t="n">
        <v>0</v>
      </c>
      <c r="U10192" s="2" t="n">
        <v>0</v>
      </c>
      <c r="V10192" s="2" t="n">
        <v>0</v>
      </c>
      <c r="W10192" s="2" t="n">
        <v>90623.93</v>
      </c>
    </row>
    <row r="10193" customFormat="false" ht="11.25" hidden="false" customHeight="false" outlineLevel="0" collapsed="false">
      <c r="A10193" s="1" t="s">
        <v>36139</v>
      </c>
      <c r="C10193" s="1" t="s">
        <v>4037</v>
      </c>
      <c r="D10193" s="1" t="n">
        <v>10</v>
      </c>
      <c r="E10193" s="1" t="s">
        <v>35769</v>
      </c>
      <c r="F10193" s="1" t="s">
        <v>299</v>
      </c>
      <c r="G10193" s="1" t="s">
        <v>36140</v>
      </c>
      <c r="H10193" s="1" t="s">
        <v>36141</v>
      </c>
      <c r="I10193" s="1" t="s">
        <v>36053</v>
      </c>
      <c r="J10193" s="1" t="s">
        <v>35827</v>
      </c>
      <c r="K10193" s="1" t="s">
        <v>31</v>
      </c>
      <c r="M10193" s="9" t="n">
        <f aca="false">N10193+O10193+P10193+Q10193+R10193+S10193+T10193+U10193+V10193</f>
        <v>38830.66</v>
      </c>
      <c r="N10193" s="2" t="n">
        <v>12840</v>
      </c>
      <c r="O10193" s="2" t="n">
        <v>1333.33</v>
      </c>
      <c r="P10193" s="2" t="n">
        <v>133.33</v>
      </c>
      <c r="Q10193" s="2" t="n">
        <v>22224</v>
      </c>
      <c r="R10193" s="2" t="n">
        <v>128</v>
      </c>
      <c r="S10193" s="10" t="n">
        <v>2172</v>
      </c>
      <c r="T10193" s="2" t="n">
        <v>0</v>
      </c>
      <c r="U10193" s="2" t="n">
        <v>0</v>
      </c>
      <c r="V10193" s="2" t="n">
        <v>0</v>
      </c>
      <c r="W10193" s="2" t="n">
        <v>118768.58</v>
      </c>
    </row>
    <row r="10194" customFormat="false" ht="11.25" hidden="false" customHeight="false" outlineLevel="0" collapsed="false">
      <c r="A10194" s="1" t="s">
        <v>36142</v>
      </c>
      <c r="C10194" s="1" t="s">
        <v>4037</v>
      </c>
      <c r="D10194" s="1" t="n">
        <v>10</v>
      </c>
      <c r="E10194" s="1" t="s">
        <v>35769</v>
      </c>
      <c r="F10194" s="1" t="s">
        <v>299</v>
      </c>
      <c r="G10194" s="1" t="s">
        <v>36143</v>
      </c>
      <c r="H10194" s="1" t="s">
        <v>36144</v>
      </c>
      <c r="I10194" s="1" t="s">
        <v>35787</v>
      </c>
      <c r="J10194" s="1" t="s">
        <v>35788</v>
      </c>
      <c r="K10194" s="1" t="s">
        <v>31</v>
      </c>
      <c r="M10194" s="9" t="n">
        <f aca="false">N10194+O10194+P10194+Q10194+R10194+S10194+T10194+U10194+V10194</f>
        <v>25557</v>
      </c>
      <c r="N10194" s="2" t="n">
        <v>9065</v>
      </c>
      <c r="O10194" s="2" t="n">
        <v>1333.33</v>
      </c>
      <c r="P10194" s="2" t="n">
        <v>266.67</v>
      </c>
      <c r="Q10194" s="2" t="n">
        <v>12640</v>
      </c>
      <c r="R10194" s="2" t="n">
        <v>80</v>
      </c>
      <c r="S10194" s="10" t="n">
        <v>2172</v>
      </c>
      <c r="T10194" s="2" t="n">
        <v>0</v>
      </c>
      <c r="U10194" s="2" t="n">
        <v>0</v>
      </c>
      <c r="V10194" s="2" t="n">
        <v>0</v>
      </c>
      <c r="W10194" s="2" t="n">
        <v>112373.14</v>
      </c>
    </row>
    <row r="10195" customFormat="false" ht="11.25" hidden="false" customHeight="false" outlineLevel="0" collapsed="false">
      <c r="A10195" s="1" t="s">
        <v>36145</v>
      </c>
      <c r="C10195" s="1" t="s">
        <v>4037</v>
      </c>
      <c r="D10195" s="1" t="n">
        <v>10</v>
      </c>
      <c r="E10195" s="1" t="s">
        <v>35769</v>
      </c>
      <c r="F10195" s="1" t="s">
        <v>299</v>
      </c>
      <c r="G10195" s="1" t="s">
        <v>36146</v>
      </c>
      <c r="H10195" s="1" t="s">
        <v>36147</v>
      </c>
      <c r="I10195" s="1" t="s">
        <v>35795</v>
      </c>
      <c r="J10195" s="1" t="s">
        <v>35796</v>
      </c>
      <c r="K10195" s="1" t="s">
        <v>31</v>
      </c>
      <c r="M10195" s="9" t="n">
        <f aca="false">N10195+O10195+P10195+Q10195+R10195+S10195+T10195+U10195+V10195</f>
        <v>35753.66</v>
      </c>
      <c r="N10195" s="2" t="n">
        <v>12275</v>
      </c>
      <c r="O10195" s="2" t="n">
        <v>1333.33</v>
      </c>
      <c r="P10195" s="2" t="n">
        <v>133.33</v>
      </c>
      <c r="Q10195" s="2" t="n">
        <v>19808</v>
      </c>
      <c r="R10195" s="2" t="n">
        <v>32</v>
      </c>
      <c r="S10195" s="10" t="n">
        <v>2172</v>
      </c>
      <c r="T10195" s="2" t="n">
        <v>0</v>
      </c>
      <c r="U10195" s="2" t="n">
        <v>0</v>
      </c>
      <c r="V10195" s="2" t="n">
        <v>0</v>
      </c>
      <c r="W10195" s="2" t="n">
        <v>131304.04</v>
      </c>
    </row>
    <row r="10196" customFormat="false" ht="11.25" hidden="false" customHeight="false" outlineLevel="0" collapsed="false">
      <c r="A10196" s="1" t="s">
        <v>36148</v>
      </c>
      <c r="C10196" s="1" t="s">
        <v>4037</v>
      </c>
      <c r="D10196" s="1" t="n">
        <v>10</v>
      </c>
      <c r="E10196" s="1" t="s">
        <v>35769</v>
      </c>
      <c r="F10196" s="1" t="s">
        <v>299</v>
      </c>
      <c r="G10196" s="1" t="s">
        <v>36149</v>
      </c>
      <c r="H10196" s="1" t="s">
        <v>36150</v>
      </c>
      <c r="I10196" s="1" t="s">
        <v>35813</v>
      </c>
      <c r="J10196" s="1" t="s">
        <v>35814</v>
      </c>
      <c r="K10196" s="1" t="s">
        <v>31</v>
      </c>
      <c r="M10196" s="9" t="n">
        <f aca="false">N10196+O10196+P10196+Q10196+R10196+S10196+T10196+U10196+V10196</f>
        <v>41353.66</v>
      </c>
      <c r="N10196" s="2" t="n">
        <v>14875</v>
      </c>
      <c r="O10196" s="2" t="n">
        <v>1333.33</v>
      </c>
      <c r="P10196" s="2" t="n">
        <v>133.33</v>
      </c>
      <c r="Q10196" s="2" t="n">
        <v>22640</v>
      </c>
      <c r="R10196" s="2" t="n">
        <v>200</v>
      </c>
      <c r="S10196" s="10" t="n">
        <v>2172</v>
      </c>
      <c r="T10196" s="2" t="n">
        <v>0</v>
      </c>
      <c r="U10196" s="2" t="n">
        <v>0</v>
      </c>
      <c r="V10196" s="2" t="n">
        <v>0</v>
      </c>
      <c r="W10196" s="2" t="n">
        <v>173392.05</v>
      </c>
    </row>
    <row r="10197" customFormat="false" ht="11.25" hidden="false" customHeight="false" outlineLevel="0" collapsed="false">
      <c r="A10197" s="1" t="s">
        <v>36151</v>
      </c>
      <c r="C10197" s="1" t="s">
        <v>4037</v>
      </c>
      <c r="D10197" s="1" t="n">
        <v>10</v>
      </c>
      <c r="E10197" s="1" t="s">
        <v>35769</v>
      </c>
      <c r="F10197" s="1" t="s">
        <v>299</v>
      </c>
      <c r="G10197" s="1" t="s">
        <v>36152</v>
      </c>
      <c r="H10197" s="1" t="s">
        <v>36153</v>
      </c>
      <c r="I10197" s="1" t="s">
        <v>35795</v>
      </c>
      <c r="J10197" s="1" t="s">
        <v>35796</v>
      </c>
      <c r="K10197" s="1" t="s">
        <v>31</v>
      </c>
      <c r="M10197" s="9" t="n">
        <f aca="false">N10197+O10197+P10197+Q10197+R10197+S10197+T10197+U10197+V10197</f>
        <v>24380.66</v>
      </c>
      <c r="N10197" s="2" t="n">
        <v>11110</v>
      </c>
      <c r="O10197" s="2" t="n">
        <v>1333.33</v>
      </c>
      <c r="P10197" s="2" t="n">
        <v>133.33</v>
      </c>
      <c r="Q10197" s="2" t="n">
        <v>9616</v>
      </c>
      <c r="R10197" s="2" t="n">
        <v>16</v>
      </c>
      <c r="S10197" s="10" t="n">
        <v>2172</v>
      </c>
      <c r="T10197" s="2" t="n">
        <v>0</v>
      </c>
      <c r="U10197" s="2" t="n">
        <v>0</v>
      </c>
      <c r="V10197" s="2" t="n">
        <v>0</v>
      </c>
      <c r="W10197" s="2" t="n">
        <v>135158.97</v>
      </c>
    </row>
    <row r="10198" customFormat="false" ht="11.25" hidden="false" customHeight="false" outlineLevel="0" collapsed="false">
      <c r="A10198" s="1" t="s">
        <v>36154</v>
      </c>
      <c r="C10198" s="1" t="s">
        <v>4037</v>
      </c>
      <c r="D10198" s="1" t="n">
        <v>10</v>
      </c>
      <c r="E10198" s="1" t="s">
        <v>35769</v>
      </c>
      <c r="F10198" s="1" t="s">
        <v>299</v>
      </c>
      <c r="G10198" s="1" t="s">
        <v>36155</v>
      </c>
      <c r="H10198" s="1" t="s">
        <v>36156</v>
      </c>
      <c r="I10198" s="1" t="s">
        <v>36075</v>
      </c>
      <c r="J10198" s="1" t="s">
        <v>35827</v>
      </c>
      <c r="K10198" s="1" t="s">
        <v>31</v>
      </c>
      <c r="M10198" s="9" t="n">
        <f aca="false">N10198+O10198+P10198+Q10198+R10198+S10198+T10198+U10198+V10198</f>
        <v>34072.66</v>
      </c>
      <c r="N10198" s="2" t="n">
        <v>11810</v>
      </c>
      <c r="O10198" s="2" t="n">
        <v>1333.33</v>
      </c>
      <c r="P10198" s="2" t="n">
        <v>133.33</v>
      </c>
      <c r="Q10198" s="2" t="n">
        <v>18304</v>
      </c>
      <c r="R10198" s="2" t="n">
        <v>320</v>
      </c>
      <c r="S10198" s="10" t="n">
        <v>2172</v>
      </c>
      <c r="T10198" s="2" t="n">
        <v>0</v>
      </c>
      <c r="U10198" s="2" t="n">
        <v>0</v>
      </c>
      <c r="V10198" s="2" t="n">
        <v>0</v>
      </c>
      <c r="W10198" s="2" t="n">
        <v>136288.31</v>
      </c>
    </row>
    <row r="10199" customFormat="false" ht="11.25" hidden="false" customHeight="false" outlineLevel="0" collapsed="false">
      <c r="A10199" s="1" t="s">
        <v>36157</v>
      </c>
      <c r="C10199" s="1" t="s">
        <v>4037</v>
      </c>
      <c r="D10199" s="1" t="n">
        <v>10</v>
      </c>
      <c r="E10199" s="1" t="s">
        <v>35769</v>
      </c>
      <c r="F10199" s="1" t="s">
        <v>299</v>
      </c>
      <c r="G10199" s="1" t="s">
        <v>36158</v>
      </c>
      <c r="H10199" s="1" t="s">
        <v>36159</v>
      </c>
      <c r="I10199" s="1" t="s">
        <v>35999</v>
      </c>
      <c r="J10199" s="1" t="s">
        <v>36000</v>
      </c>
      <c r="K10199" s="1" t="s">
        <v>31</v>
      </c>
      <c r="M10199" s="9" t="n">
        <f aca="false">N10199+O10199+P10199+Q10199+R10199+S10199+T10199+U10199+V10199</f>
        <v>55775.805</v>
      </c>
      <c r="N10199" s="2" t="n">
        <v>11305</v>
      </c>
      <c r="O10199" s="2" t="n">
        <v>1333.33</v>
      </c>
      <c r="P10199" s="2" t="n">
        <v>533.33</v>
      </c>
      <c r="Q10199" s="2" t="n">
        <v>14776</v>
      </c>
      <c r="R10199" s="2" t="n">
        <v>120</v>
      </c>
      <c r="S10199" s="10" t="n">
        <v>2172</v>
      </c>
      <c r="T10199" s="2" t="n">
        <v>0</v>
      </c>
      <c r="U10199" s="2" t="n">
        <v>25536.145</v>
      </c>
      <c r="V10199" s="2" t="n">
        <v>0</v>
      </c>
      <c r="W10199" s="2" t="n">
        <v>145007.66</v>
      </c>
    </row>
    <row r="10200" customFormat="false" ht="11.25" hidden="false" customHeight="false" outlineLevel="0" collapsed="false">
      <c r="A10200" s="1" t="s">
        <v>36160</v>
      </c>
      <c r="C10200" s="1" t="s">
        <v>4037</v>
      </c>
      <c r="D10200" s="1" t="n">
        <v>10</v>
      </c>
      <c r="E10200" s="1" t="s">
        <v>35769</v>
      </c>
      <c r="F10200" s="1" t="s">
        <v>299</v>
      </c>
      <c r="G10200" s="1" t="s">
        <v>36161</v>
      </c>
      <c r="H10200" s="1" t="s">
        <v>36162</v>
      </c>
      <c r="I10200" s="1" t="s">
        <v>35999</v>
      </c>
      <c r="J10200" s="1" t="s">
        <v>36000</v>
      </c>
      <c r="K10200" s="1" t="s">
        <v>31</v>
      </c>
      <c r="M10200" s="9" t="n">
        <f aca="false">N10200+O10200+P10200+Q10200+R10200+S10200+T10200+U10200+V10200</f>
        <v>56876</v>
      </c>
      <c r="N10200" s="2" t="n">
        <v>15000</v>
      </c>
      <c r="O10200" s="2" t="n">
        <v>1333.33</v>
      </c>
      <c r="P10200" s="2" t="n">
        <v>1066.67</v>
      </c>
      <c r="Q10200" s="2" t="n">
        <v>36640</v>
      </c>
      <c r="R10200" s="2" t="n">
        <v>664</v>
      </c>
      <c r="S10200" s="10" t="n">
        <v>2172</v>
      </c>
      <c r="T10200" s="2" t="n">
        <v>0</v>
      </c>
      <c r="U10200" s="2" t="n">
        <v>0</v>
      </c>
      <c r="V10200" s="2" t="n">
        <v>0</v>
      </c>
      <c r="W10200" s="2" t="n">
        <v>209670.55</v>
      </c>
    </row>
    <row r="10201" customFormat="false" ht="11.25" hidden="false" customHeight="false" outlineLevel="0" collapsed="false">
      <c r="A10201" s="1" t="s">
        <v>36163</v>
      </c>
      <c r="C10201" s="1" t="s">
        <v>4037</v>
      </c>
      <c r="D10201" s="1" t="n">
        <v>10</v>
      </c>
      <c r="E10201" s="1" t="s">
        <v>35769</v>
      </c>
      <c r="F10201" s="1" t="s">
        <v>299</v>
      </c>
      <c r="G10201" s="1" t="s">
        <v>36164</v>
      </c>
      <c r="H10201" s="1" t="s">
        <v>36165</v>
      </c>
      <c r="I10201" s="1" t="s">
        <v>35787</v>
      </c>
      <c r="J10201" s="1" t="s">
        <v>35788</v>
      </c>
      <c r="K10201" s="1" t="s">
        <v>31</v>
      </c>
      <c r="M10201" s="9" t="n">
        <f aca="false">N10201+O10201+P10201+Q10201+R10201+S10201+T10201+U10201+V10201</f>
        <v>28729</v>
      </c>
      <c r="N10201" s="2" t="n">
        <v>9245</v>
      </c>
      <c r="O10201" s="2" t="n">
        <v>1333.33</v>
      </c>
      <c r="P10201" s="2" t="n">
        <v>266.67</v>
      </c>
      <c r="Q10201" s="2" t="n">
        <v>15712</v>
      </c>
      <c r="R10201" s="2" t="n">
        <v>0</v>
      </c>
      <c r="S10201" s="10" t="n">
        <v>2172</v>
      </c>
      <c r="T10201" s="2" t="n">
        <v>0</v>
      </c>
      <c r="U10201" s="2" t="n">
        <v>0</v>
      </c>
      <c r="V10201" s="2" t="n">
        <v>0</v>
      </c>
      <c r="W10201" s="2" t="n">
        <v>109117.41</v>
      </c>
    </row>
    <row r="10202" customFormat="false" ht="11.25" hidden="false" customHeight="false" outlineLevel="0" collapsed="false">
      <c r="A10202" s="1" t="s">
        <v>36166</v>
      </c>
      <c r="C10202" s="1" t="s">
        <v>4037</v>
      </c>
      <c r="D10202" s="1" t="n">
        <v>10</v>
      </c>
      <c r="E10202" s="1" t="s">
        <v>35769</v>
      </c>
      <c r="F10202" s="1" t="s">
        <v>299</v>
      </c>
      <c r="G10202" s="1" t="s">
        <v>36167</v>
      </c>
      <c r="H10202" s="1" t="s">
        <v>36168</v>
      </c>
      <c r="I10202" s="1" t="s">
        <v>36031</v>
      </c>
      <c r="J10202" s="1" t="s">
        <v>36032</v>
      </c>
      <c r="K10202" s="1" t="s">
        <v>31</v>
      </c>
      <c r="M10202" s="9" t="n">
        <f aca="false">N10202+O10202+P10202+Q10202+R10202+S10202+T10202+U10202+V10202</f>
        <v>30796.66</v>
      </c>
      <c r="N10202" s="2" t="n">
        <v>13070</v>
      </c>
      <c r="O10202" s="2" t="n">
        <v>1333.33</v>
      </c>
      <c r="P10202" s="2" t="n">
        <v>133.33</v>
      </c>
      <c r="Q10202" s="2" t="n">
        <v>14056</v>
      </c>
      <c r="R10202" s="2" t="n">
        <v>32</v>
      </c>
      <c r="S10202" s="10" t="n">
        <v>2172</v>
      </c>
      <c r="T10202" s="2" t="n">
        <v>0</v>
      </c>
      <c r="U10202" s="2" t="n">
        <v>0</v>
      </c>
      <c r="V10202" s="2" t="n">
        <v>0</v>
      </c>
      <c r="W10202" s="2" t="n">
        <v>145215.84</v>
      </c>
    </row>
    <row r="10203" customFormat="false" ht="11.25" hidden="false" customHeight="false" outlineLevel="0" collapsed="false">
      <c r="A10203" s="1" t="s">
        <v>36169</v>
      </c>
      <c r="C10203" s="1" t="s">
        <v>4037</v>
      </c>
      <c r="D10203" s="1" t="n">
        <v>10</v>
      </c>
      <c r="E10203" s="1" t="s">
        <v>35769</v>
      </c>
      <c r="F10203" s="1" t="s">
        <v>299</v>
      </c>
      <c r="G10203" s="1" t="s">
        <v>36170</v>
      </c>
      <c r="H10203" s="1" t="s">
        <v>36171</v>
      </c>
      <c r="I10203" s="1" t="s">
        <v>35935</v>
      </c>
      <c r="J10203" s="1" t="s">
        <v>35936</v>
      </c>
      <c r="K10203" s="1" t="s">
        <v>31</v>
      </c>
      <c r="M10203" s="9" t="n">
        <f aca="false">N10203+O10203+P10203+Q10203+R10203+S10203+T10203+U10203+V10203</f>
        <v>26439</v>
      </c>
      <c r="N10203" s="2" t="n">
        <v>10695</v>
      </c>
      <c r="O10203" s="2" t="n">
        <v>1333.33</v>
      </c>
      <c r="P10203" s="2" t="n">
        <v>266.67</v>
      </c>
      <c r="Q10203" s="2" t="n">
        <v>14000</v>
      </c>
      <c r="R10203" s="2" t="n">
        <v>144</v>
      </c>
      <c r="S10203" s="10" t="n">
        <v>0</v>
      </c>
      <c r="T10203" s="2" t="n">
        <v>0</v>
      </c>
      <c r="U10203" s="2" t="n">
        <v>0</v>
      </c>
      <c r="V10203" s="2" t="n">
        <v>0</v>
      </c>
      <c r="W10203" s="2" t="n">
        <v>119649.47</v>
      </c>
    </row>
    <row r="10204" customFormat="false" ht="11.25" hidden="false" customHeight="false" outlineLevel="0" collapsed="false">
      <c r="A10204" s="1" t="s">
        <v>36172</v>
      </c>
      <c r="C10204" s="1" t="s">
        <v>4037</v>
      </c>
      <c r="D10204" s="1" t="n">
        <v>10</v>
      </c>
      <c r="E10204" s="1" t="s">
        <v>35769</v>
      </c>
      <c r="F10204" s="1" t="s">
        <v>331</v>
      </c>
      <c r="G10204" s="1" t="s">
        <v>36173</v>
      </c>
      <c r="H10204" s="1" t="s">
        <v>36174</v>
      </c>
      <c r="I10204" s="1" t="s">
        <v>35787</v>
      </c>
      <c r="J10204" s="1" t="s">
        <v>35788</v>
      </c>
      <c r="K10204" s="1" t="s">
        <v>31</v>
      </c>
      <c r="L10204" s="1" t="s">
        <v>71</v>
      </c>
      <c r="M10204" s="9" t="n">
        <f aca="false">N10204+O10204+P10204+Q10204+R10204+S10204+T10204+U10204+V10204</f>
        <v>15230</v>
      </c>
      <c r="N10204" s="2" t="n">
        <v>10510</v>
      </c>
      <c r="O10204" s="2" t="n">
        <v>733.33</v>
      </c>
      <c r="P10204" s="2" t="n">
        <v>66.67</v>
      </c>
      <c r="Q10204" s="2" t="n">
        <v>3856</v>
      </c>
      <c r="R10204" s="2" t="n">
        <v>64</v>
      </c>
      <c r="S10204" s="10" t="n">
        <v>0</v>
      </c>
      <c r="T10204" s="2" t="n">
        <v>0</v>
      </c>
      <c r="U10204" s="2" t="n">
        <v>0</v>
      </c>
      <c r="V10204" s="2" t="n">
        <v>0</v>
      </c>
      <c r="W10204" s="2" t="n">
        <v>55053.56</v>
      </c>
    </row>
    <row r="10205" customFormat="false" ht="11.25" hidden="false" customHeight="false" outlineLevel="0" collapsed="false">
      <c r="A10205" s="1" t="s">
        <v>36175</v>
      </c>
      <c r="C10205" s="1" t="s">
        <v>4037</v>
      </c>
      <c r="D10205" s="1" t="n">
        <v>10</v>
      </c>
      <c r="E10205" s="1" t="s">
        <v>35769</v>
      </c>
      <c r="F10205" s="1" t="s">
        <v>331</v>
      </c>
      <c r="G10205" s="1" t="s">
        <v>36176</v>
      </c>
      <c r="H10205" s="1" t="s">
        <v>36177</v>
      </c>
      <c r="I10205" s="1" t="s">
        <v>35795</v>
      </c>
      <c r="J10205" s="1" t="s">
        <v>35796</v>
      </c>
      <c r="K10205" s="1" t="s">
        <v>31</v>
      </c>
      <c r="M10205" s="9" t="n">
        <f aca="false">N10205+O10205+P10205+Q10205+R10205+S10205+T10205+U10205+V10205</f>
        <v>16703.67</v>
      </c>
      <c r="N10205" s="2" t="n">
        <v>10845</v>
      </c>
      <c r="O10205" s="2" t="n">
        <v>733.33</v>
      </c>
      <c r="P10205" s="2" t="n">
        <v>66.67</v>
      </c>
      <c r="Q10205" s="2" t="n">
        <v>4698.67</v>
      </c>
      <c r="R10205" s="2" t="n">
        <v>360</v>
      </c>
      <c r="S10205" s="10" t="n">
        <v>0</v>
      </c>
      <c r="T10205" s="2" t="n">
        <v>0</v>
      </c>
      <c r="U10205" s="2" t="n">
        <v>0</v>
      </c>
      <c r="V10205" s="2" t="n">
        <v>0</v>
      </c>
      <c r="W10205" s="2" t="n">
        <v>50430.81</v>
      </c>
    </row>
    <row r="10206" customFormat="false" ht="11.25" hidden="false" customHeight="false" outlineLevel="0" collapsed="false">
      <c r="A10206" s="1" t="s">
        <v>36178</v>
      </c>
      <c r="C10206" s="1" t="s">
        <v>4037</v>
      </c>
      <c r="D10206" s="1" t="n">
        <v>10</v>
      </c>
      <c r="E10206" s="1" t="s">
        <v>35769</v>
      </c>
      <c r="F10206" s="1" t="s">
        <v>331</v>
      </c>
      <c r="G10206" s="1" t="s">
        <v>36179</v>
      </c>
      <c r="H10206" s="1" t="s">
        <v>36180</v>
      </c>
      <c r="I10206" s="1" t="s">
        <v>35803</v>
      </c>
      <c r="J10206" s="1" t="s">
        <v>35804</v>
      </c>
      <c r="K10206" s="1" t="s">
        <v>31</v>
      </c>
      <c r="L10206" s="1" t="s">
        <v>71</v>
      </c>
      <c r="M10206" s="9" t="n">
        <f aca="false">N10206+O10206+P10206+Q10206+R10206+S10206+T10206+U10206+V10206</f>
        <v>16267.67</v>
      </c>
      <c r="N10206" s="2" t="n">
        <v>11585</v>
      </c>
      <c r="O10206" s="2" t="n">
        <v>733.33</v>
      </c>
      <c r="P10206" s="2" t="n">
        <v>66.67</v>
      </c>
      <c r="Q10206" s="2" t="n">
        <v>3658.67</v>
      </c>
      <c r="R10206" s="2" t="n">
        <v>224</v>
      </c>
      <c r="S10206" s="10" t="n">
        <v>0</v>
      </c>
      <c r="T10206" s="2" t="n">
        <v>0</v>
      </c>
      <c r="U10206" s="2" t="n">
        <v>0</v>
      </c>
      <c r="V10206" s="2" t="n">
        <v>0</v>
      </c>
      <c r="W10206" s="2" t="n">
        <v>56071.33</v>
      </c>
    </row>
    <row r="10207" customFormat="false" ht="11.25" hidden="false" customHeight="false" outlineLevel="0" collapsed="false">
      <c r="A10207" s="1" t="s">
        <v>36181</v>
      </c>
      <c r="C10207" s="1" t="s">
        <v>4037</v>
      </c>
      <c r="D10207" s="1" t="n">
        <v>10</v>
      </c>
      <c r="E10207" s="1" t="s">
        <v>35769</v>
      </c>
      <c r="F10207" s="1" t="s">
        <v>331</v>
      </c>
      <c r="G10207" s="1" t="s">
        <v>36182</v>
      </c>
      <c r="H10207" s="1" t="s">
        <v>36183</v>
      </c>
      <c r="I10207" s="1" t="s">
        <v>35826</v>
      </c>
      <c r="J10207" s="1" t="s">
        <v>35827</v>
      </c>
      <c r="K10207" s="1" t="s">
        <v>1451</v>
      </c>
      <c r="L10207" s="1" t="s">
        <v>11979</v>
      </c>
      <c r="M10207" s="9" t="n">
        <f aca="false">N10207+O10207+P10207+Q10207+R10207+S10207+T10207+U10207+V10207</f>
        <v>8601.33</v>
      </c>
      <c r="N10207" s="2" t="n">
        <v>4900</v>
      </c>
      <c r="O10207" s="2" t="n">
        <v>733.33</v>
      </c>
      <c r="P10207" s="2" t="n">
        <v>0</v>
      </c>
      <c r="Q10207" s="2" t="n">
        <v>2928</v>
      </c>
      <c r="R10207" s="2" t="n">
        <v>40</v>
      </c>
      <c r="S10207" s="10" t="n">
        <v>0</v>
      </c>
      <c r="T10207" s="2" t="n">
        <v>0</v>
      </c>
      <c r="U10207" s="2" t="n">
        <v>0</v>
      </c>
      <c r="V10207" s="2" t="n">
        <v>0</v>
      </c>
      <c r="W10207" s="2" t="n">
        <v>22636.77</v>
      </c>
    </row>
    <row r="10208" customFormat="false" ht="11.25" hidden="false" customHeight="false" outlineLevel="0" collapsed="false">
      <c r="A10208" s="1" t="s">
        <v>36184</v>
      </c>
      <c r="C10208" s="1" t="s">
        <v>4037</v>
      </c>
      <c r="D10208" s="1" t="n">
        <v>10</v>
      </c>
      <c r="E10208" s="1" t="s">
        <v>35769</v>
      </c>
      <c r="F10208" s="1" t="s">
        <v>350</v>
      </c>
      <c r="G10208" s="1" t="s">
        <v>36185</v>
      </c>
      <c r="H10208" s="1" t="s">
        <v>36186</v>
      </c>
      <c r="I10208" s="1" t="s">
        <v>35787</v>
      </c>
      <c r="J10208" s="1" t="s">
        <v>35788</v>
      </c>
      <c r="K10208" s="1" t="s">
        <v>31</v>
      </c>
      <c r="M10208" s="9" t="n">
        <f aca="false">N10208+O10208+P10208+Q10208+R10208+S10208+T10208+U10208+V10208</f>
        <v>22560</v>
      </c>
      <c r="N10208" s="2" t="n">
        <v>11020</v>
      </c>
      <c r="O10208" s="2" t="n">
        <v>1000</v>
      </c>
      <c r="P10208" s="2" t="n">
        <v>0</v>
      </c>
      <c r="Q10208" s="2" t="n">
        <v>8352</v>
      </c>
      <c r="R10208" s="2" t="n">
        <v>16</v>
      </c>
      <c r="S10208" s="10" t="n">
        <v>2172</v>
      </c>
      <c r="T10208" s="2" t="n">
        <v>0</v>
      </c>
      <c r="U10208" s="2" t="n">
        <v>0</v>
      </c>
      <c r="V10208" s="2" t="n">
        <v>0</v>
      </c>
      <c r="W10208" s="2" t="n">
        <v>126244.46</v>
      </c>
    </row>
    <row r="10209" customFormat="false" ht="11.25" hidden="false" customHeight="false" outlineLevel="0" collapsed="false">
      <c r="A10209" s="1" t="s">
        <v>36187</v>
      </c>
      <c r="C10209" s="1" t="s">
        <v>4037</v>
      </c>
      <c r="D10209" s="1" t="n">
        <v>10</v>
      </c>
      <c r="E10209" s="1" t="s">
        <v>35769</v>
      </c>
      <c r="F10209" s="1" t="s">
        <v>350</v>
      </c>
      <c r="G10209" s="1" t="s">
        <v>36188</v>
      </c>
      <c r="H10209" s="1" t="s">
        <v>36189</v>
      </c>
      <c r="I10209" s="1" t="s">
        <v>36071</v>
      </c>
      <c r="J10209" s="1" t="s">
        <v>35827</v>
      </c>
      <c r="K10209" s="1" t="s">
        <v>31</v>
      </c>
      <c r="M10209" s="9" t="n">
        <f aca="false">N10209+O10209+P10209+Q10209+R10209+S10209+T10209+U10209+V10209</f>
        <v>24231</v>
      </c>
      <c r="N10209" s="2" t="n">
        <v>12975</v>
      </c>
      <c r="O10209" s="2" t="n">
        <v>1000</v>
      </c>
      <c r="P10209" s="2" t="n">
        <v>0</v>
      </c>
      <c r="Q10209" s="2" t="n">
        <v>10256</v>
      </c>
      <c r="R10209" s="2" t="n">
        <v>0</v>
      </c>
      <c r="S10209" s="10" t="n">
        <v>0</v>
      </c>
      <c r="T10209" s="2" t="n">
        <v>0</v>
      </c>
      <c r="U10209" s="2" t="n">
        <v>0</v>
      </c>
      <c r="V10209" s="2" t="n">
        <v>0</v>
      </c>
      <c r="W10209" s="2" t="n">
        <v>144121.48</v>
      </c>
    </row>
    <row r="10210" customFormat="false" ht="11.25" hidden="false" customHeight="false" outlineLevel="0" collapsed="false">
      <c r="A10210" s="1" t="s">
        <v>36190</v>
      </c>
      <c r="C10210" s="1" t="s">
        <v>4037</v>
      </c>
      <c r="D10210" s="1" t="n">
        <v>10</v>
      </c>
      <c r="E10210" s="1" t="s">
        <v>35769</v>
      </c>
      <c r="F10210" s="1" t="s">
        <v>350</v>
      </c>
      <c r="G10210" s="1" t="s">
        <v>36191</v>
      </c>
      <c r="H10210" s="1" t="s">
        <v>36192</v>
      </c>
      <c r="I10210" s="1" t="s">
        <v>35826</v>
      </c>
      <c r="J10210" s="1" t="s">
        <v>35827</v>
      </c>
      <c r="K10210" s="1" t="s">
        <v>1451</v>
      </c>
      <c r="L10210" s="1" t="s">
        <v>11979</v>
      </c>
      <c r="M10210" s="9" t="n">
        <f aca="false">N10210+O10210+P10210+Q10210+R10210+S10210+T10210+U10210+V10210</f>
        <v>15572</v>
      </c>
      <c r="N10210" s="2" t="n">
        <v>7980</v>
      </c>
      <c r="O10210" s="2" t="n">
        <v>1000</v>
      </c>
      <c r="P10210" s="2" t="n">
        <v>0</v>
      </c>
      <c r="Q10210" s="2" t="n">
        <v>6560</v>
      </c>
      <c r="R10210" s="2" t="n">
        <v>32</v>
      </c>
      <c r="S10210" s="10" t="n">
        <v>0</v>
      </c>
      <c r="T10210" s="2" t="n">
        <v>0</v>
      </c>
      <c r="U10210" s="2" t="n">
        <v>0</v>
      </c>
      <c r="V10210" s="2" t="n">
        <v>0</v>
      </c>
      <c r="W10210" s="2" t="n">
        <v>90203.69</v>
      </c>
    </row>
    <row r="10211" customFormat="false" ht="11.25" hidden="false" customHeight="false" outlineLevel="0" collapsed="false">
      <c r="A10211" s="1" t="s">
        <v>36193</v>
      </c>
      <c r="C10211" s="1" t="s">
        <v>4037</v>
      </c>
      <c r="D10211" s="1" t="n">
        <v>10</v>
      </c>
      <c r="E10211" s="1" t="s">
        <v>35769</v>
      </c>
      <c r="F10211" s="1" t="s">
        <v>360</v>
      </c>
      <c r="G10211" s="1" t="s">
        <v>36194</v>
      </c>
      <c r="H10211" s="1" t="s">
        <v>36195</v>
      </c>
      <c r="I10211" s="1" t="s">
        <v>35826</v>
      </c>
      <c r="J10211" s="1" t="s">
        <v>35827</v>
      </c>
      <c r="K10211" s="1" t="s">
        <v>31</v>
      </c>
      <c r="M10211" s="9" t="n">
        <f aca="false">N10211+O10211+P10211+Q10211+R10211+S10211+T10211+U10211+V10211</f>
        <v>23290</v>
      </c>
      <c r="N10211" s="2" t="n">
        <v>11810</v>
      </c>
      <c r="O10211" s="2" t="n">
        <v>1000</v>
      </c>
      <c r="P10211" s="2" t="n">
        <v>0</v>
      </c>
      <c r="Q10211" s="2" t="n">
        <v>10408</v>
      </c>
      <c r="R10211" s="2" t="n">
        <v>72</v>
      </c>
      <c r="S10211" s="10" t="n">
        <v>0</v>
      </c>
      <c r="T10211" s="2" t="n">
        <v>0</v>
      </c>
      <c r="U10211" s="2" t="n">
        <v>0</v>
      </c>
      <c r="V10211" s="2" t="n">
        <v>0</v>
      </c>
      <c r="W10211" s="2" t="n">
        <v>138764.54</v>
      </c>
    </row>
    <row r="10212" customFormat="false" ht="11.25" hidden="false" customHeight="false" outlineLevel="0" collapsed="false">
      <c r="A10212" s="1" t="s">
        <v>36196</v>
      </c>
      <c r="C10212" s="1" t="s">
        <v>4037</v>
      </c>
      <c r="D10212" s="1" t="n">
        <v>10</v>
      </c>
      <c r="E10212" s="1" t="s">
        <v>35769</v>
      </c>
      <c r="F10212" s="1" t="s">
        <v>373</v>
      </c>
      <c r="G10212" s="1" t="s">
        <v>3062</v>
      </c>
      <c r="H10212" s="1" t="s">
        <v>36197</v>
      </c>
      <c r="I10212" s="1" t="s">
        <v>35853</v>
      </c>
      <c r="J10212" s="1" t="s">
        <v>35827</v>
      </c>
      <c r="K10212" s="1" t="s">
        <v>31</v>
      </c>
      <c r="M10212" s="9" t="n">
        <f aca="false">N10212+O10212+P10212+Q10212+R10212+S10212+T10212+U10212+V10212</f>
        <v>68178.28</v>
      </c>
      <c r="N10212" s="2" t="n">
        <v>12700</v>
      </c>
      <c r="O10212" s="2" t="n">
        <v>1000</v>
      </c>
      <c r="P10212" s="2" t="n">
        <v>0</v>
      </c>
      <c r="Q10212" s="2" t="n">
        <v>10256</v>
      </c>
      <c r="R10212" s="2" t="n">
        <v>16</v>
      </c>
      <c r="S10212" s="10" t="n">
        <v>2172</v>
      </c>
      <c r="T10212" s="2" t="n">
        <v>0</v>
      </c>
      <c r="U10212" s="2" t="n">
        <v>42034.28</v>
      </c>
      <c r="V10212" s="2" t="n">
        <v>0</v>
      </c>
      <c r="W10212" s="2" t="n">
        <v>147277.01</v>
      </c>
    </row>
    <row r="10213" customFormat="false" ht="11.25" hidden="false" customHeight="false" outlineLevel="0" collapsed="false">
      <c r="A10213" s="1" t="s">
        <v>36198</v>
      </c>
      <c r="C10213" s="1" t="s">
        <v>4037</v>
      </c>
      <c r="D10213" s="1" t="n">
        <v>10</v>
      </c>
      <c r="E10213" s="1" t="s">
        <v>35769</v>
      </c>
      <c r="F10213" s="1" t="s">
        <v>373</v>
      </c>
      <c r="G10213" s="1" t="s">
        <v>36199</v>
      </c>
      <c r="H10213" s="1" t="s">
        <v>36200</v>
      </c>
      <c r="I10213" s="1" t="s">
        <v>36075</v>
      </c>
      <c r="J10213" s="1" t="s">
        <v>35827</v>
      </c>
      <c r="K10213" s="1" t="s">
        <v>31</v>
      </c>
      <c r="M10213" s="9" t="n">
        <f aca="false">N10213+O10213+P10213+Q10213+R10213+S10213+T10213+U10213+V10213</f>
        <v>21497</v>
      </c>
      <c r="N10213" s="2" t="n">
        <v>11345</v>
      </c>
      <c r="O10213" s="2" t="n">
        <v>1000</v>
      </c>
      <c r="P10213" s="2" t="n">
        <v>0</v>
      </c>
      <c r="Q10213" s="2" t="n">
        <v>9144</v>
      </c>
      <c r="R10213" s="2" t="n">
        <v>8</v>
      </c>
      <c r="S10213" s="10" t="n">
        <v>0</v>
      </c>
      <c r="T10213" s="2" t="n">
        <v>0</v>
      </c>
      <c r="U10213" s="2" t="n">
        <v>0</v>
      </c>
      <c r="V10213" s="2" t="n">
        <v>0</v>
      </c>
      <c r="W10213" s="2" t="n">
        <v>144963.08</v>
      </c>
    </row>
    <row r="10214" customFormat="false" ht="11.25" hidden="false" customHeight="false" outlineLevel="0" collapsed="false">
      <c r="A10214" s="1" t="s">
        <v>36201</v>
      </c>
      <c r="C10214" s="1" t="s">
        <v>4037</v>
      </c>
      <c r="D10214" s="1" t="n">
        <v>10</v>
      </c>
      <c r="E10214" s="1" t="s">
        <v>35769</v>
      </c>
      <c r="F10214" s="1" t="s">
        <v>373</v>
      </c>
      <c r="G10214" s="1" t="s">
        <v>36202</v>
      </c>
      <c r="H10214" s="1" t="s">
        <v>36203</v>
      </c>
      <c r="I10214" s="1" t="s">
        <v>35826</v>
      </c>
      <c r="J10214" s="1" t="s">
        <v>35827</v>
      </c>
      <c r="K10214" s="1" t="s">
        <v>31</v>
      </c>
      <c r="M10214" s="9" t="n">
        <f aca="false">N10214+O10214+P10214+Q10214+R10214+S10214+T10214+U10214+V10214</f>
        <v>89212.255</v>
      </c>
      <c r="N10214" s="2" t="n">
        <v>12095</v>
      </c>
      <c r="O10214" s="2" t="n">
        <v>1000</v>
      </c>
      <c r="P10214" s="2" t="n">
        <v>0</v>
      </c>
      <c r="Q10214" s="2" t="n">
        <v>11392</v>
      </c>
      <c r="R10214" s="2" t="n">
        <v>0</v>
      </c>
      <c r="S10214" s="10" t="n">
        <v>2172</v>
      </c>
      <c r="T10214" s="2" t="n">
        <v>0</v>
      </c>
      <c r="U10214" s="2" t="n">
        <v>62553.255</v>
      </c>
      <c r="V10214" s="2" t="n">
        <v>0</v>
      </c>
      <c r="W10214" s="2" t="n">
        <v>127475.61</v>
      </c>
    </row>
    <row r="10215" customFormat="false" ht="11.25" hidden="false" customHeight="false" outlineLevel="0" collapsed="false">
      <c r="A10215" s="1" t="s">
        <v>36204</v>
      </c>
      <c r="C10215" s="1" t="s">
        <v>4037</v>
      </c>
      <c r="D10215" s="1" t="n">
        <v>10</v>
      </c>
      <c r="E10215" s="1" t="s">
        <v>35769</v>
      </c>
      <c r="F10215" s="1" t="s">
        <v>373</v>
      </c>
      <c r="G10215" s="1" t="s">
        <v>28044</v>
      </c>
      <c r="H10215" s="1" t="s">
        <v>36205</v>
      </c>
      <c r="I10215" s="1" t="s">
        <v>35813</v>
      </c>
      <c r="J10215" s="1" t="s">
        <v>35814</v>
      </c>
      <c r="K10215" s="1" t="s">
        <v>31</v>
      </c>
      <c r="M10215" s="9" t="n">
        <f aca="false">N10215+O10215+P10215+Q10215+R10215+S10215+T10215+U10215+V10215</f>
        <v>36912.16</v>
      </c>
      <c r="N10215" s="2" t="n">
        <v>9865</v>
      </c>
      <c r="O10215" s="2" t="n">
        <v>1000</v>
      </c>
      <c r="P10215" s="2" t="n">
        <v>0</v>
      </c>
      <c r="Q10215" s="2" t="n">
        <v>7784</v>
      </c>
      <c r="R10215" s="2" t="n">
        <v>16</v>
      </c>
      <c r="S10215" s="10" t="n">
        <v>2172</v>
      </c>
      <c r="T10215" s="2" t="n">
        <v>0</v>
      </c>
      <c r="U10215" s="2" t="n">
        <v>16075.16</v>
      </c>
      <c r="V10215" s="2" t="n">
        <v>0</v>
      </c>
      <c r="W10215" s="2" t="n">
        <v>119307.48</v>
      </c>
    </row>
    <row r="10216" customFormat="false" ht="11.25" hidden="false" customHeight="false" outlineLevel="0" collapsed="false">
      <c r="A10216" s="1" t="s">
        <v>36206</v>
      </c>
      <c r="C10216" s="1" t="s">
        <v>4037</v>
      </c>
      <c r="D10216" s="1" t="n">
        <v>10</v>
      </c>
      <c r="E10216" s="1" t="s">
        <v>35769</v>
      </c>
      <c r="F10216" s="1" t="s">
        <v>373</v>
      </c>
      <c r="G10216" s="1" t="s">
        <v>36207</v>
      </c>
      <c r="H10216" s="1" t="s">
        <v>36208</v>
      </c>
      <c r="I10216" s="1" t="s">
        <v>36093</v>
      </c>
      <c r="J10216" s="1" t="s">
        <v>35827</v>
      </c>
      <c r="K10216" s="1" t="s">
        <v>31</v>
      </c>
      <c r="M10216" s="9" t="n">
        <f aca="false">N10216+O10216+P10216+Q10216+R10216+S10216+T10216+U10216+V10216</f>
        <v>14777</v>
      </c>
      <c r="N10216" s="2" t="n">
        <v>7065</v>
      </c>
      <c r="O10216" s="2" t="n">
        <v>1000</v>
      </c>
      <c r="P10216" s="2" t="n">
        <v>0</v>
      </c>
      <c r="Q10216" s="2" t="n">
        <v>6704</v>
      </c>
      <c r="R10216" s="2" t="n">
        <v>8</v>
      </c>
      <c r="S10216" s="10" t="n">
        <v>0</v>
      </c>
      <c r="T10216" s="2" t="n">
        <v>0</v>
      </c>
      <c r="U10216" s="2" t="n">
        <v>0</v>
      </c>
      <c r="V10216" s="2" t="n">
        <v>0</v>
      </c>
      <c r="W10216" s="2" t="n">
        <v>79345.62</v>
      </c>
    </row>
    <row r="10217" customFormat="false" ht="11.25" hidden="false" customHeight="false" outlineLevel="0" collapsed="false">
      <c r="A10217" s="1" t="s">
        <v>36209</v>
      </c>
      <c r="C10217" s="1" t="s">
        <v>4037</v>
      </c>
      <c r="D10217" s="1" t="n">
        <v>10</v>
      </c>
      <c r="E10217" s="1" t="s">
        <v>35769</v>
      </c>
      <c r="F10217" s="1" t="s">
        <v>1439</v>
      </c>
      <c r="G10217" s="1" t="s">
        <v>36210</v>
      </c>
      <c r="H10217" s="1" t="s">
        <v>36211</v>
      </c>
      <c r="I10217" s="1" t="s">
        <v>35787</v>
      </c>
      <c r="J10217" s="1" t="s">
        <v>35788</v>
      </c>
      <c r="K10217" s="1" t="s">
        <v>31</v>
      </c>
      <c r="M10217" s="9" t="n">
        <f aca="false">N10217+O10217+P10217+Q10217+R10217+S10217+T10217+U10217+V10217</f>
        <v>42334.66</v>
      </c>
      <c r="N10217" s="2" t="n">
        <v>10780</v>
      </c>
      <c r="O10217" s="2" t="n">
        <v>1333.33</v>
      </c>
      <c r="P10217" s="2" t="n">
        <v>133.33</v>
      </c>
      <c r="Q10217" s="2" t="n">
        <v>29824</v>
      </c>
      <c r="R10217" s="2" t="n">
        <v>264</v>
      </c>
      <c r="S10217" s="10" t="n">
        <v>0</v>
      </c>
      <c r="T10217" s="2" t="n">
        <v>0</v>
      </c>
      <c r="U10217" s="2" t="n">
        <v>0</v>
      </c>
      <c r="V10217" s="2" t="n">
        <v>0</v>
      </c>
      <c r="W10217" s="2" t="n">
        <v>130134.33</v>
      </c>
    </row>
    <row r="10218" customFormat="false" ht="11.25" hidden="false" customHeight="false" outlineLevel="0" collapsed="false">
      <c r="A10218" s="1" t="s">
        <v>36212</v>
      </c>
      <c r="C10218" s="1" t="s">
        <v>4037</v>
      </c>
      <c r="D10218" s="1" t="n">
        <v>10</v>
      </c>
      <c r="E10218" s="1" t="s">
        <v>35769</v>
      </c>
      <c r="F10218" s="1" t="s">
        <v>389</v>
      </c>
      <c r="G10218" s="1" t="s">
        <v>36213</v>
      </c>
      <c r="H10218" s="1" t="s">
        <v>36214</v>
      </c>
      <c r="I10218" s="1" t="s">
        <v>35893</v>
      </c>
      <c r="J10218" s="1" t="s">
        <v>35827</v>
      </c>
      <c r="K10218" s="1" t="s">
        <v>31</v>
      </c>
      <c r="M10218" s="9" t="n">
        <f aca="false">N10218+O10218+P10218+Q10218+R10218+S10218+T10218+U10218+V10218</f>
        <v>53243</v>
      </c>
      <c r="N10218" s="2" t="n">
        <v>12815</v>
      </c>
      <c r="O10218" s="2" t="n">
        <v>1333.33</v>
      </c>
      <c r="P10218" s="2" t="n">
        <v>266.67</v>
      </c>
      <c r="Q10218" s="2" t="n">
        <v>36032</v>
      </c>
      <c r="R10218" s="2" t="n">
        <v>624</v>
      </c>
      <c r="S10218" s="10" t="n">
        <v>2172</v>
      </c>
      <c r="T10218" s="2" t="n">
        <v>0</v>
      </c>
      <c r="U10218" s="2" t="n">
        <v>0</v>
      </c>
      <c r="V10218" s="2" t="n">
        <v>0</v>
      </c>
      <c r="W10218" s="2" t="n">
        <v>169287.83</v>
      </c>
    </row>
    <row r="10219" customFormat="false" ht="11.25" hidden="false" customHeight="false" outlineLevel="0" collapsed="false">
      <c r="A10219" s="1" t="s">
        <v>36215</v>
      </c>
      <c r="C10219" s="1" t="s">
        <v>4037</v>
      </c>
      <c r="D10219" s="1" t="n">
        <v>10</v>
      </c>
      <c r="E10219" s="1" t="s">
        <v>35769</v>
      </c>
      <c r="F10219" s="1" t="s">
        <v>389</v>
      </c>
      <c r="G10219" s="1" t="s">
        <v>36216</v>
      </c>
      <c r="H10219" s="1" t="s">
        <v>36217</v>
      </c>
      <c r="I10219" s="1" t="s">
        <v>35872</v>
      </c>
      <c r="J10219" s="1" t="s">
        <v>35873</v>
      </c>
      <c r="K10219" s="1" t="s">
        <v>31</v>
      </c>
      <c r="M10219" s="9" t="n">
        <f aca="false">N10219+O10219+P10219+Q10219+R10219+S10219+T10219+U10219+V10219</f>
        <v>47788.66</v>
      </c>
      <c r="N10219" s="2" t="n">
        <v>11790</v>
      </c>
      <c r="O10219" s="2" t="n">
        <v>1333.33</v>
      </c>
      <c r="P10219" s="2" t="n">
        <v>133.33</v>
      </c>
      <c r="Q10219" s="2" t="n">
        <v>31744</v>
      </c>
      <c r="R10219" s="2" t="n">
        <v>616</v>
      </c>
      <c r="S10219" s="10" t="n">
        <v>2172</v>
      </c>
      <c r="T10219" s="2" t="n">
        <v>0</v>
      </c>
      <c r="U10219" s="2" t="n">
        <v>0</v>
      </c>
      <c r="V10219" s="2" t="n">
        <v>0</v>
      </c>
      <c r="W10219" s="2" t="n">
        <v>142495.65</v>
      </c>
    </row>
    <row r="10220" customFormat="false" ht="11.25" hidden="false" customHeight="false" outlineLevel="0" collapsed="false">
      <c r="A10220" s="1" t="s">
        <v>36218</v>
      </c>
      <c r="C10220" s="1" t="s">
        <v>4037</v>
      </c>
      <c r="D10220" s="1" t="n">
        <v>10</v>
      </c>
      <c r="E10220" s="1" t="s">
        <v>35769</v>
      </c>
      <c r="F10220" s="1" t="s">
        <v>393</v>
      </c>
      <c r="G10220" s="1" t="s">
        <v>36219</v>
      </c>
      <c r="H10220" s="1" t="s">
        <v>36220</v>
      </c>
      <c r="I10220" s="1" t="s">
        <v>36075</v>
      </c>
      <c r="J10220" s="1" t="s">
        <v>35827</v>
      </c>
      <c r="K10220" s="1" t="s">
        <v>31</v>
      </c>
      <c r="M10220" s="9" t="n">
        <f aca="false">N10220+O10220+P10220+Q10220+R10220+S10220+T10220+U10220+V10220</f>
        <v>30865.66</v>
      </c>
      <c r="N10220" s="2" t="n">
        <v>9755</v>
      </c>
      <c r="O10220" s="2" t="n">
        <v>1333.33</v>
      </c>
      <c r="P10220" s="2" t="n">
        <v>133.33</v>
      </c>
      <c r="Q10220" s="2" t="n">
        <v>17424</v>
      </c>
      <c r="R10220" s="2" t="n">
        <v>48</v>
      </c>
      <c r="S10220" s="10" t="n">
        <v>2172</v>
      </c>
      <c r="T10220" s="2" t="n">
        <v>0</v>
      </c>
      <c r="U10220" s="2" t="n">
        <v>0</v>
      </c>
      <c r="V10220" s="2" t="n">
        <v>0</v>
      </c>
      <c r="W10220" s="2" t="n">
        <v>105651.47</v>
      </c>
    </row>
    <row r="10221" customFormat="false" ht="11.25" hidden="false" customHeight="false" outlineLevel="0" collapsed="false">
      <c r="A10221" s="1" t="s">
        <v>36221</v>
      </c>
      <c r="C10221" s="1" t="s">
        <v>4037</v>
      </c>
      <c r="D10221" s="1" t="n">
        <v>10</v>
      </c>
      <c r="E10221" s="1" t="s">
        <v>35769</v>
      </c>
      <c r="F10221" s="1" t="s">
        <v>393</v>
      </c>
      <c r="G10221" s="1" t="s">
        <v>1624</v>
      </c>
      <c r="H10221" s="1" t="s">
        <v>36222</v>
      </c>
      <c r="I10221" s="1" t="s">
        <v>36053</v>
      </c>
      <c r="J10221" s="1" t="s">
        <v>35827</v>
      </c>
      <c r="K10221" s="1" t="s">
        <v>31</v>
      </c>
      <c r="M10221" s="9" t="n">
        <f aca="false">N10221+O10221+P10221+Q10221+R10221+S10221+T10221+U10221+V10221</f>
        <v>23402.33</v>
      </c>
      <c r="N10221" s="2" t="n">
        <v>7525</v>
      </c>
      <c r="O10221" s="2" t="n">
        <v>1333.33</v>
      </c>
      <c r="P10221" s="2" t="n">
        <v>0</v>
      </c>
      <c r="Q10221" s="2" t="n">
        <v>14448</v>
      </c>
      <c r="R10221" s="2" t="n">
        <v>96</v>
      </c>
      <c r="S10221" s="10" t="n">
        <v>0</v>
      </c>
      <c r="T10221" s="2" t="n">
        <v>0</v>
      </c>
      <c r="U10221" s="2" t="n">
        <v>0</v>
      </c>
      <c r="V10221" s="2" t="n">
        <v>0</v>
      </c>
      <c r="W10221" s="2" t="n">
        <v>84427.94</v>
      </c>
    </row>
    <row r="10222" customFormat="false" ht="11.25" hidden="false" customHeight="false" outlineLevel="0" collapsed="false">
      <c r="A10222" s="1" t="s">
        <v>36223</v>
      </c>
      <c r="C10222" s="1" t="s">
        <v>4037</v>
      </c>
      <c r="D10222" s="1" t="n">
        <v>10</v>
      </c>
      <c r="E10222" s="1" t="s">
        <v>35769</v>
      </c>
      <c r="F10222" s="1" t="s">
        <v>410</v>
      </c>
      <c r="G10222" s="1" t="s">
        <v>2147</v>
      </c>
      <c r="H10222" s="1" t="s">
        <v>36224</v>
      </c>
      <c r="I10222" s="1" t="s">
        <v>35853</v>
      </c>
      <c r="J10222" s="1" t="s">
        <v>35827</v>
      </c>
      <c r="K10222" s="1" t="s">
        <v>31</v>
      </c>
      <c r="M10222" s="9" t="n">
        <f aca="false">N10222+O10222+P10222+Q10222+R10222+S10222+T10222+U10222+V10222</f>
        <v>24191.33</v>
      </c>
      <c r="N10222" s="2" t="n">
        <v>7950</v>
      </c>
      <c r="O10222" s="2" t="n">
        <v>1333.33</v>
      </c>
      <c r="P10222" s="2" t="n">
        <v>0</v>
      </c>
      <c r="Q10222" s="2" t="n">
        <v>12720</v>
      </c>
      <c r="R10222" s="2" t="n">
        <v>16</v>
      </c>
      <c r="S10222" s="10" t="n">
        <v>2172</v>
      </c>
      <c r="T10222" s="2" t="n">
        <v>0</v>
      </c>
      <c r="U10222" s="2" t="n">
        <v>0</v>
      </c>
      <c r="V10222" s="2" t="n">
        <v>0</v>
      </c>
      <c r="W10222" s="2" t="n">
        <v>86207.26</v>
      </c>
    </row>
    <row r="10223" customFormat="false" ht="11.25" hidden="false" customHeight="false" outlineLevel="0" collapsed="false">
      <c r="A10223" s="1" t="s">
        <v>36225</v>
      </c>
      <c r="C10223" s="1" t="s">
        <v>4037</v>
      </c>
      <c r="D10223" s="1" t="n">
        <v>10</v>
      </c>
      <c r="E10223" s="1" t="s">
        <v>35769</v>
      </c>
      <c r="F10223" s="1" t="s">
        <v>410</v>
      </c>
      <c r="G10223" s="1" t="s">
        <v>36226</v>
      </c>
      <c r="H10223" s="1" t="s">
        <v>36227</v>
      </c>
      <c r="I10223" s="1" t="s">
        <v>36111</v>
      </c>
      <c r="J10223" s="1" t="s">
        <v>35827</v>
      </c>
      <c r="K10223" s="1" t="s">
        <v>31</v>
      </c>
      <c r="M10223" s="9" t="n">
        <f aca="false">N10223+O10223+P10223+Q10223+R10223+S10223+T10223+U10223+V10223</f>
        <v>59193.45</v>
      </c>
      <c r="N10223" s="2" t="n">
        <v>6930</v>
      </c>
      <c r="O10223" s="2" t="n">
        <v>1333.33</v>
      </c>
      <c r="P10223" s="2" t="n">
        <v>0</v>
      </c>
      <c r="Q10223" s="2" t="n">
        <v>9232</v>
      </c>
      <c r="R10223" s="2" t="n">
        <v>32</v>
      </c>
      <c r="S10223" s="10" t="n">
        <v>2172</v>
      </c>
      <c r="T10223" s="2" t="n">
        <v>0</v>
      </c>
      <c r="U10223" s="2" t="n">
        <v>39494.12</v>
      </c>
      <c r="V10223" s="2" t="n">
        <v>0</v>
      </c>
      <c r="W10223" s="2" t="n">
        <v>78006.58</v>
      </c>
    </row>
    <row r="10224" customFormat="false" ht="11.25" hidden="false" customHeight="false" outlineLevel="0" collapsed="false">
      <c r="A10224" s="1" t="s">
        <v>36228</v>
      </c>
      <c r="C10224" s="1" t="s">
        <v>4037</v>
      </c>
      <c r="D10224" s="1" t="n">
        <v>10</v>
      </c>
      <c r="E10224" s="1" t="s">
        <v>35769</v>
      </c>
      <c r="F10224" s="1" t="s">
        <v>410</v>
      </c>
      <c r="G10224" s="1" t="s">
        <v>12077</v>
      </c>
      <c r="H10224" s="1" t="s">
        <v>36229</v>
      </c>
      <c r="I10224" s="1" t="s">
        <v>36075</v>
      </c>
      <c r="J10224" s="1" t="s">
        <v>35827</v>
      </c>
      <c r="K10224" s="1" t="s">
        <v>31</v>
      </c>
      <c r="M10224" s="9" t="n">
        <f aca="false">N10224+O10224+P10224+Q10224+R10224+S10224+T10224+U10224+V10224</f>
        <v>33132.66</v>
      </c>
      <c r="N10224" s="2" t="n">
        <v>11670</v>
      </c>
      <c r="O10224" s="2" t="n">
        <v>1333.33</v>
      </c>
      <c r="P10224" s="2" t="n">
        <v>133.33</v>
      </c>
      <c r="Q10224" s="2" t="n">
        <v>17824</v>
      </c>
      <c r="R10224" s="2" t="n">
        <v>0</v>
      </c>
      <c r="S10224" s="10" t="n">
        <v>2172</v>
      </c>
      <c r="T10224" s="2" t="n">
        <v>0</v>
      </c>
      <c r="U10224" s="2" t="n">
        <v>0</v>
      </c>
      <c r="V10224" s="2" t="n">
        <v>0</v>
      </c>
      <c r="W10224" s="2" t="n">
        <v>130721.41</v>
      </c>
    </row>
    <row r="10225" customFormat="false" ht="11.25" hidden="false" customHeight="false" outlineLevel="0" collapsed="false">
      <c r="A10225" s="1" t="s">
        <v>36230</v>
      </c>
      <c r="C10225" s="1" t="s">
        <v>4037</v>
      </c>
      <c r="D10225" s="1" t="n">
        <v>10</v>
      </c>
      <c r="E10225" s="1" t="s">
        <v>35769</v>
      </c>
      <c r="F10225" s="1" t="s">
        <v>410</v>
      </c>
      <c r="G10225" s="1" t="s">
        <v>36231</v>
      </c>
      <c r="H10225" s="1" t="s">
        <v>36232</v>
      </c>
      <c r="I10225" s="1" t="s">
        <v>36071</v>
      </c>
      <c r="J10225" s="1" t="s">
        <v>35827</v>
      </c>
      <c r="K10225" s="1" t="s">
        <v>31</v>
      </c>
      <c r="M10225" s="9" t="n">
        <f aca="false">N10225+O10225+P10225+Q10225+R10225+S10225+T10225+U10225+V10225</f>
        <v>26382.66</v>
      </c>
      <c r="N10225" s="2" t="n">
        <v>8320</v>
      </c>
      <c r="O10225" s="2" t="n">
        <v>1333.33</v>
      </c>
      <c r="P10225" s="2" t="n">
        <v>133.33</v>
      </c>
      <c r="Q10225" s="2" t="n">
        <v>14416</v>
      </c>
      <c r="R10225" s="2" t="n">
        <v>8</v>
      </c>
      <c r="S10225" s="10" t="n">
        <v>2172</v>
      </c>
      <c r="T10225" s="2" t="n">
        <v>0</v>
      </c>
      <c r="U10225" s="2" t="n">
        <v>0</v>
      </c>
      <c r="V10225" s="2" t="n">
        <v>0</v>
      </c>
      <c r="W10225" s="2" t="n">
        <v>95748.77</v>
      </c>
    </row>
    <row r="10226" customFormat="false" ht="11.25" hidden="false" customHeight="false" outlineLevel="0" collapsed="false">
      <c r="A10226" s="1" t="s">
        <v>36233</v>
      </c>
      <c r="C10226" s="1" t="s">
        <v>4037</v>
      </c>
      <c r="D10226" s="1" t="n">
        <v>10</v>
      </c>
      <c r="E10226" s="1" t="s">
        <v>35769</v>
      </c>
      <c r="F10226" s="1" t="s">
        <v>652</v>
      </c>
      <c r="G10226" s="1" t="s">
        <v>18298</v>
      </c>
      <c r="H10226" s="1" t="s">
        <v>36234</v>
      </c>
      <c r="I10226" s="1" t="s">
        <v>36235</v>
      </c>
      <c r="J10226" s="1" t="s">
        <v>35827</v>
      </c>
      <c r="K10226" s="1" t="s">
        <v>31</v>
      </c>
      <c r="M10226" s="9" t="n">
        <f aca="false">N10226+O10226+P10226+Q10226+R10226+S10226+T10226+U10226+V10226</f>
        <v>33967.33</v>
      </c>
      <c r="N10226" s="2" t="n">
        <v>10870</v>
      </c>
      <c r="O10226" s="2" t="n">
        <v>1333.33</v>
      </c>
      <c r="P10226" s="2" t="n">
        <v>0</v>
      </c>
      <c r="Q10226" s="2" t="n">
        <v>19584</v>
      </c>
      <c r="R10226" s="2" t="n">
        <v>8</v>
      </c>
      <c r="S10226" s="10" t="n">
        <v>2172</v>
      </c>
      <c r="T10226" s="2" t="n">
        <v>0</v>
      </c>
      <c r="U10226" s="2" t="n">
        <v>0</v>
      </c>
      <c r="V10226" s="2" t="n">
        <v>0</v>
      </c>
      <c r="W10226" s="2" t="n">
        <v>105911.57</v>
      </c>
    </row>
    <row r="10227" customFormat="false" ht="11.25" hidden="false" customHeight="false" outlineLevel="0" collapsed="false">
      <c r="A10227" s="1" t="s">
        <v>36236</v>
      </c>
      <c r="C10227" s="1" t="s">
        <v>4037</v>
      </c>
      <c r="D10227" s="1" t="n">
        <v>10</v>
      </c>
      <c r="E10227" s="1" t="s">
        <v>35769</v>
      </c>
      <c r="F10227" s="1" t="s">
        <v>652</v>
      </c>
      <c r="G10227" s="1" t="s">
        <v>930</v>
      </c>
      <c r="H10227" s="1" t="s">
        <v>36237</v>
      </c>
      <c r="I10227" s="1" t="s">
        <v>36053</v>
      </c>
      <c r="J10227" s="1" t="s">
        <v>35827</v>
      </c>
      <c r="K10227" s="1" t="s">
        <v>31</v>
      </c>
      <c r="M10227" s="9" t="n">
        <f aca="false">N10227+O10227+P10227+Q10227+R10227+S10227+T10227+U10227+V10227</f>
        <v>49727.33</v>
      </c>
      <c r="N10227" s="2" t="n">
        <v>16270</v>
      </c>
      <c r="O10227" s="2" t="n">
        <v>1333.33</v>
      </c>
      <c r="P10227" s="2" t="n">
        <v>0</v>
      </c>
      <c r="Q10227" s="2" t="n">
        <v>29880</v>
      </c>
      <c r="R10227" s="2" t="n">
        <v>72</v>
      </c>
      <c r="S10227" s="10" t="n">
        <v>2172</v>
      </c>
      <c r="T10227" s="2" t="n">
        <v>0</v>
      </c>
      <c r="U10227" s="2" t="n">
        <v>0</v>
      </c>
      <c r="V10227" s="2" t="n">
        <v>0</v>
      </c>
      <c r="W10227" s="2" t="n">
        <v>166500.47</v>
      </c>
    </row>
    <row r="10228" customFormat="false" ht="11.25" hidden="false" customHeight="false" outlineLevel="0" collapsed="false">
      <c r="A10228" s="1" t="s">
        <v>36238</v>
      </c>
      <c r="C10228" s="1" t="s">
        <v>4037</v>
      </c>
      <c r="D10228" s="1" t="n">
        <v>10</v>
      </c>
      <c r="E10228" s="1" t="s">
        <v>35769</v>
      </c>
      <c r="F10228" s="1" t="s">
        <v>656</v>
      </c>
      <c r="G10228" s="1" t="s">
        <v>36239</v>
      </c>
      <c r="H10228" s="1" t="s">
        <v>36240</v>
      </c>
      <c r="I10228" s="1" t="s">
        <v>35826</v>
      </c>
      <c r="J10228" s="1" t="s">
        <v>35827</v>
      </c>
      <c r="K10228" s="1" t="s">
        <v>31</v>
      </c>
      <c r="M10228" s="9" t="n">
        <f aca="false">N10228+O10228+P10228+Q10228+R10228+S10228+T10228+U10228+V10228</f>
        <v>25598.66</v>
      </c>
      <c r="N10228" s="2" t="n">
        <v>9900</v>
      </c>
      <c r="O10228" s="2" t="n">
        <v>1333.33</v>
      </c>
      <c r="P10228" s="2" t="n">
        <v>133.33</v>
      </c>
      <c r="Q10228" s="2" t="n">
        <v>14224</v>
      </c>
      <c r="R10228" s="2" t="n">
        <v>8</v>
      </c>
      <c r="S10228" s="10" t="n">
        <v>0</v>
      </c>
      <c r="T10228" s="2" t="n">
        <v>0</v>
      </c>
      <c r="U10228" s="2" t="n">
        <v>0</v>
      </c>
      <c r="V10228" s="2" t="n">
        <v>0</v>
      </c>
      <c r="W10228" s="2" t="n">
        <v>117399.08</v>
      </c>
    </row>
    <row r="10229" customFormat="false" ht="11.25" hidden="false" customHeight="false" outlineLevel="0" collapsed="false">
      <c r="A10229" s="1" t="s">
        <v>36241</v>
      </c>
      <c r="C10229" s="1" t="s">
        <v>4037</v>
      </c>
      <c r="D10229" s="1" t="n">
        <v>10</v>
      </c>
      <c r="E10229" s="1" t="s">
        <v>35769</v>
      </c>
      <c r="F10229" s="1" t="s">
        <v>12080</v>
      </c>
      <c r="G10229" s="1" t="s">
        <v>36242</v>
      </c>
      <c r="H10229" s="1" t="s">
        <v>35825</v>
      </c>
      <c r="I10229" s="1" t="s">
        <v>35826</v>
      </c>
      <c r="J10229" s="1" t="n">
        <v>0</v>
      </c>
      <c r="K10229" s="1" t="s">
        <v>31</v>
      </c>
      <c r="L10229" s="1" t="s">
        <v>12083</v>
      </c>
      <c r="M10229" s="9" t="n">
        <f aca="false">N10229+O10229+P10229+Q10229+R10229+S10229+T10229+U10229+V10229</f>
        <v>5113.33</v>
      </c>
      <c r="N10229" s="2" t="n">
        <v>3780</v>
      </c>
      <c r="O10229" s="2" t="n">
        <v>1333.33</v>
      </c>
      <c r="P10229" s="2" t="n">
        <v>0</v>
      </c>
      <c r="Q10229" s="2" t="n">
        <v>0</v>
      </c>
      <c r="R10229" s="2" t="n">
        <v>0</v>
      </c>
      <c r="S10229" s="10" t="n">
        <v>0</v>
      </c>
      <c r="T10229" s="2" t="n">
        <v>0</v>
      </c>
      <c r="U10229" s="2" t="n">
        <v>0</v>
      </c>
      <c r="V10229" s="2" t="n">
        <v>0</v>
      </c>
      <c r="W10229" s="2" t="n">
        <v>104499.06</v>
      </c>
    </row>
    <row r="10230" customFormat="false" ht="11.25" hidden="false" customHeight="false" outlineLevel="0" collapsed="false">
      <c r="A10230" s="1" t="s">
        <v>36243</v>
      </c>
      <c r="C10230" s="1" t="s">
        <v>12299</v>
      </c>
      <c r="D10230" s="1" t="n">
        <v>15</v>
      </c>
      <c r="E10230" s="1" t="s">
        <v>36244</v>
      </c>
      <c r="F10230" s="1" t="s">
        <v>26</v>
      </c>
      <c r="G10230" s="1" t="s">
        <v>1487</v>
      </c>
      <c r="H10230" s="1" t="s">
        <v>14101</v>
      </c>
      <c r="I10230" s="1" t="s">
        <v>36245</v>
      </c>
      <c r="J10230" s="1" t="s">
        <v>36246</v>
      </c>
      <c r="K10230" s="1" t="s">
        <v>31</v>
      </c>
      <c r="M10230" s="9" t="n">
        <f aca="false">N10230+O10230+P10230+Q10230+R10230+S10230+T10230+U10230+V10230</f>
        <v>32669.33</v>
      </c>
      <c r="N10230" s="2" t="n">
        <v>27360</v>
      </c>
      <c r="O10230" s="2" t="n">
        <v>733.33</v>
      </c>
      <c r="P10230" s="2" t="n">
        <v>333.33</v>
      </c>
      <c r="Q10230" s="2" t="n">
        <v>4154.67</v>
      </c>
      <c r="R10230" s="2" t="n">
        <v>88</v>
      </c>
      <c r="S10230" s="10" t="n">
        <v>0</v>
      </c>
      <c r="T10230" s="2" t="n">
        <v>0</v>
      </c>
      <c r="U10230" s="2" t="n">
        <v>0</v>
      </c>
      <c r="V10230" s="2" t="n">
        <v>0</v>
      </c>
      <c r="W10230" s="2" t="n">
        <v>51674.19</v>
      </c>
    </row>
    <row r="10231" customFormat="false" ht="11.25" hidden="false" customHeight="false" outlineLevel="0" collapsed="false">
      <c r="A10231" s="1" t="s">
        <v>36247</v>
      </c>
      <c r="C10231" s="1" t="s">
        <v>12299</v>
      </c>
      <c r="D10231" s="1" t="n">
        <v>15</v>
      </c>
      <c r="E10231" s="1" t="s">
        <v>36244</v>
      </c>
      <c r="F10231" s="1" t="s">
        <v>26</v>
      </c>
      <c r="G10231" s="1" t="s">
        <v>1703</v>
      </c>
      <c r="H10231" s="1" t="s">
        <v>36248</v>
      </c>
      <c r="I10231" s="1" t="s">
        <v>36249</v>
      </c>
      <c r="J10231" s="1" t="s">
        <v>36250</v>
      </c>
      <c r="K10231" s="1" t="s">
        <v>31</v>
      </c>
      <c r="M10231" s="9" t="n">
        <f aca="false">N10231+O10231+P10231+Q10231+R10231+S10231+T10231+U10231+V10231</f>
        <v>33084.66</v>
      </c>
      <c r="N10231" s="2" t="n">
        <v>27810</v>
      </c>
      <c r="O10231" s="2" t="n">
        <v>733.33</v>
      </c>
      <c r="P10231" s="2" t="n">
        <v>133.33</v>
      </c>
      <c r="Q10231" s="2" t="n">
        <v>4224</v>
      </c>
      <c r="R10231" s="2" t="n">
        <v>184</v>
      </c>
      <c r="S10231" s="10" t="n">
        <v>0</v>
      </c>
      <c r="T10231" s="2" t="n">
        <v>0</v>
      </c>
      <c r="U10231" s="2" t="n">
        <v>0</v>
      </c>
      <c r="V10231" s="2" t="n">
        <v>0</v>
      </c>
      <c r="W10231" s="2" t="n">
        <v>46039.11</v>
      </c>
    </row>
    <row r="10232" customFormat="false" ht="11.25" hidden="false" customHeight="false" outlineLevel="0" collapsed="false">
      <c r="A10232" s="1" t="s">
        <v>36251</v>
      </c>
      <c r="C10232" s="1" t="s">
        <v>12299</v>
      </c>
      <c r="D10232" s="1" t="n">
        <v>15</v>
      </c>
      <c r="E10232" s="1" t="s">
        <v>36244</v>
      </c>
      <c r="F10232" s="1" t="s">
        <v>26</v>
      </c>
      <c r="G10232" s="1" t="s">
        <v>36252</v>
      </c>
      <c r="H10232" s="1" t="s">
        <v>36253</v>
      </c>
      <c r="I10232" s="1" t="s">
        <v>36254</v>
      </c>
      <c r="J10232" s="1" t="s">
        <v>36255</v>
      </c>
      <c r="K10232" s="1" t="s">
        <v>31</v>
      </c>
      <c r="M10232" s="9" t="n">
        <f aca="false">N10232+O10232+P10232+Q10232+R10232+S10232+T10232+U10232+V10232</f>
        <v>38064.33</v>
      </c>
      <c r="N10232" s="2" t="n">
        <v>31995</v>
      </c>
      <c r="O10232" s="2" t="n">
        <v>733.33</v>
      </c>
      <c r="P10232" s="2" t="n">
        <v>400</v>
      </c>
      <c r="Q10232" s="2" t="n">
        <v>4832</v>
      </c>
      <c r="R10232" s="2" t="n">
        <v>104</v>
      </c>
      <c r="S10232" s="10" t="n">
        <v>0</v>
      </c>
      <c r="T10232" s="2" t="n">
        <v>0</v>
      </c>
      <c r="U10232" s="2" t="n">
        <v>0</v>
      </c>
      <c r="V10232" s="2" t="n">
        <v>0</v>
      </c>
      <c r="W10232" s="2" t="n">
        <v>60135.09</v>
      </c>
    </row>
    <row r="10233" customFormat="false" ht="11.25" hidden="false" customHeight="false" outlineLevel="0" collapsed="false">
      <c r="A10233" s="1" t="s">
        <v>36256</v>
      </c>
      <c r="C10233" s="1" t="s">
        <v>12299</v>
      </c>
      <c r="D10233" s="1" t="n">
        <v>15</v>
      </c>
      <c r="E10233" s="1" t="s">
        <v>36244</v>
      </c>
      <c r="F10233" s="1" t="s">
        <v>26</v>
      </c>
      <c r="G10233" s="1" t="s">
        <v>36257</v>
      </c>
      <c r="H10233" s="1" t="s">
        <v>36258</v>
      </c>
      <c r="I10233" s="1" t="s">
        <v>36259</v>
      </c>
      <c r="J10233" s="1" t="s">
        <v>36260</v>
      </c>
      <c r="K10233" s="1" t="s">
        <v>31</v>
      </c>
      <c r="M10233" s="9" t="n">
        <f aca="false">N10233+O10233+P10233+Q10233+R10233+S10233+T10233+U10233+V10233</f>
        <v>32138.99</v>
      </c>
      <c r="N10233" s="2" t="n">
        <v>27315</v>
      </c>
      <c r="O10233" s="2" t="n">
        <v>733.33</v>
      </c>
      <c r="P10233" s="2" t="n">
        <v>333.33</v>
      </c>
      <c r="Q10233" s="2" t="n">
        <v>3605.33</v>
      </c>
      <c r="R10233" s="2" t="n">
        <v>152</v>
      </c>
      <c r="S10233" s="10" t="n">
        <v>0</v>
      </c>
      <c r="T10233" s="2" t="n">
        <v>0</v>
      </c>
      <c r="U10233" s="2" t="n">
        <v>0</v>
      </c>
      <c r="V10233" s="2" t="n">
        <v>0</v>
      </c>
      <c r="W10233" s="2" t="n">
        <v>51126.38</v>
      </c>
    </row>
    <row r="10234" customFormat="false" ht="11.25" hidden="false" customHeight="false" outlineLevel="0" collapsed="false">
      <c r="A10234" s="1" t="s">
        <v>36261</v>
      </c>
      <c r="C10234" s="1" t="s">
        <v>12299</v>
      </c>
      <c r="D10234" s="1" t="n">
        <v>15</v>
      </c>
      <c r="E10234" s="1" t="s">
        <v>36244</v>
      </c>
      <c r="F10234" s="1" t="s">
        <v>26</v>
      </c>
      <c r="G10234" s="1" t="s">
        <v>36262</v>
      </c>
      <c r="H10234" s="1" t="s">
        <v>36263</v>
      </c>
      <c r="I10234" s="1" t="s">
        <v>36259</v>
      </c>
      <c r="J10234" s="1" t="s">
        <v>36260</v>
      </c>
      <c r="K10234" s="1" t="s">
        <v>31</v>
      </c>
      <c r="M10234" s="9" t="n">
        <f aca="false">N10234+O10234+P10234+Q10234+R10234+S10234+T10234+U10234+V10234</f>
        <v>37699.66</v>
      </c>
      <c r="N10234" s="2" t="n">
        <v>31545</v>
      </c>
      <c r="O10234" s="2" t="n">
        <v>733.33</v>
      </c>
      <c r="P10234" s="2" t="n">
        <v>200</v>
      </c>
      <c r="Q10234" s="2" t="n">
        <v>5093.33</v>
      </c>
      <c r="R10234" s="2" t="n">
        <v>128</v>
      </c>
      <c r="S10234" s="10" t="n">
        <v>0</v>
      </c>
      <c r="T10234" s="2" t="n">
        <v>0</v>
      </c>
      <c r="U10234" s="2" t="n">
        <v>0</v>
      </c>
      <c r="V10234" s="2" t="n">
        <v>0</v>
      </c>
      <c r="W10234" s="2" t="n">
        <v>53544.08</v>
      </c>
    </row>
    <row r="10235" customFormat="false" ht="11.25" hidden="false" customHeight="false" outlineLevel="0" collapsed="false">
      <c r="A10235" s="1" t="s">
        <v>36264</v>
      </c>
      <c r="C10235" s="1" t="s">
        <v>12299</v>
      </c>
      <c r="D10235" s="1" t="n">
        <v>15</v>
      </c>
      <c r="E10235" s="1" t="s">
        <v>36244</v>
      </c>
      <c r="F10235" s="1" t="s">
        <v>26</v>
      </c>
      <c r="G10235" s="1" t="s">
        <v>23195</v>
      </c>
      <c r="H10235" s="1" t="s">
        <v>36265</v>
      </c>
      <c r="I10235" s="1" t="s">
        <v>36259</v>
      </c>
      <c r="J10235" s="1" t="s">
        <v>36260</v>
      </c>
      <c r="K10235" s="1" t="s">
        <v>31</v>
      </c>
      <c r="M10235" s="9" t="n">
        <f aca="false">N10235+O10235+P10235+Q10235+R10235+S10235+T10235+U10235+V10235</f>
        <v>37675.33</v>
      </c>
      <c r="N10235" s="2" t="n">
        <v>31590</v>
      </c>
      <c r="O10235" s="2" t="n">
        <v>733.33</v>
      </c>
      <c r="P10235" s="2" t="n">
        <v>133.33</v>
      </c>
      <c r="Q10235" s="2" t="n">
        <v>5114.67</v>
      </c>
      <c r="R10235" s="2" t="n">
        <v>104</v>
      </c>
      <c r="S10235" s="10" t="n">
        <v>0</v>
      </c>
      <c r="T10235" s="2" t="n">
        <v>0</v>
      </c>
      <c r="U10235" s="2" t="n">
        <v>0</v>
      </c>
      <c r="V10235" s="2" t="n">
        <v>0</v>
      </c>
      <c r="W10235" s="2" t="n">
        <v>52054.2</v>
      </c>
    </row>
    <row r="10236" customFormat="false" ht="11.25" hidden="false" customHeight="false" outlineLevel="0" collapsed="false">
      <c r="A10236" s="1" t="s">
        <v>36266</v>
      </c>
      <c r="C10236" s="1" t="s">
        <v>12299</v>
      </c>
      <c r="D10236" s="1" t="n">
        <v>15</v>
      </c>
      <c r="E10236" s="1" t="s">
        <v>36244</v>
      </c>
      <c r="F10236" s="1" t="s">
        <v>137</v>
      </c>
      <c r="G10236" s="1" t="s">
        <v>2211</v>
      </c>
      <c r="H10236" s="1" t="s">
        <v>36267</v>
      </c>
      <c r="I10236" s="1" t="s">
        <v>36268</v>
      </c>
      <c r="J10236" s="1" t="s">
        <v>36269</v>
      </c>
      <c r="K10236" s="1" t="s">
        <v>31</v>
      </c>
      <c r="M10236" s="9" t="n">
        <f aca="false">N10236+O10236+P10236+Q10236+R10236+S10236+T10236+U10236+V10236</f>
        <v>23233.33</v>
      </c>
      <c r="N10236" s="2" t="n">
        <v>19020</v>
      </c>
      <c r="O10236" s="2" t="n">
        <v>733.33</v>
      </c>
      <c r="P10236" s="2" t="n">
        <v>400</v>
      </c>
      <c r="Q10236" s="2" t="n">
        <v>2976</v>
      </c>
      <c r="R10236" s="2" t="n">
        <v>104</v>
      </c>
      <c r="S10236" s="10" t="n">
        <v>0</v>
      </c>
      <c r="T10236" s="2" t="n">
        <v>0</v>
      </c>
      <c r="U10236" s="2" t="n">
        <v>0</v>
      </c>
      <c r="V10236" s="2" t="n">
        <v>0</v>
      </c>
      <c r="W10236" s="2" t="n">
        <v>51484.47</v>
      </c>
    </row>
    <row r="10237" customFormat="false" ht="11.25" hidden="false" customHeight="false" outlineLevel="0" collapsed="false">
      <c r="A10237" s="1" t="s">
        <v>36270</v>
      </c>
      <c r="C10237" s="1" t="s">
        <v>12299</v>
      </c>
      <c r="D10237" s="1" t="n">
        <v>15</v>
      </c>
      <c r="E10237" s="1" t="s">
        <v>36244</v>
      </c>
      <c r="F10237" s="1" t="s">
        <v>137</v>
      </c>
      <c r="G10237" s="1" t="s">
        <v>36271</v>
      </c>
      <c r="H10237" s="1" t="s">
        <v>36272</v>
      </c>
      <c r="I10237" s="1" t="s">
        <v>36273</v>
      </c>
      <c r="J10237" s="1" t="s">
        <v>36274</v>
      </c>
      <c r="K10237" s="1" t="s">
        <v>31</v>
      </c>
      <c r="M10237" s="9" t="n">
        <f aca="false">N10237+O10237+P10237+Q10237+R10237+S10237+T10237+U10237+V10237</f>
        <v>20538.99</v>
      </c>
      <c r="N10237" s="2" t="n">
        <v>16395</v>
      </c>
      <c r="O10237" s="2" t="n">
        <v>733.33</v>
      </c>
      <c r="P10237" s="2" t="n">
        <v>533.33</v>
      </c>
      <c r="Q10237" s="2" t="n">
        <v>2757.33</v>
      </c>
      <c r="R10237" s="2" t="n">
        <v>120</v>
      </c>
      <c r="S10237" s="10" t="n">
        <v>0</v>
      </c>
      <c r="T10237" s="2" t="n">
        <v>0</v>
      </c>
      <c r="U10237" s="2" t="n">
        <v>0</v>
      </c>
      <c r="V10237" s="2" t="n">
        <v>0</v>
      </c>
      <c r="W10237" s="2" t="n">
        <v>52302.42</v>
      </c>
    </row>
    <row r="10238" customFormat="false" ht="11.25" hidden="false" customHeight="false" outlineLevel="0" collapsed="false">
      <c r="A10238" s="1" t="s">
        <v>36275</v>
      </c>
      <c r="C10238" s="1" t="s">
        <v>12299</v>
      </c>
      <c r="D10238" s="1" t="n">
        <v>15</v>
      </c>
      <c r="E10238" s="1" t="s">
        <v>36244</v>
      </c>
      <c r="F10238" s="1" t="s">
        <v>137</v>
      </c>
      <c r="G10238" s="1" t="s">
        <v>36276</v>
      </c>
      <c r="H10238" s="1" t="s">
        <v>36277</v>
      </c>
      <c r="I10238" s="1" t="s">
        <v>36278</v>
      </c>
      <c r="J10238" s="1" t="s">
        <v>36279</v>
      </c>
      <c r="K10238" s="1" t="s">
        <v>31</v>
      </c>
      <c r="L10238" s="1" t="s">
        <v>164</v>
      </c>
      <c r="M10238" s="9" t="n">
        <f aca="false">N10238+O10238+P10238+Q10238+R10238+S10238+T10238+U10238+V10238</f>
        <v>42625.99</v>
      </c>
      <c r="N10238" s="2" t="n">
        <v>27550</v>
      </c>
      <c r="O10238" s="2" t="n">
        <v>733.33</v>
      </c>
      <c r="P10238" s="2" t="n">
        <v>733.33</v>
      </c>
      <c r="Q10238" s="2" t="n">
        <v>11221.33</v>
      </c>
      <c r="R10238" s="2" t="n">
        <v>216</v>
      </c>
      <c r="S10238" s="10" t="n">
        <v>2172</v>
      </c>
      <c r="T10238" s="2" t="n">
        <v>0</v>
      </c>
      <c r="U10238" s="2" t="n">
        <v>0</v>
      </c>
      <c r="V10238" s="2" t="n">
        <v>0</v>
      </c>
      <c r="W10238" s="2" t="n">
        <v>105870.38</v>
      </c>
    </row>
    <row r="10239" customFormat="false" ht="11.25" hidden="false" customHeight="false" outlineLevel="0" collapsed="false">
      <c r="A10239" s="1" t="s">
        <v>36280</v>
      </c>
      <c r="C10239" s="1" t="s">
        <v>12299</v>
      </c>
      <c r="D10239" s="1" t="n">
        <v>15</v>
      </c>
      <c r="E10239" s="1" t="s">
        <v>36244</v>
      </c>
      <c r="F10239" s="1" t="s">
        <v>137</v>
      </c>
      <c r="G10239" s="1" t="s">
        <v>36281</v>
      </c>
      <c r="H10239" s="1" t="s">
        <v>36282</v>
      </c>
      <c r="I10239" s="1" t="s">
        <v>36283</v>
      </c>
      <c r="J10239" s="1" t="s">
        <v>36284</v>
      </c>
      <c r="K10239" s="1" t="s">
        <v>31</v>
      </c>
      <c r="M10239" s="9" t="n">
        <f aca="false">N10239+O10239+P10239+Q10239+R10239+S10239+T10239+U10239+V10239</f>
        <v>19615</v>
      </c>
      <c r="N10239" s="2" t="n">
        <v>15855</v>
      </c>
      <c r="O10239" s="2" t="n">
        <v>733.33</v>
      </c>
      <c r="P10239" s="2" t="n">
        <v>266.67</v>
      </c>
      <c r="Q10239" s="2" t="n">
        <v>2688</v>
      </c>
      <c r="R10239" s="2" t="n">
        <v>72</v>
      </c>
      <c r="S10239" s="10" t="n">
        <v>0</v>
      </c>
      <c r="T10239" s="2" t="n">
        <v>0</v>
      </c>
      <c r="U10239" s="2" t="n">
        <v>0</v>
      </c>
      <c r="V10239" s="2" t="n">
        <v>0</v>
      </c>
      <c r="W10239" s="2" t="n">
        <v>41070.97</v>
      </c>
    </row>
    <row r="10240" customFormat="false" ht="11.25" hidden="false" customHeight="false" outlineLevel="0" collapsed="false">
      <c r="A10240" s="1" t="s">
        <v>36285</v>
      </c>
      <c r="C10240" s="1" t="s">
        <v>12299</v>
      </c>
      <c r="D10240" s="1" t="n">
        <v>15</v>
      </c>
      <c r="E10240" s="1" t="s">
        <v>36244</v>
      </c>
      <c r="F10240" s="1" t="s">
        <v>137</v>
      </c>
      <c r="G10240" s="1" t="s">
        <v>36286</v>
      </c>
      <c r="H10240" s="1" t="s">
        <v>36287</v>
      </c>
      <c r="I10240" s="1" t="s">
        <v>36288</v>
      </c>
      <c r="J10240" s="1" t="s">
        <v>36286</v>
      </c>
      <c r="K10240" s="1" t="s">
        <v>31</v>
      </c>
      <c r="M10240" s="9" t="n">
        <f aca="false">N10240+O10240+P10240+Q10240+R10240+S10240+T10240+U10240+V10240</f>
        <v>29566</v>
      </c>
      <c r="N10240" s="2" t="n">
        <v>24310</v>
      </c>
      <c r="O10240" s="2" t="n">
        <v>733.33</v>
      </c>
      <c r="P10240" s="2" t="n">
        <v>266.67</v>
      </c>
      <c r="Q10240" s="2" t="n">
        <v>4048</v>
      </c>
      <c r="R10240" s="2" t="n">
        <v>208</v>
      </c>
      <c r="S10240" s="10" t="n">
        <v>0</v>
      </c>
      <c r="T10240" s="2" t="n">
        <v>0</v>
      </c>
      <c r="U10240" s="2" t="n">
        <v>0</v>
      </c>
      <c r="V10240" s="2" t="n">
        <v>0</v>
      </c>
      <c r="W10240" s="2" t="n">
        <v>55920.28</v>
      </c>
    </row>
    <row r="10241" customFormat="false" ht="11.25" hidden="false" customHeight="false" outlineLevel="0" collapsed="false">
      <c r="A10241" s="1" t="s">
        <v>36289</v>
      </c>
      <c r="C10241" s="1" t="s">
        <v>12299</v>
      </c>
      <c r="D10241" s="1" t="n">
        <v>15</v>
      </c>
      <c r="E10241" s="1" t="s">
        <v>36244</v>
      </c>
      <c r="F10241" s="1" t="s">
        <v>137</v>
      </c>
      <c r="G10241" s="1" t="s">
        <v>36290</v>
      </c>
      <c r="H10241" s="1" t="s">
        <v>36291</v>
      </c>
      <c r="I10241" s="1" t="s">
        <v>36292</v>
      </c>
      <c r="J10241" s="1" t="s">
        <v>36290</v>
      </c>
      <c r="K10241" s="1" t="s">
        <v>31</v>
      </c>
      <c r="M10241" s="9" t="n">
        <f aca="false">N10241+O10241+P10241+Q10241+R10241+S10241+T10241+U10241+V10241</f>
        <v>11399.99</v>
      </c>
      <c r="N10241" s="2" t="n">
        <v>8880</v>
      </c>
      <c r="O10241" s="2" t="n">
        <v>733.33</v>
      </c>
      <c r="P10241" s="2" t="n">
        <v>133.33</v>
      </c>
      <c r="Q10241" s="2" t="n">
        <v>1605.33</v>
      </c>
      <c r="R10241" s="2" t="n">
        <v>48</v>
      </c>
      <c r="S10241" s="10" t="n">
        <v>0</v>
      </c>
      <c r="T10241" s="2" t="n">
        <v>0</v>
      </c>
      <c r="U10241" s="2" t="n">
        <v>0</v>
      </c>
      <c r="V10241" s="2" t="n">
        <v>0</v>
      </c>
      <c r="W10241" s="2" t="n">
        <v>28044.71</v>
      </c>
    </row>
    <row r="10242" customFormat="false" ht="11.25" hidden="false" customHeight="false" outlineLevel="0" collapsed="false">
      <c r="A10242" s="1" t="s">
        <v>36293</v>
      </c>
      <c r="C10242" s="1" t="s">
        <v>12299</v>
      </c>
      <c r="D10242" s="1" t="n">
        <v>15</v>
      </c>
      <c r="E10242" s="1" t="s">
        <v>36244</v>
      </c>
      <c r="F10242" s="1" t="s">
        <v>137</v>
      </c>
      <c r="G10242" s="1" t="s">
        <v>36294</v>
      </c>
      <c r="H10242" s="1" t="s">
        <v>36295</v>
      </c>
      <c r="I10242" s="1" t="s">
        <v>36296</v>
      </c>
      <c r="J10242" s="1" t="s">
        <v>36260</v>
      </c>
      <c r="K10242" s="1" t="s">
        <v>31</v>
      </c>
      <c r="M10242" s="9" t="n">
        <f aca="false">N10242+O10242+P10242+Q10242+R10242+S10242+T10242+U10242+V10242</f>
        <v>42096.33</v>
      </c>
      <c r="N10242" s="2" t="n">
        <v>34355</v>
      </c>
      <c r="O10242" s="2" t="n">
        <v>733.33</v>
      </c>
      <c r="P10242" s="2" t="n">
        <v>800</v>
      </c>
      <c r="Q10242" s="2" t="n">
        <v>6112</v>
      </c>
      <c r="R10242" s="2" t="n">
        <v>96</v>
      </c>
      <c r="S10242" s="10" t="n">
        <v>0</v>
      </c>
      <c r="T10242" s="2" t="n">
        <v>0</v>
      </c>
      <c r="U10242" s="2" t="n">
        <v>0</v>
      </c>
      <c r="V10242" s="2" t="n">
        <v>0</v>
      </c>
      <c r="W10242" s="2" t="n">
        <v>92639.86</v>
      </c>
    </row>
    <row r="10243" customFormat="false" ht="11.25" hidden="false" customHeight="false" outlineLevel="0" collapsed="false">
      <c r="A10243" s="1" t="s">
        <v>36297</v>
      </c>
      <c r="C10243" s="1" t="s">
        <v>12299</v>
      </c>
      <c r="D10243" s="1" t="n">
        <v>15</v>
      </c>
      <c r="E10243" s="1" t="s">
        <v>36244</v>
      </c>
      <c r="F10243" s="1" t="s">
        <v>137</v>
      </c>
      <c r="G10243" s="1" t="s">
        <v>36298</v>
      </c>
      <c r="H10243" s="1" t="s">
        <v>36299</v>
      </c>
      <c r="I10243" s="1" t="s">
        <v>36300</v>
      </c>
      <c r="J10243" s="1" t="s">
        <v>36301</v>
      </c>
      <c r="K10243" s="1" t="s">
        <v>31</v>
      </c>
      <c r="M10243" s="9" t="n">
        <f aca="false">N10243+O10243+P10243+Q10243+R10243+S10243+T10243+U10243+V10243</f>
        <v>30222.73</v>
      </c>
      <c r="N10243" s="2" t="n">
        <v>18805</v>
      </c>
      <c r="O10243" s="2" t="n">
        <v>733.33</v>
      </c>
      <c r="P10243" s="2" t="n">
        <v>333.33</v>
      </c>
      <c r="Q10243" s="2" t="n">
        <v>3466.67</v>
      </c>
      <c r="R10243" s="2" t="n">
        <v>136</v>
      </c>
      <c r="S10243" s="10" t="n">
        <v>0</v>
      </c>
      <c r="T10243" s="2" t="n">
        <v>0</v>
      </c>
      <c r="U10243" s="2" t="n">
        <v>6748.4</v>
      </c>
      <c r="V10243" s="2" t="n">
        <v>0</v>
      </c>
      <c r="W10243" s="2" t="n">
        <v>49814.23</v>
      </c>
    </row>
    <row r="10244" customFormat="false" ht="11.25" hidden="false" customHeight="false" outlineLevel="0" collapsed="false">
      <c r="A10244" s="1" t="s">
        <v>36302</v>
      </c>
      <c r="C10244" s="1" t="s">
        <v>12299</v>
      </c>
      <c r="D10244" s="1" t="n">
        <v>15</v>
      </c>
      <c r="E10244" s="1" t="s">
        <v>36244</v>
      </c>
      <c r="F10244" s="1" t="s">
        <v>137</v>
      </c>
      <c r="G10244" s="1" t="s">
        <v>36303</v>
      </c>
      <c r="H10244" s="1" t="s">
        <v>36304</v>
      </c>
      <c r="I10244" s="1" t="s">
        <v>36305</v>
      </c>
      <c r="J10244" s="1" t="s">
        <v>36306</v>
      </c>
      <c r="K10244" s="1" t="s">
        <v>31</v>
      </c>
      <c r="M10244" s="9" t="n">
        <f aca="false">N10244+O10244+P10244+Q10244+R10244+S10244+T10244+U10244+V10244</f>
        <v>27224.66</v>
      </c>
      <c r="N10244" s="2" t="n">
        <v>21950</v>
      </c>
      <c r="O10244" s="2" t="n">
        <v>733.33</v>
      </c>
      <c r="P10244" s="2" t="n">
        <v>133.33</v>
      </c>
      <c r="Q10244" s="2" t="n">
        <v>4272</v>
      </c>
      <c r="R10244" s="2" t="n">
        <v>136</v>
      </c>
      <c r="S10244" s="10" t="n">
        <v>0</v>
      </c>
      <c r="T10244" s="2" t="n">
        <v>0</v>
      </c>
      <c r="U10244" s="2" t="n">
        <v>0</v>
      </c>
      <c r="V10244" s="2" t="n">
        <v>0</v>
      </c>
      <c r="W10244" s="2" t="n">
        <v>47792.48</v>
      </c>
    </row>
    <row r="10245" customFormat="false" ht="11.25" hidden="false" customHeight="false" outlineLevel="0" collapsed="false">
      <c r="A10245" s="1" t="s">
        <v>36307</v>
      </c>
      <c r="C10245" s="1" t="s">
        <v>12299</v>
      </c>
      <c r="D10245" s="1" t="n">
        <v>15</v>
      </c>
      <c r="E10245" s="1" t="s">
        <v>36244</v>
      </c>
      <c r="F10245" s="1" t="s">
        <v>137</v>
      </c>
      <c r="G10245" s="1" t="s">
        <v>4467</v>
      </c>
      <c r="H10245" s="1" t="s">
        <v>36308</v>
      </c>
      <c r="I10245" s="1" t="s">
        <v>36309</v>
      </c>
      <c r="J10245" s="1" t="s">
        <v>36310</v>
      </c>
      <c r="K10245" s="1" t="s">
        <v>31</v>
      </c>
      <c r="M10245" s="9" t="n">
        <f aca="false">N10245+O10245+P10245+Q10245+R10245+S10245+T10245+U10245+V10245</f>
        <v>38631.33</v>
      </c>
      <c r="N10245" s="2" t="n">
        <v>31770</v>
      </c>
      <c r="O10245" s="2" t="n">
        <v>733.33</v>
      </c>
      <c r="P10245" s="2" t="n">
        <v>333.33</v>
      </c>
      <c r="Q10245" s="2" t="n">
        <v>5530.67</v>
      </c>
      <c r="R10245" s="2" t="n">
        <v>264</v>
      </c>
      <c r="S10245" s="10" t="n">
        <v>0</v>
      </c>
      <c r="T10245" s="2" t="n">
        <v>0</v>
      </c>
      <c r="U10245" s="2" t="n">
        <v>0</v>
      </c>
      <c r="V10245" s="2" t="n">
        <v>0</v>
      </c>
      <c r="W10245" s="2" t="n">
        <v>71105.68</v>
      </c>
    </row>
    <row r="10246" customFormat="false" ht="11.25" hidden="false" customHeight="false" outlineLevel="0" collapsed="false">
      <c r="A10246" s="1" t="s">
        <v>36311</v>
      </c>
      <c r="C10246" s="1" t="s">
        <v>12299</v>
      </c>
      <c r="D10246" s="1" t="n">
        <v>15</v>
      </c>
      <c r="E10246" s="1" t="s">
        <v>36244</v>
      </c>
      <c r="F10246" s="1" t="s">
        <v>137</v>
      </c>
      <c r="G10246" s="1" t="s">
        <v>3103</v>
      </c>
      <c r="H10246" s="1" t="s">
        <v>36312</v>
      </c>
      <c r="I10246" s="1" t="s">
        <v>36313</v>
      </c>
      <c r="J10246" s="1" t="s">
        <v>36314</v>
      </c>
      <c r="K10246" s="1" t="s">
        <v>31</v>
      </c>
      <c r="M10246" s="9" t="n">
        <f aca="false">N10246+O10246+P10246+Q10246+R10246+S10246+T10246+U10246+V10246</f>
        <v>29242</v>
      </c>
      <c r="N10246" s="2" t="n">
        <v>23690</v>
      </c>
      <c r="O10246" s="2" t="n">
        <v>733.33</v>
      </c>
      <c r="P10246" s="2" t="n">
        <v>266.67</v>
      </c>
      <c r="Q10246" s="2" t="n">
        <v>4352</v>
      </c>
      <c r="R10246" s="2" t="n">
        <v>200</v>
      </c>
      <c r="S10246" s="10" t="n">
        <v>0</v>
      </c>
      <c r="T10246" s="2" t="n">
        <v>0</v>
      </c>
      <c r="U10246" s="2" t="n">
        <v>0</v>
      </c>
      <c r="V10246" s="2" t="n">
        <v>0</v>
      </c>
      <c r="W10246" s="2" t="n">
        <v>56094.96</v>
      </c>
    </row>
    <row r="10247" customFormat="false" ht="11.25" hidden="false" customHeight="false" outlineLevel="0" collapsed="false">
      <c r="A10247" s="1" t="s">
        <v>36315</v>
      </c>
      <c r="C10247" s="1" t="s">
        <v>12299</v>
      </c>
      <c r="D10247" s="1" t="n">
        <v>15</v>
      </c>
      <c r="E10247" s="1" t="s">
        <v>36244</v>
      </c>
      <c r="F10247" s="1" t="s">
        <v>137</v>
      </c>
      <c r="G10247" s="1" t="s">
        <v>36316</v>
      </c>
      <c r="H10247" s="1" t="s">
        <v>36317</v>
      </c>
      <c r="I10247" s="1" t="s">
        <v>36318</v>
      </c>
      <c r="J10247" s="1" t="s">
        <v>36319</v>
      </c>
      <c r="K10247" s="1" t="s">
        <v>31</v>
      </c>
      <c r="M10247" s="9" t="n">
        <f aca="false">N10247+O10247+P10247+Q10247+R10247+S10247+T10247+U10247+V10247</f>
        <v>26352.66</v>
      </c>
      <c r="N10247" s="2" t="n">
        <v>21550</v>
      </c>
      <c r="O10247" s="2" t="n">
        <v>733.33</v>
      </c>
      <c r="P10247" s="2" t="n">
        <v>333.33</v>
      </c>
      <c r="Q10247" s="2" t="n">
        <v>3664</v>
      </c>
      <c r="R10247" s="2" t="n">
        <v>72</v>
      </c>
      <c r="S10247" s="10" t="n">
        <v>0</v>
      </c>
      <c r="T10247" s="2" t="n">
        <v>0</v>
      </c>
      <c r="U10247" s="2" t="n">
        <v>0</v>
      </c>
      <c r="V10247" s="2" t="n">
        <v>0</v>
      </c>
      <c r="W10247" s="2" t="n">
        <v>52986.77</v>
      </c>
    </row>
    <row r="10248" customFormat="false" ht="11.25" hidden="false" customHeight="false" outlineLevel="0" collapsed="false">
      <c r="A10248" s="1" t="s">
        <v>36320</v>
      </c>
      <c r="C10248" s="1" t="s">
        <v>12299</v>
      </c>
      <c r="D10248" s="1" t="n">
        <v>15</v>
      </c>
      <c r="E10248" s="1" t="s">
        <v>36244</v>
      </c>
      <c r="F10248" s="1" t="s">
        <v>137</v>
      </c>
      <c r="G10248" s="1" t="s">
        <v>36321</v>
      </c>
      <c r="H10248" s="1" t="s">
        <v>36322</v>
      </c>
      <c r="I10248" s="1" t="s">
        <v>36323</v>
      </c>
      <c r="J10248" s="1" t="s">
        <v>36324</v>
      </c>
      <c r="K10248" s="1" t="s">
        <v>31</v>
      </c>
      <c r="M10248" s="9" t="n">
        <f aca="false">N10248+O10248+P10248+Q10248+R10248+S10248+T10248+U10248+V10248</f>
        <v>34193.33</v>
      </c>
      <c r="N10248" s="2" t="n">
        <v>27220</v>
      </c>
      <c r="O10248" s="2" t="n">
        <v>733.33</v>
      </c>
      <c r="P10248" s="2" t="n">
        <v>333.33</v>
      </c>
      <c r="Q10248" s="2" t="n">
        <v>5818.67</v>
      </c>
      <c r="R10248" s="2" t="n">
        <v>88</v>
      </c>
      <c r="S10248" s="10" t="n">
        <v>0</v>
      </c>
      <c r="T10248" s="2" t="n">
        <v>0</v>
      </c>
      <c r="U10248" s="2" t="n">
        <v>0</v>
      </c>
      <c r="V10248" s="2" t="n">
        <v>0</v>
      </c>
      <c r="W10248" s="2" t="n">
        <v>68808.39</v>
      </c>
    </row>
    <row r="10249" customFormat="false" ht="11.25" hidden="false" customHeight="false" outlineLevel="0" collapsed="false">
      <c r="A10249" s="1" t="s">
        <v>36325</v>
      </c>
      <c r="C10249" s="1" t="s">
        <v>12299</v>
      </c>
      <c r="D10249" s="1" t="n">
        <v>15</v>
      </c>
      <c r="E10249" s="1" t="s">
        <v>36244</v>
      </c>
      <c r="F10249" s="1" t="s">
        <v>137</v>
      </c>
      <c r="G10249" s="1" t="s">
        <v>23719</v>
      </c>
      <c r="H10249" s="1" t="s">
        <v>36326</v>
      </c>
      <c r="I10249" s="1" t="s">
        <v>36245</v>
      </c>
      <c r="J10249" s="1" t="s">
        <v>36246</v>
      </c>
      <c r="K10249" s="1" t="s">
        <v>31</v>
      </c>
      <c r="M10249" s="9" t="n">
        <f aca="false">N10249+O10249+P10249+Q10249+R10249+S10249+T10249+U10249+V10249</f>
        <v>37206.385</v>
      </c>
      <c r="N10249" s="2" t="n">
        <v>21810</v>
      </c>
      <c r="O10249" s="2" t="n">
        <v>733.33</v>
      </c>
      <c r="P10249" s="2" t="n">
        <v>600</v>
      </c>
      <c r="Q10249" s="2" t="n">
        <v>3338.67</v>
      </c>
      <c r="R10249" s="2" t="n">
        <v>144</v>
      </c>
      <c r="S10249" s="10" t="n">
        <v>0</v>
      </c>
      <c r="T10249" s="2" t="n">
        <v>0</v>
      </c>
      <c r="U10249" s="2" t="n">
        <v>10580.385</v>
      </c>
      <c r="V10249" s="2" t="n">
        <v>0</v>
      </c>
      <c r="W10249" s="2" t="n">
        <v>56408.45</v>
      </c>
    </row>
    <row r="10250" customFormat="false" ht="11.25" hidden="false" customHeight="false" outlineLevel="0" collapsed="false">
      <c r="A10250" s="1" t="s">
        <v>36327</v>
      </c>
      <c r="C10250" s="1" t="s">
        <v>12299</v>
      </c>
      <c r="D10250" s="1" t="n">
        <v>15</v>
      </c>
      <c r="E10250" s="1" t="s">
        <v>36244</v>
      </c>
      <c r="F10250" s="1" t="s">
        <v>137</v>
      </c>
      <c r="G10250" s="1" t="s">
        <v>2211</v>
      </c>
      <c r="H10250" s="1" t="s">
        <v>36328</v>
      </c>
      <c r="I10250" s="1" t="s">
        <v>36245</v>
      </c>
      <c r="J10250" s="1" t="s">
        <v>36246</v>
      </c>
      <c r="K10250" s="1" t="s">
        <v>31</v>
      </c>
      <c r="M10250" s="9" t="n">
        <f aca="false">N10250+O10250+P10250+Q10250+R10250+S10250+T10250+U10250+V10250</f>
        <v>22115</v>
      </c>
      <c r="N10250" s="2" t="n">
        <v>16995</v>
      </c>
      <c r="O10250" s="2" t="n">
        <v>733.33</v>
      </c>
      <c r="P10250" s="2" t="n">
        <v>200</v>
      </c>
      <c r="Q10250" s="2" t="n">
        <v>4042.67</v>
      </c>
      <c r="R10250" s="2" t="n">
        <v>144</v>
      </c>
      <c r="S10250" s="10" t="n">
        <v>0</v>
      </c>
      <c r="T10250" s="2" t="n">
        <v>0</v>
      </c>
      <c r="U10250" s="2" t="n">
        <v>0</v>
      </c>
      <c r="V10250" s="2" t="n">
        <v>0</v>
      </c>
      <c r="W10250" s="2" t="n">
        <v>53973.03</v>
      </c>
    </row>
    <row r="10251" customFormat="false" ht="11.25" hidden="false" customHeight="false" outlineLevel="0" collapsed="false">
      <c r="A10251" s="1" t="s">
        <v>36329</v>
      </c>
      <c r="C10251" s="1" t="s">
        <v>12299</v>
      </c>
      <c r="D10251" s="1" t="n">
        <v>15</v>
      </c>
      <c r="E10251" s="1" t="s">
        <v>36244</v>
      </c>
      <c r="F10251" s="1" t="s">
        <v>137</v>
      </c>
      <c r="G10251" s="1" t="s">
        <v>36330</v>
      </c>
      <c r="H10251" s="1" t="s">
        <v>36331</v>
      </c>
      <c r="I10251" s="1" t="s">
        <v>36332</v>
      </c>
      <c r="J10251" s="1" t="s">
        <v>36333</v>
      </c>
      <c r="K10251" s="1" t="s">
        <v>31</v>
      </c>
      <c r="M10251" s="9" t="n">
        <f aca="false">N10251+O10251+P10251+Q10251+R10251+S10251+T10251+U10251+V10251</f>
        <v>29773.345</v>
      </c>
      <c r="N10251" s="2" t="n">
        <v>22370</v>
      </c>
      <c r="O10251" s="2" t="n">
        <v>733.33</v>
      </c>
      <c r="P10251" s="2" t="n">
        <v>400</v>
      </c>
      <c r="Q10251" s="2" t="n">
        <v>3968</v>
      </c>
      <c r="R10251" s="2" t="n">
        <v>160</v>
      </c>
      <c r="S10251" s="10" t="n">
        <v>0</v>
      </c>
      <c r="T10251" s="2" t="n">
        <v>0</v>
      </c>
      <c r="U10251" s="2" t="n">
        <v>2142.015</v>
      </c>
      <c r="V10251" s="2" t="n">
        <v>0</v>
      </c>
      <c r="W10251" s="2" t="n">
        <v>58144.23</v>
      </c>
    </row>
    <row r="10252" customFormat="false" ht="11.25" hidden="false" customHeight="false" outlineLevel="0" collapsed="false">
      <c r="A10252" s="1" t="s">
        <v>36334</v>
      </c>
      <c r="C10252" s="1" t="s">
        <v>12299</v>
      </c>
      <c r="D10252" s="1" t="n">
        <v>15</v>
      </c>
      <c r="E10252" s="1" t="s">
        <v>36244</v>
      </c>
      <c r="F10252" s="1" t="s">
        <v>137</v>
      </c>
      <c r="G10252" s="1" t="s">
        <v>36335</v>
      </c>
      <c r="H10252" s="1" t="s">
        <v>36336</v>
      </c>
      <c r="I10252" s="1" t="s">
        <v>36337</v>
      </c>
      <c r="J10252" s="1" t="s">
        <v>36338</v>
      </c>
      <c r="K10252" s="1" t="s">
        <v>31</v>
      </c>
      <c r="M10252" s="9" t="n">
        <f aca="false">N10252+O10252+P10252+Q10252+R10252+S10252+T10252+U10252+V10252</f>
        <v>26995.66</v>
      </c>
      <c r="N10252" s="2" t="n">
        <v>22185</v>
      </c>
      <c r="O10252" s="2" t="n">
        <v>733.33</v>
      </c>
      <c r="P10252" s="2" t="n">
        <v>533.33</v>
      </c>
      <c r="Q10252" s="2" t="n">
        <v>3472</v>
      </c>
      <c r="R10252" s="2" t="n">
        <v>72</v>
      </c>
      <c r="S10252" s="10" t="n">
        <v>0</v>
      </c>
      <c r="T10252" s="2" t="n">
        <v>0</v>
      </c>
      <c r="U10252" s="2" t="n">
        <v>0</v>
      </c>
      <c r="V10252" s="2" t="n">
        <v>0</v>
      </c>
      <c r="W10252" s="2" t="n">
        <v>60763.27</v>
      </c>
    </row>
    <row r="10253" customFormat="false" ht="11.25" hidden="false" customHeight="false" outlineLevel="0" collapsed="false">
      <c r="A10253" s="1" t="s">
        <v>36339</v>
      </c>
      <c r="C10253" s="1" t="s">
        <v>12299</v>
      </c>
      <c r="D10253" s="1" t="n">
        <v>15</v>
      </c>
      <c r="E10253" s="1" t="s">
        <v>36244</v>
      </c>
      <c r="F10253" s="1" t="s">
        <v>137</v>
      </c>
      <c r="G10253" s="1" t="s">
        <v>36340</v>
      </c>
      <c r="H10253" s="1" t="s">
        <v>36341</v>
      </c>
      <c r="I10253" s="1" t="s">
        <v>36342</v>
      </c>
      <c r="J10253" s="1" t="s">
        <v>36343</v>
      </c>
      <c r="K10253" s="1" t="s">
        <v>31</v>
      </c>
      <c r="M10253" s="9" t="n">
        <f aca="false">N10253+O10253+P10253+Q10253+R10253+S10253+T10253+U10253+V10253</f>
        <v>27179.99</v>
      </c>
      <c r="N10253" s="2" t="n">
        <v>20200</v>
      </c>
      <c r="O10253" s="2" t="n">
        <v>733.33</v>
      </c>
      <c r="P10253" s="2" t="n">
        <v>133.33</v>
      </c>
      <c r="Q10253" s="2" t="n">
        <v>3797.33</v>
      </c>
      <c r="R10253" s="2" t="n">
        <v>144</v>
      </c>
      <c r="S10253" s="10" t="n">
        <v>2172</v>
      </c>
      <c r="T10253" s="2" t="n">
        <v>0</v>
      </c>
      <c r="U10253" s="2" t="n">
        <v>0</v>
      </c>
      <c r="V10253" s="2" t="n">
        <v>0</v>
      </c>
      <c r="W10253" s="2" t="n">
        <v>45439.79</v>
      </c>
    </row>
    <row r="10254" customFormat="false" ht="11.25" hidden="false" customHeight="false" outlineLevel="0" collapsed="false">
      <c r="A10254" s="1" t="s">
        <v>36344</v>
      </c>
      <c r="C10254" s="1" t="s">
        <v>12299</v>
      </c>
      <c r="D10254" s="1" t="n">
        <v>15</v>
      </c>
      <c r="E10254" s="1" t="s">
        <v>36244</v>
      </c>
      <c r="F10254" s="1" t="s">
        <v>137</v>
      </c>
      <c r="G10254" s="1" t="s">
        <v>36345</v>
      </c>
      <c r="H10254" s="1" t="s">
        <v>36346</v>
      </c>
      <c r="I10254" s="1" t="s">
        <v>36249</v>
      </c>
      <c r="J10254" s="1" t="s">
        <v>36250</v>
      </c>
      <c r="K10254" s="1" t="s">
        <v>31</v>
      </c>
      <c r="M10254" s="9" t="n">
        <f aca="false">N10254+O10254+P10254+Q10254+R10254+S10254+T10254+U10254+V10254</f>
        <v>15515.66</v>
      </c>
      <c r="N10254" s="2" t="n">
        <v>11225</v>
      </c>
      <c r="O10254" s="2" t="n">
        <v>733.33</v>
      </c>
      <c r="P10254" s="2" t="n">
        <v>200</v>
      </c>
      <c r="Q10254" s="2" t="n">
        <v>3253.33</v>
      </c>
      <c r="R10254" s="2" t="n">
        <v>104</v>
      </c>
      <c r="S10254" s="10" t="n">
        <v>0</v>
      </c>
      <c r="T10254" s="2" t="n">
        <v>0</v>
      </c>
      <c r="U10254" s="2" t="n">
        <v>0</v>
      </c>
      <c r="V10254" s="2" t="n">
        <v>0</v>
      </c>
      <c r="W10254" s="2" t="n">
        <v>47010.75</v>
      </c>
    </row>
    <row r="10255" customFormat="false" ht="11.25" hidden="false" customHeight="false" outlineLevel="0" collapsed="false">
      <c r="A10255" s="1" t="s">
        <v>36347</v>
      </c>
      <c r="C10255" s="1" t="s">
        <v>12299</v>
      </c>
      <c r="D10255" s="1" t="n">
        <v>15</v>
      </c>
      <c r="E10255" s="1" t="s">
        <v>36244</v>
      </c>
      <c r="F10255" s="1" t="s">
        <v>137</v>
      </c>
      <c r="G10255" s="1" t="s">
        <v>36348</v>
      </c>
      <c r="H10255" s="1" t="s">
        <v>36349</v>
      </c>
      <c r="I10255" s="1" t="s">
        <v>36350</v>
      </c>
      <c r="J10255" s="1" t="s">
        <v>36351</v>
      </c>
      <c r="K10255" s="1" t="s">
        <v>31</v>
      </c>
      <c r="M10255" s="9" t="n">
        <f aca="false">N10255+O10255+P10255+Q10255+R10255+S10255+T10255+U10255+V10255</f>
        <v>34858.67</v>
      </c>
      <c r="N10255" s="2" t="n">
        <v>26260</v>
      </c>
      <c r="O10255" s="2" t="n">
        <v>733.33</v>
      </c>
      <c r="P10255" s="2" t="n">
        <v>466.67</v>
      </c>
      <c r="Q10255" s="2" t="n">
        <v>5114.67</v>
      </c>
      <c r="R10255" s="2" t="n">
        <v>112</v>
      </c>
      <c r="S10255" s="10" t="n">
        <v>2172</v>
      </c>
      <c r="T10255" s="2" t="n">
        <v>0</v>
      </c>
      <c r="U10255" s="2" t="n">
        <v>0</v>
      </c>
      <c r="V10255" s="2" t="n">
        <v>0</v>
      </c>
      <c r="W10255" s="2" t="n">
        <v>68106.05</v>
      </c>
    </row>
    <row r="10256" customFormat="false" ht="11.25" hidden="false" customHeight="false" outlineLevel="0" collapsed="false">
      <c r="A10256" s="1" t="s">
        <v>36352</v>
      </c>
      <c r="C10256" s="1" t="s">
        <v>12299</v>
      </c>
      <c r="D10256" s="1" t="n">
        <v>15</v>
      </c>
      <c r="E10256" s="1" t="s">
        <v>36244</v>
      </c>
      <c r="F10256" s="1" t="s">
        <v>137</v>
      </c>
      <c r="G10256" s="1" t="s">
        <v>2110</v>
      </c>
      <c r="H10256" s="1" t="s">
        <v>36353</v>
      </c>
      <c r="I10256" s="1" t="s">
        <v>36254</v>
      </c>
      <c r="J10256" s="1" t="s">
        <v>36255</v>
      </c>
      <c r="K10256" s="1" t="s">
        <v>31</v>
      </c>
      <c r="M10256" s="9" t="n">
        <f aca="false">N10256+O10256+P10256+Q10256+R10256+S10256+T10256+U10256+V10256</f>
        <v>31018.135</v>
      </c>
      <c r="N10256" s="2" t="n">
        <v>22515</v>
      </c>
      <c r="O10256" s="2" t="n">
        <v>733.33</v>
      </c>
      <c r="P10256" s="2" t="n">
        <v>400</v>
      </c>
      <c r="Q10256" s="2" t="n">
        <v>4816</v>
      </c>
      <c r="R10256" s="2" t="n">
        <v>200</v>
      </c>
      <c r="S10256" s="10" t="n">
        <v>0</v>
      </c>
      <c r="T10256" s="2" t="n">
        <v>0</v>
      </c>
      <c r="U10256" s="2" t="n">
        <v>2353.805</v>
      </c>
      <c r="V10256" s="2" t="n">
        <v>0</v>
      </c>
      <c r="W10256" s="2" t="n">
        <v>70611.16</v>
      </c>
    </row>
    <row r="10257" customFormat="false" ht="11.25" hidden="false" customHeight="false" outlineLevel="0" collapsed="false">
      <c r="A10257" s="1" t="s">
        <v>36354</v>
      </c>
      <c r="C10257" s="1" t="s">
        <v>12299</v>
      </c>
      <c r="D10257" s="1" t="n">
        <v>15</v>
      </c>
      <c r="E10257" s="1" t="s">
        <v>36244</v>
      </c>
      <c r="F10257" s="1" t="s">
        <v>137</v>
      </c>
      <c r="G10257" s="1" t="s">
        <v>36355</v>
      </c>
      <c r="H10257" s="1" t="s">
        <v>36356</v>
      </c>
      <c r="I10257" s="1" t="s">
        <v>36292</v>
      </c>
      <c r="J10257" s="1" t="s">
        <v>36355</v>
      </c>
      <c r="K10257" s="1" t="s">
        <v>31</v>
      </c>
      <c r="M10257" s="9" t="n">
        <f aca="false">N10257+O10257+P10257+Q10257+R10257+S10257+T10257+U10257+V10257</f>
        <v>28644.33</v>
      </c>
      <c r="N10257" s="2" t="n">
        <v>21515</v>
      </c>
      <c r="O10257" s="2" t="n">
        <v>733.33</v>
      </c>
      <c r="P10257" s="2" t="n">
        <v>333.33</v>
      </c>
      <c r="Q10257" s="2" t="n">
        <v>3738.67</v>
      </c>
      <c r="R10257" s="2" t="n">
        <v>152</v>
      </c>
      <c r="S10257" s="10" t="n">
        <v>2172</v>
      </c>
      <c r="T10257" s="2" t="n">
        <v>0</v>
      </c>
      <c r="U10257" s="2" t="n">
        <v>0</v>
      </c>
      <c r="V10257" s="2" t="n">
        <v>0</v>
      </c>
      <c r="W10257" s="2" t="n">
        <v>53546.22</v>
      </c>
    </row>
    <row r="10258" customFormat="false" ht="11.25" hidden="false" customHeight="false" outlineLevel="0" collapsed="false">
      <c r="A10258" s="1" t="s">
        <v>36357</v>
      </c>
      <c r="C10258" s="1" t="s">
        <v>12299</v>
      </c>
      <c r="D10258" s="1" t="n">
        <v>15</v>
      </c>
      <c r="E10258" s="1" t="s">
        <v>36244</v>
      </c>
      <c r="F10258" s="1" t="s">
        <v>137</v>
      </c>
      <c r="G10258" s="1" t="s">
        <v>36358</v>
      </c>
      <c r="H10258" s="1" t="s">
        <v>20564</v>
      </c>
      <c r="I10258" s="1" t="s">
        <v>36359</v>
      </c>
      <c r="J10258" s="1" t="s">
        <v>36360</v>
      </c>
      <c r="K10258" s="1" t="s">
        <v>31</v>
      </c>
      <c r="M10258" s="9" t="n">
        <f aca="false">N10258+O10258+P10258+Q10258+R10258+S10258+T10258+U10258+V10258</f>
        <v>31613.33</v>
      </c>
      <c r="N10258" s="2" t="n">
        <v>25720</v>
      </c>
      <c r="O10258" s="2" t="n">
        <v>733.33</v>
      </c>
      <c r="P10258" s="2" t="n">
        <v>333.33</v>
      </c>
      <c r="Q10258" s="2" t="n">
        <v>4666.67</v>
      </c>
      <c r="R10258" s="2" t="n">
        <v>160</v>
      </c>
      <c r="S10258" s="10" t="n">
        <v>0</v>
      </c>
      <c r="T10258" s="2" t="n">
        <v>0</v>
      </c>
      <c r="U10258" s="2" t="n">
        <v>0</v>
      </c>
      <c r="V10258" s="2" t="n">
        <v>0</v>
      </c>
      <c r="W10258" s="2" t="n">
        <v>59898.76</v>
      </c>
    </row>
    <row r="10259" customFormat="false" ht="11.25" hidden="false" customHeight="false" outlineLevel="0" collapsed="false">
      <c r="A10259" s="1" t="s">
        <v>36361</v>
      </c>
      <c r="C10259" s="1" t="s">
        <v>12299</v>
      </c>
      <c r="D10259" s="1" t="n">
        <v>15</v>
      </c>
      <c r="E10259" s="1" t="s">
        <v>36244</v>
      </c>
      <c r="F10259" s="1" t="s">
        <v>137</v>
      </c>
      <c r="G10259" s="1" t="s">
        <v>36362</v>
      </c>
      <c r="H10259" s="1" t="s">
        <v>36363</v>
      </c>
      <c r="I10259" s="1" t="s">
        <v>36292</v>
      </c>
      <c r="J10259" s="1" t="s">
        <v>36364</v>
      </c>
      <c r="K10259" s="1" t="s">
        <v>31</v>
      </c>
      <c r="M10259" s="9" t="n">
        <f aca="false">N10259+O10259+P10259+Q10259+R10259+S10259+T10259+U10259+V10259</f>
        <v>23198.33</v>
      </c>
      <c r="N10259" s="2" t="n">
        <v>18585</v>
      </c>
      <c r="O10259" s="2" t="n">
        <v>733.33</v>
      </c>
      <c r="P10259" s="2" t="n">
        <v>333.33</v>
      </c>
      <c r="Q10259" s="2" t="n">
        <v>3450.67</v>
      </c>
      <c r="R10259" s="2" t="n">
        <v>96</v>
      </c>
      <c r="S10259" s="10" t="n">
        <v>0</v>
      </c>
      <c r="T10259" s="2" t="n">
        <v>0</v>
      </c>
      <c r="U10259" s="2" t="n">
        <v>0</v>
      </c>
      <c r="V10259" s="2" t="n">
        <v>0</v>
      </c>
      <c r="W10259" s="2" t="n">
        <v>50843.59</v>
      </c>
    </row>
    <row r="10260" customFormat="false" ht="11.25" hidden="false" customHeight="false" outlineLevel="0" collapsed="false">
      <c r="A10260" s="1" t="s">
        <v>36365</v>
      </c>
      <c r="C10260" s="1" t="s">
        <v>12299</v>
      </c>
      <c r="D10260" s="1" t="n">
        <v>15</v>
      </c>
      <c r="E10260" s="1" t="s">
        <v>36244</v>
      </c>
      <c r="F10260" s="1" t="s">
        <v>137</v>
      </c>
      <c r="G10260" s="1" t="s">
        <v>36366</v>
      </c>
      <c r="H10260" s="1" t="s">
        <v>36367</v>
      </c>
      <c r="I10260" s="1" t="s">
        <v>36368</v>
      </c>
      <c r="J10260" s="1" t="s">
        <v>36369</v>
      </c>
      <c r="K10260" s="1" t="s">
        <v>31</v>
      </c>
      <c r="M10260" s="9" t="n">
        <f aca="false">N10260+O10260+P10260+Q10260+R10260+S10260+T10260+U10260+V10260</f>
        <v>32890.67</v>
      </c>
      <c r="N10260" s="2" t="n">
        <v>26880</v>
      </c>
      <c r="O10260" s="2" t="n">
        <v>733.33</v>
      </c>
      <c r="P10260" s="2" t="n">
        <v>266.67</v>
      </c>
      <c r="Q10260" s="2" t="n">
        <v>4842.67</v>
      </c>
      <c r="R10260" s="2" t="n">
        <v>168</v>
      </c>
      <c r="S10260" s="10" t="n">
        <v>0</v>
      </c>
      <c r="T10260" s="2" t="n">
        <v>0</v>
      </c>
      <c r="U10260" s="2" t="n">
        <v>0</v>
      </c>
      <c r="V10260" s="2" t="n">
        <v>0</v>
      </c>
      <c r="W10260" s="2" t="n">
        <v>61315.92</v>
      </c>
    </row>
    <row r="10261" customFormat="false" ht="11.25" hidden="false" customHeight="false" outlineLevel="0" collapsed="false">
      <c r="A10261" s="1" t="s">
        <v>36370</v>
      </c>
      <c r="C10261" s="1" t="s">
        <v>12299</v>
      </c>
      <c r="D10261" s="1" t="n">
        <v>15</v>
      </c>
      <c r="E10261" s="1" t="s">
        <v>36244</v>
      </c>
      <c r="F10261" s="1" t="s">
        <v>137</v>
      </c>
      <c r="G10261" s="1" t="s">
        <v>36371</v>
      </c>
      <c r="H10261" s="1" t="s">
        <v>36372</v>
      </c>
      <c r="I10261" s="1" t="s">
        <v>36373</v>
      </c>
      <c r="J10261" s="1" t="s">
        <v>36374</v>
      </c>
      <c r="K10261" s="1" t="s">
        <v>31</v>
      </c>
      <c r="M10261" s="9" t="n">
        <f aca="false">N10261+O10261+P10261+Q10261+R10261+S10261+T10261+U10261+V10261</f>
        <v>37158.66</v>
      </c>
      <c r="N10261" s="2" t="n">
        <v>30500</v>
      </c>
      <c r="O10261" s="2" t="n">
        <v>733.33</v>
      </c>
      <c r="P10261" s="2" t="n">
        <v>533.33</v>
      </c>
      <c r="Q10261" s="2" t="n">
        <v>5104</v>
      </c>
      <c r="R10261" s="2" t="n">
        <v>288</v>
      </c>
      <c r="S10261" s="10" t="n">
        <v>0</v>
      </c>
      <c r="T10261" s="2" t="n">
        <v>0</v>
      </c>
      <c r="U10261" s="2" t="n">
        <v>0</v>
      </c>
      <c r="V10261" s="2" t="n">
        <v>0</v>
      </c>
      <c r="W10261" s="2" t="n">
        <v>77976.1</v>
      </c>
    </row>
    <row r="10262" customFormat="false" ht="11.25" hidden="false" customHeight="false" outlineLevel="0" collapsed="false">
      <c r="A10262" s="1" t="s">
        <v>36375</v>
      </c>
      <c r="C10262" s="1" t="s">
        <v>12299</v>
      </c>
      <c r="D10262" s="1" t="n">
        <v>15</v>
      </c>
      <c r="E10262" s="1" t="s">
        <v>36244</v>
      </c>
      <c r="F10262" s="1" t="s">
        <v>137</v>
      </c>
      <c r="G10262" s="1" t="s">
        <v>36376</v>
      </c>
      <c r="H10262" s="1" t="s">
        <v>36377</v>
      </c>
      <c r="I10262" s="1" t="s">
        <v>36259</v>
      </c>
      <c r="J10262" s="1" t="s">
        <v>36260</v>
      </c>
      <c r="K10262" s="1" t="s">
        <v>31</v>
      </c>
      <c r="M10262" s="9" t="n">
        <f aca="false">N10262+O10262+P10262+Q10262+R10262+S10262+T10262+U10262+V10262</f>
        <v>20621.99</v>
      </c>
      <c r="N10262" s="2" t="n">
        <v>15950</v>
      </c>
      <c r="O10262" s="2" t="n">
        <v>733.33</v>
      </c>
      <c r="P10262" s="2" t="n">
        <v>133.33</v>
      </c>
      <c r="Q10262" s="2" t="n">
        <v>3717.33</v>
      </c>
      <c r="R10262" s="2" t="n">
        <v>88</v>
      </c>
      <c r="S10262" s="10" t="n">
        <v>0</v>
      </c>
      <c r="T10262" s="2" t="n">
        <v>0</v>
      </c>
      <c r="U10262" s="2" t="n">
        <v>0</v>
      </c>
      <c r="V10262" s="2" t="n">
        <v>0</v>
      </c>
      <c r="W10262" s="2" t="n">
        <v>43137.05</v>
      </c>
    </row>
    <row r="10263" customFormat="false" ht="11.25" hidden="false" customHeight="false" outlineLevel="0" collapsed="false">
      <c r="A10263" s="1" t="s">
        <v>36378</v>
      </c>
      <c r="C10263" s="1" t="s">
        <v>12299</v>
      </c>
      <c r="D10263" s="1" t="n">
        <v>15</v>
      </c>
      <c r="E10263" s="1" t="s">
        <v>36244</v>
      </c>
      <c r="F10263" s="1" t="s">
        <v>137</v>
      </c>
      <c r="G10263" s="1" t="s">
        <v>36379</v>
      </c>
      <c r="H10263" s="1" t="s">
        <v>36380</v>
      </c>
      <c r="I10263" s="1" t="s">
        <v>36259</v>
      </c>
      <c r="J10263" s="1" t="s">
        <v>36260</v>
      </c>
      <c r="K10263" s="1" t="s">
        <v>31</v>
      </c>
      <c r="M10263" s="9" t="n">
        <f aca="false">N10263+O10263+P10263+Q10263+R10263+S10263+T10263+U10263+V10263</f>
        <v>26974.33</v>
      </c>
      <c r="N10263" s="2" t="n">
        <v>22105</v>
      </c>
      <c r="O10263" s="2" t="n">
        <v>733.33</v>
      </c>
      <c r="P10263" s="2" t="n">
        <v>266.67</v>
      </c>
      <c r="Q10263" s="2" t="n">
        <v>3765.33</v>
      </c>
      <c r="R10263" s="2" t="n">
        <v>104</v>
      </c>
      <c r="S10263" s="10" t="n">
        <v>0</v>
      </c>
      <c r="T10263" s="2" t="n">
        <v>0</v>
      </c>
      <c r="U10263" s="2" t="n">
        <v>0</v>
      </c>
      <c r="V10263" s="2" t="n">
        <v>0</v>
      </c>
      <c r="W10263" s="2" t="n">
        <v>49320.94</v>
      </c>
    </row>
    <row r="10264" customFormat="false" ht="11.25" hidden="false" customHeight="false" outlineLevel="0" collapsed="false">
      <c r="A10264" s="1" t="s">
        <v>36381</v>
      </c>
      <c r="C10264" s="1" t="s">
        <v>12299</v>
      </c>
      <c r="D10264" s="1" t="n">
        <v>15</v>
      </c>
      <c r="E10264" s="1" t="s">
        <v>36244</v>
      </c>
      <c r="F10264" s="1" t="s">
        <v>137</v>
      </c>
      <c r="G10264" s="1" t="s">
        <v>36382</v>
      </c>
      <c r="H10264" s="1" t="s">
        <v>36383</v>
      </c>
      <c r="I10264" s="1" t="s">
        <v>36259</v>
      </c>
      <c r="J10264" s="1" t="s">
        <v>36260</v>
      </c>
      <c r="K10264" s="1" t="s">
        <v>31</v>
      </c>
      <c r="M10264" s="9" t="n">
        <f aca="false">N10264+O10264+P10264+Q10264+R10264+S10264+T10264+U10264+V10264</f>
        <v>20544.66</v>
      </c>
      <c r="N10264" s="2" t="n">
        <v>14750</v>
      </c>
      <c r="O10264" s="2" t="n">
        <v>733.33</v>
      </c>
      <c r="P10264" s="2" t="n">
        <v>133.33</v>
      </c>
      <c r="Q10264" s="2" t="n">
        <v>4784</v>
      </c>
      <c r="R10264" s="2" t="n">
        <v>144</v>
      </c>
      <c r="S10264" s="10" t="n">
        <v>0</v>
      </c>
      <c r="T10264" s="2" t="n">
        <v>0</v>
      </c>
      <c r="U10264" s="2" t="n">
        <v>0</v>
      </c>
      <c r="V10264" s="2" t="n">
        <v>0</v>
      </c>
      <c r="W10264" s="2" t="n">
        <v>54971.9</v>
      </c>
    </row>
    <row r="10265" customFormat="false" ht="11.25" hidden="false" customHeight="false" outlineLevel="0" collapsed="false">
      <c r="A10265" s="1" t="s">
        <v>36384</v>
      </c>
      <c r="C10265" s="1" t="s">
        <v>12299</v>
      </c>
      <c r="D10265" s="1" t="n">
        <v>15</v>
      </c>
      <c r="E10265" s="1" t="s">
        <v>36244</v>
      </c>
      <c r="F10265" s="1" t="s">
        <v>137</v>
      </c>
      <c r="G10265" s="1" t="s">
        <v>36385</v>
      </c>
      <c r="H10265" s="1" t="s">
        <v>36386</v>
      </c>
      <c r="I10265" s="1" t="s">
        <v>36259</v>
      </c>
      <c r="J10265" s="1" t="s">
        <v>36260</v>
      </c>
      <c r="K10265" s="1" t="s">
        <v>31</v>
      </c>
      <c r="L10265" s="1" t="s">
        <v>71</v>
      </c>
      <c r="M10265" s="9" t="n">
        <f aca="false">N10265+O10265+P10265+Q10265+R10265+S10265+T10265+U10265+V10265</f>
        <v>15605.33</v>
      </c>
      <c r="N10265" s="2" t="n">
        <v>10960</v>
      </c>
      <c r="O10265" s="2" t="n">
        <v>733.33</v>
      </c>
      <c r="P10265" s="2" t="n">
        <v>200</v>
      </c>
      <c r="Q10265" s="2" t="n">
        <v>3616</v>
      </c>
      <c r="R10265" s="2" t="n">
        <v>96</v>
      </c>
      <c r="S10265" s="10" t="n">
        <v>0</v>
      </c>
      <c r="T10265" s="2" t="n">
        <v>0</v>
      </c>
      <c r="U10265" s="2" t="n">
        <v>0</v>
      </c>
      <c r="V10265" s="2" t="n">
        <v>0</v>
      </c>
      <c r="W10265" s="2" t="n">
        <v>51766.4</v>
      </c>
    </row>
    <row r="10266" customFormat="false" ht="11.25" hidden="false" customHeight="false" outlineLevel="0" collapsed="false">
      <c r="A10266" s="1" t="s">
        <v>36387</v>
      </c>
      <c r="C10266" s="1" t="s">
        <v>12299</v>
      </c>
      <c r="D10266" s="1" t="n">
        <v>15</v>
      </c>
      <c r="E10266" s="1" t="s">
        <v>36244</v>
      </c>
      <c r="F10266" s="1" t="s">
        <v>299</v>
      </c>
      <c r="G10266" s="1" t="s">
        <v>36250</v>
      </c>
      <c r="H10266" s="1" t="s">
        <v>36388</v>
      </c>
      <c r="I10266" s="1" t="s">
        <v>36249</v>
      </c>
      <c r="J10266" s="1" t="s">
        <v>36250</v>
      </c>
      <c r="K10266" s="1" t="s">
        <v>31</v>
      </c>
      <c r="M10266" s="9" t="n">
        <f aca="false">N10266+O10266+P10266+Q10266+R10266+S10266+T10266+U10266+V10266</f>
        <v>22913</v>
      </c>
      <c r="N10266" s="2" t="n">
        <v>9205</v>
      </c>
      <c r="O10266" s="2" t="n">
        <v>1333.33</v>
      </c>
      <c r="P10266" s="2" t="n">
        <v>266.67</v>
      </c>
      <c r="Q10266" s="2" t="n">
        <v>9872</v>
      </c>
      <c r="R10266" s="2" t="n">
        <v>64</v>
      </c>
      <c r="S10266" s="10" t="n">
        <v>2172</v>
      </c>
      <c r="T10266" s="2" t="n">
        <v>0</v>
      </c>
      <c r="U10266" s="2" t="n">
        <v>0</v>
      </c>
      <c r="V10266" s="2" t="n">
        <v>0</v>
      </c>
      <c r="W10266" s="2" t="n">
        <v>119433.67</v>
      </c>
    </row>
    <row r="10267" customFormat="false" ht="11.25" hidden="false" customHeight="false" outlineLevel="0" collapsed="false">
      <c r="A10267" s="1" t="s">
        <v>36389</v>
      </c>
      <c r="C10267" s="1" t="s">
        <v>12299</v>
      </c>
      <c r="D10267" s="1" t="n">
        <v>15</v>
      </c>
      <c r="E10267" s="1" t="s">
        <v>36244</v>
      </c>
      <c r="F10267" s="1" t="s">
        <v>299</v>
      </c>
      <c r="G10267" s="1" t="s">
        <v>36390</v>
      </c>
      <c r="H10267" s="1" t="s">
        <v>36391</v>
      </c>
      <c r="I10267" s="1" t="s">
        <v>36254</v>
      </c>
      <c r="J10267" s="1" t="s">
        <v>36255</v>
      </c>
      <c r="K10267" s="1" t="s">
        <v>31</v>
      </c>
      <c r="M10267" s="9" t="n">
        <f aca="false">N10267+O10267+P10267+Q10267+R10267+S10267+T10267+U10267+V10267</f>
        <v>21326.33</v>
      </c>
      <c r="N10267" s="2" t="n">
        <v>8645</v>
      </c>
      <c r="O10267" s="2" t="n">
        <v>1333.33</v>
      </c>
      <c r="P10267" s="2" t="n">
        <v>400</v>
      </c>
      <c r="Q10267" s="2" t="n">
        <v>8648</v>
      </c>
      <c r="R10267" s="2" t="n">
        <v>128</v>
      </c>
      <c r="S10267" s="10" t="n">
        <v>2172</v>
      </c>
      <c r="T10267" s="2" t="n">
        <v>0</v>
      </c>
      <c r="U10267" s="2" t="n">
        <v>0</v>
      </c>
      <c r="V10267" s="2" t="n">
        <v>0</v>
      </c>
      <c r="W10267" s="2" t="n">
        <v>115410.61</v>
      </c>
    </row>
    <row r="10268" customFormat="false" ht="11.25" hidden="false" customHeight="false" outlineLevel="0" collapsed="false">
      <c r="A10268" s="1" t="s">
        <v>36392</v>
      </c>
      <c r="C10268" s="1" t="s">
        <v>12299</v>
      </c>
      <c r="D10268" s="1" t="n">
        <v>15</v>
      </c>
      <c r="E10268" s="1" t="s">
        <v>36244</v>
      </c>
      <c r="F10268" s="1" t="s">
        <v>299</v>
      </c>
      <c r="G10268" s="1" t="s">
        <v>36393</v>
      </c>
      <c r="H10268" s="1" t="s">
        <v>36394</v>
      </c>
      <c r="I10268" s="1" t="s">
        <v>36368</v>
      </c>
      <c r="J10268" s="1" t="s">
        <v>36369</v>
      </c>
      <c r="K10268" s="1" t="s">
        <v>31</v>
      </c>
      <c r="M10268" s="9" t="n">
        <f aca="false">N10268+O10268+P10268+Q10268+R10268+S10268+T10268+U10268+V10268</f>
        <v>22750</v>
      </c>
      <c r="N10268" s="2" t="n">
        <v>8970</v>
      </c>
      <c r="O10268" s="2" t="n">
        <v>1333.33</v>
      </c>
      <c r="P10268" s="2" t="n">
        <v>266.67</v>
      </c>
      <c r="Q10268" s="2" t="n">
        <v>9920</v>
      </c>
      <c r="R10268" s="2" t="n">
        <v>88</v>
      </c>
      <c r="S10268" s="10" t="n">
        <v>2172</v>
      </c>
      <c r="T10268" s="2" t="n">
        <v>0</v>
      </c>
      <c r="U10268" s="2" t="n">
        <v>0</v>
      </c>
      <c r="V10268" s="2" t="n">
        <v>0</v>
      </c>
      <c r="W10268" s="2" t="n">
        <v>110579.96</v>
      </c>
    </row>
    <row r="10269" customFormat="false" ht="11.25" hidden="false" customHeight="false" outlineLevel="0" collapsed="false">
      <c r="A10269" s="1" t="s">
        <v>36395</v>
      </c>
      <c r="C10269" s="1" t="s">
        <v>12299</v>
      </c>
      <c r="D10269" s="1" t="n">
        <v>15</v>
      </c>
      <c r="E10269" s="1" t="s">
        <v>36244</v>
      </c>
      <c r="F10269" s="1" t="s">
        <v>299</v>
      </c>
      <c r="G10269" s="1" t="s">
        <v>36396</v>
      </c>
      <c r="H10269" s="1" t="s">
        <v>36397</v>
      </c>
      <c r="I10269" s="1" t="s">
        <v>36245</v>
      </c>
      <c r="J10269" s="1" t="s">
        <v>36246</v>
      </c>
      <c r="K10269" s="1" t="s">
        <v>31</v>
      </c>
      <c r="M10269" s="9" t="n">
        <f aca="false">N10269+O10269+P10269+Q10269+R10269+S10269+T10269+U10269+V10269</f>
        <v>16787</v>
      </c>
      <c r="N10269" s="2" t="n">
        <v>6735</v>
      </c>
      <c r="O10269" s="2" t="n">
        <v>1333.33</v>
      </c>
      <c r="P10269" s="2" t="n">
        <v>266.67</v>
      </c>
      <c r="Q10269" s="2" t="n">
        <v>6184</v>
      </c>
      <c r="R10269" s="2" t="n">
        <v>96</v>
      </c>
      <c r="S10269" s="10" t="n">
        <v>2172</v>
      </c>
      <c r="T10269" s="2" t="n">
        <v>0</v>
      </c>
      <c r="U10269" s="2" t="n">
        <v>0</v>
      </c>
      <c r="V10269" s="2" t="n">
        <v>0</v>
      </c>
      <c r="W10269" s="2" t="n">
        <v>89013.64</v>
      </c>
    </row>
    <row r="10270" customFormat="false" ht="11.25" hidden="false" customHeight="false" outlineLevel="0" collapsed="false">
      <c r="A10270" s="1" t="s">
        <v>36398</v>
      </c>
      <c r="C10270" s="1" t="s">
        <v>12299</v>
      </c>
      <c r="D10270" s="1" t="n">
        <v>15</v>
      </c>
      <c r="E10270" s="1" t="s">
        <v>36244</v>
      </c>
      <c r="F10270" s="1" t="s">
        <v>299</v>
      </c>
      <c r="G10270" s="1" t="s">
        <v>36399</v>
      </c>
      <c r="H10270" s="1" t="s">
        <v>36400</v>
      </c>
      <c r="I10270" s="1" t="s">
        <v>36245</v>
      </c>
      <c r="J10270" s="1" t="s">
        <v>36246</v>
      </c>
      <c r="K10270" s="1" t="s">
        <v>31</v>
      </c>
      <c r="L10270" s="1" t="s">
        <v>1384</v>
      </c>
      <c r="M10270" s="9" t="n">
        <f aca="false">N10270+O10270+P10270+Q10270+R10270+S10270+T10270+U10270+V10270</f>
        <v>32445</v>
      </c>
      <c r="N10270" s="2" t="n">
        <v>12505</v>
      </c>
      <c r="O10270" s="2" t="n">
        <v>1333.33</v>
      </c>
      <c r="P10270" s="2" t="n">
        <v>466.67</v>
      </c>
      <c r="Q10270" s="2" t="n">
        <v>15616</v>
      </c>
      <c r="R10270" s="2" t="n">
        <v>352</v>
      </c>
      <c r="S10270" s="10" t="n">
        <v>2172</v>
      </c>
      <c r="T10270" s="2" t="n">
        <v>0</v>
      </c>
      <c r="U10270" s="2" t="n">
        <v>0</v>
      </c>
      <c r="V10270" s="2" t="n">
        <v>0</v>
      </c>
      <c r="W10270" s="2" t="n">
        <v>134569.31</v>
      </c>
    </row>
    <row r="10271" customFormat="false" ht="11.25" hidden="false" customHeight="false" outlineLevel="0" collapsed="false">
      <c r="A10271" s="1" t="s">
        <v>36401</v>
      </c>
      <c r="C10271" s="1" t="s">
        <v>12299</v>
      </c>
      <c r="D10271" s="1" t="n">
        <v>15</v>
      </c>
      <c r="E10271" s="1" t="s">
        <v>36244</v>
      </c>
      <c r="F10271" s="1" t="s">
        <v>299</v>
      </c>
      <c r="G10271" s="1" t="s">
        <v>36402</v>
      </c>
      <c r="H10271" s="1" t="s">
        <v>36403</v>
      </c>
      <c r="I10271" s="1" t="s">
        <v>36259</v>
      </c>
      <c r="J10271" s="1" t="s">
        <v>36260</v>
      </c>
      <c r="K10271" s="1" t="s">
        <v>31</v>
      </c>
      <c r="M10271" s="9" t="n">
        <f aca="false">N10271+O10271+P10271+Q10271+R10271+S10271+T10271+U10271+V10271</f>
        <v>36239.66</v>
      </c>
      <c r="N10271" s="2" t="n">
        <v>12305</v>
      </c>
      <c r="O10271" s="2" t="n">
        <v>1333.33</v>
      </c>
      <c r="P10271" s="2" t="n">
        <v>533.33</v>
      </c>
      <c r="Q10271" s="2" t="n">
        <v>19448</v>
      </c>
      <c r="R10271" s="2" t="n">
        <v>448</v>
      </c>
      <c r="S10271" s="10" t="n">
        <v>2172</v>
      </c>
      <c r="T10271" s="2" t="n">
        <v>0</v>
      </c>
      <c r="U10271" s="2" t="n">
        <v>0</v>
      </c>
      <c r="V10271" s="2" t="n">
        <v>0</v>
      </c>
      <c r="W10271" s="2" t="n">
        <v>178334.21</v>
      </c>
    </row>
    <row r="10272" customFormat="false" ht="11.25" hidden="false" customHeight="false" outlineLevel="0" collapsed="false">
      <c r="A10272" s="1" t="s">
        <v>36404</v>
      </c>
      <c r="C10272" s="1" t="s">
        <v>12299</v>
      </c>
      <c r="D10272" s="1" t="n">
        <v>15</v>
      </c>
      <c r="E10272" s="1" t="s">
        <v>36244</v>
      </c>
      <c r="F10272" s="1" t="s">
        <v>299</v>
      </c>
      <c r="G10272" s="1" t="s">
        <v>36405</v>
      </c>
      <c r="H10272" s="1" t="s">
        <v>36406</v>
      </c>
      <c r="I10272" s="1" t="s">
        <v>36373</v>
      </c>
      <c r="J10272" s="1" t="s">
        <v>36374</v>
      </c>
      <c r="K10272" s="1" t="s">
        <v>31</v>
      </c>
      <c r="M10272" s="9" t="n">
        <f aca="false">N10272+O10272+P10272+Q10272+R10272+S10272+T10272+U10272+V10272</f>
        <v>21577.66</v>
      </c>
      <c r="N10272" s="2" t="n">
        <v>8835</v>
      </c>
      <c r="O10272" s="2" t="n">
        <v>1333.33</v>
      </c>
      <c r="P10272" s="2" t="n">
        <v>133.33</v>
      </c>
      <c r="Q10272" s="2" t="n">
        <v>9008</v>
      </c>
      <c r="R10272" s="2" t="n">
        <v>96</v>
      </c>
      <c r="S10272" s="10" t="n">
        <v>2172</v>
      </c>
      <c r="T10272" s="2" t="n">
        <v>0</v>
      </c>
      <c r="U10272" s="2" t="n">
        <v>0</v>
      </c>
      <c r="V10272" s="2" t="n">
        <v>0</v>
      </c>
      <c r="W10272" s="2" t="n">
        <v>101979.99</v>
      </c>
    </row>
    <row r="10273" customFormat="false" ht="11.25" hidden="false" customHeight="false" outlineLevel="0" collapsed="false">
      <c r="A10273" s="1" t="s">
        <v>36407</v>
      </c>
      <c r="C10273" s="1" t="s">
        <v>12299</v>
      </c>
      <c r="D10273" s="1" t="n">
        <v>15</v>
      </c>
      <c r="E10273" s="1" t="s">
        <v>36244</v>
      </c>
      <c r="F10273" s="1" t="s">
        <v>299</v>
      </c>
      <c r="G10273" s="1" t="s">
        <v>36408</v>
      </c>
      <c r="H10273" s="1" t="s">
        <v>36409</v>
      </c>
      <c r="I10273" s="1" t="s">
        <v>36332</v>
      </c>
      <c r="J10273" s="1" t="s">
        <v>36333</v>
      </c>
      <c r="K10273" s="1" t="s">
        <v>31</v>
      </c>
      <c r="M10273" s="9" t="n">
        <f aca="false">N10273+O10273+P10273+Q10273+R10273+S10273+T10273+U10273+V10273</f>
        <v>16132</v>
      </c>
      <c r="N10273" s="2" t="n">
        <v>5240</v>
      </c>
      <c r="O10273" s="2" t="n">
        <v>1333.33</v>
      </c>
      <c r="P10273" s="2" t="n">
        <v>266.67</v>
      </c>
      <c r="Q10273" s="2" t="n">
        <v>7016</v>
      </c>
      <c r="R10273" s="2" t="n">
        <v>104</v>
      </c>
      <c r="S10273" s="10" t="n">
        <v>2172</v>
      </c>
      <c r="T10273" s="2" t="n">
        <v>0</v>
      </c>
      <c r="U10273" s="2" t="n">
        <v>0</v>
      </c>
      <c r="V10273" s="2" t="n">
        <v>0</v>
      </c>
      <c r="W10273" s="2" t="n">
        <v>71339.03</v>
      </c>
    </row>
    <row r="10274" customFormat="false" ht="11.25" hidden="false" customHeight="false" outlineLevel="0" collapsed="false">
      <c r="A10274" s="1" t="s">
        <v>36410</v>
      </c>
      <c r="C10274" s="1" t="s">
        <v>12299</v>
      </c>
      <c r="D10274" s="1" t="n">
        <v>15</v>
      </c>
      <c r="E10274" s="1" t="s">
        <v>36244</v>
      </c>
      <c r="F10274" s="1" t="s">
        <v>350</v>
      </c>
      <c r="G10274" s="1" t="s">
        <v>36411</v>
      </c>
      <c r="H10274" s="1" t="s">
        <v>36412</v>
      </c>
      <c r="I10274" s="1" t="s">
        <v>36259</v>
      </c>
      <c r="J10274" s="1" t="s">
        <v>36260</v>
      </c>
      <c r="K10274" s="1" t="s">
        <v>31</v>
      </c>
      <c r="M10274" s="9" t="n">
        <f aca="false">N10274+O10274+P10274+Q10274+R10274+S10274+T10274+U10274+V10274</f>
        <v>22926</v>
      </c>
      <c r="N10274" s="2" t="n">
        <v>11910</v>
      </c>
      <c r="O10274" s="2" t="n">
        <v>1000</v>
      </c>
      <c r="P10274" s="2" t="n">
        <v>0</v>
      </c>
      <c r="Q10274" s="2" t="n">
        <v>9984</v>
      </c>
      <c r="R10274" s="2" t="n">
        <v>32</v>
      </c>
      <c r="S10274" s="10" t="n">
        <v>0</v>
      </c>
      <c r="T10274" s="2" t="n">
        <v>0</v>
      </c>
      <c r="U10274" s="2" t="n">
        <v>0</v>
      </c>
      <c r="V10274" s="2" t="n">
        <v>0</v>
      </c>
      <c r="W10274" s="2" t="n">
        <v>132108.15</v>
      </c>
    </row>
    <row r="10275" customFormat="false" ht="11.25" hidden="false" customHeight="false" outlineLevel="0" collapsed="false">
      <c r="A10275" s="1" t="s">
        <v>36413</v>
      </c>
      <c r="C10275" s="1" t="s">
        <v>12299</v>
      </c>
      <c r="D10275" s="1" t="n">
        <v>15</v>
      </c>
      <c r="E10275" s="1" t="s">
        <v>36244</v>
      </c>
      <c r="F10275" s="1" t="s">
        <v>360</v>
      </c>
      <c r="G10275" s="1" t="s">
        <v>36414</v>
      </c>
      <c r="H10275" s="1" t="s">
        <v>36415</v>
      </c>
      <c r="I10275" s="1" t="s">
        <v>36259</v>
      </c>
      <c r="J10275" s="1" t="s">
        <v>36260</v>
      </c>
      <c r="K10275" s="1" t="s">
        <v>31</v>
      </c>
      <c r="M10275" s="9" t="n">
        <f aca="false">N10275+O10275+P10275+Q10275+R10275+S10275+T10275+U10275+V10275</f>
        <v>26596.63</v>
      </c>
      <c r="N10275" s="2" t="n">
        <v>7860</v>
      </c>
      <c r="O10275" s="2" t="n">
        <v>1000</v>
      </c>
      <c r="P10275" s="2" t="n">
        <v>0</v>
      </c>
      <c r="Q10275" s="2" t="n">
        <v>6184</v>
      </c>
      <c r="R10275" s="2" t="n">
        <v>120</v>
      </c>
      <c r="S10275" s="10" t="n">
        <v>2172</v>
      </c>
      <c r="T10275" s="2" t="n">
        <v>0</v>
      </c>
      <c r="U10275" s="2" t="n">
        <v>9260.63</v>
      </c>
      <c r="V10275" s="2" t="n">
        <v>0</v>
      </c>
      <c r="W10275" s="2" t="n">
        <v>92585.74</v>
      </c>
    </row>
    <row r="10276" customFormat="false" ht="11.25" hidden="false" customHeight="false" outlineLevel="0" collapsed="false">
      <c r="A10276" s="1" t="s">
        <v>36416</v>
      </c>
      <c r="C10276" s="1" t="s">
        <v>12299</v>
      </c>
      <c r="D10276" s="1" t="n">
        <v>15</v>
      </c>
      <c r="E10276" s="1" t="s">
        <v>36244</v>
      </c>
      <c r="F10276" s="1" t="s">
        <v>373</v>
      </c>
      <c r="G10276" s="1" t="s">
        <v>36417</v>
      </c>
      <c r="H10276" s="1" t="s">
        <v>36418</v>
      </c>
      <c r="I10276" s="1" t="s">
        <v>36259</v>
      </c>
      <c r="J10276" s="1" t="s">
        <v>36260</v>
      </c>
      <c r="K10276" s="1" t="s">
        <v>31</v>
      </c>
      <c r="M10276" s="9" t="n">
        <f aca="false">N10276+O10276+P10276+Q10276+R10276+S10276+T10276+U10276+V10276</f>
        <v>16425</v>
      </c>
      <c r="N10276" s="2" t="n">
        <v>8225</v>
      </c>
      <c r="O10276" s="2" t="n">
        <v>1000</v>
      </c>
      <c r="P10276" s="2" t="n">
        <v>0</v>
      </c>
      <c r="Q10276" s="2" t="n">
        <v>7200</v>
      </c>
      <c r="R10276" s="2" t="n">
        <v>0</v>
      </c>
      <c r="S10276" s="10" t="n">
        <v>0</v>
      </c>
      <c r="T10276" s="2" t="n">
        <v>0</v>
      </c>
      <c r="U10276" s="2" t="n">
        <v>0</v>
      </c>
      <c r="V10276" s="2" t="n">
        <v>0</v>
      </c>
      <c r="W10276" s="2" t="n">
        <v>96655.78</v>
      </c>
    </row>
    <row r="10277" customFormat="false" ht="11.25" hidden="false" customHeight="false" outlineLevel="0" collapsed="false">
      <c r="A10277" s="1" t="s">
        <v>36419</v>
      </c>
      <c r="C10277" s="1" t="s">
        <v>12299</v>
      </c>
      <c r="D10277" s="1" t="n">
        <v>15</v>
      </c>
      <c r="E10277" s="1" t="s">
        <v>36244</v>
      </c>
      <c r="F10277" s="1" t="s">
        <v>373</v>
      </c>
      <c r="G10277" s="1" t="s">
        <v>36420</v>
      </c>
      <c r="H10277" s="1" t="s">
        <v>36421</v>
      </c>
      <c r="I10277" s="1" t="s">
        <v>36305</v>
      </c>
      <c r="J10277" s="1" t="s">
        <v>36306</v>
      </c>
      <c r="K10277" s="1" t="s">
        <v>31</v>
      </c>
      <c r="M10277" s="9" t="n">
        <f aca="false">N10277+O10277+P10277+Q10277+R10277+S10277+T10277+U10277+V10277</f>
        <v>21320.33</v>
      </c>
      <c r="N10277" s="2" t="n">
        <v>9855</v>
      </c>
      <c r="O10277" s="2" t="n">
        <v>1000</v>
      </c>
      <c r="P10277" s="2" t="n">
        <v>133.33</v>
      </c>
      <c r="Q10277" s="2" t="n">
        <v>7992</v>
      </c>
      <c r="R10277" s="2" t="n">
        <v>168</v>
      </c>
      <c r="S10277" s="10" t="n">
        <v>2172</v>
      </c>
      <c r="T10277" s="2" t="n">
        <v>0</v>
      </c>
      <c r="U10277" s="2" t="n">
        <v>0</v>
      </c>
      <c r="V10277" s="2" t="n">
        <v>0</v>
      </c>
      <c r="W10277" s="2" t="n">
        <v>123684.44</v>
      </c>
    </row>
    <row r="10278" customFormat="false" ht="11.25" hidden="false" customHeight="false" outlineLevel="0" collapsed="false">
      <c r="A10278" s="1" t="s">
        <v>36422</v>
      </c>
      <c r="C10278" s="1" t="s">
        <v>12299</v>
      </c>
      <c r="D10278" s="1" t="n">
        <v>15</v>
      </c>
      <c r="E10278" s="1" t="s">
        <v>36244</v>
      </c>
      <c r="F10278" s="1" t="s">
        <v>389</v>
      </c>
      <c r="G10278" s="1" t="s">
        <v>36423</v>
      </c>
      <c r="H10278" s="1" t="s">
        <v>36424</v>
      </c>
      <c r="I10278" s="1" t="s">
        <v>36300</v>
      </c>
      <c r="J10278" s="1" t="s">
        <v>36301</v>
      </c>
      <c r="K10278" s="1" t="s">
        <v>31</v>
      </c>
      <c r="M10278" s="9" t="n">
        <f aca="false">N10278+O10278+P10278+Q10278+R10278+S10278+T10278+U10278+V10278</f>
        <v>29968.66</v>
      </c>
      <c r="N10278" s="2" t="n">
        <v>7190</v>
      </c>
      <c r="O10278" s="2" t="n">
        <v>1333.33</v>
      </c>
      <c r="P10278" s="2" t="n">
        <v>133.33</v>
      </c>
      <c r="Q10278" s="2" t="n">
        <v>20928</v>
      </c>
      <c r="R10278" s="2" t="n">
        <v>384</v>
      </c>
      <c r="S10278" s="10" t="n">
        <v>0</v>
      </c>
      <c r="T10278" s="2" t="n">
        <v>0</v>
      </c>
      <c r="U10278" s="2" t="n">
        <v>0</v>
      </c>
      <c r="V10278" s="2" t="n">
        <v>0</v>
      </c>
      <c r="W10278" s="2" t="n">
        <v>91169.34</v>
      </c>
    </row>
    <row r="10279" customFormat="false" ht="11.25" hidden="false" customHeight="false" outlineLevel="0" collapsed="false">
      <c r="A10279" s="1" t="s">
        <v>36425</v>
      </c>
      <c r="C10279" s="1" t="s">
        <v>12299</v>
      </c>
      <c r="D10279" s="1" t="n">
        <v>15</v>
      </c>
      <c r="E10279" s="1" t="s">
        <v>36244</v>
      </c>
      <c r="F10279" s="1" t="s">
        <v>410</v>
      </c>
      <c r="G10279" s="1" t="s">
        <v>36426</v>
      </c>
      <c r="H10279" s="1" t="s">
        <v>36427</v>
      </c>
      <c r="I10279" s="1" t="s">
        <v>36259</v>
      </c>
      <c r="J10279" s="1" t="s">
        <v>36260</v>
      </c>
      <c r="K10279" s="1" t="s">
        <v>31</v>
      </c>
      <c r="M10279" s="9" t="n">
        <f aca="false">N10279+O10279+P10279+Q10279+R10279+S10279+T10279+U10279+V10279</f>
        <v>24720.33</v>
      </c>
      <c r="N10279" s="2" t="n">
        <v>8415</v>
      </c>
      <c r="O10279" s="2" t="n">
        <v>1333.33</v>
      </c>
      <c r="P10279" s="2" t="n">
        <v>0</v>
      </c>
      <c r="Q10279" s="2" t="n">
        <v>12800</v>
      </c>
      <c r="R10279" s="2" t="n">
        <v>0</v>
      </c>
      <c r="S10279" s="10" t="n">
        <v>2172</v>
      </c>
      <c r="T10279" s="2" t="n">
        <v>0</v>
      </c>
      <c r="U10279" s="2" t="n">
        <v>0</v>
      </c>
      <c r="V10279" s="2" t="n">
        <v>0</v>
      </c>
      <c r="W10279" s="2" t="n">
        <v>88613.49</v>
      </c>
    </row>
    <row r="10280" customFormat="false" ht="11.25" hidden="false" customHeight="false" outlineLevel="0" collapsed="false">
      <c r="A10280" s="1" t="s">
        <v>36428</v>
      </c>
      <c r="C10280" s="1" t="s">
        <v>12299</v>
      </c>
      <c r="D10280" s="1" t="n">
        <v>15</v>
      </c>
      <c r="E10280" s="1" t="s">
        <v>36244</v>
      </c>
      <c r="F10280" s="1" t="s">
        <v>652</v>
      </c>
      <c r="G10280" s="1" t="s">
        <v>36429</v>
      </c>
      <c r="H10280" s="1" t="s">
        <v>36430</v>
      </c>
      <c r="I10280" s="1" t="s">
        <v>36259</v>
      </c>
      <c r="J10280" s="1" t="s">
        <v>36260</v>
      </c>
      <c r="K10280" s="1" t="s">
        <v>31</v>
      </c>
      <c r="M10280" s="9" t="n">
        <f aca="false">N10280+O10280+P10280+Q10280+R10280+S10280+T10280+U10280+V10280</f>
        <v>36518.66</v>
      </c>
      <c r="N10280" s="2" t="n">
        <v>12640</v>
      </c>
      <c r="O10280" s="2" t="n">
        <v>1333.33</v>
      </c>
      <c r="P10280" s="2" t="n">
        <v>133.33</v>
      </c>
      <c r="Q10280" s="2" t="n">
        <v>20208</v>
      </c>
      <c r="R10280" s="2" t="n">
        <v>32</v>
      </c>
      <c r="S10280" s="10" t="n">
        <v>2172</v>
      </c>
      <c r="T10280" s="2" t="n">
        <v>0</v>
      </c>
      <c r="U10280" s="2" t="n">
        <v>0</v>
      </c>
      <c r="V10280" s="2" t="n">
        <v>0</v>
      </c>
      <c r="W10280" s="2" t="n">
        <v>145514.21</v>
      </c>
    </row>
    <row r="10281" customFormat="false" ht="11.25" hidden="false" customHeight="false" outlineLevel="0" collapsed="false">
      <c r="A10281" s="1" t="s">
        <v>36431</v>
      </c>
      <c r="C10281" s="1" t="s">
        <v>8881</v>
      </c>
      <c r="D10281" s="1" t="n">
        <v>22</v>
      </c>
      <c r="E10281" s="1" t="s">
        <v>36432</v>
      </c>
      <c r="F10281" s="1" t="s">
        <v>26</v>
      </c>
      <c r="G10281" s="1" t="s">
        <v>1703</v>
      </c>
      <c r="H10281" s="1" t="s">
        <v>36433</v>
      </c>
      <c r="I10281" s="1" t="s">
        <v>36434</v>
      </c>
      <c r="J10281" s="1" t="s">
        <v>36435</v>
      </c>
      <c r="K10281" s="1" t="s">
        <v>31</v>
      </c>
      <c r="M10281" s="9" t="n">
        <f aca="false">N10281+O10281+P10281+Q10281+R10281+S10281+T10281+U10281+V10281</f>
        <v>33967.66</v>
      </c>
      <c r="N10281" s="2" t="n">
        <v>29565</v>
      </c>
      <c r="O10281" s="2" t="n">
        <v>733.33</v>
      </c>
      <c r="P10281" s="2" t="n">
        <v>600</v>
      </c>
      <c r="Q10281" s="2" t="n">
        <v>2981.33</v>
      </c>
      <c r="R10281" s="2" t="n">
        <v>88</v>
      </c>
      <c r="S10281" s="10" t="n">
        <v>0</v>
      </c>
      <c r="T10281" s="2" t="n">
        <v>0</v>
      </c>
      <c r="U10281" s="2" t="n">
        <v>0</v>
      </c>
      <c r="V10281" s="2" t="n">
        <v>0</v>
      </c>
      <c r="W10281" s="2" t="n">
        <v>61666.98</v>
      </c>
    </row>
    <row r="10282" customFormat="false" ht="11.25" hidden="false" customHeight="false" outlineLevel="0" collapsed="false">
      <c r="A10282" s="1" t="s">
        <v>36436</v>
      </c>
      <c r="C10282" s="1" t="s">
        <v>8881</v>
      </c>
      <c r="D10282" s="1" t="n">
        <v>22</v>
      </c>
      <c r="E10282" s="1" t="s">
        <v>36432</v>
      </c>
      <c r="F10282" s="1" t="s">
        <v>26</v>
      </c>
      <c r="G10282" s="1" t="s">
        <v>36437</v>
      </c>
      <c r="H10282" s="1" t="s">
        <v>36438</v>
      </c>
      <c r="I10282" s="1" t="s">
        <v>36439</v>
      </c>
      <c r="J10282" s="1" t="s">
        <v>36440</v>
      </c>
      <c r="K10282" s="1" t="s">
        <v>31</v>
      </c>
      <c r="M10282" s="9" t="n">
        <f aca="false">N10282+O10282+P10282+Q10282+R10282+S10282+T10282+U10282+V10282</f>
        <v>35994.33</v>
      </c>
      <c r="N10282" s="2" t="n">
        <v>31365</v>
      </c>
      <c r="O10282" s="2" t="n">
        <v>733.33</v>
      </c>
      <c r="P10282" s="2" t="n">
        <v>733.33</v>
      </c>
      <c r="Q10282" s="2" t="n">
        <v>3066.67</v>
      </c>
      <c r="R10282" s="2" t="n">
        <v>96</v>
      </c>
      <c r="S10282" s="10" t="n">
        <v>0</v>
      </c>
      <c r="T10282" s="2" t="n">
        <v>0</v>
      </c>
      <c r="U10282" s="2" t="n">
        <v>0</v>
      </c>
      <c r="V10282" s="2" t="n">
        <v>0</v>
      </c>
      <c r="W10282" s="2" t="n">
        <v>67654.28</v>
      </c>
    </row>
    <row r="10283" customFormat="false" ht="11.25" hidden="false" customHeight="false" outlineLevel="0" collapsed="false">
      <c r="A10283" s="1" t="s">
        <v>36441</v>
      </c>
      <c r="C10283" s="1" t="s">
        <v>8881</v>
      </c>
      <c r="D10283" s="1" t="n">
        <v>22</v>
      </c>
      <c r="E10283" s="1" t="s">
        <v>36432</v>
      </c>
      <c r="F10283" s="1" t="s">
        <v>26</v>
      </c>
      <c r="G10283" s="1" t="s">
        <v>36442</v>
      </c>
      <c r="H10283" s="1" t="s">
        <v>6805</v>
      </c>
      <c r="I10283" s="1" t="s">
        <v>36443</v>
      </c>
      <c r="J10283" s="1" t="s">
        <v>36444</v>
      </c>
      <c r="K10283" s="1" t="s">
        <v>31</v>
      </c>
      <c r="M10283" s="9" t="n">
        <f aca="false">N10283+O10283+P10283+Q10283+R10283+S10283+T10283+U10283+V10283</f>
        <v>39519.92</v>
      </c>
      <c r="N10283" s="2" t="n">
        <v>24975</v>
      </c>
      <c r="O10283" s="2" t="n">
        <v>733.33</v>
      </c>
      <c r="P10283" s="2" t="n">
        <v>400</v>
      </c>
      <c r="Q10283" s="2" t="n">
        <v>3498.67</v>
      </c>
      <c r="R10283" s="2" t="n">
        <v>64</v>
      </c>
      <c r="S10283" s="10" t="n">
        <v>0</v>
      </c>
      <c r="T10283" s="2" t="n">
        <v>9848.92</v>
      </c>
      <c r="U10283" s="2" t="n">
        <v>0</v>
      </c>
      <c r="V10283" s="2" t="n">
        <v>0</v>
      </c>
      <c r="W10283" s="2" t="n">
        <v>50484.35</v>
      </c>
    </row>
    <row r="10284" customFormat="false" ht="11.25" hidden="false" customHeight="false" outlineLevel="0" collapsed="false">
      <c r="A10284" s="1" t="s">
        <v>36445</v>
      </c>
      <c r="C10284" s="1" t="s">
        <v>8881</v>
      </c>
      <c r="D10284" s="1" t="n">
        <v>22</v>
      </c>
      <c r="E10284" s="1" t="s">
        <v>36432</v>
      </c>
      <c r="F10284" s="1" t="s">
        <v>26</v>
      </c>
      <c r="G10284" s="1" t="s">
        <v>36446</v>
      </c>
      <c r="H10284" s="1" t="s">
        <v>36447</v>
      </c>
      <c r="I10284" s="1" t="s">
        <v>36448</v>
      </c>
      <c r="J10284" s="1" t="s">
        <v>36449</v>
      </c>
      <c r="K10284" s="1" t="s">
        <v>31</v>
      </c>
      <c r="M10284" s="9" t="n">
        <f aca="false">N10284+O10284+P10284+Q10284+R10284+S10284+T10284+U10284+V10284</f>
        <v>16241.33</v>
      </c>
      <c r="N10284" s="2" t="n">
        <v>13500</v>
      </c>
      <c r="O10284" s="2" t="n">
        <v>733.33</v>
      </c>
      <c r="P10284" s="2" t="n">
        <v>133.33</v>
      </c>
      <c r="Q10284" s="2" t="n">
        <v>1850.67</v>
      </c>
      <c r="R10284" s="2" t="n">
        <v>24</v>
      </c>
      <c r="S10284" s="10" t="n">
        <v>0</v>
      </c>
      <c r="T10284" s="2" t="n">
        <v>0</v>
      </c>
      <c r="U10284" s="2" t="n">
        <v>0</v>
      </c>
      <c r="V10284" s="2" t="n">
        <v>0</v>
      </c>
      <c r="W10284" s="2" t="n">
        <v>26839.28</v>
      </c>
    </row>
    <row r="10285" customFormat="false" ht="11.25" hidden="false" customHeight="false" outlineLevel="0" collapsed="false">
      <c r="A10285" s="1" t="s">
        <v>36450</v>
      </c>
      <c r="C10285" s="1" t="s">
        <v>8881</v>
      </c>
      <c r="D10285" s="1" t="n">
        <v>22</v>
      </c>
      <c r="E10285" s="1" t="s">
        <v>36432</v>
      </c>
      <c r="F10285" s="1" t="s">
        <v>26</v>
      </c>
      <c r="G10285" s="1" t="s">
        <v>36451</v>
      </c>
      <c r="H10285" s="1" t="s">
        <v>36452</v>
      </c>
      <c r="I10285" s="1" t="s">
        <v>36453</v>
      </c>
      <c r="J10285" s="1" t="s">
        <v>36454</v>
      </c>
      <c r="K10285" s="1" t="s">
        <v>31</v>
      </c>
      <c r="M10285" s="9" t="n">
        <f aca="false">N10285+O10285+P10285+Q10285+R10285+S10285+T10285+U10285+V10285</f>
        <v>28071.67</v>
      </c>
      <c r="N10285" s="2" t="n">
        <v>24525</v>
      </c>
      <c r="O10285" s="2" t="n">
        <v>733.33</v>
      </c>
      <c r="P10285" s="2" t="n">
        <v>266.67</v>
      </c>
      <c r="Q10285" s="2" t="n">
        <v>2506.67</v>
      </c>
      <c r="R10285" s="2" t="n">
        <v>40</v>
      </c>
      <c r="S10285" s="10" t="n">
        <v>0</v>
      </c>
      <c r="T10285" s="2" t="n">
        <v>0</v>
      </c>
      <c r="U10285" s="2" t="n">
        <v>0</v>
      </c>
      <c r="V10285" s="2" t="n">
        <v>0</v>
      </c>
      <c r="W10285" s="2" t="n">
        <v>45125.19</v>
      </c>
    </row>
    <row r="10286" customFormat="false" ht="11.25" hidden="false" customHeight="false" outlineLevel="0" collapsed="false">
      <c r="A10286" s="1" t="s">
        <v>36455</v>
      </c>
      <c r="C10286" s="1" t="s">
        <v>8881</v>
      </c>
      <c r="D10286" s="1" t="n">
        <v>22</v>
      </c>
      <c r="E10286" s="1" t="s">
        <v>36432</v>
      </c>
      <c r="F10286" s="1" t="s">
        <v>26</v>
      </c>
      <c r="G10286" s="1" t="s">
        <v>36456</v>
      </c>
      <c r="H10286" s="1" t="s">
        <v>32812</v>
      </c>
      <c r="I10286" s="1" t="s">
        <v>36457</v>
      </c>
      <c r="J10286" s="1" t="s">
        <v>36458</v>
      </c>
      <c r="K10286" s="1" t="s">
        <v>31</v>
      </c>
      <c r="M10286" s="9" t="n">
        <f aca="false">N10286+O10286+P10286+Q10286+R10286+S10286+T10286+U10286+V10286</f>
        <v>45844.25</v>
      </c>
      <c r="N10286" s="2" t="n">
        <v>30510</v>
      </c>
      <c r="O10286" s="2" t="n">
        <v>733.33</v>
      </c>
      <c r="P10286" s="2" t="n">
        <v>133.33</v>
      </c>
      <c r="Q10286" s="2" t="n">
        <v>4538.67</v>
      </c>
      <c r="R10286" s="2" t="n">
        <v>80</v>
      </c>
      <c r="S10286" s="10" t="n">
        <v>0</v>
      </c>
      <c r="T10286" s="2" t="n">
        <v>9848.92</v>
      </c>
      <c r="U10286" s="2" t="n">
        <v>0</v>
      </c>
      <c r="V10286" s="2" t="n">
        <v>0</v>
      </c>
      <c r="W10286" s="2" t="n">
        <v>49309.91</v>
      </c>
    </row>
    <row r="10287" customFormat="false" ht="11.25" hidden="false" customHeight="false" outlineLevel="0" collapsed="false">
      <c r="A10287" s="1" t="s">
        <v>36459</v>
      </c>
      <c r="C10287" s="1" t="s">
        <v>8881</v>
      </c>
      <c r="D10287" s="1" t="n">
        <v>22</v>
      </c>
      <c r="E10287" s="1" t="s">
        <v>36432</v>
      </c>
      <c r="F10287" s="1" t="s">
        <v>26</v>
      </c>
      <c r="G10287" s="1" t="s">
        <v>23966</v>
      </c>
      <c r="H10287" s="1" t="s">
        <v>36460</v>
      </c>
      <c r="I10287" s="1" t="s">
        <v>36457</v>
      </c>
      <c r="J10287" s="1" t="s">
        <v>36458</v>
      </c>
      <c r="K10287" s="1" t="s">
        <v>31</v>
      </c>
      <c r="M10287" s="9" t="n">
        <f aca="false">N10287+O10287+P10287+Q10287+R10287+S10287+T10287+U10287+V10287</f>
        <v>24821</v>
      </c>
      <c r="N10287" s="2" t="n">
        <v>20925</v>
      </c>
      <c r="O10287" s="2" t="n">
        <v>733.33</v>
      </c>
      <c r="P10287" s="2" t="n">
        <v>266.67</v>
      </c>
      <c r="Q10287" s="2" t="n">
        <v>2864</v>
      </c>
      <c r="R10287" s="2" t="n">
        <v>32</v>
      </c>
      <c r="S10287" s="10" t="n">
        <v>0</v>
      </c>
      <c r="T10287" s="2" t="n">
        <v>0</v>
      </c>
      <c r="U10287" s="2" t="n">
        <v>0</v>
      </c>
      <c r="V10287" s="2" t="n">
        <v>0</v>
      </c>
      <c r="W10287" s="2" t="n">
        <v>41301.36</v>
      </c>
    </row>
    <row r="10288" customFormat="false" ht="11.25" hidden="false" customHeight="false" outlineLevel="0" collapsed="false">
      <c r="A10288" s="1" t="s">
        <v>36461</v>
      </c>
      <c r="C10288" s="1" t="s">
        <v>8881</v>
      </c>
      <c r="D10288" s="1" t="n">
        <v>22</v>
      </c>
      <c r="E10288" s="1" t="s">
        <v>36432</v>
      </c>
      <c r="F10288" s="1" t="s">
        <v>26</v>
      </c>
      <c r="G10288" s="1" t="s">
        <v>36462</v>
      </c>
      <c r="H10288" s="1" t="s">
        <v>36463</v>
      </c>
      <c r="I10288" s="1" t="s">
        <v>36457</v>
      </c>
      <c r="J10288" s="1" t="s">
        <v>36458</v>
      </c>
      <c r="K10288" s="1" t="s">
        <v>31</v>
      </c>
      <c r="M10288" s="9" t="n">
        <f aca="false">N10288+O10288+P10288+Q10288+R10288+S10288+T10288+U10288+V10288</f>
        <v>25292.66</v>
      </c>
      <c r="N10288" s="2" t="n">
        <v>21330</v>
      </c>
      <c r="O10288" s="2" t="n">
        <v>733.33</v>
      </c>
      <c r="P10288" s="2" t="n">
        <v>333.33</v>
      </c>
      <c r="Q10288" s="2" t="n">
        <v>2816</v>
      </c>
      <c r="R10288" s="2" t="n">
        <v>80</v>
      </c>
      <c r="S10288" s="10" t="n">
        <v>0</v>
      </c>
      <c r="T10288" s="2" t="n">
        <v>0</v>
      </c>
      <c r="U10288" s="2" t="n">
        <v>0</v>
      </c>
      <c r="V10288" s="2" t="n">
        <v>0</v>
      </c>
      <c r="W10288" s="2" t="n">
        <v>43672.12</v>
      </c>
    </row>
    <row r="10289" customFormat="false" ht="11.25" hidden="false" customHeight="false" outlineLevel="0" collapsed="false">
      <c r="A10289" s="1" t="s">
        <v>36464</v>
      </c>
      <c r="C10289" s="1" t="s">
        <v>8881</v>
      </c>
      <c r="D10289" s="1" t="n">
        <v>22</v>
      </c>
      <c r="E10289" s="1" t="s">
        <v>36432</v>
      </c>
      <c r="F10289" s="1" t="s">
        <v>26</v>
      </c>
      <c r="G10289" s="1" t="s">
        <v>36465</v>
      </c>
      <c r="H10289" s="1" t="s">
        <v>36466</v>
      </c>
      <c r="I10289" s="1" t="s">
        <v>36457</v>
      </c>
      <c r="J10289" s="1" t="s">
        <v>36458</v>
      </c>
      <c r="K10289" s="1" t="s">
        <v>1451</v>
      </c>
      <c r="L10289" s="1" t="s">
        <v>1452</v>
      </c>
      <c r="M10289" s="9" t="n">
        <f aca="false">N10289+O10289+P10289+Q10289+R10289+S10289+T10289+U10289+V10289</f>
        <v>8331.33</v>
      </c>
      <c r="N10289" s="2" t="n">
        <v>6750</v>
      </c>
      <c r="O10289" s="2" t="n">
        <v>733.33</v>
      </c>
      <c r="P10289" s="2" t="n">
        <v>0</v>
      </c>
      <c r="Q10289" s="2" t="n">
        <v>816</v>
      </c>
      <c r="R10289" s="2" t="n">
        <v>32</v>
      </c>
      <c r="S10289" s="10" t="n">
        <v>0</v>
      </c>
      <c r="T10289" s="2" t="n">
        <v>0</v>
      </c>
      <c r="U10289" s="2" t="n">
        <v>0</v>
      </c>
      <c r="V10289" s="2" t="n">
        <v>0</v>
      </c>
      <c r="W10289" s="2" t="n">
        <v>10739.02</v>
      </c>
    </row>
    <row r="10290" customFormat="false" ht="11.25" hidden="false" customHeight="false" outlineLevel="0" collapsed="false">
      <c r="A10290" s="1" t="s">
        <v>36467</v>
      </c>
      <c r="C10290" s="1" t="s">
        <v>8881</v>
      </c>
      <c r="D10290" s="1" t="n">
        <v>22</v>
      </c>
      <c r="E10290" s="1" t="s">
        <v>36432</v>
      </c>
      <c r="F10290" s="1" t="s">
        <v>137</v>
      </c>
      <c r="G10290" s="1" t="s">
        <v>36468</v>
      </c>
      <c r="H10290" s="1" t="s">
        <v>36469</v>
      </c>
      <c r="I10290" s="1" t="s">
        <v>36470</v>
      </c>
      <c r="J10290" s="1" t="s">
        <v>36471</v>
      </c>
      <c r="K10290" s="1" t="s">
        <v>31</v>
      </c>
      <c r="M10290" s="9" t="n">
        <f aca="false">N10290+O10290+P10290+Q10290+R10290+S10290+T10290+U10290+V10290</f>
        <v>18246.33</v>
      </c>
      <c r="N10290" s="2" t="n">
        <v>15705</v>
      </c>
      <c r="O10290" s="2" t="n">
        <v>733.33</v>
      </c>
      <c r="P10290" s="2" t="n">
        <v>333.33</v>
      </c>
      <c r="Q10290" s="2" t="n">
        <v>1434.67</v>
      </c>
      <c r="R10290" s="2" t="n">
        <v>40</v>
      </c>
      <c r="S10290" s="10" t="n">
        <v>0</v>
      </c>
      <c r="T10290" s="2" t="n">
        <v>0</v>
      </c>
      <c r="U10290" s="2" t="n">
        <v>0</v>
      </c>
      <c r="V10290" s="2" t="n">
        <v>0</v>
      </c>
      <c r="W10290" s="2" t="n">
        <v>44028.39</v>
      </c>
    </row>
    <row r="10291" customFormat="false" ht="11.25" hidden="false" customHeight="false" outlineLevel="0" collapsed="false">
      <c r="A10291" s="1" t="s">
        <v>36472</v>
      </c>
      <c r="C10291" s="1" t="s">
        <v>8881</v>
      </c>
      <c r="D10291" s="1" t="n">
        <v>22</v>
      </c>
      <c r="E10291" s="1" t="s">
        <v>36432</v>
      </c>
      <c r="F10291" s="1" t="s">
        <v>137</v>
      </c>
      <c r="G10291" s="1" t="s">
        <v>36473</v>
      </c>
      <c r="H10291" s="1" t="s">
        <v>36474</v>
      </c>
      <c r="I10291" s="1" t="s">
        <v>36475</v>
      </c>
      <c r="J10291" s="1" t="s">
        <v>36476</v>
      </c>
      <c r="K10291" s="1" t="s">
        <v>31</v>
      </c>
      <c r="M10291" s="9" t="n">
        <f aca="false">N10291+O10291+P10291+Q10291+R10291+S10291+T10291+U10291+V10291</f>
        <v>16024.33</v>
      </c>
      <c r="N10291" s="2" t="n">
        <v>11255</v>
      </c>
      <c r="O10291" s="2" t="n">
        <v>733.33</v>
      </c>
      <c r="P10291" s="2" t="n">
        <v>400</v>
      </c>
      <c r="Q10291" s="2" t="n">
        <v>1440</v>
      </c>
      <c r="R10291" s="2" t="n">
        <v>24</v>
      </c>
      <c r="S10291" s="10" t="n">
        <v>2172</v>
      </c>
      <c r="T10291" s="2" t="n">
        <v>0</v>
      </c>
      <c r="U10291" s="2" t="n">
        <v>0</v>
      </c>
      <c r="V10291" s="2" t="n">
        <v>0</v>
      </c>
      <c r="W10291" s="2" t="n">
        <v>40685.87</v>
      </c>
    </row>
    <row r="10292" customFormat="false" ht="11.25" hidden="false" customHeight="false" outlineLevel="0" collapsed="false">
      <c r="A10292" s="1" t="s">
        <v>36477</v>
      </c>
      <c r="C10292" s="1" t="s">
        <v>8881</v>
      </c>
      <c r="D10292" s="1" t="n">
        <v>22</v>
      </c>
      <c r="E10292" s="1" t="s">
        <v>36432</v>
      </c>
      <c r="F10292" s="1" t="s">
        <v>137</v>
      </c>
      <c r="G10292" s="1" t="s">
        <v>36478</v>
      </c>
      <c r="H10292" s="1" t="s">
        <v>36479</v>
      </c>
      <c r="I10292" s="1" t="s">
        <v>36480</v>
      </c>
      <c r="J10292" s="1" t="s">
        <v>36481</v>
      </c>
      <c r="K10292" s="1" t="s">
        <v>31</v>
      </c>
      <c r="M10292" s="9" t="n">
        <f aca="false">N10292+O10292+P10292+Q10292+R10292+S10292+T10292+U10292+V10292</f>
        <v>22038.67</v>
      </c>
      <c r="N10292" s="2" t="n">
        <v>18420</v>
      </c>
      <c r="O10292" s="2" t="n">
        <v>733.33</v>
      </c>
      <c r="P10292" s="2" t="n">
        <v>666.67</v>
      </c>
      <c r="Q10292" s="2" t="n">
        <v>2186.67</v>
      </c>
      <c r="R10292" s="2" t="n">
        <v>32</v>
      </c>
      <c r="S10292" s="10" t="n">
        <v>0</v>
      </c>
      <c r="T10292" s="2" t="n">
        <v>0</v>
      </c>
      <c r="U10292" s="2" t="n">
        <v>0</v>
      </c>
      <c r="V10292" s="2" t="n">
        <v>0</v>
      </c>
      <c r="W10292" s="2" t="n">
        <v>58640.16</v>
      </c>
    </row>
    <row r="10293" customFormat="false" ht="11.25" hidden="false" customHeight="false" outlineLevel="0" collapsed="false">
      <c r="A10293" s="1" t="s">
        <v>36482</v>
      </c>
      <c r="C10293" s="1" t="s">
        <v>8881</v>
      </c>
      <c r="D10293" s="1" t="n">
        <v>22</v>
      </c>
      <c r="E10293" s="1" t="s">
        <v>36432</v>
      </c>
      <c r="F10293" s="1" t="s">
        <v>137</v>
      </c>
      <c r="G10293" s="1" t="s">
        <v>36483</v>
      </c>
      <c r="H10293" s="1" t="s">
        <v>36484</v>
      </c>
      <c r="I10293" s="1" t="s">
        <v>36485</v>
      </c>
      <c r="J10293" s="1" t="s">
        <v>36486</v>
      </c>
      <c r="K10293" s="1" t="s">
        <v>31</v>
      </c>
      <c r="M10293" s="9" t="n">
        <f aca="false">N10293+O10293+P10293+Q10293+R10293+S10293+T10293+U10293+V10293</f>
        <v>20546.33</v>
      </c>
      <c r="N10293" s="2" t="n">
        <v>17565</v>
      </c>
      <c r="O10293" s="2" t="n">
        <v>733.33</v>
      </c>
      <c r="P10293" s="2" t="n">
        <v>533.33</v>
      </c>
      <c r="Q10293" s="2" t="n">
        <v>1626.67</v>
      </c>
      <c r="R10293" s="2" t="n">
        <v>88</v>
      </c>
      <c r="S10293" s="10" t="n">
        <v>0</v>
      </c>
      <c r="T10293" s="2" t="n">
        <v>0</v>
      </c>
      <c r="U10293" s="2" t="n">
        <v>0</v>
      </c>
      <c r="V10293" s="2" t="n">
        <v>0</v>
      </c>
      <c r="W10293" s="2" t="n">
        <v>50037.99</v>
      </c>
    </row>
    <row r="10294" customFormat="false" ht="11.25" hidden="false" customHeight="false" outlineLevel="0" collapsed="false">
      <c r="A10294" s="1" t="s">
        <v>36487</v>
      </c>
      <c r="C10294" s="1" t="s">
        <v>8881</v>
      </c>
      <c r="D10294" s="1" t="n">
        <v>22</v>
      </c>
      <c r="E10294" s="1" t="s">
        <v>36432</v>
      </c>
      <c r="F10294" s="1" t="s">
        <v>137</v>
      </c>
      <c r="G10294" s="1" t="s">
        <v>36488</v>
      </c>
      <c r="H10294" s="1" t="s">
        <v>36489</v>
      </c>
      <c r="I10294" s="1" t="s">
        <v>36448</v>
      </c>
      <c r="J10294" s="1" t="s">
        <v>36490</v>
      </c>
      <c r="K10294" s="1" t="s">
        <v>31</v>
      </c>
      <c r="M10294" s="9" t="n">
        <f aca="false">N10294+O10294+P10294+Q10294+R10294+S10294+T10294+U10294+V10294</f>
        <v>33370.04</v>
      </c>
      <c r="N10294" s="2" t="n">
        <v>16840</v>
      </c>
      <c r="O10294" s="2" t="n">
        <v>733.33</v>
      </c>
      <c r="P10294" s="2" t="n">
        <v>533.33</v>
      </c>
      <c r="Q10294" s="2" t="n">
        <v>1722.67</v>
      </c>
      <c r="R10294" s="2" t="n">
        <v>64</v>
      </c>
      <c r="S10294" s="10" t="n">
        <v>0</v>
      </c>
      <c r="T10294" s="2" t="n">
        <v>0</v>
      </c>
      <c r="U10294" s="2" t="n">
        <v>13476.71</v>
      </c>
      <c r="V10294" s="2" t="n">
        <v>0</v>
      </c>
      <c r="W10294" s="2" t="n">
        <v>51942.95</v>
      </c>
    </row>
    <row r="10295" customFormat="false" ht="11.25" hidden="false" customHeight="false" outlineLevel="0" collapsed="false">
      <c r="A10295" s="1" t="s">
        <v>36491</v>
      </c>
      <c r="C10295" s="1" t="s">
        <v>8881</v>
      </c>
      <c r="D10295" s="1" t="n">
        <v>22</v>
      </c>
      <c r="E10295" s="1" t="s">
        <v>36432</v>
      </c>
      <c r="F10295" s="1" t="s">
        <v>137</v>
      </c>
      <c r="G10295" s="1" t="s">
        <v>36492</v>
      </c>
      <c r="H10295" s="1" t="s">
        <v>36493</v>
      </c>
      <c r="I10295" s="1" t="s">
        <v>36494</v>
      </c>
      <c r="J10295" s="1" t="s">
        <v>36495</v>
      </c>
      <c r="K10295" s="1" t="s">
        <v>31</v>
      </c>
      <c r="M10295" s="9" t="n">
        <f aca="false">N10295+O10295+P10295+Q10295+R10295+S10295+T10295+U10295+V10295</f>
        <v>31517.75</v>
      </c>
      <c r="N10295" s="2" t="n">
        <v>10480</v>
      </c>
      <c r="O10295" s="2" t="n">
        <v>733.33</v>
      </c>
      <c r="P10295" s="2" t="n">
        <v>133.33</v>
      </c>
      <c r="Q10295" s="2" t="n">
        <v>1365.33</v>
      </c>
      <c r="R10295" s="2" t="n">
        <v>24</v>
      </c>
      <c r="S10295" s="10" t="n">
        <v>2172</v>
      </c>
      <c r="T10295" s="2" t="n">
        <v>0</v>
      </c>
      <c r="U10295" s="2" t="n">
        <v>16609.76</v>
      </c>
      <c r="V10295" s="2" t="n">
        <v>0</v>
      </c>
      <c r="W10295" s="2" t="n">
        <v>30921.85</v>
      </c>
    </row>
    <row r="10296" customFormat="false" ht="11.25" hidden="false" customHeight="false" outlineLevel="0" collapsed="false">
      <c r="A10296" s="1" t="s">
        <v>36496</v>
      </c>
      <c r="C10296" s="1" t="s">
        <v>8881</v>
      </c>
      <c r="D10296" s="1" t="n">
        <v>22</v>
      </c>
      <c r="E10296" s="1" t="s">
        <v>36432</v>
      </c>
      <c r="F10296" s="1" t="s">
        <v>137</v>
      </c>
      <c r="G10296" s="1" t="s">
        <v>36497</v>
      </c>
      <c r="H10296" s="1" t="s">
        <v>36498</v>
      </c>
      <c r="I10296" s="1" t="s">
        <v>36475</v>
      </c>
      <c r="J10296" s="1" t="s">
        <v>36499</v>
      </c>
      <c r="K10296" s="1" t="s">
        <v>31</v>
      </c>
      <c r="M10296" s="9" t="n">
        <f aca="false">N10296+O10296+P10296+Q10296+R10296+S10296+T10296+U10296+V10296</f>
        <v>15247.99</v>
      </c>
      <c r="N10296" s="2" t="n">
        <v>12600</v>
      </c>
      <c r="O10296" s="2" t="n">
        <v>733.33</v>
      </c>
      <c r="P10296" s="2" t="n">
        <v>333.33</v>
      </c>
      <c r="Q10296" s="2" t="n">
        <v>1541.33</v>
      </c>
      <c r="R10296" s="2" t="n">
        <v>40</v>
      </c>
      <c r="S10296" s="10" t="n">
        <v>0</v>
      </c>
      <c r="T10296" s="2" t="n">
        <v>0</v>
      </c>
      <c r="U10296" s="2" t="n">
        <v>0</v>
      </c>
      <c r="V10296" s="2" t="n">
        <v>0</v>
      </c>
      <c r="W10296" s="2" t="n">
        <v>37111.67</v>
      </c>
    </row>
    <row r="10297" customFormat="false" ht="11.25" hidden="false" customHeight="false" outlineLevel="0" collapsed="false">
      <c r="A10297" s="1" t="s">
        <v>36500</v>
      </c>
      <c r="C10297" s="1" t="s">
        <v>8881</v>
      </c>
      <c r="D10297" s="1" t="n">
        <v>22</v>
      </c>
      <c r="E10297" s="1" t="s">
        <v>36432</v>
      </c>
      <c r="F10297" s="1" t="s">
        <v>137</v>
      </c>
      <c r="G10297" s="1" t="s">
        <v>36501</v>
      </c>
      <c r="H10297" s="1" t="s">
        <v>36502</v>
      </c>
      <c r="I10297" s="1" t="s">
        <v>36503</v>
      </c>
      <c r="J10297" s="1" t="s">
        <v>36504</v>
      </c>
      <c r="K10297" s="1" t="s">
        <v>31</v>
      </c>
      <c r="M10297" s="9" t="n">
        <f aca="false">N10297+O10297+P10297+Q10297+R10297+S10297+T10297+U10297+V10297</f>
        <v>17785.99</v>
      </c>
      <c r="N10297" s="2" t="n">
        <v>14650</v>
      </c>
      <c r="O10297" s="2" t="n">
        <v>733.33</v>
      </c>
      <c r="P10297" s="2" t="n">
        <v>133.33</v>
      </c>
      <c r="Q10297" s="2" t="n">
        <v>2213.33</v>
      </c>
      <c r="R10297" s="2" t="n">
        <v>56</v>
      </c>
      <c r="S10297" s="10" t="n">
        <v>0</v>
      </c>
      <c r="T10297" s="2" t="n">
        <v>0</v>
      </c>
      <c r="U10297" s="2" t="n">
        <v>0</v>
      </c>
      <c r="V10297" s="2" t="n">
        <v>0</v>
      </c>
      <c r="W10297" s="2" t="n">
        <v>40144.86</v>
      </c>
    </row>
    <row r="10298" customFormat="false" ht="11.25" hidden="false" customHeight="false" outlineLevel="0" collapsed="false">
      <c r="A10298" s="1" t="s">
        <v>36505</v>
      </c>
      <c r="C10298" s="1" t="s">
        <v>8881</v>
      </c>
      <c r="D10298" s="1" t="n">
        <v>22</v>
      </c>
      <c r="E10298" s="1" t="s">
        <v>36432</v>
      </c>
      <c r="F10298" s="1" t="s">
        <v>137</v>
      </c>
      <c r="G10298" s="1" t="s">
        <v>36506</v>
      </c>
      <c r="H10298" s="1" t="s">
        <v>36507</v>
      </c>
      <c r="I10298" s="1" t="s">
        <v>36439</v>
      </c>
      <c r="J10298" s="1" t="s">
        <v>36508</v>
      </c>
      <c r="K10298" s="1" t="s">
        <v>31</v>
      </c>
      <c r="M10298" s="9" t="n">
        <f aca="false">N10298+O10298+P10298+Q10298+R10298+S10298+T10298+U10298+V10298</f>
        <v>29654.59</v>
      </c>
      <c r="N10298" s="2" t="n">
        <v>16715</v>
      </c>
      <c r="O10298" s="2" t="n">
        <v>733.33</v>
      </c>
      <c r="P10298" s="2" t="n">
        <v>266.67</v>
      </c>
      <c r="Q10298" s="2" t="n">
        <v>2026.67</v>
      </c>
      <c r="R10298" s="2" t="n">
        <v>64</v>
      </c>
      <c r="S10298" s="10" t="n">
        <v>0</v>
      </c>
      <c r="T10298" s="2" t="n">
        <v>9848.92</v>
      </c>
      <c r="U10298" s="2" t="n">
        <v>0</v>
      </c>
      <c r="V10298" s="2" t="n">
        <v>0</v>
      </c>
      <c r="W10298" s="2" t="n">
        <v>44852.49</v>
      </c>
    </row>
    <row r="10299" customFormat="false" ht="11.25" hidden="false" customHeight="false" outlineLevel="0" collapsed="false">
      <c r="A10299" s="1" t="s">
        <v>36509</v>
      </c>
      <c r="C10299" s="1" t="s">
        <v>8881</v>
      </c>
      <c r="D10299" s="1" t="n">
        <v>22</v>
      </c>
      <c r="E10299" s="1" t="s">
        <v>36432</v>
      </c>
      <c r="F10299" s="1" t="s">
        <v>137</v>
      </c>
      <c r="G10299" s="1" t="s">
        <v>36510</v>
      </c>
      <c r="H10299" s="1" t="s">
        <v>36511</v>
      </c>
      <c r="I10299" s="1" t="s">
        <v>36512</v>
      </c>
      <c r="J10299" s="1" t="s">
        <v>36513</v>
      </c>
      <c r="K10299" s="1" t="s">
        <v>31</v>
      </c>
      <c r="M10299" s="9" t="n">
        <f aca="false">N10299+O10299+P10299+Q10299+R10299+S10299+T10299+U10299+V10299</f>
        <v>52074.16</v>
      </c>
      <c r="N10299" s="2" t="n">
        <v>26995</v>
      </c>
      <c r="O10299" s="2" t="n">
        <v>733.33</v>
      </c>
      <c r="P10299" s="2" t="n">
        <v>666.67</v>
      </c>
      <c r="Q10299" s="2" t="n">
        <v>3909.33</v>
      </c>
      <c r="R10299" s="2" t="n">
        <v>72</v>
      </c>
      <c r="S10299" s="10" t="n">
        <v>0</v>
      </c>
      <c r="T10299" s="2" t="n">
        <v>19697.83</v>
      </c>
      <c r="U10299" s="2" t="n">
        <v>0</v>
      </c>
      <c r="V10299" s="2" t="n">
        <v>0</v>
      </c>
      <c r="W10299" s="2" t="n">
        <v>78577.95</v>
      </c>
    </row>
    <row r="10300" customFormat="false" ht="11.25" hidden="false" customHeight="false" outlineLevel="0" collapsed="false">
      <c r="A10300" s="1" t="s">
        <v>36514</v>
      </c>
      <c r="C10300" s="1" t="s">
        <v>8881</v>
      </c>
      <c r="D10300" s="1" t="n">
        <v>22</v>
      </c>
      <c r="E10300" s="1" t="s">
        <v>36432</v>
      </c>
      <c r="F10300" s="1" t="s">
        <v>137</v>
      </c>
      <c r="G10300" s="1" t="s">
        <v>36515</v>
      </c>
      <c r="H10300" s="1" t="s">
        <v>36516</v>
      </c>
      <c r="I10300" s="1" t="s">
        <v>36517</v>
      </c>
      <c r="J10300" s="1" t="s">
        <v>36518</v>
      </c>
      <c r="K10300" s="1" t="s">
        <v>31</v>
      </c>
      <c r="M10300" s="9" t="n">
        <f aca="false">N10300+O10300+P10300+Q10300+R10300+S10300+T10300+U10300+V10300</f>
        <v>26882.33</v>
      </c>
      <c r="N10300" s="2" t="n">
        <v>22605</v>
      </c>
      <c r="O10300" s="2" t="n">
        <v>733.33</v>
      </c>
      <c r="P10300" s="2" t="n">
        <v>400</v>
      </c>
      <c r="Q10300" s="2" t="n">
        <v>3088</v>
      </c>
      <c r="R10300" s="2" t="n">
        <v>56</v>
      </c>
      <c r="S10300" s="10" t="n">
        <v>0</v>
      </c>
      <c r="T10300" s="2" t="n">
        <v>0</v>
      </c>
      <c r="U10300" s="2" t="n">
        <v>0</v>
      </c>
      <c r="V10300" s="2" t="n">
        <v>0</v>
      </c>
      <c r="W10300" s="2" t="n">
        <v>57552.2</v>
      </c>
    </row>
    <row r="10301" customFormat="false" ht="11.25" hidden="false" customHeight="false" outlineLevel="0" collapsed="false">
      <c r="A10301" s="1" t="s">
        <v>36519</v>
      </c>
      <c r="C10301" s="1" t="s">
        <v>8881</v>
      </c>
      <c r="D10301" s="1" t="n">
        <v>22</v>
      </c>
      <c r="E10301" s="1" t="s">
        <v>36432</v>
      </c>
      <c r="F10301" s="1" t="s">
        <v>137</v>
      </c>
      <c r="G10301" s="1" t="s">
        <v>36520</v>
      </c>
      <c r="H10301" s="1" t="s">
        <v>9507</v>
      </c>
      <c r="I10301" s="1" t="s">
        <v>36480</v>
      </c>
      <c r="J10301" s="1" t="s">
        <v>36521</v>
      </c>
      <c r="K10301" s="1" t="s">
        <v>31</v>
      </c>
      <c r="L10301" s="1" t="s">
        <v>164</v>
      </c>
      <c r="M10301" s="9" t="n">
        <f aca="false">N10301+O10301+P10301+Q10301+R10301+S10301+T10301+U10301+V10301</f>
        <v>26433.33</v>
      </c>
      <c r="N10301" s="2" t="n">
        <v>21300</v>
      </c>
      <c r="O10301" s="2" t="n">
        <v>733.33</v>
      </c>
      <c r="P10301" s="2" t="n">
        <v>600</v>
      </c>
      <c r="Q10301" s="2" t="n">
        <v>3728</v>
      </c>
      <c r="R10301" s="2" t="n">
        <v>72</v>
      </c>
      <c r="S10301" s="10" t="n">
        <v>0</v>
      </c>
      <c r="T10301" s="2" t="n">
        <v>0</v>
      </c>
      <c r="U10301" s="2" t="n">
        <v>0</v>
      </c>
      <c r="V10301" s="2" t="n">
        <v>0</v>
      </c>
      <c r="W10301" s="2" t="n">
        <v>78873.25</v>
      </c>
    </row>
    <row r="10302" customFormat="false" ht="11.25" hidden="false" customHeight="false" outlineLevel="0" collapsed="false">
      <c r="A10302" s="1" t="s">
        <v>36522</v>
      </c>
      <c r="C10302" s="1" t="s">
        <v>8881</v>
      </c>
      <c r="D10302" s="1" t="n">
        <v>22</v>
      </c>
      <c r="E10302" s="1" t="s">
        <v>36432</v>
      </c>
      <c r="F10302" s="1" t="s">
        <v>137</v>
      </c>
      <c r="G10302" s="1" t="s">
        <v>36523</v>
      </c>
      <c r="H10302" s="1" t="s">
        <v>1224</v>
      </c>
      <c r="I10302" s="1" t="s">
        <v>36524</v>
      </c>
      <c r="J10302" s="1" t="s">
        <v>36525</v>
      </c>
      <c r="K10302" s="1" t="s">
        <v>31</v>
      </c>
      <c r="M10302" s="9" t="n">
        <f aca="false">N10302+O10302+P10302+Q10302+R10302+S10302+T10302+U10302+V10302</f>
        <v>17772.99</v>
      </c>
      <c r="N10302" s="2" t="n">
        <v>14725</v>
      </c>
      <c r="O10302" s="2" t="n">
        <v>733.33</v>
      </c>
      <c r="P10302" s="2" t="n">
        <v>333.33</v>
      </c>
      <c r="Q10302" s="2" t="n">
        <v>1957.33</v>
      </c>
      <c r="R10302" s="2" t="n">
        <v>24</v>
      </c>
      <c r="S10302" s="10" t="n">
        <v>0</v>
      </c>
      <c r="T10302" s="2" t="n">
        <v>0</v>
      </c>
      <c r="U10302" s="2" t="n">
        <v>0</v>
      </c>
      <c r="V10302" s="2" t="n">
        <v>0</v>
      </c>
      <c r="W10302" s="2" t="n">
        <v>40561.84</v>
      </c>
    </row>
    <row r="10303" customFormat="false" ht="11.25" hidden="false" customHeight="false" outlineLevel="0" collapsed="false">
      <c r="A10303" s="1" t="s">
        <v>36526</v>
      </c>
      <c r="C10303" s="1" t="s">
        <v>8881</v>
      </c>
      <c r="D10303" s="1" t="n">
        <v>22</v>
      </c>
      <c r="E10303" s="1" t="s">
        <v>36432</v>
      </c>
      <c r="F10303" s="1" t="s">
        <v>137</v>
      </c>
      <c r="G10303" s="1" t="s">
        <v>36527</v>
      </c>
      <c r="H10303" s="1" t="s">
        <v>36528</v>
      </c>
      <c r="I10303" s="1" t="s">
        <v>36529</v>
      </c>
      <c r="J10303" s="1" t="s">
        <v>36530</v>
      </c>
      <c r="K10303" s="1" t="s">
        <v>31</v>
      </c>
      <c r="M10303" s="9" t="n">
        <f aca="false">N10303+O10303+P10303+Q10303+R10303+S10303+T10303+U10303+V10303</f>
        <v>29967.33</v>
      </c>
      <c r="N10303" s="2" t="n">
        <v>23750</v>
      </c>
      <c r="O10303" s="2" t="n">
        <v>733.33</v>
      </c>
      <c r="P10303" s="2" t="n">
        <v>466.67</v>
      </c>
      <c r="Q10303" s="2" t="n">
        <v>2789.33</v>
      </c>
      <c r="R10303" s="2" t="n">
        <v>56</v>
      </c>
      <c r="S10303" s="10" t="n">
        <v>2172</v>
      </c>
      <c r="T10303" s="2" t="n">
        <v>0</v>
      </c>
      <c r="U10303" s="2" t="n">
        <v>0</v>
      </c>
      <c r="V10303" s="2" t="n">
        <v>0</v>
      </c>
      <c r="W10303" s="2" t="n">
        <v>62574.67</v>
      </c>
    </row>
    <row r="10304" customFormat="false" ht="11.25" hidden="false" customHeight="false" outlineLevel="0" collapsed="false">
      <c r="A10304" s="1" t="s">
        <v>36531</v>
      </c>
      <c r="C10304" s="1" t="s">
        <v>8881</v>
      </c>
      <c r="D10304" s="1" t="n">
        <v>22</v>
      </c>
      <c r="E10304" s="1" t="s">
        <v>36432</v>
      </c>
      <c r="F10304" s="1" t="s">
        <v>137</v>
      </c>
      <c r="G10304" s="1" t="s">
        <v>36532</v>
      </c>
      <c r="H10304" s="1" t="s">
        <v>36533</v>
      </c>
      <c r="I10304" s="1" t="s">
        <v>36534</v>
      </c>
      <c r="J10304" s="1" t="s">
        <v>36535</v>
      </c>
      <c r="K10304" s="1" t="s">
        <v>31</v>
      </c>
      <c r="M10304" s="9" t="n">
        <f aca="false">N10304+O10304+P10304+Q10304+R10304+S10304+T10304+U10304+V10304</f>
        <v>25030.33</v>
      </c>
      <c r="N10304" s="2" t="n">
        <v>20945</v>
      </c>
      <c r="O10304" s="2" t="n">
        <v>733.33</v>
      </c>
      <c r="P10304" s="2" t="n">
        <v>800</v>
      </c>
      <c r="Q10304" s="2" t="n">
        <v>2464</v>
      </c>
      <c r="R10304" s="2" t="n">
        <v>88</v>
      </c>
      <c r="S10304" s="10" t="n">
        <v>0</v>
      </c>
      <c r="T10304" s="2" t="n">
        <v>0</v>
      </c>
      <c r="U10304" s="2" t="n">
        <v>0</v>
      </c>
      <c r="V10304" s="2" t="n">
        <v>0</v>
      </c>
      <c r="W10304" s="2" t="n">
        <v>67244.06</v>
      </c>
    </row>
    <row r="10305" customFormat="false" ht="11.25" hidden="false" customHeight="false" outlineLevel="0" collapsed="false">
      <c r="A10305" s="1" t="s">
        <v>36536</v>
      </c>
      <c r="C10305" s="1" t="s">
        <v>8881</v>
      </c>
      <c r="D10305" s="1" t="n">
        <v>22</v>
      </c>
      <c r="E10305" s="1" t="s">
        <v>36432</v>
      </c>
      <c r="F10305" s="1" t="s">
        <v>137</v>
      </c>
      <c r="G10305" s="1" t="s">
        <v>36537</v>
      </c>
      <c r="H10305" s="1" t="s">
        <v>36538</v>
      </c>
      <c r="I10305" s="1" t="s">
        <v>36539</v>
      </c>
      <c r="J10305" s="1" t="s">
        <v>36540</v>
      </c>
      <c r="K10305" s="1" t="s">
        <v>31</v>
      </c>
      <c r="M10305" s="9" t="n">
        <f aca="false">N10305+O10305+P10305+Q10305+R10305+S10305+T10305+U10305+V10305</f>
        <v>41825.82</v>
      </c>
      <c r="N10305" s="2" t="n">
        <v>18760</v>
      </c>
      <c r="O10305" s="2" t="n">
        <v>733.33</v>
      </c>
      <c r="P10305" s="2" t="n">
        <v>333.33</v>
      </c>
      <c r="Q10305" s="2" t="n">
        <v>2213.33</v>
      </c>
      <c r="R10305" s="2" t="n">
        <v>88</v>
      </c>
      <c r="S10305" s="10" t="n">
        <v>0</v>
      </c>
      <c r="T10305" s="2" t="n">
        <v>19697.83</v>
      </c>
      <c r="U10305" s="2" t="n">
        <v>0</v>
      </c>
      <c r="V10305" s="2" t="n">
        <v>0</v>
      </c>
      <c r="W10305" s="2" t="n">
        <v>48232.66</v>
      </c>
    </row>
    <row r="10306" customFormat="false" ht="11.25" hidden="false" customHeight="false" outlineLevel="0" collapsed="false">
      <c r="A10306" s="1" t="s">
        <v>36541</v>
      </c>
      <c r="C10306" s="1" t="s">
        <v>8881</v>
      </c>
      <c r="D10306" s="1" t="n">
        <v>22</v>
      </c>
      <c r="E10306" s="1" t="s">
        <v>36432</v>
      </c>
      <c r="F10306" s="1" t="s">
        <v>137</v>
      </c>
      <c r="G10306" s="1" t="s">
        <v>36542</v>
      </c>
      <c r="H10306" s="1" t="s">
        <v>36543</v>
      </c>
      <c r="I10306" s="1" t="s">
        <v>36539</v>
      </c>
      <c r="J10306" s="1" t="s">
        <v>36544</v>
      </c>
      <c r="K10306" s="1" t="s">
        <v>31</v>
      </c>
      <c r="M10306" s="9" t="n">
        <f aca="false">N10306+O10306+P10306+Q10306+R10306+S10306+T10306+U10306+V10306</f>
        <v>25664.66</v>
      </c>
      <c r="N10306" s="2" t="n">
        <v>21830</v>
      </c>
      <c r="O10306" s="2" t="n">
        <v>733.33</v>
      </c>
      <c r="P10306" s="2" t="n">
        <v>333.33</v>
      </c>
      <c r="Q10306" s="2" t="n">
        <v>2688</v>
      </c>
      <c r="R10306" s="2" t="n">
        <v>80</v>
      </c>
      <c r="S10306" s="10" t="n">
        <v>0</v>
      </c>
      <c r="T10306" s="2" t="n">
        <v>0</v>
      </c>
      <c r="U10306" s="2" t="n">
        <v>0</v>
      </c>
      <c r="V10306" s="2" t="n">
        <v>0</v>
      </c>
      <c r="W10306" s="2" t="n">
        <v>53817.58</v>
      </c>
    </row>
    <row r="10307" customFormat="false" ht="11.25" hidden="false" customHeight="false" outlineLevel="0" collapsed="false">
      <c r="A10307" s="1" t="s">
        <v>36545</v>
      </c>
      <c r="C10307" s="1" t="s">
        <v>8881</v>
      </c>
      <c r="D10307" s="1" t="n">
        <v>22</v>
      </c>
      <c r="E10307" s="1" t="s">
        <v>36432</v>
      </c>
      <c r="F10307" s="1" t="s">
        <v>137</v>
      </c>
      <c r="G10307" s="1" t="s">
        <v>36546</v>
      </c>
      <c r="H10307" s="1" t="s">
        <v>5932</v>
      </c>
      <c r="I10307" s="1" t="s">
        <v>36547</v>
      </c>
      <c r="J10307" s="1" t="s">
        <v>36548</v>
      </c>
      <c r="K10307" s="1" t="s">
        <v>31</v>
      </c>
      <c r="M10307" s="9" t="n">
        <f aca="false">N10307+O10307+P10307+Q10307+R10307+S10307+T10307+U10307+V10307</f>
        <v>93499.4</v>
      </c>
      <c r="N10307" s="2" t="n">
        <v>19145</v>
      </c>
      <c r="O10307" s="2" t="n">
        <v>733.33</v>
      </c>
      <c r="P10307" s="2" t="n">
        <v>533.33</v>
      </c>
      <c r="Q10307" s="2" t="n">
        <v>1909.33</v>
      </c>
      <c r="R10307" s="2" t="n">
        <v>64</v>
      </c>
      <c r="S10307" s="10" t="n">
        <v>2172</v>
      </c>
      <c r="T10307" s="2" t="n">
        <v>68942.41</v>
      </c>
      <c r="U10307" s="2" t="n">
        <v>0</v>
      </c>
      <c r="V10307" s="2" t="n">
        <v>0</v>
      </c>
      <c r="W10307" s="2" t="n">
        <v>53465.68</v>
      </c>
    </row>
    <row r="10308" customFormat="false" ht="11.25" hidden="false" customHeight="false" outlineLevel="0" collapsed="false">
      <c r="A10308" s="1" t="s">
        <v>36549</v>
      </c>
      <c r="C10308" s="1" t="s">
        <v>8881</v>
      </c>
      <c r="D10308" s="1" t="n">
        <v>22</v>
      </c>
      <c r="E10308" s="1" t="s">
        <v>36432</v>
      </c>
      <c r="F10308" s="1" t="s">
        <v>137</v>
      </c>
      <c r="G10308" s="1" t="s">
        <v>36550</v>
      </c>
      <c r="H10308" s="1" t="s">
        <v>36551</v>
      </c>
      <c r="I10308" s="1" t="s">
        <v>36453</v>
      </c>
      <c r="J10308" s="1" t="s">
        <v>36454</v>
      </c>
      <c r="K10308" s="1" t="s">
        <v>31</v>
      </c>
      <c r="L10308" s="1" t="s">
        <v>71</v>
      </c>
      <c r="M10308" s="9" t="n">
        <f aca="false">N10308+O10308+P10308+Q10308+R10308+S10308+T10308+U10308+V10308</f>
        <v>23158.33</v>
      </c>
      <c r="N10308" s="2" t="n">
        <v>19225</v>
      </c>
      <c r="O10308" s="2" t="n">
        <v>733.33</v>
      </c>
      <c r="P10308" s="2" t="n">
        <v>600</v>
      </c>
      <c r="Q10308" s="2" t="n">
        <v>2560</v>
      </c>
      <c r="R10308" s="2" t="n">
        <v>40</v>
      </c>
      <c r="S10308" s="10" t="n">
        <v>0</v>
      </c>
      <c r="T10308" s="2" t="n">
        <v>0</v>
      </c>
      <c r="U10308" s="2" t="n">
        <v>0</v>
      </c>
      <c r="V10308" s="2" t="n">
        <v>0</v>
      </c>
      <c r="W10308" s="2" t="n">
        <v>64764.04</v>
      </c>
    </row>
    <row r="10309" customFormat="false" ht="11.25" hidden="false" customHeight="false" outlineLevel="0" collapsed="false">
      <c r="A10309" s="1" t="s">
        <v>36552</v>
      </c>
      <c r="C10309" s="1" t="s">
        <v>8881</v>
      </c>
      <c r="D10309" s="1" t="n">
        <v>22</v>
      </c>
      <c r="E10309" s="1" t="s">
        <v>36432</v>
      </c>
      <c r="F10309" s="1" t="s">
        <v>137</v>
      </c>
      <c r="G10309" s="1" t="s">
        <v>36553</v>
      </c>
      <c r="H10309" s="1" t="s">
        <v>36554</v>
      </c>
      <c r="I10309" s="1" t="s">
        <v>36555</v>
      </c>
      <c r="J10309" s="1" t="s">
        <v>36556</v>
      </c>
      <c r="K10309" s="1" t="s">
        <v>31</v>
      </c>
      <c r="M10309" s="9" t="n">
        <f aca="false">N10309+O10309+P10309+Q10309+R10309+S10309+T10309+U10309+V10309</f>
        <v>33964.33</v>
      </c>
      <c r="N10309" s="2" t="n">
        <v>28855</v>
      </c>
      <c r="O10309" s="2" t="n">
        <v>733.33</v>
      </c>
      <c r="P10309" s="2" t="n">
        <v>933.33</v>
      </c>
      <c r="Q10309" s="2" t="n">
        <v>3354.67</v>
      </c>
      <c r="R10309" s="2" t="n">
        <v>88</v>
      </c>
      <c r="S10309" s="10" t="n">
        <v>0</v>
      </c>
      <c r="T10309" s="2" t="n">
        <v>0</v>
      </c>
      <c r="U10309" s="2" t="n">
        <v>0</v>
      </c>
      <c r="V10309" s="2" t="n">
        <v>0</v>
      </c>
      <c r="W10309" s="2" t="n">
        <v>84146.93</v>
      </c>
    </row>
    <row r="10310" customFormat="false" ht="11.25" hidden="false" customHeight="false" outlineLevel="0" collapsed="false">
      <c r="A10310" s="1" t="s">
        <v>36557</v>
      </c>
      <c r="C10310" s="1" t="s">
        <v>8881</v>
      </c>
      <c r="D10310" s="1" t="n">
        <v>22</v>
      </c>
      <c r="E10310" s="1" t="s">
        <v>36432</v>
      </c>
      <c r="F10310" s="1" t="s">
        <v>137</v>
      </c>
      <c r="G10310" s="1" t="s">
        <v>36558</v>
      </c>
      <c r="H10310" s="1" t="s">
        <v>36559</v>
      </c>
      <c r="I10310" s="1" t="s">
        <v>36448</v>
      </c>
      <c r="J10310" s="1" t="s">
        <v>36449</v>
      </c>
      <c r="K10310" s="1" t="s">
        <v>31</v>
      </c>
      <c r="M10310" s="9" t="n">
        <f aca="false">N10310+O10310+P10310+Q10310+R10310+S10310+T10310+U10310+V10310</f>
        <v>12414.67</v>
      </c>
      <c r="N10310" s="2" t="n">
        <v>9380</v>
      </c>
      <c r="O10310" s="2" t="n">
        <v>733.33</v>
      </c>
      <c r="P10310" s="2" t="n">
        <v>66.67</v>
      </c>
      <c r="Q10310" s="2" t="n">
        <v>2186.67</v>
      </c>
      <c r="R10310" s="2" t="n">
        <v>48</v>
      </c>
      <c r="S10310" s="10" t="n">
        <v>0</v>
      </c>
      <c r="T10310" s="2" t="n">
        <v>0</v>
      </c>
      <c r="U10310" s="2" t="n">
        <v>0</v>
      </c>
      <c r="V10310" s="2" t="n">
        <v>0</v>
      </c>
      <c r="W10310" s="2" t="n">
        <v>29045.44</v>
      </c>
    </row>
    <row r="10311" customFormat="false" ht="11.25" hidden="false" customHeight="false" outlineLevel="0" collapsed="false">
      <c r="A10311" s="1" t="s">
        <v>36560</v>
      </c>
      <c r="C10311" s="1" t="s">
        <v>8881</v>
      </c>
      <c r="D10311" s="1" t="n">
        <v>22</v>
      </c>
      <c r="E10311" s="1" t="s">
        <v>36432</v>
      </c>
      <c r="F10311" s="1" t="s">
        <v>137</v>
      </c>
      <c r="G10311" s="1" t="s">
        <v>36561</v>
      </c>
      <c r="H10311" s="1" t="s">
        <v>36562</v>
      </c>
      <c r="I10311" s="1" t="s">
        <v>36563</v>
      </c>
      <c r="J10311" s="1" t="s">
        <v>36564</v>
      </c>
      <c r="K10311" s="1" t="s">
        <v>31</v>
      </c>
      <c r="M10311" s="9" t="n">
        <f aca="false">N10311+O10311+P10311+Q10311+R10311+S10311+T10311+U10311+V10311</f>
        <v>68498.33</v>
      </c>
      <c r="N10311" s="2" t="n">
        <v>23780</v>
      </c>
      <c r="O10311" s="2" t="n">
        <v>733.33</v>
      </c>
      <c r="P10311" s="2" t="n">
        <v>466.67</v>
      </c>
      <c r="Q10311" s="2" t="n">
        <v>4026.67</v>
      </c>
      <c r="R10311" s="2" t="n">
        <v>96</v>
      </c>
      <c r="S10311" s="10" t="n">
        <v>0</v>
      </c>
      <c r="T10311" s="2" t="n">
        <v>39395.66</v>
      </c>
      <c r="U10311" s="2" t="n">
        <v>0</v>
      </c>
      <c r="V10311" s="2" t="n">
        <v>0</v>
      </c>
      <c r="W10311" s="2" t="n">
        <v>63564.96</v>
      </c>
    </row>
    <row r="10312" customFormat="false" ht="11.25" hidden="false" customHeight="false" outlineLevel="0" collapsed="false">
      <c r="A10312" s="1" t="s">
        <v>36565</v>
      </c>
      <c r="C10312" s="1" t="s">
        <v>8881</v>
      </c>
      <c r="D10312" s="1" t="n">
        <v>22</v>
      </c>
      <c r="E10312" s="1" t="s">
        <v>36432</v>
      </c>
      <c r="F10312" s="1" t="s">
        <v>137</v>
      </c>
      <c r="G10312" s="1" t="s">
        <v>36566</v>
      </c>
      <c r="H10312" s="1" t="s">
        <v>36567</v>
      </c>
      <c r="I10312" s="1" t="s">
        <v>36568</v>
      </c>
      <c r="J10312" s="1" t="s">
        <v>36458</v>
      </c>
      <c r="K10312" s="1" t="s">
        <v>31</v>
      </c>
      <c r="M10312" s="9" t="n">
        <f aca="false">N10312+O10312+P10312+Q10312+R10312+S10312+T10312+U10312+V10312</f>
        <v>25620</v>
      </c>
      <c r="N10312" s="2" t="n">
        <v>21260</v>
      </c>
      <c r="O10312" s="2" t="n">
        <v>733.33</v>
      </c>
      <c r="P10312" s="2" t="n">
        <v>400</v>
      </c>
      <c r="Q10312" s="2" t="n">
        <v>3082.67</v>
      </c>
      <c r="R10312" s="2" t="n">
        <v>144</v>
      </c>
      <c r="S10312" s="10" t="n">
        <v>0</v>
      </c>
      <c r="T10312" s="2" t="n">
        <v>0</v>
      </c>
      <c r="U10312" s="2" t="n">
        <v>0</v>
      </c>
      <c r="V10312" s="2" t="n">
        <v>0</v>
      </c>
      <c r="W10312" s="2" t="n">
        <v>60166.96</v>
      </c>
    </row>
    <row r="10313" customFormat="false" ht="11.25" hidden="false" customHeight="false" outlineLevel="0" collapsed="false">
      <c r="A10313" s="1" t="s">
        <v>36569</v>
      </c>
      <c r="C10313" s="1" t="s">
        <v>8881</v>
      </c>
      <c r="D10313" s="1" t="n">
        <v>22</v>
      </c>
      <c r="E10313" s="1" t="s">
        <v>36432</v>
      </c>
      <c r="F10313" s="1" t="s">
        <v>137</v>
      </c>
      <c r="G10313" s="1" t="s">
        <v>36570</v>
      </c>
      <c r="H10313" s="1" t="s">
        <v>36571</v>
      </c>
      <c r="I10313" s="1" t="s">
        <v>36457</v>
      </c>
      <c r="J10313" s="1" t="s">
        <v>36458</v>
      </c>
      <c r="K10313" s="1" t="s">
        <v>31</v>
      </c>
      <c r="M10313" s="9" t="n">
        <f aca="false">N10313+O10313+P10313+Q10313+R10313+S10313+T10313+U10313+V10313</f>
        <v>16690.99</v>
      </c>
      <c r="N10313" s="2" t="n">
        <v>12795</v>
      </c>
      <c r="O10313" s="2" t="n">
        <v>733.33</v>
      </c>
      <c r="P10313" s="2" t="n">
        <v>133.33</v>
      </c>
      <c r="Q10313" s="2" t="n">
        <v>2949.33</v>
      </c>
      <c r="R10313" s="2" t="n">
        <v>80</v>
      </c>
      <c r="S10313" s="10" t="n">
        <v>0</v>
      </c>
      <c r="T10313" s="2" t="n">
        <v>0</v>
      </c>
      <c r="U10313" s="2" t="n">
        <v>0</v>
      </c>
      <c r="V10313" s="2" t="n">
        <v>0</v>
      </c>
      <c r="W10313" s="2" t="n">
        <v>49572.47</v>
      </c>
    </row>
    <row r="10314" customFormat="false" ht="11.25" hidden="false" customHeight="false" outlineLevel="0" collapsed="false">
      <c r="A10314" s="1" t="s">
        <v>36572</v>
      </c>
      <c r="C10314" s="1" t="s">
        <v>8881</v>
      </c>
      <c r="D10314" s="1" t="n">
        <v>22</v>
      </c>
      <c r="E10314" s="1" t="s">
        <v>36432</v>
      </c>
      <c r="F10314" s="1" t="s">
        <v>137</v>
      </c>
      <c r="G10314" s="1" t="s">
        <v>36573</v>
      </c>
      <c r="H10314" s="1" t="s">
        <v>36574</v>
      </c>
      <c r="I10314" s="1" t="s">
        <v>36457</v>
      </c>
      <c r="J10314" s="1" t="s">
        <v>36458</v>
      </c>
      <c r="K10314" s="1" t="s">
        <v>31</v>
      </c>
      <c r="L10314" s="1" t="s">
        <v>71</v>
      </c>
      <c r="M10314" s="9" t="n">
        <f aca="false">N10314+O10314+P10314+Q10314+R10314+S10314+T10314+U10314+V10314</f>
        <v>69375.66</v>
      </c>
      <c r="N10314" s="2" t="n">
        <v>25740</v>
      </c>
      <c r="O10314" s="2" t="n">
        <v>733.33</v>
      </c>
      <c r="P10314" s="2" t="n">
        <v>466.67</v>
      </c>
      <c r="Q10314" s="2" t="n">
        <v>2944</v>
      </c>
      <c r="R10314" s="2" t="n">
        <v>96</v>
      </c>
      <c r="S10314" s="10" t="n">
        <v>0</v>
      </c>
      <c r="T10314" s="2" t="n">
        <v>39395.66</v>
      </c>
      <c r="U10314" s="2" t="n">
        <v>0</v>
      </c>
      <c r="V10314" s="2" t="n">
        <v>0</v>
      </c>
      <c r="W10314" s="2" t="n">
        <v>65866.58</v>
      </c>
    </row>
    <row r="10315" customFormat="false" ht="11.25" hidden="false" customHeight="false" outlineLevel="0" collapsed="false">
      <c r="A10315" s="1" t="s">
        <v>36575</v>
      </c>
      <c r="C10315" s="1" t="s">
        <v>8881</v>
      </c>
      <c r="D10315" s="1" t="n">
        <v>22</v>
      </c>
      <c r="E10315" s="1" t="s">
        <v>36432</v>
      </c>
      <c r="F10315" s="1" t="s">
        <v>299</v>
      </c>
      <c r="G10315" s="1" t="s">
        <v>36576</v>
      </c>
      <c r="H10315" s="1" t="s">
        <v>36551</v>
      </c>
      <c r="I10315" s="1" t="s">
        <v>36453</v>
      </c>
      <c r="J10315" s="1" t="s">
        <v>36454</v>
      </c>
      <c r="K10315" s="1" t="s">
        <v>31</v>
      </c>
      <c r="M10315" s="9" t="n">
        <f aca="false">N10315+O10315+P10315+Q10315+R10315+S10315+T10315+U10315+V10315</f>
        <v>25124</v>
      </c>
      <c r="N10315" s="2" t="n">
        <v>11800</v>
      </c>
      <c r="O10315" s="2" t="n">
        <v>1333.33</v>
      </c>
      <c r="P10315" s="2" t="n">
        <v>266.67</v>
      </c>
      <c r="Q10315" s="2" t="n">
        <v>9408</v>
      </c>
      <c r="R10315" s="2" t="n">
        <v>144</v>
      </c>
      <c r="S10315" s="10" t="n">
        <v>2172</v>
      </c>
      <c r="T10315" s="2" t="n">
        <v>0</v>
      </c>
      <c r="U10315" s="2" t="n">
        <v>0</v>
      </c>
      <c r="V10315" s="2" t="n">
        <v>0</v>
      </c>
      <c r="W10315" s="2" t="n">
        <v>141087.75</v>
      </c>
    </row>
    <row r="10316" customFormat="false" ht="11.25" hidden="false" customHeight="false" outlineLevel="0" collapsed="false">
      <c r="A10316" s="1" t="s">
        <v>36577</v>
      </c>
      <c r="C10316" s="1" t="s">
        <v>8881</v>
      </c>
      <c r="D10316" s="1" t="n">
        <v>22</v>
      </c>
      <c r="E10316" s="1" t="s">
        <v>36432</v>
      </c>
      <c r="F10316" s="1" t="s">
        <v>299</v>
      </c>
      <c r="G10316" s="1" t="s">
        <v>36578</v>
      </c>
      <c r="H10316" s="1" t="s">
        <v>36579</v>
      </c>
      <c r="I10316" s="1" t="s">
        <v>36448</v>
      </c>
      <c r="J10316" s="1" t="s">
        <v>36449</v>
      </c>
      <c r="K10316" s="1" t="s">
        <v>31</v>
      </c>
      <c r="M10316" s="9" t="n">
        <f aca="false">N10316+O10316+P10316+Q10316+R10316+S10316+T10316+U10316+V10316</f>
        <v>30831.33</v>
      </c>
      <c r="N10316" s="2" t="n">
        <v>10350</v>
      </c>
      <c r="O10316" s="2" t="n">
        <v>1333.33</v>
      </c>
      <c r="P10316" s="2" t="n">
        <v>400</v>
      </c>
      <c r="Q10316" s="2" t="n">
        <v>16384</v>
      </c>
      <c r="R10316" s="2" t="n">
        <v>192</v>
      </c>
      <c r="S10316" s="10" t="n">
        <v>2172</v>
      </c>
      <c r="T10316" s="2" t="n">
        <v>0</v>
      </c>
      <c r="U10316" s="2" t="n">
        <v>0</v>
      </c>
      <c r="V10316" s="2" t="n">
        <v>0</v>
      </c>
      <c r="W10316" s="2" t="n">
        <v>128469.38</v>
      </c>
    </row>
    <row r="10317" customFormat="false" ht="11.25" hidden="false" customHeight="false" outlineLevel="0" collapsed="false">
      <c r="A10317" s="1" t="s">
        <v>36580</v>
      </c>
      <c r="C10317" s="1" t="s">
        <v>8881</v>
      </c>
      <c r="D10317" s="1" t="n">
        <v>22</v>
      </c>
      <c r="E10317" s="1" t="s">
        <v>36432</v>
      </c>
      <c r="F10317" s="1" t="s">
        <v>299</v>
      </c>
      <c r="G10317" s="1" t="s">
        <v>36581</v>
      </c>
      <c r="H10317" s="1" t="s">
        <v>32812</v>
      </c>
      <c r="I10317" s="1" t="s">
        <v>36457</v>
      </c>
      <c r="J10317" s="1" t="s">
        <v>36458</v>
      </c>
      <c r="K10317" s="1" t="s">
        <v>31</v>
      </c>
      <c r="M10317" s="9" t="n">
        <f aca="false">N10317+O10317+P10317+Q10317+R10317+S10317+T10317+U10317+V10317</f>
        <v>16727</v>
      </c>
      <c r="N10317" s="2" t="n">
        <v>6355</v>
      </c>
      <c r="O10317" s="2" t="n">
        <v>1333.33</v>
      </c>
      <c r="P10317" s="2" t="n">
        <v>266.67</v>
      </c>
      <c r="Q10317" s="2" t="n">
        <v>6392</v>
      </c>
      <c r="R10317" s="2" t="n">
        <v>208</v>
      </c>
      <c r="S10317" s="10" t="n">
        <v>2172</v>
      </c>
      <c r="T10317" s="2" t="n">
        <v>0</v>
      </c>
      <c r="U10317" s="2" t="n">
        <v>0</v>
      </c>
      <c r="V10317" s="2" t="n">
        <v>0</v>
      </c>
      <c r="W10317" s="2" t="n">
        <v>82737.21</v>
      </c>
    </row>
    <row r="10318" customFormat="false" ht="11.25" hidden="false" customHeight="false" outlineLevel="0" collapsed="false">
      <c r="A10318" s="1" t="s">
        <v>36582</v>
      </c>
      <c r="C10318" s="1" t="s">
        <v>8881</v>
      </c>
      <c r="D10318" s="1" t="n">
        <v>22</v>
      </c>
      <c r="E10318" s="1" t="s">
        <v>36432</v>
      </c>
      <c r="F10318" s="1" t="s">
        <v>299</v>
      </c>
      <c r="G10318" s="1" t="s">
        <v>36583</v>
      </c>
      <c r="H10318" s="1" t="s">
        <v>36584</v>
      </c>
      <c r="I10318" s="1" t="s">
        <v>36457</v>
      </c>
      <c r="J10318" s="1" t="s">
        <v>36458</v>
      </c>
      <c r="K10318" s="1" t="s">
        <v>31</v>
      </c>
      <c r="M10318" s="9" t="n">
        <f aca="false">N10318+O10318+P10318+Q10318+R10318+S10318+T10318+U10318+V10318</f>
        <v>25451.66</v>
      </c>
      <c r="N10318" s="2" t="n">
        <v>9925</v>
      </c>
      <c r="O10318" s="2" t="n">
        <v>1333.33</v>
      </c>
      <c r="P10318" s="2" t="n">
        <v>133.33</v>
      </c>
      <c r="Q10318" s="2" t="n">
        <v>11776</v>
      </c>
      <c r="R10318" s="2" t="n">
        <v>112</v>
      </c>
      <c r="S10318" s="10" t="n">
        <v>2172</v>
      </c>
      <c r="T10318" s="2" t="n">
        <v>0</v>
      </c>
      <c r="U10318" s="2" t="n">
        <v>0</v>
      </c>
      <c r="V10318" s="2" t="n">
        <v>0</v>
      </c>
      <c r="W10318" s="2" t="n">
        <v>117053.49</v>
      </c>
    </row>
    <row r="10319" customFormat="false" ht="11.25" hidden="false" customHeight="false" outlineLevel="0" collapsed="false">
      <c r="A10319" s="1" t="s">
        <v>36585</v>
      </c>
      <c r="C10319" s="1" t="s">
        <v>8881</v>
      </c>
      <c r="D10319" s="1" t="n">
        <v>22</v>
      </c>
      <c r="E10319" s="1" t="s">
        <v>36432</v>
      </c>
      <c r="F10319" s="1" t="s">
        <v>331</v>
      </c>
      <c r="G10319" s="1" t="s">
        <v>36586</v>
      </c>
      <c r="H10319" s="1" t="s">
        <v>36587</v>
      </c>
      <c r="I10319" s="1" t="s">
        <v>36434</v>
      </c>
      <c r="J10319" s="1" t="s">
        <v>36435</v>
      </c>
      <c r="K10319" s="1" t="s">
        <v>31</v>
      </c>
      <c r="L10319" s="1" t="s">
        <v>164</v>
      </c>
      <c r="M10319" s="9" t="n">
        <f aca="false">N10319+O10319+P10319+Q10319+R10319+S10319+T10319+U10319+V10319</f>
        <v>15596.66</v>
      </c>
      <c r="N10319" s="2" t="n">
        <v>9010</v>
      </c>
      <c r="O10319" s="2" t="n">
        <v>733.33</v>
      </c>
      <c r="P10319" s="2" t="n">
        <v>400</v>
      </c>
      <c r="Q10319" s="2" t="n">
        <v>5373.33</v>
      </c>
      <c r="R10319" s="2" t="n">
        <v>80</v>
      </c>
      <c r="S10319" s="10" t="n">
        <v>0</v>
      </c>
      <c r="T10319" s="2" t="n">
        <v>0</v>
      </c>
      <c r="U10319" s="2" t="n">
        <v>0</v>
      </c>
      <c r="V10319" s="2" t="n">
        <v>0</v>
      </c>
      <c r="W10319" s="2" t="n">
        <v>82559.1</v>
      </c>
    </row>
    <row r="10320" customFormat="false" ht="11.25" hidden="false" customHeight="false" outlineLevel="0" collapsed="false">
      <c r="A10320" s="1" t="s">
        <v>36588</v>
      </c>
      <c r="C10320" s="1" t="s">
        <v>8881</v>
      </c>
      <c r="D10320" s="1" t="n">
        <v>22</v>
      </c>
      <c r="E10320" s="1" t="s">
        <v>36432</v>
      </c>
      <c r="F10320" s="1" t="s">
        <v>331</v>
      </c>
      <c r="G10320" s="1" t="s">
        <v>36589</v>
      </c>
      <c r="H10320" s="1" t="s">
        <v>36590</v>
      </c>
      <c r="I10320" s="1" t="s">
        <v>36443</v>
      </c>
      <c r="J10320" s="1" t="s">
        <v>36444</v>
      </c>
      <c r="K10320" s="1" t="s">
        <v>31</v>
      </c>
      <c r="L10320" s="1" t="s">
        <v>164</v>
      </c>
      <c r="M10320" s="9" t="n">
        <f aca="false">N10320+O10320+P10320+Q10320+R10320+S10320+T10320+U10320+V10320</f>
        <v>20106.33</v>
      </c>
      <c r="N10320" s="2" t="n">
        <v>8365</v>
      </c>
      <c r="O10320" s="2" t="n">
        <v>733.33</v>
      </c>
      <c r="P10320" s="2" t="n">
        <v>133.33</v>
      </c>
      <c r="Q10320" s="2" t="n">
        <v>10778.67</v>
      </c>
      <c r="R10320" s="2" t="n">
        <v>96</v>
      </c>
      <c r="S10320" s="10" t="n">
        <v>0</v>
      </c>
      <c r="T10320" s="2" t="n">
        <v>0</v>
      </c>
      <c r="U10320" s="2" t="n">
        <v>0</v>
      </c>
      <c r="V10320" s="2" t="n">
        <v>0</v>
      </c>
      <c r="W10320" s="2" t="n">
        <v>73256.58</v>
      </c>
    </row>
    <row r="10321" customFormat="false" ht="11.25" hidden="false" customHeight="false" outlineLevel="0" collapsed="false">
      <c r="A10321" s="1" t="s">
        <v>36591</v>
      </c>
      <c r="C10321" s="1" t="s">
        <v>8881</v>
      </c>
      <c r="D10321" s="1" t="n">
        <v>22</v>
      </c>
      <c r="E10321" s="1" t="s">
        <v>36432</v>
      </c>
      <c r="F10321" s="1" t="s">
        <v>331</v>
      </c>
      <c r="G10321" s="1" t="s">
        <v>36592</v>
      </c>
      <c r="H10321" s="1" t="s">
        <v>36466</v>
      </c>
      <c r="I10321" s="1" t="s">
        <v>36457</v>
      </c>
      <c r="J10321" s="1" t="s">
        <v>36458</v>
      </c>
      <c r="K10321" s="1" t="s">
        <v>1451</v>
      </c>
      <c r="L10321" s="1" t="s">
        <v>1452</v>
      </c>
      <c r="M10321" s="9" t="n">
        <f aca="false">N10321+O10321+P10321+Q10321+R10321+S10321+T10321+U10321+V10321</f>
        <v>3517.33</v>
      </c>
      <c r="N10321" s="2" t="n">
        <v>2240</v>
      </c>
      <c r="O10321" s="2" t="n">
        <v>733.33</v>
      </c>
      <c r="P10321" s="2" t="n">
        <v>0</v>
      </c>
      <c r="Q10321" s="2" t="n">
        <v>528</v>
      </c>
      <c r="R10321" s="2" t="n">
        <v>16</v>
      </c>
      <c r="S10321" s="10" t="n">
        <v>0</v>
      </c>
      <c r="T10321" s="2" t="n">
        <v>0</v>
      </c>
      <c r="U10321" s="2" t="n">
        <v>0</v>
      </c>
      <c r="V10321" s="2" t="n">
        <v>0</v>
      </c>
      <c r="W10321" s="2" t="n">
        <v>12291.07</v>
      </c>
    </row>
    <row r="10322" customFormat="false" ht="11.25" hidden="false" customHeight="false" outlineLevel="0" collapsed="false">
      <c r="A10322" s="1" t="s">
        <v>36593</v>
      </c>
      <c r="C10322" s="1" t="s">
        <v>8881</v>
      </c>
      <c r="D10322" s="1" t="n">
        <v>22</v>
      </c>
      <c r="E10322" s="1" t="s">
        <v>36432</v>
      </c>
      <c r="F10322" s="1" t="s">
        <v>331</v>
      </c>
      <c r="G10322" s="1" t="s">
        <v>36594</v>
      </c>
      <c r="H10322" s="1" t="s">
        <v>36595</v>
      </c>
      <c r="I10322" s="1" t="s">
        <v>36457</v>
      </c>
      <c r="J10322" s="1" t="s">
        <v>36458</v>
      </c>
      <c r="K10322" s="1" t="s">
        <v>31</v>
      </c>
      <c r="M10322" s="9" t="n">
        <f aca="false">N10322+O10322+P10322+Q10322+R10322+S10322+T10322+U10322+V10322</f>
        <v>13628.66</v>
      </c>
      <c r="N10322" s="2" t="n">
        <v>9170</v>
      </c>
      <c r="O10322" s="2" t="n">
        <v>733.33</v>
      </c>
      <c r="P10322" s="2" t="n">
        <v>0</v>
      </c>
      <c r="Q10322" s="2" t="n">
        <v>3653.33</v>
      </c>
      <c r="R10322" s="2" t="n">
        <v>72</v>
      </c>
      <c r="S10322" s="10" t="n">
        <v>0</v>
      </c>
      <c r="T10322" s="2" t="n">
        <v>0</v>
      </c>
      <c r="U10322" s="2" t="n">
        <v>0</v>
      </c>
      <c r="V10322" s="2" t="n">
        <v>0</v>
      </c>
      <c r="W10322" s="2" t="n">
        <v>45772.29</v>
      </c>
    </row>
    <row r="10323" customFormat="false" ht="11.25" hidden="false" customHeight="false" outlineLevel="0" collapsed="false">
      <c r="A10323" s="1" t="s">
        <v>36596</v>
      </c>
      <c r="C10323" s="1" t="s">
        <v>8881</v>
      </c>
      <c r="D10323" s="1" t="n">
        <v>22</v>
      </c>
      <c r="E10323" s="1" t="s">
        <v>36432</v>
      </c>
      <c r="F10323" s="1" t="s">
        <v>331</v>
      </c>
      <c r="G10323" s="1" t="s">
        <v>36597</v>
      </c>
      <c r="H10323" s="1" t="s">
        <v>20169</v>
      </c>
      <c r="I10323" s="1" t="s">
        <v>36439</v>
      </c>
      <c r="J10323" s="1" t="s">
        <v>36440</v>
      </c>
      <c r="K10323" s="1" t="s">
        <v>31</v>
      </c>
      <c r="L10323" s="1" t="s">
        <v>164</v>
      </c>
      <c r="M10323" s="9" t="n">
        <f aca="false">N10323+O10323+P10323+Q10323+R10323+S10323+T10323+U10323+V10323</f>
        <v>20672</v>
      </c>
      <c r="N10323" s="2" t="n">
        <v>9940</v>
      </c>
      <c r="O10323" s="2" t="n">
        <v>733.33</v>
      </c>
      <c r="P10323" s="2" t="n">
        <v>266.67</v>
      </c>
      <c r="Q10323" s="2" t="n">
        <v>7392</v>
      </c>
      <c r="R10323" s="2" t="n">
        <v>168</v>
      </c>
      <c r="S10323" s="10" t="n">
        <v>2172</v>
      </c>
      <c r="T10323" s="2" t="n">
        <v>0</v>
      </c>
      <c r="U10323" s="2" t="n">
        <v>0</v>
      </c>
      <c r="V10323" s="2" t="n">
        <v>0</v>
      </c>
      <c r="W10323" s="2" t="n">
        <v>86817.17</v>
      </c>
    </row>
    <row r="10324" customFormat="false" ht="11.25" hidden="false" customHeight="false" outlineLevel="0" collapsed="false">
      <c r="A10324" s="1" t="s">
        <v>36598</v>
      </c>
      <c r="C10324" s="1" t="s">
        <v>8881</v>
      </c>
      <c r="D10324" s="1" t="n">
        <v>22</v>
      </c>
      <c r="E10324" s="1" t="s">
        <v>36432</v>
      </c>
      <c r="F10324" s="1" t="s">
        <v>350</v>
      </c>
      <c r="G10324" s="1" t="s">
        <v>36599</v>
      </c>
      <c r="H10324" s="1" t="s">
        <v>36600</v>
      </c>
      <c r="I10324" s="1" t="s">
        <v>36457</v>
      </c>
      <c r="J10324" s="1" t="s">
        <v>36458</v>
      </c>
      <c r="K10324" s="1" t="s">
        <v>31</v>
      </c>
      <c r="M10324" s="9" t="n">
        <f aca="false">N10324+O10324+P10324+Q10324+R10324+S10324+T10324+U10324+V10324</f>
        <v>14204</v>
      </c>
      <c r="N10324" s="2" t="n">
        <v>6320</v>
      </c>
      <c r="O10324" s="2" t="n">
        <v>1000</v>
      </c>
      <c r="P10324" s="2" t="n">
        <v>0</v>
      </c>
      <c r="Q10324" s="2" t="n">
        <v>4712</v>
      </c>
      <c r="R10324" s="2" t="n">
        <v>0</v>
      </c>
      <c r="S10324" s="10" t="n">
        <v>2172</v>
      </c>
      <c r="T10324" s="2" t="n">
        <v>0</v>
      </c>
      <c r="U10324" s="2" t="n">
        <v>0</v>
      </c>
      <c r="V10324" s="2" t="n">
        <v>0</v>
      </c>
      <c r="W10324" s="2" t="n">
        <v>73211.11</v>
      </c>
    </row>
    <row r="10325" customFormat="false" ht="11.25" hidden="false" customHeight="false" outlineLevel="0" collapsed="false">
      <c r="A10325" s="1" t="s">
        <v>36601</v>
      </c>
      <c r="C10325" s="1" t="s">
        <v>8881</v>
      </c>
      <c r="D10325" s="1" t="n">
        <v>22</v>
      </c>
      <c r="E10325" s="1" t="s">
        <v>36432</v>
      </c>
      <c r="F10325" s="1" t="s">
        <v>360</v>
      </c>
      <c r="G10325" s="1" t="s">
        <v>36602</v>
      </c>
      <c r="H10325" s="1" t="s">
        <v>36603</v>
      </c>
      <c r="I10325" s="1" t="s">
        <v>36457</v>
      </c>
      <c r="J10325" s="1" t="s">
        <v>36458</v>
      </c>
      <c r="K10325" s="1" t="s">
        <v>31</v>
      </c>
      <c r="M10325" s="9" t="n">
        <f aca="false">N10325+O10325+P10325+Q10325+R10325+S10325+T10325+U10325+V10325</f>
        <v>59772.1</v>
      </c>
      <c r="N10325" s="2" t="n">
        <v>13440</v>
      </c>
      <c r="O10325" s="2" t="n">
        <v>1000</v>
      </c>
      <c r="P10325" s="2" t="n">
        <v>0</v>
      </c>
      <c r="Q10325" s="2" t="n">
        <v>9688</v>
      </c>
      <c r="R10325" s="2" t="n">
        <v>104</v>
      </c>
      <c r="S10325" s="10" t="n">
        <v>2172</v>
      </c>
      <c r="T10325" s="2" t="n">
        <v>9848.92</v>
      </c>
      <c r="U10325" s="2" t="n">
        <v>23519.18</v>
      </c>
      <c r="V10325" s="2" t="n">
        <v>0</v>
      </c>
      <c r="W10325" s="2" t="n">
        <v>163411.97</v>
      </c>
    </row>
    <row r="10326" customFormat="false" ht="11.25" hidden="false" customHeight="false" outlineLevel="0" collapsed="false">
      <c r="A10326" s="1" t="s">
        <v>36604</v>
      </c>
      <c r="C10326" s="1" t="s">
        <v>8881</v>
      </c>
      <c r="D10326" s="1" t="n">
        <v>22</v>
      </c>
      <c r="E10326" s="1" t="s">
        <v>36432</v>
      </c>
      <c r="F10326" s="1" t="s">
        <v>373</v>
      </c>
      <c r="G10326" s="1" t="s">
        <v>36605</v>
      </c>
      <c r="H10326" s="1" t="s">
        <v>36606</v>
      </c>
      <c r="I10326" s="1" t="s">
        <v>36457</v>
      </c>
      <c r="J10326" s="1" t="s">
        <v>36458</v>
      </c>
      <c r="K10326" s="1" t="s">
        <v>31</v>
      </c>
      <c r="M10326" s="9" t="n">
        <f aca="false">N10326+O10326+P10326+Q10326+R10326+S10326+T10326+U10326+V10326</f>
        <v>25627</v>
      </c>
      <c r="N10326" s="2" t="n">
        <v>12735</v>
      </c>
      <c r="O10326" s="2" t="n">
        <v>1000</v>
      </c>
      <c r="P10326" s="2" t="n">
        <v>0</v>
      </c>
      <c r="Q10326" s="2" t="n">
        <v>9712</v>
      </c>
      <c r="R10326" s="2" t="n">
        <v>8</v>
      </c>
      <c r="S10326" s="10" t="n">
        <v>2172</v>
      </c>
      <c r="T10326" s="2" t="n">
        <v>0</v>
      </c>
      <c r="U10326" s="2" t="n">
        <v>0</v>
      </c>
      <c r="V10326" s="2" t="n">
        <v>0</v>
      </c>
      <c r="W10326" s="2" t="n">
        <v>148773.58</v>
      </c>
    </row>
    <row r="10327" customFormat="false" ht="11.25" hidden="false" customHeight="false" outlineLevel="0" collapsed="false">
      <c r="A10327" s="1" t="s">
        <v>36607</v>
      </c>
      <c r="C10327" s="1" t="s">
        <v>8881</v>
      </c>
      <c r="D10327" s="1" t="n">
        <v>22</v>
      </c>
      <c r="E10327" s="1" t="s">
        <v>36432</v>
      </c>
      <c r="F10327" s="1" t="s">
        <v>385</v>
      </c>
      <c r="G10327" s="1" t="s">
        <v>36608</v>
      </c>
      <c r="H10327" s="1" t="s">
        <v>36609</v>
      </c>
      <c r="I10327" s="1" t="s">
        <v>36457</v>
      </c>
      <c r="J10327" s="1" t="s">
        <v>36458</v>
      </c>
      <c r="K10327" s="1" t="s">
        <v>31</v>
      </c>
      <c r="M10327" s="9" t="n">
        <f aca="false">N10327+O10327+P10327+Q10327+R10327+S10327+T10327+U10327+V10327</f>
        <v>21292.66</v>
      </c>
      <c r="N10327" s="2" t="n">
        <v>7990</v>
      </c>
      <c r="O10327" s="2" t="n">
        <v>1333.33</v>
      </c>
      <c r="P10327" s="2" t="n">
        <v>133.33</v>
      </c>
      <c r="Q10327" s="2" t="n">
        <v>9472</v>
      </c>
      <c r="R10327" s="2" t="n">
        <v>192</v>
      </c>
      <c r="S10327" s="10" t="n">
        <v>2172</v>
      </c>
      <c r="T10327" s="2" t="n">
        <v>0</v>
      </c>
      <c r="U10327" s="2" t="n">
        <v>0</v>
      </c>
      <c r="V10327" s="2" t="n">
        <v>0</v>
      </c>
      <c r="W10327" s="2" t="n">
        <v>109048.21</v>
      </c>
    </row>
    <row r="10328" customFormat="false" ht="11.25" hidden="false" customHeight="false" outlineLevel="0" collapsed="false">
      <c r="A10328" s="1" t="s">
        <v>36610</v>
      </c>
      <c r="C10328" s="1" t="s">
        <v>8881</v>
      </c>
      <c r="D10328" s="1" t="n">
        <v>22</v>
      </c>
      <c r="E10328" s="1" t="s">
        <v>36432</v>
      </c>
      <c r="F10328" s="1" t="s">
        <v>389</v>
      </c>
      <c r="G10328" s="1" t="s">
        <v>36611</v>
      </c>
      <c r="H10328" s="1" t="s">
        <v>36612</v>
      </c>
      <c r="I10328" s="1" t="s">
        <v>36457</v>
      </c>
      <c r="J10328" s="1" t="s">
        <v>36458</v>
      </c>
      <c r="K10328" s="1" t="s">
        <v>31</v>
      </c>
      <c r="L10328" s="1" t="s">
        <v>320</v>
      </c>
      <c r="M10328" s="9" t="n">
        <f aca="false">N10328+O10328+P10328+Q10328+R10328+S10328+T10328+U10328+V10328</f>
        <v>34464</v>
      </c>
      <c r="N10328" s="2" t="n">
        <v>9340</v>
      </c>
      <c r="O10328" s="2" t="n">
        <v>1333.33</v>
      </c>
      <c r="P10328" s="2" t="n">
        <v>266.67</v>
      </c>
      <c r="Q10328" s="2" t="n">
        <v>21184</v>
      </c>
      <c r="R10328" s="2" t="n">
        <v>168</v>
      </c>
      <c r="S10328" s="10" t="n">
        <v>2172</v>
      </c>
      <c r="T10328" s="2" t="n">
        <v>0</v>
      </c>
      <c r="U10328" s="2" t="n">
        <v>0</v>
      </c>
      <c r="V10328" s="2" t="n">
        <v>0</v>
      </c>
      <c r="W10328" s="2" t="n">
        <v>112480.73</v>
      </c>
    </row>
    <row r="10329" customFormat="false" ht="11.25" hidden="false" customHeight="false" outlineLevel="0" collapsed="false">
      <c r="A10329" s="1" t="s">
        <v>36613</v>
      </c>
      <c r="C10329" s="1" t="s">
        <v>8881</v>
      </c>
      <c r="D10329" s="1" t="n">
        <v>22</v>
      </c>
      <c r="E10329" s="1" t="s">
        <v>36432</v>
      </c>
      <c r="F10329" s="1" t="s">
        <v>410</v>
      </c>
      <c r="G10329" s="1" t="s">
        <v>36614</v>
      </c>
      <c r="H10329" s="1" t="s">
        <v>36615</v>
      </c>
      <c r="I10329" s="1" t="s">
        <v>36457</v>
      </c>
      <c r="J10329" s="1" t="s">
        <v>36458</v>
      </c>
      <c r="K10329" s="1" t="s">
        <v>31</v>
      </c>
      <c r="M10329" s="9" t="n">
        <f aca="false">N10329+O10329+P10329+Q10329+R10329+S10329+T10329+U10329+V10329</f>
        <v>25364.66</v>
      </c>
      <c r="N10329" s="2" t="n">
        <v>8550</v>
      </c>
      <c r="O10329" s="2" t="n">
        <v>1333.33</v>
      </c>
      <c r="P10329" s="2" t="n">
        <v>133.33</v>
      </c>
      <c r="Q10329" s="2" t="n">
        <v>13152</v>
      </c>
      <c r="R10329" s="2" t="n">
        <v>24</v>
      </c>
      <c r="S10329" s="10" t="n">
        <v>2172</v>
      </c>
      <c r="T10329" s="2" t="n">
        <v>0</v>
      </c>
      <c r="U10329" s="2" t="n">
        <v>0</v>
      </c>
      <c r="V10329" s="2" t="n">
        <v>0</v>
      </c>
      <c r="W10329" s="2" t="n">
        <v>98781.9</v>
      </c>
    </row>
    <row r="10330" customFormat="false" ht="11.25" hidden="false" customHeight="false" outlineLevel="0" collapsed="false">
      <c r="A10330" s="1" t="s">
        <v>36616</v>
      </c>
      <c r="C10330" s="1" t="s">
        <v>8881</v>
      </c>
      <c r="D10330" s="1" t="n">
        <v>22</v>
      </c>
      <c r="E10330" s="1" t="s">
        <v>36432</v>
      </c>
      <c r="F10330" s="1" t="s">
        <v>652</v>
      </c>
      <c r="G10330" s="1" t="s">
        <v>36617</v>
      </c>
      <c r="H10330" s="1" t="s">
        <v>36618</v>
      </c>
      <c r="I10330" s="1" t="s">
        <v>36457</v>
      </c>
      <c r="J10330" s="1" t="s">
        <v>36458</v>
      </c>
      <c r="K10330" s="1" t="s">
        <v>31</v>
      </c>
      <c r="M10330" s="9" t="n">
        <f aca="false">N10330+O10330+P10330+Q10330+R10330+S10330+T10330+U10330+V10330</f>
        <v>25138.33</v>
      </c>
      <c r="N10330" s="2" t="n">
        <v>8825</v>
      </c>
      <c r="O10330" s="2" t="n">
        <v>1333.33</v>
      </c>
      <c r="P10330" s="2" t="n">
        <v>0</v>
      </c>
      <c r="Q10330" s="2" t="n">
        <v>12744</v>
      </c>
      <c r="R10330" s="2" t="n">
        <v>64</v>
      </c>
      <c r="S10330" s="10" t="n">
        <v>2172</v>
      </c>
      <c r="T10330" s="2" t="n">
        <v>0</v>
      </c>
      <c r="U10330" s="2" t="n">
        <v>0</v>
      </c>
      <c r="V10330" s="2" t="n">
        <v>0</v>
      </c>
      <c r="W10330" s="2" t="n">
        <v>98784.54</v>
      </c>
    </row>
    <row r="10331" customFormat="false" ht="11.25" hidden="false" customHeight="false" outlineLevel="0" collapsed="false">
      <c r="A10331" s="1" t="s">
        <v>36619</v>
      </c>
      <c r="C10331" s="1" t="s">
        <v>8881</v>
      </c>
      <c r="D10331" s="1" t="n">
        <v>22</v>
      </c>
      <c r="E10331" s="1" t="s">
        <v>36432</v>
      </c>
      <c r="F10331" s="1" t="s">
        <v>1454</v>
      </c>
      <c r="G10331" s="1" t="s">
        <v>36620</v>
      </c>
      <c r="H10331" s="1" t="s">
        <v>36466</v>
      </c>
      <c r="I10331" s="1" t="s">
        <v>36457</v>
      </c>
      <c r="J10331" s="1" t="n">
        <v>0</v>
      </c>
      <c r="K10331" s="1" t="s">
        <v>31</v>
      </c>
      <c r="L10331" s="1" t="s">
        <v>1457</v>
      </c>
      <c r="M10331" s="9" t="n">
        <f aca="false">N10331+O10331+P10331+Q10331+R10331+S10331+T10331+U10331+V10331</f>
        <v>2593.33</v>
      </c>
      <c r="N10331" s="2" t="n">
        <v>1260</v>
      </c>
      <c r="O10331" s="2" t="n">
        <v>1333.33</v>
      </c>
      <c r="P10331" s="2" t="n">
        <v>0</v>
      </c>
      <c r="Q10331" s="2" t="n">
        <v>0</v>
      </c>
      <c r="R10331" s="2" t="n">
        <v>0</v>
      </c>
      <c r="S10331" s="10" t="n">
        <v>0</v>
      </c>
      <c r="T10331" s="2" t="n">
        <v>0</v>
      </c>
      <c r="U10331" s="2" t="n">
        <v>0</v>
      </c>
      <c r="V10331" s="2" t="n">
        <v>0</v>
      </c>
      <c r="W10331" s="2" t="n">
        <v>27415.14</v>
      </c>
    </row>
    <row r="10332" customFormat="false" ht="11.25" hidden="false" customHeight="false" outlineLevel="0" collapsed="false">
      <c r="A10332" s="1" t="s">
        <v>36621</v>
      </c>
      <c r="C10332" s="1" t="s">
        <v>4037</v>
      </c>
      <c r="D10332" s="1" t="n">
        <v>10</v>
      </c>
      <c r="E10332" s="1" t="s">
        <v>22416</v>
      </c>
      <c r="F10332" s="1" t="s">
        <v>1454</v>
      </c>
      <c r="G10332" s="1" t="s">
        <v>36622</v>
      </c>
      <c r="H10332" s="1" t="s">
        <v>36623</v>
      </c>
      <c r="I10332" s="1" t="s">
        <v>36624</v>
      </c>
      <c r="J10332" s="1" t="s">
        <v>22503</v>
      </c>
      <c r="K10332" s="1" t="s">
        <v>31</v>
      </c>
      <c r="L10332" s="1" t="s">
        <v>36625</v>
      </c>
      <c r="M10332" s="9" t="n">
        <f aca="false">N10332+O10332+P10332+Q10332+R10332+S10332+T10332+U10332+V10332</f>
        <v>2548.33</v>
      </c>
      <c r="N10332" s="2" t="n">
        <v>1215</v>
      </c>
      <c r="O10332" s="2" t="n">
        <v>1333.33</v>
      </c>
      <c r="P10332" s="2" t="n">
        <v>0</v>
      </c>
      <c r="Q10332" s="2" t="n">
        <v>0</v>
      </c>
      <c r="R10332" s="2" t="n">
        <v>0</v>
      </c>
      <c r="S10332" s="10" t="n">
        <v>0</v>
      </c>
      <c r="T10332" s="2" t="n">
        <v>0</v>
      </c>
      <c r="U10332" s="2" t="n">
        <v>0</v>
      </c>
      <c r="V10332" s="2" t="n">
        <v>0</v>
      </c>
      <c r="W10332" s="2" t="n">
        <v>39959.53</v>
      </c>
    </row>
    <row r="10333" customFormat="false" ht="11.25" hidden="false" customHeight="false" outlineLevel="0" collapsed="false">
      <c r="A10333" s="1" t="s">
        <v>36626</v>
      </c>
      <c r="B10333" s="1" t="s">
        <v>36627</v>
      </c>
      <c r="C10333" s="1" t="s">
        <v>12299</v>
      </c>
      <c r="D10333" s="1" t="n">
        <v>16</v>
      </c>
      <c r="E10333" s="1" t="s">
        <v>26620</v>
      </c>
      <c r="F10333" s="1" t="s">
        <v>1454</v>
      </c>
      <c r="G10333" s="1" t="s">
        <v>36628</v>
      </c>
      <c r="H10333" s="1" t="s">
        <v>36629</v>
      </c>
      <c r="J10333" s="1" t="s">
        <v>26624</v>
      </c>
      <c r="K10333" s="1" t="s">
        <v>1451</v>
      </c>
      <c r="L10333" s="1" t="s">
        <v>36628</v>
      </c>
      <c r="M10333" s="9" t="n">
        <f aca="false">N10333+O10333+P10333+Q10333+R10333+S10333+T10333+U10333+V10333</f>
        <v>2323.33</v>
      </c>
      <c r="N10333" s="2" t="n">
        <v>990</v>
      </c>
      <c r="O10333" s="2" t="n">
        <v>1333.33</v>
      </c>
      <c r="P10333" s="2" t="n">
        <v>0</v>
      </c>
      <c r="Q10333" s="2" t="n">
        <v>0</v>
      </c>
      <c r="R10333" s="2" t="n">
        <v>0</v>
      </c>
      <c r="S10333" s="10" t="n">
        <v>0</v>
      </c>
      <c r="T10333" s="2" t="n">
        <v>0</v>
      </c>
      <c r="U10333" s="2" t="n">
        <v>0</v>
      </c>
      <c r="V10333" s="2" t="n">
        <v>0</v>
      </c>
      <c r="W10333" s="2" t="n">
        <v>31826.53</v>
      </c>
    </row>
    <row r="10334" customFormat="false" ht="11.25" hidden="false" customHeight="false" outlineLevel="0" collapsed="false">
      <c r="A10334" s="1" t="s">
        <v>36630</v>
      </c>
      <c r="B10334" s="1" t="s">
        <v>36627</v>
      </c>
      <c r="C10334" s="1" t="s">
        <v>420</v>
      </c>
      <c r="D10334" s="1" t="n">
        <v>8</v>
      </c>
      <c r="E10334" s="1" t="s">
        <v>31684</v>
      </c>
      <c r="F10334" s="1" t="s">
        <v>1454</v>
      </c>
      <c r="G10334" s="1" t="s">
        <v>36628</v>
      </c>
      <c r="H10334" s="1" t="s">
        <v>36631</v>
      </c>
      <c r="J10334" s="1" t="s">
        <v>31688</v>
      </c>
      <c r="K10334" s="1" t="s">
        <v>1451</v>
      </c>
      <c r="L10334" s="1" t="s">
        <v>36628</v>
      </c>
      <c r="M10334" s="9" t="n">
        <f aca="false">N10334+O10334+P10334+Q10334+R10334+S10334+T10334+U10334+V10334</f>
        <v>2278.33</v>
      </c>
      <c r="N10334" s="2" t="n">
        <v>945</v>
      </c>
      <c r="O10334" s="2" t="n">
        <v>1333.33</v>
      </c>
      <c r="P10334" s="2" t="n">
        <v>0</v>
      </c>
      <c r="Q10334" s="2" t="n">
        <v>0</v>
      </c>
      <c r="R10334" s="2" t="n">
        <v>0</v>
      </c>
      <c r="S10334" s="10" t="n">
        <v>0</v>
      </c>
      <c r="T10334" s="2" t="n">
        <v>0</v>
      </c>
      <c r="U10334" s="2" t="n">
        <v>0</v>
      </c>
      <c r="V10334" s="2" t="n">
        <v>0</v>
      </c>
      <c r="W10334" s="2" t="n">
        <v>33420.91</v>
      </c>
    </row>
    <row r="10335" customFormat="false" ht="11.25" hidden="false" customHeight="false" outlineLevel="0" collapsed="false">
      <c r="A10335" s="1" t="s">
        <v>36632</v>
      </c>
      <c r="B10335" s="1" t="s">
        <v>36633</v>
      </c>
      <c r="C10335" s="1" t="s">
        <v>12299</v>
      </c>
      <c r="D10335" s="1" t="n">
        <v>15</v>
      </c>
      <c r="E10335" s="1" t="s">
        <v>26620</v>
      </c>
      <c r="F10335" s="1" t="s">
        <v>299</v>
      </c>
      <c r="G10335" s="1" t="s">
        <v>36634</v>
      </c>
      <c r="H10335" s="1" t="s">
        <v>36635</v>
      </c>
      <c r="I10335" s="1" t="s">
        <v>26745</v>
      </c>
      <c r="J10335" s="1" t="s">
        <v>26624</v>
      </c>
      <c r="K10335" s="1" t="s">
        <v>31</v>
      </c>
      <c r="L10335" s="1" t="s">
        <v>36636</v>
      </c>
      <c r="M10335" s="9" t="n">
        <f aca="false">N10335+O10335+P10335+Q10335+R10335+S10335+T10335+U10335+V10335</f>
        <v>32426</v>
      </c>
      <c r="N10335" s="2" t="n">
        <v>17910</v>
      </c>
      <c r="O10335" s="2" t="n">
        <v>1333.33</v>
      </c>
      <c r="P10335" s="2" t="n">
        <v>466.67</v>
      </c>
      <c r="Q10335" s="2" t="n">
        <v>10544</v>
      </c>
      <c r="R10335" s="2" t="n">
        <v>0</v>
      </c>
      <c r="S10335" s="10" t="n">
        <v>2172</v>
      </c>
      <c r="T10335" s="2" t="n">
        <v>0</v>
      </c>
      <c r="U10335" s="2" t="n">
        <v>0</v>
      </c>
      <c r="V10335" s="2" t="n">
        <v>0</v>
      </c>
      <c r="W10335" s="2" t="n">
        <v>142307.2</v>
      </c>
    </row>
    <row r="10336" s="12" customFormat="true" ht="11.25" hidden="false" customHeight="false" outlineLevel="0" collapsed="false">
      <c r="A10336" s="11" t="s">
        <v>36637</v>
      </c>
      <c r="B10336" s="11" t="s">
        <v>36633</v>
      </c>
      <c r="C10336" s="11" t="s">
        <v>24</v>
      </c>
      <c r="D10336" s="11" t="n">
        <v>24</v>
      </c>
      <c r="E10336" s="11" t="s">
        <v>32775</v>
      </c>
      <c r="F10336" s="11" t="s">
        <v>299</v>
      </c>
      <c r="G10336" s="11" t="s">
        <v>36638</v>
      </c>
      <c r="H10336" s="11" t="s">
        <v>36639</v>
      </c>
      <c r="I10336" s="11" t="s">
        <v>32832</v>
      </c>
      <c r="J10336" s="1" t="s">
        <v>32833</v>
      </c>
      <c r="K10336" s="11" t="s">
        <v>31</v>
      </c>
      <c r="L10336" s="11" t="s">
        <v>320</v>
      </c>
      <c r="M10336" s="9" t="n">
        <f aca="false">N10336+O10336+P10336+Q10336+R10336+S10336+T10336+U10336+V10336</f>
        <v>11943</v>
      </c>
      <c r="N10336" s="2" t="n">
        <v>11535</v>
      </c>
      <c r="O10336" s="2" t="n">
        <v>0</v>
      </c>
      <c r="P10336" s="2" t="n">
        <v>0</v>
      </c>
      <c r="Q10336" s="2" t="n">
        <v>0</v>
      </c>
      <c r="R10336" s="2" t="n">
        <v>408</v>
      </c>
      <c r="S10336" s="10" t="n">
        <v>0</v>
      </c>
      <c r="T10336" s="2" t="n">
        <v>0</v>
      </c>
      <c r="U10336" s="2" t="n">
        <v>0</v>
      </c>
      <c r="V10336" s="2" t="n">
        <v>0</v>
      </c>
      <c r="W10336" s="2" t="n">
        <v>135842.15</v>
      </c>
    </row>
    <row r="10337" s="12" customFormat="true" ht="11.25" hidden="false" customHeight="false" outlineLevel="0" collapsed="false">
      <c r="A10337" s="11" t="s">
        <v>36640</v>
      </c>
      <c r="B10337" s="11" t="s">
        <v>36627</v>
      </c>
      <c r="C10337" s="11" t="s">
        <v>24</v>
      </c>
      <c r="D10337" s="11" t="n">
        <v>24</v>
      </c>
      <c r="E10337" s="11" t="s">
        <v>32775</v>
      </c>
      <c r="F10337" s="11" t="s">
        <v>1454</v>
      </c>
      <c r="G10337" s="11" t="s">
        <v>36641</v>
      </c>
      <c r="H10337" s="11" t="s">
        <v>36642</v>
      </c>
      <c r="I10337" s="11" t="s">
        <v>32832</v>
      </c>
      <c r="J10337" s="1" t="s">
        <v>32833</v>
      </c>
      <c r="K10337" s="11" t="s">
        <v>1451</v>
      </c>
      <c r="L10337" s="11" t="s">
        <v>36628</v>
      </c>
      <c r="M10337" s="9" t="n">
        <f aca="false">N10337+O10337+P10337+Q10337+R10337+S10337+T10337+U10337+V10337</f>
        <v>1080</v>
      </c>
      <c r="N10337" s="2" t="n">
        <v>1080</v>
      </c>
      <c r="O10337" s="2" t="n">
        <v>0</v>
      </c>
      <c r="P10337" s="2" t="n">
        <v>0</v>
      </c>
      <c r="Q10337" s="2" t="n">
        <v>0</v>
      </c>
      <c r="R10337" s="2" t="n">
        <v>0</v>
      </c>
      <c r="S10337" s="10" t="n">
        <v>0</v>
      </c>
      <c r="T10337" s="2" t="n">
        <v>0</v>
      </c>
      <c r="U10337" s="2" t="n">
        <v>0</v>
      </c>
      <c r="V10337" s="2" t="n">
        <v>0</v>
      </c>
      <c r="W10337" s="2" t="n">
        <v>46040.72</v>
      </c>
    </row>
    <row r="10338" s="12" customFormat="true" ht="11.25" hidden="false" customHeight="false" outlineLevel="0" collapsed="false">
      <c r="A10338" s="1" t="s">
        <v>36643</v>
      </c>
      <c r="B10338" s="1" t="s">
        <v>36644</v>
      </c>
      <c r="C10338" s="1" t="s">
        <v>4037</v>
      </c>
      <c r="D10338" s="1" t="n">
        <v>10</v>
      </c>
      <c r="E10338" s="1" t="s">
        <v>22416</v>
      </c>
      <c r="F10338" s="1" t="s">
        <v>652</v>
      </c>
      <c r="G10338" s="1" t="s">
        <v>36645</v>
      </c>
      <c r="H10338" s="1" t="s">
        <v>36646</v>
      </c>
      <c r="I10338" s="1" t="s">
        <v>22728</v>
      </c>
      <c r="J10338" s="1" t="s">
        <v>22503</v>
      </c>
      <c r="K10338" s="1" t="s">
        <v>31</v>
      </c>
      <c r="L10338" s="1"/>
      <c r="M10338" s="9" t="n">
        <f aca="false">N10338+O10338+P10338+Q10338+R10338+S10338+T10338+U10338+V10338</f>
        <v>58548</v>
      </c>
      <c r="N10338" s="2" t="n">
        <v>20120</v>
      </c>
      <c r="O10338" s="2" t="n">
        <v>1333.33</v>
      </c>
      <c r="P10338" s="2" t="n">
        <v>266.67</v>
      </c>
      <c r="Q10338" s="2" t="n">
        <v>34632</v>
      </c>
      <c r="R10338" s="2" t="n">
        <v>24</v>
      </c>
      <c r="S10338" s="10" t="n">
        <v>2172</v>
      </c>
      <c r="T10338" s="2" t="n">
        <v>0</v>
      </c>
      <c r="U10338" s="2" t="n">
        <v>0</v>
      </c>
      <c r="V10338" s="2" t="n">
        <v>0</v>
      </c>
      <c r="W10338" s="2" t="n">
        <v>217516.5</v>
      </c>
    </row>
    <row r="10339" s="12" customFormat="true" ht="11.25" hidden="false" customHeight="false" outlineLevel="0" collapsed="false">
      <c r="A10339" s="1" t="s">
        <v>36647</v>
      </c>
      <c r="B10339" s="1" t="s">
        <v>36644</v>
      </c>
      <c r="C10339" s="1" t="s">
        <v>4037</v>
      </c>
      <c r="D10339" s="1" t="n">
        <v>10</v>
      </c>
      <c r="E10339" s="1" t="s">
        <v>22416</v>
      </c>
      <c r="F10339" s="1" t="s">
        <v>299</v>
      </c>
      <c r="G10339" s="1" t="s">
        <v>36648</v>
      </c>
      <c r="H10339" s="1" t="s">
        <v>36649</v>
      </c>
      <c r="I10339" s="1" t="s">
        <v>22839</v>
      </c>
      <c r="J10339" s="1" t="s">
        <v>22503</v>
      </c>
      <c r="K10339" s="1" t="s">
        <v>31</v>
      </c>
      <c r="L10339" s="1"/>
      <c r="M10339" s="9" t="n">
        <f aca="false">N10339+O10339+P10339+Q10339+R10339+S10339+T10339+U10339+V10339</f>
        <v>31826.66</v>
      </c>
      <c r="N10339" s="2" t="n">
        <v>9380</v>
      </c>
      <c r="O10339" s="2" t="n">
        <v>1333.33</v>
      </c>
      <c r="P10339" s="2" t="n">
        <v>133.33</v>
      </c>
      <c r="Q10339" s="2" t="n">
        <v>18600</v>
      </c>
      <c r="R10339" s="2" t="n">
        <v>208</v>
      </c>
      <c r="S10339" s="10" t="n">
        <v>2172</v>
      </c>
      <c r="T10339" s="2" t="n">
        <v>0</v>
      </c>
      <c r="U10339" s="2" t="n">
        <v>0</v>
      </c>
      <c r="V10339" s="2" t="n">
        <v>0</v>
      </c>
      <c r="W10339" s="2" t="n">
        <v>121844.39</v>
      </c>
    </row>
    <row r="10340" customFormat="false" ht="11.25" hidden="false" customHeight="false" outlineLevel="0" collapsed="false">
      <c r="M10340" s="9" t="n">
        <f aca="false">SUM(M2:M10339)</f>
        <v>458032116.949315</v>
      </c>
      <c r="N10340" s="2" t="n">
        <f aca="false">SUM(N2:N10339)</f>
        <v>195755275</v>
      </c>
      <c r="O10340" s="2" t="n">
        <f aca="false">SUM(O2:O10339)</f>
        <v>8181505.23</v>
      </c>
      <c r="P10340" s="2" t="n">
        <f aca="false">SUM(P2:P10339)</f>
        <v>2105997.77</v>
      </c>
      <c r="Q10340" s="2" t="n">
        <f aca="false">SUM(Q2:Q10339)</f>
        <v>62107344.02</v>
      </c>
      <c r="R10340" s="2" t="n">
        <f aca="false">SUM(R2:R10339)</f>
        <v>1456600</v>
      </c>
      <c r="S10340" s="2" t="n">
        <v>6327036</v>
      </c>
      <c r="T10340" s="2" t="n">
        <f aca="false">SUM(T2:T10339)</f>
        <v>120104870.69</v>
      </c>
      <c r="U10340" s="2" t="n">
        <f aca="false">SUM(U2:U10339)</f>
        <v>49878938.8693149</v>
      </c>
      <c r="V10340" s="2" t="n">
        <f aca="false">SUM(V2:V10339)</f>
        <v>12114549.37</v>
      </c>
      <c r="W10340" s="2" t="n">
        <f aca="false">SUM(W2:W10339)</f>
        <v>746727232.33</v>
      </c>
    </row>
  </sheetData>
  <autoFilter ref="A1:W10340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9:38:16Z</dcterms:created>
  <dc:creator>Federica Cardellini</dc:creator>
  <dc:description/>
  <dc:language>en-US</dc:language>
  <cp:lastModifiedBy>Federica Cardellini</cp:lastModifiedBy>
  <dcterms:modified xsi:type="dcterms:W3CDTF">2011-12-23T10:00:25Z</dcterms:modified>
  <cp:revision>0</cp:revision>
  <dc:subject/>
  <dc:title/>
</cp:coreProperties>
</file>